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6</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6</definedName>
    <definedName function="false" hidden="false" localSheetId="0" name="Input_242" vbProcedure="false">Input!$A$1:$Y$1334</definedName>
    <definedName function="false" hidden="false" localSheetId="0" name="Input_243" vbProcedure="false">Input!$A$1:$Y$1831</definedName>
    <definedName function="false" hidden="false" localSheetId="0" name="Input_244" vbProcedure="false">Input!$A$1:$Y$1498</definedName>
    <definedName function="false" hidden="false" localSheetId="0" name="Input_245" vbProcedure="false">Input!$A$1:$Y$2042</definedName>
    <definedName function="false" hidden="false" localSheetId="0" name="Input_246" vbProcedure="false">Input!$A$1:$Y$2516</definedName>
    <definedName function="false" hidden="false" localSheetId="0" name="Input_247" vbProcedure="false">Input!$A$1:$Y$1259</definedName>
    <definedName function="false" hidden="false" localSheetId="0" name="Input_248" vbProcedure="false">Input!$A$1:$Y$1722</definedName>
    <definedName function="false" hidden="false" localSheetId="0" name="Input_249" vbProcedure="false">Input!$A$1:$Y$1747</definedName>
    <definedName function="false" hidden="false" localSheetId="0" name="Input_25" vbProcedure="false">Input!$A$1:$AC$156</definedName>
    <definedName function="false" hidden="false" localSheetId="0" name="Input_250" vbProcedure="false">Input!$A$1:$Y$2008</definedName>
    <definedName function="false" hidden="false" localSheetId="0" name="Input_251" vbProcedure="false">Input!$A$1:$Y$2564</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20\Week12\SWC2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Mar</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418,</t>
  </si>
  <si>
    <t xml:space="preserve">1.406,</t>
  </si>
  <si>
    <t xml:space="preserve">8.5390,</t>
  </si>
  <si>
    <t xml:space="preserve">8.5378,</t>
  </si>
  <si>
    <t xml:space="preserve">0.187419,</t>
  </si>
  <si>
    <t xml:space="preserve">3.352302,</t>
  </si>
  <si>
    <t xml:space="preserve">1.4187,</t>
  </si>
  <si>
    <t xml:space="preserve">31.5831,</t>
  </si>
  <si>
    <t xml:space="preserve">8.078,</t>
  </si>
  <si>
    <t xml:space="preserve">6.37634,</t>
  </si>
  <si>
    <t xml:space="preserve">63.33165,</t>
  </si>
  <si>
    <t xml:space="preserve">2.5465,</t>
  </si>
  <si>
    <t xml:space="preserve">0,</t>
  </si>
  <si>
    <t xml:space="preserve">51.65588,</t>
  </si>
  <si>
    <t xml:space="preserve">3.21444,</t>
  </si>
  <si>
    <t xml:space="preserve">0.00000,</t>
  </si>
  <si>
    <t xml:space="preserve">0.0000,</t>
  </si>
  <si>
    <t xml:space="preserve">1.5507,</t>
  </si>
  <si>
    <t xml:space="preserve">2.1209,</t>
  </si>
  <si>
    <t xml:space="preserve">1.3034e-02,</t>
  </si>
  <si>
    <t xml:space="preserve">3.8166e+02,</t>
  </si>
  <si>
    <t xml:space="preserve">5.3890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22-Oct-19&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9.90081599e+000&lt;/G&gt;</t>
  </si>
  <si>
    <t xml:space="preserve">&lt;H&gt;1.53296509e+000&lt;/H&gt;</t>
  </si>
  <si>
    <t xml:space="preserve">&lt;I&gt;-2.38807592e-003&lt;/I&gt;</t>
  </si>
  <si>
    <t xml:space="preserve">&lt;J&gt;2.62553503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717&lt;/SerialNumber&gt;</t>
  </si>
  <si>
    <t xml:space="preserve">&lt;CalibrationDate&gt;16-03-20202&lt;/CalibrationDate&gt;</t>
  </si>
  <si>
    <t xml:space="preserve">&lt;Slope&gt;4.7077&lt;/Slope&gt;</t>
  </si>
  <si>
    <t xml:space="preserve">&lt;Offset&gt;2.5746&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5:17:29,</t>
  </si>
  <si>
    <t xml:space="preserve">7.22.2</t>
  </si>
  <si>
    <t xml:space="preserve">[datcnv_vars</t>
  </si>
  <si>
    <t xml:space="preserve">23]</t>
  </si>
  <si>
    <t xml:space="preserve">datcnv_in</t>
  </si>
  <si>
    <t xml:space="preserve">Data\Sampler\2020\Week12\SWC2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199827176496"/>
          <c:y val="0.0281017013955267"/>
        </c:manualLayout>
      </c:layout>
      <c:overlay val="0"/>
      <c:spPr>
        <a:noFill/>
        <a:ln w="0">
          <a:noFill/>
        </a:ln>
      </c:spPr>
    </c:title>
    <c:autoTitleDeleted val="0"/>
    <c:plotArea>
      <c:layout>
        <c:manualLayout>
          <c:xMode val="edge"/>
          <c:yMode val="edge"/>
          <c:x val="0.0470079930870598"/>
          <c:y val="0.0841776588287772"/>
          <c:w val="0.761460358608771"/>
          <c:h val="0.880010195628624"/>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6</c:v>
                </c:pt>
                <c:pt idx="1">
                  <c:v>1.591</c:v>
                </c:pt>
                <c:pt idx="2">
                  <c:v>1.59</c:v>
                </c:pt>
                <c:pt idx="3">
                  <c:v>1.601</c:v>
                </c:pt>
                <c:pt idx="4">
                  <c:v>1.6</c:v>
                </c:pt>
                <c:pt idx="5">
                  <c:v>1.6</c:v>
                </c:pt>
                <c:pt idx="6">
                  <c:v>1.611</c:v>
                </c:pt>
                <c:pt idx="7">
                  <c:v>1.61</c:v>
                </c:pt>
                <c:pt idx="8">
                  <c:v>1.611</c:v>
                </c:pt>
                <c:pt idx="9">
                  <c:v>1.622</c:v>
                </c:pt>
                <c:pt idx="10">
                  <c:v>1.632</c:v>
                </c:pt>
                <c:pt idx="11">
                  <c:v>1.643</c:v>
                </c:pt>
                <c:pt idx="12">
                  <c:v>1.642</c:v>
                </c:pt>
                <c:pt idx="13">
                  <c:v>1.655</c:v>
                </c:pt>
                <c:pt idx="14">
                  <c:v>1.654</c:v>
                </c:pt>
                <c:pt idx="15">
                  <c:v>1.674</c:v>
                </c:pt>
                <c:pt idx="16">
                  <c:v>1.676</c:v>
                </c:pt>
                <c:pt idx="17">
                  <c:v>1.674</c:v>
                </c:pt>
                <c:pt idx="18">
                  <c:v>1.687</c:v>
                </c:pt>
                <c:pt idx="19">
                  <c:v>1.706</c:v>
                </c:pt>
                <c:pt idx="20">
                  <c:v>1.718</c:v>
                </c:pt>
                <c:pt idx="21">
                  <c:v>1.708</c:v>
                </c:pt>
                <c:pt idx="22">
                  <c:v>1.728</c:v>
                </c:pt>
                <c:pt idx="23">
                  <c:v>1.729</c:v>
                </c:pt>
                <c:pt idx="24">
                  <c:v>1.75</c:v>
                </c:pt>
                <c:pt idx="25">
                  <c:v>1.75</c:v>
                </c:pt>
                <c:pt idx="26">
                  <c:v>1.751</c:v>
                </c:pt>
                <c:pt idx="27">
                  <c:v>1.782</c:v>
                </c:pt>
                <c:pt idx="28">
                  <c:v>1.773</c:v>
                </c:pt>
                <c:pt idx="29">
                  <c:v>1.792</c:v>
                </c:pt>
                <c:pt idx="30">
                  <c:v>1.792</c:v>
                </c:pt>
                <c:pt idx="31">
                  <c:v>1.805</c:v>
                </c:pt>
                <c:pt idx="32">
                  <c:v>1.814</c:v>
                </c:pt>
                <c:pt idx="33">
                  <c:v>1.834</c:v>
                </c:pt>
                <c:pt idx="34">
                  <c:v>1.837</c:v>
                </c:pt>
                <c:pt idx="35">
                  <c:v>1.824</c:v>
                </c:pt>
                <c:pt idx="36">
                  <c:v>1.857</c:v>
                </c:pt>
                <c:pt idx="37">
                  <c:v>1.856</c:v>
                </c:pt>
                <c:pt idx="38">
                  <c:v>1.866</c:v>
                </c:pt>
                <c:pt idx="39">
                  <c:v>1.869</c:v>
                </c:pt>
                <c:pt idx="40">
                  <c:v>1.866</c:v>
                </c:pt>
                <c:pt idx="41">
                  <c:v>1.888</c:v>
                </c:pt>
                <c:pt idx="42">
                  <c:v>1.879</c:v>
                </c:pt>
                <c:pt idx="43">
                  <c:v>1.898</c:v>
                </c:pt>
                <c:pt idx="44">
                  <c:v>1.889</c:v>
                </c:pt>
                <c:pt idx="45">
                  <c:v>1.888</c:v>
                </c:pt>
                <c:pt idx="46">
                  <c:v>1.888</c:v>
                </c:pt>
                <c:pt idx="47">
                  <c:v>1.901</c:v>
                </c:pt>
                <c:pt idx="48">
                  <c:v>1.898</c:v>
                </c:pt>
                <c:pt idx="49">
                  <c:v>1.91</c:v>
                </c:pt>
                <c:pt idx="50">
                  <c:v>1.889</c:v>
                </c:pt>
                <c:pt idx="51">
                  <c:v>1.91</c:v>
                </c:pt>
                <c:pt idx="52">
                  <c:v>1.901</c:v>
                </c:pt>
                <c:pt idx="53">
                  <c:v>1.878</c:v>
                </c:pt>
                <c:pt idx="54">
                  <c:v>1.898</c:v>
                </c:pt>
                <c:pt idx="55">
                  <c:v>1.889</c:v>
                </c:pt>
                <c:pt idx="56">
                  <c:v>1.878</c:v>
                </c:pt>
                <c:pt idx="57">
                  <c:v>1.888</c:v>
                </c:pt>
                <c:pt idx="58">
                  <c:v>1.869</c:v>
                </c:pt>
                <c:pt idx="59">
                  <c:v>1.878</c:v>
                </c:pt>
                <c:pt idx="60">
                  <c:v>1.847</c:v>
                </c:pt>
                <c:pt idx="61">
                  <c:v>1.856</c:v>
                </c:pt>
                <c:pt idx="62">
                  <c:v>1.834</c:v>
                </c:pt>
                <c:pt idx="63">
                  <c:v>1.825</c:v>
                </c:pt>
                <c:pt idx="64">
                  <c:v>1.824</c:v>
                </c:pt>
                <c:pt idx="65">
                  <c:v>1.783</c:v>
                </c:pt>
                <c:pt idx="66">
                  <c:v>1.814</c:v>
                </c:pt>
                <c:pt idx="67">
                  <c:v>1.782</c:v>
                </c:pt>
                <c:pt idx="68">
                  <c:v>1.773</c:v>
                </c:pt>
                <c:pt idx="69">
                  <c:v>1.77</c:v>
                </c:pt>
                <c:pt idx="70">
                  <c:v>1.738</c:v>
                </c:pt>
                <c:pt idx="71">
                  <c:v>1.741</c:v>
                </c:pt>
                <c:pt idx="72">
                  <c:v>1.718</c:v>
                </c:pt>
                <c:pt idx="73">
                  <c:v>1.708</c:v>
                </c:pt>
                <c:pt idx="74">
                  <c:v>1.706</c:v>
                </c:pt>
                <c:pt idx="75">
                  <c:v>1.674</c:v>
                </c:pt>
                <c:pt idx="76">
                  <c:v>1.676</c:v>
                </c:pt>
                <c:pt idx="77">
                  <c:v>1.642</c:v>
                </c:pt>
                <c:pt idx="78">
                  <c:v>1.633</c:v>
                </c:pt>
                <c:pt idx="79">
                  <c:v>1.632</c:v>
                </c:pt>
                <c:pt idx="80">
                  <c:v>1.61</c:v>
                </c:pt>
                <c:pt idx="81">
                  <c:v>1.601</c:v>
                </c:pt>
                <c:pt idx="82">
                  <c:v>1.6</c:v>
                </c:pt>
                <c:pt idx="83">
                  <c:v>1.579</c:v>
                </c:pt>
                <c:pt idx="84">
                  <c:v>1.558</c:v>
                </c:pt>
                <c:pt idx="85">
                  <c:v>1.546</c:v>
                </c:pt>
                <c:pt idx="86">
                  <c:v>1.547</c:v>
                </c:pt>
                <c:pt idx="87">
                  <c:v>1.514</c:v>
                </c:pt>
                <c:pt idx="88">
                  <c:v>1.527</c:v>
                </c:pt>
                <c:pt idx="89">
                  <c:v>1.504</c:v>
                </c:pt>
                <c:pt idx="90">
                  <c:v>1.495</c:v>
                </c:pt>
                <c:pt idx="91">
                  <c:v>1.494</c:v>
                </c:pt>
                <c:pt idx="92">
                  <c:v>1.482</c:v>
                </c:pt>
                <c:pt idx="93">
                  <c:v>1.483</c:v>
                </c:pt>
                <c:pt idx="94">
                  <c:v>1.482</c:v>
                </c:pt>
                <c:pt idx="95">
                  <c:v>1.473</c:v>
                </c:pt>
                <c:pt idx="96">
                  <c:v>1.494</c:v>
                </c:pt>
                <c:pt idx="97">
                  <c:v>1.463</c:v>
                </c:pt>
                <c:pt idx="98">
                  <c:v>1.462</c:v>
                </c:pt>
                <c:pt idx="99">
                  <c:v>1.514</c:v>
                </c:pt>
                <c:pt idx="100">
                  <c:v>1.515</c:v>
                </c:pt>
                <c:pt idx="101">
                  <c:v>1.536</c:v>
                </c:pt>
                <c:pt idx="102">
                  <c:v>1.569</c:v>
                </c:pt>
                <c:pt idx="103">
                  <c:v>1.578</c:v>
                </c:pt>
                <c:pt idx="104">
                  <c:v>1.578</c:v>
                </c:pt>
                <c:pt idx="105">
                  <c:v>1.601</c:v>
                </c:pt>
                <c:pt idx="106">
                  <c:v>1.622</c:v>
                </c:pt>
                <c:pt idx="107">
                  <c:v>1.633</c:v>
                </c:pt>
                <c:pt idx="108">
                  <c:v>1.664</c:v>
                </c:pt>
                <c:pt idx="109">
                  <c:v>1.674</c:v>
                </c:pt>
                <c:pt idx="110">
                  <c:v>1.697</c:v>
                </c:pt>
                <c:pt idx="111">
                  <c:v>1.706</c:v>
                </c:pt>
                <c:pt idx="112">
                  <c:v>1.719</c:v>
                </c:pt>
                <c:pt idx="113">
                  <c:v>1.728</c:v>
                </c:pt>
                <c:pt idx="114">
                  <c:v>1.77</c:v>
                </c:pt>
                <c:pt idx="115">
                  <c:v>1.783</c:v>
                </c:pt>
                <c:pt idx="116">
                  <c:v>1.824</c:v>
                </c:pt>
                <c:pt idx="117">
                  <c:v>1.805</c:v>
                </c:pt>
                <c:pt idx="118">
                  <c:v>1.834</c:v>
                </c:pt>
                <c:pt idx="119">
                  <c:v>1.834</c:v>
                </c:pt>
                <c:pt idx="120">
                  <c:v>1.869</c:v>
                </c:pt>
                <c:pt idx="121">
                  <c:v>1.898</c:v>
                </c:pt>
                <c:pt idx="122">
                  <c:v>1.888</c:v>
                </c:pt>
                <c:pt idx="123">
                  <c:v>1.922</c:v>
                </c:pt>
                <c:pt idx="124">
                  <c:v>1.942</c:v>
                </c:pt>
                <c:pt idx="125">
                  <c:v>1.954</c:v>
                </c:pt>
                <c:pt idx="126">
                  <c:v>1.962</c:v>
                </c:pt>
                <c:pt idx="127">
                  <c:v>1.984</c:v>
                </c:pt>
                <c:pt idx="128">
                  <c:v>2.007</c:v>
                </c:pt>
                <c:pt idx="129">
                  <c:v>2.016</c:v>
                </c:pt>
                <c:pt idx="130">
                  <c:v>2.028</c:v>
                </c:pt>
                <c:pt idx="131">
                  <c:v>2.051</c:v>
                </c:pt>
                <c:pt idx="132">
                  <c:v>2.06</c:v>
                </c:pt>
                <c:pt idx="133">
                  <c:v>2.08</c:v>
                </c:pt>
                <c:pt idx="134">
                  <c:v>2.093</c:v>
                </c:pt>
                <c:pt idx="135">
                  <c:v>2.102</c:v>
                </c:pt>
                <c:pt idx="136">
                  <c:v>2.134</c:v>
                </c:pt>
                <c:pt idx="137">
                  <c:v>2.157</c:v>
                </c:pt>
                <c:pt idx="138">
                  <c:v>2.176</c:v>
                </c:pt>
                <c:pt idx="139">
                  <c:v>2.211</c:v>
                </c:pt>
                <c:pt idx="140">
                  <c:v>2.252</c:v>
                </c:pt>
                <c:pt idx="141">
                  <c:v>2.284</c:v>
                </c:pt>
                <c:pt idx="142">
                  <c:v>2.296</c:v>
                </c:pt>
                <c:pt idx="143">
                  <c:v>2.358</c:v>
                </c:pt>
                <c:pt idx="144">
                  <c:v>2.368</c:v>
                </c:pt>
                <c:pt idx="145">
                  <c:v>2.38</c:v>
                </c:pt>
                <c:pt idx="146">
                  <c:v>2.435</c:v>
                </c:pt>
                <c:pt idx="147">
                  <c:v>2.432</c:v>
                </c:pt>
                <c:pt idx="148">
                  <c:v>2.476</c:v>
                </c:pt>
                <c:pt idx="149">
                  <c:v>2.489</c:v>
                </c:pt>
                <c:pt idx="150">
                  <c:v>2.518</c:v>
                </c:pt>
                <c:pt idx="151">
                  <c:v>2.54</c:v>
                </c:pt>
                <c:pt idx="152">
                  <c:v>2.574</c:v>
                </c:pt>
                <c:pt idx="153">
                  <c:v>2.572</c:v>
                </c:pt>
                <c:pt idx="154">
                  <c:v>2.614</c:v>
                </c:pt>
                <c:pt idx="155">
                  <c:v>2.617</c:v>
                </c:pt>
                <c:pt idx="156">
                  <c:v>2.658</c:v>
                </c:pt>
                <c:pt idx="157">
                  <c:v>2.668</c:v>
                </c:pt>
                <c:pt idx="158">
                  <c:v>2.678</c:v>
                </c:pt>
                <c:pt idx="159">
                  <c:v>2.692</c:v>
                </c:pt>
                <c:pt idx="160">
                  <c:v>2.722</c:v>
                </c:pt>
                <c:pt idx="161">
                  <c:v>2.742</c:v>
                </c:pt>
                <c:pt idx="162">
                  <c:v>2.713</c:v>
                </c:pt>
                <c:pt idx="163">
                  <c:v>2.796</c:v>
                </c:pt>
                <c:pt idx="164">
                  <c:v>2.786</c:v>
                </c:pt>
                <c:pt idx="165">
                  <c:v>2.818</c:v>
                </c:pt>
                <c:pt idx="166">
                  <c:v>2.799</c:v>
                </c:pt>
                <c:pt idx="167">
                  <c:v>2.839</c:v>
                </c:pt>
                <c:pt idx="168">
                  <c:v>2.839</c:v>
                </c:pt>
                <c:pt idx="169">
                  <c:v>2.871</c:v>
                </c:pt>
                <c:pt idx="170">
                  <c:v>2.863</c:v>
                </c:pt>
                <c:pt idx="171">
                  <c:v>2.892</c:v>
                </c:pt>
                <c:pt idx="172">
                  <c:v>2.903</c:v>
                </c:pt>
                <c:pt idx="173">
                  <c:v>2.924</c:v>
                </c:pt>
                <c:pt idx="174">
                  <c:v>2.949</c:v>
                </c:pt>
                <c:pt idx="175">
                  <c:v>2.956</c:v>
                </c:pt>
                <c:pt idx="176">
                  <c:v>2.978</c:v>
                </c:pt>
                <c:pt idx="177">
                  <c:v>2.988</c:v>
                </c:pt>
                <c:pt idx="178">
                  <c:v>3.023</c:v>
                </c:pt>
                <c:pt idx="179">
                  <c:v>3.01</c:v>
                </c:pt>
                <c:pt idx="180">
                  <c:v>3.042</c:v>
                </c:pt>
                <c:pt idx="181">
                  <c:v>3.074</c:v>
                </c:pt>
                <c:pt idx="182">
                  <c:v>3.098</c:v>
                </c:pt>
                <c:pt idx="183">
                  <c:v>3.096</c:v>
                </c:pt>
                <c:pt idx="184">
                  <c:v>3.138</c:v>
                </c:pt>
                <c:pt idx="185">
                  <c:v>3.149</c:v>
                </c:pt>
                <c:pt idx="186">
                  <c:v>3.163</c:v>
                </c:pt>
                <c:pt idx="187">
                  <c:v>3.202</c:v>
                </c:pt>
                <c:pt idx="188">
                  <c:v>3.224</c:v>
                </c:pt>
                <c:pt idx="189">
                  <c:v>3.256</c:v>
                </c:pt>
                <c:pt idx="190">
                  <c:v>3.28</c:v>
                </c:pt>
                <c:pt idx="191">
                  <c:v>3.299</c:v>
                </c:pt>
                <c:pt idx="192">
                  <c:v>3.32</c:v>
                </c:pt>
                <c:pt idx="193">
                  <c:v>3.363</c:v>
                </c:pt>
                <c:pt idx="194">
                  <c:v>3.384</c:v>
                </c:pt>
                <c:pt idx="195">
                  <c:v>3.398</c:v>
                </c:pt>
                <c:pt idx="196">
                  <c:v>3.438</c:v>
                </c:pt>
                <c:pt idx="197">
                  <c:v>3.47</c:v>
                </c:pt>
                <c:pt idx="198">
                  <c:v>3.513</c:v>
                </c:pt>
                <c:pt idx="199">
                  <c:v>3.513</c:v>
                </c:pt>
                <c:pt idx="200">
                  <c:v>3.558</c:v>
                </c:pt>
                <c:pt idx="201">
                  <c:v>3.598</c:v>
                </c:pt>
                <c:pt idx="202">
                  <c:v>3.619</c:v>
                </c:pt>
                <c:pt idx="203">
                  <c:v>3.662</c:v>
                </c:pt>
                <c:pt idx="204">
                  <c:v>3.695</c:v>
                </c:pt>
                <c:pt idx="205">
                  <c:v>3.727</c:v>
                </c:pt>
                <c:pt idx="206">
                  <c:v>3.761</c:v>
                </c:pt>
                <c:pt idx="207">
                  <c:v>3.801</c:v>
                </c:pt>
                <c:pt idx="208">
                  <c:v>3.812</c:v>
                </c:pt>
                <c:pt idx="209">
                  <c:v>3.865</c:v>
                </c:pt>
                <c:pt idx="210">
                  <c:v>3.897</c:v>
                </c:pt>
                <c:pt idx="211">
                  <c:v>3.929</c:v>
                </c:pt>
                <c:pt idx="212">
                  <c:v>3.975</c:v>
                </c:pt>
                <c:pt idx="213">
                  <c:v>4.005</c:v>
                </c:pt>
                <c:pt idx="214">
                  <c:v>4.037</c:v>
                </c:pt>
                <c:pt idx="215">
                  <c:v>4.089</c:v>
                </c:pt>
                <c:pt idx="216">
                  <c:v>4.089</c:v>
                </c:pt>
                <c:pt idx="217">
                  <c:v>4.143</c:v>
                </c:pt>
                <c:pt idx="218">
                  <c:v>4.175</c:v>
                </c:pt>
                <c:pt idx="219">
                  <c:v>4.207</c:v>
                </c:pt>
                <c:pt idx="220">
                  <c:v>4.232</c:v>
                </c:pt>
                <c:pt idx="221">
                  <c:v>4.293</c:v>
                </c:pt>
                <c:pt idx="222">
                  <c:v>4.303</c:v>
                </c:pt>
                <c:pt idx="223">
                  <c:v>4.325</c:v>
                </c:pt>
                <c:pt idx="224">
                  <c:v>4.389</c:v>
                </c:pt>
                <c:pt idx="225">
                  <c:v>4.399</c:v>
                </c:pt>
                <c:pt idx="226">
                  <c:v>4.443</c:v>
                </c:pt>
                <c:pt idx="227">
                  <c:v>4.485</c:v>
                </c:pt>
                <c:pt idx="228">
                  <c:v>4.495</c:v>
                </c:pt>
                <c:pt idx="229">
                  <c:v>4.539</c:v>
                </c:pt>
                <c:pt idx="230">
                  <c:v>4.571</c:v>
                </c:pt>
                <c:pt idx="231">
                  <c:v>4.606</c:v>
                </c:pt>
                <c:pt idx="232">
                  <c:v>4.625</c:v>
                </c:pt>
                <c:pt idx="233">
                  <c:v>4.677</c:v>
                </c:pt>
                <c:pt idx="234">
                  <c:v>4.689</c:v>
                </c:pt>
                <c:pt idx="235">
                  <c:v>4.721</c:v>
                </c:pt>
                <c:pt idx="236">
                  <c:v>4.753</c:v>
                </c:pt>
                <c:pt idx="237">
                  <c:v>4.773</c:v>
                </c:pt>
                <c:pt idx="238">
                  <c:v>4.827</c:v>
                </c:pt>
                <c:pt idx="239">
                  <c:v>4.827</c:v>
                </c:pt>
                <c:pt idx="240">
                  <c:v>4.859</c:v>
                </c:pt>
                <c:pt idx="241">
                  <c:v>4.901</c:v>
                </c:pt>
                <c:pt idx="242">
                  <c:v>4.913</c:v>
                </c:pt>
                <c:pt idx="243">
                  <c:v>4.955</c:v>
                </c:pt>
                <c:pt idx="244">
                  <c:v>4.977</c:v>
                </c:pt>
                <c:pt idx="245">
                  <c:v>4.999</c:v>
                </c:pt>
                <c:pt idx="246">
                  <c:v>5.019</c:v>
                </c:pt>
                <c:pt idx="247">
                  <c:v>5.051</c:v>
                </c:pt>
                <c:pt idx="248">
                  <c:v>5.073</c:v>
                </c:pt>
                <c:pt idx="249">
                  <c:v>5.095</c:v>
                </c:pt>
                <c:pt idx="250">
                  <c:v>5.115</c:v>
                </c:pt>
                <c:pt idx="251">
                  <c:v>5.147</c:v>
                </c:pt>
                <c:pt idx="252">
                  <c:v>5.159</c:v>
                </c:pt>
                <c:pt idx="253">
                  <c:v>5.191</c:v>
                </c:pt>
                <c:pt idx="254">
                  <c:v>5.212</c:v>
                </c:pt>
                <c:pt idx="255">
                  <c:v>5.223</c:v>
                </c:pt>
                <c:pt idx="256">
                  <c:v>5.255</c:v>
                </c:pt>
                <c:pt idx="257">
                  <c:v>5.265</c:v>
                </c:pt>
                <c:pt idx="258">
                  <c:v>5.309</c:v>
                </c:pt>
                <c:pt idx="259">
                  <c:v>5.297</c:v>
                </c:pt>
                <c:pt idx="260">
                  <c:v>5.341</c:v>
                </c:pt>
                <c:pt idx="261">
                  <c:v>5.362</c:v>
                </c:pt>
                <c:pt idx="262">
                  <c:v>5.373</c:v>
                </c:pt>
                <c:pt idx="263">
                  <c:v>5.405</c:v>
                </c:pt>
                <c:pt idx="264">
                  <c:v>5.405</c:v>
                </c:pt>
                <c:pt idx="265">
                  <c:v>5.437</c:v>
                </c:pt>
                <c:pt idx="266">
                  <c:v>5.458</c:v>
                </c:pt>
                <c:pt idx="267">
                  <c:v>5.479</c:v>
                </c:pt>
                <c:pt idx="268">
                  <c:v>5.501</c:v>
                </c:pt>
                <c:pt idx="269">
                  <c:v>5.512</c:v>
                </c:pt>
                <c:pt idx="270">
                  <c:v>5.533</c:v>
                </c:pt>
                <c:pt idx="271">
                  <c:v>5.565</c:v>
                </c:pt>
                <c:pt idx="272">
                  <c:v>5.576</c:v>
                </c:pt>
                <c:pt idx="273">
                  <c:v>5.597</c:v>
                </c:pt>
                <c:pt idx="274">
                  <c:v>5.629</c:v>
                </c:pt>
                <c:pt idx="275">
                  <c:v>5.629</c:v>
                </c:pt>
                <c:pt idx="276">
                  <c:v>5.661</c:v>
                </c:pt>
                <c:pt idx="277">
                  <c:v>5.694</c:v>
                </c:pt>
                <c:pt idx="278">
                  <c:v>5.694</c:v>
                </c:pt>
                <c:pt idx="279">
                  <c:v>5.715</c:v>
                </c:pt>
                <c:pt idx="280">
                  <c:v>5.736</c:v>
                </c:pt>
                <c:pt idx="281">
                  <c:v>5.758</c:v>
                </c:pt>
                <c:pt idx="282">
                  <c:v>5.747</c:v>
                </c:pt>
                <c:pt idx="283">
                  <c:v>5.839</c:v>
                </c:pt>
                <c:pt idx="284">
                  <c:v>5.822</c:v>
                </c:pt>
                <c:pt idx="285">
                  <c:v>5.843</c:v>
                </c:pt>
                <c:pt idx="286">
                  <c:v>5.876</c:v>
                </c:pt>
                <c:pt idx="287">
                  <c:v>5.886</c:v>
                </c:pt>
                <c:pt idx="288">
                  <c:v>5.908</c:v>
                </c:pt>
                <c:pt idx="289">
                  <c:v>5.929</c:v>
                </c:pt>
                <c:pt idx="290">
                  <c:v>5.95</c:v>
                </c:pt>
                <c:pt idx="291">
                  <c:v>6.004</c:v>
                </c:pt>
                <c:pt idx="292">
                  <c:v>5.993</c:v>
                </c:pt>
                <c:pt idx="293">
                  <c:v>6.036</c:v>
                </c:pt>
                <c:pt idx="294">
                  <c:v>6.068</c:v>
                </c:pt>
                <c:pt idx="295">
                  <c:v>6.084</c:v>
                </c:pt>
                <c:pt idx="296">
                  <c:v>6.11</c:v>
                </c:pt>
                <c:pt idx="297">
                  <c:v>6.142</c:v>
                </c:pt>
                <c:pt idx="298">
                  <c:v>6.174</c:v>
                </c:pt>
                <c:pt idx="299">
                  <c:v>6.196</c:v>
                </c:pt>
                <c:pt idx="300">
                  <c:v>6.228</c:v>
                </c:pt>
                <c:pt idx="301">
                  <c:v>6.24</c:v>
                </c:pt>
                <c:pt idx="302">
                  <c:v>6.292</c:v>
                </c:pt>
                <c:pt idx="303">
                  <c:v>6.314</c:v>
                </c:pt>
                <c:pt idx="304">
                  <c:v>6.314</c:v>
                </c:pt>
                <c:pt idx="305">
                  <c:v>6.416</c:v>
                </c:pt>
                <c:pt idx="306">
                  <c:v>6.41</c:v>
                </c:pt>
                <c:pt idx="307">
                  <c:v>6.432</c:v>
                </c:pt>
                <c:pt idx="308">
                  <c:v>6.474</c:v>
                </c:pt>
                <c:pt idx="309">
                  <c:v>6.496</c:v>
                </c:pt>
                <c:pt idx="310">
                  <c:v>6.538</c:v>
                </c:pt>
                <c:pt idx="311">
                  <c:v>6.56</c:v>
                </c:pt>
                <c:pt idx="312">
                  <c:v>6.608</c:v>
                </c:pt>
                <c:pt idx="313">
                  <c:v>6.624</c:v>
                </c:pt>
                <c:pt idx="314">
                  <c:v>6.656</c:v>
                </c:pt>
                <c:pt idx="315">
                  <c:v>6.698</c:v>
                </c:pt>
                <c:pt idx="316">
                  <c:v>6.72</c:v>
                </c:pt>
                <c:pt idx="317">
                  <c:v>6.752</c:v>
                </c:pt>
                <c:pt idx="318">
                  <c:v>6.778</c:v>
                </c:pt>
                <c:pt idx="319">
                  <c:v>6.816</c:v>
                </c:pt>
                <c:pt idx="320">
                  <c:v>6.848</c:v>
                </c:pt>
                <c:pt idx="321">
                  <c:v>6.87</c:v>
                </c:pt>
                <c:pt idx="322">
                  <c:v>6.912</c:v>
                </c:pt>
                <c:pt idx="323">
                  <c:v>6.94</c:v>
                </c:pt>
                <c:pt idx="324">
                  <c:v>6.976</c:v>
                </c:pt>
                <c:pt idx="325">
                  <c:v>7.008</c:v>
                </c:pt>
                <c:pt idx="326">
                  <c:v>7.03</c:v>
                </c:pt>
                <c:pt idx="327">
                  <c:v>7.062</c:v>
                </c:pt>
                <c:pt idx="328">
                  <c:v>7.1</c:v>
                </c:pt>
                <c:pt idx="329">
                  <c:v>7.126</c:v>
                </c:pt>
                <c:pt idx="330">
                  <c:v>7.148</c:v>
                </c:pt>
                <c:pt idx="331">
                  <c:v>7.18</c:v>
                </c:pt>
                <c:pt idx="332">
                  <c:v>7.223</c:v>
                </c:pt>
                <c:pt idx="333">
                  <c:v>7.239</c:v>
                </c:pt>
                <c:pt idx="334">
                  <c:v>7.266</c:v>
                </c:pt>
                <c:pt idx="335">
                  <c:v>7.287</c:v>
                </c:pt>
                <c:pt idx="336">
                  <c:v>7.33</c:v>
                </c:pt>
                <c:pt idx="337">
                  <c:v>7.335</c:v>
                </c:pt>
                <c:pt idx="338">
                  <c:v>7.384</c:v>
                </c:pt>
                <c:pt idx="339">
                  <c:v>7.405</c:v>
                </c:pt>
                <c:pt idx="340">
                  <c:v>7.416</c:v>
                </c:pt>
                <c:pt idx="341">
                  <c:v>7.448</c:v>
                </c:pt>
                <c:pt idx="342">
                  <c:v>7.485</c:v>
                </c:pt>
                <c:pt idx="343">
                  <c:v>7.49</c:v>
                </c:pt>
                <c:pt idx="344">
                  <c:v>7.533</c:v>
                </c:pt>
                <c:pt idx="345">
                  <c:v>7.523</c:v>
                </c:pt>
                <c:pt idx="346">
                  <c:v>7.603</c:v>
                </c:pt>
                <c:pt idx="347">
                  <c:v>7.597</c:v>
                </c:pt>
                <c:pt idx="348">
                  <c:v>7.619</c:v>
                </c:pt>
                <c:pt idx="349">
                  <c:v>7.645</c:v>
                </c:pt>
                <c:pt idx="350">
                  <c:v>7.673</c:v>
                </c:pt>
                <c:pt idx="351">
                  <c:v>7.694</c:v>
                </c:pt>
                <c:pt idx="352">
                  <c:v>7.715</c:v>
                </c:pt>
                <c:pt idx="353">
                  <c:v>7.741</c:v>
                </c:pt>
                <c:pt idx="354">
                  <c:v>7.769</c:v>
                </c:pt>
                <c:pt idx="355">
                  <c:v>7.79</c:v>
                </c:pt>
                <c:pt idx="356">
                  <c:v>7.805</c:v>
                </c:pt>
                <c:pt idx="357">
                  <c:v>7.833</c:v>
                </c:pt>
                <c:pt idx="358">
                  <c:v>7.855</c:v>
                </c:pt>
                <c:pt idx="359">
                  <c:v>7.887</c:v>
                </c:pt>
                <c:pt idx="360">
                  <c:v>7.901</c:v>
                </c:pt>
                <c:pt idx="361">
                  <c:v>7.919</c:v>
                </c:pt>
                <c:pt idx="362">
                  <c:v>7.961</c:v>
                </c:pt>
                <c:pt idx="363">
                  <c:v>7.965</c:v>
                </c:pt>
                <c:pt idx="364">
                  <c:v>7.993</c:v>
                </c:pt>
                <c:pt idx="365">
                  <c:v>8.015</c:v>
                </c:pt>
                <c:pt idx="366">
                  <c:v>8.041</c:v>
                </c:pt>
                <c:pt idx="367">
                  <c:v>8.057</c:v>
                </c:pt>
                <c:pt idx="368">
                  <c:v>8.089</c:v>
                </c:pt>
                <c:pt idx="369">
                  <c:v>8.111</c:v>
                </c:pt>
                <c:pt idx="370">
                  <c:v>8.125</c:v>
                </c:pt>
                <c:pt idx="371">
                  <c:v>8.155</c:v>
                </c:pt>
                <c:pt idx="372">
                  <c:v>8.175</c:v>
                </c:pt>
                <c:pt idx="373">
                  <c:v>8.201</c:v>
                </c:pt>
                <c:pt idx="374">
                  <c:v>8.207</c:v>
                </c:pt>
                <c:pt idx="375">
                  <c:v>8.251</c:v>
                </c:pt>
                <c:pt idx="376">
                  <c:v>8.265</c:v>
                </c:pt>
                <c:pt idx="377">
                  <c:v>8.293</c:v>
                </c:pt>
                <c:pt idx="378">
                  <c:v>8.303</c:v>
                </c:pt>
                <c:pt idx="379">
                  <c:v>8.34</c:v>
                </c:pt>
                <c:pt idx="380">
                  <c:v>8.357</c:v>
                </c:pt>
                <c:pt idx="381">
                  <c:v>8.383</c:v>
                </c:pt>
                <c:pt idx="382">
                  <c:v>8.401</c:v>
                </c:pt>
                <c:pt idx="383">
                  <c:v>8.443</c:v>
                </c:pt>
                <c:pt idx="384">
                  <c:v>8.458</c:v>
                </c:pt>
                <c:pt idx="385">
                  <c:v>8.465</c:v>
                </c:pt>
                <c:pt idx="386">
                  <c:v>8.517</c:v>
                </c:pt>
                <c:pt idx="387">
                  <c:v>8.532</c:v>
                </c:pt>
                <c:pt idx="388">
                  <c:v>8.549</c:v>
                </c:pt>
                <c:pt idx="389">
                  <c:v>8.603</c:v>
                </c:pt>
                <c:pt idx="390">
                  <c:v>8.576</c:v>
                </c:pt>
                <c:pt idx="391">
                  <c:v>8.667</c:v>
                </c:pt>
                <c:pt idx="392">
                  <c:v>8.672</c:v>
                </c:pt>
                <c:pt idx="393">
                  <c:v>8.699</c:v>
                </c:pt>
                <c:pt idx="394">
                  <c:v>8.721</c:v>
                </c:pt>
                <c:pt idx="395">
                  <c:v>8.758</c:v>
                </c:pt>
                <c:pt idx="396">
                  <c:v>8.775</c:v>
                </c:pt>
                <c:pt idx="397">
                  <c:v>8.8</c:v>
                </c:pt>
                <c:pt idx="398">
                  <c:v>8.839</c:v>
                </c:pt>
                <c:pt idx="399">
                  <c:v>8.861</c:v>
                </c:pt>
                <c:pt idx="400">
                  <c:v>8.906</c:v>
                </c:pt>
                <c:pt idx="401">
                  <c:v>8.925</c:v>
                </c:pt>
                <c:pt idx="402">
                  <c:v>8.94</c:v>
                </c:pt>
                <c:pt idx="403">
                  <c:v>8.989</c:v>
                </c:pt>
                <c:pt idx="404">
                  <c:v>9.01</c:v>
                </c:pt>
                <c:pt idx="405">
                  <c:v>9.036</c:v>
                </c:pt>
                <c:pt idx="406">
                  <c:v>9.063</c:v>
                </c:pt>
                <c:pt idx="407">
                  <c:v>9.11</c:v>
                </c:pt>
                <c:pt idx="408">
                  <c:v>9.117</c:v>
                </c:pt>
                <c:pt idx="409">
                  <c:v>9.152</c:v>
                </c:pt>
                <c:pt idx="410">
                  <c:v>9.181</c:v>
                </c:pt>
                <c:pt idx="411">
                  <c:v>9.224</c:v>
                </c:pt>
                <c:pt idx="412">
                  <c:v>9.248</c:v>
                </c:pt>
                <c:pt idx="413">
                  <c:v>9.278</c:v>
                </c:pt>
                <c:pt idx="414">
                  <c:v>9.302</c:v>
                </c:pt>
                <c:pt idx="415">
                  <c:v>9.342</c:v>
                </c:pt>
                <c:pt idx="416">
                  <c:v>9.356</c:v>
                </c:pt>
                <c:pt idx="417">
                  <c:v>9.396</c:v>
                </c:pt>
                <c:pt idx="418">
                  <c:v>9.42</c:v>
                </c:pt>
                <c:pt idx="419">
                  <c:v>9.46</c:v>
                </c:pt>
                <c:pt idx="420">
                  <c:v>9.474</c:v>
                </c:pt>
                <c:pt idx="421">
                  <c:v>9.524</c:v>
                </c:pt>
                <c:pt idx="422">
                  <c:v>9.527</c:v>
                </c:pt>
                <c:pt idx="423">
                  <c:v>9.578</c:v>
                </c:pt>
                <c:pt idx="424">
                  <c:v>9.567</c:v>
                </c:pt>
                <c:pt idx="425">
                  <c:v>9.666</c:v>
                </c:pt>
                <c:pt idx="426">
                  <c:v>9.664</c:v>
                </c:pt>
                <c:pt idx="427">
                  <c:v>9.677</c:v>
                </c:pt>
                <c:pt idx="428">
                  <c:v>9.716</c:v>
                </c:pt>
                <c:pt idx="429">
                  <c:v>9.741</c:v>
                </c:pt>
                <c:pt idx="430">
                  <c:v>9.76</c:v>
                </c:pt>
                <c:pt idx="431">
                  <c:v>9.805</c:v>
                </c:pt>
                <c:pt idx="432">
                  <c:v>9.827</c:v>
                </c:pt>
                <c:pt idx="433">
                  <c:v>9.846</c:v>
                </c:pt>
                <c:pt idx="434">
                  <c:v>9.869</c:v>
                </c:pt>
                <c:pt idx="435">
                  <c:v>9.898</c:v>
                </c:pt>
                <c:pt idx="436">
                  <c:v>9.923</c:v>
                </c:pt>
                <c:pt idx="437">
                  <c:v>9.942</c:v>
                </c:pt>
                <c:pt idx="438">
                  <c:v>9.987</c:v>
                </c:pt>
                <c:pt idx="439">
                  <c:v>9.994</c:v>
                </c:pt>
                <c:pt idx="440">
                  <c:v>10.009</c:v>
                </c:pt>
                <c:pt idx="441">
                  <c:v>10.048</c:v>
                </c:pt>
                <c:pt idx="442">
                  <c:v>10.051</c:v>
                </c:pt>
                <c:pt idx="443">
                  <c:v>10.092</c:v>
                </c:pt>
                <c:pt idx="444">
                  <c:v>10.115</c:v>
                </c:pt>
                <c:pt idx="445">
                  <c:v>10.124</c:v>
                </c:pt>
                <c:pt idx="446">
                  <c:v>10.147</c:v>
                </c:pt>
                <c:pt idx="447">
                  <c:v>10.169</c:v>
                </c:pt>
                <c:pt idx="448">
                  <c:v>10.198</c:v>
                </c:pt>
                <c:pt idx="449">
                  <c:v>10.211</c:v>
                </c:pt>
                <c:pt idx="450">
                  <c:v>10.23</c:v>
                </c:pt>
                <c:pt idx="451">
                  <c:v>10.255</c:v>
                </c:pt>
                <c:pt idx="452">
                  <c:v>10.284</c:v>
                </c:pt>
                <c:pt idx="453">
                  <c:v>10.297</c:v>
                </c:pt>
                <c:pt idx="454">
                  <c:v>10.306</c:v>
                </c:pt>
                <c:pt idx="455">
                  <c:v>10.329</c:v>
                </c:pt>
                <c:pt idx="456">
                  <c:v>10.351</c:v>
                </c:pt>
                <c:pt idx="457">
                  <c:v>10.38</c:v>
                </c:pt>
                <c:pt idx="458">
                  <c:v>10.393</c:v>
                </c:pt>
                <c:pt idx="459">
                  <c:v>10.412</c:v>
                </c:pt>
                <c:pt idx="460">
                  <c:v>10.425</c:v>
                </c:pt>
                <c:pt idx="461">
                  <c:v>10.434</c:v>
                </c:pt>
                <c:pt idx="462">
                  <c:v>10.479</c:v>
                </c:pt>
                <c:pt idx="463">
                  <c:v>10.479</c:v>
                </c:pt>
                <c:pt idx="464">
                  <c:v>10.52</c:v>
                </c:pt>
                <c:pt idx="465">
                  <c:v>10.533</c:v>
                </c:pt>
                <c:pt idx="466">
                  <c:v>10.541</c:v>
                </c:pt>
                <c:pt idx="467">
                  <c:v>10.565</c:v>
                </c:pt>
                <c:pt idx="468">
                  <c:v>10.586</c:v>
                </c:pt>
                <c:pt idx="469">
                  <c:v>10.605</c:v>
                </c:pt>
                <c:pt idx="470">
                  <c:v>10.629</c:v>
                </c:pt>
                <c:pt idx="471">
                  <c:v>10.648</c:v>
                </c:pt>
                <c:pt idx="472">
                  <c:v>10.661</c:v>
                </c:pt>
                <c:pt idx="473">
                  <c:v>10.672</c:v>
                </c:pt>
                <c:pt idx="474">
                  <c:v>10.702</c:v>
                </c:pt>
                <c:pt idx="475">
                  <c:v>10.736</c:v>
                </c:pt>
                <c:pt idx="476">
                  <c:v>10.734</c:v>
                </c:pt>
                <c:pt idx="477">
                  <c:v>10.768</c:v>
                </c:pt>
                <c:pt idx="478">
                  <c:v>10.768</c:v>
                </c:pt>
                <c:pt idx="479">
                  <c:v>10.809</c:v>
                </c:pt>
                <c:pt idx="480">
                  <c:v>10.822</c:v>
                </c:pt>
                <c:pt idx="481">
                  <c:v>10.844</c:v>
                </c:pt>
                <c:pt idx="482">
                  <c:v>10.873</c:v>
                </c:pt>
                <c:pt idx="483">
                  <c:v>10.886</c:v>
                </c:pt>
                <c:pt idx="484">
                  <c:v>10.916</c:v>
                </c:pt>
                <c:pt idx="485">
                  <c:v>10.94</c:v>
                </c:pt>
                <c:pt idx="486">
                  <c:v>10.962</c:v>
                </c:pt>
                <c:pt idx="487">
                  <c:v>10.991</c:v>
                </c:pt>
                <c:pt idx="488">
                  <c:v>11.014</c:v>
                </c:pt>
                <c:pt idx="489">
                  <c:v>11.058</c:v>
                </c:pt>
                <c:pt idx="490">
                  <c:v>11.066</c:v>
                </c:pt>
                <c:pt idx="491">
                  <c:v>11.09</c:v>
                </c:pt>
                <c:pt idx="492">
                  <c:v>11.122</c:v>
                </c:pt>
                <c:pt idx="493">
                  <c:v>11.151</c:v>
                </c:pt>
                <c:pt idx="494">
                  <c:v>11.174</c:v>
                </c:pt>
                <c:pt idx="495">
                  <c:v>11.218</c:v>
                </c:pt>
                <c:pt idx="496">
                  <c:v>11.247</c:v>
                </c:pt>
                <c:pt idx="497">
                  <c:v>11.272</c:v>
                </c:pt>
                <c:pt idx="498">
                  <c:v>11.304</c:v>
                </c:pt>
                <c:pt idx="499">
                  <c:v>11.333</c:v>
                </c:pt>
                <c:pt idx="500">
                  <c:v>11.368</c:v>
                </c:pt>
                <c:pt idx="501">
                  <c:v>11.41</c:v>
                </c:pt>
                <c:pt idx="502">
                  <c:v>11.419</c:v>
                </c:pt>
                <c:pt idx="503">
                  <c:v>11.474</c:v>
                </c:pt>
                <c:pt idx="504">
                  <c:v>11.496</c:v>
                </c:pt>
                <c:pt idx="505">
                  <c:v>11.527</c:v>
                </c:pt>
                <c:pt idx="506">
                  <c:v>11.56</c:v>
                </c:pt>
                <c:pt idx="507">
                  <c:v>11.603</c:v>
                </c:pt>
                <c:pt idx="508">
                  <c:v>11.624</c:v>
                </c:pt>
                <c:pt idx="509">
                  <c:v>11.655</c:v>
                </c:pt>
                <c:pt idx="510">
                  <c:v>11.699</c:v>
                </c:pt>
                <c:pt idx="511">
                  <c:v>11.731</c:v>
                </c:pt>
                <c:pt idx="512">
                  <c:v>11.751</c:v>
                </c:pt>
                <c:pt idx="513">
                  <c:v>11.807</c:v>
                </c:pt>
                <c:pt idx="514">
                  <c:v>11.828</c:v>
                </c:pt>
                <c:pt idx="515">
                  <c:v>11.871</c:v>
                </c:pt>
                <c:pt idx="516">
                  <c:v>11.901</c:v>
                </c:pt>
                <c:pt idx="517">
                  <c:v>11.935</c:v>
                </c:pt>
                <c:pt idx="518">
                  <c:v>11.977</c:v>
                </c:pt>
                <c:pt idx="519">
                  <c:v>11.999</c:v>
                </c:pt>
                <c:pt idx="520">
                  <c:v>12.041</c:v>
                </c:pt>
                <c:pt idx="521">
                  <c:v>12.075</c:v>
                </c:pt>
                <c:pt idx="522">
                  <c:v>12.095</c:v>
                </c:pt>
                <c:pt idx="523">
                  <c:v>12.139</c:v>
                </c:pt>
                <c:pt idx="524">
                  <c:v>12.159</c:v>
                </c:pt>
                <c:pt idx="525">
                  <c:v>12.201</c:v>
                </c:pt>
                <c:pt idx="526">
                  <c:v>12.223</c:v>
                </c:pt>
                <c:pt idx="527">
                  <c:v>12.255</c:v>
                </c:pt>
                <c:pt idx="528">
                  <c:v>12.289</c:v>
                </c:pt>
                <c:pt idx="529">
                  <c:v>12.319</c:v>
                </c:pt>
                <c:pt idx="530">
                  <c:v>12.353</c:v>
                </c:pt>
                <c:pt idx="531">
                  <c:v>12.363</c:v>
                </c:pt>
                <c:pt idx="532">
                  <c:v>12.405</c:v>
                </c:pt>
                <c:pt idx="533">
                  <c:v>12.427</c:v>
                </c:pt>
                <c:pt idx="534">
                  <c:v>12.458</c:v>
                </c:pt>
                <c:pt idx="535">
                  <c:v>12.481</c:v>
                </c:pt>
                <c:pt idx="536">
                  <c:v>12.502</c:v>
                </c:pt>
                <c:pt idx="537">
                  <c:v>12.513</c:v>
                </c:pt>
                <c:pt idx="538">
                  <c:v>12.567</c:v>
                </c:pt>
                <c:pt idx="539">
                  <c:v>12.567</c:v>
                </c:pt>
                <c:pt idx="540">
                  <c:v>12.608</c:v>
                </c:pt>
                <c:pt idx="541">
                  <c:v>12.62</c:v>
                </c:pt>
                <c:pt idx="542">
                  <c:v>12.641</c:v>
                </c:pt>
                <c:pt idx="543">
                  <c:v>12.663</c:v>
                </c:pt>
                <c:pt idx="544">
                  <c:v>12.684</c:v>
                </c:pt>
                <c:pt idx="545">
                  <c:v>12.684</c:v>
                </c:pt>
                <c:pt idx="546">
                  <c:v>12.738</c:v>
                </c:pt>
                <c:pt idx="547">
                  <c:v>12.738</c:v>
                </c:pt>
                <c:pt idx="548">
                  <c:v>12.748</c:v>
                </c:pt>
                <c:pt idx="549">
                  <c:v>12.78</c:v>
                </c:pt>
                <c:pt idx="550">
                  <c:v>12.802</c:v>
                </c:pt>
                <c:pt idx="551">
                  <c:v>12.824</c:v>
                </c:pt>
                <c:pt idx="552">
                  <c:v>12.834</c:v>
                </c:pt>
                <c:pt idx="553">
                  <c:v>12.856</c:v>
                </c:pt>
                <c:pt idx="554">
                  <c:v>12.856</c:v>
                </c:pt>
                <c:pt idx="555">
                  <c:v>12.888</c:v>
                </c:pt>
                <c:pt idx="556">
                  <c:v>12.898</c:v>
                </c:pt>
                <c:pt idx="557">
                  <c:v>12.92</c:v>
                </c:pt>
                <c:pt idx="558">
                  <c:v>12.918</c:v>
                </c:pt>
                <c:pt idx="559">
                  <c:v>12.984</c:v>
                </c:pt>
                <c:pt idx="560">
                  <c:v>12.962</c:v>
                </c:pt>
                <c:pt idx="561">
                  <c:v>12.974</c:v>
                </c:pt>
                <c:pt idx="562">
                  <c:v>12.994</c:v>
                </c:pt>
                <c:pt idx="563">
                  <c:v>13.026</c:v>
                </c:pt>
                <c:pt idx="564">
                  <c:v>13.038</c:v>
                </c:pt>
                <c:pt idx="565">
                  <c:v>13.048</c:v>
                </c:pt>
                <c:pt idx="566">
                  <c:v>13.058</c:v>
                </c:pt>
                <c:pt idx="567">
                  <c:v>13.08</c:v>
                </c:pt>
                <c:pt idx="568">
                  <c:v>13.102</c:v>
                </c:pt>
                <c:pt idx="569">
                  <c:v>13.124</c:v>
                </c:pt>
                <c:pt idx="570">
                  <c:v>13.112</c:v>
                </c:pt>
                <c:pt idx="571">
                  <c:v>13.156</c:v>
                </c:pt>
                <c:pt idx="572">
                  <c:v>13.166</c:v>
                </c:pt>
                <c:pt idx="573">
                  <c:v>13.188</c:v>
                </c:pt>
                <c:pt idx="574">
                  <c:v>13.186</c:v>
                </c:pt>
                <c:pt idx="575">
                  <c:v>13.23</c:v>
                </c:pt>
                <c:pt idx="576">
                  <c:v>13.24</c:v>
                </c:pt>
                <c:pt idx="577">
                  <c:v>13.252</c:v>
                </c:pt>
                <c:pt idx="578">
                  <c:v>13.274</c:v>
                </c:pt>
                <c:pt idx="579">
                  <c:v>13.294</c:v>
                </c:pt>
                <c:pt idx="580">
                  <c:v>13.338</c:v>
                </c:pt>
                <c:pt idx="581">
                  <c:v>13.326</c:v>
                </c:pt>
                <c:pt idx="582">
                  <c:v>13.358</c:v>
                </c:pt>
                <c:pt idx="583">
                  <c:v>13.402</c:v>
                </c:pt>
                <c:pt idx="584">
                  <c:v>13.402</c:v>
                </c:pt>
                <c:pt idx="585">
                  <c:v>13.433</c:v>
                </c:pt>
                <c:pt idx="586">
                  <c:v>13.455</c:v>
                </c:pt>
                <c:pt idx="587">
                  <c:v>13.508</c:v>
                </c:pt>
                <c:pt idx="588">
                  <c:v>13.508</c:v>
                </c:pt>
                <c:pt idx="589">
                  <c:v>13.54</c:v>
                </c:pt>
                <c:pt idx="590">
                  <c:v>13.573</c:v>
                </c:pt>
                <c:pt idx="591">
                  <c:v>13.605</c:v>
                </c:pt>
                <c:pt idx="592">
                  <c:v>13.637</c:v>
                </c:pt>
                <c:pt idx="593">
                  <c:v>13.659</c:v>
                </c:pt>
                <c:pt idx="594">
                  <c:v>13.691</c:v>
                </c:pt>
                <c:pt idx="595">
                  <c:v>13.733</c:v>
                </c:pt>
                <c:pt idx="596">
                  <c:v>13.755</c:v>
                </c:pt>
                <c:pt idx="597">
                  <c:v>13.787</c:v>
                </c:pt>
                <c:pt idx="598">
                  <c:v>13.83</c:v>
                </c:pt>
                <c:pt idx="599">
                  <c:v>13.863</c:v>
                </c:pt>
                <c:pt idx="600">
                  <c:v>13.895</c:v>
                </c:pt>
                <c:pt idx="601">
                  <c:v>13.927</c:v>
                </c:pt>
                <c:pt idx="602">
                  <c:v>13.959</c:v>
                </c:pt>
                <c:pt idx="603">
                  <c:v>14.001</c:v>
                </c:pt>
                <c:pt idx="604">
                  <c:v>14.033</c:v>
                </c:pt>
                <c:pt idx="605">
                  <c:v>14.077</c:v>
                </c:pt>
                <c:pt idx="606">
                  <c:v>14.097</c:v>
                </c:pt>
                <c:pt idx="607">
                  <c:v>14.151</c:v>
                </c:pt>
                <c:pt idx="608">
                  <c:v>14.173</c:v>
                </c:pt>
                <c:pt idx="609">
                  <c:v>14.215</c:v>
                </c:pt>
                <c:pt idx="610">
                  <c:v>14.247</c:v>
                </c:pt>
                <c:pt idx="611">
                  <c:v>14.279</c:v>
                </c:pt>
                <c:pt idx="612">
                  <c:v>14.333</c:v>
                </c:pt>
                <c:pt idx="613">
                  <c:v>14.355</c:v>
                </c:pt>
                <c:pt idx="614">
                  <c:v>14.387</c:v>
                </c:pt>
                <c:pt idx="615">
                  <c:v>14.429</c:v>
                </c:pt>
                <c:pt idx="616">
                  <c:v>14.473</c:v>
                </c:pt>
                <c:pt idx="617">
                  <c:v>14.515</c:v>
                </c:pt>
                <c:pt idx="618">
                  <c:v>14.526</c:v>
                </c:pt>
                <c:pt idx="619">
                  <c:v>14.58</c:v>
                </c:pt>
                <c:pt idx="620">
                  <c:v>14.622</c:v>
                </c:pt>
                <c:pt idx="621">
                  <c:v>14.644</c:v>
                </c:pt>
                <c:pt idx="622">
                  <c:v>14.676</c:v>
                </c:pt>
                <c:pt idx="623">
                  <c:v>14.73</c:v>
                </c:pt>
                <c:pt idx="624">
                  <c:v>14.762</c:v>
                </c:pt>
                <c:pt idx="625">
                  <c:v>14.772</c:v>
                </c:pt>
                <c:pt idx="626">
                  <c:v>14.826</c:v>
                </c:pt>
                <c:pt idx="627">
                  <c:v>14.87</c:v>
                </c:pt>
                <c:pt idx="628">
                  <c:v>14.902</c:v>
                </c:pt>
                <c:pt idx="629">
                  <c:v>14.922</c:v>
                </c:pt>
                <c:pt idx="630">
                  <c:v>14.954</c:v>
                </c:pt>
                <c:pt idx="631">
                  <c:v>14.998</c:v>
                </c:pt>
                <c:pt idx="632">
                  <c:v>15.018</c:v>
                </c:pt>
                <c:pt idx="633">
                  <c:v>15.062</c:v>
                </c:pt>
                <c:pt idx="634">
                  <c:v>15.094</c:v>
                </c:pt>
                <c:pt idx="635">
                  <c:v>15.116</c:v>
                </c:pt>
                <c:pt idx="636">
                  <c:v>15.158</c:v>
                </c:pt>
                <c:pt idx="637">
                  <c:v>15.18</c:v>
                </c:pt>
                <c:pt idx="638">
                  <c:v>15.2</c:v>
                </c:pt>
                <c:pt idx="639">
                  <c:v>15.244</c:v>
                </c:pt>
                <c:pt idx="640">
                  <c:v>15.264</c:v>
                </c:pt>
                <c:pt idx="641">
                  <c:v>15.307</c:v>
                </c:pt>
                <c:pt idx="642">
                  <c:v>15.318</c:v>
                </c:pt>
                <c:pt idx="643">
                  <c:v>15.35</c:v>
                </c:pt>
                <c:pt idx="644">
                  <c:v>15.372</c:v>
                </c:pt>
                <c:pt idx="645">
                  <c:v>15.404</c:v>
                </c:pt>
                <c:pt idx="646">
                  <c:v>15.436</c:v>
                </c:pt>
                <c:pt idx="647">
                  <c:v>15.458</c:v>
                </c:pt>
                <c:pt idx="648">
                  <c:v>15.479</c:v>
                </c:pt>
                <c:pt idx="649">
                  <c:v>15.501</c:v>
                </c:pt>
                <c:pt idx="650">
                  <c:v>15.533</c:v>
                </c:pt>
                <c:pt idx="651">
                  <c:v>15.544</c:v>
                </c:pt>
                <c:pt idx="652">
                  <c:v>15.565</c:v>
                </c:pt>
                <c:pt idx="653">
                  <c:v>15.587</c:v>
                </c:pt>
                <c:pt idx="654">
                  <c:v>15.608</c:v>
                </c:pt>
                <c:pt idx="655">
                  <c:v>15.639</c:v>
                </c:pt>
                <c:pt idx="656">
                  <c:v>15.629</c:v>
                </c:pt>
                <c:pt idx="657">
                  <c:v>15.651</c:v>
                </c:pt>
                <c:pt idx="658">
                  <c:v>15.673</c:v>
                </c:pt>
                <c:pt idx="659">
                  <c:v>15.683</c:v>
                </c:pt>
                <c:pt idx="660">
                  <c:v>15.694</c:v>
                </c:pt>
                <c:pt idx="661">
                  <c:v>15.693</c:v>
                </c:pt>
                <c:pt idx="662">
                  <c:v>15.727</c:v>
                </c:pt>
                <c:pt idx="663">
                  <c:v>15.727</c:v>
                </c:pt>
                <c:pt idx="664">
                  <c:v>15.747</c:v>
                </c:pt>
                <c:pt idx="665">
                  <c:v>15.759</c:v>
                </c:pt>
                <c:pt idx="666">
                  <c:v>15.779</c:v>
                </c:pt>
                <c:pt idx="667">
                  <c:v>15.789</c:v>
                </c:pt>
                <c:pt idx="668">
                  <c:v>15.791</c:v>
                </c:pt>
                <c:pt idx="669">
                  <c:v>15.779</c:v>
                </c:pt>
                <c:pt idx="670">
                  <c:v>15.769</c:v>
                </c:pt>
                <c:pt idx="671">
                  <c:v>15.747</c:v>
                </c:pt>
                <c:pt idx="672">
                  <c:v>15.715</c:v>
                </c:pt>
                <c:pt idx="673">
                  <c:v>15.767</c:v>
                </c:pt>
                <c:pt idx="674">
                  <c:v>15.747</c:v>
                </c:pt>
                <c:pt idx="675">
                  <c:v>15.726</c:v>
                </c:pt>
                <c:pt idx="676">
                  <c:v>15.747</c:v>
                </c:pt>
                <c:pt idx="677">
                  <c:v>15.715</c:v>
                </c:pt>
                <c:pt idx="678">
                  <c:v>15.703</c:v>
                </c:pt>
                <c:pt idx="679">
                  <c:v>15.705</c:v>
                </c:pt>
                <c:pt idx="680">
                  <c:v>15.694</c:v>
                </c:pt>
                <c:pt idx="681">
                  <c:v>15.683</c:v>
                </c:pt>
                <c:pt idx="682">
                  <c:v>15.683</c:v>
                </c:pt>
                <c:pt idx="683">
                  <c:v>15.673</c:v>
                </c:pt>
                <c:pt idx="684">
                  <c:v>15.671</c:v>
                </c:pt>
                <c:pt idx="685">
                  <c:v>15.661</c:v>
                </c:pt>
                <c:pt idx="686">
                  <c:v>15.64</c:v>
                </c:pt>
                <c:pt idx="687">
                  <c:v>15.64</c:v>
                </c:pt>
                <c:pt idx="688">
                  <c:v>15.64</c:v>
                </c:pt>
                <c:pt idx="689">
                  <c:v>15.64</c:v>
                </c:pt>
                <c:pt idx="690">
                  <c:v>15.608</c:v>
                </c:pt>
                <c:pt idx="691">
                  <c:v>15.639</c:v>
                </c:pt>
                <c:pt idx="692">
                  <c:v>15.619</c:v>
                </c:pt>
                <c:pt idx="693">
                  <c:v>15.608</c:v>
                </c:pt>
                <c:pt idx="694">
                  <c:v>15.597</c:v>
                </c:pt>
                <c:pt idx="695">
                  <c:v>15.597</c:v>
                </c:pt>
                <c:pt idx="696">
                  <c:v>15.587</c:v>
                </c:pt>
                <c:pt idx="697">
                  <c:v>15.585</c:v>
                </c:pt>
                <c:pt idx="698">
                  <c:v>15.587</c:v>
                </c:pt>
                <c:pt idx="699">
                  <c:v>15.587</c:v>
                </c:pt>
                <c:pt idx="700">
                  <c:v>15.576</c:v>
                </c:pt>
                <c:pt idx="701">
                  <c:v>15.587</c:v>
                </c:pt>
                <c:pt idx="702">
                  <c:v>15.576</c:v>
                </c:pt>
                <c:pt idx="703">
                  <c:v>15.575</c:v>
                </c:pt>
                <c:pt idx="704">
                  <c:v>15.576</c:v>
                </c:pt>
                <c:pt idx="705">
                  <c:v>15.554</c:v>
                </c:pt>
                <c:pt idx="706">
                  <c:v>15.554</c:v>
                </c:pt>
                <c:pt idx="707">
                  <c:v>15.554</c:v>
                </c:pt>
                <c:pt idx="708">
                  <c:v>15.544</c:v>
                </c:pt>
                <c:pt idx="709">
                  <c:v>15.544</c:v>
                </c:pt>
                <c:pt idx="710">
                  <c:v>15.543</c:v>
                </c:pt>
                <c:pt idx="711">
                  <c:v>15.544</c:v>
                </c:pt>
                <c:pt idx="712">
                  <c:v>15.544</c:v>
                </c:pt>
                <c:pt idx="713">
                  <c:v>15.533</c:v>
                </c:pt>
                <c:pt idx="714">
                  <c:v>15.522</c:v>
                </c:pt>
                <c:pt idx="715">
                  <c:v>15.544</c:v>
                </c:pt>
                <c:pt idx="716">
                  <c:v>15.522</c:v>
                </c:pt>
                <c:pt idx="717">
                  <c:v>15.521</c:v>
                </c:pt>
                <c:pt idx="718">
                  <c:v>15.533</c:v>
                </c:pt>
                <c:pt idx="719">
                  <c:v>15.533</c:v>
                </c:pt>
                <c:pt idx="720">
                  <c:v>15.522</c:v>
                </c:pt>
                <c:pt idx="721">
                  <c:v>15.533</c:v>
                </c:pt>
                <c:pt idx="722">
                  <c:v>15.522</c:v>
                </c:pt>
                <c:pt idx="723">
                  <c:v>15.521</c:v>
                </c:pt>
                <c:pt idx="724">
                  <c:v>15.533</c:v>
                </c:pt>
                <c:pt idx="725">
                  <c:v>15.533</c:v>
                </c:pt>
                <c:pt idx="726">
                  <c:v>15.522</c:v>
                </c:pt>
                <c:pt idx="727">
                  <c:v>15.533</c:v>
                </c:pt>
                <c:pt idx="728">
                  <c:v>15.533</c:v>
                </c:pt>
                <c:pt idx="729">
                  <c:v>15.522</c:v>
                </c:pt>
                <c:pt idx="730">
                  <c:v>15.533</c:v>
                </c:pt>
                <c:pt idx="731">
                  <c:v>15.533</c:v>
                </c:pt>
                <c:pt idx="732">
                  <c:v>15.533</c:v>
                </c:pt>
                <c:pt idx="733">
                  <c:v>15.533</c:v>
                </c:pt>
                <c:pt idx="734">
                  <c:v>15.544</c:v>
                </c:pt>
                <c:pt idx="735">
                  <c:v>15.554</c:v>
                </c:pt>
                <c:pt idx="736">
                  <c:v>15.533</c:v>
                </c:pt>
                <c:pt idx="737">
                  <c:v>15.543</c:v>
                </c:pt>
                <c:pt idx="738">
                  <c:v>15.544</c:v>
                </c:pt>
                <c:pt idx="739">
                  <c:v>15.533</c:v>
                </c:pt>
                <c:pt idx="740">
                  <c:v>15.554</c:v>
                </c:pt>
                <c:pt idx="741">
                  <c:v>15.554</c:v>
                </c:pt>
                <c:pt idx="742">
                  <c:v>15.544</c:v>
                </c:pt>
                <c:pt idx="743">
                  <c:v>15.565</c:v>
                </c:pt>
                <c:pt idx="744">
                  <c:v>15.565</c:v>
                </c:pt>
                <c:pt idx="745">
                  <c:v>15.554</c:v>
                </c:pt>
                <c:pt idx="746">
                  <c:v>15.554</c:v>
                </c:pt>
                <c:pt idx="747">
                  <c:v>15.565</c:v>
                </c:pt>
                <c:pt idx="748">
                  <c:v>15.565</c:v>
                </c:pt>
                <c:pt idx="749">
                  <c:v>15.565</c:v>
                </c:pt>
                <c:pt idx="750">
                  <c:v>15.585</c:v>
                </c:pt>
                <c:pt idx="751">
                  <c:v>15.576</c:v>
                </c:pt>
                <c:pt idx="752">
                  <c:v>15.587</c:v>
                </c:pt>
                <c:pt idx="753">
                  <c:v>15.597</c:v>
                </c:pt>
                <c:pt idx="754">
                  <c:v>15.597</c:v>
                </c:pt>
                <c:pt idx="755">
                  <c:v>15.597</c:v>
                </c:pt>
                <c:pt idx="756">
                  <c:v>15.585</c:v>
                </c:pt>
                <c:pt idx="757">
                  <c:v>15.619</c:v>
                </c:pt>
                <c:pt idx="758">
                  <c:v>15.608</c:v>
                </c:pt>
                <c:pt idx="759">
                  <c:v>15.619</c:v>
                </c:pt>
                <c:pt idx="760">
                  <c:v>15.64</c:v>
                </c:pt>
                <c:pt idx="761">
                  <c:v>15.619</c:v>
                </c:pt>
                <c:pt idx="762">
                  <c:v>15.608</c:v>
                </c:pt>
                <c:pt idx="763">
                  <c:v>15.649</c:v>
                </c:pt>
                <c:pt idx="764">
                  <c:v>15.661</c:v>
                </c:pt>
                <c:pt idx="765">
                  <c:v>15.651</c:v>
                </c:pt>
                <c:pt idx="766">
                  <c:v>15.683</c:v>
                </c:pt>
                <c:pt idx="767">
                  <c:v>15.683</c:v>
                </c:pt>
                <c:pt idx="768">
                  <c:v>15.694</c:v>
                </c:pt>
                <c:pt idx="769">
                  <c:v>15.703</c:v>
                </c:pt>
                <c:pt idx="770">
                  <c:v>15.705</c:v>
                </c:pt>
                <c:pt idx="771">
                  <c:v>15.705</c:v>
                </c:pt>
                <c:pt idx="772">
                  <c:v>15.705</c:v>
                </c:pt>
                <c:pt idx="773">
                  <c:v>15.715</c:v>
                </c:pt>
                <c:pt idx="774">
                  <c:v>15.683</c:v>
                </c:pt>
                <c:pt idx="775">
                  <c:v>15.745</c:v>
                </c:pt>
                <c:pt idx="776">
                  <c:v>15.737</c:v>
                </c:pt>
                <c:pt idx="777">
                  <c:v>15.737</c:v>
                </c:pt>
                <c:pt idx="778">
                  <c:v>15.737</c:v>
                </c:pt>
                <c:pt idx="779">
                  <c:v>15.747</c:v>
                </c:pt>
                <c:pt idx="780">
                  <c:v>15.757</c:v>
                </c:pt>
                <c:pt idx="781">
                  <c:v>15.758</c:v>
                </c:pt>
                <c:pt idx="782">
                  <c:v>15.758</c:v>
                </c:pt>
                <c:pt idx="783">
                  <c:v>15.758</c:v>
                </c:pt>
                <c:pt idx="784">
                  <c:v>15.769</c:v>
                </c:pt>
                <c:pt idx="785">
                  <c:v>15.769</c:v>
                </c:pt>
                <c:pt idx="786">
                  <c:v>15.779</c:v>
                </c:pt>
                <c:pt idx="787">
                  <c:v>15.779</c:v>
                </c:pt>
                <c:pt idx="788">
                  <c:v>15.779</c:v>
                </c:pt>
                <c:pt idx="789">
                  <c:v>15.801</c:v>
                </c:pt>
                <c:pt idx="790">
                  <c:v>15.801</c:v>
                </c:pt>
                <c:pt idx="791">
                  <c:v>15.801</c:v>
                </c:pt>
                <c:pt idx="792">
                  <c:v>15.799</c:v>
                </c:pt>
                <c:pt idx="793">
                  <c:v>15.811</c:v>
                </c:pt>
                <c:pt idx="794">
                  <c:v>15.811</c:v>
                </c:pt>
                <c:pt idx="795">
                  <c:v>15.811</c:v>
                </c:pt>
                <c:pt idx="796">
                  <c:v>15.811</c:v>
                </c:pt>
                <c:pt idx="797">
                  <c:v>15.821</c:v>
                </c:pt>
                <c:pt idx="798">
                  <c:v>15.823</c:v>
                </c:pt>
                <c:pt idx="799">
                  <c:v>15.823</c:v>
                </c:pt>
                <c:pt idx="800">
                  <c:v>15.833</c:v>
                </c:pt>
                <c:pt idx="801">
                  <c:v>15.843</c:v>
                </c:pt>
                <c:pt idx="802">
                  <c:v>15.833</c:v>
                </c:pt>
                <c:pt idx="803">
                  <c:v>15.831</c:v>
                </c:pt>
                <c:pt idx="804">
                  <c:v>15.833</c:v>
                </c:pt>
                <c:pt idx="805">
                  <c:v>15.833</c:v>
                </c:pt>
                <c:pt idx="806">
                  <c:v>15.843</c:v>
                </c:pt>
                <c:pt idx="807">
                  <c:v>15.843</c:v>
                </c:pt>
                <c:pt idx="808">
                  <c:v>15.843</c:v>
                </c:pt>
                <c:pt idx="809">
                  <c:v>15.855</c:v>
                </c:pt>
                <c:pt idx="810">
                  <c:v>15.855</c:v>
                </c:pt>
                <c:pt idx="811">
                  <c:v>15.843</c:v>
                </c:pt>
                <c:pt idx="812">
                  <c:v>15.865</c:v>
                </c:pt>
                <c:pt idx="813">
                  <c:v>15.823</c:v>
                </c:pt>
                <c:pt idx="814">
                  <c:v>15.885</c:v>
                </c:pt>
                <c:pt idx="815">
                  <c:v>15.843</c:v>
                </c:pt>
                <c:pt idx="816">
                  <c:v>15.877</c:v>
                </c:pt>
                <c:pt idx="817">
                  <c:v>15.865</c:v>
                </c:pt>
                <c:pt idx="818">
                  <c:v>15.865</c:v>
                </c:pt>
                <c:pt idx="819">
                  <c:v>15.863</c:v>
                </c:pt>
                <c:pt idx="820">
                  <c:v>15.877</c:v>
                </c:pt>
                <c:pt idx="821">
                  <c:v>15.877</c:v>
                </c:pt>
                <c:pt idx="822">
                  <c:v>15.887</c:v>
                </c:pt>
                <c:pt idx="823">
                  <c:v>15.887</c:v>
                </c:pt>
                <c:pt idx="824">
                  <c:v>15.875</c:v>
                </c:pt>
                <c:pt idx="825">
                  <c:v>15.897</c:v>
                </c:pt>
                <c:pt idx="826">
                  <c:v>15.897</c:v>
                </c:pt>
                <c:pt idx="827">
                  <c:v>15.909</c:v>
                </c:pt>
                <c:pt idx="828">
                  <c:v>15.919</c:v>
                </c:pt>
                <c:pt idx="829">
                  <c:v>15.928</c:v>
                </c:pt>
                <c:pt idx="830">
                  <c:v>15.941</c:v>
                </c:pt>
                <c:pt idx="831">
                  <c:v>15.941</c:v>
                </c:pt>
                <c:pt idx="832">
                  <c:v>15.941</c:v>
                </c:pt>
                <c:pt idx="833">
                  <c:v>15.941</c:v>
                </c:pt>
                <c:pt idx="834">
                  <c:v>15.929</c:v>
                </c:pt>
                <c:pt idx="835">
                  <c:v>15.992</c:v>
                </c:pt>
                <c:pt idx="836">
                  <c:v>15.941</c:v>
                </c:pt>
                <c:pt idx="837">
                  <c:v>16.005</c:v>
                </c:pt>
                <c:pt idx="838">
                  <c:v>15.993</c:v>
                </c:pt>
                <c:pt idx="839">
                  <c:v>15.983</c:v>
                </c:pt>
                <c:pt idx="840">
                  <c:v>16.014</c:v>
                </c:pt>
                <c:pt idx="841">
                  <c:v>16.025</c:v>
                </c:pt>
                <c:pt idx="842">
                  <c:v>16.005</c:v>
                </c:pt>
                <c:pt idx="843">
                  <c:v>16.025</c:v>
                </c:pt>
                <c:pt idx="844">
                  <c:v>16.024</c:v>
                </c:pt>
                <c:pt idx="845">
                  <c:v>16.047</c:v>
                </c:pt>
                <c:pt idx="846">
                  <c:v>16.037</c:v>
                </c:pt>
                <c:pt idx="847">
                  <c:v>16.057</c:v>
                </c:pt>
                <c:pt idx="848">
                  <c:v>16.057</c:v>
                </c:pt>
                <c:pt idx="849">
                  <c:v>16.057</c:v>
                </c:pt>
                <c:pt idx="850">
                  <c:v>16.079</c:v>
                </c:pt>
                <c:pt idx="851">
                  <c:v>16.079</c:v>
                </c:pt>
                <c:pt idx="852">
                  <c:v>16.091</c:v>
                </c:pt>
                <c:pt idx="853">
                  <c:v>16.079</c:v>
                </c:pt>
                <c:pt idx="854">
                  <c:v>16.099</c:v>
                </c:pt>
                <c:pt idx="855">
                  <c:v>16.111</c:v>
                </c:pt>
                <c:pt idx="856">
                  <c:v>16.101</c:v>
                </c:pt>
                <c:pt idx="857">
                  <c:v>16.123</c:v>
                </c:pt>
                <c:pt idx="858">
                  <c:v>16.111</c:v>
                </c:pt>
                <c:pt idx="859">
                  <c:v>16.121</c:v>
                </c:pt>
                <c:pt idx="860">
                  <c:v>16.133</c:v>
                </c:pt>
                <c:pt idx="861">
                  <c:v>16.133</c:v>
                </c:pt>
                <c:pt idx="862">
                  <c:v>16.143</c:v>
                </c:pt>
                <c:pt idx="863">
                  <c:v>16.142</c:v>
                </c:pt>
                <c:pt idx="864">
                  <c:v>16.155</c:v>
                </c:pt>
                <c:pt idx="865">
                  <c:v>16.155</c:v>
                </c:pt>
                <c:pt idx="866">
                  <c:v>16.143</c:v>
                </c:pt>
                <c:pt idx="867">
                  <c:v>16.155</c:v>
                </c:pt>
                <c:pt idx="868">
                  <c:v>16.164</c:v>
                </c:pt>
                <c:pt idx="869">
                  <c:v>16.175</c:v>
                </c:pt>
                <c:pt idx="870">
                  <c:v>16.155</c:v>
                </c:pt>
                <c:pt idx="871">
                  <c:v>16.175</c:v>
                </c:pt>
                <c:pt idx="872">
                  <c:v>16.164</c:v>
                </c:pt>
                <c:pt idx="873">
                  <c:v>16.175</c:v>
                </c:pt>
                <c:pt idx="874">
                  <c:v>16.175</c:v>
                </c:pt>
                <c:pt idx="875">
                  <c:v>16.175</c:v>
                </c:pt>
                <c:pt idx="876">
                  <c:v>16.165</c:v>
                </c:pt>
                <c:pt idx="877">
                  <c:v>16.185</c:v>
                </c:pt>
                <c:pt idx="878">
                  <c:v>16.175</c:v>
                </c:pt>
                <c:pt idx="879">
                  <c:v>16.165</c:v>
                </c:pt>
                <c:pt idx="880">
                  <c:v>16.175</c:v>
                </c:pt>
                <c:pt idx="881">
                  <c:v>16.174</c:v>
                </c:pt>
                <c:pt idx="882">
                  <c:v>16.165</c:v>
                </c:pt>
                <c:pt idx="883">
                  <c:v>16.165</c:v>
                </c:pt>
                <c:pt idx="884">
                  <c:v>16.165</c:v>
                </c:pt>
                <c:pt idx="885">
                  <c:v>16.165</c:v>
                </c:pt>
                <c:pt idx="886">
                  <c:v>16.164</c:v>
                </c:pt>
                <c:pt idx="887">
                  <c:v>16.155</c:v>
                </c:pt>
                <c:pt idx="888">
                  <c:v>16.123</c:v>
                </c:pt>
                <c:pt idx="889">
                  <c:v>16.197</c:v>
                </c:pt>
                <c:pt idx="890">
                  <c:v>16.165</c:v>
                </c:pt>
                <c:pt idx="891">
                  <c:v>16.153</c:v>
                </c:pt>
                <c:pt idx="892">
                  <c:v>16.155</c:v>
                </c:pt>
                <c:pt idx="893">
                  <c:v>16.175</c:v>
                </c:pt>
                <c:pt idx="894">
                  <c:v>16.165</c:v>
                </c:pt>
                <c:pt idx="895">
                  <c:v>16.153</c:v>
                </c:pt>
                <c:pt idx="896">
                  <c:v>16.165</c:v>
                </c:pt>
                <c:pt idx="897">
                  <c:v>16.165</c:v>
                </c:pt>
                <c:pt idx="898">
                  <c:v>16.155</c:v>
                </c:pt>
                <c:pt idx="899">
                  <c:v>16.165</c:v>
                </c:pt>
                <c:pt idx="900">
                  <c:v>16.164</c:v>
                </c:pt>
                <c:pt idx="901">
                  <c:v>16.175</c:v>
                </c:pt>
                <c:pt idx="902">
                  <c:v>16.165</c:v>
                </c:pt>
                <c:pt idx="903">
                  <c:v>16.175</c:v>
                </c:pt>
                <c:pt idx="904">
                  <c:v>16.164</c:v>
                </c:pt>
                <c:pt idx="905">
                  <c:v>16.187</c:v>
                </c:pt>
                <c:pt idx="906">
                  <c:v>16.187</c:v>
                </c:pt>
                <c:pt idx="907">
                  <c:v>16.187</c:v>
                </c:pt>
                <c:pt idx="908">
                  <c:v>16.187</c:v>
                </c:pt>
                <c:pt idx="909">
                  <c:v>16.206</c:v>
                </c:pt>
                <c:pt idx="910">
                  <c:v>16.197</c:v>
                </c:pt>
                <c:pt idx="911">
                  <c:v>16.207</c:v>
                </c:pt>
                <c:pt idx="912">
                  <c:v>16.207</c:v>
                </c:pt>
                <c:pt idx="913">
                  <c:v>16.228</c:v>
                </c:pt>
                <c:pt idx="914">
                  <c:v>16.229</c:v>
                </c:pt>
                <c:pt idx="915">
                  <c:v>16.229</c:v>
                </c:pt>
                <c:pt idx="916">
                  <c:v>16.251</c:v>
                </c:pt>
                <c:pt idx="917">
                  <c:v>16.207</c:v>
                </c:pt>
                <c:pt idx="918">
                  <c:v>16.292</c:v>
                </c:pt>
                <c:pt idx="919">
                  <c:v>16.261</c:v>
                </c:pt>
                <c:pt idx="920">
                  <c:v>16.273</c:v>
                </c:pt>
                <c:pt idx="921">
                  <c:v>16.283</c:v>
                </c:pt>
                <c:pt idx="922">
                  <c:v>16.292</c:v>
                </c:pt>
                <c:pt idx="923">
                  <c:v>16.293</c:v>
                </c:pt>
                <c:pt idx="924">
                  <c:v>16.315</c:v>
                </c:pt>
                <c:pt idx="925">
                  <c:v>16.315</c:v>
                </c:pt>
                <c:pt idx="926">
                  <c:v>16.314</c:v>
                </c:pt>
                <c:pt idx="927">
                  <c:v>16.337</c:v>
                </c:pt>
                <c:pt idx="928">
                  <c:v>16.357</c:v>
                </c:pt>
                <c:pt idx="929">
                  <c:v>16.347</c:v>
                </c:pt>
                <c:pt idx="930">
                  <c:v>16.356</c:v>
                </c:pt>
                <c:pt idx="931">
                  <c:v>16.379</c:v>
                </c:pt>
                <c:pt idx="932">
                  <c:v>16.379</c:v>
                </c:pt>
                <c:pt idx="933">
                  <c:v>16.389</c:v>
                </c:pt>
                <c:pt idx="934">
                  <c:v>16.41</c:v>
                </c:pt>
                <c:pt idx="935">
                  <c:v>16.411</c:v>
                </c:pt>
                <c:pt idx="936">
                  <c:v>16.411</c:v>
                </c:pt>
                <c:pt idx="937">
                  <c:v>16.443</c:v>
                </c:pt>
                <c:pt idx="938">
                  <c:v>16.442</c:v>
                </c:pt>
                <c:pt idx="939">
                  <c:v>16.454</c:v>
                </c:pt>
                <c:pt idx="940">
                  <c:v>16.465</c:v>
                </c:pt>
                <c:pt idx="941">
                  <c:v>16.497</c:v>
                </c:pt>
                <c:pt idx="942">
                  <c:v>16.484</c:v>
                </c:pt>
                <c:pt idx="943">
                  <c:v>16.519</c:v>
                </c:pt>
                <c:pt idx="944">
                  <c:v>16.508</c:v>
                </c:pt>
                <c:pt idx="945">
                  <c:v>16.54</c:v>
                </c:pt>
                <c:pt idx="946">
                  <c:v>16.548</c:v>
                </c:pt>
                <c:pt idx="947">
                  <c:v>16.54</c:v>
                </c:pt>
                <c:pt idx="948">
                  <c:v>16.561</c:v>
                </c:pt>
                <c:pt idx="949">
                  <c:v>16.583</c:v>
                </c:pt>
                <c:pt idx="950">
                  <c:v>16.58</c:v>
                </c:pt>
                <c:pt idx="951">
                  <c:v>16.583</c:v>
                </c:pt>
                <c:pt idx="952">
                  <c:v>16.615</c:v>
                </c:pt>
                <c:pt idx="953">
                  <c:v>16.615</c:v>
                </c:pt>
                <c:pt idx="954">
                  <c:v>16.624</c:v>
                </c:pt>
                <c:pt idx="955">
                  <c:v>16.626</c:v>
                </c:pt>
                <c:pt idx="956">
                  <c:v>16.636</c:v>
                </c:pt>
                <c:pt idx="957">
                  <c:v>16.646</c:v>
                </c:pt>
                <c:pt idx="958">
                  <c:v>16.658</c:v>
                </c:pt>
                <c:pt idx="959">
                  <c:v>16.658</c:v>
                </c:pt>
                <c:pt idx="960">
                  <c:v>16.68</c:v>
                </c:pt>
                <c:pt idx="961">
                  <c:v>16.678</c:v>
                </c:pt>
                <c:pt idx="962">
                  <c:v>16.669</c:v>
                </c:pt>
                <c:pt idx="963">
                  <c:v>16.69</c:v>
                </c:pt>
                <c:pt idx="964">
                  <c:v>16.658</c:v>
                </c:pt>
                <c:pt idx="965">
                  <c:v>16.742</c:v>
                </c:pt>
                <c:pt idx="966">
                  <c:v>16.712</c:v>
                </c:pt>
                <c:pt idx="967">
                  <c:v>16.712</c:v>
                </c:pt>
                <c:pt idx="968">
                  <c:v>16.72</c:v>
                </c:pt>
                <c:pt idx="969">
                  <c:v>16.733</c:v>
                </c:pt>
                <c:pt idx="970">
                  <c:v>16.712</c:v>
                </c:pt>
                <c:pt idx="971">
                  <c:v>16.733</c:v>
                </c:pt>
                <c:pt idx="972">
                  <c:v>16.742</c:v>
                </c:pt>
                <c:pt idx="973">
                  <c:v>16.733</c:v>
                </c:pt>
                <c:pt idx="974">
                  <c:v>16.754</c:v>
                </c:pt>
                <c:pt idx="975">
                  <c:v>16.742</c:v>
                </c:pt>
                <c:pt idx="976">
                  <c:v>16.754</c:v>
                </c:pt>
                <c:pt idx="977">
                  <c:v>16.754</c:v>
                </c:pt>
                <c:pt idx="978">
                  <c:v>16.754</c:v>
                </c:pt>
                <c:pt idx="979">
                  <c:v>16.763</c:v>
                </c:pt>
                <c:pt idx="980">
                  <c:v>16.766</c:v>
                </c:pt>
                <c:pt idx="981">
                  <c:v>16.776</c:v>
                </c:pt>
                <c:pt idx="982">
                  <c:v>16.763</c:v>
                </c:pt>
                <c:pt idx="983">
                  <c:v>16.786</c:v>
                </c:pt>
                <c:pt idx="984">
                  <c:v>16.776</c:v>
                </c:pt>
                <c:pt idx="985">
                  <c:v>16.776</c:v>
                </c:pt>
                <c:pt idx="986">
                  <c:v>16.795</c:v>
                </c:pt>
                <c:pt idx="987">
                  <c:v>16.798</c:v>
                </c:pt>
                <c:pt idx="988">
                  <c:v>16.786</c:v>
                </c:pt>
                <c:pt idx="989">
                  <c:v>16.795</c:v>
                </c:pt>
                <c:pt idx="990">
                  <c:v>16.798</c:v>
                </c:pt>
                <c:pt idx="991">
                  <c:v>16.798</c:v>
                </c:pt>
                <c:pt idx="992">
                  <c:v>16.806</c:v>
                </c:pt>
                <c:pt idx="993">
                  <c:v>16.808</c:v>
                </c:pt>
                <c:pt idx="994">
                  <c:v>16.818</c:v>
                </c:pt>
                <c:pt idx="995">
                  <c:v>16.808</c:v>
                </c:pt>
                <c:pt idx="996">
                  <c:v>16.827</c:v>
                </c:pt>
                <c:pt idx="997">
                  <c:v>16.818</c:v>
                </c:pt>
                <c:pt idx="998">
                  <c:v>16.83</c:v>
                </c:pt>
                <c:pt idx="999">
                  <c:v>16.838</c:v>
                </c:pt>
                <c:pt idx="1000">
                  <c:v>16.852</c:v>
                </c:pt>
                <c:pt idx="1001">
                  <c:v>16.852</c:v>
                </c:pt>
                <c:pt idx="1002">
                  <c:v>16.852</c:v>
                </c:pt>
                <c:pt idx="1003">
                  <c:v>16.86</c:v>
                </c:pt>
                <c:pt idx="1004">
                  <c:v>16.872</c:v>
                </c:pt>
                <c:pt idx="1005">
                  <c:v>16.884</c:v>
                </c:pt>
                <c:pt idx="1006">
                  <c:v>16.881</c:v>
                </c:pt>
                <c:pt idx="1007">
                  <c:v>16.904</c:v>
                </c:pt>
                <c:pt idx="1008">
                  <c:v>16.894</c:v>
                </c:pt>
                <c:pt idx="1009">
                  <c:v>16.924</c:v>
                </c:pt>
                <c:pt idx="1010">
                  <c:v>16.916</c:v>
                </c:pt>
                <c:pt idx="1011">
                  <c:v>16.948</c:v>
                </c:pt>
                <c:pt idx="1012">
                  <c:v>16.926</c:v>
                </c:pt>
                <c:pt idx="1013">
                  <c:v>16.967</c:v>
                </c:pt>
                <c:pt idx="1014">
                  <c:v>16.958</c:v>
                </c:pt>
                <c:pt idx="1015">
                  <c:v>16.99</c:v>
                </c:pt>
                <c:pt idx="1016">
                  <c:v>16.989</c:v>
                </c:pt>
                <c:pt idx="1017">
                  <c:v>16.99</c:v>
                </c:pt>
                <c:pt idx="1018">
                  <c:v>17.012</c:v>
                </c:pt>
                <c:pt idx="1019">
                  <c:v>17.021</c:v>
                </c:pt>
                <c:pt idx="1020">
                  <c:v>17.034</c:v>
                </c:pt>
                <c:pt idx="1021">
                  <c:v>17.054</c:v>
                </c:pt>
                <c:pt idx="1022">
                  <c:v>17.053</c:v>
                </c:pt>
                <c:pt idx="1023">
                  <c:v>17.066</c:v>
                </c:pt>
                <c:pt idx="1024">
                  <c:v>17.076</c:v>
                </c:pt>
                <c:pt idx="1025">
                  <c:v>17.085</c:v>
                </c:pt>
                <c:pt idx="1026">
                  <c:v>17.118</c:v>
                </c:pt>
                <c:pt idx="1027">
                  <c:v>17.108</c:v>
                </c:pt>
                <c:pt idx="1028">
                  <c:v>17.127</c:v>
                </c:pt>
                <c:pt idx="1029">
                  <c:v>17.14</c:v>
                </c:pt>
                <c:pt idx="1030">
                  <c:v>17.162</c:v>
                </c:pt>
                <c:pt idx="1031">
                  <c:v>17.171</c:v>
                </c:pt>
                <c:pt idx="1032">
                  <c:v>17.182</c:v>
                </c:pt>
                <c:pt idx="1033">
                  <c:v>17.194</c:v>
                </c:pt>
                <c:pt idx="1034">
                  <c:v>17.203</c:v>
                </c:pt>
                <c:pt idx="1035">
                  <c:v>17.236</c:v>
                </c:pt>
                <c:pt idx="1036">
                  <c:v>17.236</c:v>
                </c:pt>
                <c:pt idx="1037">
                  <c:v>17.255</c:v>
                </c:pt>
                <c:pt idx="1038">
                  <c:v>17.28</c:v>
                </c:pt>
                <c:pt idx="1039">
                  <c:v>17.29</c:v>
                </c:pt>
                <c:pt idx="1040">
                  <c:v>17.299</c:v>
                </c:pt>
                <c:pt idx="1041">
                  <c:v>17.312</c:v>
                </c:pt>
                <c:pt idx="1042">
                  <c:v>17.344</c:v>
                </c:pt>
                <c:pt idx="1043">
                  <c:v>17.351</c:v>
                </c:pt>
                <c:pt idx="1044">
                  <c:v>17.344</c:v>
                </c:pt>
                <c:pt idx="1045">
                  <c:v>17.386</c:v>
                </c:pt>
                <c:pt idx="1046">
                  <c:v>17.395</c:v>
                </c:pt>
                <c:pt idx="1047">
                  <c:v>17.408</c:v>
                </c:pt>
                <c:pt idx="1048">
                  <c:v>17.419</c:v>
                </c:pt>
                <c:pt idx="1049">
                  <c:v>17.427</c:v>
                </c:pt>
                <c:pt idx="1050">
                  <c:v>17.462</c:v>
                </c:pt>
                <c:pt idx="1051">
                  <c:v>17.459</c:v>
                </c:pt>
                <c:pt idx="1052">
                  <c:v>17.472</c:v>
                </c:pt>
                <c:pt idx="1053">
                  <c:v>17.494</c:v>
                </c:pt>
                <c:pt idx="1054">
                  <c:v>17.491</c:v>
                </c:pt>
                <c:pt idx="1055">
                  <c:v>17.515</c:v>
                </c:pt>
                <c:pt idx="1056">
                  <c:v>17.526</c:v>
                </c:pt>
                <c:pt idx="1057">
                  <c:v>17.545</c:v>
                </c:pt>
                <c:pt idx="1058">
                  <c:v>17.537</c:v>
                </c:pt>
                <c:pt idx="1059">
                  <c:v>17.566</c:v>
                </c:pt>
                <c:pt idx="1060">
                  <c:v>17.58</c:v>
                </c:pt>
                <c:pt idx="1061">
                  <c:v>17.58</c:v>
                </c:pt>
                <c:pt idx="1062">
                  <c:v>17.598</c:v>
                </c:pt>
                <c:pt idx="1063">
                  <c:v>17.601</c:v>
                </c:pt>
                <c:pt idx="1064">
                  <c:v>17.623</c:v>
                </c:pt>
                <c:pt idx="1065">
                  <c:v>17.62</c:v>
                </c:pt>
                <c:pt idx="1066">
                  <c:v>17.633</c:v>
                </c:pt>
                <c:pt idx="1067">
                  <c:v>17.652</c:v>
                </c:pt>
                <c:pt idx="1068">
                  <c:v>17.655</c:v>
                </c:pt>
                <c:pt idx="1069">
                  <c:v>17.665</c:v>
                </c:pt>
                <c:pt idx="1070">
                  <c:v>17.684</c:v>
                </c:pt>
                <c:pt idx="1071">
                  <c:v>17.687</c:v>
                </c:pt>
                <c:pt idx="1072">
                  <c:v>17.706</c:v>
                </c:pt>
                <c:pt idx="1073">
                  <c:v>17.687</c:v>
                </c:pt>
                <c:pt idx="1074">
                  <c:v>17.729</c:v>
                </c:pt>
                <c:pt idx="1075">
                  <c:v>17.716</c:v>
                </c:pt>
                <c:pt idx="1076">
                  <c:v>17.741</c:v>
                </c:pt>
                <c:pt idx="1077">
                  <c:v>17.697</c:v>
                </c:pt>
                <c:pt idx="1078">
                  <c:v>17.78</c:v>
                </c:pt>
                <c:pt idx="1079">
                  <c:v>17.773</c:v>
                </c:pt>
                <c:pt idx="1080">
                  <c:v>17.76</c:v>
                </c:pt>
                <c:pt idx="1081">
                  <c:v>17.763</c:v>
                </c:pt>
                <c:pt idx="1082">
                  <c:v>17.773</c:v>
                </c:pt>
                <c:pt idx="1083">
                  <c:v>17.802</c:v>
                </c:pt>
                <c:pt idx="1084">
                  <c:v>17.795</c:v>
                </c:pt>
                <c:pt idx="1085">
                  <c:v>17.792</c:v>
                </c:pt>
                <c:pt idx="1086">
                  <c:v>17.815</c:v>
                </c:pt>
                <c:pt idx="1087">
                  <c:v>17.812</c:v>
                </c:pt>
                <c:pt idx="1088">
                  <c:v>17.827</c:v>
                </c:pt>
                <c:pt idx="1089">
                  <c:v>17.837</c:v>
                </c:pt>
                <c:pt idx="1090">
                  <c:v>17.834</c:v>
                </c:pt>
                <c:pt idx="1091">
                  <c:v>17.837</c:v>
                </c:pt>
                <c:pt idx="1092">
                  <c:v>17.856</c:v>
                </c:pt>
                <c:pt idx="1093">
                  <c:v>17.859</c:v>
                </c:pt>
                <c:pt idx="1094">
                  <c:v>17.869</c:v>
                </c:pt>
                <c:pt idx="1095">
                  <c:v>17.856</c:v>
                </c:pt>
                <c:pt idx="1096">
                  <c:v>17.869</c:v>
                </c:pt>
                <c:pt idx="1097">
                  <c:v>17.866</c:v>
                </c:pt>
                <c:pt idx="1098">
                  <c:v>17.879</c:v>
                </c:pt>
                <c:pt idx="1099">
                  <c:v>17.869</c:v>
                </c:pt>
                <c:pt idx="1100">
                  <c:v>17.888</c:v>
                </c:pt>
                <c:pt idx="1101">
                  <c:v>17.879</c:v>
                </c:pt>
                <c:pt idx="1102">
                  <c:v>17.888</c:v>
                </c:pt>
                <c:pt idx="1103">
                  <c:v>17.901</c:v>
                </c:pt>
                <c:pt idx="1104">
                  <c:v>17.891</c:v>
                </c:pt>
                <c:pt idx="1105">
                  <c:v>17.898</c:v>
                </c:pt>
                <c:pt idx="1106">
                  <c:v>17.901</c:v>
                </c:pt>
                <c:pt idx="1107">
                  <c:v>17.898</c:v>
                </c:pt>
                <c:pt idx="1108">
                  <c:v>17.901</c:v>
                </c:pt>
                <c:pt idx="1109">
                  <c:v>17.91</c:v>
                </c:pt>
                <c:pt idx="1110">
                  <c:v>17.911</c:v>
                </c:pt>
                <c:pt idx="1111">
                  <c:v>17.901</c:v>
                </c:pt>
                <c:pt idx="1112">
                  <c:v>17.91</c:v>
                </c:pt>
                <c:pt idx="1113">
                  <c:v>17.923</c:v>
                </c:pt>
                <c:pt idx="1114">
                  <c:v>17.91</c:v>
                </c:pt>
                <c:pt idx="1115">
                  <c:v>17.923</c:v>
                </c:pt>
                <c:pt idx="1116">
                  <c:v>17.911</c:v>
                </c:pt>
                <c:pt idx="1117">
                  <c:v>17.92</c:v>
                </c:pt>
                <c:pt idx="1118">
                  <c:v>17.933</c:v>
                </c:pt>
                <c:pt idx="1119">
                  <c:v>17.92</c:v>
                </c:pt>
                <c:pt idx="1120">
                  <c:v>17.923</c:v>
                </c:pt>
                <c:pt idx="1121">
                  <c:v>17.92</c:v>
                </c:pt>
                <c:pt idx="1122">
                  <c:v>17.911</c:v>
                </c:pt>
                <c:pt idx="1123">
                  <c:v>17.933</c:v>
                </c:pt>
                <c:pt idx="1124">
                  <c:v>17.93</c:v>
                </c:pt>
                <c:pt idx="1125">
                  <c:v>17.933</c:v>
                </c:pt>
                <c:pt idx="1126">
                  <c:v>17.93</c:v>
                </c:pt>
                <c:pt idx="1127">
                  <c:v>17.933</c:v>
                </c:pt>
                <c:pt idx="1128">
                  <c:v>17.933</c:v>
                </c:pt>
                <c:pt idx="1129">
                  <c:v>17.942</c:v>
                </c:pt>
                <c:pt idx="1130">
                  <c:v>17.945</c:v>
                </c:pt>
                <c:pt idx="1131">
                  <c:v>17.942</c:v>
                </c:pt>
                <c:pt idx="1132">
                  <c:v>17.945</c:v>
                </c:pt>
                <c:pt idx="1133">
                  <c:v>17.952</c:v>
                </c:pt>
                <c:pt idx="1134">
                  <c:v>17.945</c:v>
                </c:pt>
                <c:pt idx="1135">
                  <c:v>17.945</c:v>
                </c:pt>
                <c:pt idx="1136">
                  <c:v>17.962</c:v>
                </c:pt>
                <c:pt idx="1137">
                  <c:v>17.955</c:v>
                </c:pt>
                <c:pt idx="1138">
                  <c:v>17.962</c:v>
                </c:pt>
                <c:pt idx="1139">
                  <c:v>17.955</c:v>
                </c:pt>
                <c:pt idx="1140">
                  <c:v>17.945</c:v>
                </c:pt>
                <c:pt idx="1141">
                  <c:v>17.962</c:v>
                </c:pt>
                <c:pt idx="1142">
                  <c:v>17.955</c:v>
                </c:pt>
                <c:pt idx="1143">
                  <c:v>17.93</c:v>
                </c:pt>
                <c:pt idx="1144">
                  <c:v>17.945</c:v>
                </c:pt>
                <c:pt idx="1145">
                  <c:v>17.93</c:v>
                </c:pt>
                <c:pt idx="1146">
                  <c:v>17.933</c:v>
                </c:pt>
                <c:pt idx="1147">
                  <c:v>17.933</c:v>
                </c:pt>
                <c:pt idx="1148">
                  <c:v>17.952</c:v>
                </c:pt>
                <c:pt idx="1149">
                  <c:v>17.945</c:v>
                </c:pt>
                <c:pt idx="1150">
                  <c:v>17.952</c:v>
                </c:pt>
                <c:pt idx="1151">
                  <c:v>17.945</c:v>
                </c:pt>
                <c:pt idx="1152">
                  <c:v>17.962</c:v>
                </c:pt>
                <c:pt idx="1153">
                  <c:v>17.945</c:v>
                </c:pt>
                <c:pt idx="1154">
                  <c:v>17.965</c:v>
                </c:pt>
                <c:pt idx="1155">
                  <c:v>17.952</c:v>
                </c:pt>
                <c:pt idx="1156">
                  <c:v>17.977</c:v>
                </c:pt>
                <c:pt idx="1157">
                  <c:v>17.962</c:v>
                </c:pt>
                <c:pt idx="1158">
                  <c:v>17.965</c:v>
                </c:pt>
                <c:pt idx="1159">
                  <c:v>17.987</c:v>
                </c:pt>
                <c:pt idx="1160">
                  <c:v>17.984</c:v>
                </c:pt>
                <c:pt idx="1161">
                  <c:v>18.009</c:v>
                </c:pt>
                <c:pt idx="1162">
                  <c:v>18.006</c:v>
                </c:pt>
                <c:pt idx="1163">
                  <c:v>18.019</c:v>
                </c:pt>
                <c:pt idx="1164">
                  <c:v>18.016</c:v>
                </c:pt>
                <c:pt idx="1165">
                  <c:v>18.019</c:v>
                </c:pt>
                <c:pt idx="1166">
                  <c:v>18.029</c:v>
                </c:pt>
                <c:pt idx="1167">
                  <c:v>18.048</c:v>
                </c:pt>
                <c:pt idx="1168">
                  <c:v>18.061</c:v>
                </c:pt>
                <c:pt idx="1169">
                  <c:v>18.058</c:v>
                </c:pt>
                <c:pt idx="1170">
                  <c:v>18.083</c:v>
                </c:pt>
                <c:pt idx="1171">
                  <c:v>18.07</c:v>
                </c:pt>
                <c:pt idx="1172">
                  <c:v>18.073</c:v>
                </c:pt>
                <c:pt idx="1173">
                  <c:v>18.083</c:v>
                </c:pt>
                <c:pt idx="1174">
                  <c:v>18.102</c:v>
                </c:pt>
                <c:pt idx="1175">
                  <c:v>18.105</c:v>
                </c:pt>
                <c:pt idx="1176">
                  <c:v>18.102</c:v>
                </c:pt>
                <c:pt idx="1177">
                  <c:v>18.127</c:v>
                </c:pt>
                <c:pt idx="1178">
                  <c:v>18.124</c:v>
                </c:pt>
                <c:pt idx="1179">
                  <c:v>18.137</c:v>
                </c:pt>
                <c:pt idx="1180">
                  <c:v>18.134</c:v>
                </c:pt>
                <c:pt idx="1181">
                  <c:v>18.147</c:v>
                </c:pt>
                <c:pt idx="1182">
                  <c:v>18.147</c:v>
                </c:pt>
                <c:pt idx="1183">
                  <c:v>18.166</c:v>
                </c:pt>
                <c:pt idx="1184">
                  <c:v>18.159</c:v>
                </c:pt>
                <c:pt idx="1185">
                  <c:v>18.177</c:v>
                </c:pt>
                <c:pt idx="1186">
                  <c:v>18.169</c:v>
                </c:pt>
                <c:pt idx="1187">
                  <c:v>18.177</c:v>
                </c:pt>
                <c:pt idx="1188">
                  <c:v>18.191</c:v>
                </c:pt>
                <c:pt idx="1189">
                  <c:v>18.188</c:v>
                </c:pt>
                <c:pt idx="1190">
                  <c:v>18.201</c:v>
                </c:pt>
                <c:pt idx="1191">
                  <c:v>18.191</c:v>
                </c:pt>
                <c:pt idx="1192">
                  <c:v>18.22</c:v>
                </c:pt>
                <c:pt idx="1193">
                  <c:v>18.191</c:v>
                </c:pt>
                <c:pt idx="1194">
                  <c:v>18.22</c:v>
                </c:pt>
                <c:pt idx="1195">
                  <c:v>18.201</c:v>
                </c:pt>
                <c:pt idx="1196">
                  <c:v>18.22</c:v>
                </c:pt>
                <c:pt idx="1197">
                  <c:v>18.211</c:v>
                </c:pt>
                <c:pt idx="1198">
                  <c:v>18.209</c:v>
                </c:pt>
                <c:pt idx="1199">
                  <c:v>18.223</c:v>
                </c:pt>
                <c:pt idx="1200">
                  <c:v>18.223</c:v>
                </c:pt>
                <c:pt idx="1201">
                  <c:v>18.22</c:v>
                </c:pt>
                <c:pt idx="1202">
                  <c:v>18.211</c:v>
                </c:pt>
                <c:pt idx="1203">
                  <c:v>18.22</c:v>
                </c:pt>
                <c:pt idx="1204">
                  <c:v>18.201</c:v>
                </c:pt>
                <c:pt idx="1205">
                  <c:v>18.22</c:v>
                </c:pt>
                <c:pt idx="1206">
                  <c:v>18.201</c:v>
                </c:pt>
                <c:pt idx="1207">
                  <c:v>18.209</c:v>
                </c:pt>
                <c:pt idx="1208">
                  <c:v>18.201</c:v>
                </c:pt>
                <c:pt idx="1209">
                  <c:v>18.198</c:v>
                </c:pt>
                <c:pt idx="1210">
                  <c:v>18.201</c:v>
                </c:pt>
                <c:pt idx="1211">
                  <c:v>18.211</c:v>
                </c:pt>
                <c:pt idx="1212">
                  <c:v>18.188</c:v>
                </c:pt>
                <c:pt idx="1213">
                  <c:v>18.191</c:v>
                </c:pt>
                <c:pt idx="1214">
                  <c:v>18.176</c:v>
                </c:pt>
                <c:pt idx="1215">
                  <c:v>18.169</c:v>
                </c:pt>
                <c:pt idx="1216">
                  <c:v>18.176</c:v>
                </c:pt>
                <c:pt idx="1217">
                  <c:v>18.159</c:v>
                </c:pt>
                <c:pt idx="1218">
                  <c:v>18.156</c:v>
                </c:pt>
                <c:pt idx="1219">
                  <c:v>18.159</c:v>
                </c:pt>
                <c:pt idx="1220">
                  <c:v>18.159</c:v>
                </c:pt>
                <c:pt idx="1221">
                  <c:v>18.156</c:v>
                </c:pt>
                <c:pt idx="1222">
                  <c:v>18.137</c:v>
                </c:pt>
                <c:pt idx="1223">
                  <c:v>18.134</c:v>
                </c:pt>
                <c:pt idx="1224">
                  <c:v>18.137</c:v>
                </c:pt>
                <c:pt idx="1225">
                  <c:v>18.134</c:v>
                </c:pt>
                <c:pt idx="1226">
                  <c:v>18.127</c:v>
                </c:pt>
                <c:pt idx="1227">
                  <c:v>18.127</c:v>
                </c:pt>
                <c:pt idx="1228">
                  <c:v>18.112</c:v>
                </c:pt>
                <c:pt idx="1229">
                  <c:v>18.127</c:v>
                </c:pt>
                <c:pt idx="1230">
                  <c:v>18.124</c:v>
                </c:pt>
                <c:pt idx="1231">
                  <c:v>18.115</c:v>
                </c:pt>
                <c:pt idx="1232">
                  <c:v>18.112</c:v>
                </c:pt>
                <c:pt idx="1233">
                  <c:v>18.115</c:v>
                </c:pt>
                <c:pt idx="1234">
                  <c:v>18.112</c:v>
                </c:pt>
                <c:pt idx="1235">
                  <c:v>18.105</c:v>
                </c:pt>
                <c:pt idx="1236">
                  <c:v>18.115</c:v>
                </c:pt>
                <c:pt idx="1237">
                  <c:v>18.112</c:v>
                </c:pt>
                <c:pt idx="1238">
                  <c:v>18.115</c:v>
                </c:pt>
                <c:pt idx="1239">
                  <c:v>18.102</c:v>
                </c:pt>
                <c:pt idx="1240">
                  <c:v>18.127</c:v>
                </c:pt>
                <c:pt idx="1241">
                  <c:v>18.102</c:v>
                </c:pt>
                <c:pt idx="1242">
                  <c:v>18.127</c:v>
                </c:pt>
                <c:pt idx="1243">
                  <c:v>18.105</c:v>
                </c:pt>
                <c:pt idx="1244">
                  <c:v>18.124</c:v>
                </c:pt>
                <c:pt idx="1245">
                  <c:v>18.127</c:v>
                </c:pt>
                <c:pt idx="1246">
                  <c:v>18.124</c:v>
                </c:pt>
                <c:pt idx="1247">
                  <c:v>18.127</c:v>
                </c:pt>
                <c:pt idx="1248">
                  <c:v>18.124</c:v>
                </c:pt>
                <c:pt idx="1249">
                  <c:v>18.137</c:v>
                </c:pt>
                <c:pt idx="1250">
                  <c:v>18.124</c:v>
                </c:pt>
                <c:pt idx="1251">
                  <c:v>18.147</c:v>
                </c:pt>
                <c:pt idx="1252">
                  <c:v>18.127</c:v>
                </c:pt>
                <c:pt idx="1253">
                  <c:v>18.144</c:v>
                </c:pt>
                <c:pt idx="1254">
                  <c:v>18.137</c:v>
                </c:pt>
                <c:pt idx="1255">
                  <c:v>18.144</c:v>
                </c:pt>
                <c:pt idx="1256">
                  <c:v>18.137</c:v>
                </c:pt>
                <c:pt idx="1257">
                  <c:v>18.156</c:v>
                </c:pt>
                <c:pt idx="1258">
                  <c:v>18.147</c:v>
                </c:pt>
                <c:pt idx="1259">
                  <c:v>18.156</c:v>
                </c:pt>
                <c:pt idx="1260">
                  <c:v>18.159</c:v>
                </c:pt>
                <c:pt idx="1261">
                  <c:v>18.159</c:v>
                </c:pt>
                <c:pt idx="1262">
                  <c:v>18.166</c:v>
                </c:pt>
                <c:pt idx="1263">
                  <c:v>18.159</c:v>
                </c:pt>
                <c:pt idx="1264">
                  <c:v>18.166</c:v>
                </c:pt>
                <c:pt idx="1265">
                  <c:v>18.169</c:v>
                </c:pt>
                <c:pt idx="1266">
                  <c:v>18.176</c:v>
                </c:pt>
                <c:pt idx="1267">
                  <c:v>18.169</c:v>
                </c:pt>
                <c:pt idx="1268">
                  <c:v>18.176</c:v>
                </c:pt>
                <c:pt idx="1269">
                  <c:v>18.179</c:v>
                </c:pt>
                <c:pt idx="1270">
                  <c:v>18.179</c:v>
                </c:pt>
                <c:pt idx="1271">
                  <c:v>18.176</c:v>
                </c:pt>
                <c:pt idx="1272">
                  <c:v>18.191</c:v>
                </c:pt>
                <c:pt idx="1273">
                  <c:v>18.176</c:v>
                </c:pt>
                <c:pt idx="1274">
                  <c:v>18.191</c:v>
                </c:pt>
                <c:pt idx="1275">
                  <c:v>18.176</c:v>
                </c:pt>
                <c:pt idx="1276">
                  <c:v>18.179</c:v>
                </c:pt>
                <c:pt idx="1277">
                  <c:v>18.176</c:v>
                </c:pt>
                <c:pt idx="1278">
                  <c:v>18.179</c:v>
                </c:pt>
                <c:pt idx="1279">
                  <c:v>18.179</c:v>
                </c:pt>
                <c:pt idx="1280">
                  <c:v>18.176</c:v>
                </c:pt>
                <c:pt idx="1281">
                  <c:v>18.179</c:v>
                </c:pt>
                <c:pt idx="1282">
                  <c:v>18.176</c:v>
                </c:pt>
                <c:pt idx="1283">
                  <c:v>18.179</c:v>
                </c:pt>
                <c:pt idx="1284">
                  <c:v>18.166</c:v>
                </c:pt>
                <c:pt idx="1285">
                  <c:v>18.169</c:v>
                </c:pt>
                <c:pt idx="1286">
                  <c:v>18.176</c:v>
                </c:pt>
                <c:pt idx="1287">
                  <c:v>18.159</c:v>
                </c:pt>
                <c:pt idx="1288">
                  <c:v>18.159</c:v>
                </c:pt>
                <c:pt idx="1289">
                  <c:v>18.156</c:v>
                </c:pt>
                <c:pt idx="1290">
                  <c:v>18.159</c:v>
                </c:pt>
                <c:pt idx="1291">
                  <c:v>18.144</c:v>
                </c:pt>
                <c:pt idx="1292">
                  <c:v>18.159</c:v>
                </c:pt>
                <c:pt idx="1293">
                  <c:v>18.134</c:v>
                </c:pt>
                <c:pt idx="1294">
                  <c:v>18.147</c:v>
                </c:pt>
                <c:pt idx="1295">
                  <c:v>18.134</c:v>
                </c:pt>
                <c:pt idx="1296">
                  <c:v>18.137</c:v>
                </c:pt>
                <c:pt idx="1297">
                  <c:v>18.115</c:v>
                </c:pt>
                <c:pt idx="1298">
                  <c:v>18.144</c:v>
                </c:pt>
                <c:pt idx="1299">
                  <c:v>18.115</c:v>
                </c:pt>
                <c:pt idx="1300">
                  <c:v>18.112</c:v>
                </c:pt>
                <c:pt idx="1301">
                  <c:v>18.115</c:v>
                </c:pt>
                <c:pt idx="1302">
                  <c:v>18.102</c:v>
                </c:pt>
                <c:pt idx="1303">
                  <c:v>18.115</c:v>
                </c:pt>
                <c:pt idx="1304">
                  <c:v>18.115</c:v>
                </c:pt>
                <c:pt idx="1305">
                  <c:v>18.102</c:v>
                </c:pt>
                <c:pt idx="1306">
                  <c:v>18.083</c:v>
                </c:pt>
                <c:pt idx="1307">
                  <c:v>18.102</c:v>
                </c:pt>
                <c:pt idx="1308">
                  <c:v>18.083</c:v>
                </c:pt>
                <c:pt idx="1309">
                  <c:v>18.092</c:v>
                </c:pt>
                <c:pt idx="1310">
                  <c:v>18.083</c:v>
                </c:pt>
                <c:pt idx="1311">
                  <c:v>18.051</c:v>
                </c:pt>
                <c:pt idx="1312">
                  <c:v>18.112</c:v>
                </c:pt>
                <c:pt idx="1313">
                  <c:v>18.073</c:v>
                </c:pt>
                <c:pt idx="1314">
                  <c:v>18.08</c:v>
                </c:pt>
                <c:pt idx="1315">
                  <c:v>18.051</c:v>
                </c:pt>
                <c:pt idx="1316">
                  <c:v>18.07</c:v>
                </c:pt>
                <c:pt idx="1317">
                  <c:v>18.061</c:v>
                </c:pt>
                <c:pt idx="1318">
                  <c:v>18.058</c:v>
                </c:pt>
                <c:pt idx="1319">
                  <c:v>18.061</c:v>
                </c:pt>
                <c:pt idx="1320">
                  <c:v>18.051</c:v>
                </c:pt>
                <c:pt idx="1321">
                  <c:v>18.058</c:v>
                </c:pt>
                <c:pt idx="1322">
                  <c:v>18.029</c:v>
                </c:pt>
                <c:pt idx="1323">
                  <c:v>18.038</c:v>
                </c:pt>
                <c:pt idx="1324">
                  <c:v>18.041</c:v>
                </c:pt>
                <c:pt idx="1325">
                  <c:v>18.038</c:v>
                </c:pt>
                <c:pt idx="1326">
                  <c:v>18.041</c:v>
                </c:pt>
                <c:pt idx="1327">
                  <c:v>18.029</c:v>
                </c:pt>
                <c:pt idx="1328">
                  <c:v>18.038</c:v>
                </c:pt>
                <c:pt idx="1329">
                  <c:v>18.009</c:v>
                </c:pt>
                <c:pt idx="1330">
                  <c:v>18.026</c:v>
                </c:pt>
                <c:pt idx="1331">
                  <c:v>18.019</c:v>
                </c:pt>
                <c:pt idx="1332">
                  <c:v>18.016</c:v>
                </c:pt>
                <c:pt idx="1333">
                  <c:v>18.019</c:v>
                </c:pt>
                <c:pt idx="1334">
                  <c:v>18.029</c:v>
                </c:pt>
                <c:pt idx="1335">
                  <c:v>18.016</c:v>
                </c:pt>
                <c:pt idx="1336">
                  <c:v>18.009</c:v>
                </c:pt>
                <c:pt idx="1337">
                  <c:v>18.016</c:v>
                </c:pt>
                <c:pt idx="1338">
                  <c:v>18.009</c:v>
                </c:pt>
                <c:pt idx="1339">
                  <c:v>18.006</c:v>
                </c:pt>
                <c:pt idx="1340">
                  <c:v>18.009</c:v>
                </c:pt>
                <c:pt idx="1341">
                  <c:v>18.019</c:v>
                </c:pt>
                <c:pt idx="1342">
                  <c:v>18.006</c:v>
                </c:pt>
                <c:pt idx="1343">
                  <c:v>17.997</c:v>
                </c:pt>
                <c:pt idx="1344">
                  <c:v>18.016</c:v>
                </c:pt>
                <c:pt idx="1345">
                  <c:v>18.009</c:v>
                </c:pt>
                <c:pt idx="1346">
                  <c:v>17.977</c:v>
                </c:pt>
                <c:pt idx="1347">
                  <c:v>18.058</c:v>
                </c:pt>
                <c:pt idx="1348">
                  <c:v>18.019</c:v>
                </c:pt>
                <c:pt idx="1349">
                  <c:v>18.006</c:v>
                </c:pt>
                <c:pt idx="1350">
                  <c:v>18.019</c:v>
                </c:pt>
                <c:pt idx="1351">
                  <c:v>18.016</c:v>
                </c:pt>
                <c:pt idx="1352">
                  <c:v>18.029</c:v>
                </c:pt>
                <c:pt idx="1353">
                  <c:v>18.009</c:v>
                </c:pt>
                <c:pt idx="1354">
                  <c:v>18.048</c:v>
                </c:pt>
                <c:pt idx="1355">
                  <c:v>18.041</c:v>
                </c:pt>
                <c:pt idx="1356">
                  <c:v>18.038</c:v>
                </c:pt>
                <c:pt idx="1357">
                  <c:v>18.029</c:v>
                </c:pt>
                <c:pt idx="1358">
                  <c:v>18.038</c:v>
                </c:pt>
                <c:pt idx="1359">
                  <c:v>18.029</c:v>
                </c:pt>
                <c:pt idx="1360">
                  <c:v>17.997</c:v>
                </c:pt>
                <c:pt idx="1361">
                  <c:v>18.058</c:v>
                </c:pt>
                <c:pt idx="1362">
                  <c:v>18.019</c:v>
                </c:pt>
                <c:pt idx="1363">
                  <c:v>18.016</c:v>
                </c:pt>
                <c:pt idx="1364">
                  <c:v>18.009</c:v>
                </c:pt>
                <c:pt idx="1365">
                  <c:v>18.006</c:v>
                </c:pt>
                <c:pt idx="1366">
                  <c:v>18.009</c:v>
                </c:pt>
                <c:pt idx="1367">
                  <c:v>18.009</c:v>
                </c:pt>
                <c:pt idx="1368">
                  <c:v>17.984</c:v>
                </c:pt>
                <c:pt idx="1369">
                  <c:v>17.997</c:v>
                </c:pt>
                <c:pt idx="1370">
                  <c:v>17.984</c:v>
                </c:pt>
                <c:pt idx="1371">
                  <c:v>17.965</c:v>
                </c:pt>
                <c:pt idx="1372">
                  <c:v>17.962</c:v>
                </c:pt>
                <c:pt idx="1373">
                  <c:v>17.933</c:v>
                </c:pt>
                <c:pt idx="1374">
                  <c:v>17.933</c:v>
                </c:pt>
                <c:pt idx="1375">
                  <c:v>17.92</c:v>
                </c:pt>
                <c:pt idx="1376">
                  <c:v>17.911</c:v>
                </c:pt>
                <c:pt idx="1377">
                  <c:v>17.866</c:v>
                </c:pt>
                <c:pt idx="1378">
                  <c:v>17.859</c:v>
                </c:pt>
                <c:pt idx="1379">
                  <c:v>17.847</c:v>
                </c:pt>
                <c:pt idx="1380">
                  <c:v>17.845</c:v>
                </c:pt>
                <c:pt idx="1381">
                  <c:v>17.805</c:v>
                </c:pt>
                <c:pt idx="1382">
                  <c:v>17.792</c:v>
                </c:pt>
                <c:pt idx="1383">
                  <c:v>17.773</c:v>
                </c:pt>
                <c:pt idx="1384">
                  <c:v>17.719</c:v>
                </c:pt>
                <c:pt idx="1385">
                  <c:v>17.78</c:v>
                </c:pt>
                <c:pt idx="1386">
                  <c:v>17.719</c:v>
                </c:pt>
                <c:pt idx="1387">
                  <c:v>17.695</c:v>
                </c:pt>
                <c:pt idx="1388">
                  <c:v>17.665</c:v>
                </c:pt>
                <c:pt idx="1389">
                  <c:v>17.654</c:v>
                </c:pt>
                <c:pt idx="1390">
                  <c:v>17.62</c:v>
                </c:pt>
                <c:pt idx="1391">
                  <c:v>17.612</c:v>
                </c:pt>
                <c:pt idx="1392">
                  <c:v>17.587</c:v>
                </c:pt>
                <c:pt idx="1393">
                  <c:v>17.59</c:v>
                </c:pt>
                <c:pt idx="1394">
                  <c:v>17.547</c:v>
                </c:pt>
                <c:pt idx="1395">
                  <c:v>17.533</c:v>
                </c:pt>
                <c:pt idx="1396">
                  <c:v>17.515</c:v>
                </c:pt>
                <c:pt idx="1397">
                  <c:v>17.462</c:v>
                </c:pt>
                <c:pt idx="1398">
                  <c:v>17.459</c:v>
                </c:pt>
                <c:pt idx="1399">
                  <c:v>17.418</c:v>
                </c:pt>
                <c:pt idx="1400">
                  <c:v>17.395</c:v>
                </c:pt>
                <c:pt idx="1401">
                  <c:v>17.354</c:v>
                </c:pt>
                <c:pt idx="1402">
                  <c:v>17.354</c:v>
                </c:pt>
                <c:pt idx="1403">
                  <c:v>17.299</c:v>
                </c:pt>
                <c:pt idx="1404">
                  <c:v>17.3</c:v>
                </c:pt>
                <c:pt idx="1405">
                  <c:v>17.258</c:v>
                </c:pt>
                <c:pt idx="1406">
                  <c:v>17.245</c:v>
                </c:pt>
                <c:pt idx="1407">
                  <c:v>17.216</c:v>
                </c:pt>
                <c:pt idx="1408">
                  <c:v>17.182</c:v>
                </c:pt>
                <c:pt idx="1409">
                  <c:v>17.149</c:v>
                </c:pt>
                <c:pt idx="1410">
                  <c:v>17.118</c:v>
                </c:pt>
                <c:pt idx="1411">
                  <c:v>17.086</c:v>
                </c:pt>
                <c:pt idx="1412">
                  <c:v>17.084</c:v>
                </c:pt>
                <c:pt idx="1413">
                  <c:v>17.033</c:v>
                </c:pt>
                <c:pt idx="1414">
                  <c:v>17.022</c:v>
                </c:pt>
                <c:pt idx="1415">
                  <c:v>16.977</c:v>
                </c:pt>
                <c:pt idx="1416">
                  <c:v>16.968</c:v>
                </c:pt>
                <c:pt idx="1417">
                  <c:v>16.926</c:v>
                </c:pt>
                <c:pt idx="1418">
                  <c:v>16.883</c:v>
                </c:pt>
                <c:pt idx="1419">
                  <c:v>16.87</c:v>
                </c:pt>
                <c:pt idx="1420">
                  <c:v>16.84</c:v>
                </c:pt>
                <c:pt idx="1421">
                  <c:v>16.829</c:v>
                </c:pt>
                <c:pt idx="1422">
                  <c:v>16.762</c:v>
                </c:pt>
                <c:pt idx="1423">
                  <c:v>16.754</c:v>
                </c:pt>
                <c:pt idx="1424">
                  <c:v>16.722</c:v>
                </c:pt>
                <c:pt idx="1425">
                  <c:v>16.689</c:v>
                </c:pt>
                <c:pt idx="1426">
                  <c:v>16.666</c:v>
                </c:pt>
                <c:pt idx="1427">
                  <c:v>16.615</c:v>
                </c:pt>
                <c:pt idx="1428">
                  <c:v>16.603</c:v>
                </c:pt>
                <c:pt idx="1429">
                  <c:v>16.56</c:v>
                </c:pt>
                <c:pt idx="1430">
                  <c:v>16.529</c:v>
                </c:pt>
                <c:pt idx="1431">
                  <c:v>16.519</c:v>
                </c:pt>
                <c:pt idx="1432">
                  <c:v>16.465</c:v>
                </c:pt>
                <c:pt idx="1433">
                  <c:v>16.442</c:v>
                </c:pt>
                <c:pt idx="1434">
                  <c:v>16.411</c:v>
                </c:pt>
                <c:pt idx="1435">
                  <c:v>16.369</c:v>
                </c:pt>
                <c:pt idx="1436">
                  <c:v>16.337</c:v>
                </c:pt>
                <c:pt idx="1437">
                  <c:v>16.313</c:v>
                </c:pt>
                <c:pt idx="1438">
                  <c:v>16.273</c:v>
                </c:pt>
                <c:pt idx="1439">
                  <c:v>16.229</c:v>
                </c:pt>
                <c:pt idx="1440">
                  <c:v>16.219</c:v>
                </c:pt>
                <c:pt idx="1441">
                  <c:v>16.175</c:v>
                </c:pt>
                <c:pt idx="1442">
                  <c:v>16.153</c:v>
                </c:pt>
                <c:pt idx="1443">
                  <c:v>16.111</c:v>
                </c:pt>
                <c:pt idx="1444">
                  <c:v>16.069</c:v>
                </c:pt>
                <c:pt idx="1445">
                  <c:v>16.057</c:v>
                </c:pt>
                <c:pt idx="1446">
                  <c:v>16.023</c:v>
                </c:pt>
                <c:pt idx="1447">
                  <c:v>15.983</c:v>
                </c:pt>
                <c:pt idx="1448">
                  <c:v>15.961</c:v>
                </c:pt>
                <c:pt idx="1449">
                  <c:v>15.918</c:v>
                </c:pt>
                <c:pt idx="1450">
                  <c:v>15.897</c:v>
                </c:pt>
                <c:pt idx="1451">
                  <c:v>15.854</c:v>
                </c:pt>
                <c:pt idx="1452">
                  <c:v>15.831</c:v>
                </c:pt>
                <c:pt idx="1453">
                  <c:v>15.8</c:v>
                </c:pt>
                <c:pt idx="1454">
                  <c:v>15.768</c:v>
                </c:pt>
                <c:pt idx="1455">
                  <c:v>15.746</c:v>
                </c:pt>
                <c:pt idx="1456">
                  <c:v>15.704</c:v>
                </c:pt>
                <c:pt idx="1457">
                  <c:v>15.681</c:v>
                </c:pt>
                <c:pt idx="1458">
                  <c:v>15.65</c:v>
                </c:pt>
                <c:pt idx="1459">
                  <c:v>15.64</c:v>
                </c:pt>
                <c:pt idx="1460">
                  <c:v>15.596</c:v>
                </c:pt>
                <c:pt idx="1461">
                  <c:v>15.564</c:v>
                </c:pt>
                <c:pt idx="1462">
                  <c:v>15.554</c:v>
                </c:pt>
                <c:pt idx="1463">
                  <c:v>15.512</c:v>
                </c:pt>
                <c:pt idx="1464">
                  <c:v>15.488</c:v>
                </c:pt>
                <c:pt idx="1465">
                  <c:v>15.468</c:v>
                </c:pt>
                <c:pt idx="1466">
                  <c:v>15.436</c:v>
                </c:pt>
                <c:pt idx="1467">
                  <c:v>15.414</c:v>
                </c:pt>
                <c:pt idx="1468">
                  <c:v>15.394</c:v>
                </c:pt>
                <c:pt idx="1469">
                  <c:v>15.362</c:v>
                </c:pt>
                <c:pt idx="1470">
                  <c:v>15.34</c:v>
                </c:pt>
                <c:pt idx="1471">
                  <c:v>15.306</c:v>
                </c:pt>
                <c:pt idx="1472">
                  <c:v>15.297</c:v>
                </c:pt>
                <c:pt idx="1473">
                  <c:v>15.264</c:v>
                </c:pt>
                <c:pt idx="1474">
                  <c:v>15.254</c:v>
                </c:pt>
                <c:pt idx="1475">
                  <c:v>15.211</c:v>
                </c:pt>
                <c:pt idx="1476">
                  <c:v>15.211</c:v>
                </c:pt>
                <c:pt idx="1477">
                  <c:v>15.168</c:v>
                </c:pt>
                <c:pt idx="1478">
                  <c:v>15.147</c:v>
                </c:pt>
                <c:pt idx="1479">
                  <c:v>15.136</c:v>
                </c:pt>
                <c:pt idx="1480">
                  <c:v>15.104</c:v>
                </c:pt>
                <c:pt idx="1481">
                  <c:v>15.093</c:v>
                </c:pt>
                <c:pt idx="1482">
                  <c:v>15.061</c:v>
                </c:pt>
                <c:pt idx="1483">
                  <c:v>15.05</c:v>
                </c:pt>
                <c:pt idx="1484">
                  <c:v>15.029</c:v>
                </c:pt>
                <c:pt idx="1485">
                  <c:v>14.997</c:v>
                </c:pt>
                <c:pt idx="1486">
                  <c:v>14.986</c:v>
                </c:pt>
                <c:pt idx="1487">
                  <c:v>14.965</c:v>
                </c:pt>
                <c:pt idx="1488">
                  <c:v>14.933</c:v>
                </c:pt>
                <c:pt idx="1489">
                  <c:v>14.921</c:v>
                </c:pt>
                <c:pt idx="1490">
                  <c:v>14.889</c:v>
                </c:pt>
                <c:pt idx="1491">
                  <c:v>14.878</c:v>
                </c:pt>
                <c:pt idx="1492">
                  <c:v>14.847</c:v>
                </c:pt>
                <c:pt idx="1493">
                  <c:v>14.825</c:v>
                </c:pt>
              </c:numCache>
            </c:numRef>
          </c:xVal>
          <c:yVal>
            <c:numRef>
              <c:f>Uitwerking!$T$7:$T$1500</c:f>
              <c:numCache>
                <c:formatCode>General</c:formatCode>
                <c:ptCount val="1494"/>
                <c:pt idx="0">
                  <c:v>8.6026</c:v>
                </c:pt>
                <c:pt idx="1">
                  <c:v>8.6022</c:v>
                </c:pt>
                <c:pt idx="2">
                  <c:v>8.6024</c:v>
                </c:pt>
                <c:pt idx="3">
                  <c:v>8.602</c:v>
                </c:pt>
                <c:pt idx="4">
                  <c:v>8.6022</c:v>
                </c:pt>
                <c:pt idx="5">
                  <c:v>8.6021</c:v>
                </c:pt>
                <c:pt idx="6">
                  <c:v>8.6017</c:v>
                </c:pt>
                <c:pt idx="7">
                  <c:v>8.6017</c:v>
                </c:pt>
                <c:pt idx="8">
                  <c:v>8.6019</c:v>
                </c:pt>
                <c:pt idx="9">
                  <c:v>8.6017</c:v>
                </c:pt>
                <c:pt idx="10">
                  <c:v>8.6017</c:v>
                </c:pt>
                <c:pt idx="11">
                  <c:v>8.6017</c:v>
                </c:pt>
                <c:pt idx="12">
                  <c:v>8.6019</c:v>
                </c:pt>
                <c:pt idx="13">
                  <c:v>8.6021</c:v>
                </c:pt>
                <c:pt idx="14">
                  <c:v>8.602</c:v>
                </c:pt>
                <c:pt idx="15">
                  <c:v>8.6021</c:v>
                </c:pt>
                <c:pt idx="16">
                  <c:v>8.6021</c:v>
                </c:pt>
                <c:pt idx="17">
                  <c:v>8.6022</c:v>
                </c:pt>
                <c:pt idx="18">
                  <c:v>8.6022</c:v>
                </c:pt>
                <c:pt idx="19">
                  <c:v>8.6024</c:v>
                </c:pt>
                <c:pt idx="20">
                  <c:v>8.6024</c:v>
                </c:pt>
                <c:pt idx="21">
                  <c:v>8.6024</c:v>
                </c:pt>
                <c:pt idx="22">
                  <c:v>8.6026</c:v>
                </c:pt>
                <c:pt idx="23">
                  <c:v>8.6026</c:v>
                </c:pt>
                <c:pt idx="24">
                  <c:v>8.6027</c:v>
                </c:pt>
                <c:pt idx="25">
                  <c:v>8.6026</c:v>
                </c:pt>
                <c:pt idx="26">
                  <c:v>8.6027</c:v>
                </c:pt>
                <c:pt idx="27">
                  <c:v>8.6024</c:v>
                </c:pt>
                <c:pt idx="28">
                  <c:v>8.6026</c:v>
                </c:pt>
                <c:pt idx="29">
                  <c:v>8.6024</c:v>
                </c:pt>
                <c:pt idx="30">
                  <c:v>8.6022</c:v>
                </c:pt>
                <c:pt idx="31">
                  <c:v>8.6022</c:v>
                </c:pt>
                <c:pt idx="32">
                  <c:v>8.6021</c:v>
                </c:pt>
                <c:pt idx="33">
                  <c:v>8.6019</c:v>
                </c:pt>
                <c:pt idx="34">
                  <c:v>8.6019</c:v>
                </c:pt>
                <c:pt idx="35">
                  <c:v>8.6019</c:v>
                </c:pt>
                <c:pt idx="36">
                  <c:v>8.6019</c:v>
                </c:pt>
                <c:pt idx="37">
                  <c:v>8.6019</c:v>
                </c:pt>
                <c:pt idx="38">
                  <c:v>8.602</c:v>
                </c:pt>
                <c:pt idx="39">
                  <c:v>8.6019</c:v>
                </c:pt>
                <c:pt idx="40">
                  <c:v>8.6019</c:v>
                </c:pt>
                <c:pt idx="41">
                  <c:v>8.6019</c:v>
                </c:pt>
                <c:pt idx="42">
                  <c:v>8.6022</c:v>
                </c:pt>
                <c:pt idx="43">
                  <c:v>8.6024</c:v>
                </c:pt>
                <c:pt idx="44">
                  <c:v>8.6022</c:v>
                </c:pt>
                <c:pt idx="45">
                  <c:v>8.6026</c:v>
                </c:pt>
                <c:pt idx="46">
                  <c:v>8.6026</c:v>
                </c:pt>
                <c:pt idx="47">
                  <c:v>8.6026</c:v>
                </c:pt>
                <c:pt idx="48">
                  <c:v>8.6027</c:v>
                </c:pt>
                <c:pt idx="49">
                  <c:v>8.6026</c:v>
                </c:pt>
                <c:pt idx="50">
                  <c:v>8.6029</c:v>
                </c:pt>
                <c:pt idx="51">
                  <c:v>8.603</c:v>
                </c:pt>
                <c:pt idx="52">
                  <c:v>8.6029</c:v>
                </c:pt>
                <c:pt idx="53">
                  <c:v>8.603</c:v>
                </c:pt>
                <c:pt idx="54">
                  <c:v>8.6029</c:v>
                </c:pt>
                <c:pt idx="55">
                  <c:v>8.6032</c:v>
                </c:pt>
                <c:pt idx="56">
                  <c:v>8.6034</c:v>
                </c:pt>
                <c:pt idx="57">
                  <c:v>8.6035</c:v>
                </c:pt>
                <c:pt idx="58">
                  <c:v>8.6039</c:v>
                </c:pt>
                <c:pt idx="59">
                  <c:v>8.6037</c:v>
                </c:pt>
                <c:pt idx="60">
                  <c:v>8.604</c:v>
                </c:pt>
                <c:pt idx="61">
                  <c:v>8.6042</c:v>
                </c:pt>
                <c:pt idx="62">
                  <c:v>8.6045</c:v>
                </c:pt>
                <c:pt idx="63">
                  <c:v>8.6045</c:v>
                </c:pt>
                <c:pt idx="64">
                  <c:v>8.6049</c:v>
                </c:pt>
                <c:pt idx="65">
                  <c:v>8.605</c:v>
                </c:pt>
                <c:pt idx="66">
                  <c:v>8.6049</c:v>
                </c:pt>
                <c:pt idx="67">
                  <c:v>8.6049</c:v>
                </c:pt>
                <c:pt idx="68">
                  <c:v>8.605</c:v>
                </c:pt>
                <c:pt idx="69">
                  <c:v>8.6052</c:v>
                </c:pt>
                <c:pt idx="70">
                  <c:v>8.6049</c:v>
                </c:pt>
                <c:pt idx="71">
                  <c:v>8.6052</c:v>
                </c:pt>
                <c:pt idx="72">
                  <c:v>8.6054</c:v>
                </c:pt>
                <c:pt idx="73">
                  <c:v>8.6049</c:v>
                </c:pt>
                <c:pt idx="74">
                  <c:v>8.605</c:v>
                </c:pt>
                <c:pt idx="75">
                  <c:v>8.605</c:v>
                </c:pt>
                <c:pt idx="76">
                  <c:v>8.6049</c:v>
                </c:pt>
                <c:pt idx="77">
                  <c:v>8.6045</c:v>
                </c:pt>
                <c:pt idx="78">
                  <c:v>8.6042</c:v>
                </c:pt>
                <c:pt idx="79">
                  <c:v>8.6039</c:v>
                </c:pt>
                <c:pt idx="80">
                  <c:v>8.6039</c:v>
                </c:pt>
                <c:pt idx="81">
                  <c:v>8.6034</c:v>
                </c:pt>
                <c:pt idx="82">
                  <c:v>8.603</c:v>
                </c:pt>
                <c:pt idx="83">
                  <c:v>8.603</c:v>
                </c:pt>
                <c:pt idx="84">
                  <c:v>8.6029</c:v>
                </c:pt>
                <c:pt idx="85">
                  <c:v>8.6026</c:v>
                </c:pt>
                <c:pt idx="86">
                  <c:v>8.6024</c:v>
                </c:pt>
                <c:pt idx="87">
                  <c:v>8.6022</c:v>
                </c:pt>
                <c:pt idx="88">
                  <c:v>8.6019</c:v>
                </c:pt>
                <c:pt idx="89">
                  <c:v>8.6016</c:v>
                </c:pt>
                <c:pt idx="90">
                  <c:v>8.6013</c:v>
                </c:pt>
                <c:pt idx="91">
                  <c:v>8.601</c:v>
                </c:pt>
                <c:pt idx="92">
                  <c:v>8.6006</c:v>
                </c:pt>
                <c:pt idx="93">
                  <c:v>8.6001</c:v>
                </c:pt>
                <c:pt idx="94">
                  <c:v>8.6001</c:v>
                </c:pt>
                <c:pt idx="95">
                  <c:v>8.6003</c:v>
                </c:pt>
                <c:pt idx="96">
                  <c:v>8.601</c:v>
                </c:pt>
                <c:pt idx="97">
                  <c:v>8.6022</c:v>
                </c:pt>
                <c:pt idx="98">
                  <c:v>8.6026</c:v>
                </c:pt>
                <c:pt idx="99">
                  <c:v>8.6035</c:v>
                </c:pt>
                <c:pt idx="100">
                  <c:v>8.604</c:v>
                </c:pt>
                <c:pt idx="101">
                  <c:v>8.6044</c:v>
                </c:pt>
                <c:pt idx="102">
                  <c:v>8.6047</c:v>
                </c:pt>
                <c:pt idx="103">
                  <c:v>8.6054</c:v>
                </c:pt>
                <c:pt idx="104">
                  <c:v>8.6054</c:v>
                </c:pt>
                <c:pt idx="105">
                  <c:v>8.6055</c:v>
                </c:pt>
                <c:pt idx="106">
                  <c:v>8.6057</c:v>
                </c:pt>
                <c:pt idx="107">
                  <c:v>8.6052</c:v>
                </c:pt>
                <c:pt idx="108">
                  <c:v>8.6057</c:v>
                </c:pt>
                <c:pt idx="109">
                  <c:v>8.6054</c:v>
                </c:pt>
                <c:pt idx="110">
                  <c:v>8.6054</c:v>
                </c:pt>
                <c:pt idx="111">
                  <c:v>8.605</c:v>
                </c:pt>
                <c:pt idx="112">
                  <c:v>8.6044</c:v>
                </c:pt>
                <c:pt idx="113">
                  <c:v>8.6044</c:v>
                </c:pt>
                <c:pt idx="114">
                  <c:v>8.6042</c:v>
                </c:pt>
                <c:pt idx="115">
                  <c:v>8.604</c:v>
                </c:pt>
                <c:pt idx="116">
                  <c:v>8.6039</c:v>
                </c:pt>
                <c:pt idx="117">
                  <c:v>8.6039</c:v>
                </c:pt>
                <c:pt idx="118">
                  <c:v>8.6039</c:v>
                </c:pt>
                <c:pt idx="119">
                  <c:v>8.604</c:v>
                </c:pt>
                <c:pt idx="120">
                  <c:v>8.6039</c:v>
                </c:pt>
                <c:pt idx="121">
                  <c:v>8.6044</c:v>
                </c:pt>
                <c:pt idx="122">
                  <c:v>8.6045</c:v>
                </c:pt>
                <c:pt idx="123">
                  <c:v>8.605</c:v>
                </c:pt>
                <c:pt idx="124">
                  <c:v>8.6054</c:v>
                </c:pt>
                <c:pt idx="125">
                  <c:v>8.6055</c:v>
                </c:pt>
                <c:pt idx="126">
                  <c:v>8.6057</c:v>
                </c:pt>
                <c:pt idx="127">
                  <c:v>8.6059</c:v>
                </c:pt>
                <c:pt idx="128">
                  <c:v>8.6064</c:v>
                </c:pt>
                <c:pt idx="129">
                  <c:v>8.6062</c:v>
                </c:pt>
                <c:pt idx="130">
                  <c:v>8.6062</c:v>
                </c:pt>
                <c:pt idx="131">
                  <c:v>8.6062</c:v>
                </c:pt>
                <c:pt idx="132">
                  <c:v>8.6062</c:v>
                </c:pt>
                <c:pt idx="133">
                  <c:v>8.6062</c:v>
                </c:pt>
                <c:pt idx="134">
                  <c:v>8.6062</c:v>
                </c:pt>
                <c:pt idx="135">
                  <c:v>8.6059</c:v>
                </c:pt>
                <c:pt idx="136">
                  <c:v>8.6055</c:v>
                </c:pt>
                <c:pt idx="137">
                  <c:v>8.6055</c:v>
                </c:pt>
                <c:pt idx="138">
                  <c:v>8.6052</c:v>
                </c:pt>
                <c:pt idx="139">
                  <c:v>8.605</c:v>
                </c:pt>
                <c:pt idx="140">
                  <c:v>8.6047</c:v>
                </c:pt>
                <c:pt idx="141">
                  <c:v>8.6047</c:v>
                </c:pt>
                <c:pt idx="142">
                  <c:v>8.6047</c:v>
                </c:pt>
                <c:pt idx="143">
                  <c:v>8.6044</c:v>
                </c:pt>
                <c:pt idx="144">
                  <c:v>8.6044</c:v>
                </c:pt>
                <c:pt idx="145">
                  <c:v>8.6044</c:v>
                </c:pt>
                <c:pt idx="146">
                  <c:v>8.6044</c:v>
                </c:pt>
                <c:pt idx="147">
                  <c:v>8.6045</c:v>
                </c:pt>
                <c:pt idx="148">
                  <c:v>8.6042</c:v>
                </c:pt>
                <c:pt idx="149">
                  <c:v>8.6045</c:v>
                </c:pt>
                <c:pt idx="150">
                  <c:v>8.6044</c:v>
                </c:pt>
                <c:pt idx="151">
                  <c:v>8.6044</c:v>
                </c:pt>
                <c:pt idx="152">
                  <c:v>8.6042</c:v>
                </c:pt>
                <c:pt idx="153">
                  <c:v>8.6044</c:v>
                </c:pt>
                <c:pt idx="154">
                  <c:v>8.6039</c:v>
                </c:pt>
                <c:pt idx="155">
                  <c:v>8.6039</c:v>
                </c:pt>
                <c:pt idx="156">
                  <c:v>8.6037</c:v>
                </c:pt>
                <c:pt idx="157">
                  <c:v>8.6039</c:v>
                </c:pt>
                <c:pt idx="158">
                  <c:v>8.6034</c:v>
                </c:pt>
                <c:pt idx="159">
                  <c:v>8.6034</c:v>
                </c:pt>
                <c:pt idx="160">
                  <c:v>8.6032</c:v>
                </c:pt>
                <c:pt idx="161">
                  <c:v>8.6032</c:v>
                </c:pt>
                <c:pt idx="162">
                  <c:v>8.603</c:v>
                </c:pt>
                <c:pt idx="163">
                  <c:v>8.6029</c:v>
                </c:pt>
                <c:pt idx="164">
                  <c:v>8.603</c:v>
                </c:pt>
                <c:pt idx="165">
                  <c:v>8.6029</c:v>
                </c:pt>
                <c:pt idx="166">
                  <c:v>8.603</c:v>
                </c:pt>
                <c:pt idx="167">
                  <c:v>8.6032</c:v>
                </c:pt>
                <c:pt idx="168">
                  <c:v>8.6032</c:v>
                </c:pt>
                <c:pt idx="169">
                  <c:v>8.6035</c:v>
                </c:pt>
                <c:pt idx="170">
                  <c:v>8.6034</c:v>
                </c:pt>
                <c:pt idx="171">
                  <c:v>8.6037</c:v>
                </c:pt>
                <c:pt idx="172">
                  <c:v>8.6034</c:v>
                </c:pt>
                <c:pt idx="173">
                  <c:v>8.6034</c:v>
                </c:pt>
                <c:pt idx="174">
                  <c:v>8.6035</c:v>
                </c:pt>
                <c:pt idx="175">
                  <c:v>8.6034</c:v>
                </c:pt>
                <c:pt idx="176">
                  <c:v>8.6037</c:v>
                </c:pt>
                <c:pt idx="177">
                  <c:v>8.6035</c:v>
                </c:pt>
                <c:pt idx="178">
                  <c:v>8.6037</c:v>
                </c:pt>
                <c:pt idx="179">
                  <c:v>8.6034</c:v>
                </c:pt>
                <c:pt idx="180">
                  <c:v>8.6037</c:v>
                </c:pt>
                <c:pt idx="181">
                  <c:v>8.6035</c:v>
                </c:pt>
                <c:pt idx="182">
                  <c:v>8.6035</c:v>
                </c:pt>
                <c:pt idx="183">
                  <c:v>8.6037</c:v>
                </c:pt>
                <c:pt idx="184">
                  <c:v>8.6035</c:v>
                </c:pt>
                <c:pt idx="185">
                  <c:v>8.6037</c:v>
                </c:pt>
                <c:pt idx="186">
                  <c:v>8.6035</c:v>
                </c:pt>
                <c:pt idx="187">
                  <c:v>8.6039</c:v>
                </c:pt>
                <c:pt idx="188">
                  <c:v>8.6037</c:v>
                </c:pt>
                <c:pt idx="189">
                  <c:v>8.6039</c:v>
                </c:pt>
                <c:pt idx="190">
                  <c:v>8.6039</c:v>
                </c:pt>
                <c:pt idx="191">
                  <c:v>8.6037</c:v>
                </c:pt>
                <c:pt idx="192">
                  <c:v>8.604</c:v>
                </c:pt>
                <c:pt idx="193">
                  <c:v>8.6037</c:v>
                </c:pt>
                <c:pt idx="194">
                  <c:v>8.6039</c:v>
                </c:pt>
                <c:pt idx="195">
                  <c:v>8.6039</c:v>
                </c:pt>
                <c:pt idx="196">
                  <c:v>8.6044</c:v>
                </c:pt>
                <c:pt idx="197">
                  <c:v>8.6052</c:v>
                </c:pt>
                <c:pt idx="198">
                  <c:v>8.607</c:v>
                </c:pt>
                <c:pt idx="199">
                  <c:v>8.6088</c:v>
                </c:pt>
                <c:pt idx="200">
                  <c:v>8.6109</c:v>
                </c:pt>
                <c:pt idx="201">
                  <c:v>8.6125</c:v>
                </c:pt>
                <c:pt idx="202">
                  <c:v>8.614</c:v>
                </c:pt>
                <c:pt idx="203">
                  <c:v>8.615</c:v>
                </c:pt>
                <c:pt idx="204">
                  <c:v>8.616</c:v>
                </c:pt>
                <c:pt idx="205">
                  <c:v>8.6165</c:v>
                </c:pt>
                <c:pt idx="206">
                  <c:v>8.617</c:v>
                </c:pt>
                <c:pt idx="207">
                  <c:v>8.6175</c:v>
                </c:pt>
                <c:pt idx="208">
                  <c:v>8.6177</c:v>
                </c:pt>
                <c:pt idx="209">
                  <c:v>8.6177</c:v>
                </c:pt>
                <c:pt idx="210">
                  <c:v>8.6177</c:v>
                </c:pt>
                <c:pt idx="211">
                  <c:v>8.6177</c:v>
                </c:pt>
                <c:pt idx="212">
                  <c:v>8.6179</c:v>
                </c:pt>
                <c:pt idx="213">
                  <c:v>8.6184</c:v>
                </c:pt>
                <c:pt idx="214">
                  <c:v>8.6183</c:v>
                </c:pt>
                <c:pt idx="215">
                  <c:v>8.6186</c:v>
                </c:pt>
                <c:pt idx="216">
                  <c:v>8.6186</c:v>
                </c:pt>
                <c:pt idx="217">
                  <c:v>8.6183</c:v>
                </c:pt>
                <c:pt idx="218">
                  <c:v>8.6183</c:v>
                </c:pt>
                <c:pt idx="219">
                  <c:v>8.6186</c:v>
                </c:pt>
                <c:pt idx="220">
                  <c:v>8.6186</c:v>
                </c:pt>
                <c:pt idx="221">
                  <c:v>8.6186</c:v>
                </c:pt>
                <c:pt idx="222">
                  <c:v>8.6189</c:v>
                </c:pt>
                <c:pt idx="223">
                  <c:v>8.6189</c:v>
                </c:pt>
                <c:pt idx="224">
                  <c:v>8.6189</c:v>
                </c:pt>
                <c:pt idx="225">
                  <c:v>8.6189</c:v>
                </c:pt>
                <c:pt idx="226">
                  <c:v>8.6186</c:v>
                </c:pt>
                <c:pt idx="227">
                  <c:v>8.6186</c:v>
                </c:pt>
                <c:pt idx="228">
                  <c:v>8.6179</c:v>
                </c:pt>
                <c:pt idx="229">
                  <c:v>8.6173</c:v>
                </c:pt>
                <c:pt idx="230">
                  <c:v>8.617</c:v>
                </c:pt>
                <c:pt idx="231">
                  <c:v>8.6163</c:v>
                </c:pt>
                <c:pt idx="232">
                  <c:v>8.6163</c:v>
                </c:pt>
                <c:pt idx="233">
                  <c:v>8.6163</c:v>
                </c:pt>
                <c:pt idx="234">
                  <c:v>8.6162</c:v>
                </c:pt>
                <c:pt idx="235">
                  <c:v>8.616</c:v>
                </c:pt>
                <c:pt idx="236">
                  <c:v>8.616</c:v>
                </c:pt>
                <c:pt idx="237">
                  <c:v>8.6163</c:v>
                </c:pt>
                <c:pt idx="238">
                  <c:v>8.6162</c:v>
                </c:pt>
                <c:pt idx="239">
                  <c:v>8.6166</c:v>
                </c:pt>
                <c:pt idx="240">
                  <c:v>8.6162</c:v>
                </c:pt>
                <c:pt idx="241">
                  <c:v>8.6167</c:v>
                </c:pt>
                <c:pt idx="242">
                  <c:v>8.6165</c:v>
                </c:pt>
                <c:pt idx="243">
                  <c:v>8.6165</c:v>
                </c:pt>
                <c:pt idx="244">
                  <c:v>8.6165</c:v>
                </c:pt>
                <c:pt idx="245">
                  <c:v>8.6163</c:v>
                </c:pt>
                <c:pt idx="246">
                  <c:v>8.6165</c:v>
                </c:pt>
                <c:pt idx="247">
                  <c:v>8.6165</c:v>
                </c:pt>
                <c:pt idx="248">
                  <c:v>8.6165</c:v>
                </c:pt>
                <c:pt idx="249">
                  <c:v>8.6162</c:v>
                </c:pt>
                <c:pt idx="250">
                  <c:v>8.6162</c:v>
                </c:pt>
                <c:pt idx="251">
                  <c:v>8.616</c:v>
                </c:pt>
                <c:pt idx="252">
                  <c:v>8.6157</c:v>
                </c:pt>
                <c:pt idx="253">
                  <c:v>8.6155</c:v>
                </c:pt>
                <c:pt idx="254">
                  <c:v>8.615</c:v>
                </c:pt>
                <c:pt idx="255">
                  <c:v>8.6145</c:v>
                </c:pt>
                <c:pt idx="256">
                  <c:v>8.614</c:v>
                </c:pt>
                <c:pt idx="257">
                  <c:v>8.6142</c:v>
                </c:pt>
                <c:pt idx="258">
                  <c:v>8.6135</c:v>
                </c:pt>
                <c:pt idx="259">
                  <c:v>8.6132</c:v>
                </c:pt>
                <c:pt idx="260">
                  <c:v>8.613</c:v>
                </c:pt>
                <c:pt idx="261">
                  <c:v>8.6125</c:v>
                </c:pt>
                <c:pt idx="262">
                  <c:v>8.6124</c:v>
                </c:pt>
                <c:pt idx="263">
                  <c:v>8.612</c:v>
                </c:pt>
                <c:pt idx="264">
                  <c:v>8.6118</c:v>
                </c:pt>
                <c:pt idx="265">
                  <c:v>8.6113</c:v>
                </c:pt>
                <c:pt idx="266">
                  <c:v>8.6111</c:v>
                </c:pt>
                <c:pt idx="267">
                  <c:v>8.6109</c:v>
                </c:pt>
                <c:pt idx="268">
                  <c:v>8.6111</c:v>
                </c:pt>
                <c:pt idx="269">
                  <c:v>8.6109</c:v>
                </c:pt>
                <c:pt idx="270">
                  <c:v>8.6111</c:v>
                </c:pt>
                <c:pt idx="271">
                  <c:v>8.6113</c:v>
                </c:pt>
                <c:pt idx="272">
                  <c:v>8.6114</c:v>
                </c:pt>
                <c:pt idx="273">
                  <c:v>8.6114</c:v>
                </c:pt>
                <c:pt idx="274">
                  <c:v>8.6118</c:v>
                </c:pt>
                <c:pt idx="275">
                  <c:v>8.6118</c:v>
                </c:pt>
                <c:pt idx="276">
                  <c:v>8.6118</c:v>
                </c:pt>
                <c:pt idx="277">
                  <c:v>8.6121</c:v>
                </c:pt>
                <c:pt idx="278">
                  <c:v>8.6121</c:v>
                </c:pt>
                <c:pt idx="279">
                  <c:v>8.6121</c:v>
                </c:pt>
                <c:pt idx="280">
                  <c:v>8.6124</c:v>
                </c:pt>
                <c:pt idx="281">
                  <c:v>8.6124</c:v>
                </c:pt>
                <c:pt idx="282">
                  <c:v>8.6128</c:v>
                </c:pt>
                <c:pt idx="283">
                  <c:v>8.6135</c:v>
                </c:pt>
                <c:pt idx="284">
                  <c:v>8.6134</c:v>
                </c:pt>
                <c:pt idx="285">
                  <c:v>8.614</c:v>
                </c:pt>
                <c:pt idx="286">
                  <c:v>8.6145</c:v>
                </c:pt>
                <c:pt idx="287">
                  <c:v>8.6148</c:v>
                </c:pt>
                <c:pt idx="288">
                  <c:v>8.6152</c:v>
                </c:pt>
                <c:pt idx="289">
                  <c:v>8.6152</c:v>
                </c:pt>
                <c:pt idx="290">
                  <c:v>8.6152</c:v>
                </c:pt>
                <c:pt idx="291">
                  <c:v>8.6153</c:v>
                </c:pt>
                <c:pt idx="292">
                  <c:v>8.6152</c:v>
                </c:pt>
                <c:pt idx="293">
                  <c:v>8.615</c:v>
                </c:pt>
                <c:pt idx="294">
                  <c:v>8.6152</c:v>
                </c:pt>
                <c:pt idx="295">
                  <c:v>8.6152</c:v>
                </c:pt>
                <c:pt idx="296">
                  <c:v>8.6152</c:v>
                </c:pt>
                <c:pt idx="297">
                  <c:v>8.6157</c:v>
                </c:pt>
                <c:pt idx="298">
                  <c:v>8.6162</c:v>
                </c:pt>
                <c:pt idx="299">
                  <c:v>8.617</c:v>
                </c:pt>
                <c:pt idx="300">
                  <c:v>8.6178</c:v>
                </c:pt>
                <c:pt idx="301">
                  <c:v>8.6188</c:v>
                </c:pt>
                <c:pt idx="302">
                  <c:v>8.6198</c:v>
                </c:pt>
                <c:pt idx="303">
                  <c:v>8.6201</c:v>
                </c:pt>
                <c:pt idx="304">
                  <c:v>8.6201</c:v>
                </c:pt>
                <c:pt idx="305">
                  <c:v>8.6202</c:v>
                </c:pt>
                <c:pt idx="306">
                  <c:v>8.6199</c:v>
                </c:pt>
                <c:pt idx="307">
                  <c:v>8.6198</c:v>
                </c:pt>
                <c:pt idx="308">
                  <c:v>8.6191</c:v>
                </c:pt>
                <c:pt idx="309">
                  <c:v>8.6184</c:v>
                </c:pt>
                <c:pt idx="310">
                  <c:v>8.6175</c:v>
                </c:pt>
                <c:pt idx="311">
                  <c:v>8.6168</c:v>
                </c:pt>
                <c:pt idx="312">
                  <c:v>8.6158</c:v>
                </c:pt>
                <c:pt idx="313">
                  <c:v>8.6145</c:v>
                </c:pt>
                <c:pt idx="314">
                  <c:v>8.613</c:v>
                </c:pt>
                <c:pt idx="315">
                  <c:v>8.6119</c:v>
                </c:pt>
                <c:pt idx="316">
                  <c:v>8.6109</c:v>
                </c:pt>
                <c:pt idx="317">
                  <c:v>8.6109</c:v>
                </c:pt>
                <c:pt idx="318">
                  <c:v>8.6113</c:v>
                </c:pt>
                <c:pt idx="319">
                  <c:v>8.6111</c:v>
                </c:pt>
                <c:pt idx="320">
                  <c:v>8.6121</c:v>
                </c:pt>
                <c:pt idx="321">
                  <c:v>8.6134</c:v>
                </c:pt>
                <c:pt idx="322">
                  <c:v>8.6143</c:v>
                </c:pt>
                <c:pt idx="323">
                  <c:v>8.615</c:v>
                </c:pt>
                <c:pt idx="324">
                  <c:v>8.6158</c:v>
                </c:pt>
                <c:pt idx="325">
                  <c:v>8.6158</c:v>
                </c:pt>
                <c:pt idx="326">
                  <c:v>8.6162</c:v>
                </c:pt>
                <c:pt idx="327">
                  <c:v>8.6168</c:v>
                </c:pt>
                <c:pt idx="328">
                  <c:v>8.6177</c:v>
                </c:pt>
                <c:pt idx="329">
                  <c:v>8.6188</c:v>
                </c:pt>
                <c:pt idx="330">
                  <c:v>8.6199</c:v>
                </c:pt>
                <c:pt idx="331">
                  <c:v>8.6211</c:v>
                </c:pt>
                <c:pt idx="332">
                  <c:v>8.6226</c:v>
                </c:pt>
                <c:pt idx="333">
                  <c:v>8.6233</c:v>
                </c:pt>
                <c:pt idx="334">
                  <c:v>8.6237</c:v>
                </c:pt>
                <c:pt idx="335">
                  <c:v>8.6231</c:v>
                </c:pt>
                <c:pt idx="336">
                  <c:v>8.6235</c:v>
                </c:pt>
                <c:pt idx="337">
                  <c:v>8.624</c:v>
                </c:pt>
                <c:pt idx="338">
                  <c:v>8.6243</c:v>
                </c:pt>
                <c:pt idx="339">
                  <c:v>8.6252</c:v>
                </c:pt>
                <c:pt idx="340">
                  <c:v>8.6258</c:v>
                </c:pt>
                <c:pt idx="341">
                  <c:v>8.6268</c:v>
                </c:pt>
                <c:pt idx="342">
                  <c:v>8.6278</c:v>
                </c:pt>
                <c:pt idx="343">
                  <c:v>8.6286</c:v>
                </c:pt>
                <c:pt idx="344">
                  <c:v>8.6291</c:v>
                </c:pt>
                <c:pt idx="345">
                  <c:v>8.6289</c:v>
                </c:pt>
                <c:pt idx="346">
                  <c:v>8.6282</c:v>
                </c:pt>
                <c:pt idx="347">
                  <c:v>8.6276</c:v>
                </c:pt>
                <c:pt idx="348">
                  <c:v>8.6266</c:v>
                </c:pt>
                <c:pt idx="349">
                  <c:v>8.626</c:v>
                </c:pt>
                <c:pt idx="350">
                  <c:v>8.625</c:v>
                </c:pt>
                <c:pt idx="351">
                  <c:v>8.6237</c:v>
                </c:pt>
                <c:pt idx="352">
                  <c:v>8.6212</c:v>
                </c:pt>
                <c:pt idx="353">
                  <c:v>8.6191</c:v>
                </c:pt>
                <c:pt idx="354">
                  <c:v>8.6168</c:v>
                </c:pt>
                <c:pt idx="355">
                  <c:v>8.6147</c:v>
                </c:pt>
                <c:pt idx="356">
                  <c:v>8.6119</c:v>
                </c:pt>
                <c:pt idx="357">
                  <c:v>8.6098</c:v>
                </c:pt>
                <c:pt idx="358">
                  <c:v>8.608</c:v>
                </c:pt>
                <c:pt idx="359">
                  <c:v>8.6064</c:v>
                </c:pt>
                <c:pt idx="360">
                  <c:v>8.6047</c:v>
                </c:pt>
                <c:pt idx="361">
                  <c:v>8.6027</c:v>
                </c:pt>
                <c:pt idx="362">
                  <c:v>8.6014</c:v>
                </c:pt>
                <c:pt idx="363">
                  <c:v>8.6</c:v>
                </c:pt>
                <c:pt idx="364">
                  <c:v>8.599</c:v>
                </c:pt>
                <c:pt idx="365">
                  <c:v>8.5976</c:v>
                </c:pt>
                <c:pt idx="366">
                  <c:v>8.5971</c:v>
                </c:pt>
                <c:pt idx="367">
                  <c:v>8.5965</c:v>
                </c:pt>
                <c:pt idx="368">
                  <c:v>8.5959</c:v>
                </c:pt>
                <c:pt idx="369">
                  <c:v>8.5954</c:v>
                </c:pt>
                <c:pt idx="370">
                  <c:v>8.5947</c:v>
                </c:pt>
                <c:pt idx="371">
                  <c:v>8.5942</c:v>
                </c:pt>
                <c:pt idx="372">
                  <c:v>8.5942</c:v>
                </c:pt>
                <c:pt idx="373">
                  <c:v>8.5941</c:v>
                </c:pt>
                <c:pt idx="374">
                  <c:v>8.5939</c:v>
                </c:pt>
                <c:pt idx="375">
                  <c:v>8.5938</c:v>
                </c:pt>
                <c:pt idx="376">
                  <c:v>8.5941</c:v>
                </c:pt>
                <c:pt idx="377">
                  <c:v>8.5941</c:v>
                </c:pt>
                <c:pt idx="378">
                  <c:v>8.5937</c:v>
                </c:pt>
                <c:pt idx="379">
                  <c:v>8.5931</c:v>
                </c:pt>
                <c:pt idx="380">
                  <c:v>8.5919</c:v>
                </c:pt>
                <c:pt idx="381">
                  <c:v>8.5914</c:v>
                </c:pt>
                <c:pt idx="382">
                  <c:v>8.5908</c:v>
                </c:pt>
                <c:pt idx="383">
                  <c:v>8.5898</c:v>
                </c:pt>
                <c:pt idx="384">
                  <c:v>8.5881</c:v>
                </c:pt>
                <c:pt idx="385">
                  <c:v>8.5864</c:v>
                </c:pt>
                <c:pt idx="386">
                  <c:v>8.5844</c:v>
                </c:pt>
                <c:pt idx="387">
                  <c:v>8.5824</c:v>
                </c:pt>
                <c:pt idx="388">
                  <c:v>8.5803</c:v>
                </c:pt>
                <c:pt idx="389">
                  <c:v>8.5782</c:v>
                </c:pt>
                <c:pt idx="390">
                  <c:v>8.5757</c:v>
                </c:pt>
                <c:pt idx="391">
                  <c:v>8.5739</c:v>
                </c:pt>
                <c:pt idx="392">
                  <c:v>8.5723</c:v>
                </c:pt>
                <c:pt idx="393">
                  <c:v>8.5702</c:v>
                </c:pt>
                <c:pt idx="394">
                  <c:v>8.5685</c:v>
                </c:pt>
                <c:pt idx="395">
                  <c:v>8.5668</c:v>
                </c:pt>
                <c:pt idx="396">
                  <c:v>8.565</c:v>
                </c:pt>
                <c:pt idx="397">
                  <c:v>8.5638</c:v>
                </c:pt>
                <c:pt idx="398">
                  <c:v>8.5622</c:v>
                </c:pt>
                <c:pt idx="399">
                  <c:v>8.561</c:v>
                </c:pt>
                <c:pt idx="400">
                  <c:v>8.5598</c:v>
                </c:pt>
                <c:pt idx="401">
                  <c:v>8.5582</c:v>
                </c:pt>
                <c:pt idx="402">
                  <c:v>8.5571</c:v>
                </c:pt>
                <c:pt idx="403">
                  <c:v>8.556</c:v>
                </c:pt>
                <c:pt idx="404">
                  <c:v>8.5548</c:v>
                </c:pt>
                <c:pt idx="405">
                  <c:v>8.5537</c:v>
                </c:pt>
                <c:pt idx="406">
                  <c:v>8.5532</c:v>
                </c:pt>
                <c:pt idx="407">
                  <c:v>8.552</c:v>
                </c:pt>
                <c:pt idx="408">
                  <c:v>8.5514</c:v>
                </c:pt>
                <c:pt idx="409">
                  <c:v>8.5506</c:v>
                </c:pt>
                <c:pt idx="410">
                  <c:v>8.5501</c:v>
                </c:pt>
                <c:pt idx="411">
                  <c:v>8.5498</c:v>
                </c:pt>
                <c:pt idx="412">
                  <c:v>8.5489</c:v>
                </c:pt>
                <c:pt idx="413">
                  <c:v>8.5486</c:v>
                </c:pt>
                <c:pt idx="414">
                  <c:v>8.5481</c:v>
                </c:pt>
                <c:pt idx="415">
                  <c:v>8.5478</c:v>
                </c:pt>
                <c:pt idx="416">
                  <c:v>8.5471</c:v>
                </c:pt>
                <c:pt idx="417">
                  <c:v>8.547</c:v>
                </c:pt>
                <c:pt idx="418">
                  <c:v>8.5466</c:v>
                </c:pt>
                <c:pt idx="419">
                  <c:v>8.5465</c:v>
                </c:pt>
                <c:pt idx="420">
                  <c:v>8.5463</c:v>
                </c:pt>
                <c:pt idx="421">
                  <c:v>8.546</c:v>
                </c:pt>
                <c:pt idx="422">
                  <c:v>8.5458</c:v>
                </c:pt>
                <c:pt idx="423">
                  <c:v>8.5456</c:v>
                </c:pt>
                <c:pt idx="424">
                  <c:v>8.5454</c:v>
                </c:pt>
                <c:pt idx="425">
                  <c:v>8.5452</c:v>
                </c:pt>
                <c:pt idx="426">
                  <c:v>8.5452</c:v>
                </c:pt>
                <c:pt idx="427">
                  <c:v>8.5451</c:v>
                </c:pt>
                <c:pt idx="428">
                  <c:v>8.545</c:v>
                </c:pt>
                <c:pt idx="429">
                  <c:v>8.5448</c:v>
                </c:pt>
                <c:pt idx="430">
                  <c:v>8.5448</c:v>
                </c:pt>
                <c:pt idx="431">
                  <c:v>8.5448</c:v>
                </c:pt>
                <c:pt idx="432">
                  <c:v>8.5448</c:v>
                </c:pt>
                <c:pt idx="433">
                  <c:v>8.5447</c:v>
                </c:pt>
                <c:pt idx="434">
                  <c:v>8.5447</c:v>
                </c:pt>
                <c:pt idx="435">
                  <c:v>8.5446</c:v>
                </c:pt>
                <c:pt idx="436">
                  <c:v>8.5447</c:v>
                </c:pt>
                <c:pt idx="437">
                  <c:v>8.5444</c:v>
                </c:pt>
                <c:pt idx="438">
                  <c:v>8.5446</c:v>
                </c:pt>
                <c:pt idx="439">
                  <c:v>8.5445</c:v>
                </c:pt>
                <c:pt idx="440">
                  <c:v>8.5447</c:v>
                </c:pt>
                <c:pt idx="441">
                  <c:v>8.5447</c:v>
                </c:pt>
                <c:pt idx="442">
                  <c:v>8.5445</c:v>
                </c:pt>
                <c:pt idx="443">
                  <c:v>8.5447</c:v>
                </c:pt>
                <c:pt idx="444">
                  <c:v>8.5448</c:v>
                </c:pt>
                <c:pt idx="445">
                  <c:v>8.5448</c:v>
                </c:pt>
                <c:pt idx="446">
                  <c:v>8.5446</c:v>
                </c:pt>
                <c:pt idx="447">
                  <c:v>8.5448</c:v>
                </c:pt>
                <c:pt idx="448">
                  <c:v>8.5447</c:v>
                </c:pt>
                <c:pt idx="449">
                  <c:v>8.5446</c:v>
                </c:pt>
                <c:pt idx="450">
                  <c:v>8.5447</c:v>
                </c:pt>
                <c:pt idx="451">
                  <c:v>8.5448</c:v>
                </c:pt>
                <c:pt idx="452">
                  <c:v>8.5448</c:v>
                </c:pt>
                <c:pt idx="453">
                  <c:v>8.5446</c:v>
                </c:pt>
                <c:pt idx="454">
                  <c:v>8.5447</c:v>
                </c:pt>
                <c:pt idx="455">
                  <c:v>8.5448</c:v>
                </c:pt>
                <c:pt idx="456">
                  <c:v>8.5445</c:v>
                </c:pt>
                <c:pt idx="457">
                  <c:v>8.5446</c:v>
                </c:pt>
                <c:pt idx="458">
                  <c:v>8.5447</c:v>
                </c:pt>
                <c:pt idx="459">
                  <c:v>8.5447</c:v>
                </c:pt>
                <c:pt idx="460">
                  <c:v>8.5445</c:v>
                </c:pt>
                <c:pt idx="461">
                  <c:v>8.5444</c:v>
                </c:pt>
                <c:pt idx="462">
                  <c:v>8.5444</c:v>
                </c:pt>
                <c:pt idx="463">
                  <c:v>8.5442</c:v>
                </c:pt>
                <c:pt idx="464">
                  <c:v>8.5445</c:v>
                </c:pt>
                <c:pt idx="465">
                  <c:v>8.5444</c:v>
                </c:pt>
                <c:pt idx="466">
                  <c:v>8.5444</c:v>
                </c:pt>
                <c:pt idx="467">
                  <c:v>8.5442</c:v>
                </c:pt>
                <c:pt idx="468">
                  <c:v>8.5442</c:v>
                </c:pt>
                <c:pt idx="469">
                  <c:v>8.544</c:v>
                </c:pt>
                <c:pt idx="470">
                  <c:v>8.5442</c:v>
                </c:pt>
                <c:pt idx="471">
                  <c:v>8.5442</c:v>
                </c:pt>
                <c:pt idx="472">
                  <c:v>8.544</c:v>
                </c:pt>
                <c:pt idx="473">
                  <c:v>8.544</c:v>
                </c:pt>
                <c:pt idx="474">
                  <c:v>8.5442</c:v>
                </c:pt>
                <c:pt idx="475">
                  <c:v>8.544</c:v>
                </c:pt>
                <c:pt idx="476">
                  <c:v>8.5442</c:v>
                </c:pt>
                <c:pt idx="477">
                  <c:v>8.544</c:v>
                </c:pt>
                <c:pt idx="478">
                  <c:v>8.544</c:v>
                </c:pt>
                <c:pt idx="479">
                  <c:v>8.5438</c:v>
                </c:pt>
                <c:pt idx="480">
                  <c:v>8.5439</c:v>
                </c:pt>
                <c:pt idx="481">
                  <c:v>8.544</c:v>
                </c:pt>
                <c:pt idx="482">
                  <c:v>8.5438</c:v>
                </c:pt>
                <c:pt idx="483">
                  <c:v>8.5442</c:v>
                </c:pt>
                <c:pt idx="484">
                  <c:v>8.544</c:v>
                </c:pt>
                <c:pt idx="485">
                  <c:v>8.5437</c:v>
                </c:pt>
                <c:pt idx="486">
                  <c:v>8.544</c:v>
                </c:pt>
                <c:pt idx="487">
                  <c:v>8.5437</c:v>
                </c:pt>
                <c:pt idx="488">
                  <c:v>8.5439</c:v>
                </c:pt>
                <c:pt idx="489">
                  <c:v>8.5439</c:v>
                </c:pt>
                <c:pt idx="490">
                  <c:v>8.5438</c:v>
                </c:pt>
                <c:pt idx="491">
                  <c:v>8.5437</c:v>
                </c:pt>
                <c:pt idx="492">
                  <c:v>8.544</c:v>
                </c:pt>
                <c:pt idx="493">
                  <c:v>8.544</c:v>
                </c:pt>
                <c:pt idx="494">
                  <c:v>8.544</c:v>
                </c:pt>
                <c:pt idx="495">
                  <c:v>8.5439</c:v>
                </c:pt>
                <c:pt idx="496">
                  <c:v>8.5439</c:v>
                </c:pt>
                <c:pt idx="497">
                  <c:v>8.5438</c:v>
                </c:pt>
                <c:pt idx="498">
                  <c:v>8.5439</c:v>
                </c:pt>
                <c:pt idx="499">
                  <c:v>8.5437</c:v>
                </c:pt>
                <c:pt idx="500">
                  <c:v>8.5438</c:v>
                </c:pt>
                <c:pt idx="501">
                  <c:v>8.5439</c:v>
                </c:pt>
                <c:pt idx="502">
                  <c:v>8.5439</c:v>
                </c:pt>
                <c:pt idx="503">
                  <c:v>8.5439</c:v>
                </c:pt>
                <c:pt idx="504">
                  <c:v>8.544</c:v>
                </c:pt>
                <c:pt idx="505">
                  <c:v>8.5437</c:v>
                </c:pt>
                <c:pt idx="506">
                  <c:v>8.5439</c:v>
                </c:pt>
                <c:pt idx="507">
                  <c:v>8.5437</c:v>
                </c:pt>
                <c:pt idx="508">
                  <c:v>8.5438</c:v>
                </c:pt>
                <c:pt idx="509">
                  <c:v>8.5439</c:v>
                </c:pt>
                <c:pt idx="510">
                  <c:v>8.5437</c:v>
                </c:pt>
                <c:pt idx="511">
                  <c:v>8.5437</c:v>
                </c:pt>
                <c:pt idx="512">
                  <c:v>8.5439</c:v>
                </c:pt>
                <c:pt idx="513">
                  <c:v>8.5437</c:v>
                </c:pt>
                <c:pt idx="514">
                  <c:v>8.5439</c:v>
                </c:pt>
                <c:pt idx="515">
                  <c:v>8.5438</c:v>
                </c:pt>
                <c:pt idx="516">
                  <c:v>8.5436</c:v>
                </c:pt>
                <c:pt idx="517">
                  <c:v>8.5439</c:v>
                </c:pt>
                <c:pt idx="518">
                  <c:v>8.5437</c:v>
                </c:pt>
                <c:pt idx="519">
                  <c:v>8.5437</c:v>
                </c:pt>
                <c:pt idx="520">
                  <c:v>8.5437</c:v>
                </c:pt>
                <c:pt idx="521">
                  <c:v>8.5439</c:v>
                </c:pt>
                <c:pt idx="522">
                  <c:v>8.5438</c:v>
                </c:pt>
                <c:pt idx="523">
                  <c:v>8.5437</c:v>
                </c:pt>
                <c:pt idx="524">
                  <c:v>8.5437</c:v>
                </c:pt>
                <c:pt idx="525">
                  <c:v>8.5439</c:v>
                </c:pt>
                <c:pt idx="526">
                  <c:v>8.5438</c:v>
                </c:pt>
                <c:pt idx="527">
                  <c:v>8.5437</c:v>
                </c:pt>
                <c:pt idx="528">
                  <c:v>8.5439</c:v>
                </c:pt>
                <c:pt idx="529">
                  <c:v>8.5437</c:v>
                </c:pt>
                <c:pt idx="530">
                  <c:v>8.5437</c:v>
                </c:pt>
                <c:pt idx="531">
                  <c:v>8.5439</c:v>
                </c:pt>
                <c:pt idx="532">
                  <c:v>8.5436</c:v>
                </c:pt>
                <c:pt idx="533">
                  <c:v>8.5438</c:v>
                </c:pt>
                <c:pt idx="534">
                  <c:v>8.5436</c:v>
                </c:pt>
                <c:pt idx="535">
                  <c:v>8.5439</c:v>
                </c:pt>
                <c:pt idx="536">
                  <c:v>8.5436</c:v>
                </c:pt>
                <c:pt idx="537">
                  <c:v>8.5437</c:v>
                </c:pt>
                <c:pt idx="538">
                  <c:v>8.5436</c:v>
                </c:pt>
                <c:pt idx="539">
                  <c:v>8.5437</c:v>
                </c:pt>
                <c:pt idx="540">
                  <c:v>8.5437</c:v>
                </c:pt>
                <c:pt idx="541">
                  <c:v>8.5437</c:v>
                </c:pt>
                <c:pt idx="542">
                  <c:v>8.5436</c:v>
                </c:pt>
                <c:pt idx="543">
                  <c:v>8.5436</c:v>
                </c:pt>
                <c:pt idx="544">
                  <c:v>8.5438</c:v>
                </c:pt>
                <c:pt idx="545">
                  <c:v>8.5437</c:v>
                </c:pt>
                <c:pt idx="546">
                  <c:v>8.5436</c:v>
                </c:pt>
                <c:pt idx="547">
                  <c:v>8.5433</c:v>
                </c:pt>
                <c:pt idx="548">
                  <c:v>8.5432</c:v>
                </c:pt>
                <c:pt idx="549">
                  <c:v>8.5432</c:v>
                </c:pt>
                <c:pt idx="550">
                  <c:v>8.5431</c:v>
                </c:pt>
                <c:pt idx="551">
                  <c:v>8.5432</c:v>
                </c:pt>
                <c:pt idx="552">
                  <c:v>8.5432</c:v>
                </c:pt>
                <c:pt idx="553">
                  <c:v>8.5429</c:v>
                </c:pt>
                <c:pt idx="554">
                  <c:v>8.5431</c:v>
                </c:pt>
                <c:pt idx="555">
                  <c:v>8.5427</c:v>
                </c:pt>
                <c:pt idx="556">
                  <c:v>8.5429</c:v>
                </c:pt>
                <c:pt idx="557">
                  <c:v>8.5429</c:v>
                </c:pt>
                <c:pt idx="558">
                  <c:v>8.5427</c:v>
                </c:pt>
                <c:pt idx="559">
                  <c:v>8.5427</c:v>
                </c:pt>
                <c:pt idx="560">
                  <c:v>8.5426</c:v>
                </c:pt>
                <c:pt idx="561">
                  <c:v>8.5427</c:v>
                </c:pt>
                <c:pt idx="562">
                  <c:v>8.5425</c:v>
                </c:pt>
                <c:pt idx="563">
                  <c:v>8.5427</c:v>
                </c:pt>
                <c:pt idx="564">
                  <c:v>8.5426</c:v>
                </c:pt>
                <c:pt idx="565">
                  <c:v>8.5425</c:v>
                </c:pt>
                <c:pt idx="566">
                  <c:v>8.5427</c:v>
                </c:pt>
                <c:pt idx="567">
                  <c:v>8.5429</c:v>
                </c:pt>
                <c:pt idx="568">
                  <c:v>8.5426</c:v>
                </c:pt>
                <c:pt idx="569">
                  <c:v>8.5428</c:v>
                </c:pt>
                <c:pt idx="570">
                  <c:v>8.5426</c:v>
                </c:pt>
                <c:pt idx="571">
                  <c:v>8.5431</c:v>
                </c:pt>
                <c:pt idx="572">
                  <c:v>8.5429</c:v>
                </c:pt>
                <c:pt idx="573">
                  <c:v>8.5427</c:v>
                </c:pt>
                <c:pt idx="574">
                  <c:v>8.5429</c:v>
                </c:pt>
                <c:pt idx="575">
                  <c:v>8.5429</c:v>
                </c:pt>
                <c:pt idx="576">
                  <c:v>8.543</c:v>
                </c:pt>
                <c:pt idx="577">
                  <c:v>8.5427</c:v>
                </c:pt>
                <c:pt idx="578">
                  <c:v>8.5429</c:v>
                </c:pt>
                <c:pt idx="579">
                  <c:v>8.5426</c:v>
                </c:pt>
                <c:pt idx="580">
                  <c:v>8.5427</c:v>
                </c:pt>
                <c:pt idx="581">
                  <c:v>8.5426</c:v>
                </c:pt>
                <c:pt idx="582">
                  <c:v>8.5427</c:v>
                </c:pt>
                <c:pt idx="583">
                  <c:v>8.5425</c:v>
                </c:pt>
                <c:pt idx="584">
                  <c:v>8.5426</c:v>
                </c:pt>
                <c:pt idx="585">
                  <c:v>8.5424</c:v>
                </c:pt>
                <c:pt idx="586">
                  <c:v>8.5426</c:v>
                </c:pt>
                <c:pt idx="587">
                  <c:v>8.5423</c:v>
                </c:pt>
                <c:pt idx="588">
                  <c:v>8.5426</c:v>
                </c:pt>
                <c:pt idx="589">
                  <c:v>8.5424</c:v>
                </c:pt>
                <c:pt idx="590">
                  <c:v>8.5423</c:v>
                </c:pt>
                <c:pt idx="591">
                  <c:v>8.5424</c:v>
                </c:pt>
                <c:pt idx="592">
                  <c:v>8.5426</c:v>
                </c:pt>
                <c:pt idx="593">
                  <c:v>8.5424</c:v>
                </c:pt>
                <c:pt idx="594">
                  <c:v>8.5427</c:v>
                </c:pt>
                <c:pt idx="595">
                  <c:v>8.5424</c:v>
                </c:pt>
                <c:pt idx="596">
                  <c:v>8.5426</c:v>
                </c:pt>
                <c:pt idx="597">
                  <c:v>8.5424</c:v>
                </c:pt>
                <c:pt idx="598">
                  <c:v>8.5427</c:v>
                </c:pt>
                <c:pt idx="599">
                  <c:v>8.5426</c:v>
                </c:pt>
                <c:pt idx="600">
                  <c:v>8.5426</c:v>
                </c:pt>
                <c:pt idx="601">
                  <c:v>8.5425</c:v>
                </c:pt>
                <c:pt idx="602">
                  <c:v>8.5427</c:v>
                </c:pt>
                <c:pt idx="603">
                  <c:v>8.5426</c:v>
                </c:pt>
                <c:pt idx="604">
                  <c:v>8.5426</c:v>
                </c:pt>
                <c:pt idx="605">
                  <c:v>8.5427</c:v>
                </c:pt>
                <c:pt idx="606">
                  <c:v>8.5424</c:v>
                </c:pt>
                <c:pt idx="607">
                  <c:v>8.5427</c:v>
                </c:pt>
                <c:pt idx="608">
                  <c:v>8.5427</c:v>
                </c:pt>
                <c:pt idx="609">
                  <c:v>8.5427</c:v>
                </c:pt>
                <c:pt idx="610">
                  <c:v>8.5426</c:v>
                </c:pt>
                <c:pt idx="611">
                  <c:v>8.5424</c:v>
                </c:pt>
                <c:pt idx="612">
                  <c:v>8.5425</c:v>
                </c:pt>
                <c:pt idx="613">
                  <c:v>8.5424</c:v>
                </c:pt>
                <c:pt idx="614">
                  <c:v>8.5426</c:v>
                </c:pt>
                <c:pt idx="615">
                  <c:v>8.5425</c:v>
                </c:pt>
                <c:pt idx="616">
                  <c:v>8.5424</c:v>
                </c:pt>
                <c:pt idx="617">
                  <c:v>8.5424</c:v>
                </c:pt>
                <c:pt idx="618">
                  <c:v>8.5422</c:v>
                </c:pt>
                <c:pt idx="619">
                  <c:v>8.5425</c:v>
                </c:pt>
                <c:pt idx="620">
                  <c:v>8.5424</c:v>
                </c:pt>
                <c:pt idx="621">
                  <c:v>8.5424</c:v>
                </c:pt>
                <c:pt idx="622">
                  <c:v>8.5422</c:v>
                </c:pt>
                <c:pt idx="623">
                  <c:v>8.5423</c:v>
                </c:pt>
                <c:pt idx="624">
                  <c:v>8.5424</c:v>
                </c:pt>
                <c:pt idx="625">
                  <c:v>8.5424</c:v>
                </c:pt>
                <c:pt idx="626">
                  <c:v>8.5422</c:v>
                </c:pt>
                <c:pt idx="627">
                  <c:v>8.5424</c:v>
                </c:pt>
                <c:pt idx="628">
                  <c:v>8.5421</c:v>
                </c:pt>
                <c:pt idx="629">
                  <c:v>8.5421</c:v>
                </c:pt>
                <c:pt idx="630">
                  <c:v>8.542</c:v>
                </c:pt>
                <c:pt idx="631">
                  <c:v>8.5419</c:v>
                </c:pt>
                <c:pt idx="632">
                  <c:v>8.5419</c:v>
                </c:pt>
                <c:pt idx="633">
                  <c:v>8.5418</c:v>
                </c:pt>
                <c:pt idx="634">
                  <c:v>8.5419</c:v>
                </c:pt>
                <c:pt idx="635">
                  <c:v>8.5419</c:v>
                </c:pt>
                <c:pt idx="636">
                  <c:v>8.5417</c:v>
                </c:pt>
                <c:pt idx="637">
                  <c:v>8.5418</c:v>
                </c:pt>
                <c:pt idx="638">
                  <c:v>8.5416</c:v>
                </c:pt>
                <c:pt idx="639">
                  <c:v>8.5417</c:v>
                </c:pt>
                <c:pt idx="640">
                  <c:v>8.5417</c:v>
                </c:pt>
                <c:pt idx="641">
                  <c:v>8.5417</c:v>
                </c:pt>
                <c:pt idx="642">
                  <c:v>8.5419</c:v>
                </c:pt>
                <c:pt idx="643">
                  <c:v>8.5417</c:v>
                </c:pt>
                <c:pt idx="644">
                  <c:v>8.5417</c:v>
                </c:pt>
                <c:pt idx="645">
                  <c:v>8.5417</c:v>
                </c:pt>
                <c:pt idx="646">
                  <c:v>8.5416</c:v>
                </c:pt>
                <c:pt idx="647">
                  <c:v>8.5417</c:v>
                </c:pt>
                <c:pt idx="648">
                  <c:v>8.5417</c:v>
                </c:pt>
                <c:pt idx="649">
                  <c:v>8.5417</c:v>
                </c:pt>
                <c:pt idx="650">
                  <c:v>8.5417</c:v>
                </c:pt>
                <c:pt idx="651">
                  <c:v>8.5415</c:v>
                </c:pt>
                <c:pt idx="652">
                  <c:v>8.5417</c:v>
                </c:pt>
                <c:pt idx="653">
                  <c:v>8.5416</c:v>
                </c:pt>
                <c:pt idx="654">
                  <c:v>8.5415</c:v>
                </c:pt>
                <c:pt idx="655">
                  <c:v>8.5416</c:v>
                </c:pt>
                <c:pt idx="656">
                  <c:v>8.5417</c:v>
                </c:pt>
                <c:pt idx="657">
                  <c:v>8.5414</c:v>
                </c:pt>
                <c:pt idx="658">
                  <c:v>8.5415</c:v>
                </c:pt>
                <c:pt idx="659">
                  <c:v>8.5414</c:v>
                </c:pt>
                <c:pt idx="660">
                  <c:v>8.5414</c:v>
                </c:pt>
                <c:pt idx="661">
                  <c:v>8.5414</c:v>
                </c:pt>
                <c:pt idx="662">
                  <c:v>8.5417</c:v>
                </c:pt>
                <c:pt idx="663">
                  <c:v>8.5416</c:v>
                </c:pt>
                <c:pt idx="664">
                  <c:v>8.5414</c:v>
                </c:pt>
                <c:pt idx="665">
                  <c:v>8.5413</c:v>
                </c:pt>
                <c:pt idx="666">
                  <c:v>8.5412</c:v>
                </c:pt>
                <c:pt idx="667">
                  <c:v>8.5416</c:v>
                </c:pt>
                <c:pt idx="668">
                  <c:v>8.5414</c:v>
                </c:pt>
                <c:pt idx="669">
                  <c:v>8.5412</c:v>
                </c:pt>
                <c:pt idx="670">
                  <c:v>8.5414</c:v>
                </c:pt>
                <c:pt idx="671">
                  <c:v>8.5411</c:v>
                </c:pt>
                <c:pt idx="672">
                  <c:v>8.5412</c:v>
                </c:pt>
                <c:pt idx="673">
                  <c:v>8.5412</c:v>
                </c:pt>
                <c:pt idx="674">
                  <c:v>8.5411</c:v>
                </c:pt>
                <c:pt idx="675">
                  <c:v>8.5412</c:v>
                </c:pt>
                <c:pt idx="676">
                  <c:v>8.541</c:v>
                </c:pt>
                <c:pt idx="677">
                  <c:v>8.5412</c:v>
                </c:pt>
                <c:pt idx="678">
                  <c:v>8.5411</c:v>
                </c:pt>
                <c:pt idx="679">
                  <c:v>8.5412</c:v>
                </c:pt>
                <c:pt idx="680">
                  <c:v>8.5411</c:v>
                </c:pt>
                <c:pt idx="681">
                  <c:v>8.5411</c:v>
                </c:pt>
                <c:pt idx="682">
                  <c:v>8.5412</c:v>
                </c:pt>
                <c:pt idx="683">
                  <c:v>8.541</c:v>
                </c:pt>
                <c:pt idx="684">
                  <c:v>8.5412</c:v>
                </c:pt>
                <c:pt idx="685">
                  <c:v>8.5409</c:v>
                </c:pt>
                <c:pt idx="686">
                  <c:v>8.5408</c:v>
                </c:pt>
                <c:pt idx="687">
                  <c:v>8.5409</c:v>
                </c:pt>
                <c:pt idx="688">
                  <c:v>8.5409</c:v>
                </c:pt>
                <c:pt idx="689">
                  <c:v>8.5408</c:v>
                </c:pt>
                <c:pt idx="690">
                  <c:v>8.5408</c:v>
                </c:pt>
                <c:pt idx="691">
                  <c:v>8.5409</c:v>
                </c:pt>
                <c:pt idx="692">
                  <c:v>8.5408</c:v>
                </c:pt>
                <c:pt idx="693">
                  <c:v>8.541</c:v>
                </c:pt>
                <c:pt idx="694">
                  <c:v>8.5411</c:v>
                </c:pt>
                <c:pt idx="695">
                  <c:v>8.5409</c:v>
                </c:pt>
                <c:pt idx="696">
                  <c:v>8.5406</c:v>
                </c:pt>
                <c:pt idx="697">
                  <c:v>8.541</c:v>
                </c:pt>
                <c:pt idx="698">
                  <c:v>8.5409</c:v>
                </c:pt>
                <c:pt idx="699">
                  <c:v>8.5409</c:v>
                </c:pt>
                <c:pt idx="700">
                  <c:v>8.5408</c:v>
                </c:pt>
                <c:pt idx="701">
                  <c:v>8.5412</c:v>
                </c:pt>
                <c:pt idx="702">
                  <c:v>8.5411</c:v>
                </c:pt>
                <c:pt idx="703">
                  <c:v>8.5409</c:v>
                </c:pt>
                <c:pt idx="704">
                  <c:v>8.5408</c:v>
                </c:pt>
                <c:pt idx="705">
                  <c:v>8.5411</c:v>
                </c:pt>
                <c:pt idx="706">
                  <c:v>8.5408</c:v>
                </c:pt>
                <c:pt idx="707">
                  <c:v>8.541</c:v>
                </c:pt>
                <c:pt idx="708">
                  <c:v>8.5411</c:v>
                </c:pt>
                <c:pt idx="709">
                  <c:v>8.5411</c:v>
                </c:pt>
                <c:pt idx="710">
                  <c:v>8.5411</c:v>
                </c:pt>
                <c:pt idx="711">
                  <c:v>8.5412</c:v>
                </c:pt>
                <c:pt idx="712">
                  <c:v>8.5411</c:v>
                </c:pt>
                <c:pt idx="713">
                  <c:v>8.5412</c:v>
                </c:pt>
                <c:pt idx="714">
                  <c:v>8.5412</c:v>
                </c:pt>
                <c:pt idx="715">
                  <c:v>8.5414</c:v>
                </c:pt>
                <c:pt idx="716">
                  <c:v>8.5412</c:v>
                </c:pt>
                <c:pt idx="717">
                  <c:v>8.5414</c:v>
                </c:pt>
                <c:pt idx="718">
                  <c:v>8.5413</c:v>
                </c:pt>
                <c:pt idx="719">
                  <c:v>8.5414</c:v>
                </c:pt>
                <c:pt idx="720">
                  <c:v>8.5414</c:v>
                </c:pt>
                <c:pt idx="721">
                  <c:v>8.5415</c:v>
                </c:pt>
                <c:pt idx="722">
                  <c:v>8.5417</c:v>
                </c:pt>
                <c:pt idx="723">
                  <c:v>8.5414</c:v>
                </c:pt>
                <c:pt idx="724">
                  <c:v>8.5416</c:v>
                </c:pt>
                <c:pt idx="725">
                  <c:v>8.5415</c:v>
                </c:pt>
                <c:pt idx="726">
                  <c:v>8.5416</c:v>
                </c:pt>
                <c:pt idx="727">
                  <c:v>8.5416</c:v>
                </c:pt>
                <c:pt idx="728">
                  <c:v>8.5415</c:v>
                </c:pt>
                <c:pt idx="729">
                  <c:v>8.5414</c:v>
                </c:pt>
                <c:pt idx="730">
                  <c:v>8.5414</c:v>
                </c:pt>
                <c:pt idx="731">
                  <c:v>8.5414</c:v>
                </c:pt>
                <c:pt idx="732">
                  <c:v>8.5415</c:v>
                </c:pt>
                <c:pt idx="733">
                  <c:v>8.5414</c:v>
                </c:pt>
                <c:pt idx="734">
                  <c:v>8.5414</c:v>
                </c:pt>
                <c:pt idx="735">
                  <c:v>8.5415</c:v>
                </c:pt>
                <c:pt idx="736">
                  <c:v>8.5412</c:v>
                </c:pt>
                <c:pt idx="737">
                  <c:v>8.5416</c:v>
                </c:pt>
                <c:pt idx="738">
                  <c:v>8.5412</c:v>
                </c:pt>
                <c:pt idx="739">
                  <c:v>8.5413</c:v>
                </c:pt>
                <c:pt idx="740">
                  <c:v>8.5417</c:v>
                </c:pt>
                <c:pt idx="741">
                  <c:v>8.5416</c:v>
                </c:pt>
                <c:pt idx="742">
                  <c:v>8.5413</c:v>
                </c:pt>
                <c:pt idx="743">
                  <c:v>8.5416</c:v>
                </c:pt>
                <c:pt idx="744">
                  <c:v>8.5414</c:v>
                </c:pt>
                <c:pt idx="745">
                  <c:v>8.5414</c:v>
                </c:pt>
                <c:pt idx="746">
                  <c:v>8.5413</c:v>
                </c:pt>
                <c:pt idx="747">
                  <c:v>8.5414</c:v>
                </c:pt>
                <c:pt idx="748">
                  <c:v>8.5417</c:v>
                </c:pt>
                <c:pt idx="749">
                  <c:v>8.5415</c:v>
                </c:pt>
                <c:pt idx="750">
                  <c:v>8.5416</c:v>
                </c:pt>
                <c:pt idx="751">
                  <c:v>8.5414</c:v>
                </c:pt>
                <c:pt idx="752">
                  <c:v>8.5416</c:v>
                </c:pt>
                <c:pt idx="753">
                  <c:v>8.5417</c:v>
                </c:pt>
                <c:pt idx="754">
                  <c:v>8.5416</c:v>
                </c:pt>
                <c:pt idx="755">
                  <c:v>8.5414</c:v>
                </c:pt>
                <c:pt idx="756">
                  <c:v>8.5414</c:v>
                </c:pt>
                <c:pt idx="757">
                  <c:v>8.5415</c:v>
                </c:pt>
                <c:pt idx="758">
                  <c:v>8.5414</c:v>
                </c:pt>
                <c:pt idx="759">
                  <c:v>8.5412</c:v>
                </c:pt>
                <c:pt idx="760">
                  <c:v>8.5412</c:v>
                </c:pt>
                <c:pt idx="761">
                  <c:v>8.5411</c:v>
                </c:pt>
                <c:pt idx="762">
                  <c:v>8.5412</c:v>
                </c:pt>
                <c:pt idx="763">
                  <c:v>8.5411</c:v>
                </c:pt>
                <c:pt idx="764">
                  <c:v>8.541</c:v>
                </c:pt>
                <c:pt idx="765">
                  <c:v>8.5411</c:v>
                </c:pt>
                <c:pt idx="766">
                  <c:v>8.5409</c:v>
                </c:pt>
                <c:pt idx="767">
                  <c:v>8.5408</c:v>
                </c:pt>
                <c:pt idx="768">
                  <c:v>8.5412</c:v>
                </c:pt>
                <c:pt idx="769">
                  <c:v>8.5409</c:v>
                </c:pt>
                <c:pt idx="770">
                  <c:v>8.5409</c:v>
                </c:pt>
                <c:pt idx="771">
                  <c:v>8.5407</c:v>
                </c:pt>
                <c:pt idx="772">
                  <c:v>8.5411</c:v>
                </c:pt>
                <c:pt idx="773">
                  <c:v>8.5408</c:v>
                </c:pt>
                <c:pt idx="774">
                  <c:v>8.5408</c:v>
                </c:pt>
                <c:pt idx="775">
                  <c:v>8.5409</c:v>
                </c:pt>
                <c:pt idx="776">
                  <c:v>8.5411</c:v>
                </c:pt>
                <c:pt idx="777">
                  <c:v>8.5411</c:v>
                </c:pt>
                <c:pt idx="778">
                  <c:v>8.5408</c:v>
                </c:pt>
                <c:pt idx="779">
                  <c:v>8.5409</c:v>
                </c:pt>
                <c:pt idx="780">
                  <c:v>8.5408</c:v>
                </c:pt>
                <c:pt idx="781">
                  <c:v>8.5408</c:v>
                </c:pt>
                <c:pt idx="782">
                  <c:v>8.5409</c:v>
                </c:pt>
                <c:pt idx="783">
                  <c:v>8.5409</c:v>
                </c:pt>
                <c:pt idx="784">
                  <c:v>8.5408</c:v>
                </c:pt>
                <c:pt idx="785">
                  <c:v>8.541</c:v>
                </c:pt>
                <c:pt idx="786">
                  <c:v>8.5409</c:v>
                </c:pt>
                <c:pt idx="787">
                  <c:v>8.5409</c:v>
                </c:pt>
                <c:pt idx="788">
                  <c:v>8.5408</c:v>
                </c:pt>
                <c:pt idx="789">
                  <c:v>8.5412</c:v>
                </c:pt>
                <c:pt idx="790">
                  <c:v>8.5409</c:v>
                </c:pt>
                <c:pt idx="791">
                  <c:v>8.5411</c:v>
                </c:pt>
                <c:pt idx="792">
                  <c:v>8.5408</c:v>
                </c:pt>
                <c:pt idx="793">
                  <c:v>8.5409</c:v>
                </c:pt>
                <c:pt idx="794">
                  <c:v>8.5409</c:v>
                </c:pt>
                <c:pt idx="795">
                  <c:v>8.541</c:v>
                </c:pt>
                <c:pt idx="796">
                  <c:v>8.5411</c:v>
                </c:pt>
                <c:pt idx="797">
                  <c:v>8.5409</c:v>
                </c:pt>
                <c:pt idx="798">
                  <c:v>8.5411</c:v>
                </c:pt>
                <c:pt idx="799">
                  <c:v>8.5408</c:v>
                </c:pt>
                <c:pt idx="800">
                  <c:v>8.5408</c:v>
                </c:pt>
                <c:pt idx="801">
                  <c:v>8.5411</c:v>
                </c:pt>
                <c:pt idx="802">
                  <c:v>8.5408</c:v>
                </c:pt>
                <c:pt idx="803">
                  <c:v>8.5409</c:v>
                </c:pt>
                <c:pt idx="804">
                  <c:v>8.5409</c:v>
                </c:pt>
                <c:pt idx="805">
                  <c:v>8.5411</c:v>
                </c:pt>
                <c:pt idx="806">
                  <c:v>8.5407</c:v>
                </c:pt>
                <c:pt idx="807">
                  <c:v>8.5411</c:v>
                </c:pt>
                <c:pt idx="808">
                  <c:v>8.5411</c:v>
                </c:pt>
                <c:pt idx="809">
                  <c:v>8.5412</c:v>
                </c:pt>
                <c:pt idx="810">
                  <c:v>8.5411</c:v>
                </c:pt>
                <c:pt idx="811">
                  <c:v>8.5411</c:v>
                </c:pt>
                <c:pt idx="812">
                  <c:v>8.5409</c:v>
                </c:pt>
                <c:pt idx="813">
                  <c:v>8.541</c:v>
                </c:pt>
                <c:pt idx="814">
                  <c:v>8.5409</c:v>
                </c:pt>
                <c:pt idx="815">
                  <c:v>8.5411</c:v>
                </c:pt>
                <c:pt idx="816">
                  <c:v>8.5407</c:v>
                </c:pt>
                <c:pt idx="817">
                  <c:v>8.5409</c:v>
                </c:pt>
                <c:pt idx="818">
                  <c:v>8.5409</c:v>
                </c:pt>
                <c:pt idx="819">
                  <c:v>8.5409</c:v>
                </c:pt>
                <c:pt idx="820">
                  <c:v>8.5412</c:v>
                </c:pt>
                <c:pt idx="821">
                  <c:v>8.5411</c:v>
                </c:pt>
                <c:pt idx="822">
                  <c:v>8.5411</c:v>
                </c:pt>
                <c:pt idx="823">
                  <c:v>8.5408</c:v>
                </c:pt>
                <c:pt idx="824">
                  <c:v>8.5409</c:v>
                </c:pt>
                <c:pt idx="825">
                  <c:v>8.5409</c:v>
                </c:pt>
                <c:pt idx="826">
                  <c:v>8.5411</c:v>
                </c:pt>
                <c:pt idx="827">
                  <c:v>8.541</c:v>
                </c:pt>
                <c:pt idx="828">
                  <c:v>8.5411</c:v>
                </c:pt>
                <c:pt idx="829">
                  <c:v>8.5409</c:v>
                </c:pt>
                <c:pt idx="830">
                  <c:v>8.5408</c:v>
                </c:pt>
                <c:pt idx="831">
                  <c:v>8.5411</c:v>
                </c:pt>
                <c:pt idx="832">
                  <c:v>8.5409</c:v>
                </c:pt>
                <c:pt idx="833">
                  <c:v>8.5409</c:v>
                </c:pt>
                <c:pt idx="834">
                  <c:v>8.5407</c:v>
                </c:pt>
                <c:pt idx="835">
                  <c:v>8.5411</c:v>
                </c:pt>
                <c:pt idx="836">
                  <c:v>8.5408</c:v>
                </c:pt>
                <c:pt idx="837">
                  <c:v>8.5408</c:v>
                </c:pt>
                <c:pt idx="838">
                  <c:v>8.5409</c:v>
                </c:pt>
                <c:pt idx="839">
                  <c:v>8.5409</c:v>
                </c:pt>
                <c:pt idx="840">
                  <c:v>8.5406</c:v>
                </c:pt>
                <c:pt idx="841">
                  <c:v>8.5405</c:v>
                </c:pt>
                <c:pt idx="842">
                  <c:v>8.5408</c:v>
                </c:pt>
                <c:pt idx="843">
                  <c:v>8.5406</c:v>
                </c:pt>
                <c:pt idx="844">
                  <c:v>8.5407</c:v>
                </c:pt>
                <c:pt idx="845">
                  <c:v>8.5408</c:v>
                </c:pt>
                <c:pt idx="846">
                  <c:v>8.5406</c:v>
                </c:pt>
                <c:pt idx="847">
                  <c:v>8.5404</c:v>
                </c:pt>
                <c:pt idx="848">
                  <c:v>8.5405</c:v>
                </c:pt>
                <c:pt idx="849">
                  <c:v>8.5403</c:v>
                </c:pt>
                <c:pt idx="850">
                  <c:v>8.5404</c:v>
                </c:pt>
                <c:pt idx="851">
                  <c:v>8.5402</c:v>
                </c:pt>
                <c:pt idx="852">
                  <c:v>8.5404</c:v>
                </c:pt>
                <c:pt idx="853">
                  <c:v>8.5401</c:v>
                </c:pt>
                <c:pt idx="854">
                  <c:v>8.5403</c:v>
                </c:pt>
                <c:pt idx="855">
                  <c:v>8.54</c:v>
                </c:pt>
                <c:pt idx="856">
                  <c:v>8.5398</c:v>
                </c:pt>
                <c:pt idx="857">
                  <c:v>8.5399</c:v>
                </c:pt>
                <c:pt idx="858">
                  <c:v>8.5395</c:v>
                </c:pt>
                <c:pt idx="859">
                  <c:v>8.5396</c:v>
                </c:pt>
                <c:pt idx="860">
                  <c:v>8.5398</c:v>
                </c:pt>
                <c:pt idx="861">
                  <c:v>8.5396</c:v>
                </c:pt>
                <c:pt idx="862">
                  <c:v>8.5397</c:v>
                </c:pt>
                <c:pt idx="863">
                  <c:v>8.5396</c:v>
                </c:pt>
                <c:pt idx="864">
                  <c:v>8.5394</c:v>
                </c:pt>
                <c:pt idx="865">
                  <c:v>8.5395</c:v>
                </c:pt>
                <c:pt idx="866">
                  <c:v>8.5394</c:v>
                </c:pt>
                <c:pt idx="867">
                  <c:v>8.5396</c:v>
                </c:pt>
                <c:pt idx="868">
                  <c:v>8.5394</c:v>
                </c:pt>
                <c:pt idx="869">
                  <c:v>8.5392</c:v>
                </c:pt>
                <c:pt idx="870">
                  <c:v>8.5394</c:v>
                </c:pt>
                <c:pt idx="871">
                  <c:v>8.5393</c:v>
                </c:pt>
                <c:pt idx="872">
                  <c:v>8.5393</c:v>
                </c:pt>
                <c:pt idx="873">
                  <c:v>8.5394</c:v>
                </c:pt>
                <c:pt idx="874">
                  <c:v>8.5393</c:v>
                </c:pt>
                <c:pt idx="875">
                  <c:v>8.5395</c:v>
                </c:pt>
                <c:pt idx="876">
                  <c:v>8.5391</c:v>
                </c:pt>
                <c:pt idx="877">
                  <c:v>8.5394</c:v>
                </c:pt>
                <c:pt idx="878">
                  <c:v>8.5393</c:v>
                </c:pt>
                <c:pt idx="879">
                  <c:v>8.5395</c:v>
                </c:pt>
                <c:pt idx="880">
                  <c:v>8.5396</c:v>
                </c:pt>
                <c:pt idx="881">
                  <c:v>8.5393</c:v>
                </c:pt>
                <c:pt idx="882">
                  <c:v>8.5393</c:v>
                </c:pt>
                <c:pt idx="883">
                  <c:v>8.5396</c:v>
                </c:pt>
                <c:pt idx="884">
                  <c:v>8.5394</c:v>
                </c:pt>
                <c:pt idx="885">
                  <c:v>8.5393</c:v>
                </c:pt>
                <c:pt idx="886">
                  <c:v>8.5395</c:v>
                </c:pt>
                <c:pt idx="887">
                  <c:v>8.5396</c:v>
                </c:pt>
                <c:pt idx="888">
                  <c:v>8.5393</c:v>
                </c:pt>
                <c:pt idx="889">
                  <c:v>8.5393</c:v>
                </c:pt>
                <c:pt idx="890">
                  <c:v>8.5394</c:v>
                </c:pt>
                <c:pt idx="891">
                  <c:v>8.5396</c:v>
                </c:pt>
                <c:pt idx="892">
                  <c:v>8.5393</c:v>
                </c:pt>
                <c:pt idx="893">
                  <c:v>8.5392</c:v>
                </c:pt>
                <c:pt idx="894">
                  <c:v>8.5394</c:v>
                </c:pt>
                <c:pt idx="895">
                  <c:v>8.5394</c:v>
                </c:pt>
                <c:pt idx="896">
                  <c:v>8.5393</c:v>
                </c:pt>
                <c:pt idx="897">
                  <c:v>8.5394</c:v>
                </c:pt>
                <c:pt idx="898">
                  <c:v>8.5394</c:v>
                </c:pt>
                <c:pt idx="899">
                  <c:v>8.5396</c:v>
                </c:pt>
                <c:pt idx="900">
                  <c:v>8.5393</c:v>
                </c:pt>
                <c:pt idx="901">
                  <c:v>8.5394</c:v>
                </c:pt>
                <c:pt idx="902">
                  <c:v>8.5393</c:v>
                </c:pt>
                <c:pt idx="903">
                  <c:v>8.5395</c:v>
                </c:pt>
                <c:pt idx="904">
                  <c:v>8.5394</c:v>
                </c:pt>
                <c:pt idx="905">
                  <c:v>8.5394</c:v>
                </c:pt>
                <c:pt idx="906">
                  <c:v>8.5395</c:v>
                </c:pt>
                <c:pt idx="907">
                  <c:v>8.5396</c:v>
                </c:pt>
                <c:pt idx="908">
                  <c:v>8.5396</c:v>
                </c:pt>
                <c:pt idx="909">
                  <c:v>8.5396</c:v>
                </c:pt>
                <c:pt idx="910">
                  <c:v>8.5397</c:v>
                </c:pt>
                <c:pt idx="911">
                  <c:v>8.5396</c:v>
                </c:pt>
                <c:pt idx="912">
                  <c:v>8.5398</c:v>
                </c:pt>
                <c:pt idx="913">
                  <c:v>8.5395</c:v>
                </c:pt>
                <c:pt idx="914">
                  <c:v>8.5394</c:v>
                </c:pt>
                <c:pt idx="915">
                  <c:v>8.5396</c:v>
                </c:pt>
                <c:pt idx="916">
                  <c:v>8.5396</c:v>
                </c:pt>
                <c:pt idx="917">
                  <c:v>8.5393</c:v>
                </c:pt>
                <c:pt idx="918">
                  <c:v>8.5394</c:v>
                </c:pt>
                <c:pt idx="919">
                  <c:v>8.5396</c:v>
                </c:pt>
                <c:pt idx="920">
                  <c:v>8.5395</c:v>
                </c:pt>
                <c:pt idx="921">
                  <c:v>8.5396</c:v>
                </c:pt>
                <c:pt idx="922">
                  <c:v>8.5396</c:v>
                </c:pt>
                <c:pt idx="923">
                  <c:v>8.5394</c:v>
                </c:pt>
                <c:pt idx="924">
                  <c:v>8.539</c:v>
                </c:pt>
                <c:pt idx="925">
                  <c:v>8.5401</c:v>
                </c:pt>
                <c:pt idx="926">
                  <c:v>8.5396</c:v>
                </c:pt>
                <c:pt idx="927">
                  <c:v>8.5395</c:v>
                </c:pt>
                <c:pt idx="928">
                  <c:v>8.5394</c:v>
                </c:pt>
                <c:pt idx="929">
                  <c:v>8.5394</c:v>
                </c:pt>
                <c:pt idx="930">
                  <c:v>8.5394</c:v>
                </c:pt>
                <c:pt idx="931">
                  <c:v>8.5398</c:v>
                </c:pt>
                <c:pt idx="932">
                  <c:v>8.5394</c:v>
                </c:pt>
                <c:pt idx="933">
                  <c:v>8.5396</c:v>
                </c:pt>
                <c:pt idx="934">
                  <c:v>8.5395</c:v>
                </c:pt>
                <c:pt idx="935">
                  <c:v>8.5396</c:v>
                </c:pt>
                <c:pt idx="936">
                  <c:v>8.5394</c:v>
                </c:pt>
                <c:pt idx="937">
                  <c:v>8.5393</c:v>
                </c:pt>
                <c:pt idx="938">
                  <c:v>8.5396</c:v>
                </c:pt>
                <c:pt idx="939">
                  <c:v>8.5394</c:v>
                </c:pt>
                <c:pt idx="940">
                  <c:v>8.5394</c:v>
                </c:pt>
                <c:pt idx="941">
                  <c:v>8.5395</c:v>
                </c:pt>
                <c:pt idx="942">
                  <c:v>8.5396</c:v>
                </c:pt>
                <c:pt idx="943">
                  <c:v>8.5394</c:v>
                </c:pt>
                <c:pt idx="944">
                  <c:v>8.5395</c:v>
                </c:pt>
                <c:pt idx="945">
                  <c:v>8.5394</c:v>
                </c:pt>
                <c:pt idx="946">
                  <c:v>8.5396</c:v>
                </c:pt>
                <c:pt idx="947">
                  <c:v>8.5396</c:v>
                </c:pt>
                <c:pt idx="948">
                  <c:v>8.5397</c:v>
                </c:pt>
                <c:pt idx="949">
                  <c:v>8.5394</c:v>
                </c:pt>
                <c:pt idx="950">
                  <c:v>8.5396</c:v>
                </c:pt>
                <c:pt idx="951">
                  <c:v>8.5393</c:v>
                </c:pt>
                <c:pt idx="952">
                  <c:v>8.5396</c:v>
                </c:pt>
                <c:pt idx="953">
                  <c:v>8.5394</c:v>
                </c:pt>
                <c:pt idx="954">
                  <c:v>8.5396</c:v>
                </c:pt>
                <c:pt idx="955">
                  <c:v>8.5397</c:v>
                </c:pt>
                <c:pt idx="956">
                  <c:v>8.5398</c:v>
                </c:pt>
                <c:pt idx="957">
                  <c:v>8.5398</c:v>
                </c:pt>
                <c:pt idx="958">
                  <c:v>8.5395</c:v>
                </c:pt>
                <c:pt idx="959">
                  <c:v>8.5396</c:v>
                </c:pt>
                <c:pt idx="960">
                  <c:v>8.5394</c:v>
                </c:pt>
                <c:pt idx="961">
                  <c:v>8.5396</c:v>
                </c:pt>
                <c:pt idx="962">
                  <c:v>8.5397</c:v>
                </c:pt>
                <c:pt idx="963">
                  <c:v>8.5394</c:v>
                </c:pt>
                <c:pt idx="964">
                  <c:v>8.5394</c:v>
                </c:pt>
                <c:pt idx="965">
                  <c:v>8.5395</c:v>
                </c:pt>
                <c:pt idx="966">
                  <c:v>8.5394</c:v>
                </c:pt>
                <c:pt idx="967">
                  <c:v>8.5394</c:v>
                </c:pt>
                <c:pt idx="968">
                  <c:v>8.5398</c:v>
                </c:pt>
                <c:pt idx="969">
                  <c:v>8.5393</c:v>
                </c:pt>
                <c:pt idx="970">
                  <c:v>8.5394</c:v>
                </c:pt>
                <c:pt idx="971">
                  <c:v>8.5396</c:v>
                </c:pt>
                <c:pt idx="972">
                  <c:v>8.5395</c:v>
                </c:pt>
                <c:pt idx="973">
                  <c:v>8.5396</c:v>
                </c:pt>
                <c:pt idx="974">
                  <c:v>8.5396</c:v>
                </c:pt>
                <c:pt idx="975">
                  <c:v>8.5397</c:v>
                </c:pt>
                <c:pt idx="976">
                  <c:v>8.5396</c:v>
                </c:pt>
                <c:pt idx="977">
                  <c:v>8.5394</c:v>
                </c:pt>
                <c:pt idx="978">
                  <c:v>8.5394</c:v>
                </c:pt>
                <c:pt idx="979">
                  <c:v>8.5397</c:v>
                </c:pt>
                <c:pt idx="980">
                  <c:v>8.5394</c:v>
                </c:pt>
                <c:pt idx="981">
                  <c:v>8.5398</c:v>
                </c:pt>
                <c:pt idx="982">
                  <c:v>8.5395</c:v>
                </c:pt>
                <c:pt idx="983">
                  <c:v>8.5394</c:v>
                </c:pt>
                <c:pt idx="984">
                  <c:v>8.5394</c:v>
                </c:pt>
                <c:pt idx="985">
                  <c:v>8.5396</c:v>
                </c:pt>
                <c:pt idx="986">
                  <c:v>8.5395</c:v>
                </c:pt>
                <c:pt idx="987">
                  <c:v>8.5394</c:v>
                </c:pt>
                <c:pt idx="988">
                  <c:v>8.5396</c:v>
                </c:pt>
                <c:pt idx="989">
                  <c:v>8.5395</c:v>
                </c:pt>
                <c:pt idx="990">
                  <c:v>8.5396</c:v>
                </c:pt>
                <c:pt idx="991">
                  <c:v>8.5394</c:v>
                </c:pt>
                <c:pt idx="992">
                  <c:v>8.5394</c:v>
                </c:pt>
                <c:pt idx="993">
                  <c:v>8.5395</c:v>
                </c:pt>
                <c:pt idx="994">
                  <c:v>8.5396</c:v>
                </c:pt>
                <c:pt idx="995">
                  <c:v>8.5394</c:v>
                </c:pt>
                <c:pt idx="996">
                  <c:v>8.5395</c:v>
                </c:pt>
                <c:pt idx="997">
                  <c:v>8.5396</c:v>
                </c:pt>
                <c:pt idx="998">
                  <c:v>8.5398</c:v>
                </c:pt>
                <c:pt idx="999">
                  <c:v>8.5394</c:v>
                </c:pt>
                <c:pt idx="1000">
                  <c:v>8.5393</c:v>
                </c:pt>
                <c:pt idx="1001">
                  <c:v>8.5394</c:v>
                </c:pt>
                <c:pt idx="1002">
                  <c:v>8.5396</c:v>
                </c:pt>
                <c:pt idx="1003">
                  <c:v>8.5395</c:v>
                </c:pt>
                <c:pt idx="1004">
                  <c:v>8.5398</c:v>
                </c:pt>
                <c:pt idx="1005">
                  <c:v>8.5396</c:v>
                </c:pt>
                <c:pt idx="1006">
                  <c:v>8.5395</c:v>
                </c:pt>
                <c:pt idx="1007">
                  <c:v>8.5396</c:v>
                </c:pt>
                <c:pt idx="1008">
                  <c:v>8.5394</c:v>
                </c:pt>
                <c:pt idx="1009">
                  <c:v>8.5394</c:v>
                </c:pt>
                <c:pt idx="1010">
                  <c:v>8.5397</c:v>
                </c:pt>
                <c:pt idx="1011">
                  <c:v>8.5396</c:v>
                </c:pt>
                <c:pt idx="1012">
                  <c:v>8.5394</c:v>
                </c:pt>
                <c:pt idx="1013">
                  <c:v>8.5395</c:v>
                </c:pt>
                <c:pt idx="1014">
                  <c:v>8.5394</c:v>
                </c:pt>
                <c:pt idx="1015">
                  <c:v>8.5396</c:v>
                </c:pt>
                <c:pt idx="1016">
                  <c:v>8.5396</c:v>
                </c:pt>
                <c:pt idx="1017">
                  <c:v>8.5393</c:v>
                </c:pt>
                <c:pt idx="1018">
                  <c:v>8.5394</c:v>
                </c:pt>
                <c:pt idx="1019">
                  <c:v>8.5396</c:v>
                </c:pt>
                <c:pt idx="1020">
                  <c:v>8.5395</c:v>
                </c:pt>
                <c:pt idx="1021">
                  <c:v>8.5394</c:v>
                </c:pt>
                <c:pt idx="1022">
                  <c:v>8.5396</c:v>
                </c:pt>
                <c:pt idx="1023">
                  <c:v>8.5394</c:v>
                </c:pt>
                <c:pt idx="1024">
                  <c:v>8.5393</c:v>
                </c:pt>
                <c:pt idx="1025">
                  <c:v>8.5391</c:v>
                </c:pt>
                <c:pt idx="1026">
                  <c:v>8.5396</c:v>
                </c:pt>
                <c:pt idx="1027">
                  <c:v>8.5395</c:v>
                </c:pt>
                <c:pt idx="1028">
                  <c:v>8.5394</c:v>
                </c:pt>
                <c:pt idx="1029">
                  <c:v>8.5394</c:v>
                </c:pt>
                <c:pt idx="1030">
                  <c:v>8.5394</c:v>
                </c:pt>
                <c:pt idx="1031">
                  <c:v>8.5393</c:v>
                </c:pt>
                <c:pt idx="1032">
                  <c:v>8.5394</c:v>
                </c:pt>
                <c:pt idx="1033">
                  <c:v>8.5393</c:v>
                </c:pt>
                <c:pt idx="1034">
                  <c:v>8.5395</c:v>
                </c:pt>
                <c:pt idx="1035">
                  <c:v>8.5394</c:v>
                </c:pt>
                <c:pt idx="1036">
                  <c:v>8.5394</c:v>
                </c:pt>
                <c:pt idx="1037">
                  <c:v>8.5396</c:v>
                </c:pt>
                <c:pt idx="1038">
                  <c:v>8.5392</c:v>
                </c:pt>
                <c:pt idx="1039">
                  <c:v>8.5393</c:v>
                </c:pt>
                <c:pt idx="1040">
                  <c:v>8.5394</c:v>
                </c:pt>
                <c:pt idx="1041">
                  <c:v>8.5395</c:v>
                </c:pt>
                <c:pt idx="1042">
                  <c:v>8.5394</c:v>
                </c:pt>
                <c:pt idx="1043">
                  <c:v>8.5396</c:v>
                </c:pt>
                <c:pt idx="1044">
                  <c:v>8.5393</c:v>
                </c:pt>
                <c:pt idx="1045">
                  <c:v>8.5394</c:v>
                </c:pt>
                <c:pt idx="1046">
                  <c:v>8.5396</c:v>
                </c:pt>
                <c:pt idx="1047">
                  <c:v>8.5394</c:v>
                </c:pt>
                <c:pt idx="1048">
                  <c:v>8.5395</c:v>
                </c:pt>
                <c:pt idx="1049">
                  <c:v>8.5394</c:v>
                </c:pt>
                <c:pt idx="1050">
                  <c:v>8.5393</c:v>
                </c:pt>
                <c:pt idx="1051">
                  <c:v>8.5393</c:v>
                </c:pt>
                <c:pt idx="1052">
                  <c:v>8.5393</c:v>
                </c:pt>
                <c:pt idx="1053">
                  <c:v>8.5394</c:v>
                </c:pt>
                <c:pt idx="1054">
                  <c:v>8.5396</c:v>
                </c:pt>
                <c:pt idx="1055">
                  <c:v>8.5393</c:v>
                </c:pt>
                <c:pt idx="1056">
                  <c:v>8.5394</c:v>
                </c:pt>
                <c:pt idx="1057">
                  <c:v>8.5396</c:v>
                </c:pt>
                <c:pt idx="1058">
                  <c:v>8.5395</c:v>
                </c:pt>
                <c:pt idx="1059">
                  <c:v>8.5394</c:v>
                </c:pt>
                <c:pt idx="1060">
                  <c:v>8.5394</c:v>
                </c:pt>
                <c:pt idx="1061">
                  <c:v>8.5394</c:v>
                </c:pt>
                <c:pt idx="1062">
                  <c:v>8.5393</c:v>
                </c:pt>
                <c:pt idx="1063">
                  <c:v>8.5394</c:v>
                </c:pt>
                <c:pt idx="1064">
                  <c:v>8.5394</c:v>
                </c:pt>
                <c:pt idx="1065">
                  <c:v>8.5395</c:v>
                </c:pt>
                <c:pt idx="1066">
                  <c:v>8.5393</c:v>
                </c:pt>
                <c:pt idx="1067">
                  <c:v>8.5394</c:v>
                </c:pt>
                <c:pt idx="1068">
                  <c:v>8.5396</c:v>
                </c:pt>
                <c:pt idx="1069">
                  <c:v>8.5395</c:v>
                </c:pt>
                <c:pt idx="1070">
                  <c:v>8.5393</c:v>
                </c:pt>
                <c:pt idx="1071">
                  <c:v>8.5396</c:v>
                </c:pt>
                <c:pt idx="1072">
                  <c:v>8.5393</c:v>
                </c:pt>
                <c:pt idx="1073">
                  <c:v>8.5394</c:v>
                </c:pt>
                <c:pt idx="1074">
                  <c:v>8.5396</c:v>
                </c:pt>
                <c:pt idx="1075">
                  <c:v>8.5395</c:v>
                </c:pt>
                <c:pt idx="1076">
                  <c:v>8.5394</c:v>
                </c:pt>
                <c:pt idx="1077">
                  <c:v>8.5394</c:v>
                </c:pt>
                <c:pt idx="1078">
                  <c:v>8.5396</c:v>
                </c:pt>
                <c:pt idx="1079">
                  <c:v>8.5393</c:v>
                </c:pt>
                <c:pt idx="1080">
                  <c:v>8.5393</c:v>
                </c:pt>
                <c:pt idx="1081">
                  <c:v>8.5396</c:v>
                </c:pt>
                <c:pt idx="1082">
                  <c:v>8.5393</c:v>
                </c:pt>
                <c:pt idx="1083">
                  <c:v>8.5394</c:v>
                </c:pt>
                <c:pt idx="1084">
                  <c:v>8.5391</c:v>
                </c:pt>
                <c:pt idx="1085">
                  <c:v>8.5396</c:v>
                </c:pt>
                <c:pt idx="1086">
                  <c:v>8.5392</c:v>
                </c:pt>
                <c:pt idx="1087">
                  <c:v>8.5396</c:v>
                </c:pt>
                <c:pt idx="1088">
                  <c:v>8.5394</c:v>
                </c:pt>
                <c:pt idx="1089">
                  <c:v>8.5392</c:v>
                </c:pt>
                <c:pt idx="1090">
                  <c:v>8.5393</c:v>
                </c:pt>
                <c:pt idx="1091">
                  <c:v>8.5394</c:v>
                </c:pt>
                <c:pt idx="1092">
                  <c:v>8.5394</c:v>
                </c:pt>
                <c:pt idx="1093">
                  <c:v>8.5393</c:v>
                </c:pt>
                <c:pt idx="1094">
                  <c:v>8.5393</c:v>
                </c:pt>
                <c:pt idx="1095">
                  <c:v>8.5394</c:v>
                </c:pt>
                <c:pt idx="1096">
                  <c:v>8.5395</c:v>
                </c:pt>
                <c:pt idx="1097">
                  <c:v>8.5396</c:v>
                </c:pt>
                <c:pt idx="1098">
                  <c:v>8.5393</c:v>
                </c:pt>
                <c:pt idx="1099">
                  <c:v>8.5393</c:v>
                </c:pt>
                <c:pt idx="1100">
                  <c:v>8.5393</c:v>
                </c:pt>
                <c:pt idx="1101">
                  <c:v>8.5394</c:v>
                </c:pt>
                <c:pt idx="1102">
                  <c:v>8.5394</c:v>
                </c:pt>
                <c:pt idx="1103">
                  <c:v>8.5392</c:v>
                </c:pt>
                <c:pt idx="1104">
                  <c:v>8.5393</c:v>
                </c:pt>
                <c:pt idx="1105">
                  <c:v>8.5394</c:v>
                </c:pt>
                <c:pt idx="1106">
                  <c:v>8.5393</c:v>
                </c:pt>
                <c:pt idx="1107">
                  <c:v>8.5394</c:v>
                </c:pt>
                <c:pt idx="1108">
                  <c:v>8.5396</c:v>
                </c:pt>
                <c:pt idx="1109">
                  <c:v>8.5393</c:v>
                </c:pt>
                <c:pt idx="1110">
                  <c:v>8.5393</c:v>
                </c:pt>
                <c:pt idx="1111">
                  <c:v>8.5394</c:v>
                </c:pt>
                <c:pt idx="1112">
                  <c:v>8.5396</c:v>
                </c:pt>
                <c:pt idx="1113">
                  <c:v>8.5397</c:v>
                </c:pt>
                <c:pt idx="1114">
                  <c:v>8.5394</c:v>
                </c:pt>
                <c:pt idx="1115">
                  <c:v>8.5394</c:v>
                </c:pt>
                <c:pt idx="1116">
                  <c:v>8.5394</c:v>
                </c:pt>
                <c:pt idx="1117">
                  <c:v>8.5395</c:v>
                </c:pt>
                <c:pt idx="1118">
                  <c:v>8.5394</c:v>
                </c:pt>
                <c:pt idx="1119">
                  <c:v>8.5394</c:v>
                </c:pt>
                <c:pt idx="1120">
                  <c:v>8.5393</c:v>
                </c:pt>
                <c:pt idx="1121">
                  <c:v>8.5396</c:v>
                </c:pt>
                <c:pt idx="1122">
                  <c:v>8.5394</c:v>
                </c:pt>
                <c:pt idx="1123">
                  <c:v>8.5396</c:v>
                </c:pt>
                <c:pt idx="1124">
                  <c:v>8.5392</c:v>
                </c:pt>
                <c:pt idx="1125">
                  <c:v>8.5396</c:v>
                </c:pt>
                <c:pt idx="1126">
                  <c:v>8.5394</c:v>
                </c:pt>
                <c:pt idx="1127">
                  <c:v>8.5393</c:v>
                </c:pt>
                <c:pt idx="1128">
                  <c:v>8.5396</c:v>
                </c:pt>
                <c:pt idx="1129">
                  <c:v>8.5394</c:v>
                </c:pt>
                <c:pt idx="1130">
                  <c:v>8.5396</c:v>
                </c:pt>
                <c:pt idx="1131">
                  <c:v>8.5393</c:v>
                </c:pt>
                <c:pt idx="1132">
                  <c:v>8.5396</c:v>
                </c:pt>
                <c:pt idx="1133">
                  <c:v>8.5394</c:v>
                </c:pt>
                <c:pt idx="1134">
                  <c:v>8.5395</c:v>
                </c:pt>
                <c:pt idx="1135">
                  <c:v>8.5396</c:v>
                </c:pt>
                <c:pt idx="1136">
                  <c:v>8.5394</c:v>
                </c:pt>
                <c:pt idx="1137">
                  <c:v>8.5394</c:v>
                </c:pt>
                <c:pt idx="1138">
                  <c:v>8.5393</c:v>
                </c:pt>
                <c:pt idx="1139">
                  <c:v>8.5394</c:v>
                </c:pt>
                <c:pt idx="1140">
                  <c:v>8.5394</c:v>
                </c:pt>
                <c:pt idx="1141">
                  <c:v>8.5395</c:v>
                </c:pt>
                <c:pt idx="1142">
                  <c:v>8.5396</c:v>
                </c:pt>
                <c:pt idx="1143">
                  <c:v>8.5394</c:v>
                </c:pt>
                <c:pt idx="1144">
                  <c:v>8.5395</c:v>
                </c:pt>
                <c:pt idx="1145">
                  <c:v>8.5394</c:v>
                </c:pt>
                <c:pt idx="1146">
                  <c:v>8.5394</c:v>
                </c:pt>
                <c:pt idx="1147">
                  <c:v>8.5394</c:v>
                </c:pt>
                <c:pt idx="1148">
                  <c:v>8.5395</c:v>
                </c:pt>
                <c:pt idx="1149">
                  <c:v>8.5393</c:v>
                </c:pt>
                <c:pt idx="1150">
                  <c:v>8.5394</c:v>
                </c:pt>
                <c:pt idx="1151">
                  <c:v>8.5397</c:v>
                </c:pt>
                <c:pt idx="1152">
                  <c:v>8.5393</c:v>
                </c:pt>
                <c:pt idx="1153">
                  <c:v>8.5394</c:v>
                </c:pt>
                <c:pt idx="1154">
                  <c:v>8.5394</c:v>
                </c:pt>
                <c:pt idx="1155">
                  <c:v>8.5393</c:v>
                </c:pt>
                <c:pt idx="1156">
                  <c:v>8.5393</c:v>
                </c:pt>
                <c:pt idx="1157">
                  <c:v>8.5398</c:v>
                </c:pt>
                <c:pt idx="1158">
                  <c:v>8.5392</c:v>
                </c:pt>
                <c:pt idx="1159">
                  <c:v>8.5394</c:v>
                </c:pt>
                <c:pt idx="1160">
                  <c:v>8.5393</c:v>
                </c:pt>
                <c:pt idx="1161">
                  <c:v>8.5393</c:v>
                </c:pt>
                <c:pt idx="1162">
                  <c:v>8.5395</c:v>
                </c:pt>
                <c:pt idx="1163">
                  <c:v>8.5394</c:v>
                </c:pt>
                <c:pt idx="1164">
                  <c:v>8.5393</c:v>
                </c:pt>
                <c:pt idx="1165">
                  <c:v>8.5393</c:v>
                </c:pt>
                <c:pt idx="1166">
                  <c:v>8.5393</c:v>
                </c:pt>
                <c:pt idx="1167">
                  <c:v>8.5394</c:v>
                </c:pt>
                <c:pt idx="1168">
                  <c:v>8.5394</c:v>
                </c:pt>
                <c:pt idx="1169">
                  <c:v>8.5392</c:v>
                </c:pt>
                <c:pt idx="1170">
                  <c:v>8.5393</c:v>
                </c:pt>
                <c:pt idx="1171">
                  <c:v>8.5394</c:v>
                </c:pt>
                <c:pt idx="1172">
                  <c:v>8.5395</c:v>
                </c:pt>
                <c:pt idx="1173">
                  <c:v>8.5393</c:v>
                </c:pt>
                <c:pt idx="1174">
                  <c:v>8.5393</c:v>
                </c:pt>
                <c:pt idx="1175">
                  <c:v>8.5392</c:v>
                </c:pt>
                <c:pt idx="1176">
                  <c:v>8.5396</c:v>
                </c:pt>
                <c:pt idx="1177">
                  <c:v>8.5393</c:v>
                </c:pt>
                <c:pt idx="1178">
                  <c:v>8.5393</c:v>
                </c:pt>
                <c:pt idx="1179">
                  <c:v>8.5393</c:v>
                </c:pt>
                <c:pt idx="1180">
                  <c:v>8.5394</c:v>
                </c:pt>
                <c:pt idx="1181">
                  <c:v>8.5394</c:v>
                </c:pt>
                <c:pt idx="1182">
                  <c:v>8.5392</c:v>
                </c:pt>
                <c:pt idx="1183">
                  <c:v>8.5393</c:v>
                </c:pt>
                <c:pt idx="1184">
                  <c:v>8.5394</c:v>
                </c:pt>
                <c:pt idx="1185">
                  <c:v>8.5394</c:v>
                </c:pt>
                <c:pt idx="1186">
                  <c:v>8.5392</c:v>
                </c:pt>
                <c:pt idx="1187">
                  <c:v>8.5394</c:v>
                </c:pt>
                <c:pt idx="1188">
                  <c:v>8.5393</c:v>
                </c:pt>
                <c:pt idx="1189">
                  <c:v>8.5393</c:v>
                </c:pt>
                <c:pt idx="1190">
                  <c:v>8.5393</c:v>
                </c:pt>
                <c:pt idx="1191">
                  <c:v>8.5394</c:v>
                </c:pt>
                <c:pt idx="1192">
                  <c:v>8.5394</c:v>
                </c:pt>
                <c:pt idx="1193">
                  <c:v>8.5392</c:v>
                </c:pt>
                <c:pt idx="1194">
                  <c:v>8.5394</c:v>
                </c:pt>
                <c:pt idx="1195">
                  <c:v>8.5393</c:v>
                </c:pt>
                <c:pt idx="1196">
                  <c:v>8.5393</c:v>
                </c:pt>
                <c:pt idx="1197">
                  <c:v>8.5393</c:v>
                </c:pt>
                <c:pt idx="1198">
                  <c:v>8.5394</c:v>
                </c:pt>
                <c:pt idx="1199">
                  <c:v>8.5394</c:v>
                </c:pt>
                <c:pt idx="1200">
                  <c:v>8.5392</c:v>
                </c:pt>
                <c:pt idx="1201">
                  <c:v>8.5394</c:v>
                </c:pt>
                <c:pt idx="1202">
                  <c:v>8.5394</c:v>
                </c:pt>
                <c:pt idx="1203">
                  <c:v>8.5395</c:v>
                </c:pt>
                <c:pt idx="1204">
                  <c:v>8.5394</c:v>
                </c:pt>
                <c:pt idx="1205">
                  <c:v>8.5396</c:v>
                </c:pt>
                <c:pt idx="1206">
                  <c:v>8.5393</c:v>
                </c:pt>
                <c:pt idx="1207">
                  <c:v>8.5393</c:v>
                </c:pt>
                <c:pt idx="1208">
                  <c:v>8.5393</c:v>
                </c:pt>
                <c:pt idx="1209">
                  <c:v>8.5394</c:v>
                </c:pt>
                <c:pt idx="1210">
                  <c:v>8.5393</c:v>
                </c:pt>
                <c:pt idx="1211">
                  <c:v>8.5393</c:v>
                </c:pt>
                <c:pt idx="1212">
                  <c:v>8.5396</c:v>
                </c:pt>
                <c:pt idx="1213">
                  <c:v>8.5393</c:v>
                </c:pt>
                <c:pt idx="1214">
                  <c:v>8.5396</c:v>
                </c:pt>
                <c:pt idx="1215">
                  <c:v>8.5393</c:v>
                </c:pt>
                <c:pt idx="1216">
                  <c:v>8.5394</c:v>
                </c:pt>
                <c:pt idx="1217">
                  <c:v>8.5392</c:v>
                </c:pt>
                <c:pt idx="1218">
                  <c:v>8.5396</c:v>
                </c:pt>
                <c:pt idx="1219">
                  <c:v>8.5394</c:v>
                </c:pt>
                <c:pt idx="1220">
                  <c:v>8.5393</c:v>
                </c:pt>
                <c:pt idx="1221">
                  <c:v>8.5396</c:v>
                </c:pt>
                <c:pt idx="1222">
                  <c:v>8.5393</c:v>
                </c:pt>
                <c:pt idx="1223">
                  <c:v>8.5393</c:v>
                </c:pt>
                <c:pt idx="1224">
                  <c:v>8.5393</c:v>
                </c:pt>
                <c:pt idx="1225">
                  <c:v>8.5394</c:v>
                </c:pt>
                <c:pt idx="1226">
                  <c:v>8.5394</c:v>
                </c:pt>
                <c:pt idx="1227">
                  <c:v>8.5393</c:v>
                </c:pt>
                <c:pt idx="1228">
                  <c:v>8.5393</c:v>
                </c:pt>
                <c:pt idx="1229">
                  <c:v>8.5396</c:v>
                </c:pt>
                <c:pt idx="1230">
                  <c:v>8.5393</c:v>
                </c:pt>
                <c:pt idx="1231">
                  <c:v>8.5395</c:v>
                </c:pt>
                <c:pt idx="1232">
                  <c:v>8.5393</c:v>
                </c:pt>
                <c:pt idx="1233">
                  <c:v>8.5394</c:v>
                </c:pt>
                <c:pt idx="1234">
                  <c:v>8.5393</c:v>
                </c:pt>
                <c:pt idx="1235">
                  <c:v>8.5396</c:v>
                </c:pt>
                <c:pt idx="1236">
                  <c:v>8.5394</c:v>
                </c:pt>
                <c:pt idx="1237">
                  <c:v>8.5393</c:v>
                </c:pt>
                <c:pt idx="1238">
                  <c:v>8.5393</c:v>
                </c:pt>
                <c:pt idx="1239">
                  <c:v>8.5396</c:v>
                </c:pt>
                <c:pt idx="1240">
                  <c:v>8.5394</c:v>
                </c:pt>
                <c:pt idx="1241">
                  <c:v>8.5395</c:v>
                </c:pt>
                <c:pt idx="1242">
                  <c:v>8.5393</c:v>
                </c:pt>
                <c:pt idx="1243">
                  <c:v>8.5394</c:v>
                </c:pt>
                <c:pt idx="1244">
                  <c:v>8.5392</c:v>
                </c:pt>
                <c:pt idx="1245">
                  <c:v>8.5393</c:v>
                </c:pt>
                <c:pt idx="1246">
                  <c:v>8.5396</c:v>
                </c:pt>
                <c:pt idx="1247">
                  <c:v>8.5393</c:v>
                </c:pt>
                <c:pt idx="1248">
                  <c:v>8.5392</c:v>
                </c:pt>
                <c:pt idx="1249">
                  <c:v>8.5393</c:v>
                </c:pt>
                <c:pt idx="1250">
                  <c:v>8.5396</c:v>
                </c:pt>
                <c:pt idx="1251">
                  <c:v>8.5395</c:v>
                </c:pt>
                <c:pt idx="1252">
                  <c:v>8.5393</c:v>
                </c:pt>
                <c:pt idx="1253">
                  <c:v>8.5394</c:v>
                </c:pt>
                <c:pt idx="1254">
                  <c:v>8.5394</c:v>
                </c:pt>
                <c:pt idx="1255">
                  <c:v>8.5393</c:v>
                </c:pt>
                <c:pt idx="1256">
                  <c:v>8.5394</c:v>
                </c:pt>
                <c:pt idx="1257">
                  <c:v>8.5393</c:v>
                </c:pt>
                <c:pt idx="1258">
                  <c:v>8.5393</c:v>
                </c:pt>
                <c:pt idx="1259">
                  <c:v>8.5393</c:v>
                </c:pt>
                <c:pt idx="1260">
                  <c:v>8.5393</c:v>
                </c:pt>
                <c:pt idx="1261">
                  <c:v>8.5394</c:v>
                </c:pt>
                <c:pt idx="1262">
                  <c:v>8.5392</c:v>
                </c:pt>
                <c:pt idx="1263">
                  <c:v>8.5391</c:v>
                </c:pt>
                <c:pt idx="1264">
                  <c:v>8.5393</c:v>
                </c:pt>
                <c:pt idx="1265">
                  <c:v>8.5393</c:v>
                </c:pt>
                <c:pt idx="1266">
                  <c:v>8.5394</c:v>
                </c:pt>
                <c:pt idx="1267">
                  <c:v>8.5394</c:v>
                </c:pt>
                <c:pt idx="1268">
                  <c:v>8.5395</c:v>
                </c:pt>
                <c:pt idx="1269">
                  <c:v>8.5393</c:v>
                </c:pt>
                <c:pt idx="1270">
                  <c:v>8.5394</c:v>
                </c:pt>
                <c:pt idx="1271">
                  <c:v>8.5394</c:v>
                </c:pt>
                <c:pt idx="1272">
                  <c:v>8.5393</c:v>
                </c:pt>
                <c:pt idx="1273">
                  <c:v>8.5394</c:v>
                </c:pt>
                <c:pt idx="1274">
                  <c:v>8.5394</c:v>
                </c:pt>
                <c:pt idx="1275">
                  <c:v>8.5393</c:v>
                </c:pt>
                <c:pt idx="1276">
                  <c:v>8.5393</c:v>
                </c:pt>
                <c:pt idx="1277">
                  <c:v>8.5393</c:v>
                </c:pt>
                <c:pt idx="1278">
                  <c:v>8.5394</c:v>
                </c:pt>
                <c:pt idx="1279">
                  <c:v>8.5393</c:v>
                </c:pt>
                <c:pt idx="1280">
                  <c:v>8.5393</c:v>
                </c:pt>
                <c:pt idx="1281">
                  <c:v>8.5393</c:v>
                </c:pt>
                <c:pt idx="1282">
                  <c:v>8.5392</c:v>
                </c:pt>
                <c:pt idx="1283">
                  <c:v>8.5394</c:v>
                </c:pt>
                <c:pt idx="1284">
                  <c:v>8.5393</c:v>
                </c:pt>
                <c:pt idx="1285">
                  <c:v>8.5394</c:v>
                </c:pt>
                <c:pt idx="1286">
                  <c:v>8.5392</c:v>
                </c:pt>
                <c:pt idx="1287">
                  <c:v>8.5394</c:v>
                </c:pt>
                <c:pt idx="1288">
                  <c:v>8.5393</c:v>
                </c:pt>
                <c:pt idx="1289">
                  <c:v>8.5393</c:v>
                </c:pt>
                <c:pt idx="1290">
                  <c:v>8.5394</c:v>
                </c:pt>
                <c:pt idx="1291">
                  <c:v>8.5396</c:v>
                </c:pt>
                <c:pt idx="1292">
                  <c:v>8.5394</c:v>
                </c:pt>
                <c:pt idx="1293">
                  <c:v>8.5393</c:v>
                </c:pt>
                <c:pt idx="1294">
                  <c:v>8.5393</c:v>
                </c:pt>
                <c:pt idx="1295">
                  <c:v>8.5394</c:v>
                </c:pt>
                <c:pt idx="1296">
                  <c:v>8.5393</c:v>
                </c:pt>
                <c:pt idx="1297">
                  <c:v>8.5394</c:v>
                </c:pt>
                <c:pt idx="1298">
                  <c:v>8.5393</c:v>
                </c:pt>
                <c:pt idx="1299">
                  <c:v>8.5393</c:v>
                </c:pt>
                <c:pt idx="1300">
                  <c:v>8.5393</c:v>
                </c:pt>
                <c:pt idx="1301">
                  <c:v>8.5393</c:v>
                </c:pt>
                <c:pt idx="1302">
                  <c:v>8.5394</c:v>
                </c:pt>
                <c:pt idx="1303">
                  <c:v>8.5392</c:v>
                </c:pt>
                <c:pt idx="1304">
                  <c:v>8.5394</c:v>
                </c:pt>
                <c:pt idx="1305">
                  <c:v>8.5393</c:v>
                </c:pt>
                <c:pt idx="1306">
                  <c:v>8.5393</c:v>
                </c:pt>
                <c:pt idx="1307">
                  <c:v>8.5394</c:v>
                </c:pt>
                <c:pt idx="1308">
                  <c:v>8.5394</c:v>
                </c:pt>
                <c:pt idx="1309">
                  <c:v>8.5394</c:v>
                </c:pt>
                <c:pt idx="1310">
                  <c:v>8.5397</c:v>
                </c:pt>
                <c:pt idx="1311">
                  <c:v>8.5393</c:v>
                </c:pt>
                <c:pt idx="1312">
                  <c:v>8.5394</c:v>
                </c:pt>
                <c:pt idx="1313">
                  <c:v>8.5393</c:v>
                </c:pt>
                <c:pt idx="1314">
                  <c:v>8.5394</c:v>
                </c:pt>
                <c:pt idx="1315">
                  <c:v>8.5394</c:v>
                </c:pt>
                <c:pt idx="1316">
                  <c:v>8.5393</c:v>
                </c:pt>
                <c:pt idx="1317">
                  <c:v>8.5392</c:v>
                </c:pt>
                <c:pt idx="1318">
                  <c:v>8.5394</c:v>
                </c:pt>
                <c:pt idx="1319">
                  <c:v>8.5394</c:v>
                </c:pt>
                <c:pt idx="1320">
                  <c:v>8.5395</c:v>
                </c:pt>
                <c:pt idx="1321">
                  <c:v>8.5393</c:v>
                </c:pt>
                <c:pt idx="1322">
                  <c:v>8.5396</c:v>
                </c:pt>
                <c:pt idx="1323">
                  <c:v>8.5394</c:v>
                </c:pt>
                <c:pt idx="1324">
                  <c:v>8.5395</c:v>
                </c:pt>
                <c:pt idx="1325">
                  <c:v>8.5394</c:v>
                </c:pt>
                <c:pt idx="1326">
                  <c:v>8.5394</c:v>
                </c:pt>
                <c:pt idx="1327">
                  <c:v>8.5393</c:v>
                </c:pt>
                <c:pt idx="1328">
                  <c:v>8.5394</c:v>
                </c:pt>
                <c:pt idx="1329">
                  <c:v>8.5394</c:v>
                </c:pt>
                <c:pt idx="1330">
                  <c:v>8.5393</c:v>
                </c:pt>
                <c:pt idx="1331">
                  <c:v>8.5394</c:v>
                </c:pt>
                <c:pt idx="1332">
                  <c:v>8.5394</c:v>
                </c:pt>
                <c:pt idx="1333">
                  <c:v>8.5393</c:v>
                </c:pt>
                <c:pt idx="1334">
                  <c:v>8.5392</c:v>
                </c:pt>
                <c:pt idx="1335">
                  <c:v>8.5396</c:v>
                </c:pt>
                <c:pt idx="1336">
                  <c:v>8.5394</c:v>
                </c:pt>
                <c:pt idx="1337">
                  <c:v>8.5393</c:v>
                </c:pt>
                <c:pt idx="1338">
                  <c:v>8.5394</c:v>
                </c:pt>
                <c:pt idx="1339">
                  <c:v>8.5393</c:v>
                </c:pt>
                <c:pt idx="1340">
                  <c:v>8.5394</c:v>
                </c:pt>
                <c:pt idx="1341">
                  <c:v>8.539</c:v>
                </c:pt>
                <c:pt idx="1342">
                  <c:v>8.5396</c:v>
                </c:pt>
                <c:pt idx="1343">
                  <c:v>8.5393</c:v>
                </c:pt>
                <c:pt idx="1344">
                  <c:v>8.5395</c:v>
                </c:pt>
                <c:pt idx="1345">
                  <c:v>8.5394</c:v>
                </c:pt>
                <c:pt idx="1346">
                  <c:v>8.5394</c:v>
                </c:pt>
                <c:pt idx="1347">
                  <c:v>8.5394</c:v>
                </c:pt>
                <c:pt idx="1348">
                  <c:v>8.5395</c:v>
                </c:pt>
                <c:pt idx="1349">
                  <c:v>8.5393</c:v>
                </c:pt>
                <c:pt idx="1350">
                  <c:v>8.5396</c:v>
                </c:pt>
                <c:pt idx="1351">
                  <c:v>8.5393</c:v>
                </c:pt>
                <c:pt idx="1352">
                  <c:v>8.5393</c:v>
                </c:pt>
                <c:pt idx="1353">
                  <c:v>8.5394</c:v>
                </c:pt>
                <c:pt idx="1354">
                  <c:v>8.5393</c:v>
                </c:pt>
                <c:pt idx="1355">
                  <c:v>8.5395</c:v>
                </c:pt>
                <c:pt idx="1356">
                  <c:v>8.5396</c:v>
                </c:pt>
                <c:pt idx="1357">
                  <c:v>8.5394</c:v>
                </c:pt>
                <c:pt idx="1358">
                  <c:v>8.5393</c:v>
                </c:pt>
                <c:pt idx="1359">
                  <c:v>8.5396</c:v>
                </c:pt>
                <c:pt idx="1360">
                  <c:v>8.5393</c:v>
                </c:pt>
                <c:pt idx="1361">
                  <c:v>8.5395</c:v>
                </c:pt>
                <c:pt idx="1362">
                  <c:v>8.5394</c:v>
                </c:pt>
                <c:pt idx="1363">
                  <c:v>8.5394</c:v>
                </c:pt>
                <c:pt idx="1364">
                  <c:v>8.5394</c:v>
                </c:pt>
                <c:pt idx="1365">
                  <c:v>8.5395</c:v>
                </c:pt>
                <c:pt idx="1366">
                  <c:v>8.5394</c:v>
                </c:pt>
                <c:pt idx="1367">
                  <c:v>8.5393</c:v>
                </c:pt>
                <c:pt idx="1368">
                  <c:v>8.5395</c:v>
                </c:pt>
                <c:pt idx="1369">
                  <c:v>8.5394</c:v>
                </c:pt>
                <c:pt idx="1370">
                  <c:v>8.5394</c:v>
                </c:pt>
                <c:pt idx="1371">
                  <c:v>8.5396</c:v>
                </c:pt>
                <c:pt idx="1372">
                  <c:v>8.5393</c:v>
                </c:pt>
                <c:pt idx="1373">
                  <c:v>8.5394</c:v>
                </c:pt>
                <c:pt idx="1374">
                  <c:v>8.5394</c:v>
                </c:pt>
                <c:pt idx="1375">
                  <c:v>8.5393</c:v>
                </c:pt>
                <c:pt idx="1376">
                  <c:v>8.5394</c:v>
                </c:pt>
                <c:pt idx="1377">
                  <c:v>8.5396</c:v>
                </c:pt>
                <c:pt idx="1378">
                  <c:v>8.5393</c:v>
                </c:pt>
                <c:pt idx="1379">
                  <c:v>8.5393</c:v>
                </c:pt>
                <c:pt idx="1380">
                  <c:v>8.5394</c:v>
                </c:pt>
                <c:pt idx="1381">
                  <c:v>8.5394</c:v>
                </c:pt>
                <c:pt idx="1382">
                  <c:v>8.5393</c:v>
                </c:pt>
                <c:pt idx="1383">
                  <c:v>8.5393</c:v>
                </c:pt>
                <c:pt idx="1384">
                  <c:v>8.5393</c:v>
                </c:pt>
                <c:pt idx="1385">
                  <c:v>8.5394</c:v>
                </c:pt>
                <c:pt idx="1386">
                  <c:v>8.5393</c:v>
                </c:pt>
                <c:pt idx="1387">
                  <c:v>8.5393</c:v>
                </c:pt>
                <c:pt idx="1388">
                  <c:v>8.5394</c:v>
                </c:pt>
                <c:pt idx="1389">
                  <c:v>8.5393</c:v>
                </c:pt>
                <c:pt idx="1390">
                  <c:v>8.5394</c:v>
                </c:pt>
                <c:pt idx="1391">
                  <c:v>8.5393</c:v>
                </c:pt>
                <c:pt idx="1392">
                  <c:v>8.5397</c:v>
                </c:pt>
                <c:pt idx="1393">
                  <c:v>8.5393</c:v>
                </c:pt>
                <c:pt idx="1394">
                  <c:v>8.5394</c:v>
                </c:pt>
                <c:pt idx="1395">
                  <c:v>8.5394</c:v>
                </c:pt>
                <c:pt idx="1396">
                  <c:v>8.5392</c:v>
                </c:pt>
                <c:pt idx="1397">
                  <c:v>8.5394</c:v>
                </c:pt>
                <c:pt idx="1398">
                  <c:v>8.5394</c:v>
                </c:pt>
                <c:pt idx="1399">
                  <c:v>8.5397</c:v>
                </c:pt>
                <c:pt idx="1400">
                  <c:v>8.5396</c:v>
                </c:pt>
                <c:pt idx="1401">
                  <c:v>8.5394</c:v>
                </c:pt>
                <c:pt idx="1402">
                  <c:v>8.5396</c:v>
                </c:pt>
                <c:pt idx="1403">
                  <c:v>8.5395</c:v>
                </c:pt>
                <c:pt idx="1404">
                  <c:v>8.5398</c:v>
                </c:pt>
                <c:pt idx="1405">
                  <c:v>8.5398</c:v>
                </c:pt>
                <c:pt idx="1406">
                  <c:v>8.54</c:v>
                </c:pt>
                <c:pt idx="1407">
                  <c:v>8.5401</c:v>
                </c:pt>
                <c:pt idx="1408">
                  <c:v>8.5399</c:v>
                </c:pt>
                <c:pt idx="1409">
                  <c:v>8.5403</c:v>
                </c:pt>
                <c:pt idx="1410">
                  <c:v>8.5402</c:v>
                </c:pt>
                <c:pt idx="1411">
                  <c:v>8.5404</c:v>
                </c:pt>
                <c:pt idx="1412">
                  <c:v>8.5409</c:v>
                </c:pt>
                <c:pt idx="1413">
                  <c:v>8.5407</c:v>
                </c:pt>
                <c:pt idx="1414">
                  <c:v>8.5411</c:v>
                </c:pt>
                <c:pt idx="1415">
                  <c:v>8.5412</c:v>
                </c:pt>
                <c:pt idx="1416">
                  <c:v>8.5412</c:v>
                </c:pt>
                <c:pt idx="1417">
                  <c:v>8.5413</c:v>
                </c:pt>
                <c:pt idx="1418">
                  <c:v>8.5419</c:v>
                </c:pt>
                <c:pt idx="1419">
                  <c:v>8.5421</c:v>
                </c:pt>
                <c:pt idx="1420">
                  <c:v>8.5422</c:v>
                </c:pt>
                <c:pt idx="1421">
                  <c:v>8.5424</c:v>
                </c:pt>
                <c:pt idx="1422">
                  <c:v>8.5429</c:v>
                </c:pt>
                <c:pt idx="1423">
                  <c:v>8.5431</c:v>
                </c:pt>
                <c:pt idx="1424">
                  <c:v>8.5435</c:v>
                </c:pt>
                <c:pt idx="1425">
                  <c:v>8.5437</c:v>
                </c:pt>
                <c:pt idx="1426">
                  <c:v>8.544</c:v>
                </c:pt>
                <c:pt idx="1427">
                  <c:v>8.5442</c:v>
                </c:pt>
                <c:pt idx="1428">
                  <c:v>8.5445</c:v>
                </c:pt>
                <c:pt idx="1429">
                  <c:v>8.5447</c:v>
                </c:pt>
                <c:pt idx="1430">
                  <c:v>8.5448</c:v>
                </c:pt>
                <c:pt idx="1431">
                  <c:v>8.5451</c:v>
                </c:pt>
                <c:pt idx="1432">
                  <c:v>8.5452</c:v>
                </c:pt>
                <c:pt idx="1433">
                  <c:v>8.5455</c:v>
                </c:pt>
                <c:pt idx="1434">
                  <c:v>8.5455</c:v>
                </c:pt>
                <c:pt idx="1435">
                  <c:v>8.5454</c:v>
                </c:pt>
                <c:pt idx="1436">
                  <c:v>8.5456</c:v>
                </c:pt>
                <c:pt idx="1437">
                  <c:v>8.5456</c:v>
                </c:pt>
                <c:pt idx="1438">
                  <c:v>8.5456</c:v>
                </c:pt>
                <c:pt idx="1439">
                  <c:v>8.5456</c:v>
                </c:pt>
                <c:pt idx="1440">
                  <c:v>8.5456</c:v>
                </c:pt>
                <c:pt idx="1441">
                  <c:v>8.5455</c:v>
                </c:pt>
                <c:pt idx="1442">
                  <c:v>8.5453</c:v>
                </c:pt>
                <c:pt idx="1443">
                  <c:v>8.5453</c:v>
                </c:pt>
                <c:pt idx="1444">
                  <c:v>8.5452</c:v>
                </c:pt>
                <c:pt idx="1445">
                  <c:v>8.5453</c:v>
                </c:pt>
                <c:pt idx="1446">
                  <c:v>8.5449</c:v>
                </c:pt>
                <c:pt idx="1447">
                  <c:v>8.545</c:v>
                </c:pt>
                <c:pt idx="1448">
                  <c:v>8.545</c:v>
                </c:pt>
                <c:pt idx="1449">
                  <c:v>8.545</c:v>
                </c:pt>
                <c:pt idx="1450">
                  <c:v>8.5451</c:v>
                </c:pt>
                <c:pt idx="1451">
                  <c:v>8.545</c:v>
                </c:pt>
                <c:pt idx="1452">
                  <c:v>8.5448</c:v>
                </c:pt>
                <c:pt idx="1453">
                  <c:v>8.5449</c:v>
                </c:pt>
                <c:pt idx="1454">
                  <c:v>8.5448</c:v>
                </c:pt>
                <c:pt idx="1455">
                  <c:v>8.545</c:v>
                </c:pt>
                <c:pt idx="1456">
                  <c:v>8.545</c:v>
                </c:pt>
                <c:pt idx="1457">
                  <c:v>8.5449</c:v>
                </c:pt>
                <c:pt idx="1458">
                  <c:v>8.5448</c:v>
                </c:pt>
                <c:pt idx="1459">
                  <c:v>8.5448</c:v>
                </c:pt>
                <c:pt idx="1460">
                  <c:v>8.545</c:v>
                </c:pt>
                <c:pt idx="1461">
                  <c:v>8.5448</c:v>
                </c:pt>
                <c:pt idx="1462">
                  <c:v>8.5448</c:v>
                </c:pt>
                <c:pt idx="1463">
                  <c:v>8.545</c:v>
                </c:pt>
                <c:pt idx="1464">
                  <c:v>8.5451</c:v>
                </c:pt>
                <c:pt idx="1465">
                  <c:v>8.5448</c:v>
                </c:pt>
                <c:pt idx="1466">
                  <c:v>8.5448</c:v>
                </c:pt>
                <c:pt idx="1467">
                  <c:v>8.545</c:v>
                </c:pt>
                <c:pt idx="1468">
                  <c:v>8.5449</c:v>
                </c:pt>
                <c:pt idx="1469">
                  <c:v>8.545</c:v>
                </c:pt>
                <c:pt idx="1470">
                  <c:v>8.5448</c:v>
                </c:pt>
                <c:pt idx="1471">
                  <c:v>8.545</c:v>
                </c:pt>
                <c:pt idx="1472">
                  <c:v>8.5449</c:v>
                </c:pt>
                <c:pt idx="1473">
                  <c:v>8.5448</c:v>
                </c:pt>
                <c:pt idx="1474">
                  <c:v>8.5447</c:v>
                </c:pt>
                <c:pt idx="1475">
                  <c:v>8.5448</c:v>
                </c:pt>
                <c:pt idx="1476">
                  <c:v>8.5442</c:v>
                </c:pt>
                <c:pt idx="1477">
                  <c:v>8.544</c:v>
                </c:pt>
                <c:pt idx="1478">
                  <c:v>8.5437</c:v>
                </c:pt>
                <c:pt idx="1479">
                  <c:v>8.5437</c:v>
                </c:pt>
                <c:pt idx="1480">
                  <c:v>8.5434</c:v>
                </c:pt>
                <c:pt idx="1481">
                  <c:v>8.5436</c:v>
                </c:pt>
                <c:pt idx="1482">
                  <c:v>8.5437</c:v>
                </c:pt>
                <c:pt idx="1483">
                  <c:v>8.5438</c:v>
                </c:pt>
                <c:pt idx="1484">
                  <c:v>8.544</c:v>
                </c:pt>
                <c:pt idx="1485">
                  <c:v>8.544</c:v>
                </c:pt>
                <c:pt idx="1486">
                  <c:v>8.5442</c:v>
                </c:pt>
                <c:pt idx="1487">
                  <c:v>8.544</c:v>
                </c:pt>
                <c:pt idx="1488">
                  <c:v>8.5444</c:v>
                </c:pt>
                <c:pt idx="1489">
                  <c:v>8.544</c:v>
                </c:pt>
                <c:pt idx="1490">
                  <c:v>8.544</c:v>
                </c:pt>
                <c:pt idx="1491">
                  <c:v>8.5442</c:v>
                </c:pt>
                <c:pt idx="1492">
                  <c:v>8.544</c:v>
                </c:pt>
                <c:pt idx="1493">
                  <c:v>8.5444</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6</c:v>
                </c:pt>
                <c:pt idx="1">
                  <c:v>1.591</c:v>
                </c:pt>
                <c:pt idx="2">
                  <c:v>1.59</c:v>
                </c:pt>
                <c:pt idx="3">
                  <c:v>1.601</c:v>
                </c:pt>
                <c:pt idx="4">
                  <c:v>1.6</c:v>
                </c:pt>
                <c:pt idx="5">
                  <c:v>1.6</c:v>
                </c:pt>
                <c:pt idx="6">
                  <c:v>1.611</c:v>
                </c:pt>
                <c:pt idx="7">
                  <c:v>1.61</c:v>
                </c:pt>
                <c:pt idx="8">
                  <c:v>1.611</c:v>
                </c:pt>
                <c:pt idx="9">
                  <c:v>1.622</c:v>
                </c:pt>
                <c:pt idx="10">
                  <c:v>1.632</c:v>
                </c:pt>
                <c:pt idx="11">
                  <c:v>1.643</c:v>
                </c:pt>
                <c:pt idx="12">
                  <c:v>1.642</c:v>
                </c:pt>
                <c:pt idx="13">
                  <c:v>1.655</c:v>
                </c:pt>
                <c:pt idx="14">
                  <c:v>1.654</c:v>
                </c:pt>
                <c:pt idx="15">
                  <c:v>1.674</c:v>
                </c:pt>
                <c:pt idx="16">
                  <c:v>1.676</c:v>
                </c:pt>
                <c:pt idx="17">
                  <c:v>1.674</c:v>
                </c:pt>
                <c:pt idx="18">
                  <c:v>1.687</c:v>
                </c:pt>
                <c:pt idx="19">
                  <c:v>1.706</c:v>
                </c:pt>
                <c:pt idx="20">
                  <c:v>1.718</c:v>
                </c:pt>
                <c:pt idx="21">
                  <c:v>1.708</c:v>
                </c:pt>
                <c:pt idx="22">
                  <c:v>1.728</c:v>
                </c:pt>
                <c:pt idx="23">
                  <c:v>1.729</c:v>
                </c:pt>
                <c:pt idx="24">
                  <c:v>1.75</c:v>
                </c:pt>
                <c:pt idx="25">
                  <c:v>1.75</c:v>
                </c:pt>
                <c:pt idx="26">
                  <c:v>1.751</c:v>
                </c:pt>
                <c:pt idx="27">
                  <c:v>1.782</c:v>
                </c:pt>
                <c:pt idx="28">
                  <c:v>1.773</c:v>
                </c:pt>
                <c:pt idx="29">
                  <c:v>1.792</c:v>
                </c:pt>
                <c:pt idx="30">
                  <c:v>1.792</c:v>
                </c:pt>
                <c:pt idx="31">
                  <c:v>1.805</c:v>
                </c:pt>
                <c:pt idx="32">
                  <c:v>1.814</c:v>
                </c:pt>
                <c:pt idx="33">
                  <c:v>1.834</c:v>
                </c:pt>
                <c:pt idx="34">
                  <c:v>1.837</c:v>
                </c:pt>
                <c:pt idx="35">
                  <c:v>1.824</c:v>
                </c:pt>
                <c:pt idx="36">
                  <c:v>1.857</c:v>
                </c:pt>
                <c:pt idx="37">
                  <c:v>1.856</c:v>
                </c:pt>
                <c:pt idx="38">
                  <c:v>1.866</c:v>
                </c:pt>
                <c:pt idx="39">
                  <c:v>1.869</c:v>
                </c:pt>
                <c:pt idx="40">
                  <c:v>1.866</c:v>
                </c:pt>
                <c:pt idx="41">
                  <c:v>1.888</c:v>
                </c:pt>
                <c:pt idx="42">
                  <c:v>1.879</c:v>
                </c:pt>
                <c:pt idx="43">
                  <c:v>1.898</c:v>
                </c:pt>
                <c:pt idx="44">
                  <c:v>1.889</c:v>
                </c:pt>
                <c:pt idx="45">
                  <c:v>1.888</c:v>
                </c:pt>
                <c:pt idx="46">
                  <c:v>1.888</c:v>
                </c:pt>
                <c:pt idx="47">
                  <c:v>1.901</c:v>
                </c:pt>
                <c:pt idx="48">
                  <c:v>1.898</c:v>
                </c:pt>
                <c:pt idx="49">
                  <c:v>1.91</c:v>
                </c:pt>
                <c:pt idx="50">
                  <c:v>1.889</c:v>
                </c:pt>
                <c:pt idx="51">
                  <c:v>1.91</c:v>
                </c:pt>
                <c:pt idx="52">
                  <c:v>1.901</c:v>
                </c:pt>
                <c:pt idx="53">
                  <c:v>1.878</c:v>
                </c:pt>
                <c:pt idx="54">
                  <c:v>1.898</c:v>
                </c:pt>
                <c:pt idx="55">
                  <c:v>1.889</c:v>
                </c:pt>
                <c:pt idx="56">
                  <c:v>1.878</c:v>
                </c:pt>
                <c:pt idx="57">
                  <c:v>1.888</c:v>
                </c:pt>
                <c:pt idx="58">
                  <c:v>1.869</c:v>
                </c:pt>
                <c:pt idx="59">
                  <c:v>1.878</c:v>
                </c:pt>
                <c:pt idx="60">
                  <c:v>1.847</c:v>
                </c:pt>
                <c:pt idx="61">
                  <c:v>1.856</c:v>
                </c:pt>
                <c:pt idx="62">
                  <c:v>1.834</c:v>
                </c:pt>
                <c:pt idx="63">
                  <c:v>1.825</c:v>
                </c:pt>
                <c:pt idx="64">
                  <c:v>1.824</c:v>
                </c:pt>
                <c:pt idx="65">
                  <c:v>1.783</c:v>
                </c:pt>
                <c:pt idx="66">
                  <c:v>1.814</c:v>
                </c:pt>
                <c:pt idx="67">
                  <c:v>1.782</c:v>
                </c:pt>
                <c:pt idx="68">
                  <c:v>1.773</c:v>
                </c:pt>
                <c:pt idx="69">
                  <c:v>1.77</c:v>
                </c:pt>
                <c:pt idx="70">
                  <c:v>1.738</c:v>
                </c:pt>
                <c:pt idx="71">
                  <c:v>1.741</c:v>
                </c:pt>
                <c:pt idx="72">
                  <c:v>1.718</c:v>
                </c:pt>
                <c:pt idx="73">
                  <c:v>1.708</c:v>
                </c:pt>
                <c:pt idx="74">
                  <c:v>1.706</c:v>
                </c:pt>
                <c:pt idx="75">
                  <c:v>1.674</c:v>
                </c:pt>
                <c:pt idx="76">
                  <c:v>1.676</c:v>
                </c:pt>
                <c:pt idx="77">
                  <c:v>1.642</c:v>
                </c:pt>
                <c:pt idx="78">
                  <c:v>1.633</c:v>
                </c:pt>
                <c:pt idx="79">
                  <c:v>1.632</c:v>
                </c:pt>
                <c:pt idx="80">
                  <c:v>1.61</c:v>
                </c:pt>
                <c:pt idx="81">
                  <c:v>1.601</c:v>
                </c:pt>
                <c:pt idx="82">
                  <c:v>1.6</c:v>
                </c:pt>
                <c:pt idx="83">
                  <c:v>1.579</c:v>
                </c:pt>
                <c:pt idx="84">
                  <c:v>1.558</c:v>
                </c:pt>
                <c:pt idx="85">
                  <c:v>1.546</c:v>
                </c:pt>
                <c:pt idx="86">
                  <c:v>1.547</c:v>
                </c:pt>
                <c:pt idx="87">
                  <c:v>1.514</c:v>
                </c:pt>
                <c:pt idx="88">
                  <c:v>1.527</c:v>
                </c:pt>
                <c:pt idx="89">
                  <c:v>1.504</c:v>
                </c:pt>
                <c:pt idx="90">
                  <c:v>1.495</c:v>
                </c:pt>
                <c:pt idx="91">
                  <c:v>1.494</c:v>
                </c:pt>
                <c:pt idx="92">
                  <c:v>1.482</c:v>
                </c:pt>
                <c:pt idx="93">
                  <c:v>1.483</c:v>
                </c:pt>
                <c:pt idx="94">
                  <c:v>1.482</c:v>
                </c:pt>
                <c:pt idx="95">
                  <c:v>1.473</c:v>
                </c:pt>
                <c:pt idx="96">
                  <c:v>1.494</c:v>
                </c:pt>
                <c:pt idx="97">
                  <c:v>1.463</c:v>
                </c:pt>
                <c:pt idx="98">
                  <c:v>1.462</c:v>
                </c:pt>
                <c:pt idx="99">
                  <c:v>1.514</c:v>
                </c:pt>
                <c:pt idx="100">
                  <c:v>1.515</c:v>
                </c:pt>
                <c:pt idx="101">
                  <c:v>1.536</c:v>
                </c:pt>
                <c:pt idx="102">
                  <c:v>1.569</c:v>
                </c:pt>
                <c:pt idx="103">
                  <c:v>1.578</c:v>
                </c:pt>
                <c:pt idx="104">
                  <c:v>1.578</c:v>
                </c:pt>
                <c:pt idx="105">
                  <c:v>1.601</c:v>
                </c:pt>
                <c:pt idx="106">
                  <c:v>1.622</c:v>
                </c:pt>
                <c:pt idx="107">
                  <c:v>1.633</c:v>
                </c:pt>
                <c:pt idx="108">
                  <c:v>1.664</c:v>
                </c:pt>
                <c:pt idx="109">
                  <c:v>1.674</c:v>
                </c:pt>
                <c:pt idx="110">
                  <c:v>1.697</c:v>
                </c:pt>
                <c:pt idx="111">
                  <c:v>1.706</c:v>
                </c:pt>
                <c:pt idx="112">
                  <c:v>1.719</c:v>
                </c:pt>
                <c:pt idx="113">
                  <c:v>1.728</c:v>
                </c:pt>
                <c:pt idx="114">
                  <c:v>1.77</c:v>
                </c:pt>
                <c:pt idx="115">
                  <c:v>1.783</c:v>
                </c:pt>
                <c:pt idx="116">
                  <c:v>1.824</c:v>
                </c:pt>
                <c:pt idx="117">
                  <c:v>1.805</c:v>
                </c:pt>
                <c:pt idx="118">
                  <c:v>1.834</c:v>
                </c:pt>
                <c:pt idx="119">
                  <c:v>1.834</c:v>
                </c:pt>
                <c:pt idx="120">
                  <c:v>1.869</c:v>
                </c:pt>
                <c:pt idx="121">
                  <c:v>1.898</c:v>
                </c:pt>
                <c:pt idx="122">
                  <c:v>1.888</c:v>
                </c:pt>
                <c:pt idx="123">
                  <c:v>1.922</c:v>
                </c:pt>
                <c:pt idx="124">
                  <c:v>1.942</c:v>
                </c:pt>
                <c:pt idx="125">
                  <c:v>1.954</c:v>
                </c:pt>
                <c:pt idx="126">
                  <c:v>1.962</c:v>
                </c:pt>
                <c:pt idx="127">
                  <c:v>1.984</c:v>
                </c:pt>
                <c:pt idx="128">
                  <c:v>2.007</c:v>
                </c:pt>
                <c:pt idx="129">
                  <c:v>2.016</c:v>
                </c:pt>
                <c:pt idx="130">
                  <c:v>2.028</c:v>
                </c:pt>
                <c:pt idx="131">
                  <c:v>2.051</c:v>
                </c:pt>
                <c:pt idx="132">
                  <c:v>2.06</c:v>
                </c:pt>
                <c:pt idx="133">
                  <c:v>2.08</c:v>
                </c:pt>
                <c:pt idx="134">
                  <c:v>2.093</c:v>
                </c:pt>
                <c:pt idx="135">
                  <c:v>2.102</c:v>
                </c:pt>
                <c:pt idx="136">
                  <c:v>2.134</c:v>
                </c:pt>
                <c:pt idx="137">
                  <c:v>2.157</c:v>
                </c:pt>
                <c:pt idx="138">
                  <c:v>2.176</c:v>
                </c:pt>
                <c:pt idx="139">
                  <c:v>2.211</c:v>
                </c:pt>
                <c:pt idx="140">
                  <c:v>2.252</c:v>
                </c:pt>
                <c:pt idx="141">
                  <c:v>2.284</c:v>
                </c:pt>
                <c:pt idx="142">
                  <c:v>2.296</c:v>
                </c:pt>
                <c:pt idx="143">
                  <c:v>2.358</c:v>
                </c:pt>
                <c:pt idx="144">
                  <c:v>2.368</c:v>
                </c:pt>
                <c:pt idx="145">
                  <c:v>2.38</c:v>
                </c:pt>
                <c:pt idx="146">
                  <c:v>2.435</c:v>
                </c:pt>
                <c:pt idx="147">
                  <c:v>2.432</c:v>
                </c:pt>
                <c:pt idx="148">
                  <c:v>2.476</c:v>
                </c:pt>
                <c:pt idx="149">
                  <c:v>2.489</c:v>
                </c:pt>
                <c:pt idx="150">
                  <c:v>2.518</c:v>
                </c:pt>
                <c:pt idx="151">
                  <c:v>2.54</c:v>
                </c:pt>
                <c:pt idx="152">
                  <c:v>2.574</c:v>
                </c:pt>
                <c:pt idx="153">
                  <c:v>2.572</c:v>
                </c:pt>
                <c:pt idx="154">
                  <c:v>2.614</c:v>
                </c:pt>
                <c:pt idx="155">
                  <c:v>2.617</c:v>
                </c:pt>
                <c:pt idx="156">
                  <c:v>2.658</c:v>
                </c:pt>
                <c:pt idx="157">
                  <c:v>2.668</c:v>
                </c:pt>
                <c:pt idx="158">
                  <c:v>2.678</c:v>
                </c:pt>
                <c:pt idx="159">
                  <c:v>2.692</c:v>
                </c:pt>
                <c:pt idx="160">
                  <c:v>2.722</c:v>
                </c:pt>
                <c:pt idx="161">
                  <c:v>2.742</c:v>
                </c:pt>
                <c:pt idx="162">
                  <c:v>2.713</c:v>
                </c:pt>
                <c:pt idx="163">
                  <c:v>2.796</c:v>
                </c:pt>
                <c:pt idx="164">
                  <c:v>2.786</c:v>
                </c:pt>
                <c:pt idx="165">
                  <c:v>2.818</c:v>
                </c:pt>
                <c:pt idx="166">
                  <c:v>2.799</c:v>
                </c:pt>
                <c:pt idx="167">
                  <c:v>2.839</c:v>
                </c:pt>
                <c:pt idx="168">
                  <c:v>2.839</c:v>
                </c:pt>
                <c:pt idx="169">
                  <c:v>2.871</c:v>
                </c:pt>
                <c:pt idx="170">
                  <c:v>2.863</c:v>
                </c:pt>
                <c:pt idx="171">
                  <c:v>2.892</c:v>
                </c:pt>
                <c:pt idx="172">
                  <c:v>2.903</c:v>
                </c:pt>
                <c:pt idx="173">
                  <c:v>2.924</c:v>
                </c:pt>
                <c:pt idx="174">
                  <c:v>2.949</c:v>
                </c:pt>
                <c:pt idx="175">
                  <c:v>2.956</c:v>
                </c:pt>
                <c:pt idx="176">
                  <c:v>2.978</c:v>
                </c:pt>
                <c:pt idx="177">
                  <c:v>2.988</c:v>
                </c:pt>
                <c:pt idx="178">
                  <c:v>3.023</c:v>
                </c:pt>
                <c:pt idx="179">
                  <c:v>3.01</c:v>
                </c:pt>
                <c:pt idx="180">
                  <c:v>3.042</c:v>
                </c:pt>
                <c:pt idx="181">
                  <c:v>3.074</c:v>
                </c:pt>
                <c:pt idx="182">
                  <c:v>3.098</c:v>
                </c:pt>
                <c:pt idx="183">
                  <c:v>3.096</c:v>
                </c:pt>
                <c:pt idx="184">
                  <c:v>3.138</c:v>
                </c:pt>
                <c:pt idx="185">
                  <c:v>3.149</c:v>
                </c:pt>
                <c:pt idx="186">
                  <c:v>3.163</c:v>
                </c:pt>
                <c:pt idx="187">
                  <c:v>3.202</c:v>
                </c:pt>
                <c:pt idx="188">
                  <c:v>3.224</c:v>
                </c:pt>
                <c:pt idx="189">
                  <c:v>3.256</c:v>
                </c:pt>
                <c:pt idx="190">
                  <c:v>3.28</c:v>
                </c:pt>
                <c:pt idx="191">
                  <c:v>3.299</c:v>
                </c:pt>
                <c:pt idx="192">
                  <c:v>3.32</c:v>
                </c:pt>
                <c:pt idx="193">
                  <c:v>3.363</c:v>
                </c:pt>
                <c:pt idx="194">
                  <c:v>3.384</c:v>
                </c:pt>
                <c:pt idx="195">
                  <c:v>3.398</c:v>
                </c:pt>
                <c:pt idx="196">
                  <c:v>3.438</c:v>
                </c:pt>
                <c:pt idx="197">
                  <c:v>3.47</c:v>
                </c:pt>
                <c:pt idx="198">
                  <c:v>3.513</c:v>
                </c:pt>
                <c:pt idx="199">
                  <c:v>3.513</c:v>
                </c:pt>
                <c:pt idx="200">
                  <c:v>3.558</c:v>
                </c:pt>
                <c:pt idx="201">
                  <c:v>3.598</c:v>
                </c:pt>
                <c:pt idx="202">
                  <c:v>3.619</c:v>
                </c:pt>
                <c:pt idx="203">
                  <c:v>3.662</c:v>
                </c:pt>
                <c:pt idx="204">
                  <c:v>3.695</c:v>
                </c:pt>
                <c:pt idx="205">
                  <c:v>3.727</c:v>
                </c:pt>
                <c:pt idx="206">
                  <c:v>3.761</c:v>
                </c:pt>
                <c:pt idx="207">
                  <c:v>3.801</c:v>
                </c:pt>
                <c:pt idx="208">
                  <c:v>3.812</c:v>
                </c:pt>
                <c:pt idx="209">
                  <c:v>3.865</c:v>
                </c:pt>
                <c:pt idx="210">
                  <c:v>3.897</c:v>
                </c:pt>
                <c:pt idx="211">
                  <c:v>3.929</c:v>
                </c:pt>
                <c:pt idx="212">
                  <c:v>3.975</c:v>
                </c:pt>
                <c:pt idx="213">
                  <c:v>4.005</c:v>
                </c:pt>
                <c:pt idx="214">
                  <c:v>4.037</c:v>
                </c:pt>
                <c:pt idx="215">
                  <c:v>4.089</c:v>
                </c:pt>
                <c:pt idx="216">
                  <c:v>4.089</c:v>
                </c:pt>
                <c:pt idx="217">
                  <c:v>4.143</c:v>
                </c:pt>
                <c:pt idx="218">
                  <c:v>4.175</c:v>
                </c:pt>
                <c:pt idx="219">
                  <c:v>4.207</c:v>
                </c:pt>
                <c:pt idx="220">
                  <c:v>4.232</c:v>
                </c:pt>
                <c:pt idx="221">
                  <c:v>4.293</c:v>
                </c:pt>
                <c:pt idx="222">
                  <c:v>4.303</c:v>
                </c:pt>
                <c:pt idx="223">
                  <c:v>4.325</c:v>
                </c:pt>
                <c:pt idx="224">
                  <c:v>4.389</c:v>
                </c:pt>
                <c:pt idx="225">
                  <c:v>4.399</c:v>
                </c:pt>
                <c:pt idx="226">
                  <c:v>4.443</c:v>
                </c:pt>
                <c:pt idx="227">
                  <c:v>4.485</c:v>
                </c:pt>
                <c:pt idx="228">
                  <c:v>4.495</c:v>
                </c:pt>
                <c:pt idx="229">
                  <c:v>4.539</c:v>
                </c:pt>
                <c:pt idx="230">
                  <c:v>4.571</c:v>
                </c:pt>
                <c:pt idx="231">
                  <c:v>4.606</c:v>
                </c:pt>
                <c:pt idx="232">
                  <c:v>4.625</c:v>
                </c:pt>
                <c:pt idx="233">
                  <c:v>4.677</c:v>
                </c:pt>
                <c:pt idx="234">
                  <c:v>4.689</c:v>
                </c:pt>
                <c:pt idx="235">
                  <c:v>4.721</c:v>
                </c:pt>
                <c:pt idx="236">
                  <c:v>4.753</c:v>
                </c:pt>
                <c:pt idx="237">
                  <c:v>4.773</c:v>
                </c:pt>
                <c:pt idx="238">
                  <c:v>4.827</c:v>
                </c:pt>
                <c:pt idx="239">
                  <c:v>4.827</c:v>
                </c:pt>
                <c:pt idx="240">
                  <c:v>4.859</c:v>
                </c:pt>
                <c:pt idx="241">
                  <c:v>4.901</c:v>
                </c:pt>
                <c:pt idx="242">
                  <c:v>4.913</c:v>
                </c:pt>
                <c:pt idx="243">
                  <c:v>4.955</c:v>
                </c:pt>
                <c:pt idx="244">
                  <c:v>4.977</c:v>
                </c:pt>
                <c:pt idx="245">
                  <c:v>4.999</c:v>
                </c:pt>
                <c:pt idx="246">
                  <c:v>5.019</c:v>
                </c:pt>
                <c:pt idx="247">
                  <c:v>5.051</c:v>
                </c:pt>
                <c:pt idx="248">
                  <c:v>5.073</c:v>
                </c:pt>
                <c:pt idx="249">
                  <c:v>5.095</c:v>
                </c:pt>
                <c:pt idx="250">
                  <c:v>5.115</c:v>
                </c:pt>
                <c:pt idx="251">
                  <c:v>5.147</c:v>
                </c:pt>
                <c:pt idx="252">
                  <c:v>5.159</c:v>
                </c:pt>
                <c:pt idx="253">
                  <c:v>5.191</c:v>
                </c:pt>
                <c:pt idx="254">
                  <c:v>5.212</c:v>
                </c:pt>
                <c:pt idx="255">
                  <c:v>5.223</c:v>
                </c:pt>
                <c:pt idx="256">
                  <c:v>5.255</c:v>
                </c:pt>
                <c:pt idx="257">
                  <c:v>5.265</c:v>
                </c:pt>
                <c:pt idx="258">
                  <c:v>5.309</c:v>
                </c:pt>
                <c:pt idx="259">
                  <c:v>5.297</c:v>
                </c:pt>
                <c:pt idx="260">
                  <c:v>5.341</c:v>
                </c:pt>
                <c:pt idx="261">
                  <c:v>5.362</c:v>
                </c:pt>
                <c:pt idx="262">
                  <c:v>5.373</c:v>
                </c:pt>
                <c:pt idx="263">
                  <c:v>5.405</c:v>
                </c:pt>
                <c:pt idx="264">
                  <c:v>5.405</c:v>
                </c:pt>
                <c:pt idx="265">
                  <c:v>5.437</c:v>
                </c:pt>
                <c:pt idx="266">
                  <c:v>5.458</c:v>
                </c:pt>
                <c:pt idx="267">
                  <c:v>5.479</c:v>
                </c:pt>
                <c:pt idx="268">
                  <c:v>5.501</c:v>
                </c:pt>
                <c:pt idx="269">
                  <c:v>5.512</c:v>
                </c:pt>
                <c:pt idx="270">
                  <c:v>5.533</c:v>
                </c:pt>
                <c:pt idx="271">
                  <c:v>5.565</c:v>
                </c:pt>
                <c:pt idx="272">
                  <c:v>5.576</c:v>
                </c:pt>
                <c:pt idx="273">
                  <c:v>5.597</c:v>
                </c:pt>
                <c:pt idx="274">
                  <c:v>5.629</c:v>
                </c:pt>
                <c:pt idx="275">
                  <c:v>5.629</c:v>
                </c:pt>
                <c:pt idx="276">
                  <c:v>5.661</c:v>
                </c:pt>
                <c:pt idx="277">
                  <c:v>5.694</c:v>
                </c:pt>
                <c:pt idx="278">
                  <c:v>5.694</c:v>
                </c:pt>
                <c:pt idx="279">
                  <c:v>5.715</c:v>
                </c:pt>
                <c:pt idx="280">
                  <c:v>5.736</c:v>
                </c:pt>
                <c:pt idx="281">
                  <c:v>5.758</c:v>
                </c:pt>
                <c:pt idx="282">
                  <c:v>5.747</c:v>
                </c:pt>
                <c:pt idx="283">
                  <c:v>5.839</c:v>
                </c:pt>
                <c:pt idx="284">
                  <c:v>5.822</c:v>
                </c:pt>
                <c:pt idx="285">
                  <c:v>5.843</c:v>
                </c:pt>
                <c:pt idx="286">
                  <c:v>5.876</c:v>
                </c:pt>
                <c:pt idx="287">
                  <c:v>5.886</c:v>
                </c:pt>
                <c:pt idx="288">
                  <c:v>5.908</c:v>
                </c:pt>
                <c:pt idx="289">
                  <c:v>5.929</c:v>
                </c:pt>
                <c:pt idx="290">
                  <c:v>5.95</c:v>
                </c:pt>
                <c:pt idx="291">
                  <c:v>6.004</c:v>
                </c:pt>
                <c:pt idx="292">
                  <c:v>5.993</c:v>
                </c:pt>
                <c:pt idx="293">
                  <c:v>6.036</c:v>
                </c:pt>
                <c:pt idx="294">
                  <c:v>6.068</c:v>
                </c:pt>
                <c:pt idx="295">
                  <c:v>6.084</c:v>
                </c:pt>
                <c:pt idx="296">
                  <c:v>6.11</c:v>
                </c:pt>
                <c:pt idx="297">
                  <c:v>6.142</c:v>
                </c:pt>
                <c:pt idx="298">
                  <c:v>6.174</c:v>
                </c:pt>
                <c:pt idx="299">
                  <c:v>6.196</c:v>
                </c:pt>
                <c:pt idx="300">
                  <c:v>6.228</c:v>
                </c:pt>
                <c:pt idx="301">
                  <c:v>6.24</c:v>
                </c:pt>
                <c:pt idx="302">
                  <c:v>6.292</c:v>
                </c:pt>
                <c:pt idx="303">
                  <c:v>6.314</c:v>
                </c:pt>
                <c:pt idx="304">
                  <c:v>6.314</c:v>
                </c:pt>
                <c:pt idx="305">
                  <c:v>6.416</c:v>
                </c:pt>
                <c:pt idx="306">
                  <c:v>6.41</c:v>
                </c:pt>
                <c:pt idx="307">
                  <c:v>6.432</c:v>
                </c:pt>
                <c:pt idx="308">
                  <c:v>6.474</c:v>
                </c:pt>
                <c:pt idx="309">
                  <c:v>6.496</c:v>
                </c:pt>
                <c:pt idx="310">
                  <c:v>6.538</c:v>
                </c:pt>
                <c:pt idx="311">
                  <c:v>6.56</c:v>
                </c:pt>
                <c:pt idx="312">
                  <c:v>6.608</c:v>
                </c:pt>
                <c:pt idx="313">
                  <c:v>6.624</c:v>
                </c:pt>
                <c:pt idx="314">
                  <c:v>6.656</c:v>
                </c:pt>
                <c:pt idx="315">
                  <c:v>6.698</c:v>
                </c:pt>
                <c:pt idx="316">
                  <c:v>6.72</c:v>
                </c:pt>
                <c:pt idx="317">
                  <c:v>6.752</c:v>
                </c:pt>
                <c:pt idx="318">
                  <c:v>6.778</c:v>
                </c:pt>
                <c:pt idx="319">
                  <c:v>6.816</c:v>
                </c:pt>
                <c:pt idx="320">
                  <c:v>6.848</c:v>
                </c:pt>
                <c:pt idx="321">
                  <c:v>6.87</c:v>
                </c:pt>
                <c:pt idx="322">
                  <c:v>6.912</c:v>
                </c:pt>
                <c:pt idx="323">
                  <c:v>6.94</c:v>
                </c:pt>
                <c:pt idx="324">
                  <c:v>6.976</c:v>
                </c:pt>
                <c:pt idx="325">
                  <c:v>7.008</c:v>
                </c:pt>
                <c:pt idx="326">
                  <c:v>7.03</c:v>
                </c:pt>
                <c:pt idx="327">
                  <c:v>7.062</c:v>
                </c:pt>
                <c:pt idx="328">
                  <c:v>7.1</c:v>
                </c:pt>
                <c:pt idx="329">
                  <c:v>7.126</c:v>
                </c:pt>
                <c:pt idx="330">
                  <c:v>7.148</c:v>
                </c:pt>
                <c:pt idx="331">
                  <c:v>7.18</c:v>
                </c:pt>
                <c:pt idx="332">
                  <c:v>7.223</c:v>
                </c:pt>
                <c:pt idx="333">
                  <c:v>7.239</c:v>
                </c:pt>
                <c:pt idx="334">
                  <c:v>7.266</c:v>
                </c:pt>
                <c:pt idx="335">
                  <c:v>7.287</c:v>
                </c:pt>
                <c:pt idx="336">
                  <c:v>7.33</c:v>
                </c:pt>
                <c:pt idx="337">
                  <c:v>7.335</c:v>
                </c:pt>
                <c:pt idx="338">
                  <c:v>7.384</c:v>
                </c:pt>
                <c:pt idx="339">
                  <c:v>7.405</c:v>
                </c:pt>
                <c:pt idx="340">
                  <c:v>7.416</c:v>
                </c:pt>
                <c:pt idx="341">
                  <c:v>7.448</c:v>
                </c:pt>
                <c:pt idx="342">
                  <c:v>7.485</c:v>
                </c:pt>
                <c:pt idx="343">
                  <c:v>7.49</c:v>
                </c:pt>
                <c:pt idx="344">
                  <c:v>7.533</c:v>
                </c:pt>
                <c:pt idx="345">
                  <c:v>7.523</c:v>
                </c:pt>
                <c:pt idx="346">
                  <c:v>7.603</c:v>
                </c:pt>
                <c:pt idx="347">
                  <c:v>7.597</c:v>
                </c:pt>
                <c:pt idx="348">
                  <c:v>7.619</c:v>
                </c:pt>
                <c:pt idx="349">
                  <c:v>7.645</c:v>
                </c:pt>
                <c:pt idx="350">
                  <c:v>7.673</c:v>
                </c:pt>
                <c:pt idx="351">
                  <c:v>7.694</c:v>
                </c:pt>
                <c:pt idx="352">
                  <c:v>7.715</c:v>
                </c:pt>
                <c:pt idx="353">
                  <c:v>7.741</c:v>
                </c:pt>
                <c:pt idx="354">
                  <c:v>7.769</c:v>
                </c:pt>
                <c:pt idx="355">
                  <c:v>7.79</c:v>
                </c:pt>
                <c:pt idx="356">
                  <c:v>7.805</c:v>
                </c:pt>
                <c:pt idx="357">
                  <c:v>7.833</c:v>
                </c:pt>
                <c:pt idx="358">
                  <c:v>7.855</c:v>
                </c:pt>
                <c:pt idx="359">
                  <c:v>7.887</c:v>
                </c:pt>
                <c:pt idx="360">
                  <c:v>7.901</c:v>
                </c:pt>
                <c:pt idx="361">
                  <c:v>7.919</c:v>
                </c:pt>
                <c:pt idx="362">
                  <c:v>7.961</c:v>
                </c:pt>
                <c:pt idx="363">
                  <c:v>7.965</c:v>
                </c:pt>
                <c:pt idx="364">
                  <c:v>7.993</c:v>
                </c:pt>
                <c:pt idx="365">
                  <c:v>8.015</c:v>
                </c:pt>
                <c:pt idx="366">
                  <c:v>8.041</c:v>
                </c:pt>
                <c:pt idx="367">
                  <c:v>8.057</c:v>
                </c:pt>
                <c:pt idx="368">
                  <c:v>8.089</c:v>
                </c:pt>
                <c:pt idx="369">
                  <c:v>8.111</c:v>
                </c:pt>
                <c:pt idx="370">
                  <c:v>8.125</c:v>
                </c:pt>
                <c:pt idx="371">
                  <c:v>8.155</c:v>
                </c:pt>
                <c:pt idx="372">
                  <c:v>8.175</c:v>
                </c:pt>
                <c:pt idx="373">
                  <c:v>8.201</c:v>
                </c:pt>
                <c:pt idx="374">
                  <c:v>8.207</c:v>
                </c:pt>
                <c:pt idx="375">
                  <c:v>8.251</c:v>
                </c:pt>
                <c:pt idx="376">
                  <c:v>8.265</c:v>
                </c:pt>
                <c:pt idx="377">
                  <c:v>8.293</c:v>
                </c:pt>
                <c:pt idx="378">
                  <c:v>8.303</c:v>
                </c:pt>
                <c:pt idx="379">
                  <c:v>8.34</c:v>
                </c:pt>
                <c:pt idx="380">
                  <c:v>8.357</c:v>
                </c:pt>
                <c:pt idx="381">
                  <c:v>8.383</c:v>
                </c:pt>
                <c:pt idx="382">
                  <c:v>8.401</c:v>
                </c:pt>
                <c:pt idx="383">
                  <c:v>8.443</c:v>
                </c:pt>
                <c:pt idx="384">
                  <c:v>8.458</c:v>
                </c:pt>
                <c:pt idx="385">
                  <c:v>8.465</c:v>
                </c:pt>
                <c:pt idx="386">
                  <c:v>8.517</c:v>
                </c:pt>
                <c:pt idx="387">
                  <c:v>8.532</c:v>
                </c:pt>
                <c:pt idx="388">
                  <c:v>8.549</c:v>
                </c:pt>
                <c:pt idx="389">
                  <c:v>8.603</c:v>
                </c:pt>
                <c:pt idx="390">
                  <c:v>8.576</c:v>
                </c:pt>
                <c:pt idx="391">
                  <c:v>8.667</c:v>
                </c:pt>
                <c:pt idx="392">
                  <c:v>8.672</c:v>
                </c:pt>
                <c:pt idx="393">
                  <c:v>8.699</c:v>
                </c:pt>
                <c:pt idx="394">
                  <c:v>8.721</c:v>
                </c:pt>
                <c:pt idx="395">
                  <c:v>8.758</c:v>
                </c:pt>
                <c:pt idx="396">
                  <c:v>8.775</c:v>
                </c:pt>
                <c:pt idx="397">
                  <c:v>8.8</c:v>
                </c:pt>
                <c:pt idx="398">
                  <c:v>8.839</c:v>
                </c:pt>
                <c:pt idx="399">
                  <c:v>8.861</c:v>
                </c:pt>
                <c:pt idx="400">
                  <c:v>8.906</c:v>
                </c:pt>
                <c:pt idx="401">
                  <c:v>8.925</c:v>
                </c:pt>
                <c:pt idx="402">
                  <c:v>8.94</c:v>
                </c:pt>
                <c:pt idx="403">
                  <c:v>8.989</c:v>
                </c:pt>
                <c:pt idx="404">
                  <c:v>9.01</c:v>
                </c:pt>
                <c:pt idx="405">
                  <c:v>9.036</c:v>
                </c:pt>
                <c:pt idx="406">
                  <c:v>9.063</c:v>
                </c:pt>
                <c:pt idx="407">
                  <c:v>9.11</c:v>
                </c:pt>
                <c:pt idx="408">
                  <c:v>9.117</c:v>
                </c:pt>
                <c:pt idx="409">
                  <c:v>9.152</c:v>
                </c:pt>
                <c:pt idx="410">
                  <c:v>9.181</c:v>
                </c:pt>
                <c:pt idx="411">
                  <c:v>9.224</c:v>
                </c:pt>
                <c:pt idx="412">
                  <c:v>9.248</c:v>
                </c:pt>
                <c:pt idx="413">
                  <c:v>9.278</c:v>
                </c:pt>
                <c:pt idx="414">
                  <c:v>9.302</c:v>
                </c:pt>
                <c:pt idx="415">
                  <c:v>9.342</c:v>
                </c:pt>
                <c:pt idx="416">
                  <c:v>9.356</c:v>
                </c:pt>
                <c:pt idx="417">
                  <c:v>9.396</c:v>
                </c:pt>
                <c:pt idx="418">
                  <c:v>9.42</c:v>
                </c:pt>
                <c:pt idx="419">
                  <c:v>9.46</c:v>
                </c:pt>
                <c:pt idx="420">
                  <c:v>9.474</c:v>
                </c:pt>
                <c:pt idx="421">
                  <c:v>9.524</c:v>
                </c:pt>
                <c:pt idx="422">
                  <c:v>9.527</c:v>
                </c:pt>
                <c:pt idx="423">
                  <c:v>9.578</c:v>
                </c:pt>
                <c:pt idx="424">
                  <c:v>9.567</c:v>
                </c:pt>
                <c:pt idx="425">
                  <c:v>9.666</c:v>
                </c:pt>
                <c:pt idx="426">
                  <c:v>9.664</c:v>
                </c:pt>
                <c:pt idx="427">
                  <c:v>9.677</c:v>
                </c:pt>
                <c:pt idx="428">
                  <c:v>9.716</c:v>
                </c:pt>
                <c:pt idx="429">
                  <c:v>9.741</c:v>
                </c:pt>
                <c:pt idx="430">
                  <c:v>9.76</c:v>
                </c:pt>
                <c:pt idx="431">
                  <c:v>9.805</c:v>
                </c:pt>
                <c:pt idx="432">
                  <c:v>9.827</c:v>
                </c:pt>
                <c:pt idx="433">
                  <c:v>9.846</c:v>
                </c:pt>
                <c:pt idx="434">
                  <c:v>9.869</c:v>
                </c:pt>
                <c:pt idx="435">
                  <c:v>9.898</c:v>
                </c:pt>
                <c:pt idx="436">
                  <c:v>9.923</c:v>
                </c:pt>
                <c:pt idx="437">
                  <c:v>9.942</c:v>
                </c:pt>
                <c:pt idx="438">
                  <c:v>9.987</c:v>
                </c:pt>
                <c:pt idx="439">
                  <c:v>9.994</c:v>
                </c:pt>
                <c:pt idx="440">
                  <c:v>10.009</c:v>
                </c:pt>
                <c:pt idx="441">
                  <c:v>10.048</c:v>
                </c:pt>
                <c:pt idx="442">
                  <c:v>10.051</c:v>
                </c:pt>
                <c:pt idx="443">
                  <c:v>10.092</c:v>
                </c:pt>
                <c:pt idx="444">
                  <c:v>10.115</c:v>
                </c:pt>
                <c:pt idx="445">
                  <c:v>10.124</c:v>
                </c:pt>
                <c:pt idx="446">
                  <c:v>10.147</c:v>
                </c:pt>
                <c:pt idx="447">
                  <c:v>10.169</c:v>
                </c:pt>
                <c:pt idx="448">
                  <c:v>10.198</c:v>
                </c:pt>
                <c:pt idx="449">
                  <c:v>10.211</c:v>
                </c:pt>
                <c:pt idx="450">
                  <c:v>10.23</c:v>
                </c:pt>
                <c:pt idx="451">
                  <c:v>10.255</c:v>
                </c:pt>
                <c:pt idx="452">
                  <c:v>10.284</c:v>
                </c:pt>
                <c:pt idx="453">
                  <c:v>10.297</c:v>
                </c:pt>
                <c:pt idx="454">
                  <c:v>10.306</c:v>
                </c:pt>
                <c:pt idx="455">
                  <c:v>10.329</c:v>
                </c:pt>
                <c:pt idx="456">
                  <c:v>10.351</c:v>
                </c:pt>
                <c:pt idx="457">
                  <c:v>10.38</c:v>
                </c:pt>
                <c:pt idx="458">
                  <c:v>10.393</c:v>
                </c:pt>
                <c:pt idx="459">
                  <c:v>10.412</c:v>
                </c:pt>
                <c:pt idx="460">
                  <c:v>10.425</c:v>
                </c:pt>
                <c:pt idx="461">
                  <c:v>10.434</c:v>
                </c:pt>
                <c:pt idx="462">
                  <c:v>10.479</c:v>
                </c:pt>
                <c:pt idx="463">
                  <c:v>10.479</c:v>
                </c:pt>
                <c:pt idx="464">
                  <c:v>10.52</c:v>
                </c:pt>
                <c:pt idx="465">
                  <c:v>10.533</c:v>
                </c:pt>
                <c:pt idx="466">
                  <c:v>10.541</c:v>
                </c:pt>
                <c:pt idx="467">
                  <c:v>10.565</c:v>
                </c:pt>
                <c:pt idx="468">
                  <c:v>10.586</c:v>
                </c:pt>
                <c:pt idx="469">
                  <c:v>10.605</c:v>
                </c:pt>
                <c:pt idx="470">
                  <c:v>10.629</c:v>
                </c:pt>
                <c:pt idx="471">
                  <c:v>10.648</c:v>
                </c:pt>
                <c:pt idx="472">
                  <c:v>10.661</c:v>
                </c:pt>
                <c:pt idx="473">
                  <c:v>10.672</c:v>
                </c:pt>
                <c:pt idx="474">
                  <c:v>10.702</c:v>
                </c:pt>
                <c:pt idx="475">
                  <c:v>10.736</c:v>
                </c:pt>
                <c:pt idx="476">
                  <c:v>10.734</c:v>
                </c:pt>
                <c:pt idx="477">
                  <c:v>10.768</c:v>
                </c:pt>
                <c:pt idx="478">
                  <c:v>10.768</c:v>
                </c:pt>
                <c:pt idx="479">
                  <c:v>10.809</c:v>
                </c:pt>
                <c:pt idx="480">
                  <c:v>10.822</c:v>
                </c:pt>
                <c:pt idx="481">
                  <c:v>10.844</c:v>
                </c:pt>
                <c:pt idx="482">
                  <c:v>10.873</c:v>
                </c:pt>
                <c:pt idx="483">
                  <c:v>10.886</c:v>
                </c:pt>
                <c:pt idx="484">
                  <c:v>10.916</c:v>
                </c:pt>
                <c:pt idx="485">
                  <c:v>10.94</c:v>
                </c:pt>
                <c:pt idx="486">
                  <c:v>10.962</c:v>
                </c:pt>
                <c:pt idx="487">
                  <c:v>10.991</c:v>
                </c:pt>
                <c:pt idx="488">
                  <c:v>11.014</c:v>
                </c:pt>
                <c:pt idx="489">
                  <c:v>11.058</c:v>
                </c:pt>
                <c:pt idx="490">
                  <c:v>11.066</c:v>
                </c:pt>
                <c:pt idx="491">
                  <c:v>11.09</c:v>
                </c:pt>
                <c:pt idx="492">
                  <c:v>11.122</c:v>
                </c:pt>
                <c:pt idx="493">
                  <c:v>11.151</c:v>
                </c:pt>
                <c:pt idx="494">
                  <c:v>11.174</c:v>
                </c:pt>
                <c:pt idx="495">
                  <c:v>11.218</c:v>
                </c:pt>
                <c:pt idx="496">
                  <c:v>11.247</c:v>
                </c:pt>
                <c:pt idx="497">
                  <c:v>11.272</c:v>
                </c:pt>
                <c:pt idx="498">
                  <c:v>11.304</c:v>
                </c:pt>
                <c:pt idx="499">
                  <c:v>11.333</c:v>
                </c:pt>
                <c:pt idx="500">
                  <c:v>11.368</c:v>
                </c:pt>
                <c:pt idx="501">
                  <c:v>11.41</c:v>
                </c:pt>
                <c:pt idx="502">
                  <c:v>11.419</c:v>
                </c:pt>
                <c:pt idx="503">
                  <c:v>11.474</c:v>
                </c:pt>
                <c:pt idx="504">
                  <c:v>11.496</c:v>
                </c:pt>
                <c:pt idx="505">
                  <c:v>11.527</c:v>
                </c:pt>
                <c:pt idx="506">
                  <c:v>11.56</c:v>
                </c:pt>
                <c:pt idx="507">
                  <c:v>11.603</c:v>
                </c:pt>
                <c:pt idx="508">
                  <c:v>11.624</c:v>
                </c:pt>
                <c:pt idx="509">
                  <c:v>11.655</c:v>
                </c:pt>
                <c:pt idx="510">
                  <c:v>11.699</c:v>
                </c:pt>
                <c:pt idx="511">
                  <c:v>11.731</c:v>
                </c:pt>
                <c:pt idx="512">
                  <c:v>11.751</c:v>
                </c:pt>
                <c:pt idx="513">
                  <c:v>11.807</c:v>
                </c:pt>
                <c:pt idx="514">
                  <c:v>11.828</c:v>
                </c:pt>
                <c:pt idx="515">
                  <c:v>11.871</c:v>
                </c:pt>
                <c:pt idx="516">
                  <c:v>11.901</c:v>
                </c:pt>
                <c:pt idx="517">
                  <c:v>11.935</c:v>
                </c:pt>
                <c:pt idx="518">
                  <c:v>11.977</c:v>
                </c:pt>
                <c:pt idx="519">
                  <c:v>11.999</c:v>
                </c:pt>
                <c:pt idx="520">
                  <c:v>12.041</c:v>
                </c:pt>
                <c:pt idx="521">
                  <c:v>12.075</c:v>
                </c:pt>
                <c:pt idx="522">
                  <c:v>12.095</c:v>
                </c:pt>
                <c:pt idx="523">
                  <c:v>12.139</c:v>
                </c:pt>
                <c:pt idx="524">
                  <c:v>12.159</c:v>
                </c:pt>
                <c:pt idx="525">
                  <c:v>12.201</c:v>
                </c:pt>
                <c:pt idx="526">
                  <c:v>12.223</c:v>
                </c:pt>
                <c:pt idx="527">
                  <c:v>12.255</c:v>
                </c:pt>
                <c:pt idx="528">
                  <c:v>12.289</c:v>
                </c:pt>
                <c:pt idx="529">
                  <c:v>12.319</c:v>
                </c:pt>
                <c:pt idx="530">
                  <c:v>12.353</c:v>
                </c:pt>
                <c:pt idx="531">
                  <c:v>12.363</c:v>
                </c:pt>
                <c:pt idx="532">
                  <c:v>12.405</c:v>
                </c:pt>
                <c:pt idx="533">
                  <c:v>12.427</c:v>
                </c:pt>
                <c:pt idx="534">
                  <c:v>12.458</c:v>
                </c:pt>
                <c:pt idx="535">
                  <c:v>12.481</c:v>
                </c:pt>
                <c:pt idx="536">
                  <c:v>12.502</c:v>
                </c:pt>
                <c:pt idx="537">
                  <c:v>12.513</c:v>
                </c:pt>
                <c:pt idx="538">
                  <c:v>12.567</c:v>
                </c:pt>
                <c:pt idx="539">
                  <c:v>12.567</c:v>
                </c:pt>
                <c:pt idx="540">
                  <c:v>12.608</c:v>
                </c:pt>
                <c:pt idx="541">
                  <c:v>12.62</c:v>
                </c:pt>
                <c:pt idx="542">
                  <c:v>12.641</c:v>
                </c:pt>
                <c:pt idx="543">
                  <c:v>12.663</c:v>
                </c:pt>
                <c:pt idx="544">
                  <c:v>12.684</c:v>
                </c:pt>
                <c:pt idx="545">
                  <c:v>12.684</c:v>
                </c:pt>
                <c:pt idx="546">
                  <c:v>12.738</c:v>
                </c:pt>
                <c:pt idx="547">
                  <c:v>12.738</c:v>
                </c:pt>
                <c:pt idx="548">
                  <c:v>12.748</c:v>
                </c:pt>
                <c:pt idx="549">
                  <c:v>12.78</c:v>
                </c:pt>
                <c:pt idx="550">
                  <c:v>12.802</c:v>
                </c:pt>
                <c:pt idx="551">
                  <c:v>12.824</c:v>
                </c:pt>
                <c:pt idx="552">
                  <c:v>12.834</c:v>
                </c:pt>
                <c:pt idx="553">
                  <c:v>12.856</c:v>
                </c:pt>
                <c:pt idx="554">
                  <c:v>12.856</c:v>
                </c:pt>
                <c:pt idx="555">
                  <c:v>12.888</c:v>
                </c:pt>
                <c:pt idx="556">
                  <c:v>12.898</c:v>
                </c:pt>
                <c:pt idx="557">
                  <c:v>12.92</c:v>
                </c:pt>
                <c:pt idx="558">
                  <c:v>12.918</c:v>
                </c:pt>
                <c:pt idx="559">
                  <c:v>12.984</c:v>
                </c:pt>
                <c:pt idx="560">
                  <c:v>12.962</c:v>
                </c:pt>
                <c:pt idx="561">
                  <c:v>12.974</c:v>
                </c:pt>
                <c:pt idx="562">
                  <c:v>12.994</c:v>
                </c:pt>
                <c:pt idx="563">
                  <c:v>13.026</c:v>
                </c:pt>
                <c:pt idx="564">
                  <c:v>13.038</c:v>
                </c:pt>
                <c:pt idx="565">
                  <c:v>13.048</c:v>
                </c:pt>
                <c:pt idx="566">
                  <c:v>13.058</c:v>
                </c:pt>
                <c:pt idx="567">
                  <c:v>13.08</c:v>
                </c:pt>
                <c:pt idx="568">
                  <c:v>13.102</c:v>
                </c:pt>
                <c:pt idx="569">
                  <c:v>13.124</c:v>
                </c:pt>
                <c:pt idx="570">
                  <c:v>13.112</c:v>
                </c:pt>
                <c:pt idx="571">
                  <c:v>13.156</c:v>
                </c:pt>
                <c:pt idx="572">
                  <c:v>13.166</c:v>
                </c:pt>
                <c:pt idx="573">
                  <c:v>13.188</c:v>
                </c:pt>
                <c:pt idx="574">
                  <c:v>13.186</c:v>
                </c:pt>
                <c:pt idx="575">
                  <c:v>13.23</c:v>
                </c:pt>
                <c:pt idx="576">
                  <c:v>13.24</c:v>
                </c:pt>
                <c:pt idx="577">
                  <c:v>13.252</c:v>
                </c:pt>
                <c:pt idx="578">
                  <c:v>13.274</c:v>
                </c:pt>
                <c:pt idx="579">
                  <c:v>13.294</c:v>
                </c:pt>
                <c:pt idx="580">
                  <c:v>13.338</c:v>
                </c:pt>
                <c:pt idx="581">
                  <c:v>13.326</c:v>
                </c:pt>
                <c:pt idx="582">
                  <c:v>13.358</c:v>
                </c:pt>
                <c:pt idx="583">
                  <c:v>13.402</c:v>
                </c:pt>
                <c:pt idx="584">
                  <c:v>13.402</c:v>
                </c:pt>
                <c:pt idx="585">
                  <c:v>13.433</c:v>
                </c:pt>
                <c:pt idx="586">
                  <c:v>13.455</c:v>
                </c:pt>
                <c:pt idx="587">
                  <c:v>13.508</c:v>
                </c:pt>
                <c:pt idx="588">
                  <c:v>13.508</c:v>
                </c:pt>
                <c:pt idx="589">
                  <c:v>13.54</c:v>
                </c:pt>
                <c:pt idx="590">
                  <c:v>13.573</c:v>
                </c:pt>
                <c:pt idx="591">
                  <c:v>13.605</c:v>
                </c:pt>
                <c:pt idx="592">
                  <c:v>13.637</c:v>
                </c:pt>
                <c:pt idx="593">
                  <c:v>13.659</c:v>
                </c:pt>
                <c:pt idx="594">
                  <c:v>13.691</c:v>
                </c:pt>
                <c:pt idx="595">
                  <c:v>13.733</c:v>
                </c:pt>
                <c:pt idx="596">
                  <c:v>13.755</c:v>
                </c:pt>
                <c:pt idx="597">
                  <c:v>13.787</c:v>
                </c:pt>
                <c:pt idx="598">
                  <c:v>13.83</c:v>
                </c:pt>
                <c:pt idx="599">
                  <c:v>13.863</c:v>
                </c:pt>
                <c:pt idx="600">
                  <c:v>13.895</c:v>
                </c:pt>
                <c:pt idx="601">
                  <c:v>13.927</c:v>
                </c:pt>
                <c:pt idx="602">
                  <c:v>13.959</c:v>
                </c:pt>
                <c:pt idx="603">
                  <c:v>14.001</c:v>
                </c:pt>
                <c:pt idx="604">
                  <c:v>14.033</c:v>
                </c:pt>
                <c:pt idx="605">
                  <c:v>14.077</c:v>
                </c:pt>
                <c:pt idx="606">
                  <c:v>14.097</c:v>
                </c:pt>
                <c:pt idx="607">
                  <c:v>14.151</c:v>
                </c:pt>
                <c:pt idx="608">
                  <c:v>14.173</c:v>
                </c:pt>
                <c:pt idx="609">
                  <c:v>14.215</c:v>
                </c:pt>
                <c:pt idx="610">
                  <c:v>14.247</c:v>
                </c:pt>
                <c:pt idx="611">
                  <c:v>14.279</c:v>
                </c:pt>
                <c:pt idx="612">
                  <c:v>14.333</c:v>
                </c:pt>
                <c:pt idx="613">
                  <c:v>14.355</c:v>
                </c:pt>
                <c:pt idx="614">
                  <c:v>14.387</c:v>
                </c:pt>
                <c:pt idx="615">
                  <c:v>14.429</c:v>
                </c:pt>
                <c:pt idx="616">
                  <c:v>14.473</c:v>
                </c:pt>
                <c:pt idx="617">
                  <c:v>14.515</c:v>
                </c:pt>
                <c:pt idx="618">
                  <c:v>14.526</c:v>
                </c:pt>
                <c:pt idx="619">
                  <c:v>14.58</c:v>
                </c:pt>
                <c:pt idx="620">
                  <c:v>14.622</c:v>
                </c:pt>
                <c:pt idx="621">
                  <c:v>14.644</c:v>
                </c:pt>
                <c:pt idx="622">
                  <c:v>14.676</c:v>
                </c:pt>
                <c:pt idx="623">
                  <c:v>14.73</c:v>
                </c:pt>
                <c:pt idx="624">
                  <c:v>14.762</c:v>
                </c:pt>
                <c:pt idx="625">
                  <c:v>14.772</c:v>
                </c:pt>
                <c:pt idx="626">
                  <c:v>14.826</c:v>
                </c:pt>
                <c:pt idx="627">
                  <c:v>14.87</c:v>
                </c:pt>
                <c:pt idx="628">
                  <c:v>14.902</c:v>
                </c:pt>
                <c:pt idx="629">
                  <c:v>14.922</c:v>
                </c:pt>
                <c:pt idx="630">
                  <c:v>14.954</c:v>
                </c:pt>
                <c:pt idx="631">
                  <c:v>14.998</c:v>
                </c:pt>
                <c:pt idx="632">
                  <c:v>15.018</c:v>
                </c:pt>
                <c:pt idx="633">
                  <c:v>15.062</c:v>
                </c:pt>
                <c:pt idx="634">
                  <c:v>15.094</c:v>
                </c:pt>
                <c:pt idx="635">
                  <c:v>15.116</c:v>
                </c:pt>
                <c:pt idx="636">
                  <c:v>15.158</c:v>
                </c:pt>
                <c:pt idx="637">
                  <c:v>15.18</c:v>
                </c:pt>
                <c:pt idx="638">
                  <c:v>15.2</c:v>
                </c:pt>
                <c:pt idx="639">
                  <c:v>15.244</c:v>
                </c:pt>
                <c:pt idx="640">
                  <c:v>15.264</c:v>
                </c:pt>
                <c:pt idx="641">
                  <c:v>15.307</c:v>
                </c:pt>
                <c:pt idx="642">
                  <c:v>15.318</c:v>
                </c:pt>
                <c:pt idx="643">
                  <c:v>15.35</c:v>
                </c:pt>
                <c:pt idx="644">
                  <c:v>15.372</c:v>
                </c:pt>
                <c:pt idx="645">
                  <c:v>15.404</c:v>
                </c:pt>
                <c:pt idx="646">
                  <c:v>15.436</c:v>
                </c:pt>
                <c:pt idx="647">
                  <c:v>15.458</c:v>
                </c:pt>
                <c:pt idx="648">
                  <c:v>15.479</c:v>
                </c:pt>
                <c:pt idx="649">
                  <c:v>15.501</c:v>
                </c:pt>
                <c:pt idx="650">
                  <c:v>15.533</c:v>
                </c:pt>
                <c:pt idx="651">
                  <c:v>15.544</c:v>
                </c:pt>
                <c:pt idx="652">
                  <c:v>15.565</c:v>
                </c:pt>
                <c:pt idx="653">
                  <c:v>15.587</c:v>
                </c:pt>
                <c:pt idx="654">
                  <c:v>15.608</c:v>
                </c:pt>
                <c:pt idx="655">
                  <c:v>15.639</c:v>
                </c:pt>
                <c:pt idx="656">
                  <c:v>15.629</c:v>
                </c:pt>
                <c:pt idx="657">
                  <c:v>15.651</c:v>
                </c:pt>
                <c:pt idx="658">
                  <c:v>15.673</c:v>
                </c:pt>
                <c:pt idx="659">
                  <c:v>15.683</c:v>
                </c:pt>
                <c:pt idx="660">
                  <c:v>15.694</c:v>
                </c:pt>
                <c:pt idx="661">
                  <c:v>15.693</c:v>
                </c:pt>
                <c:pt idx="662">
                  <c:v>15.727</c:v>
                </c:pt>
                <c:pt idx="663">
                  <c:v>15.727</c:v>
                </c:pt>
                <c:pt idx="664">
                  <c:v>15.747</c:v>
                </c:pt>
                <c:pt idx="665">
                  <c:v>15.759</c:v>
                </c:pt>
                <c:pt idx="666">
                  <c:v>15.779</c:v>
                </c:pt>
                <c:pt idx="667">
                  <c:v>15.789</c:v>
                </c:pt>
                <c:pt idx="668">
                  <c:v>15.791</c:v>
                </c:pt>
                <c:pt idx="669">
                  <c:v>15.779</c:v>
                </c:pt>
                <c:pt idx="670">
                  <c:v>15.769</c:v>
                </c:pt>
                <c:pt idx="671">
                  <c:v>15.747</c:v>
                </c:pt>
                <c:pt idx="672">
                  <c:v>15.715</c:v>
                </c:pt>
                <c:pt idx="673">
                  <c:v>15.767</c:v>
                </c:pt>
                <c:pt idx="674">
                  <c:v>15.747</c:v>
                </c:pt>
                <c:pt idx="675">
                  <c:v>15.726</c:v>
                </c:pt>
                <c:pt idx="676">
                  <c:v>15.747</c:v>
                </c:pt>
                <c:pt idx="677">
                  <c:v>15.715</c:v>
                </c:pt>
                <c:pt idx="678">
                  <c:v>15.703</c:v>
                </c:pt>
                <c:pt idx="679">
                  <c:v>15.705</c:v>
                </c:pt>
                <c:pt idx="680">
                  <c:v>15.694</c:v>
                </c:pt>
                <c:pt idx="681">
                  <c:v>15.683</c:v>
                </c:pt>
                <c:pt idx="682">
                  <c:v>15.683</c:v>
                </c:pt>
                <c:pt idx="683">
                  <c:v>15.673</c:v>
                </c:pt>
                <c:pt idx="684">
                  <c:v>15.671</c:v>
                </c:pt>
                <c:pt idx="685">
                  <c:v>15.661</c:v>
                </c:pt>
                <c:pt idx="686">
                  <c:v>15.64</c:v>
                </c:pt>
                <c:pt idx="687">
                  <c:v>15.64</c:v>
                </c:pt>
                <c:pt idx="688">
                  <c:v>15.64</c:v>
                </c:pt>
                <c:pt idx="689">
                  <c:v>15.64</c:v>
                </c:pt>
                <c:pt idx="690">
                  <c:v>15.608</c:v>
                </c:pt>
                <c:pt idx="691">
                  <c:v>15.639</c:v>
                </c:pt>
                <c:pt idx="692">
                  <c:v>15.619</c:v>
                </c:pt>
                <c:pt idx="693">
                  <c:v>15.608</c:v>
                </c:pt>
                <c:pt idx="694">
                  <c:v>15.597</c:v>
                </c:pt>
                <c:pt idx="695">
                  <c:v>15.597</c:v>
                </c:pt>
                <c:pt idx="696">
                  <c:v>15.587</c:v>
                </c:pt>
                <c:pt idx="697">
                  <c:v>15.585</c:v>
                </c:pt>
                <c:pt idx="698">
                  <c:v>15.587</c:v>
                </c:pt>
                <c:pt idx="699">
                  <c:v>15.587</c:v>
                </c:pt>
                <c:pt idx="700">
                  <c:v>15.576</c:v>
                </c:pt>
                <c:pt idx="701">
                  <c:v>15.587</c:v>
                </c:pt>
                <c:pt idx="702">
                  <c:v>15.576</c:v>
                </c:pt>
                <c:pt idx="703">
                  <c:v>15.575</c:v>
                </c:pt>
                <c:pt idx="704">
                  <c:v>15.576</c:v>
                </c:pt>
                <c:pt idx="705">
                  <c:v>15.554</c:v>
                </c:pt>
                <c:pt idx="706">
                  <c:v>15.554</c:v>
                </c:pt>
                <c:pt idx="707">
                  <c:v>15.554</c:v>
                </c:pt>
                <c:pt idx="708">
                  <c:v>15.544</c:v>
                </c:pt>
                <c:pt idx="709">
                  <c:v>15.544</c:v>
                </c:pt>
                <c:pt idx="710">
                  <c:v>15.543</c:v>
                </c:pt>
                <c:pt idx="711">
                  <c:v>15.544</c:v>
                </c:pt>
                <c:pt idx="712">
                  <c:v>15.544</c:v>
                </c:pt>
                <c:pt idx="713">
                  <c:v>15.533</c:v>
                </c:pt>
                <c:pt idx="714">
                  <c:v>15.522</c:v>
                </c:pt>
                <c:pt idx="715">
                  <c:v>15.544</c:v>
                </c:pt>
                <c:pt idx="716">
                  <c:v>15.522</c:v>
                </c:pt>
                <c:pt idx="717">
                  <c:v>15.521</c:v>
                </c:pt>
                <c:pt idx="718">
                  <c:v>15.533</c:v>
                </c:pt>
                <c:pt idx="719">
                  <c:v>15.533</c:v>
                </c:pt>
                <c:pt idx="720">
                  <c:v>15.522</c:v>
                </c:pt>
                <c:pt idx="721">
                  <c:v>15.533</c:v>
                </c:pt>
                <c:pt idx="722">
                  <c:v>15.522</c:v>
                </c:pt>
                <c:pt idx="723">
                  <c:v>15.521</c:v>
                </c:pt>
                <c:pt idx="724">
                  <c:v>15.533</c:v>
                </c:pt>
                <c:pt idx="725">
                  <c:v>15.533</c:v>
                </c:pt>
                <c:pt idx="726">
                  <c:v>15.522</c:v>
                </c:pt>
                <c:pt idx="727">
                  <c:v>15.533</c:v>
                </c:pt>
                <c:pt idx="728">
                  <c:v>15.533</c:v>
                </c:pt>
                <c:pt idx="729">
                  <c:v>15.522</c:v>
                </c:pt>
                <c:pt idx="730">
                  <c:v>15.533</c:v>
                </c:pt>
                <c:pt idx="731">
                  <c:v>15.533</c:v>
                </c:pt>
                <c:pt idx="732">
                  <c:v>15.533</c:v>
                </c:pt>
                <c:pt idx="733">
                  <c:v>15.533</c:v>
                </c:pt>
                <c:pt idx="734">
                  <c:v>15.544</c:v>
                </c:pt>
                <c:pt idx="735">
                  <c:v>15.554</c:v>
                </c:pt>
                <c:pt idx="736">
                  <c:v>15.533</c:v>
                </c:pt>
                <c:pt idx="737">
                  <c:v>15.543</c:v>
                </c:pt>
                <c:pt idx="738">
                  <c:v>15.544</c:v>
                </c:pt>
                <c:pt idx="739">
                  <c:v>15.533</c:v>
                </c:pt>
                <c:pt idx="740">
                  <c:v>15.554</c:v>
                </c:pt>
                <c:pt idx="741">
                  <c:v>15.554</c:v>
                </c:pt>
                <c:pt idx="742">
                  <c:v>15.544</c:v>
                </c:pt>
                <c:pt idx="743">
                  <c:v>15.565</c:v>
                </c:pt>
                <c:pt idx="744">
                  <c:v>15.565</c:v>
                </c:pt>
                <c:pt idx="745">
                  <c:v>15.554</c:v>
                </c:pt>
                <c:pt idx="746">
                  <c:v>15.554</c:v>
                </c:pt>
                <c:pt idx="747">
                  <c:v>15.565</c:v>
                </c:pt>
                <c:pt idx="748">
                  <c:v>15.565</c:v>
                </c:pt>
                <c:pt idx="749">
                  <c:v>15.565</c:v>
                </c:pt>
                <c:pt idx="750">
                  <c:v>15.585</c:v>
                </c:pt>
                <c:pt idx="751">
                  <c:v>15.576</c:v>
                </c:pt>
                <c:pt idx="752">
                  <c:v>15.587</c:v>
                </c:pt>
                <c:pt idx="753">
                  <c:v>15.597</c:v>
                </c:pt>
                <c:pt idx="754">
                  <c:v>15.597</c:v>
                </c:pt>
                <c:pt idx="755">
                  <c:v>15.597</c:v>
                </c:pt>
                <c:pt idx="756">
                  <c:v>15.585</c:v>
                </c:pt>
                <c:pt idx="757">
                  <c:v>15.619</c:v>
                </c:pt>
                <c:pt idx="758">
                  <c:v>15.608</c:v>
                </c:pt>
                <c:pt idx="759">
                  <c:v>15.619</c:v>
                </c:pt>
                <c:pt idx="760">
                  <c:v>15.64</c:v>
                </c:pt>
                <c:pt idx="761">
                  <c:v>15.619</c:v>
                </c:pt>
                <c:pt idx="762">
                  <c:v>15.608</c:v>
                </c:pt>
                <c:pt idx="763">
                  <c:v>15.649</c:v>
                </c:pt>
                <c:pt idx="764">
                  <c:v>15.661</c:v>
                </c:pt>
                <c:pt idx="765">
                  <c:v>15.651</c:v>
                </c:pt>
                <c:pt idx="766">
                  <c:v>15.683</c:v>
                </c:pt>
                <c:pt idx="767">
                  <c:v>15.683</c:v>
                </c:pt>
                <c:pt idx="768">
                  <c:v>15.694</c:v>
                </c:pt>
                <c:pt idx="769">
                  <c:v>15.703</c:v>
                </c:pt>
                <c:pt idx="770">
                  <c:v>15.705</c:v>
                </c:pt>
                <c:pt idx="771">
                  <c:v>15.705</c:v>
                </c:pt>
                <c:pt idx="772">
                  <c:v>15.705</c:v>
                </c:pt>
                <c:pt idx="773">
                  <c:v>15.715</c:v>
                </c:pt>
                <c:pt idx="774">
                  <c:v>15.683</c:v>
                </c:pt>
                <c:pt idx="775">
                  <c:v>15.745</c:v>
                </c:pt>
                <c:pt idx="776">
                  <c:v>15.737</c:v>
                </c:pt>
                <c:pt idx="777">
                  <c:v>15.737</c:v>
                </c:pt>
                <c:pt idx="778">
                  <c:v>15.737</c:v>
                </c:pt>
                <c:pt idx="779">
                  <c:v>15.747</c:v>
                </c:pt>
                <c:pt idx="780">
                  <c:v>15.757</c:v>
                </c:pt>
                <c:pt idx="781">
                  <c:v>15.758</c:v>
                </c:pt>
                <c:pt idx="782">
                  <c:v>15.758</c:v>
                </c:pt>
                <c:pt idx="783">
                  <c:v>15.758</c:v>
                </c:pt>
                <c:pt idx="784">
                  <c:v>15.769</c:v>
                </c:pt>
                <c:pt idx="785">
                  <c:v>15.769</c:v>
                </c:pt>
                <c:pt idx="786">
                  <c:v>15.779</c:v>
                </c:pt>
                <c:pt idx="787">
                  <c:v>15.779</c:v>
                </c:pt>
                <c:pt idx="788">
                  <c:v>15.779</c:v>
                </c:pt>
                <c:pt idx="789">
                  <c:v>15.801</c:v>
                </c:pt>
                <c:pt idx="790">
                  <c:v>15.801</c:v>
                </c:pt>
                <c:pt idx="791">
                  <c:v>15.801</c:v>
                </c:pt>
                <c:pt idx="792">
                  <c:v>15.799</c:v>
                </c:pt>
                <c:pt idx="793">
                  <c:v>15.811</c:v>
                </c:pt>
                <c:pt idx="794">
                  <c:v>15.811</c:v>
                </c:pt>
                <c:pt idx="795">
                  <c:v>15.811</c:v>
                </c:pt>
                <c:pt idx="796">
                  <c:v>15.811</c:v>
                </c:pt>
                <c:pt idx="797">
                  <c:v>15.821</c:v>
                </c:pt>
                <c:pt idx="798">
                  <c:v>15.823</c:v>
                </c:pt>
                <c:pt idx="799">
                  <c:v>15.823</c:v>
                </c:pt>
                <c:pt idx="800">
                  <c:v>15.833</c:v>
                </c:pt>
                <c:pt idx="801">
                  <c:v>15.843</c:v>
                </c:pt>
                <c:pt idx="802">
                  <c:v>15.833</c:v>
                </c:pt>
                <c:pt idx="803">
                  <c:v>15.831</c:v>
                </c:pt>
                <c:pt idx="804">
                  <c:v>15.833</c:v>
                </c:pt>
                <c:pt idx="805">
                  <c:v>15.833</c:v>
                </c:pt>
                <c:pt idx="806">
                  <c:v>15.843</c:v>
                </c:pt>
                <c:pt idx="807">
                  <c:v>15.843</c:v>
                </c:pt>
                <c:pt idx="808">
                  <c:v>15.843</c:v>
                </c:pt>
                <c:pt idx="809">
                  <c:v>15.855</c:v>
                </c:pt>
                <c:pt idx="810">
                  <c:v>15.855</c:v>
                </c:pt>
                <c:pt idx="811">
                  <c:v>15.843</c:v>
                </c:pt>
                <c:pt idx="812">
                  <c:v>15.865</c:v>
                </c:pt>
                <c:pt idx="813">
                  <c:v>15.823</c:v>
                </c:pt>
                <c:pt idx="814">
                  <c:v>15.885</c:v>
                </c:pt>
                <c:pt idx="815">
                  <c:v>15.843</c:v>
                </c:pt>
                <c:pt idx="816">
                  <c:v>15.877</c:v>
                </c:pt>
                <c:pt idx="817">
                  <c:v>15.865</c:v>
                </c:pt>
                <c:pt idx="818">
                  <c:v>15.865</c:v>
                </c:pt>
                <c:pt idx="819">
                  <c:v>15.863</c:v>
                </c:pt>
                <c:pt idx="820">
                  <c:v>15.877</c:v>
                </c:pt>
                <c:pt idx="821">
                  <c:v>15.877</c:v>
                </c:pt>
                <c:pt idx="822">
                  <c:v>15.887</c:v>
                </c:pt>
                <c:pt idx="823">
                  <c:v>15.887</c:v>
                </c:pt>
                <c:pt idx="824">
                  <c:v>15.875</c:v>
                </c:pt>
                <c:pt idx="825">
                  <c:v>15.897</c:v>
                </c:pt>
                <c:pt idx="826">
                  <c:v>15.897</c:v>
                </c:pt>
                <c:pt idx="827">
                  <c:v>15.909</c:v>
                </c:pt>
                <c:pt idx="828">
                  <c:v>15.919</c:v>
                </c:pt>
                <c:pt idx="829">
                  <c:v>15.928</c:v>
                </c:pt>
                <c:pt idx="830">
                  <c:v>15.941</c:v>
                </c:pt>
                <c:pt idx="831">
                  <c:v>15.941</c:v>
                </c:pt>
                <c:pt idx="832">
                  <c:v>15.941</c:v>
                </c:pt>
                <c:pt idx="833">
                  <c:v>15.941</c:v>
                </c:pt>
                <c:pt idx="834">
                  <c:v>15.929</c:v>
                </c:pt>
                <c:pt idx="835">
                  <c:v>15.992</c:v>
                </c:pt>
                <c:pt idx="836">
                  <c:v>15.941</c:v>
                </c:pt>
                <c:pt idx="837">
                  <c:v>16.005</c:v>
                </c:pt>
                <c:pt idx="838">
                  <c:v>15.993</c:v>
                </c:pt>
                <c:pt idx="839">
                  <c:v>15.983</c:v>
                </c:pt>
                <c:pt idx="840">
                  <c:v>16.014</c:v>
                </c:pt>
                <c:pt idx="841">
                  <c:v>16.025</c:v>
                </c:pt>
                <c:pt idx="842">
                  <c:v>16.005</c:v>
                </c:pt>
                <c:pt idx="843">
                  <c:v>16.025</c:v>
                </c:pt>
                <c:pt idx="844">
                  <c:v>16.024</c:v>
                </c:pt>
                <c:pt idx="845">
                  <c:v>16.047</c:v>
                </c:pt>
                <c:pt idx="846">
                  <c:v>16.037</c:v>
                </c:pt>
                <c:pt idx="847">
                  <c:v>16.057</c:v>
                </c:pt>
                <c:pt idx="848">
                  <c:v>16.057</c:v>
                </c:pt>
                <c:pt idx="849">
                  <c:v>16.057</c:v>
                </c:pt>
                <c:pt idx="850">
                  <c:v>16.079</c:v>
                </c:pt>
                <c:pt idx="851">
                  <c:v>16.079</c:v>
                </c:pt>
                <c:pt idx="852">
                  <c:v>16.091</c:v>
                </c:pt>
                <c:pt idx="853">
                  <c:v>16.079</c:v>
                </c:pt>
                <c:pt idx="854">
                  <c:v>16.099</c:v>
                </c:pt>
                <c:pt idx="855">
                  <c:v>16.111</c:v>
                </c:pt>
                <c:pt idx="856">
                  <c:v>16.101</c:v>
                </c:pt>
                <c:pt idx="857">
                  <c:v>16.123</c:v>
                </c:pt>
                <c:pt idx="858">
                  <c:v>16.111</c:v>
                </c:pt>
                <c:pt idx="859">
                  <c:v>16.121</c:v>
                </c:pt>
                <c:pt idx="860">
                  <c:v>16.133</c:v>
                </c:pt>
                <c:pt idx="861">
                  <c:v>16.133</c:v>
                </c:pt>
                <c:pt idx="862">
                  <c:v>16.143</c:v>
                </c:pt>
                <c:pt idx="863">
                  <c:v>16.142</c:v>
                </c:pt>
                <c:pt idx="864">
                  <c:v>16.155</c:v>
                </c:pt>
                <c:pt idx="865">
                  <c:v>16.155</c:v>
                </c:pt>
                <c:pt idx="866">
                  <c:v>16.143</c:v>
                </c:pt>
                <c:pt idx="867">
                  <c:v>16.155</c:v>
                </c:pt>
                <c:pt idx="868">
                  <c:v>16.164</c:v>
                </c:pt>
                <c:pt idx="869">
                  <c:v>16.175</c:v>
                </c:pt>
                <c:pt idx="870">
                  <c:v>16.155</c:v>
                </c:pt>
                <c:pt idx="871">
                  <c:v>16.175</c:v>
                </c:pt>
                <c:pt idx="872">
                  <c:v>16.164</c:v>
                </c:pt>
                <c:pt idx="873">
                  <c:v>16.175</c:v>
                </c:pt>
                <c:pt idx="874">
                  <c:v>16.175</c:v>
                </c:pt>
                <c:pt idx="875">
                  <c:v>16.175</c:v>
                </c:pt>
                <c:pt idx="876">
                  <c:v>16.165</c:v>
                </c:pt>
                <c:pt idx="877">
                  <c:v>16.185</c:v>
                </c:pt>
                <c:pt idx="878">
                  <c:v>16.175</c:v>
                </c:pt>
                <c:pt idx="879">
                  <c:v>16.165</c:v>
                </c:pt>
                <c:pt idx="880">
                  <c:v>16.175</c:v>
                </c:pt>
                <c:pt idx="881">
                  <c:v>16.174</c:v>
                </c:pt>
                <c:pt idx="882">
                  <c:v>16.165</c:v>
                </c:pt>
                <c:pt idx="883">
                  <c:v>16.165</c:v>
                </c:pt>
                <c:pt idx="884">
                  <c:v>16.165</c:v>
                </c:pt>
                <c:pt idx="885">
                  <c:v>16.165</c:v>
                </c:pt>
                <c:pt idx="886">
                  <c:v>16.164</c:v>
                </c:pt>
                <c:pt idx="887">
                  <c:v>16.155</c:v>
                </c:pt>
                <c:pt idx="888">
                  <c:v>16.123</c:v>
                </c:pt>
                <c:pt idx="889">
                  <c:v>16.197</c:v>
                </c:pt>
                <c:pt idx="890">
                  <c:v>16.165</c:v>
                </c:pt>
                <c:pt idx="891">
                  <c:v>16.153</c:v>
                </c:pt>
                <c:pt idx="892">
                  <c:v>16.155</c:v>
                </c:pt>
                <c:pt idx="893">
                  <c:v>16.175</c:v>
                </c:pt>
                <c:pt idx="894">
                  <c:v>16.165</c:v>
                </c:pt>
                <c:pt idx="895">
                  <c:v>16.153</c:v>
                </c:pt>
                <c:pt idx="896">
                  <c:v>16.165</c:v>
                </c:pt>
                <c:pt idx="897">
                  <c:v>16.165</c:v>
                </c:pt>
                <c:pt idx="898">
                  <c:v>16.155</c:v>
                </c:pt>
                <c:pt idx="899">
                  <c:v>16.165</c:v>
                </c:pt>
                <c:pt idx="900">
                  <c:v>16.164</c:v>
                </c:pt>
                <c:pt idx="901">
                  <c:v>16.175</c:v>
                </c:pt>
                <c:pt idx="902">
                  <c:v>16.165</c:v>
                </c:pt>
                <c:pt idx="903">
                  <c:v>16.175</c:v>
                </c:pt>
                <c:pt idx="904">
                  <c:v>16.164</c:v>
                </c:pt>
                <c:pt idx="905">
                  <c:v>16.187</c:v>
                </c:pt>
                <c:pt idx="906">
                  <c:v>16.187</c:v>
                </c:pt>
                <c:pt idx="907">
                  <c:v>16.187</c:v>
                </c:pt>
                <c:pt idx="908">
                  <c:v>16.187</c:v>
                </c:pt>
                <c:pt idx="909">
                  <c:v>16.206</c:v>
                </c:pt>
                <c:pt idx="910">
                  <c:v>16.197</c:v>
                </c:pt>
                <c:pt idx="911">
                  <c:v>16.207</c:v>
                </c:pt>
                <c:pt idx="912">
                  <c:v>16.207</c:v>
                </c:pt>
                <c:pt idx="913">
                  <c:v>16.228</c:v>
                </c:pt>
                <c:pt idx="914">
                  <c:v>16.229</c:v>
                </c:pt>
                <c:pt idx="915">
                  <c:v>16.229</c:v>
                </c:pt>
                <c:pt idx="916">
                  <c:v>16.251</c:v>
                </c:pt>
                <c:pt idx="917">
                  <c:v>16.207</c:v>
                </c:pt>
                <c:pt idx="918">
                  <c:v>16.292</c:v>
                </c:pt>
                <c:pt idx="919">
                  <c:v>16.261</c:v>
                </c:pt>
                <c:pt idx="920">
                  <c:v>16.273</c:v>
                </c:pt>
                <c:pt idx="921">
                  <c:v>16.283</c:v>
                </c:pt>
                <c:pt idx="922">
                  <c:v>16.292</c:v>
                </c:pt>
                <c:pt idx="923">
                  <c:v>16.293</c:v>
                </c:pt>
                <c:pt idx="924">
                  <c:v>16.315</c:v>
                </c:pt>
                <c:pt idx="925">
                  <c:v>16.315</c:v>
                </c:pt>
                <c:pt idx="926">
                  <c:v>16.314</c:v>
                </c:pt>
                <c:pt idx="927">
                  <c:v>16.337</c:v>
                </c:pt>
                <c:pt idx="928">
                  <c:v>16.357</c:v>
                </c:pt>
                <c:pt idx="929">
                  <c:v>16.347</c:v>
                </c:pt>
                <c:pt idx="930">
                  <c:v>16.356</c:v>
                </c:pt>
                <c:pt idx="931">
                  <c:v>16.379</c:v>
                </c:pt>
                <c:pt idx="932">
                  <c:v>16.379</c:v>
                </c:pt>
                <c:pt idx="933">
                  <c:v>16.389</c:v>
                </c:pt>
                <c:pt idx="934">
                  <c:v>16.41</c:v>
                </c:pt>
                <c:pt idx="935">
                  <c:v>16.411</c:v>
                </c:pt>
                <c:pt idx="936">
                  <c:v>16.411</c:v>
                </c:pt>
                <c:pt idx="937">
                  <c:v>16.443</c:v>
                </c:pt>
                <c:pt idx="938">
                  <c:v>16.442</c:v>
                </c:pt>
                <c:pt idx="939">
                  <c:v>16.454</c:v>
                </c:pt>
                <c:pt idx="940">
                  <c:v>16.465</c:v>
                </c:pt>
                <c:pt idx="941">
                  <c:v>16.497</c:v>
                </c:pt>
                <c:pt idx="942">
                  <c:v>16.484</c:v>
                </c:pt>
                <c:pt idx="943">
                  <c:v>16.519</c:v>
                </c:pt>
                <c:pt idx="944">
                  <c:v>16.508</c:v>
                </c:pt>
                <c:pt idx="945">
                  <c:v>16.54</c:v>
                </c:pt>
                <c:pt idx="946">
                  <c:v>16.548</c:v>
                </c:pt>
                <c:pt idx="947">
                  <c:v>16.54</c:v>
                </c:pt>
                <c:pt idx="948">
                  <c:v>16.561</c:v>
                </c:pt>
                <c:pt idx="949">
                  <c:v>16.583</c:v>
                </c:pt>
                <c:pt idx="950">
                  <c:v>16.58</c:v>
                </c:pt>
                <c:pt idx="951">
                  <c:v>16.583</c:v>
                </c:pt>
                <c:pt idx="952">
                  <c:v>16.615</c:v>
                </c:pt>
                <c:pt idx="953">
                  <c:v>16.615</c:v>
                </c:pt>
                <c:pt idx="954">
                  <c:v>16.624</c:v>
                </c:pt>
                <c:pt idx="955">
                  <c:v>16.626</c:v>
                </c:pt>
                <c:pt idx="956">
                  <c:v>16.636</c:v>
                </c:pt>
                <c:pt idx="957">
                  <c:v>16.646</c:v>
                </c:pt>
                <c:pt idx="958">
                  <c:v>16.658</c:v>
                </c:pt>
                <c:pt idx="959">
                  <c:v>16.658</c:v>
                </c:pt>
                <c:pt idx="960">
                  <c:v>16.68</c:v>
                </c:pt>
                <c:pt idx="961">
                  <c:v>16.678</c:v>
                </c:pt>
                <c:pt idx="962">
                  <c:v>16.669</c:v>
                </c:pt>
                <c:pt idx="963">
                  <c:v>16.69</c:v>
                </c:pt>
                <c:pt idx="964">
                  <c:v>16.658</c:v>
                </c:pt>
                <c:pt idx="965">
                  <c:v>16.742</c:v>
                </c:pt>
                <c:pt idx="966">
                  <c:v>16.712</c:v>
                </c:pt>
                <c:pt idx="967">
                  <c:v>16.712</c:v>
                </c:pt>
                <c:pt idx="968">
                  <c:v>16.72</c:v>
                </c:pt>
                <c:pt idx="969">
                  <c:v>16.733</c:v>
                </c:pt>
                <c:pt idx="970">
                  <c:v>16.712</c:v>
                </c:pt>
                <c:pt idx="971">
                  <c:v>16.733</c:v>
                </c:pt>
                <c:pt idx="972">
                  <c:v>16.742</c:v>
                </c:pt>
                <c:pt idx="973">
                  <c:v>16.733</c:v>
                </c:pt>
                <c:pt idx="974">
                  <c:v>16.754</c:v>
                </c:pt>
                <c:pt idx="975">
                  <c:v>16.742</c:v>
                </c:pt>
                <c:pt idx="976">
                  <c:v>16.754</c:v>
                </c:pt>
                <c:pt idx="977">
                  <c:v>16.754</c:v>
                </c:pt>
                <c:pt idx="978">
                  <c:v>16.754</c:v>
                </c:pt>
                <c:pt idx="979">
                  <c:v>16.763</c:v>
                </c:pt>
                <c:pt idx="980">
                  <c:v>16.766</c:v>
                </c:pt>
                <c:pt idx="981">
                  <c:v>16.776</c:v>
                </c:pt>
                <c:pt idx="982">
                  <c:v>16.763</c:v>
                </c:pt>
                <c:pt idx="983">
                  <c:v>16.786</c:v>
                </c:pt>
                <c:pt idx="984">
                  <c:v>16.776</c:v>
                </c:pt>
                <c:pt idx="985">
                  <c:v>16.776</c:v>
                </c:pt>
                <c:pt idx="986">
                  <c:v>16.795</c:v>
                </c:pt>
                <c:pt idx="987">
                  <c:v>16.798</c:v>
                </c:pt>
                <c:pt idx="988">
                  <c:v>16.786</c:v>
                </c:pt>
                <c:pt idx="989">
                  <c:v>16.795</c:v>
                </c:pt>
                <c:pt idx="990">
                  <c:v>16.798</c:v>
                </c:pt>
                <c:pt idx="991">
                  <c:v>16.798</c:v>
                </c:pt>
                <c:pt idx="992">
                  <c:v>16.806</c:v>
                </c:pt>
                <c:pt idx="993">
                  <c:v>16.808</c:v>
                </c:pt>
                <c:pt idx="994">
                  <c:v>16.818</c:v>
                </c:pt>
                <c:pt idx="995">
                  <c:v>16.808</c:v>
                </c:pt>
                <c:pt idx="996">
                  <c:v>16.827</c:v>
                </c:pt>
                <c:pt idx="997">
                  <c:v>16.818</c:v>
                </c:pt>
                <c:pt idx="998">
                  <c:v>16.83</c:v>
                </c:pt>
                <c:pt idx="999">
                  <c:v>16.838</c:v>
                </c:pt>
                <c:pt idx="1000">
                  <c:v>16.852</c:v>
                </c:pt>
                <c:pt idx="1001">
                  <c:v>16.852</c:v>
                </c:pt>
                <c:pt idx="1002">
                  <c:v>16.852</c:v>
                </c:pt>
                <c:pt idx="1003">
                  <c:v>16.86</c:v>
                </c:pt>
                <c:pt idx="1004">
                  <c:v>16.872</c:v>
                </c:pt>
                <c:pt idx="1005">
                  <c:v>16.884</c:v>
                </c:pt>
                <c:pt idx="1006">
                  <c:v>16.881</c:v>
                </c:pt>
                <c:pt idx="1007">
                  <c:v>16.904</c:v>
                </c:pt>
                <c:pt idx="1008">
                  <c:v>16.894</c:v>
                </c:pt>
                <c:pt idx="1009">
                  <c:v>16.924</c:v>
                </c:pt>
                <c:pt idx="1010">
                  <c:v>16.916</c:v>
                </c:pt>
                <c:pt idx="1011">
                  <c:v>16.948</c:v>
                </c:pt>
                <c:pt idx="1012">
                  <c:v>16.926</c:v>
                </c:pt>
                <c:pt idx="1013">
                  <c:v>16.967</c:v>
                </c:pt>
                <c:pt idx="1014">
                  <c:v>16.958</c:v>
                </c:pt>
                <c:pt idx="1015">
                  <c:v>16.99</c:v>
                </c:pt>
                <c:pt idx="1016">
                  <c:v>16.989</c:v>
                </c:pt>
                <c:pt idx="1017">
                  <c:v>16.99</c:v>
                </c:pt>
                <c:pt idx="1018">
                  <c:v>17.012</c:v>
                </c:pt>
                <c:pt idx="1019">
                  <c:v>17.021</c:v>
                </c:pt>
                <c:pt idx="1020">
                  <c:v>17.034</c:v>
                </c:pt>
                <c:pt idx="1021">
                  <c:v>17.054</c:v>
                </c:pt>
                <c:pt idx="1022">
                  <c:v>17.053</c:v>
                </c:pt>
                <c:pt idx="1023">
                  <c:v>17.066</c:v>
                </c:pt>
                <c:pt idx="1024">
                  <c:v>17.076</c:v>
                </c:pt>
                <c:pt idx="1025">
                  <c:v>17.085</c:v>
                </c:pt>
                <c:pt idx="1026">
                  <c:v>17.118</c:v>
                </c:pt>
                <c:pt idx="1027">
                  <c:v>17.108</c:v>
                </c:pt>
                <c:pt idx="1028">
                  <c:v>17.127</c:v>
                </c:pt>
                <c:pt idx="1029">
                  <c:v>17.14</c:v>
                </c:pt>
                <c:pt idx="1030">
                  <c:v>17.162</c:v>
                </c:pt>
                <c:pt idx="1031">
                  <c:v>17.171</c:v>
                </c:pt>
                <c:pt idx="1032">
                  <c:v>17.182</c:v>
                </c:pt>
                <c:pt idx="1033">
                  <c:v>17.194</c:v>
                </c:pt>
                <c:pt idx="1034">
                  <c:v>17.203</c:v>
                </c:pt>
                <c:pt idx="1035">
                  <c:v>17.236</c:v>
                </c:pt>
                <c:pt idx="1036">
                  <c:v>17.236</c:v>
                </c:pt>
                <c:pt idx="1037">
                  <c:v>17.255</c:v>
                </c:pt>
                <c:pt idx="1038">
                  <c:v>17.28</c:v>
                </c:pt>
                <c:pt idx="1039">
                  <c:v>17.29</c:v>
                </c:pt>
                <c:pt idx="1040">
                  <c:v>17.299</c:v>
                </c:pt>
                <c:pt idx="1041">
                  <c:v>17.312</c:v>
                </c:pt>
                <c:pt idx="1042">
                  <c:v>17.344</c:v>
                </c:pt>
                <c:pt idx="1043">
                  <c:v>17.351</c:v>
                </c:pt>
                <c:pt idx="1044">
                  <c:v>17.344</c:v>
                </c:pt>
                <c:pt idx="1045">
                  <c:v>17.386</c:v>
                </c:pt>
                <c:pt idx="1046">
                  <c:v>17.395</c:v>
                </c:pt>
                <c:pt idx="1047">
                  <c:v>17.408</c:v>
                </c:pt>
                <c:pt idx="1048">
                  <c:v>17.419</c:v>
                </c:pt>
                <c:pt idx="1049">
                  <c:v>17.427</c:v>
                </c:pt>
                <c:pt idx="1050">
                  <c:v>17.462</c:v>
                </c:pt>
                <c:pt idx="1051">
                  <c:v>17.459</c:v>
                </c:pt>
                <c:pt idx="1052">
                  <c:v>17.472</c:v>
                </c:pt>
                <c:pt idx="1053">
                  <c:v>17.494</c:v>
                </c:pt>
                <c:pt idx="1054">
                  <c:v>17.491</c:v>
                </c:pt>
                <c:pt idx="1055">
                  <c:v>17.515</c:v>
                </c:pt>
                <c:pt idx="1056">
                  <c:v>17.526</c:v>
                </c:pt>
                <c:pt idx="1057">
                  <c:v>17.545</c:v>
                </c:pt>
                <c:pt idx="1058">
                  <c:v>17.537</c:v>
                </c:pt>
                <c:pt idx="1059">
                  <c:v>17.566</c:v>
                </c:pt>
                <c:pt idx="1060">
                  <c:v>17.58</c:v>
                </c:pt>
                <c:pt idx="1061">
                  <c:v>17.58</c:v>
                </c:pt>
                <c:pt idx="1062">
                  <c:v>17.598</c:v>
                </c:pt>
                <c:pt idx="1063">
                  <c:v>17.601</c:v>
                </c:pt>
                <c:pt idx="1064">
                  <c:v>17.623</c:v>
                </c:pt>
                <c:pt idx="1065">
                  <c:v>17.62</c:v>
                </c:pt>
                <c:pt idx="1066">
                  <c:v>17.633</c:v>
                </c:pt>
                <c:pt idx="1067">
                  <c:v>17.652</c:v>
                </c:pt>
                <c:pt idx="1068">
                  <c:v>17.655</c:v>
                </c:pt>
                <c:pt idx="1069">
                  <c:v>17.665</c:v>
                </c:pt>
                <c:pt idx="1070">
                  <c:v>17.684</c:v>
                </c:pt>
                <c:pt idx="1071">
                  <c:v>17.687</c:v>
                </c:pt>
                <c:pt idx="1072">
                  <c:v>17.706</c:v>
                </c:pt>
                <c:pt idx="1073">
                  <c:v>17.687</c:v>
                </c:pt>
                <c:pt idx="1074">
                  <c:v>17.729</c:v>
                </c:pt>
                <c:pt idx="1075">
                  <c:v>17.716</c:v>
                </c:pt>
                <c:pt idx="1076">
                  <c:v>17.741</c:v>
                </c:pt>
                <c:pt idx="1077">
                  <c:v>17.697</c:v>
                </c:pt>
                <c:pt idx="1078">
                  <c:v>17.78</c:v>
                </c:pt>
                <c:pt idx="1079">
                  <c:v>17.773</c:v>
                </c:pt>
                <c:pt idx="1080">
                  <c:v>17.76</c:v>
                </c:pt>
                <c:pt idx="1081">
                  <c:v>17.763</c:v>
                </c:pt>
                <c:pt idx="1082">
                  <c:v>17.773</c:v>
                </c:pt>
                <c:pt idx="1083">
                  <c:v>17.802</c:v>
                </c:pt>
                <c:pt idx="1084">
                  <c:v>17.795</c:v>
                </c:pt>
                <c:pt idx="1085">
                  <c:v>17.792</c:v>
                </c:pt>
                <c:pt idx="1086">
                  <c:v>17.815</c:v>
                </c:pt>
                <c:pt idx="1087">
                  <c:v>17.812</c:v>
                </c:pt>
                <c:pt idx="1088">
                  <c:v>17.827</c:v>
                </c:pt>
                <c:pt idx="1089">
                  <c:v>17.837</c:v>
                </c:pt>
                <c:pt idx="1090">
                  <c:v>17.834</c:v>
                </c:pt>
                <c:pt idx="1091">
                  <c:v>17.837</c:v>
                </c:pt>
                <c:pt idx="1092">
                  <c:v>17.856</c:v>
                </c:pt>
                <c:pt idx="1093">
                  <c:v>17.859</c:v>
                </c:pt>
                <c:pt idx="1094">
                  <c:v>17.869</c:v>
                </c:pt>
                <c:pt idx="1095">
                  <c:v>17.856</c:v>
                </c:pt>
                <c:pt idx="1096">
                  <c:v>17.869</c:v>
                </c:pt>
                <c:pt idx="1097">
                  <c:v>17.866</c:v>
                </c:pt>
                <c:pt idx="1098">
                  <c:v>17.879</c:v>
                </c:pt>
                <c:pt idx="1099">
                  <c:v>17.869</c:v>
                </c:pt>
                <c:pt idx="1100">
                  <c:v>17.888</c:v>
                </c:pt>
                <c:pt idx="1101">
                  <c:v>17.879</c:v>
                </c:pt>
                <c:pt idx="1102">
                  <c:v>17.888</c:v>
                </c:pt>
                <c:pt idx="1103">
                  <c:v>17.901</c:v>
                </c:pt>
                <c:pt idx="1104">
                  <c:v>17.891</c:v>
                </c:pt>
                <c:pt idx="1105">
                  <c:v>17.898</c:v>
                </c:pt>
                <c:pt idx="1106">
                  <c:v>17.901</c:v>
                </c:pt>
                <c:pt idx="1107">
                  <c:v>17.898</c:v>
                </c:pt>
                <c:pt idx="1108">
                  <c:v>17.901</c:v>
                </c:pt>
                <c:pt idx="1109">
                  <c:v>17.91</c:v>
                </c:pt>
                <c:pt idx="1110">
                  <c:v>17.911</c:v>
                </c:pt>
                <c:pt idx="1111">
                  <c:v>17.901</c:v>
                </c:pt>
                <c:pt idx="1112">
                  <c:v>17.91</c:v>
                </c:pt>
                <c:pt idx="1113">
                  <c:v>17.923</c:v>
                </c:pt>
                <c:pt idx="1114">
                  <c:v>17.91</c:v>
                </c:pt>
                <c:pt idx="1115">
                  <c:v>17.923</c:v>
                </c:pt>
                <c:pt idx="1116">
                  <c:v>17.911</c:v>
                </c:pt>
                <c:pt idx="1117">
                  <c:v>17.92</c:v>
                </c:pt>
                <c:pt idx="1118">
                  <c:v>17.933</c:v>
                </c:pt>
                <c:pt idx="1119">
                  <c:v>17.92</c:v>
                </c:pt>
                <c:pt idx="1120">
                  <c:v>17.923</c:v>
                </c:pt>
                <c:pt idx="1121">
                  <c:v>17.92</c:v>
                </c:pt>
                <c:pt idx="1122">
                  <c:v>17.911</c:v>
                </c:pt>
                <c:pt idx="1123">
                  <c:v>17.933</c:v>
                </c:pt>
                <c:pt idx="1124">
                  <c:v>17.93</c:v>
                </c:pt>
                <c:pt idx="1125">
                  <c:v>17.933</c:v>
                </c:pt>
                <c:pt idx="1126">
                  <c:v>17.93</c:v>
                </c:pt>
                <c:pt idx="1127">
                  <c:v>17.933</c:v>
                </c:pt>
                <c:pt idx="1128">
                  <c:v>17.933</c:v>
                </c:pt>
                <c:pt idx="1129">
                  <c:v>17.942</c:v>
                </c:pt>
                <c:pt idx="1130">
                  <c:v>17.945</c:v>
                </c:pt>
                <c:pt idx="1131">
                  <c:v>17.942</c:v>
                </c:pt>
                <c:pt idx="1132">
                  <c:v>17.945</c:v>
                </c:pt>
                <c:pt idx="1133">
                  <c:v>17.952</c:v>
                </c:pt>
                <c:pt idx="1134">
                  <c:v>17.945</c:v>
                </c:pt>
                <c:pt idx="1135">
                  <c:v>17.945</c:v>
                </c:pt>
                <c:pt idx="1136">
                  <c:v>17.962</c:v>
                </c:pt>
                <c:pt idx="1137">
                  <c:v>17.955</c:v>
                </c:pt>
                <c:pt idx="1138">
                  <c:v>17.962</c:v>
                </c:pt>
                <c:pt idx="1139">
                  <c:v>17.955</c:v>
                </c:pt>
                <c:pt idx="1140">
                  <c:v>17.945</c:v>
                </c:pt>
                <c:pt idx="1141">
                  <c:v>17.962</c:v>
                </c:pt>
                <c:pt idx="1142">
                  <c:v>17.955</c:v>
                </c:pt>
                <c:pt idx="1143">
                  <c:v>17.93</c:v>
                </c:pt>
                <c:pt idx="1144">
                  <c:v>17.945</c:v>
                </c:pt>
                <c:pt idx="1145">
                  <c:v>17.93</c:v>
                </c:pt>
                <c:pt idx="1146">
                  <c:v>17.933</c:v>
                </c:pt>
                <c:pt idx="1147">
                  <c:v>17.933</c:v>
                </c:pt>
                <c:pt idx="1148">
                  <c:v>17.952</c:v>
                </c:pt>
                <c:pt idx="1149">
                  <c:v>17.945</c:v>
                </c:pt>
                <c:pt idx="1150">
                  <c:v>17.952</c:v>
                </c:pt>
                <c:pt idx="1151">
                  <c:v>17.945</c:v>
                </c:pt>
                <c:pt idx="1152">
                  <c:v>17.962</c:v>
                </c:pt>
                <c:pt idx="1153">
                  <c:v>17.945</c:v>
                </c:pt>
                <c:pt idx="1154">
                  <c:v>17.965</c:v>
                </c:pt>
                <c:pt idx="1155">
                  <c:v>17.952</c:v>
                </c:pt>
                <c:pt idx="1156">
                  <c:v>17.977</c:v>
                </c:pt>
                <c:pt idx="1157">
                  <c:v>17.962</c:v>
                </c:pt>
                <c:pt idx="1158">
                  <c:v>17.965</c:v>
                </c:pt>
                <c:pt idx="1159">
                  <c:v>17.987</c:v>
                </c:pt>
                <c:pt idx="1160">
                  <c:v>17.984</c:v>
                </c:pt>
                <c:pt idx="1161">
                  <c:v>18.009</c:v>
                </c:pt>
                <c:pt idx="1162">
                  <c:v>18.006</c:v>
                </c:pt>
                <c:pt idx="1163">
                  <c:v>18.019</c:v>
                </c:pt>
                <c:pt idx="1164">
                  <c:v>18.016</c:v>
                </c:pt>
                <c:pt idx="1165">
                  <c:v>18.019</c:v>
                </c:pt>
                <c:pt idx="1166">
                  <c:v>18.029</c:v>
                </c:pt>
                <c:pt idx="1167">
                  <c:v>18.048</c:v>
                </c:pt>
                <c:pt idx="1168">
                  <c:v>18.061</c:v>
                </c:pt>
                <c:pt idx="1169">
                  <c:v>18.058</c:v>
                </c:pt>
                <c:pt idx="1170">
                  <c:v>18.083</c:v>
                </c:pt>
                <c:pt idx="1171">
                  <c:v>18.07</c:v>
                </c:pt>
                <c:pt idx="1172">
                  <c:v>18.073</c:v>
                </c:pt>
                <c:pt idx="1173">
                  <c:v>18.083</c:v>
                </c:pt>
                <c:pt idx="1174">
                  <c:v>18.102</c:v>
                </c:pt>
                <c:pt idx="1175">
                  <c:v>18.105</c:v>
                </c:pt>
                <c:pt idx="1176">
                  <c:v>18.102</c:v>
                </c:pt>
                <c:pt idx="1177">
                  <c:v>18.127</c:v>
                </c:pt>
                <c:pt idx="1178">
                  <c:v>18.124</c:v>
                </c:pt>
                <c:pt idx="1179">
                  <c:v>18.137</c:v>
                </c:pt>
                <c:pt idx="1180">
                  <c:v>18.134</c:v>
                </c:pt>
                <c:pt idx="1181">
                  <c:v>18.147</c:v>
                </c:pt>
                <c:pt idx="1182">
                  <c:v>18.147</c:v>
                </c:pt>
                <c:pt idx="1183">
                  <c:v>18.166</c:v>
                </c:pt>
                <c:pt idx="1184">
                  <c:v>18.159</c:v>
                </c:pt>
                <c:pt idx="1185">
                  <c:v>18.177</c:v>
                </c:pt>
                <c:pt idx="1186">
                  <c:v>18.169</c:v>
                </c:pt>
                <c:pt idx="1187">
                  <c:v>18.177</c:v>
                </c:pt>
                <c:pt idx="1188">
                  <c:v>18.191</c:v>
                </c:pt>
                <c:pt idx="1189">
                  <c:v>18.188</c:v>
                </c:pt>
                <c:pt idx="1190">
                  <c:v>18.201</c:v>
                </c:pt>
                <c:pt idx="1191">
                  <c:v>18.191</c:v>
                </c:pt>
                <c:pt idx="1192">
                  <c:v>18.22</c:v>
                </c:pt>
                <c:pt idx="1193">
                  <c:v>18.191</c:v>
                </c:pt>
                <c:pt idx="1194">
                  <c:v>18.22</c:v>
                </c:pt>
                <c:pt idx="1195">
                  <c:v>18.201</c:v>
                </c:pt>
                <c:pt idx="1196">
                  <c:v>18.22</c:v>
                </c:pt>
                <c:pt idx="1197">
                  <c:v>18.211</c:v>
                </c:pt>
                <c:pt idx="1198">
                  <c:v>18.209</c:v>
                </c:pt>
                <c:pt idx="1199">
                  <c:v>18.223</c:v>
                </c:pt>
                <c:pt idx="1200">
                  <c:v>18.223</c:v>
                </c:pt>
                <c:pt idx="1201">
                  <c:v>18.22</c:v>
                </c:pt>
                <c:pt idx="1202">
                  <c:v>18.211</c:v>
                </c:pt>
                <c:pt idx="1203">
                  <c:v>18.22</c:v>
                </c:pt>
                <c:pt idx="1204">
                  <c:v>18.201</c:v>
                </c:pt>
                <c:pt idx="1205">
                  <c:v>18.22</c:v>
                </c:pt>
                <c:pt idx="1206">
                  <c:v>18.201</c:v>
                </c:pt>
                <c:pt idx="1207">
                  <c:v>18.209</c:v>
                </c:pt>
                <c:pt idx="1208">
                  <c:v>18.201</c:v>
                </c:pt>
                <c:pt idx="1209">
                  <c:v>18.198</c:v>
                </c:pt>
                <c:pt idx="1210">
                  <c:v>18.201</c:v>
                </c:pt>
                <c:pt idx="1211">
                  <c:v>18.211</c:v>
                </c:pt>
                <c:pt idx="1212">
                  <c:v>18.188</c:v>
                </c:pt>
                <c:pt idx="1213">
                  <c:v>18.191</c:v>
                </c:pt>
                <c:pt idx="1214">
                  <c:v>18.176</c:v>
                </c:pt>
                <c:pt idx="1215">
                  <c:v>18.169</c:v>
                </c:pt>
                <c:pt idx="1216">
                  <c:v>18.176</c:v>
                </c:pt>
                <c:pt idx="1217">
                  <c:v>18.159</c:v>
                </c:pt>
                <c:pt idx="1218">
                  <c:v>18.156</c:v>
                </c:pt>
                <c:pt idx="1219">
                  <c:v>18.159</c:v>
                </c:pt>
                <c:pt idx="1220">
                  <c:v>18.159</c:v>
                </c:pt>
                <c:pt idx="1221">
                  <c:v>18.156</c:v>
                </c:pt>
                <c:pt idx="1222">
                  <c:v>18.137</c:v>
                </c:pt>
                <c:pt idx="1223">
                  <c:v>18.134</c:v>
                </c:pt>
                <c:pt idx="1224">
                  <c:v>18.137</c:v>
                </c:pt>
                <c:pt idx="1225">
                  <c:v>18.134</c:v>
                </c:pt>
                <c:pt idx="1226">
                  <c:v>18.127</c:v>
                </c:pt>
                <c:pt idx="1227">
                  <c:v>18.127</c:v>
                </c:pt>
                <c:pt idx="1228">
                  <c:v>18.112</c:v>
                </c:pt>
                <c:pt idx="1229">
                  <c:v>18.127</c:v>
                </c:pt>
                <c:pt idx="1230">
                  <c:v>18.124</c:v>
                </c:pt>
                <c:pt idx="1231">
                  <c:v>18.115</c:v>
                </c:pt>
                <c:pt idx="1232">
                  <c:v>18.112</c:v>
                </c:pt>
                <c:pt idx="1233">
                  <c:v>18.115</c:v>
                </c:pt>
                <c:pt idx="1234">
                  <c:v>18.112</c:v>
                </c:pt>
                <c:pt idx="1235">
                  <c:v>18.105</c:v>
                </c:pt>
                <c:pt idx="1236">
                  <c:v>18.115</c:v>
                </c:pt>
                <c:pt idx="1237">
                  <c:v>18.112</c:v>
                </c:pt>
                <c:pt idx="1238">
                  <c:v>18.115</c:v>
                </c:pt>
                <c:pt idx="1239">
                  <c:v>18.102</c:v>
                </c:pt>
                <c:pt idx="1240">
                  <c:v>18.127</c:v>
                </c:pt>
                <c:pt idx="1241">
                  <c:v>18.102</c:v>
                </c:pt>
                <c:pt idx="1242">
                  <c:v>18.127</c:v>
                </c:pt>
                <c:pt idx="1243">
                  <c:v>18.105</c:v>
                </c:pt>
                <c:pt idx="1244">
                  <c:v>18.124</c:v>
                </c:pt>
                <c:pt idx="1245">
                  <c:v>18.127</c:v>
                </c:pt>
                <c:pt idx="1246">
                  <c:v>18.124</c:v>
                </c:pt>
                <c:pt idx="1247">
                  <c:v>18.127</c:v>
                </c:pt>
                <c:pt idx="1248">
                  <c:v>18.124</c:v>
                </c:pt>
                <c:pt idx="1249">
                  <c:v>18.137</c:v>
                </c:pt>
                <c:pt idx="1250">
                  <c:v>18.124</c:v>
                </c:pt>
                <c:pt idx="1251">
                  <c:v>18.147</c:v>
                </c:pt>
                <c:pt idx="1252">
                  <c:v>18.127</c:v>
                </c:pt>
                <c:pt idx="1253">
                  <c:v>18.144</c:v>
                </c:pt>
                <c:pt idx="1254">
                  <c:v>18.137</c:v>
                </c:pt>
                <c:pt idx="1255">
                  <c:v>18.144</c:v>
                </c:pt>
                <c:pt idx="1256">
                  <c:v>18.137</c:v>
                </c:pt>
                <c:pt idx="1257">
                  <c:v>18.156</c:v>
                </c:pt>
                <c:pt idx="1258">
                  <c:v>18.147</c:v>
                </c:pt>
                <c:pt idx="1259">
                  <c:v>18.156</c:v>
                </c:pt>
                <c:pt idx="1260">
                  <c:v>18.159</c:v>
                </c:pt>
                <c:pt idx="1261">
                  <c:v>18.159</c:v>
                </c:pt>
                <c:pt idx="1262">
                  <c:v>18.166</c:v>
                </c:pt>
                <c:pt idx="1263">
                  <c:v>18.159</c:v>
                </c:pt>
                <c:pt idx="1264">
                  <c:v>18.166</c:v>
                </c:pt>
                <c:pt idx="1265">
                  <c:v>18.169</c:v>
                </c:pt>
                <c:pt idx="1266">
                  <c:v>18.176</c:v>
                </c:pt>
                <c:pt idx="1267">
                  <c:v>18.169</c:v>
                </c:pt>
                <c:pt idx="1268">
                  <c:v>18.176</c:v>
                </c:pt>
                <c:pt idx="1269">
                  <c:v>18.179</c:v>
                </c:pt>
                <c:pt idx="1270">
                  <c:v>18.179</c:v>
                </c:pt>
                <c:pt idx="1271">
                  <c:v>18.176</c:v>
                </c:pt>
                <c:pt idx="1272">
                  <c:v>18.191</c:v>
                </c:pt>
                <c:pt idx="1273">
                  <c:v>18.176</c:v>
                </c:pt>
                <c:pt idx="1274">
                  <c:v>18.191</c:v>
                </c:pt>
                <c:pt idx="1275">
                  <c:v>18.176</c:v>
                </c:pt>
                <c:pt idx="1276">
                  <c:v>18.179</c:v>
                </c:pt>
                <c:pt idx="1277">
                  <c:v>18.176</c:v>
                </c:pt>
                <c:pt idx="1278">
                  <c:v>18.179</c:v>
                </c:pt>
                <c:pt idx="1279">
                  <c:v>18.179</c:v>
                </c:pt>
                <c:pt idx="1280">
                  <c:v>18.176</c:v>
                </c:pt>
                <c:pt idx="1281">
                  <c:v>18.179</c:v>
                </c:pt>
                <c:pt idx="1282">
                  <c:v>18.176</c:v>
                </c:pt>
                <c:pt idx="1283">
                  <c:v>18.179</c:v>
                </c:pt>
                <c:pt idx="1284">
                  <c:v>18.166</c:v>
                </c:pt>
                <c:pt idx="1285">
                  <c:v>18.169</c:v>
                </c:pt>
                <c:pt idx="1286">
                  <c:v>18.176</c:v>
                </c:pt>
                <c:pt idx="1287">
                  <c:v>18.159</c:v>
                </c:pt>
                <c:pt idx="1288">
                  <c:v>18.159</c:v>
                </c:pt>
                <c:pt idx="1289">
                  <c:v>18.156</c:v>
                </c:pt>
                <c:pt idx="1290">
                  <c:v>18.159</c:v>
                </c:pt>
                <c:pt idx="1291">
                  <c:v>18.144</c:v>
                </c:pt>
                <c:pt idx="1292">
                  <c:v>18.159</c:v>
                </c:pt>
                <c:pt idx="1293">
                  <c:v>18.134</c:v>
                </c:pt>
                <c:pt idx="1294">
                  <c:v>18.147</c:v>
                </c:pt>
                <c:pt idx="1295">
                  <c:v>18.134</c:v>
                </c:pt>
                <c:pt idx="1296">
                  <c:v>18.137</c:v>
                </c:pt>
                <c:pt idx="1297">
                  <c:v>18.115</c:v>
                </c:pt>
                <c:pt idx="1298">
                  <c:v>18.144</c:v>
                </c:pt>
                <c:pt idx="1299">
                  <c:v>18.115</c:v>
                </c:pt>
                <c:pt idx="1300">
                  <c:v>18.112</c:v>
                </c:pt>
                <c:pt idx="1301">
                  <c:v>18.115</c:v>
                </c:pt>
                <c:pt idx="1302">
                  <c:v>18.102</c:v>
                </c:pt>
                <c:pt idx="1303">
                  <c:v>18.115</c:v>
                </c:pt>
                <c:pt idx="1304">
                  <c:v>18.115</c:v>
                </c:pt>
                <c:pt idx="1305">
                  <c:v>18.102</c:v>
                </c:pt>
                <c:pt idx="1306">
                  <c:v>18.083</c:v>
                </c:pt>
                <c:pt idx="1307">
                  <c:v>18.102</c:v>
                </c:pt>
                <c:pt idx="1308">
                  <c:v>18.083</c:v>
                </c:pt>
                <c:pt idx="1309">
                  <c:v>18.092</c:v>
                </c:pt>
                <c:pt idx="1310">
                  <c:v>18.083</c:v>
                </c:pt>
                <c:pt idx="1311">
                  <c:v>18.051</c:v>
                </c:pt>
                <c:pt idx="1312">
                  <c:v>18.112</c:v>
                </c:pt>
                <c:pt idx="1313">
                  <c:v>18.073</c:v>
                </c:pt>
                <c:pt idx="1314">
                  <c:v>18.08</c:v>
                </c:pt>
                <c:pt idx="1315">
                  <c:v>18.051</c:v>
                </c:pt>
                <c:pt idx="1316">
                  <c:v>18.07</c:v>
                </c:pt>
                <c:pt idx="1317">
                  <c:v>18.061</c:v>
                </c:pt>
                <c:pt idx="1318">
                  <c:v>18.058</c:v>
                </c:pt>
                <c:pt idx="1319">
                  <c:v>18.061</c:v>
                </c:pt>
                <c:pt idx="1320">
                  <c:v>18.051</c:v>
                </c:pt>
                <c:pt idx="1321">
                  <c:v>18.058</c:v>
                </c:pt>
                <c:pt idx="1322">
                  <c:v>18.029</c:v>
                </c:pt>
                <c:pt idx="1323">
                  <c:v>18.038</c:v>
                </c:pt>
                <c:pt idx="1324">
                  <c:v>18.041</c:v>
                </c:pt>
                <c:pt idx="1325">
                  <c:v>18.038</c:v>
                </c:pt>
                <c:pt idx="1326">
                  <c:v>18.041</c:v>
                </c:pt>
                <c:pt idx="1327">
                  <c:v>18.029</c:v>
                </c:pt>
                <c:pt idx="1328">
                  <c:v>18.038</c:v>
                </c:pt>
                <c:pt idx="1329">
                  <c:v>18.009</c:v>
                </c:pt>
                <c:pt idx="1330">
                  <c:v>18.026</c:v>
                </c:pt>
                <c:pt idx="1331">
                  <c:v>18.019</c:v>
                </c:pt>
                <c:pt idx="1332">
                  <c:v>18.016</c:v>
                </c:pt>
                <c:pt idx="1333">
                  <c:v>18.019</c:v>
                </c:pt>
                <c:pt idx="1334">
                  <c:v>18.029</c:v>
                </c:pt>
                <c:pt idx="1335">
                  <c:v>18.016</c:v>
                </c:pt>
                <c:pt idx="1336">
                  <c:v>18.009</c:v>
                </c:pt>
                <c:pt idx="1337">
                  <c:v>18.016</c:v>
                </c:pt>
                <c:pt idx="1338">
                  <c:v>18.009</c:v>
                </c:pt>
                <c:pt idx="1339">
                  <c:v>18.006</c:v>
                </c:pt>
                <c:pt idx="1340">
                  <c:v>18.009</c:v>
                </c:pt>
                <c:pt idx="1341">
                  <c:v>18.019</c:v>
                </c:pt>
                <c:pt idx="1342">
                  <c:v>18.006</c:v>
                </c:pt>
                <c:pt idx="1343">
                  <c:v>17.997</c:v>
                </c:pt>
                <c:pt idx="1344">
                  <c:v>18.016</c:v>
                </c:pt>
                <c:pt idx="1345">
                  <c:v>18.009</c:v>
                </c:pt>
                <c:pt idx="1346">
                  <c:v>17.977</c:v>
                </c:pt>
                <c:pt idx="1347">
                  <c:v>18.058</c:v>
                </c:pt>
                <c:pt idx="1348">
                  <c:v>18.019</c:v>
                </c:pt>
                <c:pt idx="1349">
                  <c:v>18.006</c:v>
                </c:pt>
                <c:pt idx="1350">
                  <c:v>18.019</c:v>
                </c:pt>
                <c:pt idx="1351">
                  <c:v>18.016</c:v>
                </c:pt>
                <c:pt idx="1352">
                  <c:v>18.029</c:v>
                </c:pt>
                <c:pt idx="1353">
                  <c:v>18.009</c:v>
                </c:pt>
                <c:pt idx="1354">
                  <c:v>18.048</c:v>
                </c:pt>
                <c:pt idx="1355">
                  <c:v>18.041</c:v>
                </c:pt>
                <c:pt idx="1356">
                  <c:v>18.038</c:v>
                </c:pt>
                <c:pt idx="1357">
                  <c:v>18.029</c:v>
                </c:pt>
                <c:pt idx="1358">
                  <c:v>18.038</c:v>
                </c:pt>
                <c:pt idx="1359">
                  <c:v>18.029</c:v>
                </c:pt>
                <c:pt idx="1360">
                  <c:v>17.997</c:v>
                </c:pt>
                <c:pt idx="1361">
                  <c:v>18.058</c:v>
                </c:pt>
                <c:pt idx="1362">
                  <c:v>18.019</c:v>
                </c:pt>
                <c:pt idx="1363">
                  <c:v>18.016</c:v>
                </c:pt>
                <c:pt idx="1364">
                  <c:v>18.009</c:v>
                </c:pt>
                <c:pt idx="1365">
                  <c:v>18.006</c:v>
                </c:pt>
                <c:pt idx="1366">
                  <c:v>18.009</c:v>
                </c:pt>
                <c:pt idx="1367">
                  <c:v>18.009</c:v>
                </c:pt>
                <c:pt idx="1368">
                  <c:v>17.984</c:v>
                </c:pt>
                <c:pt idx="1369">
                  <c:v>17.997</c:v>
                </c:pt>
                <c:pt idx="1370">
                  <c:v>17.984</c:v>
                </c:pt>
                <c:pt idx="1371">
                  <c:v>17.965</c:v>
                </c:pt>
                <c:pt idx="1372">
                  <c:v>17.962</c:v>
                </c:pt>
                <c:pt idx="1373">
                  <c:v>17.933</c:v>
                </c:pt>
                <c:pt idx="1374">
                  <c:v>17.933</c:v>
                </c:pt>
                <c:pt idx="1375">
                  <c:v>17.92</c:v>
                </c:pt>
                <c:pt idx="1376">
                  <c:v>17.911</c:v>
                </c:pt>
                <c:pt idx="1377">
                  <c:v>17.866</c:v>
                </c:pt>
                <c:pt idx="1378">
                  <c:v>17.859</c:v>
                </c:pt>
                <c:pt idx="1379">
                  <c:v>17.847</c:v>
                </c:pt>
                <c:pt idx="1380">
                  <c:v>17.845</c:v>
                </c:pt>
                <c:pt idx="1381">
                  <c:v>17.805</c:v>
                </c:pt>
                <c:pt idx="1382">
                  <c:v>17.792</c:v>
                </c:pt>
                <c:pt idx="1383">
                  <c:v>17.773</c:v>
                </c:pt>
                <c:pt idx="1384">
                  <c:v>17.719</c:v>
                </c:pt>
                <c:pt idx="1385">
                  <c:v>17.78</c:v>
                </c:pt>
                <c:pt idx="1386">
                  <c:v>17.719</c:v>
                </c:pt>
                <c:pt idx="1387">
                  <c:v>17.695</c:v>
                </c:pt>
                <c:pt idx="1388">
                  <c:v>17.665</c:v>
                </c:pt>
                <c:pt idx="1389">
                  <c:v>17.654</c:v>
                </c:pt>
                <c:pt idx="1390">
                  <c:v>17.62</c:v>
                </c:pt>
                <c:pt idx="1391">
                  <c:v>17.612</c:v>
                </c:pt>
                <c:pt idx="1392">
                  <c:v>17.587</c:v>
                </c:pt>
                <c:pt idx="1393">
                  <c:v>17.59</c:v>
                </c:pt>
                <c:pt idx="1394">
                  <c:v>17.547</c:v>
                </c:pt>
                <c:pt idx="1395">
                  <c:v>17.533</c:v>
                </c:pt>
                <c:pt idx="1396">
                  <c:v>17.515</c:v>
                </c:pt>
                <c:pt idx="1397">
                  <c:v>17.462</c:v>
                </c:pt>
                <c:pt idx="1398">
                  <c:v>17.459</c:v>
                </c:pt>
                <c:pt idx="1399">
                  <c:v>17.418</c:v>
                </c:pt>
                <c:pt idx="1400">
                  <c:v>17.395</c:v>
                </c:pt>
                <c:pt idx="1401">
                  <c:v>17.354</c:v>
                </c:pt>
                <c:pt idx="1402">
                  <c:v>17.354</c:v>
                </c:pt>
                <c:pt idx="1403">
                  <c:v>17.299</c:v>
                </c:pt>
                <c:pt idx="1404">
                  <c:v>17.3</c:v>
                </c:pt>
                <c:pt idx="1405">
                  <c:v>17.258</c:v>
                </c:pt>
                <c:pt idx="1406">
                  <c:v>17.245</c:v>
                </c:pt>
                <c:pt idx="1407">
                  <c:v>17.216</c:v>
                </c:pt>
                <c:pt idx="1408">
                  <c:v>17.182</c:v>
                </c:pt>
                <c:pt idx="1409">
                  <c:v>17.149</c:v>
                </c:pt>
                <c:pt idx="1410">
                  <c:v>17.118</c:v>
                </c:pt>
                <c:pt idx="1411">
                  <c:v>17.086</c:v>
                </c:pt>
                <c:pt idx="1412">
                  <c:v>17.084</c:v>
                </c:pt>
                <c:pt idx="1413">
                  <c:v>17.033</c:v>
                </c:pt>
                <c:pt idx="1414">
                  <c:v>17.022</c:v>
                </c:pt>
                <c:pt idx="1415">
                  <c:v>16.977</c:v>
                </c:pt>
                <c:pt idx="1416">
                  <c:v>16.968</c:v>
                </c:pt>
                <c:pt idx="1417">
                  <c:v>16.926</c:v>
                </c:pt>
                <c:pt idx="1418">
                  <c:v>16.883</c:v>
                </c:pt>
                <c:pt idx="1419">
                  <c:v>16.87</c:v>
                </c:pt>
                <c:pt idx="1420">
                  <c:v>16.84</c:v>
                </c:pt>
                <c:pt idx="1421">
                  <c:v>16.829</c:v>
                </c:pt>
                <c:pt idx="1422">
                  <c:v>16.762</c:v>
                </c:pt>
                <c:pt idx="1423">
                  <c:v>16.754</c:v>
                </c:pt>
                <c:pt idx="1424">
                  <c:v>16.722</c:v>
                </c:pt>
                <c:pt idx="1425">
                  <c:v>16.689</c:v>
                </c:pt>
                <c:pt idx="1426">
                  <c:v>16.666</c:v>
                </c:pt>
                <c:pt idx="1427">
                  <c:v>16.615</c:v>
                </c:pt>
                <c:pt idx="1428">
                  <c:v>16.603</c:v>
                </c:pt>
                <c:pt idx="1429">
                  <c:v>16.56</c:v>
                </c:pt>
                <c:pt idx="1430">
                  <c:v>16.529</c:v>
                </c:pt>
                <c:pt idx="1431">
                  <c:v>16.519</c:v>
                </c:pt>
                <c:pt idx="1432">
                  <c:v>16.465</c:v>
                </c:pt>
                <c:pt idx="1433">
                  <c:v>16.442</c:v>
                </c:pt>
                <c:pt idx="1434">
                  <c:v>16.411</c:v>
                </c:pt>
                <c:pt idx="1435">
                  <c:v>16.369</c:v>
                </c:pt>
                <c:pt idx="1436">
                  <c:v>16.337</c:v>
                </c:pt>
                <c:pt idx="1437">
                  <c:v>16.313</c:v>
                </c:pt>
                <c:pt idx="1438">
                  <c:v>16.273</c:v>
                </c:pt>
                <c:pt idx="1439">
                  <c:v>16.229</c:v>
                </c:pt>
                <c:pt idx="1440">
                  <c:v>16.219</c:v>
                </c:pt>
                <c:pt idx="1441">
                  <c:v>16.175</c:v>
                </c:pt>
                <c:pt idx="1442">
                  <c:v>16.153</c:v>
                </c:pt>
                <c:pt idx="1443">
                  <c:v>16.111</c:v>
                </c:pt>
                <c:pt idx="1444">
                  <c:v>16.069</c:v>
                </c:pt>
                <c:pt idx="1445">
                  <c:v>16.057</c:v>
                </c:pt>
                <c:pt idx="1446">
                  <c:v>16.023</c:v>
                </c:pt>
                <c:pt idx="1447">
                  <c:v>15.983</c:v>
                </c:pt>
                <c:pt idx="1448">
                  <c:v>15.961</c:v>
                </c:pt>
                <c:pt idx="1449">
                  <c:v>15.918</c:v>
                </c:pt>
                <c:pt idx="1450">
                  <c:v>15.897</c:v>
                </c:pt>
                <c:pt idx="1451">
                  <c:v>15.854</c:v>
                </c:pt>
                <c:pt idx="1452">
                  <c:v>15.831</c:v>
                </c:pt>
                <c:pt idx="1453">
                  <c:v>15.8</c:v>
                </c:pt>
                <c:pt idx="1454">
                  <c:v>15.768</c:v>
                </c:pt>
                <c:pt idx="1455">
                  <c:v>15.746</c:v>
                </c:pt>
                <c:pt idx="1456">
                  <c:v>15.704</c:v>
                </c:pt>
                <c:pt idx="1457">
                  <c:v>15.681</c:v>
                </c:pt>
                <c:pt idx="1458">
                  <c:v>15.65</c:v>
                </c:pt>
                <c:pt idx="1459">
                  <c:v>15.64</c:v>
                </c:pt>
                <c:pt idx="1460">
                  <c:v>15.596</c:v>
                </c:pt>
                <c:pt idx="1461">
                  <c:v>15.564</c:v>
                </c:pt>
                <c:pt idx="1462">
                  <c:v>15.554</c:v>
                </c:pt>
                <c:pt idx="1463">
                  <c:v>15.512</c:v>
                </c:pt>
                <c:pt idx="1464">
                  <c:v>15.488</c:v>
                </c:pt>
                <c:pt idx="1465">
                  <c:v>15.468</c:v>
                </c:pt>
                <c:pt idx="1466">
                  <c:v>15.436</c:v>
                </c:pt>
                <c:pt idx="1467">
                  <c:v>15.414</c:v>
                </c:pt>
                <c:pt idx="1468">
                  <c:v>15.394</c:v>
                </c:pt>
                <c:pt idx="1469">
                  <c:v>15.362</c:v>
                </c:pt>
                <c:pt idx="1470">
                  <c:v>15.34</c:v>
                </c:pt>
                <c:pt idx="1471">
                  <c:v>15.306</c:v>
                </c:pt>
                <c:pt idx="1472">
                  <c:v>15.297</c:v>
                </c:pt>
                <c:pt idx="1473">
                  <c:v>15.264</c:v>
                </c:pt>
                <c:pt idx="1474">
                  <c:v>15.254</c:v>
                </c:pt>
                <c:pt idx="1475">
                  <c:v>15.211</c:v>
                </c:pt>
                <c:pt idx="1476">
                  <c:v>15.211</c:v>
                </c:pt>
                <c:pt idx="1477">
                  <c:v>15.168</c:v>
                </c:pt>
                <c:pt idx="1478">
                  <c:v>15.147</c:v>
                </c:pt>
                <c:pt idx="1479">
                  <c:v>15.136</c:v>
                </c:pt>
                <c:pt idx="1480">
                  <c:v>15.104</c:v>
                </c:pt>
                <c:pt idx="1481">
                  <c:v>15.093</c:v>
                </c:pt>
                <c:pt idx="1482">
                  <c:v>15.061</c:v>
                </c:pt>
                <c:pt idx="1483">
                  <c:v>15.05</c:v>
                </c:pt>
                <c:pt idx="1484">
                  <c:v>15.029</c:v>
                </c:pt>
                <c:pt idx="1485">
                  <c:v>14.997</c:v>
                </c:pt>
                <c:pt idx="1486">
                  <c:v>14.986</c:v>
                </c:pt>
                <c:pt idx="1487">
                  <c:v>14.965</c:v>
                </c:pt>
                <c:pt idx="1488">
                  <c:v>14.933</c:v>
                </c:pt>
                <c:pt idx="1489">
                  <c:v>14.921</c:v>
                </c:pt>
                <c:pt idx="1490">
                  <c:v>14.889</c:v>
                </c:pt>
                <c:pt idx="1491">
                  <c:v>14.878</c:v>
                </c:pt>
                <c:pt idx="1492">
                  <c:v>14.847</c:v>
                </c:pt>
                <c:pt idx="1493">
                  <c:v>14.825</c:v>
                </c:pt>
              </c:numCache>
            </c:numRef>
          </c:xVal>
          <c:yVal>
            <c:numRef>
              <c:f>Uitwerking!$U$7:$U$1500</c:f>
              <c:numCache>
                <c:formatCode>General</c:formatCode>
                <c:ptCount val="1494"/>
                <c:pt idx="0">
                  <c:v>3.5189</c:v>
                </c:pt>
                <c:pt idx="1">
                  <c:v>3.4989</c:v>
                </c:pt>
                <c:pt idx="2">
                  <c:v>3.4889</c:v>
                </c:pt>
                <c:pt idx="3">
                  <c:v>3.469</c:v>
                </c:pt>
                <c:pt idx="4">
                  <c:v>3.4493</c:v>
                </c:pt>
                <c:pt idx="5">
                  <c:v>3.4395</c:v>
                </c:pt>
                <c:pt idx="6">
                  <c:v>3.4296</c:v>
                </c:pt>
                <c:pt idx="7">
                  <c:v>3.4199</c:v>
                </c:pt>
                <c:pt idx="8">
                  <c:v>3.4101</c:v>
                </c:pt>
                <c:pt idx="9">
                  <c:v>3.4004</c:v>
                </c:pt>
                <c:pt idx="10">
                  <c:v>3.3907</c:v>
                </c:pt>
                <c:pt idx="11">
                  <c:v>3.3714</c:v>
                </c:pt>
                <c:pt idx="12">
                  <c:v>3.3618</c:v>
                </c:pt>
                <c:pt idx="13">
                  <c:v>3.3522</c:v>
                </c:pt>
                <c:pt idx="14">
                  <c:v>3.3331</c:v>
                </c:pt>
                <c:pt idx="15">
                  <c:v>3.3141</c:v>
                </c:pt>
                <c:pt idx="16">
                  <c:v>3.2858</c:v>
                </c:pt>
                <c:pt idx="17">
                  <c:v>3.2577</c:v>
                </c:pt>
                <c:pt idx="18">
                  <c:v>3.2392</c:v>
                </c:pt>
                <c:pt idx="19">
                  <c:v>3.2299</c:v>
                </c:pt>
                <c:pt idx="20">
                  <c:v>3.2115</c:v>
                </c:pt>
                <c:pt idx="21">
                  <c:v>3.2023</c:v>
                </c:pt>
                <c:pt idx="22">
                  <c:v>3.1841</c:v>
                </c:pt>
                <c:pt idx="23">
                  <c:v>3.175</c:v>
                </c:pt>
                <c:pt idx="24">
                  <c:v>3.1659</c:v>
                </c:pt>
                <c:pt idx="25">
                  <c:v>3.1569</c:v>
                </c:pt>
                <c:pt idx="26">
                  <c:v>3.1479</c:v>
                </c:pt>
                <c:pt idx="27">
                  <c:v>3.1299</c:v>
                </c:pt>
                <c:pt idx="28">
                  <c:v>3.1121</c:v>
                </c:pt>
                <c:pt idx="29">
                  <c:v>3.0855</c:v>
                </c:pt>
                <c:pt idx="30">
                  <c:v>3.0679</c:v>
                </c:pt>
                <c:pt idx="31">
                  <c:v>3.0504</c:v>
                </c:pt>
                <c:pt idx="32">
                  <c:v>3.0417</c:v>
                </c:pt>
                <c:pt idx="33">
                  <c:v>3.033</c:v>
                </c:pt>
                <c:pt idx="34">
                  <c:v>3.0243</c:v>
                </c:pt>
                <c:pt idx="35">
                  <c:v>3.0157</c:v>
                </c:pt>
                <c:pt idx="36">
                  <c:v>3.0157</c:v>
                </c:pt>
                <c:pt idx="37">
                  <c:v>3.0157</c:v>
                </c:pt>
                <c:pt idx="38">
                  <c:v>3.0157</c:v>
                </c:pt>
                <c:pt idx="39">
                  <c:v>3.0157</c:v>
                </c:pt>
                <c:pt idx="40">
                  <c:v>3.0157</c:v>
                </c:pt>
                <c:pt idx="41">
                  <c:v>3.0243</c:v>
                </c:pt>
                <c:pt idx="42">
                  <c:v>3.0243</c:v>
                </c:pt>
                <c:pt idx="43">
                  <c:v>3.0243</c:v>
                </c:pt>
                <c:pt idx="44">
                  <c:v>3.033</c:v>
                </c:pt>
                <c:pt idx="45">
                  <c:v>3.0504</c:v>
                </c:pt>
                <c:pt idx="46">
                  <c:v>3.0591</c:v>
                </c:pt>
                <c:pt idx="47">
                  <c:v>3.0767</c:v>
                </c:pt>
                <c:pt idx="48">
                  <c:v>3.0943</c:v>
                </c:pt>
                <c:pt idx="49">
                  <c:v>3.1032</c:v>
                </c:pt>
                <c:pt idx="50">
                  <c:v>3.121</c:v>
                </c:pt>
                <c:pt idx="51">
                  <c:v>3.121</c:v>
                </c:pt>
                <c:pt idx="52">
                  <c:v>3.1299</c:v>
                </c:pt>
                <c:pt idx="53">
                  <c:v>3.1299</c:v>
                </c:pt>
                <c:pt idx="54">
                  <c:v>3.1299</c:v>
                </c:pt>
                <c:pt idx="55">
                  <c:v>3.121</c:v>
                </c:pt>
                <c:pt idx="56">
                  <c:v>3.1121</c:v>
                </c:pt>
                <c:pt idx="57">
                  <c:v>3.1032</c:v>
                </c:pt>
                <c:pt idx="58">
                  <c:v>3.0943</c:v>
                </c:pt>
                <c:pt idx="59">
                  <c:v>3.0855</c:v>
                </c:pt>
                <c:pt idx="60">
                  <c:v>3.0767</c:v>
                </c:pt>
                <c:pt idx="61">
                  <c:v>3.0679</c:v>
                </c:pt>
                <c:pt idx="62">
                  <c:v>3.0679</c:v>
                </c:pt>
                <c:pt idx="63">
                  <c:v>3.0679</c:v>
                </c:pt>
                <c:pt idx="64">
                  <c:v>3.0679</c:v>
                </c:pt>
                <c:pt idx="65">
                  <c:v>3.0767</c:v>
                </c:pt>
                <c:pt idx="66">
                  <c:v>3.0679</c:v>
                </c:pt>
                <c:pt idx="67">
                  <c:v>3.0767</c:v>
                </c:pt>
                <c:pt idx="68">
                  <c:v>3.0679</c:v>
                </c:pt>
                <c:pt idx="69">
                  <c:v>3.0679</c:v>
                </c:pt>
                <c:pt idx="70">
                  <c:v>3.0679</c:v>
                </c:pt>
                <c:pt idx="71">
                  <c:v>3.0679</c:v>
                </c:pt>
                <c:pt idx="72">
                  <c:v>3.0767</c:v>
                </c:pt>
                <c:pt idx="73">
                  <c:v>3.0855</c:v>
                </c:pt>
                <c:pt idx="74">
                  <c:v>3.0943</c:v>
                </c:pt>
                <c:pt idx="75">
                  <c:v>3.0943</c:v>
                </c:pt>
                <c:pt idx="76">
                  <c:v>3.0943</c:v>
                </c:pt>
                <c:pt idx="77">
                  <c:v>3.0943</c:v>
                </c:pt>
                <c:pt idx="78">
                  <c:v>3.0943</c:v>
                </c:pt>
                <c:pt idx="79">
                  <c:v>3.1032</c:v>
                </c:pt>
                <c:pt idx="80">
                  <c:v>3.1032</c:v>
                </c:pt>
                <c:pt idx="81">
                  <c:v>3.1121</c:v>
                </c:pt>
                <c:pt idx="82">
                  <c:v>3.121</c:v>
                </c:pt>
                <c:pt idx="83">
                  <c:v>3.1299</c:v>
                </c:pt>
                <c:pt idx="84">
                  <c:v>3.1479</c:v>
                </c:pt>
                <c:pt idx="85">
                  <c:v>3.1569</c:v>
                </c:pt>
                <c:pt idx="86">
                  <c:v>3.175</c:v>
                </c:pt>
                <c:pt idx="87">
                  <c:v>3.1841</c:v>
                </c:pt>
                <c:pt idx="88">
                  <c:v>3.1932</c:v>
                </c:pt>
                <c:pt idx="89">
                  <c:v>3.1841</c:v>
                </c:pt>
                <c:pt idx="90">
                  <c:v>3.1841</c:v>
                </c:pt>
                <c:pt idx="91">
                  <c:v>3.1659</c:v>
                </c:pt>
                <c:pt idx="92">
                  <c:v>3.1569</c:v>
                </c:pt>
                <c:pt idx="93">
                  <c:v>3.1479</c:v>
                </c:pt>
                <c:pt idx="94">
                  <c:v>3.1389</c:v>
                </c:pt>
                <c:pt idx="95">
                  <c:v>3.1299</c:v>
                </c:pt>
                <c:pt idx="96">
                  <c:v>3.1299</c:v>
                </c:pt>
                <c:pt idx="97">
                  <c:v>3.121</c:v>
                </c:pt>
                <c:pt idx="98">
                  <c:v>3.121</c:v>
                </c:pt>
                <c:pt idx="99">
                  <c:v>3.121</c:v>
                </c:pt>
                <c:pt idx="100">
                  <c:v>3.121</c:v>
                </c:pt>
                <c:pt idx="101">
                  <c:v>3.1299</c:v>
                </c:pt>
                <c:pt idx="102">
                  <c:v>3.1389</c:v>
                </c:pt>
                <c:pt idx="103">
                  <c:v>3.1569</c:v>
                </c:pt>
                <c:pt idx="104">
                  <c:v>3.1659</c:v>
                </c:pt>
                <c:pt idx="105">
                  <c:v>3.1841</c:v>
                </c:pt>
                <c:pt idx="106">
                  <c:v>3.1932</c:v>
                </c:pt>
                <c:pt idx="107">
                  <c:v>3.2023</c:v>
                </c:pt>
                <c:pt idx="108">
                  <c:v>3.2023</c:v>
                </c:pt>
                <c:pt idx="109">
                  <c:v>3.2115</c:v>
                </c:pt>
                <c:pt idx="110">
                  <c:v>3.2207</c:v>
                </c:pt>
                <c:pt idx="111">
                  <c:v>3.2299</c:v>
                </c:pt>
                <c:pt idx="112">
                  <c:v>3.2484</c:v>
                </c:pt>
                <c:pt idx="113">
                  <c:v>3.2577</c:v>
                </c:pt>
                <c:pt idx="114">
                  <c:v>3.2764</c:v>
                </c:pt>
                <c:pt idx="115">
                  <c:v>3.2952</c:v>
                </c:pt>
                <c:pt idx="116">
                  <c:v>3.3141</c:v>
                </c:pt>
                <c:pt idx="117">
                  <c:v>3.3331</c:v>
                </c:pt>
                <c:pt idx="118">
                  <c:v>3.3426</c:v>
                </c:pt>
                <c:pt idx="119">
                  <c:v>3.3618</c:v>
                </c:pt>
                <c:pt idx="120">
                  <c:v>3.3714</c:v>
                </c:pt>
                <c:pt idx="121">
                  <c:v>3.381</c:v>
                </c:pt>
                <c:pt idx="122">
                  <c:v>3.3907</c:v>
                </c:pt>
                <c:pt idx="123">
                  <c:v>3.4004</c:v>
                </c:pt>
                <c:pt idx="124">
                  <c:v>3.4101</c:v>
                </c:pt>
                <c:pt idx="125">
                  <c:v>3.4296</c:v>
                </c:pt>
                <c:pt idx="126">
                  <c:v>3.4395</c:v>
                </c:pt>
                <c:pt idx="127">
                  <c:v>3.4493</c:v>
                </c:pt>
                <c:pt idx="128">
                  <c:v>3.4592</c:v>
                </c:pt>
                <c:pt idx="129">
                  <c:v>3.469</c:v>
                </c:pt>
                <c:pt idx="130">
                  <c:v>3.469</c:v>
                </c:pt>
                <c:pt idx="131">
                  <c:v>3.469</c:v>
                </c:pt>
                <c:pt idx="132">
                  <c:v>3.4493</c:v>
                </c:pt>
                <c:pt idx="133">
                  <c:v>3.4296</c:v>
                </c:pt>
                <c:pt idx="134">
                  <c:v>3.4101</c:v>
                </c:pt>
                <c:pt idx="135">
                  <c:v>3.3907</c:v>
                </c:pt>
                <c:pt idx="136">
                  <c:v>3.381</c:v>
                </c:pt>
                <c:pt idx="137">
                  <c:v>3.3714</c:v>
                </c:pt>
                <c:pt idx="138">
                  <c:v>3.3714</c:v>
                </c:pt>
                <c:pt idx="139">
                  <c:v>3.381</c:v>
                </c:pt>
                <c:pt idx="140">
                  <c:v>3.3907</c:v>
                </c:pt>
                <c:pt idx="141">
                  <c:v>3.4004</c:v>
                </c:pt>
                <c:pt idx="142">
                  <c:v>3.4101</c:v>
                </c:pt>
                <c:pt idx="143">
                  <c:v>3.4199</c:v>
                </c:pt>
                <c:pt idx="144">
                  <c:v>3.4296</c:v>
                </c:pt>
                <c:pt idx="145">
                  <c:v>3.4296</c:v>
                </c:pt>
                <c:pt idx="146">
                  <c:v>3.4395</c:v>
                </c:pt>
                <c:pt idx="147">
                  <c:v>3.4493</c:v>
                </c:pt>
                <c:pt idx="148">
                  <c:v>3.4592</c:v>
                </c:pt>
                <c:pt idx="149">
                  <c:v>3.4493</c:v>
                </c:pt>
                <c:pt idx="150">
                  <c:v>3.4493</c:v>
                </c:pt>
                <c:pt idx="151">
                  <c:v>3.4296</c:v>
                </c:pt>
                <c:pt idx="152">
                  <c:v>3.4199</c:v>
                </c:pt>
                <c:pt idx="153">
                  <c:v>3.4004</c:v>
                </c:pt>
                <c:pt idx="154">
                  <c:v>3.381</c:v>
                </c:pt>
                <c:pt idx="155">
                  <c:v>3.3618</c:v>
                </c:pt>
                <c:pt idx="156">
                  <c:v>3.3426</c:v>
                </c:pt>
                <c:pt idx="157">
                  <c:v>3.3236</c:v>
                </c:pt>
                <c:pt idx="158">
                  <c:v>3.3141</c:v>
                </c:pt>
                <c:pt idx="159">
                  <c:v>3.2858</c:v>
                </c:pt>
                <c:pt idx="160">
                  <c:v>3.2764</c:v>
                </c:pt>
                <c:pt idx="161">
                  <c:v>3.2484</c:v>
                </c:pt>
                <c:pt idx="162">
                  <c:v>3.2392</c:v>
                </c:pt>
                <c:pt idx="163">
                  <c:v>3.2207</c:v>
                </c:pt>
                <c:pt idx="164">
                  <c:v>3.1932</c:v>
                </c:pt>
                <c:pt idx="165">
                  <c:v>3.175</c:v>
                </c:pt>
                <c:pt idx="166">
                  <c:v>3.1569</c:v>
                </c:pt>
                <c:pt idx="167">
                  <c:v>3.1479</c:v>
                </c:pt>
                <c:pt idx="168">
                  <c:v>3.1299</c:v>
                </c:pt>
                <c:pt idx="169">
                  <c:v>3.121</c:v>
                </c:pt>
                <c:pt idx="170">
                  <c:v>3.1032</c:v>
                </c:pt>
                <c:pt idx="171">
                  <c:v>3.0943</c:v>
                </c:pt>
                <c:pt idx="172">
                  <c:v>3.0943</c:v>
                </c:pt>
                <c:pt idx="173">
                  <c:v>3.0855</c:v>
                </c:pt>
                <c:pt idx="174">
                  <c:v>3.0767</c:v>
                </c:pt>
                <c:pt idx="175">
                  <c:v>3.0679</c:v>
                </c:pt>
                <c:pt idx="176">
                  <c:v>3.0591</c:v>
                </c:pt>
                <c:pt idx="177">
                  <c:v>3.0591</c:v>
                </c:pt>
                <c:pt idx="178">
                  <c:v>3.0591</c:v>
                </c:pt>
                <c:pt idx="179">
                  <c:v>3.0591</c:v>
                </c:pt>
                <c:pt idx="180">
                  <c:v>3.0591</c:v>
                </c:pt>
                <c:pt idx="181">
                  <c:v>3.0679</c:v>
                </c:pt>
                <c:pt idx="182">
                  <c:v>3.0767</c:v>
                </c:pt>
                <c:pt idx="183">
                  <c:v>3.0855</c:v>
                </c:pt>
                <c:pt idx="184">
                  <c:v>3.0943</c:v>
                </c:pt>
                <c:pt idx="185">
                  <c:v>3.1121</c:v>
                </c:pt>
                <c:pt idx="186">
                  <c:v>3.121</c:v>
                </c:pt>
                <c:pt idx="187">
                  <c:v>3.1299</c:v>
                </c:pt>
                <c:pt idx="188">
                  <c:v>3.1479</c:v>
                </c:pt>
                <c:pt idx="189">
                  <c:v>3.1659</c:v>
                </c:pt>
                <c:pt idx="190">
                  <c:v>3.1932</c:v>
                </c:pt>
                <c:pt idx="191">
                  <c:v>3.2207</c:v>
                </c:pt>
                <c:pt idx="192">
                  <c:v>3.2484</c:v>
                </c:pt>
                <c:pt idx="193">
                  <c:v>3.2764</c:v>
                </c:pt>
                <c:pt idx="194">
                  <c:v>3.3046</c:v>
                </c:pt>
                <c:pt idx="195">
                  <c:v>3.3236</c:v>
                </c:pt>
                <c:pt idx="196">
                  <c:v>3.3426</c:v>
                </c:pt>
                <c:pt idx="197">
                  <c:v>3.3522</c:v>
                </c:pt>
                <c:pt idx="198">
                  <c:v>3.3618</c:v>
                </c:pt>
                <c:pt idx="199">
                  <c:v>3.3618</c:v>
                </c:pt>
                <c:pt idx="200">
                  <c:v>3.3522</c:v>
                </c:pt>
                <c:pt idx="201">
                  <c:v>3.3426</c:v>
                </c:pt>
                <c:pt idx="202">
                  <c:v>3.3236</c:v>
                </c:pt>
                <c:pt idx="203">
                  <c:v>3.3236</c:v>
                </c:pt>
                <c:pt idx="204">
                  <c:v>3.3046</c:v>
                </c:pt>
                <c:pt idx="205">
                  <c:v>3.2952</c:v>
                </c:pt>
                <c:pt idx="206">
                  <c:v>3.2858</c:v>
                </c:pt>
                <c:pt idx="207">
                  <c:v>3.2671</c:v>
                </c:pt>
                <c:pt idx="208">
                  <c:v>3.2577</c:v>
                </c:pt>
                <c:pt idx="209">
                  <c:v>3.2392</c:v>
                </c:pt>
                <c:pt idx="210">
                  <c:v>3.2299</c:v>
                </c:pt>
                <c:pt idx="211">
                  <c:v>3.2115</c:v>
                </c:pt>
                <c:pt idx="212">
                  <c:v>3.2023</c:v>
                </c:pt>
                <c:pt idx="213">
                  <c:v>3.1841</c:v>
                </c:pt>
                <c:pt idx="214">
                  <c:v>3.1659</c:v>
                </c:pt>
                <c:pt idx="215">
                  <c:v>3.1659</c:v>
                </c:pt>
                <c:pt idx="216">
                  <c:v>3.1569</c:v>
                </c:pt>
                <c:pt idx="217">
                  <c:v>3.1479</c:v>
                </c:pt>
                <c:pt idx="218">
                  <c:v>3.1389</c:v>
                </c:pt>
                <c:pt idx="219">
                  <c:v>3.1299</c:v>
                </c:pt>
                <c:pt idx="220">
                  <c:v>3.1121</c:v>
                </c:pt>
                <c:pt idx="221">
                  <c:v>3.0943</c:v>
                </c:pt>
                <c:pt idx="222">
                  <c:v>3.0767</c:v>
                </c:pt>
                <c:pt idx="223">
                  <c:v>3.0591</c:v>
                </c:pt>
                <c:pt idx="224">
                  <c:v>3.0504</c:v>
                </c:pt>
                <c:pt idx="225">
                  <c:v>3.0417</c:v>
                </c:pt>
                <c:pt idx="226">
                  <c:v>3.0417</c:v>
                </c:pt>
                <c:pt idx="227">
                  <c:v>3.033</c:v>
                </c:pt>
                <c:pt idx="228">
                  <c:v>3.033</c:v>
                </c:pt>
                <c:pt idx="229">
                  <c:v>3.0157</c:v>
                </c:pt>
                <c:pt idx="230">
                  <c:v>3.007</c:v>
                </c:pt>
                <c:pt idx="231">
                  <c:v>2.9899</c:v>
                </c:pt>
                <c:pt idx="232">
                  <c:v>2.9813</c:v>
                </c:pt>
                <c:pt idx="233">
                  <c:v>2.9728</c:v>
                </c:pt>
                <c:pt idx="234">
                  <c:v>2.9728</c:v>
                </c:pt>
                <c:pt idx="235">
                  <c:v>2.9728</c:v>
                </c:pt>
                <c:pt idx="236">
                  <c:v>2.9813</c:v>
                </c:pt>
                <c:pt idx="237">
                  <c:v>2.9813</c:v>
                </c:pt>
                <c:pt idx="238">
                  <c:v>2.9728</c:v>
                </c:pt>
                <c:pt idx="239">
                  <c:v>2.9643</c:v>
                </c:pt>
                <c:pt idx="240">
                  <c:v>2.9558</c:v>
                </c:pt>
                <c:pt idx="241">
                  <c:v>2.9558</c:v>
                </c:pt>
                <c:pt idx="242">
                  <c:v>2.9558</c:v>
                </c:pt>
                <c:pt idx="243">
                  <c:v>2.9558</c:v>
                </c:pt>
                <c:pt idx="244">
                  <c:v>2.9643</c:v>
                </c:pt>
                <c:pt idx="245">
                  <c:v>2.9728</c:v>
                </c:pt>
                <c:pt idx="246">
                  <c:v>2.9813</c:v>
                </c:pt>
                <c:pt idx="247">
                  <c:v>2.9899</c:v>
                </c:pt>
                <c:pt idx="248">
                  <c:v>2.9985</c:v>
                </c:pt>
                <c:pt idx="249">
                  <c:v>3.007</c:v>
                </c:pt>
                <c:pt idx="250">
                  <c:v>3.007</c:v>
                </c:pt>
                <c:pt idx="251">
                  <c:v>3.0157</c:v>
                </c:pt>
                <c:pt idx="252">
                  <c:v>3.0157</c:v>
                </c:pt>
                <c:pt idx="253">
                  <c:v>3.0157</c:v>
                </c:pt>
                <c:pt idx="254">
                  <c:v>3.0157</c:v>
                </c:pt>
                <c:pt idx="255">
                  <c:v>3.0243</c:v>
                </c:pt>
                <c:pt idx="256">
                  <c:v>3.033</c:v>
                </c:pt>
                <c:pt idx="257">
                  <c:v>3.0417</c:v>
                </c:pt>
                <c:pt idx="258">
                  <c:v>3.0591</c:v>
                </c:pt>
                <c:pt idx="259">
                  <c:v>3.0767</c:v>
                </c:pt>
                <c:pt idx="260">
                  <c:v>3.0943</c:v>
                </c:pt>
                <c:pt idx="261">
                  <c:v>3.121</c:v>
                </c:pt>
                <c:pt idx="262">
                  <c:v>3.1389</c:v>
                </c:pt>
                <c:pt idx="263">
                  <c:v>3.1569</c:v>
                </c:pt>
                <c:pt idx="264">
                  <c:v>3.175</c:v>
                </c:pt>
                <c:pt idx="265">
                  <c:v>3.1841</c:v>
                </c:pt>
                <c:pt idx="266">
                  <c:v>3.2023</c:v>
                </c:pt>
                <c:pt idx="267">
                  <c:v>3.2115</c:v>
                </c:pt>
                <c:pt idx="268">
                  <c:v>3.2207</c:v>
                </c:pt>
                <c:pt idx="269">
                  <c:v>3.2207</c:v>
                </c:pt>
                <c:pt idx="270">
                  <c:v>3.2115</c:v>
                </c:pt>
                <c:pt idx="271">
                  <c:v>3.2115</c:v>
                </c:pt>
                <c:pt idx="272">
                  <c:v>3.2115</c:v>
                </c:pt>
                <c:pt idx="273">
                  <c:v>3.2023</c:v>
                </c:pt>
                <c:pt idx="274">
                  <c:v>3.2023</c:v>
                </c:pt>
                <c:pt idx="275">
                  <c:v>3.2023</c:v>
                </c:pt>
                <c:pt idx="276">
                  <c:v>3.1932</c:v>
                </c:pt>
                <c:pt idx="277">
                  <c:v>3.1841</c:v>
                </c:pt>
                <c:pt idx="278">
                  <c:v>3.175</c:v>
                </c:pt>
                <c:pt idx="279">
                  <c:v>3.1569</c:v>
                </c:pt>
                <c:pt idx="280">
                  <c:v>3.1479</c:v>
                </c:pt>
                <c:pt idx="281">
                  <c:v>3.1299</c:v>
                </c:pt>
                <c:pt idx="282">
                  <c:v>3.1121</c:v>
                </c:pt>
                <c:pt idx="283">
                  <c:v>3.0855</c:v>
                </c:pt>
                <c:pt idx="284">
                  <c:v>3.0591</c:v>
                </c:pt>
                <c:pt idx="285">
                  <c:v>3.033</c:v>
                </c:pt>
                <c:pt idx="286">
                  <c:v>3.0157</c:v>
                </c:pt>
                <c:pt idx="287">
                  <c:v>2.9813</c:v>
                </c:pt>
                <c:pt idx="288">
                  <c:v>2.9558</c:v>
                </c:pt>
                <c:pt idx="289">
                  <c:v>2.9306</c:v>
                </c:pt>
                <c:pt idx="290">
                  <c:v>2.9138</c:v>
                </c:pt>
                <c:pt idx="291">
                  <c:v>2.8972</c:v>
                </c:pt>
                <c:pt idx="292">
                  <c:v>2.8889</c:v>
                </c:pt>
                <c:pt idx="293">
                  <c:v>2.8806</c:v>
                </c:pt>
                <c:pt idx="294">
                  <c:v>2.8724</c:v>
                </c:pt>
                <c:pt idx="295">
                  <c:v>2.8642</c:v>
                </c:pt>
                <c:pt idx="296">
                  <c:v>2.856</c:v>
                </c:pt>
                <c:pt idx="297">
                  <c:v>2.8478</c:v>
                </c:pt>
                <c:pt idx="298">
                  <c:v>2.8397</c:v>
                </c:pt>
                <c:pt idx="299">
                  <c:v>2.8316</c:v>
                </c:pt>
                <c:pt idx="300">
                  <c:v>2.8235</c:v>
                </c:pt>
                <c:pt idx="301">
                  <c:v>2.8235</c:v>
                </c:pt>
                <c:pt idx="302">
                  <c:v>2.8154</c:v>
                </c:pt>
                <c:pt idx="303">
                  <c:v>2.8154</c:v>
                </c:pt>
                <c:pt idx="304">
                  <c:v>2.8235</c:v>
                </c:pt>
                <c:pt idx="305">
                  <c:v>2.8235</c:v>
                </c:pt>
                <c:pt idx="306">
                  <c:v>2.8316</c:v>
                </c:pt>
                <c:pt idx="307">
                  <c:v>2.8397</c:v>
                </c:pt>
                <c:pt idx="308">
                  <c:v>2.8642</c:v>
                </c:pt>
                <c:pt idx="309">
                  <c:v>2.8806</c:v>
                </c:pt>
                <c:pt idx="310">
                  <c:v>2.8972</c:v>
                </c:pt>
                <c:pt idx="311">
                  <c:v>2.9055</c:v>
                </c:pt>
                <c:pt idx="312">
                  <c:v>2.9222</c:v>
                </c:pt>
                <c:pt idx="313">
                  <c:v>2.9306</c:v>
                </c:pt>
                <c:pt idx="314">
                  <c:v>2.939</c:v>
                </c:pt>
                <c:pt idx="315">
                  <c:v>2.939</c:v>
                </c:pt>
                <c:pt idx="316">
                  <c:v>2.9474</c:v>
                </c:pt>
                <c:pt idx="317">
                  <c:v>2.9558</c:v>
                </c:pt>
                <c:pt idx="318">
                  <c:v>2.9558</c:v>
                </c:pt>
                <c:pt idx="319">
                  <c:v>2.9643</c:v>
                </c:pt>
                <c:pt idx="320">
                  <c:v>2.9643</c:v>
                </c:pt>
                <c:pt idx="321">
                  <c:v>2.9643</c:v>
                </c:pt>
                <c:pt idx="322">
                  <c:v>2.9643</c:v>
                </c:pt>
                <c:pt idx="323">
                  <c:v>2.9558</c:v>
                </c:pt>
                <c:pt idx="324">
                  <c:v>2.9474</c:v>
                </c:pt>
                <c:pt idx="325">
                  <c:v>2.939</c:v>
                </c:pt>
                <c:pt idx="326">
                  <c:v>2.9306</c:v>
                </c:pt>
                <c:pt idx="327">
                  <c:v>2.9222</c:v>
                </c:pt>
                <c:pt idx="328">
                  <c:v>2.9222</c:v>
                </c:pt>
                <c:pt idx="329">
                  <c:v>2.9138</c:v>
                </c:pt>
                <c:pt idx="330">
                  <c:v>2.9055</c:v>
                </c:pt>
                <c:pt idx="331">
                  <c:v>2.8972</c:v>
                </c:pt>
                <c:pt idx="332">
                  <c:v>2.8972</c:v>
                </c:pt>
                <c:pt idx="333">
                  <c:v>2.8889</c:v>
                </c:pt>
                <c:pt idx="334">
                  <c:v>2.8806</c:v>
                </c:pt>
                <c:pt idx="335">
                  <c:v>2.8806</c:v>
                </c:pt>
                <c:pt idx="336">
                  <c:v>2.8724</c:v>
                </c:pt>
                <c:pt idx="337">
                  <c:v>2.8642</c:v>
                </c:pt>
                <c:pt idx="338">
                  <c:v>2.856</c:v>
                </c:pt>
                <c:pt idx="339">
                  <c:v>2.8478</c:v>
                </c:pt>
                <c:pt idx="340">
                  <c:v>2.8316</c:v>
                </c:pt>
                <c:pt idx="341">
                  <c:v>2.8235</c:v>
                </c:pt>
                <c:pt idx="342">
                  <c:v>2.8154</c:v>
                </c:pt>
                <c:pt idx="343">
                  <c:v>2.8073</c:v>
                </c:pt>
                <c:pt idx="344">
                  <c:v>2.7993</c:v>
                </c:pt>
                <c:pt idx="345">
                  <c:v>2.7913</c:v>
                </c:pt>
                <c:pt idx="346">
                  <c:v>2.7833</c:v>
                </c:pt>
                <c:pt idx="347">
                  <c:v>2.7674</c:v>
                </c:pt>
                <c:pt idx="348">
                  <c:v>2.7516</c:v>
                </c:pt>
                <c:pt idx="349">
                  <c:v>2.7358</c:v>
                </c:pt>
                <c:pt idx="350">
                  <c:v>2.728</c:v>
                </c:pt>
                <c:pt idx="351">
                  <c:v>2.7202</c:v>
                </c:pt>
                <c:pt idx="352">
                  <c:v>2.7046</c:v>
                </c:pt>
                <c:pt idx="353">
                  <c:v>2.7046</c:v>
                </c:pt>
                <c:pt idx="354">
                  <c:v>2.7046</c:v>
                </c:pt>
                <c:pt idx="355">
                  <c:v>2.7046</c:v>
                </c:pt>
                <c:pt idx="356">
                  <c:v>2.728</c:v>
                </c:pt>
                <c:pt idx="357">
                  <c:v>2.7437</c:v>
                </c:pt>
                <c:pt idx="358">
                  <c:v>2.7674</c:v>
                </c:pt>
                <c:pt idx="359">
                  <c:v>2.7833</c:v>
                </c:pt>
                <c:pt idx="360">
                  <c:v>2.7913</c:v>
                </c:pt>
                <c:pt idx="361">
                  <c:v>2.7993</c:v>
                </c:pt>
                <c:pt idx="362">
                  <c:v>2.7993</c:v>
                </c:pt>
                <c:pt idx="363">
                  <c:v>2.7993</c:v>
                </c:pt>
                <c:pt idx="364">
                  <c:v>2.7993</c:v>
                </c:pt>
                <c:pt idx="365">
                  <c:v>2.7993</c:v>
                </c:pt>
                <c:pt idx="366">
                  <c:v>2.8073</c:v>
                </c:pt>
                <c:pt idx="367">
                  <c:v>2.8154</c:v>
                </c:pt>
                <c:pt idx="368">
                  <c:v>2.8235</c:v>
                </c:pt>
                <c:pt idx="369">
                  <c:v>2.8397</c:v>
                </c:pt>
                <c:pt idx="370">
                  <c:v>2.856</c:v>
                </c:pt>
                <c:pt idx="371">
                  <c:v>2.8642</c:v>
                </c:pt>
                <c:pt idx="372">
                  <c:v>2.8724</c:v>
                </c:pt>
                <c:pt idx="373">
                  <c:v>2.8642</c:v>
                </c:pt>
                <c:pt idx="374">
                  <c:v>2.856</c:v>
                </c:pt>
                <c:pt idx="375">
                  <c:v>2.8316</c:v>
                </c:pt>
                <c:pt idx="376">
                  <c:v>2.8154</c:v>
                </c:pt>
                <c:pt idx="377">
                  <c:v>2.8073</c:v>
                </c:pt>
                <c:pt idx="378">
                  <c:v>2.8073</c:v>
                </c:pt>
                <c:pt idx="379">
                  <c:v>2.8235</c:v>
                </c:pt>
                <c:pt idx="380">
                  <c:v>2.8316</c:v>
                </c:pt>
                <c:pt idx="381">
                  <c:v>2.8397</c:v>
                </c:pt>
                <c:pt idx="382">
                  <c:v>2.8478</c:v>
                </c:pt>
                <c:pt idx="383">
                  <c:v>2.8478</c:v>
                </c:pt>
                <c:pt idx="384">
                  <c:v>2.856</c:v>
                </c:pt>
                <c:pt idx="385">
                  <c:v>2.8478</c:v>
                </c:pt>
                <c:pt idx="386">
                  <c:v>2.856</c:v>
                </c:pt>
                <c:pt idx="387">
                  <c:v>2.8724</c:v>
                </c:pt>
                <c:pt idx="388">
                  <c:v>2.8806</c:v>
                </c:pt>
                <c:pt idx="389">
                  <c:v>2.8972</c:v>
                </c:pt>
                <c:pt idx="390">
                  <c:v>2.8972</c:v>
                </c:pt>
                <c:pt idx="391">
                  <c:v>2.8972</c:v>
                </c:pt>
                <c:pt idx="392">
                  <c:v>2.8889</c:v>
                </c:pt>
                <c:pt idx="393">
                  <c:v>2.8889</c:v>
                </c:pt>
                <c:pt idx="394">
                  <c:v>2.8806</c:v>
                </c:pt>
                <c:pt idx="395">
                  <c:v>2.8889</c:v>
                </c:pt>
                <c:pt idx="396">
                  <c:v>2.8972</c:v>
                </c:pt>
                <c:pt idx="397">
                  <c:v>2.9138</c:v>
                </c:pt>
                <c:pt idx="398">
                  <c:v>2.939</c:v>
                </c:pt>
                <c:pt idx="399">
                  <c:v>2.9558</c:v>
                </c:pt>
                <c:pt idx="400">
                  <c:v>2.9813</c:v>
                </c:pt>
                <c:pt idx="401">
                  <c:v>2.9985</c:v>
                </c:pt>
                <c:pt idx="402">
                  <c:v>3.0243</c:v>
                </c:pt>
                <c:pt idx="403">
                  <c:v>3.0417</c:v>
                </c:pt>
                <c:pt idx="404">
                  <c:v>3.0591</c:v>
                </c:pt>
                <c:pt idx="405">
                  <c:v>3.0679</c:v>
                </c:pt>
                <c:pt idx="406">
                  <c:v>3.0855</c:v>
                </c:pt>
                <c:pt idx="407">
                  <c:v>3.1032</c:v>
                </c:pt>
                <c:pt idx="408">
                  <c:v>3.1121</c:v>
                </c:pt>
                <c:pt idx="409">
                  <c:v>3.1299</c:v>
                </c:pt>
                <c:pt idx="410">
                  <c:v>3.1389</c:v>
                </c:pt>
                <c:pt idx="411">
                  <c:v>3.1479</c:v>
                </c:pt>
                <c:pt idx="412">
                  <c:v>3.1569</c:v>
                </c:pt>
                <c:pt idx="413">
                  <c:v>3.1569</c:v>
                </c:pt>
                <c:pt idx="414">
                  <c:v>3.1479</c:v>
                </c:pt>
                <c:pt idx="415">
                  <c:v>3.1479</c:v>
                </c:pt>
                <c:pt idx="416">
                  <c:v>3.1569</c:v>
                </c:pt>
                <c:pt idx="417">
                  <c:v>3.1659</c:v>
                </c:pt>
                <c:pt idx="418">
                  <c:v>3.1841</c:v>
                </c:pt>
                <c:pt idx="419">
                  <c:v>3.2115</c:v>
                </c:pt>
                <c:pt idx="420">
                  <c:v>3.2299</c:v>
                </c:pt>
                <c:pt idx="421">
                  <c:v>3.2484</c:v>
                </c:pt>
                <c:pt idx="422">
                  <c:v>3.2764</c:v>
                </c:pt>
                <c:pt idx="423">
                  <c:v>3.2952</c:v>
                </c:pt>
                <c:pt idx="424">
                  <c:v>3.3046</c:v>
                </c:pt>
                <c:pt idx="425">
                  <c:v>3.3141</c:v>
                </c:pt>
                <c:pt idx="426">
                  <c:v>3.3236</c:v>
                </c:pt>
                <c:pt idx="427">
                  <c:v>3.3236</c:v>
                </c:pt>
                <c:pt idx="428">
                  <c:v>3.3236</c:v>
                </c:pt>
                <c:pt idx="429">
                  <c:v>3.3141</c:v>
                </c:pt>
                <c:pt idx="430">
                  <c:v>3.3141</c:v>
                </c:pt>
                <c:pt idx="431">
                  <c:v>3.2952</c:v>
                </c:pt>
                <c:pt idx="432">
                  <c:v>3.2952</c:v>
                </c:pt>
                <c:pt idx="433">
                  <c:v>3.2858</c:v>
                </c:pt>
                <c:pt idx="434">
                  <c:v>3.2858</c:v>
                </c:pt>
                <c:pt idx="435">
                  <c:v>3.2858</c:v>
                </c:pt>
                <c:pt idx="436">
                  <c:v>3.2858</c:v>
                </c:pt>
                <c:pt idx="437">
                  <c:v>3.2858</c:v>
                </c:pt>
                <c:pt idx="438">
                  <c:v>3.2858</c:v>
                </c:pt>
                <c:pt idx="439">
                  <c:v>3.2858</c:v>
                </c:pt>
                <c:pt idx="440">
                  <c:v>3.2764</c:v>
                </c:pt>
                <c:pt idx="441">
                  <c:v>3.2671</c:v>
                </c:pt>
                <c:pt idx="442">
                  <c:v>3.2577</c:v>
                </c:pt>
                <c:pt idx="443">
                  <c:v>3.2484</c:v>
                </c:pt>
                <c:pt idx="444">
                  <c:v>3.2484</c:v>
                </c:pt>
                <c:pt idx="445">
                  <c:v>3.2484</c:v>
                </c:pt>
                <c:pt idx="446">
                  <c:v>3.2484</c:v>
                </c:pt>
                <c:pt idx="447">
                  <c:v>3.2577</c:v>
                </c:pt>
                <c:pt idx="448">
                  <c:v>3.2671</c:v>
                </c:pt>
                <c:pt idx="449">
                  <c:v>3.2764</c:v>
                </c:pt>
                <c:pt idx="450">
                  <c:v>3.2858</c:v>
                </c:pt>
                <c:pt idx="451">
                  <c:v>3.2858</c:v>
                </c:pt>
                <c:pt idx="452">
                  <c:v>3.2764</c:v>
                </c:pt>
                <c:pt idx="453">
                  <c:v>3.2671</c:v>
                </c:pt>
                <c:pt idx="454">
                  <c:v>3.2577</c:v>
                </c:pt>
                <c:pt idx="455">
                  <c:v>3.2484</c:v>
                </c:pt>
                <c:pt idx="456">
                  <c:v>3.2484</c:v>
                </c:pt>
                <c:pt idx="457">
                  <c:v>3.2577</c:v>
                </c:pt>
                <c:pt idx="458">
                  <c:v>3.2671</c:v>
                </c:pt>
                <c:pt idx="459">
                  <c:v>3.2764</c:v>
                </c:pt>
                <c:pt idx="460">
                  <c:v>3.2858</c:v>
                </c:pt>
                <c:pt idx="461">
                  <c:v>3.2952</c:v>
                </c:pt>
                <c:pt idx="462">
                  <c:v>3.2858</c:v>
                </c:pt>
                <c:pt idx="463">
                  <c:v>3.2858</c:v>
                </c:pt>
                <c:pt idx="464">
                  <c:v>3.2764</c:v>
                </c:pt>
                <c:pt idx="465">
                  <c:v>3.2671</c:v>
                </c:pt>
                <c:pt idx="466">
                  <c:v>3.2577</c:v>
                </c:pt>
                <c:pt idx="467">
                  <c:v>3.2484</c:v>
                </c:pt>
                <c:pt idx="468">
                  <c:v>3.2484</c:v>
                </c:pt>
                <c:pt idx="469">
                  <c:v>3.2577</c:v>
                </c:pt>
                <c:pt idx="470">
                  <c:v>3.2671</c:v>
                </c:pt>
                <c:pt idx="471">
                  <c:v>3.2764</c:v>
                </c:pt>
                <c:pt idx="472">
                  <c:v>3.2952</c:v>
                </c:pt>
                <c:pt idx="473">
                  <c:v>3.3141</c:v>
                </c:pt>
                <c:pt idx="474">
                  <c:v>3.3236</c:v>
                </c:pt>
                <c:pt idx="475">
                  <c:v>3.3331</c:v>
                </c:pt>
                <c:pt idx="476">
                  <c:v>3.3426</c:v>
                </c:pt>
                <c:pt idx="477">
                  <c:v>3.3426</c:v>
                </c:pt>
                <c:pt idx="478">
                  <c:v>3.3426</c:v>
                </c:pt>
                <c:pt idx="479">
                  <c:v>3.3331</c:v>
                </c:pt>
                <c:pt idx="480">
                  <c:v>3.3236</c:v>
                </c:pt>
                <c:pt idx="481">
                  <c:v>3.3141</c:v>
                </c:pt>
                <c:pt idx="482">
                  <c:v>3.2952</c:v>
                </c:pt>
                <c:pt idx="483">
                  <c:v>3.2952</c:v>
                </c:pt>
                <c:pt idx="484">
                  <c:v>3.2858</c:v>
                </c:pt>
                <c:pt idx="485">
                  <c:v>3.2764</c:v>
                </c:pt>
                <c:pt idx="486">
                  <c:v>3.2764</c:v>
                </c:pt>
                <c:pt idx="487">
                  <c:v>3.2484</c:v>
                </c:pt>
                <c:pt idx="488">
                  <c:v>3.2392</c:v>
                </c:pt>
                <c:pt idx="489">
                  <c:v>3.2115</c:v>
                </c:pt>
                <c:pt idx="490">
                  <c:v>3.1932</c:v>
                </c:pt>
                <c:pt idx="491">
                  <c:v>3.175</c:v>
                </c:pt>
                <c:pt idx="492">
                  <c:v>3.1659</c:v>
                </c:pt>
                <c:pt idx="493">
                  <c:v>3.1569</c:v>
                </c:pt>
                <c:pt idx="494">
                  <c:v>3.1479</c:v>
                </c:pt>
                <c:pt idx="495">
                  <c:v>3.1389</c:v>
                </c:pt>
                <c:pt idx="496">
                  <c:v>3.1389</c:v>
                </c:pt>
                <c:pt idx="497">
                  <c:v>3.1299</c:v>
                </c:pt>
                <c:pt idx="498">
                  <c:v>3.1299</c:v>
                </c:pt>
                <c:pt idx="499">
                  <c:v>3.121</c:v>
                </c:pt>
                <c:pt idx="500">
                  <c:v>3.1121</c:v>
                </c:pt>
                <c:pt idx="501">
                  <c:v>3.1032</c:v>
                </c:pt>
                <c:pt idx="502">
                  <c:v>3.0943</c:v>
                </c:pt>
                <c:pt idx="503">
                  <c:v>3.0767</c:v>
                </c:pt>
                <c:pt idx="504">
                  <c:v>3.0679</c:v>
                </c:pt>
                <c:pt idx="505">
                  <c:v>3.0504</c:v>
                </c:pt>
                <c:pt idx="506">
                  <c:v>3.033</c:v>
                </c:pt>
                <c:pt idx="507">
                  <c:v>3.0243</c:v>
                </c:pt>
                <c:pt idx="508">
                  <c:v>3.007</c:v>
                </c:pt>
                <c:pt idx="509">
                  <c:v>2.9985</c:v>
                </c:pt>
                <c:pt idx="510">
                  <c:v>2.9985</c:v>
                </c:pt>
                <c:pt idx="511">
                  <c:v>2.9899</c:v>
                </c:pt>
                <c:pt idx="512">
                  <c:v>2.9899</c:v>
                </c:pt>
                <c:pt idx="513">
                  <c:v>2.9899</c:v>
                </c:pt>
                <c:pt idx="514">
                  <c:v>2.9899</c:v>
                </c:pt>
                <c:pt idx="515">
                  <c:v>2.9985</c:v>
                </c:pt>
                <c:pt idx="516">
                  <c:v>3.007</c:v>
                </c:pt>
                <c:pt idx="517">
                  <c:v>3.007</c:v>
                </c:pt>
                <c:pt idx="518">
                  <c:v>3.0157</c:v>
                </c:pt>
                <c:pt idx="519">
                  <c:v>3.0243</c:v>
                </c:pt>
                <c:pt idx="520">
                  <c:v>3.0243</c:v>
                </c:pt>
                <c:pt idx="521">
                  <c:v>3.033</c:v>
                </c:pt>
                <c:pt idx="522">
                  <c:v>3.0417</c:v>
                </c:pt>
                <c:pt idx="523">
                  <c:v>3.0417</c:v>
                </c:pt>
                <c:pt idx="524">
                  <c:v>3.0504</c:v>
                </c:pt>
                <c:pt idx="525">
                  <c:v>3.0591</c:v>
                </c:pt>
                <c:pt idx="526">
                  <c:v>3.0591</c:v>
                </c:pt>
                <c:pt idx="527">
                  <c:v>3.0679</c:v>
                </c:pt>
                <c:pt idx="528">
                  <c:v>3.0767</c:v>
                </c:pt>
                <c:pt idx="529">
                  <c:v>3.0855</c:v>
                </c:pt>
                <c:pt idx="530">
                  <c:v>3.0943</c:v>
                </c:pt>
                <c:pt idx="531">
                  <c:v>3.0943</c:v>
                </c:pt>
                <c:pt idx="532">
                  <c:v>3.1032</c:v>
                </c:pt>
                <c:pt idx="533">
                  <c:v>3.1032</c:v>
                </c:pt>
                <c:pt idx="534">
                  <c:v>3.1032</c:v>
                </c:pt>
                <c:pt idx="535">
                  <c:v>3.1032</c:v>
                </c:pt>
                <c:pt idx="536">
                  <c:v>3.1032</c:v>
                </c:pt>
                <c:pt idx="537">
                  <c:v>3.1032</c:v>
                </c:pt>
                <c:pt idx="538">
                  <c:v>3.1032</c:v>
                </c:pt>
                <c:pt idx="539">
                  <c:v>3.1121</c:v>
                </c:pt>
                <c:pt idx="540">
                  <c:v>3.121</c:v>
                </c:pt>
                <c:pt idx="541">
                  <c:v>3.1389</c:v>
                </c:pt>
                <c:pt idx="542">
                  <c:v>3.1569</c:v>
                </c:pt>
                <c:pt idx="543">
                  <c:v>3.1659</c:v>
                </c:pt>
                <c:pt idx="544">
                  <c:v>3.175</c:v>
                </c:pt>
                <c:pt idx="545">
                  <c:v>3.175</c:v>
                </c:pt>
                <c:pt idx="546">
                  <c:v>3.1659</c:v>
                </c:pt>
                <c:pt idx="547">
                  <c:v>3.1659</c:v>
                </c:pt>
                <c:pt idx="548">
                  <c:v>3.1659</c:v>
                </c:pt>
                <c:pt idx="549">
                  <c:v>3.1659</c:v>
                </c:pt>
                <c:pt idx="550">
                  <c:v>3.175</c:v>
                </c:pt>
                <c:pt idx="551">
                  <c:v>3.175</c:v>
                </c:pt>
                <c:pt idx="552">
                  <c:v>3.1841</c:v>
                </c:pt>
                <c:pt idx="553">
                  <c:v>3.2023</c:v>
                </c:pt>
                <c:pt idx="554">
                  <c:v>3.2115</c:v>
                </c:pt>
                <c:pt idx="555">
                  <c:v>3.2299</c:v>
                </c:pt>
                <c:pt idx="556">
                  <c:v>3.2392</c:v>
                </c:pt>
                <c:pt idx="557">
                  <c:v>3.2484</c:v>
                </c:pt>
                <c:pt idx="558">
                  <c:v>3.2577</c:v>
                </c:pt>
                <c:pt idx="559">
                  <c:v>3.2577</c:v>
                </c:pt>
                <c:pt idx="560">
                  <c:v>3.2671</c:v>
                </c:pt>
                <c:pt idx="561">
                  <c:v>3.2577</c:v>
                </c:pt>
                <c:pt idx="562">
                  <c:v>3.2577</c:v>
                </c:pt>
                <c:pt idx="563">
                  <c:v>3.2484</c:v>
                </c:pt>
                <c:pt idx="564">
                  <c:v>3.2392</c:v>
                </c:pt>
                <c:pt idx="565">
                  <c:v>3.2299</c:v>
                </c:pt>
                <c:pt idx="566">
                  <c:v>3.2207</c:v>
                </c:pt>
                <c:pt idx="567">
                  <c:v>3.2023</c:v>
                </c:pt>
                <c:pt idx="568">
                  <c:v>3.1841</c:v>
                </c:pt>
                <c:pt idx="569">
                  <c:v>3.1659</c:v>
                </c:pt>
                <c:pt idx="570">
                  <c:v>3.1389</c:v>
                </c:pt>
                <c:pt idx="571">
                  <c:v>3.121</c:v>
                </c:pt>
                <c:pt idx="572">
                  <c:v>3.1032</c:v>
                </c:pt>
                <c:pt idx="573">
                  <c:v>3.0855</c:v>
                </c:pt>
                <c:pt idx="574">
                  <c:v>3.0679</c:v>
                </c:pt>
                <c:pt idx="575">
                  <c:v>3.0591</c:v>
                </c:pt>
                <c:pt idx="576">
                  <c:v>3.0504</c:v>
                </c:pt>
                <c:pt idx="577">
                  <c:v>3.0417</c:v>
                </c:pt>
                <c:pt idx="578">
                  <c:v>3.0417</c:v>
                </c:pt>
                <c:pt idx="579">
                  <c:v>3.0417</c:v>
                </c:pt>
                <c:pt idx="580">
                  <c:v>3.0417</c:v>
                </c:pt>
                <c:pt idx="581">
                  <c:v>3.0504</c:v>
                </c:pt>
                <c:pt idx="582">
                  <c:v>3.0504</c:v>
                </c:pt>
                <c:pt idx="583">
                  <c:v>3.0417</c:v>
                </c:pt>
                <c:pt idx="584">
                  <c:v>3.033</c:v>
                </c:pt>
                <c:pt idx="585">
                  <c:v>3.0243</c:v>
                </c:pt>
                <c:pt idx="586">
                  <c:v>3.0243</c:v>
                </c:pt>
                <c:pt idx="587">
                  <c:v>3.0157</c:v>
                </c:pt>
                <c:pt idx="588">
                  <c:v>2.9985</c:v>
                </c:pt>
                <c:pt idx="589">
                  <c:v>2.9899</c:v>
                </c:pt>
                <c:pt idx="590">
                  <c:v>2.9813</c:v>
                </c:pt>
                <c:pt idx="591">
                  <c:v>2.9728</c:v>
                </c:pt>
                <c:pt idx="592">
                  <c:v>2.9558</c:v>
                </c:pt>
                <c:pt idx="593">
                  <c:v>2.9474</c:v>
                </c:pt>
                <c:pt idx="594">
                  <c:v>2.9306</c:v>
                </c:pt>
                <c:pt idx="595">
                  <c:v>2.9222</c:v>
                </c:pt>
                <c:pt idx="596">
                  <c:v>2.9138</c:v>
                </c:pt>
                <c:pt idx="597">
                  <c:v>2.9138</c:v>
                </c:pt>
                <c:pt idx="598">
                  <c:v>2.9138</c:v>
                </c:pt>
                <c:pt idx="599">
                  <c:v>2.9138</c:v>
                </c:pt>
                <c:pt idx="600">
                  <c:v>2.9222</c:v>
                </c:pt>
                <c:pt idx="601">
                  <c:v>2.9222</c:v>
                </c:pt>
                <c:pt idx="602">
                  <c:v>2.939</c:v>
                </c:pt>
                <c:pt idx="603">
                  <c:v>2.9474</c:v>
                </c:pt>
                <c:pt idx="604">
                  <c:v>2.9558</c:v>
                </c:pt>
                <c:pt idx="605">
                  <c:v>2.9643</c:v>
                </c:pt>
                <c:pt idx="606">
                  <c:v>2.9813</c:v>
                </c:pt>
                <c:pt idx="607">
                  <c:v>2.9985</c:v>
                </c:pt>
                <c:pt idx="608">
                  <c:v>3.007</c:v>
                </c:pt>
                <c:pt idx="609">
                  <c:v>3.0243</c:v>
                </c:pt>
                <c:pt idx="610">
                  <c:v>3.033</c:v>
                </c:pt>
                <c:pt idx="611">
                  <c:v>3.0504</c:v>
                </c:pt>
                <c:pt idx="612">
                  <c:v>3.0679</c:v>
                </c:pt>
                <c:pt idx="613">
                  <c:v>3.0767</c:v>
                </c:pt>
                <c:pt idx="614">
                  <c:v>3.0943</c:v>
                </c:pt>
                <c:pt idx="615">
                  <c:v>3.121</c:v>
                </c:pt>
                <c:pt idx="616">
                  <c:v>3.1389</c:v>
                </c:pt>
                <c:pt idx="617">
                  <c:v>3.1479</c:v>
                </c:pt>
                <c:pt idx="618">
                  <c:v>3.1659</c:v>
                </c:pt>
                <c:pt idx="619">
                  <c:v>3.1659</c:v>
                </c:pt>
                <c:pt idx="620">
                  <c:v>3.175</c:v>
                </c:pt>
                <c:pt idx="621">
                  <c:v>3.175</c:v>
                </c:pt>
                <c:pt idx="622">
                  <c:v>3.1841</c:v>
                </c:pt>
                <c:pt idx="623">
                  <c:v>3.1841</c:v>
                </c:pt>
                <c:pt idx="624">
                  <c:v>3.1841</c:v>
                </c:pt>
                <c:pt idx="625">
                  <c:v>3.1841</c:v>
                </c:pt>
                <c:pt idx="626">
                  <c:v>3.1841</c:v>
                </c:pt>
                <c:pt idx="627">
                  <c:v>3.175</c:v>
                </c:pt>
                <c:pt idx="628">
                  <c:v>3.175</c:v>
                </c:pt>
                <c:pt idx="629">
                  <c:v>3.1659</c:v>
                </c:pt>
                <c:pt idx="630">
                  <c:v>3.1479</c:v>
                </c:pt>
                <c:pt idx="631">
                  <c:v>3.1479</c:v>
                </c:pt>
                <c:pt idx="632">
                  <c:v>3.1389</c:v>
                </c:pt>
                <c:pt idx="633">
                  <c:v>3.1389</c:v>
                </c:pt>
                <c:pt idx="634">
                  <c:v>3.1299</c:v>
                </c:pt>
                <c:pt idx="635">
                  <c:v>3.1299</c:v>
                </c:pt>
                <c:pt idx="636">
                  <c:v>3.1389</c:v>
                </c:pt>
                <c:pt idx="637">
                  <c:v>3.1389</c:v>
                </c:pt>
                <c:pt idx="638">
                  <c:v>3.1389</c:v>
                </c:pt>
                <c:pt idx="639">
                  <c:v>3.1479</c:v>
                </c:pt>
                <c:pt idx="640">
                  <c:v>3.1479</c:v>
                </c:pt>
                <c:pt idx="641">
                  <c:v>3.1569</c:v>
                </c:pt>
                <c:pt idx="642">
                  <c:v>3.1569</c:v>
                </c:pt>
                <c:pt idx="643">
                  <c:v>3.1659</c:v>
                </c:pt>
                <c:pt idx="644">
                  <c:v>3.175</c:v>
                </c:pt>
                <c:pt idx="645">
                  <c:v>3.1932</c:v>
                </c:pt>
                <c:pt idx="646">
                  <c:v>3.2115</c:v>
                </c:pt>
                <c:pt idx="647">
                  <c:v>3.2299</c:v>
                </c:pt>
                <c:pt idx="648">
                  <c:v>3.2484</c:v>
                </c:pt>
                <c:pt idx="649">
                  <c:v>3.2577</c:v>
                </c:pt>
                <c:pt idx="650">
                  <c:v>3.2671</c:v>
                </c:pt>
                <c:pt idx="651">
                  <c:v>3.2671</c:v>
                </c:pt>
                <c:pt idx="652">
                  <c:v>3.2764</c:v>
                </c:pt>
                <c:pt idx="653">
                  <c:v>3.2764</c:v>
                </c:pt>
                <c:pt idx="654">
                  <c:v>3.2858</c:v>
                </c:pt>
                <c:pt idx="655">
                  <c:v>3.2952</c:v>
                </c:pt>
                <c:pt idx="656">
                  <c:v>3.2952</c:v>
                </c:pt>
                <c:pt idx="657">
                  <c:v>3.2952</c:v>
                </c:pt>
                <c:pt idx="658">
                  <c:v>3.2858</c:v>
                </c:pt>
                <c:pt idx="659">
                  <c:v>3.2764</c:v>
                </c:pt>
                <c:pt idx="660">
                  <c:v>3.2577</c:v>
                </c:pt>
                <c:pt idx="661">
                  <c:v>3.2392</c:v>
                </c:pt>
                <c:pt idx="662">
                  <c:v>3.2207</c:v>
                </c:pt>
                <c:pt idx="663">
                  <c:v>3.2023</c:v>
                </c:pt>
                <c:pt idx="664">
                  <c:v>3.1932</c:v>
                </c:pt>
                <c:pt idx="665">
                  <c:v>3.175</c:v>
                </c:pt>
                <c:pt idx="666">
                  <c:v>3.1659</c:v>
                </c:pt>
                <c:pt idx="667">
                  <c:v>3.1479</c:v>
                </c:pt>
                <c:pt idx="668">
                  <c:v>3.1299</c:v>
                </c:pt>
                <c:pt idx="669">
                  <c:v>3.121</c:v>
                </c:pt>
                <c:pt idx="670">
                  <c:v>3.1032</c:v>
                </c:pt>
                <c:pt idx="671">
                  <c:v>3.1032</c:v>
                </c:pt>
                <c:pt idx="672">
                  <c:v>3.1032</c:v>
                </c:pt>
                <c:pt idx="673">
                  <c:v>3.1032</c:v>
                </c:pt>
                <c:pt idx="674">
                  <c:v>3.1032</c:v>
                </c:pt>
                <c:pt idx="675">
                  <c:v>3.1032</c:v>
                </c:pt>
                <c:pt idx="676">
                  <c:v>3.0943</c:v>
                </c:pt>
                <c:pt idx="677">
                  <c:v>3.0855</c:v>
                </c:pt>
                <c:pt idx="678">
                  <c:v>3.0855</c:v>
                </c:pt>
                <c:pt idx="679">
                  <c:v>3.0767</c:v>
                </c:pt>
                <c:pt idx="680">
                  <c:v>3.0679</c:v>
                </c:pt>
                <c:pt idx="681">
                  <c:v>3.0591</c:v>
                </c:pt>
                <c:pt idx="682">
                  <c:v>3.0591</c:v>
                </c:pt>
                <c:pt idx="683">
                  <c:v>3.0504</c:v>
                </c:pt>
                <c:pt idx="684">
                  <c:v>3.0417</c:v>
                </c:pt>
                <c:pt idx="685">
                  <c:v>3.033</c:v>
                </c:pt>
                <c:pt idx="686">
                  <c:v>3.0243</c:v>
                </c:pt>
                <c:pt idx="687">
                  <c:v>3.0157</c:v>
                </c:pt>
                <c:pt idx="688">
                  <c:v>3.007</c:v>
                </c:pt>
                <c:pt idx="689">
                  <c:v>3.007</c:v>
                </c:pt>
                <c:pt idx="690">
                  <c:v>2.9985</c:v>
                </c:pt>
                <c:pt idx="691">
                  <c:v>2.9985</c:v>
                </c:pt>
                <c:pt idx="692">
                  <c:v>3.007</c:v>
                </c:pt>
                <c:pt idx="693">
                  <c:v>3.0157</c:v>
                </c:pt>
                <c:pt idx="694">
                  <c:v>3.0243</c:v>
                </c:pt>
                <c:pt idx="695">
                  <c:v>3.033</c:v>
                </c:pt>
                <c:pt idx="696">
                  <c:v>3.0417</c:v>
                </c:pt>
                <c:pt idx="697">
                  <c:v>3.0417</c:v>
                </c:pt>
                <c:pt idx="698">
                  <c:v>3.0504</c:v>
                </c:pt>
                <c:pt idx="699">
                  <c:v>3.0504</c:v>
                </c:pt>
                <c:pt idx="700">
                  <c:v>3.0591</c:v>
                </c:pt>
                <c:pt idx="701">
                  <c:v>3.0679</c:v>
                </c:pt>
                <c:pt idx="702">
                  <c:v>3.0767</c:v>
                </c:pt>
                <c:pt idx="703">
                  <c:v>3.0943</c:v>
                </c:pt>
                <c:pt idx="704">
                  <c:v>3.121</c:v>
                </c:pt>
                <c:pt idx="705">
                  <c:v>3.1299</c:v>
                </c:pt>
                <c:pt idx="706">
                  <c:v>3.1479</c:v>
                </c:pt>
                <c:pt idx="707">
                  <c:v>3.1569</c:v>
                </c:pt>
                <c:pt idx="708">
                  <c:v>3.1569</c:v>
                </c:pt>
                <c:pt idx="709">
                  <c:v>3.1569</c:v>
                </c:pt>
                <c:pt idx="710">
                  <c:v>3.1569</c:v>
                </c:pt>
                <c:pt idx="711">
                  <c:v>3.1569</c:v>
                </c:pt>
                <c:pt idx="712">
                  <c:v>3.1479</c:v>
                </c:pt>
                <c:pt idx="713">
                  <c:v>3.1389</c:v>
                </c:pt>
                <c:pt idx="714">
                  <c:v>3.1299</c:v>
                </c:pt>
                <c:pt idx="715">
                  <c:v>3.121</c:v>
                </c:pt>
                <c:pt idx="716">
                  <c:v>3.121</c:v>
                </c:pt>
                <c:pt idx="717">
                  <c:v>3.1121</c:v>
                </c:pt>
                <c:pt idx="718">
                  <c:v>3.1121</c:v>
                </c:pt>
                <c:pt idx="719">
                  <c:v>3.1121</c:v>
                </c:pt>
                <c:pt idx="720">
                  <c:v>3.1032</c:v>
                </c:pt>
                <c:pt idx="721">
                  <c:v>3.1121</c:v>
                </c:pt>
                <c:pt idx="722">
                  <c:v>3.1121</c:v>
                </c:pt>
                <c:pt idx="723">
                  <c:v>3.1121</c:v>
                </c:pt>
                <c:pt idx="724">
                  <c:v>3.1121</c:v>
                </c:pt>
                <c:pt idx="725">
                  <c:v>3.1121</c:v>
                </c:pt>
                <c:pt idx="726">
                  <c:v>3.1032</c:v>
                </c:pt>
                <c:pt idx="727">
                  <c:v>3.1032</c:v>
                </c:pt>
                <c:pt idx="728">
                  <c:v>3.0943</c:v>
                </c:pt>
                <c:pt idx="729">
                  <c:v>3.0943</c:v>
                </c:pt>
                <c:pt idx="730">
                  <c:v>3.0767</c:v>
                </c:pt>
                <c:pt idx="731">
                  <c:v>3.0767</c:v>
                </c:pt>
                <c:pt idx="732">
                  <c:v>3.0679</c:v>
                </c:pt>
                <c:pt idx="733">
                  <c:v>3.0591</c:v>
                </c:pt>
                <c:pt idx="734">
                  <c:v>3.0504</c:v>
                </c:pt>
                <c:pt idx="735">
                  <c:v>3.0417</c:v>
                </c:pt>
                <c:pt idx="736">
                  <c:v>3.0417</c:v>
                </c:pt>
                <c:pt idx="737">
                  <c:v>3.033</c:v>
                </c:pt>
                <c:pt idx="738">
                  <c:v>3.0243</c:v>
                </c:pt>
                <c:pt idx="739">
                  <c:v>3.0157</c:v>
                </c:pt>
                <c:pt idx="740">
                  <c:v>3.007</c:v>
                </c:pt>
                <c:pt idx="741">
                  <c:v>3.0157</c:v>
                </c:pt>
                <c:pt idx="742">
                  <c:v>3.0157</c:v>
                </c:pt>
                <c:pt idx="743">
                  <c:v>3.033</c:v>
                </c:pt>
                <c:pt idx="744">
                  <c:v>3.0417</c:v>
                </c:pt>
                <c:pt idx="745">
                  <c:v>3.0504</c:v>
                </c:pt>
                <c:pt idx="746">
                  <c:v>3.0504</c:v>
                </c:pt>
                <c:pt idx="747">
                  <c:v>3.0591</c:v>
                </c:pt>
                <c:pt idx="748">
                  <c:v>3.0591</c:v>
                </c:pt>
                <c:pt idx="749">
                  <c:v>3.0504</c:v>
                </c:pt>
                <c:pt idx="750">
                  <c:v>3.0504</c:v>
                </c:pt>
                <c:pt idx="751">
                  <c:v>3.0417</c:v>
                </c:pt>
                <c:pt idx="752">
                  <c:v>3.0243</c:v>
                </c:pt>
                <c:pt idx="753">
                  <c:v>3.0157</c:v>
                </c:pt>
                <c:pt idx="754">
                  <c:v>2.9985</c:v>
                </c:pt>
                <c:pt idx="755">
                  <c:v>2.9899</c:v>
                </c:pt>
                <c:pt idx="756">
                  <c:v>2.9728</c:v>
                </c:pt>
                <c:pt idx="757">
                  <c:v>2.9558</c:v>
                </c:pt>
                <c:pt idx="758">
                  <c:v>2.9474</c:v>
                </c:pt>
                <c:pt idx="759">
                  <c:v>2.9306</c:v>
                </c:pt>
                <c:pt idx="760">
                  <c:v>2.9138</c:v>
                </c:pt>
                <c:pt idx="761">
                  <c:v>2.8972</c:v>
                </c:pt>
                <c:pt idx="762">
                  <c:v>2.8889</c:v>
                </c:pt>
                <c:pt idx="763">
                  <c:v>2.8642</c:v>
                </c:pt>
                <c:pt idx="764">
                  <c:v>2.856</c:v>
                </c:pt>
                <c:pt idx="765">
                  <c:v>2.8397</c:v>
                </c:pt>
                <c:pt idx="766">
                  <c:v>2.8235</c:v>
                </c:pt>
                <c:pt idx="767">
                  <c:v>2.7993</c:v>
                </c:pt>
                <c:pt idx="768">
                  <c:v>2.7833</c:v>
                </c:pt>
                <c:pt idx="769">
                  <c:v>2.7595</c:v>
                </c:pt>
                <c:pt idx="770">
                  <c:v>2.7437</c:v>
                </c:pt>
                <c:pt idx="771">
                  <c:v>2.7202</c:v>
                </c:pt>
                <c:pt idx="772">
                  <c:v>2.7046</c:v>
                </c:pt>
                <c:pt idx="773">
                  <c:v>2.6815</c:v>
                </c:pt>
                <c:pt idx="774">
                  <c:v>2.6661</c:v>
                </c:pt>
                <c:pt idx="775">
                  <c:v>2.6509</c:v>
                </c:pt>
                <c:pt idx="776">
                  <c:v>2.6357</c:v>
                </c:pt>
                <c:pt idx="777">
                  <c:v>2.6131</c:v>
                </c:pt>
                <c:pt idx="778">
                  <c:v>2.6056</c:v>
                </c:pt>
                <c:pt idx="779">
                  <c:v>2.5982</c:v>
                </c:pt>
                <c:pt idx="780">
                  <c:v>2.5907</c:v>
                </c:pt>
                <c:pt idx="781">
                  <c:v>2.5833</c:v>
                </c:pt>
                <c:pt idx="782">
                  <c:v>2.5833</c:v>
                </c:pt>
                <c:pt idx="783">
                  <c:v>2.5833</c:v>
                </c:pt>
                <c:pt idx="784">
                  <c:v>2.5759</c:v>
                </c:pt>
                <c:pt idx="785">
                  <c:v>2.5759</c:v>
                </c:pt>
                <c:pt idx="786">
                  <c:v>2.5612</c:v>
                </c:pt>
                <c:pt idx="787">
                  <c:v>2.5538</c:v>
                </c:pt>
                <c:pt idx="788">
                  <c:v>2.5465</c:v>
                </c:pt>
                <c:pt idx="789">
                  <c:v>2.5465</c:v>
                </c:pt>
                <c:pt idx="790">
                  <c:v>2.5612</c:v>
                </c:pt>
                <c:pt idx="791">
                  <c:v>2.5759</c:v>
                </c:pt>
                <c:pt idx="792">
                  <c:v>2.5907</c:v>
                </c:pt>
                <c:pt idx="793">
                  <c:v>2.5982</c:v>
                </c:pt>
                <c:pt idx="794">
                  <c:v>2.6056</c:v>
                </c:pt>
                <c:pt idx="795">
                  <c:v>2.6131</c:v>
                </c:pt>
                <c:pt idx="796">
                  <c:v>2.6131</c:v>
                </c:pt>
                <c:pt idx="797">
                  <c:v>2.6206</c:v>
                </c:pt>
                <c:pt idx="798">
                  <c:v>2.6357</c:v>
                </c:pt>
                <c:pt idx="799">
                  <c:v>2.6509</c:v>
                </c:pt>
                <c:pt idx="800">
                  <c:v>2.6738</c:v>
                </c:pt>
                <c:pt idx="801">
                  <c:v>2.6892</c:v>
                </c:pt>
                <c:pt idx="802">
                  <c:v>2.7046</c:v>
                </c:pt>
                <c:pt idx="803">
                  <c:v>2.7202</c:v>
                </c:pt>
                <c:pt idx="804">
                  <c:v>2.728</c:v>
                </c:pt>
                <c:pt idx="805">
                  <c:v>2.7358</c:v>
                </c:pt>
                <c:pt idx="806">
                  <c:v>2.7437</c:v>
                </c:pt>
                <c:pt idx="807">
                  <c:v>2.7516</c:v>
                </c:pt>
                <c:pt idx="808">
                  <c:v>2.7674</c:v>
                </c:pt>
                <c:pt idx="809">
                  <c:v>2.7833</c:v>
                </c:pt>
                <c:pt idx="810">
                  <c:v>2.7913</c:v>
                </c:pt>
                <c:pt idx="811">
                  <c:v>2.7993</c:v>
                </c:pt>
                <c:pt idx="812">
                  <c:v>2.8073</c:v>
                </c:pt>
                <c:pt idx="813">
                  <c:v>2.8154</c:v>
                </c:pt>
                <c:pt idx="814">
                  <c:v>2.8235</c:v>
                </c:pt>
                <c:pt idx="815">
                  <c:v>2.8316</c:v>
                </c:pt>
                <c:pt idx="816">
                  <c:v>2.8397</c:v>
                </c:pt>
                <c:pt idx="817">
                  <c:v>2.856</c:v>
                </c:pt>
                <c:pt idx="818">
                  <c:v>2.8724</c:v>
                </c:pt>
                <c:pt idx="819">
                  <c:v>2.8806</c:v>
                </c:pt>
                <c:pt idx="820">
                  <c:v>2.9055</c:v>
                </c:pt>
                <c:pt idx="821">
                  <c:v>2.9222</c:v>
                </c:pt>
                <c:pt idx="822">
                  <c:v>2.939</c:v>
                </c:pt>
                <c:pt idx="823">
                  <c:v>2.9558</c:v>
                </c:pt>
                <c:pt idx="824">
                  <c:v>2.9728</c:v>
                </c:pt>
                <c:pt idx="825">
                  <c:v>2.9899</c:v>
                </c:pt>
                <c:pt idx="826">
                  <c:v>2.9985</c:v>
                </c:pt>
                <c:pt idx="827">
                  <c:v>3.007</c:v>
                </c:pt>
                <c:pt idx="828">
                  <c:v>3.007</c:v>
                </c:pt>
                <c:pt idx="829">
                  <c:v>3.007</c:v>
                </c:pt>
                <c:pt idx="830">
                  <c:v>2.9985</c:v>
                </c:pt>
                <c:pt idx="831">
                  <c:v>2.9985</c:v>
                </c:pt>
                <c:pt idx="832">
                  <c:v>2.9813</c:v>
                </c:pt>
                <c:pt idx="833">
                  <c:v>2.9643</c:v>
                </c:pt>
                <c:pt idx="834">
                  <c:v>2.9474</c:v>
                </c:pt>
                <c:pt idx="835">
                  <c:v>2.9306</c:v>
                </c:pt>
                <c:pt idx="836">
                  <c:v>2.9055</c:v>
                </c:pt>
                <c:pt idx="837">
                  <c:v>2.8889</c:v>
                </c:pt>
                <c:pt idx="838">
                  <c:v>2.8642</c:v>
                </c:pt>
                <c:pt idx="839">
                  <c:v>2.8397</c:v>
                </c:pt>
                <c:pt idx="840">
                  <c:v>2.8154</c:v>
                </c:pt>
                <c:pt idx="841">
                  <c:v>2.7993</c:v>
                </c:pt>
                <c:pt idx="842">
                  <c:v>2.7833</c:v>
                </c:pt>
                <c:pt idx="843">
                  <c:v>2.7833</c:v>
                </c:pt>
                <c:pt idx="844">
                  <c:v>2.7753</c:v>
                </c:pt>
                <c:pt idx="845">
                  <c:v>2.7674</c:v>
                </c:pt>
                <c:pt idx="846">
                  <c:v>2.7595</c:v>
                </c:pt>
                <c:pt idx="847">
                  <c:v>2.7516</c:v>
                </c:pt>
                <c:pt idx="848">
                  <c:v>2.7437</c:v>
                </c:pt>
                <c:pt idx="849">
                  <c:v>2.728</c:v>
                </c:pt>
                <c:pt idx="850">
                  <c:v>2.7202</c:v>
                </c:pt>
                <c:pt idx="851">
                  <c:v>2.7202</c:v>
                </c:pt>
                <c:pt idx="852">
                  <c:v>2.7202</c:v>
                </c:pt>
                <c:pt idx="853">
                  <c:v>2.7202</c:v>
                </c:pt>
                <c:pt idx="854">
                  <c:v>2.7202</c:v>
                </c:pt>
                <c:pt idx="855">
                  <c:v>2.728</c:v>
                </c:pt>
                <c:pt idx="856">
                  <c:v>2.728</c:v>
                </c:pt>
                <c:pt idx="857">
                  <c:v>2.728</c:v>
                </c:pt>
                <c:pt idx="858">
                  <c:v>2.728</c:v>
                </c:pt>
                <c:pt idx="859">
                  <c:v>2.7358</c:v>
                </c:pt>
                <c:pt idx="860">
                  <c:v>2.7437</c:v>
                </c:pt>
                <c:pt idx="861">
                  <c:v>2.7516</c:v>
                </c:pt>
                <c:pt idx="862">
                  <c:v>2.7674</c:v>
                </c:pt>
                <c:pt idx="863">
                  <c:v>2.7833</c:v>
                </c:pt>
                <c:pt idx="864">
                  <c:v>2.7913</c:v>
                </c:pt>
                <c:pt idx="865">
                  <c:v>2.7993</c:v>
                </c:pt>
                <c:pt idx="866">
                  <c:v>2.8154</c:v>
                </c:pt>
                <c:pt idx="867">
                  <c:v>2.8154</c:v>
                </c:pt>
                <c:pt idx="868">
                  <c:v>2.8154</c:v>
                </c:pt>
                <c:pt idx="869">
                  <c:v>2.8154</c:v>
                </c:pt>
                <c:pt idx="870">
                  <c:v>2.8073</c:v>
                </c:pt>
                <c:pt idx="871">
                  <c:v>2.7993</c:v>
                </c:pt>
                <c:pt idx="872">
                  <c:v>2.7993</c:v>
                </c:pt>
                <c:pt idx="873">
                  <c:v>2.7913</c:v>
                </c:pt>
                <c:pt idx="874">
                  <c:v>2.7913</c:v>
                </c:pt>
                <c:pt idx="875">
                  <c:v>2.7913</c:v>
                </c:pt>
                <c:pt idx="876">
                  <c:v>2.7993</c:v>
                </c:pt>
                <c:pt idx="877">
                  <c:v>2.7993</c:v>
                </c:pt>
                <c:pt idx="878">
                  <c:v>2.8073</c:v>
                </c:pt>
                <c:pt idx="879">
                  <c:v>2.8154</c:v>
                </c:pt>
                <c:pt idx="880">
                  <c:v>2.8235</c:v>
                </c:pt>
                <c:pt idx="881">
                  <c:v>2.8316</c:v>
                </c:pt>
                <c:pt idx="882">
                  <c:v>2.8478</c:v>
                </c:pt>
                <c:pt idx="883">
                  <c:v>2.856</c:v>
                </c:pt>
                <c:pt idx="884">
                  <c:v>2.8642</c:v>
                </c:pt>
                <c:pt idx="885">
                  <c:v>2.8806</c:v>
                </c:pt>
                <c:pt idx="886">
                  <c:v>2.8806</c:v>
                </c:pt>
                <c:pt idx="887">
                  <c:v>2.8806</c:v>
                </c:pt>
                <c:pt idx="888">
                  <c:v>2.8806</c:v>
                </c:pt>
                <c:pt idx="889">
                  <c:v>2.8889</c:v>
                </c:pt>
                <c:pt idx="890">
                  <c:v>2.8889</c:v>
                </c:pt>
                <c:pt idx="891">
                  <c:v>2.8972</c:v>
                </c:pt>
                <c:pt idx="892">
                  <c:v>2.9138</c:v>
                </c:pt>
                <c:pt idx="893">
                  <c:v>2.9222</c:v>
                </c:pt>
                <c:pt idx="894">
                  <c:v>2.9306</c:v>
                </c:pt>
                <c:pt idx="895">
                  <c:v>2.939</c:v>
                </c:pt>
                <c:pt idx="896">
                  <c:v>2.9474</c:v>
                </c:pt>
                <c:pt idx="897">
                  <c:v>2.9558</c:v>
                </c:pt>
                <c:pt idx="898">
                  <c:v>2.9643</c:v>
                </c:pt>
                <c:pt idx="899">
                  <c:v>2.9813</c:v>
                </c:pt>
                <c:pt idx="900">
                  <c:v>2.9899</c:v>
                </c:pt>
                <c:pt idx="901">
                  <c:v>2.9985</c:v>
                </c:pt>
                <c:pt idx="902">
                  <c:v>3.007</c:v>
                </c:pt>
                <c:pt idx="903">
                  <c:v>3.007</c:v>
                </c:pt>
                <c:pt idx="904">
                  <c:v>3.007</c:v>
                </c:pt>
                <c:pt idx="905">
                  <c:v>2.9985</c:v>
                </c:pt>
                <c:pt idx="906">
                  <c:v>2.9899</c:v>
                </c:pt>
                <c:pt idx="907">
                  <c:v>2.9813</c:v>
                </c:pt>
                <c:pt idx="908">
                  <c:v>2.9728</c:v>
                </c:pt>
                <c:pt idx="909">
                  <c:v>2.9558</c:v>
                </c:pt>
                <c:pt idx="910">
                  <c:v>2.9474</c:v>
                </c:pt>
                <c:pt idx="911">
                  <c:v>2.939</c:v>
                </c:pt>
                <c:pt idx="912">
                  <c:v>2.9306</c:v>
                </c:pt>
                <c:pt idx="913">
                  <c:v>2.9222</c:v>
                </c:pt>
                <c:pt idx="914">
                  <c:v>2.9138</c:v>
                </c:pt>
                <c:pt idx="915">
                  <c:v>2.9138</c:v>
                </c:pt>
                <c:pt idx="916">
                  <c:v>2.9138</c:v>
                </c:pt>
                <c:pt idx="917">
                  <c:v>2.9138</c:v>
                </c:pt>
                <c:pt idx="918">
                  <c:v>2.9222</c:v>
                </c:pt>
                <c:pt idx="919">
                  <c:v>2.9306</c:v>
                </c:pt>
                <c:pt idx="920">
                  <c:v>2.939</c:v>
                </c:pt>
                <c:pt idx="921">
                  <c:v>2.939</c:v>
                </c:pt>
                <c:pt idx="922">
                  <c:v>2.939</c:v>
                </c:pt>
                <c:pt idx="923">
                  <c:v>2.939</c:v>
                </c:pt>
                <c:pt idx="924">
                  <c:v>2.939</c:v>
                </c:pt>
                <c:pt idx="925">
                  <c:v>2.9306</c:v>
                </c:pt>
                <c:pt idx="926">
                  <c:v>2.9222</c:v>
                </c:pt>
                <c:pt idx="927">
                  <c:v>2.9138</c:v>
                </c:pt>
                <c:pt idx="928">
                  <c:v>2.9055</c:v>
                </c:pt>
                <c:pt idx="929">
                  <c:v>2.9138</c:v>
                </c:pt>
                <c:pt idx="930">
                  <c:v>2.9222</c:v>
                </c:pt>
                <c:pt idx="931">
                  <c:v>2.939</c:v>
                </c:pt>
                <c:pt idx="932">
                  <c:v>2.9558</c:v>
                </c:pt>
                <c:pt idx="933">
                  <c:v>2.9728</c:v>
                </c:pt>
                <c:pt idx="934">
                  <c:v>2.9813</c:v>
                </c:pt>
                <c:pt idx="935">
                  <c:v>2.9899</c:v>
                </c:pt>
                <c:pt idx="936">
                  <c:v>2.9899</c:v>
                </c:pt>
                <c:pt idx="937">
                  <c:v>2.9813</c:v>
                </c:pt>
                <c:pt idx="938">
                  <c:v>2.9813</c:v>
                </c:pt>
                <c:pt idx="939">
                  <c:v>2.9643</c:v>
                </c:pt>
                <c:pt idx="940">
                  <c:v>2.9643</c:v>
                </c:pt>
                <c:pt idx="941">
                  <c:v>2.9558</c:v>
                </c:pt>
                <c:pt idx="942">
                  <c:v>2.939</c:v>
                </c:pt>
                <c:pt idx="943">
                  <c:v>2.9306</c:v>
                </c:pt>
                <c:pt idx="944">
                  <c:v>2.9222</c:v>
                </c:pt>
                <c:pt idx="945">
                  <c:v>2.9055</c:v>
                </c:pt>
                <c:pt idx="946">
                  <c:v>2.9055</c:v>
                </c:pt>
                <c:pt idx="947">
                  <c:v>2.8972</c:v>
                </c:pt>
                <c:pt idx="948">
                  <c:v>2.8972</c:v>
                </c:pt>
                <c:pt idx="949">
                  <c:v>2.8972</c:v>
                </c:pt>
                <c:pt idx="950">
                  <c:v>2.9055</c:v>
                </c:pt>
                <c:pt idx="951">
                  <c:v>2.9055</c:v>
                </c:pt>
                <c:pt idx="952">
                  <c:v>2.9138</c:v>
                </c:pt>
                <c:pt idx="953">
                  <c:v>2.9222</c:v>
                </c:pt>
                <c:pt idx="954">
                  <c:v>2.9306</c:v>
                </c:pt>
                <c:pt idx="955">
                  <c:v>2.9306</c:v>
                </c:pt>
                <c:pt idx="956">
                  <c:v>2.9306</c:v>
                </c:pt>
                <c:pt idx="957">
                  <c:v>2.9306</c:v>
                </c:pt>
                <c:pt idx="958">
                  <c:v>2.939</c:v>
                </c:pt>
                <c:pt idx="959">
                  <c:v>2.939</c:v>
                </c:pt>
                <c:pt idx="960">
                  <c:v>2.9474</c:v>
                </c:pt>
                <c:pt idx="961">
                  <c:v>2.9474</c:v>
                </c:pt>
                <c:pt idx="962">
                  <c:v>2.9558</c:v>
                </c:pt>
                <c:pt idx="963">
                  <c:v>2.9643</c:v>
                </c:pt>
                <c:pt idx="964">
                  <c:v>2.9813</c:v>
                </c:pt>
                <c:pt idx="965">
                  <c:v>2.9813</c:v>
                </c:pt>
                <c:pt idx="966">
                  <c:v>2.9899</c:v>
                </c:pt>
                <c:pt idx="967">
                  <c:v>2.9899</c:v>
                </c:pt>
                <c:pt idx="968">
                  <c:v>2.9985</c:v>
                </c:pt>
                <c:pt idx="969">
                  <c:v>2.9985</c:v>
                </c:pt>
                <c:pt idx="970">
                  <c:v>3.007</c:v>
                </c:pt>
                <c:pt idx="971">
                  <c:v>3.007</c:v>
                </c:pt>
                <c:pt idx="972">
                  <c:v>3.0157</c:v>
                </c:pt>
                <c:pt idx="973">
                  <c:v>3.0157</c:v>
                </c:pt>
                <c:pt idx="974">
                  <c:v>3.0157</c:v>
                </c:pt>
                <c:pt idx="975">
                  <c:v>3.0157</c:v>
                </c:pt>
                <c:pt idx="976">
                  <c:v>3.0157</c:v>
                </c:pt>
                <c:pt idx="977">
                  <c:v>3.007</c:v>
                </c:pt>
                <c:pt idx="978">
                  <c:v>3.007</c:v>
                </c:pt>
                <c:pt idx="979">
                  <c:v>2.9985</c:v>
                </c:pt>
                <c:pt idx="980">
                  <c:v>2.9985</c:v>
                </c:pt>
                <c:pt idx="981">
                  <c:v>2.9985</c:v>
                </c:pt>
                <c:pt idx="982">
                  <c:v>2.9985</c:v>
                </c:pt>
                <c:pt idx="983">
                  <c:v>2.9899</c:v>
                </c:pt>
                <c:pt idx="984">
                  <c:v>2.9985</c:v>
                </c:pt>
                <c:pt idx="985">
                  <c:v>2.9985</c:v>
                </c:pt>
                <c:pt idx="986">
                  <c:v>3.007</c:v>
                </c:pt>
                <c:pt idx="987">
                  <c:v>3.0157</c:v>
                </c:pt>
                <c:pt idx="988">
                  <c:v>3.0243</c:v>
                </c:pt>
                <c:pt idx="989">
                  <c:v>3.0417</c:v>
                </c:pt>
                <c:pt idx="990">
                  <c:v>3.0591</c:v>
                </c:pt>
                <c:pt idx="991">
                  <c:v>3.0591</c:v>
                </c:pt>
                <c:pt idx="992">
                  <c:v>3.0679</c:v>
                </c:pt>
                <c:pt idx="993">
                  <c:v>3.0679</c:v>
                </c:pt>
                <c:pt idx="994">
                  <c:v>3.0679</c:v>
                </c:pt>
                <c:pt idx="995">
                  <c:v>3.0767</c:v>
                </c:pt>
                <c:pt idx="996">
                  <c:v>3.0767</c:v>
                </c:pt>
                <c:pt idx="997">
                  <c:v>3.0855</c:v>
                </c:pt>
                <c:pt idx="998">
                  <c:v>3.0855</c:v>
                </c:pt>
                <c:pt idx="999">
                  <c:v>3.0855</c:v>
                </c:pt>
                <c:pt idx="1000">
                  <c:v>3.0767</c:v>
                </c:pt>
                <c:pt idx="1001">
                  <c:v>3.0767</c:v>
                </c:pt>
                <c:pt idx="1002">
                  <c:v>3.0679</c:v>
                </c:pt>
                <c:pt idx="1003">
                  <c:v>3.0679</c:v>
                </c:pt>
                <c:pt idx="1004">
                  <c:v>3.0679</c:v>
                </c:pt>
                <c:pt idx="1005">
                  <c:v>3.0679</c:v>
                </c:pt>
                <c:pt idx="1006">
                  <c:v>3.0679</c:v>
                </c:pt>
                <c:pt idx="1007">
                  <c:v>3.0679</c:v>
                </c:pt>
                <c:pt idx="1008">
                  <c:v>3.0679</c:v>
                </c:pt>
                <c:pt idx="1009">
                  <c:v>3.0679</c:v>
                </c:pt>
                <c:pt idx="1010">
                  <c:v>3.0679</c:v>
                </c:pt>
                <c:pt idx="1011">
                  <c:v>3.0679</c:v>
                </c:pt>
                <c:pt idx="1012">
                  <c:v>3.0767</c:v>
                </c:pt>
                <c:pt idx="1013">
                  <c:v>3.0855</c:v>
                </c:pt>
                <c:pt idx="1014">
                  <c:v>3.0943</c:v>
                </c:pt>
                <c:pt idx="1015">
                  <c:v>3.1121</c:v>
                </c:pt>
                <c:pt idx="1016">
                  <c:v>3.121</c:v>
                </c:pt>
                <c:pt idx="1017">
                  <c:v>3.1299</c:v>
                </c:pt>
                <c:pt idx="1018">
                  <c:v>3.1389</c:v>
                </c:pt>
                <c:pt idx="1019">
                  <c:v>3.1479</c:v>
                </c:pt>
                <c:pt idx="1020">
                  <c:v>3.1569</c:v>
                </c:pt>
                <c:pt idx="1021">
                  <c:v>3.1569</c:v>
                </c:pt>
                <c:pt idx="1022">
                  <c:v>3.1479</c:v>
                </c:pt>
                <c:pt idx="1023">
                  <c:v>3.1479</c:v>
                </c:pt>
                <c:pt idx="1024">
                  <c:v>3.1479</c:v>
                </c:pt>
                <c:pt idx="1025">
                  <c:v>3.1389</c:v>
                </c:pt>
                <c:pt idx="1026">
                  <c:v>3.1299</c:v>
                </c:pt>
                <c:pt idx="1027">
                  <c:v>3.1121</c:v>
                </c:pt>
                <c:pt idx="1028">
                  <c:v>3.0943</c:v>
                </c:pt>
                <c:pt idx="1029">
                  <c:v>3.0855</c:v>
                </c:pt>
                <c:pt idx="1030">
                  <c:v>3.0767</c:v>
                </c:pt>
                <c:pt idx="1031">
                  <c:v>3.0679</c:v>
                </c:pt>
                <c:pt idx="1032">
                  <c:v>3.0591</c:v>
                </c:pt>
                <c:pt idx="1033">
                  <c:v>3.0591</c:v>
                </c:pt>
                <c:pt idx="1034">
                  <c:v>3.0417</c:v>
                </c:pt>
                <c:pt idx="1035">
                  <c:v>3.033</c:v>
                </c:pt>
                <c:pt idx="1036">
                  <c:v>3.0243</c:v>
                </c:pt>
                <c:pt idx="1037">
                  <c:v>3.007</c:v>
                </c:pt>
                <c:pt idx="1038">
                  <c:v>2.9985</c:v>
                </c:pt>
                <c:pt idx="1039">
                  <c:v>2.9985</c:v>
                </c:pt>
                <c:pt idx="1040">
                  <c:v>3.007</c:v>
                </c:pt>
                <c:pt idx="1041">
                  <c:v>3.0157</c:v>
                </c:pt>
                <c:pt idx="1042">
                  <c:v>3.0243</c:v>
                </c:pt>
                <c:pt idx="1043">
                  <c:v>3.0417</c:v>
                </c:pt>
                <c:pt idx="1044">
                  <c:v>3.0591</c:v>
                </c:pt>
                <c:pt idx="1045">
                  <c:v>3.0679</c:v>
                </c:pt>
                <c:pt idx="1046">
                  <c:v>3.0943</c:v>
                </c:pt>
                <c:pt idx="1047">
                  <c:v>3.1032</c:v>
                </c:pt>
                <c:pt idx="1048">
                  <c:v>3.1032</c:v>
                </c:pt>
                <c:pt idx="1049">
                  <c:v>3.1121</c:v>
                </c:pt>
                <c:pt idx="1050">
                  <c:v>3.1121</c:v>
                </c:pt>
                <c:pt idx="1051">
                  <c:v>3.1032</c:v>
                </c:pt>
                <c:pt idx="1052">
                  <c:v>3.1032</c:v>
                </c:pt>
                <c:pt idx="1053">
                  <c:v>3.0855</c:v>
                </c:pt>
                <c:pt idx="1054">
                  <c:v>3.0767</c:v>
                </c:pt>
                <c:pt idx="1055">
                  <c:v>3.0591</c:v>
                </c:pt>
                <c:pt idx="1056">
                  <c:v>3.0417</c:v>
                </c:pt>
                <c:pt idx="1057">
                  <c:v>3.0157</c:v>
                </c:pt>
                <c:pt idx="1058">
                  <c:v>2.9899</c:v>
                </c:pt>
                <c:pt idx="1059">
                  <c:v>2.9643</c:v>
                </c:pt>
                <c:pt idx="1060">
                  <c:v>2.9474</c:v>
                </c:pt>
                <c:pt idx="1061">
                  <c:v>2.9306</c:v>
                </c:pt>
                <c:pt idx="1062">
                  <c:v>2.9138</c:v>
                </c:pt>
                <c:pt idx="1063">
                  <c:v>2.9055</c:v>
                </c:pt>
                <c:pt idx="1064">
                  <c:v>2.8972</c:v>
                </c:pt>
                <c:pt idx="1065">
                  <c:v>2.8972</c:v>
                </c:pt>
                <c:pt idx="1066">
                  <c:v>2.8889</c:v>
                </c:pt>
                <c:pt idx="1067">
                  <c:v>2.8889</c:v>
                </c:pt>
                <c:pt idx="1068">
                  <c:v>2.8806</c:v>
                </c:pt>
                <c:pt idx="1069">
                  <c:v>2.8806</c:v>
                </c:pt>
                <c:pt idx="1070">
                  <c:v>2.8724</c:v>
                </c:pt>
                <c:pt idx="1071">
                  <c:v>2.8642</c:v>
                </c:pt>
                <c:pt idx="1072">
                  <c:v>2.856</c:v>
                </c:pt>
                <c:pt idx="1073">
                  <c:v>2.856</c:v>
                </c:pt>
                <c:pt idx="1074">
                  <c:v>2.856</c:v>
                </c:pt>
                <c:pt idx="1075">
                  <c:v>2.856</c:v>
                </c:pt>
                <c:pt idx="1076">
                  <c:v>2.8478</c:v>
                </c:pt>
                <c:pt idx="1077">
                  <c:v>2.856</c:v>
                </c:pt>
                <c:pt idx="1078">
                  <c:v>2.8478</c:v>
                </c:pt>
                <c:pt idx="1079">
                  <c:v>2.8478</c:v>
                </c:pt>
                <c:pt idx="1080">
                  <c:v>2.8397</c:v>
                </c:pt>
                <c:pt idx="1081">
                  <c:v>2.8397</c:v>
                </c:pt>
                <c:pt idx="1082">
                  <c:v>2.8397</c:v>
                </c:pt>
                <c:pt idx="1083">
                  <c:v>2.8478</c:v>
                </c:pt>
                <c:pt idx="1084">
                  <c:v>2.8642</c:v>
                </c:pt>
                <c:pt idx="1085">
                  <c:v>2.8724</c:v>
                </c:pt>
                <c:pt idx="1086">
                  <c:v>2.8889</c:v>
                </c:pt>
                <c:pt idx="1087">
                  <c:v>2.8972</c:v>
                </c:pt>
                <c:pt idx="1088">
                  <c:v>2.9055</c:v>
                </c:pt>
                <c:pt idx="1089">
                  <c:v>2.9138</c:v>
                </c:pt>
                <c:pt idx="1090">
                  <c:v>2.9138</c:v>
                </c:pt>
                <c:pt idx="1091">
                  <c:v>2.9222</c:v>
                </c:pt>
                <c:pt idx="1092">
                  <c:v>2.9222</c:v>
                </c:pt>
                <c:pt idx="1093">
                  <c:v>2.9222</c:v>
                </c:pt>
                <c:pt idx="1094">
                  <c:v>2.9306</c:v>
                </c:pt>
                <c:pt idx="1095">
                  <c:v>2.9222</c:v>
                </c:pt>
                <c:pt idx="1096">
                  <c:v>2.9222</c:v>
                </c:pt>
                <c:pt idx="1097">
                  <c:v>2.9138</c:v>
                </c:pt>
                <c:pt idx="1098">
                  <c:v>2.9055</c:v>
                </c:pt>
                <c:pt idx="1099">
                  <c:v>2.9055</c:v>
                </c:pt>
                <c:pt idx="1100">
                  <c:v>2.8972</c:v>
                </c:pt>
                <c:pt idx="1101">
                  <c:v>2.8972</c:v>
                </c:pt>
                <c:pt idx="1102">
                  <c:v>2.8889</c:v>
                </c:pt>
                <c:pt idx="1103">
                  <c:v>2.8889</c:v>
                </c:pt>
                <c:pt idx="1104">
                  <c:v>2.8972</c:v>
                </c:pt>
                <c:pt idx="1105">
                  <c:v>2.9138</c:v>
                </c:pt>
                <c:pt idx="1106">
                  <c:v>2.9222</c:v>
                </c:pt>
                <c:pt idx="1107">
                  <c:v>2.9474</c:v>
                </c:pt>
                <c:pt idx="1108">
                  <c:v>2.9643</c:v>
                </c:pt>
                <c:pt idx="1109">
                  <c:v>2.9813</c:v>
                </c:pt>
                <c:pt idx="1110">
                  <c:v>2.9985</c:v>
                </c:pt>
                <c:pt idx="1111">
                  <c:v>3.0157</c:v>
                </c:pt>
                <c:pt idx="1112">
                  <c:v>3.033</c:v>
                </c:pt>
                <c:pt idx="1113">
                  <c:v>3.0504</c:v>
                </c:pt>
                <c:pt idx="1114">
                  <c:v>3.0679</c:v>
                </c:pt>
                <c:pt idx="1115">
                  <c:v>3.0855</c:v>
                </c:pt>
                <c:pt idx="1116">
                  <c:v>3.1032</c:v>
                </c:pt>
                <c:pt idx="1117">
                  <c:v>3.121</c:v>
                </c:pt>
                <c:pt idx="1118">
                  <c:v>3.121</c:v>
                </c:pt>
                <c:pt idx="1119">
                  <c:v>3.1299</c:v>
                </c:pt>
                <c:pt idx="1120">
                  <c:v>3.1299</c:v>
                </c:pt>
                <c:pt idx="1121">
                  <c:v>3.1299</c:v>
                </c:pt>
                <c:pt idx="1122">
                  <c:v>3.121</c:v>
                </c:pt>
                <c:pt idx="1123">
                  <c:v>3.1121</c:v>
                </c:pt>
                <c:pt idx="1124">
                  <c:v>3.1032</c:v>
                </c:pt>
                <c:pt idx="1125">
                  <c:v>3.0855</c:v>
                </c:pt>
                <c:pt idx="1126">
                  <c:v>3.0767</c:v>
                </c:pt>
                <c:pt idx="1127">
                  <c:v>3.0679</c:v>
                </c:pt>
                <c:pt idx="1128">
                  <c:v>3.0591</c:v>
                </c:pt>
                <c:pt idx="1129">
                  <c:v>3.0504</c:v>
                </c:pt>
                <c:pt idx="1130">
                  <c:v>3.033</c:v>
                </c:pt>
                <c:pt idx="1131">
                  <c:v>3.0243</c:v>
                </c:pt>
                <c:pt idx="1132">
                  <c:v>3.0157</c:v>
                </c:pt>
                <c:pt idx="1133">
                  <c:v>2.9985</c:v>
                </c:pt>
                <c:pt idx="1134">
                  <c:v>2.9813</c:v>
                </c:pt>
                <c:pt idx="1135">
                  <c:v>2.9643</c:v>
                </c:pt>
                <c:pt idx="1136">
                  <c:v>2.9474</c:v>
                </c:pt>
                <c:pt idx="1137">
                  <c:v>2.9222</c:v>
                </c:pt>
                <c:pt idx="1138">
                  <c:v>2.9055</c:v>
                </c:pt>
                <c:pt idx="1139">
                  <c:v>2.8889</c:v>
                </c:pt>
                <c:pt idx="1140">
                  <c:v>2.8724</c:v>
                </c:pt>
                <c:pt idx="1141">
                  <c:v>2.856</c:v>
                </c:pt>
                <c:pt idx="1142">
                  <c:v>2.8397</c:v>
                </c:pt>
                <c:pt idx="1143">
                  <c:v>2.8235</c:v>
                </c:pt>
                <c:pt idx="1144">
                  <c:v>2.8154</c:v>
                </c:pt>
                <c:pt idx="1145">
                  <c:v>2.8073</c:v>
                </c:pt>
                <c:pt idx="1146">
                  <c:v>2.7993</c:v>
                </c:pt>
                <c:pt idx="1147">
                  <c:v>2.7993</c:v>
                </c:pt>
                <c:pt idx="1148">
                  <c:v>2.7993</c:v>
                </c:pt>
                <c:pt idx="1149">
                  <c:v>2.7993</c:v>
                </c:pt>
                <c:pt idx="1150">
                  <c:v>2.7993</c:v>
                </c:pt>
                <c:pt idx="1151">
                  <c:v>2.7993</c:v>
                </c:pt>
                <c:pt idx="1152">
                  <c:v>2.7993</c:v>
                </c:pt>
                <c:pt idx="1153">
                  <c:v>2.8073</c:v>
                </c:pt>
                <c:pt idx="1154">
                  <c:v>2.8073</c:v>
                </c:pt>
                <c:pt idx="1155">
                  <c:v>2.8154</c:v>
                </c:pt>
                <c:pt idx="1156">
                  <c:v>2.8235</c:v>
                </c:pt>
                <c:pt idx="1157">
                  <c:v>2.8235</c:v>
                </c:pt>
                <c:pt idx="1158">
                  <c:v>2.8316</c:v>
                </c:pt>
                <c:pt idx="1159">
                  <c:v>2.8235</c:v>
                </c:pt>
                <c:pt idx="1160">
                  <c:v>2.8235</c:v>
                </c:pt>
                <c:pt idx="1161">
                  <c:v>2.8235</c:v>
                </c:pt>
                <c:pt idx="1162">
                  <c:v>2.8235</c:v>
                </c:pt>
                <c:pt idx="1163">
                  <c:v>2.8235</c:v>
                </c:pt>
                <c:pt idx="1164">
                  <c:v>2.8235</c:v>
                </c:pt>
                <c:pt idx="1165">
                  <c:v>2.8154</c:v>
                </c:pt>
                <c:pt idx="1166">
                  <c:v>2.8154</c:v>
                </c:pt>
                <c:pt idx="1167">
                  <c:v>2.8154</c:v>
                </c:pt>
                <c:pt idx="1168">
                  <c:v>2.8154</c:v>
                </c:pt>
                <c:pt idx="1169">
                  <c:v>2.8073</c:v>
                </c:pt>
                <c:pt idx="1170">
                  <c:v>2.8154</c:v>
                </c:pt>
                <c:pt idx="1171">
                  <c:v>2.8154</c:v>
                </c:pt>
                <c:pt idx="1172">
                  <c:v>2.8154</c:v>
                </c:pt>
                <c:pt idx="1173">
                  <c:v>2.8154</c:v>
                </c:pt>
                <c:pt idx="1174">
                  <c:v>2.8154</c:v>
                </c:pt>
                <c:pt idx="1175">
                  <c:v>2.8154</c:v>
                </c:pt>
                <c:pt idx="1176">
                  <c:v>2.8073</c:v>
                </c:pt>
                <c:pt idx="1177">
                  <c:v>2.8073</c:v>
                </c:pt>
                <c:pt idx="1178">
                  <c:v>2.8154</c:v>
                </c:pt>
                <c:pt idx="1179">
                  <c:v>2.8235</c:v>
                </c:pt>
                <c:pt idx="1180">
                  <c:v>2.8397</c:v>
                </c:pt>
                <c:pt idx="1181">
                  <c:v>2.8642</c:v>
                </c:pt>
                <c:pt idx="1182">
                  <c:v>2.8806</c:v>
                </c:pt>
                <c:pt idx="1183">
                  <c:v>2.8889</c:v>
                </c:pt>
                <c:pt idx="1184">
                  <c:v>2.8972</c:v>
                </c:pt>
                <c:pt idx="1185">
                  <c:v>2.9055</c:v>
                </c:pt>
                <c:pt idx="1186">
                  <c:v>2.9138</c:v>
                </c:pt>
                <c:pt idx="1187">
                  <c:v>2.9222</c:v>
                </c:pt>
                <c:pt idx="1188">
                  <c:v>2.9222</c:v>
                </c:pt>
                <c:pt idx="1189">
                  <c:v>2.9222</c:v>
                </c:pt>
                <c:pt idx="1190">
                  <c:v>2.9306</c:v>
                </c:pt>
                <c:pt idx="1191">
                  <c:v>2.9306</c:v>
                </c:pt>
                <c:pt idx="1192">
                  <c:v>2.939</c:v>
                </c:pt>
                <c:pt idx="1193">
                  <c:v>2.9558</c:v>
                </c:pt>
                <c:pt idx="1194">
                  <c:v>2.9643</c:v>
                </c:pt>
                <c:pt idx="1195">
                  <c:v>2.9813</c:v>
                </c:pt>
                <c:pt idx="1196">
                  <c:v>2.9899</c:v>
                </c:pt>
                <c:pt idx="1197">
                  <c:v>2.9899</c:v>
                </c:pt>
                <c:pt idx="1198">
                  <c:v>2.9899</c:v>
                </c:pt>
                <c:pt idx="1199">
                  <c:v>2.9899</c:v>
                </c:pt>
                <c:pt idx="1200">
                  <c:v>2.9899</c:v>
                </c:pt>
                <c:pt idx="1201">
                  <c:v>2.9899</c:v>
                </c:pt>
                <c:pt idx="1202">
                  <c:v>2.9899</c:v>
                </c:pt>
                <c:pt idx="1203">
                  <c:v>2.9899</c:v>
                </c:pt>
                <c:pt idx="1204">
                  <c:v>2.9899</c:v>
                </c:pt>
                <c:pt idx="1205">
                  <c:v>2.9813</c:v>
                </c:pt>
                <c:pt idx="1206">
                  <c:v>2.9728</c:v>
                </c:pt>
                <c:pt idx="1207">
                  <c:v>2.9643</c:v>
                </c:pt>
                <c:pt idx="1208">
                  <c:v>2.9558</c:v>
                </c:pt>
                <c:pt idx="1209">
                  <c:v>2.9558</c:v>
                </c:pt>
                <c:pt idx="1210">
                  <c:v>2.939</c:v>
                </c:pt>
                <c:pt idx="1211">
                  <c:v>2.9306</c:v>
                </c:pt>
                <c:pt idx="1212">
                  <c:v>2.9222</c:v>
                </c:pt>
                <c:pt idx="1213">
                  <c:v>2.9138</c:v>
                </c:pt>
                <c:pt idx="1214">
                  <c:v>2.9055</c:v>
                </c:pt>
                <c:pt idx="1215">
                  <c:v>2.9055</c:v>
                </c:pt>
                <c:pt idx="1216">
                  <c:v>2.9055</c:v>
                </c:pt>
                <c:pt idx="1217">
                  <c:v>2.9055</c:v>
                </c:pt>
                <c:pt idx="1218">
                  <c:v>2.9138</c:v>
                </c:pt>
                <c:pt idx="1219">
                  <c:v>2.9222</c:v>
                </c:pt>
                <c:pt idx="1220">
                  <c:v>2.9306</c:v>
                </c:pt>
                <c:pt idx="1221">
                  <c:v>2.939</c:v>
                </c:pt>
                <c:pt idx="1222">
                  <c:v>2.9558</c:v>
                </c:pt>
                <c:pt idx="1223">
                  <c:v>2.9558</c:v>
                </c:pt>
                <c:pt idx="1224">
                  <c:v>2.9643</c:v>
                </c:pt>
                <c:pt idx="1225">
                  <c:v>2.9728</c:v>
                </c:pt>
                <c:pt idx="1226">
                  <c:v>2.9813</c:v>
                </c:pt>
                <c:pt idx="1227">
                  <c:v>2.9813</c:v>
                </c:pt>
                <c:pt idx="1228">
                  <c:v>2.9813</c:v>
                </c:pt>
                <c:pt idx="1229">
                  <c:v>2.9813</c:v>
                </c:pt>
                <c:pt idx="1230">
                  <c:v>2.9813</c:v>
                </c:pt>
                <c:pt idx="1231">
                  <c:v>2.9813</c:v>
                </c:pt>
                <c:pt idx="1232">
                  <c:v>2.9813</c:v>
                </c:pt>
                <c:pt idx="1233">
                  <c:v>2.9899</c:v>
                </c:pt>
                <c:pt idx="1234">
                  <c:v>2.9899</c:v>
                </c:pt>
                <c:pt idx="1235">
                  <c:v>2.9899</c:v>
                </c:pt>
                <c:pt idx="1236">
                  <c:v>2.9813</c:v>
                </c:pt>
                <c:pt idx="1237">
                  <c:v>2.9643</c:v>
                </c:pt>
                <c:pt idx="1238">
                  <c:v>2.9474</c:v>
                </c:pt>
                <c:pt idx="1239">
                  <c:v>2.9306</c:v>
                </c:pt>
                <c:pt idx="1240">
                  <c:v>2.9222</c:v>
                </c:pt>
                <c:pt idx="1241">
                  <c:v>2.9222</c:v>
                </c:pt>
                <c:pt idx="1242">
                  <c:v>2.9138</c:v>
                </c:pt>
                <c:pt idx="1243">
                  <c:v>2.9138</c:v>
                </c:pt>
                <c:pt idx="1244">
                  <c:v>2.9138</c:v>
                </c:pt>
                <c:pt idx="1245">
                  <c:v>2.9138</c:v>
                </c:pt>
                <c:pt idx="1246">
                  <c:v>2.9222</c:v>
                </c:pt>
                <c:pt idx="1247">
                  <c:v>2.9222</c:v>
                </c:pt>
                <c:pt idx="1248">
                  <c:v>2.9222</c:v>
                </c:pt>
                <c:pt idx="1249">
                  <c:v>2.9306</c:v>
                </c:pt>
                <c:pt idx="1250">
                  <c:v>2.9306</c:v>
                </c:pt>
                <c:pt idx="1251">
                  <c:v>2.9306</c:v>
                </c:pt>
                <c:pt idx="1252">
                  <c:v>2.9306</c:v>
                </c:pt>
                <c:pt idx="1253">
                  <c:v>2.9306</c:v>
                </c:pt>
                <c:pt idx="1254">
                  <c:v>2.939</c:v>
                </c:pt>
                <c:pt idx="1255">
                  <c:v>2.939</c:v>
                </c:pt>
                <c:pt idx="1256">
                  <c:v>2.9474</c:v>
                </c:pt>
                <c:pt idx="1257">
                  <c:v>2.9474</c:v>
                </c:pt>
                <c:pt idx="1258">
                  <c:v>2.9558</c:v>
                </c:pt>
                <c:pt idx="1259">
                  <c:v>2.9558</c:v>
                </c:pt>
                <c:pt idx="1260">
                  <c:v>2.9558</c:v>
                </c:pt>
                <c:pt idx="1261">
                  <c:v>2.9643</c:v>
                </c:pt>
                <c:pt idx="1262">
                  <c:v>2.9813</c:v>
                </c:pt>
                <c:pt idx="1263">
                  <c:v>2.9899</c:v>
                </c:pt>
                <c:pt idx="1264">
                  <c:v>3.007</c:v>
                </c:pt>
                <c:pt idx="1265">
                  <c:v>3.0243</c:v>
                </c:pt>
                <c:pt idx="1266">
                  <c:v>3.0504</c:v>
                </c:pt>
                <c:pt idx="1267">
                  <c:v>3.0679</c:v>
                </c:pt>
                <c:pt idx="1268">
                  <c:v>3.0855</c:v>
                </c:pt>
                <c:pt idx="1269">
                  <c:v>3.1032</c:v>
                </c:pt>
                <c:pt idx="1270">
                  <c:v>3.121</c:v>
                </c:pt>
                <c:pt idx="1271">
                  <c:v>3.1389</c:v>
                </c:pt>
                <c:pt idx="1272">
                  <c:v>3.1479</c:v>
                </c:pt>
                <c:pt idx="1273">
                  <c:v>3.1479</c:v>
                </c:pt>
                <c:pt idx="1274">
                  <c:v>3.1479</c:v>
                </c:pt>
                <c:pt idx="1275">
                  <c:v>3.1389</c:v>
                </c:pt>
                <c:pt idx="1276">
                  <c:v>3.121</c:v>
                </c:pt>
                <c:pt idx="1277">
                  <c:v>3.1032</c:v>
                </c:pt>
                <c:pt idx="1278">
                  <c:v>3.0855</c:v>
                </c:pt>
                <c:pt idx="1279">
                  <c:v>3.0591</c:v>
                </c:pt>
                <c:pt idx="1280">
                  <c:v>3.033</c:v>
                </c:pt>
                <c:pt idx="1281">
                  <c:v>2.9985</c:v>
                </c:pt>
                <c:pt idx="1282">
                  <c:v>2.9728</c:v>
                </c:pt>
                <c:pt idx="1283">
                  <c:v>2.939</c:v>
                </c:pt>
                <c:pt idx="1284">
                  <c:v>2.9222</c:v>
                </c:pt>
                <c:pt idx="1285">
                  <c:v>2.9055</c:v>
                </c:pt>
                <c:pt idx="1286">
                  <c:v>2.8889</c:v>
                </c:pt>
                <c:pt idx="1287">
                  <c:v>2.8806</c:v>
                </c:pt>
                <c:pt idx="1288">
                  <c:v>2.8724</c:v>
                </c:pt>
                <c:pt idx="1289">
                  <c:v>2.8724</c:v>
                </c:pt>
                <c:pt idx="1290">
                  <c:v>2.8642</c:v>
                </c:pt>
                <c:pt idx="1291">
                  <c:v>2.8724</c:v>
                </c:pt>
                <c:pt idx="1292">
                  <c:v>2.8724</c:v>
                </c:pt>
                <c:pt idx="1293">
                  <c:v>2.8806</c:v>
                </c:pt>
                <c:pt idx="1294">
                  <c:v>2.8806</c:v>
                </c:pt>
                <c:pt idx="1295">
                  <c:v>2.8889</c:v>
                </c:pt>
                <c:pt idx="1296">
                  <c:v>2.8889</c:v>
                </c:pt>
                <c:pt idx="1297">
                  <c:v>2.8889</c:v>
                </c:pt>
                <c:pt idx="1298">
                  <c:v>2.8889</c:v>
                </c:pt>
                <c:pt idx="1299">
                  <c:v>2.8806</c:v>
                </c:pt>
                <c:pt idx="1300">
                  <c:v>2.8724</c:v>
                </c:pt>
                <c:pt idx="1301">
                  <c:v>2.8642</c:v>
                </c:pt>
                <c:pt idx="1302">
                  <c:v>2.8642</c:v>
                </c:pt>
                <c:pt idx="1303">
                  <c:v>2.856</c:v>
                </c:pt>
                <c:pt idx="1304">
                  <c:v>2.8397</c:v>
                </c:pt>
                <c:pt idx="1305">
                  <c:v>2.8316</c:v>
                </c:pt>
                <c:pt idx="1306">
                  <c:v>2.8316</c:v>
                </c:pt>
                <c:pt idx="1307">
                  <c:v>2.8235</c:v>
                </c:pt>
                <c:pt idx="1308">
                  <c:v>2.8154</c:v>
                </c:pt>
                <c:pt idx="1309">
                  <c:v>2.8154</c:v>
                </c:pt>
                <c:pt idx="1310">
                  <c:v>2.8154</c:v>
                </c:pt>
                <c:pt idx="1311">
                  <c:v>2.8073</c:v>
                </c:pt>
                <c:pt idx="1312">
                  <c:v>2.8073</c:v>
                </c:pt>
                <c:pt idx="1313">
                  <c:v>2.8073</c:v>
                </c:pt>
                <c:pt idx="1314">
                  <c:v>2.8235</c:v>
                </c:pt>
                <c:pt idx="1315">
                  <c:v>2.8397</c:v>
                </c:pt>
                <c:pt idx="1316">
                  <c:v>2.8642</c:v>
                </c:pt>
                <c:pt idx="1317">
                  <c:v>2.8889</c:v>
                </c:pt>
                <c:pt idx="1318">
                  <c:v>2.9138</c:v>
                </c:pt>
                <c:pt idx="1319">
                  <c:v>2.939</c:v>
                </c:pt>
                <c:pt idx="1320">
                  <c:v>2.9643</c:v>
                </c:pt>
                <c:pt idx="1321">
                  <c:v>2.9813</c:v>
                </c:pt>
                <c:pt idx="1322">
                  <c:v>3.007</c:v>
                </c:pt>
                <c:pt idx="1323">
                  <c:v>3.0157</c:v>
                </c:pt>
                <c:pt idx="1324">
                  <c:v>3.0243</c:v>
                </c:pt>
                <c:pt idx="1325">
                  <c:v>3.033</c:v>
                </c:pt>
                <c:pt idx="1326">
                  <c:v>3.0417</c:v>
                </c:pt>
                <c:pt idx="1327">
                  <c:v>3.0504</c:v>
                </c:pt>
                <c:pt idx="1328">
                  <c:v>3.0504</c:v>
                </c:pt>
                <c:pt idx="1329">
                  <c:v>3.0591</c:v>
                </c:pt>
                <c:pt idx="1330">
                  <c:v>3.0679</c:v>
                </c:pt>
                <c:pt idx="1331">
                  <c:v>3.0679</c:v>
                </c:pt>
                <c:pt idx="1332">
                  <c:v>3.0679</c:v>
                </c:pt>
                <c:pt idx="1333">
                  <c:v>3.0679</c:v>
                </c:pt>
                <c:pt idx="1334">
                  <c:v>3.0679</c:v>
                </c:pt>
                <c:pt idx="1335">
                  <c:v>3.0591</c:v>
                </c:pt>
                <c:pt idx="1336">
                  <c:v>3.0504</c:v>
                </c:pt>
                <c:pt idx="1337">
                  <c:v>3.033</c:v>
                </c:pt>
                <c:pt idx="1338">
                  <c:v>3.0243</c:v>
                </c:pt>
                <c:pt idx="1339">
                  <c:v>2.9985</c:v>
                </c:pt>
                <c:pt idx="1340">
                  <c:v>2.9813</c:v>
                </c:pt>
                <c:pt idx="1341">
                  <c:v>2.9558</c:v>
                </c:pt>
                <c:pt idx="1342">
                  <c:v>2.9306</c:v>
                </c:pt>
                <c:pt idx="1343">
                  <c:v>2.9055</c:v>
                </c:pt>
                <c:pt idx="1344">
                  <c:v>2.8724</c:v>
                </c:pt>
                <c:pt idx="1345">
                  <c:v>2.856</c:v>
                </c:pt>
                <c:pt idx="1346">
                  <c:v>2.8316</c:v>
                </c:pt>
                <c:pt idx="1347">
                  <c:v>2.8154</c:v>
                </c:pt>
                <c:pt idx="1348">
                  <c:v>2.7993</c:v>
                </c:pt>
                <c:pt idx="1349">
                  <c:v>2.7833</c:v>
                </c:pt>
                <c:pt idx="1350">
                  <c:v>2.7674</c:v>
                </c:pt>
                <c:pt idx="1351">
                  <c:v>2.7595</c:v>
                </c:pt>
                <c:pt idx="1352">
                  <c:v>2.7437</c:v>
                </c:pt>
                <c:pt idx="1353">
                  <c:v>2.7437</c:v>
                </c:pt>
                <c:pt idx="1354">
                  <c:v>2.7437</c:v>
                </c:pt>
                <c:pt idx="1355">
                  <c:v>2.7595</c:v>
                </c:pt>
                <c:pt idx="1356">
                  <c:v>2.7753</c:v>
                </c:pt>
                <c:pt idx="1357">
                  <c:v>2.7913</c:v>
                </c:pt>
                <c:pt idx="1358">
                  <c:v>2.8073</c:v>
                </c:pt>
                <c:pt idx="1359">
                  <c:v>2.8235</c:v>
                </c:pt>
                <c:pt idx="1360">
                  <c:v>2.8478</c:v>
                </c:pt>
                <c:pt idx="1361">
                  <c:v>2.8642</c:v>
                </c:pt>
                <c:pt idx="1362">
                  <c:v>2.8806</c:v>
                </c:pt>
                <c:pt idx="1363">
                  <c:v>2.8889</c:v>
                </c:pt>
                <c:pt idx="1364">
                  <c:v>2.8972</c:v>
                </c:pt>
                <c:pt idx="1365">
                  <c:v>2.8972</c:v>
                </c:pt>
                <c:pt idx="1366">
                  <c:v>2.9055</c:v>
                </c:pt>
                <c:pt idx="1367">
                  <c:v>2.9055</c:v>
                </c:pt>
                <c:pt idx="1368">
                  <c:v>2.9055</c:v>
                </c:pt>
                <c:pt idx="1369">
                  <c:v>2.9055</c:v>
                </c:pt>
                <c:pt idx="1370">
                  <c:v>2.9055</c:v>
                </c:pt>
                <c:pt idx="1371">
                  <c:v>2.9138</c:v>
                </c:pt>
                <c:pt idx="1372">
                  <c:v>2.9222</c:v>
                </c:pt>
                <c:pt idx="1373">
                  <c:v>2.9306</c:v>
                </c:pt>
                <c:pt idx="1374">
                  <c:v>2.939</c:v>
                </c:pt>
                <c:pt idx="1375">
                  <c:v>2.9474</c:v>
                </c:pt>
                <c:pt idx="1376">
                  <c:v>2.9558</c:v>
                </c:pt>
                <c:pt idx="1377">
                  <c:v>2.9643</c:v>
                </c:pt>
                <c:pt idx="1378">
                  <c:v>2.9643</c:v>
                </c:pt>
                <c:pt idx="1379">
                  <c:v>2.9728</c:v>
                </c:pt>
                <c:pt idx="1380">
                  <c:v>2.9899</c:v>
                </c:pt>
                <c:pt idx="1381">
                  <c:v>3.007</c:v>
                </c:pt>
                <c:pt idx="1382">
                  <c:v>3.033</c:v>
                </c:pt>
                <c:pt idx="1383">
                  <c:v>3.0591</c:v>
                </c:pt>
                <c:pt idx="1384">
                  <c:v>3.0767</c:v>
                </c:pt>
                <c:pt idx="1385">
                  <c:v>3.0943</c:v>
                </c:pt>
                <c:pt idx="1386">
                  <c:v>3.1032</c:v>
                </c:pt>
                <c:pt idx="1387">
                  <c:v>3.1032</c:v>
                </c:pt>
                <c:pt idx="1388">
                  <c:v>3.1032</c:v>
                </c:pt>
                <c:pt idx="1389">
                  <c:v>3.0943</c:v>
                </c:pt>
                <c:pt idx="1390">
                  <c:v>3.0855</c:v>
                </c:pt>
                <c:pt idx="1391">
                  <c:v>3.0767</c:v>
                </c:pt>
                <c:pt idx="1392">
                  <c:v>3.0679</c:v>
                </c:pt>
                <c:pt idx="1393">
                  <c:v>3.0679</c:v>
                </c:pt>
                <c:pt idx="1394">
                  <c:v>3.0504</c:v>
                </c:pt>
                <c:pt idx="1395">
                  <c:v>3.0417</c:v>
                </c:pt>
                <c:pt idx="1396">
                  <c:v>3.033</c:v>
                </c:pt>
                <c:pt idx="1397">
                  <c:v>3.0243</c:v>
                </c:pt>
                <c:pt idx="1398">
                  <c:v>3.0157</c:v>
                </c:pt>
                <c:pt idx="1399">
                  <c:v>3.0157</c:v>
                </c:pt>
                <c:pt idx="1400">
                  <c:v>3.0157</c:v>
                </c:pt>
                <c:pt idx="1401">
                  <c:v>3.007</c:v>
                </c:pt>
                <c:pt idx="1402">
                  <c:v>3.007</c:v>
                </c:pt>
                <c:pt idx="1403">
                  <c:v>2.9899</c:v>
                </c:pt>
                <c:pt idx="1404">
                  <c:v>2.9728</c:v>
                </c:pt>
                <c:pt idx="1405">
                  <c:v>2.9643</c:v>
                </c:pt>
                <c:pt idx="1406">
                  <c:v>2.9558</c:v>
                </c:pt>
                <c:pt idx="1407">
                  <c:v>2.9474</c:v>
                </c:pt>
                <c:pt idx="1408">
                  <c:v>2.9474</c:v>
                </c:pt>
                <c:pt idx="1409">
                  <c:v>2.9558</c:v>
                </c:pt>
                <c:pt idx="1410">
                  <c:v>2.9558</c:v>
                </c:pt>
                <c:pt idx="1411">
                  <c:v>2.9558</c:v>
                </c:pt>
                <c:pt idx="1412">
                  <c:v>2.9558</c:v>
                </c:pt>
                <c:pt idx="1413">
                  <c:v>2.9558</c:v>
                </c:pt>
                <c:pt idx="1414">
                  <c:v>2.9558</c:v>
                </c:pt>
                <c:pt idx="1415">
                  <c:v>2.9558</c:v>
                </c:pt>
                <c:pt idx="1416">
                  <c:v>2.9558</c:v>
                </c:pt>
                <c:pt idx="1417">
                  <c:v>2.9643</c:v>
                </c:pt>
                <c:pt idx="1418">
                  <c:v>2.9643</c:v>
                </c:pt>
                <c:pt idx="1419">
                  <c:v>2.9643</c:v>
                </c:pt>
                <c:pt idx="1420">
                  <c:v>2.9558</c:v>
                </c:pt>
                <c:pt idx="1421">
                  <c:v>2.9474</c:v>
                </c:pt>
                <c:pt idx="1422">
                  <c:v>2.939</c:v>
                </c:pt>
                <c:pt idx="1423">
                  <c:v>2.9222</c:v>
                </c:pt>
                <c:pt idx="1424">
                  <c:v>2.9055</c:v>
                </c:pt>
                <c:pt idx="1425">
                  <c:v>2.8972</c:v>
                </c:pt>
                <c:pt idx="1426">
                  <c:v>2.8806</c:v>
                </c:pt>
                <c:pt idx="1427">
                  <c:v>2.8724</c:v>
                </c:pt>
                <c:pt idx="1428">
                  <c:v>2.8642</c:v>
                </c:pt>
                <c:pt idx="1429">
                  <c:v>2.856</c:v>
                </c:pt>
                <c:pt idx="1430">
                  <c:v>2.8478</c:v>
                </c:pt>
                <c:pt idx="1431">
                  <c:v>2.8397</c:v>
                </c:pt>
                <c:pt idx="1432">
                  <c:v>2.8397</c:v>
                </c:pt>
                <c:pt idx="1433">
                  <c:v>2.8397</c:v>
                </c:pt>
                <c:pt idx="1434">
                  <c:v>2.8478</c:v>
                </c:pt>
                <c:pt idx="1435">
                  <c:v>2.856</c:v>
                </c:pt>
                <c:pt idx="1436">
                  <c:v>2.856</c:v>
                </c:pt>
                <c:pt idx="1437">
                  <c:v>2.856</c:v>
                </c:pt>
                <c:pt idx="1438">
                  <c:v>2.8642</c:v>
                </c:pt>
                <c:pt idx="1439">
                  <c:v>2.8642</c:v>
                </c:pt>
                <c:pt idx="1440">
                  <c:v>2.8642</c:v>
                </c:pt>
                <c:pt idx="1441">
                  <c:v>2.8642</c:v>
                </c:pt>
                <c:pt idx="1442">
                  <c:v>2.8642</c:v>
                </c:pt>
                <c:pt idx="1443">
                  <c:v>2.8642</c:v>
                </c:pt>
                <c:pt idx="1444">
                  <c:v>2.8642</c:v>
                </c:pt>
                <c:pt idx="1445">
                  <c:v>2.856</c:v>
                </c:pt>
                <c:pt idx="1446">
                  <c:v>2.8478</c:v>
                </c:pt>
                <c:pt idx="1447">
                  <c:v>2.8397</c:v>
                </c:pt>
                <c:pt idx="1448">
                  <c:v>2.8316</c:v>
                </c:pt>
                <c:pt idx="1449">
                  <c:v>2.8235</c:v>
                </c:pt>
                <c:pt idx="1450">
                  <c:v>2.8073</c:v>
                </c:pt>
                <c:pt idx="1451">
                  <c:v>2.7993</c:v>
                </c:pt>
                <c:pt idx="1452">
                  <c:v>2.7913</c:v>
                </c:pt>
                <c:pt idx="1453">
                  <c:v>2.7833</c:v>
                </c:pt>
                <c:pt idx="1454">
                  <c:v>2.7753</c:v>
                </c:pt>
                <c:pt idx="1455">
                  <c:v>2.7674</c:v>
                </c:pt>
                <c:pt idx="1456">
                  <c:v>2.7595</c:v>
                </c:pt>
                <c:pt idx="1457">
                  <c:v>2.7516</c:v>
                </c:pt>
                <c:pt idx="1458">
                  <c:v>2.7437</c:v>
                </c:pt>
                <c:pt idx="1459">
                  <c:v>2.7437</c:v>
                </c:pt>
                <c:pt idx="1460">
                  <c:v>2.7437</c:v>
                </c:pt>
                <c:pt idx="1461">
                  <c:v>2.7516</c:v>
                </c:pt>
                <c:pt idx="1462">
                  <c:v>2.7516</c:v>
                </c:pt>
                <c:pt idx="1463">
                  <c:v>2.7595</c:v>
                </c:pt>
                <c:pt idx="1464">
                  <c:v>2.7753</c:v>
                </c:pt>
                <c:pt idx="1465">
                  <c:v>2.7913</c:v>
                </c:pt>
                <c:pt idx="1466">
                  <c:v>2.7993</c:v>
                </c:pt>
                <c:pt idx="1467">
                  <c:v>2.8235</c:v>
                </c:pt>
                <c:pt idx="1468">
                  <c:v>2.8397</c:v>
                </c:pt>
                <c:pt idx="1469">
                  <c:v>2.856</c:v>
                </c:pt>
                <c:pt idx="1470">
                  <c:v>2.8724</c:v>
                </c:pt>
                <c:pt idx="1471">
                  <c:v>2.8806</c:v>
                </c:pt>
                <c:pt idx="1472">
                  <c:v>2.8972</c:v>
                </c:pt>
                <c:pt idx="1473">
                  <c:v>2.9055</c:v>
                </c:pt>
                <c:pt idx="1474">
                  <c:v>2.9055</c:v>
                </c:pt>
                <c:pt idx="1475">
                  <c:v>2.9138</c:v>
                </c:pt>
                <c:pt idx="1476">
                  <c:v>2.9138</c:v>
                </c:pt>
                <c:pt idx="1477">
                  <c:v>2.9138</c:v>
                </c:pt>
                <c:pt idx="1478">
                  <c:v>2.9138</c:v>
                </c:pt>
                <c:pt idx="1479">
                  <c:v>2.9138</c:v>
                </c:pt>
                <c:pt idx="1480">
                  <c:v>2.9222</c:v>
                </c:pt>
                <c:pt idx="1481">
                  <c:v>2.9222</c:v>
                </c:pt>
                <c:pt idx="1482">
                  <c:v>2.9222</c:v>
                </c:pt>
                <c:pt idx="1483">
                  <c:v>2.9222</c:v>
                </c:pt>
                <c:pt idx="1484">
                  <c:v>2.9222</c:v>
                </c:pt>
                <c:pt idx="1485">
                  <c:v>2.9222</c:v>
                </c:pt>
                <c:pt idx="1486">
                  <c:v>2.9138</c:v>
                </c:pt>
                <c:pt idx="1487">
                  <c:v>2.8972</c:v>
                </c:pt>
                <c:pt idx="1488">
                  <c:v>2.8806</c:v>
                </c:pt>
                <c:pt idx="1489">
                  <c:v>2.8724</c:v>
                </c:pt>
                <c:pt idx="1490">
                  <c:v>2.856</c:v>
                </c:pt>
                <c:pt idx="1491">
                  <c:v>2.8397</c:v>
                </c:pt>
                <c:pt idx="1492">
                  <c:v>2.8316</c:v>
                </c:pt>
                <c:pt idx="1493">
                  <c:v>2.8154</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2260</c:f>
              <c:numCache>
                <c:formatCode>General</c:formatCode>
                <c:ptCount val="2254"/>
                <c:pt idx="0">
                  <c:v>383.64</c:v>
                </c:pt>
                <c:pt idx="1">
                  <c:v>383.64</c:v>
                </c:pt>
                <c:pt idx="2">
                  <c:v>383.64</c:v>
                </c:pt>
                <c:pt idx="3">
                  <c:v>383.64</c:v>
                </c:pt>
                <c:pt idx="4">
                  <c:v>383.64</c:v>
                </c:pt>
                <c:pt idx="5">
                  <c:v>383.64</c:v>
                </c:pt>
                <c:pt idx="6">
                  <c:v>383.64</c:v>
                </c:pt>
                <c:pt idx="7">
                  <c:v>383.64</c:v>
                </c:pt>
                <c:pt idx="8">
                  <c:v>381.66</c:v>
                </c:pt>
                <c:pt idx="9">
                  <c:v>383.64</c:v>
                </c:pt>
                <c:pt idx="10">
                  <c:v>383.64</c:v>
                </c:pt>
                <c:pt idx="11">
                  <c:v>383.64</c:v>
                </c:pt>
                <c:pt idx="12">
                  <c:v>383.64</c:v>
                </c:pt>
                <c:pt idx="13">
                  <c:v>383.64</c:v>
                </c:pt>
                <c:pt idx="14">
                  <c:v>383.64</c:v>
                </c:pt>
                <c:pt idx="15">
                  <c:v>383.64</c:v>
                </c:pt>
                <c:pt idx="16">
                  <c:v>383.64</c:v>
                </c:pt>
                <c:pt idx="17">
                  <c:v>383.64</c:v>
                </c:pt>
                <c:pt idx="18">
                  <c:v>383.64</c:v>
                </c:pt>
                <c:pt idx="19">
                  <c:v>383.64</c:v>
                </c:pt>
                <c:pt idx="20">
                  <c:v>383.64</c:v>
                </c:pt>
                <c:pt idx="21">
                  <c:v>383.64</c:v>
                </c:pt>
                <c:pt idx="22">
                  <c:v>383.64</c:v>
                </c:pt>
                <c:pt idx="23">
                  <c:v>383.64</c:v>
                </c:pt>
                <c:pt idx="24">
                  <c:v>383.64</c:v>
                </c:pt>
                <c:pt idx="25">
                  <c:v>383.64</c:v>
                </c:pt>
                <c:pt idx="26">
                  <c:v>383.64</c:v>
                </c:pt>
                <c:pt idx="27">
                  <c:v>385.63</c:v>
                </c:pt>
                <c:pt idx="28">
                  <c:v>383.64</c:v>
                </c:pt>
                <c:pt idx="29">
                  <c:v>383.64</c:v>
                </c:pt>
                <c:pt idx="30">
                  <c:v>383.64</c:v>
                </c:pt>
                <c:pt idx="31">
                  <c:v>383.64</c:v>
                </c:pt>
                <c:pt idx="32">
                  <c:v>383.64</c:v>
                </c:pt>
                <c:pt idx="33">
                  <c:v>385.63</c:v>
                </c:pt>
                <c:pt idx="34">
                  <c:v>383.64</c:v>
                </c:pt>
                <c:pt idx="35">
                  <c:v>383.64</c:v>
                </c:pt>
                <c:pt idx="36">
                  <c:v>385.63</c:v>
                </c:pt>
                <c:pt idx="37">
                  <c:v>383.64</c:v>
                </c:pt>
                <c:pt idx="38">
                  <c:v>383.64</c:v>
                </c:pt>
                <c:pt idx="39">
                  <c:v>383.64</c:v>
                </c:pt>
                <c:pt idx="40">
                  <c:v>385.63</c:v>
                </c:pt>
                <c:pt idx="41">
                  <c:v>383.64</c:v>
                </c:pt>
                <c:pt idx="42">
                  <c:v>383.64</c:v>
                </c:pt>
                <c:pt idx="43">
                  <c:v>385.63</c:v>
                </c:pt>
                <c:pt idx="44">
                  <c:v>385.63</c:v>
                </c:pt>
                <c:pt idx="45">
                  <c:v>385.63</c:v>
                </c:pt>
                <c:pt idx="46">
                  <c:v>385.63</c:v>
                </c:pt>
                <c:pt idx="47">
                  <c:v>383.64</c:v>
                </c:pt>
                <c:pt idx="48">
                  <c:v>385.63</c:v>
                </c:pt>
                <c:pt idx="49">
                  <c:v>385.63</c:v>
                </c:pt>
                <c:pt idx="50">
                  <c:v>383.64</c:v>
                </c:pt>
                <c:pt idx="51">
                  <c:v>383.64</c:v>
                </c:pt>
                <c:pt idx="52">
                  <c:v>385.63</c:v>
                </c:pt>
                <c:pt idx="53">
                  <c:v>383.64</c:v>
                </c:pt>
                <c:pt idx="54">
                  <c:v>383.64</c:v>
                </c:pt>
                <c:pt idx="55">
                  <c:v>385.63</c:v>
                </c:pt>
                <c:pt idx="56">
                  <c:v>383.64</c:v>
                </c:pt>
                <c:pt idx="57">
                  <c:v>385.63</c:v>
                </c:pt>
                <c:pt idx="58">
                  <c:v>383.64</c:v>
                </c:pt>
                <c:pt idx="59">
                  <c:v>383.64</c:v>
                </c:pt>
                <c:pt idx="60">
                  <c:v>385.63</c:v>
                </c:pt>
                <c:pt idx="61">
                  <c:v>385.63</c:v>
                </c:pt>
                <c:pt idx="62">
                  <c:v>385.63</c:v>
                </c:pt>
                <c:pt idx="63">
                  <c:v>385.63</c:v>
                </c:pt>
                <c:pt idx="64">
                  <c:v>383.64</c:v>
                </c:pt>
                <c:pt idx="65">
                  <c:v>385.63</c:v>
                </c:pt>
                <c:pt idx="66">
                  <c:v>385.63</c:v>
                </c:pt>
                <c:pt idx="67">
                  <c:v>385.63</c:v>
                </c:pt>
                <c:pt idx="68">
                  <c:v>385.63</c:v>
                </c:pt>
                <c:pt idx="69">
                  <c:v>383.64</c:v>
                </c:pt>
                <c:pt idx="70">
                  <c:v>383.64</c:v>
                </c:pt>
                <c:pt idx="71">
                  <c:v>385.63</c:v>
                </c:pt>
                <c:pt idx="72">
                  <c:v>385.63</c:v>
                </c:pt>
                <c:pt idx="73">
                  <c:v>383.64</c:v>
                </c:pt>
                <c:pt idx="74">
                  <c:v>385.63</c:v>
                </c:pt>
                <c:pt idx="75">
                  <c:v>385.63</c:v>
                </c:pt>
                <c:pt idx="76">
                  <c:v>383.64</c:v>
                </c:pt>
                <c:pt idx="77">
                  <c:v>383.64</c:v>
                </c:pt>
                <c:pt idx="78">
                  <c:v>383.64</c:v>
                </c:pt>
                <c:pt idx="79">
                  <c:v>385.63</c:v>
                </c:pt>
                <c:pt idx="80">
                  <c:v>383.64</c:v>
                </c:pt>
                <c:pt idx="81">
                  <c:v>383.64</c:v>
                </c:pt>
                <c:pt idx="82">
                  <c:v>383.64</c:v>
                </c:pt>
                <c:pt idx="83">
                  <c:v>383.64</c:v>
                </c:pt>
                <c:pt idx="84">
                  <c:v>383.64</c:v>
                </c:pt>
                <c:pt idx="85">
                  <c:v>385.63</c:v>
                </c:pt>
                <c:pt idx="86">
                  <c:v>385.63</c:v>
                </c:pt>
                <c:pt idx="87">
                  <c:v>385.63</c:v>
                </c:pt>
                <c:pt idx="88">
                  <c:v>385.63</c:v>
                </c:pt>
                <c:pt idx="89">
                  <c:v>385.63</c:v>
                </c:pt>
                <c:pt idx="90">
                  <c:v>383.64</c:v>
                </c:pt>
                <c:pt idx="91">
                  <c:v>383.64</c:v>
                </c:pt>
                <c:pt idx="92">
                  <c:v>383.64</c:v>
                </c:pt>
                <c:pt idx="93">
                  <c:v>385.63</c:v>
                </c:pt>
                <c:pt idx="94">
                  <c:v>383.64</c:v>
                </c:pt>
                <c:pt idx="95">
                  <c:v>385.63</c:v>
                </c:pt>
                <c:pt idx="96">
                  <c:v>383.64</c:v>
                </c:pt>
                <c:pt idx="97">
                  <c:v>383.64</c:v>
                </c:pt>
                <c:pt idx="98">
                  <c:v>385.63</c:v>
                </c:pt>
                <c:pt idx="99">
                  <c:v>383.64</c:v>
                </c:pt>
                <c:pt idx="100">
                  <c:v>385.63</c:v>
                </c:pt>
                <c:pt idx="101">
                  <c:v>385.63</c:v>
                </c:pt>
                <c:pt idx="102">
                  <c:v>383.64</c:v>
                </c:pt>
                <c:pt idx="103">
                  <c:v>385.63</c:v>
                </c:pt>
                <c:pt idx="104">
                  <c:v>383.64</c:v>
                </c:pt>
                <c:pt idx="105">
                  <c:v>385.63</c:v>
                </c:pt>
                <c:pt idx="106">
                  <c:v>383.64</c:v>
                </c:pt>
                <c:pt idx="107">
                  <c:v>385.63</c:v>
                </c:pt>
                <c:pt idx="108">
                  <c:v>383.64</c:v>
                </c:pt>
                <c:pt idx="109">
                  <c:v>383.64</c:v>
                </c:pt>
                <c:pt idx="110">
                  <c:v>385.63</c:v>
                </c:pt>
                <c:pt idx="111">
                  <c:v>383.64</c:v>
                </c:pt>
                <c:pt idx="112">
                  <c:v>385.63</c:v>
                </c:pt>
                <c:pt idx="113">
                  <c:v>383.64</c:v>
                </c:pt>
                <c:pt idx="114">
                  <c:v>383.64</c:v>
                </c:pt>
                <c:pt idx="115">
                  <c:v>385.63</c:v>
                </c:pt>
                <c:pt idx="116">
                  <c:v>385.63</c:v>
                </c:pt>
                <c:pt idx="117">
                  <c:v>385.63</c:v>
                </c:pt>
                <c:pt idx="118">
                  <c:v>385.63</c:v>
                </c:pt>
                <c:pt idx="119">
                  <c:v>383.64</c:v>
                </c:pt>
                <c:pt idx="120">
                  <c:v>383.64</c:v>
                </c:pt>
                <c:pt idx="121">
                  <c:v>385.63</c:v>
                </c:pt>
                <c:pt idx="122">
                  <c:v>385.63</c:v>
                </c:pt>
                <c:pt idx="123">
                  <c:v>385.63</c:v>
                </c:pt>
                <c:pt idx="124">
                  <c:v>383.64</c:v>
                </c:pt>
                <c:pt idx="125">
                  <c:v>385.63</c:v>
                </c:pt>
                <c:pt idx="126">
                  <c:v>385.63</c:v>
                </c:pt>
                <c:pt idx="127">
                  <c:v>385.63</c:v>
                </c:pt>
                <c:pt idx="128">
                  <c:v>385.63</c:v>
                </c:pt>
                <c:pt idx="129">
                  <c:v>385.63</c:v>
                </c:pt>
                <c:pt idx="130">
                  <c:v>385.63</c:v>
                </c:pt>
                <c:pt idx="131">
                  <c:v>385.63</c:v>
                </c:pt>
                <c:pt idx="132">
                  <c:v>385.63</c:v>
                </c:pt>
                <c:pt idx="133">
                  <c:v>385.63</c:v>
                </c:pt>
                <c:pt idx="134">
                  <c:v>385.63</c:v>
                </c:pt>
                <c:pt idx="135">
                  <c:v>385.63</c:v>
                </c:pt>
                <c:pt idx="136">
                  <c:v>385.63</c:v>
                </c:pt>
                <c:pt idx="137">
                  <c:v>385.63</c:v>
                </c:pt>
                <c:pt idx="138">
                  <c:v>385.63</c:v>
                </c:pt>
                <c:pt idx="139">
                  <c:v>385.63</c:v>
                </c:pt>
                <c:pt idx="140">
                  <c:v>385.63</c:v>
                </c:pt>
                <c:pt idx="141">
                  <c:v>385.63</c:v>
                </c:pt>
                <c:pt idx="142">
                  <c:v>385.63</c:v>
                </c:pt>
                <c:pt idx="143">
                  <c:v>383.64</c:v>
                </c:pt>
                <c:pt idx="144">
                  <c:v>385.63</c:v>
                </c:pt>
                <c:pt idx="145">
                  <c:v>385.63</c:v>
                </c:pt>
                <c:pt idx="146">
                  <c:v>385.63</c:v>
                </c:pt>
                <c:pt idx="147">
                  <c:v>387.62</c:v>
                </c:pt>
                <c:pt idx="148">
                  <c:v>385.63</c:v>
                </c:pt>
                <c:pt idx="149">
                  <c:v>385.63</c:v>
                </c:pt>
                <c:pt idx="150">
                  <c:v>385.63</c:v>
                </c:pt>
                <c:pt idx="151">
                  <c:v>385.63</c:v>
                </c:pt>
                <c:pt idx="152">
                  <c:v>385.63</c:v>
                </c:pt>
                <c:pt idx="153">
                  <c:v>387.62</c:v>
                </c:pt>
                <c:pt idx="154">
                  <c:v>385.63</c:v>
                </c:pt>
                <c:pt idx="155">
                  <c:v>385.63</c:v>
                </c:pt>
                <c:pt idx="156">
                  <c:v>385.63</c:v>
                </c:pt>
                <c:pt idx="157">
                  <c:v>385.63</c:v>
                </c:pt>
                <c:pt idx="158">
                  <c:v>385.63</c:v>
                </c:pt>
                <c:pt idx="159">
                  <c:v>385.63</c:v>
                </c:pt>
                <c:pt idx="160">
                  <c:v>387.62</c:v>
                </c:pt>
                <c:pt idx="161">
                  <c:v>387.62</c:v>
                </c:pt>
                <c:pt idx="162">
                  <c:v>385.63</c:v>
                </c:pt>
                <c:pt idx="163">
                  <c:v>387.62</c:v>
                </c:pt>
                <c:pt idx="164">
                  <c:v>387.62</c:v>
                </c:pt>
                <c:pt idx="165">
                  <c:v>387.62</c:v>
                </c:pt>
                <c:pt idx="166">
                  <c:v>385.63</c:v>
                </c:pt>
                <c:pt idx="167">
                  <c:v>385.63</c:v>
                </c:pt>
                <c:pt idx="168">
                  <c:v>385.63</c:v>
                </c:pt>
                <c:pt idx="169">
                  <c:v>387.62</c:v>
                </c:pt>
                <c:pt idx="170">
                  <c:v>385.63</c:v>
                </c:pt>
                <c:pt idx="171">
                  <c:v>387.62</c:v>
                </c:pt>
                <c:pt idx="172">
                  <c:v>385.63</c:v>
                </c:pt>
                <c:pt idx="173">
                  <c:v>387.62</c:v>
                </c:pt>
                <c:pt idx="174">
                  <c:v>387.62</c:v>
                </c:pt>
                <c:pt idx="175">
                  <c:v>387.62</c:v>
                </c:pt>
                <c:pt idx="176">
                  <c:v>387.62</c:v>
                </c:pt>
                <c:pt idx="177">
                  <c:v>387.62</c:v>
                </c:pt>
                <c:pt idx="178">
                  <c:v>385.63</c:v>
                </c:pt>
                <c:pt idx="179">
                  <c:v>387.62</c:v>
                </c:pt>
                <c:pt idx="180">
                  <c:v>387.62</c:v>
                </c:pt>
                <c:pt idx="181">
                  <c:v>387.62</c:v>
                </c:pt>
                <c:pt idx="182">
                  <c:v>387.62</c:v>
                </c:pt>
                <c:pt idx="183">
                  <c:v>387.62</c:v>
                </c:pt>
                <c:pt idx="184">
                  <c:v>387.62</c:v>
                </c:pt>
                <c:pt idx="185">
                  <c:v>387.62</c:v>
                </c:pt>
                <c:pt idx="186">
                  <c:v>387.62</c:v>
                </c:pt>
                <c:pt idx="187">
                  <c:v>387.62</c:v>
                </c:pt>
                <c:pt idx="188">
                  <c:v>387.62</c:v>
                </c:pt>
                <c:pt idx="189">
                  <c:v>385.63</c:v>
                </c:pt>
                <c:pt idx="190">
                  <c:v>387.62</c:v>
                </c:pt>
                <c:pt idx="191">
                  <c:v>387.62</c:v>
                </c:pt>
                <c:pt idx="192">
                  <c:v>387.62</c:v>
                </c:pt>
                <c:pt idx="193">
                  <c:v>387.62</c:v>
                </c:pt>
                <c:pt idx="194">
                  <c:v>387.62</c:v>
                </c:pt>
                <c:pt idx="195">
                  <c:v>387.62</c:v>
                </c:pt>
                <c:pt idx="196">
                  <c:v>389.61</c:v>
                </c:pt>
                <c:pt idx="197">
                  <c:v>387.62</c:v>
                </c:pt>
                <c:pt idx="198">
                  <c:v>387.62</c:v>
                </c:pt>
                <c:pt idx="199">
                  <c:v>385.63</c:v>
                </c:pt>
                <c:pt idx="200">
                  <c:v>387.62</c:v>
                </c:pt>
                <c:pt idx="201">
                  <c:v>387.62</c:v>
                </c:pt>
                <c:pt idx="202">
                  <c:v>387.62</c:v>
                </c:pt>
                <c:pt idx="203">
                  <c:v>387.62</c:v>
                </c:pt>
                <c:pt idx="204">
                  <c:v>387.62</c:v>
                </c:pt>
                <c:pt idx="205">
                  <c:v>387.62</c:v>
                </c:pt>
                <c:pt idx="206">
                  <c:v>387.62</c:v>
                </c:pt>
                <c:pt idx="207">
                  <c:v>387.62</c:v>
                </c:pt>
                <c:pt idx="208">
                  <c:v>387.62</c:v>
                </c:pt>
                <c:pt idx="209">
                  <c:v>387.62</c:v>
                </c:pt>
                <c:pt idx="210">
                  <c:v>387.62</c:v>
                </c:pt>
                <c:pt idx="211">
                  <c:v>387.62</c:v>
                </c:pt>
                <c:pt idx="212">
                  <c:v>387.62</c:v>
                </c:pt>
                <c:pt idx="213">
                  <c:v>387.62</c:v>
                </c:pt>
                <c:pt idx="214">
                  <c:v>387.62</c:v>
                </c:pt>
                <c:pt idx="215">
                  <c:v>387.62</c:v>
                </c:pt>
                <c:pt idx="216">
                  <c:v>387.62</c:v>
                </c:pt>
                <c:pt idx="217">
                  <c:v>387.62</c:v>
                </c:pt>
                <c:pt idx="218">
                  <c:v>387.62</c:v>
                </c:pt>
                <c:pt idx="219">
                  <c:v>385.63</c:v>
                </c:pt>
                <c:pt idx="220">
                  <c:v>387.62</c:v>
                </c:pt>
                <c:pt idx="221">
                  <c:v>387.62</c:v>
                </c:pt>
                <c:pt idx="222">
                  <c:v>387.62</c:v>
                </c:pt>
                <c:pt idx="223">
                  <c:v>387.62</c:v>
                </c:pt>
                <c:pt idx="224">
                  <c:v>387.62</c:v>
                </c:pt>
                <c:pt idx="225">
                  <c:v>387.62</c:v>
                </c:pt>
                <c:pt idx="226">
                  <c:v>387.62</c:v>
                </c:pt>
                <c:pt idx="227">
                  <c:v>387.62</c:v>
                </c:pt>
                <c:pt idx="228">
                  <c:v>387.62</c:v>
                </c:pt>
                <c:pt idx="229">
                  <c:v>387.62</c:v>
                </c:pt>
                <c:pt idx="230">
                  <c:v>387.62</c:v>
                </c:pt>
                <c:pt idx="231">
                  <c:v>387.62</c:v>
                </c:pt>
                <c:pt idx="232">
                  <c:v>389.61</c:v>
                </c:pt>
                <c:pt idx="233">
                  <c:v>387.62</c:v>
                </c:pt>
                <c:pt idx="234">
                  <c:v>387.62</c:v>
                </c:pt>
                <c:pt idx="235">
                  <c:v>387.62</c:v>
                </c:pt>
                <c:pt idx="236">
                  <c:v>389.61</c:v>
                </c:pt>
                <c:pt idx="237">
                  <c:v>389.61</c:v>
                </c:pt>
                <c:pt idx="238">
                  <c:v>387.62</c:v>
                </c:pt>
                <c:pt idx="239">
                  <c:v>389.61</c:v>
                </c:pt>
                <c:pt idx="240">
                  <c:v>389.61</c:v>
                </c:pt>
                <c:pt idx="241">
                  <c:v>387.62</c:v>
                </c:pt>
                <c:pt idx="242">
                  <c:v>389.61</c:v>
                </c:pt>
                <c:pt idx="243">
                  <c:v>387.62</c:v>
                </c:pt>
                <c:pt idx="244">
                  <c:v>389.61</c:v>
                </c:pt>
                <c:pt idx="245">
                  <c:v>389.61</c:v>
                </c:pt>
                <c:pt idx="246">
                  <c:v>389.61</c:v>
                </c:pt>
                <c:pt idx="247">
                  <c:v>389.61</c:v>
                </c:pt>
                <c:pt idx="248">
                  <c:v>387.62</c:v>
                </c:pt>
                <c:pt idx="249">
                  <c:v>389.61</c:v>
                </c:pt>
                <c:pt idx="250">
                  <c:v>389.61</c:v>
                </c:pt>
                <c:pt idx="251">
                  <c:v>389.61</c:v>
                </c:pt>
                <c:pt idx="252">
                  <c:v>389.61</c:v>
                </c:pt>
                <c:pt idx="253">
                  <c:v>389.61</c:v>
                </c:pt>
                <c:pt idx="254">
                  <c:v>389.61</c:v>
                </c:pt>
                <c:pt idx="255">
                  <c:v>389.61</c:v>
                </c:pt>
                <c:pt idx="256">
                  <c:v>389.61</c:v>
                </c:pt>
                <c:pt idx="257">
                  <c:v>389.61</c:v>
                </c:pt>
                <c:pt idx="258">
                  <c:v>389.61</c:v>
                </c:pt>
                <c:pt idx="259">
                  <c:v>389.61</c:v>
                </c:pt>
                <c:pt idx="260">
                  <c:v>389.61</c:v>
                </c:pt>
                <c:pt idx="261">
                  <c:v>389.61</c:v>
                </c:pt>
                <c:pt idx="262">
                  <c:v>389.61</c:v>
                </c:pt>
                <c:pt idx="263">
                  <c:v>389.61</c:v>
                </c:pt>
                <c:pt idx="264">
                  <c:v>389.61</c:v>
                </c:pt>
                <c:pt idx="265">
                  <c:v>389.61</c:v>
                </c:pt>
                <c:pt idx="266">
                  <c:v>389.61</c:v>
                </c:pt>
                <c:pt idx="267">
                  <c:v>389.61</c:v>
                </c:pt>
                <c:pt idx="268">
                  <c:v>391.59</c:v>
                </c:pt>
                <c:pt idx="269">
                  <c:v>389.61</c:v>
                </c:pt>
                <c:pt idx="270">
                  <c:v>389.61</c:v>
                </c:pt>
                <c:pt idx="271">
                  <c:v>391.59</c:v>
                </c:pt>
                <c:pt idx="272">
                  <c:v>389.61</c:v>
                </c:pt>
                <c:pt idx="273">
                  <c:v>389.61</c:v>
                </c:pt>
                <c:pt idx="274">
                  <c:v>389.61</c:v>
                </c:pt>
                <c:pt idx="275">
                  <c:v>389.61</c:v>
                </c:pt>
                <c:pt idx="276">
                  <c:v>391.59</c:v>
                </c:pt>
                <c:pt idx="277">
                  <c:v>391.59</c:v>
                </c:pt>
                <c:pt idx="278">
                  <c:v>389.61</c:v>
                </c:pt>
                <c:pt idx="279">
                  <c:v>391.59</c:v>
                </c:pt>
                <c:pt idx="280">
                  <c:v>391.59</c:v>
                </c:pt>
                <c:pt idx="281">
                  <c:v>391.59</c:v>
                </c:pt>
                <c:pt idx="282">
                  <c:v>391.59</c:v>
                </c:pt>
                <c:pt idx="283">
                  <c:v>391.59</c:v>
                </c:pt>
                <c:pt idx="284">
                  <c:v>391.59</c:v>
                </c:pt>
                <c:pt idx="285">
                  <c:v>389.61</c:v>
                </c:pt>
                <c:pt idx="286">
                  <c:v>391.59</c:v>
                </c:pt>
                <c:pt idx="287">
                  <c:v>391.59</c:v>
                </c:pt>
                <c:pt idx="288">
                  <c:v>391.59</c:v>
                </c:pt>
                <c:pt idx="289">
                  <c:v>391.59</c:v>
                </c:pt>
                <c:pt idx="290">
                  <c:v>391.59</c:v>
                </c:pt>
                <c:pt idx="291">
                  <c:v>391.59</c:v>
                </c:pt>
                <c:pt idx="292">
                  <c:v>391.59</c:v>
                </c:pt>
                <c:pt idx="293">
                  <c:v>391.59</c:v>
                </c:pt>
                <c:pt idx="294">
                  <c:v>391.59</c:v>
                </c:pt>
                <c:pt idx="295">
                  <c:v>391.59</c:v>
                </c:pt>
                <c:pt idx="296">
                  <c:v>389.61</c:v>
                </c:pt>
                <c:pt idx="297">
                  <c:v>391.59</c:v>
                </c:pt>
                <c:pt idx="298">
                  <c:v>391.59</c:v>
                </c:pt>
                <c:pt idx="299">
                  <c:v>391.59</c:v>
                </c:pt>
                <c:pt idx="300">
                  <c:v>391.59</c:v>
                </c:pt>
                <c:pt idx="301">
                  <c:v>391.59</c:v>
                </c:pt>
                <c:pt idx="302">
                  <c:v>391.59</c:v>
                </c:pt>
                <c:pt idx="303">
                  <c:v>393.58</c:v>
                </c:pt>
                <c:pt idx="304">
                  <c:v>391.59</c:v>
                </c:pt>
                <c:pt idx="305">
                  <c:v>391.59</c:v>
                </c:pt>
                <c:pt idx="306">
                  <c:v>391.59</c:v>
                </c:pt>
                <c:pt idx="307">
                  <c:v>391.59</c:v>
                </c:pt>
                <c:pt idx="308">
                  <c:v>391.59</c:v>
                </c:pt>
                <c:pt idx="309">
                  <c:v>391.59</c:v>
                </c:pt>
                <c:pt idx="310">
                  <c:v>393.58</c:v>
                </c:pt>
                <c:pt idx="311">
                  <c:v>391.59</c:v>
                </c:pt>
                <c:pt idx="312">
                  <c:v>391.59</c:v>
                </c:pt>
                <c:pt idx="313">
                  <c:v>391.59</c:v>
                </c:pt>
                <c:pt idx="314">
                  <c:v>393.58</c:v>
                </c:pt>
                <c:pt idx="315">
                  <c:v>391.59</c:v>
                </c:pt>
                <c:pt idx="316">
                  <c:v>393.58</c:v>
                </c:pt>
                <c:pt idx="317">
                  <c:v>391.59</c:v>
                </c:pt>
                <c:pt idx="318">
                  <c:v>391.59</c:v>
                </c:pt>
                <c:pt idx="319">
                  <c:v>393.58</c:v>
                </c:pt>
                <c:pt idx="320">
                  <c:v>393.58</c:v>
                </c:pt>
                <c:pt idx="321">
                  <c:v>393.58</c:v>
                </c:pt>
                <c:pt idx="322">
                  <c:v>391.59</c:v>
                </c:pt>
                <c:pt idx="323">
                  <c:v>391.59</c:v>
                </c:pt>
                <c:pt idx="324">
                  <c:v>393.58</c:v>
                </c:pt>
                <c:pt idx="325">
                  <c:v>393.58</c:v>
                </c:pt>
                <c:pt idx="326">
                  <c:v>393.58</c:v>
                </c:pt>
                <c:pt idx="327">
                  <c:v>391.59</c:v>
                </c:pt>
                <c:pt idx="328">
                  <c:v>393.58</c:v>
                </c:pt>
                <c:pt idx="329">
                  <c:v>393.58</c:v>
                </c:pt>
                <c:pt idx="330">
                  <c:v>393.58</c:v>
                </c:pt>
                <c:pt idx="331">
                  <c:v>391.59</c:v>
                </c:pt>
                <c:pt idx="332">
                  <c:v>393.58</c:v>
                </c:pt>
                <c:pt idx="333">
                  <c:v>393.58</c:v>
                </c:pt>
                <c:pt idx="334">
                  <c:v>393.58</c:v>
                </c:pt>
                <c:pt idx="335">
                  <c:v>393.58</c:v>
                </c:pt>
                <c:pt idx="336">
                  <c:v>393.58</c:v>
                </c:pt>
                <c:pt idx="337">
                  <c:v>393.58</c:v>
                </c:pt>
                <c:pt idx="338">
                  <c:v>393.58</c:v>
                </c:pt>
                <c:pt idx="339">
                  <c:v>393.58</c:v>
                </c:pt>
                <c:pt idx="340">
                  <c:v>393.58</c:v>
                </c:pt>
                <c:pt idx="341">
                  <c:v>393.58</c:v>
                </c:pt>
                <c:pt idx="342">
                  <c:v>393.58</c:v>
                </c:pt>
                <c:pt idx="343">
                  <c:v>393.58</c:v>
                </c:pt>
                <c:pt idx="344">
                  <c:v>393.58</c:v>
                </c:pt>
                <c:pt idx="345">
                  <c:v>395.57</c:v>
                </c:pt>
                <c:pt idx="346">
                  <c:v>393.58</c:v>
                </c:pt>
                <c:pt idx="347">
                  <c:v>393.58</c:v>
                </c:pt>
                <c:pt idx="348">
                  <c:v>395.57</c:v>
                </c:pt>
                <c:pt idx="349">
                  <c:v>393.58</c:v>
                </c:pt>
                <c:pt idx="350">
                  <c:v>395.57</c:v>
                </c:pt>
                <c:pt idx="351">
                  <c:v>395.57</c:v>
                </c:pt>
                <c:pt idx="352">
                  <c:v>393.58</c:v>
                </c:pt>
                <c:pt idx="353">
                  <c:v>393.58</c:v>
                </c:pt>
                <c:pt idx="354">
                  <c:v>393.58</c:v>
                </c:pt>
                <c:pt idx="355">
                  <c:v>393.58</c:v>
                </c:pt>
                <c:pt idx="356">
                  <c:v>393.58</c:v>
                </c:pt>
                <c:pt idx="357">
                  <c:v>393.58</c:v>
                </c:pt>
                <c:pt idx="358">
                  <c:v>395.57</c:v>
                </c:pt>
                <c:pt idx="359">
                  <c:v>393.58</c:v>
                </c:pt>
                <c:pt idx="360">
                  <c:v>395.57</c:v>
                </c:pt>
                <c:pt idx="361">
                  <c:v>395.57</c:v>
                </c:pt>
                <c:pt idx="362">
                  <c:v>395.57</c:v>
                </c:pt>
                <c:pt idx="363">
                  <c:v>393.58</c:v>
                </c:pt>
                <c:pt idx="364">
                  <c:v>395.57</c:v>
                </c:pt>
                <c:pt idx="365">
                  <c:v>393.58</c:v>
                </c:pt>
                <c:pt idx="366">
                  <c:v>395.57</c:v>
                </c:pt>
                <c:pt idx="367">
                  <c:v>395.57</c:v>
                </c:pt>
                <c:pt idx="368">
                  <c:v>395.57</c:v>
                </c:pt>
                <c:pt idx="369">
                  <c:v>393.58</c:v>
                </c:pt>
                <c:pt idx="370">
                  <c:v>395.57</c:v>
                </c:pt>
                <c:pt idx="371">
                  <c:v>395.57</c:v>
                </c:pt>
                <c:pt idx="372">
                  <c:v>395.57</c:v>
                </c:pt>
                <c:pt idx="373">
                  <c:v>395.57</c:v>
                </c:pt>
                <c:pt idx="374">
                  <c:v>395.57</c:v>
                </c:pt>
                <c:pt idx="375">
                  <c:v>395.57</c:v>
                </c:pt>
                <c:pt idx="376">
                  <c:v>395.57</c:v>
                </c:pt>
                <c:pt idx="377">
                  <c:v>395.57</c:v>
                </c:pt>
                <c:pt idx="378">
                  <c:v>395.57</c:v>
                </c:pt>
                <c:pt idx="379">
                  <c:v>395.57</c:v>
                </c:pt>
                <c:pt idx="380">
                  <c:v>395.57</c:v>
                </c:pt>
                <c:pt idx="381">
                  <c:v>395.57</c:v>
                </c:pt>
                <c:pt idx="382">
                  <c:v>395.57</c:v>
                </c:pt>
                <c:pt idx="383">
                  <c:v>395.57</c:v>
                </c:pt>
                <c:pt idx="384">
                  <c:v>395.57</c:v>
                </c:pt>
                <c:pt idx="385">
                  <c:v>395.57</c:v>
                </c:pt>
                <c:pt idx="386">
                  <c:v>395.57</c:v>
                </c:pt>
                <c:pt idx="387">
                  <c:v>397.56</c:v>
                </c:pt>
                <c:pt idx="388">
                  <c:v>395.57</c:v>
                </c:pt>
                <c:pt idx="389">
                  <c:v>395.57</c:v>
                </c:pt>
                <c:pt idx="390">
                  <c:v>395.57</c:v>
                </c:pt>
                <c:pt idx="391">
                  <c:v>395.57</c:v>
                </c:pt>
                <c:pt idx="392">
                  <c:v>395.57</c:v>
                </c:pt>
                <c:pt idx="393">
                  <c:v>395.57</c:v>
                </c:pt>
                <c:pt idx="394">
                  <c:v>395.57</c:v>
                </c:pt>
                <c:pt idx="395">
                  <c:v>397.56</c:v>
                </c:pt>
                <c:pt idx="396">
                  <c:v>395.57</c:v>
                </c:pt>
                <c:pt idx="397">
                  <c:v>397.56</c:v>
                </c:pt>
                <c:pt idx="398">
                  <c:v>397.56</c:v>
                </c:pt>
                <c:pt idx="399">
                  <c:v>395.57</c:v>
                </c:pt>
                <c:pt idx="400">
                  <c:v>397.56</c:v>
                </c:pt>
                <c:pt idx="401">
                  <c:v>395.57</c:v>
                </c:pt>
                <c:pt idx="402">
                  <c:v>397.56</c:v>
                </c:pt>
                <c:pt idx="403">
                  <c:v>397.56</c:v>
                </c:pt>
                <c:pt idx="404">
                  <c:v>397.56</c:v>
                </c:pt>
                <c:pt idx="405">
                  <c:v>397.56</c:v>
                </c:pt>
                <c:pt idx="406">
                  <c:v>397.56</c:v>
                </c:pt>
                <c:pt idx="407">
                  <c:v>397.56</c:v>
                </c:pt>
                <c:pt idx="408">
                  <c:v>397.56</c:v>
                </c:pt>
                <c:pt idx="409">
                  <c:v>397.56</c:v>
                </c:pt>
                <c:pt idx="410">
                  <c:v>397.56</c:v>
                </c:pt>
                <c:pt idx="411">
                  <c:v>397.56</c:v>
                </c:pt>
                <c:pt idx="412">
                  <c:v>397.56</c:v>
                </c:pt>
                <c:pt idx="413">
                  <c:v>397.56</c:v>
                </c:pt>
                <c:pt idx="414">
                  <c:v>397.56</c:v>
                </c:pt>
                <c:pt idx="415">
                  <c:v>397.56</c:v>
                </c:pt>
                <c:pt idx="416">
                  <c:v>397.56</c:v>
                </c:pt>
                <c:pt idx="417">
                  <c:v>397.56</c:v>
                </c:pt>
                <c:pt idx="418">
                  <c:v>397.56</c:v>
                </c:pt>
                <c:pt idx="419">
                  <c:v>397.56</c:v>
                </c:pt>
                <c:pt idx="420">
                  <c:v>399.55</c:v>
                </c:pt>
                <c:pt idx="421">
                  <c:v>399.55</c:v>
                </c:pt>
                <c:pt idx="422">
                  <c:v>397.56</c:v>
                </c:pt>
                <c:pt idx="423">
                  <c:v>399.55</c:v>
                </c:pt>
                <c:pt idx="424">
                  <c:v>399.55</c:v>
                </c:pt>
                <c:pt idx="425">
                  <c:v>397.56</c:v>
                </c:pt>
                <c:pt idx="426">
                  <c:v>399.55</c:v>
                </c:pt>
                <c:pt idx="427">
                  <c:v>397.56</c:v>
                </c:pt>
                <c:pt idx="428">
                  <c:v>397.56</c:v>
                </c:pt>
                <c:pt idx="429">
                  <c:v>399.55</c:v>
                </c:pt>
                <c:pt idx="430">
                  <c:v>397.56</c:v>
                </c:pt>
                <c:pt idx="431">
                  <c:v>399.55</c:v>
                </c:pt>
                <c:pt idx="432">
                  <c:v>399.55</c:v>
                </c:pt>
                <c:pt idx="433">
                  <c:v>399.55</c:v>
                </c:pt>
                <c:pt idx="434">
                  <c:v>399.55</c:v>
                </c:pt>
                <c:pt idx="435">
                  <c:v>399.55</c:v>
                </c:pt>
                <c:pt idx="436">
                  <c:v>399.55</c:v>
                </c:pt>
                <c:pt idx="437">
                  <c:v>397.56</c:v>
                </c:pt>
                <c:pt idx="438">
                  <c:v>397.56</c:v>
                </c:pt>
                <c:pt idx="439">
                  <c:v>399.55</c:v>
                </c:pt>
                <c:pt idx="440">
                  <c:v>399.55</c:v>
                </c:pt>
                <c:pt idx="441">
                  <c:v>399.55</c:v>
                </c:pt>
                <c:pt idx="442">
                  <c:v>397.56</c:v>
                </c:pt>
                <c:pt idx="443">
                  <c:v>399.55</c:v>
                </c:pt>
                <c:pt idx="444">
                  <c:v>399.55</c:v>
                </c:pt>
                <c:pt idx="445">
                  <c:v>399.55</c:v>
                </c:pt>
                <c:pt idx="446">
                  <c:v>397.56</c:v>
                </c:pt>
                <c:pt idx="447">
                  <c:v>397.56</c:v>
                </c:pt>
                <c:pt idx="448">
                  <c:v>399.55</c:v>
                </c:pt>
                <c:pt idx="449">
                  <c:v>399.55</c:v>
                </c:pt>
                <c:pt idx="450">
                  <c:v>399.55</c:v>
                </c:pt>
                <c:pt idx="451">
                  <c:v>399.55</c:v>
                </c:pt>
                <c:pt idx="452">
                  <c:v>399.55</c:v>
                </c:pt>
                <c:pt idx="453">
                  <c:v>399.55</c:v>
                </c:pt>
                <c:pt idx="454">
                  <c:v>401.53</c:v>
                </c:pt>
                <c:pt idx="455">
                  <c:v>399.55</c:v>
                </c:pt>
                <c:pt idx="456">
                  <c:v>399.55</c:v>
                </c:pt>
                <c:pt idx="457">
                  <c:v>399.55</c:v>
                </c:pt>
                <c:pt idx="458">
                  <c:v>399.55</c:v>
                </c:pt>
                <c:pt idx="459">
                  <c:v>399.55</c:v>
                </c:pt>
                <c:pt idx="460">
                  <c:v>399.55</c:v>
                </c:pt>
                <c:pt idx="461">
                  <c:v>399.55</c:v>
                </c:pt>
                <c:pt idx="462">
                  <c:v>401.53</c:v>
                </c:pt>
                <c:pt idx="463">
                  <c:v>399.55</c:v>
                </c:pt>
                <c:pt idx="464">
                  <c:v>399.55</c:v>
                </c:pt>
                <c:pt idx="465">
                  <c:v>401.53</c:v>
                </c:pt>
                <c:pt idx="466">
                  <c:v>399.55</c:v>
                </c:pt>
                <c:pt idx="467">
                  <c:v>401.53</c:v>
                </c:pt>
                <c:pt idx="468">
                  <c:v>401.53</c:v>
                </c:pt>
                <c:pt idx="469">
                  <c:v>401.53</c:v>
                </c:pt>
                <c:pt idx="470">
                  <c:v>399.55</c:v>
                </c:pt>
                <c:pt idx="471">
                  <c:v>401.53</c:v>
                </c:pt>
                <c:pt idx="472">
                  <c:v>401.53</c:v>
                </c:pt>
                <c:pt idx="473">
                  <c:v>401.53</c:v>
                </c:pt>
                <c:pt idx="474">
                  <c:v>401.53</c:v>
                </c:pt>
                <c:pt idx="475">
                  <c:v>401.53</c:v>
                </c:pt>
                <c:pt idx="476">
                  <c:v>401.53</c:v>
                </c:pt>
                <c:pt idx="477">
                  <c:v>401.53</c:v>
                </c:pt>
                <c:pt idx="478">
                  <c:v>399.55</c:v>
                </c:pt>
                <c:pt idx="479">
                  <c:v>401.53</c:v>
                </c:pt>
                <c:pt idx="480">
                  <c:v>401.53</c:v>
                </c:pt>
                <c:pt idx="481">
                  <c:v>401.53</c:v>
                </c:pt>
                <c:pt idx="482">
                  <c:v>401.53</c:v>
                </c:pt>
                <c:pt idx="483">
                  <c:v>401.53</c:v>
                </c:pt>
                <c:pt idx="484">
                  <c:v>401.53</c:v>
                </c:pt>
                <c:pt idx="485">
                  <c:v>401.53</c:v>
                </c:pt>
                <c:pt idx="486">
                  <c:v>401.53</c:v>
                </c:pt>
                <c:pt idx="487">
                  <c:v>401.53</c:v>
                </c:pt>
                <c:pt idx="488">
                  <c:v>401.53</c:v>
                </c:pt>
                <c:pt idx="489">
                  <c:v>401.53</c:v>
                </c:pt>
                <c:pt idx="490">
                  <c:v>401.53</c:v>
                </c:pt>
                <c:pt idx="491">
                  <c:v>401.53</c:v>
                </c:pt>
                <c:pt idx="492">
                  <c:v>403.52</c:v>
                </c:pt>
                <c:pt idx="493">
                  <c:v>401.53</c:v>
                </c:pt>
                <c:pt idx="494">
                  <c:v>403.52</c:v>
                </c:pt>
                <c:pt idx="495">
                  <c:v>401.53</c:v>
                </c:pt>
                <c:pt idx="496">
                  <c:v>403.52</c:v>
                </c:pt>
                <c:pt idx="497">
                  <c:v>403.52</c:v>
                </c:pt>
                <c:pt idx="498">
                  <c:v>401.53</c:v>
                </c:pt>
                <c:pt idx="499">
                  <c:v>401.53</c:v>
                </c:pt>
                <c:pt idx="500">
                  <c:v>403.52</c:v>
                </c:pt>
                <c:pt idx="501">
                  <c:v>401.53</c:v>
                </c:pt>
                <c:pt idx="502">
                  <c:v>403.52</c:v>
                </c:pt>
                <c:pt idx="503">
                  <c:v>401.53</c:v>
                </c:pt>
                <c:pt idx="504">
                  <c:v>401.53</c:v>
                </c:pt>
                <c:pt idx="505">
                  <c:v>403.52</c:v>
                </c:pt>
                <c:pt idx="506">
                  <c:v>403.52</c:v>
                </c:pt>
                <c:pt idx="507">
                  <c:v>403.52</c:v>
                </c:pt>
                <c:pt idx="508">
                  <c:v>403.52</c:v>
                </c:pt>
                <c:pt idx="509">
                  <c:v>403.52</c:v>
                </c:pt>
                <c:pt idx="510">
                  <c:v>403.52</c:v>
                </c:pt>
                <c:pt idx="511">
                  <c:v>403.52</c:v>
                </c:pt>
                <c:pt idx="512">
                  <c:v>403.52</c:v>
                </c:pt>
                <c:pt idx="513">
                  <c:v>403.52</c:v>
                </c:pt>
                <c:pt idx="514">
                  <c:v>403.52</c:v>
                </c:pt>
                <c:pt idx="515">
                  <c:v>403.52</c:v>
                </c:pt>
                <c:pt idx="516">
                  <c:v>403.52</c:v>
                </c:pt>
                <c:pt idx="517">
                  <c:v>405.51</c:v>
                </c:pt>
                <c:pt idx="518">
                  <c:v>403.52</c:v>
                </c:pt>
                <c:pt idx="519">
                  <c:v>403.52</c:v>
                </c:pt>
                <c:pt idx="520">
                  <c:v>403.52</c:v>
                </c:pt>
                <c:pt idx="521">
                  <c:v>401.53</c:v>
                </c:pt>
                <c:pt idx="522">
                  <c:v>403.52</c:v>
                </c:pt>
                <c:pt idx="523">
                  <c:v>403.52</c:v>
                </c:pt>
                <c:pt idx="524">
                  <c:v>403.52</c:v>
                </c:pt>
                <c:pt idx="525">
                  <c:v>403.52</c:v>
                </c:pt>
                <c:pt idx="526">
                  <c:v>403.52</c:v>
                </c:pt>
                <c:pt idx="527">
                  <c:v>405.51</c:v>
                </c:pt>
                <c:pt idx="528">
                  <c:v>403.52</c:v>
                </c:pt>
                <c:pt idx="529">
                  <c:v>403.52</c:v>
                </c:pt>
                <c:pt idx="530">
                  <c:v>403.52</c:v>
                </c:pt>
                <c:pt idx="531">
                  <c:v>403.52</c:v>
                </c:pt>
                <c:pt idx="532">
                  <c:v>403.52</c:v>
                </c:pt>
                <c:pt idx="533">
                  <c:v>405.51</c:v>
                </c:pt>
                <c:pt idx="534">
                  <c:v>403.52</c:v>
                </c:pt>
                <c:pt idx="535">
                  <c:v>403.52</c:v>
                </c:pt>
                <c:pt idx="536">
                  <c:v>403.52</c:v>
                </c:pt>
                <c:pt idx="537">
                  <c:v>405.51</c:v>
                </c:pt>
                <c:pt idx="538">
                  <c:v>405.51</c:v>
                </c:pt>
                <c:pt idx="539">
                  <c:v>403.52</c:v>
                </c:pt>
                <c:pt idx="540">
                  <c:v>405.51</c:v>
                </c:pt>
                <c:pt idx="541">
                  <c:v>403.52</c:v>
                </c:pt>
                <c:pt idx="542">
                  <c:v>403.52</c:v>
                </c:pt>
                <c:pt idx="543">
                  <c:v>405.51</c:v>
                </c:pt>
                <c:pt idx="544">
                  <c:v>405.51</c:v>
                </c:pt>
                <c:pt idx="545">
                  <c:v>405.51</c:v>
                </c:pt>
                <c:pt idx="546">
                  <c:v>403.52</c:v>
                </c:pt>
                <c:pt idx="547">
                  <c:v>405.51</c:v>
                </c:pt>
                <c:pt idx="548">
                  <c:v>405.51</c:v>
                </c:pt>
                <c:pt idx="549">
                  <c:v>405.51</c:v>
                </c:pt>
                <c:pt idx="550">
                  <c:v>405.51</c:v>
                </c:pt>
                <c:pt idx="551">
                  <c:v>403.52</c:v>
                </c:pt>
                <c:pt idx="552">
                  <c:v>405.51</c:v>
                </c:pt>
                <c:pt idx="553">
                  <c:v>405.51</c:v>
                </c:pt>
                <c:pt idx="554">
                  <c:v>405.51</c:v>
                </c:pt>
                <c:pt idx="555">
                  <c:v>405.51</c:v>
                </c:pt>
                <c:pt idx="556">
                  <c:v>405.51</c:v>
                </c:pt>
                <c:pt idx="557">
                  <c:v>405.51</c:v>
                </c:pt>
                <c:pt idx="558">
                  <c:v>407.5</c:v>
                </c:pt>
                <c:pt idx="559">
                  <c:v>405.51</c:v>
                </c:pt>
                <c:pt idx="560">
                  <c:v>405.51</c:v>
                </c:pt>
                <c:pt idx="561">
                  <c:v>405.51</c:v>
                </c:pt>
                <c:pt idx="562">
                  <c:v>405.51</c:v>
                </c:pt>
                <c:pt idx="563">
                  <c:v>405.51</c:v>
                </c:pt>
                <c:pt idx="564">
                  <c:v>407.5</c:v>
                </c:pt>
                <c:pt idx="565">
                  <c:v>407.5</c:v>
                </c:pt>
                <c:pt idx="566">
                  <c:v>405.51</c:v>
                </c:pt>
                <c:pt idx="567">
                  <c:v>405.51</c:v>
                </c:pt>
                <c:pt idx="568">
                  <c:v>405.51</c:v>
                </c:pt>
                <c:pt idx="569">
                  <c:v>407.5</c:v>
                </c:pt>
                <c:pt idx="570">
                  <c:v>405.51</c:v>
                </c:pt>
                <c:pt idx="571">
                  <c:v>407.5</c:v>
                </c:pt>
                <c:pt idx="572">
                  <c:v>405.51</c:v>
                </c:pt>
                <c:pt idx="573">
                  <c:v>407.5</c:v>
                </c:pt>
                <c:pt idx="574">
                  <c:v>407.5</c:v>
                </c:pt>
                <c:pt idx="575">
                  <c:v>405.51</c:v>
                </c:pt>
                <c:pt idx="576">
                  <c:v>407.5</c:v>
                </c:pt>
                <c:pt idx="577">
                  <c:v>407.5</c:v>
                </c:pt>
                <c:pt idx="578">
                  <c:v>407.5</c:v>
                </c:pt>
                <c:pt idx="579">
                  <c:v>407.5</c:v>
                </c:pt>
                <c:pt idx="580">
                  <c:v>407.5</c:v>
                </c:pt>
                <c:pt idx="581">
                  <c:v>407.5</c:v>
                </c:pt>
                <c:pt idx="582">
                  <c:v>405.51</c:v>
                </c:pt>
                <c:pt idx="583">
                  <c:v>407.5</c:v>
                </c:pt>
                <c:pt idx="584">
                  <c:v>407.5</c:v>
                </c:pt>
                <c:pt idx="585">
                  <c:v>407.5</c:v>
                </c:pt>
                <c:pt idx="586">
                  <c:v>407.5</c:v>
                </c:pt>
                <c:pt idx="587">
                  <c:v>407.5</c:v>
                </c:pt>
                <c:pt idx="588">
                  <c:v>407.5</c:v>
                </c:pt>
                <c:pt idx="589">
                  <c:v>407.5</c:v>
                </c:pt>
                <c:pt idx="590">
                  <c:v>407.5</c:v>
                </c:pt>
                <c:pt idx="591">
                  <c:v>407.5</c:v>
                </c:pt>
                <c:pt idx="592">
                  <c:v>407.5</c:v>
                </c:pt>
                <c:pt idx="593">
                  <c:v>405.51</c:v>
                </c:pt>
                <c:pt idx="594">
                  <c:v>407.5</c:v>
                </c:pt>
                <c:pt idx="595">
                  <c:v>407.5</c:v>
                </c:pt>
                <c:pt idx="596">
                  <c:v>407.5</c:v>
                </c:pt>
                <c:pt idx="597">
                  <c:v>407.5</c:v>
                </c:pt>
                <c:pt idx="598">
                  <c:v>407.5</c:v>
                </c:pt>
                <c:pt idx="599">
                  <c:v>407.5</c:v>
                </c:pt>
                <c:pt idx="600">
                  <c:v>407.5</c:v>
                </c:pt>
                <c:pt idx="601">
                  <c:v>407.5</c:v>
                </c:pt>
                <c:pt idx="602">
                  <c:v>407.5</c:v>
                </c:pt>
                <c:pt idx="603">
                  <c:v>407.5</c:v>
                </c:pt>
                <c:pt idx="604">
                  <c:v>407.5</c:v>
                </c:pt>
                <c:pt idx="605">
                  <c:v>407.5</c:v>
                </c:pt>
                <c:pt idx="606">
                  <c:v>407.5</c:v>
                </c:pt>
                <c:pt idx="607">
                  <c:v>407.5</c:v>
                </c:pt>
                <c:pt idx="608">
                  <c:v>407.5</c:v>
                </c:pt>
                <c:pt idx="609">
                  <c:v>407.5</c:v>
                </c:pt>
                <c:pt idx="610">
                  <c:v>407.5</c:v>
                </c:pt>
                <c:pt idx="611">
                  <c:v>407.5</c:v>
                </c:pt>
                <c:pt idx="612">
                  <c:v>407.5</c:v>
                </c:pt>
                <c:pt idx="613">
                  <c:v>407.5</c:v>
                </c:pt>
                <c:pt idx="614">
                  <c:v>407.5</c:v>
                </c:pt>
                <c:pt idx="615">
                  <c:v>407.5</c:v>
                </c:pt>
                <c:pt idx="616">
                  <c:v>407.5</c:v>
                </c:pt>
                <c:pt idx="617">
                  <c:v>407.5</c:v>
                </c:pt>
                <c:pt idx="618">
                  <c:v>405.51</c:v>
                </c:pt>
                <c:pt idx="619">
                  <c:v>407.5</c:v>
                </c:pt>
                <c:pt idx="620">
                  <c:v>407.5</c:v>
                </c:pt>
                <c:pt idx="621">
                  <c:v>407.5</c:v>
                </c:pt>
                <c:pt idx="622">
                  <c:v>405.51</c:v>
                </c:pt>
                <c:pt idx="623">
                  <c:v>407.5</c:v>
                </c:pt>
                <c:pt idx="624">
                  <c:v>407.5</c:v>
                </c:pt>
                <c:pt idx="625">
                  <c:v>407.5</c:v>
                </c:pt>
                <c:pt idx="626">
                  <c:v>407.5</c:v>
                </c:pt>
                <c:pt idx="627">
                  <c:v>407.5</c:v>
                </c:pt>
                <c:pt idx="628">
                  <c:v>407.5</c:v>
                </c:pt>
                <c:pt idx="629">
                  <c:v>407.5</c:v>
                </c:pt>
                <c:pt idx="630">
                  <c:v>407.5</c:v>
                </c:pt>
                <c:pt idx="631">
                  <c:v>407.5</c:v>
                </c:pt>
                <c:pt idx="632">
                  <c:v>407.5</c:v>
                </c:pt>
                <c:pt idx="633">
                  <c:v>407.5</c:v>
                </c:pt>
                <c:pt idx="634">
                  <c:v>409.48</c:v>
                </c:pt>
                <c:pt idx="635">
                  <c:v>407.5</c:v>
                </c:pt>
                <c:pt idx="636">
                  <c:v>409.48</c:v>
                </c:pt>
                <c:pt idx="637">
                  <c:v>407.5</c:v>
                </c:pt>
                <c:pt idx="638">
                  <c:v>407.5</c:v>
                </c:pt>
                <c:pt idx="639">
                  <c:v>409.48</c:v>
                </c:pt>
                <c:pt idx="640">
                  <c:v>409.48</c:v>
                </c:pt>
                <c:pt idx="641">
                  <c:v>409.48</c:v>
                </c:pt>
                <c:pt idx="642">
                  <c:v>409.48</c:v>
                </c:pt>
                <c:pt idx="643">
                  <c:v>407.5</c:v>
                </c:pt>
                <c:pt idx="644">
                  <c:v>409.48</c:v>
                </c:pt>
                <c:pt idx="645">
                  <c:v>409.48</c:v>
                </c:pt>
                <c:pt idx="646">
                  <c:v>409.48</c:v>
                </c:pt>
                <c:pt idx="647">
                  <c:v>409.48</c:v>
                </c:pt>
                <c:pt idx="648">
                  <c:v>409.48</c:v>
                </c:pt>
                <c:pt idx="649">
                  <c:v>411.47</c:v>
                </c:pt>
                <c:pt idx="650">
                  <c:v>407.5</c:v>
                </c:pt>
                <c:pt idx="651">
                  <c:v>409.48</c:v>
                </c:pt>
                <c:pt idx="652">
                  <c:v>407.5</c:v>
                </c:pt>
                <c:pt idx="653">
                  <c:v>409.48</c:v>
                </c:pt>
                <c:pt idx="654">
                  <c:v>409.48</c:v>
                </c:pt>
                <c:pt idx="655">
                  <c:v>409.48</c:v>
                </c:pt>
                <c:pt idx="656">
                  <c:v>409.48</c:v>
                </c:pt>
                <c:pt idx="657">
                  <c:v>409.48</c:v>
                </c:pt>
                <c:pt idx="658">
                  <c:v>409.48</c:v>
                </c:pt>
                <c:pt idx="659">
                  <c:v>409.48</c:v>
                </c:pt>
                <c:pt idx="660">
                  <c:v>409.48</c:v>
                </c:pt>
                <c:pt idx="661">
                  <c:v>409.48</c:v>
                </c:pt>
                <c:pt idx="662">
                  <c:v>409.48</c:v>
                </c:pt>
                <c:pt idx="663">
                  <c:v>407.5</c:v>
                </c:pt>
                <c:pt idx="664">
                  <c:v>409.48</c:v>
                </c:pt>
                <c:pt idx="665">
                  <c:v>411.47</c:v>
                </c:pt>
                <c:pt idx="666">
                  <c:v>409.48</c:v>
                </c:pt>
                <c:pt idx="667">
                  <c:v>409.48</c:v>
                </c:pt>
                <c:pt idx="668">
                  <c:v>409.48</c:v>
                </c:pt>
                <c:pt idx="669">
                  <c:v>409.48</c:v>
                </c:pt>
                <c:pt idx="670">
                  <c:v>409.48</c:v>
                </c:pt>
                <c:pt idx="671">
                  <c:v>409.48</c:v>
                </c:pt>
                <c:pt idx="672">
                  <c:v>409.48</c:v>
                </c:pt>
                <c:pt idx="673">
                  <c:v>409.48</c:v>
                </c:pt>
                <c:pt idx="674">
                  <c:v>409.48</c:v>
                </c:pt>
                <c:pt idx="675">
                  <c:v>409.48</c:v>
                </c:pt>
                <c:pt idx="676">
                  <c:v>409.48</c:v>
                </c:pt>
                <c:pt idx="677">
                  <c:v>409.48</c:v>
                </c:pt>
                <c:pt idx="678">
                  <c:v>409.48</c:v>
                </c:pt>
                <c:pt idx="679">
                  <c:v>411.47</c:v>
                </c:pt>
                <c:pt idx="680">
                  <c:v>411.47</c:v>
                </c:pt>
                <c:pt idx="681">
                  <c:v>409.48</c:v>
                </c:pt>
                <c:pt idx="682">
                  <c:v>411.47</c:v>
                </c:pt>
                <c:pt idx="683">
                  <c:v>409.48</c:v>
                </c:pt>
                <c:pt idx="684">
                  <c:v>411.47</c:v>
                </c:pt>
                <c:pt idx="685">
                  <c:v>411.47</c:v>
                </c:pt>
                <c:pt idx="686">
                  <c:v>411.47</c:v>
                </c:pt>
                <c:pt idx="687">
                  <c:v>411.47</c:v>
                </c:pt>
                <c:pt idx="688">
                  <c:v>409.48</c:v>
                </c:pt>
                <c:pt idx="689">
                  <c:v>411.47</c:v>
                </c:pt>
                <c:pt idx="690">
                  <c:v>409.48</c:v>
                </c:pt>
                <c:pt idx="691">
                  <c:v>409.48</c:v>
                </c:pt>
                <c:pt idx="692">
                  <c:v>411.47</c:v>
                </c:pt>
                <c:pt idx="693">
                  <c:v>409.48</c:v>
                </c:pt>
                <c:pt idx="694">
                  <c:v>411.47</c:v>
                </c:pt>
                <c:pt idx="695">
                  <c:v>409.48</c:v>
                </c:pt>
                <c:pt idx="696">
                  <c:v>411.47</c:v>
                </c:pt>
                <c:pt idx="697">
                  <c:v>409.48</c:v>
                </c:pt>
                <c:pt idx="698">
                  <c:v>409.48</c:v>
                </c:pt>
                <c:pt idx="699">
                  <c:v>411.47</c:v>
                </c:pt>
                <c:pt idx="700">
                  <c:v>411.47</c:v>
                </c:pt>
                <c:pt idx="701">
                  <c:v>411.47</c:v>
                </c:pt>
                <c:pt idx="702">
                  <c:v>411.47</c:v>
                </c:pt>
                <c:pt idx="703">
                  <c:v>409.48</c:v>
                </c:pt>
                <c:pt idx="704">
                  <c:v>413.46</c:v>
                </c:pt>
                <c:pt idx="705">
                  <c:v>411.47</c:v>
                </c:pt>
                <c:pt idx="706">
                  <c:v>411.47</c:v>
                </c:pt>
                <c:pt idx="707">
                  <c:v>411.47</c:v>
                </c:pt>
                <c:pt idx="708">
                  <c:v>411.47</c:v>
                </c:pt>
                <c:pt idx="709">
                  <c:v>411.47</c:v>
                </c:pt>
                <c:pt idx="710">
                  <c:v>411.47</c:v>
                </c:pt>
                <c:pt idx="711">
                  <c:v>411.47</c:v>
                </c:pt>
                <c:pt idx="712">
                  <c:v>411.47</c:v>
                </c:pt>
                <c:pt idx="713">
                  <c:v>411.47</c:v>
                </c:pt>
                <c:pt idx="714">
                  <c:v>411.47</c:v>
                </c:pt>
                <c:pt idx="715">
                  <c:v>411.47</c:v>
                </c:pt>
                <c:pt idx="716">
                  <c:v>411.47</c:v>
                </c:pt>
                <c:pt idx="717">
                  <c:v>409.48</c:v>
                </c:pt>
                <c:pt idx="718">
                  <c:v>411.47</c:v>
                </c:pt>
                <c:pt idx="719">
                  <c:v>411.47</c:v>
                </c:pt>
                <c:pt idx="720">
                  <c:v>413.46</c:v>
                </c:pt>
                <c:pt idx="721">
                  <c:v>411.47</c:v>
                </c:pt>
                <c:pt idx="722">
                  <c:v>411.47</c:v>
                </c:pt>
                <c:pt idx="723">
                  <c:v>411.47</c:v>
                </c:pt>
                <c:pt idx="724">
                  <c:v>411.47</c:v>
                </c:pt>
                <c:pt idx="725">
                  <c:v>411.47</c:v>
                </c:pt>
                <c:pt idx="726">
                  <c:v>411.47</c:v>
                </c:pt>
                <c:pt idx="727">
                  <c:v>411.47</c:v>
                </c:pt>
                <c:pt idx="728">
                  <c:v>411.47</c:v>
                </c:pt>
                <c:pt idx="729">
                  <c:v>413.46</c:v>
                </c:pt>
                <c:pt idx="730">
                  <c:v>411.47</c:v>
                </c:pt>
                <c:pt idx="731">
                  <c:v>411.47</c:v>
                </c:pt>
                <c:pt idx="732">
                  <c:v>411.47</c:v>
                </c:pt>
                <c:pt idx="733">
                  <c:v>411.47</c:v>
                </c:pt>
                <c:pt idx="734">
                  <c:v>413.46</c:v>
                </c:pt>
                <c:pt idx="735">
                  <c:v>411.47</c:v>
                </c:pt>
                <c:pt idx="736">
                  <c:v>411.47</c:v>
                </c:pt>
                <c:pt idx="737">
                  <c:v>411.47</c:v>
                </c:pt>
                <c:pt idx="738">
                  <c:v>413.46</c:v>
                </c:pt>
                <c:pt idx="739">
                  <c:v>413.46</c:v>
                </c:pt>
                <c:pt idx="740">
                  <c:v>413.46</c:v>
                </c:pt>
                <c:pt idx="741">
                  <c:v>411.47</c:v>
                </c:pt>
                <c:pt idx="742">
                  <c:v>411.47</c:v>
                </c:pt>
                <c:pt idx="743">
                  <c:v>411.47</c:v>
                </c:pt>
                <c:pt idx="744">
                  <c:v>413.46</c:v>
                </c:pt>
                <c:pt idx="745">
                  <c:v>411.47</c:v>
                </c:pt>
                <c:pt idx="746">
                  <c:v>411.47</c:v>
                </c:pt>
                <c:pt idx="747">
                  <c:v>411.47</c:v>
                </c:pt>
                <c:pt idx="748">
                  <c:v>411.47</c:v>
                </c:pt>
                <c:pt idx="749">
                  <c:v>411.47</c:v>
                </c:pt>
                <c:pt idx="750">
                  <c:v>411.47</c:v>
                </c:pt>
                <c:pt idx="751">
                  <c:v>413.46</c:v>
                </c:pt>
                <c:pt idx="752">
                  <c:v>413.46</c:v>
                </c:pt>
                <c:pt idx="753">
                  <c:v>411.47</c:v>
                </c:pt>
                <c:pt idx="754">
                  <c:v>413.46</c:v>
                </c:pt>
                <c:pt idx="755">
                  <c:v>411.47</c:v>
                </c:pt>
                <c:pt idx="756">
                  <c:v>411.47</c:v>
                </c:pt>
                <c:pt idx="757">
                  <c:v>411.47</c:v>
                </c:pt>
                <c:pt idx="758">
                  <c:v>411.47</c:v>
                </c:pt>
                <c:pt idx="759">
                  <c:v>413.46</c:v>
                </c:pt>
                <c:pt idx="760">
                  <c:v>411.47</c:v>
                </c:pt>
                <c:pt idx="761">
                  <c:v>411.47</c:v>
                </c:pt>
                <c:pt idx="762">
                  <c:v>411.47</c:v>
                </c:pt>
                <c:pt idx="763">
                  <c:v>411.47</c:v>
                </c:pt>
                <c:pt idx="764">
                  <c:v>413.46</c:v>
                </c:pt>
                <c:pt idx="765">
                  <c:v>411.47</c:v>
                </c:pt>
                <c:pt idx="766">
                  <c:v>411.47</c:v>
                </c:pt>
                <c:pt idx="767">
                  <c:v>411.47</c:v>
                </c:pt>
                <c:pt idx="768">
                  <c:v>411.47</c:v>
                </c:pt>
                <c:pt idx="769">
                  <c:v>413.46</c:v>
                </c:pt>
                <c:pt idx="770">
                  <c:v>411.47</c:v>
                </c:pt>
                <c:pt idx="771">
                  <c:v>411.47</c:v>
                </c:pt>
                <c:pt idx="772">
                  <c:v>411.47</c:v>
                </c:pt>
                <c:pt idx="773">
                  <c:v>413.46</c:v>
                </c:pt>
                <c:pt idx="774">
                  <c:v>413.46</c:v>
                </c:pt>
                <c:pt idx="775">
                  <c:v>411.47</c:v>
                </c:pt>
                <c:pt idx="776">
                  <c:v>411.47</c:v>
                </c:pt>
                <c:pt idx="777">
                  <c:v>411.47</c:v>
                </c:pt>
                <c:pt idx="778">
                  <c:v>411.47</c:v>
                </c:pt>
                <c:pt idx="779">
                  <c:v>411.47</c:v>
                </c:pt>
                <c:pt idx="780">
                  <c:v>411.47</c:v>
                </c:pt>
                <c:pt idx="781">
                  <c:v>413.46</c:v>
                </c:pt>
                <c:pt idx="782">
                  <c:v>413.46</c:v>
                </c:pt>
                <c:pt idx="783">
                  <c:v>411.47</c:v>
                </c:pt>
                <c:pt idx="784">
                  <c:v>413.46</c:v>
                </c:pt>
                <c:pt idx="785">
                  <c:v>411.47</c:v>
                </c:pt>
                <c:pt idx="786">
                  <c:v>411.47</c:v>
                </c:pt>
                <c:pt idx="787">
                  <c:v>411.47</c:v>
                </c:pt>
                <c:pt idx="788">
                  <c:v>413.46</c:v>
                </c:pt>
                <c:pt idx="789">
                  <c:v>413.46</c:v>
                </c:pt>
                <c:pt idx="790">
                  <c:v>413.46</c:v>
                </c:pt>
                <c:pt idx="791">
                  <c:v>411.47</c:v>
                </c:pt>
                <c:pt idx="792">
                  <c:v>411.47</c:v>
                </c:pt>
                <c:pt idx="793">
                  <c:v>413.46</c:v>
                </c:pt>
                <c:pt idx="794">
                  <c:v>413.46</c:v>
                </c:pt>
                <c:pt idx="795">
                  <c:v>411.47</c:v>
                </c:pt>
                <c:pt idx="796">
                  <c:v>413.46</c:v>
                </c:pt>
                <c:pt idx="797">
                  <c:v>411.47</c:v>
                </c:pt>
                <c:pt idx="798">
                  <c:v>411.47</c:v>
                </c:pt>
                <c:pt idx="799">
                  <c:v>411.47</c:v>
                </c:pt>
                <c:pt idx="800">
                  <c:v>411.47</c:v>
                </c:pt>
                <c:pt idx="801">
                  <c:v>411.47</c:v>
                </c:pt>
                <c:pt idx="802">
                  <c:v>411.47</c:v>
                </c:pt>
                <c:pt idx="803">
                  <c:v>411.47</c:v>
                </c:pt>
                <c:pt idx="804">
                  <c:v>413.46</c:v>
                </c:pt>
                <c:pt idx="805">
                  <c:v>411.47</c:v>
                </c:pt>
                <c:pt idx="806">
                  <c:v>413.46</c:v>
                </c:pt>
                <c:pt idx="807">
                  <c:v>411.47</c:v>
                </c:pt>
                <c:pt idx="808">
                  <c:v>413.46</c:v>
                </c:pt>
                <c:pt idx="809">
                  <c:v>413.46</c:v>
                </c:pt>
                <c:pt idx="810">
                  <c:v>413.46</c:v>
                </c:pt>
                <c:pt idx="811">
                  <c:v>411.47</c:v>
                </c:pt>
                <c:pt idx="812">
                  <c:v>411.47</c:v>
                </c:pt>
                <c:pt idx="813">
                  <c:v>413.46</c:v>
                </c:pt>
                <c:pt idx="814">
                  <c:v>413.46</c:v>
                </c:pt>
                <c:pt idx="815">
                  <c:v>411.47</c:v>
                </c:pt>
                <c:pt idx="816">
                  <c:v>413.46</c:v>
                </c:pt>
                <c:pt idx="817">
                  <c:v>413.46</c:v>
                </c:pt>
                <c:pt idx="818">
                  <c:v>413.46</c:v>
                </c:pt>
                <c:pt idx="819">
                  <c:v>411.47</c:v>
                </c:pt>
                <c:pt idx="820">
                  <c:v>413.46</c:v>
                </c:pt>
                <c:pt idx="821">
                  <c:v>413.46</c:v>
                </c:pt>
                <c:pt idx="822">
                  <c:v>413.46</c:v>
                </c:pt>
                <c:pt idx="823">
                  <c:v>411.47</c:v>
                </c:pt>
                <c:pt idx="824">
                  <c:v>413.46</c:v>
                </c:pt>
                <c:pt idx="825">
                  <c:v>413.46</c:v>
                </c:pt>
                <c:pt idx="826">
                  <c:v>413.46</c:v>
                </c:pt>
                <c:pt idx="827">
                  <c:v>411.47</c:v>
                </c:pt>
                <c:pt idx="828">
                  <c:v>411.47</c:v>
                </c:pt>
                <c:pt idx="829">
                  <c:v>411.47</c:v>
                </c:pt>
                <c:pt idx="830">
                  <c:v>413.46</c:v>
                </c:pt>
                <c:pt idx="831">
                  <c:v>411.47</c:v>
                </c:pt>
                <c:pt idx="832">
                  <c:v>413.46</c:v>
                </c:pt>
                <c:pt idx="833">
                  <c:v>413.46</c:v>
                </c:pt>
                <c:pt idx="834">
                  <c:v>413.46</c:v>
                </c:pt>
                <c:pt idx="835">
                  <c:v>413.46</c:v>
                </c:pt>
                <c:pt idx="836">
                  <c:v>413.46</c:v>
                </c:pt>
                <c:pt idx="837">
                  <c:v>413.46</c:v>
                </c:pt>
                <c:pt idx="838">
                  <c:v>413.46</c:v>
                </c:pt>
                <c:pt idx="839">
                  <c:v>411.47</c:v>
                </c:pt>
                <c:pt idx="840">
                  <c:v>413.46</c:v>
                </c:pt>
                <c:pt idx="841">
                  <c:v>413.46</c:v>
                </c:pt>
                <c:pt idx="842">
                  <c:v>413.46</c:v>
                </c:pt>
                <c:pt idx="843">
                  <c:v>413.46</c:v>
                </c:pt>
                <c:pt idx="844">
                  <c:v>413.46</c:v>
                </c:pt>
                <c:pt idx="845">
                  <c:v>413.46</c:v>
                </c:pt>
                <c:pt idx="846">
                  <c:v>413.46</c:v>
                </c:pt>
                <c:pt idx="847">
                  <c:v>413.46</c:v>
                </c:pt>
                <c:pt idx="848">
                  <c:v>413.46</c:v>
                </c:pt>
                <c:pt idx="849">
                  <c:v>413.46</c:v>
                </c:pt>
                <c:pt idx="850">
                  <c:v>413.46</c:v>
                </c:pt>
                <c:pt idx="851">
                  <c:v>413.46</c:v>
                </c:pt>
                <c:pt idx="852">
                  <c:v>413.46</c:v>
                </c:pt>
                <c:pt idx="853">
                  <c:v>413.46</c:v>
                </c:pt>
                <c:pt idx="854">
                  <c:v>413.46</c:v>
                </c:pt>
                <c:pt idx="855">
                  <c:v>413.46</c:v>
                </c:pt>
                <c:pt idx="856">
                  <c:v>411.47</c:v>
                </c:pt>
                <c:pt idx="857">
                  <c:v>413.46</c:v>
                </c:pt>
                <c:pt idx="858">
                  <c:v>413.46</c:v>
                </c:pt>
                <c:pt idx="859">
                  <c:v>413.46</c:v>
                </c:pt>
                <c:pt idx="860">
                  <c:v>411.47</c:v>
                </c:pt>
                <c:pt idx="861">
                  <c:v>411.47</c:v>
                </c:pt>
                <c:pt idx="862">
                  <c:v>413.46</c:v>
                </c:pt>
                <c:pt idx="863">
                  <c:v>413.46</c:v>
                </c:pt>
                <c:pt idx="864">
                  <c:v>413.46</c:v>
                </c:pt>
                <c:pt idx="865">
                  <c:v>413.46</c:v>
                </c:pt>
                <c:pt idx="866">
                  <c:v>413.46</c:v>
                </c:pt>
                <c:pt idx="867">
                  <c:v>413.46</c:v>
                </c:pt>
                <c:pt idx="868">
                  <c:v>413.46</c:v>
                </c:pt>
                <c:pt idx="869">
                  <c:v>413.46</c:v>
                </c:pt>
                <c:pt idx="870">
                  <c:v>411.47</c:v>
                </c:pt>
                <c:pt idx="871">
                  <c:v>411.47</c:v>
                </c:pt>
                <c:pt idx="872">
                  <c:v>413.46</c:v>
                </c:pt>
                <c:pt idx="873">
                  <c:v>413.46</c:v>
                </c:pt>
                <c:pt idx="874">
                  <c:v>413.46</c:v>
                </c:pt>
                <c:pt idx="875">
                  <c:v>413.46</c:v>
                </c:pt>
                <c:pt idx="876">
                  <c:v>413.46</c:v>
                </c:pt>
                <c:pt idx="877">
                  <c:v>413.46</c:v>
                </c:pt>
                <c:pt idx="878">
                  <c:v>413.46</c:v>
                </c:pt>
                <c:pt idx="879">
                  <c:v>413.46</c:v>
                </c:pt>
                <c:pt idx="880">
                  <c:v>413.46</c:v>
                </c:pt>
                <c:pt idx="881">
                  <c:v>411.47</c:v>
                </c:pt>
                <c:pt idx="882">
                  <c:v>413.46</c:v>
                </c:pt>
                <c:pt idx="883">
                  <c:v>413.46</c:v>
                </c:pt>
                <c:pt idx="884">
                  <c:v>413.46</c:v>
                </c:pt>
                <c:pt idx="885">
                  <c:v>413.46</c:v>
                </c:pt>
                <c:pt idx="886">
                  <c:v>411.47</c:v>
                </c:pt>
                <c:pt idx="887">
                  <c:v>413.46</c:v>
                </c:pt>
                <c:pt idx="888">
                  <c:v>413.46</c:v>
                </c:pt>
                <c:pt idx="889">
                  <c:v>413.46</c:v>
                </c:pt>
                <c:pt idx="890">
                  <c:v>413.46</c:v>
                </c:pt>
                <c:pt idx="891">
                  <c:v>411.47</c:v>
                </c:pt>
                <c:pt idx="892">
                  <c:v>413.46</c:v>
                </c:pt>
                <c:pt idx="893">
                  <c:v>413.46</c:v>
                </c:pt>
                <c:pt idx="894">
                  <c:v>413.46</c:v>
                </c:pt>
                <c:pt idx="895">
                  <c:v>413.46</c:v>
                </c:pt>
                <c:pt idx="896">
                  <c:v>413.46</c:v>
                </c:pt>
                <c:pt idx="897">
                  <c:v>413.46</c:v>
                </c:pt>
                <c:pt idx="898">
                  <c:v>413.46</c:v>
                </c:pt>
                <c:pt idx="899">
                  <c:v>411.47</c:v>
                </c:pt>
                <c:pt idx="900">
                  <c:v>413.46</c:v>
                </c:pt>
                <c:pt idx="901">
                  <c:v>413.46</c:v>
                </c:pt>
                <c:pt idx="902">
                  <c:v>413.46</c:v>
                </c:pt>
                <c:pt idx="903">
                  <c:v>413.46</c:v>
                </c:pt>
                <c:pt idx="904">
                  <c:v>413.46</c:v>
                </c:pt>
                <c:pt idx="905">
                  <c:v>413.46</c:v>
                </c:pt>
                <c:pt idx="906">
                  <c:v>413.46</c:v>
                </c:pt>
                <c:pt idx="907">
                  <c:v>413.46</c:v>
                </c:pt>
                <c:pt idx="908">
                  <c:v>413.46</c:v>
                </c:pt>
                <c:pt idx="909">
                  <c:v>413.46</c:v>
                </c:pt>
                <c:pt idx="910">
                  <c:v>413.46</c:v>
                </c:pt>
                <c:pt idx="911">
                  <c:v>413.46</c:v>
                </c:pt>
                <c:pt idx="912">
                  <c:v>413.46</c:v>
                </c:pt>
                <c:pt idx="913">
                  <c:v>413.46</c:v>
                </c:pt>
                <c:pt idx="914">
                  <c:v>413.46</c:v>
                </c:pt>
                <c:pt idx="915">
                  <c:v>413.46</c:v>
                </c:pt>
                <c:pt idx="916">
                  <c:v>413.46</c:v>
                </c:pt>
                <c:pt idx="917">
                  <c:v>413.46</c:v>
                </c:pt>
                <c:pt idx="918">
                  <c:v>413.46</c:v>
                </c:pt>
                <c:pt idx="919">
                  <c:v>413.46</c:v>
                </c:pt>
                <c:pt idx="920">
                  <c:v>413.46</c:v>
                </c:pt>
                <c:pt idx="921">
                  <c:v>413.46</c:v>
                </c:pt>
                <c:pt idx="922">
                  <c:v>411.47</c:v>
                </c:pt>
                <c:pt idx="923">
                  <c:v>413.46</c:v>
                </c:pt>
                <c:pt idx="924">
                  <c:v>413.46</c:v>
                </c:pt>
                <c:pt idx="925">
                  <c:v>413.46</c:v>
                </c:pt>
                <c:pt idx="926">
                  <c:v>413.46</c:v>
                </c:pt>
                <c:pt idx="927">
                  <c:v>413.46</c:v>
                </c:pt>
                <c:pt idx="928">
                  <c:v>413.46</c:v>
                </c:pt>
                <c:pt idx="929">
                  <c:v>413.46</c:v>
                </c:pt>
                <c:pt idx="930">
                  <c:v>413.46</c:v>
                </c:pt>
                <c:pt idx="931">
                  <c:v>413.46</c:v>
                </c:pt>
                <c:pt idx="932">
                  <c:v>413.46</c:v>
                </c:pt>
                <c:pt idx="933">
                  <c:v>413.46</c:v>
                </c:pt>
                <c:pt idx="934">
                  <c:v>413.46</c:v>
                </c:pt>
                <c:pt idx="935">
                  <c:v>413.46</c:v>
                </c:pt>
                <c:pt idx="936">
                  <c:v>413.46</c:v>
                </c:pt>
                <c:pt idx="937">
                  <c:v>413.46</c:v>
                </c:pt>
                <c:pt idx="938">
                  <c:v>413.46</c:v>
                </c:pt>
                <c:pt idx="939">
                  <c:v>413.46</c:v>
                </c:pt>
                <c:pt idx="940">
                  <c:v>413.46</c:v>
                </c:pt>
                <c:pt idx="941">
                  <c:v>413.46</c:v>
                </c:pt>
                <c:pt idx="942">
                  <c:v>413.46</c:v>
                </c:pt>
                <c:pt idx="943">
                  <c:v>413.46</c:v>
                </c:pt>
                <c:pt idx="944">
                  <c:v>413.46</c:v>
                </c:pt>
                <c:pt idx="945">
                  <c:v>413.46</c:v>
                </c:pt>
                <c:pt idx="946">
                  <c:v>413.46</c:v>
                </c:pt>
                <c:pt idx="947">
                  <c:v>413.46</c:v>
                </c:pt>
                <c:pt idx="948">
                  <c:v>413.46</c:v>
                </c:pt>
                <c:pt idx="949">
                  <c:v>413.46</c:v>
                </c:pt>
                <c:pt idx="950">
                  <c:v>413.46</c:v>
                </c:pt>
                <c:pt idx="951">
                  <c:v>415.45</c:v>
                </c:pt>
                <c:pt idx="952">
                  <c:v>413.46</c:v>
                </c:pt>
                <c:pt idx="953">
                  <c:v>413.46</c:v>
                </c:pt>
                <c:pt idx="954">
                  <c:v>413.46</c:v>
                </c:pt>
                <c:pt idx="955">
                  <c:v>413.46</c:v>
                </c:pt>
                <c:pt idx="956">
                  <c:v>413.46</c:v>
                </c:pt>
                <c:pt idx="957">
                  <c:v>413.46</c:v>
                </c:pt>
                <c:pt idx="958">
                  <c:v>413.46</c:v>
                </c:pt>
                <c:pt idx="959">
                  <c:v>413.46</c:v>
                </c:pt>
                <c:pt idx="960">
                  <c:v>413.46</c:v>
                </c:pt>
                <c:pt idx="961">
                  <c:v>413.46</c:v>
                </c:pt>
                <c:pt idx="962">
                  <c:v>413.46</c:v>
                </c:pt>
                <c:pt idx="963">
                  <c:v>413.46</c:v>
                </c:pt>
                <c:pt idx="964">
                  <c:v>413.46</c:v>
                </c:pt>
                <c:pt idx="965">
                  <c:v>413.46</c:v>
                </c:pt>
                <c:pt idx="966">
                  <c:v>413.46</c:v>
                </c:pt>
                <c:pt idx="967">
                  <c:v>413.46</c:v>
                </c:pt>
                <c:pt idx="968">
                  <c:v>413.46</c:v>
                </c:pt>
                <c:pt idx="969">
                  <c:v>415.45</c:v>
                </c:pt>
                <c:pt idx="970">
                  <c:v>413.46</c:v>
                </c:pt>
                <c:pt idx="971">
                  <c:v>413.46</c:v>
                </c:pt>
                <c:pt idx="972">
                  <c:v>413.46</c:v>
                </c:pt>
                <c:pt idx="973">
                  <c:v>415.45</c:v>
                </c:pt>
                <c:pt idx="974">
                  <c:v>413.46</c:v>
                </c:pt>
                <c:pt idx="975">
                  <c:v>413.46</c:v>
                </c:pt>
                <c:pt idx="976">
                  <c:v>413.46</c:v>
                </c:pt>
                <c:pt idx="977">
                  <c:v>413.46</c:v>
                </c:pt>
                <c:pt idx="978">
                  <c:v>413.46</c:v>
                </c:pt>
                <c:pt idx="979">
                  <c:v>413.46</c:v>
                </c:pt>
                <c:pt idx="980">
                  <c:v>413.46</c:v>
                </c:pt>
                <c:pt idx="981">
                  <c:v>413.46</c:v>
                </c:pt>
                <c:pt idx="982">
                  <c:v>413.46</c:v>
                </c:pt>
                <c:pt idx="983">
                  <c:v>413.46</c:v>
                </c:pt>
                <c:pt idx="984">
                  <c:v>413.46</c:v>
                </c:pt>
                <c:pt idx="985">
                  <c:v>413.46</c:v>
                </c:pt>
                <c:pt idx="986">
                  <c:v>413.46</c:v>
                </c:pt>
                <c:pt idx="987">
                  <c:v>413.46</c:v>
                </c:pt>
                <c:pt idx="988">
                  <c:v>413.46</c:v>
                </c:pt>
                <c:pt idx="989">
                  <c:v>413.46</c:v>
                </c:pt>
                <c:pt idx="990">
                  <c:v>413.46</c:v>
                </c:pt>
                <c:pt idx="991">
                  <c:v>413.46</c:v>
                </c:pt>
                <c:pt idx="992">
                  <c:v>413.46</c:v>
                </c:pt>
                <c:pt idx="993">
                  <c:v>413.46</c:v>
                </c:pt>
                <c:pt idx="994">
                  <c:v>413.46</c:v>
                </c:pt>
                <c:pt idx="995">
                  <c:v>413.46</c:v>
                </c:pt>
                <c:pt idx="996">
                  <c:v>413.46</c:v>
                </c:pt>
                <c:pt idx="997">
                  <c:v>413.46</c:v>
                </c:pt>
                <c:pt idx="998">
                  <c:v>413.46</c:v>
                </c:pt>
                <c:pt idx="999">
                  <c:v>415.45</c:v>
                </c:pt>
                <c:pt idx="1000">
                  <c:v>413.46</c:v>
                </c:pt>
                <c:pt idx="1001">
                  <c:v>413.46</c:v>
                </c:pt>
                <c:pt idx="1002">
                  <c:v>413.46</c:v>
                </c:pt>
                <c:pt idx="1003">
                  <c:v>413.46</c:v>
                </c:pt>
                <c:pt idx="1004">
                  <c:v>413.46</c:v>
                </c:pt>
                <c:pt idx="1005">
                  <c:v>413.46</c:v>
                </c:pt>
                <c:pt idx="1006">
                  <c:v>413.46</c:v>
                </c:pt>
                <c:pt idx="1007">
                  <c:v>413.46</c:v>
                </c:pt>
                <c:pt idx="1008">
                  <c:v>413.46</c:v>
                </c:pt>
                <c:pt idx="1009">
                  <c:v>413.46</c:v>
                </c:pt>
                <c:pt idx="1010">
                  <c:v>413.46</c:v>
                </c:pt>
                <c:pt idx="1011">
                  <c:v>413.46</c:v>
                </c:pt>
                <c:pt idx="1012">
                  <c:v>413.46</c:v>
                </c:pt>
                <c:pt idx="1013">
                  <c:v>413.46</c:v>
                </c:pt>
                <c:pt idx="1014">
                  <c:v>413.46</c:v>
                </c:pt>
                <c:pt idx="1015">
                  <c:v>413.46</c:v>
                </c:pt>
                <c:pt idx="1016">
                  <c:v>413.46</c:v>
                </c:pt>
                <c:pt idx="1017">
                  <c:v>413.46</c:v>
                </c:pt>
                <c:pt idx="1018">
                  <c:v>413.46</c:v>
                </c:pt>
                <c:pt idx="1019">
                  <c:v>413.46</c:v>
                </c:pt>
                <c:pt idx="1020">
                  <c:v>413.46</c:v>
                </c:pt>
                <c:pt idx="1021">
                  <c:v>413.46</c:v>
                </c:pt>
                <c:pt idx="1022">
                  <c:v>411.47</c:v>
                </c:pt>
                <c:pt idx="1023">
                  <c:v>413.46</c:v>
                </c:pt>
                <c:pt idx="1024">
                  <c:v>413.46</c:v>
                </c:pt>
                <c:pt idx="1025">
                  <c:v>413.46</c:v>
                </c:pt>
                <c:pt idx="1026">
                  <c:v>413.46</c:v>
                </c:pt>
                <c:pt idx="1027">
                  <c:v>413.46</c:v>
                </c:pt>
                <c:pt idx="1028">
                  <c:v>413.46</c:v>
                </c:pt>
                <c:pt idx="1029">
                  <c:v>411.47</c:v>
                </c:pt>
                <c:pt idx="1030">
                  <c:v>413.46</c:v>
                </c:pt>
                <c:pt idx="1031">
                  <c:v>411.47</c:v>
                </c:pt>
                <c:pt idx="1032">
                  <c:v>413.46</c:v>
                </c:pt>
                <c:pt idx="1033">
                  <c:v>413.46</c:v>
                </c:pt>
                <c:pt idx="1034">
                  <c:v>413.46</c:v>
                </c:pt>
                <c:pt idx="1035">
                  <c:v>413.46</c:v>
                </c:pt>
                <c:pt idx="1036">
                  <c:v>413.46</c:v>
                </c:pt>
                <c:pt idx="1037">
                  <c:v>413.46</c:v>
                </c:pt>
                <c:pt idx="1038">
                  <c:v>413.46</c:v>
                </c:pt>
                <c:pt idx="1039">
                  <c:v>413.46</c:v>
                </c:pt>
                <c:pt idx="1040">
                  <c:v>413.46</c:v>
                </c:pt>
                <c:pt idx="1041">
                  <c:v>411.47</c:v>
                </c:pt>
                <c:pt idx="1042">
                  <c:v>413.46</c:v>
                </c:pt>
                <c:pt idx="1043">
                  <c:v>413.46</c:v>
                </c:pt>
                <c:pt idx="1044">
                  <c:v>413.46</c:v>
                </c:pt>
                <c:pt idx="1045">
                  <c:v>411.47</c:v>
                </c:pt>
                <c:pt idx="1046">
                  <c:v>413.46</c:v>
                </c:pt>
                <c:pt idx="1047">
                  <c:v>413.46</c:v>
                </c:pt>
                <c:pt idx="1048">
                  <c:v>413.46</c:v>
                </c:pt>
                <c:pt idx="1049">
                  <c:v>413.46</c:v>
                </c:pt>
                <c:pt idx="1050">
                  <c:v>413.46</c:v>
                </c:pt>
                <c:pt idx="1051">
                  <c:v>413.46</c:v>
                </c:pt>
                <c:pt idx="1052">
                  <c:v>413.46</c:v>
                </c:pt>
                <c:pt idx="1053">
                  <c:v>413.46</c:v>
                </c:pt>
                <c:pt idx="1054">
                  <c:v>413.46</c:v>
                </c:pt>
                <c:pt idx="1055">
                  <c:v>413.46</c:v>
                </c:pt>
                <c:pt idx="1056">
                  <c:v>413.46</c:v>
                </c:pt>
                <c:pt idx="1057">
                  <c:v>413.46</c:v>
                </c:pt>
                <c:pt idx="1058">
                  <c:v>413.46</c:v>
                </c:pt>
                <c:pt idx="1059">
                  <c:v>413.46</c:v>
                </c:pt>
                <c:pt idx="1060">
                  <c:v>413.46</c:v>
                </c:pt>
                <c:pt idx="1061">
                  <c:v>413.46</c:v>
                </c:pt>
                <c:pt idx="1062">
                  <c:v>413.46</c:v>
                </c:pt>
                <c:pt idx="1063">
                  <c:v>413.46</c:v>
                </c:pt>
                <c:pt idx="1064">
                  <c:v>411.47</c:v>
                </c:pt>
                <c:pt idx="1065">
                  <c:v>413.46</c:v>
                </c:pt>
                <c:pt idx="1066">
                  <c:v>413.46</c:v>
                </c:pt>
                <c:pt idx="1067">
                  <c:v>411.47</c:v>
                </c:pt>
                <c:pt idx="1068">
                  <c:v>413.46</c:v>
                </c:pt>
                <c:pt idx="1069">
                  <c:v>413.46</c:v>
                </c:pt>
                <c:pt idx="1070">
                  <c:v>413.46</c:v>
                </c:pt>
                <c:pt idx="1071">
                  <c:v>413.46</c:v>
                </c:pt>
                <c:pt idx="1072">
                  <c:v>413.46</c:v>
                </c:pt>
                <c:pt idx="1073">
                  <c:v>411.47</c:v>
                </c:pt>
                <c:pt idx="1074">
                  <c:v>413.46</c:v>
                </c:pt>
                <c:pt idx="1075">
                  <c:v>413.46</c:v>
                </c:pt>
                <c:pt idx="1076">
                  <c:v>413.46</c:v>
                </c:pt>
                <c:pt idx="1077">
                  <c:v>413.46</c:v>
                </c:pt>
                <c:pt idx="1078">
                  <c:v>413.46</c:v>
                </c:pt>
                <c:pt idx="1079">
                  <c:v>411.47</c:v>
                </c:pt>
                <c:pt idx="1080">
                  <c:v>411.47</c:v>
                </c:pt>
                <c:pt idx="1081">
                  <c:v>413.46</c:v>
                </c:pt>
                <c:pt idx="1082">
                  <c:v>413.46</c:v>
                </c:pt>
                <c:pt idx="1083">
                  <c:v>413.46</c:v>
                </c:pt>
                <c:pt idx="1084">
                  <c:v>413.46</c:v>
                </c:pt>
                <c:pt idx="1085">
                  <c:v>413.46</c:v>
                </c:pt>
                <c:pt idx="1086">
                  <c:v>413.46</c:v>
                </c:pt>
                <c:pt idx="1087">
                  <c:v>413.46</c:v>
                </c:pt>
                <c:pt idx="1088">
                  <c:v>411.47</c:v>
                </c:pt>
                <c:pt idx="1089">
                  <c:v>413.46</c:v>
                </c:pt>
                <c:pt idx="1090">
                  <c:v>413.46</c:v>
                </c:pt>
                <c:pt idx="1091">
                  <c:v>413.46</c:v>
                </c:pt>
                <c:pt idx="1092">
                  <c:v>413.46</c:v>
                </c:pt>
                <c:pt idx="1093">
                  <c:v>413.46</c:v>
                </c:pt>
                <c:pt idx="1094">
                  <c:v>413.46</c:v>
                </c:pt>
                <c:pt idx="1095">
                  <c:v>413.46</c:v>
                </c:pt>
                <c:pt idx="1096">
                  <c:v>411.47</c:v>
                </c:pt>
                <c:pt idx="1097">
                  <c:v>413.46</c:v>
                </c:pt>
                <c:pt idx="1098">
                  <c:v>411.47</c:v>
                </c:pt>
                <c:pt idx="1099">
                  <c:v>413.46</c:v>
                </c:pt>
                <c:pt idx="1100">
                  <c:v>413.46</c:v>
                </c:pt>
                <c:pt idx="1101">
                  <c:v>413.46</c:v>
                </c:pt>
                <c:pt idx="1102">
                  <c:v>413.46</c:v>
                </c:pt>
                <c:pt idx="1103">
                  <c:v>411.47</c:v>
                </c:pt>
                <c:pt idx="1104">
                  <c:v>411.47</c:v>
                </c:pt>
                <c:pt idx="1105">
                  <c:v>413.46</c:v>
                </c:pt>
                <c:pt idx="1106">
                  <c:v>413.46</c:v>
                </c:pt>
                <c:pt idx="1107">
                  <c:v>413.46</c:v>
                </c:pt>
                <c:pt idx="1108">
                  <c:v>411.47</c:v>
                </c:pt>
                <c:pt idx="1109">
                  <c:v>413.46</c:v>
                </c:pt>
                <c:pt idx="1110">
                  <c:v>413.46</c:v>
                </c:pt>
                <c:pt idx="1111">
                  <c:v>413.46</c:v>
                </c:pt>
                <c:pt idx="1112">
                  <c:v>413.46</c:v>
                </c:pt>
                <c:pt idx="1113">
                  <c:v>411.47</c:v>
                </c:pt>
                <c:pt idx="1114">
                  <c:v>413.46</c:v>
                </c:pt>
                <c:pt idx="1115">
                  <c:v>413.46</c:v>
                </c:pt>
                <c:pt idx="1116">
                  <c:v>413.46</c:v>
                </c:pt>
                <c:pt idx="1117">
                  <c:v>413.46</c:v>
                </c:pt>
                <c:pt idx="1118">
                  <c:v>413.46</c:v>
                </c:pt>
                <c:pt idx="1119">
                  <c:v>413.46</c:v>
                </c:pt>
                <c:pt idx="1120">
                  <c:v>413.46</c:v>
                </c:pt>
                <c:pt idx="1121">
                  <c:v>413.46</c:v>
                </c:pt>
                <c:pt idx="1122">
                  <c:v>413.46</c:v>
                </c:pt>
                <c:pt idx="1123">
                  <c:v>413.46</c:v>
                </c:pt>
                <c:pt idx="1124">
                  <c:v>413.46</c:v>
                </c:pt>
                <c:pt idx="1125">
                  <c:v>413.46</c:v>
                </c:pt>
                <c:pt idx="1126">
                  <c:v>413.46</c:v>
                </c:pt>
                <c:pt idx="1127">
                  <c:v>413.46</c:v>
                </c:pt>
                <c:pt idx="1128">
                  <c:v>413.46</c:v>
                </c:pt>
                <c:pt idx="1129">
                  <c:v>413.46</c:v>
                </c:pt>
                <c:pt idx="1130">
                  <c:v>413.46</c:v>
                </c:pt>
                <c:pt idx="1131">
                  <c:v>413.46</c:v>
                </c:pt>
                <c:pt idx="1132">
                  <c:v>413.46</c:v>
                </c:pt>
                <c:pt idx="1133">
                  <c:v>413.46</c:v>
                </c:pt>
                <c:pt idx="1134">
                  <c:v>411.47</c:v>
                </c:pt>
                <c:pt idx="1135">
                  <c:v>413.46</c:v>
                </c:pt>
                <c:pt idx="1136">
                  <c:v>413.46</c:v>
                </c:pt>
                <c:pt idx="1137">
                  <c:v>413.46</c:v>
                </c:pt>
                <c:pt idx="1138">
                  <c:v>413.46</c:v>
                </c:pt>
                <c:pt idx="1139">
                  <c:v>413.46</c:v>
                </c:pt>
                <c:pt idx="1140">
                  <c:v>411.47</c:v>
                </c:pt>
                <c:pt idx="1141">
                  <c:v>413.46</c:v>
                </c:pt>
                <c:pt idx="1142">
                  <c:v>413.46</c:v>
                </c:pt>
                <c:pt idx="1143">
                  <c:v>413.46</c:v>
                </c:pt>
                <c:pt idx="1144">
                  <c:v>413.46</c:v>
                </c:pt>
                <c:pt idx="1145">
                  <c:v>413.46</c:v>
                </c:pt>
                <c:pt idx="1146">
                  <c:v>413.46</c:v>
                </c:pt>
                <c:pt idx="1147">
                  <c:v>413.46</c:v>
                </c:pt>
                <c:pt idx="1148">
                  <c:v>413.46</c:v>
                </c:pt>
                <c:pt idx="1149">
                  <c:v>413.46</c:v>
                </c:pt>
                <c:pt idx="1150">
                  <c:v>413.46</c:v>
                </c:pt>
                <c:pt idx="1151">
                  <c:v>411.47</c:v>
                </c:pt>
                <c:pt idx="1152">
                  <c:v>413.46</c:v>
                </c:pt>
                <c:pt idx="1153">
                  <c:v>413.46</c:v>
                </c:pt>
                <c:pt idx="1154">
                  <c:v>413.46</c:v>
                </c:pt>
                <c:pt idx="1155">
                  <c:v>413.46</c:v>
                </c:pt>
                <c:pt idx="1156">
                  <c:v>413.46</c:v>
                </c:pt>
                <c:pt idx="1157">
                  <c:v>413.46</c:v>
                </c:pt>
                <c:pt idx="1158">
                  <c:v>413.46</c:v>
                </c:pt>
                <c:pt idx="1159">
                  <c:v>413.46</c:v>
                </c:pt>
                <c:pt idx="1160">
                  <c:v>413.46</c:v>
                </c:pt>
                <c:pt idx="1161">
                  <c:v>413.46</c:v>
                </c:pt>
                <c:pt idx="1162">
                  <c:v>413.46</c:v>
                </c:pt>
                <c:pt idx="1163">
                  <c:v>413.46</c:v>
                </c:pt>
                <c:pt idx="1164">
                  <c:v>411.47</c:v>
                </c:pt>
                <c:pt idx="1165">
                  <c:v>411.47</c:v>
                </c:pt>
                <c:pt idx="1166">
                  <c:v>413.46</c:v>
                </c:pt>
                <c:pt idx="1167">
                  <c:v>413.46</c:v>
                </c:pt>
                <c:pt idx="1168">
                  <c:v>413.46</c:v>
                </c:pt>
                <c:pt idx="1169">
                  <c:v>413.46</c:v>
                </c:pt>
                <c:pt idx="1170">
                  <c:v>411.47</c:v>
                </c:pt>
                <c:pt idx="1171">
                  <c:v>413.46</c:v>
                </c:pt>
                <c:pt idx="1172">
                  <c:v>413.46</c:v>
                </c:pt>
                <c:pt idx="1173">
                  <c:v>411.47</c:v>
                </c:pt>
                <c:pt idx="1174">
                  <c:v>413.46</c:v>
                </c:pt>
                <c:pt idx="1175">
                  <c:v>413.46</c:v>
                </c:pt>
                <c:pt idx="1176">
                  <c:v>413.46</c:v>
                </c:pt>
                <c:pt idx="1177">
                  <c:v>413.46</c:v>
                </c:pt>
                <c:pt idx="1178">
                  <c:v>413.46</c:v>
                </c:pt>
                <c:pt idx="1179">
                  <c:v>413.46</c:v>
                </c:pt>
                <c:pt idx="1180">
                  <c:v>413.46</c:v>
                </c:pt>
                <c:pt idx="1181">
                  <c:v>413.46</c:v>
                </c:pt>
                <c:pt idx="1182">
                  <c:v>411.47</c:v>
                </c:pt>
                <c:pt idx="1183">
                  <c:v>411.47</c:v>
                </c:pt>
                <c:pt idx="1184">
                  <c:v>411.47</c:v>
                </c:pt>
                <c:pt idx="1185">
                  <c:v>413.46</c:v>
                </c:pt>
                <c:pt idx="1186">
                  <c:v>413.46</c:v>
                </c:pt>
                <c:pt idx="1187">
                  <c:v>413.46</c:v>
                </c:pt>
                <c:pt idx="1188">
                  <c:v>411.47</c:v>
                </c:pt>
                <c:pt idx="1189">
                  <c:v>411.47</c:v>
                </c:pt>
                <c:pt idx="1190">
                  <c:v>411.47</c:v>
                </c:pt>
                <c:pt idx="1191">
                  <c:v>411.47</c:v>
                </c:pt>
                <c:pt idx="1192">
                  <c:v>413.46</c:v>
                </c:pt>
                <c:pt idx="1193">
                  <c:v>411.47</c:v>
                </c:pt>
                <c:pt idx="1194">
                  <c:v>413.46</c:v>
                </c:pt>
                <c:pt idx="1195">
                  <c:v>413.46</c:v>
                </c:pt>
                <c:pt idx="1196">
                  <c:v>411.47</c:v>
                </c:pt>
                <c:pt idx="1197">
                  <c:v>413.46</c:v>
                </c:pt>
                <c:pt idx="1198">
                  <c:v>411.47</c:v>
                </c:pt>
                <c:pt idx="1199">
                  <c:v>411.47</c:v>
                </c:pt>
                <c:pt idx="1200">
                  <c:v>413.46</c:v>
                </c:pt>
                <c:pt idx="1201">
                  <c:v>413.46</c:v>
                </c:pt>
                <c:pt idx="1202">
                  <c:v>411.47</c:v>
                </c:pt>
                <c:pt idx="1203">
                  <c:v>411.47</c:v>
                </c:pt>
                <c:pt idx="1204">
                  <c:v>413.46</c:v>
                </c:pt>
                <c:pt idx="1205">
                  <c:v>413.46</c:v>
                </c:pt>
                <c:pt idx="1206">
                  <c:v>411.47</c:v>
                </c:pt>
                <c:pt idx="1207">
                  <c:v>413.46</c:v>
                </c:pt>
                <c:pt idx="1208">
                  <c:v>413.46</c:v>
                </c:pt>
                <c:pt idx="1209">
                  <c:v>413.46</c:v>
                </c:pt>
                <c:pt idx="1210">
                  <c:v>411.47</c:v>
                </c:pt>
                <c:pt idx="1211">
                  <c:v>413.46</c:v>
                </c:pt>
                <c:pt idx="1212">
                  <c:v>411.47</c:v>
                </c:pt>
                <c:pt idx="1213">
                  <c:v>413.46</c:v>
                </c:pt>
                <c:pt idx="1214">
                  <c:v>411.47</c:v>
                </c:pt>
                <c:pt idx="1215">
                  <c:v>411.47</c:v>
                </c:pt>
                <c:pt idx="1216">
                  <c:v>411.47</c:v>
                </c:pt>
                <c:pt idx="1217">
                  <c:v>411.47</c:v>
                </c:pt>
                <c:pt idx="1218">
                  <c:v>413.46</c:v>
                </c:pt>
                <c:pt idx="1219">
                  <c:v>413.46</c:v>
                </c:pt>
                <c:pt idx="1220">
                  <c:v>413.46</c:v>
                </c:pt>
                <c:pt idx="1221">
                  <c:v>413.46</c:v>
                </c:pt>
                <c:pt idx="1222">
                  <c:v>411.47</c:v>
                </c:pt>
                <c:pt idx="1223">
                  <c:v>413.46</c:v>
                </c:pt>
                <c:pt idx="1224">
                  <c:v>413.46</c:v>
                </c:pt>
                <c:pt idx="1225">
                  <c:v>411.47</c:v>
                </c:pt>
                <c:pt idx="1226">
                  <c:v>413.46</c:v>
                </c:pt>
                <c:pt idx="1227">
                  <c:v>413.46</c:v>
                </c:pt>
                <c:pt idx="1228">
                  <c:v>413.46</c:v>
                </c:pt>
                <c:pt idx="1229">
                  <c:v>411.47</c:v>
                </c:pt>
                <c:pt idx="1230">
                  <c:v>411.47</c:v>
                </c:pt>
                <c:pt idx="1231">
                  <c:v>411.47</c:v>
                </c:pt>
                <c:pt idx="1232">
                  <c:v>411.47</c:v>
                </c:pt>
                <c:pt idx="1233">
                  <c:v>413.46</c:v>
                </c:pt>
                <c:pt idx="1234">
                  <c:v>411.47</c:v>
                </c:pt>
                <c:pt idx="1235">
                  <c:v>413.46</c:v>
                </c:pt>
                <c:pt idx="1236">
                  <c:v>411.47</c:v>
                </c:pt>
                <c:pt idx="1237">
                  <c:v>413.46</c:v>
                </c:pt>
                <c:pt idx="1238">
                  <c:v>413.46</c:v>
                </c:pt>
                <c:pt idx="1239">
                  <c:v>411.47</c:v>
                </c:pt>
                <c:pt idx="1240">
                  <c:v>411.47</c:v>
                </c:pt>
                <c:pt idx="1241">
                  <c:v>411.47</c:v>
                </c:pt>
                <c:pt idx="1242">
                  <c:v>411.47</c:v>
                </c:pt>
                <c:pt idx="1243">
                  <c:v>413.46</c:v>
                </c:pt>
                <c:pt idx="1244">
                  <c:v>413.46</c:v>
                </c:pt>
                <c:pt idx="1245">
                  <c:v>411.47</c:v>
                </c:pt>
                <c:pt idx="1246">
                  <c:v>411.47</c:v>
                </c:pt>
                <c:pt idx="1247">
                  <c:v>413.46</c:v>
                </c:pt>
                <c:pt idx="1248">
                  <c:v>411.47</c:v>
                </c:pt>
                <c:pt idx="1249">
                  <c:v>411.47</c:v>
                </c:pt>
                <c:pt idx="1250">
                  <c:v>411.47</c:v>
                </c:pt>
                <c:pt idx="1251">
                  <c:v>413.46</c:v>
                </c:pt>
                <c:pt idx="1252">
                  <c:v>411.47</c:v>
                </c:pt>
                <c:pt idx="1253">
                  <c:v>413.46</c:v>
                </c:pt>
                <c:pt idx="1254">
                  <c:v>413.46</c:v>
                </c:pt>
                <c:pt idx="1255">
                  <c:v>411.47</c:v>
                </c:pt>
                <c:pt idx="1256">
                  <c:v>411.47</c:v>
                </c:pt>
                <c:pt idx="1257">
                  <c:v>413.46</c:v>
                </c:pt>
                <c:pt idx="1258">
                  <c:v>413.46</c:v>
                </c:pt>
                <c:pt idx="1259">
                  <c:v>411.47</c:v>
                </c:pt>
                <c:pt idx="1260">
                  <c:v>413.46</c:v>
                </c:pt>
                <c:pt idx="1261">
                  <c:v>413.46</c:v>
                </c:pt>
                <c:pt idx="1262">
                  <c:v>413.46</c:v>
                </c:pt>
                <c:pt idx="1263">
                  <c:v>411.47</c:v>
                </c:pt>
                <c:pt idx="1264">
                  <c:v>411.47</c:v>
                </c:pt>
                <c:pt idx="1265">
                  <c:v>411.47</c:v>
                </c:pt>
                <c:pt idx="1266">
                  <c:v>413.46</c:v>
                </c:pt>
                <c:pt idx="1267">
                  <c:v>411.47</c:v>
                </c:pt>
                <c:pt idx="1268">
                  <c:v>411.47</c:v>
                </c:pt>
                <c:pt idx="1269">
                  <c:v>413.46</c:v>
                </c:pt>
                <c:pt idx="1270">
                  <c:v>411.47</c:v>
                </c:pt>
                <c:pt idx="1271">
                  <c:v>413.46</c:v>
                </c:pt>
                <c:pt idx="1272">
                  <c:v>411.47</c:v>
                </c:pt>
                <c:pt idx="1273">
                  <c:v>411.47</c:v>
                </c:pt>
                <c:pt idx="1274">
                  <c:v>411.47</c:v>
                </c:pt>
                <c:pt idx="1275">
                  <c:v>411.47</c:v>
                </c:pt>
                <c:pt idx="1276">
                  <c:v>413.46</c:v>
                </c:pt>
                <c:pt idx="1277">
                  <c:v>411.47</c:v>
                </c:pt>
                <c:pt idx="1278">
                  <c:v>411.47</c:v>
                </c:pt>
                <c:pt idx="1279">
                  <c:v>413.46</c:v>
                </c:pt>
                <c:pt idx="1280">
                  <c:v>411.47</c:v>
                </c:pt>
                <c:pt idx="1281">
                  <c:v>411.47</c:v>
                </c:pt>
                <c:pt idx="1282">
                  <c:v>411.47</c:v>
                </c:pt>
                <c:pt idx="1283">
                  <c:v>411.47</c:v>
                </c:pt>
                <c:pt idx="1284">
                  <c:v>411.47</c:v>
                </c:pt>
                <c:pt idx="1285">
                  <c:v>413.46</c:v>
                </c:pt>
                <c:pt idx="1286">
                  <c:v>413.46</c:v>
                </c:pt>
                <c:pt idx="1287">
                  <c:v>411.47</c:v>
                </c:pt>
                <c:pt idx="1288">
                  <c:v>411.47</c:v>
                </c:pt>
                <c:pt idx="1289">
                  <c:v>413.46</c:v>
                </c:pt>
                <c:pt idx="1290">
                  <c:v>411.47</c:v>
                </c:pt>
                <c:pt idx="1291">
                  <c:v>413.46</c:v>
                </c:pt>
                <c:pt idx="1292">
                  <c:v>411.47</c:v>
                </c:pt>
                <c:pt idx="1293">
                  <c:v>411.47</c:v>
                </c:pt>
                <c:pt idx="1294">
                  <c:v>411.47</c:v>
                </c:pt>
                <c:pt idx="1295">
                  <c:v>411.47</c:v>
                </c:pt>
                <c:pt idx="1296">
                  <c:v>411.47</c:v>
                </c:pt>
                <c:pt idx="1297">
                  <c:v>411.47</c:v>
                </c:pt>
                <c:pt idx="1298">
                  <c:v>411.47</c:v>
                </c:pt>
                <c:pt idx="1299">
                  <c:v>413.46</c:v>
                </c:pt>
                <c:pt idx="1300">
                  <c:v>413.46</c:v>
                </c:pt>
                <c:pt idx="1301">
                  <c:v>411.47</c:v>
                </c:pt>
                <c:pt idx="1302">
                  <c:v>411.47</c:v>
                </c:pt>
                <c:pt idx="1303">
                  <c:v>411.47</c:v>
                </c:pt>
                <c:pt idx="1304">
                  <c:v>411.47</c:v>
                </c:pt>
                <c:pt idx="1305">
                  <c:v>411.47</c:v>
                </c:pt>
                <c:pt idx="1306">
                  <c:v>411.47</c:v>
                </c:pt>
                <c:pt idx="1307">
                  <c:v>411.47</c:v>
                </c:pt>
                <c:pt idx="1308">
                  <c:v>411.47</c:v>
                </c:pt>
                <c:pt idx="1309">
                  <c:v>411.47</c:v>
                </c:pt>
                <c:pt idx="1310">
                  <c:v>411.47</c:v>
                </c:pt>
                <c:pt idx="1311">
                  <c:v>411.47</c:v>
                </c:pt>
                <c:pt idx="1312">
                  <c:v>411.47</c:v>
                </c:pt>
                <c:pt idx="1313">
                  <c:v>411.47</c:v>
                </c:pt>
                <c:pt idx="1314">
                  <c:v>411.47</c:v>
                </c:pt>
                <c:pt idx="1315">
                  <c:v>411.47</c:v>
                </c:pt>
                <c:pt idx="1316">
                  <c:v>411.47</c:v>
                </c:pt>
                <c:pt idx="1317">
                  <c:v>411.47</c:v>
                </c:pt>
                <c:pt idx="1318">
                  <c:v>411.47</c:v>
                </c:pt>
                <c:pt idx="1319">
                  <c:v>411.47</c:v>
                </c:pt>
                <c:pt idx="1320">
                  <c:v>411.47</c:v>
                </c:pt>
                <c:pt idx="1321">
                  <c:v>409.48</c:v>
                </c:pt>
                <c:pt idx="1322">
                  <c:v>411.47</c:v>
                </c:pt>
                <c:pt idx="1323">
                  <c:v>411.47</c:v>
                </c:pt>
                <c:pt idx="1324">
                  <c:v>411.47</c:v>
                </c:pt>
                <c:pt idx="1325">
                  <c:v>411.47</c:v>
                </c:pt>
                <c:pt idx="1326">
                  <c:v>411.47</c:v>
                </c:pt>
                <c:pt idx="1327">
                  <c:v>411.47</c:v>
                </c:pt>
                <c:pt idx="1328">
                  <c:v>411.47</c:v>
                </c:pt>
                <c:pt idx="1329">
                  <c:v>411.47</c:v>
                </c:pt>
                <c:pt idx="1330">
                  <c:v>411.47</c:v>
                </c:pt>
                <c:pt idx="1331">
                  <c:v>411.47</c:v>
                </c:pt>
                <c:pt idx="1332">
                  <c:v>411.47</c:v>
                </c:pt>
                <c:pt idx="1333">
                  <c:v>411.47</c:v>
                </c:pt>
                <c:pt idx="1334">
                  <c:v>411.47</c:v>
                </c:pt>
                <c:pt idx="1335">
                  <c:v>411.47</c:v>
                </c:pt>
                <c:pt idx="1336">
                  <c:v>411.47</c:v>
                </c:pt>
                <c:pt idx="1337">
                  <c:v>411.47</c:v>
                </c:pt>
                <c:pt idx="1338">
                  <c:v>411.47</c:v>
                </c:pt>
                <c:pt idx="1339">
                  <c:v>411.47</c:v>
                </c:pt>
                <c:pt idx="1340">
                  <c:v>411.47</c:v>
                </c:pt>
                <c:pt idx="1341">
                  <c:v>411.47</c:v>
                </c:pt>
                <c:pt idx="1342">
                  <c:v>411.47</c:v>
                </c:pt>
                <c:pt idx="1343">
                  <c:v>409.48</c:v>
                </c:pt>
                <c:pt idx="1344">
                  <c:v>411.47</c:v>
                </c:pt>
                <c:pt idx="1345">
                  <c:v>411.47</c:v>
                </c:pt>
                <c:pt idx="1346">
                  <c:v>411.47</c:v>
                </c:pt>
                <c:pt idx="1347">
                  <c:v>411.47</c:v>
                </c:pt>
                <c:pt idx="1348">
                  <c:v>411.47</c:v>
                </c:pt>
                <c:pt idx="1349">
                  <c:v>409.48</c:v>
                </c:pt>
                <c:pt idx="1350">
                  <c:v>411.47</c:v>
                </c:pt>
                <c:pt idx="1351">
                  <c:v>411.47</c:v>
                </c:pt>
                <c:pt idx="1352">
                  <c:v>411.47</c:v>
                </c:pt>
                <c:pt idx="1353">
                  <c:v>411.47</c:v>
                </c:pt>
                <c:pt idx="1354">
                  <c:v>411.47</c:v>
                </c:pt>
                <c:pt idx="1355">
                  <c:v>411.47</c:v>
                </c:pt>
                <c:pt idx="1356">
                  <c:v>411.47</c:v>
                </c:pt>
                <c:pt idx="1357">
                  <c:v>409.48</c:v>
                </c:pt>
                <c:pt idx="1358">
                  <c:v>409.48</c:v>
                </c:pt>
                <c:pt idx="1359">
                  <c:v>411.47</c:v>
                </c:pt>
                <c:pt idx="1360">
                  <c:v>411.47</c:v>
                </c:pt>
                <c:pt idx="1361">
                  <c:v>413.46</c:v>
                </c:pt>
                <c:pt idx="1362">
                  <c:v>411.47</c:v>
                </c:pt>
                <c:pt idx="1363">
                  <c:v>409.48</c:v>
                </c:pt>
                <c:pt idx="1364">
                  <c:v>411.47</c:v>
                </c:pt>
                <c:pt idx="1365">
                  <c:v>409.48</c:v>
                </c:pt>
                <c:pt idx="1366">
                  <c:v>411.47</c:v>
                </c:pt>
                <c:pt idx="1367">
                  <c:v>409.48</c:v>
                </c:pt>
                <c:pt idx="1368">
                  <c:v>411.47</c:v>
                </c:pt>
                <c:pt idx="1369">
                  <c:v>411.47</c:v>
                </c:pt>
                <c:pt idx="1370">
                  <c:v>409.48</c:v>
                </c:pt>
                <c:pt idx="1371">
                  <c:v>411.47</c:v>
                </c:pt>
                <c:pt idx="1372">
                  <c:v>409.48</c:v>
                </c:pt>
                <c:pt idx="1373">
                  <c:v>409.48</c:v>
                </c:pt>
                <c:pt idx="1374">
                  <c:v>409.48</c:v>
                </c:pt>
                <c:pt idx="1375">
                  <c:v>409.48</c:v>
                </c:pt>
                <c:pt idx="1376">
                  <c:v>409.48</c:v>
                </c:pt>
                <c:pt idx="1377">
                  <c:v>409.48</c:v>
                </c:pt>
                <c:pt idx="1378">
                  <c:v>409.48</c:v>
                </c:pt>
                <c:pt idx="1379">
                  <c:v>411.47</c:v>
                </c:pt>
                <c:pt idx="1380">
                  <c:v>411.47</c:v>
                </c:pt>
                <c:pt idx="1381">
                  <c:v>409.48</c:v>
                </c:pt>
                <c:pt idx="1382">
                  <c:v>409.48</c:v>
                </c:pt>
                <c:pt idx="1383">
                  <c:v>411.47</c:v>
                </c:pt>
                <c:pt idx="1384">
                  <c:v>411.47</c:v>
                </c:pt>
                <c:pt idx="1385">
                  <c:v>411.47</c:v>
                </c:pt>
                <c:pt idx="1386">
                  <c:v>409.48</c:v>
                </c:pt>
                <c:pt idx="1387">
                  <c:v>409.48</c:v>
                </c:pt>
                <c:pt idx="1388">
                  <c:v>411.47</c:v>
                </c:pt>
                <c:pt idx="1389">
                  <c:v>409.48</c:v>
                </c:pt>
                <c:pt idx="1390">
                  <c:v>411.47</c:v>
                </c:pt>
                <c:pt idx="1391">
                  <c:v>409.48</c:v>
                </c:pt>
                <c:pt idx="1392">
                  <c:v>409.48</c:v>
                </c:pt>
                <c:pt idx="1393">
                  <c:v>411.47</c:v>
                </c:pt>
                <c:pt idx="1394">
                  <c:v>409.48</c:v>
                </c:pt>
                <c:pt idx="1395">
                  <c:v>409.48</c:v>
                </c:pt>
                <c:pt idx="1396">
                  <c:v>409.48</c:v>
                </c:pt>
                <c:pt idx="1397">
                  <c:v>411.47</c:v>
                </c:pt>
                <c:pt idx="1398">
                  <c:v>409.48</c:v>
                </c:pt>
                <c:pt idx="1399">
                  <c:v>409.48</c:v>
                </c:pt>
                <c:pt idx="1400">
                  <c:v>409.48</c:v>
                </c:pt>
                <c:pt idx="1401">
                  <c:v>409.48</c:v>
                </c:pt>
                <c:pt idx="1402">
                  <c:v>411.47</c:v>
                </c:pt>
                <c:pt idx="1403">
                  <c:v>409.48</c:v>
                </c:pt>
                <c:pt idx="1404">
                  <c:v>409.48</c:v>
                </c:pt>
                <c:pt idx="1405">
                  <c:v>409.48</c:v>
                </c:pt>
                <c:pt idx="1406">
                  <c:v>409.48</c:v>
                </c:pt>
                <c:pt idx="1407">
                  <c:v>409.48</c:v>
                </c:pt>
                <c:pt idx="1408">
                  <c:v>409.48</c:v>
                </c:pt>
                <c:pt idx="1409">
                  <c:v>409.48</c:v>
                </c:pt>
                <c:pt idx="1410">
                  <c:v>409.48</c:v>
                </c:pt>
                <c:pt idx="1411">
                  <c:v>411.47</c:v>
                </c:pt>
                <c:pt idx="1412">
                  <c:v>409.48</c:v>
                </c:pt>
                <c:pt idx="1413">
                  <c:v>409.48</c:v>
                </c:pt>
                <c:pt idx="1414">
                  <c:v>409.48</c:v>
                </c:pt>
                <c:pt idx="1415">
                  <c:v>409.48</c:v>
                </c:pt>
                <c:pt idx="1416">
                  <c:v>409.48</c:v>
                </c:pt>
                <c:pt idx="1417">
                  <c:v>407.5</c:v>
                </c:pt>
                <c:pt idx="1418">
                  <c:v>409.48</c:v>
                </c:pt>
                <c:pt idx="1419">
                  <c:v>409.48</c:v>
                </c:pt>
                <c:pt idx="1420">
                  <c:v>409.48</c:v>
                </c:pt>
                <c:pt idx="1421">
                  <c:v>409.48</c:v>
                </c:pt>
                <c:pt idx="1422">
                  <c:v>409.48</c:v>
                </c:pt>
                <c:pt idx="1423">
                  <c:v>407.5</c:v>
                </c:pt>
                <c:pt idx="1424">
                  <c:v>409.48</c:v>
                </c:pt>
                <c:pt idx="1425">
                  <c:v>411.47</c:v>
                </c:pt>
                <c:pt idx="1426">
                  <c:v>411.47</c:v>
                </c:pt>
                <c:pt idx="1427">
                  <c:v>409.48</c:v>
                </c:pt>
                <c:pt idx="1428">
                  <c:v>409.48</c:v>
                </c:pt>
                <c:pt idx="1429">
                  <c:v>409.48</c:v>
                </c:pt>
                <c:pt idx="1430">
                  <c:v>409.48</c:v>
                </c:pt>
                <c:pt idx="1431">
                  <c:v>409.48</c:v>
                </c:pt>
                <c:pt idx="1432">
                  <c:v>409.48</c:v>
                </c:pt>
                <c:pt idx="1433">
                  <c:v>409.48</c:v>
                </c:pt>
                <c:pt idx="1434">
                  <c:v>409.48</c:v>
                </c:pt>
                <c:pt idx="1435">
                  <c:v>409.48</c:v>
                </c:pt>
                <c:pt idx="1436">
                  <c:v>409.48</c:v>
                </c:pt>
                <c:pt idx="1437">
                  <c:v>411.47</c:v>
                </c:pt>
                <c:pt idx="1438">
                  <c:v>409.48</c:v>
                </c:pt>
                <c:pt idx="1439">
                  <c:v>409.48</c:v>
                </c:pt>
                <c:pt idx="1440">
                  <c:v>409.48</c:v>
                </c:pt>
                <c:pt idx="1441">
                  <c:v>409.48</c:v>
                </c:pt>
                <c:pt idx="1442">
                  <c:v>409.48</c:v>
                </c:pt>
                <c:pt idx="1443">
                  <c:v>409.48</c:v>
                </c:pt>
                <c:pt idx="1444">
                  <c:v>409.48</c:v>
                </c:pt>
                <c:pt idx="1445">
                  <c:v>409.48</c:v>
                </c:pt>
                <c:pt idx="1446">
                  <c:v>409.48</c:v>
                </c:pt>
                <c:pt idx="1447">
                  <c:v>409.48</c:v>
                </c:pt>
                <c:pt idx="1448">
                  <c:v>409.48</c:v>
                </c:pt>
                <c:pt idx="1449">
                  <c:v>409.48</c:v>
                </c:pt>
                <c:pt idx="1450">
                  <c:v>409.48</c:v>
                </c:pt>
                <c:pt idx="1451">
                  <c:v>409.48</c:v>
                </c:pt>
                <c:pt idx="1452">
                  <c:v>409.48</c:v>
                </c:pt>
                <c:pt idx="1453">
                  <c:v>409.48</c:v>
                </c:pt>
                <c:pt idx="1454">
                  <c:v>409.48</c:v>
                </c:pt>
                <c:pt idx="1455">
                  <c:v>409.48</c:v>
                </c:pt>
                <c:pt idx="1456">
                  <c:v>409.48</c:v>
                </c:pt>
                <c:pt idx="1457">
                  <c:v>409.48</c:v>
                </c:pt>
                <c:pt idx="1458">
                  <c:v>409.48</c:v>
                </c:pt>
                <c:pt idx="1459">
                  <c:v>407.5</c:v>
                </c:pt>
                <c:pt idx="1460">
                  <c:v>409.48</c:v>
                </c:pt>
                <c:pt idx="1461">
                  <c:v>407.5</c:v>
                </c:pt>
                <c:pt idx="1462">
                  <c:v>409.48</c:v>
                </c:pt>
                <c:pt idx="1463">
                  <c:v>407.5</c:v>
                </c:pt>
                <c:pt idx="1464">
                  <c:v>409.48</c:v>
                </c:pt>
                <c:pt idx="1465">
                  <c:v>407.5</c:v>
                </c:pt>
                <c:pt idx="1466">
                  <c:v>409.48</c:v>
                </c:pt>
                <c:pt idx="1467">
                  <c:v>409.48</c:v>
                </c:pt>
                <c:pt idx="1468">
                  <c:v>409.48</c:v>
                </c:pt>
                <c:pt idx="1469">
                  <c:v>409.48</c:v>
                </c:pt>
                <c:pt idx="1470">
                  <c:v>407.5</c:v>
                </c:pt>
                <c:pt idx="1471">
                  <c:v>409.48</c:v>
                </c:pt>
                <c:pt idx="1472">
                  <c:v>407.5</c:v>
                </c:pt>
                <c:pt idx="1473">
                  <c:v>409.48</c:v>
                </c:pt>
                <c:pt idx="1474">
                  <c:v>407.5</c:v>
                </c:pt>
                <c:pt idx="1475">
                  <c:v>407.5</c:v>
                </c:pt>
                <c:pt idx="1476">
                  <c:v>409.48</c:v>
                </c:pt>
                <c:pt idx="1477">
                  <c:v>407.5</c:v>
                </c:pt>
                <c:pt idx="1478">
                  <c:v>407.5</c:v>
                </c:pt>
                <c:pt idx="1479">
                  <c:v>407.5</c:v>
                </c:pt>
                <c:pt idx="1480">
                  <c:v>409.48</c:v>
                </c:pt>
                <c:pt idx="1481">
                  <c:v>407.5</c:v>
                </c:pt>
                <c:pt idx="1482">
                  <c:v>409.48</c:v>
                </c:pt>
                <c:pt idx="1483">
                  <c:v>409.48</c:v>
                </c:pt>
                <c:pt idx="1484">
                  <c:v>407.5</c:v>
                </c:pt>
                <c:pt idx="1485">
                  <c:v>407.5</c:v>
                </c:pt>
                <c:pt idx="1486">
                  <c:v>407.5</c:v>
                </c:pt>
                <c:pt idx="1487">
                  <c:v>407.5</c:v>
                </c:pt>
                <c:pt idx="1488">
                  <c:v>407.5</c:v>
                </c:pt>
                <c:pt idx="1489">
                  <c:v>407.5</c:v>
                </c:pt>
                <c:pt idx="1490">
                  <c:v>407.5</c:v>
                </c:pt>
                <c:pt idx="1491">
                  <c:v>407.5</c:v>
                </c:pt>
                <c:pt idx="1492">
                  <c:v>407.5</c:v>
                </c:pt>
                <c:pt idx="1493">
                  <c:v>407.5</c:v>
                </c:pt>
                <c:pt idx="1494">
                  <c:v>409.48</c:v>
                </c:pt>
                <c:pt idx="1495">
                  <c:v>407.5</c:v>
                </c:pt>
                <c:pt idx="1496">
                  <c:v>407.5</c:v>
                </c:pt>
                <c:pt idx="1497">
                  <c:v>407.5</c:v>
                </c:pt>
                <c:pt idx="1498">
                  <c:v>407.5</c:v>
                </c:pt>
                <c:pt idx="1499">
                  <c:v>409.48</c:v>
                </c:pt>
                <c:pt idx="1500">
                  <c:v>407.5</c:v>
                </c:pt>
                <c:pt idx="1501">
                  <c:v>407.5</c:v>
                </c:pt>
                <c:pt idx="1502">
                  <c:v>407.5</c:v>
                </c:pt>
                <c:pt idx="1503">
                  <c:v>407.5</c:v>
                </c:pt>
                <c:pt idx="1504">
                  <c:v>407.5</c:v>
                </c:pt>
                <c:pt idx="1505">
                  <c:v>407.5</c:v>
                </c:pt>
                <c:pt idx="1506">
                  <c:v>407.5</c:v>
                </c:pt>
                <c:pt idx="1507">
                  <c:v>405.51</c:v>
                </c:pt>
                <c:pt idx="1508">
                  <c:v>407.5</c:v>
                </c:pt>
                <c:pt idx="1509">
                  <c:v>407.5</c:v>
                </c:pt>
                <c:pt idx="1510">
                  <c:v>407.5</c:v>
                </c:pt>
                <c:pt idx="1511">
                  <c:v>407.5</c:v>
                </c:pt>
                <c:pt idx="1512">
                  <c:v>407.5</c:v>
                </c:pt>
                <c:pt idx="1513">
                  <c:v>407.5</c:v>
                </c:pt>
                <c:pt idx="1514">
                  <c:v>407.5</c:v>
                </c:pt>
                <c:pt idx="1515">
                  <c:v>407.5</c:v>
                </c:pt>
                <c:pt idx="1516">
                  <c:v>407.5</c:v>
                </c:pt>
                <c:pt idx="1517">
                  <c:v>407.5</c:v>
                </c:pt>
                <c:pt idx="1518">
                  <c:v>407.5</c:v>
                </c:pt>
                <c:pt idx="1519">
                  <c:v>407.5</c:v>
                </c:pt>
                <c:pt idx="1520">
                  <c:v>405.51</c:v>
                </c:pt>
                <c:pt idx="1521">
                  <c:v>407.5</c:v>
                </c:pt>
                <c:pt idx="1522">
                  <c:v>407.5</c:v>
                </c:pt>
                <c:pt idx="1523">
                  <c:v>407.5</c:v>
                </c:pt>
                <c:pt idx="1524">
                  <c:v>407.5</c:v>
                </c:pt>
                <c:pt idx="1525">
                  <c:v>407.5</c:v>
                </c:pt>
                <c:pt idx="1526">
                  <c:v>407.5</c:v>
                </c:pt>
                <c:pt idx="1527">
                  <c:v>407.5</c:v>
                </c:pt>
                <c:pt idx="1528">
                  <c:v>405.51</c:v>
                </c:pt>
                <c:pt idx="1529">
                  <c:v>407.5</c:v>
                </c:pt>
                <c:pt idx="1530">
                  <c:v>405.51</c:v>
                </c:pt>
                <c:pt idx="1531">
                  <c:v>405.51</c:v>
                </c:pt>
                <c:pt idx="1532">
                  <c:v>405.51</c:v>
                </c:pt>
                <c:pt idx="1533">
                  <c:v>407.5</c:v>
                </c:pt>
                <c:pt idx="1534">
                  <c:v>405.51</c:v>
                </c:pt>
                <c:pt idx="1535">
                  <c:v>405.51</c:v>
                </c:pt>
                <c:pt idx="1536">
                  <c:v>407.5</c:v>
                </c:pt>
                <c:pt idx="1537">
                  <c:v>407.5</c:v>
                </c:pt>
                <c:pt idx="1538">
                  <c:v>407.5</c:v>
                </c:pt>
                <c:pt idx="1539">
                  <c:v>405.51</c:v>
                </c:pt>
                <c:pt idx="1540">
                  <c:v>405.51</c:v>
                </c:pt>
                <c:pt idx="1541">
                  <c:v>407.5</c:v>
                </c:pt>
                <c:pt idx="1542">
                  <c:v>405.51</c:v>
                </c:pt>
                <c:pt idx="1543">
                  <c:v>405.51</c:v>
                </c:pt>
                <c:pt idx="1544">
                  <c:v>405.51</c:v>
                </c:pt>
                <c:pt idx="1545">
                  <c:v>407.5</c:v>
                </c:pt>
                <c:pt idx="1546">
                  <c:v>405.51</c:v>
                </c:pt>
                <c:pt idx="1547">
                  <c:v>405.51</c:v>
                </c:pt>
                <c:pt idx="1548">
                  <c:v>405.51</c:v>
                </c:pt>
                <c:pt idx="1549">
                  <c:v>407.5</c:v>
                </c:pt>
                <c:pt idx="1550">
                  <c:v>407.5</c:v>
                </c:pt>
                <c:pt idx="1551">
                  <c:v>405.51</c:v>
                </c:pt>
                <c:pt idx="1552">
                  <c:v>405.51</c:v>
                </c:pt>
                <c:pt idx="1553">
                  <c:v>405.51</c:v>
                </c:pt>
                <c:pt idx="1554">
                  <c:v>407.5</c:v>
                </c:pt>
                <c:pt idx="1555">
                  <c:v>405.51</c:v>
                </c:pt>
                <c:pt idx="1556">
                  <c:v>407.5</c:v>
                </c:pt>
                <c:pt idx="1557">
                  <c:v>403.52</c:v>
                </c:pt>
                <c:pt idx="1558">
                  <c:v>405.51</c:v>
                </c:pt>
                <c:pt idx="1559">
                  <c:v>405.51</c:v>
                </c:pt>
                <c:pt idx="1560">
                  <c:v>405.51</c:v>
                </c:pt>
                <c:pt idx="1561">
                  <c:v>405.51</c:v>
                </c:pt>
                <c:pt idx="1562">
                  <c:v>405.51</c:v>
                </c:pt>
                <c:pt idx="1563">
                  <c:v>405.51</c:v>
                </c:pt>
                <c:pt idx="1564">
                  <c:v>405.51</c:v>
                </c:pt>
                <c:pt idx="1565">
                  <c:v>405.51</c:v>
                </c:pt>
                <c:pt idx="1566">
                  <c:v>405.51</c:v>
                </c:pt>
                <c:pt idx="1567">
                  <c:v>405.51</c:v>
                </c:pt>
                <c:pt idx="1568">
                  <c:v>405.51</c:v>
                </c:pt>
                <c:pt idx="1569">
                  <c:v>405.51</c:v>
                </c:pt>
                <c:pt idx="1570">
                  <c:v>405.51</c:v>
                </c:pt>
                <c:pt idx="1571">
                  <c:v>405.51</c:v>
                </c:pt>
                <c:pt idx="1572">
                  <c:v>407.5</c:v>
                </c:pt>
                <c:pt idx="1573">
                  <c:v>405.51</c:v>
                </c:pt>
                <c:pt idx="1574">
                  <c:v>405.51</c:v>
                </c:pt>
                <c:pt idx="1575">
                  <c:v>403.52</c:v>
                </c:pt>
                <c:pt idx="1576">
                  <c:v>405.51</c:v>
                </c:pt>
                <c:pt idx="1577">
                  <c:v>405.51</c:v>
                </c:pt>
                <c:pt idx="1578">
                  <c:v>405.51</c:v>
                </c:pt>
                <c:pt idx="1579">
                  <c:v>405.51</c:v>
                </c:pt>
                <c:pt idx="1580">
                  <c:v>405.51</c:v>
                </c:pt>
                <c:pt idx="1581">
                  <c:v>405.51</c:v>
                </c:pt>
                <c:pt idx="1582">
                  <c:v>405.51</c:v>
                </c:pt>
                <c:pt idx="1583">
                  <c:v>405.51</c:v>
                </c:pt>
                <c:pt idx="1584">
                  <c:v>403.52</c:v>
                </c:pt>
                <c:pt idx="1585">
                  <c:v>405.51</c:v>
                </c:pt>
                <c:pt idx="1586">
                  <c:v>405.51</c:v>
                </c:pt>
                <c:pt idx="1587">
                  <c:v>405.51</c:v>
                </c:pt>
                <c:pt idx="1588">
                  <c:v>403.52</c:v>
                </c:pt>
                <c:pt idx="1589">
                  <c:v>403.52</c:v>
                </c:pt>
                <c:pt idx="1590">
                  <c:v>403.52</c:v>
                </c:pt>
                <c:pt idx="1591">
                  <c:v>403.52</c:v>
                </c:pt>
                <c:pt idx="1592">
                  <c:v>403.52</c:v>
                </c:pt>
                <c:pt idx="1593">
                  <c:v>403.52</c:v>
                </c:pt>
                <c:pt idx="1594">
                  <c:v>405.51</c:v>
                </c:pt>
                <c:pt idx="1595">
                  <c:v>405.51</c:v>
                </c:pt>
                <c:pt idx="1596">
                  <c:v>403.52</c:v>
                </c:pt>
                <c:pt idx="1597">
                  <c:v>405.51</c:v>
                </c:pt>
                <c:pt idx="1598">
                  <c:v>403.52</c:v>
                </c:pt>
                <c:pt idx="1599">
                  <c:v>405.51</c:v>
                </c:pt>
                <c:pt idx="1600">
                  <c:v>403.52</c:v>
                </c:pt>
                <c:pt idx="1601">
                  <c:v>403.52</c:v>
                </c:pt>
                <c:pt idx="1602">
                  <c:v>403.52</c:v>
                </c:pt>
                <c:pt idx="1603">
                  <c:v>403.52</c:v>
                </c:pt>
                <c:pt idx="1604">
                  <c:v>405.51</c:v>
                </c:pt>
                <c:pt idx="1605">
                  <c:v>403.52</c:v>
                </c:pt>
                <c:pt idx="1606">
                  <c:v>403.52</c:v>
                </c:pt>
                <c:pt idx="1607">
                  <c:v>403.52</c:v>
                </c:pt>
                <c:pt idx="1608">
                  <c:v>403.52</c:v>
                </c:pt>
                <c:pt idx="1609">
                  <c:v>403.52</c:v>
                </c:pt>
                <c:pt idx="1610">
                  <c:v>403.52</c:v>
                </c:pt>
                <c:pt idx="1611">
                  <c:v>403.52</c:v>
                </c:pt>
                <c:pt idx="1612">
                  <c:v>403.52</c:v>
                </c:pt>
                <c:pt idx="1613">
                  <c:v>403.52</c:v>
                </c:pt>
                <c:pt idx="1614">
                  <c:v>403.52</c:v>
                </c:pt>
                <c:pt idx="1615">
                  <c:v>403.52</c:v>
                </c:pt>
                <c:pt idx="1616">
                  <c:v>403.52</c:v>
                </c:pt>
                <c:pt idx="1617">
                  <c:v>403.52</c:v>
                </c:pt>
                <c:pt idx="1618">
                  <c:v>403.52</c:v>
                </c:pt>
                <c:pt idx="1619">
                  <c:v>403.52</c:v>
                </c:pt>
                <c:pt idx="1620">
                  <c:v>401.53</c:v>
                </c:pt>
                <c:pt idx="1621">
                  <c:v>401.53</c:v>
                </c:pt>
                <c:pt idx="1622">
                  <c:v>403.52</c:v>
                </c:pt>
                <c:pt idx="1623">
                  <c:v>401.53</c:v>
                </c:pt>
                <c:pt idx="1624">
                  <c:v>401.53</c:v>
                </c:pt>
                <c:pt idx="1625">
                  <c:v>401.53</c:v>
                </c:pt>
                <c:pt idx="1626">
                  <c:v>403.52</c:v>
                </c:pt>
                <c:pt idx="1627">
                  <c:v>403.52</c:v>
                </c:pt>
                <c:pt idx="1628">
                  <c:v>401.53</c:v>
                </c:pt>
                <c:pt idx="1629">
                  <c:v>401.53</c:v>
                </c:pt>
                <c:pt idx="1630">
                  <c:v>401.53</c:v>
                </c:pt>
                <c:pt idx="1631">
                  <c:v>401.53</c:v>
                </c:pt>
                <c:pt idx="1632">
                  <c:v>401.53</c:v>
                </c:pt>
                <c:pt idx="1633">
                  <c:v>403.52</c:v>
                </c:pt>
                <c:pt idx="1634">
                  <c:v>401.53</c:v>
                </c:pt>
                <c:pt idx="1635">
                  <c:v>401.53</c:v>
                </c:pt>
                <c:pt idx="1636">
                  <c:v>403.52</c:v>
                </c:pt>
                <c:pt idx="1637">
                  <c:v>401.53</c:v>
                </c:pt>
                <c:pt idx="1638">
                  <c:v>401.53</c:v>
                </c:pt>
                <c:pt idx="1639">
                  <c:v>401.53</c:v>
                </c:pt>
                <c:pt idx="1640">
                  <c:v>401.53</c:v>
                </c:pt>
                <c:pt idx="1641">
                  <c:v>401.53</c:v>
                </c:pt>
                <c:pt idx="1642">
                  <c:v>401.53</c:v>
                </c:pt>
                <c:pt idx="1643">
                  <c:v>401.53</c:v>
                </c:pt>
                <c:pt idx="1644">
                  <c:v>399.55</c:v>
                </c:pt>
                <c:pt idx="1645">
                  <c:v>401.53</c:v>
                </c:pt>
                <c:pt idx="1646">
                  <c:v>401.53</c:v>
                </c:pt>
                <c:pt idx="1647">
                  <c:v>401.53</c:v>
                </c:pt>
                <c:pt idx="1648">
                  <c:v>399.55</c:v>
                </c:pt>
                <c:pt idx="1649">
                  <c:v>401.53</c:v>
                </c:pt>
                <c:pt idx="1650">
                  <c:v>401.53</c:v>
                </c:pt>
                <c:pt idx="1651">
                  <c:v>401.53</c:v>
                </c:pt>
                <c:pt idx="1652">
                  <c:v>401.53</c:v>
                </c:pt>
                <c:pt idx="1653">
                  <c:v>399.55</c:v>
                </c:pt>
                <c:pt idx="1654">
                  <c:v>401.53</c:v>
                </c:pt>
                <c:pt idx="1655">
                  <c:v>401.53</c:v>
                </c:pt>
                <c:pt idx="1656">
                  <c:v>401.53</c:v>
                </c:pt>
                <c:pt idx="1657">
                  <c:v>401.53</c:v>
                </c:pt>
                <c:pt idx="1658">
                  <c:v>399.55</c:v>
                </c:pt>
                <c:pt idx="1659">
                  <c:v>401.53</c:v>
                </c:pt>
                <c:pt idx="1660">
                  <c:v>401.53</c:v>
                </c:pt>
                <c:pt idx="1661">
                  <c:v>399.55</c:v>
                </c:pt>
                <c:pt idx="1662">
                  <c:v>399.55</c:v>
                </c:pt>
                <c:pt idx="1663">
                  <c:v>401.53</c:v>
                </c:pt>
                <c:pt idx="1664">
                  <c:v>401.53</c:v>
                </c:pt>
                <c:pt idx="1665">
                  <c:v>401.53</c:v>
                </c:pt>
                <c:pt idx="1666">
                  <c:v>399.55</c:v>
                </c:pt>
                <c:pt idx="1667">
                  <c:v>401.53</c:v>
                </c:pt>
                <c:pt idx="1668">
                  <c:v>399.55</c:v>
                </c:pt>
                <c:pt idx="1669">
                  <c:v>399.55</c:v>
                </c:pt>
                <c:pt idx="1670">
                  <c:v>399.55</c:v>
                </c:pt>
                <c:pt idx="1671">
                  <c:v>399.55</c:v>
                </c:pt>
                <c:pt idx="1672">
                  <c:v>401.53</c:v>
                </c:pt>
                <c:pt idx="1673">
                  <c:v>401.53</c:v>
                </c:pt>
                <c:pt idx="1674">
                  <c:v>399.55</c:v>
                </c:pt>
                <c:pt idx="1675">
                  <c:v>399.55</c:v>
                </c:pt>
                <c:pt idx="1676">
                  <c:v>399.55</c:v>
                </c:pt>
                <c:pt idx="1677">
                  <c:v>401.53</c:v>
                </c:pt>
                <c:pt idx="1678">
                  <c:v>399.55</c:v>
                </c:pt>
                <c:pt idx="1679">
                  <c:v>399.55</c:v>
                </c:pt>
                <c:pt idx="1680">
                  <c:v>399.55</c:v>
                </c:pt>
                <c:pt idx="1681">
                  <c:v>399.55</c:v>
                </c:pt>
                <c:pt idx="1682">
                  <c:v>399.55</c:v>
                </c:pt>
                <c:pt idx="1683">
                  <c:v>399.55</c:v>
                </c:pt>
                <c:pt idx="1684">
                  <c:v>399.55</c:v>
                </c:pt>
                <c:pt idx="1685">
                  <c:v>401.53</c:v>
                </c:pt>
                <c:pt idx="1686">
                  <c:v>399.55</c:v>
                </c:pt>
                <c:pt idx="1687">
                  <c:v>399.55</c:v>
                </c:pt>
                <c:pt idx="1688">
                  <c:v>399.55</c:v>
                </c:pt>
                <c:pt idx="1689">
                  <c:v>399.55</c:v>
                </c:pt>
                <c:pt idx="1690">
                  <c:v>399.55</c:v>
                </c:pt>
                <c:pt idx="1691">
                  <c:v>399.55</c:v>
                </c:pt>
                <c:pt idx="1692">
                  <c:v>399.55</c:v>
                </c:pt>
                <c:pt idx="1693">
                  <c:v>399.55</c:v>
                </c:pt>
                <c:pt idx="1694">
                  <c:v>399.55</c:v>
                </c:pt>
                <c:pt idx="1695">
                  <c:v>399.55</c:v>
                </c:pt>
                <c:pt idx="1696">
                  <c:v>399.55</c:v>
                </c:pt>
                <c:pt idx="1697">
                  <c:v>399.55</c:v>
                </c:pt>
                <c:pt idx="1698">
                  <c:v>399.55</c:v>
                </c:pt>
                <c:pt idx="1699">
                  <c:v>399.55</c:v>
                </c:pt>
                <c:pt idx="1700">
                  <c:v>399.55</c:v>
                </c:pt>
                <c:pt idx="1701">
                  <c:v>399.55</c:v>
                </c:pt>
                <c:pt idx="1702">
                  <c:v>399.55</c:v>
                </c:pt>
                <c:pt idx="1703">
                  <c:v>399.55</c:v>
                </c:pt>
                <c:pt idx="1704">
                  <c:v>399.55</c:v>
                </c:pt>
                <c:pt idx="1705">
                  <c:v>399.55</c:v>
                </c:pt>
                <c:pt idx="1706">
                  <c:v>399.55</c:v>
                </c:pt>
                <c:pt idx="1707">
                  <c:v>397.56</c:v>
                </c:pt>
                <c:pt idx="1708">
                  <c:v>399.55</c:v>
                </c:pt>
                <c:pt idx="1709">
                  <c:v>399.55</c:v>
                </c:pt>
                <c:pt idx="1710">
                  <c:v>399.55</c:v>
                </c:pt>
                <c:pt idx="1711">
                  <c:v>397.56</c:v>
                </c:pt>
                <c:pt idx="1712">
                  <c:v>399.55</c:v>
                </c:pt>
                <c:pt idx="1713">
                  <c:v>401.53</c:v>
                </c:pt>
                <c:pt idx="1714">
                  <c:v>399.55</c:v>
                </c:pt>
                <c:pt idx="1715">
                  <c:v>399.55</c:v>
                </c:pt>
                <c:pt idx="1716">
                  <c:v>399.55</c:v>
                </c:pt>
                <c:pt idx="1717">
                  <c:v>399.55</c:v>
                </c:pt>
                <c:pt idx="1718">
                  <c:v>399.55</c:v>
                </c:pt>
                <c:pt idx="1719">
                  <c:v>399.55</c:v>
                </c:pt>
                <c:pt idx="1720">
                  <c:v>399.55</c:v>
                </c:pt>
                <c:pt idx="1721">
                  <c:v>399.55</c:v>
                </c:pt>
                <c:pt idx="1722">
                  <c:v>399.55</c:v>
                </c:pt>
                <c:pt idx="1723">
                  <c:v>399.55</c:v>
                </c:pt>
                <c:pt idx="1724">
                  <c:v>397.56</c:v>
                </c:pt>
                <c:pt idx="1725">
                  <c:v>397.56</c:v>
                </c:pt>
                <c:pt idx="1726">
                  <c:v>397.56</c:v>
                </c:pt>
                <c:pt idx="1727">
                  <c:v>399.55</c:v>
                </c:pt>
                <c:pt idx="1728">
                  <c:v>399.55</c:v>
                </c:pt>
                <c:pt idx="1729">
                  <c:v>397.56</c:v>
                </c:pt>
                <c:pt idx="1730">
                  <c:v>397.56</c:v>
                </c:pt>
                <c:pt idx="1731">
                  <c:v>399.55</c:v>
                </c:pt>
                <c:pt idx="1732">
                  <c:v>397.56</c:v>
                </c:pt>
                <c:pt idx="1733">
                  <c:v>397.56</c:v>
                </c:pt>
                <c:pt idx="1734">
                  <c:v>397.56</c:v>
                </c:pt>
                <c:pt idx="1735">
                  <c:v>399.55</c:v>
                </c:pt>
                <c:pt idx="1736">
                  <c:v>397.56</c:v>
                </c:pt>
                <c:pt idx="1737">
                  <c:v>399.55</c:v>
                </c:pt>
                <c:pt idx="1738">
                  <c:v>399.55</c:v>
                </c:pt>
                <c:pt idx="1739">
                  <c:v>397.56</c:v>
                </c:pt>
                <c:pt idx="1740">
                  <c:v>399.55</c:v>
                </c:pt>
                <c:pt idx="1741">
                  <c:v>397.56</c:v>
                </c:pt>
                <c:pt idx="1742">
                  <c:v>397.56</c:v>
                </c:pt>
                <c:pt idx="1743">
                  <c:v>397.56</c:v>
                </c:pt>
                <c:pt idx="1744">
                  <c:v>399.55</c:v>
                </c:pt>
                <c:pt idx="1745">
                  <c:v>397.56</c:v>
                </c:pt>
                <c:pt idx="1746">
                  <c:v>397.56</c:v>
                </c:pt>
                <c:pt idx="1747">
                  <c:v>397.56</c:v>
                </c:pt>
                <c:pt idx="1748">
                  <c:v>397.56</c:v>
                </c:pt>
                <c:pt idx="1749">
                  <c:v>399.55</c:v>
                </c:pt>
                <c:pt idx="1750">
                  <c:v>397.56</c:v>
                </c:pt>
                <c:pt idx="1751">
                  <c:v>397.56</c:v>
                </c:pt>
                <c:pt idx="1752">
                  <c:v>397.56</c:v>
                </c:pt>
                <c:pt idx="1753">
                  <c:v>399.55</c:v>
                </c:pt>
                <c:pt idx="1754">
                  <c:v>397.56</c:v>
                </c:pt>
                <c:pt idx="1755">
                  <c:v>397.56</c:v>
                </c:pt>
                <c:pt idx="1756">
                  <c:v>397.56</c:v>
                </c:pt>
                <c:pt idx="1757">
                  <c:v>397.56</c:v>
                </c:pt>
                <c:pt idx="1758">
                  <c:v>399.55</c:v>
                </c:pt>
                <c:pt idx="1759">
                  <c:v>397.56</c:v>
                </c:pt>
                <c:pt idx="1760">
                  <c:v>397.56</c:v>
                </c:pt>
                <c:pt idx="1761">
                  <c:v>397.56</c:v>
                </c:pt>
                <c:pt idx="1762">
                  <c:v>397.56</c:v>
                </c:pt>
                <c:pt idx="1763">
                  <c:v>397.56</c:v>
                </c:pt>
                <c:pt idx="1764">
                  <c:v>397.56</c:v>
                </c:pt>
                <c:pt idx="1765">
                  <c:v>397.56</c:v>
                </c:pt>
                <c:pt idx="1766">
                  <c:v>397.56</c:v>
                </c:pt>
                <c:pt idx="1767">
                  <c:v>397.56</c:v>
                </c:pt>
                <c:pt idx="1768">
                  <c:v>397.56</c:v>
                </c:pt>
                <c:pt idx="1769">
                  <c:v>397.56</c:v>
                </c:pt>
                <c:pt idx="1770">
                  <c:v>395.57</c:v>
                </c:pt>
                <c:pt idx="1771">
                  <c:v>397.56</c:v>
                </c:pt>
                <c:pt idx="1772">
                  <c:v>397.56</c:v>
                </c:pt>
                <c:pt idx="1773">
                  <c:v>397.56</c:v>
                </c:pt>
                <c:pt idx="1774">
                  <c:v>397.56</c:v>
                </c:pt>
                <c:pt idx="1775">
                  <c:v>397.56</c:v>
                </c:pt>
                <c:pt idx="1776">
                  <c:v>397.56</c:v>
                </c:pt>
                <c:pt idx="1777">
                  <c:v>397.56</c:v>
                </c:pt>
                <c:pt idx="1778">
                  <c:v>395.57</c:v>
                </c:pt>
                <c:pt idx="1779">
                  <c:v>397.56</c:v>
                </c:pt>
                <c:pt idx="1780">
                  <c:v>397.56</c:v>
                </c:pt>
                <c:pt idx="1781">
                  <c:v>395.57</c:v>
                </c:pt>
                <c:pt idx="1782">
                  <c:v>397.56</c:v>
                </c:pt>
                <c:pt idx="1783">
                  <c:v>395.57</c:v>
                </c:pt>
                <c:pt idx="1784">
                  <c:v>397.56</c:v>
                </c:pt>
                <c:pt idx="1785">
                  <c:v>395.57</c:v>
                </c:pt>
                <c:pt idx="1786">
                  <c:v>395.57</c:v>
                </c:pt>
                <c:pt idx="1787">
                  <c:v>395.57</c:v>
                </c:pt>
                <c:pt idx="1788">
                  <c:v>395.57</c:v>
                </c:pt>
                <c:pt idx="1789">
                  <c:v>397.56</c:v>
                </c:pt>
                <c:pt idx="1790">
                  <c:v>397.56</c:v>
                </c:pt>
                <c:pt idx="1791">
                  <c:v>397.56</c:v>
                </c:pt>
                <c:pt idx="1792">
                  <c:v>395.57</c:v>
                </c:pt>
                <c:pt idx="1793">
                  <c:v>397.56</c:v>
                </c:pt>
                <c:pt idx="1794">
                  <c:v>395.57</c:v>
                </c:pt>
                <c:pt idx="1795">
                  <c:v>397.56</c:v>
                </c:pt>
                <c:pt idx="1796">
                  <c:v>395.57</c:v>
                </c:pt>
                <c:pt idx="1797">
                  <c:v>395.57</c:v>
                </c:pt>
                <c:pt idx="1798">
                  <c:v>397.56</c:v>
                </c:pt>
                <c:pt idx="1799">
                  <c:v>395.57</c:v>
                </c:pt>
                <c:pt idx="1800">
                  <c:v>397.56</c:v>
                </c:pt>
                <c:pt idx="1801">
                  <c:v>395.57</c:v>
                </c:pt>
                <c:pt idx="1802">
                  <c:v>395.57</c:v>
                </c:pt>
                <c:pt idx="1803">
                  <c:v>395.57</c:v>
                </c:pt>
                <c:pt idx="1804">
                  <c:v>395.57</c:v>
                </c:pt>
                <c:pt idx="1805">
                  <c:v>397.56</c:v>
                </c:pt>
                <c:pt idx="1806">
                  <c:v>395.57</c:v>
                </c:pt>
                <c:pt idx="1807">
                  <c:v>395.57</c:v>
                </c:pt>
                <c:pt idx="1808">
                  <c:v>395.57</c:v>
                </c:pt>
                <c:pt idx="1809">
                  <c:v>395.57</c:v>
                </c:pt>
                <c:pt idx="1810">
                  <c:v>395.57</c:v>
                </c:pt>
                <c:pt idx="1811">
                  <c:v>395.57</c:v>
                </c:pt>
                <c:pt idx="1812">
                  <c:v>395.57</c:v>
                </c:pt>
                <c:pt idx="1813">
                  <c:v>395.57</c:v>
                </c:pt>
                <c:pt idx="1814">
                  <c:v>395.57</c:v>
                </c:pt>
                <c:pt idx="1815">
                  <c:v>395.57</c:v>
                </c:pt>
                <c:pt idx="1816">
                  <c:v>395.57</c:v>
                </c:pt>
                <c:pt idx="1817">
                  <c:v>395.57</c:v>
                </c:pt>
                <c:pt idx="1818">
                  <c:v>395.57</c:v>
                </c:pt>
                <c:pt idx="1819">
                  <c:v>393.58</c:v>
                </c:pt>
                <c:pt idx="1820">
                  <c:v>395.57</c:v>
                </c:pt>
                <c:pt idx="1821">
                  <c:v>395.57</c:v>
                </c:pt>
                <c:pt idx="1822">
                  <c:v>395.57</c:v>
                </c:pt>
                <c:pt idx="1823">
                  <c:v>395.57</c:v>
                </c:pt>
                <c:pt idx="1824">
                  <c:v>395.57</c:v>
                </c:pt>
                <c:pt idx="1825">
                  <c:v>395.57</c:v>
                </c:pt>
                <c:pt idx="1826">
                  <c:v>395.57</c:v>
                </c:pt>
                <c:pt idx="1827">
                  <c:v>393.58</c:v>
                </c:pt>
                <c:pt idx="1828">
                  <c:v>393.58</c:v>
                </c:pt>
                <c:pt idx="1829">
                  <c:v>393.58</c:v>
                </c:pt>
                <c:pt idx="1830">
                  <c:v>393.58</c:v>
                </c:pt>
                <c:pt idx="1831">
                  <c:v>395.57</c:v>
                </c:pt>
                <c:pt idx="1832">
                  <c:v>393.58</c:v>
                </c:pt>
                <c:pt idx="1833">
                  <c:v>393.58</c:v>
                </c:pt>
                <c:pt idx="1834">
                  <c:v>395.57</c:v>
                </c:pt>
                <c:pt idx="1835">
                  <c:v>395.57</c:v>
                </c:pt>
                <c:pt idx="1836">
                  <c:v>393.58</c:v>
                </c:pt>
                <c:pt idx="1837">
                  <c:v>395.57</c:v>
                </c:pt>
                <c:pt idx="1838">
                  <c:v>393.58</c:v>
                </c:pt>
                <c:pt idx="1839">
                  <c:v>395.57</c:v>
                </c:pt>
                <c:pt idx="1840">
                  <c:v>393.58</c:v>
                </c:pt>
                <c:pt idx="1841">
                  <c:v>393.58</c:v>
                </c:pt>
                <c:pt idx="1842">
                  <c:v>393.58</c:v>
                </c:pt>
                <c:pt idx="1843">
                  <c:v>393.58</c:v>
                </c:pt>
                <c:pt idx="1844">
                  <c:v>393.58</c:v>
                </c:pt>
                <c:pt idx="1845">
                  <c:v>393.58</c:v>
                </c:pt>
                <c:pt idx="1846">
                  <c:v>393.58</c:v>
                </c:pt>
                <c:pt idx="1847">
                  <c:v>393.58</c:v>
                </c:pt>
                <c:pt idx="1848">
                  <c:v>393.58</c:v>
                </c:pt>
                <c:pt idx="1849">
                  <c:v>393.58</c:v>
                </c:pt>
                <c:pt idx="1850">
                  <c:v>393.58</c:v>
                </c:pt>
                <c:pt idx="1851">
                  <c:v>393.58</c:v>
                </c:pt>
                <c:pt idx="1852">
                  <c:v>393.58</c:v>
                </c:pt>
                <c:pt idx="1853">
                  <c:v>393.58</c:v>
                </c:pt>
                <c:pt idx="1854">
                  <c:v>393.58</c:v>
                </c:pt>
                <c:pt idx="1855">
                  <c:v>393.58</c:v>
                </c:pt>
                <c:pt idx="1856">
                  <c:v>393.58</c:v>
                </c:pt>
                <c:pt idx="1857">
                  <c:v>391.59</c:v>
                </c:pt>
                <c:pt idx="1858">
                  <c:v>393.58</c:v>
                </c:pt>
                <c:pt idx="1859">
                  <c:v>393.58</c:v>
                </c:pt>
                <c:pt idx="1860">
                  <c:v>393.58</c:v>
                </c:pt>
                <c:pt idx="1861">
                  <c:v>393.58</c:v>
                </c:pt>
                <c:pt idx="1862">
                  <c:v>393.58</c:v>
                </c:pt>
                <c:pt idx="1863">
                  <c:v>393.58</c:v>
                </c:pt>
                <c:pt idx="1864">
                  <c:v>393.58</c:v>
                </c:pt>
                <c:pt idx="1865">
                  <c:v>393.58</c:v>
                </c:pt>
                <c:pt idx="1866">
                  <c:v>391.59</c:v>
                </c:pt>
                <c:pt idx="1867">
                  <c:v>391.59</c:v>
                </c:pt>
                <c:pt idx="1868">
                  <c:v>391.59</c:v>
                </c:pt>
                <c:pt idx="1869">
                  <c:v>393.58</c:v>
                </c:pt>
                <c:pt idx="1870">
                  <c:v>393.58</c:v>
                </c:pt>
                <c:pt idx="1871">
                  <c:v>393.58</c:v>
                </c:pt>
                <c:pt idx="1872">
                  <c:v>391.59</c:v>
                </c:pt>
                <c:pt idx="1873">
                  <c:v>391.59</c:v>
                </c:pt>
                <c:pt idx="1874">
                  <c:v>393.58</c:v>
                </c:pt>
                <c:pt idx="1875">
                  <c:v>393.58</c:v>
                </c:pt>
                <c:pt idx="1876">
                  <c:v>393.58</c:v>
                </c:pt>
                <c:pt idx="1877">
                  <c:v>391.59</c:v>
                </c:pt>
                <c:pt idx="1878">
                  <c:v>391.59</c:v>
                </c:pt>
                <c:pt idx="1879">
                  <c:v>391.59</c:v>
                </c:pt>
                <c:pt idx="1880">
                  <c:v>393.58</c:v>
                </c:pt>
                <c:pt idx="1881">
                  <c:v>391.59</c:v>
                </c:pt>
                <c:pt idx="1882">
                  <c:v>393.58</c:v>
                </c:pt>
                <c:pt idx="1883">
                  <c:v>393.58</c:v>
                </c:pt>
                <c:pt idx="1884">
                  <c:v>393.58</c:v>
                </c:pt>
                <c:pt idx="1885">
                  <c:v>393.58</c:v>
                </c:pt>
                <c:pt idx="1886">
                  <c:v>393.58</c:v>
                </c:pt>
                <c:pt idx="1887">
                  <c:v>393.58</c:v>
                </c:pt>
                <c:pt idx="1888">
                  <c:v>391.59</c:v>
                </c:pt>
                <c:pt idx="1889">
                  <c:v>393.58</c:v>
                </c:pt>
                <c:pt idx="1890">
                  <c:v>391.59</c:v>
                </c:pt>
                <c:pt idx="1891">
                  <c:v>393.58</c:v>
                </c:pt>
                <c:pt idx="1892">
                  <c:v>391.59</c:v>
                </c:pt>
                <c:pt idx="1893">
                  <c:v>393.58</c:v>
                </c:pt>
                <c:pt idx="1894">
                  <c:v>391.59</c:v>
                </c:pt>
                <c:pt idx="1895">
                  <c:v>391.59</c:v>
                </c:pt>
                <c:pt idx="1896">
                  <c:v>393.58</c:v>
                </c:pt>
                <c:pt idx="1897">
                  <c:v>393.58</c:v>
                </c:pt>
                <c:pt idx="1898">
                  <c:v>391.59</c:v>
                </c:pt>
                <c:pt idx="1899">
                  <c:v>391.59</c:v>
                </c:pt>
                <c:pt idx="1900">
                  <c:v>393.58</c:v>
                </c:pt>
                <c:pt idx="1901">
                  <c:v>393.58</c:v>
                </c:pt>
                <c:pt idx="1902">
                  <c:v>391.59</c:v>
                </c:pt>
                <c:pt idx="1903">
                  <c:v>393.58</c:v>
                </c:pt>
                <c:pt idx="1904">
                  <c:v>391.59</c:v>
                </c:pt>
                <c:pt idx="1905">
                  <c:v>393.58</c:v>
                </c:pt>
                <c:pt idx="1906">
                  <c:v>391.59</c:v>
                </c:pt>
                <c:pt idx="1907">
                  <c:v>391.59</c:v>
                </c:pt>
                <c:pt idx="1908">
                  <c:v>391.59</c:v>
                </c:pt>
                <c:pt idx="1909">
                  <c:v>393.58</c:v>
                </c:pt>
                <c:pt idx="1910">
                  <c:v>393.58</c:v>
                </c:pt>
                <c:pt idx="1911">
                  <c:v>393.58</c:v>
                </c:pt>
                <c:pt idx="1912">
                  <c:v>393.58</c:v>
                </c:pt>
                <c:pt idx="1913">
                  <c:v>393.58</c:v>
                </c:pt>
                <c:pt idx="1914">
                  <c:v>391.59</c:v>
                </c:pt>
                <c:pt idx="1915">
                  <c:v>391.59</c:v>
                </c:pt>
                <c:pt idx="1916">
                  <c:v>393.58</c:v>
                </c:pt>
                <c:pt idx="1917">
                  <c:v>391.59</c:v>
                </c:pt>
                <c:pt idx="1918">
                  <c:v>393.58</c:v>
                </c:pt>
                <c:pt idx="1919">
                  <c:v>393.58</c:v>
                </c:pt>
                <c:pt idx="1920">
                  <c:v>393.58</c:v>
                </c:pt>
                <c:pt idx="1921">
                  <c:v>391.59</c:v>
                </c:pt>
                <c:pt idx="1922">
                  <c:v>393.58</c:v>
                </c:pt>
                <c:pt idx="1923">
                  <c:v>393.58</c:v>
                </c:pt>
                <c:pt idx="1924">
                  <c:v>391.59</c:v>
                </c:pt>
                <c:pt idx="1925">
                  <c:v>393.58</c:v>
                </c:pt>
                <c:pt idx="1926">
                  <c:v>393.58</c:v>
                </c:pt>
                <c:pt idx="1927">
                  <c:v>393.58</c:v>
                </c:pt>
                <c:pt idx="1928">
                  <c:v>391.59</c:v>
                </c:pt>
                <c:pt idx="1929">
                  <c:v>393.58</c:v>
                </c:pt>
                <c:pt idx="1930">
                  <c:v>391.59</c:v>
                </c:pt>
                <c:pt idx="1931">
                  <c:v>391.59</c:v>
                </c:pt>
                <c:pt idx="1932">
                  <c:v>393.58</c:v>
                </c:pt>
                <c:pt idx="1933">
                  <c:v>391.59</c:v>
                </c:pt>
                <c:pt idx="1934">
                  <c:v>391.59</c:v>
                </c:pt>
                <c:pt idx="1935">
                  <c:v>393.58</c:v>
                </c:pt>
                <c:pt idx="1936">
                  <c:v>393.58</c:v>
                </c:pt>
                <c:pt idx="1937">
                  <c:v>391.59</c:v>
                </c:pt>
                <c:pt idx="1938">
                  <c:v>393.58</c:v>
                </c:pt>
                <c:pt idx="1939">
                  <c:v>391.59</c:v>
                </c:pt>
                <c:pt idx="1940">
                  <c:v>393.58</c:v>
                </c:pt>
                <c:pt idx="1941">
                  <c:v>391.59</c:v>
                </c:pt>
                <c:pt idx="1942">
                  <c:v>391.59</c:v>
                </c:pt>
                <c:pt idx="1943">
                  <c:v>391.59</c:v>
                </c:pt>
                <c:pt idx="1944">
                  <c:v>393.58</c:v>
                </c:pt>
                <c:pt idx="1945">
                  <c:v>391.59</c:v>
                </c:pt>
                <c:pt idx="1946">
                  <c:v>391.59</c:v>
                </c:pt>
                <c:pt idx="1947">
                  <c:v>391.59</c:v>
                </c:pt>
                <c:pt idx="1948">
                  <c:v>391.59</c:v>
                </c:pt>
                <c:pt idx="1949">
                  <c:v>393.58</c:v>
                </c:pt>
                <c:pt idx="1950">
                  <c:v>393.58</c:v>
                </c:pt>
                <c:pt idx="1951">
                  <c:v>391.59</c:v>
                </c:pt>
                <c:pt idx="1952">
                  <c:v>391.59</c:v>
                </c:pt>
                <c:pt idx="1953">
                  <c:v>391.59</c:v>
                </c:pt>
                <c:pt idx="1954">
                  <c:v>391.59</c:v>
                </c:pt>
                <c:pt idx="1955">
                  <c:v>391.59</c:v>
                </c:pt>
                <c:pt idx="1956">
                  <c:v>391.59</c:v>
                </c:pt>
                <c:pt idx="1957">
                  <c:v>391.59</c:v>
                </c:pt>
                <c:pt idx="1958">
                  <c:v>391.59</c:v>
                </c:pt>
                <c:pt idx="1959">
                  <c:v>391.59</c:v>
                </c:pt>
                <c:pt idx="1960">
                  <c:v>391.59</c:v>
                </c:pt>
                <c:pt idx="1961">
                  <c:v>391.59</c:v>
                </c:pt>
                <c:pt idx="1962">
                  <c:v>393.58</c:v>
                </c:pt>
                <c:pt idx="1963">
                  <c:v>393.58</c:v>
                </c:pt>
                <c:pt idx="1964">
                  <c:v>391.59</c:v>
                </c:pt>
                <c:pt idx="1965">
                  <c:v>391.59</c:v>
                </c:pt>
                <c:pt idx="1966">
                  <c:v>391.59</c:v>
                </c:pt>
                <c:pt idx="1967">
                  <c:v>391.59</c:v>
                </c:pt>
                <c:pt idx="1968">
                  <c:v>391.59</c:v>
                </c:pt>
                <c:pt idx="1969">
                  <c:v>389.61</c:v>
                </c:pt>
                <c:pt idx="1970">
                  <c:v>391.59</c:v>
                </c:pt>
                <c:pt idx="1971">
                  <c:v>391.59</c:v>
                </c:pt>
                <c:pt idx="1972">
                  <c:v>391.59</c:v>
                </c:pt>
                <c:pt idx="1973">
                  <c:v>391.59</c:v>
                </c:pt>
                <c:pt idx="1974">
                  <c:v>391.59</c:v>
                </c:pt>
                <c:pt idx="1975">
                  <c:v>391.59</c:v>
                </c:pt>
                <c:pt idx="1976">
                  <c:v>391.59</c:v>
                </c:pt>
                <c:pt idx="1977">
                  <c:v>391.59</c:v>
                </c:pt>
                <c:pt idx="1978">
                  <c:v>391.59</c:v>
                </c:pt>
                <c:pt idx="1979">
                  <c:v>393.58</c:v>
                </c:pt>
                <c:pt idx="1980">
                  <c:v>391.59</c:v>
                </c:pt>
                <c:pt idx="1981">
                  <c:v>393.58</c:v>
                </c:pt>
                <c:pt idx="1982">
                  <c:v>391.59</c:v>
                </c:pt>
                <c:pt idx="1983">
                  <c:v>391.59</c:v>
                </c:pt>
                <c:pt idx="1984">
                  <c:v>393.58</c:v>
                </c:pt>
                <c:pt idx="1985">
                  <c:v>391.59</c:v>
                </c:pt>
                <c:pt idx="1986">
                  <c:v>391.59</c:v>
                </c:pt>
                <c:pt idx="1987">
                  <c:v>391.59</c:v>
                </c:pt>
                <c:pt idx="1988">
                  <c:v>391.59</c:v>
                </c:pt>
                <c:pt idx="1989">
                  <c:v>391.59</c:v>
                </c:pt>
                <c:pt idx="1990">
                  <c:v>391.59</c:v>
                </c:pt>
                <c:pt idx="1991">
                  <c:v>391.59</c:v>
                </c:pt>
                <c:pt idx="1992">
                  <c:v>391.59</c:v>
                </c:pt>
                <c:pt idx="1993">
                  <c:v>391.59</c:v>
                </c:pt>
                <c:pt idx="1994">
                  <c:v>391.59</c:v>
                </c:pt>
                <c:pt idx="1995">
                  <c:v>389.61</c:v>
                </c:pt>
                <c:pt idx="1996">
                  <c:v>391.59</c:v>
                </c:pt>
                <c:pt idx="1997">
                  <c:v>393.58</c:v>
                </c:pt>
                <c:pt idx="1998">
                  <c:v>391.59</c:v>
                </c:pt>
                <c:pt idx="1999">
                  <c:v>391.59</c:v>
                </c:pt>
                <c:pt idx="2000">
                  <c:v>391.59</c:v>
                </c:pt>
                <c:pt idx="2001">
                  <c:v>389.61</c:v>
                </c:pt>
                <c:pt idx="2002">
                  <c:v>391.59</c:v>
                </c:pt>
                <c:pt idx="2003">
                  <c:v>391.59</c:v>
                </c:pt>
                <c:pt idx="2004">
                  <c:v>391.59</c:v>
                </c:pt>
                <c:pt idx="2005">
                  <c:v>391.59</c:v>
                </c:pt>
                <c:pt idx="2006">
                  <c:v>391.59</c:v>
                </c:pt>
                <c:pt idx="2007">
                  <c:v>391.59</c:v>
                </c:pt>
                <c:pt idx="2008">
                  <c:v>391.59</c:v>
                </c:pt>
                <c:pt idx="2009">
                  <c:v>391.59</c:v>
                </c:pt>
                <c:pt idx="2010">
                  <c:v>391.59</c:v>
                </c:pt>
                <c:pt idx="2011">
                  <c:v>391.59</c:v>
                </c:pt>
                <c:pt idx="2012">
                  <c:v>391.59</c:v>
                </c:pt>
                <c:pt idx="2013">
                  <c:v>389.61</c:v>
                </c:pt>
                <c:pt idx="2014">
                  <c:v>391.59</c:v>
                </c:pt>
                <c:pt idx="2015">
                  <c:v>391.59</c:v>
                </c:pt>
                <c:pt idx="2016">
                  <c:v>391.59</c:v>
                </c:pt>
                <c:pt idx="2017">
                  <c:v>389.61</c:v>
                </c:pt>
                <c:pt idx="2018">
                  <c:v>391.59</c:v>
                </c:pt>
                <c:pt idx="2019">
                  <c:v>391.59</c:v>
                </c:pt>
                <c:pt idx="2020">
                  <c:v>389.61</c:v>
                </c:pt>
                <c:pt idx="2021">
                  <c:v>391.59</c:v>
                </c:pt>
                <c:pt idx="2022">
                  <c:v>391.59</c:v>
                </c:pt>
                <c:pt idx="2023">
                  <c:v>391.59</c:v>
                </c:pt>
                <c:pt idx="2024">
                  <c:v>391.59</c:v>
                </c:pt>
                <c:pt idx="2025">
                  <c:v>391.59</c:v>
                </c:pt>
                <c:pt idx="2026">
                  <c:v>391.59</c:v>
                </c:pt>
                <c:pt idx="2027">
                  <c:v>391.59</c:v>
                </c:pt>
                <c:pt idx="2028">
                  <c:v>391.59</c:v>
                </c:pt>
                <c:pt idx="2029">
                  <c:v>389.61</c:v>
                </c:pt>
                <c:pt idx="2030">
                  <c:v>391.59</c:v>
                </c:pt>
                <c:pt idx="2031">
                  <c:v>391.59</c:v>
                </c:pt>
                <c:pt idx="2032">
                  <c:v>391.59</c:v>
                </c:pt>
                <c:pt idx="2033">
                  <c:v>391.59</c:v>
                </c:pt>
                <c:pt idx="2034">
                  <c:v>391.59</c:v>
                </c:pt>
                <c:pt idx="2035">
                  <c:v>391.59</c:v>
                </c:pt>
                <c:pt idx="2036">
                  <c:v>389.61</c:v>
                </c:pt>
                <c:pt idx="2037">
                  <c:v>393.58</c:v>
                </c:pt>
                <c:pt idx="2038">
                  <c:v>391.59</c:v>
                </c:pt>
                <c:pt idx="2039">
                  <c:v>391.59</c:v>
                </c:pt>
                <c:pt idx="2040">
                  <c:v>389.61</c:v>
                </c:pt>
                <c:pt idx="2041">
                  <c:v>391.59</c:v>
                </c:pt>
                <c:pt idx="2042">
                  <c:v>391.59</c:v>
                </c:pt>
                <c:pt idx="2043">
                  <c:v>391.59</c:v>
                </c:pt>
                <c:pt idx="2044">
                  <c:v>389.61</c:v>
                </c:pt>
                <c:pt idx="2045">
                  <c:v>391.59</c:v>
                </c:pt>
                <c:pt idx="2046">
                  <c:v>391.59</c:v>
                </c:pt>
                <c:pt idx="2047">
                  <c:v>391.59</c:v>
                </c:pt>
                <c:pt idx="2048">
                  <c:v>389.61</c:v>
                </c:pt>
                <c:pt idx="2049">
                  <c:v>389.61</c:v>
                </c:pt>
                <c:pt idx="2050">
                  <c:v>391.59</c:v>
                </c:pt>
                <c:pt idx="2051">
                  <c:v>389.61</c:v>
                </c:pt>
                <c:pt idx="2052">
                  <c:v>389.61</c:v>
                </c:pt>
                <c:pt idx="2053">
                  <c:v>389.61</c:v>
                </c:pt>
                <c:pt idx="2054">
                  <c:v>391.59</c:v>
                </c:pt>
                <c:pt idx="2055">
                  <c:v>391.59</c:v>
                </c:pt>
                <c:pt idx="2056">
                  <c:v>389.61</c:v>
                </c:pt>
                <c:pt idx="2057">
                  <c:v>391.59</c:v>
                </c:pt>
                <c:pt idx="2058">
                  <c:v>391.59</c:v>
                </c:pt>
                <c:pt idx="2059">
                  <c:v>391.59</c:v>
                </c:pt>
                <c:pt idx="2060">
                  <c:v>389.61</c:v>
                </c:pt>
                <c:pt idx="2061">
                  <c:v>389.61</c:v>
                </c:pt>
                <c:pt idx="2062">
                  <c:v>389.61</c:v>
                </c:pt>
                <c:pt idx="2063">
                  <c:v>391.59</c:v>
                </c:pt>
                <c:pt idx="2064">
                  <c:v>391.59</c:v>
                </c:pt>
                <c:pt idx="2065">
                  <c:v>389.61</c:v>
                </c:pt>
                <c:pt idx="2066">
                  <c:v>391.59</c:v>
                </c:pt>
                <c:pt idx="2067">
                  <c:v>391.59</c:v>
                </c:pt>
                <c:pt idx="2068">
                  <c:v>391.59</c:v>
                </c:pt>
                <c:pt idx="2069">
                  <c:v>391.59</c:v>
                </c:pt>
                <c:pt idx="2070">
                  <c:v>389.61</c:v>
                </c:pt>
                <c:pt idx="2071">
                  <c:v>389.61</c:v>
                </c:pt>
                <c:pt idx="2072">
                  <c:v>391.59</c:v>
                </c:pt>
                <c:pt idx="2073">
                  <c:v>391.59</c:v>
                </c:pt>
                <c:pt idx="2074">
                  <c:v>389.61</c:v>
                </c:pt>
                <c:pt idx="2075">
                  <c:v>389.61</c:v>
                </c:pt>
                <c:pt idx="2076">
                  <c:v>389.61</c:v>
                </c:pt>
                <c:pt idx="2077">
                  <c:v>389.61</c:v>
                </c:pt>
                <c:pt idx="2078">
                  <c:v>389.61</c:v>
                </c:pt>
                <c:pt idx="2079">
                  <c:v>389.61</c:v>
                </c:pt>
                <c:pt idx="2080">
                  <c:v>389.61</c:v>
                </c:pt>
                <c:pt idx="2081">
                  <c:v>391.59</c:v>
                </c:pt>
                <c:pt idx="2082">
                  <c:v>391.59</c:v>
                </c:pt>
                <c:pt idx="2083">
                  <c:v>389.61</c:v>
                </c:pt>
                <c:pt idx="2084">
                  <c:v>389.61</c:v>
                </c:pt>
                <c:pt idx="2085">
                  <c:v>391.59</c:v>
                </c:pt>
                <c:pt idx="2086">
                  <c:v>389.61</c:v>
                </c:pt>
                <c:pt idx="2087">
                  <c:v>389.61</c:v>
                </c:pt>
                <c:pt idx="2088">
                  <c:v>391.59</c:v>
                </c:pt>
                <c:pt idx="2089">
                  <c:v>391.59</c:v>
                </c:pt>
                <c:pt idx="2090">
                  <c:v>389.61</c:v>
                </c:pt>
                <c:pt idx="2091">
                  <c:v>391.59</c:v>
                </c:pt>
                <c:pt idx="2092">
                  <c:v>389.61</c:v>
                </c:pt>
                <c:pt idx="2093">
                  <c:v>389.61</c:v>
                </c:pt>
                <c:pt idx="2094">
                  <c:v>391.59</c:v>
                </c:pt>
                <c:pt idx="2095">
                  <c:v>391.59</c:v>
                </c:pt>
                <c:pt idx="2096">
                  <c:v>389.61</c:v>
                </c:pt>
                <c:pt idx="2097">
                  <c:v>389.61</c:v>
                </c:pt>
                <c:pt idx="2098">
                  <c:v>391.59</c:v>
                </c:pt>
                <c:pt idx="2099">
                  <c:v>391.59</c:v>
                </c:pt>
                <c:pt idx="2100">
                  <c:v>389.61</c:v>
                </c:pt>
                <c:pt idx="2101">
                  <c:v>391.59</c:v>
                </c:pt>
                <c:pt idx="2102">
                  <c:v>391.59</c:v>
                </c:pt>
                <c:pt idx="2103">
                  <c:v>391.59</c:v>
                </c:pt>
                <c:pt idx="2104">
                  <c:v>391.59</c:v>
                </c:pt>
                <c:pt idx="2105">
                  <c:v>389.61</c:v>
                </c:pt>
                <c:pt idx="2106">
                  <c:v>391.59</c:v>
                </c:pt>
                <c:pt idx="2107">
                  <c:v>389.61</c:v>
                </c:pt>
                <c:pt idx="2108">
                  <c:v>389.61</c:v>
                </c:pt>
                <c:pt idx="2109">
                  <c:v>389.61</c:v>
                </c:pt>
                <c:pt idx="2110">
                  <c:v>391.59</c:v>
                </c:pt>
                <c:pt idx="2111">
                  <c:v>391.59</c:v>
                </c:pt>
                <c:pt idx="2112">
                  <c:v>389.61</c:v>
                </c:pt>
                <c:pt idx="2113">
                  <c:v>389.61</c:v>
                </c:pt>
                <c:pt idx="2114">
                  <c:v>391.59</c:v>
                </c:pt>
                <c:pt idx="2115">
                  <c:v>391.59</c:v>
                </c:pt>
                <c:pt idx="2116">
                  <c:v>389.61</c:v>
                </c:pt>
                <c:pt idx="2117">
                  <c:v>389.61</c:v>
                </c:pt>
                <c:pt idx="2118">
                  <c:v>391.59</c:v>
                </c:pt>
                <c:pt idx="2119">
                  <c:v>389.61</c:v>
                </c:pt>
                <c:pt idx="2120">
                  <c:v>389.61</c:v>
                </c:pt>
                <c:pt idx="2121">
                  <c:v>389.61</c:v>
                </c:pt>
                <c:pt idx="2122">
                  <c:v>389.61</c:v>
                </c:pt>
                <c:pt idx="2123">
                  <c:v>389.61</c:v>
                </c:pt>
                <c:pt idx="2124">
                  <c:v>391.59</c:v>
                </c:pt>
                <c:pt idx="2125">
                  <c:v>389.61</c:v>
                </c:pt>
                <c:pt idx="2126">
                  <c:v>389.61</c:v>
                </c:pt>
                <c:pt idx="2127">
                  <c:v>389.61</c:v>
                </c:pt>
                <c:pt idx="2128">
                  <c:v>391.59</c:v>
                </c:pt>
                <c:pt idx="2129">
                  <c:v>391.59</c:v>
                </c:pt>
                <c:pt idx="2130">
                  <c:v>389.61</c:v>
                </c:pt>
                <c:pt idx="2131">
                  <c:v>389.61</c:v>
                </c:pt>
                <c:pt idx="2132">
                  <c:v>391.59</c:v>
                </c:pt>
                <c:pt idx="2133">
                  <c:v>389.61</c:v>
                </c:pt>
                <c:pt idx="2134">
                  <c:v>391.59</c:v>
                </c:pt>
                <c:pt idx="2135">
                  <c:v>389.61</c:v>
                </c:pt>
                <c:pt idx="2136">
                  <c:v>389.61</c:v>
                </c:pt>
                <c:pt idx="2137">
                  <c:v>391.59</c:v>
                </c:pt>
                <c:pt idx="2138">
                  <c:v>389.61</c:v>
                </c:pt>
                <c:pt idx="2139">
                  <c:v>389.61</c:v>
                </c:pt>
                <c:pt idx="2140">
                  <c:v>389.61</c:v>
                </c:pt>
                <c:pt idx="2141">
                  <c:v>391.59</c:v>
                </c:pt>
                <c:pt idx="2142">
                  <c:v>389.61</c:v>
                </c:pt>
                <c:pt idx="2143">
                  <c:v>391.59</c:v>
                </c:pt>
                <c:pt idx="2144">
                  <c:v>391.59</c:v>
                </c:pt>
                <c:pt idx="2145">
                  <c:v>391.59</c:v>
                </c:pt>
                <c:pt idx="2146">
                  <c:v>391.59</c:v>
                </c:pt>
                <c:pt idx="2147">
                  <c:v>389.61</c:v>
                </c:pt>
                <c:pt idx="2148">
                  <c:v>391.59</c:v>
                </c:pt>
                <c:pt idx="2149">
                  <c:v>389.61</c:v>
                </c:pt>
                <c:pt idx="2150">
                  <c:v>391.59</c:v>
                </c:pt>
                <c:pt idx="2151">
                  <c:v>389.61</c:v>
                </c:pt>
                <c:pt idx="2152">
                  <c:v>389.61</c:v>
                </c:pt>
                <c:pt idx="2153">
                  <c:v>391.59</c:v>
                </c:pt>
                <c:pt idx="2154">
                  <c:v>391.59</c:v>
                </c:pt>
                <c:pt idx="2155">
                  <c:v>391.59</c:v>
                </c:pt>
                <c:pt idx="2156">
                  <c:v>391.59</c:v>
                </c:pt>
                <c:pt idx="2157">
                  <c:v>389.61</c:v>
                </c:pt>
                <c:pt idx="2158">
                  <c:v>391.59</c:v>
                </c:pt>
                <c:pt idx="2159">
                  <c:v>391.59</c:v>
                </c:pt>
                <c:pt idx="2160">
                  <c:v>389.61</c:v>
                </c:pt>
                <c:pt idx="2161">
                  <c:v>389.61</c:v>
                </c:pt>
                <c:pt idx="2162">
                  <c:v>391.59</c:v>
                </c:pt>
                <c:pt idx="2163">
                  <c:v>391.59</c:v>
                </c:pt>
                <c:pt idx="2164">
                  <c:v>389.61</c:v>
                </c:pt>
                <c:pt idx="2165">
                  <c:v>391.59</c:v>
                </c:pt>
                <c:pt idx="2166">
                  <c:v>389.61</c:v>
                </c:pt>
                <c:pt idx="2167">
                  <c:v>393.58</c:v>
                </c:pt>
                <c:pt idx="2168">
                  <c:v>389.61</c:v>
                </c:pt>
                <c:pt idx="2169">
                  <c:v>391.59</c:v>
                </c:pt>
                <c:pt idx="2170">
                  <c:v>391.59</c:v>
                </c:pt>
                <c:pt idx="2171">
                  <c:v>391.59</c:v>
                </c:pt>
                <c:pt idx="2172">
                  <c:v>391.59</c:v>
                </c:pt>
                <c:pt idx="2173">
                  <c:v>391.59</c:v>
                </c:pt>
                <c:pt idx="2174">
                  <c:v>391.59</c:v>
                </c:pt>
                <c:pt idx="2175">
                  <c:v>389.61</c:v>
                </c:pt>
                <c:pt idx="2176">
                  <c:v>391.59</c:v>
                </c:pt>
                <c:pt idx="2177">
                  <c:v>391.59</c:v>
                </c:pt>
                <c:pt idx="2178">
                  <c:v>391.59</c:v>
                </c:pt>
                <c:pt idx="2179">
                  <c:v>389.61</c:v>
                </c:pt>
                <c:pt idx="2180">
                  <c:v>391.59</c:v>
                </c:pt>
                <c:pt idx="2181">
                  <c:v>391.59</c:v>
                </c:pt>
                <c:pt idx="2182">
                  <c:v>391.59</c:v>
                </c:pt>
                <c:pt idx="2183">
                  <c:v>389.61</c:v>
                </c:pt>
                <c:pt idx="2184">
                  <c:v>391.59</c:v>
                </c:pt>
                <c:pt idx="2185">
                  <c:v>389.61</c:v>
                </c:pt>
                <c:pt idx="2186">
                  <c:v>389.61</c:v>
                </c:pt>
                <c:pt idx="2187">
                  <c:v>389.61</c:v>
                </c:pt>
                <c:pt idx="2188">
                  <c:v>391.59</c:v>
                </c:pt>
                <c:pt idx="2189">
                  <c:v>391.59</c:v>
                </c:pt>
                <c:pt idx="2190">
                  <c:v>391.59</c:v>
                </c:pt>
                <c:pt idx="2191">
                  <c:v>391.59</c:v>
                </c:pt>
                <c:pt idx="2192">
                  <c:v>391.59</c:v>
                </c:pt>
                <c:pt idx="2193">
                  <c:v>391.59</c:v>
                </c:pt>
                <c:pt idx="2194">
                  <c:v>391.59</c:v>
                </c:pt>
                <c:pt idx="2195">
                  <c:v>389.61</c:v>
                </c:pt>
                <c:pt idx="2196">
                  <c:v>389.61</c:v>
                </c:pt>
                <c:pt idx="2197">
                  <c:v>391.59</c:v>
                </c:pt>
                <c:pt idx="2198">
                  <c:v>391.59</c:v>
                </c:pt>
                <c:pt idx="2199">
                  <c:v>391.59</c:v>
                </c:pt>
                <c:pt idx="2200">
                  <c:v>389.61</c:v>
                </c:pt>
                <c:pt idx="2201">
                  <c:v>391.59</c:v>
                </c:pt>
                <c:pt idx="2202">
                  <c:v>391.59</c:v>
                </c:pt>
                <c:pt idx="2203">
                  <c:v>391.59</c:v>
                </c:pt>
                <c:pt idx="2204">
                  <c:v>389.61</c:v>
                </c:pt>
                <c:pt idx="2205">
                  <c:v>391.59</c:v>
                </c:pt>
                <c:pt idx="2206">
                  <c:v>391.59</c:v>
                </c:pt>
                <c:pt idx="2207">
                  <c:v>391.59</c:v>
                </c:pt>
                <c:pt idx="2208">
                  <c:v>391.59</c:v>
                </c:pt>
                <c:pt idx="2209">
                  <c:v>391.59</c:v>
                </c:pt>
                <c:pt idx="2210">
                  <c:v>391.59</c:v>
                </c:pt>
                <c:pt idx="2211">
                  <c:v>391.59</c:v>
                </c:pt>
                <c:pt idx="2212">
                  <c:v>389.61</c:v>
                </c:pt>
                <c:pt idx="2213">
                  <c:v>391.59</c:v>
                </c:pt>
                <c:pt idx="2214">
                  <c:v>391.59</c:v>
                </c:pt>
                <c:pt idx="2215">
                  <c:v>391.59</c:v>
                </c:pt>
                <c:pt idx="2216">
                  <c:v>391.59</c:v>
                </c:pt>
                <c:pt idx="2217">
                  <c:v>391.59</c:v>
                </c:pt>
                <c:pt idx="2218">
                  <c:v>391.59</c:v>
                </c:pt>
                <c:pt idx="2219">
                  <c:v>391.59</c:v>
                </c:pt>
                <c:pt idx="2220">
                  <c:v>391.59</c:v>
                </c:pt>
                <c:pt idx="2221">
                  <c:v>389.61</c:v>
                </c:pt>
                <c:pt idx="2222">
                  <c:v>391.59</c:v>
                </c:pt>
                <c:pt idx="2223">
                  <c:v>391.59</c:v>
                </c:pt>
                <c:pt idx="2224">
                  <c:v>391.59</c:v>
                </c:pt>
                <c:pt idx="2225">
                  <c:v>391.59</c:v>
                </c:pt>
                <c:pt idx="2226">
                  <c:v>391.59</c:v>
                </c:pt>
                <c:pt idx="2227">
                  <c:v>391.59</c:v>
                </c:pt>
                <c:pt idx="2228">
                  <c:v>391.59</c:v>
                </c:pt>
                <c:pt idx="2229">
                  <c:v>393.58</c:v>
                </c:pt>
                <c:pt idx="2230">
                  <c:v>391.59</c:v>
                </c:pt>
                <c:pt idx="2231">
                  <c:v>391.59</c:v>
                </c:pt>
                <c:pt idx="2232">
                  <c:v>391.59</c:v>
                </c:pt>
                <c:pt idx="2233">
                  <c:v>391.59</c:v>
                </c:pt>
                <c:pt idx="2234">
                  <c:v>391.59</c:v>
                </c:pt>
                <c:pt idx="2235">
                  <c:v>393.58</c:v>
                </c:pt>
                <c:pt idx="2236">
                  <c:v>393.58</c:v>
                </c:pt>
                <c:pt idx="2237">
                  <c:v>391.59</c:v>
                </c:pt>
                <c:pt idx="2238">
                  <c:v>391.59</c:v>
                </c:pt>
                <c:pt idx="2239">
                  <c:v>391.59</c:v>
                </c:pt>
                <c:pt idx="2240">
                  <c:v>393.58</c:v>
                </c:pt>
                <c:pt idx="2241">
                  <c:v>391.59</c:v>
                </c:pt>
                <c:pt idx="2242">
                  <c:v>391.59</c:v>
                </c:pt>
                <c:pt idx="2243">
                  <c:v>393.58</c:v>
                </c:pt>
                <c:pt idx="2244">
                  <c:v>393.58</c:v>
                </c:pt>
                <c:pt idx="2245">
                  <c:v>391.59</c:v>
                </c:pt>
                <c:pt idx="2246">
                  <c:v>391.59</c:v>
                </c:pt>
                <c:pt idx="2247">
                  <c:v>391.59</c:v>
                </c:pt>
                <c:pt idx="2248">
                  <c:v>391.59</c:v>
                </c:pt>
                <c:pt idx="2249">
                  <c:v>391.59</c:v>
                </c:pt>
                <c:pt idx="2250">
                  <c:v>391.59</c:v>
                </c:pt>
                <c:pt idx="2251">
                  <c:v>391.59</c:v>
                </c:pt>
                <c:pt idx="2252">
                  <c:v>391.59</c:v>
                </c:pt>
                <c:pt idx="2253">
                  <c:v>391.59</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2260</c:f>
              <c:numCache>
                <c:formatCode>General</c:formatCode>
                <c:ptCount val="2254"/>
                <c:pt idx="0">
                  <c:v>0.1</c:v>
                </c:pt>
                <c:pt idx="1">
                  <c:v>0.091</c:v>
                </c:pt>
                <c:pt idx="2">
                  <c:v>0.0900000000000001</c:v>
                </c:pt>
                <c:pt idx="3">
                  <c:v>0.101</c:v>
                </c:pt>
                <c:pt idx="4">
                  <c:v>0.1</c:v>
                </c:pt>
                <c:pt idx="5">
                  <c:v>0.1</c:v>
                </c:pt>
                <c:pt idx="6">
                  <c:v>0.111</c:v>
                </c:pt>
                <c:pt idx="7">
                  <c:v>0.11</c:v>
                </c:pt>
                <c:pt idx="8">
                  <c:v>0.111</c:v>
                </c:pt>
                <c:pt idx="9">
                  <c:v>0.122</c:v>
                </c:pt>
                <c:pt idx="10">
                  <c:v>0.132</c:v>
                </c:pt>
                <c:pt idx="11">
                  <c:v>0.143</c:v>
                </c:pt>
                <c:pt idx="12">
                  <c:v>0.142</c:v>
                </c:pt>
                <c:pt idx="13">
                  <c:v>0.155</c:v>
                </c:pt>
                <c:pt idx="14">
                  <c:v>0.154</c:v>
                </c:pt>
                <c:pt idx="15">
                  <c:v>0.174</c:v>
                </c:pt>
                <c:pt idx="16">
                  <c:v>0.176</c:v>
                </c:pt>
                <c:pt idx="17">
                  <c:v>0.174</c:v>
                </c:pt>
                <c:pt idx="18">
                  <c:v>0.187</c:v>
                </c:pt>
                <c:pt idx="19">
                  <c:v>0.206</c:v>
                </c:pt>
                <c:pt idx="20">
                  <c:v>0.218</c:v>
                </c:pt>
                <c:pt idx="21">
                  <c:v>0.208</c:v>
                </c:pt>
                <c:pt idx="22">
                  <c:v>0.228</c:v>
                </c:pt>
                <c:pt idx="23">
                  <c:v>0.229</c:v>
                </c:pt>
                <c:pt idx="24">
                  <c:v>0.25</c:v>
                </c:pt>
                <c:pt idx="25">
                  <c:v>0.25</c:v>
                </c:pt>
                <c:pt idx="26">
                  <c:v>0.251</c:v>
                </c:pt>
                <c:pt idx="27">
                  <c:v>0.282</c:v>
                </c:pt>
                <c:pt idx="28">
                  <c:v>0.273</c:v>
                </c:pt>
                <c:pt idx="29">
                  <c:v>0.292</c:v>
                </c:pt>
                <c:pt idx="30">
                  <c:v>0.292</c:v>
                </c:pt>
                <c:pt idx="31">
                  <c:v>0.305</c:v>
                </c:pt>
                <c:pt idx="32">
                  <c:v>0.314</c:v>
                </c:pt>
                <c:pt idx="33">
                  <c:v>0.334</c:v>
                </c:pt>
                <c:pt idx="34">
                  <c:v>0.337</c:v>
                </c:pt>
                <c:pt idx="35">
                  <c:v>0.324</c:v>
                </c:pt>
                <c:pt idx="36">
                  <c:v>0.357</c:v>
                </c:pt>
                <c:pt idx="37">
                  <c:v>0.356</c:v>
                </c:pt>
                <c:pt idx="38">
                  <c:v>0.366</c:v>
                </c:pt>
                <c:pt idx="39">
                  <c:v>0.369</c:v>
                </c:pt>
                <c:pt idx="40">
                  <c:v>0.366</c:v>
                </c:pt>
                <c:pt idx="41">
                  <c:v>0.388</c:v>
                </c:pt>
                <c:pt idx="42">
                  <c:v>0.379</c:v>
                </c:pt>
                <c:pt idx="43">
                  <c:v>0.398</c:v>
                </c:pt>
                <c:pt idx="44">
                  <c:v>0.389</c:v>
                </c:pt>
                <c:pt idx="45">
                  <c:v>0.388</c:v>
                </c:pt>
                <c:pt idx="46">
                  <c:v>0.388</c:v>
                </c:pt>
                <c:pt idx="47">
                  <c:v>0.401</c:v>
                </c:pt>
                <c:pt idx="48">
                  <c:v>0.398</c:v>
                </c:pt>
                <c:pt idx="49">
                  <c:v>0.41</c:v>
                </c:pt>
                <c:pt idx="50">
                  <c:v>0.389</c:v>
                </c:pt>
                <c:pt idx="51">
                  <c:v>0.41</c:v>
                </c:pt>
                <c:pt idx="52">
                  <c:v>0.401</c:v>
                </c:pt>
                <c:pt idx="53">
                  <c:v>0.378</c:v>
                </c:pt>
                <c:pt idx="54">
                  <c:v>0.398</c:v>
                </c:pt>
                <c:pt idx="55">
                  <c:v>0.389</c:v>
                </c:pt>
                <c:pt idx="56">
                  <c:v>0.378</c:v>
                </c:pt>
                <c:pt idx="57">
                  <c:v>0.388</c:v>
                </c:pt>
                <c:pt idx="58">
                  <c:v>0.369</c:v>
                </c:pt>
                <c:pt idx="59">
                  <c:v>0.378</c:v>
                </c:pt>
                <c:pt idx="60">
                  <c:v>0.347</c:v>
                </c:pt>
                <c:pt idx="61">
                  <c:v>0.356</c:v>
                </c:pt>
                <c:pt idx="62">
                  <c:v>0.334</c:v>
                </c:pt>
                <c:pt idx="63">
                  <c:v>0.325</c:v>
                </c:pt>
                <c:pt idx="64">
                  <c:v>0.324</c:v>
                </c:pt>
                <c:pt idx="65">
                  <c:v>0.283</c:v>
                </c:pt>
                <c:pt idx="66">
                  <c:v>0.314</c:v>
                </c:pt>
                <c:pt idx="67">
                  <c:v>0.282</c:v>
                </c:pt>
                <c:pt idx="68">
                  <c:v>0.273</c:v>
                </c:pt>
                <c:pt idx="69">
                  <c:v>0.27</c:v>
                </c:pt>
                <c:pt idx="70">
                  <c:v>0.238</c:v>
                </c:pt>
                <c:pt idx="71">
                  <c:v>0.241</c:v>
                </c:pt>
                <c:pt idx="72">
                  <c:v>0.218</c:v>
                </c:pt>
                <c:pt idx="73">
                  <c:v>0.208</c:v>
                </c:pt>
                <c:pt idx="74">
                  <c:v>0.206</c:v>
                </c:pt>
                <c:pt idx="75">
                  <c:v>0.174</c:v>
                </c:pt>
                <c:pt idx="76">
                  <c:v>0.176</c:v>
                </c:pt>
                <c:pt idx="77">
                  <c:v>0.142</c:v>
                </c:pt>
                <c:pt idx="78">
                  <c:v>0.133</c:v>
                </c:pt>
                <c:pt idx="79">
                  <c:v>0.132</c:v>
                </c:pt>
                <c:pt idx="80">
                  <c:v>0.11</c:v>
                </c:pt>
                <c:pt idx="81">
                  <c:v>0.101</c:v>
                </c:pt>
                <c:pt idx="82">
                  <c:v>0.1</c:v>
                </c:pt>
                <c:pt idx="83">
                  <c:v>0.079</c:v>
                </c:pt>
                <c:pt idx="84">
                  <c:v>0.0580000000000001</c:v>
                </c:pt>
                <c:pt idx="85">
                  <c:v>0.046</c:v>
                </c:pt>
                <c:pt idx="86">
                  <c:v>0.0469999999999999</c:v>
                </c:pt>
                <c:pt idx="87">
                  <c:v>0.014</c:v>
                </c:pt>
                <c:pt idx="88">
                  <c:v>0.0269999999999999</c:v>
                </c:pt>
                <c:pt idx="89">
                  <c:v>0.004</c:v>
                </c:pt>
                <c:pt idx="90">
                  <c:v>-0.00499999999999989</c:v>
                </c:pt>
                <c:pt idx="91">
                  <c:v>-0.00600000000000001</c:v>
                </c:pt>
                <c:pt idx="92">
                  <c:v>-0.018</c:v>
                </c:pt>
                <c:pt idx="93">
                  <c:v>-0.0169999999999999</c:v>
                </c:pt>
                <c:pt idx="94">
                  <c:v>-0.018</c:v>
                </c:pt>
                <c:pt idx="95">
                  <c:v>-0.0269999999999999</c:v>
                </c:pt>
                <c:pt idx="96">
                  <c:v>-0.00600000000000001</c:v>
                </c:pt>
                <c:pt idx="97">
                  <c:v>-0.0369999999999999</c:v>
                </c:pt>
                <c:pt idx="98">
                  <c:v>-0.038</c:v>
                </c:pt>
                <c:pt idx="99">
                  <c:v>0.014</c:v>
                </c:pt>
                <c:pt idx="100">
                  <c:v>0.0149999999999999</c:v>
                </c:pt>
                <c:pt idx="101">
                  <c:v>0.036</c:v>
                </c:pt>
                <c:pt idx="102">
                  <c:v>0.069</c:v>
                </c:pt>
                <c:pt idx="103">
                  <c:v>0.0780000000000001</c:v>
                </c:pt>
                <c:pt idx="104">
                  <c:v>0.0780000000000001</c:v>
                </c:pt>
                <c:pt idx="105">
                  <c:v>0.101</c:v>
                </c:pt>
                <c:pt idx="106">
                  <c:v>0.122</c:v>
                </c:pt>
                <c:pt idx="107">
                  <c:v>0.133</c:v>
                </c:pt>
                <c:pt idx="108">
                  <c:v>0.164</c:v>
                </c:pt>
                <c:pt idx="109">
                  <c:v>0.174</c:v>
                </c:pt>
                <c:pt idx="110">
                  <c:v>0.197</c:v>
                </c:pt>
                <c:pt idx="111">
                  <c:v>0.206</c:v>
                </c:pt>
                <c:pt idx="112">
                  <c:v>0.219</c:v>
                </c:pt>
                <c:pt idx="113">
                  <c:v>0.228</c:v>
                </c:pt>
                <c:pt idx="114">
                  <c:v>0.27</c:v>
                </c:pt>
                <c:pt idx="115">
                  <c:v>0.283</c:v>
                </c:pt>
                <c:pt idx="116">
                  <c:v>0.324</c:v>
                </c:pt>
                <c:pt idx="117">
                  <c:v>0.305</c:v>
                </c:pt>
                <c:pt idx="118">
                  <c:v>0.334</c:v>
                </c:pt>
                <c:pt idx="119">
                  <c:v>0.334</c:v>
                </c:pt>
                <c:pt idx="120">
                  <c:v>0.369</c:v>
                </c:pt>
                <c:pt idx="121">
                  <c:v>0.398</c:v>
                </c:pt>
                <c:pt idx="122">
                  <c:v>0.388</c:v>
                </c:pt>
                <c:pt idx="123">
                  <c:v>0.422</c:v>
                </c:pt>
                <c:pt idx="124">
                  <c:v>0.442</c:v>
                </c:pt>
                <c:pt idx="125">
                  <c:v>0.454</c:v>
                </c:pt>
                <c:pt idx="126">
                  <c:v>0.462</c:v>
                </c:pt>
                <c:pt idx="127">
                  <c:v>0.484</c:v>
                </c:pt>
                <c:pt idx="128">
                  <c:v>0.507</c:v>
                </c:pt>
                <c:pt idx="129">
                  <c:v>0.516</c:v>
                </c:pt>
                <c:pt idx="130">
                  <c:v>0.528</c:v>
                </c:pt>
                <c:pt idx="131">
                  <c:v>0.551</c:v>
                </c:pt>
                <c:pt idx="132">
                  <c:v>0.56</c:v>
                </c:pt>
                <c:pt idx="133">
                  <c:v>0.58</c:v>
                </c:pt>
                <c:pt idx="134">
                  <c:v>0.593</c:v>
                </c:pt>
                <c:pt idx="135">
                  <c:v>0.602</c:v>
                </c:pt>
                <c:pt idx="136">
                  <c:v>0.634</c:v>
                </c:pt>
                <c:pt idx="137">
                  <c:v>0.657</c:v>
                </c:pt>
                <c:pt idx="138">
                  <c:v>0.676</c:v>
                </c:pt>
                <c:pt idx="139">
                  <c:v>0.711</c:v>
                </c:pt>
                <c:pt idx="140">
                  <c:v>0.752</c:v>
                </c:pt>
                <c:pt idx="141">
                  <c:v>0.784</c:v>
                </c:pt>
                <c:pt idx="142">
                  <c:v>0.796</c:v>
                </c:pt>
                <c:pt idx="143">
                  <c:v>0.858</c:v>
                </c:pt>
                <c:pt idx="144">
                  <c:v>0.868</c:v>
                </c:pt>
                <c:pt idx="145">
                  <c:v>0.88</c:v>
                </c:pt>
                <c:pt idx="146">
                  <c:v>0.935</c:v>
                </c:pt>
                <c:pt idx="147">
                  <c:v>0.932</c:v>
                </c:pt>
                <c:pt idx="148">
                  <c:v>0.976</c:v>
                </c:pt>
                <c:pt idx="149">
                  <c:v>0.989</c:v>
                </c:pt>
                <c:pt idx="150">
                  <c:v>1.018</c:v>
                </c:pt>
                <c:pt idx="151">
                  <c:v>1.04</c:v>
                </c:pt>
                <c:pt idx="152">
                  <c:v>1.074</c:v>
                </c:pt>
                <c:pt idx="153">
                  <c:v>1.072</c:v>
                </c:pt>
                <c:pt idx="154">
                  <c:v>1.114</c:v>
                </c:pt>
                <c:pt idx="155">
                  <c:v>1.117</c:v>
                </c:pt>
                <c:pt idx="156">
                  <c:v>1.158</c:v>
                </c:pt>
                <c:pt idx="157">
                  <c:v>1.168</c:v>
                </c:pt>
                <c:pt idx="158">
                  <c:v>1.178</c:v>
                </c:pt>
                <c:pt idx="159">
                  <c:v>1.192</c:v>
                </c:pt>
                <c:pt idx="160">
                  <c:v>1.222</c:v>
                </c:pt>
                <c:pt idx="161">
                  <c:v>1.242</c:v>
                </c:pt>
                <c:pt idx="162">
                  <c:v>1.213</c:v>
                </c:pt>
                <c:pt idx="163">
                  <c:v>1.296</c:v>
                </c:pt>
                <c:pt idx="164">
                  <c:v>1.286</c:v>
                </c:pt>
                <c:pt idx="165">
                  <c:v>1.318</c:v>
                </c:pt>
                <c:pt idx="166">
                  <c:v>1.299</c:v>
                </c:pt>
                <c:pt idx="167">
                  <c:v>1.339</c:v>
                </c:pt>
                <c:pt idx="168">
                  <c:v>1.339</c:v>
                </c:pt>
                <c:pt idx="169">
                  <c:v>1.371</c:v>
                </c:pt>
                <c:pt idx="170">
                  <c:v>1.363</c:v>
                </c:pt>
                <c:pt idx="171">
                  <c:v>1.392</c:v>
                </c:pt>
                <c:pt idx="172">
                  <c:v>1.403</c:v>
                </c:pt>
                <c:pt idx="173">
                  <c:v>1.424</c:v>
                </c:pt>
                <c:pt idx="174">
                  <c:v>1.449</c:v>
                </c:pt>
                <c:pt idx="175">
                  <c:v>1.456</c:v>
                </c:pt>
                <c:pt idx="176">
                  <c:v>1.478</c:v>
                </c:pt>
                <c:pt idx="177">
                  <c:v>1.488</c:v>
                </c:pt>
                <c:pt idx="178">
                  <c:v>1.523</c:v>
                </c:pt>
                <c:pt idx="179">
                  <c:v>1.51</c:v>
                </c:pt>
                <c:pt idx="180">
                  <c:v>1.542</c:v>
                </c:pt>
                <c:pt idx="181">
                  <c:v>1.574</c:v>
                </c:pt>
                <c:pt idx="182">
                  <c:v>1.598</c:v>
                </c:pt>
                <c:pt idx="183">
                  <c:v>1.596</c:v>
                </c:pt>
                <c:pt idx="184">
                  <c:v>1.638</c:v>
                </c:pt>
                <c:pt idx="185">
                  <c:v>1.649</c:v>
                </c:pt>
                <c:pt idx="186">
                  <c:v>1.663</c:v>
                </c:pt>
                <c:pt idx="187">
                  <c:v>1.702</c:v>
                </c:pt>
                <c:pt idx="188">
                  <c:v>1.724</c:v>
                </c:pt>
                <c:pt idx="189">
                  <c:v>1.756</c:v>
                </c:pt>
                <c:pt idx="190">
                  <c:v>1.78</c:v>
                </c:pt>
                <c:pt idx="191">
                  <c:v>1.799</c:v>
                </c:pt>
                <c:pt idx="192">
                  <c:v>1.82</c:v>
                </c:pt>
                <c:pt idx="193">
                  <c:v>1.863</c:v>
                </c:pt>
                <c:pt idx="194">
                  <c:v>1.884</c:v>
                </c:pt>
                <c:pt idx="195">
                  <c:v>1.898</c:v>
                </c:pt>
                <c:pt idx="196">
                  <c:v>1.938</c:v>
                </c:pt>
                <c:pt idx="197">
                  <c:v>1.97</c:v>
                </c:pt>
                <c:pt idx="198">
                  <c:v>2.013</c:v>
                </c:pt>
                <c:pt idx="199">
                  <c:v>2.013</c:v>
                </c:pt>
                <c:pt idx="200">
                  <c:v>2.058</c:v>
                </c:pt>
                <c:pt idx="201">
                  <c:v>2.098</c:v>
                </c:pt>
                <c:pt idx="202">
                  <c:v>2.119</c:v>
                </c:pt>
                <c:pt idx="203">
                  <c:v>2.162</c:v>
                </c:pt>
                <c:pt idx="204">
                  <c:v>2.195</c:v>
                </c:pt>
                <c:pt idx="205">
                  <c:v>2.227</c:v>
                </c:pt>
                <c:pt idx="206">
                  <c:v>2.261</c:v>
                </c:pt>
                <c:pt idx="207">
                  <c:v>2.301</c:v>
                </c:pt>
                <c:pt idx="208">
                  <c:v>2.312</c:v>
                </c:pt>
                <c:pt idx="209">
                  <c:v>2.365</c:v>
                </c:pt>
                <c:pt idx="210">
                  <c:v>2.397</c:v>
                </c:pt>
                <c:pt idx="211">
                  <c:v>2.429</c:v>
                </c:pt>
                <c:pt idx="212">
                  <c:v>2.475</c:v>
                </c:pt>
                <c:pt idx="213">
                  <c:v>2.505</c:v>
                </c:pt>
                <c:pt idx="214">
                  <c:v>2.537</c:v>
                </c:pt>
                <c:pt idx="215">
                  <c:v>2.589</c:v>
                </c:pt>
                <c:pt idx="216">
                  <c:v>2.589</c:v>
                </c:pt>
                <c:pt idx="217">
                  <c:v>2.643</c:v>
                </c:pt>
                <c:pt idx="218">
                  <c:v>2.675</c:v>
                </c:pt>
                <c:pt idx="219">
                  <c:v>2.707</c:v>
                </c:pt>
                <c:pt idx="220">
                  <c:v>2.732</c:v>
                </c:pt>
                <c:pt idx="221">
                  <c:v>2.793</c:v>
                </c:pt>
                <c:pt idx="222">
                  <c:v>2.803</c:v>
                </c:pt>
                <c:pt idx="223">
                  <c:v>2.825</c:v>
                </c:pt>
                <c:pt idx="224">
                  <c:v>2.889</c:v>
                </c:pt>
                <c:pt idx="225">
                  <c:v>2.899</c:v>
                </c:pt>
                <c:pt idx="226">
                  <c:v>2.943</c:v>
                </c:pt>
                <c:pt idx="227">
                  <c:v>2.985</c:v>
                </c:pt>
                <c:pt idx="228">
                  <c:v>2.995</c:v>
                </c:pt>
                <c:pt idx="229">
                  <c:v>3.039</c:v>
                </c:pt>
                <c:pt idx="230">
                  <c:v>3.071</c:v>
                </c:pt>
                <c:pt idx="231">
                  <c:v>3.106</c:v>
                </c:pt>
                <c:pt idx="232">
                  <c:v>3.125</c:v>
                </c:pt>
                <c:pt idx="233">
                  <c:v>3.177</c:v>
                </c:pt>
                <c:pt idx="234">
                  <c:v>3.189</c:v>
                </c:pt>
                <c:pt idx="235">
                  <c:v>3.221</c:v>
                </c:pt>
                <c:pt idx="236">
                  <c:v>3.253</c:v>
                </c:pt>
                <c:pt idx="237">
                  <c:v>3.273</c:v>
                </c:pt>
                <c:pt idx="238">
                  <c:v>3.327</c:v>
                </c:pt>
                <c:pt idx="239">
                  <c:v>3.327</c:v>
                </c:pt>
                <c:pt idx="240">
                  <c:v>3.359</c:v>
                </c:pt>
                <c:pt idx="241">
                  <c:v>3.401</c:v>
                </c:pt>
                <c:pt idx="242">
                  <c:v>3.413</c:v>
                </c:pt>
                <c:pt idx="243">
                  <c:v>3.455</c:v>
                </c:pt>
                <c:pt idx="244">
                  <c:v>3.477</c:v>
                </c:pt>
                <c:pt idx="245">
                  <c:v>3.499</c:v>
                </c:pt>
                <c:pt idx="246">
                  <c:v>3.519</c:v>
                </c:pt>
                <c:pt idx="247">
                  <c:v>3.551</c:v>
                </c:pt>
                <c:pt idx="248">
                  <c:v>3.573</c:v>
                </c:pt>
                <c:pt idx="249">
                  <c:v>3.595</c:v>
                </c:pt>
                <c:pt idx="250">
                  <c:v>3.615</c:v>
                </c:pt>
                <c:pt idx="251">
                  <c:v>3.647</c:v>
                </c:pt>
                <c:pt idx="252">
                  <c:v>3.659</c:v>
                </c:pt>
                <c:pt idx="253">
                  <c:v>3.691</c:v>
                </c:pt>
                <c:pt idx="254">
                  <c:v>3.712</c:v>
                </c:pt>
                <c:pt idx="255">
                  <c:v>3.723</c:v>
                </c:pt>
                <c:pt idx="256">
                  <c:v>3.755</c:v>
                </c:pt>
                <c:pt idx="257">
                  <c:v>3.765</c:v>
                </c:pt>
                <c:pt idx="258">
                  <c:v>3.809</c:v>
                </c:pt>
                <c:pt idx="259">
                  <c:v>3.797</c:v>
                </c:pt>
                <c:pt idx="260">
                  <c:v>3.841</c:v>
                </c:pt>
                <c:pt idx="261">
                  <c:v>3.862</c:v>
                </c:pt>
                <c:pt idx="262">
                  <c:v>3.873</c:v>
                </c:pt>
                <c:pt idx="263">
                  <c:v>3.905</c:v>
                </c:pt>
                <c:pt idx="264">
                  <c:v>3.905</c:v>
                </c:pt>
                <c:pt idx="265">
                  <c:v>3.937</c:v>
                </c:pt>
                <c:pt idx="266">
                  <c:v>3.958</c:v>
                </c:pt>
                <c:pt idx="267">
                  <c:v>3.979</c:v>
                </c:pt>
                <c:pt idx="268">
                  <c:v>4.001</c:v>
                </c:pt>
                <c:pt idx="269">
                  <c:v>4.012</c:v>
                </c:pt>
                <c:pt idx="270">
                  <c:v>4.033</c:v>
                </c:pt>
                <c:pt idx="271">
                  <c:v>4.065</c:v>
                </c:pt>
                <c:pt idx="272">
                  <c:v>4.076</c:v>
                </c:pt>
                <c:pt idx="273">
                  <c:v>4.097</c:v>
                </c:pt>
                <c:pt idx="274">
                  <c:v>4.129</c:v>
                </c:pt>
                <c:pt idx="275">
                  <c:v>4.129</c:v>
                </c:pt>
                <c:pt idx="276">
                  <c:v>4.161</c:v>
                </c:pt>
                <c:pt idx="277">
                  <c:v>4.194</c:v>
                </c:pt>
                <c:pt idx="278">
                  <c:v>4.194</c:v>
                </c:pt>
                <c:pt idx="279">
                  <c:v>4.215</c:v>
                </c:pt>
                <c:pt idx="280">
                  <c:v>4.236</c:v>
                </c:pt>
                <c:pt idx="281">
                  <c:v>4.258</c:v>
                </c:pt>
                <c:pt idx="282">
                  <c:v>4.247</c:v>
                </c:pt>
                <c:pt idx="283">
                  <c:v>4.339</c:v>
                </c:pt>
                <c:pt idx="284">
                  <c:v>4.322</c:v>
                </c:pt>
                <c:pt idx="285">
                  <c:v>4.343</c:v>
                </c:pt>
                <c:pt idx="286">
                  <c:v>4.376</c:v>
                </c:pt>
                <c:pt idx="287">
                  <c:v>4.386</c:v>
                </c:pt>
                <c:pt idx="288">
                  <c:v>4.408</c:v>
                </c:pt>
                <c:pt idx="289">
                  <c:v>4.429</c:v>
                </c:pt>
                <c:pt idx="290">
                  <c:v>4.45</c:v>
                </c:pt>
                <c:pt idx="291">
                  <c:v>4.504</c:v>
                </c:pt>
                <c:pt idx="292">
                  <c:v>4.493</c:v>
                </c:pt>
                <c:pt idx="293">
                  <c:v>4.536</c:v>
                </c:pt>
                <c:pt idx="294">
                  <c:v>4.568</c:v>
                </c:pt>
                <c:pt idx="295">
                  <c:v>4.584</c:v>
                </c:pt>
                <c:pt idx="296">
                  <c:v>4.61</c:v>
                </c:pt>
                <c:pt idx="297">
                  <c:v>4.642</c:v>
                </c:pt>
                <c:pt idx="298">
                  <c:v>4.674</c:v>
                </c:pt>
                <c:pt idx="299">
                  <c:v>4.696</c:v>
                </c:pt>
                <c:pt idx="300">
                  <c:v>4.728</c:v>
                </c:pt>
                <c:pt idx="301">
                  <c:v>4.74</c:v>
                </c:pt>
                <c:pt idx="302">
                  <c:v>4.792</c:v>
                </c:pt>
                <c:pt idx="303">
                  <c:v>4.814</c:v>
                </c:pt>
                <c:pt idx="304">
                  <c:v>4.814</c:v>
                </c:pt>
                <c:pt idx="305">
                  <c:v>4.916</c:v>
                </c:pt>
                <c:pt idx="306">
                  <c:v>4.91</c:v>
                </c:pt>
                <c:pt idx="307">
                  <c:v>4.932</c:v>
                </c:pt>
                <c:pt idx="308">
                  <c:v>4.974</c:v>
                </c:pt>
                <c:pt idx="309">
                  <c:v>4.996</c:v>
                </c:pt>
                <c:pt idx="310">
                  <c:v>5.038</c:v>
                </c:pt>
                <c:pt idx="311">
                  <c:v>5.06</c:v>
                </c:pt>
                <c:pt idx="312">
                  <c:v>5.108</c:v>
                </c:pt>
                <c:pt idx="313">
                  <c:v>5.124</c:v>
                </c:pt>
                <c:pt idx="314">
                  <c:v>5.156</c:v>
                </c:pt>
                <c:pt idx="315">
                  <c:v>5.198</c:v>
                </c:pt>
                <c:pt idx="316">
                  <c:v>5.22</c:v>
                </c:pt>
                <c:pt idx="317">
                  <c:v>5.252</c:v>
                </c:pt>
                <c:pt idx="318">
                  <c:v>5.278</c:v>
                </c:pt>
                <c:pt idx="319">
                  <c:v>5.316</c:v>
                </c:pt>
                <c:pt idx="320">
                  <c:v>5.348</c:v>
                </c:pt>
                <c:pt idx="321">
                  <c:v>5.37</c:v>
                </c:pt>
                <c:pt idx="322">
                  <c:v>5.412</c:v>
                </c:pt>
                <c:pt idx="323">
                  <c:v>5.44</c:v>
                </c:pt>
                <c:pt idx="324">
                  <c:v>5.476</c:v>
                </c:pt>
                <c:pt idx="325">
                  <c:v>5.508</c:v>
                </c:pt>
                <c:pt idx="326">
                  <c:v>5.53</c:v>
                </c:pt>
                <c:pt idx="327">
                  <c:v>5.562</c:v>
                </c:pt>
                <c:pt idx="328">
                  <c:v>5.6</c:v>
                </c:pt>
                <c:pt idx="329">
                  <c:v>5.626</c:v>
                </c:pt>
                <c:pt idx="330">
                  <c:v>5.648</c:v>
                </c:pt>
                <c:pt idx="331">
                  <c:v>5.68</c:v>
                </c:pt>
                <c:pt idx="332">
                  <c:v>5.723</c:v>
                </c:pt>
                <c:pt idx="333">
                  <c:v>5.739</c:v>
                </c:pt>
                <c:pt idx="334">
                  <c:v>5.766</c:v>
                </c:pt>
                <c:pt idx="335">
                  <c:v>5.787</c:v>
                </c:pt>
                <c:pt idx="336">
                  <c:v>5.83</c:v>
                </c:pt>
                <c:pt idx="337">
                  <c:v>5.835</c:v>
                </c:pt>
                <c:pt idx="338">
                  <c:v>5.884</c:v>
                </c:pt>
                <c:pt idx="339">
                  <c:v>5.905</c:v>
                </c:pt>
                <c:pt idx="340">
                  <c:v>5.916</c:v>
                </c:pt>
                <c:pt idx="341">
                  <c:v>5.948</c:v>
                </c:pt>
                <c:pt idx="342">
                  <c:v>5.985</c:v>
                </c:pt>
                <c:pt idx="343">
                  <c:v>5.99</c:v>
                </c:pt>
                <c:pt idx="344">
                  <c:v>6.033</c:v>
                </c:pt>
                <c:pt idx="345">
                  <c:v>6.023</c:v>
                </c:pt>
                <c:pt idx="346">
                  <c:v>6.103</c:v>
                </c:pt>
                <c:pt idx="347">
                  <c:v>6.097</c:v>
                </c:pt>
                <c:pt idx="348">
                  <c:v>6.119</c:v>
                </c:pt>
                <c:pt idx="349">
                  <c:v>6.145</c:v>
                </c:pt>
                <c:pt idx="350">
                  <c:v>6.173</c:v>
                </c:pt>
                <c:pt idx="351">
                  <c:v>6.194</c:v>
                </c:pt>
                <c:pt idx="352">
                  <c:v>6.215</c:v>
                </c:pt>
                <c:pt idx="353">
                  <c:v>6.241</c:v>
                </c:pt>
                <c:pt idx="354">
                  <c:v>6.269</c:v>
                </c:pt>
                <c:pt idx="355">
                  <c:v>6.29</c:v>
                </c:pt>
                <c:pt idx="356">
                  <c:v>6.305</c:v>
                </c:pt>
                <c:pt idx="357">
                  <c:v>6.333</c:v>
                </c:pt>
                <c:pt idx="358">
                  <c:v>6.355</c:v>
                </c:pt>
                <c:pt idx="359">
                  <c:v>6.387</c:v>
                </c:pt>
                <c:pt idx="360">
                  <c:v>6.401</c:v>
                </c:pt>
                <c:pt idx="361">
                  <c:v>6.419</c:v>
                </c:pt>
                <c:pt idx="362">
                  <c:v>6.461</c:v>
                </c:pt>
                <c:pt idx="363">
                  <c:v>6.465</c:v>
                </c:pt>
                <c:pt idx="364">
                  <c:v>6.493</c:v>
                </c:pt>
                <c:pt idx="365">
                  <c:v>6.515</c:v>
                </c:pt>
                <c:pt idx="366">
                  <c:v>6.541</c:v>
                </c:pt>
                <c:pt idx="367">
                  <c:v>6.557</c:v>
                </c:pt>
                <c:pt idx="368">
                  <c:v>6.589</c:v>
                </c:pt>
                <c:pt idx="369">
                  <c:v>6.611</c:v>
                </c:pt>
                <c:pt idx="370">
                  <c:v>6.625</c:v>
                </c:pt>
                <c:pt idx="371">
                  <c:v>6.655</c:v>
                </c:pt>
                <c:pt idx="372">
                  <c:v>6.675</c:v>
                </c:pt>
                <c:pt idx="373">
                  <c:v>6.701</c:v>
                </c:pt>
                <c:pt idx="374">
                  <c:v>6.707</c:v>
                </c:pt>
                <c:pt idx="375">
                  <c:v>6.751</c:v>
                </c:pt>
                <c:pt idx="376">
                  <c:v>6.765</c:v>
                </c:pt>
                <c:pt idx="377">
                  <c:v>6.793</c:v>
                </c:pt>
                <c:pt idx="378">
                  <c:v>6.803</c:v>
                </c:pt>
                <c:pt idx="379">
                  <c:v>6.84</c:v>
                </c:pt>
                <c:pt idx="380">
                  <c:v>6.857</c:v>
                </c:pt>
                <c:pt idx="381">
                  <c:v>6.883</c:v>
                </c:pt>
                <c:pt idx="382">
                  <c:v>6.901</c:v>
                </c:pt>
                <c:pt idx="383">
                  <c:v>6.943</c:v>
                </c:pt>
                <c:pt idx="384">
                  <c:v>6.958</c:v>
                </c:pt>
                <c:pt idx="385">
                  <c:v>6.965</c:v>
                </c:pt>
                <c:pt idx="386">
                  <c:v>7.017</c:v>
                </c:pt>
                <c:pt idx="387">
                  <c:v>7.032</c:v>
                </c:pt>
                <c:pt idx="388">
                  <c:v>7.049</c:v>
                </c:pt>
                <c:pt idx="389">
                  <c:v>7.103</c:v>
                </c:pt>
                <c:pt idx="390">
                  <c:v>7.076</c:v>
                </c:pt>
                <c:pt idx="391">
                  <c:v>7.167</c:v>
                </c:pt>
                <c:pt idx="392">
                  <c:v>7.172</c:v>
                </c:pt>
                <c:pt idx="393">
                  <c:v>7.199</c:v>
                </c:pt>
                <c:pt idx="394">
                  <c:v>7.221</c:v>
                </c:pt>
                <c:pt idx="395">
                  <c:v>7.258</c:v>
                </c:pt>
                <c:pt idx="396">
                  <c:v>7.275</c:v>
                </c:pt>
                <c:pt idx="397">
                  <c:v>7.3</c:v>
                </c:pt>
                <c:pt idx="398">
                  <c:v>7.339</c:v>
                </c:pt>
                <c:pt idx="399">
                  <c:v>7.361</c:v>
                </c:pt>
                <c:pt idx="400">
                  <c:v>7.406</c:v>
                </c:pt>
                <c:pt idx="401">
                  <c:v>7.425</c:v>
                </c:pt>
                <c:pt idx="402">
                  <c:v>7.44</c:v>
                </c:pt>
                <c:pt idx="403">
                  <c:v>7.489</c:v>
                </c:pt>
                <c:pt idx="404">
                  <c:v>7.51</c:v>
                </c:pt>
                <c:pt idx="405">
                  <c:v>7.536</c:v>
                </c:pt>
                <c:pt idx="406">
                  <c:v>7.563</c:v>
                </c:pt>
                <c:pt idx="407">
                  <c:v>7.61</c:v>
                </c:pt>
                <c:pt idx="408">
                  <c:v>7.617</c:v>
                </c:pt>
                <c:pt idx="409">
                  <c:v>7.652</c:v>
                </c:pt>
                <c:pt idx="410">
                  <c:v>7.681</c:v>
                </c:pt>
                <c:pt idx="411">
                  <c:v>7.724</c:v>
                </c:pt>
                <c:pt idx="412">
                  <c:v>7.748</c:v>
                </c:pt>
                <c:pt idx="413">
                  <c:v>7.778</c:v>
                </c:pt>
                <c:pt idx="414">
                  <c:v>7.802</c:v>
                </c:pt>
                <c:pt idx="415">
                  <c:v>7.842</c:v>
                </c:pt>
                <c:pt idx="416">
                  <c:v>7.856</c:v>
                </c:pt>
                <c:pt idx="417">
                  <c:v>7.896</c:v>
                </c:pt>
                <c:pt idx="418">
                  <c:v>7.92</c:v>
                </c:pt>
                <c:pt idx="419">
                  <c:v>7.96</c:v>
                </c:pt>
                <c:pt idx="420">
                  <c:v>7.974</c:v>
                </c:pt>
                <c:pt idx="421">
                  <c:v>8.024</c:v>
                </c:pt>
                <c:pt idx="422">
                  <c:v>8.027</c:v>
                </c:pt>
                <c:pt idx="423">
                  <c:v>8.078</c:v>
                </c:pt>
                <c:pt idx="424">
                  <c:v>8.067</c:v>
                </c:pt>
                <c:pt idx="425">
                  <c:v>8.166</c:v>
                </c:pt>
                <c:pt idx="426">
                  <c:v>8.164</c:v>
                </c:pt>
                <c:pt idx="427">
                  <c:v>8.177</c:v>
                </c:pt>
                <c:pt idx="428">
                  <c:v>8.216</c:v>
                </c:pt>
                <c:pt idx="429">
                  <c:v>8.241</c:v>
                </c:pt>
                <c:pt idx="430">
                  <c:v>8.26</c:v>
                </c:pt>
                <c:pt idx="431">
                  <c:v>8.305</c:v>
                </c:pt>
                <c:pt idx="432">
                  <c:v>8.327</c:v>
                </c:pt>
                <c:pt idx="433">
                  <c:v>8.346</c:v>
                </c:pt>
                <c:pt idx="434">
                  <c:v>8.369</c:v>
                </c:pt>
                <c:pt idx="435">
                  <c:v>8.398</c:v>
                </c:pt>
                <c:pt idx="436">
                  <c:v>8.423</c:v>
                </c:pt>
                <c:pt idx="437">
                  <c:v>8.442</c:v>
                </c:pt>
                <c:pt idx="438">
                  <c:v>8.487</c:v>
                </c:pt>
                <c:pt idx="439">
                  <c:v>8.494</c:v>
                </c:pt>
                <c:pt idx="440">
                  <c:v>8.509</c:v>
                </c:pt>
                <c:pt idx="441">
                  <c:v>8.548</c:v>
                </c:pt>
                <c:pt idx="442">
                  <c:v>8.551</c:v>
                </c:pt>
                <c:pt idx="443">
                  <c:v>8.592</c:v>
                </c:pt>
                <c:pt idx="444">
                  <c:v>8.615</c:v>
                </c:pt>
                <c:pt idx="445">
                  <c:v>8.624</c:v>
                </c:pt>
                <c:pt idx="446">
                  <c:v>8.647</c:v>
                </c:pt>
                <c:pt idx="447">
                  <c:v>8.669</c:v>
                </c:pt>
                <c:pt idx="448">
                  <c:v>8.698</c:v>
                </c:pt>
                <c:pt idx="449">
                  <c:v>8.711</c:v>
                </c:pt>
                <c:pt idx="450">
                  <c:v>8.73</c:v>
                </c:pt>
                <c:pt idx="451">
                  <c:v>8.755</c:v>
                </c:pt>
                <c:pt idx="452">
                  <c:v>8.784</c:v>
                </c:pt>
                <c:pt idx="453">
                  <c:v>8.797</c:v>
                </c:pt>
                <c:pt idx="454">
                  <c:v>8.806</c:v>
                </c:pt>
                <c:pt idx="455">
                  <c:v>8.829</c:v>
                </c:pt>
                <c:pt idx="456">
                  <c:v>8.851</c:v>
                </c:pt>
                <c:pt idx="457">
                  <c:v>8.88</c:v>
                </c:pt>
                <c:pt idx="458">
                  <c:v>8.893</c:v>
                </c:pt>
                <c:pt idx="459">
                  <c:v>8.912</c:v>
                </c:pt>
                <c:pt idx="460">
                  <c:v>8.925</c:v>
                </c:pt>
                <c:pt idx="461">
                  <c:v>8.934</c:v>
                </c:pt>
                <c:pt idx="462">
                  <c:v>8.979</c:v>
                </c:pt>
                <c:pt idx="463">
                  <c:v>8.979</c:v>
                </c:pt>
                <c:pt idx="464">
                  <c:v>9.02</c:v>
                </c:pt>
                <c:pt idx="465">
                  <c:v>9.033</c:v>
                </c:pt>
                <c:pt idx="466">
                  <c:v>9.041</c:v>
                </c:pt>
                <c:pt idx="467">
                  <c:v>9.065</c:v>
                </c:pt>
                <c:pt idx="468">
                  <c:v>9.086</c:v>
                </c:pt>
                <c:pt idx="469">
                  <c:v>9.105</c:v>
                </c:pt>
                <c:pt idx="470">
                  <c:v>9.129</c:v>
                </c:pt>
                <c:pt idx="471">
                  <c:v>9.148</c:v>
                </c:pt>
                <c:pt idx="472">
                  <c:v>9.161</c:v>
                </c:pt>
                <c:pt idx="473">
                  <c:v>9.172</c:v>
                </c:pt>
                <c:pt idx="474">
                  <c:v>9.202</c:v>
                </c:pt>
                <c:pt idx="475">
                  <c:v>9.236</c:v>
                </c:pt>
                <c:pt idx="476">
                  <c:v>9.234</c:v>
                </c:pt>
                <c:pt idx="477">
                  <c:v>9.268</c:v>
                </c:pt>
                <c:pt idx="478">
                  <c:v>9.268</c:v>
                </c:pt>
                <c:pt idx="479">
                  <c:v>9.309</c:v>
                </c:pt>
                <c:pt idx="480">
                  <c:v>9.322</c:v>
                </c:pt>
                <c:pt idx="481">
                  <c:v>9.344</c:v>
                </c:pt>
                <c:pt idx="482">
                  <c:v>9.373</c:v>
                </c:pt>
                <c:pt idx="483">
                  <c:v>9.386</c:v>
                </c:pt>
                <c:pt idx="484">
                  <c:v>9.416</c:v>
                </c:pt>
                <c:pt idx="485">
                  <c:v>9.44</c:v>
                </c:pt>
                <c:pt idx="486">
                  <c:v>9.462</c:v>
                </c:pt>
                <c:pt idx="487">
                  <c:v>9.491</c:v>
                </c:pt>
                <c:pt idx="488">
                  <c:v>9.514</c:v>
                </c:pt>
                <c:pt idx="489">
                  <c:v>9.558</c:v>
                </c:pt>
                <c:pt idx="490">
                  <c:v>9.566</c:v>
                </c:pt>
                <c:pt idx="491">
                  <c:v>9.59</c:v>
                </c:pt>
                <c:pt idx="492">
                  <c:v>9.622</c:v>
                </c:pt>
                <c:pt idx="493">
                  <c:v>9.651</c:v>
                </c:pt>
                <c:pt idx="494">
                  <c:v>9.674</c:v>
                </c:pt>
                <c:pt idx="495">
                  <c:v>9.718</c:v>
                </c:pt>
                <c:pt idx="496">
                  <c:v>9.747</c:v>
                </c:pt>
                <c:pt idx="497">
                  <c:v>9.772</c:v>
                </c:pt>
                <c:pt idx="498">
                  <c:v>9.804</c:v>
                </c:pt>
                <c:pt idx="499">
                  <c:v>9.833</c:v>
                </c:pt>
                <c:pt idx="500">
                  <c:v>9.868</c:v>
                </c:pt>
                <c:pt idx="501">
                  <c:v>9.91</c:v>
                </c:pt>
                <c:pt idx="502">
                  <c:v>9.919</c:v>
                </c:pt>
                <c:pt idx="503">
                  <c:v>9.974</c:v>
                </c:pt>
                <c:pt idx="504">
                  <c:v>9.996</c:v>
                </c:pt>
                <c:pt idx="505">
                  <c:v>10.027</c:v>
                </c:pt>
                <c:pt idx="506">
                  <c:v>10.06</c:v>
                </c:pt>
                <c:pt idx="507">
                  <c:v>10.103</c:v>
                </c:pt>
                <c:pt idx="508">
                  <c:v>10.124</c:v>
                </c:pt>
                <c:pt idx="509">
                  <c:v>10.155</c:v>
                </c:pt>
                <c:pt idx="510">
                  <c:v>10.199</c:v>
                </c:pt>
                <c:pt idx="511">
                  <c:v>10.231</c:v>
                </c:pt>
                <c:pt idx="512">
                  <c:v>10.251</c:v>
                </c:pt>
                <c:pt idx="513">
                  <c:v>10.307</c:v>
                </c:pt>
                <c:pt idx="514">
                  <c:v>10.328</c:v>
                </c:pt>
                <c:pt idx="515">
                  <c:v>10.371</c:v>
                </c:pt>
                <c:pt idx="516">
                  <c:v>10.401</c:v>
                </c:pt>
                <c:pt idx="517">
                  <c:v>10.435</c:v>
                </c:pt>
                <c:pt idx="518">
                  <c:v>10.477</c:v>
                </c:pt>
                <c:pt idx="519">
                  <c:v>10.499</c:v>
                </c:pt>
                <c:pt idx="520">
                  <c:v>10.541</c:v>
                </c:pt>
                <c:pt idx="521">
                  <c:v>10.575</c:v>
                </c:pt>
                <c:pt idx="522">
                  <c:v>10.595</c:v>
                </c:pt>
                <c:pt idx="523">
                  <c:v>10.639</c:v>
                </c:pt>
                <c:pt idx="524">
                  <c:v>10.659</c:v>
                </c:pt>
                <c:pt idx="525">
                  <c:v>10.701</c:v>
                </c:pt>
                <c:pt idx="526">
                  <c:v>10.723</c:v>
                </c:pt>
                <c:pt idx="527">
                  <c:v>10.755</c:v>
                </c:pt>
                <c:pt idx="528">
                  <c:v>10.789</c:v>
                </c:pt>
                <c:pt idx="529">
                  <c:v>10.819</c:v>
                </c:pt>
                <c:pt idx="530">
                  <c:v>10.853</c:v>
                </c:pt>
                <c:pt idx="531">
                  <c:v>10.863</c:v>
                </c:pt>
                <c:pt idx="532">
                  <c:v>10.905</c:v>
                </c:pt>
                <c:pt idx="533">
                  <c:v>10.927</c:v>
                </c:pt>
                <c:pt idx="534">
                  <c:v>10.958</c:v>
                </c:pt>
                <c:pt idx="535">
                  <c:v>10.981</c:v>
                </c:pt>
                <c:pt idx="536">
                  <c:v>11.002</c:v>
                </c:pt>
                <c:pt idx="537">
                  <c:v>11.013</c:v>
                </c:pt>
                <c:pt idx="538">
                  <c:v>11.067</c:v>
                </c:pt>
                <c:pt idx="539">
                  <c:v>11.067</c:v>
                </c:pt>
                <c:pt idx="540">
                  <c:v>11.108</c:v>
                </c:pt>
                <c:pt idx="541">
                  <c:v>11.12</c:v>
                </c:pt>
                <c:pt idx="542">
                  <c:v>11.141</c:v>
                </c:pt>
                <c:pt idx="543">
                  <c:v>11.163</c:v>
                </c:pt>
                <c:pt idx="544">
                  <c:v>11.184</c:v>
                </c:pt>
                <c:pt idx="545">
                  <c:v>11.184</c:v>
                </c:pt>
                <c:pt idx="546">
                  <c:v>11.238</c:v>
                </c:pt>
                <c:pt idx="547">
                  <c:v>11.238</c:v>
                </c:pt>
                <c:pt idx="548">
                  <c:v>11.248</c:v>
                </c:pt>
                <c:pt idx="549">
                  <c:v>11.28</c:v>
                </c:pt>
                <c:pt idx="550">
                  <c:v>11.302</c:v>
                </c:pt>
                <c:pt idx="551">
                  <c:v>11.324</c:v>
                </c:pt>
                <c:pt idx="552">
                  <c:v>11.334</c:v>
                </c:pt>
                <c:pt idx="553">
                  <c:v>11.356</c:v>
                </c:pt>
                <c:pt idx="554">
                  <c:v>11.356</c:v>
                </c:pt>
                <c:pt idx="555">
                  <c:v>11.388</c:v>
                </c:pt>
                <c:pt idx="556">
                  <c:v>11.398</c:v>
                </c:pt>
                <c:pt idx="557">
                  <c:v>11.42</c:v>
                </c:pt>
                <c:pt idx="558">
                  <c:v>11.418</c:v>
                </c:pt>
                <c:pt idx="559">
                  <c:v>11.484</c:v>
                </c:pt>
                <c:pt idx="560">
                  <c:v>11.462</c:v>
                </c:pt>
                <c:pt idx="561">
                  <c:v>11.474</c:v>
                </c:pt>
                <c:pt idx="562">
                  <c:v>11.494</c:v>
                </c:pt>
                <c:pt idx="563">
                  <c:v>11.526</c:v>
                </c:pt>
                <c:pt idx="564">
                  <c:v>11.538</c:v>
                </c:pt>
                <c:pt idx="565">
                  <c:v>11.548</c:v>
                </c:pt>
                <c:pt idx="566">
                  <c:v>11.558</c:v>
                </c:pt>
                <c:pt idx="567">
                  <c:v>11.58</c:v>
                </c:pt>
                <c:pt idx="568">
                  <c:v>11.602</c:v>
                </c:pt>
                <c:pt idx="569">
                  <c:v>11.624</c:v>
                </c:pt>
                <c:pt idx="570">
                  <c:v>11.612</c:v>
                </c:pt>
                <c:pt idx="571">
                  <c:v>11.656</c:v>
                </c:pt>
                <c:pt idx="572">
                  <c:v>11.666</c:v>
                </c:pt>
                <c:pt idx="573">
                  <c:v>11.688</c:v>
                </c:pt>
                <c:pt idx="574">
                  <c:v>11.686</c:v>
                </c:pt>
                <c:pt idx="575">
                  <c:v>11.73</c:v>
                </c:pt>
                <c:pt idx="576">
                  <c:v>11.74</c:v>
                </c:pt>
                <c:pt idx="577">
                  <c:v>11.752</c:v>
                </c:pt>
                <c:pt idx="578">
                  <c:v>11.774</c:v>
                </c:pt>
                <c:pt idx="579">
                  <c:v>11.794</c:v>
                </c:pt>
                <c:pt idx="580">
                  <c:v>11.838</c:v>
                </c:pt>
                <c:pt idx="581">
                  <c:v>11.826</c:v>
                </c:pt>
                <c:pt idx="582">
                  <c:v>11.858</c:v>
                </c:pt>
                <c:pt idx="583">
                  <c:v>11.902</c:v>
                </c:pt>
                <c:pt idx="584">
                  <c:v>11.902</c:v>
                </c:pt>
                <c:pt idx="585">
                  <c:v>11.933</c:v>
                </c:pt>
                <c:pt idx="586">
                  <c:v>11.955</c:v>
                </c:pt>
                <c:pt idx="587">
                  <c:v>12.008</c:v>
                </c:pt>
                <c:pt idx="588">
                  <c:v>12.008</c:v>
                </c:pt>
                <c:pt idx="589">
                  <c:v>12.04</c:v>
                </c:pt>
                <c:pt idx="590">
                  <c:v>12.073</c:v>
                </c:pt>
                <c:pt idx="591">
                  <c:v>12.105</c:v>
                </c:pt>
                <c:pt idx="592">
                  <c:v>12.137</c:v>
                </c:pt>
                <c:pt idx="593">
                  <c:v>12.159</c:v>
                </c:pt>
                <c:pt idx="594">
                  <c:v>12.191</c:v>
                </c:pt>
                <c:pt idx="595">
                  <c:v>12.233</c:v>
                </c:pt>
                <c:pt idx="596">
                  <c:v>12.255</c:v>
                </c:pt>
                <c:pt idx="597">
                  <c:v>12.287</c:v>
                </c:pt>
                <c:pt idx="598">
                  <c:v>12.33</c:v>
                </c:pt>
                <c:pt idx="599">
                  <c:v>12.363</c:v>
                </c:pt>
                <c:pt idx="600">
                  <c:v>12.395</c:v>
                </c:pt>
                <c:pt idx="601">
                  <c:v>12.427</c:v>
                </c:pt>
                <c:pt idx="602">
                  <c:v>12.459</c:v>
                </c:pt>
                <c:pt idx="603">
                  <c:v>12.501</c:v>
                </c:pt>
                <c:pt idx="604">
                  <c:v>12.533</c:v>
                </c:pt>
                <c:pt idx="605">
                  <c:v>12.577</c:v>
                </c:pt>
                <c:pt idx="606">
                  <c:v>12.597</c:v>
                </c:pt>
                <c:pt idx="607">
                  <c:v>12.651</c:v>
                </c:pt>
                <c:pt idx="608">
                  <c:v>12.673</c:v>
                </c:pt>
                <c:pt idx="609">
                  <c:v>12.715</c:v>
                </c:pt>
                <c:pt idx="610">
                  <c:v>12.747</c:v>
                </c:pt>
                <c:pt idx="611">
                  <c:v>12.779</c:v>
                </c:pt>
                <c:pt idx="612">
                  <c:v>12.833</c:v>
                </c:pt>
                <c:pt idx="613">
                  <c:v>12.855</c:v>
                </c:pt>
                <c:pt idx="614">
                  <c:v>12.887</c:v>
                </c:pt>
                <c:pt idx="615">
                  <c:v>12.929</c:v>
                </c:pt>
                <c:pt idx="616">
                  <c:v>12.973</c:v>
                </c:pt>
                <c:pt idx="617">
                  <c:v>13.015</c:v>
                </c:pt>
                <c:pt idx="618">
                  <c:v>13.026</c:v>
                </c:pt>
                <c:pt idx="619">
                  <c:v>13.08</c:v>
                </c:pt>
                <c:pt idx="620">
                  <c:v>13.122</c:v>
                </c:pt>
                <c:pt idx="621">
                  <c:v>13.144</c:v>
                </c:pt>
                <c:pt idx="622">
                  <c:v>13.176</c:v>
                </c:pt>
                <c:pt idx="623">
                  <c:v>13.23</c:v>
                </c:pt>
                <c:pt idx="624">
                  <c:v>13.262</c:v>
                </c:pt>
                <c:pt idx="625">
                  <c:v>13.272</c:v>
                </c:pt>
                <c:pt idx="626">
                  <c:v>13.326</c:v>
                </c:pt>
                <c:pt idx="627">
                  <c:v>13.37</c:v>
                </c:pt>
                <c:pt idx="628">
                  <c:v>13.402</c:v>
                </c:pt>
                <c:pt idx="629">
                  <c:v>13.422</c:v>
                </c:pt>
                <c:pt idx="630">
                  <c:v>13.454</c:v>
                </c:pt>
                <c:pt idx="631">
                  <c:v>13.498</c:v>
                </c:pt>
                <c:pt idx="632">
                  <c:v>13.518</c:v>
                </c:pt>
                <c:pt idx="633">
                  <c:v>13.562</c:v>
                </c:pt>
                <c:pt idx="634">
                  <c:v>13.594</c:v>
                </c:pt>
                <c:pt idx="635">
                  <c:v>13.616</c:v>
                </c:pt>
                <c:pt idx="636">
                  <c:v>13.658</c:v>
                </c:pt>
                <c:pt idx="637">
                  <c:v>13.68</c:v>
                </c:pt>
                <c:pt idx="638">
                  <c:v>13.7</c:v>
                </c:pt>
                <c:pt idx="639">
                  <c:v>13.744</c:v>
                </c:pt>
                <c:pt idx="640">
                  <c:v>13.764</c:v>
                </c:pt>
                <c:pt idx="641">
                  <c:v>13.807</c:v>
                </c:pt>
                <c:pt idx="642">
                  <c:v>13.818</c:v>
                </c:pt>
                <c:pt idx="643">
                  <c:v>13.85</c:v>
                </c:pt>
                <c:pt idx="644">
                  <c:v>13.872</c:v>
                </c:pt>
                <c:pt idx="645">
                  <c:v>13.904</c:v>
                </c:pt>
                <c:pt idx="646">
                  <c:v>13.936</c:v>
                </c:pt>
                <c:pt idx="647">
                  <c:v>13.958</c:v>
                </c:pt>
                <c:pt idx="648">
                  <c:v>13.979</c:v>
                </c:pt>
                <c:pt idx="649">
                  <c:v>14.001</c:v>
                </c:pt>
                <c:pt idx="650">
                  <c:v>14.033</c:v>
                </c:pt>
                <c:pt idx="651">
                  <c:v>14.044</c:v>
                </c:pt>
                <c:pt idx="652">
                  <c:v>14.065</c:v>
                </c:pt>
                <c:pt idx="653">
                  <c:v>14.087</c:v>
                </c:pt>
                <c:pt idx="654">
                  <c:v>14.108</c:v>
                </c:pt>
                <c:pt idx="655">
                  <c:v>14.139</c:v>
                </c:pt>
                <c:pt idx="656">
                  <c:v>14.129</c:v>
                </c:pt>
                <c:pt idx="657">
                  <c:v>14.151</c:v>
                </c:pt>
                <c:pt idx="658">
                  <c:v>14.173</c:v>
                </c:pt>
                <c:pt idx="659">
                  <c:v>14.183</c:v>
                </c:pt>
                <c:pt idx="660">
                  <c:v>14.194</c:v>
                </c:pt>
                <c:pt idx="661">
                  <c:v>14.193</c:v>
                </c:pt>
                <c:pt idx="662">
                  <c:v>14.227</c:v>
                </c:pt>
                <c:pt idx="663">
                  <c:v>14.227</c:v>
                </c:pt>
                <c:pt idx="664">
                  <c:v>14.247</c:v>
                </c:pt>
                <c:pt idx="665">
                  <c:v>14.259</c:v>
                </c:pt>
                <c:pt idx="666">
                  <c:v>14.279</c:v>
                </c:pt>
                <c:pt idx="667">
                  <c:v>14.289</c:v>
                </c:pt>
                <c:pt idx="668">
                  <c:v>14.291</c:v>
                </c:pt>
                <c:pt idx="669">
                  <c:v>14.279</c:v>
                </c:pt>
                <c:pt idx="670">
                  <c:v>14.269</c:v>
                </c:pt>
                <c:pt idx="671">
                  <c:v>14.247</c:v>
                </c:pt>
                <c:pt idx="672">
                  <c:v>14.215</c:v>
                </c:pt>
                <c:pt idx="673">
                  <c:v>14.267</c:v>
                </c:pt>
                <c:pt idx="674">
                  <c:v>14.247</c:v>
                </c:pt>
                <c:pt idx="675">
                  <c:v>14.226</c:v>
                </c:pt>
                <c:pt idx="676">
                  <c:v>14.247</c:v>
                </c:pt>
                <c:pt idx="677">
                  <c:v>14.215</c:v>
                </c:pt>
                <c:pt idx="678">
                  <c:v>14.203</c:v>
                </c:pt>
                <c:pt idx="679">
                  <c:v>14.205</c:v>
                </c:pt>
                <c:pt idx="680">
                  <c:v>14.194</c:v>
                </c:pt>
                <c:pt idx="681">
                  <c:v>14.183</c:v>
                </c:pt>
                <c:pt idx="682">
                  <c:v>14.183</c:v>
                </c:pt>
                <c:pt idx="683">
                  <c:v>14.173</c:v>
                </c:pt>
                <c:pt idx="684">
                  <c:v>14.171</c:v>
                </c:pt>
                <c:pt idx="685">
                  <c:v>14.161</c:v>
                </c:pt>
                <c:pt idx="686">
                  <c:v>14.14</c:v>
                </c:pt>
                <c:pt idx="687">
                  <c:v>14.14</c:v>
                </c:pt>
                <c:pt idx="688">
                  <c:v>14.14</c:v>
                </c:pt>
                <c:pt idx="689">
                  <c:v>14.14</c:v>
                </c:pt>
                <c:pt idx="690">
                  <c:v>14.108</c:v>
                </c:pt>
                <c:pt idx="691">
                  <c:v>14.139</c:v>
                </c:pt>
                <c:pt idx="692">
                  <c:v>14.119</c:v>
                </c:pt>
                <c:pt idx="693">
                  <c:v>14.108</c:v>
                </c:pt>
                <c:pt idx="694">
                  <c:v>14.097</c:v>
                </c:pt>
                <c:pt idx="695">
                  <c:v>14.097</c:v>
                </c:pt>
                <c:pt idx="696">
                  <c:v>14.087</c:v>
                </c:pt>
                <c:pt idx="697">
                  <c:v>14.085</c:v>
                </c:pt>
                <c:pt idx="698">
                  <c:v>14.087</c:v>
                </c:pt>
                <c:pt idx="699">
                  <c:v>14.087</c:v>
                </c:pt>
                <c:pt idx="700">
                  <c:v>14.076</c:v>
                </c:pt>
                <c:pt idx="701">
                  <c:v>14.087</c:v>
                </c:pt>
                <c:pt idx="702">
                  <c:v>14.076</c:v>
                </c:pt>
                <c:pt idx="703">
                  <c:v>14.075</c:v>
                </c:pt>
                <c:pt idx="704">
                  <c:v>14.076</c:v>
                </c:pt>
                <c:pt idx="705">
                  <c:v>14.054</c:v>
                </c:pt>
                <c:pt idx="706">
                  <c:v>14.054</c:v>
                </c:pt>
                <c:pt idx="707">
                  <c:v>14.054</c:v>
                </c:pt>
                <c:pt idx="708">
                  <c:v>14.044</c:v>
                </c:pt>
                <c:pt idx="709">
                  <c:v>14.044</c:v>
                </c:pt>
                <c:pt idx="710">
                  <c:v>14.043</c:v>
                </c:pt>
                <c:pt idx="711">
                  <c:v>14.044</c:v>
                </c:pt>
                <c:pt idx="712">
                  <c:v>14.044</c:v>
                </c:pt>
                <c:pt idx="713">
                  <c:v>14.033</c:v>
                </c:pt>
                <c:pt idx="714">
                  <c:v>14.022</c:v>
                </c:pt>
                <c:pt idx="715">
                  <c:v>14.044</c:v>
                </c:pt>
                <c:pt idx="716">
                  <c:v>14.022</c:v>
                </c:pt>
                <c:pt idx="717">
                  <c:v>14.021</c:v>
                </c:pt>
                <c:pt idx="718">
                  <c:v>14.033</c:v>
                </c:pt>
                <c:pt idx="719">
                  <c:v>14.033</c:v>
                </c:pt>
                <c:pt idx="720">
                  <c:v>14.022</c:v>
                </c:pt>
                <c:pt idx="721">
                  <c:v>14.033</c:v>
                </c:pt>
                <c:pt idx="722">
                  <c:v>14.022</c:v>
                </c:pt>
                <c:pt idx="723">
                  <c:v>14.021</c:v>
                </c:pt>
                <c:pt idx="724">
                  <c:v>14.033</c:v>
                </c:pt>
                <c:pt idx="725">
                  <c:v>14.033</c:v>
                </c:pt>
                <c:pt idx="726">
                  <c:v>14.022</c:v>
                </c:pt>
                <c:pt idx="727">
                  <c:v>14.033</c:v>
                </c:pt>
                <c:pt idx="728">
                  <c:v>14.033</c:v>
                </c:pt>
                <c:pt idx="729">
                  <c:v>14.022</c:v>
                </c:pt>
                <c:pt idx="730">
                  <c:v>14.033</c:v>
                </c:pt>
                <c:pt idx="731">
                  <c:v>14.033</c:v>
                </c:pt>
                <c:pt idx="732">
                  <c:v>14.033</c:v>
                </c:pt>
                <c:pt idx="733">
                  <c:v>14.033</c:v>
                </c:pt>
                <c:pt idx="734">
                  <c:v>14.044</c:v>
                </c:pt>
                <c:pt idx="735">
                  <c:v>14.054</c:v>
                </c:pt>
                <c:pt idx="736">
                  <c:v>14.033</c:v>
                </c:pt>
                <c:pt idx="737">
                  <c:v>14.043</c:v>
                </c:pt>
                <c:pt idx="738">
                  <c:v>14.044</c:v>
                </c:pt>
                <c:pt idx="739">
                  <c:v>14.033</c:v>
                </c:pt>
                <c:pt idx="740">
                  <c:v>14.054</c:v>
                </c:pt>
                <c:pt idx="741">
                  <c:v>14.054</c:v>
                </c:pt>
                <c:pt idx="742">
                  <c:v>14.044</c:v>
                </c:pt>
                <c:pt idx="743">
                  <c:v>14.065</c:v>
                </c:pt>
                <c:pt idx="744">
                  <c:v>14.065</c:v>
                </c:pt>
                <c:pt idx="745">
                  <c:v>14.054</c:v>
                </c:pt>
                <c:pt idx="746">
                  <c:v>14.054</c:v>
                </c:pt>
                <c:pt idx="747">
                  <c:v>14.065</c:v>
                </c:pt>
                <c:pt idx="748">
                  <c:v>14.065</c:v>
                </c:pt>
                <c:pt idx="749">
                  <c:v>14.065</c:v>
                </c:pt>
                <c:pt idx="750">
                  <c:v>14.085</c:v>
                </c:pt>
                <c:pt idx="751">
                  <c:v>14.076</c:v>
                </c:pt>
                <c:pt idx="752">
                  <c:v>14.087</c:v>
                </c:pt>
                <c:pt idx="753">
                  <c:v>14.097</c:v>
                </c:pt>
                <c:pt idx="754">
                  <c:v>14.097</c:v>
                </c:pt>
                <c:pt idx="755">
                  <c:v>14.097</c:v>
                </c:pt>
                <c:pt idx="756">
                  <c:v>14.085</c:v>
                </c:pt>
                <c:pt idx="757">
                  <c:v>14.119</c:v>
                </c:pt>
                <c:pt idx="758">
                  <c:v>14.108</c:v>
                </c:pt>
                <c:pt idx="759">
                  <c:v>14.119</c:v>
                </c:pt>
                <c:pt idx="760">
                  <c:v>14.14</c:v>
                </c:pt>
                <c:pt idx="761">
                  <c:v>14.119</c:v>
                </c:pt>
                <c:pt idx="762">
                  <c:v>14.108</c:v>
                </c:pt>
                <c:pt idx="763">
                  <c:v>14.149</c:v>
                </c:pt>
                <c:pt idx="764">
                  <c:v>14.161</c:v>
                </c:pt>
                <c:pt idx="765">
                  <c:v>14.151</c:v>
                </c:pt>
                <c:pt idx="766">
                  <c:v>14.183</c:v>
                </c:pt>
                <c:pt idx="767">
                  <c:v>14.183</c:v>
                </c:pt>
                <c:pt idx="768">
                  <c:v>14.194</c:v>
                </c:pt>
                <c:pt idx="769">
                  <c:v>14.203</c:v>
                </c:pt>
                <c:pt idx="770">
                  <c:v>14.205</c:v>
                </c:pt>
                <c:pt idx="771">
                  <c:v>14.205</c:v>
                </c:pt>
                <c:pt idx="772">
                  <c:v>14.205</c:v>
                </c:pt>
                <c:pt idx="773">
                  <c:v>14.215</c:v>
                </c:pt>
                <c:pt idx="774">
                  <c:v>14.183</c:v>
                </c:pt>
                <c:pt idx="775">
                  <c:v>14.245</c:v>
                </c:pt>
                <c:pt idx="776">
                  <c:v>14.237</c:v>
                </c:pt>
                <c:pt idx="777">
                  <c:v>14.237</c:v>
                </c:pt>
                <c:pt idx="778">
                  <c:v>14.237</c:v>
                </c:pt>
                <c:pt idx="779">
                  <c:v>14.247</c:v>
                </c:pt>
                <c:pt idx="780">
                  <c:v>14.257</c:v>
                </c:pt>
                <c:pt idx="781">
                  <c:v>14.258</c:v>
                </c:pt>
                <c:pt idx="782">
                  <c:v>14.258</c:v>
                </c:pt>
                <c:pt idx="783">
                  <c:v>14.258</c:v>
                </c:pt>
                <c:pt idx="784">
                  <c:v>14.269</c:v>
                </c:pt>
                <c:pt idx="785">
                  <c:v>14.269</c:v>
                </c:pt>
                <c:pt idx="786">
                  <c:v>14.279</c:v>
                </c:pt>
                <c:pt idx="787">
                  <c:v>14.279</c:v>
                </c:pt>
                <c:pt idx="788">
                  <c:v>14.279</c:v>
                </c:pt>
                <c:pt idx="789">
                  <c:v>14.301</c:v>
                </c:pt>
                <c:pt idx="790">
                  <c:v>14.301</c:v>
                </c:pt>
                <c:pt idx="791">
                  <c:v>14.301</c:v>
                </c:pt>
                <c:pt idx="792">
                  <c:v>14.299</c:v>
                </c:pt>
                <c:pt idx="793">
                  <c:v>14.311</c:v>
                </c:pt>
                <c:pt idx="794">
                  <c:v>14.311</c:v>
                </c:pt>
                <c:pt idx="795">
                  <c:v>14.311</c:v>
                </c:pt>
                <c:pt idx="796">
                  <c:v>14.311</c:v>
                </c:pt>
                <c:pt idx="797">
                  <c:v>14.321</c:v>
                </c:pt>
                <c:pt idx="798">
                  <c:v>14.323</c:v>
                </c:pt>
                <c:pt idx="799">
                  <c:v>14.323</c:v>
                </c:pt>
                <c:pt idx="800">
                  <c:v>14.333</c:v>
                </c:pt>
                <c:pt idx="801">
                  <c:v>14.343</c:v>
                </c:pt>
                <c:pt idx="802">
                  <c:v>14.333</c:v>
                </c:pt>
                <c:pt idx="803">
                  <c:v>14.331</c:v>
                </c:pt>
                <c:pt idx="804">
                  <c:v>14.333</c:v>
                </c:pt>
                <c:pt idx="805">
                  <c:v>14.333</c:v>
                </c:pt>
                <c:pt idx="806">
                  <c:v>14.343</c:v>
                </c:pt>
                <c:pt idx="807">
                  <c:v>14.343</c:v>
                </c:pt>
                <c:pt idx="808">
                  <c:v>14.343</c:v>
                </c:pt>
                <c:pt idx="809">
                  <c:v>14.355</c:v>
                </c:pt>
                <c:pt idx="810">
                  <c:v>14.355</c:v>
                </c:pt>
                <c:pt idx="811">
                  <c:v>14.343</c:v>
                </c:pt>
                <c:pt idx="812">
                  <c:v>14.365</c:v>
                </c:pt>
                <c:pt idx="813">
                  <c:v>14.323</c:v>
                </c:pt>
                <c:pt idx="814">
                  <c:v>14.385</c:v>
                </c:pt>
                <c:pt idx="815">
                  <c:v>14.343</c:v>
                </c:pt>
                <c:pt idx="816">
                  <c:v>14.377</c:v>
                </c:pt>
                <c:pt idx="817">
                  <c:v>14.365</c:v>
                </c:pt>
                <c:pt idx="818">
                  <c:v>14.365</c:v>
                </c:pt>
                <c:pt idx="819">
                  <c:v>14.363</c:v>
                </c:pt>
                <c:pt idx="820">
                  <c:v>14.377</c:v>
                </c:pt>
                <c:pt idx="821">
                  <c:v>14.377</c:v>
                </c:pt>
                <c:pt idx="822">
                  <c:v>14.387</c:v>
                </c:pt>
                <c:pt idx="823">
                  <c:v>14.387</c:v>
                </c:pt>
                <c:pt idx="824">
                  <c:v>14.375</c:v>
                </c:pt>
                <c:pt idx="825">
                  <c:v>14.397</c:v>
                </c:pt>
                <c:pt idx="826">
                  <c:v>14.397</c:v>
                </c:pt>
                <c:pt idx="827">
                  <c:v>14.409</c:v>
                </c:pt>
                <c:pt idx="828">
                  <c:v>14.419</c:v>
                </c:pt>
                <c:pt idx="829">
                  <c:v>14.428</c:v>
                </c:pt>
                <c:pt idx="830">
                  <c:v>14.441</c:v>
                </c:pt>
                <c:pt idx="831">
                  <c:v>14.441</c:v>
                </c:pt>
                <c:pt idx="832">
                  <c:v>14.441</c:v>
                </c:pt>
                <c:pt idx="833">
                  <c:v>14.441</c:v>
                </c:pt>
                <c:pt idx="834">
                  <c:v>14.429</c:v>
                </c:pt>
                <c:pt idx="835">
                  <c:v>14.492</c:v>
                </c:pt>
                <c:pt idx="836">
                  <c:v>14.441</c:v>
                </c:pt>
                <c:pt idx="837">
                  <c:v>14.505</c:v>
                </c:pt>
                <c:pt idx="838">
                  <c:v>14.493</c:v>
                </c:pt>
                <c:pt idx="839">
                  <c:v>14.483</c:v>
                </c:pt>
                <c:pt idx="840">
                  <c:v>14.514</c:v>
                </c:pt>
                <c:pt idx="841">
                  <c:v>14.525</c:v>
                </c:pt>
                <c:pt idx="842">
                  <c:v>14.505</c:v>
                </c:pt>
                <c:pt idx="843">
                  <c:v>14.525</c:v>
                </c:pt>
                <c:pt idx="844">
                  <c:v>14.524</c:v>
                </c:pt>
                <c:pt idx="845">
                  <c:v>14.547</c:v>
                </c:pt>
                <c:pt idx="846">
                  <c:v>14.537</c:v>
                </c:pt>
                <c:pt idx="847">
                  <c:v>14.557</c:v>
                </c:pt>
                <c:pt idx="848">
                  <c:v>14.557</c:v>
                </c:pt>
                <c:pt idx="849">
                  <c:v>14.557</c:v>
                </c:pt>
                <c:pt idx="850">
                  <c:v>14.579</c:v>
                </c:pt>
                <c:pt idx="851">
                  <c:v>14.579</c:v>
                </c:pt>
                <c:pt idx="852">
                  <c:v>14.591</c:v>
                </c:pt>
                <c:pt idx="853">
                  <c:v>14.579</c:v>
                </c:pt>
                <c:pt idx="854">
                  <c:v>14.599</c:v>
                </c:pt>
                <c:pt idx="855">
                  <c:v>14.611</c:v>
                </c:pt>
                <c:pt idx="856">
                  <c:v>14.601</c:v>
                </c:pt>
                <c:pt idx="857">
                  <c:v>14.623</c:v>
                </c:pt>
                <c:pt idx="858">
                  <c:v>14.611</c:v>
                </c:pt>
                <c:pt idx="859">
                  <c:v>14.621</c:v>
                </c:pt>
                <c:pt idx="860">
                  <c:v>14.633</c:v>
                </c:pt>
                <c:pt idx="861">
                  <c:v>14.633</c:v>
                </c:pt>
                <c:pt idx="862">
                  <c:v>14.643</c:v>
                </c:pt>
                <c:pt idx="863">
                  <c:v>14.642</c:v>
                </c:pt>
                <c:pt idx="864">
                  <c:v>14.655</c:v>
                </c:pt>
                <c:pt idx="865">
                  <c:v>14.655</c:v>
                </c:pt>
                <c:pt idx="866">
                  <c:v>14.643</c:v>
                </c:pt>
                <c:pt idx="867">
                  <c:v>14.655</c:v>
                </c:pt>
                <c:pt idx="868">
                  <c:v>14.664</c:v>
                </c:pt>
                <c:pt idx="869">
                  <c:v>14.675</c:v>
                </c:pt>
                <c:pt idx="870">
                  <c:v>14.655</c:v>
                </c:pt>
                <c:pt idx="871">
                  <c:v>14.675</c:v>
                </c:pt>
                <c:pt idx="872">
                  <c:v>14.664</c:v>
                </c:pt>
                <c:pt idx="873">
                  <c:v>14.675</c:v>
                </c:pt>
                <c:pt idx="874">
                  <c:v>14.675</c:v>
                </c:pt>
                <c:pt idx="875">
                  <c:v>14.675</c:v>
                </c:pt>
                <c:pt idx="876">
                  <c:v>14.665</c:v>
                </c:pt>
                <c:pt idx="877">
                  <c:v>14.685</c:v>
                </c:pt>
                <c:pt idx="878">
                  <c:v>14.675</c:v>
                </c:pt>
                <c:pt idx="879">
                  <c:v>14.665</c:v>
                </c:pt>
                <c:pt idx="880">
                  <c:v>14.675</c:v>
                </c:pt>
                <c:pt idx="881">
                  <c:v>14.674</c:v>
                </c:pt>
                <c:pt idx="882">
                  <c:v>14.665</c:v>
                </c:pt>
                <c:pt idx="883">
                  <c:v>14.665</c:v>
                </c:pt>
                <c:pt idx="884">
                  <c:v>14.665</c:v>
                </c:pt>
                <c:pt idx="885">
                  <c:v>14.665</c:v>
                </c:pt>
                <c:pt idx="886">
                  <c:v>14.664</c:v>
                </c:pt>
                <c:pt idx="887">
                  <c:v>14.655</c:v>
                </c:pt>
                <c:pt idx="888">
                  <c:v>14.623</c:v>
                </c:pt>
                <c:pt idx="889">
                  <c:v>14.697</c:v>
                </c:pt>
                <c:pt idx="890">
                  <c:v>14.665</c:v>
                </c:pt>
                <c:pt idx="891">
                  <c:v>14.653</c:v>
                </c:pt>
                <c:pt idx="892">
                  <c:v>14.655</c:v>
                </c:pt>
                <c:pt idx="893">
                  <c:v>14.675</c:v>
                </c:pt>
                <c:pt idx="894">
                  <c:v>14.665</c:v>
                </c:pt>
                <c:pt idx="895">
                  <c:v>14.653</c:v>
                </c:pt>
                <c:pt idx="896">
                  <c:v>14.665</c:v>
                </c:pt>
                <c:pt idx="897">
                  <c:v>14.665</c:v>
                </c:pt>
                <c:pt idx="898">
                  <c:v>14.655</c:v>
                </c:pt>
                <c:pt idx="899">
                  <c:v>14.665</c:v>
                </c:pt>
                <c:pt idx="900">
                  <c:v>14.664</c:v>
                </c:pt>
                <c:pt idx="901">
                  <c:v>14.675</c:v>
                </c:pt>
                <c:pt idx="902">
                  <c:v>14.665</c:v>
                </c:pt>
                <c:pt idx="903">
                  <c:v>14.675</c:v>
                </c:pt>
                <c:pt idx="904">
                  <c:v>14.664</c:v>
                </c:pt>
                <c:pt idx="905">
                  <c:v>14.687</c:v>
                </c:pt>
                <c:pt idx="906">
                  <c:v>14.687</c:v>
                </c:pt>
                <c:pt idx="907">
                  <c:v>14.687</c:v>
                </c:pt>
                <c:pt idx="908">
                  <c:v>14.687</c:v>
                </c:pt>
                <c:pt idx="909">
                  <c:v>14.706</c:v>
                </c:pt>
                <c:pt idx="910">
                  <c:v>14.697</c:v>
                </c:pt>
                <c:pt idx="911">
                  <c:v>14.707</c:v>
                </c:pt>
                <c:pt idx="912">
                  <c:v>14.707</c:v>
                </c:pt>
                <c:pt idx="913">
                  <c:v>14.728</c:v>
                </c:pt>
                <c:pt idx="914">
                  <c:v>14.729</c:v>
                </c:pt>
                <c:pt idx="915">
                  <c:v>14.729</c:v>
                </c:pt>
                <c:pt idx="916">
                  <c:v>14.751</c:v>
                </c:pt>
                <c:pt idx="917">
                  <c:v>14.707</c:v>
                </c:pt>
                <c:pt idx="918">
                  <c:v>14.792</c:v>
                </c:pt>
                <c:pt idx="919">
                  <c:v>14.761</c:v>
                </c:pt>
                <c:pt idx="920">
                  <c:v>14.773</c:v>
                </c:pt>
                <c:pt idx="921">
                  <c:v>14.783</c:v>
                </c:pt>
                <c:pt idx="922">
                  <c:v>14.792</c:v>
                </c:pt>
                <c:pt idx="923">
                  <c:v>14.793</c:v>
                </c:pt>
                <c:pt idx="924">
                  <c:v>14.815</c:v>
                </c:pt>
                <c:pt idx="925">
                  <c:v>14.815</c:v>
                </c:pt>
                <c:pt idx="926">
                  <c:v>14.814</c:v>
                </c:pt>
                <c:pt idx="927">
                  <c:v>14.837</c:v>
                </c:pt>
                <c:pt idx="928">
                  <c:v>14.857</c:v>
                </c:pt>
                <c:pt idx="929">
                  <c:v>14.847</c:v>
                </c:pt>
                <c:pt idx="930">
                  <c:v>14.856</c:v>
                </c:pt>
                <c:pt idx="931">
                  <c:v>14.879</c:v>
                </c:pt>
                <c:pt idx="932">
                  <c:v>14.879</c:v>
                </c:pt>
                <c:pt idx="933">
                  <c:v>14.889</c:v>
                </c:pt>
                <c:pt idx="934">
                  <c:v>14.91</c:v>
                </c:pt>
                <c:pt idx="935">
                  <c:v>14.911</c:v>
                </c:pt>
                <c:pt idx="936">
                  <c:v>14.911</c:v>
                </c:pt>
                <c:pt idx="937">
                  <c:v>14.943</c:v>
                </c:pt>
                <c:pt idx="938">
                  <c:v>14.942</c:v>
                </c:pt>
                <c:pt idx="939">
                  <c:v>14.954</c:v>
                </c:pt>
                <c:pt idx="940">
                  <c:v>14.965</c:v>
                </c:pt>
                <c:pt idx="941">
                  <c:v>14.997</c:v>
                </c:pt>
                <c:pt idx="942">
                  <c:v>14.984</c:v>
                </c:pt>
                <c:pt idx="943">
                  <c:v>15.019</c:v>
                </c:pt>
                <c:pt idx="944">
                  <c:v>15.008</c:v>
                </c:pt>
                <c:pt idx="945">
                  <c:v>15.04</c:v>
                </c:pt>
                <c:pt idx="946">
                  <c:v>15.048</c:v>
                </c:pt>
                <c:pt idx="947">
                  <c:v>15.04</c:v>
                </c:pt>
                <c:pt idx="948">
                  <c:v>15.061</c:v>
                </c:pt>
                <c:pt idx="949">
                  <c:v>15.083</c:v>
                </c:pt>
                <c:pt idx="950">
                  <c:v>15.08</c:v>
                </c:pt>
                <c:pt idx="951">
                  <c:v>15.083</c:v>
                </c:pt>
                <c:pt idx="952">
                  <c:v>15.115</c:v>
                </c:pt>
                <c:pt idx="953">
                  <c:v>15.115</c:v>
                </c:pt>
                <c:pt idx="954">
                  <c:v>15.124</c:v>
                </c:pt>
                <c:pt idx="955">
                  <c:v>15.126</c:v>
                </c:pt>
                <c:pt idx="956">
                  <c:v>15.136</c:v>
                </c:pt>
                <c:pt idx="957">
                  <c:v>15.146</c:v>
                </c:pt>
                <c:pt idx="958">
                  <c:v>15.158</c:v>
                </c:pt>
                <c:pt idx="959">
                  <c:v>15.158</c:v>
                </c:pt>
                <c:pt idx="960">
                  <c:v>15.18</c:v>
                </c:pt>
                <c:pt idx="961">
                  <c:v>15.178</c:v>
                </c:pt>
                <c:pt idx="962">
                  <c:v>15.169</c:v>
                </c:pt>
                <c:pt idx="963">
                  <c:v>15.19</c:v>
                </c:pt>
                <c:pt idx="964">
                  <c:v>15.158</c:v>
                </c:pt>
                <c:pt idx="965">
                  <c:v>15.242</c:v>
                </c:pt>
                <c:pt idx="966">
                  <c:v>15.212</c:v>
                </c:pt>
                <c:pt idx="967">
                  <c:v>15.212</c:v>
                </c:pt>
                <c:pt idx="968">
                  <c:v>15.22</c:v>
                </c:pt>
                <c:pt idx="969">
                  <c:v>15.233</c:v>
                </c:pt>
                <c:pt idx="970">
                  <c:v>15.212</c:v>
                </c:pt>
                <c:pt idx="971">
                  <c:v>15.233</c:v>
                </c:pt>
                <c:pt idx="972">
                  <c:v>15.242</c:v>
                </c:pt>
                <c:pt idx="973">
                  <c:v>15.233</c:v>
                </c:pt>
                <c:pt idx="974">
                  <c:v>15.254</c:v>
                </c:pt>
                <c:pt idx="975">
                  <c:v>15.242</c:v>
                </c:pt>
                <c:pt idx="976">
                  <c:v>15.254</c:v>
                </c:pt>
                <c:pt idx="977">
                  <c:v>15.254</c:v>
                </c:pt>
                <c:pt idx="978">
                  <c:v>15.254</c:v>
                </c:pt>
                <c:pt idx="979">
                  <c:v>15.263</c:v>
                </c:pt>
                <c:pt idx="980">
                  <c:v>15.266</c:v>
                </c:pt>
                <c:pt idx="981">
                  <c:v>15.276</c:v>
                </c:pt>
                <c:pt idx="982">
                  <c:v>15.263</c:v>
                </c:pt>
                <c:pt idx="983">
                  <c:v>15.286</c:v>
                </c:pt>
                <c:pt idx="984">
                  <c:v>15.276</c:v>
                </c:pt>
                <c:pt idx="985">
                  <c:v>15.276</c:v>
                </c:pt>
                <c:pt idx="986">
                  <c:v>15.295</c:v>
                </c:pt>
                <c:pt idx="987">
                  <c:v>15.298</c:v>
                </c:pt>
                <c:pt idx="988">
                  <c:v>15.286</c:v>
                </c:pt>
                <c:pt idx="989">
                  <c:v>15.295</c:v>
                </c:pt>
                <c:pt idx="990">
                  <c:v>15.298</c:v>
                </c:pt>
                <c:pt idx="991">
                  <c:v>15.298</c:v>
                </c:pt>
                <c:pt idx="992">
                  <c:v>15.306</c:v>
                </c:pt>
                <c:pt idx="993">
                  <c:v>15.308</c:v>
                </c:pt>
                <c:pt idx="994">
                  <c:v>15.318</c:v>
                </c:pt>
                <c:pt idx="995">
                  <c:v>15.308</c:v>
                </c:pt>
                <c:pt idx="996">
                  <c:v>15.327</c:v>
                </c:pt>
                <c:pt idx="997">
                  <c:v>15.318</c:v>
                </c:pt>
                <c:pt idx="998">
                  <c:v>15.33</c:v>
                </c:pt>
                <c:pt idx="999">
                  <c:v>15.338</c:v>
                </c:pt>
                <c:pt idx="1000">
                  <c:v>15.352</c:v>
                </c:pt>
                <c:pt idx="1001">
                  <c:v>15.352</c:v>
                </c:pt>
                <c:pt idx="1002">
                  <c:v>15.352</c:v>
                </c:pt>
                <c:pt idx="1003">
                  <c:v>15.36</c:v>
                </c:pt>
                <c:pt idx="1004">
                  <c:v>15.372</c:v>
                </c:pt>
                <c:pt idx="1005">
                  <c:v>15.384</c:v>
                </c:pt>
                <c:pt idx="1006">
                  <c:v>15.381</c:v>
                </c:pt>
                <c:pt idx="1007">
                  <c:v>15.404</c:v>
                </c:pt>
                <c:pt idx="1008">
                  <c:v>15.394</c:v>
                </c:pt>
                <c:pt idx="1009">
                  <c:v>15.424</c:v>
                </c:pt>
                <c:pt idx="1010">
                  <c:v>15.416</c:v>
                </c:pt>
                <c:pt idx="1011">
                  <c:v>15.448</c:v>
                </c:pt>
                <c:pt idx="1012">
                  <c:v>15.426</c:v>
                </c:pt>
                <c:pt idx="1013">
                  <c:v>15.467</c:v>
                </c:pt>
                <c:pt idx="1014">
                  <c:v>15.458</c:v>
                </c:pt>
                <c:pt idx="1015">
                  <c:v>15.49</c:v>
                </c:pt>
                <c:pt idx="1016">
                  <c:v>15.489</c:v>
                </c:pt>
                <c:pt idx="1017">
                  <c:v>15.49</c:v>
                </c:pt>
                <c:pt idx="1018">
                  <c:v>15.512</c:v>
                </c:pt>
                <c:pt idx="1019">
                  <c:v>15.521</c:v>
                </c:pt>
                <c:pt idx="1020">
                  <c:v>15.534</c:v>
                </c:pt>
                <c:pt idx="1021">
                  <c:v>15.554</c:v>
                </c:pt>
                <c:pt idx="1022">
                  <c:v>15.553</c:v>
                </c:pt>
                <c:pt idx="1023">
                  <c:v>15.566</c:v>
                </c:pt>
                <c:pt idx="1024">
                  <c:v>15.576</c:v>
                </c:pt>
                <c:pt idx="1025">
                  <c:v>15.585</c:v>
                </c:pt>
                <c:pt idx="1026">
                  <c:v>15.618</c:v>
                </c:pt>
                <c:pt idx="1027">
                  <c:v>15.608</c:v>
                </c:pt>
                <c:pt idx="1028">
                  <c:v>15.627</c:v>
                </c:pt>
                <c:pt idx="1029">
                  <c:v>15.64</c:v>
                </c:pt>
                <c:pt idx="1030">
                  <c:v>15.662</c:v>
                </c:pt>
                <c:pt idx="1031">
                  <c:v>15.671</c:v>
                </c:pt>
                <c:pt idx="1032">
                  <c:v>15.682</c:v>
                </c:pt>
                <c:pt idx="1033">
                  <c:v>15.694</c:v>
                </c:pt>
                <c:pt idx="1034">
                  <c:v>15.703</c:v>
                </c:pt>
                <c:pt idx="1035">
                  <c:v>15.736</c:v>
                </c:pt>
                <c:pt idx="1036">
                  <c:v>15.736</c:v>
                </c:pt>
                <c:pt idx="1037">
                  <c:v>15.755</c:v>
                </c:pt>
                <c:pt idx="1038">
                  <c:v>15.78</c:v>
                </c:pt>
                <c:pt idx="1039">
                  <c:v>15.79</c:v>
                </c:pt>
                <c:pt idx="1040">
                  <c:v>15.799</c:v>
                </c:pt>
                <c:pt idx="1041">
                  <c:v>15.812</c:v>
                </c:pt>
                <c:pt idx="1042">
                  <c:v>15.844</c:v>
                </c:pt>
                <c:pt idx="1043">
                  <c:v>15.851</c:v>
                </c:pt>
                <c:pt idx="1044">
                  <c:v>15.844</c:v>
                </c:pt>
                <c:pt idx="1045">
                  <c:v>15.886</c:v>
                </c:pt>
                <c:pt idx="1046">
                  <c:v>15.895</c:v>
                </c:pt>
                <c:pt idx="1047">
                  <c:v>15.908</c:v>
                </c:pt>
                <c:pt idx="1048">
                  <c:v>15.919</c:v>
                </c:pt>
                <c:pt idx="1049">
                  <c:v>15.927</c:v>
                </c:pt>
                <c:pt idx="1050">
                  <c:v>15.962</c:v>
                </c:pt>
                <c:pt idx="1051">
                  <c:v>15.959</c:v>
                </c:pt>
                <c:pt idx="1052">
                  <c:v>15.972</c:v>
                </c:pt>
                <c:pt idx="1053">
                  <c:v>15.994</c:v>
                </c:pt>
                <c:pt idx="1054">
                  <c:v>15.991</c:v>
                </c:pt>
                <c:pt idx="1055">
                  <c:v>16.015</c:v>
                </c:pt>
                <c:pt idx="1056">
                  <c:v>16.026</c:v>
                </c:pt>
                <c:pt idx="1057">
                  <c:v>16.045</c:v>
                </c:pt>
                <c:pt idx="1058">
                  <c:v>16.037</c:v>
                </c:pt>
                <c:pt idx="1059">
                  <c:v>16.066</c:v>
                </c:pt>
                <c:pt idx="1060">
                  <c:v>16.08</c:v>
                </c:pt>
                <c:pt idx="1061">
                  <c:v>16.08</c:v>
                </c:pt>
                <c:pt idx="1062">
                  <c:v>16.098</c:v>
                </c:pt>
                <c:pt idx="1063">
                  <c:v>16.101</c:v>
                </c:pt>
                <c:pt idx="1064">
                  <c:v>16.123</c:v>
                </c:pt>
                <c:pt idx="1065">
                  <c:v>16.12</c:v>
                </c:pt>
                <c:pt idx="1066">
                  <c:v>16.133</c:v>
                </c:pt>
                <c:pt idx="1067">
                  <c:v>16.152</c:v>
                </c:pt>
                <c:pt idx="1068">
                  <c:v>16.155</c:v>
                </c:pt>
                <c:pt idx="1069">
                  <c:v>16.165</c:v>
                </c:pt>
                <c:pt idx="1070">
                  <c:v>16.184</c:v>
                </c:pt>
                <c:pt idx="1071">
                  <c:v>16.187</c:v>
                </c:pt>
                <c:pt idx="1072">
                  <c:v>16.206</c:v>
                </c:pt>
                <c:pt idx="1073">
                  <c:v>16.187</c:v>
                </c:pt>
                <c:pt idx="1074">
                  <c:v>16.229</c:v>
                </c:pt>
                <c:pt idx="1075">
                  <c:v>16.216</c:v>
                </c:pt>
                <c:pt idx="1076">
                  <c:v>16.241</c:v>
                </c:pt>
                <c:pt idx="1077">
                  <c:v>16.197</c:v>
                </c:pt>
                <c:pt idx="1078">
                  <c:v>16.28</c:v>
                </c:pt>
                <c:pt idx="1079">
                  <c:v>16.273</c:v>
                </c:pt>
                <c:pt idx="1080">
                  <c:v>16.26</c:v>
                </c:pt>
                <c:pt idx="1081">
                  <c:v>16.263</c:v>
                </c:pt>
                <c:pt idx="1082">
                  <c:v>16.273</c:v>
                </c:pt>
                <c:pt idx="1083">
                  <c:v>16.302</c:v>
                </c:pt>
                <c:pt idx="1084">
                  <c:v>16.295</c:v>
                </c:pt>
                <c:pt idx="1085">
                  <c:v>16.292</c:v>
                </c:pt>
                <c:pt idx="1086">
                  <c:v>16.315</c:v>
                </c:pt>
                <c:pt idx="1087">
                  <c:v>16.312</c:v>
                </c:pt>
                <c:pt idx="1088">
                  <c:v>16.327</c:v>
                </c:pt>
                <c:pt idx="1089">
                  <c:v>16.337</c:v>
                </c:pt>
                <c:pt idx="1090">
                  <c:v>16.334</c:v>
                </c:pt>
                <c:pt idx="1091">
                  <c:v>16.337</c:v>
                </c:pt>
                <c:pt idx="1092">
                  <c:v>16.356</c:v>
                </c:pt>
                <c:pt idx="1093">
                  <c:v>16.359</c:v>
                </c:pt>
                <c:pt idx="1094">
                  <c:v>16.369</c:v>
                </c:pt>
                <c:pt idx="1095">
                  <c:v>16.356</c:v>
                </c:pt>
                <c:pt idx="1096">
                  <c:v>16.369</c:v>
                </c:pt>
                <c:pt idx="1097">
                  <c:v>16.366</c:v>
                </c:pt>
                <c:pt idx="1098">
                  <c:v>16.379</c:v>
                </c:pt>
                <c:pt idx="1099">
                  <c:v>16.369</c:v>
                </c:pt>
                <c:pt idx="1100">
                  <c:v>16.388</c:v>
                </c:pt>
                <c:pt idx="1101">
                  <c:v>16.379</c:v>
                </c:pt>
                <c:pt idx="1102">
                  <c:v>16.388</c:v>
                </c:pt>
                <c:pt idx="1103">
                  <c:v>16.401</c:v>
                </c:pt>
                <c:pt idx="1104">
                  <c:v>16.391</c:v>
                </c:pt>
                <c:pt idx="1105">
                  <c:v>16.398</c:v>
                </c:pt>
                <c:pt idx="1106">
                  <c:v>16.401</c:v>
                </c:pt>
                <c:pt idx="1107">
                  <c:v>16.398</c:v>
                </c:pt>
                <c:pt idx="1108">
                  <c:v>16.401</c:v>
                </c:pt>
                <c:pt idx="1109">
                  <c:v>16.41</c:v>
                </c:pt>
                <c:pt idx="1110">
                  <c:v>16.411</c:v>
                </c:pt>
                <c:pt idx="1111">
                  <c:v>16.401</c:v>
                </c:pt>
                <c:pt idx="1112">
                  <c:v>16.41</c:v>
                </c:pt>
                <c:pt idx="1113">
                  <c:v>16.423</c:v>
                </c:pt>
                <c:pt idx="1114">
                  <c:v>16.41</c:v>
                </c:pt>
                <c:pt idx="1115">
                  <c:v>16.423</c:v>
                </c:pt>
                <c:pt idx="1116">
                  <c:v>16.411</c:v>
                </c:pt>
                <c:pt idx="1117">
                  <c:v>16.42</c:v>
                </c:pt>
                <c:pt idx="1118">
                  <c:v>16.433</c:v>
                </c:pt>
                <c:pt idx="1119">
                  <c:v>16.42</c:v>
                </c:pt>
                <c:pt idx="1120">
                  <c:v>16.423</c:v>
                </c:pt>
                <c:pt idx="1121">
                  <c:v>16.42</c:v>
                </c:pt>
                <c:pt idx="1122">
                  <c:v>16.411</c:v>
                </c:pt>
                <c:pt idx="1123">
                  <c:v>16.433</c:v>
                </c:pt>
                <c:pt idx="1124">
                  <c:v>16.43</c:v>
                </c:pt>
                <c:pt idx="1125">
                  <c:v>16.433</c:v>
                </c:pt>
                <c:pt idx="1126">
                  <c:v>16.43</c:v>
                </c:pt>
                <c:pt idx="1127">
                  <c:v>16.433</c:v>
                </c:pt>
                <c:pt idx="1128">
                  <c:v>16.433</c:v>
                </c:pt>
                <c:pt idx="1129">
                  <c:v>16.442</c:v>
                </c:pt>
                <c:pt idx="1130">
                  <c:v>16.445</c:v>
                </c:pt>
                <c:pt idx="1131">
                  <c:v>16.442</c:v>
                </c:pt>
                <c:pt idx="1132">
                  <c:v>16.445</c:v>
                </c:pt>
                <c:pt idx="1133">
                  <c:v>16.452</c:v>
                </c:pt>
                <c:pt idx="1134">
                  <c:v>16.445</c:v>
                </c:pt>
                <c:pt idx="1135">
                  <c:v>16.445</c:v>
                </c:pt>
                <c:pt idx="1136">
                  <c:v>16.462</c:v>
                </c:pt>
                <c:pt idx="1137">
                  <c:v>16.455</c:v>
                </c:pt>
                <c:pt idx="1138">
                  <c:v>16.462</c:v>
                </c:pt>
                <c:pt idx="1139">
                  <c:v>16.455</c:v>
                </c:pt>
                <c:pt idx="1140">
                  <c:v>16.445</c:v>
                </c:pt>
                <c:pt idx="1141">
                  <c:v>16.462</c:v>
                </c:pt>
                <c:pt idx="1142">
                  <c:v>16.455</c:v>
                </c:pt>
                <c:pt idx="1143">
                  <c:v>16.43</c:v>
                </c:pt>
                <c:pt idx="1144">
                  <c:v>16.445</c:v>
                </c:pt>
                <c:pt idx="1145">
                  <c:v>16.43</c:v>
                </c:pt>
                <c:pt idx="1146">
                  <c:v>16.433</c:v>
                </c:pt>
                <c:pt idx="1147">
                  <c:v>16.433</c:v>
                </c:pt>
                <c:pt idx="1148">
                  <c:v>16.452</c:v>
                </c:pt>
                <c:pt idx="1149">
                  <c:v>16.445</c:v>
                </c:pt>
                <c:pt idx="1150">
                  <c:v>16.452</c:v>
                </c:pt>
                <c:pt idx="1151">
                  <c:v>16.445</c:v>
                </c:pt>
                <c:pt idx="1152">
                  <c:v>16.462</c:v>
                </c:pt>
                <c:pt idx="1153">
                  <c:v>16.445</c:v>
                </c:pt>
                <c:pt idx="1154">
                  <c:v>16.465</c:v>
                </c:pt>
                <c:pt idx="1155">
                  <c:v>16.452</c:v>
                </c:pt>
                <c:pt idx="1156">
                  <c:v>16.477</c:v>
                </c:pt>
                <c:pt idx="1157">
                  <c:v>16.462</c:v>
                </c:pt>
                <c:pt idx="1158">
                  <c:v>16.465</c:v>
                </c:pt>
                <c:pt idx="1159">
                  <c:v>16.487</c:v>
                </c:pt>
                <c:pt idx="1160">
                  <c:v>16.484</c:v>
                </c:pt>
                <c:pt idx="1161">
                  <c:v>16.509</c:v>
                </c:pt>
                <c:pt idx="1162">
                  <c:v>16.506</c:v>
                </c:pt>
                <c:pt idx="1163">
                  <c:v>16.519</c:v>
                </c:pt>
                <c:pt idx="1164">
                  <c:v>16.516</c:v>
                </c:pt>
                <c:pt idx="1165">
                  <c:v>16.519</c:v>
                </c:pt>
                <c:pt idx="1166">
                  <c:v>16.529</c:v>
                </c:pt>
                <c:pt idx="1167">
                  <c:v>16.548</c:v>
                </c:pt>
                <c:pt idx="1168">
                  <c:v>16.561</c:v>
                </c:pt>
                <c:pt idx="1169">
                  <c:v>16.558</c:v>
                </c:pt>
                <c:pt idx="1170">
                  <c:v>16.583</c:v>
                </c:pt>
                <c:pt idx="1171">
                  <c:v>16.57</c:v>
                </c:pt>
                <c:pt idx="1172">
                  <c:v>16.573</c:v>
                </c:pt>
                <c:pt idx="1173">
                  <c:v>16.583</c:v>
                </c:pt>
                <c:pt idx="1174">
                  <c:v>16.602</c:v>
                </c:pt>
                <c:pt idx="1175">
                  <c:v>16.605</c:v>
                </c:pt>
                <c:pt idx="1176">
                  <c:v>16.602</c:v>
                </c:pt>
                <c:pt idx="1177">
                  <c:v>16.627</c:v>
                </c:pt>
                <c:pt idx="1178">
                  <c:v>16.624</c:v>
                </c:pt>
                <c:pt idx="1179">
                  <c:v>16.637</c:v>
                </c:pt>
                <c:pt idx="1180">
                  <c:v>16.634</c:v>
                </c:pt>
                <c:pt idx="1181">
                  <c:v>16.647</c:v>
                </c:pt>
                <c:pt idx="1182">
                  <c:v>16.647</c:v>
                </c:pt>
                <c:pt idx="1183">
                  <c:v>16.666</c:v>
                </c:pt>
                <c:pt idx="1184">
                  <c:v>16.659</c:v>
                </c:pt>
                <c:pt idx="1185">
                  <c:v>16.677</c:v>
                </c:pt>
                <c:pt idx="1186">
                  <c:v>16.669</c:v>
                </c:pt>
                <c:pt idx="1187">
                  <c:v>16.677</c:v>
                </c:pt>
                <c:pt idx="1188">
                  <c:v>16.691</c:v>
                </c:pt>
                <c:pt idx="1189">
                  <c:v>16.688</c:v>
                </c:pt>
                <c:pt idx="1190">
                  <c:v>16.701</c:v>
                </c:pt>
                <c:pt idx="1191">
                  <c:v>16.691</c:v>
                </c:pt>
                <c:pt idx="1192">
                  <c:v>16.72</c:v>
                </c:pt>
                <c:pt idx="1193">
                  <c:v>16.691</c:v>
                </c:pt>
                <c:pt idx="1194">
                  <c:v>16.72</c:v>
                </c:pt>
                <c:pt idx="1195">
                  <c:v>16.701</c:v>
                </c:pt>
                <c:pt idx="1196">
                  <c:v>16.72</c:v>
                </c:pt>
                <c:pt idx="1197">
                  <c:v>16.711</c:v>
                </c:pt>
                <c:pt idx="1198">
                  <c:v>16.709</c:v>
                </c:pt>
                <c:pt idx="1199">
                  <c:v>16.723</c:v>
                </c:pt>
                <c:pt idx="1200">
                  <c:v>16.723</c:v>
                </c:pt>
                <c:pt idx="1201">
                  <c:v>16.72</c:v>
                </c:pt>
                <c:pt idx="1202">
                  <c:v>16.711</c:v>
                </c:pt>
                <c:pt idx="1203">
                  <c:v>16.72</c:v>
                </c:pt>
                <c:pt idx="1204">
                  <c:v>16.701</c:v>
                </c:pt>
                <c:pt idx="1205">
                  <c:v>16.72</c:v>
                </c:pt>
                <c:pt idx="1206">
                  <c:v>16.701</c:v>
                </c:pt>
                <c:pt idx="1207">
                  <c:v>16.709</c:v>
                </c:pt>
                <c:pt idx="1208">
                  <c:v>16.701</c:v>
                </c:pt>
                <c:pt idx="1209">
                  <c:v>16.698</c:v>
                </c:pt>
                <c:pt idx="1210">
                  <c:v>16.701</c:v>
                </c:pt>
                <c:pt idx="1211">
                  <c:v>16.711</c:v>
                </c:pt>
                <c:pt idx="1212">
                  <c:v>16.688</c:v>
                </c:pt>
                <c:pt idx="1213">
                  <c:v>16.691</c:v>
                </c:pt>
                <c:pt idx="1214">
                  <c:v>16.676</c:v>
                </c:pt>
                <c:pt idx="1215">
                  <c:v>16.669</c:v>
                </c:pt>
                <c:pt idx="1216">
                  <c:v>16.676</c:v>
                </c:pt>
                <c:pt idx="1217">
                  <c:v>16.659</c:v>
                </c:pt>
                <c:pt idx="1218">
                  <c:v>16.656</c:v>
                </c:pt>
                <c:pt idx="1219">
                  <c:v>16.659</c:v>
                </c:pt>
                <c:pt idx="1220">
                  <c:v>16.659</c:v>
                </c:pt>
                <c:pt idx="1221">
                  <c:v>16.656</c:v>
                </c:pt>
                <c:pt idx="1222">
                  <c:v>16.637</c:v>
                </c:pt>
                <c:pt idx="1223">
                  <c:v>16.634</c:v>
                </c:pt>
                <c:pt idx="1224">
                  <c:v>16.637</c:v>
                </c:pt>
                <c:pt idx="1225">
                  <c:v>16.634</c:v>
                </c:pt>
                <c:pt idx="1226">
                  <c:v>16.627</c:v>
                </c:pt>
                <c:pt idx="1227">
                  <c:v>16.627</c:v>
                </c:pt>
                <c:pt idx="1228">
                  <c:v>16.612</c:v>
                </c:pt>
                <c:pt idx="1229">
                  <c:v>16.627</c:v>
                </c:pt>
                <c:pt idx="1230">
                  <c:v>16.624</c:v>
                </c:pt>
                <c:pt idx="1231">
                  <c:v>16.615</c:v>
                </c:pt>
                <c:pt idx="1232">
                  <c:v>16.612</c:v>
                </c:pt>
                <c:pt idx="1233">
                  <c:v>16.615</c:v>
                </c:pt>
                <c:pt idx="1234">
                  <c:v>16.612</c:v>
                </c:pt>
                <c:pt idx="1235">
                  <c:v>16.605</c:v>
                </c:pt>
                <c:pt idx="1236">
                  <c:v>16.615</c:v>
                </c:pt>
                <c:pt idx="1237">
                  <c:v>16.612</c:v>
                </c:pt>
                <c:pt idx="1238">
                  <c:v>16.615</c:v>
                </c:pt>
                <c:pt idx="1239">
                  <c:v>16.602</c:v>
                </c:pt>
                <c:pt idx="1240">
                  <c:v>16.627</c:v>
                </c:pt>
                <c:pt idx="1241">
                  <c:v>16.602</c:v>
                </c:pt>
                <c:pt idx="1242">
                  <c:v>16.627</c:v>
                </c:pt>
                <c:pt idx="1243">
                  <c:v>16.605</c:v>
                </c:pt>
                <c:pt idx="1244">
                  <c:v>16.624</c:v>
                </c:pt>
                <c:pt idx="1245">
                  <c:v>16.627</c:v>
                </c:pt>
                <c:pt idx="1246">
                  <c:v>16.624</c:v>
                </c:pt>
                <c:pt idx="1247">
                  <c:v>16.627</c:v>
                </c:pt>
                <c:pt idx="1248">
                  <c:v>16.624</c:v>
                </c:pt>
                <c:pt idx="1249">
                  <c:v>16.637</c:v>
                </c:pt>
                <c:pt idx="1250">
                  <c:v>16.624</c:v>
                </c:pt>
                <c:pt idx="1251">
                  <c:v>16.647</c:v>
                </c:pt>
                <c:pt idx="1252">
                  <c:v>16.627</c:v>
                </c:pt>
                <c:pt idx="1253">
                  <c:v>16.644</c:v>
                </c:pt>
                <c:pt idx="1254">
                  <c:v>16.637</c:v>
                </c:pt>
                <c:pt idx="1255">
                  <c:v>16.644</c:v>
                </c:pt>
                <c:pt idx="1256">
                  <c:v>16.637</c:v>
                </c:pt>
                <c:pt idx="1257">
                  <c:v>16.656</c:v>
                </c:pt>
                <c:pt idx="1258">
                  <c:v>16.647</c:v>
                </c:pt>
                <c:pt idx="1259">
                  <c:v>16.656</c:v>
                </c:pt>
                <c:pt idx="1260">
                  <c:v>16.659</c:v>
                </c:pt>
                <c:pt idx="1261">
                  <c:v>16.659</c:v>
                </c:pt>
                <c:pt idx="1262">
                  <c:v>16.666</c:v>
                </c:pt>
                <c:pt idx="1263">
                  <c:v>16.659</c:v>
                </c:pt>
                <c:pt idx="1264">
                  <c:v>16.666</c:v>
                </c:pt>
                <c:pt idx="1265">
                  <c:v>16.669</c:v>
                </c:pt>
                <c:pt idx="1266">
                  <c:v>16.676</c:v>
                </c:pt>
                <c:pt idx="1267">
                  <c:v>16.669</c:v>
                </c:pt>
                <c:pt idx="1268">
                  <c:v>16.676</c:v>
                </c:pt>
                <c:pt idx="1269">
                  <c:v>16.679</c:v>
                </c:pt>
                <c:pt idx="1270">
                  <c:v>16.679</c:v>
                </c:pt>
                <c:pt idx="1271">
                  <c:v>16.676</c:v>
                </c:pt>
                <c:pt idx="1272">
                  <c:v>16.691</c:v>
                </c:pt>
                <c:pt idx="1273">
                  <c:v>16.676</c:v>
                </c:pt>
                <c:pt idx="1274">
                  <c:v>16.691</c:v>
                </c:pt>
                <c:pt idx="1275">
                  <c:v>16.676</c:v>
                </c:pt>
                <c:pt idx="1276">
                  <c:v>16.679</c:v>
                </c:pt>
                <c:pt idx="1277">
                  <c:v>16.676</c:v>
                </c:pt>
                <c:pt idx="1278">
                  <c:v>16.679</c:v>
                </c:pt>
                <c:pt idx="1279">
                  <c:v>16.679</c:v>
                </c:pt>
                <c:pt idx="1280">
                  <c:v>16.676</c:v>
                </c:pt>
                <c:pt idx="1281">
                  <c:v>16.679</c:v>
                </c:pt>
                <c:pt idx="1282">
                  <c:v>16.676</c:v>
                </c:pt>
                <c:pt idx="1283">
                  <c:v>16.679</c:v>
                </c:pt>
                <c:pt idx="1284">
                  <c:v>16.666</c:v>
                </c:pt>
                <c:pt idx="1285">
                  <c:v>16.669</c:v>
                </c:pt>
                <c:pt idx="1286">
                  <c:v>16.676</c:v>
                </c:pt>
                <c:pt idx="1287">
                  <c:v>16.659</c:v>
                </c:pt>
                <c:pt idx="1288">
                  <c:v>16.659</c:v>
                </c:pt>
                <c:pt idx="1289">
                  <c:v>16.656</c:v>
                </c:pt>
                <c:pt idx="1290">
                  <c:v>16.659</c:v>
                </c:pt>
                <c:pt idx="1291">
                  <c:v>16.644</c:v>
                </c:pt>
                <c:pt idx="1292">
                  <c:v>16.659</c:v>
                </c:pt>
                <c:pt idx="1293">
                  <c:v>16.634</c:v>
                </c:pt>
                <c:pt idx="1294">
                  <c:v>16.647</c:v>
                </c:pt>
                <c:pt idx="1295">
                  <c:v>16.634</c:v>
                </c:pt>
                <c:pt idx="1296">
                  <c:v>16.637</c:v>
                </c:pt>
                <c:pt idx="1297">
                  <c:v>16.615</c:v>
                </c:pt>
                <c:pt idx="1298">
                  <c:v>16.644</c:v>
                </c:pt>
                <c:pt idx="1299">
                  <c:v>16.615</c:v>
                </c:pt>
                <c:pt idx="1300">
                  <c:v>16.612</c:v>
                </c:pt>
                <c:pt idx="1301">
                  <c:v>16.615</c:v>
                </c:pt>
                <c:pt idx="1302">
                  <c:v>16.602</c:v>
                </c:pt>
                <c:pt idx="1303">
                  <c:v>16.615</c:v>
                </c:pt>
                <c:pt idx="1304">
                  <c:v>16.615</c:v>
                </c:pt>
                <c:pt idx="1305">
                  <c:v>16.602</c:v>
                </c:pt>
                <c:pt idx="1306">
                  <c:v>16.583</c:v>
                </c:pt>
                <c:pt idx="1307">
                  <c:v>16.602</c:v>
                </c:pt>
                <c:pt idx="1308">
                  <c:v>16.583</c:v>
                </c:pt>
                <c:pt idx="1309">
                  <c:v>16.592</c:v>
                </c:pt>
                <c:pt idx="1310">
                  <c:v>16.583</c:v>
                </c:pt>
                <c:pt idx="1311">
                  <c:v>16.551</c:v>
                </c:pt>
                <c:pt idx="1312">
                  <c:v>16.612</c:v>
                </c:pt>
                <c:pt idx="1313">
                  <c:v>16.573</c:v>
                </c:pt>
                <c:pt idx="1314">
                  <c:v>16.58</c:v>
                </c:pt>
                <c:pt idx="1315">
                  <c:v>16.551</c:v>
                </c:pt>
                <c:pt idx="1316">
                  <c:v>16.57</c:v>
                </c:pt>
                <c:pt idx="1317">
                  <c:v>16.561</c:v>
                </c:pt>
                <c:pt idx="1318">
                  <c:v>16.558</c:v>
                </c:pt>
                <c:pt idx="1319">
                  <c:v>16.561</c:v>
                </c:pt>
                <c:pt idx="1320">
                  <c:v>16.551</c:v>
                </c:pt>
                <c:pt idx="1321">
                  <c:v>16.558</c:v>
                </c:pt>
                <c:pt idx="1322">
                  <c:v>16.529</c:v>
                </c:pt>
                <c:pt idx="1323">
                  <c:v>16.538</c:v>
                </c:pt>
                <c:pt idx="1324">
                  <c:v>16.541</c:v>
                </c:pt>
                <c:pt idx="1325">
                  <c:v>16.538</c:v>
                </c:pt>
                <c:pt idx="1326">
                  <c:v>16.541</c:v>
                </c:pt>
                <c:pt idx="1327">
                  <c:v>16.529</c:v>
                </c:pt>
                <c:pt idx="1328">
                  <c:v>16.538</c:v>
                </c:pt>
                <c:pt idx="1329">
                  <c:v>16.509</c:v>
                </c:pt>
                <c:pt idx="1330">
                  <c:v>16.526</c:v>
                </c:pt>
                <c:pt idx="1331">
                  <c:v>16.519</c:v>
                </c:pt>
                <c:pt idx="1332">
                  <c:v>16.516</c:v>
                </c:pt>
                <c:pt idx="1333">
                  <c:v>16.519</c:v>
                </c:pt>
                <c:pt idx="1334">
                  <c:v>16.529</c:v>
                </c:pt>
                <c:pt idx="1335">
                  <c:v>16.516</c:v>
                </c:pt>
                <c:pt idx="1336">
                  <c:v>16.509</c:v>
                </c:pt>
                <c:pt idx="1337">
                  <c:v>16.516</c:v>
                </c:pt>
                <c:pt idx="1338">
                  <c:v>16.509</c:v>
                </c:pt>
                <c:pt idx="1339">
                  <c:v>16.506</c:v>
                </c:pt>
                <c:pt idx="1340">
                  <c:v>16.509</c:v>
                </c:pt>
                <c:pt idx="1341">
                  <c:v>16.519</c:v>
                </c:pt>
                <c:pt idx="1342">
                  <c:v>16.506</c:v>
                </c:pt>
                <c:pt idx="1343">
                  <c:v>16.497</c:v>
                </c:pt>
                <c:pt idx="1344">
                  <c:v>16.516</c:v>
                </c:pt>
                <c:pt idx="1345">
                  <c:v>16.509</c:v>
                </c:pt>
                <c:pt idx="1346">
                  <c:v>16.477</c:v>
                </c:pt>
                <c:pt idx="1347">
                  <c:v>16.558</c:v>
                </c:pt>
                <c:pt idx="1348">
                  <c:v>16.519</c:v>
                </c:pt>
                <c:pt idx="1349">
                  <c:v>16.506</c:v>
                </c:pt>
                <c:pt idx="1350">
                  <c:v>16.519</c:v>
                </c:pt>
                <c:pt idx="1351">
                  <c:v>16.516</c:v>
                </c:pt>
                <c:pt idx="1352">
                  <c:v>16.529</c:v>
                </c:pt>
                <c:pt idx="1353">
                  <c:v>16.509</c:v>
                </c:pt>
                <c:pt idx="1354">
                  <c:v>16.548</c:v>
                </c:pt>
                <c:pt idx="1355">
                  <c:v>16.541</c:v>
                </c:pt>
                <c:pt idx="1356">
                  <c:v>16.538</c:v>
                </c:pt>
                <c:pt idx="1357">
                  <c:v>16.529</c:v>
                </c:pt>
                <c:pt idx="1358">
                  <c:v>16.538</c:v>
                </c:pt>
                <c:pt idx="1359">
                  <c:v>16.529</c:v>
                </c:pt>
                <c:pt idx="1360">
                  <c:v>16.497</c:v>
                </c:pt>
                <c:pt idx="1361">
                  <c:v>16.558</c:v>
                </c:pt>
                <c:pt idx="1362">
                  <c:v>16.519</c:v>
                </c:pt>
                <c:pt idx="1363">
                  <c:v>16.516</c:v>
                </c:pt>
                <c:pt idx="1364">
                  <c:v>16.509</c:v>
                </c:pt>
                <c:pt idx="1365">
                  <c:v>16.506</c:v>
                </c:pt>
                <c:pt idx="1366">
                  <c:v>16.509</c:v>
                </c:pt>
                <c:pt idx="1367">
                  <c:v>16.509</c:v>
                </c:pt>
                <c:pt idx="1368">
                  <c:v>16.484</c:v>
                </c:pt>
                <c:pt idx="1369">
                  <c:v>16.497</c:v>
                </c:pt>
                <c:pt idx="1370">
                  <c:v>16.484</c:v>
                </c:pt>
                <c:pt idx="1371">
                  <c:v>16.465</c:v>
                </c:pt>
                <c:pt idx="1372">
                  <c:v>16.462</c:v>
                </c:pt>
                <c:pt idx="1373">
                  <c:v>16.433</c:v>
                </c:pt>
                <c:pt idx="1374">
                  <c:v>16.433</c:v>
                </c:pt>
                <c:pt idx="1375">
                  <c:v>16.42</c:v>
                </c:pt>
                <c:pt idx="1376">
                  <c:v>16.411</c:v>
                </c:pt>
                <c:pt idx="1377">
                  <c:v>16.366</c:v>
                </c:pt>
                <c:pt idx="1378">
                  <c:v>16.359</c:v>
                </c:pt>
                <c:pt idx="1379">
                  <c:v>16.347</c:v>
                </c:pt>
                <c:pt idx="1380">
                  <c:v>16.345</c:v>
                </c:pt>
                <c:pt idx="1381">
                  <c:v>16.305</c:v>
                </c:pt>
                <c:pt idx="1382">
                  <c:v>16.292</c:v>
                </c:pt>
                <c:pt idx="1383">
                  <c:v>16.273</c:v>
                </c:pt>
                <c:pt idx="1384">
                  <c:v>16.219</c:v>
                </c:pt>
                <c:pt idx="1385">
                  <c:v>16.28</c:v>
                </c:pt>
                <c:pt idx="1386">
                  <c:v>16.219</c:v>
                </c:pt>
                <c:pt idx="1387">
                  <c:v>16.195</c:v>
                </c:pt>
                <c:pt idx="1388">
                  <c:v>16.165</c:v>
                </c:pt>
                <c:pt idx="1389">
                  <c:v>16.154</c:v>
                </c:pt>
                <c:pt idx="1390">
                  <c:v>16.12</c:v>
                </c:pt>
                <c:pt idx="1391">
                  <c:v>16.112</c:v>
                </c:pt>
                <c:pt idx="1392">
                  <c:v>16.087</c:v>
                </c:pt>
                <c:pt idx="1393">
                  <c:v>16.09</c:v>
                </c:pt>
                <c:pt idx="1394">
                  <c:v>16.047</c:v>
                </c:pt>
                <c:pt idx="1395">
                  <c:v>16.033</c:v>
                </c:pt>
                <c:pt idx="1396">
                  <c:v>16.015</c:v>
                </c:pt>
                <c:pt idx="1397">
                  <c:v>15.962</c:v>
                </c:pt>
                <c:pt idx="1398">
                  <c:v>15.959</c:v>
                </c:pt>
                <c:pt idx="1399">
                  <c:v>15.918</c:v>
                </c:pt>
                <c:pt idx="1400">
                  <c:v>15.895</c:v>
                </c:pt>
                <c:pt idx="1401">
                  <c:v>15.854</c:v>
                </c:pt>
                <c:pt idx="1402">
                  <c:v>15.854</c:v>
                </c:pt>
                <c:pt idx="1403">
                  <c:v>15.799</c:v>
                </c:pt>
                <c:pt idx="1404">
                  <c:v>15.8</c:v>
                </c:pt>
                <c:pt idx="1405">
                  <c:v>15.758</c:v>
                </c:pt>
                <c:pt idx="1406">
                  <c:v>15.745</c:v>
                </c:pt>
                <c:pt idx="1407">
                  <c:v>15.716</c:v>
                </c:pt>
                <c:pt idx="1408">
                  <c:v>15.682</c:v>
                </c:pt>
                <c:pt idx="1409">
                  <c:v>15.649</c:v>
                </c:pt>
                <c:pt idx="1410">
                  <c:v>15.618</c:v>
                </c:pt>
                <c:pt idx="1411">
                  <c:v>15.586</c:v>
                </c:pt>
                <c:pt idx="1412">
                  <c:v>15.584</c:v>
                </c:pt>
                <c:pt idx="1413">
                  <c:v>15.533</c:v>
                </c:pt>
                <c:pt idx="1414">
                  <c:v>15.522</c:v>
                </c:pt>
                <c:pt idx="1415">
                  <c:v>15.477</c:v>
                </c:pt>
                <c:pt idx="1416">
                  <c:v>15.468</c:v>
                </c:pt>
                <c:pt idx="1417">
                  <c:v>15.426</c:v>
                </c:pt>
                <c:pt idx="1418">
                  <c:v>15.383</c:v>
                </c:pt>
                <c:pt idx="1419">
                  <c:v>15.37</c:v>
                </c:pt>
                <c:pt idx="1420">
                  <c:v>15.34</c:v>
                </c:pt>
                <c:pt idx="1421">
                  <c:v>15.329</c:v>
                </c:pt>
                <c:pt idx="1422">
                  <c:v>15.262</c:v>
                </c:pt>
                <c:pt idx="1423">
                  <c:v>15.254</c:v>
                </c:pt>
                <c:pt idx="1424">
                  <c:v>15.222</c:v>
                </c:pt>
                <c:pt idx="1425">
                  <c:v>15.189</c:v>
                </c:pt>
                <c:pt idx="1426">
                  <c:v>15.166</c:v>
                </c:pt>
                <c:pt idx="1427">
                  <c:v>15.115</c:v>
                </c:pt>
                <c:pt idx="1428">
                  <c:v>15.103</c:v>
                </c:pt>
                <c:pt idx="1429">
                  <c:v>15.06</c:v>
                </c:pt>
                <c:pt idx="1430">
                  <c:v>15.029</c:v>
                </c:pt>
                <c:pt idx="1431">
                  <c:v>15.019</c:v>
                </c:pt>
                <c:pt idx="1432">
                  <c:v>14.965</c:v>
                </c:pt>
                <c:pt idx="1433">
                  <c:v>14.942</c:v>
                </c:pt>
                <c:pt idx="1434">
                  <c:v>14.911</c:v>
                </c:pt>
                <c:pt idx="1435">
                  <c:v>14.869</c:v>
                </c:pt>
                <c:pt idx="1436">
                  <c:v>14.837</c:v>
                </c:pt>
                <c:pt idx="1437">
                  <c:v>14.813</c:v>
                </c:pt>
                <c:pt idx="1438">
                  <c:v>14.773</c:v>
                </c:pt>
                <c:pt idx="1439">
                  <c:v>14.729</c:v>
                </c:pt>
                <c:pt idx="1440">
                  <c:v>14.719</c:v>
                </c:pt>
                <c:pt idx="1441">
                  <c:v>14.675</c:v>
                </c:pt>
                <c:pt idx="1442">
                  <c:v>14.653</c:v>
                </c:pt>
                <c:pt idx="1443">
                  <c:v>14.611</c:v>
                </c:pt>
                <c:pt idx="1444">
                  <c:v>14.569</c:v>
                </c:pt>
                <c:pt idx="1445">
                  <c:v>14.557</c:v>
                </c:pt>
                <c:pt idx="1446">
                  <c:v>14.523</c:v>
                </c:pt>
                <c:pt idx="1447">
                  <c:v>14.483</c:v>
                </c:pt>
                <c:pt idx="1448">
                  <c:v>14.461</c:v>
                </c:pt>
                <c:pt idx="1449">
                  <c:v>14.418</c:v>
                </c:pt>
                <c:pt idx="1450">
                  <c:v>14.397</c:v>
                </c:pt>
                <c:pt idx="1451">
                  <c:v>14.354</c:v>
                </c:pt>
                <c:pt idx="1452">
                  <c:v>14.331</c:v>
                </c:pt>
                <c:pt idx="1453">
                  <c:v>14.3</c:v>
                </c:pt>
                <c:pt idx="1454">
                  <c:v>14.268</c:v>
                </c:pt>
                <c:pt idx="1455">
                  <c:v>14.246</c:v>
                </c:pt>
                <c:pt idx="1456">
                  <c:v>14.204</c:v>
                </c:pt>
                <c:pt idx="1457">
                  <c:v>14.181</c:v>
                </c:pt>
                <c:pt idx="1458">
                  <c:v>14.15</c:v>
                </c:pt>
                <c:pt idx="1459">
                  <c:v>14.14</c:v>
                </c:pt>
                <c:pt idx="1460">
                  <c:v>14.096</c:v>
                </c:pt>
                <c:pt idx="1461">
                  <c:v>14.064</c:v>
                </c:pt>
                <c:pt idx="1462">
                  <c:v>14.054</c:v>
                </c:pt>
                <c:pt idx="1463">
                  <c:v>14.012</c:v>
                </c:pt>
                <c:pt idx="1464">
                  <c:v>13.988</c:v>
                </c:pt>
                <c:pt idx="1465">
                  <c:v>13.968</c:v>
                </c:pt>
                <c:pt idx="1466">
                  <c:v>13.936</c:v>
                </c:pt>
                <c:pt idx="1467">
                  <c:v>13.914</c:v>
                </c:pt>
                <c:pt idx="1468">
                  <c:v>13.894</c:v>
                </c:pt>
                <c:pt idx="1469">
                  <c:v>13.862</c:v>
                </c:pt>
                <c:pt idx="1470">
                  <c:v>13.84</c:v>
                </c:pt>
                <c:pt idx="1471">
                  <c:v>13.806</c:v>
                </c:pt>
                <c:pt idx="1472">
                  <c:v>13.797</c:v>
                </c:pt>
                <c:pt idx="1473">
                  <c:v>13.764</c:v>
                </c:pt>
                <c:pt idx="1474">
                  <c:v>13.754</c:v>
                </c:pt>
                <c:pt idx="1475">
                  <c:v>13.711</c:v>
                </c:pt>
                <c:pt idx="1476">
                  <c:v>13.711</c:v>
                </c:pt>
                <c:pt idx="1477">
                  <c:v>13.668</c:v>
                </c:pt>
                <c:pt idx="1478">
                  <c:v>13.647</c:v>
                </c:pt>
                <c:pt idx="1479">
                  <c:v>13.636</c:v>
                </c:pt>
                <c:pt idx="1480">
                  <c:v>13.604</c:v>
                </c:pt>
                <c:pt idx="1481">
                  <c:v>13.593</c:v>
                </c:pt>
                <c:pt idx="1482">
                  <c:v>13.561</c:v>
                </c:pt>
                <c:pt idx="1483">
                  <c:v>13.55</c:v>
                </c:pt>
                <c:pt idx="1484">
                  <c:v>13.529</c:v>
                </c:pt>
                <c:pt idx="1485">
                  <c:v>13.497</c:v>
                </c:pt>
                <c:pt idx="1486">
                  <c:v>13.486</c:v>
                </c:pt>
                <c:pt idx="1487">
                  <c:v>13.465</c:v>
                </c:pt>
                <c:pt idx="1488">
                  <c:v>13.433</c:v>
                </c:pt>
                <c:pt idx="1489">
                  <c:v>13.421</c:v>
                </c:pt>
                <c:pt idx="1490">
                  <c:v>13.389</c:v>
                </c:pt>
                <c:pt idx="1491">
                  <c:v>13.378</c:v>
                </c:pt>
                <c:pt idx="1492">
                  <c:v>13.347</c:v>
                </c:pt>
                <c:pt idx="1493">
                  <c:v>13.325</c:v>
                </c:pt>
                <c:pt idx="1494">
                  <c:v>13.325</c:v>
                </c:pt>
                <c:pt idx="1495">
                  <c:v>13.303</c:v>
                </c:pt>
                <c:pt idx="1496">
                  <c:v>13.283</c:v>
                </c:pt>
                <c:pt idx="1497">
                  <c:v>13.251</c:v>
                </c:pt>
                <c:pt idx="1498">
                  <c:v>13.229</c:v>
                </c:pt>
                <c:pt idx="1499">
                  <c:v>13.219</c:v>
                </c:pt>
                <c:pt idx="1500">
                  <c:v>13.187</c:v>
                </c:pt>
                <c:pt idx="1501">
                  <c:v>13.165</c:v>
                </c:pt>
                <c:pt idx="1502">
                  <c:v>13.143</c:v>
                </c:pt>
                <c:pt idx="1503">
                  <c:v>13.143</c:v>
                </c:pt>
                <c:pt idx="1504">
                  <c:v>13.101</c:v>
                </c:pt>
                <c:pt idx="1505">
                  <c:v>13.089</c:v>
                </c:pt>
                <c:pt idx="1506">
                  <c:v>13.069</c:v>
                </c:pt>
                <c:pt idx="1507">
                  <c:v>13.037</c:v>
                </c:pt>
                <c:pt idx="1508">
                  <c:v>13.025</c:v>
                </c:pt>
                <c:pt idx="1509">
                  <c:v>12.973</c:v>
                </c:pt>
                <c:pt idx="1510">
                  <c:v>12.983</c:v>
                </c:pt>
                <c:pt idx="1511">
                  <c:v>12.951</c:v>
                </c:pt>
                <c:pt idx="1512">
                  <c:v>12.919</c:v>
                </c:pt>
                <c:pt idx="1513">
                  <c:v>12.907</c:v>
                </c:pt>
                <c:pt idx="1514">
                  <c:v>12.887</c:v>
                </c:pt>
                <c:pt idx="1515">
                  <c:v>12.843</c:v>
                </c:pt>
                <c:pt idx="1516">
                  <c:v>12.843</c:v>
                </c:pt>
                <c:pt idx="1517">
                  <c:v>12.779</c:v>
                </c:pt>
                <c:pt idx="1518">
                  <c:v>12.779</c:v>
                </c:pt>
                <c:pt idx="1519">
                  <c:v>12.736</c:v>
                </c:pt>
                <c:pt idx="1520">
                  <c:v>12.715</c:v>
                </c:pt>
                <c:pt idx="1521">
                  <c:v>12.683</c:v>
                </c:pt>
                <c:pt idx="1522">
                  <c:v>12.651</c:v>
                </c:pt>
                <c:pt idx="1523">
                  <c:v>12.64</c:v>
                </c:pt>
                <c:pt idx="1524">
                  <c:v>12.586</c:v>
                </c:pt>
                <c:pt idx="1525">
                  <c:v>12.565</c:v>
                </c:pt>
                <c:pt idx="1526">
                  <c:v>12.532</c:v>
                </c:pt>
                <c:pt idx="1527">
                  <c:v>12.522</c:v>
                </c:pt>
                <c:pt idx="1528">
                  <c:v>12.49</c:v>
                </c:pt>
                <c:pt idx="1529">
                  <c:v>12.446</c:v>
                </c:pt>
                <c:pt idx="1530">
                  <c:v>12.426</c:v>
                </c:pt>
                <c:pt idx="1531">
                  <c:v>12.372</c:v>
                </c:pt>
                <c:pt idx="1532">
                  <c:v>12.382</c:v>
                </c:pt>
                <c:pt idx="1533">
                  <c:v>12.34</c:v>
                </c:pt>
                <c:pt idx="1534">
                  <c:v>12.298</c:v>
                </c:pt>
                <c:pt idx="1535">
                  <c:v>12.276</c:v>
                </c:pt>
                <c:pt idx="1536">
                  <c:v>12.244</c:v>
                </c:pt>
                <c:pt idx="1537">
                  <c:v>12.212</c:v>
                </c:pt>
                <c:pt idx="1538">
                  <c:v>12.19</c:v>
                </c:pt>
                <c:pt idx="1539">
                  <c:v>12.148</c:v>
                </c:pt>
                <c:pt idx="1540">
                  <c:v>12.126</c:v>
                </c:pt>
                <c:pt idx="1541">
                  <c:v>12.084</c:v>
                </c:pt>
                <c:pt idx="1542">
                  <c:v>12.052</c:v>
                </c:pt>
                <c:pt idx="1543">
                  <c:v>12.03</c:v>
                </c:pt>
                <c:pt idx="1544">
                  <c:v>11.986</c:v>
                </c:pt>
                <c:pt idx="1545">
                  <c:v>11.966</c:v>
                </c:pt>
                <c:pt idx="1546">
                  <c:v>11.922</c:v>
                </c:pt>
                <c:pt idx="1547">
                  <c:v>11.88</c:v>
                </c:pt>
                <c:pt idx="1548">
                  <c:v>11.88</c:v>
                </c:pt>
                <c:pt idx="1549">
                  <c:v>11.826</c:v>
                </c:pt>
                <c:pt idx="1550">
                  <c:v>11.794</c:v>
                </c:pt>
                <c:pt idx="1551">
                  <c:v>11.762</c:v>
                </c:pt>
                <c:pt idx="1552">
                  <c:v>11.74</c:v>
                </c:pt>
                <c:pt idx="1553">
                  <c:v>11.697</c:v>
                </c:pt>
                <c:pt idx="1554">
                  <c:v>11.687</c:v>
                </c:pt>
                <c:pt idx="1555">
                  <c:v>11.644</c:v>
                </c:pt>
                <c:pt idx="1556">
                  <c:v>11.623</c:v>
                </c:pt>
                <c:pt idx="1557">
                  <c:v>11.579</c:v>
                </c:pt>
                <c:pt idx="1558">
                  <c:v>11.559</c:v>
                </c:pt>
                <c:pt idx="1559">
                  <c:v>11.515</c:v>
                </c:pt>
                <c:pt idx="1560">
                  <c:v>11.473</c:v>
                </c:pt>
                <c:pt idx="1561">
                  <c:v>11.473</c:v>
                </c:pt>
                <c:pt idx="1562">
                  <c:v>11.429</c:v>
                </c:pt>
                <c:pt idx="1563">
                  <c:v>11.397</c:v>
                </c:pt>
                <c:pt idx="1564">
                  <c:v>11.375</c:v>
                </c:pt>
                <c:pt idx="1565">
                  <c:v>11.333</c:v>
                </c:pt>
                <c:pt idx="1566">
                  <c:v>11.301</c:v>
                </c:pt>
                <c:pt idx="1567">
                  <c:v>11.279</c:v>
                </c:pt>
                <c:pt idx="1568">
                  <c:v>11.259</c:v>
                </c:pt>
                <c:pt idx="1569">
                  <c:v>11.237</c:v>
                </c:pt>
                <c:pt idx="1570">
                  <c:v>11.193</c:v>
                </c:pt>
                <c:pt idx="1571">
                  <c:v>11.163</c:v>
                </c:pt>
                <c:pt idx="1572">
                  <c:v>11.151</c:v>
                </c:pt>
                <c:pt idx="1573">
                  <c:v>11.119</c:v>
                </c:pt>
                <c:pt idx="1574">
                  <c:v>11.099</c:v>
                </c:pt>
                <c:pt idx="1575">
                  <c:v>11.055</c:v>
                </c:pt>
                <c:pt idx="1576">
                  <c:v>11.033</c:v>
                </c:pt>
                <c:pt idx="1577">
                  <c:v>11.001</c:v>
                </c:pt>
                <c:pt idx="1578">
                  <c:v>10.991</c:v>
                </c:pt>
                <c:pt idx="1579">
                  <c:v>10.959</c:v>
                </c:pt>
                <c:pt idx="1580">
                  <c:v>10.937</c:v>
                </c:pt>
                <c:pt idx="1581">
                  <c:v>10.903</c:v>
                </c:pt>
                <c:pt idx="1582">
                  <c:v>10.895</c:v>
                </c:pt>
                <c:pt idx="1583">
                  <c:v>10.863</c:v>
                </c:pt>
                <c:pt idx="1584">
                  <c:v>10.83</c:v>
                </c:pt>
                <c:pt idx="1585">
                  <c:v>10.809</c:v>
                </c:pt>
                <c:pt idx="1586">
                  <c:v>10.787</c:v>
                </c:pt>
                <c:pt idx="1587">
                  <c:v>10.755</c:v>
                </c:pt>
                <c:pt idx="1588">
                  <c:v>10.734</c:v>
                </c:pt>
                <c:pt idx="1589">
                  <c:v>10.712</c:v>
                </c:pt>
                <c:pt idx="1590">
                  <c:v>10.691</c:v>
                </c:pt>
                <c:pt idx="1591">
                  <c:v>10.669</c:v>
                </c:pt>
                <c:pt idx="1592">
                  <c:v>10.638</c:v>
                </c:pt>
                <c:pt idx="1593">
                  <c:v>10.584</c:v>
                </c:pt>
                <c:pt idx="1594">
                  <c:v>10.627</c:v>
                </c:pt>
                <c:pt idx="1595">
                  <c:v>10.573</c:v>
                </c:pt>
                <c:pt idx="1596">
                  <c:v>10.552</c:v>
                </c:pt>
                <c:pt idx="1597">
                  <c:v>10.53</c:v>
                </c:pt>
                <c:pt idx="1598">
                  <c:v>10.498</c:v>
                </c:pt>
                <c:pt idx="1599">
                  <c:v>10.475</c:v>
                </c:pt>
                <c:pt idx="1600">
                  <c:v>10.456</c:v>
                </c:pt>
                <c:pt idx="1601">
                  <c:v>10.434</c:v>
                </c:pt>
                <c:pt idx="1602">
                  <c:v>10.412</c:v>
                </c:pt>
                <c:pt idx="1603">
                  <c:v>10.411</c:v>
                </c:pt>
                <c:pt idx="1604">
                  <c:v>10.37</c:v>
                </c:pt>
                <c:pt idx="1605">
                  <c:v>10.348</c:v>
                </c:pt>
                <c:pt idx="1606">
                  <c:v>10.316</c:v>
                </c:pt>
                <c:pt idx="1607">
                  <c:v>10.315</c:v>
                </c:pt>
                <c:pt idx="1608">
                  <c:v>10.284</c:v>
                </c:pt>
                <c:pt idx="1609">
                  <c:v>10.284</c:v>
                </c:pt>
                <c:pt idx="1610">
                  <c:v>10.242</c:v>
                </c:pt>
                <c:pt idx="1611">
                  <c:v>10.208</c:v>
                </c:pt>
                <c:pt idx="1612">
                  <c:v>10.21</c:v>
                </c:pt>
                <c:pt idx="1613">
                  <c:v>10.188</c:v>
                </c:pt>
                <c:pt idx="1614">
                  <c:v>10.154</c:v>
                </c:pt>
                <c:pt idx="1615">
                  <c:v>10.146</c:v>
                </c:pt>
                <c:pt idx="1616">
                  <c:v>10.124</c:v>
                </c:pt>
                <c:pt idx="1617">
                  <c:v>10.082</c:v>
                </c:pt>
                <c:pt idx="1618">
                  <c:v>10.068</c:v>
                </c:pt>
                <c:pt idx="1619">
                  <c:v>10.028</c:v>
                </c:pt>
                <c:pt idx="1620">
                  <c:v>10.028</c:v>
                </c:pt>
                <c:pt idx="1621">
                  <c:v>10.004</c:v>
                </c:pt>
                <c:pt idx="1622">
                  <c:v>9.974</c:v>
                </c:pt>
                <c:pt idx="1623">
                  <c:v>9.952</c:v>
                </c:pt>
                <c:pt idx="1624">
                  <c:v>9.918</c:v>
                </c:pt>
                <c:pt idx="1625">
                  <c:v>9.91</c:v>
                </c:pt>
                <c:pt idx="1626">
                  <c:v>9.888</c:v>
                </c:pt>
                <c:pt idx="1627">
                  <c:v>9.844</c:v>
                </c:pt>
                <c:pt idx="1628">
                  <c:v>9.856</c:v>
                </c:pt>
                <c:pt idx="1629">
                  <c:v>9.814</c:v>
                </c:pt>
                <c:pt idx="1630">
                  <c:v>9.771</c:v>
                </c:pt>
                <c:pt idx="1631">
                  <c:v>9.768</c:v>
                </c:pt>
                <c:pt idx="1632">
                  <c:v>9.739</c:v>
                </c:pt>
                <c:pt idx="1633">
                  <c:v>9.717</c:v>
                </c:pt>
                <c:pt idx="1634">
                  <c:v>9.704</c:v>
                </c:pt>
                <c:pt idx="1635">
                  <c:v>9.674</c:v>
                </c:pt>
                <c:pt idx="1636">
                  <c:v>9.663</c:v>
                </c:pt>
                <c:pt idx="1637">
                  <c:v>9.63</c:v>
                </c:pt>
                <c:pt idx="1638">
                  <c:v>9.61</c:v>
                </c:pt>
                <c:pt idx="1639">
                  <c:v>9.544</c:v>
                </c:pt>
                <c:pt idx="1640">
                  <c:v>9.577</c:v>
                </c:pt>
                <c:pt idx="1641">
                  <c:v>9.525</c:v>
                </c:pt>
                <c:pt idx="1642">
                  <c:v>9.512</c:v>
                </c:pt>
                <c:pt idx="1643">
                  <c:v>9.471</c:v>
                </c:pt>
                <c:pt idx="1644">
                  <c:v>9.471</c:v>
                </c:pt>
                <c:pt idx="1645">
                  <c:v>9.458</c:v>
                </c:pt>
                <c:pt idx="1646">
                  <c:v>9.429</c:v>
                </c:pt>
                <c:pt idx="1647">
                  <c:v>9.407</c:v>
                </c:pt>
                <c:pt idx="1648">
                  <c:v>9.394</c:v>
                </c:pt>
                <c:pt idx="1649">
                  <c:v>9.353</c:v>
                </c:pt>
                <c:pt idx="1650">
                  <c:v>9.298</c:v>
                </c:pt>
                <c:pt idx="1651">
                  <c:v>9.343</c:v>
                </c:pt>
                <c:pt idx="1652">
                  <c:v>9.289</c:v>
                </c:pt>
                <c:pt idx="1653">
                  <c:v>9.234</c:v>
                </c:pt>
                <c:pt idx="1654">
                  <c:v>9.235</c:v>
                </c:pt>
                <c:pt idx="1655">
                  <c:v>9.215</c:v>
                </c:pt>
                <c:pt idx="1656">
                  <c:v>9.18</c:v>
                </c:pt>
                <c:pt idx="1657">
                  <c:v>9.161</c:v>
                </c:pt>
                <c:pt idx="1658">
                  <c:v>9.136</c:v>
                </c:pt>
                <c:pt idx="1659">
                  <c:v>9.097</c:v>
                </c:pt>
                <c:pt idx="1660">
                  <c:v>9.085</c:v>
                </c:pt>
                <c:pt idx="1661">
                  <c:v>9.052</c:v>
                </c:pt>
                <c:pt idx="1662">
                  <c:v>9.043</c:v>
                </c:pt>
                <c:pt idx="1663">
                  <c:v>9.02</c:v>
                </c:pt>
                <c:pt idx="1664">
                  <c:v>8.989</c:v>
                </c:pt>
                <c:pt idx="1665">
                  <c:v>8.989</c:v>
                </c:pt>
                <c:pt idx="1666">
                  <c:v>8.944</c:v>
                </c:pt>
                <c:pt idx="1667">
                  <c:v>8.915</c:v>
                </c:pt>
                <c:pt idx="1668">
                  <c:v>8.902</c:v>
                </c:pt>
                <c:pt idx="1669">
                  <c:v>8.883</c:v>
                </c:pt>
                <c:pt idx="1670">
                  <c:v>8.826</c:v>
                </c:pt>
                <c:pt idx="1671">
                  <c:v>8.797</c:v>
                </c:pt>
                <c:pt idx="1672">
                  <c:v>8.797</c:v>
                </c:pt>
                <c:pt idx="1673">
                  <c:v>8.762</c:v>
                </c:pt>
                <c:pt idx="1674">
                  <c:v>8.722</c:v>
                </c:pt>
                <c:pt idx="1675">
                  <c:v>8.698</c:v>
                </c:pt>
                <c:pt idx="1676">
                  <c:v>8.679</c:v>
                </c:pt>
                <c:pt idx="1677">
                  <c:v>8.655</c:v>
                </c:pt>
                <c:pt idx="1678">
                  <c:v>8.636</c:v>
                </c:pt>
                <c:pt idx="1679">
                  <c:v>8.601</c:v>
                </c:pt>
                <c:pt idx="1680">
                  <c:v>8.572</c:v>
                </c:pt>
                <c:pt idx="1681">
                  <c:v>8.569</c:v>
                </c:pt>
                <c:pt idx="1682">
                  <c:v>8.55</c:v>
                </c:pt>
                <c:pt idx="1683">
                  <c:v>8.508</c:v>
                </c:pt>
                <c:pt idx="1684">
                  <c:v>8.494</c:v>
                </c:pt>
                <c:pt idx="1685">
                  <c:v>8.454</c:v>
                </c:pt>
                <c:pt idx="1686">
                  <c:v>8.43</c:v>
                </c:pt>
                <c:pt idx="1687">
                  <c:v>8.412</c:v>
                </c:pt>
                <c:pt idx="1688">
                  <c:v>8.377</c:v>
                </c:pt>
                <c:pt idx="1689">
                  <c:v>8.336</c:v>
                </c:pt>
                <c:pt idx="1690">
                  <c:v>8.313</c:v>
                </c:pt>
                <c:pt idx="1691">
                  <c:v>8.294</c:v>
                </c:pt>
                <c:pt idx="1692">
                  <c:v>8.269</c:v>
                </c:pt>
                <c:pt idx="1693">
                  <c:v>8.24</c:v>
                </c:pt>
                <c:pt idx="1694">
                  <c:v>8.215</c:v>
                </c:pt>
                <c:pt idx="1695">
                  <c:v>8.188</c:v>
                </c:pt>
                <c:pt idx="1696">
                  <c:v>8.151</c:v>
                </c:pt>
                <c:pt idx="1697">
                  <c:v>8.122</c:v>
                </c:pt>
                <c:pt idx="1698">
                  <c:v>8.067</c:v>
                </c:pt>
                <c:pt idx="1699">
                  <c:v>8.058</c:v>
                </c:pt>
                <c:pt idx="1700">
                  <c:v>8.013</c:v>
                </c:pt>
                <c:pt idx="1701">
                  <c:v>8.006</c:v>
                </c:pt>
                <c:pt idx="1702">
                  <c:v>7.959</c:v>
                </c:pt>
                <c:pt idx="1703">
                  <c:v>7.962</c:v>
                </c:pt>
                <c:pt idx="1704">
                  <c:v>7.905</c:v>
                </c:pt>
                <c:pt idx="1705">
                  <c:v>7.873</c:v>
                </c:pt>
                <c:pt idx="1706">
                  <c:v>7.845</c:v>
                </c:pt>
                <c:pt idx="1707">
                  <c:v>7.799</c:v>
                </c:pt>
                <c:pt idx="1708">
                  <c:v>7.78</c:v>
                </c:pt>
                <c:pt idx="1709">
                  <c:v>7.745</c:v>
                </c:pt>
                <c:pt idx="1710">
                  <c:v>7.727</c:v>
                </c:pt>
                <c:pt idx="1711">
                  <c:v>7.691</c:v>
                </c:pt>
                <c:pt idx="1712">
                  <c:v>7.652</c:v>
                </c:pt>
                <c:pt idx="1713">
                  <c:v>7.649</c:v>
                </c:pt>
                <c:pt idx="1714">
                  <c:v>7.607</c:v>
                </c:pt>
                <c:pt idx="1715">
                  <c:v>7.567</c:v>
                </c:pt>
                <c:pt idx="1716">
                  <c:v>7.531</c:v>
                </c:pt>
                <c:pt idx="1717">
                  <c:v>7.513</c:v>
                </c:pt>
                <c:pt idx="1718">
                  <c:v>7.489</c:v>
                </c:pt>
                <c:pt idx="1719">
                  <c:v>7.459</c:v>
                </c:pt>
                <c:pt idx="1720">
                  <c:v>7.424</c:v>
                </c:pt>
                <c:pt idx="1721">
                  <c:v>7.403</c:v>
                </c:pt>
                <c:pt idx="1722">
                  <c:v>7.353</c:v>
                </c:pt>
                <c:pt idx="1723">
                  <c:v>7.317</c:v>
                </c:pt>
                <c:pt idx="1724">
                  <c:v>7.299</c:v>
                </c:pt>
                <c:pt idx="1725">
                  <c:v>7.253</c:v>
                </c:pt>
                <c:pt idx="1726">
                  <c:v>7.242</c:v>
                </c:pt>
                <c:pt idx="1727">
                  <c:v>7.203</c:v>
                </c:pt>
                <c:pt idx="1728">
                  <c:v>7.167</c:v>
                </c:pt>
                <c:pt idx="1729">
                  <c:v>7.149</c:v>
                </c:pt>
                <c:pt idx="1730">
                  <c:v>7.103</c:v>
                </c:pt>
                <c:pt idx="1731">
                  <c:v>7.081</c:v>
                </c:pt>
                <c:pt idx="1732">
                  <c:v>7.043</c:v>
                </c:pt>
                <c:pt idx="1733">
                  <c:v>7.038</c:v>
                </c:pt>
                <c:pt idx="1734">
                  <c:v>6.996</c:v>
                </c:pt>
                <c:pt idx="1735">
                  <c:v>6.947</c:v>
                </c:pt>
                <c:pt idx="1736">
                  <c:v>6.91</c:v>
                </c:pt>
                <c:pt idx="1737">
                  <c:v>6.867</c:v>
                </c:pt>
                <c:pt idx="1738">
                  <c:v>6.851</c:v>
                </c:pt>
                <c:pt idx="1739">
                  <c:v>6.824</c:v>
                </c:pt>
                <c:pt idx="1740">
                  <c:v>6.782</c:v>
                </c:pt>
                <c:pt idx="1741">
                  <c:v>6.775</c:v>
                </c:pt>
                <c:pt idx="1742">
                  <c:v>6.728</c:v>
                </c:pt>
                <c:pt idx="1743">
                  <c:v>6.706</c:v>
                </c:pt>
                <c:pt idx="1744">
                  <c:v>6.701</c:v>
                </c:pt>
                <c:pt idx="1745">
                  <c:v>6.62</c:v>
                </c:pt>
                <c:pt idx="1746">
                  <c:v>6.61</c:v>
                </c:pt>
                <c:pt idx="1747">
                  <c:v>6.561</c:v>
                </c:pt>
                <c:pt idx="1748">
                  <c:v>6.546</c:v>
                </c:pt>
                <c:pt idx="1749">
                  <c:v>6.514</c:v>
                </c:pt>
                <c:pt idx="1750">
                  <c:v>6.497</c:v>
                </c:pt>
                <c:pt idx="1751">
                  <c:v>6.44</c:v>
                </c:pt>
                <c:pt idx="1752">
                  <c:v>6.46</c:v>
                </c:pt>
                <c:pt idx="1753">
                  <c:v>6.412</c:v>
                </c:pt>
                <c:pt idx="1754">
                  <c:v>6.386</c:v>
                </c:pt>
                <c:pt idx="1755">
                  <c:v>6.376</c:v>
                </c:pt>
                <c:pt idx="1756">
                  <c:v>6.322</c:v>
                </c:pt>
                <c:pt idx="1757">
                  <c:v>6.326</c:v>
                </c:pt>
                <c:pt idx="1758">
                  <c:v>6.29</c:v>
                </c:pt>
                <c:pt idx="1759">
                  <c:v>6.268</c:v>
                </c:pt>
                <c:pt idx="1760">
                  <c:v>6.23</c:v>
                </c:pt>
                <c:pt idx="1761">
                  <c:v>6.204</c:v>
                </c:pt>
                <c:pt idx="1762">
                  <c:v>6.182</c:v>
                </c:pt>
                <c:pt idx="1763">
                  <c:v>6.172</c:v>
                </c:pt>
                <c:pt idx="1764">
                  <c:v>6.144</c:v>
                </c:pt>
                <c:pt idx="1765">
                  <c:v>6.118</c:v>
                </c:pt>
                <c:pt idx="1766">
                  <c:v>6.108</c:v>
                </c:pt>
                <c:pt idx="1767">
                  <c:v>6.032</c:v>
                </c:pt>
                <c:pt idx="1768">
                  <c:v>6.09</c:v>
                </c:pt>
                <c:pt idx="1769">
                  <c:v>6.022</c:v>
                </c:pt>
                <c:pt idx="1770">
                  <c:v>6</c:v>
                </c:pt>
                <c:pt idx="1771">
                  <c:v>5.962</c:v>
                </c:pt>
                <c:pt idx="1772">
                  <c:v>5.958</c:v>
                </c:pt>
                <c:pt idx="1773">
                  <c:v>5.926</c:v>
                </c:pt>
                <c:pt idx="1774">
                  <c:v>5.904</c:v>
                </c:pt>
                <c:pt idx="1775">
                  <c:v>5.862</c:v>
                </c:pt>
                <c:pt idx="1776">
                  <c:v>5.834</c:v>
                </c:pt>
                <c:pt idx="1777">
                  <c:v>5.818</c:v>
                </c:pt>
                <c:pt idx="1778">
                  <c:v>5.808</c:v>
                </c:pt>
                <c:pt idx="1779">
                  <c:v>5.776</c:v>
                </c:pt>
                <c:pt idx="1780">
                  <c:v>5.78</c:v>
                </c:pt>
                <c:pt idx="1781">
                  <c:v>5.733</c:v>
                </c:pt>
                <c:pt idx="1782">
                  <c:v>5.744</c:v>
                </c:pt>
                <c:pt idx="1783">
                  <c:v>5.701</c:v>
                </c:pt>
                <c:pt idx="1784">
                  <c:v>5.696</c:v>
                </c:pt>
                <c:pt idx="1785">
                  <c:v>5.648</c:v>
                </c:pt>
                <c:pt idx="1786">
                  <c:v>5.626</c:v>
                </c:pt>
                <c:pt idx="1787">
                  <c:v>5.626</c:v>
                </c:pt>
                <c:pt idx="1788">
                  <c:v>5.594</c:v>
                </c:pt>
                <c:pt idx="1789">
                  <c:v>5.567</c:v>
                </c:pt>
                <c:pt idx="1790">
                  <c:v>5.573</c:v>
                </c:pt>
                <c:pt idx="1791">
                  <c:v>5.519</c:v>
                </c:pt>
                <c:pt idx="1792">
                  <c:v>5.53</c:v>
                </c:pt>
                <c:pt idx="1793">
                  <c:v>5.508</c:v>
                </c:pt>
                <c:pt idx="1794">
                  <c:v>5.482</c:v>
                </c:pt>
                <c:pt idx="1795">
                  <c:v>5.487</c:v>
                </c:pt>
                <c:pt idx="1796">
                  <c:v>5.444</c:v>
                </c:pt>
                <c:pt idx="1797">
                  <c:v>5.433</c:v>
                </c:pt>
                <c:pt idx="1798">
                  <c:v>5.423</c:v>
                </c:pt>
                <c:pt idx="1799">
                  <c:v>5.369</c:v>
                </c:pt>
                <c:pt idx="1800">
                  <c:v>5.407</c:v>
                </c:pt>
                <c:pt idx="1801">
                  <c:v>5.359</c:v>
                </c:pt>
                <c:pt idx="1802">
                  <c:v>5.327</c:v>
                </c:pt>
                <c:pt idx="1803">
                  <c:v>5.305</c:v>
                </c:pt>
                <c:pt idx="1804">
                  <c:v>5.305</c:v>
                </c:pt>
                <c:pt idx="1805">
                  <c:v>5.267</c:v>
                </c:pt>
                <c:pt idx="1806">
                  <c:v>5.262</c:v>
                </c:pt>
                <c:pt idx="1807">
                  <c:v>5.219</c:v>
                </c:pt>
                <c:pt idx="1808">
                  <c:v>5.209</c:v>
                </c:pt>
                <c:pt idx="1809">
                  <c:v>5.166</c:v>
                </c:pt>
                <c:pt idx="1810">
                  <c:v>5.155</c:v>
                </c:pt>
                <c:pt idx="1811">
                  <c:v>5.129</c:v>
                </c:pt>
                <c:pt idx="1812">
                  <c:v>5.091</c:v>
                </c:pt>
                <c:pt idx="1813">
                  <c:v>5.059</c:v>
                </c:pt>
                <c:pt idx="1814">
                  <c:v>5.081</c:v>
                </c:pt>
                <c:pt idx="1815">
                  <c:v>5.027</c:v>
                </c:pt>
                <c:pt idx="1816">
                  <c:v>5.005</c:v>
                </c:pt>
                <c:pt idx="1817">
                  <c:v>4.983</c:v>
                </c:pt>
                <c:pt idx="1818">
                  <c:v>4.969</c:v>
                </c:pt>
                <c:pt idx="1819">
                  <c:v>4.963</c:v>
                </c:pt>
                <c:pt idx="1820">
                  <c:v>4.919</c:v>
                </c:pt>
                <c:pt idx="1821">
                  <c:v>4.887</c:v>
                </c:pt>
                <c:pt idx="1822">
                  <c:v>4.867</c:v>
                </c:pt>
                <c:pt idx="1823">
                  <c:v>4.845</c:v>
                </c:pt>
                <c:pt idx="1824">
                  <c:v>4.823</c:v>
                </c:pt>
                <c:pt idx="1825">
                  <c:v>4.803</c:v>
                </c:pt>
                <c:pt idx="1826">
                  <c:v>4.775</c:v>
                </c:pt>
                <c:pt idx="1827">
                  <c:v>4.759</c:v>
                </c:pt>
                <c:pt idx="1828">
                  <c:v>4.727</c:v>
                </c:pt>
                <c:pt idx="1829">
                  <c:v>4.695</c:v>
                </c:pt>
                <c:pt idx="1830">
                  <c:v>4.663</c:v>
                </c:pt>
                <c:pt idx="1831">
                  <c:v>4.653</c:v>
                </c:pt>
                <c:pt idx="1832">
                  <c:v>4.621</c:v>
                </c:pt>
                <c:pt idx="1833">
                  <c:v>4.609</c:v>
                </c:pt>
                <c:pt idx="1834">
                  <c:v>4.567</c:v>
                </c:pt>
                <c:pt idx="1835">
                  <c:v>4.545</c:v>
                </c:pt>
                <c:pt idx="1836">
                  <c:v>4.519</c:v>
                </c:pt>
                <c:pt idx="1837">
                  <c:v>4.503</c:v>
                </c:pt>
                <c:pt idx="1838">
                  <c:v>4.461</c:v>
                </c:pt>
                <c:pt idx="1839">
                  <c:v>4.429</c:v>
                </c:pt>
                <c:pt idx="1840">
                  <c:v>4.397</c:v>
                </c:pt>
                <c:pt idx="1841">
                  <c:v>4.385</c:v>
                </c:pt>
                <c:pt idx="1842">
                  <c:v>4.343</c:v>
                </c:pt>
                <c:pt idx="1843">
                  <c:v>4.311</c:v>
                </c:pt>
                <c:pt idx="1844">
                  <c:v>4.299</c:v>
                </c:pt>
                <c:pt idx="1845">
                  <c:v>4.267</c:v>
                </c:pt>
                <c:pt idx="1846">
                  <c:v>4.247</c:v>
                </c:pt>
                <c:pt idx="1847">
                  <c:v>4.203</c:v>
                </c:pt>
                <c:pt idx="1848">
                  <c:v>4.183</c:v>
                </c:pt>
                <c:pt idx="1849">
                  <c:v>4.139</c:v>
                </c:pt>
                <c:pt idx="1850">
                  <c:v>4.119</c:v>
                </c:pt>
                <c:pt idx="1851">
                  <c:v>4.097</c:v>
                </c:pt>
                <c:pt idx="1852">
                  <c:v>4.043</c:v>
                </c:pt>
                <c:pt idx="1853">
                  <c:v>4.028</c:v>
                </c:pt>
                <c:pt idx="1854">
                  <c:v>3.989</c:v>
                </c:pt>
                <c:pt idx="1855">
                  <c:v>3.957</c:v>
                </c:pt>
                <c:pt idx="1856">
                  <c:v>3.947</c:v>
                </c:pt>
                <c:pt idx="1857">
                  <c:v>3.915</c:v>
                </c:pt>
                <c:pt idx="1858">
                  <c:v>3.883</c:v>
                </c:pt>
                <c:pt idx="1859">
                  <c:v>3.861</c:v>
                </c:pt>
                <c:pt idx="1860">
                  <c:v>3.829</c:v>
                </c:pt>
                <c:pt idx="1861">
                  <c:v>3.797</c:v>
                </c:pt>
                <c:pt idx="1862">
                  <c:v>3.754</c:v>
                </c:pt>
                <c:pt idx="1863">
                  <c:v>3.733</c:v>
                </c:pt>
                <c:pt idx="1864">
                  <c:v>3.711</c:v>
                </c:pt>
                <c:pt idx="1865">
                  <c:v>3.69</c:v>
                </c:pt>
                <c:pt idx="1866">
                  <c:v>3.669</c:v>
                </c:pt>
                <c:pt idx="1867">
                  <c:v>3.615</c:v>
                </c:pt>
                <c:pt idx="1868">
                  <c:v>3.605</c:v>
                </c:pt>
                <c:pt idx="1869">
                  <c:v>3.583</c:v>
                </c:pt>
                <c:pt idx="1870">
                  <c:v>3.562</c:v>
                </c:pt>
                <c:pt idx="1871">
                  <c:v>3.519</c:v>
                </c:pt>
                <c:pt idx="1872">
                  <c:v>3.508</c:v>
                </c:pt>
                <c:pt idx="1873">
                  <c:v>3.469</c:v>
                </c:pt>
                <c:pt idx="1874">
                  <c:v>3.466</c:v>
                </c:pt>
                <c:pt idx="1875">
                  <c:v>3.434</c:v>
                </c:pt>
                <c:pt idx="1876">
                  <c:v>3.401</c:v>
                </c:pt>
                <c:pt idx="1877">
                  <c:v>3.38</c:v>
                </c:pt>
                <c:pt idx="1878">
                  <c:v>3.369</c:v>
                </c:pt>
                <c:pt idx="1879">
                  <c:v>3.337</c:v>
                </c:pt>
                <c:pt idx="1880">
                  <c:v>3.316</c:v>
                </c:pt>
                <c:pt idx="1881">
                  <c:v>3.284</c:v>
                </c:pt>
                <c:pt idx="1882">
                  <c:v>3.284</c:v>
                </c:pt>
                <c:pt idx="1883">
                  <c:v>3.241</c:v>
                </c:pt>
                <c:pt idx="1884">
                  <c:v>3.23</c:v>
                </c:pt>
                <c:pt idx="1885">
                  <c:v>3.208</c:v>
                </c:pt>
                <c:pt idx="1886">
                  <c:v>3.176</c:v>
                </c:pt>
                <c:pt idx="1887">
                  <c:v>3.166</c:v>
                </c:pt>
                <c:pt idx="1888">
                  <c:v>3.156</c:v>
                </c:pt>
                <c:pt idx="1889">
                  <c:v>3.134</c:v>
                </c:pt>
                <c:pt idx="1890">
                  <c:v>3.124</c:v>
                </c:pt>
                <c:pt idx="1891">
                  <c:v>3.102</c:v>
                </c:pt>
                <c:pt idx="1892">
                  <c:v>3.085</c:v>
                </c:pt>
                <c:pt idx="1893">
                  <c:v>3.06</c:v>
                </c:pt>
                <c:pt idx="1894">
                  <c:v>3.038</c:v>
                </c:pt>
                <c:pt idx="1895">
                  <c:v>3.026</c:v>
                </c:pt>
                <c:pt idx="1896">
                  <c:v>3.006</c:v>
                </c:pt>
                <c:pt idx="1897">
                  <c:v>2.994</c:v>
                </c:pt>
                <c:pt idx="1898">
                  <c:v>2.984</c:v>
                </c:pt>
                <c:pt idx="1899">
                  <c:v>2.962</c:v>
                </c:pt>
                <c:pt idx="1900">
                  <c:v>2.962</c:v>
                </c:pt>
                <c:pt idx="1901">
                  <c:v>2.92</c:v>
                </c:pt>
                <c:pt idx="1902">
                  <c:v>2.93</c:v>
                </c:pt>
                <c:pt idx="1903">
                  <c:v>2.888</c:v>
                </c:pt>
                <c:pt idx="1904">
                  <c:v>2.893</c:v>
                </c:pt>
                <c:pt idx="1905">
                  <c:v>2.866</c:v>
                </c:pt>
                <c:pt idx="1906">
                  <c:v>2.856</c:v>
                </c:pt>
                <c:pt idx="1907">
                  <c:v>2.834</c:v>
                </c:pt>
                <c:pt idx="1908">
                  <c:v>2.834</c:v>
                </c:pt>
                <c:pt idx="1909">
                  <c:v>2.802</c:v>
                </c:pt>
                <c:pt idx="1910">
                  <c:v>2.782</c:v>
                </c:pt>
                <c:pt idx="1911">
                  <c:v>2.76</c:v>
                </c:pt>
                <c:pt idx="1912">
                  <c:v>2.76</c:v>
                </c:pt>
                <c:pt idx="1913">
                  <c:v>2.721</c:v>
                </c:pt>
                <c:pt idx="1914">
                  <c:v>2.718</c:v>
                </c:pt>
                <c:pt idx="1915">
                  <c:v>2.686</c:v>
                </c:pt>
                <c:pt idx="1916">
                  <c:v>2.674</c:v>
                </c:pt>
                <c:pt idx="1917">
                  <c:v>2.642</c:v>
                </c:pt>
                <c:pt idx="1918">
                  <c:v>2.632</c:v>
                </c:pt>
                <c:pt idx="1919">
                  <c:v>2.61</c:v>
                </c:pt>
                <c:pt idx="1920">
                  <c:v>2.6</c:v>
                </c:pt>
                <c:pt idx="1921">
                  <c:v>2.571</c:v>
                </c:pt>
                <c:pt idx="1922">
                  <c:v>2.546</c:v>
                </c:pt>
                <c:pt idx="1923">
                  <c:v>2.536</c:v>
                </c:pt>
                <c:pt idx="1924">
                  <c:v>2.514</c:v>
                </c:pt>
                <c:pt idx="1925">
                  <c:v>2.504</c:v>
                </c:pt>
                <c:pt idx="1926">
                  <c:v>2.46</c:v>
                </c:pt>
                <c:pt idx="1927">
                  <c:v>2.45</c:v>
                </c:pt>
                <c:pt idx="1928">
                  <c:v>2.418</c:v>
                </c:pt>
                <c:pt idx="1929">
                  <c:v>2.421</c:v>
                </c:pt>
                <c:pt idx="1930">
                  <c:v>2.386</c:v>
                </c:pt>
                <c:pt idx="1931">
                  <c:v>2.354</c:v>
                </c:pt>
                <c:pt idx="1932">
                  <c:v>2.344</c:v>
                </c:pt>
                <c:pt idx="1933">
                  <c:v>2.332</c:v>
                </c:pt>
                <c:pt idx="1934">
                  <c:v>2.29</c:v>
                </c:pt>
                <c:pt idx="1935">
                  <c:v>2.282</c:v>
                </c:pt>
                <c:pt idx="1936">
                  <c:v>2.258</c:v>
                </c:pt>
                <c:pt idx="1937">
                  <c:v>2.226</c:v>
                </c:pt>
                <c:pt idx="1938">
                  <c:v>2.226</c:v>
                </c:pt>
                <c:pt idx="1939">
                  <c:v>2.182</c:v>
                </c:pt>
                <c:pt idx="1940">
                  <c:v>2.172</c:v>
                </c:pt>
                <c:pt idx="1941">
                  <c:v>2.154</c:v>
                </c:pt>
                <c:pt idx="1942">
                  <c:v>2.118</c:v>
                </c:pt>
                <c:pt idx="1943">
                  <c:v>2.098</c:v>
                </c:pt>
                <c:pt idx="1944">
                  <c:v>2.086</c:v>
                </c:pt>
                <c:pt idx="1945">
                  <c:v>2.044</c:v>
                </c:pt>
                <c:pt idx="1946">
                  <c:v>2.047</c:v>
                </c:pt>
                <c:pt idx="1947">
                  <c:v>2.012</c:v>
                </c:pt>
                <c:pt idx="1948">
                  <c:v>1.99</c:v>
                </c:pt>
                <c:pt idx="1949">
                  <c:v>1.98</c:v>
                </c:pt>
                <c:pt idx="1950">
                  <c:v>1.948</c:v>
                </c:pt>
                <c:pt idx="1951">
                  <c:v>1.929</c:v>
                </c:pt>
                <c:pt idx="1952">
                  <c:v>1.905</c:v>
                </c:pt>
                <c:pt idx="1953">
                  <c:v>1.894</c:v>
                </c:pt>
                <c:pt idx="1954">
                  <c:v>1.862</c:v>
                </c:pt>
                <c:pt idx="1955">
                  <c:v>1.83</c:v>
                </c:pt>
                <c:pt idx="1956">
                  <c:v>1.833</c:v>
                </c:pt>
                <c:pt idx="1957">
                  <c:v>1.798</c:v>
                </c:pt>
                <c:pt idx="1958">
                  <c:v>1.788</c:v>
                </c:pt>
                <c:pt idx="1959">
                  <c:v>1.744</c:v>
                </c:pt>
                <c:pt idx="1960">
                  <c:v>1.734</c:v>
                </c:pt>
                <c:pt idx="1961">
                  <c:v>1.715</c:v>
                </c:pt>
                <c:pt idx="1962">
                  <c:v>1.68</c:v>
                </c:pt>
                <c:pt idx="1963">
                  <c:v>1.68</c:v>
                </c:pt>
                <c:pt idx="1964">
                  <c:v>1.659</c:v>
                </c:pt>
                <c:pt idx="1965">
                  <c:v>1.63</c:v>
                </c:pt>
                <c:pt idx="1966">
                  <c:v>1.627</c:v>
                </c:pt>
                <c:pt idx="1967">
                  <c:v>1.595</c:v>
                </c:pt>
                <c:pt idx="1968">
                  <c:v>1.584</c:v>
                </c:pt>
                <c:pt idx="1969">
                  <c:v>1.565</c:v>
                </c:pt>
                <c:pt idx="1970">
                  <c:v>1.563</c:v>
                </c:pt>
                <c:pt idx="1971">
                  <c:v>1.541</c:v>
                </c:pt>
                <c:pt idx="1972">
                  <c:v>1.531</c:v>
                </c:pt>
                <c:pt idx="1973">
                  <c:v>1.512</c:v>
                </c:pt>
                <c:pt idx="1974">
                  <c:v>1.509</c:v>
                </c:pt>
                <c:pt idx="1975">
                  <c:v>1.488</c:v>
                </c:pt>
                <c:pt idx="1976">
                  <c:v>1.477</c:v>
                </c:pt>
                <c:pt idx="1977">
                  <c:v>1.459</c:v>
                </c:pt>
                <c:pt idx="1978">
                  <c:v>1.467</c:v>
                </c:pt>
                <c:pt idx="1979">
                  <c:v>1.434</c:v>
                </c:pt>
                <c:pt idx="1980">
                  <c:v>1.434</c:v>
                </c:pt>
                <c:pt idx="1981">
                  <c:v>1.426</c:v>
                </c:pt>
                <c:pt idx="1982">
                  <c:v>1.413</c:v>
                </c:pt>
                <c:pt idx="1983">
                  <c:v>1.402</c:v>
                </c:pt>
                <c:pt idx="1984">
                  <c:v>1.402</c:v>
                </c:pt>
                <c:pt idx="1985">
                  <c:v>1.394</c:v>
                </c:pt>
                <c:pt idx="1986">
                  <c:v>1.381</c:v>
                </c:pt>
                <c:pt idx="1987">
                  <c:v>1.392</c:v>
                </c:pt>
                <c:pt idx="1988">
                  <c:v>1.37</c:v>
                </c:pt>
                <c:pt idx="1989">
                  <c:v>1.384</c:v>
                </c:pt>
                <c:pt idx="1990">
                  <c:v>1.37</c:v>
                </c:pt>
                <c:pt idx="1991">
                  <c:v>1.349</c:v>
                </c:pt>
                <c:pt idx="1992">
                  <c:v>1.362</c:v>
                </c:pt>
                <c:pt idx="1993">
                  <c:v>1.36</c:v>
                </c:pt>
                <c:pt idx="1994">
                  <c:v>1.349</c:v>
                </c:pt>
                <c:pt idx="1995">
                  <c:v>1.327</c:v>
                </c:pt>
                <c:pt idx="1996">
                  <c:v>1.341</c:v>
                </c:pt>
                <c:pt idx="1997">
                  <c:v>1.317</c:v>
                </c:pt>
                <c:pt idx="1998">
                  <c:v>1.327</c:v>
                </c:pt>
                <c:pt idx="1999">
                  <c:v>1.317</c:v>
                </c:pt>
                <c:pt idx="2000">
                  <c:v>1.309</c:v>
                </c:pt>
                <c:pt idx="2001">
                  <c:v>1.295</c:v>
                </c:pt>
                <c:pt idx="2002">
                  <c:v>1.306</c:v>
                </c:pt>
                <c:pt idx="2003">
                  <c:v>1.277</c:v>
                </c:pt>
                <c:pt idx="2004">
                  <c:v>1.317</c:v>
                </c:pt>
                <c:pt idx="2005">
                  <c:v>1.274</c:v>
                </c:pt>
                <c:pt idx="2006">
                  <c:v>1.274</c:v>
                </c:pt>
                <c:pt idx="2007">
                  <c:v>1.277</c:v>
                </c:pt>
                <c:pt idx="2008">
                  <c:v>1.253</c:v>
                </c:pt>
                <c:pt idx="2009">
                  <c:v>1.253</c:v>
                </c:pt>
                <c:pt idx="2010">
                  <c:v>1.253</c:v>
                </c:pt>
                <c:pt idx="2011">
                  <c:v>1.234</c:v>
                </c:pt>
                <c:pt idx="2012">
                  <c:v>1.231</c:v>
                </c:pt>
                <c:pt idx="2013">
                  <c:v>1.221</c:v>
                </c:pt>
                <c:pt idx="2014">
                  <c:v>1.212</c:v>
                </c:pt>
                <c:pt idx="2015">
                  <c:v>1.199</c:v>
                </c:pt>
                <c:pt idx="2016">
                  <c:v>1.189</c:v>
                </c:pt>
                <c:pt idx="2017">
                  <c:v>1.167</c:v>
                </c:pt>
                <c:pt idx="2018">
                  <c:v>1.17</c:v>
                </c:pt>
                <c:pt idx="2019">
                  <c:v>1.157</c:v>
                </c:pt>
                <c:pt idx="2020">
                  <c:v>1.146</c:v>
                </c:pt>
                <c:pt idx="2021">
                  <c:v>1.116</c:v>
                </c:pt>
                <c:pt idx="2022">
                  <c:v>1.113</c:v>
                </c:pt>
                <c:pt idx="2023">
                  <c:v>1.113</c:v>
                </c:pt>
                <c:pt idx="2024">
                  <c:v>1.093</c:v>
                </c:pt>
                <c:pt idx="2025">
                  <c:v>1.073</c:v>
                </c:pt>
                <c:pt idx="2026">
                  <c:v>1.061</c:v>
                </c:pt>
                <c:pt idx="2027">
                  <c:v>1.049</c:v>
                </c:pt>
                <c:pt idx="2028">
                  <c:v>1.041</c:v>
                </c:pt>
                <c:pt idx="2029">
                  <c:v>1.017</c:v>
                </c:pt>
                <c:pt idx="2030">
                  <c:v>1.007</c:v>
                </c:pt>
                <c:pt idx="2031">
                  <c:v>0.977</c:v>
                </c:pt>
                <c:pt idx="2032">
                  <c:v>0.964</c:v>
                </c:pt>
                <c:pt idx="2033">
                  <c:v>0.953</c:v>
                </c:pt>
                <c:pt idx="2034">
                  <c:v>0.924</c:v>
                </c:pt>
                <c:pt idx="2035">
                  <c:v>0.911</c:v>
                </c:pt>
                <c:pt idx="2036">
                  <c:v>0.899</c:v>
                </c:pt>
                <c:pt idx="2037">
                  <c:v>0.879</c:v>
                </c:pt>
                <c:pt idx="2038">
                  <c:v>0.87</c:v>
                </c:pt>
                <c:pt idx="2039">
                  <c:v>0.857</c:v>
                </c:pt>
                <c:pt idx="2040">
                  <c:v>0.847</c:v>
                </c:pt>
                <c:pt idx="2041">
                  <c:v>0.86</c:v>
                </c:pt>
                <c:pt idx="2042">
                  <c:v>0.815</c:v>
                </c:pt>
                <c:pt idx="2043">
                  <c:v>0.815</c:v>
                </c:pt>
                <c:pt idx="2044">
                  <c:v>0.806</c:v>
                </c:pt>
                <c:pt idx="2045">
                  <c:v>0.783</c:v>
                </c:pt>
                <c:pt idx="2046">
                  <c:v>0.771</c:v>
                </c:pt>
                <c:pt idx="2047">
                  <c:v>0.784</c:v>
                </c:pt>
                <c:pt idx="2048">
                  <c:v>0.761</c:v>
                </c:pt>
                <c:pt idx="2049">
                  <c:v>0.751</c:v>
                </c:pt>
                <c:pt idx="2050">
                  <c:v>0.742</c:v>
                </c:pt>
                <c:pt idx="2051">
                  <c:v>0.739</c:v>
                </c:pt>
                <c:pt idx="2052">
                  <c:v>0.719</c:v>
                </c:pt>
                <c:pt idx="2053">
                  <c:v>0.731</c:v>
                </c:pt>
                <c:pt idx="2054">
                  <c:v>0.719</c:v>
                </c:pt>
                <c:pt idx="2055">
                  <c:v>0.719</c:v>
                </c:pt>
                <c:pt idx="2056">
                  <c:v>0.71</c:v>
                </c:pt>
                <c:pt idx="2057">
                  <c:v>0.719</c:v>
                </c:pt>
                <c:pt idx="2058">
                  <c:v>0.707</c:v>
                </c:pt>
                <c:pt idx="2059">
                  <c:v>0.71</c:v>
                </c:pt>
                <c:pt idx="2060">
                  <c:v>0.719</c:v>
                </c:pt>
                <c:pt idx="2061">
                  <c:v>0.707</c:v>
                </c:pt>
                <c:pt idx="2062">
                  <c:v>0.71</c:v>
                </c:pt>
                <c:pt idx="2063">
                  <c:v>0.719</c:v>
                </c:pt>
                <c:pt idx="2064">
                  <c:v>0.707</c:v>
                </c:pt>
                <c:pt idx="2065">
                  <c:v>0.72</c:v>
                </c:pt>
                <c:pt idx="2066">
                  <c:v>0.729</c:v>
                </c:pt>
                <c:pt idx="2067">
                  <c:v>0.699</c:v>
                </c:pt>
                <c:pt idx="2068">
                  <c:v>0.739</c:v>
                </c:pt>
                <c:pt idx="2069">
                  <c:v>0.729</c:v>
                </c:pt>
                <c:pt idx="2070">
                  <c:v>0.731</c:v>
                </c:pt>
                <c:pt idx="2071">
                  <c:v>0.739</c:v>
                </c:pt>
                <c:pt idx="2072">
                  <c:v>0.739</c:v>
                </c:pt>
                <c:pt idx="2073">
                  <c:v>0.742</c:v>
                </c:pt>
                <c:pt idx="2074">
                  <c:v>0.751</c:v>
                </c:pt>
                <c:pt idx="2075">
                  <c:v>0.761</c:v>
                </c:pt>
                <c:pt idx="2076">
                  <c:v>0.752</c:v>
                </c:pt>
                <c:pt idx="2077">
                  <c:v>0.771</c:v>
                </c:pt>
                <c:pt idx="2078">
                  <c:v>0.783</c:v>
                </c:pt>
                <c:pt idx="2079">
                  <c:v>0.795</c:v>
                </c:pt>
                <c:pt idx="2080">
                  <c:v>0.793</c:v>
                </c:pt>
                <c:pt idx="2081">
                  <c:v>0.793</c:v>
                </c:pt>
                <c:pt idx="2082">
                  <c:v>0.784</c:v>
                </c:pt>
                <c:pt idx="2083">
                  <c:v>0.803</c:v>
                </c:pt>
                <c:pt idx="2084">
                  <c:v>0.815</c:v>
                </c:pt>
                <c:pt idx="2085">
                  <c:v>0.803</c:v>
                </c:pt>
                <c:pt idx="2086">
                  <c:v>0.828</c:v>
                </c:pt>
                <c:pt idx="2087">
                  <c:v>0.825</c:v>
                </c:pt>
                <c:pt idx="2088">
                  <c:v>0.815</c:v>
                </c:pt>
                <c:pt idx="2089">
                  <c:v>0.816</c:v>
                </c:pt>
                <c:pt idx="2090">
                  <c:v>0.825</c:v>
                </c:pt>
                <c:pt idx="2091">
                  <c:v>0.825</c:v>
                </c:pt>
                <c:pt idx="2092">
                  <c:v>0.849</c:v>
                </c:pt>
                <c:pt idx="2093">
                  <c:v>0.825</c:v>
                </c:pt>
                <c:pt idx="2094">
                  <c:v>0.835</c:v>
                </c:pt>
                <c:pt idx="2095">
                  <c:v>0.838</c:v>
                </c:pt>
                <c:pt idx="2096">
                  <c:v>0.847</c:v>
                </c:pt>
                <c:pt idx="2097">
                  <c:v>0.835</c:v>
                </c:pt>
                <c:pt idx="2098">
                  <c:v>0.838</c:v>
                </c:pt>
                <c:pt idx="2099">
                  <c:v>0.835</c:v>
                </c:pt>
                <c:pt idx="2100">
                  <c:v>0.835</c:v>
                </c:pt>
                <c:pt idx="2101">
                  <c:v>0.838</c:v>
                </c:pt>
                <c:pt idx="2102">
                  <c:v>0.825</c:v>
                </c:pt>
                <c:pt idx="2103">
                  <c:v>0.835</c:v>
                </c:pt>
                <c:pt idx="2104">
                  <c:v>0.806</c:v>
                </c:pt>
                <c:pt idx="2105">
                  <c:v>0.825</c:v>
                </c:pt>
                <c:pt idx="2106">
                  <c:v>0.815</c:v>
                </c:pt>
                <c:pt idx="2107">
                  <c:v>0.816</c:v>
                </c:pt>
                <c:pt idx="2108">
                  <c:v>0.803</c:v>
                </c:pt>
                <c:pt idx="2109">
                  <c:v>0.793</c:v>
                </c:pt>
                <c:pt idx="2110">
                  <c:v>0.795</c:v>
                </c:pt>
                <c:pt idx="2111">
                  <c:v>0.771</c:v>
                </c:pt>
                <c:pt idx="2112">
                  <c:v>0.751</c:v>
                </c:pt>
                <c:pt idx="2113">
                  <c:v>0.752</c:v>
                </c:pt>
                <c:pt idx="2114">
                  <c:v>0.739</c:v>
                </c:pt>
                <c:pt idx="2115">
                  <c:v>0.729</c:v>
                </c:pt>
                <c:pt idx="2116">
                  <c:v>0.72</c:v>
                </c:pt>
                <c:pt idx="2117">
                  <c:v>0.687</c:v>
                </c:pt>
                <c:pt idx="2118">
                  <c:v>0.697</c:v>
                </c:pt>
                <c:pt idx="2119">
                  <c:v>0.678</c:v>
                </c:pt>
                <c:pt idx="2120">
                  <c:v>0.655</c:v>
                </c:pt>
                <c:pt idx="2121">
                  <c:v>0.643</c:v>
                </c:pt>
                <c:pt idx="2122">
                  <c:v>0.635</c:v>
                </c:pt>
                <c:pt idx="2123">
                  <c:v>0.623</c:v>
                </c:pt>
                <c:pt idx="2124">
                  <c:v>0.601</c:v>
                </c:pt>
                <c:pt idx="2125">
                  <c:v>0.592</c:v>
                </c:pt>
                <c:pt idx="2126">
                  <c:v>0.579</c:v>
                </c:pt>
                <c:pt idx="2127">
                  <c:v>0.547</c:v>
                </c:pt>
                <c:pt idx="2128">
                  <c:v>0.528</c:v>
                </c:pt>
                <c:pt idx="2129">
                  <c:v>0.515</c:v>
                </c:pt>
                <c:pt idx="2130">
                  <c:v>0.506</c:v>
                </c:pt>
                <c:pt idx="2131">
                  <c:v>0.483</c:v>
                </c:pt>
                <c:pt idx="2132">
                  <c:v>0.461</c:v>
                </c:pt>
                <c:pt idx="2133">
                  <c:v>0.442</c:v>
                </c:pt>
                <c:pt idx="2134">
                  <c:v>0.429</c:v>
                </c:pt>
                <c:pt idx="2135">
                  <c:v>0.419</c:v>
                </c:pt>
                <c:pt idx="2136">
                  <c:v>0.378</c:v>
                </c:pt>
                <c:pt idx="2137">
                  <c:v>0.365</c:v>
                </c:pt>
                <c:pt idx="2138">
                  <c:v>0.346</c:v>
                </c:pt>
                <c:pt idx="2139">
                  <c:v>0.323</c:v>
                </c:pt>
                <c:pt idx="2140">
                  <c:v>0.291</c:v>
                </c:pt>
                <c:pt idx="2141">
                  <c:v>0.314</c:v>
                </c:pt>
                <c:pt idx="2142">
                  <c:v>0.259</c:v>
                </c:pt>
                <c:pt idx="2143">
                  <c:v>0.227</c:v>
                </c:pt>
                <c:pt idx="2144">
                  <c:v>0.24</c:v>
                </c:pt>
                <c:pt idx="2145">
                  <c:v>0.195</c:v>
                </c:pt>
                <c:pt idx="2146">
                  <c:v>0.186</c:v>
                </c:pt>
                <c:pt idx="2147">
                  <c:v>0.163</c:v>
                </c:pt>
                <c:pt idx="2148">
                  <c:v>0.153</c:v>
                </c:pt>
                <c:pt idx="2149">
                  <c:v>0.122</c:v>
                </c:pt>
                <c:pt idx="2150">
                  <c:v>0.121</c:v>
                </c:pt>
                <c:pt idx="2151">
                  <c:v>0.11</c:v>
                </c:pt>
                <c:pt idx="2152">
                  <c:v>0.067</c:v>
                </c:pt>
                <c:pt idx="2153">
                  <c:v>0.0780000000000001</c:v>
                </c:pt>
                <c:pt idx="2154">
                  <c:v>0.067</c:v>
                </c:pt>
                <c:pt idx="2155">
                  <c:v>0.0449999999999999</c:v>
                </c:pt>
                <c:pt idx="2156">
                  <c:v>0.046</c:v>
                </c:pt>
                <c:pt idx="2157">
                  <c:v>-0.0189999999999999</c:v>
                </c:pt>
                <c:pt idx="2158">
                  <c:v>0.046</c:v>
                </c:pt>
                <c:pt idx="2159">
                  <c:v>-0.0069999999999999</c:v>
                </c:pt>
                <c:pt idx="2160">
                  <c:v>0.00299999999999989</c:v>
                </c:pt>
                <c:pt idx="2161">
                  <c:v>0.026</c:v>
                </c:pt>
                <c:pt idx="2162">
                  <c:v>0.00299999999999989</c:v>
                </c:pt>
                <c:pt idx="2163">
                  <c:v>0.004</c:v>
                </c:pt>
                <c:pt idx="2164">
                  <c:v>0.00299999999999989</c:v>
                </c:pt>
                <c:pt idx="2165">
                  <c:v>-0.018</c:v>
                </c:pt>
                <c:pt idx="2166">
                  <c:v>-0.0069999999999999</c:v>
                </c:pt>
                <c:pt idx="2167">
                  <c:v>-0.0189999999999999</c:v>
                </c:pt>
                <c:pt idx="2168">
                  <c:v>-0.00600000000000001</c:v>
                </c:pt>
                <c:pt idx="2169">
                  <c:v>0.00299999999999989</c:v>
                </c:pt>
                <c:pt idx="2170">
                  <c:v>-0.00600000000000001</c:v>
                </c:pt>
                <c:pt idx="2171">
                  <c:v>0.0129999999999999</c:v>
                </c:pt>
                <c:pt idx="2172">
                  <c:v>0.0129999999999999</c:v>
                </c:pt>
                <c:pt idx="2173">
                  <c:v>0.014</c:v>
                </c:pt>
                <c:pt idx="2174">
                  <c:v>0.0249999999999999</c:v>
                </c:pt>
                <c:pt idx="2175">
                  <c:v>0.026</c:v>
                </c:pt>
                <c:pt idx="2176">
                  <c:v>0.0449999999999999</c:v>
                </c:pt>
                <c:pt idx="2177">
                  <c:v>0.046</c:v>
                </c:pt>
                <c:pt idx="2178">
                  <c:v>0.067</c:v>
                </c:pt>
                <c:pt idx="2179">
                  <c:v>0.077</c:v>
                </c:pt>
                <c:pt idx="2180">
                  <c:v>0.0780000000000001</c:v>
                </c:pt>
                <c:pt idx="2181">
                  <c:v>0.099</c:v>
                </c:pt>
                <c:pt idx="2182">
                  <c:v>0.1</c:v>
                </c:pt>
                <c:pt idx="2183">
                  <c:v>0.121</c:v>
                </c:pt>
                <c:pt idx="2184">
                  <c:v>0.141</c:v>
                </c:pt>
                <c:pt idx="2185">
                  <c:v>0.154</c:v>
                </c:pt>
                <c:pt idx="2186">
                  <c:v>0.153</c:v>
                </c:pt>
                <c:pt idx="2187">
                  <c:v>0.175</c:v>
                </c:pt>
                <c:pt idx="2188">
                  <c:v>0.185</c:v>
                </c:pt>
                <c:pt idx="2189">
                  <c:v>0.217</c:v>
                </c:pt>
                <c:pt idx="2190">
                  <c:v>0.228</c:v>
                </c:pt>
                <c:pt idx="2191">
                  <c:v>0.227</c:v>
                </c:pt>
                <c:pt idx="2192">
                  <c:v>0.25</c:v>
                </c:pt>
                <c:pt idx="2193">
                  <c:v>0.259</c:v>
                </c:pt>
                <c:pt idx="2194">
                  <c:v>0.281</c:v>
                </c:pt>
                <c:pt idx="2195">
                  <c:v>0.292</c:v>
                </c:pt>
                <c:pt idx="2196">
                  <c:v>0.301</c:v>
                </c:pt>
                <c:pt idx="2197">
                  <c:v>0.333</c:v>
                </c:pt>
                <c:pt idx="2198">
                  <c:v>0.324</c:v>
                </c:pt>
                <c:pt idx="2199">
                  <c:v>0.355</c:v>
                </c:pt>
                <c:pt idx="2200">
                  <c:v>0.368</c:v>
                </c:pt>
                <c:pt idx="2201">
                  <c:v>0.387</c:v>
                </c:pt>
                <c:pt idx="2202">
                  <c:v>0.397</c:v>
                </c:pt>
                <c:pt idx="2203">
                  <c:v>0.41</c:v>
                </c:pt>
                <c:pt idx="2204">
                  <c:v>0.419</c:v>
                </c:pt>
                <c:pt idx="2205">
                  <c:v>0.429</c:v>
                </c:pt>
                <c:pt idx="2206">
                  <c:v>0.452</c:v>
                </c:pt>
                <c:pt idx="2207">
                  <c:v>0.451</c:v>
                </c:pt>
                <c:pt idx="2208">
                  <c:v>0.485</c:v>
                </c:pt>
                <c:pt idx="2209">
                  <c:v>0.461</c:v>
                </c:pt>
                <c:pt idx="2210">
                  <c:v>0.495</c:v>
                </c:pt>
                <c:pt idx="2211">
                  <c:v>0.485</c:v>
                </c:pt>
                <c:pt idx="2212">
                  <c:v>0.505</c:v>
                </c:pt>
                <c:pt idx="2213">
                  <c:v>0.495</c:v>
                </c:pt>
                <c:pt idx="2214">
                  <c:v>0.518</c:v>
                </c:pt>
                <c:pt idx="2215">
                  <c:v>0.505</c:v>
                </c:pt>
                <c:pt idx="2216">
                  <c:v>0.515</c:v>
                </c:pt>
                <c:pt idx="2217">
                  <c:v>0.518</c:v>
                </c:pt>
                <c:pt idx="2218">
                  <c:v>0.505</c:v>
                </c:pt>
                <c:pt idx="2219">
                  <c:v>0.496</c:v>
                </c:pt>
                <c:pt idx="2220">
                  <c:v>0.505</c:v>
                </c:pt>
                <c:pt idx="2221">
                  <c:v>0.495</c:v>
                </c:pt>
                <c:pt idx="2222">
                  <c:v>0.474</c:v>
                </c:pt>
                <c:pt idx="2223">
                  <c:v>0.473</c:v>
                </c:pt>
                <c:pt idx="2224">
                  <c:v>0.461</c:v>
                </c:pt>
                <c:pt idx="2225">
                  <c:v>0.474</c:v>
                </c:pt>
                <c:pt idx="2226">
                  <c:v>0.441</c:v>
                </c:pt>
                <c:pt idx="2227">
                  <c:v>0.419</c:v>
                </c:pt>
                <c:pt idx="2228">
                  <c:v>0.41</c:v>
                </c:pt>
                <c:pt idx="2229">
                  <c:v>0.409</c:v>
                </c:pt>
                <c:pt idx="2230">
                  <c:v>0.388</c:v>
                </c:pt>
                <c:pt idx="2231">
                  <c:v>0.365</c:v>
                </c:pt>
                <c:pt idx="2232">
                  <c:v>0.355</c:v>
                </c:pt>
                <c:pt idx="2233">
                  <c:v>0.346</c:v>
                </c:pt>
                <c:pt idx="2234">
                  <c:v>0.301</c:v>
                </c:pt>
                <c:pt idx="2235">
                  <c:v>0.304</c:v>
                </c:pt>
                <c:pt idx="2236">
                  <c:v>0.281</c:v>
                </c:pt>
                <c:pt idx="2237">
                  <c:v>0.259</c:v>
                </c:pt>
                <c:pt idx="2238">
                  <c:v>0.228</c:v>
                </c:pt>
                <c:pt idx="2239">
                  <c:v>0.227</c:v>
                </c:pt>
                <c:pt idx="2240">
                  <c:v>0.195</c:v>
                </c:pt>
                <c:pt idx="2241">
                  <c:v>0.186</c:v>
                </c:pt>
                <c:pt idx="2242">
                  <c:v>0.163</c:v>
                </c:pt>
                <c:pt idx="2243">
                  <c:v>0.142</c:v>
                </c:pt>
                <c:pt idx="2244">
                  <c:v>0.121</c:v>
                </c:pt>
                <c:pt idx="2245">
                  <c:v>0.099</c:v>
                </c:pt>
                <c:pt idx="2246">
                  <c:v>0.0680000000000001</c:v>
                </c:pt>
                <c:pt idx="2247">
                  <c:v>0.0569999999999999</c:v>
                </c:pt>
                <c:pt idx="2248">
                  <c:v>0.036</c:v>
                </c:pt>
                <c:pt idx="2249">
                  <c:v>0.0129999999999999</c:v>
                </c:pt>
                <c:pt idx="2250">
                  <c:v>-0.00600000000000001</c:v>
                </c:pt>
                <c:pt idx="2251">
                  <c:v>-0.0509999999999999</c:v>
                </c:pt>
                <c:pt idx="2252">
                  <c:v>-0.0509999999999999</c:v>
                </c:pt>
                <c:pt idx="2253">
                  <c:v>-0.0820000000000001</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2260</c:f>
              <c:numCache>
                <c:formatCode>General</c:formatCode>
                <c:ptCount val="2254"/>
                <c:pt idx="0">
                  <c:v>383.44</c:v>
                </c:pt>
                <c:pt idx="1">
                  <c:v>383.44</c:v>
                </c:pt>
                <c:pt idx="2">
                  <c:v>383.44</c:v>
                </c:pt>
                <c:pt idx="3">
                  <c:v>383.44</c:v>
                </c:pt>
                <c:pt idx="4">
                  <c:v>383.44</c:v>
                </c:pt>
                <c:pt idx="5">
                  <c:v>383.44</c:v>
                </c:pt>
                <c:pt idx="6">
                  <c:v>383.44</c:v>
                </c:pt>
                <c:pt idx="7">
                  <c:v>383.44</c:v>
                </c:pt>
                <c:pt idx="8">
                  <c:v>381.46</c:v>
                </c:pt>
                <c:pt idx="9">
                  <c:v>383.44</c:v>
                </c:pt>
                <c:pt idx="10">
                  <c:v>383.44</c:v>
                </c:pt>
                <c:pt idx="11">
                  <c:v>383.44</c:v>
                </c:pt>
                <c:pt idx="12">
                  <c:v>383.44</c:v>
                </c:pt>
                <c:pt idx="13">
                  <c:v>383.44</c:v>
                </c:pt>
                <c:pt idx="14">
                  <c:v>383.44</c:v>
                </c:pt>
                <c:pt idx="15">
                  <c:v>383.44</c:v>
                </c:pt>
                <c:pt idx="16">
                  <c:v>383.44</c:v>
                </c:pt>
                <c:pt idx="17">
                  <c:v>383.44</c:v>
                </c:pt>
                <c:pt idx="18">
                  <c:v>383.44</c:v>
                </c:pt>
                <c:pt idx="19">
                  <c:v>383.44</c:v>
                </c:pt>
                <c:pt idx="20">
                  <c:v>383.44</c:v>
                </c:pt>
                <c:pt idx="21">
                  <c:v>383.44</c:v>
                </c:pt>
                <c:pt idx="22">
                  <c:v>383.44</c:v>
                </c:pt>
                <c:pt idx="23">
                  <c:v>383.44</c:v>
                </c:pt>
                <c:pt idx="24">
                  <c:v>383.44</c:v>
                </c:pt>
                <c:pt idx="25">
                  <c:v>383.44</c:v>
                </c:pt>
                <c:pt idx="26">
                  <c:v>383.44</c:v>
                </c:pt>
                <c:pt idx="27">
                  <c:v>385.43</c:v>
                </c:pt>
                <c:pt idx="28">
                  <c:v>383.44</c:v>
                </c:pt>
                <c:pt idx="29">
                  <c:v>383.44</c:v>
                </c:pt>
                <c:pt idx="30">
                  <c:v>383.44</c:v>
                </c:pt>
                <c:pt idx="31">
                  <c:v>383.44</c:v>
                </c:pt>
                <c:pt idx="32">
                  <c:v>383.44</c:v>
                </c:pt>
                <c:pt idx="33">
                  <c:v>385.43</c:v>
                </c:pt>
                <c:pt idx="34">
                  <c:v>383.44</c:v>
                </c:pt>
                <c:pt idx="35">
                  <c:v>383.44</c:v>
                </c:pt>
                <c:pt idx="36">
                  <c:v>385.43</c:v>
                </c:pt>
                <c:pt idx="37">
                  <c:v>383.44</c:v>
                </c:pt>
                <c:pt idx="38">
                  <c:v>383.44</c:v>
                </c:pt>
                <c:pt idx="39">
                  <c:v>383.44</c:v>
                </c:pt>
                <c:pt idx="40">
                  <c:v>385.43</c:v>
                </c:pt>
                <c:pt idx="41">
                  <c:v>383.44</c:v>
                </c:pt>
                <c:pt idx="42">
                  <c:v>383.44</c:v>
                </c:pt>
                <c:pt idx="43">
                  <c:v>385.43</c:v>
                </c:pt>
                <c:pt idx="44">
                  <c:v>385.43</c:v>
                </c:pt>
                <c:pt idx="45">
                  <c:v>385.43</c:v>
                </c:pt>
                <c:pt idx="46">
                  <c:v>385.43</c:v>
                </c:pt>
                <c:pt idx="47">
                  <c:v>383.44</c:v>
                </c:pt>
                <c:pt idx="48">
                  <c:v>385.43</c:v>
                </c:pt>
                <c:pt idx="49">
                  <c:v>385.43</c:v>
                </c:pt>
                <c:pt idx="50">
                  <c:v>383.44</c:v>
                </c:pt>
                <c:pt idx="51">
                  <c:v>383.44</c:v>
                </c:pt>
                <c:pt idx="52">
                  <c:v>385.43</c:v>
                </c:pt>
                <c:pt idx="53">
                  <c:v>383.44</c:v>
                </c:pt>
                <c:pt idx="54">
                  <c:v>383.44</c:v>
                </c:pt>
                <c:pt idx="55">
                  <c:v>385.43</c:v>
                </c:pt>
                <c:pt idx="56">
                  <c:v>383.44</c:v>
                </c:pt>
                <c:pt idx="57">
                  <c:v>385.43</c:v>
                </c:pt>
                <c:pt idx="58">
                  <c:v>383.44</c:v>
                </c:pt>
                <c:pt idx="59">
                  <c:v>383.44</c:v>
                </c:pt>
                <c:pt idx="60">
                  <c:v>385.43</c:v>
                </c:pt>
                <c:pt idx="61">
                  <c:v>385.43</c:v>
                </c:pt>
                <c:pt idx="62">
                  <c:v>385.43</c:v>
                </c:pt>
                <c:pt idx="63">
                  <c:v>385.43</c:v>
                </c:pt>
                <c:pt idx="64">
                  <c:v>383.44</c:v>
                </c:pt>
                <c:pt idx="65">
                  <c:v>385.43</c:v>
                </c:pt>
                <c:pt idx="66">
                  <c:v>385.43</c:v>
                </c:pt>
                <c:pt idx="67">
                  <c:v>385.43</c:v>
                </c:pt>
                <c:pt idx="68">
                  <c:v>385.43</c:v>
                </c:pt>
                <c:pt idx="69">
                  <c:v>383.44</c:v>
                </c:pt>
                <c:pt idx="70">
                  <c:v>383.44</c:v>
                </c:pt>
                <c:pt idx="71">
                  <c:v>385.43</c:v>
                </c:pt>
                <c:pt idx="72">
                  <c:v>385.43</c:v>
                </c:pt>
                <c:pt idx="73">
                  <c:v>383.44</c:v>
                </c:pt>
                <c:pt idx="74">
                  <c:v>385.43</c:v>
                </c:pt>
                <c:pt idx="75">
                  <c:v>385.43</c:v>
                </c:pt>
                <c:pt idx="76">
                  <c:v>383.44</c:v>
                </c:pt>
                <c:pt idx="77">
                  <c:v>383.44</c:v>
                </c:pt>
                <c:pt idx="78">
                  <c:v>383.44</c:v>
                </c:pt>
                <c:pt idx="79">
                  <c:v>385.43</c:v>
                </c:pt>
                <c:pt idx="80">
                  <c:v>383.44</c:v>
                </c:pt>
                <c:pt idx="81">
                  <c:v>383.44</c:v>
                </c:pt>
                <c:pt idx="82">
                  <c:v>383.44</c:v>
                </c:pt>
                <c:pt idx="83">
                  <c:v>383.44</c:v>
                </c:pt>
                <c:pt idx="84">
                  <c:v>383.44</c:v>
                </c:pt>
                <c:pt idx="85">
                  <c:v>385.43</c:v>
                </c:pt>
                <c:pt idx="86">
                  <c:v>385.43</c:v>
                </c:pt>
                <c:pt idx="87">
                  <c:v>385.43</c:v>
                </c:pt>
                <c:pt idx="88">
                  <c:v>385.43</c:v>
                </c:pt>
                <c:pt idx="89">
                  <c:v>385.43</c:v>
                </c:pt>
                <c:pt idx="90">
                  <c:v>383.44</c:v>
                </c:pt>
                <c:pt idx="91">
                  <c:v>383.44</c:v>
                </c:pt>
                <c:pt idx="92">
                  <c:v>383.44</c:v>
                </c:pt>
                <c:pt idx="93">
                  <c:v>385.43</c:v>
                </c:pt>
                <c:pt idx="94">
                  <c:v>383.44</c:v>
                </c:pt>
                <c:pt idx="95">
                  <c:v>385.43</c:v>
                </c:pt>
                <c:pt idx="96">
                  <c:v>383.44</c:v>
                </c:pt>
                <c:pt idx="97">
                  <c:v>383.44</c:v>
                </c:pt>
                <c:pt idx="98">
                  <c:v>385.43</c:v>
                </c:pt>
                <c:pt idx="99">
                  <c:v>383.44</c:v>
                </c:pt>
                <c:pt idx="100">
                  <c:v>385.43</c:v>
                </c:pt>
                <c:pt idx="101">
                  <c:v>385.43</c:v>
                </c:pt>
                <c:pt idx="102">
                  <c:v>383.44</c:v>
                </c:pt>
                <c:pt idx="103">
                  <c:v>385.43</c:v>
                </c:pt>
                <c:pt idx="104">
                  <c:v>383.44</c:v>
                </c:pt>
                <c:pt idx="105">
                  <c:v>385.43</c:v>
                </c:pt>
                <c:pt idx="106">
                  <c:v>383.44</c:v>
                </c:pt>
                <c:pt idx="107">
                  <c:v>385.43</c:v>
                </c:pt>
                <c:pt idx="108">
                  <c:v>383.44</c:v>
                </c:pt>
                <c:pt idx="109">
                  <c:v>383.44</c:v>
                </c:pt>
                <c:pt idx="110">
                  <c:v>385.43</c:v>
                </c:pt>
                <c:pt idx="111">
                  <c:v>383.44</c:v>
                </c:pt>
                <c:pt idx="112">
                  <c:v>385.43</c:v>
                </c:pt>
                <c:pt idx="113">
                  <c:v>383.44</c:v>
                </c:pt>
                <c:pt idx="114">
                  <c:v>383.44</c:v>
                </c:pt>
                <c:pt idx="115">
                  <c:v>385.43</c:v>
                </c:pt>
                <c:pt idx="116">
                  <c:v>385.43</c:v>
                </c:pt>
                <c:pt idx="117">
                  <c:v>385.43</c:v>
                </c:pt>
                <c:pt idx="118">
                  <c:v>385.43</c:v>
                </c:pt>
                <c:pt idx="119">
                  <c:v>383.44</c:v>
                </c:pt>
                <c:pt idx="120">
                  <c:v>383.44</c:v>
                </c:pt>
                <c:pt idx="121">
                  <c:v>385.43</c:v>
                </c:pt>
                <c:pt idx="122">
                  <c:v>385.43</c:v>
                </c:pt>
                <c:pt idx="123">
                  <c:v>385.43</c:v>
                </c:pt>
                <c:pt idx="124">
                  <c:v>383.44</c:v>
                </c:pt>
                <c:pt idx="125">
                  <c:v>385.43</c:v>
                </c:pt>
                <c:pt idx="126">
                  <c:v>385.43</c:v>
                </c:pt>
                <c:pt idx="127">
                  <c:v>385.43</c:v>
                </c:pt>
                <c:pt idx="128">
                  <c:v>385.43</c:v>
                </c:pt>
                <c:pt idx="129">
                  <c:v>385.43</c:v>
                </c:pt>
                <c:pt idx="130">
                  <c:v>385.43</c:v>
                </c:pt>
                <c:pt idx="131">
                  <c:v>385.43</c:v>
                </c:pt>
                <c:pt idx="132">
                  <c:v>385.43</c:v>
                </c:pt>
                <c:pt idx="133">
                  <c:v>385.43</c:v>
                </c:pt>
                <c:pt idx="134">
                  <c:v>385.43</c:v>
                </c:pt>
                <c:pt idx="135">
                  <c:v>385.43</c:v>
                </c:pt>
                <c:pt idx="136">
                  <c:v>385.43</c:v>
                </c:pt>
                <c:pt idx="137">
                  <c:v>385.43</c:v>
                </c:pt>
                <c:pt idx="138">
                  <c:v>385.43</c:v>
                </c:pt>
                <c:pt idx="139">
                  <c:v>385.43</c:v>
                </c:pt>
                <c:pt idx="140">
                  <c:v>385.43</c:v>
                </c:pt>
                <c:pt idx="141">
                  <c:v>385.43</c:v>
                </c:pt>
                <c:pt idx="142">
                  <c:v>385.43</c:v>
                </c:pt>
                <c:pt idx="143">
                  <c:v>383.44</c:v>
                </c:pt>
                <c:pt idx="144">
                  <c:v>385.43</c:v>
                </c:pt>
                <c:pt idx="145">
                  <c:v>385.43</c:v>
                </c:pt>
                <c:pt idx="146">
                  <c:v>385.43</c:v>
                </c:pt>
                <c:pt idx="147">
                  <c:v>387.42</c:v>
                </c:pt>
                <c:pt idx="148">
                  <c:v>385.43</c:v>
                </c:pt>
                <c:pt idx="149">
                  <c:v>385.43</c:v>
                </c:pt>
                <c:pt idx="150">
                  <c:v>385.43</c:v>
                </c:pt>
                <c:pt idx="151">
                  <c:v>385.43</c:v>
                </c:pt>
                <c:pt idx="152">
                  <c:v>385.43</c:v>
                </c:pt>
                <c:pt idx="153">
                  <c:v>387.42</c:v>
                </c:pt>
                <c:pt idx="154">
                  <c:v>385.43</c:v>
                </c:pt>
                <c:pt idx="155">
                  <c:v>385.43</c:v>
                </c:pt>
                <c:pt idx="156">
                  <c:v>385.43</c:v>
                </c:pt>
                <c:pt idx="157">
                  <c:v>385.43</c:v>
                </c:pt>
                <c:pt idx="158">
                  <c:v>385.43</c:v>
                </c:pt>
                <c:pt idx="159">
                  <c:v>385.43</c:v>
                </c:pt>
                <c:pt idx="160">
                  <c:v>387.42</c:v>
                </c:pt>
                <c:pt idx="161">
                  <c:v>387.42</c:v>
                </c:pt>
                <c:pt idx="162">
                  <c:v>385.43</c:v>
                </c:pt>
                <c:pt idx="163">
                  <c:v>387.42</c:v>
                </c:pt>
                <c:pt idx="164">
                  <c:v>387.42</c:v>
                </c:pt>
                <c:pt idx="165">
                  <c:v>387.42</c:v>
                </c:pt>
                <c:pt idx="166">
                  <c:v>385.43</c:v>
                </c:pt>
                <c:pt idx="167">
                  <c:v>385.43</c:v>
                </c:pt>
                <c:pt idx="168">
                  <c:v>385.43</c:v>
                </c:pt>
                <c:pt idx="169">
                  <c:v>387.42</c:v>
                </c:pt>
                <c:pt idx="170">
                  <c:v>385.43</c:v>
                </c:pt>
                <c:pt idx="171">
                  <c:v>387.42</c:v>
                </c:pt>
                <c:pt idx="172">
                  <c:v>385.43</c:v>
                </c:pt>
                <c:pt idx="173">
                  <c:v>387.42</c:v>
                </c:pt>
                <c:pt idx="174">
                  <c:v>387.42</c:v>
                </c:pt>
                <c:pt idx="175">
                  <c:v>387.42</c:v>
                </c:pt>
                <c:pt idx="176">
                  <c:v>387.42</c:v>
                </c:pt>
                <c:pt idx="177">
                  <c:v>387.42</c:v>
                </c:pt>
                <c:pt idx="178">
                  <c:v>385.43</c:v>
                </c:pt>
                <c:pt idx="179">
                  <c:v>387.42</c:v>
                </c:pt>
                <c:pt idx="180">
                  <c:v>387.42</c:v>
                </c:pt>
                <c:pt idx="181">
                  <c:v>387.42</c:v>
                </c:pt>
                <c:pt idx="182">
                  <c:v>387.42</c:v>
                </c:pt>
                <c:pt idx="183">
                  <c:v>387.42</c:v>
                </c:pt>
                <c:pt idx="184">
                  <c:v>387.42</c:v>
                </c:pt>
                <c:pt idx="185">
                  <c:v>387.42</c:v>
                </c:pt>
                <c:pt idx="186">
                  <c:v>387.42</c:v>
                </c:pt>
                <c:pt idx="187">
                  <c:v>387.42</c:v>
                </c:pt>
                <c:pt idx="188">
                  <c:v>387.42</c:v>
                </c:pt>
                <c:pt idx="189">
                  <c:v>385.43</c:v>
                </c:pt>
                <c:pt idx="190">
                  <c:v>387.42</c:v>
                </c:pt>
                <c:pt idx="191">
                  <c:v>387.42</c:v>
                </c:pt>
                <c:pt idx="192">
                  <c:v>387.42</c:v>
                </c:pt>
                <c:pt idx="193">
                  <c:v>387.42</c:v>
                </c:pt>
                <c:pt idx="194">
                  <c:v>387.42</c:v>
                </c:pt>
                <c:pt idx="195">
                  <c:v>387.42</c:v>
                </c:pt>
                <c:pt idx="196">
                  <c:v>389.41</c:v>
                </c:pt>
                <c:pt idx="197">
                  <c:v>387.42</c:v>
                </c:pt>
                <c:pt idx="198">
                  <c:v>387.42</c:v>
                </c:pt>
                <c:pt idx="199">
                  <c:v>385.43</c:v>
                </c:pt>
                <c:pt idx="200">
                  <c:v>387.42</c:v>
                </c:pt>
                <c:pt idx="201">
                  <c:v>387.42</c:v>
                </c:pt>
                <c:pt idx="202">
                  <c:v>387.42</c:v>
                </c:pt>
                <c:pt idx="203">
                  <c:v>387.42</c:v>
                </c:pt>
                <c:pt idx="204">
                  <c:v>387.42</c:v>
                </c:pt>
                <c:pt idx="205">
                  <c:v>387.42</c:v>
                </c:pt>
                <c:pt idx="206">
                  <c:v>387.42</c:v>
                </c:pt>
                <c:pt idx="207">
                  <c:v>387.42</c:v>
                </c:pt>
                <c:pt idx="208">
                  <c:v>387.42</c:v>
                </c:pt>
                <c:pt idx="209">
                  <c:v>387.42</c:v>
                </c:pt>
                <c:pt idx="210">
                  <c:v>387.42</c:v>
                </c:pt>
                <c:pt idx="211">
                  <c:v>387.42</c:v>
                </c:pt>
                <c:pt idx="212">
                  <c:v>387.42</c:v>
                </c:pt>
                <c:pt idx="213">
                  <c:v>387.42</c:v>
                </c:pt>
                <c:pt idx="214">
                  <c:v>387.42</c:v>
                </c:pt>
                <c:pt idx="215">
                  <c:v>387.42</c:v>
                </c:pt>
                <c:pt idx="216">
                  <c:v>387.42</c:v>
                </c:pt>
                <c:pt idx="217">
                  <c:v>387.42</c:v>
                </c:pt>
                <c:pt idx="218">
                  <c:v>387.42</c:v>
                </c:pt>
                <c:pt idx="219">
                  <c:v>385.43</c:v>
                </c:pt>
                <c:pt idx="220">
                  <c:v>387.42</c:v>
                </c:pt>
                <c:pt idx="221">
                  <c:v>387.42</c:v>
                </c:pt>
                <c:pt idx="222">
                  <c:v>387.42</c:v>
                </c:pt>
                <c:pt idx="223">
                  <c:v>387.42</c:v>
                </c:pt>
                <c:pt idx="224">
                  <c:v>387.42</c:v>
                </c:pt>
                <c:pt idx="225">
                  <c:v>387.42</c:v>
                </c:pt>
                <c:pt idx="226">
                  <c:v>387.42</c:v>
                </c:pt>
                <c:pt idx="227">
                  <c:v>387.42</c:v>
                </c:pt>
                <c:pt idx="228">
                  <c:v>387.42</c:v>
                </c:pt>
                <c:pt idx="229">
                  <c:v>387.42</c:v>
                </c:pt>
                <c:pt idx="230">
                  <c:v>387.42</c:v>
                </c:pt>
                <c:pt idx="231">
                  <c:v>387.42</c:v>
                </c:pt>
                <c:pt idx="232">
                  <c:v>389.41</c:v>
                </c:pt>
                <c:pt idx="233">
                  <c:v>387.42</c:v>
                </c:pt>
                <c:pt idx="234">
                  <c:v>387.42</c:v>
                </c:pt>
                <c:pt idx="235">
                  <c:v>387.42</c:v>
                </c:pt>
                <c:pt idx="236">
                  <c:v>389.41</c:v>
                </c:pt>
                <c:pt idx="237">
                  <c:v>389.41</c:v>
                </c:pt>
                <c:pt idx="238">
                  <c:v>387.42</c:v>
                </c:pt>
                <c:pt idx="239">
                  <c:v>389.41</c:v>
                </c:pt>
                <c:pt idx="240">
                  <c:v>389.41</c:v>
                </c:pt>
                <c:pt idx="241">
                  <c:v>387.42</c:v>
                </c:pt>
                <c:pt idx="242">
                  <c:v>389.41</c:v>
                </c:pt>
                <c:pt idx="243">
                  <c:v>387.42</c:v>
                </c:pt>
                <c:pt idx="244">
                  <c:v>389.41</c:v>
                </c:pt>
                <c:pt idx="245">
                  <c:v>389.41</c:v>
                </c:pt>
                <c:pt idx="246">
                  <c:v>389.41</c:v>
                </c:pt>
                <c:pt idx="247">
                  <c:v>389.41</c:v>
                </c:pt>
                <c:pt idx="248">
                  <c:v>387.42</c:v>
                </c:pt>
                <c:pt idx="249">
                  <c:v>389.41</c:v>
                </c:pt>
                <c:pt idx="250">
                  <c:v>389.41</c:v>
                </c:pt>
                <c:pt idx="251">
                  <c:v>389.41</c:v>
                </c:pt>
                <c:pt idx="252">
                  <c:v>389.41</c:v>
                </c:pt>
                <c:pt idx="253">
                  <c:v>389.41</c:v>
                </c:pt>
                <c:pt idx="254">
                  <c:v>389.41</c:v>
                </c:pt>
                <c:pt idx="255">
                  <c:v>389.41</c:v>
                </c:pt>
                <c:pt idx="256">
                  <c:v>389.41</c:v>
                </c:pt>
                <c:pt idx="257">
                  <c:v>389.41</c:v>
                </c:pt>
                <c:pt idx="258">
                  <c:v>389.41</c:v>
                </c:pt>
                <c:pt idx="259">
                  <c:v>389.41</c:v>
                </c:pt>
                <c:pt idx="260">
                  <c:v>389.41</c:v>
                </c:pt>
                <c:pt idx="261">
                  <c:v>389.41</c:v>
                </c:pt>
                <c:pt idx="262">
                  <c:v>389.41</c:v>
                </c:pt>
                <c:pt idx="263">
                  <c:v>389.41</c:v>
                </c:pt>
                <c:pt idx="264">
                  <c:v>389.41</c:v>
                </c:pt>
                <c:pt idx="265">
                  <c:v>389.41</c:v>
                </c:pt>
                <c:pt idx="266">
                  <c:v>389.41</c:v>
                </c:pt>
                <c:pt idx="267">
                  <c:v>389.41</c:v>
                </c:pt>
                <c:pt idx="268">
                  <c:v>391.39</c:v>
                </c:pt>
                <c:pt idx="269">
                  <c:v>389.41</c:v>
                </c:pt>
                <c:pt idx="270">
                  <c:v>389.41</c:v>
                </c:pt>
                <c:pt idx="271">
                  <c:v>391.39</c:v>
                </c:pt>
                <c:pt idx="272">
                  <c:v>389.41</c:v>
                </c:pt>
                <c:pt idx="273">
                  <c:v>389.41</c:v>
                </c:pt>
                <c:pt idx="274">
                  <c:v>389.41</c:v>
                </c:pt>
                <c:pt idx="275">
                  <c:v>389.41</c:v>
                </c:pt>
                <c:pt idx="276">
                  <c:v>391.39</c:v>
                </c:pt>
                <c:pt idx="277">
                  <c:v>391.39</c:v>
                </c:pt>
                <c:pt idx="278">
                  <c:v>389.41</c:v>
                </c:pt>
                <c:pt idx="279">
                  <c:v>391.39</c:v>
                </c:pt>
                <c:pt idx="280">
                  <c:v>391.39</c:v>
                </c:pt>
                <c:pt idx="281">
                  <c:v>391.39</c:v>
                </c:pt>
                <c:pt idx="282">
                  <c:v>391.39</c:v>
                </c:pt>
                <c:pt idx="283">
                  <c:v>391.39</c:v>
                </c:pt>
                <c:pt idx="284">
                  <c:v>391.39</c:v>
                </c:pt>
                <c:pt idx="285">
                  <c:v>389.41</c:v>
                </c:pt>
                <c:pt idx="286">
                  <c:v>391.39</c:v>
                </c:pt>
                <c:pt idx="287">
                  <c:v>391.39</c:v>
                </c:pt>
                <c:pt idx="288">
                  <c:v>391.39</c:v>
                </c:pt>
                <c:pt idx="289">
                  <c:v>391.39</c:v>
                </c:pt>
                <c:pt idx="290">
                  <c:v>391.39</c:v>
                </c:pt>
                <c:pt idx="291">
                  <c:v>391.39</c:v>
                </c:pt>
                <c:pt idx="292">
                  <c:v>391.39</c:v>
                </c:pt>
                <c:pt idx="293">
                  <c:v>391.39</c:v>
                </c:pt>
                <c:pt idx="294">
                  <c:v>391.39</c:v>
                </c:pt>
                <c:pt idx="295">
                  <c:v>391.39</c:v>
                </c:pt>
                <c:pt idx="296">
                  <c:v>389.41</c:v>
                </c:pt>
                <c:pt idx="297">
                  <c:v>391.39</c:v>
                </c:pt>
                <c:pt idx="298">
                  <c:v>391.39</c:v>
                </c:pt>
                <c:pt idx="299">
                  <c:v>391.39</c:v>
                </c:pt>
                <c:pt idx="300">
                  <c:v>391.39</c:v>
                </c:pt>
                <c:pt idx="301">
                  <c:v>391.39</c:v>
                </c:pt>
                <c:pt idx="302">
                  <c:v>391.39</c:v>
                </c:pt>
                <c:pt idx="303">
                  <c:v>393.38</c:v>
                </c:pt>
                <c:pt idx="304">
                  <c:v>391.39</c:v>
                </c:pt>
                <c:pt idx="305">
                  <c:v>391.39</c:v>
                </c:pt>
                <c:pt idx="306">
                  <c:v>391.39</c:v>
                </c:pt>
                <c:pt idx="307">
                  <c:v>391.39</c:v>
                </c:pt>
                <c:pt idx="308">
                  <c:v>391.39</c:v>
                </c:pt>
                <c:pt idx="309">
                  <c:v>391.39</c:v>
                </c:pt>
                <c:pt idx="310">
                  <c:v>393.38</c:v>
                </c:pt>
                <c:pt idx="311">
                  <c:v>391.39</c:v>
                </c:pt>
                <c:pt idx="312">
                  <c:v>391.39</c:v>
                </c:pt>
                <c:pt idx="313">
                  <c:v>391.39</c:v>
                </c:pt>
                <c:pt idx="314">
                  <c:v>393.38</c:v>
                </c:pt>
                <c:pt idx="315">
                  <c:v>391.39</c:v>
                </c:pt>
                <c:pt idx="316">
                  <c:v>393.38</c:v>
                </c:pt>
                <c:pt idx="317">
                  <c:v>391.39</c:v>
                </c:pt>
                <c:pt idx="318">
                  <c:v>391.39</c:v>
                </c:pt>
                <c:pt idx="319">
                  <c:v>393.38</c:v>
                </c:pt>
                <c:pt idx="320">
                  <c:v>393.38</c:v>
                </c:pt>
                <c:pt idx="321">
                  <c:v>393.38</c:v>
                </c:pt>
                <c:pt idx="322">
                  <c:v>391.39</c:v>
                </c:pt>
                <c:pt idx="323">
                  <c:v>391.39</c:v>
                </c:pt>
                <c:pt idx="324">
                  <c:v>393.38</c:v>
                </c:pt>
                <c:pt idx="325">
                  <c:v>393.38</c:v>
                </c:pt>
                <c:pt idx="326">
                  <c:v>393.38</c:v>
                </c:pt>
                <c:pt idx="327">
                  <c:v>391.39</c:v>
                </c:pt>
                <c:pt idx="328">
                  <c:v>393.38</c:v>
                </c:pt>
                <c:pt idx="329">
                  <c:v>393.38</c:v>
                </c:pt>
                <c:pt idx="330">
                  <c:v>393.38</c:v>
                </c:pt>
                <c:pt idx="331">
                  <c:v>391.39</c:v>
                </c:pt>
                <c:pt idx="332">
                  <c:v>393.38</c:v>
                </c:pt>
                <c:pt idx="333">
                  <c:v>393.38</c:v>
                </c:pt>
                <c:pt idx="334">
                  <c:v>393.38</c:v>
                </c:pt>
                <c:pt idx="335">
                  <c:v>393.38</c:v>
                </c:pt>
                <c:pt idx="336">
                  <c:v>393.38</c:v>
                </c:pt>
                <c:pt idx="337">
                  <c:v>393.38</c:v>
                </c:pt>
                <c:pt idx="338">
                  <c:v>393.38</c:v>
                </c:pt>
                <c:pt idx="339">
                  <c:v>393.38</c:v>
                </c:pt>
                <c:pt idx="340">
                  <c:v>393.38</c:v>
                </c:pt>
                <c:pt idx="341">
                  <c:v>393.38</c:v>
                </c:pt>
                <c:pt idx="342">
                  <c:v>393.38</c:v>
                </c:pt>
                <c:pt idx="343">
                  <c:v>393.38</c:v>
                </c:pt>
                <c:pt idx="344">
                  <c:v>393.38</c:v>
                </c:pt>
                <c:pt idx="345">
                  <c:v>395.37</c:v>
                </c:pt>
                <c:pt idx="346">
                  <c:v>393.38</c:v>
                </c:pt>
                <c:pt idx="347">
                  <c:v>393.38</c:v>
                </c:pt>
                <c:pt idx="348">
                  <c:v>395.37</c:v>
                </c:pt>
                <c:pt idx="349">
                  <c:v>393.38</c:v>
                </c:pt>
                <c:pt idx="350">
                  <c:v>395.37</c:v>
                </c:pt>
                <c:pt idx="351">
                  <c:v>395.37</c:v>
                </c:pt>
                <c:pt idx="352">
                  <c:v>393.38</c:v>
                </c:pt>
                <c:pt idx="353">
                  <c:v>393.38</c:v>
                </c:pt>
                <c:pt idx="354">
                  <c:v>393.38</c:v>
                </c:pt>
                <c:pt idx="355">
                  <c:v>393.38</c:v>
                </c:pt>
                <c:pt idx="356">
                  <c:v>393.38</c:v>
                </c:pt>
                <c:pt idx="357">
                  <c:v>393.38</c:v>
                </c:pt>
                <c:pt idx="358">
                  <c:v>395.37</c:v>
                </c:pt>
                <c:pt idx="359">
                  <c:v>393.38</c:v>
                </c:pt>
                <c:pt idx="360">
                  <c:v>395.37</c:v>
                </c:pt>
                <c:pt idx="361">
                  <c:v>395.37</c:v>
                </c:pt>
                <c:pt idx="362">
                  <c:v>395.37</c:v>
                </c:pt>
                <c:pt idx="363">
                  <c:v>393.38</c:v>
                </c:pt>
                <c:pt idx="364">
                  <c:v>395.37</c:v>
                </c:pt>
                <c:pt idx="365">
                  <c:v>393.38</c:v>
                </c:pt>
                <c:pt idx="366">
                  <c:v>395.37</c:v>
                </c:pt>
                <c:pt idx="367">
                  <c:v>395.37</c:v>
                </c:pt>
                <c:pt idx="368">
                  <c:v>395.37</c:v>
                </c:pt>
                <c:pt idx="369">
                  <c:v>393.38</c:v>
                </c:pt>
                <c:pt idx="370">
                  <c:v>395.37</c:v>
                </c:pt>
                <c:pt idx="371">
                  <c:v>395.37</c:v>
                </c:pt>
                <c:pt idx="372">
                  <c:v>395.37</c:v>
                </c:pt>
                <c:pt idx="373">
                  <c:v>395.37</c:v>
                </c:pt>
                <c:pt idx="374">
                  <c:v>395.37</c:v>
                </c:pt>
                <c:pt idx="375">
                  <c:v>395.37</c:v>
                </c:pt>
                <c:pt idx="376">
                  <c:v>395.37</c:v>
                </c:pt>
                <c:pt idx="377">
                  <c:v>395.37</c:v>
                </c:pt>
                <c:pt idx="378">
                  <c:v>395.37</c:v>
                </c:pt>
                <c:pt idx="379">
                  <c:v>395.37</c:v>
                </c:pt>
                <c:pt idx="380">
                  <c:v>395.37</c:v>
                </c:pt>
                <c:pt idx="381">
                  <c:v>395.37</c:v>
                </c:pt>
                <c:pt idx="382">
                  <c:v>395.37</c:v>
                </c:pt>
                <c:pt idx="383">
                  <c:v>395.37</c:v>
                </c:pt>
                <c:pt idx="384">
                  <c:v>395.37</c:v>
                </c:pt>
                <c:pt idx="385">
                  <c:v>395.37</c:v>
                </c:pt>
                <c:pt idx="386">
                  <c:v>395.37</c:v>
                </c:pt>
                <c:pt idx="387">
                  <c:v>397.36</c:v>
                </c:pt>
                <c:pt idx="388">
                  <c:v>395.37</c:v>
                </c:pt>
                <c:pt idx="389">
                  <c:v>395.37</c:v>
                </c:pt>
                <c:pt idx="390">
                  <c:v>395.37</c:v>
                </c:pt>
                <c:pt idx="391">
                  <c:v>395.37</c:v>
                </c:pt>
                <c:pt idx="392">
                  <c:v>395.37</c:v>
                </c:pt>
                <c:pt idx="393">
                  <c:v>395.37</c:v>
                </c:pt>
                <c:pt idx="394">
                  <c:v>395.37</c:v>
                </c:pt>
                <c:pt idx="395">
                  <c:v>397.36</c:v>
                </c:pt>
                <c:pt idx="396">
                  <c:v>395.37</c:v>
                </c:pt>
                <c:pt idx="397">
                  <c:v>397.36</c:v>
                </c:pt>
                <c:pt idx="398">
                  <c:v>397.36</c:v>
                </c:pt>
                <c:pt idx="399">
                  <c:v>395.37</c:v>
                </c:pt>
                <c:pt idx="400">
                  <c:v>397.36</c:v>
                </c:pt>
                <c:pt idx="401">
                  <c:v>395.37</c:v>
                </c:pt>
                <c:pt idx="402">
                  <c:v>397.36</c:v>
                </c:pt>
                <c:pt idx="403">
                  <c:v>397.36</c:v>
                </c:pt>
                <c:pt idx="404">
                  <c:v>397.36</c:v>
                </c:pt>
                <c:pt idx="405">
                  <c:v>397.36</c:v>
                </c:pt>
                <c:pt idx="406">
                  <c:v>397.36</c:v>
                </c:pt>
                <c:pt idx="407">
                  <c:v>397.36</c:v>
                </c:pt>
                <c:pt idx="408">
                  <c:v>397.36</c:v>
                </c:pt>
                <c:pt idx="409">
                  <c:v>397.36</c:v>
                </c:pt>
                <c:pt idx="410">
                  <c:v>397.36</c:v>
                </c:pt>
                <c:pt idx="411">
                  <c:v>397.36</c:v>
                </c:pt>
                <c:pt idx="412">
                  <c:v>397.36</c:v>
                </c:pt>
                <c:pt idx="413">
                  <c:v>397.36</c:v>
                </c:pt>
                <c:pt idx="414">
                  <c:v>397.36</c:v>
                </c:pt>
                <c:pt idx="415">
                  <c:v>397.36</c:v>
                </c:pt>
                <c:pt idx="416">
                  <c:v>397.36</c:v>
                </c:pt>
                <c:pt idx="417">
                  <c:v>397.36</c:v>
                </c:pt>
                <c:pt idx="418">
                  <c:v>397.36</c:v>
                </c:pt>
                <c:pt idx="419">
                  <c:v>397.36</c:v>
                </c:pt>
                <c:pt idx="420">
                  <c:v>399.35</c:v>
                </c:pt>
                <c:pt idx="421">
                  <c:v>399.35</c:v>
                </c:pt>
                <c:pt idx="422">
                  <c:v>397.36</c:v>
                </c:pt>
                <c:pt idx="423">
                  <c:v>399.35</c:v>
                </c:pt>
                <c:pt idx="424">
                  <c:v>399.35</c:v>
                </c:pt>
                <c:pt idx="425">
                  <c:v>397.36</c:v>
                </c:pt>
                <c:pt idx="426">
                  <c:v>399.35</c:v>
                </c:pt>
                <c:pt idx="427">
                  <c:v>397.36</c:v>
                </c:pt>
                <c:pt idx="428">
                  <c:v>397.36</c:v>
                </c:pt>
                <c:pt idx="429">
                  <c:v>399.35</c:v>
                </c:pt>
                <c:pt idx="430">
                  <c:v>397.36</c:v>
                </c:pt>
                <c:pt idx="431">
                  <c:v>399.35</c:v>
                </c:pt>
                <c:pt idx="432">
                  <c:v>399.35</c:v>
                </c:pt>
                <c:pt idx="433">
                  <c:v>399.35</c:v>
                </c:pt>
                <c:pt idx="434">
                  <c:v>399.35</c:v>
                </c:pt>
                <c:pt idx="435">
                  <c:v>399.35</c:v>
                </c:pt>
                <c:pt idx="436">
                  <c:v>399.35</c:v>
                </c:pt>
                <c:pt idx="437">
                  <c:v>397.36</c:v>
                </c:pt>
                <c:pt idx="438">
                  <c:v>397.36</c:v>
                </c:pt>
                <c:pt idx="439">
                  <c:v>399.35</c:v>
                </c:pt>
                <c:pt idx="440">
                  <c:v>399.35</c:v>
                </c:pt>
                <c:pt idx="441">
                  <c:v>399.35</c:v>
                </c:pt>
                <c:pt idx="442">
                  <c:v>397.36</c:v>
                </c:pt>
                <c:pt idx="443">
                  <c:v>399.35</c:v>
                </c:pt>
                <c:pt idx="444">
                  <c:v>399.35</c:v>
                </c:pt>
                <c:pt idx="445">
                  <c:v>399.35</c:v>
                </c:pt>
                <c:pt idx="446">
                  <c:v>397.36</c:v>
                </c:pt>
                <c:pt idx="447">
                  <c:v>397.36</c:v>
                </c:pt>
                <c:pt idx="448">
                  <c:v>399.35</c:v>
                </c:pt>
                <c:pt idx="449">
                  <c:v>399.35</c:v>
                </c:pt>
                <c:pt idx="450">
                  <c:v>399.35</c:v>
                </c:pt>
                <c:pt idx="451">
                  <c:v>399.35</c:v>
                </c:pt>
                <c:pt idx="452">
                  <c:v>399.35</c:v>
                </c:pt>
                <c:pt idx="453">
                  <c:v>399.35</c:v>
                </c:pt>
                <c:pt idx="454">
                  <c:v>401.33</c:v>
                </c:pt>
                <c:pt idx="455">
                  <c:v>399.35</c:v>
                </c:pt>
                <c:pt idx="456">
                  <c:v>399.35</c:v>
                </c:pt>
                <c:pt idx="457">
                  <c:v>399.35</c:v>
                </c:pt>
                <c:pt idx="458">
                  <c:v>399.35</c:v>
                </c:pt>
                <c:pt idx="459">
                  <c:v>399.35</c:v>
                </c:pt>
                <c:pt idx="460">
                  <c:v>399.35</c:v>
                </c:pt>
                <c:pt idx="461">
                  <c:v>399.35</c:v>
                </c:pt>
                <c:pt idx="462">
                  <c:v>401.33</c:v>
                </c:pt>
                <c:pt idx="463">
                  <c:v>399.35</c:v>
                </c:pt>
                <c:pt idx="464">
                  <c:v>399.35</c:v>
                </c:pt>
                <c:pt idx="465">
                  <c:v>401.33</c:v>
                </c:pt>
                <c:pt idx="466">
                  <c:v>399.35</c:v>
                </c:pt>
                <c:pt idx="467">
                  <c:v>401.33</c:v>
                </c:pt>
                <c:pt idx="468">
                  <c:v>401.33</c:v>
                </c:pt>
                <c:pt idx="469">
                  <c:v>401.33</c:v>
                </c:pt>
                <c:pt idx="470">
                  <c:v>399.35</c:v>
                </c:pt>
                <c:pt idx="471">
                  <c:v>401.33</c:v>
                </c:pt>
                <c:pt idx="472">
                  <c:v>401.33</c:v>
                </c:pt>
                <c:pt idx="473">
                  <c:v>401.33</c:v>
                </c:pt>
                <c:pt idx="474">
                  <c:v>401.33</c:v>
                </c:pt>
                <c:pt idx="475">
                  <c:v>401.33</c:v>
                </c:pt>
                <c:pt idx="476">
                  <c:v>401.33</c:v>
                </c:pt>
                <c:pt idx="477">
                  <c:v>401.33</c:v>
                </c:pt>
                <c:pt idx="478">
                  <c:v>399.35</c:v>
                </c:pt>
                <c:pt idx="479">
                  <c:v>401.33</c:v>
                </c:pt>
                <c:pt idx="480">
                  <c:v>401.33</c:v>
                </c:pt>
                <c:pt idx="481">
                  <c:v>401.33</c:v>
                </c:pt>
                <c:pt idx="482">
                  <c:v>401.33</c:v>
                </c:pt>
                <c:pt idx="483">
                  <c:v>401.33</c:v>
                </c:pt>
                <c:pt idx="484">
                  <c:v>401.33</c:v>
                </c:pt>
                <c:pt idx="485">
                  <c:v>401.33</c:v>
                </c:pt>
                <c:pt idx="486">
                  <c:v>401.33</c:v>
                </c:pt>
                <c:pt idx="487">
                  <c:v>401.33</c:v>
                </c:pt>
                <c:pt idx="488">
                  <c:v>401.33</c:v>
                </c:pt>
                <c:pt idx="489">
                  <c:v>401.33</c:v>
                </c:pt>
                <c:pt idx="490">
                  <c:v>401.33</c:v>
                </c:pt>
                <c:pt idx="491">
                  <c:v>401.33</c:v>
                </c:pt>
                <c:pt idx="492">
                  <c:v>403.32</c:v>
                </c:pt>
                <c:pt idx="493">
                  <c:v>401.33</c:v>
                </c:pt>
                <c:pt idx="494">
                  <c:v>403.32</c:v>
                </c:pt>
                <c:pt idx="495">
                  <c:v>401.33</c:v>
                </c:pt>
                <c:pt idx="496">
                  <c:v>403.32</c:v>
                </c:pt>
                <c:pt idx="497">
                  <c:v>403.32</c:v>
                </c:pt>
                <c:pt idx="498">
                  <c:v>401.33</c:v>
                </c:pt>
                <c:pt idx="499">
                  <c:v>401.33</c:v>
                </c:pt>
                <c:pt idx="500">
                  <c:v>403.32</c:v>
                </c:pt>
                <c:pt idx="501">
                  <c:v>401.33</c:v>
                </c:pt>
                <c:pt idx="502">
                  <c:v>403.32</c:v>
                </c:pt>
                <c:pt idx="503">
                  <c:v>401.33</c:v>
                </c:pt>
                <c:pt idx="504">
                  <c:v>401.33</c:v>
                </c:pt>
                <c:pt idx="505">
                  <c:v>403.32</c:v>
                </c:pt>
                <c:pt idx="506">
                  <c:v>403.32</c:v>
                </c:pt>
                <c:pt idx="507">
                  <c:v>403.32</c:v>
                </c:pt>
                <c:pt idx="508">
                  <c:v>403.32</c:v>
                </c:pt>
                <c:pt idx="509">
                  <c:v>403.32</c:v>
                </c:pt>
                <c:pt idx="510">
                  <c:v>403.32</c:v>
                </c:pt>
                <c:pt idx="511">
                  <c:v>403.32</c:v>
                </c:pt>
                <c:pt idx="512">
                  <c:v>403.32</c:v>
                </c:pt>
                <c:pt idx="513">
                  <c:v>403.32</c:v>
                </c:pt>
                <c:pt idx="514">
                  <c:v>403.32</c:v>
                </c:pt>
                <c:pt idx="515">
                  <c:v>403.32</c:v>
                </c:pt>
                <c:pt idx="516">
                  <c:v>403.32</c:v>
                </c:pt>
                <c:pt idx="517">
                  <c:v>405.31</c:v>
                </c:pt>
                <c:pt idx="518">
                  <c:v>403.32</c:v>
                </c:pt>
                <c:pt idx="519">
                  <c:v>403.32</c:v>
                </c:pt>
                <c:pt idx="520">
                  <c:v>403.32</c:v>
                </c:pt>
                <c:pt idx="521">
                  <c:v>401.33</c:v>
                </c:pt>
                <c:pt idx="522">
                  <c:v>403.32</c:v>
                </c:pt>
                <c:pt idx="523">
                  <c:v>403.32</c:v>
                </c:pt>
                <c:pt idx="524">
                  <c:v>403.32</c:v>
                </c:pt>
                <c:pt idx="525">
                  <c:v>403.32</c:v>
                </c:pt>
                <c:pt idx="526">
                  <c:v>403.32</c:v>
                </c:pt>
                <c:pt idx="527">
                  <c:v>405.31</c:v>
                </c:pt>
                <c:pt idx="528">
                  <c:v>403.32</c:v>
                </c:pt>
                <c:pt idx="529">
                  <c:v>403.32</c:v>
                </c:pt>
                <c:pt idx="530">
                  <c:v>403.32</c:v>
                </c:pt>
                <c:pt idx="531">
                  <c:v>403.32</c:v>
                </c:pt>
                <c:pt idx="532">
                  <c:v>403.32</c:v>
                </c:pt>
                <c:pt idx="533">
                  <c:v>405.31</c:v>
                </c:pt>
                <c:pt idx="534">
                  <c:v>403.32</c:v>
                </c:pt>
                <c:pt idx="535">
                  <c:v>403.32</c:v>
                </c:pt>
                <c:pt idx="536">
                  <c:v>403.32</c:v>
                </c:pt>
                <c:pt idx="537">
                  <c:v>405.31</c:v>
                </c:pt>
                <c:pt idx="538">
                  <c:v>405.31</c:v>
                </c:pt>
                <c:pt idx="539">
                  <c:v>403.32</c:v>
                </c:pt>
                <c:pt idx="540">
                  <c:v>405.31</c:v>
                </c:pt>
                <c:pt idx="541">
                  <c:v>403.32</c:v>
                </c:pt>
                <c:pt idx="542">
                  <c:v>403.32</c:v>
                </c:pt>
                <c:pt idx="543">
                  <c:v>405.31</c:v>
                </c:pt>
                <c:pt idx="544">
                  <c:v>405.31</c:v>
                </c:pt>
                <c:pt idx="545">
                  <c:v>405.31</c:v>
                </c:pt>
                <c:pt idx="546">
                  <c:v>403.32</c:v>
                </c:pt>
                <c:pt idx="547">
                  <c:v>405.31</c:v>
                </c:pt>
                <c:pt idx="548">
                  <c:v>405.31</c:v>
                </c:pt>
                <c:pt idx="549">
                  <c:v>405.31</c:v>
                </c:pt>
                <c:pt idx="550">
                  <c:v>405.31</c:v>
                </c:pt>
                <c:pt idx="551">
                  <c:v>403.32</c:v>
                </c:pt>
                <c:pt idx="552">
                  <c:v>405.31</c:v>
                </c:pt>
                <c:pt idx="553">
                  <c:v>405.31</c:v>
                </c:pt>
                <c:pt idx="554">
                  <c:v>405.31</c:v>
                </c:pt>
                <c:pt idx="555">
                  <c:v>405.31</c:v>
                </c:pt>
                <c:pt idx="556">
                  <c:v>405.31</c:v>
                </c:pt>
                <c:pt idx="557">
                  <c:v>405.31</c:v>
                </c:pt>
                <c:pt idx="558">
                  <c:v>407.3</c:v>
                </c:pt>
                <c:pt idx="559">
                  <c:v>405.31</c:v>
                </c:pt>
                <c:pt idx="560">
                  <c:v>405.31</c:v>
                </c:pt>
                <c:pt idx="561">
                  <c:v>405.31</c:v>
                </c:pt>
                <c:pt idx="562">
                  <c:v>405.31</c:v>
                </c:pt>
                <c:pt idx="563">
                  <c:v>405.31</c:v>
                </c:pt>
                <c:pt idx="564">
                  <c:v>407.3</c:v>
                </c:pt>
                <c:pt idx="565">
                  <c:v>407.3</c:v>
                </c:pt>
                <c:pt idx="566">
                  <c:v>405.31</c:v>
                </c:pt>
                <c:pt idx="567">
                  <c:v>405.31</c:v>
                </c:pt>
                <c:pt idx="568">
                  <c:v>405.31</c:v>
                </c:pt>
                <c:pt idx="569">
                  <c:v>407.3</c:v>
                </c:pt>
                <c:pt idx="570">
                  <c:v>405.31</c:v>
                </c:pt>
                <c:pt idx="571">
                  <c:v>407.3</c:v>
                </c:pt>
                <c:pt idx="572">
                  <c:v>405.31</c:v>
                </c:pt>
                <c:pt idx="573">
                  <c:v>407.3</c:v>
                </c:pt>
                <c:pt idx="574">
                  <c:v>407.3</c:v>
                </c:pt>
                <c:pt idx="575">
                  <c:v>405.31</c:v>
                </c:pt>
                <c:pt idx="576">
                  <c:v>407.3</c:v>
                </c:pt>
                <c:pt idx="577">
                  <c:v>407.3</c:v>
                </c:pt>
                <c:pt idx="578">
                  <c:v>407.3</c:v>
                </c:pt>
                <c:pt idx="579">
                  <c:v>407.3</c:v>
                </c:pt>
                <c:pt idx="580">
                  <c:v>407.3</c:v>
                </c:pt>
                <c:pt idx="581">
                  <c:v>407.3</c:v>
                </c:pt>
                <c:pt idx="582">
                  <c:v>405.31</c:v>
                </c:pt>
                <c:pt idx="583">
                  <c:v>407.3</c:v>
                </c:pt>
                <c:pt idx="584">
                  <c:v>407.3</c:v>
                </c:pt>
                <c:pt idx="585">
                  <c:v>407.3</c:v>
                </c:pt>
                <c:pt idx="586">
                  <c:v>407.3</c:v>
                </c:pt>
                <c:pt idx="587">
                  <c:v>407.3</c:v>
                </c:pt>
                <c:pt idx="588">
                  <c:v>407.3</c:v>
                </c:pt>
                <c:pt idx="589">
                  <c:v>407.3</c:v>
                </c:pt>
                <c:pt idx="590">
                  <c:v>407.3</c:v>
                </c:pt>
                <c:pt idx="591">
                  <c:v>407.3</c:v>
                </c:pt>
                <c:pt idx="592">
                  <c:v>407.3</c:v>
                </c:pt>
                <c:pt idx="593">
                  <c:v>405.31</c:v>
                </c:pt>
                <c:pt idx="594">
                  <c:v>407.3</c:v>
                </c:pt>
                <c:pt idx="595">
                  <c:v>407.3</c:v>
                </c:pt>
                <c:pt idx="596">
                  <c:v>407.3</c:v>
                </c:pt>
                <c:pt idx="597">
                  <c:v>407.3</c:v>
                </c:pt>
                <c:pt idx="598">
                  <c:v>407.3</c:v>
                </c:pt>
                <c:pt idx="599">
                  <c:v>407.3</c:v>
                </c:pt>
                <c:pt idx="600">
                  <c:v>407.3</c:v>
                </c:pt>
                <c:pt idx="601">
                  <c:v>407.3</c:v>
                </c:pt>
                <c:pt idx="602">
                  <c:v>407.3</c:v>
                </c:pt>
                <c:pt idx="603">
                  <c:v>407.3</c:v>
                </c:pt>
                <c:pt idx="604">
                  <c:v>407.3</c:v>
                </c:pt>
                <c:pt idx="605">
                  <c:v>407.3</c:v>
                </c:pt>
                <c:pt idx="606">
                  <c:v>407.3</c:v>
                </c:pt>
                <c:pt idx="607">
                  <c:v>407.3</c:v>
                </c:pt>
                <c:pt idx="608">
                  <c:v>407.3</c:v>
                </c:pt>
                <c:pt idx="609">
                  <c:v>407.3</c:v>
                </c:pt>
                <c:pt idx="610">
                  <c:v>407.3</c:v>
                </c:pt>
                <c:pt idx="611">
                  <c:v>407.3</c:v>
                </c:pt>
                <c:pt idx="612">
                  <c:v>407.3</c:v>
                </c:pt>
                <c:pt idx="613">
                  <c:v>407.3</c:v>
                </c:pt>
                <c:pt idx="614">
                  <c:v>407.3</c:v>
                </c:pt>
                <c:pt idx="615">
                  <c:v>407.3</c:v>
                </c:pt>
                <c:pt idx="616">
                  <c:v>407.3</c:v>
                </c:pt>
                <c:pt idx="617">
                  <c:v>407.3</c:v>
                </c:pt>
                <c:pt idx="618">
                  <c:v>405.31</c:v>
                </c:pt>
                <c:pt idx="619">
                  <c:v>407.3</c:v>
                </c:pt>
                <c:pt idx="620">
                  <c:v>407.3</c:v>
                </c:pt>
                <c:pt idx="621">
                  <c:v>407.3</c:v>
                </c:pt>
                <c:pt idx="622">
                  <c:v>405.31</c:v>
                </c:pt>
                <c:pt idx="623">
                  <c:v>407.3</c:v>
                </c:pt>
                <c:pt idx="624">
                  <c:v>407.3</c:v>
                </c:pt>
                <c:pt idx="625">
                  <c:v>407.3</c:v>
                </c:pt>
                <c:pt idx="626">
                  <c:v>407.3</c:v>
                </c:pt>
                <c:pt idx="627">
                  <c:v>407.3</c:v>
                </c:pt>
                <c:pt idx="628">
                  <c:v>407.3</c:v>
                </c:pt>
                <c:pt idx="629">
                  <c:v>407.3</c:v>
                </c:pt>
                <c:pt idx="630">
                  <c:v>407.3</c:v>
                </c:pt>
                <c:pt idx="631">
                  <c:v>407.3</c:v>
                </c:pt>
                <c:pt idx="632">
                  <c:v>407.3</c:v>
                </c:pt>
                <c:pt idx="633">
                  <c:v>407.3</c:v>
                </c:pt>
                <c:pt idx="634">
                  <c:v>409.28</c:v>
                </c:pt>
                <c:pt idx="635">
                  <c:v>407.3</c:v>
                </c:pt>
                <c:pt idx="636">
                  <c:v>409.28</c:v>
                </c:pt>
                <c:pt idx="637">
                  <c:v>407.3</c:v>
                </c:pt>
                <c:pt idx="638">
                  <c:v>407.3</c:v>
                </c:pt>
                <c:pt idx="639">
                  <c:v>409.28</c:v>
                </c:pt>
                <c:pt idx="640">
                  <c:v>409.28</c:v>
                </c:pt>
                <c:pt idx="641">
                  <c:v>409.28</c:v>
                </c:pt>
                <c:pt idx="642">
                  <c:v>409.28</c:v>
                </c:pt>
                <c:pt idx="643">
                  <c:v>407.3</c:v>
                </c:pt>
                <c:pt idx="644">
                  <c:v>409.28</c:v>
                </c:pt>
                <c:pt idx="645">
                  <c:v>409.28</c:v>
                </c:pt>
                <c:pt idx="646">
                  <c:v>409.28</c:v>
                </c:pt>
                <c:pt idx="647">
                  <c:v>409.28</c:v>
                </c:pt>
                <c:pt idx="648">
                  <c:v>409.28</c:v>
                </c:pt>
                <c:pt idx="649">
                  <c:v>411.27</c:v>
                </c:pt>
                <c:pt idx="650">
                  <c:v>407.3</c:v>
                </c:pt>
                <c:pt idx="651">
                  <c:v>409.28</c:v>
                </c:pt>
                <c:pt idx="652">
                  <c:v>407.3</c:v>
                </c:pt>
                <c:pt idx="653">
                  <c:v>409.28</c:v>
                </c:pt>
                <c:pt idx="654">
                  <c:v>409.28</c:v>
                </c:pt>
                <c:pt idx="655">
                  <c:v>409.28</c:v>
                </c:pt>
                <c:pt idx="656">
                  <c:v>409.28</c:v>
                </c:pt>
                <c:pt idx="657">
                  <c:v>409.28</c:v>
                </c:pt>
                <c:pt idx="658">
                  <c:v>409.28</c:v>
                </c:pt>
                <c:pt idx="659">
                  <c:v>409.28</c:v>
                </c:pt>
                <c:pt idx="660">
                  <c:v>409.28</c:v>
                </c:pt>
                <c:pt idx="661">
                  <c:v>409.28</c:v>
                </c:pt>
                <c:pt idx="662">
                  <c:v>409.28</c:v>
                </c:pt>
                <c:pt idx="663">
                  <c:v>407.3</c:v>
                </c:pt>
                <c:pt idx="664">
                  <c:v>409.28</c:v>
                </c:pt>
                <c:pt idx="665">
                  <c:v>411.27</c:v>
                </c:pt>
                <c:pt idx="666">
                  <c:v>409.28</c:v>
                </c:pt>
                <c:pt idx="667">
                  <c:v>409.28</c:v>
                </c:pt>
                <c:pt idx="668">
                  <c:v>409.28</c:v>
                </c:pt>
                <c:pt idx="669">
                  <c:v>409.28</c:v>
                </c:pt>
                <c:pt idx="670">
                  <c:v>409.28</c:v>
                </c:pt>
                <c:pt idx="671">
                  <c:v>409.28</c:v>
                </c:pt>
                <c:pt idx="672">
                  <c:v>409.28</c:v>
                </c:pt>
                <c:pt idx="673">
                  <c:v>409.28</c:v>
                </c:pt>
                <c:pt idx="674">
                  <c:v>409.28</c:v>
                </c:pt>
                <c:pt idx="675">
                  <c:v>409.28</c:v>
                </c:pt>
                <c:pt idx="676">
                  <c:v>409.28</c:v>
                </c:pt>
                <c:pt idx="677">
                  <c:v>409.28</c:v>
                </c:pt>
                <c:pt idx="678">
                  <c:v>409.28</c:v>
                </c:pt>
                <c:pt idx="679">
                  <c:v>411.27</c:v>
                </c:pt>
                <c:pt idx="680">
                  <c:v>411.27</c:v>
                </c:pt>
                <c:pt idx="681">
                  <c:v>409.28</c:v>
                </c:pt>
                <c:pt idx="682">
                  <c:v>411.27</c:v>
                </c:pt>
                <c:pt idx="683">
                  <c:v>409.28</c:v>
                </c:pt>
                <c:pt idx="684">
                  <c:v>411.27</c:v>
                </c:pt>
                <c:pt idx="685">
                  <c:v>411.27</c:v>
                </c:pt>
                <c:pt idx="686">
                  <c:v>411.27</c:v>
                </c:pt>
                <c:pt idx="687">
                  <c:v>411.27</c:v>
                </c:pt>
                <c:pt idx="688">
                  <c:v>409.28</c:v>
                </c:pt>
                <c:pt idx="689">
                  <c:v>411.27</c:v>
                </c:pt>
                <c:pt idx="690">
                  <c:v>409.28</c:v>
                </c:pt>
                <c:pt idx="691">
                  <c:v>409.28</c:v>
                </c:pt>
                <c:pt idx="692">
                  <c:v>411.27</c:v>
                </c:pt>
                <c:pt idx="693">
                  <c:v>409.28</c:v>
                </c:pt>
                <c:pt idx="694">
                  <c:v>411.27</c:v>
                </c:pt>
                <c:pt idx="695">
                  <c:v>409.28</c:v>
                </c:pt>
                <c:pt idx="696">
                  <c:v>411.27</c:v>
                </c:pt>
                <c:pt idx="697">
                  <c:v>409.28</c:v>
                </c:pt>
                <c:pt idx="698">
                  <c:v>409.28</c:v>
                </c:pt>
                <c:pt idx="699">
                  <c:v>411.27</c:v>
                </c:pt>
                <c:pt idx="700">
                  <c:v>411.27</c:v>
                </c:pt>
                <c:pt idx="701">
                  <c:v>411.27</c:v>
                </c:pt>
                <c:pt idx="702">
                  <c:v>411.27</c:v>
                </c:pt>
                <c:pt idx="703">
                  <c:v>409.28</c:v>
                </c:pt>
                <c:pt idx="704">
                  <c:v>413.26</c:v>
                </c:pt>
                <c:pt idx="705">
                  <c:v>411.27</c:v>
                </c:pt>
                <c:pt idx="706">
                  <c:v>411.27</c:v>
                </c:pt>
                <c:pt idx="707">
                  <c:v>411.27</c:v>
                </c:pt>
                <c:pt idx="708">
                  <c:v>411.27</c:v>
                </c:pt>
                <c:pt idx="709">
                  <c:v>411.27</c:v>
                </c:pt>
                <c:pt idx="710">
                  <c:v>411.27</c:v>
                </c:pt>
                <c:pt idx="711">
                  <c:v>411.27</c:v>
                </c:pt>
                <c:pt idx="712">
                  <c:v>411.27</c:v>
                </c:pt>
                <c:pt idx="713">
                  <c:v>411.27</c:v>
                </c:pt>
                <c:pt idx="714">
                  <c:v>411.27</c:v>
                </c:pt>
                <c:pt idx="715">
                  <c:v>411.27</c:v>
                </c:pt>
                <c:pt idx="716">
                  <c:v>411.27</c:v>
                </c:pt>
                <c:pt idx="717">
                  <c:v>409.28</c:v>
                </c:pt>
                <c:pt idx="718">
                  <c:v>411.27</c:v>
                </c:pt>
                <c:pt idx="719">
                  <c:v>411.27</c:v>
                </c:pt>
                <c:pt idx="720">
                  <c:v>413.26</c:v>
                </c:pt>
                <c:pt idx="721">
                  <c:v>411.27</c:v>
                </c:pt>
                <c:pt idx="722">
                  <c:v>411.27</c:v>
                </c:pt>
                <c:pt idx="723">
                  <c:v>411.27</c:v>
                </c:pt>
                <c:pt idx="724">
                  <c:v>411.27</c:v>
                </c:pt>
                <c:pt idx="725">
                  <c:v>411.27</c:v>
                </c:pt>
                <c:pt idx="726">
                  <c:v>411.27</c:v>
                </c:pt>
                <c:pt idx="727">
                  <c:v>411.27</c:v>
                </c:pt>
                <c:pt idx="728">
                  <c:v>411.27</c:v>
                </c:pt>
                <c:pt idx="729">
                  <c:v>413.26</c:v>
                </c:pt>
                <c:pt idx="730">
                  <c:v>411.27</c:v>
                </c:pt>
                <c:pt idx="731">
                  <c:v>411.27</c:v>
                </c:pt>
                <c:pt idx="732">
                  <c:v>411.27</c:v>
                </c:pt>
                <c:pt idx="733">
                  <c:v>411.27</c:v>
                </c:pt>
                <c:pt idx="734">
                  <c:v>413.26</c:v>
                </c:pt>
                <c:pt idx="735">
                  <c:v>411.27</c:v>
                </c:pt>
                <c:pt idx="736">
                  <c:v>411.27</c:v>
                </c:pt>
                <c:pt idx="737">
                  <c:v>411.27</c:v>
                </c:pt>
                <c:pt idx="738">
                  <c:v>413.26</c:v>
                </c:pt>
                <c:pt idx="739">
                  <c:v>413.26</c:v>
                </c:pt>
                <c:pt idx="740">
                  <c:v>413.26</c:v>
                </c:pt>
                <c:pt idx="741">
                  <c:v>411.27</c:v>
                </c:pt>
                <c:pt idx="742">
                  <c:v>411.27</c:v>
                </c:pt>
                <c:pt idx="743">
                  <c:v>411.27</c:v>
                </c:pt>
                <c:pt idx="744">
                  <c:v>413.26</c:v>
                </c:pt>
                <c:pt idx="745">
                  <c:v>411.27</c:v>
                </c:pt>
                <c:pt idx="746">
                  <c:v>411.27</c:v>
                </c:pt>
                <c:pt idx="747">
                  <c:v>411.27</c:v>
                </c:pt>
                <c:pt idx="748">
                  <c:v>411.27</c:v>
                </c:pt>
                <c:pt idx="749">
                  <c:v>411.27</c:v>
                </c:pt>
                <c:pt idx="750">
                  <c:v>411.27</c:v>
                </c:pt>
                <c:pt idx="751">
                  <c:v>413.26</c:v>
                </c:pt>
                <c:pt idx="752">
                  <c:v>413.26</c:v>
                </c:pt>
                <c:pt idx="753">
                  <c:v>411.27</c:v>
                </c:pt>
                <c:pt idx="754">
                  <c:v>413.26</c:v>
                </c:pt>
                <c:pt idx="755">
                  <c:v>411.27</c:v>
                </c:pt>
                <c:pt idx="756">
                  <c:v>411.27</c:v>
                </c:pt>
                <c:pt idx="757">
                  <c:v>411.27</c:v>
                </c:pt>
                <c:pt idx="758">
                  <c:v>411.27</c:v>
                </c:pt>
                <c:pt idx="759">
                  <c:v>413.26</c:v>
                </c:pt>
                <c:pt idx="760">
                  <c:v>411.27</c:v>
                </c:pt>
                <c:pt idx="761">
                  <c:v>411.27</c:v>
                </c:pt>
                <c:pt idx="762">
                  <c:v>411.27</c:v>
                </c:pt>
                <c:pt idx="763">
                  <c:v>411.27</c:v>
                </c:pt>
                <c:pt idx="764">
                  <c:v>413.26</c:v>
                </c:pt>
                <c:pt idx="765">
                  <c:v>411.27</c:v>
                </c:pt>
                <c:pt idx="766">
                  <c:v>411.27</c:v>
                </c:pt>
                <c:pt idx="767">
                  <c:v>411.27</c:v>
                </c:pt>
                <c:pt idx="768">
                  <c:v>411.27</c:v>
                </c:pt>
                <c:pt idx="769">
                  <c:v>413.26</c:v>
                </c:pt>
                <c:pt idx="770">
                  <c:v>411.27</c:v>
                </c:pt>
                <c:pt idx="771">
                  <c:v>411.27</c:v>
                </c:pt>
                <c:pt idx="772">
                  <c:v>411.27</c:v>
                </c:pt>
                <c:pt idx="773">
                  <c:v>413.26</c:v>
                </c:pt>
                <c:pt idx="774">
                  <c:v>413.26</c:v>
                </c:pt>
                <c:pt idx="775">
                  <c:v>411.27</c:v>
                </c:pt>
                <c:pt idx="776">
                  <c:v>411.27</c:v>
                </c:pt>
                <c:pt idx="777">
                  <c:v>411.27</c:v>
                </c:pt>
                <c:pt idx="778">
                  <c:v>411.27</c:v>
                </c:pt>
                <c:pt idx="779">
                  <c:v>411.27</c:v>
                </c:pt>
                <c:pt idx="780">
                  <c:v>411.27</c:v>
                </c:pt>
                <c:pt idx="781">
                  <c:v>413.26</c:v>
                </c:pt>
                <c:pt idx="782">
                  <c:v>413.26</c:v>
                </c:pt>
                <c:pt idx="783">
                  <c:v>411.27</c:v>
                </c:pt>
                <c:pt idx="784">
                  <c:v>413.26</c:v>
                </c:pt>
                <c:pt idx="785">
                  <c:v>411.27</c:v>
                </c:pt>
                <c:pt idx="786">
                  <c:v>411.27</c:v>
                </c:pt>
                <c:pt idx="787">
                  <c:v>411.27</c:v>
                </c:pt>
                <c:pt idx="788">
                  <c:v>413.26</c:v>
                </c:pt>
                <c:pt idx="789">
                  <c:v>413.26</c:v>
                </c:pt>
                <c:pt idx="790">
                  <c:v>413.26</c:v>
                </c:pt>
                <c:pt idx="791">
                  <c:v>411.27</c:v>
                </c:pt>
                <c:pt idx="792">
                  <c:v>411.27</c:v>
                </c:pt>
                <c:pt idx="793">
                  <c:v>413.26</c:v>
                </c:pt>
                <c:pt idx="794">
                  <c:v>413.26</c:v>
                </c:pt>
                <c:pt idx="795">
                  <c:v>411.27</c:v>
                </c:pt>
                <c:pt idx="796">
                  <c:v>413.26</c:v>
                </c:pt>
                <c:pt idx="797">
                  <c:v>411.27</c:v>
                </c:pt>
                <c:pt idx="798">
                  <c:v>411.27</c:v>
                </c:pt>
                <c:pt idx="799">
                  <c:v>411.27</c:v>
                </c:pt>
                <c:pt idx="800">
                  <c:v>411.27</c:v>
                </c:pt>
                <c:pt idx="801">
                  <c:v>411.27</c:v>
                </c:pt>
                <c:pt idx="802">
                  <c:v>411.27</c:v>
                </c:pt>
                <c:pt idx="803">
                  <c:v>411.27</c:v>
                </c:pt>
                <c:pt idx="804">
                  <c:v>413.26</c:v>
                </c:pt>
                <c:pt idx="805">
                  <c:v>411.27</c:v>
                </c:pt>
                <c:pt idx="806">
                  <c:v>413.26</c:v>
                </c:pt>
                <c:pt idx="807">
                  <c:v>411.27</c:v>
                </c:pt>
                <c:pt idx="808">
                  <c:v>413.26</c:v>
                </c:pt>
                <c:pt idx="809">
                  <c:v>413.26</c:v>
                </c:pt>
                <c:pt idx="810">
                  <c:v>413.26</c:v>
                </c:pt>
                <c:pt idx="811">
                  <c:v>411.27</c:v>
                </c:pt>
                <c:pt idx="812">
                  <c:v>411.27</c:v>
                </c:pt>
                <c:pt idx="813">
                  <c:v>413.26</c:v>
                </c:pt>
                <c:pt idx="814">
                  <c:v>413.26</c:v>
                </c:pt>
                <c:pt idx="815">
                  <c:v>411.27</c:v>
                </c:pt>
                <c:pt idx="816">
                  <c:v>413.26</c:v>
                </c:pt>
                <c:pt idx="817">
                  <c:v>413.26</c:v>
                </c:pt>
                <c:pt idx="818">
                  <c:v>413.26</c:v>
                </c:pt>
                <c:pt idx="819">
                  <c:v>411.27</c:v>
                </c:pt>
                <c:pt idx="820">
                  <c:v>413.26</c:v>
                </c:pt>
                <c:pt idx="821">
                  <c:v>413.26</c:v>
                </c:pt>
                <c:pt idx="822">
                  <c:v>413.26</c:v>
                </c:pt>
                <c:pt idx="823">
                  <c:v>411.27</c:v>
                </c:pt>
                <c:pt idx="824">
                  <c:v>413.26</c:v>
                </c:pt>
                <c:pt idx="825">
                  <c:v>413.26</c:v>
                </c:pt>
                <c:pt idx="826">
                  <c:v>413.26</c:v>
                </c:pt>
                <c:pt idx="827">
                  <c:v>411.27</c:v>
                </c:pt>
                <c:pt idx="828">
                  <c:v>411.27</c:v>
                </c:pt>
                <c:pt idx="829">
                  <c:v>411.27</c:v>
                </c:pt>
                <c:pt idx="830">
                  <c:v>413.26</c:v>
                </c:pt>
                <c:pt idx="831">
                  <c:v>411.27</c:v>
                </c:pt>
                <c:pt idx="832">
                  <c:v>413.26</c:v>
                </c:pt>
                <c:pt idx="833">
                  <c:v>413.26</c:v>
                </c:pt>
                <c:pt idx="834">
                  <c:v>413.26</c:v>
                </c:pt>
                <c:pt idx="835">
                  <c:v>413.26</c:v>
                </c:pt>
                <c:pt idx="836">
                  <c:v>413.26</c:v>
                </c:pt>
                <c:pt idx="837">
                  <c:v>413.26</c:v>
                </c:pt>
                <c:pt idx="838">
                  <c:v>413.26</c:v>
                </c:pt>
                <c:pt idx="839">
                  <c:v>411.27</c:v>
                </c:pt>
                <c:pt idx="840">
                  <c:v>413.26</c:v>
                </c:pt>
                <c:pt idx="841">
                  <c:v>413.26</c:v>
                </c:pt>
                <c:pt idx="842">
                  <c:v>413.26</c:v>
                </c:pt>
                <c:pt idx="843">
                  <c:v>413.26</c:v>
                </c:pt>
                <c:pt idx="844">
                  <c:v>413.26</c:v>
                </c:pt>
                <c:pt idx="845">
                  <c:v>413.26</c:v>
                </c:pt>
                <c:pt idx="846">
                  <c:v>413.26</c:v>
                </c:pt>
                <c:pt idx="847">
                  <c:v>413.26</c:v>
                </c:pt>
                <c:pt idx="848">
                  <c:v>413.26</c:v>
                </c:pt>
                <c:pt idx="849">
                  <c:v>413.26</c:v>
                </c:pt>
                <c:pt idx="850">
                  <c:v>413.26</c:v>
                </c:pt>
                <c:pt idx="851">
                  <c:v>413.26</c:v>
                </c:pt>
                <c:pt idx="852">
                  <c:v>413.26</c:v>
                </c:pt>
                <c:pt idx="853">
                  <c:v>413.26</c:v>
                </c:pt>
                <c:pt idx="854">
                  <c:v>413.26</c:v>
                </c:pt>
                <c:pt idx="855">
                  <c:v>413.26</c:v>
                </c:pt>
                <c:pt idx="856">
                  <c:v>411.27</c:v>
                </c:pt>
                <c:pt idx="857">
                  <c:v>413.26</c:v>
                </c:pt>
                <c:pt idx="858">
                  <c:v>413.26</c:v>
                </c:pt>
                <c:pt idx="859">
                  <c:v>413.26</c:v>
                </c:pt>
                <c:pt idx="860">
                  <c:v>411.27</c:v>
                </c:pt>
                <c:pt idx="861">
                  <c:v>411.27</c:v>
                </c:pt>
                <c:pt idx="862">
                  <c:v>413.26</c:v>
                </c:pt>
                <c:pt idx="863">
                  <c:v>413.26</c:v>
                </c:pt>
                <c:pt idx="864">
                  <c:v>413.26</c:v>
                </c:pt>
                <c:pt idx="865">
                  <c:v>413.26</c:v>
                </c:pt>
                <c:pt idx="866">
                  <c:v>413.26</c:v>
                </c:pt>
                <c:pt idx="867">
                  <c:v>413.26</c:v>
                </c:pt>
                <c:pt idx="868">
                  <c:v>413.26</c:v>
                </c:pt>
                <c:pt idx="869">
                  <c:v>413.26</c:v>
                </c:pt>
                <c:pt idx="870">
                  <c:v>411.27</c:v>
                </c:pt>
                <c:pt idx="871">
                  <c:v>411.27</c:v>
                </c:pt>
                <c:pt idx="872">
                  <c:v>413.26</c:v>
                </c:pt>
                <c:pt idx="873">
                  <c:v>413.26</c:v>
                </c:pt>
                <c:pt idx="874">
                  <c:v>413.26</c:v>
                </c:pt>
                <c:pt idx="875">
                  <c:v>413.26</c:v>
                </c:pt>
                <c:pt idx="876">
                  <c:v>413.26</c:v>
                </c:pt>
                <c:pt idx="877">
                  <c:v>413.26</c:v>
                </c:pt>
                <c:pt idx="878">
                  <c:v>413.26</c:v>
                </c:pt>
                <c:pt idx="879">
                  <c:v>413.26</c:v>
                </c:pt>
                <c:pt idx="880">
                  <c:v>413.26</c:v>
                </c:pt>
                <c:pt idx="881">
                  <c:v>411.27</c:v>
                </c:pt>
                <c:pt idx="882">
                  <c:v>413.26</c:v>
                </c:pt>
                <c:pt idx="883">
                  <c:v>413.26</c:v>
                </c:pt>
                <c:pt idx="884">
                  <c:v>413.26</c:v>
                </c:pt>
                <c:pt idx="885">
                  <c:v>413.26</c:v>
                </c:pt>
                <c:pt idx="886">
                  <c:v>411.27</c:v>
                </c:pt>
                <c:pt idx="887">
                  <c:v>413.26</c:v>
                </c:pt>
                <c:pt idx="888">
                  <c:v>413.26</c:v>
                </c:pt>
                <c:pt idx="889">
                  <c:v>413.26</c:v>
                </c:pt>
                <c:pt idx="890">
                  <c:v>413.26</c:v>
                </c:pt>
                <c:pt idx="891">
                  <c:v>411.27</c:v>
                </c:pt>
                <c:pt idx="892">
                  <c:v>413.26</c:v>
                </c:pt>
                <c:pt idx="893">
                  <c:v>413.26</c:v>
                </c:pt>
                <c:pt idx="894">
                  <c:v>413.26</c:v>
                </c:pt>
                <c:pt idx="895">
                  <c:v>413.26</c:v>
                </c:pt>
                <c:pt idx="896">
                  <c:v>413.26</c:v>
                </c:pt>
                <c:pt idx="897">
                  <c:v>413.26</c:v>
                </c:pt>
                <c:pt idx="898">
                  <c:v>413.26</c:v>
                </c:pt>
                <c:pt idx="899">
                  <c:v>411.27</c:v>
                </c:pt>
                <c:pt idx="900">
                  <c:v>413.26</c:v>
                </c:pt>
                <c:pt idx="901">
                  <c:v>413.26</c:v>
                </c:pt>
                <c:pt idx="902">
                  <c:v>413.26</c:v>
                </c:pt>
                <c:pt idx="903">
                  <c:v>413.26</c:v>
                </c:pt>
                <c:pt idx="904">
                  <c:v>413.26</c:v>
                </c:pt>
                <c:pt idx="905">
                  <c:v>413.26</c:v>
                </c:pt>
                <c:pt idx="906">
                  <c:v>413.26</c:v>
                </c:pt>
                <c:pt idx="907">
                  <c:v>413.26</c:v>
                </c:pt>
                <c:pt idx="908">
                  <c:v>413.26</c:v>
                </c:pt>
                <c:pt idx="909">
                  <c:v>413.26</c:v>
                </c:pt>
                <c:pt idx="910">
                  <c:v>413.26</c:v>
                </c:pt>
                <c:pt idx="911">
                  <c:v>413.26</c:v>
                </c:pt>
                <c:pt idx="912">
                  <c:v>413.26</c:v>
                </c:pt>
                <c:pt idx="913">
                  <c:v>413.26</c:v>
                </c:pt>
                <c:pt idx="914">
                  <c:v>413.26</c:v>
                </c:pt>
                <c:pt idx="915">
                  <c:v>413.26</c:v>
                </c:pt>
                <c:pt idx="916">
                  <c:v>413.26</c:v>
                </c:pt>
                <c:pt idx="917">
                  <c:v>413.26</c:v>
                </c:pt>
                <c:pt idx="918">
                  <c:v>413.26</c:v>
                </c:pt>
                <c:pt idx="919">
                  <c:v>413.26</c:v>
                </c:pt>
                <c:pt idx="920">
                  <c:v>413.26</c:v>
                </c:pt>
                <c:pt idx="921">
                  <c:v>413.26</c:v>
                </c:pt>
                <c:pt idx="922">
                  <c:v>411.27</c:v>
                </c:pt>
                <c:pt idx="923">
                  <c:v>413.26</c:v>
                </c:pt>
                <c:pt idx="924">
                  <c:v>413.26</c:v>
                </c:pt>
                <c:pt idx="925">
                  <c:v>413.26</c:v>
                </c:pt>
                <c:pt idx="926">
                  <c:v>413.26</c:v>
                </c:pt>
                <c:pt idx="927">
                  <c:v>413.26</c:v>
                </c:pt>
                <c:pt idx="928">
                  <c:v>413.26</c:v>
                </c:pt>
                <c:pt idx="929">
                  <c:v>413.26</c:v>
                </c:pt>
                <c:pt idx="930">
                  <c:v>413.26</c:v>
                </c:pt>
                <c:pt idx="931">
                  <c:v>413.26</c:v>
                </c:pt>
                <c:pt idx="932">
                  <c:v>413.26</c:v>
                </c:pt>
                <c:pt idx="933">
                  <c:v>413.26</c:v>
                </c:pt>
                <c:pt idx="934">
                  <c:v>413.26</c:v>
                </c:pt>
                <c:pt idx="935">
                  <c:v>413.26</c:v>
                </c:pt>
                <c:pt idx="936">
                  <c:v>413.26</c:v>
                </c:pt>
                <c:pt idx="937">
                  <c:v>413.26</c:v>
                </c:pt>
                <c:pt idx="938">
                  <c:v>413.26</c:v>
                </c:pt>
                <c:pt idx="939">
                  <c:v>413.26</c:v>
                </c:pt>
                <c:pt idx="940">
                  <c:v>413.26</c:v>
                </c:pt>
                <c:pt idx="941">
                  <c:v>413.26</c:v>
                </c:pt>
                <c:pt idx="942">
                  <c:v>413.26</c:v>
                </c:pt>
                <c:pt idx="943">
                  <c:v>413.26</c:v>
                </c:pt>
                <c:pt idx="944">
                  <c:v>413.26</c:v>
                </c:pt>
                <c:pt idx="945">
                  <c:v>413.26</c:v>
                </c:pt>
                <c:pt idx="946">
                  <c:v>413.26</c:v>
                </c:pt>
                <c:pt idx="947">
                  <c:v>413.26</c:v>
                </c:pt>
                <c:pt idx="948">
                  <c:v>413.26</c:v>
                </c:pt>
                <c:pt idx="949">
                  <c:v>413.26</c:v>
                </c:pt>
                <c:pt idx="950">
                  <c:v>413.26</c:v>
                </c:pt>
                <c:pt idx="951">
                  <c:v>415.25</c:v>
                </c:pt>
                <c:pt idx="952">
                  <c:v>413.26</c:v>
                </c:pt>
                <c:pt idx="953">
                  <c:v>413.26</c:v>
                </c:pt>
                <c:pt idx="954">
                  <c:v>413.26</c:v>
                </c:pt>
                <c:pt idx="955">
                  <c:v>413.26</c:v>
                </c:pt>
                <c:pt idx="956">
                  <c:v>413.26</c:v>
                </c:pt>
                <c:pt idx="957">
                  <c:v>413.26</c:v>
                </c:pt>
                <c:pt idx="958">
                  <c:v>413.26</c:v>
                </c:pt>
                <c:pt idx="959">
                  <c:v>413.26</c:v>
                </c:pt>
                <c:pt idx="960">
                  <c:v>413.26</c:v>
                </c:pt>
                <c:pt idx="961">
                  <c:v>413.26</c:v>
                </c:pt>
                <c:pt idx="962">
                  <c:v>413.26</c:v>
                </c:pt>
                <c:pt idx="963">
                  <c:v>413.26</c:v>
                </c:pt>
                <c:pt idx="964">
                  <c:v>413.26</c:v>
                </c:pt>
                <c:pt idx="965">
                  <c:v>413.26</c:v>
                </c:pt>
                <c:pt idx="966">
                  <c:v>413.26</c:v>
                </c:pt>
                <c:pt idx="967">
                  <c:v>413.26</c:v>
                </c:pt>
                <c:pt idx="968">
                  <c:v>413.26</c:v>
                </c:pt>
                <c:pt idx="969">
                  <c:v>415.25</c:v>
                </c:pt>
                <c:pt idx="970">
                  <c:v>413.26</c:v>
                </c:pt>
                <c:pt idx="971">
                  <c:v>413.26</c:v>
                </c:pt>
                <c:pt idx="972">
                  <c:v>413.26</c:v>
                </c:pt>
                <c:pt idx="973">
                  <c:v>415.25</c:v>
                </c:pt>
                <c:pt idx="974">
                  <c:v>413.26</c:v>
                </c:pt>
                <c:pt idx="975">
                  <c:v>413.26</c:v>
                </c:pt>
                <c:pt idx="976">
                  <c:v>413.26</c:v>
                </c:pt>
                <c:pt idx="977">
                  <c:v>413.26</c:v>
                </c:pt>
                <c:pt idx="978">
                  <c:v>413.26</c:v>
                </c:pt>
                <c:pt idx="979">
                  <c:v>413.26</c:v>
                </c:pt>
                <c:pt idx="980">
                  <c:v>413.26</c:v>
                </c:pt>
                <c:pt idx="981">
                  <c:v>413.26</c:v>
                </c:pt>
                <c:pt idx="982">
                  <c:v>413.26</c:v>
                </c:pt>
                <c:pt idx="983">
                  <c:v>413.26</c:v>
                </c:pt>
                <c:pt idx="984">
                  <c:v>413.26</c:v>
                </c:pt>
                <c:pt idx="985">
                  <c:v>413.26</c:v>
                </c:pt>
                <c:pt idx="986">
                  <c:v>413.26</c:v>
                </c:pt>
                <c:pt idx="987">
                  <c:v>413.26</c:v>
                </c:pt>
                <c:pt idx="988">
                  <c:v>413.26</c:v>
                </c:pt>
                <c:pt idx="989">
                  <c:v>413.26</c:v>
                </c:pt>
                <c:pt idx="990">
                  <c:v>413.26</c:v>
                </c:pt>
                <c:pt idx="991">
                  <c:v>413.26</c:v>
                </c:pt>
                <c:pt idx="992">
                  <c:v>413.26</c:v>
                </c:pt>
                <c:pt idx="993">
                  <c:v>413.26</c:v>
                </c:pt>
                <c:pt idx="994">
                  <c:v>413.26</c:v>
                </c:pt>
                <c:pt idx="995">
                  <c:v>413.26</c:v>
                </c:pt>
                <c:pt idx="996">
                  <c:v>413.26</c:v>
                </c:pt>
                <c:pt idx="997">
                  <c:v>413.26</c:v>
                </c:pt>
                <c:pt idx="998">
                  <c:v>413.26</c:v>
                </c:pt>
                <c:pt idx="999">
                  <c:v>415.25</c:v>
                </c:pt>
                <c:pt idx="1000">
                  <c:v>413.26</c:v>
                </c:pt>
                <c:pt idx="1001">
                  <c:v>413.26</c:v>
                </c:pt>
                <c:pt idx="1002">
                  <c:v>413.26</c:v>
                </c:pt>
                <c:pt idx="1003">
                  <c:v>413.26</c:v>
                </c:pt>
                <c:pt idx="1004">
                  <c:v>413.26</c:v>
                </c:pt>
                <c:pt idx="1005">
                  <c:v>413.26</c:v>
                </c:pt>
                <c:pt idx="1006">
                  <c:v>413.26</c:v>
                </c:pt>
                <c:pt idx="1007">
                  <c:v>413.26</c:v>
                </c:pt>
                <c:pt idx="1008">
                  <c:v>413.26</c:v>
                </c:pt>
                <c:pt idx="1009">
                  <c:v>413.26</c:v>
                </c:pt>
                <c:pt idx="1010">
                  <c:v>413.26</c:v>
                </c:pt>
                <c:pt idx="1011">
                  <c:v>413.26</c:v>
                </c:pt>
                <c:pt idx="1012">
                  <c:v>413.26</c:v>
                </c:pt>
                <c:pt idx="1013">
                  <c:v>413.26</c:v>
                </c:pt>
                <c:pt idx="1014">
                  <c:v>413.26</c:v>
                </c:pt>
                <c:pt idx="1015">
                  <c:v>413.26</c:v>
                </c:pt>
                <c:pt idx="1016">
                  <c:v>413.26</c:v>
                </c:pt>
                <c:pt idx="1017">
                  <c:v>413.26</c:v>
                </c:pt>
                <c:pt idx="1018">
                  <c:v>413.26</c:v>
                </c:pt>
                <c:pt idx="1019">
                  <c:v>413.26</c:v>
                </c:pt>
                <c:pt idx="1020">
                  <c:v>413.26</c:v>
                </c:pt>
                <c:pt idx="1021">
                  <c:v>413.26</c:v>
                </c:pt>
                <c:pt idx="1022">
                  <c:v>411.27</c:v>
                </c:pt>
                <c:pt idx="1023">
                  <c:v>413.26</c:v>
                </c:pt>
                <c:pt idx="1024">
                  <c:v>413.26</c:v>
                </c:pt>
                <c:pt idx="1025">
                  <c:v>413.26</c:v>
                </c:pt>
                <c:pt idx="1026">
                  <c:v>413.26</c:v>
                </c:pt>
                <c:pt idx="1027">
                  <c:v>413.26</c:v>
                </c:pt>
                <c:pt idx="1028">
                  <c:v>413.26</c:v>
                </c:pt>
                <c:pt idx="1029">
                  <c:v>411.27</c:v>
                </c:pt>
                <c:pt idx="1030">
                  <c:v>413.26</c:v>
                </c:pt>
                <c:pt idx="1031">
                  <c:v>411.27</c:v>
                </c:pt>
                <c:pt idx="1032">
                  <c:v>413.26</c:v>
                </c:pt>
                <c:pt idx="1033">
                  <c:v>413.26</c:v>
                </c:pt>
                <c:pt idx="1034">
                  <c:v>413.26</c:v>
                </c:pt>
                <c:pt idx="1035">
                  <c:v>413.26</c:v>
                </c:pt>
                <c:pt idx="1036">
                  <c:v>413.26</c:v>
                </c:pt>
                <c:pt idx="1037">
                  <c:v>413.26</c:v>
                </c:pt>
                <c:pt idx="1038">
                  <c:v>413.26</c:v>
                </c:pt>
                <c:pt idx="1039">
                  <c:v>413.26</c:v>
                </c:pt>
                <c:pt idx="1040">
                  <c:v>413.26</c:v>
                </c:pt>
                <c:pt idx="1041">
                  <c:v>411.27</c:v>
                </c:pt>
                <c:pt idx="1042">
                  <c:v>413.26</c:v>
                </c:pt>
                <c:pt idx="1043">
                  <c:v>413.26</c:v>
                </c:pt>
                <c:pt idx="1044">
                  <c:v>413.26</c:v>
                </c:pt>
                <c:pt idx="1045">
                  <c:v>411.27</c:v>
                </c:pt>
                <c:pt idx="1046">
                  <c:v>413.26</c:v>
                </c:pt>
                <c:pt idx="1047">
                  <c:v>413.26</c:v>
                </c:pt>
                <c:pt idx="1048">
                  <c:v>413.26</c:v>
                </c:pt>
                <c:pt idx="1049">
                  <c:v>413.26</c:v>
                </c:pt>
                <c:pt idx="1050">
                  <c:v>413.26</c:v>
                </c:pt>
                <c:pt idx="1051">
                  <c:v>413.26</c:v>
                </c:pt>
                <c:pt idx="1052">
                  <c:v>413.26</c:v>
                </c:pt>
                <c:pt idx="1053">
                  <c:v>413.26</c:v>
                </c:pt>
                <c:pt idx="1054">
                  <c:v>413.26</c:v>
                </c:pt>
                <c:pt idx="1055">
                  <c:v>413.26</c:v>
                </c:pt>
                <c:pt idx="1056">
                  <c:v>413.26</c:v>
                </c:pt>
                <c:pt idx="1057">
                  <c:v>413.26</c:v>
                </c:pt>
                <c:pt idx="1058">
                  <c:v>413.26</c:v>
                </c:pt>
                <c:pt idx="1059">
                  <c:v>413.26</c:v>
                </c:pt>
                <c:pt idx="1060">
                  <c:v>413.26</c:v>
                </c:pt>
                <c:pt idx="1061">
                  <c:v>413.26</c:v>
                </c:pt>
                <c:pt idx="1062">
                  <c:v>413.26</c:v>
                </c:pt>
                <c:pt idx="1063">
                  <c:v>413.26</c:v>
                </c:pt>
                <c:pt idx="1064">
                  <c:v>411.27</c:v>
                </c:pt>
                <c:pt idx="1065">
                  <c:v>413.26</c:v>
                </c:pt>
                <c:pt idx="1066">
                  <c:v>413.26</c:v>
                </c:pt>
                <c:pt idx="1067">
                  <c:v>411.27</c:v>
                </c:pt>
                <c:pt idx="1068">
                  <c:v>413.26</c:v>
                </c:pt>
                <c:pt idx="1069">
                  <c:v>413.26</c:v>
                </c:pt>
                <c:pt idx="1070">
                  <c:v>413.26</c:v>
                </c:pt>
                <c:pt idx="1071">
                  <c:v>413.26</c:v>
                </c:pt>
                <c:pt idx="1072">
                  <c:v>413.26</c:v>
                </c:pt>
                <c:pt idx="1073">
                  <c:v>411.27</c:v>
                </c:pt>
                <c:pt idx="1074">
                  <c:v>413.26</c:v>
                </c:pt>
                <c:pt idx="1075">
                  <c:v>413.26</c:v>
                </c:pt>
                <c:pt idx="1076">
                  <c:v>413.26</c:v>
                </c:pt>
                <c:pt idx="1077">
                  <c:v>413.26</c:v>
                </c:pt>
                <c:pt idx="1078">
                  <c:v>413.26</c:v>
                </c:pt>
                <c:pt idx="1079">
                  <c:v>411.27</c:v>
                </c:pt>
                <c:pt idx="1080">
                  <c:v>411.27</c:v>
                </c:pt>
                <c:pt idx="1081">
                  <c:v>413.26</c:v>
                </c:pt>
                <c:pt idx="1082">
                  <c:v>413.26</c:v>
                </c:pt>
                <c:pt idx="1083">
                  <c:v>413.26</c:v>
                </c:pt>
                <c:pt idx="1084">
                  <c:v>413.26</c:v>
                </c:pt>
                <c:pt idx="1085">
                  <c:v>413.26</c:v>
                </c:pt>
                <c:pt idx="1086">
                  <c:v>413.26</c:v>
                </c:pt>
                <c:pt idx="1087">
                  <c:v>413.26</c:v>
                </c:pt>
                <c:pt idx="1088">
                  <c:v>411.27</c:v>
                </c:pt>
                <c:pt idx="1089">
                  <c:v>413.26</c:v>
                </c:pt>
                <c:pt idx="1090">
                  <c:v>413.26</c:v>
                </c:pt>
                <c:pt idx="1091">
                  <c:v>413.26</c:v>
                </c:pt>
                <c:pt idx="1092">
                  <c:v>413.26</c:v>
                </c:pt>
                <c:pt idx="1093">
                  <c:v>413.26</c:v>
                </c:pt>
                <c:pt idx="1094">
                  <c:v>413.26</c:v>
                </c:pt>
                <c:pt idx="1095">
                  <c:v>413.26</c:v>
                </c:pt>
                <c:pt idx="1096">
                  <c:v>411.27</c:v>
                </c:pt>
                <c:pt idx="1097">
                  <c:v>413.26</c:v>
                </c:pt>
                <c:pt idx="1098">
                  <c:v>411.27</c:v>
                </c:pt>
                <c:pt idx="1099">
                  <c:v>413.26</c:v>
                </c:pt>
                <c:pt idx="1100">
                  <c:v>413.26</c:v>
                </c:pt>
                <c:pt idx="1101">
                  <c:v>413.26</c:v>
                </c:pt>
                <c:pt idx="1102">
                  <c:v>413.26</c:v>
                </c:pt>
                <c:pt idx="1103">
                  <c:v>411.27</c:v>
                </c:pt>
                <c:pt idx="1104">
                  <c:v>411.27</c:v>
                </c:pt>
                <c:pt idx="1105">
                  <c:v>413.26</c:v>
                </c:pt>
                <c:pt idx="1106">
                  <c:v>413.26</c:v>
                </c:pt>
                <c:pt idx="1107">
                  <c:v>413.26</c:v>
                </c:pt>
                <c:pt idx="1108">
                  <c:v>411.27</c:v>
                </c:pt>
                <c:pt idx="1109">
                  <c:v>413.26</c:v>
                </c:pt>
                <c:pt idx="1110">
                  <c:v>413.26</c:v>
                </c:pt>
                <c:pt idx="1111">
                  <c:v>413.26</c:v>
                </c:pt>
                <c:pt idx="1112">
                  <c:v>413.26</c:v>
                </c:pt>
                <c:pt idx="1113">
                  <c:v>411.27</c:v>
                </c:pt>
                <c:pt idx="1114">
                  <c:v>413.26</c:v>
                </c:pt>
                <c:pt idx="1115">
                  <c:v>413.26</c:v>
                </c:pt>
                <c:pt idx="1116">
                  <c:v>413.26</c:v>
                </c:pt>
                <c:pt idx="1117">
                  <c:v>413.26</c:v>
                </c:pt>
                <c:pt idx="1118">
                  <c:v>413.26</c:v>
                </c:pt>
                <c:pt idx="1119">
                  <c:v>413.26</c:v>
                </c:pt>
                <c:pt idx="1120">
                  <c:v>413.26</c:v>
                </c:pt>
                <c:pt idx="1121">
                  <c:v>413.26</c:v>
                </c:pt>
                <c:pt idx="1122">
                  <c:v>413.26</c:v>
                </c:pt>
                <c:pt idx="1123">
                  <c:v>413.26</c:v>
                </c:pt>
                <c:pt idx="1124">
                  <c:v>413.26</c:v>
                </c:pt>
                <c:pt idx="1125">
                  <c:v>413.26</c:v>
                </c:pt>
                <c:pt idx="1126">
                  <c:v>413.26</c:v>
                </c:pt>
                <c:pt idx="1127">
                  <c:v>413.26</c:v>
                </c:pt>
                <c:pt idx="1128">
                  <c:v>413.26</c:v>
                </c:pt>
                <c:pt idx="1129">
                  <c:v>413.26</c:v>
                </c:pt>
                <c:pt idx="1130">
                  <c:v>413.26</c:v>
                </c:pt>
                <c:pt idx="1131">
                  <c:v>413.26</c:v>
                </c:pt>
                <c:pt idx="1132">
                  <c:v>413.26</c:v>
                </c:pt>
                <c:pt idx="1133">
                  <c:v>413.26</c:v>
                </c:pt>
                <c:pt idx="1134">
                  <c:v>411.27</c:v>
                </c:pt>
                <c:pt idx="1135">
                  <c:v>413.26</c:v>
                </c:pt>
                <c:pt idx="1136">
                  <c:v>413.26</c:v>
                </c:pt>
                <c:pt idx="1137">
                  <c:v>413.26</c:v>
                </c:pt>
                <c:pt idx="1138">
                  <c:v>413.26</c:v>
                </c:pt>
                <c:pt idx="1139">
                  <c:v>413.26</c:v>
                </c:pt>
                <c:pt idx="1140">
                  <c:v>411.27</c:v>
                </c:pt>
                <c:pt idx="1141">
                  <c:v>413.26</c:v>
                </c:pt>
                <c:pt idx="1142">
                  <c:v>413.26</c:v>
                </c:pt>
                <c:pt idx="1143">
                  <c:v>413.26</c:v>
                </c:pt>
                <c:pt idx="1144">
                  <c:v>413.26</c:v>
                </c:pt>
                <c:pt idx="1145">
                  <c:v>413.26</c:v>
                </c:pt>
                <c:pt idx="1146">
                  <c:v>413.26</c:v>
                </c:pt>
                <c:pt idx="1147">
                  <c:v>413.26</c:v>
                </c:pt>
                <c:pt idx="1148">
                  <c:v>413.26</c:v>
                </c:pt>
                <c:pt idx="1149">
                  <c:v>413.26</c:v>
                </c:pt>
                <c:pt idx="1150">
                  <c:v>413.26</c:v>
                </c:pt>
                <c:pt idx="1151">
                  <c:v>411.27</c:v>
                </c:pt>
                <c:pt idx="1152">
                  <c:v>413.26</c:v>
                </c:pt>
                <c:pt idx="1153">
                  <c:v>413.26</c:v>
                </c:pt>
                <c:pt idx="1154">
                  <c:v>413.26</c:v>
                </c:pt>
                <c:pt idx="1155">
                  <c:v>413.26</c:v>
                </c:pt>
                <c:pt idx="1156">
                  <c:v>413.26</c:v>
                </c:pt>
                <c:pt idx="1157">
                  <c:v>413.26</c:v>
                </c:pt>
                <c:pt idx="1158">
                  <c:v>413.26</c:v>
                </c:pt>
                <c:pt idx="1159">
                  <c:v>413.26</c:v>
                </c:pt>
                <c:pt idx="1160">
                  <c:v>413.26</c:v>
                </c:pt>
                <c:pt idx="1161">
                  <c:v>413.26</c:v>
                </c:pt>
                <c:pt idx="1162">
                  <c:v>413.26</c:v>
                </c:pt>
                <c:pt idx="1163">
                  <c:v>413.26</c:v>
                </c:pt>
                <c:pt idx="1164">
                  <c:v>411.27</c:v>
                </c:pt>
                <c:pt idx="1165">
                  <c:v>411.27</c:v>
                </c:pt>
                <c:pt idx="1166">
                  <c:v>413.26</c:v>
                </c:pt>
                <c:pt idx="1167">
                  <c:v>413.26</c:v>
                </c:pt>
                <c:pt idx="1168">
                  <c:v>413.26</c:v>
                </c:pt>
                <c:pt idx="1169">
                  <c:v>413.26</c:v>
                </c:pt>
                <c:pt idx="1170">
                  <c:v>411.27</c:v>
                </c:pt>
                <c:pt idx="1171">
                  <c:v>413.26</c:v>
                </c:pt>
                <c:pt idx="1172">
                  <c:v>413.26</c:v>
                </c:pt>
                <c:pt idx="1173">
                  <c:v>411.27</c:v>
                </c:pt>
                <c:pt idx="1174">
                  <c:v>413.26</c:v>
                </c:pt>
                <c:pt idx="1175">
                  <c:v>413.26</c:v>
                </c:pt>
                <c:pt idx="1176">
                  <c:v>413.26</c:v>
                </c:pt>
                <c:pt idx="1177">
                  <c:v>413.26</c:v>
                </c:pt>
                <c:pt idx="1178">
                  <c:v>413.26</c:v>
                </c:pt>
                <c:pt idx="1179">
                  <c:v>413.26</c:v>
                </c:pt>
                <c:pt idx="1180">
                  <c:v>413.26</c:v>
                </c:pt>
                <c:pt idx="1181">
                  <c:v>413.26</c:v>
                </c:pt>
                <c:pt idx="1182">
                  <c:v>411.27</c:v>
                </c:pt>
                <c:pt idx="1183">
                  <c:v>411.27</c:v>
                </c:pt>
                <c:pt idx="1184">
                  <c:v>411.27</c:v>
                </c:pt>
                <c:pt idx="1185">
                  <c:v>413.26</c:v>
                </c:pt>
                <c:pt idx="1186">
                  <c:v>413.26</c:v>
                </c:pt>
                <c:pt idx="1187">
                  <c:v>413.26</c:v>
                </c:pt>
                <c:pt idx="1188">
                  <c:v>411.27</c:v>
                </c:pt>
                <c:pt idx="1189">
                  <c:v>411.27</c:v>
                </c:pt>
                <c:pt idx="1190">
                  <c:v>411.27</c:v>
                </c:pt>
                <c:pt idx="1191">
                  <c:v>411.27</c:v>
                </c:pt>
                <c:pt idx="1192">
                  <c:v>413.26</c:v>
                </c:pt>
                <c:pt idx="1193">
                  <c:v>411.27</c:v>
                </c:pt>
                <c:pt idx="1194">
                  <c:v>413.26</c:v>
                </c:pt>
                <c:pt idx="1195">
                  <c:v>413.26</c:v>
                </c:pt>
                <c:pt idx="1196">
                  <c:v>411.27</c:v>
                </c:pt>
                <c:pt idx="1197">
                  <c:v>413.26</c:v>
                </c:pt>
                <c:pt idx="1198">
                  <c:v>411.27</c:v>
                </c:pt>
                <c:pt idx="1199">
                  <c:v>411.27</c:v>
                </c:pt>
                <c:pt idx="1200">
                  <c:v>413.26</c:v>
                </c:pt>
                <c:pt idx="1201">
                  <c:v>413.26</c:v>
                </c:pt>
                <c:pt idx="1202">
                  <c:v>411.27</c:v>
                </c:pt>
                <c:pt idx="1203">
                  <c:v>411.27</c:v>
                </c:pt>
                <c:pt idx="1204">
                  <c:v>413.26</c:v>
                </c:pt>
                <c:pt idx="1205">
                  <c:v>413.26</c:v>
                </c:pt>
                <c:pt idx="1206">
                  <c:v>411.27</c:v>
                </c:pt>
                <c:pt idx="1207">
                  <c:v>413.26</c:v>
                </c:pt>
                <c:pt idx="1208">
                  <c:v>413.26</c:v>
                </c:pt>
                <c:pt idx="1209">
                  <c:v>413.26</c:v>
                </c:pt>
                <c:pt idx="1210">
                  <c:v>411.27</c:v>
                </c:pt>
                <c:pt idx="1211">
                  <c:v>413.26</c:v>
                </c:pt>
                <c:pt idx="1212">
                  <c:v>411.27</c:v>
                </c:pt>
                <c:pt idx="1213">
                  <c:v>413.26</c:v>
                </c:pt>
                <c:pt idx="1214">
                  <c:v>411.27</c:v>
                </c:pt>
                <c:pt idx="1215">
                  <c:v>411.27</c:v>
                </c:pt>
                <c:pt idx="1216">
                  <c:v>411.27</c:v>
                </c:pt>
                <c:pt idx="1217">
                  <c:v>411.27</c:v>
                </c:pt>
                <c:pt idx="1218">
                  <c:v>413.26</c:v>
                </c:pt>
                <c:pt idx="1219">
                  <c:v>413.26</c:v>
                </c:pt>
                <c:pt idx="1220">
                  <c:v>413.26</c:v>
                </c:pt>
                <c:pt idx="1221">
                  <c:v>413.26</c:v>
                </c:pt>
                <c:pt idx="1222">
                  <c:v>411.27</c:v>
                </c:pt>
                <c:pt idx="1223">
                  <c:v>413.26</c:v>
                </c:pt>
                <c:pt idx="1224">
                  <c:v>413.26</c:v>
                </c:pt>
                <c:pt idx="1225">
                  <c:v>411.27</c:v>
                </c:pt>
                <c:pt idx="1226">
                  <c:v>413.26</c:v>
                </c:pt>
                <c:pt idx="1227">
                  <c:v>413.26</c:v>
                </c:pt>
                <c:pt idx="1228">
                  <c:v>413.26</c:v>
                </c:pt>
                <c:pt idx="1229">
                  <c:v>411.27</c:v>
                </c:pt>
                <c:pt idx="1230">
                  <c:v>411.27</c:v>
                </c:pt>
                <c:pt idx="1231">
                  <c:v>411.27</c:v>
                </c:pt>
                <c:pt idx="1232">
                  <c:v>411.27</c:v>
                </c:pt>
                <c:pt idx="1233">
                  <c:v>413.26</c:v>
                </c:pt>
                <c:pt idx="1234">
                  <c:v>411.27</c:v>
                </c:pt>
                <c:pt idx="1235">
                  <c:v>413.26</c:v>
                </c:pt>
                <c:pt idx="1236">
                  <c:v>411.27</c:v>
                </c:pt>
                <c:pt idx="1237">
                  <c:v>413.26</c:v>
                </c:pt>
                <c:pt idx="1238">
                  <c:v>413.26</c:v>
                </c:pt>
                <c:pt idx="1239">
                  <c:v>411.27</c:v>
                </c:pt>
                <c:pt idx="1240">
                  <c:v>411.27</c:v>
                </c:pt>
                <c:pt idx="1241">
                  <c:v>411.27</c:v>
                </c:pt>
                <c:pt idx="1242">
                  <c:v>411.27</c:v>
                </c:pt>
                <c:pt idx="1243">
                  <c:v>413.26</c:v>
                </c:pt>
                <c:pt idx="1244">
                  <c:v>413.26</c:v>
                </c:pt>
                <c:pt idx="1245">
                  <c:v>411.27</c:v>
                </c:pt>
                <c:pt idx="1246">
                  <c:v>411.27</c:v>
                </c:pt>
                <c:pt idx="1247">
                  <c:v>413.26</c:v>
                </c:pt>
                <c:pt idx="1248">
                  <c:v>411.27</c:v>
                </c:pt>
                <c:pt idx="1249">
                  <c:v>411.27</c:v>
                </c:pt>
                <c:pt idx="1250">
                  <c:v>411.27</c:v>
                </c:pt>
                <c:pt idx="1251">
                  <c:v>413.26</c:v>
                </c:pt>
                <c:pt idx="1252">
                  <c:v>411.27</c:v>
                </c:pt>
                <c:pt idx="1253">
                  <c:v>413.26</c:v>
                </c:pt>
                <c:pt idx="1254">
                  <c:v>413.26</c:v>
                </c:pt>
                <c:pt idx="1255">
                  <c:v>411.27</c:v>
                </c:pt>
                <c:pt idx="1256">
                  <c:v>411.27</c:v>
                </c:pt>
                <c:pt idx="1257">
                  <c:v>413.26</c:v>
                </c:pt>
                <c:pt idx="1258">
                  <c:v>413.26</c:v>
                </c:pt>
                <c:pt idx="1259">
                  <c:v>411.27</c:v>
                </c:pt>
                <c:pt idx="1260">
                  <c:v>413.26</c:v>
                </c:pt>
                <c:pt idx="1261">
                  <c:v>413.26</c:v>
                </c:pt>
                <c:pt idx="1262">
                  <c:v>413.26</c:v>
                </c:pt>
                <c:pt idx="1263">
                  <c:v>411.27</c:v>
                </c:pt>
                <c:pt idx="1264">
                  <c:v>411.27</c:v>
                </c:pt>
                <c:pt idx="1265">
                  <c:v>411.27</c:v>
                </c:pt>
                <c:pt idx="1266">
                  <c:v>413.26</c:v>
                </c:pt>
                <c:pt idx="1267">
                  <c:v>411.27</c:v>
                </c:pt>
                <c:pt idx="1268">
                  <c:v>411.27</c:v>
                </c:pt>
                <c:pt idx="1269">
                  <c:v>413.26</c:v>
                </c:pt>
                <c:pt idx="1270">
                  <c:v>411.27</c:v>
                </c:pt>
                <c:pt idx="1271">
                  <c:v>413.26</c:v>
                </c:pt>
                <c:pt idx="1272">
                  <c:v>411.27</c:v>
                </c:pt>
                <c:pt idx="1273">
                  <c:v>411.27</c:v>
                </c:pt>
                <c:pt idx="1274">
                  <c:v>411.27</c:v>
                </c:pt>
                <c:pt idx="1275">
                  <c:v>411.27</c:v>
                </c:pt>
                <c:pt idx="1276">
                  <c:v>413.26</c:v>
                </c:pt>
                <c:pt idx="1277">
                  <c:v>411.27</c:v>
                </c:pt>
                <c:pt idx="1278">
                  <c:v>411.27</c:v>
                </c:pt>
                <c:pt idx="1279">
                  <c:v>413.26</c:v>
                </c:pt>
                <c:pt idx="1280">
                  <c:v>411.27</c:v>
                </c:pt>
                <c:pt idx="1281">
                  <c:v>411.27</c:v>
                </c:pt>
                <c:pt idx="1282">
                  <c:v>411.27</c:v>
                </c:pt>
                <c:pt idx="1283">
                  <c:v>411.27</c:v>
                </c:pt>
                <c:pt idx="1284">
                  <c:v>411.27</c:v>
                </c:pt>
                <c:pt idx="1285">
                  <c:v>413.26</c:v>
                </c:pt>
                <c:pt idx="1286">
                  <c:v>413.26</c:v>
                </c:pt>
                <c:pt idx="1287">
                  <c:v>411.27</c:v>
                </c:pt>
                <c:pt idx="1288">
                  <c:v>411.27</c:v>
                </c:pt>
                <c:pt idx="1289">
                  <c:v>413.26</c:v>
                </c:pt>
                <c:pt idx="1290">
                  <c:v>411.27</c:v>
                </c:pt>
                <c:pt idx="1291">
                  <c:v>413.26</c:v>
                </c:pt>
                <c:pt idx="1292">
                  <c:v>411.27</c:v>
                </c:pt>
                <c:pt idx="1293">
                  <c:v>411.27</c:v>
                </c:pt>
                <c:pt idx="1294">
                  <c:v>411.27</c:v>
                </c:pt>
                <c:pt idx="1295">
                  <c:v>411.27</c:v>
                </c:pt>
                <c:pt idx="1296">
                  <c:v>411.27</c:v>
                </c:pt>
                <c:pt idx="1297">
                  <c:v>411.27</c:v>
                </c:pt>
                <c:pt idx="1298">
                  <c:v>411.27</c:v>
                </c:pt>
                <c:pt idx="1299">
                  <c:v>413.26</c:v>
                </c:pt>
                <c:pt idx="1300">
                  <c:v>413.26</c:v>
                </c:pt>
                <c:pt idx="1301">
                  <c:v>411.27</c:v>
                </c:pt>
                <c:pt idx="1302">
                  <c:v>411.27</c:v>
                </c:pt>
                <c:pt idx="1303">
                  <c:v>411.27</c:v>
                </c:pt>
                <c:pt idx="1304">
                  <c:v>411.27</c:v>
                </c:pt>
                <c:pt idx="1305">
                  <c:v>411.27</c:v>
                </c:pt>
                <c:pt idx="1306">
                  <c:v>411.27</c:v>
                </c:pt>
                <c:pt idx="1307">
                  <c:v>411.27</c:v>
                </c:pt>
                <c:pt idx="1308">
                  <c:v>411.27</c:v>
                </c:pt>
                <c:pt idx="1309">
                  <c:v>411.27</c:v>
                </c:pt>
                <c:pt idx="1310">
                  <c:v>411.27</c:v>
                </c:pt>
                <c:pt idx="1311">
                  <c:v>411.27</c:v>
                </c:pt>
                <c:pt idx="1312">
                  <c:v>411.27</c:v>
                </c:pt>
                <c:pt idx="1313">
                  <c:v>411.27</c:v>
                </c:pt>
                <c:pt idx="1314">
                  <c:v>411.27</c:v>
                </c:pt>
                <c:pt idx="1315">
                  <c:v>411.27</c:v>
                </c:pt>
                <c:pt idx="1316">
                  <c:v>411.27</c:v>
                </c:pt>
                <c:pt idx="1317">
                  <c:v>411.27</c:v>
                </c:pt>
                <c:pt idx="1318">
                  <c:v>411.27</c:v>
                </c:pt>
                <c:pt idx="1319">
                  <c:v>411.27</c:v>
                </c:pt>
                <c:pt idx="1320">
                  <c:v>411.27</c:v>
                </c:pt>
                <c:pt idx="1321">
                  <c:v>409.28</c:v>
                </c:pt>
                <c:pt idx="1322">
                  <c:v>411.27</c:v>
                </c:pt>
                <c:pt idx="1323">
                  <c:v>411.27</c:v>
                </c:pt>
                <c:pt idx="1324">
                  <c:v>411.27</c:v>
                </c:pt>
                <c:pt idx="1325">
                  <c:v>411.27</c:v>
                </c:pt>
                <c:pt idx="1326">
                  <c:v>411.27</c:v>
                </c:pt>
                <c:pt idx="1327">
                  <c:v>411.27</c:v>
                </c:pt>
                <c:pt idx="1328">
                  <c:v>411.27</c:v>
                </c:pt>
                <c:pt idx="1329">
                  <c:v>411.27</c:v>
                </c:pt>
                <c:pt idx="1330">
                  <c:v>411.27</c:v>
                </c:pt>
                <c:pt idx="1331">
                  <c:v>411.27</c:v>
                </c:pt>
                <c:pt idx="1332">
                  <c:v>411.27</c:v>
                </c:pt>
                <c:pt idx="1333">
                  <c:v>411.27</c:v>
                </c:pt>
                <c:pt idx="1334">
                  <c:v>411.27</c:v>
                </c:pt>
                <c:pt idx="1335">
                  <c:v>411.27</c:v>
                </c:pt>
                <c:pt idx="1336">
                  <c:v>411.27</c:v>
                </c:pt>
                <c:pt idx="1337">
                  <c:v>411.27</c:v>
                </c:pt>
                <c:pt idx="1338">
                  <c:v>411.27</c:v>
                </c:pt>
                <c:pt idx="1339">
                  <c:v>411.27</c:v>
                </c:pt>
                <c:pt idx="1340">
                  <c:v>411.27</c:v>
                </c:pt>
                <c:pt idx="1341">
                  <c:v>411.27</c:v>
                </c:pt>
                <c:pt idx="1342">
                  <c:v>411.27</c:v>
                </c:pt>
                <c:pt idx="1343">
                  <c:v>409.28</c:v>
                </c:pt>
                <c:pt idx="1344">
                  <c:v>411.27</c:v>
                </c:pt>
                <c:pt idx="1345">
                  <c:v>411.27</c:v>
                </c:pt>
                <c:pt idx="1346">
                  <c:v>411.27</c:v>
                </c:pt>
                <c:pt idx="1347">
                  <c:v>411.27</c:v>
                </c:pt>
                <c:pt idx="1348">
                  <c:v>411.27</c:v>
                </c:pt>
                <c:pt idx="1349">
                  <c:v>409.28</c:v>
                </c:pt>
                <c:pt idx="1350">
                  <c:v>411.27</c:v>
                </c:pt>
                <c:pt idx="1351">
                  <c:v>411.27</c:v>
                </c:pt>
                <c:pt idx="1352">
                  <c:v>411.27</c:v>
                </c:pt>
                <c:pt idx="1353">
                  <c:v>411.27</c:v>
                </c:pt>
                <c:pt idx="1354">
                  <c:v>411.27</c:v>
                </c:pt>
                <c:pt idx="1355">
                  <c:v>411.27</c:v>
                </c:pt>
                <c:pt idx="1356">
                  <c:v>411.27</c:v>
                </c:pt>
                <c:pt idx="1357">
                  <c:v>409.28</c:v>
                </c:pt>
                <c:pt idx="1358">
                  <c:v>409.28</c:v>
                </c:pt>
                <c:pt idx="1359">
                  <c:v>411.27</c:v>
                </c:pt>
                <c:pt idx="1360">
                  <c:v>411.27</c:v>
                </c:pt>
                <c:pt idx="1361">
                  <c:v>413.26</c:v>
                </c:pt>
                <c:pt idx="1362">
                  <c:v>411.27</c:v>
                </c:pt>
                <c:pt idx="1363">
                  <c:v>409.28</c:v>
                </c:pt>
                <c:pt idx="1364">
                  <c:v>411.27</c:v>
                </c:pt>
                <c:pt idx="1365">
                  <c:v>409.28</c:v>
                </c:pt>
                <c:pt idx="1366">
                  <c:v>411.27</c:v>
                </c:pt>
                <c:pt idx="1367">
                  <c:v>409.28</c:v>
                </c:pt>
                <c:pt idx="1368">
                  <c:v>411.27</c:v>
                </c:pt>
                <c:pt idx="1369">
                  <c:v>411.27</c:v>
                </c:pt>
                <c:pt idx="1370">
                  <c:v>409.28</c:v>
                </c:pt>
                <c:pt idx="1371">
                  <c:v>411.27</c:v>
                </c:pt>
                <c:pt idx="1372">
                  <c:v>409.28</c:v>
                </c:pt>
                <c:pt idx="1373">
                  <c:v>409.28</c:v>
                </c:pt>
                <c:pt idx="1374">
                  <c:v>409.28</c:v>
                </c:pt>
                <c:pt idx="1375">
                  <c:v>409.28</c:v>
                </c:pt>
                <c:pt idx="1376">
                  <c:v>409.28</c:v>
                </c:pt>
                <c:pt idx="1377">
                  <c:v>409.28</c:v>
                </c:pt>
                <c:pt idx="1378">
                  <c:v>409.28</c:v>
                </c:pt>
                <c:pt idx="1379">
                  <c:v>411.27</c:v>
                </c:pt>
                <c:pt idx="1380">
                  <c:v>411.27</c:v>
                </c:pt>
                <c:pt idx="1381">
                  <c:v>409.28</c:v>
                </c:pt>
                <c:pt idx="1382">
                  <c:v>409.28</c:v>
                </c:pt>
                <c:pt idx="1383">
                  <c:v>411.27</c:v>
                </c:pt>
                <c:pt idx="1384">
                  <c:v>411.27</c:v>
                </c:pt>
                <c:pt idx="1385">
                  <c:v>411.27</c:v>
                </c:pt>
                <c:pt idx="1386">
                  <c:v>409.28</c:v>
                </c:pt>
                <c:pt idx="1387">
                  <c:v>409.28</c:v>
                </c:pt>
                <c:pt idx="1388">
                  <c:v>411.27</c:v>
                </c:pt>
                <c:pt idx="1389">
                  <c:v>409.28</c:v>
                </c:pt>
                <c:pt idx="1390">
                  <c:v>411.27</c:v>
                </c:pt>
                <c:pt idx="1391">
                  <c:v>409.28</c:v>
                </c:pt>
                <c:pt idx="1392">
                  <c:v>409.28</c:v>
                </c:pt>
                <c:pt idx="1393">
                  <c:v>411.27</c:v>
                </c:pt>
                <c:pt idx="1394">
                  <c:v>409.28</c:v>
                </c:pt>
                <c:pt idx="1395">
                  <c:v>409.28</c:v>
                </c:pt>
                <c:pt idx="1396">
                  <c:v>409.28</c:v>
                </c:pt>
                <c:pt idx="1397">
                  <c:v>411.27</c:v>
                </c:pt>
                <c:pt idx="1398">
                  <c:v>409.28</c:v>
                </c:pt>
                <c:pt idx="1399">
                  <c:v>409.28</c:v>
                </c:pt>
                <c:pt idx="1400">
                  <c:v>409.28</c:v>
                </c:pt>
                <c:pt idx="1401">
                  <c:v>409.28</c:v>
                </c:pt>
                <c:pt idx="1402">
                  <c:v>411.27</c:v>
                </c:pt>
                <c:pt idx="1403">
                  <c:v>409.28</c:v>
                </c:pt>
                <c:pt idx="1404">
                  <c:v>409.28</c:v>
                </c:pt>
                <c:pt idx="1405">
                  <c:v>409.28</c:v>
                </c:pt>
                <c:pt idx="1406">
                  <c:v>409.28</c:v>
                </c:pt>
                <c:pt idx="1407">
                  <c:v>409.28</c:v>
                </c:pt>
                <c:pt idx="1408">
                  <c:v>409.28</c:v>
                </c:pt>
                <c:pt idx="1409">
                  <c:v>409.28</c:v>
                </c:pt>
                <c:pt idx="1410">
                  <c:v>409.28</c:v>
                </c:pt>
                <c:pt idx="1411">
                  <c:v>411.27</c:v>
                </c:pt>
                <c:pt idx="1412">
                  <c:v>409.28</c:v>
                </c:pt>
                <c:pt idx="1413">
                  <c:v>409.28</c:v>
                </c:pt>
                <c:pt idx="1414">
                  <c:v>409.28</c:v>
                </c:pt>
                <c:pt idx="1415">
                  <c:v>409.28</c:v>
                </c:pt>
                <c:pt idx="1416">
                  <c:v>409.28</c:v>
                </c:pt>
                <c:pt idx="1417">
                  <c:v>407.3</c:v>
                </c:pt>
                <c:pt idx="1418">
                  <c:v>409.28</c:v>
                </c:pt>
                <c:pt idx="1419">
                  <c:v>409.28</c:v>
                </c:pt>
                <c:pt idx="1420">
                  <c:v>409.28</c:v>
                </c:pt>
                <c:pt idx="1421">
                  <c:v>409.28</c:v>
                </c:pt>
                <c:pt idx="1422">
                  <c:v>409.28</c:v>
                </c:pt>
                <c:pt idx="1423">
                  <c:v>407.3</c:v>
                </c:pt>
                <c:pt idx="1424">
                  <c:v>409.28</c:v>
                </c:pt>
                <c:pt idx="1425">
                  <c:v>411.27</c:v>
                </c:pt>
                <c:pt idx="1426">
                  <c:v>411.27</c:v>
                </c:pt>
                <c:pt idx="1427">
                  <c:v>409.28</c:v>
                </c:pt>
                <c:pt idx="1428">
                  <c:v>409.28</c:v>
                </c:pt>
                <c:pt idx="1429">
                  <c:v>409.28</c:v>
                </c:pt>
                <c:pt idx="1430">
                  <c:v>409.28</c:v>
                </c:pt>
                <c:pt idx="1431">
                  <c:v>409.28</c:v>
                </c:pt>
                <c:pt idx="1432">
                  <c:v>409.28</c:v>
                </c:pt>
                <c:pt idx="1433">
                  <c:v>409.28</c:v>
                </c:pt>
                <c:pt idx="1434">
                  <c:v>409.28</c:v>
                </c:pt>
                <c:pt idx="1435">
                  <c:v>409.28</c:v>
                </c:pt>
                <c:pt idx="1436">
                  <c:v>409.28</c:v>
                </c:pt>
                <c:pt idx="1437">
                  <c:v>411.27</c:v>
                </c:pt>
                <c:pt idx="1438">
                  <c:v>409.28</c:v>
                </c:pt>
                <c:pt idx="1439">
                  <c:v>409.28</c:v>
                </c:pt>
                <c:pt idx="1440">
                  <c:v>409.28</c:v>
                </c:pt>
                <c:pt idx="1441">
                  <c:v>409.28</c:v>
                </c:pt>
                <c:pt idx="1442">
                  <c:v>409.28</c:v>
                </c:pt>
                <c:pt idx="1443">
                  <c:v>409.28</c:v>
                </c:pt>
                <c:pt idx="1444">
                  <c:v>409.28</c:v>
                </c:pt>
                <c:pt idx="1445">
                  <c:v>409.28</c:v>
                </c:pt>
                <c:pt idx="1446">
                  <c:v>409.28</c:v>
                </c:pt>
                <c:pt idx="1447">
                  <c:v>409.28</c:v>
                </c:pt>
                <c:pt idx="1448">
                  <c:v>409.28</c:v>
                </c:pt>
                <c:pt idx="1449">
                  <c:v>409.28</c:v>
                </c:pt>
                <c:pt idx="1450">
                  <c:v>409.28</c:v>
                </c:pt>
                <c:pt idx="1451">
                  <c:v>409.28</c:v>
                </c:pt>
                <c:pt idx="1452">
                  <c:v>409.28</c:v>
                </c:pt>
                <c:pt idx="1453">
                  <c:v>409.28</c:v>
                </c:pt>
                <c:pt idx="1454">
                  <c:v>409.28</c:v>
                </c:pt>
                <c:pt idx="1455">
                  <c:v>409.28</c:v>
                </c:pt>
                <c:pt idx="1456">
                  <c:v>409.28</c:v>
                </c:pt>
                <c:pt idx="1457">
                  <c:v>409.28</c:v>
                </c:pt>
                <c:pt idx="1458">
                  <c:v>409.28</c:v>
                </c:pt>
                <c:pt idx="1459">
                  <c:v>407.3</c:v>
                </c:pt>
                <c:pt idx="1460">
                  <c:v>409.28</c:v>
                </c:pt>
                <c:pt idx="1461">
                  <c:v>407.3</c:v>
                </c:pt>
                <c:pt idx="1462">
                  <c:v>409.28</c:v>
                </c:pt>
                <c:pt idx="1463">
                  <c:v>407.3</c:v>
                </c:pt>
                <c:pt idx="1464">
                  <c:v>409.28</c:v>
                </c:pt>
                <c:pt idx="1465">
                  <c:v>407.3</c:v>
                </c:pt>
                <c:pt idx="1466">
                  <c:v>409.28</c:v>
                </c:pt>
                <c:pt idx="1467">
                  <c:v>409.28</c:v>
                </c:pt>
                <c:pt idx="1468">
                  <c:v>409.28</c:v>
                </c:pt>
                <c:pt idx="1469">
                  <c:v>409.28</c:v>
                </c:pt>
                <c:pt idx="1470">
                  <c:v>407.3</c:v>
                </c:pt>
                <c:pt idx="1471">
                  <c:v>409.28</c:v>
                </c:pt>
                <c:pt idx="1472">
                  <c:v>407.3</c:v>
                </c:pt>
                <c:pt idx="1473">
                  <c:v>409.28</c:v>
                </c:pt>
                <c:pt idx="1474">
                  <c:v>407.3</c:v>
                </c:pt>
                <c:pt idx="1475">
                  <c:v>407.3</c:v>
                </c:pt>
                <c:pt idx="1476">
                  <c:v>409.28</c:v>
                </c:pt>
                <c:pt idx="1477">
                  <c:v>407.3</c:v>
                </c:pt>
                <c:pt idx="1478">
                  <c:v>407.3</c:v>
                </c:pt>
                <c:pt idx="1479">
                  <c:v>407.3</c:v>
                </c:pt>
                <c:pt idx="1480">
                  <c:v>409.28</c:v>
                </c:pt>
                <c:pt idx="1481">
                  <c:v>407.3</c:v>
                </c:pt>
                <c:pt idx="1482">
                  <c:v>409.28</c:v>
                </c:pt>
                <c:pt idx="1483">
                  <c:v>409.28</c:v>
                </c:pt>
                <c:pt idx="1484">
                  <c:v>407.3</c:v>
                </c:pt>
                <c:pt idx="1485">
                  <c:v>407.3</c:v>
                </c:pt>
                <c:pt idx="1486">
                  <c:v>407.3</c:v>
                </c:pt>
                <c:pt idx="1487">
                  <c:v>407.3</c:v>
                </c:pt>
                <c:pt idx="1488">
                  <c:v>407.3</c:v>
                </c:pt>
                <c:pt idx="1489">
                  <c:v>407.3</c:v>
                </c:pt>
                <c:pt idx="1490">
                  <c:v>407.3</c:v>
                </c:pt>
                <c:pt idx="1491">
                  <c:v>407.3</c:v>
                </c:pt>
                <c:pt idx="1492">
                  <c:v>407.3</c:v>
                </c:pt>
                <c:pt idx="1493">
                  <c:v>407.3</c:v>
                </c:pt>
                <c:pt idx="1494">
                  <c:v>409.28</c:v>
                </c:pt>
                <c:pt idx="1495">
                  <c:v>407.3</c:v>
                </c:pt>
                <c:pt idx="1496">
                  <c:v>407.3</c:v>
                </c:pt>
                <c:pt idx="1497">
                  <c:v>407.3</c:v>
                </c:pt>
                <c:pt idx="1498">
                  <c:v>407.3</c:v>
                </c:pt>
                <c:pt idx="1499">
                  <c:v>409.28</c:v>
                </c:pt>
                <c:pt idx="1500">
                  <c:v>407.3</c:v>
                </c:pt>
                <c:pt idx="1501">
                  <c:v>407.3</c:v>
                </c:pt>
                <c:pt idx="1502">
                  <c:v>407.3</c:v>
                </c:pt>
                <c:pt idx="1503">
                  <c:v>407.3</c:v>
                </c:pt>
                <c:pt idx="1504">
                  <c:v>407.3</c:v>
                </c:pt>
                <c:pt idx="1505">
                  <c:v>407.3</c:v>
                </c:pt>
                <c:pt idx="1506">
                  <c:v>407.3</c:v>
                </c:pt>
                <c:pt idx="1507">
                  <c:v>405.31</c:v>
                </c:pt>
                <c:pt idx="1508">
                  <c:v>407.3</c:v>
                </c:pt>
                <c:pt idx="1509">
                  <c:v>407.3</c:v>
                </c:pt>
                <c:pt idx="1510">
                  <c:v>407.3</c:v>
                </c:pt>
                <c:pt idx="1511">
                  <c:v>407.3</c:v>
                </c:pt>
                <c:pt idx="1512">
                  <c:v>407.3</c:v>
                </c:pt>
                <c:pt idx="1513">
                  <c:v>407.3</c:v>
                </c:pt>
                <c:pt idx="1514">
                  <c:v>407.3</c:v>
                </c:pt>
                <c:pt idx="1515">
                  <c:v>407.3</c:v>
                </c:pt>
                <c:pt idx="1516">
                  <c:v>407.3</c:v>
                </c:pt>
                <c:pt idx="1517">
                  <c:v>407.3</c:v>
                </c:pt>
                <c:pt idx="1518">
                  <c:v>407.3</c:v>
                </c:pt>
                <c:pt idx="1519">
                  <c:v>407.3</c:v>
                </c:pt>
                <c:pt idx="1520">
                  <c:v>405.31</c:v>
                </c:pt>
                <c:pt idx="1521">
                  <c:v>407.3</c:v>
                </c:pt>
                <c:pt idx="1522">
                  <c:v>407.3</c:v>
                </c:pt>
                <c:pt idx="1523">
                  <c:v>407.3</c:v>
                </c:pt>
                <c:pt idx="1524">
                  <c:v>407.3</c:v>
                </c:pt>
                <c:pt idx="1525">
                  <c:v>407.3</c:v>
                </c:pt>
                <c:pt idx="1526">
                  <c:v>407.3</c:v>
                </c:pt>
                <c:pt idx="1527">
                  <c:v>407.3</c:v>
                </c:pt>
                <c:pt idx="1528">
                  <c:v>405.31</c:v>
                </c:pt>
                <c:pt idx="1529">
                  <c:v>407.3</c:v>
                </c:pt>
                <c:pt idx="1530">
                  <c:v>405.31</c:v>
                </c:pt>
                <c:pt idx="1531">
                  <c:v>405.31</c:v>
                </c:pt>
                <c:pt idx="1532">
                  <c:v>405.31</c:v>
                </c:pt>
                <c:pt idx="1533">
                  <c:v>407.3</c:v>
                </c:pt>
                <c:pt idx="1534">
                  <c:v>405.31</c:v>
                </c:pt>
                <c:pt idx="1535">
                  <c:v>405.31</c:v>
                </c:pt>
                <c:pt idx="1536">
                  <c:v>407.3</c:v>
                </c:pt>
                <c:pt idx="1537">
                  <c:v>407.3</c:v>
                </c:pt>
                <c:pt idx="1538">
                  <c:v>407.3</c:v>
                </c:pt>
                <c:pt idx="1539">
                  <c:v>405.31</c:v>
                </c:pt>
                <c:pt idx="1540">
                  <c:v>405.31</c:v>
                </c:pt>
                <c:pt idx="1541">
                  <c:v>407.3</c:v>
                </c:pt>
                <c:pt idx="1542">
                  <c:v>405.31</c:v>
                </c:pt>
                <c:pt idx="1543">
                  <c:v>405.31</c:v>
                </c:pt>
                <c:pt idx="1544">
                  <c:v>405.31</c:v>
                </c:pt>
                <c:pt idx="1545">
                  <c:v>407.3</c:v>
                </c:pt>
                <c:pt idx="1546">
                  <c:v>405.31</c:v>
                </c:pt>
                <c:pt idx="1547">
                  <c:v>405.31</c:v>
                </c:pt>
                <c:pt idx="1548">
                  <c:v>405.31</c:v>
                </c:pt>
                <c:pt idx="1549">
                  <c:v>407.3</c:v>
                </c:pt>
                <c:pt idx="1550">
                  <c:v>407.3</c:v>
                </c:pt>
                <c:pt idx="1551">
                  <c:v>405.31</c:v>
                </c:pt>
                <c:pt idx="1552">
                  <c:v>405.31</c:v>
                </c:pt>
                <c:pt idx="1553">
                  <c:v>405.31</c:v>
                </c:pt>
                <c:pt idx="1554">
                  <c:v>407.3</c:v>
                </c:pt>
                <c:pt idx="1555">
                  <c:v>405.31</c:v>
                </c:pt>
                <c:pt idx="1556">
                  <c:v>407.3</c:v>
                </c:pt>
                <c:pt idx="1557">
                  <c:v>403.32</c:v>
                </c:pt>
                <c:pt idx="1558">
                  <c:v>405.31</c:v>
                </c:pt>
                <c:pt idx="1559">
                  <c:v>405.31</c:v>
                </c:pt>
                <c:pt idx="1560">
                  <c:v>405.31</c:v>
                </c:pt>
                <c:pt idx="1561">
                  <c:v>405.31</c:v>
                </c:pt>
                <c:pt idx="1562">
                  <c:v>405.31</c:v>
                </c:pt>
                <c:pt idx="1563">
                  <c:v>405.31</c:v>
                </c:pt>
                <c:pt idx="1564">
                  <c:v>405.31</c:v>
                </c:pt>
                <c:pt idx="1565">
                  <c:v>405.31</c:v>
                </c:pt>
                <c:pt idx="1566">
                  <c:v>405.31</c:v>
                </c:pt>
                <c:pt idx="1567">
                  <c:v>405.31</c:v>
                </c:pt>
                <c:pt idx="1568">
                  <c:v>405.31</c:v>
                </c:pt>
                <c:pt idx="1569">
                  <c:v>405.31</c:v>
                </c:pt>
                <c:pt idx="1570">
                  <c:v>405.31</c:v>
                </c:pt>
                <c:pt idx="1571">
                  <c:v>405.31</c:v>
                </c:pt>
                <c:pt idx="1572">
                  <c:v>407.3</c:v>
                </c:pt>
                <c:pt idx="1573">
                  <c:v>405.31</c:v>
                </c:pt>
                <c:pt idx="1574">
                  <c:v>405.31</c:v>
                </c:pt>
                <c:pt idx="1575">
                  <c:v>403.32</c:v>
                </c:pt>
                <c:pt idx="1576">
                  <c:v>405.31</c:v>
                </c:pt>
                <c:pt idx="1577">
                  <c:v>405.31</c:v>
                </c:pt>
                <c:pt idx="1578">
                  <c:v>405.31</c:v>
                </c:pt>
                <c:pt idx="1579">
                  <c:v>405.31</c:v>
                </c:pt>
                <c:pt idx="1580">
                  <c:v>405.31</c:v>
                </c:pt>
                <c:pt idx="1581">
                  <c:v>405.31</c:v>
                </c:pt>
                <c:pt idx="1582">
                  <c:v>405.31</c:v>
                </c:pt>
                <c:pt idx="1583">
                  <c:v>405.31</c:v>
                </c:pt>
                <c:pt idx="1584">
                  <c:v>403.32</c:v>
                </c:pt>
                <c:pt idx="1585">
                  <c:v>405.31</c:v>
                </c:pt>
                <c:pt idx="1586">
                  <c:v>405.31</c:v>
                </c:pt>
                <c:pt idx="1587">
                  <c:v>405.31</c:v>
                </c:pt>
                <c:pt idx="1588">
                  <c:v>403.32</c:v>
                </c:pt>
                <c:pt idx="1589">
                  <c:v>403.32</c:v>
                </c:pt>
                <c:pt idx="1590">
                  <c:v>403.32</c:v>
                </c:pt>
                <c:pt idx="1591">
                  <c:v>403.32</c:v>
                </c:pt>
                <c:pt idx="1592">
                  <c:v>403.32</c:v>
                </c:pt>
                <c:pt idx="1593">
                  <c:v>403.32</c:v>
                </c:pt>
                <c:pt idx="1594">
                  <c:v>405.31</c:v>
                </c:pt>
                <c:pt idx="1595">
                  <c:v>405.31</c:v>
                </c:pt>
                <c:pt idx="1596">
                  <c:v>403.32</c:v>
                </c:pt>
                <c:pt idx="1597">
                  <c:v>405.31</c:v>
                </c:pt>
                <c:pt idx="1598">
                  <c:v>403.32</c:v>
                </c:pt>
                <c:pt idx="1599">
                  <c:v>405.31</c:v>
                </c:pt>
                <c:pt idx="1600">
                  <c:v>403.32</c:v>
                </c:pt>
                <c:pt idx="1601">
                  <c:v>403.32</c:v>
                </c:pt>
                <c:pt idx="1602">
                  <c:v>403.32</c:v>
                </c:pt>
                <c:pt idx="1603">
                  <c:v>403.32</c:v>
                </c:pt>
                <c:pt idx="1604">
                  <c:v>405.31</c:v>
                </c:pt>
                <c:pt idx="1605">
                  <c:v>403.32</c:v>
                </c:pt>
                <c:pt idx="1606">
                  <c:v>403.32</c:v>
                </c:pt>
                <c:pt idx="1607">
                  <c:v>403.32</c:v>
                </c:pt>
                <c:pt idx="1608">
                  <c:v>403.32</c:v>
                </c:pt>
                <c:pt idx="1609">
                  <c:v>403.32</c:v>
                </c:pt>
                <c:pt idx="1610">
                  <c:v>403.32</c:v>
                </c:pt>
                <c:pt idx="1611">
                  <c:v>403.32</c:v>
                </c:pt>
                <c:pt idx="1612">
                  <c:v>403.32</c:v>
                </c:pt>
                <c:pt idx="1613">
                  <c:v>403.32</c:v>
                </c:pt>
                <c:pt idx="1614">
                  <c:v>403.32</c:v>
                </c:pt>
                <c:pt idx="1615">
                  <c:v>403.32</c:v>
                </c:pt>
                <c:pt idx="1616">
                  <c:v>403.32</c:v>
                </c:pt>
                <c:pt idx="1617">
                  <c:v>403.32</c:v>
                </c:pt>
                <c:pt idx="1618">
                  <c:v>403.32</c:v>
                </c:pt>
                <c:pt idx="1619">
                  <c:v>403.32</c:v>
                </c:pt>
                <c:pt idx="1620">
                  <c:v>401.33</c:v>
                </c:pt>
                <c:pt idx="1621">
                  <c:v>401.33</c:v>
                </c:pt>
                <c:pt idx="1622">
                  <c:v>403.32</c:v>
                </c:pt>
                <c:pt idx="1623">
                  <c:v>401.33</c:v>
                </c:pt>
                <c:pt idx="1624">
                  <c:v>401.33</c:v>
                </c:pt>
                <c:pt idx="1625">
                  <c:v>401.33</c:v>
                </c:pt>
                <c:pt idx="1626">
                  <c:v>403.32</c:v>
                </c:pt>
                <c:pt idx="1627">
                  <c:v>403.32</c:v>
                </c:pt>
                <c:pt idx="1628">
                  <c:v>401.33</c:v>
                </c:pt>
                <c:pt idx="1629">
                  <c:v>401.33</c:v>
                </c:pt>
                <c:pt idx="1630">
                  <c:v>401.33</c:v>
                </c:pt>
                <c:pt idx="1631">
                  <c:v>401.33</c:v>
                </c:pt>
                <c:pt idx="1632">
                  <c:v>401.33</c:v>
                </c:pt>
                <c:pt idx="1633">
                  <c:v>403.32</c:v>
                </c:pt>
                <c:pt idx="1634">
                  <c:v>401.33</c:v>
                </c:pt>
                <c:pt idx="1635">
                  <c:v>401.33</c:v>
                </c:pt>
                <c:pt idx="1636">
                  <c:v>403.32</c:v>
                </c:pt>
                <c:pt idx="1637">
                  <c:v>401.33</c:v>
                </c:pt>
                <c:pt idx="1638">
                  <c:v>401.33</c:v>
                </c:pt>
                <c:pt idx="1639">
                  <c:v>401.33</c:v>
                </c:pt>
                <c:pt idx="1640">
                  <c:v>401.33</c:v>
                </c:pt>
                <c:pt idx="1641">
                  <c:v>401.33</c:v>
                </c:pt>
                <c:pt idx="1642">
                  <c:v>401.33</c:v>
                </c:pt>
                <c:pt idx="1643">
                  <c:v>401.33</c:v>
                </c:pt>
                <c:pt idx="1644">
                  <c:v>399.35</c:v>
                </c:pt>
                <c:pt idx="1645">
                  <c:v>401.33</c:v>
                </c:pt>
                <c:pt idx="1646">
                  <c:v>401.33</c:v>
                </c:pt>
                <c:pt idx="1647">
                  <c:v>401.33</c:v>
                </c:pt>
                <c:pt idx="1648">
                  <c:v>399.35</c:v>
                </c:pt>
                <c:pt idx="1649">
                  <c:v>401.33</c:v>
                </c:pt>
                <c:pt idx="1650">
                  <c:v>401.33</c:v>
                </c:pt>
                <c:pt idx="1651">
                  <c:v>401.33</c:v>
                </c:pt>
                <c:pt idx="1652">
                  <c:v>401.33</c:v>
                </c:pt>
                <c:pt idx="1653">
                  <c:v>399.35</c:v>
                </c:pt>
                <c:pt idx="1654">
                  <c:v>401.33</c:v>
                </c:pt>
                <c:pt idx="1655">
                  <c:v>401.33</c:v>
                </c:pt>
                <c:pt idx="1656">
                  <c:v>401.33</c:v>
                </c:pt>
                <c:pt idx="1657">
                  <c:v>401.33</c:v>
                </c:pt>
                <c:pt idx="1658">
                  <c:v>399.35</c:v>
                </c:pt>
                <c:pt idx="1659">
                  <c:v>401.33</c:v>
                </c:pt>
                <c:pt idx="1660">
                  <c:v>401.33</c:v>
                </c:pt>
                <c:pt idx="1661">
                  <c:v>399.35</c:v>
                </c:pt>
                <c:pt idx="1662">
                  <c:v>399.35</c:v>
                </c:pt>
                <c:pt idx="1663">
                  <c:v>401.33</c:v>
                </c:pt>
                <c:pt idx="1664">
                  <c:v>401.33</c:v>
                </c:pt>
                <c:pt idx="1665">
                  <c:v>401.33</c:v>
                </c:pt>
                <c:pt idx="1666">
                  <c:v>399.35</c:v>
                </c:pt>
                <c:pt idx="1667">
                  <c:v>401.33</c:v>
                </c:pt>
                <c:pt idx="1668">
                  <c:v>399.35</c:v>
                </c:pt>
                <c:pt idx="1669">
                  <c:v>399.35</c:v>
                </c:pt>
                <c:pt idx="1670">
                  <c:v>399.35</c:v>
                </c:pt>
                <c:pt idx="1671">
                  <c:v>399.35</c:v>
                </c:pt>
                <c:pt idx="1672">
                  <c:v>401.33</c:v>
                </c:pt>
                <c:pt idx="1673">
                  <c:v>401.33</c:v>
                </c:pt>
                <c:pt idx="1674">
                  <c:v>399.35</c:v>
                </c:pt>
                <c:pt idx="1675">
                  <c:v>399.35</c:v>
                </c:pt>
                <c:pt idx="1676">
                  <c:v>399.35</c:v>
                </c:pt>
                <c:pt idx="1677">
                  <c:v>401.33</c:v>
                </c:pt>
                <c:pt idx="1678">
                  <c:v>399.35</c:v>
                </c:pt>
                <c:pt idx="1679">
                  <c:v>399.35</c:v>
                </c:pt>
                <c:pt idx="1680">
                  <c:v>399.35</c:v>
                </c:pt>
                <c:pt idx="1681">
                  <c:v>399.35</c:v>
                </c:pt>
                <c:pt idx="1682">
                  <c:v>399.35</c:v>
                </c:pt>
                <c:pt idx="1683">
                  <c:v>399.35</c:v>
                </c:pt>
                <c:pt idx="1684">
                  <c:v>399.35</c:v>
                </c:pt>
                <c:pt idx="1685">
                  <c:v>401.33</c:v>
                </c:pt>
                <c:pt idx="1686">
                  <c:v>399.35</c:v>
                </c:pt>
                <c:pt idx="1687">
                  <c:v>399.35</c:v>
                </c:pt>
                <c:pt idx="1688">
                  <c:v>399.35</c:v>
                </c:pt>
                <c:pt idx="1689">
                  <c:v>399.35</c:v>
                </c:pt>
                <c:pt idx="1690">
                  <c:v>399.35</c:v>
                </c:pt>
                <c:pt idx="1691">
                  <c:v>399.35</c:v>
                </c:pt>
                <c:pt idx="1692">
                  <c:v>399.35</c:v>
                </c:pt>
                <c:pt idx="1693">
                  <c:v>399.35</c:v>
                </c:pt>
                <c:pt idx="1694">
                  <c:v>399.35</c:v>
                </c:pt>
                <c:pt idx="1695">
                  <c:v>399.35</c:v>
                </c:pt>
                <c:pt idx="1696">
                  <c:v>399.35</c:v>
                </c:pt>
                <c:pt idx="1697">
                  <c:v>399.35</c:v>
                </c:pt>
                <c:pt idx="1698">
                  <c:v>399.35</c:v>
                </c:pt>
                <c:pt idx="1699">
                  <c:v>399.35</c:v>
                </c:pt>
                <c:pt idx="1700">
                  <c:v>399.35</c:v>
                </c:pt>
                <c:pt idx="1701">
                  <c:v>399.35</c:v>
                </c:pt>
                <c:pt idx="1702">
                  <c:v>399.35</c:v>
                </c:pt>
                <c:pt idx="1703">
                  <c:v>399.35</c:v>
                </c:pt>
                <c:pt idx="1704">
                  <c:v>399.35</c:v>
                </c:pt>
                <c:pt idx="1705">
                  <c:v>399.35</c:v>
                </c:pt>
                <c:pt idx="1706">
                  <c:v>399.35</c:v>
                </c:pt>
                <c:pt idx="1707">
                  <c:v>397.36</c:v>
                </c:pt>
                <c:pt idx="1708">
                  <c:v>399.35</c:v>
                </c:pt>
                <c:pt idx="1709">
                  <c:v>399.35</c:v>
                </c:pt>
                <c:pt idx="1710">
                  <c:v>399.35</c:v>
                </c:pt>
                <c:pt idx="1711">
                  <c:v>397.36</c:v>
                </c:pt>
                <c:pt idx="1712">
                  <c:v>399.35</c:v>
                </c:pt>
                <c:pt idx="1713">
                  <c:v>401.33</c:v>
                </c:pt>
                <c:pt idx="1714">
                  <c:v>399.35</c:v>
                </c:pt>
                <c:pt idx="1715">
                  <c:v>399.35</c:v>
                </c:pt>
                <c:pt idx="1716">
                  <c:v>399.35</c:v>
                </c:pt>
                <c:pt idx="1717">
                  <c:v>399.35</c:v>
                </c:pt>
                <c:pt idx="1718">
                  <c:v>399.35</c:v>
                </c:pt>
                <c:pt idx="1719">
                  <c:v>399.35</c:v>
                </c:pt>
                <c:pt idx="1720">
                  <c:v>399.35</c:v>
                </c:pt>
                <c:pt idx="1721">
                  <c:v>399.35</c:v>
                </c:pt>
                <c:pt idx="1722">
                  <c:v>399.35</c:v>
                </c:pt>
                <c:pt idx="1723">
                  <c:v>399.35</c:v>
                </c:pt>
                <c:pt idx="1724">
                  <c:v>397.36</c:v>
                </c:pt>
                <c:pt idx="1725">
                  <c:v>397.36</c:v>
                </c:pt>
                <c:pt idx="1726">
                  <c:v>397.36</c:v>
                </c:pt>
                <c:pt idx="1727">
                  <c:v>399.35</c:v>
                </c:pt>
                <c:pt idx="1728">
                  <c:v>399.35</c:v>
                </c:pt>
                <c:pt idx="1729">
                  <c:v>397.36</c:v>
                </c:pt>
                <c:pt idx="1730">
                  <c:v>397.36</c:v>
                </c:pt>
                <c:pt idx="1731">
                  <c:v>399.35</c:v>
                </c:pt>
                <c:pt idx="1732">
                  <c:v>397.36</c:v>
                </c:pt>
                <c:pt idx="1733">
                  <c:v>397.36</c:v>
                </c:pt>
                <c:pt idx="1734">
                  <c:v>397.36</c:v>
                </c:pt>
                <c:pt idx="1735">
                  <c:v>399.35</c:v>
                </c:pt>
                <c:pt idx="1736">
                  <c:v>397.36</c:v>
                </c:pt>
                <c:pt idx="1737">
                  <c:v>399.35</c:v>
                </c:pt>
                <c:pt idx="1738">
                  <c:v>399.35</c:v>
                </c:pt>
                <c:pt idx="1739">
                  <c:v>397.36</c:v>
                </c:pt>
                <c:pt idx="1740">
                  <c:v>399.35</c:v>
                </c:pt>
                <c:pt idx="1741">
                  <c:v>397.36</c:v>
                </c:pt>
                <c:pt idx="1742">
                  <c:v>397.36</c:v>
                </c:pt>
                <c:pt idx="1743">
                  <c:v>397.36</c:v>
                </c:pt>
                <c:pt idx="1744">
                  <c:v>399.35</c:v>
                </c:pt>
                <c:pt idx="1745">
                  <c:v>397.36</c:v>
                </c:pt>
                <c:pt idx="1746">
                  <c:v>397.36</c:v>
                </c:pt>
                <c:pt idx="1747">
                  <c:v>397.36</c:v>
                </c:pt>
                <c:pt idx="1748">
                  <c:v>397.36</c:v>
                </c:pt>
                <c:pt idx="1749">
                  <c:v>399.35</c:v>
                </c:pt>
                <c:pt idx="1750">
                  <c:v>397.36</c:v>
                </c:pt>
                <c:pt idx="1751">
                  <c:v>397.36</c:v>
                </c:pt>
                <c:pt idx="1752">
                  <c:v>397.36</c:v>
                </c:pt>
                <c:pt idx="1753">
                  <c:v>399.35</c:v>
                </c:pt>
                <c:pt idx="1754">
                  <c:v>397.36</c:v>
                </c:pt>
                <c:pt idx="1755">
                  <c:v>397.36</c:v>
                </c:pt>
                <c:pt idx="1756">
                  <c:v>397.36</c:v>
                </c:pt>
                <c:pt idx="1757">
                  <c:v>397.36</c:v>
                </c:pt>
                <c:pt idx="1758">
                  <c:v>399.35</c:v>
                </c:pt>
                <c:pt idx="1759">
                  <c:v>397.36</c:v>
                </c:pt>
                <c:pt idx="1760">
                  <c:v>397.36</c:v>
                </c:pt>
                <c:pt idx="1761">
                  <c:v>397.36</c:v>
                </c:pt>
                <c:pt idx="1762">
                  <c:v>397.36</c:v>
                </c:pt>
                <c:pt idx="1763">
                  <c:v>397.36</c:v>
                </c:pt>
                <c:pt idx="1764">
                  <c:v>397.36</c:v>
                </c:pt>
                <c:pt idx="1765">
                  <c:v>397.36</c:v>
                </c:pt>
                <c:pt idx="1766">
                  <c:v>397.36</c:v>
                </c:pt>
                <c:pt idx="1767">
                  <c:v>397.36</c:v>
                </c:pt>
                <c:pt idx="1768">
                  <c:v>397.36</c:v>
                </c:pt>
                <c:pt idx="1769">
                  <c:v>397.36</c:v>
                </c:pt>
                <c:pt idx="1770">
                  <c:v>395.37</c:v>
                </c:pt>
                <c:pt idx="1771">
                  <c:v>397.36</c:v>
                </c:pt>
                <c:pt idx="1772">
                  <c:v>397.36</c:v>
                </c:pt>
                <c:pt idx="1773">
                  <c:v>397.36</c:v>
                </c:pt>
                <c:pt idx="1774">
                  <c:v>397.36</c:v>
                </c:pt>
                <c:pt idx="1775">
                  <c:v>397.36</c:v>
                </c:pt>
                <c:pt idx="1776">
                  <c:v>397.36</c:v>
                </c:pt>
                <c:pt idx="1777">
                  <c:v>397.36</c:v>
                </c:pt>
                <c:pt idx="1778">
                  <c:v>395.37</c:v>
                </c:pt>
                <c:pt idx="1779">
                  <c:v>397.36</c:v>
                </c:pt>
                <c:pt idx="1780">
                  <c:v>397.36</c:v>
                </c:pt>
                <c:pt idx="1781">
                  <c:v>395.37</c:v>
                </c:pt>
                <c:pt idx="1782">
                  <c:v>397.36</c:v>
                </c:pt>
                <c:pt idx="1783">
                  <c:v>395.37</c:v>
                </c:pt>
                <c:pt idx="1784">
                  <c:v>397.36</c:v>
                </c:pt>
                <c:pt idx="1785">
                  <c:v>395.37</c:v>
                </c:pt>
                <c:pt idx="1786">
                  <c:v>395.37</c:v>
                </c:pt>
                <c:pt idx="1787">
                  <c:v>395.37</c:v>
                </c:pt>
                <c:pt idx="1788">
                  <c:v>395.37</c:v>
                </c:pt>
                <c:pt idx="1789">
                  <c:v>397.36</c:v>
                </c:pt>
                <c:pt idx="1790">
                  <c:v>397.36</c:v>
                </c:pt>
                <c:pt idx="1791">
                  <c:v>397.36</c:v>
                </c:pt>
                <c:pt idx="1792">
                  <c:v>395.37</c:v>
                </c:pt>
                <c:pt idx="1793">
                  <c:v>397.36</c:v>
                </c:pt>
                <c:pt idx="1794">
                  <c:v>395.37</c:v>
                </c:pt>
                <c:pt idx="1795">
                  <c:v>397.36</c:v>
                </c:pt>
                <c:pt idx="1796">
                  <c:v>395.37</c:v>
                </c:pt>
                <c:pt idx="1797">
                  <c:v>395.37</c:v>
                </c:pt>
                <c:pt idx="1798">
                  <c:v>397.36</c:v>
                </c:pt>
                <c:pt idx="1799">
                  <c:v>395.37</c:v>
                </c:pt>
                <c:pt idx="1800">
                  <c:v>397.36</c:v>
                </c:pt>
                <c:pt idx="1801">
                  <c:v>395.37</c:v>
                </c:pt>
                <c:pt idx="1802">
                  <c:v>395.37</c:v>
                </c:pt>
                <c:pt idx="1803">
                  <c:v>395.37</c:v>
                </c:pt>
                <c:pt idx="1804">
                  <c:v>395.37</c:v>
                </c:pt>
                <c:pt idx="1805">
                  <c:v>397.36</c:v>
                </c:pt>
                <c:pt idx="1806">
                  <c:v>395.37</c:v>
                </c:pt>
                <c:pt idx="1807">
                  <c:v>395.37</c:v>
                </c:pt>
                <c:pt idx="1808">
                  <c:v>395.37</c:v>
                </c:pt>
                <c:pt idx="1809">
                  <c:v>395.37</c:v>
                </c:pt>
                <c:pt idx="1810">
                  <c:v>395.37</c:v>
                </c:pt>
                <c:pt idx="1811">
                  <c:v>395.37</c:v>
                </c:pt>
                <c:pt idx="1812">
                  <c:v>395.37</c:v>
                </c:pt>
                <c:pt idx="1813">
                  <c:v>395.37</c:v>
                </c:pt>
                <c:pt idx="1814">
                  <c:v>395.37</c:v>
                </c:pt>
                <c:pt idx="1815">
                  <c:v>395.37</c:v>
                </c:pt>
                <c:pt idx="1816">
                  <c:v>395.37</c:v>
                </c:pt>
                <c:pt idx="1817">
                  <c:v>395.37</c:v>
                </c:pt>
                <c:pt idx="1818">
                  <c:v>395.37</c:v>
                </c:pt>
                <c:pt idx="1819">
                  <c:v>393.38</c:v>
                </c:pt>
                <c:pt idx="1820">
                  <c:v>395.37</c:v>
                </c:pt>
                <c:pt idx="1821">
                  <c:v>395.37</c:v>
                </c:pt>
                <c:pt idx="1822">
                  <c:v>395.37</c:v>
                </c:pt>
                <c:pt idx="1823">
                  <c:v>395.37</c:v>
                </c:pt>
                <c:pt idx="1824">
                  <c:v>395.37</c:v>
                </c:pt>
                <c:pt idx="1825">
                  <c:v>395.37</c:v>
                </c:pt>
                <c:pt idx="1826">
                  <c:v>395.37</c:v>
                </c:pt>
                <c:pt idx="1827">
                  <c:v>393.38</c:v>
                </c:pt>
                <c:pt idx="1828">
                  <c:v>393.38</c:v>
                </c:pt>
                <c:pt idx="1829">
                  <c:v>393.38</c:v>
                </c:pt>
                <c:pt idx="1830">
                  <c:v>393.38</c:v>
                </c:pt>
                <c:pt idx="1831">
                  <c:v>395.37</c:v>
                </c:pt>
                <c:pt idx="1832">
                  <c:v>393.38</c:v>
                </c:pt>
                <c:pt idx="1833">
                  <c:v>393.38</c:v>
                </c:pt>
                <c:pt idx="1834">
                  <c:v>395.37</c:v>
                </c:pt>
                <c:pt idx="1835">
                  <c:v>395.37</c:v>
                </c:pt>
                <c:pt idx="1836">
                  <c:v>393.38</c:v>
                </c:pt>
                <c:pt idx="1837">
                  <c:v>395.37</c:v>
                </c:pt>
                <c:pt idx="1838">
                  <c:v>393.38</c:v>
                </c:pt>
                <c:pt idx="1839">
                  <c:v>395.37</c:v>
                </c:pt>
                <c:pt idx="1840">
                  <c:v>393.38</c:v>
                </c:pt>
                <c:pt idx="1841">
                  <c:v>393.38</c:v>
                </c:pt>
                <c:pt idx="1842">
                  <c:v>393.38</c:v>
                </c:pt>
                <c:pt idx="1843">
                  <c:v>393.38</c:v>
                </c:pt>
                <c:pt idx="1844">
                  <c:v>393.38</c:v>
                </c:pt>
                <c:pt idx="1845">
                  <c:v>393.38</c:v>
                </c:pt>
                <c:pt idx="1846">
                  <c:v>393.38</c:v>
                </c:pt>
                <c:pt idx="1847">
                  <c:v>393.38</c:v>
                </c:pt>
                <c:pt idx="1848">
                  <c:v>393.38</c:v>
                </c:pt>
                <c:pt idx="1849">
                  <c:v>393.38</c:v>
                </c:pt>
                <c:pt idx="1850">
                  <c:v>393.38</c:v>
                </c:pt>
                <c:pt idx="1851">
                  <c:v>393.38</c:v>
                </c:pt>
                <c:pt idx="1852">
                  <c:v>393.38</c:v>
                </c:pt>
                <c:pt idx="1853">
                  <c:v>393.38</c:v>
                </c:pt>
                <c:pt idx="1854">
                  <c:v>393.38</c:v>
                </c:pt>
                <c:pt idx="1855">
                  <c:v>393.38</c:v>
                </c:pt>
                <c:pt idx="1856">
                  <c:v>393.38</c:v>
                </c:pt>
                <c:pt idx="1857">
                  <c:v>391.39</c:v>
                </c:pt>
                <c:pt idx="1858">
                  <c:v>393.38</c:v>
                </c:pt>
                <c:pt idx="1859">
                  <c:v>393.38</c:v>
                </c:pt>
                <c:pt idx="1860">
                  <c:v>393.38</c:v>
                </c:pt>
                <c:pt idx="1861">
                  <c:v>393.38</c:v>
                </c:pt>
                <c:pt idx="1862">
                  <c:v>393.38</c:v>
                </c:pt>
                <c:pt idx="1863">
                  <c:v>393.38</c:v>
                </c:pt>
                <c:pt idx="1864">
                  <c:v>393.38</c:v>
                </c:pt>
                <c:pt idx="1865">
                  <c:v>393.38</c:v>
                </c:pt>
                <c:pt idx="1866">
                  <c:v>391.39</c:v>
                </c:pt>
                <c:pt idx="1867">
                  <c:v>391.39</c:v>
                </c:pt>
                <c:pt idx="1868">
                  <c:v>391.39</c:v>
                </c:pt>
                <c:pt idx="1869">
                  <c:v>393.38</c:v>
                </c:pt>
                <c:pt idx="1870">
                  <c:v>393.38</c:v>
                </c:pt>
                <c:pt idx="1871">
                  <c:v>393.38</c:v>
                </c:pt>
                <c:pt idx="1872">
                  <c:v>391.39</c:v>
                </c:pt>
                <c:pt idx="1873">
                  <c:v>391.39</c:v>
                </c:pt>
                <c:pt idx="1874">
                  <c:v>393.38</c:v>
                </c:pt>
                <c:pt idx="1875">
                  <c:v>393.38</c:v>
                </c:pt>
                <c:pt idx="1876">
                  <c:v>393.38</c:v>
                </c:pt>
                <c:pt idx="1877">
                  <c:v>391.39</c:v>
                </c:pt>
                <c:pt idx="1878">
                  <c:v>391.39</c:v>
                </c:pt>
                <c:pt idx="1879">
                  <c:v>391.39</c:v>
                </c:pt>
                <c:pt idx="1880">
                  <c:v>393.38</c:v>
                </c:pt>
                <c:pt idx="1881">
                  <c:v>391.39</c:v>
                </c:pt>
                <c:pt idx="1882">
                  <c:v>393.38</c:v>
                </c:pt>
                <c:pt idx="1883">
                  <c:v>393.38</c:v>
                </c:pt>
                <c:pt idx="1884">
                  <c:v>393.38</c:v>
                </c:pt>
                <c:pt idx="1885">
                  <c:v>393.38</c:v>
                </c:pt>
                <c:pt idx="1886">
                  <c:v>393.38</c:v>
                </c:pt>
                <c:pt idx="1887">
                  <c:v>393.38</c:v>
                </c:pt>
                <c:pt idx="1888">
                  <c:v>391.39</c:v>
                </c:pt>
                <c:pt idx="1889">
                  <c:v>393.38</c:v>
                </c:pt>
                <c:pt idx="1890">
                  <c:v>391.39</c:v>
                </c:pt>
                <c:pt idx="1891">
                  <c:v>393.38</c:v>
                </c:pt>
                <c:pt idx="1892">
                  <c:v>391.39</c:v>
                </c:pt>
                <c:pt idx="1893">
                  <c:v>393.38</c:v>
                </c:pt>
                <c:pt idx="1894">
                  <c:v>391.39</c:v>
                </c:pt>
                <c:pt idx="1895">
                  <c:v>391.39</c:v>
                </c:pt>
                <c:pt idx="1896">
                  <c:v>393.38</c:v>
                </c:pt>
                <c:pt idx="1897">
                  <c:v>393.38</c:v>
                </c:pt>
                <c:pt idx="1898">
                  <c:v>391.39</c:v>
                </c:pt>
                <c:pt idx="1899">
                  <c:v>391.39</c:v>
                </c:pt>
                <c:pt idx="1900">
                  <c:v>393.38</c:v>
                </c:pt>
                <c:pt idx="1901">
                  <c:v>393.38</c:v>
                </c:pt>
                <c:pt idx="1902">
                  <c:v>391.39</c:v>
                </c:pt>
                <c:pt idx="1903">
                  <c:v>393.38</c:v>
                </c:pt>
                <c:pt idx="1904">
                  <c:v>391.39</c:v>
                </c:pt>
                <c:pt idx="1905">
                  <c:v>393.38</c:v>
                </c:pt>
                <c:pt idx="1906">
                  <c:v>391.39</c:v>
                </c:pt>
                <c:pt idx="1907">
                  <c:v>391.39</c:v>
                </c:pt>
                <c:pt idx="1908">
                  <c:v>391.39</c:v>
                </c:pt>
                <c:pt idx="1909">
                  <c:v>393.38</c:v>
                </c:pt>
                <c:pt idx="1910">
                  <c:v>393.38</c:v>
                </c:pt>
                <c:pt idx="1911">
                  <c:v>393.38</c:v>
                </c:pt>
                <c:pt idx="1912">
                  <c:v>393.38</c:v>
                </c:pt>
                <c:pt idx="1913">
                  <c:v>393.38</c:v>
                </c:pt>
                <c:pt idx="1914">
                  <c:v>391.39</c:v>
                </c:pt>
                <c:pt idx="1915">
                  <c:v>391.39</c:v>
                </c:pt>
                <c:pt idx="1916">
                  <c:v>393.38</c:v>
                </c:pt>
                <c:pt idx="1917">
                  <c:v>391.39</c:v>
                </c:pt>
                <c:pt idx="1918">
                  <c:v>393.38</c:v>
                </c:pt>
                <c:pt idx="1919">
                  <c:v>393.38</c:v>
                </c:pt>
                <c:pt idx="1920">
                  <c:v>393.38</c:v>
                </c:pt>
                <c:pt idx="1921">
                  <c:v>391.39</c:v>
                </c:pt>
                <c:pt idx="1922">
                  <c:v>393.38</c:v>
                </c:pt>
                <c:pt idx="1923">
                  <c:v>393.38</c:v>
                </c:pt>
                <c:pt idx="1924">
                  <c:v>391.39</c:v>
                </c:pt>
                <c:pt idx="1925">
                  <c:v>393.38</c:v>
                </c:pt>
                <c:pt idx="1926">
                  <c:v>393.38</c:v>
                </c:pt>
                <c:pt idx="1927">
                  <c:v>393.38</c:v>
                </c:pt>
                <c:pt idx="1928">
                  <c:v>391.39</c:v>
                </c:pt>
                <c:pt idx="1929">
                  <c:v>393.38</c:v>
                </c:pt>
                <c:pt idx="1930">
                  <c:v>391.39</c:v>
                </c:pt>
                <c:pt idx="1931">
                  <c:v>391.39</c:v>
                </c:pt>
                <c:pt idx="1932">
                  <c:v>393.38</c:v>
                </c:pt>
                <c:pt idx="1933">
                  <c:v>391.39</c:v>
                </c:pt>
                <c:pt idx="1934">
                  <c:v>391.39</c:v>
                </c:pt>
                <c:pt idx="1935">
                  <c:v>393.38</c:v>
                </c:pt>
                <c:pt idx="1936">
                  <c:v>393.38</c:v>
                </c:pt>
                <c:pt idx="1937">
                  <c:v>391.39</c:v>
                </c:pt>
                <c:pt idx="1938">
                  <c:v>393.38</c:v>
                </c:pt>
                <c:pt idx="1939">
                  <c:v>391.39</c:v>
                </c:pt>
                <c:pt idx="1940">
                  <c:v>393.38</c:v>
                </c:pt>
                <c:pt idx="1941">
                  <c:v>391.39</c:v>
                </c:pt>
                <c:pt idx="1942">
                  <c:v>391.39</c:v>
                </c:pt>
                <c:pt idx="1943">
                  <c:v>391.39</c:v>
                </c:pt>
                <c:pt idx="1944">
                  <c:v>393.38</c:v>
                </c:pt>
                <c:pt idx="1945">
                  <c:v>391.39</c:v>
                </c:pt>
                <c:pt idx="1946">
                  <c:v>391.39</c:v>
                </c:pt>
                <c:pt idx="1947">
                  <c:v>391.39</c:v>
                </c:pt>
                <c:pt idx="1948">
                  <c:v>391.39</c:v>
                </c:pt>
                <c:pt idx="1949">
                  <c:v>393.38</c:v>
                </c:pt>
                <c:pt idx="1950">
                  <c:v>393.38</c:v>
                </c:pt>
                <c:pt idx="1951">
                  <c:v>391.39</c:v>
                </c:pt>
                <c:pt idx="1952">
                  <c:v>391.39</c:v>
                </c:pt>
                <c:pt idx="1953">
                  <c:v>391.39</c:v>
                </c:pt>
                <c:pt idx="1954">
                  <c:v>391.39</c:v>
                </c:pt>
                <c:pt idx="1955">
                  <c:v>391.39</c:v>
                </c:pt>
                <c:pt idx="1956">
                  <c:v>391.39</c:v>
                </c:pt>
                <c:pt idx="1957">
                  <c:v>391.39</c:v>
                </c:pt>
                <c:pt idx="1958">
                  <c:v>391.39</c:v>
                </c:pt>
                <c:pt idx="1959">
                  <c:v>391.39</c:v>
                </c:pt>
                <c:pt idx="1960">
                  <c:v>391.39</c:v>
                </c:pt>
                <c:pt idx="1961">
                  <c:v>391.39</c:v>
                </c:pt>
                <c:pt idx="1962">
                  <c:v>393.38</c:v>
                </c:pt>
                <c:pt idx="1963">
                  <c:v>393.38</c:v>
                </c:pt>
                <c:pt idx="1964">
                  <c:v>391.39</c:v>
                </c:pt>
                <c:pt idx="1965">
                  <c:v>391.39</c:v>
                </c:pt>
                <c:pt idx="1966">
                  <c:v>391.39</c:v>
                </c:pt>
                <c:pt idx="1967">
                  <c:v>391.39</c:v>
                </c:pt>
                <c:pt idx="1968">
                  <c:v>391.39</c:v>
                </c:pt>
                <c:pt idx="1969">
                  <c:v>389.41</c:v>
                </c:pt>
                <c:pt idx="1970">
                  <c:v>391.39</c:v>
                </c:pt>
                <c:pt idx="1971">
                  <c:v>391.39</c:v>
                </c:pt>
                <c:pt idx="1972">
                  <c:v>391.39</c:v>
                </c:pt>
                <c:pt idx="1973">
                  <c:v>391.39</c:v>
                </c:pt>
                <c:pt idx="1974">
                  <c:v>391.39</c:v>
                </c:pt>
                <c:pt idx="1975">
                  <c:v>391.39</c:v>
                </c:pt>
                <c:pt idx="1976">
                  <c:v>391.39</c:v>
                </c:pt>
                <c:pt idx="1977">
                  <c:v>391.39</c:v>
                </c:pt>
                <c:pt idx="1978">
                  <c:v>391.39</c:v>
                </c:pt>
                <c:pt idx="1979">
                  <c:v>393.38</c:v>
                </c:pt>
                <c:pt idx="1980">
                  <c:v>391.39</c:v>
                </c:pt>
                <c:pt idx="1981">
                  <c:v>393.38</c:v>
                </c:pt>
                <c:pt idx="1982">
                  <c:v>391.39</c:v>
                </c:pt>
                <c:pt idx="1983">
                  <c:v>391.39</c:v>
                </c:pt>
                <c:pt idx="1984">
                  <c:v>393.38</c:v>
                </c:pt>
                <c:pt idx="1985">
                  <c:v>391.39</c:v>
                </c:pt>
                <c:pt idx="1986">
                  <c:v>391.39</c:v>
                </c:pt>
                <c:pt idx="1987">
                  <c:v>391.39</c:v>
                </c:pt>
                <c:pt idx="1988">
                  <c:v>391.39</c:v>
                </c:pt>
                <c:pt idx="1989">
                  <c:v>391.39</c:v>
                </c:pt>
                <c:pt idx="1990">
                  <c:v>391.39</c:v>
                </c:pt>
                <c:pt idx="1991">
                  <c:v>391.39</c:v>
                </c:pt>
                <c:pt idx="1992">
                  <c:v>391.39</c:v>
                </c:pt>
                <c:pt idx="1993">
                  <c:v>391.39</c:v>
                </c:pt>
                <c:pt idx="1994">
                  <c:v>391.39</c:v>
                </c:pt>
                <c:pt idx="1995">
                  <c:v>389.41</c:v>
                </c:pt>
                <c:pt idx="1996">
                  <c:v>391.39</c:v>
                </c:pt>
                <c:pt idx="1997">
                  <c:v>393.38</c:v>
                </c:pt>
                <c:pt idx="1998">
                  <c:v>391.39</c:v>
                </c:pt>
                <c:pt idx="1999">
                  <c:v>391.39</c:v>
                </c:pt>
                <c:pt idx="2000">
                  <c:v>391.39</c:v>
                </c:pt>
                <c:pt idx="2001">
                  <c:v>389.41</c:v>
                </c:pt>
                <c:pt idx="2002">
                  <c:v>391.39</c:v>
                </c:pt>
                <c:pt idx="2003">
                  <c:v>391.39</c:v>
                </c:pt>
                <c:pt idx="2004">
                  <c:v>391.39</c:v>
                </c:pt>
                <c:pt idx="2005">
                  <c:v>391.39</c:v>
                </c:pt>
                <c:pt idx="2006">
                  <c:v>391.39</c:v>
                </c:pt>
                <c:pt idx="2007">
                  <c:v>391.39</c:v>
                </c:pt>
                <c:pt idx="2008">
                  <c:v>391.39</c:v>
                </c:pt>
                <c:pt idx="2009">
                  <c:v>391.39</c:v>
                </c:pt>
                <c:pt idx="2010">
                  <c:v>391.39</c:v>
                </c:pt>
                <c:pt idx="2011">
                  <c:v>391.39</c:v>
                </c:pt>
                <c:pt idx="2012">
                  <c:v>391.39</c:v>
                </c:pt>
                <c:pt idx="2013">
                  <c:v>389.41</c:v>
                </c:pt>
                <c:pt idx="2014">
                  <c:v>391.39</c:v>
                </c:pt>
                <c:pt idx="2015">
                  <c:v>391.39</c:v>
                </c:pt>
                <c:pt idx="2016">
                  <c:v>391.39</c:v>
                </c:pt>
                <c:pt idx="2017">
                  <c:v>389.41</c:v>
                </c:pt>
                <c:pt idx="2018">
                  <c:v>391.39</c:v>
                </c:pt>
                <c:pt idx="2019">
                  <c:v>391.39</c:v>
                </c:pt>
                <c:pt idx="2020">
                  <c:v>389.41</c:v>
                </c:pt>
                <c:pt idx="2021">
                  <c:v>391.39</c:v>
                </c:pt>
                <c:pt idx="2022">
                  <c:v>391.39</c:v>
                </c:pt>
                <c:pt idx="2023">
                  <c:v>391.39</c:v>
                </c:pt>
                <c:pt idx="2024">
                  <c:v>391.39</c:v>
                </c:pt>
                <c:pt idx="2025">
                  <c:v>391.39</c:v>
                </c:pt>
                <c:pt idx="2026">
                  <c:v>391.39</c:v>
                </c:pt>
                <c:pt idx="2027">
                  <c:v>391.39</c:v>
                </c:pt>
                <c:pt idx="2028">
                  <c:v>391.39</c:v>
                </c:pt>
                <c:pt idx="2029">
                  <c:v>389.41</c:v>
                </c:pt>
                <c:pt idx="2030">
                  <c:v>391.39</c:v>
                </c:pt>
                <c:pt idx="2031">
                  <c:v>391.39</c:v>
                </c:pt>
                <c:pt idx="2032">
                  <c:v>391.39</c:v>
                </c:pt>
                <c:pt idx="2033">
                  <c:v>391.39</c:v>
                </c:pt>
                <c:pt idx="2034">
                  <c:v>391.39</c:v>
                </c:pt>
                <c:pt idx="2035">
                  <c:v>391.39</c:v>
                </c:pt>
                <c:pt idx="2036">
                  <c:v>389.41</c:v>
                </c:pt>
                <c:pt idx="2037">
                  <c:v>393.38</c:v>
                </c:pt>
                <c:pt idx="2038">
                  <c:v>391.39</c:v>
                </c:pt>
                <c:pt idx="2039">
                  <c:v>391.39</c:v>
                </c:pt>
                <c:pt idx="2040">
                  <c:v>389.41</c:v>
                </c:pt>
                <c:pt idx="2041">
                  <c:v>391.39</c:v>
                </c:pt>
                <c:pt idx="2042">
                  <c:v>391.39</c:v>
                </c:pt>
                <c:pt idx="2043">
                  <c:v>391.39</c:v>
                </c:pt>
                <c:pt idx="2044">
                  <c:v>389.41</c:v>
                </c:pt>
                <c:pt idx="2045">
                  <c:v>391.39</c:v>
                </c:pt>
                <c:pt idx="2046">
                  <c:v>391.39</c:v>
                </c:pt>
                <c:pt idx="2047">
                  <c:v>391.39</c:v>
                </c:pt>
                <c:pt idx="2048">
                  <c:v>389.41</c:v>
                </c:pt>
                <c:pt idx="2049">
                  <c:v>389.41</c:v>
                </c:pt>
                <c:pt idx="2050">
                  <c:v>391.39</c:v>
                </c:pt>
                <c:pt idx="2051">
                  <c:v>389.41</c:v>
                </c:pt>
                <c:pt idx="2052">
                  <c:v>389.41</c:v>
                </c:pt>
                <c:pt idx="2053">
                  <c:v>389.41</c:v>
                </c:pt>
                <c:pt idx="2054">
                  <c:v>391.39</c:v>
                </c:pt>
                <c:pt idx="2055">
                  <c:v>391.39</c:v>
                </c:pt>
                <c:pt idx="2056">
                  <c:v>389.41</c:v>
                </c:pt>
                <c:pt idx="2057">
                  <c:v>391.39</c:v>
                </c:pt>
                <c:pt idx="2058">
                  <c:v>391.39</c:v>
                </c:pt>
                <c:pt idx="2059">
                  <c:v>391.39</c:v>
                </c:pt>
                <c:pt idx="2060">
                  <c:v>389.41</c:v>
                </c:pt>
                <c:pt idx="2061">
                  <c:v>389.41</c:v>
                </c:pt>
                <c:pt idx="2062">
                  <c:v>389.41</c:v>
                </c:pt>
                <c:pt idx="2063">
                  <c:v>391.39</c:v>
                </c:pt>
                <c:pt idx="2064">
                  <c:v>391.39</c:v>
                </c:pt>
                <c:pt idx="2065">
                  <c:v>389.41</c:v>
                </c:pt>
                <c:pt idx="2066">
                  <c:v>391.39</c:v>
                </c:pt>
                <c:pt idx="2067">
                  <c:v>391.39</c:v>
                </c:pt>
                <c:pt idx="2068">
                  <c:v>391.39</c:v>
                </c:pt>
                <c:pt idx="2069">
                  <c:v>391.39</c:v>
                </c:pt>
                <c:pt idx="2070">
                  <c:v>389.41</c:v>
                </c:pt>
                <c:pt idx="2071">
                  <c:v>389.41</c:v>
                </c:pt>
                <c:pt idx="2072">
                  <c:v>391.39</c:v>
                </c:pt>
                <c:pt idx="2073">
                  <c:v>391.39</c:v>
                </c:pt>
                <c:pt idx="2074">
                  <c:v>389.41</c:v>
                </c:pt>
                <c:pt idx="2075">
                  <c:v>389.41</c:v>
                </c:pt>
                <c:pt idx="2076">
                  <c:v>389.41</c:v>
                </c:pt>
                <c:pt idx="2077">
                  <c:v>389.41</c:v>
                </c:pt>
                <c:pt idx="2078">
                  <c:v>389.41</c:v>
                </c:pt>
                <c:pt idx="2079">
                  <c:v>389.41</c:v>
                </c:pt>
                <c:pt idx="2080">
                  <c:v>389.41</c:v>
                </c:pt>
                <c:pt idx="2081">
                  <c:v>391.39</c:v>
                </c:pt>
                <c:pt idx="2082">
                  <c:v>391.39</c:v>
                </c:pt>
                <c:pt idx="2083">
                  <c:v>389.41</c:v>
                </c:pt>
                <c:pt idx="2084">
                  <c:v>389.41</c:v>
                </c:pt>
                <c:pt idx="2085">
                  <c:v>391.39</c:v>
                </c:pt>
                <c:pt idx="2086">
                  <c:v>389.41</c:v>
                </c:pt>
                <c:pt idx="2087">
                  <c:v>389.41</c:v>
                </c:pt>
                <c:pt idx="2088">
                  <c:v>391.39</c:v>
                </c:pt>
                <c:pt idx="2089">
                  <c:v>391.39</c:v>
                </c:pt>
                <c:pt idx="2090">
                  <c:v>389.41</c:v>
                </c:pt>
                <c:pt idx="2091">
                  <c:v>391.39</c:v>
                </c:pt>
                <c:pt idx="2092">
                  <c:v>389.41</c:v>
                </c:pt>
                <c:pt idx="2093">
                  <c:v>389.41</c:v>
                </c:pt>
                <c:pt idx="2094">
                  <c:v>391.39</c:v>
                </c:pt>
                <c:pt idx="2095">
                  <c:v>391.39</c:v>
                </c:pt>
                <c:pt idx="2096">
                  <c:v>389.41</c:v>
                </c:pt>
                <c:pt idx="2097">
                  <c:v>389.41</c:v>
                </c:pt>
                <c:pt idx="2098">
                  <c:v>391.39</c:v>
                </c:pt>
                <c:pt idx="2099">
                  <c:v>391.39</c:v>
                </c:pt>
                <c:pt idx="2100">
                  <c:v>389.41</c:v>
                </c:pt>
                <c:pt idx="2101">
                  <c:v>391.39</c:v>
                </c:pt>
                <c:pt idx="2102">
                  <c:v>391.39</c:v>
                </c:pt>
                <c:pt idx="2103">
                  <c:v>391.39</c:v>
                </c:pt>
                <c:pt idx="2104">
                  <c:v>391.39</c:v>
                </c:pt>
                <c:pt idx="2105">
                  <c:v>389.41</c:v>
                </c:pt>
                <c:pt idx="2106">
                  <c:v>391.39</c:v>
                </c:pt>
                <c:pt idx="2107">
                  <c:v>389.41</c:v>
                </c:pt>
                <c:pt idx="2108">
                  <c:v>389.41</c:v>
                </c:pt>
                <c:pt idx="2109">
                  <c:v>389.41</c:v>
                </c:pt>
                <c:pt idx="2110">
                  <c:v>391.39</c:v>
                </c:pt>
                <c:pt idx="2111">
                  <c:v>391.39</c:v>
                </c:pt>
                <c:pt idx="2112">
                  <c:v>389.41</c:v>
                </c:pt>
                <c:pt idx="2113">
                  <c:v>389.41</c:v>
                </c:pt>
                <c:pt idx="2114">
                  <c:v>391.39</c:v>
                </c:pt>
                <c:pt idx="2115">
                  <c:v>391.39</c:v>
                </c:pt>
                <c:pt idx="2116">
                  <c:v>389.41</c:v>
                </c:pt>
                <c:pt idx="2117">
                  <c:v>389.41</c:v>
                </c:pt>
                <c:pt idx="2118">
                  <c:v>391.39</c:v>
                </c:pt>
                <c:pt idx="2119">
                  <c:v>389.41</c:v>
                </c:pt>
                <c:pt idx="2120">
                  <c:v>389.41</c:v>
                </c:pt>
                <c:pt idx="2121">
                  <c:v>389.41</c:v>
                </c:pt>
                <c:pt idx="2122">
                  <c:v>389.41</c:v>
                </c:pt>
                <c:pt idx="2123">
                  <c:v>389.41</c:v>
                </c:pt>
                <c:pt idx="2124">
                  <c:v>391.39</c:v>
                </c:pt>
                <c:pt idx="2125">
                  <c:v>389.41</c:v>
                </c:pt>
                <c:pt idx="2126">
                  <c:v>389.41</c:v>
                </c:pt>
                <c:pt idx="2127">
                  <c:v>389.41</c:v>
                </c:pt>
                <c:pt idx="2128">
                  <c:v>391.39</c:v>
                </c:pt>
                <c:pt idx="2129">
                  <c:v>391.39</c:v>
                </c:pt>
                <c:pt idx="2130">
                  <c:v>389.41</c:v>
                </c:pt>
                <c:pt idx="2131">
                  <c:v>389.41</c:v>
                </c:pt>
                <c:pt idx="2132">
                  <c:v>391.39</c:v>
                </c:pt>
                <c:pt idx="2133">
                  <c:v>389.41</c:v>
                </c:pt>
                <c:pt idx="2134">
                  <c:v>391.39</c:v>
                </c:pt>
                <c:pt idx="2135">
                  <c:v>389.41</c:v>
                </c:pt>
                <c:pt idx="2136">
                  <c:v>389.41</c:v>
                </c:pt>
                <c:pt idx="2137">
                  <c:v>391.39</c:v>
                </c:pt>
                <c:pt idx="2138">
                  <c:v>389.41</c:v>
                </c:pt>
                <c:pt idx="2139">
                  <c:v>389.41</c:v>
                </c:pt>
                <c:pt idx="2140">
                  <c:v>389.41</c:v>
                </c:pt>
                <c:pt idx="2141">
                  <c:v>391.39</c:v>
                </c:pt>
                <c:pt idx="2142">
                  <c:v>389.41</c:v>
                </c:pt>
                <c:pt idx="2143">
                  <c:v>391.39</c:v>
                </c:pt>
                <c:pt idx="2144">
                  <c:v>391.39</c:v>
                </c:pt>
                <c:pt idx="2145">
                  <c:v>391.39</c:v>
                </c:pt>
                <c:pt idx="2146">
                  <c:v>391.39</c:v>
                </c:pt>
                <c:pt idx="2147">
                  <c:v>389.41</c:v>
                </c:pt>
                <c:pt idx="2148">
                  <c:v>391.39</c:v>
                </c:pt>
                <c:pt idx="2149">
                  <c:v>389.41</c:v>
                </c:pt>
                <c:pt idx="2150">
                  <c:v>391.39</c:v>
                </c:pt>
                <c:pt idx="2151">
                  <c:v>389.41</c:v>
                </c:pt>
                <c:pt idx="2152">
                  <c:v>389.41</c:v>
                </c:pt>
                <c:pt idx="2153">
                  <c:v>391.39</c:v>
                </c:pt>
                <c:pt idx="2154">
                  <c:v>391.39</c:v>
                </c:pt>
                <c:pt idx="2155">
                  <c:v>391.39</c:v>
                </c:pt>
                <c:pt idx="2156">
                  <c:v>391.39</c:v>
                </c:pt>
                <c:pt idx="2157">
                  <c:v>389.41</c:v>
                </c:pt>
                <c:pt idx="2158">
                  <c:v>391.39</c:v>
                </c:pt>
                <c:pt idx="2159">
                  <c:v>391.39</c:v>
                </c:pt>
                <c:pt idx="2160">
                  <c:v>389.41</c:v>
                </c:pt>
                <c:pt idx="2161">
                  <c:v>389.41</c:v>
                </c:pt>
                <c:pt idx="2162">
                  <c:v>391.39</c:v>
                </c:pt>
                <c:pt idx="2163">
                  <c:v>391.39</c:v>
                </c:pt>
                <c:pt idx="2164">
                  <c:v>389.41</c:v>
                </c:pt>
                <c:pt idx="2165">
                  <c:v>391.39</c:v>
                </c:pt>
                <c:pt idx="2166">
                  <c:v>389.41</c:v>
                </c:pt>
                <c:pt idx="2167">
                  <c:v>393.38</c:v>
                </c:pt>
                <c:pt idx="2168">
                  <c:v>389.41</c:v>
                </c:pt>
                <c:pt idx="2169">
                  <c:v>391.39</c:v>
                </c:pt>
                <c:pt idx="2170">
                  <c:v>391.39</c:v>
                </c:pt>
                <c:pt idx="2171">
                  <c:v>391.39</c:v>
                </c:pt>
                <c:pt idx="2172">
                  <c:v>391.39</c:v>
                </c:pt>
                <c:pt idx="2173">
                  <c:v>391.39</c:v>
                </c:pt>
                <c:pt idx="2174">
                  <c:v>391.39</c:v>
                </c:pt>
                <c:pt idx="2175">
                  <c:v>389.41</c:v>
                </c:pt>
                <c:pt idx="2176">
                  <c:v>391.39</c:v>
                </c:pt>
                <c:pt idx="2177">
                  <c:v>391.39</c:v>
                </c:pt>
                <c:pt idx="2178">
                  <c:v>391.39</c:v>
                </c:pt>
                <c:pt idx="2179">
                  <c:v>389.41</c:v>
                </c:pt>
                <c:pt idx="2180">
                  <c:v>391.39</c:v>
                </c:pt>
                <c:pt idx="2181">
                  <c:v>391.39</c:v>
                </c:pt>
                <c:pt idx="2182">
                  <c:v>391.39</c:v>
                </c:pt>
                <c:pt idx="2183">
                  <c:v>389.41</c:v>
                </c:pt>
                <c:pt idx="2184">
                  <c:v>391.39</c:v>
                </c:pt>
                <c:pt idx="2185">
                  <c:v>389.41</c:v>
                </c:pt>
                <c:pt idx="2186">
                  <c:v>389.41</c:v>
                </c:pt>
                <c:pt idx="2187">
                  <c:v>389.41</c:v>
                </c:pt>
                <c:pt idx="2188">
                  <c:v>391.39</c:v>
                </c:pt>
                <c:pt idx="2189">
                  <c:v>391.39</c:v>
                </c:pt>
                <c:pt idx="2190">
                  <c:v>391.39</c:v>
                </c:pt>
                <c:pt idx="2191">
                  <c:v>391.39</c:v>
                </c:pt>
                <c:pt idx="2192">
                  <c:v>391.39</c:v>
                </c:pt>
                <c:pt idx="2193">
                  <c:v>391.39</c:v>
                </c:pt>
                <c:pt idx="2194">
                  <c:v>391.39</c:v>
                </c:pt>
                <c:pt idx="2195">
                  <c:v>389.41</c:v>
                </c:pt>
                <c:pt idx="2196">
                  <c:v>389.41</c:v>
                </c:pt>
                <c:pt idx="2197">
                  <c:v>391.39</c:v>
                </c:pt>
                <c:pt idx="2198">
                  <c:v>391.39</c:v>
                </c:pt>
                <c:pt idx="2199">
                  <c:v>391.39</c:v>
                </c:pt>
                <c:pt idx="2200">
                  <c:v>389.41</c:v>
                </c:pt>
                <c:pt idx="2201">
                  <c:v>391.39</c:v>
                </c:pt>
                <c:pt idx="2202">
                  <c:v>391.39</c:v>
                </c:pt>
                <c:pt idx="2203">
                  <c:v>391.39</c:v>
                </c:pt>
                <c:pt idx="2204">
                  <c:v>389.41</c:v>
                </c:pt>
                <c:pt idx="2205">
                  <c:v>391.39</c:v>
                </c:pt>
                <c:pt idx="2206">
                  <c:v>391.39</c:v>
                </c:pt>
                <c:pt idx="2207">
                  <c:v>391.39</c:v>
                </c:pt>
                <c:pt idx="2208">
                  <c:v>391.39</c:v>
                </c:pt>
                <c:pt idx="2209">
                  <c:v>391.39</c:v>
                </c:pt>
                <c:pt idx="2210">
                  <c:v>391.39</c:v>
                </c:pt>
                <c:pt idx="2211">
                  <c:v>391.39</c:v>
                </c:pt>
                <c:pt idx="2212">
                  <c:v>389.41</c:v>
                </c:pt>
                <c:pt idx="2213">
                  <c:v>391.39</c:v>
                </c:pt>
                <c:pt idx="2214">
                  <c:v>391.39</c:v>
                </c:pt>
                <c:pt idx="2215">
                  <c:v>391.39</c:v>
                </c:pt>
                <c:pt idx="2216">
                  <c:v>391.39</c:v>
                </c:pt>
                <c:pt idx="2217">
                  <c:v>391.39</c:v>
                </c:pt>
                <c:pt idx="2218">
                  <c:v>391.39</c:v>
                </c:pt>
                <c:pt idx="2219">
                  <c:v>391.39</c:v>
                </c:pt>
                <c:pt idx="2220">
                  <c:v>391.39</c:v>
                </c:pt>
                <c:pt idx="2221">
                  <c:v>389.41</c:v>
                </c:pt>
                <c:pt idx="2222">
                  <c:v>391.39</c:v>
                </c:pt>
                <c:pt idx="2223">
                  <c:v>391.39</c:v>
                </c:pt>
                <c:pt idx="2224">
                  <c:v>391.39</c:v>
                </c:pt>
                <c:pt idx="2225">
                  <c:v>391.39</c:v>
                </c:pt>
                <c:pt idx="2226">
                  <c:v>391.39</c:v>
                </c:pt>
                <c:pt idx="2227">
                  <c:v>391.39</c:v>
                </c:pt>
                <c:pt idx="2228">
                  <c:v>391.39</c:v>
                </c:pt>
                <c:pt idx="2229">
                  <c:v>393.38</c:v>
                </c:pt>
                <c:pt idx="2230">
                  <c:v>391.39</c:v>
                </c:pt>
                <c:pt idx="2231">
                  <c:v>391.39</c:v>
                </c:pt>
                <c:pt idx="2232">
                  <c:v>391.39</c:v>
                </c:pt>
                <c:pt idx="2233">
                  <c:v>391.39</c:v>
                </c:pt>
                <c:pt idx="2234">
                  <c:v>391.39</c:v>
                </c:pt>
                <c:pt idx="2235">
                  <c:v>393.38</c:v>
                </c:pt>
                <c:pt idx="2236">
                  <c:v>393.38</c:v>
                </c:pt>
                <c:pt idx="2237">
                  <c:v>391.39</c:v>
                </c:pt>
                <c:pt idx="2238">
                  <c:v>391.39</c:v>
                </c:pt>
                <c:pt idx="2239">
                  <c:v>391.39</c:v>
                </c:pt>
                <c:pt idx="2240">
                  <c:v>393.38</c:v>
                </c:pt>
                <c:pt idx="2241">
                  <c:v>391.39</c:v>
                </c:pt>
                <c:pt idx="2242">
                  <c:v>391.39</c:v>
                </c:pt>
                <c:pt idx="2243">
                  <c:v>393.38</c:v>
                </c:pt>
                <c:pt idx="2244">
                  <c:v>393.38</c:v>
                </c:pt>
                <c:pt idx="2245">
                  <c:v>391.39</c:v>
                </c:pt>
                <c:pt idx="2246">
                  <c:v>391.39</c:v>
                </c:pt>
                <c:pt idx="2247">
                  <c:v>391.39</c:v>
                </c:pt>
                <c:pt idx="2248">
                  <c:v>391.39</c:v>
                </c:pt>
                <c:pt idx="2249">
                  <c:v>391.39</c:v>
                </c:pt>
                <c:pt idx="2250">
                  <c:v>391.39</c:v>
                </c:pt>
                <c:pt idx="2251">
                  <c:v>391.39</c:v>
                </c:pt>
                <c:pt idx="2252">
                  <c:v>391.39</c:v>
                </c:pt>
                <c:pt idx="2253">
                  <c:v>391.39</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2260</c:f>
              <c:numCache>
                <c:formatCode>General</c:formatCode>
                <c:ptCount val="2254"/>
                <c:pt idx="0">
                  <c:v>0.0904626538702274</c:v>
                </c:pt>
                <c:pt idx="1">
                  <c:v>0.0914875860630086</c:v>
                </c:pt>
                <c:pt idx="2">
                  <c:v>0.0925255581055706</c:v>
                </c:pt>
                <c:pt idx="3">
                  <c:v>0.0935739620279574</c:v>
                </c:pt>
                <c:pt idx="4">
                  <c:v>0.0941033799290632</c:v>
                </c:pt>
                <c:pt idx="5">
                  <c:v>0.0946354058001252</c:v>
                </c:pt>
                <c:pt idx="6">
                  <c:v>0.0951700396411433</c:v>
                </c:pt>
                <c:pt idx="7">
                  <c:v>0.0957072814521177</c:v>
                </c:pt>
                <c:pt idx="8">
                  <c:v>0.0967493315157552</c:v>
                </c:pt>
                <c:pt idx="9">
                  <c:v>0.0967948049238473</c:v>
                </c:pt>
                <c:pt idx="10">
                  <c:v>0.0967948049238473</c:v>
                </c:pt>
                <c:pt idx="11">
                  <c:v>0.0970660337992906</c:v>
                </c:pt>
                <c:pt idx="12">
                  <c:v>0.0973398706446902</c:v>
                </c:pt>
                <c:pt idx="13">
                  <c:v>0.0973398706446902</c:v>
                </c:pt>
                <c:pt idx="14">
                  <c:v>0.0978901523054454</c:v>
                </c:pt>
                <c:pt idx="15">
                  <c:v>0.0978901523054454</c:v>
                </c:pt>
                <c:pt idx="16">
                  <c:v>0.0978901523054454</c:v>
                </c:pt>
                <c:pt idx="17">
                  <c:v>0.0957072814521177</c:v>
                </c:pt>
                <c:pt idx="18">
                  <c:v>0.0884440851241394</c:v>
                </c:pt>
                <c:pt idx="19">
                  <c:v>0.0803593782599625</c:v>
                </c:pt>
                <c:pt idx="20">
                  <c:v>0.0734247861464636</c:v>
                </c:pt>
                <c:pt idx="21">
                  <c:v>0.0678489463801377</c:v>
                </c:pt>
                <c:pt idx="22">
                  <c:v>0.0634049655747966</c:v>
                </c:pt>
                <c:pt idx="23">
                  <c:v>0.0597564156060922</c:v>
                </c:pt>
                <c:pt idx="24">
                  <c:v>0.0563165032338828</c:v>
                </c:pt>
                <c:pt idx="25">
                  <c:v>0.0536772376382224</c:v>
                </c:pt>
                <c:pt idx="26">
                  <c:v>0.0517421239307323</c:v>
                </c:pt>
                <c:pt idx="27">
                  <c:v>0.0496199050411229</c:v>
                </c:pt>
                <c:pt idx="28">
                  <c:v>0.0483517629876904</c:v>
                </c:pt>
                <c:pt idx="29">
                  <c:v>0.0470034425203422</c:v>
                </c:pt>
                <c:pt idx="30">
                  <c:v>0.0459524306279992</c:v>
                </c:pt>
                <c:pt idx="31">
                  <c:v>0.0449248904652618</c:v>
                </c:pt>
                <c:pt idx="32">
                  <c:v>0.0441711871479241</c:v>
                </c:pt>
                <c:pt idx="33">
                  <c:v>0.0432036945748904</c:v>
                </c:pt>
                <c:pt idx="34">
                  <c:v>0.0429402253286042</c:v>
                </c:pt>
                <c:pt idx="35">
                  <c:v>0.0424551429167536</c:v>
                </c:pt>
                <c:pt idx="36">
                  <c:v>0.0416443971668007</c:v>
                </c:pt>
                <c:pt idx="37">
                  <c:v>0.0415058418527019</c:v>
                </c:pt>
                <c:pt idx="38">
                  <c:v>0.0410390152305446</c:v>
                </c:pt>
                <c:pt idx="39">
                  <c:v>0.0405774045482996</c:v>
                </c:pt>
                <c:pt idx="40">
                  <c:v>0.0399138624393535</c:v>
                </c:pt>
                <c:pt idx="41">
                  <c:v>0.0396698310035468</c:v>
                </c:pt>
                <c:pt idx="42">
                  <c:v>0.0394455455873148</c:v>
                </c:pt>
                <c:pt idx="43">
                  <c:v>0.0390213527748229</c:v>
                </c:pt>
                <c:pt idx="44">
                  <c:v>0.0388008198635291</c:v>
                </c:pt>
                <c:pt idx="45">
                  <c:v>0.0385828814570739</c:v>
                </c:pt>
                <c:pt idx="46">
                  <c:v>0.0388008198635291</c:v>
                </c:pt>
                <c:pt idx="47">
                  <c:v>0.0390021906947632</c:v>
                </c:pt>
                <c:pt idx="48">
                  <c:v>0.0391329164828892</c:v>
                </c:pt>
                <c:pt idx="49">
                  <c:v>0.0394650131022494</c:v>
                </c:pt>
                <c:pt idx="50">
                  <c:v>0.039896724389735</c:v>
                </c:pt>
                <c:pt idx="51">
                  <c:v>0.040121009805967</c:v>
                </c:pt>
                <c:pt idx="52">
                  <c:v>0.040367900786135</c:v>
                </c:pt>
                <c:pt idx="53">
                  <c:v>0.0405774045482996</c:v>
                </c:pt>
                <c:pt idx="54">
                  <c:v>0.0408095138744002</c:v>
                </c:pt>
                <c:pt idx="55">
                  <c:v>0.040827128142594</c:v>
                </c:pt>
                <c:pt idx="56">
                  <c:v>0.0410390152305446</c:v>
                </c:pt>
                <c:pt idx="57">
                  <c:v>0.0405988117167839</c:v>
                </c:pt>
                <c:pt idx="58">
                  <c:v>0.0408095138744002</c:v>
                </c:pt>
                <c:pt idx="59">
                  <c:v>0.0403505111621114</c:v>
                </c:pt>
                <c:pt idx="60">
                  <c:v>0.0399138624393535</c:v>
                </c:pt>
                <c:pt idx="61">
                  <c:v>0.0396907350232208</c:v>
                </c:pt>
                <c:pt idx="62">
                  <c:v>0.0396907350232208</c:v>
                </c:pt>
                <c:pt idx="63">
                  <c:v>0.0396907350232208</c:v>
                </c:pt>
                <c:pt idx="64">
                  <c:v>0.040121009805967</c:v>
                </c:pt>
                <c:pt idx="65">
                  <c:v>0.040367900786135</c:v>
                </c:pt>
                <c:pt idx="66">
                  <c:v>0.040827128142594</c:v>
                </c:pt>
                <c:pt idx="67">
                  <c:v>0.0410606335780816</c:v>
                </c:pt>
                <c:pt idx="68">
                  <c:v>0.0414082972264743</c:v>
                </c:pt>
                <c:pt idx="69">
                  <c:v>0.0419778844147715</c:v>
                </c:pt>
                <c:pt idx="70">
                  <c:v>0.0424551429167536</c:v>
                </c:pt>
                <c:pt idx="71">
                  <c:v>0.0439431284539346</c:v>
                </c:pt>
                <c:pt idx="72">
                  <c:v>0.0489245777443375</c:v>
                </c:pt>
                <c:pt idx="73">
                  <c:v>0.0569580638431045</c:v>
                </c:pt>
                <c:pt idx="74">
                  <c:v>0.0641569156526477</c:v>
                </c:pt>
                <c:pt idx="75">
                  <c:v>0.0702176789559713</c:v>
                </c:pt>
                <c:pt idx="76">
                  <c:v>0.0755268099311496</c:v>
                </c:pt>
                <c:pt idx="77">
                  <c:v>0.0794596286250782</c:v>
                </c:pt>
                <c:pt idx="78">
                  <c:v>0.0826596077613186</c:v>
                </c:pt>
                <c:pt idx="79">
                  <c:v>0.0845834522481384</c:v>
                </c:pt>
                <c:pt idx="80">
                  <c:v>0.0874530565407887</c:v>
                </c:pt>
                <c:pt idx="81">
                  <c:v>0.089195180471521</c:v>
                </c:pt>
                <c:pt idx="82">
                  <c:v>0.0904626538702274</c:v>
                </c:pt>
                <c:pt idx="83">
                  <c:v>0.0920039641143334</c:v>
                </c:pt>
                <c:pt idx="84">
                  <c:v>0.0927863551011892</c:v>
                </c:pt>
                <c:pt idx="85">
                  <c:v>0.0930908336144047</c:v>
                </c:pt>
                <c:pt idx="86">
                  <c:v>0.0936175180966713</c:v>
                </c:pt>
                <c:pt idx="87">
                  <c:v>0.0941467970837766</c:v>
                </c:pt>
                <c:pt idx="88">
                  <c:v>0.0946786705757206</c:v>
                </c:pt>
                <c:pt idx="89">
                  <c:v>0.0952131385725034</c:v>
                </c:pt>
                <c:pt idx="90">
                  <c:v>0.0957072814521177</c:v>
                </c:pt>
                <c:pt idx="91">
                  <c:v>0.0962497392030044</c:v>
                </c:pt>
                <c:pt idx="92">
                  <c:v>0.0962497392030044</c:v>
                </c:pt>
                <c:pt idx="93">
                  <c:v>0.0962950470902628</c:v>
                </c:pt>
                <c:pt idx="94">
                  <c:v>0.0970660337992906</c:v>
                </c:pt>
                <c:pt idx="95">
                  <c:v>0.0968372986015619</c:v>
                </c:pt>
                <c:pt idx="96">
                  <c:v>0.0973398706446902</c:v>
                </c:pt>
                <c:pt idx="97">
                  <c:v>0.0976163154600459</c:v>
                </c:pt>
                <c:pt idx="98">
                  <c:v>0.0973847391225385</c:v>
                </c:pt>
                <c:pt idx="99">
                  <c:v>0.0978901523054454</c:v>
                </c:pt>
                <c:pt idx="100">
                  <c:v>0.0979347741483538</c:v>
                </c:pt>
                <c:pt idx="101">
                  <c:v>0.0979347741483538</c:v>
                </c:pt>
                <c:pt idx="102">
                  <c:v>0.0987220947214688</c:v>
                </c:pt>
                <c:pt idx="103">
                  <c:v>0.0982123861661002</c:v>
                </c:pt>
                <c:pt idx="104">
                  <c:v>0.0990011475067807</c:v>
                </c:pt>
                <c:pt idx="105">
                  <c:v>0.0984899981838466</c:v>
                </c:pt>
                <c:pt idx="106">
                  <c:v>0.0990011475067807</c:v>
                </c:pt>
                <c:pt idx="107">
                  <c:v>0.0990452222193394</c:v>
                </c:pt>
                <c:pt idx="108">
                  <c:v>0.0995592530774045</c:v>
                </c:pt>
                <c:pt idx="109">
                  <c:v>0.0995592530774045</c:v>
                </c:pt>
                <c:pt idx="110">
                  <c:v>0.0990452222193394</c:v>
                </c:pt>
                <c:pt idx="111">
                  <c:v>0.0995592530774045</c:v>
                </c:pt>
                <c:pt idx="112">
                  <c:v>0.0990452222193394</c:v>
                </c:pt>
                <c:pt idx="113">
                  <c:v>0.0995592530774045</c:v>
                </c:pt>
                <c:pt idx="114">
                  <c:v>0.0995592530774045</c:v>
                </c:pt>
                <c:pt idx="115">
                  <c:v>0.0990452222193394</c:v>
                </c:pt>
                <c:pt idx="116">
                  <c:v>0.0990452222193394</c:v>
                </c:pt>
                <c:pt idx="117">
                  <c:v>0.0941467970837766</c:v>
                </c:pt>
                <c:pt idx="118">
                  <c:v>0.0853021300884726</c:v>
                </c:pt>
                <c:pt idx="119">
                  <c:v>0.0768151470895055</c:v>
                </c:pt>
                <c:pt idx="120">
                  <c:v>0.0697892760275402</c:v>
                </c:pt>
                <c:pt idx="121">
                  <c:v>0.0641569156526477</c:v>
                </c:pt>
                <c:pt idx="122">
                  <c:v>0.0596165321848325</c:v>
                </c:pt>
                <c:pt idx="123">
                  <c:v>0.0560257374880004</c:v>
                </c:pt>
                <c:pt idx="124">
                  <c:v>0.0532260588358022</c:v>
                </c:pt>
                <c:pt idx="125">
                  <c:v>0.050611005889526</c:v>
                </c:pt>
                <c:pt idx="126">
                  <c:v>0.0489245777443375</c:v>
                </c:pt>
                <c:pt idx="127">
                  <c:v>0.0472926342007628</c:v>
                </c:pt>
                <c:pt idx="128">
                  <c:v>0.0454583192797655</c:v>
                </c:pt>
                <c:pt idx="129">
                  <c:v>0.0436940559894144</c:v>
                </c:pt>
                <c:pt idx="130">
                  <c:v>0.0419998443297097</c:v>
                </c:pt>
                <c:pt idx="131">
                  <c:v>0.040367900786135</c:v>
                </c:pt>
                <c:pt idx="132">
                  <c:v>0.0388008198635291</c:v>
                </c:pt>
                <c:pt idx="133">
                  <c:v>0.0372934125522144</c:v>
                </c:pt>
                <c:pt idx="134">
                  <c:v>0.0360506447344524</c:v>
                </c:pt>
                <c:pt idx="135">
                  <c:v>0.0348467944892717</c:v>
                </c:pt>
                <c:pt idx="136">
                  <c:v>0.0338738551747399</c:v>
                </c:pt>
                <c:pt idx="137">
                  <c:v>0.0330202630827907</c:v>
                </c:pt>
                <c:pt idx="138">
                  <c:v>0.0321900215343902</c:v>
                </c:pt>
                <c:pt idx="139">
                  <c:v>0.0313805360246997</c:v>
                </c:pt>
                <c:pt idx="140">
                  <c:v>0.0307630438730768</c:v>
                </c:pt>
                <c:pt idx="141">
                  <c:v>0.0300729055859689</c:v>
                </c:pt>
                <c:pt idx="142">
                  <c:v>0.0295669771424124</c:v>
                </c:pt>
                <c:pt idx="143">
                  <c:v>0.0293031504277071</c:v>
                </c:pt>
                <c:pt idx="144">
                  <c:v>0.0287393300988506</c:v>
                </c:pt>
                <c:pt idx="145">
                  <c:v>0.0284980411488467</c:v>
                </c:pt>
                <c:pt idx="146">
                  <c:v>0.0282567521988429</c:v>
                </c:pt>
                <c:pt idx="147">
                  <c:v>0.0279515770997883</c:v>
                </c:pt>
                <c:pt idx="148">
                  <c:v>0.0279376281036764</c:v>
                </c:pt>
                <c:pt idx="149">
                  <c:v>0.0277793633085126</c:v>
                </c:pt>
                <c:pt idx="150">
                  <c:v>0.02770152816335</c:v>
                </c:pt>
                <c:pt idx="151">
                  <c:v>0.0276210985133487</c:v>
                </c:pt>
                <c:pt idx="152">
                  <c:v>0.0274654282230236</c:v>
                </c:pt>
                <c:pt idx="153">
                  <c:v>0.0271694801507408</c:v>
                </c:pt>
                <c:pt idx="154">
                  <c:v>0.0271566821472122</c:v>
                </c:pt>
                <c:pt idx="155">
                  <c:v>0.0270010118568871</c:v>
                </c:pt>
                <c:pt idx="156">
                  <c:v>0.026772695431077</c:v>
                </c:pt>
                <c:pt idx="157">
                  <c:v>0.0265469735101056</c:v>
                </c:pt>
                <c:pt idx="158">
                  <c:v>0.0263212515891342</c:v>
                </c:pt>
                <c:pt idx="159">
                  <c:v>0.0260981241730016</c:v>
                </c:pt>
                <c:pt idx="160">
                  <c:v>0.025816942852718</c:v>
                </c:pt>
                <c:pt idx="161">
                  <c:v>0.0255263022043261</c:v>
                </c:pt>
                <c:pt idx="162">
                  <c:v>0.0255128038813792</c:v>
                </c:pt>
                <c:pt idx="163">
                  <c:v>0.0250952454700325</c:v>
                </c:pt>
                <c:pt idx="164">
                  <c:v>0.0249532806773011</c:v>
                </c:pt>
                <c:pt idx="165">
                  <c:v>0.0248120902379846</c:v>
                </c:pt>
                <c:pt idx="166">
                  <c:v>0.0247287445191085</c:v>
                </c:pt>
                <c:pt idx="167">
                  <c:v>0.0246584334379784</c:v>
                </c:pt>
                <c:pt idx="168">
                  <c:v>0.0246584334379784</c:v>
                </c:pt>
                <c:pt idx="169">
                  <c:v>0.0243929069227195</c:v>
                </c:pt>
                <c:pt idx="170">
                  <c:v>0.0245188490776535</c:v>
                </c:pt>
                <c:pt idx="171">
                  <c:v>0.0243929069227195</c:v>
                </c:pt>
                <c:pt idx="172">
                  <c:v>0.0243800430687803</c:v>
                </c:pt>
                <c:pt idx="173">
                  <c:v>0.0242548138970626</c:v>
                </c:pt>
                <c:pt idx="174">
                  <c:v>0.0242548138970626</c:v>
                </c:pt>
                <c:pt idx="175">
                  <c:v>0.0241861545609416</c:v>
                </c:pt>
                <c:pt idx="176">
                  <c:v>0.0241174952248206</c:v>
                </c:pt>
                <c:pt idx="177">
                  <c:v>0.0240490940065046</c:v>
                </c:pt>
                <c:pt idx="178">
                  <c:v>0.0241047661053888</c:v>
                </c:pt>
                <c:pt idx="179">
                  <c:v>0.0239130659232874</c:v>
                </c:pt>
                <c:pt idx="180">
                  <c:v>0.0238451809405813</c:v>
                </c:pt>
                <c:pt idx="181">
                  <c:v>0.023710185328584</c:v>
                </c:pt>
                <c:pt idx="182">
                  <c:v>0.023710185328584</c:v>
                </c:pt>
                <c:pt idx="183">
                  <c:v>0.0235759640700016</c:v>
                </c:pt>
                <c:pt idx="184">
                  <c:v>0.0234422590470291</c:v>
                </c:pt>
                <c:pt idx="185">
                  <c:v>0.0233095864952764</c:v>
                </c:pt>
                <c:pt idx="186">
                  <c:v>0.0231774301791338</c:v>
                </c:pt>
                <c:pt idx="187">
                  <c:v>0.0230463063342109</c:v>
                </c:pt>
                <c:pt idx="188">
                  <c:v>0.0228506530380466</c:v>
                </c:pt>
                <c:pt idx="189">
                  <c:v>0.0227737851231093</c:v>
                </c:pt>
                <c:pt idx="190">
                  <c:v>0.0225285220174488</c:v>
                </c:pt>
                <c:pt idx="191">
                  <c:v>0.0223372567239688</c:v>
                </c:pt>
                <c:pt idx="192">
                  <c:v>0.0221475401373187</c:v>
                </c:pt>
                <c:pt idx="193">
                  <c:v>0.0218971658665015</c:v>
                </c:pt>
                <c:pt idx="194">
                  <c:v>0.0217732693201177</c:v>
                </c:pt>
                <c:pt idx="195">
                  <c:v>0.02152702493418</c:v>
                </c:pt>
                <c:pt idx="196">
                  <c:v>0.0211748542667112</c:v>
                </c:pt>
                <c:pt idx="197">
                  <c:v>0.0211029373806205</c:v>
                </c:pt>
                <c:pt idx="198">
                  <c:v>0.020923545506169</c:v>
                </c:pt>
                <c:pt idx="199">
                  <c:v>0.020793918480658</c:v>
                </c:pt>
                <c:pt idx="200">
                  <c:v>0.0203949202415983</c:v>
                </c:pt>
                <c:pt idx="201">
                  <c:v>0.020106860771256</c:v>
                </c:pt>
                <c:pt idx="202">
                  <c:v>0.0198794589850808</c:v>
                </c:pt>
                <c:pt idx="203">
                  <c:v>0.0196543802591503</c:v>
                </c:pt>
                <c:pt idx="204">
                  <c:v>0.0193216664085489</c:v>
                </c:pt>
                <c:pt idx="205">
                  <c:v>0.0191030406277425</c:v>
                </c:pt>
                <c:pt idx="206">
                  <c:v>0.0188330494037479</c:v>
                </c:pt>
                <c:pt idx="207">
                  <c:v>0.0185666718290228</c:v>
                </c:pt>
                <c:pt idx="208">
                  <c:v>0.018252284342574</c:v>
                </c:pt>
                <c:pt idx="209">
                  <c:v>0.018045531980796</c:v>
                </c:pt>
                <c:pt idx="210">
                  <c:v>0.0177902534716845</c:v>
                </c:pt>
                <c:pt idx="211">
                  <c:v>0.0175385886118424</c:v>
                </c:pt>
                <c:pt idx="212">
                  <c:v>0.0172412369005214</c:v>
                </c:pt>
                <c:pt idx="213">
                  <c:v>0.0169973155748284</c:v>
                </c:pt>
                <c:pt idx="214">
                  <c:v>0.0167567497805999</c:v>
                </c:pt>
                <c:pt idx="215">
                  <c:v>0.0164725620773321</c:v>
                </c:pt>
                <c:pt idx="216">
                  <c:v>0.0161930204945537</c:v>
                </c:pt>
                <c:pt idx="217">
                  <c:v>0.0159181250322647</c:v>
                </c:pt>
                <c:pt idx="218">
                  <c:v>0.0156478756904651</c:v>
                </c:pt>
                <c:pt idx="219">
                  <c:v>0.015461432685572</c:v>
                </c:pt>
                <c:pt idx="220">
                  <c:v>0.0151207991327242</c:v>
                </c:pt>
                <c:pt idx="221">
                  <c:v>0.0148216405967684</c:v>
                </c:pt>
                <c:pt idx="222">
                  <c:v>0.0145281606525218</c:v>
                </c:pt>
                <c:pt idx="223">
                  <c:v>0.0142811419131692</c:v>
                </c:pt>
                <c:pt idx="224">
                  <c:v>0.014038253058696</c:v>
                </c:pt>
                <c:pt idx="225">
                  <c:v>0.0137600020649424</c:v>
                </c:pt>
                <c:pt idx="226">
                  <c:v>0.0134871715450932</c:v>
                </c:pt>
                <c:pt idx="227">
                  <c:v>0.0132577048164782</c:v>
                </c:pt>
                <c:pt idx="228">
                  <c:v>0.0130318517371328</c:v>
                </c:pt>
                <c:pt idx="229">
                  <c:v>0.0128098704248619</c:v>
                </c:pt>
                <c:pt idx="230">
                  <c:v>0.0125917608796655</c:v>
                </c:pt>
                <c:pt idx="231">
                  <c:v>0.0123772649837386</c:v>
                </c:pt>
                <c:pt idx="232">
                  <c:v>0.0121735445931024</c:v>
                </c:pt>
                <c:pt idx="233">
                  <c:v>0.0120275153580094</c:v>
                </c:pt>
                <c:pt idx="234">
                  <c:v>0.0118223117030613</c:v>
                </c:pt>
                <c:pt idx="235">
                  <c:v>0.0116204635795777</c:v>
                </c:pt>
                <c:pt idx="236">
                  <c:v>0.0114293418248119</c:v>
                </c:pt>
                <c:pt idx="237">
                  <c:v>0.0112341747772271</c:v>
                </c:pt>
                <c:pt idx="238">
                  <c:v>0.0111308141035569</c:v>
                </c:pt>
                <c:pt idx="239">
                  <c:v>0.0109160011299145</c:v>
                </c:pt>
                <c:pt idx="240">
                  <c:v>0.0107603810893403</c:v>
                </c:pt>
                <c:pt idx="241">
                  <c:v>0.0106612978163234</c:v>
                </c:pt>
                <c:pt idx="242">
                  <c:v>0.0104856064302406</c:v>
                </c:pt>
                <c:pt idx="243">
                  <c:v>0.0103592999845129</c:v>
                </c:pt>
                <c:pt idx="244">
                  <c:v>0.0101884902801674</c:v>
                </c:pt>
                <c:pt idx="245">
                  <c:v>0.0100719036491102</c:v>
                </c:pt>
                <c:pt idx="246">
                  <c:v>0.00995660101178706</c:v>
                </c:pt>
                <c:pt idx="247">
                  <c:v>0.00984258236819804</c:v>
                </c:pt>
                <c:pt idx="248">
                  <c:v>0.00977982551236384</c:v>
                </c:pt>
                <c:pt idx="249">
                  <c:v>0.00961839706222234</c:v>
                </c:pt>
                <c:pt idx="250">
                  <c:v>0.00950823039983565</c:v>
                </c:pt>
                <c:pt idx="251">
                  <c:v>0.00939934773118307</c:v>
                </c:pt>
                <c:pt idx="252">
                  <c:v>0.00929149225751778</c:v>
                </c:pt>
                <c:pt idx="253">
                  <c:v>0.00918492077758661</c:v>
                </c:pt>
                <c:pt idx="254">
                  <c:v>0.00910582676356539</c:v>
                </c:pt>
                <c:pt idx="255">
                  <c:v>0.00902724634703783</c:v>
                </c:pt>
                <c:pt idx="256">
                  <c:v>0.00892375645206851</c:v>
                </c:pt>
                <c:pt idx="257">
                  <c:v>0.00884671682802188</c:v>
                </c:pt>
                <c:pt idx="258">
                  <c:v>0.00877044760021571</c:v>
                </c:pt>
                <c:pt idx="259">
                  <c:v>0.00872011504583858</c:v>
                </c:pt>
                <c:pt idx="260">
                  <c:v>0.00861996353457795</c:v>
                </c:pt>
                <c:pt idx="261">
                  <c:v>0.00857014457769446</c:v>
                </c:pt>
                <c:pt idx="262">
                  <c:v>0.00847179065766159</c:v>
                </c:pt>
                <c:pt idx="263">
                  <c:v>0.00842299889576539</c:v>
                </c:pt>
                <c:pt idx="264">
                  <c:v>0.00837446393261601</c:v>
                </c:pt>
                <c:pt idx="265">
                  <c:v>0.00832618576821345</c:v>
                </c:pt>
                <c:pt idx="266">
                  <c:v>0.00827816440255771</c:v>
                </c:pt>
                <c:pt idx="267">
                  <c:v>0.0082303998356488</c:v>
                </c:pt>
                <c:pt idx="268">
                  <c:v>0.00814149569483124</c:v>
                </c:pt>
                <c:pt idx="269">
                  <c:v>0.00813564109807144</c:v>
                </c:pt>
                <c:pt idx="270">
                  <c:v>0.00808864692740299</c:v>
                </c:pt>
                <c:pt idx="271">
                  <c:v>0.00800148189785125</c:v>
                </c:pt>
                <c:pt idx="272">
                  <c:v>0.00799568578105339</c:v>
                </c:pt>
                <c:pt idx="273">
                  <c:v>0.00794946200662541</c:v>
                </c:pt>
                <c:pt idx="274">
                  <c:v>0.00790349503094425</c:v>
                </c:pt>
                <c:pt idx="275">
                  <c:v>0.00785804165275673</c:v>
                </c:pt>
                <c:pt idx="276">
                  <c:v>0.00777306522905542</c:v>
                </c:pt>
                <c:pt idx="277">
                  <c:v>0.00772809729425892</c:v>
                </c:pt>
                <c:pt idx="278">
                  <c:v>0.00772245191443466</c:v>
                </c:pt>
                <c:pt idx="279">
                  <c:v>0.00766115639132323</c:v>
                </c:pt>
                <c:pt idx="280">
                  <c:v>0.00761695495541531</c:v>
                </c:pt>
                <c:pt idx="281">
                  <c:v>0.00759498198727612</c:v>
                </c:pt>
                <c:pt idx="282">
                  <c:v>0.00755103605099773</c:v>
                </c:pt>
                <c:pt idx="283">
                  <c:v>0.00748562814583919</c:v>
                </c:pt>
                <c:pt idx="284">
                  <c:v>0.0074207312399397</c:v>
                </c:pt>
                <c:pt idx="285">
                  <c:v>0.00741532061323541</c:v>
                </c:pt>
                <c:pt idx="286">
                  <c:v>0.00733513886404865</c:v>
                </c:pt>
                <c:pt idx="287">
                  <c:v>0.00729272592554741</c:v>
                </c:pt>
                <c:pt idx="288">
                  <c:v>0.00720841104780398</c:v>
                </c:pt>
                <c:pt idx="289">
                  <c:v>0.00716676460819132</c:v>
                </c:pt>
                <c:pt idx="290">
                  <c:v>0.00712537366820818</c:v>
                </c:pt>
                <c:pt idx="291">
                  <c:v>0.00704310278750096</c:v>
                </c:pt>
                <c:pt idx="292">
                  <c:v>0.00700222284677687</c:v>
                </c:pt>
                <c:pt idx="293">
                  <c:v>0.0069414139349498</c:v>
                </c:pt>
                <c:pt idx="294">
                  <c:v>0.00688111602238177</c:v>
                </c:pt>
                <c:pt idx="295">
                  <c:v>0.00684125808017578</c:v>
                </c:pt>
                <c:pt idx="296">
                  <c:v>0.00679643563339411</c:v>
                </c:pt>
                <c:pt idx="297">
                  <c:v>0.00672296175170546</c:v>
                </c:pt>
                <c:pt idx="298">
                  <c:v>0.00664503436470017</c:v>
                </c:pt>
                <c:pt idx="299">
                  <c:v>0.00660645392064182</c:v>
                </c:pt>
                <c:pt idx="300">
                  <c:v>0.00654896650399857</c:v>
                </c:pt>
                <c:pt idx="301">
                  <c:v>0.00649199008661438</c:v>
                </c:pt>
                <c:pt idx="302">
                  <c:v>0.00641687319553387</c:v>
                </c:pt>
                <c:pt idx="303">
                  <c:v>0.0063472977782297</c:v>
                </c:pt>
                <c:pt idx="304">
                  <c:v>0.00630547535706073</c:v>
                </c:pt>
                <c:pt idx="305">
                  <c:v>0.00623240246301643</c:v>
                </c:pt>
                <c:pt idx="306">
                  <c:v>0.0061600960678607</c:v>
                </c:pt>
                <c:pt idx="307">
                  <c:v>0.0061240706200976</c:v>
                </c:pt>
                <c:pt idx="308">
                  <c:v>0.00603541224865224</c:v>
                </c:pt>
                <c:pt idx="309">
                  <c:v>0.00598277932496998</c:v>
                </c:pt>
                <c:pt idx="310">
                  <c:v>0.00588336976968834</c:v>
                </c:pt>
                <c:pt idx="311">
                  <c:v>0.00584455402539666</c:v>
                </c:pt>
                <c:pt idx="312">
                  <c:v>0.00577659112394287</c:v>
                </c:pt>
                <c:pt idx="313">
                  <c:v>0.00570913922174813</c:v>
                </c:pt>
                <c:pt idx="314">
                  <c:v>0.00556510244547257</c:v>
                </c:pt>
                <c:pt idx="315">
                  <c:v>0.00556069393699379</c:v>
                </c:pt>
                <c:pt idx="316">
                  <c:v>0.00548426457877879</c:v>
                </c:pt>
                <c:pt idx="317">
                  <c:v>0.00541582564705281</c:v>
                </c:pt>
                <c:pt idx="318">
                  <c:v>0.00535271723856001</c:v>
                </c:pt>
                <c:pt idx="319">
                  <c:v>0.00526335858457471</c:v>
                </c:pt>
                <c:pt idx="320">
                  <c:v>0.00520209466673446</c:v>
                </c:pt>
                <c:pt idx="321">
                  <c:v>0.00512608673547206</c:v>
                </c:pt>
                <c:pt idx="322">
                  <c:v>0.00507703313830195</c:v>
                </c:pt>
                <c:pt idx="323">
                  <c:v>0.0050175017246225</c:v>
                </c:pt>
                <c:pt idx="324">
                  <c:v>0.00493365193960039</c:v>
                </c:pt>
                <c:pt idx="325">
                  <c:v>0.00486171132238548</c:v>
                </c:pt>
                <c:pt idx="326">
                  <c:v>0.00479053332655448</c:v>
                </c:pt>
                <c:pt idx="327">
                  <c:v>0.0047584251002836</c:v>
                </c:pt>
                <c:pt idx="328">
                  <c:v>0.00467868219024862</c:v>
                </c:pt>
                <c:pt idx="329">
                  <c:v>0.00459657328791499</c:v>
                </c:pt>
                <c:pt idx="330">
                  <c:v>0.00454268137678581</c:v>
                </c:pt>
                <c:pt idx="331">
                  <c:v>0.00451186795779146</c:v>
                </c:pt>
                <c:pt idx="332">
                  <c:v>0.00443642279729524</c:v>
                </c:pt>
                <c:pt idx="333">
                  <c:v>0.00438405612893386</c:v>
                </c:pt>
                <c:pt idx="334">
                  <c:v>0.00433245208195638</c:v>
                </c:pt>
                <c:pt idx="335">
                  <c:v>0.00426864609283644</c:v>
                </c:pt>
                <c:pt idx="336">
                  <c:v>0.0042310234378972</c:v>
                </c:pt>
                <c:pt idx="337">
                  <c:v>0.00415628654227465</c:v>
                </c:pt>
                <c:pt idx="338">
                  <c:v>0.00413162845086176</c:v>
                </c:pt>
                <c:pt idx="339">
                  <c:v>0.00408282068229193</c:v>
                </c:pt>
                <c:pt idx="340">
                  <c:v>0.00403452132797804</c:v>
                </c:pt>
                <c:pt idx="341">
                  <c:v>0.00398673038792008</c:v>
                </c:pt>
                <c:pt idx="342">
                  <c:v>0.00393970206924602</c:v>
                </c:pt>
                <c:pt idx="343">
                  <c:v>0.00389292795769993</c:v>
                </c:pt>
                <c:pt idx="344">
                  <c:v>0.00384666226040978</c:v>
                </c:pt>
                <c:pt idx="345">
                  <c:v>0.00380453752181501</c:v>
                </c:pt>
                <c:pt idx="346">
                  <c:v>0.00377853475011439</c:v>
                </c:pt>
                <c:pt idx="347">
                  <c:v>0.00373354008846408</c:v>
                </c:pt>
                <c:pt idx="348">
                  <c:v>0.00367073880162885</c:v>
                </c:pt>
                <c:pt idx="349">
                  <c:v>0.00366719202806447</c:v>
                </c:pt>
                <c:pt idx="350">
                  <c:v>0.0036054834711789</c:v>
                </c:pt>
                <c:pt idx="351">
                  <c:v>0.0035624857728204</c:v>
                </c:pt>
                <c:pt idx="352">
                  <c:v>0.00355915399867812</c:v>
                </c:pt>
                <c:pt idx="353">
                  <c:v>0.00351670140830749</c:v>
                </c:pt>
                <c:pt idx="354">
                  <c:v>0.00349560221668616</c:v>
                </c:pt>
                <c:pt idx="355">
                  <c:v>0.00345391224769943</c:v>
                </c:pt>
                <c:pt idx="356">
                  <c:v>0.00343332147033403</c:v>
                </c:pt>
                <c:pt idx="357">
                  <c:v>0.00341273069296863</c:v>
                </c:pt>
                <c:pt idx="358">
                  <c:v>0.00335508511014999</c:v>
                </c:pt>
                <c:pt idx="359">
                  <c:v>0.00335172098225634</c:v>
                </c:pt>
                <c:pt idx="360">
                  <c:v>0.0033050054379442</c:v>
                </c:pt>
                <c:pt idx="361">
                  <c:v>0.00327515997673066</c:v>
                </c:pt>
                <c:pt idx="362">
                  <c:v>0.00325543162101323</c:v>
                </c:pt>
                <c:pt idx="363">
                  <c:v>0.00325232599522091</c:v>
                </c:pt>
                <c:pt idx="364">
                  <c:v>0.00319725826441055</c:v>
                </c:pt>
                <c:pt idx="365">
                  <c:v>0.00320377243377904</c:v>
                </c:pt>
                <c:pt idx="366">
                  <c:v>0.00315881326352531</c:v>
                </c:pt>
                <c:pt idx="367">
                  <c:v>0.00313984369072009</c:v>
                </c:pt>
                <c:pt idx="368">
                  <c:v>0.00312087411791486</c:v>
                </c:pt>
                <c:pt idx="369">
                  <c:v>0.0031178504245259</c:v>
                </c:pt>
                <c:pt idx="370">
                  <c:v>0.00307408250499532</c:v>
                </c:pt>
                <c:pt idx="371">
                  <c:v>0.00306472418241141</c:v>
                </c:pt>
                <c:pt idx="372">
                  <c:v>0.003046260464881</c:v>
                </c:pt>
                <c:pt idx="373">
                  <c:v>0.00301869135240408</c:v>
                </c:pt>
                <c:pt idx="374">
                  <c:v>0.00299137516756456</c:v>
                </c:pt>
                <c:pt idx="375">
                  <c:v>0.00297341730530895</c:v>
                </c:pt>
                <c:pt idx="376">
                  <c:v>0.00295545944305334</c:v>
                </c:pt>
                <c:pt idx="377">
                  <c:v>0.00293750158079773</c:v>
                </c:pt>
                <c:pt idx="378">
                  <c:v>0.00291979664617953</c:v>
                </c:pt>
                <c:pt idx="379">
                  <c:v>0.00290209171156132</c:v>
                </c:pt>
                <c:pt idx="380">
                  <c:v>0.00288438677694312</c:v>
                </c:pt>
                <c:pt idx="381">
                  <c:v>0.00286693476996231</c:v>
                </c:pt>
                <c:pt idx="382">
                  <c:v>0.00284088322330981</c:v>
                </c:pt>
                <c:pt idx="383">
                  <c:v>0.00281508460429471</c:v>
                </c:pt>
                <c:pt idx="384">
                  <c:v>0.00279813845258871</c:v>
                </c:pt>
                <c:pt idx="385">
                  <c:v>0.00278119230088272</c:v>
                </c:pt>
                <c:pt idx="386">
                  <c:v>0.00274729999747072</c:v>
                </c:pt>
                <c:pt idx="387">
                  <c:v>0.00271693174954701</c:v>
                </c:pt>
                <c:pt idx="388">
                  <c:v>0.00271416647697094</c:v>
                </c:pt>
                <c:pt idx="389">
                  <c:v>0.00268103295647115</c:v>
                </c:pt>
                <c:pt idx="390">
                  <c:v>0.00266484558767737</c:v>
                </c:pt>
                <c:pt idx="391">
                  <c:v>0.00263247085008979</c:v>
                </c:pt>
                <c:pt idx="392">
                  <c:v>0.002616283481296</c:v>
                </c:pt>
                <c:pt idx="393">
                  <c:v>0.00257657384222374</c:v>
                </c:pt>
                <c:pt idx="394">
                  <c:v>0.00256873308546425</c:v>
                </c:pt>
                <c:pt idx="395">
                  <c:v>0.00252466277431045</c:v>
                </c:pt>
                <c:pt idx="396">
                  <c:v>0.00251405013025773</c:v>
                </c:pt>
                <c:pt idx="397">
                  <c:v>0.00247850815381518</c:v>
                </c:pt>
                <c:pt idx="398">
                  <c:v>0.00244818300785182</c:v>
                </c:pt>
                <c:pt idx="399">
                  <c:v>0.00243040696056858</c:v>
                </c:pt>
                <c:pt idx="400">
                  <c:v>0.00240336219045702</c:v>
                </c:pt>
                <c:pt idx="401">
                  <c:v>0.00238584111085818</c:v>
                </c:pt>
                <c:pt idx="402">
                  <c:v>0.00234477551842158</c:v>
                </c:pt>
                <c:pt idx="403">
                  <c:v>0.00231596033823233</c:v>
                </c:pt>
                <c:pt idx="404">
                  <c:v>0.00228747231729414</c:v>
                </c:pt>
                <c:pt idx="405">
                  <c:v>0.00225928628951077</c:v>
                </c:pt>
                <c:pt idx="406">
                  <c:v>0.00223145258707469</c:v>
                </c:pt>
                <c:pt idx="407">
                  <c:v>0.0022107660559694</c:v>
                </c:pt>
                <c:pt idx="408">
                  <c:v>0.00218343567545802</c:v>
                </c:pt>
                <c:pt idx="409">
                  <c:v>0.00215643245419771</c:v>
                </c:pt>
                <c:pt idx="410">
                  <c:v>0.00212973122609221</c:v>
                </c:pt>
                <c:pt idx="411">
                  <c:v>0.00209676364002416</c:v>
                </c:pt>
                <c:pt idx="412">
                  <c:v>0.00207720958324945</c:v>
                </c:pt>
                <c:pt idx="413">
                  <c:v>0.00204499698006845</c:v>
                </c:pt>
                <c:pt idx="414">
                  <c:v>0.00201952889067848</c:v>
                </c:pt>
                <c:pt idx="415">
                  <c:v>0.00199436279444333</c:v>
                </c:pt>
                <c:pt idx="416">
                  <c:v>0.00196947352526676</c:v>
                </c:pt>
                <c:pt idx="417">
                  <c:v>0.00194486108314878</c:v>
                </c:pt>
                <c:pt idx="418">
                  <c:v>0.00192052546808939</c:v>
                </c:pt>
                <c:pt idx="419">
                  <c:v>0.00189644151399235</c:v>
                </c:pt>
                <c:pt idx="420">
                  <c:v>0.00186332790785026</c:v>
                </c:pt>
                <c:pt idx="421">
                  <c:v>0.00183991486165018</c:v>
                </c:pt>
                <c:pt idx="422">
                  <c:v>0.00182585061405275</c:v>
                </c:pt>
                <c:pt idx="423">
                  <c:v>0.00179386503067485</c:v>
                </c:pt>
                <c:pt idx="424">
                  <c:v>0.00177122824589959</c:v>
                </c:pt>
                <c:pt idx="425">
                  <c:v>0.00175760016106302</c:v>
                </c:pt>
                <c:pt idx="426">
                  <c:v>0.00172670589708276</c:v>
                </c:pt>
                <c:pt idx="427">
                  <c:v>0.00171335816388162</c:v>
                </c:pt>
                <c:pt idx="428">
                  <c:v>0.00169161465673445</c:v>
                </c:pt>
                <c:pt idx="429">
                  <c:v>0.00166177538500063</c:v>
                </c:pt>
                <c:pt idx="430">
                  <c:v>0.00164883229313469</c:v>
                </c:pt>
                <c:pt idx="431">
                  <c:v>0.00161970702391386</c:v>
                </c:pt>
                <c:pt idx="432">
                  <c:v>0.00160415675472643</c:v>
                </c:pt>
                <c:pt idx="433">
                  <c:v>0.00158875672968574</c:v>
                </c:pt>
                <c:pt idx="434">
                  <c:v>0.0015684236884938</c:v>
                </c:pt>
                <c:pt idx="435">
                  <c:v>0.0015583322899712</c:v>
                </c:pt>
                <c:pt idx="436">
                  <c:v>0.00153832477776387</c:v>
                </c:pt>
                <c:pt idx="437">
                  <c:v>0.00152614757398832</c:v>
                </c:pt>
                <c:pt idx="438">
                  <c:v>0.00151628246426414</c:v>
                </c:pt>
                <c:pt idx="439">
                  <c:v>0.00149412795793164</c:v>
                </c:pt>
                <c:pt idx="440">
                  <c:v>0.0014796544384625</c:v>
                </c:pt>
                <c:pt idx="441">
                  <c:v>0.00147006385376236</c:v>
                </c:pt>
                <c:pt idx="442">
                  <c:v>0.00145829977853835</c:v>
                </c:pt>
                <c:pt idx="443">
                  <c:v>0.00144161762864655</c:v>
                </c:pt>
                <c:pt idx="444">
                  <c:v>0.00143225241016652</c:v>
                </c:pt>
                <c:pt idx="445">
                  <c:v>0.00142291223237761</c:v>
                </c:pt>
                <c:pt idx="446">
                  <c:v>0.00142072679685927</c:v>
                </c:pt>
                <c:pt idx="447">
                  <c:v>0.00141146567344474</c:v>
                </c:pt>
                <c:pt idx="448">
                  <c:v>0.00139070990359334</c:v>
                </c:pt>
                <c:pt idx="449">
                  <c:v>0.00138162013271566</c:v>
                </c:pt>
                <c:pt idx="450">
                  <c:v>0.00137258044322023</c:v>
                </c:pt>
                <c:pt idx="451">
                  <c:v>0.00136807311881808</c:v>
                </c:pt>
                <c:pt idx="452">
                  <c:v>0.00135465130837611</c:v>
                </c:pt>
                <c:pt idx="453">
                  <c:v>0.0013501940653562</c:v>
                </c:pt>
                <c:pt idx="454">
                  <c:v>0.00133471208232627</c:v>
                </c:pt>
                <c:pt idx="455">
                  <c:v>0.00133251533742331</c:v>
                </c:pt>
                <c:pt idx="456">
                  <c:v>0.00132813321647677</c:v>
                </c:pt>
                <c:pt idx="457">
                  <c:v>0.00132375109553024</c:v>
                </c:pt>
                <c:pt idx="458">
                  <c:v>0.00131503693501941</c:v>
                </c:pt>
                <c:pt idx="459">
                  <c:v>0.00130637285589082</c:v>
                </c:pt>
                <c:pt idx="460">
                  <c:v>0.00129775885814449</c:v>
                </c:pt>
                <c:pt idx="461">
                  <c:v>0.00129775885814449</c:v>
                </c:pt>
                <c:pt idx="462">
                  <c:v>0.001282834575038</c:v>
                </c:pt>
                <c:pt idx="463">
                  <c:v>0.00128919494178039</c:v>
                </c:pt>
                <c:pt idx="464">
                  <c:v>0.00128068110679855</c:v>
                </c:pt>
                <c:pt idx="465">
                  <c:v>0.0012659158298657</c:v>
                </c:pt>
                <c:pt idx="466">
                  <c:v>0.00127219231250783</c:v>
                </c:pt>
                <c:pt idx="467">
                  <c:v>0.00125754366730621</c:v>
                </c:pt>
                <c:pt idx="468">
                  <c:v>0.00125335758602646</c:v>
                </c:pt>
                <c:pt idx="469">
                  <c:v>0.00124919642189719</c:v>
                </c:pt>
                <c:pt idx="470">
                  <c:v>0.00124707649931138</c:v>
                </c:pt>
                <c:pt idx="471">
                  <c:v>0.00123678768096081</c:v>
                </c:pt>
                <c:pt idx="472">
                  <c:v>0.00123267635113248</c:v>
                </c:pt>
                <c:pt idx="473">
                  <c:v>0.00122447860862632</c:v>
                </c:pt>
                <c:pt idx="474">
                  <c:v>0.00122447860862632</c:v>
                </c:pt>
                <c:pt idx="475">
                  <c:v>0.0012163307004211</c:v>
                </c:pt>
                <c:pt idx="476">
                  <c:v>0.00120820770936636</c:v>
                </c:pt>
                <c:pt idx="477">
                  <c:v>0.00120417113098946</c:v>
                </c:pt>
                <c:pt idx="478">
                  <c:v>0.00120610992863403</c:v>
                </c:pt>
                <c:pt idx="479">
                  <c:v>0.00119213614731019</c:v>
                </c:pt>
                <c:pt idx="480">
                  <c:v>0.0011841626591583</c:v>
                </c:pt>
                <c:pt idx="481">
                  <c:v>0.00117623900530735</c:v>
                </c:pt>
                <c:pt idx="482">
                  <c:v>0.00116836518575736</c:v>
                </c:pt>
                <c:pt idx="483">
                  <c:v>0.00116051628335784</c:v>
                </c:pt>
                <c:pt idx="484">
                  <c:v>0.00115274213240974</c:v>
                </c:pt>
                <c:pt idx="485">
                  <c:v>0.00114499289861211</c:v>
                </c:pt>
                <c:pt idx="486">
                  <c:v>0.00113726858196497</c:v>
                </c:pt>
                <c:pt idx="487">
                  <c:v>0.00111820696185184</c:v>
                </c:pt>
                <c:pt idx="488">
                  <c:v>0.00111820696185184</c:v>
                </c:pt>
                <c:pt idx="489">
                  <c:v>0.00111065706525802</c:v>
                </c:pt>
                <c:pt idx="490">
                  <c:v>0.00109939451324347</c:v>
                </c:pt>
                <c:pt idx="491">
                  <c:v>0.00109194428525154</c:v>
                </c:pt>
                <c:pt idx="492">
                  <c:v>0.00107919270058514</c:v>
                </c:pt>
                <c:pt idx="493">
                  <c:v>0.0010698427727805</c:v>
                </c:pt>
                <c:pt idx="494">
                  <c:v>0.00105732420906476</c:v>
                </c:pt>
                <c:pt idx="495">
                  <c:v>0.00104811501756659</c:v>
                </c:pt>
                <c:pt idx="496">
                  <c:v>0.00103582763066548</c:v>
                </c:pt>
                <c:pt idx="497">
                  <c:v>0.00102169493206387</c:v>
                </c:pt>
                <c:pt idx="498">
                  <c:v>0.00101270774674208</c:v>
                </c:pt>
                <c:pt idx="499">
                  <c:v>0.00100573094460917</c:v>
                </c:pt>
                <c:pt idx="500">
                  <c:v>0.000987032629177824</c:v>
                </c:pt>
                <c:pt idx="501">
                  <c:v>0.000978272244786086</c:v>
                </c:pt>
                <c:pt idx="502">
                  <c:v>0.00096000694237826</c:v>
                </c:pt>
                <c:pt idx="503">
                  <c:v>0.00095141155657439</c:v>
                </c:pt>
                <c:pt idx="504">
                  <c:v>0.000938205466822814</c:v>
                </c:pt>
                <c:pt idx="505">
                  <c:v>0.0009205841515422</c:v>
                </c:pt>
                <c:pt idx="506">
                  <c:v>0.000907740751760389</c:v>
                </c:pt>
                <c:pt idx="507">
                  <c:v>0.000895046117227016</c:v>
                </c:pt>
                <c:pt idx="508">
                  <c:v>0.000882475453734008</c:v>
                </c:pt>
                <c:pt idx="509">
                  <c:v>0.000870078349697511</c:v>
                </c:pt>
                <c:pt idx="510">
                  <c:v>0.000857780422493306</c:v>
                </c:pt>
                <c:pt idx="511">
                  <c:v>0.000845656054745611</c:v>
                </c:pt>
                <c:pt idx="512">
                  <c:v>0.00083065555886145</c:v>
                </c:pt>
                <c:pt idx="513">
                  <c:v>0.000815878210849946</c:v>
                </c:pt>
                <c:pt idx="514">
                  <c:v>0.000804200138847565</c:v>
                </c:pt>
                <c:pt idx="515">
                  <c:v>0.00079264603788555</c:v>
                </c:pt>
                <c:pt idx="516">
                  <c:v>0.000781240702171973</c:v>
                </c:pt>
                <c:pt idx="517">
                  <c:v>0.000766178974118576</c:v>
                </c:pt>
                <c:pt idx="518">
                  <c:v>0.000756024992561738</c:v>
                </c:pt>
                <c:pt idx="519">
                  <c:v>0.000745016364177328</c:v>
                </c:pt>
                <c:pt idx="520">
                  <c:v>0.000731429138153327</c:v>
                </c:pt>
                <c:pt idx="521">
                  <c:v>0.000724266812847283</c:v>
                </c:pt>
                <c:pt idx="522">
                  <c:v>0.000710081325002479</c:v>
                </c:pt>
                <c:pt idx="523">
                  <c:v>0.000699593374987603</c:v>
                </c:pt>
                <c:pt idx="524">
                  <c:v>0.000689229396013091</c:v>
                </c:pt>
                <c:pt idx="525">
                  <c:v>0.000678964593870872</c:v>
                </c:pt>
                <c:pt idx="526">
                  <c:v>0.000668823762769017</c:v>
                </c:pt>
                <c:pt idx="527">
                  <c:v>0.000655572278009425</c:v>
                </c:pt>
                <c:pt idx="528">
                  <c:v>0.000651343846077556</c:v>
                </c:pt>
                <c:pt idx="529">
                  <c:v>0.000643955172071804</c:v>
                </c:pt>
                <c:pt idx="530">
                  <c:v>0.000634211048299117</c:v>
                </c:pt>
                <c:pt idx="531">
                  <c:v>0.000624566101358723</c:v>
                </c:pt>
                <c:pt idx="532">
                  <c:v>0.00061502033125062</c:v>
                </c:pt>
                <c:pt idx="533">
                  <c:v>0.000607312920974069</c:v>
                </c:pt>
                <c:pt idx="534">
                  <c:v>0.000600937221065159</c:v>
                </c:pt>
                <c:pt idx="535">
                  <c:v>0.000596275909947436</c:v>
                </c:pt>
                <c:pt idx="536">
                  <c:v>0.000587052464544283</c:v>
                </c:pt>
                <c:pt idx="537">
                  <c:v>0.000579630406355629</c:v>
                </c:pt>
                <c:pt idx="538">
                  <c:v>0.00057511534381091</c:v>
                </c:pt>
                <c:pt idx="539">
                  <c:v>0.000568927898442924</c:v>
                </c:pt>
                <c:pt idx="540">
                  <c:v>0.000561693518541363</c:v>
                </c:pt>
                <c:pt idx="541">
                  <c:v>0.000560026777744719</c:v>
                </c:pt>
                <c:pt idx="542">
                  <c:v>0.000555588614499653</c:v>
                </c:pt>
                <c:pt idx="543">
                  <c:v>0.000548493745528114</c:v>
                </c:pt>
                <c:pt idx="544">
                  <c:v>0.000544151390293849</c:v>
                </c:pt>
                <c:pt idx="545">
                  <c:v>0.000539833707532506</c:v>
                </c:pt>
                <c:pt idx="546">
                  <c:v>0.000538158286224338</c:v>
                </c:pt>
                <c:pt idx="547">
                  <c:v>0.000531247686955664</c:v>
                </c:pt>
                <c:pt idx="548">
                  <c:v>0.000527004021613086</c:v>
                </c:pt>
                <c:pt idx="549">
                  <c:v>0.000522760356270509</c:v>
                </c:pt>
                <c:pt idx="550">
                  <c:v>0.000520663196072142</c:v>
                </c:pt>
                <c:pt idx="551">
                  <c:v>0.000521124665278191</c:v>
                </c:pt>
                <c:pt idx="552">
                  <c:v>0.000514396387949964</c:v>
                </c:pt>
                <c:pt idx="553">
                  <c:v>0.000514396387949964</c:v>
                </c:pt>
                <c:pt idx="554">
                  <c:v>0.000510226740026153</c:v>
                </c:pt>
                <c:pt idx="555">
                  <c:v>0.000508154252300708</c:v>
                </c:pt>
                <c:pt idx="556">
                  <c:v>0.000506081764575263</c:v>
                </c:pt>
                <c:pt idx="557">
                  <c:v>0.000504033949322741</c:v>
                </c:pt>
                <c:pt idx="558">
                  <c:v>0.0004995335133808</c:v>
                </c:pt>
                <c:pt idx="559">
                  <c:v>0.000499938318817695</c:v>
                </c:pt>
                <c:pt idx="560">
                  <c:v>0.000497890503565172</c:v>
                </c:pt>
                <c:pt idx="561">
                  <c:v>0.000497890503565172</c:v>
                </c:pt>
                <c:pt idx="562">
                  <c:v>0.000495867360785572</c:v>
                </c:pt>
                <c:pt idx="563">
                  <c:v>0.000493819545533049</c:v>
                </c:pt>
                <c:pt idx="564">
                  <c:v>0.000491406825435797</c:v>
                </c:pt>
                <c:pt idx="565">
                  <c:v>0.000487404861281611</c:v>
                </c:pt>
                <c:pt idx="566">
                  <c:v>0.000489797932446769</c:v>
                </c:pt>
                <c:pt idx="567">
                  <c:v>0.000487774789667168</c:v>
                </c:pt>
                <c:pt idx="568">
                  <c:v>0.00048577631936049</c:v>
                </c:pt>
                <c:pt idx="569">
                  <c:v>0.000483402897127425</c:v>
                </c:pt>
                <c:pt idx="570">
                  <c:v>0.000483777849053811</c:v>
                </c:pt>
                <c:pt idx="571">
                  <c:v>0.000479425484900565</c:v>
                </c:pt>
                <c:pt idx="572">
                  <c:v>0.000481779378747132</c:v>
                </c:pt>
                <c:pt idx="573">
                  <c:v>0.000477436778787135</c:v>
                </c:pt>
                <c:pt idx="574">
                  <c:v>0.000475472624601031</c:v>
                </c:pt>
                <c:pt idx="575">
                  <c:v>0.000477807110606696</c:v>
                </c:pt>
                <c:pt idx="576">
                  <c:v>0.000471544316228824</c:v>
                </c:pt>
                <c:pt idx="577">
                  <c:v>0.000471544316228824</c:v>
                </c:pt>
                <c:pt idx="578">
                  <c:v>0.00046958016204272</c:v>
                </c:pt>
                <c:pt idx="579">
                  <c:v>0.000467616007856617</c:v>
                </c:pt>
                <c:pt idx="580">
                  <c:v>0.000465676405597839</c:v>
                </c:pt>
                <c:pt idx="581">
                  <c:v>0.000463736803339062</c:v>
                </c:pt>
                <c:pt idx="582">
                  <c:v>0.000464064543189164</c:v>
                </c:pt>
                <c:pt idx="583">
                  <c:v>0.000459857598821507</c:v>
                </c:pt>
                <c:pt idx="584">
                  <c:v>0.000456027498158605</c:v>
                </c:pt>
                <c:pt idx="585">
                  <c:v>0.000454112447827154</c:v>
                </c:pt>
                <c:pt idx="586">
                  <c:v>0.000452197397495703</c:v>
                </c:pt>
                <c:pt idx="587">
                  <c:v>0.000448391848760128</c:v>
                </c:pt>
                <c:pt idx="588">
                  <c:v>0.000444610851951878</c:v>
                </c:pt>
                <c:pt idx="589">
                  <c:v>0.00044274490547508</c:v>
                </c:pt>
                <c:pt idx="590">
                  <c:v>0.000440854407070955</c:v>
                </c:pt>
                <c:pt idx="591">
                  <c:v>0.000437122514117358</c:v>
                </c:pt>
                <c:pt idx="592">
                  <c:v>0.000433390621163761</c:v>
                </c:pt>
                <c:pt idx="593">
                  <c:v>0.000431817621080161</c:v>
                </c:pt>
                <c:pt idx="594">
                  <c:v>0.000426025042965873</c:v>
                </c:pt>
                <c:pt idx="595">
                  <c:v>0.000420549963172109</c:v>
                </c:pt>
                <c:pt idx="596">
                  <c:v>0.000418733120549963</c:v>
                </c:pt>
                <c:pt idx="597">
                  <c:v>0.000413331696538178</c:v>
                </c:pt>
                <c:pt idx="598">
                  <c:v>0.000409747115148539</c:v>
                </c:pt>
                <c:pt idx="599">
                  <c:v>0.000406187085686226</c:v>
                </c:pt>
                <c:pt idx="600">
                  <c:v>0.00040085931745642</c:v>
                </c:pt>
                <c:pt idx="601">
                  <c:v>0.00039734839184876</c:v>
                </c:pt>
                <c:pt idx="602">
                  <c:v>0.000393862018168426</c:v>
                </c:pt>
                <c:pt idx="603">
                  <c:v>0.000388657009575252</c:v>
                </c:pt>
                <c:pt idx="604">
                  <c:v>0.00038350110483673</c:v>
                </c:pt>
                <c:pt idx="605">
                  <c:v>0.000380063835011048</c:v>
                </c:pt>
                <c:pt idx="606">
                  <c:v>0.00037667566904002</c:v>
                </c:pt>
                <c:pt idx="607">
                  <c:v>0.000369948440952615</c:v>
                </c:pt>
                <c:pt idx="608">
                  <c:v>0.000366609378836239</c:v>
                </c:pt>
                <c:pt idx="609">
                  <c:v>0.000363270316719863</c:v>
                </c:pt>
                <c:pt idx="610">
                  <c:v>0.000356690400196415</c:v>
                </c:pt>
                <c:pt idx="611">
                  <c:v>0.000353424993862018</c:v>
                </c:pt>
                <c:pt idx="612">
                  <c:v>0.000346943285047876</c:v>
                </c:pt>
                <c:pt idx="613">
                  <c:v>0.000343726982568132</c:v>
                </c:pt>
                <c:pt idx="614">
                  <c:v>0.000340535232015713</c:v>
                </c:pt>
                <c:pt idx="615">
                  <c:v>0.000335772158114412</c:v>
                </c:pt>
                <c:pt idx="616">
                  <c:v>0.000331058188067763</c:v>
                </c:pt>
                <c:pt idx="617">
                  <c:v>0.000327940093297324</c:v>
                </c:pt>
                <c:pt idx="618">
                  <c:v>0.000324887123436382</c:v>
                </c:pt>
                <c:pt idx="619">
                  <c:v>0.000318684016695311</c:v>
                </c:pt>
                <c:pt idx="620">
                  <c:v>0.000315615025779524</c:v>
                </c:pt>
                <c:pt idx="621">
                  <c:v>0.000311072919224159</c:v>
                </c:pt>
                <c:pt idx="622">
                  <c:v>0.000308060496903605</c:v>
                </c:pt>
                <c:pt idx="623">
                  <c:v>0.000303584581389639</c:v>
                </c:pt>
                <c:pt idx="624">
                  <c:v>0.00029914068254358</c:v>
                </c:pt>
                <c:pt idx="625">
                  <c:v>0.000294721335624847</c:v>
                </c:pt>
                <c:pt idx="626">
                  <c:v>0.000291799656273017</c:v>
                </c:pt>
                <c:pt idx="627">
                  <c:v>0.000288902528848515</c:v>
                </c:pt>
                <c:pt idx="628">
                  <c:v>0.000284581389639087</c:v>
                </c:pt>
                <c:pt idx="629">
                  <c:v>0.000280284802356985</c:v>
                </c:pt>
                <c:pt idx="630">
                  <c:v>0.000277461330714461</c:v>
                </c:pt>
                <c:pt idx="631">
                  <c:v>0.000274637859071937</c:v>
                </c:pt>
                <c:pt idx="632">
                  <c:v>0.000271814387429413</c:v>
                </c:pt>
                <c:pt idx="633">
                  <c:v>0.000269040019641542</c:v>
                </c:pt>
                <c:pt idx="634">
                  <c:v>0.000264977521501173</c:v>
                </c:pt>
                <c:pt idx="635">
                  <c:v>0.000263491284065799</c:v>
                </c:pt>
                <c:pt idx="636">
                  <c:v>0.000259504495699765</c:v>
                </c:pt>
                <c:pt idx="637">
                  <c:v>0.000258016204272035</c:v>
                </c:pt>
                <c:pt idx="638">
                  <c:v>0.000255315492266143</c:v>
                </c:pt>
                <c:pt idx="639">
                  <c:v>0.000251392689601251</c:v>
                </c:pt>
                <c:pt idx="640">
                  <c:v>0.000248729476153245</c:v>
                </c:pt>
                <c:pt idx="641">
                  <c:v>0.000246066262705238</c:v>
                </c:pt>
                <c:pt idx="642">
                  <c:v>0.000243427482408131</c:v>
                </c:pt>
                <c:pt idx="643">
                  <c:v>0.000243289958261724</c:v>
                </c:pt>
                <c:pt idx="644">
                  <c:v>0.000240800918686474</c:v>
                </c:pt>
                <c:pt idx="645">
                  <c:v>0.000238191458170446</c:v>
                </c:pt>
                <c:pt idx="646">
                  <c:v>0.000235594214229867</c:v>
                </c:pt>
                <c:pt idx="647">
                  <c:v>0.000234301700547303</c:v>
                </c:pt>
                <c:pt idx="648">
                  <c:v>0.000233014073494918</c:v>
                </c:pt>
                <c:pt idx="649">
                  <c:v>0.000229331096360055</c:v>
                </c:pt>
                <c:pt idx="650">
                  <c:v>0.000230282347164252</c:v>
                </c:pt>
                <c:pt idx="651">
                  <c:v>0.000227892885066458</c:v>
                </c:pt>
                <c:pt idx="652">
                  <c:v>0.00022645224650135</c:v>
                </c:pt>
                <c:pt idx="653">
                  <c:v>0.000225356724003127</c:v>
                </c:pt>
                <c:pt idx="654">
                  <c:v>0.000222832779515246</c:v>
                </c:pt>
                <c:pt idx="655">
                  <c:v>0.000220321051602815</c:v>
                </c:pt>
                <c:pt idx="656">
                  <c:v>0.000220321051602815</c:v>
                </c:pt>
                <c:pt idx="657">
                  <c:v>0.000219072517591869</c:v>
                </c:pt>
                <c:pt idx="658">
                  <c:v>0.000217826426896012</c:v>
                </c:pt>
                <c:pt idx="659">
                  <c:v>0.000217826426896012</c:v>
                </c:pt>
                <c:pt idx="660">
                  <c:v>0.000216582779515246</c:v>
                </c:pt>
                <c:pt idx="661">
                  <c:v>0.00021534401876466</c:v>
                </c:pt>
                <c:pt idx="662">
                  <c:v>0.000214107701329163</c:v>
                </c:pt>
                <c:pt idx="663">
                  <c:v>0.000213911122023079</c:v>
                </c:pt>
                <c:pt idx="664">
                  <c:v>0.000212876270523847</c:v>
                </c:pt>
                <c:pt idx="665">
                  <c:v>0.000211846232402072</c:v>
                </c:pt>
                <c:pt idx="666">
                  <c:v>0.000212876270523847</c:v>
                </c:pt>
                <c:pt idx="667">
                  <c:v>0.00021164728303362</c:v>
                </c:pt>
                <c:pt idx="668">
                  <c:v>0.00021164728303362</c:v>
                </c:pt>
                <c:pt idx="669">
                  <c:v>0.000210423182173573</c:v>
                </c:pt>
                <c:pt idx="670">
                  <c:v>0.000210423182173573</c:v>
                </c:pt>
                <c:pt idx="671">
                  <c:v>0.000210423182173573</c:v>
                </c:pt>
                <c:pt idx="672">
                  <c:v>0.000210423182173573</c:v>
                </c:pt>
                <c:pt idx="673">
                  <c:v>0.000210423182173573</c:v>
                </c:pt>
                <c:pt idx="674">
                  <c:v>0.000210423182173573</c:v>
                </c:pt>
                <c:pt idx="675">
                  <c:v>0.000210423182173573</c:v>
                </c:pt>
                <c:pt idx="676">
                  <c:v>0.000210423182173573</c:v>
                </c:pt>
                <c:pt idx="677">
                  <c:v>0.00021164728303362</c:v>
                </c:pt>
                <c:pt idx="678">
                  <c:v>0.00021164728303362</c:v>
                </c:pt>
                <c:pt idx="679">
                  <c:v>0.000211846232402072</c:v>
                </c:pt>
                <c:pt idx="680">
                  <c:v>0.000211846232402072</c:v>
                </c:pt>
                <c:pt idx="681">
                  <c:v>0.000212876270523847</c:v>
                </c:pt>
                <c:pt idx="682">
                  <c:v>0.000213071704719527</c:v>
                </c:pt>
                <c:pt idx="683">
                  <c:v>0.00021534401876466</c:v>
                </c:pt>
                <c:pt idx="684">
                  <c:v>0.00021430204002237</c:v>
                </c:pt>
                <c:pt idx="685">
                  <c:v>0.00021430204002237</c:v>
                </c:pt>
                <c:pt idx="686">
                  <c:v>0.00021430204002237</c:v>
                </c:pt>
                <c:pt idx="687">
                  <c:v>0.000215534806817905</c:v>
                </c:pt>
                <c:pt idx="688">
                  <c:v>0.000217826426896012</c:v>
                </c:pt>
                <c:pt idx="689">
                  <c:v>0.000216772436598828</c:v>
                </c:pt>
                <c:pt idx="690">
                  <c:v>0.000217826426896012</c:v>
                </c:pt>
                <c:pt idx="691">
                  <c:v>0.000217826426896012</c:v>
                </c:pt>
                <c:pt idx="692">
                  <c:v>0.000219254990638753</c:v>
                </c:pt>
                <c:pt idx="693">
                  <c:v>0.000220321051602815</c:v>
                </c:pt>
                <c:pt idx="694">
                  <c:v>0.000219254990638753</c:v>
                </c:pt>
                <c:pt idx="695">
                  <c:v>0.000220321051602815</c:v>
                </c:pt>
                <c:pt idx="696">
                  <c:v>0.000219254990638753</c:v>
                </c:pt>
                <c:pt idx="697">
                  <c:v>0.000221574472243941</c:v>
                </c:pt>
                <c:pt idx="698">
                  <c:v>0.000222832779515246</c:v>
                </c:pt>
                <c:pt idx="699">
                  <c:v>0.000221754565127532</c:v>
                </c:pt>
                <c:pt idx="700">
                  <c:v>0.000221754565127532</c:v>
                </c:pt>
                <c:pt idx="701">
                  <c:v>0.000221754565127532</c:v>
                </c:pt>
                <c:pt idx="702">
                  <c:v>0.000221754565127532</c:v>
                </c:pt>
                <c:pt idx="703">
                  <c:v>0.000224091086786552</c:v>
                </c:pt>
                <c:pt idx="704">
                  <c:v>0.000223186371775638</c:v>
                </c:pt>
                <c:pt idx="705">
                  <c:v>0.000224266297079777</c:v>
                </c:pt>
                <c:pt idx="706">
                  <c:v>0.000224266297079777</c:v>
                </c:pt>
                <c:pt idx="707">
                  <c:v>0.000224266297079777</c:v>
                </c:pt>
                <c:pt idx="708">
                  <c:v>0.000224266297079777</c:v>
                </c:pt>
                <c:pt idx="709">
                  <c:v>0.000224266297079777</c:v>
                </c:pt>
                <c:pt idx="710">
                  <c:v>0.000224266297079777</c:v>
                </c:pt>
                <c:pt idx="711">
                  <c:v>0.000224266297079777</c:v>
                </c:pt>
                <c:pt idx="712">
                  <c:v>0.000224266297079777</c:v>
                </c:pt>
                <c:pt idx="713">
                  <c:v>0.000224266297079777</c:v>
                </c:pt>
                <c:pt idx="714">
                  <c:v>0.000224266297079777</c:v>
                </c:pt>
                <c:pt idx="715">
                  <c:v>0.000224266297079777</c:v>
                </c:pt>
                <c:pt idx="716">
                  <c:v>0.000224266297079777</c:v>
                </c:pt>
                <c:pt idx="717">
                  <c:v>0.000225356724003127</c:v>
                </c:pt>
                <c:pt idx="718">
                  <c:v>0.000224266297079777</c:v>
                </c:pt>
                <c:pt idx="719">
                  <c:v>0.000224266297079777</c:v>
                </c:pt>
                <c:pt idx="720">
                  <c:v>0.000223186371775638</c:v>
                </c:pt>
                <c:pt idx="721">
                  <c:v>0.000224266297079777</c:v>
                </c:pt>
                <c:pt idx="722">
                  <c:v>0.000224266297079777</c:v>
                </c:pt>
                <c:pt idx="723">
                  <c:v>0.000224266297079777</c:v>
                </c:pt>
                <c:pt idx="724">
                  <c:v>0.000224266297079777</c:v>
                </c:pt>
                <c:pt idx="725">
                  <c:v>0.000224266297079777</c:v>
                </c:pt>
                <c:pt idx="726">
                  <c:v>0.000221754565127532</c:v>
                </c:pt>
                <c:pt idx="727">
                  <c:v>0.000221754565127532</c:v>
                </c:pt>
                <c:pt idx="728">
                  <c:v>0.000221754565127532</c:v>
                </c:pt>
                <c:pt idx="729">
                  <c:v>0.000220686734743261</c:v>
                </c:pt>
                <c:pt idx="730">
                  <c:v>0.000221754565127532</c:v>
                </c:pt>
                <c:pt idx="731">
                  <c:v>0.000221754565127532</c:v>
                </c:pt>
                <c:pt idx="732">
                  <c:v>0.000221754565127532</c:v>
                </c:pt>
                <c:pt idx="733">
                  <c:v>0.000220502346390449</c:v>
                </c:pt>
                <c:pt idx="734">
                  <c:v>0.00021819919663166</c:v>
                </c:pt>
                <c:pt idx="735">
                  <c:v>0.000220502346390449</c:v>
                </c:pt>
                <c:pt idx="736">
                  <c:v>0.000219254990638753</c:v>
                </c:pt>
                <c:pt idx="737">
                  <c:v>0.000219254990638753</c:v>
                </c:pt>
                <c:pt idx="738">
                  <c:v>0.00021819919663166</c:v>
                </c:pt>
                <c:pt idx="739">
                  <c:v>0.00021819919663166</c:v>
                </c:pt>
                <c:pt idx="740">
                  <c:v>0.00021819919663166</c:v>
                </c:pt>
                <c:pt idx="741">
                  <c:v>0.000219254990638753</c:v>
                </c:pt>
                <c:pt idx="742">
                  <c:v>0.000219254990638753</c:v>
                </c:pt>
                <c:pt idx="743">
                  <c:v>0.000218012497872444</c:v>
                </c:pt>
                <c:pt idx="744">
                  <c:v>0.000216962686928326</c:v>
                </c:pt>
                <c:pt idx="745">
                  <c:v>0.000218012497872444</c:v>
                </c:pt>
                <c:pt idx="746">
                  <c:v>0.000216772436598828</c:v>
                </c:pt>
                <c:pt idx="747">
                  <c:v>0.000216772436598828</c:v>
                </c:pt>
                <c:pt idx="748">
                  <c:v>0.000216772436598828</c:v>
                </c:pt>
                <c:pt idx="749">
                  <c:v>0.000216772436598828</c:v>
                </c:pt>
                <c:pt idx="750">
                  <c:v>0.000216772436598828</c:v>
                </c:pt>
                <c:pt idx="751">
                  <c:v>0.000215728597009147</c:v>
                </c:pt>
                <c:pt idx="752">
                  <c:v>0.000215728597009147</c:v>
                </c:pt>
                <c:pt idx="753">
                  <c:v>0.000216772436598828</c:v>
                </c:pt>
                <c:pt idx="754">
                  <c:v>0.000215728597009147</c:v>
                </c:pt>
                <c:pt idx="755">
                  <c:v>0.000216772436598828</c:v>
                </c:pt>
                <c:pt idx="756">
                  <c:v>0.000216772436598828</c:v>
                </c:pt>
                <c:pt idx="757">
                  <c:v>0.000216772436598828</c:v>
                </c:pt>
                <c:pt idx="758">
                  <c:v>0.000215534806817905</c:v>
                </c:pt>
                <c:pt idx="759">
                  <c:v>0.000215728597009147</c:v>
                </c:pt>
                <c:pt idx="760">
                  <c:v>0.000215534806817905</c:v>
                </c:pt>
                <c:pt idx="761">
                  <c:v>0.000216772436598828</c:v>
                </c:pt>
                <c:pt idx="762">
                  <c:v>0.000216772436598828</c:v>
                </c:pt>
                <c:pt idx="763">
                  <c:v>0.000215534806817905</c:v>
                </c:pt>
                <c:pt idx="764">
                  <c:v>0.000214496926874123</c:v>
                </c:pt>
                <c:pt idx="765">
                  <c:v>0.000215534806817905</c:v>
                </c:pt>
                <c:pt idx="766">
                  <c:v>0.000216772436598828</c:v>
                </c:pt>
                <c:pt idx="767">
                  <c:v>0.000215534806817905</c:v>
                </c:pt>
                <c:pt idx="768">
                  <c:v>0.000215534806817905</c:v>
                </c:pt>
                <c:pt idx="769">
                  <c:v>0.000213270096307409</c:v>
                </c:pt>
                <c:pt idx="770">
                  <c:v>0.000215534806817905</c:v>
                </c:pt>
                <c:pt idx="771">
                  <c:v>0.00021430204002237</c:v>
                </c:pt>
                <c:pt idx="772">
                  <c:v>0.000215534806817905</c:v>
                </c:pt>
                <c:pt idx="773">
                  <c:v>0.000213270096307409</c:v>
                </c:pt>
                <c:pt idx="774">
                  <c:v>0.000213270096307409</c:v>
                </c:pt>
                <c:pt idx="775">
                  <c:v>0.00021430204002237</c:v>
                </c:pt>
                <c:pt idx="776">
                  <c:v>0.00021430204002237</c:v>
                </c:pt>
                <c:pt idx="777">
                  <c:v>0.00021430204002237</c:v>
                </c:pt>
                <c:pt idx="778">
                  <c:v>0.00021430204002237</c:v>
                </c:pt>
                <c:pt idx="779">
                  <c:v>0.00021430204002237</c:v>
                </c:pt>
                <c:pt idx="780">
                  <c:v>0.00021430204002237</c:v>
                </c:pt>
                <c:pt idx="781">
                  <c:v>0.000213270096307409</c:v>
                </c:pt>
                <c:pt idx="782">
                  <c:v>0.000213270096307409</c:v>
                </c:pt>
                <c:pt idx="783">
                  <c:v>0.00021430204002237</c:v>
                </c:pt>
                <c:pt idx="784">
                  <c:v>0.000213270096307409</c:v>
                </c:pt>
                <c:pt idx="785">
                  <c:v>0.00021430204002237</c:v>
                </c:pt>
                <c:pt idx="786">
                  <c:v>0.00021430204002237</c:v>
                </c:pt>
                <c:pt idx="787">
                  <c:v>0.00021430204002237</c:v>
                </c:pt>
                <c:pt idx="788">
                  <c:v>0.000213270096307409</c:v>
                </c:pt>
                <c:pt idx="789">
                  <c:v>0.000212045685524851</c:v>
                </c:pt>
                <c:pt idx="790">
                  <c:v>0.000210826114310604</c:v>
                </c:pt>
                <c:pt idx="791">
                  <c:v>0.000213071704719527</c:v>
                </c:pt>
                <c:pt idx="792">
                  <c:v>0.000211846232402072</c:v>
                </c:pt>
                <c:pt idx="793">
                  <c:v>0.000210826114310604</c:v>
                </c:pt>
                <c:pt idx="794">
                  <c:v>0.000210826114310604</c:v>
                </c:pt>
                <c:pt idx="795">
                  <c:v>0.000211846232402072</c:v>
                </c:pt>
                <c:pt idx="796">
                  <c:v>0.000210826114310604</c:v>
                </c:pt>
                <c:pt idx="797">
                  <c:v>0.000211846232402072</c:v>
                </c:pt>
                <c:pt idx="798">
                  <c:v>0.000211846232402072</c:v>
                </c:pt>
                <c:pt idx="799">
                  <c:v>0.000211846232402072</c:v>
                </c:pt>
                <c:pt idx="800">
                  <c:v>0.000210623191577309</c:v>
                </c:pt>
                <c:pt idx="801">
                  <c:v>0.000210623191577309</c:v>
                </c:pt>
                <c:pt idx="802">
                  <c:v>0.000210623191577309</c:v>
                </c:pt>
                <c:pt idx="803">
                  <c:v>0.000210623191577309</c:v>
                </c:pt>
                <c:pt idx="804">
                  <c:v>0.000208396651018729</c:v>
                </c:pt>
                <c:pt idx="805">
                  <c:v>0.000209405013737934</c:v>
                </c:pt>
                <c:pt idx="806">
                  <c:v>0.000208396651018729</c:v>
                </c:pt>
                <c:pt idx="807">
                  <c:v>0.000209405013737934</c:v>
                </c:pt>
                <c:pt idx="808">
                  <c:v>0.000207186758941102</c:v>
                </c:pt>
                <c:pt idx="809">
                  <c:v>0.000207186758941102</c:v>
                </c:pt>
                <c:pt idx="810">
                  <c:v>0.000207186758941102</c:v>
                </c:pt>
                <c:pt idx="811">
                  <c:v>0.000206975952537263</c:v>
                </c:pt>
                <c:pt idx="812">
                  <c:v>0.000206975952537263</c:v>
                </c:pt>
                <c:pt idx="813">
                  <c:v>0.000205979286647631</c:v>
                </c:pt>
                <c:pt idx="814">
                  <c:v>0.000205979286647631</c:v>
                </c:pt>
                <c:pt idx="815">
                  <c:v>0.000206975952537263</c:v>
                </c:pt>
                <c:pt idx="816">
                  <c:v>0.00020477665392247</c:v>
                </c:pt>
                <c:pt idx="817">
                  <c:v>0.00020477665392247</c:v>
                </c:pt>
                <c:pt idx="818">
                  <c:v>0.000203576440981464</c:v>
                </c:pt>
                <c:pt idx="819">
                  <c:v>0.000204561480292752</c:v>
                </c:pt>
                <c:pt idx="820">
                  <c:v>0.000203576440981464</c:v>
                </c:pt>
                <c:pt idx="821">
                  <c:v>0.000203576440981464</c:v>
                </c:pt>
                <c:pt idx="822">
                  <c:v>0.000203576440981464</c:v>
                </c:pt>
                <c:pt idx="823">
                  <c:v>0.000204561480292752</c:v>
                </c:pt>
                <c:pt idx="824">
                  <c:v>0.000201185694236074</c:v>
                </c:pt>
                <c:pt idx="825">
                  <c:v>0.000201185694236074</c:v>
                </c:pt>
                <c:pt idx="826">
                  <c:v>0.000201185694236074</c:v>
                </c:pt>
                <c:pt idx="827">
                  <c:v>0.000202159165511708</c:v>
                </c:pt>
                <c:pt idx="828">
                  <c:v>0.000200962871106572</c:v>
                </c:pt>
                <c:pt idx="829">
                  <c:v>0.000200962871106572</c:v>
                </c:pt>
                <c:pt idx="830">
                  <c:v>0.000198809466195615</c:v>
                </c:pt>
                <c:pt idx="831">
                  <c:v>0.000199771439686824</c:v>
                </c:pt>
                <c:pt idx="832">
                  <c:v>0.000198809466195615</c:v>
                </c:pt>
                <c:pt idx="833">
                  <c:v>0.000198809466195615</c:v>
                </c:pt>
                <c:pt idx="834">
                  <c:v>0.000197626191743696</c:v>
                </c:pt>
                <c:pt idx="835">
                  <c:v>0.000196447756860088</c:v>
                </c:pt>
                <c:pt idx="836">
                  <c:v>0.000196447756860088</c:v>
                </c:pt>
                <c:pt idx="837">
                  <c:v>0.000196447756860088</c:v>
                </c:pt>
                <c:pt idx="838">
                  <c:v>0.000196447756860088</c:v>
                </c:pt>
                <c:pt idx="839">
                  <c:v>0.0001973983028181</c:v>
                </c:pt>
                <c:pt idx="840">
                  <c:v>0.00019526932197648</c:v>
                </c:pt>
                <c:pt idx="841">
                  <c:v>0.000194098146445337</c:v>
                </c:pt>
                <c:pt idx="842">
                  <c:v>0.000194098146445337</c:v>
                </c:pt>
                <c:pt idx="843">
                  <c:v>0.000194098146445337</c:v>
                </c:pt>
                <c:pt idx="844">
                  <c:v>0.000194098146445337</c:v>
                </c:pt>
                <c:pt idx="845">
                  <c:v>0.000194098146445337</c:v>
                </c:pt>
                <c:pt idx="846">
                  <c:v>0.000192926970914194</c:v>
                </c:pt>
                <c:pt idx="847">
                  <c:v>0.000192926970914194</c:v>
                </c:pt>
                <c:pt idx="848">
                  <c:v>0.000191760634951362</c:v>
                </c:pt>
                <c:pt idx="849">
                  <c:v>0.000191760634951362</c:v>
                </c:pt>
                <c:pt idx="850">
                  <c:v>0.000191760634951362</c:v>
                </c:pt>
                <c:pt idx="851">
                  <c:v>0.000191760634951362</c:v>
                </c:pt>
                <c:pt idx="852">
                  <c:v>0.000190596718772685</c:v>
                </c:pt>
                <c:pt idx="853">
                  <c:v>0.000190596718772685</c:v>
                </c:pt>
                <c:pt idx="854">
                  <c:v>0.000190596718772685</c:v>
                </c:pt>
                <c:pt idx="855">
                  <c:v>0.000190596718772685</c:v>
                </c:pt>
                <c:pt idx="856">
                  <c:v>0.000190354268485423</c:v>
                </c:pt>
                <c:pt idx="857">
                  <c:v>0.000189437642162319</c:v>
                </c:pt>
                <c:pt idx="858">
                  <c:v>0.000189437642162319</c:v>
                </c:pt>
                <c:pt idx="859">
                  <c:v>0.000189437642162319</c:v>
                </c:pt>
                <c:pt idx="860">
                  <c:v>0.000190354268485423</c:v>
                </c:pt>
                <c:pt idx="861">
                  <c:v>0.000190354268485423</c:v>
                </c:pt>
                <c:pt idx="862">
                  <c:v>0.000188280985336108</c:v>
                </c:pt>
                <c:pt idx="863">
                  <c:v>0.000188280985336108</c:v>
                </c:pt>
                <c:pt idx="864">
                  <c:v>0.000188280985336108</c:v>
                </c:pt>
                <c:pt idx="865">
                  <c:v>0.000188280985336108</c:v>
                </c:pt>
                <c:pt idx="866">
                  <c:v>0.000188280985336108</c:v>
                </c:pt>
                <c:pt idx="867">
                  <c:v>0.000187126748294052</c:v>
                </c:pt>
                <c:pt idx="868">
                  <c:v>0.000188280985336108</c:v>
                </c:pt>
                <c:pt idx="869">
                  <c:v>0.000187126748294052</c:v>
                </c:pt>
                <c:pt idx="870">
                  <c:v>0.00018803219296326</c:v>
                </c:pt>
                <c:pt idx="871">
                  <c:v>0.00018803219296326</c:v>
                </c:pt>
                <c:pt idx="872">
                  <c:v>0.000187126748294052</c:v>
                </c:pt>
                <c:pt idx="873">
                  <c:v>0.000187126748294052</c:v>
                </c:pt>
                <c:pt idx="874">
                  <c:v>0.000187126748294052</c:v>
                </c:pt>
                <c:pt idx="875">
                  <c:v>0.000187126748294052</c:v>
                </c:pt>
                <c:pt idx="876">
                  <c:v>0.000187126748294052</c:v>
                </c:pt>
                <c:pt idx="877">
                  <c:v>0.000187126748294052</c:v>
                </c:pt>
                <c:pt idx="878">
                  <c:v>0.000187126748294052</c:v>
                </c:pt>
                <c:pt idx="879">
                  <c:v>0.000187126748294052</c:v>
                </c:pt>
                <c:pt idx="880">
                  <c:v>0.000187126748294052</c:v>
                </c:pt>
                <c:pt idx="881">
                  <c:v>0.00018803219296326</c:v>
                </c:pt>
                <c:pt idx="882">
                  <c:v>0.000187126748294052</c:v>
                </c:pt>
                <c:pt idx="883">
                  <c:v>0.000187126748294052</c:v>
                </c:pt>
                <c:pt idx="884">
                  <c:v>0.000187126748294052</c:v>
                </c:pt>
                <c:pt idx="885">
                  <c:v>0.000187126748294052</c:v>
                </c:pt>
                <c:pt idx="886">
                  <c:v>0.00018803219296326</c:v>
                </c:pt>
                <c:pt idx="887">
                  <c:v>0.000187126748294052</c:v>
                </c:pt>
                <c:pt idx="888">
                  <c:v>0.000188280985336108</c:v>
                </c:pt>
                <c:pt idx="889">
                  <c:v>0.000187126748294052</c:v>
                </c:pt>
                <c:pt idx="890">
                  <c:v>0.000188280985336108</c:v>
                </c:pt>
                <c:pt idx="891">
                  <c:v>0.000189192014977995</c:v>
                </c:pt>
                <c:pt idx="892">
                  <c:v>0.000188280985336108</c:v>
                </c:pt>
                <c:pt idx="893">
                  <c:v>0.000188280985336108</c:v>
                </c:pt>
                <c:pt idx="894">
                  <c:v>0.000189437642162319</c:v>
                </c:pt>
                <c:pt idx="895">
                  <c:v>0.000189437642162319</c:v>
                </c:pt>
                <c:pt idx="896">
                  <c:v>0.000189437642162319</c:v>
                </c:pt>
                <c:pt idx="897">
                  <c:v>0.000189437642162319</c:v>
                </c:pt>
                <c:pt idx="898">
                  <c:v>0.000189437642162319</c:v>
                </c:pt>
                <c:pt idx="899">
                  <c:v>0.000190354268485423</c:v>
                </c:pt>
                <c:pt idx="900">
                  <c:v>0.000189437642162319</c:v>
                </c:pt>
                <c:pt idx="901">
                  <c:v>0.000189437642162319</c:v>
                </c:pt>
                <c:pt idx="902">
                  <c:v>0.000189437642162319</c:v>
                </c:pt>
                <c:pt idx="903">
                  <c:v>0.000189437642162319</c:v>
                </c:pt>
                <c:pt idx="904">
                  <c:v>0.000189437642162319</c:v>
                </c:pt>
                <c:pt idx="905">
                  <c:v>0.000189437642162319</c:v>
                </c:pt>
                <c:pt idx="906">
                  <c:v>0.000189437642162319</c:v>
                </c:pt>
                <c:pt idx="907">
                  <c:v>0.000189437642162319</c:v>
                </c:pt>
                <c:pt idx="908">
                  <c:v>0.000189437642162319</c:v>
                </c:pt>
                <c:pt idx="909">
                  <c:v>0.000189437642162319</c:v>
                </c:pt>
                <c:pt idx="910">
                  <c:v>0.000189437642162319</c:v>
                </c:pt>
                <c:pt idx="911">
                  <c:v>0.000189437642162319</c:v>
                </c:pt>
                <c:pt idx="912">
                  <c:v>0.000188280985336108</c:v>
                </c:pt>
                <c:pt idx="913">
                  <c:v>0.000189437642162319</c:v>
                </c:pt>
                <c:pt idx="914">
                  <c:v>0.000188280985336108</c:v>
                </c:pt>
                <c:pt idx="915">
                  <c:v>0.000188280985336108</c:v>
                </c:pt>
                <c:pt idx="916">
                  <c:v>0.000188280985336108</c:v>
                </c:pt>
                <c:pt idx="917">
                  <c:v>0.000187126748294052</c:v>
                </c:pt>
                <c:pt idx="918">
                  <c:v>0.000187126748294052</c:v>
                </c:pt>
                <c:pt idx="919">
                  <c:v>0.000187126748294052</c:v>
                </c:pt>
                <c:pt idx="920">
                  <c:v>0.000187126748294052</c:v>
                </c:pt>
                <c:pt idx="921">
                  <c:v>0.000185974931036152</c:v>
                </c:pt>
                <c:pt idx="922">
                  <c:v>0.00018803219296326</c:v>
                </c:pt>
                <c:pt idx="923">
                  <c:v>0.000184827953346562</c:v>
                </c:pt>
                <c:pt idx="924">
                  <c:v>0.000184827953346562</c:v>
                </c:pt>
                <c:pt idx="925">
                  <c:v>0.000184827953346562</c:v>
                </c:pt>
                <c:pt idx="926">
                  <c:v>0.000184827953346562</c:v>
                </c:pt>
                <c:pt idx="927">
                  <c:v>0.000184827953346562</c:v>
                </c:pt>
                <c:pt idx="928">
                  <c:v>0.000183685815225282</c:v>
                </c:pt>
                <c:pt idx="929">
                  <c:v>0.000182543677104002</c:v>
                </c:pt>
                <c:pt idx="930">
                  <c:v>0.000182543677104002</c:v>
                </c:pt>
                <c:pt idx="931">
                  <c:v>0.000182543677104002</c:v>
                </c:pt>
                <c:pt idx="932">
                  <c:v>0.000182543677104002</c:v>
                </c:pt>
                <c:pt idx="933">
                  <c:v>0.000181406378551033</c:v>
                </c:pt>
                <c:pt idx="934">
                  <c:v>0.000180271499782219</c:v>
                </c:pt>
                <c:pt idx="935">
                  <c:v>0.000180271499782219</c:v>
                </c:pt>
                <c:pt idx="936">
                  <c:v>0.000179141460581716</c:v>
                </c:pt>
                <c:pt idx="937">
                  <c:v>0.000179141460581716</c:v>
                </c:pt>
                <c:pt idx="938">
                  <c:v>0.000178013841165368</c:v>
                </c:pt>
                <c:pt idx="939">
                  <c:v>0.000178013841165368</c:v>
                </c:pt>
                <c:pt idx="940">
                  <c:v>0.000178013841165368</c:v>
                </c:pt>
                <c:pt idx="941">
                  <c:v>0.000176888641533175</c:v>
                </c:pt>
                <c:pt idx="942">
                  <c:v>0.000175765861685138</c:v>
                </c:pt>
                <c:pt idx="943">
                  <c:v>0.000175765861685138</c:v>
                </c:pt>
                <c:pt idx="944">
                  <c:v>0.000174647921405411</c:v>
                </c:pt>
                <c:pt idx="945">
                  <c:v>0.000174647921405411</c:v>
                </c:pt>
                <c:pt idx="946">
                  <c:v>0.000173532400909839</c:v>
                </c:pt>
                <c:pt idx="947">
                  <c:v>0.000173532400909839</c:v>
                </c:pt>
                <c:pt idx="948">
                  <c:v>0.000173532400909839</c:v>
                </c:pt>
                <c:pt idx="949">
                  <c:v>0.000172421719982578</c:v>
                </c:pt>
                <c:pt idx="950">
                  <c:v>0.000171311039055316</c:v>
                </c:pt>
                <c:pt idx="951">
                  <c:v>0.000170490066225166</c:v>
                </c:pt>
                <c:pt idx="952">
                  <c:v>0.000171311039055316</c:v>
                </c:pt>
                <c:pt idx="953">
                  <c:v>0.000170205197696365</c:v>
                </c:pt>
                <c:pt idx="954">
                  <c:v>0.000170205197696365</c:v>
                </c:pt>
                <c:pt idx="955">
                  <c:v>0.000169104195905725</c:v>
                </c:pt>
                <c:pt idx="956">
                  <c:v>0.000169104195905725</c:v>
                </c:pt>
                <c:pt idx="957">
                  <c:v>0.000169104195905725</c:v>
                </c:pt>
                <c:pt idx="958">
                  <c:v>0.000166907031892755</c:v>
                </c:pt>
                <c:pt idx="959">
                  <c:v>0.000168003194115085</c:v>
                </c:pt>
                <c:pt idx="960">
                  <c:v>0.000166907031892755</c:v>
                </c:pt>
                <c:pt idx="961">
                  <c:v>0.000166907031892755</c:v>
                </c:pt>
                <c:pt idx="962">
                  <c:v>0.000166907031892755</c:v>
                </c:pt>
                <c:pt idx="963">
                  <c:v>0.000166907031892755</c:v>
                </c:pt>
                <c:pt idx="964">
                  <c:v>0.000165813289454581</c:v>
                </c:pt>
                <c:pt idx="965">
                  <c:v>0.000164721966800561</c:v>
                </c:pt>
                <c:pt idx="966">
                  <c:v>0.000164721966800561</c:v>
                </c:pt>
                <c:pt idx="967">
                  <c:v>0.000164721966800561</c:v>
                </c:pt>
                <c:pt idx="968">
                  <c:v>0.000164721966800561</c:v>
                </c:pt>
                <c:pt idx="969">
                  <c:v>0.000163932570740518</c:v>
                </c:pt>
                <c:pt idx="970">
                  <c:v>0.000164721966800561</c:v>
                </c:pt>
                <c:pt idx="971">
                  <c:v>0.000164721966800561</c:v>
                </c:pt>
                <c:pt idx="972">
                  <c:v>0.000164721966800561</c:v>
                </c:pt>
                <c:pt idx="973">
                  <c:v>0.000162851294400963</c:v>
                </c:pt>
                <c:pt idx="974">
                  <c:v>0.000163635483714853</c:v>
                </c:pt>
                <c:pt idx="975">
                  <c:v>0.000163635483714853</c:v>
                </c:pt>
                <c:pt idx="976">
                  <c:v>0.000163635483714853</c:v>
                </c:pt>
                <c:pt idx="977">
                  <c:v>0.000163635483714853</c:v>
                </c:pt>
                <c:pt idx="978">
                  <c:v>0.000163635483714853</c:v>
                </c:pt>
                <c:pt idx="979">
                  <c:v>0.000163635483714853</c:v>
                </c:pt>
                <c:pt idx="980">
                  <c:v>0.000163635483714853</c:v>
                </c:pt>
                <c:pt idx="981">
                  <c:v>0.000162551420413299</c:v>
                </c:pt>
                <c:pt idx="982">
                  <c:v>0.000163635483714853</c:v>
                </c:pt>
                <c:pt idx="983">
                  <c:v>0.000162551420413299</c:v>
                </c:pt>
                <c:pt idx="984">
                  <c:v>0.000163635483714853</c:v>
                </c:pt>
                <c:pt idx="985">
                  <c:v>0.000162551420413299</c:v>
                </c:pt>
                <c:pt idx="986">
                  <c:v>0.000162551420413299</c:v>
                </c:pt>
                <c:pt idx="987">
                  <c:v>0.000163635483714853</c:v>
                </c:pt>
                <c:pt idx="988">
                  <c:v>0.000162551420413299</c:v>
                </c:pt>
                <c:pt idx="989">
                  <c:v>0.000163635483714853</c:v>
                </c:pt>
                <c:pt idx="990">
                  <c:v>0.000163635483714853</c:v>
                </c:pt>
                <c:pt idx="991">
                  <c:v>0.000163635483714853</c:v>
                </c:pt>
                <c:pt idx="992">
                  <c:v>0.000163635483714853</c:v>
                </c:pt>
                <c:pt idx="993">
                  <c:v>0.000163635483714853</c:v>
                </c:pt>
                <c:pt idx="994">
                  <c:v>0.000163635483714853</c:v>
                </c:pt>
                <c:pt idx="995">
                  <c:v>0.000164721966800561</c:v>
                </c:pt>
                <c:pt idx="996">
                  <c:v>0.000163635483714853</c:v>
                </c:pt>
                <c:pt idx="997">
                  <c:v>0.000164721966800561</c:v>
                </c:pt>
                <c:pt idx="998">
                  <c:v>0.000164721966800561</c:v>
                </c:pt>
                <c:pt idx="999">
                  <c:v>0.000162851294400963</c:v>
                </c:pt>
                <c:pt idx="1000">
                  <c:v>0.000164721966800561</c:v>
                </c:pt>
                <c:pt idx="1001">
                  <c:v>0.000164721966800561</c:v>
                </c:pt>
                <c:pt idx="1002">
                  <c:v>0.000164721966800561</c:v>
                </c:pt>
                <c:pt idx="1003">
                  <c:v>0.000164721966800561</c:v>
                </c:pt>
                <c:pt idx="1004">
                  <c:v>0.000164721966800561</c:v>
                </c:pt>
                <c:pt idx="1005">
                  <c:v>0.000164721966800561</c:v>
                </c:pt>
                <c:pt idx="1006">
                  <c:v>0.000163635483714853</c:v>
                </c:pt>
                <c:pt idx="1007">
                  <c:v>0.000164721966800561</c:v>
                </c:pt>
                <c:pt idx="1008">
                  <c:v>0.000163635483714853</c:v>
                </c:pt>
                <c:pt idx="1009">
                  <c:v>0.000163635483714853</c:v>
                </c:pt>
                <c:pt idx="1010">
                  <c:v>0.000163635483714853</c:v>
                </c:pt>
                <c:pt idx="1011">
                  <c:v>0.000163635483714853</c:v>
                </c:pt>
                <c:pt idx="1012">
                  <c:v>0.000162551420413299</c:v>
                </c:pt>
                <c:pt idx="1013">
                  <c:v>0.000162551420413299</c:v>
                </c:pt>
                <c:pt idx="1014">
                  <c:v>0.000162551420413299</c:v>
                </c:pt>
                <c:pt idx="1015">
                  <c:v>0.000162551420413299</c:v>
                </c:pt>
                <c:pt idx="1016">
                  <c:v>0.000162551420413299</c:v>
                </c:pt>
                <c:pt idx="1017">
                  <c:v>0.000162551420413299</c:v>
                </c:pt>
                <c:pt idx="1018">
                  <c:v>0.000162551420413299</c:v>
                </c:pt>
                <c:pt idx="1019">
                  <c:v>0.000162551420413299</c:v>
                </c:pt>
                <c:pt idx="1020">
                  <c:v>0.000162551420413299</c:v>
                </c:pt>
                <c:pt idx="1021">
                  <c:v>0.000161469776895901</c:v>
                </c:pt>
                <c:pt idx="1022">
                  <c:v>0.000161166630194276</c:v>
                </c:pt>
                <c:pt idx="1023">
                  <c:v>0.000160390553162658</c:v>
                </c:pt>
                <c:pt idx="1024">
                  <c:v>0.000160390553162658</c:v>
                </c:pt>
                <c:pt idx="1025">
                  <c:v>0.000160390553162658</c:v>
                </c:pt>
                <c:pt idx="1026">
                  <c:v>0.000160390553162658</c:v>
                </c:pt>
                <c:pt idx="1027">
                  <c:v>0.000159316168997725</c:v>
                </c:pt>
                <c:pt idx="1028">
                  <c:v>0.000159316168997725</c:v>
                </c:pt>
                <c:pt idx="1029">
                  <c:v>0.000159009896175262</c:v>
                </c:pt>
                <c:pt idx="1030">
                  <c:v>0.000158244204616948</c:v>
                </c:pt>
                <c:pt idx="1031">
                  <c:v>0.000159009896175262</c:v>
                </c:pt>
                <c:pt idx="1032">
                  <c:v>0.000158244204616948</c:v>
                </c:pt>
                <c:pt idx="1033">
                  <c:v>0.000157174660020326</c:v>
                </c:pt>
                <c:pt idx="1034">
                  <c:v>0.000157174660020326</c:v>
                </c:pt>
                <c:pt idx="1035">
                  <c:v>0.000156107535207859</c:v>
                </c:pt>
                <c:pt idx="1036">
                  <c:v>0.000156107535207859</c:v>
                </c:pt>
                <c:pt idx="1037">
                  <c:v>0.000156107535207859</c:v>
                </c:pt>
                <c:pt idx="1038">
                  <c:v>0.000155045249963703</c:v>
                </c:pt>
                <c:pt idx="1039">
                  <c:v>0.000155045249963703</c:v>
                </c:pt>
                <c:pt idx="1040">
                  <c:v>0.000153985384503702</c:v>
                </c:pt>
                <c:pt idx="1041">
                  <c:v>0.000154730469034941</c:v>
                </c:pt>
                <c:pt idx="1042">
                  <c:v>0.000152927938827857</c:v>
                </c:pt>
                <c:pt idx="1043">
                  <c:v>0.000152927938827857</c:v>
                </c:pt>
                <c:pt idx="1044">
                  <c:v>0.000151872912936166</c:v>
                </c:pt>
                <c:pt idx="1045">
                  <c:v>0.000152607775913633</c:v>
                </c:pt>
                <c:pt idx="1046">
                  <c:v>0.000151872912936166</c:v>
                </c:pt>
                <c:pt idx="1047">
                  <c:v>0.000150820306828631</c:v>
                </c:pt>
                <c:pt idx="1048">
                  <c:v>0.000150820306828631</c:v>
                </c:pt>
                <c:pt idx="1049">
                  <c:v>0.000149772540289406</c:v>
                </c:pt>
                <c:pt idx="1050">
                  <c:v>0.000149772540289406</c:v>
                </c:pt>
                <c:pt idx="1051">
                  <c:v>0.000148727193534337</c:v>
                </c:pt>
                <c:pt idx="1052">
                  <c:v>0.000147684266563423</c:v>
                </c:pt>
                <c:pt idx="1053">
                  <c:v>0.000147684266563423</c:v>
                </c:pt>
                <c:pt idx="1054">
                  <c:v>0.000147684266563423</c:v>
                </c:pt>
                <c:pt idx="1055">
                  <c:v>0.000146646179160819</c:v>
                </c:pt>
                <c:pt idx="1056">
                  <c:v>0.000146646179160819</c:v>
                </c:pt>
                <c:pt idx="1057">
                  <c:v>0.000146646179160819</c:v>
                </c:pt>
                <c:pt idx="1058">
                  <c:v>0.000145608091758215</c:v>
                </c:pt>
                <c:pt idx="1059">
                  <c:v>0.000145608091758215</c:v>
                </c:pt>
                <c:pt idx="1060">
                  <c:v>0.000144574843923922</c:v>
                </c:pt>
                <c:pt idx="1061">
                  <c:v>0.000143544015873784</c:v>
                </c:pt>
                <c:pt idx="1062">
                  <c:v>0.000143544015873784</c:v>
                </c:pt>
                <c:pt idx="1063">
                  <c:v>0.000143544015873784</c:v>
                </c:pt>
                <c:pt idx="1064">
                  <c:v>0.000144238578063073</c:v>
                </c:pt>
                <c:pt idx="1065">
                  <c:v>0.000143544015873784</c:v>
                </c:pt>
                <c:pt idx="1066">
                  <c:v>0.000142515607607801</c:v>
                </c:pt>
                <c:pt idx="1067">
                  <c:v>0.000143205193668393</c:v>
                </c:pt>
                <c:pt idx="1068">
                  <c:v>0.000141489619125974</c:v>
                </c:pt>
                <c:pt idx="1069">
                  <c:v>0.000141489619125974</c:v>
                </c:pt>
                <c:pt idx="1070">
                  <c:v>0.000141489619125974</c:v>
                </c:pt>
                <c:pt idx="1071">
                  <c:v>0.000141489619125974</c:v>
                </c:pt>
                <c:pt idx="1072">
                  <c:v>0.000140468470212457</c:v>
                </c:pt>
                <c:pt idx="1073">
                  <c:v>0.000141148150849807</c:v>
                </c:pt>
                <c:pt idx="1074">
                  <c:v>0.000140468470212457</c:v>
                </c:pt>
                <c:pt idx="1075">
                  <c:v>0.000139449741083095</c:v>
                </c:pt>
                <c:pt idx="1076">
                  <c:v>0.000139449741083095</c:v>
                </c:pt>
                <c:pt idx="1077">
                  <c:v>0.000139449741083095</c:v>
                </c:pt>
                <c:pt idx="1078">
                  <c:v>0.000139449741083095</c:v>
                </c:pt>
                <c:pt idx="1079">
                  <c:v>0.0001401244924259</c:v>
                </c:pt>
                <c:pt idx="1080">
                  <c:v>0.000139103265494687</c:v>
                </c:pt>
                <c:pt idx="1081">
                  <c:v>0.000138433431737889</c:v>
                </c:pt>
                <c:pt idx="1082">
                  <c:v>0.000138433431737889</c:v>
                </c:pt>
                <c:pt idx="1083">
                  <c:v>0.000137419542176838</c:v>
                </c:pt>
                <c:pt idx="1084">
                  <c:v>0.000137419542176838</c:v>
                </c:pt>
                <c:pt idx="1085">
                  <c:v>0.000137419542176838</c:v>
                </c:pt>
                <c:pt idx="1086">
                  <c:v>0.000137419542176838</c:v>
                </c:pt>
                <c:pt idx="1087">
                  <c:v>0.000137419542176838</c:v>
                </c:pt>
                <c:pt idx="1088">
                  <c:v>0.000138084470056167</c:v>
                </c:pt>
                <c:pt idx="1089">
                  <c:v>0.000137419542176838</c:v>
                </c:pt>
                <c:pt idx="1090">
                  <c:v>0.000136408072399942</c:v>
                </c:pt>
                <c:pt idx="1091">
                  <c:v>0.000136408072399942</c:v>
                </c:pt>
                <c:pt idx="1092">
                  <c:v>0.000136408072399942</c:v>
                </c:pt>
                <c:pt idx="1093">
                  <c:v>0.000135399022407201</c:v>
                </c:pt>
                <c:pt idx="1094">
                  <c:v>0.000136408072399942</c:v>
                </c:pt>
                <c:pt idx="1095">
                  <c:v>0.000135399022407201</c:v>
                </c:pt>
                <c:pt idx="1096">
                  <c:v>0.000136054173657208</c:v>
                </c:pt>
                <c:pt idx="1097">
                  <c:v>0.000135399022407201</c:v>
                </c:pt>
                <c:pt idx="1098">
                  <c:v>0.000136054173657208</c:v>
                </c:pt>
                <c:pt idx="1099">
                  <c:v>0.000135399022407201</c:v>
                </c:pt>
                <c:pt idx="1100">
                  <c:v>0.000135399022407201</c:v>
                </c:pt>
                <c:pt idx="1101">
                  <c:v>0.000135399022407201</c:v>
                </c:pt>
                <c:pt idx="1102">
                  <c:v>0.000135399022407201</c:v>
                </c:pt>
                <c:pt idx="1103">
                  <c:v>0.000136054173657208</c:v>
                </c:pt>
                <c:pt idx="1104">
                  <c:v>0.000136054173657208</c:v>
                </c:pt>
                <c:pt idx="1105">
                  <c:v>0.000135399022407201</c:v>
                </c:pt>
                <c:pt idx="1106">
                  <c:v>0.000135399022407201</c:v>
                </c:pt>
                <c:pt idx="1107">
                  <c:v>0.000135399022407201</c:v>
                </c:pt>
                <c:pt idx="1108">
                  <c:v>0.000136054173657208</c:v>
                </c:pt>
                <c:pt idx="1109">
                  <c:v>0.000135399022407201</c:v>
                </c:pt>
                <c:pt idx="1110">
                  <c:v>0.000135399022407201</c:v>
                </c:pt>
                <c:pt idx="1111">
                  <c:v>0.000135399022407201</c:v>
                </c:pt>
                <c:pt idx="1112">
                  <c:v>0.000135399022407201</c:v>
                </c:pt>
                <c:pt idx="1113">
                  <c:v>0.000136054173657208</c:v>
                </c:pt>
                <c:pt idx="1114">
                  <c:v>0.000135399022407201</c:v>
                </c:pt>
                <c:pt idx="1115">
                  <c:v>0.000135399022407201</c:v>
                </c:pt>
                <c:pt idx="1116">
                  <c:v>0.000135399022407201</c:v>
                </c:pt>
                <c:pt idx="1117">
                  <c:v>0.000135399022407201</c:v>
                </c:pt>
                <c:pt idx="1118">
                  <c:v>0.000135399022407201</c:v>
                </c:pt>
                <c:pt idx="1119">
                  <c:v>0.000135399022407201</c:v>
                </c:pt>
                <c:pt idx="1120">
                  <c:v>0.000135399022407201</c:v>
                </c:pt>
                <c:pt idx="1121">
                  <c:v>0.000135399022407201</c:v>
                </c:pt>
                <c:pt idx="1122">
                  <c:v>0.000135399022407201</c:v>
                </c:pt>
                <c:pt idx="1123">
                  <c:v>0.000135399022407201</c:v>
                </c:pt>
                <c:pt idx="1124">
                  <c:v>0.000135399022407201</c:v>
                </c:pt>
                <c:pt idx="1125">
                  <c:v>0.000135399022407201</c:v>
                </c:pt>
                <c:pt idx="1126">
                  <c:v>0.000135399022407201</c:v>
                </c:pt>
                <c:pt idx="1127">
                  <c:v>0.000135399022407201</c:v>
                </c:pt>
                <c:pt idx="1128">
                  <c:v>0.000135399022407201</c:v>
                </c:pt>
                <c:pt idx="1129">
                  <c:v>0.000135399022407201</c:v>
                </c:pt>
                <c:pt idx="1130">
                  <c:v>0.000135399022407201</c:v>
                </c:pt>
                <c:pt idx="1131">
                  <c:v>0.000135399022407201</c:v>
                </c:pt>
                <c:pt idx="1132">
                  <c:v>0.000135399022407201</c:v>
                </c:pt>
                <c:pt idx="1133">
                  <c:v>0.000135399022407201</c:v>
                </c:pt>
                <c:pt idx="1134">
                  <c:v>0.000136054173657208</c:v>
                </c:pt>
                <c:pt idx="1135">
                  <c:v>0.000135399022407201</c:v>
                </c:pt>
                <c:pt idx="1136">
                  <c:v>0.000135399022407201</c:v>
                </c:pt>
                <c:pt idx="1137">
                  <c:v>0.000135399022407201</c:v>
                </c:pt>
                <c:pt idx="1138">
                  <c:v>0.000135399022407201</c:v>
                </c:pt>
                <c:pt idx="1139">
                  <c:v>0.000136408072399942</c:v>
                </c:pt>
                <c:pt idx="1140">
                  <c:v>0.000137068106110341</c:v>
                </c:pt>
                <c:pt idx="1141">
                  <c:v>0.000136408072399942</c:v>
                </c:pt>
                <c:pt idx="1142">
                  <c:v>0.000136408072399942</c:v>
                </c:pt>
                <c:pt idx="1143">
                  <c:v>0.000135399022407201</c:v>
                </c:pt>
                <c:pt idx="1144">
                  <c:v>0.000136408072399942</c:v>
                </c:pt>
                <c:pt idx="1145">
                  <c:v>0.000135399022407201</c:v>
                </c:pt>
                <c:pt idx="1146">
                  <c:v>0.000136408072399942</c:v>
                </c:pt>
                <c:pt idx="1147">
                  <c:v>0.000136408072399942</c:v>
                </c:pt>
                <c:pt idx="1148">
                  <c:v>0.000136408072399942</c:v>
                </c:pt>
                <c:pt idx="1149">
                  <c:v>0.000136408072399942</c:v>
                </c:pt>
                <c:pt idx="1150">
                  <c:v>0.000136408072399942</c:v>
                </c:pt>
                <c:pt idx="1151">
                  <c:v>0.000137068106110341</c:v>
                </c:pt>
                <c:pt idx="1152">
                  <c:v>0.000136408072399942</c:v>
                </c:pt>
                <c:pt idx="1153">
                  <c:v>0.000136408072399942</c:v>
                </c:pt>
                <c:pt idx="1154">
                  <c:v>0.000136408072399942</c:v>
                </c:pt>
                <c:pt idx="1155">
                  <c:v>0.000135399022407201</c:v>
                </c:pt>
                <c:pt idx="1156">
                  <c:v>0.000136408072399942</c:v>
                </c:pt>
                <c:pt idx="1157">
                  <c:v>0.000135399022407201</c:v>
                </c:pt>
                <c:pt idx="1158">
                  <c:v>0.000136408072399942</c:v>
                </c:pt>
                <c:pt idx="1159">
                  <c:v>0.000135399022407201</c:v>
                </c:pt>
                <c:pt idx="1160">
                  <c:v>0.000135399022407201</c:v>
                </c:pt>
                <c:pt idx="1161">
                  <c:v>0.000135399022407201</c:v>
                </c:pt>
                <c:pt idx="1162">
                  <c:v>0.000135399022407201</c:v>
                </c:pt>
                <c:pt idx="1163">
                  <c:v>0.000135399022407201</c:v>
                </c:pt>
                <c:pt idx="1164">
                  <c:v>0.000136054173657208</c:v>
                </c:pt>
                <c:pt idx="1165">
                  <c:v>0.000136054173657208</c:v>
                </c:pt>
                <c:pt idx="1166">
                  <c:v>0.000135399022407201</c:v>
                </c:pt>
                <c:pt idx="1167">
                  <c:v>0.000135399022407201</c:v>
                </c:pt>
                <c:pt idx="1168">
                  <c:v>0.000135399022407201</c:v>
                </c:pt>
                <c:pt idx="1169">
                  <c:v>0.000135399022407201</c:v>
                </c:pt>
                <c:pt idx="1170">
                  <c:v>0.000136054173657208</c:v>
                </c:pt>
                <c:pt idx="1171">
                  <c:v>0.000134394811982771</c:v>
                </c:pt>
                <c:pt idx="1172">
                  <c:v>0.000134394811982771</c:v>
                </c:pt>
                <c:pt idx="1173">
                  <c:v>0.000135045104189462</c:v>
                </c:pt>
                <c:pt idx="1174">
                  <c:v>0.000133393021342496</c:v>
                </c:pt>
                <c:pt idx="1175">
                  <c:v>0.000133393021342496</c:v>
                </c:pt>
                <c:pt idx="1176">
                  <c:v>0.000133393021342496</c:v>
                </c:pt>
                <c:pt idx="1177">
                  <c:v>0.000133393021342496</c:v>
                </c:pt>
                <c:pt idx="1178">
                  <c:v>0.000133393021342496</c:v>
                </c:pt>
                <c:pt idx="1179">
                  <c:v>0.000133393021342496</c:v>
                </c:pt>
                <c:pt idx="1180">
                  <c:v>0.000133393021342496</c:v>
                </c:pt>
                <c:pt idx="1181">
                  <c:v>0.000133393021342496</c:v>
                </c:pt>
                <c:pt idx="1182">
                  <c:v>0.000133034259732049</c:v>
                </c:pt>
                <c:pt idx="1183">
                  <c:v>0.000132032484742383</c:v>
                </c:pt>
                <c:pt idx="1184">
                  <c:v>0.000133034259732049</c:v>
                </c:pt>
                <c:pt idx="1185">
                  <c:v>0.000131396699414412</c:v>
                </c:pt>
                <c:pt idx="1186">
                  <c:v>0.000132393650486377</c:v>
                </c:pt>
                <c:pt idx="1187">
                  <c:v>0.000131396699414412</c:v>
                </c:pt>
                <c:pt idx="1188">
                  <c:v>0.000132032484742383</c:v>
                </c:pt>
                <c:pt idx="1189">
                  <c:v>0.000132032484742383</c:v>
                </c:pt>
                <c:pt idx="1190">
                  <c:v>0.000132032484742383</c:v>
                </c:pt>
                <c:pt idx="1191">
                  <c:v>0.000132032484742383</c:v>
                </c:pt>
                <c:pt idx="1192">
                  <c:v>0.000131396699414412</c:v>
                </c:pt>
                <c:pt idx="1193">
                  <c:v>0.000132032484742383</c:v>
                </c:pt>
                <c:pt idx="1194">
                  <c:v>0.000131396699414412</c:v>
                </c:pt>
                <c:pt idx="1195">
                  <c:v>0.000131396699414412</c:v>
                </c:pt>
                <c:pt idx="1196">
                  <c:v>0.000132032484742383</c:v>
                </c:pt>
                <c:pt idx="1197">
                  <c:v>0.000131396699414412</c:v>
                </c:pt>
                <c:pt idx="1198">
                  <c:v>0.000132032484742383</c:v>
                </c:pt>
                <c:pt idx="1199">
                  <c:v>0.000132032484742383</c:v>
                </c:pt>
                <c:pt idx="1200">
                  <c:v>0.000130402168126603</c:v>
                </c:pt>
                <c:pt idx="1201">
                  <c:v>0.000131396699414412</c:v>
                </c:pt>
                <c:pt idx="1202">
                  <c:v>0.000132032484742383</c:v>
                </c:pt>
                <c:pt idx="1203">
                  <c:v>0.000132032484742383</c:v>
                </c:pt>
                <c:pt idx="1204">
                  <c:v>0.000131396699414412</c:v>
                </c:pt>
                <c:pt idx="1205">
                  <c:v>0.000130402168126603</c:v>
                </c:pt>
                <c:pt idx="1206">
                  <c:v>0.000131033141245411</c:v>
                </c:pt>
                <c:pt idx="1207">
                  <c:v>0.000130402168126603</c:v>
                </c:pt>
                <c:pt idx="1208">
                  <c:v>0.000130402168126603</c:v>
                </c:pt>
                <c:pt idx="1209">
                  <c:v>0.000130402168126603</c:v>
                </c:pt>
                <c:pt idx="1210">
                  <c:v>0.000131033141245411</c:v>
                </c:pt>
                <c:pt idx="1211">
                  <c:v>0.000131396699414412</c:v>
                </c:pt>
                <c:pt idx="1212">
                  <c:v>0.000131033141245411</c:v>
                </c:pt>
                <c:pt idx="1213">
                  <c:v>0.000131396699414412</c:v>
                </c:pt>
                <c:pt idx="1214">
                  <c:v>0.000132032484742383</c:v>
                </c:pt>
                <c:pt idx="1215">
                  <c:v>0.000132032484742383</c:v>
                </c:pt>
                <c:pt idx="1216">
                  <c:v>0.000132032484742383</c:v>
                </c:pt>
                <c:pt idx="1217">
                  <c:v>0.000132032484742383</c:v>
                </c:pt>
                <c:pt idx="1218">
                  <c:v>0.000131396699414412</c:v>
                </c:pt>
                <c:pt idx="1219">
                  <c:v>0.000131396699414412</c:v>
                </c:pt>
                <c:pt idx="1220">
                  <c:v>0.000131396699414412</c:v>
                </c:pt>
                <c:pt idx="1221">
                  <c:v>0.000131396699414412</c:v>
                </c:pt>
                <c:pt idx="1222">
                  <c:v>0.000132032484742383</c:v>
                </c:pt>
                <c:pt idx="1223">
                  <c:v>0.000131396699414412</c:v>
                </c:pt>
                <c:pt idx="1224">
                  <c:v>0.000131396699414412</c:v>
                </c:pt>
                <c:pt idx="1225">
                  <c:v>0.000132032484742383</c:v>
                </c:pt>
                <c:pt idx="1226">
                  <c:v>0.000131396699414412</c:v>
                </c:pt>
                <c:pt idx="1227">
                  <c:v>0.000131396699414412</c:v>
                </c:pt>
                <c:pt idx="1228">
                  <c:v>0.000132393650486377</c:v>
                </c:pt>
                <c:pt idx="1229">
                  <c:v>0.000133034259732049</c:v>
                </c:pt>
                <c:pt idx="1230">
                  <c:v>0.000132032484742383</c:v>
                </c:pt>
                <c:pt idx="1231">
                  <c:v>0.000133034259732049</c:v>
                </c:pt>
                <c:pt idx="1232">
                  <c:v>0.000133034259732049</c:v>
                </c:pt>
                <c:pt idx="1233">
                  <c:v>0.000132393650486377</c:v>
                </c:pt>
                <c:pt idx="1234">
                  <c:v>0.000133034259732049</c:v>
                </c:pt>
                <c:pt idx="1235">
                  <c:v>0.000132393650486377</c:v>
                </c:pt>
                <c:pt idx="1236">
                  <c:v>0.000133034259732049</c:v>
                </c:pt>
                <c:pt idx="1237">
                  <c:v>0.000132393650486377</c:v>
                </c:pt>
                <c:pt idx="1238">
                  <c:v>0.000132393650486377</c:v>
                </c:pt>
                <c:pt idx="1239">
                  <c:v>0.000133034259732049</c:v>
                </c:pt>
                <c:pt idx="1240">
                  <c:v>0.000133034259732049</c:v>
                </c:pt>
                <c:pt idx="1241">
                  <c:v>0.000133034259732049</c:v>
                </c:pt>
                <c:pt idx="1242">
                  <c:v>0.000133034259732049</c:v>
                </c:pt>
                <c:pt idx="1243">
                  <c:v>0.000132393650486377</c:v>
                </c:pt>
                <c:pt idx="1244">
                  <c:v>0.000131396699414412</c:v>
                </c:pt>
                <c:pt idx="1245">
                  <c:v>0.000133034259732049</c:v>
                </c:pt>
                <c:pt idx="1246">
                  <c:v>0.000133034259732049</c:v>
                </c:pt>
                <c:pt idx="1247">
                  <c:v>0.000132393650486377</c:v>
                </c:pt>
                <c:pt idx="1248">
                  <c:v>0.000133034259732049</c:v>
                </c:pt>
                <c:pt idx="1249">
                  <c:v>0.000133034259732049</c:v>
                </c:pt>
                <c:pt idx="1250">
                  <c:v>0.000133034259732049</c:v>
                </c:pt>
                <c:pt idx="1251">
                  <c:v>0.000131396699414412</c:v>
                </c:pt>
                <c:pt idx="1252">
                  <c:v>0.000133034259732049</c:v>
                </c:pt>
                <c:pt idx="1253">
                  <c:v>0.000131396699414412</c:v>
                </c:pt>
                <c:pt idx="1254">
                  <c:v>0.000131396699414412</c:v>
                </c:pt>
                <c:pt idx="1255">
                  <c:v>0.000132032484742383</c:v>
                </c:pt>
                <c:pt idx="1256">
                  <c:v>0.000132032484742383</c:v>
                </c:pt>
                <c:pt idx="1257">
                  <c:v>0.000131396699414412</c:v>
                </c:pt>
                <c:pt idx="1258">
                  <c:v>0.000131396699414412</c:v>
                </c:pt>
                <c:pt idx="1259">
                  <c:v>0.000132032484742383</c:v>
                </c:pt>
                <c:pt idx="1260">
                  <c:v>0.000131396699414412</c:v>
                </c:pt>
                <c:pt idx="1261">
                  <c:v>0.000131396699414412</c:v>
                </c:pt>
                <c:pt idx="1262">
                  <c:v>0.000131396699414412</c:v>
                </c:pt>
                <c:pt idx="1263">
                  <c:v>0.000132032484742383</c:v>
                </c:pt>
                <c:pt idx="1264">
                  <c:v>0.000132032484742383</c:v>
                </c:pt>
                <c:pt idx="1265">
                  <c:v>0.000132032484742383</c:v>
                </c:pt>
                <c:pt idx="1266">
                  <c:v>0.000131396699414412</c:v>
                </c:pt>
                <c:pt idx="1267">
                  <c:v>0.000132032484742383</c:v>
                </c:pt>
                <c:pt idx="1268">
                  <c:v>0.000132032484742383</c:v>
                </c:pt>
                <c:pt idx="1269">
                  <c:v>0.000131396699414412</c:v>
                </c:pt>
                <c:pt idx="1270">
                  <c:v>0.000132032484742383</c:v>
                </c:pt>
                <c:pt idx="1271">
                  <c:v>0.000131396699414412</c:v>
                </c:pt>
                <c:pt idx="1272">
                  <c:v>0.000132032484742383</c:v>
                </c:pt>
                <c:pt idx="1273">
                  <c:v>0.000132032484742383</c:v>
                </c:pt>
                <c:pt idx="1274">
                  <c:v>0.000132032484742383</c:v>
                </c:pt>
                <c:pt idx="1275">
                  <c:v>0.000132032484742383</c:v>
                </c:pt>
                <c:pt idx="1276">
                  <c:v>0.000130402168126603</c:v>
                </c:pt>
                <c:pt idx="1277">
                  <c:v>0.000132032484742383</c:v>
                </c:pt>
                <c:pt idx="1278">
                  <c:v>0.000131033141245411</c:v>
                </c:pt>
                <c:pt idx="1279">
                  <c:v>0.000131396699414412</c:v>
                </c:pt>
                <c:pt idx="1280">
                  <c:v>0.000132032484742383</c:v>
                </c:pt>
                <c:pt idx="1281">
                  <c:v>0.000132032484742383</c:v>
                </c:pt>
                <c:pt idx="1282">
                  <c:v>0.000132032484742383</c:v>
                </c:pt>
                <c:pt idx="1283">
                  <c:v>0.000131033141245411</c:v>
                </c:pt>
                <c:pt idx="1284">
                  <c:v>0.000132032484742383</c:v>
                </c:pt>
                <c:pt idx="1285">
                  <c:v>0.000131396699414412</c:v>
                </c:pt>
                <c:pt idx="1286">
                  <c:v>0.000131396699414412</c:v>
                </c:pt>
                <c:pt idx="1287">
                  <c:v>0.000132032484742383</c:v>
                </c:pt>
                <c:pt idx="1288">
                  <c:v>0.000132032484742383</c:v>
                </c:pt>
                <c:pt idx="1289">
                  <c:v>0.000131396699414412</c:v>
                </c:pt>
                <c:pt idx="1290">
                  <c:v>0.000132032484742383</c:v>
                </c:pt>
                <c:pt idx="1291">
                  <c:v>0.000131396699414412</c:v>
                </c:pt>
                <c:pt idx="1292">
                  <c:v>0.000132032484742383</c:v>
                </c:pt>
                <c:pt idx="1293">
                  <c:v>0.000132032484742383</c:v>
                </c:pt>
                <c:pt idx="1294">
                  <c:v>0.000132032484742383</c:v>
                </c:pt>
                <c:pt idx="1295">
                  <c:v>0.000132032484742383</c:v>
                </c:pt>
                <c:pt idx="1296">
                  <c:v>0.000132032484742383</c:v>
                </c:pt>
                <c:pt idx="1297">
                  <c:v>0.000132032484742383</c:v>
                </c:pt>
                <c:pt idx="1298">
                  <c:v>0.000132032484742383</c:v>
                </c:pt>
                <c:pt idx="1299">
                  <c:v>0.000131396699414412</c:v>
                </c:pt>
                <c:pt idx="1300">
                  <c:v>0.000131396699414412</c:v>
                </c:pt>
                <c:pt idx="1301">
                  <c:v>0.000132032484742383</c:v>
                </c:pt>
                <c:pt idx="1302">
                  <c:v>0.000133034259732049</c:v>
                </c:pt>
                <c:pt idx="1303">
                  <c:v>0.000133034259732049</c:v>
                </c:pt>
                <c:pt idx="1304">
                  <c:v>0.000133034259732049</c:v>
                </c:pt>
                <c:pt idx="1305">
                  <c:v>0.000133034259732049</c:v>
                </c:pt>
                <c:pt idx="1306">
                  <c:v>0.000133034259732049</c:v>
                </c:pt>
                <c:pt idx="1307">
                  <c:v>0.000133034259732049</c:v>
                </c:pt>
                <c:pt idx="1308">
                  <c:v>0.000133034259732049</c:v>
                </c:pt>
                <c:pt idx="1309">
                  <c:v>0.000133034259732049</c:v>
                </c:pt>
                <c:pt idx="1310">
                  <c:v>0.000134038466214409</c:v>
                </c:pt>
                <c:pt idx="1311">
                  <c:v>0.000134038466214409</c:v>
                </c:pt>
                <c:pt idx="1312">
                  <c:v>0.000134038466214409</c:v>
                </c:pt>
                <c:pt idx="1313">
                  <c:v>0.000134038466214409</c:v>
                </c:pt>
                <c:pt idx="1314">
                  <c:v>0.000134038466214409</c:v>
                </c:pt>
                <c:pt idx="1315">
                  <c:v>0.000134038466214409</c:v>
                </c:pt>
                <c:pt idx="1316">
                  <c:v>0.000134038466214409</c:v>
                </c:pt>
                <c:pt idx="1317">
                  <c:v>0.000134038466214409</c:v>
                </c:pt>
                <c:pt idx="1318">
                  <c:v>0.000134038466214409</c:v>
                </c:pt>
                <c:pt idx="1319">
                  <c:v>0.000134038466214409</c:v>
                </c:pt>
                <c:pt idx="1320">
                  <c:v>0.000134038466214409</c:v>
                </c:pt>
                <c:pt idx="1321">
                  <c:v>0.000134690187646599</c:v>
                </c:pt>
                <c:pt idx="1322">
                  <c:v>0.000134038466214409</c:v>
                </c:pt>
                <c:pt idx="1323">
                  <c:v>0.000134038466214409</c:v>
                </c:pt>
                <c:pt idx="1324">
                  <c:v>0.000134038466214409</c:v>
                </c:pt>
                <c:pt idx="1325">
                  <c:v>0.000135045104189462</c:v>
                </c:pt>
                <c:pt idx="1326">
                  <c:v>0.000134038466214409</c:v>
                </c:pt>
                <c:pt idx="1327">
                  <c:v>0.000134038466214409</c:v>
                </c:pt>
                <c:pt idx="1328">
                  <c:v>0.000135045104189462</c:v>
                </c:pt>
                <c:pt idx="1329">
                  <c:v>0.000134038466214409</c:v>
                </c:pt>
                <c:pt idx="1330">
                  <c:v>0.000135045104189462</c:v>
                </c:pt>
                <c:pt idx="1331">
                  <c:v>0.000135045104189462</c:v>
                </c:pt>
                <c:pt idx="1332">
                  <c:v>0.000135045104189462</c:v>
                </c:pt>
                <c:pt idx="1333">
                  <c:v>0.000135045104189462</c:v>
                </c:pt>
                <c:pt idx="1334">
                  <c:v>0.000135045104189462</c:v>
                </c:pt>
                <c:pt idx="1335">
                  <c:v>0.000135045104189462</c:v>
                </c:pt>
                <c:pt idx="1336">
                  <c:v>0.000135045104189462</c:v>
                </c:pt>
                <c:pt idx="1337">
                  <c:v>0.000135045104189462</c:v>
                </c:pt>
                <c:pt idx="1338">
                  <c:v>0.000136054173657208</c:v>
                </c:pt>
                <c:pt idx="1339">
                  <c:v>0.000135045104189462</c:v>
                </c:pt>
                <c:pt idx="1340">
                  <c:v>0.000136054173657208</c:v>
                </c:pt>
                <c:pt idx="1341">
                  <c:v>0.000136054173657208</c:v>
                </c:pt>
                <c:pt idx="1342">
                  <c:v>0.000135045104189462</c:v>
                </c:pt>
                <c:pt idx="1343">
                  <c:v>0.000136715695856138</c:v>
                </c:pt>
                <c:pt idx="1344">
                  <c:v>0.000136054173657208</c:v>
                </c:pt>
                <c:pt idx="1345">
                  <c:v>0.000136054173657208</c:v>
                </c:pt>
                <c:pt idx="1346">
                  <c:v>0.000136054173657208</c:v>
                </c:pt>
                <c:pt idx="1347">
                  <c:v>0.000136054173657208</c:v>
                </c:pt>
                <c:pt idx="1348">
                  <c:v>0.000136054173657208</c:v>
                </c:pt>
                <c:pt idx="1349">
                  <c:v>0.000136715695856138</c:v>
                </c:pt>
                <c:pt idx="1350">
                  <c:v>0.000136054173657208</c:v>
                </c:pt>
                <c:pt idx="1351">
                  <c:v>0.000136054173657208</c:v>
                </c:pt>
                <c:pt idx="1352">
                  <c:v>0.000136054173657208</c:v>
                </c:pt>
                <c:pt idx="1353">
                  <c:v>0.000136054173657208</c:v>
                </c:pt>
                <c:pt idx="1354">
                  <c:v>0.000136054173657208</c:v>
                </c:pt>
                <c:pt idx="1355">
                  <c:v>0.000136054173657208</c:v>
                </c:pt>
                <c:pt idx="1356">
                  <c:v>0.000136054173657208</c:v>
                </c:pt>
                <c:pt idx="1357">
                  <c:v>0.000136715695856138</c:v>
                </c:pt>
                <c:pt idx="1358">
                  <c:v>0.000136715695856138</c:v>
                </c:pt>
                <c:pt idx="1359">
                  <c:v>0.000136054173657208</c:v>
                </c:pt>
                <c:pt idx="1360">
                  <c:v>0.000136054173657208</c:v>
                </c:pt>
                <c:pt idx="1361">
                  <c:v>0.000135399022407201</c:v>
                </c:pt>
                <c:pt idx="1362">
                  <c:v>0.000136054173657208</c:v>
                </c:pt>
                <c:pt idx="1363">
                  <c:v>0.000136715695856138</c:v>
                </c:pt>
                <c:pt idx="1364">
                  <c:v>0.000136054173657208</c:v>
                </c:pt>
                <c:pt idx="1365">
                  <c:v>0.000136715695856138</c:v>
                </c:pt>
                <c:pt idx="1366">
                  <c:v>0.000136054173657208</c:v>
                </c:pt>
                <c:pt idx="1367">
                  <c:v>0.000136715695856138</c:v>
                </c:pt>
                <c:pt idx="1368">
                  <c:v>0.000136054173657208</c:v>
                </c:pt>
                <c:pt idx="1369">
                  <c:v>0.000136054173657208</c:v>
                </c:pt>
                <c:pt idx="1370">
                  <c:v>0.000136715695856138</c:v>
                </c:pt>
                <c:pt idx="1371">
                  <c:v>0.000136054173657208</c:v>
                </c:pt>
                <c:pt idx="1372">
                  <c:v>0.000136715695856138</c:v>
                </c:pt>
                <c:pt idx="1373">
                  <c:v>0.000137734558248632</c:v>
                </c:pt>
                <c:pt idx="1374">
                  <c:v>0.000137734558248632</c:v>
                </c:pt>
                <c:pt idx="1375">
                  <c:v>0.000137734558248632</c:v>
                </c:pt>
                <c:pt idx="1376">
                  <c:v>0.000137734558248632</c:v>
                </c:pt>
                <c:pt idx="1377">
                  <c:v>0.000138755863956216</c:v>
                </c:pt>
                <c:pt idx="1378">
                  <c:v>0.000137734558248632</c:v>
                </c:pt>
                <c:pt idx="1379">
                  <c:v>0.000138084470056167</c:v>
                </c:pt>
                <c:pt idx="1380">
                  <c:v>0.000138084470056167</c:v>
                </c:pt>
                <c:pt idx="1381">
                  <c:v>0.000138755863956216</c:v>
                </c:pt>
                <c:pt idx="1382">
                  <c:v>0.000138755863956216</c:v>
                </c:pt>
                <c:pt idx="1383">
                  <c:v>0.000139103265494687</c:v>
                </c:pt>
                <c:pt idx="1384">
                  <c:v>0.000139103265494687</c:v>
                </c:pt>
                <c:pt idx="1385">
                  <c:v>0.000139103265494687</c:v>
                </c:pt>
                <c:pt idx="1386">
                  <c:v>0.000140805805316654</c:v>
                </c:pt>
                <c:pt idx="1387">
                  <c:v>0.000140805805316654</c:v>
                </c:pt>
                <c:pt idx="1388">
                  <c:v>0.0001401244924259</c:v>
                </c:pt>
                <c:pt idx="1389">
                  <c:v>0.000140805805316654</c:v>
                </c:pt>
                <c:pt idx="1390">
                  <c:v>0.0001401244924259</c:v>
                </c:pt>
                <c:pt idx="1391">
                  <c:v>0.000141834440969507</c:v>
                </c:pt>
                <c:pt idx="1392">
                  <c:v>0.000141834440969507</c:v>
                </c:pt>
                <c:pt idx="1393">
                  <c:v>0.000141148150849807</c:v>
                </c:pt>
                <c:pt idx="1394">
                  <c:v>0.000142865519937451</c:v>
                </c:pt>
                <c:pt idx="1395">
                  <c:v>0.000142865519937451</c:v>
                </c:pt>
                <c:pt idx="1396">
                  <c:v>0.000143901485535575</c:v>
                </c:pt>
                <c:pt idx="1397">
                  <c:v>0.000143205193668393</c:v>
                </c:pt>
                <c:pt idx="1398">
                  <c:v>0.000143901485535575</c:v>
                </c:pt>
                <c:pt idx="1399">
                  <c:v>0.000143901485535575</c:v>
                </c:pt>
                <c:pt idx="1400">
                  <c:v>0.000144939894448788</c:v>
                </c:pt>
                <c:pt idx="1401">
                  <c:v>0.000144939894448788</c:v>
                </c:pt>
                <c:pt idx="1402">
                  <c:v>0.000144238578063073</c:v>
                </c:pt>
                <c:pt idx="1403">
                  <c:v>0.000145980746677091</c:v>
                </c:pt>
                <c:pt idx="1404">
                  <c:v>0.000145980746677091</c:v>
                </c:pt>
                <c:pt idx="1405">
                  <c:v>0.000147024042220485</c:v>
                </c:pt>
                <c:pt idx="1406">
                  <c:v>0.000148072224394058</c:v>
                </c:pt>
                <c:pt idx="1407">
                  <c:v>0.000148072224394058</c:v>
                </c:pt>
                <c:pt idx="1408">
                  <c:v>0.000148072224394058</c:v>
                </c:pt>
                <c:pt idx="1409">
                  <c:v>0.000149120406567631</c:v>
                </c:pt>
                <c:pt idx="1410">
                  <c:v>0.000150173475371384</c:v>
                </c:pt>
                <c:pt idx="1411">
                  <c:v>0.000150497240255793</c:v>
                </c:pt>
                <c:pt idx="1412">
                  <c:v>0.000151228987490227</c:v>
                </c:pt>
                <c:pt idx="1413">
                  <c:v>0.00015228694292416</c:v>
                </c:pt>
                <c:pt idx="1414">
                  <c:v>0.000153349784988272</c:v>
                </c:pt>
                <c:pt idx="1415">
                  <c:v>0.000153349784988272</c:v>
                </c:pt>
                <c:pt idx="1416">
                  <c:v>0.000154415070367475</c:v>
                </c:pt>
                <c:pt idx="1417">
                  <c:v>0.000156238644733612</c:v>
                </c:pt>
                <c:pt idx="1418">
                  <c:v>0.000155482799061767</c:v>
                </c:pt>
                <c:pt idx="1419">
                  <c:v>0.000156552971071149</c:v>
                </c:pt>
                <c:pt idx="1420">
                  <c:v>0.000157625586395622</c:v>
                </c:pt>
                <c:pt idx="1421">
                  <c:v>0.000157625586395622</c:v>
                </c:pt>
                <c:pt idx="1422">
                  <c:v>0.000158703088350274</c:v>
                </c:pt>
                <c:pt idx="1423">
                  <c:v>0.00016055978394304</c:v>
                </c:pt>
                <c:pt idx="1424">
                  <c:v>0.000160865422204848</c:v>
                </c:pt>
                <c:pt idx="1425">
                  <c:v>0.000161166630194276</c:v>
                </c:pt>
                <c:pt idx="1426">
                  <c:v>0.000161166630194276</c:v>
                </c:pt>
                <c:pt idx="1427">
                  <c:v>0.000163039972634871</c:v>
                </c:pt>
                <c:pt idx="1428">
                  <c:v>0.000164132134480063</c:v>
                </c:pt>
                <c:pt idx="1429">
                  <c:v>0.000165226739640344</c:v>
                </c:pt>
                <c:pt idx="1430">
                  <c:v>0.000166323788115715</c:v>
                </c:pt>
                <c:pt idx="1431">
                  <c:v>0.000167425723221267</c:v>
                </c:pt>
                <c:pt idx="1432">
                  <c:v>0.000168530101641908</c:v>
                </c:pt>
                <c:pt idx="1433">
                  <c:v>0.00017074863174355</c:v>
                </c:pt>
                <c:pt idx="1434">
                  <c:v>0.00017074863174355</c:v>
                </c:pt>
                <c:pt idx="1435">
                  <c:v>0.000172976935105551</c:v>
                </c:pt>
                <c:pt idx="1436">
                  <c:v>0.000174098416731822</c:v>
                </c:pt>
                <c:pt idx="1437">
                  <c:v>0.000174372067011939</c:v>
                </c:pt>
                <c:pt idx="1438">
                  <c:v>0.000176346266614543</c:v>
                </c:pt>
                <c:pt idx="1439">
                  <c:v>0.000177475078186083</c:v>
                </c:pt>
                <c:pt idx="1440">
                  <c:v>0.000179744917904613</c:v>
                </c:pt>
                <c:pt idx="1441">
                  <c:v>0.000179744917904613</c:v>
                </c:pt>
                <c:pt idx="1442">
                  <c:v>0.000182024530883503</c:v>
                </c:pt>
                <c:pt idx="1443">
                  <c:v>0.000183170445660672</c:v>
                </c:pt>
                <c:pt idx="1444">
                  <c:v>0.000184318803752932</c:v>
                </c:pt>
                <c:pt idx="1445">
                  <c:v>0.000186625293197811</c:v>
                </c:pt>
                <c:pt idx="1446">
                  <c:v>0.000188946442533229</c:v>
                </c:pt>
                <c:pt idx="1447">
                  <c:v>0.000190111903831118</c:v>
                </c:pt>
                <c:pt idx="1448">
                  <c:v>0.000191279808444097</c:v>
                </c:pt>
                <c:pt idx="1449">
                  <c:v>0.000193625390930414</c:v>
                </c:pt>
                <c:pt idx="1450">
                  <c:v>0.000194803068803753</c:v>
                </c:pt>
                <c:pt idx="1451">
                  <c:v>0.000195985633307271</c:v>
                </c:pt>
                <c:pt idx="1452">
                  <c:v>0.000198358092259578</c:v>
                </c:pt>
                <c:pt idx="1453">
                  <c:v>0.000199547986708366</c:v>
                </c:pt>
                <c:pt idx="1454">
                  <c:v>0.000201939992181392</c:v>
                </c:pt>
                <c:pt idx="1455">
                  <c:v>0.000203142103205629</c:v>
                </c:pt>
                <c:pt idx="1456">
                  <c:v>0.000205556098514464</c:v>
                </c:pt>
                <c:pt idx="1457">
                  <c:v>0.000206767982799062</c:v>
                </c:pt>
                <c:pt idx="1458">
                  <c:v>0.000207982310398749</c:v>
                </c:pt>
                <c:pt idx="1459">
                  <c:v>0.000211446108519519</c:v>
                </c:pt>
                <c:pt idx="1460">
                  <c:v>0.00021164728303362</c:v>
                </c:pt>
                <c:pt idx="1461">
                  <c:v>0.000213911122023079</c:v>
                </c:pt>
                <c:pt idx="1462">
                  <c:v>0.00021534401876466</c:v>
                </c:pt>
                <c:pt idx="1463">
                  <c:v>0.000217635649398478</c:v>
                </c:pt>
                <c:pt idx="1464">
                  <c:v>0.000217826426896012</c:v>
                </c:pt>
                <c:pt idx="1465">
                  <c:v>0.000221392094279401</c:v>
                </c:pt>
                <c:pt idx="1466">
                  <c:v>0.000221574472243941</c:v>
                </c:pt>
                <c:pt idx="1467">
                  <c:v>0.000222832779515246</c:v>
                </c:pt>
                <c:pt idx="1468">
                  <c:v>0.000225356724003127</c:v>
                </c:pt>
                <c:pt idx="1469">
                  <c:v>0.000227892885066458</c:v>
                </c:pt>
                <c:pt idx="1470">
                  <c:v>0.00022900073655782</c:v>
                </c:pt>
                <c:pt idx="1471">
                  <c:v>0.000230446149335418</c:v>
                </c:pt>
                <c:pt idx="1472">
                  <c:v>0.000232855389148048</c:v>
                </c:pt>
                <c:pt idx="1473">
                  <c:v>0.000233014073494918</c:v>
                </c:pt>
                <c:pt idx="1474">
                  <c:v>0.000236739504051068</c:v>
                </c:pt>
                <c:pt idx="1475">
                  <c:v>0.000236739504051068</c:v>
                </c:pt>
                <c:pt idx="1476">
                  <c:v>0.000238191458170446</c:v>
                </c:pt>
                <c:pt idx="1477">
                  <c:v>0.000240657991652345</c:v>
                </c:pt>
                <c:pt idx="1478">
                  <c:v>0.000241971519764302</c:v>
                </c:pt>
                <c:pt idx="1479">
                  <c:v>0.000244610851951878</c:v>
                </c:pt>
                <c:pt idx="1480">
                  <c:v>0.000243427482408131</c:v>
                </c:pt>
                <c:pt idx="1481">
                  <c:v>0.000247262460103118</c:v>
                </c:pt>
                <c:pt idx="1482">
                  <c:v>0.000246066262705238</c:v>
                </c:pt>
                <c:pt idx="1483">
                  <c:v>0.000248729476153245</c:v>
                </c:pt>
                <c:pt idx="1484">
                  <c:v>0.000251264424257304</c:v>
                </c:pt>
                <c:pt idx="1485">
                  <c:v>0.00025261478026025</c:v>
                </c:pt>
                <c:pt idx="1486">
                  <c:v>0.000253965136263197</c:v>
                </c:pt>
                <c:pt idx="1487">
                  <c:v>0.000255315492266143</c:v>
                </c:pt>
                <c:pt idx="1488">
                  <c:v>0.000256665848269089</c:v>
                </c:pt>
                <c:pt idx="1489">
                  <c:v>0.000258016204272035</c:v>
                </c:pt>
                <c:pt idx="1490">
                  <c:v>0.000259391112202308</c:v>
                </c:pt>
                <c:pt idx="1491">
                  <c:v>0.00026076602013258</c:v>
                </c:pt>
                <c:pt idx="1492">
                  <c:v>0.00026076602013258</c:v>
                </c:pt>
                <c:pt idx="1493">
                  <c:v>0.000263491284065799</c:v>
                </c:pt>
                <c:pt idx="1494">
                  <c:v>0.00026221657544957</c:v>
                </c:pt>
                <c:pt idx="1495">
                  <c:v>0.000264866191996072</c:v>
                </c:pt>
                <c:pt idx="1496">
                  <c:v>0.000266265651853671</c:v>
                </c:pt>
                <c:pt idx="1497">
                  <c:v>0.000269040019641542</c:v>
                </c:pt>
                <c:pt idx="1498">
                  <c:v>0.000269040019641542</c:v>
                </c:pt>
                <c:pt idx="1499">
                  <c:v>0.000270499413604378</c:v>
                </c:pt>
                <c:pt idx="1500">
                  <c:v>0.000271814387429413</c:v>
                </c:pt>
                <c:pt idx="1501">
                  <c:v>0.000273213847287012</c:v>
                </c:pt>
                <c:pt idx="1502">
                  <c:v>0.000274637859071937</c:v>
                </c:pt>
                <c:pt idx="1503">
                  <c:v>0.000276037318929536</c:v>
                </c:pt>
                <c:pt idx="1504">
                  <c:v>0.000277461330714461</c:v>
                </c:pt>
                <c:pt idx="1505">
                  <c:v>0.00027886079057206</c:v>
                </c:pt>
                <c:pt idx="1506">
                  <c:v>0.000280284802356985</c:v>
                </c:pt>
                <c:pt idx="1507">
                  <c:v>0.00028309195430658</c:v>
                </c:pt>
                <c:pt idx="1508">
                  <c:v>0.000283132825926835</c:v>
                </c:pt>
                <c:pt idx="1509">
                  <c:v>0.000286005401424012</c:v>
                </c:pt>
                <c:pt idx="1510">
                  <c:v>0.000287453965136263</c:v>
                </c:pt>
                <c:pt idx="1511">
                  <c:v>0.000288902528848515</c:v>
                </c:pt>
                <c:pt idx="1512">
                  <c:v>0.000290351092560766</c:v>
                </c:pt>
                <c:pt idx="1513">
                  <c:v>0.000291799656273017</c:v>
                </c:pt>
                <c:pt idx="1514">
                  <c:v>0.000293272771912595</c:v>
                </c:pt>
                <c:pt idx="1515">
                  <c:v>0.000294721335624847</c:v>
                </c:pt>
                <c:pt idx="1516">
                  <c:v>0.000297667566904002</c:v>
                </c:pt>
                <c:pt idx="1517">
                  <c:v>0.00029914068254358</c:v>
                </c:pt>
                <c:pt idx="1518">
                  <c:v>0.000300613798183157</c:v>
                </c:pt>
                <c:pt idx="1519">
                  <c:v>0.000303584581389639</c:v>
                </c:pt>
                <c:pt idx="1520">
                  <c:v>0.000306555476055365</c:v>
                </c:pt>
                <c:pt idx="1521">
                  <c:v>0.000306555364596121</c:v>
                </c:pt>
                <c:pt idx="1522">
                  <c:v>0.000309575251657255</c:v>
                </c:pt>
                <c:pt idx="1523">
                  <c:v>0.000311072919224159</c:v>
                </c:pt>
                <c:pt idx="1524">
                  <c:v>0.000314092806285293</c:v>
                </c:pt>
                <c:pt idx="1525">
                  <c:v>0.000315615025779524</c:v>
                </c:pt>
                <c:pt idx="1526">
                  <c:v>0.000318684016695311</c:v>
                </c:pt>
                <c:pt idx="1527">
                  <c:v>0.000321753007611097</c:v>
                </c:pt>
                <c:pt idx="1528">
                  <c:v>0.000326416816757544</c:v>
                </c:pt>
                <c:pt idx="1529">
                  <c:v>0.000326393321875767</c:v>
                </c:pt>
                <c:pt idx="1530">
                  <c:v>0.000331104586612716</c:v>
                </c:pt>
                <c:pt idx="1531">
                  <c:v>0.000332683624879722</c:v>
                </c:pt>
                <c:pt idx="1532">
                  <c:v>0.000335841701413733</c:v>
                </c:pt>
                <c:pt idx="1533">
                  <c:v>0.000337368033390621</c:v>
                </c:pt>
                <c:pt idx="1534">
                  <c:v>0.000342207199427599</c:v>
                </c:pt>
                <c:pt idx="1535">
                  <c:v>0.000345414620907454</c:v>
                </c:pt>
                <c:pt idx="1536">
                  <c:v>0.000346943285047876</c:v>
                </c:pt>
                <c:pt idx="1537">
                  <c:v>0.000350184139454947</c:v>
                </c:pt>
                <c:pt idx="1538">
                  <c:v>0.000353424993862018</c:v>
                </c:pt>
                <c:pt idx="1539">
                  <c:v>0.000358441686610249</c:v>
                </c:pt>
                <c:pt idx="1540">
                  <c:v>0.000361747797981792</c:v>
                </c:pt>
                <c:pt idx="1541">
                  <c:v>0.000363270316719863</c:v>
                </c:pt>
                <c:pt idx="1542">
                  <c:v>0.000368409365670721</c:v>
                </c:pt>
                <c:pt idx="1543">
                  <c:v>0.000373442550146801</c:v>
                </c:pt>
                <c:pt idx="1544">
                  <c:v>0.00037682267893711</c:v>
                </c:pt>
                <c:pt idx="1545">
                  <c:v>0.000378369752025534</c:v>
                </c:pt>
                <c:pt idx="1546">
                  <c:v>0.00038538402704103</c:v>
                </c:pt>
                <c:pt idx="1547">
                  <c:v>0.000388838173250105</c:v>
                </c:pt>
                <c:pt idx="1548">
                  <c:v>0.000394044065036639</c:v>
                </c:pt>
                <c:pt idx="1549">
                  <c:v>0.000395605205008593</c:v>
                </c:pt>
                <c:pt idx="1550">
                  <c:v>0.000399116130616253</c:v>
                </c:pt>
                <c:pt idx="1551">
                  <c:v>0.000406380301497619</c:v>
                </c:pt>
                <c:pt idx="1552">
                  <c:v>0.000409957810071303</c:v>
                </c:pt>
                <c:pt idx="1553">
                  <c:v>0.000415361081641213</c:v>
                </c:pt>
                <c:pt idx="1554">
                  <c:v>0.000416916277927817</c:v>
                </c:pt>
                <c:pt idx="1555">
                  <c:v>0.000422614788680269</c:v>
                </c:pt>
                <c:pt idx="1556">
                  <c:v>0.000426025042965873</c:v>
                </c:pt>
                <c:pt idx="1557">
                  <c:v>0.000435807795299018</c:v>
                </c:pt>
                <c:pt idx="1558">
                  <c:v>0.000439268707902593</c:v>
                </c:pt>
                <c:pt idx="1559">
                  <c:v>0.000443018923786731</c:v>
                </c:pt>
                <c:pt idx="1560">
                  <c:v>0.000448693592558782</c:v>
                </c:pt>
                <c:pt idx="1561">
                  <c:v>0.000454417606276677</c:v>
                </c:pt>
                <c:pt idx="1562">
                  <c:v>0.000458266512052503</c:v>
                </c:pt>
                <c:pt idx="1563">
                  <c:v>0.000464064543189164</c:v>
                </c:pt>
                <c:pt idx="1564">
                  <c:v>0.000469911919271669</c:v>
                </c:pt>
                <c:pt idx="1565">
                  <c:v>0.000473859514939182</c:v>
                </c:pt>
                <c:pt idx="1566">
                  <c:v>0.000479780908440453</c:v>
                </c:pt>
                <c:pt idx="1567">
                  <c:v>0.00048577631936049</c:v>
                </c:pt>
                <c:pt idx="1568">
                  <c:v>0.000491796402753448</c:v>
                </c:pt>
                <c:pt idx="1569">
                  <c:v>0.000495867360785572</c:v>
                </c:pt>
                <c:pt idx="1570">
                  <c:v>0.000501986134070218</c:v>
                </c:pt>
                <c:pt idx="1571">
                  <c:v>0.000508154252300708</c:v>
                </c:pt>
                <c:pt idx="1572">
                  <c:v>0.000511883132825927</c:v>
                </c:pt>
                <c:pt idx="1573">
                  <c:v>0.000518566035873776</c:v>
                </c:pt>
                <c:pt idx="1574">
                  <c:v>0.000524882188941798</c:v>
                </c:pt>
                <c:pt idx="1575">
                  <c:v>0.00053386888822771</c:v>
                </c:pt>
                <c:pt idx="1576">
                  <c:v>0.000535516024771163</c:v>
                </c:pt>
                <c:pt idx="1577">
                  <c:v>0.000541980212676717</c:v>
                </c:pt>
                <c:pt idx="1578">
                  <c:v>0.000548493745528114</c:v>
                </c:pt>
                <c:pt idx="1579">
                  <c:v>0.000555056623325356</c:v>
                </c:pt>
                <c:pt idx="1580">
                  <c:v>0.000561693518541363</c:v>
                </c:pt>
                <c:pt idx="1581">
                  <c:v>0.000566134563667316</c:v>
                </c:pt>
                <c:pt idx="1582">
                  <c:v>0.000570600281266191</c:v>
                </c:pt>
                <c:pt idx="1583">
                  <c:v>0.000579630406355629</c:v>
                </c:pt>
                <c:pt idx="1584">
                  <c:v>0.000587052464544283</c:v>
                </c:pt>
                <c:pt idx="1585">
                  <c:v>0.000591053761318497</c:v>
                </c:pt>
                <c:pt idx="1586">
                  <c:v>0.000595667513754904</c:v>
                </c:pt>
                <c:pt idx="1587">
                  <c:v>0.000602625151118897</c:v>
                </c:pt>
                <c:pt idx="1588">
                  <c:v>0.000612664881483685</c:v>
                </c:pt>
                <c:pt idx="1589">
                  <c:v>0.000617400575225627</c:v>
                </c:pt>
                <c:pt idx="1590">
                  <c:v>0.000622161063175642</c:v>
                </c:pt>
                <c:pt idx="1591">
                  <c:v>0.000629376177724884</c:v>
                </c:pt>
                <c:pt idx="1592">
                  <c:v>0.000636640880690271</c:v>
                </c:pt>
                <c:pt idx="1593">
                  <c:v>0.000641500545472578</c:v>
                </c:pt>
                <c:pt idx="1594">
                  <c:v>0.000643236041548444</c:v>
                </c:pt>
                <c:pt idx="1595">
                  <c:v>0.000650613110952111</c:v>
                </c:pt>
                <c:pt idx="1596">
                  <c:v>0.000658806902707528</c:v>
                </c:pt>
                <c:pt idx="1597">
                  <c:v>0.000663023364831857</c:v>
                </c:pt>
                <c:pt idx="1598">
                  <c:v>0.000671352771992463</c:v>
                </c:pt>
                <c:pt idx="1599">
                  <c:v>0.000675630998494979</c:v>
                </c:pt>
                <c:pt idx="1600">
                  <c:v>0.000684072200733909</c:v>
                </c:pt>
                <c:pt idx="1601">
                  <c:v>0.000689229396013091</c:v>
                </c:pt>
                <c:pt idx="1602">
                  <c:v>0.000694411385500347</c:v>
                </c:pt>
                <c:pt idx="1603">
                  <c:v>0.00070222156104334</c:v>
                </c:pt>
                <c:pt idx="1604">
                  <c:v>0.000703979669882312</c:v>
                </c:pt>
                <c:pt idx="1605">
                  <c:v>0.0007153872855301</c:v>
                </c:pt>
                <c:pt idx="1606">
                  <c:v>0.000720693246057721</c:v>
                </c:pt>
                <c:pt idx="1607">
                  <c:v>0.000726048795001488</c:v>
                </c:pt>
                <c:pt idx="1608">
                  <c:v>0.000731429138153327</c:v>
                </c:pt>
                <c:pt idx="1609">
                  <c:v>0.00073683427551324</c:v>
                </c:pt>
                <c:pt idx="1610">
                  <c:v>0.000742289001289299</c:v>
                </c:pt>
                <c:pt idx="1611">
                  <c:v>0.00075049588416146</c:v>
                </c:pt>
                <c:pt idx="1612">
                  <c:v>0.000756024992561738</c:v>
                </c:pt>
                <c:pt idx="1613">
                  <c:v>0.000764355846474264</c:v>
                </c:pt>
                <c:pt idx="1614">
                  <c:v>0.00076995933749876</c:v>
                </c:pt>
                <c:pt idx="1615">
                  <c:v>0.00077558762273133</c:v>
                </c:pt>
                <c:pt idx="1616">
                  <c:v>0.000781240702171973</c:v>
                </c:pt>
                <c:pt idx="1617">
                  <c:v>0.000786943370028761</c:v>
                </c:pt>
                <c:pt idx="1618">
                  <c:v>0.00079264603788555</c:v>
                </c:pt>
                <c:pt idx="1619">
                  <c:v>0.000801299216503025</c:v>
                </c:pt>
                <c:pt idx="1620">
                  <c:v>0.000811103082251514</c:v>
                </c:pt>
                <c:pt idx="1621">
                  <c:v>0.000816983529763536</c:v>
                </c:pt>
                <c:pt idx="1622">
                  <c:v>0.000821754438163245</c:v>
                </c:pt>
                <c:pt idx="1623">
                  <c:v>0.000831784317145491</c:v>
                </c:pt>
                <c:pt idx="1624">
                  <c:v>0.000837764433259413</c:v>
                </c:pt>
                <c:pt idx="1625">
                  <c:v>0.000843794383674283</c:v>
                </c:pt>
                <c:pt idx="1626">
                  <c:v>0.000848656153922444</c:v>
                </c:pt>
                <c:pt idx="1627">
                  <c:v>0.000854730734900327</c:v>
                </c:pt>
                <c:pt idx="1628">
                  <c:v>0.000868188273988987</c:v>
                </c:pt>
                <c:pt idx="1629">
                  <c:v>0.00087439264445718</c:v>
                </c:pt>
                <c:pt idx="1630">
                  <c:v>0.000880597014925373</c:v>
                </c:pt>
                <c:pt idx="1631">
                  <c:v>0.000890015697804799</c:v>
                </c:pt>
                <c:pt idx="1632">
                  <c:v>0.000899484214985174</c:v>
                </c:pt>
                <c:pt idx="1633">
                  <c:v>0.000901368640285629</c:v>
                </c:pt>
                <c:pt idx="1634">
                  <c:v>0.000912241796028206</c:v>
                </c:pt>
                <c:pt idx="1635">
                  <c:v>0.000921909650412379</c:v>
                </c:pt>
                <c:pt idx="1636">
                  <c:v>0.000923832192799762</c:v>
                </c:pt>
                <c:pt idx="1637">
                  <c:v>0.000938205466822814</c:v>
                </c:pt>
                <c:pt idx="1638">
                  <c:v>0.000944808511698602</c:v>
                </c:pt>
                <c:pt idx="1639">
                  <c:v>0.000954750454737996</c:v>
                </c:pt>
                <c:pt idx="1640">
                  <c:v>0.000961428251065208</c:v>
                </c:pt>
                <c:pt idx="1641">
                  <c:v>0.000971494779856976</c:v>
                </c:pt>
                <c:pt idx="1642">
                  <c:v>0.000978272244786086</c:v>
                </c:pt>
                <c:pt idx="1643">
                  <c:v>0.000988513193631177</c:v>
                </c:pt>
                <c:pt idx="1644">
                  <c:v>0.00100030048829348</c:v>
                </c:pt>
                <c:pt idx="1645">
                  <c:v>0.00100573094460917</c:v>
                </c:pt>
                <c:pt idx="1646">
                  <c:v>0.00101619614780854</c:v>
                </c:pt>
                <c:pt idx="1647">
                  <c:v>0.00102322278424239</c:v>
                </c:pt>
                <c:pt idx="1648">
                  <c:v>0.0010389633153875</c:v>
                </c:pt>
                <c:pt idx="1649">
                  <c:v>0.00104096379538036</c:v>
                </c:pt>
                <c:pt idx="1650">
                  <c:v>0.00105170308723494</c:v>
                </c:pt>
                <c:pt idx="1651">
                  <c:v>0.0010625669648419</c:v>
                </c:pt>
                <c:pt idx="1652">
                  <c:v>0.0010698427727805</c:v>
                </c:pt>
                <c:pt idx="1653">
                  <c:v>0.00108621509953675</c:v>
                </c:pt>
                <c:pt idx="1654">
                  <c:v>0.00109194428525154</c:v>
                </c:pt>
                <c:pt idx="1655">
                  <c:v>0.00109939451324347</c:v>
                </c:pt>
                <c:pt idx="1656">
                  <c:v>0.00111065706525802</c:v>
                </c:pt>
                <c:pt idx="1657">
                  <c:v>0.00111820696185184</c:v>
                </c:pt>
                <c:pt idx="1658">
                  <c:v>0.00113907599849756</c:v>
                </c:pt>
                <c:pt idx="1659">
                  <c:v>0.00114499289861211</c:v>
                </c:pt>
                <c:pt idx="1660">
                  <c:v>0.00115274213240974</c:v>
                </c:pt>
                <c:pt idx="1661">
                  <c:v>0.00117022661825466</c:v>
                </c:pt>
                <c:pt idx="1662">
                  <c:v>0.00118207086515588</c:v>
                </c:pt>
                <c:pt idx="1663">
                  <c:v>0.0011841626591583</c:v>
                </c:pt>
                <c:pt idx="1664">
                  <c:v>0.00119614780853662</c:v>
                </c:pt>
                <c:pt idx="1665">
                  <c:v>0.00120820770936636</c:v>
                </c:pt>
                <c:pt idx="1666">
                  <c:v>0.00122236133717291</c:v>
                </c:pt>
                <c:pt idx="1667">
                  <c:v>0.00122856502130416</c:v>
                </c:pt>
                <c:pt idx="1668">
                  <c:v>0.00124707649931138</c:v>
                </c:pt>
                <c:pt idx="1669">
                  <c:v>0.00125539000876424</c:v>
                </c:pt>
                <c:pt idx="1670">
                  <c:v>0.00126377864029047</c:v>
                </c:pt>
                <c:pt idx="1671">
                  <c:v>0.00127642418930762</c:v>
                </c:pt>
                <c:pt idx="1672">
                  <c:v>0.001282834575038</c:v>
                </c:pt>
                <c:pt idx="1673">
                  <c:v>0.00129135624050034</c:v>
                </c:pt>
                <c:pt idx="1674">
                  <c:v>0.00130637285589082</c:v>
                </c:pt>
                <c:pt idx="1675">
                  <c:v>0.00131939401527482</c:v>
                </c:pt>
                <c:pt idx="1676">
                  <c:v>0.00133251533742331</c:v>
                </c:pt>
                <c:pt idx="1677">
                  <c:v>0.00133471208232627</c:v>
                </c:pt>
                <c:pt idx="1678">
                  <c:v>0.0013501940653562</c:v>
                </c:pt>
                <c:pt idx="1679">
                  <c:v>0.00135910855139602</c:v>
                </c:pt>
                <c:pt idx="1680">
                  <c:v>0.00137258044322023</c:v>
                </c:pt>
                <c:pt idx="1681">
                  <c:v>0.00138162013271566</c:v>
                </c:pt>
                <c:pt idx="1682">
                  <c:v>0.00139070990359334</c:v>
                </c:pt>
                <c:pt idx="1683">
                  <c:v>0.00140443220232878</c:v>
                </c:pt>
                <c:pt idx="1684">
                  <c:v>0.00141364717666208</c:v>
                </c:pt>
                <c:pt idx="1685">
                  <c:v>0.00141589215857275</c:v>
                </c:pt>
                <c:pt idx="1686">
                  <c:v>0.00143225241016652</c:v>
                </c:pt>
                <c:pt idx="1687">
                  <c:v>0.00144632527857769</c:v>
                </c:pt>
                <c:pt idx="1688">
                  <c:v>0.00145576561913109</c:v>
                </c:pt>
                <c:pt idx="1689">
                  <c:v>0.00147006385376236</c:v>
                </c:pt>
                <c:pt idx="1690">
                  <c:v>0.0014796544384625</c:v>
                </c:pt>
                <c:pt idx="1691">
                  <c:v>0.00148929510454489</c:v>
                </c:pt>
                <c:pt idx="1692">
                  <c:v>0.00149898585200952</c:v>
                </c:pt>
                <c:pt idx="1693">
                  <c:v>0.00151363465631651</c:v>
                </c:pt>
                <c:pt idx="1694">
                  <c:v>0.00151854263177664</c:v>
                </c:pt>
                <c:pt idx="1695">
                  <c:v>0.00153832477776387</c:v>
                </c:pt>
                <c:pt idx="1696">
                  <c:v>0.00154829097283085</c:v>
                </c:pt>
                <c:pt idx="1697">
                  <c:v>0.00156336546888694</c:v>
                </c:pt>
                <c:pt idx="1698">
                  <c:v>0.00157348190810066</c:v>
                </c:pt>
                <c:pt idx="1699">
                  <c:v>0.00158875672968574</c:v>
                </c:pt>
                <c:pt idx="1700">
                  <c:v>0.00160415675472643</c:v>
                </c:pt>
                <c:pt idx="1701">
                  <c:v>0.00161449856016026</c:v>
                </c:pt>
                <c:pt idx="1702">
                  <c:v>0.00163012395142106</c:v>
                </c:pt>
                <c:pt idx="1703">
                  <c:v>0.0016458995868286</c:v>
                </c:pt>
                <c:pt idx="1704">
                  <c:v>0.00166177538500063</c:v>
                </c:pt>
                <c:pt idx="1705">
                  <c:v>0.00167780142731939</c:v>
                </c:pt>
                <c:pt idx="1706">
                  <c:v>0.0016939777137849</c:v>
                </c:pt>
                <c:pt idx="1707">
                  <c:v>0.00172433058184015</c:v>
                </c:pt>
                <c:pt idx="1708">
                  <c:v>0.00173221484912984</c:v>
                </c:pt>
                <c:pt idx="1709">
                  <c:v>0.00174884186803556</c:v>
                </c:pt>
                <c:pt idx="1710">
                  <c:v>0.00176561913108802</c:v>
                </c:pt>
                <c:pt idx="1711">
                  <c:v>0.00179713609824844</c:v>
                </c:pt>
                <c:pt idx="1712">
                  <c:v>0.00180528358582697</c:v>
                </c:pt>
                <c:pt idx="1713">
                  <c:v>0.00181927590760721</c:v>
                </c:pt>
                <c:pt idx="1714">
                  <c:v>0.00184574934268186</c:v>
                </c:pt>
                <c:pt idx="1715">
                  <c:v>0.00186921247026418</c:v>
                </c:pt>
                <c:pt idx="1716">
                  <c:v>0.00188699136096156</c:v>
                </c:pt>
                <c:pt idx="1717">
                  <c:v>0.00191095530236635</c:v>
                </c:pt>
                <c:pt idx="1718">
                  <c:v>0.00193516965068236</c:v>
                </c:pt>
                <c:pt idx="1719">
                  <c:v>0.00195965944660073</c:v>
                </c:pt>
                <c:pt idx="1720">
                  <c:v>0.00198442469012145</c:v>
                </c:pt>
                <c:pt idx="1721">
                  <c:v>0.00200946538124452</c:v>
                </c:pt>
                <c:pt idx="1722">
                  <c:v>0.00203480656066107</c:v>
                </c:pt>
                <c:pt idx="1723">
                  <c:v>0.00206042318767998</c:v>
                </c:pt>
                <c:pt idx="1724">
                  <c:v>0.00209676364002416</c:v>
                </c:pt>
                <c:pt idx="1725">
                  <c:v>0.00212973122609221</c:v>
                </c:pt>
                <c:pt idx="1726">
                  <c:v>0.00215643245419771</c:v>
                </c:pt>
                <c:pt idx="1727">
                  <c:v>0.00217934142982346</c:v>
                </c:pt>
                <c:pt idx="1728">
                  <c:v>0.00220658570176537</c:v>
                </c:pt>
                <c:pt idx="1729">
                  <c:v>0.00224531910610026</c:v>
                </c:pt>
                <c:pt idx="1730">
                  <c:v>0.00228040064425206</c:v>
                </c:pt>
                <c:pt idx="1731">
                  <c:v>0.00230441968198322</c:v>
                </c:pt>
                <c:pt idx="1732">
                  <c:v>0.00234477551842158</c:v>
                </c:pt>
                <c:pt idx="1733">
                  <c:v>0.00238124119186632</c:v>
                </c:pt>
                <c:pt idx="1734">
                  <c:v>0.00241823535333199</c:v>
                </c:pt>
                <c:pt idx="1735">
                  <c:v>0.00244349568048078</c:v>
                </c:pt>
                <c:pt idx="1736">
                  <c:v>0.00249378397422992</c:v>
                </c:pt>
                <c:pt idx="1737">
                  <c:v>0.00251208213346688</c:v>
                </c:pt>
                <c:pt idx="1738">
                  <c:v>0.00255089520470765</c:v>
                </c:pt>
                <c:pt idx="1739">
                  <c:v>0.00261123414535937</c:v>
                </c:pt>
                <c:pt idx="1740">
                  <c:v>0.00263002378865657</c:v>
                </c:pt>
                <c:pt idx="1741">
                  <c:v>0.00268396416347896</c:v>
                </c:pt>
                <c:pt idx="1742">
                  <c:v>0.00272523656130461</c:v>
                </c:pt>
                <c:pt idx="1743">
                  <c:v>0.00275870746929736</c:v>
                </c:pt>
                <c:pt idx="1744">
                  <c:v>0.00279554275698009</c:v>
                </c:pt>
                <c:pt idx="1745">
                  <c:v>0.00284402053553453</c:v>
                </c:pt>
                <c:pt idx="1746">
                  <c:v>0.00288755788202134</c:v>
                </c:pt>
                <c:pt idx="1747">
                  <c:v>0.00293159855043286</c:v>
                </c:pt>
                <c:pt idx="1748">
                  <c:v>0.00296733440708677</c:v>
                </c:pt>
                <c:pt idx="1749">
                  <c:v>0.00299762113434331</c:v>
                </c:pt>
                <c:pt idx="1750">
                  <c:v>0.00304937588081337</c:v>
                </c:pt>
                <c:pt idx="1751">
                  <c:v>0.0030959331588484</c:v>
                </c:pt>
                <c:pt idx="1752">
                  <c:v>0.00313343064223878</c:v>
                </c:pt>
                <c:pt idx="1753">
                  <c:v>0.00315587830224114</c:v>
                </c:pt>
                <c:pt idx="1754">
                  <c:v>0.00320993557479364</c:v>
                </c:pt>
                <c:pt idx="1755">
                  <c:v>0.00324894302395812</c:v>
                </c:pt>
                <c:pt idx="1756">
                  <c:v>0.00328845379504731</c:v>
                </c:pt>
                <c:pt idx="1757">
                  <c:v>0.00332821622709885</c:v>
                </c:pt>
                <c:pt idx="1758">
                  <c:v>0.00334168023037436</c:v>
                </c:pt>
                <c:pt idx="1759">
                  <c:v>0.00339893295751963</c:v>
                </c:pt>
                <c:pt idx="1760">
                  <c:v>0.00343995369438293</c:v>
                </c:pt>
                <c:pt idx="1761">
                  <c:v>0.00347115965371452</c:v>
                </c:pt>
                <c:pt idx="1762">
                  <c:v>0.0035023656130461</c:v>
                </c:pt>
                <c:pt idx="1763">
                  <c:v>0.00354464465472116</c:v>
                </c:pt>
                <c:pt idx="1764">
                  <c:v>0.0035766055969398</c:v>
                </c:pt>
                <c:pt idx="1765">
                  <c:v>0.0036088182001208</c:v>
                </c:pt>
                <c:pt idx="1766">
                  <c:v>0.0036415341252265</c:v>
                </c:pt>
                <c:pt idx="1767">
                  <c:v>0.00367425005033219</c:v>
                </c:pt>
                <c:pt idx="1768">
                  <c:v>0.00370721763640024</c:v>
                </c:pt>
                <c:pt idx="1769">
                  <c:v>0.00374068854439299</c:v>
                </c:pt>
                <c:pt idx="1770">
                  <c:v>0.00378202696208615</c:v>
                </c:pt>
                <c:pt idx="1771">
                  <c:v>0.0038081336823032</c:v>
                </c:pt>
                <c:pt idx="1772">
                  <c:v>0.00384235957318301</c:v>
                </c:pt>
                <c:pt idx="1773">
                  <c:v>0.00386551238171935</c:v>
                </c:pt>
                <c:pt idx="1774">
                  <c:v>0.00390024159452386</c:v>
                </c:pt>
                <c:pt idx="1775">
                  <c:v>0.00393522246829072</c:v>
                </c:pt>
                <c:pt idx="1776">
                  <c:v>0.00397045500301993</c:v>
                </c:pt>
                <c:pt idx="1777">
                  <c:v>0.00399411113348097</c:v>
                </c:pt>
                <c:pt idx="1778">
                  <c:v>0.00405013025773326</c:v>
                </c:pt>
                <c:pt idx="1779">
                  <c:v>0.00405400644252064</c:v>
                </c:pt>
                <c:pt idx="1780">
                  <c:v>0.00409024562109926</c:v>
                </c:pt>
                <c:pt idx="1781">
                  <c:v>0.00413536687153805</c:v>
                </c:pt>
                <c:pt idx="1782">
                  <c:v>0.00415139923495067</c:v>
                </c:pt>
                <c:pt idx="1783">
                  <c:v>0.00420972759693452</c:v>
                </c:pt>
                <c:pt idx="1784">
                  <c:v>0.0042135594926515</c:v>
                </c:pt>
                <c:pt idx="1785">
                  <c:v>0.0042598072691403</c:v>
                </c:pt>
                <c:pt idx="1786">
                  <c:v>0.00429799934238814</c:v>
                </c:pt>
                <c:pt idx="1787">
                  <c:v>0.00432354503376584</c:v>
                </c:pt>
                <c:pt idx="1788">
                  <c:v>0.00436199003465109</c:v>
                </c:pt>
                <c:pt idx="1789">
                  <c:v>0.00436606603583652</c:v>
                </c:pt>
                <c:pt idx="1790">
                  <c:v>0.00440482182403866</c:v>
                </c:pt>
                <c:pt idx="1791">
                  <c:v>0.00443099456412321</c:v>
                </c:pt>
                <c:pt idx="1792">
                  <c:v>0.00449300655082581</c:v>
                </c:pt>
                <c:pt idx="1793">
                  <c:v>0.00449718139722166</c:v>
                </c:pt>
                <c:pt idx="1794">
                  <c:v>0.00454637428231783</c:v>
                </c:pt>
                <c:pt idx="1795">
                  <c:v>0.00456412321320717</c:v>
                </c:pt>
                <c:pt idx="1796">
                  <c:v>0.00461415888914182</c:v>
                </c:pt>
                <c:pt idx="1797">
                  <c:v>0.00465513316640109</c:v>
                </c:pt>
                <c:pt idx="1798">
                  <c:v>0.00465925105697604</c:v>
                </c:pt>
                <c:pt idx="1799">
                  <c:v>0.0047244353390495</c:v>
                </c:pt>
                <c:pt idx="1800">
                  <c:v>0.00472845782162271</c:v>
                </c:pt>
                <c:pt idx="1801">
                  <c:v>0.00478058527455295</c:v>
                </c:pt>
                <c:pt idx="1802">
                  <c:v>0.00482282418999924</c:v>
                </c:pt>
                <c:pt idx="1803">
                  <c:v>0.00485140501302577</c:v>
                </c:pt>
                <c:pt idx="1804">
                  <c:v>0.00489440271138427</c:v>
                </c:pt>
                <c:pt idx="1805">
                  <c:v>0.00489883229313469</c:v>
                </c:pt>
                <c:pt idx="1806">
                  <c:v>0.00496699294331892</c:v>
                </c:pt>
                <c:pt idx="1807">
                  <c:v>0.00499633254925766</c:v>
                </c:pt>
                <c:pt idx="1808">
                  <c:v>0.00504059488580317</c:v>
                </c:pt>
                <c:pt idx="1809">
                  <c:v>0.00507044034701672</c:v>
                </c:pt>
                <c:pt idx="1810">
                  <c:v>0.00511546146647444</c:v>
                </c:pt>
                <c:pt idx="1811">
                  <c:v>0.00514555985532539</c:v>
                </c:pt>
                <c:pt idx="1812">
                  <c:v>0.00519108683005792</c:v>
                </c:pt>
                <c:pt idx="1813">
                  <c:v>0.00523686673242785</c:v>
                </c:pt>
                <c:pt idx="1814">
                  <c:v>0.00526772390419101</c:v>
                </c:pt>
                <c:pt idx="1815">
                  <c:v>0.00531451551711056</c:v>
                </c:pt>
                <c:pt idx="1816">
                  <c:v>0.0053613071300301</c:v>
                </c:pt>
                <c:pt idx="1817">
                  <c:v>0.00539292308470547</c:v>
                </c:pt>
                <c:pt idx="1818">
                  <c:v>0.00544047348053722</c:v>
                </c:pt>
                <c:pt idx="1819">
                  <c:v>0.00551629467690274</c:v>
                </c:pt>
                <c:pt idx="1820">
                  <c:v>0.00553709183802514</c:v>
                </c:pt>
                <c:pt idx="1821">
                  <c:v>0.00558590687204391</c:v>
                </c:pt>
                <c:pt idx="1822">
                  <c:v>0.00563522776133748</c:v>
                </c:pt>
                <c:pt idx="1823">
                  <c:v>0.00568505450590586</c:v>
                </c:pt>
                <c:pt idx="1824">
                  <c:v>0.00573513417811164</c:v>
                </c:pt>
                <c:pt idx="1825">
                  <c:v>0.00580266585729823</c:v>
                </c:pt>
                <c:pt idx="1826">
                  <c:v>0.00585375724005362</c:v>
                </c:pt>
                <c:pt idx="1827">
                  <c:v>0.00593522802379379</c:v>
                </c:pt>
                <c:pt idx="1828">
                  <c:v>0.0059873404850272</c:v>
                </c:pt>
                <c:pt idx="1829">
                  <c:v>0.0060577558594743</c:v>
                </c:pt>
                <c:pt idx="1830">
                  <c:v>0.00611113935634755</c:v>
                </c:pt>
                <c:pt idx="1831">
                  <c:v>0.00613374813465867</c:v>
                </c:pt>
                <c:pt idx="1832">
                  <c:v>0.00623722609181961</c:v>
                </c:pt>
                <c:pt idx="1833">
                  <c:v>0.00629188062433271</c:v>
                </c:pt>
                <c:pt idx="1834">
                  <c:v>0.0063338138958444</c:v>
                </c:pt>
                <c:pt idx="1835">
                  <c:v>0.00638920504843564</c:v>
                </c:pt>
                <c:pt idx="1836">
                  <c:v>0.00649702577660278</c:v>
                </c:pt>
                <c:pt idx="1837">
                  <c:v>0.00652098034752257</c:v>
                </c:pt>
                <c:pt idx="1838">
                  <c:v>0.00661141898418832</c:v>
                </c:pt>
                <c:pt idx="1839">
                  <c:v>0.00665528492298353</c:v>
                </c:pt>
                <c:pt idx="1840">
                  <c:v>0.00678682190248615</c:v>
                </c:pt>
                <c:pt idx="1841">
                  <c:v>0.00684630637043063</c:v>
                </c:pt>
                <c:pt idx="1842">
                  <c:v>0.00692638161574051</c:v>
                </c:pt>
                <c:pt idx="1843">
                  <c:v>0.00700747368956226</c:v>
                </c:pt>
                <c:pt idx="1844">
                  <c:v>0.00708932838476791</c:v>
                </c:pt>
                <c:pt idx="1845">
                  <c:v>0.00715135492399207</c:v>
                </c:pt>
                <c:pt idx="1846">
                  <c:v>0.00723473486196553</c:v>
                </c:pt>
                <c:pt idx="1847">
                  <c:v>0.00731913162845086</c:v>
                </c:pt>
                <c:pt idx="1848">
                  <c:v>0.00740479943057603</c:v>
                </c:pt>
                <c:pt idx="1849">
                  <c:v>0.00749097564695714</c:v>
                </c:pt>
                <c:pt idx="1850">
                  <c:v>0.00757842289897809</c:v>
                </c:pt>
                <c:pt idx="1851">
                  <c:v>0.00766688697951091</c:v>
                </c:pt>
                <c:pt idx="1852">
                  <c:v>0.00775611368142763</c:v>
                </c:pt>
                <c:pt idx="1853">
                  <c:v>0.00786923585337333</c:v>
                </c:pt>
                <c:pt idx="1854">
                  <c:v>0.00796100462656973</c:v>
                </c:pt>
                <c:pt idx="1855">
                  <c:v>0.00805353602115003</c:v>
                </c:pt>
                <c:pt idx="1856">
                  <c:v>0.00817097971427119</c:v>
                </c:pt>
                <c:pt idx="1857">
                  <c:v>0.00833209841845729</c:v>
                </c:pt>
                <c:pt idx="1858">
                  <c:v>0.00838629315165997</c:v>
                </c:pt>
                <c:pt idx="1859">
                  <c:v>0.00850831257308455</c:v>
                </c:pt>
                <c:pt idx="1860">
                  <c:v>0.0086321114444049</c:v>
                </c:pt>
                <c:pt idx="1861">
                  <c:v>0.00873226905282424</c:v>
                </c:pt>
                <c:pt idx="1862">
                  <c:v>0.00885937261680818</c:v>
                </c:pt>
                <c:pt idx="1863">
                  <c:v>0.00898800142355992</c:v>
                </c:pt>
                <c:pt idx="1864">
                  <c:v>0.00909222634602674</c:v>
                </c:pt>
                <c:pt idx="1865">
                  <c:v>0.00925085159387869</c:v>
                </c:pt>
                <c:pt idx="1866">
                  <c:v>0.0094057078617236</c:v>
                </c:pt>
                <c:pt idx="1867">
                  <c:v>0.00954214466389024</c:v>
                </c:pt>
                <c:pt idx="1868">
                  <c:v>0.0096527760034748</c:v>
                </c:pt>
                <c:pt idx="1869">
                  <c:v>0.00974325080075245</c:v>
                </c:pt>
                <c:pt idx="1870">
                  <c:v>0.00988458996390259</c:v>
                </c:pt>
                <c:pt idx="1871">
                  <c:v>0.00999898317148813</c:v>
                </c:pt>
                <c:pt idx="1872">
                  <c:v>0.010195457216587</c:v>
                </c:pt>
                <c:pt idx="1873">
                  <c:v>0.0103132425457983</c:v>
                </c:pt>
                <c:pt idx="1874">
                  <c:v>0.010379785449184</c:v>
                </c:pt>
                <c:pt idx="1875">
                  <c:v>0.0104997712135848</c:v>
                </c:pt>
                <c:pt idx="1876">
                  <c:v>0.0106517870761096</c:v>
                </c:pt>
                <c:pt idx="1877">
                  <c:v>0.0108298627966989</c:v>
                </c:pt>
                <c:pt idx="1878">
                  <c:v>0.0109548021155369</c:v>
                </c:pt>
                <c:pt idx="1879">
                  <c:v>0.0110495924780909</c:v>
                </c:pt>
                <c:pt idx="1880">
                  <c:v>0.0111207992272103</c:v>
                </c:pt>
                <c:pt idx="1881">
                  <c:v>0.0113063696057641</c:v>
                </c:pt>
                <c:pt idx="1882">
                  <c:v>0.0113462809497178</c:v>
                </c:pt>
                <c:pt idx="1883">
                  <c:v>0.0114444049011134</c:v>
                </c:pt>
                <c:pt idx="1884">
                  <c:v>0.0115432914738929</c:v>
                </c:pt>
                <c:pt idx="1885">
                  <c:v>0.0116431948751843</c:v>
                </c:pt>
                <c:pt idx="1886">
                  <c:v>0.0117438608978596</c:v>
                </c:pt>
                <c:pt idx="1887">
                  <c:v>0.0118452895419188</c:v>
                </c:pt>
                <c:pt idx="1888">
                  <c:v>0.0119739901377143</c:v>
                </c:pt>
                <c:pt idx="1889">
                  <c:v>0.0120161167319132</c:v>
                </c:pt>
                <c:pt idx="1890">
                  <c:v>0.0121467078872736</c:v>
                </c:pt>
                <c:pt idx="1891">
                  <c:v>0.0121546596166557</c:v>
                </c:pt>
                <c:pt idx="1892">
                  <c:v>0.0123219806331281</c:v>
                </c:pt>
                <c:pt idx="1893">
                  <c:v>0.0122949819512939</c:v>
                </c:pt>
                <c:pt idx="1894">
                  <c:v>0.0124282684790107</c:v>
                </c:pt>
                <c:pt idx="1895">
                  <c:v>0.0124998083752779</c:v>
                </c:pt>
                <c:pt idx="1896">
                  <c:v>0.012508007524531</c:v>
                </c:pt>
                <c:pt idx="1897">
                  <c:v>0.0125438507295745</c:v>
                </c:pt>
                <c:pt idx="1898">
                  <c:v>0.0126799356140934</c:v>
                </c:pt>
                <c:pt idx="1899">
                  <c:v>0.0127530085081377</c:v>
                </c:pt>
                <c:pt idx="1900">
                  <c:v>0.0127248462046876</c:v>
                </c:pt>
                <c:pt idx="1901">
                  <c:v>0.0127978036504144</c:v>
                </c:pt>
                <c:pt idx="1902">
                  <c:v>0.0128996652954853</c:v>
                </c:pt>
                <c:pt idx="1903">
                  <c:v>0.0129081295439524</c:v>
                </c:pt>
                <c:pt idx="1904">
                  <c:v>0.0130110631339585</c:v>
                </c:pt>
                <c:pt idx="1905">
                  <c:v>0.0130194722660023</c:v>
                </c:pt>
                <c:pt idx="1906">
                  <c:v>0.0131232274713202</c:v>
                </c:pt>
                <c:pt idx="1907">
                  <c:v>0.0131607859168604</c:v>
                </c:pt>
                <c:pt idx="1908">
                  <c:v>0.0132364138072</c:v>
                </c:pt>
                <c:pt idx="1909">
                  <c:v>0.0132070771264426</c:v>
                </c:pt>
                <c:pt idx="1910">
                  <c:v>0.0133209619197722</c:v>
                </c:pt>
                <c:pt idx="1911">
                  <c:v>0.0133590929889674</c:v>
                </c:pt>
                <c:pt idx="1912">
                  <c:v>0.0134358635416137</c:v>
                </c:pt>
                <c:pt idx="1913">
                  <c:v>0.013512888301388</c:v>
                </c:pt>
                <c:pt idx="1914">
                  <c:v>0.0136595211936943</c:v>
                </c:pt>
                <c:pt idx="1915">
                  <c:v>0.0136986126370117</c:v>
                </c:pt>
                <c:pt idx="1916">
                  <c:v>0.0137467588591184</c:v>
                </c:pt>
                <c:pt idx="1917">
                  <c:v>0.0138562559084289</c:v>
                </c:pt>
                <c:pt idx="1918">
                  <c:v>0.0138652193807514</c:v>
                </c:pt>
                <c:pt idx="1919">
                  <c:v>0.0139445320046774</c:v>
                </c:pt>
                <c:pt idx="1920">
                  <c:v>0.0140647719762062</c:v>
                </c:pt>
                <c:pt idx="1921">
                  <c:v>0.0142172768849485</c:v>
                </c:pt>
                <c:pt idx="1922">
                  <c:v>0.0142671208500686</c:v>
                </c:pt>
                <c:pt idx="1923">
                  <c:v>0.0143489755452743</c:v>
                </c:pt>
                <c:pt idx="1924">
                  <c:v>0.0145461049081479</c:v>
                </c:pt>
                <c:pt idx="1925">
                  <c:v>0.0145970817021709</c:v>
                </c:pt>
                <c:pt idx="1926">
                  <c:v>0.0147226600233871</c:v>
                </c:pt>
                <c:pt idx="1927">
                  <c:v>0.0148492551731151</c:v>
                </c:pt>
                <c:pt idx="1928">
                  <c:v>0.0150961956105164</c:v>
                </c:pt>
                <c:pt idx="1929">
                  <c:v>0.0151489653769892</c:v>
                </c:pt>
                <c:pt idx="1930">
                  <c:v>0.0154010066685403</c:v>
                </c:pt>
                <c:pt idx="1931">
                  <c:v>0.015577812412172</c:v>
                </c:pt>
                <c:pt idx="1932">
                  <c:v>0.0156769535817784</c:v>
                </c:pt>
                <c:pt idx="1933">
                  <c:v>0.0158920769564884</c:v>
                </c:pt>
                <c:pt idx="1934">
                  <c:v>0.0161204936252842</c:v>
                </c:pt>
                <c:pt idx="1935">
                  <c:v>0.0162229904926534</c:v>
                </c:pt>
                <c:pt idx="1936">
                  <c:v>0.016455844221872</c:v>
                </c:pt>
                <c:pt idx="1937">
                  <c:v>0.0167293492424436</c:v>
                </c:pt>
                <c:pt idx="1938">
                  <c:v>0.0168834206111139</c:v>
                </c:pt>
                <c:pt idx="1939">
                  <c:v>0.0172130100411354</c:v>
                </c:pt>
                <c:pt idx="1940">
                  <c:v>0.0173714982968122</c:v>
                </c:pt>
                <c:pt idx="1941">
                  <c:v>0.0176601343928051</c:v>
                </c:pt>
                <c:pt idx="1942">
                  <c:v>0.0179133345256649</c:v>
                </c:pt>
                <c:pt idx="1943">
                  <c:v>0.0181187562278035</c:v>
                </c:pt>
                <c:pt idx="1944">
                  <c:v>0.0182853729218567</c:v>
                </c:pt>
                <c:pt idx="1945">
                  <c:v>0.0186420194690718</c:v>
                </c:pt>
                <c:pt idx="1946">
                  <c:v>0.0188553616597256</c:v>
                </c:pt>
                <c:pt idx="1947">
                  <c:v>0.0190712588466747</c:v>
                </c:pt>
                <c:pt idx="1948">
                  <c:v>0.019289711029919</c:v>
                </c:pt>
                <c:pt idx="1949">
                  <c:v>0.0194671818597794</c:v>
                </c:pt>
                <c:pt idx="1950">
                  <c:v>0.0196898673038792</c:v>
                </c:pt>
                <c:pt idx="1951">
                  <c:v>0.0200166074759192</c:v>
                </c:pt>
                <c:pt idx="1952">
                  <c:v>0.020245535143974</c:v>
                </c:pt>
                <c:pt idx="1953">
                  <c:v>0.0204772733079537</c:v>
                </c:pt>
                <c:pt idx="1954">
                  <c:v>0.0207113109685991</c:v>
                </c:pt>
                <c:pt idx="1955">
                  <c:v>0.0209484146247988</c:v>
                </c:pt>
                <c:pt idx="1956">
                  <c:v>0.0211878177776642</c:v>
                </c:pt>
                <c:pt idx="1957">
                  <c:v>0.0214300314264544</c:v>
                </c:pt>
                <c:pt idx="1958">
                  <c:v>0.0216750555711694</c:v>
                </c:pt>
                <c:pt idx="1959">
                  <c:v>0.0219852321214134</c:v>
                </c:pt>
                <c:pt idx="1960">
                  <c:v>0.0221735353483737</c:v>
                </c:pt>
                <c:pt idx="1961">
                  <c:v>0.0224269909808631</c:v>
                </c:pt>
                <c:pt idx="1962">
                  <c:v>0.0225685088209873</c:v>
                </c:pt>
                <c:pt idx="1963">
                  <c:v>0.0227617062382429</c:v>
                </c:pt>
                <c:pt idx="1964">
                  <c:v>0.0230731495439332</c:v>
                </c:pt>
                <c:pt idx="1965">
                  <c:v>0.0233368251616035</c:v>
                </c:pt>
                <c:pt idx="1966">
                  <c:v>0.023536370372263</c:v>
                </c:pt>
                <c:pt idx="1967">
                  <c:v>0.0237377040803291</c:v>
                </c:pt>
                <c:pt idx="1968">
                  <c:v>0.0240087891872557</c:v>
                </c:pt>
                <c:pt idx="1969">
                  <c:v>0.0242682519709304</c:v>
                </c:pt>
                <c:pt idx="1970">
                  <c:v>0.0244211655893099</c:v>
                </c:pt>
                <c:pt idx="1971">
                  <c:v>0.0245604128874013</c:v>
                </c:pt>
                <c:pt idx="1972">
                  <c:v>0.0247704335828713</c:v>
                </c:pt>
                <c:pt idx="1973">
                  <c:v>0.024982242775748</c:v>
                </c:pt>
                <c:pt idx="1974">
                  <c:v>0.0251243005697642</c:v>
                </c:pt>
                <c:pt idx="1975">
                  <c:v>0.0253391757581952</c:v>
                </c:pt>
                <c:pt idx="1976">
                  <c:v>0.0254112266537214</c:v>
                </c:pt>
                <c:pt idx="1977">
                  <c:v>0.0256291678377066</c:v>
                </c:pt>
                <c:pt idx="1978">
                  <c:v>0.0257007077339738</c:v>
                </c:pt>
                <c:pt idx="1979">
                  <c:v>0.0257155930652296</c:v>
                </c:pt>
                <c:pt idx="1980">
                  <c:v>0.0259204374153657</c:v>
                </c:pt>
                <c:pt idx="1981">
                  <c:v>0.0259367532665616</c:v>
                </c:pt>
                <c:pt idx="1982">
                  <c:v>0.0262168169856154</c:v>
                </c:pt>
                <c:pt idx="1983">
                  <c:v>0.0263650067707402</c:v>
                </c:pt>
                <c:pt idx="1984">
                  <c:v>0.0263816157405054</c:v>
                </c:pt>
                <c:pt idx="1985">
                  <c:v>0.0266664963335803</c:v>
                </c:pt>
                <c:pt idx="1986">
                  <c:v>0.0268172411150004</c:v>
                </c:pt>
                <c:pt idx="1987">
                  <c:v>0.026893891003858</c:v>
                </c:pt>
                <c:pt idx="1988">
                  <c:v>0.0269705408927157</c:v>
                </c:pt>
                <c:pt idx="1989">
                  <c:v>0.0270471907815734</c:v>
                </c:pt>
                <c:pt idx="1990">
                  <c:v>0.027123840670431</c:v>
                </c:pt>
                <c:pt idx="1991">
                  <c:v>0.0272004905592887</c:v>
                </c:pt>
                <c:pt idx="1992">
                  <c:v>0.0272796954444416</c:v>
                </c:pt>
                <c:pt idx="1993">
                  <c:v>0.0272796954444416</c:v>
                </c:pt>
                <c:pt idx="1994">
                  <c:v>0.0272796954444416</c:v>
                </c:pt>
                <c:pt idx="1995">
                  <c:v>0.0274184021981973</c:v>
                </c:pt>
                <c:pt idx="1996">
                  <c:v>0.0272796954444416</c:v>
                </c:pt>
                <c:pt idx="1997">
                  <c:v>0.0272179571915197</c:v>
                </c:pt>
                <c:pt idx="1998">
                  <c:v>0.0273563453332993</c:v>
                </c:pt>
                <c:pt idx="1999">
                  <c:v>0.0272796954444416</c:v>
                </c:pt>
                <c:pt idx="2000">
                  <c:v>0.0272004905592887</c:v>
                </c:pt>
                <c:pt idx="2001">
                  <c:v>0.0272617549626358</c:v>
                </c:pt>
                <c:pt idx="2002">
                  <c:v>0.0270471907815734</c:v>
                </c:pt>
                <c:pt idx="2003">
                  <c:v>0.026893891003858</c:v>
                </c:pt>
                <c:pt idx="2004">
                  <c:v>0.0268172411150004</c:v>
                </c:pt>
                <c:pt idx="2005">
                  <c:v>0.026743146222438</c:v>
                </c:pt>
                <c:pt idx="2006">
                  <c:v>0.0265898464447227</c:v>
                </c:pt>
                <c:pt idx="2007">
                  <c:v>0.0265157515521603</c:v>
                </c:pt>
                <c:pt idx="2008">
                  <c:v>0.0264416566595978</c:v>
                </c:pt>
                <c:pt idx="2009">
                  <c:v>0.0264416566595978</c:v>
                </c:pt>
                <c:pt idx="2010">
                  <c:v>0.0264416566595978</c:v>
                </c:pt>
                <c:pt idx="2011">
                  <c:v>0.0264416566595978</c:v>
                </c:pt>
                <c:pt idx="2012">
                  <c:v>0.0263650067707402</c:v>
                </c:pt>
                <c:pt idx="2013">
                  <c:v>0.0265761023086207</c:v>
                </c:pt>
                <c:pt idx="2014">
                  <c:v>0.0265157515521603</c:v>
                </c:pt>
                <c:pt idx="2015">
                  <c:v>0.0265898464447227</c:v>
                </c:pt>
                <c:pt idx="2016">
                  <c:v>0.026743146222438</c:v>
                </c:pt>
                <c:pt idx="2017">
                  <c:v>0.0269535964664492</c:v>
                </c:pt>
                <c:pt idx="2018">
                  <c:v>0.0269705408927157</c:v>
                </c:pt>
                <c:pt idx="2019">
                  <c:v>0.027123840670431</c:v>
                </c:pt>
                <c:pt idx="2020">
                  <c:v>0.0274184021981973</c:v>
                </c:pt>
                <c:pt idx="2021">
                  <c:v>0.0274329952221569</c:v>
                </c:pt>
                <c:pt idx="2022">
                  <c:v>0.0275888499961675</c:v>
                </c:pt>
                <c:pt idx="2023">
                  <c:v>0.0278264646516263</c:v>
                </c:pt>
                <c:pt idx="2024">
                  <c:v>0.0279848744219321</c:v>
                </c:pt>
                <c:pt idx="2025">
                  <c:v>0.0282224890773908</c:v>
                </c:pt>
                <c:pt idx="2026">
                  <c:v>0.028544418610593</c:v>
                </c:pt>
                <c:pt idx="2027">
                  <c:v>0.0287871432586423</c:v>
                </c:pt>
                <c:pt idx="2028">
                  <c:v>0.0291167377807302</c:v>
                </c:pt>
                <c:pt idx="2029">
                  <c:v>0.029598623558717</c:v>
                </c:pt>
                <c:pt idx="2030">
                  <c:v>0.0296992769360484</c:v>
                </c:pt>
                <c:pt idx="2031">
                  <c:v>0.0299522215692787</c:v>
                </c:pt>
                <c:pt idx="2032">
                  <c:v>0.0302102761950995</c:v>
                </c:pt>
                <c:pt idx="2033">
                  <c:v>0.0304657758246251</c:v>
                </c:pt>
                <c:pt idx="2034">
                  <c:v>0.0306395155727024</c:v>
                </c:pt>
                <c:pt idx="2035">
                  <c:v>0.0308132553207798</c:v>
                </c:pt>
                <c:pt idx="2036">
                  <c:v>0.0309699288667471</c:v>
                </c:pt>
                <c:pt idx="2037">
                  <c:v>0.0307463521277137</c:v>
                </c:pt>
                <c:pt idx="2038">
                  <c:v>0.0309895500651524</c:v>
                </c:pt>
                <c:pt idx="2039">
                  <c:v>0.0310764199391911</c:v>
                </c:pt>
                <c:pt idx="2040">
                  <c:v>0.0312344315759739</c:v>
                </c:pt>
                <c:pt idx="2041">
                  <c:v>0.0312527146835637</c:v>
                </c:pt>
                <c:pt idx="2042">
                  <c:v>0.0314315644242316</c:v>
                </c:pt>
                <c:pt idx="2043">
                  <c:v>0.0317892639055673</c:v>
                </c:pt>
                <c:pt idx="2044">
                  <c:v>0.032315554300095</c:v>
                </c:pt>
                <c:pt idx="2045">
                  <c:v>0.0327013975829735</c:v>
                </c:pt>
                <c:pt idx="2046">
                  <c:v>0.0333580316308541</c:v>
                </c:pt>
                <c:pt idx="2047">
                  <c:v>0.0340248856639158</c:v>
                </c:pt>
                <c:pt idx="2048">
                  <c:v>0.0349811252921086</c:v>
                </c:pt>
                <c:pt idx="2049">
                  <c:v>0.035682185870933</c:v>
                </c:pt>
                <c:pt idx="2050">
                  <c:v>0.0362119624926544</c:v>
                </c:pt>
                <c:pt idx="2051">
                  <c:v>0.0370175393544079</c:v>
                </c:pt>
                <c:pt idx="2052">
                  <c:v>0.0375465447728615</c:v>
                </c:pt>
                <c:pt idx="2053">
                  <c:v>0.0379728306925862</c:v>
                </c:pt>
                <c:pt idx="2054">
                  <c:v>0.0381026597511434</c:v>
                </c:pt>
                <c:pt idx="2055">
                  <c:v>0.0382099695955441</c:v>
                </c:pt>
                <c:pt idx="2056">
                  <c:v>0.0384042525872474</c:v>
                </c:pt>
                <c:pt idx="2057">
                  <c:v>0.0382099695955441</c:v>
                </c:pt>
                <c:pt idx="2058">
                  <c:v>0.0381026597511434</c:v>
                </c:pt>
                <c:pt idx="2059">
                  <c:v>0.0379953499067426</c:v>
                </c:pt>
                <c:pt idx="2060">
                  <c:v>0.0379728306925862</c:v>
                </c:pt>
                <c:pt idx="2061">
                  <c:v>0.0378649752189209</c:v>
                </c:pt>
                <c:pt idx="2062">
                  <c:v>0.0377596877327239</c:v>
                </c:pt>
                <c:pt idx="2063">
                  <c:v>0.0373566008329288</c:v>
                </c:pt>
                <c:pt idx="2064">
                  <c:v>0.0371445361404226</c:v>
                </c:pt>
                <c:pt idx="2065">
                  <c:v>0.0370175393544079</c:v>
                </c:pt>
                <c:pt idx="2066">
                  <c:v>0.0364163621962748</c:v>
                </c:pt>
                <c:pt idx="2067">
                  <c:v>0.0361072076445489</c:v>
                </c:pt>
                <c:pt idx="2068">
                  <c:v>0.0359053629372237</c:v>
                </c:pt>
                <c:pt idx="2069">
                  <c:v>0.0357009632336033</c:v>
                </c:pt>
                <c:pt idx="2070">
                  <c:v>0.0358824888934542</c:v>
                </c:pt>
                <c:pt idx="2071">
                  <c:v>0.0358824888934542</c:v>
                </c:pt>
                <c:pt idx="2072">
                  <c:v>0.0358031630854135</c:v>
                </c:pt>
                <c:pt idx="2073">
                  <c:v>0.0359053629372237</c:v>
                </c:pt>
                <c:pt idx="2074">
                  <c:v>0.0361906473896407</c:v>
                </c:pt>
                <c:pt idx="2075">
                  <c:v>0.0361906473896407</c:v>
                </c:pt>
                <c:pt idx="2076">
                  <c:v>0.0362907989009014</c:v>
                </c:pt>
                <c:pt idx="2077">
                  <c:v>0.0362907989009014</c:v>
                </c:pt>
                <c:pt idx="2078">
                  <c:v>0.0363960863870984</c:v>
                </c:pt>
                <c:pt idx="2079">
                  <c:v>0.0363960863870984</c:v>
                </c:pt>
                <c:pt idx="2080">
                  <c:v>0.0363960863870984</c:v>
                </c:pt>
                <c:pt idx="2081">
                  <c:v>0.0361072076445489</c:v>
                </c:pt>
                <c:pt idx="2082">
                  <c:v>0.0358031630854135</c:v>
                </c:pt>
                <c:pt idx="2083">
                  <c:v>0.0357823373821936</c:v>
                </c:pt>
                <c:pt idx="2084">
                  <c:v>0.0353791633496829</c:v>
                </c:pt>
                <c:pt idx="2085">
                  <c:v>0.0348041595339687</c:v>
                </c:pt>
                <c:pt idx="2086">
                  <c:v>0.0345882232094707</c:v>
                </c:pt>
                <c:pt idx="2087">
                  <c:v>0.0341003055905087</c:v>
                </c:pt>
                <c:pt idx="2088">
                  <c:v>0.033547101356703</c:v>
                </c:pt>
                <c:pt idx="2089">
                  <c:v>0.0332634967679297</c:v>
                </c:pt>
                <c:pt idx="2090">
                  <c:v>0.0331501502272669</c:v>
                </c:pt>
                <c:pt idx="2091">
                  <c:v>0.0328879123125272</c:v>
                </c:pt>
                <c:pt idx="2092">
                  <c:v>0.0329626871420867</c:v>
                </c:pt>
                <c:pt idx="2093">
                  <c:v>0.0329626871420867</c:v>
                </c:pt>
                <c:pt idx="2094">
                  <c:v>0.032795932445898</c:v>
                </c:pt>
                <c:pt idx="2095">
                  <c:v>0.032795932445898</c:v>
                </c:pt>
                <c:pt idx="2096">
                  <c:v>0.0329626871420867</c:v>
                </c:pt>
                <c:pt idx="2097">
                  <c:v>0.0331501502272669</c:v>
                </c:pt>
                <c:pt idx="2098">
                  <c:v>0.0330744270420808</c:v>
                </c:pt>
                <c:pt idx="2099">
                  <c:v>0.0331689619050052</c:v>
                </c:pt>
                <c:pt idx="2100">
                  <c:v>0.0334326288487712</c:v>
                </c:pt>
                <c:pt idx="2101">
                  <c:v>0.0333580316308541</c:v>
                </c:pt>
                <c:pt idx="2102">
                  <c:v>0.0334525664937786</c:v>
                </c:pt>
                <c:pt idx="2103">
                  <c:v>0.0334525664937786</c:v>
                </c:pt>
                <c:pt idx="2104">
                  <c:v>0.0334525664937786</c:v>
                </c:pt>
                <c:pt idx="2105">
                  <c:v>0.0335276443850954</c:v>
                </c:pt>
                <c:pt idx="2106">
                  <c:v>0.0332634967679297</c:v>
                </c:pt>
                <c:pt idx="2107">
                  <c:v>0.033337613312447</c:v>
                </c:pt>
                <c:pt idx="2108">
                  <c:v>0.0332425977761229</c:v>
                </c:pt>
                <c:pt idx="2109">
                  <c:v>0.0331501502272669</c:v>
                </c:pt>
                <c:pt idx="2110">
                  <c:v>0.0329824471754516</c:v>
                </c:pt>
                <c:pt idx="2111">
                  <c:v>0.0330744270420808</c:v>
                </c:pt>
                <c:pt idx="2112">
                  <c:v>0.033337613312447</c:v>
                </c:pt>
                <c:pt idx="2113">
                  <c:v>0.0335276443850954</c:v>
                </c:pt>
                <c:pt idx="2114">
                  <c:v>0.0337361710825519</c:v>
                </c:pt>
                <c:pt idx="2115">
                  <c:v>0.0340248856639158</c:v>
                </c:pt>
                <c:pt idx="2116">
                  <c:v>0.0345882232094707</c:v>
                </c:pt>
                <c:pt idx="2117">
                  <c:v>0.0349811252921086</c:v>
                </c:pt>
                <c:pt idx="2118">
                  <c:v>0.0352001839597333</c:v>
                </c:pt>
                <c:pt idx="2119">
                  <c:v>0.0358824888934542</c:v>
                </c:pt>
                <c:pt idx="2120">
                  <c:v>0.0363960863870984</c:v>
                </c:pt>
                <c:pt idx="2121">
                  <c:v>0.0369122518682109</c:v>
                </c:pt>
                <c:pt idx="2122">
                  <c:v>0.0373334018129992</c:v>
                </c:pt>
                <c:pt idx="2123">
                  <c:v>0.0377596877327239</c:v>
                </c:pt>
                <c:pt idx="2124">
                  <c:v>0.0378880400623419</c:v>
                </c:pt>
                <c:pt idx="2125">
                  <c:v>0.0382963971135821</c:v>
                </c:pt>
                <c:pt idx="2126">
                  <c:v>0.0385146760483809</c:v>
                </c:pt>
                <c:pt idx="2127">
                  <c:v>0.038840810456845</c:v>
                </c:pt>
                <c:pt idx="2128">
                  <c:v>0.0388640486471295</c:v>
                </c:pt>
                <c:pt idx="2129">
                  <c:v>0.0390863333248167</c:v>
                </c:pt>
                <c:pt idx="2130">
                  <c:v>0.0395059192111143</c:v>
                </c:pt>
                <c:pt idx="2131">
                  <c:v>0.039618910659716</c:v>
                </c:pt>
                <c:pt idx="2132">
                  <c:v>0.0394184828431999</c:v>
                </c:pt>
                <c:pt idx="2133">
                  <c:v>0.039618910659716</c:v>
                </c:pt>
                <c:pt idx="2134">
                  <c:v>0.0394184828431999</c:v>
                </c:pt>
                <c:pt idx="2135">
                  <c:v>0.0397319021083177</c:v>
                </c:pt>
                <c:pt idx="2136">
                  <c:v>0.0399553170180529</c:v>
                </c:pt>
                <c:pt idx="2137">
                  <c:v>0.0398656071948696</c:v>
                </c:pt>
                <c:pt idx="2138">
                  <c:v>0.0402968593513264</c:v>
                </c:pt>
                <c:pt idx="2139">
                  <c:v>0.0404098507999281</c:v>
                </c:pt>
                <c:pt idx="2140">
                  <c:v>0.040640969672068</c:v>
                </c:pt>
                <c:pt idx="2141">
                  <c:v>0.0405477912057028</c:v>
                </c:pt>
                <c:pt idx="2142">
                  <c:v>0.0411032074163478</c:v>
                </c:pt>
                <c:pt idx="2143">
                  <c:v>0.0411252203684305</c:v>
                </c:pt>
                <c:pt idx="2144">
                  <c:v>0.0414752548608805</c:v>
                </c:pt>
                <c:pt idx="2145">
                  <c:v>0.041830399345921</c:v>
                </c:pt>
                <c:pt idx="2146">
                  <c:v>0.0424257134827155</c:v>
                </c:pt>
                <c:pt idx="2147">
                  <c:v>0.0434940037492617</c:v>
                </c:pt>
                <c:pt idx="2148">
                  <c:v>0.0442627558190041</c:v>
                </c:pt>
                <c:pt idx="2149">
                  <c:v>0.0452479391900568</c:v>
                </c:pt>
                <c:pt idx="2150">
                  <c:v>0.0456603387925088</c:v>
                </c:pt>
                <c:pt idx="2151">
                  <c:v>0.0503762101640944</c:v>
                </c:pt>
                <c:pt idx="2152">
                  <c:v>0.0585090264759508</c:v>
                </c:pt>
                <c:pt idx="2153">
                  <c:v>0.0662842688878101</c:v>
                </c:pt>
                <c:pt idx="2154">
                  <c:v>0.0727509645111015</c:v>
                </c:pt>
                <c:pt idx="2155">
                  <c:v>0.0778456271238407</c:v>
                </c:pt>
                <c:pt idx="2156">
                  <c:v>0.0818978512481157</c:v>
                </c:pt>
                <c:pt idx="2157">
                  <c:v>0.0858709329498472</c:v>
                </c:pt>
                <c:pt idx="2158">
                  <c:v>0.0883747668565881</c:v>
                </c:pt>
                <c:pt idx="2159">
                  <c:v>0.0906461585630701</c:v>
                </c:pt>
                <c:pt idx="2160">
                  <c:v>0.0934464959810996</c:v>
                </c:pt>
                <c:pt idx="2161">
                  <c:v>0.0950412161988649</c:v>
                </c:pt>
                <c:pt idx="2162">
                  <c:v>0.0961726155497075</c:v>
                </c:pt>
                <c:pt idx="2163">
                  <c:v>0.0972635989677815</c:v>
                </c:pt>
                <c:pt idx="2164">
                  <c:v>0.0985876068924784</c:v>
                </c:pt>
                <c:pt idx="2165">
                  <c:v>0.0989217915634022</c:v>
                </c:pt>
                <c:pt idx="2166">
                  <c:v>0.0999871600626589</c:v>
                </c:pt>
                <c:pt idx="2167">
                  <c:v>0.0998195129391428</c:v>
                </c:pt>
                <c:pt idx="2168">
                  <c:v>0.101119642536144</c:v>
                </c:pt>
                <c:pt idx="2169">
                  <c:v>0.101177853292113</c:v>
                </c:pt>
                <c:pt idx="2170">
                  <c:v>0.101464012877181</c:v>
                </c:pt>
                <c:pt idx="2171">
                  <c:v>0.101464012877181</c:v>
                </c:pt>
                <c:pt idx="2172">
                  <c:v>0.10175017246225</c:v>
                </c:pt>
                <c:pt idx="2173">
                  <c:v>0.102036332047319</c:v>
                </c:pt>
                <c:pt idx="2174">
                  <c:v>0.102036332047319</c:v>
                </c:pt>
                <c:pt idx="2175">
                  <c:v>0.102845330114789</c:v>
                </c:pt>
                <c:pt idx="2176">
                  <c:v>0.102325046628682</c:v>
                </c:pt>
                <c:pt idx="2177">
                  <c:v>0.102325046628682</c:v>
                </c:pt>
                <c:pt idx="2178">
                  <c:v>0.102613761210046</c:v>
                </c:pt>
                <c:pt idx="2179">
                  <c:v>0.103135512698698</c:v>
                </c:pt>
                <c:pt idx="2180">
                  <c:v>0.102613761210046</c:v>
                </c:pt>
                <c:pt idx="2181">
                  <c:v>0.10290247579141</c:v>
                </c:pt>
                <c:pt idx="2182">
                  <c:v>0.10290247579141</c:v>
                </c:pt>
                <c:pt idx="2183">
                  <c:v>0.103425695282607</c:v>
                </c:pt>
                <c:pt idx="2184">
                  <c:v>0.10290247579141</c:v>
                </c:pt>
                <c:pt idx="2185">
                  <c:v>0.103425695282607</c:v>
                </c:pt>
                <c:pt idx="2186">
                  <c:v>0.103425695282607</c:v>
                </c:pt>
                <c:pt idx="2187">
                  <c:v>0.103425695282607</c:v>
                </c:pt>
                <c:pt idx="2188">
                  <c:v>0.10290247579141</c:v>
                </c:pt>
                <c:pt idx="2189">
                  <c:v>0.10290247579141</c:v>
                </c:pt>
                <c:pt idx="2190">
                  <c:v>0.10290247579141</c:v>
                </c:pt>
                <c:pt idx="2191">
                  <c:v>0.102613761210046</c:v>
                </c:pt>
                <c:pt idx="2192">
                  <c:v>0.102613761210046</c:v>
                </c:pt>
                <c:pt idx="2193">
                  <c:v>0.102613761210046</c:v>
                </c:pt>
                <c:pt idx="2194">
                  <c:v>0.102613761210046</c:v>
                </c:pt>
                <c:pt idx="2195">
                  <c:v>0.102845330114789</c:v>
                </c:pt>
                <c:pt idx="2196">
                  <c:v>0.10083716391464</c:v>
                </c:pt>
                <c:pt idx="2197">
                  <c:v>0.0937632540432817</c:v>
                </c:pt>
                <c:pt idx="2198">
                  <c:v>0.0864048647129462</c:v>
                </c:pt>
                <c:pt idx="2199">
                  <c:v>0.0796213495490432</c:v>
                </c:pt>
                <c:pt idx="2200">
                  <c:v>0.0741583421072905</c:v>
                </c:pt>
                <c:pt idx="2201">
                  <c:v>0.0685658805794732</c:v>
                </c:pt>
                <c:pt idx="2202">
                  <c:v>0.0640767520887095</c:v>
                </c:pt>
                <c:pt idx="2203">
                  <c:v>0.0602187076828739</c:v>
                </c:pt>
                <c:pt idx="2204">
                  <c:v>0.0573637040651242</c:v>
                </c:pt>
                <c:pt idx="2205">
                  <c:v>0.0542476813408621</c:v>
                </c:pt>
                <c:pt idx="2206">
                  <c:v>0.0518510948159125</c:v>
                </c:pt>
                <c:pt idx="2207">
                  <c:v>0.0498403127315465</c:v>
                </c:pt>
                <c:pt idx="2208">
                  <c:v>0.0480415953396868</c:v>
                </c:pt>
                <c:pt idx="2209">
                  <c:v>0.0464421676588569</c:v>
                </c:pt>
                <c:pt idx="2210">
                  <c:v>0.0451467845371624</c:v>
                </c:pt>
                <c:pt idx="2211">
                  <c:v>0.044012366182069</c:v>
                </c:pt>
                <c:pt idx="2212">
                  <c:v>0.0431267815413061</c:v>
                </c:pt>
                <c:pt idx="2213">
                  <c:v>0.0420680140013797</c:v>
                </c:pt>
                <c:pt idx="2214">
                  <c:v>0.0412427501980122</c:v>
                </c:pt>
                <c:pt idx="2215">
                  <c:v>0.0404353713687115</c:v>
                </c:pt>
                <c:pt idx="2216">
                  <c:v>0.0398656071948696</c:v>
                </c:pt>
                <c:pt idx="2217">
                  <c:v>0.0393060630062086</c:v>
                </c:pt>
                <c:pt idx="2218">
                  <c:v>0.0388640486471295</c:v>
                </c:pt>
                <c:pt idx="2219">
                  <c:v>0.0383198344362401</c:v>
                </c:pt>
                <c:pt idx="2220">
                  <c:v>0.0379953499067426</c:v>
                </c:pt>
                <c:pt idx="2221">
                  <c:v>0.0377596877327239</c:v>
                </c:pt>
                <c:pt idx="2222">
                  <c:v>0.0371445361404226</c:v>
                </c:pt>
                <c:pt idx="2223">
                  <c:v>0.0368302715961062</c:v>
                </c:pt>
                <c:pt idx="2224">
                  <c:v>0.0366233168961905</c:v>
                </c:pt>
                <c:pt idx="2225">
                  <c:v>0.0363141623444646</c:v>
                </c:pt>
                <c:pt idx="2226">
                  <c:v>0.0362119624926544</c:v>
                </c:pt>
                <c:pt idx="2227">
                  <c:v>0.0361072076445489</c:v>
                </c:pt>
                <c:pt idx="2228">
                  <c:v>0.0361072076445489</c:v>
                </c:pt>
                <c:pt idx="2229">
                  <c:v>0.036028776246886</c:v>
                </c:pt>
                <c:pt idx="2230">
                  <c:v>0.0363141623444646</c:v>
                </c:pt>
                <c:pt idx="2231">
                  <c:v>0.036518562048085</c:v>
                </c:pt>
                <c:pt idx="2232">
                  <c:v>0.0368302715961062</c:v>
                </c:pt>
                <c:pt idx="2233">
                  <c:v>0.0371445361404226</c:v>
                </c:pt>
                <c:pt idx="2234">
                  <c:v>0.0374613556810343</c:v>
                </c:pt>
                <c:pt idx="2235">
                  <c:v>0.0376963750063552</c:v>
                </c:pt>
                <c:pt idx="2236">
                  <c:v>0.0381259850526209</c:v>
                </c:pt>
                <c:pt idx="2237">
                  <c:v>0.0387541838064335</c:v>
                </c:pt>
                <c:pt idx="2238">
                  <c:v>0.0390863333248167</c:v>
                </c:pt>
                <c:pt idx="2239">
                  <c:v>0.0395309026801911</c:v>
                </c:pt>
                <c:pt idx="2240">
                  <c:v>0.0400020336570238</c:v>
                </c:pt>
                <c:pt idx="2241">
                  <c:v>0.041010245535144</c:v>
                </c:pt>
                <c:pt idx="2242">
                  <c:v>0.0420680140013797</c:v>
                </c:pt>
                <c:pt idx="2243">
                  <c:v>0.0426915450709238</c:v>
                </c:pt>
                <c:pt idx="2244">
                  <c:v>0.0435431389496162</c:v>
                </c:pt>
                <c:pt idx="2245">
                  <c:v>0.0464421676588569</c:v>
                </c:pt>
                <c:pt idx="2246">
                  <c:v>0.0530340581006158</c:v>
                </c:pt>
                <c:pt idx="2247">
                  <c:v>0.0610746314417844</c:v>
                </c:pt>
                <c:pt idx="2248">
                  <c:v>0.0679884514167455</c:v>
                </c:pt>
                <c:pt idx="2249">
                  <c:v>0.0737831830143846</c:v>
                </c:pt>
                <c:pt idx="2250">
                  <c:v>0.0782850864866246</c:v>
                </c:pt>
                <c:pt idx="2251">
                  <c:v>0.0821303559109839</c:v>
                </c:pt>
                <c:pt idx="2252">
                  <c:v>0.0851963514652904</c:v>
                </c:pt>
                <c:pt idx="2253">
                  <c:v>0.0876312629346688</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2260</c:f>
              <c:numCache>
                <c:formatCode>General</c:formatCode>
                <c:ptCount val="2254"/>
                <c:pt idx="0">
                  <c:v>2.40281802622986</c:v>
                </c:pt>
                <c:pt idx="1">
                  <c:v>2.39155183642519</c:v>
                </c:pt>
                <c:pt idx="2">
                  <c:v>2.38027021857437</c:v>
                </c:pt>
                <c:pt idx="3">
                  <c:v>2.36900296816156</c:v>
                </c:pt>
                <c:pt idx="4">
                  <c:v>2.36336116541166</c:v>
                </c:pt>
                <c:pt idx="5">
                  <c:v>2.35772345565761</c:v>
                </c:pt>
                <c:pt idx="6">
                  <c:v>2.35208994793625</c:v>
                </c:pt>
                <c:pt idx="7">
                  <c:v>2.34646074911195</c:v>
                </c:pt>
                <c:pt idx="8">
                  <c:v>2.33563170910071</c:v>
                </c:pt>
                <c:pt idx="9">
                  <c:v>2.33516180691824</c:v>
                </c:pt>
                <c:pt idx="10">
                  <c:v>2.33516180691824</c:v>
                </c:pt>
                <c:pt idx="11">
                  <c:v>2.33236362408682</c:v>
                </c:pt>
                <c:pt idx="12">
                  <c:v>2.32954645647034</c:v>
                </c:pt>
                <c:pt idx="13">
                  <c:v>2.32954645647034</c:v>
                </c:pt>
                <c:pt idx="14">
                  <c:v>2.32390917717289</c:v>
                </c:pt>
                <c:pt idx="15">
                  <c:v>2.32390917717289</c:v>
                </c:pt>
                <c:pt idx="16">
                  <c:v>2.32390917717289</c:v>
                </c:pt>
                <c:pt idx="17">
                  <c:v>2.34646074911195</c:v>
                </c:pt>
                <c:pt idx="18">
                  <c:v>2.42538458009173</c:v>
                </c:pt>
                <c:pt idx="19">
                  <c:v>2.52124631689285</c:v>
                </c:pt>
                <c:pt idx="20">
                  <c:v>2.61149354964368</c:v>
                </c:pt>
                <c:pt idx="21">
                  <c:v>2.69047125170005</c:v>
                </c:pt>
                <c:pt idx="22">
                  <c:v>2.75821292517603</c:v>
                </c:pt>
                <c:pt idx="23">
                  <c:v>2.81747854197327</c:v>
                </c:pt>
                <c:pt idx="24">
                  <c:v>2.87676747498402</c:v>
                </c:pt>
                <c:pt idx="25">
                  <c:v>2.92476606286605</c:v>
                </c:pt>
                <c:pt idx="26">
                  <c:v>2.96148286610616</c:v>
                </c:pt>
                <c:pt idx="27">
                  <c:v>3.00336302491075</c:v>
                </c:pt>
                <c:pt idx="28">
                  <c:v>3.02925240354849</c:v>
                </c:pt>
                <c:pt idx="29">
                  <c:v>3.05753424189076</c:v>
                </c:pt>
                <c:pt idx="30">
                  <c:v>3.0801483399663</c:v>
                </c:pt>
                <c:pt idx="31">
                  <c:v>3.10276308868022</c:v>
                </c:pt>
                <c:pt idx="32">
                  <c:v>3.1196823800705</c:v>
                </c:pt>
                <c:pt idx="33">
                  <c:v>3.14182906655253</c:v>
                </c:pt>
                <c:pt idx="34">
                  <c:v>3.14794604036754</c:v>
                </c:pt>
                <c:pt idx="35">
                  <c:v>3.15930702185255</c:v>
                </c:pt>
                <c:pt idx="36">
                  <c:v>3.17858824063444</c:v>
                </c:pt>
                <c:pt idx="37">
                  <c:v>3.18192089331778</c:v>
                </c:pt>
                <c:pt idx="38">
                  <c:v>3.19323187225129</c:v>
                </c:pt>
                <c:pt idx="39">
                  <c:v>3.20454370329137</c:v>
                </c:pt>
                <c:pt idx="40">
                  <c:v>3.2210313826006</c:v>
                </c:pt>
                <c:pt idx="41">
                  <c:v>3.2271641008671</c:v>
                </c:pt>
                <c:pt idx="42">
                  <c:v>3.232833946922</c:v>
                </c:pt>
                <c:pt idx="43">
                  <c:v>3.24364607093826</c:v>
                </c:pt>
                <c:pt idx="44">
                  <c:v>3.24931369702038</c:v>
                </c:pt>
                <c:pt idx="45">
                  <c:v>3.25494638104028</c:v>
                </c:pt>
                <c:pt idx="46">
                  <c:v>3.24931369702038</c:v>
                </c:pt>
                <c:pt idx="47">
                  <c:v>3.24413725804368</c:v>
                </c:pt>
                <c:pt idx="48">
                  <c:v>3.240791107854</c:v>
                </c:pt>
                <c:pt idx="49">
                  <c:v>3.2323405398438</c:v>
                </c:pt>
                <c:pt idx="50">
                  <c:v>3.22146085065694</c:v>
                </c:pt>
                <c:pt idx="51">
                  <c:v>3.21585494362391</c:v>
                </c:pt>
                <c:pt idx="52">
                  <c:v>3.20972014226807</c:v>
                </c:pt>
                <c:pt idx="53">
                  <c:v>3.20454370329137</c:v>
                </c:pt>
                <c:pt idx="54">
                  <c:v>3.19883983969168</c:v>
                </c:pt>
                <c:pt idx="55">
                  <c:v>3.19840831122799</c:v>
                </c:pt>
                <c:pt idx="56">
                  <c:v>3.19323187225129</c:v>
                </c:pt>
                <c:pt idx="57">
                  <c:v>3.20401627866838</c:v>
                </c:pt>
                <c:pt idx="58">
                  <c:v>3.19883983969168</c:v>
                </c:pt>
                <c:pt idx="59">
                  <c:v>3.2101510135594</c:v>
                </c:pt>
                <c:pt idx="60">
                  <c:v>3.2210313826006</c:v>
                </c:pt>
                <c:pt idx="61">
                  <c:v>3.22663728963364</c:v>
                </c:pt>
                <c:pt idx="62">
                  <c:v>3.22663728963364</c:v>
                </c:pt>
                <c:pt idx="63">
                  <c:v>3.22663728963364</c:v>
                </c:pt>
                <c:pt idx="64">
                  <c:v>3.21585494362391</c:v>
                </c:pt>
                <c:pt idx="65">
                  <c:v>3.20972014226807</c:v>
                </c:pt>
                <c:pt idx="66">
                  <c:v>3.19840831122799</c:v>
                </c:pt>
                <c:pt idx="67">
                  <c:v>3.19270523548764</c:v>
                </c:pt>
                <c:pt idx="68">
                  <c:v>3.18427380118506</c:v>
                </c:pt>
                <c:pt idx="69">
                  <c:v>3.17061216084816</c:v>
                </c:pt>
                <c:pt idx="70">
                  <c:v>3.15930702185255</c:v>
                </c:pt>
                <c:pt idx="71">
                  <c:v>3.1248588190472</c:v>
                </c:pt>
                <c:pt idx="72">
                  <c:v>3.01747520598799</c:v>
                </c:pt>
                <c:pt idx="73">
                  <c:v>2.86543982314711</c:v>
                </c:pt>
                <c:pt idx="74">
                  <c:v>2.74642321600807</c:v>
                </c:pt>
                <c:pt idx="75">
                  <c:v>2.65615499505598</c:v>
                </c:pt>
                <c:pt idx="76">
                  <c:v>2.58326742431318</c:v>
                </c:pt>
                <c:pt idx="77">
                  <c:v>2.53250604252352</c:v>
                </c:pt>
                <c:pt idx="78">
                  <c:v>2.4930240577895</c:v>
                </c:pt>
                <c:pt idx="79">
                  <c:v>2.4700164755321</c:v>
                </c:pt>
                <c:pt idx="80">
                  <c:v>2.43665297249274</c:v>
                </c:pt>
                <c:pt idx="81">
                  <c:v>2.4169281189206</c:v>
                </c:pt>
                <c:pt idx="82">
                  <c:v>2.40281802622986</c:v>
                </c:pt>
                <c:pt idx="83">
                  <c:v>2.38592346409508</c:v>
                </c:pt>
                <c:pt idx="84">
                  <c:v>2.37745553551566</c:v>
                </c:pt>
                <c:pt idx="85">
                  <c:v>2.37417940713826</c:v>
                </c:pt>
                <c:pt idx="86">
                  <c:v>2.36853760438836</c:v>
                </c:pt>
                <c:pt idx="87">
                  <c:v>2.36289989463431</c:v>
                </c:pt>
                <c:pt idx="88">
                  <c:v>2.35726638691294</c:v>
                </c:pt>
                <c:pt idx="89">
                  <c:v>2.35163718808865</c:v>
                </c:pt>
                <c:pt idx="90">
                  <c:v>2.34646074911195</c:v>
                </c:pt>
                <c:pt idx="91">
                  <c:v>2.3408088676771</c:v>
                </c:pt>
                <c:pt idx="92">
                  <c:v>2.3408088676771</c:v>
                </c:pt>
                <c:pt idx="93">
                  <c:v>2.34033824589494</c:v>
                </c:pt>
                <c:pt idx="94">
                  <c:v>2.33236362408682</c:v>
                </c:pt>
                <c:pt idx="95">
                  <c:v>2.33472289544704</c:v>
                </c:pt>
                <c:pt idx="96">
                  <c:v>2.32954645647034</c:v>
                </c:pt>
                <c:pt idx="97">
                  <c:v>2.32671048610474</c:v>
                </c:pt>
                <c:pt idx="98">
                  <c:v>2.32908561614959</c:v>
                </c:pt>
                <c:pt idx="99">
                  <c:v>2.32390917717289</c:v>
                </c:pt>
                <c:pt idx="100">
                  <c:v>2.32345344519155</c:v>
                </c:pt>
                <c:pt idx="101">
                  <c:v>2.32345344519155</c:v>
                </c:pt>
                <c:pt idx="102">
                  <c:v>2.31544635411519</c:v>
                </c:pt>
                <c:pt idx="103">
                  <c:v>2.32062279309189</c:v>
                </c:pt>
                <c:pt idx="104">
                  <c:v>2.31262369199581</c:v>
                </c:pt>
                <c:pt idx="105">
                  <c:v>2.31780013097251</c:v>
                </c:pt>
                <c:pt idx="106">
                  <c:v>2.31262369199581</c:v>
                </c:pt>
                <c:pt idx="107">
                  <c:v>2.3121785971368</c:v>
                </c:pt>
                <c:pt idx="108">
                  <c:v>2.30700215816011</c:v>
                </c:pt>
                <c:pt idx="109">
                  <c:v>2.30700215816011</c:v>
                </c:pt>
                <c:pt idx="110">
                  <c:v>2.3121785971368</c:v>
                </c:pt>
                <c:pt idx="111">
                  <c:v>2.30700215816011</c:v>
                </c:pt>
                <c:pt idx="112">
                  <c:v>2.3121785971368</c:v>
                </c:pt>
                <c:pt idx="113">
                  <c:v>2.30700215816011</c:v>
                </c:pt>
                <c:pt idx="114">
                  <c:v>2.30700215816011</c:v>
                </c:pt>
                <c:pt idx="115">
                  <c:v>2.3121785971368</c:v>
                </c:pt>
                <c:pt idx="116">
                  <c:v>2.3121785971368</c:v>
                </c:pt>
                <c:pt idx="117">
                  <c:v>2.36289989463431</c:v>
                </c:pt>
                <c:pt idx="118">
                  <c:v>2.46155569772753</c:v>
                </c:pt>
                <c:pt idx="119">
                  <c:v>2.56635326859412</c:v>
                </c:pt>
                <c:pt idx="120">
                  <c:v>2.6622747515848</c:v>
                </c:pt>
                <c:pt idx="121">
                  <c:v>2.74642321600807</c:v>
                </c:pt>
                <c:pt idx="122">
                  <c:v>2.81982217977477</c:v>
                </c:pt>
                <c:pt idx="123">
                  <c:v>2.88194391396072</c:v>
                </c:pt>
                <c:pt idx="124">
                  <c:v>2.93320698971624</c:v>
                </c:pt>
                <c:pt idx="125">
                  <c:v>2.98358603035861</c:v>
                </c:pt>
                <c:pt idx="126">
                  <c:v>3.01747520598799</c:v>
                </c:pt>
                <c:pt idx="127">
                  <c:v>3.05140052819024</c:v>
                </c:pt>
                <c:pt idx="128">
                  <c:v>3.09095923759052</c:v>
                </c:pt>
                <c:pt idx="129">
                  <c:v>3.13054300712356</c:v>
                </c:pt>
                <c:pt idx="130">
                  <c:v>3.17008916708824</c:v>
                </c:pt>
                <c:pt idx="131">
                  <c:v>3.20972014226807</c:v>
                </c:pt>
                <c:pt idx="132">
                  <c:v>3.24931369702038</c:v>
                </c:pt>
                <c:pt idx="133">
                  <c:v>3.28893836755547</c:v>
                </c:pt>
                <c:pt idx="134">
                  <c:v>3.32283032126845</c:v>
                </c:pt>
                <c:pt idx="135">
                  <c:v>3.35679391439266</c:v>
                </c:pt>
                <c:pt idx="136">
                  <c:v>3.38511158231082</c:v>
                </c:pt>
                <c:pt idx="137">
                  <c:v>3.41063365791206</c:v>
                </c:pt>
                <c:pt idx="138">
                  <c:v>3.43609854785424</c:v>
                </c:pt>
                <c:pt idx="139">
                  <c:v>3.46156723164574</c:v>
                </c:pt>
                <c:pt idx="140">
                  <c:v>3.48144096397764</c:v>
                </c:pt>
                <c:pt idx="141">
                  <c:v>3.50413043811512</c:v>
                </c:pt>
                <c:pt idx="142">
                  <c:v>3.52109695531537</c:v>
                </c:pt>
                <c:pt idx="143">
                  <c:v>3.53006002284004</c:v>
                </c:pt>
                <c:pt idx="144">
                  <c:v>3.54948848362455</c:v>
                </c:pt>
                <c:pt idx="145">
                  <c:v>3.55791970116161</c:v>
                </c:pt>
                <c:pt idx="146">
                  <c:v>3.56642260899714</c:v>
                </c:pt>
                <c:pt idx="147">
                  <c:v>3.57728142947088</c:v>
                </c:pt>
                <c:pt idx="148">
                  <c:v>3.57778059547156</c:v>
                </c:pt>
                <c:pt idx="149">
                  <c:v>3.58346163483929</c:v>
                </c:pt>
                <c:pt idx="150">
                  <c:v>3.58626747264219</c:v>
                </c:pt>
                <c:pt idx="151">
                  <c:v>3.58917513290429</c:v>
                </c:pt>
                <c:pt idx="152">
                  <c:v>3.5948269938624</c:v>
                </c:pt>
                <c:pt idx="153">
                  <c:v>3.60566076139461</c:v>
                </c:pt>
                <c:pt idx="154">
                  <c:v>3.60613191571203</c:v>
                </c:pt>
                <c:pt idx="155">
                  <c:v>3.61188070956627</c:v>
                </c:pt>
                <c:pt idx="156">
                  <c:v>3.62037250955253</c:v>
                </c:pt>
                <c:pt idx="157">
                  <c:v>3.62883930087526</c:v>
                </c:pt>
                <c:pt idx="158">
                  <c:v>3.63737839133515</c:v>
                </c:pt>
                <c:pt idx="159">
                  <c:v>3.64589160792349</c:v>
                </c:pt>
                <c:pt idx="160">
                  <c:v>3.65672407210707</c:v>
                </c:pt>
                <c:pt idx="161">
                  <c:v>3.66804566793578</c:v>
                </c:pt>
                <c:pt idx="162">
                  <c:v>3.66857460832855</c:v>
                </c:pt>
                <c:pt idx="163">
                  <c:v>3.6850766417401</c:v>
                </c:pt>
                <c:pt idx="164">
                  <c:v>3.69074974244659</c:v>
                </c:pt>
                <c:pt idx="165">
                  <c:v>3.69642400174127</c:v>
                </c:pt>
                <c:pt idx="166">
                  <c:v>3.69978873278215</c:v>
                </c:pt>
                <c:pt idx="167">
                  <c:v>3.70263607604429</c:v>
                </c:pt>
                <c:pt idx="168">
                  <c:v>3.70263607604429</c:v>
                </c:pt>
                <c:pt idx="169">
                  <c:v>3.71346265448971</c:v>
                </c:pt>
                <c:pt idx="170">
                  <c:v>3.708312873103</c:v>
                </c:pt>
                <c:pt idx="171">
                  <c:v>3.71346265448971</c:v>
                </c:pt>
                <c:pt idx="172">
                  <c:v>3.71399015399212</c:v>
                </c:pt>
                <c:pt idx="173">
                  <c:v>3.71913993537882</c:v>
                </c:pt>
                <c:pt idx="174">
                  <c:v>3.71913993537882</c:v>
                </c:pt>
                <c:pt idx="175">
                  <c:v>3.72197470024633</c:v>
                </c:pt>
                <c:pt idx="176">
                  <c:v>3.72481752385625</c:v>
                </c:pt>
                <c:pt idx="177">
                  <c:v>3.72765771914814</c:v>
                </c:pt>
                <c:pt idx="178">
                  <c:v>3.72534545923602</c:v>
                </c:pt>
                <c:pt idx="179">
                  <c:v>3.73333004247803</c:v>
                </c:pt>
                <c:pt idx="180">
                  <c:v>3.73617290328636</c:v>
                </c:pt>
                <c:pt idx="181">
                  <c:v>3.74185032632733</c:v>
                </c:pt>
                <c:pt idx="182">
                  <c:v>3.74185032632733</c:v>
                </c:pt>
                <c:pt idx="183">
                  <c:v>3.74752732106239</c:v>
                </c:pt>
                <c:pt idx="184">
                  <c:v>3.75321470633885</c:v>
                </c:pt>
                <c:pt idx="185">
                  <c:v>3.7588903282522</c:v>
                </c:pt>
                <c:pt idx="186">
                  <c:v>3.76457607336052</c:v>
                </c:pt>
                <c:pt idx="187">
                  <c:v>3.77024953025768</c:v>
                </c:pt>
                <c:pt idx="188">
                  <c:v>3.77877534423986</c:v>
                </c:pt>
                <c:pt idx="189">
                  <c:v>3.78214494114518</c:v>
                </c:pt>
                <c:pt idx="190">
                  <c:v>3.79297288797484</c:v>
                </c:pt>
                <c:pt idx="191">
                  <c:v>3.80149904958175</c:v>
                </c:pt>
                <c:pt idx="192">
                  <c:v>3.81002860296948</c:v>
                </c:pt>
                <c:pt idx="193">
                  <c:v>3.8213978218681</c:v>
                </c:pt>
                <c:pt idx="194">
                  <c:v>3.82707199802196</c:v>
                </c:pt>
                <c:pt idx="195">
                  <c:v>3.83844591726532</c:v>
                </c:pt>
                <c:pt idx="196">
                  <c:v>3.85494067752401</c:v>
                </c:pt>
                <c:pt idx="197">
                  <c:v>3.85834279235149</c:v>
                </c:pt>
                <c:pt idx="198">
                  <c:v>3.86687993085819</c:v>
                </c:pt>
                <c:pt idx="199">
                  <c:v>3.87309447134704</c:v>
                </c:pt>
                <c:pt idx="200">
                  <c:v>3.89246917126467</c:v>
                </c:pt>
                <c:pt idx="201">
                  <c:v>3.90669394371696</c:v>
                </c:pt>
                <c:pt idx="202">
                  <c:v>3.91806804489903</c:v>
                </c:pt>
                <c:pt idx="203">
                  <c:v>3.92945480358312</c:v>
                </c:pt>
                <c:pt idx="204">
                  <c:v>3.94652795183574</c:v>
                </c:pt>
                <c:pt idx="205">
                  <c:v>3.95790751166075</c:v>
                </c:pt>
                <c:pt idx="206">
                  <c:v>3.97214175485117</c:v>
                </c:pt>
                <c:pt idx="207">
                  <c:v>3.98638689110625</c:v>
                </c:pt>
                <c:pt idx="208">
                  <c:v>4.00346478468637</c:v>
                </c:pt>
                <c:pt idx="209">
                  <c:v>4.01485690717211</c:v>
                </c:pt>
                <c:pt idx="210">
                  <c:v>4.02910427515691</c:v>
                </c:pt>
                <c:pt idx="211">
                  <c:v>4.0433515069421</c:v>
                </c:pt>
                <c:pt idx="212">
                  <c:v>4.06045101410989</c:v>
                </c:pt>
                <c:pt idx="213">
                  <c:v>4.07469959761806</c:v>
                </c:pt>
                <c:pt idx="214">
                  <c:v>4.08895387186724</c:v>
                </c:pt>
                <c:pt idx="215">
                  <c:v>4.10605892752139</c:v>
                </c:pt>
                <c:pt idx="216">
                  <c:v>4.12317470305015</c:v>
                </c:pt>
                <c:pt idx="217">
                  <c:v>4.14029661857791</c:v>
                </c:pt>
                <c:pt idx="218">
                  <c:v>4.15741984747797</c:v>
                </c:pt>
                <c:pt idx="219">
                  <c:v>4.16940630652349</c:v>
                </c:pt>
                <c:pt idx="220">
                  <c:v>4.19168379241198</c:v>
                </c:pt>
                <c:pt idx="221">
                  <c:v>4.21166669792176</c:v>
                </c:pt>
                <c:pt idx="222">
                  <c:v>4.23166613200854</c:v>
                </c:pt>
                <c:pt idx="223">
                  <c:v>4.24881509123222</c:v>
                </c:pt>
                <c:pt idx="224">
                  <c:v>4.26596904493494</c:v>
                </c:pt>
                <c:pt idx="225">
                  <c:v>4.28598902593517</c:v>
                </c:pt>
                <c:pt idx="226">
                  <c:v>4.30601602949904</c:v>
                </c:pt>
                <c:pt idx="227">
                  <c:v>4.32317612714965</c:v>
                </c:pt>
                <c:pt idx="228">
                  <c:v>4.34035851067419</c:v>
                </c:pt>
                <c:pt idx="229">
                  <c:v>4.3575390032913</c:v>
                </c:pt>
                <c:pt idx="230">
                  <c:v>4.37471230127649</c:v>
                </c:pt>
                <c:pt idx="231">
                  <c:v>4.39189368112962</c:v>
                </c:pt>
                <c:pt idx="232">
                  <c:v>4.40848987956276</c:v>
                </c:pt>
                <c:pt idx="233">
                  <c:v>4.42055802851816</c:v>
                </c:pt>
                <c:pt idx="234">
                  <c:v>4.43776643052008</c:v>
                </c:pt>
                <c:pt idx="235">
                  <c:v>4.45498735224373</c:v>
                </c:pt>
                <c:pt idx="236">
                  <c:v>4.47157110377975</c:v>
                </c:pt>
                <c:pt idx="237">
                  <c:v>4.48879454384102</c:v>
                </c:pt>
                <c:pt idx="238">
                  <c:v>4.49803768754107</c:v>
                </c:pt>
                <c:pt idx="239">
                  <c:v>4.51752528754141</c:v>
                </c:pt>
                <c:pt idx="240">
                  <c:v>4.53188402165991</c:v>
                </c:pt>
                <c:pt idx="241">
                  <c:v>4.54113483470851</c:v>
                </c:pt>
                <c:pt idx="242">
                  <c:v>4.557751490791</c:v>
                </c:pt>
                <c:pt idx="243">
                  <c:v>4.56987032510814</c:v>
                </c:pt>
                <c:pt idx="244">
                  <c:v>4.58649631028687</c:v>
                </c:pt>
                <c:pt idx="245">
                  <c:v>4.59800525833459</c:v>
                </c:pt>
                <c:pt idx="246">
                  <c:v>4.60951923861609</c:v>
                </c:pt>
                <c:pt idx="247">
                  <c:v>4.62103687493879</c:v>
                </c:pt>
                <c:pt idx="248">
                  <c:v>4.62743334434555</c:v>
                </c:pt>
                <c:pt idx="249">
                  <c:v>4.64407736066576</c:v>
                </c:pt>
                <c:pt idx="250">
                  <c:v>4.65559720377165</c:v>
                </c:pt>
                <c:pt idx="251">
                  <c:v>4.66711468788872</c:v>
                </c:pt>
                <c:pt idx="252">
                  <c:v>4.67865581328442</c:v>
                </c:pt>
                <c:pt idx="253">
                  <c:v>4.69019188956588</c:v>
                </c:pt>
                <c:pt idx="254">
                  <c:v>4.69884047015092</c:v>
                </c:pt>
                <c:pt idx="255">
                  <c:v>4.70750760594166</c:v>
                </c:pt>
                <c:pt idx="256">
                  <c:v>4.71903799632431</c:v>
                </c:pt>
                <c:pt idx="257">
                  <c:v>4.72770857032828</c:v>
                </c:pt>
                <c:pt idx="258">
                  <c:v>4.73636713735252</c:v>
                </c:pt>
                <c:pt idx="259">
                  <c:v>4.74212254855994</c:v>
                </c:pt>
                <c:pt idx="260">
                  <c:v>4.75367412465566</c:v>
                </c:pt>
                <c:pt idx="261">
                  <c:v>4.75947037595237</c:v>
                </c:pt>
                <c:pt idx="262">
                  <c:v>4.77101307981467</c:v>
                </c:pt>
                <c:pt idx="263">
                  <c:v>4.77678904930056</c:v>
                </c:pt>
                <c:pt idx="264">
                  <c:v>4.78256790955487</c:v>
                </c:pt>
                <c:pt idx="265">
                  <c:v>4.7883495164628</c:v>
                </c:pt>
                <c:pt idx="266">
                  <c:v>4.79413372313383</c:v>
                </c:pt>
                <c:pt idx="267">
                  <c:v>4.79992037986424</c:v>
                </c:pt>
                <c:pt idx="268">
                  <c:v>4.81078106596219</c:v>
                </c:pt>
                <c:pt idx="269">
                  <c:v>4.81150043039554</c:v>
                </c:pt>
                <c:pt idx="270">
                  <c:v>4.81729351038218</c:v>
                </c:pt>
                <c:pt idx="271">
                  <c:v>4.82812821253946</c:v>
                </c:pt>
                <c:pt idx="272">
                  <c:v>4.8288528554015</c:v>
                </c:pt>
                <c:pt idx="273">
                  <c:v>4.834650719631</c:v>
                </c:pt>
                <c:pt idx="274">
                  <c:v>4.84044990289956</c:v>
                </c:pt>
                <c:pt idx="275">
                  <c:v>4.84621755135094</c:v>
                </c:pt>
                <c:pt idx="276">
                  <c:v>4.85709039050806</c:v>
                </c:pt>
                <c:pt idx="277">
                  <c:v>4.86289228543479</c:v>
                </c:pt>
                <c:pt idx="278">
                  <c:v>4.863623052949</c:v>
                </c:pt>
                <c:pt idx="279">
                  <c:v>4.87159203427041</c:v>
                </c:pt>
                <c:pt idx="280">
                  <c:v>4.87737829350629</c:v>
                </c:pt>
                <c:pt idx="281">
                  <c:v>4.88026720661672</c:v>
                </c:pt>
                <c:pt idx="282">
                  <c:v>4.88607019149578</c:v>
                </c:pt>
                <c:pt idx="283">
                  <c:v>4.89477003512063</c:v>
                </c:pt>
                <c:pt idx="284">
                  <c:v>4.90347736736072</c:v>
                </c:pt>
                <c:pt idx="285">
                  <c:v>4.90420675637287</c:v>
                </c:pt>
                <c:pt idx="286">
                  <c:v>4.91507862568956</c:v>
                </c:pt>
                <c:pt idx="287">
                  <c:v>4.92087756562903</c:v>
                </c:pt>
                <c:pt idx="288">
                  <c:v>4.93250642241951</c:v>
                </c:pt>
                <c:pt idx="289">
                  <c:v>4.93830065471244</c:v>
                </c:pt>
                <c:pt idx="290">
                  <c:v>4.94409279753796</c:v>
                </c:pt>
                <c:pt idx="291">
                  <c:v>4.9557061563105</c:v>
                </c:pt>
                <c:pt idx="292">
                  <c:v>4.96152731769138</c:v>
                </c:pt>
                <c:pt idx="293">
                  <c:v>4.97024947453603</c:v>
                </c:pt>
                <c:pt idx="294">
                  <c:v>4.97897411343135</c:v>
                </c:pt>
                <c:pt idx="295">
                  <c:v>4.98478331983877</c:v>
                </c:pt>
                <c:pt idx="296">
                  <c:v>4.99135666079921</c:v>
                </c:pt>
                <c:pt idx="297">
                  <c:v>5.00222616900968</c:v>
                </c:pt>
                <c:pt idx="298">
                  <c:v>5.01388509890968</c:v>
                </c:pt>
                <c:pt idx="299">
                  <c:v>5.01970792421045</c:v>
                </c:pt>
                <c:pt idx="300">
                  <c:v>5.02844771010634</c:v>
                </c:pt>
                <c:pt idx="301">
                  <c:v>5.03718583846801</c:v>
                </c:pt>
                <c:pt idx="302">
                  <c:v>5.04882400250441</c:v>
                </c:pt>
                <c:pt idx="303">
                  <c:v>5.0597257840827</c:v>
                </c:pt>
                <c:pt idx="304">
                  <c:v>5.06633659902355</c:v>
                </c:pt>
                <c:pt idx="305">
                  <c:v>5.07799307197185</c:v>
                </c:pt>
                <c:pt idx="306">
                  <c:v>5.08966258493616</c:v>
                </c:pt>
                <c:pt idx="307">
                  <c:v>5.09552794799824</c:v>
                </c:pt>
                <c:pt idx="308">
                  <c:v>5.11011079464917</c:v>
                </c:pt>
                <c:pt idx="309">
                  <c:v>5.1188697258965</c:v>
                </c:pt>
                <c:pt idx="310">
                  <c:v>5.1356252670512</c:v>
                </c:pt>
                <c:pt idx="311">
                  <c:v>5.14224466264939</c:v>
                </c:pt>
                <c:pt idx="312">
                  <c:v>5.15394121597867</c:v>
                </c:pt>
                <c:pt idx="313">
                  <c:v>5.16568668994622</c:v>
                </c:pt>
                <c:pt idx="314">
                  <c:v>5.19123955793374</c:v>
                </c:pt>
                <c:pt idx="315">
                  <c:v>5.19203204204539</c:v>
                </c:pt>
                <c:pt idx="316">
                  <c:v>5.20587194433878</c:v>
                </c:pt>
                <c:pt idx="317">
                  <c:v>5.21842960677262</c:v>
                </c:pt>
                <c:pt idx="318">
                  <c:v>5.2301506218954</c:v>
                </c:pt>
                <c:pt idx="319">
                  <c:v>5.24698561069995</c:v>
                </c:pt>
                <c:pt idx="320">
                  <c:v>5.25869358212215</c:v>
                </c:pt>
                <c:pt idx="321">
                  <c:v>5.27341239770445</c:v>
                </c:pt>
                <c:pt idx="322">
                  <c:v>5.28302788250297</c:v>
                </c:pt>
                <c:pt idx="323">
                  <c:v>5.29482279943522</c:v>
                </c:pt>
                <c:pt idx="324">
                  <c:v>5.31167547141344</c:v>
                </c:pt>
                <c:pt idx="325">
                  <c:v>5.32636444297557</c:v>
                </c:pt>
                <c:pt idx="326">
                  <c:v>5.34111319503833</c:v>
                </c:pt>
                <c:pt idx="327">
                  <c:v>5.34783818928768</c:v>
                </c:pt>
                <c:pt idx="328">
                  <c:v>5.36473845343554</c:v>
                </c:pt>
                <c:pt idx="329">
                  <c:v>5.38244385083403</c:v>
                </c:pt>
                <c:pt idx="330">
                  <c:v>5.39423748923361</c:v>
                </c:pt>
                <c:pt idx="331">
                  <c:v>5.40104368904812</c:v>
                </c:pt>
                <c:pt idx="332">
                  <c:v>5.41790656164991</c:v>
                </c:pt>
                <c:pt idx="333">
                  <c:v>5.42978058363182</c:v>
                </c:pt>
                <c:pt idx="334">
                  <c:v>5.44162125317163</c:v>
                </c:pt>
                <c:pt idx="335">
                  <c:v>5.45645823196009</c:v>
                </c:pt>
                <c:pt idx="336">
                  <c:v>5.46531102279906</c:v>
                </c:pt>
                <c:pt idx="337">
                  <c:v>5.48313291545181</c:v>
                </c:pt>
                <c:pt idx="338">
                  <c:v>5.48908330529853</c:v>
                </c:pt>
                <c:pt idx="339">
                  <c:v>5.50096683858888</c:v>
                </c:pt>
                <c:pt idx="340">
                  <c:v>5.51286726639323</c:v>
                </c:pt>
                <c:pt idx="341">
                  <c:v>5.52478348701437</c:v>
                </c:pt>
                <c:pt idx="342">
                  <c:v>5.53664982607606</c:v>
                </c:pt>
                <c:pt idx="343">
                  <c:v>5.54859336597317</c:v>
                </c:pt>
                <c:pt idx="344">
                  <c:v>5.56054910113884</c:v>
                </c:pt>
                <c:pt idx="345">
                  <c:v>5.57156048831268</c:v>
                </c:pt>
                <c:pt idx="346">
                  <c:v>5.57841862471046</c:v>
                </c:pt>
                <c:pt idx="347">
                  <c:v>5.59039805725424</c:v>
                </c:pt>
                <c:pt idx="348">
                  <c:v>5.60736197496936</c:v>
                </c:pt>
                <c:pt idx="349">
                  <c:v>5.60832867081294</c:v>
                </c:pt>
                <c:pt idx="350">
                  <c:v>5.62529905096101</c:v>
                </c:pt>
                <c:pt idx="351">
                  <c:v>5.6372963712402</c:v>
                </c:pt>
                <c:pt idx="352">
                  <c:v>5.63823204737154</c:v>
                </c:pt>
                <c:pt idx="353">
                  <c:v>5.6502314720717</c:v>
                </c:pt>
                <c:pt idx="354">
                  <c:v>5.65624925312952</c:v>
                </c:pt>
                <c:pt idx="355">
                  <c:v>5.66824734787099</c:v>
                </c:pt>
                <c:pt idx="356">
                  <c:v>5.67422676958318</c:v>
                </c:pt>
                <c:pt idx="357">
                  <c:v>5.6802421599613</c:v>
                </c:pt>
                <c:pt idx="358">
                  <c:v>5.69727778119363</c:v>
                </c:pt>
                <c:pt idx="359">
                  <c:v>5.69828097941261</c:v>
                </c:pt>
                <c:pt idx="360">
                  <c:v>5.71231679982726</c:v>
                </c:pt>
                <c:pt idx="361">
                  <c:v>5.7213882021751</c:v>
                </c:pt>
                <c:pt idx="362">
                  <c:v>5.72743004821329</c:v>
                </c:pt>
                <c:pt idx="363">
                  <c:v>5.72838448629019</c:v>
                </c:pt>
                <c:pt idx="364">
                  <c:v>5.74546126622922</c:v>
                </c:pt>
                <c:pt idx="365">
                  <c:v>5.74342591551357</c:v>
                </c:pt>
                <c:pt idx="366">
                  <c:v>5.75755850809828</c:v>
                </c:pt>
                <c:pt idx="367">
                  <c:v>5.76358189660765</c:v>
                </c:pt>
                <c:pt idx="368">
                  <c:v>5.7696417863003</c:v>
                </c:pt>
                <c:pt idx="369">
                  <c:v>5.77061111694291</c:v>
                </c:pt>
                <c:pt idx="370">
                  <c:v>5.78474842955021</c:v>
                </c:pt>
                <c:pt idx="371">
                  <c:v>5.78779733782158</c:v>
                </c:pt>
                <c:pt idx="372">
                  <c:v>5.79384015207014</c:v>
                </c:pt>
                <c:pt idx="373">
                  <c:v>5.80293150232511</c:v>
                </c:pt>
                <c:pt idx="374">
                  <c:v>5.81202170827327</c:v>
                </c:pt>
                <c:pt idx="375">
                  <c:v>5.8180430126056</c:v>
                </c:pt>
                <c:pt idx="376">
                  <c:v>5.82410079278916</c:v>
                </c:pt>
                <c:pt idx="377">
                  <c:v>5.83019549344551</c:v>
                </c:pt>
                <c:pt idx="378">
                  <c:v>5.8362409385423</c:v>
                </c:pt>
                <c:pt idx="379">
                  <c:v>5.84232315345036</c:v>
                </c:pt>
                <c:pt idx="380">
                  <c:v>5.84844258819344</c:v>
                </c:pt>
                <c:pt idx="381">
                  <c:v>5.85451147490139</c:v>
                </c:pt>
                <c:pt idx="382">
                  <c:v>5.86363991100136</c:v>
                </c:pt>
                <c:pt idx="383">
                  <c:v>5.87276259242166</c:v>
                </c:pt>
                <c:pt idx="384">
                  <c:v>5.87880055027531</c:v>
                </c:pt>
                <c:pt idx="385">
                  <c:v>5.88487518664173</c:v>
                </c:pt>
                <c:pt idx="386">
                  <c:v>5.89713629655833</c:v>
                </c:pt>
                <c:pt idx="387">
                  <c:v>5.90825169578896</c:v>
                </c:pt>
                <c:pt idx="388">
                  <c:v>5.90927000646027</c:v>
                </c:pt>
                <c:pt idx="389">
                  <c:v>5.92155275351212</c:v>
                </c:pt>
                <c:pt idx="390">
                  <c:v>5.92760878980699</c:v>
                </c:pt>
                <c:pt idx="391">
                  <c:v>5.9398320122664</c:v>
                </c:pt>
                <c:pt idx="392">
                  <c:v>5.9460001116178</c:v>
                </c:pt>
                <c:pt idx="393">
                  <c:v>5.96129435451427</c:v>
                </c:pt>
                <c:pt idx="394">
                  <c:v>5.96434208808743</c:v>
                </c:pt>
                <c:pt idx="395">
                  <c:v>5.98164740242241</c:v>
                </c:pt>
                <c:pt idx="396">
                  <c:v>5.98585985083024</c:v>
                </c:pt>
                <c:pt idx="397">
                  <c:v>6.00009807204603</c:v>
                </c:pt>
                <c:pt idx="398">
                  <c:v>6.0124087795955</c:v>
                </c:pt>
                <c:pt idx="399">
                  <c:v>6.0196961822855</c:v>
                </c:pt>
                <c:pt idx="400">
                  <c:v>6.03088622871305</c:v>
                </c:pt>
                <c:pt idx="401">
                  <c:v>6.03820316873854</c:v>
                </c:pt>
                <c:pt idx="402">
                  <c:v>6.05556522727323</c:v>
                </c:pt>
                <c:pt idx="403">
                  <c:v>6.06793046160842</c:v>
                </c:pt>
                <c:pt idx="404">
                  <c:v>6.08030747891092</c:v>
                </c:pt>
                <c:pt idx="405">
                  <c:v>6.09270593218637</c:v>
                </c:pt>
                <c:pt idx="406">
                  <c:v>6.10510213595943</c:v>
                </c:pt>
                <c:pt idx="407">
                  <c:v>6.11441580599629</c:v>
                </c:pt>
                <c:pt idx="408">
                  <c:v>6.12685525820236</c:v>
                </c:pt>
                <c:pt idx="409">
                  <c:v>6.13929967689583</c:v>
                </c:pt>
                <c:pt idx="410">
                  <c:v>6.15175910394073</c:v>
                </c:pt>
                <c:pt idx="411">
                  <c:v>6.16735985760375</c:v>
                </c:pt>
                <c:pt idx="412">
                  <c:v>6.17672944267166</c:v>
                </c:pt>
                <c:pt idx="413">
                  <c:v>6.19235857545022</c:v>
                </c:pt>
                <c:pt idx="414">
                  <c:v>6.20489062563776</c:v>
                </c:pt>
                <c:pt idx="415">
                  <c:v>6.21743028858173</c:v>
                </c:pt>
                <c:pt idx="416">
                  <c:v>6.22998862485423</c:v>
                </c:pt>
                <c:pt idx="417">
                  <c:v>6.24256433306236</c:v>
                </c:pt>
                <c:pt idx="418">
                  <c:v>6.25515605434948</c:v>
                </c:pt>
                <c:pt idx="419">
                  <c:v>6.26777564069199</c:v>
                </c:pt>
                <c:pt idx="420">
                  <c:v>6.28539079554743</c:v>
                </c:pt>
                <c:pt idx="421">
                  <c:v>6.29803558182778</c:v>
                </c:pt>
                <c:pt idx="422">
                  <c:v>6.3057089127114</c:v>
                </c:pt>
                <c:pt idx="423">
                  <c:v>6.32338235286745</c:v>
                </c:pt>
                <c:pt idx="424">
                  <c:v>6.33608164896621</c:v>
                </c:pt>
                <c:pt idx="425">
                  <c:v>6.34380554492118</c:v>
                </c:pt>
                <c:pt idx="426">
                  <c:v>6.36153938986498</c:v>
                </c:pt>
                <c:pt idx="427">
                  <c:v>6.36929959380678</c:v>
                </c:pt>
                <c:pt idx="428">
                  <c:v>6.38207138523307</c:v>
                </c:pt>
                <c:pt idx="429">
                  <c:v>6.39986833522192</c:v>
                </c:pt>
                <c:pt idx="430">
                  <c:v>6.40768753837278</c:v>
                </c:pt>
                <c:pt idx="431">
                  <c:v>6.42550959003826</c:v>
                </c:pt>
                <c:pt idx="432">
                  <c:v>6.43515664082777</c:v>
                </c:pt>
                <c:pt idx="433">
                  <c:v>6.44480309292452</c:v>
                </c:pt>
                <c:pt idx="434">
                  <c:v>6.45768377653423</c:v>
                </c:pt>
                <c:pt idx="435">
                  <c:v>6.46413866651857</c:v>
                </c:pt>
                <c:pt idx="436">
                  <c:v>6.4770608525506</c:v>
                </c:pt>
                <c:pt idx="437">
                  <c:v>6.48500823513582</c:v>
                </c:pt>
                <c:pt idx="438">
                  <c:v>6.49149327738909</c:v>
                </c:pt>
                <c:pt idx="439">
                  <c:v>6.50621213747625</c:v>
                </c:pt>
                <c:pt idx="440">
                  <c:v>6.51594629479607</c:v>
                </c:pt>
                <c:pt idx="441">
                  <c:v>6.52244902959311</c:v>
                </c:pt>
                <c:pt idx="442">
                  <c:v>6.53048364499241</c:v>
                </c:pt>
                <c:pt idx="443">
                  <c:v>6.54198902981526</c:v>
                </c:pt>
                <c:pt idx="444">
                  <c:v>6.54850654864101</c:v>
                </c:pt>
                <c:pt idx="445">
                  <c:v>6.5550492259905</c:v>
                </c:pt>
                <c:pt idx="446">
                  <c:v>6.55658629577202</c:v>
                </c:pt>
                <c:pt idx="447">
                  <c:v>6.56312621559442</c:v>
                </c:pt>
                <c:pt idx="448">
                  <c:v>6.57794052509397</c:v>
                </c:pt>
                <c:pt idx="449">
                  <c:v>6.5844980436848</c:v>
                </c:pt>
                <c:pt idx="450">
                  <c:v>6.59106235963486</c:v>
                </c:pt>
                <c:pt idx="451">
                  <c:v>6.59435159563601</c:v>
                </c:pt>
                <c:pt idx="452">
                  <c:v>6.60421077799123</c:v>
                </c:pt>
                <c:pt idx="453">
                  <c:v>6.60750652777156</c:v>
                </c:pt>
                <c:pt idx="454">
                  <c:v>6.61903926135556</c:v>
                </c:pt>
                <c:pt idx="455">
                  <c:v>6.62068647392151</c:v>
                </c:pt>
                <c:pt idx="456">
                  <c:v>6.62398050133145</c:v>
                </c:pt>
                <c:pt idx="457">
                  <c:v>6.62728541522893</c:v>
                </c:pt>
                <c:pt idx="458">
                  <c:v>6.63389010763878</c:v>
                </c:pt>
                <c:pt idx="459">
                  <c:v>6.64050037525919</c:v>
                </c:pt>
                <c:pt idx="460">
                  <c:v>6.64711603803361</c:v>
                </c:pt>
                <c:pt idx="461">
                  <c:v>6.64711603803361</c:v>
                </c:pt>
                <c:pt idx="462">
                  <c:v>6.65868271751387</c:v>
                </c:pt>
                <c:pt idx="463">
                  <c:v>6.65373691167105</c:v>
                </c:pt>
                <c:pt idx="464">
                  <c:v>6.66036280757562</c:v>
                </c:pt>
                <c:pt idx="465">
                  <c:v>6.67195902152533</c:v>
                </c:pt>
                <c:pt idx="466">
                  <c:v>6.66701321568252</c:v>
                </c:pt>
                <c:pt idx="467">
                  <c:v>6.6785945096393</c:v>
                </c:pt>
                <c:pt idx="468">
                  <c:v>6.68192883821024</c:v>
                </c:pt>
                <c:pt idx="469">
                  <c:v>6.6852543749926</c:v>
                </c:pt>
                <c:pt idx="470">
                  <c:v>6.68695284549528</c:v>
                </c:pt>
                <c:pt idx="471">
                  <c:v>6.69523741808179</c:v>
                </c:pt>
                <c:pt idx="472">
                  <c:v>6.69856715547745</c:v>
                </c:pt>
                <c:pt idx="473">
                  <c:v>6.70523972805744</c:v>
                </c:pt>
                <c:pt idx="474">
                  <c:v>6.70523972805744</c:v>
                </c:pt>
                <c:pt idx="475">
                  <c:v>6.71191615126399</c:v>
                </c:pt>
                <c:pt idx="476">
                  <c:v>6.71861682542299</c:v>
                </c:pt>
                <c:pt idx="477">
                  <c:v>6.72196338262364</c:v>
                </c:pt>
                <c:pt idx="478">
                  <c:v>6.72035460929604</c:v>
                </c:pt>
                <c:pt idx="479">
                  <c:v>6.73200807448648</c:v>
                </c:pt>
                <c:pt idx="480">
                  <c:v>6.73871894565416</c:v>
                </c:pt>
                <c:pt idx="481">
                  <c:v>6.74543278866983</c:v>
                </c:pt>
                <c:pt idx="482">
                  <c:v>6.75214935830116</c:v>
                </c:pt>
                <c:pt idx="483">
                  <c:v>6.75888987448963</c:v>
                </c:pt>
                <c:pt idx="484">
                  <c:v>6.76561128500949</c:v>
                </c:pt>
                <c:pt idx="485">
                  <c:v>6.7723564167017</c:v>
                </c:pt>
                <c:pt idx="486">
                  <c:v>6.77912544445707</c:v>
                </c:pt>
                <c:pt idx="487">
                  <c:v>6.79602837457317</c:v>
                </c:pt>
                <c:pt idx="488">
                  <c:v>6.79602837457317</c:v>
                </c:pt>
                <c:pt idx="489">
                  <c:v>6.80280305880836</c:v>
                </c:pt>
                <c:pt idx="490">
                  <c:v>6.81299526328932</c:v>
                </c:pt>
                <c:pt idx="491">
                  <c:v>6.81979499342032</c:v>
                </c:pt>
                <c:pt idx="492">
                  <c:v>6.83154158570731</c:v>
                </c:pt>
                <c:pt idx="493">
                  <c:v>6.84024315096885</c:v>
                </c:pt>
                <c:pt idx="494">
                  <c:v>6.85201346101905</c:v>
                </c:pt>
                <c:pt idx="495">
                  <c:v>6.86076151656101</c:v>
                </c:pt>
                <c:pt idx="496">
                  <c:v>6.87255409495194</c:v>
                </c:pt>
                <c:pt idx="497">
                  <c:v>6.88629189810786</c:v>
                </c:pt>
                <c:pt idx="498">
                  <c:v>6.89512716293646</c:v>
                </c:pt>
                <c:pt idx="499">
                  <c:v>6.90204025819977</c:v>
                </c:pt>
                <c:pt idx="500">
                  <c:v>6.92080702338599</c:v>
                </c:pt>
                <c:pt idx="501">
                  <c:v>6.92972212045523</c:v>
                </c:pt>
                <c:pt idx="502">
                  <c:v>6.94856960338539</c:v>
                </c:pt>
                <c:pt idx="503">
                  <c:v>6.95756338805874</c:v>
                </c:pt>
                <c:pt idx="504">
                  <c:v>6.97154114521121</c:v>
                </c:pt>
                <c:pt idx="505">
                  <c:v>6.99050170094116</c:v>
                </c:pt>
                <c:pt idx="506">
                  <c:v>7.0045512937808</c:v>
                </c:pt>
                <c:pt idx="507">
                  <c:v>7.01863487046827</c:v>
                </c:pt>
                <c:pt idx="508">
                  <c:v>7.03277914019607</c:v>
                </c:pt>
                <c:pt idx="509">
                  <c:v>7.04692684854086</c:v>
                </c:pt>
                <c:pt idx="510">
                  <c:v>7.06116196346441</c:v>
                </c:pt>
                <c:pt idx="511">
                  <c:v>7.07539738919525</c:v>
                </c:pt>
                <c:pt idx="512">
                  <c:v>7.09329489133939</c:v>
                </c:pt>
                <c:pt idx="513">
                  <c:v>7.11124501678366</c:v>
                </c:pt>
                <c:pt idx="514">
                  <c:v>7.1256619411733</c:v>
                </c:pt>
                <c:pt idx="515">
                  <c:v>7.1401333436669</c:v>
                </c:pt>
                <c:pt idx="516">
                  <c:v>7.1546268067017</c:v>
                </c:pt>
                <c:pt idx="517">
                  <c:v>7.17409431510949</c:v>
                </c:pt>
                <c:pt idx="518">
                  <c:v>7.18743566981397</c:v>
                </c:pt>
                <c:pt idx="519">
                  <c:v>7.20210391998849</c:v>
                </c:pt>
                <c:pt idx="520">
                  <c:v>7.22050975850704</c:v>
                </c:pt>
                <c:pt idx="521">
                  <c:v>7.23035025115415</c:v>
                </c:pt>
                <c:pt idx="522">
                  <c:v>7.25013059470181</c:v>
                </c:pt>
                <c:pt idx="523">
                  <c:v>7.26501082611076</c:v>
                </c:pt>
                <c:pt idx="524">
                  <c:v>7.27993594244007</c:v>
                </c:pt>
                <c:pt idx="525">
                  <c:v>7.29494111592783</c:v>
                </c:pt>
                <c:pt idx="526">
                  <c:v>7.30998950506187</c:v>
                </c:pt>
                <c:pt idx="527">
                  <c:v>7.33000153433417</c:v>
                </c:pt>
                <c:pt idx="528">
                  <c:v>7.33647241083738</c:v>
                </c:pt>
                <c:pt idx="529">
                  <c:v>7.34788097916863</c:v>
                </c:pt>
                <c:pt idx="530">
                  <c:v>7.36312831050756</c:v>
                </c:pt>
                <c:pt idx="531">
                  <c:v>7.37845292152107</c:v>
                </c:pt>
                <c:pt idx="532">
                  <c:v>7.39385476516062</c:v>
                </c:pt>
                <c:pt idx="533">
                  <c:v>7.40646591179417</c:v>
                </c:pt>
                <c:pt idx="534">
                  <c:v>7.4170196182861</c:v>
                </c:pt>
                <c:pt idx="535">
                  <c:v>7.42480659331466</c:v>
                </c:pt>
                <c:pt idx="536">
                  <c:v>7.44039589517573</c:v>
                </c:pt>
                <c:pt idx="537">
                  <c:v>7.45311941762329</c:v>
                </c:pt>
                <c:pt idx="538">
                  <c:v>7.46093946851904</c:v>
                </c:pt>
                <c:pt idx="539">
                  <c:v>7.47175637662059</c:v>
                </c:pt>
                <c:pt idx="540">
                  <c:v>7.48455372517347</c:v>
                </c:pt>
                <c:pt idx="541">
                  <c:v>7.48752548546632</c:v>
                </c:pt>
                <c:pt idx="542">
                  <c:v>7.4954819665425</c:v>
                </c:pt>
                <c:pt idx="543">
                  <c:v>7.50833420735594</c:v>
                </c:pt>
                <c:pt idx="544">
                  <c:v>7.51628258451729</c:v>
                </c:pt>
                <c:pt idx="545">
                  <c:v>7.52424894001769</c:v>
                </c:pt>
                <c:pt idx="546">
                  <c:v>7.52735735373721</c:v>
                </c:pt>
                <c:pt idx="547">
                  <c:v>7.54028171586099</c:v>
                </c:pt>
                <c:pt idx="548">
                  <c:v>7.54830190196158</c:v>
                </c:pt>
                <c:pt idx="549">
                  <c:v>7.55638693186108</c:v>
                </c:pt>
                <c:pt idx="550">
                  <c:v>7.56040670481951</c:v>
                </c:pt>
                <c:pt idx="551">
                  <c:v>7.55952078701565</c:v>
                </c:pt>
                <c:pt idx="552">
                  <c:v>7.5725159290616</c:v>
                </c:pt>
                <c:pt idx="553">
                  <c:v>7.5725159290616</c:v>
                </c:pt>
                <c:pt idx="554">
                  <c:v>7.58065486437167</c:v>
                </c:pt>
                <c:pt idx="555">
                  <c:v>7.58472503157115</c:v>
                </c:pt>
                <c:pt idx="556">
                  <c:v>7.58881183275888</c:v>
                </c:pt>
                <c:pt idx="557">
                  <c:v>7.59286645323575</c:v>
                </c:pt>
                <c:pt idx="558">
                  <c:v>7.60183538854652</c:v>
                </c:pt>
                <c:pt idx="559">
                  <c:v>7.6010253498432</c:v>
                </c:pt>
                <c:pt idx="560">
                  <c:v>7.6051298975419</c:v>
                </c:pt>
                <c:pt idx="561">
                  <c:v>7.6051298975419</c:v>
                </c:pt>
                <c:pt idx="562">
                  <c:v>7.60920160458365</c:v>
                </c:pt>
                <c:pt idx="563">
                  <c:v>7.61333991950472</c:v>
                </c:pt>
                <c:pt idx="564">
                  <c:v>7.61823772743845</c:v>
                </c:pt>
                <c:pt idx="565">
                  <c:v>7.62641496164176</c:v>
                </c:pt>
                <c:pt idx="566">
                  <c:v>7.62151715370803</c:v>
                </c:pt>
                <c:pt idx="567">
                  <c:v>7.62565627398949</c:v>
                </c:pt>
                <c:pt idx="568">
                  <c:v>7.62976180675324</c:v>
                </c:pt>
                <c:pt idx="569">
                  <c:v>7.63465961468697</c:v>
                </c:pt>
                <c:pt idx="570">
                  <c:v>7.63388426442697</c:v>
                </c:pt>
                <c:pt idx="571">
                  <c:v>7.64292159506692</c:v>
                </c:pt>
                <c:pt idx="572">
                  <c:v>7.63802378713319</c:v>
                </c:pt>
                <c:pt idx="573">
                  <c:v>7.6470783246755</c:v>
                </c:pt>
                <c:pt idx="574">
                  <c:v>7.65120076661347</c:v>
                </c:pt>
                <c:pt idx="575">
                  <c:v>7.64630295867974</c:v>
                </c:pt>
                <c:pt idx="576">
                  <c:v>7.65949698706348</c:v>
                </c:pt>
                <c:pt idx="577">
                  <c:v>7.65949698706348</c:v>
                </c:pt>
                <c:pt idx="578">
                  <c:v>7.66367105108851</c:v>
                </c:pt>
                <c:pt idx="579">
                  <c:v>7.66786261097949</c:v>
                </c:pt>
                <c:pt idx="580">
                  <c:v>7.67201908948686</c:v>
                </c:pt>
                <c:pt idx="581">
                  <c:v>7.67619291644243</c:v>
                </c:pt>
                <c:pt idx="582">
                  <c:v>7.67548642933875</c:v>
                </c:pt>
                <c:pt idx="583">
                  <c:v>7.68459319923954</c:v>
                </c:pt>
                <c:pt idx="584">
                  <c:v>7.69295696181391</c:v>
                </c:pt>
                <c:pt idx="585">
                  <c:v>7.69716522241219</c:v>
                </c:pt>
                <c:pt idx="586">
                  <c:v>7.70139126733629</c:v>
                </c:pt>
                <c:pt idx="587">
                  <c:v>7.70984255889223</c:v>
                </c:pt>
                <c:pt idx="588">
                  <c:v>7.71831066130854</c:v>
                </c:pt>
                <c:pt idx="589">
                  <c:v>7.72251630057721</c:v>
                </c:pt>
                <c:pt idx="590">
                  <c:v>7.72679539211262</c:v>
                </c:pt>
                <c:pt idx="591">
                  <c:v>7.73529656134222</c:v>
                </c:pt>
                <c:pt idx="592">
                  <c:v>7.74387062054745</c:v>
                </c:pt>
                <c:pt idx="593">
                  <c:v>7.74750674336884</c:v>
                </c:pt>
                <c:pt idx="594">
                  <c:v>7.76101193734845</c:v>
                </c:pt>
                <c:pt idx="595">
                  <c:v>7.7739467765409</c:v>
                </c:pt>
                <c:pt idx="596">
                  <c:v>7.77827629391292</c:v>
                </c:pt>
                <c:pt idx="597">
                  <c:v>7.79125965635116</c:v>
                </c:pt>
                <c:pt idx="598">
                  <c:v>7.79996988865326</c:v>
                </c:pt>
                <c:pt idx="599">
                  <c:v>7.80869620953782</c:v>
                </c:pt>
                <c:pt idx="600">
                  <c:v>7.8218995278866</c:v>
                </c:pt>
                <c:pt idx="601">
                  <c:v>7.83069660661003</c:v>
                </c:pt>
                <c:pt idx="602">
                  <c:v>7.8395094229746</c:v>
                </c:pt>
                <c:pt idx="603">
                  <c:v>7.85281283118688</c:v>
                </c:pt>
                <c:pt idx="604">
                  <c:v>7.86616755982549</c:v>
                </c:pt>
                <c:pt idx="605">
                  <c:v>7.87517083550729</c:v>
                </c:pt>
                <c:pt idx="606">
                  <c:v>7.88412553756666</c:v>
                </c:pt>
                <c:pt idx="607">
                  <c:v>7.90214641213674</c:v>
                </c:pt>
                <c:pt idx="608">
                  <c:v>7.91121314034203</c:v>
                </c:pt>
                <c:pt idx="609">
                  <c:v>7.92036282684676</c:v>
                </c:pt>
                <c:pt idx="610">
                  <c:v>7.9386418778045</c:v>
                </c:pt>
                <c:pt idx="611">
                  <c:v>7.94783877501892</c:v>
                </c:pt>
                <c:pt idx="612">
                  <c:v>7.96634873231435</c:v>
                </c:pt>
                <c:pt idx="613">
                  <c:v>7.97566236771195</c:v>
                </c:pt>
                <c:pt idx="614">
                  <c:v>7.98499146241174</c:v>
                </c:pt>
                <c:pt idx="615">
                  <c:v>7.99907722407253</c:v>
                </c:pt>
                <c:pt idx="616">
                  <c:v>8.01321589758553</c:v>
                </c:pt>
                <c:pt idx="617">
                  <c:v>8.02267910236519</c:v>
                </c:pt>
                <c:pt idx="618">
                  <c:v>8.03203224159239</c:v>
                </c:pt>
                <c:pt idx="619">
                  <c:v>8.05130998127742</c:v>
                </c:pt>
                <c:pt idx="620">
                  <c:v>8.06098685122484</c:v>
                </c:pt>
                <c:pt idx="621">
                  <c:v>8.07548269669486</c:v>
                </c:pt>
                <c:pt idx="622">
                  <c:v>8.08521386553145</c:v>
                </c:pt>
                <c:pt idx="623">
                  <c:v>8.09984978851681</c:v>
                </c:pt>
                <c:pt idx="624">
                  <c:v>8.11459607296674</c:v>
                </c:pt>
                <c:pt idx="625">
                  <c:v>8.12947976004223</c:v>
                </c:pt>
                <c:pt idx="626">
                  <c:v>8.13944258617947</c:v>
                </c:pt>
                <c:pt idx="627">
                  <c:v>8.14942068288016</c:v>
                </c:pt>
                <c:pt idx="628">
                  <c:v>8.16449075050433</c:v>
                </c:pt>
                <c:pt idx="629">
                  <c:v>8.17970380427636</c:v>
                </c:pt>
                <c:pt idx="630">
                  <c:v>8.18982846643395</c:v>
                </c:pt>
                <c:pt idx="631">
                  <c:v>8.2000566867671</c:v>
                </c:pt>
                <c:pt idx="632">
                  <c:v>8.21039060563703</c:v>
                </c:pt>
                <c:pt idx="633">
                  <c:v>8.22064989875071</c:v>
                </c:pt>
                <c:pt idx="634">
                  <c:v>8.23586504036403</c:v>
                </c:pt>
                <c:pt idx="635">
                  <c:v>8.24148974798843</c:v>
                </c:pt>
                <c:pt idx="636">
                  <c:v>8.25673600998638</c:v>
                </c:pt>
                <c:pt idx="637">
                  <c:v>8.26248764634324</c:v>
                </c:pt>
                <c:pt idx="638">
                  <c:v>8.27301003088458</c:v>
                </c:pt>
                <c:pt idx="639">
                  <c:v>8.28849381792798</c:v>
                </c:pt>
                <c:pt idx="640">
                  <c:v>8.29914416952718</c:v>
                </c:pt>
                <c:pt idx="641">
                  <c:v>8.30990917330421</c:v>
                </c:pt>
                <c:pt idx="642">
                  <c:v>8.32069094822709</c:v>
                </c:pt>
                <c:pt idx="643">
                  <c:v>8.32125605697356</c:v>
                </c:pt>
                <c:pt idx="644">
                  <c:v>8.33153950362035</c:v>
                </c:pt>
                <c:pt idx="645">
                  <c:v>8.34243523513087</c:v>
                </c:pt>
                <c:pt idx="646">
                  <c:v>8.35339913693372</c:v>
                </c:pt>
                <c:pt idx="647">
                  <c:v>8.3589004269858</c:v>
                </c:pt>
                <c:pt idx="648">
                  <c:v>8.36441117710913</c:v>
                </c:pt>
                <c:pt idx="649">
                  <c:v>8.38034323413736</c:v>
                </c:pt>
                <c:pt idx="650">
                  <c:v>8.37620387696311</c:v>
                </c:pt>
                <c:pt idx="651">
                  <c:v>8.38663431249142</c:v>
                </c:pt>
                <c:pt idx="652">
                  <c:v>8.39297593784264</c:v>
                </c:pt>
                <c:pt idx="653">
                  <c:v>8.39782544127272</c:v>
                </c:pt>
                <c:pt idx="654">
                  <c:v>8.40908840477296</c:v>
                </c:pt>
                <c:pt idx="655">
                  <c:v>8.42042421854261</c:v>
                </c:pt>
                <c:pt idx="656">
                  <c:v>8.42042421854261</c:v>
                </c:pt>
                <c:pt idx="657">
                  <c:v>8.42610722066172</c:v>
                </c:pt>
                <c:pt idx="658">
                  <c:v>8.4318114871141</c:v>
                </c:pt>
                <c:pt idx="659">
                  <c:v>8.4318114871141</c:v>
                </c:pt>
                <c:pt idx="660">
                  <c:v>8.43753719771852</c:v>
                </c:pt>
                <c:pt idx="661">
                  <c:v>8.44327318851037</c:v>
                </c:pt>
                <c:pt idx="662">
                  <c:v>8.44903085911703</c:v>
                </c:pt>
                <c:pt idx="663">
                  <c:v>8.44994941361406</c:v>
                </c:pt>
                <c:pt idx="664">
                  <c:v>8.45479891704414</c:v>
                </c:pt>
                <c:pt idx="665">
                  <c:v>8.45964933146348</c:v>
                </c:pt>
                <c:pt idx="666">
                  <c:v>8.45479891704414</c:v>
                </c:pt>
                <c:pt idx="667">
                  <c:v>8.46058889423496</c:v>
                </c:pt>
                <c:pt idx="668">
                  <c:v>8.46058889423496</c:v>
                </c:pt>
                <c:pt idx="669">
                  <c:v>8.46638936745366</c:v>
                </c:pt>
                <c:pt idx="670">
                  <c:v>8.46638936745366</c:v>
                </c:pt>
                <c:pt idx="671">
                  <c:v>8.46638936745366</c:v>
                </c:pt>
                <c:pt idx="672">
                  <c:v>8.46638936745366</c:v>
                </c:pt>
                <c:pt idx="673">
                  <c:v>8.46638936745366</c:v>
                </c:pt>
                <c:pt idx="674">
                  <c:v>8.46638936745366</c:v>
                </c:pt>
                <c:pt idx="675">
                  <c:v>8.46638936745366</c:v>
                </c:pt>
                <c:pt idx="676">
                  <c:v>8.46638936745366</c:v>
                </c:pt>
                <c:pt idx="677">
                  <c:v>8.46058889423496</c:v>
                </c:pt>
                <c:pt idx="678">
                  <c:v>8.46058889423496</c:v>
                </c:pt>
                <c:pt idx="679">
                  <c:v>8.45964933146348</c:v>
                </c:pt>
                <c:pt idx="680">
                  <c:v>8.45964933146348</c:v>
                </c:pt>
                <c:pt idx="681">
                  <c:v>8.45479891704414</c:v>
                </c:pt>
                <c:pt idx="682">
                  <c:v>8.45388127353638</c:v>
                </c:pt>
                <c:pt idx="683">
                  <c:v>8.44327318851037</c:v>
                </c:pt>
                <c:pt idx="684">
                  <c:v>8.44812360292972</c:v>
                </c:pt>
                <c:pt idx="685">
                  <c:v>8.44812360292972</c:v>
                </c:pt>
                <c:pt idx="686">
                  <c:v>8.44812360292972</c:v>
                </c:pt>
                <c:pt idx="687">
                  <c:v>8.44238761213787</c:v>
                </c:pt>
                <c:pt idx="688">
                  <c:v>8.4318114871141</c:v>
                </c:pt>
                <c:pt idx="689">
                  <c:v>8.43666190153345</c:v>
                </c:pt>
                <c:pt idx="690">
                  <c:v>8.4318114871141</c:v>
                </c:pt>
                <c:pt idx="691">
                  <c:v>8.4318114871141</c:v>
                </c:pt>
                <c:pt idx="692">
                  <c:v>8.42527463296196</c:v>
                </c:pt>
                <c:pt idx="693">
                  <c:v>8.42042421854261</c:v>
                </c:pt>
                <c:pt idx="694">
                  <c:v>8.42527463296196</c:v>
                </c:pt>
                <c:pt idx="695">
                  <c:v>8.42042421854261</c:v>
                </c:pt>
                <c:pt idx="696">
                  <c:v>8.42527463296196</c:v>
                </c:pt>
                <c:pt idx="697">
                  <c:v>8.41475127615746</c:v>
                </c:pt>
                <c:pt idx="698">
                  <c:v>8.40908840477296</c:v>
                </c:pt>
                <c:pt idx="699">
                  <c:v>8.41393881919231</c:v>
                </c:pt>
                <c:pt idx="700">
                  <c:v>8.41393881919231</c:v>
                </c:pt>
                <c:pt idx="701">
                  <c:v>8.41393881919231</c:v>
                </c:pt>
                <c:pt idx="702">
                  <c:v>8.41393881919231</c:v>
                </c:pt>
                <c:pt idx="703">
                  <c:v>8.40345742101202</c:v>
                </c:pt>
                <c:pt idx="704">
                  <c:v>8.40750285710699</c:v>
                </c:pt>
                <c:pt idx="705">
                  <c:v>8.40267585569207</c:v>
                </c:pt>
                <c:pt idx="706">
                  <c:v>8.40267585569207</c:v>
                </c:pt>
                <c:pt idx="707">
                  <c:v>8.40267585569207</c:v>
                </c:pt>
                <c:pt idx="708">
                  <c:v>8.40267585569207</c:v>
                </c:pt>
                <c:pt idx="709">
                  <c:v>8.40267585569207</c:v>
                </c:pt>
                <c:pt idx="710">
                  <c:v>8.40267585569207</c:v>
                </c:pt>
                <c:pt idx="711">
                  <c:v>8.40267585569207</c:v>
                </c:pt>
                <c:pt idx="712">
                  <c:v>8.40267585569207</c:v>
                </c:pt>
                <c:pt idx="713">
                  <c:v>8.40267585569207</c:v>
                </c:pt>
                <c:pt idx="714">
                  <c:v>8.40267585569207</c:v>
                </c:pt>
                <c:pt idx="715">
                  <c:v>8.40267585569207</c:v>
                </c:pt>
                <c:pt idx="716">
                  <c:v>8.40267585569207</c:v>
                </c:pt>
                <c:pt idx="717">
                  <c:v>8.39782544127272</c:v>
                </c:pt>
                <c:pt idx="718">
                  <c:v>8.40267585569207</c:v>
                </c:pt>
                <c:pt idx="719">
                  <c:v>8.40267585569207</c:v>
                </c:pt>
                <c:pt idx="720">
                  <c:v>8.40750285710699</c:v>
                </c:pt>
                <c:pt idx="721">
                  <c:v>8.40267585569207</c:v>
                </c:pt>
                <c:pt idx="722">
                  <c:v>8.40267585569207</c:v>
                </c:pt>
                <c:pt idx="723">
                  <c:v>8.40267585569207</c:v>
                </c:pt>
                <c:pt idx="724">
                  <c:v>8.40267585569207</c:v>
                </c:pt>
                <c:pt idx="725">
                  <c:v>8.40267585569207</c:v>
                </c:pt>
                <c:pt idx="726">
                  <c:v>8.41393881919231</c:v>
                </c:pt>
                <c:pt idx="727">
                  <c:v>8.41393881919231</c:v>
                </c:pt>
                <c:pt idx="728">
                  <c:v>8.41393881919231</c:v>
                </c:pt>
                <c:pt idx="729">
                  <c:v>8.41876582060724</c:v>
                </c:pt>
                <c:pt idx="730">
                  <c:v>8.41393881919231</c:v>
                </c:pt>
                <c:pt idx="731">
                  <c:v>8.41393881919231</c:v>
                </c:pt>
                <c:pt idx="732">
                  <c:v>8.41393881919231</c:v>
                </c:pt>
                <c:pt idx="733">
                  <c:v>8.41960169057681</c:v>
                </c:pt>
                <c:pt idx="734">
                  <c:v>8.43010163437689</c:v>
                </c:pt>
                <c:pt idx="735">
                  <c:v>8.41960169057681</c:v>
                </c:pt>
                <c:pt idx="736">
                  <c:v>8.42527463296196</c:v>
                </c:pt>
                <c:pt idx="737">
                  <c:v>8.42527463296196</c:v>
                </c:pt>
                <c:pt idx="738">
                  <c:v>8.43010163437689</c:v>
                </c:pt>
                <c:pt idx="739">
                  <c:v>8.43010163437689</c:v>
                </c:pt>
                <c:pt idx="740">
                  <c:v>8.43010163437689</c:v>
                </c:pt>
                <c:pt idx="741">
                  <c:v>8.42527463296196</c:v>
                </c:pt>
                <c:pt idx="742">
                  <c:v>8.42527463296196</c:v>
                </c:pt>
                <c:pt idx="743">
                  <c:v>8.43095763508107</c:v>
                </c:pt>
                <c:pt idx="744">
                  <c:v>8.435784636496</c:v>
                </c:pt>
                <c:pt idx="745">
                  <c:v>8.43095763508107</c:v>
                </c:pt>
                <c:pt idx="746">
                  <c:v>8.43666190153345</c:v>
                </c:pt>
                <c:pt idx="747">
                  <c:v>8.43666190153345</c:v>
                </c:pt>
                <c:pt idx="748">
                  <c:v>8.43666190153345</c:v>
                </c:pt>
                <c:pt idx="749">
                  <c:v>8.43666190153345</c:v>
                </c:pt>
                <c:pt idx="750">
                  <c:v>8.43666190153345</c:v>
                </c:pt>
                <c:pt idx="751">
                  <c:v>8.44148890294838</c:v>
                </c:pt>
                <c:pt idx="752">
                  <c:v>8.44148890294838</c:v>
                </c:pt>
                <c:pt idx="753">
                  <c:v>8.43666190153345</c:v>
                </c:pt>
                <c:pt idx="754">
                  <c:v>8.44148890294838</c:v>
                </c:pt>
                <c:pt idx="755">
                  <c:v>8.43666190153345</c:v>
                </c:pt>
                <c:pt idx="756">
                  <c:v>8.43666190153345</c:v>
                </c:pt>
                <c:pt idx="757">
                  <c:v>8.43666190153345</c:v>
                </c:pt>
                <c:pt idx="758">
                  <c:v>8.44238761213787</c:v>
                </c:pt>
                <c:pt idx="759">
                  <c:v>8.44148890294838</c:v>
                </c:pt>
                <c:pt idx="760">
                  <c:v>8.44238761213787</c:v>
                </c:pt>
                <c:pt idx="761">
                  <c:v>8.43666190153345</c:v>
                </c:pt>
                <c:pt idx="762">
                  <c:v>8.43666190153345</c:v>
                </c:pt>
                <c:pt idx="763">
                  <c:v>8.44238761213787</c:v>
                </c:pt>
                <c:pt idx="764">
                  <c:v>8.44721461355279</c:v>
                </c:pt>
                <c:pt idx="765">
                  <c:v>8.44238761213787</c:v>
                </c:pt>
                <c:pt idx="766">
                  <c:v>8.43666190153345</c:v>
                </c:pt>
                <c:pt idx="767">
                  <c:v>8.44238761213787</c:v>
                </c:pt>
                <c:pt idx="768">
                  <c:v>8.44238761213787</c:v>
                </c:pt>
                <c:pt idx="769">
                  <c:v>8.45295060434465</c:v>
                </c:pt>
                <c:pt idx="770">
                  <c:v>8.44238761213787</c:v>
                </c:pt>
                <c:pt idx="771">
                  <c:v>8.44812360292972</c:v>
                </c:pt>
                <c:pt idx="772">
                  <c:v>8.44238761213787</c:v>
                </c:pt>
                <c:pt idx="773">
                  <c:v>8.45295060434465</c:v>
                </c:pt>
                <c:pt idx="774">
                  <c:v>8.45295060434465</c:v>
                </c:pt>
                <c:pt idx="775">
                  <c:v>8.44812360292972</c:v>
                </c:pt>
                <c:pt idx="776">
                  <c:v>8.44812360292972</c:v>
                </c:pt>
                <c:pt idx="777">
                  <c:v>8.44812360292972</c:v>
                </c:pt>
                <c:pt idx="778">
                  <c:v>8.44812360292972</c:v>
                </c:pt>
                <c:pt idx="779">
                  <c:v>8.44812360292972</c:v>
                </c:pt>
                <c:pt idx="780">
                  <c:v>8.44812360292972</c:v>
                </c:pt>
                <c:pt idx="781">
                  <c:v>8.45295060434465</c:v>
                </c:pt>
                <c:pt idx="782">
                  <c:v>8.45295060434465</c:v>
                </c:pt>
                <c:pt idx="783">
                  <c:v>8.44812360292972</c:v>
                </c:pt>
                <c:pt idx="784">
                  <c:v>8.45295060434465</c:v>
                </c:pt>
                <c:pt idx="785">
                  <c:v>8.44812360292972</c:v>
                </c:pt>
                <c:pt idx="786">
                  <c:v>8.44812360292972</c:v>
                </c:pt>
                <c:pt idx="787">
                  <c:v>8.44812360292972</c:v>
                </c:pt>
                <c:pt idx="788">
                  <c:v>8.45295060434465</c:v>
                </c:pt>
                <c:pt idx="789">
                  <c:v>8.45870827495131</c:v>
                </c:pt>
                <c:pt idx="790">
                  <c:v>8.46447633287841</c:v>
                </c:pt>
                <c:pt idx="791">
                  <c:v>8.45388127353638</c:v>
                </c:pt>
                <c:pt idx="792">
                  <c:v>8.45964933146348</c:v>
                </c:pt>
                <c:pt idx="793">
                  <c:v>8.46447633287841</c:v>
                </c:pt>
                <c:pt idx="794">
                  <c:v>8.46447633287841</c:v>
                </c:pt>
                <c:pt idx="795">
                  <c:v>8.45964933146348</c:v>
                </c:pt>
                <c:pt idx="796">
                  <c:v>8.46447633287841</c:v>
                </c:pt>
                <c:pt idx="797">
                  <c:v>8.45964933146348</c:v>
                </c:pt>
                <c:pt idx="798">
                  <c:v>8.45964933146348</c:v>
                </c:pt>
                <c:pt idx="799">
                  <c:v>8.45964933146348</c:v>
                </c:pt>
                <c:pt idx="800">
                  <c:v>8.46543930865431</c:v>
                </c:pt>
                <c:pt idx="801">
                  <c:v>8.46543930865431</c:v>
                </c:pt>
                <c:pt idx="802">
                  <c:v>8.46543930865431</c:v>
                </c:pt>
                <c:pt idx="803">
                  <c:v>8.46543930865431</c:v>
                </c:pt>
                <c:pt idx="804">
                  <c:v>8.47606678328793</c:v>
                </c:pt>
                <c:pt idx="805">
                  <c:v>8.47123978187301</c:v>
                </c:pt>
                <c:pt idx="806">
                  <c:v>8.47606678328793</c:v>
                </c:pt>
                <c:pt idx="807">
                  <c:v>8.47123978187301</c:v>
                </c:pt>
                <c:pt idx="808">
                  <c:v>8.48188941908394</c:v>
                </c:pt>
                <c:pt idx="809">
                  <c:v>8.48188941908394</c:v>
                </c:pt>
                <c:pt idx="810">
                  <c:v>8.48188941908394</c:v>
                </c:pt>
                <c:pt idx="811">
                  <c:v>8.48290740743924</c:v>
                </c:pt>
                <c:pt idx="812">
                  <c:v>8.48290740743924</c:v>
                </c:pt>
                <c:pt idx="813">
                  <c:v>8.48773440885416</c:v>
                </c:pt>
                <c:pt idx="814">
                  <c:v>8.48773440885416</c:v>
                </c:pt>
                <c:pt idx="815">
                  <c:v>8.48290740743924</c:v>
                </c:pt>
                <c:pt idx="816">
                  <c:v>8.49359012981618</c:v>
                </c:pt>
                <c:pt idx="817">
                  <c:v>8.49359012981618</c:v>
                </c:pt>
                <c:pt idx="818">
                  <c:v>8.49946845588412</c:v>
                </c:pt>
                <c:pt idx="819">
                  <c:v>8.49464145446919</c:v>
                </c:pt>
                <c:pt idx="820">
                  <c:v>8.49946845588412</c:v>
                </c:pt>
                <c:pt idx="821">
                  <c:v>8.49946845588412</c:v>
                </c:pt>
                <c:pt idx="822">
                  <c:v>8.49946845588412</c:v>
                </c:pt>
                <c:pt idx="823">
                  <c:v>8.49464145446919</c:v>
                </c:pt>
                <c:pt idx="824">
                  <c:v>8.51128168735671</c:v>
                </c:pt>
                <c:pt idx="825">
                  <c:v>8.51128168735671</c:v>
                </c:pt>
                <c:pt idx="826">
                  <c:v>8.51128168735671</c:v>
                </c:pt>
                <c:pt idx="827">
                  <c:v>8.50645468594179</c:v>
                </c:pt>
                <c:pt idx="828">
                  <c:v>8.51238985064484</c:v>
                </c:pt>
                <c:pt idx="829">
                  <c:v>8.51238985064484</c:v>
                </c:pt>
                <c:pt idx="830">
                  <c:v>8.52316311033125</c:v>
                </c:pt>
                <c:pt idx="831">
                  <c:v>8.51833610891633</c:v>
                </c:pt>
                <c:pt idx="832">
                  <c:v>8.52316311033125</c:v>
                </c:pt>
                <c:pt idx="833">
                  <c:v>8.52316311033125</c:v>
                </c:pt>
                <c:pt idx="834">
                  <c:v>8.52913269388142</c:v>
                </c:pt>
                <c:pt idx="835">
                  <c:v>8.53511349178054</c:v>
                </c:pt>
                <c:pt idx="836">
                  <c:v>8.53511349178054</c:v>
                </c:pt>
                <c:pt idx="837">
                  <c:v>8.53511349178054</c:v>
                </c:pt>
                <c:pt idx="838">
                  <c:v>8.53511349178054</c:v>
                </c:pt>
                <c:pt idx="839">
                  <c:v>8.53028649036561</c:v>
                </c:pt>
                <c:pt idx="840">
                  <c:v>8.54113027495399</c:v>
                </c:pt>
                <c:pt idx="841">
                  <c:v>8.54714607793845</c:v>
                </c:pt>
                <c:pt idx="842">
                  <c:v>8.54714607793845</c:v>
                </c:pt>
                <c:pt idx="843">
                  <c:v>8.54714607793845</c:v>
                </c:pt>
                <c:pt idx="844">
                  <c:v>8.54714607793845</c:v>
                </c:pt>
                <c:pt idx="845">
                  <c:v>8.54714607793845</c:v>
                </c:pt>
                <c:pt idx="846">
                  <c:v>8.55319828995076</c:v>
                </c:pt>
                <c:pt idx="847">
                  <c:v>8.55319828995076</c:v>
                </c:pt>
                <c:pt idx="848">
                  <c:v>8.55926211652219</c:v>
                </c:pt>
                <c:pt idx="849">
                  <c:v>8.55926211652219</c:v>
                </c:pt>
                <c:pt idx="850">
                  <c:v>8.55926211652219</c:v>
                </c:pt>
                <c:pt idx="851">
                  <c:v>8.55926211652219</c:v>
                </c:pt>
                <c:pt idx="852">
                  <c:v>8.56535024161752</c:v>
                </c:pt>
                <c:pt idx="853">
                  <c:v>8.56535024161752</c:v>
                </c:pt>
                <c:pt idx="854">
                  <c:v>8.56535024161752</c:v>
                </c:pt>
                <c:pt idx="855">
                  <c:v>8.56535024161752</c:v>
                </c:pt>
                <c:pt idx="856">
                  <c:v>8.56662311037391</c:v>
                </c:pt>
                <c:pt idx="857">
                  <c:v>8.57145011178883</c:v>
                </c:pt>
                <c:pt idx="858">
                  <c:v>8.57145011178883</c:v>
                </c:pt>
                <c:pt idx="859">
                  <c:v>8.57145011178883</c:v>
                </c:pt>
                <c:pt idx="860">
                  <c:v>8.56662311037391</c:v>
                </c:pt>
                <c:pt idx="861">
                  <c:v>8.56662311037391</c:v>
                </c:pt>
                <c:pt idx="862">
                  <c:v>8.57757456679012</c:v>
                </c:pt>
                <c:pt idx="863">
                  <c:v>8.57757456679012</c:v>
                </c:pt>
                <c:pt idx="864">
                  <c:v>8.57757456679012</c:v>
                </c:pt>
                <c:pt idx="865">
                  <c:v>8.57757456679012</c:v>
                </c:pt>
                <c:pt idx="866">
                  <c:v>8.57757456679012</c:v>
                </c:pt>
                <c:pt idx="867">
                  <c:v>8.58372383065953</c:v>
                </c:pt>
                <c:pt idx="868">
                  <c:v>8.57757456679012</c:v>
                </c:pt>
                <c:pt idx="869">
                  <c:v>8.58372383065953</c:v>
                </c:pt>
                <c:pt idx="870">
                  <c:v>8.5788968292446</c:v>
                </c:pt>
                <c:pt idx="871">
                  <c:v>8.5788968292446</c:v>
                </c:pt>
                <c:pt idx="872">
                  <c:v>8.58372383065953</c:v>
                </c:pt>
                <c:pt idx="873">
                  <c:v>8.58372383065953</c:v>
                </c:pt>
                <c:pt idx="874">
                  <c:v>8.58372383065953</c:v>
                </c:pt>
                <c:pt idx="875">
                  <c:v>8.58372383065953</c:v>
                </c:pt>
                <c:pt idx="876">
                  <c:v>8.58372383065953</c:v>
                </c:pt>
                <c:pt idx="877">
                  <c:v>8.58372383065953</c:v>
                </c:pt>
                <c:pt idx="878">
                  <c:v>8.58372383065953</c:v>
                </c:pt>
                <c:pt idx="879">
                  <c:v>8.58372383065953</c:v>
                </c:pt>
                <c:pt idx="880">
                  <c:v>8.58372383065953</c:v>
                </c:pt>
                <c:pt idx="881">
                  <c:v>8.5788968292446</c:v>
                </c:pt>
                <c:pt idx="882">
                  <c:v>8.58372383065953</c:v>
                </c:pt>
                <c:pt idx="883">
                  <c:v>8.58372383065953</c:v>
                </c:pt>
                <c:pt idx="884">
                  <c:v>8.58372383065953</c:v>
                </c:pt>
                <c:pt idx="885">
                  <c:v>8.58372383065953</c:v>
                </c:pt>
                <c:pt idx="886">
                  <c:v>8.5788968292446</c:v>
                </c:pt>
                <c:pt idx="887">
                  <c:v>8.58372383065953</c:v>
                </c:pt>
                <c:pt idx="888">
                  <c:v>8.57757456679012</c:v>
                </c:pt>
                <c:pt idx="889">
                  <c:v>8.58372383065953</c:v>
                </c:pt>
                <c:pt idx="890">
                  <c:v>8.57757456679012</c:v>
                </c:pt>
                <c:pt idx="891">
                  <c:v>8.5727475653752</c:v>
                </c:pt>
                <c:pt idx="892">
                  <c:v>8.57757456679012</c:v>
                </c:pt>
                <c:pt idx="893">
                  <c:v>8.57757456679012</c:v>
                </c:pt>
                <c:pt idx="894">
                  <c:v>8.57145011178883</c:v>
                </c:pt>
                <c:pt idx="895">
                  <c:v>8.57145011178883</c:v>
                </c:pt>
                <c:pt idx="896">
                  <c:v>8.57145011178883</c:v>
                </c:pt>
                <c:pt idx="897">
                  <c:v>8.57145011178883</c:v>
                </c:pt>
                <c:pt idx="898">
                  <c:v>8.57145011178883</c:v>
                </c:pt>
                <c:pt idx="899">
                  <c:v>8.56662311037391</c:v>
                </c:pt>
                <c:pt idx="900">
                  <c:v>8.57145011178883</c:v>
                </c:pt>
                <c:pt idx="901">
                  <c:v>8.57145011178883</c:v>
                </c:pt>
                <c:pt idx="902">
                  <c:v>8.57145011178883</c:v>
                </c:pt>
                <c:pt idx="903">
                  <c:v>8.57145011178883</c:v>
                </c:pt>
                <c:pt idx="904">
                  <c:v>8.57145011178883</c:v>
                </c:pt>
                <c:pt idx="905">
                  <c:v>8.57145011178883</c:v>
                </c:pt>
                <c:pt idx="906">
                  <c:v>8.57145011178883</c:v>
                </c:pt>
                <c:pt idx="907">
                  <c:v>8.57145011178883</c:v>
                </c:pt>
                <c:pt idx="908">
                  <c:v>8.57145011178883</c:v>
                </c:pt>
                <c:pt idx="909">
                  <c:v>8.57145011178883</c:v>
                </c:pt>
                <c:pt idx="910">
                  <c:v>8.57145011178883</c:v>
                </c:pt>
                <c:pt idx="911">
                  <c:v>8.57145011178883</c:v>
                </c:pt>
                <c:pt idx="912">
                  <c:v>8.57757456679012</c:v>
                </c:pt>
                <c:pt idx="913">
                  <c:v>8.57145011178883</c:v>
                </c:pt>
                <c:pt idx="914">
                  <c:v>8.57757456679012</c:v>
                </c:pt>
                <c:pt idx="915">
                  <c:v>8.57757456679012</c:v>
                </c:pt>
                <c:pt idx="916">
                  <c:v>8.57757456679012</c:v>
                </c:pt>
                <c:pt idx="917">
                  <c:v>8.58372383065953</c:v>
                </c:pt>
                <c:pt idx="918">
                  <c:v>8.58372383065953</c:v>
                </c:pt>
                <c:pt idx="919">
                  <c:v>8.58372383065953</c:v>
                </c:pt>
                <c:pt idx="920">
                  <c:v>8.58372383065953</c:v>
                </c:pt>
                <c:pt idx="921">
                  <c:v>8.58989813063271</c:v>
                </c:pt>
                <c:pt idx="922">
                  <c:v>8.5788968292446</c:v>
                </c:pt>
                <c:pt idx="923">
                  <c:v>8.59608460503004</c:v>
                </c:pt>
                <c:pt idx="924">
                  <c:v>8.59608460503004</c:v>
                </c:pt>
                <c:pt idx="925">
                  <c:v>8.59608460503004</c:v>
                </c:pt>
                <c:pt idx="926">
                  <c:v>8.59608460503004</c:v>
                </c:pt>
                <c:pt idx="927">
                  <c:v>8.59608460503004</c:v>
                </c:pt>
                <c:pt idx="928">
                  <c:v>8.60228324292989</c:v>
                </c:pt>
                <c:pt idx="929">
                  <c:v>8.60852054372585</c:v>
                </c:pt>
                <c:pt idx="930">
                  <c:v>8.60852054372585</c:v>
                </c:pt>
                <c:pt idx="931">
                  <c:v>8.60852054372585</c:v>
                </c:pt>
                <c:pt idx="932">
                  <c:v>8.60852054372585</c:v>
                </c:pt>
                <c:pt idx="933">
                  <c:v>8.61477031434903</c:v>
                </c:pt>
                <c:pt idx="934">
                  <c:v>8.62104596729788</c:v>
                </c:pt>
                <c:pt idx="935">
                  <c:v>8.62104596729788</c:v>
                </c:pt>
                <c:pt idx="936">
                  <c:v>8.62733423721305</c:v>
                </c:pt>
                <c:pt idx="937">
                  <c:v>8.62733423721305</c:v>
                </c:pt>
                <c:pt idx="938">
                  <c:v>8.6336487065009</c:v>
                </c:pt>
                <c:pt idx="939">
                  <c:v>8.6336487065009</c:v>
                </c:pt>
                <c:pt idx="940">
                  <c:v>8.6336487065009</c:v>
                </c:pt>
                <c:pt idx="941">
                  <c:v>8.63998962202633</c:v>
                </c:pt>
                <c:pt idx="942">
                  <c:v>8.6463572342965</c:v>
                </c:pt>
                <c:pt idx="943">
                  <c:v>8.6463572342965</c:v>
                </c:pt>
                <c:pt idx="944">
                  <c:v>8.65273794222556</c:v>
                </c:pt>
                <c:pt idx="945">
                  <c:v>8.65273794222556</c:v>
                </c:pt>
                <c:pt idx="946">
                  <c:v>8.65914568080545</c:v>
                </c:pt>
                <c:pt idx="947">
                  <c:v>8.65914568080545</c:v>
                </c:pt>
                <c:pt idx="948">
                  <c:v>8.65914568080545</c:v>
                </c:pt>
                <c:pt idx="949">
                  <c:v>8.6655666748398</c:v>
                </c:pt>
                <c:pt idx="950">
                  <c:v>8.67202916462865</c:v>
                </c:pt>
                <c:pt idx="951">
                  <c:v>8.67683297798344</c:v>
                </c:pt>
                <c:pt idx="952">
                  <c:v>8.67202916462865</c:v>
                </c:pt>
                <c:pt idx="953">
                  <c:v>8.67850525586562</c:v>
                </c:pt>
                <c:pt idx="954">
                  <c:v>8.67850525586562</c:v>
                </c:pt>
                <c:pt idx="955">
                  <c:v>8.68499494112673</c:v>
                </c:pt>
                <c:pt idx="956">
                  <c:v>8.68499494112673</c:v>
                </c:pt>
                <c:pt idx="957">
                  <c:v>8.68499494112673</c:v>
                </c:pt>
                <c:pt idx="958">
                  <c:v>8.69807304690884</c:v>
                </c:pt>
                <c:pt idx="959">
                  <c:v>8.69152701766108</c:v>
                </c:pt>
                <c:pt idx="960">
                  <c:v>8.69807304690884</c:v>
                </c:pt>
                <c:pt idx="961">
                  <c:v>8.69807304690884</c:v>
                </c:pt>
                <c:pt idx="962">
                  <c:v>8.69807304690884</c:v>
                </c:pt>
                <c:pt idx="963">
                  <c:v>8.69807304690884</c:v>
                </c:pt>
                <c:pt idx="964">
                  <c:v>8.70464761563051</c:v>
                </c:pt>
                <c:pt idx="965">
                  <c:v>8.71125100531476</c:v>
                </c:pt>
                <c:pt idx="966">
                  <c:v>8.71125100531476</c:v>
                </c:pt>
                <c:pt idx="967">
                  <c:v>8.71125100531476</c:v>
                </c:pt>
                <c:pt idx="968">
                  <c:v>8.71125100531476</c:v>
                </c:pt>
                <c:pt idx="969">
                  <c:v>8.71605481866956</c:v>
                </c:pt>
                <c:pt idx="970">
                  <c:v>8.71125100531476</c:v>
                </c:pt>
                <c:pt idx="971">
                  <c:v>8.71125100531476</c:v>
                </c:pt>
                <c:pt idx="972">
                  <c:v>8.71125100531476</c:v>
                </c:pt>
                <c:pt idx="973">
                  <c:v>8.72267252739255</c:v>
                </c:pt>
                <c:pt idx="974">
                  <c:v>8.71786871403776</c:v>
                </c:pt>
                <c:pt idx="975">
                  <c:v>8.71786871403776</c:v>
                </c:pt>
                <c:pt idx="976">
                  <c:v>8.71786871403776</c:v>
                </c:pt>
                <c:pt idx="977">
                  <c:v>8.71786871403776</c:v>
                </c:pt>
                <c:pt idx="978">
                  <c:v>8.71786871403776</c:v>
                </c:pt>
                <c:pt idx="979">
                  <c:v>8.71786871403776</c:v>
                </c:pt>
                <c:pt idx="980">
                  <c:v>8.71786871403776</c:v>
                </c:pt>
                <c:pt idx="981">
                  <c:v>8.72451562236366</c:v>
                </c:pt>
                <c:pt idx="982">
                  <c:v>8.71786871403776</c:v>
                </c:pt>
                <c:pt idx="983">
                  <c:v>8.72451562236366</c:v>
                </c:pt>
                <c:pt idx="984">
                  <c:v>8.71786871403776</c:v>
                </c:pt>
                <c:pt idx="985">
                  <c:v>8.72451562236366</c:v>
                </c:pt>
                <c:pt idx="986">
                  <c:v>8.72451562236366</c:v>
                </c:pt>
                <c:pt idx="987">
                  <c:v>8.71786871403776</c:v>
                </c:pt>
                <c:pt idx="988">
                  <c:v>8.72451562236366</c:v>
                </c:pt>
                <c:pt idx="989">
                  <c:v>8.71786871403776</c:v>
                </c:pt>
                <c:pt idx="990">
                  <c:v>8.71786871403776</c:v>
                </c:pt>
                <c:pt idx="991">
                  <c:v>8.71786871403776</c:v>
                </c:pt>
                <c:pt idx="992">
                  <c:v>8.71786871403776</c:v>
                </c:pt>
                <c:pt idx="993">
                  <c:v>8.71786871403776</c:v>
                </c:pt>
                <c:pt idx="994">
                  <c:v>8.71786871403776</c:v>
                </c:pt>
                <c:pt idx="995">
                  <c:v>8.71125100531476</c:v>
                </c:pt>
                <c:pt idx="996">
                  <c:v>8.71786871403776</c:v>
                </c:pt>
                <c:pt idx="997">
                  <c:v>8.71125100531476</c:v>
                </c:pt>
                <c:pt idx="998">
                  <c:v>8.71125100531476</c:v>
                </c:pt>
                <c:pt idx="999">
                  <c:v>8.72267252739255</c:v>
                </c:pt>
                <c:pt idx="1000">
                  <c:v>8.71125100531476</c:v>
                </c:pt>
                <c:pt idx="1001">
                  <c:v>8.71125100531476</c:v>
                </c:pt>
                <c:pt idx="1002">
                  <c:v>8.71125100531476</c:v>
                </c:pt>
                <c:pt idx="1003">
                  <c:v>8.71125100531476</c:v>
                </c:pt>
                <c:pt idx="1004">
                  <c:v>8.71125100531476</c:v>
                </c:pt>
                <c:pt idx="1005">
                  <c:v>8.71125100531476</c:v>
                </c:pt>
                <c:pt idx="1006">
                  <c:v>8.71786871403776</c:v>
                </c:pt>
                <c:pt idx="1007">
                  <c:v>8.71125100531476</c:v>
                </c:pt>
                <c:pt idx="1008">
                  <c:v>8.71786871403776</c:v>
                </c:pt>
                <c:pt idx="1009">
                  <c:v>8.71786871403776</c:v>
                </c:pt>
                <c:pt idx="1010">
                  <c:v>8.71786871403776</c:v>
                </c:pt>
                <c:pt idx="1011">
                  <c:v>8.71786871403776</c:v>
                </c:pt>
                <c:pt idx="1012">
                  <c:v>8.72451562236366</c:v>
                </c:pt>
                <c:pt idx="1013">
                  <c:v>8.72451562236366</c:v>
                </c:pt>
                <c:pt idx="1014">
                  <c:v>8.72451562236366</c:v>
                </c:pt>
                <c:pt idx="1015">
                  <c:v>8.72451562236366</c:v>
                </c:pt>
                <c:pt idx="1016">
                  <c:v>8.72451562236366</c:v>
                </c:pt>
                <c:pt idx="1017">
                  <c:v>8.72451562236366</c:v>
                </c:pt>
                <c:pt idx="1018">
                  <c:v>8.72451562236366</c:v>
                </c:pt>
                <c:pt idx="1019">
                  <c:v>8.72451562236366</c:v>
                </c:pt>
                <c:pt idx="1020">
                  <c:v>8.72451562236366</c:v>
                </c:pt>
                <c:pt idx="1021">
                  <c:v>8.7311920217839</c:v>
                </c:pt>
                <c:pt idx="1022">
                  <c:v>8.7330712069288</c:v>
                </c:pt>
                <c:pt idx="1023">
                  <c:v>8.73789820834372</c:v>
                </c:pt>
                <c:pt idx="1024">
                  <c:v>8.73789820834372</c:v>
                </c:pt>
                <c:pt idx="1025">
                  <c:v>8.73789820834372</c:v>
                </c:pt>
                <c:pt idx="1026">
                  <c:v>8.73789820834372</c:v>
                </c:pt>
                <c:pt idx="1027">
                  <c:v>8.74461929405814</c:v>
                </c:pt>
                <c:pt idx="1028">
                  <c:v>8.74461929405814</c:v>
                </c:pt>
                <c:pt idx="1029">
                  <c:v>8.74654356562211</c:v>
                </c:pt>
                <c:pt idx="1030">
                  <c:v>8.75137056703704</c:v>
                </c:pt>
                <c:pt idx="1031">
                  <c:v>8.74654356562211</c:v>
                </c:pt>
                <c:pt idx="1032">
                  <c:v>8.75137056703704</c:v>
                </c:pt>
                <c:pt idx="1033">
                  <c:v>8.75815233406669</c:v>
                </c:pt>
                <c:pt idx="1034">
                  <c:v>8.75815233406669</c:v>
                </c:pt>
                <c:pt idx="1035">
                  <c:v>8.76496490681154</c:v>
                </c:pt>
                <c:pt idx="1036">
                  <c:v>8.76496490681154</c:v>
                </c:pt>
                <c:pt idx="1037">
                  <c:v>8.76496490681154</c:v>
                </c:pt>
                <c:pt idx="1038">
                  <c:v>8.77179299484396</c:v>
                </c:pt>
                <c:pt idx="1039">
                  <c:v>8.77179299484396</c:v>
                </c:pt>
                <c:pt idx="1040">
                  <c:v>8.77865231188556</c:v>
                </c:pt>
                <c:pt idx="1041">
                  <c:v>8.77382531047063</c:v>
                </c:pt>
                <c:pt idx="1042">
                  <c:v>8.78554318115087</c:v>
                </c:pt>
                <c:pt idx="1043">
                  <c:v>8.78554318115087</c:v>
                </c:pt>
                <c:pt idx="1044">
                  <c:v>8.7924659310872</c:v>
                </c:pt>
                <c:pt idx="1045">
                  <c:v>8.78763892967228</c:v>
                </c:pt>
                <c:pt idx="1046">
                  <c:v>8.7924659310872</c:v>
                </c:pt>
                <c:pt idx="1047">
                  <c:v>8.79942089548936</c:v>
                </c:pt>
                <c:pt idx="1048">
                  <c:v>8.79942089548936</c:v>
                </c:pt>
                <c:pt idx="1049">
                  <c:v>8.80639225709421</c:v>
                </c:pt>
                <c:pt idx="1050">
                  <c:v>8.80639225709421</c:v>
                </c:pt>
                <c:pt idx="1051">
                  <c:v>8.81339628988932</c:v>
                </c:pt>
                <c:pt idx="1052">
                  <c:v>8.82043334040398</c:v>
                </c:pt>
                <c:pt idx="1053">
                  <c:v>8.82043334040398</c:v>
                </c:pt>
                <c:pt idx="1054">
                  <c:v>8.82043334040398</c:v>
                </c:pt>
                <c:pt idx="1055">
                  <c:v>8.82748725994632</c:v>
                </c:pt>
                <c:pt idx="1056">
                  <c:v>8.82748725994632</c:v>
                </c:pt>
                <c:pt idx="1057">
                  <c:v>8.82748725994632</c:v>
                </c:pt>
                <c:pt idx="1058">
                  <c:v>8.83459129096432</c:v>
                </c:pt>
                <c:pt idx="1059">
                  <c:v>8.83459129096432</c:v>
                </c:pt>
                <c:pt idx="1060">
                  <c:v>8.84171267550297</c:v>
                </c:pt>
                <c:pt idx="1061">
                  <c:v>8.848868280549</c:v>
                </c:pt>
                <c:pt idx="1062">
                  <c:v>8.848868280549</c:v>
                </c:pt>
                <c:pt idx="1063">
                  <c:v>8.848868280549</c:v>
                </c:pt>
                <c:pt idx="1064">
                  <c:v>8.84404127913407</c:v>
                </c:pt>
                <c:pt idx="1065">
                  <c:v>8.848868280549</c:v>
                </c:pt>
                <c:pt idx="1066">
                  <c:v>8.85605847830706</c:v>
                </c:pt>
                <c:pt idx="1067">
                  <c:v>8.85123147689214</c:v>
                </c:pt>
                <c:pt idx="1068">
                  <c:v>8.86328364730968</c:v>
                </c:pt>
                <c:pt idx="1069">
                  <c:v>8.86328364730968</c:v>
                </c:pt>
                <c:pt idx="1070">
                  <c:v>8.86328364730968</c:v>
                </c:pt>
                <c:pt idx="1071">
                  <c:v>8.86328364730968</c:v>
                </c:pt>
                <c:pt idx="1072">
                  <c:v>8.87052694588678</c:v>
                </c:pt>
                <c:pt idx="1073">
                  <c:v>8.86569994447185</c:v>
                </c:pt>
                <c:pt idx="1074">
                  <c:v>8.87052694588678</c:v>
                </c:pt>
                <c:pt idx="1075">
                  <c:v>8.87780574034689</c:v>
                </c:pt>
                <c:pt idx="1076">
                  <c:v>8.87780574034689</c:v>
                </c:pt>
                <c:pt idx="1077">
                  <c:v>8.87780574034689</c:v>
                </c:pt>
                <c:pt idx="1078">
                  <c:v>8.87780574034689</c:v>
                </c:pt>
                <c:pt idx="1079">
                  <c:v>8.87297873893196</c:v>
                </c:pt>
                <c:pt idx="1080">
                  <c:v>8.88029342302877</c:v>
                </c:pt>
                <c:pt idx="1081">
                  <c:v>8.8851204244437</c:v>
                </c:pt>
                <c:pt idx="1082">
                  <c:v>8.8851204244437</c:v>
                </c:pt>
                <c:pt idx="1083">
                  <c:v>8.8924713987565</c:v>
                </c:pt>
                <c:pt idx="1084">
                  <c:v>8.8924713987565</c:v>
                </c:pt>
                <c:pt idx="1085">
                  <c:v>8.8924713987565</c:v>
                </c:pt>
                <c:pt idx="1086">
                  <c:v>8.8924713987565</c:v>
                </c:pt>
                <c:pt idx="1087">
                  <c:v>8.8924713987565</c:v>
                </c:pt>
                <c:pt idx="1088">
                  <c:v>8.88764439734157</c:v>
                </c:pt>
                <c:pt idx="1089">
                  <c:v>8.8924713987565</c:v>
                </c:pt>
                <c:pt idx="1090">
                  <c:v>8.89985907085037</c:v>
                </c:pt>
                <c:pt idx="1091">
                  <c:v>8.89985907085037</c:v>
                </c:pt>
                <c:pt idx="1092">
                  <c:v>8.89985907085037</c:v>
                </c:pt>
                <c:pt idx="1093">
                  <c:v>8.90728385544109</c:v>
                </c:pt>
                <c:pt idx="1094">
                  <c:v>8.89985907085037</c:v>
                </c:pt>
                <c:pt idx="1095">
                  <c:v>8.90728385544109</c:v>
                </c:pt>
                <c:pt idx="1096">
                  <c:v>8.90245685402616</c:v>
                </c:pt>
                <c:pt idx="1097">
                  <c:v>8.90728385544109</c:v>
                </c:pt>
                <c:pt idx="1098">
                  <c:v>8.90245685402616</c:v>
                </c:pt>
                <c:pt idx="1099">
                  <c:v>8.90728385544109</c:v>
                </c:pt>
                <c:pt idx="1100">
                  <c:v>8.90728385544109</c:v>
                </c:pt>
                <c:pt idx="1101">
                  <c:v>8.90728385544109</c:v>
                </c:pt>
                <c:pt idx="1102">
                  <c:v>8.90728385544109</c:v>
                </c:pt>
                <c:pt idx="1103">
                  <c:v>8.90245685402616</c:v>
                </c:pt>
                <c:pt idx="1104">
                  <c:v>8.90245685402616</c:v>
                </c:pt>
                <c:pt idx="1105">
                  <c:v>8.90728385544109</c:v>
                </c:pt>
                <c:pt idx="1106">
                  <c:v>8.90728385544109</c:v>
                </c:pt>
                <c:pt idx="1107">
                  <c:v>8.90728385544109</c:v>
                </c:pt>
                <c:pt idx="1108">
                  <c:v>8.90245685402616</c:v>
                </c:pt>
                <c:pt idx="1109">
                  <c:v>8.90728385544109</c:v>
                </c:pt>
                <c:pt idx="1110">
                  <c:v>8.90728385544109</c:v>
                </c:pt>
                <c:pt idx="1111">
                  <c:v>8.90728385544109</c:v>
                </c:pt>
                <c:pt idx="1112">
                  <c:v>8.90728385544109</c:v>
                </c:pt>
                <c:pt idx="1113">
                  <c:v>8.90245685402616</c:v>
                </c:pt>
                <c:pt idx="1114">
                  <c:v>8.90728385544109</c:v>
                </c:pt>
                <c:pt idx="1115">
                  <c:v>8.90728385544109</c:v>
                </c:pt>
                <c:pt idx="1116">
                  <c:v>8.90728385544109</c:v>
                </c:pt>
                <c:pt idx="1117">
                  <c:v>8.90728385544109</c:v>
                </c:pt>
                <c:pt idx="1118">
                  <c:v>8.90728385544109</c:v>
                </c:pt>
                <c:pt idx="1119">
                  <c:v>8.90728385544109</c:v>
                </c:pt>
                <c:pt idx="1120">
                  <c:v>8.90728385544109</c:v>
                </c:pt>
                <c:pt idx="1121">
                  <c:v>8.90728385544109</c:v>
                </c:pt>
                <c:pt idx="1122">
                  <c:v>8.90728385544109</c:v>
                </c:pt>
                <c:pt idx="1123">
                  <c:v>8.90728385544109</c:v>
                </c:pt>
                <c:pt idx="1124">
                  <c:v>8.90728385544109</c:v>
                </c:pt>
                <c:pt idx="1125">
                  <c:v>8.90728385544109</c:v>
                </c:pt>
                <c:pt idx="1126">
                  <c:v>8.90728385544109</c:v>
                </c:pt>
                <c:pt idx="1127">
                  <c:v>8.90728385544109</c:v>
                </c:pt>
                <c:pt idx="1128">
                  <c:v>8.90728385544109</c:v>
                </c:pt>
                <c:pt idx="1129">
                  <c:v>8.90728385544109</c:v>
                </c:pt>
                <c:pt idx="1130">
                  <c:v>8.90728385544109</c:v>
                </c:pt>
                <c:pt idx="1131">
                  <c:v>8.90728385544109</c:v>
                </c:pt>
                <c:pt idx="1132">
                  <c:v>8.90728385544109</c:v>
                </c:pt>
                <c:pt idx="1133">
                  <c:v>8.90728385544109</c:v>
                </c:pt>
                <c:pt idx="1134">
                  <c:v>8.90245685402616</c:v>
                </c:pt>
                <c:pt idx="1135">
                  <c:v>8.90728385544109</c:v>
                </c:pt>
                <c:pt idx="1136">
                  <c:v>8.90728385544109</c:v>
                </c:pt>
                <c:pt idx="1137">
                  <c:v>8.90728385544109</c:v>
                </c:pt>
                <c:pt idx="1138">
                  <c:v>8.90728385544109</c:v>
                </c:pt>
                <c:pt idx="1139">
                  <c:v>8.89985907085037</c:v>
                </c:pt>
                <c:pt idx="1140">
                  <c:v>8.89503206943544</c:v>
                </c:pt>
                <c:pt idx="1141">
                  <c:v>8.89985907085037</c:v>
                </c:pt>
                <c:pt idx="1142">
                  <c:v>8.89985907085037</c:v>
                </c:pt>
                <c:pt idx="1143">
                  <c:v>8.90728385544109</c:v>
                </c:pt>
                <c:pt idx="1144">
                  <c:v>8.89985907085037</c:v>
                </c:pt>
                <c:pt idx="1145">
                  <c:v>8.90728385544109</c:v>
                </c:pt>
                <c:pt idx="1146">
                  <c:v>8.89985907085037</c:v>
                </c:pt>
                <c:pt idx="1147">
                  <c:v>8.89985907085037</c:v>
                </c:pt>
                <c:pt idx="1148">
                  <c:v>8.89985907085037</c:v>
                </c:pt>
                <c:pt idx="1149">
                  <c:v>8.89985907085037</c:v>
                </c:pt>
                <c:pt idx="1150">
                  <c:v>8.89985907085037</c:v>
                </c:pt>
                <c:pt idx="1151">
                  <c:v>8.89503206943544</c:v>
                </c:pt>
                <c:pt idx="1152">
                  <c:v>8.89985907085037</c:v>
                </c:pt>
                <c:pt idx="1153">
                  <c:v>8.89985907085037</c:v>
                </c:pt>
                <c:pt idx="1154">
                  <c:v>8.89985907085037</c:v>
                </c:pt>
                <c:pt idx="1155">
                  <c:v>8.90728385544109</c:v>
                </c:pt>
                <c:pt idx="1156">
                  <c:v>8.89985907085037</c:v>
                </c:pt>
                <c:pt idx="1157">
                  <c:v>8.90728385544109</c:v>
                </c:pt>
                <c:pt idx="1158">
                  <c:v>8.89985907085037</c:v>
                </c:pt>
                <c:pt idx="1159">
                  <c:v>8.90728385544109</c:v>
                </c:pt>
                <c:pt idx="1160">
                  <c:v>8.90728385544109</c:v>
                </c:pt>
                <c:pt idx="1161">
                  <c:v>8.90728385544109</c:v>
                </c:pt>
                <c:pt idx="1162">
                  <c:v>8.90728385544109</c:v>
                </c:pt>
                <c:pt idx="1163">
                  <c:v>8.90728385544109</c:v>
                </c:pt>
                <c:pt idx="1164">
                  <c:v>8.90245685402616</c:v>
                </c:pt>
                <c:pt idx="1165">
                  <c:v>8.90245685402616</c:v>
                </c:pt>
                <c:pt idx="1166">
                  <c:v>8.90728385544109</c:v>
                </c:pt>
                <c:pt idx="1167">
                  <c:v>8.90728385544109</c:v>
                </c:pt>
                <c:pt idx="1168">
                  <c:v>8.90728385544109</c:v>
                </c:pt>
                <c:pt idx="1169">
                  <c:v>8.90728385544109</c:v>
                </c:pt>
                <c:pt idx="1170">
                  <c:v>8.90245685402616</c:v>
                </c:pt>
                <c:pt idx="1171">
                  <c:v>8.91472816936264</c:v>
                </c:pt>
                <c:pt idx="1172">
                  <c:v>8.91472816936264</c:v>
                </c:pt>
                <c:pt idx="1173">
                  <c:v>8.90990116794772</c:v>
                </c:pt>
                <c:pt idx="1174">
                  <c:v>8.92221017657709</c:v>
                </c:pt>
                <c:pt idx="1175">
                  <c:v>8.92221017657709</c:v>
                </c:pt>
                <c:pt idx="1176">
                  <c:v>8.92221017657709</c:v>
                </c:pt>
                <c:pt idx="1177">
                  <c:v>8.92221017657709</c:v>
                </c:pt>
                <c:pt idx="1178">
                  <c:v>8.92221017657709</c:v>
                </c:pt>
                <c:pt idx="1179">
                  <c:v>8.92221017657709</c:v>
                </c:pt>
                <c:pt idx="1180">
                  <c:v>8.92221017657709</c:v>
                </c:pt>
                <c:pt idx="1181">
                  <c:v>8.92221017657709</c:v>
                </c:pt>
                <c:pt idx="1182">
                  <c:v>8.92490330772492</c:v>
                </c:pt>
                <c:pt idx="1183">
                  <c:v>8.93246200542606</c:v>
                </c:pt>
                <c:pt idx="1184">
                  <c:v>8.92490330772492</c:v>
                </c:pt>
                <c:pt idx="1185">
                  <c:v>8.93728900684099</c:v>
                </c:pt>
                <c:pt idx="1186">
                  <c:v>8.92973030913985</c:v>
                </c:pt>
                <c:pt idx="1187">
                  <c:v>8.93728900684099</c:v>
                </c:pt>
                <c:pt idx="1188">
                  <c:v>8.93246200542606</c:v>
                </c:pt>
                <c:pt idx="1189">
                  <c:v>8.93246200542606</c:v>
                </c:pt>
                <c:pt idx="1190">
                  <c:v>8.93246200542606</c:v>
                </c:pt>
                <c:pt idx="1191">
                  <c:v>8.93246200542606</c:v>
                </c:pt>
                <c:pt idx="1192">
                  <c:v>8.93728900684099</c:v>
                </c:pt>
                <c:pt idx="1193">
                  <c:v>8.93246200542606</c:v>
                </c:pt>
                <c:pt idx="1194">
                  <c:v>8.93728900684099</c:v>
                </c:pt>
                <c:pt idx="1195">
                  <c:v>8.93728900684099</c:v>
                </c:pt>
                <c:pt idx="1196">
                  <c:v>8.93246200542606</c:v>
                </c:pt>
                <c:pt idx="1197">
                  <c:v>8.93728900684099</c:v>
                </c:pt>
                <c:pt idx="1198">
                  <c:v>8.93246200542606</c:v>
                </c:pt>
                <c:pt idx="1199">
                  <c:v>8.93246200542606</c:v>
                </c:pt>
                <c:pt idx="1200">
                  <c:v>8.9448867173927</c:v>
                </c:pt>
                <c:pt idx="1201">
                  <c:v>8.93728900684099</c:v>
                </c:pt>
                <c:pt idx="1202">
                  <c:v>8.93246200542606</c:v>
                </c:pt>
                <c:pt idx="1203">
                  <c:v>8.93246200542606</c:v>
                </c:pt>
                <c:pt idx="1204">
                  <c:v>8.93728900684099</c:v>
                </c:pt>
                <c:pt idx="1205">
                  <c:v>8.9448867173927</c:v>
                </c:pt>
                <c:pt idx="1206">
                  <c:v>8.94005971597777</c:v>
                </c:pt>
                <c:pt idx="1207">
                  <c:v>8.9448867173927</c:v>
                </c:pt>
                <c:pt idx="1208">
                  <c:v>8.9448867173927</c:v>
                </c:pt>
                <c:pt idx="1209">
                  <c:v>8.9448867173927</c:v>
                </c:pt>
                <c:pt idx="1210">
                  <c:v>8.94005971597777</c:v>
                </c:pt>
                <c:pt idx="1211">
                  <c:v>8.93728900684099</c:v>
                </c:pt>
                <c:pt idx="1212">
                  <c:v>8.94005971597777</c:v>
                </c:pt>
                <c:pt idx="1213">
                  <c:v>8.93728900684099</c:v>
                </c:pt>
                <c:pt idx="1214">
                  <c:v>8.93246200542606</c:v>
                </c:pt>
                <c:pt idx="1215">
                  <c:v>8.93246200542606</c:v>
                </c:pt>
                <c:pt idx="1216">
                  <c:v>8.93246200542606</c:v>
                </c:pt>
                <c:pt idx="1217">
                  <c:v>8.93246200542606</c:v>
                </c:pt>
                <c:pt idx="1218">
                  <c:v>8.93728900684099</c:v>
                </c:pt>
                <c:pt idx="1219">
                  <c:v>8.93728900684099</c:v>
                </c:pt>
                <c:pt idx="1220">
                  <c:v>8.93728900684099</c:v>
                </c:pt>
                <c:pt idx="1221">
                  <c:v>8.93728900684099</c:v>
                </c:pt>
                <c:pt idx="1222">
                  <c:v>8.93246200542606</c:v>
                </c:pt>
                <c:pt idx="1223">
                  <c:v>8.93728900684099</c:v>
                </c:pt>
                <c:pt idx="1224">
                  <c:v>8.93728900684099</c:v>
                </c:pt>
                <c:pt idx="1225">
                  <c:v>8.93246200542606</c:v>
                </c:pt>
                <c:pt idx="1226">
                  <c:v>8.93728900684099</c:v>
                </c:pt>
                <c:pt idx="1227">
                  <c:v>8.93728900684099</c:v>
                </c:pt>
                <c:pt idx="1228">
                  <c:v>8.92973030913985</c:v>
                </c:pt>
                <c:pt idx="1229">
                  <c:v>8.92490330772492</c:v>
                </c:pt>
                <c:pt idx="1230">
                  <c:v>8.93246200542606</c:v>
                </c:pt>
                <c:pt idx="1231">
                  <c:v>8.92490330772492</c:v>
                </c:pt>
                <c:pt idx="1232">
                  <c:v>8.92490330772492</c:v>
                </c:pt>
                <c:pt idx="1233">
                  <c:v>8.92973030913985</c:v>
                </c:pt>
                <c:pt idx="1234">
                  <c:v>8.92490330772492</c:v>
                </c:pt>
                <c:pt idx="1235">
                  <c:v>8.92973030913985</c:v>
                </c:pt>
                <c:pt idx="1236">
                  <c:v>8.92490330772492</c:v>
                </c:pt>
                <c:pt idx="1237">
                  <c:v>8.92973030913985</c:v>
                </c:pt>
                <c:pt idx="1238">
                  <c:v>8.92973030913985</c:v>
                </c:pt>
                <c:pt idx="1239">
                  <c:v>8.92490330772492</c:v>
                </c:pt>
                <c:pt idx="1240">
                  <c:v>8.92490330772492</c:v>
                </c:pt>
                <c:pt idx="1241">
                  <c:v>8.92490330772492</c:v>
                </c:pt>
                <c:pt idx="1242">
                  <c:v>8.92490330772492</c:v>
                </c:pt>
                <c:pt idx="1243">
                  <c:v>8.92973030913985</c:v>
                </c:pt>
                <c:pt idx="1244">
                  <c:v>8.93728900684099</c:v>
                </c:pt>
                <c:pt idx="1245">
                  <c:v>8.92490330772492</c:v>
                </c:pt>
                <c:pt idx="1246">
                  <c:v>8.92490330772492</c:v>
                </c:pt>
                <c:pt idx="1247">
                  <c:v>8.92973030913985</c:v>
                </c:pt>
                <c:pt idx="1248">
                  <c:v>8.92490330772492</c:v>
                </c:pt>
                <c:pt idx="1249">
                  <c:v>8.92490330772492</c:v>
                </c:pt>
                <c:pt idx="1250">
                  <c:v>8.92490330772492</c:v>
                </c:pt>
                <c:pt idx="1251">
                  <c:v>8.93728900684099</c:v>
                </c:pt>
                <c:pt idx="1252">
                  <c:v>8.92490330772492</c:v>
                </c:pt>
                <c:pt idx="1253">
                  <c:v>8.93728900684099</c:v>
                </c:pt>
                <c:pt idx="1254">
                  <c:v>8.93728900684099</c:v>
                </c:pt>
                <c:pt idx="1255">
                  <c:v>8.93246200542606</c:v>
                </c:pt>
                <c:pt idx="1256">
                  <c:v>8.93246200542606</c:v>
                </c:pt>
                <c:pt idx="1257">
                  <c:v>8.93728900684099</c:v>
                </c:pt>
                <c:pt idx="1258">
                  <c:v>8.93728900684099</c:v>
                </c:pt>
                <c:pt idx="1259">
                  <c:v>8.93246200542606</c:v>
                </c:pt>
                <c:pt idx="1260">
                  <c:v>8.93728900684099</c:v>
                </c:pt>
                <c:pt idx="1261">
                  <c:v>8.93728900684099</c:v>
                </c:pt>
                <c:pt idx="1262">
                  <c:v>8.93728900684099</c:v>
                </c:pt>
                <c:pt idx="1263">
                  <c:v>8.93246200542606</c:v>
                </c:pt>
                <c:pt idx="1264">
                  <c:v>8.93246200542606</c:v>
                </c:pt>
                <c:pt idx="1265">
                  <c:v>8.93246200542606</c:v>
                </c:pt>
                <c:pt idx="1266">
                  <c:v>8.93728900684099</c:v>
                </c:pt>
                <c:pt idx="1267">
                  <c:v>8.93246200542606</c:v>
                </c:pt>
                <c:pt idx="1268">
                  <c:v>8.93246200542606</c:v>
                </c:pt>
                <c:pt idx="1269">
                  <c:v>8.93728900684099</c:v>
                </c:pt>
                <c:pt idx="1270">
                  <c:v>8.93246200542606</c:v>
                </c:pt>
                <c:pt idx="1271">
                  <c:v>8.93728900684099</c:v>
                </c:pt>
                <c:pt idx="1272">
                  <c:v>8.93246200542606</c:v>
                </c:pt>
                <c:pt idx="1273">
                  <c:v>8.93246200542606</c:v>
                </c:pt>
                <c:pt idx="1274">
                  <c:v>8.93246200542606</c:v>
                </c:pt>
                <c:pt idx="1275">
                  <c:v>8.93246200542606</c:v>
                </c:pt>
                <c:pt idx="1276">
                  <c:v>8.9448867173927</c:v>
                </c:pt>
                <c:pt idx="1277">
                  <c:v>8.93246200542606</c:v>
                </c:pt>
                <c:pt idx="1278">
                  <c:v>8.94005971597777</c:v>
                </c:pt>
                <c:pt idx="1279">
                  <c:v>8.93728900684099</c:v>
                </c:pt>
                <c:pt idx="1280">
                  <c:v>8.93246200542606</c:v>
                </c:pt>
                <c:pt idx="1281">
                  <c:v>8.93246200542606</c:v>
                </c:pt>
                <c:pt idx="1282">
                  <c:v>8.93246200542606</c:v>
                </c:pt>
                <c:pt idx="1283">
                  <c:v>8.94005971597777</c:v>
                </c:pt>
                <c:pt idx="1284">
                  <c:v>8.93246200542606</c:v>
                </c:pt>
                <c:pt idx="1285">
                  <c:v>8.93728900684099</c:v>
                </c:pt>
                <c:pt idx="1286">
                  <c:v>8.93728900684099</c:v>
                </c:pt>
                <c:pt idx="1287">
                  <c:v>8.93246200542606</c:v>
                </c:pt>
                <c:pt idx="1288">
                  <c:v>8.93246200542606</c:v>
                </c:pt>
                <c:pt idx="1289">
                  <c:v>8.93728900684099</c:v>
                </c:pt>
                <c:pt idx="1290">
                  <c:v>8.93246200542606</c:v>
                </c:pt>
                <c:pt idx="1291">
                  <c:v>8.93728900684099</c:v>
                </c:pt>
                <c:pt idx="1292">
                  <c:v>8.93246200542606</c:v>
                </c:pt>
                <c:pt idx="1293">
                  <c:v>8.93246200542606</c:v>
                </c:pt>
                <c:pt idx="1294">
                  <c:v>8.93246200542606</c:v>
                </c:pt>
                <c:pt idx="1295">
                  <c:v>8.93246200542606</c:v>
                </c:pt>
                <c:pt idx="1296">
                  <c:v>8.93246200542606</c:v>
                </c:pt>
                <c:pt idx="1297">
                  <c:v>8.93246200542606</c:v>
                </c:pt>
                <c:pt idx="1298">
                  <c:v>8.93246200542606</c:v>
                </c:pt>
                <c:pt idx="1299">
                  <c:v>8.93728900684099</c:v>
                </c:pt>
                <c:pt idx="1300">
                  <c:v>8.93728900684099</c:v>
                </c:pt>
                <c:pt idx="1301">
                  <c:v>8.93246200542606</c:v>
                </c:pt>
                <c:pt idx="1302">
                  <c:v>8.92490330772492</c:v>
                </c:pt>
                <c:pt idx="1303">
                  <c:v>8.92490330772492</c:v>
                </c:pt>
                <c:pt idx="1304">
                  <c:v>8.92490330772492</c:v>
                </c:pt>
                <c:pt idx="1305">
                  <c:v>8.92490330772492</c:v>
                </c:pt>
                <c:pt idx="1306">
                  <c:v>8.92490330772492</c:v>
                </c:pt>
                <c:pt idx="1307">
                  <c:v>8.92490330772492</c:v>
                </c:pt>
                <c:pt idx="1308">
                  <c:v>8.92490330772492</c:v>
                </c:pt>
                <c:pt idx="1309">
                  <c:v>8.92490330772492</c:v>
                </c:pt>
                <c:pt idx="1310">
                  <c:v>8.91738317516217</c:v>
                </c:pt>
                <c:pt idx="1311">
                  <c:v>8.91738317516217</c:v>
                </c:pt>
                <c:pt idx="1312">
                  <c:v>8.91738317516217</c:v>
                </c:pt>
                <c:pt idx="1313">
                  <c:v>8.91738317516217</c:v>
                </c:pt>
                <c:pt idx="1314">
                  <c:v>8.91738317516217</c:v>
                </c:pt>
                <c:pt idx="1315">
                  <c:v>8.91738317516217</c:v>
                </c:pt>
                <c:pt idx="1316">
                  <c:v>8.91738317516217</c:v>
                </c:pt>
                <c:pt idx="1317">
                  <c:v>8.91738317516217</c:v>
                </c:pt>
                <c:pt idx="1318">
                  <c:v>8.91738317516217</c:v>
                </c:pt>
                <c:pt idx="1319">
                  <c:v>8.91738317516217</c:v>
                </c:pt>
                <c:pt idx="1320">
                  <c:v>8.91738317516217</c:v>
                </c:pt>
                <c:pt idx="1321">
                  <c:v>8.91253276074282</c:v>
                </c:pt>
                <c:pt idx="1322">
                  <c:v>8.91738317516217</c:v>
                </c:pt>
                <c:pt idx="1323">
                  <c:v>8.91738317516217</c:v>
                </c:pt>
                <c:pt idx="1324">
                  <c:v>8.91738317516217</c:v>
                </c:pt>
                <c:pt idx="1325">
                  <c:v>8.90990116794772</c:v>
                </c:pt>
                <c:pt idx="1326">
                  <c:v>8.91738317516217</c:v>
                </c:pt>
                <c:pt idx="1327">
                  <c:v>8.91738317516217</c:v>
                </c:pt>
                <c:pt idx="1328">
                  <c:v>8.90990116794772</c:v>
                </c:pt>
                <c:pt idx="1329">
                  <c:v>8.91738317516217</c:v>
                </c:pt>
                <c:pt idx="1330">
                  <c:v>8.90990116794772</c:v>
                </c:pt>
                <c:pt idx="1331">
                  <c:v>8.90990116794772</c:v>
                </c:pt>
                <c:pt idx="1332">
                  <c:v>8.90990116794772</c:v>
                </c:pt>
                <c:pt idx="1333">
                  <c:v>8.90990116794772</c:v>
                </c:pt>
                <c:pt idx="1334">
                  <c:v>8.90990116794772</c:v>
                </c:pt>
                <c:pt idx="1335">
                  <c:v>8.90990116794772</c:v>
                </c:pt>
                <c:pt idx="1336">
                  <c:v>8.90990116794772</c:v>
                </c:pt>
                <c:pt idx="1337">
                  <c:v>8.90990116794772</c:v>
                </c:pt>
                <c:pt idx="1338">
                  <c:v>8.90245685402616</c:v>
                </c:pt>
                <c:pt idx="1339">
                  <c:v>8.90990116794772</c:v>
                </c:pt>
                <c:pt idx="1340">
                  <c:v>8.90245685402616</c:v>
                </c:pt>
                <c:pt idx="1341">
                  <c:v>8.90245685402616</c:v>
                </c:pt>
                <c:pt idx="1342">
                  <c:v>8.90990116794772</c:v>
                </c:pt>
                <c:pt idx="1343">
                  <c:v>8.89760643960682</c:v>
                </c:pt>
                <c:pt idx="1344">
                  <c:v>8.90245685402616</c:v>
                </c:pt>
                <c:pt idx="1345">
                  <c:v>8.90245685402616</c:v>
                </c:pt>
                <c:pt idx="1346">
                  <c:v>8.90245685402616</c:v>
                </c:pt>
                <c:pt idx="1347">
                  <c:v>8.90245685402616</c:v>
                </c:pt>
                <c:pt idx="1348">
                  <c:v>8.90245685402616</c:v>
                </c:pt>
                <c:pt idx="1349">
                  <c:v>8.89760643960682</c:v>
                </c:pt>
                <c:pt idx="1350">
                  <c:v>8.90245685402616</c:v>
                </c:pt>
                <c:pt idx="1351">
                  <c:v>8.90245685402616</c:v>
                </c:pt>
                <c:pt idx="1352">
                  <c:v>8.90245685402616</c:v>
                </c:pt>
                <c:pt idx="1353">
                  <c:v>8.90245685402616</c:v>
                </c:pt>
                <c:pt idx="1354">
                  <c:v>8.90245685402616</c:v>
                </c:pt>
                <c:pt idx="1355">
                  <c:v>8.90245685402616</c:v>
                </c:pt>
                <c:pt idx="1356">
                  <c:v>8.90245685402616</c:v>
                </c:pt>
                <c:pt idx="1357">
                  <c:v>8.89760643960682</c:v>
                </c:pt>
                <c:pt idx="1358">
                  <c:v>8.89760643960682</c:v>
                </c:pt>
                <c:pt idx="1359">
                  <c:v>8.90245685402616</c:v>
                </c:pt>
                <c:pt idx="1360">
                  <c:v>8.90245685402616</c:v>
                </c:pt>
                <c:pt idx="1361">
                  <c:v>8.90728385544109</c:v>
                </c:pt>
                <c:pt idx="1362">
                  <c:v>8.90245685402616</c:v>
                </c:pt>
                <c:pt idx="1363">
                  <c:v>8.89760643960682</c:v>
                </c:pt>
                <c:pt idx="1364">
                  <c:v>8.90245685402616</c:v>
                </c:pt>
                <c:pt idx="1365">
                  <c:v>8.89760643960682</c:v>
                </c:pt>
                <c:pt idx="1366">
                  <c:v>8.90245685402616</c:v>
                </c:pt>
                <c:pt idx="1367">
                  <c:v>8.89760643960682</c:v>
                </c:pt>
                <c:pt idx="1368">
                  <c:v>8.90245685402616</c:v>
                </c:pt>
                <c:pt idx="1369">
                  <c:v>8.90245685402616</c:v>
                </c:pt>
                <c:pt idx="1370">
                  <c:v>8.89760643960682</c:v>
                </c:pt>
                <c:pt idx="1371">
                  <c:v>8.90245685402616</c:v>
                </c:pt>
                <c:pt idx="1372">
                  <c:v>8.89760643960682</c:v>
                </c:pt>
                <c:pt idx="1373">
                  <c:v>8.89018165501609</c:v>
                </c:pt>
                <c:pt idx="1374">
                  <c:v>8.89018165501609</c:v>
                </c:pt>
                <c:pt idx="1375">
                  <c:v>8.89018165501609</c:v>
                </c:pt>
                <c:pt idx="1376">
                  <c:v>8.89018165501609</c:v>
                </c:pt>
                <c:pt idx="1377">
                  <c:v>8.88279398292223</c:v>
                </c:pt>
                <c:pt idx="1378">
                  <c:v>8.89018165501609</c:v>
                </c:pt>
                <c:pt idx="1379">
                  <c:v>8.88764439734157</c:v>
                </c:pt>
                <c:pt idx="1380">
                  <c:v>8.88764439734157</c:v>
                </c:pt>
                <c:pt idx="1381">
                  <c:v>8.88279398292223</c:v>
                </c:pt>
                <c:pt idx="1382">
                  <c:v>8.88279398292223</c:v>
                </c:pt>
                <c:pt idx="1383">
                  <c:v>8.88029342302877</c:v>
                </c:pt>
                <c:pt idx="1384">
                  <c:v>8.88029342302877</c:v>
                </c:pt>
                <c:pt idx="1385">
                  <c:v>8.88029342302877</c:v>
                </c:pt>
                <c:pt idx="1386">
                  <c:v>8.86812832451261</c:v>
                </c:pt>
                <c:pt idx="1387">
                  <c:v>8.86812832451261</c:v>
                </c:pt>
                <c:pt idx="1388">
                  <c:v>8.87297873893196</c:v>
                </c:pt>
                <c:pt idx="1389">
                  <c:v>8.86812832451261</c:v>
                </c:pt>
                <c:pt idx="1390">
                  <c:v>8.87297873893196</c:v>
                </c:pt>
                <c:pt idx="1391">
                  <c:v>8.8608495300525</c:v>
                </c:pt>
                <c:pt idx="1392">
                  <c:v>8.8608495300525</c:v>
                </c:pt>
                <c:pt idx="1393">
                  <c:v>8.86569994447185</c:v>
                </c:pt>
                <c:pt idx="1394">
                  <c:v>8.85360623147541</c:v>
                </c:pt>
                <c:pt idx="1395">
                  <c:v>8.85360623147541</c:v>
                </c:pt>
                <c:pt idx="1396">
                  <c:v>8.84638106247279</c:v>
                </c:pt>
                <c:pt idx="1397">
                  <c:v>8.85123147689214</c:v>
                </c:pt>
                <c:pt idx="1398">
                  <c:v>8.84638106247279</c:v>
                </c:pt>
                <c:pt idx="1399">
                  <c:v>8.84638106247279</c:v>
                </c:pt>
                <c:pt idx="1400">
                  <c:v>8.83919086471473</c:v>
                </c:pt>
                <c:pt idx="1401">
                  <c:v>8.83919086471473</c:v>
                </c:pt>
                <c:pt idx="1402">
                  <c:v>8.84404127913407</c:v>
                </c:pt>
                <c:pt idx="1403">
                  <c:v>8.83203525966869</c:v>
                </c:pt>
                <c:pt idx="1404">
                  <c:v>8.83203525966869</c:v>
                </c:pt>
                <c:pt idx="1405">
                  <c:v>8.82491387513004</c:v>
                </c:pt>
                <c:pt idx="1406">
                  <c:v>8.81780984411205</c:v>
                </c:pt>
                <c:pt idx="1407">
                  <c:v>8.81780984411205</c:v>
                </c:pt>
                <c:pt idx="1408">
                  <c:v>8.81780984411205</c:v>
                </c:pt>
                <c:pt idx="1409">
                  <c:v>8.8107559245697</c:v>
                </c:pt>
                <c:pt idx="1410">
                  <c:v>8.80371887405505</c:v>
                </c:pt>
                <c:pt idx="1411">
                  <c:v>8.80156525567928</c:v>
                </c:pt>
                <c:pt idx="1412">
                  <c:v>8.79671484125994</c:v>
                </c:pt>
                <c:pt idx="1413">
                  <c:v>8.78974347965509</c:v>
                </c:pt>
                <c:pt idx="1414">
                  <c:v>8.78278851525293</c:v>
                </c:pt>
                <c:pt idx="1415">
                  <c:v>8.78278851525293</c:v>
                </c:pt>
                <c:pt idx="1416">
                  <c:v>8.7758657653166</c:v>
                </c:pt>
                <c:pt idx="1417">
                  <c:v>8.76412539262121</c:v>
                </c:pt>
                <c:pt idx="1418">
                  <c:v>8.76897489605129</c:v>
                </c:pt>
                <c:pt idx="1419">
                  <c:v>8.76211557900968</c:v>
                </c:pt>
                <c:pt idx="1420">
                  <c:v>8.75528749097727</c:v>
                </c:pt>
                <c:pt idx="1421">
                  <c:v>8.75528749097727</c:v>
                </c:pt>
                <c:pt idx="1422">
                  <c:v>8.74847491823242</c:v>
                </c:pt>
                <c:pt idx="1423">
                  <c:v>8.73684364777269</c:v>
                </c:pt>
                <c:pt idx="1424">
                  <c:v>8.73494187822387</c:v>
                </c:pt>
                <c:pt idx="1425">
                  <c:v>8.7330712069288</c:v>
                </c:pt>
                <c:pt idx="1426">
                  <c:v>8.7330712069288</c:v>
                </c:pt>
                <c:pt idx="1427">
                  <c:v>8.72151460594962</c:v>
                </c:pt>
                <c:pt idx="1428">
                  <c:v>8.71483820652939</c:v>
                </c:pt>
                <c:pt idx="1429">
                  <c:v>8.70819129820348</c:v>
                </c:pt>
                <c:pt idx="1430">
                  <c:v>8.70157358948049</c:v>
                </c:pt>
                <c:pt idx="1431">
                  <c:v>8.69497019979623</c:v>
                </c:pt>
                <c:pt idx="1432">
                  <c:v>8.68839563107457</c:v>
                </c:pt>
                <c:pt idx="1433">
                  <c:v>8.67531752529246</c:v>
                </c:pt>
                <c:pt idx="1434">
                  <c:v>8.67531752529246</c:v>
                </c:pt>
                <c:pt idx="1435">
                  <c:v>8.66235174879437</c:v>
                </c:pt>
                <c:pt idx="1436">
                  <c:v>8.65588925900553</c:v>
                </c:pt>
                <c:pt idx="1437">
                  <c:v>8.65431867939052</c:v>
                </c:pt>
                <c:pt idx="1438">
                  <c:v>8.64306052639128</c:v>
                </c:pt>
                <c:pt idx="1439">
                  <c:v>8.63667981846223</c:v>
                </c:pt>
                <c:pt idx="1440">
                  <c:v>8.62397129066663</c:v>
                </c:pt>
                <c:pt idx="1441">
                  <c:v>8.62397129066663</c:v>
                </c:pt>
                <c:pt idx="1442">
                  <c:v>8.61136855146361</c:v>
                </c:pt>
                <c:pt idx="1443">
                  <c:v>8.60509289851476</c:v>
                </c:pt>
                <c:pt idx="1444">
                  <c:v>8.59884312789158</c:v>
                </c:pt>
                <c:pt idx="1445">
                  <c:v>8.58640718919577</c:v>
                </c:pt>
                <c:pt idx="1446">
                  <c:v>8.57404641482525</c:v>
                </c:pt>
                <c:pt idx="1447">
                  <c:v>8.56789715095585</c:v>
                </c:pt>
                <c:pt idx="1448">
                  <c:v>8.56177269595456</c:v>
                </c:pt>
                <c:pt idx="1449">
                  <c:v>8.54958470068792</c:v>
                </c:pt>
                <c:pt idx="1450">
                  <c:v>8.54352087411649</c:v>
                </c:pt>
                <c:pt idx="1451">
                  <c:v>8.53746866210418</c:v>
                </c:pt>
                <c:pt idx="1452">
                  <c:v>8.52543607594626</c:v>
                </c:pt>
                <c:pt idx="1453">
                  <c:v>8.51945527804715</c:v>
                </c:pt>
                <c:pt idx="1454">
                  <c:v>8.50753943622549</c:v>
                </c:pt>
                <c:pt idx="1455">
                  <c:v>8.50160427152244</c:v>
                </c:pt>
                <c:pt idx="1456">
                  <c:v>8.48979104004984</c:v>
                </c:pt>
                <c:pt idx="1457">
                  <c:v>8.48391271398191</c:v>
                </c:pt>
                <c:pt idx="1458">
                  <c:v>8.47805699301989</c:v>
                </c:pt>
                <c:pt idx="1459">
                  <c:v>8.46153986402358</c:v>
                </c:pt>
                <c:pt idx="1460">
                  <c:v>8.46058889423496</c:v>
                </c:pt>
                <c:pt idx="1461">
                  <c:v>8.44994941361406</c:v>
                </c:pt>
                <c:pt idx="1462">
                  <c:v>8.44327318851037</c:v>
                </c:pt>
                <c:pt idx="1463">
                  <c:v>8.43268769428844</c:v>
                </c:pt>
                <c:pt idx="1464">
                  <c:v>8.4318114871141</c:v>
                </c:pt>
                <c:pt idx="1465">
                  <c:v>8.41557471511253</c:v>
                </c:pt>
                <c:pt idx="1466">
                  <c:v>8.41475127615746</c:v>
                </c:pt>
                <c:pt idx="1467">
                  <c:v>8.40908840477296</c:v>
                </c:pt>
                <c:pt idx="1468">
                  <c:v>8.39782544127272</c:v>
                </c:pt>
                <c:pt idx="1469">
                  <c:v>8.38663431249142</c:v>
                </c:pt>
                <c:pt idx="1470">
                  <c:v>8.38178480906135</c:v>
                </c:pt>
                <c:pt idx="1471">
                  <c:v>8.37549281971801</c:v>
                </c:pt>
                <c:pt idx="1472">
                  <c:v>8.36509241662242</c:v>
                </c:pt>
                <c:pt idx="1473">
                  <c:v>8.36441117710913</c:v>
                </c:pt>
                <c:pt idx="1474">
                  <c:v>8.34854963350364</c:v>
                </c:pt>
                <c:pt idx="1475">
                  <c:v>8.34854963350364</c:v>
                </c:pt>
                <c:pt idx="1476">
                  <c:v>8.34243523513087</c:v>
                </c:pt>
                <c:pt idx="1477">
                  <c:v>8.33213322834427</c:v>
                </c:pt>
                <c:pt idx="1478">
                  <c:v>8.32669000019028</c:v>
                </c:pt>
                <c:pt idx="1479">
                  <c:v>8.31584144479702</c:v>
                </c:pt>
                <c:pt idx="1480">
                  <c:v>8.32069094822709</c:v>
                </c:pt>
                <c:pt idx="1481">
                  <c:v>8.30505966987413</c:v>
                </c:pt>
                <c:pt idx="1482">
                  <c:v>8.30990917330421</c:v>
                </c:pt>
                <c:pt idx="1483">
                  <c:v>8.29914416952718</c:v>
                </c:pt>
                <c:pt idx="1484">
                  <c:v>8.28900416717044</c:v>
                </c:pt>
                <c:pt idx="1485">
                  <c:v>8.28364431449791</c:v>
                </c:pt>
                <c:pt idx="1486">
                  <c:v>8.27831303675846</c:v>
                </c:pt>
                <c:pt idx="1487">
                  <c:v>8.27301003088458</c:v>
                </c:pt>
                <c:pt idx="1488">
                  <c:v>8.26773499860483</c:v>
                </c:pt>
                <c:pt idx="1489">
                  <c:v>8.26248764634324</c:v>
                </c:pt>
                <c:pt idx="1490">
                  <c:v>8.25717302849407</c:v>
                </c:pt>
                <c:pt idx="1491">
                  <c:v>8.2518865065563</c:v>
                </c:pt>
                <c:pt idx="1492">
                  <c:v>8.2518865065563</c:v>
                </c:pt>
                <c:pt idx="1493">
                  <c:v>8.24148974798843</c:v>
                </c:pt>
                <c:pt idx="1494">
                  <c:v>8.2463392514185</c:v>
                </c:pt>
                <c:pt idx="1495">
                  <c:v>8.23628527560276</c:v>
                </c:pt>
                <c:pt idx="1496">
                  <c:v>8.23101553693395</c:v>
                </c:pt>
                <c:pt idx="1497">
                  <c:v>8.22064989875071</c:v>
                </c:pt>
                <c:pt idx="1498">
                  <c:v>8.22064989875071</c:v>
                </c:pt>
                <c:pt idx="1499">
                  <c:v>8.21524010906711</c:v>
                </c:pt>
                <c:pt idx="1500">
                  <c:v>8.21039060563703</c:v>
                </c:pt>
                <c:pt idx="1501">
                  <c:v>8.20525522821729</c:v>
                </c:pt>
                <c:pt idx="1502">
                  <c:v>8.2000566867671</c:v>
                </c:pt>
                <c:pt idx="1503">
                  <c:v>8.19497397071963</c:v>
                </c:pt>
                <c:pt idx="1504">
                  <c:v>8.18982846643395</c:v>
                </c:pt>
                <c:pt idx="1505">
                  <c:v>8.18479734267422</c:v>
                </c:pt>
                <c:pt idx="1506">
                  <c:v>8.17970380427636</c:v>
                </c:pt>
                <c:pt idx="1507">
                  <c:v>8.16973827065729</c:v>
                </c:pt>
                <c:pt idx="1508">
                  <c:v>8.16959390531273</c:v>
                </c:pt>
                <c:pt idx="1509">
                  <c:v>8.15949934630828</c:v>
                </c:pt>
                <c:pt idx="1510">
                  <c:v>8.1544473172151</c:v>
                </c:pt>
                <c:pt idx="1511">
                  <c:v>8.14942068288016</c:v>
                </c:pt>
                <c:pt idx="1512">
                  <c:v>8.14441918927894</c:v>
                </c:pt>
                <c:pt idx="1513">
                  <c:v>8.13944258617947</c:v>
                </c:pt>
                <c:pt idx="1514">
                  <c:v>8.13440690653164</c:v>
                </c:pt>
                <c:pt idx="1515">
                  <c:v>8.12947976004223</c:v>
                </c:pt>
                <c:pt idx="1516">
                  <c:v>8.11953272905252</c:v>
                </c:pt>
                <c:pt idx="1517">
                  <c:v>8.11459607296674</c:v>
                </c:pt>
                <c:pt idx="1518">
                  <c:v>8.10968366778644</c:v>
                </c:pt>
                <c:pt idx="1519">
                  <c:v>8.09984978851681</c:v>
                </c:pt>
                <c:pt idx="1520">
                  <c:v>8.09011130987925</c:v>
                </c:pt>
                <c:pt idx="1521">
                  <c:v>8.09011167346518</c:v>
                </c:pt>
                <c:pt idx="1522">
                  <c:v>8.08030884603226</c:v>
                </c:pt>
                <c:pt idx="1523">
                  <c:v>8.07548269669486</c:v>
                </c:pt>
                <c:pt idx="1524">
                  <c:v>8.06582154530269</c:v>
                </c:pt>
                <c:pt idx="1525">
                  <c:v>8.06098685122484</c:v>
                </c:pt>
                <c:pt idx="1526">
                  <c:v>8.05130998127742</c:v>
                </c:pt>
                <c:pt idx="1527">
                  <c:v>8.04172585638281</c:v>
                </c:pt>
                <c:pt idx="1528">
                  <c:v>8.02733490769667</c:v>
                </c:pt>
                <c:pt idx="1529">
                  <c:v>8.02740688844241</c:v>
                </c:pt>
                <c:pt idx="1530">
                  <c:v>8.01307575517984</c:v>
                </c:pt>
                <c:pt idx="1531">
                  <c:v>8.0083180896518</c:v>
                </c:pt>
                <c:pt idx="1532">
                  <c:v>7.99887013098118</c:v>
                </c:pt>
                <c:pt idx="1533">
                  <c:v>7.99433563179917</c:v>
                </c:pt>
                <c:pt idx="1534">
                  <c:v>7.98009365447802</c:v>
                </c:pt>
                <c:pt idx="1535">
                  <c:v>7.97076455977822</c:v>
                </c:pt>
                <c:pt idx="1536">
                  <c:v>7.96634873231435</c:v>
                </c:pt>
                <c:pt idx="1537">
                  <c:v>7.95705092696043</c:v>
                </c:pt>
                <c:pt idx="1538">
                  <c:v>7.94783877501892</c:v>
                </c:pt>
                <c:pt idx="1539">
                  <c:v>7.93374406987077</c:v>
                </c:pt>
                <c:pt idx="1540">
                  <c:v>7.92456277950771</c:v>
                </c:pt>
                <c:pt idx="1541">
                  <c:v>7.92036282684676</c:v>
                </c:pt>
                <c:pt idx="1542">
                  <c:v>7.9063153324083</c:v>
                </c:pt>
                <c:pt idx="1543">
                  <c:v>7.89274588200744</c:v>
                </c:pt>
                <c:pt idx="1544">
                  <c:v>7.88373533129727</c:v>
                </c:pt>
                <c:pt idx="1545">
                  <c:v>7.87963816323371</c:v>
                </c:pt>
                <c:pt idx="1546">
                  <c:v>7.86126975189176</c:v>
                </c:pt>
                <c:pt idx="1547">
                  <c:v>7.85234681243666</c:v>
                </c:pt>
                <c:pt idx="1548">
                  <c:v>7.83904732003151</c:v>
                </c:pt>
                <c:pt idx="1549">
                  <c:v>7.83509330660658</c:v>
                </c:pt>
                <c:pt idx="1550">
                  <c:v>7.82625763535953</c:v>
                </c:pt>
                <c:pt idx="1551">
                  <c:v>7.8082206408505</c:v>
                </c:pt>
                <c:pt idx="1552">
                  <c:v>7.79945581363035</c:v>
                </c:pt>
                <c:pt idx="1553">
                  <c:v>7.78636184841743</c:v>
                </c:pt>
                <c:pt idx="1554">
                  <c:v>7.78262463754496</c:v>
                </c:pt>
                <c:pt idx="1555">
                  <c:v>7.76904896860718</c:v>
                </c:pt>
                <c:pt idx="1556">
                  <c:v>7.76101193734845</c:v>
                </c:pt>
                <c:pt idx="1557">
                  <c:v>7.73830875994563</c:v>
                </c:pt>
                <c:pt idx="1558">
                  <c:v>7.73039875340849</c:v>
                </c:pt>
                <c:pt idx="1559">
                  <c:v>7.72189758417889</c:v>
                </c:pt>
                <c:pt idx="1560">
                  <c:v>7.70916983859806</c:v>
                </c:pt>
                <c:pt idx="1561">
                  <c:v>7.69649345940256</c:v>
                </c:pt>
                <c:pt idx="1562">
                  <c:v>7.68805915388018</c:v>
                </c:pt>
                <c:pt idx="1563">
                  <c:v>7.67548642933875</c:v>
                </c:pt>
                <c:pt idx="1564">
                  <c:v>7.66296480304576</c:v>
                </c:pt>
                <c:pt idx="1565">
                  <c:v>7.65459917912976</c:v>
                </c:pt>
                <c:pt idx="1566">
                  <c:v>7.64218051674177</c:v>
                </c:pt>
                <c:pt idx="1567">
                  <c:v>7.62976180675324</c:v>
                </c:pt>
                <c:pt idx="1568">
                  <c:v>7.61744526194956</c:v>
                </c:pt>
                <c:pt idx="1569">
                  <c:v>7.60920160458365</c:v>
                </c:pt>
                <c:pt idx="1570">
                  <c:v>7.5969375806128</c:v>
                </c:pt>
                <c:pt idx="1571">
                  <c:v>7.58472503157115</c:v>
                </c:pt>
                <c:pt idx="1572">
                  <c:v>7.57741373699532</c:v>
                </c:pt>
                <c:pt idx="1573">
                  <c:v>7.56444270159158</c:v>
                </c:pt>
                <c:pt idx="1574">
                  <c:v>7.55233624596951</c:v>
                </c:pt>
                <c:pt idx="1575">
                  <c:v>7.53535980128505</c:v>
                </c:pt>
                <c:pt idx="1576">
                  <c:v>7.53227926831315</c:v>
                </c:pt>
                <c:pt idx="1577">
                  <c:v>7.52028059058985</c:v>
                </c:pt>
                <c:pt idx="1578">
                  <c:v>7.50833420735594</c:v>
                </c:pt>
                <c:pt idx="1579">
                  <c:v>7.49643995233903</c:v>
                </c:pt>
                <c:pt idx="1580">
                  <c:v>7.48455372517347</c:v>
                </c:pt>
                <c:pt idx="1581">
                  <c:v>7.47667829119653</c:v>
                </c:pt>
                <c:pt idx="1582">
                  <c:v>7.46882115492408</c:v>
                </c:pt>
                <c:pt idx="1583">
                  <c:v>7.45311941762329</c:v>
                </c:pt>
                <c:pt idx="1584">
                  <c:v>7.44039589517573</c:v>
                </c:pt>
                <c:pt idx="1585">
                  <c:v>7.43360310888959</c:v>
                </c:pt>
                <c:pt idx="1586">
                  <c:v>7.42582744077248</c:v>
                </c:pt>
                <c:pt idx="1587">
                  <c:v>7.41421472658649</c:v>
                </c:pt>
                <c:pt idx="1588">
                  <c:v>7.39769199067096</c:v>
                </c:pt>
                <c:pt idx="1589">
                  <c:v>7.38999204785058</c:v>
                </c:pt>
                <c:pt idx="1590">
                  <c:v>7.38231108886203</c:v>
                </c:pt>
                <c:pt idx="1591">
                  <c:v>7.37078095808884</c:v>
                </c:pt>
                <c:pt idx="1592">
                  <c:v>7.3593043635264</c:v>
                </c:pt>
                <c:pt idx="1593">
                  <c:v>7.35170005966171</c:v>
                </c:pt>
                <c:pt idx="1594">
                  <c:v>7.34899834315494</c:v>
                </c:pt>
                <c:pt idx="1595">
                  <c:v>7.33759492898534</c:v>
                </c:pt>
                <c:pt idx="1596">
                  <c:v>7.32507961975823</c:v>
                </c:pt>
                <c:pt idx="1597">
                  <c:v>7.31869986546896</c:v>
                </c:pt>
                <c:pt idx="1598">
                  <c:v>7.30621535740263</c:v>
                </c:pt>
                <c:pt idx="1599">
                  <c:v>7.29986303050377</c:v>
                </c:pt>
                <c:pt idx="1600">
                  <c:v>7.28744662939947</c:v>
                </c:pt>
                <c:pt idx="1601">
                  <c:v>7.27993594244007</c:v>
                </c:pt>
                <c:pt idx="1602">
                  <c:v>7.27244553964492</c:v>
                </c:pt>
                <c:pt idx="1603">
                  <c:v>7.26126113148027</c:v>
                </c:pt>
                <c:pt idx="1604">
                  <c:v>7.25876062215712</c:v>
                </c:pt>
                <c:pt idx="1605">
                  <c:v>7.24268604677024</c:v>
                </c:pt>
                <c:pt idx="1606">
                  <c:v>7.2352965108487</c:v>
                </c:pt>
                <c:pt idx="1607">
                  <c:v>7.22789287852595</c:v>
                </c:pt>
                <c:pt idx="1608">
                  <c:v>7.22050975850704</c:v>
                </c:pt>
                <c:pt idx="1609">
                  <c:v>7.21314709948329</c:v>
                </c:pt>
                <c:pt idx="1610">
                  <c:v>7.20577144628985</c:v>
                </c:pt>
                <c:pt idx="1611">
                  <c:v>7.1947759369981</c:v>
                </c:pt>
                <c:pt idx="1612">
                  <c:v>7.18743566981397</c:v>
                </c:pt>
                <c:pt idx="1613">
                  <c:v>7.17647665671584</c:v>
                </c:pt>
                <c:pt idx="1614">
                  <c:v>7.16917240053355</c:v>
                </c:pt>
                <c:pt idx="1615">
                  <c:v>7.16188914107658</c:v>
                </c:pt>
                <c:pt idx="1616">
                  <c:v>7.1546268067017</c:v>
                </c:pt>
                <c:pt idx="1617">
                  <c:v>7.14735381785362</c:v>
                </c:pt>
                <c:pt idx="1618">
                  <c:v>7.1401333436669</c:v>
                </c:pt>
                <c:pt idx="1619">
                  <c:v>7.12927567706021</c:v>
                </c:pt>
                <c:pt idx="1620">
                  <c:v>7.1171149576716</c:v>
                </c:pt>
                <c:pt idx="1621">
                  <c:v>7.10989117403608</c:v>
                </c:pt>
                <c:pt idx="1622">
                  <c:v>7.10406849625447</c:v>
                </c:pt>
                <c:pt idx="1623">
                  <c:v>7.09193693740366</c:v>
                </c:pt>
                <c:pt idx="1624">
                  <c:v>7.0847731558011</c:v>
                </c:pt>
                <c:pt idx="1625">
                  <c:v>7.07760126764594</c:v>
                </c:pt>
                <c:pt idx="1626">
                  <c:v>7.071856008678</c:v>
                </c:pt>
                <c:pt idx="1627">
                  <c:v>7.06472362274031</c:v>
                </c:pt>
                <c:pt idx="1628">
                  <c:v>7.04910151646392</c:v>
                </c:pt>
                <c:pt idx="1629">
                  <c:v>7.04198058884631</c:v>
                </c:pt>
                <c:pt idx="1630">
                  <c:v>7.03491001051962</c:v>
                </c:pt>
                <c:pt idx="1631">
                  <c:v>7.02427101413434</c:v>
                </c:pt>
                <c:pt idx="1632">
                  <c:v>7.01368861077372</c:v>
                </c:pt>
                <c:pt idx="1633">
                  <c:v>7.01159579584571</c:v>
                </c:pt>
                <c:pt idx="1634">
                  <c:v>6.99960503408625</c:v>
                </c:pt>
                <c:pt idx="1635">
                  <c:v>6.98906289119994</c:v>
                </c:pt>
                <c:pt idx="1636">
                  <c:v>6.98697967141661</c:v>
                </c:pt>
                <c:pt idx="1637">
                  <c:v>6.97154114521121</c:v>
                </c:pt>
                <c:pt idx="1638">
                  <c:v>6.96452784462037</c:v>
                </c:pt>
                <c:pt idx="1639">
                  <c:v>6.95406011672302</c:v>
                </c:pt>
                <c:pt idx="1640">
                  <c:v>6.94709017919108</c:v>
                </c:pt>
                <c:pt idx="1641">
                  <c:v>6.93667422469431</c:v>
                </c:pt>
                <c:pt idx="1642">
                  <c:v>6.92972212045523</c:v>
                </c:pt>
                <c:pt idx="1643">
                  <c:v>6.91930813166704</c:v>
                </c:pt>
                <c:pt idx="1644">
                  <c:v>6.90745439992173</c:v>
                </c:pt>
                <c:pt idx="1645">
                  <c:v>6.90204025819977</c:v>
                </c:pt>
                <c:pt idx="1646">
                  <c:v>6.89168845468307</c:v>
                </c:pt>
                <c:pt idx="1647">
                  <c:v>6.88479760583955</c:v>
                </c:pt>
                <c:pt idx="1648">
                  <c:v>6.86953144159255</c:v>
                </c:pt>
                <c:pt idx="1649">
                  <c:v>6.86760783525739</c:v>
                </c:pt>
                <c:pt idx="1650">
                  <c:v>6.8573440082293</c:v>
                </c:pt>
                <c:pt idx="1651">
                  <c:v>6.8470672013245</c:v>
                </c:pt>
                <c:pt idx="1652">
                  <c:v>6.84024315096885</c:v>
                </c:pt>
                <c:pt idx="1653">
                  <c:v>6.82505558050646</c:v>
                </c:pt>
                <c:pt idx="1654">
                  <c:v>6.81979499342032</c:v>
                </c:pt>
                <c:pt idx="1655">
                  <c:v>6.81299526328932</c:v>
                </c:pt>
                <c:pt idx="1656">
                  <c:v>6.80280305880836</c:v>
                </c:pt>
                <c:pt idx="1657">
                  <c:v>6.79602837457317</c:v>
                </c:pt>
                <c:pt idx="1658">
                  <c:v>6.77753744515867</c:v>
                </c:pt>
                <c:pt idx="1659">
                  <c:v>6.7723564167017</c:v>
                </c:pt>
                <c:pt idx="1660">
                  <c:v>6.76561128500949</c:v>
                </c:pt>
                <c:pt idx="1661">
                  <c:v>6.75055743210887</c:v>
                </c:pt>
                <c:pt idx="1662">
                  <c:v>6.74048698282701</c:v>
                </c:pt>
                <c:pt idx="1663">
                  <c:v>6.73871894565416</c:v>
                </c:pt>
                <c:pt idx="1664">
                  <c:v>6.72864862073611</c:v>
                </c:pt>
                <c:pt idx="1665">
                  <c:v>6.71861682542299</c:v>
                </c:pt>
                <c:pt idx="1666">
                  <c:v>6.70697034542118</c:v>
                </c:pt>
                <c:pt idx="1667">
                  <c:v>6.70190801707592</c:v>
                </c:pt>
                <c:pt idx="1668">
                  <c:v>6.68695284549528</c:v>
                </c:pt>
                <c:pt idx="1669">
                  <c:v>6.68030856914979</c:v>
                </c:pt>
                <c:pt idx="1670">
                  <c:v>6.67364870379649</c:v>
                </c:pt>
                <c:pt idx="1671">
                  <c:v>6.66369229202138</c:v>
                </c:pt>
                <c:pt idx="1672">
                  <c:v>6.65868271751387</c:v>
                </c:pt>
                <c:pt idx="1673">
                  <c:v>6.65206184387643</c:v>
                </c:pt>
                <c:pt idx="1674">
                  <c:v>6.64050037525919</c:v>
                </c:pt>
                <c:pt idx="1675">
                  <c:v>6.63058230869819</c:v>
                </c:pt>
                <c:pt idx="1676">
                  <c:v>6.62068647392151</c:v>
                </c:pt>
                <c:pt idx="1677">
                  <c:v>6.61903926135556</c:v>
                </c:pt>
                <c:pt idx="1678">
                  <c:v>6.60750652777156</c:v>
                </c:pt>
                <c:pt idx="1679">
                  <c:v>6.60092585450719</c:v>
                </c:pt>
                <c:pt idx="1680">
                  <c:v>6.59106235963486</c:v>
                </c:pt>
                <c:pt idx="1681">
                  <c:v>6.5844980436848</c:v>
                </c:pt>
                <c:pt idx="1682">
                  <c:v>6.57794052509397</c:v>
                </c:pt>
                <c:pt idx="1683">
                  <c:v>6.56812176984347</c:v>
                </c:pt>
                <c:pt idx="1684">
                  <c:v>6.56158185002107</c:v>
                </c:pt>
                <c:pt idx="1685">
                  <c:v>6.55999503183331</c:v>
                </c:pt>
                <c:pt idx="1686">
                  <c:v>6.54850654864101</c:v>
                </c:pt>
                <c:pt idx="1687">
                  <c:v>6.53872881730062</c:v>
                </c:pt>
                <c:pt idx="1688">
                  <c:v>6.53222290581216</c:v>
                </c:pt>
                <c:pt idx="1689">
                  <c:v>6.52244902959311</c:v>
                </c:pt>
                <c:pt idx="1690">
                  <c:v>6.51594629479607</c:v>
                </c:pt>
                <c:pt idx="1691">
                  <c:v>6.50945194437446</c:v>
                </c:pt>
                <c:pt idx="1692">
                  <c:v>6.50296608781336</c:v>
                </c:pt>
                <c:pt idx="1693">
                  <c:v>6.49324105354876</c:v>
                </c:pt>
                <c:pt idx="1694">
                  <c:v>6.49000378938487</c:v>
                </c:pt>
                <c:pt idx="1695">
                  <c:v>6.4770608525506</c:v>
                </c:pt>
                <c:pt idx="1696">
                  <c:v>6.47060314619678</c:v>
                </c:pt>
                <c:pt idx="1697">
                  <c:v>6.46091402188716</c:v>
                </c:pt>
                <c:pt idx="1698">
                  <c:v>6.45446393207857</c:v>
                </c:pt>
                <c:pt idx="1699">
                  <c:v>6.44480309292452</c:v>
                </c:pt>
                <c:pt idx="1700">
                  <c:v>6.43515664082777</c:v>
                </c:pt>
                <c:pt idx="1701">
                  <c:v>6.42873045389012</c:v>
                </c:pt>
                <c:pt idx="1702">
                  <c:v>6.41909881815191</c:v>
                </c:pt>
                <c:pt idx="1703">
                  <c:v>6.4094677784666</c:v>
                </c:pt>
                <c:pt idx="1704">
                  <c:v>6.39986833522192</c:v>
                </c:pt>
                <c:pt idx="1705">
                  <c:v>6.39027061357664</c:v>
                </c:pt>
                <c:pt idx="1706">
                  <c:v>6.38067543614856</c:v>
                </c:pt>
                <c:pt idx="1707">
                  <c:v>6.3629159707747</c:v>
                </c:pt>
                <c:pt idx="1708">
                  <c:v>6.3583540284406</c:v>
                </c:pt>
                <c:pt idx="1709">
                  <c:v>6.34880109917023</c:v>
                </c:pt>
                <c:pt idx="1710">
                  <c:v>6.33925346757315</c:v>
                </c:pt>
                <c:pt idx="1711">
                  <c:v>6.32156053875242</c:v>
                </c:pt>
                <c:pt idx="1712">
                  <c:v>6.31703718963109</c:v>
                </c:pt>
                <c:pt idx="1713">
                  <c:v>6.30931631186283</c:v>
                </c:pt>
                <c:pt idx="1714">
                  <c:v>6.29486953890381</c:v>
                </c:pt>
                <c:pt idx="1715">
                  <c:v>6.28223767926636</c:v>
                </c:pt>
                <c:pt idx="1716">
                  <c:v>6.27277119494104</c:v>
                </c:pt>
                <c:pt idx="1717">
                  <c:v>6.26015160859853</c:v>
                </c:pt>
                <c:pt idx="1718">
                  <c:v>6.24755988731141</c:v>
                </c:pt>
                <c:pt idx="1719">
                  <c:v>6.23498417910328</c:v>
                </c:pt>
                <c:pt idx="1720">
                  <c:v>6.22242584283078</c:v>
                </c:pt>
                <c:pt idx="1721">
                  <c:v>6.20988617988682</c:v>
                </c:pt>
                <c:pt idx="1722">
                  <c:v>6.19735412969927</c:v>
                </c:pt>
                <c:pt idx="1723">
                  <c:v>6.18484349606294</c:v>
                </c:pt>
                <c:pt idx="1724">
                  <c:v>6.16735985760375</c:v>
                </c:pt>
                <c:pt idx="1725">
                  <c:v>6.15175910394073</c:v>
                </c:pt>
                <c:pt idx="1726">
                  <c:v>6.13929967689583</c:v>
                </c:pt>
                <c:pt idx="1727">
                  <c:v>6.12873215747056</c:v>
                </c:pt>
                <c:pt idx="1728">
                  <c:v>6.11630850343921</c:v>
                </c:pt>
                <c:pt idx="1729">
                  <c:v>6.09890724220706</c:v>
                </c:pt>
                <c:pt idx="1730">
                  <c:v>6.08340374638812</c:v>
                </c:pt>
                <c:pt idx="1731">
                  <c:v>6.07292601585747</c:v>
                </c:pt>
                <c:pt idx="1732">
                  <c:v>6.05556522727323</c:v>
                </c:pt>
                <c:pt idx="1733">
                  <c:v>6.0401330368789</c:v>
                </c:pt>
                <c:pt idx="1734">
                  <c:v>6.02471681744385</c:v>
                </c:pt>
                <c:pt idx="1735">
                  <c:v>6.01432522947232</c:v>
                </c:pt>
                <c:pt idx="1736">
                  <c:v>5.99395367541079</c:v>
                </c:pt>
                <c:pt idx="1737">
                  <c:v>5.98664295667146</c:v>
                </c:pt>
                <c:pt idx="1738">
                  <c:v>5.97131054392167</c:v>
                </c:pt>
                <c:pt idx="1739">
                  <c:v>5.94793194142649</c:v>
                </c:pt>
                <c:pt idx="1740">
                  <c:v>5.94076201281677</c:v>
                </c:pt>
                <c:pt idx="1741">
                  <c:v>5.92046003825098</c:v>
                </c:pt>
                <c:pt idx="1742">
                  <c:v>5.90519967049107</c:v>
                </c:pt>
                <c:pt idx="1743">
                  <c:v>5.89299264528373</c:v>
                </c:pt>
                <c:pt idx="1744">
                  <c:v>5.87972863163493</c:v>
                </c:pt>
                <c:pt idx="1745">
                  <c:v>5.86253617645164</c:v>
                </c:pt>
                <c:pt idx="1746">
                  <c:v>5.84734378860871</c:v>
                </c:pt>
                <c:pt idx="1747">
                  <c:v>5.83220705632598</c:v>
                </c:pt>
                <c:pt idx="1748">
                  <c:v>5.82009086791369</c:v>
                </c:pt>
                <c:pt idx="1749">
                  <c:v>5.80993589344414</c:v>
                </c:pt>
                <c:pt idx="1750">
                  <c:v>5.79281797297993</c:v>
                </c:pt>
                <c:pt idx="1751">
                  <c:v>5.77766554839936</c:v>
                </c:pt>
                <c:pt idx="1752">
                  <c:v>5.765626458975</c:v>
                </c:pt>
                <c:pt idx="1753">
                  <c:v>5.7584880741047</c:v>
                </c:pt>
                <c:pt idx="1754">
                  <c:v>5.74150404987378</c:v>
                </c:pt>
                <c:pt idx="1755">
                  <c:v>5.72942519737126</c:v>
                </c:pt>
                <c:pt idx="1756">
                  <c:v>5.71733743498561</c:v>
                </c:pt>
                <c:pt idx="1757">
                  <c:v>5.70531842600674</c:v>
                </c:pt>
                <c:pt idx="1758">
                  <c:v>5.70128117571369</c:v>
                </c:pt>
                <c:pt idx="1759">
                  <c:v>5.68429337392526</c:v>
                </c:pt>
                <c:pt idx="1760">
                  <c:v>5.67229691066445</c:v>
                </c:pt>
                <c:pt idx="1761">
                  <c:v>5.66326618931148</c:v>
                </c:pt>
                <c:pt idx="1762">
                  <c:v>5.65431629253194</c:v>
                </c:pt>
                <c:pt idx="1763">
                  <c:v>5.64231700639856</c:v>
                </c:pt>
                <c:pt idx="1764">
                  <c:v>5.63334073013457</c:v>
                </c:pt>
                <c:pt idx="1765">
                  <c:v>5.6243745736877</c:v>
                </c:pt>
                <c:pt idx="1766">
                  <c:v>5.6153498687853</c:v>
                </c:pt>
                <c:pt idx="1767">
                  <c:v>5.60640588127882</c:v>
                </c:pt>
                <c:pt idx="1768">
                  <c:v>5.59747329372402</c:v>
                </c:pt>
                <c:pt idx="1769">
                  <c:v>5.58848522905254</c:v>
                </c:pt>
                <c:pt idx="1770">
                  <c:v>5.57749482774069</c:v>
                </c:pt>
                <c:pt idx="1771">
                  <c:v>5.57061570548092</c:v>
                </c:pt>
                <c:pt idx="1772">
                  <c:v>5.56166827793336</c:v>
                </c:pt>
                <c:pt idx="1773">
                  <c:v>5.55566068547593</c:v>
                </c:pt>
                <c:pt idx="1774">
                  <c:v>5.54671643041814</c:v>
                </c:pt>
                <c:pt idx="1775">
                  <c:v>5.537787513462</c:v>
                </c:pt>
                <c:pt idx="1776">
                  <c:v>5.52887423161054</c:v>
                </c:pt>
                <c:pt idx="1777">
                  <c:v>5.52293387073531</c:v>
                </c:pt>
                <c:pt idx="1778">
                  <c:v>5.50900588832415</c:v>
                </c:pt>
                <c:pt idx="1779">
                  <c:v>5.50804929418421</c:v>
                </c:pt>
                <c:pt idx="1780">
                  <c:v>5.49914990964061</c:v>
                </c:pt>
                <c:pt idx="1781">
                  <c:v>5.48817888463554</c:v>
                </c:pt>
                <c:pt idx="1782">
                  <c:v>5.48430949042357</c:v>
                </c:pt>
                <c:pt idx="1783">
                  <c:v>5.47035699198279</c:v>
                </c:pt>
                <c:pt idx="1784">
                  <c:v>5.46944715816168</c:v>
                </c:pt>
                <c:pt idx="1785">
                  <c:v>5.45853101724197</c:v>
                </c:pt>
                <c:pt idx="1786">
                  <c:v>5.44960528986108</c:v>
                </c:pt>
                <c:pt idx="1787">
                  <c:v>5.44367926004319</c:v>
                </c:pt>
                <c:pt idx="1788">
                  <c:v>5.43482655281555</c:v>
                </c:pt>
                <c:pt idx="1789">
                  <c:v>5.43389255303562</c:v>
                </c:pt>
                <c:pt idx="1790">
                  <c:v>5.42505512662881</c:v>
                </c:pt>
                <c:pt idx="1791">
                  <c:v>5.41913087156706</c:v>
                </c:pt>
                <c:pt idx="1792">
                  <c:v>5.40523284978337</c:v>
                </c:pt>
                <c:pt idx="1793">
                  <c:v>5.40430409357569</c:v>
                </c:pt>
                <c:pt idx="1794">
                  <c:v>5.39342488435128</c:v>
                </c:pt>
                <c:pt idx="1795">
                  <c:v>5.38952851047423</c:v>
                </c:pt>
                <c:pt idx="1796">
                  <c:v>5.37862534408625</c:v>
                </c:pt>
                <c:pt idx="1797">
                  <c:v>5.36978442261927</c:v>
                </c:pt>
                <c:pt idx="1798">
                  <c:v>5.36890022233622</c:v>
                </c:pt>
                <c:pt idx="1799">
                  <c:v>5.35500689220564</c:v>
                </c:pt>
                <c:pt idx="1800">
                  <c:v>5.35415583370032</c:v>
                </c:pt>
                <c:pt idx="1801">
                  <c:v>5.34319196040959</c:v>
                </c:pt>
                <c:pt idx="1802">
                  <c:v>5.33439525434095</c:v>
                </c:pt>
                <c:pt idx="1803">
                  <c:v>5.32848658631686</c:v>
                </c:pt>
                <c:pt idx="1804">
                  <c:v>5.31966269488624</c:v>
                </c:pt>
                <c:pt idx="1805">
                  <c:v>5.31875807414123</c:v>
                </c:pt>
                <c:pt idx="1806">
                  <c:v>5.30494032879523</c:v>
                </c:pt>
                <c:pt idx="1807">
                  <c:v>5.29905079142806</c:v>
                </c:pt>
                <c:pt idx="1808">
                  <c:v>5.29023083711938</c:v>
                </c:pt>
                <c:pt idx="1809">
                  <c:v>5.2843272782208</c:v>
                </c:pt>
                <c:pt idx="1810">
                  <c:v>5.27548733245645</c:v>
                </c:pt>
                <c:pt idx="1811">
                  <c:v>5.2696207676514</c:v>
                </c:pt>
                <c:pt idx="1812">
                  <c:v>5.2608118632474</c:v>
                </c:pt>
                <c:pt idx="1813">
                  <c:v>5.25203157988368</c:v>
                </c:pt>
                <c:pt idx="1814">
                  <c:v>5.24615657539508</c:v>
                </c:pt>
                <c:pt idx="1815">
                  <c:v>5.23731309471832</c:v>
                </c:pt>
                <c:pt idx="1816">
                  <c:v>5.22854713613263</c:v>
                </c:pt>
                <c:pt idx="1817">
                  <c:v>5.22266739520599</c:v>
                </c:pt>
                <c:pt idx="1818">
                  <c:v>5.21388885600862</c:v>
                </c:pt>
                <c:pt idx="1819">
                  <c:v>5.20004857011309</c:v>
                </c:pt>
                <c:pt idx="1820">
                  <c:v>5.19628552711747</c:v>
                </c:pt>
                <c:pt idx="1821">
                  <c:v>5.18750815590456</c:v>
                </c:pt>
                <c:pt idx="1822">
                  <c:v>5.17871738644872</c:v>
                </c:pt>
                <c:pt idx="1823">
                  <c:v>5.16991423790065</c:v>
                </c:pt>
                <c:pt idx="1824">
                  <c:v>5.16114380661561</c:v>
                </c:pt>
                <c:pt idx="1825">
                  <c:v>5.14943751149647</c:v>
                </c:pt>
                <c:pt idx="1826">
                  <c:v>5.14067123623492</c:v>
                </c:pt>
                <c:pt idx="1827">
                  <c:v>5.12684950793729</c:v>
                </c:pt>
                <c:pt idx="1828">
                  <c:v>5.11810763494627</c:v>
                </c:pt>
                <c:pt idx="1829">
                  <c:v>5.1064155454577</c:v>
                </c:pt>
                <c:pt idx="1830">
                  <c:v>5.09764172745503</c:v>
                </c:pt>
                <c:pt idx="1831">
                  <c:v>5.09394895321056</c:v>
                </c:pt>
                <c:pt idx="1832">
                  <c:v>5.07721941159886</c:v>
                </c:pt>
                <c:pt idx="1833">
                  <c:v>5.0684949467225</c:v>
                </c:pt>
                <c:pt idx="1834">
                  <c:v>5.06185239363597</c:v>
                </c:pt>
                <c:pt idx="1835">
                  <c:v>5.0531451050116</c:v>
                </c:pt>
                <c:pt idx="1836">
                  <c:v>5.03641046179961</c:v>
                </c:pt>
                <c:pt idx="1837">
                  <c:v>5.03273023669961</c:v>
                </c:pt>
                <c:pt idx="1838">
                  <c:v>5.01895665908596</c:v>
                </c:pt>
                <c:pt idx="1839">
                  <c:v>5.01234369836969</c:v>
                </c:pt>
                <c:pt idx="1840">
                  <c:v>4.99277218750643</c:v>
                </c:pt>
                <c:pt idx="1841">
                  <c:v>4.98404567360764</c:v>
                </c:pt>
                <c:pt idx="1842">
                  <c:v>4.97241742171889</c:v>
                </c:pt>
                <c:pt idx="1843">
                  <c:v>4.96077771648678</c:v>
                </c:pt>
                <c:pt idx="1844">
                  <c:v>4.94916435771424</c:v>
                </c:pt>
                <c:pt idx="1845">
                  <c:v>4.94045312859587</c:v>
                </c:pt>
                <c:pt idx="1846">
                  <c:v>4.92886125511145</c:v>
                </c:pt>
                <c:pt idx="1847">
                  <c:v>4.91726327772834</c:v>
                </c:pt>
                <c:pt idx="1848">
                  <c:v>4.9056266077279</c:v>
                </c:pt>
                <c:pt idx="1849">
                  <c:v>4.89405592114903</c:v>
                </c:pt>
                <c:pt idx="1850">
                  <c:v>4.88244985368257</c:v>
                </c:pt>
                <c:pt idx="1851">
                  <c:v>4.87084430829464</c:v>
                </c:pt>
                <c:pt idx="1852">
                  <c:v>4.85927357783416</c:v>
                </c:pt>
                <c:pt idx="1853">
                  <c:v>4.84479401167013</c:v>
                </c:pt>
                <c:pt idx="1854">
                  <c:v>4.83319977271574</c:v>
                </c:pt>
                <c:pt idx="1855">
                  <c:v>4.82164372243466</c:v>
                </c:pt>
                <c:pt idx="1856">
                  <c:v>4.80716615786922</c:v>
                </c:pt>
                <c:pt idx="1857">
                  <c:v>4.78763964141771</c:v>
                </c:pt>
                <c:pt idx="1858">
                  <c:v>4.78115637185379</c:v>
                </c:pt>
                <c:pt idx="1859">
                  <c:v>4.76671134278262</c:v>
                </c:pt>
                <c:pt idx="1860">
                  <c:v>4.75226584059906</c:v>
                </c:pt>
                <c:pt idx="1861">
                  <c:v>4.74072972931934</c:v>
                </c:pt>
                <c:pt idx="1862">
                  <c:v>4.72627902935794</c:v>
                </c:pt>
                <c:pt idx="1863">
                  <c:v>4.71186446892581</c:v>
                </c:pt>
                <c:pt idx="1864">
                  <c:v>4.70033518160501</c:v>
                </c:pt>
                <c:pt idx="1865">
                  <c:v>4.68303937196265</c:v>
                </c:pt>
                <c:pt idx="1866">
                  <c:v>4.66643826017488</c:v>
                </c:pt>
                <c:pt idx="1867">
                  <c:v>4.65203671767847</c:v>
                </c:pt>
                <c:pt idx="1868">
                  <c:v>4.64050944340031</c:v>
                </c:pt>
                <c:pt idx="1869">
                  <c:v>4.63118016697792</c:v>
                </c:pt>
                <c:pt idx="1870">
                  <c:v>4.61677801250878</c:v>
                </c:pt>
                <c:pt idx="1871">
                  <c:v>4.60527158338727</c:v>
                </c:pt>
                <c:pt idx="1872">
                  <c:v>4.58581273942776</c:v>
                </c:pt>
                <c:pt idx="1873">
                  <c:v>4.57432623680328</c:v>
                </c:pt>
                <c:pt idx="1874">
                  <c:v>4.56789478283013</c:v>
                </c:pt>
                <c:pt idx="1875">
                  <c:v>4.5564015237004</c:v>
                </c:pt>
                <c:pt idx="1876">
                  <c:v>4.54202731369903</c:v>
                </c:pt>
                <c:pt idx="1877">
                  <c:v>4.52544760128303</c:v>
                </c:pt>
                <c:pt idx="1878">
                  <c:v>4.5139770846294</c:v>
                </c:pt>
                <c:pt idx="1879">
                  <c:v>4.50536144719214</c:v>
                </c:pt>
                <c:pt idx="1880">
                  <c:v>4.49893783588015</c:v>
                </c:pt>
                <c:pt idx="1881">
                  <c:v>4.48238874727943</c:v>
                </c:pt>
                <c:pt idx="1882">
                  <c:v>4.47886497573354</c:v>
                </c:pt>
                <c:pt idx="1883">
                  <c:v>4.47025404123562</c:v>
                </c:pt>
                <c:pt idx="1884">
                  <c:v>4.46165055397091</c:v>
                </c:pt>
                <c:pt idx="1885">
                  <c:v>4.45303311951197</c:v>
                </c:pt>
                <c:pt idx="1886">
                  <c:v>4.44442437123686</c:v>
                </c:pt>
                <c:pt idx="1887">
                  <c:v>4.43582471751005</c:v>
                </c:pt>
                <c:pt idx="1888">
                  <c:v>4.4250181908741</c:v>
                </c:pt>
                <c:pt idx="1889">
                  <c:v>4.42150619027577</c:v>
                </c:pt>
                <c:pt idx="1890">
                  <c:v>4.41069682334754</c:v>
                </c:pt>
                <c:pt idx="1891">
                  <c:v>4.41004239687028</c:v>
                </c:pt>
                <c:pt idx="1892">
                  <c:v>4.39637029068315</c:v>
                </c:pt>
                <c:pt idx="1893">
                  <c:v>4.3985637937088</c:v>
                </c:pt>
                <c:pt idx="1894">
                  <c:v>4.38778140803492</c:v>
                </c:pt>
                <c:pt idx="1895">
                  <c:v>4.38204168823433</c:v>
                </c:pt>
                <c:pt idx="1896">
                  <c:v>4.38138596131581</c:v>
                </c:pt>
                <c:pt idx="1897">
                  <c:v>4.37852443887896</c:v>
                </c:pt>
                <c:pt idx="1898">
                  <c:v>4.36773413210691</c:v>
                </c:pt>
                <c:pt idx="1899">
                  <c:v>4.36198779852036</c:v>
                </c:pt>
                <c:pt idx="1900">
                  <c:v>4.36419852728541</c:v>
                </c:pt>
                <c:pt idx="1901">
                  <c:v>4.35848143754314</c:v>
                </c:pt>
                <c:pt idx="1902">
                  <c:v>4.3505536394898</c:v>
                </c:pt>
                <c:pt idx="1903">
                  <c:v>4.34989769439344</c:v>
                </c:pt>
                <c:pt idx="1904">
                  <c:v>4.34195499911497</c:v>
                </c:pt>
                <c:pt idx="1905">
                  <c:v>4.34130890162396</c:v>
                </c:pt>
                <c:pt idx="1906">
                  <c:v>4.33337125596526</c:v>
                </c:pt>
                <c:pt idx="1907">
                  <c:v>4.33051336145891</c:v>
                </c:pt>
                <c:pt idx="1908">
                  <c:v>4.32478335272453</c:v>
                </c:pt>
                <c:pt idx="1909">
                  <c:v>4.32700217406059</c:v>
                </c:pt>
                <c:pt idx="1910">
                  <c:v>4.3184161277586</c:v>
                </c:pt>
                <c:pt idx="1911">
                  <c:v>4.31555773088636</c:v>
                </c:pt>
                <c:pt idx="1912">
                  <c:v>4.30982749148243</c:v>
                </c:pt>
                <c:pt idx="1913">
                  <c:v>4.30411108835484</c:v>
                </c:pt>
                <c:pt idx="1914">
                  <c:v>4.29331820622414</c:v>
                </c:pt>
                <c:pt idx="1915">
                  <c:v>4.29046044789189</c:v>
                </c:pt>
                <c:pt idx="1916">
                  <c:v>4.28695193145851</c:v>
                </c:pt>
                <c:pt idx="1917">
                  <c:v>4.27901818815742</c:v>
                </c:pt>
                <c:pt idx="1918">
                  <c:v>4.27837150741797</c:v>
                </c:pt>
                <c:pt idx="1919">
                  <c:v>4.27266754891372</c:v>
                </c:pt>
                <c:pt idx="1920">
                  <c:v>4.26408178022411</c:v>
                </c:pt>
                <c:pt idx="1921">
                  <c:v>4.25329710348386</c:v>
                </c:pt>
                <c:pt idx="1922">
                  <c:v>4.24979736209468</c:v>
                </c:pt>
                <c:pt idx="1923">
                  <c:v>4.24407646206982</c:v>
                </c:pt>
                <c:pt idx="1924">
                  <c:v>4.23043175814382</c:v>
                </c:pt>
                <c:pt idx="1925">
                  <c:v>4.22693338691365</c:v>
                </c:pt>
                <c:pt idx="1926">
                  <c:v>4.2183672076907</c:v>
                </c:pt>
                <c:pt idx="1927">
                  <c:v>4.2098053060183</c:v>
                </c:pt>
                <c:pt idx="1928">
                  <c:v>4.19331224860369</c:v>
                </c:pt>
                <c:pt idx="1929">
                  <c:v>4.18982277690209</c:v>
                </c:pt>
                <c:pt idx="1930">
                  <c:v>4.17332214024863</c:v>
                </c:pt>
                <c:pt idx="1931">
                  <c:v>4.16190739575679</c:v>
                </c:pt>
                <c:pt idx="1932">
                  <c:v>4.1555633075698</c:v>
                </c:pt>
                <c:pt idx="1933">
                  <c:v>4.14193433719181</c:v>
                </c:pt>
                <c:pt idx="1934">
                  <c:v>4.12766365997465</c:v>
                </c:pt>
                <c:pt idx="1935">
                  <c:v>4.12132561651328</c:v>
                </c:pt>
                <c:pt idx="1936">
                  <c:v>4.10707433383591</c:v>
                </c:pt>
                <c:pt idx="1937">
                  <c:v>4.09059040423989</c:v>
                </c:pt>
                <c:pt idx="1938">
                  <c:v>4.08142290994125</c:v>
                </c:pt>
                <c:pt idx="1939">
                  <c:v>4.0620895270031</c:v>
                </c:pt>
                <c:pt idx="1940">
                  <c:v>4.05292418895127</c:v>
                </c:pt>
                <c:pt idx="1941">
                  <c:v>4.03644521909818</c:v>
                </c:pt>
                <c:pt idx="1942">
                  <c:v>4.02220964407466</c:v>
                </c:pt>
                <c:pt idx="1943">
                  <c:v>4.01080736846533</c:v>
                </c:pt>
                <c:pt idx="1944">
                  <c:v>4.00165358009814</c:v>
                </c:pt>
                <c:pt idx="1945">
                  <c:v>3.98233688366678</c:v>
                </c:pt>
                <c:pt idx="1946">
                  <c:v>3.97095771675846</c:v>
                </c:pt>
                <c:pt idx="1947">
                  <c:v>3.95957259978772</c:v>
                </c:pt>
                <c:pt idx="1948">
                  <c:v>3.948183183326</c:v>
                </c:pt>
                <c:pt idx="1949">
                  <c:v>3.939024964189</c:v>
                </c:pt>
                <c:pt idx="1950">
                  <c:v>3.92765087775859</c:v>
                </c:pt>
                <c:pt idx="1951">
                  <c:v>3.91119272938053</c:v>
                </c:pt>
                <c:pt idx="1952">
                  <c:v>3.89982075035409</c:v>
                </c:pt>
                <c:pt idx="1953">
                  <c:v>3.88843938154935</c:v>
                </c:pt>
                <c:pt idx="1954">
                  <c:v>3.8770750596738</c:v>
                </c:pt>
                <c:pt idx="1955">
                  <c:v>3.86569206576151</c:v>
                </c:pt>
                <c:pt idx="1956">
                  <c:v>3.85432865236535</c:v>
                </c:pt>
                <c:pt idx="1957">
                  <c:v>3.84296176051218</c:v>
                </c:pt>
                <c:pt idx="1958">
                  <c:v>3.83159295068371</c:v>
                </c:pt>
                <c:pt idx="1959">
                  <c:v>3.81738407733169</c:v>
                </c:pt>
                <c:pt idx="1960">
                  <c:v>3.8088555622835</c:v>
                </c:pt>
                <c:pt idx="1961">
                  <c:v>3.7974898513475</c:v>
                </c:pt>
                <c:pt idx="1962">
                  <c:v>3.79119952016099</c:v>
                </c:pt>
                <c:pt idx="1963">
                  <c:v>3.78267546729199</c:v>
                </c:pt>
                <c:pt idx="1964">
                  <c:v>3.76908545706781</c:v>
                </c:pt>
                <c:pt idx="1965">
                  <c:v>3.757722449878</c:v>
                </c:pt>
                <c:pt idx="1966">
                  <c:v>3.74920814223291</c:v>
                </c:pt>
                <c:pt idx="1967">
                  <c:v>3.74069036943833</c:v>
                </c:pt>
                <c:pt idx="1968">
                  <c:v>3.72933506419443</c:v>
                </c:pt>
                <c:pt idx="1969">
                  <c:v>3.71858605144248</c:v>
                </c:pt>
                <c:pt idx="1970">
                  <c:v>3.71230484623854</c:v>
                </c:pt>
                <c:pt idx="1971">
                  <c:v>3.70661913055688</c:v>
                </c:pt>
                <c:pt idx="1972">
                  <c:v>3.69810429790514</c:v>
                </c:pt>
                <c:pt idx="1973">
                  <c:v>3.68958976262206</c:v>
                </c:pt>
                <c:pt idx="1974">
                  <c:v>3.68391951853086</c:v>
                </c:pt>
                <c:pt idx="1975">
                  <c:v>3.67540339997763</c:v>
                </c:pt>
                <c:pt idx="1976">
                  <c:v>3.67256397660508</c:v>
                </c:pt>
                <c:pt idx="1977">
                  <c:v>3.66402397620075</c:v>
                </c:pt>
                <c:pt idx="1978">
                  <c:v>3.6612365181258</c:v>
                </c:pt>
                <c:pt idx="1979">
                  <c:v>3.66065750600315</c:v>
                </c:pt>
                <c:pt idx="1980">
                  <c:v>3.65272330153746</c:v>
                </c:pt>
                <c:pt idx="1981">
                  <c:v>3.65209404065811</c:v>
                </c:pt>
                <c:pt idx="1982">
                  <c:v>3.64135397465265</c:v>
                </c:pt>
                <c:pt idx="1983">
                  <c:v>3.63571741975484</c:v>
                </c:pt>
                <c:pt idx="1984">
                  <c:v>3.63508765547894</c:v>
                </c:pt>
                <c:pt idx="1985">
                  <c:v>3.62434709176805</c:v>
                </c:pt>
                <c:pt idx="1986">
                  <c:v>3.61871004475996</c:v>
                </c:pt>
                <c:pt idx="1987">
                  <c:v>3.61585589021022</c:v>
                </c:pt>
                <c:pt idx="1988">
                  <c:v>3.61300985868034</c:v>
                </c:pt>
                <c:pt idx="1989">
                  <c:v>3.61017190406471</c:v>
                </c:pt>
                <c:pt idx="1990">
                  <c:v>3.60734198064919</c:v>
                </c:pt>
                <c:pt idx="1991">
                  <c:v>3.60452004310661</c:v>
                </c:pt>
                <c:pt idx="1992">
                  <c:v>3.6016123828445</c:v>
                </c:pt>
                <c:pt idx="1993">
                  <c:v>3.6016123828445</c:v>
                </c:pt>
                <c:pt idx="1994">
                  <c:v>3.6016123828445</c:v>
                </c:pt>
                <c:pt idx="1995">
                  <c:v>3.59654065098166</c:v>
                </c:pt>
                <c:pt idx="1996">
                  <c:v>3.6016123828445</c:v>
                </c:pt>
                <c:pt idx="1997">
                  <c:v>3.60387810521788</c:v>
                </c:pt>
                <c:pt idx="1998">
                  <c:v>3.5988065450416</c:v>
                </c:pt>
                <c:pt idx="1999">
                  <c:v>3.6016123828445</c:v>
                </c:pt>
                <c:pt idx="2000">
                  <c:v>3.60452004310661</c:v>
                </c:pt>
                <c:pt idx="2001">
                  <c:v>3.60227024878634</c:v>
                </c:pt>
                <c:pt idx="2002">
                  <c:v>3.61017190406471</c:v>
                </c:pt>
                <c:pt idx="2003">
                  <c:v>3.61585589021022</c:v>
                </c:pt>
                <c:pt idx="2004">
                  <c:v>3.61871004475996</c:v>
                </c:pt>
                <c:pt idx="2005">
                  <c:v>3.62147682591435</c:v>
                </c:pt>
                <c:pt idx="2006">
                  <c:v>3.62722561976859</c:v>
                </c:pt>
                <c:pt idx="2007">
                  <c:v>3.63001609530266</c:v>
                </c:pt>
                <c:pt idx="2008">
                  <c:v>3.63281437938559</c:v>
                </c:pt>
                <c:pt idx="2009">
                  <c:v>3.63281437938559</c:v>
                </c:pt>
                <c:pt idx="2010">
                  <c:v>3.63281437938559</c:v>
                </c:pt>
                <c:pt idx="2011">
                  <c:v>3.63281437938559</c:v>
                </c:pt>
                <c:pt idx="2012">
                  <c:v>3.63571741975484</c:v>
                </c:pt>
                <c:pt idx="2013">
                  <c:v>3.62774264752274</c:v>
                </c:pt>
                <c:pt idx="2014">
                  <c:v>3.63001609530266</c:v>
                </c:pt>
                <c:pt idx="2015">
                  <c:v>3.62722561976859</c:v>
                </c:pt>
                <c:pt idx="2016">
                  <c:v>3.62147682591435</c:v>
                </c:pt>
                <c:pt idx="2017">
                  <c:v>3.61363831289712</c:v>
                </c:pt>
                <c:pt idx="2018">
                  <c:v>3.61300985868034</c:v>
                </c:pt>
                <c:pt idx="2019">
                  <c:v>3.60734198064919</c:v>
                </c:pt>
                <c:pt idx="2020">
                  <c:v>3.59654065098166</c:v>
                </c:pt>
                <c:pt idx="2021">
                  <c:v>3.59600855794231</c:v>
                </c:pt>
                <c:pt idx="2022">
                  <c:v>3.59034334695572</c:v>
                </c:pt>
                <c:pt idx="2023">
                  <c:v>3.58176751919946</c:v>
                </c:pt>
                <c:pt idx="2024">
                  <c:v>3.57609088830963</c:v>
                </c:pt>
                <c:pt idx="2025">
                  <c:v>3.5676359087058</c:v>
                </c:pt>
                <c:pt idx="2026">
                  <c:v>3.55629363281764</c:v>
                </c:pt>
                <c:pt idx="2027">
                  <c:v>3.54782618225289</c:v>
                </c:pt>
                <c:pt idx="2028">
                  <c:v>3.53644186551768</c:v>
                </c:pt>
                <c:pt idx="2029">
                  <c:v>3.52002719799184</c:v>
                </c:pt>
                <c:pt idx="2030">
                  <c:v>3.51663235713547</c:v>
                </c:pt>
                <c:pt idx="2031">
                  <c:v>3.50815155984895</c:v>
                </c:pt>
                <c:pt idx="2032">
                  <c:v>3.49957292027416</c:v>
                </c:pt>
                <c:pt idx="2033">
                  <c:v>3.49115110919566</c:v>
                </c:pt>
                <c:pt idx="2034">
                  <c:v>3.48546452457004</c:v>
                </c:pt>
                <c:pt idx="2035">
                  <c:v>3.47981009442813</c:v>
                </c:pt>
                <c:pt idx="2036">
                  <c:v>3.47473836256529</c:v>
                </c:pt>
                <c:pt idx="2037">
                  <c:v>3.48198370202434</c:v>
                </c:pt>
                <c:pt idx="2038">
                  <c:v>3.47410500676045</c:v>
                </c:pt>
                <c:pt idx="2039">
                  <c:v>3.47130572962755</c:v>
                </c:pt>
                <c:pt idx="2040">
                  <c:v>3.46623399776471</c:v>
                </c:pt>
                <c:pt idx="2041">
                  <c:v>3.46564881799408</c:v>
                </c:pt>
                <c:pt idx="2042">
                  <c:v>3.45994243619477</c:v>
                </c:pt>
                <c:pt idx="2043">
                  <c:v>3.44862644160223</c:v>
                </c:pt>
                <c:pt idx="2044">
                  <c:v>3.43220639079239</c:v>
                </c:pt>
                <c:pt idx="2045">
                  <c:v>3.42033724660663</c:v>
                </c:pt>
                <c:pt idx="2046">
                  <c:v>3.40045649251314</c:v>
                </c:pt>
                <c:pt idx="2047">
                  <c:v>3.38066287746399</c:v>
                </c:pt>
                <c:pt idx="2048">
                  <c:v>3.35294642873105</c:v>
                </c:pt>
                <c:pt idx="2049">
                  <c:v>3.33310349960792</c:v>
                </c:pt>
                <c:pt idx="2050">
                  <c:v>3.31836554973058</c:v>
                </c:pt>
                <c:pt idx="2051">
                  <c:v>3.29636323403057</c:v>
                </c:pt>
                <c:pt idx="2052">
                  <c:v>3.28217371458108</c:v>
                </c:pt>
                <c:pt idx="2053">
                  <c:v>3.27088415033748</c:v>
                </c:pt>
                <c:pt idx="2054">
                  <c:v>3.26747098334648</c:v>
                </c:pt>
                <c:pt idx="2055">
                  <c:v>3.26465860722269</c:v>
                </c:pt>
                <c:pt idx="2056">
                  <c:v>3.25958687535985</c:v>
                </c:pt>
                <c:pt idx="2057">
                  <c:v>3.26465860722269</c:v>
                </c:pt>
                <c:pt idx="2058">
                  <c:v>3.26747098334648</c:v>
                </c:pt>
                <c:pt idx="2059">
                  <c:v>3.2702912912426</c:v>
                </c:pt>
                <c:pt idx="2060">
                  <c:v>3.27088415033748</c:v>
                </c:pt>
                <c:pt idx="2061">
                  <c:v>3.27372852428209</c:v>
                </c:pt>
                <c:pt idx="2062">
                  <c:v>3.27651300076028</c:v>
                </c:pt>
                <c:pt idx="2063">
                  <c:v>3.28724544644393</c:v>
                </c:pt>
                <c:pt idx="2064">
                  <c:v>3.29293838645753</c:v>
                </c:pt>
                <c:pt idx="2065">
                  <c:v>3.29636323403057</c:v>
                </c:pt>
                <c:pt idx="2066">
                  <c:v>3.31273688539766</c:v>
                </c:pt>
                <c:pt idx="2067">
                  <c:v>3.32126256623563</c:v>
                </c:pt>
                <c:pt idx="2068">
                  <c:v>3.32686839926016</c:v>
                </c:pt>
                <c:pt idx="2069">
                  <c:v>3.33257739892018</c:v>
                </c:pt>
                <c:pt idx="2070">
                  <c:v>3.32750566705734</c:v>
                </c:pt>
                <c:pt idx="2071">
                  <c:v>3.32750566705734</c:v>
                </c:pt>
                <c:pt idx="2072">
                  <c:v>3.32971882501081</c:v>
                </c:pt>
                <c:pt idx="2073">
                  <c:v>3.32686839926016</c:v>
                </c:pt>
                <c:pt idx="2074">
                  <c:v>3.31895434348592</c:v>
                </c:pt>
                <c:pt idx="2075">
                  <c:v>3.31895434348592</c:v>
                </c:pt>
                <c:pt idx="2076">
                  <c:v>3.31619083437279</c:v>
                </c:pt>
                <c:pt idx="2077">
                  <c:v>3.31619083437279</c:v>
                </c:pt>
                <c:pt idx="2078">
                  <c:v>3.31329381786774</c:v>
                </c:pt>
                <c:pt idx="2079">
                  <c:v>3.31329381786774</c:v>
                </c:pt>
                <c:pt idx="2080">
                  <c:v>3.31329381786774</c:v>
                </c:pt>
                <c:pt idx="2081">
                  <c:v>3.32126256623563</c:v>
                </c:pt>
                <c:pt idx="2082">
                  <c:v>3.32971882501081</c:v>
                </c:pt>
                <c:pt idx="2083">
                  <c:v>3.33030066637134</c:v>
                </c:pt>
                <c:pt idx="2084">
                  <c:v>3.34163202720172</c:v>
                </c:pt>
                <c:pt idx="2085">
                  <c:v>3.35801816059389</c:v>
                </c:pt>
                <c:pt idx="2086">
                  <c:v>3.36424181222069</c:v>
                </c:pt>
                <c:pt idx="2087">
                  <c:v>3.37844871993263</c:v>
                </c:pt>
                <c:pt idx="2088">
                  <c:v>3.39480460277686</c:v>
                </c:pt>
                <c:pt idx="2089">
                  <c:v>3.40329446164054</c:v>
                </c:pt>
                <c:pt idx="2090">
                  <c:v>3.40670781563292</c:v>
                </c:pt>
                <c:pt idx="2091">
                  <c:v>3.41464988014911</c:v>
                </c:pt>
                <c:pt idx="2092">
                  <c:v>3.412378834552</c:v>
                </c:pt>
                <c:pt idx="2093">
                  <c:v>3.412378834552</c:v>
                </c:pt>
                <c:pt idx="2094">
                  <c:v>3.41745056641484</c:v>
                </c:pt>
                <c:pt idx="2095">
                  <c:v>3.41745056641484</c:v>
                </c:pt>
                <c:pt idx="2096">
                  <c:v>3.412378834552</c:v>
                </c:pt>
                <c:pt idx="2097">
                  <c:v>3.40670781563292</c:v>
                </c:pt>
                <c:pt idx="2098">
                  <c:v>3.40899467699257</c:v>
                </c:pt>
                <c:pt idx="2099">
                  <c:v>3.40614050776491</c:v>
                </c:pt>
                <c:pt idx="2100">
                  <c:v>3.39822272977769</c:v>
                </c:pt>
                <c:pt idx="2101">
                  <c:v>3.40045649251314</c:v>
                </c:pt>
                <c:pt idx="2102">
                  <c:v>3.39762655466786</c:v>
                </c:pt>
                <c:pt idx="2103">
                  <c:v>3.39762655466786</c:v>
                </c:pt>
                <c:pt idx="2104">
                  <c:v>3.39762655466786</c:v>
                </c:pt>
                <c:pt idx="2105">
                  <c:v>3.39538476065029</c:v>
                </c:pt>
                <c:pt idx="2106">
                  <c:v>3.40329446164054</c:v>
                </c:pt>
                <c:pt idx="2107">
                  <c:v>3.40106877590207</c:v>
                </c:pt>
                <c:pt idx="2108">
                  <c:v>3.40392294512973</c:v>
                </c:pt>
                <c:pt idx="2109">
                  <c:v>3.40670781563292</c:v>
                </c:pt>
                <c:pt idx="2110">
                  <c:v>3.41177954749576</c:v>
                </c:pt>
                <c:pt idx="2111">
                  <c:v>3.40899467699257</c:v>
                </c:pt>
                <c:pt idx="2112">
                  <c:v>3.40106877590207</c:v>
                </c:pt>
                <c:pt idx="2113">
                  <c:v>3.39538476065029</c:v>
                </c:pt>
                <c:pt idx="2114">
                  <c:v>3.38918447745528</c:v>
                </c:pt>
                <c:pt idx="2115">
                  <c:v>3.38066287746399</c:v>
                </c:pt>
                <c:pt idx="2116">
                  <c:v>3.36424181222069</c:v>
                </c:pt>
                <c:pt idx="2117">
                  <c:v>3.35294642873105</c:v>
                </c:pt>
                <c:pt idx="2118">
                  <c:v>3.34670375906457</c:v>
                </c:pt>
                <c:pt idx="2119">
                  <c:v>3.32750566705734</c:v>
                </c:pt>
                <c:pt idx="2120">
                  <c:v>3.31329381786774</c:v>
                </c:pt>
                <c:pt idx="2121">
                  <c:v>3.29921154589494</c:v>
                </c:pt>
                <c:pt idx="2122">
                  <c:v>3.28786665459468</c:v>
                </c:pt>
                <c:pt idx="2123">
                  <c:v>3.27651300076028</c:v>
                </c:pt>
                <c:pt idx="2124">
                  <c:v>3.27311957577773</c:v>
                </c:pt>
                <c:pt idx="2125">
                  <c:v>3.26239925148364</c:v>
                </c:pt>
                <c:pt idx="2126">
                  <c:v>3.25671570874375</c:v>
                </c:pt>
                <c:pt idx="2127">
                  <c:v>3.24828356423817</c:v>
                </c:pt>
                <c:pt idx="2128">
                  <c:v>3.24768545004611</c:v>
                </c:pt>
                <c:pt idx="2129">
                  <c:v>3.24198219983596</c:v>
                </c:pt>
                <c:pt idx="2130">
                  <c:v>3.23130456094008</c:v>
                </c:pt>
                <c:pt idx="2131">
                  <c:v>3.22844852906081</c:v>
                </c:pt>
                <c:pt idx="2132">
                  <c:v>3.23352026092365</c:v>
                </c:pt>
                <c:pt idx="2133">
                  <c:v>3.22844852906081</c:v>
                </c:pt>
                <c:pt idx="2134">
                  <c:v>3.23352026092365</c:v>
                </c:pt>
                <c:pt idx="2135">
                  <c:v>3.22560063087557</c:v>
                </c:pt>
                <c:pt idx="2136">
                  <c:v>3.21999332060754</c:v>
                </c:pt>
                <c:pt idx="2137">
                  <c:v>3.22224109852237</c:v>
                </c:pt>
                <c:pt idx="2138">
                  <c:v>3.21148154213021</c:v>
                </c:pt>
                <c:pt idx="2139">
                  <c:v>3.20868148956746</c:v>
                </c:pt>
                <c:pt idx="2140">
                  <c:v>3.20297841382711</c:v>
                </c:pt>
                <c:pt idx="2141">
                  <c:v>3.20527376851385</c:v>
                </c:pt>
                <c:pt idx="2142">
                  <c:v>3.19166891978296</c:v>
                </c:pt>
                <c:pt idx="2143">
                  <c:v>3.19113351002718</c:v>
                </c:pt>
                <c:pt idx="2144">
                  <c:v>3.18265809715065</c:v>
                </c:pt>
                <c:pt idx="2145">
                  <c:v>3.17413174638727</c:v>
                </c:pt>
                <c:pt idx="2146">
                  <c:v>3.16000045108049</c:v>
                </c:pt>
                <c:pt idx="2147">
                  <c:v>3.13513199738667</c:v>
                </c:pt>
                <c:pt idx="2148">
                  <c:v>3.11761148523184</c:v>
                </c:pt>
                <c:pt idx="2149">
                  <c:v>3.09559795728247</c:v>
                </c:pt>
                <c:pt idx="2150">
                  <c:v>3.08652502323131</c:v>
                </c:pt>
                <c:pt idx="2151">
                  <c:v>2.98823604731848</c:v>
                </c:pt>
                <c:pt idx="2152">
                  <c:v>2.83857405878079</c:v>
                </c:pt>
                <c:pt idx="2153">
                  <c:v>2.71380251036249</c:v>
                </c:pt>
                <c:pt idx="2154">
                  <c:v>2.62071294975013</c:v>
                </c:pt>
                <c:pt idx="2155">
                  <c:v>2.55302739170254</c:v>
                </c:pt>
                <c:pt idx="2156">
                  <c:v>2.50228236684403</c:v>
                </c:pt>
                <c:pt idx="2157">
                  <c:v>2.45490973475889</c:v>
                </c:pt>
                <c:pt idx="2158">
                  <c:v>2.42616863977713</c:v>
                </c:pt>
                <c:pt idx="2159">
                  <c:v>2.40079156775338</c:v>
                </c:pt>
                <c:pt idx="2160">
                  <c:v>2.37036609238773</c:v>
                </c:pt>
                <c:pt idx="2161">
                  <c:v>2.35344447822707</c:v>
                </c:pt>
                <c:pt idx="2162">
                  <c:v>2.34161047570917</c:v>
                </c:pt>
                <c:pt idx="2163">
                  <c:v>2.33033032405659</c:v>
                </c:pt>
                <c:pt idx="2164">
                  <c:v>2.31680956981346</c:v>
                </c:pt>
                <c:pt idx="2165">
                  <c:v>2.31342557926563</c:v>
                </c:pt>
                <c:pt idx="2166">
                  <c:v>2.30271335529544</c:v>
                </c:pt>
                <c:pt idx="2167">
                  <c:v>2.30439144892223</c:v>
                </c:pt>
                <c:pt idx="2168">
                  <c:v>2.2914507390307</c:v>
                </c:pt>
                <c:pt idx="2169">
                  <c:v>2.29087524249612</c:v>
                </c:pt>
                <c:pt idx="2170">
                  <c:v>2.28805095191259</c:v>
                </c:pt>
                <c:pt idx="2171">
                  <c:v>2.28805095191259</c:v>
                </c:pt>
                <c:pt idx="2172">
                  <c:v>2.28523461548728</c:v>
                </c:pt>
                <c:pt idx="2173">
                  <c:v>2.28242618854278</c:v>
                </c:pt>
                <c:pt idx="2174">
                  <c:v>2.28242618854278</c:v>
                </c:pt>
                <c:pt idx="2175">
                  <c:v>2.27452892519158</c:v>
                </c:pt>
                <c:pt idx="2176">
                  <c:v>2.27960065705442</c:v>
                </c:pt>
                <c:pt idx="2177">
                  <c:v>2.27960065705442</c:v>
                </c:pt>
                <c:pt idx="2178">
                  <c:v>2.27678308670559</c:v>
                </c:pt>
                <c:pt idx="2179">
                  <c:v>2.27171135484275</c:v>
                </c:pt>
                <c:pt idx="2180">
                  <c:v>2.27678308670559</c:v>
                </c:pt>
                <c:pt idx="2181">
                  <c:v>2.27397343276013</c:v>
                </c:pt>
                <c:pt idx="2182">
                  <c:v>2.27397343276013</c:v>
                </c:pt>
                <c:pt idx="2183">
                  <c:v>2.26890170089728</c:v>
                </c:pt>
                <c:pt idx="2184">
                  <c:v>2.27397343276013</c:v>
                </c:pt>
                <c:pt idx="2185">
                  <c:v>2.26890170089728</c:v>
                </c:pt>
                <c:pt idx="2186">
                  <c:v>2.26890170089728</c:v>
                </c:pt>
                <c:pt idx="2187">
                  <c:v>2.26890170089728</c:v>
                </c:pt>
                <c:pt idx="2188">
                  <c:v>2.27397343276013</c:v>
                </c:pt>
                <c:pt idx="2189">
                  <c:v>2.27397343276013</c:v>
                </c:pt>
                <c:pt idx="2190">
                  <c:v>2.27397343276013</c:v>
                </c:pt>
                <c:pt idx="2191">
                  <c:v>2.27678308670559</c:v>
                </c:pt>
                <c:pt idx="2192">
                  <c:v>2.27678308670559</c:v>
                </c:pt>
                <c:pt idx="2193">
                  <c:v>2.27678308670559</c:v>
                </c:pt>
                <c:pt idx="2194">
                  <c:v>2.27678308670559</c:v>
                </c:pt>
                <c:pt idx="2195">
                  <c:v>2.27452892519158</c:v>
                </c:pt>
                <c:pt idx="2196">
                  <c:v>2.29424815688311</c:v>
                </c:pt>
                <c:pt idx="2197">
                  <c:v>2.36698209829096</c:v>
                </c:pt>
                <c:pt idx="2198">
                  <c:v>2.44871114567986</c:v>
                </c:pt>
                <c:pt idx="2199">
                  <c:v>2.53047285198967</c:v>
                </c:pt>
                <c:pt idx="2200">
                  <c:v>2.6015525494189</c:v>
                </c:pt>
                <c:pt idx="2201">
                  <c:v>2.67996006650218</c:v>
                </c:pt>
                <c:pt idx="2202">
                  <c:v>2.74767348936817</c:v>
                </c:pt>
                <c:pt idx="2203">
                  <c:v>2.8097720387766</c:v>
                </c:pt>
                <c:pt idx="2204">
                  <c:v>2.85834332864416</c:v>
                </c:pt>
                <c:pt idx="2205">
                  <c:v>2.91419484383125</c:v>
                </c:pt>
                <c:pt idx="2206">
                  <c:v>2.9593790427128</c:v>
                </c:pt>
                <c:pt idx="2207">
                  <c:v>2.99893094056092</c:v>
                </c:pt>
                <c:pt idx="2208">
                  <c:v>3.03568788218078</c:v>
                </c:pt>
                <c:pt idx="2209">
                  <c:v>3.06954725298642</c:v>
                </c:pt>
                <c:pt idx="2210">
                  <c:v>3.09783602350057</c:v>
                </c:pt>
                <c:pt idx="2211">
                  <c:v>3.12328443785923</c:v>
                </c:pt>
                <c:pt idx="2212">
                  <c:v>3.14361089499921</c:v>
                </c:pt>
                <c:pt idx="2213">
                  <c:v>3.16846738954656</c:v>
                </c:pt>
                <c:pt idx="2214">
                  <c:v>3.18827973322242</c:v>
                </c:pt>
                <c:pt idx="2215">
                  <c:v>3.20805014568996</c:v>
                </c:pt>
                <c:pt idx="2216">
                  <c:v>3.22224109852237</c:v>
                </c:pt>
                <c:pt idx="2217">
                  <c:v>3.23637629280292</c:v>
                </c:pt>
                <c:pt idx="2218">
                  <c:v>3.24768545004611</c:v>
                </c:pt>
                <c:pt idx="2219">
                  <c:v>3.26178744060659</c:v>
                </c:pt>
                <c:pt idx="2220">
                  <c:v>3.2702912912426</c:v>
                </c:pt>
                <c:pt idx="2221">
                  <c:v>3.27651300076028</c:v>
                </c:pt>
                <c:pt idx="2222">
                  <c:v>3.29293838645753</c:v>
                </c:pt>
                <c:pt idx="2223">
                  <c:v>3.30143496589342</c:v>
                </c:pt>
                <c:pt idx="2224">
                  <c:v>3.30706995905645</c:v>
                </c:pt>
                <c:pt idx="2225">
                  <c:v>3.31554725733633</c:v>
                </c:pt>
                <c:pt idx="2226">
                  <c:v>3.31836554973058</c:v>
                </c:pt>
                <c:pt idx="2227">
                  <c:v>3.32126256623563</c:v>
                </c:pt>
                <c:pt idx="2228">
                  <c:v>3.32126256623563</c:v>
                </c:pt>
                <c:pt idx="2229">
                  <c:v>3.32343710990686</c:v>
                </c:pt>
                <c:pt idx="2230">
                  <c:v>3.31554725733633</c:v>
                </c:pt>
                <c:pt idx="2231">
                  <c:v>3.30993438952043</c:v>
                </c:pt>
                <c:pt idx="2232">
                  <c:v>3.30143496589342</c:v>
                </c:pt>
                <c:pt idx="2233">
                  <c:v>3.29293838645753</c:v>
                </c:pt>
                <c:pt idx="2234">
                  <c:v>3.28444518525455</c:v>
                </c:pt>
                <c:pt idx="2235">
                  <c:v>3.27819113595401</c:v>
                </c:pt>
                <c:pt idx="2236">
                  <c:v>3.26685900078288</c:v>
                </c:pt>
                <c:pt idx="2237">
                  <c:v>3.2505163546844</c:v>
                </c:pt>
                <c:pt idx="2238">
                  <c:v>3.24198219983596</c:v>
                </c:pt>
                <c:pt idx="2239">
                  <c:v>3.23067236273841</c:v>
                </c:pt>
                <c:pt idx="2240">
                  <c:v>3.21882478160658</c:v>
                </c:pt>
                <c:pt idx="2241">
                  <c:v>3.19393315083675</c:v>
                </c:pt>
                <c:pt idx="2242">
                  <c:v>3.16846738954656</c:v>
                </c:pt>
                <c:pt idx="2243">
                  <c:v>3.15375418703834</c:v>
                </c:pt>
                <c:pt idx="2244">
                  <c:v>3.13400293453029</c:v>
                </c:pt>
                <c:pt idx="2245">
                  <c:v>3.06954725298642</c:v>
                </c:pt>
                <c:pt idx="2246">
                  <c:v>2.93682078080848</c:v>
                </c:pt>
                <c:pt idx="2247">
                  <c:v>2.7956585199511</c:v>
                </c:pt>
                <c:pt idx="2248">
                  <c:v>2.68841725067952</c:v>
                </c:pt>
                <c:pt idx="2249">
                  <c:v>2.60662428128175</c:v>
                </c:pt>
                <c:pt idx="2250">
                  <c:v>2.54739799969594</c:v>
                </c:pt>
                <c:pt idx="2251">
                  <c:v>2.49944743000067</c:v>
                </c:pt>
                <c:pt idx="2252">
                  <c:v>2.46279651382295</c:v>
                </c:pt>
                <c:pt idx="2253">
                  <c:v>2.43461730825156</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2260</c:f>
              <c:numCache>
                <c:formatCode>General</c:formatCode>
                <c:ptCount val="2254"/>
                <c:pt idx="0">
                  <c:v>24.0281802622986</c:v>
                </c:pt>
                <c:pt idx="1">
                  <c:v>26.2807894112659</c:v>
                </c:pt>
                <c:pt idx="2">
                  <c:v>26.4474468730485</c:v>
                </c:pt>
                <c:pt idx="3">
                  <c:v>23.4554749322927</c:v>
                </c:pt>
                <c:pt idx="4">
                  <c:v>23.6336116541165</c:v>
                </c:pt>
                <c:pt idx="5">
                  <c:v>23.5772345565761</c:v>
                </c:pt>
                <c:pt idx="6">
                  <c:v>21.1899995309572</c:v>
                </c:pt>
                <c:pt idx="7">
                  <c:v>21.3314613555632</c:v>
                </c:pt>
                <c:pt idx="8">
                  <c:v>21.0417271090154</c:v>
                </c:pt>
                <c:pt idx="9">
                  <c:v>19.1406705485101</c:v>
                </c:pt>
                <c:pt idx="10">
                  <c:v>17.6906197493806</c:v>
                </c:pt>
                <c:pt idx="11">
                  <c:v>16.3102351334742</c:v>
                </c:pt>
                <c:pt idx="12">
                  <c:v>16.4052567357066</c:v>
                </c:pt>
                <c:pt idx="13">
                  <c:v>15.029331977228</c:v>
                </c:pt>
                <c:pt idx="14">
                  <c:v>15.0903193322915</c:v>
                </c:pt>
                <c:pt idx="15">
                  <c:v>13.3557998688097</c:v>
                </c:pt>
                <c:pt idx="16">
                  <c:v>13.2040294157551</c:v>
                </c:pt>
                <c:pt idx="17">
                  <c:v>13.4854066040917</c:v>
                </c:pt>
                <c:pt idx="18">
                  <c:v>12.9699710165333</c:v>
                </c:pt>
                <c:pt idx="19">
                  <c:v>12.239059790742</c:v>
                </c:pt>
                <c:pt idx="20">
                  <c:v>11.9793282093747</c:v>
                </c:pt>
                <c:pt idx="21">
                  <c:v>12.9349579408656</c:v>
                </c:pt>
                <c:pt idx="22">
                  <c:v>12.0974251104212</c:v>
                </c:pt>
                <c:pt idx="23">
                  <c:v>12.3033997466082</c:v>
                </c:pt>
                <c:pt idx="24">
                  <c:v>11.5070698999361</c:v>
                </c:pt>
                <c:pt idx="25">
                  <c:v>11.6990642514642</c:v>
                </c:pt>
                <c:pt idx="26">
                  <c:v>11.7987365183512</c:v>
                </c:pt>
                <c:pt idx="27">
                  <c:v>10.6502234925913</c:v>
                </c:pt>
                <c:pt idx="28">
                  <c:v>11.0961626503608</c:v>
                </c:pt>
                <c:pt idx="29">
                  <c:v>10.4710076777081</c:v>
                </c:pt>
                <c:pt idx="30">
                  <c:v>10.5484532190627</c:v>
                </c:pt>
                <c:pt idx="31">
                  <c:v>10.1729937333778</c:v>
                </c:pt>
                <c:pt idx="32">
                  <c:v>9.93529420404619</c:v>
                </c:pt>
                <c:pt idx="33">
                  <c:v>9.40667385195367</c:v>
                </c:pt>
                <c:pt idx="34">
                  <c:v>9.34108617319746</c:v>
                </c:pt>
                <c:pt idx="35">
                  <c:v>9.75094759831033</c:v>
                </c:pt>
                <c:pt idx="36">
                  <c:v>8.90360851718329</c:v>
                </c:pt>
                <c:pt idx="37">
                  <c:v>8.9379800374095</c:v>
                </c:pt>
                <c:pt idx="38">
                  <c:v>8.72467724658821</c:v>
                </c:pt>
                <c:pt idx="39">
                  <c:v>8.68440027992241</c:v>
                </c:pt>
                <c:pt idx="40">
                  <c:v>8.80063219289782</c:v>
                </c:pt>
                <c:pt idx="41">
                  <c:v>8.31743324965747</c:v>
                </c:pt>
                <c:pt idx="42">
                  <c:v>8.52990487314511</c:v>
                </c:pt>
                <c:pt idx="43">
                  <c:v>8.14986449984487</c:v>
                </c:pt>
                <c:pt idx="44">
                  <c:v>8.35299150904981</c:v>
                </c:pt>
                <c:pt idx="45">
                  <c:v>8.38903706453681</c:v>
                </c:pt>
                <c:pt idx="46">
                  <c:v>8.37451983768139</c:v>
                </c:pt>
                <c:pt idx="47">
                  <c:v>8.09011785048299</c:v>
                </c:pt>
                <c:pt idx="48">
                  <c:v>8.14269122576383</c:v>
                </c:pt>
                <c:pt idx="49">
                  <c:v>7.88375741425316</c:v>
                </c:pt>
                <c:pt idx="50">
                  <c:v>8.28139036158597</c:v>
                </c:pt>
                <c:pt idx="51">
                  <c:v>7.84354864298514</c:v>
                </c:pt>
                <c:pt idx="52">
                  <c:v>8.00428963159119</c:v>
                </c:pt>
                <c:pt idx="53">
                  <c:v>8.47762884468617</c:v>
                </c:pt>
                <c:pt idx="54">
                  <c:v>8.03728602937609</c:v>
                </c:pt>
                <c:pt idx="55">
                  <c:v>8.22212933477631</c:v>
                </c:pt>
                <c:pt idx="56">
                  <c:v>8.44770336574415</c:v>
                </c:pt>
                <c:pt idx="57">
                  <c:v>8.25777391409377</c:v>
                </c:pt>
                <c:pt idx="58">
                  <c:v>8.66894265499101</c:v>
                </c:pt>
                <c:pt idx="59">
                  <c:v>8.49246299883439</c:v>
                </c:pt>
                <c:pt idx="60">
                  <c:v>9.28251118905073</c:v>
                </c:pt>
                <c:pt idx="61">
                  <c:v>9.06358789222932</c:v>
                </c:pt>
                <c:pt idx="62">
                  <c:v>9.66059068752587</c:v>
                </c:pt>
                <c:pt idx="63">
                  <c:v>9.92811473733428</c:v>
                </c:pt>
                <c:pt idx="64">
                  <c:v>9.92547822106143</c:v>
                </c:pt>
                <c:pt idx="65">
                  <c:v>11.3417672871663</c:v>
                </c:pt>
                <c:pt idx="66">
                  <c:v>10.1860137300254</c:v>
                </c:pt>
                <c:pt idx="67">
                  <c:v>11.3216497712328</c:v>
                </c:pt>
                <c:pt idx="68">
                  <c:v>11.6640065977475</c:v>
                </c:pt>
                <c:pt idx="69">
                  <c:v>11.7430080031413</c:v>
                </c:pt>
                <c:pt idx="70">
                  <c:v>13.2743992514813</c:v>
                </c:pt>
                <c:pt idx="71">
                  <c:v>12.966219166171</c:v>
                </c:pt>
                <c:pt idx="72">
                  <c:v>13.841629385266</c:v>
                </c:pt>
                <c:pt idx="73">
                  <c:v>13.7761529958996</c:v>
                </c:pt>
                <c:pt idx="74">
                  <c:v>13.3321515340198</c:v>
                </c:pt>
                <c:pt idx="75">
                  <c:v>15.2652585922758</c:v>
                </c:pt>
                <c:pt idx="76">
                  <c:v>14.6776558199613</c:v>
                </c:pt>
                <c:pt idx="77">
                  <c:v>17.8345495952361</c:v>
                </c:pt>
                <c:pt idx="78">
                  <c:v>18.744541787891</c:v>
                </c:pt>
                <c:pt idx="79">
                  <c:v>18.7122460267583</c:v>
                </c:pt>
                <c:pt idx="80">
                  <c:v>22.1513906590249</c:v>
                </c:pt>
                <c:pt idx="81">
                  <c:v>23.9299813754515</c:v>
                </c:pt>
                <c:pt idx="82">
                  <c:v>24.0281802622986</c:v>
                </c:pt>
                <c:pt idx="83">
                  <c:v>30.2015628366466</c:v>
                </c:pt>
                <c:pt idx="84">
                  <c:v>40.9906126813045</c:v>
                </c:pt>
                <c:pt idx="85">
                  <c:v>51.6125958073534</c:v>
                </c:pt>
                <c:pt idx="86">
                  <c:v>50.3944171146459</c:v>
                </c:pt>
                <c:pt idx="87">
                  <c:v>168.778563902451</c:v>
                </c:pt>
                <c:pt idx="88">
                  <c:v>87.3061624782575</c:v>
                </c:pt>
                <c:pt idx="89">
                  <c:v>587.909297022162</c:v>
                </c:pt>
                <c:pt idx="90">
                  <c:v>-469.2921498224</c:v>
                </c:pt>
                <c:pt idx="91">
                  <c:v>-390.134811279516</c:v>
                </c:pt>
                <c:pt idx="92">
                  <c:v>-130.044937093172</c:v>
                </c:pt>
                <c:pt idx="93">
                  <c:v>-137.666955640879</c:v>
                </c:pt>
                <c:pt idx="94">
                  <c:v>-129.575756893712</c:v>
                </c:pt>
                <c:pt idx="95">
                  <c:v>-86.4712183498905</c:v>
                </c:pt>
                <c:pt idx="96">
                  <c:v>-388.257742745056</c:v>
                </c:pt>
                <c:pt idx="97">
                  <c:v>-62.8840671920202</c:v>
                </c:pt>
                <c:pt idx="98">
                  <c:v>-61.2917267407787</c:v>
                </c:pt>
                <c:pt idx="99">
                  <c:v>165.993512655207</c:v>
                </c:pt>
                <c:pt idx="100">
                  <c:v>154.896896346104</c:v>
                </c:pt>
                <c:pt idx="101">
                  <c:v>64.540373477543</c:v>
                </c:pt>
                <c:pt idx="102">
                  <c:v>33.5571935379013</c:v>
                </c:pt>
                <c:pt idx="103">
                  <c:v>29.7515742704088</c:v>
                </c:pt>
                <c:pt idx="104">
                  <c:v>29.6490216922539</c:v>
                </c:pt>
                <c:pt idx="105">
                  <c:v>22.9485161482427</c:v>
                </c:pt>
                <c:pt idx="106">
                  <c:v>18.955931901605</c:v>
                </c:pt>
                <c:pt idx="107">
                  <c:v>17.3848014822316</c:v>
                </c:pt>
                <c:pt idx="108">
                  <c:v>14.0670863302445</c:v>
                </c:pt>
                <c:pt idx="109">
                  <c:v>13.2586330928742</c:v>
                </c:pt>
                <c:pt idx="110">
                  <c:v>11.7369471935878</c:v>
                </c:pt>
                <c:pt idx="111">
                  <c:v>11.199039602719</c:v>
                </c:pt>
                <c:pt idx="112">
                  <c:v>10.557893137611</c:v>
                </c:pt>
                <c:pt idx="113">
                  <c:v>10.1184305182461</c:v>
                </c:pt>
                <c:pt idx="114">
                  <c:v>8.54445243763002</c:v>
                </c:pt>
                <c:pt idx="115">
                  <c:v>8.17024239270956</c:v>
                </c:pt>
                <c:pt idx="116">
                  <c:v>7.13635369486668</c:v>
                </c:pt>
                <c:pt idx="117">
                  <c:v>7.74721276929282</c:v>
                </c:pt>
                <c:pt idx="118">
                  <c:v>7.36992723870518</c:v>
                </c:pt>
                <c:pt idx="119">
                  <c:v>7.68369242094048</c:v>
                </c:pt>
                <c:pt idx="120">
                  <c:v>7.21483672516207</c:v>
                </c:pt>
                <c:pt idx="121">
                  <c:v>6.9005608442414</c:v>
                </c:pt>
                <c:pt idx="122">
                  <c:v>7.26758293756385</c:v>
                </c:pt>
                <c:pt idx="123">
                  <c:v>6.82925098094957</c:v>
                </c:pt>
                <c:pt idx="124">
                  <c:v>6.63621490886028</c:v>
                </c:pt>
                <c:pt idx="125">
                  <c:v>6.57177539726565</c:v>
                </c:pt>
                <c:pt idx="126">
                  <c:v>6.53133161469263</c:v>
                </c:pt>
                <c:pt idx="127">
                  <c:v>6.3045465458476</c:v>
                </c:pt>
                <c:pt idx="128">
                  <c:v>6.09656654357104</c:v>
                </c:pt>
                <c:pt idx="129">
                  <c:v>6.06694381225496</c:v>
                </c:pt>
                <c:pt idx="130">
                  <c:v>6.00395675584894</c:v>
                </c:pt>
                <c:pt idx="131">
                  <c:v>5.8252634160945</c:v>
                </c:pt>
                <c:pt idx="132">
                  <c:v>5.80234588753639</c:v>
                </c:pt>
                <c:pt idx="133">
                  <c:v>5.67058339233701</c:v>
                </c:pt>
                <c:pt idx="134">
                  <c:v>5.60342381326889</c:v>
                </c:pt>
                <c:pt idx="135">
                  <c:v>5.57606962523698</c:v>
                </c:pt>
                <c:pt idx="136">
                  <c:v>5.33929271657859</c:v>
                </c:pt>
                <c:pt idx="137">
                  <c:v>5.19122322361044</c:v>
                </c:pt>
                <c:pt idx="138">
                  <c:v>5.08298601753585</c:v>
                </c:pt>
                <c:pt idx="139">
                  <c:v>4.86858963663255</c:v>
                </c:pt>
                <c:pt idx="140">
                  <c:v>4.62957574997027</c:v>
                </c:pt>
                <c:pt idx="141">
                  <c:v>4.46955413024887</c:v>
                </c:pt>
                <c:pt idx="142">
                  <c:v>4.42348863733086</c:v>
                </c:pt>
                <c:pt idx="143">
                  <c:v>4.11428907090914</c:v>
                </c:pt>
                <c:pt idx="144">
                  <c:v>4.08927244657206</c:v>
                </c:pt>
                <c:pt idx="145">
                  <c:v>4.04309056950183</c:v>
                </c:pt>
                <c:pt idx="146">
                  <c:v>3.81435573154774</c:v>
                </c:pt>
                <c:pt idx="147">
                  <c:v>3.83828479556961</c:v>
                </c:pt>
                <c:pt idx="148">
                  <c:v>3.66575880683561</c:v>
                </c:pt>
                <c:pt idx="149">
                  <c:v>3.62331813431677</c:v>
                </c:pt>
                <c:pt idx="150">
                  <c:v>3.5228560634992</c:v>
                </c:pt>
                <c:pt idx="151">
                  <c:v>3.4511299354849</c:v>
                </c:pt>
                <c:pt idx="152">
                  <c:v>3.34713872799106</c:v>
                </c:pt>
                <c:pt idx="153">
                  <c:v>3.36348951622632</c:v>
                </c:pt>
                <c:pt idx="154">
                  <c:v>3.23710225826933</c:v>
                </c:pt>
                <c:pt idx="155">
                  <c:v>3.23355479817929</c:v>
                </c:pt>
                <c:pt idx="156">
                  <c:v>3.12640113087438</c:v>
                </c:pt>
                <c:pt idx="157">
                  <c:v>3.10688296307813</c:v>
                </c:pt>
                <c:pt idx="158">
                  <c:v>3.08775754782271</c:v>
                </c:pt>
                <c:pt idx="159">
                  <c:v>3.05863389926467</c:v>
                </c:pt>
                <c:pt idx="160">
                  <c:v>2.9924092243102</c:v>
                </c:pt>
                <c:pt idx="161">
                  <c:v>2.95333789688871</c:v>
                </c:pt>
                <c:pt idx="162">
                  <c:v>3.0243813753739</c:v>
                </c:pt>
                <c:pt idx="163">
                  <c:v>2.843423334676</c:v>
                </c:pt>
                <c:pt idx="164">
                  <c:v>2.86994536737682</c:v>
                </c:pt>
                <c:pt idx="165">
                  <c:v>2.8045705627779</c:v>
                </c:pt>
                <c:pt idx="166">
                  <c:v>2.84818224232652</c:v>
                </c:pt>
                <c:pt idx="167">
                  <c:v>2.76522485141471</c:v>
                </c:pt>
                <c:pt idx="168">
                  <c:v>2.76522485141471</c:v>
                </c:pt>
                <c:pt idx="169">
                  <c:v>2.70857961669563</c:v>
                </c:pt>
                <c:pt idx="170">
                  <c:v>2.72069909985547</c:v>
                </c:pt>
                <c:pt idx="171">
                  <c:v>2.66771742420238</c:v>
                </c:pt>
                <c:pt idx="172">
                  <c:v>2.64717758659452</c:v>
                </c:pt>
                <c:pt idx="173">
                  <c:v>2.61175557259749</c:v>
                </c:pt>
                <c:pt idx="174">
                  <c:v>2.56669422731458</c:v>
                </c:pt>
                <c:pt idx="175">
                  <c:v>2.55630130511424</c:v>
                </c:pt>
                <c:pt idx="176">
                  <c:v>2.52017423806242</c:v>
                </c:pt>
                <c:pt idx="177">
                  <c:v>2.50514631663182</c:v>
                </c:pt>
                <c:pt idx="178">
                  <c:v>2.446057425631</c:v>
                </c:pt>
                <c:pt idx="179">
                  <c:v>2.47240400164108</c:v>
                </c:pt>
                <c:pt idx="180">
                  <c:v>2.42293962599634</c:v>
                </c:pt>
                <c:pt idx="181">
                  <c:v>2.37728737377848</c:v>
                </c:pt>
                <c:pt idx="182">
                  <c:v>2.34158343324614</c:v>
                </c:pt>
                <c:pt idx="183">
                  <c:v>2.34807476257042</c:v>
                </c:pt>
                <c:pt idx="184">
                  <c:v>2.29133986955973</c:v>
                </c:pt>
                <c:pt idx="185">
                  <c:v>2.27949686370661</c:v>
                </c:pt>
                <c:pt idx="186">
                  <c:v>2.26372584086622</c:v>
                </c:pt>
                <c:pt idx="187">
                  <c:v>2.21518773810674</c:v>
                </c:pt>
                <c:pt idx="188">
                  <c:v>2.19186504886303</c:v>
                </c:pt>
                <c:pt idx="189">
                  <c:v>2.15384108265671</c:v>
                </c:pt>
                <c:pt idx="190">
                  <c:v>2.13088364492969</c:v>
                </c:pt>
                <c:pt idx="191">
                  <c:v>2.11311787080698</c:v>
                </c:pt>
                <c:pt idx="192">
                  <c:v>2.09342230932389</c:v>
                </c:pt>
                <c:pt idx="193">
                  <c:v>2.05120656031568</c:v>
                </c:pt>
                <c:pt idx="194">
                  <c:v>2.03135456370592</c:v>
                </c:pt>
                <c:pt idx="195">
                  <c:v>2.02236349697856</c:v>
                </c:pt>
                <c:pt idx="196">
                  <c:v>1.98913347653458</c:v>
                </c:pt>
                <c:pt idx="197">
                  <c:v>1.95854964078756</c:v>
                </c:pt>
                <c:pt idx="198">
                  <c:v>1.92095376595042</c:v>
                </c:pt>
                <c:pt idx="199">
                  <c:v>1.9240409693726</c:v>
                </c:pt>
                <c:pt idx="200">
                  <c:v>1.89138443696048</c:v>
                </c:pt>
                <c:pt idx="201">
                  <c:v>1.86210388165727</c:v>
                </c:pt>
                <c:pt idx="202">
                  <c:v>1.84901748225533</c:v>
                </c:pt>
                <c:pt idx="203">
                  <c:v>1.81750915984418</c:v>
                </c:pt>
                <c:pt idx="204">
                  <c:v>1.7979626204263</c:v>
                </c:pt>
                <c:pt idx="205">
                  <c:v>1.77723732000932</c:v>
                </c:pt>
                <c:pt idx="206">
                  <c:v>1.75680749882847</c:v>
                </c:pt>
                <c:pt idx="207">
                  <c:v>1.73245844898142</c:v>
                </c:pt>
                <c:pt idx="208">
                  <c:v>1.73160241552179</c:v>
                </c:pt>
                <c:pt idx="209">
                  <c:v>1.69761391423768</c:v>
                </c:pt>
                <c:pt idx="210">
                  <c:v>1.68089456618978</c:v>
                </c:pt>
                <c:pt idx="211">
                  <c:v>1.66461568832528</c:v>
                </c:pt>
                <c:pt idx="212">
                  <c:v>1.64058626832723</c:v>
                </c:pt>
                <c:pt idx="213">
                  <c:v>1.62662658587547</c:v>
                </c:pt>
                <c:pt idx="214">
                  <c:v>1.61172797472102</c:v>
                </c:pt>
                <c:pt idx="215">
                  <c:v>1.58596327830104</c:v>
                </c:pt>
                <c:pt idx="216">
                  <c:v>1.59257423833532</c:v>
                </c:pt>
                <c:pt idx="217">
                  <c:v>1.56651404410818</c:v>
                </c:pt>
                <c:pt idx="218">
                  <c:v>1.554175643917</c:v>
                </c:pt>
                <c:pt idx="219">
                  <c:v>1.54023136554248</c:v>
                </c:pt>
                <c:pt idx="220">
                  <c:v>1.53429128565592</c:v>
                </c:pt>
                <c:pt idx="221">
                  <c:v>1.50793651912702</c:v>
                </c:pt>
                <c:pt idx="222">
                  <c:v>1.50969180592527</c:v>
                </c:pt>
                <c:pt idx="223">
                  <c:v>1.5040053420291</c:v>
                </c:pt>
                <c:pt idx="224">
                  <c:v>1.47662479921597</c:v>
                </c:pt>
                <c:pt idx="225">
                  <c:v>1.47843705620392</c:v>
                </c:pt>
                <c:pt idx="226">
                  <c:v>1.46313830428102</c:v>
                </c:pt>
                <c:pt idx="227">
                  <c:v>1.44830021010039</c:v>
                </c:pt>
                <c:pt idx="228">
                  <c:v>1.44920150606818</c:v>
                </c:pt>
                <c:pt idx="229">
                  <c:v>1.4338726565618</c:v>
                </c:pt>
                <c:pt idx="230">
                  <c:v>1.424523706049</c:v>
                </c:pt>
                <c:pt idx="231">
                  <c:v>1.41400311691231</c:v>
                </c:pt>
                <c:pt idx="232">
                  <c:v>1.41071676146008</c:v>
                </c:pt>
                <c:pt idx="233">
                  <c:v>1.39142525291727</c:v>
                </c:pt>
                <c:pt idx="234">
                  <c:v>1.39158558498591</c:v>
                </c:pt>
                <c:pt idx="235">
                  <c:v>1.3831069084892</c:v>
                </c:pt>
                <c:pt idx="236">
                  <c:v>1.37459917115885</c:v>
                </c:pt>
                <c:pt idx="237">
                  <c:v>1.37146182213291</c:v>
                </c:pt>
                <c:pt idx="238">
                  <c:v>1.35198006839227</c:v>
                </c:pt>
                <c:pt idx="239">
                  <c:v>1.35783747746961</c:v>
                </c:pt>
                <c:pt idx="240">
                  <c:v>1.34917654708541</c:v>
                </c:pt>
                <c:pt idx="241">
                  <c:v>1.33523517633299</c:v>
                </c:pt>
                <c:pt idx="242">
                  <c:v>1.33540916811925</c:v>
                </c:pt>
                <c:pt idx="243">
                  <c:v>1.32268316211524</c:v>
                </c:pt>
                <c:pt idx="244">
                  <c:v>1.31909586145725</c:v>
                </c:pt>
                <c:pt idx="245">
                  <c:v>1.31409124273638</c:v>
                </c:pt>
                <c:pt idx="246">
                  <c:v>1.30989464012961</c:v>
                </c:pt>
                <c:pt idx="247">
                  <c:v>1.30133395520664</c:v>
                </c:pt>
                <c:pt idx="248">
                  <c:v>1.29511148736232</c:v>
                </c:pt>
                <c:pt idx="249">
                  <c:v>1.29181567751482</c:v>
                </c:pt>
                <c:pt idx="250">
                  <c:v>1.28785538140295</c:v>
                </c:pt>
                <c:pt idx="251">
                  <c:v>1.27971337754009</c:v>
                </c:pt>
                <c:pt idx="252">
                  <c:v>1.2786706240187</c:v>
                </c:pt>
                <c:pt idx="253">
                  <c:v>1.27071034667187</c:v>
                </c:pt>
                <c:pt idx="254">
                  <c:v>1.26585141976048</c:v>
                </c:pt>
                <c:pt idx="255">
                  <c:v>1.26443932472244</c:v>
                </c:pt>
                <c:pt idx="256">
                  <c:v>1.25673448637132</c:v>
                </c:pt>
                <c:pt idx="257">
                  <c:v>1.25569948747099</c:v>
                </c:pt>
                <c:pt idx="258">
                  <c:v>1.24346735031571</c:v>
                </c:pt>
                <c:pt idx="259">
                  <c:v>1.24891297038713</c:v>
                </c:pt>
                <c:pt idx="260">
                  <c:v>1.23761367473462</c:v>
                </c:pt>
                <c:pt idx="261">
                  <c:v>1.23238487207467</c:v>
                </c:pt>
                <c:pt idx="262">
                  <c:v>1.23186498316929</c:v>
                </c:pt>
                <c:pt idx="263">
                  <c:v>1.2232494364406</c:v>
                </c:pt>
                <c:pt idx="264">
                  <c:v>1.22472929822148</c:v>
                </c:pt>
                <c:pt idx="265">
                  <c:v>1.21624320966797</c:v>
                </c:pt>
                <c:pt idx="266">
                  <c:v>1.21125157229253</c:v>
                </c:pt>
                <c:pt idx="267">
                  <c:v>1.2063132394733</c:v>
                </c:pt>
                <c:pt idx="268">
                  <c:v>1.20239466782359</c:v>
                </c:pt>
                <c:pt idx="269">
                  <c:v>1.19927727577157</c:v>
                </c:pt>
                <c:pt idx="270">
                  <c:v>1.19446900827726</c:v>
                </c:pt>
                <c:pt idx="271">
                  <c:v>1.18773141759888</c:v>
                </c:pt>
                <c:pt idx="272">
                  <c:v>1.18470384087377</c:v>
                </c:pt>
                <c:pt idx="273">
                  <c:v>1.18004655104491</c:v>
                </c:pt>
                <c:pt idx="274">
                  <c:v>1.17230561949614</c:v>
                </c:pt>
                <c:pt idx="275">
                  <c:v>1.17370248276845</c:v>
                </c:pt>
                <c:pt idx="276">
                  <c:v>1.16728920704351</c:v>
                </c:pt>
                <c:pt idx="277">
                  <c:v>1.15948790782899</c:v>
                </c:pt>
                <c:pt idx="278">
                  <c:v>1.15966214901025</c:v>
                </c:pt>
                <c:pt idx="279">
                  <c:v>1.15577509709856</c:v>
                </c:pt>
                <c:pt idx="280">
                  <c:v>1.1514113063046</c:v>
                </c:pt>
                <c:pt idx="281">
                  <c:v>1.14614072489824</c:v>
                </c:pt>
                <c:pt idx="282">
                  <c:v>1.15047567494603</c:v>
                </c:pt>
                <c:pt idx="283">
                  <c:v>1.12808712494137</c:v>
                </c:pt>
                <c:pt idx="284">
                  <c:v>1.13453895589096</c:v>
                </c:pt>
                <c:pt idx="285">
                  <c:v>1.12922098926384</c:v>
                </c:pt>
                <c:pt idx="286">
                  <c:v>1.12318981391443</c:v>
                </c:pt>
                <c:pt idx="287">
                  <c:v>1.12195110935454</c:v>
                </c:pt>
                <c:pt idx="288">
                  <c:v>1.11898966025851</c:v>
                </c:pt>
                <c:pt idx="289">
                  <c:v>1.11499224536293</c:v>
                </c:pt>
                <c:pt idx="290">
                  <c:v>1.11103208933437</c:v>
                </c:pt>
                <c:pt idx="291">
                  <c:v>1.10028999918084</c:v>
                </c:pt>
                <c:pt idx="292">
                  <c:v>1.10427939410002</c:v>
                </c:pt>
                <c:pt idx="293">
                  <c:v>1.0957340111411</c:v>
                </c:pt>
                <c:pt idx="294">
                  <c:v>1.08996806336063</c:v>
                </c:pt>
                <c:pt idx="295">
                  <c:v>1.08743091619519</c:v>
                </c:pt>
                <c:pt idx="296">
                  <c:v>1.08272378759202</c:v>
                </c:pt>
                <c:pt idx="297">
                  <c:v>1.07760150129463</c:v>
                </c:pt>
                <c:pt idx="298">
                  <c:v>1.07271824965975</c:v>
                </c:pt>
                <c:pt idx="299">
                  <c:v>1.06893269254907</c:v>
                </c:pt>
                <c:pt idx="300">
                  <c:v>1.06354646998865</c:v>
                </c:pt>
                <c:pt idx="301">
                  <c:v>1.06269743427595</c:v>
                </c:pt>
                <c:pt idx="302">
                  <c:v>1.05359432439574</c:v>
                </c:pt>
                <c:pt idx="303">
                  <c:v>1.0510439933699</c:v>
                </c:pt>
                <c:pt idx="304">
                  <c:v>1.05241724117647</c:v>
                </c:pt>
                <c:pt idx="305">
                  <c:v>1.03295221154838</c:v>
                </c:pt>
                <c:pt idx="306">
                  <c:v>1.03659115782814</c:v>
                </c:pt>
                <c:pt idx="307">
                  <c:v>1.03315651824782</c:v>
                </c:pt>
                <c:pt idx="308">
                  <c:v>1.02736445409111</c:v>
                </c:pt>
                <c:pt idx="309">
                  <c:v>1.02459362007536</c:v>
                </c:pt>
                <c:pt idx="310">
                  <c:v>1.01937778226502</c:v>
                </c:pt>
                <c:pt idx="311">
                  <c:v>1.01625388589909</c:v>
                </c:pt>
                <c:pt idx="312">
                  <c:v>1.00899397337092</c:v>
                </c:pt>
                <c:pt idx="313">
                  <c:v>1.0081355757116</c:v>
                </c:pt>
                <c:pt idx="314">
                  <c:v>1.0068346698863</c:v>
                </c:pt>
                <c:pt idx="315">
                  <c:v>0.998851874191111</c:v>
                </c:pt>
                <c:pt idx="316">
                  <c:v>0.997293475926969</c:v>
                </c:pt>
                <c:pt idx="317">
                  <c:v>0.993608074404535</c:v>
                </c:pt>
                <c:pt idx="318">
                  <c:v>0.990934183761917</c:v>
                </c:pt>
                <c:pt idx="319">
                  <c:v>0.987017609236259</c:v>
                </c:pt>
                <c:pt idx="320">
                  <c:v>0.983300968983198</c:v>
                </c:pt>
                <c:pt idx="321">
                  <c:v>0.982013481881648</c:v>
                </c:pt>
                <c:pt idx="322">
                  <c:v>0.976169231800254</c:v>
                </c:pt>
                <c:pt idx="323">
                  <c:v>0.973313014602062</c:v>
                </c:pt>
                <c:pt idx="324">
                  <c:v>0.969991868410051</c:v>
                </c:pt>
                <c:pt idx="325">
                  <c:v>0.967023319349232</c:v>
                </c:pt>
                <c:pt idx="326">
                  <c:v>0.965843254075647</c:v>
                </c:pt>
                <c:pt idx="327">
                  <c:v>0.961495539246257</c:v>
                </c:pt>
                <c:pt idx="328">
                  <c:v>0.957989009542061</c:v>
                </c:pt>
                <c:pt idx="329">
                  <c:v>0.956708825246005</c:v>
                </c:pt>
                <c:pt idx="330">
                  <c:v>0.955070376988954</c:v>
                </c:pt>
                <c:pt idx="331">
                  <c:v>0.950887973423964</c:v>
                </c:pt>
                <c:pt idx="332">
                  <c:v>0.9466899461209</c:v>
                </c:pt>
                <c:pt idx="333">
                  <c:v>0.946119634715424</c:v>
                </c:pt>
                <c:pt idx="334">
                  <c:v>0.943742846543814</c:v>
                </c:pt>
                <c:pt idx="335">
                  <c:v>0.942882016927611</c:v>
                </c:pt>
                <c:pt idx="336">
                  <c:v>0.937446144562445</c:v>
                </c:pt>
                <c:pt idx="337">
                  <c:v>0.939697157746669</c:v>
                </c:pt>
                <c:pt idx="338">
                  <c:v>0.932882954673441</c:v>
                </c:pt>
                <c:pt idx="339">
                  <c:v>0.931577788076017</c:v>
                </c:pt>
                <c:pt idx="340">
                  <c:v>0.931857212034014</c:v>
                </c:pt>
                <c:pt idx="341">
                  <c:v>0.928847257399861</c:v>
                </c:pt>
                <c:pt idx="342">
                  <c:v>0.925087690238272</c:v>
                </c:pt>
                <c:pt idx="343">
                  <c:v>0.926309410012216</c:v>
                </c:pt>
                <c:pt idx="344">
                  <c:v>0.921688894602824</c:v>
                </c:pt>
                <c:pt idx="345">
                  <c:v>0.925047399686648</c:v>
                </c:pt>
                <c:pt idx="346">
                  <c:v>0.914045326021703</c:v>
                </c:pt>
                <c:pt idx="347">
                  <c:v>0.916909637076306</c:v>
                </c:pt>
                <c:pt idx="348">
                  <c:v>0.916385352993849</c:v>
                </c:pt>
                <c:pt idx="349">
                  <c:v>0.912665365469966</c:v>
                </c:pt>
                <c:pt idx="350">
                  <c:v>0.911274753112103</c:v>
                </c:pt>
                <c:pt idx="351">
                  <c:v>0.910122113535712</c:v>
                </c:pt>
                <c:pt idx="352">
                  <c:v>0.907197433205397</c:v>
                </c:pt>
                <c:pt idx="353">
                  <c:v>0.905340726177167</c:v>
                </c:pt>
                <c:pt idx="354">
                  <c:v>0.902257019162469</c:v>
                </c:pt>
                <c:pt idx="355">
                  <c:v>0.901152201569314</c:v>
                </c:pt>
                <c:pt idx="356">
                  <c:v>0.899956664485834</c:v>
                </c:pt>
                <c:pt idx="357">
                  <c:v>0.89692754775956</c:v>
                </c:pt>
                <c:pt idx="358">
                  <c:v>0.896503191375865</c:v>
                </c:pt>
                <c:pt idx="359">
                  <c:v>0.8921686205437</c:v>
                </c:pt>
                <c:pt idx="360">
                  <c:v>0.892410060900994</c:v>
                </c:pt>
                <c:pt idx="361">
                  <c:v>0.891320797970884</c:v>
                </c:pt>
                <c:pt idx="362">
                  <c:v>0.886461855473346</c:v>
                </c:pt>
                <c:pt idx="363">
                  <c:v>0.88606101876105</c:v>
                </c:pt>
                <c:pt idx="364">
                  <c:v>0.884870054863579</c:v>
                </c:pt>
                <c:pt idx="365">
                  <c:v>0.881569595627562</c:v>
                </c:pt>
                <c:pt idx="366">
                  <c:v>0.880226037012426</c:v>
                </c:pt>
                <c:pt idx="367">
                  <c:v>0.878996781547606</c:v>
                </c:pt>
                <c:pt idx="368">
                  <c:v>0.875647562042844</c:v>
                </c:pt>
                <c:pt idx="369">
                  <c:v>0.872880217356362</c:v>
                </c:pt>
                <c:pt idx="370">
                  <c:v>0.873169574271729</c:v>
                </c:pt>
                <c:pt idx="371">
                  <c:v>0.869691560904821</c:v>
                </c:pt>
                <c:pt idx="372">
                  <c:v>0.867991034017998</c:v>
                </c:pt>
                <c:pt idx="373">
                  <c:v>0.86597992871588</c:v>
                </c:pt>
                <c:pt idx="374">
                  <c:v>0.866560564823807</c:v>
                </c:pt>
                <c:pt idx="375">
                  <c:v>0.86180462340477</c:v>
                </c:pt>
                <c:pt idx="376">
                  <c:v>0.860916599081916</c:v>
                </c:pt>
                <c:pt idx="377">
                  <c:v>0.858265198505154</c:v>
                </c:pt>
                <c:pt idx="378">
                  <c:v>0.857892244383698</c:v>
                </c:pt>
                <c:pt idx="379">
                  <c:v>0.854140811907947</c:v>
                </c:pt>
                <c:pt idx="380">
                  <c:v>0.852915646520846</c:v>
                </c:pt>
                <c:pt idx="381">
                  <c:v>0.850575544806245</c:v>
                </c:pt>
                <c:pt idx="382">
                  <c:v>0.849679743660536</c:v>
                </c:pt>
                <c:pt idx="383">
                  <c:v>0.845853750888904</c:v>
                </c:pt>
                <c:pt idx="384">
                  <c:v>0.844898038268943</c:v>
                </c:pt>
                <c:pt idx="385">
                  <c:v>0.84492106053722</c:v>
                </c:pt>
                <c:pt idx="386">
                  <c:v>0.840407053806231</c:v>
                </c:pt>
                <c:pt idx="387">
                  <c:v>0.840195064816405</c:v>
                </c:pt>
                <c:pt idx="388">
                  <c:v>0.83831323683647</c:v>
                </c:pt>
                <c:pt idx="389">
                  <c:v>0.833669259962287</c:v>
                </c:pt>
                <c:pt idx="390">
                  <c:v>0.837706160232757</c:v>
                </c:pt>
                <c:pt idx="391">
                  <c:v>0.828775221468732</c:v>
                </c:pt>
                <c:pt idx="392">
                  <c:v>0.829057461184858</c:v>
                </c:pt>
                <c:pt idx="393">
                  <c:v>0.828072559315775</c:v>
                </c:pt>
                <c:pt idx="394">
                  <c:v>0.825971761264012</c:v>
                </c:pt>
                <c:pt idx="395">
                  <c:v>0.824145412292975</c:v>
                </c:pt>
                <c:pt idx="396">
                  <c:v>0.822798604925119</c:v>
                </c:pt>
                <c:pt idx="397">
                  <c:v>0.821931242746031</c:v>
                </c:pt>
                <c:pt idx="398">
                  <c:v>0.819240874723463</c:v>
                </c:pt>
                <c:pt idx="399">
                  <c:v>0.817782391289974</c:v>
                </c:pt>
                <c:pt idx="400">
                  <c:v>0.814324362505138</c:v>
                </c:pt>
                <c:pt idx="401">
                  <c:v>0.813226015991723</c:v>
                </c:pt>
                <c:pt idx="402">
                  <c:v>0.813920057429197</c:v>
                </c:pt>
                <c:pt idx="403">
                  <c:v>0.810245755322262</c:v>
                </c:pt>
                <c:pt idx="404">
                  <c:v>0.809628159641933</c:v>
                </c:pt>
                <c:pt idx="405">
                  <c:v>0.808480086542778</c:v>
                </c:pt>
                <c:pt idx="406">
                  <c:v>0.807232862086398</c:v>
                </c:pt>
                <c:pt idx="407">
                  <c:v>0.803471196582955</c:v>
                </c:pt>
                <c:pt idx="408">
                  <c:v>0.804365925981667</c:v>
                </c:pt>
                <c:pt idx="409">
                  <c:v>0.802313078527944</c:v>
                </c:pt>
                <c:pt idx="410">
                  <c:v>0.800906015354866</c:v>
                </c:pt>
                <c:pt idx="411">
                  <c:v>0.798467097048647</c:v>
                </c:pt>
                <c:pt idx="412">
                  <c:v>0.797203077267897</c:v>
                </c:pt>
                <c:pt idx="413">
                  <c:v>0.796137641482414</c:v>
                </c:pt>
                <c:pt idx="414">
                  <c:v>0.795294876395509</c:v>
                </c:pt>
                <c:pt idx="415">
                  <c:v>0.792837323206036</c:v>
                </c:pt>
                <c:pt idx="416">
                  <c:v>0.793022991962097</c:v>
                </c:pt>
                <c:pt idx="417">
                  <c:v>0.790598319790066</c:v>
                </c:pt>
                <c:pt idx="418">
                  <c:v>0.789792431104732</c:v>
                </c:pt>
                <c:pt idx="419">
                  <c:v>0.787409000086933</c:v>
                </c:pt>
                <c:pt idx="420">
                  <c:v>0.788235615192806</c:v>
                </c:pt>
                <c:pt idx="421">
                  <c:v>0.784899748483024</c:v>
                </c:pt>
                <c:pt idx="422">
                  <c:v>0.785562341187418</c:v>
                </c:pt>
                <c:pt idx="423">
                  <c:v>0.782790585895946</c:v>
                </c:pt>
                <c:pt idx="424">
                  <c:v>0.785432211350714</c:v>
                </c:pt>
                <c:pt idx="425">
                  <c:v>0.776855932515452</c:v>
                </c:pt>
                <c:pt idx="426">
                  <c:v>0.779218445598356</c:v>
                </c:pt>
                <c:pt idx="427">
                  <c:v>0.778928652783024</c:v>
                </c:pt>
                <c:pt idx="428">
                  <c:v>0.776785709010841</c:v>
                </c:pt>
                <c:pt idx="429">
                  <c:v>0.77658880417691</c:v>
                </c:pt>
                <c:pt idx="430">
                  <c:v>0.7757490966553</c:v>
                </c:pt>
                <c:pt idx="431">
                  <c:v>0.773691702593409</c:v>
                </c:pt>
                <c:pt idx="432">
                  <c:v>0.772806129557797</c:v>
                </c:pt>
                <c:pt idx="433">
                  <c:v>0.772202623163733</c:v>
                </c:pt>
                <c:pt idx="434">
                  <c:v>0.771619521631525</c:v>
                </c:pt>
                <c:pt idx="435">
                  <c:v>0.769723584962916</c:v>
                </c:pt>
                <c:pt idx="436">
                  <c:v>0.768973151199169</c:v>
                </c:pt>
                <c:pt idx="437">
                  <c:v>0.7681838705444</c:v>
                </c:pt>
                <c:pt idx="438">
                  <c:v>0.764874900128324</c:v>
                </c:pt>
                <c:pt idx="439">
                  <c:v>0.765977411993908</c:v>
                </c:pt>
                <c:pt idx="440">
                  <c:v>0.765771100575399</c:v>
                </c:pt>
                <c:pt idx="441">
                  <c:v>0.763038024051604</c:v>
                </c:pt>
                <c:pt idx="442">
                  <c:v>0.763709933924969</c:v>
                </c:pt>
                <c:pt idx="443">
                  <c:v>0.761404682241069</c:v>
                </c:pt>
                <c:pt idx="444">
                  <c:v>0.760128444415671</c:v>
                </c:pt>
                <c:pt idx="445">
                  <c:v>0.760093834182572</c:v>
                </c:pt>
                <c:pt idx="446">
                  <c:v>0.758249831822831</c:v>
                </c:pt>
                <c:pt idx="447">
                  <c:v>0.757079964885733</c:v>
                </c:pt>
                <c:pt idx="448">
                  <c:v>0.756258970463781</c:v>
                </c:pt>
                <c:pt idx="449">
                  <c:v>0.755883141279394</c:v>
                </c:pt>
                <c:pt idx="450">
                  <c:v>0.754989961012012</c:v>
                </c:pt>
                <c:pt idx="451">
                  <c:v>0.753209776771675</c:v>
                </c:pt>
                <c:pt idx="452">
                  <c:v>0.751845489297726</c:v>
                </c:pt>
                <c:pt idx="453">
                  <c:v>0.751109074431234</c:v>
                </c:pt>
                <c:pt idx="454">
                  <c:v>0.751651063065587</c:v>
                </c:pt>
                <c:pt idx="455">
                  <c:v>0.749879541728566</c:v>
                </c:pt>
                <c:pt idx="456">
                  <c:v>0.748387809437516</c:v>
                </c:pt>
                <c:pt idx="457">
                  <c:v>0.746315925138393</c:v>
                </c:pt>
                <c:pt idx="458">
                  <c:v>0.745967627081837</c:v>
                </c:pt>
                <c:pt idx="459">
                  <c:v>0.74511898286122</c:v>
                </c:pt>
                <c:pt idx="460">
                  <c:v>0.744774906222254</c:v>
                </c:pt>
                <c:pt idx="461">
                  <c:v>0.744024629285159</c:v>
                </c:pt>
                <c:pt idx="462">
                  <c:v>0.741583997941181</c:v>
                </c:pt>
                <c:pt idx="463">
                  <c:v>0.741033178713782</c:v>
                </c:pt>
                <c:pt idx="464">
                  <c:v>0.738399424343195</c:v>
                </c:pt>
                <c:pt idx="465">
                  <c:v>0.738620504984538</c:v>
                </c:pt>
                <c:pt idx="466">
                  <c:v>0.737419888915222</c:v>
                </c:pt>
                <c:pt idx="467">
                  <c:v>0.73674511965133</c:v>
                </c:pt>
                <c:pt idx="468">
                  <c:v>0.735409293221466</c:v>
                </c:pt>
                <c:pt idx="469">
                  <c:v>0.734239909389632</c:v>
                </c:pt>
                <c:pt idx="470">
                  <c:v>0.732495656204983</c:v>
                </c:pt>
                <c:pt idx="471">
                  <c:v>0.731879910153234</c:v>
                </c:pt>
                <c:pt idx="472">
                  <c:v>0.731204798109098</c:v>
                </c:pt>
                <c:pt idx="473">
                  <c:v>0.731055356308051</c:v>
                </c:pt>
                <c:pt idx="474">
                  <c:v>0.72867199826749</c:v>
                </c:pt>
                <c:pt idx="475">
                  <c:v>0.726712446000865</c:v>
                </c:pt>
                <c:pt idx="476">
                  <c:v>0.727595497663308</c:v>
                </c:pt>
                <c:pt idx="477">
                  <c:v>0.725287374042258</c:v>
                </c:pt>
                <c:pt idx="478">
                  <c:v>0.725113790385848</c:v>
                </c:pt>
                <c:pt idx="479">
                  <c:v>0.723171992102963</c:v>
                </c:pt>
                <c:pt idx="480">
                  <c:v>0.722883388291585</c:v>
                </c:pt>
                <c:pt idx="481">
                  <c:v>0.721899913171</c:v>
                </c:pt>
                <c:pt idx="482">
                  <c:v>0.720382946580728</c:v>
                </c:pt>
                <c:pt idx="483">
                  <c:v>0.720103332035972</c:v>
                </c:pt>
                <c:pt idx="484">
                  <c:v>0.718522863743574</c:v>
                </c:pt>
                <c:pt idx="485">
                  <c:v>0.717410637362468</c:v>
                </c:pt>
                <c:pt idx="486">
                  <c:v>0.716457983984049</c:v>
                </c:pt>
                <c:pt idx="487">
                  <c:v>0.716049770790557</c:v>
                </c:pt>
                <c:pt idx="488">
                  <c:v>0.714318727619632</c:v>
                </c:pt>
                <c:pt idx="489">
                  <c:v>0.711739177527554</c:v>
                </c:pt>
                <c:pt idx="490">
                  <c:v>0.712209414937207</c:v>
                </c:pt>
                <c:pt idx="491">
                  <c:v>0.71113607856312</c:v>
                </c:pt>
                <c:pt idx="492">
                  <c:v>0.709991850520403</c:v>
                </c:pt>
                <c:pt idx="493">
                  <c:v>0.708760040510708</c:v>
                </c:pt>
                <c:pt idx="494">
                  <c:v>0.708291654023057</c:v>
                </c:pt>
                <c:pt idx="495">
                  <c:v>0.705984926585821</c:v>
                </c:pt>
                <c:pt idx="496">
                  <c:v>0.705094295162813</c:v>
                </c:pt>
                <c:pt idx="497">
                  <c:v>0.704696264644685</c:v>
                </c:pt>
                <c:pt idx="498">
                  <c:v>0.703297344240765</c:v>
                </c:pt>
                <c:pt idx="499">
                  <c:v>0.701926193247206</c:v>
                </c:pt>
                <c:pt idx="500">
                  <c:v>0.70133836880685</c:v>
                </c:pt>
                <c:pt idx="501">
                  <c:v>0.699265602467732</c:v>
                </c:pt>
                <c:pt idx="502">
                  <c:v>0.700531263573484</c:v>
                </c:pt>
                <c:pt idx="503">
                  <c:v>0.69757002086011</c:v>
                </c:pt>
                <c:pt idx="504">
                  <c:v>0.697433087756224</c:v>
                </c:pt>
                <c:pt idx="505">
                  <c:v>0.697167816988248</c:v>
                </c:pt>
                <c:pt idx="506">
                  <c:v>0.696277464590537</c:v>
                </c:pt>
                <c:pt idx="507">
                  <c:v>0.694707994701403</c:v>
                </c:pt>
                <c:pt idx="508">
                  <c:v>0.694664079434618</c:v>
                </c:pt>
                <c:pt idx="509">
                  <c:v>0.69393666652298</c:v>
                </c:pt>
                <c:pt idx="510">
                  <c:v>0.692338657070733</c:v>
                </c:pt>
                <c:pt idx="511">
                  <c:v>0.691564596734948</c:v>
                </c:pt>
                <c:pt idx="512">
                  <c:v>0.691961261471016</c:v>
                </c:pt>
                <c:pt idx="513">
                  <c:v>0.689943244084957</c:v>
                </c:pt>
                <c:pt idx="514">
                  <c:v>0.689936284002062</c:v>
                </c:pt>
                <c:pt idx="515">
                  <c:v>0.68847105811078</c:v>
                </c:pt>
                <c:pt idx="516">
                  <c:v>0.687878743072945</c:v>
                </c:pt>
                <c:pt idx="517">
                  <c:v>0.687503048884474</c:v>
                </c:pt>
                <c:pt idx="518">
                  <c:v>0.686020394179056</c:v>
                </c:pt>
                <c:pt idx="519">
                  <c:v>0.685979990474187</c:v>
                </c:pt>
                <c:pt idx="520">
                  <c:v>0.684992862015657</c:v>
                </c:pt>
                <c:pt idx="521">
                  <c:v>0.683721063938926</c:v>
                </c:pt>
                <c:pt idx="522">
                  <c:v>0.684297366182332</c:v>
                </c:pt>
                <c:pt idx="523">
                  <c:v>0.68286594850181</c:v>
                </c:pt>
                <c:pt idx="524">
                  <c:v>0.68298488999344</c:v>
                </c:pt>
                <c:pt idx="525">
                  <c:v>0.681706486863642</c:v>
                </c:pt>
                <c:pt idx="526">
                  <c:v>0.68171122867312</c:v>
                </c:pt>
                <c:pt idx="527">
                  <c:v>0.681543610816752</c:v>
                </c:pt>
                <c:pt idx="528">
                  <c:v>0.679995589103474</c:v>
                </c:pt>
                <c:pt idx="529">
                  <c:v>0.679164523446588</c:v>
                </c:pt>
                <c:pt idx="530">
                  <c:v>0.678441749793381</c:v>
                </c:pt>
                <c:pt idx="531">
                  <c:v>0.679227922445095</c:v>
                </c:pt>
                <c:pt idx="532">
                  <c:v>0.67802427924444</c:v>
                </c:pt>
                <c:pt idx="533">
                  <c:v>0.677813298416232</c:v>
                </c:pt>
                <c:pt idx="534">
                  <c:v>0.676858881026292</c:v>
                </c:pt>
                <c:pt idx="535">
                  <c:v>0.676150313570227</c:v>
                </c:pt>
                <c:pt idx="536">
                  <c:v>0.676276667440077</c:v>
                </c:pt>
                <c:pt idx="537">
                  <c:v>0.676756507547742</c:v>
                </c:pt>
                <c:pt idx="538">
                  <c:v>0.674160971222466</c:v>
                </c:pt>
                <c:pt idx="539">
                  <c:v>0.675138373237607</c:v>
                </c:pt>
                <c:pt idx="540">
                  <c:v>0.673798498845289</c:v>
                </c:pt>
                <c:pt idx="541">
                  <c:v>0.673338622793734</c:v>
                </c:pt>
                <c:pt idx="542">
                  <c:v>0.672783589134054</c:v>
                </c:pt>
                <c:pt idx="543">
                  <c:v>0.672608994656986</c:v>
                </c:pt>
                <c:pt idx="544">
                  <c:v>0.672056740389601</c:v>
                </c:pt>
                <c:pt idx="545">
                  <c:v>0.672769039701152</c:v>
                </c:pt>
                <c:pt idx="546">
                  <c:v>0.669812898535078</c:v>
                </c:pt>
                <c:pt idx="547">
                  <c:v>0.670962957453371</c:v>
                </c:pt>
                <c:pt idx="548">
                  <c:v>0.67107947208051</c:v>
                </c:pt>
                <c:pt idx="549">
                  <c:v>0.669892458498323</c:v>
                </c:pt>
                <c:pt idx="550">
                  <c:v>0.668944143056053</c:v>
                </c:pt>
                <c:pt idx="551">
                  <c:v>0.667566300513568</c:v>
                </c:pt>
                <c:pt idx="552">
                  <c:v>0.66812386880727</c:v>
                </c:pt>
                <c:pt idx="553">
                  <c:v>0.666829511188939</c:v>
                </c:pt>
                <c:pt idx="554">
                  <c:v>0.667546219123958</c:v>
                </c:pt>
                <c:pt idx="555">
                  <c:v>0.666027839091249</c:v>
                </c:pt>
                <c:pt idx="556">
                  <c:v>0.665802055865843</c:v>
                </c:pt>
                <c:pt idx="557">
                  <c:v>0.664874470511012</c:v>
                </c:pt>
                <c:pt idx="558">
                  <c:v>0.665776439704548</c:v>
                </c:pt>
                <c:pt idx="559">
                  <c:v>0.661879602041379</c:v>
                </c:pt>
                <c:pt idx="560">
                  <c:v>0.663508104828294</c:v>
                </c:pt>
                <c:pt idx="561">
                  <c:v>0.662814179670725</c:v>
                </c:pt>
                <c:pt idx="562">
                  <c:v>0.662015103931064</c:v>
                </c:pt>
                <c:pt idx="563">
                  <c:v>0.6605361720896</c:v>
                </c:pt>
                <c:pt idx="564">
                  <c:v>0.660273680658559</c:v>
                </c:pt>
                <c:pt idx="565">
                  <c:v>0.660410024388791</c:v>
                </c:pt>
                <c:pt idx="566">
                  <c:v>0.659414877462193</c:v>
                </c:pt>
                <c:pt idx="567">
                  <c:v>0.658519540068177</c:v>
                </c:pt>
                <c:pt idx="568">
                  <c:v>0.657624703219552</c:v>
                </c:pt>
                <c:pt idx="569">
                  <c:v>0.656801412137557</c:v>
                </c:pt>
                <c:pt idx="570">
                  <c:v>0.657413388255853</c:v>
                </c:pt>
                <c:pt idx="571">
                  <c:v>0.655707068897299</c:v>
                </c:pt>
                <c:pt idx="572">
                  <c:v>0.654725166049476</c:v>
                </c:pt>
                <c:pt idx="573">
                  <c:v>0.654267481577301</c:v>
                </c:pt>
                <c:pt idx="574">
                  <c:v>0.654732223738959</c:v>
                </c:pt>
                <c:pt idx="575">
                  <c:v>0.651858734755306</c:v>
                </c:pt>
                <c:pt idx="576">
                  <c:v>0.652427341317162</c:v>
                </c:pt>
                <c:pt idx="577">
                  <c:v>0.651761145938009</c:v>
                </c:pt>
                <c:pt idx="578">
                  <c:v>0.650897830056778</c:v>
                </c:pt>
                <c:pt idx="579">
                  <c:v>0.650149449803246</c:v>
                </c:pt>
                <c:pt idx="580">
                  <c:v>0.648084058919315</c:v>
                </c:pt>
                <c:pt idx="581">
                  <c:v>0.649094614953698</c:v>
                </c:pt>
                <c:pt idx="582">
                  <c:v>0.647283389217301</c:v>
                </c:pt>
                <c:pt idx="583">
                  <c:v>0.645655620840156</c:v>
                </c:pt>
                <c:pt idx="584">
                  <c:v>0.646358339927232</c:v>
                </c:pt>
                <c:pt idx="585">
                  <c:v>0.645031863103343</c:v>
                </c:pt>
                <c:pt idx="586">
                  <c:v>0.644198349421689</c:v>
                </c:pt>
                <c:pt idx="587">
                  <c:v>0.642058840680566</c:v>
                </c:pt>
                <c:pt idx="588">
                  <c:v>0.642764045745215</c:v>
                </c:pt>
                <c:pt idx="589">
                  <c:v>0.641405008353589</c:v>
                </c:pt>
                <c:pt idx="590">
                  <c:v>0.640006244687536</c:v>
                </c:pt>
                <c:pt idx="591">
                  <c:v>0.639016651081555</c:v>
                </c:pt>
                <c:pt idx="592">
                  <c:v>0.638038281333727</c:v>
                </c:pt>
                <c:pt idx="593">
                  <c:v>0.637182888672493</c:v>
                </c:pt>
                <c:pt idx="594">
                  <c:v>0.636618155799233</c:v>
                </c:pt>
                <c:pt idx="595">
                  <c:v>0.635489804344061</c:v>
                </c:pt>
                <c:pt idx="596">
                  <c:v>0.634702267965151</c:v>
                </c:pt>
                <c:pt idx="597">
                  <c:v>0.634105937686267</c:v>
                </c:pt>
                <c:pt idx="598">
                  <c:v>0.632600964205455</c:v>
                </c:pt>
                <c:pt idx="599">
                  <c:v>0.631618232592237</c:v>
                </c:pt>
                <c:pt idx="600">
                  <c:v>0.631052805799645</c:v>
                </c:pt>
                <c:pt idx="601">
                  <c:v>0.630135721140262</c:v>
                </c:pt>
                <c:pt idx="602">
                  <c:v>0.629224610560607</c:v>
                </c:pt>
                <c:pt idx="603">
                  <c:v>0.628174772513149</c:v>
                </c:pt>
                <c:pt idx="604">
                  <c:v>0.627636444572368</c:v>
                </c:pt>
                <c:pt idx="605">
                  <c:v>0.626156542538546</c:v>
                </c:pt>
                <c:pt idx="606">
                  <c:v>0.625873266457622</c:v>
                </c:pt>
                <c:pt idx="607">
                  <c:v>0.624626228135068</c:v>
                </c:pt>
                <c:pt idx="608">
                  <c:v>0.624257329783164</c:v>
                </c:pt>
                <c:pt idx="609">
                  <c:v>0.622914890039069</c:v>
                </c:pt>
                <c:pt idx="610">
                  <c:v>0.622785116325763</c:v>
                </c:pt>
                <c:pt idx="611">
                  <c:v>0.621945283278732</c:v>
                </c:pt>
                <c:pt idx="612">
                  <c:v>0.62077057058477</c:v>
                </c:pt>
                <c:pt idx="613">
                  <c:v>0.620432700716605</c:v>
                </c:pt>
                <c:pt idx="614">
                  <c:v>0.619616005463781</c:v>
                </c:pt>
                <c:pt idx="615">
                  <c:v>0.618692646304627</c:v>
                </c:pt>
                <c:pt idx="616">
                  <c:v>0.617684105263665</c:v>
                </c:pt>
                <c:pt idx="617">
                  <c:v>0.616417910285454</c:v>
                </c:pt>
                <c:pt idx="618">
                  <c:v>0.61661540316232</c:v>
                </c:pt>
                <c:pt idx="619">
                  <c:v>0.615543576550261</c:v>
                </c:pt>
                <c:pt idx="620">
                  <c:v>0.614310840666426</c:v>
                </c:pt>
                <c:pt idx="621">
                  <c:v>0.614385476011478</c:v>
                </c:pt>
                <c:pt idx="622">
                  <c:v>0.613631896291093</c:v>
                </c:pt>
                <c:pt idx="623">
                  <c:v>0.612233544105579</c:v>
                </c:pt>
                <c:pt idx="624">
                  <c:v>0.611868200344348</c:v>
                </c:pt>
                <c:pt idx="625">
                  <c:v>0.612528613625846</c:v>
                </c:pt>
                <c:pt idx="626">
                  <c:v>0.610794130735365</c:v>
                </c:pt>
                <c:pt idx="627">
                  <c:v>0.609530342773385</c:v>
                </c:pt>
                <c:pt idx="628">
                  <c:v>0.609199429227304</c:v>
                </c:pt>
                <c:pt idx="629">
                  <c:v>0.609425108350198</c:v>
                </c:pt>
                <c:pt idx="630">
                  <c:v>0.608728145267872</c:v>
                </c:pt>
                <c:pt idx="631">
                  <c:v>0.607501606665217</c:v>
                </c:pt>
                <c:pt idx="632">
                  <c:v>0.60736725888719</c:v>
                </c:pt>
                <c:pt idx="633">
                  <c:v>0.606153214772947</c:v>
                </c:pt>
                <c:pt idx="634">
                  <c:v>0.605845596613508</c:v>
                </c:pt>
                <c:pt idx="635">
                  <c:v>0.605279799352852</c:v>
                </c:pt>
                <c:pt idx="636">
                  <c:v>0.604534778883173</c:v>
                </c:pt>
                <c:pt idx="637">
                  <c:v>0.60398301508357</c:v>
                </c:pt>
                <c:pt idx="638">
                  <c:v>0.603869345320042</c:v>
                </c:pt>
                <c:pt idx="639">
                  <c:v>0.603062705029685</c:v>
                </c:pt>
                <c:pt idx="640">
                  <c:v>0.602960198309153</c:v>
                </c:pt>
                <c:pt idx="641">
                  <c:v>0.601862039060202</c:v>
                </c:pt>
                <c:pt idx="642">
                  <c:v>0.602163189189977</c:v>
                </c:pt>
                <c:pt idx="643">
                  <c:v>0.600812711694842</c:v>
                </c:pt>
                <c:pt idx="644">
                  <c:v>0.600601175289818</c:v>
                </c:pt>
                <c:pt idx="645">
                  <c:v>0.600002534172243</c:v>
                </c:pt>
                <c:pt idx="646">
                  <c:v>0.599411533936117</c:v>
                </c:pt>
                <c:pt idx="647">
                  <c:v>0.598860898910001</c:v>
                </c:pt>
                <c:pt idx="648">
                  <c:v>0.598355474433732</c:v>
                </c:pt>
                <c:pt idx="649">
                  <c:v>0.598553191496133</c:v>
                </c:pt>
                <c:pt idx="650">
                  <c:v>0.596893314114096</c:v>
                </c:pt>
                <c:pt idx="651">
                  <c:v>0.597168492772104</c:v>
                </c:pt>
                <c:pt idx="652">
                  <c:v>0.596727759533782</c:v>
                </c:pt>
                <c:pt idx="653">
                  <c:v>0.596140089534515</c:v>
                </c:pt>
                <c:pt idx="654">
                  <c:v>0.596051063564854</c:v>
                </c:pt>
                <c:pt idx="655">
                  <c:v>0.595545952227358</c:v>
                </c:pt>
                <c:pt idx="656">
                  <c:v>0.595967458315706</c:v>
                </c:pt>
                <c:pt idx="657">
                  <c:v>0.595442528489981</c:v>
                </c:pt>
                <c:pt idx="658">
                  <c:v>0.594920728647012</c:v>
                </c:pt>
                <c:pt idx="659">
                  <c:v>0.594501268216464</c:v>
                </c:pt>
                <c:pt idx="660">
                  <c:v>0.594443933895908</c:v>
                </c:pt>
                <c:pt idx="661">
                  <c:v>0.59488995902983</c:v>
                </c:pt>
                <c:pt idx="662">
                  <c:v>0.593872978078093</c:v>
                </c:pt>
                <c:pt idx="663">
                  <c:v>0.593937542251638</c:v>
                </c:pt>
                <c:pt idx="664">
                  <c:v>0.593444157860892</c:v>
                </c:pt>
                <c:pt idx="665">
                  <c:v>0.593284895957885</c:v>
                </c:pt>
                <c:pt idx="666">
                  <c:v>0.592114217875491</c:v>
                </c:pt>
                <c:pt idx="667">
                  <c:v>0.592105038437606</c:v>
                </c:pt>
                <c:pt idx="668">
                  <c:v>0.592022174391922</c:v>
                </c:pt>
                <c:pt idx="669">
                  <c:v>0.592925930909284</c:v>
                </c:pt>
                <c:pt idx="670">
                  <c:v>0.593341465236082</c:v>
                </c:pt>
                <c:pt idx="671">
                  <c:v>0.594257694072693</c:v>
                </c:pt>
                <c:pt idx="672">
                  <c:v>0.595595453215171</c:v>
                </c:pt>
                <c:pt idx="673">
                  <c:v>0.59342464200278</c:v>
                </c:pt>
                <c:pt idx="674">
                  <c:v>0.594257694072693</c:v>
                </c:pt>
                <c:pt idx="675">
                  <c:v>0.595134919686044</c:v>
                </c:pt>
                <c:pt idx="676">
                  <c:v>0.594257694072693</c:v>
                </c:pt>
                <c:pt idx="677">
                  <c:v>0.595187400227574</c:v>
                </c:pt>
                <c:pt idx="678">
                  <c:v>0.595690269255436</c:v>
                </c:pt>
                <c:pt idx="679">
                  <c:v>0.595540255646849</c:v>
                </c:pt>
                <c:pt idx="680">
                  <c:v>0.596001784659961</c:v>
                </c:pt>
                <c:pt idx="681">
                  <c:v>0.596122041672716</c:v>
                </c:pt>
                <c:pt idx="682">
                  <c:v>0.596057341432446</c:v>
                </c:pt>
                <c:pt idx="683">
                  <c:v>0.595729428385689</c:v>
                </c:pt>
                <c:pt idx="684">
                  <c:v>0.596155783143725</c:v>
                </c:pt>
                <c:pt idx="685">
                  <c:v>0.596576767384346</c:v>
                </c:pt>
                <c:pt idx="686">
                  <c:v>0.597462772484422</c:v>
                </c:pt>
                <c:pt idx="687">
                  <c:v>0.597057115427006</c:v>
                </c:pt>
                <c:pt idx="688">
                  <c:v>0.596309157504534</c:v>
                </c:pt>
                <c:pt idx="689">
                  <c:v>0.596652185398405</c:v>
                </c:pt>
                <c:pt idx="690">
                  <c:v>0.597661715843075</c:v>
                </c:pt>
                <c:pt idx="691">
                  <c:v>0.596351332280508</c:v>
                </c:pt>
                <c:pt idx="692">
                  <c:v>0.596733099579429</c:v>
                </c:pt>
                <c:pt idx="693">
                  <c:v>0.59685456610027</c:v>
                </c:pt>
                <c:pt idx="694">
                  <c:v>0.597664370643538</c:v>
                </c:pt>
                <c:pt idx="695">
                  <c:v>0.597320296413607</c:v>
                </c:pt>
                <c:pt idx="696">
                  <c:v>0.598088637251506</c:v>
                </c:pt>
                <c:pt idx="697">
                  <c:v>0.597426430682106</c:v>
                </c:pt>
                <c:pt idx="698">
                  <c:v>0.596939618426419</c:v>
                </c:pt>
                <c:pt idx="699">
                  <c:v>0.597283936905822</c:v>
                </c:pt>
                <c:pt idx="700">
                  <c:v>0.597750697583995</c:v>
                </c:pt>
                <c:pt idx="701">
                  <c:v>0.597283936905822</c:v>
                </c:pt>
                <c:pt idx="702">
                  <c:v>0.597750697583995</c:v>
                </c:pt>
                <c:pt idx="703">
                  <c:v>0.597048484618971</c:v>
                </c:pt>
                <c:pt idx="704">
                  <c:v>0.597293468109334</c:v>
                </c:pt>
                <c:pt idx="705">
                  <c:v>0.597885004674261</c:v>
                </c:pt>
                <c:pt idx="706">
                  <c:v>0.597885004674261</c:v>
                </c:pt>
                <c:pt idx="707">
                  <c:v>0.597885004674261</c:v>
                </c:pt>
                <c:pt idx="708">
                  <c:v>0.598310727406157</c:v>
                </c:pt>
                <c:pt idx="709">
                  <c:v>0.598310727406157</c:v>
                </c:pt>
                <c:pt idx="710">
                  <c:v>0.598353333026566</c:v>
                </c:pt>
                <c:pt idx="711">
                  <c:v>0.598310727406157</c:v>
                </c:pt>
                <c:pt idx="712">
                  <c:v>0.598310727406157</c:v>
                </c:pt>
                <c:pt idx="713">
                  <c:v>0.598779723201886</c:v>
                </c:pt>
                <c:pt idx="714">
                  <c:v>0.599249454834693</c:v>
                </c:pt>
                <c:pt idx="715">
                  <c:v>0.598310727406157</c:v>
                </c:pt>
                <c:pt idx="716">
                  <c:v>0.599249454834693</c:v>
                </c:pt>
                <c:pt idx="717">
                  <c:v>0.598946254994132</c:v>
                </c:pt>
                <c:pt idx="718">
                  <c:v>0.598779723201886</c:v>
                </c:pt>
                <c:pt idx="719">
                  <c:v>0.598779723201886</c:v>
                </c:pt>
                <c:pt idx="720">
                  <c:v>0.599593699693838</c:v>
                </c:pt>
                <c:pt idx="721">
                  <c:v>0.598779723201886</c:v>
                </c:pt>
                <c:pt idx="722">
                  <c:v>0.599249454834693</c:v>
                </c:pt>
                <c:pt idx="723">
                  <c:v>0.599292194258046</c:v>
                </c:pt>
                <c:pt idx="724">
                  <c:v>0.598779723201886</c:v>
                </c:pt>
                <c:pt idx="725">
                  <c:v>0.598779723201886</c:v>
                </c:pt>
                <c:pt idx="726">
                  <c:v>0.600052690000878</c:v>
                </c:pt>
                <c:pt idx="727">
                  <c:v>0.599582328738852</c:v>
                </c:pt>
                <c:pt idx="728">
                  <c:v>0.599582328738852</c:v>
                </c:pt>
                <c:pt idx="729">
                  <c:v>0.600396934860023</c:v>
                </c:pt>
                <c:pt idx="730">
                  <c:v>0.599582328738852</c:v>
                </c:pt>
                <c:pt idx="731">
                  <c:v>0.599582328738852</c:v>
                </c:pt>
                <c:pt idx="732">
                  <c:v>0.599582328738852</c:v>
                </c:pt>
                <c:pt idx="733">
                  <c:v>0.599985868351515</c:v>
                </c:pt>
                <c:pt idx="734">
                  <c:v>0.600263574079813</c:v>
                </c:pt>
                <c:pt idx="735">
                  <c:v>0.599089347557763</c:v>
                </c:pt>
                <c:pt idx="736">
                  <c:v>0.600390125629727</c:v>
                </c:pt>
                <c:pt idx="737">
                  <c:v>0.599962588689166</c:v>
                </c:pt>
                <c:pt idx="738">
                  <c:v>0.600263574079813</c:v>
                </c:pt>
                <c:pt idx="739">
                  <c:v>0.600734100646824</c:v>
                </c:pt>
                <c:pt idx="740">
                  <c:v>0.599836461817055</c:v>
                </c:pt>
                <c:pt idx="741">
                  <c:v>0.599493000779989</c:v>
                </c:pt>
                <c:pt idx="742">
                  <c:v>0.599919868482054</c:v>
                </c:pt>
                <c:pt idx="743">
                  <c:v>0.599428200147961</c:v>
                </c:pt>
                <c:pt idx="744">
                  <c:v>0.599771392569925</c:v>
                </c:pt>
                <c:pt idx="745">
                  <c:v>0.599897369793729</c:v>
                </c:pt>
                <c:pt idx="746">
                  <c:v>0.600303251852387</c:v>
                </c:pt>
                <c:pt idx="747">
                  <c:v>0.599833764773086</c:v>
                </c:pt>
                <c:pt idx="748">
                  <c:v>0.599833764773086</c:v>
                </c:pt>
                <c:pt idx="749">
                  <c:v>0.599833764773086</c:v>
                </c:pt>
                <c:pt idx="750">
                  <c:v>0.598982030637803</c:v>
                </c:pt>
                <c:pt idx="751">
                  <c:v>0.599707935702499</c:v>
                </c:pt>
                <c:pt idx="752">
                  <c:v>0.59923964669187</c:v>
                </c:pt>
                <c:pt idx="753">
                  <c:v>0.598472150211637</c:v>
                </c:pt>
                <c:pt idx="754">
                  <c:v>0.598814563591429</c:v>
                </c:pt>
                <c:pt idx="755">
                  <c:v>0.598472150211637</c:v>
                </c:pt>
                <c:pt idx="756">
                  <c:v>0.598982030637803</c:v>
                </c:pt>
                <c:pt idx="757">
                  <c:v>0.597539620478324</c:v>
                </c:pt>
                <c:pt idx="758">
                  <c:v>0.598411370296134</c:v>
                </c:pt>
                <c:pt idx="759">
                  <c:v>0.597881500315063</c:v>
                </c:pt>
                <c:pt idx="760">
                  <c:v>0.597057115427006</c:v>
                </c:pt>
                <c:pt idx="761">
                  <c:v>0.597539620478324</c:v>
                </c:pt>
                <c:pt idx="762">
                  <c:v>0.598005521798515</c:v>
                </c:pt>
                <c:pt idx="763">
                  <c:v>0.596677334945075</c:v>
                </c:pt>
                <c:pt idx="764">
                  <c:v>0.596512577752475</c:v>
                </c:pt>
                <c:pt idx="765">
                  <c:v>0.596593004885723</c:v>
                </c:pt>
                <c:pt idx="766">
                  <c:v>0.594843256118836</c:v>
                </c:pt>
                <c:pt idx="767">
                  <c:v>0.59524695848113</c:v>
                </c:pt>
                <c:pt idx="768">
                  <c:v>0.594785656766089</c:v>
                </c:pt>
                <c:pt idx="769">
                  <c:v>0.595152475135158</c:v>
                </c:pt>
                <c:pt idx="770">
                  <c:v>0.594325069492282</c:v>
                </c:pt>
                <c:pt idx="771">
                  <c:v>0.594728870322402</c:v>
                </c:pt>
                <c:pt idx="772">
                  <c:v>0.594325069492282</c:v>
                </c:pt>
                <c:pt idx="773">
                  <c:v>0.594650060101628</c:v>
                </c:pt>
                <c:pt idx="774">
                  <c:v>0.595991722790993</c:v>
                </c:pt>
                <c:pt idx="775">
                  <c:v>0.593058869984536</c:v>
                </c:pt>
                <c:pt idx="776">
                  <c:v>0.593392119332003</c:v>
                </c:pt>
                <c:pt idx="777">
                  <c:v>0.593392119332003</c:v>
                </c:pt>
                <c:pt idx="778">
                  <c:v>0.593392119332003</c:v>
                </c:pt>
                <c:pt idx="779">
                  <c:v>0.592975616124779</c:v>
                </c:pt>
                <c:pt idx="780">
                  <c:v>0.592559697196445</c:v>
                </c:pt>
                <c:pt idx="781">
                  <c:v>0.592856684271612</c:v>
                </c:pt>
                <c:pt idx="782">
                  <c:v>0.592856684271612</c:v>
                </c:pt>
                <c:pt idx="783">
                  <c:v>0.59251813739162</c:v>
                </c:pt>
                <c:pt idx="784">
                  <c:v>0.592399649894502</c:v>
                </c:pt>
                <c:pt idx="785">
                  <c:v>0.592061364000962</c:v>
                </c:pt>
                <c:pt idx="786">
                  <c:v>0.591646726166379</c:v>
                </c:pt>
                <c:pt idx="787">
                  <c:v>0.591646726166379</c:v>
                </c:pt>
                <c:pt idx="788">
                  <c:v>0.591984775148445</c:v>
                </c:pt>
                <c:pt idx="789">
                  <c:v>0.591476699178471</c:v>
                </c:pt>
                <c:pt idx="790">
                  <c:v>0.591880031667604</c:v>
                </c:pt>
                <c:pt idx="791">
                  <c:v>0.591139170235395</c:v>
                </c:pt>
                <c:pt idx="792">
                  <c:v>0.591625241727637</c:v>
                </c:pt>
                <c:pt idx="793">
                  <c:v>0.591466447689079</c:v>
                </c:pt>
                <c:pt idx="794">
                  <c:v>0.591466447689079</c:v>
                </c:pt>
                <c:pt idx="795">
                  <c:v>0.591129154598804</c:v>
                </c:pt>
                <c:pt idx="796">
                  <c:v>0.591466447689079</c:v>
                </c:pt>
                <c:pt idx="797">
                  <c:v>0.590716383734619</c:v>
                </c:pt>
                <c:pt idx="798">
                  <c:v>0.590633898726767</c:v>
                </c:pt>
                <c:pt idx="799">
                  <c:v>0.590633898726767</c:v>
                </c:pt>
                <c:pt idx="800">
                  <c:v>0.590625780273098</c:v>
                </c:pt>
                <c:pt idx="801">
                  <c:v>0.590213993491899</c:v>
                </c:pt>
                <c:pt idx="802">
                  <c:v>0.590625780273098</c:v>
                </c:pt>
                <c:pt idx="803">
                  <c:v>0.590708206590908</c:v>
                </c:pt>
                <c:pt idx="804">
                  <c:v>0.591367249235187</c:v>
                </c:pt>
                <c:pt idx="805">
                  <c:v>0.591030473862625</c:v>
                </c:pt>
                <c:pt idx="806">
                  <c:v>0.590954945498705</c:v>
                </c:pt>
                <c:pt idx="807">
                  <c:v>0.590618404927352</c:v>
                </c:pt>
                <c:pt idx="808">
                  <c:v>0.591360902118381</c:v>
                </c:pt>
                <c:pt idx="809">
                  <c:v>0.590866556536673</c:v>
                </c:pt>
                <c:pt idx="810">
                  <c:v>0.590866556536673</c:v>
                </c:pt>
                <c:pt idx="811">
                  <c:v>0.591431876695199</c:v>
                </c:pt>
                <c:pt idx="812">
                  <c:v>0.590526098673111</c:v>
                </c:pt>
                <c:pt idx="813">
                  <c:v>0.592594736357897</c:v>
                </c:pt>
                <c:pt idx="814">
                  <c:v>0.590040626267234</c:v>
                </c:pt>
                <c:pt idx="815">
                  <c:v>0.591431876695199</c:v>
                </c:pt>
                <c:pt idx="816">
                  <c:v>0.590776248856937</c:v>
                </c:pt>
                <c:pt idx="817">
                  <c:v>0.59126976190854</c:v>
                </c:pt>
                <c:pt idx="818">
                  <c:v>0.591678973608362</c:v>
                </c:pt>
                <c:pt idx="819">
                  <c:v>0.591425290988595</c:v>
                </c:pt>
                <c:pt idx="820">
                  <c:v>0.591185119001469</c:v>
                </c:pt>
                <c:pt idx="821">
                  <c:v>0.591185119001469</c:v>
                </c:pt>
                <c:pt idx="822">
                  <c:v>0.590774202813937</c:v>
                </c:pt>
                <c:pt idx="823">
                  <c:v>0.590438691490178</c:v>
                </c:pt>
                <c:pt idx="824">
                  <c:v>0.592089160859597</c:v>
                </c:pt>
                <c:pt idx="825">
                  <c:v>0.591184391703599</c:v>
                </c:pt>
                <c:pt idx="826">
                  <c:v>0.591184391703599</c:v>
                </c:pt>
                <c:pt idx="827">
                  <c:v>0.590357046702879</c:v>
                </c:pt>
                <c:pt idx="828">
                  <c:v>0.590359237855943</c:v>
                </c:pt>
                <c:pt idx="829">
                  <c:v>0.58999097939041</c:v>
                </c:pt>
                <c:pt idx="830">
                  <c:v>0.590205879809657</c:v>
                </c:pt>
                <c:pt idx="831">
                  <c:v>0.58987162308125</c:v>
                </c:pt>
                <c:pt idx="832">
                  <c:v>0.590205879809657</c:v>
                </c:pt>
                <c:pt idx="833">
                  <c:v>0.590205879809657</c:v>
                </c:pt>
                <c:pt idx="834">
                  <c:v>0.591110450750671</c:v>
                </c:pt>
                <c:pt idx="835">
                  <c:v>0.588953456512596</c:v>
                </c:pt>
                <c:pt idx="836">
                  <c:v>0.591033411244411</c:v>
                </c:pt>
                <c:pt idx="837">
                  <c:v>0.588425611291316</c:v>
                </c:pt>
                <c:pt idx="838">
                  <c:v>0.588912819414927</c:v>
                </c:pt>
                <c:pt idx="839">
                  <c:v>0.588986155517891</c:v>
                </c:pt>
                <c:pt idx="840">
                  <c:v>0.588475284205181</c:v>
                </c:pt>
                <c:pt idx="841">
                  <c:v>0.588443791940685</c:v>
                </c:pt>
                <c:pt idx="842">
                  <c:v>0.589255158768594</c:v>
                </c:pt>
                <c:pt idx="843">
                  <c:v>0.588443791940685</c:v>
                </c:pt>
                <c:pt idx="844">
                  <c:v>0.588484307211405</c:v>
                </c:pt>
                <c:pt idx="845">
                  <c:v>0.587553865260085</c:v>
                </c:pt>
                <c:pt idx="846">
                  <c:v>0.588374375039606</c:v>
                </c:pt>
                <c:pt idx="847">
                  <c:v>0.587566001920091</c:v>
                </c:pt>
                <c:pt idx="848">
                  <c:v>0.587982559354413</c:v>
                </c:pt>
                <c:pt idx="849">
                  <c:v>0.587982559354413</c:v>
                </c:pt>
                <c:pt idx="850">
                  <c:v>0.587095282016749</c:v>
                </c:pt>
                <c:pt idx="851">
                  <c:v>0.587095282016749</c:v>
                </c:pt>
                <c:pt idx="852">
                  <c:v>0.587029692386918</c:v>
                </c:pt>
                <c:pt idx="853">
                  <c:v>0.587512877537384</c:v>
                </c:pt>
                <c:pt idx="854">
                  <c:v>0.586708010248478</c:v>
                </c:pt>
                <c:pt idx="855">
                  <c:v>0.58622614753388</c:v>
                </c:pt>
                <c:pt idx="856">
                  <c:v>0.586714821613171</c:v>
                </c:pt>
                <c:pt idx="857">
                  <c:v>0.586162217861508</c:v>
                </c:pt>
                <c:pt idx="858">
                  <c:v>0.586643632317352</c:v>
                </c:pt>
                <c:pt idx="859">
                  <c:v>0.586242398727093</c:v>
                </c:pt>
                <c:pt idx="860">
                  <c:v>0.585431771364307</c:v>
                </c:pt>
                <c:pt idx="861">
                  <c:v>0.585431771364307</c:v>
                </c:pt>
                <c:pt idx="862">
                  <c:v>0.585779865245518</c:v>
                </c:pt>
                <c:pt idx="863">
                  <c:v>0.585819872065983</c:v>
                </c:pt>
                <c:pt idx="864">
                  <c:v>0.585300209265788</c:v>
                </c:pt>
                <c:pt idx="865">
                  <c:v>0.585300209265788</c:v>
                </c:pt>
                <c:pt idx="866">
                  <c:v>0.585779865245518</c:v>
                </c:pt>
                <c:pt idx="867">
                  <c:v>0.585719811031015</c:v>
                </c:pt>
                <c:pt idx="868">
                  <c:v>0.584940982459774</c:v>
                </c:pt>
                <c:pt idx="869">
                  <c:v>0.584921555751927</c:v>
                </c:pt>
                <c:pt idx="870">
                  <c:v>0.585390435294753</c:v>
                </c:pt>
                <c:pt idx="871">
                  <c:v>0.584592628909343</c:v>
                </c:pt>
                <c:pt idx="872">
                  <c:v>0.585360326695276</c:v>
                </c:pt>
                <c:pt idx="873">
                  <c:v>0.584921555751927</c:v>
                </c:pt>
                <c:pt idx="874">
                  <c:v>0.584921555751927</c:v>
                </c:pt>
                <c:pt idx="875">
                  <c:v>0.584921555751927</c:v>
                </c:pt>
                <c:pt idx="876">
                  <c:v>0.585320411228062</c:v>
                </c:pt>
                <c:pt idx="877">
                  <c:v>0.584523243490605</c:v>
                </c:pt>
                <c:pt idx="878">
                  <c:v>0.584921555751927</c:v>
                </c:pt>
                <c:pt idx="879">
                  <c:v>0.585320411228062</c:v>
                </c:pt>
                <c:pt idx="880">
                  <c:v>0.584921555751927</c:v>
                </c:pt>
                <c:pt idx="881">
                  <c:v>0.584632467578343</c:v>
                </c:pt>
                <c:pt idx="882">
                  <c:v>0.585320411228062</c:v>
                </c:pt>
                <c:pt idx="883">
                  <c:v>0.585320411228062</c:v>
                </c:pt>
                <c:pt idx="884">
                  <c:v>0.585320411228062</c:v>
                </c:pt>
                <c:pt idx="885">
                  <c:v>0.585320411228062</c:v>
                </c:pt>
                <c:pt idx="886">
                  <c:v>0.585031153112698</c:v>
                </c:pt>
                <c:pt idx="887">
                  <c:v>0.585719811031015</c:v>
                </c:pt>
                <c:pt idx="888">
                  <c:v>0.586581041290441</c:v>
                </c:pt>
                <c:pt idx="889">
                  <c:v>0.584045984259341</c:v>
                </c:pt>
                <c:pt idx="890">
                  <c:v>0.584901095587461</c:v>
                </c:pt>
                <c:pt idx="891">
                  <c:v>0.585050676678851</c:v>
                </c:pt>
                <c:pt idx="892">
                  <c:v>0.585300209265788</c:v>
                </c:pt>
                <c:pt idx="893">
                  <c:v>0.584502525846005</c:v>
                </c:pt>
                <c:pt idx="894">
                  <c:v>0.584483471652835</c:v>
                </c:pt>
                <c:pt idx="895">
                  <c:v>0.584962131426249</c:v>
                </c:pt>
                <c:pt idx="896">
                  <c:v>0.584483471652835</c:v>
                </c:pt>
                <c:pt idx="897">
                  <c:v>0.584483471652835</c:v>
                </c:pt>
                <c:pt idx="898">
                  <c:v>0.584882300360889</c:v>
                </c:pt>
                <c:pt idx="899">
                  <c:v>0.584154320516461</c:v>
                </c:pt>
                <c:pt idx="900">
                  <c:v>0.58452333004561</c:v>
                </c:pt>
                <c:pt idx="901">
                  <c:v>0.584085186493276</c:v>
                </c:pt>
                <c:pt idx="902">
                  <c:v>0.584483471652835</c:v>
                </c:pt>
                <c:pt idx="903">
                  <c:v>0.584085186493276</c:v>
                </c:pt>
                <c:pt idx="904">
                  <c:v>0.58452333004561</c:v>
                </c:pt>
                <c:pt idx="905">
                  <c:v>0.583607960222566</c:v>
                </c:pt>
                <c:pt idx="906">
                  <c:v>0.583607960222566</c:v>
                </c:pt>
                <c:pt idx="907">
                  <c:v>0.583607960222566</c:v>
                </c:pt>
                <c:pt idx="908">
                  <c:v>0.583607960222566</c:v>
                </c:pt>
                <c:pt idx="909">
                  <c:v>0.582853944770082</c:v>
                </c:pt>
                <c:pt idx="910">
                  <c:v>0.583210866965288</c:v>
                </c:pt>
                <c:pt idx="911">
                  <c:v>0.582814313713798</c:v>
                </c:pt>
                <c:pt idx="912">
                  <c:v>0.583230745005108</c:v>
                </c:pt>
                <c:pt idx="913">
                  <c:v>0.581983304711355</c:v>
                </c:pt>
                <c:pt idx="914">
                  <c:v>0.582359601248566</c:v>
                </c:pt>
                <c:pt idx="915">
                  <c:v>0.582359601248566</c:v>
                </c:pt>
                <c:pt idx="916">
                  <c:v>0.581491055981976</c:v>
                </c:pt>
                <c:pt idx="917">
                  <c:v>0.583648863171247</c:v>
                </c:pt>
                <c:pt idx="918">
                  <c:v>0.580295012889368</c:v>
                </c:pt>
                <c:pt idx="919">
                  <c:v>0.581513707110598</c:v>
                </c:pt>
                <c:pt idx="920">
                  <c:v>0.581041347773609</c:v>
                </c:pt>
                <c:pt idx="921">
                  <c:v>0.581065962973193</c:v>
                </c:pt>
                <c:pt idx="922">
                  <c:v>0.579968687753151</c:v>
                </c:pt>
                <c:pt idx="923">
                  <c:v>0.581091367878729</c:v>
                </c:pt>
                <c:pt idx="924">
                  <c:v>0.580228457983803</c:v>
                </c:pt>
                <c:pt idx="925">
                  <c:v>0.580228457983803</c:v>
                </c:pt>
                <c:pt idx="926">
                  <c:v>0.580267625558933</c:v>
                </c:pt>
                <c:pt idx="927">
                  <c:v>0.579368107099147</c:v>
                </c:pt>
                <c:pt idx="928">
                  <c:v>0.579005401018368</c:v>
                </c:pt>
                <c:pt idx="929">
                  <c:v>0.579815487554782</c:v>
                </c:pt>
                <c:pt idx="930">
                  <c:v>0.57946422615279</c:v>
                </c:pt>
                <c:pt idx="931">
                  <c:v>0.578568488724098</c:v>
                </c:pt>
                <c:pt idx="932">
                  <c:v>0.578568488724098</c:v>
                </c:pt>
                <c:pt idx="933">
                  <c:v>0.578599658428976</c:v>
                </c:pt>
                <c:pt idx="934">
                  <c:v>0.578205631609516</c:v>
                </c:pt>
                <c:pt idx="935">
                  <c:v>0.578166854489832</c:v>
                </c:pt>
                <c:pt idx="936">
                  <c:v>0.578588574690701</c:v>
                </c:pt>
                <c:pt idx="937">
                  <c:v>0.577349544081714</c:v>
                </c:pt>
                <c:pt idx="938">
                  <c:v>0.577810782124274</c:v>
                </c:pt>
                <c:pt idx="939">
                  <c:v>0.577347111575558</c:v>
                </c:pt>
                <c:pt idx="940">
                  <c:v>0.576922733478176</c:v>
                </c:pt>
                <c:pt idx="941">
                  <c:v>0.576114531041297</c:v>
                </c:pt>
                <c:pt idx="942">
                  <c:v>0.577039324232281</c:v>
                </c:pt>
                <c:pt idx="943">
                  <c:v>0.575694602456655</c:v>
                </c:pt>
                <c:pt idx="944">
                  <c:v>0.576541707237844</c:v>
                </c:pt>
                <c:pt idx="945">
                  <c:v>0.575315022754359</c:v>
                </c:pt>
                <c:pt idx="946">
                  <c:v>0.575434986762723</c:v>
                </c:pt>
                <c:pt idx="947">
                  <c:v>0.57574106920249</c:v>
                </c:pt>
                <c:pt idx="948">
                  <c:v>0.574938296315348</c:v>
                </c:pt>
                <c:pt idx="949">
                  <c:v>0.574525404418206</c:v>
                </c:pt>
                <c:pt idx="950">
                  <c:v>0.57506824699129</c:v>
                </c:pt>
                <c:pt idx="951">
                  <c:v>0.575272358150464</c:v>
                </c:pt>
                <c:pt idx="952">
                  <c:v>0.573736630144138</c:v>
                </c:pt>
                <c:pt idx="953">
                  <c:v>0.574165084741358</c:v>
                </c:pt>
                <c:pt idx="954">
                  <c:v>0.573823410200054</c:v>
                </c:pt>
                <c:pt idx="955">
                  <c:v>0.574176579474199</c:v>
                </c:pt>
                <c:pt idx="956">
                  <c:v>0.573797234482474</c:v>
                </c:pt>
                <c:pt idx="957">
                  <c:v>0.573418390408473</c:v>
                </c:pt>
                <c:pt idx="958">
                  <c:v>0.57382722304452</c:v>
                </c:pt>
                <c:pt idx="959">
                  <c:v>0.573395369947294</c:v>
                </c:pt>
                <c:pt idx="960">
                  <c:v>0.572995589387934</c:v>
                </c:pt>
                <c:pt idx="961">
                  <c:v>0.573071092825724</c:v>
                </c:pt>
                <c:pt idx="962">
                  <c:v>0.573411104681181</c:v>
                </c:pt>
                <c:pt idx="963">
                  <c:v>0.572618370435078</c:v>
                </c:pt>
                <c:pt idx="964">
                  <c:v>0.574260958941187</c:v>
                </c:pt>
                <c:pt idx="965">
                  <c:v>0.571529392816872</c:v>
                </c:pt>
                <c:pt idx="966">
                  <c:v>0.572656521516879</c:v>
                </c:pt>
                <c:pt idx="967">
                  <c:v>0.572656521516879</c:v>
                </c:pt>
                <c:pt idx="968">
                  <c:v>0.572355519403073</c:v>
                </c:pt>
                <c:pt idx="969">
                  <c:v>0.572182420972202</c:v>
                </c:pt>
                <c:pt idx="970">
                  <c:v>0.572656521516879</c:v>
                </c:pt>
                <c:pt idx="971">
                  <c:v>0.571867065273732</c:v>
                </c:pt>
                <c:pt idx="972">
                  <c:v>0.571529392816872</c:v>
                </c:pt>
                <c:pt idx="973">
                  <c:v>0.572616853370482</c:v>
                </c:pt>
                <c:pt idx="974">
                  <c:v>0.571513617020962</c:v>
                </c:pt>
                <c:pt idx="975">
                  <c:v>0.57196356869425</c:v>
                </c:pt>
                <c:pt idx="976">
                  <c:v>0.571513617020962</c:v>
                </c:pt>
                <c:pt idx="977">
                  <c:v>0.571513617020962</c:v>
                </c:pt>
                <c:pt idx="978">
                  <c:v>0.571513617020962</c:v>
                </c:pt>
                <c:pt idx="979">
                  <c:v>0.57117661757438</c:v>
                </c:pt>
                <c:pt idx="980">
                  <c:v>0.571064372726173</c:v>
                </c:pt>
                <c:pt idx="981">
                  <c:v>0.571125662631819</c:v>
                </c:pt>
                <c:pt idx="982">
                  <c:v>0.57117661757438</c:v>
                </c:pt>
                <c:pt idx="983">
                  <c:v>0.570752036004426</c:v>
                </c:pt>
                <c:pt idx="984">
                  <c:v>0.570690541636407</c:v>
                </c:pt>
                <c:pt idx="985">
                  <c:v>0.571125662631819</c:v>
                </c:pt>
                <c:pt idx="986">
                  <c:v>0.570416189758984</c:v>
                </c:pt>
                <c:pt idx="987">
                  <c:v>0.569869833575484</c:v>
                </c:pt>
                <c:pt idx="988">
                  <c:v>0.570752036004426</c:v>
                </c:pt>
                <c:pt idx="989">
                  <c:v>0.569981609286549</c:v>
                </c:pt>
                <c:pt idx="990">
                  <c:v>0.569869833575484</c:v>
                </c:pt>
                <c:pt idx="991">
                  <c:v>0.569869833575484</c:v>
                </c:pt>
                <c:pt idx="992">
                  <c:v>0.569571979226301</c:v>
                </c:pt>
                <c:pt idx="993">
                  <c:v>0.569497564282582</c:v>
                </c:pt>
                <c:pt idx="994">
                  <c:v>0.569125781044377</c:v>
                </c:pt>
                <c:pt idx="995">
                  <c:v>0.569065260341963</c:v>
                </c:pt>
                <c:pt idx="996">
                  <c:v>0.568791590920451</c:v>
                </c:pt>
                <c:pt idx="997">
                  <c:v>0.56869375932333</c:v>
                </c:pt>
                <c:pt idx="998">
                  <c:v>0.568248597867891</c:v>
                </c:pt>
                <c:pt idx="999">
                  <c:v>0.568696865783841</c:v>
                </c:pt>
                <c:pt idx="1000">
                  <c:v>0.567434276010602</c:v>
                </c:pt>
                <c:pt idx="1001">
                  <c:v>0.567434276010602</c:v>
                </c:pt>
                <c:pt idx="1002">
                  <c:v>0.567434276010602</c:v>
                </c:pt>
                <c:pt idx="1003">
                  <c:v>0.56713873732518</c:v>
                </c:pt>
                <c:pt idx="1004">
                  <c:v>0.566696006070437</c:v>
                </c:pt>
                <c:pt idx="1005">
                  <c:v>0.56625396550408</c:v>
                </c:pt>
                <c:pt idx="1006">
                  <c:v>0.566794663158297</c:v>
                </c:pt>
                <c:pt idx="1007">
                  <c:v>0.56551876170571</c:v>
                </c:pt>
                <c:pt idx="1008">
                  <c:v>0.566316013644132</c:v>
                </c:pt>
                <c:pt idx="1009">
                  <c:v>0.565214517248299</c:v>
                </c:pt>
                <c:pt idx="1010">
                  <c:v>0.56550783043836</c:v>
                </c:pt>
                <c:pt idx="1011">
                  <c:v>0.564336400442631</c:v>
                </c:pt>
                <c:pt idx="1012">
                  <c:v>0.565572126433532</c:v>
                </c:pt>
                <c:pt idx="1013">
                  <c:v>0.564072905047111</c:v>
                </c:pt>
                <c:pt idx="1014">
                  <c:v>0.564401321151744</c:v>
                </c:pt>
                <c:pt idx="1015">
                  <c:v>0.563235353283645</c:v>
                </c:pt>
                <c:pt idx="1016">
                  <c:v>0.563271716854778</c:v>
                </c:pt>
                <c:pt idx="1017">
                  <c:v>0.563235353283645</c:v>
                </c:pt>
                <c:pt idx="1018">
                  <c:v>0.562436540895027</c:v>
                </c:pt>
                <c:pt idx="1019">
                  <c:v>0.562110406698258</c:v>
                </c:pt>
                <c:pt idx="1020">
                  <c:v>0.561639991139672</c:v>
                </c:pt>
                <c:pt idx="1021">
                  <c:v>0.561347050391147</c:v>
                </c:pt>
                <c:pt idx="1022">
                  <c:v>0.561503967525802</c:v>
                </c:pt>
                <c:pt idx="1023">
                  <c:v>0.561345124524201</c:v>
                </c:pt>
                <c:pt idx="1024">
                  <c:v>0.560984733458123</c:v>
                </c:pt>
                <c:pt idx="1025">
                  <c:v>0.560660776922921</c:v>
                </c:pt>
                <c:pt idx="1026">
                  <c:v>0.559476130640525</c:v>
                </c:pt>
                <c:pt idx="1027">
                  <c:v>0.560265203360978</c:v>
                </c:pt>
                <c:pt idx="1028">
                  <c:v>0.559584008066689</c:v>
                </c:pt>
                <c:pt idx="1029">
                  <c:v>0.559241915960493</c:v>
                </c:pt>
                <c:pt idx="1030">
                  <c:v>0.558764561808009</c:v>
                </c:pt>
                <c:pt idx="1031">
                  <c:v>0.558135636884826</c:v>
                </c:pt>
                <c:pt idx="1032">
                  <c:v>0.558051942803025</c:v>
                </c:pt>
                <c:pt idx="1033">
                  <c:v>0.558057368042991</c:v>
                </c:pt>
                <c:pt idx="1034">
                  <c:v>0.557737523662147</c:v>
                </c:pt>
                <c:pt idx="1035">
                  <c:v>0.557000820209173</c:v>
                </c:pt>
                <c:pt idx="1036">
                  <c:v>0.557000820209173</c:v>
                </c:pt>
                <c:pt idx="1037">
                  <c:v>0.556329095957572</c:v>
                </c:pt>
                <c:pt idx="1038">
                  <c:v>0.555880417924205</c:v>
                </c:pt>
                <c:pt idx="1039">
                  <c:v>0.555528372061049</c:v>
                </c:pt>
                <c:pt idx="1040">
                  <c:v>0.555646073288535</c:v>
                </c:pt>
                <c:pt idx="1041">
                  <c:v>0.554883968534697</c:v>
                </c:pt>
                <c:pt idx="1042">
                  <c:v>0.554502851625276</c:v>
                </c:pt>
                <c:pt idx="1043">
                  <c:v>0.55425797622553</c:v>
                </c:pt>
                <c:pt idx="1044">
                  <c:v>0.554939783582883</c:v>
                </c:pt>
                <c:pt idx="1045">
                  <c:v>0.553168760523246</c:v>
                </c:pt>
                <c:pt idx="1046">
                  <c:v>0.553159228127537</c:v>
                </c:pt>
                <c:pt idx="1047">
                  <c:v>0.55314438618867</c:v>
                </c:pt>
                <c:pt idx="1048">
                  <c:v>0.552762164425489</c:v>
                </c:pt>
                <c:pt idx="1049">
                  <c:v>0.552922223714084</c:v>
                </c:pt>
                <c:pt idx="1050">
                  <c:v>0.551709826907293</c:v>
                </c:pt>
                <c:pt idx="1051">
                  <c:v>0.552252414931344</c:v>
                </c:pt>
                <c:pt idx="1052">
                  <c:v>0.552243509917604</c:v>
                </c:pt>
                <c:pt idx="1053">
                  <c:v>0.551483890234086</c:v>
                </c:pt>
                <c:pt idx="1054">
                  <c:v>0.551587351660558</c:v>
                </c:pt>
                <c:pt idx="1055">
                  <c:v>0.55120120261919</c:v>
                </c:pt>
                <c:pt idx="1056">
                  <c:v>0.550822866588439</c:v>
                </c:pt>
                <c:pt idx="1057">
                  <c:v>0.550170598937134</c:v>
                </c:pt>
                <c:pt idx="1058">
                  <c:v>0.550888027122549</c:v>
                </c:pt>
                <c:pt idx="1059">
                  <c:v>0.549893644402111</c:v>
                </c:pt>
                <c:pt idx="1060">
                  <c:v>0.549857753451677</c:v>
                </c:pt>
                <c:pt idx="1061">
                  <c:v>0.550302753765485</c:v>
                </c:pt>
                <c:pt idx="1062">
                  <c:v>0.549687432013231</c:v>
                </c:pt>
                <c:pt idx="1063">
                  <c:v>0.549585012145146</c:v>
                </c:pt>
                <c:pt idx="1064">
                  <c:v>0.548535711662474</c:v>
                </c:pt>
                <c:pt idx="1065">
                  <c:v>0.548937238247456</c:v>
                </c:pt>
                <c:pt idx="1066">
                  <c:v>0.548940586270815</c:v>
                </c:pt>
                <c:pt idx="1067">
                  <c:v>0.547996005255828</c:v>
                </c:pt>
                <c:pt idx="1068">
                  <c:v>0.548640275289984</c:v>
                </c:pt>
                <c:pt idx="1069">
                  <c:v>0.548300875181546</c:v>
                </c:pt>
                <c:pt idx="1070">
                  <c:v>0.54765717049615</c:v>
                </c:pt>
                <c:pt idx="1071">
                  <c:v>0.547555671051442</c:v>
                </c:pt>
                <c:pt idx="1072">
                  <c:v>0.54736066554898</c:v>
                </c:pt>
                <c:pt idx="1073">
                  <c:v>0.547704944984979</c:v>
                </c:pt>
                <c:pt idx="1074">
                  <c:v>0.546584937204189</c:v>
                </c:pt>
                <c:pt idx="1075">
                  <c:v>0.547471986947884</c:v>
                </c:pt>
                <c:pt idx="1076">
                  <c:v>0.546629255609069</c:v>
                </c:pt>
                <c:pt idx="1077">
                  <c:v>0.548114202651533</c:v>
                </c:pt>
                <c:pt idx="1078">
                  <c:v>0.54531976292057</c:v>
                </c:pt>
                <c:pt idx="1079">
                  <c:v>0.545257711481101</c:v>
                </c:pt>
                <c:pt idx="1080">
                  <c:v>0.546143506951339</c:v>
                </c:pt>
                <c:pt idx="1081">
                  <c:v>0.546339569848349</c:v>
                </c:pt>
                <c:pt idx="1082">
                  <c:v>0.546003836074706</c:v>
                </c:pt>
                <c:pt idx="1083">
                  <c:v>0.545483462075604</c:v>
                </c:pt>
                <c:pt idx="1084">
                  <c:v>0.545717790657042</c:v>
                </c:pt>
                <c:pt idx="1085">
                  <c:v>0.545818278833569</c:v>
                </c:pt>
                <c:pt idx="1086">
                  <c:v>0.545048813898652</c:v>
                </c:pt>
                <c:pt idx="1087">
                  <c:v>0.545149055833527</c:v>
                </c:pt>
                <c:pt idx="1088">
                  <c:v>0.544352569200807</c:v>
                </c:pt>
                <c:pt idx="1089">
                  <c:v>0.544314831288272</c:v>
                </c:pt>
                <c:pt idx="1090">
                  <c:v>0.544867091395272</c:v>
                </c:pt>
                <c:pt idx="1091">
                  <c:v>0.544767036227604</c:v>
                </c:pt>
                <c:pt idx="1092">
                  <c:v>0.544134205848029</c:v>
                </c:pt>
                <c:pt idx="1093">
                  <c:v>0.544488285068836</c:v>
                </c:pt>
                <c:pt idx="1094">
                  <c:v>0.543702063097951</c:v>
                </c:pt>
                <c:pt idx="1095">
                  <c:v>0.544588154526846</c:v>
                </c:pt>
                <c:pt idx="1096">
                  <c:v>0.543860764495459</c:v>
                </c:pt>
                <c:pt idx="1097">
                  <c:v>0.544255398719363</c:v>
                </c:pt>
                <c:pt idx="1098">
                  <c:v>0.543528716895181</c:v>
                </c:pt>
                <c:pt idx="1099">
                  <c:v>0.544155651257932</c:v>
                </c:pt>
                <c:pt idx="1100">
                  <c:v>0.543524765404021</c:v>
                </c:pt>
                <c:pt idx="1101">
                  <c:v>0.543823423618114</c:v>
                </c:pt>
                <c:pt idx="1102">
                  <c:v>0.543524765404021</c:v>
                </c:pt>
                <c:pt idx="1103">
                  <c:v>0.542799637462726</c:v>
                </c:pt>
                <c:pt idx="1104">
                  <c:v>0.543130794583989</c:v>
                </c:pt>
                <c:pt idx="1105">
                  <c:v>0.543193307442437</c:v>
                </c:pt>
                <c:pt idx="1106">
                  <c:v>0.543093948871477</c:v>
                </c:pt>
                <c:pt idx="1107">
                  <c:v>0.543193307442437</c:v>
                </c:pt>
                <c:pt idx="1108">
                  <c:v>0.542799637462726</c:v>
                </c:pt>
                <c:pt idx="1109">
                  <c:v>0.542796091129865</c:v>
                </c:pt>
                <c:pt idx="1110">
                  <c:v>0.542763015991779</c:v>
                </c:pt>
                <c:pt idx="1111">
                  <c:v>0.543093948871477</c:v>
                </c:pt>
                <c:pt idx="1112">
                  <c:v>0.542796091129865</c:v>
                </c:pt>
                <c:pt idx="1113">
                  <c:v>0.542072511357618</c:v>
                </c:pt>
                <c:pt idx="1114">
                  <c:v>0.542796091129865</c:v>
                </c:pt>
                <c:pt idx="1115">
                  <c:v>0.542366428511301</c:v>
                </c:pt>
                <c:pt idx="1116">
                  <c:v>0.542763015991779</c:v>
                </c:pt>
                <c:pt idx="1117">
                  <c:v>0.542465521037825</c:v>
                </c:pt>
                <c:pt idx="1118">
                  <c:v>0.542036381393604</c:v>
                </c:pt>
                <c:pt idx="1119">
                  <c:v>0.542465521037825</c:v>
                </c:pt>
                <c:pt idx="1120">
                  <c:v>0.542366428511301</c:v>
                </c:pt>
                <c:pt idx="1121">
                  <c:v>0.542465521037825</c:v>
                </c:pt>
                <c:pt idx="1122">
                  <c:v>0.542763015991779</c:v>
                </c:pt>
                <c:pt idx="1123">
                  <c:v>0.542036381393604</c:v>
                </c:pt>
                <c:pt idx="1124">
                  <c:v>0.542135353343949</c:v>
                </c:pt>
                <c:pt idx="1125">
                  <c:v>0.542036381393604</c:v>
                </c:pt>
                <c:pt idx="1126">
                  <c:v>0.542135353343949</c:v>
                </c:pt>
                <c:pt idx="1127">
                  <c:v>0.542036381393604</c:v>
                </c:pt>
                <c:pt idx="1128">
                  <c:v>0.542036381393604</c:v>
                </c:pt>
                <c:pt idx="1129">
                  <c:v>0.541739682243102</c:v>
                </c:pt>
                <c:pt idx="1130">
                  <c:v>0.541640854693894</c:v>
                </c:pt>
                <c:pt idx="1131">
                  <c:v>0.541739682243102</c:v>
                </c:pt>
                <c:pt idx="1132">
                  <c:v>0.541640854693894</c:v>
                </c:pt>
                <c:pt idx="1133">
                  <c:v>0.541410397242955</c:v>
                </c:pt>
                <c:pt idx="1134">
                  <c:v>0.541347330740417</c:v>
                </c:pt>
                <c:pt idx="1135">
                  <c:v>0.541640854693894</c:v>
                </c:pt>
                <c:pt idx="1136">
                  <c:v>0.541081512297478</c:v>
                </c:pt>
                <c:pt idx="1137">
                  <c:v>0.541311689786757</c:v>
                </c:pt>
                <c:pt idx="1138">
                  <c:v>0.541081512297478</c:v>
                </c:pt>
                <c:pt idx="1139">
                  <c:v>0.540860472248579</c:v>
                </c:pt>
                <c:pt idx="1140">
                  <c:v>0.540895838822465</c:v>
                </c:pt>
                <c:pt idx="1141">
                  <c:v>0.540630486626799</c:v>
                </c:pt>
                <c:pt idx="1142">
                  <c:v>0.540860472248579</c:v>
                </c:pt>
                <c:pt idx="1143">
                  <c:v>0.542135353343949</c:v>
                </c:pt>
                <c:pt idx="1144">
                  <c:v>0.541189362775942</c:v>
                </c:pt>
                <c:pt idx="1145">
                  <c:v>0.542135353343949</c:v>
                </c:pt>
                <c:pt idx="1146">
                  <c:v>0.541584559779125</c:v>
                </c:pt>
                <c:pt idx="1147">
                  <c:v>0.541584559779125</c:v>
                </c:pt>
                <c:pt idx="1148">
                  <c:v>0.540959097425867</c:v>
                </c:pt>
                <c:pt idx="1149">
                  <c:v>0.541189362775942</c:v>
                </c:pt>
                <c:pt idx="1150">
                  <c:v>0.540959097425867</c:v>
                </c:pt>
                <c:pt idx="1151">
                  <c:v>0.540895838822465</c:v>
                </c:pt>
                <c:pt idx="1152">
                  <c:v>0.540630486626799</c:v>
                </c:pt>
                <c:pt idx="1153">
                  <c:v>0.541189362775942</c:v>
                </c:pt>
                <c:pt idx="1154">
                  <c:v>0.54053198122383</c:v>
                </c:pt>
                <c:pt idx="1155">
                  <c:v>0.541410397242955</c:v>
                </c:pt>
                <c:pt idx="1156">
                  <c:v>0.540138318313429</c:v>
                </c:pt>
                <c:pt idx="1157">
                  <c:v>0.541081512297478</c:v>
                </c:pt>
                <c:pt idx="1158">
                  <c:v>0.54053198122383</c:v>
                </c:pt>
                <c:pt idx="1159">
                  <c:v>0.540261045395832</c:v>
                </c:pt>
                <c:pt idx="1160">
                  <c:v>0.540359370021905</c:v>
                </c:pt>
                <c:pt idx="1161">
                  <c:v>0.539541090038227</c:v>
                </c:pt>
                <c:pt idx="1162">
                  <c:v>0.539639152759063</c:v>
                </c:pt>
                <c:pt idx="1163">
                  <c:v>0.539214471544348</c:v>
                </c:pt>
                <c:pt idx="1164">
                  <c:v>0.539020153428564</c:v>
                </c:pt>
                <c:pt idx="1165">
                  <c:v>0.538922262487207</c:v>
                </c:pt>
                <c:pt idx="1166">
                  <c:v>0.538888248257069</c:v>
                </c:pt>
                <c:pt idx="1167">
                  <c:v>0.53826951023937</c:v>
                </c:pt>
                <c:pt idx="1168">
                  <c:v>0.537846981187192</c:v>
                </c:pt>
                <c:pt idx="1169">
                  <c:v>0.537944429003569</c:v>
                </c:pt>
                <c:pt idx="1170">
                  <c:v>0.536842359888209</c:v>
                </c:pt>
                <c:pt idx="1171">
                  <c:v>0.538004114023093</c:v>
                </c:pt>
                <c:pt idx="1172">
                  <c:v>0.537906725961663</c:v>
                </c:pt>
                <c:pt idx="1173">
                  <c:v>0.537291272263627</c:v>
                </c:pt>
                <c:pt idx="1174">
                  <c:v>0.537417791626135</c:v>
                </c:pt>
                <c:pt idx="1175">
                  <c:v>0.53732069717417</c:v>
                </c:pt>
                <c:pt idx="1176">
                  <c:v>0.537417791626135</c:v>
                </c:pt>
                <c:pt idx="1177">
                  <c:v>0.536609741780062</c:v>
                </c:pt>
                <c:pt idx="1178">
                  <c:v>0.536706579437987</c:v>
                </c:pt>
                <c:pt idx="1179">
                  <c:v>0.536287201813854</c:v>
                </c:pt>
                <c:pt idx="1180">
                  <c:v>0.53638392308387</c:v>
                </c:pt>
                <c:pt idx="1181">
                  <c:v>0.535965049352862</c:v>
                </c:pt>
                <c:pt idx="1182">
                  <c:v>0.536126828120678</c:v>
                </c:pt>
                <c:pt idx="1183">
                  <c:v>0.535969159091928</c:v>
                </c:pt>
                <c:pt idx="1184">
                  <c:v>0.535740639157508</c:v>
                </c:pt>
                <c:pt idx="1185">
                  <c:v>0.535905079261317</c:v>
                </c:pt>
                <c:pt idx="1186">
                  <c:v>0.535708819313687</c:v>
                </c:pt>
                <c:pt idx="1187">
                  <c:v>0.535905079261317</c:v>
                </c:pt>
                <c:pt idx="1188">
                  <c:v>0.535166377414539</c:v>
                </c:pt>
                <c:pt idx="1189">
                  <c:v>0.535262584217765</c:v>
                </c:pt>
                <c:pt idx="1190">
                  <c:v>0.534845937693914</c:v>
                </c:pt>
                <c:pt idx="1191">
                  <c:v>0.535166377414539</c:v>
                </c:pt>
                <c:pt idx="1192">
                  <c:v>0.534526854476136</c:v>
                </c:pt>
                <c:pt idx="1193">
                  <c:v>0.535166377414539</c:v>
                </c:pt>
                <c:pt idx="1194">
                  <c:v>0.534526854476136</c:v>
                </c:pt>
                <c:pt idx="1195">
                  <c:v>0.53513496238794</c:v>
                </c:pt>
                <c:pt idx="1196">
                  <c:v>0.534238158219262</c:v>
                </c:pt>
                <c:pt idx="1197">
                  <c:v>0.534814733220094</c:v>
                </c:pt>
                <c:pt idx="1198">
                  <c:v>0.534589862075891</c:v>
                </c:pt>
                <c:pt idx="1199">
                  <c:v>0.534142319286376</c:v>
                </c:pt>
                <c:pt idx="1200">
                  <c:v>0.53488529076079</c:v>
                </c:pt>
                <c:pt idx="1201">
                  <c:v>0.534526854476136</c:v>
                </c:pt>
                <c:pt idx="1202">
                  <c:v>0.534525881480825</c:v>
                </c:pt>
                <c:pt idx="1203">
                  <c:v>0.534238158219262</c:v>
                </c:pt>
                <c:pt idx="1204">
                  <c:v>0.53513496238794</c:v>
                </c:pt>
                <c:pt idx="1205">
                  <c:v>0.534981263001956</c:v>
                </c:pt>
                <c:pt idx="1206">
                  <c:v>0.535300863180514</c:v>
                </c:pt>
                <c:pt idx="1207">
                  <c:v>0.535333456065156</c:v>
                </c:pt>
                <c:pt idx="1208">
                  <c:v>0.53558988787454</c:v>
                </c:pt>
                <c:pt idx="1209">
                  <c:v>0.535686113150838</c:v>
                </c:pt>
                <c:pt idx="1210">
                  <c:v>0.535300863180514</c:v>
                </c:pt>
                <c:pt idx="1211">
                  <c:v>0.534814733220094</c:v>
                </c:pt>
                <c:pt idx="1212">
                  <c:v>0.535717864092628</c:v>
                </c:pt>
                <c:pt idx="1213">
                  <c:v>0.535455575270564</c:v>
                </c:pt>
                <c:pt idx="1214">
                  <c:v>0.535647757581318</c:v>
                </c:pt>
                <c:pt idx="1215">
                  <c:v>0.535872698147823</c:v>
                </c:pt>
                <c:pt idx="1216">
                  <c:v>0.535647757581318</c:v>
                </c:pt>
                <c:pt idx="1217">
                  <c:v>0.536194369735642</c:v>
                </c:pt>
                <c:pt idx="1218">
                  <c:v>0.536580752091798</c:v>
                </c:pt>
                <c:pt idx="1219">
                  <c:v>0.536484123107089</c:v>
                </c:pt>
                <c:pt idx="1220">
                  <c:v>0.536484123107089</c:v>
                </c:pt>
                <c:pt idx="1221">
                  <c:v>0.536580752091798</c:v>
                </c:pt>
                <c:pt idx="1222">
                  <c:v>0.536903408392503</c:v>
                </c:pt>
                <c:pt idx="1223">
                  <c:v>0.537290429652578</c:v>
                </c:pt>
                <c:pt idx="1224">
                  <c:v>0.537193544920418</c:v>
                </c:pt>
                <c:pt idx="1225">
                  <c:v>0.537000240797527</c:v>
                </c:pt>
                <c:pt idx="1226">
                  <c:v>0.537516629989835</c:v>
                </c:pt>
                <c:pt idx="1227">
                  <c:v>0.537516629989835</c:v>
                </c:pt>
                <c:pt idx="1228">
                  <c:v>0.53754697261858</c:v>
                </c:pt>
                <c:pt idx="1229">
                  <c:v>0.536771715145542</c:v>
                </c:pt>
                <c:pt idx="1230">
                  <c:v>0.537323267891366</c:v>
                </c:pt>
                <c:pt idx="1231">
                  <c:v>0.537159392580495</c:v>
                </c:pt>
                <c:pt idx="1232">
                  <c:v>0.537256399453704</c:v>
                </c:pt>
                <c:pt idx="1233">
                  <c:v>0.537449913279558</c:v>
                </c:pt>
                <c:pt idx="1234">
                  <c:v>0.537256399453704</c:v>
                </c:pt>
                <c:pt idx="1235">
                  <c:v>0.537773580797341</c:v>
                </c:pt>
                <c:pt idx="1236">
                  <c:v>0.537159392580495</c:v>
                </c:pt>
                <c:pt idx="1237">
                  <c:v>0.53754697261858</c:v>
                </c:pt>
                <c:pt idx="1238">
                  <c:v>0.537449913279558</c:v>
                </c:pt>
                <c:pt idx="1239">
                  <c:v>0.53758000889802</c:v>
                </c:pt>
                <c:pt idx="1240">
                  <c:v>0.536771715145542</c:v>
                </c:pt>
                <c:pt idx="1241">
                  <c:v>0.53758000889802</c:v>
                </c:pt>
                <c:pt idx="1242">
                  <c:v>0.536771715145542</c:v>
                </c:pt>
                <c:pt idx="1243">
                  <c:v>0.537773580797341</c:v>
                </c:pt>
                <c:pt idx="1244">
                  <c:v>0.537613631306604</c:v>
                </c:pt>
                <c:pt idx="1245">
                  <c:v>0.536771715145542</c:v>
                </c:pt>
                <c:pt idx="1246">
                  <c:v>0.536868582033501</c:v>
                </c:pt>
                <c:pt idx="1247">
                  <c:v>0.537062026170677</c:v>
                </c:pt>
                <c:pt idx="1248">
                  <c:v>0.536868582033501</c:v>
                </c:pt>
                <c:pt idx="1249">
                  <c:v>0.536449077822019</c:v>
                </c:pt>
                <c:pt idx="1250">
                  <c:v>0.536868582033501</c:v>
                </c:pt>
                <c:pt idx="1251">
                  <c:v>0.536870848011112</c:v>
                </c:pt>
                <c:pt idx="1252">
                  <c:v>0.536771715145542</c:v>
                </c:pt>
                <c:pt idx="1253">
                  <c:v>0.536967616368721</c:v>
                </c:pt>
                <c:pt idx="1254">
                  <c:v>0.537193544920418</c:v>
                </c:pt>
                <c:pt idx="1255">
                  <c:v>0.536677601864099</c:v>
                </c:pt>
                <c:pt idx="1256">
                  <c:v>0.536903408392503</c:v>
                </c:pt>
                <c:pt idx="1257">
                  <c:v>0.536580752091798</c:v>
                </c:pt>
                <c:pt idx="1258">
                  <c:v>0.536870848011112</c:v>
                </c:pt>
                <c:pt idx="1259">
                  <c:v>0.536290946531344</c:v>
                </c:pt>
                <c:pt idx="1260">
                  <c:v>0.536484123107089</c:v>
                </c:pt>
                <c:pt idx="1261">
                  <c:v>0.536484123107089</c:v>
                </c:pt>
                <c:pt idx="1262">
                  <c:v>0.53625879076209</c:v>
                </c:pt>
                <c:pt idx="1263">
                  <c:v>0.536194369735642</c:v>
                </c:pt>
                <c:pt idx="1264">
                  <c:v>0.535969159091928</c:v>
                </c:pt>
                <c:pt idx="1265">
                  <c:v>0.535872698147823</c:v>
                </c:pt>
                <c:pt idx="1266">
                  <c:v>0.53593721556974</c:v>
                </c:pt>
                <c:pt idx="1267">
                  <c:v>0.535872698147823</c:v>
                </c:pt>
                <c:pt idx="1268">
                  <c:v>0.535647757581318</c:v>
                </c:pt>
                <c:pt idx="1269">
                  <c:v>0.535840818204988</c:v>
                </c:pt>
                <c:pt idx="1270">
                  <c:v>0.535551412280476</c:v>
                </c:pt>
                <c:pt idx="1271">
                  <c:v>0.53593721556974</c:v>
                </c:pt>
                <c:pt idx="1272">
                  <c:v>0.535166377414539</c:v>
                </c:pt>
                <c:pt idx="1273">
                  <c:v>0.535647757581318</c:v>
                </c:pt>
                <c:pt idx="1274">
                  <c:v>0.535166377414539</c:v>
                </c:pt>
                <c:pt idx="1275">
                  <c:v>0.535647757581318</c:v>
                </c:pt>
                <c:pt idx="1276">
                  <c:v>0.536296343749187</c:v>
                </c:pt>
                <c:pt idx="1277">
                  <c:v>0.535647757581318</c:v>
                </c:pt>
                <c:pt idx="1278">
                  <c:v>0.536006937824676</c:v>
                </c:pt>
                <c:pt idx="1279">
                  <c:v>0.535840818204988</c:v>
                </c:pt>
                <c:pt idx="1280">
                  <c:v>0.535647757581318</c:v>
                </c:pt>
                <c:pt idx="1281">
                  <c:v>0.535551412280476</c:v>
                </c:pt>
                <c:pt idx="1282">
                  <c:v>0.535647757581318</c:v>
                </c:pt>
                <c:pt idx="1283">
                  <c:v>0.536006937824676</c:v>
                </c:pt>
                <c:pt idx="1284">
                  <c:v>0.535969159091928</c:v>
                </c:pt>
                <c:pt idx="1285">
                  <c:v>0.536162277691582</c:v>
                </c:pt>
                <c:pt idx="1286">
                  <c:v>0.53593721556974</c:v>
                </c:pt>
                <c:pt idx="1287">
                  <c:v>0.536194369735642</c:v>
                </c:pt>
                <c:pt idx="1288">
                  <c:v>0.536194369735642</c:v>
                </c:pt>
                <c:pt idx="1289">
                  <c:v>0.536580752091798</c:v>
                </c:pt>
                <c:pt idx="1290">
                  <c:v>0.536194369735642</c:v>
                </c:pt>
                <c:pt idx="1291">
                  <c:v>0.536967616368721</c:v>
                </c:pt>
                <c:pt idx="1292">
                  <c:v>0.536194369735642</c:v>
                </c:pt>
                <c:pt idx="1293">
                  <c:v>0.537000240797527</c:v>
                </c:pt>
                <c:pt idx="1294">
                  <c:v>0.536580885770774</c:v>
                </c:pt>
                <c:pt idx="1295">
                  <c:v>0.537000240797527</c:v>
                </c:pt>
                <c:pt idx="1296">
                  <c:v>0.536903408392503</c:v>
                </c:pt>
                <c:pt idx="1297">
                  <c:v>0.537614324732234</c:v>
                </c:pt>
                <c:pt idx="1298">
                  <c:v>0.536677601864099</c:v>
                </c:pt>
                <c:pt idx="1299">
                  <c:v>0.537904845431296</c:v>
                </c:pt>
                <c:pt idx="1300">
                  <c:v>0.538001986927582</c:v>
                </c:pt>
                <c:pt idx="1301">
                  <c:v>0.537614324732234</c:v>
                </c:pt>
                <c:pt idx="1302">
                  <c:v>0.53758000889802</c:v>
                </c:pt>
                <c:pt idx="1303">
                  <c:v>0.537159392580495</c:v>
                </c:pt>
                <c:pt idx="1304">
                  <c:v>0.537159392580495</c:v>
                </c:pt>
                <c:pt idx="1305">
                  <c:v>0.53758000889802</c:v>
                </c:pt>
                <c:pt idx="1306">
                  <c:v>0.538195942092801</c:v>
                </c:pt>
                <c:pt idx="1307">
                  <c:v>0.53758000889802</c:v>
                </c:pt>
                <c:pt idx="1308">
                  <c:v>0.538195942092801</c:v>
                </c:pt>
                <c:pt idx="1309">
                  <c:v>0.537904008421223</c:v>
                </c:pt>
                <c:pt idx="1310">
                  <c:v>0.537742457647119</c:v>
                </c:pt>
                <c:pt idx="1311">
                  <c:v>0.538782138551276</c:v>
                </c:pt>
                <c:pt idx="1312">
                  <c:v>0.5368037066676</c:v>
                </c:pt>
                <c:pt idx="1313">
                  <c:v>0.538066926637432</c:v>
                </c:pt>
                <c:pt idx="1314">
                  <c:v>0.537839757247417</c:v>
                </c:pt>
                <c:pt idx="1315">
                  <c:v>0.538782138551276</c:v>
                </c:pt>
                <c:pt idx="1316">
                  <c:v>0.538164343703209</c:v>
                </c:pt>
                <c:pt idx="1317">
                  <c:v>0.53845680666398</c:v>
                </c:pt>
                <c:pt idx="1318">
                  <c:v>0.53855436496933</c:v>
                </c:pt>
                <c:pt idx="1319">
                  <c:v>0.53845680666398</c:v>
                </c:pt>
                <c:pt idx="1320">
                  <c:v>0.538782138551276</c:v>
                </c:pt>
                <c:pt idx="1321">
                  <c:v>0.538261430169273</c:v>
                </c:pt>
                <c:pt idx="1322">
                  <c:v>0.539499254350667</c:v>
                </c:pt>
                <c:pt idx="1323">
                  <c:v>0.539205658190964</c:v>
                </c:pt>
                <c:pt idx="1324">
                  <c:v>0.539107863802803</c:v>
                </c:pt>
                <c:pt idx="1325">
                  <c:v>0.538753245129261</c:v>
                </c:pt>
                <c:pt idx="1326">
                  <c:v>0.539107863802803</c:v>
                </c:pt>
                <c:pt idx="1327">
                  <c:v>0.539499254350667</c:v>
                </c:pt>
                <c:pt idx="1328">
                  <c:v>0.538753245129261</c:v>
                </c:pt>
                <c:pt idx="1329">
                  <c:v>0.540152836341521</c:v>
                </c:pt>
                <c:pt idx="1330">
                  <c:v>0.53914444922835</c:v>
                </c:pt>
                <c:pt idx="1331">
                  <c:v>0.539372914095752</c:v>
                </c:pt>
                <c:pt idx="1332">
                  <c:v>0.539470886894388</c:v>
                </c:pt>
                <c:pt idx="1333">
                  <c:v>0.539372914095752</c:v>
                </c:pt>
                <c:pt idx="1334">
                  <c:v>0.53904659495116</c:v>
                </c:pt>
                <c:pt idx="1335">
                  <c:v>0.539470886894388</c:v>
                </c:pt>
                <c:pt idx="1336">
                  <c:v>0.53969962856307</c:v>
                </c:pt>
                <c:pt idx="1337">
                  <c:v>0.539470886894388</c:v>
                </c:pt>
                <c:pt idx="1338">
                  <c:v>0.539248703981232</c:v>
                </c:pt>
                <c:pt idx="1339">
                  <c:v>0.539797720098614</c:v>
                </c:pt>
                <c:pt idx="1340">
                  <c:v>0.539248703981232</c:v>
                </c:pt>
                <c:pt idx="1341">
                  <c:v>0.538922262487207</c:v>
                </c:pt>
                <c:pt idx="1342">
                  <c:v>0.539797720098614</c:v>
                </c:pt>
                <c:pt idx="1343">
                  <c:v>0.53934693820736</c:v>
                </c:pt>
                <c:pt idx="1344">
                  <c:v>0.539020153428564</c:v>
                </c:pt>
                <c:pt idx="1345">
                  <c:v>0.539248703981232</c:v>
                </c:pt>
                <c:pt idx="1346">
                  <c:v>0.540295979488145</c:v>
                </c:pt>
                <c:pt idx="1347">
                  <c:v>0.537652908203054</c:v>
                </c:pt>
                <c:pt idx="1348">
                  <c:v>0.538922262487207</c:v>
                </c:pt>
                <c:pt idx="1349">
                  <c:v>0.539052855907356</c:v>
                </c:pt>
                <c:pt idx="1350">
                  <c:v>0.538922262487207</c:v>
                </c:pt>
                <c:pt idx="1351">
                  <c:v>0.539020153428564</c:v>
                </c:pt>
                <c:pt idx="1352">
                  <c:v>0.538596215985611</c:v>
                </c:pt>
                <c:pt idx="1353">
                  <c:v>0.539248703981232</c:v>
                </c:pt>
                <c:pt idx="1354">
                  <c:v>0.537977813272067</c:v>
                </c:pt>
                <c:pt idx="1355">
                  <c:v>0.53820548056503</c:v>
                </c:pt>
                <c:pt idx="1356">
                  <c:v>0.538303111260501</c:v>
                </c:pt>
                <c:pt idx="1357">
                  <c:v>0.53830276723376</c:v>
                </c:pt>
                <c:pt idx="1358">
                  <c:v>0.538009822203822</c:v>
                </c:pt>
                <c:pt idx="1359">
                  <c:v>0.538596215985611</c:v>
                </c:pt>
                <c:pt idx="1360">
                  <c:v>0.539640956175436</c:v>
                </c:pt>
                <c:pt idx="1361">
                  <c:v>0.537944429003569</c:v>
                </c:pt>
                <c:pt idx="1362">
                  <c:v>0.538922262487207</c:v>
                </c:pt>
                <c:pt idx="1363">
                  <c:v>0.538726473698645</c:v>
                </c:pt>
                <c:pt idx="1364">
                  <c:v>0.539248703981232</c:v>
                </c:pt>
                <c:pt idx="1365">
                  <c:v>0.539052855907356</c:v>
                </c:pt>
                <c:pt idx="1366">
                  <c:v>0.539248703981232</c:v>
                </c:pt>
                <c:pt idx="1367">
                  <c:v>0.538954899727834</c:v>
                </c:pt>
                <c:pt idx="1368">
                  <c:v>0.540066540525732</c:v>
                </c:pt>
                <c:pt idx="1369">
                  <c:v>0.539640956175436</c:v>
                </c:pt>
                <c:pt idx="1370">
                  <c:v>0.539772290682287</c:v>
                </c:pt>
                <c:pt idx="1371">
                  <c:v>0.54068975730496</c:v>
                </c:pt>
                <c:pt idx="1372">
                  <c:v>0.540493648378497</c:v>
                </c:pt>
                <c:pt idx="1373">
                  <c:v>0.540995658432185</c:v>
                </c:pt>
                <c:pt idx="1374">
                  <c:v>0.540995658432185</c:v>
                </c:pt>
                <c:pt idx="1375">
                  <c:v>0.541423974117911</c:v>
                </c:pt>
                <c:pt idx="1376">
                  <c:v>0.541720897874358</c:v>
                </c:pt>
                <c:pt idx="1377">
                  <c:v>0.54275901154358</c:v>
                </c:pt>
                <c:pt idx="1378">
                  <c:v>0.543442854393061</c:v>
                </c:pt>
                <c:pt idx="1379">
                  <c:v>0.543686572297154</c:v>
                </c:pt>
                <c:pt idx="1380">
                  <c:v>0.54375309864433</c:v>
                </c:pt>
                <c:pt idx="1381">
                  <c:v>0.544789572702988</c:v>
                </c:pt>
                <c:pt idx="1382">
                  <c:v>0.545224280807895</c:v>
                </c:pt>
                <c:pt idx="1383">
                  <c:v>0.545707209674232</c:v>
                </c:pt>
                <c:pt idx="1384">
                  <c:v>0.547524102782463</c:v>
                </c:pt>
                <c:pt idx="1385">
                  <c:v>0.545472568982111</c:v>
                </c:pt>
                <c:pt idx="1386">
                  <c:v>0.546774050466281</c:v>
                </c:pt>
                <c:pt idx="1387">
                  <c:v>0.547584336184786</c:v>
                </c:pt>
                <c:pt idx="1388">
                  <c:v>0.548900633401297</c:v>
                </c:pt>
                <c:pt idx="1389">
                  <c:v>0.548974144144646</c:v>
                </c:pt>
                <c:pt idx="1390">
                  <c:v>0.550432924251362</c:v>
                </c:pt>
                <c:pt idx="1391">
                  <c:v>0.549953421676546</c:v>
                </c:pt>
                <c:pt idx="1392">
                  <c:v>0.550808076711164</c:v>
                </c:pt>
                <c:pt idx="1393">
                  <c:v>0.551006833093341</c:v>
                </c:pt>
                <c:pt idx="1394">
                  <c:v>0.551729683521868</c:v>
                </c:pt>
                <c:pt idx="1395">
                  <c:v>0.55221145334469</c:v>
                </c:pt>
                <c:pt idx="1396">
                  <c:v>0.552380959255247</c:v>
                </c:pt>
                <c:pt idx="1397">
                  <c:v>0.554518949811561</c:v>
                </c:pt>
                <c:pt idx="1398">
                  <c:v>0.554319259507036</c:v>
                </c:pt>
                <c:pt idx="1399">
                  <c:v>0.555747019881442</c:v>
                </c:pt>
                <c:pt idx="1400">
                  <c:v>0.556098827600801</c:v>
                </c:pt>
                <c:pt idx="1401">
                  <c:v>0.557536953747617</c:v>
                </c:pt>
                <c:pt idx="1402">
                  <c:v>0.557842896375304</c:v>
                </c:pt>
                <c:pt idx="1403">
                  <c:v>0.559024954723001</c:v>
                </c:pt>
                <c:pt idx="1404">
                  <c:v>0.558989573396753</c:v>
                </c:pt>
                <c:pt idx="1405">
                  <c:v>0.560027533641962</c:v>
                </c:pt>
                <c:pt idx="1406">
                  <c:v>0.560038732557132</c:v>
                </c:pt>
                <c:pt idx="1407">
                  <c:v>0.561072145845765</c:v>
                </c:pt>
                <c:pt idx="1408">
                  <c:v>0.562288601205972</c:v>
                </c:pt>
                <c:pt idx="1409">
                  <c:v>0.56302357496132</c:v>
                </c:pt>
                <c:pt idx="1410">
                  <c:v>0.563690541302026</c:v>
                </c:pt>
                <c:pt idx="1411">
                  <c:v>0.564709691754093</c:v>
                </c:pt>
                <c:pt idx="1412">
                  <c:v>0.564470921538754</c:v>
                </c:pt>
                <c:pt idx="1413">
                  <c:v>0.565875457391044</c:v>
                </c:pt>
                <c:pt idx="1414">
                  <c:v>0.565828405827402</c:v>
                </c:pt>
                <c:pt idx="1415">
                  <c:v>0.567473574675514</c:v>
                </c:pt>
                <c:pt idx="1416">
                  <c:v>0.567356204119253</c:v>
                </c:pt>
                <c:pt idx="1417">
                  <c:v>0.568139854312279</c:v>
                </c:pt>
                <c:pt idx="1418">
                  <c:v>0.570043222781726</c:v>
                </c:pt>
                <c:pt idx="1419">
                  <c:v>0.57007908776901</c:v>
                </c:pt>
                <c:pt idx="1420">
                  <c:v>0.570748858603473</c:v>
                </c:pt>
                <c:pt idx="1421">
                  <c:v>0.571158424618518</c:v>
                </c:pt>
                <c:pt idx="1422">
                  <c:v>0.573219428530496</c:v>
                </c:pt>
                <c:pt idx="1423">
                  <c:v>0.572757548693634</c:v>
                </c:pt>
                <c:pt idx="1424">
                  <c:v>0.573836675747199</c:v>
                </c:pt>
                <c:pt idx="1425">
                  <c:v>0.574960248003739</c:v>
                </c:pt>
                <c:pt idx="1426">
                  <c:v>0.575832204070209</c:v>
                </c:pt>
                <c:pt idx="1427">
                  <c:v>0.577010559440928</c:v>
                </c:pt>
                <c:pt idx="1428">
                  <c:v>0.577026961963146</c:v>
                </c:pt>
                <c:pt idx="1429">
                  <c:v>0.578233153931174</c:v>
                </c:pt>
                <c:pt idx="1430">
                  <c:v>0.578985533933095</c:v>
                </c:pt>
                <c:pt idx="1431">
                  <c:v>0.578931366921648</c:v>
                </c:pt>
                <c:pt idx="1432">
                  <c:v>0.580581064555601</c:v>
                </c:pt>
                <c:pt idx="1433">
                  <c:v>0.580599486366782</c:v>
                </c:pt>
                <c:pt idx="1434">
                  <c:v>0.581806553906006</c:v>
                </c:pt>
                <c:pt idx="1435">
                  <c:v>0.582577964139779</c:v>
                </c:pt>
                <c:pt idx="1436">
                  <c:v>0.583398885152358</c:v>
                </c:pt>
                <c:pt idx="1437">
                  <c:v>0.584238080023663</c:v>
                </c:pt>
                <c:pt idx="1438">
                  <c:v>0.585057911486582</c:v>
                </c:pt>
                <c:pt idx="1439">
                  <c:v>0.586372450163774</c:v>
                </c:pt>
                <c:pt idx="1440">
                  <c:v>0.585907418348164</c:v>
                </c:pt>
                <c:pt idx="1441">
                  <c:v>0.587664142464506</c:v>
                </c:pt>
                <c:pt idx="1442">
                  <c:v>0.58768638172822</c:v>
                </c:pt>
                <c:pt idx="1443">
                  <c:v>0.588946197968295</c:v>
                </c:pt>
                <c:pt idx="1444">
                  <c:v>0.590215054423199</c:v>
                </c:pt>
                <c:pt idx="1445">
                  <c:v>0.589847302960484</c:v>
                </c:pt>
                <c:pt idx="1446">
                  <c:v>0.590377085645201</c:v>
                </c:pt>
                <c:pt idx="1447">
                  <c:v>0.591583038801067</c:v>
                </c:pt>
                <c:pt idx="1448">
                  <c:v>0.592059518425735</c:v>
                </c:pt>
                <c:pt idx="1449">
                  <c:v>0.59297993485143</c:v>
                </c:pt>
                <c:pt idx="1450">
                  <c:v>0.593423690638083</c:v>
                </c:pt>
                <c:pt idx="1451">
                  <c:v>0.5947797590988</c:v>
                </c:pt>
                <c:pt idx="1452">
                  <c:v>0.594894709088428</c:v>
                </c:pt>
                <c:pt idx="1453">
                  <c:v>0.595766103359941</c:v>
                </c:pt>
                <c:pt idx="1454">
                  <c:v>0.596267131779191</c:v>
                </c:pt>
                <c:pt idx="1455">
                  <c:v>0.596771323285304</c:v>
                </c:pt>
                <c:pt idx="1456">
                  <c:v>0.597704241062366</c:v>
                </c:pt>
                <c:pt idx="1457">
                  <c:v>0.598259129397215</c:v>
                </c:pt>
                <c:pt idx="1458">
                  <c:v>0.599155971238155</c:v>
                </c:pt>
                <c:pt idx="1459">
                  <c:v>0.59841158868625</c:v>
                </c:pt>
                <c:pt idx="1460">
                  <c:v>0.600212038467293</c:v>
                </c:pt>
                <c:pt idx="1461">
                  <c:v>0.60082120403968</c:v>
                </c:pt>
                <c:pt idx="1462">
                  <c:v>0.600773672158131</c:v>
                </c:pt>
                <c:pt idx="1463">
                  <c:v>0.601818990457354</c:v>
                </c:pt>
                <c:pt idx="1464">
                  <c:v>0.602788925301266</c:v>
                </c:pt>
                <c:pt idx="1465">
                  <c:v>0.602489598733715</c:v>
                </c:pt>
                <c:pt idx="1466">
                  <c:v>0.603813954948153</c:v>
                </c:pt>
                <c:pt idx="1467">
                  <c:v>0.60436167922761</c:v>
                </c:pt>
                <c:pt idx="1468">
                  <c:v>0.604421004841854</c:v>
                </c:pt>
                <c:pt idx="1469">
                  <c:v>0.605008967861162</c:v>
                </c:pt>
                <c:pt idx="1470">
                  <c:v>0.605620289672063</c:v>
                </c:pt>
                <c:pt idx="1471">
                  <c:v>0.606656006063886</c:v>
                </c:pt>
                <c:pt idx="1472">
                  <c:v>0.606297921042431</c:v>
                </c:pt>
                <c:pt idx="1473">
                  <c:v>0.607702061690579</c:v>
                </c:pt>
                <c:pt idx="1474">
                  <c:v>0.606990666969874</c:v>
                </c:pt>
                <c:pt idx="1475">
                  <c:v>0.608894291700361</c:v>
                </c:pt>
                <c:pt idx="1476">
                  <c:v>0.608448343310544</c:v>
                </c:pt>
                <c:pt idx="1477">
                  <c:v>0.609608810970462</c:v>
                </c:pt>
                <c:pt idx="1478">
                  <c:v>0.61014801789333</c:v>
                </c:pt>
                <c:pt idx="1479">
                  <c:v>0.609844635142052</c:v>
                </c:pt>
                <c:pt idx="1480">
                  <c:v>0.611635618070207</c:v>
                </c:pt>
                <c:pt idx="1481">
                  <c:v>0.610980627519615</c:v>
                </c:pt>
                <c:pt idx="1482">
                  <c:v>0.612779970009897</c:v>
                </c:pt>
                <c:pt idx="1483">
                  <c:v>0.612482964540751</c:v>
                </c:pt>
                <c:pt idx="1484">
                  <c:v>0.612684172309146</c:v>
                </c:pt>
                <c:pt idx="1485">
                  <c:v>0.613739669148545</c:v>
                </c:pt>
                <c:pt idx="1486">
                  <c:v>0.613844953044525</c:v>
                </c:pt>
                <c:pt idx="1487">
                  <c:v>0.614408468688049</c:v>
                </c:pt>
                <c:pt idx="1488">
                  <c:v>0.615479416258828</c:v>
                </c:pt>
                <c:pt idx="1489">
                  <c:v>0.615638748703021</c:v>
                </c:pt>
                <c:pt idx="1490">
                  <c:v>0.616713199529022</c:v>
                </c:pt>
                <c:pt idx="1491">
                  <c:v>0.616825123826902</c:v>
                </c:pt>
                <c:pt idx="1492">
                  <c:v>0.618257773773605</c:v>
                </c:pt>
                <c:pt idx="1493">
                  <c:v>0.618498292531965</c:v>
                </c:pt>
                <c:pt idx="1494">
                  <c:v>0.618862232751858</c:v>
                </c:pt>
                <c:pt idx="1495">
                  <c:v>0.619129916229629</c:v>
                </c:pt>
                <c:pt idx="1496">
                  <c:v>0.619665402163213</c:v>
                </c:pt>
                <c:pt idx="1497">
                  <c:v>0.620379586352027</c:v>
                </c:pt>
                <c:pt idx="1498">
                  <c:v>0.621411285717039</c:v>
                </c:pt>
                <c:pt idx="1499">
                  <c:v>0.621472131709441</c:v>
                </c:pt>
                <c:pt idx="1500">
                  <c:v>0.622612467250855</c:v>
                </c:pt>
                <c:pt idx="1501">
                  <c:v>0.623262835413391</c:v>
                </c:pt>
                <c:pt idx="1502">
                  <c:v>0.62391057496516</c:v>
                </c:pt>
                <c:pt idx="1503">
                  <c:v>0.623523850773767</c:v>
                </c:pt>
                <c:pt idx="1504">
                  <c:v>0.62513002568002</c:v>
                </c:pt>
                <c:pt idx="1505">
                  <c:v>0.625318767107817</c:v>
                </c:pt>
                <c:pt idx="1506">
                  <c:v>0.625885974770553</c:v>
                </c:pt>
                <c:pt idx="1507">
                  <c:v>0.626657840811329</c:v>
                </c:pt>
                <c:pt idx="1508">
                  <c:v>0.627224100215949</c:v>
                </c:pt>
                <c:pt idx="1509">
                  <c:v>0.62896009761106</c:v>
                </c:pt>
                <c:pt idx="1510">
                  <c:v>0.62808652216091</c:v>
                </c:pt>
                <c:pt idx="1511">
                  <c:v>0.62925030367386</c:v>
                </c:pt>
                <c:pt idx="1512">
                  <c:v>0.630421796522868</c:v>
                </c:pt>
                <c:pt idx="1513">
                  <c:v>0.630622343393467</c:v>
                </c:pt>
                <c:pt idx="1514">
                  <c:v>0.631210282186051</c:v>
                </c:pt>
                <c:pt idx="1515">
                  <c:v>0.632989158299636</c:v>
                </c:pt>
                <c:pt idx="1516">
                  <c:v>0.63221464837285</c:v>
                </c:pt>
                <c:pt idx="1517">
                  <c:v>0.634994606226367</c:v>
                </c:pt>
                <c:pt idx="1518">
                  <c:v>0.634610193895175</c:v>
                </c:pt>
                <c:pt idx="1519">
                  <c:v>0.635980668068217</c:v>
                </c:pt>
                <c:pt idx="1520">
                  <c:v>0.636265144308238</c:v>
                </c:pt>
                <c:pt idx="1521">
                  <c:v>0.63787050961643</c:v>
                </c:pt>
                <c:pt idx="1522">
                  <c:v>0.638709101733639</c:v>
                </c:pt>
                <c:pt idx="1523">
                  <c:v>0.638883124738518</c:v>
                </c:pt>
                <c:pt idx="1524">
                  <c:v>0.640856630009748</c:v>
                </c:pt>
                <c:pt idx="1525">
                  <c:v>0.641542924888566</c:v>
                </c:pt>
                <c:pt idx="1526">
                  <c:v>0.642460100644543</c:v>
                </c:pt>
                <c:pt idx="1527">
                  <c:v>0.642207782812874</c:v>
                </c:pt>
                <c:pt idx="1528">
                  <c:v>0.642700953378436</c:v>
                </c:pt>
                <c:pt idx="1529">
                  <c:v>0.644978859749511</c:v>
                </c:pt>
                <c:pt idx="1530">
                  <c:v>0.644863653241577</c:v>
                </c:pt>
                <c:pt idx="1531">
                  <c:v>0.647293735018736</c:v>
                </c:pt>
                <c:pt idx="1532">
                  <c:v>0.646007925293263</c:v>
                </c:pt>
                <c:pt idx="1533">
                  <c:v>0.647839192204147</c:v>
                </c:pt>
                <c:pt idx="1534">
                  <c:v>0.648893613146692</c:v>
                </c:pt>
                <c:pt idx="1535">
                  <c:v>0.649296559121719</c:v>
                </c:pt>
                <c:pt idx="1536">
                  <c:v>0.650632859548706</c:v>
                </c:pt>
                <c:pt idx="1537">
                  <c:v>0.65157639428107</c:v>
                </c:pt>
                <c:pt idx="1538">
                  <c:v>0.651996618131166</c:v>
                </c:pt>
                <c:pt idx="1539">
                  <c:v>0.653090555636382</c:v>
                </c:pt>
                <c:pt idx="1540">
                  <c:v>0.653518289585</c:v>
                </c:pt>
                <c:pt idx="1541">
                  <c:v>0.655442140586458</c:v>
                </c:pt>
                <c:pt idx="1542">
                  <c:v>0.656016871258571</c:v>
                </c:pt>
                <c:pt idx="1543">
                  <c:v>0.656088601995631</c:v>
                </c:pt>
                <c:pt idx="1544">
                  <c:v>0.657745313807548</c:v>
                </c:pt>
                <c:pt idx="1545">
                  <c:v>0.658502270034574</c:v>
                </c:pt>
                <c:pt idx="1546">
                  <c:v>0.659391859745996</c:v>
                </c:pt>
                <c:pt idx="1547">
                  <c:v>0.66097195390881</c:v>
                </c:pt>
                <c:pt idx="1548">
                  <c:v>0.65985246801612</c:v>
                </c:pt>
                <c:pt idx="1549">
                  <c:v>0.662531143802349</c:v>
                </c:pt>
                <c:pt idx="1550">
                  <c:v>0.663579585836827</c:v>
                </c:pt>
                <c:pt idx="1551">
                  <c:v>0.663851440303563</c:v>
                </c:pt>
                <c:pt idx="1552">
                  <c:v>0.664348876799859</c:v>
                </c:pt>
                <c:pt idx="1553">
                  <c:v>0.665671697735952</c:v>
                </c:pt>
                <c:pt idx="1554">
                  <c:v>0.665921505736713</c:v>
                </c:pt>
                <c:pt idx="1555">
                  <c:v>0.667214786036343</c:v>
                </c:pt>
                <c:pt idx="1556">
                  <c:v>0.667728808169014</c:v>
                </c:pt>
                <c:pt idx="1557">
                  <c:v>0.668305446061458</c:v>
                </c:pt>
                <c:pt idx="1558">
                  <c:v>0.668777468068907</c:v>
                </c:pt>
                <c:pt idx="1559">
                  <c:v>0.67059466645062</c:v>
                </c:pt>
                <c:pt idx="1560">
                  <c:v>0.671940193375583</c:v>
                </c:pt>
                <c:pt idx="1561">
                  <c:v>0.670835305447796</c:v>
                </c:pt>
                <c:pt idx="1562">
                  <c:v>0.672679950466373</c:v>
                </c:pt>
                <c:pt idx="1563">
                  <c:v>0.673465511041393</c:v>
                </c:pt>
                <c:pt idx="1564">
                  <c:v>0.673667235432594</c:v>
                </c:pt>
                <c:pt idx="1565">
                  <c:v>0.675425675384254</c:v>
                </c:pt>
                <c:pt idx="1566">
                  <c:v>0.676239316586299</c:v>
                </c:pt>
                <c:pt idx="1567">
                  <c:v>0.676457292911893</c:v>
                </c:pt>
                <c:pt idx="1568">
                  <c:v>0.676564993511818</c:v>
                </c:pt>
                <c:pt idx="1569">
                  <c:v>0.677155967302985</c:v>
                </c:pt>
                <c:pt idx="1570">
                  <c:v>0.678722199643777</c:v>
                </c:pt>
                <c:pt idx="1571">
                  <c:v>0.679452211015959</c:v>
                </c:pt>
                <c:pt idx="1572">
                  <c:v>0.679527731772516</c:v>
                </c:pt>
                <c:pt idx="1573">
                  <c:v>0.680316818202319</c:v>
                </c:pt>
                <c:pt idx="1574">
                  <c:v>0.680451954767953</c:v>
                </c:pt>
                <c:pt idx="1575">
                  <c:v>0.68162458627635</c:v>
                </c:pt>
                <c:pt idx="1576">
                  <c:v>0.682704547114398</c:v>
                </c:pt>
                <c:pt idx="1577">
                  <c:v>0.683599726442128</c:v>
                </c:pt>
                <c:pt idx="1578">
                  <c:v>0.683134765476839</c:v>
                </c:pt>
                <c:pt idx="1579">
                  <c:v>0.684044160264534</c:v>
                </c:pt>
                <c:pt idx="1580">
                  <c:v>0.684333338682771</c:v>
                </c:pt>
                <c:pt idx="1581">
                  <c:v>0.685745051013164</c:v>
                </c:pt>
                <c:pt idx="1582">
                  <c:v>0.685527412108681</c:v>
                </c:pt>
                <c:pt idx="1583">
                  <c:v>0.686101391661906</c:v>
                </c:pt>
                <c:pt idx="1584">
                  <c:v>0.687017164836171</c:v>
                </c:pt>
                <c:pt idx="1585">
                  <c:v>0.687723481255397</c:v>
                </c:pt>
                <c:pt idx="1586">
                  <c:v>0.688405250836421</c:v>
                </c:pt>
                <c:pt idx="1587">
                  <c:v>0.689373754215387</c:v>
                </c:pt>
                <c:pt idx="1588">
                  <c:v>0.689183155456583</c:v>
                </c:pt>
                <c:pt idx="1589">
                  <c:v>0.689879765482691</c:v>
                </c:pt>
                <c:pt idx="1590">
                  <c:v>0.690516423988591</c:v>
                </c:pt>
                <c:pt idx="1591">
                  <c:v>0.690859589285673</c:v>
                </c:pt>
                <c:pt idx="1592">
                  <c:v>0.691793980402933</c:v>
                </c:pt>
                <c:pt idx="1593">
                  <c:v>0.694605069884893</c:v>
                </c:pt>
                <c:pt idx="1594">
                  <c:v>0.691540260012698</c:v>
                </c:pt>
                <c:pt idx="1595">
                  <c:v>0.693993656387528</c:v>
                </c:pt>
                <c:pt idx="1596">
                  <c:v>0.694188743343274</c:v>
                </c:pt>
                <c:pt idx="1597">
                  <c:v>0.695033225590594</c:v>
                </c:pt>
                <c:pt idx="1598">
                  <c:v>0.695962598342792</c:v>
                </c:pt>
                <c:pt idx="1599">
                  <c:v>0.696884298854775</c:v>
                </c:pt>
                <c:pt idx="1600">
                  <c:v>0.696963143592145</c:v>
                </c:pt>
                <c:pt idx="1601">
                  <c:v>0.697712856281395</c:v>
                </c:pt>
                <c:pt idx="1602">
                  <c:v>0.69846768532894</c:v>
                </c:pt>
                <c:pt idx="1603">
                  <c:v>0.697460487127103</c:v>
                </c:pt>
                <c:pt idx="1604">
                  <c:v>0.699976916312162</c:v>
                </c:pt>
                <c:pt idx="1605">
                  <c:v>0.699911678273119</c:v>
                </c:pt>
                <c:pt idx="1606">
                  <c:v>0.701366470613484</c:v>
                </c:pt>
                <c:pt idx="1607">
                  <c:v>0.700716711442167</c:v>
                </c:pt>
                <c:pt idx="1608">
                  <c:v>0.702111022803096</c:v>
                </c:pt>
                <c:pt idx="1609">
                  <c:v>0.70139508940911</c:v>
                </c:pt>
                <c:pt idx="1610">
                  <c:v>0.703551205456927</c:v>
                </c:pt>
                <c:pt idx="1611">
                  <c:v>0.704817391947306</c:v>
                </c:pt>
                <c:pt idx="1612">
                  <c:v>0.703960398610575</c:v>
                </c:pt>
                <c:pt idx="1613">
                  <c:v>0.7044048544087</c:v>
                </c:pt>
                <c:pt idx="1614">
                  <c:v>0.706044159989516</c:v>
                </c:pt>
                <c:pt idx="1615">
                  <c:v>0.705883021986653</c:v>
                </c:pt>
                <c:pt idx="1616">
                  <c:v>0.706699605561211</c:v>
                </c:pt>
                <c:pt idx="1617">
                  <c:v>0.708922219584767</c:v>
                </c:pt>
                <c:pt idx="1618">
                  <c:v>0.709190836677285</c:v>
                </c:pt>
                <c:pt idx="1619">
                  <c:v>0.710936944262087</c:v>
                </c:pt>
                <c:pt idx="1620">
                  <c:v>0.709724267817272</c:v>
                </c:pt>
                <c:pt idx="1621">
                  <c:v>0.71070483546942</c:v>
                </c:pt>
                <c:pt idx="1622">
                  <c:v>0.712258722303436</c:v>
                </c:pt>
                <c:pt idx="1623">
                  <c:v>0.712614242102458</c:v>
                </c:pt>
                <c:pt idx="1624">
                  <c:v>0.71433486144395</c:v>
                </c:pt>
                <c:pt idx="1625">
                  <c:v>0.714187817118662</c:v>
                </c:pt>
                <c:pt idx="1626">
                  <c:v>0.715195793757889</c:v>
                </c:pt>
                <c:pt idx="1627">
                  <c:v>0.717667982805801</c:v>
                </c:pt>
                <c:pt idx="1628">
                  <c:v>0.715209163602265</c:v>
                </c:pt>
                <c:pt idx="1629">
                  <c:v>0.717544384435125</c:v>
                </c:pt>
                <c:pt idx="1630">
                  <c:v>0.719978508905907</c:v>
                </c:pt>
                <c:pt idx="1631">
                  <c:v>0.719110464182467</c:v>
                </c:pt>
                <c:pt idx="1632">
                  <c:v>0.720165172068356</c:v>
                </c:pt>
                <c:pt idx="1633">
                  <c:v>0.721580302134991</c:v>
                </c:pt>
                <c:pt idx="1634">
                  <c:v>0.72131131843428</c:v>
                </c:pt>
                <c:pt idx="1635">
                  <c:v>0.722458434070698</c:v>
                </c:pt>
                <c:pt idx="1636">
                  <c:v>0.723065266626991</c:v>
                </c:pt>
                <c:pt idx="1637">
                  <c:v>0.723939890468454</c:v>
                </c:pt>
                <c:pt idx="1638">
                  <c:v>0.724716737213358</c:v>
                </c:pt>
                <c:pt idx="1639">
                  <c:v>0.728631613235857</c:v>
                </c:pt>
                <c:pt idx="1640">
                  <c:v>0.725393148083019</c:v>
                </c:pt>
                <c:pt idx="1641">
                  <c:v>0.728259761122762</c:v>
                </c:pt>
                <c:pt idx="1642">
                  <c:v>0.728524192646681</c:v>
                </c:pt>
                <c:pt idx="1643">
                  <c:v>0.73057841111467</c:v>
                </c:pt>
                <c:pt idx="1644">
                  <c:v>0.729326829260028</c:v>
                </c:pt>
                <c:pt idx="1645">
                  <c:v>0.729756846923216</c:v>
                </c:pt>
                <c:pt idx="1646">
                  <c:v>0.730903431401323</c:v>
                </c:pt>
                <c:pt idx="1647">
                  <c:v>0.731880260002078</c:v>
                </c:pt>
                <c:pt idx="1648">
                  <c:v>0.731267983988987</c:v>
                </c:pt>
                <c:pt idx="1649">
                  <c:v>0.734267917807911</c:v>
                </c:pt>
                <c:pt idx="1650">
                  <c:v>0.737507421835803</c:v>
                </c:pt>
                <c:pt idx="1651">
                  <c:v>0.732855314280692</c:v>
                </c:pt>
                <c:pt idx="1652">
                  <c:v>0.736381004518123</c:v>
                </c:pt>
                <c:pt idx="1653">
                  <c:v>0.739122328406591</c:v>
                </c:pt>
                <c:pt idx="1654">
                  <c:v>0.738472657652444</c:v>
                </c:pt>
                <c:pt idx="1655">
                  <c:v>0.7393375217894</c:v>
                </c:pt>
                <c:pt idx="1656">
                  <c:v>0.741046084837512</c:v>
                </c:pt>
                <c:pt idx="1657">
                  <c:v>0.741843507758233</c:v>
                </c:pt>
                <c:pt idx="1658">
                  <c:v>0.741849545223147</c:v>
                </c:pt>
                <c:pt idx="1659">
                  <c:v>0.744460417357558</c:v>
                </c:pt>
                <c:pt idx="1660">
                  <c:v>0.74470129719422</c:v>
                </c:pt>
                <c:pt idx="1661">
                  <c:v>0.74575314097535</c:v>
                </c:pt>
                <c:pt idx="1662">
                  <c:v>0.74538172982716</c:v>
                </c:pt>
                <c:pt idx="1663">
                  <c:v>0.747086357611326</c:v>
                </c:pt>
                <c:pt idx="1664">
                  <c:v>0.74854250981601</c:v>
                </c:pt>
                <c:pt idx="1665">
                  <c:v>0.747426501882633</c:v>
                </c:pt>
                <c:pt idx="1666">
                  <c:v>0.749884877618647</c:v>
                </c:pt>
                <c:pt idx="1667">
                  <c:v>0.751756367591242</c:v>
                </c:pt>
                <c:pt idx="1668">
                  <c:v>0.751174213153818</c:v>
                </c:pt>
                <c:pt idx="1669">
                  <c:v>0.752032935849351</c:v>
                </c:pt>
                <c:pt idx="1670">
                  <c:v>0.756135135259063</c:v>
                </c:pt>
                <c:pt idx="1671">
                  <c:v>0.757495997728928</c:v>
                </c:pt>
                <c:pt idx="1672">
                  <c:v>0.756926533763086</c:v>
                </c:pt>
                <c:pt idx="1673">
                  <c:v>0.759194458328741</c:v>
                </c:pt>
                <c:pt idx="1674">
                  <c:v>0.761350650683237</c:v>
                </c:pt>
                <c:pt idx="1675">
                  <c:v>0.762311141492089</c:v>
                </c:pt>
                <c:pt idx="1676">
                  <c:v>0.762839782684815</c:v>
                </c:pt>
                <c:pt idx="1677">
                  <c:v>0.764764790451249</c:v>
                </c:pt>
                <c:pt idx="1678">
                  <c:v>0.765111918454327</c:v>
                </c:pt>
                <c:pt idx="1679">
                  <c:v>0.767460278398697</c:v>
                </c:pt>
                <c:pt idx="1680">
                  <c:v>0.768906014889741</c:v>
                </c:pt>
                <c:pt idx="1681">
                  <c:v>0.768409154356961</c:v>
                </c:pt>
                <c:pt idx="1682">
                  <c:v>0.769349769016838</c:v>
                </c:pt>
                <c:pt idx="1683">
                  <c:v>0.771993625980662</c:v>
                </c:pt>
                <c:pt idx="1684">
                  <c:v>0.772496097247595</c:v>
                </c:pt>
                <c:pt idx="1685">
                  <c:v>0.775963453020264</c:v>
                </c:pt>
                <c:pt idx="1686">
                  <c:v>0.776809792246857</c:v>
                </c:pt>
                <c:pt idx="1687">
                  <c:v>0.777309654933502</c:v>
                </c:pt>
                <c:pt idx="1688">
                  <c:v>0.779780697840773</c:v>
                </c:pt>
                <c:pt idx="1689">
                  <c:v>0.782443501630651</c:v>
                </c:pt>
                <c:pt idx="1690">
                  <c:v>0.78382609103766</c:v>
                </c:pt>
                <c:pt idx="1691">
                  <c:v>0.784838671856097</c:v>
                </c:pt>
                <c:pt idx="1692">
                  <c:v>0.786427148121098</c:v>
                </c:pt>
                <c:pt idx="1693">
                  <c:v>0.788014690964655</c:v>
                </c:pt>
                <c:pt idx="1694">
                  <c:v>0.79001872055811</c:v>
                </c:pt>
                <c:pt idx="1695">
                  <c:v>0.791043093863043</c:v>
                </c:pt>
                <c:pt idx="1696">
                  <c:v>0.79384163246188</c:v>
                </c:pt>
                <c:pt idx="1697">
                  <c:v>0.795483134928239</c:v>
                </c:pt>
                <c:pt idx="1698">
                  <c:v>0.800107094592608</c:v>
                </c:pt>
                <c:pt idx="1699">
                  <c:v>0.799801823395944</c:v>
                </c:pt>
                <c:pt idx="1700">
                  <c:v>0.803089559569172</c:v>
                </c:pt>
                <c:pt idx="1701">
                  <c:v>0.802989064937562</c:v>
                </c:pt>
                <c:pt idx="1702">
                  <c:v>0.806520771221499</c:v>
                </c:pt>
                <c:pt idx="1703">
                  <c:v>0.805007256778021</c:v>
                </c:pt>
                <c:pt idx="1704">
                  <c:v>0.809597512362039</c:v>
                </c:pt>
                <c:pt idx="1705">
                  <c:v>0.811669073234681</c:v>
                </c:pt>
                <c:pt idx="1706">
                  <c:v>0.813342949158517</c:v>
                </c:pt>
                <c:pt idx="1707">
                  <c:v>0.815863055619272</c:v>
                </c:pt>
                <c:pt idx="1708">
                  <c:v>0.817269155326555</c:v>
                </c:pt>
                <c:pt idx="1709">
                  <c:v>0.819728999247287</c:v>
                </c:pt>
                <c:pt idx="1710">
                  <c:v>0.82040293355418</c:v>
                </c:pt>
                <c:pt idx="1711">
                  <c:v>0.821942600279862</c:v>
                </c:pt>
                <c:pt idx="1712">
                  <c:v>0.825540667751058</c:v>
                </c:pt>
                <c:pt idx="1713">
                  <c:v>0.824855054498997</c:v>
                </c:pt>
                <c:pt idx="1714">
                  <c:v>0.827510127370029</c:v>
                </c:pt>
                <c:pt idx="1715">
                  <c:v>0.830215102321443</c:v>
                </c:pt>
                <c:pt idx="1716">
                  <c:v>0.832926728846241</c:v>
                </c:pt>
                <c:pt idx="1717">
                  <c:v>0.833242593983565</c:v>
                </c:pt>
                <c:pt idx="1718">
                  <c:v>0.834231524544187</c:v>
                </c:pt>
                <c:pt idx="1719">
                  <c:v>0.835900815002451</c:v>
                </c:pt>
                <c:pt idx="1720">
                  <c:v>0.838150032708888</c:v>
                </c:pt>
                <c:pt idx="1721">
                  <c:v>0.838833740360234</c:v>
                </c:pt>
                <c:pt idx="1722">
                  <c:v>0.842833418971749</c:v>
                </c:pt>
                <c:pt idx="1723">
                  <c:v>0.845270397165907</c:v>
                </c:pt>
                <c:pt idx="1724">
                  <c:v>0.844959563995582</c:v>
                </c:pt>
                <c:pt idx="1725">
                  <c:v>0.848167531220285</c:v>
                </c:pt>
                <c:pt idx="1726">
                  <c:v>0.847735387585726</c:v>
                </c:pt>
                <c:pt idx="1727">
                  <c:v>0.850858275367285</c:v>
                </c:pt>
                <c:pt idx="1728">
                  <c:v>0.853398702865802</c:v>
                </c:pt>
                <c:pt idx="1729">
                  <c:v>0.85311333643965</c:v>
                </c:pt>
                <c:pt idx="1730">
                  <c:v>0.856455546443491</c:v>
                </c:pt>
                <c:pt idx="1731">
                  <c:v>0.857636776706323</c:v>
                </c:pt>
                <c:pt idx="1732">
                  <c:v>0.8597991235657</c:v>
                </c:pt>
                <c:pt idx="1733">
                  <c:v>0.858217254458497</c:v>
                </c:pt>
                <c:pt idx="1734">
                  <c:v>0.861165925878195</c:v>
                </c:pt>
                <c:pt idx="1735">
                  <c:v>0.865744239164002</c:v>
                </c:pt>
                <c:pt idx="1736">
                  <c:v>0.867431790942227</c:v>
                </c:pt>
                <c:pt idx="1737">
                  <c:v>0.871798886947934</c:v>
                </c:pt>
                <c:pt idx="1738">
                  <c:v>0.871596926568628</c:v>
                </c:pt>
                <c:pt idx="1739">
                  <c:v>0.871619569376684</c:v>
                </c:pt>
                <c:pt idx="1740">
                  <c:v>0.875960190624708</c:v>
                </c:pt>
                <c:pt idx="1741">
                  <c:v>0.873868640332247</c:v>
                </c:pt>
                <c:pt idx="1742">
                  <c:v>0.877705063984999</c:v>
                </c:pt>
                <c:pt idx="1743">
                  <c:v>0.878764188082871</c:v>
                </c:pt>
                <c:pt idx="1744">
                  <c:v>0.877440476292334</c:v>
                </c:pt>
                <c:pt idx="1745">
                  <c:v>0.88557948284768</c:v>
                </c:pt>
                <c:pt idx="1746">
                  <c:v>0.884620845477869</c:v>
                </c:pt>
                <c:pt idx="1747">
                  <c:v>0.888920447542444</c:v>
                </c:pt>
                <c:pt idx="1748">
                  <c:v>0.889106457059837</c:v>
                </c:pt>
                <c:pt idx="1749">
                  <c:v>0.891915243083227</c:v>
                </c:pt>
                <c:pt idx="1750">
                  <c:v>0.891614279356616</c:v>
                </c:pt>
                <c:pt idx="1751">
                  <c:v>0.897153035465739</c:v>
                </c:pt>
                <c:pt idx="1752">
                  <c:v>0.892511835754644</c:v>
                </c:pt>
                <c:pt idx="1753">
                  <c:v>0.898079861837914</c:v>
                </c:pt>
                <c:pt idx="1754">
                  <c:v>0.899076738157498</c:v>
                </c:pt>
                <c:pt idx="1755">
                  <c:v>0.89859240862159</c:v>
                </c:pt>
                <c:pt idx="1756">
                  <c:v>0.904355810658908</c:v>
                </c:pt>
                <c:pt idx="1757">
                  <c:v>0.901884038255886</c:v>
                </c:pt>
                <c:pt idx="1758">
                  <c:v>0.906404002498202</c:v>
                </c:pt>
                <c:pt idx="1759">
                  <c:v>0.906875139426494</c:v>
                </c:pt>
                <c:pt idx="1760">
                  <c:v>0.910481045050474</c:v>
                </c:pt>
                <c:pt idx="1761">
                  <c:v>0.912841100791664</c:v>
                </c:pt>
                <c:pt idx="1762">
                  <c:v>0.914641910794556</c:v>
                </c:pt>
                <c:pt idx="1763">
                  <c:v>0.914179683473518</c:v>
                </c:pt>
                <c:pt idx="1764">
                  <c:v>0.916884884462007</c:v>
                </c:pt>
                <c:pt idx="1765">
                  <c:v>0.919315883244148</c:v>
                </c:pt>
                <c:pt idx="1766">
                  <c:v>0.919343462473035</c:v>
                </c:pt>
                <c:pt idx="1767">
                  <c:v>0.929443945835349</c:v>
                </c:pt>
                <c:pt idx="1768">
                  <c:v>0.919125335586866</c:v>
                </c:pt>
                <c:pt idx="1769">
                  <c:v>0.928011496023337</c:v>
                </c:pt>
                <c:pt idx="1770">
                  <c:v>0.929582471290115</c:v>
                </c:pt>
                <c:pt idx="1771">
                  <c:v>0.934353523227259</c:v>
                </c:pt>
                <c:pt idx="1772">
                  <c:v>0.933479066454072</c:v>
                </c:pt>
                <c:pt idx="1773">
                  <c:v>0.937506021848791</c:v>
                </c:pt>
                <c:pt idx="1774">
                  <c:v>0.939484490246975</c:v>
                </c:pt>
                <c:pt idx="1775">
                  <c:v>0.944692513384851</c:v>
                </c:pt>
                <c:pt idx="1776">
                  <c:v>0.947698702710068</c:v>
                </c:pt>
                <c:pt idx="1777">
                  <c:v>0.949283924155261</c:v>
                </c:pt>
                <c:pt idx="1778">
                  <c:v>0.948520297576472</c:v>
                </c:pt>
                <c:pt idx="1779">
                  <c:v>0.953609642344912</c:v>
                </c:pt>
                <c:pt idx="1780">
                  <c:v>0.951410018968964</c:v>
                </c:pt>
                <c:pt idx="1781">
                  <c:v>0.957296159887588</c:v>
                </c:pt>
                <c:pt idx="1782">
                  <c:v>0.95478925668934</c:v>
                </c:pt>
                <c:pt idx="1783">
                  <c:v>0.959543412029957</c:v>
                </c:pt>
                <c:pt idx="1784">
                  <c:v>0.960225975800856</c:v>
                </c:pt>
                <c:pt idx="1785">
                  <c:v>0.966453792004599</c:v>
                </c:pt>
                <c:pt idx="1786">
                  <c:v>0.968646514372747</c:v>
                </c:pt>
                <c:pt idx="1787">
                  <c:v>0.967593185219195</c:v>
                </c:pt>
                <c:pt idx="1788">
                  <c:v>0.971545683377823</c:v>
                </c:pt>
                <c:pt idx="1789">
                  <c:v>0.976089914322906</c:v>
                </c:pt>
                <c:pt idx="1790">
                  <c:v>0.973453279495569</c:v>
                </c:pt>
                <c:pt idx="1791">
                  <c:v>0.981904488415846</c:v>
                </c:pt>
                <c:pt idx="1792">
                  <c:v>0.977438128351424</c:v>
                </c:pt>
                <c:pt idx="1793">
                  <c:v>0.981173582711636</c:v>
                </c:pt>
                <c:pt idx="1794">
                  <c:v>0.983842554606216</c:v>
                </c:pt>
                <c:pt idx="1795">
                  <c:v>0.982235923177371</c:v>
                </c:pt>
                <c:pt idx="1796">
                  <c:v>0.98799142984685</c:v>
                </c:pt>
                <c:pt idx="1797">
                  <c:v>0.988364517323627</c:v>
                </c:pt>
                <c:pt idx="1798">
                  <c:v>0.990024012969983</c:v>
                </c:pt>
                <c:pt idx="1799">
                  <c:v>0.997393721774193</c:v>
                </c:pt>
                <c:pt idx="1800">
                  <c:v>0.990226712354414</c:v>
                </c:pt>
                <c:pt idx="1801">
                  <c:v>0.997050188544427</c:v>
                </c:pt>
                <c:pt idx="1802">
                  <c:v>1.00138825874619</c:v>
                </c:pt>
                <c:pt idx="1803">
                  <c:v>1.00442725472514</c:v>
                </c:pt>
                <c:pt idx="1804">
                  <c:v>1.0027639387156</c:v>
                </c:pt>
                <c:pt idx="1805">
                  <c:v>1.00982686047868</c:v>
                </c:pt>
                <c:pt idx="1806">
                  <c:v>1.0081604577718</c:v>
                </c:pt>
                <c:pt idx="1807">
                  <c:v>1.01533833903584</c:v>
                </c:pt>
                <c:pt idx="1808">
                  <c:v>1.01559432465336</c:v>
                </c:pt>
                <c:pt idx="1809">
                  <c:v>1.02290500933426</c:v>
                </c:pt>
                <c:pt idx="1810">
                  <c:v>1.0233729063931</c:v>
                </c:pt>
                <c:pt idx="1811">
                  <c:v>1.02741680008801</c:v>
                </c:pt>
                <c:pt idx="1812">
                  <c:v>1.03335530607884</c:v>
                </c:pt>
                <c:pt idx="1813">
                  <c:v>1.0381560743</c:v>
                </c:pt>
                <c:pt idx="1814">
                  <c:v>1.03250473831826</c:v>
                </c:pt>
                <c:pt idx="1815">
                  <c:v>1.04183670075956</c:v>
                </c:pt>
                <c:pt idx="1816">
                  <c:v>1.04466476246406</c:v>
                </c:pt>
                <c:pt idx="1817">
                  <c:v>1.04809700887136</c:v>
                </c:pt>
                <c:pt idx="1818">
                  <c:v>1.0492833278343</c:v>
                </c:pt>
                <c:pt idx="1819">
                  <c:v>1.04776316141711</c:v>
                </c:pt>
                <c:pt idx="1820">
                  <c:v>1.05637030435403</c:v>
                </c:pt>
                <c:pt idx="1821">
                  <c:v>1.06149133536005</c:v>
                </c:pt>
                <c:pt idx="1822">
                  <c:v>1.06404713097364</c:v>
                </c:pt>
                <c:pt idx="1823">
                  <c:v>1.0670617622086</c:v>
                </c:pt>
                <c:pt idx="1824">
                  <c:v>1.07011067937292</c:v>
                </c:pt>
                <c:pt idx="1825">
                  <c:v>1.07212940068634</c:v>
                </c:pt>
                <c:pt idx="1826">
                  <c:v>1.07658036360941</c:v>
                </c:pt>
                <c:pt idx="1827">
                  <c:v>1.07729554695047</c:v>
                </c:pt>
                <c:pt idx="1828">
                  <c:v>1.08273908080099</c:v>
                </c:pt>
                <c:pt idx="1829">
                  <c:v>1.08762844418694</c:v>
                </c:pt>
                <c:pt idx="1830">
                  <c:v>1.09321075004397</c:v>
                </c:pt>
                <c:pt idx="1831">
                  <c:v>1.09476659213638</c:v>
                </c:pt>
                <c:pt idx="1832">
                  <c:v>1.09872742081776</c:v>
                </c:pt>
                <c:pt idx="1833">
                  <c:v>1.09969515008082</c:v>
                </c:pt>
                <c:pt idx="1834">
                  <c:v>1.10835392897657</c:v>
                </c:pt>
                <c:pt idx="1835">
                  <c:v>1.11180310341289</c:v>
                </c:pt>
                <c:pt idx="1836">
                  <c:v>1.11449667222828</c:v>
                </c:pt>
                <c:pt idx="1837">
                  <c:v>1.11763940410829</c:v>
                </c:pt>
                <c:pt idx="1838">
                  <c:v>1.12507434635417</c:v>
                </c:pt>
                <c:pt idx="1839">
                  <c:v>1.13171002446821</c:v>
                </c:pt>
                <c:pt idx="1840">
                  <c:v>1.13549515294665</c:v>
                </c:pt>
                <c:pt idx="1841">
                  <c:v>1.13661246832557</c:v>
                </c:pt>
                <c:pt idx="1842">
                  <c:v>1.14492687582751</c:v>
                </c:pt>
                <c:pt idx="1843">
                  <c:v>1.1507255199459</c:v>
                </c:pt>
                <c:pt idx="1844">
                  <c:v>1.15123618462764</c:v>
                </c:pt>
                <c:pt idx="1845">
                  <c:v>1.15782824668288</c:v>
                </c:pt>
                <c:pt idx="1846">
                  <c:v>1.1605512726893</c:v>
                </c:pt>
                <c:pt idx="1847">
                  <c:v>1.16994129853161</c:v>
                </c:pt>
                <c:pt idx="1848">
                  <c:v>1.17275319333682</c:v>
                </c:pt>
                <c:pt idx="1849">
                  <c:v>1.1824247212247</c:v>
                </c:pt>
                <c:pt idx="1850">
                  <c:v>1.18534835000791</c:v>
                </c:pt>
                <c:pt idx="1851">
                  <c:v>1.18888071962281</c:v>
                </c:pt>
                <c:pt idx="1852">
                  <c:v>1.2018979910547</c:v>
                </c:pt>
                <c:pt idx="1853">
                  <c:v>1.20277904957054</c:v>
                </c:pt>
                <c:pt idx="1854">
                  <c:v>1.21163193098916</c:v>
                </c:pt>
                <c:pt idx="1855">
                  <c:v>1.21850991216443</c:v>
                </c:pt>
                <c:pt idx="1856">
                  <c:v>1.21792910004287</c:v>
                </c:pt>
                <c:pt idx="1857">
                  <c:v>1.22289646013224</c:v>
                </c:pt>
                <c:pt idx="1858">
                  <c:v>1.23130475710888</c:v>
                </c:pt>
                <c:pt idx="1859">
                  <c:v>1.23457947236017</c:v>
                </c:pt>
                <c:pt idx="1860">
                  <c:v>1.2411245339773</c:v>
                </c:pt>
                <c:pt idx="1861">
                  <c:v>1.24854614941252</c:v>
                </c:pt>
                <c:pt idx="1862">
                  <c:v>1.25899814314277</c:v>
                </c:pt>
                <c:pt idx="1863">
                  <c:v>1.26221925232409</c:v>
                </c:pt>
                <c:pt idx="1864">
                  <c:v>1.26659530627998</c:v>
                </c:pt>
                <c:pt idx="1865">
                  <c:v>1.26911636096549</c:v>
                </c:pt>
                <c:pt idx="1866">
                  <c:v>1.27185561738209</c:v>
                </c:pt>
                <c:pt idx="1867">
                  <c:v>1.28687046132184</c:v>
                </c:pt>
                <c:pt idx="1868">
                  <c:v>1.28724256405002</c:v>
                </c:pt>
                <c:pt idx="1869">
                  <c:v>1.29254260870162</c:v>
                </c:pt>
                <c:pt idx="1870">
                  <c:v>1.29611959924446</c:v>
                </c:pt>
                <c:pt idx="1871">
                  <c:v>1.30868757697848</c:v>
                </c:pt>
                <c:pt idx="1872">
                  <c:v>1.30724422446629</c:v>
                </c:pt>
                <c:pt idx="1873">
                  <c:v>1.31862964450945</c:v>
                </c:pt>
                <c:pt idx="1874">
                  <c:v>1.3179154018552</c:v>
                </c:pt>
                <c:pt idx="1875">
                  <c:v>1.32684959921386</c:v>
                </c:pt>
                <c:pt idx="1876">
                  <c:v>1.33549759297237</c:v>
                </c:pt>
                <c:pt idx="1877">
                  <c:v>1.3388898228648</c:v>
                </c:pt>
                <c:pt idx="1878">
                  <c:v>1.33985665913606</c:v>
                </c:pt>
                <c:pt idx="1879">
                  <c:v>1.35012329852926</c:v>
                </c:pt>
                <c:pt idx="1880">
                  <c:v>1.35673637993973</c:v>
                </c:pt>
                <c:pt idx="1881">
                  <c:v>1.36491740172943</c:v>
                </c:pt>
                <c:pt idx="1882">
                  <c:v>1.36384438968744</c:v>
                </c:pt>
                <c:pt idx="1883">
                  <c:v>1.37928233299464</c:v>
                </c:pt>
                <c:pt idx="1884">
                  <c:v>1.3813159609817</c:v>
                </c:pt>
                <c:pt idx="1885">
                  <c:v>1.38810259336408</c:v>
                </c:pt>
                <c:pt idx="1886">
                  <c:v>1.39937795064133</c:v>
                </c:pt>
                <c:pt idx="1887">
                  <c:v>1.40108171747001</c:v>
                </c:pt>
                <c:pt idx="1888">
                  <c:v>1.40209701865466</c:v>
                </c:pt>
                <c:pt idx="1889">
                  <c:v>1.41081882267893</c:v>
                </c:pt>
                <c:pt idx="1890">
                  <c:v>1.4118747834019</c:v>
                </c:pt>
                <c:pt idx="1891">
                  <c:v>1.421677110532</c:v>
                </c:pt>
                <c:pt idx="1892">
                  <c:v>1.42507951075629</c:v>
                </c:pt>
                <c:pt idx="1893">
                  <c:v>1.43743914827085</c:v>
                </c:pt>
                <c:pt idx="1894">
                  <c:v>1.44429934431696</c:v>
                </c:pt>
                <c:pt idx="1895">
                  <c:v>1.44813010186197</c:v>
                </c:pt>
                <c:pt idx="1896">
                  <c:v>1.45754689331863</c:v>
                </c:pt>
                <c:pt idx="1897">
                  <c:v>1.46243301231762</c:v>
                </c:pt>
                <c:pt idx="1898">
                  <c:v>1.46371787268998</c:v>
                </c:pt>
                <c:pt idx="1899">
                  <c:v>1.47264949308588</c:v>
                </c:pt>
                <c:pt idx="1900">
                  <c:v>1.47339585661223</c:v>
                </c:pt>
                <c:pt idx="1901">
                  <c:v>1.49263062929559</c:v>
                </c:pt>
                <c:pt idx="1902">
                  <c:v>1.48483059368252</c:v>
                </c:pt>
                <c:pt idx="1903">
                  <c:v>1.50619726260161</c:v>
                </c:pt>
                <c:pt idx="1904">
                  <c:v>1.50084859976321</c:v>
                </c:pt>
                <c:pt idx="1905">
                  <c:v>1.51476235227633</c:v>
                </c:pt>
                <c:pt idx="1906">
                  <c:v>1.51728685432957</c:v>
                </c:pt>
                <c:pt idx="1907">
                  <c:v>1.52805693770604</c:v>
                </c:pt>
                <c:pt idx="1908">
                  <c:v>1.52603505741868</c:v>
                </c:pt>
                <c:pt idx="1909">
                  <c:v>1.54425488010728</c:v>
                </c:pt>
                <c:pt idx="1910">
                  <c:v>1.55227035505341</c:v>
                </c:pt>
                <c:pt idx="1911">
                  <c:v>1.56360787350955</c:v>
                </c:pt>
                <c:pt idx="1912">
                  <c:v>1.56153169981247</c:v>
                </c:pt>
                <c:pt idx="1913">
                  <c:v>1.58181223386801</c:v>
                </c:pt>
                <c:pt idx="1914">
                  <c:v>1.57958727234148</c:v>
                </c:pt>
                <c:pt idx="1915">
                  <c:v>1.59734193890242</c:v>
                </c:pt>
                <c:pt idx="1916">
                  <c:v>1.60319817930386</c:v>
                </c:pt>
                <c:pt idx="1917">
                  <c:v>1.61961324305731</c:v>
                </c:pt>
                <c:pt idx="1918">
                  <c:v>1.62552108944452</c:v>
                </c:pt>
                <c:pt idx="1919">
                  <c:v>1.63703737506273</c:v>
                </c:pt>
                <c:pt idx="1920">
                  <c:v>1.64003145393235</c:v>
                </c:pt>
                <c:pt idx="1921">
                  <c:v>1.65433570730605</c:v>
                </c:pt>
                <c:pt idx="1922">
                  <c:v>1.66920556248809</c:v>
                </c:pt>
                <c:pt idx="1923">
                  <c:v>1.67353172794551</c:v>
                </c:pt>
                <c:pt idx="1924">
                  <c:v>1.68274930713756</c:v>
                </c:pt>
                <c:pt idx="1925">
                  <c:v>1.68807243886328</c:v>
                </c:pt>
                <c:pt idx="1926">
                  <c:v>1.71478341776045</c:v>
                </c:pt>
                <c:pt idx="1927">
                  <c:v>1.71828788000747</c:v>
                </c:pt>
                <c:pt idx="1928">
                  <c:v>1.73420688527862</c:v>
                </c:pt>
                <c:pt idx="1929">
                  <c:v>1.73061659516815</c:v>
                </c:pt>
                <c:pt idx="1930">
                  <c:v>1.74908723396841</c:v>
                </c:pt>
                <c:pt idx="1931">
                  <c:v>1.76801503643024</c:v>
                </c:pt>
                <c:pt idx="1932">
                  <c:v>1.7728512404308</c:v>
                </c:pt>
                <c:pt idx="1933">
                  <c:v>1.7761296471663</c:v>
                </c:pt>
                <c:pt idx="1934">
                  <c:v>1.80247321396273</c:v>
                </c:pt>
                <c:pt idx="1935">
                  <c:v>1.8060147311627</c:v>
                </c:pt>
                <c:pt idx="1936">
                  <c:v>1.81889917353229</c:v>
                </c:pt>
                <c:pt idx="1937">
                  <c:v>1.8376416910332</c:v>
                </c:pt>
                <c:pt idx="1938">
                  <c:v>1.83352331982985</c:v>
                </c:pt>
                <c:pt idx="1939">
                  <c:v>1.86163589688501</c:v>
                </c:pt>
                <c:pt idx="1940">
                  <c:v>1.86598719564976</c:v>
                </c:pt>
                <c:pt idx="1941">
                  <c:v>1.87392999958133</c:v>
                </c:pt>
                <c:pt idx="1942">
                  <c:v>1.8990602663242</c:v>
                </c:pt>
                <c:pt idx="1943">
                  <c:v>1.91172896495011</c:v>
                </c:pt>
                <c:pt idx="1944">
                  <c:v>1.91833824549288</c:v>
                </c:pt>
                <c:pt idx="1945">
                  <c:v>1.94830571607964</c:v>
                </c:pt>
                <c:pt idx="1946">
                  <c:v>1.93989141023862</c:v>
                </c:pt>
                <c:pt idx="1947">
                  <c:v>1.96797842931795</c:v>
                </c:pt>
                <c:pt idx="1948">
                  <c:v>1.98401164991256</c:v>
                </c:pt>
                <c:pt idx="1949">
                  <c:v>1.9894065475702</c:v>
                </c:pt>
                <c:pt idx="1950">
                  <c:v>2.01624788385965</c:v>
                </c:pt>
                <c:pt idx="1951">
                  <c:v>2.0275752873927</c:v>
                </c:pt>
                <c:pt idx="1952">
                  <c:v>2.04715000018587</c:v>
                </c:pt>
                <c:pt idx="1953">
                  <c:v>2.05303029648857</c:v>
                </c:pt>
                <c:pt idx="1954">
                  <c:v>2.08221002130709</c:v>
                </c:pt>
                <c:pt idx="1955">
                  <c:v>2.11240003593525</c:v>
                </c:pt>
                <c:pt idx="1956">
                  <c:v>2.10274340009021</c:v>
                </c:pt>
                <c:pt idx="1957">
                  <c:v>2.13735359316584</c:v>
                </c:pt>
                <c:pt idx="1958">
                  <c:v>2.1429490775636</c:v>
                </c:pt>
                <c:pt idx="1959">
                  <c:v>2.18886701681863</c:v>
                </c:pt>
                <c:pt idx="1960">
                  <c:v>2.19657183522693</c:v>
                </c:pt>
                <c:pt idx="1961">
                  <c:v>2.21427979670408</c:v>
                </c:pt>
                <c:pt idx="1962">
                  <c:v>2.25666638104821</c:v>
                </c:pt>
                <c:pt idx="1963">
                  <c:v>2.25159254005475</c:v>
                </c:pt>
                <c:pt idx="1964">
                  <c:v>2.27190202354901</c:v>
                </c:pt>
                <c:pt idx="1965">
                  <c:v>2.30535119624417</c:v>
                </c:pt>
                <c:pt idx="1966">
                  <c:v>2.30436886431033</c:v>
                </c:pt>
                <c:pt idx="1967">
                  <c:v>2.34526041971055</c:v>
                </c:pt>
                <c:pt idx="1968">
                  <c:v>2.35437819709244</c:v>
                </c:pt>
                <c:pt idx="1969">
                  <c:v>2.37609332360542</c:v>
                </c:pt>
                <c:pt idx="1970">
                  <c:v>2.37511506477194</c:v>
                </c:pt>
                <c:pt idx="1971">
                  <c:v>2.40533363436527</c:v>
                </c:pt>
                <c:pt idx="1972">
                  <c:v>2.41548288563367</c:v>
                </c:pt>
                <c:pt idx="1973">
                  <c:v>2.44020486945903</c:v>
                </c:pt>
                <c:pt idx="1974">
                  <c:v>2.44129855436108</c:v>
                </c:pt>
                <c:pt idx="1975">
                  <c:v>2.47002916665164</c:v>
                </c:pt>
                <c:pt idx="1976">
                  <c:v>2.48650235382876</c:v>
                </c:pt>
                <c:pt idx="1977">
                  <c:v>2.51132554914376</c:v>
                </c:pt>
                <c:pt idx="1978">
                  <c:v>2.49573041453702</c:v>
                </c:pt>
                <c:pt idx="1979">
                  <c:v>2.55275976708728</c:v>
                </c:pt>
                <c:pt idx="1980">
                  <c:v>2.54722684904984</c:v>
                </c:pt>
                <c:pt idx="1981">
                  <c:v>2.56107576483739</c:v>
                </c:pt>
                <c:pt idx="1982">
                  <c:v>2.57703749090775</c:v>
                </c:pt>
                <c:pt idx="1983">
                  <c:v>2.59323639069532</c:v>
                </c:pt>
                <c:pt idx="1984">
                  <c:v>2.59278720076958</c:v>
                </c:pt>
                <c:pt idx="1985">
                  <c:v>2.59996204574465</c:v>
                </c:pt>
                <c:pt idx="1986">
                  <c:v>2.62035484776246</c:v>
                </c:pt>
                <c:pt idx="1987">
                  <c:v>2.59759762227746</c:v>
                </c:pt>
                <c:pt idx="1988">
                  <c:v>2.6372334734893</c:v>
                </c:pt>
                <c:pt idx="1989">
                  <c:v>2.60850571102942</c:v>
                </c:pt>
                <c:pt idx="1990">
                  <c:v>2.63309633624028</c:v>
                </c:pt>
                <c:pt idx="1991">
                  <c:v>2.67199410163574</c:v>
                </c:pt>
                <c:pt idx="1992">
                  <c:v>2.64435564085499</c:v>
                </c:pt>
                <c:pt idx="1993">
                  <c:v>2.64824439915037</c:v>
                </c:pt>
                <c:pt idx="1994">
                  <c:v>2.66983868261268</c:v>
                </c:pt>
                <c:pt idx="1995">
                  <c:v>2.71027931498241</c:v>
                </c:pt>
                <c:pt idx="1996">
                  <c:v>2.68576613187509</c:v>
                </c:pt>
                <c:pt idx="1997">
                  <c:v>2.73642984450864</c:v>
                </c:pt>
                <c:pt idx="1998">
                  <c:v>2.71198684630113</c:v>
                </c:pt>
                <c:pt idx="1999">
                  <c:v>2.73470947824184</c:v>
                </c:pt>
                <c:pt idx="2000">
                  <c:v>2.75364403598671</c:v>
                </c:pt>
                <c:pt idx="2001">
                  <c:v>2.78167586778868</c:v>
                </c:pt>
                <c:pt idx="2002">
                  <c:v>2.76429701689488</c:v>
                </c:pt>
                <c:pt idx="2003">
                  <c:v>2.8315237981286</c:v>
                </c:pt>
                <c:pt idx="2004">
                  <c:v>2.74769175760058</c:v>
                </c:pt>
                <c:pt idx="2005">
                  <c:v>2.8426034740301</c:v>
                </c:pt>
                <c:pt idx="2006">
                  <c:v>2.84711587108994</c:v>
                </c:pt>
                <c:pt idx="2007">
                  <c:v>2.84261244737875</c:v>
                </c:pt>
                <c:pt idx="2008">
                  <c:v>2.89929319982888</c:v>
                </c:pt>
                <c:pt idx="2009">
                  <c:v>2.89929319982888</c:v>
                </c:pt>
                <c:pt idx="2010">
                  <c:v>2.89929319982888</c:v>
                </c:pt>
                <c:pt idx="2011">
                  <c:v>2.94393385687649</c:v>
                </c:pt>
                <c:pt idx="2012">
                  <c:v>2.95346662855796</c:v>
                </c:pt>
                <c:pt idx="2013">
                  <c:v>2.97112419944533</c:v>
                </c:pt>
                <c:pt idx="2014">
                  <c:v>2.99506278490319</c:v>
                </c:pt>
                <c:pt idx="2015">
                  <c:v>3.02520902399382</c:v>
                </c:pt>
                <c:pt idx="2016">
                  <c:v>3.04581734727868</c:v>
                </c:pt>
                <c:pt idx="2017">
                  <c:v>3.09651954832658</c:v>
                </c:pt>
                <c:pt idx="2018">
                  <c:v>3.0880426142567</c:v>
                </c:pt>
                <c:pt idx="2019">
                  <c:v>3.11784095129575</c:v>
                </c:pt>
                <c:pt idx="2020">
                  <c:v>3.13834262738365</c:v>
                </c:pt>
                <c:pt idx="2021">
                  <c:v>3.22222989062931</c:v>
                </c:pt>
                <c:pt idx="2022">
                  <c:v>3.22582510957387</c:v>
                </c:pt>
                <c:pt idx="2023">
                  <c:v>3.21811996334183</c:v>
                </c:pt>
                <c:pt idx="2024">
                  <c:v>3.27181234063095</c:v>
                </c:pt>
                <c:pt idx="2025">
                  <c:v>3.32491696990289</c:v>
                </c:pt>
                <c:pt idx="2026">
                  <c:v>3.35183188766978</c:v>
                </c:pt>
                <c:pt idx="2027">
                  <c:v>3.38210312893507</c:v>
                </c:pt>
                <c:pt idx="2028">
                  <c:v>3.39715837225522</c:v>
                </c:pt>
                <c:pt idx="2029">
                  <c:v>3.46118701867437</c:v>
                </c:pt>
                <c:pt idx="2030">
                  <c:v>3.49218704780086</c:v>
                </c:pt>
                <c:pt idx="2031">
                  <c:v>3.59073854641653</c:v>
                </c:pt>
                <c:pt idx="2032">
                  <c:v>3.63026236542963</c:v>
                </c:pt>
                <c:pt idx="2033">
                  <c:v>3.66332750177928</c:v>
                </c:pt>
                <c:pt idx="2034">
                  <c:v>3.77214775386368</c:v>
                </c:pt>
                <c:pt idx="2035">
                  <c:v>3.8197695877367</c:v>
                </c:pt>
                <c:pt idx="2036">
                  <c:v>3.86511497504481</c:v>
                </c:pt>
                <c:pt idx="2037">
                  <c:v>3.96130113995943</c:v>
                </c:pt>
                <c:pt idx="2038">
                  <c:v>3.99322414570167</c:v>
                </c:pt>
                <c:pt idx="2039">
                  <c:v>4.05053177319434</c:v>
                </c:pt>
                <c:pt idx="2040">
                  <c:v>4.09236599499965</c:v>
                </c:pt>
                <c:pt idx="2041">
                  <c:v>4.02982420696986</c:v>
                </c:pt>
                <c:pt idx="2042">
                  <c:v>4.24532814257027</c:v>
                </c:pt>
                <c:pt idx="2043">
                  <c:v>4.2314434866285</c:v>
                </c:pt>
                <c:pt idx="2044">
                  <c:v>4.25832058410966</c:v>
                </c:pt>
                <c:pt idx="2045">
                  <c:v>4.36824680281818</c:v>
                </c:pt>
                <c:pt idx="2046">
                  <c:v>4.41044940663183</c:v>
                </c:pt>
                <c:pt idx="2047">
                  <c:v>4.31206999676529</c:v>
                </c:pt>
                <c:pt idx="2048">
                  <c:v>4.40597428216958</c:v>
                </c:pt>
                <c:pt idx="2049">
                  <c:v>4.43822037231415</c:v>
                </c:pt>
                <c:pt idx="2050">
                  <c:v>4.47219076783098</c:v>
                </c:pt>
                <c:pt idx="2051">
                  <c:v>4.46057271181403</c:v>
                </c:pt>
                <c:pt idx="2052">
                  <c:v>4.56491476297787</c:v>
                </c:pt>
                <c:pt idx="2053">
                  <c:v>4.4745337213919</c:v>
                </c:pt>
                <c:pt idx="2054">
                  <c:v>4.54446590173363</c:v>
                </c:pt>
                <c:pt idx="2055">
                  <c:v>4.54055439113031</c:v>
                </c:pt>
                <c:pt idx="2056">
                  <c:v>4.59096743008429</c:v>
                </c:pt>
                <c:pt idx="2057">
                  <c:v>4.54055439113031</c:v>
                </c:pt>
                <c:pt idx="2058">
                  <c:v>4.62159969355938</c:v>
                </c:pt>
                <c:pt idx="2059">
                  <c:v>4.60604407217267</c:v>
                </c:pt>
                <c:pt idx="2060">
                  <c:v>4.54921300464183</c:v>
                </c:pt>
                <c:pt idx="2061">
                  <c:v>4.63045052939476</c:v>
                </c:pt>
                <c:pt idx="2062">
                  <c:v>4.61480704332434</c:v>
                </c:pt>
                <c:pt idx="2063">
                  <c:v>4.57196863204997</c:v>
                </c:pt>
                <c:pt idx="2064">
                  <c:v>4.65762148013794</c:v>
                </c:pt>
                <c:pt idx="2065">
                  <c:v>4.5782822694869</c:v>
                </c:pt>
                <c:pt idx="2066">
                  <c:v>4.54422069327526</c:v>
                </c:pt>
                <c:pt idx="2067">
                  <c:v>4.75144859261178</c:v>
                </c:pt>
                <c:pt idx="2068">
                  <c:v>4.50185169047383</c:v>
                </c:pt>
                <c:pt idx="2069">
                  <c:v>4.57143676120738</c:v>
                </c:pt>
                <c:pt idx="2070">
                  <c:v>4.55199133660375</c:v>
                </c:pt>
                <c:pt idx="2071">
                  <c:v>4.50271402849437</c:v>
                </c:pt>
                <c:pt idx="2072">
                  <c:v>4.50570882951395</c:v>
                </c:pt>
                <c:pt idx="2073">
                  <c:v>4.4836501337738</c:v>
                </c:pt>
                <c:pt idx="2074">
                  <c:v>4.41937995137939</c:v>
                </c:pt>
                <c:pt idx="2075">
                  <c:v>4.36130662744536</c:v>
                </c:pt>
                <c:pt idx="2076">
                  <c:v>4.40982823719786</c:v>
                </c:pt>
                <c:pt idx="2077">
                  <c:v>4.30115542720206</c:v>
                </c:pt>
                <c:pt idx="2078">
                  <c:v>4.23153744299839</c:v>
                </c:pt>
                <c:pt idx="2079">
                  <c:v>4.16766517970785</c:v>
                </c:pt>
                <c:pt idx="2080">
                  <c:v>4.17817631509173</c:v>
                </c:pt>
                <c:pt idx="2081">
                  <c:v>4.18822517810294</c:v>
                </c:pt>
                <c:pt idx="2082">
                  <c:v>4.24709033802399</c:v>
                </c:pt>
                <c:pt idx="2083">
                  <c:v>4.14732337032546</c:v>
                </c:pt>
                <c:pt idx="2084">
                  <c:v>4.10016199656653</c:v>
                </c:pt>
                <c:pt idx="2085">
                  <c:v>4.1818407977508</c:v>
                </c:pt>
                <c:pt idx="2086">
                  <c:v>4.06309397611194</c:v>
                </c:pt>
                <c:pt idx="2087">
                  <c:v>4.09508935749409</c:v>
                </c:pt>
                <c:pt idx="2088">
                  <c:v>4.1654044205851</c:v>
                </c:pt>
                <c:pt idx="2089">
                  <c:v>4.1707039971085</c:v>
                </c:pt>
                <c:pt idx="2090">
                  <c:v>4.12934280682778</c:v>
                </c:pt>
                <c:pt idx="2091">
                  <c:v>4.1389695516959</c:v>
                </c:pt>
                <c:pt idx="2092">
                  <c:v>4.01929191348881</c:v>
                </c:pt>
                <c:pt idx="2093">
                  <c:v>4.13621676915394</c:v>
                </c:pt>
                <c:pt idx="2094">
                  <c:v>4.0927551693591</c:v>
                </c:pt>
                <c:pt idx="2095">
                  <c:v>4.07810330121103</c:v>
                </c:pt>
                <c:pt idx="2096">
                  <c:v>4.02878256735773</c:v>
                </c:pt>
                <c:pt idx="2097">
                  <c:v>4.07988959956038</c:v>
                </c:pt>
                <c:pt idx="2098">
                  <c:v>4.06801274104126</c:v>
                </c:pt>
                <c:pt idx="2099">
                  <c:v>4.07921018894002</c:v>
                </c:pt>
                <c:pt idx="2100">
                  <c:v>4.06972782009304</c:v>
                </c:pt>
                <c:pt idx="2101">
                  <c:v>4.05782397674599</c:v>
                </c:pt>
                <c:pt idx="2102">
                  <c:v>4.11833521777922</c:v>
                </c:pt>
                <c:pt idx="2103">
                  <c:v>4.06901383792558</c:v>
                </c:pt>
                <c:pt idx="2104">
                  <c:v>4.21541756162266</c:v>
                </c:pt>
                <c:pt idx="2105">
                  <c:v>4.11561789169733</c:v>
                </c:pt>
                <c:pt idx="2106">
                  <c:v>4.17582142532581</c:v>
                </c:pt>
                <c:pt idx="2107">
                  <c:v>4.16797644105646</c:v>
                </c:pt>
                <c:pt idx="2108">
                  <c:v>4.23900740364848</c:v>
                </c:pt>
                <c:pt idx="2109">
                  <c:v>4.29597454682587</c:v>
                </c:pt>
                <c:pt idx="2110">
                  <c:v>4.2915466006236</c:v>
                </c:pt>
                <c:pt idx="2111">
                  <c:v>4.42152357586586</c:v>
                </c:pt>
                <c:pt idx="2112">
                  <c:v>4.52872007443685</c:v>
                </c:pt>
                <c:pt idx="2113">
                  <c:v>4.51513930937539</c:v>
                </c:pt>
                <c:pt idx="2114">
                  <c:v>4.5861765594794</c:v>
                </c:pt>
                <c:pt idx="2115">
                  <c:v>4.63739763712481</c:v>
                </c:pt>
                <c:pt idx="2116">
                  <c:v>4.67255807252873</c:v>
                </c:pt>
                <c:pt idx="2117">
                  <c:v>4.88056248723588</c:v>
                </c:pt>
                <c:pt idx="2118">
                  <c:v>4.80158358545849</c:v>
                </c:pt>
                <c:pt idx="2119">
                  <c:v>4.90782546763619</c:v>
                </c:pt>
                <c:pt idx="2120">
                  <c:v>5.05846384407289</c:v>
                </c:pt>
                <c:pt idx="2121">
                  <c:v>5.13096663436227</c:v>
                </c:pt>
                <c:pt idx="2122">
                  <c:v>5.17774276314123</c:v>
                </c:pt>
                <c:pt idx="2123">
                  <c:v>5.25925040250446</c:v>
                </c:pt>
                <c:pt idx="2124">
                  <c:v>5.44612242225912</c:v>
                </c:pt>
                <c:pt idx="2125">
                  <c:v>5.51080954642506</c:v>
                </c:pt>
                <c:pt idx="2126">
                  <c:v>5.62472488556779</c:v>
                </c:pt>
                <c:pt idx="2127">
                  <c:v>5.9383611777663</c:v>
                </c:pt>
                <c:pt idx="2128">
                  <c:v>6.15091941296612</c:v>
                </c:pt>
                <c:pt idx="2129">
                  <c:v>6.29511106764263</c:v>
                </c:pt>
                <c:pt idx="2130">
                  <c:v>6.38597739316221</c:v>
                </c:pt>
                <c:pt idx="2131">
                  <c:v>6.68415844526047</c:v>
                </c:pt>
                <c:pt idx="2132">
                  <c:v>7.0141437330231</c:v>
                </c:pt>
                <c:pt idx="2133">
                  <c:v>7.30418219244526</c:v>
                </c:pt>
                <c:pt idx="2134">
                  <c:v>7.53734326555629</c:v>
                </c:pt>
                <c:pt idx="2135">
                  <c:v>7.69833086127821</c:v>
                </c:pt>
                <c:pt idx="2136">
                  <c:v>8.5185008481681</c:v>
                </c:pt>
                <c:pt idx="2137">
                  <c:v>8.82805780417089</c:v>
                </c:pt>
                <c:pt idx="2138">
                  <c:v>9.28173856106996</c:v>
                </c:pt>
                <c:pt idx="2139">
                  <c:v>9.93399841971349</c:v>
                </c:pt>
                <c:pt idx="2140">
                  <c:v>11.0067986729454</c:v>
                </c:pt>
                <c:pt idx="2141">
                  <c:v>10.2078782436747</c:v>
                </c:pt>
                <c:pt idx="2142">
                  <c:v>12.323046022328</c:v>
                </c:pt>
                <c:pt idx="2143">
                  <c:v>14.0578568723664</c:v>
                </c:pt>
                <c:pt idx="2144">
                  <c:v>13.2610754047944</c:v>
                </c:pt>
                <c:pt idx="2145">
                  <c:v>16.2775986994219</c:v>
                </c:pt>
                <c:pt idx="2146">
                  <c:v>16.9892497369919</c:v>
                </c:pt>
                <c:pt idx="2147">
                  <c:v>19.2339386342741</c:v>
                </c:pt>
                <c:pt idx="2148">
                  <c:v>20.37654565511</c:v>
                </c:pt>
                <c:pt idx="2149">
                  <c:v>25.373753748217</c:v>
                </c:pt>
                <c:pt idx="2150">
                  <c:v>25.5084712663745</c:v>
                </c:pt>
                <c:pt idx="2151">
                  <c:v>27.1657822483498</c:v>
                </c:pt>
                <c:pt idx="2152">
                  <c:v>42.3667769967283</c:v>
                </c:pt>
                <c:pt idx="2153">
                  <c:v>34.7923398764422</c:v>
                </c:pt>
                <c:pt idx="2154">
                  <c:v>39.1151186529871</c:v>
                </c:pt>
                <c:pt idx="2155">
                  <c:v>56.7339420378343</c:v>
                </c:pt>
                <c:pt idx="2156">
                  <c:v>54.3974427574789</c:v>
                </c:pt>
                <c:pt idx="2157">
                  <c:v>-129.205775513626</c:v>
                </c:pt>
                <c:pt idx="2158">
                  <c:v>52.742796516894</c:v>
                </c:pt>
                <c:pt idx="2159">
                  <c:v>-342.970223964774</c:v>
                </c:pt>
                <c:pt idx="2160">
                  <c:v>790.122030795939</c:v>
                </c:pt>
                <c:pt idx="2161">
                  <c:v>90.5170953164257</c:v>
                </c:pt>
                <c:pt idx="2162">
                  <c:v>780.536825236417</c:v>
                </c:pt>
                <c:pt idx="2163">
                  <c:v>582.582581014147</c:v>
                </c:pt>
                <c:pt idx="2164">
                  <c:v>772.269856604515</c:v>
                </c:pt>
                <c:pt idx="2165">
                  <c:v>-128.523643292535</c:v>
                </c:pt>
                <c:pt idx="2166">
                  <c:v>-328.959050756496</c:v>
                </c:pt>
                <c:pt idx="2167">
                  <c:v>-121.283760469592</c:v>
                </c:pt>
                <c:pt idx="2168">
                  <c:v>-381.908456505116</c:v>
                </c:pt>
                <c:pt idx="2169">
                  <c:v>763.625080832068</c:v>
                </c:pt>
                <c:pt idx="2170">
                  <c:v>-381.341825318764</c:v>
                </c:pt>
                <c:pt idx="2171">
                  <c:v>176.003919377893</c:v>
                </c:pt>
                <c:pt idx="2172">
                  <c:v>175.787278114407</c:v>
                </c:pt>
                <c:pt idx="2173">
                  <c:v>163.03044203877</c:v>
                </c:pt>
                <c:pt idx="2174">
                  <c:v>91.2970475417116</c:v>
                </c:pt>
                <c:pt idx="2175">
                  <c:v>87.4818817381376</c:v>
                </c:pt>
                <c:pt idx="2176">
                  <c:v>50.6577923789873</c:v>
                </c:pt>
                <c:pt idx="2177">
                  <c:v>49.5565360229222</c:v>
                </c:pt>
                <c:pt idx="2178">
                  <c:v>33.9818371150089</c:v>
                </c:pt>
                <c:pt idx="2179">
                  <c:v>29.5027448680877</c:v>
                </c:pt>
                <c:pt idx="2180">
                  <c:v>29.1895267526358</c:v>
                </c:pt>
                <c:pt idx="2181">
                  <c:v>22.9694286137387</c:v>
                </c:pt>
                <c:pt idx="2182">
                  <c:v>22.7397343276013</c:v>
                </c:pt>
                <c:pt idx="2183">
                  <c:v>18.7512537264238</c:v>
                </c:pt>
                <c:pt idx="2184">
                  <c:v>16.1274711543272</c:v>
                </c:pt>
                <c:pt idx="2185">
                  <c:v>14.7331279279045</c:v>
                </c:pt>
                <c:pt idx="2186">
                  <c:v>14.8294228816816</c:v>
                </c:pt>
                <c:pt idx="2187">
                  <c:v>12.9651525765559</c:v>
                </c:pt>
                <c:pt idx="2188">
                  <c:v>12.2917482851899</c:v>
                </c:pt>
                <c:pt idx="2189">
                  <c:v>10.4791402431342</c:v>
                </c:pt>
                <c:pt idx="2190">
                  <c:v>9.97356768754443</c:v>
                </c:pt>
                <c:pt idx="2191">
                  <c:v>10.0298814392317</c:v>
                </c:pt>
                <c:pt idx="2192">
                  <c:v>9.10713234682237</c:v>
                </c:pt>
                <c:pt idx="2193">
                  <c:v>8.79066828843858</c:v>
                </c:pt>
                <c:pt idx="2194">
                  <c:v>8.10243091354304</c:v>
                </c:pt>
                <c:pt idx="2195">
                  <c:v>7.78948262051911</c:v>
                </c:pt>
                <c:pt idx="2196">
                  <c:v>7.62208689994388</c:v>
                </c:pt>
                <c:pt idx="2197">
                  <c:v>7.10805434922212</c:v>
                </c:pt>
                <c:pt idx="2198">
                  <c:v>7.55775044962921</c:v>
                </c:pt>
                <c:pt idx="2199">
                  <c:v>7.12809254081596</c:v>
                </c:pt>
                <c:pt idx="2200">
                  <c:v>7.06943627559484</c:v>
                </c:pt>
                <c:pt idx="2201">
                  <c:v>6.92496141215032</c:v>
                </c:pt>
                <c:pt idx="2202">
                  <c:v>6.92109191276616</c:v>
                </c:pt>
                <c:pt idx="2203">
                  <c:v>6.85310253360147</c:v>
                </c:pt>
                <c:pt idx="2204">
                  <c:v>6.82182178674023</c:v>
                </c:pt>
                <c:pt idx="2205">
                  <c:v>6.79299497396563</c:v>
                </c:pt>
                <c:pt idx="2206">
                  <c:v>6.54729876706373</c:v>
                </c:pt>
                <c:pt idx="2207">
                  <c:v>6.64951428062288</c:v>
                </c:pt>
                <c:pt idx="2208">
                  <c:v>6.25915027253769</c:v>
                </c:pt>
                <c:pt idx="2209">
                  <c:v>6.65845391103344</c:v>
                </c:pt>
                <c:pt idx="2210">
                  <c:v>6.25825459293044</c:v>
                </c:pt>
                <c:pt idx="2211">
                  <c:v>6.43976172754481</c:v>
                </c:pt>
                <c:pt idx="2212">
                  <c:v>6.22497206930537</c:v>
                </c:pt>
                <c:pt idx="2213">
                  <c:v>6.40094422130617</c:v>
                </c:pt>
                <c:pt idx="2214">
                  <c:v>6.15498017996606</c:v>
                </c:pt>
                <c:pt idx="2215">
                  <c:v>6.35257454592071</c:v>
                </c:pt>
                <c:pt idx="2216">
                  <c:v>6.25677883208228</c:v>
                </c:pt>
                <c:pt idx="2217">
                  <c:v>6.24783068108672</c:v>
                </c:pt>
                <c:pt idx="2218">
                  <c:v>6.43106029712102</c:v>
                </c:pt>
                <c:pt idx="2219">
                  <c:v>6.57618435606168</c:v>
                </c:pt>
                <c:pt idx="2220">
                  <c:v>6.47582433909426</c:v>
                </c:pt>
                <c:pt idx="2221">
                  <c:v>6.6192181833541</c:v>
                </c:pt>
                <c:pt idx="2222">
                  <c:v>6.94712739758972</c:v>
                </c:pt>
                <c:pt idx="2223">
                  <c:v>6.97977794057804</c:v>
                </c:pt>
                <c:pt idx="2224">
                  <c:v>7.17368754676019</c:v>
                </c:pt>
                <c:pt idx="2225">
                  <c:v>6.99482543741842</c:v>
                </c:pt>
                <c:pt idx="2226">
                  <c:v>7.52463843476323</c:v>
                </c:pt>
                <c:pt idx="2227">
                  <c:v>7.92664096953612</c:v>
                </c:pt>
                <c:pt idx="2228">
                  <c:v>8.10064040545277</c:v>
                </c:pt>
                <c:pt idx="2229">
                  <c:v>8.12576310490676</c:v>
                </c:pt>
                <c:pt idx="2230">
                  <c:v>8.54522489004209</c:v>
                </c:pt>
                <c:pt idx="2231">
                  <c:v>9.0683133959464</c:v>
                </c:pt>
                <c:pt idx="2232">
                  <c:v>9.29981680533356</c:v>
                </c:pt>
                <c:pt idx="2233">
                  <c:v>9.51716296664024</c:v>
                </c:pt>
                <c:pt idx="2234">
                  <c:v>10.9117780241015</c:v>
                </c:pt>
                <c:pt idx="2235">
                  <c:v>10.7835234735329</c:v>
                </c:pt>
                <c:pt idx="2236">
                  <c:v>11.6258327429996</c:v>
                </c:pt>
                <c:pt idx="2237">
                  <c:v>12.5502561956927</c:v>
                </c:pt>
                <c:pt idx="2238">
                  <c:v>14.2192201747191</c:v>
                </c:pt>
                <c:pt idx="2239">
                  <c:v>14.2320368402573</c:v>
                </c:pt>
                <c:pt idx="2240">
                  <c:v>16.5067937518286</c:v>
                </c:pt>
                <c:pt idx="2241">
                  <c:v>17.1716836066492</c:v>
                </c:pt>
                <c:pt idx="2242">
                  <c:v>19.4384502426169</c:v>
                </c:pt>
                <c:pt idx="2243">
                  <c:v>22.209536528439</c:v>
                </c:pt>
                <c:pt idx="2244">
                  <c:v>25.9008506985975</c:v>
                </c:pt>
                <c:pt idx="2245">
                  <c:v>31.0055278079436</c:v>
                </c:pt>
                <c:pt idx="2246">
                  <c:v>43.1885408942423</c:v>
                </c:pt>
                <c:pt idx="2247">
                  <c:v>49.0466407008965</c:v>
                </c:pt>
                <c:pt idx="2248">
                  <c:v>74.6782569633198</c:v>
                </c:pt>
                <c:pt idx="2249">
                  <c:v>200.509560098597</c:v>
                </c:pt>
                <c:pt idx="2250">
                  <c:v>-424.566333282656</c:v>
                </c:pt>
                <c:pt idx="2251">
                  <c:v>-49.008773137268</c:v>
                </c:pt>
                <c:pt idx="2252">
                  <c:v>-48.2901277220188</c:v>
                </c:pt>
                <c:pt idx="2253">
                  <c:v>-29.6904549786775</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31313204"/>
        <c:axId val="12900828"/>
      </c:scatterChart>
      <c:valAx>
        <c:axId val="3131320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8103262043638"/>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900828"/>
        <c:crossesAt val="0"/>
        <c:crossBetween val="midCat"/>
        <c:majorUnit val="4.7334"/>
      </c:valAx>
      <c:valAx>
        <c:axId val="1290082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36799847065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313204"/>
        <c:crossesAt val="0"/>
        <c:crossBetween val="midCat"/>
      </c:valAx>
      <c:spPr>
        <a:solidFill>
          <a:srgbClr val="ffffff"/>
        </a:solidFill>
        <a:ln w="0">
          <a:noFill/>
        </a:ln>
      </c:spPr>
    </c:plotArea>
    <c:legend>
      <c:legendPos val="r"/>
      <c:layout>
        <c:manualLayout>
          <c:xMode val="edge"/>
          <c:yMode val="edge"/>
          <c:x val="0.822639879023547"/>
          <c:y val="0.347734658765055"/>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2160293799957"/>
          <c:y val="0.0281017013955267"/>
        </c:manualLayout>
      </c:layout>
      <c:overlay val="0"/>
      <c:spPr>
        <a:noFill/>
        <a:ln w="0">
          <a:noFill/>
        </a:ln>
      </c:spPr>
    </c:title>
    <c:autoTitleDeleted val="0"/>
    <c:plotArea>
      <c:layout>
        <c:manualLayout>
          <c:xMode val="edge"/>
          <c:yMode val="edge"/>
          <c:x val="0.0470079930870598"/>
          <c:y val="0.0841776588287772"/>
          <c:w val="0.745560596241089"/>
          <c:h val="0.86936850825208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1</c:v>
                </c:pt>
                <c:pt idx="1">
                  <c:v>0.091</c:v>
                </c:pt>
                <c:pt idx="2">
                  <c:v>0.0900000000000001</c:v>
                </c:pt>
                <c:pt idx="3">
                  <c:v>0.101</c:v>
                </c:pt>
                <c:pt idx="4">
                  <c:v>0.1</c:v>
                </c:pt>
                <c:pt idx="5">
                  <c:v>0.1</c:v>
                </c:pt>
                <c:pt idx="6">
                  <c:v>0.111</c:v>
                </c:pt>
                <c:pt idx="7">
                  <c:v>0.11</c:v>
                </c:pt>
                <c:pt idx="8">
                  <c:v>0.111</c:v>
                </c:pt>
                <c:pt idx="9">
                  <c:v>0.122</c:v>
                </c:pt>
                <c:pt idx="10">
                  <c:v>0.132</c:v>
                </c:pt>
                <c:pt idx="11">
                  <c:v>0.143</c:v>
                </c:pt>
                <c:pt idx="12">
                  <c:v>0.142</c:v>
                </c:pt>
                <c:pt idx="13">
                  <c:v>0.155</c:v>
                </c:pt>
                <c:pt idx="14">
                  <c:v>0.154</c:v>
                </c:pt>
                <c:pt idx="15">
                  <c:v>0.174</c:v>
                </c:pt>
                <c:pt idx="16">
                  <c:v>0.176</c:v>
                </c:pt>
                <c:pt idx="17">
                  <c:v>0.174</c:v>
                </c:pt>
                <c:pt idx="18">
                  <c:v>0.187</c:v>
                </c:pt>
                <c:pt idx="19">
                  <c:v>0.206</c:v>
                </c:pt>
                <c:pt idx="20">
                  <c:v>0.218</c:v>
                </c:pt>
                <c:pt idx="21">
                  <c:v>0.208</c:v>
                </c:pt>
                <c:pt idx="22">
                  <c:v>0.228</c:v>
                </c:pt>
                <c:pt idx="23">
                  <c:v>0.229</c:v>
                </c:pt>
                <c:pt idx="24">
                  <c:v>0.25</c:v>
                </c:pt>
                <c:pt idx="25">
                  <c:v>0.25</c:v>
                </c:pt>
                <c:pt idx="26">
                  <c:v>0.251</c:v>
                </c:pt>
                <c:pt idx="27">
                  <c:v>0.282</c:v>
                </c:pt>
                <c:pt idx="28">
                  <c:v>0.273</c:v>
                </c:pt>
                <c:pt idx="29">
                  <c:v>0.292</c:v>
                </c:pt>
                <c:pt idx="30">
                  <c:v>0.292</c:v>
                </c:pt>
                <c:pt idx="31">
                  <c:v>0.305</c:v>
                </c:pt>
                <c:pt idx="32">
                  <c:v>0.314</c:v>
                </c:pt>
                <c:pt idx="33">
                  <c:v>0.334</c:v>
                </c:pt>
                <c:pt idx="34">
                  <c:v>0.337</c:v>
                </c:pt>
                <c:pt idx="35">
                  <c:v>0.324</c:v>
                </c:pt>
                <c:pt idx="36">
                  <c:v>0.357</c:v>
                </c:pt>
                <c:pt idx="37">
                  <c:v>0.356</c:v>
                </c:pt>
                <c:pt idx="38">
                  <c:v>0.366</c:v>
                </c:pt>
                <c:pt idx="39">
                  <c:v>0.369</c:v>
                </c:pt>
                <c:pt idx="40">
                  <c:v>0.366</c:v>
                </c:pt>
                <c:pt idx="41">
                  <c:v>0.388</c:v>
                </c:pt>
                <c:pt idx="42">
                  <c:v>0.379</c:v>
                </c:pt>
                <c:pt idx="43">
                  <c:v>0.398</c:v>
                </c:pt>
                <c:pt idx="44">
                  <c:v>0.389</c:v>
                </c:pt>
                <c:pt idx="45">
                  <c:v>0.388</c:v>
                </c:pt>
                <c:pt idx="46">
                  <c:v>0.388</c:v>
                </c:pt>
                <c:pt idx="47">
                  <c:v>0.401</c:v>
                </c:pt>
                <c:pt idx="48">
                  <c:v>0.398</c:v>
                </c:pt>
                <c:pt idx="49">
                  <c:v>0.41</c:v>
                </c:pt>
                <c:pt idx="50">
                  <c:v>0.389</c:v>
                </c:pt>
                <c:pt idx="51">
                  <c:v>0.41</c:v>
                </c:pt>
                <c:pt idx="52">
                  <c:v>0.401</c:v>
                </c:pt>
                <c:pt idx="53">
                  <c:v>0.378</c:v>
                </c:pt>
                <c:pt idx="54">
                  <c:v>0.398</c:v>
                </c:pt>
                <c:pt idx="55">
                  <c:v>0.389</c:v>
                </c:pt>
                <c:pt idx="56">
                  <c:v>0.378</c:v>
                </c:pt>
                <c:pt idx="57">
                  <c:v>0.388</c:v>
                </c:pt>
                <c:pt idx="58">
                  <c:v>0.369</c:v>
                </c:pt>
                <c:pt idx="59">
                  <c:v>0.378</c:v>
                </c:pt>
                <c:pt idx="60">
                  <c:v>0.347</c:v>
                </c:pt>
                <c:pt idx="61">
                  <c:v>0.356</c:v>
                </c:pt>
                <c:pt idx="62">
                  <c:v>0.334</c:v>
                </c:pt>
                <c:pt idx="63">
                  <c:v>0.325</c:v>
                </c:pt>
                <c:pt idx="64">
                  <c:v>0.324</c:v>
                </c:pt>
                <c:pt idx="65">
                  <c:v>0.283</c:v>
                </c:pt>
                <c:pt idx="66">
                  <c:v>0.314</c:v>
                </c:pt>
                <c:pt idx="67">
                  <c:v>0.282</c:v>
                </c:pt>
                <c:pt idx="68">
                  <c:v>0.273</c:v>
                </c:pt>
                <c:pt idx="69">
                  <c:v>0.27</c:v>
                </c:pt>
                <c:pt idx="70">
                  <c:v>0.238</c:v>
                </c:pt>
                <c:pt idx="71">
                  <c:v>0.241</c:v>
                </c:pt>
                <c:pt idx="72">
                  <c:v>0.218</c:v>
                </c:pt>
                <c:pt idx="73">
                  <c:v>0.208</c:v>
                </c:pt>
                <c:pt idx="74">
                  <c:v>0.206</c:v>
                </c:pt>
                <c:pt idx="75">
                  <c:v>0.174</c:v>
                </c:pt>
                <c:pt idx="76">
                  <c:v>0.176</c:v>
                </c:pt>
                <c:pt idx="77">
                  <c:v>0.142</c:v>
                </c:pt>
                <c:pt idx="78">
                  <c:v>0.133</c:v>
                </c:pt>
                <c:pt idx="79">
                  <c:v>0.132</c:v>
                </c:pt>
                <c:pt idx="80">
                  <c:v>0.11</c:v>
                </c:pt>
                <c:pt idx="81">
                  <c:v>0.101</c:v>
                </c:pt>
                <c:pt idx="82">
                  <c:v>0.1</c:v>
                </c:pt>
                <c:pt idx="83">
                  <c:v>0.079</c:v>
                </c:pt>
                <c:pt idx="84">
                  <c:v>0.0580000000000001</c:v>
                </c:pt>
                <c:pt idx="85">
                  <c:v>0.046</c:v>
                </c:pt>
                <c:pt idx="86">
                  <c:v>0.0469999999999999</c:v>
                </c:pt>
                <c:pt idx="87">
                  <c:v>0.014</c:v>
                </c:pt>
                <c:pt idx="88">
                  <c:v>0.0269999999999999</c:v>
                </c:pt>
                <c:pt idx="89">
                  <c:v>0.004</c:v>
                </c:pt>
                <c:pt idx="90">
                  <c:v>-0.00499999999999989</c:v>
                </c:pt>
                <c:pt idx="91">
                  <c:v>-0.00600000000000001</c:v>
                </c:pt>
                <c:pt idx="92">
                  <c:v>-0.018</c:v>
                </c:pt>
                <c:pt idx="93">
                  <c:v>-0.0169999999999999</c:v>
                </c:pt>
                <c:pt idx="94">
                  <c:v>-0.018</c:v>
                </c:pt>
                <c:pt idx="95">
                  <c:v>-0.0269999999999999</c:v>
                </c:pt>
                <c:pt idx="96">
                  <c:v>-0.00600000000000001</c:v>
                </c:pt>
                <c:pt idx="97">
                  <c:v>-0.0369999999999999</c:v>
                </c:pt>
                <c:pt idx="98">
                  <c:v>-0.038</c:v>
                </c:pt>
                <c:pt idx="99">
                  <c:v>0.014</c:v>
                </c:pt>
                <c:pt idx="100">
                  <c:v>0.0149999999999999</c:v>
                </c:pt>
                <c:pt idx="101">
                  <c:v>0.036</c:v>
                </c:pt>
                <c:pt idx="102">
                  <c:v>0.069</c:v>
                </c:pt>
                <c:pt idx="103">
                  <c:v>0.0780000000000001</c:v>
                </c:pt>
                <c:pt idx="104">
                  <c:v>0.0780000000000001</c:v>
                </c:pt>
                <c:pt idx="105">
                  <c:v>0.101</c:v>
                </c:pt>
                <c:pt idx="106">
                  <c:v>0.122</c:v>
                </c:pt>
                <c:pt idx="107">
                  <c:v>0.133</c:v>
                </c:pt>
                <c:pt idx="108">
                  <c:v>0.164</c:v>
                </c:pt>
                <c:pt idx="109">
                  <c:v>0.174</c:v>
                </c:pt>
                <c:pt idx="110">
                  <c:v>0.197</c:v>
                </c:pt>
                <c:pt idx="111">
                  <c:v>0.206</c:v>
                </c:pt>
                <c:pt idx="112">
                  <c:v>0.219</c:v>
                </c:pt>
                <c:pt idx="113">
                  <c:v>0.228</c:v>
                </c:pt>
                <c:pt idx="114">
                  <c:v>0.27</c:v>
                </c:pt>
                <c:pt idx="115">
                  <c:v>0.283</c:v>
                </c:pt>
                <c:pt idx="116">
                  <c:v>0.324</c:v>
                </c:pt>
                <c:pt idx="117">
                  <c:v>0.305</c:v>
                </c:pt>
                <c:pt idx="118">
                  <c:v>0.334</c:v>
                </c:pt>
                <c:pt idx="119">
                  <c:v>0.334</c:v>
                </c:pt>
                <c:pt idx="120">
                  <c:v>0.369</c:v>
                </c:pt>
                <c:pt idx="121">
                  <c:v>0.398</c:v>
                </c:pt>
                <c:pt idx="122">
                  <c:v>0.388</c:v>
                </c:pt>
                <c:pt idx="123">
                  <c:v>0.422</c:v>
                </c:pt>
                <c:pt idx="124">
                  <c:v>0.442</c:v>
                </c:pt>
                <c:pt idx="125">
                  <c:v>0.454</c:v>
                </c:pt>
                <c:pt idx="126">
                  <c:v>0.462</c:v>
                </c:pt>
                <c:pt idx="127">
                  <c:v>0.484</c:v>
                </c:pt>
                <c:pt idx="128">
                  <c:v>0.507</c:v>
                </c:pt>
                <c:pt idx="129">
                  <c:v>0.516</c:v>
                </c:pt>
                <c:pt idx="130">
                  <c:v>0.528</c:v>
                </c:pt>
                <c:pt idx="131">
                  <c:v>0.551</c:v>
                </c:pt>
                <c:pt idx="132">
                  <c:v>0.56</c:v>
                </c:pt>
                <c:pt idx="133">
                  <c:v>0.58</c:v>
                </c:pt>
                <c:pt idx="134">
                  <c:v>0.593</c:v>
                </c:pt>
                <c:pt idx="135">
                  <c:v>0.602</c:v>
                </c:pt>
                <c:pt idx="136">
                  <c:v>0.634</c:v>
                </c:pt>
                <c:pt idx="137">
                  <c:v>0.657</c:v>
                </c:pt>
                <c:pt idx="138">
                  <c:v>0.676</c:v>
                </c:pt>
                <c:pt idx="139">
                  <c:v>0.711</c:v>
                </c:pt>
                <c:pt idx="140">
                  <c:v>0.752</c:v>
                </c:pt>
                <c:pt idx="141">
                  <c:v>0.784</c:v>
                </c:pt>
                <c:pt idx="142">
                  <c:v>0.796</c:v>
                </c:pt>
                <c:pt idx="143">
                  <c:v>0.858</c:v>
                </c:pt>
                <c:pt idx="144">
                  <c:v>0.868</c:v>
                </c:pt>
                <c:pt idx="145">
                  <c:v>0.88</c:v>
                </c:pt>
                <c:pt idx="146">
                  <c:v>0.935</c:v>
                </c:pt>
                <c:pt idx="147">
                  <c:v>0.932</c:v>
                </c:pt>
                <c:pt idx="148">
                  <c:v>0.976</c:v>
                </c:pt>
                <c:pt idx="149">
                  <c:v>0.989</c:v>
                </c:pt>
                <c:pt idx="150">
                  <c:v>1.018</c:v>
                </c:pt>
                <c:pt idx="151">
                  <c:v>1.04</c:v>
                </c:pt>
                <c:pt idx="152">
                  <c:v>1.074</c:v>
                </c:pt>
                <c:pt idx="153">
                  <c:v>1.072</c:v>
                </c:pt>
                <c:pt idx="154">
                  <c:v>1.114</c:v>
                </c:pt>
                <c:pt idx="155">
                  <c:v>1.117</c:v>
                </c:pt>
                <c:pt idx="156">
                  <c:v>1.158</c:v>
                </c:pt>
                <c:pt idx="157">
                  <c:v>1.168</c:v>
                </c:pt>
                <c:pt idx="158">
                  <c:v>1.178</c:v>
                </c:pt>
                <c:pt idx="159">
                  <c:v>1.192</c:v>
                </c:pt>
                <c:pt idx="160">
                  <c:v>1.222</c:v>
                </c:pt>
                <c:pt idx="161">
                  <c:v>1.242</c:v>
                </c:pt>
                <c:pt idx="162">
                  <c:v>1.213</c:v>
                </c:pt>
                <c:pt idx="163">
                  <c:v>1.296</c:v>
                </c:pt>
                <c:pt idx="164">
                  <c:v>1.286</c:v>
                </c:pt>
                <c:pt idx="165">
                  <c:v>1.318</c:v>
                </c:pt>
                <c:pt idx="166">
                  <c:v>1.299</c:v>
                </c:pt>
                <c:pt idx="167">
                  <c:v>1.339</c:v>
                </c:pt>
                <c:pt idx="168">
                  <c:v>1.339</c:v>
                </c:pt>
                <c:pt idx="169">
                  <c:v>1.371</c:v>
                </c:pt>
                <c:pt idx="170">
                  <c:v>1.363</c:v>
                </c:pt>
                <c:pt idx="171">
                  <c:v>1.392</c:v>
                </c:pt>
                <c:pt idx="172">
                  <c:v>1.403</c:v>
                </c:pt>
                <c:pt idx="173">
                  <c:v>1.424</c:v>
                </c:pt>
                <c:pt idx="174">
                  <c:v>1.449</c:v>
                </c:pt>
                <c:pt idx="175">
                  <c:v>1.456</c:v>
                </c:pt>
                <c:pt idx="176">
                  <c:v>1.478</c:v>
                </c:pt>
                <c:pt idx="177">
                  <c:v>1.488</c:v>
                </c:pt>
                <c:pt idx="178">
                  <c:v>1.523</c:v>
                </c:pt>
                <c:pt idx="179">
                  <c:v>1.51</c:v>
                </c:pt>
                <c:pt idx="180">
                  <c:v>1.542</c:v>
                </c:pt>
                <c:pt idx="181">
                  <c:v>1.574</c:v>
                </c:pt>
                <c:pt idx="182">
                  <c:v>1.598</c:v>
                </c:pt>
                <c:pt idx="183">
                  <c:v>1.596</c:v>
                </c:pt>
                <c:pt idx="184">
                  <c:v>1.638</c:v>
                </c:pt>
                <c:pt idx="185">
                  <c:v>1.649</c:v>
                </c:pt>
                <c:pt idx="186">
                  <c:v>1.663</c:v>
                </c:pt>
                <c:pt idx="187">
                  <c:v>1.702</c:v>
                </c:pt>
                <c:pt idx="188">
                  <c:v>1.724</c:v>
                </c:pt>
                <c:pt idx="189">
                  <c:v>1.756</c:v>
                </c:pt>
                <c:pt idx="190">
                  <c:v>1.78</c:v>
                </c:pt>
                <c:pt idx="191">
                  <c:v>1.799</c:v>
                </c:pt>
                <c:pt idx="192">
                  <c:v>1.82</c:v>
                </c:pt>
                <c:pt idx="193">
                  <c:v>1.863</c:v>
                </c:pt>
                <c:pt idx="194">
                  <c:v>1.884</c:v>
                </c:pt>
                <c:pt idx="195">
                  <c:v>1.898</c:v>
                </c:pt>
                <c:pt idx="196">
                  <c:v>1.938</c:v>
                </c:pt>
                <c:pt idx="197">
                  <c:v>1.97</c:v>
                </c:pt>
                <c:pt idx="198">
                  <c:v>2.013</c:v>
                </c:pt>
                <c:pt idx="199">
                  <c:v>2.013</c:v>
                </c:pt>
                <c:pt idx="200">
                  <c:v>2.058</c:v>
                </c:pt>
                <c:pt idx="201">
                  <c:v>2.098</c:v>
                </c:pt>
                <c:pt idx="202">
                  <c:v>2.119</c:v>
                </c:pt>
                <c:pt idx="203">
                  <c:v>2.162</c:v>
                </c:pt>
                <c:pt idx="204">
                  <c:v>2.195</c:v>
                </c:pt>
                <c:pt idx="205">
                  <c:v>2.227</c:v>
                </c:pt>
                <c:pt idx="206">
                  <c:v>2.261</c:v>
                </c:pt>
                <c:pt idx="207">
                  <c:v>2.301</c:v>
                </c:pt>
                <c:pt idx="208">
                  <c:v>2.312</c:v>
                </c:pt>
                <c:pt idx="209">
                  <c:v>2.365</c:v>
                </c:pt>
                <c:pt idx="210">
                  <c:v>2.397</c:v>
                </c:pt>
                <c:pt idx="211">
                  <c:v>2.429</c:v>
                </c:pt>
                <c:pt idx="212">
                  <c:v>2.475</c:v>
                </c:pt>
                <c:pt idx="213">
                  <c:v>2.505</c:v>
                </c:pt>
                <c:pt idx="214">
                  <c:v>2.537</c:v>
                </c:pt>
                <c:pt idx="215">
                  <c:v>2.589</c:v>
                </c:pt>
                <c:pt idx="216">
                  <c:v>2.589</c:v>
                </c:pt>
                <c:pt idx="217">
                  <c:v>2.643</c:v>
                </c:pt>
                <c:pt idx="218">
                  <c:v>2.675</c:v>
                </c:pt>
                <c:pt idx="219">
                  <c:v>2.707</c:v>
                </c:pt>
                <c:pt idx="220">
                  <c:v>2.732</c:v>
                </c:pt>
                <c:pt idx="221">
                  <c:v>2.793</c:v>
                </c:pt>
                <c:pt idx="222">
                  <c:v>2.803</c:v>
                </c:pt>
                <c:pt idx="223">
                  <c:v>2.825</c:v>
                </c:pt>
                <c:pt idx="224">
                  <c:v>2.889</c:v>
                </c:pt>
                <c:pt idx="225">
                  <c:v>2.899</c:v>
                </c:pt>
                <c:pt idx="226">
                  <c:v>2.943</c:v>
                </c:pt>
                <c:pt idx="227">
                  <c:v>2.985</c:v>
                </c:pt>
                <c:pt idx="228">
                  <c:v>2.995</c:v>
                </c:pt>
                <c:pt idx="229">
                  <c:v>3.039</c:v>
                </c:pt>
                <c:pt idx="230">
                  <c:v>3.071</c:v>
                </c:pt>
                <c:pt idx="231">
                  <c:v>3.106</c:v>
                </c:pt>
                <c:pt idx="232">
                  <c:v>3.125</c:v>
                </c:pt>
                <c:pt idx="233">
                  <c:v>3.177</c:v>
                </c:pt>
                <c:pt idx="234">
                  <c:v>3.189</c:v>
                </c:pt>
                <c:pt idx="235">
                  <c:v>3.221</c:v>
                </c:pt>
                <c:pt idx="236">
                  <c:v>3.253</c:v>
                </c:pt>
                <c:pt idx="237">
                  <c:v>3.273</c:v>
                </c:pt>
                <c:pt idx="238">
                  <c:v>3.327</c:v>
                </c:pt>
                <c:pt idx="239">
                  <c:v>3.327</c:v>
                </c:pt>
                <c:pt idx="240">
                  <c:v>3.359</c:v>
                </c:pt>
                <c:pt idx="241">
                  <c:v>3.401</c:v>
                </c:pt>
                <c:pt idx="242">
                  <c:v>3.413</c:v>
                </c:pt>
                <c:pt idx="243">
                  <c:v>3.455</c:v>
                </c:pt>
                <c:pt idx="244">
                  <c:v>3.477</c:v>
                </c:pt>
                <c:pt idx="245">
                  <c:v>3.499</c:v>
                </c:pt>
                <c:pt idx="246">
                  <c:v>3.519</c:v>
                </c:pt>
                <c:pt idx="247">
                  <c:v>3.551</c:v>
                </c:pt>
                <c:pt idx="248">
                  <c:v>3.573</c:v>
                </c:pt>
                <c:pt idx="249">
                  <c:v>3.595</c:v>
                </c:pt>
                <c:pt idx="250">
                  <c:v>3.615</c:v>
                </c:pt>
                <c:pt idx="251">
                  <c:v>3.647</c:v>
                </c:pt>
                <c:pt idx="252">
                  <c:v>3.659</c:v>
                </c:pt>
                <c:pt idx="253">
                  <c:v>3.691</c:v>
                </c:pt>
                <c:pt idx="254">
                  <c:v>3.712</c:v>
                </c:pt>
                <c:pt idx="255">
                  <c:v>3.723</c:v>
                </c:pt>
                <c:pt idx="256">
                  <c:v>3.755</c:v>
                </c:pt>
                <c:pt idx="257">
                  <c:v>3.765</c:v>
                </c:pt>
                <c:pt idx="258">
                  <c:v>3.809</c:v>
                </c:pt>
                <c:pt idx="259">
                  <c:v>3.797</c:v>
                </c:pt>
                <c:pt idx="260">
                  <c:v>3.841</c:v>
                </c:pt>
                <c:pt idx="261">
                  <c:v>3.862</c:v>
                </c:pt>
                <c:pt idx="262">
                  <c:v>3.873</c:v>
                </c:pt>
                <c:pt idx="263">
                  <c:v>3.905</c:v>
                </c:pt>
                <c:pt idx="264">
                  <c:v>3.905</c:v>
                </c:pt>
                <c:pt idx="265">
                  <c:v>3.937</c:v>
                </c:pt>
                <c:pt idx="266">
                  <c:v>3.958</c:v>
                </c:pt>
                <c:pt idx="267">
                  <c:v>3.979</c:v>
                </c:pt>
                <c:pt idx="268">
                  <c:v>4.001</c:v>
                </c:pt>
                <c:pt idx="269">
                  <c:v>4.012</c:v>
                </c:pt>
                <c:pt idx="270">
                  <c:v>4.033</c:v>
                </c:pt>
                <c:pt idx="271">
                  <c:v>4.065</c:v>
                </c:pt>
                <c:pt idx="272">
                  <c:v>4.076</c:v>
                </c:pt>
                <c:pt idx="273">
                  <c:v>4.097</c:v>
                </c:pt>
                <c:pt idx="274">
                  <c:v>4.129</c:v>
                </c:pt>
                <c:pt idx="275">
                  <c:v>4.129</c:v>
                </c:pt>
                <c:pt idx="276">
                  <c:v>4.161</c:v>
                </c:pt>
                <c:pt idx="277">
                  <c:v>4.194</c:v>
                </c:pt>
                <c:pt idx="278">
                  <c:v>4.194</c:v>
                </c:pt>
                <c:pt idx="279">
                  <c:v>4.215</c:v>
                </c:pt>
                <c:pt idx="280">
                  <c:v>4.236</c:v>
                </c:pt>
                <c:pt idx="281">
                  <c:v>4.258</c:v>
                </c:pt>
                <c:pt idx="282">
                  <c:v>4.247</c:v>
                </c:pt>
                <c:pt idx="283">
                  <c:v>4.339</c:v>
                </c:pt>
                <c:pt idx="284">
                  <c:v>4.322</c:v>
                </c:pt>
                <c:pt idx="285">
                  <c:v>4.343</c:v>
                </c:pt>
                <c:pt idx="286">
                  <c:v>4.376</c:v>
                </c:pt>
                <c:pt idx="287">
                  <c:v>4.386</c:v>
                </c:pt>
                <c:pt idx="288">
                  <c:v>4.408</c:v>
                </c:pt>
                <c:pt idx="289">
                  <c:v>4.429</c:v>
                </c:pt>
                <c:pt idx="290">
                  <c:v>4.45</c:v>
                </c:pt>
                <c:pt idx="291">
                  <c:v>4.504</c:v>
                </c:pt>
                <c:pt idx="292">
                  <c:v>4.493</c:v>
                </c:pt>
                <c:pt idx="293">
                  <c:v>4.536</c:v>
                </c:pt>
                <c:pt idx="294">
                  <c:v>4.568</c:v>
                </c:pt>
                <c:pt idx="295">
                  <c:v>4.584</c:v>
                </c:pt>
                <c:pt idx="296">
                  <c:v>4.61</c:v>
                </c:pt>
                <c:pt idx="297">
                  <c:v>4.642</c:v>
                </c:pt>
                <c:pt idx="298">
                  <c:v>4.674</c:v>
                </c:pt>
                <c:pt idx="299">
                  <c:v>4.696</c:v>
                </c:pt>
                <c:pt idx="300">
                  <c:v>4.728</c:v>
                </c:pt>
                <c:pt idx="301">
                  <c:v>4.74</c:v>
                </c:pt>
                <c:pt idx="302">
                  <c:v>4.792</c:v>
                </c:pt>
                <c:pt idx="303">
                  <c:v>4.814</c:v>
                </c:pt>
                <c:pt idx="304">
                  <c:v>4.814</c:v>
                </c:pt>
                <c:pt idx="305">
                  <c:v>4.916</c:v>
                </c:pt>
                <c:pt idx="306">
                  <c:v>4.91</c:v>
                </c:pt>
                <c:pt idx="307">
                  <c:v>4.932</c:v>
                </c:pt>
                <c:pt idx="308">
                  <c:v>4.974</c:v>
                </c:pt>
                <c:pt idx="309">
                  <c:v>4.996</c:v>
                </c:pt>
                <c:pt idx="310">
                  <c:v>5.038</c:v>
                </c:pt>
                <c:pt idx="311">
                  <c:v>5.06</c:v>
                </c:pt>
                <c:pt idx="312">
                  <c:v>5.108</c:v>
                </c:pt>
                <c:pt idx="313">
                  <c:v>5.124</c:v>
                </c:pt>
                <c:pt idx="314">
                  <c:v>5.156</c:v>
                </c:pt>
                <c:pt idx="315">
                  <c:v>5.198</c:v>
                </c:pt>
                <c:pt idx="316">
                  <c:v>5.22</c:v>
                </c:pt>
                <c:pt idx="317">
                  <c:v>5.252</c:v>
                </c:pt>
                <c:pt idx="318">
                  <c:v>5.278</c:v>
                </c:pt>
                <c:pt idx="319">
                  <c:v>5.316</c:v>
                </c:pt>
                <c:pt idx="320">
                  <c:v>5.348</c:v>
                </c:pt>
                <c:pt idx="321">
                  <c:v>5.37</c:v>
                </c:pt>
                <c:pt idx="322">
                  <c:v>5.412</c:v>
                </c:pt>
                <c:pt idx="323">
                  <c:v>5.44</c:v>
                </c:pt>
                <c:pt idx="324">
                  <c:v>5.476</c:v>
                </c:pt>
                <c:pt idx="325">
                  <c:v>5.508</c:v>
                </c:pt>
                <c:pt idx="326">
                  <c:v>5.53</c:v>
                </c:pt>
                <c:pt idx="327">
                  <c:v>5.562</c:v>
                </c:pt>
                <c:pt idx="328">
                  <c:v>5.6</c:v>
                </c:pt>
                <c:pt idx="329">
                  <c:v>5.626</c:v>
                </c:pt>
                <c:pt idx="330">
                  <c:v>5.648</c:v>
                </c:pt>
                <c:pt idx="331">
                  <c:v>5.68</c:v>
                </c:pt>
                <c:pt idx="332">
                  <c:v>5.723</c:v>
                </c:pt>
                <c:pt idx="333">
                  <c:v>5.739</c:v>
                </c:pt>
                <c:pt idx="334">
                  <c:v>5.766</c:v>
                </c:pt>
                <c:pt idx="335">
                  <c:v>5.787</c:v>
                </c:pt>
                <c:pt idx="336">
                  <c:v>5.83</c:v>
                </c:pt>
                <c:pt idx="337">
                  <c:v>5.835</c:v>
                </c:pt>
                <c:pt idx="338">
                  <c:v>5.884</c:v>
                </c:pt>
                <c:pt idx="339">
                  <c:v>5.905</c:v>
                </c:pt>
                <c:pt idx="340">
                  <c:v>5.916</c:v>
                </c:pt>
                <c:pt idx="341">
                  <c:v>5.948</c:v>
                </c:pt>
                <c:pt idx="342">
                  <c:v>5.985</c:v>
                </c:pt>
                <c:pt idx="343">
                  <c:v>5.99</c:v>
                </c:pt>
                <c:pt idx="344">
                  <c:v>6.033</c:v>
                </c:pt>
                <c:pt idx="345">
                  <c:v>6.023</c:v>
                </c:pt>
                <c:pt idx="346">
                  <c:v>6.103</c:v>
                </c:pt>
                <c:pt idx="347">
                  <c:v>6.097</c:v>
                </c:pt>
                <c:pt idx="348">
                  <c:v>6.119</c:v>
                </c:pt>
                <c:pt idx="349">
                  <c:v>6.145</c:v>
                </c:pt>
                <c:pt idx="350">
                  <c:v>6.173</c:v>
                </c:pt>
                <c:pt idx="351">
                  <c:v>6.194</c:v>
                </c:pt>
                <c:pt idx="352">
                  <c:v>6.215</c:v>
                </c:pt>
                <c:pt idx="353">
                  <c:v>6.241</c:v>
                </c:pt>
                <c:pt idx="354">
                  <c:v>6.269</c:v>
                </c:pt>
                <c:pt idx="355">
                  <c:v>6.29</c:v>
                </c:pt>
                <c:pt idx="356">
                  <c:v>6.305</c:v>
                </c:pt>
                <c:pt idx="357">
                  <c:v>6.333</c:v>
                </c:pt>
                <c:pt idx="358">
                  <c:v>6.355</c:v>
                </c:pt>
                <c:pt idx="359">
                  <c:v>6.387</c:v>
                </c:pt>
                <c:pt idx="360">
                  <c:v>6.401</c:v>
                </c:pt>
                <c:pt idx="361">
                  <c:v>6.419</c:v>
                </c:pt>
                <c:pt idx="362">
                  <c:v>6.461</c:v>
                </c:pt>
                <c:pt idx="363">
                  <c:v>6.465</c:v>
                </c:pt>
                <c:pt idx="364">
                  <c:v>6.493</c:v>
                </c:pt>
                <c:pt idx="365">
                  <c:v>6.515</c:v>
                </c:pt>
                <c:pt idx="366">
                  <c:v>6.541</c:v>
                </c:pt>
                <c:pt idx="367">
                  <c:v>6.557</c:v>
                </c:pt>
                <c:pt idx="368">
                  <c:v>6.589</c:v>
                </c:pt>
                <c:pt idx="369">
                  <c:v>6.611</c:v>
                </c:pt>
                <c:pt idx="370">
                  <c:v>6.625</c:v>
                </c:pt>
                <c:pt idx="371">
                  <c:v>6.655</c:v>
                </c:pt>
                <c:pt idx="372">
                  <c:v>6.675</c:v>
                </c:pt>
                <c:pt idx="373">
                  <c:v>6.701</c:v>
                </c:pt>
                <c:pt idx="374">
                  <c:v>6.707</c:v>
                </c:pt>
                <c:pt idx="375">
                  <c:v>6.751</c:v>
                </c:pt>
                <c:pt idx="376">
                  <c:v>6.765</c:v>
                </c:pt>
                <c:pt idx="377">
                  <c:v>6.793</c:v>
                </c:pt>
                <c:pt idx="378">
                  <c:v>6.803</c:v>
                </c:pt>
                <c:pt idx="379">
                  <c:v>6.84</c:v>
                </c:pt>
                <c:pt idx="380">
                  <c:v>6.857</c:v>
                </c:pt>
                <c:pt idx="381">
                  <c:v>6.883</c:v>
                </c:pt>
                <c:pt idx="382">
                  <c:v>6.901</c:v>
                </c:pt>
                <c:pt idx="383">
                  <c:v>6.943</c:v>
                </c:pt>
                <c:pt idx="384">
                  <c:v>6.958</c:v>
                </c:pt>
                <c:pt idx="385">
                  <c:v>6.965</c:v>
                </c:pt>
                <c:pt idx="386">
                  <c:v>7.017</c:v>
                </c:pt>
                <c:pt idx="387">
                  <c:v>7.032</c:v>
                </c:pt>
                <c:pt idx="388">
                  <c:v>7.049</c:v>
                </c:pt>
                <c:pt idx="389">
                  <c:v>7.103</c:v>
                </c:pt>
                <c:pt idx="390">
                  <c:v>7.076</c:v>
                </c:pt>
                <c:pt idx="391">
                  <c:v>7.167</c:v>
                </c:pt>
                <c:pt idx="392">
                  <c:v>7.172</c:v>
                </c:pt>
                <c:pt idx="393">
                  <c:v>7.199</c:v>
                </c:pt>
                <c:pt idx="394">
                  <c:v>7.221</c:v>
                </c:pt>
                <c:pt idx="395">
                  <c:v>7.258</c:v>
                </c:pt>
                <c:pt idx="396">
                  <c:v>7.275</c:v>
                </c:pt>
                <c:pt idx="397">
                  <c:v>7.3</c:v>
                </c:pt>
                <c:pt idx="398">
                  <c:v>7.339</c:v>
                </c:pt>
                <c:pt idx="399">
                  <c:v>7.361</c:v>
                </c:pt>
                <c:pt idx="400">
                  <c:v>7.406</c:v>
                </c:pt>
                <c:pt idx="401">
                  <c:v>7.425</c:v>
                </c:pt>
                <c:pt idx="402">
                  <c:v>7.44</c:v>
                </c:pt>
                <c:pt idx="403">
                  <c:v>7.489</c:v>
                </c:pt>
                <c:pt idx="404">
                  <c:v>7.51</c:v>
                </c:pt>
                <c:pt idx="405">
                  <c:v>7.536</c:v>
                </c:pt>
                <c:pt idx="406">
                  <c:v>7.563</c:v>
                </c:pt>
                <c:pt idx="407">
                  <c:v>7.61</c:v>
                </c:pt>
                <c:pt idx="408">
                  <c:v>7.617</c:v>
                </c:pt>
                <c:pt idx="409">
                  <c:v>7.652</c:v>
                </c:pt>
                <c:pt idx="410">
                  <c:v>7.681</c:v>
                </c:pt>
                <c:pt idx="411">
                  <c:v>7.724</c:v>
                </c:pt>
                <c:pt idx="412">
                  <c:v>7.748</c:v>
                </c:pt>
                <c:pt idx="413">
                  <c:v>7.778</c:v>
                </c:pt>
                <c:pt idx="414">
                  <c:v>7.802</c:v>
                </c:pt>
                <c:pt idx="415">
                  <c:v>7.842</c:v>
                </c:pt>
                <c:pt idx="416">
                  <c:v>7.856</c:v>
                </c:pt>
                <c:pt idx="417">
                  <c:v>7.896</c:v>
                </c:pt>
                <c:pt idx="418">
                  <c:v>7.92</c:v>
                </c:pt>
                <c:pt idx="419">
                  <c:v>7.96</c:v>
                </c:pt>
                <c:pt idx="420">
                  <c:v>7.974</c:v>
                </c:pt>
                <c:pt idx="421">
                  <c:v>8.024</c:v>
                </c:pt>
                <c:pt idx="422">
                  <c:v>8.027</c:v>
                </c:pt>
                <c:pt idx="423">
                  <c:v>8.078</c:v>
                </c:pt>
                <c:pt idx="424">
                  <c:v>8.067</c:v>
                </c:pt>
                <c:pt idx="425">
                  <c:v>8.166</c:v>
                </c:pt>
                <c:pt idx="426">
                  <c:v>8.164</c:v>
                </c:pt>
                <c:pt idx="427">
                  <c:v>8.177</c:v>
                </c:pt>
                <c:pt idx="428">
                  <c:v>8.216</c:v>
                </c:pt>
                <c:pt idx="429">
                  <c:v>8.241</c:v>
                </c:pt>
                <c:pt idx="430">
                  <c:v>8.26</c:v>
                </c:pt>
                <c:pt idx="431">
                  <c:v>8.305</c:v>
                </c:pt>
                <c:pt idx="432">
                  <c:v>8.327</c:v>
                </c:pt>
                <c:pt idx="433">
                  <c:v>8.346</c:v>
                </c:pt>
                <c:pt idx="434">
                  <c:v>8.369</c:v>
                </c:pt>
                <c:pt idx="435">
                  <c:v>8.398</c:v>
                </c:pt>
                <c:pt idx="436">
                  <c:v>8.423</c:v>
                </c:pt>
                <c:pt idx="437">
                  <c:v>8.442</c:v>
                </c:pt>
                <c:pt idx="438">
                  <c:v>8.487</c:v>
                </c:pt>
                <c:pt idx="439">
                  <c:v>8.494</c:v>
                </c:pt>
                <c:pt idx="440">
                  <c:v>8.509</c:v>
                </c:pt>
                <c:pt idx="441">
                  <c:v>8.548</c:v>
                </c:pt>
                <c:pt idx="442">
                  <c:v>8.551</c:v>
                </c:pt>
                <c:pt idx="443">
                  <c:v>8.592</c:v>
                </c:pt>
                <c:pt idx="444">
                  <c:v>8.615</c:v>
                </c:pt>
                <c:pt idx="445">
                  <c:v>8.624</c:v>
                </c:pt>
                <c:pt idx="446">
                  <c:v>8.647</c:v>
                </c:pt>
                <c:pt idx="447">
                  <c:v>8.669</c:v>
                </c:pt>
                <c:pt idx="448">
                  <c:v>8.698</c:v>
                </c:pt>
                <c:pt idx="449">
                  <c:v>8.711</c:v>
                </c:pt>
                <c:pt idx="450">
                  <c:v>8.73</c:v>
                </c:pt>
                <c:pt idx="451">
                  <c:v>8.755</c:v>
                </c:pt>
                <c:pt idx="452">
                  <c:v>8.784</c:v>
                </c:pt>
                <c:pt idx="453">
                  <c:v>8.797</c:v>
                </c:pt>
                <c:pt idx="454">
                  <c:v>8.806</c:v>
                </c:pt>
                <c:pt idx="455">
                  <c:v>8.829</c:v>
                </c:pt>
                <c:pt idx="456">
                  <c:v>8.851</c:v>
                </c:pt>
                <c:pt idx="457">
                  <c:v>8.88</c:v>
                </c:pt>
                <c:pt idx="458">
                  <c:v>8.893</c:v>
                </c:pt>
                <c:pt idx="459">
                  <c:v>8.912</c:v>
                </c:pt>
                <c:pt idx="460">
                  <c:v>8.925</c:v>
                </c:pt>
                <c:pt idx="461">
                  <c:v>8.934</c:v>
                </c:pt>
                <c:pt idx="462">
                  <c:v>8.979</c:v>
                </c:pt>
                <c:pt idx="463">
                  <c:v>8.979</c:v>
                </c:pt>
                <c:pt idx="464">
                  <c:v>9.02</c:v>
                </c:pt>
                <c:pt idx="465">
                  <c:v>9.033</c:v>
                </c:pt>
                <c:pt idx="466">
                  <c:v>9.041</c:v>
                </c:pt>
                <c:pt idx="467">
                  <c:v>9.065</c:v>
                </c:pt>
                <c:pt idx="468">
                  <c:v>9.086</c:v>
                </c:pt>
                <c:pt idx="469">
                  <c:v>9.105</c:v>
                </c:pt>
                <c:pt idx="470">
                  <c:v>9.129</c:v>
                </c:pt>
                <c:pt idx="471">
                  <c:v>9.148</c:v>
                </c:pt>
                <c:pt idx="472">
                  <c:v>9.161</c:v>
                </c:pt>
                <c:pt idx="473">
                  <c:v>9.172</c:v>
                </c:pt>
                <c:pt idx="474">
                  <c:v>9.202</c:v>
                </c:pt>
                <c:pt idx="475">
                  <c:v>9.236</c:v>
                </c:pt>
                <c:pt idx="476">
                  <c:v>9.234</c:v>
                </c:pt>
                <c:pt idx="477">
                  <c:v>9.268</c:v>
                </c:pt>
                <c:pt idx="478">
                  <c:v>9.268</c:v>
                </c:pt>
                <c:pt idx="479">
                  <c:v>9.309</c:v>
                </c:pt>
                <c:pt idx="480">
                  <c:v>9.322</c:v>
                </c:pt>
                <c:pt idx="481">
                  <c:v>9.344</c:v>
                </c:pt>
                <c:pt idx="482">
                  <c:v>9.373</c:v>
                </c:pt>
                <c:pt idx="483">
                  <c:v>9.386</c:v>
                </c:pt>
                <c:pt idx="484">
                  <c:v>9.416</c:v>
                </c:pt>
                <c:pt idx="485">
                  <c:v>9.44</c:v>
                </c:pt>
                <c:pt idx="486">
                  <c:v>9.462</c:v>
                </c:pt>
                <c:pt idx="487">
                  <c:v>9.491</c:v>
                </c:pt>
                <c:pt idx="488">
                  <c:v>9.514</c:v>
                </c:pt>
                <c:pt idx="489">
                  <c:v>9.558</c:v>
                </c:pt>
                <c:pt idx="490">
                  <c:v>9.566</c:v>
                </c:pt>
                <c:pt idx="491">
                  <c:v>9.59</c:v>
                </c:pt>
                <c:pt idx="492">
                  <c:v>9.622</c:v>
                </c:pt>
                <c:pt idx="493">
                  <c:v>9.651</c:v>
                </c:pt>
                <c:pt idx="494">
                  <c:v>9.674</c:v>
                </c:pt>
                <c:pt idx="495">
                  <c:v>9.718</c:v>
                </c:pt>
                <c:pt idx="496">
                  <c:v>9.747</c:v>
                </c:pt>
                <c:pt idx="497">
                  <c:v>9.772</c:v>
                </c:pt>
                <c:pt idx="498">
                  <c:v>9.804</c:v>
                </c:pt>
                <c:pt idx="499">
                  <c:v>9.833</c:v>
                </c:pt>
                <c:pt idx="500">
                  <c:v>9.868</c:v>
                </c:pt>
                <c:pt idx="501">
                  <c:v>9.91</c:v>
                </c:pt>
                <c:pt idx="502">
                  <c:v>9.919</c:v>
                </c:pt>
                <c:pt idx="503">
                  <c:v>9.974</c:v>
                </c:pt>
                <c:pt idx="504">
                  <c:v>9.996</c:v>
                </c:pt>
                <c:pt idx="505">
                  <c:v>10.027</c:v>
                </c:pt>
                <c:pt idx="506">
                  <c:v>10.06</c:v>
                </c:pt>
                <c:pt idx="507">
                  <c:v>10.103</c:v>
                </c:pt>
                <c:pt idx="508">
                  <c:v>10.124</c:v>
                </c:pt>
                <c:pt idx="509">
                  <c:v>10.155</c:v>
                </c:pt>
                <c:pt idx="510">
                  <c:v>10.199</c:v>
                </c:pt>
                <c:pt idx="511">
                  <c:v>10.231</c:v>
                </c:pt>
                <c:pt idx="512">
                  <c:v>10.251</c:v>
                </c:pt>
                <c:pt idx="513">
                  <c:v>10.307</c:v>
                </c:pt>
                <c:pt idx="514">
                  <c:v>10.328</c:v>
                </c:pt>
                <c:pt idx="515">
                  <c:v>10.371</c:v>
                </c:pt>
                <c:pt idx="516">
                  <c:v>10.401</c:v>
                </c:pt>
                <c:pt idx="517">
                  <c:v>10.435</c:v>
                </c:pt>
                <c:pt idx="518">
                  <c:v>10.477</c:v>
                </c:pt>
                <c:pt idx="519">
                  <c:v>10.499</c:v>
                </c:pt>
                <c:pt idx="520">
                  <c:v>10.541</c:v>
                </c:pt>
                <c:pt idx="521">
                  <c:v>10.575</c:v>
                </c:pt>
                <c:pt idx="522">
                  <c:v>10.595</c:v>
                </c:pt>
                <c:pt idx="523">
                  <c:v>10.639</c:v>
                </c:pt>
                <c:pt idx="524">
                  <c:v>10.659</c:v>
                </c:pt>
                <c:pt idx="525">
                  <c:v>10.701</c:v>
                </c:pt>
                <c:pt idx="526">
                  <c:v>10.723</c:v>
                </c:pt>
                <c:pt idx="527">
                  <c:v>10.755</c:v>
                </c:pt>
                <c:pt idx="528">
                  <c:v>10.789</c:v>
                </c:pt>
                <c:pt idx="529">
                  <c:v>10.819</c:v>
                </c:pt>
                <c:pt idx="530">
                  <c:v>10.853</c:v>
                </c:pt>
                <c:pt idx="531">
                  <c:v>10.863</c:v>
                </c:pt>
                <c:pt idx="532">
                  <c:v>10.905</c:v>
                </c:pt>
                <c:pt idx="533">
                  <c:v>10.927</c:v>
                </c:pt>
                <c:pt idx="534">
                  <c:v>10.958</c:v>
                </c:pt>
                <c:pt idx="535">
                  <c:v>10.981</c:v>
                </c:pt>
                <c:pt idx="536">
                  <c:v>11.002</c:v>
                </c:pt>
                <c:pt idx="537">
                  <c:v>11.013</c:v>
                </c:pt>
                <c:pt idx="538">
                  <c:v>11.067</c:v>
                </c:pt>
                <c:pt idx="539">
                  <c:v>11.067</c:v>
                </c:pt>
                <c:pt idx="540">
                  <c:v>11.108</c:v>
                </c:pt>
                <c:pt idx="541">
                  <c:v>11.12</c:v>
                </c:pt>
                <c:pt idx="542">
                  <c:v>11.141</c:v>
                </c:pt>
                <c:pt idx="543">
                  <c:v>11.163</c:v>
                </c:pt>
                <c:pt idx="544">
                  <c:v>11.184</c:v>
                </c:pt>
                <c:pt idx="545">
                  <c:v>11.184</c:v>
                </c:pt>
                <c:pt idx="546">
                  <c:v>11.238</c:v>
                </c:pt>
                <c:pt idx="547">
                  <c:v>11.238</c:v>
                </c:pt>
                <c:pt idx="548">
                  <c:v>11.248</c:v>
                </c:pt>
                <c:pt idx="549">
                  <c:v>11.28</c:v>
                </c:pt>
                <c:pt idx="550">
                  <c:v>11.302</c:v>
                </c:pt>
                <c:pt idx="551">
                  <c:v>11.324</c:v>
                </c:pt>
                <c:pt idx="552">
                  <c:v>11.334</c:v>
                </c:pt>
                <c:pt idx="553">
                  <c:v>11.356</c:v>
                </c:pt>
                <c:pt idx="554">
                  <c:v>11.356</c:v>
                </c:pt>
                <c:pt idx="555">
                  <c:v>11.388</c:v>
                </c:pt>
                <c:pt idx="556">
                  <c:v>11.398</c:v>
                </c:pt>
                <c:pt idx="557">
                  <c:v>11.42</c:v>
                </c:pt>
                <c:pt idx="558">
                  <c:v>11.418</c:v>
                </c:pt>
                <c:pt idx="559">
                  <c:v>11.484</c:v>
                </c:pt>
                <c:pt idx="560">
                  <c:v>11.462</c:v>
                </c:pt>
                <c:pt idx="561">
                  <c:v>11.474</c:v>
                </c:pt>
                <c:pt idx="562">
                  <c:v>11.494</c:v>
                </c:pt>
                <c:pt idx="563">
                  <c:v>11.526</c:v>
                </c:pt>
                <c:pt idx="564">
                  <c:v>11.538</c:v>
                </c:pt>
                <c:pt idx="565">
                  <c:v>11.548</c:v>
                </c:pt>
                <c:pt idx="566">
                  <c:v>11.558</c:v>
                </c:pt>
                <c:pt idx="567">
                  <c:v>11.58</c:v>
                </c:pt>
                <c:pt idx="568">
                  <c:v>11.602</c:v>
                </c:pt>
                <c:pt idx="569">
                  <c:v>11.624</c:v>
                </c:pt>
                <c:pt idx="570">
                  <c:v>11.612</c:v>
                </c:pt>
                <c:pt idx="571">
                  <c:v>11.656</c:v>
                </c:pt>
                <c:pt idx="572">
                  <c:v>11.666</c:v>
                </c:pt>
                <c:pt idx="573">
                  <c:v>11.688</c:v>
                </c:pt>
                <c:pt idx="574">
                  <c:v>11.686</c:v>
                </c:pt>
                <c:pt idx="575">
                  <c:v>11.73</c:v>
                </c:pt>
                <c:pt idx="576">
                  <c:v>11.74</c:v>
                </c:pt>
                <c:pt idx="577">
                  <c:v>11.752</c:v>
                </c:pt>
                <c:pt idx="578">
                  <c:v>11.774</c:v>
                </c:pt>
                <c:pt idx="579">
                  <c:v>11.794</c:v>
                </c:pt>
                <c:pt idx="580">
                  <c:v>11.838</c:v>
                </c:pt>
                <c:pt idx="581">
                  <c:v>11.826</c:v>
                </c:pt>
                <c:pt idx="582">
                  <c:v>11.858</c:v>
                </c:pt>
                <c:pt idx="583">
                  <c:v>11.902</c:v>
                </c:pt>
                <c:pt idx="584">
                  <c:v>11.902</c:v>
                </c:pt>
                <c:pt idx="585">
                  <c:v>11.933</c:v>
                </c:pt>
                <c:pt idx="586">
                  <c:v>11.955</c:v>
                </c:pt>
                <c:pt idx="587">
                  <c:v>12.008</c:v>
                </c:pt>
                <c:pt idx="588">
                  <c:v>12.008</c:v>
                </c:pt>
                <c:pt idx="589">
                  <c:v>12.04</c:v>
                </c:pt>
                <c:pt idx="590">
                  <c:v>12.073</c:v>
                </c:pt>
                <c:pt idx="591">
                  <c:v>12.105</c:v>
                </c:pt>
                <c:pt idx="592">
                  <c:v>12.137</c:v>
                </c:pt>
                <c:pt idx="593">
                  <c:v>12.159</c:v>
                </c:pt>
                <c:pt idx="594">
                  <c:v>12.191</c:v>
                </c:pt>
                <c:pt idx="595">
                  <c:v>12.233</c:v>
                </c:pt>
                <c:pt idx="596">
                  <c:v>12.255</c:v>
                </c:pt>
                <c:pt idx="597">
                  <c:v>12.287</c:v>
                </c:pt>
                <c:pt idx="598">
                  <c:v>12.33</c:v>
                </c:pt>
                <c:pt idx="599">
                  <c:v>12.363</c:v>
                </c:pt>
                <c:pt idx="600">
                  <c:v>12.395</c:v>
                </c:pt>
                <c:pt idx="601">
                  <c:v>12.427</c:v>
                </c:pt>
                <c:pt idx="602">
                  <c:v>12.459</c:v>
                </c:pt>
                <c:pt idx="603">
                  <c:v>12.501</c:v>
                </c:pt>
                <c:pt idx="604">
                  <c:v>12.533</c:v>
                </c:pt>
                <c:pt idx="605">
                  <c:v>12.577</c:v>
                </c:pt>
                <c:pt idx="606">
                  <c:v>12.597</c:v>
                </c:pt>
                <c:pt idx="607">
                  <c:v>12.651</c:v>
                </c:pt>
                <c:pt idx="608">
                  <c:v>12.673</c:v>
                </c:pt>
                <c:pt idx="609">
                  <c:v>12.715</c:v>
                </c:pt>
                <c:pt idx="610">
                  <c:v>12.747</c:v>
                </c:pt>
                <c:pt idx="611">
                  <c:v>12.779</c:v>
                </c:pt>
                <c:pt idx="612">
                  <c:v>12.833</c:v>
                </c:pt>
                <c:pt idx="613">
                  <c:v>12.855</c:v>
                </c:pt>
                <c:pt idx="614">
                  <c:v>12.887</c:v>
                </c:pt>
                <c:pt idx="615">
                  <c:v>12.929</c:v>
                </c:pt>
                <c:pt idx="616">
                  <c:v>12.973</c:v>
                </c:pt>
                <c:pt idx="617">
                  <c:v>13.015</c:v>
                </c:pt>
                <c:pt idx="618">
                  <c:v>13.026</c:v>
                </c:pt>
                <c:pt idx="619">
                  <c:v>13.08</c:v>
                </c:pt>
                <c:pt idx="620">
                  <c:v>13.122</c:v>
                </c:pt>
                <c:pt idx="621">
                  <c:v>13.144</c:v>
                </c:pt>
                <c:pt idx="622">
                  <c:v>13.176</c:v>
                </c:pt>
                <c:pt idx="623">
                  <c:v>13.23</c:v>
                </c:pt>
                <c:pt idx="624">
                  <c:v>13.262</c:v>
                </c:pt>
                <c:pt idx="625">
                  <c:v>13.272</c:v>
                </c:pt>
                <c:pt idx="626">
                  <c:v>13.326</c:v>
                </c:pt>
                <c:pt idx="627">
                  <c:v>13.37</c:v>
                </c:pt>
                <c:pt idx="628">
                  <c:v>13.402</c:v>
                </c:pt>
                <c:pt idx="629">
                  <c:v>13.422</c:v>
                </c:pt>
                <c:pt idx="630">
                  <c:v>13.454</c:v>
                </c:pt>
                <c:pt idx="631">
                  <c:v>13.498</c:v>
                </c:pt>
                <c:pt idx="632">
                  <c:v>13.518</c:v>
                </c:pt>
                <c:pt idx="633">
                  <c:v>13.562</c:v>
                </c:pt>
                <c:pt idx="634">
                  <c:v>13.594</c:v>
                </c:pt>
                <c:pt idx="635">
                  <c:v>13.616</c:v>
                </c:pt>
                <c:pt idx="636">
                  <c:v>13.658</c:v>
                </c:pt>
                <c:pt idx="637">
                  <c:v>13.68</c:v>
                </c:pt>
                <c:pt idx="638">
                  <c:v>13.7</c:v>
                </c:pt>
                <c:pt idx="639">
                  <c:v>13.744</c:v>
                </c:pt>
                <c:pt idx="640">
                  <c:v>13.764</c:v>
                </c:pt>
                <c:pt idx="641">
                  <c:v>13.807</c:v>
                </c:pt>
                <c:pt idx="642">
                  <c:v>13.818</c:v>
                </c:pt>
                <c:pt idx="643">
                  <c:v>13.85</c:v>
                </c:pt>
                <c:pt idx="644">
                  <c:v>13.872</c:v>
                </c:pt>
                <c:pt idx="645">
                  <c:v>13.904</c:v>
                </c:pt>
                <c:pt idx="646">
                  <c:v>13.936</c:v>
                </c:pt>
                <c:pt idx="647">
                  <c:v>13.958</c:v>
                </c:pt>
                <c:pt idx="648">
                  <c:v>13.979</c:v>
                </c:pt>
                <c:pt idx="649">
                  <c:v>14.001</c:v>
                </c:pt>
                <c:pt idx="650">
                  <c:v>14.033</c:v>
                </c:pt>
                <c:pt idx="651">
                  <c:v>14.044</c:v>
                </c:pt>
                <c:pt idx="652">
                  <c:v>14.065</c:v>
                </c:pt>
                <c:pt idx="653">
                  <c:v>14.087</c:v>
                </c:pt>
                <c:pt idx="654">
                  <c:v>14.108</c:v>
                </c:pt>
                <c:pt idx="655">
                  <c:v>14.139</c:v>
                </c:pt>
                <c:pt idx="656">
                  <c:v>14.129</c:v>
                </c:pt>
                <c:pt idx="657">
                  <c:v>14.151</c:v>
                </c:pt>
                <c:pt idx="658">
                  <c:v>14.173</c:v>
                </c:pt>
                <c:pt idx="659">
                  <c:v>14.183</c:v>
                </c:pt>
                <c:pt idx="660">
                  <c:v>14.194</c:v>
                </c:pt>
                <c:pt idx="661">
                  <c:v>14.193</c:v>
                </c:pt>
                <c:pt idx="662">
                  <c:v>14.227</c:v>
                </c:pt>
                <c:pt idx="663">
                  <c:v>14.227</c:v>
                </c:pt>
                <c:pt idx="664">
                  <c:v>14.247</c:v>
                </c:pt>
                <c:pt idx="665">
                  <c:v>14.259</c:v>
                </c:pt>
                <c:pt idx="666">
                  <c:v>14.279</c:v>
                </c:pt>
                <c:pt idx="667">
                  <c:v>14.289</c:v>
                </c:pt>
                <c:pt idx="668">
                  <c:v>14.291</c:v>
                </c:pt>
                <c:pt idx="669">
                  <c:v>14.279</c:v>
                </c:pt>
                <c:pt idx="670">
                  <c:v>14.269</c:v>
                </c:pt>
                <c:pt idx="671">
                  <c:v>14.247</c:v>
                </c:pt>
                <c:pt idx="672">
                  <c:v>14.215</c:v>
                </c:pt>
                <c:pt idx="673">
                  <c:v>14.267</c:v>
                </c:pt>
                <c:pt idx="674">
                  <c:v>14.247</c:v>
                </c:pt>
                <c:pt idx="675">
                  <c:v>14.226</c:v>
                </c:pt>
                <c:pt idx="676">
                  <c:v>14.247</c:v>
                </c:pt>
                <c:pt idx="677">
                  <c:v>14.215</c:v>
                </c:pt>
                <c:pt idx="678">
                  <c:v>14.203</c:v>
                </c:pt>
                <c:pt idx="679">
                  <c:v>14.205</c:v>
                </c:pt>
                <c:pt idx="680">
                  <c:v>14.194</c:v>
                </c:pt>
                <c:pt idx="681">
                  <c:v>14.183</c:v>
                </c:pt>
                <c:pt idx="682">
                  <c:v>14.183</c:v>
                </c:pt>
                <c:pt idx="683">
                  <c:v>14.173</c:v>
                </c:pt>
                <c:pt idx="684">
                  <c:v>14.171</c:v>
                </c:pt>
                <c:pt idx="685">
                  <c:v>14.161</c:v>
                </c:pt>
                <c:pt idx="686">
                  <c:v>14.14</c:v>
                </c:pt>
                <c:pt idx="687">
                  <c:v>14.14</c:v>
                </c:pt>
                <c:pt idx="688">
                  <c:v>14.14</c:v>
                </c:pt>
                <c:pt idx="689">
                  <c:v>14.14</c:v>
                </c:pt>
                <c:pt idx="690">
                  <c:v>14.108</c:v>
                </c:pt>
                <c:pt idx="691">
                  <c:v>14.139</c:v>
                </c:pt>
                <c:pt idx="692">
                  <c:v>14.119</c:v>
                </c:pt>
                <c:pt idx="693">
                  <c:v>14.108</c:v>
                </c:pt>
                <c:pt idx="694">
                  <c:v>14.097</c:v>
                </c:pt>
                <c:pt idx="695">
                  <c:v>14.097</c:v>
                </c:pt>
                <c:pt idx="696">
                  <c:v>14.087</c:v>
                </c:pt>
                <c:pt idx="697">
                  <c:v>14.085</c:v>
                </c:pt>
                <c:pt idx="698">
                  <c:v>14.087</c:v>
                </c:pt>
                <c:pt idx="699">
                  <c:v>14.087</c:v>
                </c:pt>
                <c:pt idx="700">
                  <c:v>14.076</c:v>
                </c:pt>
                <c:pt idx="701">
                  <c:v>14.087</c:v>
                </c:pt>
                <c:pt idx="702">
                  <c:v>14.076</c:v>
                </c:pt>
                <c:pt idx="703">
                  <c:v>14.075</c:v>
                </c:pt>
                <c:pt idx="704">
                  <c:v>14.076</c:v>
                </c:pt>
                <c:pt idx="705">
                  <c:v>14.054</c:v>
                </c:pt>
                <c:pt idx="706">
                  <c:v>14.054</c:v>
                </c:pt>
                <c:pt idx="707">
                  <c:v>14.054</c:v>
                </c:pt>
                <c:pt idx="708">
                  <c:v>14.044</c:v>
                </c:pt>
                <c:pt idx="709">
                  <c:v>14.044</c:v>
                </c:pt>
                <c:pt idx="710">
                  <c:v>14.043</c:v>
                </c:pt>
                <c:pt idx="711">
                  <c:v>14.044</c:v>
                </c:pt>
                <c:pt idx="712">
                  <c:v>14.044</c:v>
                </c:pt>
                <c:pt idx="713">
                  <c:v>14.033</c:v>
                </c:pt>
                <c:pt idx="714">
                  <c:v>14.022</c:v>
                </c:pt>
                <c:pt idx="715">
                  <c:v>14.044</c:v>
                </c:pt>
                <c:pt idx="716">
                  <c:v>14.022</c:v>
                </c:pt>
                <c:pt idx="717">
                  <c:v>14.021</c:v>
                </c:pt>
                <c:pt idx="718">
                  <c:v>14.033</c:v>
                </c:pt>
                <c:pt idx="719">
                  <c:v>14.033</c:v>
                </c:pt>
                <c:pt idx="720">
                  <c:v>14.022</c:v>
                </c:pt>
                <c:pt idx="721">
                  <c:v>14.033</c:v>
                </c:pt>
                <c:pt idx="722">
                  <c:v>14.022</c:v>
                </c:pt>
                <c:pt idx="723">
                  <c:v>14.021</c:v>
                </c:pt>
                <c:pt idx="724">
                  <c:v>14.033</c:v>
                </c:pt>
                <c:pt idx="725">
                  <c:v>14.033</c:v>
                </c:pt>
                <c:pt idx="726">
                  <c:v>14.022</c:v>
                </c:pt>
                <c:pt idx="727">
                  <c:v>14.033</c:v>
                </c:pt>
                <c:pt idx="728">
                  <c:v>14.033</c:v>
                </c:pt>
                <c:pt idx="729">
                  <c:v>14.022</c:v>
                </c:pt>
                <c:pt idx="730">
                  <c:v>14.033</c:v>
                </c:pt>
                <c:pt idx="731">
                  <c:v>14.033</c:v>
                </c:pt>
                <c:pt idx="732">
                  <c:v>14.033</c:v>
                </c:pt>
                <c:pt idx="733">
                  <c:v>14.033</c:v>
                </c:pt>
                <c:pt idx="734">
                  <c:v>14.044</c:v>
                </c:pt>
                <c:pt idx="735">
                  <c:v>14.054</c:v>
                </c:pt>
                <c:pt idx="736">
                  <c:v>14.033</c:v>
                </c:pt>
                <c:pt idx="737">
                  <c:v>14.043</c:v>
                </c:pt>
                <c:pt idx="738">
                  <c:v>14.044</c:v>
                </c:pt>
                <c:pt idx="739">
                  <c:v>14.033</c:v>
                </c:pt>
                <c:pt idx="740">
                  <c:v>14.054</c:v>
                </c:pt>
                <c:pt idx="741">
                  <c:v>14.054</c:v>
                </c:pt>
                <c:pt idx="742">
                  <c:v>14.044</c:v>
                </c:pt>
                <c:pt idx="743">
                  <c:v>14.065</c:v>
                </c:pt>
                <c:pt idx="744">
                  <c:v>14.065</c:v>
                </c:pt>
                <c:pt idx="745">
                  <c:v>14.054</c:v>
                </c:pt>
                <c:pt idx="746">
                  <c:v>14.054</c:v>
                </c:pt>
                <c:pt idx="747">
                  <c:v>14.065</c:v>
                </c:pt>
                <c:pt idx="748">
                  <c:v>14.065</c:v>
                </c:pt>
                <c:pt idx="749">
                  <c:v>14.065</c:v>
                </c:pt>
                <c:pt idx="750">
                  <c:v>14.085</c:v>
                </c:pt>
                <c:pt idx="751">
                  <c:v>14.076</c:v>
                </c:pt>
                <c:pt idx="752">
                  <c:v>14.087</c:v>
                </c:pt>
                <c:pt idx="753">
                  <c:v>14.097</c:v>
                </c:pt>
                <c:pt idx="754">
                  <c:v>14.097</c:v>
                </c:pt>
                <c:pt idx="755">
                  <c:v>14.097</c:v>
                </c:pt>
                <c:pt idx="756">
                  <c:v>14.085</c:v>
                </c:pt>
                <c:pt idx="757">
                  <c:v>14.119</c:v>
                </c:pt>
                <c:pt idx="758">
                  <c:v>14.108</c:v>
                </c:pt>
                <c:pt idx="759">
                  <c:v>14.119</c:v>
                </c:pt>
                <c:pt idx="760">
                  <c:v>14.14</c:v>
                </c:pt>
                <c:pt idx="761">
                  <c:v>14.119</c:v>
                </c:pt>
                <c:pt idx="762">
                  <c:v>14.108</c:v>
                </c:pt>
                <c:pt idx="763">
                  <c:v>14.149</c:v>
                </c:pt>
                <c:pt idx="764">
                  <c:v>14.161</c:v>
                </c:pt>
                <c:pt idx="765">
                  <c:v>14.151</c:v>
                </c:pt>
                <c:pt idx="766">
                  <c:v>14.183</c:v>
                </c:pt>
                <c:pt idx="767">
                  <c:v>14.183</c:v>
                </c:pt>
                <c:pt idx="768">
                  <c:v>14.194</c:v>
                </c:pt>
                <c:pt idx="769">
                  <c:v>14.203</c:v>
                </c:pt>
                <c:pt idx="770">
                  <c:v>14.205</c:v>
                </c:pt>
                <c:pt idx="771">
                  <c:v>14.205</c:v>
                </c:pt>
                <c:pt idx="772">
                  <c:v>14.205</c:v>
                </c:pt>
                <c:pt idx="773">
                  <c:v>14.215</c:v>
                </c:pt>
                <c:pt idx="774">
                  <c:v>14.183</c:v>
                </c:pt>
                <c:pt idx="775">
                  <c:v>14.245</c:v>
                </c:pt>
                <c:pt idx="776">
                  <c:v>14.237</c:v>
                </c:pt>
                <c:pt idx="777">
                  <c:v>14.237</c:v>
                </c:pt>
                <c:pt idx="778">
                  <c:v>14.237</c:v>
                </c:pt>
                <c:pt idx="779">
                  <c:v>14.247</c:v>
                </c:pt>
                <c:pt idx="780">
                  <c:v>14.257</c:v>
                </c:pt>
                <c:pt idx="781">
                  <c:v>14.258</c:v>
                </c:pt>
                <c:pt idx="782">
                  <c:v>14.258</c:v>
                </c:pt>
                <c:pt idx="783">
                  <c:v>14.258</c:v>
                </c:pt>
                <c:pt idx="784">
                  <c:v>14.269</c:v>
                </c:pt>
                <c:pt idx="785">
                  <c:v>14.269</c:v>
                </c:pt>
                <c:pt idx="786">
                  <c:v>14.279</c:v>
                </c:pt>
                <c:pt idx="787">
                  <c:v>14.279</c:v>
                </c:pt>
                <c:pt idx="788">
                  <c:v>14.279</c:v>
                </c:pt>
                <c:pt idx="789">
                  <c:v>14.301</c:v>
                </c:pt>
                <c:pt idx="790">
                  <c:v>14.301</c:v>
                </c:pt>
                <c:pt idx="791">
                  <c:v>14.301</c:v>
                </c:pt>
                <c:pt idx="792">
                  <c:v>14.299</c:v>
                </c:pt>
                <c:pt idx="793">
                  <c:v>14.311</c:v>
                </c:pt>
                <c:pt idx="794">
                  <c:v>14.311</c:v>
                </c:pt>
                <c:pt idx="795">
                  <c:v>14.311</c:v>
                </c:pt>
                <c:pt idx="796">
                  <c:v>14.311</c:v>
                </c:pt>
                <c:pt idx="797">
                  <c:v>14.321</c:v>
                </c:pt>
                <c:pt idx="798">
                  <c:v>14.323</c:v>
                </c:pt>
                <c:pt idx="799">
                  <c:v>14.323</c:v>
                </c:pt>
                <c:pt idx="800">
                  <c:v>14.333</c:v>
                </c:pt>
                <c:pt idx="801">
                  <c:v>14.343</c:v>
                </c:pt>
                <c:pt idx="802">
                  <c:v>14.333</c:v>
                </c:pt>
                <c:pt idx="803">
                  <c:v>14.331</c:v>
                </c:pt>
                <c:pt idx="804">
                  <c:v>14.333</c:v>
                </c:pt>
                <c:pt idx="805">
                  <c:v>14.333</c:v>
                </c:pt>
                <c:pt idx="806">
                  <c:v>14.343</c:v>
                </c:pt>
                <c:pt idx="807">
                  <c:v>14.343</c:v>
                </c:pt>
                <c:pt idx="808">
                  <c:v>14.343</c:v>
                </c:pt>
                <c:pt idx="809">
                  <c:v>14.355</c:v>
                </c:pt>
                <c:pt idx="810">
                  <c:v>14.355</c:v>
                </c:pt>
                <c:pt idx="811">
                  <c:v>14.343</c:v>
                </c:pt>
                <c:pt idx="812">
                  <c:v>14.365</c:v>
                </c:pt>
                <c:pt idx="813">
                  <c:v>14.323</c:v>
                </c:pt>
                <c:pt idx="814">
                  <c:v>14.385</c:v>
                </c:pt>
                <c:pt idx="815">
                  <c:v>14.343</c:v>
                </c:pt>
                <c:pt idx="816">
                  <c:v>14.377</c:v>
                </c:pt>
                <c:pt idx="817">
                  <c:v>14.365</c:v>
                </c:pt>
                <c:pt idx="818">
                  <c:v>14.365</c:v>
                </c:pt>
                <c:pt idx="819">
                  <c:v>14.363</c:v>
                </c:pt>
                <c:pt idx="820">
                  <c:v>14.377</c:v>
                </c:pt>
                <c:pt idx="821">
                  <c:v>14.377</c:v>
                </c:pt>
                <c:pt idx="822">
                  <c:v>14.387</c:v>
                </c:pt>
                <c:pt idx="823">
                  <c:v>14.387</c:v>
                </c:pt>
                <c:pt idx="824">
                  <c:v>14.375</c:v>
                </c:pt>
                <c:pt idx="825">
                  <c:v>14.397</c:v>
                </c:pt>
                <c:pt idx="826">
                  <c:v>14.397</c:v>
                </c:pt>
                <c:pt idx="827">
                  <c:v>14.409</c:v>
                </c:pt>
                <c:pt idx="828">
                  <c:v>14.419</c:v>
                </c:pt>
                <c:pt idx="829">
                  <c:v>14.428</c:v>
                </c:pt>
                <c:pt idx="830">
                  <c:v>14.441</c:v>
                </c:pt>
                <c:pt idx="831">
                  <c:v>14.441</c:v>
                </c:pt>
                <c:pt idx="832">
                  <c:v>14.441</c:v>
                </c:pt>
                <c:pt idx="833">
                  <c:v>14.441</c:v>
                </c:pt>
                <c:pt idx="834">
                  <c:v>14.429</c:v>
                </c:pt>
                <c:pt idx="835">
                  <c:v>14.492</c:v>
                </c:pt>
                <c:pt idx="836">
                  <c:v>14.441</c:v>
                </c:pt>
                <c:pt idx="837">
                  <c:v>14.505</c:v>
                </c:pt>
                <c:pt idx="838">
                  <c:v>14.493</c:v>
                </c:pt>
                <c:pt idx="839">
                  <c:v>14.483</c:v>
                </c:pt>
                <c:pt idx="840">
                  <c:v>14.514</c:v>
                </c:pt>
                <c:pt idx="841">
                  <c:v>14.525</c:v>
                </c:pt>
                <c:pt idx="842">
                  <c:v>14.505</c:v>
                </c:pt>
                <c:pt idx="843">
                  <c:v>14.525</c:v>
                </c:pt>
                <c:pt idx="844">
                  <c:v>14.524</c:v>
                </c:pt>
                <c:pt idx="845">
                  <c:v>14.547</c:v>
                </c:pt>
                <c:pt idx="846">
                  <c:v>14.537</c:v>
                </c:pt>
                <c:pt idx="847">
                  <c:v>14.557</c:v>
                </c:pt>
                <c:pt idx="848">
                  <c:v>14.557</c:v>
                </c:pt>
                <c:pt idx="849">
                  <c:v>14.557</c:v>
                </c:pt>
                <c:pt idx="850">
                  <c:v>14.579</c:v>
                </c:pt>
                <c:pt idx="851">
                  <c:v>14.579</c:v>
                </c:pt>
                <c:pt idx="852">
                  <c:v>14.591</c:v>
                </c:pt>
                <c:pt idx="853">
                  <c:v>14.579</c:v>
                </c:pt>
                <c:pt idx="854">
                  <c:v>14.599</c:v>
                </c:pt>
                <c:pt idx="855">
                  <c:v>14.611</c:v>
                </c:pt>
                <c:pt idx="856">
                  <c:v>14.601</c:v>
                </c:pt>
                <c:pt idx="857">
                  <c:v>14.623</c:v>
                </c:pt>
                <c:pt idx="858">
                  <c:v>14.611</c:v>
                </c:pt>
                <c:pt idx="859">
                  <c:v>14.621</c:v>
                </c:pt>
                <c:pt idx="860">
                  <c:v>14.633</c:v>
                </c:pt>
                <c:pt idx="861">
                  <c:v>14.633</c:v>
                </c:pt>
                <c:pt idx="862">
                  <c:v>14.643</c:v>
                </c:pt>
                <c:pt idx="863">
                  <c:v>14.642</c:v>
                </c:pt>
                <c:pt idx="864">
                  <c:v>14.655</c:v>
                </c:pt>
                <c:pt idx="865">
                  <c:v>14.655</c:v>
                </c:pt>
                <c:pt idx="866">
                  <c:v>14.643</c:v>
                </c:pt>
                <c:pt idx="867">
                  <c:v>14.655</c:v>
                </c:pt>
                <c:pt idx="868">
                  <c:v>14.664</c:v>
                </c:pt>
                <c:pt idx="869">
                  <c:v>14.675</c:v>
                </c:pt>
                <c:pt idx="870">
                  <c:v>14.655</c:v>
                </c:pt>
                <c:pt idx="871">
                  <c:v>14.675</c:v>
                </c:pt>
                <c:pt idx="872">
                  <c:v>14.664</c:v>
                </c:pt>
                <c:pt idx="873">
                  <c:v>14.675</c:v>
                </c:pt>
                <c:pt idx="874">
                  <c:v>14.675</c:v>
                </c:pt>
                <c:pt idx="875">
                  <c:v>14.675</c:v>
                </c:pt>
                <c:pt idx="876">
                  <c:v>14.665</c:v>
                </c:pt>
                <c:pt idx="877">
                  <c:v>14.685</c:v>
                </c:pt>
                <c:pt idx="878">
                  <c:v>14.675</c:v>
                </c:pt>
                <c:pt idx="879">
                  <c:v>14.665</c:v>
                </c:pt>
                <c:pt idx="880">
                  <c:v>14.675</c:v>
                </c:pt>
                <c:pt idx="881">
                  <c:v>14.674</c:v>
                </c:pt>
                <c:pt idx="882">
                  <c:v>14.665</c:v>
                </c:pt>
                <c:pt idx="883">
                  <c:v>14.665</c:v>
                </c:pt>
                <c:pt idx="884">
                  <c:v>14.665</c:v>
                </c:pt>
                <c:pt idx="885">
                  <c:v>14.665</c:v>
                </c:pt>
                <c:pt idx="886">
                  <c:v>14.664</c:v>
                </c:pt>
                <c:pt idx="887">
                  <c:v>14.655</c:v>
                </c:pt>
                <c:pt idx="888">
                  <c:v>14.623</c:v>
                </c:pt>
                <c:pt idx="889">
                  <c:v>14.697</c:v>
                </c:pt>
                <c:pt idx="890">
                  <c:v>14.665</c:v>
                </c:pt>
                <c:pt idx="891">
                  <c:v>14.653</c:v>
                </c:pt>
                <c:pt idx="892">
                  <c:v>14.655</c:v>
                </c:pt>
                <c:pt idx="893">
                  <c:v>14.675</c:v>
                </c:pt>
                <c:pt idx="894">
                  <c:v>14.665</c:v>
                </c:pt>
                <c:pt idx="895">
                  <c:v>14.653</c:v>
                </c:pt>
                <c:pt idx="896">
                  <c:v>14.665</c:v>
                </c:pt>
                <c:pt idx="897">
                  <c:v>14.665</c:v>
                </c:pt>
                <c:pt idx="898">
                  <c:v>14.655</c:v>
                </c:pt>
                <c:pt idx="899">
                  <c:v>14.665</c:v>
                </c:pt>
                <c:pt idx="900">
                  <c:v>14.664</c:v>
                </c:pt>
                <c:pt idx="901">
                  <c:v>14.675</c:v>
                </c:pt>
                <c:pt idx="902">
                  <c:v>14.665</c:v>
                </c:pt>
                <c:pt idx="903">
                  <c:v>14.675</c:v>
                </c:pt>
                <c:pt idx="904">
                  <c:v>14.664</c:v>
                </c:pt>
                <c:pt idx="905">
                  <c:v>14.687</c:v>
                </c:pt>
                <c:pt idx="906">
                  <c:v>14.687</c:v>
                </c:pt>
                <c:pt idx="907">
                  <c:v>14.687</c:v>
                </c:pt>
                <c:pt idx="908">
                  <c:v>14.687</c:v>
                </c:pt>
                <c:pt idx="909">
                  <c:v>14.706</c:v>
                </c:pt>
                <c:pt idx="910">
                  <c:v>14.697</c:v>
                </c:pt>
                <c:pt idx="911">
                  <c:v>14.707</c:v>
                </c:pt>
                <c:pt idx="912">
                  <c:v>14.707</c:v>
                </c:pt>
                <c:pt idx="913">
                  <c:v>14.728</c:v>
                </c:pt>
                <c:pt idx="914">
                  <c:v>14.729</c:v>
                </c:pt>
                <c:pt idx="915">
                  <c:v>14.729</c:v>
                </c:pt>
                <c:pt idx="916">
                  <c:v>14.751</c:v>
                </c:pt>
                <c:pt idx="917">
                  <c:v>14.707</c:v>
                </c:pt>
                <c:pt idx="918">
                  <c:v>14.792</c:v>
                </c:pt>
                <c:pt idx="919">
                  <c:v>14.761</c:v>
                </c:pt>
                <c:pt idx="920">
                  <c:v>14.773</c:v>
                </c:pt>
                <c:pt idx="921">
                  <c:v>14.783</c:v>
                </c:pt>
                <c:pt idx="922">
                  <c:v>14.792</c:v>
                </c:pt>
                <c:pt idx="923">
                  <c:v>14.793</c:v>
                </c:pt>
                <c:pt idx="924">
                  <c:v>14.815</c:v>
                </c:pt>
                <c:pt idx="925">
                  <c:v>14.815</c:v>
                </c:pt>
                <c:pt idx="926">
                  <c:v>14.814</c:v>
                </c:pt>
                <c:pt idx="927">
                  <c:v>14.837</c:v>
                </c:pt>
                <c:pt idx="928">
                  <c:v>14.857</c:v>
                </c:pt>
                <c:pt idx="929">
                  <c:v>14.847</c:v>
                </c:pt>
                <c:pt idx="930">
                  <c:v>14.856</c:v>
                </c:pt>
                <c:pt idx="931">
                  <c:v>14.879</c:v>
                </c:pt>
                <c:pt idx="932">
                  <c:v>14.879</c:v>
                </c:pt>
                <c:pt idx="933">
                  <c:v>14.889</c:v>
                </c:pt>
                <c:pt idx="934">
                  <c:v>14.91</c:v>
                </c:pt>
                <c:pt idx="935">
                  <c:v>14.911</c:v>
                </c:pt>
                <c:pt idx="936">
                  <c:v>14.911</c:v>
                </c:pt>
                <c:pt idx="937">
                  <c:v>14.943</c:v>
                </c:pt>
                <c:pt idx="938">
                  <c:v>14.942</c:v>
                </c:pt>
                <c:pt idx="939">
                  <c:v>14.954</c:v>
                </c:pt>
                <c:pt idx="940">
                  <c:v>14.965</c:v>
                </c:pt>
                <c:pt idx="941">
                  <c:v>14.997</c:v>
                </c:pt>
                <c:pt idx="942">
                  <c:v>14.984</c:v>
                </c:pt>
                <c:pt idx="943">
                  <c:v>15.019</c:v>
                </c:pt>
                <c:pt idx="944">
                  <c:v>15.008</c:v>
                </c:pt>
                <c:pt idx="945">
                  <c:v>15.04</c:v>
                </c:pt>
                <c:pt idx="946">
                  <c:v>15.048</c:v>
                </c:pt>
                <c:pt idx="947">
                  <c:v>15.04</c:v>
                </c:pt>
                <c:pt idx="948">
                  <c:v>15.061</c:v>
                </c:pt>
                <c:pt idx="949">
                  <c:v>15.083</c:v>
                </c:pt>
                <c:pt idx="950">
                  <c:v>15.08</c:v>
                </c:pt>
                <c:pt idx="951">
                  <c:v>15.083</c:v>
                </c:pt>
                <c:pt idx="952">
                  <c:v>15.115</c:v>
                </c:pt>
                <c:pt idx="953">
                  <c:v>15.115</c:v>
                </c:pt>
                <c:pt idx="954">
                  <c:v>15.124</c:v>
                </c:pt>
                <c:pt idx="955">
                  <c:v>15.126</c:v>
                </c:pt>
                <c:pt idx="956">
                  <c:v>15.136</c:v>
                </c:pt>
                <c:pt idx="957">
                  <c:v>15.146</c:v>
                </c:pt>
                <c:pt idx="958">
                  <c:v>15.158</c:v>
                </c:pt>
                <c:pt idx="959">
                  <c:v>15.158</c:v>
                </c:pt>
                <c:pt idx="960">
                  <c:v>15.18</c:v>
                </c:pt>
                <c:pt idx="961">
                  <c:v>15.178</c:v>
                </c:pt>
                <c:pt idx="962">
                  <c:v>15.169</c:v>
                </c:pt>
                <c:pt idx="963">
                  <c:v>15.19</c:v>
                </c:pt>
                <c:pt idx="964">
                  <c:v>15.158</c:v>
                </c:pt>
                <c:pt idx="965">
                  <c:v>15.242</c:v>
                </c:pt>
                <c:pt idx="966">
                  <c:v>15.212</c:v>
                </c:pt>
                <c:pt idx="967">
                  <c:v>15.212</c:v>
                </c:pt>
                <c:pt idx="968">
                  <c:v>15.22</c:v>
                </c:pt>
                <c:pt idx="969">
                  <c:v>15.233</c:v>
                </c:pt>
                <c:pt idx="970">
                  <c:v>15.212</c:v>
                </c:pt>
                <c:pt idx="971">
                  <c:v>15.233</c:v>
                </c:pt>
                <c:pt idx="972">
                  <c:v>15.242</c:v>
                </c:pt>
                <c:pt idx="973">
                  <c:v>15.233</c:v>
                </c:pt>
                <c:pt idx="974">
                  <c:v>15.254</c:v>
                </c:pt>
                <c:pt idx="975">
                  <c:v>15.242</c:v>
                </c:pt>
                <c:pt idx="976">
                  <c:v>15.254</c:v>
                </c:pt>
                <c:pt idx="977">
                  <c:v>15.254</c:v>
                </c:pt>
                <c:pt idx="978">
                  <c:v>15.254</c:v>
                </c:pt>
                <c:pt idx="979">
                  <c:v>15.263</c:v>
                </c:pt>
                <c:pt idx="980">
                  <c:v>15.266</c:v>
                </c:pt>
                <c:pt idx="981">
                  <c:v>15.276</c:v>
                </c:pt>
                <c:pt idx="982">
                  <c:v>15.263</c:v>
                </c:pt>
                <c:pt idx="983">
                  <c:v>15.286</c:v>
                </c:pt>
                <c:pt idx="984">
                  <c:v>15.276</c:v>
                </c:pt>
                <c:pt idx="985">
                  <c:v>15.276</c:v>
                </c:pt>
                <c:pt idx="986">
                  <c:v>15.295</c:v>
                </c:pt>
                <c:pt idx="987">
                  <c:v>15.298</c:v>
                </c:pt>
                <c:pt idx="988">
                  <c:v>15.286</c:v>
                </c:pt>
                <c:pt idx="989">
                  <c:v>15.295</c:v>
                </c:pt>
                <c:pt idx="990">
                  <c:v>15.298</c:v>
                </c:pt>
                <c:pt idx="991">
                  <c:v>15.298</c:v>
                </c:pt>
                <c:pt idx="992">
                  <c:v>15.306</c:v>
                </c:pt>
                <c:pt idx="993">
                  <c:v>15.308</c:v>
                </c:pt>
                <c:pt idx="994">
                  <c:v>15.318</c:v>
                </c:pt>
                <c:pt idx="995">
                  <c:v>15.308</c:v>
                </c:pt>
                <c:pt idx="996">
                  <c:v>15.327</c:v>
                </c:pt>
                <c:pt idx="997">
                  <c:v>15.318</c:v>
                </c:pt>
                <c:pt idx="998">
                  <c:v>15.33</c:v>
                </c:pt>
                <c:pt idx="999">
                  <c:v>15.338</c:v>
                </c:pt>
                <c:pt idx="1000">
                  <c:v>15.352</c:v>
                </c:pt>
                <c:pt idx="1001">
                  <c:v>15.352</c:v>
                </c:pt>
                <c:pt idx="1002">
                  <c:v>15.352</c:v>
                </c:pt>
                <c:pt idx="1003">
                  <c:v>15.36</c:v>
                </c:pt>
                <c:pt idx="1004">
                  <c:v>15.372</c:v>
                </c:pt>
                <c:pt idx="1005">
                  <c:v>15.384</c:v>
                </c:pt>
                <c:pt idx="1006">
                  <c:v>15.381</c:v>
                </c:pt>
                <c:pt idx="1007">
                  <c:v>15.404</c:v>
                </c:pt>
                <c:pt idx="1008">
                  <c:v>15.394</c:v>
                </c:pt>
                <c:pt idx="1009">
                  <c:v>15.424</c:v>
                </c:pt>
                <c:pt idx="1010">
                  <c:v>15.416</c:v>
                </c:pt>
                <c:pt idx="1011">
                  <c:v>15.448</c:v>
                </c:pt>
                <c:pt idx="1012">
                  <c:v>15.426</c:v>
                </c:pt>
                <c:pt idx="1013">
                  <c:v>15.467</c:v>
                </c:pt>
                <c:pt idx="1014">
                  <c:v>15.458</c:v>
                </c:pt>
                <c:pt idx="1015">
                  <c:v>15.49</c:v>
                </c:pt>
                <c:pt idx="1016">
                  <c:v>15.489</c:v>
                </c:pt>
                <c:pt idx="1017">
                  <c:v>15.49</c:v>
                </c:pt>
                <c:pt idx="1018">
                  <c:v>15.512</c:v>
                </c:pt>
                <c:pt idx="1019">
                  <c:v>15.521</c:v>
                </c:pt>
                <c:pt idx="1020">
                  <c:v>15.534</c:v>
                </c:pt>
                <c:pt idx="1021">
                  <c:v>15.554</c:v>
                </c:pt>
                <c:pt idx="1022">
                  <c:v>15.553</c:v>
                </c:pt>
                <c:pt idx="1023">
                  <c:v>15.566</c:v>
                </c:pt>
                <c:pt idx="1024">
                  <c:v>15.576</c:v>
                </c:pt>
                <c:pt idx="1025">
                  <c:v>15.585</c:v>
                </c:pt>
                <c:pt idx="1026">
                  <c:v>15.618</c:v>
                </c:pt>
                <c:pt idx="1027">
                  <c:v>15.608</c:v>
                </c:pt>
                <c:pt idx="1028">
                  <c:v>15.627</c:v>
                </c:pt>
                <c:pt idx="1029">
                  <c:v>15.64</c:v>
                </c:pt>
                <c:pt idx="1030">
                  <c:v>15.662</c:v>
                </c:pt>
                <c:pt idx="1031">
                  <c:v>15.671</c:v>
                </c:pt>
                <c:pt idx="1032">
                  <c:v>15.682</c:v>
                </c:pt>
                <c:pt idx="1033">
                  <c:v>15.694</c:v>
                </c:pt>
                <c:pt idx="1034">
                  <c:v>15.703</c:v>
                </c:pt>
                <c:pt idx="1035">
                  <c:v>15.736</c:v>
                </c:pt>
                <c:pt idx="1036">
                  <c:v>15.736</c:v>
                </c:pt>
                <c:pt idx="1037">
                  <c:v>15.755</c:v>
                </c:pt>
                <c:pt idx="1038">
                  <c:v>15.78</c:v>
                </c:pt>
                <c:pt idx="1039">
                  <c:v>15.79</c:v>
                </c:pt>
                <c:pt idx="1040">
                  <c:v>15.799</c:v>
                </c:pt>
                <c:pt idx="1041">
                  <c:v>15.812</c:v>
                </c:pt>
                <c:pt idx="1042">
                  <c:v>15.844</c:v>
                </c:pt>
                <c:pt idx="1043">
                  <c:v>15.851</c:v>
                </c:pt>
                <c:pt idx="1044">
                  <c:v>15.844</c:v>
                </c:pt>
                <c:pt idx="1045">
                  <c:v>15.886</c:v>
                </c:pt>
                <c:pt idx="1046">
                  <c:v>15.895</c:v>
                </c:pt>
                <c:pt idx="1047">
                  <c:v>15.908</c:v>
                </c:pt>
                <c:pt idx="1048">
                  <c:v>15.919</c:v>
                </c:pt>
                <c:pt idx="1049">
                  <c:v>15.927</c:v>
                </c:pt>
                <c:pt idx="1050">
                  <c:v>15.962</c:v>
                </c:pt>
                <c:pt idx="1051">
                  <c:v>15.959</c:v>
                </c:pt>
                <c:pt idx="1052">
                  <c:v>15.972</c:v>
                </c:pt>
                <c:pt idx="1053">
                  <c:v>15.994</c:v>
                </c:pt>
                <c:pt idx="1054">
                  <c:v>15.991</c:v>
                </c:pt>
                <c:pt idx="1055">
                  <c:v>16.015</c:v>
                </c:pt>
                <c:pt idx="1056">
                  <c:v>16.026</c:v>
                </c:pt>
                <c:pt idx="1057">
                  <c:v>16.045</c:v>
                </c:pt>
                <c:pt idx="1058">
                  <c:v>16.037</c:v>
                </c:pt>
                <c:pt idx="1059">
                  <c:v>16.066</c:v>
                </c:pt>
                <c:pt idx="1060">
                  <c:v>16.08</c:v>
                </c:pt>
                <c:pt idx="1061">
                  <c:v>16.08</c:v>
                </c:pt>
                <c:pt idx="1062">
                  <c:v>16.098</c:v>
                </c:pt>
                <c:pt idx="1063">
                  <c:v>16.101</c:v>
                </c:pt>
                <c:pt idx="1064">
                  <c:v>16.123</c:v>
                </c:pt>
                <c:pt idx="1065">
                  <c:v>16.12</c:v>
                </c:pt>
                <c:pt idx="1066">
                  <c:v>16.133</c:v>
                </c:pt>
                <c:pt idx="1067">
                  <c:v>16.152</c:v>
                </c:pt>
                <c:pt idx="1068">
                  <c:v>16.155</c:v>
                </c:pt>
                <c:pt idx="1069">
                  <c:v>16.165</c:v>
                </c:pt>
                <c:pt idx="1070">
                  <c:v>16.184</c:v>
                </c:pt>
                <c:pt idx="1071">
                  <c:v>16.187</c:v>
                </c:pt>
                <c:pt idx="1072">
                  <c:v>16.206</c:v>
                </c:pt>
                <c:pt idx="1073">
                  <c:v>16.187</c:v>
                </c:pt>
                <c:pt idx="1074">
                  <c:v>16.229</c:v>
                </c:pt>
                <c:pt idx="1075">
                  <c:v>16.216</c:v>
                </c:pt>
                <c:pt idx="1076">
                  <c:v>16.241</c:v>
                </c:pt>
                <c:pt idx="1077">
                  <c:v>16.197</c:v>
                </c:pt>
                <c:pt idx="1078">
                  <c:v>16.28</c:v>
                </c:pt>
                <c:pt idx="1079">
                  <c:v>16.273</c:v>
                </c:pt>
                <c:pt idx="1080">
                  <c:v>16.26</c:v>
                </c:pt>
                <c:pt idx="1081">
                  <c:v>16.263</c:v>
                </c:pt>
                <c:pt idx="1082">
                  <c:v>16.273</c:v>
                </c:pt>
                <c:pt idx="1083">
                  <c:v>16.302</c:v>
                </c:pt>
                <c:pt idx="1084">
                  <c:v>16.295</c:v>
                </c:pt>
                <c:pt idx="1085">
                  <c:v>16.292</c:v>
                </c:pt>
                <c:pt idx="1086">
                  <c:v>16.315</c:v>
                </c:pt>
                <c:pt idx="1087">
                  <c:v>16.312</c:v>
                </c:pt>
                <c:pt idx="1088">
                  <c:v>16.327</c:v>
                </c:pt>
                <c:pt idx="1089">
                  <c:v>16.337</c:v>
                </c:pt>
                <c:pt idx="1090">
                  <c:v>16.334</c:v>
                </c:pt>
                <c:pt idx="1091">
                  <c:v>16.337</c:v>
                </c:pt>
                <c:pt idx="1092">
                  <c:v>16.356</c:v>
                </c:pt>
                <c:pt idx="1093">
                  <c:v>16.359</c:v>
                </c:pt>
                <c:pt idx="1094">
                  <c:v>16.369</c:v>
                </c:pt>
                <c:pt idx="1095">
                  <c:v>16.356</c:v>
                </c:pt>
                <c:pt idx="1096">
                  <c:v>16.369</c:v>
                </c:pt>
                <c:pt idx="1097">
                  <c:v>16.366</c:v>
                </c:pt>
                <c:pt idx="1098">
                  <c:v>16.379</c:v>
                </c:pt>
                <c:pt idx="1099">
                  <c:v>16.369</c:v>
                </c:pt>
                <c:pt idx="1100">
                  <c:v>16.388</c:v>
                </c:pt>
                <c:pt idx="1101">
                  <c:v>16.379</c:v>
                </c:pt>
                <c:pt idx="1102">
                  <c:v>16.388</c:v>
                </c:pt>
                <c:pt idx="1103">
                  <c:v>16.401</c:v>
                </c:pt>
                <c:pt idx="1104">
                  <c:v>16.391</c:v>
                </c:pt>
                <c:pt idx="1105">
                  <c:v>16.398</c:v>
                </c:pt>
                <c:pt idx="1106">
                  <c:v>16.401</c:v>
                </c:pt>
                <c:pt idx="1107">
                  <c:v>16.398</c:v>
                </c:pt>
                <c:pt idx="1108">
                  <c:v>16.401</c:v>
                </c:pt>
                <c:pt idx="1109">
                  <c:v>16.41</c:v>
                </c:pt>
                <c:pt idx="1110">
                  <c:v>16.411</c:v>
                </c:pt>
                <c:pt idx="1111">
                  <c:v>16.401</c:v>
                </c:pt>
                <c:pt idx="1112">
                  <c:v>16.41</c:v>
                </c:pt>
                <c:pt idx="1113">
                  <c:v>16.423</c:v>
                </c:pt>
                <c:pt idx="1114">
                  <c:v>16.41</c:v>
                </c:pt>
                <c:pt idx="1115">
                  <c:v>16.423</c:v>
                </c:pt>
                <c:pt idx="1116">
                  <c:v>16.411</c:v>
                </c:pt>
                <c:pt idx="1117">
                  <c:v>16.42</c:v>
                </c:pt>
                <c:pt idx="1118">
                  <c:v>16.433</c:v>
                </c:pt>
                <c:pt idx="1119">
                  <c:v>16.42</c:v>
                </c:pt>
                <c:pt idx="1120">
                  <c:v>16.423</c:v>
                </c:pt>
                <c:pt idx="1121">
                  <c:v>16.42</c:v>
                </c:pt>
                <c:pt idx="1122">
                  <c:v>16.411</c:v>
                </c:pt>
                <c:pt idx="1123">
                  <c:v>16.433</c:v>
                </c:pt>
                <c:pt idx="1124">
                  <c:v>16.43</c:v>
                </c:pt>
                <c:pt idx="1125">
                  <c:v>16.433</c:v>
                </c:pt>
                <c:pt idx="1126">
                  <c:v>16.43</c:v>
                </c:pt>
                <c:pt idx="1127">
                  <c:v>16.433</c:v>
                </c:pt>
                <c:pt idx="1128">
                  <c:v>16.433</c:v>
                </c:pt>
                <c:pt idx="1129">
                  <c:v>16.442</c:v>
                </c:pt>
                <c:pt idx="1130">
                  <c:v>16.445</c:v>
                </c:pt>
                <c:pt idx="1131">
                  <c:v>16.442</c:v>
                </c:pt>
                <c:pt idx="1132">
                  <c:v>16.445</c:v>
                </c:pt>
                <c:pt idx="1133">
                  <c:v>16.452</c:v>
                </c:pt>
                <c:pt idx="1134">
                  <c:v>16.445</c:v>
                </c:pt>
                <c:pt idx="1135">
                  <c:v>16.445</c:v>
                </c:pt>
                <c:pt idx="1136">
                  <c:v>16.462</c:v>
                </c:pt>
                <c:pt idx="1137">
                  <c:v>16.455</c:v>
                </c:pt>
                <c:pt idx="1138">
                  <c:v>16.462</c:v>
                </c:pt>
                <c:pt idx="1139">
                  <c:v>16.455</c:v>
                </c:pt>
                <c:pt idx="1140">
                  <c:v>16.445</c:v>
                </c:pt>
                <c:pt idx="1141">
                  <c:v>16.462</c:v>
                </c:pt>
                <c:pt idx="1142">
                  <c:v>16.455</c:v>
                </c:pt>
                <c:pt idx="1143">
                  <c:v>16.43</c:v>
                </c:pt>
                <c:pt idx="1144">
                  <c:v>16.445</c:v>
                </c:pt>
                <c:pt idx="1145">
                  <c:v>16.43</c:v>
                </c:pt>
                <c:pt idx="1146">
                  <c:v>16.433</c:v>
                </c:pt>
                <c:pt idx="1147">
                  <c:v>16.433</c:v>
                </c:pt>
                <c:pt idx="1148">
                  <c:v>16.452</c:v>
                </c:pt>
                <c:pt idx="1149">
                  <c:v>16.445</c:v>
                </c:pt>
                <c:pt idx="1150">
                  <c:v>16.452</c:v>
                </c:pt>
                <c:pt idx="1151">
                  <c:v>16.445</c:v>
                </c:pt>
                <c:pt idx="1152">
                  <c:v>16.462</c:v>
                </c:pt>
                <c:pt idx="1153">
                  <c:v>16.445</c:v>
                </c:pt>
                <c:pt idx="1154">
                  <c:v>16.465</c:v>
                </c:pt>
                <c:pt idx="1155">
                  <c:v>16.452</c:v>
                </c:pt>
                <c:pt idx="1156">
                  <c:v>16.477</c:v>
                </c:pt>
                <c:pt idx="1157">
                  <c:v>16.462</c:v>
                </c:pt>
                <c:pt idx="1158">
                  <c:v>16.465</c:v>
                </c:pt>
                <c:pt idx="1159">
                  <c:v>16.487</c:v>
                </c:pt>
                <c:pt idx="1160">
                  <c:v>16.484</c:v>
                </c:pt>
                <c:pt idx="1161">
                  <c:v>16.509</c:v>
                </c:pt>
                <c:pt idx="1162">
                  <c:v>16.506</c:v>
                </c:pt>
                <c:pt idx="1163">
                  <c:v>16.519</c:v>
                </c:pt>
                <c:pt idx="1164">
                  <c:v>16.516</c:v>
                </c:pt>
                <c:pt idx="1165">
                  <c:v>16.519</c:v>
                </c:pt>
                <c:pt idx="1166">
                  <c:v>16.529</c:v>
                </c:pt>
                <c:pt idx="1167">
                  <c:v>16.548</c:v>
                </c:pt>
                <c:pt idx="1168">
                  <c:v>16.561</c:v>
                </c:pt>
                <c:pt idx="1169">
                  <c:v>16.558</c:v>
                </c:pt>
                <c:pt idx="1170">
                  <c:v>16.583</c:v>
                </c:pt>
                <c:pt idx="1171">
                  <c:v>16.57</c:v>
                </c:pt>
                <c:pt idx="1172">
                  <c:v>16.573</c:v>
                </c:pt>
                <c:pt idx="1173">
                  <c:v>16.583</c:v>
                </c:pt>
                <c:pt idx="1174">
                  <c:v>16.602</c:v>
                </c:pt>
                <c:pt idx="1175">
                  <c:v>16.605</c:v>
                </c:pt>
                <c:pt idx="1176">
                  <c:v>16.602</c:v>
                </c:pt>
                <c:pt idx="1177">
                  <c:v>16.627</c:v>
                </c:pt>
                <c:pt idx="1178">
                  <c:v>16.624</c:v>
                </c:pt>
                <c:pt idx="1179">
                  <c:v>16.637</c:v>
                </c:pt>
                <c:pt idx="1180">
                  <c:v>16.634</c:v>
                </c:pt>
                <c:pt idx="1181">
                  <c:v>16.647</c:v>
                </c:pt>
                <c:pt idx="1182">
                  <c:v>16.647</c:v>
                </c:pt>
                <c:pt idx="1183">
                  <c:v>16.666</c:v>
                </c:pt>
                <c:pt idx="1184">
                  <c:v>16.659</c:v>
                </c:pt>
                <c:pt idx="1185">
                  <c:v>16.677</c:v>
                </c:pt>
                <c:pt idx="1186">
                  <c:v>16.669</c:v>
                </c:pt>
                <c:pt idx="1187">
                  <c:v>16.677</c:v>
                </c:pt>
                <c:pt idx="1188">
                  <c:v>16.691</c:v>
                </c:pt>
                <c:pt idx="1189">
                  <c:v>16.688</c:v>
                </c:pt>
                <c:pt idx="1190">
                  <c:v>16.701</c:v>
                </c:pt>
                <c:pt idx="1191">
                  <c:v>16.691</c:v>
                </c:pt>
                <c:pt idx="1192">
                  <c:v>16.72</c:v>
                </c:pt>
                <c:pt idx="1193">
                  <c:v>16.691</c:v>
                </c:pt>
                <c:pt idx="1194">
                  <c:v>16.72</c:v>
                </c:pt>
                <c:pt idx="1195">
                  <c:v>16.701</c:v>
                </c:pt>
                <c:pt idx="1196">
                  <c:v>16.72</c:v>
                </c:pt>
                <c:pt idx="1197">
                  <c:v>16.711</c:v>
                </c:pt>
                <c:pt idx="1198">
                  <c:v>16.709</c:v>
                </c:pt>
                <c:pt idx="1199">
                  <c:v>16.723</c:v>
                </c:pt>
                <c:pt idx="1200">
                  <c:v>16.723</c:v>
                </c:pt>
                <c:pt idx="1201">
                  <c:v>16.72</c:v>
                </c:pt>
                <c:pt idx="1202">
                  <c:v>16.711</c:v>
                </c:pt>
                <c:pt idx="1203">
                  <c:v>16.72</c:v>
                </c:pt>
                <c:pt idx="1204">
                  <c:v>16.701</c:v>
                </c:pt>
                <c:pt idx="1205">
                  <c:v>16.72</c:v>
                </c:pt>
                <c:pt idx="1206">
                  <c:v>16.701</c:v>
                </c:pt>
                <c:pt idx="1207">
                  <c:v>16.709</c:v>
                </c:pt>
                <c:pt idx="1208">
                  <c:v>16.701</c:v>
                </c:pt>
                <c:pt idx="1209">
                  <c:v>16.698</c:v>
                </c:pt>
                <c:pt idx="1210">
                  <c:v>16.701</c:v>
                </c:pt>
                <c:pt idx="1211">
                  <c:v>16.711</c:v>
                </c:pt>
                <c:pt idx="1212">
                  <c:v>16.688</c:v>
                </c:pt>
                <c:pt idx="1213">
                  <c:v>16.691</c:v>
                </c:pt>
                <c:pt idx="1214">
                  <c:v>16.676</c:v>
                </c:pt>
                <c:pt idx="1215">
                  <c:v>16.669</c:v>
                </c:pt>
                <c:pt idx="1216">
                  <c:v>16.676</c:v>
                </c:pt>
                <c:pt idx="1217">
                  <c:v>16.659</c:v>
                </c:pt>
                <c:pt idx="1218">
                  <c:v>16.656</c:v>
                </c:pt>
                <c:pt idx="1219">
                  <c:v>16.659</c:v>
                </c:pt>
                <c:pt idx="1220">
                  <c:v>16.659</c:v>
                </c:pt>
                <c:pt idx="1221">
                  <c:v>16.656</c:v>
                </c:pt>
                <c:pt idx="1222">
                  <c:v>16.637</c:v>
                </c:pt>
                <c:pt idx="1223">
                  <c:v>16.634</c:v>
                </c:pt>
                <c:pt idx="1224">
                  <c:v>16.637</c:v>
                </c:pt>
                <c:pt idx="1225">
                  <c:v>16.634</c:v>
                </c:pt>
                <c:pt idx="1226">
                  <c:v>16.627</c:v>
                </c:pt>
                <c:pt idx="1227">
                  <c:v>16.627</c:v>
                </c:pt>
                <c:pt idx="1228">
                  <c:v>16.612</c:v>
                </c:pt>
                <c:pt idx="1229">
                  <c:v>16.627</c:v>
                </c:pt>
                <c:pt idx="1230">
                  <c:v>16.624</c:v>
                </c:pt>
                <c:pt idx="1231">
                  <c:v>16.615</c:v>
                </c:pt>
                <c:pt idx="1232">
                  <c:v>16.612</c:v>
                </c:pt>
                <c:pt idx="1233">
                  <c:v>16.615</c:v>
                </c:pt>
                <c:pt idx="1234">
                  <c:v>16.612</c:v>
                </c:pt>
                <c:pt idx="1235">
                  <c:v>16.605</c:v>
                </c:pt>
                <c:pt idx="1236">
                  <c:v>16.615</c:v>
                </c:pt>
                <c:pt idx="1237">
                  <c:v>16.612</c:v>
                </c:pt>
                <c:pt idx="1238">
                  <c:v>16.615</c:v>
                </c:pt>
                <c:pt idx="1239">
                  <c:v>16.602</c:v>
                </c:pt>
                <c:pt idx="1240">
                  <c:v>16.627</c:v>
                </c:pt>
                <c:pt idx="1241">
                  <c:v>16.602</c:v>
                </c:pt>
                <c:pt idx="1242">
                  <c:v>16.627</c:v>
                </c:pt>
                <c:pt idx="1243">
                  <c:v>16.605</c:v>
                </c:pt>
                <c:pt idx="1244">
                  <c:v>16.624</c:v>
                </c:pt>
                <c:pt idx="1245">
                  <c:v>16.627</c:v>
                </c:pt>
                <c:pt idx="1246">
                  <c:v>16.624</c:v>
                </c:pt>
                <c:pt idx="1247">
                  <c:v>16.627</c:v>
                </c:pt>
                <c:pt idx="1248">
                  <c:v>16.624</c:v>
                </c:pt>
                <c:pt idx="1249">
                  <c:v>16.637</c:v>
                </c:pt>
                <c:pt idx="1250">
                  <c:v>16.624</c:v>
                </c:pt>
                <c:pt idx="1251">
                  <c:v>16.647</c:v>
                </c:pt>
                <c:pt idx="1252">
                  <c:v>16.627</c:v>
                </c:pt>
                <c:pt idx="1253">
                  <c:v>16.644</c:v>
                </c:pt>
                <c:pt idx="1254">
                  <c:v>16.637</c:v>
                </c:pt>
                <c:pt idx="1255">
                  <c:v>16.644</c:v>
                </c:pt>
                <c:pt idx="1256">
                  <c:v>16.637</c:v>
                </c:pt>
                <c:pt idx="1257">
                  <c:v>16.656</c:v>
                </c:pt>
                <c:pt idx="1258">
                  <c:v>16.647</c:v>
                </c:pt>
                <c:pt idx="1259">
                  <c:v>16.656</c:v>
                </c:pt>
                <c:pt idx="1260">
                  <c:v>16.659</c:v>
                </c:pt>
                <c:pt idx="1261">
                  <c:v>16.659</c:v>
                </c:pt>
                <c:pt idx="1262">
                  <c:v>16.666</c:v>
                </c:pt>
                <c:pt idx="1263">
                  <c:v>16.659</c:v>
                </c:pt>
                <c:pt idx="1264">
                  <c:v>16.666</c:v>
                </c:pt>
                <c:pt idx="1265">
                  <c:v>16.669</c:v>
                </c:pt>
                <c:pt idx="1266">
                  <c:v>16.676</c:v>
                </c:pt>
                <c:pt idx="1267">
                  <c:v>16.669</c:v>
                </c:pt>
                <c:pt idx="1268">
                  <c:v>16.676</c:v>
                </c:pt>
                <c:pt idx="1269">
                  <c:v>16.679</c:v>
                </c:pt>
                <c:pt idx="1270">
                  <c:v>16.679</c:v>
                </c:pt>
                <c:pt idx="1271">
                  <c:v>16.676</c:v>
                </c:pt>
                <c:pt idx="1272">
                  <c:v>16.691</c:v>
                </c:pt>
                <c:pt idx="1273">
                  <c:v>16.676</c:v>
                </c:pt>
                <c:pt idx="1274">
                  <c:v>16.691</c:v>
                </c:pt>
                <c:pt idx="1275">
                  <c:v>16.676</c:v>
                </c:pt>
                <c:pt idx="1276">
                  <c:v>16.679</c:v>
                </c:pt>
                <c:pt idx="1277">
                  <c:v>16.676</c:v>
                </c:pt>
                <c:pt idx="1278">
                  <c:v>16.679</c:v>
                </c:pt>
                <c:pt idx="1279">
                  <c:v>16.679</c:v>
                </c:pt>
                <c:pt idx="1280">
                  <c:v>16.676</c:v>
                </c:pt>
                <c:pt idx="1281">
                  <c:v>16.679</c:v>
                </c:pt>
                <c:pt idx="1282">
                  <c:v>16.676</c:v>
                </c:pt>
                <c:pt idx="1283">
                  <c:v>16.679</c:v>
                </c:pt>
                <c:pt idx="1284">
                  <c:v>16.666</c:v>
                </c:pt>
                <c:pt idx="1285">
                  <c:v>16.669</c:v>
                </c:pt>
                <c:pt idx="1286">
                  <c:v>16.676</c:v>
                </c:pt>
                <c:pt idx="1287">
                  <c:v>16.659</c:v>
                </c:pt>
                <c:pt idx="1288">
                  <c:v>16.659</c:v>
                </c:pt>
                <c:pt idx="1289">
                  <c:v>16.656</c:v>
                </c:pt>
                <c:pt idx="1290">
                  <c:v>16.659</c:v>
                </c:pt>
                <c:pt idx="1291">
                  <c:v>16.644</c:v>
                </c:pt>
                <c:pt idx="1292">
                  <c:v>16.659</c:v>
                </c:pt>
                <c:pt idx="1293">
                  <c:v>16.634</c:v>
                </c:pt>
                <c:pt idx="1294">
                  <c:v>16.647</c:v>
                </c:pt>
                <c:pt idx="1295">
                  <c:v>16.634</c:v>
                </c:pt>
                <c:pt idx="1296">
                  <c:v>16.637</c:v>
                </c:pt>
                <c:pt idx="1297">
                  <c:v>16.615</c:v>
                </c:pt>
                <c:pt idx="1298">
                  <c:v>16.644</c:v>
                </c:pt>
                <c:pt idx="1299">
                  <c:v>16.615</c:v>
                </c:pt>
                <c:pt idx="1300">
                  <c:v>16.612</c:v>
                </c:pt>
                <c:pt idx="1301">
                  <c:v>16.615</c:v>
                </c:pt>
                <c:pt idx="1302">
                  <c:v>16.602</c:v>
                </c:pt>
                <c:pt idx="1303">
                  <c:v>16.615</c:v>
                </c:pt>
                <c:pt idx="1304">
                  <c:v>16.615</c:v>
                </c:pt>
                <c:pt idx="1305">
                  <c:v>16.602</c:v>
                </c:pt>
                <c:pt idx="1306">
                  <c:v>16.583</c:v>
                </c:pt>
                <c:pt idx="1307">
                  <c:v>16.602</c:v>
                </c:pt>
                <c:pt idx="1308">
                  <c:v>16.583</c:v>
                </c:pt>
                <c:pt idx="1309">
                  <c:v>16.592</c:v>
                </c:pt>
                <c:pt idx="1310">
                  <c:v>16.583</c:v>
                </c:pt>
                <c:pt idx="1311">
                  <c:v>16.551</c:v>
                </c:pt>
                <c:pt idx="1312">
                  <c:v>16.612</c:v>
                </c:pt>
                <c:pt idx="1313">
                  <c:v>16.573</c:v>
                </c:pt>
                <c:pt idx="1314">
                  <c:v>16.58</c:v>
                </c:pt>
                <c:pt idx="1315">
                  <c:v>16.551</c:v>
                </c:pt>
                <c:pt idx="1316">
                  <c:v>16.57</c:v>
                </c:pt>
                <c:pt idx="1317">
                  <c:v>16.561</c:v>
                </c:pt>
                <c:pt idx="1318">
                  <c:v>16.558</c:v>
                </c:pt>
                <c:pt idx="1319">
                  <c:v>16.561</c:v>
                </c:pt>
                <c:pt idx="1320">
                  <c:v>16.551</c:v>
                </c:pt>
                <c:pt idx="1321">
                  <c:v>16.558</c:v>
                </c:pt>
                <c:pt idx="1322">
                  <c:v>16.529</c:v>
                </c:pt>
                <c:pt idx="1323">
                  <c:v>16.538</c:v>
                </c:pt>
                <c:pt idx="1324">
                  <c:v>16.541</c:v>
                </c:pt>
                <c:pt idx="1325">
                  <c:v>16.538</c:v>
                </c:pt>
                <c:pt idx="1326">
                  <c:v>16.541</c:v>
                </c:pt>
                <c:pt idx="1327">
                  <c:v>16.529</c:v>
                </c:pt>
                <c:pt idx="1328">
                  <c:v>16.538</c:v>
                </c:pt>
                <c:pt idx="1329">
                  <c:v>16.509</c:v>
                </c:pt>
                <c:pt idx="1330">
                  <c:v>16.526</c:v>
                </c:pt>
                <c:pt idx="1331">
                  <c:v>16.519</c:v>
                </c:pt>
                <c:pt idx="1332">
                  <c:v>16.516</c:v>
                </c:pt>
                <c:pt idx="1333">
                  <c:v>16.519</c:v>
                </c:pt>
                <c:pt idx="1334">
                  <c:v>16.529</c:v>
                </c:pt>
                <c:pt idx="1335">
                  <c:v>16.516</c:v>
                </c:pt>
                <c:pt idx="1336">
                  <c:v>16.509</c:v>
                </c:pt>
                <c:pt idx="1337">
                  <c:v>16.516</c:v>
                </c:pt>
                <c:pt idx="1338">
                  <c:v>16.509</c:v>
                </c:pt>
                <c:pt idx="1339">
                  <c:v>16.506</c:v>
                </c:pt>
                <c:pt idx="1340">
                  <c:v>16.509</c:v>
                </c:pt>
                <c:pt idx="1341">
                  <c:v>16.519</c:v>
                </c:pt>
                <c:pt idx="1342">
                  <c:v>16.506</c:v>
                </c:pt>
                <c:pt idx="1343">
                  <c:v>16.497</c:v>
                </c:pt>
                <c:pt idx="1344">
                  <c:v>16.516</c:v>
                </c:pt>
                <c:pt idx="1345">
                  <c:v>16.509</c:v>
                </c:pt>
                <c:pt idx="1346">
                  <c:v>16.477</c:v>
                </c:pt>
                <c:pt idx="1347">
                  <c:v>16.558</c:v>
                </c:pt>
                <c:pt idx="1348">
                  <c:v>16.519</c:v>
                </c:pt>
                <c:pt idx="1349">
                  <c:v>16.506</c:v>
                </c:pt>
                <c:pt idx="1350">
                  <c:v>16.519</c:v>
                </c:pt>
                <c:pt idx="1351">
                  <c:v>16.516</c:v>
                </c:pt>
                <c:pt idx="1352">
                  <c:v>16.529</c:v>
                </c:pt>
                <c:pt idx="1353">
                  <c:v>16.509</c:v>
                </c:pt>
                <c:pt idx="1354">
                  <c:v>16.548</c:v>
                </c:pt>
                <c:pt idx="1355">
                  <c:v>16.541</c:v>
                </c:pt>
                <c:pt idx="1356">
                  <c:v>16.538</c:v>
                </c:pt>
                <c:pt idx="1357">
                  <c:v>16.529</c:v>
                </c:pt>
                <c:pt idx="1358">
                  <c:v>16.538</c:v>
                </c:pt>
                <c:pt idx="1359">
                  <c:v>16.529</c:v>
                </c:pt>
                <c:pt idx="1360">
                  <c:v>16.497</c:v>
                </c:pt>
                <c:pt idx="1361">
                  <c:v>16.558</c:v>
                </c:pt>
                <c:pt idx="1362">
                  <c:v>16.519</c:v>
                </c:pt>
                <c:pt idx="1363">
                  <c:v>16.516</c:v>
                </c:pt>
                <c:pt idx="1364">
                  <c:v>16.509</c:v>
                </c:pt>
                <c:pt idx="1365">
                  <c:v>16.506</c:v>
                </c:pt>
                <c:pt idx="1366">
                  <c:v>16.509</c:v>
                </c:pt>
                <c:pt idx="1367">
                  <c:v>16.509</c:v>
                </c:pt>
                <c:pt idx="1368">
                  <c:v>16.484</c:v>
                </c:pt>
                <c:pt idx="1369">
                  <c:v>16.497</c:v>
                </c:pt>
                <c:pt idx="1370">
                  <c:v>16.484</c:v>
                </c:pt>
                <c:pt idx="1371">
                  <c:v>16.465</c:v>
                </c:pt>
                <c:pt idx="1372">
                  <c:v>16.462</c:v>
                </c:pt>
                <c:pt idx="1373">
                  <c:v>16.433</c:v>
                </c:pt>
                <c:pt idx="1374">
                  <c:v>16.433</c:v>
                </c:pt>
                <c:pt idx="1375">
                  <c:v>16.42</c:v>
                </c:pt>
                <c:pt idx="1376">
                  <c:v>16.411</c:v>
                </c:pt>
                <c:pt idx="1377">
                  <c:v>16.366</c:v>
                </c:pt>
                <c:pt idx="1378">
                  <c:v>16.359</c:v>
                </c:pt>
                <c:pt idx="1379">
                  <c:v>16.347</c:v>
                </c:pt>
                <c:pt idx="1380">
                  <c:v>16.345</c:v>
                </c:pt>
                <c:pt idx="1381">
                  <c:v>16.305</c:v>
                </c:pt>
                <c:pt idx="1382">
                  <c:v>16.292</c:v>
                </c:pt>
                <c:pt idx="1383">
                  <c:v>16.273</c:v>
                </c:pt>
                <c:pt idx="1384">
                  <c:v>16.219</c:v>
                </c:pt>
                <c:pt idx="1385">
                  <c:v>16.28</c:v>
                </c:pt>
                <c:pt idx="1386">
                  <c:v>16.219</c:v>
                </c:pt>
                <c:pt idx="1387">
                  <c:v>16.195</c:v>
                </c:pt>
                <c:pt idx="1388">
                  <c:v>16.165</c:v>
                </c:pt>
                <c:pt idx="1389">
                  <c:v>16.154</c:v>
                </c:pt>
                <c:pt idx="1390">
                  <c:v>16.12</c:v>
                </c:pt>
                <c:pt idx="1391">
                  <c:v>16.112</c:v>
                </c:pt>
                <c:pt idx="1392">
                  <c:v>16.087</c:v>
                </c:pt>
                <c:pt idx="1393">
                  <c:v>16.09</c:v>
                </c:pt>
                <c:pt idx="1394">
                  <c:v>16.047</c:v>
                </c:pt>
                <c:pt idx="1395">
                  <c:v>16.033</c:v>
                </c:pt>
                <c:pt idx="1396">
                  <c:v>16.015</c:v>
                </c:pt>
                <c:pt idx="1397">
                  <c:v>15.962</c:v>
                </c:pt>
                <c:pt idx="1398">
                  <c:v>15.959</c:v>
                </c:pt>
                <c:pt idx="1399">
                  <c:v>15.918</c:v>
                </c:pt>
                <c:pt idx="1400">
                  <c:v>15.895</c:v>
                </c:pt>
                <c:pt idx="1401">
                  <c:v>15.854</c:v>
                </c:pt>
                <c:pt idx="1402">
                  <c:v>15.854</c:v>
                </c:pt>
                <c:pt idx="1403">
                  <c:v>15.799</c:v>
                </c:pt>
                <c:pt idx="1404">
                  <c:v>15.8</c:v>
                </c:pt>
                <c:pt idx="1405">
                  <c:v>15.758</c:v>
                </c:pt>
                <c:pt idx="1406">
                  <c:v>15.745</c:v>
                </c:pt>
                <c:pt idx="1407">
                  <c:v>15.716</c:v>
                </c:pt>
                <c:pt idx="1408">
                  <c:v>15.682</c:v>
                </c:pt>
                <c:pt idx="1409">
                  <c:v>15.649</c:v>
                </c:pt>
                <c:pt idx="1410">
                  <c:v>15.618</c:v>
                </c:pt>
                <c:pt idx="1411">
                  <c:v>15.586</c:v>
                </c:pt>
                <c:pt idx="1412">
                  <c:v>15.584</c:v>
                </c:pt>
                <c:pt idx="1413">
                  <c:v>15.533</c:v>
                </c:pt>
                <c:pt idx="1414">
                  <c:v>15.522</c:v>
                </c:pt>
                <c:pt idx="1415">
                  <c:v>15.477</c:v>
                </c:pt>
                <c:pt idx="1416">
                  <c:v>15.468</c:v>
                </c:pt>
                <c:pt idx="1417">
                  <c:v>15.426</c:v>
                </c:pt>
                <c:pt idx="1418">
                  <c:v>15.383</c:v>
                </c:pt>
                <c:pt idx="1419">
                  <c:v>15.37</c:v>
                </c:pt>
                <c:pt idx="1420">
                  <c:v>15.34</c:v>
                </c:pt>
                <c:pt idx="1421">
                  <c:v>15.329</c:v>
                </c:pt>
                <c:pt idx="1422">
                  <c:v>15.262</c:v>
                </c:pt>
                <c:pt idx="1423">
                  <c:v>15.254</c:v>
                </c:pt>
                <c:pt idx="1424">
                  <c:v>15.222</c:v>
                </c:pt>
                <c:pt idx="1425">
                  <c:v>15.189</c:v>
                </c:pt>
                <c:pt idx="1426">
                  <c:v>15.166</c:v>
                </c:pt>
                <c:pt idx="1427">
                  <c:v>15.115</c:v>
                </c:pt>
                <c:pt idx="1428">
                  <c:v>15.103</c:v>
                </c:pt>
                <c:pt idx="1429">
                  <c:v>15.06</c:v>
                </c:pt>
                <c:pt idx="1430">
                  <c:v>15.029</c:v>
                </c:pt>
                <c:pt idx="1431">
                  <c:v>15.019</c:v>
                </c:pt>
                <c:pt idx="1432">
                  <c:v>14.965</c:v>
                </c:pt>
                <c:pt idx="1433">
                  <c:v>14.942</c:v>
                </c:pt>
                <c:pt idx="1434">
                  <c:v>14.911</c:v>
                </c:pt>
                <c:pt idx="1435">
                  <c:v>14.869</c:v>
                </c:pt>
                <c:pt idx="1436">
                  <c:v>14.837</c:v>
                </c:pt>
                <c:pt idx="1437">
                  <c:v>14.813</c:v>
                </c:pt>
                <c:pt idx="1438">
                  <c:v>14.773</c:v>
                </c:pt>
                <c:pt idx="1439">
                  <c:v>14.729</c:v>
                </c:pt>
                <c:pt idx="1440">
                  <c:v>14.719</c:v>
                </c:pt>
                <c:pt idx="1441">
                  <c:v>14.675</c:v>
                </c:pt>
                <c:pt idx="1442">
                  <c:v>14.653</c:v>
                </c:pt>
                <c:pt idx="1443">
                  <c:v>14.611</c:v>
                </c:pt>
                <c:pt idx="1444">
                  <c:v>14.569</c:v>
                </c:pt>
                <c:pt idx="1445">
                  <c:v>14.557</c:v>
                </c:pt>
                <c:pt idx="1446">
                  <c:v>14.523</c:v>
                </c:pt>
                <c:pt idx="1447">
                  <c:v>14.483</c:v>
                </c:pt>
                <c:pt idx="1448">
                  <c:v>14.461</c:v>
                </c:pt>
                <c:pt idx="1449">
                  <c:v>14.418</c:v>
                </c:pt>
                <c:pt idx="1450">
                  <c:v>14.397</c:v>
                </c:pt>
                <c:pt idx="1451">
                  <c:v>14.354</c:v>
                </c:pt>
                <c:pt idx="1452">
                  <c:v>14.331</c:v>
                </c:pt>
                <c:pt idx="1453">
                  <c:v>14.3</c:v>
                </c:pt>
                <c:pt idx="1454">
                  <c:v>14.268</c:v>
                </c:pt>
                <c:pt idx="1455">
                  <c:v>14.246</c:v>
                </c:pt>
                <c:pt idx="1456">
                  <c:v>14.204</c:v>
                </c:pt>
                <c:pt idx="1457">
                  <c:v>14.181</c:v>
                </c:pt>
                <c:pt idx="1458">
                  <c:v>14.15</c:v>
                </c:pt>
                <c:pt idx="1459">
                  <c:v>14.14</c:v>
                </c:pt>
                <c:pt idx="1460">
                  <c:v>14.096</c:v>
                </c:pt>
                <c:pt idx="1461">
                  <c:v>14.064</c:v>
                </c:pt>
                <c:pt idx="1462">
                  <c:v>14.054</c:v>
                </c:pt>
                <c:pt idx="1463">
                  <c:v>14.012</c:v>
                </c:pt>
                <c:pt idx="1464">
                  <c:v>13.988</c:v>
                </c:pt>
                <c:pt idx="1465">
                  <c:v>13.968</c:v>
                </c:pt>
                <c:pt idx="1466">
                  <c:v>13.936</c:v>
                </c:pt>
                <c:pt idx="1467">
                  <c:v>13.914</c:v>
                </c:pt>
                <c:pt idx="1468">
                  <c:v>13.894</c:v>
                </c:pt>
                <c:pt idx="1469">
                  <c:v>13.862</c:v>
                </c:pt>
                <c:pt idx="1470">
                  <c:v>13.84</c:v>
                </c:pt>
                <c:pt idx="1471">
                  <c:v>13.806</c:v>
                </c:pt>
                <c:pt idx="1472">
                  <c:v>13.797</c:v>
                </c:pt>
                <c:pt idx="1473">
                  <c:v>13.764</c:v>
                </c:pt>
                <c:pt idx="1474">
                  <c:v>13.754</c:v>
                </c:pt>
                <c:pt idx="1475">
                  <c:v>13.711</c:v>
                </c:pt>
                <c:pt idx="1476">
                  <c:v>13.711</c:v>
                </c:pt>
                <c:pt idx="1477">
                  <c:v>13.668</c:v>
                </c:pt>
                <c:pt idx="1478">
                  <c:v>13.647</c:v>
                </c:pt>
                <c:pt idx="1479">
                  <c:v>13.636</c:v>
                </c:pt>
                <c:pt idx="1480">
                  <c:v>13.604</c:v>
                </c:pt>
                <c:pt idx="1481">
                  <c:v>13.593</c:v>
                </c:pt>
                <c:pt idx="1482">
                  <c:v>13.561</c:v>
                </c:pt>
                <c:pt idx="1483">
                  <c:v>13.55</c:v>
                </c:pt>
                <c:pt idx="1484">
                  <c:v>13.529</c:v>
                </c:pt>
                <c:pt idx="1485">
                  <c:v>13.497</c:v>
                </c:pt>
                <c:pt idx="1486">
                  <c:v>13.486</c:v>
                </c:pt>
                <c:pt idx="1487">
                  <c:v>13.465</c:v>
                </c:pt>
                <c:pt idx="1488">
                  <c:v>13.433</c:v>
                </c:pt>
                <c:pt idx="1489">
                  <c:v>13.421</c:v>
                </c:pt>
                <c:pt idx="1490">
                  <c:v>13.389</c:v>
                </c:pt>
                <c:pt idx="1491">
                  <c:v>13.378</c:v>
                </c:pt>
                <c:pt idx="1492">
                  <c:v>13.347</c:v>
                </c:pt>
                <c:pt idx="1493">
                  <c:v>13.325</c:v>
                </c:pt>
              </c:numCache>
            </c:numRef>
          </c:xVal>
          <c:yVal>
            <c:numRef>
              <c:f>Uitwerking!$H$7:$H$1500</c:f>
              <c:numCache>
                <c:formatCode>General</c:formatCode>
                <c:ptCount val="1494"/>
                <c:pt idx="0">
                  <c:v>2.40281802622986</c:v>
                </c:pt>
                <c:pt idx="1">
                  <c:v>2.39155183642519</c:v>
                </c:pt>
                <c:pt idx="2">
                  <c:v>2.38027021857437</c:v>
                </c:pt>
                <c:pt idx="3">
                  <c:v>2.36900296816156</c:v>
                </c:pt>
                <c:pt idx="4">
                  <c:v>2.36336116541166</c:v>
                </c:pt>
                <c:pt idx="5">
                  <c:v>2.35772345565761</c:v>
                </c:pt>
                <c:pt idx="6">
                  <c:v>2.35208994793625</c:v>
                </c:pt>
                <c:pt idx="7">
                  <c:v>2.34646074911195</c:v>
                </c:pt>
                <c:pt idx="8">
                  <c:v>2.33563170910071</c:v>
                </c:pt>
                <c:pt idx="9">
                  <c:v>2.33516180691824</c:v>
                </c:pt>
                <c:pt idx="10">
                  <c:v>2.33516180691824</c:v>
                </c:pt>
                <c:pt idx="11">
                  <c:v>2.33236362408682</c:v>
                </c:pt>
                <c:pt idx="12">
                  <c:v>2.32954645647034</c:v>
                </c:pt>
                <c:pt idx="13">
                  <c:v>2.32954645647034</c:v>
                </c:pt>
                <c:pt idx="14">
                  <c:v>2.32390917717289</c:v>
                </c:pt>
                <c:pt idx="15">
                  <c:v>2.32390917717289</c:v>
                </c:pt>
                <c:pt idx="16">
                  <c:v>2.32390917717289</c:v>
                </c:pt>
                <c:pt idx="17">
                  <c:v>2.34646074911195</c:v>
                </c:pt>
                <c:pt idx="18">
                  <c:v>2.42538458009173</c:v>
                </c:pt>
                <c:pt idx="19">
                  <c:v>2.52124631689285</c:v>
                </c:pt>
                <c:pt idx="20">
                  <c:v>2.61149354964368</c:v>
                </c:pt>
                <c:pt idx="21">
                  <c:v>2.69047125170005</c:v>
                </c:pt>
                <c:pt idx="22">
                  <c:v>2.75821292517603</c:v>
                </c:pt>
                <c:pt idx="23">
                  <c:v>2.81747854197327</c:v>
                </c:pt>
                <c:pt idx="24">
                  <c:v>2.87676747498402</c:v>
                </c:pt>
                <c:pt idx="25">
                  <c:v>2.92476606286605</c:v>
                </c:pt>
                <c:pt idx="26">
                  <c:v>2.96148286610616</c:v>
                </c:pt>
                <c:pt idx="27">
                  <c:v>3.00336302491075</c:v>
                </c:pt>
                <c:pt idx="28">
                  <c:v>3.02925240354849</c:v>
                </c:pt>
                <c:pt idx="29">
                  <c:v>3.05753424189076</c:v>
                </c:pt>
                <c:pt idx="30">
                  <c:v>3.0801483399663</c:v>
                </c:pt>
                <c:pt idx="31">
                  <c:v>3.10276308868022</c:v>
                </c:pt>
                <c:pt idx="32">
                  <c:v>3.1196823800705</c:v>
                </c:pt>
                <c:pt idx="33">
                  <c:v>3.14182906655253</c:v>
                </c:pt>
                <c:pt idx="34">
                  <c:v>3.14794604036754</c:v>
                </c:pt>
                <c:pt idx="35">
                  <c:v>3.15930702185255</c:v>
                </c:pt>
                <c:pt idx="36">
                  <c:v>3.17858824063444</c:v>
                </c:pt>
                <c:pt idx="37">
                  <c:v>3.18192089331778</c:v>
                </c:pt>
                <c:pt idx="38">
                  <c:v>3.19323187225129</c:v>
                </c:pt>
                <c:pt idx="39">
                  <c:v>3.20454370329137</c:v>
                </c:pt>
                <c:pt idx="40">
                  <c:v>3.2210313826006</c:v>
                </c:pt>
                <c:pt idx="41">
                  <c:v>3.2271641008671</c:v>
                </c:pt>
                <c:pt idx="42">
                  <c:v>3.232833946922</c:v>
                </c:pt>
                <c:pt idx="43">
                  <c:v>3.24364607093826</c:v>
                </c:pt>
                <c:pt idx="44">
                  <c:v>3.24931369702038</c:v>
                </c:pt>
                <c:pt idx="45">
                  <c:v>3.25494638104028</c:v>
                </c:pt>
                <c:pt idx="46">
                  <c:v>3.24931369702038</c:v>
                </c:pt>
                <c:pt idx="47">
                  <c:v>3.24413725804368</c:v>
                </c:pt>
                <c:pt idx="48">
                  <c:v>3.240791107854</c:v>
                </c:pt>
                <c:pt idx="49">
                  <c:v>3.2323405398438</c:v>
                </c:pt>
                <c:pt idx="50">
                  <c:v>3.22146085065694</c:v>
                </c:pt>
                <c:pt idx="51">
                  <c:v>3.21585494362391</c:v>
                </c:pt>
                <c:pt idx="52">
                  <c:v>3.20972014226807</c:v>
                </c:pt>
                <c:pt idx="53">
                  <c:v>3.20454370329137</c:v>
                </c:pt>
                <c:pt idx="54">
                  <c:v>3.19883983969168</c:v>
                </c:pt>
                <c:pt idx="55">
                  <c:v>3.19840831122799</c:v>
                </c:pt>
                <c:pt idx="56">
                  <c:v>3.19323187225129</c:v>
                </c:pt>
                <c:pt idx="57">
                  <c:v>3.20401627866838</c:v>
                </c:pt>
                <c:pt idx="58">
                  <c:v>3.19883983969168</c:v>
                </c:pt>
                <c:pt idx="59">
                  <c:v>3.2101510135594</c:v>
                </c:pt>
                <c:pt idx="60">
                  <c:v>3.2210313826006</c:v>
                </c:pt>
                <c:pt idx="61">
                  <c:v>3.22663728963364</c:v>
                </c:pt>
                <c:pt idx="62">
                  <c:v>3.22663728963364</c:v>
                </c:pt>
                <c:pt idx="63">
                  <c:v>3.22663728963364</c:v>
                </c:pt>
                <c:pt idx="64">
                  <c:v>3.21585494362391</c:v>
                </c:pt>
                <c:pt idx="65">
                  <c:v>3.20972014226807</c:v>
                </c:pt>
                <c:pt idx="66">
                  <c:v>3.19840831122799</c:v>
                </c:pt>
                <c:pt idx="67">
                  <c:v>3.19270523548764</c:v>
                </c:pt>
                <c:pt idx="68">
                  <c:v>3.18427380118506</c:v>
                </c:pt>
                <c:pt idx="69">
                  <c:v>3.17061216084816</c:v>
                </c:pt>
                <c:pt idx="70">
                  <c:v>3.15930702185255</c:v>
                </c:pt>
                <c:pt idx="71">
                  <c:v>3.1248588190472</c:v>
                </c:pt>
                <c:pt idx="72">
                  <c:v>3.01747520598799</c:v>
                </c:pt>
                <c:pt idx="73">
                  <c:v>2.86543982314711</c:v>
                </c:pt>
                <c:pt idx="74">
                  <c:v>2.74642321600807</c:v>
                </c:pt>
                <c:pt idx="75">
                  <c:v>2.65615499505598</c:v>
                </c:pt>
                <c:pt idx="76">
                  <c:v>2.58326742431318</c:v>
                </c:pt>
                <c:pt idx="77">
                  <c:v>2.53250604252352</c:v>
                </c:pt>
                <c:pt idx="78">
                  <c:v>2.4930240577895</c:v>
                </c:pt>
                <c:pt idx="79">
                  <c:v>2.4700164755321</c:v>
                </c:pt>
                <c:pt idx="80">
                  <c:v>2.43665297249274</c:v>
                </c:pt>
                <c:pt idx="81">
                  <c:v>2.4169281189206</c:v>
                </c:pt>
                <c:pt idx="82">
                  <c:v>2.40281802622986</c:v>
                </c:pt>
                <c:pt idx="83">
                  <c:v>2.38592346409508</c:v>
                </c:pt>
                <c:pt idx="84">
                  <c:v>2.37745553551566</c:v>
                </c:pt>
                <c:pt idx="85">
                  <c:v>2.37417940713826</c:v>
                </c:pt>
                <c:pt idx="86">
                  <c:v>2.36853760438836</c:v>
                </c:pt>
                <c:pt idx="87">
                  <c:v>2.36289989463431</c:v>
                </c:pt>
                <c:pt idx="88">
                  <c:v>2.35726638691294</c:v>
                </c:pt>
                <c:pt idx="89">
                  <c:v>2.35163718808865</c:v>
                </c:pt>
                <c:pt idx="90">
                  <c:v>2.34646074911195</c:v>
                </c:pt>
                <c:pt idx="91">
                  <c:v>2.3408088676771</c:v>
                </c:pt>
                <c:pt idx="92">
                  <c:v>2.3408088676771</c:v>
                </c:pt>
                <c:pt idx="93">
                  <c:v>2.34033824589494</c:v>
                </c:pt>
                <c:pt idx="94">
                  <c:v>2.33236362408682</c:v>
                </c:pt>
                <c:pt idx="95">
                  <c:v>2.33472289544704</c:v>
                </c:pt>
                <c:pt idx="96">
                  <c:v>2.32954645647034</c:v>
                </c:pt>
                <c:pt idx="97">
                  <c:v>2.32671048610474</c:v>
                </c:pt>
                <c:pt idx="98">
                  <c:v>2.32908561614959</c:v>
                </c:pt>
                <c:pt idx="99">
                  <c:v>2.32390917717289</c:v>
                </c:pt>
                <c:pt idx="100">
                  <c:v>2.32345344519155</c:v>
                </c:pt>
                <c:pt idx="101">
                  <c:v>2.32345344519155</c:v>
                </c:pt>
                <c:pt idx="102">
                  <c:v>2.31544635411519</c:v>
                </c:pt>
                <c:pt idx="103">
                  <c:v>2.32062279309189</c:v>
                </c:pt>
                <c:pt idx="104">
                  <c:v>2.31262369199581</c:v>
                </c:pt>
                <c:pt idx="105">
                  <c:v>2.31780013097251</c:v>
                </c:pt>
                <c:pt idx="106">
                  <c:v>2.31262369199581</c:v>
                </c:pt>
                <c:pt idx="107">
                  <c:v>2.3121785971368</c:v>
                </c:pt>
                <c:pt idx="108">
                  <c:v>2.30700215816011</c:v>
                </c:pt>
                <c:pt idx="109">
                  <c:v>2.30700215816011</c:v>
                </c:pt>
                <c:pt idx="110">
                  <c:v>2.3121785971368</c:v>
                </c:pt>
                <c:pt idx="111">
                  <c:v>2.30700215816011</c:v>
                </c:pt>
                <c:pt idx="112">
                  <c:v>2.3121785971368</c:v>
                </c:pt>
                <c:pt idx="113">
                  <c:v>2.30700215816011</c:v>
                </c:pt>
                <c:pt idx="114">
                  <c:v>2.30700215816011</c:v>
                </c:pt>
                <c:pt idx="115">
                  <c:v>2.3121785971368</c:v>
                </c:pt>
                <c:pt idx="116">
                  <c:v>2.3121785971368</c:v>
                </c:pt>
                <c:pt idx="117">
                  <c:v>2.36289989463431</c:v>
                </c:pt>
                <c:pt idx="118">
                  <c:v>2.46155569772753</c:v>
                </c:pt>
                <c:pt idx="119">
                  <c:v>2.56635326859412</c:v>
                </c:pt>
                <c:pt idx="120">
                  <c:v>2.6622747515848</c:v>
                </c:pt>
                <c:pt idx="121">
                  <c:v>2.74642321600807</c:v>
                </c:pt>
                <c:pt idx="122">
                  <c:v>2.81982217977477</c:v>
                </c:pt>
                <c:pt idx="123">
                  <c:v>2.88194391396072</c:v>
                </c:pt>
                <c:pt idx="124">
                  <c:v>2.93320698971624</c:v>
                </c:pt>
                <c:pt idx="125">
                  <c:v>2.98358603035861</c:v>
                </c:pt>
                <c:pt idx="126">
                  <c:v>3.01747520598799</c:v>
                </c:pt>
                <c:pt idx="127">
                  <c:v>3.05140052819024</c:v>
                </c:pt>
                <c:pt idx="128">
                  <c:v>3.09095923759052</c:v>
                </c:pt>
                <c:pt idx="129">
                  <c:v>3.13054300712356</c:v>
                </c:pt>
                <c:pt idx="130">
                  <c:v>3.17008916708824</c:v>
                </c:pt>
                <c:pt idx="131">
                  <c:v>3.20972014226807</c:v>
                </c:pt>
                <c:pt idx="132">
                  <c:v>3.24931369702038</c:v>
                </c:pt>
                <c:pt idx="133">
                  <c:v>3.28893836755547</c:v>
                </c:pt>
                <c:pt idx="134">
                  <c:v>3.32283032126845</c:v>
                </c:pt>
                <c:pt idx="135">
                  <c:v>3.35679391439266</c:v>
                </c:pt>
                <c:pt idx="136">
                  <c:v>3.38511158231082</c:v>
                </c:pt>
                <c:pt idx="137">
                  <c:v>3.41063365791206</c:v>
                </c:pt>
                <c:pt idx="138">
                  <c:v>3.43609854785424</c:v>
                </c:pt>
                <c:pt idx="139">
                  <c:v>3.46156723164574</c:v>
                </c:pt>
                <c:pt idx="140">
                  <c:v>3.48144096397764</c:v>
                </c:pt>
                <c:pt idx="141">
                  <c:v>3.50413043811512</c:v>
                </c:pt>
                <c:pt idx="142">
                  <c:v>3.52109695531537</c:v>
                </c:pt>
                <c:pt idx="143">
                  <c:v>3.53006002284004</c:v>
                </c:pt>
                <c:pt idx="144">
                  <c:v>3.54948848362455</c:v>
                </c:pt>
                <c:pt idx="145">
                  <c:v>3.55791970116161</c:v>
                </c:pt>
                <c:pt idx="146">
                  <c:v>3.56642260899714</c:v>
                </c:pt>
                <c:pt idx="147">
                  <c:v>3.57728142947088</c:v>
                </c:pt>
                <c:pt idx="148">
                  <c:v>3.57778059547156</c:v>
                </c:pt>
                <c:pt idx="149">
                  <c:v>3.58346163483929</c:v>
                </c:pt>
                <c:pt idx="150">
                  <c:v>3.58626747264219</c:v>
                </c:pt>
                <c:pt idx="151">
                  <c:v>3.58917513290429</c:v>
                </c:pt>
                <c:pt idx="152">
                  <c:v>3.5948269938624</c:v>
                </c:pt>
                <c:pt idx="153">
                  <c:v>3.60566076139461</c:v>
                </c:pt>
                <c:pt idx="154">
                  <c:v>3.60613191571203</c:v>
                </c:pt>
                <c:pt idx="155">
                  <c:v>3.61188070956627</c:v>
                </c:pt>
                <c:pt idx="156">
                  <c:v>3.62037250955253</c:v>
                </c:pt>
                <c:pt idx="157">
                  <c:v>3.62883930087526</c:v>
                </c:pt>
                <c:pt idx="158">
                  <c:v>3.63737839133515</c:v>
                </c:pt>
                <c:pt idx="159">
                  <c:v>3.64589160792349</c:v>
                </c:pt>
                <c:pt idx="160">
                  <c:v>3.65672407210707</c:v>
                </c:pt>
                <c:pt idx="161">
                  <c:v>3.66804566793578</c:v>
                </c:pt>
                <c:pt idx="162">
                  <c:v>3.66857460832855</c:v>
                </c:pt>
                <c:pt idx="163">
                  <c:v>3.6850766417401</c:v>
                </c:pt>
                <c:pt idx="164">
                  <c:v>3.69074974244659</c:v>
                </c:pt>
                <c:pt idx="165">
                  <c:v>3.69642400174127</c:v>
                </c:pt>
                <c:pt idx="166">
                  <c:v>3.69978873278215</c:v>
                </c:pt>
                <c:pt idx="167">
                  <c:v>3.70263607604429</c:v>
                </c:pt>
                <c:pt idx="168">
                  <c:v>3.70263607604429</c:v>
                </c:pt>
                <c:pt idx="169">
                  <c:v>3.71346265448971</c:v>
                </c:pt>
                <c:pt idx="170">
                  <c:v>3.708312873103</c:v>
                </c:pt>
                <c:pt idx="171">
                  <c:v>3.71346265448971</c:v>
                </c:pt>
                <c:pt idx="172">
                  <c:v>3.71399015399212</c:v>
                </c:pt>
                <c:pt idx="173">
                  <c:v>3.71913993537882</c:v>
                </c:pt>
                <c:pt idx="174">
                  <c:v>3.71913993537882</c:v>
                </c:pt>
                <c:pt idx="175">
                  <c:v>3.72197470024633</c:v>
                </c:pt>
                <c:pt idx="176">
                  <c:v>3.72481752385625</c:v>
                </c:pt>
                <c:pt idx="177">
                  <c:v>3.72765771914814</c:v>
                </c:pt>
                <c:pt idx="178">
                  <c:v>3.72534545923602</c:v>
                </c:pt>
                <c:pt idx="179">
                  <c:v>3.73333004247803</c:v>
                </c:pt>
                <c:pt idx="180">
                  <c:v>3.73617290328636</c:v>
                </c:pt>
                <c:pt idx="181">
                  <c:v>3.74185032632733</c:v>
                </c:pt>
                <c:pt idx="182">
                  <c:v>3.74185032632733</c:v>
                </c:pt>
                <c:pt idx="183">
                  <c:v>3.74752732106239</c:v>
                </c:pt>
                <c:pt idx="184">
                  <c:v>3.75321470633885</c:v>
                </c:pt>
                <c:pt idx="185">
                  <c:v>3.7588903282522</c:v>
                </c:pt>
                <c:pt idx="186">
                  <c:v>3.76457607336052</c:v>
                </c:pt>
                <c:pt idx="187">
                  <c:v>3.77024953025768</c:v>
                </c:pt>
                <c:pt idx="188">
                  <c:v>3.77877534423986</c:v>
                </c:pt>
                <c:pt idx="189">
                  <c:v>3.78214494114518</c:v>
                </c:pt>
                <c:pt idx="190">
                  <c:v>3.79297288797484</c:v>
                </c:pt>
                <c:pt idx="191">
                  <c:v>3.80149904958175</c:v>
                </c:pt>
                <c:pt idx="192">
                  <c:v>3.81002860296948</c:v>
                </c:pt>
                <c:pt idx="193">
                  <c:v>3.8213978218681</c:v>
                </c:pt>
                <c:pt idx="194">
                  <c:v>3.82707199802196</c:v>
                </c:pt>
                <c:pt idx="195">
                  <c:v>3.83844591726532</c:v>
                </c:pt>
                <c:pt idx="196">
                  <c:v>3.85494067752401</c:v>
                </c:pt>
                <c:pt idx="197">
                  <c:v>3.85834279235149</c:v>
                </c:pt>
                <c:pt idx="198">
                  <c:v>3.86687993085819</c:v>
                </c:pt>
                <c:pt idx="199">
                  <c:v>3.87309447134704</c:v>
                </c:pt>
                <c:pt idx="200">
                  <c:v>3.89246917126467</c:v>
                </c:pt>
                <c:pt idx="201">
                  <c:v>3.90669394371696</c:v>
                </c:pt>
                <c:pt idx="202">
                  <c:v>3.91806804489903</c:v>
                </c:pt>
                <c:pt idx="203">
                  <c:v>3.92945480358312</c:v>
                </c:pt>
                <c:pt idx="204">
                  <c:v>3.94652795183574</c:v>
                </c:pt>
                <c:pt idx="205">
                  <c:v>3.95790751166075</c:v>
                </c:pt>
                <c:pt idx="206">
                  <c:v>3.97214175485117</c:v>
                </c:pt>
                <c:pt idx="207">
                  <c:v>3.98638689110625</c:v>
                </c:pt>
                <c:pt idx="208">
                  <c:v>4.00346478468637</c:v>
                </c:pt>
                <c:pt idx="209">
                  <c:v>4.01485690717211</c:v>
                </c:pt>
                <c:pt idx="210">
                  <c:v>4.02910427515691</c:v>
                </c:pt>
                <c:pt idx="211">
                  <c:v>4.0433515069421</c:v>
                </c:pt>
                <c:pt idx="212">
                  <c:v>4.06045101410989</c:v>
                </c:pt>
                <c:pt idx="213">
                  <c:v>4.07469959761806</c:v>
                </c:pt>
                <c:pt idx="214">
                  <c:v>4.08895387186724</c:v>
                </c:pt>
                <c:pt idx="215">
                  <c:v>4.10605892752139</c:v>
                </c:pt>
                <c:pt idx="216">
                  <c:v>4.12317470305015</c:v>
                </c:pt>
                <c:pt idx="217">
                  <c:v>4.14029661857791</c:v>
                </c:pt>
                <c:pt idx="218">
                  <c:v>4.15741984747797</c:v>
                </c:pt>
                <c:pt idx="219">
                  <c:v>4.16940630652349</c:v>
                </c:pt>
                <c:pt idx="220">
                  <c:v>4.19168379241198</c:v>
                </c:pt>
                <c:pt idx="221">
                  <c:v>4.21166669792176</c:v>
                </c:pt>
                <c:pt idx="222">
                  <c:v>4.23166613200854</c:v>
                </c:pt>
                <c:pt idx="223">
                  <c:v>4.24881509123222</c:v>
                </c:pt>
                <c:pt idx="224">
                  <c:v>4.26596904493494</c:v>
                </c:pt>
                <c:pt idx="225">
                  <c:v>4.28598902593517</c:v>
                </c:pt>
                <c:pt idx="226">
                  <c:v>4.30601602949904</c:v>
                </c:pt>
                <c:pt idx="227">
                  <c:v>4.32317612714965</c:v>
                </c:pt>
                <c:pt idx="228">
                  <c:v>4.34035851067419</c:v>
                </c:pt>
                <c:pt idx="229">
                  <c:v>4.3575390032913</c:v>
                </c:pt>
                <c:pt idx="230">
                  <c:v>4.37471230127649</c:v>
                </c:pt>
                <c:pt idx="231">
                  <c:v>4.39189368112962</c:v>
                </c:pt>
                <c:pt idx="232">
                  <c:v>4.40848987956276</c:v>
                </c:pt>
                <c:pt idx="233">
                  <c:v>4.42055802851816</c:v>
                </c:pt>
                <c:pt idx="234">
                  <c:v>4.43776643052008</c:v>
                </c:pt>
                <c:pt idx="235">
                  <c:v>4.45498735224373</c:v>
                </c:pt>
                <c:pt idx="236">
                  <c:v>4.47157110377975</c:v>
                </c:pt>
                <c:pt idx="237">
                  <c:v>4.48879454384102</c:v>
                </c:pt>
                <c:pt idx="238">
                  <c:v>4.49803768754107</c:v>
                </c:pt>
                <c:pt idx="239">
                  <c:v>4.51752528754141</c:v>
                </c:pt>
                <c:pt idx="240">
                  <c:v>4.53188402165991</c:v>
                </c:pt>
                <c:pt idx="241">
                  <c:v>4.54113483470851</c:v>
                </c:pt>
                <c:pt idx="242">
                  <c:v>4.557751490791</c:v>
                </c:pt>
                <c:pt idx="243">
                  <c:v>4.56987032510814</c:v>
                </c:pt>
                <c:pt idx="244">
                  <c:v>4.58649631028687</c:v>
                </c:pt>
                <c:pt idx="245">
                  <c:v>4.59800525833459</c:v>
                </c:pt>
                <c:pt idx="246">
                  <c:v>4.60951923861609</c:v>
                </c:pt>
                <c:pt idx="247">
                  <c:v>4.62103687493879</c:v>
                </c:pt>
                <c:pt idx="248">
                  <c:v>4.62743334434555</c:v>
                </c:pt>
                <c:pt idx="249">
                  <c:v>4.64407736066576</c:v>
                </c:pt>
                <c:pt idx="250">
                  <c:v>4.65559720377165</c:v>
                </c:pt>
                <c:pt idx="251">
                  <c:v>4.66711468788872</c:v>
                </c:pt>
                <c:pt idx="252">
                  <c:v>4.67865581328442</c:v>
                </c:pt>
                <c:pt idx="253">
                  <c:v>4.69019188956588</c:v>
                </c:pt>
                <c:pt idx="254">
                  <c:v>4.69884047015092</c:v>
                </c:pt>
                <c:pt idx="255">
                  <c:v>4.70750760594166</c:v>
                </c:pt>
                <c:pt idx="256">
                  <c:v>4.71903799632431</c:v>
                </c:pt>
                <c:pt idx="257">
                  <c:v>4.72770857032828</c:v>
                </c:pt>
                <c:pt idx="258">
                  <c:v>4.73636713735252</c:v>
                </c:pt>
                <c:pt idx="259">
                  <c:v>4.74212254855994</c:v>
                </c:pt>
                <c:pt idx="260">
                  <c:v>4.75367412465566</c:v>
                </c:pt>
                <c:pt idx="261">
                  <c:v>4.75947037595237</c:v>
                </c:pt>
                <c:pt idx="262">
                  <c:v>4.77101307981467</c:v>
                </c:pt>
                <c:pt idx="263">
                  <c:v>4.77678904930056</c:v>
                </c:pt>
                <c:pt idx="264">
                  <c:v>4.78256790955487</c:v>
                </c:pt>
                <c:pt idx="265">
                  <c:v>4.7883495164628</c:v>
                </c:pt>
                <c:pt idx="266">
                  <c:v>4.79413372313383</c:v>
                </c:pt>
                <c:pt idx="267">
                  <c:v>4.79992037986424</c:v>
                </c:pt>
                <c:pt idx="268">
                  <c:v>4.81078106596219</c:v>
                </c:pt>
                <c:pt idx="269">
                  <c:v>4.81150043039554</c:v>
                </c:pt>
                <c:pt idx="270">
                  <c:v>4.81729351038218</c:v>
                </c:pt>
                <c:pt idx="271">
                  <c:v>4.82812821253946</c:v>
                </c:pt>
                <c:pt idx="272">
                  <c:v>4.8288528554015</c:v>
                </c:pt>
                <c:pt idx="273">
                  <c:v>4.834650719631</c:v>
                </c:pt>
                <c:pt idx="274">
                  <c:v>4.84044990289956</c:v>
                </c:pt>
                <c:pt idx="275">
                  <c:v>4.84621755135094</c:v>
                </c:pt>
                <c:pt idx="276">
                  <c:v>4.85709039050806</c:v>
                </c:pt>
                <c:pt idx="277">
                  <c:v>4.86289228543479</c:v>
                </c:pt>
                <c:pt idx="278">
                  <c:v>4.863623052949</c:v>
                </c:pt>
                <c:pt idx="279">
                  <c:v>4.87159203427041</c:v>
                </c:pt>
                <c:pt idx="280">
                  <c:v>4.87737829350629</c:v>
                </c:pt>
                <c:pt idx="281">
                  <c:v>4.88026720661672</c:v>
                </c:pt>
                <c:pt idx="282">
                  <c:v>4.88607019149578</c:v>
                </c:pt>
                <c:pt idx="283">
                  <c:v>4.89477003512063</c:v>
                </c:pt>
                <c:pt idx="284">
                  <c:v>4.90347736736072</c:v>
                </c:pt>
                <c:pt idx="285">
                  <c:v>4.90420675637287</c:v>
                </c:pt>
                <c:pt idx="286">
                  <c:v>4.91507862568956</c:v>
                </c:pt>
                <c:pt idx="287">
                  <c:v>4.92087756562903</c:v>
                </c:pt>
                <c:pt idx="288">
                  <c:v>4.93250642241951</c:v>
                </c:pt>
                <c:pt idx="289">
                  <c:v>4.93830065471244</c:v>
                </c:pt>
                <c:pt idx="290">
                  <c:v>4.94409279753796</c:v>
                </c:pt>
                <c:pt idx="291">
                  <c:v>4.9557061563105</c:v>
                </c:pt>
                <c:pt idx="292">
                  <c:v>4.96152731769138</c:v>
                </c:pt>
                <c:pt idx="293">
                  <c:v>4.97024947453603</c:v>
                </c:pt>
                <c:pt idx="294">
                  <c:v>4.97897411343135</c:v>
                </c:pt>
                <c:pt idx="295">
                  <c:v>4.98478331983877</c:v>
                </c:pt>
                <c:pt idx="296">
                  <c:v>4.99135666079921</c:v>
                </c:pt>
                <c:pt idx="297">
                  <c:v>5.00222616900968</c:v>
                </c:pt>
                <c:pt idx="298">
                  <c:v>5.01388509890968</c:v>
                </c:pt>
                <c:pt idx="299">
                  <c:v>5.01970792421045</c:v>
                </c:pt>
                <c:pt idx="300">
                  <c:v>5.02844771010634</c:v>
                </c:pt>
                <c:pt idx="301">
                  <c:v>5.03718583846801</c:v>
                </c:pt>
                <c:pt idx="302">
                  <c:v>5.04882400250441</c:v>
                </c:pt>
                <c:pt idx="303">
                  <c:v>5.0597257840827</c:v>
                </c:pt>
                <c:pt idx="304">
                  <c:v>5.06633659902355</c:v>
                </c:pt>
                <c:pt idx="305">
                  <c:v>5.07799307197185</c:v>
                </c:pt>
                <c:pt idx="306">
                  <c:v>5.08966258493616</c:v>
                </c:pt>
                <c:pt idx="307">
                  <c:v>5.09552794799824</c:v>
                </c:pt>
                <c:pt idx="308">
                  <c:v>5.11011079464917</c:v>
                </c:pt>
                <c:pt idx="309">
                  <c:v>5.1188697258965</c:v>
                </c:pt>
                <c:pt idx="310">
                  <c:v>5.1356252670512</c:v>
                </c:pt>
                <c:pt idx="311">
                  <c:v>5.14224466264939</c:v>
                </c:pt>
                <c:pt idx="312">
                  <c:v>5.15394121597867</c:v>
                </c:pt>
                <c:pt idx="313">
                  <c:v>5.16568668994622</c:v>
                </c:pt>
                <c:pt idx="314">
                  <c:v>5.19123955793374</c:v>
                </c:pt>
                <c:pt idx="315">
                  <c:v>5.19203204204539</c:v>
                </c:pt>
                <c:pt idx="316">
                  <c:v>5.20587194433878</c:v>
                </c:pt>
                <c:pt idx="317">
                  <c:v>5.21842960677262</c:v>
                </c:pt>
                <c:pt idx="318">
                  <c:v>5.2301506218954</c:v>
                </c:pt>
                <c:pt idx="319">
                  <c:v>5.24698561069995</c:v>
                </c:pt>
                <c:pt idx="320">
                  <c:v>5.25869358212215</c:v>
                </c:pt>
                <c:pt idx="321">
                  <c:v>5.27341239770445</c:v>
                </c:pt>
                <c:pt idx="322">
                  <c:v>5.28302788250297</c:v>
                </c:pt>
                <c:pt idx="323">
                  <c:v>5.29482279943522</c:v>
                </c:pt>
                <c:pt idx="324">
                  <c:v>5.31167547141344</c:v>
                </c:pt>
                <c:pt idx="325">
                  <c:v>5.32636444297557</c:v>
                </c:pt>
                <c:pt idx="326">
                  <c:v>5.34111319503833</c:v>
                </c:pt>
                <c:pt idx="327">
                  <c:v>5.34783818928768</c:v>
                </c:pt>
                <c:pt idx="328">
                  <c:v>5.36473845343554</c:v>
                </c:pt>
                <c:pt idx="329">
                  <c:v>5.38244385083403</c:v>
                </c:pt>
                <c:pt idx="330">
                  <c:v>5.39423748923361</c:v>
                </c:pt>
                <c:pt idx="331">
                  <c:v>5.40104368904812</c:v>
                </c:pt>
                <c:pt idx="332">
                  <c:v>5.41790656164991</c:v>
                </c:pt>
                <c:pt idx="333">
                  <c:v>5.42978058363182</c:v>
                </c:pt>
                <c:pt idx="334">
                  <c:v>5.44162125317163</c:v>
                </c:pt>
                <c:pt idx="335">
                  <c:v>5.45645823196009</c:v>
                </c:pt>
                <c:pt idx="336">
                  <c:v>5.46531102279906</c:v>
                </c:pt>
                <c:pt idx="337">
                  <c:v>5.48313291545181</c:v>
                </c:pt>
                <c:pt idx="338">
                  <c:v>5.48908330529853</c:v>
                </c:pt>
                <c:pt idx="339">
                  <c:v>5.50096683858888</c:v>
                </c:pt>
                <c:pt idx="340">
                  <c:v>5.51286726639323</c:v>
                </c:pt>
                <c:pt idx="341">
                  <c:v>5.52478348701437</c:v>
                </c:pt>
                <c:pt idx="342">
                  <c:v>5.53664982607606</c:v>
                </c:pt>
                <c:pt idx="343">
                  <c:v>5.54859336597317</c:v>
                </c:pt>
                <c:pt idx="344">
                  <c:v>5.56054910113884</c:v>
                </c:pt>
                <c:pt idx="345">
                  <c:v>5.57156048831268</c:v>
                </c:pt>
                <c:pt idx="346">
                  <c:v>5.57841862471046</c:v>
                </c:pt>
                <c:pt idx="347">
                  <c:v>5.59039805725424</c:v>
                </c:pt>
                <c:pt idx="348">
                  <c:v>5.60736197496936</c:v>
                </c:pt>
                <c:pt idx="349">
                  <c:v>5.60832867081294</c:v>
                </c:pt>
                <c:pt idx="350">
                  <c:v>5.62529905096101</c:v>
                </c:pt>
                <c:pt idx="351">
                  <c:v>5.6372963712402</c:v>
                </c:pt>
                <c:pt idx="352">
                  <c:v>5.63823204737154</c:v>
                </c:pt>
                <c:pt idx="353">
                  <c:v>5.6502314720717</c:v>
                </c:pt>
                <c:pt idx="354">
                  <c:v>5.65624925312952</c:v>
                </c:pt>
                <c:pt idx="355">
                  <c:v>5.66824734787099</c:v>
                </c:pt>
                <c:pt idx="356">
                  <c:v>5.67422676958318</c:v>
                </c:pt>
                <c:pt idx="357">
                  <c:v>5.6802421599613</c:v>
                </c:pt>
                <c:pt idx="358">
                  <c:v>5.69727778119363</c:v>
                </c:pt>
                <c:pt idx="359">
                  <c:v>5.69828097941261</c:v>
                </c:pt>
                <c:pt idx="360">
                  <c:v>5.71231679982726</c:v>
                </c:pt>
                <c:pt idx="361">
                  <c:v>5.7213882021751</c:v>
                </c:pt>
                <c:pt idx="362">
                  <c:v>5.72743004821329</c:v>
                </c:pt>
                <c:pt idx="363">
                  <c:v>5.72838448629019</c:v>
                </c:pt>
                <c:pt idx="364">
                  <c:v>5.74546126622922</c:v>
                </c:pt>
                <c:pt idx="365">
                  <c:v>5.74342591551357</c:v>
                </c:pt>
                <c:pt idx="366">
                  <c:v>5.75755850809828</c:v>
                </c:pt>
                <c:pt idx="367">
                  <c:v>5.76358189660765</c:v>
                </c:pt>
                <c:pt idx="368">
                  <c:v>5.7696417863003</c:v>
                </c:pt>
                <c:pt idx="369">
                  <c:v>5.77061111694291</c:v>
                </c:pt>
                <c:pt idx="370">
                  <c:v>5.78474842955021</c:v>
                </c:pt>
                <c:pt idx="371">
                  <c:v>5.78779733782158</c:v>
                </c:pt>
                <c:pt idx="372">
                  <c:v>5.79384015207014</c:v>
                </c:pt>
                <c:pt idx="373">
                  <c:v>5.80293150232511</c:v>
                </c:pt>
                <c:pt idx="374">
                  <c:v>5.81202170827327</c:v>
                </c:pt>
                <c:pt idx="375">
                  <c:v>5.8180430126056</c:v>
                </c:pt>
                <c:pt idx="376">
                  <c:v>5.82410079278916</c:v>
                </c:pt>
                <c:pt idx="377">
                  <c:v>5.83019549344551</c:v>
                </c:pt>
                <c:pt idx="378">
                  <c:v>5.8362409385423</c:v>
                </c:pt>
                <c:pt idx="379">
                  <c:v>5.84232315345036</c:v>
                </c:pt>
                <c:pt idx="380">
                  <c:v>5.84844258819344</c:v>
                </c:pt>
                <c:pt idx="381">
                  <c:v>5.85451147490139</c:v>
                </c:pt>
                <c:pt idx="382">
                  <c:v>5.86363991100136</c:v>
                </c:pt>
                <c:pt idx="383">
                  <c:v>5.87276259242166</c:v>
                </c:pt>
                <c:pt idx="384">
                  <c:v>5.87880055027531</c:v>
                </c:pt>
                <c:pt idx="385">
                  <c:v>5.88487518664173</c:v>
                </c:pt>
                <c:pt idx="386">
                  <c:v>5.89713629655833</c:v>
                </c:pt>
                <c:pt idx="387">
                  <c:v>5.90825169578896</c:v>
                </c:pt>
                <c:pt idx="388">
                  <c:v>5.90927000646027</c:v>
                </c:pt>
                <c:pt idx="389">
                  <c:v>5.92155275351212</c:v>
                </c:pt>
                <c:pt idx="390">
                  <c:v>5.92760878980699</c:v>
                </c:pt>
                <c:pt idx="391">
                  <c:v>5.9398320122664</c:v>
                </c:pt>
                <c:pt idx="392">
                  <c:v>5.9460001116178</c:v>
                </c:pt>
                <c:pt idx="393">
                  <c:v>5.96129435451427</c:v>
                </c:pt>
                <c:pt idx="394">
                  <c:v>5.96434208808743</c:v>
                </c:pt>
                <c:pt idx="395">
                  <c:v>5.98164740242241</c:v>
                </c:pt>
                <c:pt idx="396">
                  <c:v>5.98585985083024</c:v>
                </c:pt>
                <c:pt idx="397">
                  <c:v>6.00009807204603</c:v>
                </c:pt>
                <c:pt idx="398">
                  <c:v>6.0124087795955</c:v>
                </c:pt>
                <c:pt idx="399">
                  <c:v>6.0196961822855</c:v>
                </c:pt>
                <c:pt idx="400">
                  <c:v>6.03088622871305</c:v>
                </c:pt>
                <c:pt idx="401">
                  <c:v>6.03820316873854</c:v>
                </c:pt>
                <c:pt idx="402">
                  <c:v>6.05556522727323</c:v>
                </c:pt>
                <c:pt idx="403">
                  <c:v>6.06793046160842</c:v>
                </c:pt>
                <c:pt idx="404">
                  <c:v>6.08030747891092</c:v>
                </c:pt>
                <c:pt idx="405">
                  <c:v>6.09270593218637</c:v>
                </c:pt>
                <c:pt idx="406">
                  <c:v>6.10510213595943</c:v>
                </c:pt>
                <c:pt idx="407">
                  <c:v>6.11441580599629</c:v>
                </c:pt>
                <c:pt idx="408">
                  <c:v>6.12685525820236</c:v>
                </c:pt>
                <c:pt idx="409">
                  <c:v>6.13929967689583</c:v>
                </c:pt>
                <c:pt idx="410">
                  <c:v>6.15175910394073</c:v>
                </c:pt>
                <c:pt idx="411">
                  <c:v>6.16735985760375</c:v>
                </c:pt>
                <c:pt idx="412">
                  <c:v>6.17672944267166</c:v>
                </c:pt>
                <c:pt idx="413">
                  <c:v>6.19235857545022</c:v>
                </c:pt>
                <c:pt idx="414">
                  <c:v>6.20489062563776</c:v>
                </c:pt>
                <c:pt idx="415">
                  <c:v>6.21743028858173</c:v>
                </c:pt>
                <c:pt idx="416">
                  <c:v>6.22998862485423</c:v>
                </c:pt>
                <c:pt idx="417">
                  <c:v>6.24256433306236</c:v>
                </c:pt>
                <c:pt idx="418">
                  <c:v>6.25515605434948</c:v>
                </c:pt>
                <c:pt idx="419">
                  <c:v>6.26777564069199</c:v>
                </c:pt>
                <c:pt idx="420">
                  <c:v>6.28539079554743</c:v>
                </c:pt>
                <c:pt idx="421">
                  <c:v>6.29803558182778</c:v>
                </c:pt>
                <c:pt idx="422">
                  <c:v>6.3057089127114</c:v>
                </c:pt>
                <c:pt idx="423">
                  <c:v>6.32338235286745</c:v>
                </c:pt>
                <c:pt idx="424">
                  <c:v>6.33608164896621</c:v>
                </c:pt>
                <c:pt idx="425">
                  <c:v>6.34380554492118</c:v>
                </c:pt>
                <c:pt idx="426">
                  <c:v>6.36153938986498</c:v>
                </c:pt>
                <c:pt idx="427">
                  <c:v>6.36929959380678</c:v>
                </c:pt>
                <c:pt idx="428">
                  <c:v>6.38207138523307</c:v>
                </c:pt>
                <c:pt idx="429">
                  <c:v>6.39986833522192</c:v>
                </c:pt>
                <c:pt idx="430">
                  <c:v>6.40768753837278</c:v>
                </c:pt>
                <c:pt idx="431">
                  <c:v>6.42550959003826</c:v>
                </c:pt>
                <c:pt idx="432">
                  <c:v>6.43515664082777</c:v>
                </c:pt>
                <c:pt idx="433">
                  <c:v>6.44480309292452</c:v>
                </c:pt>
                <c:pt idx="434">
                  <c:v>6.45768377653423</c:v>
                </c:pt>
                <c:pt idx="435">
                  <c:v>6.46413866651857</c:v>
                </c:pt>
                <c:pt idx="436">
                  <c:v>6.4770608525506</c:v>
                </c:pt>
                <c:pt idx="437">
                  <c:v>6.48500823513582</c:v>
                </c:pt>
                <c:pt idx="438">
                  <c:v>6.49149327738909</c:v>
                </c:pt>
                <c:pt idx="439">
                  <c:v>6.50621213747625</c:v>
                </c:pt>
                <c:pt idx="440">
                  <c:v>6.51594629479607</c:v>
                </c:pt>
                <c:pt idx="441">
                  <c:v>6.52244902959311</c:v>
                </c:pt>
                <c:pt idx="442">
                  <c:v>6.53048364499241</c:v>
                </c:pt>
                <c:pt idx="443">
                  <c:v>6.54198902981526</c:v>
                </c:pt>
                <c:pt idx="444">
                  <c:v>6.54850654864101</c:v>
                </c:pt>
                <c:pt idx="445">
                  <c:v>6.5550492259905</c:v>
                </c:pt>
                <c:pt idx="446">
                  <c:v>6.55658629577202</c:v>
                </c:pt>
                <c:pt idx="447">
                  <c:v>6.56312621559442</c:v>
                </c:pt>
                <c:pt idx="448">
                  <c:v>6.57794052509397</c:v>
                </c:pt>
                <c:pt idx="449">
                  <c:v>6.5844980436848</c:v>
                </c:pt>
                <c:pt idx="450">
                  <c:v>6.59106235963486</c:v>
                </c:pt>
                <c:pt idx="451">
                  <c:v>6.59435159563601</c:v>
                </c:pt>
                <c:pt idx="452">
                  <c:v>6.60421077799123</c:v>
                </c:pt>
                <c:pt idx="453">
                  <c:v>6.60750652777156</c:v>
                </c:pt>
                <c:pt idx="454">
                  <c:v>6.61903926135556</c:v>
                </c:pt>
                <c:pt idx="455">
                  <c:v>6.62068647392151</c:v>
                </c:pt>
                <c:pt idx="456">
                  <c:v>6.62398050133145</c:v>
                </c:pt>
                <c:pt idx="457">
                  <c:v>6.62728541522893</c:v>
                </c:pt>
                <c:pt idx="458">
                  <c:v>6.63389010763878</c:v>
                </c:pt>
                <c:pt idx="459">
                  <c:v>6.64050037525919</c:v>
                </c:pt>
                <c:pt idx="460">
                  <c:v>6.64711603803361</c:v>
                </c:pt>
                <c:pt idx="461">
                  <c:v>6.64711603803361</c:v>
                </c:pt>
                <c:pt idx="462">
                  <c:v>6.65868271751387</c:v>
                </c:pt>
                <c:pt idx="463">
                  <c:v>6.65373691167105</c:v>
                </c:pt>
                <c:pt idx="464">
                  <c:v>6.66036280757562</c:v>
                </c:pt>
                <c:pt idx="465">
                  <c:v>6.67195902152533</c:v>
                </c:pt>
                <c:pt idx="466">
                  <c:v>6.66701321568252</c:v>
                </c:pt>
                <c:pt idx="467">
                  <c:v>6.6785945096393</c:v>
                </c:pt>
                <c:pt idx="468">
                  <c:v>6.68192883821024</c:v>
                </c:pt>
                <c:pt idx="469">
                  <c:v>6.6852543749926</c:v>
                </c:pt>
                <c:pt idx="470">
                  <c:v>6.68695284549528</c:v>
                </c:pt>
                <c:pt idx="471">
                  <c:v>6.69523741808179</c:v>
                </c:pt>
                <c:pt idx="472">
                  <c:v>6.69856715547745</c:v>
                </c:pt>
                <c:pt idx="473">
                  <c:v>6.70523972805744</c:v>
                </c:pt>
                <c:pt idx="474">
                  <c:v>6.70523972805744</c:v>
                </c:pt>
                <c:pt idx="475">
                  <c:v>6.71191615126399</c:v>
                </c:pt>
                <c:pt idx="476">
                  <c:v>6.71861682542299</c:v>
                </c:pt>
                <c:pt idx="477">
                  <c:v>6.72196338262364</c:v>
                </c:pt>
                <c:pt idx="478">
                  <c:v>6.72035460929604</c:v>
                </c:pt>
                <c:pt idx="479">
                  <c:v>6.73200807448648</c:v>
                </c:pt>
                <c:pt idx="480">
                  <c:v>6.73871894565416</c:v>
                </c:pt>
                <c:pt idx="481">
                  <c:v>6.74543278866983</c:v>
                </c:pt>
                <c:pt idx="482">
                  <c:v>6.75214935830116</c:v>
                </c:pt>
                <c:pt idx="483">
                  <c:v>6.75888987448963</c:v>
                </c:pt>
                <c:pt idx="484">
                  <c:v>6.76561128500949</c:v>
                </c:pt>
                <c:pt idx="485">
                  <c:v>6.7723564167017</c:v>
                </c:pt>
                <c:pt idx="486">
                  <c:v>6.77912544445707</c:v>
                </c:pt>
                <c:pt idx="487">
                  <c:v>6.79602837457317</c:v>
                </c:pt>
                <c:pt idx="488">
                  <c:v>6.79602837457317</c:v>
                </c:pt>
                <c:pt idx="489">
                  <c:v>6.80280305880836</c:v>
                </c:pt>
                <c:pt idx="490">
                  <c:v>6.81299526328932</c:v>
                </c:pt>
                <c:pt idx="491">
                  <c:v>6.81979499342032</c:v>
                </c:pt>
                <c:pt idx="492">
                  <c:v>6.83154158570731</c:v>
                </c:pt>
                <c:pt idx="493">
                  <c:v>6.84024315096885</c:v>
                </c:pt>
                <c:pt idx="494">
                  <c:v>6.85201346101905</c:v>
                </c:pt>
                <c:pt idx="495">
                  <c:v>6.86076151656101</c:v>
                </c:pt>
                <c:pt idx="496">
                  <c:v>6.87255409495194</c:v>
                </c:pt>
                <c:pt idx="497">
                  <c:v>6.88629189810786</c:v>
                </c:pt>
                <c:pt idx="498">
                  <c:v>6.89512716293646</c:v>
                </c:pt>
                <c:pt idx="499">
                  <c:v>6.90204025819977</c:v>
                </c:pt>
                <c:pt idx="500">
                  <c:v>6.92080702338599</c:v>
                </c:pt>
                <c:pt idx="501">
                  <c:v>6.92972212045523</c:v>
                </c:pt>
                <c:pt idx="502">
                  <c:v>6.94856960338539</c:v>
                </c:pt>
                <c:pt idx="503">
                  <c:v>6.95756338805874</c:v>
                </c:pt>
                <c:pt idx="504">
                  <c:v>6.97154114521121</c:v>
                </c:pt>
                <c:pt idx="505">
                  <c:v>6.99050170094116</c:v>
                </c:pt>
                <c:pt idx="506">
                  <c:v>7.0045512937808</c:v>
                </c:pt>
                <c:pt idx="507">
                  <c:v>7.01863487046827</c:v>
                </c:pt>
                <c:pt idx="508">
                  <c:v>7.03277914019607</c:v>
                </c:pt>
                <c:pt idx="509">
                  <c:v>7.04692684854086</c:v>
                </c:pt>
                <c:pt idx="510">
                  <c:v>7.06116196346441</c:v>
                </c:pt>
                <c:pt idx="511">
                  <c:v>7.07539738919525</c:v>
                </c:pt>
                <c:pt idx="512">
                  <c:v>7.09329489133939</c:v>
                </c:pt>
                <c:pt idx="513">
                  <c:v>7.11124501678366</c:v>
                </c:pt>
                <c:pt idx="514">
                  <c:v>7.1256619411733</c:v>
                </c:pt>
                <c:pt idx="515">
                  <c:v>7.1401333436669</c:v>
                </c:pt>
                <c:pt idx="516">
                  <c:v>7.1546268067017</c:v>
                </c:pt>
                <c:pt idx="517">
                  <c:v>7.17409431510949</c:v>
                </c:pt>
                <c:pt idx="518">
                  <c:v>7.18743566981397</c:v>
                </c:pt>
                <c:pt idx="519">
                  <c:v>7.20210391998849</c:v>
                </c:pt>
                <c:pt idx="520">
                  <c:v>7.22050975850704</c:v>
                </c:pt>
                <c:pt idx="521">
                  <c:v>7.23035025115415</c:v>
                </c:pt>
                <c:pt idx="522">
                  <c:v>7.25013059470181</c:v>
                </c:pt>
                <c:pt idx="523">
                  <c:v>7.26501082611076</c:v>
                </c:pt>
                <c:pt idx="524">
                  <c:v>7.27993594244007</c:v>
                </c:pt>
                <c:pt idx="525">
                  <c:v>7.29494111592783</c:v>
                </c:pt>
                <c:pt idx="526">
                  <c:v>7.30998950506187</c:v>
                </c:pt>
                <c:pt idx="527">
                  <c:v>7.33000153433417</c:v>
                </c:pt>
                <c:pt idx="528">
                  <c:v>7.33647241083738</c:v>
                </c:pt>
                <c:pt idx="529">
                  <c:v>7.34788097916863</c:v>
                </c:pt>
                <c:pt idx="530">
                  <c:v>7.36312831050756</c:v>
                </c:pt>
                <c:pt idx="531">
                  <c:v>7.37845292152107</c:v>
                </c:pt>
                <c:pt idx="532">
                  <c:v>7.39385476516062</c:v>
                </c:pt>
                <c:pt idx="533">
                  <c:v>7.40646591179417</c:v>
                </c:pt>
                <c:pt idx="534">
                  <c:v>7.4170196182861</c:v>
                </c:pt>
                <c:pt idx="535">
                  <c:v>7.42480659331466</c:v>
                </c:pt>
                <c:pt idx="536">
                  <c:v>7.44039589517573</c:v>
                </c:pt>
                <c:pt idx="537">
                  <c:v>7.45311941762329</c:v>
                </c:pt>
                <c:pt idx="538">
                  <c:v>7.46093946851904</c:v>
                </c:pt>
                <c:pt idx="539">
                  <c:v>7.47175637662059</c:v>
                </c:pt>
                <c:pt idx="540">
                  <c:v>7.48455372517347</c:v>
                </c:pt>
                <c:pt idx="541">
                  <c:v>7.48752548546632</c:v>
                </c:pt>
                <c:pt idx="542">
                  <c:v>7.4954819665425</c:v>
                </c:pt>
                <c:pt idx="543">
                  <c:v>7.50833420735594</c:v>
                </c:pt>
                <c:pt idx="544">
                  <c:v>7.51628258451729</c:v>
                </c:pt>
                <c:pt idx="545">
                  <c:v>7.52424894001769</c:v>
                </c:pt>
                <c:pt idx="546">
                  <c:v>7.52735735373721</c:v>
                </c:pt>
                <c:pt idx="547">
                  <c:v>7.54028171586099</c:v>
                </c:pt>
                <c:pt idx="548">
                  <c:v>7.54830190196158</c:v>
                </c:pt>
                <c:pt idx="549">
                  <c:v>7.55638693186108</c:v>
                </c:pt>
                <c:pt idx="550">
                  <c:v>7.56040670481951</c:v>
                </c:pt>
                <c:pt idx="551">
                  <c:v>7.55952078701565</c:v>
                </c:pt>
                <c:pt idx="552">
                  <c:v>7.5725159290616</c:v>
                </c:pt>
                <c:pt idx="553">
                  <c:v>7.5725159290616</c:v>
                </c:pt>
                <c:pt idx="554">
                  <c:v>7.58065486437167</c:v>
                </c:pt>
                <c:pt idx="555">
                  <c:v>7.58472503157115</c:v>
                </c:pt>
                <c:pt idx="556">
                  <c:v>7.58881183275888</c:v>
                </c:pt>
                <c:pt idx="557">
                  <c:v>7.59286645323575</c:v>
                </c:pt>
                <c:pt idx="558">
                  <c:v>7.60183538854652</c:v>
                </c:pt>
                <c:pt idx="559">
                  <c:v>7.6010253498432</c:v>
                </c:pt>
                <c:pt idx="560">
                  <c:v>7.6051298975419</c:v>
                </c:pt>
                <c:pt idx="561">
                  <c:v>7.6051298975419</c:v>
                </c:pt>
                <c:pt idx="562">
                  <c:v>7.60920160458365</c:v>
                </c:pt>
                <c:pt idx="563">
                  <c:v>7.61333991950472</c:v>
                </c:pt>
                <c:pt idx="564">
                  <c:v>7.61823772743845</c:v>
                </c:pt>
                <c:pt idx="565">
                  <c:v>7.62641496164176</c:v>
                </c:pt>
                <c:pt idx="566">
                  <c:v>7.62151715370803</c:v>
                </c:pt>
                <c:pt idx="567">
                  <c:v>7.62565627398949</c:v>
                </c:pt>
                <c:pt idx="568">
                  <c:v>7.62976180675324</c:v>
                </c:pt>
                <c:pt idx="569">
                  <c:v>7.63465961468697</c:v>
                </c:pt>
                <c:pt idx="570">
                  <c:v>7.63388426442697</c:v>
                </c:pt>
                <c:pt idx="571">
                  <c:v>7.64292159506692</c:v>
                </c:pt>
                <c:pt idx="572">
                  <c:v>7.63802378713319</c:v>
                </c:pt>
                <c:pt idx="573">
                  <c:v>7.6470783246755</c:v>
                </c:pt>
                <c:pt idx="574">
                  <c:v>7.65120076661347</c:v>
                </c:pt>
                <c:pt idx="575">
                  <c:v>7.64630295867974</c:v>
                </c:pt>
                <c:pt idx="576">
                  <c:v>7.65949698706348</c:v>
                </c:pt>
                <c:pt idx="577">
                  <c:v>7.65949698706348</c:v>
                </c:pt>
                <c:pt idx="578">
                  <c:v>7.66367105108851</c:v>
                </c:pt>
                <c:pt idx="579">
                  <c:v>7.66786261097949</c:v>
                </c:pt>
                <c:pt idx="580">
                  <c:v>7.67201908948686</c:v>
                </c:pt>
                <c:pt idx="581">
                  <c:v>7.67619291644243</c:v>
                </c:pt>
                <c:pt idx="582">
                  <c:v>7.67548642933875</c:v>
                </c:pt>
                <c:pt idx="583">
                  <c:v>7.68459319923954</c:v>
                </c:pt>
                <c:pt idx="584">
                  <c:v>7.69295696181391</c:v>
                </c:pt>
                <c:pt idx="585">
                  <c:v>7.69716522241219</c:v>
                </c:pt>
                <c:pt idx="586">
                  <c:v>7.70139126733629</c:v>
                </c:pt>
                <c:pt idx="587">
                  <c:v>7.70984255889223</c:v>
                </c:pt>
                <c:pt idx="588">
                  <c:v>7.71831066130854</c:v>
                </c:pt>
                <c:pt idx="589">
                  <c:v>7.72251630057721</c:v>
                </c:pt>
                <c:pt idx="590">
                  <c:v>7.72679539211262</c:v>
                </c:pt>
                <c:pt idx="591">
                  <c:v>7.73529656134222</c:v>
                </c:pt>
                <c:pt idx="592">
                  <c:v>7.74387062054745</c:v>
                </c:pt>
                <c:pt idx="593">
                  <c:v>7.74750674336884</c:v>
                </c:pt>
                <c:pt idx="594">
                  <c:v>7.76101193734845</c:v>
                </c:pt>
                <c:pt idx="595">
                  <c:v>7.7739467765409</c:v>
                </c:pt>
                <c:pt idx="596">
                  <c:v>7.77827629391292</c:v>
                </c:pt>
                <c:pt idx="597">
                  <c:v>7.79125965635116</c:v>
                </c:pt>
                <c:pt idx="598">
                  <c:v>7.79996988865326</c:v>
                </c:pt>
                <c:pt idx="599">
                  <c:v>7.80869620953782</c:v>
                </c:pt>
                <c:pt idx="600">
                  <c:v>7.8218995278866</c:v>
                </c:pt>
                <c:pt idx="601">
                  <c:v>7.83069660661003</c:v>
                </c:pt>
                <c:pt idx="602">
                  <c:v>7.8395094229746</c:v>
                </c:pt>
                <c:pt idx="603">
                  <c:v>7.85281283118688</c:v>
                </c:pt>
                <c:pt idx="604">
                  <c:v>7.86616755982549</c:v>
                </c:pt>
                <c:pt idx="605">
                  <c:v>7.87517083550729</c:v>
                </c:pt>
                <c:pt idx="606">
                  <c:v>7.88412553756666</c:v>
                </c:pt>
                <c:pt idx="607">
                  <c:v>7.90214641213674</c:v>
                </c:pt>
                <c:pt idx="608">
                  <c:v>7.91121314034203</c:v>
                </c:pt>
                <c:pt idx="609">
                  <c:v>7.92036282684676</c:v>
                </c:pt>
                <c:pt idx="610">
                  <c:v>7.9386418778045</c:v>
                </c:pt>
                <c:pt idx="611">
                  <c:v>7.94783877501892</c:v>
                </c:pt>
                <c:pt idx="612">
                  <c:v>7.96634873231435</c:v>
                </c:pt>
                <c:pt idx="613">
                  <c:v>7.97566236771195</c:v>
                </c:pt>
                <c:pt idx="614">
                  <c:v>7.98499146241174</c:v>
                </c:pt>
                <c:pt idx="615">
                  <c:v>7.99907722407253</c:v>
                </c:pt>
                <c:pt idx="616">
                  <c:v>8.01321589758553</c:v>
                </c:pt>
                <c:pt idx="617">
                  <c:v>8.02267910236519</c:v>
                </c:pt>
                <c:pt idx="618">
                  <c:v>8.03203224159239</c:v>
                </c:pt>
                <c:pt idx="619">
                  <c:v>8.05130998127742</c:v>
                </c:pt>
                <c:pt idx="620">
                  <c:v>8.06098685122484</c:v>
                </c:pt>
                <c:pt idx="621">
                  <c:v>8.07548269669486</c:v>
                </c:pt>
                <c:pt idx="622">
                  <c:v>8.08521386553145</c:v>
                </c:pt>
                <c:pt idx="623">
                  <c:v>8.09984978851681</c:v>
                </c:pt>
                <c:pt idx="624">
                  <c:v>8.11459607296674</c:v>
                </c:pt>
                <c:pt idx="625">
                  <c:v>8.12947976004223</c:v>
                </c:pt>
                <c:pt idx="626">
                  <c:v>8.13944258617947</c:v>
                </c:pt>
                <c:pt idx="627">
                  <c:v>8.14942068288016</c:v>
                </c:pt>
                <c:pt idx="628">
                  <c:v>8.16449075050433</c:v>
                </c:pt>
                <c:pt idx="629">
                  <c:v>8.17970380427636</c:v>
                </c:pt>
                <c:pt idx="630">
                  <c:v>8.18982846643395</c:v>
                </c:pt>
                <c:pt idx="631">
                  <c:v>8.2000566867671</c:v>
                </c:pt>
                <c:pt idx="632">
                  <c:v>8.21039060563703</c:v>
                </c:pt>
                <c:pt idx="633">
                  <c:v>8.22064989875071</c:v>
                </c:pt>
                <c:pt idx="634">
                  <c:v>8.23586504036403</c:v>
                </c:pt>
                <c:pt idx="635">
                  <c:v>8.24148974798843</c:v>
                </c:pt>
                <c:pt idx="636">
                  <c:v>8.25673600998638</c:v>
                </c:pt>
                <c:pt idx="637">
                  <c:v>8.26248764634324</c:v>
                </c:pt>
                <c:pt idx="638">
                  <c:v>8.27301003088458</c:v>
                </c:pt>
                <c:pt idx="639">
                  <c:v>8.28849381792798</c:v>
                </c:pt>
                <c:pt idx="640">
                  <c:v>8.29914416952718</c:v>
                </c:pt>
                <c:pt idx="641">
                  <c:v>8.30990917330421</c:v>
                </c:pt>
                <c:pt idx="642">
                  <c:v>8.32069094822709</c:v>
                </c:pt>
                <c:pt idx="643">
                  <c:v>8.32125605697356</c:v>
                </c:pt>
                <c:pt idx="644">
                  <c:v>8.33153950362035</c:v>
                </c:pt>
                <c:pt idx="645">
                  <c:v>8.34243523513087</c:v>
                </c:pt>
                <c:pt idx="646">
                  <c:v>8.35339913693372</c:v>
                </c:pt>
                <c:pt idx="647">
                  <c:v>8.3589004269858</c:v>
                </c:pt>
                <c:pt idx="648">
                  <c:v>8.36441117710913</c:v>
                </c:pt>
                <c:pt idx="649">
                  <c:v>8.38034323413736</c:v>
                </c:pt>
                <c:pt idx="650">
                  <c:v>8.37620387696311</c:v>
                </c:pt>
                <c:pt idx="651">
                  <c:v>8.38663431249142</c:v>
                </c:pt>
                <c:pt idx="652">
                  <c:v>8.39297593784264</c:v>
                </c:pt>
                <c:pt idx="653">
                  <c:v>8.39782544127272</c:v>
                </c:pt>
                <c:pt idx="654">
                  <c:v>8.40908840477296</c:v>
                </c:pt>
                <c:pt idx="655">
                  <c:v>8.42042421854261</c:v>
                </c:pt>
                <c:pt idx="656">
                  <c:v>8.42042421854261</c:v>
                </c:pt>
                <c:pt idx="657">
                  <c:v>8.42610722066172</c:v>
                </c:pt>
                <c:pt idx="658">
                  <c:v>8.4318114871141</c:v>
                </c:pt>
                <c:pt idx="659">
                  <c:v>8.4318114871141</c:v>
                </c:pt>
                <c:pt idx="660">
                  <c:v>8.43753719771852</c:v>
                </c:pt>
                <c:pt idx="661">
                  <c:v>8.44327318851037</c:v>
                </c:pt>
                <c:pt idx="662">
                  <c:v>8.44903085911703</c:v>
                </c:pt>
                <c:pt idx="663">
                  <c:v>8.44994941361406</c:v>
                </c:pt>
                <c:pt idx="664">
                  <c:v>8.45479891704414</c:v>
                </c:pt>
                <c:pt idx="665">
                  <c:v>8.45964933146348</c:v>
                </c:pt>
                <c:pt idx="666">
                  <c:v>8.45479891704414</c:v>
                </c:pt>
                <c:pt idx="667">
                  <c:v>8.46058889423496</c:v>
                </c:pt>
                <c:pt idx="668">
                  <c:v>8.46058889423496</c:v>
                </c:pt>
                <c:pt idx="669">
                  <c:v>8.46638936745366</c:v>
                </c:pt>
                <c:pt idx="670">
                  <c:v>8.46638936745366</c:v>
                </c:pt>
                <c:pt idx="671">
                  <c:v>8.46638936745366</c:v>
                </c:pt>
                <c:pt idx="672">
                  <c:v>8.46638936745366</c:v>
                </c:pt>
                <c:pt idx="673">
                  <c:v>8.46638936745366</c:v>
                </c:pt>
                <c:pt idx="674">
                  <c:v>8.46638936745366</c:v>
                </c:pt>
                <c:pt idx="675">
                  <c:v>8.46638936745366</c:v>
                </c:pt>
                <c:pt idx="676">
                  <c:v>8.46638936745366</c:v>
                </c:pt>
                <c:pt idx="677">
                  <c:v>8.46058889423496</c:v>
                </c:pt>
                <c:pt idx="678">
                  <c:v>8.46058889423496</c:v>
                </c:pt>
                <c:pt idx="679">
                  <c:v>8.45964933146348</c:v>
                </c:pt>
                <c:pt idx="680">
                  <c:v>8.45964933146348</c:v>
                </c:pt>
                <c:pt idx="681">
                  <c:v>8.45479891704414</c:v>
                </c:pt>
                <c:pt idx="682">
                  <c:v>8.45388127353638</c:v>
                </c:pt>
                <c:pt idx="683">
                  <c:v>8.44327318851037</c:v>
                </c:pt>
                <c:pt idx="684">
                  <c:v>8.44812360292972</c:v>
                </c:pt>
                <c:pt idx="685">
                  <c:v>8.44812360292972</c:v>
                </c:pt>
                <c:pt idx="686">
                  <c:v>8.44812360292972</c:v>
                </c:pt>
                <c:pt idx="687">
                  <c:v>8.44238761213787</c:v>
                </c:pt>
                <c:pt idx="688">
                  <c:v>8.4318114871141</c:v>
                </c:pt>
                <c:pt idx="689">
                  <c:v>8.43666190153345</c:v>
                </c:pt>
                <c:pt idx="690">
                  <c:v>8.4318114871141</c:v>
                </c:pt>
                <c:pt idx="691">
                  <c:v>8.4318114871141</c:v>
                </c:pt>
                <c:pt idx="692">
                  <c:v>8.42527463296196</c:v>
                </c:pt>
                <c:pt idx="693">
                  <c:v>8.42042421854261</c:v>
                </c:pt>
                <c:pt idx="694">
                  <c:v>8.42527463296196</c:v>
                </c:pt>
                <c:pt idx="695">
                  <c:v>8.42042421854261</c:v>
                </c:pt>
                <c:pt idx="696">
                  <c:v>8.42527463296196</c:v>
                </c:pt>
                <c:pt idx="697">
                  <c:v>8.41475127615746</c:v>
                </c:pt>
                <c:pt idx="698">
                  <c:v>8.40908840477296</c:v>
                </c:pt>
                <c:pt idx="699">
                  <c:v>8.41393881919231</c:v>
                </c:pt>
                <c:pt idx="700">
                  <c:v>8.41393881919231</c:v>
                </c:pt>
                <c:pt idx="701">
                  <c:v>8.41393881919231</c:v>
                </c:pt>
                <c:pt idx="702">
                  <c:v>8.41393881919231</c:v>
                </c:pt>
                <c:pt idx="703">
                  <c:v>8.40345742101202</c:v>
                </c:pt>
                <c:pt idx="704">
                  <c:v>8.40750285710699</c:v>
                </c:pt>
                <c:pt idx="705">
                  <c:v>8.40267585569207</c:v>
                </c:pt>
                <c:pt idx="706">
                  <c:v>8.40267585569207</c:v>
                </c:pt>
                <c:pt idx="707">
                  <c:v>8.40267585569207</c:v>
                </c:pt>
                <c:pt idx="708">
                  <c:v>8.40267585569207</c:v>
                </c:pt>
                <c:pt idx="709">
                  <c:v>8.40267585569207</c:v>
                </c:pt>
                <c:pt idx="710">
                  <c:v>8.40267585569207</c:v>
                </c:pt>
                <c:pt idx="711">
                  <c:v>8.40267585569207</c:v>
                </c:pt>
                <c:pt idx="712">
                  <c:v>8.40267585569207</c:v>
                </c:pt>
                <c:pt idx="713">
                  <c:v>8.40267585569207</c:v>
                </c:pt>
                <c:pt idx="714">
                  <c:v>8.40267585569207</c:v>
                </c:pt>
                <c:pt idx="715">
                  <c:v>8.40267585569207</c:v>
                </c:pt>
                <c:pt idx="716">
                  <c:v>8.40267585569207</c:v>
                </c:pt>
                <c:pt idx="717">
                  <c:v>8.39782544127272</c:v>
                </c:pt>
                <c:pt idx="718">
                  <c:v>8.40267585569207</c:v>
                </c:pt>
                <c:pt idx="719">
                  <c:v>8.40267585569207</c:v>
                </c:pt>
                <c:pt idx="720">
                  <c:v>8.40750285710699</c:v>
                </c:pt>
                <c:pt idx="721">
                  <c:v>8.40267585569207</c:v>
                </c:pt>
                <c:pt idx="722">
                  <c:v>8.40267585569207</c:v>
                </c:pt>
                <c:pt idx="723">
                  <c:v>8.40267585569207</c:v>
                </c:pt>
                <c:pt idx="724">
                  <c:v>8.40267585569207</c:v>
                </c:pt>
                <c:pt idx="725">
                  <c:v>8.40267585569207</c:v>
                </c:pt>
                <c:pt idx="726">
                  <c:v>8.41393881919231</c:v>
                </c:pt>
                <c:pt idx="727">
                  <c:v>8.41393881919231</c:v>
                </c:pt>
                <c:pt idx="728">
                  <c:v>8.41393881919231</c:v>
                </c:pt>
                <c:pt idx="729">
                  <c:v>8.41876582060724</c:v>
                </c:pt>
                <c:pt idx="730">
                  <c:v>8.41393881919231</c:v>
                </c:pt>
                <c:pt idx="731">
                  <c:v>8.41393881919231</c:v>
                </c:pt>
                <c:pt idx="732">
                  <c:v>8.41393881919231</c:v>
                </c:pt>
                <c:pt idx="733">
                  <c:v>8.41960169057681</c:v>
                </c:pt>
                <c:pt idx="734">
                  <c:v>8.43010163437689</c:v>
                </c:pt>
                <c:pt idx="735">
                  <c:v>8.41960169057681</c:v>
                </c:pt>
                <c:pt idx="736">
                  <c:v>8.42527463296196</c:v>
                </c:pt>
                <c:pt idx="737">
                  <c:v>8.42527463296196</c:v>
                </c:pt>
                <c:pt idx="738">
                  <c:v>8.43010163437689</c:v>
                </c:pt>
                <c:pt idx="739">
                  <c:v>8.43010163437689</c:v>
                </c:pt>
                <c:pt idx="740">
                  <c:v>8.43010163437689</c:v>
                </c:pt>
                <c:pt idx="741">
                  <c:v>8.42527463296196</c:v>
                </c:pt>
                <c:pt idx="742">
                  <c:v>8.42527463296196</c:v>
                </c:pt>
                <c:pt idx="743">
                  <c:v>8.43095763508107</c:v>
                </c:pt>
                <c:pt idx="744">
                  <c:v>8.435784636496</c:v>
                </c:pt>
                <c:pt idx="745">
                  <c:v>8.43095763508107</c:v>
                </c:pt>
                <c:pt idx="746">
                  <c:v>8.43666190153345</c:v>
                </c:pt>
                <c:pt idx="747">
                  <c:v>8.43666190153345</c:v>
                </c:pt>
                <c:pt idx="748">
                  <c:v>8.43666190153345</c:v>
                </c:pt>
                <c:pt idx="749">
                  <c:v>8.43666190153345</c:v>
                </c:pt>
                <c:pt idx="750">
                  <c:v>8.43666190153345</c:v>
                </c:pt>
                <c:pt idx="751">
                  <c:v>8.44148890294838</c:v>
                </c:pt>
                <c:pt idx="752">
                  <c:v>8.44148890294838</c:v>
                </c:pt>
                <c:pt idx="753">
                  <c:v>8.43666190153345</c:v>
                </c:pt>
                <c:pt idx="754">
                  <c:v>8.44148890294838</c:v>
                </c:pt>
                <c:pt idx="755">
                  <c:v>8.43666190153345</c:v>
                </c:pt>
                <c:pt idx="756">
                  <c:v>8.43666190153345</c:v>
                </c:pt>
                <c:pt idx="757">
                  <c:v>8.43666190153345</c:v>
                </c:pt>
                <c:pt idx="758">
                  <c:v>8.44238761213787</c:v>
                </c:pt>
                <c:pt idx="759">
                  <c:v>8.44148890294838</c:v>
                </c:pt>
                <c:pt idx="760">
                  <c:v>8.44238761213787</c:v>
                </c:pt>
                <c:pt idx="761">
                  <c:v>8.43666190153345</c:v>
                </c:pt>
                <c:pt idx="762">
                  <c:v>8.43666190153345</c:v>
                </c:pt>
                <c:pt idx="763">
                  <c:v>8.44238761213787</c:v>
                </c:pt>
                <c:pt idx="764">
                  <c:v>8.44721461355279</c:v>
                </c:pt>
                <c:pt idx="765">
                  <c:v>8.44238761213787</c:v>
                </c:pt>
                <c:pt idx="766">
                  <c:v>8.43666190153345</c:v>
                </c:pt>
                <c:pt idx="767">
                  <c:v>8.44238761213787</c:v>
                </c:pt>
                <c:pt idx="768">
                  <c:v>8.44238761213787</c:v>
                </c:pt>
                <c:pt idx="769">
                  <c:v>8.45295060434465</c:v>
                </c:pt>
                <c:pt idx="770">
                  <c:v>8.44238761213787</c:v>
                </c:pt>
                <c:pt idx="771">
                  <c:v>8.44812360292972</c:v>
                </c:pt>
                <c:pt idx="772">
                  <c:v>8.44238761213787</c:v>
                </c:pt>
                <c:pt idx="773">
                  <c:v>8.45295060434465</c:v>
                </c:pt>
                <c:pt idx="774">
                  <c:v>8.45295060434465</c:v>
                </c:pt>
                <c:pt idx="775">
                  <c:v>8.44812360292972</c:v>
                </c:pt>
                <c:pt idx="776">
                  <c:v>8.44812360292972</c:v>
                </c:pt>
                <c:pt idx="777">
                  <c:v>8.44812360292972</c:v>
                </c:pt>
                <c:pt idx="778">
                  <c:v>8.44812360292972</c:v>
                </c:pt>
                <c:pt idx="779">
                  <c:v>8.44812360292972</c:v>
                </c:pt>
                <c:pt idx="780">
                  <c:v>8.44812360292972</c:v>
                </c:pt>
                <c:pt idx="781">
                  <c:v>8.45295060434465</c:v>
                </c:pt>
                <c:pt idx="782">
                  <c:v>8.45295060434465</c:v>
                </c:pt>
                <c:pt idx="783">
                  <c:v>8.44812360292972</c:v>
                </c:pt>
                <c:pt idx="784">
                  <c:v>8.45295060434465</c:v>
                </c:pt>
                <c:pt idx="785">
                  <c:v>8.44812360292972</c:v>
                </c:pt>
                <c:pt idx="786">
                  <c:v>8.44812360292972</c:v>
                </c:pt>
                <c:pt idx="787">
                  <c:v>8.44812360292972</c:v>
                </c:pt>
                <c:pt idx="788">
                  <c:v>8.45295060434465</c:v>
                </c:pt>
                <c:pt idx="789">
                  <c:v>8.45870827495131</c:v>
                </c:pt>
                <c:pt idx="790">
                  <c:v>8.46447633287841</c:v>
                </c:pt>
                <c:pt idx="791">
                  <c:v>8.45388127353638</c:v>
                </c:pt>
                <c:pt idx="792">
                  <c:v>8.45964933146348</c:v>
                </c:pt>
                <c:pt idx="793">
                  <c:v>8.46447633287841</c:v>
                </c:pt>
                <c:pt idx="794">
                  <c:v>8.46447633287841</c:v>
                </c:pt>
                <c:pt idx="795">
                  <c:v>8.45964933146348</c:v>
                </c:pt>
                <c:pt idx="796">
                  <c:v>8.46447633287841</c:v>
                </c:pt>
                <c:pt idx="797">
                  <c:v>8.45964933146348</c:v>
                </c:pt>
                <c:pt idx="798">
                  <c:v>8.45964933146348</c:v>
                </c:pt>
                <c:pt idx="799">
                  <c:v>8.45964933146348</c:v>
                </c:pt>
                <c:pt idx="800">
                  <c:v>8.46543930865431</c:v>
                </c:pt>
                <c:pt idx="801">
                  <c:v>8.46543930865431</c:v>
                </c:pt>
                <c:pt idx="802">
                  <c:v>8.46543930865431</c:v>
                </c:pt>
                <c:pt idx="803">
                  <c:v>8.46543930865431</c:v>
                </c:pt>
                <c:pt idx="804">
                  <c:v>8.47606678328793</c:v>
                </c:pt>
                <c:pt idx="805">
                  <c:v>8.47123978187301</c:v>
                </c:pt>
                <c:pt idx="806">
                  <c:v>8.47606678328793</c:v>
                </c:pt>
                <c:pt idx="807">
                  <c:v>8.47123978187301</c:v>
                </c:pt>
                <c:pt idx="808">
                  <c:v>8.48188941908394</c:v>
                </c:pt>
                <c:pt idx="809">
                  <c:v>8.48188941908394</c:v>
                </c:pt>
                <c:pt idx="810">
                  <c:v>8.48188941908394</c:v>
                </c:pt>
                <c:pt idx="811">
                  <c:v>8.48290740743924</c:v>
                </c:pt>
                <c:pt idx="812">
                  <c:v>8.48290740743924</c:v>
                </c:pt>
                <c:pt idx="813">
                  <c:v>8.48773440885416</c:v>
                </c:pt>
                <c:pt idx="814">
                  <c:v>8.48773440885416</c:v>
                </c:pt>
                <c:pt idx="815">
                  <c:v>8.48290740743924</c:v>
                </c:pt>
                <c:pt idx="816">
                  <c:v>8.49359012981618</c:v>
                </c:pt>
                <c:pt idx="817">
                  <c:v>8.49359012981618</c:v>
                </c:pt>
                <c:pt idx="818">
                  <c:v>8.49946845588412</c:v>
                </c:pt>
                <c:pt idx="819">
                  <c:v>8.49464145446919</c:v>
                </c:pt>
                <c:pt idx="820">
                  <c:v>8.49946845588412</c:v>
                </c:pt>
                <c:pt idx="821">
                  <c:v>8.49946845588412</c:v>
                </c:pt>
                <c:pt idx="822">
                  <c:v>8.49946845588412</c:v>
                </c:pt>
                <c:pt idx="823">
                  <c:v>8.49464145446919</c:v>
                </c:pt>
                <c:pt idx="824">
                  <c:v>8.51128168735671</c:v>
                </c:pt>
                <c:pt idx="825">
                  <c:v>8.51128168735671</c:v>
                </c:pt>
                <c:pt idx="826">
                  <c:v>8.51128168735671</c:v>
                </c:pt>
                <c:pt idx="827">
                  <c:v>8.50645468594179</c:v>
                </c:pt>
                <c:pt idx="828">
                  <c:v>8.51238985064484</c:v>
                </c:pt>
                <c:pt idx="829">
                  <c:v>8.51238985064484</c:v>
                </c:pt>
                <c:pt idx="830">
                  <c:v>8.52316311033125</c:v>
                </c:pt>
                <c:pt idx="831">
                  <c:v>8.51833610891633</c:v>
                </c:pt>
                <c:pt idx="832">
                  <c:v>8.52316311033125</c:v>
                </c:pt>
                <c:pt idx="833">
                  <c:v>8.52316311033125</c:v>
                </c:pt>
                <c:pt idx="834">
                  <c:v>8.52913269388142</c:v>
                </c:pt>
                <c:pt idx="835">
                  <c:v>8.53511349178054</c:v>
                </c:pt>
                <c:pt idx="836">
                  <c:v>8.53511349178054</c:v>
                </c:pt>
                <c:pt idx="837">
                  <c:v>8.53511349178054</c:v>
                </c:pt>
                <c:pt idx="838">
                  <c:v>8.53511349178054</c:v>
                </c:pt>
                <c:pt idx="839">
                  <c:v>8.53028649036561</c:v>
                </c:pt>
                <c:pt idx="840">
                  <c:v>8.54113027495399</c:v>
                </c:pt>
                <c:pt idx="841">
                  <c:v>8.54714607793845</c:v>
                </c:pt>
                <c:pt idx="842">
                  <c:v>8.54714607793845</c:v>
                </c:pt>
                <c:pt idx="843">
                  <c:v>8.54714607793845</c:v>
                </c:pt>
                <c:pt idx="844">
                  <c:v>8.54714607793845</c:v>
                </c:pt>
                <c:pt idx="845">
                  <c:v>8.54714607793845</c:v>
                </c:pt>
                <c:pt idx="846">
                  <c:v>8.55319828995076</c:v>
                </c:pt>
                <c:pt idx="847">
                  <c:v>8.55319828995076</c:v>
                </c:pt>
                <c:pt idx="848">
                  <c:v>8.55926211652219</c:v>
                </c:pt>
                <c:pt idx="849">
                  <c:v>8.55926211652219</c:v>
                </c:pt>
                <c:pt idx="850">
                  <c:v>8.55926211652219</c:v>
                </c:pt>
                <c:pt idx="851">
                  <c:v>8.55926211652219</c:v>
                </c:pt>
                <c:pt idx="852">
                  <c:v>8.56535024161752</c:v>
                </c:pt>
                <c:pt idx="853">
                  <c:v>8.56535024161752</c:v>
                </c:pt>
                <c:pt idx="854">
                  <c:v>8.56535024161752</c:v>
                </c:pt>
                <c:pt idx="855">
                  <c:v>8.56535024161752</c:v>
                </c:pt>
                <c:pt idx="856">
                  <c:v>8.56662311037391</c:v>
                </c:pt>
                <c:pt idx="857">
                  <c:v>8.57145011178883</c:v>
                </c:pt>
                <c:pt idx="858">
                  <c:v>8.57145011178883</c:v>
                </c:pt>
                <c:pt idx="859">
                  <c:v>8.57145011178883</c:v>
                </c:pt>
                <c:pt idx="860">
                  <c:v>8.56662311037391</c:v>
                </c:pt>
                <c:pt idx="861">
                  <c:v>8.56662311037391</c:v>
                </c:pt>
                <c:pt idx="862">
                  <c:v>8.57757456679012</c:v>
                </c:pt>
                <c:pt idx="863">
                  <c:v>8.57757456679012</c:v>
                </c:pt>
                <c:pt idx="864">
                  <c:v>8.57757456679012</c:v>
                </c:pt>
                <c:pt idx="865">
                  <c:v>8.57757456679012</c:v>
                </c:pt>
                <c:pt idx="866">
                  <c:v>8.57757456679012</c:v>
                </c:pt>
                <c:pt idx="867">
                  <c:v>8.58372383065953</c:v>
                </c:pt>
                <c:pt idx="868">
                  <c:v>8.57757456679012</c:v>
                </c:pt>
                <c:pt idx="869">
                  <c:v>8.58372383065953</c:v>
                </c:pt>
                <c:pt idx="870">
                  <c:v>8.5788968292446</c:v>
                </c:pt>
                <c:pt idx="871">
                  <c:v>8.5788968292446</c:v>
                </c:pt>
                <c:pt idx="872">
                  <c:v>8.58372383065953</c:v>
                </c:pt>
                <c:pt idx="873">
                  <c:v>8.58372383065953</c:v>
                </c:pt>
                <c:pt idx="874">
                  <c:v>8.58372383065953</c:v>
                </c:pt>
                <c:pt idx="875">
                  <c:v>8.58372383065953</c:v>
                </c:pt>
                <c:pt idx="876">
                  <c:v>8.58372383065953</c:v>
                </c:pt>
                <c:pt idx="877">
                  <c:v>8.58372383065953</c:v>
                </c:pt>
                <c:pt idx="878">
                  <c:v>8.58372383065953</c:v>
                </c:pt>
                <c:pt idx="879">
                  <c:v>8.58372383065953</c:v>
                </c:pt>
                <c:pt idx="880">
                  <c:v>8.58372383065953</c:v>
                </c:pt>
                <c:pt idx="881">
                  <c:v>8.5788968292446</c:v>
                </c:pt>
                <c:pt idx="882">
                  <c:v>8.58372383065953</c:v>
                </c:pt>
                <c:pt idx="883">
                  <c:v>8.58372383065953</c:v>
                </c:pt>
                <c:pt idx="884">
                  <c:v>8.58372383065953</c:v>
                </c:pt>
                <c:pt idx="885">
                  <c:v>8.58372383065953</c:v>
                </c:pt>
                <c:pt idx="886">
                  <c:v>8.5788968292446</c:v>
                </c:pt>
                <c:pt idx="887">
                  <c:v>8.58372383065953</c:v>
                </c:pt>
                <c:pt idx="888">
                  <c:v>8.57757456679012</c:v>
                </c:pt>
                <c:pt idx="889">
                  <c:v>8.58372383065953</c:v>
                </c:pt>
                <c:pt idx="890">
                  <c:v>8.57757456679012</c:v>
                </c:pt>
                <c:pt idx="891">
                  <c:v>8.5727475653752</c:v>
                </c:pt>
                <c:pt idx="892">
                  <c:v>8.57757456679012</c:v>
                </c:pt>
                <c:pt idx="893">
                  <c:v>8.57757456679012</c:v>
                </c:pt>
                <c:pt idx="894">
                  <c:v>8.57145011178883</c:v>
                </c:pt>
                <c:pt idx="895">
                  <c:v>8.57145011178883</c:v>
                </c:pt>
                <c:pt idx="896">
                  <c:v>8.57145011178883</c:v>
                </c:pt>
                <c:pt idx="897">
                  <c:v>8.57145011178883</c:v>
                </c:pt>
                <c:pt idx="898">
                  <c:v>8.57145011178883</c:v>
                </c:pt>
                <c:pt idx="899">
                  <c:v>8.56662311037391</c:v>
                </c:pt>
                <c:pt idx="900">
                  <c:v>8.57145011178883</c:v>
                </c:pt>
                <c:pt idx="901">
                  <c:v>8.57145011178883</c:v>
                </c:pt>
                <c:pt idx="902">
                  <c:v>8.57145011178883</c:v>
                </c:pt>
                <c:pt idx="903">
                  <c:v>8.57145011178883</c:v>
                </c:pt>
                <c:pt idx="904">
                  <c:v>8.57145011178883</c:v>
                </c:pt>
                <c:pt idx="905">
                  <c:v>8.57145011178883</c:v>
                </c:pt>
                <c:pt idx="906">
                  <c:v>8.57145011178883</c:v>
                </c:pt>
                <c:pt idx="907">
                  <c:v>8.57145011178883</c:v>
                </c:pt>
                <c:pt idx="908">
                  <c:v>8.57145011178883</c:v>
                </c:pt>
                <c:pt idx="909">
                  <c:v>8.57145011178883</c:v>
                </c:pt>
                <c:pt idx="910">
                  <c:v>8.57145011178883</c:v>
                </c:pt>
                <c:pt idx="911">
                  <c:v>8.57145011178883</c:v>
                </c:pt>
                <c:pt idx="912">
                  <c:v>8.57757456679012</c:v>
                </c:pt>
                <c:pt idx="913">
                  <c:v>8.57145011178883</c:v>
                </c:pt>
                <c:pt idx="914">
                  <c:v>8.57757456679012</c:v>
                </c:pt>
                <c:pt idx="915">
                  <c:v>8.57757456679012</c:v>
                </c:pt>
                <c:pt idx="916">
                  <c:v>8.57757456679012</c:v>
                </c:pt>
                <c:pt idx="917">
                  <c:v>8.58372383065953</c:v>
                </c:pt>
                <c:pt idx="918">
                  <c:v>8.58372383065953</c:v>
                </c:pt>
                <c:pt idx="919">
                  <c:v>8.58372383065953</c:v>
                </c:pt>
                <c:pt idx="920">
                  <c:v>8.58372383065953</c:v>
                </c:pt>
                <c:pt idx="921">
                  <c:v>8.58989813063271</c:v>
                </c:pt>
                <c:pt idx="922">
                  <c:v>8.5788968292446</c:v>
                </c:pt>
                <c:pt idx="923">
                  <c:v>8.59608460503004</c:v>
                </c:pt>
                <c:pt idx="924">
                  <c:v>8.59608460503004</c:v>
                </c:pt>
                <c:pt idx="925">
                  <c:v>8.59608460503004</c:v>
                </c:pt>
                <c:pt idx="926">
                  <c:v>8.59608460503004</c:v>
                </c:pt>
                <c:pt idx="927">
                  <c:v>8.59608460503004</c:v>
                </c:pt>
                <c:pt idx="928">
                  <c:v>8.60228324292989</c:v>
                </c:pt>
                <c:pt idx="929">
                  <c:v>8.60852054372585</c:v>
                </c:pt>
                <c:pt idx="930">
                  <c:v>8.60852054372585</c:v>
                </c:pt>
                <c:pt idx="931">
                  <c:v>8.60852054372585</c:v>
                </c:pt>
                <c:pt idx="932">
                  <c:v>8.60852054372585</c:v>
                </c:pt>
                <c:pt idx="933">
                  <c:v>8.61477031434903</c:v>
                </c:pt>
                <c:pt idx="934">
                  <c:v>8.62104596729788</c:v>
                </c:pt>
                <c:pt idx="935">
                  <c:v>8.62104596729788</c:v>
                </c:pt>
                <c:pt idx="936">
                  <c:v>8.62733423721305</c:v>
                </c:pt>
                <c:pt idx="937">
                  <c:v>8.62733423721305</c:v>
                </c:pt>
                <c:pt idx="938">
                  <c:v>8.6336487065009</c:v>
                </c:pt>
                <c:pt idx="939">
                  <c:v>8.6336487065009</c:v>
                </c:pt>
                <c:pt idx="940">
                  <c:v>8.6336487065009</c:v>
                </c:pt>
                <c:pt idx="941">
                  <c:v>8.63998962202633</c:v>
                </c:pt>
                <c:pt idx="942">
                  <c:v>8.6463572342965</c:v>
                </c:pt>
                <c:pt idx="943">
                  <c:v>8.6463572342965</c:v>
                </c:pt>
                <c:pt idx="944">
                  <c:v>8.65273794222556</c:v>
                </c:pt>
                <c:pt idx="945">
                  <c:v>8.65273794222556</c:v>
                </c:pt>
                <c:pt idx="946">
                  <c:v>8.65914568080545</c:v>
                </c:pt>
                <c:pt idx="947">
                  <c:v>8.65914568080545</c:v>
                </c:pt>
                <c:pt idx="948">
                  <c:v>8.65914568080545</c:v>
                </c:pt>
                <c:pt idx="949">
                  <c:v>8.6655666748398</c:v>
                </c:pt>
                <c:pt idx="950">
                  <c:v>8.67202916462865</c:v>
                </c:pt>
                <c:pt idx="951">
                  <c:v>8.67683297798344</c:v>
                </c:pt>
                <c:pt idx="952">
                  <c:v>8.67202916462865</c:v>
                </c:pt>
                <c:pt idx="953">
                  <c:v>8.67850525586562</c:v>
                </c:pt>
                <c:pt idx="954">
                  <c:v>8.67850525586562</c:v>
                </c:pt>
                <c:pt idx="955">
                  <c:v>8.68499494112673</c:v>
                </c:pt>
                <c:pt idx="956">
                  <c:v>8.68499494112673</c:v>
                </c:pt>
                <c:pt idx="957">
                  <c:v>8.68499494112673</c:v>
                </c:pt>
                <c:pt idx="958">
                  <c:v>8.69807304690884</c:v>
                </c:pt>
                <c:pt idx="959">
                  <c:v>8.69152701766108</c:v>
                </c:pt>
                <c:pt idx="960">
                  <c:v>8.69807304690884</c:v>
                </c:pt>
                <c:pt idx="961">
                  <c:v>8.69807304690884</c:v>
                </c:pt>
                <c:pt idx="962">
                  <c:v>8.69807304690884</c:v>
                </c:pt>
                <c:pt idx="963">
                  <c:v>8.69807304690884</c:v>
                </c:pt>
                <c:pt idx="964">
                  <c:v>8.70464761563051</c:v>
                </c:pt>
                <c:pt idx="965">
                  <c:v>8.71125100531476</c:v>
                </c:pt>
                <c:pt idx="966">
                  <c:v>8.71125100531476</c:v>
                </c:pt>
                <c:pt idx="967">
                  <c:v>8.71125100531476</c:v>
                </c:pt>
                <c:pt idx="968">
                  <c:v>8.71125100531476</c:v>
                </c:pt>
                <c:pt idx="969">
                  <c:v>8.71605481866956</c:v>
                </c:pt>
                <c:pt idx="970">
                  <c:v>8.71125100531476</c:v>
                </c:pt>
                <c:pt idx="971">
                  <c:v>8.71125100531476</c:v>
                </c:pt>
                <c:pt idx="972">
                  <c:v>8.71125100531476</c:v>
                </c:pt>
                <c:pt idx="973">
                  <c:v>8.72267252739255</c:v>
                </c:pt>
                <c:pt idx="974">
                  <c:v>8.71786871403776</c:v>
                </c:pt>
                <c:pt idx="975">
                  <c:v>8.71786871403776</c:v>
                </c:pt>
                <c:pt idx="976">
                  <c:v>8.71786871403776</c:v>
                </c:pt>
                <c:pt idx="977">
                  <c:v>8.71786871403776</c:v>
                </c:pt>
                <c:pt idx="978">
                  <c:v>8.71786871403776</c:v>
                </c:pt>
                <c:pt idx="979">
                  <c:v>8.71786871403776</c:v>
                </c:pt>
                <c:pt idx="980">
                  <c:v>8.71786871403776</c:v>
                </c:pt>
                <c:pt idx="981">
                  <c:v>8.72451562236366</c:v>
                </c:pt>
                <c:pt idx="982">
                  <c:v>8.71786871403776</c:v>
                </c:pt>
                <c:pt idx="983">
                  <c:v>8.72451562236366</c:v>
                </c:pt>
                <c:pt idx="984">
                  <c:v>8.71786871403776</c:v>
                </c:pt>
                <c:pt idx="985">
                  <c:v>8.72451562236366</c:v>
                </c:pt>
                <c:pt idx="986">
                  <c:v>8.72451562236366</c:v>
                </c:pt>
                <c:pt idx="987">
                  <c:v>8.71786871403776</c:v>
                </c:pt>
                <c:pt idx="988">
                  <c:v>8.72451562236366</c:v>
                </c:pt>
                <c:pt idx="989">
                  <c:v>8.71786871403776</c:v>
                </c:pt>
                <c:pt idx="990">
                  <c:v>8.71786871403776</c:v>
                </c:pt>
                <c:pt idx="991">
                  <c:v>8.71786871403776</c:v>
                </c:pt>
                <c:pt idx="992">
                  <c:v>8.71786871403776</c:v>
                </c:pt>
                <c:pt idx="993">
                  <c:v>8.71786871403776</c:v>
                </c:pt>
                <c:pt idx="994">
                  <c:v>8.71786871403776</c:v>
                </c:pt>
                <c:pt idx="995">
                  <c:v>8.71125100531476</c:v>
                </c:pt>
                <c:pt idx="996">
                  <c:v>8.71786871403776</c:v>
                </c:pt>
                <c:pt idx="997">
                  <c:v>8.71125100531476</c:v>
                </c:pt>
                <c:pt idx="998">
                  <c:v>8.71125100531476</c:v>
                </c:pt>
                <c:pt idx="999">
                  <c:v>8.72267252739255</c:v>
                </c:pt>
                <c:pt idx="1000">
                  <c:v>8.71125100531476</c:v>
                </c:pt>
                <c:pt idx="1001">
                  <c:v>8.71125100531476</c:v>
                </c:pt>
                <c:pt idx="1002">
                  <c:v>8.71125100531476</c:v>
                </c:pt>
                <c:pt idx="1003">
                  <c:v>8.71125100531476</c:v>
                </c:pt>
                <c:pt idx="1004">
                  <c:v>8.71125100531476</c:v>
                </c:pt>
                <c:pt idx="1005">
                  <c:v>8.71125100531476</c:v>
                </c:pt>
                <c:pt idx="1006">
                  <c:v>8.71786871403776</c:v>
                </c:pt>
                <c:pt idx="1007">
                  <c:v>8.71125100531476</c:v>
                </c:pt>
                <c:pt idx="1008">
                  <c:v>8.71786871403776</c:v>
                </c:pt>
                <c:pt idx="1009">
                  <c:v>8.71786871403776</c:v>
                </c:pt>
                <c:pt idx="1010">
                  <c:v>8.71786871403776</c:v>
                </c:pt>
                <c:pt idx="1011">
                  <c:v>8.71786871403776</c:v>
                </c:pt>
                <c:pt idx="1012">
                  <c:v>8.72451562236366</c:v>
                </c:pt>
                <c:pt idx="1013">
                  <c:v>8.72451562236366</c:v>
                </c:pt>
                <c:pt idx="1014">
                  <c:v>8.72451562236366</c:v>
                </c:pt>
                <c:pt idx="1015">
                  <c:v>8.72451562236366</c:v>
                </c:pt>
                <c:pt idx="1016">
                  <c:v>8.72451562236366</c:v>
                </c:pt>
                <c:pt idx="1017">
                  <c:v>8.72451562236366</c:v>
                </c:pt>
                <c:pt idx="1018">
                  <c:v>8.72451562236366</c:v>
                </c:pt>
                <c:pt idx="1019">
                  <c:v>8.72451562236366</c:v>
                </c:pt>
                <c:pt idx="1020">
                  <c:v>8.72451562236366</c:v>
                </c:pt>
                <c:pt idx="1021">
                  <c:v>8.7311920217839</c:v>
                </c:pt>
                <c:pt idx="1022">
                  <c:v>8.7330712069288</c:v>
                </c:pt>
                <c:pt idx="1023">
                  <c:v>8.73789820834372</c:v>
                </c:pt>
                <c:pt idx="1024">
                  <c:v>8.73789820834372</c:v>
                </c:pt>
                <c:pt idx="1025">
                  <c:v>8.73789820834372</c:v>
                </c:pt>
                <c:pt idx="1026">
                  <c:v>8.73789820834372</c:v>
                </c:pt>
                <c:pt idx="1027">
                  <c:v>8.74461929405814</c:v>
                </c:pt>
                <c:pt idx="1028">
                  <c:v>8.74461929405814</c:v>
                </c:pt>
                <c:pt idx="1029">
                  <c:v>8.74654356562211</c:v>
                </c:pt>
                <c:pt idx="1030">
                  <c:v>8.75137056703704</c:v>
                </c:pt>
                <c:pt idx="1031">
                  <c:v>8.74654356562211</c:v>
                </c:pt>
                <c:pt idx="1032">
                  <c:v>8.75137056703704</c:v>
                </c:pt>
                <c:pt idx="1033">
                  <c:v>8.75815233406669</c:v>
                </c:pt>
                <c:pt idx="1034">
                  <c:v>8.75815233406669</c:v>
                </c:pt>
                <c:pt idx="1035">
                  <c:v>8.76496490681154</c:v>
                </c:pt>
                <c:pt idx="1036">
                  <c:v>8.76496490681154</c:v>
                </c:pt>
                <c:pt idx="1037">
                  <c:v>8.76496490681154</c:v>
                </c:pt>
                <c:pt idx="1038">
                  <c:v>8.77179299484396</c:v>
                </c:pt>
                <c:pt idx="1039">
                  <c:v>8.77179299484396</c:v>
                </c:pt>
                <c:pt idx="1040">
                  <c:v>8.77865231188556</c:v>
                </c:pt>
                <c:pt idx="1041">
                  <c:v>8.77382531047063</c:v>
                </c:pt>
                <c:pt idx="1042">
                  <c:v>8.78554318115087</c:v>
                </c:pt>
                <c:pt idx="1043">
                  <c:v>8.78554318115087</c:v>
                </c:pt>
                <c:pt idx="1044">
                  <c:v>8.7924659310872</c:v>
                </c:pt>
                <c:pt idx="1045">
                  <c:v>8.78763892967228</c:v>
                </c:pt>
                <c:pt idx="1046">
                  <c:v>8.7924659310872</c:v>
                </c:pt>
                <c:pt idx="1047">
                  <c:v>8.79942089548936</c:v>
                </c:pt>
                <c:pt idx="1048">
                  <c:v>8.79942089548936</c:v>
                </c:pt>
                <c:pt idx="1049">
                  <c:v>8.80639225709421</c:v>
                </c:pt>
                <c:pt idx="1050">
                  <c:v>8.80639225709421</c:v>
                </c:pt>
                <c:pt idx="1051">
                  <c:v>8.81339628988932</c:v>
                </c:pt>
                <c:pt idx="1052">
                  <c:v>8.82043334040398</c:v>
                </c:pt>
                <c:pt idx="1053">
                  <c:v>8.82043334040398</c:v>
                </c:pt>
                <c:pt idx="1054">
                  <c:v>8.82043334040398</c:v>
                </c:pt>
                <c:pt idx="1055">
                  <c:v>8.82748725994632</c:v>
                </c:pt>
                <c:pt idx="1056">
                  <c:v>8.82748725994632</c:v>
                </c:pt>
                <c:pt idx="1057">
                  <c:v>8.82748725994632</c:v>
                </c:pt>
                <c:pt idx="1058">
                  <c:v>8.83459129096432</c:v>
                </c:pt>
                <c:pt idx="1059">
                  <c:v>8.83459129096432</c:v>
                </c:pt>
                <c:pt idx="1060">
                  <c:v>8.84171267550297</c:v>
                </c:pt>
                <c:pt idx="1061">
                  <c:v>8.848868280549</c:v>
                </c:pt>
                <c:pt idx="1062">
                  <c:v>8.848868280549</c:v>
                </c:pt>
                <c:pt idx="1063">
                  <c:v>8.848868280549</c:v>
                </c:pt>
                <c:pt idx="1064">
                  <c:v>8.84404127913407</c:v>
                </c:pt>
                <c:pt idx="1065">
                  <c:v>8.848868280549</c:v>
                </c:pt>
                <c:pt idx="1066">
                  <c:v>8.85605847830706</c:v>
                </c:pt>
                <c:pt idx="1067">
                  <c:v>8.85123147689214</c:v>
                </c:pt>
                <c:pt idx="1068">
                  <c:v>8.86328364730968</c:v>
                </c:pt>
                <c:pt idx="1069">
                  <c:v>8.86328364730968</c:v>
                </c:pt>
                <c:pt idx="1070">
                  <c:v>8.86328364730968</c:v>
                </c:pt>
                <c:pt idx="1071">
                  <c:v>8.86328364730968</c:v>
                </c:pt>
                <c:pt idx="1072">
                  <c:v>8.87052694588678</c:v>
                </c:pt>
                <c:pt idx="1073">
                  <c:v>8.86569994447185</c:v>
                </c:pt>
                <c:pt idx="1074">
                  <c:v>8.87052694588678</c:v>
                </c:pt>
                <c:pt idx="1075">
                  <c:v>8.87780574034689</c:v>
                </c:pt>
                <c:pt idx="1076">
                  <c:v>8.87780574034689</c:v>
                </c:pt>
                <c:pt idx="1077">
                  <c:v>8.87780574034689</c:v>
                </c:pt>
                <c:pt idx="1078">
                  <c:v>8.87780574034689</c:v>
                </c:pt>
                <c:pt idx="1079">
                  <c:v>8.87297873893196</c:v>
                </c:pt>
                <c:pt idx="1080">
                  <c:v>8.88029342302877</c:v>
                </c:pt>
                <c:pt idx="1081">
                  <c:v>8.8851204244437</c:v>
                </c:pt>
                <c:pt idx="1082">
                  <c:v>8.8851204244437</c:v>
                </c:pt>
                <c:pt idx="1083">
                  <c:v>8.8924713987565</c:v>
                </c:pt>
                <c:pt idx="1084">
                  <c:v>8.8924713987565</c:v>
                </c:pt>
                <c:pt idx="1085">
                  <c:v>8.8924713987565</c:v>
                </c:pt>
                <c:pt idx="1086">
                  <c:v>8.8924713987565</c:v>
                </c:pt>
                <c:pt idx="1087">
                  <c:v>8.8924713987565</c:v>
                </c:pt>
                <c:pt idx="1088">
                  <c:v>8.88764439734157</c:v>
                </c:pt>
                <c:pt idx="1089">
                  <c:v>8.8924713987565</c:v>
                </c:pt>
                <c:pt idx="1090">
                  <c:v>8.89985907085037</c:v>
                </c:pt>
                <c:pt idx="1091">
                  <c:v>8.89985907085037</c:v>
                </c:pt>
                <c:pt idx="1092">
                  <c:v>8.89985907085037</c:v>
                </c:pt>
                <c:pt idx="1093">
                  <c:v>8.90728385544109</c:v>
                </c:pt>
                <c:pt idx="1094">
                  <c:v>8.89985907085037</c:v>
                </c:pt>
                <c:pt idx="1095">
                  <c:v>8.90728385544109</c:v>
                </c:pt>
                <c:pt idx="1096">
                  <c:v>8.90245685402616</c:v>
                </c:pt>
                <c:pt idx="1097">
                  <c:v>8.90728385544109</c:v>
                </c:pt>
                <c:pt idx="1098">
                  <c:v>8.90245685402616</c:v>
                </c:pt>
                <c:pt idx="1099">
                  <c:v>8.90728385544109</c:v>
                </c:pt>
                <c:pt idx="1100">
                  <c:v>8.90728385544109</c:v>
                </c:pt>
                <c:pt idx="1101">
                  <c:v>8.90728385544109</c:v>
                </c:pt>
                <c:pt idx="1102">
                  <c:v>8.90728385544109</c:v>
                </c:pt>
                <c:pt idx="1103">
                  <c:v>8.90245685402616</c:v>
                </c:pt>
                <c:pt idx="1104">
                  <c:v>8.90245685402616</c:v>
                </c:pt>
                <c:pt idx="1105">
                  <c:v>8.90728385544109</c:v>
                </c:pt>
                <c:pt idx="1106">
                  <c:v>8.90728385544109</c:v>
                </c:pt>
                <c:pt idx="1107">
                  <c:v>8.90728385544109</c:v>
                </c:pt>
                <c:pt idx="1108">
                  <c:v>8.90245685402616</c:v>
                </c:pt>
                <c:pt idx="1109">
                  <c:v>8.90728385544109</c:v>
                </c:pt>
                <c:pt idx="1110">
                  <c:v>8.90728385544109</c:v>
                </c:pt>
                <c:pt idx="1111">
                  <c:v>8.90728385544109</c:v>
                </c:pt>
                <c:pt idx="1112">
                  <c:v>8.90728385544109</c:v>
                </c:pt>
                <c:pt idx="1113">
                  <c:v>8.90245685402616</c:v>
                </c:pt>
                <c:pt idx="1114">
                  <c:v>8.90728385544109</c:v>
                </c:pt>
                <c:pt idx="1115">
                  <c:v>8.90728385544109</c:v>
                </c:pt>
                <c:pt idx="1116">
                  <c:v>8.90728385544109</c:v>
                </c:pt>
                <c:pt idx="1117">
                  <c:v>8.90728385544109</c:v>
                </c:pt>
                <c:pt idx="1118">
                  <c:v>8.90728385544109</c:v>
                </c:pt>
                <c:pt idx="1119">
                  <c:v>8.90728385544109</c:v>
                </c:pt>
                <c:pt idx="1120">
                  <c:v>8.90728385544109</c:v>
                </c:pt>
                <c:pt idx="1121">
                  <c:v>8.90728385544109</c:v>
                </c:pt>
                <c:pt idx="1122">
                  <c:v>8.90728385544109</c:v>
                </c:pt>
                <c:pt idx="1123">
                  <c:v>8.90728385544109</c:v>
                </c:pt>
                <c:pt idx="1124">
                  <c:v>8.90728385544109</c:v>
                </c:pt>
                <c:pt idx="1125">
                  <c:v>8.90728385544109</c:v>
                </c:pt>
                <c:pt idx="1126">
                  <c:v>8.90728385544109</c:v>
                </c:pt>
                <c:pt idx="1127">
                  <c:v>8.90728385544109</c:v>
                </c:pt>
                <c:pt idx="1128">
                  <c:v>8.90728385544109</c:v>
                </c:pt>
                <c:pt idx="1129">
                  <c:v>8.90728385544109</c:v>
                </c:pt>
                <c:pt idx="1130">
                  <c:v>8.90728385544109</c:v>
                </c:pt>
                <c:pt idx="1131">
                  <c:v>8.90728385544109</c:v>
                </c:pt>
                <c:pt idx="1132">
                  <c:v>8.90728385544109</c:v>
                </c:pt>
                <c:pt idx="1133">
                  <c:v>8.90728385544109</c:v>
                </c:pt>
                <c:pt idx="1134">
                  <c:v>8.90245685402616</c:v>
                </c:pt>
                <c:pt idx="1135">
                  <c:v>8.90728385544109</c:v>
                </c:pt>
                <c:pt idx="1136">
                  <c:v>8.90728385544109</c:v>
                </c:pt>
                <c:pt idx="1137">
                  <c:v>8.90728385544109</c:v>
                </c:pt>
                <c:pt idx="1138">
                  <c:v>8.90728385544109</c:v>
                </c:pt>
                <c:pt idx="1139">
                  <c:v>8.89985907085037</c:v>
                </c:pt>
                <c:pt idx="1140">
                  <c:v>8.89503206943544</c:v>
                </c:pt>
                <c:pt idx="1141">
                  <c:v>8.89985907085037</c:v>
                </c:pt>
                <c:pt idx="1142">
                  <c:v>8.89985907085037</c:v>
                </c:pt>
                <c:pt idx="1143">
                  <c:v>8.90728385544109</c:v>
                </c:pt>
                <c:pt idx="1144">
                  <c:v>8.89985907085037</c:v>
                </c:pt>
                <c:pt idx="1145">
                  <c:v>8.90728385544109</c:v>
                </c:pt>
                <c:pt idx="1146">
                  <c:v>8.89985907085037</c:v>
                </c:pt>
                <c:pt idx="1147">
                  <c:v>8.89985907085037</c:v>
                </c:pt>
                <c:pt idx="1148">
                  <c:v>8.89985907085037</c:v>
                </c:pt>
                <c:pt idx="1149">
                  <c:v>8.89985907085037</c:v>
                </c:pt>
                <c:pt idx="1150">
                  <c:v>8.89985907085037</c:v>
                </c:pt>
                <c:pt idx="1151">
                  <c:v>8.89503206943544</c:v>
                </c:pt>
                <c:pt idx="1152">
                  <c:v>8.89985907085037</c:v>
                </c:pt>
                <c:pt idx="1153">
                  <c:v>8.89985907085037</c:v>
                </c:pt>
                <c:pt idx="1154">
                  <c:v>8.89985907085037</c:v>
                </c:pt>
                <c:pt idx="1155">
                  <c:v>8.90728385544109</c:v>
                </c:pt>
                <c:pt idx="1156">
                  <c:v>8.89985907085037</c:v>
                </c:pt>
                <c:pt idx="1157">
                  <c:v>8.90728385544109</c:v>
                </c:pt>
                <c:pt idx="1158">
                  <c:v>8.89985907085037</c:v>
                </c:pt>
                <c:pt idx="1159">
                  <c:v>8.90728385544109</c:v>
                </c:pt>
                <c:pt idx="1160">
                  <c:v>8.90728385544109</c:v>
                </c:pt>
                <c:pt idx="1161">
                  <c:v>8.90728385544109</c:v>
                </c:pt>
                <c:pt idx="1162">
                  <c:v>8.90728385544109</c:v>
                </c:pt>
                <c:pt idx="1163">
                  <c:v>8.90728385544109</c:v>
                </c:pt>
                <c:pt idx="1164">
                  <c:v>8.90245685402616</c:v>
                </c:pt>
                <c:pt idx="1165">
                  <c:v>8.90245685402616</c:v>
                </c:pt>
                <c:pt idx="1166">
                  <c:v>8.90728385544109</c:v>
                </c:pt>
                <c:pt idx="1167">
                  <c:v>8.90728385544109</c:v>
                </c:pt>
                <c:pt idx="1168">
                  <c:v>8.90728385544109</c:v>
                </c:pt>
                <c:pt idx="1169">
                  <c:v>8.90728385544109</c:v>
                </c:pt>
                <c:pt idx="1170">
                  <c:v>8.90245685402616</c:v>
                </c:pt>
                <c:pt idx="1171">
                  <c:v>8.91472816936264</c:v>
                </c:pt>
                <c:pt idx="1172">
                  <c:v>8.91472816936264</c:v>
                </c:pt>
                <c:pt idx="1173">
                  <c:v>8.90990116794772</c:v>
                </c:pt>
                <c:pt idx="1174">
                  <c:v>8.92221017657709</c:v>
                </c:pt>
                <c:pt idx="1175">
                  <c:v>8.92221017657709</c:v>
                </c:pt>
                <c:pt idx="1176">
                  <c:v>8.92221017657709</c:v>
                </c:pt>
                <c:pt idx="1177">
                  <c:v>8.92221017657709</c:v>
                </c:pt>
                <c:pt idx="1178">
                  <c:v>8.92221017657709</c:v>
                </c:pt>
                <c:pt idx="1179">
                  <c:v>8.92221017657709</c:v>
                </c:pt>
                <c:pt idx="1180">
                  <c:v>8.92221017657709</c:v>
                </c:pt>
                <c:pt idx="1181">
                  <c:v>8.92221017657709</c:v>
                </c:pt>
                <c:pt idx="1182">
                  <c:v>8.92490330772492</c:v>
                </c:pt>
                <c:pt idx="1183">
                  <c:v>8.93246200542606</c:v>
                </c:pt>
                <c:pt idx="1184">
                  <c:v>8.92490330772492</c:v>
                </c:pt>
                <c:pt idx="1185">
                  <c:v>8.93728900684099</c:v>
                </c:pt>
                <c:pt idx="1186">
                  <c:v>8.92973030913985</c:v>
                </c:pt>
                <c:pt idx="1187">
                  <c:v>8.93728900684099</c:v>
                </c:pt>
                <c:pt idx="1188">
                  <c:v>8.93246200542606</c:v>
                </c:pt>
                <c:pt idx="1189">
                  <c:v>8.93246200542606</c:v>
                </c:pt>
                <c:pt idx="1190">
                  <c:v>8.93246200542606</c:v>
                </c:pt>
                <c:pt idx="1191">
                  <c:v>8.93246200542606</c:v>
                </c:pt>
                <c:pt idx="1192">
                  <c:v>8.93728900684099</c:v>
                </c:pt>
                <c:pt idx="1193">
                  <c:v>8.93246200542606</c:v>
                </c:pt>
                <c:pt idx="1194">
                  <c:v>8.93728900684099</c:v>
                </c:pt>
                <c:pt idx="1195">
                  <c:v>8.93728900684099</c:v>
                </c:pt>
                <c:pt idx="1196">
                  <c:v>8.93246200542606</c:v>
                </c:pt>
                <c:pt idx="1197">
                  <c:v>8.93728900684099</c:v>
                </c:pt>
                <c:pt idx="1198">
                  <c:v>8.93246200542606</c:v>
                </c:pt>
                <c:pt idx="1199">
                  <c:v>8.93246200542606</c:v>
                </c:pt>
                <c:pt idx="1200">
                  <c:v>8.9448867173927</c:v>
                </c:pt>
                <c:pt idx="1201">
                  <c:v>8.93728900684099</c:v>
                </c:pt>
                <c:pt idx="1202">
                  <c:v>8.93246200542606</c:v>
                </c:pt>
                <c:pt idx="1203">
                  <c:v>8.93246200542606</c:v>
                </c:pt>
                <c:pt idx="1204">
                  <c:v>8.93728900684099</c:v>
                </c:pt>
                <c:pt idx="1205">
                  <c:v>8.9448867173927</c:v>
                </c:pt>
                <c:pt idx="1206">
                  <c:v>8.94005971597777</c:v>
                </c:pt>
                <c:pt idx="1207">
                  <c:v>8.9448867173927</c:v>
                </c:pt>
                <c:pt idx="1208">
                  <c:v>8.9448867173927</c:v>
                </c:pt>
                <c:pt idx="1209">
                  <c:v>8.9448867173927</c:v>
                </c:pt>
                <c:pt idx="1210">
                  <c:v>8.94005971597777</c:v>
                </c:pt>
                <c:pt idx="1211">
                  <c:v>8.93728900684099</c:v>
                </c:pt>
                <c:pt idx="1212">
                  <c:v>8.94005971597777</c:v>
                </c:pt>
                <c:pt idx="1213">
                  <c:v>8.93728900684099</c:v>
                </c:pt>
                <c:pt idx="1214">
                  <c:v>8.93246200542606</c:v>
                </c:pt>
                <c:pt idx="1215">
                  <c:v>8.93246200542606</c:v>
                </c:pt>
                <c:pt idx="1216">
                  <c:v>8.93246200542606</c:v>
                </c:pt>
                <c:pt idx="1217">
                  <c:v>8.93246200542606</c:v>
                </c:pt>
                <c:pt idx="1218">
                  <c:v>8.93728900684099</c:v>
                </c:pt>
                <c:pt idx="1219">
                  <c:v>8.93728900684099</c:v>
                </c:pt>
                <c:pt idx="1220">
                  <c:v>8.93728900684099</c:v>
                </c:pt>
                <c:pt idx="1221">
                  <c:v>8.93728900684099</c:v>
                </c:pt>
                <c:pt idx="1222">
                  <c:v>8.93246200542606</c:v>
                </c:pt>
                <c:pt idx="1223">
                  <c:v>8.93728900684099</c:v>
                </c:pt>
                <c:pt idx="1224">
                  <c:v>8.93728900684099</c:v>
                </c:pt>
                <c:pt idx="1225">
                  <c:v>8.93246200542606</c:v>
                </c:pt>
                <c:pt idx="1226">
                  <c:v>8.93728900684099</c:v>
                </c:pt>
                <c:pt idx="1227">
                  <c:v>8.93728900684099</c:v>
                </c:pt>
                <c:pt idx="1228">
                  <c:v>8.92973030913985</c:v>
                </c:pt>
                <c:pt idx="1229">
                  <c:v>8.92490330772492</c:v>
                </c:pt>
                <c:pt idx="1230">
                  <c:v>8.93246200542606</c:v>
                </c:pt>
                <c:pt idx="1231">
                  <c:v>8.92490330772492</c:v>
                </c:pt>
                <c:pt idx="1232">
                  <c:v>8.92490330772492</c:v>
                </c:pt>
                <c:pt idx="1233">
                  <c:v>8.92973030913985</c:v>
                </c:pt>
                <c:pt idx="1234">
                  <c:v>8.92490330772492</c:v>
                </c:pt>
                <c:pt idx="1235">
                  <c:v>8.92973030913985</c:v>
                </c:pt>
                <c:pt idx="1236">
                  <c:v>8.92490330772492</c:v>
                </c:pt>
                <c:pt idx="1237">
                  <c:v>8.92973030913985</c:v>
                </c:pt>
                <c:pt idx="1238">
                  <c:v>8.92973030913985</c:v>
                </c:pt>
                <c:pt idx="1239">
                  <c:v>8.92490330772492</c:v>
                </c:pt>
                <c:pt idx="1240">
                  <c:v>8.92490330772492</c:v>
                </c:pt>
                <c:pt idx="1241">
                  <c:v>8.92490330772492</c:v>
                </c:pt>
                <c:pt idx="1242">
                  <c:v>8.92490330772492</c:v>
                </c:pt>
                <c:pt idx="1243">
                  <c:v>8.92973030913985</c:v>
                </c:pt>
                <c:pt idx="1244">
                  <c:v>8.93728900684099</c:v>
                </c:pt>
                <c:pt idx="1245">
                  <c:v>8.92490330772492</c:v>
                </c:pt>
                <c:pt idx="1246">
                  <c:v>8.92490330772492</c:v>
                </c:pt>
                <c:pt idx="1247">
                  <c:v>8.92973030913985</c:v>
                </c:pt>
                <c:pt idx="1248">
                  <c:v>8.92490330772492</c:v>
                </c:pt>
                <c:pt idx="1249">
                  <c:v>8.92490330772492</c:v>
                </c:pt>
                <c:pt idx="1250">
                  <c:v>8.92490330772492</c:v>
                </c:pt>
                <c:pt idx="1251">
                  <c:v>8.93728900684099</c:v>
                </c:pt>
                <c:pt idx="1252">
                  <c:v>8.92490330772492</c:v>
                </c:pt>
                <c:pt idx="1253">
                  <c:v>8.93728900684099</c:v>
                </c:pt>
                <c:pt idx="1254">
                  <c:v>8.93728900684099</c:v>
                </c:pt>
                <c:pt idx="1255">
                  <c:v>8.93246200542606</c:v>
                </c:pt>
                <c:pt idx="1256">
                  <c:v>8.93246200542606</c:v>
                </c:pt>
                <c:pt idx="1257">
                  <c:v>8.93728900684099</c:v>
                </c:pt>
                <c:pt idx="1258">
                  <c:v>8.93728900684099</c:v>
                </c:pt>
                <c:pt idx="1259">
                  <c:v>8.93246200542606</c:v>
                </c:pt>
                <c:pt idx="1260">
                  <c:v>8.93728900684099</c:v>
                </c:pt>
                <c:pt idx="1261">
                  <c:v>8.93728900684099</c:v>
                </c:pt>
                <c:pt idx="1262">
                  <c:v>8.93728900684099</c:v>
                </c:pt>
                <c:pt idx="1263">
                  <c:v>8.93246200542606</c:v>
                </c:pt>
                <c:pt idx="1264">
                  <c:v>8.93246200542606</c:v>
                </c:pt>
                <c:pt idx="1265">
                  <c:v>8.93246200542606</c:v>
                </c:pt>
                <c:pt idx="1266">
                  <c:v>8.93728900684099</c:v>
                </c:pt>
                <c:pt idx="1267">
                  <c:v>8.93246200542606</c:v>
                </c:pt>
                <c:pt idx="1268">
                  <c:v>8.93246200542606</c:v>
                </c:pt>
                <c:pt idx="1269">
                  <c:v>8.93728900684099</c:v>
                </c:pt>
                <c:pt idx="1270">
                  <c:v>8.93246200542606</c:v>
                </c:pt>
                <c:pt idx="1271">
                  <c:v>8.93728900684099</c:v>
                </c:pt>
                <c:pt idx="1272">
                  <c:v>8.93246200542606</c:v>
                </c:pt>
                <c:pt idx="1273">
                  <c:v>8.93246200542606</c:v>
                </c:pt>
                <c:pt idx="1274">
                  <c:v>8.93246200542606</c:v>
                </c:pt>
                <c:pt idx="1275">
                  <c:v>8.93246200542606</c:v>
                </c:pt>
                <c:pt idx="1276">
                  <c:v>8.9448867173927</c:v>
                </c:pt>
                <c:pt idx="1277">
                  <c:v>8.93246200542606</c:v>
                </c:pt>
                <c:pt idx="1278">
                  <c:v>8.94005971597777</c:v>
                </c:pt>
                <c:pt idx="1279">
                  <c:v>8.93728900684099</c:v>
                </c:pt>
                <c:pt idx="1280">
                  <c:v>8.93246200542606</c:v>
                </c:pt>
                <c:pt idx="1281">
                  <c:v>8.93246200542606</c:v>
                </c:pt>
                <c:pt idx="1282">
                  <c:v>8.93246200542606</c:v>
                </c:pt>
                <c:pt idx="1283">
                  <c:v>8.94005971597777</c:v>
                </c:pt>
                <c:pt idx="1284">
                  <c:v>8.93246200542606</c:v>
                </c:pt>
                <c:pt idx="1285">
                  <c:v>8.93728900684099</c:v>
                </c:pt>
                <c:pt idx="1286">
                  <c:v>8.93728900684099</c:v>
                </c:pt>
                <c:pt idx="1287">
                  <c:v>8.93246200542606</c:v>
                </c:pt>
                <c:pt idx="1288">
                  <c:v>8.93246200542606</c:v>
                </c:pt>
                <c:pt idx="1289">
                  <c:v>8.93728900684099</c:v>
                </c:pt>
                <c:pt idx="1290">
                  <c:v>8.93246200542606</c:v>
                </c:pt>
                <c:pt idx="1291">
                  <c:v>8.93728900684099</c:v>
                </c:pt>
                <c:pt idx="1292">
                  <c:v>8.93246200542606</c:v>
                </c:pt>
                <c:pt idx="1293">
                  <c:v>8.93246200542606</c:v>
                </c:pt>
                <c:pt idx="1294">
                  <c:v>8.93246200542606</c:v>
                </c:pt>
                <c:pt idx="1295">
                  <c:v>8.93246200542606</c:v>
                </c:pt>
                <c:pt idx="1296">
                  <c:v>8.93246200542606</c:v>
                </c:pt>
                <c:pt idx="1297">
                  <c:v>8.93246200542606</c:v>
                </c:pt>
                <c:pt idx="1298">
                  <c:v>8.93246200542606</c:v>
                </c:pt>
                <c:pt idx="1299">
                  <c:v>8.93728900684099</c:v>
                </c:pt>
                <c:pt idx="1300">
                  <c:v>8.93728900684099</c:v>
                </c:pt>
                <c:pt idx="1301">
                  <c:v>8.93246200542606</c:v>
                </c:pt>
                <c:pt idx="1302">
                  <c:v>8.92490330772492</c:v>
                </c:pt>
                <c:pt idx="1303">
                  <c:v>8.92490330772492</c:v>
                </c:pt>
                <c:pt idx="1304">
                  <c:v>8.92490330772492</c:v>
                </c:pt>
                <c:pt idx="1305">
                  <c:v>8.92490330772492</c:v>
                </c:pt>
                <c:pt idx="1306">
                  <c:v>8.92490330772492</c:v>
                </c:pt>
                <c:pt idx="1307">
                  <c:v>8.92490330772492</c:v>
                </c:pt>
                <c:pt idx="1308">
                  <c:v>8.92490330772492</c:v>
                </c:pt>
                <c:pt idx="1309">
                  <c:v>8.92490330772492</c:v>
                </c:pt>
                <c:pt idx="1310">
                  <c:v>8.91738317516217</c:v>
                </c:pt>
                <c:pt idx="1311">
                  <c:v>8.91738317516217</c:v>
                </c:pt>
                <c:pt idx="1312">
                  <c:v>8.91738317516217</c:v>
                </c:pt>
                <c:pt idx="1313">
                  <c:v>8.91738317516217</c:v>
                </c:pt>
                <c:pt idx="1314">
                  <c:v>8.91738317516217</c:v>
                </c:pt>
                <c:pt idx="1315">
                  <c:v>8.91738317516217</c:v>
                </c:pt>
                <c:pt idx="1316">
                  <c:v>8.91738317516217</c:v>
                </c:pt>
                <c:pt idx="1317">
                  <c:v>8.91738317516217</c:v>
                </c:pt>
                <c:pt idx="1318">
                  <c:v>8.91738317516217</c:v>
                </c:pt>
                <c:pt idx="1319">
                  <c:v>8.91738317516217</c:v>
                </c:pt>
                <c:pt idx="1320">
                  <c:v>8.91738317516217</c:v>
                </c:pt>
                <c:pt idx="1321">
                  <c:v>8.91253276074282</c:v>
                </c:pt>
                <c:pt idx="1322">
                  <c:v>8.91738317516217</c:v>
                </c:pt>
                <c:pt idx="1323">
                  <c:v>8.91738317516217</c:v>
                </c:pt>
                <c:pt idx="1324">
                  <c:v>8.91738317516217</c:v>
                </c:pt>
                <c:pt idx="1325">
                  <c:v>8.90990116794772</c:v>
                </c:pt>
                <c:pt idx="1326">
                  <c:v>8.91738317516217</c:v>
                </c:pt>
                <c:pt idx="1327">
                  <c:v>8.91738317516217</c:v>
                </c:pt>
                <c:pt idx="1328">
                  <c:v>8.90990116794772</c:v>
                </c:pt>
                <c:pt idx="1329">
                  <c:v>8.91738317516217</c:v>
                </c:pt>
                <c:pt idx="1330">
                  <c:v>8.90990116794772</c:v>
                </c:pt>
                <c:pt idx="1331">
                  <c:v>8.90990116794772</c:v>
                </c:pt>
                <c:pt idx="1332">
                  <c:v>8.90990116794772</c:v>
                </c:pt>
                <c:pt idx="1333">
                  <c:v>8.90990116794772</c:v>
                </c:pt>
                <c:pt idx="1334">
                  <c:v>8.90990116794772</c:v>
                </c:pt>
                <c:pt idx="1335">
                  <c:v>8.90990116794772</c:v>
                </c:pt>
                <c:pt idx="1336">
                  <c:v>8.90990116794772</c:v>
                </c:pt>
                <c:pt idx="1337">
                  <c:v>8.90990116794772</c:v>
                </c:pt>
                <c:pt idx="1338">
                  <c:v>8.90245685402616</c:v>
                </c:pt>
                <c:pt idx="1339">
                  <c:v>8.90990116794772</c:v>
                </c:pt>
                <c:pt idx="1340">
                  <c:v>8.90245685402616</c:v>
                </c:pt>
                <c:pt idx="1341">
                  <c:v>8.90245685402616</c:v>
                </c:pt>
                <c:pt idx="1342">
                  <c:v>8.90990116794772</c:v>
                </c:pt>
                <c:pt idx="1343">
                  <c:v>8.89760643960682</c:v>
                </c:pt>
                <c:pt idx="1344">
                  <c:v>8.90245685402616</c:v>
                </c:pt>
                <c:pt idx="1345">
                  <c:v>8.90245685402616</c:v>
                </c:pt>
                <c:pt idx="1346">
                  <c:v>8.90245685402616</c:v>
                </c:pt>
                <c:pt idx="1347">
                  <c:v>8.90245685402616</c:v>
                </c:pt>
                <c:pt idx="1348">
                  <c:v>8.90245685402616</c:v>
                </c:pt>
                <c:pt idx="1349">
                  <c:v>8.89760643960682</c:v>
                </c:pt>
                <c:pt idx="1350">
                  <c:v>8.90245685402616</c:v>
                </c:pt>
                <c:pt idx="1351">
                  <c:v>8.90245685402616</c:v>
                </c:pt>
                <c:pt idx="1352">
                  <c:v>8.90245685402616</c:v>
                </c:pt>
                <c:pt idx="1353">
                  <c:v>8.90245685402616</c:v>
                </c:pt>
                <c:pt idx="1354">
                  <c:v>8.90245685402616</c:v>
                </c:pt>
                <c:pt idx="1355">
                  <c:v>8.90245685402616</c:v>
                </c:pt>
                <c:pt idx="1356">
                  <c:v>8.90245685402616</c:v>
                </c:pt>
                <c:pt idx="1357">
                  <c:v>8.89760643960682</c:v>
                </c:pt>
                <c:pt idx="1358">
                  <c:v>8.89760643960682</c:v>
                </c:pt>
                <c:pt idx="1359">
                  <c:v>8.90245685402616</c:v>
                </c:pt>
                <c:pt idx="1360">
                  <c:v>8.90245685402616</c:v>
                </c:pt>
                <c:pt idx="1361">
                  <c:v>8.90728385544109</c:v>
                </c:pt>
                <c:pt idx="1362">
                  <c:v>8.90245685402616</c:v>
                </c:pt>
                <c:pt idx="1363">
                  <c:v>8.89760643960682</c:v>
                </c:pt>
                <c:pt idx="1364">
                  <c:v>8.90245685402616</c:v>
                </c:pt>
                <c:pt idx="1365">
                  <c:v>8.89760643960682</c:v>
                </c:pt>
                <c:pt idx="1366">
                  <c:v>8.90245685402616</c:v>
                </c:pt>
                <c:pt idx="1367">
                  <c:v>8.89760643960682</c:v>
                </c:pt>
                <c:pt idx="1368">
                  <c:v>8.90245685402616</c:v>
                </c:pt>
                <c:pt idx="1369">
                  <c:v>8.90245685402616</c:v>
                </c:pt>
                <c:pt idx="1370">
                  <c:v>8.89760643960682</c:v>
                </c:pt>
                <c:pt idx="1371">
                  <c:v>8.90245685402616</c:v>
                </c:pt>
                <c:pt idx="1372">
                  <c:v>8.89760643960682</c:v>
                </c:pt>
                <c:pt idx="1373">
                  <c:v>8.89018165501609</c:v>
                </c:pt>
                <c:pt idx="1374">
                  <c:v>8.89018165501609</c:v>
                </c:pt>
                <c:pt idx="1375">
                  <c:v>8.89018165501609</c:v>
                </c:pt>
                <c:pt idx="1376">
                  <c:v>8.89018165501609</c:v>
                </c:pt>
                <c:pt idx="1377">
                  <c:v>8.88279398292223</c:v>
                </c:pt>
                <c:pt idx="1378">
                  <c:v>8.89018165501609</c:v>
                </c:pt>
                <c:pt idx="1379">
                  <c:v>8.88764439734157</c:v>
                </c:pt>
                <c:pt idx="1380">
                  <c:v>8.88764439734157</c:v>
                </c:pt>
                <c:pt idx="1381">
                  <c:v>8.88279398292223</c:v>
                </c:pt>
                <c:pt idx="1382">
                  <c:v>8.88279398292223</c:v>
                </c:pt>
                <c:pt idx="1383">
                  <c:v>8.88029342302877</c:v>
                </c:pt>
                <c:pt idx="1384">
                  <c:v>8.88029342302877</c:v>
                </c:pt>
                <c:pt idx="1385">
                  <c:v>8.88029342302877</c:v>
                </c:pt>
                <c:pt idx="1386">
                  <c:v>8.86812832451261</c:v>
                </c:pt>
                <c:pt idx="1387">
                  <c:v>8.86812832451261</c:v>
                </c:pt>
                <c:pt idx="1388">
                  <c:v>8.87297873893196</c:v>
                </c:pt>
                <c:pt idx="1389">
                  <c:v>8.86812832451261</c:v>
                </c:pt>
                <c:pt idx="1390">
                  <c:v>8.87297873893196</c:v>
                </c:pt>
                <c:pt idx="1391">
                  <c:v>8.8608495300525</c:v>
                </c:pt>
                <c:pt idx="1392">
                  <c:v>8.8608495300525</c:v>
                </c:pt>
                <c:pt idx="1393">
                  <c:v>8.86569994447185</c:v>
                </c:pt>
                <c:pt idx="1394">
                  <c:v>8.85360623147541</c:v>
                </c:pt>
                <c:pt idx="1395">
                  <c:v>8.85360623147541</c:v>
                </c:pt>
                <c:pt idx="1396">
                  <c:v>8.84638106247279</c:v>
                </c:pt>
                <c:pt idx="1397">
                  <c:v>8.85123147689214</c:v>
                </c:pt>
                <c:pt idx="1398">
                  <c:v>8.84638106247279</c:v>
                </c:pt>
                <c:pt idx="1399">
                  <c:v>8.84638106247279</c:v>
                </c:pt>
                <c:pt idx="1400">
                  <c:v>8.83919086471473</c:v>
                </c:pt>
                <c:pt idx="1401">
                  <c:v>8.83919086471473</c:v>
                </c:pt>
                <c:pt idx="1402">
                  <c:v>8.84404127913407</c:v>
                </c:pt>
                <c:pt idx="1403">
                  <c:v>8.83203525966869</c:v>
                </c:pt>
                <c:pt idx="1404">
                  <c:v>8.83203525966869</c:v>
                </c:pt>
                <c:pt idx="1405">
                  <c:v>8.82491387513004</c:v>
                </c:pt>
                <c:pt idx="1406">
                  <c:v>8.81780984411205</c:v>
                </c:pt>
                <c:pt idx="1407">
                  <c:v>8.81780984411205</c:v>
                </c:pt>
                <c:pt idx="1408">
                  <c:v>8.81780984411205</c:v>
                </c:pt>
                <c:pt idx="1409">
                  <c:v>8.8107559245697</c:v>
                </c:pt>
                <c:pt idx="1410">
                  <c:v>8.80371887405505</c:v>
                </c:pt>
                <c:pt idx="1411">
                  <c:v>8.80156525567928</c:v>
                </c:pt>
                <c:pt idx="1412">
                  <c:v>8.79671484125994</c:v>
                </c:pt>
                <c:pt idx="1413">
                  <c:v>8.78974347965509</c:v>
                </c:pt>
                <c:pt idx="1414">
                  <c:v>8.78278851525293</c:v>
                </c:pt>
                <c:pt idx="1415">
                  <c:v>8.78278851525293</c:v>
                </c:pt>
                <c:pt idx="1416">
                  <c:v>8.7758657653166</c:v>
                </c:pt>
                <c:pt idx="1417">
                  <c:v>8.76412539262121</c:v>
                </c:pt>
                <c:pt idx="1418">
                  <c:v>8.76897489605129</c:v>
                </c:pt>
                <c:pt idx="1419">
                  <c:v>8.76211557900968</c:v>
                </c:pt>
                <c:pt idx="1420">
                  <c:v>8.75528749097727</c:v>
                </c:pt>
                <c:pt idx="1421">
                  <c:v>8.75528749097727</c:v>
                </c:pt>
                <c:pt idx="1422">
                  <c:v>8.74847491823242</c:v>
                </c:pt>
                <c:pt idx="1423">
                  <c:v>8.73684364777269</c:v>
                </c:pt>
                <c:pt idx="1424">
                  <c:v>8.73494187822387</c:v>
                </c:pt>
                <c:pt idx="1425">
                  <c:v>8.7330712069288</c:v>
                </c:pt>
                <c:pt idx="1426">
                  <c:v>8.7330712069288</c:v>
                </c:pt>
                <c:pt idx="1427">
                  <c:v>8.72151460594962</c:v>
                </c:pt>
                <c:pt idx="1428">
                  <c:v>8.71483820652939</c:v>
                </c:pt>
                <c:pt idx="1429">
                  <c:v>8.70819129820348</c:v>
                </c:pt>
                <c:pt idx="1430">
                  <c:v>8.70157358948049</c:v>
                </c:pt>
                <c:pt idx="1431">
                  <c:v>8.69497019979623</c:v>
                </c:pt>
                <c:pt idx="1432">
                  <c:v>8.68839563107457</c:v>
                </c:pt>
                <c:pt idx="1433">
                  <c:v>8.67531752529246</c:v>
                </c:pt>
                <c:pt idx="1434">
                  <c:v>8.67531752529246</c:v>
                </c:pt>
                <c:pt idx="1435">
                  <c:v>8.66235174879437</c:v>
                </c:pt>
                <c:pt idx="1436">
                  <c:v>8.65588925900553</c:v>
                </c:pt>
                <c:pt idx="1437">
                  <c:v>8.65431867939052</c:v>
                </c:pt>
                <c:pt idx="1438">
                  <c:v>8.64306052639128</c:v>
                </c:pt>
                <c:pt idx="1439">
                  <c:v>8.63667981846223</c:v>
                </c:pt>
                <c:pt idx="1440">
                  <c:v>8.62397129066663</c:v>
                </c:pt>
                <c:pt idx="1441">
                  <c:v>8.62397129066663</c:v>
                </c:pt>
                <c:pt idx="1442">
                  <c:v>8.61136855146361</c:v>
                </c:pt>
                <c:pt idx="1443">
                  <c:v>8.60509289851476</c:v>
                </c:pt>
                <c:pt idx="1444">
                  <c:v>8.59884312789158</c:v>
                </c:pt>
                <c:pt idx="1445">
                  <c:v>8.58640718919577</c:v>
                </c:pt>
                <c:pt idx="1446">
                  <c:v>8.57404641482525</c:v>
                </c:pt>
                <c:pt idx="1447">
                  <c:v>8.56789715095585</c:v>
                </c:pt>
                <c:pt idx="1448">
                  <c:v>8.56177269595456</c:v>
                </c:pt>
                <c:pt idx="1449">
                  <c:v>8.54958470068792</c:v>
                </c:pt>
                <c:pt idx="1450">
                  <c:v>8.54352087411649</c:v>
                </c:pt>
                <c:pt idx="1451">
                  <c:v>8.53746866210418</c:v>
                </c:pt>
                <c:pt idx="1452">
                  <c:v>8.52543607594626</c:v>
                </c:pt>
                <c:pt idx="1453">
                  <c:v>8.51945527804715</c:v>
                </c:pt>
                <c:pt idx="1454">
                  <c:v>8.50753943622549</c:v>
                </c:pt>
                <c:pt idx="1455">
                  <c:v>8.50160427152244</c:v>
                </c:pt>
                <c:pt idx="1456">
                  <c:v>8.48979104004984</c:v>
                </c:pt>
                <c:pt idx="1457">
                  <c:v>8.48391271398191</c:v>
                </c:pt>
                <c:pt idx="1458">
                  <c:v>8.47805699301989</c:v>
                </c:pt>
                <c:pt idx="1459">
                  <c:v>8.46153986402358</c:v>
                </c:pt>
                <c:pt idx="1460">
                  <c:v>8.46058889423496</c:v>
                </c:pt>
                <c:pt idx="1461">
                  <c:v>8.44994941361406</c:v>
                </c:pt>
                <c:pt idx="1462">
                  <c:v>8.44327318851037</c:v>
                </c:pt>
                <c:pt idx="1463">
                  <c:v>8.43268769428844</c:v>
                </c:pt>
                <c:pt idx="1464">
                  <c:v>8.4318114871141</c:v>
                </c:pt>
                <c:pt idx="1465">
                  <c:v>8.41557471511253</c:v>
                </c:pt>
                <c:pt idx="1466">
                  <c:v>8.41475127615746</c:v>
                </c:pt>
                <c:pt idx="1467">
                  <c:v>8.40908840477296</c:v>
                </c:pt>
                <c:pt idx="1468">
                  <c:v>8.39782544127272</c:v>
                </c:pt>
                <c:pt idx="1469">
                  <c:v>8.38663431249142</c:v>
                </c:pt>
                <c:pt idx="1470">
                  <c:v>8.38178480906135</c:v>
                </c:pt>
                <c:pt idx="1471">
                  <c:v>8.37549281971801</c:v>
                </c:pt>
                <c:pt idx="1472">
                  <c:v>8.36509241662242</c:v>
                </c:pt>
                <c:pt idx="1473">
                  <c:v>8.36441117710913</c:v>
                </c:pt>
                <c:pt idx="1474">
                  <c:v>8.34854963350364</c:v>
                </c:pt>
                <c:pt idx="1475">
                  <c:v>8.34854963350364</c:v>
                </c:pt>
                <c:pt idx="1476">
                  <c:v>8.34243523513087</c:v>
                </c:pt>
                <c:pt idx="1477">
                  <c:v>8.33213322834427</c:v>
                </c:pt>
                <c:pt idx="1478">
                  <c:v>8.32669000019028</c:v>
                </c:pt>
                <c:pt idx="1479">
                  <c:v>8.31584144479702</c:v>
                </c:pt>
                <c:pt idx="1480">
                  <c:v>8.32069094822709</c:v>
                </c:pt>
                <c:pt idx="1481">
                  <c:v>8.30505966987413</c:v>
                </c:pt>
                <c:pt idx="1482">
                  <c:v>8.30990917330421</c:v>
                </c:pt>
                <c:pt idx="1483">
                  <c:v>8.29914416952718</c:v>
                </c:pt>
                <c:pt idx="1484">
                  <c:v>8.28900416717044</c:v>
                </c:pt>
                <c:pt idx="1485">
                  <c:v>8.28364431449791</c:v>
                </c:pt>
                <c:pt idx="1486">
                  <c:v>8.27831303675846</c:v>
                </c:pt>
                <c:pt idx="1487">
                  <c:v>8.27301003088458</c:v>
                </c:pt>
                <c:pt idx="1488">
                  <c:v>8.26773499860483</c:v>
                </c:pt>
                <c:pt idx="1489">
                  <c:v>8.26248764634324</c:v>
                </c:pt>
                <c:pt idx="1490">
                  <c:v>8.25717302849407</c:v>
                </c:pt>
                <c:pt idx="1491">
                  <c:v>8.2518865065563</c:v>
                </c:pt>
                <c:pt idx="1492">
                  <c:v>8.2518865065563</c:v>
                </c:pt>
                <c:pt idx="1493">
                  <c:v>8.24148974798843</c:v>
                </c:pt>
              </c:numCache>
            </c:numRef>
          </c:yVal>
          <c:smooth val="1"/>
        </c:ser>
        <c:axId val="45390069"/>
        <c:axId val="52250122"/>
      </c:scatterChart>
      <c:valAx>
        <c:axId val="4539006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931734715921"/>
              <c:y val="0.94679156311731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250122"/>
        <c:crossesAt val="0"/>
        <c:crossBetween val="midCat"/>
        <c:majorUnit val="1"/>
      </c:valAx>
      <c:valAx>
        <c:axId val="52250122"/>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7332037157053"/>
              <c:y val="0.227808577072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390069"/>
        <c:crossesAt val="0"/>
        <c:crossBetween val="midCat"/>
        <c:majorUnit val="1"/>
      </c:valAx>
      <c:spPr>
        <a:solidFill>
          <a:srgbClr val="ffffff"/>
        </a:solidFill>
        <a:ln w="0">
          <a:noFill/>
        </a:ln>
      </c:spPr>
    </c:plotArea>
    <c:legend>
      <c:legendPos val="r"/>
      <c:layout>
        <c:manualLayout>
          <c:xMode val="edge"/>
          <c:yMode val="edge"/>
          <c:x val="0.795247353640095"/>
          <c:y val="0.493213534696999"/>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64"/>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85"/>
    <col collapsed="false" customWidth="true" hidden="false" outlineLevel="0" max="6" min="6" style="0" width="14.85"/>
    <col collapsed="false" customWidth="true" hidden="false" outlineLevel="0" max="7" min="7" style="0" width="44.56"/>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9</v>
      </c>
      <c r="H10" s="0" t="n">
        <v>2020</v>
      </c>
      <c r="I10" s="1" t="n">
        <v>0.629988425925926</v>
      </c>
    </row>
    <row r="11" customFormat="false" ht="12.75" hidden="false" customHeight="false" outlineLevel="0" collapsed="false">
      <c r="A11" s="0" t="s">
        <v>0</v>
      </c>
      <c r="B11" s="0" t="s">
        <v>37</v>
      </c>
      <c r="C11" s="0" t="s">
        <v>38</v>
      </c>
      <c r="D11" s="0" t="s">
        <v>6</v>
      </c>
      <c r="E11" s="0" t="n">
        <v>51</v>
      </c>
      <c r="F11" s="0" t="n">
        <v>39.36</v>
      </c>
      <c r="G11" s="0" t="s">
        <v>39</v>
      </c>
    </row>
    <row r="12" customFormat="false" ht="12.75" hidden="false" customHeight="false" outlineLevel="0" collapsed="false">
      <c r="A12" s="0" t="s">
        <v>0</v>
      </c>
      <c r="B12" s="0" t="s">
        <v>37</v>
      </c>
      <c r="C12" s="0" t="s">
        <v>40</v>
      </c>
      <c r="D12" s="0" t="s">
        <v>6</v>
      </c>
      <c r="E12" s="0" t="n">
        <v>3</v>
      </c>
      <c r="F12" s="0" t="n">
        <v>12.93</v>
      </c>
      <c r="G12" s="0" t="s">
        <v>41</v>
      </c>
    </row>
    <row r="13" customFormat="false" ht="12.75" hidden="false" customHeight="false" outlineLevel="0" collapsed="false">
      <c r="A13" s="0" t="s">
        <v>0</v>
      </c>
      <c r="B13" s="0" t="s">
        <v>37</v>
      </c>
      <c r="C13" s="0" t="s">
        <v>42</v>
      </c>
      <c r="D13" s="0" t="s">
        <v>43</v>
      </c>
      <c r="E13" s="0" t="s">
        <v>6</v>
      </c>
      <c r="F13" s="0" t="s">
        <v>36</v>
      </c>
      <c r="G13" s="0" t="n">
        <v>19</v>
      </c>
      <c r="H13" s="0" t="n">
        <v>2020</v>
      </c>
      <c r="I13" s="1" t="n">
        <v>0.590578703703704</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9</v>
      </c>
      <c r="G15" s="0" t="n">
        <v>2020</v>
      </c>
      <c r="H15" s="1" t="n">
        <v>0.588321759259259</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2264</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8.223</v>
      </c>
    </row>
    <row r="44" customFormat="false" ht="12.75" hidden="false" customHeight="false" outlineLevel="0" collapsed="false">
      <c r="A44" s="0" t="s">
        <v>46</v>
      </c>
      <c r="B44" s="0" t="s">
        <v>116</v>
      </c>
      <c r="C44" s="0" t="n">
        <v>1</v>
      </c>
      <c r="D44" s="0" t="s">
        <v>6</v>
      </c>
      <c r="E44" s="0" t="s">
        <v>118</v>
      </c>
      <c r="F44" s="0" t="n">
        <v>18.063</v>
      </c>
    </row>
    <row r="45" customFormat="false" ht="12.75" hidden="false" customHeight="false" outlineLevel="0" collapsed="false">
      <c r="A45" s="0" t="s">
        <v>46</v>
      </c>
      <c r="B45" s="0" t="s">
        <v>116</v>
      </c>
      <c r="C45" s="0" t="n">
        <v>2</v>
      </c>
      <c r="D45" s="0" t="s">
        <v>6</v>
      </c>
      <c r="E45" s="0" t="s">
        <v>119</v>
      </c>
      <c r="F45" s="0" t="n">
        <v>8.6505</v>
      </c>
    </row>
    <row r="46" customFormat="false" ht="12.75" hidden="false" customHeight="false" outlineLevel="0" collapsed="false">
      <c r="A46" s="0" t="s">
        <v>46</v>
      </c>
      <c r="B46" s="0" t="s">
        <v>116</v>
      </c>
      <c r="C46" s="0" t="n">
        <v>3</v>
      </c>
      <c r="D46" s="0" t="s">
        <v>6</v>
      </c>
      <c r="E46" s="0" t="s">
        <v>120</v>
      </c>
      <c r="F46" s="0" t="n">
        <v>8.6663</v>
      </c>
    </row>
    <row r="47" customFormat="false" ht="12.75" hidden="false" customHeight="false" outlineLevel="0" collapsed="false">
      <c r="A47" s="0" t="s">
        <v>46</v>
      </c>
      <c r="B47" s="0" t="s">
        <v>116</v>
      </c>
      <c r="C47" s="0" t="n">
        <v>4</v>
      </c>
      <c r="D47" s="0" t="s">
        <v>6</v>
      </c>
      <c r="E47" s="0" t="s">
        <v>121</v>
      </c>
      <c r="F47" s="0" t="n">
        <v>3.507959</v>
      </c>
    </row>
    <row r="48" customFormat="false" ht="12.75" hidden="false" customHeight="false" outlineLevel="0" collapsed="false">
      <c r="A48" s="0" t="s">
        <v>46</v>
      </c>
      <c r="B48" s="0" t="s">
        <v>116</v>
      </c>
      <c r="C48" s="0" t="n">
        <v>5</v>
      </c>
      <c r="D48" s="0" t="s">
        <v>6</v>
      </c>
      <c r="E48" s="0" t="s">
        <v>122</v>
      </c>
      <c r="F48" s="0" t="n">
        <v>3.508175</v>
      </c>
    </row>
    <row r="49" customFormat="false" ht="12.75" hidden="false" customHeight="false" outlineLevel="0" collapsed="false">
      <c r="A49" s="0" t="s">
        <v>46</v>
      </c>
      <c r="B49" s="0" t="s">
        <v>116</v>
      </c>
      <c r="C49" s="0" t="n">
        <v>6</v>
      </c>
      <c r="D49" s="0" t="s">
        <v>6</v>
      </c>
      <c r="E49" s="0" t="s">
        <v>123</v>
      </c>
      <c r="F49" s="0" t="n">
        <v>33.2617</v>
      </c>
    </row>
    <row r="50" customFormat="false" ht="12.75" hidden="false" customHeight="false" outlineLevel="0" collapsed="false">
      <c r="A50" s="0" t="s">
        <v>46</v>
      </c>
      <c r="B50" s="0" t="s">
        <v>116</v>
      </c>
      <c r="C50" s="0" t="n">
        <v>7</v>
      </c>
      <c r="D50" s="0" t="s">
        <v>6</v>
      </c>
      <c r="E50" s="0" t="s">
        <v>124</v>
      </c>
      <c r="F50" s="0" t="n">
        <v>33.2497</v>
      </c>
    </row>
    <row r="51" customFormat="false" ht="12.75" hidden="false" customHeight="false" outlineLevel="0" collapsed="false">
      <c r="A51" s="0" t="s">
        <v>46</v>
      </c>
      <c r="B51" s="0" t="s">
        <v>116</v>
      </c>
      <c r="C51" s="0" t="n">
        <v>8</v>
      </c>
      <c r="D51" s="0" t="s">
        <v>6</v>
      </c>
      <c r="E51" s="0" t="s">
        <v>125</v>
      </c>
      <c r="F51" s="0" t="n">
        <v>8.097</v>
      </c>
    </row>
    <row r="52" customFormat="false" ht="12.75" hidden="false" customHeight="false" outlineLevel="0" collapsed="false">
      <c r="A52" s="0" t="s">
        <v>46</v>
      </c>
      <c r="B52" s="0" t="s">
        <v>116</v>
      </c>
      <c r="C52" s="0" t="n">
        <v>9</v>
      </c>
      <c r="D52" s="0" t="s">
        <v>6</v>
      </c>
      <c r="E52" s="0" t="s">
        <v>126</v>
      </c>
      <c r="F52" s="0" t="n">
        <v>8.2744</v>
      </c>
    </row>
    <row r="53" customFormat="false" ht="12.75" hidden="false" customHeight="false" outlineLevel="0" collapsed="false">
      <c r="A53" s="0" t="s">
        <v>46</v>
      </c>
      <c r="B53" s="0" t="s">
        <v>116</v>
      </c>
      <c r="C53" s="0" t="n">
        <v>10</v>
      </c>
      <c r="D53" s="0" t="s">
        <v>6</v>
      </c>
      <c r="E53" s="0" t="s">
        <v>127</v>
      </c>
      <c r="F53" s="0" t="n">
        <v>87.87408</v>
      </c>
    </row>
    <row r="54" customFormat="false" ht="12.75" hidden="false" customHeight="false" outlineLevel="0" collapsed="false">
      <c r="A54" s="0" t="s">
        <v>46</v>
      </c>
      <c r="B54" s="0" t="s">
        <v>116</v>
      </c>
      <c r="C54" s="0" t="n">
        <v>11</v>
      </c>
      <c r="D54" s="0" t="s">
        <v>6</v>
      </c>
      <c r="E54" s="0" t="s">
        <v>128</v>
      </c>
      <c r="F54" s="0" t="n">
        <v>3.5189</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1.65594</v>
      </c>
    </row>
    <row r="57" customFormat="false" ht="12.75" hidden="false" customHeight="false" outlineLevel="0" collapsed="false">
      <c r="A57" s="0" t="s">
        <v>46</v>
      </c>
      <c r="B57" s="0" t="s">
        <v>116</v>
      </c>
      <c r="C57" s="0" t="n">
        <v>14</v>
      </c>
      <c r="D57" s="0" t="s">
        <v>6</v>
      </c>
      <c r="E57" s="0" t="s">
        <v>131</v>
      </c>
      <c r="F57" s="0" t="n">
        <v>3.21526</v>
      </c>
    </row>
    <row r="58" customFormat="false" ht="12.75" hidden="false" customHeight="false" outlineLevel="0" collapsed="false">
      <c r="A58" s="0" t="s">
        <v>46</v>
      </c>
      <c r="B58" s="0" t="s">
        <v>116</v>
      </c>
      <c r="C58" s="0" t="n">
        <v>15</v>
      </c>
      <c r="D58" s="0" t="s">
        <v>6</v>
      </c>
      <c r="E58" s="0" t="s">
        <v>132</v>
      </c>
      <c r="F58" s="0" t="n">
        <v>0.02619</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9341</v>
      </c>
    </row>
    <row r="61" customFormat="false" ht="12.75" hidden="false" customHeight="false" outlineLevel="0" collapsed="false">
      <c r="A61" s="0" t="s">
        <v>46</v>
      </c>
      <c r="B61" s="0" t="s">
        <v>116</v>
      </c>
      <c r="C61" s="0" t="n">
        <v>18</v>
      </c>
      <c r="D61" s="0" t="s">
        <v>6</v>
      </c>
      <c r="E61" s="0" t="s">
        <v>135</v>
      </c>
      <c r="F61" s="0" t="n">
        <v>2.2589</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0.337</v>
      </c>
    </row>
    <row r="64" customFormat="false" ht="12.75" hidden="false" customHeight="false" outlineLevel="0" collapsed="false">
      <c r="A64" s="0" t="s">
        <v>46</v>
      </c>
      <c r="B64" s="0" t="s">
        <v>116</v>
      </c>
      <c r="C64" s="0" t="n">
        <v>21</v>
      </c>
      <c r="D64" s="0" t="s">
        <v>6</v>
      </c>
      <c r="E64" s="0" t="s">
        <v>137</v>
      </c>
      <c r="F64" s="2" t="n">
        <v>415.45</v>
      </c>
    </row>
    <row r="65" customFormat="false" ht="12.75" hidden="false" customHeight="false" outlineLevel="0" collapsed="false">
      <c r="A65" s="0" t="s">
        <v>46</v>
      </c>
      <c r="B65" s="0" t="s">
        <v>116</v>
      </c>
      <c r="C65" s="0" t="n">
        <v>22</v>
      </c>
      <c r="D65" s="0" t="s">
        <v>6</v>
      </c>
      <c r="E65" s="0" t="s">
        <v>138</v>
      </c>
      <c r="F65" s="2" t="n">
        <v>40.275</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19</v>
      </c>
      <c r="F68" s="0" t="n">
        <v>2020</v>
      </c>
      <c r="G68" s="1" t="n">
        <v>0.588321759259259</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19</v>
      </c>
      <c r="F294" s="0" t="n">
        <v>2020</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1.622</v>
      </c>
      <c r="C301" s="0" t="n">
        <v>1.608</v>
      </c>
      <c r="D301" s="0" t="n">
        <v>8.6026</v>
      </c>
      <c r="E301" s="0" t="n">
        <v>8.5973</v>
      </c>
      <c r="F301" s="0" t="n">
        <v>0.419416</v>
      </c>
      <c r="G301" s="0" t="n">
        <v>3.352302</v>
      </c>
      <c r="H301" s="0" t="n">
        <v>3.3295</v>
      </c>
      <c r="I301" s="0" t="n">
        <v>31.5831</v>
      </c>
      <c r="J301" s="0" t="n">
        <v>8.097</v>
      </c>
      <c r="K301" s="0" t="n">
        <v>7.23429</v>
      </c>
      <c r="L301" s="0" t="n">
        <v>63.33191</v>
      </c>
      <c r="M301" s="0" t="n">
        <v>3.4101</v>
      </c>
      <c r="N301" s="0" t="n">
        <v>0</v>
      </c>
      <c r="O301" s="0" t="n">
        <v>51.65594</v>
      </c>
      <c r="P301" s="0" t="n">
        <v>3.21526</v>
      </c>
      <c r="Q301" s="0" t="n">
        <v>0</v>
      </c>
      <c r="R301" s="0" t="n">
        <v>0</v>
      </c>
      <c r="S301" s="0" t="n">
        <v>1.5507</v>
      </c>
      <c r="T301" s="0" t="n">
        <v>2.2454</v>
      </c>
      <c r="U301" s="0" t="n">
        <v>0</v>
      </c>
      <c r="V301" s="2" t="n">
        <v>5.2897</v>
      </c>
      <c r="W301" s="2" t="n">
        <v>383.64</v>
      </c>
      <c r="X301" s="2" t="n">
        <v>20.294</v>
      </c>
      <c r="Y301" s="2" t="n">
        <v>0</v>
      </c>
    </row>
    <row r="302" customFormat="false" ht="12.75" hidden="false" customHeight="false" outlineLevel="0" collapsed="false">
      <c r="B302" s="0" t="n">
        <v>1.623</v>
      </c>
      <c r="C302" s="0" t="n">
        <v>1.609</v>
      </c>
      <c r="D302" s="0" t="n">
        <v>8.6025</v>
      </c>
      <c r="E302" s="0" t="n">
        <v>8.5967</v>
      </c>
      <c r="F302" s="0" t="n">
        <v>0.451543</v>
      </c>
      <c r="G302" s="0" t="n">
        <v>3.35266</v>
      </c>
      <c r="H302" s="0" t="n">
        <v>3.6018</v>
      </c>
      <c r="I302" s="0" t="n">
        <v>31.5874</v>
      </c>
      <c r="J302" s="0" t="n">
        <v>8.097</v>
      </c>
      <c r="K302" s="0" t="n">
        <v>7.22159</v>
      </c>
      <c r="L302" s="0" t="n">
        <v>63.33193</v>
      </c>
      <c r="M302" s="0" t="n">
        <v>3.4296</v>
      </c>
      <c r="N302" s="0" t="n">
        <v>0</v>
      </c>
      <c r="O302" s="0" t="n">
        <v>51.65594</v>
      </c>
      <c r="P302" s="0" t="n">
        <v>3.21526</v>
      </c>
      <c r="Q302" s="0" t="n">
        <v>1E-005</v>
      </c>
      <c r="R302" s="0" t="n">
        <v>0</v>
      </c>
      <c r="S302" s="0" t="n">
        <v>1.5507</v>
      </c>
      <c r="T302" s="0" t="n">
        <v>2.2479</v>
      </c>
      <c r="U302" s="0" t="n">
        <v>0</v>
      </c>
      <c r="V302" s="2" t="n">
        <v>6.0574</v>
      </c>
      <c r="W302" s="2" t="n">
        <v>383.64</v>
      </c>
      <c r="X302" s="2" t="n">
        <v>23.239</v>
      </c>
      <c r="Y302" s="2" t="n">
        <v>0</v>
      </c>
    </row>
    <row r="303" customFormat="false" ht="12.75" hidden="false" customHeight="false" outlineLevel="0" collapsed="false">
      <c r="B303" s="0" t="n">
        <v>1.61</v>
      </c>
      <c r="C303" s="0" t="n">
        <v>1.596</v>
      </c>
      <c r="D303" s="0" t="n">
        <v>8.6026</v>
      </c>
      <c r="E303" s="0" t="n">
        <v>8.5963</v>
      </c>
      <c r="F303" s="0" t="n">
        <v>0.422475</v>
      </c>
      <c r="G303" s="0" t="n">
        <v>3.352845</v>
      </c>
      <c r="H303" s="0" t="n">
        <v>3.3554</v>
      </c>
      <c r="I303" s="0" t="n">
        <v>31.5897</v>
      </c>
      <c r="J303" s="0" t="n">
        <v>8.097</v>
      </c>
      <c r="K303" s="0" t="n">
        <v>7.23307</v>
      </c>
      <c r="L303" s="0" t="n">
        <v>63.33182</v>
      </c>
      <c r="M303" s="0" t="n">
        <v>3.4493</v>
      </c>
      <c r="N303" s="0" t="n">
        <v>0</v>
      </c>
      <c r="O303" s="0" t="n">
        <v>51.65594</v>
      </c>
      <c r="P303" s="0" t="n">
        <v>3.21526</v>
      </c>
      <c r="Q303" s="0" t="n">
        <v>2E-005</v>
      </c>
      <c r="R303" s="0" t="n">
        <v>0</v>
      </c>
      <c r="S303" s="0" t="n">
        <v>1.5507</v>
      </c>
      <c r="T303" s="0" t="n">
        <v>2.2503</v>
      </c>
      <c r="U303" s="0" t="n">
        <v>0</v>
      </c>
      <c r="V303" s="2" t="n">
        <v>6.7052</v>
      </c>
      <c r="W303" s="2" t="n">
        <v>383.64</v>
      </c>
      <c r="X303" s="2" t="n">
        <v>25.724</v>
      </c>
      <c r="Y303" s="2" t="n">
        <v>0</v>
      </c>
    </row>
    <row r="304" customFormat="false" ht="12.75" hidden="false" customHeight="false" outlineLevel="0" collapsed="false">
      <c r="B304" s="0" t="n">
        <v>1.61</v>
      </c>
      <c r="C304" s="0" t="n">
        <v>1.596</v>
      </c>
      <c r="D304" s="0" t="n">
        <v>8.6024</v>
      </c>
      <c r="E304" s="0" t="n">
        <v>8.5954</v>
      </c>
      <c r="F304" s="0" t="n">
        <v>0.388378</v>
      </c>
      <c r="G304" s="0" t="n">
        <v>3.353078</v>
      </c>
      <c r="H304" s="0" t="n">
        <v>3.068</v>
      </c>
      <c r="I304" s="0" t="n">
        <v>31.593</v>
      </c>
      <c r="J304" s="0" t="n">
        <v>8.097</v>
      </c>
      <c r="K304" s="0" t="n">
        <v>7.24654</v>
      </c>
      <c r="L304" s="0" t="n">
        <v>63.33184</v>
      </c>
      <c r="M304" s="0" t="n">
        <v>3.469</v>
      </c>
      <c r="N304" s="0" t="n">
        <v>0</v>
      </c>
      <c r="O304" s="0" t="n">
        <v>51.65594</v>
      </c>
      <c r="P304" s="0" t="n">
        <v>3.21526</v>
      </c>
      <c r="Q304" s="0" t="n">
        <v>3E-005</v>
      </c>
      <c r="R304" s="0" t="n">
        <v>0</v>
      </c>
      <c r="S304" s="0" t="n">
        <v>1.5507</v>
      </c>
      <c r="T304" s="0" t="n">
        <v>2.2527</v>
      </c>
      <c r="U304" s="0" t="n">
        <v>0</v>
      </c>
      <c r="V304" s="2" t="n">
        <v>7.2155</v>
      </c>
      <c r="W304" s="2" t="n">
        <v>383.64</v>
      </c>
      <c r="X304" s="2" t="n">
        <v>27.682</v>
      </c>
      <c r="Y304" s="2" t="n">
        <v>0</v>
      </c>
    </row>
    <row r="305" customFormat="false" ht="12.75" hidden="false" customHeight="false" outlineLevel="0" collapsed="false">
      <c r="B305" s="0" t="n">
        <v>1.611</v>
      </c>
      <c r="C305" s="0" t="n">
        <v>1.597</v>
      </c>
      <c r="D305" s="0" t="n">
        <v>8.6027</v>
      </c>
      <c r="E305" s="0" t="n">
        <v>8.5949</v>
      </c>
      <c r="F305" s="0" t="n">
        <v>0.353045</v>
      </c>
      <c r="G305" s="0" t="n">
        <v>3.353054</v>
      </c>
      <c r="H305" s="0" t="n">
        <v>2.7722</v>
      </c>
      <c r="I305" s="0" t="n">
        <v>31.5932</v>
      </c>
      <c r="J305" s="0" t="n">
        <v>8.097</v>
      </c>
      <c r="K305" s="0" t="n">
        <v>7.26033</v>
      </c>
      <c r="L305" s="0" t="n">
        <v>63.33181</v>
      </c>
      <c r="M305" s="0" t="n">
        <v>3.479</v>
      </c>
      <c r="N305" s="0" t="n">
        <v>0</v>
      </c>
      <c r="O305" s="0" t="n">
        <v>51.65594</v>
      </c>
      <c r="P305" s="0" t="n">
        <v>3.21526</v>
      </c>
      <c r="Q305" s="0" t="n">
        <v>5E-005</v>
      </c>
      <c r="R305" s="0" t="n">
        <v>0</v>
      </c>
      <c r="S305" s="0" t="n">
        <v>1.5507</v>
      </c>
      <c r="T305" s="0" t="n">
        <v>2.254</v>
      </c>
      <c r="U305" s="0" t="n">
        <v>0</v>
      </c>
      <c r="V305" s="2" t="n">
        <v>7.6163</v>
      </c>
      <c r="W305" s="2" t="n">
        <v>385.63</v>
      </c>
      <c r="X305" s="2" t="n">
        <v>29.371</v>
      </c>
      <c r="Y305" s="2" t="n">
        <v>0</v>
      </c>
    </row>
    <row r="306" customFormat="false" ht="12.75" hidden="false" customHeight="false" outlineLevel="0" collapsed="false">
      <c r="B306" s="0" t="n">
        <v>1.6</v>
      </c>
      <c r="C306" s="0" t="n">
        <v>1.586</v>
      </c>
      <c r="D306" s="0" t="n">
        <v>8.6024</v>
      </c>
      <c r="E306" s="0" t="n">
        <v>8.5944</v>
      </c>
      <c r="F306" s="0" t="n">
        <v>0.351581</v>
      </c>
      <c r="G306" s="0" t="n">
        <v>3.352965</v>
      </c>
      <c r="H306" s="0" t="n">
        <v>2.76</v>
      </c>
      <c r="I306" s="0" t="n">
        <v>31.5927</v>
      </c>
      <c r="J306" s="0" t="n">
        <v>8.097</v>
      </c>
      <c r="K306" s="0" t="n">
        <v>7.26096</v>
      </c>
      <c r="L306" s="0" t="n">
        <v>63.33176</v>
      </c>
      <c r="M306" s="0" t="n">
        <v>3.4989</v>
      </c>
      <c r="N306" s="0" t="n">
        <v>0</v>
      </c>
      <c r="O306" s="0" t="n">
        <v>51.65594</v>
      </c>
      <c r="P306" s="0" t="n">
        <v>3.21526</v>
      </c>
      <c r="Q306" s="0" t="n">
        <v>6E-005</v>
      </c>
      <c r="R306" s="0" t="n">
        <v>0</v>
      </c>
      <c r="S306" s="0" t="n">
        <v>1.5507</v>
      </c>
      <c r="T306" s="0" t="n">
        <v>2.2564</v>
      </c>
      <c r="U306" s="0" t="n">
        <v>0</v>
      </c>
      <c r="V306" s="2" t="n">
        <v>7.9866</v>
      </c>
      <c r="W306" s="2" t="n">
        <v>383.64</v>
      </c>
      <c r="X306" s="2" t="n">
        <v>30.64</v>
      </c>
      <c r="Y306" s="2" t="n">
        <v>0</v>
      </c>
    </row>
    <row r="307" customFormat="false" ht="12.75" hidden="false" customHeight="false" outlineLevel="0" collapsed="false">
      <c r="B307" s="0" t="n">
        <v>1.601</v>
      </c>
      <c r="C307" s="0" t="n">
        <v>1.587</v>
      </c>
      <c r="D307" s="0" t="n">
        <v>8.6024</v>
      </c>
      <c r="E307" s="0" t="n">
        <v>8.5936</v>
      </c>
      <c r="F307" s="0" t="n">
        <v>0.37683</v>
      </c>
      <c r="G307" s="0" t="n">
        <v>3.35266</v>
      </c>
      <c r="H307" s="0" t="n">
        <v>2.9711</v>
      </c>
      <c r="I307" s="0" t="n">
        <v>31.5902</v>
      </c>
      <c r="J307" s="0" t="n">
        <v>8.097</v>
      </c>
      <c r="K307" s="0" t="n">
        <v>7.25107</v>
      </c>
      <c r="L307" s="0" t="n">
        <v>63.33177</v>
      </c>
      <c r="M307" s="0" t="n">
        <v>3.5089</v>
      </c>
      <c r="N307" s="0" t="n">
        <v>0</v>
      </c>
      <c r="O307" s="0" t="n">
        <v>51.65594</v>
      </c>
      <c r="P307" s="0" t="n">
        <v>3.21526</v>
      </c>
      <c r="Q307" s="0" t="n">
        <v>7E-005</v>
      </c>
      <c r="R307" s="0" t="n">
        <v>0</v>
      </c>
      <c r="S307" s="0" t="n">
        <v>1.5507</v>
      </c>
      <c r="T307" s="0" t="n">
        <v>2.2576</v>
      </c>
      <c r="U307" s="0" t="n">
        <v>0</v>
      </c>
      <c r="V307" s="2" t="n">
        <v>8.2848</v>
      </c>
      <c r="W307" s="2" t="n">
        <v>383.64</v>
      </c>
      <c r="X307" s="2" t="n">
        <v>31.784</v>
      </c>
      <c r="Y307" s="2" t="n">
        <v>0</v>
      </c>
    </row>
    <row r="308" customFormat="false" ht="12.75" hidden="false" customHeight="false" outlineLevel="0" collapsed="false">
      <c r="B308" s="0" t="n">
        <v>1.6</v>
      </c>
      <c r="C308" s="0" t="n">
        <v>1.586</v>
      </c>
      <c r="D308" s="0" t="n">
        <v>8.6027</v>
      </c>
      <c r="E308" s="0" t="n">
        <v>8.5929</v>
      </c>
      <c r="F308" s="0" t="n">
        <v>0.423806</v>
      </c>
      <c r="G308" s="0" t="n">
        <v>3.352559</v>
      </c>
      <c r="H308" s="0" t="n">
        <v>3.3666</v>
      </c>
      <c r="I308" s="0" t="n">
        <v>31.5897</v>
      </c>
      <c r="J308" s="0" t="n">
        <v>8.097</v>
      </c>
      <c r="K308" s="0" t="n">
        <v>7.23251</v>
      </c>
      <c r="L308" s="0" t="n">
        <v>63.33172</v>
      </c>
      <c r="M308" s="0" t="n">
        <v>3.5189</v>
      </c>
      <c r="N308" s="0" t="n">
        <v>0</v>
      </c>
      <c r="O308" s="0" t="n">
        <v>51.65594</v>
      </c>
      <c r="P308" s="0" t="n">
        <v>3.21526</v>
      </c>
      <c r="Q308" s="0" t="n">
        <v>8E-005</v>
      </c>
      <c r="R308" s="0" t="n">
        <v>0</v>
      </c>
      <c r="S308" s="0" t="n">
        <v>1.5507</v>
      </c>
      <c r="T308" s="0" t="n">
        <v>2.2589</v>
      </c>
      <c r="U308" s="0" t="n">
        <v>0</v>
      </c>
      <c r="V308" s="2" t="n">
        <v>8.4977</v>
      </c>
      <c r="W308" s="2" t="n">
        <v>383.64</v>
      </c>
      <c r="X308" s="2" t="n">
        <v>32.601</v>
      </c>
      <c r="Y308" s="2" t="n">
        <v>0</v>
      </c>
    </row>
    <row r="309" customFormat="false" ht="12.75" hidden="false" customHeight="false" outlineLevel="0" collapsed="false">
      <c r="B309" s="0" t="n">
        <v>1.591</v>
      </c>
      <c r="C309" s="0" t="n">
        <v>1.577</v>
      </c>
      <c r="D309" s="0" t="n">
        <v>8.6026</v>
      </c>
      <c r="E309" s="0" t="n">
        <v>8.592</v>
      </c>
      <c r="F309" s="0" t="n">
        <v>0.484855</v>
      </c>
      <c r="G309" s="0" t="n">
        <v>3.3526</v>
      </c>
      <c r="H309" s="0" t="n">
        <v>3.8858</v>
      </c>
      <c r="I309" s="0" t="n">
        <v>31.591</v>
      </c>
      <c r="J309" s="0" t="n">
        <v>8.097</v>
      </c>
      <c r="K309" s="0" t="n">
        <v>7.20832</v>
      </c>
      <c r="L309" s="0" t="n">
        <v>63.33166</v>
      </c>
      <c r="M309" s="0" t="n">
        <v>3.5189</v>
      </c>
      <c r="N309" s="0" t="n">
        <v>0</v>
      </c>
      <c r="O309" s="0" t="n">
        <v>51.65594</v>
      </c>
      <c r="P309" s="0" t="n">
        <v>3.21526</v>
      </c>
      <c r="Q309" s="0" t="n">
        <v>9E-005</v>
      </c>
      <c r="R309" s="0" t="n">
        <v>0</v>
      </c>
      <c r="S309" s="0" t="n">
        <v>1.5507</v>
      </c>
      <c r="T309" s="0" t="n">
        <v>2.2589</v>
      </c>
      <c r="U309" s="0" t="n">
        <v>0</v>
      </c>
      <c r="V309" s="2" t="n">
        <v>8.7407</v>
      </c>
      <c r="W309" s="2" t="n">
        <v>383.64</v>
      </c>
      <c r="X309" s="2" t="n">
        <v>33.533</v>
      </c>
      <c r="Y309" s="2" t="n">
        <v>0</v>
      </c>
    </row>
    <row r="310" customFormat="false" ht="12.75" hidden="false" customHeight="false" outlineLevel="0" collapsed="false">
      <c r="B310" s="0" t="n">
        <v>1.59</v>
      </c>
      <c r="C310" s="0" t="n">
        <v>1.576</v>
      </c>
      <c r="D310" s="0" t="n">
        <v>8.6026</v>
      </c>
      <c r="E310" s="0" t="n">
        <v>8.5914</v>
      </c>
      <c r="F310" s="0" t="n">
        <v>0.51715</v>
      </c>
      <c r="G310" s="0" t="n">
        <v>3.352756</v>
      </c>
      <c r="H310" s="0" t="n">
        <v>4.1627</v>
      </c>
      <c r="I310" s="0" t="n">
        <v>31.5932</v>
      </c>
      <c r="J310" s="0" t="n">
        <v>8.097</v>
      </c>
      <c r="K310" s="0" t="n">
        <v>7.19544</v>
      </c>
      <c r="L310" s="0" t="n">
        <v>63.33165</v>
      </c>
      <c r="M310" s="0" t="n">
        <v>3.5189</v>
      </c>
      <c r="N310" s="0" t="n">
        <v>0</v>
      </c>
      <c r="O310" s="0" t="n">
        <v>51.65594</v>
      </c>
      <c r="P310" s="0" t="n">
        <v>3.21526</v>
      </c>
      <c r="Q310" s="0" t="n">
        <v>0.0001</v>
      </c>
      <c r="R310" s="0" t="n">
        <v>0</v>
      </c>
      <c r="S310" s="0" t="n">
        <v>1.5507</v>
      </c>
      <c r="T310" s="0" t="n">
        <v>2.2589</v>
      </c>
      <c r="U310" s="0" t="n">
        <v>0</v>
      </c>
      <c r="V310" s="2" t="n">
        <v>8.8898</v>
      </c>
      <c r="W310" s="2" t="n">
        <v>383.64</v>
      </c>
      <c r="X310" s="2" t="n">
        <v>34.105</v>
      </c>
      <c r="Y310" s="2" t="n">
        <v>0</v>
      </c>
    </row>
    <row r="311" customFormat="false" ht="12.75" hidden="false" customHeight="false" outlineLevel="0" collapsed="false">
      <c r="B311" s="0" t="n">
        <v>1.6</v>
      </c>
      <c r="C311" s="0" t="n">
        <v>1.586</v>
      </c>
      <c r="D311" s="0" t="n">
        <v>8.6026</v>
      </c>
      <c r="E311" s="0" t="n">
        <v>8.591</v>
      </c>
      <c r="F311" s="0" t="n">
        <v>0.490623</v>
      </c>
      <c r="G311" s="0" t="n">
        <v>3.352845</v>
      </c>
      <c r="H311" s="0" t="n">
        <v>3.9352</v>
      </c>
      <c r="I311" s="0" t="n">
        <v>31.5945</v>
      </c>
      <c r="J311" s="0" t="n">
        <v>8.097</v>
      </c>
      <c r="K311" s="0" t="n">
        <v>7.20603</v>
      </c>
      <c r="L311" s="0" t="n">
        <v>63.33174</v>
      </c>
      <c r="M311" s="0" t="n">
        <v>3.5189</v>
      </c>
      <c r="N311" s="0" t="n">
        <v>0</v>
      </c>
      <c r="O311" s="0" t="n">
        <v>51.65594</v>
      </c>
      <c r="P311" s="0" t="n">
        <v>3.21526</v>
      </c>
      <c r="Q311" s="0" t="n">
        <v>0.00012</v>
      </c>
      <c r="R311" s="0" t="n">
        <v>0</v>
      </c>
      <c r="S311" s="0" t="n">
        <v>1.5507</v>
      </c>
      <c r="T311" s="0" t="n">
        <v>2.2589</v>
      </c>
      <c r="U311" s="0" t="n">
        <v>0</v>
      </c>
      <c r="V311" s="2" t="n">
        <v>9.0414</v>
      </c>
      <c r="W311" s="2" t="n">
        <v>383.64</v>
      </c>
      <c r="X311" s="2" t="n">
        <v>34.687</v>
      </c>
      <c r="Y311" s="2" t="n">
        <v>0</v>
      </c>
    </row>
    <row r="312" customFormat="false" ht="12.75" hidden="false" customHeight="false" outlineLevel="0" collapsed="false">
      <c r="B312" s="0" t="n">
        <v>1.591</v>
      </c>
      <c r="C312" s="0" t="n">
        <v>1.577</v>
      </c>
      <c r="D312" s="0" t="n">
        <v>8.6022</v>
      </c>
      <c r="E312" s="0" t="n">
        <v>8.5902</v>
      </c>
      <c r="F312" s="0" t="n">
        <v>0.441894</v>
      </c>
      <c r="G312" s="0" t="n">
        <v>3.352893</v>
      </c>
      <c r="H312" s="0" t="n">
        <v>3.5199</v>
      </c>
      <c r="I312" s="0" t="n">
        <v>31.5956</v>
      </c>
      <c r="J312" s="0" t="n">
        <v>8.097</v>
      </c>
      <c r="K312" s="0" t="n">
        <v>7.22543</v>
      </c>
      <c r="L312" s="0" t="n">
        <v>63.33171</v>
      </c>
      <c r="M312" s="0" t="n">
        <v>3.4989</v>
      </c>
      <c r="N312" s="0" t="n">
        <v>0</v>
      </c>
      <c r="O312" s="0" t="n">
        <v>51.65594</v>
      </c>
      <c r="P312" s="0" t="n">
        <v>3.21526</v>
      </c>
      <c r="Q312" s="0" t="n">
        <v>0.00013</v>
      </c>
      <c r="R312" s="0" t="n">
        <v>0</v>
      </c>
      <c r="S312" s="0" t="n">
        <v>1.5507</v>
      </c>
      <c r="T312" s="0" t="n">
        <v>2.2564</v>
      </c>
      <c r="U312" s="0" t="n">
        <v>0</v>
      </c>
      <c r="V312" s="2" t="n">
        <v>9.1439</v>
      </c>
      <c r="W312" s="2" t="n">
        <v>383.64</v>
      </c>
      <c r="X312" s="2" t="n">
        <v>35.08</v>
      </c>
      <c r="Y312" s="2" t="n">
        <v>0</v>
      </c>
    </row>
    <row r="313" customFormat="false" ht="12.75" hidden="false" customHeight="false" outlineLevel="0" collapsed="false">
      <c r="B313" s="0" t="n">
        <v>1.59</v>
      </c>
      <c r="C313" s="0" t="n">
        <v>1.576</v>
      </c>
      <c r="D313" s="0" t="n">
        <v>8.6024</v>
      </c>
      <c r="E313" s="0" t="n">
        <v>8.5896</v>
      </c>
      <c r="F313" s="0" t="n">
        <v>0.409936</v>
      </c>
      <c r="G313" s="0" t="n">
        <v>3.352935</v>
      </c>
      <c r="H313" s="0" t="n">
        <v>3.2495</v>
      </c>
      <c r="I313" s="0" t="n">
        <v>31.5967</v>
      </c>
      <c r="J313" s="0" t="n">
        <v>8.097</v>
      </c>
      <c r="K313" s="0" t="n">
        <v>7.23803</v>
      </c>
      <c r="L313" s="0" t="n">
        <v>63.33168</v>
      </c>
      <c r="M313" s="0" t="n">
        <v>3.4889</v>
      </c>
      <c r="N313" s="0" t="n">
        <v>0</v>
      </c>
      <c r="O313" s="0" t="n">
        <v>51.65594</v>
      </c>
      <c r="P313" s="0" t="n">
        <v>3.21526</v>
      </c>
      <c r="Q313" s="0" t="n">
        <v>0.00014</v>
      </c>
      <c r="R313" s="0" t="n">
        <v>0</v>
      </c>
      <c r="S313" s="0" t="n">
        <v>1.5507</v>
      </c>
      <c r="T313" s="0" t="n">
        <v>2.2552</v>
      </c>
      <c r="U313" s="0" t="n">
        <v>0</v>
      </c>
      <c r="V313" s="2" t="n">
        <v>9.2476</v>
      </c>
      <c r="W313" s="2" t="n">
        <v>383.64</v>
      </c>
      <c r="X313" s="2" t="n">
        <v>35.478</v>
      </c>
      <c r="Y313" s="2" t="n">
        <v>0</v>
      </c>
    </row>
    <row r="314" customFormat="false" ht="12.75" hidden="false" customHeight="false" outlineLevel="0" collapsed="false">
      <c r="B314" s="0" t="n">
        <v>1.601</v>
      </c>
      <c r="C314" s="0" t="n">
        <v>1.587</v>
      </c>
      <c r="D314" s="0" t="n">
        <v>8.602</v>
      </c>
      <c r="E314" s="0" t="n">
        <v>8.5894</v>
      </c>
      <c r="F314" s="0" t="n">
        <v>0.415332</v>
      </c>
      <c r="G314" s="0" t="n">
        <v>3.352965</v>
      </c>
      <c r="H314" s="0" t="n">
        <v>3.2951</v>
      </c>
      <c r="I314" s="0" t="n">
        <v>31.5971</v>
      </c>
      <c r="J314" s="0" t="n">
        <v>8.097</v>
      </c>
      <c r="K314" s="0" t="n">
        <v>7.23598</v>
      </c>
      <c r="L314" s="0" t="n">
        <v>63.33181</v>
      </c>
      <c r="M314" s="0" t="n">
        <v>3.469</v>
      </c>
      <c r="N314" s="0" t="n">
        <v>0</v>
      </c>
      <c r="O314" s="0" t="n">
        <v>51.65594</v>
      </c>
      <c r="P314" s="0" t="n">
        <v>3.21526</v>
      </c>
      <c r="Q314" s="0" t="n">
        <v>0.00015</v>
      </c>
      <c r="R314" s="0" t="n">
        <v>0</v>
      </c>
      <c r="S314" s="0" t="n">
        <v>1.5507</v>
      </c>
      <c r="T314" s="0" t="n">
        <v>2.2527</v>
      </c>
      <c r="U314" s="0" t="n">
        <v>0</v>
      </c>
      <c r="V314" s="2" t="n">
        <v>9.3525</v>
      </c>
      <c r="W314" s="2" t="n">
        <v>383.64</v>
      </c>
      <c r="X314" s="2" t="n">
        <v>35.88</v>
      </c>
      <c r="Y314" s="2" t="n">
        <v>0</v>
      </c>
    </row>
    <row r="315" customFormat="false" ht="12.75" hidden="false" customHeight="false" outlineLevel="0" collapsed="false">
      <c r="B315" s="0" t="n">
        <v>1.6</v>
      </c>
      <c r="C315" s="0" t="n">
        <v>1.586</v>
      </c>
      <c r="D315" s="0" t="n">
        <v>8.6022</v>
      </c>
      <c r="E315" s="0" t="n">
        <v>8.5889</v>
      </c>
      <c r="F315" s="0" t="n">
        <v>0.453163</v>
      </c>
      <c r="G315" s="0" t="n">
        <v>3.353114</v>
      </c>
      <c r="H315" s="0" t="n">
        <v>3.6156</v>
      </c>
      <c r="I315" s="0" t="n">
        <v>31.5991</v>
      </c>
      <c r="J315" s="0" t="n">
        <v>8.097</v>
      </c>
      <c r="K315" s="0" t="n">
        <v>7.22098</v>
      </c>
      <c r="L315" s="0" t="n">
        <v>63.33178</v>
      </c>
      <c r="M315" s="0" t="n">
        <v>3.4493</v>
      </c>
      <c r="N315" s="0" t="n">
        <v>0</v>
      </c>
      <c r="O315" s="0" t="n">
        <v>51.65594</v>
      </c>
      <c r="P315" s="0" t="n">
        <v>3.21526</v>
      </c>
      <c r="Q315" s="0" t="n">
        <v>0.00016</v>
      </c>
      <c r="R315" s="0" t="n">
        <v>0</v>
      </c>
      <c r="S315" s="0" t="n">
        <v>1.5507</v>
      </c>
      <c r="T315" s="0" t="n">
        <v>2.2503</v>
      </c>
      <c r="U315" s="0" t="n">
        <v>0</v>
      </c>
      <c r="V315" s="2" t="n">
        <v>9.4054</v>
      </c>
      <c r="W315" s="2" t="n">
        <v>383.64</v>
      </c>
      <c r="X315" s="2" t="n">
        <v>36.083</v>
      </c>
      <c r="Y315" s="2" t="n">
        <v>0</v>
      </c>
    </row>
    <row r="316" customFormat="false" ht="12.75" hidden="false" customHeight="false" outlineLevel="0" collapsed="false">
      <c r="B316" s="0" t="n">
        <v>1.6</v>
      </c>
      <c r="C316" s="0" t="n">
        <v>1.586</v>
      </c>
      <c r="D316" s="0" t="n">
        <v>8.6021</v>
      </c>
      <c r="E316" s="0" t="n">
        <v>8.5885</v>
      </c>
      <c r="F316" s="0" t="n">
        <v>0.511128</v>
      </c>
      <c r="G316" s="0" t="n">
        <v>3.353323</v>
      </c>
      <c r="H316" s="0" t="n">
        <v>4.111</v>
      </c>
      <c r="I316" s="0" t="n">
        <v>31.6017</v>
      </c>
      <c r="J316" s="0" t="n">
        <v>8.097</v>
      </c>
      <c r="K316" s="0" t="n">
        <v>7.20812</v>
      </c>
      <c r="L316" s="0" t="n">
        <v>63.42136</v>
      </c>
      <c r="M316" s="0" t="n">
        <v>3.4395</v>
      </c>
      <c r="N316" s="0" t="n">
        <v>0</v>
      </c>
      <c r="O316" s="0" t="n">
        <v>51.65594</v>
      </c>
      <c r="P316" s="0" t="n">
        <v>3.21526</v>
      </c>
      <c r="Q316" s="0" t="n">
        <v>0.00017</v>
      </c>
      <c r="R316" s="0" t="n">
        <v>0</v>
      </c>
      <c r="S316" s="0" t="n">
        <v>1.5519</v>
      </c>
      <c r="T316" s="0" t="n">
        <v>2.2491</v>
      </c>
      <c r="U316" s="0" t="n">
        <v>0</v>
      </c>
      <c r="V316" s="2" t="n">
        <v>9.4585</v>
      </c>
      <c r="W316" s="2" t="n">
        <v>383.64</v>
      </c>
      <c r="X316" s="2" t="n">
        <v>36.287</v>
      </c>
      <c r="Y316" s="2" t="n">
        <v>0</v>
      </c>
    </row>
    <row r="317" customFormat="false" ht="12.75" hidden="false" customHeight="false" outlineLevel="0" collapsed="false">
      <c r="B317" s="0" t="n">
        <v>1.611</v>
      </c>
      <c r="C317" s="0" t="n">
        <v>1.597</v>
      </c>
      <c r="D317" s="0" t="n">
        <v>8.6017</v>
      </c>
      <c r="E317" s="0" t="n">
        <v>8.5891</v>
      </c>
      <c r="F317" s="0" t="n">
        <v>0.491808</v>
      </c>
      <c r="G317" s="0" t="n">
        <v>3.353813</v>
      </c>
      <c r="H317" s="0" t="n">
        <v>3.9454</v>
      </c>
      <c r="I317" s="0" t="n">
        <v>31.6062</v>
      </c>
      <c r="J317" s="0" t="n">
        <v>8.097</v>
      </c>
      <c r="K317" s="0" t="n">
        <v>7.21767</v>
      </c>
      <c r="L317" s="0" t="n">
        <v>63.43696</v>
      </c>
      <c r="M317" s="0" t="n">
        <v>3.4296</v>
      </c>
      <c r="N317" s="0" t="n">
        <v>0</v>
      </c>
      <c r="O317" s="0" t="n">
        <v>51.65594</v>
      </c>
      <c r="P317" s="0" t="n">
        <v>3.21526</v>
      </c>
      <c r="Q317" s="0" t="n">
        <v>0.00019</v>
      </c>
      <c r="R317" s="0" t="n">
        <v>0</v>
      </c>
      <c r="S317" s="0" t="n">
        <v>1.5519</v>
      </c>
      <c r="T317" s="0" t="n">
        <v>2.2479</v>
      </c>
      <c r="U317" s="0" t="n">
        <v>0</v>
      </c>
      <c r="V317" s="2" t="n">
        <v>9.512</v>
      </c>
      <c r="W317" s="2" t="n">
        <v>383.64</v>
      </c>
      <c r="X317" s="2" t="n">
        <v>36.492</v>
      </c>
      <c r="Y317" s="2" t="n">
        <v>0</v>
      </c>
    </row>
    <row r="318" customFormat="false" ht="12.75" hidden="false" customHeight="false" outlineLevel="0" collapsed="false">
      <c r="B318" s="0" t="n">
        <v>1.61</v>
      </c>
      <c r="C318" s="0" t="n">
        <v>1.596</v>
      </c>
      <c r="D318" s="0" t="n">
        <v>8.6017</v>
      </c>
      <c r="E318" s="0" t="n">
        <v>8.5901</v>
      </c>
      <c r="F318" s="0" t="n">
        <v>0.440076</v>
      </c>
      <c r="G318" s="0" t="n">
        <v>3.354327</v>
      </c>
      <c r="H318" s="0" t="n">
        <v>3.5045</v>
      </c>
      <c r="I318" s="0" t="n">
        <v>31.6107</v>
      </c>
      <c r="J318" s="0" t="n">
        <v>8.097</v>
      </c>
      <c r="K318" s="0" t="n">
        <v>7.23993</v>
      </c>
      <c r="L318" s="0" t="n">
        <v>63.45173</v>
      </c>
      <c r="M318" s="0" t="n">
        <v>3.4199</v>
      </c>
      <c r="N318" s="0" t="n">
        <v>0</v>
      </c>
      <c r="O318" s="0" t="n">
        <v>51.65594</v>
      </c>
      <c r="P318" s="0" t="n">
        <v>3.21526</v>
      </c>
      <c r="Q318" s="0" t="n">
        <v>0.0002</v>
      </c>
      <c r="R318" s="0" t="n">
        <v>0</v>
      </c>
      <c r="S318" s="0" t="n">
        <v>1.5519</v>
      </c>
      <c r="T318" s="0" t="n">
        <v>2.2466</v>
      </c>
      <c r="U318" s="0" t="n">
        <v>0</v>
      </c>
      <c r="V318" s="2" t="n">
        <v>9.5658</v>
      </c>
      <c r="W318" s="2" t="n">
        <v>383.64</v>
      </c>
      <c r="X318" s="2" t="n">
        <v>36.698</v>
      </c>
      <c r="Y318" s="2" t="n">
        <v>0</v>
      </c>
    </row>
    <row r="319" customFormat="false" ht="12.75" hidden="false" customHeight="false" outlineLevel="0" collapsed="false">
      <c r="B319" s="0" t="n">
        <v>1.611</v>
      </c>
      <c r="C319" s="0" t="n">
        <v>1.597</v>
      </c>
      <c r="D319" s="0" t="n">
        <v>8.6019</v>
      </c>
      <c r="E319" s="0" t="n">
        <v>8.5912</v>
      </c>
      <c r="F319" s="0" t="n">
        <v>0.394719</v>
      </c>
      <c r="G319" s="0" t="n">
        <v>3.354542</v>
      </c>
      <c r="H319" s="0" t="n">
        <v>3.1213</v>
      </c>
      <c r="I319" s="0" t="n">
        <v>31.6119</v>
      </c>
      <c r="J319" s="0" t="n">
        <v>8.097</v>
      </c>
      <c r="K319" s="0" t="n">
        <v>7.25946</v>
      </c>
      <c r="L319" s="0" t="n">
        <v>63.46584</v>
      </c>
      <c r="M319" s="0" t="n">
        <v>3.4101</v>
      </c>
      <c r="N319" s="0" t="n">
        <v>0</v>
      </c>
      <c r="O319" s="0" t="n">
        <v>51.65594</v>
      </c>
      <c r="P319" s="0" t="n">
        <v>3.21526</v>
      </c>
      <c r="Q319" s="0" t="n">
        <v>0.00021</v>
      </c>
      <c r="R319" s="0" t="n">
        <v>0</v>
      </c>
      <c r="S319" s="0" t="n">
        <v>1.5519</v>
      </c>
      <c r="T319" s="0" t="n">
        <v>2.2454</v>
      </c>
      <c r="U319" s="0" t="n">
        <v>0</v>
      </c>
      <c r="V319" s="2" t="n">
        <v>9.6699</v>
      </c>
      <c r="W319" s="2" t="n">
        <v>381.66</v>
      </c>
      <c r="X319" s="2" t="n">
        <v>36.906</v>
      </c>
      <c r="Y319" s="2" t="n">
        <v>0</v>
      </c>
    </row>
    <row r="320" customFormat="false" ht="12.75" hidden="false" customHeight="false" outlineLevel="0" collapsed="false">
      <c r="B320" s="0" t="n">
        <v>1.622</v>
      </c>
      <c r="C320" s="0" t="n">
        <v>1.608</v>
      </c>
      <c r="D320" s="0" t="n">
        <v>8.6017</v>
      </c>
      <c r="E320" s="0" t="n">
        <v>8.5923</v>
      </c>
      <c r="F320" s="0" t="n">
        <v>0.354318</v>
      </c>
      <c r="G320" s="0" t="n">
        <v>3.354572</v>
      </c>
      <c r="H320" s="0" t="n">
        <v>2.7829</v>
      </c>
      <c r="I320" s="0" t="n">
        <v>31.6113</v>
      </c>
      <c r="J320" s="0" t="n">
        <v>8.097</v>
      </c>
      <c r="K320" s="0" t="n">
        <v>7.27692</v>
      </c>
      <c r="L320" s="0" t="n">
        <v>63.47939</v>
      </c>
      <c r="M320" s="0" t="n">
        <v>3.4004</v>
      </c>
      <c r="N320" s="0" t="n">
        <v>0</v>
      </c>
      <c r="O320" s="0" t="n">
        <v>51.65594</v>
      </c>
      <c r="P320" s="0" t="n">
        <v>3.21526</v>
      </c>
      <c r="Q320" s="0" t="n">
        <v>0.00022</v>
      </c>
      <c r="R320" s="0" t="n">
        <v>0</v>
      </c>
      <c r="S320" s="0" t="n">
        <v>1.5519</v>
      </c>
      <c r="T320" s="0" t="n">
        <v>2.2442</v>
      </c>
      <c r="U320" s="0" t="n">
        <v>0</v>
      </c>
      <c r="V320" s="2" t="n">
        <v>9.6742</v>
      </c>
      <c r="W320" s="2" t="n">
        <v>383.64</v>
      </c>
      <c r="X320" s="2" t="n">
        <v>37.115</v>
      </c>
      <c r="Y320" s="2" t="n">
        <v>0</v>
      </c>
    </row>
    <row r="321" customFormat="false" ht="12.75" hidden="false" customHeight="false" outlineLevel="0" collapsed="false">
      <c r="B321" s="0" t="n">
        <v>1.632</v>
      </c>
      <c r="C321" s="0" t="n">
        <v>1.618</v>
      </c>
      <c r="D321" s="0" t="n">
        <v>8.6017</v>
      </c>
      <c r="E321" s="0" t="n">
        <v>8.5933</v>
      </c>
      <c r="F321" s="0" t="n">
        <v>0.330359</v>
      </c>
      <c r="G321" s="0" t="n">
        <v>3.354631</v>
      </c>
      <c r="H321" s="0" t="n">
        <v>2.5835</v>
      </c>
      <c r="I321" s="0" t="n">
        <v>31.611</v>
      </c>
      <c r="J321" s="0" t="n">
        <v>8.097</v>
      </c>
      <c r="K321" s="0" t="n">
        <v>7.28777</v>
      </c>
      <c r="L321" s="0" t="n">
        <v>63.49225</v>
      </c>
      <c r="M321" s="0" t="n">
        <v>3.3907</v>
      </c>
      <c r="N321" s="0" t="n">
        <v>0</v>
      </c>
      <c r="O321" s="0" t="n">
        <v>51.65594</v>
      </c>
      <c r="P321" s="0" t="n">
        <v>3.21526</v>
      </c>
      <c r="Q321" s="0" t="n">
        <v>0.00023</v>
      </c>
      <c r="R321" s="0" t="n">
        <v>0</v>
      </c>
      <c r="S321" s="0" t="n">
        <v>1.5519</v>
      </c>
      <c r="T321" s="0" t="n">
        <v>2.243</v>
      </c>
      <c r="U321" s="0" t="n">
        <v>0</v>
      </c>
      <c r="V321" s="2" t="n">
        <v>9.6742</v>
      </c>
      <c r="W321" s="2" t="n">
        <v>383.64</v>
      </c>
      <c r="X321" s="2" t="n">
        <v>37.115</v>
      </c>
      <c r="Y321" s="2" t="n">
        <v>0</v>
      </c>
    </row>
    <row r="322" customFormat="false" ht="12.75" hidden="false" customHeight="false" outlineLevel="0" collapsed="false">
      <c r="B322" s="0" t="n">
        <v>1.643</v>
      </c>
      <c r="C322" s="0" t="n">
        <v>1.629</v>
      </c>
      <c r="D322" s="0" t="n">
        <v>8.6017</v>
      </c>
      <c r="E322" s="0" t="n">
        <v>8.5944</v>
      </c>
      <c r="F322" s="0" t="n">
        <v>0.326848</v>
      </c>
      <c r="G322" s="0" t="n">
        <v>3.35487</v>
      </c>
      <c r="H322" s="0" t="n">
        <v>2.5544</v>
      </c>
      <c r="I322" s="0" t="n">
        <v>31.6126</v>
      </c>
      <c r="J322" s="0" t="n">
        <v>8.097</v>
      </c>
      <c r="K322" s="0" t="n">
        <v>7.29054</v>
      </c>
      <c r="L322" s="0" t="n">
        <v>63.50444</v>
      </c>
      <c r="M322" s="0" t="n">
        <v>3.3714</v>
      </c>
      <c r="N322" s="0" t="n">
        <v>0</v>
      </c>
      <c r="O322" s="0" t="n">
        <v>51.65594</v>
      </c>
      <c r="P322" s="0" t="n">
        <v>3.21526</v>
      </c>
      <c r="Q322" s="0" t="n">
        <v>0.00024</v>
      </c>
      <c r="R322" s="0" t="n">
        <v>0</v>
      </c>
      <c r="S322" s="0" t="n">
        <v>1.5519</v>
      </c>
      <c r="T322" s="0" t="n">
        <v>2.2405</v>
      </c>
      <c r="U322" s="0" t="n">
        <v>0</v>
      </c>
      <c r="V322" s="2" t="n">
        <v>9.7015</v>
      </c>
      <c r="W322" s="2" t="n">
        <v>383.64</v>
      </c>
      <c r="X322" s="2" t="n">
        <v>37.219</v>
      </c>
      <c r="Y322" s="2" t="n">
        <v>0</v>
      </c>
    </row>
    <row r="323" customFormat="false" ht="12.75" hidden="false" customHeight="false" outlineLevel="0" collapsed="false">
      <c r="B323" s="0" t="n">
        <v>1.642</v>
      </c>
      <c r="C323" s="0" t="n">
        <v>1.628</v>
      </c>
      <c r="D323" s="0" t="n">
        <v>8.6019</v>
      </c>
      <c r="E323" s="0" t="n">
        <v>8.5952</v>
      </c>
      <c r="F323" s="0" t="n">
        <v>0.328848</v>
      </c>
      <c r="G323" s="0" t="n">
        <v>3.354966</v>
      </c>
      <c r="H323" s="0" t="n">
        <v>2.571</v>
      </c>
      <c r="I323" s="0" t="n">
        <v>31.6129</v>
      </c>
      <c r="J323" s="0" t="n">
        <v>8.097</v>
      </c>
      <c r="K323" s="0" t="n">
        <v>7.30132</v>
      </c>
      <c r="L323" s="0" t="n">
        <v>63.6054</v>
      </c>
      <c r="M323" s="0" t="n">
        <v>3.3618</v>
      </c>
      <c r="N323" s="0" t="n">
        <v>0</v>
      </c>
      <c r="O323" s="0" t="n">
        <v>51.65594</v>
      </c>
      <c r="P323" s="0" t="n">
        <v>3.21526</v>
      </c>
      <c r="Q323" s="0" t="n">
        <v>0.00025</v>
      </c>
      <c r="R323" s="0" t="n">
        <v>0</v>
      </c>
      <c r="S323" s="0" t="n">
        <v>1.5531</v>
      </c>
      <c r="T323" s="0" t="n">
        <v>2.2393</v>
      </c>
      <c r="U323" s="0" t="n">
        <v>0</v>
      </c>
      <c r="V323" s="2" t="n">
        <v>9.7289</v>
      </c>
      <c r="W323" s="2" t="n">
        <v>383.64</v>
      </c>
      <c r="X323" s="2" t="n">
        <v>37.324</v>
      </c>
      <c r="Y323" s="2" t="n">
        <v>0</v>
      </c>
    </row>
    <row r="324" customFormat="false" ht="12.75" hidden="false" customHeight="false" outlineLevel="0" collapsed="false">
      <c r="B324" s="0" t="n">
        <v>1.655</v>
      </c>
      <c r="C324" s="0" t="n">
        <v>1.641</v>
      </c>
      <c r="D324" s="0" t="n">
        <v>8.6021</v>
      </c>
      <c r="E324" s="0" t="n">
        <v>8.5962</v>
      </c>
      <c r="F324" s="0" t="n">
        <v>0.319316</v>
      </c>
      <c r="G324" s="0" t="n">
        <v>3.35542</v>
      </c>
      <c r="H324" s="0" t="n">
        <v>2.492</v>
      </c>
      <c r="I324" s="0" t="n">
        <v>31.6167</v>
      </c>
      <c r="J324" s="0" t="n">
        <v>8.097</v>
      </c>
      <c r="K324" s="0" t="n">
        <v>7.30804</v>
      </c>
      <c r="L324" s="0" t="n">
        <v>63.6317</v>
      </c>
      <c r="M324" s="0" t="n">
        <v>3.3522</v>
      </c>
      <c r="N324" s="0" t="n">
        <v>0</v>
      </c>
      <c r="O324" s="0" t="n">
        <v>51.65594</v>
      </c>
      <c r="P324" s="0" t="n">
        <v>3.21526</v>
      </c>
      <c r="Q324" s="0" t="n">
        <v>0.00027</v>
      </c>
      <c r="R324" s="0" t="n">
        <v>0</v>
      </c>
      <c r="S324" s="0" t="n">
        <v>1.5531</v>
      </c>
      <c r="T324" s="0" t="n">
        <v>2.2381</v>
      </c>
      <c r="U324" s="0" t="n">
        <v>0</v>
      </c>
      <c r="V324" s="2" t="n">
        <v>9.7289</v>
      </c>
      <c r="W324" s="2" t="n">
        <v>383.64</v>
      </c>
      <c r="X324" s="2" t="n">
        <v>37.324</v>
      </c>
      <c r="Y324" s="2" t="n">
        <v>0</v>
      </c>
    </row>
    <row r="325" customFormat="false" ht="12.75" hidden="false" customHeight="false" outlineLevel="0" collapsed="false">
      <c r="B325" s="0" t="n">
        <v>1.654</v>
      </c>
      <c r="C325" s="0" t="n">
        <v>1.639</v>
      </c>
      <c r="D325" s="0" t="n">
        <v>8.602</v>
      </c>
      <c r="E325" s="0" t="n">
        <v>8.597</v>
      </c>
      <c r="F325" s="0" t="n">
        <v>0.311969</v>
      </c>
      <c r="G325" s="0" t="n">
        <v>3.355993</v>
      </c>
      <c r="H325" s="0" t="n">
        <v>2.4312</v>
      </c>
      <c r="I325" s="0" t="n">
        <v>31.622</v>
      </c>
      <c r="J325" s="0" t="n">
        <v>8.097</v>
      </c>
      <c r="K325" s="0" t="n">
        <v>7.31377</v>
      </c>
      <c r="L325" s="0" t="n">
        <v>63.65657</v>
      </c>
      <c r="M325" s="0" t="n">
        <v>3.3331</v>
      </c>
      <c r="N325" s="0" t="n">
        <v>0</v>
      </c>
      <c r="O325" s="0" t="n">
        <v>51.65594</v>
      </c>
      <c r="P325" s="0" t="n">
        <v>3.21526</v>
      </c>
      <c r="Q325" s="0" t="n">
        <v>0.00028</v>
      </c>
      <c r="R325" s="0" t="n">
        <v>0</v>
      </c>
      <c r="S325" s="0" t="n">
        <v>1.5531</v>
      </c>
      <c r="T325" s="0" t="n">
        <v>2.2357</v>
      </c>
      <c r="U325" s="0" t="n">
        <v>0</v>
      </c>
      <c r="V325" s="2" t="n">
        <v>9.7839</v>
      </c>
      <c r="W325" s="2" t="n">
        <v>383.64</v>
      </c>
      <c r="X325" s="2" t="n">
        <v>37.535</v>
      </c>
      <c r="Y325" s="2" t="n">
        <v>0</v>
      </c>
    </row>
    <row r="326" customFormat="false" ht="12.75" hidden="false" customHeight="false" outlineLevel="0" collapsed="false">
      <c r="B326" s="0" t="n">
        <v>1.674</v>
      </c>
      <c r="C326" s="0" t="n">
        <v>1.659</v>
      </c>
      <c r="D326" s="0" t="n">
        <v>8.6021</v>
      </c>
      <c r="E326" s="0" t="n">
        <v>8.5975</v>
      </c>
      <c r="F326" s="0" t="n">
        <v>0.322348</v>
      </c>
      <c r="G326" s="0" t="n">
        <v>3.356537</v>
      </c>
      <c r="H326" s="0" t="n">
        <v>2.5171</v>
      </c>
      <c r="I326" s="0" t="n">
        <v>31.6272</v>
      </c>
      <c r="J326" s="0" t="n">
        <v>8.097</v>
      </c>
      <c r="K326" s="0" t="n">
        <v>7.31243</v>
      </c>
      <c r="L326" s="0" t="n">
        <v>63.68026</v>
      </c>
      <c r="M326" s="0" t="n">
        <v>3.3141</v>
      </c>
      <c r="N326" s="0" t="n">
        <v>0</v>
      </c>
      <c r="O326" s="0" t="n">
        <v>51.65594</v>
      </c>
      <c r="P326" s="0" t="n">
        <v>3.21526</v>
      </c>
      <c r="Q326" s="0" t="n">
        <v>0.00029</v>
      </c>
      <c r="R326" s="0" t="n">
        <v>0</v>
      </c>
      <c r="S326" s="0" t="n">
        <v>1.5531</v>
      </c>
      <c r="T326" s="0" t="n">
        <v>2.2332</v>
      </c>
      <c r="U326" s="0" t="n">
        <v>0</v>
      </c>
      <c r="V326" s="2" t="n">
        <v>9.7839</v>
      </c>
      <c r="W326" s="2" t="n">
        <v>383.64</v>
      </c>
      <c r="X326" s="2" t="n">
        <v>37.535</v>
      </c>
      <c r="Y326" s="2" t="n">
        <v>0</v>
      </c>
    </row>
    <row r="327" customFormat="false" ht="12.75" hidden="false" customHeight="false" outlineLevel="0" collapsed="false">
      <c r="B327" s="0" t="n">
        <v>1.676</v>
      </c>
      <c r="C327" s="0" t="n">
        <v>1.661</v>
      </c>
      <c r="D327" s="0" t="n">
        <v>8.6021</v>
      </c>
      <c r="E327" s="0" t="n">
        <v>8.598</v>
      </c>
      <c r="F327" s="0" t="n">
        <v>0.350182</v>
      </c>
      <c r="G327" s="0" t="n">
        <v>3.356872</v>
      </c>
      <c r="H327" s="0" t="n">
        <v>2.7484</v>
      </c>
      <c r="I327" s="0" t="n">
        <v>31.6302</v>
      </c>
      <c r="J327" s="0" t="n">
        <v>8.097</v>
      </c>
      <c r="K327" s="0" t="n">
        <v>7.30406</v>
      </c>
      <c r="L327" s="0" t="n">
        <v>63.70245</v>
      </c>
      <c r="M327" s="0" t="n">
        <v>3.2858</v>
      </c>
      <c r="N327" s="0" t="n">
        <v>0</v>
      </c>
      <c r="O327" s="0" t="n">
        <v>51.65594</v>
      </c>
      <c r="P327" s="0" t="n">
        <v>3.21526</v>
      </c>
      <c r="Q327" s="0" t="n">
        <v>0.0003</v>
      </c>
      <c r="R327" s="0" t="n">
        <v>0</v>
      </c>
      <c r="S327" s="0" t="n">
        <v>1.5531</v>
      </c>
      <c r="T327" s="0" t="n">
        <v>2.2295</v>
      </c>
      <c r="U327" s="0" t="n">
        <v>0</v>
      </c>
      <c r="V327" s="2" t="n">
        <v>9.7839</v>
      </c>
      <c r="W327" s="2" t="n">
        <v>383.64</v>
      </c>
      <c r="X327" s="2" t="n">
        <v>37.535</v>
      </c>
      <c r="Y327" s="2" t="n">
        <v>0</v>
      </c>
    </row>
    <row r="328" customFormat="false" ht="12.75" hidden="false" customHeight="false" outlineLevel="0" collapsed="false">
      <c r="B328" s="0" t="n">
        <v>1.674</v>
      </c>
      <c r="C328" s="0" t="n">
        <v>1.659</v>
      </c>
      <c r="D328" s="0" t="n">
        <v>8.6022</v>
      </c>
      <c r="E328" s="0" t="n">
        <v>8.5984</v>
      </c>
      <c r="F328" s="0" t="n">
        <v>0.389678</v>
      </c>
      <c r="G328" s="0" t="n">
        <v>3.357003</v>
      </c>
      <c r="H328" s="0" t="n">
        <v>3.0789</v>
      </c>
      <c r="I328" s="0" t="n">
        <v>31.6312</v>
      </c>
      <c r="J328" s="0" t="n">
        <v>8.097</v>
      </c>
      <c r="K328" s="0" t="n">
        <v>7.29084</v>
      </c>
      <c r="L328" s="0" t="n">
        <v>63.72326</v>
      </c>
      <c r="M328" s="0" t="n">
        <v>3.2577</v>
      </c>
      <c r="N328" s="0" t="n">
        <v>0</v>
      </c>
      <c r="O328" s="0" t="n">
        <v>51.65594</v>
      </c>
      <c r="P328" s="0" t="n">
        <v>3.21526</v>
      </c>
      <c r="Q328" s="0" t="n">
        <v>0.00031</v>
      </c>
      <c r="R328" s="0" t="n">
        <v>0</v>
      </c>
      <c r="S328" s="0" t="n">
        <v>1.5531</v>
      </c>
      <c r="T328" s="0" t="n">
        <v>2.2259</v>
      </c>
      <c r="U328" s="0" t="n">
        <v>0</v>
      </c>
      <c r="V328" s="2" t="n">
        <v>9.5658</v>
      </c>
      <c r="W328" s="2" t="n">
        <v>383.64</v>
      </c>
      <c r="X328" s="2" t="n">
        <v>36.698</v>
      </c>
      <c r="Y328" s="2" t="n">
        <v>0</v>
      </c>
    </row>
    <row r="329" customFormat="false" ht="12.75" hidden="false" customHeight="false" outlineLevel="0" collapsed="false">
      <c r="B329" s="0" t="n">
        <v>1.687</v>
      </c>
      <c r="C329" s="0" t="n">
        <v>1.672</v>
      </c>
      <c r="D329" s="0" t="n">
        <v>8.6022</v>
      </c>
      <c r="E329" s="0" t="n">
        <v>8.5989</v>
      </c>
      <c r="F329" s="0" t="n">
        <v>0.439955</v>
      </c>
      <c r="G329" s="0" t="n">
        <v>3.356991</v>
      </c>
      <c r="H329" s="0" t="n">
        <v>3.5035</v>
      </c>
      <c r="I329" s="0" t="n">
        <v>31.6306</v>
      </c>
      <c r="J329" s="0" t="n">
        <v>8.097</v>
      </c>
      <c r="K329" s="0" t="n">
        <v>7.29356</v>
      </c>
      <c r="L329" s="0" t="n">
        <v>63.92199</v>
      </c>
      <c r="M329" s="0" t="n">
        <v>3.2392</v>
      </c>
      <c r="N329" s="0" t="n">
        <v>0</v>
      </c>
      <c r="O329" s="0" t="n">
        <v>51.65594</v>
      </c>
      <c r="P329" s="0" t="n">
        <v>3.21526</v>
      </c>
      <c r="Q329" s="0" t="n">
        <v>0.00032</v>
      </c>
      <c r="R329" s="0" t="n">
        <v>0</v>
      </c>
      <c r="S329" s="0" t="n">
        <v>1.5556</v>
      </c>
      <c r="T329" s="0" t="n">
        <v>2.2234</v>
      </c>
      <c r="U329" s="0" t="n">
        <v>0</v>
      </c>
      <c r="V329" s="2" t="n">
        <v>8.8398</v>
      </c>
      <c r="W329" s="2" t="n">
        <v>383.64</v>
      </c>
      <c r="X329" s="2" t="n">
        <v>33.913</v>
      </c>
      <c r="Y329" s="2" t="n">
        <v>0</v>
      </c>
    </row>
    <row r="330" customFormat="false" ht="12.75" hidden="false" customHeight="false" outlineLevel="0" collapsed="false">
      <c r="B330" s="0" t="n">
        <v>1.706</v>
      </c>
      <c r="C330" s="0" t="n">
        <v>1.691</v>
      </c>
      <c r="D330" s="0" t="n">
        <v>8.6024</v>
      </c>
      <c r="E330" s="0" t="n">
        <v>8.5998</v>
      </c>
      <c r="F330" s="0" t="n">
        <v>0.490063</v>
      </c>
      <c r="G330" s="0" t="n">
        <v>3.357021</v>
      </c>
      <c r="H330" s="0" t="n">
        <v>3.9304</v>
      </c>
      <c r="I330" s="0" t="n">
        <v>31.6302</v>
      </c>
      <c r="J330" s="0" t="n">
        <v>8.097</v>
      </c>
      <c r="K330" s="0" t="n">
        <v>7.27905</v>
      </c>
      <c r="L330" s="0" t="n">
        <v>63.9712</v>
      </c>
      <c r="M330" s="0" t="n">
        <v>3.2299</v>
      </c>
      <c r="N330" s="0" t="n">
        <v>0</v>
      </c>
      <c r="O330" s="0" t="n">
        <v>51.65594</v>
      </c>
      <c r="P330" s="0" t="n">
        <v>3.21526</v>
      </c>
      <c r="Q330" s="0" t="n">
        <v>0.00034</v>
      </c>
      <c r="R330" s="0" t="n">
        <v>0</v>
      </c>
      <c r="S330" s="0" t="n">
        <v>1.5556</v>
      </c>
      <c r="T330" s="0" t="n">
        <v>2.2222</v>
      </c>
      <c r="U330" s="0" t="n">
        <v>0</v>
      </c>
      <c r="V330" s="2" t="n">
        <v>8.0318</v>
      </c>
      <c r="W330" s="2" t="n">
        <v>383.64</v>
      </c>
      <c r="X330" s="2" t="n">
        <v>30.813</v>
      </c>
      <c r="Y330" s="2" t="n">
        <v>0</v>
      </c>
    </row>
    <row r="331" customFormat="false" ht="12.75" hidden="false" customHeight="false" outlineLevel="0" collapsed="false">
      <c r="B331" s="0" t="n">
        <v>1.718</v>
      </c>
      <c r="C331" s="0" t="n">
        <v>1.703</v>
      </c>
      <c r="D331" s="0" t="n">
        <v>8.6024</v>
      </c>
      <c r="E331" s="0" t="n">
        <v>8.6002</v>
      </c>
      <c r="F331" s="0" t="n">
        <v>0.568485</v>
      </c>
      <c r="G331" s="0" t="n">
        <v>3.357021</v>
      </c>
      <c r="H331" s="0" t="n">
        <v>4.6056</v>
      </c>
      <c r="I331" s="0" t="n">
        <v>31.6298</v>
      </c>
      <c r="J331" s="0" t="n">
        <v>8.097</v>
      </c>
      <c r="K331" s="0" t="n">
        <v>7.25264</v>
      </c>
      <c r="L331" s="0" t="n">
        <v>64.01768</v>
      </c>
      <c r="M331" s="0" t="n">
        <v>3.2115</v>
      </c>
      <c r="N331" s="0" t="n">
        <v>0</v>
      </c>
      <c r="O331" s="0" t="n">
        <v>51.65594</v>
      </c>
      <c r="P331" s="0" t="n">
        <v>3.21526</v>
      </c>
      <c r="Q331" s="0" t="n">
        <v>0.00035</v>
      </c>
      <c r="R331" s="0" t="n">
        <v>0</v>
      </c>
      <c r="S331" s="0" t="n">
        <v>1.5556</v>
      </c>
      <c r="T331" s="0" t="n">
        <v>2.2198</v>
      </c>
      <c r="U331" s="0" t="n">
        <v>0</v>
      </c>
      <c r="V331" s="2" t="n">
        <v>7.3387</v>
      </c>
      <c r="W331" s="2" t="n">
        <v>383.64</v>
      </c>
      <c r="X331" s="2" t="n">
        <v>28.154</v>
      </c>
      <c r="Y331" s="2" t="n">
        <v>0</v>
      </c>
    </row>
    <row r="332" customFormat="false" ht="12.75" hidden="false" customHeight="false" outlineLevel="0" collapsed="false">
      <c r="B332" s="0" t="n">
        <v>1.708</v>
      </c>
      <c r="C332" s="0" t="n">
        <v>1.693</v>
      </c>
      <c r="D332" s="0" t="n">
        <v>8.6024</v>
      </c>
      <c r="E332" s="0" t="n">
        <v>8.6009</v>
      </c>
      <c r="F332" s="0" t="n">
        <v>0.629822</v>
      </c>
      <c r="G332" s="0" t="n">
        <v>3.357021</v>
      </c>
      <c r="H332" s="0" t="n">
        <v>5.1392</v>
      </c>
      <c r="I332" s="0" t="n">
        <v>31.6292</v>
      </c>
      <c r="J332" s="0" t="n">
        <v>8.097</v>
      </c>
      <c r="K332" s="0" t="n">
        <v>7.23261</v>
      </c>
      <c r="L332" s="0" t="n">
        <v>64.06129</v>
      </c>
      <c r="M332" s="0" t="n">
        <v>3.2023</v>
      </c>
      <c r="N332" s="0" t="n">
        <v>0</v>
      </c>
      <c r="O332" s="0" t="n">
        <v>51.65594</v>
      </c>
      <c r="P332" s="0" t="n">
        <v>3.21526</v>
      </c>
      <c r="Q332" s="0" t="n">
        <v>0.00036</v>
      </c>
      <c r="R332" s="0" t="n">
        <v>0</v>
      </c>
      <c r="S332" s="0" t="n">
        <v>1.5556</v>
      </c>
      <c r="T332" s="0" t="n">
        <v>2.2186</v>
      </c>
      <c r="U332" s="0" t="n">
        <v>0</v>
      </c>
      <c r="V332" s="2" t="n">
        <v>6.7813</v>
      </c>
      <c r="W332" s="2" t="n">
        <v>383.64</v>
      </c>
      <c r="X332" s="2" t="n">
        <v>26.016</v>
      </c>
      <c r="Y332" s="2" t="n">
        <v>0</v>
      </c>
    </row>
    <row r="333" customFormat="false" ht="12.75" hidden="false" customHeight="false" outlineLevel="0" collapsed="false">
      <c r="B333" s="0" t="n">
        <v>1.728</v>
      </c>
      <c r="C333" s="0" t="n">
        <v>1.713</v>
      </c>
      <c r="D333" s="0" t="n">
        <v>8.6026</v>
      </c>
      <c r="E333" s="0" t="n">
        <v>8.6014</v>
      </c>
      <c r="F333" s="0" t="n">
        <v>0.566402</v>
      </c>
      <c r="G333" s="0" t="n">
        <v>3.357051</v>
      </c>
      <c r="H333" s="0" t="n">
        <v>4.5875</v>
      </c>
      <c r="I333" s="0" t="n">
        <v>31.629</v>
      </c>
      <c r="J333" s="0" t="n">
        <v>8.097</v>
      </c>
      <c r="K333" s="0" t="n">
        <v>7.26305</v>
      </c>
      <c r="L333" s="0" t="n">
        <v>64.10244</v>
      </c>
      <c r="M333" s="0" t="n">
        <v>3.1841</v>
      </c>
      <c r="N333" s="0" t="n">
        <v>0</v>
      </c>
      <c r="O333" s="0" t="n">
        <v>51.65594</v>
      </c>
      <c r="P333" s="0" t="n">
        <v>3.21526</v>
      </c>
      <c r="Q333" s="0" t="n">
        <v>0.00037</v>
      </c>
      <c r="R333" s="0" t="n">
        <v>0</v>
      </c>
      <c r="S333" s="0" t="n">
        <v>1.5556</v>
      </c>
      <c r="T333" s="0" t="n">
        <v>2.2161</v>
      </c>
      <c r="U333" s="0" t="n">
        <v>0</v>
      </c>
      <c r="V333" s="2" t="n">
        <v>6.3372</v>
      </c>
      <c r="W333" s="2" t="n">
        <v>383.64</v>
      </c>
      <c r="X333" s="2" t="n">
        <v>24.312</v>
      </c>
      <c r="Y333" s="2" t="n">
        <v>0</v>
      </c>
    </row>
    <row r="334" customFormat="false" ht="12.75" hidden="false" customHeight="false" outlineLevel="0" collapsed="false">
      <c r="B334" s="0" t="n">
        <v>1.729</v>
      </c>
      <c r="C334" s="0" t="n">
        <v>1.714</v>
      </c>
      <c r="D334" s="0" t="n">
        <v>8.6026</v>
      </c>
      <c r="E334" s="0" t="n">
        <v>8.6017</v>
      </c>
      <c r="F334" s="0" t="n">
        <v>0.475427</v>
      </c>
      <c r="G334" s="0" t="n">
        <v>3.356991</v>
      </c>
      <c r="H334" s="0" t="n">
        <v>3.8053</v>
      </c>
      <c r="I334" s="0" t="n">
        <v>31.6281</v>
      </c>
      <c r="J334" s="0" t="n">
        <v>8.097</v>
      </c>
      <c r="K334" s="0" t="n">
        <v>7.30421</v>
      </c>
      <c r="L334" s="0" t="n">
        <v>64.14077</v>
      </c>
      <c r="M334" s="0" t="n">
        <v>3.175</v>
      </c>
      <c r="N334" s="0" t="n">
        <v>0</v>
      </c>
      <c r="O334" s="0" t="n">
        <v>51.65594</v>
      </c>
      <c r="P334" s="0" t="n">
        <v>3.21526</v>
      </c>
      <c r="Q334" s="0" t="n">
        <v>0.00038</v>
      </c>
      <c r="R334" s="0" t="n">
        <v>0</v>
      </c>
      <c r="S334" s="0" t="n">
        <v>1.5556</v>
      </c>
      <c r="T334" s="0" t="n">
        <v>2.2149</v>
      </c>
      <c r="U334" s="0" t="n">
        <v>0</v>
      </c>
      <c r="V334" s="2" t="n">
        <v>5.9725</v>
      </c>
      <c r="W334" s="2" t="n">
        <v>383.64</v>
      </c>
      <c r="X334" s="2" t="n">
        <v>22.913</v>
      </c>
      <c r="Y334" s="2" t="n">
        <v>0</v>
      </c>
    </row>
    <row r="335" customFormat="false" ht="12.75" hidden="false" customHeight="false" outlineLevel="0" collapsed="false">
      <c r="B335" s="0" t="n">
        <v>1.75</v>
      </c>
      <c r="C335" s="0" t="n">
        <v>1.734</v>
      </c>
      <c r="D335" s="0" t="n">
        <v>8.6027</v>
      </c>
      <c r="E335" s="0" t="n">
        <v>8.602</v>
      </c>
      <c r="F335" s="0" t="n">
        <v>0.409008</v>
      </c>
      <c r="G335" s="0" t="n">
        <v>3.356872</v>
      </c>
      <c r="H335" s="0" t="n">
        <v>3.2416</v>
      </c>
      <c r="I335" s="0" t="n">
        <v>31.6266</v>
      </c>
      <c r="J335" s="0" t="n">
        <v>8.097</v>
      </c>
      <c r="K335" s="0" t="n">
        <v>7.3349</v>
      </c>
      <c r="L335" s="0" t="n">
        <v>64.17654</v>
      </c>
      <c r="M335" s="0" t="n">
        <v>3.1659</v>
      </c>
      <c r="N335" s="0" t="n">
        <v>0</v>
      </c>
      <c r="O335" s="0" t="n">
        <v>51.65594</v>
      </c>
      <c r="P335" s="0" t="n">
        <v>3.21526</v>
      </c>
      <c r="Q335" s="0" t="n">
        <v>0.00039</v>
      </c>
      <c r="R335" s="0" t="n">
        <v>0</v>
      </c>
      <c r="S335" s="0" t="n">
        <v>1.5556</v>
      </c>
      <c r="T335" s="0" t="n">
        <v>2.2137</v>
      </c>
      <c r="U335" s="0" t="n">
        <v>0</v>
      </c>
      <c r="V335" s="2" t="n">
        <v>5.6288</v>
      </c>
      <c r="W335" s="2" t="n">
        <v>383.64</v>
      </c>
      <c r="X335" s="2" t="n">
        <v>21.594</v>
      </c>
      <c r="Y335" s="2" t="n">
        <v>0</v>
      </c>
    </row>
    <row r="336" customFormat="false" ht="12.75" hidden="false" customHeight="false" outlineLevel="0" collapsed="false">
      <c r="B336" s="0" t="n">
        <v>1.75</v>
      </c>
      <c r="C336" s="0" t="n">
        <v>1.734</v>
      </c>
      <c r="D336" s="0" t="n">
        <v>8.6026</v>
      </c>
      <c r="E336" s="0" t="n">
        <v>8.6022</v>
      </c>
      <c r="F336" s="0" t="n">
        <v>0.349684</v>
      </c>
      <c r="G336" s="0" t="n">
        <v>3.356728</v>
      </c>
      <c r="H336" s="0" t="n">
        <v>2.7442</v>
      </c>
      <c r="I336" s="0" t="n">
        <v>31.6249</v>
      </c>
      <c r="J336" s="0" t="n">
        <v>8.097</v>
      </c>
      <c r="K336" s="0" t="n">
        <v>7.37258</v>
      </c>
      <c r="L336" s="0" t="n">
        <v>64.29907</v>
      </c>
      <c r="M336" s="0" t="n">
        <v>3.1569</v>
      </c>
      <c r="N336" s="0" t="n">
        <v>0</v>
      </c>
      <c r="O336" s="0" t="n">
        <v>51.65594</v>
      </c>
      <c r="P336" s="0" t="n">
        <v>3.21526</v>
      </c>
      <c r="Q336" s="0" t="n">
        <v>0.00041</v>
      </c>
      <c r="R336" s="0" t="n">
        <v>0</v>
      </c>
      <c r="S336" s="0" t="n">
        <v>1.5568</v>
      </c>
      <c r="T336" s="0" t="n">
        <v>2.2125</v>
      </c>
      <c r="U336" s="0" t="n">
        <v>0</v>
      </c>
      <c r="V336" s="2" t="n">
        <v>5.3649</v>
      </c>
      <c r="W336" s="2" t="n">
        <v>383.64</v>
      </c>
      <c r="X336" s="2" t="n">
        <v>20.582</v>
      </c>
      <c r="Y336" s="2" t="n">
        <v>0</v>
      </c>
    </row>
    <row r="337" customFormat="false" ht="12.75" hidden="false" customHeight="false" outlineLevel="0" collapsed="false">
      <c r="B337" s="0" t="n">
        <v>1.751</v>
      </c>
      <c r="C337" s="0" t="n">
        <v>1.736</v>
      </c>
      <c r="D337" s="0" t="n">
        <v>8.6027</v>
      </c>
      <c r="E337" s="0" t="n">
        <v>8.6025</v>
      </c>
      <c r="F337" s="0" t="n">
        <v>0.31278</v>
      </c>
      <c r="G337" s="0" t="n">
        <v>3.356328</v>
      </c>
      <c r="H337" s="0" t="n">
        <v>2.4378</v>
      </c>
      <c r="I337" s="0" t="n">
        <v>31.6204</v>
      </c>
      <c r="J337" s="0" t="n">
        <v>8.097</v>
      </c>
      <c r="K337" s="0" t="n">
        <v>7.3924</v>
      </c>
      <c r="L337" s="0" t="n">
        <v>64.34477</v>
      </c>
      <c r="M337" s="0" t="n">
        <v>3.1479</v>
      </c>
      <c r="N337" s="0" t="n">
        <v>0</v>
      </c>
      <c r="O337" s="0" t="n">
        <v>51.65594</v>
      </c>
      <c r="P337" s="0" t="n">
        <v>3.21526</v>
      </c>
      <c r="Q337" s="0" t="n">
        <v>0.00042</v>
      </c>
      <c r="R337" s="0" t="n">
        <v>0</v>
      </c>
      <c r="S337" s="0" t="n">
        <v>1.5568</v>
      </c>
      <c r="T337" s="0" t="n">
        <v>2.2112</v>
      </c>
      <c r="U337" s="0" t="n">
        <v>0</v>
      </c>
      <c r="V337" s="2" t="n">
        <v>5.1715</v>
      </c>
      <c r="W337" s="2" t="n">
        <v>383.64</v>
      </c>
      <c r="X337" s="2" t="n">
        <v>19.84</v>
      </c>
      <c r="Y337" s="2" t="n">
        <v>0</v>
      </c>
    </row>
    <row r="338" customFormat="false" ht="12.75" hidden="false" customHeight="false" outlineLevel="0" collapsed="false">
      <c r="B338" s="0" t="n">
        <v>1.782</v>
      </c>
      <c r="C338" s="0" t="n">
        <v>1.766</v>
      </c>
      <c r="D338" s="0" t="n">
        <v>8.6024</v>
      </c>
      <c r="E338" s="0" t="n">
        <v>8.6024</v>
      </c>
      <c r="F338" s="0" t="n">
        <v>0.282274</v>
      </c>
      <c r="G338" s="0" t="n">
        <v>3.355874</v>
      </c>
      <c r="H338" s="0" t="n">
        <v>2.1867</v>
      </c>
      <c r="I338" s="0" t="n">
        <v>31.6158</v>
      </c>
      <c r="J338" s="0" t="n">
        <v>8.097</v>
      </c>
      <c r="K338" s="0" t="n">
        <v>7.40937</v>
      </c>
      <c r="L338" s="0" t="n">
        <v>64.38743</v>
      </c>
      <c r="M338" s="0" t="n">
        <v>3.1299</v>
      </c>
      <c r="N338" s="0" t="n">
        <v>0</v>
      </c>
      <c r="O338" s="0" t="n">
        <v>51.65594</v>
      </c>
      <c r="P338" s="0" t="n">
        <v>3.21526</v>
      </c>
      <c r="Q338" s="0" t="n">
        <v>0.00043</v>
      </c>
      <c r="R338" s="0" t="n">
        <v>0</v>
      </c>
      <c r="S338" s="0" t="n">
        <v>1.5568</v>
      </c>
      <c r="T338" s="0" t="n">
        <v>2.2088</v>
      </c>
      <c r="U338" s="0" t="n">
        <v>0</v>
      </c>
      <c r="V338" s="2" t="n">
        <v>4.9594</v>
      </c>
      <c r="W338" s="2" t="n">
        <v>385.63</v>
      </c>
      <c r="X338" s="2" t="n">
        <v>19.125</v>
      </c>
      <c r="Y338" s="2" t="n">
        <v>0</v>
      </c>
    </row>
    <row r="339" customFormat="false" ht="12.75" hidden="false" customHeight="false" outlineLevel="0" collapsed="false">
      <c r="B339" s="0" t="n">
        <v>1.773</v>
      </c>
      <c r="C339" s="0" t="n">
        <v>1.758</v>
      </c>
      <c r="D339" s="0" t="n">
        <v>8.6026</v>
      </c>
      <c r="E339" s="0" t="n">
        <v>8.6025</v>
      </c>
      <c r="F339" s="0" t="n">
        <v>0.248337</v>
      </c>
      <c r="G339" s="0" t="n">
        <v>3.355264</v>
      </c>
      <c r="H339" s="0" t="n">
        <v>1.9095</v>
      </c>
      <c r="I339" s="0" t="n">
        <v>31.6093</v>
      </c>
      <c r="J339" s="0" t="n">
        <v>8.097</v>
      </c>
      <c r="K339" s="0" t="n">
        <v>7.42709</v>
      </c>
      <c r="L339" s="0" t="n">
        <v>64.42632</v>
      </c>
      <c r="M339" s="0" t="n">
        <v>3.1121</v>
      </c>
      <c r="N339" s="0" t="n">
        <v>0</v>
      </c>
      <c r="O339" s="0" t="n">
        <v>51.65594</v>
      </c>
      <c r="P339" s="0" t="n">
        <v>3.21526</v>
      </c>
      <c r="Q339" s="0" t="n">
        <v>0.00044</v>
      </c>
      <c r="R339" s="0" t="n">
        <v>0</v>
      </c>
      <c r="S339" s="0" t="n">
        <v>1.5568</v>
      </c>
      <c r="T339" s="0" t="n">
        <v>2.2063</v>
      </c>
      <c r="U339" s="0" t="n">
        <v>0</v>
      </c>
      <c r="V339" s="2" t="n">
        <v>4.8325</v>
      </c>
      <c r="W339" s="2" t="n">
        <v>383.64</v>
      </c>
      <c r="X339" s="2" t="n">
        <v>18.54</v>
      </c>
      <c r="Y339" s="2" t="n">
        <v>0</v>
      </c>
    </row>
    <row r="340" customFormat="false" ht="12.75" hidden="false" customHeight="false" outlineLevel="0" collapsed="false">
      <c r="B340" s="0" t="n">
        <v>1.792</v>
      </c>
      <c r="C340" s="0" t="n">
        <v>1.776</v>
      </c>
      <c r="D340" s="0" t="n">
        <v>8.6024</v>
      </c>
      <c r="E340" s="0" t="n">
        <v>8.6025</v>
      </c>
      <c r="F340" s="0" t="n">
        <v>0.227941</v>
      </c>
      <c r="G340" s="0" t="n">
        <v>3.354631</v>
      </c>
      <c r="H340" s="0" t="n">
        <v>1.7442</v>
      </c>
      <c r="I340" s="0" t="n">
        <v>31.6027</v>
      </c>
      <c r="J340" s="0" t="n">
        <v>8.097</v>
      </c>
      <c r="K340" s="0" t="n">
        <v>7.44952</v>
      </c>
      <c r="L340" s="0" t="n">
        <v>64.5517</v>
      </c>
      <c r="M340" s="0" t="n">
        <v>3.0855</v>
      </c>
      <c r="N340" s="0" t="n">
        <v>0</v>
      </c>
      <c r="O340" s="0" t="n">
        <v>51.65594</v>
      </c>
      <c r="P340" s="0" t="n">
        <v>3.21524</v>
      </c>
      <c r="Q340" s="0" t="n">
        <v>0.00045</v>
      </c>
      <c r="R340" s="0" t="n">
        <v>0</v>
      </c>
      <c r="S340" s="0" t="n">
        <v>1.558</v>
      </c>
      <c r="T340" s="0" t="n">
        <v>2.2027</v>
      </c>
      <c r="U340" s="0" t="n">
        <v>0</v>
      </c>
      <c r="V340" s="2" t="n">
        <v>4.6979</v>
      </c>
      <c r="W340" s="2" t="n">
        <v>383.64</v>
      </c>
      <c r="X340" s="2" t="n">
        <v>18.023</v>
      </c>
      <c r="Y340" s="2" t="n">
        <v>0</v>
      </c>
    </row>
    <row r="341" customFormat="false" ht="12.75" hidden="false" customHeight="false" outlineLevel="0" collapsed="false">
      <c r="B341" s="0" t="n">
        <v>1.792</v>
      </c>
      <c r="C341" s="0" t="n">
        <v>1.776</v>
      </c>
      <c r="D341" s="0" t="n">
        <v>8.6022</v>
      </c>
      <c r="E341" s="0" t="n">
        <v>8.6024</v>
      </c>
      <c r="F341" s="0" t="n">
        <v>0.216886</v>
      </c>
      <c r="G341" s="0" t="n">
        <v>3.354147</v>
      </c>
      <c r="H341" s="0" t="n">
        <v>1.655</v>
      </c>
      <c r="I341" s="0" t="n">
        <v>31.5978</v>
      </c>
      <c r="J341" s="0" t="n">
        <v>8.097</v>
      </c>
      <c r="K341" s="0" t="n">
        <v>7.45935</v>
      </c>
      <c r="L341" s="0" t="n">
        <v>64.59946</v>
      </c>
      <c r="M341" s="0" t="n">
        <v>3.0679</v>
      </c>
      <c r="N341" s="0" t="n">
        <v>0</v>
      </c>
      <c r="O341" s="0" t="n">
        <v>51.65594</v>
      </c>
      <c r="P341" s="0" t="n">
        <v>3.21524</v>
      </c>
      <c r="Q341" s="0" t="n">
        <v>0.00046</v>
      </c>
      <c r="R341" s="0" t="n">
        <v>0</v>
      </c>
      <c r="S341" s="0" t="n">
        <v>1.558</v>
      </c>
      <c r="T341" s="0" t="n">
        <v>2.2002</v>
      </c>
      <c r="U341" s="0" t="n">
        <v>0</v>
      </c>
      <c r="V341" s="2" t="n">
        <v>4.5929</v>
      </c>
      <c r="W341" s="2" t="n">
        <v>383.64</v>
      </c>
      <c r="X341" s="2" t="n">
        <v>17.62</v>
      </c>
      <c r="Y341" s="2" t="n">
        <v>0</v>
      </c>
    </row>
    <row r="342" customFormat="false" ht="12.75" hidden="false" customHeight="false" outlineLevel="0" collapsed="false">
      <c r="B342" s="0" t="n">
        <v>1.805</v>
      </c>
      <c r="C342" s="0" t="n">
        <v>1.789</v>
      </c>
      <c r="D342" s="0" t="n">
        <v>8.6022</v>
      </c>
      <c r="E342" s="0" t="n">
        <v>8.6022</v>
      </c>
      <c r="F342" s="0" t="n">
        <v>0.217064</v>
      </c>
      <c r="G342" s="0" t="n">
        <v>3.353747</v>
      </c>
      <c r="H342" s="0" t="n">
        <v>1.6564</v>
      </c>
      <c r="I342" s="0" t="n">
        <v>31.5938</v>
      </c>
      <c r="J342" s="0" t="n">
        <v>8.097</v>
      </c>
      <c r="K342" s="0" t="n">
        <v>7.46434</v>
      </c>
      <c r="L342" s="0" t="n">
        <v>64.64326</v>
      </c>
      <c r="M342" s="0" t="n">
        <v>3.0504</v>
      </c>
      <c r="N342" s="0" t="n">
        <v>0</v>
      </c>
      <c r="O342" s="0" t="n">
        <v>51.65594</v>
      </c>
      <c r="P342" s="0" t="n">
        <v>3.21524</v>
      </c>
      <c r="Q342" s="0" t="n">
        <v>0.00047</v>
      </c>
      <c r="R342" s="0" t="n">
        <v>0</v>
      </c>
      <c r="S342" s="0" t="n">
        <v>1.558</v>
      </c>
      <c r="T342" s="0" t="n">
        <v>2.1978</v>
      </c>
      <c r="U342" s="0" t="n">
        <v>0</v>
      </c>
      <c r="V342" s="2" t="n">
        <v>4.4902</v>
      </c>
      <c r="W342" s="2" t="n">
        <v>383.64</v>
      </c>
      <c r="X342" s="2" t="n">
        <v>17.226</v>
      </c>
      <c r="Y342" s="2" t="n">
        <v>0</v>
      </c>
    </row>
    <row r="343" customFormat="false" ht="12.75" hidden="false" customHeight="false" outlineLevel="0" collapsed="false">
      <c r="B343" s="0" t="n">
        <v>1.814</v>
      </c>
      <c r="C343" s="0" t="n">
        <v>1.798</v>
      </c>
      <c r="D343" s="0" t="n">
        <v>8.6021</v>
      </c>
      <c r="E343" s="0" t="n">
        <v>8.6022</v>
      </c>
      <c r="F343" s="0" t="n">
        <v>0.229626</v>
      </c>
      <c r="G343" s="0" t="n">
        <v>3.353508</v>
      </c>
      <c r="H343" s="0" t="n">
        <v>1.7578</v>
      </c>
      <c r="I343" s="0" t="n">
        <v>31.5913</v>
      </c>
      <c r="J343" s="0" t="n">
        <v>8.097</v>
      </c>
      <c r="K343" s="0" t="n">
        <v>7.48475</v>
      </c>
      <c r="L343" s="0" t="n">
        <v>64.86216</v>
      </c>
      <c r="M343" s="0" t="n">
        <v>3.0417</v>
      </c>
      <c r="N343" s="0" t="n">
        <v>0</v>
      </c>
      <c r="O343" s="0" t="n">
        <v>51.65594</v>
      </c>
      <c r="P343" s="0" t="n">
        <v>3.21524</v>
      </c>
      <c r="Q343" s="0" t="n">
        <v>0.00049</v>
      </c>
      <c r="R343" s="0" t="n">
        <v>0</v>
      </c>
      <c r="S343" s="0" t="n">
        <v>1.5604</v>
      </c>
      <c r="T343" s="0" t="n">
        <v>2.1966</v>
      </c>
      <c r="U343" s="0" t="n">
        <v>0</v>
      </c>
      <c r="V343" s="2" t="n">
        <v>4.4147</v>
      </c>
      <c r="W343" s="2" t="n">
        <v>383.64</v>
      </c>
      <c r="X343" s="2" t="n">
        <v>16.937</v>
      </c>
      <c r="Y343" s="2" t="n">
        <v>0</v>
      </c>
    </row>
    <row r="344" customFormat="false" ht="12.75" hidden="false" customHeight="false" outlineLevel="0" collapsed="false">
      <c r="B344" s="0" t="n">
        <v>1.834</v>
      </c>
      <c r="C344" s="0" t="n">
        <v>1.818</v>
      </c>
      <c r="D344" s="0" t="n">
        <v>8.6019</v>
      </c>
      <c r="E344" s="0" t="n">
        <v>8.6015</v>
      </c>
      <c r="F344" s="0" t="n">
        <v>0.249013</v>
      </c>
      <c r="G344" s="0" t="n">
        <v>3.353359</v>
      </c>
      <c r="H344" s="0" t="n">
        <v>1.915</v>
      </c>
      <c r="I344" s="0" t="n">
        <v>31.5903</v>
      </c>
      <c r="J344" s="0" t="n">
        <v>8.097</v>
      </c>
      <c r="K344" s="0" t="n">
        <v>7.48489</v>
      </c>
      <c r="L344" s="0" t="n">
        <v>64.92892</v>
      </c>
      <c r="M344" s="0" t="n">
        <v>3.033</v>
      </c>
      <c r="N344" s="0" t="n">
        <v>0</v>
      </c>
      <c r="O344" s="0" t="n">
        <v>51.65594</v>
      </c>
      <c r="P344" s="0" t="n">
        <v>3.21524</v>
      </c>
      <c r="Q344" s="0" t="n">
        <v>0.0005</v>
      </c>
      <c r="R344" s="0" t="n">
        <v>0</v>
      </c>
      <c r="S344" s="0" t="n">
        <v>1.5604</v>
      </c>
      <c r="T344" s="0" t="n">
        <v>2.1954</v>
      </c>
      <c r="U344" s="0" t="n">
        <v>0</v>
      </c>
      <c r="V344" s="2" t="n">
        <v>4.3181</v>
      </c>
      <c r="W344" s="2" t="n">
        <v>385.63</v>
      </c>
      <c r="X344" s="2" t="n">
        <v>16.652</v>
      </c>
      <c r="Y344" s="2" t="n">
        <v>0</v>
      </c>
    </row>
    <row r="345" customFormat="false" ht="12.75" hidden="false" customHeight="false" outlineLevel="0" collapsed="false">
      <c r="B345" s="0" t="n">
        <v>1.837</v>
      </c>
      <c r="C345" s="0" t="n">
        <v>1.821</v>
      </c>
      <c r="D345" s="0" t="n">
        <v>8.6019</v>
      </c>
      <c r="E345" s="0" t="n">
        <v>8.6009</v>
      </c>
      <c r="F345" s="0" t="n">
        <v>0.270057</v>
      </c>
      <c r="G345" s="0" t="n">
        <v>3.353753</v>
      </c>
      <c r="H345" s="0" t="n">
        <v>2.0866</v>
      </c>
      <c r="I345" s="0" t="n">
        <v>31.595</v>
      </c>
      <c r="J345" s="0" t="n">
        <v>8.097</v>
      </c>
      <c r="K345" s="0" t="n">
        <v>7.47333</v>
      </c>
      <c r="L345" s="0" t="n">
        <v>64.90055</v>
      </c>
      <c r="M345" s="0" t="n">
        <v>3.0243</v>
      </c>
      <c r="N345" s="0" t="n">
        <v>0</v>
      </c>
      <c r="O345" s="0" t="n">
        <v>51.65594</v>
      </c>
      <c r="P345" s="0" t="n">
        <v>3.21524</v>
      </c>
      <c r="Q345" s="0" t="n">
        <v>0.00051</v>
      </c>
      <c r="R345" s="0" t="n">
        <v>0</v>
      </c>
      <c r="S345" s="0" t="n">
        <v>1.5592</v>
      </c>
      <c r="T345" s="0" t="n">
        <v>2.1941</v>
      </c>
      <c r="U345" s="0" t="n">
        <v>0</v>
      </c>
      <c r="V345" s="2" t="n">
        <v>4.2916</v>
      </c>
      <c r="W345" s="2" t="n">
        <v>383.64</v>
      </c>
      <c r="X345" s="2" t="n">
        <v>16.465</v>
      </c>
      <c r="Y345" s="2" t="n">
        <v>0</v>
      </c>
    </row>
    <row r="346" customFormat="false" ht="12.75" hidden="false" customHeight="false" outlineLevel="0" collapsed="false">
      <c r="B346" s="0" t="n">
        <v>1.824</v>
      </c>
      <c r="C346" s="0" t="n">
        <v>1.808</v>
      </c>
      <c r="D346" s="0" t="n">
        <v>8.6019</v>
      </c>
      <c r="E346" s="0" t="n">
        <v>8.6001</v>
      </c>
      <c r="F346" s="0" t="n">
        <v>0.289806</v>
      </c>
      <c r="G346" s="0" t="n">
        <v>3.354327</v>
      </c>
      <c r="H346" s="0" t="n">
        <v>2.2485</v>
      </c>
      <c r="I346" s="0" t="n">
        <v>31.6017</v>
      </c>
      <c r="J346" s="0" t="n">
        <v>8.097</v>
      </c>
      <c r="K346" s="0" t="n">
        <v>7.48045</v>
      </c>
      <c r="L346" s="0" t="n">
        <v>65.03035</v>
      </c>
      <c r="M346" s="0" t="n">
        <v>3.0157</v>
      </c>
      <c r="N346" s="0" t="n">
        <v>0</v>
      </c>
      <c r="O346" s="0" t="n">
        <v>51.65594</v>
      </c>
      <c r="P346" s="0" t="n">
        <v>3.21524</v>
      </c>
      <c r="Q346" s="0" t="n">
        <v>0.00052</v>
      </c>
      <c r="R346" s="0" t="n">
        <v>0</v>
      </c>
      <c r="S346" s="0" t="n">
        <v>1.5604</v>
      </c>
      <c r="T346" s="0" t="n">
        <v>2.1929</v>
      </c>
      <c r="U346" s="0" t="n">
        <v>0</v>
      </c>
      <c r="V346" s="2" t="n">
        <v>4.2434</v>
      </c>
      <c r="W346" s="2" t="n">
        <v>383.64</v>
      </c>
      <c r="X346" s="2" t="n">
        <v>16.279</v>
      </c>
      <c r="Y346" s="2" t="n">
        <v>0</v>
      </c>
    </row>
    <row r="347" customFormat="false" ht="12.75" hidden="false" customHeight="false" outlineLevel="0" collapsed="false">
      <c r="B347" s="0" t="n">
        <v>1.857</v>
      </c>
      <c r="C347" s="0" t="n">
        <v>1.841</v>
      </c>
      <c r="D347" s="0" t="n">
        <v>8.6019</v>
      </c>
      <c r="E347" s="0" t="n">
        <v>8.5993</v>
      </c>
      <c r="F347" s="0" t="n">
        <v>0.301634</v>
      </c>
      <c r="G347" s="0" t="n">
        <v>3.354631</v>
      </c>
      <c r="H347" s="0" t="n">
        <v>2.3459</v>
      </c>
      <c r="I347" s="0" t="n">
        <v>31.6056</v>
      </c>
      <c r="J347" s="0" t="n">
        <v>8.097</v>
      </c>
      <c r="K347" s="0" t="n">
        <v>7.50225</v>
      </c>
      <c r="L347" s="0" t="n">
        <v>65.26086</v>
      </c>
      <c r="M347" s="0" t="n">
        <v>3.0157</v>
      </c>
      <c r="N347" s="0" t="n">
        <v>0</v>
      </c>
      <c r="O347" s="0" t="n">
        <v>51.65594</v>
      </c>
      <c r="P347" s="0" t="n">
        <v>3.21524</v>
      </c>
      <c r="Q347" s="0" t="n">
        <v>0.00053</v>
      </c>
      <c r="R347" s="0" t="n">
        <v>0</v>
      </c>
      <c r="S347" s="0" t="n">
        <v>1.5629</v>
      </c>
      <c r="T347" s="0" t="n">
        <v>2.1929</v>
      </c>
      <c r="U347" s="0" t="n">
        <v>0</v>
      </c>
      <c r="V347" s="2" t="n">
        <v>4.1622</v>
      </c>
      <c r="W347" s="2" t="n">
        <v>385.63</v>
      </c>
      <c r="X347" s="2" t="n">
        <v>16.051</v>
      </c>
      <c r="Y347" s="2" t="n">
        <v>0</v>
      </c>
    </row>
    <row r="348" customFormat="false" ht="12.75" hidden="false" customHeight="false" outlineLevel="0" collapsed="false">
      <c r="B348" s="0" t="n">
        <v>1.856</v>
      </c>
      <c r="C348" s="0" t="n">
        <v>1.84</v>
      </c>
      <c r="D348" s="0" t="n">
        <v>8.6019</v>
      </c>
      <c r="E348" s="0" t="n">
        <v>8.5986</v>
      </c>
      <c r="F348" s="0" t="n">
        <v>0.304542</v>
      </c>
      <c r="G348" s="0" t="n">
        <v>3.354781</v>
      </c>
      <c r="H348" s="0" t="n">
        <v>2.3699</v>
      </c>
      <c r="I348" s="0" t="n">
        <v>31.6077</v>
      </c>
      <c r="J348" s="0" t="n">
        <v>8.097</v>
      </c>
      <c r="K348" s="0" t="n">
        <v>7.48931</v>
      </c>
      <c r="L348" s="0" t="n">
        <v>65.15835</v>
      </c>
      <c r="M348" s="0" t="n">
        <v>3.0157</v>
      </c>
      <c r="N348" s="0" t="n">
        <v>0</v>
      </c>
      <c r="O348" s="0" t="n">
        <v>51.65594</v>
      </c>
      <c r="P348" s="0" t="n">
        <v>3.21524</v>
      </c>
      <c r="Q348" s="0" t="n">
        <v>0.00054</v>
      </c>
      <c r="R348" s="0" t="n">
        <v>0</v>
      </c>
      <c r="S348" s="0" t="n">
        <v>1.5604</v>
      </c>
      <c r="T348" s="0" t="n">
        <v>2.1929</v>
      </c>
      <c r="U348" s="0" t="n">
        <v>0</v>
      </c>
      <c r="V348" s="2" t="n">
        <v>4.1485</v>
      </c>
      <c r="W348" s="2" t="n">
        <v>383.64</v>
      </c>
      <c r="X348" s="2" t="n">
        <v>15.915</v>
      </c>
      <c r="Y348" s="2" t="n">
        <v>0</v>
      </c>
    </row>
    <row r="349" customFormat="false" ht="12.75" hidden="false" customHeight="false" outlineLevel="0" collapsed="false">
      <c r="B349" s="0" t="n">
        <v>1.866</v>
      </c>
      <c r="C349" s="0" t="n">
        <v>1.85</v>
      </c>
      <c r="D349" s="0" t="n">
        <v>8.602</v>
      </c>
      <c r="E349" s="0" t="n">
        <v>8.598</v>
      </c>
      <c r="F349" s="0" t="n">
        <v>0.313449</v>
      </c>
      <c r="G349" s="0" t="n">
        <v>3.35481</v>
      </c>
      <c r="H349" s="0" t="n">
        <v>2.4434</v>
      </c>
      <c r="I349" s="0" t="n">
        <v>31.6086</v>
      </c>
      <c r="J349" s="0" t="n">
        <v>8.097</v>
      </c>
      <c r="K349" s="0" t="n">
        <v>7.5005</v>
      </c>
      <c r="L349" s="0" t="n">
        <v>65.28697</v>
      </c>
      <c r="M349" s="0" t="n">
        <v>3.0157</v>
      </c>
      <c r="N349" s="0" t="n">
        <v>0</v>
      </c>
      <c r="O349" s="0" t="n">
        <v>51.65594</v>
      </c>
      <c r="P349" s="0" t="n">
        <v>3.21524</v>
      </c>
      <c r="Q349" s="0" t="n">
        <v>0.00056</v>
      </c>
      <c r="R349" s="0" t="n">
        <v>0</v>
      </c>
      <c r="S349" s="0" t="n">
        <v>1.5617</v>
      </c>
      <c r="T349" s="0" t="n">
        <v>2.1929</v>
      </c>
      <c r="U349" s="0" t="n">
        <v>0</v>
      </c>
      <c r="V349" s="2" t="n">
        <v>4.1018</v>
      </c>
      <c r="W349" s="2" t="n">
        <v>383.64</v>
      </c>
      <c r="X349" s="2" t="n">
        <v>15.736</v>
      </c>
      <c r="Y349" s="2" t="n">
        <v>0</v>
      </c>
    </row>
    <row r="350" customFormat="false" ht="12.75" hidden="false" customHeight="false" outlineLevel="0" collapsed="false">
      <c r="B350" s="0" t="n">
        <v>1.869</v>
      </c>
      <c r="C350" s="0" t="n">
        <v>1.853</v>
      </c>
      <c r="D350" s="0" t="n">
        <v>8.6019</v>
      </c>
      <c r="E350" s="0" t="n">
        <v>8.5971</v>
      </c>
      <c r="F350" s="0" t="n">
        <v>0.321261</v>
      </c>
      <c r="G350" s="0" t="n">
        <v>3.35484</v>
      </c>
      <c r="H350" s="0" t="n">
        <v>2.5081</v>
      </c>
      <c r="I350" s="0" t="n">
        <v>31.6097</v>
      </c>
      <c r="J350" s="0" t="n">
        <v>8.097</v>
      </c>
      <c r="K350" s="0" t="n">
        <v>7.51333</v>
      </c>
      <c r="L350" s="0" t="n">
        <v>65.42567</v>
      </c>
      <c r="M350" s="0" t="n">
        <v>3.0157</v>
      </c>
      <c r="N350" s="0" t="n">
        <v>0</v>
      </c>
      <c r="O350" s="0" t="n">
        <v>51.65594</v>
      </c>
      <c r="P350" s="0" t="n">
        <v>3.21524</v>
      </c>
      <c r="Q350" s="0" t="n">
        <v>0.00057</v>
      </c>
      <c r="R350" s="0" t="n">
        <v>0</v>
      </c>
      <c r="S350" s="0" t="n">
        <v>1.5629</v>
      </c>
      <c r="T350" s="0" t="n">
        <v>2.1929</v>
      </c>
      <c r="U350" s="0" t="n">
        <v>0</v>
      </c>
      <c r="V350" s="2" t="n">
        <v>4.0557</v>
      </c>
      <c r="W350" s="2" t="n">
        <v>383.64</v>
      </c>
      <c r="X350" s="2" t="n">
        <v>15.559</v>
      </c>
      <c r="Y350" s="2" t="n">
        <v>0</v>
      </c>
    </row>
    <row r="351" customFormat="false" ht="12.75" hidden="false" customHeight="false" outlineLevel="0" collapsed="false">
      <c r="B351" s="0" t="n">
        <v>1.866</v>
      </c>
      <c r="C351" s="0" t="n">
        <v>1.85</v>
      </c>
      <c r="D351" s="0" t="n">
        <v>8.6019</v>
      </c>
      <c r="E351" s="0" t="n">
        <v>8.5967</v>
      </c>
      <c r="F351" s="0" t="n">
        <v>0.312379</v>
      </c>
      <c r="G351" s="0" t="n">
        <v>3.3549</v>
      </c>
      <c r="H351" s="0" t="n">
        <v>2.4346</v>
      </c>
      <c r="I351" s="0" t="n">
        <v>31.6107</v>
      </c>
      <c r="J351" s="0" t="n">
        <v>8.097</v>
      </c>
      <c r="K351" s="0" t="n">
        <v>7.52361</v>
      </c>
      <c r="L351" s="0" t="n">
        <v>65.48413</v>
      </c>
      <c r="M351" s="0" t="n">
        <v>3.0157</v>
      </c>
      <c r="N351" s="0" t="n">
        <v>0</v>
      </c>
      <c r="O351" s="0" t="n">
        <v>51.65594</v>
      </c>
      <c r="P351" s="0" t="n">
        <v>3.21524</v>
      </c>
      <c r="Q351" s="0" t="n">
        <v>0.00058</v>
      </c>
      <c r="R351" s="0" t="n">
        <v>0</v>
      </c>
      <c r="S351" s="0" t="n">
        <v>1.5629</v>
      </c>
      <c r="T351" s="0" t="n">
        <v>2.1929</v>
      </c>
      <c r="U351" s="0" t="n">
        <v>0</v>
      </c>
      <c r="V351" s="2" t="n">
        <v>3.9894</v>
      </c>
      <c r="W351" s="2" t="n">
        <v>385.63</v>
      </c>
      <c r="X351" s="2" t="n">
        <v>15.384</v>
      </c>
      <c r="Y351" s="2" t="n">
        <v>0</v>
      </c>
    </row>
    <row r="352" customFormat="false" ht="12.75" hidden="false" customHeight="false" outlineLevel="0" collapsed="false">
      <c r="B352" s="0" t="n">
        <v>1.888</v>
      </c>
      <c r="C352" s="0" t="n">
        <v>1.872</v>
      </c>
      <c r="D352" s="0" t="n">
        <v>8.6019</v>
      </c>
      <c r="E352" s="0" t="n">
        <v>8.5962</v>
      </c>
      <c r="F352" s="0" t="n">
        <v>0.297087</v>
      </c>
      <c r="G352" s="0" t="n">
        <v>3.3549</v>
      </c>
      <c r="H352" s="0" t="n">
        <v>2.3084</v>
      </c>
      <c r="I352" s="0" t="n">
        <v>31.6112</v>
      </c>
      <c r="J352" s="0" t="n">
        <v>8.097</v>
      </c>
      <c r="K352" s="0" t="n">
        <v>7.53571</v>
      </c>
      <c r="L352" s="0" t="n">
        <v>65.53609</v>
      </c>
      <c r="M352" s="0" t="n">
        <v>3.0243</v>
      </c>
      <c r="N352" s="0" t="n">
        <v>0</v>
      </c>
      <c r="O352" s="0" t="n">
        <v>51.65594</v>
      </c>
      <c r="P352" s="0" t="n">
        <v>3.21524</v>
      </c>
      <c r="Q352" s="0" t="n">
        <v>0.00059</v>
      </c>
      <c r="R352" s="0" t="n">
        <v>0</v>
      </c>
      <c r="S352" s="0" t="n">
        <v>1.5629</v>
      </c>
      <c r="T352" s="0" t="n">
        <v>2.1941</v>
      </c>
      <c r="U352" s="0" t="n">
        <v>0</v>
      </c>
      <c r="V352" s="2" t="n">
        <v>3.9649</v>
      </c>
      <c r="W352" s="2" t="n">
        <v>383.64</v>
      </c>
      <c r="X352" s="2" t="n">
        <v>15.211</v>
      </c>
      <c r="Y352" s="2" t="n">
        <v>0</v>
      </c>
    </row>
    <row r="353" customFormat="false" ht="12.75" hidden="false" customHeight="false" outlineLevel="0" collapsed="false">
      <c r="B353" s="0" t="n">
        <v>1.879</v>
      </c>
      <c r="C353" s="0" t="n">
        <v>1.863</v>
      </c>
      <c r="D353" s="0" t="n">
        <v>8.6022</v>
      </c>
      <c r="E353" s="0" t="n">
        <v>8.5955</v>
      </c>
      <c r="F353" s="0" t="n">
        <v>0.28118</v>
      </c>
      <c r="G353" s="0" t="n">
        <v>3.354996</v>
      </c>
      <c r="H353" s="0" t="n">
        <v>2.1777</v>
      </c>
      <c r="I353" s="0" t="n">
        <v>31.6127</v>
      </c>
      <c r="J353" s="0" t="n">
        <v>8.097</v>
      </c>
      <c r="K353" s="0" t="n">
        <v>7.55749</v>
      </c>
      <c r="L353" s="0" t="n">
        <v>65.67056</v>
      </c>
      <c r="M353" s="0" t="n">
        <v>3.0243</v>
      </c>
      <c r="N353" s="0" t="n">
        <v>0</v>
      </c>
      <c r="O353" s="0" t="n">
        <v>51.65594</v>
      </c>
      <c r="P353" s="0" t="n">
        <v>3.21524</v>
      </c>
      <c r="Q353" s="0" t="n">
        <v>0.0006</v>
      </c>
      <c r="R353" s="0" t="n">
        <v>0</v>
      </c>
      <c r="S353" s="0" t="n">
        <v>1.5641</v>
      </c>
      <c r="T353" s="0" t="n">
        <v>2.1941</v>
      </c>
      <c r="U353" s="0" t="n">
        <v>0</v>
      </c>
      <c r="V353" s="2" t="n">
        <v>3.9426</v>
      </c>
      <c r="W353" s="2" t="n">
        <v>383.64</v>
      </c>
      <c r="X353" s="2" t="n">
        <v>15.125</v>
      </c>
      <c r="Y353" s="2" t="n">
        <v>0</v>
      </c>
    </row>
    <row r="354" customFormat="false" ht="12.75" hidden="false" customHeight="false" outlineLevel="0" collapsed="false">
      <c r="B354" s="0" t="n">
        <v>1.898</v>
      </c>
      <c r="C354" s="0" t="n">
        <v>1.882</v>
      </c>
      <c r="D354" s="0" t="n">
        <v>8.6024</v>
      </c>
      <c r="E354" s="0" t="n">
        <v>8.5954</v>
      </c>
      <c r="F354" s="0" t="n">
        <v>0.267072</v>
      </c>
      <c r="G354" s="0" t="n">
        <v>3.355026</v>
      </c>
      <c r="H354" s="0" t="n">
        <v>2.0622</v>
      </c>
      <c r="I354" s="0" t="n">
        <v>31.6132</v>
      </c>
      <c r="J354" s="0" t="n">
        <v>8.097</v>
      </c>
      <c r="K354" s="0" t="n">
        <v>7.57962</v>
      </c>
      <c r="L354" s="0" t="n">
        <v>65.81404</v>
      </c>
      <c r="M354" s="0" t="n">
        <v>3.0243</v>
      </c>
      <c r="N354" s="0" t="n">
        <v>0</v>
      </c>
      <c r="O354" s="0" t="n">
        <v>51.65594</v>
      </c>
      <c r="P354" s="0" t="n">
        <v>3.21524</v>
      </c>
      <c r="Q354" s="0" t="n">
        <v>0.00061</v>
      </c>
      <c r="R354" s="0" t="n">
        <v>0</v>
      </c>
      <c r="S354" s="0" t="n">
        <v>1.5653</v>
      </c>
      <c r="T354" s="0" t="n">
        <v>2.1941</v>
      </c>
      <c r="U354" s="0" t="n">
        <v>0</v>
      </c>
      <c r="V354" s="2" t="n">
        <v>3.9001</v>
      </c>
      <c r="W354" s="2" t="n">
        <v>385.63</v>
      </c>
      <c r="X354" s="2" t="n">
        <v>15.04</v>
      </c>
      <c r="Y354" s="2" t="n">
        <v>0</v>
      </c>
    </row>
    <row r="355" customFormat="false" ht="12.75" hidden="false" customHeight="false" outlineLevel="0" collapsed="false">
      <c r="B355" s="0" t="n">
        <v>1.889</v>
      </c>
      <c r="C355" s="0" t="n">
        <v>1.873</v>
      </c>
      <c r="D355" s="0" t="n">
        <v>8.6022</v>
      </c>
      <c r="E355" s="0" t="n">
        <v>8.5949</v>
      </c>
      <c r="F355" s="0" t="n">
        <v>0.251912</v>
      </c>
      <c r="G355" s="0" t="n">
        <v>3.355055</v>
      </c>
      <c r="H355" s="0" t="n">
        <v>1.9386</v>
      </c>
      <c r="I355" s="0" t="n">
        <v>31.6139</v>
      </c>
      <c r="J355" s="0" t="n">
        <v>8.097</v>
      </c>
      <c r="K355" s="0" t="n">
        <v>7.59283</v>
      </c>
      <c r="L355" s="0" t="n">
        <v>65.87585</v>
      </c>
      <c r="M355" s="0" t="n">
        <v>3.033</v>
      </c>
      <c r="N355" s="0" t="n">
        <v>0</v>
      </c>
      <c r="O355" s="0" t="n">
        <v>51.65594</v>
      </c>
      <c r="P355" s="0" t="n">
        <v>3.21524</v>
      </c>
      <c r="Q355" s="0" t="n">
        <v>0.00063</v>
      </c>
      <c r="R355" s="0" t="n">
        <v>0</v>
      </c>
      <c r="S355" s="0" t="n">
        <v>1.5653</v>
      </c>
      <c r="T355" s="0" t="n">
        <v>2.1954</v>
      </c>
      <c r="U355" s="0" t="n">
        <v>0</v>
      </c>
      <c r="V355" s="2" t="n">
        <v>3.8781</v>
      </c>
      <c r="W355" s="2" t="n">
        <v>385.63</v>
      </c>
      <c r="X355" s="2" t="n">
        <v>14.955</v>
      </c>
      <c r="Y355" s="2" t="n">
        <v>0</v>
      </c>
    </row>
    <row r="356" customFormat="false" ht="12.75" hidden="false" customHeight="false" outlineLevel="0" collapsed="false">
      <c r="B356" s="0" t="n">
        <v>1.888</v>
      </c>
      <c r="C356" s="0" t="n">
        <v>1.872</v>
      </c>
      <c r="D356" s="0" t="n">
        <v>8.6026</v>
      </c>
      <c r="E356" s="0" t="n">
        <v>8.5944</v>
      </c>
      <c r="F356" s="0" t="n">
        <v>0.233457</v>
      </c>
      <c r="G356" s="0" t="n">
        <v>3.355085</v>
      </c>
      <c r="H356" s="0" t="n">
        <v>1.7888</v>
      </c>
      <c r="I356" s="0" t="n">
        <v>31.6147</v>
      </c>
      <c r="J356" s="0" t="n">
        <v>8.097</v>
      </c>
      <c r="K356" s="0" t="n">
        <v>7.60631</v>
      </c>
      <c r="L356" s="0" t="n">
        <v>65.92954</v>
      </c>
      <c r="M356" s="0" t="n">
        <v>3.0504</v>
      </c>
      <c r="N356" s="0" t="n">
        <v>0</v>
      </c>
      <c r="O356" s="0" t="n">
        <v>51.65594</v>
      </c>
      <c r="P356" s="0" t="n">
        <v>3.21524</v>
      </c>
      <c r="Q356" s="0" t="n">
        <v>0.00064</v>
      </c>
      <c r="R356" s="0" t="n">
        <v>0</v>
      </c>
      <c r="S356" s="0" t="n">
        <v>1.5653</v>
      </c>
      <c r="T356" s="0" t="n">
        <v>2.1978</v>
      </c>
      <c r="U356" s="0" t="n">
        <v>0</v>
      </c>
      <c r="V356" s="2" t="n">
        <v>3.8562</v>
      </c>
      <c r="W356" s="2" t="n">
        <v>385.63</v>
      </c>
      <c r="X356" s="2" t="n">
        <v>14.871</v>
      </c>
      <c r="Y356" s="2" t="n">
        <v>0</v>
      </c>
    </row>
    <row r="357" customFormat="false" ht="12.75" hidden="false" customHeight="false" outlineLevel="0" collapsed="false">
      <c r="B357" s="0" t="n">
        <v>1.888</v>
      </c>
      <c r="C357" s="0" t="n">
        <v>1.872</v>
      </c>
      <c r="D357" s="0" t="n">
        <v>8.6026</v>
      </c>
      <c r="E357" s="0" t="n">
        <v>8.5944</v>
      </c>
      <c r="F357" s="0" t="n">
        <v>0.218</v>
      </c>
      <c r="G357" s="0" t="n">
        <v>3.355145</v>
      </c>
      <c r="H357" s="0" t="n">
        <v>1.664</v>
      </c>
      <c r="I357" s="0" t="n">
        <v>31.6153</v>
      </c>
      <c r="J357" s="0" t="n">
        <v>8.097</v>
      </c>
      <c r="K357" s="0" t="n">
        <v>7.61772</v>
      </c>
      <c r="L357" s="0" t="n">
        <v>65.97526</v>
      </c>
      <c r="M357" s="0" t="n">
        <v>3.0591</v>
      </c>
      <c r="N357" s="0" t="n">
        <v>0</v>
      </c>
      <c r="O357" s="0" t="n">
        <v>51.65594</v>
      </c>
      <c r="P357" s="0" t="n">
        <v>3.21524</v>
      </c>
      <c r="Q357" s="0" t="n">
        <v>0.00065</v>
      </c>
      <c r="R357" s="0" t="n">
        <v>0</v>
      </c>
      <c r="S357" s="0" t="n">
        <v>1.5653</v>
      </c>
      <c r="T357" s="0" t="n">
        <v>2.199</v>
      </c>
      <c r="U357" s="0" t="n">
        <v>0</v>
      </c>
      <c r="V357" s="2" t="n">
        <v>3.8781</v>
      </c>
      <c r="W357" s="2" t="n">
        <v>385.63</v>
      </c>
      <c r="X357" s="2" t="n">
        <v>14.955</v>
      </c>
      <c r="Y357" s="2" t="n">
        <v>0</v>
      </c>
    </row>
    <row r="358" customFormat="false" ht="12.75" hidden="false" customHeight="false" outlineLevel="0" collapsed="false">
      <c r="B358" s="0" t="n">
        <v>1.901</v>
      </c>
      <c r="C358" s="0" t="n">
        <v>1.885</v>
      </c>
      <c r="D358" s="0" t="n">
        <v>8.6026</v>
      </c>
      <c r="E358" s="0" t="n">
        <v>8.594</v>
      </c>
      <c r="F358" s="0" t="n">
        <v>0.214688</v>
      </c>
      <c r="G358" s="0" t="n">
        <v>3.355265</v>
      </c>
      <c r="H358" s="0" t="n">
        <v>1.6373</v>
      </c>
      <c r="I358" s="0" t="n">
        <v>31.6169</v>
      </c>
      <c r="J358" s="0" t="n">
        <v>8.097</v>
      </c>
      <c r="K358" s="0" t="n">
        <v>7.63373</v>
      </c>
      <c r="L358" s="0" t="n">
        <v>66.10259</v>
      </c>
      <c r="M358" s="0" t="n">
        <v>3.0767</v>
      </c>
      <c r="N358" s="0" t="n">
        <v>0</v>
      </c>
      <c r="O358" s="0" t="n">
        <v>51.65594</v>
      </c>
      <c r="P358" s="0" t="n">
        <v>3.21524</v>
      </c>
      <c r="Q358" s="0" t="n">
        <v>0.00066</v>
      </c>
      <c r="R358" s="0" t="n">
        <v>0</v>
      </c>
      <c r="S358" s="0" t="n">
        <v>1.5665</v>
      </c>
      <c r="T358" s="0" t="n">
        <v>2.2015</v>
      </c>
      <c r="U358" s="0" t="n">
        <v>0</v>
      </c>
      <c r="V358" s="2" t="n">
        <v>3.8982</v>
      </c>
      <c r="W358" s="2" t="n">
        <v>383.64</v>
      </c>
      <c r="X358" s="2" t="n">
        <v>14.955</v>
      </c>
      <c r="Y358" s="2" t="n">
        <v>0</v>
      </c>
    </row>
    <row r="359" customFormat="false" ht="12.75" hidden="false" customHeight="false" outlineLevel="0" collapsed="false">
      <c r="B359" s="0" t="n">
        <v>1.898</v>
      </c>
      <c r="C359" s="0" t="n">
        <v>1.882</v>
      </c>
      <c r="D359" s="0" t="n">
        <v>8.6027</v>
      </c>
      <c r="E359" s="0" t="n">
        <v>8.5939</v>
      </c>
      <c r="F359" s="0" t="n">
        <v>0.221705</v>
      </c>
      <c r="G359" s="0" t="n">
        <v>3.355324</v>
      </c>
      <c r="H359" s="0" t="n">
        <v>1.6938</v>
      </c>
      <c r="I359" s="0" t="n">
        <v>31.6177</v>
      </c>
      <c r="J359" s="0" t="n">
        <v>8.097</v>
      </c>
      <c r="K359" s="0" t="n">
        <v>7.63611</v>
      </c>
      <c r="L359" s="0" t="n">
        <v>66.14757</v>
      </c>
      <c r="M359" s="0" t="n">
        <v>3.0943</v>
      </c>
      <c r="N359" s="0" t="n">
        <v>0</v>
      </c>
      <c r="O359" s="0" t="n">
        <v>51.65594</v>
      </c>
      <c r="P359" s="0" t="n">
        <v>3.21524</v>
      </c>
      <c r="Q359" s="0" t="n">
        <v>0.00067</v>
      </c>
      <c r="R359" s="0" t="n">
        <v>0</v>
      </c>
      <c r="S359" s="0" t="n">
        <v>1.5665</v>
      </c>
      <c r="T359" s="0" t="n">
        <v>2.2039</v>
      </c>
      <c r="U359" s="0" t="n">
        <v>0</v>
      </c>
      <c r="V359" s="2" t="n">
        <v>3.9112</v>
      </c>
      <c r="W359" s="2" t="n">
        <v>385.63</v>
      </c>
      <c r="X359" s="2" t="n">
        <v>15.083</v>
      </c>
      <c r="Y359" s="2" t="n">
        <v>0</v>
      </c>
    </row>
    <row r="360" customFormat="false" ht="12.75" hidden="false" customHeight="false" outlineLevel="0" collapsed="false">
      <c r="B360" s="0" t="n">
        <v>1.91</v>
      </c>
      <c r="C360" s="0" t="n">
        <v>1.893</v>
      </c>
      <c r="D360" s="0" t="n">
        <v>8.6026</v>
      </c>
      <c r="E360" s="0" t="n">
        <v>8.5936</v>
      </c>
      <c r="F360" s="0" t="n">
        <v>0.223544</v>
      </c>
      <c r="G360" s="0" t="n">
        <v>3.35542</v>
      </c>
      <c r="H360" s="0" t="n">
        <v>1.7087</v>
      </c>
      <c r="I360" s="0" t="n">
        <v>31.6189</v>
      </c>
      <c r="J360" s="0" t="n">
        <v>8.097</v>
      </c>
      <c r="K360" s="0" t="n">
        <v>7.64995</v>
      </c>
      <c r="L360" s="0" t="n">
        <v>66.27358</v>
      </c>
      <c r="M360" s="0" t="n">
        <v>3.1032</v>
      </c>
      <c r="N360" s="0" t="n">
        <v>0</v>
      </c>
      <c r="O360" s="0" t="n">
        <v>51.65594</v>
      </c>
      <c r="P360" s="0" t="n">
        <v>3.21524</v>
      </c>
      <c r="Q360" s="0" t="n">
        <v>0.00068</v>
      </c>
      <c r="R360" s="0" t="n">
        <v>0</v>
      </c>
      <c r="S360" s="0" t="n">
        <v>1.5678</v>
      </c>
      <c r="T360" s="0" t="n">
        <v>2.2051</v>
      </c>
      <c r="U360" s="0" t="n">
        <v>0</v>
      </c>
      <c r="V360" s="2" t="n">
        <v>3.9445</v>
      </c>
      <c r="W360" s="2" t="n">
        <v>385.63</v>
      </c>
      <c r="X360" s="2" t="n">
        <v>15.211</v>
      </c>
      <c r="Y360" s="2" t="n">
        <v>0</v>
      </c>
    </row>
    <row r="361" customFormat="false" ht="12.75" hidden="false" customHeight="false" outlineLevel="0" collapsed="false">
      <c r="B361" s="0" t="n">
        <v>1.889</v>
      </c>
      <c r="C361" s="0" t="n">
        <v>1.873</v>
      </c>
      <c r="D361" s="0" t="n">
        <v>8.6029</v>
      </c>
      <c r="E361" s="0" t="n">
        <v>8.5939</v>
      </c>
      <c r="F361" s="0" t="n">
        <v>0.218959</v>
      </c>
      <c r="G361" s="0" t="n">
        <v>3.35548</v>
      </c>
      <c r="H361" s="0" t="n">
        <v>1.6717</v>
      </c>
      <c r="I361" s="0" t="n">
        <v>31.6193</v>
      </c>
      <c r="J361" s="0" t="n">
        <v>8.097</v>
      </c>
      <c r="K361" s="0" t="n">
        <v>7.65666</v>
      </c>
      <c r="L361" s="0" t="n">
        <v>66.31636</v>
      </c>
      <c r="M361" s="0" t="n">
        <v>3.121</v>
      </c>
      <c r="N361" s="0" t="n">
        <v>0</v>
      </c>
      <c r="O361" s="0" t="n">
        <v>51.65594</v>
      </c>
      <c r="P361" s="0" t="n">
        <v>3.21524</v>
      </c>
      <c r="Q361" s="0" t="n">
        <v>0.00069</v>
      </c>
      <c r="R361" s="0" t="n">
        <v>0</v>
      </c>
      <c r="S361" s="0" t="n">
        <v>1.5678</v>
      </c>
      <c r="T361" s="0" t="n">
        <v>2.2076</v>
      </c>
      <c r="U361" s="0" t="n">
        <v>0</v>
      </c>
      <c r="V361" s="2" t="n">
        <v>3.9874</v>
      </c>
      <c r="W361" s="2" t="n">
        <v>383.64</v>
      </c>
      <c r="X361" s="2" t="n">
        <v>15.298</v>
      </c>
      <c r="Y361" s="2" t="n">
        <v>0</v>
      </c>
    </row>
    <row r="362" customFormat="false" ht="12.75" hidden="false" customHeight="false" outlineLevel="0" collapsed="false">
      <c r="B362" s="0" t="n">
        <v>1.91</v>
      </c>
      <c r="C362" s="0" t="n">
        <v>1.893</v>
      </c>
      <c r="D362" s="0" t="n">
        <v>8.603</v>
      </c>
      <c r="E362" s="0" t="n">
        <v>8.5939</v>
      </c>
      <c r="F362" s="0" t="n">
        <v>0.213992</v>
      </c>
      <c r="G362" s="0" t="n">
        <v>3.355599</v>
      </c>
      <c r="H362" s="0" t="n">
        <v>1.6317</v>
      </c>
      <c r="I362" s="0" t="n">
        <v>31.6205</v>
      </c>
      <c r="J362" s="0" t="n">
        <v>8.097</v>
      </c>
      <c r="K362" s="0" t="n">
        <v>7.6832</v>
      </c>
      <c r="L362" s="0" t="n">
        <v>66.52926</v>
      </c>
      <c r="M362" s="0" t="n">
        <v>3.121</v>
      </c>
      <c r="N362" s="0" t="n">
        <v>0</v>
      </c>
      <c r="O362" s="0" t="n">
        <v>51.65594</v>
      </c>
      <c r="P362" s="0" t="n">
        <v>3.21524</v>
      </c>
      <c r="Q362" s="0" t="n">
        <v>0.00071</v>
      </c>
      <c r="R362" s="0" t="n">
        <v>0</v>
      </c>
      <c r="S362" s="0" t="n">
        <v>1.5702</v>
      </c>
      <c r="T362" s="0" t="n">
        <v>2.2076</v>
      </c>
      <c r="U362" s="0" t="n">
        <v>0</v>
      </c>
      <c r="V362" s="2" t="n">
        <v>4.01</v>
      </c>
      <c r="W362" s="2" t="n">
        <v>383.64</v>
      </c>
      <c r="X362" s="2" t="n">
        <v>15.384</v>
      </c>
      <c r="Y362" s="2" t="n">
        <v>0</v>
      </c>
    </row>
    <row r="363" customFormat="false" ht="12.75" hidden="false" customHeight="false" outlineLevel="0" collapsed="false">
      <c r="B363" s="0" t="n">
        <v>1.901</v>
      </c>
      <c r="C363" s="0" t="n">
        <v>1.885</v>
      </c>
      <c r="D363" s="0" t="n">
        <v>8.6029</v>
      </c>
      <c r="E363" s="0" t="n">
        <v>8.5942</v>
      </c>
      <c r="F363" s="0" t="n">
        <v>0.213794</v>
      </c>
      <c r="G363" s="0" t="n">
        <v>3.355689</v>
      </c>
      <c r="H363" s="0" t="n">
        <v>1.6301</v>
      </c>
      <c r="I363" s="0" t="n">
        <v>31.6211</v>
      </c>
      <c r="J363" s="0" t="n">
        <v>8.097</v>
      </c>
      <c r="K363" s="0" t="n">
        <v>7.67932</v>
      </c>
      <c r="L363" s="0" t="n">
        <v>66.49477</v>
      </c>
      <c r="M363" s="0" t="n">
        <v>3.1299</v>
      </c>
      <c r="N363" s="0" t="n">
        <v>0</v>
      </c>
      <c r="O363" s="0" t="n">
        <v>51.65594</v>
      </c>
      <c r="P363" s="0" t="n">
        <v>3.21524</v>
      </c>
      <c r="Q363" s="0" t="n">
        <v>0.00072</v>
      </c>
      <c r="R363" s="0" t="n">
        <v>0</v>
      </c>
      <c r="S363" s="0" t="n">
        <v>1.569</v>
      </c>
      <c r="T363" s="0" t="n">
        <v>2.2088</v>
      </c>
      <c r="U363" s="0" t="n">
        <v>0</v>
      </c>
      <c r="V363" s="2" t="n">
        <v>4.0348</v>
      </c>
      <c r="W363" s="2" t="n">
        <v>385.63</v>
      </c>
      <c r="X363" s="2" t="n">
        <v>15.559</v>
      </c>
      <c r="Y363" s="2" t="n">
        <v>0</v>
      </c>
    </row>
    <row r="364" customFormat="false" ht="12.75" hidden="false" customHeight="false" outlineLevel="0" collapsed="false">
      <c r="B364" s="0" t="n">
        <v>1.878</v>
      </c>
      <c r="C364" s="0" t="n">
        <v>1.861</v>
      </c>
      <c r="D364" s="0" t="n">
        <v>8.603</v>
      </c>
      <c r="E364" s="0" t="n">
        <v>8.5942</v>
      </c>
      <c r="F364" s="0" t="n">
        <v>0.219852</v>
      </c>
      <c r="G364" s="0" t="n">
        <v>3.355695</v>
      </c>
      <c r="H364" s="0" t="n">
        <v>1.6789</v>
      </c>
      <c r="I364" s="0" t="n">
        <v>31.6212</v>
      </c>
      <c r="J364" s="0" t="n">
        <v>8.097</v>
      </c>
      <c r="K364" s="0" t="n">
        <v>7.69053</v>
      </c>
      <c r="L364" s="0" t="n">
        <v>66.613</v>
      </c>
      <c r="M364" s="0" t="n">
        <v>3.1299</v>
      </c>
      <c r="N364" s="0" t="n">
        <v>0</v>
      </c>
      <c r="O364" s="0" t="n">
        <v>51.65594</v>
      </c>
      <c r="P364" s="0" t="n">
        <v>3.21524</v>
      </c>
      <c r="Q364" s="0" t="n">
        <v>0.00073</v>
      </c>
      <c r="R364" s="0" t="n">
        <v>0</v>
      </c>
      <c r="S364" s="0" t="n">
        <v>1.5702</v>
      </c>
      <c r="T364" s="0" t="n">
        <v>2.2088</v>
      </c>
      <c r="U364" s="0" t="n">
        <v>0</v>
      </c>
      <c r="V364" s="2" t="n">
        <v>4.0557</v>
      </c>
      <c r="W364" s="2" t="n">
        <v>383.64</v>
      </c>
      <c r="X364" s="2" t="n">
        <v>15.559</v>
      </c>
      <c r="Y364" s="2" t="n">
        <v>0</v>
      </c>
    </row>
    <row r="365" customFormat="false" ht="12.75" hidden="false" customHeight="false" outlineLevel="0" collapsed="false">
      <c r="B365" s="0" t="n">
        <v>1.898</v>
      </c>
      <c r="C365" s="0" t="n">
        <v>1.882</v>
      </c>
      <c r="D365" s="0" t="n">
        <v>8.6029</v>
      </c>
      <c r="E365" s="0" t="n">
        <v>8.5945</v>
      </c>
      <c r="F365" s="0" t="n">
        <v>0.22616</v>
      </c>
      <c r="G365" s="0" t="n">
        <v>3.355659</v>
      </c>
      <c r="H365" s="0" t="n">
        <v>1.7298</v>
      </c>
      <c r="I365" s="0" t="n">
        <v>31.6206</v>
      </c>
      <c r="J365" s="0" t="n">
        <v>8.097</v>
      </c>
      <c r="K365" s="0" t="n">
        <v>7.68361</v>
      </c>
      <c r="L365" s="0" t="n">
        <v>66.57474</v>
      </c>
      <c r="M365" s="0" t="n">
        <v>3.1299</v>
      </c>
      <c r="N365" s="0" t="n">
        <v>0</v>
      </c>
      <c r="O365" s="0" t="n">
        <v>51.65594</v>
      </c>
      <c r="P365" s="0" t="n">
        <v>3.21524</v>
      </c>
      <c r="Q365" s="0" t="n">
        <v>0.00074</v>
      </c>
      <c r="R365" s="0" t="n">
        <v>0</v>
      </c>
      <c r="S365" s="0" t="n">
        <v>1.569</v>
      </c>
      <c r="T365" s="0" t="n">
        <v>2.2088</v>
      </c>
      <c r="U365" s="0" t="n">
        <v>0</v>
      </c>
      <c r="V365" s="2" t="n">
        <v>4.0787</v>
      </c>
      <c r="W365" s="2" t="n">
        <v>383.64</v>
      </c>
      <c r="X365" s="2" t="n">
        <v>15.648</v>
      </c>
      <c r="Y365" s="2" t="n">
        <v>0</v>
      </c>
    </row>
    <row r="366" customFormat="false" ht="12.75" hidden="false" customHeight="false" outlineLevel="0" collapsed="false">
      <c r="B366" s="0" t="n">
        <v>1.889</v>
      </c>
      <c r="C366" s="0" t="n">
        <v>1.873</v>
      </c>
      <c r="D366" s="0" t="n">
        <v>8.6032</v>
      </c>
      <c r="E366" s="0" t="n">
        <v>8.595</v>
      </c>
      <c r="F366" s="0" t="n">
        <v>0.224771</v>
      </c>
      <c r="G366" s="0" t="n">
        <v>3.355569</v>
      </c>
      <c r="H366" s="0" t="n">
        <v>1.7185</v>
      </c>
      <c r="I366" s="0" t="n">
        <v>31.6192</v>
      </c>
      <c r="J366" s="0" t="n">
        <v>8.097</v>
      </c>
      <c r="K366" s="0" t="n">
        <v>7.69738</v>
      </c>
      <c r="L366" s="0" t="n">
        <v>66.6897</v>
      </c>
      <c r="M366" s="0" t="n">
        <v>3.121</v>
      </c>
      <c r="N366" s="0" t="n">
        <v>0</v>
      </c>
      <c r="O366" s="0" t="n">
        <v>51.65594</v>
      </c>
      <c r="P366" s="0" t="n">
        <v>3.21524</v>
      </c>
      <c r="Q366" s="0" t="n">
        <v>0.00075</v>
      </c>
      <c r="R366" s="0" t="n">
        <v>0</v>
      </c>
      <c r="S366" s="0" t="n">
        <v>1.5702</v>
      </c>
      <c r="T366" s="0" t="n">
        <v>2.2076</v>
      </c>
      <c r="U366" s="0" t="n">
        <v>0</v>
      </c>
      <c r="V366" s="2" t="n">
        <v>4.0807</v>
      </c>
      <c r="W366" s="2" t="n">
        <v>385.63</v>
      </c>
      <c r="X366" s="2" t="n">
        <v>15.736</v>
      </c>
      <c r="Y366" s="2" t="n">
        <v>0</v>
      </c>
    </row>
    <row r="367" customFormat="false" ht="12.75" hidden="false" customHeight="false" outlineLevel="0" collapsed="false">
      <c r="B367" s="0" t="n">
        <v>1.878</v>
      </c>
      <c r="C367" s="0" t="n">
        <v>1.861</v>
      </c>
      <c r="D367" s="0" t="n">
        <v>8.6034</v>
      </c>
      <c r="E367" s="0" t="n">
        <v>8.5954</v>
      </c>
      <c r="F367" s="0" t="n">
        <v>0.217634</v>
      </c>
      <c r="G367" s="0" t="n">
        <v>3.35539</v>
      </c>
      <c r="H367" s="0" t="n">
        <v>1.661</v>
      </c>
      <c r="I367" s="0" t="n">
        <v>31.617</v>
      </c>
      <c r="J367" s="0" t="n">
        <v>8.097</v>
      </c>
      <c r="K367" s="0" t="n">
        <v>7.70384</v>
      </c>
      <c r="L367" s="0" t="n">
        <v>66.72115</v>
      </c>
      <c r="M367" s="0" t="n">
        <v>3.1121</v>
      </c>
      <c r="N367" s="0" t="n">
        <v>0</v>
      </c>
      <c r="O367" s="0" t="n">
        <v>51.65594</v>
      </c>
      <c r="P367" s="0" t="n">
        <v>3.21524</v>
      </c>
      <c r="Q367" s="0" t="n">
        <v>0.00076</v>
      </c>
      <c r="R367" s="0" t="n">
        <v>0</v>
      </c>
      <c r="S367" s="0" t="n">
        <v>1.5702</v>
      </c>
      <c r="T367" s="0" t="n">
        <v>2.2063</v>
      </c>
      <c r="U367" s="0" t="n">
        <v>0</v>
      </c>
      <c r="V367" s="2" t="n">
        <v>4.1018</v>
      </c>
      <c r="W367" s="2" t="n">
        <v>383.64</v>
      </c>
      <c r="X367" s="2" t="n">
        <v>15.736</v>
      </c>
      <c r="Y367" s="2" t="n">
        <v>0</v>
      </c>
    </row>
    <row r="368" customFormat="false" ht="12.75" hidden="false" customHeight="false" outlineLevel="0" collapsed="false">
      <c r="B368" s="0" t="n">
        <v>1.888</v>
      </c>
      <c r="C368" s="0" t="n">
        <v>1.872</v>
      </c>
      <c r="D368" s="0" t="n">
        <v>8.6035</v>
      </c>
      <c r="E368" s="0" t="n">
        <v>8.5955</v>
      </c>
      <c r="F368" s="0" t="n">
        <v>0.210341</v>
      </c>
      <c r="G368" s="0" t="n">
        <v>3.355354</v>
      </c>
      <c r="H368" s="0" t="n">
        <v>1.6023</v>
      </c>
      <c r="I368" s="0" t="n">
        <v>31.6165</v>
      </c>
      <c r="J368" s="0" t="n">
        <v>8.097</v>
      </c>
      <c r="K368" s="0" t="n">
        <v>7.71957</v>
      </c>
      <c r="L368" s="0" t="n">
        <v>66.83229</v>
      </c>
      <c r="M368" s="0" t="n">
        <v>3.1032</v>
      </c>
      <c r="N368" s="0" t="n">
        <v>0</v>
      </c>
      <c r="O368" s="0" t="n">
        <v>51.65594</v>
      </c>
      <c r="P368" s="0" t="n">
        <v>3.21524</v>
      </c>
      <c r="Q368" s="0" t="n">
        <v>0.00078</v>
      </c>
      <c r="R368" s="0" t="n">
        <v>0</v>
      </c>
      <c r="S368" s="0" t="n">
        <v>1.5714</v>
      </c>
      <c r="T368" s="0" t="n">
        <v>2.2051</v>
      </c>
      <c r="U368" s="0" t="n">
        <v>0</v>
      </c>
      <c r="V368" s="2" t="n">
        <v>4.0576</v>
      </c>
      <c r="W368" s="2" t="n">
        <v>385.63</v>
      </c>
      <c r="X368" s="2" t="n">
        <v>15.648</v>
      </c>
      <c r="Y368" s="2" t="n">
        <v>0</v>
      </c>
    </row>
    <row r="369" customFormat="false" ht="12.75" hidden="false" customHeight="false" outlineLevel="0" collapsed="false">
      <c r="B369" s="0" t="n">
        <v>1.869</v>
      </c>
      <c r="C369" s="0" t="n">
        <v>1.853</v>
      </c>
      <c r="D369" s="0" t="n">
        <v>8.6039</v>
      </c>
      <c r="E369" s="0" t="n">
        <v>8.5957</v>
      </c>
      <c r="F369" s="0" t="n">
        <v>0.204197</v>
      </c>
      <c r="G369" s="0" t="n">
        <v>3.35539</v>
      </c>
      <c r="H369" s="0" t="n">
        <v>1.553</v>
      </c>
      <c r="I369" s="0" t="n">
        <v>31.6167</v>
      </c>
      <c r="J369" s="0" t="n">
        <v>8.097</v>
      </c>
      <c r="K369" s="0" t="n">
        <v>7.72504</v>
      </c>
      <c r="L369" s="0" t="n">
        <v>66.85893</v>
      </c>
      <c r="M369" s="0" t="n">
        <v>3.0943</v>
      </c>
      <c r="N369" s="0" t="n">
        <v>0</v>
      </c>
      <c r="O369" s="0" t="n">
        <v>51.65594</v>
      </c>
      <c r="P369" s="0" t="n">
        <v>3.21524</v>
      </c>
      <c r="Q369" s="0" t="n">
        <v>0.00079</v>
      </c>
      <c r="R369" s="0" t="n">
        <v>0</v>
      </c>
      <c r="S369" s="0" t="n">
        <v>1.5714</v>
      </c>
      <c r="T369" s="0" t="n">
        <v>2.2039</v>
      </c>
      <c r="U369" s="0" t="n">
        <v>0</v>
      </c>
      <c r="V369" s="2" t="n">
        <v>4.0787</v>
      </c>
      <c r="W369" s="2" t="n">
        <v>383.64</v>
      </c>
      <c r="X369" s="2" t="n">
        <v>15.648</v>
      </c>
      <c r="Y369" s="2" t="n">
        <v>0</v>
      </c>
    </row>
    <row r="370" customFormat="false" ht="12.75" hidden="false" customHeight="false" outlineLevel="0" collapsed="false">
      <c r="B370" s="0" t="n">
        <v>1.878</v>
      </c>
      <c r="C370" s="0" t="n">
        <v>1.861</v>
      </c>
      <c r="D370" s="0" t="n">
        <v>8.6037</v>
      </c>
      <c r="E370" s="0" t="n">
        <v>8.5962</v>
      </c>
      <c r="F370" s="0" t="n">
        <v>0.198984</v>
      </c>
      <c r="G370" s="0" t="n">
        <v>3.355569</v>
      </c>
      <c r="H370" s="0" t="n">
        <v>1.5112</v>
      </c>
      <c r="I370" s="0" t="n">
        <v>31.6182</v>
      </c>
      <c r="J370" s="0" t="n">
        <v>8.097</v>
      </c>
      <c r="K370" s="0" t="n">
        <v>7.73938</v>
      </c>
      <c r="L370" s="0" t="n">
        <v>66.96474</v>
      </c>
      <c r="M370" s="0" t="n">
        <v>3.0855</v>
      </c>
      <c r="N370" s="0" t="n">
        <v>0</v>
      </c>
      <c r="O370" s="0" t="n">
        <v>51.65594</v>
      </c>
      <c r="P370" s="0" t="n">
        <v>3.21524</v>
      </c>
      <c r="Q370" s="0" t="n">
        <v>0.0008</v>
      </c>
      <c r="R370" s="0" t="n">
        <v>0</v>
      </c>
      <c r="S370" s="0" t="n">
        <v>1.5726</v>
      </c>
      <c r="T370" s="0" t="n">
        <v>2.2027</v>
      </c>
      <c r="U370" s="0" t="n">
        <v>0</v>
      </c>
      <c r="V370" s="2" t="n">
        <v>4.0328</v>
      </c>
      <c r="W370" s="2" t="n">
        <v>383.64</v>
      </c>
      <c r="X370" s="2" t="n">
        <v>15.472</v>
      </c>
      <c r="Y370" s="2" t="n">
        <v>0</v>
      </c>
    </row>
    <row r="371" customFormat="false" ht="12.75" hidden="false" customHeight="false" outlineLevel="0" collapsed="false">
      <c r="B371" s="0" t="n">
        <v>1.847</v>
      </c>
      <c r="C371" s="0" t="n">
        <v>1.831</v>
      </c>
      <c r="D371" s="0" t="n">
        <v>8.604</v>
      </c>
      <c r="E371" s="0" t="n">
        <v>8.5967</v>
      </c>
      <c r="F371" s="0" t="n">
        <v>0.195263</v>
      </c>
      <c r="G371" s="0" t="n">
        <v>3.355814</v>
      </c>
      <c r="H371" s="0" t="n">
        <v>1.4814</v>
      </c>
      <c r="I371" s="0" t="n">
        <v>31.6203</v>
      </c>
      <c r="J371" s="0" t="n">
        <v>8.097</v>
      </c>
      <c r="K371" s="0" t="n">
        <v>7.74318</v>
      </c>
      <c r="L371" s="0" t="n">
        <v>66.98524</v>
      </c>
      <c r="M371" s="0" t="n">
        <v>3.0767</v>
      </c>
      <c r="N371" s="0" t="n">
        <v>0</v>
      </c>
      <c r="O371" s="0" t="n">
        <v>51.65594</v>
      </c>
      <c r="P371" s="0" t="n">
        <v>3.21524</v>
      </c>
      <c r="Q371" s="0" t="n">
        <v>0.00081</v>
      </c>
      <c r="R371" s="0" t="n">
        <v>0</v>
      </c>
      <c r="S371" s="0" t="n">
        <v>1.5726</v>
      </c>
      <c r="T371" s="0" t="n">
        <v>2.2015</v>
      </c>
      <c r="U371" s="0" t="n">
        <v>0</v>
      </c>
      <c r="V371" s="2" t="n">
        <v>3.9894</v>
      </c>
      <c r="W371" s="2" t="n">
        <v>385.63</v>
      </c>
      <c r="X371" s="2" t="n">
        <v>15.384</v>
      </c>
      <c r="Y371" s="2" t="n">
        <v>0</v>
      </c>
    </row>
    <row r="372" customFormat="false" ht="12.75" hidden="false" customHeight="false" outlineLevel="0" collapsed="false">
      <c r="B372" s="0" t="n">
        <v>1.856</v>
      </c>
      <c r="C372" s="0" t="n">
        <v>1.84</v>
      </c>
      <c r="D372" s="0" t="n">
        <v>8.6042</v>
      </c>
      <c r="E372" s="0" t="n">
        <v>8.5975</v>
      </c>
      <c r="F372" s="0" t="n">
        <v>0.193413</v>
      </c>
      <c r="G372" s="0" t="n">
        <v>3.356113</v>
      </c>
      <c r="H372" s="0" t="n">
        <v>1.4666</v>
      </c>
      <c r="I372" s="0" t="n">
        <v>31.6227</v>
      </c>
      <c r="J372" s="0" t="n">
        <v>8.097</v>
      </c>
      <c r="K372" s="0" t="n">
        <v>7.76763</v>
      </c>
      <c r="L372" s="0" t="n">
        <v>67.19062</v>
      </c>
      <c r="M372" s="0" t="n">
        <v>3.0679</v>
      </c>
      <c r="N372" s="0" t="n">
        <v>0</v>
      </c>
      <c r="O372" s="0" t="n">
        <v>51.65594</v>
      </c>
      <c r="P372" s="0" t="n">
        <v>3.21524</v>
      </c>
      <c r="Q372" s="0" t="n">
        <v>0.00082</v>
      </c>
      <c r="R372" s="0" t="n">
        <v>0</v>
      </c>
      <c r="S372" s="0" t="n">
        <v>1.5751</v>
      </c>
      <c r="T372" s="0" t="n">
        <v>2.2002</v>
      </c>
      <c r="U372" s="0" t="n">
        <v>0</v>
      </c>
      <c r="V372" s="2" t="n">
        <v>3.9669</v>
      </c>
      <c r="W372" s="2" t="n">
        <v>385.63</v>
      </c>
      <c r="X372" s="2" t="n">
        <v>15.298</v>
      </c>
      <c r="Y372" s="2" t="n">
        <v>0</v>
      </c>
    </row>
    <row r="373" customFormat="false" ht="12.75" hidden="false" customHeight="false" outlineLevel="0" collapsed="false">
      <c r="B373" s="0" t="n">
        <v>1.834</v>
      </c>
      <c r="C373" s="0" t="n">
        <v>1.818</v>
      </c>
      <c r="D373" s="0" t="n">
        <v>8.6045</v>
      </c>
      <c r="E373" s="0" t="n">
        <v>8.598</v>
      </c>
      <c r="F373" s="0" t="n">
        <v>0.193579</v>
      </c>
      <c r="G373" s="0" t="n">
        <v>3.356298</v>
      </c>
      <c r="H373" s="0" t="n">
        <v>1.4679</v>
      </c>
      <c r="I373" s="0" t="n">
        <v>31.6242</v>
      </c>
      <c r="J373" s="0" t="n">
        <v>8.097</v>
      </c>
      <c r="K373" s="0" t="n">
        <v>7.77284</v>
      </c>
      <c r="L373" s="0" t="n">
        <v>67.23673</v>
      </c>
      <c r="M373" s="0" t="n">
        <v>3.0679</v>
      </c>
      <c r="N373" s="0" t="n">
        <v>0</v>
      </c>
      <c r="O373" s="0" t="n">
        <v>51.65594</v>
      </c>
      <c r="P373" s="0" t="n">
        <v>3.21524</v>
      </c>
      <c r="Q373" s="0" t="n">
        <v>0.00083</v>
      </c>
      <c r="R373" s="0" t="n">
        <v>0</v>
      </c>
      <c r="S373" s="0" t="n">
        <v>1.5751</v>
      </c>
      <c r="T373" s="0" t="n">
        <v>2.2002</v>
      </c>
      <c r="U373" s="0" t="n">
        <v>0</v>
      </c>
      <c r="V373" s="2" t="n">
        <v>3.9669</v>
      </c>
      <c r="W373" s="2" t="n">
        <v>385.63</v>
      </c>
      <c r="X373" s="2" t="n">
        <v>15.298</v>
      </c>
      <c r="Y373" s="2" t="n">
        <v>0</v>
      </c>
    </row>
    <row r="374" customFormat="false" ht="12.75" hidden="false" customHeight="false" outlineLevel="0" collapsed="false">
      <c r="B374" s="0" t="n">
        <v>1.825</v>
      </c>
      <c r="C374" s="0" t="n">
        <v>1.81</v>
      </c>
      <c r="D374" s="0" t="n">
        <v>8.6045</v>
      </c>
      <c r="E374" s="0" t="n">
        <v>8.5986</v>
      </c>
      <c r="F374" s="0" t="n">
        <v>0.193134</v>
      </c>
      <c r="G374" s="0" t="n">
        <v>3.356268</v>
      </c>
      <c r="H374" s="0" t="n">
        <v>1.4644</v>
      </c>
      <c r="I374" s="0" t="n">
        <v>31.6233</v>
      </c>
      <c r="J374" s="0" t="n">
        <v>8.097</v>
      </c>
      <c r="K374" s="0" t="n">
        <v>7.76662</v>
      </c>
      <c r="L374" s="0" t="n">
        <v>67.18137</v>
      </c>
      <c r="M374" s="0" t="n">
        <v>3.0679</v>
      </c>
      <c r="N374" s="0" t="n">
        <v>0</v>
      </c>
      <c r="O374" s="0" t="n">
        <v>51.65594</v>
      </c>
      <c r="P374" s="0" t="n">
        <v>3.21524</v>
      </c>
      <c r="Q374" s="0" t="n">
        <v>0.00084</v>
      </c>
      <c r="R374" s="0" t="n">
        <v>0</v>
      </c>
      <c r="S374" s="0" t="n">
        <v>1.5739</v>
      </c>
      <c r="T374" s="0" t="n">
        <v>2.2002</v>
      </c>
      <c r="U374" s="0" t="n">
        <v>0</v>
      </c>
      <c r="V374" s="2" t="n">
        <v>3.9669</v>
      </c>
      <c r="W374" s="2" t="n">
        <v>385.63</v>
      </c>
      <c r="X374" s="2" t="n">
        <v>15.298</v>
      </c>
      <c r="Y374" s="2" t="n">
        <v>0</v>
      </c>
    </row>
    <row r="375" customFormat="false" ht="12.75" hidden="false" customHeight="false" outlineLevel="0" collapsed="false">
      <c r="B375" s="0" t="n">
        <v>1.824</v>
      </c>
      <c r="C375" s="0" t="n">
        <v>1.808</v>
      </c>
      <c r="D375" s="0" t="n">
        <v>8.6049</v>
      </c>
      <c r="E375" s="0" t="n">
        <v>8.5988</v>
      </c>
      <c r="F375" s="0" t="n">
        <v>0.190039</v>
      </c>
      <c r="G375" s="0" t="n">
        <v>3.356358</v>
      </c>
      <c r="H375" s="0" t="n">
        <v>1.4396</v>
      </c>
      <c r="I375" s="0" t="n">
        <v>31.6241</v>
      </c>
      <c r="J375" s="0" t="n">
        <v>8.097</v>
      </c>
      <c r="K375" s="0" t="n">
        <v>7.76856</v>
      </c>
      <c r="L375" s="0" t="n">
        <v>67.18799</v>
      </c>
      <c r="M375" s="0" t="n">
        <v>3.0679</v>
      </c>
      <c r="N375" s="0" t="n">
        <v>0</v>
      </c>
      <c r="O375" s="0" t="n">
        <v>51.65594</v>
      </c>
      <c r="P375" s="0" t="n">
        <v>3.21524</v>
      </c>
      <c r="Q375" s="0" t="n">
        <v>0.00086</v>
      </c>
      <c r="R375" s="0" t="n">
        <v>0</v>
      </c>
      <c r="S375" s="0" t="n">
        <v>1.5739</v>
      </c>
      <c r="T375" s="0" t="n">
        <v>2.2002</v>
      </c>
      <c r="U375" s="0" t="n">
        <v>0</v>
      </c>
      <c r="V375" s="2" t="n">
        <v>4.01</v>
      </c>
      <c r="W375" s="2" t="n">
        <v>383.64</v>
      </c>
      <c r="X375" s="2" t="n">
        <v>15.384</v>
      </c>
      <c r="Y375" s="2" t="n">
        <v>0</v>
      </c>
    </row>
    <row r="376" customFormat="false" ht="12.75" hidden="false" customHeight="false" outlineLevel="0" collapsed="false">
      <c r="B376" s="0" t="n">
        <v>1.783</v>
      </c>
      <c r="C376" s="0" t="n">
        <v>1.768</v>
      </c>
      <c r="D376" s="0" t="n">
        <v>8.605</v>
      </c>
      <c r="E376" s="0" t="n">
        <v>8.5993</v>
      </c>
      <c r="F376" s="0" t="n">
        <v>0.187419</v>
      </c>
      <c r="G376" s="0" t="n">
        <v>3.356388</v>
      </c>
      <c r="H376" s="0" t="n">
        <v>1.4187</v>
      </c>
      <c r="I376" s="0" t="n">
        <v>31.624</v>
      </c>
      <c r="J376" s="0" t="n">
        <v>8.097</v>
      </c>
      <c r="K376" s="0" t="n">
        <v>7.77935</v>
      </c>
      <c r="L376" s="0" t="n">
        <v>67.27245</v>
      </c>
      <c r="M376" s="0" t="n">
        <v>3.0767</v>
      </c>
      <c r="N376" s="0" t="n">
        <v>0</v>
      </c>
      <c r="O376" s="0" t="n">
        <v>51.65594</v>
      </c>
      <c r="P376" s="0" t="n">
        <v>3.21524</v>
      </c>
      <c r="Q376" s="0" t="n">
        <v>0.00087</v>
      </c>
      <c r="R376" s="0" t="n">
        <v>0</v>
      </c>
      <c r="S376" s="0" t="n">
        <v>1.5751</v>
      </c>
      <c r="T376" s="0" t="n">
        <v>2.2015</v>
      </c>
      <c r="U376" s="0" t="n">
        <v>0</v>
      </c>
      <c r="V376" s="2" t="n">
        <v>4.0348</v>
      </c>
      <c r="W376" s="2" t="n">
        <v>385.63</v>
      </c>
      <c r="X376" s="2" t="n">
        <v>15.559</v>
      </c>
      <c r="Y376" s="2" t="n">
        <v>0</v>
      </c>
    </row>
    <row r="377" customFormat="false" ht="12.75" hidden="false" customHeight="false" outlineLevel="0" collapsed="false">
      <c r="B377" s="0" t="n">
        <v>1.814</v>
      </c>
      <c r="C377" s="0" t="n">
        <v>1.798</v>
      </c>
      <c r="D377" s="0" t="n">
        <v>8.6049</v>
      </c>
      <c r="E377" s="0" t="n">
        <v>8.5994</v>
      </c>
      <c r="F377" s="0" t="n">
        <v>0.188074</v>
      </c>
      <c r="G377" s="0" t="n">
        <v>3.356394</v>
      </c>
      <c r="H377" s="0" t="n">
        <v>1.424</v>
      </c>
      <c r="I377" s="0" t="n">
        <v>31.6239</v>
      </c>
      <c r="J377" s="0" t="n">
        <v>8.097</v>
      </c>
      <c r="K377" s="0" t="n">
        <v>7.77907</v>
      </c>
      <c r="L377" s="0" t="n">
        <v>67.27209</v>
      </c>
      <c r="M377" s="0" t="n">
        <v>3.0679</v>
      </c>
      <c r="N377" s="0" t="n">
        <v>0</v>
      </c>
      <c r="O377" s="0" t="n">
        <v>51.65594</v>
      </c>
      <c r="P377" s="0" t="n">
        <v>3.21524</v>
      </c>
      <c r="Q377" s="0" t="n">
        <v>0.00088</v>
      </c>
      <c r="R377" s="0" t="n">
        <v>0</v>
      </c>
      <c r="S377" s="0" t="n">
        <v>1.5751</v>
      </c>
      <c r="T377" s="0" t="n">
        <v>2.2002</v>
      </c>
      <c r="U377" s="0" t="n">
        <v>0</v>
      </c>
      <c r="V377" s="2" t="n">
        <v>4.0807</v>
      </c>
      <c r="W377" s="2" t="n">
        <v>385.63</v>
      </c>
      <c r="X377" s="2" t="n">
        <v>15.736</v>
      </c>
      <c r="Y377" s="2" t="n">
        <v>0</v>
      </c>
    </row>
    <row r="378" customFormat="false" ht="12.75" hidden="false" customHeight="false" outlineLevel="0" collapsed="false">
      <c r="B378" s="0" t="n">
        <v>1.782</v>
      </c>
      <c r="C378" s="0" t="n">
        <v>1.766</v>
      </c>
      <c r="D378" s="0" t="n">
        <v>8.6049</v>
      </c>
      <c r="E378" s="0" t="n">
        <v>8.5998</v>
      </c>
      <c r="F378" s="0" t="n">
        <v>0.188313</v>
      </c>
      <c r="G378" s="0" t="n">
        <v>3.356418</v>
      </c>
      <c r="H378" s="0" t="n">
        <v>1.4259</v>
      </c>
      <c r="I378" s="0" t="n">
        <v>31.6238</v>
      </c>
      <c r="J378" s="0" t="n">
        <v>8.097</v>
      </c>
      <c r="K378" s="0" t="n">
        <v>7.79171</v>
      </c>
      <c r="L378" s="0" t="n">
        <v>67.3822</v>
      </c>
      <c r="M378" s="0" t="n">
        <v>3.0767</v>
      </c>
      <c r="N378" s="0" t="n">
        <v>0</v>
      </c>
      <c r="O378" s="0" t="n">
        <v>51.65594</v>
      </c>
      <c r="P378" s="0" t="n">
        <v>3.21524</v>
      </c>
      <c r="Q378" s="0" t="n">
        <v>0.00089</v>
      </c>
      <c r="R378" s="0" t="n">
        <v>0</v>
      </c>
      <c r="S378" s="0" t="n">
        <v>1.5763</v>
      </c>
      <c r="T378" s="0" t="n">
        <v>2.2015</v>
      </c>
      <c r="U378" s="0" t="n">
        <v>0</v>
      </c>
      <c r="V378" s="2" t="n">
        <v>4.1038</v>
      </c>
      <c r="W378" s="2" t="n">
        <v>385.63</v>
      </c>
      <c r="X378" s="2" t="n">
        <v>15.826</v>
      </c>
      <c r="Y378" s="2" t="n">
        <v>0</v>
      </c>
    </row>
    <row r="379" customFormat="false" ht="12.75" hidden="false" customHeight="false" outlineLevel="0" collapsed="false">
      <c r="B379" s="0" t="n">
        <v>1.773</v>
      </c>
      <c r="C379" s="0" t="n">
        <v>1.758</v>
      </c>
      <c r="D379" s="0" t="n">
        <v>8.605</v>
      </c>
      <c r="E379" s="0" t="n">
        <v>8.6001</v>
      </c>
      <c r="F379" s="0" t="n">
        <v>0.188641</v>
      </c>
      <c r="G379" s="0" t="n">
        <v>3.356447</v>
      </c>
      <c r="H379" s="0" t="n">
        <v>1.4285</v>
      </c>
      <c r="I379" s="0" t="n">
        <v>31.6239</v>
      </c>
      <c r="J379" s="0" t="n">
        <v>8.097</v>
      </c>
      <c r="K379" s="0" t="n">
        <v>7.80484</v>
      </c>
      <c r="L379" s="0" t="n">
        <v>67.49719</v>
      </c>
      <c r="M379" s="0" t="n">
        <v>3.0679</v>
      </c>
      <c r="N379" s="0" t="n">
        <v>0</v>
      </c>
      <c r="O379" s="0" t="n">
        <v>51.65594</v>
      </c>
      <c r="P379" s="0" t="n">
        <v>3.21524</v>
      </c>
      <c r="Q379" s="0" t="n">
        <v>0.0009</v>
      </c>
      <c r="R379" s="0" t="n">
        <v>0</v>
      </c>
      <c r="S379" s="0" t="n">
        <v>1.5775</v>
      </c>
      <c r="T379" s="0" t="n">
        <v>2.2002</v>
      </c>
      <c r="U379" s="0" t="n">
        <v>0</v>
      </c>
      <c r="V379" s="2" t="n">
        <v>4.1388</v>
      </c>
      <c r="W379" s="2" t="n">
        <v>385.63</v>
      </c>
      <c r="X379" s="2" t="n">
        <v>15.96</v>
      </c>
      <c r="Y379" s="2" t="n">
        <v>0</v>
      </c>
    </row>
    <row r="380" customFormat="false" ht="12.75" hidden="false" customHeight="false" outlineLevel="0" collapsed="false">
      <c r="B380" s="0" t="n">
        <v>1.77</v>
      </c>
      <c r="C380" s="0" t="n">
        <v>1.755</v>
      </c>
      <c r="D380" s="0" t="n">
        <v>8.6052</v>
      </c>
      <c r="E380" s="0" t="n">
        <v>8.6002</v>
      </c>
      <c r="F380" s="0" t="n">
        <v>0.189754</v>
      </c>
      <c r="G380" s="0" t="n">
        <v>3.356298</v>
      </c>
      <c r="H380" s="0" t="n">
        <v>1.4374</v>
      </c>
      <c r="I380" s="0" t="n">
        <v>31.6222</v>
      </c>
      <c r="J380" s="0" t="n">
        <v>8.097</v>
      </c>
      <c r="K380" s="0" t="n">
        <v>7.80778</v>
      </c>
      <c r="L380" s="0" t="n">
        <v>67.5267</v>
      </c>
      <c r="M380" s="0" t="n">
        <v>3.0679</v>
      </c>
      <c r="N380" s="0" t="n">
        <v>0</v>
      </c>
      <c r="O380" s="0" t="n">
        <v>51.65594</v>
      </c>
      <c r="P380" s="0" t="n">
        <v>3.21524</v>
      </c>
      <c r="Q380" s="0" t="n">
        <v>0.00091</v>
      </c>
      <c r="R380" s="0" t="n">
        <v>0</v>
      </c>
      <c r="S380" s="0" t="n">
        <v>1.5775</v>
      </c>
      <c r="T380" s="0" t="n">
        <v>2.2002</v>
      </c>
      <c r="U380" s="0" t="n">
        <v>0</v>
      </c>
      <c r="V380" s="2" t="n">
        <v>4.1957</v>
      </c>
      <c r="W380" s="2" t="n">
        <v>383.64</v>
      </c>
      <c r="X380" s="2" t="n">
        <v>16.096</v>
      </c>
      <c r="Y380" s="2" t="n">
        <v>0</v>
      </c>
    </row>
    <row r="381" customFormat="false" ht="12.75" hidden="false" customHeight="false" outlineLevel="0" collapsed="false">
      <c r="B381" s="0" t="n">
        <v>1.738</v>
      </c>
      <c r="C381" s="0" t="n">
        <v>1.723</v>
      </c>
      <c r="D381" s="0" t="n">
        <v>8.6049</v>
      </c>
      <c r="E381" s="0" t="n">
        <v>8.6006</v>
      </c>
      <c r="F381" s="0" t="n">
        <v>0.200748</v>
      </c>
      <c r="G381" s="0" t="n">
        <v>3.356202</v>
      </c>
      <c r="H381" s="0" t="n">
        <v>1.5253</v>
      </c>
      <c r="I381" s="0" t="n">
        <v>31.6209</v>
      </c>
      <c r="J381" s="0" t="n">
        <v>8.097</v>
      </c>
      <c r="K381" s="0" t="n">
        <v>7.8261</v>
      </c>
      <c r="L381" s="0" t="n">
        <v>67.72309</v>
      </c>
      <c r="M381" s="0" t="n">
        <v>3.0679</v>
      </c>
      <c r="N381" s="0" t="n">
        <v>0</v>
      </c>
      <c r="O381" s="0" t="n">
        <v>51.65594</v>
      </c>
      <c r="P381" s="0" t="n">
        <v>3.21524</v>
      </c>
      <c r="Q381" s="0" t="n">
        <v>0.00093</v>
      </c>
      <c r="R381" s="0" t="n">
        <v>0</v>
      </c>
      <c r="S381" s="0" t="n">
        <v>1.58</v>
      </c>
      <c r="T381" s="0" t="n">
        <v>2.2002</v>
      </c>
      <c r="U381" s="0" t="n">
        <v>0</v>
      </c>
      <c r="V381" s="2" t="n">
        <v>4.2434</v>
      </c>
      <c r="W381" s="2" t="n">
        <v>383.64</v>
      </c>
      <c r="X381" s="2" t="n">
        <v>16.279</v>
      </c>
      <c r="Y381" s="2" t="n">
        <v>0</v>
      </c>
    </row>
    <row r="382" customFormat="false" ht="12.75" hidden="false" customHeight="false" outlineLevel="0" collapsed="false">
      <c r="B382" s="0" t="n">
        <v>1.741</v>
      </c>
      <c r="C382" s="0" t="n">
        <v>1.726</v>
      </c>
      <c r="D382" s="0" t="n">
        <v>8.6052</v>
      </c>
      <c r="E382" s="0" t="n">
        <v>8.6006</v>
      </c>
      <c r="F382" s="0" t="n">
        <v>0.211729</v>
      </c>
      <c r="G382" s="0" t="n">
        <v>3.355904</v>
      </c>
      <c r="H382" s="0" t="n">
        <v>1.6134</v>
      </c>
      <c r="I382" s="0" t="n">
        <v>31.6178</v>
      </c>
      <c r="J382" s="0" t="n">
        <v>8.097</v>
      </c>
      <c r="K382" s="0" t="n">
        <v>7.82578</v>
      </c>
      <c r="L382" s="0" t="n">
        <v>67.75934</v>
      </c>
      <c r="M382" s="0" t="n">
        <v>3.0679</v>
      </c>
      <c r="N382" s="0" t="n">
        <v>0</v>
      </c>
      <c r="O382" s="0" t="n">
        <v>51.65594</v>
      </c>
      <c r="P382" s="0" t="n">
        <v>3.21524</v>
      </c>
      <c r="Q382" s="0" t="n">
        <v>0.00094</v>
      </c>
      <c r="R382" s="0" t="n">
        <v>0</v>
      </c>
      <c r="S382" s="0" t="n">
        <v>1.58</v>
      </c>
      <c r="T382" s="0" t="n">
        <v>2.2002</v>
      </c>
      <c r="U382" s="0" t="n">
        <v>0</v>
      </c>
      <c r="V382" s="2" t="n">
        <v>4.3919</v>
      </c>
      <c r="W382" s="2" t="n">
        <v>385.63</v>
      </c>
      <c r="X382" s="2" t="n">
        <v>16.937</v>
      </c>
      <c r="Y382" s="2" t="n">
        <v>0</v>
      </c>
    </row>
    <row r="383" customFormat="false" ht="12.75" hidden="false" customHeight="false" outlineLevel="0" collapsed="false">
      <c r="B383" s="0" t="n">
        <v>1.718</v>
      </c>
      <c r="C383" s="0" t="n">
        <v>1.703</v>
      </c>
      <c r="D383" s="0" t="n">
        <v>8.6054</v>
      </c>
      <c r="E383" s="0" t="n">
        <v>8.6007</v>
      </c>
      <c r="F383" s="0" t="n">
        <v>0.21367</v>
      </c>
      <c r="G383" s="0" t="n">
        <v>3.35533</v>
      </c>
      <c r="H383" s="0" t="n">
        <v>1.629</v>
      </c>
      <c r="I383" s="0" t="n">
        <v>31.6117</v>
      </c>
      <c r="J383" s="0" t="n">
        <v>8.097</v>
      </c>
      <c r="K383" s="0" t="n">
        <v>7.81722</v>
      </c>
      <c r="L383" s="0" t="n">
        <v>67.69236</v>
      </c>
      <c r="M383" s="0" t="n">
        <v>3.0767</v>
      </c>
      <c r="N383" s="0" t="n">
        <v>0</v>
      </c>
      <c r="O383" s="0" t="n">
        <v>51.65594</v>
      </c>
      <c r="P383" s="0" t="n">
        <v>3.21524</v>
      </c>
      <c r="Q383" s="0" t="n">
        <v>0.00095</v>
      </c>
      <c r="R383" s="0" t="n">
        <v>0</v>
      </c>
      <c r="S383" s="0" t="n">
        <v>1.5788</v>
      </c>
      <c r="T383" s="0" t="n">
        <v>2.2015</v>
      </c>
      <c r="U383" s="0" t="n">
        <v>0</v>
      </c>
      <c r="V383" s="2" t="n">
        <v>4.8898</v>
      </c>
      <c r="W383" s="2" t="n">
        <v>385.63</v>
      </c>
      <c r="X383" s="2" t="n">
        <v>18.857</v>
      </c>
      <c r="Y383" s="2" t="n">
        <v>0</v>
      </c>
    </row>
    <row r="384" customFormat="false" ht="12.75" hidden="false" customHeight="false" outlineLevel="0" collapsed="false">
      <c r="B384" s="0" t="n">
        <v>1.708</v>
      </c>
      <c r="C384" s="0" t="n">
        <v>1.693</v>
      </c>
      <c r="D384" s="0" t="n">
        <v>8.6049</v>
      </c>
      <c r="E384" s="0" t="n">
        <v>8.6007</v>
      </c>
      <c r="F384" s="0" t="n">
        <v>0.204854</v>
      </c>
      <c r="G384" s="0" t="n">
        <v>3.354601</v>
      </c>
      <c r="H384" s="0" t="n">
        <v>1.5582</v>
      </c>
      <c r="I384" s="0" t="n">
        <v>31.604</v>
      </c>
      <c r="J384" s="0" t="n">
        <v>8.097</v>
      </c>
      <c r="K384" s="0" t="n">
        <v>7.83054</v>
      </c>
      <c r="L384" s="0" t="n">
        <v>67.77591</v>
      </c>
      <c r="M384" s="0" t="n">
        <v>3.0855</v>
      </c>
      <c r="N384" s="0" t="n">
        <v>0</v>
      </c>
      <c r="O384" s="0" t="n">
        <v>51.65594</v>
      </c>
      <c r="P384" s="0" t="n">
        <v>3.21524</v>
      </c>
      <c r="Q384" s="0" t="n">
        <v>0.00096</v>
      </c>
      <c r="R384" s="0" t="n">
        <v>0</v>
      </c>
      <c r="S384" s="0" t="n">
        <v>1.58</v>
      </c>
      <c r="T384" s="0" t="n">
        <v>2.2027</v>
      </c>
      <c r="U384" s="0" t="n">
        <v>0</v>
      </c>
      <c r="V384" s="2" t="n">
        <v>5.6927</v>
      </c>
      <c r="W384" s="2" t="n">
        <v>383.64</v>
      </c>
      <c r="X384" s="2" t="n">
        <v>21.84</v>
      </c>
      <c r="Y384" s="2" t="n">
        <v>0</v>
      </c>
    </row>
    <row r="385" customFormat="false" ht="12.75" hidden="false" customHeight="false" outlineLevel="0" collapsed="false">
      <c r="B385" s="0" t="n">
        <v>1.706</v>
      </c>
      <c r="C385" s="0" t="n">
        <v>1.691</v>
      </c>
      <c r="D385" s="0" t="n">
        <v>8.605</v>
      </c>
      <c r="E385" s="0" t="n">
        <v>8.6012</v>
      </c>
      <c r="F385" s="0" t="n">
        <v>0.20234</v>
      </c>
      <c r="G385" s="0" t="n">
        <v>3.354052</v>
      </c>
      <c r="H385" s="0" t="n">
        <v>1.538</v>
      </c>
      <c r="I385" s="0" t="n">
        <v>31.5978</v>
      </c>
      <c r="J385" s="0" t="n">
        <v>8.097</v>
      </c>
      <c r="K385" s="0" t="n">
        <v>7.85378</v>
      </c>
      <c r="L385" s="0" t="n">
        <v>67.96843</v>
      </c>
      <c r="M385" s="0" t="n">
        <v>3.0943</v>
      </c>
      <c r="N385" s="0" t="n">
        <v>0</v>
      </c>
      <c r="O385" s="0" t="n">
        <v>51.65594</v>
      </c>
      <c r="P385" s="0" t="n">
        <v>3.21524</v>
      </c>
      <c r="Q385" s="0" t="n">
        <v>0.00097</v>
      </c>
      <c r="R385" s="0" t="n">
        <v>0</v>
      </c>
      <c r="S385" s="0" t="n">
        <v>1.5824</v>
      </c>
      <c r="T385" s="0" t="n">
        <v>2.2039</v>
      </c>
      <c r="U385" s="0" t="n">
        <v>0</v>
      </c>
      <c r="V385" s="2" t="n">
        <v>6.4122</v>
      </c>
      <c r="W385" s="2" t="n">
        <v>385.63</v>
      </c>
      <c r="X385" s="2" t="n">
        <v>24.728</v>
      </c>
      <c r="Y385" s="2" t="n">
        <v>0</v>
      </c>
    </row>
    <row r="386" customFormat="false" ht="12.75" hidden="false" customHeight="false" outlineLevel="0" collapsed="false">
      <c r="B386" s="0" t="n">
        <v>1.674</v>
      </c>
      <c r="C386" s="0" t="n">
        <v>1.659</v>
      </c>
      <c r="D386" s="0" t="n">
        <v>8.605</v>
      </c>
      <c r="E386" s="0" t="n">
        <v>8.6012</v>
      </c>
      <c r="F386" s="0" t="n">
        <v>0.199892</v>
      </c>
      <c r="G386" s="0" t="n">
        <v>3.354147</v>
      </c>
      <c r="H386" s="0" t="n">
        <v>1.5184</v>
      </c>
      <c r="I386" s="0" t="n">
        <v>31.5989</v>
      </c>
      <c r="J386" s="0" t="n">
        <v>8.097</v>
      </c>
      <c r="K386" s="0" t="n">
        <v>7.85839</v>
      </c>
      <c r="L386" s="0" t="n">
        <v>67.99972</v>
      </c>
      <c r="M386" s="0" t="n">
        <v>3.0943</v>
      </c>
      <c r="N386" s="0" t="n">
        <v>0</v>
      </c>
      <c r="O386" s="0" t="n">
        <v>51.65594</v>
      </c>
      <c r="P386" s="0" t="n">
        <v>3.21524</v>
      </c>
      <c r="Q386" s="0" t="n">
        <v>0.00098</v>
      </c>
      <c r="R386" s="0" t="n">
        <v>0</v>
      </c>
      <c r="S386" s="0" t="n">
        <v>1.5824</v>
      </c>
      <c r="T386" s="0" t="n">
        <v>2.2039</v>
      </c>
      <c r="U386" s="0" t="n">
        <v>0</v>
      </c>
      <c r="V386" s="2" t="n">
        <v>7.0181</v>
      </c>
      <c r="W386" s="2" t="n">
        <v>385.63</v>
      </c>
      <c r="X386" s="2" t="n">
        <v>27.064</v>
      </c>
      <c r="Y386" s="2" t="n">
        <v>0</v>
      </c>
    </row>
    <row r="387" customFormat="false" ht="12.75" hidden="false" customHeight="false" outlineLevel="0" collapsed="false">
      <c r="B387" s="0" t="n">
        <v>1.676</v>
      </c>
      <c r="C387" s="0" t="n">
        <v>1.661</v>
      </c>
      <c r="D387" s="0" t="n">
        <v>8.6049</v>
      </c>
      <c r="E387" s="0" t="n">
        <v>8.6011</v>
      </c>
      <c r="F387" s="0" t="n">
        <v>0.199892</v>
      </c>
      <c r="G387" s="0" t="n">
        <v>3.354386</v>
      </c>
      <c r="H387" s="0" t="n">
        <v>1.5184</v>
      </c>
      <c r="I387" s="0" t="n">
        <v>31.6015</v>
      </c>
      <c r="J387" s="0" t="n">
        <v>8.097</v>
      </c>
      <c r="K387" s="0" t="n">
        <v>7.86044</v>
      </c>
      <c r="L387" s="0" t="n">
        <v>68.01725</v>
      </c>
      <c r="M387" s="0" t="n">
        <v>3.0943</v>
      </c>
      <c r="N387" s="0" t="n">
        <v>0</v>
      </c>
      <c r="O387" s="0" t="n">
        <v>51.65594</v>
      </c>
      <c r="P387" s="0" t="n">
        <v>3.21524</v>
      </c>
      <c r="Q387" s="0" t="n">
        <v>0.001</v>
      </c>
      <c r="R387" s="0" t="n">
        <v>0</v>
      </c>
      <c r="S387" s="0" t="n">
        <v>1.5824</v>
      </c>
      <c r="T387" s="0" t="n">
        <v>2.2039</v>
      </c>
      <c r="U387" s="0" t="n">
        <v>0</v>
      </c>
      <c r="V387" s="2" t="n">
        <v>7.5486</v>
      </c>
      <c r="W387" s="2" t="n">
        <v>383.64</v>
      </c>
      <c r="X387" s="2" t="n">
        <v>28.96</v>
      </c>
      <c r="Y387" s="2" t="n">
        <v>0</v>
      </c>
    </row>
    <row r="388" customFormat="false" ht="12.75" hidden="false" customHeight="false" outlineLevel="0" collapsed="false">
      <c r="B388" s="0" t="n">
        <v>1.642</v>
      </c>
      <c r="C388" s="0" t="n">
        <v>1.628</v>
      </c>
      <c r="D388" s="0" t="n">
        <v>8.6045</v>
      </c>
      <c r="E388" s="0" t="n">
        <v>8.6001</v>
      </c>
      <c r="F388" s="0" t="n">
        <v>0.223207</v>
      </c>
      <c r="G388" s="0" t="n">
        <v>3.3549</v>
      </c>
      <c r="H388" s="0" t="n">
        <v>1.7059</v>
      </c>
      <c r="I388" s="0" t="n">
        <v>31.6078</v>
      </c>
      <c r="J388" s="0" t="n">
        <v>8.097</v>
      </c>
      <c r="K388" s="0" t="n">
        <v>7.85136</v>
      </c>
      <c r="L388" s="0" t="n">
        <v>68.02039</v>
      </c>
      <c r="M388" s="0" t="n">
        <v>3.0943</v>
      </c>
      <c r="N388" s="0" t="n">
        <v>0</v>
      </c>
      <c r="O388" s="0" t="n">
        <v>51.65594</v>
      </c>
      <c r="P388" s="0" t="n">
        <v>3.21524</v>
      </c>
      <c r="Q388" s="0" t="n">
        <v>0.00101</v>
      </c>
      <c r="R388" s="0" t="n">
        <v>0</v>
      </c>
      <c r="S388" s="0" t="n">
        <v>1.5824</v>
      </c>
      <c r="T388" s="0" t="n">
        <v>2.2039</v>
      </c>
      <c r="U388" s="0" t="n">
        <v>0</v>
      </c>
      <c r="V388" s="2" t="n">
        <v>7.9417</v>
      </c>
      <c r="W388" s="2" t="n">
        <v>383.64</v>
      </c>
      <c r="X388" s="2" t="n">
        <v>30.468</v>
      </c>
      <c r="Y388" s="2" t="n">
        <v>0</v>
      </c>
    </row>
    <row r="389" customFormat="false" ht="12.75" hidden="false" customHeight="false" outlineLevel="0" collapsed="false">
      <c r="B389" s="0" t="n">
        <v>1.633</v>
      </c>
      <c r="C389" s="0" t="n">
        <v>1.619</v>
      </c>
      <c r="D389" s="0" t="n">
        <v>8.6042</v>
      </c>
      <c r="E389" s="0" t="n">
        <v>8.5989</v>
      </c>
      <c r="F389" s="0" t="n">
        <v>0.257186</v>
      </c>
      <c r="G389" s="0" t="n">
        <v>3.35533</v>
      </c>
      <c r="H389" s="0" t="n">
        <v>1.9814</v>
      </c>
      <c r="I389" s="0" t="n">
        <v>31.6133</v>
      </c>
      <c r="J389" s="0" t="n">
        <v>8.097</v>
      </c>
      <c r="K389" s="0" t="n">
        <v>7.83816</v>
      </c>
      <c r="L389" s="0" t="n">
        <v>68.02644</v>
      </c>
      <c r="M389" s="0" t="n">
        <v>3.0943</v>
      </c>
      <c r="N389" s="0" t="n">
        <v>0</v>
      </c>
      <c r="O389" s="0" t="n">
        <v>51.65594</v>
      </c>
      <c r="P389" s="0" t="n">
        <v>3.21522</v>
      </c>
      <c r="Q389" s="0" t="n">
        <v>0.00102</v>
      </c>
      <c r="R389" s="0" t="n">
        <v>0</v>
      </c>
      <c r="S389" s="0" t="n">
        <v>1.5824</v>
      </c>
      <c r="T389" s="0" t="n">
        <v>2.2039</v>
      </c>
      <c r="U389" s="0" t="n">
        <v>0</v>
      </c>
      <c r="V389" s="2" t="n">
        <v>8.2615</v>
      </c>
      <c r="W389" s="2" t="n">
        <v>383.64</v>
      </c>
      <c r="X389" s="2" t="n">
        <v>31.695</v>
      </c>
      <c r="Y389" s="2" t="n">
        <v>0</v>
      </c>
    </row>
    <row r="390" customFormat="false" ht="12.75" hidden="false" customHeight="false" outlineLevel="0" collapsed="false">
      <c r="B390" s="0" t="n">
        <v>1.632</v>
      </c>
      <c r="C390" s="0" t="n">
        <v>1.618</v>
      </c>
      <c r="D390" s="0" t="n">
        <v>8.6039</v>
      </c>
      <c r="E390" s="0" t="n">
        <v>8.5978</v>
      </c>
      <c r="F390" s="0" t="n">
        <v>0.296056</v>
      </c>
      <c r="G390" s="0" t="n">
        <v>3.355175</v>
      </c>
      <c r="H390" s="0" t="n">
        <v>2.2998</v>
      </c>
      <c r="I390" s="0" t="n">
        <v>31.6127</v>
      </c>
      <c r="J390" s="0" t="n">
        <v>8.097</v>
      </c>
      <c r="K390" s="0" t="n">
        <v>7.82129</v>
      </c>
      <c r="L390" s="0" t="n">
        <v>68.01912</v>
      </c>
      <c r="M390" s="0" t="n">
        <v>3.1032</v>
      </c>
      <c r="N390" s="0" t="n">
        <v>0</v>
      </c>
      <c r="O390" s="0" t="n">
        <v>51.65594</v>
      </c>
      <c r="P390" s="0" t="n">
        <v>3.21522</v>
      </c>
      <c r="Q390" s="0" t="n">
        <v>0.00103</v>
      </c>
      <c r="R390" s="0" t="n">
        <v>0</v>
      </c>
      <c r="S390" s="0" t="n">
        <v>1.5824</v>
      </c>
      <c r="T390" s="0" t="n">
        <v>2.2051</v>
      </c>
      <c r="U390" s="0" t="n">
        <v>0</v>
      </c>
      <c r="V390" s="2" t="n">
        <v>8.4539</v>
      </c>
      <c r="W390" s="2" t="n">
        <v>385.63</v>
      </c>
      <c r="X390" s="2" t="n">
        <v>32.601</v>
      </c>
      <c r="Y390" s="2" t="n">
        <v>0</v>
      </c>
    </row>
    <row r="391" customFormat="false" ht="12.75" hidden="false" customHeight="false" outlineLevel="0" collapsed="false">
      <c r="B391" s="0" t="n">
        <v>1.61</v>
      </c>
      <c r="C391" s="0" t="n">
        <v>1.596</v>
      </c>
      <c r="D391" s="0" t="n">
        <v>8.6039</v>
      </c>
      <c r="E391" s="0" t="n">
        <v>8.5967</v>
      </c>
      <c r="F391" s="0" t="n">
        <v>0.319878</v>
      </c>
      <c r="G391" s="0" t="n">
        <v>3.355115</v>
      </c>
      <c r="H391" s="0" t="n">
        <v>2.4965</v>
      </c>
      <c r="I391" s="0" t="n">
        <v>31.6131</v>
      </c>
      <c r="J391" s="0" t="n">
        <v>8.097</v>
      </c>
      <c r="K391" s="0" t="n">
        <v>7.80895</v>
      </c>
      <c r="L391" s="0" t="n">
        <v>67.99808</v>
      </c>
      <c r="M391" s="0" t="n">
        <v>3.1032</v>
      </c>
      <c r="N391" s="0" t="n">
        <v>0</v>
      </c>
      <c r="O391" s="0" t="n">
        <v>51.65594</v>
      </c>
      <c r="P391" s="0" t="n">
        <v>3.21522</v>
      </c>
      <c r="Q391" s="0" t="n">
        <v>0.00104</v>
      </c>
      <c r="R391" s="0" t="n">
        <v>0</v>
      </c>
      <c r="S391" s="0" t="n">
        <v>1.5824</v>
      </c>
      <c r="T391" s="0" t="n">
        <v>2.2051</v>
      </c>
      <c r="U391" s="0" t="n">
        <v>0</v>
      </c>
      <c r="V391" s="2" t="n">
        <v>8.7407</v>
      </c>
      <c r="W391" s="2" t="n">
        <v>383.64</v>
      </c>
      <c r="X391" s="2" t="n">
        <v>33.533</v>
      </c>
      <c r="Y391" s="2" t="n">
        <v>0</v>
      </c>
    </row>
    <row r="392" customFormat="false" ht="12.75" hidden="false" customHeight="false" outlineLevel="0" collapsed="false">
      <c r="B392" s="0" t="n">
        <v>1.601</v>
      </c>
      <c r="C392" s="0" t="n">
        <v>1.587</v>
      </c>
      <c r="D392" s="0" t="n">
        <v>8.6034</v>
      </c>
      <c r="E392" s="0" t="n">
        <v>8.5952</v>
      </c>
      <c r="F392" s="0" t="n">
        <v>0.322327</v>
      </c>
      <c r="G392" s="0" t="n">
        <v>3.355115</v>
      </c>
      <c r="H392" s="0" t="n">
        <v>2.5168</v>
      </c>
      <c r="I392" s="0" t="n">
        <v>31.6144</v>
      </c>
      <c r="J392" s="0" t="n">
        <v>8.097</v>
      </c>
      <c r="K392" s="0" t="n">
        <v>7.80794</v>
      </c>
      <c r="L392" s="0" t="n">
        <v>67.99746</v>
      </c>
      <c r="M392" s="0" t="n">
        <v>3.1121</v>
      </c>
      <c r="N392" s="0" t="n">
        <v>0</v>
      </c>
      <c r="O392" s="0" t="n">
        <v>51.65594</v>
      </c>
      <c r="P392" s="0" t="n">
        <v>3.21522</v>
      </c>
      <c r="Q392" s="0" t="n">
        <v>0.00105</v>
      </c>
      <c r="R392" s="0" t="n">
        <v>0</v>
      </c>
      <c r="S392" s="0" t="n">
        <v>1.5824</v>
      </c>
      <c r="T392" s="0" t="n">
        <v>2.2063</v>
      </c>
      <c r="U392" s="0" t="n">
        <v>0</v>
      </c>
      <c r="V392" s="2" t="n">
        <v>8.9149</v>
      </c>
      <c r="W392" s="2" t="n">
        <v>383.64</v>
      </c>
      <c r="X392" s="2" t="n">
        <v>34.201</v>
      </c>
      <c r="Y392" s="2" t="n">
        <v>0</v>
      </c>
    </row>
    <row r="393" customFormat="false" ht="12.75" hidden="false" customHeight="false" outlineLevel="0" collapsed="false">
      <c r="B393" s="0" t="n">
        <v>1.6</v>
      </c>
      <c r="C393" s="0" t="n">
        <v>1.586</v>
      </c>
      <c r="D393" s="0" t="n">
        <v>8.603</v>
      </c>
      <c r="E393" s="0" t="n">
        <v>8.5936</v>
      </c>
      <c r="F393" s="0" t="n">
        <v>0.31675</v>
      </c>
      <c r="G393" s="0" t="n">
        <v>3.355294</v>
      </c>
      <c r="H393" s="0" t="n">
        <v>2.4707</v>
      </c>
      <c r="I393" s="0" t="n">
        <v>31.6177</v>
      </c>
      <c r="J393" s="0" t="n">
        <v>8.097</v>
      </c>
      <c r="K393" s="0" t="n">
        <v>7.81916</v>
      </c>
      <c r="L393" s="0" t="n">
        <v>68.07432</v>
      </c>
      <c r="M393" s="0" t="n">
        <v>3.121</v>
      </c>
      <c r="N393" s="0" t="n">
        <v>0</v>
      </c>
      <c r="O393" s="0" t="n">
        <v>51.65594</v>
      </c>
      <c r="P393" s="0" t="n">
        <v>3.21522</v>
      </c>
      <c r="Q393" s="0" t="n">
        <v>0.00106</v>
      </c>
      <c r="R393" s="0" t="n">
        <v>0</v>
      </c>
      <c r="S393" s="0" t="n">
        <v>1.5836</v>
      </c>
      <c r="T393" s="0" t="n">
        <v>2.2076</v>
      </c>
      <c r="U393" s="0" t="n">
        <v>0</v>
      </c>
      <c r="V393" s="2" t="n">
        <v>9.0414</v>
      </c>
      <c r="W393" s="2" t="n">
        <v>383.64</v>
      </c>
      <c r="X393" s="2" t="n">
        <v>34.687</v>
      </c>
      <c r="Y393" s="2" t="n">
        <v>0</v>
      </c>
    </row>
    <row r="394" customFormat="false" ht="12.75" hidden="false" customHeight="false" outlineLevel="0" collapsed="false">
      <c r="B394" s="0" t="n">
        <v>1.579</v>
      </c>
      <c r="C394" s="0" t="n">
        <v>1.566</v>
      </c>
      <c r="D394" s="0" t="n">
        <v>8.603</v>
      </c>
      <c r="E394" s="0" t="n">
        <v>8.5924</v>
      </c>
      <c r="F394" s="0" t="n">
        <v>0.306476</v>
      </c>
      <c r="G394" s="0" t="n">
        <v>3.355569</v>
      </c>
      <c r="H394" s="0" t="n">
        <v>2.3858</v>
      </c>
      <c r="I394" s="0" t="n">
        <v>31.6217</v>
      </c>
      <c r="J394" s="0" t="n">
        <v>8.097</v>
      </c>
      <c r="K394" s="0" t="n">
        <v>7.82042</v>
      </c>
      <c r="L394" s="0" t="n">
        <v>68.04792</v>
      </c>
      <c r="M394" s="0" t="n">
        <v>3.1299</v>
      </c>
      <c r="N394" s="0" t="n">
        <v>0</v>
      </c>
      <c r="O394" s="0" t="n">
        <v>51.65594</v>
      </c>
      <c r="P394" s="0" t="n">
        <v>3.21522</v>
      </c>
      <c r="Q394" s="0" t="n">
        <v>0.00108</v>
      </c>
      <c r="R394" s="0" t="n">
        <v>0</v>
      </c>
      <c r="S394" s="0" t="n">
        <v>1.5836</v>
      </c>
      <c r="T394" s="0" t="n">
        <v>2.2088</v>
      </c>
      <c r="U394" s="0" t="n">
        <v>0</v>
      </c>
      <c r="V394" s="2" t="n">
        <v>9.1956</v>
      </c>
      <c r="W394" s="2" t="n">
        <v>383.64</v>
      </c>
      <c r="X394" s="2" t="n">
        <v>35.278</v>
      </c>
      <c r="Y394" s="2" t="n">
        <v>0</v>
      </c>
    </row>
    <row r="395" customFormat="false" ht="12.75" hidden="false" customHeight="false" outlineLevel="0" collapsed="false">
      <c r="B395" s="0" t="n">
        <v>1.558</v>
      </c>
      <c r="C395" s="0" t="n">
        <v>1.544</v>
      </c>
      <c r="D395" s="0" t="n">
        <v>8.6029</v>
      </c>
      <c r="E395" s="0" t="n">
        <v>8.5911</v>
      </c>
      <c r="F395" s="0" t="n">
        <v>0.295364</v>
      </c>
      <c r="G395" s="0" t="n">
        <v>3.35548</v>
      </c>
      <c r="H395" s="0" t="n">
        <v>2.2942</v>
      </c>
      <c r="I395" s="0" t="n">
        <v>31.6219</v>
      </c>
      <c r="J395" s="0" t="n">
        <v>8.097</v>
      </c>
      <c r="K395" s="0" t="n">
        <v>7.83272</v>
      </c>
      <c r="L395" s="0" t="n">
        <v>68.11447</v>
      </c>
      <c r="M395" s="0" t="n">
        <v>3.1479</v>
      </c>
      <c r="N395" s="0" t="n">
        <v>0</v>
      </c>
      <c r="O395" s="0" t="n">
        <v>51.65594</v>
      </c>
      <c r="P395" s="0" t="n">
        <v>3.21522</v>
      </c>
      <c r="Q395" s="0" t="n">
        <v>0.00109</v>
      </c>
      <c r="R395" s="0" t="n">
        <v>0</v>
      </c>
      <c r="S395" s="0" t="n">
        <v>1.5849</v>
      </c>
      <c r="T395" s="0" t="n">
        <v>2.2112</v>
      </c>
      <c r="U395" s="0" t="n">
        <v>0</v>
      </c>
      <c r="V395" s="2" t="n">
        <v>9.2737</v>
      </c>
      <c r="W395" s="2" t="n">
        <v>383.64</v>
      </c>
      <c r="X395" s="2" t="n">
        <v>35.578</v>
      </c>
      <c r="Y395" s="2" t="n">
        <v>0</v>
      </c>
    </row>
    <row r="396" customFormat="false" ht="12.75" hidden="false" customHeight="false" outlineLevel="0" collapsed="false">
      <c r="B396" s="0" t="n">
        <v>1.546</v>
      </c>
      <c r="C396" s="0" t="n">
        <v>1.532</v>
      </c>
      <c r="D396" s="0" t="n">
        <v>8.6026</v>
      </c>
      <c r="E396" s="0" t="n">
        <v>8.5898</v>
      </c>
      <c r="F396" s="0" t="n">
        <v>0.291633</v>
      </c>
      <c r="G396" s="0" t="n">
        <v>3.355085</v>
      </c>
      <c r="H396" s="0" t="n">
        <v>2.2635</v>
      </c>
      <c r="I396" s="0" t="n">
        <v>31.6189</v>
      </c>
      <c r="J396" s="0" t="n">
        <v>8.097</v>
      </c>
      <c r="K396" s="0" t="n">
        <v>7.83587</v>
      </c>
      <c r="L396" s="0" t="n">
        <v>68.12788</v>
      </c>
      <c r="M396" s="0" t="n">
        <v>3.1569</v>
      </c>
      <c r="N396" s="0" t="n">
        <v>0</v>
      </c>
      <c r="O396" s="0" t="n">
        <v>51.65594</v>
      </c>
      <c r="P396" s="0" t="n">
        <v>3.21522</v>
      </c>
      <c r="Q396" s="0" t="n">
        <v>0.0011</v>
      </c>
      <c r="R396" s="0" t="n">
        <v>0</v>
      </c>
      <c r="S396" s="0" t="n">
        <v>1.5849</v>
      </c>
      <c r="T396" s="0" t="n">
        <v>2.2125</v>
      </c>
      <c r="U396" s="0" t="n">
        <v>0</v>
      </c>
      <c r="V396" s="2" t="n">
        <v>9.3043</v>
      </c>
      <c r="W396" s="2" t="n">
        <v>385.63</v>
      </c>
      <c r="X396" s="2" t="n">
        <v>35.88</v>
      </c>
      <c r="Y396" s="2" t="n">
        <v>0</v>
      </c>
    </row>
    <row r="397" customFormat="false" ht="12.75" hidden="false" customHeight="false" outlineLevel="0" collapsed="false">
      <c r="B397" s="0" t="n">
        <v>1.547</v>
      </c>
      <c r="C397" s="0" t="n">
        <v>1.534</v>
      </c>
      <c r="D397" s="0" t="n">
        <v>8.6024</v>
      </c>
      <c r="E397" s="0" t="n">
        <v>8.588</v>
      </c>
      <c r="F397" s="0" t="n">
        <v>0.297766</v>
      </c>
      <c r="G397" s="0" t="n">
        <v>3.354446</v>
      </c>
      <c r="H397" s="0" t="n">
        <v>2.314</v>
      </c>
      <c r="I397" s="0" t="n">
        <v>31.6139</v>
      </c>
      <c r="J397" s="0" t="n">
        <v>8.097</v>
      </c>
      <c r="K397" s="0" t="n">
        <v>7.82965</v>
      </c>
      <c r="L397" s="0" t="n">
        <v>68.09568</v>
      </c>
      <c r="M397" s="0" t="n">
        <v>3.175</v>
      </c>
      <c r="N397" s="0" t="n">
        <v>0</v>
      </c>
      <c r="O397" s="0" t="n">
        <v>51.65594</v>
      </c>
      <c r="P397" s="0" t="n">
        <v>3.21522</v>
      </c>
      <c r="Q397" s="0" t="n">
        <v>0.00111</v>
      </c>
      <c r="R397" s="0" t="n">
        <v>0</v>
      </c>
      <c r="S397" s="0" t="n">
        <v>1.5849</v>
      </c>
      <c r="T397" s="0" t="n">
        <v>2.2149</v>
      </c>
      <c r="U397" s="0" t="n">
        <v>0</v>
      </c>
      <c r="V397" s="2" t="n">
        <v>9.3569</v>
      </c>
      <c r="W397" s="2" t="n">
        <v>385.63</v>
      </c>
      <c r="X397" s="2" t="n">
        <v>36.083</v>
      </c>
      <c r="Y397" s="2" t="n">
        <v>0</v>
      </c>
    </row>
    <row r="398" customFormat="false" ht="12.75" hidden="false" customHeight="false" outlineLevel="0" collapsed="false">
      <c r="B398" s="0" t="n">
        <v>1.514</v>
      </c>
      <c r="C398" s="0" t="n">
        <v>1.501</v>
      </c>
      <c r="D398" s="0" t="n">
        <v>8.6022</v>
      </c>
      <c r="E398" s="0" t="n">
        <v>8.587</v>
      </c>
      <c r="F398" s="0" t="n">
        <v>0.307884</v>
      </c>
      <c r="G398" s="0" t="n">
        <v>3.353992</v>
      </c>
      <c r="H398" s="0" t="n">
        <v>2.3974</v>
      </c>
      <c r="I398" s="0" t="n">
        <v>31.6101</v>
      </c>
      <c r="J398" s="0" t="n">
        <v>8.097</v>
      </c>
      <c r="K398" s="0" t="n">
        <v>7.82211</v>
      </c>
      <c r="L398" s="0" t="n">
        <v>68.0665</v>
      </c>
      <c r="M398" s="0" t="n">
        <v>3.1841</v>
      </c>
      <c r="N398" s="0" t="n">
        <v>0</v>
      </c>
      <c r="O398" s="0" t="n">
        <v>51.65594</v>
      </c>
      <c r="P398" s="0" t="n">
        <v>3.21522</v>
      </c>
      <c r="Q398" s="0" t="n">
        <v>0.00112</v>
      </c>
      <c r="R398" s="0" t="n">
        <v>0</v>
      </c>
      <c r="S398" s="0" t="n">
        <v>1.5849</v>
      </c>
      <c r="T398" s="0" t="n">
        <v>2.2161</v>
      </c>
      <c r="U398" s="0" t="n">
        <v>0</v>
      </c>
      <c r="V398" s="2" t="n">
        <v>9.4098</v>
      </c>
      <c r="W398" s="2" t="n">
        <v>385.63</v>
      </c>
      <c r="X398" s="2" t="n">
        <v>36.287</v>
      </c>
      <c r="Y398" s="2" t="n">
        <v>0</v>
      </c>
    </row>
    <row r="399" customFormat="false" ht="12.75" hidden="false" customHeight="false" outlineLevel="0" collapsed="false">
      <c r="B399" s="0" t="n">
        <v>1.527</v>
      </c>
      <c r="C399" s="0" t="n">
        <v>1.514</v>
      </c>
      <c r="D399" s="0" t="n">
        <v>8.6019</v>
      </c>
      <c r="E399" s="0" t="n">
        <v>8.5858</v>
      </c>
      <c r="F399" s="0" t="n">
        <v>0.322236</v>
      </c>
      <c r="G399" s="0" t="n">
        <v>3.353873</v>
      </c>
      <c r="H399" s="0" t="n">
        <v>2.5162</v>
      </c>
      <c r="I399" s="0" t="n">
        <v>31.6098</v>
      </c>
      <c r="J399" s="0" t="n">
        <v>8.097</v>
      </c>
      <c r="K399" s="0" t="n">
        <v>7.81335</v>
      </c>
      <c r="L399" s="0" t="n">
        <v>68.04184</v>
      </c>
      <c r="M399" s="0" t="n">
        <v>3.1932</v>
      </c>
      <c r="N399" s="0" t="n">
        <v>0</v>
      </c>
      <c r="O399" s="0" t="n">
        <v>51.65594</v>
      </c>
      <c r="P399" s="0" t="n">
        <v>3.21522</v>
      </c>
      <c r="Q399" s="0" t="n">
        <v>0.00113</v>
      </c>
      <c r="R399" s="0" t="n">
        <v>0</v>
      </c>
      <c r="S399" s="0" t="n">
        <v>1.5849</v>
      </c>
      <c r="T399" s="0" t="n">
        <v>2.2173</v>
      </c>
      <c r="U399" s="0" t="n">
        <v>0</v>
      </c>
      <c r="V399" s="2" t="n">
        <v>9.463</v>
      </c>
      <c r="W399" s="2" t="n">
        <v>385.63</v>
      </c>
      <c r="X399" s="2" t="n">
        <v>36.492</v>
      </c>
      <c r="Y399" s="2" t="n">
        <v>0</v>
      </c>
    </row>
    <row r="400" customFormat="false" ht="12.75" hidden="false" customHeight="false" outlineLevel="0" collapsed="false">
      <c r="B400" s="0" t="n">
        <v>1.504</v>
      </c>
      <c r="C400" s="0" t="n">
        <v>1.491</v>
      </c>
      <c r="D400" s="0" t="n">
        <v>8.6016</v>
      </c>
      <c r="E400" s="0" t="n">
        <v>8.5849</v>
      </c>
      <c r="F400" s="0" t="n">
        <v>0.337508</v>
      </c>
      <c r="G400" s="0" t="n">
        <v>3.354261</v>
      </c>
      <c r="H400" s="0" t="n">
        <v>2.6429</v>
      </c>
      <c r="I400" s="0" t="n">
        <v>31.6148</v>
      </c>
      <c r="J400" s="0" t="n">
        <v>8.097</v>
      </c>
      <c r="K400" s="0" t="n">
        <v>7.81304</v>
      </c>
      <c r="L400" s="0" t="n">
        <v>68.0943</v>
      </c>
      <c r="M400" s="0" t="n">
        <v>3.1841</v>
      </c>
      <c r="N400" s="0" t="n">
        <v>0</v>
      </c>
      <c r="O400" s="0" t="n">
        <v>51.65594</v>
      </c>
      <c r="P400" s="0" t="n">
        <v>3.21522</v>
      </c>
      <c r="Q400" s="0" t="n">
        <v>0.00115</v>
      </c>
      <c r="R400" s="0" t="n">
        <v>0</v>
      </c>
      <c r="S400" s="0" t="n">
        <v>1.5861</v>
      </c>
      <c r="T400" s="0" t="n">
        <v>2.2161</v>
      </c>
      <c r="U400" s="0" t="n">
        <v>0</v>
      </c>
      <c r="V400" s="2" t="n">
        <v>9.5165</v>
      </c>
      <c r="W400" s="2" t="n">
        <v>385.63</v>
      </c>
      <c r="X400" s="2" t="n">
        <v>36.698</v>
      </c>
      <c r="Y400" s="2" t="n">
        <v>0</v>
      </c>
    </row>
    <row r="401" customFormat="false" ht="12.75" hidden="false" customHeight="false" outlineLevel="0" collapsed="false">
      <c r="B401" s="0" t="n">
        <v>1.495</v>
      </c>
      <c r="C401" s="0" t="n">
        <v>1.482</v>
      </c>
      <c r="D401" s="0" t="n">
        <v>8.6013</v>
      </c>
      <c r="E401" s="0" t="n">
        <v>8.5839</v>
      </c>
      <c r="F401" s="0" t="n">
        <v>0.350867</v>
      </c>
      <c r="G401" s="0" t="n">
        <v>3.354631</v>
      </c>
      <c r="H401" s="0" t="n">
        <v>2.7541</v>
      </c>
      <c r="I401" s="0" t="n">
        <v>31.6195</v>
      </c>
      <c r="J401" s="0" t="n">
        <v>8.097</v>
      </c>
      <c r="K401" s="0" t="n">
        <v>7.80364</v>
      </c>
      <c r="L401" s="0" t="n">
        <v>68.06069</v>
      </c>
      <c r="M401" s="0" t="n">
        <v>3.1841</v>
      </c>
      <c r="N401" s="0" t="n">
        <v>0</v>
      </c>
      <c r="O401" s="0" t="n">
        <v>51.65594</v>
      </c>
      <c r="P401" s="0" t="n">
        <v>3.21522</v>
      </c>
      <c r="Q401" s="0" t="n">
        <v>0.00116</v>
      </c>
      <c r="R401" s="0" t="n">
        <v>0</v>
      </c>
      <c r="S401" s="0" t="n">
        <v>1.5861</v>
      </c>
      <c r="T401" s="0" t="n">
        <v>2.2161</v>
      </c>
      <c r="U401" s="0" t="n">
        <v>0</v>
      </c>
      <c r="V401" s="2" t="n">
        <v>9.5658</v>
      </c>
      <c r="W401" s="2" t="n">
        <v>383.64</v>
      </c>
      <c r="X401" s="2" t="n">
        <v>36.698</v>
      </c>
      <c r="Y401" s="2" t="n">
        <v>0</v>
      </c>
    </row>
    <row r="402" customFormat="false" ht="12.75" hidden="false" customHeight="false" outlineLevel="0" collapsed="false">
      <c r="B402" s="0" t="n">
        <v>1.494</v>
      </c>
      <c r="C402" s="0" t="n">
        <v>1.481</v>
      </c>
      <c r="D402" s="0" t="n">
        <v>8.601</v>
      </c>
      <c r="E402" s="0" t="n">
        <v>8.5828</v>
      </c>
      <c r="F402" s="0" t="n">
        <v>0.416121</v>
      </c>
      <c r="G402" s="0" t="n">
        <v>3.354781</v>
      </c>
      <c r="H402" s="0" t="n">
        <v>3.3018</v>
      </c>
      <c r="I402" s="0" t="n">
        <v>31.6221</v>
      </c>
      <c r="J402" s="0" t="n">
        <v>8.097</v>
      </c>
      <c r="K402" s="0" t="n">
        <v>7.77277</v>
      </c>
      <c r="L402" s="0" t="n">
        <v>68.03117</v>
      </c>
      <c r="M402" s="0" t="n">
        <v>3.1659</v>
      </c>
      <c r="N402" s="0" t="n">
        <v>0</v>
      </c>
      <c r="O402" s="0" t="n">
        <v>51.65594</v>
      </c>
      <c r="P402" s="0" t="n">
        <v>3.21522</v>
      </c>
      <c r="Q402" s="0" t="n">
        <v>0.00117</v>
      </c>
      <c r="R402" s="0" t="n">
        <v>0</v>
      </c>
      <c r="S402" s="0" t="n">
        <v>1.5861</v>
      </c>
      <c r="T402" s="0" t="n">
        <v>2.2137</v>
      </c>
      <c r="U402" s="0" t="n">
        <v>0</v>
      </c>
      <c r="V402" s="2" t="n">
        <v>9.6198</v>
      </c>
      <c r="W402" s="2" t="n">
        <v>383.64</v>
      </c>
      <c r="X402" s="2" t="n">
        <v>36.906</v>
      </c>
      <c r="Y402" s="2" t="n">
        <v>0</v>
      </c>
    </row>
    <row r="403" customFormat="false" ht="12.75" hidden="false" customHeight="false" outlineLevel="0" collapsed="false">
      <c r="B403" s="0" t="n">
        <v>1.482</v>
      </c>
      <c r="C403" s="0" t="n">
        <v>1.469</v>
      </c>
      <c r="D403" s="0" t="n">
        <v>8.6006</v>
      </c>
      <c r="E403" s="0" t="n">
        <v>8.5821</v>
      </c>
      <c r="F403" s="0" t="n">
        <v>0.557954</v>
      </c>
      <c r="G403" s="0" t="n">
        <v>3.35487</v>
      </c>
      <c r="H403" s="0" t="n">
        <v>4.5147</v>
      </c>
      <c r="I403" s="0" t="n">
        <v>31.6236</v>
      </c>
      <c r="J403" s="0" t="n">
        <v>8.097</v>
      </c>
      <c r="K403" s="0" t="n">
        <v>7.70936</v>
      </c>
      <c r="L403" s="0" t="n">
        <v>68.00628</v>
      </c>
      <c r="M403" s="0" t="n">
        <v>3.1569</v>
      </c>
      <c r="N403" s="0" t="n">
        <v>0</v>
      </c>
      <c r="O403" s="0" t="n">
        <v>51.65594</v>
      </c>
      <c r="P403" s="0" t="n">
        <v>3.21522</v>
      </c>
      <c r="Q403" s="0" t="n">
        <v>0.00118</v>
      </c>
      <c r="R403" s="0" t="n">
        <v>0</v>
      </c>
      <c r="S403" s="0" t="n">
        <v>1.5861</v>
      </c>
      <c r="T403" s="0" t="n">
        <v>2.2125</v>
      </c>
      <c r="U403" s="0" t="n">
        <v>0</v>
      </c>
      <c r="V403" s="2" t="n">
        <v>9.6198</v>
      </c>
      <c r="W403" s="2" t="n">
        <v>383.64</v>
      </c>
      <c r="X403" s="2" t="n">
        <v>36.906</v>
      </c>
      <c r="Y403" s="2" t="n">
        <v>0</v>
      </c>
    </row>
    <row r="404" customFormat="false" ht="12.75" hidden="false" customHeight="false" outlineLevel="0" collapsed="false">
      <c r="B404" s="0" t="n">
        <v>1.483</v>
      </c>
      <c r="C404" s="0" t="n">
        <v>1.47</v>
      </c>
      <c r="D404" s="0" t="n">
        <v>8.6001</v>
      </c>
      <c r="E404" s="0" t="n">
        <v>8.5814</v>
      </c>
      <c r="F404" s="0" t="n">
        <v>0.577944</v>
      </c>
      <c r="G404" s="0" t="n">
        <v>3.3549</v>
      </c>
      <c r="H404" s="0" t="n">
        <v>4.6879</v>
      </c>
      <c r="I404" s="0" t="n">
        <v>31.6246</v>
      </c>
      <c r="J404" s="0" t="n">
        <v>8.097</v>
      </c>
      <c r="K404" s="0" t="n">
        <v>7.70688</v>
      </c>
      <c r="L404" s="0" t="n">
        <v>68.05968</v>
      </c>
      <c r="M404" s="0" t="n">
        <v>3.1479</v>
      </c>
      <c r="N404" s="0" t="n">
        <v>0</v>
      </c>
      <c r="O404" s="0" t="n">
        <v>51.65594</v>
      </c>
      <c r="P404" s="0" t="n">
        <v>3.21522</v>
      </c>
      <c r="Q404" s="0" t="n">
        <v>0.00119</v>
      </c>
      <c r="R404" s="0" t="n">
        <v>0</v>
      </c>
      <c r="S404" s="0" t="n">
        <v>1.5873</v>
      </c>
      <c r="T404" s="0" t="n">
        <v>2.2112</v>
      </c>
      <c r="U404" s="0" t="n">
        <v>0</v>
      </c>
      <c r="V404" s="2" t="n">
        <v>9.6244</v>
      </c>
      <c r="W404" s="2" t="n">
        <v>385.63</v>
      </c>
      <c r="X404" s="2" t="n">
        <v>37.115</v>
      </c>
      <c r="Y404" s="2" t="n">
        <v>0</v>
      </c>
    </row>
    <row r="405" customFormat="false" ht="12.75" hidden="false" customHeight="false" outlineLevel="0" collapsed="false">
      <c r="B405" s="0" t="n">
        <v>1.482</v>
      </c>
      <c r="C405" s="0" t="n">
        <v>1.469</v>
      </c>
      <c r="D405" s="0" t="n">
        <v>8.6001</v>
      </c>
      <c r="E405" s="0" t="n">
        <v>8.581</v>
      </c>
      <c r="F405" s="0" t="n">
        <v>0.543545</v>
      </c>
      <c r="G405" s="0" t="n">
        <v>3.354721</v>
      </c>
      <c r="H405" s="0" t="n">
        <v>4.3903</v>
      </c>
      <c r="I405" s="0" t="n">
        <v>31.6231</v>
      </c>
      <c r="J405" s="0" t="n">
        <v>8.097</v>
      </c>
      <c r="K405" s="0" t="n">
        <v>7.71805</v>
      </c>
      <c r="L405" s="0" t="n">
        <v>68.02739</v>
      </c>
      <c r="M405" s="0" t="n">
        <v>3.1389</v>
      </c>
      <c r="N405" s="0" t="n">
        <v>0</v>
      </c>
      <c r="O405" s="0" t="n">
        <v>51.65594</v>
      </c>
      <c r="P405" s="0" t="n">
        <v>3.21522</v>
      </c>
      <c r="Q405" s="0" t="n">
        <v>0.0012</v>
      </c>
      <c r="R405" s="0" t="n">
        <v>0</v>
      </c>
      <c r="S405" s="0" t="n">
        <v>1.5873</v>
      </c>
      <c r="T405" s="0" t="n">
        <v>2.21</v>
      </c>
      <c r="U405" s="0" t="n">
        <v>0</v>
      </c>
      <c r="V405" s="2" t="n">
        <v>9.7015</v>
      </c>
      <c r="W405" s="2" t="n">
        <v>383.64</v>
      </c>
      <c r="X405" s="2" t="n">
        <v>37.219</v>
      </c>
      <c r="Y405" s="2" t="n">
        <v>0</v>
      </c>
    </row>
    <row r="406" customFormat="false" ht="12.75" hidden="false" customHeight="false" outlineLevel="0" collapsed="false">
      <c r="B406" s="0" t="n">
        <v>1.473</v>
      </c>
      <c r="C406" s="0" t="n">
        <v>1.46</v>
      </c>
      <c r="D406" s="0" t="n">
        <v>8.6003</v>
      </c>
      <c r="E406" s="0" t="n">
        <v>8.5805</v>
      </c>
      <c r="F406" s="0" t="n">
        <v>0.443293</v>
      </c>
      <c r="G406" s="0" t="n">
        <v>3.354661</v>
      </c>
      <c r="H406" s="0" t="n">
        <v>3.532</v>
      </c>
      <c r="I406" s="0" t="n">
        <v>31.6229</v>
      </c>
      <c r="J406" s="0" t="n">
        <v>8.097</v>
      </c>
      <c r="K406" s="0" t="n">
        <v>7.77628</v>
      </c>
      <c r="L406" s="0" t="n">
        <v>68.16204</v>
      </c>
      <c r="M406" s="0" t="n">
        <v>3.1299</v>
      </c>
      <c r="N406" s="0" t="n">
        <v>0</v>
      </c>
      <c r="O406" s="0" t="n">
        <v>51.65594</v>
      </c>
      <c r="P406" s="0" t="n">
        <v>3.21522</v>
      </c>
      <c r="Q406" s="0" t="n">
        <v>0.00122</v>
      </c>
      <c r="R406" s="0" t="n">
        <v>0</v>
      </c>
      <c r="S406" s="0" t="n">
        <v>1.5897</v>
      </c>
      <c r="T406" s="0" t="n">
        <v>2.2088</v>
      </c>
      <c r="U406" s="0" t="n">
        <v>0</v>
      </c>
      <c r="V406" s="2" t="n">
        <v>9.6788</v>
      </c>
      <c r="W406" s="2" t="n">
        <v>385.63</v>
      </c>
      <c r="X406" s="2" t="n">
        <v>37.324</v>
      </c>
      <c r="Y406" s="2" t="n">
        <v>0</v>
      </c>
    </row>
    <row r="407" customFormat="false" ht="12.75" hidden="false" customHeight="false" outlineLevel="0" collapsed="false">
      <c r="B407" s="0" t="n">
        <v>1.494</v>
      </c>
      <c r="C407" s="0" t="n">
        <v>1.481</v>
      </c>
      <c r="D407" s="0" t="n">
        <v>8.601</v>
      </c>
      <c r="E407" s="0" t="n">
        <v>8.5801</v>
      </c>
      <c r="F407" s="0" t="n">
        <v>0.389987</v>
      </c>
      <c r="G407" s="0" t="n">
        <v>3.354572</v>
      </c>
      <c r="H407" s="0" t="n">
        <v>3.0816</v>
      </c>
      <c r="I407" s="0" t="n">
        <v>31.6223</v>
      </c>
      <c r="J407" s="0" t="n">
        <v>8.097</v>
      </c>
      <c r="K407" s="0" t="n">
        <v>7.78756</v>
      </c>
      <c r="L407" s="0" t="n">
        <v>68.06375</v>
      </c>
      <c r="M407" s="0" t="n">
        <v>3.1299</v>
      </c>
      <c r="N407" s="0" t="n">
        <v>0</v>
      </c>
      <c r="O407" s="0" t="n">
        <v>51.65594</v>
      </c>
      <c r="P407" s="0" t="n">
        <v>3.21522</v>
      </c>
      <c r="Q407" s="0" t="n">
        <v>0.00123</v>
      </c>
      <c r="R407" s="0" t="n">
        <v>0</v>
      </c>
      <c r="S407" s="0" t="n">
        <v>1.5885</v>
      </c>
      <c r="T407" s="0" t="n">
        <v>2.2088</v>
      </c>
      <c r="U407" s="0" t="n">
        <v>0</v>
      </c>
      <c r="V407" s="2" t="n">
        <v>9.7289</v>
      </c>
      <c r="W407" s="2" t="n">
        <v>383.64</v>
      </c>
      <c r="X407" s="2" t="n">
        <v>37.324</v>
      </c>
      <c r="Y407" s="2" t="n">
        <v>0</v>
      </c>
    </row>
    <row r="408" customFormat="false" ht="12.75" hidden="false" customHeight="false" outlineLevel="0" collapsed="false">
      <c r="B408" s="0" t="n">
        <v>1.463</v>
      </c>
      <c r="C408" s="0" t="n">
        <v>1.45</v>
      </c>
      <c r="D408" s="0" t="n">
        <v>8.6022</v>
      </c>
      <c r="E408" s="0" t="n">
        <v>8.5798</v>
      </c>
      <c r="F408" s="0" t="n">
        <v>0.422468</v>
      </c>
      <c r="G408" s="0" t="n">
        <v>3.354572</v>
      </c>
      <c r="H408" s="0" t="n">
        <v>3.3553</v>
      </c>
      <c r="I408" s="0" t="n">
        <v>31.6226</v>
      </c>
      <c r="J408" s="0" t="n">
        <v>8.097</v>
      </c>
      <c r="K408" s="0" t="n">
        <v>7.7795</v>
      </c>
      <c r="L408" s="0" t="n">
        <v>68.11575</v>
      </c>
      <c r="M408" s="0" t="n">
        <v>3.121</v>
      </c>
      <c r="N408" s="0" t="n">
        <v>0</v>
      </c>
      <c r="O408" s="0" t="n">
        <v>51.65594</v>
      </c>
      <c r="P408" s="0" t="n">
        <v>3.21522</v>
      </c>
      <c r="Q408" s="0" t="n">
        <v>0.00124</v>
      </c>
      <c r="R408" s="0" t="n">
        <v>0</v>
      </c>
      <c r="S408" s="0" t="n">
        <v>1.5897</v>
      </c>
      <c r="T408" s="0" t="n">
        <v>2.2076</v>
      </c>
      <c r="U408" s="0" t="n">
        <v>0</v>
      </c>
      <c r="V408" s="2" t="n">
        <v>9.7564</v>
      </c>
      <c r="W408" s="2" t="n">
        <v>383.64</v>
      </c>
      <c r="X408" s="2" t="n">
        <v>37.43</v>
      </c>
      <c r="Y408" s="2" t="n">
        <v>0</v>
      </c>
    </row>
    <row r="409" customFormat="false" ht="12.75" hidden="false" customHeight="false" outlineLevel="0" collapsed="false">
      <c r="B409" s="0" t="n">
        <v>1.462</v>
      </c>
      <c r="C409" s="0" t="n">
        <v>1.449</v>
      </c>
      <c r="D409" s="0" t="n">
        <v>8.6026</v>
      </c>
      <c r="E409" s="0" t="n">
        <v>8.5795</v>
      </c>
      <c r="F409" s="0" t="n">
        <v>0.453427</v>
      </c>
      <c r="G409" s="0" t="n">
        <v>3.354512</v>
      </c>
      <c r="H409" s="0" t="n">
        <v>3.6179</v>
      </c>
      <c r="I409" s="0" t="n">
        <v>31.6223</v>
      </c>
      <c r="J409" s="0" t="n">
        <v>8.097</v>
      </c>
      <c r="K409" s="0" t="n">
        <v>7.76434</v>
      </c>
      <c r="L409" s="0" t="n">
        <v>68.09885</v>
      </c>
      <c r="M409" s="0" t="n">
        <v>3.121</v>
      </c>
      <c r="N409" s="0" t="n">
        <v>0</v>
      </c>
      <c r="O409" s="0" t="n">
        <v>51.65594</v>
      </c>
      <c r="P409" s="0" t="n">
        <v>3.21522</v>
      </c>
      <c r="Q409" s="0" t="n">
        <v>0.00125</v>
      </c>
      <c r="R409" s="0" t="n">
        <v>0</v>
      </c>
      <c r="S409" s="0" t="n">
        <v>1.5897</v>
      </c>
      <c r="T409" s="0" t="n">
        <v>2.2076</v>
      </c>
      <c r="U409" s="0" t="n">
        <v>0</v>
      </c>
      <c r="V409" s="2" t="n">
        <v>9.7335</v>
      </c>
      <c r="W409" s="2" t="n">
        <v>385.63</v>
      </c>
      <c r="X409" s="2" t="n">
        <v>37.535</v>
      </c>
      <c r="Y409" s="2" t="n">
        <v>0</v>
      </c>
    </row>
    <row r="410" customFormat="false" ht="12.75" hidden="false" customHeight="false" outlineLevel="0" collapsed="false">
      <c r="B410" s="0" t="n">
        <v>1.514</v>
      </c>
      <c r="C410" s="0" t="n">
        <v>1.501</v>
      </c>
      <c r="D410" s="0" t="n">
        <v>8.6035</v>
      </c>
      <c r="E410" s="0" t="n">
        <v>8.5803</v>
      </c>
      <c r="F410" s="0" t="n">
        <v>0.507033</v>
      </c>
      <c r="G410" s="0" t="n">
        <v>3.354631</v>
      </c>
      <c r="H410" s="0" t="n">
        <v>4.0757</v>
      </c>
      <c r="I410" s="0" t="n">
        <v>31.6227</v>
      </c>
      <c r="J410" s="0" t="n">
        <v>8.097</v>
      </c>
      <c r="K410" s="0" t="n">
        <v>7.73798</v>
      </c>
      <c r="L410" s="0" t="n">
        <v>68.0702</v>
      </c>
      <c r="M410" s="0" t="n">
        <v>3.121</v>
      </c>
      <c r="N410" s="0" t="n">
        <v>0</v>
      </c>
      <c r="O410" s="0" t="n">
        <v>51.65594</v>
      </c>
      <c r="P410" s="0" t="n">
        <v>3.21522</v>
      </c>
      <c r="Q410" s="0" t="n">
        <v>0.00126</v>
      </c>
      <c r="R410" s="0" t="n">
        <v>0</v>
      </c>
      <c r="S410" s="0" t="n">
        <v>1.5897</v>
      </c>
      <c r="T410" s="0" t="n">
        <v>2.2076</v>
      </c>
      <c r="U410" s="0" t="n">
        <v>0</v>
      </c>
      <c r="V410" s="2" t="n">
        <v>9.7839</v>
      </c>
      <c r="W410" s="2" t="n">
        <v>383.64</v>
      </c>
      <c r="X410" s="2" t="n">
        <v>37.535</v>
      </c>
      <c r="Y410" s="2" t="n">
        <v>0</v>
      </c>
    </row>
    <row r="411" customFormat="false" ht="12.75" hidden="false" customHeight="false" outlineLevel="0" collapsed="false">
      <c r="B411" s="0" t="n">
        <v>1.515</v>
      </c>
      <c r="C411" s="0" t="n">
        <v>1.502</v>
      </c>
      <c r="D411" s="0" t="n">
        <v>8.604</v>
      </c>
      <c r="E411" s="0" t="n">
        <v>8.5831</v>
      </c>
      <c r="F411" s="0" t="n">
        <v>0.521127</v>
      </c>
      <c r="G411" s="0" t="n">
        <v>3.354721</v>
      </c>
      <c r="H411" s="0" t="n">
        <v>4.1967</v>
      </c>
      <c r="I411" s="0" t="n">
        <v>31.6211</v>
      </c>
      <c r="J411" s="0" t="n">
        <v>8.097</v>
      </c>
      <c r="K411" s="0" t="n">
        <v>7.72082</v>
      </c>
      <c r="L411" s="0" t="n">
        <v>67.97314</v>
      </c>
      <c r="M411" s="0" t="n">
        <v>3.121</v>
      </c>
      <c r="N411" s="0" t="n">
        <v>0</v>
      </c>
      <c r="O411" s="0" t="n">
        <v>51.65594</v>
      </c>
      <c r="P411" s="0" t="n">
        <v>3.21522</v>
      </c>
      <c r="Q411" s="0" t="n">
        <v>0.00127</v>
      </c>
      <c r="R411" s="0" t="n">
        <v>0</v>
      </c>
      <c r="S411" s="0" t="n">
        <v>1.5885</v>
      </c>
      <c r="T411" s="0" t="n">
        <v>2.2076</v>
      </c>
      <c r="U411" s="0" t="n">
        <v>0</v>
      </c>
      <c r="V411" s="2" t="n">
        <v>9.7885</v>
      </c>
      <c r="W411" s="2" t="n">
        <v>385.63</v>
      </c>
      <c r="X411" s="2" t="n">
        <v>37.747</v>
      </c>
      <c r="Y411" s="2" t="n">
        <v>0</v>
      </c>
    </row>
    <row r="412" customFormat="false" ht="12.75" hidden="false" customHeight="false" outlineLevel="0" collapsed="false">
      <c r="B412" s="0" t="n">
        <v>1.536</v>
      </c>
      <c r="C412" s="0" t="n">
        <v>1.522</v>
      </c>
      <c r="D412" s="0" t="n">
        <v>8.6044</v>
      </c>
      <c r="E412" s="0" t="n">
        <v>8.5862</v>
      </c>
      <c r="F412" s="0" t="n">
        <v>0.442489</v>
      </c>
      <c r="G412" s="0" t="n">
        <v>3.354542</v>
      </c>
      <c r="H412" s="0" t="n">
        <v>3.5248</v>
      </c>
      <c r="I412" s="0" t="n">
        <v>31.6165</v>
      </c>
      <c r="J412" s="0" t="n">
        <v>8.097</v>
      </c>
      <c r="K412" s="0" t="n">
        <v>7.75881</v>
      </c>
      <c r="L412" s="0" t="n">
        <v>68.0124</v>
      </c>
      <c r="M412" s="0" t="n">
        <v>3.1299</v>
      </c>
      <c r="N412" s="0" t="n">
        <v>0</v>
      </c>
      <c r="O412" s="0" t="n">
        <v>51.65594</v>
      </c>
      <c r="P412" s="0" t="n">
        <v>3.21522</v>
      </c>
      <c r="Q412" s="0" t="n">
        <v>0.00128</v>
      </c>
      <c r="R412" s="0" t="n">
        <v>0</v>
      </c>
      <c r="S412" s="0" t="n">
        <v>1.5897</v>
      </c>
      <c r="T412" s="0" t="n">
        <v>2.2088</v>
      </c>
      <c r="U412" s="0" t="n">
        <v>0</v>
      </c>
      <c r="V412" s="2" t="n">
        <v>9.7885</v>
      </c>
      <c r="W412" s="2" t="n">
        <v>385.63</v>
      </c>
      <c r="X412" s="2" t="n">
        <v>37.747</v>
      </c>
      <c r="Y412" s="2" t="n">
        <v>0</v>
      </c>
    </row>
    <row r="413" customFormat="false" ht="12.75" hidden="false" customHeight="false" outlineLevel="0" collapsed="false">
      <c r="B413" s="0" t="n">
        <v>1.569</v>
      </c>
      <c r="C413" s="0" t="n">
        <v>1.556</v>
      </c>
      <c r="D413" s="0" t="n">
        <v>8.6047</v>
      </c>
      <c r="E413" s="0" t="n">
        <v>8.5896</v>
      </c>
      <c r="F413" s="0" t="n">
        <v>0.381146</v>
      </c>
      <c r="G413" s="0" t="n">
        <v>3.354297</v>
      </c>
      <c r="H413" s="0" t="n">
        <v>3.0071</v>
      </c>
      <c r="I413" s="0" t="n">
        <v>31.6109</v>
      </c>
      <c r="J413" s="0" t="n">
        <v>8.097</v>
      </c>
      <c r="K413" s="0" t="n">
        <v>7.78145</v>
      </c>
      <c r="L413" s="0" t="n">
        <v>67.98373</v>
      </c>
      <c r="M413" s="0" t="n">
        <v>3.1389</v>
      </c>
      <c r="N413" s="0" t="n">
        <v>0</v>
      </c>
      <c r="O413" s="0" t="n">
        <v>51.65594</v>
      </c>
      <c r="P413" s="0" t="n">
        <v>3.21522</v>
      </c>
      <c r="Q413" s="0" t="n">
        <v>0.0013</v>
      </c>
      <c r="R413" s="0" t="n">
        <v>0</v>
      </c>
      <c r="S413" s="0" t="n">
        <v>1.5897</v>
      </c>
      <c r="T413" s="0" t="n">
        <v>2.21</v>
      </c>
      <c r="U413" s="0" t="n">
        <v>0</v>
      </c>
      <c r="V413" s="2" t="n">
        <v>9.867</v>
      </c>
      <c r="W413" s="2" t="n">
        <v>383.64</v>
      </c>
      <c r="X413" s="2" t="n">
        <v>37.854</v>
      </c>
      <c r="Y413" s="2" t="n">
        <v>0</v>
      </c>
    </row>
    <row r="414" customFormat="false" ht="12.75" hidden="false" customHeight="false" outlineLevel="0" collapsed="false">
      <c r="B414" s="0" t="n">
        <v>1.578</v>
      </c>
      <c r="C414" s="0" t="n">
        <v>1.564</v>
      </c>
      <c r="D414" s="0" t="n">
        <v>8.6054</v>
      </c>
      <c r="E414" s="0" t="n">
        <v>8.5918</v>
      </c>
      <c r="F414" s="0" t="n">
        <v>0.343457</v>
      </c>
      <c r="G414" s="0" t="n">
        <v>3.354267</v>
      </c>
      <c r="H414" s="0" t="n">
        <v>2.6921</v>
      </c>
      <c r="I414" s="0" t="n">
        <v>31.6086</v>
      </c>
      <c r="J414" s="0" t="n">
        <v>8.097</v>
      </c>
      <c r="K414" s="0" t="n">
        <v>7.79068</v>
      </c>
      <c r="L414" s="0" t="n">
        <v>67.92719</v>
      </c>
      <c r="M414" s="0" t="n">
        <v>3.1569</v>
      </c>
      <c r="N414" s="0" t="n">
        <v>0</v>
      </c>
      <c r="O414" s="0" t="n">
        <v>51.65594</v>
      </c>
      <c r="P414" s="0" t="n">
        <v>3.21522</v>
      </c>
      <c r="Q414" s="0" t="n">
        <v>0.00131</v>
      </c>
      <c r="R414" s="0" t="n">
        <v>0</v>
      </c>
      <c r="S414" s="0" t="n">
        <v>1.5897</v>
      </c>
      <c r="T414" s="0" t="n">
        <v>2.2125</v>
      </c>
      <c r="U414" s="0" t="n">
        <v>0</v>
      </c>
      <c r="V414" s="2" t="n">
        <v>9.8161</v>
      </c>
      <c r="W414" s="2" t="n">
        <v>385.63</v>
      </c>
      <c r="X414" s="2" t="n">
        <v>37.854</v>
      </c>
      <c r="Y414" s="2" t="n">
        <v>0</v>
      </c>
    </row>
    <row r="415" customFormat="false" ht="12.75" hidden="false" customHeight="false" outlineLevel="0" collapsed="false">
      <c r="B415" s="0" t="n">
        <v>1.578</v>
      </c>
      <c r="C415" s="0" t="n">
        <v>1.564</v>
      </c>
      <c r="D415" s="0" t="n">
        <v>8.6054</v>
      </c>
      <c r="E415" s="0" t="n">
        <v>8.5931</v>
      </c>
      <c r="F415" s="0" t="n">
        <v>0.334647</v>
      </c>
      <c r="G415" s="0" t="n">
        <v>3.354476</v>
      </c>
      <c r="H415" s="0" t="n">
        <v>2.6189</v>
      </c>
      <c r="I415" s="0" t="n">
        <v>31.6097</v>
      </c>
      <c r="J415" s="0" t="n">
        <v>8.097</v>
      </c>
      <c r="K415" s="0" t="n">
        <v>7.78851</v>
      </c>
      <c r="L415" s="0" t="n">
        <v>67.87611</v>
      </c>
      <c r="M415" s="0" t="n">
        <v>3.1659</v>
      </c>
      <c r="N415" s="0" t="n">
        <v>0</v>
      </c>
      <c r="O415" s="0" t="n">
        <v>51.65594</v>
      </c>
      <c r="P415" s="0" t="n">
        <v>3.21522</v>
      </c>
      <c r="Q415" s="0" t="n">
        <v>0.00132</v>
      </c>
      <c r="R415" s="0" t="n">
        <v>0</v>
      </c>
      <c r="S415" s="0" t="n">
        <v>1.5897</v>
      </c>
      <c r="T415" s="0" t="n">
        <v>2.2137</v>
      </c>
      <c r="U415" s="0" t="n">
        <v>0</v>
      </c>
      <c r="V415" s="2" t="n">
        <v>9.8948</v>
      </c>
      <c r="W415" s="2" t="n">
        <v>383.64</v>
      </c>
      <c r="X415" s="2" t="n">
        <v>37.961</v>
      </c>
      <c r="Y415" s="2" t="n">
        <v>0</v>
      </c>
    </row>
    <row r="416" customFormat="false" ht="12.75" hidden="false" customHeight="false" outlineLevel="0" collapsed="false">
      <c r="B416" s="0" t="n">
        <v>1.601</v>
      </c>
      <c r="C416" s="0" t="n">
        <v>1.587</v>
      </c>
      <c r="D416" s="0" t="n">
        <v>8.6055</v>
      </c>
      <c r="E416" s="0" t="n">
        <v>8.5944</v>
      </c>
      <c r="F416" s="0" t="n">
        <v>0.335076</v>
      </c>
      <c r="G416" s="0" t="n">
        <v>3.35481</v>
      </c>
      <c r="H416" s="0" t="n">
        <v>2.6224</v>
      </c>
      <c r="I416" s="0" t="n">
        <v>31.612</v>
      </c>
      <c r="J416" s="0" t="n">
        <v>8.097</v>
      </c>
      <c r="K416" s="0" t="n">
        <v>7.78122</v>
      </c>
      <c r="L416" s="0" t="n">
        <v>67.81446</v>
      </c>
      <c r="M416" s="0" t="n">
        <v>3.1841</v>
      </c>
      <c r="N416" s="0" t="n">
        <v>0</v>
      </c>
      <c r="O416" s="0" t="n">
        <v>51.65594</v>
      </c>
      <c r="P416" s="0" t="n">
        <v>3.21522</v>
      </c>
      <c r="Q416" s="0" t="n">
        <v>0.00133</v>
      </c>
      <c r="R416" s="0" t="n">
        <v>0</v>
      </c>
      <c r="S416" s="0" t="n">
        <v>1.5897</v>
      </c>
      <c r="T416" s="0" t="n">
        <v>2.2161</v>
      </c>
      <c r="U416" s="0" t="n">
        <v>0</v>
      </c>
      <c r="V416" s="2" t="n">
        <v>9.8438</v>
      </c>
      <c r="W416" s="2" t="n">
        <v>385.63</v>
      </c>
      <c r="X416" s="2" t="n">
        <v>37.961</v>
      </c>
      <c r="Y416" s="2" t="n">
        <v>0</v>
      </c>
    </row>
    <row r="417" customFormat="false" ht="12.75" hidden="false" customHeight="false" outlineLevel="0" collapsed="false">
      <c r="B417" s="0" t="n">
        <v>1.622</v>
      </c>
      <c r="C417" s="0" t="n">
        <v>1.608</v>
      </c>
      <c r="D417" s="0" t="n">
        <v>8.6057</v>
      </c>
      <c r="E417" s="0" t="n">
        <v>8.5949</v>
      </c>
      <c r="F417" s="0" t="n">
        <v>0.343344</v>
      </c>
      <c r="G417" s="0" t="n">
        <v>3.355026</v>
      </c>
      <c r="H417" s="0" t="n">
        <v>2.6911</v>
      </c>
      <c r="I417" s="0" t="n">
        <v>31.6138</v>
      </c>
      <c r="J417" s="0" t="n">
        <v>8.097</v>
      </c>
      <c r="K417" s="0" t="n">
        <v>7.77136</v>
      </c>
      <c r="L417" s="0" t="n">
        <v>67.75882</v>
      </c>
      <c r="M417" s="0" t="n">
        <v>3.1932</v>
      </c>
      <c r="N417" s="0" t="n">
        <v>0</v>
      </c>
      <c r="O417" s="0" t="n">
        <v>51.65594</v>
      </c>
      <c r="P417" s="0" t="n">
        <v>3.21522</v>
      </c>
      <c r="Q417" s="0" t="n">
        <v>0.00134</v>
      </c>
      <c r="R417" s="0" t="n">
        <v>0</v>
      </c>
      <c r="S417" s="0" t="n">
        <v>1.5897</v>
      </c>
      <c r="T417" s="0" t="n">
        <v>2.2173</v>
      </c>
      <c r="U417" s="0" t="n">
        <v>0</v>
      </c>
      <c r="V417" s="2" t="n">
        <v>9.8948</v>
      </c>
      <c r="W417" s="2" t="n">
        <v>383.64</v>
      </c>
      <c r="X417" s="2" t="n">
        <v>37.961</v>
      </c>
      <c r="Y417" s="2" t="n">
        <v>0</v>
      </c>
    </row>
    <row r="418" customFormat="false" ht="12.75" hidden="false" customHeight="false" outlineLevel="0" collapsed="false">
      <c r="B418" s="0" t="n">
        <v>1.633</v>
      </c>
      <c r="C418" s="0" t="n">
        <v>1.619</v>
      </c>
      <c r="D418" s="0" t="n">
        <v>8.6052</v>
      </c>
      <c r="E418" s="0" t="n">
        <v>8.5952</v>
      </c>
      <c r="F418" s="0" t="n">
        <v>0.366016</v>
      </c>
      <c r="G418" s="0" t="n">
        <v>3.355175</v>
      </c>
      <c r="H418" s="0" t="n">
        <v>2.8803</v>
      </c>
      <c r="I418" s="0" t="n">
        <v>31.6151</v>
      </c>
      <c r="J418" s="0" t="n">
        <v>8.097</v>
      </c>
      <c r="K418" s="0" t="n">
        <v>7.76471</v>
      </c>
      <c r="L418" s="0" t="n">
        <v>67.78274</v>
      </c>
      <c r="M418" s="0" t="n">
        <v>3.2023</v>
      </c>
      <c r="N418" s="0" t="n">
        <v>0</v>
      </c>
      <c r="O418" s="0" t="n">
        <v>51.65594</v>
      </c>
      <c r="P418" s="0" t="n">
        <v>3.21522</v>
      </c>
      <c r="Q418" s="0" t="n">
        <v>0.00135</v>
      </c>
      <c r="R418" s="0" t="n">
        <v>0</v>
      </c>
      <c r="S418" s="0" t="n">
        <v>1.591</v>
      </c>
      <c r="T418" s="0" t="n">
        <v>2.2186</v>
      </c>
      <c r="U418" s="0" t="n">
        <v>0</v>
      </c>
      <c r="V418" s="2" t="n">
        <v>9.8995</v>
      </c>
      <c r="W418" s="2" t="n">
        <v>385.63</v>
      </c>
      <c r="X418" s="2" t="n">
        <v>38.175</v>
      </c>
      <c r="Y418" s="2" t="n">
        <v>0</v>
      </c>
    </row>
    <row r="419" customFormat="false" ht="12.75" hidden="false" customHeight="false" outlineLevel="0" collapsed="false">
      <c r="B419" s="0" t="n">
        <v>1.664</v>
      </c>
      <c r="C419" s="0" t="n">
        <v>1.649</v>
      </c>
      <c r="D419" s="0" t="n">
        <v>8.6057</v>
      </c>
      <c r="E419" s="0" t="n">
        <v>8.5954</v>
      </c>
      <c r="F419" s="0" t="n">
        <v>0.35929</v>
      </c>
      <c r="G419" s="0" t="n">
        <v>3.355599</v>
      </c>
      <c r="H419" s="0" t="n">
        <v>2.8241</v>
      </c>
      <c r="I419" s="0" t="n">
        <v>31.6193</v>
      </c>
      <c r="J419" s="0" t="n">
        <v>8.097</v>
      </c>
      <c r="K419" s="0" t="n">
        <v>7.75219</v>
      </c>
      <c r="L419" s="0" t="n">
        <v>67.64965</v>
      </c>
      <c r="M419" s="0" t="n">
        <v>3.2023</v>
      </c>
      <c r="N419" s="0" t="n">
        <v>0</v>
      </c>
      <c r="O419" s="0" t="n">
        <v>51.65594</v>
      </c>
      <c r="P419" s="0" t="n">
        <v>3.21522</v>
      </c>
      <c r="Q419" s="0" t="n">
        <v>0.00137</v>
      </c>
      <c r="R419" s="0" t="n">
        <v>0</v>
      </c>
      <c r="S419" s="0" t="n">
        <v>1.5897</v>
      </c>
      <c r="T419" s="0" t="n">
        <v>2.2186</v>
      </c>
      <c r="U419" s="0" t="n">
        <v>0</v>
      </c>
      <c r="V419" s="2" t="n">
        <v>9.9508</v>
      </c>
      <c r="W419" s="2" t="n">
        <v>383.64</v>
      </c>
      <c r="X419" s="2" t="n">
        <v>38.175</v>
      </c>
      <c r="Y419" s="2" t="n">
        <v>0</v>
      </c>
    </row>
    <row r="420" customFormat="false" ht="12.75" hidden="false" customHeight="false" outlineLevel="0" collapsed="false">
      <c r="B420" s="0" t="n">
        <v>1.674</v>
      </c>
      <c r="C420" s="0" t="n">
        <v>1.659</v>
      </c>
      <c r="D420" s="0" t="n">
        <v>8.6054</v>
      </c>
      <c r="E420" s="0" t="n">
        <v>8.5949</v>
      </c>
      <c r="F420" s="0" t="n">
        <v>0.356169</v>
      </c>
      <c r="G420" s="0" t="n">
        <v>3.356083</v>
      </c>
      <c r="H420" s="0" t="n">
        <v>2.798</v>
      </c>
      <c r="I420" s="0" t="n">
        <v>31.6248</v>
      </c>
      <c r="J420" s="0" t="n">
        <v>8.097</v>
      </c>
      <c r="K420" s="0" t="n">
        <v>7.75589</v>
      </c>
      <c r="L420" s="0" t="n">
        <v>67.67014</v>
      </c>
      <c r="M420" s="0" t="n">
        <v>3.2115</v>
      </c>
      <c r="N420" s="0" t="n">
        <v>0</v>
      </c>
      <c r="O420" s="0" t="n">
        <v>51.65594</v>
      </c>
      <c r="P420" s="0" t="n">
        <v>3.21522</v>
      </c>
      <c r="Q420" s="0" t="n">
        <v>0.00138</v>
      </c>
      <c r="R420" s="0" t="n">
        <v>0</v>
      </c>
      <c r="S420" s="0" t="n">
        <v>1.591</v>
      </c>
      <c r="T420" s="0" t="n">
        <v>2.2198</v>
      </c>
      <c r="U420" s="0" t="n">
        <v>0</v>
      </c>
      <c r="V420" s="2" t="n">
        <v>9.9508</v>
      </c>
      <c r="W420" s="2" t="n">
        <v>383.64</v>
      </c>
      <c r="X420" s="2" t="n">
        <v>38.175</v>
      </c>
      <c r="Y420" s="2" t="n">
        <v>0</v>
      </c>
    </row>
    <row r="421" customFormat="false" ht="12.75" hidden="false" customHeight="false" outlineLevel="0" collapsed="false">
      <c r="B421" s="0" t="n">
        <v>1.697</v>
      </c>
      <c r="C421" s="0" t="n">
        <v>1.683</v>
      </c>
      <c r="D421" s="0" t="n">
        <v>8.6054</v>
      </c>
      <c r="E421" s="0" t="n">
        <v>8.5946</v>
      </c>
      <c r="F421" s="0" t="n">
        <v>0.365479</v>
      </c>
      <c r="G421" s="0" t="n">
        <v>3.356507</v>
      </c>
      <c r="H421" s="0" t="n">
        <v>2.8758</v>
      </c>
      <c r="I421" s="0" t="n">
        <v>31.6294</v>
      </c>
      <c r="J421" s="0" t="n">
        <v>8.097</v>
      </c>
      <c r="K421" s="0" t="n">
        <v>7.74864</v>
      </c>
      <c r="L421" s="0" t="n">
        <v>67.64078</v>
      </c>
      <c r="M421" s="0" t="n">
        <v>3.2207</v>
      </c>
      <c r="N421" s="0" t="n">
        <v>0</v>
      </c>
      <c r="O421" s="0" t="n">
        <v>51.65594</v>
      </c>
      <c r="P421" s="0" t="n">
        <v>3.21522</v>
      </c>
      <c r="Q421" s="0" t="n">
        <v>0.00139</v>
      </c>
      <c r="R421" s="0" t="n">
        <v>0</v>
      </c>
      <c r="S421" s="0" t="n">
        <v>1.591</v>
      </c>
      <c r="T421" s="0" t="n">
        <v>2.221</v>
      </c>
      <c r="U421" s="0" t="n">
        <v>0</v>
      </c>
      <c r="V421" s="2" t="n">
        <v>9.8995</v>
      </c>
      <c r="W421" s="2" t="n">
        <v>385.63</v>
      </c>
      <c r="X421" s="2" t="n">
        <v>38.175</v>
      </c>
      <c r="Y421" s="2" t="n">
        <v>0</v>
      </c>
    </row>
    <row r="422" customFormat="false" ht="12.75" hidden="false" customHeight="false" outlineLevel="0" collapsed="false">
      <c r="B422" s="0" t="n">
        <v>1.706</v>
      </c>
      <c r="C422" s="0" t="n">
        <v>1.691</v>
      </c>
      <c r="D422" s="0" t="n">
        <v>8.605</v>
      </c>
      <c r="E422" s="0" t="n">
        <v>8.5942</v>
      </c>
      <c r="F422" s="0" t="n">
        <v>0.378725</v>
      </c>
      <c r="G422" s="0" t="n">
        <v>3.357063</v>
      </c>
      <c r="H422" s="0" t="n">
        <v>2.9867</v>
      </c>
      <c r="I422" s="0" t="n">
        <v>31.6356</v>
      </c>
      <c r="J422" s="0" t="n">
        <v>8.097</v>
      </c>
      <c r="K422" s="0" t="n">
        <v>7.73878</v>
      </c>
      <c r="L422" s="0" t="n">
        <v>67.60262</v>
      </c>
      <c r="M422" s="0" t="n">
        <v>3.2299</v>
      </c>
      <c r="N422" s="0" t="n">
        <v>0</v>
      </c>
      <c r="O422" s="0" t="n">
        <v>51.65594</v>
      </c>
      <c r="P422" s="0" t="n">
        <v>3.21522</v>
      </c>
      <c r="Q422" s="0" t="n">
        <v>0.0014</v>
      </c>
      <c r="R422" s="0" t="n">
        <v>0</v>
      </c>
      <c r="S422" s="0" t="n">
        <v>1.591</v>
      </c>
      <c r="T422" s="0" t="n">
        <v>2.2222</v>
      </c>
      <c r="U422" s="0" t="n">
        <v>0</v>
      </c>
      <c r="V422" s="2" t="n">
        <v>9.9508</v>
      </c>
      <c r="W422" s="2" t="n">
        <v>383.64</v>
      </c>
      <c r="X422" s="2" t="n">
        <v>38.175</v>
      </c>
      <c r="Y422" s="2" t="n">
        <v>0</v>
      </c>
    </row>
    <row r="423" customFormat="false" ht="12.75" hidden="false" customHeight="false" outlineLevel="0" collapsed="false">
      <c r="B423" s="0" t="n">
        <v>1.719</v>
      </c>
      <c r="C423" s="0" t="n">
        <v>1.704</v>
      </c>
      <c r="D423" s="0" t="n">
        <v>8.6044</v>
      </c>
      <c r="E423" s="0" t="n">
        <v>8.5942</v>
      </c>
      <c r="F423" s="0" t="n">
        <v>0.414735</v>
      </c>
      <c r="G423" s="0" t="n">
        <v>3.357935</v>
      </c>
      <c r="H423" s="0" t="n">
        <v>3.2898</v>
      </c>
      <c r="I423" s="0" t="n">
        <v>31.6447</v>
      </c>
      <c r="J423" s="0" t="n">
        <v>8.097</v>
      </c>
      <c r="K423" s="0" t="n">
        <v>7.72674</v>
      </c>
      <c r="L423" s="0" t="n">
        <v>67.62859</v>
      </c>
      <c r="M423" s="0" t="n">
        <v>3.2484</v>
      </c>
      <c r="N423" s="0" t="n">
        <v>0</v>
      </c>
      <c r="O423" s="0" t="n">
        <v>51.65594</v>
      </c>
      <c r="P423" s="0" t="n">
        <v>3.21522</v>
      </c>
      <c r="Q423" s="0" t="n">
        <v>0.00141</v>
      </c>
      <c r="R423" s="0" t="n">
        <v>0</v>
      </c>
      <c r="S423" s="0" t="n">
        <v>1.5922</v>
      </c>
      <c r="T423" s="0" t="n">
        <v>2.2247</v>
      </c>
      <c r="U423" s="0" t="n">
        <v>0</v>
      </c>
      <c r="V423" s="2" t="n">
        <v>9.8995</v>
      </c>
      <c r="W423" s="2" t="n">
        <v>385.63</v>
      </c>
      <c r="X423" s="2" t="n">
        <v>38.175</v>
      </c>
      <c r="Y423" s="2" t="n">
        <v>0</v>
      </c>
    </row>
    <row r="424" customFormat="false" ht="12.75" hidden="false" customHeight="false" outlineLevel="0" collapsed="false">
      <c r="B424" s="0" t="n">
        <v>1.728</v>
      </c>
      <c r="C424" s="0" t="n">
        <v>1.713</v>
      </c>
      <c r="D424" s="0" t="n">
        <v>8.6044</v>
      </c>
      <c r="E424" s="0" t="n">
        <v>8.5939</v>
      </c>
      <c r="F424" s="0" t="n">
        <v>0.53738</v>
      </c>
      <c r="G424" s="0" t="n">
        <v>3.359358</v>
      </c>
      <c r="H424" s="0" t="n">
        <v>4.3366</v>
      </c>
      <c r="I424" s="0" t="n">
        <v>31.6599</v>
      </c>
      <c r="J424" s="0" t="n">
        <v>8.097</v>
      </c>
      <c r="K424" s="0" t="n">
        <v>7.65797</v>
      </c>
      <c r="L424" s="0" t="n">
        <v>67.48129</v>
      </c>
      <c r="M424" s="0" t="n">
        <v>3.2577</v>
      </c>
      <c r="N424" s="0" t="n">
        <v>0</v>
      </c>
      <c r="O424" s="0" t="n">
        <v>51.65594</v>
      </c>
      <c r="P424" s="0" t="n">
        <v>3.21522</v>
      </c>
      <c r="Q424" s="0" t="n">
        <v>0.00142</v>
      </c>
      <c r="R424" s="0" t="n">
        <v>0</v>
      </c>
      <c r="S424" s="0" t="n">
        <v>1.591</v>
      </c>
      <c r="T424" s="0" t="n">
        <v>2.2259</v>
      </c>
      <c r="U424" s="0" t="n">
        <v>0</v>
      </c>
      <c r="V424" s="2" t="n">
        <v>9.9508</v>
      </c>
      <c r="W424" s="2" t="n">
        <v>383.64</v>
      </c>
      <c r="X424" s="2" t="n">
        <v>38.175</v>
      </c>
      <c r="Y424" s="2" t="n">
        <v>0</v>
      </c>
    </row>
    <row r="425" customFormat="false" ht="12.75" hidden="false" customHeight="false" outlineLevel="0" collapsed="false">
      <c r="B425" s="0" t="n">
        <v>1.77</v>
      </c>
      <c r="C425" s="0" t="n">
        <v>1.755</v>
      </c>
      <c r="D425" s="0" t="n">
        <v>8.6042</v>
      </c>
      <c r="E425" s="0" t="n">
        <v>8.594</v>
      </c>
      <c r="F425" s="0" t="n">
        <v>1.279445</v>
      </c>
      <c r="G425" s="0" t="n">
        <v>3.361785</v>
      </c>
      <c r="H425" s="0" t="n">
        <v>11.0183</v>
      </c>
      <c r="I425" s="0" t="n">
        <v>31.6851</v>
      </c>
      <c r="J425" s="0" t="n">
        <v>8.097</v>
      </c>
      <c r="K425" s="0" t="n">
        <v>7.33693</v>
      </c>
      <c r="L425" s="0" t="n">
        <v>67.50472</v>
      </c>
      <c r="M425" s="0" t="n">
        <v>3.2764</v>
      </c>
      <c r="N425" s="0" t="n">
        <v>0</v>
      </c>
      <c r="O425" s="0" t="n">
        <v>51.65594</v>
      </c>
      <c r="P425" s="0" t="n">
        <v>3.21522</v>
      </c>
      <c r="Q425" s="0" t="n">
        <v>0.00144</v>
      </c>
      <c r="R425" s="0" t="n">
        <v>0</v>
      </c>
      <c r="S425" s="0" t="n">
        <v>1.5922</v>
      </c>
      <c r="T425" s="0" t="n">
        <v>2.2283</v>
      </c>
      <c r="U425" s="0" t="n">
        <v>0</v>
      </c>
      <c r="V425" s="2" t="n">
        <v>9.9508</v>
      </c>
      <c r="W425" s="2" t="n">
        <v>383.64</v>
      </c>
      <c r="X425" s="2" t="n">
        <v>38.175</v>
      </c>
      <c r="Y425" s="2" t="n">
        <v>0</v>
      </c>
    </row>
    <row r="426" customFormat="false" ht="12.75" hidden="false" customHeight="false" outlineLevel="0" collapsed="false">
      <c r="B426" s="0" t="n">
        <v>1.783</v>
      </c>
      <c r="C426" s="0" t="n">
        <v>1.768</v>
      </c>
      <c r="D426" s="0" t="n">
        <v>8.604</v>
      </c>
      <c r="E426" s="0" t="n">
        <v>8.5944</v>
      </c>
      <c r="F426" s="0" t="n">
        <v>1.814269</v>
      </c>
      <c r="G426" s="0" t="n">
        <v>3.365582</v>
      </c>
      <c r="H426" s="0" t="n">
        <v>16.0963</v>
      </c>
      <c r="I426" s="0" t="n">
        <v>31.7245</v>
      </c>
      <c r="J426" s="0" t="n">
        <v>8.097</v>
      </c>
      <c r="K426" s="0" t="n">
        <v>7.09364</v>
      </c>
      <c r="L426" s="0" t="n">
        <v>67.44505</v>
      </c>
      <c r="M426" s="0" t="n">
        <v>3.2952</v>
      </c>
      <c r="N426" s="0" t="n">
        <v>0</v>
      </c>
      <c r="O426" s="0" t="n">
        <v>51.65594</v>
      </c>
      <c r="P426" s="0" t="n">
        <v>3.21522</v>
      </c>
      <c r="Q426" s="0" t="n">
        <v>0.00145</v>
      </c>
      <c r="R426" s="0" t="n">
        <v>0</v>
      </c>
      <c r="S426" s="0" t="n">
        <v>1.5922</v>
      </c>
      <c r="T426" s="0" t="n">
        <v>2.2308</v>
      </c>
      <c r="U426" s="0" t="n">
        <v>0</v>
      </c>
      <c r="V426" s="2" t="n">
        <v>9.8995</v>
      </c>
      <c r="W426" s="2" t="n">
        <v>385.63</v>
      </c>
      <c r="X426" s="2" t="n">
        <v>38.175</v>
      </c>
      <c r="Y426" s="2" t="n">
        <v>0</v>
      </c>
    </row>
    <row r="427" customFormat="false" ht="12.75" hidden="false" customHeight="false" outlineLevel="0" collapsed="false">
      <c r="B427" s="0" t="n">
        <v>1.824</v>
      </c>
      <c r="C427" s="0" t="n">
        <v>1.808</v>
      </c>
      <c r="D427" s="0" t="n">
        <v>8.6039</v>
      </c>
      <c r="E427" s="0" t="n">
        <v>8.5952</v>
      </c>
      <c r="F427" s="0" t="n">
        <v>1.925476</v>
      </c>
      <c r="G427" s="0" t="n">
        <v>3.369596</v>
      </c>
      <c r="H427" s="0" t="n">
        <v>17.1742</v>
      </c>
      <c r="I427" s="0" t="n">
        <v>31.7657</v>
      </c>
      <c r="J427" s="0" t="n">
        <v>8.097</v>
      </c>
      <c r="K427" s="0" t="n">
        <v>7.03893</v>
      </c>
      <c r="L427" s="0" t="n">
        <v>67.39302</v>
      </c>
      <c r="M427" s="0" t="n">
        <v>3.3141</v>
      </c>
      <c r="N427" s="0" t="n">
        <v>0</v>
      </c>
      <c r="O427" s="0" t="n">
        <v>51.65594</v>
      </c>
      <c r="P427" s="0" t="n">
        <v>3.21522</v>
      </c>
      <c r="Q427" s="0" t="n">
        <v>0.00146</v>
      </c>
      <c r="R427" s="0" t="n">
        <v>0</v>
      </c>
      <c r="S427" s="0" t="n">
        <v>1.5922</v>
      </c>
      <c r="T427" s="0" t="n">
        <v>2.2332</v>
      </c>
      <c r="U427" s="0" t="n">
        <v>0</v>
      </c>
      <c r="V427" s="2" t="n">
        <v>9.8995</v>
      </c>
      <c r="W427" s="2" t="n">
        <v>385.63</v>
      </c>
      <c r="X427" s="2" t="n">
        <v>38.175</v>
      </c>
      <c r="Y427" s="2" t="n">
        <v>0</v>
      </c>
    </row>
    <row r="428" customFormat="false" ht="12.75" hidden="false" customHeight="false" outlineLevel="0" collapsed="false">
      <c r="B428" s="0" t="n">
        <v>1.805</v>
      </c>
      <c r="C428" s="0" t="n">
        <v>1.789</v>
      </c>
      <c r="D428" s="0" t="n">
        <v>8.6039</v>
      </c>
      <c r="E428" s="0" t="n">
        <v>8.596</v>
      </c>
      <c r="F428" s="0" t="n">
        <v>1.940598</v>
      </c>
      <c r="G428" s="0" t="n">
        <v>3.373373</v>
      </c>
      <c r="H428" s="0" t="n">
        <v>17.3213</v>
      </c>
      <c r="I428" s="0" t="n">
        <v>31.8044</v>
      </c>
      <c r="J428" s="0" t="n">
        <v>8.097</v>
      </c>
      <c r="K428" s="0" t="n">
        <v>7.02759</v>
      </c>
      <c r="L428" s="0" t="n">
        <v>67.34848</v>
      </c>
      <c r="M428" s="0" t="n">
        <v>3.3331</v>
      </c>
      <c r="N428" s="0" t="n">
        <v>0</v>
      </c>
      <c r="O428" s="0" t="n">
        <v>51.65594</v>
      </c>
      <c r="P428" s="0" t="n">
        <v>3.21522</v>
      </c>
      <c r="Q428" s="0" t="n">
        <v>0.00147</v>
      </c>
      <c r="R428" s="0" t="n">
        <v>0</v>
      </c>
      <c r="S428" s="0" t="n">
        <v>1.5922</v>
      </c>
      <c r="T428" s="0" t="n">
        <v>2.2357</v>
      </c>
      <c r="U428" s="0" t="n">
        <v>0</v>
      </c>
      <c r="V428" s="2" t="n">
        <v>9.4098</v>
      </c>
      <c r="W428" s="2" t="n">
        <v>385.63</v>
      </c>
      <c r="X428" s="2" t="n">
        <v>36.287</v>
      </c>
      <c r="Y428" s="2" t="n">
        <v>0</v>
      </c>
    </row>
    <row r="429" customFormat="false" ht="12.75" hidden="false" customHeight="false" outlineLevel="0" collapsed="false">
      <c r="B429" s="0" t="n">
        <v>1.834</v>
      </c>
      <c r="C429" s="0" t="n">
        <v>1.818</v>
      </c>
      <c r="D429" s="0" t="n">
        <v>8.6039</v>
      </c>
      <c r="E429" s="0" t="n">
        <v>8.597</v>
      </c>
      <c r="F429" s="0" t="n">
        <v>1.955617</v>
      </c>
      <c r="G429" s="0" t="n">
        <v>3.376941</v>
      </c>
      <c r="H429" s="0" t="n">
        <v>17.4676</v>
      </c>
      <c r="I429" s="0" t="n">
        <v>31.8409</v>
      </c>
      <c r="J429" s="0" t="n">
        <v>8.097</v>
      </c>
      <c r="K429" s="0" t="n">
        <v>7.0155</v>
      </c>
      <c r="L429" s="0" t="n">
        <v>67.29631</v>
      </c>
      <c r="M429" s="0" t="n">
        <v>3.3426</v>
      </c>
      <c r="N429" s="0" t="n">
        <v>0</v>
      </c>
      <c r="O429" s="0" t="n">
        <v>51.65594</v>
      </c>
      <c r="P429" s="0" t="n">
        <v>3.21522</v>
      </c>
      <c r="Q429" s="0" t="n">
        <v>0.00148</v>
      </c>
      <c r="R429" s="0" t="n">
        <v>0</v>
      </c>
      <c r="S429" s="0" t="n">
        <v>1.5922</v>
      </c>
      <c r="T429" s="0" t="n">
        <v>2.2369</v>
      </c>
      <c r="U429" s="0" t="n">
        <v>0</v>
      </c>
      <c r="V429" s="2" t="n">
        <v>8.5257</v>
      </c>
      <c r="W429" s="2" t="n">
        <v>385.63</v>
      </c>
      <c r="X429" s="2" t="n">
        <v>32.878</v>
      </c>
      <c r="Y429" s="2" t="n">
        <v>0</v>
      </c>
    </row>
    <row r="430" customFormat="false" ht="12.75" hidden="false" customHeight="false" outlineLevel="0" collapsed="false">
      <c r="B430" s="0" t="n">
        <v>1.834</v>
      </c>
      <c r="C430" s="0" t="n">
        <v>1.818</v>
      </c>
      <c r="D430" s="0" t="n">
        <v>8.604</v>
      </c>
      <c r="E430" s="0" t="n">
        <v>8.598</v>
      </c>
      <c r="F430" s="0" t="n">
        <v>1.972897</v>
      </c>
      <c r="G430" s="0" t="n">
        <v>3.379948</v>
      </c>
      <c r="H430" s="0" t="n">
        <v>17.6359</v>
      </c>
      <c r="I430" s="0" t="n">
        <v>31.8714</v>
      </c>
      <c r="J430" s="0" t="n">
        <v>8.097</v>
      </c>
      <c r="K430" s="0" t="n">
        <v>7.00503</v>
      </c>
      <c r="L430" s="0" t="n">
        <v>67.26939</v>
      </c>
      <c r="M430" s="0" t="n">
        <v>3.3618</v>
      </c>
      <c r="N430" s="0" t="n">
        <v>0</v>
      </c>
      <c r="O430" s="0" t="n">
        <v>51.65594</v>
      </c>
      <c r="P430" s="0" t="n">
        <v>3.21522</v>
      </c>
      <c r="Q430" s="0" t="n">
        <v>0.00149</v>
      </c>
      <c r="R430" s="0" t="n">
        <v>0</v>
      </c>
      <c r="S430" s="0" t="n">
        <v>1.5922</v>
      </c>
      <c r="T430" s="0" t="n">
        <v>2.2393</v>
      </c>
      <c r="U430" s="0" t="n">
        <v>0</v>
      </c>
      <c r="V430" s="2" t="n">
        <v>7.6774</v>
      </c>
      <c r="W430" s="2" t="n">
        <v>383.64</v>
      </c>
      <c r="X430" s="2" t="n">
        <v>29.454</v>
      </c>
      <c r="Y430" s="2" t="n">
        <v>0</v>
      </c>
    </row>
    <row r="431" customFormat="false" ht="12.75" hidden="false" customHeight="false" outlineLevel="0" collapsed="false">
      <c r="B431" s="0" t="n">
        <v>1.869</v>
      </c>
      <c r="C431" s="0" t="n">
        <v>1.853</v>
      </c>
      <c r="D431" s="0" t="n">
        <v>8.6039</v>
      </c>
      <c r="E431" s="0" t="n">
        <v>8.5988</v>
      </c>
      <c r="F431" s="0" t="n">
        <v>1.991388</v>
      </c>
      <c r="G431" s="0" t="n">
        <v>3.382807</v>
      </c>
      <c r="H431" s="0" t="n">
        <v>17.8163</v>
      </c>
      <c r="I431" s="0" t="n">
        <v>31.9006</v>
      </c>
      <c r="J431" s="0" t="n">
        <v>8.097</v>
      </c>
      <c r="K431" s="0" t="n">
        <v>7.01205</v>
      </c>
      <c r="L431" s="0" t="n">
        <v>67.41526</v>
      </c>
      <c r="M431" s="0" t="n">
        <v>3.3714</v>
      </c>
      <c r="N431" s="0" t="n">
        <v>0</v>
      </c>
      <c r="O431" s="0" t="n">
        <v>51.65594</v>
      </c>
      <c r="P431" s="0" t="n">
        <v>3.21522</v>
      </c>
      <c r="Q431" s="0" t="n">
        <v>0.0015</v>
      </c>
      <c r="R431" s="0" t="n">
        <v>0</v>
      </c>
      <c r="S431" s="0" t="n">
        <v>1.5946</v>
      </c>
      <c r="T431" s="0" t="n">
        <v>2.2405</v>
      </c>
      <c r="U431" s="0" t="n">
        <v>0</v>
      </c>
      <c r="V431" s="2" t="n">
        <v>6.9753</v>
      </c>
      <c r="W431" s="2" t="n">
        <v>383.64</v>
      </c>
      <c r="X431" s="2" t="n">
        <v>26.76</v>
      </c>
      <c r="Y431" s="2" t="n">
        <v>0</v>
      </c>
    </row>
    <row r="432" customFormat="false" ht="12.75" hidden="false" customHeight="false" outlineLevel="0" collapsed="false">
      <c r="B432" s="0" t="n">
        <v>1.898</v>
      </c>
      <c r="C432" s="0" t="n">
        <v>1.882</v>
      </c>
      <c r="D432" s="0" t="n">
        <v>8.6044</v>
      </c>
      <c r="E432" s="0" t="n">
        <v>8.5996</v>
      </c>
      <c r="F432" s="0" t="n">
        <v>2.014459</v>
      </c>
      <c r="G432" s="0" t="n">
        <v>3.385186</v>
      </c>
      <c r="H432" s="0" t="n">
        <v>18.0414</v>
      </c>
      <c r="I432" s="0" t="n">
        <v>31.9247</v>
      </c>
      <c r="J432" s="0" t="n">
        <v>8.097</v>
      </c>
      <c r="K432" s="0" t="n">
        <v>6.99906</v>
      </c>
      <c r="L432" s="0" t="n">
        <v>67.3892</v>
      </c>
      <c r="M432" s="0" t="n">
        <v>3.381</v>
      </c>
      <c r="N432" s="0" t="n">
        <v>0</v>
      </c>
      <c r="O432" s="0" t="n">
        <v>51.65594</v>
      </c>
      <c r="P432" s="0" t="n">
        <v>3.21522</v>
      </c>
      <c r="Q432" s="0" t="n">
        <v>0.00152</v>
      </c>
      <c r="R432" s="0" t="n">
        <v>0</v>
      </c>
      <c r="S432" s="0" t="n">
        <v>1.5946</v>
      </c>
      <c r="T432" s="0" t="n">
        <v>2.2418</v>
      </c>
      <c r="U432" s="0" t="n">
        <v>0</v>
      </c>
      <c r="V432" s="2" t="n">
        <v>6.4122</v>
      </c>
      <c r="W432" s="2" t="n">
        <v>385.63</v>
      </c>
      <c r="X432" s="2" t="n">
        <v>24.728</v>
      </c>
      <c r="Y432" s="2" t="n">
        <v>0</v>
      </c>
    </row>
    <row r="433" customFormat="false" ht="12.75" hidden="false" customHeight="false" outlineLevel="0" collapsed="false">
      <c r="B433" s="0" t="n">
        <v>1.888</v>
      </c>
      <c r="C433" s="0" t="n">
        <v>1.872</v>
      </c>
      <c r="D433" s="0" t="n">
        <v>8.6045</v>
      </c>
      <c r="E433" s="0" t="n">
        <v>8.6006</v>
      </c>
      <c r="F433" s="0" t="n">
        <v>2.029412</v>
      </c>
      <c r="G433" s="0" t="n">
        <v>3.386955</v>
      </c>
      <c r="H433" s="0" t="n">
        <v>18.1876</v>
      </c>
      <c r="I433" s="0" t="n">
        <v>31.9423</v>
      </c>
      <c r="J433" s="0" t="n">
        <v>8.097</v>
      </c>
      <c r="K433" s="0" t="n">
        <v>6.99053</v>
      </c>
      <c r="L433" s="0" t="n">
        <v>67.37094</v>
      </c>
      <c r="M433" s="0" t="n">
        <v>3.3907</v>
      </c>
      <c r="N433" s="0" t="n">
        <v>0</v>
      </c>
      <c r="O433" s="0" t="n">
        <v>51.65594</v>
      </c>
      <c r="P433" s="0" t="n">
        <v>3.21522</v>
      </c>
      <c r="Q433" s="0" t="n">
        <v>0.00153</v>
      </c>
      <c r="R433" s="0" t="n">
        <v>0</v>
      </c>
      <c r="S433" s="0" t="n">
        <v>1.5946</v>
      </c>
      <c r="T433" s="0" t="n">
        <v>2.243</v>
      </c>
      <c r="U433" s="0" t="n">
        <v>0</v>
      </c>
      <c r="V433" s="2" t="n">
        <v>5.9586</v>
      </c>
      <c r="W433" s="2" t="n">
        <v>385.63</v>
      </c>
      <c r="X433" s="2" t="n">
        <v>22.978</v>
      </c>
      <c r="Y433" s="2" t="n">
        <v>0</v>
      </c>
    </row>
    <row r="434" customFormat="false" ht="12.75" hidden="false" customHeight="false" outlineLevel="0" collapsed="false">
      <c r="B434" s="0" t="n">
        <v>1.922</v>
      </c>
      <c r="C434" s="0" t="n">
        <v>1.905</v>
      </c>
      <c r="D434" s="0" t="n">
        <v>8.605</v>
      </c>
      <c r="E434" s="0" t="n">
        <v>8.6015</v>
      </c>
      <c r="F434" s="0" t="n">
        <v>2.022662</v>
      </c>
      <c r="G434" s="0" t="n">
        <v>3.387794</v>
      </c>
      <c r="H434" s="0" t="n">
        <v>18.1213</v>
      </c>
      <c r="I434" s="0" t="n">
        <v>31.9502</v>
      </c>
      <c r="J434" s="0" t="n">
        <v>8.097</v>
      </c>
      <c r="K434" s="0" t="n">
        <v>6.99423</v>
      </c>
      <c r="L434" s="0" t="n">
        <v>67.37853</v>
      </c>
      <c r="M434" s="0" t="n">
        <v>3.4004</v>
      </c>
      <c r="N434" s="0" t="n">
        <v>0</v>
      </c>
      <c r="O434" s="0" t="n">
        <v>51.65594</v>
      </c>
      <c r="P434" s="0" t="n">
        <v>3.21522</v>
      </c>
      <c r="Q434" s="0" t="n">
        <v>0.00154</v>
      </c>
      <c r="R434" s="0" t="n">
        <v>0</v>
      </c>
      <c r="S434" s="0" t="n">
        <v>1.5946</v>
      </c>
      <c r="T434" s="0" t="n">
        <v>2.2442</v>
      </c>
      <c r="U434" s="0" t="n">
        <v>0</v>
      </c>
      <c r="V434" s="2" t="n">
        <v>5.5997</v>
      </c>
      <c r="W434" s="2" t="n">
        <v>385.63</v>
      </c>
      <c r="X434" s="2" t="n">
        <v>21.594</v>
      </c>
      <c r="Y434" s="2" t="n">
        <v>0</v>
      </c>
    </row>
    <row r="435" customFormat="false" ht="12.75" hidden="false" customHeight="false" outlineLevel="0" collapsed="false">
      <c r="B435" s="0" t="n">
        <v>1.942</v>
      </c>
      <c r="C435" s="0" t="n">
        <v>1.925</v>
      </c>
      <c r="D435" s="0" t="n">
        <v>8.6054</v>
      </c>
      <c r="E435" s="0" t="n">
        <v>8.6024</v>
      </c>
      <c r="F435" s="0" t="n">
        <v>1.988405</v>
      </c>
      <c r="G435" s="0" t="n">
        <v>3.387201</v>
      </c>
      <c r="H435" s="0" t="n">
        <v>17.7865</v>
      </c>
      <c r="I435" s="0" t="n">
        <v>31.9432</v>
      </c>
      <c r="J435" s="0" t="n">
        <v>8.097</v>
      </c>
      <c r="K435" s="0" t="n">
        <v>7.00011</v>
      </c>
      <c r="L435" s="0" t="n">
        <v>67.28975</v>
      </c>
      <c r="M435" s="0" t="n">
        <v>3.4101</v>
      </c>
      <c r="N435" s="0" t="n">
        <v>0</v>
      </c>
      <c r="O435" s="0" t="n">
        <v>51.65594</v>
      </c>
      <c r="P435" s="0" t="n">
        <v>3.21522</v>
      </c>
      <c r="Q435" s="0" t="n">
        <v>0.00155</v>
      </c>
      <c r="R435" s="0" t="n">
        <v>0</v>
      </c>
      <c r="S435" s="0" t="n">
        <v>1.5934</v>
      </c>
      <c r="T435" s="0" t="n">
        <v>2.2454</v>
      </c>
      <c r="U435" s="0" t="n">
        <v>0</v>
      </c>
      <c r="V435" s="2" t="n">
        <v>5.3197</v>
      </c>
      <c r="W435" s="2" t="n">
        <v>383.64</v>
      </c>
      <c r="X435" s="2" t="n">
        <v>20.409</v>
      </c>
      <c r="Y435" s="2" t="n">
        <v>0</v>
      </c>
    </row>
    <row r="436" customFormat="false" ht="12.75" hidden="false" customHeight="false" outlineLevel="0" collapsed="false">
      <c r="B436" s="0" t="n">
        <v>1.954</v>
      </c>
      <c r="C436" s="0" t="n">
        <v>1.936</v>
      </c>
      <c r="D436" s="0" t="n">
        <v>8.6055</v>
      </c>
      <c r="E436" s="0" t="n">
        <v>8.6028</v>
      </c>
      <c r="F436" s="0" t="n">
        <v>1.949971</v>
      </c>
      <c r="G436" s="0" t="n">
        <v>3.385036</v>
      </c>
      <c r="H436" s="0" t="n">
        <v>17.4117</v>
      </c>
      <c r="I436" s="0" t="n">
        <v>31.9202</v>
      </c>
      <c r="J436" s="0" t="n">
        <v>8.097</v>
      </c>
      <c r="K436" s="0" t="n">
        <v>7.02419</v>
      </c>
      <c r="L436" s="0" t="n">
        <v>67.35788</v>
      </c>
      <c r="M436" s="0" t="n">
        <v>3.4296</v>
      </c>
      <c r="N436" s="0" t="n">
        <v>0</v>
      </c>
      <c r="O436" s="0" t="n">
        <v>51.65594</v>
      </c>
      <c r="P436" s="0" t="n">
        <v>3.21522</v>
      </c>
      <c r="Q436" s="0" t="n">
        <v>0.00156</v>
      </c>
      <c r="R436" s="0" t="n">
        <v>0</v>
      </c>
      <c r="S436" s="0" t="n">
        <v>1.5946</v>
      </c>
      <c r="T436" s="0" t="n">
        <v>2.2479</v>
      </c>
      <c r="U436" s="0" t="n">
        <v>0</v>
      </c>
      <c r="V436" s="2" t="n">
        <v>5.0584</v>
      </c>
      <c r="W436" s="2" t="n">
        <v>385.63</v>
      </c>
      <c r="X436" s="2" t="n">
        <v>19.507</v>
      </c>
      <c r="Y436" s="2" t="n">
        <v>0</v>
      </c>
    </row>
    <row r="437" customFormat="false" ht="12.75" hidden="false" customHeight="false" outlineLevel="0" collapsed="false">
      <c r="B437" s="0" t="n">
        <v>1.962</v>
      </c>
      <c r="C437" s="0" t="n">
        <v>1.945</v>
      </c>
      <c r="D437" s="0" t="n">
        <v>8.6057</v>
      </c>
      <c r="E437" s="0" t="n">
        <v>8.603</v>
      </c>
      <c r="F437" s="0" t="n">
        <v>1.918542</v>
      </c>
      <c r="G437" s="0" t="n">
        <v>3.3818</v>
      </c>
      <c r="H437" s="0" t="n">
        <v>17.1059</v>
      </c>
      <c r="I437" s="0" t="n">
        <v>31.8861</v>
      </c>
      <c r="J437" s="0" t="n">
        <v>8.097</v>
      </c>
      <c r="K437" s="0" t="n">
        <v>7.02746</v>
      </c>
      <c r="L437" s="0" t="n">
        <v>67.25627</v>
      </c>
      <c r="M437" s="0" t="n">
        <v>3.4395</v>
      </c>
      <c r="N437" s="0" t="n">
        <v>0</v>
      </c>
      <c r="O437" s="0" t="n">
        <v>51.65594</v>
      </c>
      <c r="P437" s="0" t="n">
        <v>3.2152</v>
      </c>
      <c r="Q437" s="0" t="n">
        <v>0.00157</v>
      </c>
      <c r="R437" s="0" t="n">
        <v>0</v>
      </c>
      <c r="S437" s="0" t="n">
        <v>1.5934</v>
      </c>
      <c r="T437" s="0" t="n">
        <v>2.2491</v>
      </c>
      <c r="U437" s="0" t="n">
        <v>0</v>
      </c>
      <c r="V437" s="2" t="n">
        <v>4.8898</v>
      </c>
      <c r="W437" s="2" t="n">
        <v>385.63</v>
      </c>
      <c r="X437" s="2" t="n">
        <v>18.857</v>
      </c>
      <c r="Y437" s="2" t="n">
        <v>0</v>
      </c>
    </row>
    <row r="438" customFormat="false" ht="12.75" hidden="false" customHeight="false" outlineLevel="0" collapsed="false">
      <c r="B438" s="0" t="n">
        <v>1.984</v>
      </c>
      <c r="C438" s="0" t="n">
        <v>1.967</v>
      </c>
      <c r="D438" s="0" t="n">
        <v>8.6059</v>
      </c>
      <c r="E438" s="0" t="n">
        <v>8.6033</v>
      </c>
      <c r="F438" s="0" t="n">
        <v>1.891873</v>
      </c>
      <c r="G438" s="0" t="n">
        <v>3.378127</v>
      </c>
      <c r="H438" s="0" t="n">
        <v>16.8468</v>
      </c>
      <c r="I438" s="0" t="n">
        <v>31.8475</v>
      </c>
      <c r="J438" s="0" t="n">
        <v>8.097</v>
      </c>
      <c r="K438" s="0" t="n">
        <v>7.03565</v>
      </c>
      <c r="L438" s="0" t="n">
        <v>67.22214</v>
      </c>
      <c r="M438" s="0" t="n">
        <v>3.4493</v>
      </c>
      <c r="N438" s="0" t="n">
        <v>0</v>
      </c>
      <c r="O438" s="0" t="n">
        <v>51.65594</v>
      </c>
      <c r="P438" s="0" t="n">
        <v>3.2152</v>
      </c>
      <c r="Q438" s="0" t="n">
        <v>0.00159</v>
      </c>
      <c r="R438" s="0" t="n">
        <v>0</v>
      </c>
      <c r="S438" s="0" t="n">
        <v>1.5934</v>
      </c>
      <c r="T438" s="0" t="n">
        <v>2.2503</v>
      </c>
      <c r="U438" s="0" t="n">
        <v>0</v>
      </c>
      <c r="V438" s="2" t="n">
        <v>4.7268</v>
      </c>
      <c r="W438" s="2" t="n">
        <v>385.63</v>
      </c>
      <c r="X438" s="2" t="n">
        <v>18.228</v>
      </c>
      <c r="Y438" s="2" t="n">
        <v>0</v>
      </c>
    </row>
    <row r="439" customFormat="false" ht="12.75" hidden="false" customHeight="false" outlineLevel="0" collapsed="false">
      <c r="B439" s="0" t="n">
        <v>2.007</v>
      </c>
      <c r="C439" s="0" t="n">
        <v>1.99</v>
      </c>
      <c r="D439" s="0" t="n">
        <v>8.6064</v>
      </c>
      <c r="E439" s="0" t="n">
        <v>8.6037</v>
      </c>
      <c r="F439" s="0" t="n">
        <v>1.870611</v>
      </c>
      <c r="G439" s="0" t="n">
        <v>3.374043</v>
      </c>
      <c r="H439" s="0" t="n">
        <v>16.6404</v>
      </c>
      <c r="I439" s="0" t="n">
        <v>31.8044</v>
      </c>
      <c r="J439" s="0" t="n">
        <v>8.097</v>
      </c>
      <c r="K439" s="0" t="n">
        <v>7.05014</v>
      </c>
      <c r="L439" s="0" t="n">
        <v>67.27149</v>
      </c>
      <c r="M439" s="0" t="n">
        <v>3.4592</v>
      </c>
      <c r="N439" s="0" t="n">
        <v>0</v>
      </c>
      <c r="O439" s="0" t="n">
        <v>51.65594</v>
      </c>
      <c r="P439" s="0" t="n">
        <v>3.2152</v>
      </c>
      <c r="Q439" s="0" t="n">
        <v>0.0016</v>
      </c>
      <c r="R439" s="0" t="n">
        <v>0</v>
      </c>
      <c r="S439" s="0" t="n">
        <v>1.5946</v>
      </c>
      <c r="T439" s="0" t="n">
        <v>2.2515</v>
      </c>
      <c r="U439" s="0" t="n">
        <v>0</v>
      </c>
      <c r="V439" s="2" t="n">
        <v>4.5435</v>
      </c>
      <c r="W439" s="2" t="n">
        <v>385.63</v>
      </c>
      <c r="X439" s="2" t="n">
        <v>17.521</v>
      </c>
      <c r="Y439" s="2" t="n">
        <v>0</v>
      </c>
    </row>
    <row r="440" customFormat="false" ht="12.75" hidden="false" customHeight="false" outlineLevel="0" collapsed="false">
      <c r="B440" s="0" t="n">
        <v>2.016</v>
      </c>
      <c r="C440" s="0" t="n">
        <v>1.999</v>
      </c>
      <c r="D440" s="0" t="n">
        <v>8.6062</v>
      </c>
      <c r="E440" s="0" t="n">
        <v>8.6038</v>
      </c>
      <c r="F440" s="0" t="n">
        <v>1.864155</v>
      </c>
      <c r="G440" s="0" t="n">
        <v>3.369931</v>
      </c>
      <c r="H440" s="0" t="n">
        <v>16.5779</v>
      </c>
      <c r="I440" s="0" t="n">
        <v>31.7613</v>
      </c>
      <c r="J440" s="0" t="n">
        <v>8.097</v>
      </c>
      <c r="K440" s="0" t="n">
        <v>7.04041</v>
      </c>
      <c r="L440" s="0" t="n">
        <v>67.15112</v>
      </c>
      <c r="M440" s="0" t="n">
        <v>3.469</v>
      </c>
      <c r="N440" s="0" t="n">
        <v>0</v>
      </c>
      <c r="O440" s="0" t="n">
        <v>51.65594</v>
      </c>
      <c r="P440" s="0" t="n">
        <v>3.2152</v>
      </c>
      <c r="Q440" s="0" t="n">
        <v>0.00161</v>
      </c>
      <c r="R440" s="0" t="n">
        <v>0</v>
      </c>
      <c r="S440" s="0" t="n">
        <v>1.5934</v>
      </c>
      <c r="T440" s="0" t="n">
        <v>2.2527</v>
      </c>
      <c r="U440" s="0" t="n">
        <v>0</v>
      </c>
      <c r="V440" s="2" t="n">
        <v>4.3672</v>
      </c>
      <c r="W440" s="2" t="n">
        <v>385.63</v>
      </c>
      <c r="X440" s="2" t="n">
        <v>16.841</v>
      </c>
      <c r="Y440" s="2" t="n">
        <v>0</v>
      </c>
    </row>
    <row r="441" customFormat="false" ht="12.75" hidden="false" customHeight="false" outlineLevel="0" collapsed="false">
      <c r="B441" s="0" t="n">
        <v>2.028</v>
      </c>
      <c r="C441" s="0" t="n">
        <v>2.01</v>
      </c>
      <c r="D441" s="0" t="n">
        <v>8.6062</v>
      </c>
      <c r="E441" s="0" t="n">
        <v>8.6038</v>
      </c>
      <c r="F441" s="0" t="n">
        <v>1.853113</v>
      </c>
      <c r="G441" s="0" t="n">
        <v>3.366282</v>
      </c>
      <c r="H441" s="0" t="n">
        <v>16.471</v>
      </c>
      <c r="I441" s="0" t="n">
        <v>31.7232</v>
      </c>
      <c r="J441" s="0" t="n">
        <v>8.097</v>
      </c>
      <c r="K441" s="0" t="n">
        <v>7.04912</v>
      </c>
      <c r="L441" s="0" t="n">
        <v>67.18769</v>
      </c>
      <c r="M441" s="0" t="n">
        <v>3.469</v>
      </c>
      <c r="N441" s="0" t="n">
        <v>0</v>
      </c>
      <c r="O441" s="0" t="n">
        <v>51.65594</v>
      </c>
      <c r="P441" s="0" t="n">
        <v>3.2152</v>
      </c>
      <c r="Q441" s="0" t="n">
        <v>0.00162</v>
      </c>
      <c r="R441" s="0" t="n">
        <v>0</v>
      </c>
      <c r="S441" s="0" t="n">
        <v>1.5946</v>
      </c>
      <c r="T441" s="0" t="n">
        <v>2.2527</v>
      </c>
      <c r="U441" s="0" t="n">
        <v>0</v>
      </c>
      <c r="V441" s="2" t="n">
        <v>4.1977</v>
      </c>
      <c r="W441" s="2" t="n">
        <v>385.63</v>
      </c>
      <c r="X441" s="2" t="n">
        <v>16.188</v>
      </c>
      <c r="Y441" s="2" t="n">
        <v>0</v>
      </c>
    </row>
    <row r="442" customFormat="false" ht="12.75" hidden="false" customHeight="false" outlineLevel="0" collapsed="false">
      <c r="B442" s="0" t="n">
        <v>2.051</v>
      </c>
      <c r="C442" s="0" t="n">
        <v>2.033</v>
      </c>
      <c r="D442" s="0" t="n">
        <v>8.6062</v>
      </c>
      <c r="E442" s="0" t="n">
        <v>8.6038</v>
      </c>
      <c r="F442" s="0" t="n">
        <v>1.4102</v>
      </c>
      <c r="G442" s="0" t="n">
        <v>3.363662</v>
      </c>
      <c r="H442" s="0" t="n">
        <v>12.2419</v>
      </c>
      <c r="I442" s="0" t="n">
        <v>31.6958</v>
      </c>
      <c r="J442" s="0" t="n">
        <v>8.097</v>
      </c>
      <c r="K442" s="0" t="n">
        <v>7.24173</v>
      </c>
      <c r="L442" s="0" t="n">
        <v>67.16101</v>
      </c>
      <c r="M442" s="0" t="n">
        <v>3.469</v>
      </c>
      <c r="N442" s="0" t="n">
        <v>0</v>
      </c>
      <c r="O442" s="0" t="n">
        <v>51.65594</v>
      </c>
      <c r="P442" s="0" t="n">
        <v>3.2152</v>
      </c>
      <c r="Q442" s="0" t="n">
        <v>0.00163</v>
      </c>
      <c r="R442" s="0" t="n">
        <v>0</v>
      </c>
      <c r="S442" s="0" t="n">
        <v>1.5946</v>
      </c>
      <c r="T442" s="0" t="n">
        <v>2.2527</v>
      </c>
      <c r="U442" s="0" t="n">
        <v>0</v>
      </c>
      <c r="V442" s="2" t="n">
        <v>4.0348</v>
      </c>
      <c r="W442" s="2" t="n">
        <v>385.63</v>
      </c>
      <c r="X442" s="2" t="n">
        <v>15.559</v>
      </c>
      <c r="Y442" s="2" t="n">
        <v>0</v>
      </c>
    </row>
    <row r="443" customFormat="false" ht="12.75" hidden="false" customHeight="false" outlineLevel="0" collapsed="false">
      <c r="B443" s="0" t="n">
        <v>2.06</v>
      </c>
      <c r="C443" s="0" t="n">
        <v>2.042</v>
      </c>
      <c r="D443" s="0" t="n">
        <v>8.6062</v>
      </c>
      <c r="E443" s="0" t="n">
        <v>8.6033</v>
      </c>
      <c r="F443" s="0" t="n">
        <v>0.76304</v>
      </c>
      <c r="G443" s="0" t="n">
        <v>3.362634</v>
      </c>
      <c r="H443" s="0" t="n">
        <v>6.3122</v>
      </c>
      <c r="I443" s="0" t="n">
        <v>31.6855</v>
      </c>
      <c r="J443" s="0" t="n">
        <v>8.097</v>
      </c>
      <c r="K443" s="0" t="n">
        <v>7.51094</v>
      </c>
      <c r="L443" s="0" t="n">
        <v>67.03858</v>
      </c>
      <c r="M443" s="0" t="n">
        <v>3.4493</v>
      </c>
      <c r="N443" s="0" t="n">
        <v>0</v>
      </c>
      <c r="O443" s="0" t="n">
        <v>51.65594</v>
      </c>
      <c r="P443" s="0" t="n">
        <v>3.2152</v>
      </c>
      <c r="Q443" s="0" t="n">
        <v>0.00164</v>
      </c>
      <c r="R443" s="0" t="n">
        <v>0</v>
      </c>
      <c r="S443" s="0" t="n">
        <v>1.5934</v>
      </c>
      <c r="T443" s="0" t="n">
        <v>2.2503</v>
      </c>
      <c r="U443" s="0" t="n">
        <v>0</v>
      </c>
      <c r="V443" s="2" t="n">
        <v>3.8781</v>
      </c>
      <c r="W443" s="2" t="n">
        <v>385.63</v>
      </c>
      <c r="X443" s="2" t="n">
        <v>14.955</v>
      </c>
      <c r="Y443" s="2" t="n">
        <v>0</v>
      </c>
    </row>
    <row r="444" customFormat="false" ht="12.75" hidden="false" customHeight="false" outlineLevel="0" collapsed="false">
      <c r="B444" s="0" t="n">
        <v>2.08</v>
      </c>
      <c r="C444" s="0" t="n">
        <v>2.062</v>
      </c>
      <c r="D444" s="0" t="n">
        <v>8.6062</v>
      </c>
      <c r="E444" s="0" t="n">
        <v>8.6025</v>
      </c>
      <c r="F444" s="0" t="n">
        <v>0.459894</v>
      </c>
      <c r="G444" s="0" t="n">
        <v>3.362239</v>
      </c>
      <c r="H444" s="0" t="n">
        <v>3.6725</v>
      </c>
      <c r="I444" s="0" t="n">
        <v>31.6821</v>
      </c>
      <c r="J444" s="0" t="n">
        <v>8.097</v>
      </c>
      <c r="K444" s="0" t="n">
        <v>7.64604</v>
      </c>
      <c r="L444" s="0" t="n">
        <v>67.09068</v>
      </c>
      <c r="M444" s="0" t="n">
        <v>3.4296</v>
      </c>
      <c r="N444" s="0" t="n">
        <v>0</v>
      </c>
      <c r="O444" s="0" t="n">
        <v>51.65594</v>
      </c>
      <c r="P444" s="0" t="n">
        <v>3.2152</v>
      </c>
      <c r="Q444" s="0" t="n">
        <v>0.00166</v>
      </c>
      <c r="R444" s="0" t="n">
        <v>0</v>
      </c>
      <c r="S444" s="0" t="n">
        <v>1.5946</v>
      </c>
      <c r="T444" s="0" t="n">
        <v>2.2479</v>
      </c>
      <c r="U444" s="0" t="n">
        <v>0</v>
      </c>
      <c r="V444" s="2" t="n">
        <v>3.7275</v>
      </c>
      <c r="W444" s="2" t="n">
        <v>385.63</v>
      </c>
      <c r="X444" s="2" t="n">
        <v>14.374</v>
      </c>
      <c r="Y444" s="2" t="n">
        <v>0</v>
      </c>
    </row>
    <row r="445" customFormat="false" ht="12.75" hidden="false" customHeight="false" outlineLevel="0" collapsed="false">
      <c r="B445" s="0" t="n">
        <v>2.093</v>
      </c>
      <c r="C445" s="0" t="n">
        <v>2.075</v>
      </c>
      <c r="D445" s="0" t="n">
        <v>8.6062</v>
      </c>
      <c r="E445" s="0" t="n">
        <v>8.6014</v>
      </c>
      <c r="F445" s="0" t="n">
        <v>0.354035</v>
      </c>
      <c r="G445" s="0" t="n">
        <v>3.36148</v>
      </c>
      <c r="H445" s="0" t="n">
        <v>2.7801</v>
      </c>
      <c r="I445" s="0" t="n">
        <v>31.6752</v>
      </c>
      <c r="J445" s="0" t="n">
        <v>8.097</v>
      </c>
      <c r="K445" s="0" t="n">
        <v>7.68715</v>
      </c>
      <c r="L445" s="0" t="n">
        <v>67.06391</v>
      </c>
      <c r="M445" s="0" t="n">
        <v>3.4101</v>
      </c>
      <c r="N445" s="0" t="n">
        <v>0</v>
      </c>
      <c r="O445" s="0" t="n">
        <v>51.65594</v>
      </c>
      <c r="P445" s="0" t="n">
        <v>3.2152</v>
      </c>
      <c r="Q445" s="0" t="n">
        <v>0.00167</v>
      </c>
      <c r="R445" s="0" t="n">
        <v>0</v>
      </c>
      <c r="S445" s="0" t="n">
        <v>1.5946</v>
      </c>
      <c r="T445" s="0" t="n">
        <v>2.2454</v>
      </c>
      <c r="U445" s="0" t="n">
        <v>0</v>
      </c>
      <c r="V445" s="2" t="n">
        <v>3.6031</v>
      </c>
      <c r="W445" s="2" t="n">
        <v>385.63</v>
      </c>
      <c r="X445" s="2" t="n">
        <v>13.895</v>
      </c>
      <c r="Y445" s="2" t="n">
        <v>0</v>
      </c>
    </row>
    <row r="446" customFormat="false" ht="12.75" hidden="false" customHeight="false" outlineLevel="0" collapsed="false">
      <c r="B446" s="0" t="n">
        <v>2.102</v>
      </c>
      <c r="C446" s="0" t="n">
        <v>2.084</v>
      </c>
      <c r="D446" s="0" t="n">
        <v>8.6059</v>
      </c>
      <c r="E446" s="0" t="n">
        <v>8.6007</v>
      </c>
      <c r="F446" s="0" t="n">
        <v>0.30315</v>
      </c>
      <c r="G446" s="0" t="n">
        <v>3.360481</v>
      </c>
      <c r="H446" s="0" t="n">
        <v>2.3581</v>
      </c>
      <c r="I446" s="0" t="n">
        <v>31.6654</v>
      </c>
      <c r="J446" s="0" t="n">
        <v>8.097</v>
      </c>
      <c r="K446" s="0" t="n">
        <v>7.70449</v>
      </c>
      <c r="L446" s="0" t="n">
        <v>67.03178</v>
      </c>
      <c r="M446" s="0" t="n">
        <v>3.3907</v>
      </c>
      <c r="N446" s="0" t="n">
        <v>0</v>
      </c>
      <c r="O446" s="0" t="n">
        <v>51.65594</v>
      </c>
      <c r="P446" s="0" t="n">
        <v>3.2152</v>
      </c>
      <c r="Q446" s="0" t="n">
        <v>0.00168</v>
      </c>
      <c r="R446" s="0" t="n">
        <v>0</v>
      </c>
      <c r="S446" s="0" t="n">
        <v>1.5946</v>
      </c>
      <c r="T446" s="0" t="n">
        <v>2.243</v>
      </c>
      <c r="U446" s="0" t="n">
        <v>0</v>
      </c>
      <c r="V446" s="2" t="n">
        <v>3.4827</v>
      </c>
      <c r="W446" s="2" t="n">
        <v>385.63</v>
      </c>
      <c r="X446" s="2" t="n">
        <v>13.431</v>
      </c>
      <c r="Y446" s="2" t="n">
        <v>0</v>
      </c>
    </row>
    <row r="447" customFormat="false" ht="12.75" hidden="false" customHeight="false" outlineLevel="0" collapsed="false">
      <c r="B447" s="0" t="n">
        <v>2.134</v>
      </c>
      <c r="C447" s="0" t="n">
        <v>2.115</v>
      </c>
      <c r="D447" s="0" t="n">
        <v>8.6055</v>
      </c>
      <c r="E447" s="0" t="n">
        <v>8.5998</v>
      </c>
      <c r="F447" s="0" t="n">
        <v>0.274071</v>
      </c>
      <c r="G447" s="0" t="n">
        <v>3.359537</v>
      </c>
      <c r="H447" s="0" t="n">
        <v>2.1192</v>
      </c>
      <c r="I447" s="0" t="n">
        <v>31.6563</v>
      </c>
      <c r="J447" s="0" t="n">
        <v>8.097</v>
      </c>
      <c r="K447" s="0" t="n">
        <v>7.71215</v>
      </c>
      <c r="L447" s="0" t="n">
        <v>66.99447</v>
      </c>
      <c r="M447" s="0" t="n">
        <v>3.381</v>
      </c>
      <c r="N447" s="0" t="n">
        <v>0</v>
      </c>
      <c r="O447" s="0" t="n">
        <v>51.65594</v>
      </c>
      <c r="P447" s="0" t="n">
        <v>3.2152</v>
      </c>
      <c r="Q447" s="0" t="n">
        <v>0.00169</v>
      </c>
      <c r="R447" s="0" t="n">
        <v>0</v>
      </c>
      <c r="S447" s="0" t="n">
        <v>1.5946</v>
      </c>
      <c r="T447" s="0" t="n">
        <v>2.2418</v>
      </c>
      <c r="U447" s="0" t="n">
        <v>0</v>
      </c>
      <c r="V447" s="2" t="n">
        <v>3.3855</v>
      </c>
      <c r="W447" s="2" t="n">
        <v>385.63</v>
      </c>
      <c r="X447" s="2" t="n">
        <v>13.056</v>
      </c>
      <c r="Y447" s="2" t="n">
        <v>0</v>
      </c>
    </row>
    <row r="448" customFormat="false" ht="12.75" hidden="false" customHeight="false" outlineLevel="0" collapsed="false">
      <c r="B448" s="0" t="n">
        <v>2.157</v>
      </c>
      <c r="C448" s="0" t="n">
        <v>2.138</v>
      </c>
      <c r="D448" s="0" t="n">
        <v>8.6055</v>
      </c>
      <c r="E448" s="0" t="n">
        <v>8.5991</v>
      </c>
      <c r="F448" s="0" t="n">
        <v>0.255905</v>
      </c>
      <c r="G448" s="0" t="n">
        <v>3.358826</v>
      </c>
      <c r="H448" s="0" t="n">
        <v>1.9709</v>
      </c>
      <c r="I448" s="0" t="n">
        <v>31.6494</v>
      </c>
      <c r="J448" s="0" t="n">
        <v>8.097</v>
      </c>
      <c r="K448" s="0" t="n">
        <v>7.71461</v>
      </c>
      <c r="L448" s="0" t="n">
        <v>66.95165</v>
      </c>
      <c r="M448" s="0" t="n">
        <v>3.3714</v>
      </c>
      <c r="N448" s="0" t="n">
        <v>0</v>
      </c>
      <c r="O448" s="0" t="n">
        <v>51.65594</v>
      </c>
      <c r="P448" s="0" t="n">
        <v>3.2152</v>
      </c>
      <c r="Q448" s="0" t="n">
        <v>0.0017</v>
      </c>
      <c r="R448" s="0" t="n">
        <v>0</v>
      </c>
      <c r="S448" s="0" t="n">
        <v>1.5946</v>
      </c>
      <c r="T448" s="0" t="n">
        <v>2.2405</v>
      </c>
      <c r="U448" s="0" t="n">
        <v>0</v>
      </c>
      <c r="V448" s="2" t="n">
        <v>3.3003</v>
      </c>
      <c r="W448" s="2" t="n">
        <v>385.63</v>
      </c>
      <c r="X448" s="2" t="n">
        <v>12.727</v>
      </c>
      <c r="Y448" s="2" t="n">
        <v>0</v>
      </c>
    </row>
    <row r="449" customFormat="false" ht="12.75" hidden="false" customHeight="false" outlineLevel="0" collapsed="false">
      <c r="B449" s="0" t="n">
        <v>2.176</v>
      </c>
      <c r="C449" s="0" t="n">
        <v>2.157</v>
      </c>
      <c r="D449" s="0" t="n">
        <v>8.6052</v>
      </c>
      <c r="E449" s="0" t="n">
        <v>8.5986</v>
      </c>
      <c r="F449" s="0" t="n">
        <v>0.2474</v>
      </c>
      <c r="G449" s="0" t="n">
        <v>3.358264</v>
      </c>
      <c r="H449" s="0" t="n">
        <v>1.9017</v>
      </c>
      <c r="I449" s="0" t="n">
        <v>31.644</v>
      </c>
      <c r="J449" s="0" t="n">
        <v>8.097</v>
      </c>
      <c r="K449" s="0" t="n">
        <v>7.7145</v>
      </c>
      <c r="L449" s="0" t="n">
        <v>66.92028</v>
      </c>
      <c r="M449" s="0" t="n">
        <v>3.3714</v>
      </c>
      <c r="N449" s="0" t="n">
        <v>0</v>
      </c>
      <c r="O449" s="0" t="n">
        <v>51.65594</v>
      </c>
      <c r="P449" s="0" t="n">
        <v>3.2152</v>
      </c>
      <c r="Q449" s="0" t="n">
        <v>0.00171</v>
      </c>
      <c r="R449" s="0" t="n">
        <v>0</v>
      </c>
      <c r="S449" s="0" t="n">
        <v>1.5946</v>
      </c>
      <c r="T449" s="0" t="n">
        <v>2.2405</v>
      </c>
      <c r="U449" s="0" t="n">
        <v>0</v>
      </c>
      <c r="V449" s="2" t="n">
        <v>3.2173</v>
      </c>
      <c r="W449" s="2" t="n">
        <v>385.63</v>
      </c>
      <c r="X449" s="2" t="n">
        <v>12.407</v>
      </c>
      <c r="Y449" s="2" t="n">
        <v>0</v>
      </c>
    </row>
    <row r="450" customFormat="false" ht="12.75" hidden="false" customHeight="false" outlineLevel="0" collapsed="false">
      <c r="B450" s="0" t="n">
        <v>2.211</v>
      </c>
      <c r="C450" s="0" t="n">
        <v>2.192</v>
      </c>
      <c r="D450" s="0" t="n">
        <v>8.605</v>
      </c>
      <c r="E450" s="0" t="n">
        <v>8.598</v>
      </c>
      <c r="F450" s="0" t="n">
        <v>0.248412</v>
      </c>
      <c r="G450" s="0" t="n">
        <v>3.35784</v>
      </c>
      <c r="H450" s="0" t="n">
        <v>1.91</v>
      </c>
      <c r="I450" s="0" t="n">
        <v>31.6401</v>
      </c>
      <c r="J450" s="0" t="n">
        <v>8.097</v>
      </c>
      <c r="K450" s="0" t="n">
        <v>7.70997</v>
      </c>
      <c r="L450" s="0" t="n">
        <v>66.88431</v>
      </c>
      <c r="M450" s="0" t="n">
        <v>3.381</v>
      </c>
      <c r="N450" s="0" t="n">
        <v>0</v>
      </c>
      <c r="O450" s="0" t="n">
        <v>51.65594</v>
      </c>
      <c r="P450" s="0" t="n">
        <v>3.2152</v>
      </c>
      <c r="Q450" s="0" t="n">
        <v>0.00172</v>
      </c>
      <c r="R450" s="0" t="n">
        <v>0</v>
      </c>
      <c r="S450" s="0" t="n">
        <v>1.5946</v>
      </c>
      <c r="T450" s="0" t="n">
        <v>2.2418</v>
      </c>
      <c r="U450" s="0" t="n">
        <v>0</v>
      </c>
      <c r="V450" s="2" t="n">
        <v>3.1363</v>
      </c>
      <c r="W450" s="2" t="n">
        <v>385.63</v>
      </c>
      <c r="X450" s="2" t="n">
        <v>12.095</v>
      </c>
      <c r="Y450" s="2" t="n">
        <v>0</v>
      </c>
    </row>
    <row r="451" customFormat="false" ht="12.75" hidden="false" customHeight="false" outlineLevel="0" collapsed="false">
      <c r="B451" s="0" t="n">
        <v>2.252</v>
      </c>
      <c r="C451" s="0" t="n">
        <v>2.232</v>
      </c>
      <c r="D451" s="0" t="n">
        <v>8.6047</v>
      </c>
      <c r="E451" s="0" t="n">
        <v>8.5973</v>
      </c>
      <c r="F451" s="0" t="n">
        <v>0.251545</v>
      </c>
      <c r="G451" s="0" t="n">
        <v>3.357511</v>
      </c>
      <c r="H451" s="0" t="n">
        <v>1.9354</v>
      </c>
      <c r="I451" s="0" t="n">
        <v>31.6372</v>
      </c>
      <c r="J451" s="0" t="n">
        <v>8.097</v>
      </c>
      <c r="K451" s="0" t="n">
        <v>7.70408</v>
      </c>
      <c r="L451" s="0" t="n">
        <v>66.84371</v>
      </c>
      <c r="M451" s="0" t="n">
        <v>3.3907</v>
      </c>
      <c r="N451" s="0" t="n">
        <v>0</v>
      </c>
      <c r="O451" s="0" t="n">
        <v>51.65594</v>
      </c>
      <c r="P451" s="0" t="n">
        <v>3.2152</v>
      </c>
      <c r="Q451" s="0" t="n">
        <v>0.00174</v>
      </c>
      <c r="R451" s="0" t="n">
        <v>0</v>
      </c>
      <c r="S451" s="0" t="n">
        <v>1.5946</v>
      </c>
      <c r="T451" s="0" t="n">
        <v>2.243</v>
      </c>
      <c r="U451" s="0" t="n">
        <v>0</v>
      </c>
      <c r="V451" s="2" t="n">
        <v>3.0747</v>
      </c>
      <c r="W451" s="2" t="n">
        <v>385.63</v>
      </c>
      <c r="X451" s="2" t="n">
        <v>11.857</v>
      </c>
      <c r="Y451" s="2" t="n">
        <v>0</v>
      </c>
    </row>
    <row r="452" customFormat="false" ht="12.75" hidden="false" customHeight="false" outlineLevel="0" collapsed="false">
      <c r="B452" s="0" t="n">
        <v>2.284</v>
      </c>
      <c r="C452" s="0" t="n">
        <v>2.264</v>
      </c>
      <c r="D452" s="0" t="n">
        <v>8.6047</v>
      </c>
      <c r="E452" s="0" t="n">
        <v>8.5968</v>
      </c>
      <c r="F452" s="0" t="n">
        <v>0.254437</v>
      </c>
      <c r="G452" s="0" t="n">
        <v>3.357266</v>
      </c>
      <c r="H452" s="0" t="n">
        <v>1.959</v>
      </c>
      <c r="I452" s="0" t="n">
        <v>31.6351</v>
      </c>
      <c r="J452" s="0" t="n">
        <v>8.097</v>
      </c>
      <c r="K452" s="0" t="n">
        <v>7.69768</v>
      </c>
      <c r="L452" s="0" t="n">
        <v>66.79828</v>
      </c>
      <c r="M452" s="0" t="n">
        <v>3.4004</v>
      </c>
      <c r="N452" s="0" t="n">
        <v>0</v>
      </c>
      <c r="O452" s="0" t="n">
        <v>51.65594</v>
      </c>
      <c r="P452" s="0" t="n">
        <v>3.2152</v>
      </c>
      <c r="Q452" s="0" t="n">
        <v>0.00175</v>
      </c>
      <c r="R452" s="0" t="n">
        <v>0</v>
      </c>
      <c r="S452" s="0" t="n">
        <v>1.5946</v>
      </c>
      <c r="T452" s="0" t="n">
        <v>2.2442</v>
      </c>
      <c r="U452" s="0" t="n">
        <v>0</v>
      </c>
      <c r="V452" s="2" t="n">
        <v>3.0058</v>
      </c>
      <c r="W452" s="2" t="n">
        <v>385.63</v>
      </c>
      <c r="X452" s="2" t="n">
        <v>11.591</v>
      </c>
      <c r="Y452" s="2" t="n">
        <v>0</v>
      </c>
    </row>
    <row r="453" customFormat="false" ht="12.75" hidden="false" customHeight="false" outlineLevel="0" collapsed="false">
      <c r="B453" s="0" t="n">
        <v>2.296</v>
      </c>
      <c r="C453" s="0" t="n">
        <v>2.276</v>
      </c>
      <c r="D453" s="0" t="n">
        <v>8.6047</v>
      </c>
      <c r="E453" s="0" t="n">
        <v>8.5962</v>
      </c>
      <c r="F453" s="0" t="n">
        <v>0.258948</v>
      </c>
      <c r="G453" s="0" t="n">
        <v>3.356932</v>
      </c>
      <c r="H453" s="0" t="n">
        <v>1.9957</v>
      </c>
      <c r="I453" s="0" t="n">
        <v>31.6322</v>
      </c>
      <c r="J453" s="0" t="n">
        <v>8.097</v>
      </c>
      <c r="K453" s="0" t="n">
        <v>7.692</v>
      </c>
      <c r="L453" s="0" t="n">
        <v>66.76477</v>
      </c>
      <c r="M453" s="0" t="n">
        <v>3.4101</v>
      </c>
      <c r="N453" s="0" t="n">
        <v>0</v>
      </c>
      <c r="O453" s="0" t="n">
        <v>51.65594</v>
      </c>
      <c r="P453" s="0" t="n">
        <v>3.2152</v>
      </c>
      <c r="Q453" s="0" t="n">
        <v>0.00176</v>
      </c>
      <c r="R453" s="0" t="n">
        <v>0</v>
      </c>
      <c r="S453" s="0" t="n">
        <v>1.5946</v>
      </c>
      <c r="T453" s="0" t="n">
        <v>2.2454</v>
      </c>
      <c r="U453" s="0" t="n">
        <v>0</v>
      </c>
      <c r="V453" s="2" t="n">
        <v>2.9551</v>
      </c>
      <c r="W453" s="2" t="n">
        <v>385.63</v>
      </c>
      <c r="X453" s="2" t="n">
        <v>11.396</v>
      </c>
      <c r="Y453" s="2" t="n">
        <v>0</v>
      </c>
    </row>
    <row r="454" customFormat="false" ht="12.75" hidden="false" customHeight="false" outlineLevel="0" collapsed="false">
      <c r="B454" s="0" t="n">
        <v>2.358</v>
      </c>
      <c r="C454" s="0" t="n">
        <v>2.338</v>
      </c>
      <c r="D454" s="0" t="n">
        <v>8.6044</v>
      </c>
      <c r="E454" s="0" t="n">
        <v>8.5958</v>
      </c>
      <c r="F454" s="0" t="n">
        <v>0.265221</v>
      </c>
      <c r="G454" s="0" t="n">
        <v>3.356842</v>
      </c>
      <c r="H454" s="0" t="n">
        <v>2.0469</v>
      </c>
      <c r="I454" s="0" t="n">
        <v>31.6316</v>
      </c>
      <c r="J454" s="0" t="n">
        <v>8.097</v>
      </c>
      <c r="K454" s="0" t="n">
        <v>7.68524</v>
      </c>
      <c r="L454" s="0" t="n">
        <v>66.72771</v>
      </c>
      <c r="M454" s="0" t="n">
        <v>3.4199</v>
      </c>
      <c r="N454" s="0" t="n">
        <v>0</v>
      </c>
      <c r="O454" s="0" t="n">
        <v>51.65594</v>
      </c>
      <c r="P454" s="0" t="n">
        <v>3.2152</v>
      </c>
      <c r="Q454" s="0" t="n">
        <v>0.00177</v>
      </c>
      <c r="R454" s="0" t="n">
        <v>0</v>
      </c>
      <c r="S454" s="0" t="n">
        <v>1.5946</v>
      </c>
      <c r="T454" s="0" t="n">
        <v>2.2466</v>
      </c>
      <c r="U454" s="0" t="n">
        <v>0</v>
      </c>
      <c r="V454" s="2" t="n">
        <v>2.9286</v>
      </c>
      <c r="W454" s="2" t="n">
        <v>383.64</v>
      </c>
      <c r="X454" s="2" t="n">
        <v>11.236</v>
      </c>
      <c r="Y454" s="2" t="n">
        <v>0</v>
      </c>
    </row>
    <row r="455" customFormat="false" ht="12.75" hidden="false" customHeight="false" outlineLevel="0" collapsed="false">
      <c r="B455" s="0" t="n">
        <v>2.368</v>
      </c>
      <c r="C455" s="0" t="n">
        <v>2.348</v>
      </c>
      <c r="D455" s="0" t="n">
        <v>8.6044</v>
      </c>
      <c r="E455" s="0" t="n">
        <v>8.5952</v>
      </c>
      <c r="F455" s="0" t="n">
        <v>0.27175</v>
      </c>
      <c r="G455" s="0" t="n">
        <v>3.356812</v>
      </c>
      <c r="H455" s="0" t="n">
        <v>2.1003</v>
      </c>
      <c r="I455" s="0" t="n">
        <v>31.6318</v>
      </c>
      <c r="J455" s="0" t="n">
        <v>8.097</v>
      </c>
      <c r="K455" s="0" t="n">
        <v>7.68167</v>
      </c>
      <c r="L455" s="0" t="n">
        <v>66.71973</v>
      </c>
      <c r="M455" s="0" t="n">
        <v>3.4296</v>
      </c>
      <c r="N455" s="0" t="n">
        <v>0</v>
      </c>
      <c r="O455" s="0" t="n">
        <v>51.65594</v>
      </c>
      <c r="P455" s="0" t="n">
        <v>3.2152</v>
      </c>
      <c r="Q455" s="0" t="n">
        <v>0.00178</v>
      </c>
      <c r="R455" s="0" t="n">
        <v>0</v>
      </c>
      <c r="S455" s="0" t="n">
        <v>1.5946</v>
      </c>
      <c r="T455" s="0" t="n">
        <v>2.2479</v>
      </c>
      <c r="U455" s="0" t="n">
        <v>0</v>
      </c>
      <c r="V455" s="2" t="n">
        <v>2.8725</v>
      </c>
      <c r="W455" s="2" t="n">
        <v>385.63</v>
      </c>
      <c r="X455" s="2" t="n">
        <v>11.077</v>
      </c>
      <c r="Y455" s="2" t="n">
        <v>0</v>
      </c>
    </row>
    <row r="456" customFormat="false" ht="12.75" hidden="false" customHeight="false" outlineLevel="0" collapsed="false">
      <c r="B456" s="0" t="n">
        <v>2.38</v>
      </c>
      <c r="C456" s="0" t="n">
        <v>2.359</v>
      </c>
      <c r="D456" s="0" t="n">
        <v>8.6044</v>
      </c>
      <c r="E456" s="0" t="n">
        <v>8.5949</v>
      </c>
      <c r="F456" s="0" t="n">
        <v>0.278522</v>
      </c>
      <c r="G456" s="0" t="n">
        <v>3.356812</v>
      </c>
      <c r="H456" s="0" t="n">
        <v>2.1558</v>
      </c>
      <c r="I456" s="0" t="n">
        <v>31.6321</v>
      </c>
      <c r="J456" s="0" t="n">
        <v>8.097</v>
      </c>
      <c r="K456" s="0" t="n">
        <v>7.68607</v>
      </c>
      <c r="L456" s="0" t="n">
        <v>66.78185</v>
      </c>
      <c r="M456" s="0" t="n">
        <v>3.4296</v>
      </c>
      <c r="N456" s="0" t="n">
        <v>0</v>
      </c>
      <c r="O456" s="0" t="n">
        <v>51.65594</v>
      </c>
      <c r="P456" s="0" t="n">
        <v>3.2152</v>
      </c>
      <c r="Q456" s="0" t="n">
        <v>0.00179</v>
      </c>
      <c r="R456" s="0" t="n">
        <v>0</v>
      </c>
      <c r="S456" s="0" t="n">
        <v>1.5958</v>
      </c>
      <c r="T456" s="0" t="n">
        <v>2.2479</v>
      </c>
      <c r="U456" s="0" t="n">
        <v>0</v>
      </c>
      <c r="V456" s="2" t="n">
        <v>2.8482</v>
      </c>
      <c r="W456" s="2" t="n">
        <v>385.63</v>
      </c>
      <c r="X456" s="2" t="n">
        <v>10.984</v>
      </c>
      <c r="Y456" s="2" t="n">
        <v>0</v>
      </c>
    </row>
    <row r="457" customFormat="false" ht="12.75" hidden="false" customHeight="false" outlineLevel="0" collapsed="false">
      <c r="B457" s="0" t="n">
        <v>2.435</v>
      </c>
      <c r="C457" s="0" t="n">
        <v>2.414</v>
      </c>
      <c r="D457" s="0" t="n">
        <v>8.6044</v>
      </c>
      <c r="E457" s="0" t="n">
        <v>8.594</v>
      </c>
      <c r="F457" s="0" t="n">
        <v>0.286453</v>
      </c>
      <c r="G457" s="0" t="n">
        <v>3.356788</v>
      </c>
      <c r="H457" s="0" t="n">
        <v>2.2208</v>
      </c>
      <c r="I457" s="0" t="n">
        <v>31.6326</v>
      </c>
      <c r="J457" s="0" t="n">
        <v>8.097</v>
      </c>
      <c r="K457" s="0" t="n">
        <v>7.68305</v>
      </c>
      <c r="L457" s="0" t="n">
        <v>66.78367</v>
      </c>
      <c r="M457" s="0" t="n">
        <v>3.4395</v>
      </c>
      <c r="N457" s="0" t="n">
        <v>0</v>
      </c>
      <c r="O457" s="0" t="n">
        <v>51.65594</v>
      </c>
      <c r="P457" s="0" t="n">
        <v>3.2152</v>
      </c>
      <c r="Q457" s="0" t="n">
        <v>0.00181</v>
      </c>
      <c r="R457" s="0" t="n">
        <v>0</v>
      </c>
      <c r="S457" s="0" t="n">
        <v>1.5958</v>
      </c>
      <c r="T457" s="0" t="n">
        <v>2.2491</v>
      </c>
      <c r="U457" s="0" t="n">
        <v>0</v>
      </c>
      <c r="V457" s="2" t="n">
        <v>2.8241</v>
      </c>
      <c r="W457" s="2" t="n">
        <v>385.63</v>
      </c>
      <c r="X457" s="2" t="n">
        <v>10.891</v>
      </c>
      <c r="Y457" s="2" t="n">
        <v>0</v>
      </c>
    </row>
    <row r="458" customFormat="false" ht="12.75" hidden="false" customHeight="false" outlineLevel="0" collapsed="false">
      <c r="B458" s="0" t="n">
        <v>2.432</v>
      </c>
      <c r="C458" s="0" t="n">
        <v>2.411</v>
      </c>
      <c r="D458" s="0" t="n">
        <v>8.6045</v>
      </c>
      <c r="E458" s="0" t="n">
        <v>8.5939</v>
      </c>
      <c r="F458" s="0" t="n">
        <v>0.295301</v>
      </c>
      <c r="G458" s="0" t="n">
        <v>3.356752</v>
      </c>
      <c r="H458" s="0" t="n">
        <v>2.2935</v>
      </c>
      <c r="I458" s="0" t="n">
        <v>31.6323</v>
      </c>
      <c r="J458" s="0" t="n">
        <v>8.097</v>
      </c>
      <c r="K458" s="0" t="n">
        <v>7.67918</v>
      </c>
      <c r="L458" s="0" t="n">
        <v>66.7816</v>
      </c>
      <c r="M458" s="0" t="n">
        <v>3.4493</v>
      </c>
      <c r="N458" s="0" t="n">
        <v>0</v>
      </c>
      <c r="O458" s="0" t="n">
        <v>51.65594</v>
      </c>
      <c r="P458" s="0" t="n">
        <v>3.2152</v>
      </c>
      <c r="Q458" s="0" t="n">
        <v>0.00182</v>
      </c>
      <c r="R458" s="0" t="n">
        <v>0</v>
      </c>
      <c r="S458" s="0" t="n">
        <v>1.5958</v>
      </c>
      <c r="T458" s="0" t="n">
        <v>2.2503</v>
      </c>
      <c r="U458" s="0" t="n">
        <v>0</v>
      </c>
      <c r="V458" s="2" t="n">
        <v>2.7937</v>
      </c>
      <c r="W458" s="2" t="n">
        <v>387.62</v>
      </c>
      <c r="X458" s="2" t="n">
        <v>10.829</v>
      </c>
      <c r="Y458" s="2" t="n">
        <v>0</v>
      </c>
    </row>
    <row r="459" customFormat="false" ht="12.75" hidden="false" customHeight="false" outlineLevel="0" collapsed="false">
      <c r="B459" s="0" t="n">
        <v>2.476</v>
      </c>
      <c r="C459" s="0" t="n">
        <v>2.454</v>
      </c>
      <c r="D459" s="0" t="n">
        <v>8.6042</v>
      </c>
      <c r="E459" s="0" t="n">
        <v>8.5932</v>
      </c>
      <c r="F459" s="0" t="n">
        <v>0.304722</v>
      </c>
      <c r="G459" s="0" t="n">
        <v>3.356723</v>
      </c>
      <c r="H459" s="0" t="n">
        <v>2.3712</v>
      </c>
      <c r="I459" s="0" t="n">
        <v>31.6326</v>
      </c>
      <c r="J459" s="0" t="n">
        <v>8.097</v>
      </c>
      <c r="K459" s="0" t="n">
        <v>7.67482</v>
      </c>
      <c r="L459" s="0" t="n">
        <v>66.77665</v>
      </c>
      <c r="M459" s="0" t="n">
        <v>3.4592</v>
      </c>
      <c r="N459" s="0" t="n">
        <v>0</v>
      </c>
      <c r="O459" s="0" t="n">
        <v>51.65594</v>
      </c>
      <c r="P459" s="0" t="n">
        <v>3.2152</v>
      </c>
      <c r="Q459" s="0" t="n">
        <v>0.00183</v>
      </c>
      <c r="R459" s="0" t="n">
        <v>0</v>
      </c>
      <c r="S459" s="0" t="n">
        <v>1.5958</v>
      </c>
      <c r="T459" s="0" t="n">
        <v>2.2515</v>
      </c>
      <c r="U459" s="0" t="n">
        <v>0</v>
      </c>
      <c r="V459" s="2" t="n">
        <v>2.7922</v>
      </c>
      <c r="W459" s="2" t="n">
        <v>385.63</v>
      </c>
      <c r="X459" s="2" t="n">
        <v>10.768</v>
      </c>
      <c r="Y459" s="2" t="n">
        <v>0</v>
      </c>
    </row>
    <row r="460" customFormat="false" ht="12.75" hidden="false" customHeight="false" outlineLevel="0" collapsed="false">
      <c r="B460" s="0" t="n">
        <v>2.489</v>
      </c>
      <c r="C460" s="0" t="n">
        <v>2.467</v>
      </c>
      <c r="D460" s="0" t="n">
        <v>8.6045</v>
      </c>
      <c r="E460" s="0" t="n">
        <v>8.5929</v>
      </c>
      <c r="F460" s="0" t="n">
        <v>0.31456</v>
      </c>
      <c r="G460" s="0" t="n">
        <v>3.356752</v>
      </c>
      <c r="H460" s="0" t="n">
        <v>2.4524</v>
      </c>
      <c r="I460" s="0" t="n">
        <v>31.6332</v>
      </c>
      <c r="J460" s="0" t="n">
        <v>8.097</v>
      </c>
      <c r="K460" s="0" t="n">
        <v>7.66781</v>
      </c>
      <c r="L460" s="0" t="n">
        <v>66.75117</v>
      </c>
      <c r="M460" s="0" t="n">
        <v>3.4493</v>
      </c>
      <c r="N460" s="0" t="n">
        <v>0</v>
      </c>
      <c r="O460" s="0" t="n">
        <v>51.65594</v>
      </c>
      <c r="P460" s="0" t="n">
        <v>3.2152</v>
      </c>
      <c r="Q460" s="0" t="n">
        <v>0.00184</v>
      </c>
      <c r="R460" s="0" t="n">
        <v>0</v>
      </c>
      <c r="S460" s="0" t="n">
        <v>1.5958</v>
      </c>
      <c r="T460" s="0" t="n">
        <v>2.2503</v>
      </c>
      <c r="U460" s="0" t="n">
        <v>0</v>
      </c>
      <c r="V460" s="2" t="n">
        <v>2.7765</v>
      </c>
      <c r="W460" s="2" t="n">
        <v>385.63</v>
      </c>
      <c r="X460" s="2" t="n">
        <v>10.707</v>
      </c>
      <c r="Y460" s="2" t="n">
        <v>0</v>
      </c>
    </row>
    <row r="461" customFormat="false" ht="12.75" hidden="false" customHeight="false" outlineLevel="0" collapsed="false">
      <c r="B461" s="0" t="n">
        <v>2.518</v>
      </c>
      <c r="C461" s="0" t="n">
        <v>2.496</v>
      </c>
      <c r="D461" s="0" t="n">
        <v>8.6044</v>
      </c>
      <c r="E461" s="0" t="n">
        <v>8.5924</v>
      </c>
      <c r="F461" s="0" t="n">
        <v>0.326193</v>
      </c>
      <c r="G461" s="0" t="n">
        <v>3.356812</v>
      </c>
      <c r="H461" s="0" t="n">
        <v>2.5487</v>
      </c>
      <c r="I461" s="0" t="n">
        <v>31.6342</v>
      </c>
      <c r="J461" s="0" t="n">
        <v>8.097</v>
      </c>
      <c r="K461" s="0" t="n">
        <v>7.66164</v>
      </c>
      <c r="L461" s="0" t="n">
        <v>66.73867</v>
      </c>
      <c r="M461" s="0" t="n">
        <v>3.4493</v>
      </c>
      <c r="N461" s="0" t="n">
        <v>0</v>
      </c>
      <c r="O461" s="0" t="n">
        <v>51.65594</v>
      </c>
      <c r="P461" s="0" t="n">
        <v>3.2152</v>
      </c>
      <c r="Q461" s="0" t="n">
        <v>0.00185</v>
      </c>
      <c r="R461" s="0" t="n">
        <v>0</v>
      </c>
      <c r="S461" s="0" t="n">
        <v>1.5958</v>
      </c>
      <c r="T461" s="0" t="n">
        <v>2.2503</v>
      </c>
      <c r="U461" s="0" t="n">
        <v>0</v>
      </c>
      <c r="V461" s="2" t="n">
        <v>2.7686</v>
      </c>
      <c r="W461" s="2" t="n">
        <v>385.63</v>
      </c>
      <c r="X461" s="2" t="n">
        <v>10.677</v>
      </c>
      <c r="Y461" s="2" t="n">
        <v>0</v>
      </c>
    </row>
    <row r="462" customFormat="false" ht="12.75" hidden="false" customHeight="false" outlineLevel="0" collapsed="false">
      <c r="B462" s="0" t="n">
        <v>2.54</v>
      </c>
      <c r="C462" s="0" t="n">
        <v>2.518</v>
      </c>
      <c r="D462" s="0" t="n">
        <v>8.6044</v>
      </c>
      <c r="E462" s="0" t="n">
        <v>8.5919</v>
      </c>
      <c r="F462" s="0" t="n">
        <v>0.342819</v>
      </c>
      <c r="G462" s="0" t="n">
        <v>3.356812</v>
      </c>
      <c r="H462" s="0" t="n">
        <v>2.6868</v>
      </c>
      <c r="I462" s="0" t="n">
        <v>31.6347</v>
      </c>
      <c r="J462" s="0" t="n">
        <v>8.097</v>
      </c>
      <c r="K462" s="0" t="n">
        <v>7.65298</v>
      </c>
      <c r="L462" s="0" t="n">
        <v>66.72272</v>
      </c>
      <c r="M462" s="0" t="n">
        <v>3.4296</v>
      </c>
      <c r="N462" s="0" t="n">
        <v>0</v>
      </c>
      <c r="O462" s="0" t="n">
        <v>51.65594</v>
      </c>
      <c r="P462" s="0" t="n">
        <v>3.2152</v>
      </c>
      <c r="Q462" s="0" t="n">
        <v>0.00186</v>
      </c>
      <c r="R462" s="0" t="n">
        <v>0</v>
      </c>
      <c r="S462" s="0" t="n">
        <v>1.5958</v>
      </c>
      <c r="T462" s="0" t="n">
        <v>2.2479</v>
      </c>
      <c r="U462" s="0" t="n">
        <v>0</v>
      </c>
      <c r="V462" s="2" t="n">
        <v>2.7608</v>
      </c>
      <c r="W462" s="2" t="n">
        <v>385.63</v>
      </c>
      <c r="X462" s="2" t="n">
        <v>10.646</v>
      </c>
      <c r="Y462" s="2" t="n">
        <v>0</v>
      </c>
    </row>
    <row r="463" customFormat="false" ht="12.75" hidden="false" customHeight="false" outlineLevel="0" collapsed="false">
      <c r="B463" s="0" t="n">
        <v>2.574</v>
      </c>
      <c r="C463" s="0" t="n">
        <v>2.551</v>
      </c>
      <c r="D463" s="0" t="n">
        <v>8.6042</v>
      </c>
      <c r="E463" s="0" t="n">
        <v>8.5912</v>
      </c>
      <c r="F463" s="0" t="n">
        <v>0.36217</v>
      </c>
      <c r="G463" s="0" t="n">
        <v>3.356872</v>
      </c>
      <c r="H463" s="0" t="n">
        <v>2.8482</v>
      </c>
      <c r="I463" s="0" t="n">
        <v>31.6359</v>
      </c>
      <c r="J463" s="0" t="n">
        <v>8.097</v>
      </c>
      <c r="K463" s="0" t="n">
        <v>7.6531</v>
      </c>
      <c r="L463" s="0" t="n">
        <v>66.79312</v>
      </c>
      <c r="M463" s="0" t="n">
        <v>3.4199</v>
      </c>
      <c r="N463" s="0" t="n">
        <v>0</v>
      </c>
      <c r="O463" s="0" t="n">
        <v>51.65594</v>
      </c>
      <c r="P463" s="0" t="n">
        <v>3.2152</v>
      </c>
      <c r="Q463" s="0" t="n">
        <v>0.00187</v>
      </c>
      <c r="R463" s="0" t="n">
        <v>0</v>
      </c>
      <c r="S463" s="0" t="n">
        <v>1.5971</v>
      </c>
      <c r="T463" s="0" t="n">
        <v>2.2466</v>
      </c>
      <c r="U463" s="0" t="n">
        <v>0</v>
      </c>
      <c r="V463" s="2" t="n">
        <v>2.7451</v>
      </c>
      <c r="W463" s="2" t="n">
        <v>385.63</v>
      </c>
      <c r="X463" s="2" t="n">
        <v>10.586</v>
      </c>
      <c r="Y463" s="2" t="n">
        <v>0</v>
      </c>
    </row>
    <row r="464" customFormat="false" ht="12.75" hidden="false" customHeight="false" outlineLevel="0" collapsed="false">
      <c r="B464" s="0" t="n">
        <v>2.572</v>
      </c>
      <c r="C464" s="0" t="n">
        <v>2.55</v>
      </c>
      <c r="D464" s="0" t="n">
        <v>8.6044</v>
      </c>
      <c r="E464" s="0" t="n">
        <v>8.591</v>
      </c>
      <c r="F464" s="0" t="n">
        <v>0.379796</v>
      </c>
      <c r="G464" s="0" t="n">
        <v>3.356908</v>
      </c>
      <c r="H464" s="0" t="n">
        <v>2.9957</v>
      </c>
      <c r="I464" s="0" t="n">
        <v>31.6365</v>
      </c>
      <c r="J464" s="0" t="n">
        <v>8.097</v>
      </c>
      <c r="K464" s="0" t="n">
        <v>7.63469</v>
      </c>
      <c r="L464" s="0" t="n">
        <v>66.69611</v>
      </c>
      <c r="M464" s="0" t="n">
        <v>3.4004</v>
      </c>
      <c r="N464" s="0" t="n">
        <v>0</v>
      </c>
      <c r="O464" s="0" t="n">
        <v>51.65594</v>
      </c>
      <c r="P464" s="0" t="n">
        <v>3.2152</v>
      </c>
      <c r="Q464" s="0" t="n">
        <v>0.00189</v>
      </c>
      <c r="R464" s="0" t="n">
        <v>0</v>
      </c>
      <c r="S464" s="0" t="n">
        <v>1.5958</v>
      </c>
      <c r="T464" s="0" t="n">
        <v>2.2442</v>
      </c>
      <c r="U464" s="0" t="n">
        <v>0</v>
      </c>
      <c r="V464" s="2" t="n">
        <v>2.7156</v>
      </c>
      <c r="W464" s="2" t="n">
        <v>387.62</v>
      </c>
      <c r="X464" s="2" t="n">
        <v>10.526</v>
      </c>
      <c r="Y464" s="2" t="n">
        <v>0</v>
      </c>
    </row>
    <row r="465" customFormat="false" ht="12.75" hidden="false" customHeight="false" outlineLevel="0" collapsed="false">
      <c r="B465" s="0" t="n">
        <v>2.614</v>
      </c>
      <c r="C465" s="0" t="n">
        <v>2.592</v>
      </c>
      <c r="D465" s="0" t="n">
        <v>8.6039</v>
      </c>
      <c r="E465" s="0" t="n">
        <v>8.5905</v>
      </c>
      <c r="F465" s="0" t="n">
        <v>0.39635</v>
      </c>
      <c r="G465" s="0" t="n">
        <v>3.356842</v>
      </c>
      <c r="H465" s="0" t="n">
        <v>3.1348</v>
      </c>
      <c r="I465" s="0" t="n">
        <v>31.6363</v>
      </c>
      <c r="J465" s="0" t="n">
        <v>8.097</v>
      </c>
      <c r="K465" s="0" t="n">
        <v>7.63514</v>
      </c>
      <c r="L465" s="0" t="n">
        <v>66.75923</v>
      </c>
      <c r="M465" s="0" t="n">
        <v>3.381</v>
      </c>
      <c r="N465" s="0" t="n">
        <v>0</v>
      </c>
      <c r="O465" s="0" t="n">
        <v>51.65594</v>
      </c>
      <c r="P465" s="0" t="n">
        <v>3.2152</v>
      </c>
      <c r="Q465" s="0" t="n">
        <v>0.0019</v>
      </c>
      <c r="R465" s="0" t="n">
        <v>0</v>
      </c>
      <c r="S465" s="0" t="n">
        <v>1.5971</v>
      </c>
      <c r="T465" s="0" t="n">
        <v>2.2418</v>
      </c>
      <c r="U465" s="0" t="n">
        <v>0</v>
      </c>
      <c r="V465" s="2" t="n">
        <v>2.7142</v>
      </c>
      <c r="W465" s="2" t="n">
        <v>385.63</v>
      </c>
      <c r="X465" s="2" t="n">
        <v>10.467</v>
      </c>
      <c r="Y465" s="2" t="n">
        <v>0</v>
      </c>
    </row>
    <row r="466" customFormat="false" ht="12.75" hidden="false" customHeight="false" outlineLevel="0" collapsed="false">
      <c r="B466" s="0" t="n">
        <v>2.617</v>
      </c>
      <c r="C466" s="0" t="n">
        <v>2.594</v>
      </c>
      <c r="D466" s="0" t="n">
        <v>8.6039</v>
      </c>
      <c r="E466" s="0" t="n">
        <v>8.5901</v>
      </c>
      <c r="F466" s="0" t="n">
        <v>0.41356</v>
      </c>
      <c r="G466" s="0" t="n">
        <v>3.356782</v>
      </c>
      <c r="H466" s="0" t="n">
        <v>3.2799</v>
      </c>
      <c r="I466" s="0" t="n">
        <v>31.6359</v>
      </c>
      <c r="J466" s="0" t="n">
        <v>8.097</v>
      </c>
      <c r="K466" s="0" t="n">
        <v>7.62631</v>
      </c>
      <c r="L466" s="0" t="n">
        <v>66.74447</v>
      </c>
      <c r="M466" s="0" t="n">
        <v>3.3618</v>
      </c>
      <c r="N466" s="0" t="n">
        <v>0</v>
      </c>
      <c r="O466" s="0" t="n">
        <v>51.65594</v>
      </c>
      <c r="P466" s="0" t="n">
        <v>3.2152</v>
      </c>
      <c r="Q466" s="0" t="n">
        <v>0.00191</v>
      </c>
      <c r="R466" s="0" t="n">
        <v>0</v>
      </c>
      <c r="S466" s="0" t="n">
        <v>1.5971</v>
      </c>
      <c r="T466" s="0" t="n">
        <v>2.2393</v>
      </c>
      <c r="U466" s="0" t="n">
        <v>0</v>
      </c>
      <c r="V466" s="2" t="n">
        <v>2.6988</v>
      </c>
      <c r="W466" s="2" t="n">
        <v>385.63</v>
      </c>
      <c r="X466" s="2" t="n">
        <v>10.407</v>
      </c>
      <c r="Y466" s="2" t="n">
        <v>0</v>
      </c>
    </row>
    <row r="467" customFormat="false" ht="12.75" hidden="false" customHeight="false" outlineLevel="0" collapsed="false">
      <c r="B467" s="0" t="n">
        <v>2.658</v>
      </c>
      <c r="C467" s="0" t="n">
        <v>2.635</v>
      </c>
      <c r="D467" s="0" t="n">
        <v>8.6037</v>
      </c>
      <c r="E467" s="0" t="n">
        <v>8.5899</v>
      </c>
      <c r="F467" s="0" t="n">
        <v>0.431305</v>
      </c>
      <c r="G467" s="0" t="n">
        <v>3.356723</v>
      </c>
      <c r="H467" s="0" t="n">
        <v>3.4299</v>
      </c>
      <c r="I467" s="0" t="n">
        <v>31.6354</v>
      </c>
      <c r="J467" s="0" t="n">
        <v>8.097</v>
      </c>
      <c r="K467" s="0" t="n">
        <v>7.61876</v>
      </c>
      <c r="L467" s="0" t="n">
        <v>66.74283</v>
      </c>
      <c r="M467" s="0" t="n">
        <v>3.3426</v>
      </c>
      <c r="N467" s="0" t="n">
        <v>0</v>
      </c>
      <c r="O467" s="0" t="n">
        <v>51.65594</v>
      </c>
      <c r="P467" s="0" t="n">
        <v>3.2152</v>
      </c>
      <c r="Q467" s="0" t="n">
        <v>0.00192</v>
      </c>
      <c r="R467" s="0" t="n">
        <v>0</v>
      </c>
      <c r="S467" s="0" t="n">
        <v>1.5971</v>
      </c>
      <c r="T467" s="0" t="n">
        <v>2.2369</v>
      </c>
      <c r="U467" s="0" t="n">
        <v>0</v>
      </c>
      <c r="V467" s="2" t="n">
        <v>2.676</v>
      </c>
      <c r="W467" s="2" t="n">
        <v>385.63</v>
      </c>
      <c r="X467" s="2" t="n">
        <v>10.319</v>
      </c>
      <c r="Y467" s="2" t="n">
        <v>0</v>
      </c>
    </row>
    <row r="468" customFormat="false" ht="12.75" hidden="false" customHeight="false" outlineLevel="0" collapsed="false">
      <c r="B468" s="0" t="n">
        <v>2.668</v>
      </c>
      <c r="C468" s="0" t="n">
        <v>2.645</v>
      </c>
      <c r="D468" s="0" t="n">
        <v>8.6039</v>
      </c>
      <c r="E468" s="0" t="n">
        <v>8.5894</v>
      </c>
      <c r="F468" s="0" t="n">
        <v>0.444031</v>
      </c>
      <c r="G468" s="0" t="n">
        <v>3.356723</v>
      </c>
      <c r="H468" s="0" t="n">
        <v>3.5378</v>
      </c>
      <c r="I468" s="0" t="n">
        <v>31.6359</v>
      </c>
      <c r="J468" s="0" t="n">
        <v>8.097</v>
      </c>
      <c r="K468" s="0" t="n">
        <v>7.6109</v>
      </c>
      <c r="L468" s="0" t="n">
        <v>66.7207</v>
      </c>
      <c r="M468" s="0" t="n">
        <v>3.3236</v>
      </c>
      <c r="N468" s="0" t="n">
        <v>0</v>
      </c>
      <c r="O468" s="0" t="n">
        <v>51.65594</v>
      </c>
      <c r="P468" s="0" t="n">
        <v>3.2152</v>
      </c>
      <c r="Q468" s="0" t="n">
        <v>0.00193</v>
      </c>
      <c r="R468" s="0" t="n">
        <v>0</v>
      </c>
      <c r="S468" s="0" t="n">
        <v>1.5971</v>
      </c>
      <c r="T468" s="0" t="n">
        <v>2.2344</v>
      </c>
      <c r="U468" s="0" t="n">
        <v>0</v>
      </c>
      <c r="V468" s="2" t="n">
        <v>2.6533</v>
      </c>
      <c r="W468" s="2" t="n">
        <v>385.63</v>
      </c>
      <c r="X468" s="2" t="n">
        <v>10.232</v>
      </c>
      <c r="Y468" s="2" t="n">
        <v>0</v>
      </c>
    </row>
    <row r="469" customFormat="false" ht="12.75" hidden="false" customHeight="false" outlineLevel="0" collapsed="false">
      <c r="B469" s="0" t="n">
        <v>2.678</v>
      </c>
      <c r="C469" s="0" t="n">
        <v>2.655</v>
      </c>
      <c r="D469" s="0" t="n">
        <v>8.6034</v>
      </c>
      <c r="E469" s="0" t="n">
        <v>8.5889</v>
      </c>
      <c r="F469" s="0" t="n">
        <v>0.450415</v>
      </c>
      <c r="G469" s="0" t="n">
        <v>3.356723</v>
      </c>
      <c r="H469" s="0" t="n">
        <v>3.5921</v>
      </c>
      <c r="I469" s="0" t="n">
        <v>31.6363</v>
      </c>
      <c r="J469" s="0" t="n">
        <v>8.097</v>
      </c>
      <c r="K469" s="0" t="n">
        <v>7.60727</v>
      </c>
      <c r="L469" s="0" t="n">
        <v>66.71145</v>
      </c>
      <c r="M469" s="0" t="n">
        <v>3.3141</v>
      </c>
      <c r="N469" s="0" t="n">
        <v>0</v>
      </c>
      <c r="O469" s="0" t="n">
        <v>51.65594</v>
      </c>
      <c r="P469" s="0" t="n">
        <v>3.2152</v>
      </c>
      <c r="Q469" s="0" t="n">
        <v>0.00194</v>
      </c>
      <c r="R469" s="0" t="n">
        <v>0</v>
      </c>
      <c r="S469" s="0" t="n">
        <v>1.5971</v>
      </c>
      <c r="T469" s="0" t="n">
        <v>2.2332</v>
      </c>
      <c r="U469" s="0" t="n">
        <v>0</v>
      </c>
      <c r="V469" s="2" t="n">
        <v>2.6308</v>
      </c>
      <c r="W469" s="2" t="n">
        <v>385.63</v>
      </c>
      <c r="X469" s="2" t="n">
        <v>10.145</v>
      </c>
      <c r="Y469" s="2" t="n">
        <v>0</v>
      </c>
    </row>
    <row r="470" customFormat="false" ht="12.75" hidden="false" customHeight="false" outlineLevel="0" collapsed="false">
      <c r="B470" s="0" t="n">
        <v>2.692</v>
      </c>
      <c r="C470" s="0" t="n">
        <v>2.668</v>
      </c>
      <c r="D470" s="0" t="n">
        <v>8.6034</v>
      </c>
      <c r="E470" s="0" t="n">
        <v>8.5886</v>
      </c>
      <c r="F470" s="0" t="n">
        <v>0.459927</v>
      </c>
      <c r="G470" s="0" t="n">
        <v>3.356663</v>
      </c>
      <c r="H470" s="0" t="n">
        <v>3.673</v>
      </c>
      <c r="I470" s="0" t="n">
        <v>31.636</v>
      </c>
      <c r="J470" s="0" t="n">
        <v>8.097</v>
      </c>
      <c r="K470" s="0" t="n">
        <v>7.62227</v>
      </c>
      <c r="L470" s="0" t="n">
        <v>66.87795</v>
      </c>
      <c r="M470" s="0" t="n">
        <v>3.2858</v>
      </c>
      <c r="N470" s="0" t="n">
        <v>0</v>
      </c>
      <c r="O470" s="0" t="n">
        <v>51.65594</v>
      </c>
      <c r="P470" s="0" t="n">
        <v>3.2152</v>
      </c>
      <c r="Q470" s="0" t="n">
        <v>0.00196</v>
      </c>
      <c r="R470" s="0" t="n">
        <v>0</v>
      </c>
      <c r="S470" s="0" t="n">
        <v>1.5995</v>
      </c>
      <c r="T470" s="0" t="n">
        <v>2.2295</v>
      </c>
      <c r="U470" s="0" t="n">
        <v>0</v>
      </c>
      <c r="V470" s="2" t="n">
        <v>2.6085</v>
      </c>
      <c r="W470" s="2" t="n">
        <v>385.63</v>
      </c>
      <c r="X470" s="2" t="n">
        <v>10.059</v>
      </c>
      <c r="Y470" s="2" t="n">
        <v>0</v>
      </c>
    </row>
    <row r="471" customFormat="false" ht="12.75" hidden="false" customHeight="false" outlineLevel="0" collapsed="false">
      <c r="B471" s="0" t="n">
        <v>2.722</v>
      </c>
      <c r="C471" s="0" t="n">
        <v>2.698</v>
      </c>
      <c r="D471" s="0" t="n">
        <v>8.6032</v>
      </c>
      <c r="E471" s="0" t="n">
        <v>8.5883</v>
      </c>
      <c r="F471" s="0" t="n">
        <v>0.481355</v>
      </c>
      <c r="G471" s="0" t="n">
        <v>3.356663</v>
      </c>
      <c r="H471" s="0" t="n">
        <v>3.8558</v>
      </c>
      <c r="I471" s="0" t="n">
        <v>31.6363</v>
      </c>
      <c r="J471" s="0" t="n">
        <v>8.097</v>
      </c>
      <c r="K471" s="0" t="n">
        <v>7.61503</v>
      </c>
      <c r="L471" s="0" t="n">
        <v>66.89303</v>
      </c>
      <c r="M471" s="0" t="n">
        <v>3.2764</v>
      </c>
      <c r="N471" s="0" t="n">
        <v>0</v>
      </c>
      <c r="O471" s="0" t="n">
        <v>51.65594</v>
      </c>
      <c r="P471" s="0" t="n">
        <v>3.2152</v>
      </c>
      <c r="Q471" s="0" t="n">
        <v>0.00197</v>
      </c>
      <c r="R471" s="0" t="n">
        <v>0</v>
      </c>
      <c r="S471" s="0" t="n">
        <v>1.5995</v>
      </c>
      <c r="T471" s="0" t="n">
        <v>2.2283</v>
      </c>
      <c r="U471" s="0" t="n">
        <v>0</v>
      </c>
      <c r="V471" s="2" t="n">
        <v>2.5804</v>
      </c>
      <c r="W471" s="2" t="n">
        <v>387.62</v>
      </c>
      <c r="X471" s="2" t="n">
        <v>10.002</v>
      </c>
      <c r="Y471" s="2" t="n">
        <v>0</v>
      </c>
    </row>
    <row r="472" customFormat="false" ht="12.75" hidden="false" customHeight="false" outlineLevel="0" collapsed="false">
      <c r="B472" s="0" t="n">
        <v>2.742</v>
      </c>
      <c r="C472" s="0" t="n">
        <v>2.719</v>
      </c>
      <c r="D472" s="0" t="n">
        <v>8.6032</v>
      </c>
      <c r="E472" s="0" t="n">
        <v>8.5879</v>
      </c>
      <c r="F472" s="0" t="n">
        <v>0.49816</v>
      </c>
      <c r="G472" s="0" t="n">
        <v>3.356669</v>
      </c>
      <c r="H472" s="0" t="n">
        <v>3.9996</v>
      </c>
      <c r="I472" s="0" t="n">
        <v>31.6367</v>
      </c>
      <c r="J472" s="0" t="n">
        <v>8.097</v>
      </c>
      <c r="K472" s="0" t="n">
        <v>7.60085</v>
      </c>
      <c r="L472" s="0" t="n">
        <v>66.83052</v>
      </c>
      <c r="M472" s="0" t="n">
        <v>3.2484</v>
      </c>
      <c r="N472" s="0" t="n">
        <v>0</v>
      </c>
      <c r="O472" s="0" t="n">
        <v>51.65594</v>
      </c>
      <c r="P472" s="0" t="n">
        <v>3.2152</v>
      </c>
      <c r="Q472" s="0" t="n">
        <v>0.00198</v>
      </c>
      <c r="R472" s="0" t="n">
        <v>0</v>
      </c>
      <c r="S472" s="0" t="n">
        <v>1.5983</v>
      </c>
      <c r="T472" s="0" t="n">
        <v>2.2247</v>
      </c>
      <c r="U472" s="0" t="n">
        <v>0</v>
      </c>
      <c r="V472" s="2" t="n">
        <v>2.5513</v>
      </c>
      <c r="W472" s="2" t="n">
        <v>387.62</v>
      </c>
      <c r="X472" s="2" t="n">
        <v>9.8894</v>
      </c>
      <c r="Y472" s="2" t="n">
        <v>0</v>
      </c>
    </row>
    <row r="473" customFormat="false" ht="12.75" hidden="false" customHeight="false" outlineLevel="0" collapsed="false">
      <c r="B473" s="0" t="n">
        <v>2.713</v>
      </c>
      <c r="C473" s="0" t="n">
        <v>2.69</v>
      </c>
      <c r="D473" s="0" t="n">
        <v>8.603</v>
      </c>
      <c r="E473" s="0" t="n">
        <v>8.5875</v>
      </c>
      <c r="F473" s="0" t="n">
        <v>0.500107</v>
      </c>
      <c r="G473" s="0" t="n">
        <v>3.356693</v>
      </c>
      <c r="H473" s="0" t="n">
        <v>4.0163</v>
      </c>
      <c r="I473" s="0" t="n">
        <v>31.6373</v>
      </c>
      <c r="J473" s="0" t="n">
        <v>8.097</v>
      </c>
      <c r="K473" s="0" t="n">
        <v>7.60916</v>
      </c>
      <c r="L473" s="0" t="n">
        <v>66.91047</v>
      </c>
      <c r="M473" s="0" t="n">
        <v>3.2392</v>
      </c>
      <c r="N473" s="0" t="n">
        <v>0</v>
      </c>
      <c r="O473" s="0" t="n">
        <v>51.65594</v>
      </c>
      <c r="P473" s="0" t="n">
        <v>3.2152</v>
      </c>
      <c r="Q473" s="0" t="n">
        <v>0.00199</v>
      </c>
      <c r="R473" s="0" t="n">
        <v>0</v>
      </c>
      <c r="S473" s="0" t="n">
        <v>1.5995</v>
      </c>
      <c r="T473" s="0" t="n">
        <v>2.2234</v>
      </c>
      <c r="U473" s="0" t="n">
        <v>0</v>
      </c>
      <c r="V473" s="2" t="n">
        <v>2.55</v>
      </c>
      <c r="W473" s="2" t="n">
        <v>385.63</v>
      </c>
      <c r="X473" s="2" t="n">
        <v>9.8334</v>
      </c>
      <c r="Y473" s="2" t="n">
        <v>0</v>
      </c>
    </row>
    <row r="474" customFormat="false" ht="12.75" hidden="false" customHeight="false" outlineLevel="0" collapsed="false">
      <c r="B474" s="0" t="n">
        <v>2.796</v>
      </c>
      <c r="C474" s="0" t="n">
        <v>2.772</v>
      </c>
      <c r="D474" s="0" t="n">
        <v>8.6029</v>
      </c>
      <c r="E474" s="0" t="n">
        <v>8.5875</v>
      </c>
      <c r="F474" s="0" t="n">
        <v>0.491552</v>
      </c>
      <c r="G474" s="0" t="n">
        <v>3.356782</v>
      </c>
      <c r="H474" s="0" t="n">
        <v>3.943</v>
      </c>
      <c r="I474" s="0" t="n">
        <v>31.6382</v>
      </c>
      <c r="J474" s="0" t="n">
        <v>8.097</v>
      </c>
      <c r="K474" s="0" t="n">
        <v>7.59463</v>
      </c>
      <c r="L474" s="0" t="n">
        <v>66.75088</v>
      </c>
      <c r="M474" s="0" t="n">
        <v>3.2207</v>
      </c>
      <c r="N474" s="0" t="n">
        <v>0</v>
      </c>
      <c r="O474" s="0" t="n">
        <v>51.65594</v>
      </c>
      <c r="P474" s="0" t="n">
        <v>3.2152</v>
      </c>
      <c r="Q474" s="0" t="n">
        <v>0.002</v>
      </c>
      <c r="R474" s="0" t="n">
        <v>0</v>
      </c>
      <c r="S474" s="0" t="n">
        <v>1.5971</v>
      </c>
      <c r="T474" s="0" t="n">
        <v>2.221</v>
      </c>
      <c r="U474" s="0" t="n">
        <v>0</v>
      </c>
      <c r="V474" s="2" t="n">
        <v>2.5082</v>
      </c>
      <c r="W474" s="2" t="n">
        <v>387.62</v>
      </c>
      <c r="X474" s="2" t="n">
        <v>9.7224</v>
      </c>
      <c r="Y474" s="2" t="n">
        <v>0</v>
      </c>
    </row>
    <row r="475" customFormat="false" ht="12.75" hidden="false" customHeight="false" outlineLevel="0" collapsed="false">
      <c r="B475" s="0" t="n">
        <v>2.786</v>
      </c>
      <c r="C475" s="0" t="n">
        <v>2.762</v>
      </c>
      <c r="D475" s="0" t="n">
        <v>8.603</v>
      </c>
      <c r="E475" s="0" t="n">
        <v>8.5872</v>
      </c>
      <c r="F475" s="0" t="n">
        <v>0.482317</v>
      </c>
      <c r="G475" s="0" t="n">
        <v>3.356872</v>
      </c>
      <c r="H475" s="0" t="n">
        <v>3.864</v>
      </c>
      <c r="I475" s="0" t="n">
        <v>31.6394</v>
      </c>
      <c r="J475" s="0" t="n">
        <v>8.097</v>
      </c>
      <c r="K475" s="0" t="n">
        <v>7.60682</v>
      </c>
      <c r="L475" s="0" t="n">
        <v>66.82421</v>
      </c>
      <c r="M475" s="0" t="n">
        <v>3.1932</v>
      </c>
      <c r="N475" s="0" t="n">
        <v>0</v>
      </c>
      <c r="O475" s="0" t="n">
        <v>51.65594</v>
      </c>
      <c r="P475" s="0" t="n">
        <v>3.2152</v>
      </c>
      <c r="Q475" s="0" t="n">
        <v>0.00201</v>
      </c>
      <c r="R475" s="0" t="n">
        <v>0</v>
      </c>
      <c r="S475" s="0" t="n">
        <v>1.5983</v>
      </c>
      <c r="T475" s="0" t="n">
        <v>2.2173</v>
      </c>
      <c r="U475" s="0" t="n">
        <v>0</v>
      </c>
      <c r="V475" s="2" t="n">
        <v>2.494</v>
      </c>
      <c r="W475" s="2" t="n">
        <v>387.62</v>
      </c>
      <c r="X475" s="2" t="n">
        <v>9.6674</v>
      </c>
      <c r="Y475" s="2" t="n">
        <v>0</v>
      </c>
    </row>
    <row r="476" customFormat="false" ht="12.75" hidden="false" customHeight="false" outlineLevel="0" collapsed="false">
      <c r="B476" s="0" t="n">
        <v>2.818</v>
      </c>
      <c r="C476" s="0" t="n">
        <v>2.794</v>
      </c>
      <c r="D476" s="0" t="n">
        <v>8.6029</v>
      </c>
      <c r="E476" s="0" t="n">
        <v>8.587</v>
      </c>
      <c r="F476" s="0" t="n">
        <v>0.476746</v>
      </c>
      <c r="G476" s="0" t="n">
        <v>3.356992</v>
      </c>
      <c r="H476" s="0" t="n">
        <v>3.8164</v>
      </c>
      <c r="I476" s="0" t="n">
        <v>31.6408</v>
      </c>
      <c r="J476" s="0" t="n">
        <v>8.097</v>
      </c>
      <c r="K476" s="0" t="n">
        <v>7.61904</v>
      </c>
      <c r="L476" s="0" t="n">
        <v>66.91073</v>
      </c>
      <c r="M476" s="0" t="n">
        <v>3.175</v>
      </c>
      <c r="N476" s="0" t="n">
        <v>0</v>
      </c>
      <c r="O476" s="0" t="n">
        <v>51.65594</v>
      </c>
      <c r="P476" s="0" t="n">
        <v>3.2152</v>
      </c>
      <c r="Q476" s="0" t="n">
        <v>0.00203</v>
      </c>
      <c r="R476" s="0" t="n">
        <v>0</v>
      </c>
      <c r="S476" s="0" t="n">
        <v>1.5995</v>
      </c>
      <c r="T476" s="0" t="n">
        <v>2.2149</v>
      </c>
      <c r="U476" s="0" t="n">
        <v>0</v>
      </c>
      <c r="V476" s="2" t="n">
        <v>2.4799</v>
      </c>
      <c r="W476" s="2" t="n">
        <v>387.62</v>
      </c>
      <c r="X476" s="2" t="n">
        <v>9.6127</v>
      </c>
      <c r="Y476" s="2" t="n">
        <v>0</v>
      </c>
    </row>
    <row r="477" customFormat="false" ht="12.75" hidden="false" customHeight="false" outlineLevel="0" collapsed="false">
      <c r="B477" s="0" t="n">
        <v>2.799</v>
      </c>
      <c r="C477" s="0" t="n">
        <v>2.775</v>
      </c>
      <c r="D477" s="0" t="n">
        <v>8.603</v>
      </c>
      <c r="E477" s="0" t="n">
        <v>8.5867</v>
      </c>
      <c r="F477" s="0" t="n">
        <v>0.476506</v>
      </c>
      <c r="G477" s="0" t="n">
        <v>3.357051</v>
      </c>
      <c r="H477" s="0" t="n">
        <v>3.8144</v>
      </c>
      <c r="I477" s="0" t="n">
        <v>31.6417</v>
      </c>
      <c r="J477" s="0" t="n">
        <v>8.097</v>
      </c>
      <c r="K477" s="0" t="n">
        <v>7.60989</v>
      </c>
      <c r="L477" s="0" t="n">
        <v>66.8297</v>
      </c>
      <c r="M477" s="0" t="n">
        <v>3.1569</v>
      </c>
      <c r="N477" s="0" t="n">
        <v>0</v>
      </c>
      <c r="O477" s="0" t="n">
        <v>51.65594</v>
      </c>
      <c r="P477" s="0" t="n">
        <v>3.2152</v>
      </c>
      <c r="Q477" s="0" t="n">
        <v>0.00204</v>
      </c>
      <c r="R477" s="0" t="n">
        <v>0</v>
      </c>
      <c r="S477" s="0" t="n">
        <v>1.5983</v>
      </c>
      <c r="T477" s="0" t="n">
        <v>2.2125</v>
      </c>
      <c r="U477" s="0" t="n">
        <v>0</v>
      </c>
      <c r="V477" s="2" t="n">
        <v>2.4716</v>
      </c>
      <c r="W477" s="2" t="n">
        <v>385.63</v>
      </c>
      <c r="X477" s="2" t="n">
        <v>9.5312</v>
      </c>
      <c r="Y477" s="2" t="n">
        <v>0</v>
      </c>
    </row>
    <row r="478" customFormat="false" ht="12.75" hidden="false" customHeight="false" outlineLevel="0" collapsed="false">
      <c r="B478" s="0" t="n">
        <v>2.839</v>
      </c>
      <c r="C478" s="0" t="n">
        <v>2.814</v>
      </c>
      <c r="D478" s="0" t="n">
        <v>8.6032</v>
      </c>
      <c r="E478" s="0" t="n">
        <v>8.5865</v>
      </c>
      <c r="F478" s="0" t="n">
        <v>0.480156</v>
      </c>
      <c r="G478" s="0" t="n">
        <v>3.357266</v>
      </c>
      <c r="H478" s="0" t="n">
        <v>3.8455</v>
      </c>
      <c r="I478" s="0" t="n">
        <v>31.6441</v>
      </c>
      <c r="J478" s="0" t="n">
        <v>8.097</v>
      </c>
      <c r="K478" s="0" t="n">
        <v>7.61733</v>
      </c>
      <c r="L478" s="0" t="n">
        <v>66.90884</v>
      </c>
      <c r="M478" s="0" t="n">
        <v>3.1479</v>
      </c>
      <c r="N478" s="0" t="n">
        <v>0</v>
      </c>
      <c r="O478" s="0" t="n">
        <v>51.65594</v>
      </c>
      <c r="P478" s="0" t="n">
        <v>3.2152</v>
      </c>
      <c r="Q478" s="0" t="n">
        <v>0.00205</v>
      </c>
      <c r="R478" s="0" t="n">
        <v>0</v>
      </c>
      <c r="S478" s="0" t="n">
        <v>1.5995</v>
      </c>
      <c r="T478" s="0" t="n">
        <v>2.2112</v>
      </c>
      <c r="U478" s="0" t="n">
        <v>0</v>
      </c>
      <c r="V478" s="2" t="n">
        <v>2.4646</v>
      </c>
      <c r="W478" s="2" t="n">
        <v>385.63</v>
      </c>
      <c r="X478" s="2" t="n">
        <v>9.5041</v>
      </c>
      <c r="Y478" s="2" t="n">
        <v>0</v>
      </c>
    </row>
    <row r="479" customFormat="false" ht="12.75" hidden="false" customHeight="false" outlineLevel="0" collapsed="false">
      <c r="B479" s="0" t="n">
        <v>2.839</v>
      </c>
      <c r="C479" s="0" t="n">
        <v>2.814</v>
      </c>
      <c r="D479" s="0" t="n">
        <v>8.6032</v>
      </c>
      <c r="E479" s="0" t="n">
        <v>8.5863</v>
      </c>
      <c r="F479" s="0" t="n">
        <v>0.485567</v>
      </c>
      <c r="G479" s="0" t="n">
        <v>3.357476</v>
      </c>
      <c r="H479" s="0" t="n">
        <v>3.8918</v>
      </c>
      <c r="I479" s="0" t="n">
        <v>31.6465</v>
      </c>
      <c r="J479" s="0" t="n">
        <v>8.097</v>
      </c>
      <c r="K479" s="0" t="n">
        <v>7.61521</v>
      </c>
      <c r="L479" s="0" t="n">
        <v>66.91018</v>
      </c>
      <c r="M479" s="0" t="n">
        <v>3.1299</v>
      </c>
      <c r="N479" s="0" t="n">
        <v>0</v>
      </c>
      <c r="O479" s="0" t="n">
        <v>51.65594</v>
      </c>
      <c r="P479" s="0" t="n">
        <v>3.2152</v>
      </c>
      <c r="Q479" s="0" t="n">
        <v>0.00206</v>
      </c>
      <c r="R479" s="0" t="n">
        <v>0</v>
      </c>
      <c r="S479" s="0" t="n">
        <v>1.5995</v>
      </c>
      <c r="T479" s="0" t="n">
        <v>2.2088</v>
      </c>
      <c r="U479" s="0" t="n">
        <v>0</v>
      </c>
      <c r="V479" s="2" t="n">
        <v>2.4646</v>
      </c>
      <c r="W479" s="2" t="n">
        <v>385.63</v>
      </c>
      <c r="X479" s="2" t="n">
        <v>9.5041</v>
      </c>
      <c r="Y479" s="2" t="n">
        <v>0</v>
      </c>
    </row>
    <row r="480" customFormat="false" ht="12.75" hidden="false" customHeight="false" outlineLevel="0" collapsed="false">
      <c r="B480" s="0" t="n">
        <v>2.871</v>
      </c>
      <c r="C480" s="0" t="n">
        <v>2.846</v>
      </c>
      <c r="D480" s="0" t="n">
        <v>8.6035</v>
      </c>
      <c r="E480" s="0" t="n">
        <v>8.5863</v>
      </c>
      <c r="F480" s="0" t="n">
        <v>0.491073</v>
      </c>
      <c r="G480" s="0" t="n">
        <v>3.357792</v>
      </c>
      <c r="H480" s="0" t="n">
        <v>3.9388</v>
      </c>
      <c r="I480" s="0" t="n">
        <v>31.6498</v>
      </c>
      <c r="J480" s="0" t="n">
        <v>8.097</v>
      </c>
      <c r="K480" s="0" t="n">
        <v>7.61639</v>
      </c>
      <c r="L480" s="0" t="n">
        <v>66.94134</v>
      </c>
      <c r="M480" s="0" t="n">
        <v>3.121</v>
      </c>
      <c r="N480" s="0" t="n">
        <v>0</v>
      </c>
      <c r="O480" s="0" t="n">
        <v>51.65594</v>
      </c>
      <c r="P480" s="0" t="n">
        <v>3.2152</v>
      </c>
      <c r="Q480" s="0" t="n">
        <v>0.00207</v>
      </c>
      <c r="R480" s="0" t="n">
        <v>0</v>
      </c>
      <c r="S480" s="0" t="n">
        <v>1.5995</v>
      </c>
      <c r="T480" s="0" t="n">
        <v>2.2076</v>
      </c>
      <c r="U480" s="0" t="n">
        <v>0</v>
      </c>
      <c r="V480" s="2" t="n">
        <v>2.438</v>
      </c>
      <c r="W480" s="2" t="n">
        <v>387.62</v>
      </c>
      <c r="X480" s="2" t="n">
        <v>9.4503</v>
      </c>
      <c r="Y480" s="2" t="n">
        <v>0</v>
      </c>
    </row>
    <row r="481" customFormat="false" ht="12.75" hidden="false" customHeight="false" outlineLevel="0" collapsed="false">
      <c r="B481" s="0" t="n">
        <v>2.863</v>
      </c>
      <c r="C481" s="0" t="n">
        <v>2.838</v>
      </c>
      <c r="D481" s="0" t="n">
        <v>8.6034</v>
      </c>
      <c r="E481" s="0" t="n">
        <v>8.5863</v>
      </c>
      <c r="F481" s="0" t="n">
        <v>0.495722</v>
      </c>
      <c r="G481" s="0" t="n">
        <v>3.358085</v>
      </c>
      <c r="H481" s="0" t="n">
        <v>3.9787</v>
      </c>
      <c r="I481" s="0" t="n">
        <v>31.6528</v>
      </c>
      <c r="J481" s="0" t="n">
        <v>8.097</v>
      </c>
      <c r="K481" s="0" t="n">
        <v>7.63804</v>
      </c>
      <c r="L481" s="0" t="n">
        <v>67.14871</v>
      </c>
      <c r="M481" s="0" t="n">
        <v>3.1032</v>
      </c>
      <c r="N481" s="0" t="n">
        <v>0</v>
      </c>
      <c r="O481" s="0" t="n">
        <v>51.65594</v>
      </c>
      <c r="P481" s="0" t="n">
        <v>3.2152</v>
      </c>
      <c r="Q481" s="0" t="n">
        <v>0.00208</v>
      </c>
      <c r="R481" s="0" t="n">
        <v>0</v>
      </c>
      <c r="S481" s="0" t="n">
        <v>1.602</v>
      </c>
      <c r="T481" s="0" t="n">
        <v>2.2051</v>
      </c>
      <c r="U481" s="0" t="n">
        <v>0</v>
      </c>
      <c r="V481" s="2" t="n">
        <v>2.4506</v>
      </c>
      <c r="W481" s="2" t="n">
        <v>385.63</v>
      </c>
      <c r="X481" s="2" t="n">
        <v>9.4503</v>
      </c>
      <c r="Y481" s="2" t="n">
        <v>0</v>
      </c>
    </row>
    <row r="482" customFormat="false" ht="12.75" hidden="false" customHeight="false" outlineLevel="0" collapsed="false">
      <c r="B482" s="0" t="n">
        <v>2.892</v>
      </c>
      <c r="C482" s="0" t="n">
        <v>2.867</v>
      </c>
      <c r="D482" s="0" t="n">
        <v>8.6037</v>
      </c>
      <c r="E482" s="0" t="n">
        <v>8.5863</v>
      </c>
      <c r="F482" s="0" t="n">
        <v>0.496072</v>
      </c>
      <c r="G482" s="0" t="n">
        <v>3.35833</v>
      </c>
      <c r="H482" s="0" t="n">
        <v>3.9816</v>
      </c>
      <c r="I482" s="0" t="n">
        <v>31.6554</v>
      </c>
      <c r="J482" s="0" t="n">
        <v>8.097</v>
      </c>
      <c r="K482" s="0" t="n">
        <v>7.63409</v>
      </c>
      <c r="L482" s="0" t="n">
        <v>67.11581</v>
      </c>
      <c r="M482" s="0" t="n">
        <v>3.0943</v>
      </c>
      <c r="N482" s="0" t="n">
        <v>0</v>
      </c>
      <c r="O482" s="0" t="n">
        <v>51.65594</v>
      </c>
      <c r="P482" s="0" t="n">
        <v>3.2152</v>
      </c>
      <c r="Q482" s="0" t="n">
        <v>0.00209</v>
      </c>
      <c r="R482" s="0" t="n">
        <v>0</v>
      </c>
      <c r="S482" s="0" t="n">
        <v>1.6007</v>
      </c>
      <c r="T482" s="0" t="n">
        <v>2.2039</v>
      </c>
      <c r="U482" s="0" t="n">
        <v>0</v>
      </c>
      <c r="V482" s="2" t="n">
        <v>2.438</v>
      </c>
      <c r="W482" s="2" t="n">
        <v>387.62</v>
      </c>
      <c r="X482" s="2" t="n">
        <v>9.4503</v>
      </c>
      <c r="Y482" s="2" t="n">
        <v>0</v>
      </c>
    </row>
    <row r="483" customFormat="false" ht="12.75" hidden="false" customHeight="false" outlineLevel="0" collapsed="false">
      <c r="B483" s="0" t="n">
        <v>2.903</v>
      </c>
      <c r="C483" s="0" t="n">
        <v>2.877</v>
      </c>
      <c r="D483" s="0" t="n">
        <v>8.6034</v>
      </c>
      <c r="E483" s="0" t="n">
        <v>8.5868</v>
      </c>
      <c r="F483" s="0" t="n">
        <v>0.485911</v>
      </c>
      <c r="G483" s="0" t="n">
        <v>3.358689</v>
      </c>
      <c r="H483" s="0" t="n">
        <v>3.8947</v>
      </c>
      <c r="I483" s="0" t="n">
        <v>31.6587</v>
      </c>
      <c r="J483" s="0" t="n">
        <v>8.097</v>
      </c>
      <c r="K483" s="0" t="n">
        <v>7.63247</v>
      </c>
      <c r="L483" s="0" t="n">
        <v>67.06336</v>
      </c>
      <c r="M483" s="0" t="n">
        <v>3.0943</v>
      </c>
      <c r="N483" s="0" t="n">
        <v>0</v>
      </c>
      <c r="O483" s="0" t="n">
        <v>51.65594</v>
      </c>
      <c r="P483" s="0" t="n">
        <v>3.2152</v>
      </c>
      <c r="Q483" s="0" t="n">
        <v>0.00211</v>
      </c>
      <c r="R483" s="0" t="n">
        <v>0</v>
      </c>
      <c r="S483" s="0" t="n">
        <v>1.5995</v>
      </c>
      <c r="T483" s="0" t="n">
        <v>2.2039</v>
      </c>
      <c r="U483" s="0" t="n">
        <v>0</v>
      </c>
      <c r="V483" s="2" t="n">
        <v>2.4367</v>
      </c>
      <c r="W483" s="2" t="n">
        <v>385.63</v>
      </c>
      <c r="X483" s="2" t="n">
        <v>9.3968</v>
      </c>
      <c r="Y483" s="2" t="n">
        <v>0</v>
      </c>
    </row>
    <row r="484" customFormat="false" ht="12.75" hidden="false" customHeight="false" outlineLevel="0" collapsed="false">
      <c r="B484" s="0" t="n">
        <v>2.924</v>
      </c>
      <c r="C484" s="0" t="n">
        <v>2.899</v>
      </c>
      <c r="D484" s="0" t="n">
        <v>8.6034</v>
      </c>
      <c r="E484" s="0" t="n">
        <v>8.5875</v>
      </c>
      <c r="F484" s="0" t="n">
        <v>0.470098</v>
      </c>
      <c r="G484" s="0" t="n">
        <v>3.359113</v>
      </c>
      <c r="H484" s="0" t="n">
        <v>3.7597</v>
      </c>
      <c r="I484" s="0" t="n">
        <v>31.6625</v>
      </c>
      <c r="J484" s="0" t="n">
        <v>8.097</v>
      </c>
      <c r="K484" s="0" t="n">
        <v>7.64951</v>
      </c>
      <c r="L484" s="0" t="n">
        <v>67.15448</v>
      </c>
      <c r="M484" s="0" t="n">
        <v>3.0855</v>
      </c>
      <c r="N484" s="0" t="n">
        <v>0</v>
      </c>
      <c r="O484" s="0" t="n">
        <v>51.65594</v>
      </c>
      <c r="P484" s="0" t="n">
        <v>3.2152</v>
      </c>
      <c r="Q484" s="0" t="n">
        <v>0.00212</v>
      </c>
      <c r="R484" s="0" t="n">
        <v>0</v>
      </c>
      <c r="S484" s="0" t="n">
        <v>1.6007</v>
      </c>
      <c r="T484" s="0" t="n">
        <v>2.2027</v>
      </c>
      <c r="U484" s="0" t="n">
        <v>0</v>
      </c>
      <c r="V484" s="2" t="n">
        <v>2.4242</v>
      </c>
      <c r="W484" s="2" t="n">
        <v>387.62</v>
      </c>
      <c r="X484" s="2" t="n">
        <v>9.3968</v>
      </c>
      <c r="Y484" s="2" t="n">
        <v>0</v>
      </c>
    </row>
    <row r="485" customFormat="false" ht="12.75" hidden="false" customHeight="false" outlineLevel="0" collapsed="false">
      <c r="B485" s="0" t="n">
        <v>2.949</v>
      </c>
      <c r="C485" s="0" t="n">
        <v>2.923</v>
      </c>
      <c r="D485" s="0" t="n">
        <v>8.6035</v>
      </c>
      <c r="E485" s="0" t="n">
        <v>8.5881</v>
      </c>
      <c r="F485" s="0" t="n">
        <v>0.456684</v>
      </c>
      <c r="G485" s="0" t="n">
        <v>3.359603</v>
      </c>
      <c r="H485" s="0" t="n">
        <v>3.6454</v>
      </c>
      <c r="I485" s="0" t="n">
        <v>31.667</v>
      </c>
      <c r="J485" s="0" t="n">
        <v>8.097</v>
      </c>
      <c r="K485" s="0" t="n">
        <v>7.6586</v>
      </c>
      <c r="L485" s="0" t="n">
        <v>67.18493</v>
      </c>
      <c r="M485" s="0" t="n">
        <v>3.0767</v>
      </c>
      <c r="N485" s="0" t="n">
        <v>0</v>
      </c>
      <c r="O485" s="0" t="n">
        <v>51.65594</v>
      </c>
      <c r="P485" s="0" t="n">
        <v>3.2152</v>
      </c>
      <c r="Q485" s="0" t="n">
        <v>0.00213</v>
      </c>
      <c r="R485" s="0" t="n">
        <v>0</v>
      </c>
      <c r="S485" s="0" t="n">
        <v>1.6007</v>
      </c>
      <c r="T485" s="0" t="n">
        <v>2.2015</v>
      </c>
      <c r="U485" s="0" t="n">
        <v>0</v>
      </c>
      <c r="V485" s="2" t="n">
        <v>2.4242</v>
      </c>
      <c r="W485" s="2" t="n">
        <v>387.62</v>
      </c>
      <c r="X485" s="2" t="n">
        <v>9.3968</v>
      </c>
      <c r="Y485" s="2" t="n">
        <v>0</v>
      </c>
    </row>
    <row r="486" customFormat="false" ht="12.75" hidden="false" customHeight="false" outlineLevel="0" collapsed="false">
      <c r="B486" s="0" t="n">
        <v>2.956</v>
      </c>
      <c r="C486" s="0" t="n">
        <v>2.931</v>
      </c>
      <c r="D486" s="0" t="n">
        <v>8.6034</v>
      </c>
      <c r="E486" s="0" t="n">
        <v>8.5889</v>
      </c>
      <c r="F486" s="0" t="n">
        <v>0.447018</v>
      </c>
      <c r="G486" s="0" t="n">
        <v>3.359932</v>
      </c>
      <c r="H486" s="0" t="n">
        <v>3.5632</v>
      </c>
      <c r="I486" s="0" t="n">
        <v>31.6698</v>
      </c>
      <c r="J486" s="0" t="n">
        <v>8.097</v>
      </c>
      <c r="K486" s="0" t="n">
        <v>7.67407</v>
      </c>
      <c r="L486" s="0" t="n">
        <v>67.28469</v>
      </c>
      <c r="M486" s="0" t="n">
        <v>3.0679</v>
      </c>
      <c r="N486" s="0" t="n">
        <v>0</v>
      </c>
      <c r="O486" s="0" t="n">
        <v>51.65594</v>
      </c>
      <c r="P486" s="0" t="n">
        <v>3.2152</v>
      </c>
      <c r="Q486" s="0" t="n">
        <v>0.00214</v>
      </c>
      <c r="R486" s="0" t="n">
        <v>0</v>
      </c>
      <c r="S486" s="0" t="n">
        <v>1.602</v>
      </c>
      <c r="T486" s="0" t="n">
        <v>2.2002</v>
      </c>
      <c r="U486" s="0" t="n">
        <v>0</v>
      </c>
      <c r="V486" s="2" t="n">
        <v>2.4174</v>
      </c>
      <c r="W486" s="2" t="n">
        <v>387.62</v>
      </c>
      <c r="X486" s="2" t="n">
        <v>9.3702</v>
      </c>
      <c r="Y486" s="2" t="n">
        <v>0</v>
      </c>
    </row>
    <row r="487" customFormat="false" ht="12.75" hidden="false" customHeight="false" outlineLevel="0" collapsed="false">
      <c r="B487" s="0" t="n">
        <v>2.978</v>
      </c>
      <c r="C487" s="0" t="n">
        <v>2.952</v>
      </c>
      <c r="D487" s="0" t="n">
        <v>8.6037</v>
      </c>
      <c r="E487" s="0" t="n">
        <v>8.5905</v>
      </c>
      <c r="F487" s="0" t="n">
        <v>0.441456</v>
      </c>
      <c r="G487" s="0" t="n">
        <v>3.360362</v>
      </c>
      <c r="H487" s="0" t="n">
        <v>3.516</v>
      </c>
      <c r="I487" s="0" t="n">
        <v>31.6729</v>
      </c>
      <c r="J487" s="0" t="n">
        <v>8.097</v>
      </c>
      <c r="K487" s="0" t="n">
        <v>7.67882</v>
      </c>
      <c r="L487" s="0" t="n">
        <v>67.30634</v>
      </c>
      <c r="M487" s="0" t="n">
        <v>3.0591</v>
      </c>
      <c r="N487" s="0" t="n">
        <v>0</v>
      </c>
      <c r="O487" s="0" t="n">
        <v>51.65594</v>
      </c>
      <c r="P487" s="0" t="n">
        <v>3.2152</v>
      </c>
      <c r="Q487" s="0" t="n">
        <v>0.00215</v>
      </c>
      <c r="R487" s="0" t="n">
        <v>0</v>
      </c>
      <c r="S487" s="0" t="n">
        <v>1.602</v>
      </c>
      <c r="T487" s="0" t="n">
        <v>2.199</v>
      </c>
      <c r="U487" s="0" t="n">
        <v>0</v>
      </c>
      <c r="V487" s="2" t="n">
        <v>2.4105</v>
      </c>
      <c r="W487" s="2" t="n">
        <v>387.62</v>
      </c>
      <c r="X487" s="2" t="n">
        <v>9.3436</v>
      </c>
      <c r="Y487" s="2" t="n">
        <v>0</v>
      </c>
    </row>
    <row r="488" customFormat="false" ht="12.75" hidden="false" customHeight="false" outlineLevel="0" collapsed="false">
      <c r="B488" s="0" t="n">
        <v>2.988</v>
      </c>
      <c r="C488" s="0" t="n">
        <v>2.962</v>
      </c>
      <c r="D488" s="0" t="n">
        <v>8.6035</v>
      </c>
      <c r="E488" s="0" t="n">
        <v>8.5919</v>
      </c>
      <c r="F488" s="0" t="n">
        <v>0.439696</v>
      </c>
      <c r="G488" s="0" t="n">
        <v>3.360817</v>
      </c>
      <c r="H488" s="0" t="n">
        <v>3.5011</v>
      </c>
      <c r="I488" s="0" t="n">
        <v>31.6763</v>
      </c>
      <c r="J488" s="0" t="n">
        <v>8.097</v>
      </c>
      <c r="K488" s="0" t="n">
        <v>7.68344</v>
      </c>
      <c r="L488" s="0" t="n">
        <v>67.34009</v>
      </c>
      <c r="M488" s="0" t="n">
        <v>3.0591</v>
      </c>
      <c r="N488" s="0" t="n">
        <v>0</v>
      </c>
      <c r="O488" s="0" t="n">
        <v>51.65594</v>
      </c>
      <c r="P488" s="0" t="n">
        <v>3.2152</v>
      </c>
      <c r="Q488" s="0" t="n">
        <v>0.00216</v>
      </c>
      <c r="R488" s="0" t="n">
        <v>0</v>
      </c>
      <c r="S488" s="0" t="n">
        <v>1.602</v>
      </c>
      <c r="T488" s="0" t="n">
        <v>2.199</v>
      </c>
      <c r="U488" s="0" t="n">
        <v>0</v>
      </c>
      <c r="V488" s="2" t="n">
        <v>2.4037</v>
      </c>
      <c r="W488" s="2" t="n">
        <v>387.62</v>
      </c>
      <c r="X488" s="2" t="n">
        <v>9.3171</v>
      </c>
      <c r="Y488" s="2" t="n">
        <v>0</v>
      </c>
    </row>
    <row r="489" customFormat="false" ht="12.75" hidden="false" customHeight="false" outlineLevel="0" collapsed="false">
      <c r="B489" s="0" t="n">
        <v>3.023</v>
      </c>
      <c r="C489" s="0" t="n">
        <v>2.997</v>
      </c>
      <c r="D489" s="0" t="n">
        <v>8.6037</v>
      </c>
      <c r="E489" s="0" t="n">
        <v>8.5931</v>
      </c>
      <c r="F489" s="0" t="n">
        <v>0.44311</v>
      </c>
      <c r="G489" s="0" t="n">
        <v>3.361271</v>
      </c>
      <c r="H489" s="0" t="n">
        <v>3.53</v>
      </c>
      <c r="I489" s="0" t="n">
        <v>31.68</v>
      </c>
      <c r="J489" s="0" t="n">
        <v>8.097</v>
      </c>
      <c r="K489" s="0" t="n">
        <v>7.69368</v>
      </c>
      <c r="L489" s="0" t="n">
        <v>67.44273</v>
      </c>
      <c r="M489" s="0" t="n">
        <v>3.0591</v>
      </c>
      <c r="N489" s="0" t="n">
        <v>0</v>
      </c>
      <c r="O489" s="0" t="n">
        <v>51.65594</v>
      </c>
      <c r="P489" s="0" t="n">
        <v>3.2152</v>
      </c>
      <c r="Q489" s="0" t="n">
        <v>0.00218</v>
      </c>
      <c r="R489" s="0" t="n">
        <v>0</v>
      </c>
      <c r="S489" s="0" t="n">
        <v>1.6032</v>
      </c>
      <c r="T489" s="0" t="n">
        <v>2.199</v>
      </c>
      <c r="U489" s="0" t="n">
        <v>0</v>
      </c>
      <c r="V489" s="2" t="n">
        <v>2.4092</v>
      </c>
      <c r="W489" s="2" t="n">
        <v>385.63</v>
      </c>
      <c r="X489" s="2" t="n">
        <v>9.2907</v>
      </c>
      <c r="Y489" s="2" t="n">
        <v>0</v>
      </c>
    </row>
    <row r="490" customFormat="false" ht="12.75" hidden="false" customHeight="false" outlineLevel="0" collapsed="false">
      <c r="B490" s="0" t="n">
        <v>3.01</v>
      </c>
      <c r="C490" s="0" t="n">
        <v>2.984</v>
      </c>
      <c r="D490" s="0" t="n">
        <v>8.6034</v>
      </c>
      <c r="E490" s="0" t="n">
        <v>8.5937</v>
      </c>
      <c r="F490" s="0" t="n">
        <v>0.45136</v>
      </c>
      <c r="G490" s="0" t="n">
        <v>3.361785</v>
      </c>
      <c r="H490" s="0" t="n">
        <v>3.6001</v>
      </c>
      <c r="I490" s="0" t="n">
        <v>31.6848</v>
      </c>
      <c r="J490" s="0" t="n">
        <v>8.097</v>
      </c>
      <c r="K490" s="0" t="n">
        <v>7.69486</v>
      </c>
      <c r="L490" s="0" t="n">
        <v>67.48302</v>
      </c>
      <c r="M490" s="0" t="n">
        <v>3.0591</v>
      </c>
      <c r="N490" s="0" t="n">
        <v>0</v>
      </c>
      <c r="O490" s="0" t="n">
        <v>51.65594</v>
      </c>
      <c r="P490" s="0" t="n">
        <v>3.2152</v>
      </c>
      <c r="Q490" s="0" t="n">
        <v>0.00219</v>
      </c>
      <c r="R490" s="0" t="n">
        <v>0</v>
      </c>
      <c r="S490" s="0" t="n">
        <v>1.6032</v>
      </c>
      <c r="T490" s="0" t="n">
        <v>2.199</v>
      </c>
      <c r="U490" s="0" t="n">
        <v>0</v>
      </c>
      <c r="V490" s="2" t="n">
        <v>2.3901</v>
      </c>
      <c r="W490" s="2" t="n">
        <v>387.62</v>
      </c>
      <c r="X490" s="2" t="n">
        <v>9.2644</v>
      </c>
      <c r="Y490" s="2" t="n">
        <v>0</v>
      </c>
    </row>
    <row r="491" customFormat="false" ht="12.75" hidden="false" customHeight="false" outlineLevel="0" collapsed="false">
      <c r="B491" s="0" t="n">
        <v>3.042</v>
      </c>
      <c r="C491" s="0" t="n">
        <v>3.016</v>
      </c>
      <c r="D491" s="0" t="n">
        <v>8.6037</v>
      </c>
      <c r="E491" s="0" t="n">
        <v>8.5939</v>
      </c>
      <c r="F491" s="0" t="n">
        <v>0.461497</v>
      </c>
      <c r="G491" s="0" t="n">
        <v>3.362299</v>
      </c>
      <c r="H491" s="0" t="n">
        <v>3.6863</v>
      </c>
      <c r="I491" s="0" t="n">
        <v>31.69</v>
      </c>
      <c r="J491" s="0" t="n">
        <v>8.097</v>
      </c>
      <c r="K491" s="0" t="n">
        <v>7.70481</v>
      </c>
      <c r="L491" s="0" t="n">
        <v>67.60847</v>
      </c>
      <c r="M491" s="0" t="n">
        <v>3.0591</v>
      </c>
      <c r="N491" s="0" t="n">
        <v>0</v>
      </c>
      <c r="O491" s="0" t="n">
        <v>51.65594</v>
      </c>
      <c r="P491" s="0" t="n">
        <v>3.2152</v>
      </c>
      <c r="Q491" s="0" t="n">
        <v>0.0022</v>
      </c>
      <c r="R491" s="0" t="n">
        <v>0</v>
      </c>
      <c r="S491" s="0" t="n">
        <v>1.6044</v>
      </c>
      <c r="T491" s="0" t="n">
        <v>2.199</v>
      </c>
      <c r="U491" s="0" t="n">
        <v>0</v>
      </c>
      <c r="V491" s="2" t="n">
        <v>2.3833</v>
      </c>
      <c r="W491" s="2" t="n">
        <v>387.62</v>
      </c>
      <c r="X491" s="2" t="n">
        <v>9.2381</v>
      </c>
      <c r="Y491" s="2" t="n">
        <v>0</v>
      </c>
    </row>
    <row r="492" customFormat="false" ht="12.75" hidden="false" customHeight="false" outlineLevel="0" collapsed="false">
      <c r="B492" s="0" t="n">
        <v>3.074</v>
      </c>
      <c r="C492" s="0" t="n">
        <v>3.048</v>
      </c>
      <c r="D492" s="0" t="n">
        <v>8.6035</v>
      </c>
      <c r="E492" s="0" t="n">
        <v>8.5944</v>
      </c>
      <c r="F492" s="0" t="n">
        <v>0.467927</v>
      </c>
      <c r="G492" s="0" t="n">
        <v>3.36279</v>
      </c>
      <c r="H492" s="0" t="n">
        <v>3.7411</v>
      </c>
      <c r="I492" s="0" t="n">
        <v>31.6947</v>
      </c>
      <c r="J492" s="0" t="n">
        <v>8.097</v>
      </c>
      <c r="K492" s="0" t="n">
        <v>7.69532</v>
      </c>
      <c r="L492" s="0" t="n">
        <v>67.54879</v>
      </c>
      <c r="M492" s="0" t="n">
        <v>3.0679</v>
      </c>
      <c r="N492" s="0" t="n">
        <v>0</v>
      </c>
      <c r="O492" s="0" t="n">
        <v>51.65594</v>
      </c>
      <c r="P492" s="0" t="n">
        <v>3.2152</v>
      </c>
      <c r="Q492" s="0" t="n">
        <v>0.00221</v>
      </c>
      <c r="R492" s="0" t="n">
        <v>0</v>
      </c>
      <c r="S492" s="0" t="n">
        <v>1.6032</v>
      </c>
      <c r="T492" s="0" t="n">
        <v>2.2002</v>
      </c>
      <c r="U492" s="0" t="n">
        <v>0</v>
      </c>
      <c r="V492" s="2" t="n">
        <v>2.3698</v>
      </c>
      <c r="W492" s="2" t="n">
        <v>387.62</v>
      </c>
      <c r="X492" s="2" t="n">
        <v>9.1858</v>
      </c>
      <c r="Y492" s="2" t="n">
        <v>0</v>
      </c>
    </row>
    <row r="493" customFormat="false" ht="12.75" hidden="false" customHeight="false" outlineLevel="0" collapsed="false">
      <c r="B493" s="0" t="n">
        <v>3.098</v>
      </c>
      <c r="C493" s="0" t="n">
        <v>3.071</v>
      </c>
      <c r="D493" s="0" t="n">
        <v>8.6035</v>
      </c>
      <c r="E493" s="0" t="n">
        <v>8.5949</v>
      </c>
      <c r="F493" s="0" t="n">
        <v>0.468564</v>
      </c>
      <c r="G493" s="0" t="n">
        <v>3.363059</v>
      </c>
      <c r="H493" s="0" t="n">
        <v>3.7466</v>
      </c>
      <c r="I493" s="0" t="n">
        <v>31.6971</v>
      </c>
      <c r="J493" s="0" t="n">
        <v>8.097</v>
      </c>
      <c r="K493" s="0" t="n">
        <v>7.70811</v>
      </c>
      <c r="L493" s="0" t="n">
        <v>67.66346</v>
      </c>
      <c r="M493" s="0" t="n">
        <v>3.0767</v>
      </c>
      <c r="N493" s="0" t="n">
        <v>0</v>
      </c>
      <c r="O493" s="0" t="n">
        <v>51.65594</v>
      </c>
      <c r="P493" s="0" t="n">
        <v>3.2152</v>
      </c>
      <c r="Q493" s="0" t="n">
        <v>0.00222</v>
      </c>
      <c r="R493" s="0" t="n">
        <v>0</v>
      </c>
      <c r="S493" s="0" t="n">
        <v>1.6044</v>
      </c>
      <c r="T493" s="0" t="n">
        <v>2.2015</v>
      </c>
      <c r="U493" s="0" t="n">
        <v>0</v>
      </c>
      <c r="V493" s="2" t="n">
        <v>2.3698</v>
      </c>
      <c r="W493" s="2" t="n">
        <v>387.62</v>
      </c>
      <c r="X493" s="2" t="n">
        <v>9.1858</v>
      </c>
      <c r="Y493" s="2" t="n">
        <v>0</v>
      </c>
    </row>
    <row r="494" customFormat="false" ht="12.75" hidden="false" customHeight="false" outlineLevel="0" collapsed="false">
      <c r="B494" s="0" t="n">
        <v>3.096</v>
      </c>
      <c r="C494" s="0" t="n">
        <v>3.069</v>
      </c>
      <c r="D494" s="0" t="n">
        <v>8.6037</v>
      </c>
      <c r="E494" s="0" t="n">
        <v>8.5954</v>
      </c>
      <c r="F494" s="0" t="n">
        <v>0.461287</v>
      </c>
      <c r="G494" s="0" t="n">
        <v>3.363334</v>
      </c>
      <c r="H494" s="0" t="n">
        <v>3.6845</v>
      </c>
      <c r="I494" s="0" t="n">
        <v>31.6995</v>
      </c>
      <c r="J494" s="0" t="n">
        <v>8.097</v>
      </c>
      <c r="K494" s="0" t="n">
        <v>7.71522</v>
      </c>
      <c r="L494" s="0" t="n">
        <v>67.69906</v>
      </c>
      <c r="M494" s="0" t="n">
        <v>3.0855</v>
      </c>
      <c r="N494" s="0" t="n">
        <v>0</v>
      </c>
      <c r="O494" s="0" t="n">
        <v>51.65594</v>
      </c>
      <c r="P494" s="0" t="n">
        <v>3.2152</v>
      </c>
      <c r="Q494" s="0" t="n">
        <v>0.00223</v>
      </c>
      <c r="R494" s="0" t="n">
        <v>0</v>
      </c>
      <c r="S494" s="0" t="n">
        <v>1.6044</v>
      </c>
      <c r="T494" s="0" t="n">
        <v>2.2027</v>
      </c>
      <c r="U494" s="0" t="n">
        <v>0</v>
      </c>
      <c r="V494" s="2" t="n">
        <v>2.3564</v>
      </c>
      <c r="W494" s="2" t="n">
        <v>387.62</v>
      </c>
      <c r="X494" s="2" t="n">
        <v>9.1338</v>
      </c>
      <c r="Y494" s="2" t="n">
        <v>0</v>
      </c>
    </row>
    <row r="495" customFormat="false" ht="12.75" hidden="false" customHeight="false" outlineLevel="0" collapsed="false">
      <c r="B495" s="0" t="n">
        <v>3.138</v>
      </c>
      <c r="C495" s="0" t="n">
        <v>3.111</v>
      </c>
      <c r="D495" s="0" t="n">
        <v>8.6035</v>
      </c>
      <c r="E495" s="0" t="n">
        <v>8.596</v>
      </c>
      <c r="F495" s="0" t="n">
        <v>0.446338</v>
      </c>
      <c r="G495" s="0" t="n">
        <v>3.363519</v>
      </c>
      <c r="H495" s="0" t="n">
        <v>3.5574</v>
      </c>
      <c r="I495" s="0" t="n">
        <v>31.7008</v>
      </c>
      <c r="J495" s="0" t="n">
        <v>8.097</v>
      </c>
      <c r="K495" s="0" t="n">
        <v>7.72509</v>
      </c>
      <c r="L495" s="0" t="n">
        <v>67.72973</v>
      </c>
      <c r="M495" s="0" t="n">
        <v>3.0943</v>
      </c>
      <c r="N495" s="0" t="n">
        <v>0</v>
      </c>
      <c r="O495" s="0" t="n">
        <v>51.65594</v>
      </c>
      <c r="P495" s="0" t="n">
        <v>3.2152</v>
      </c>
      <c r="Q495" s="0" t="n">
        <v>0.00225</v>
      </c>
      <c r="R495" s="0" t="n">
        <v>0</v>
      </c>
      <c r="S495" s="0" t="n">
        <v>1.6044</v>
      </c>
      <c r="T495" s="0" t="n">
        <v>2.2039</v>
      </c>
      <c r="U495" s="0" t="n">
        <v>0</v>
      </c>
      <c r="V495" s="2" t="n">
        <v>2.343</v>
      </c>
      <c r="W495" s="2" t="n">
        <v>387.62</v>
      </c>
      <c r="X495" s="2" t="n">
        <v>9.082</v>
      </c>
      <c r="Y495" s="2" t="n">
        <v>0</v>
      </c>
    </row>
    <row r="496" customFormat="false" ht="12.75" hidden="false" customHeight="false" outlineLevel="0" collapsed="false">
      <c r="B496" s="0" t="n">
        <v>3.149</v>
      </c>
      <c r="C496" s="0" t="n">
        <v>3.121</v>
      </c>
      <c r="D496" s="0" t="n">
        <v>8.6037</v>
      </c>
      <c r="E496" s="0" t="n">
        <v>8.5967</v>
      </c>
      <c r="F496" s="0" t="n">
        <v>0.432262</v>
      </c>
      <c r="G496" s="0" t="n">
        <v>3.363698</v>
      </c>
      <c r="H496" s="0" t="n">
        <v>3.438</v>
      </c>
      <c r="I496" s="0" t="n">
        <v>31.7021</v>
      </c>
      <c r="J496" s="0" t="n">
        <v>8.097</v>
      </c>
      <c r="K496" s="0" t="n">
        <v>7.73386</v>
      </c>
      <c r="L496" s="0" t="n">
        <v>67.75467</v>
      </c>
      <c r="M496" s="0" t="n">
        <v>3.1121</v>
      </c>
      <c r="N496" s="0" t="n">
        <v>0</v>
      </c>
      <c r="O496" s="0" t="n">
        <v>51.65594</v>
      </c>
      <c r="P496" s="0" t="n">
        <v>3.2152</v>
      </c>
      <c r="Q496" s="0" t="n">
        <v>0.00226</v>
      </c>
      <c r="R496" s="0" t="n">
        <v>0</v>
      </c>
      <c r="S496" s="0" t="n">
        <v>1.6044</v>
      </c>
      <c r="T496" s="0" t="n">
        <v>2.2063</v>
      </c>
      <c r="U496" s="0" t="n">
        <v>0</v>
      </c>
      <c r="V496" s="2" t="n">
        <v>2.3298</v>
      </c>
      <c r="W496" s="2" t="n">
        <v>387.62</v>
      </c>
      <c r="X496" s="2" t="n">
        <v>9.0306</v>
      </c>
      <c r="Y496" s="2" t="n">
        <v>0</v>
      </c>
    </row>
    <row r="497" customFormat="false" ht="12.75" hidden="false" customHeight="false" outlineLevel="0" collapsed="false">
      <c r="B497" s="0" t="n">
        <v>3.163</v>
      </c>
      <c r="C497" s="0" t="n">
        <v>3.136</v>
      </c>
      <c r="D497" s="0" t="n">
        <v>8.6035</v>
      </c>
      <c r="E497" s="0" t="n">
        <v>8.5968</v>
      </c>
      <c r="F497" s="0" t="n">
        <v>0.41653</v>
      </c>
      <c r="G497" s="0" t="n">
        <v>3.363758</v>
      </c>
      <c r="H497" s="0" t="n">
        <v>3.305</v>
      </c>
      <c r="I497" s="0" t="n">
        <v>31.7026</v>
      </c>
      <c r="J497" s="0" t="n">
        <v>8.097</v>
      </c>
      <c r="K497" s="0" t="n">
        <v>7.74279</v>
      </c>
      <c r="L497" s="0" t="n">
        <v>67.77434</v>
      </c>
      <c r="M497" s="0" t="n">
        <v>3.121</v>
      </c>
      <c r="N497" s="0" t="n">
        <v>0</v>
      </c>
      <c r="O497" s="0" t="n">
        <v>51.65594</v>
      </c>
      <c r="P497" s="0" t="n">
        <v>3.2152</v>
      </c>
      <c r="Q497" s="0" t="n">
        <v>0.00227</v>
      </c>
      <c r="R497" s="0" t="n">
        <v>0</v>
      </c>
      <c r="S497" s="0" t="n">
        <v>1.6044</v>
      </c>
      <c r="T497" s="0" t="n">
        <v>2.2076</v>
      </c>
      <c r="U497" s="0" t="n">
        <v>0</v>
      </c>
      <c r="V497" s="2" t="n">
        <v>2.3166</v>
      </c>
      <c r="W497" s="2" t="n">
        <v>387.62</v>
      </c>
      <c r="X497" s="2" t="n">
        <v>8.9794</v>
      </c>
      <c r="Y497" s="2" t="n">
        <v>0</v>
      </c>
    </row>
    <row r="498" customFormat="false" ht="12.75" hidden="false" customHeight="false" outlineLevel="0" collapsed="false">
      <c r="B498" s="0" t="n">
        <v>3.202</v>
      </c>
      <c r="C498" s="0" t="n">
        <v>3.175</v>
      </c>
      <c r="D498" s="0" t="n">
        <v>8.6039</v>
      </c>
      <c r="E498" s="0" t="n">
        <v>8.5976</v>
      </c>
      <c r="F498" s="0" t="n">
        <v>0.398435</v>
      </c>
      <c r="G498" s="0" t="n">
        <v>3.363818</v>
      </c>
      <c r="H498" s="0" t="n">
        <v>3.1523</v>
      </c>
      <c r="I498" s="0" t="n">
        <v>31.7025</v>
      </c>
      <c r="J498" s="0" t="n">
        <v>8.097</v>
      </c>
      <c r="K498" s="0" t="n">
        <v>7.76225</v>
      </c>
      <c r="L498" s="0" t="n">
        <v>67.87833</v>
      </c>
      <c r="M498" s="0" t="n">
        <v>3.1299</v>
      </c>
      <c r="N498" s="0" t="n">
        <v>0</v>
      </c>
      <c r="O498" s="0" t="n">
        <v>51.65594</v>
      </c>
      <c r="P498" s="0" t="n">
        <v>3.2152</v>
      </c>
      <c r="Q498" s="0" t="n">
        <v>0.00228</v>
      </c>
      <c r="R498" s="0" t="n">
        <v>0</v>
      </c>
      <c r="S498" s="0" t="n">
        <v>1.6056</v>
      </c>
      <c r="T498" s="0" t="n">
        <v>2.2088</v>
      </c>
      <c r="U498" s="0" t="n">
        <v>0</v>
      </c>
      <c r="V498" s="2" t="n">
        <v>2.3034</v>
      </c>
      <c r="W498" s="2" t="n">
        <v>387.62</v>
      </c>
      <c r="X498" s="2" t="n">
        <v>8.9286</v>
      </c>
      <c r="Y498" s="2" t="n">
        <v>0</v>
      </c>
    </row>
    <row r="499" customFormat="false" ht="12.75" hidden="false" customHeight="false" outlineLevel="0" collapsed="false">
      <c r="B499" s="0" t="n">
        <v>3.224</v>
      </c>
      <c r="C499" s="0" t="n">
        <v>3.196</v>
      </c>
      <c r="D499" s="0" t="n">
        <v>8.6037</v>
      </c>
      <c r="E499" s="0" t="n">
        <v>8.598</v>
      </c>
      <c r="F499" s="0" t="n">
        <v>0.38165</v>
      </c>
      <c r="G499" s="0" t="n">
        <v>3.363818</v>
      </c>
      <c r="H499" s="0" t="n">
        <v>3.0113</v>
      </c>
      <c r="I499" s="0" t="n">
        <v>31.7021</v>
      </c>
      <c r="J499" s="0" t="n">
        <v>8.097</v>
      </c>
      <c r="K499" s="0" t="n">
        <v>7.77215</v>
      </c>
      <c r="L499" s="0" t="n">
        <v>67.90276</v>
      </c>
      <c r="M499" s="0" t="n">
        <v>3.1479</v>
      </c>
      <c r="N499" s="0" t="n">
        <v>0</v>
      </c>
      <c r="O499" s="0" t="n">
        <v>51.65594</v>
      </c>
      <c r="P499" s="0" t="n">
        <v>3.2152</v>
      </c>
      <c r="Q499" s="0" t="n">
        <v>0.00229</v>
      </c>
      <c r="R499" s="0" t="n">
        <v>0</v>
      </c>
      <c r="S499" s="0" t="n">
        <v>1.6056</v>
      </c>
      <c r="T499" s="0" t="n">
        <v>2.2112</v>
      </c>
      <c r="U499" s="0" t="n">
        <v>0</v>
      </c>
      <c r="V499" s="2" t="n">
        <v>2.2839</v>
      </c>
      <c r="W499" s="2" t="n">
        <v>387.62</v>
      </c>
      <c r="X499" s="2" t="n">
        <v>8.8528</v>
      </c>
      <c r="Y499" s="2" t="n">
        <v>0</v>
      </c>
    </row>
    <row r="500" customFormat="false" ht="12.75" hidden="false" customHeight="false" outlineLevel="0" collapsed="false">
      <c r="B500" s="0" t="n">
        <v>3.256</v>
      </c>
      <c r="C500" s="0" t="n">
        <v>3.228</v>
      </c>
      <c r="D500" s="0" t="n">
        <v>8.6039</v>
      </c>
      <c r="E500" s="0" t="n">
        <v>8.598</v>
      </c>
      <c r="F500" s="0" t="n">
        <v>0.366137</v>
      </c>
      <c r="G500" s="0" t="n">
        <v>3.363818</v>
      </c>
      <c r="H500" s="0" t="n">
        <v>2.8814</v>
      </c>
      <c r="I500" s="0" t="n">
        <v>31.7021</v>
      </c>
      <c r="J500" s="0" t="n">
        <v>8.097</v>
      </c>
      <c r="K500" s="0" t="n">
        <v>7.78076</v>
      </c>
      <c r="L500" s="0" t="n">
        <v>67.92118</v>
      </c>
      <c r="M500" s="0" t="n">
        <v>3.1659</v>
      </c>
      <c r="N500" s="0" t="n">
        <v>0</v>
      </c>
      <c r="O500" s="0" t="n">
        <v>51.65594</v>
      </c>
      <c r="P500" s="0" t="n">
        <v>3.2152</v>
      </c>
      <c r="Q500" s="0" t="n">
        <v>0.0023</v>
      </c>
      <c r="R500" s="0" t="n">
        <v>0</v>
      </c>
      <c r="S500" s="0" t="n">
        <v>1.6056</v>
      </c>
      <c r="T500" s="0" t="n">
        <v>2.2137</v>
      </c>
      <c r="U500" s="0" t="n">
        <v>0</v>
      </c>
      <c r="V500" s="2" t="n">
        <v>2.2762</v>
      </c>
      <c r="W500" s="2" t="n">
        <v>385.63</v>
      </c>
      <c r="X500" s="2" t="n">
        <v>8.7777</v>
      </c>
      <c r="Y500" s="2" t="n">
        <v>0</v>
      </c>
    </row>
    <row r="501" customFormat="false" ht="12.75" hidden="false" customHeight="false" outlineLevel="0" collapsed="false">
      <c r="B501" s="0" t="n">
        <v>3.28</v>
      </c>
      <c r="C501" s="0" t="n">
        <v>3.251</v>
      </c>
      <c r="D501" s="0" t="n">
        <v>8.6039</v>
      </c>
      <c r="E501" s="0" t="n">
        <v>8.5981</v>
      </c>
      <c r="F501" s="0" t="n">
        <v>0.35203</v>
      </c>
      <c r="G501" s="0" t="n">
        <v>3.363663</v>
      </c>
      <c r="H501" s="0" t="n">
        <v>2.7636</v>
      </c>
      <c r="I501" s="0" t="n">
        <v>31.7004</v>
      </c>
      <c r="J501" s="0" t="n">
        <v>8.097</v>
      </c>
      <c r="K501" s="0" t="n">
        <v>7.79836</v>
      </c>
      <c r="L501" s="0" t="n">
        <v>68.02308</v>
      </c>
      <c r="M501" s="0" t="n">
        <v>3.1932</v>
      </c>
      <c r="N501" s="0" t="n">
        <v>0</v>
      </c>
      <c r="O501" s="0" t="n">
        <v>51.65594</v>
      </c>
      <c r="P501" s="0" t="n">
        <v>3.2152</v>
      </c>
      <c r="Q501" s="0" t="n">
        <v>0.00231</v>
      </c>
      <c r="R501" s="0" t="n">
        <v>0</v>
      </c>
      <c r="S501" s="0" t="n">
        <v>1.6068</v>
      </c>
      <c r="T501" s="0" t="n">
        <v>2.2173</v>
      </c>
      <c r="U501" s="0" t="n">
        <v>0</v>
      </c>
      <c r="V501" s="2" t="n">
        <v>2.2517</v>
      </c>
      <c r="W501" s="2" t="n">
        <v>387.62</v>
      </c>
      <c r="X501" s="2" t="n">
        <v>8.728</v>
      </c>
      <c r="Y501" s="2" t="n">
        <v>0</v>
      </c>
    </row>
    <row r="502" customFormat="false" ht="12.75" hidden="false" customHeight="false" outlineLevel="0" collapsed="false">
      <c r="B502" s="0" t="n">
        <v>3.299</v>
      </c>
      <c r="C502" s="0" t="n">
        <v>3.27</v>
      </c>
      <c r="D502" s="0" t="n">
        <v>8.6037</v>
      </c>
      <c r="E502" s="0" t="n">
        <v>8.5983</v>
      </c>
      <c r="F502" s="0" t="n">
        <v>0.339812</v>
      </c>
      <c r="G502" s="0" t="n">
        <v>3.363519</v>
      </c>
      <c r="H502" s="0" t="n">
        <v>2.6618</v>
      </c>
      <c r="I502" s="0" t="n">
        <v>31.6987</v>
      </c>
      <c r="J502" s="0" t="n">
        <v>8.097</v>
      </c>
      <c r="K502" s="0" t="n">
        <v>7.806</v>
      </c>
      <c r="L502" s="0" t="n">
        <v>68.0448</v>
      </c>
      <c r="M502" s="0" t="n">
        <v>3.2207</v>
      </c>
      <c r="N502" s="0" t="n">
        <v>0</v>
      </c>
      <c r="O502" s="0" t="n">
        <v>51.65594</v>
      </c>
      <c r="P502" s="0" t="n">
        <v>3.2152</v>
      </c>
      <c r="Q502" s="0" t="n">
        <v>0.00233</v>
      </c>
      <c r="R502" s="0" t="n">
        <v>0</v>
      </c>
      <c r="S502" s="0" t="n">
        <v>1.6068</v>
      </c>
      <c r="T502" s="0" t="n">
        <v>2.221</v>
      </c>
      <c r="U502" s="0" t="n">
        <v>0</v>
      </c>
      <c r="V502" s="2" t="n">
        <v>2.2326</v>
      </c>
      <c r="W502" s="2" t="n">
        <v>387.62</v>
      </c>
      <c r="X502" s="2" t="n">
        <v>8.6539</v>
      </c>
      <c r="Y502" s="2" t="n">
        <v>0</v>
      </c>
    </row>
    <row r="503" customFormat="false" ht="12.75" hidden="false" customHeight="false" outlineLevel="0" collapsed="false">
      <c r="B503" s="0" t="n">
        <v>3.32</v>
      </c>
      <c r="C503" s="0" t="n">
        <v>3.291</v>
      </c>
      <c r="D503" s="0" t="n">
        <v>8.604</v>
      </c>
      <c r="E503" s="0" t="n">
        <v>8.5986</v>
      </c>
      <c r="F503" s="0" t="n">
        <v>0.33165</v>
      </c>
      <c r="G503" s="0" t="n">
        <v>3.363489</v>
      </c>
      <c r="H503" s="0" t="n">
        <v>2.594</v>
      </c>
      <c r="I503" s="0" t="n">
        <v>31.6981</v>
      </c>
      <c r="J503" s="0" t="n">
        <v>8.097</v>
      </c>
      <c r="K503" s="0" t="n">
        <v>7.81108</v>
      </c>
      <c r="L503" s="0" t="n">
        <v>68.05974</v>
      </c>
      <c r="M503" s="0" t="n">
        <v>3.2484</v>
      </c>
      <c r="N503" s="0" t="n">
        <v>0</v>
      </c>
      <c r="O503" s="0" t="n">
        <v>51.65594</v>
      </c>
      <c r="P503" s="0" t="n">
        <v>3.2152</v>
      </c>
      <c r="Q503" s="0" t="n">
        <v>0.00234</v>
      </c>
      <c r="R503" s="0" t="n">
        <v>0</v>
      </c>
      <c r="S503" s="0" t="n">
        <v>1.6068</v>
      </c>
      <c r="T503" s="0" t="n">
        <v>2.2247</v>
      </c>
      <c r="U503" s="0" t="n">
        <v>0</v>
      </c>
      <c r="V503" s="2" t="n">
        <v>2.2136</v>
      </c>
      <c r="W503" s="2" t="n">
        <v>387.62</v>
      </c>
      <c r="X503" s="2" t="n">
        <v>8.5804</v>
      </c>
      <c r="Y503" s="2" t="n">
        <v>0</v>
      </c>
    </row>
    <row r="504" customFormat="false" ht="12.75" hidden="false" customHeight="false" outlineLevel="0" collapsed="false">
      <c r="B504" s="0" t="n">
        <v>3.363</v>
      </c>
      <c r="C504" s="0" t="n">
        <v>3.333</v>
      </c>
      <c r="D504" s="0" t="n">
        <v>8.6037</v>
      </c>
      <c r="E504" s="0" t="n">
        <v>8.5989</v>
      </c>
      <c r="F504" s="0" t="n">
        <v>0.328424</v>
      </c>
      <c r="G504" s="0" t="n">
        <v>3.363393</v>
      </c>
      <c r="H504" s="0" t="n">
        <v>2.5672</v>
      </c>
      <c r="I504" s="0" t="n">
        <v>31.6968</v>
      </c>
      <c r="J504" s="0" t="n">
        <v>8.097</v>
      </c>
      <c r="K504" s="0" t="n">
        <v>7.82375</v>
      </c>
      <c r="L504" s="0" t="n">
        <v>68.15783</v>
      </c>
      <c r="M504" s="0" t="n">
        <v>3.2764</v>
      </c>
      <c r="N504" s="0" t="n">
        <v>0</v>
      </c>
      <c r="O504" s="0" t="n">
        <v>51.65594</v>
      </c>
      <c r="P504" s="0" t="n">
        <v>3.2152</v>
      </c>
      <c r="Q504" s="0" t="n">
        <v>0.00235</v>
      </c>
      <c r="R504" s="0" t="n">
        <v>0</v>
      </c>
      <c r="S504" s="0" t="n">
        <v>1.6081</v>
      </c>
      <c r="T504" s="0" t="n">
        <v>2.2283</v>
      </c>
      <c r="U504" s="0" t="n">
        <v>0</v>
      </c>
      <c r="V504" s="2" t="n">
        <v>2.1886</v>
      </c>
      <c r="W504" s="2" t="n">
        <v>387.62</v>
      </c>
      <c r="X504" s="2" t="n">
        <v>8.4834</v>
      </c>
      <c r="Y504" s="2" t="n">
        <v>0</v>
      </c>
    </row>
    <row r="505" customFormat="false" ht="12.75" hidden="false" customHeight="false" outlineLevel="0" collapsed="false">
      <c r="B505" s="0" t="n">
        <v>3.384</v>
      </c>
      <c r="C505" s="0" t="n">
        <v>3.355</v>
      </c>
      <c r="D505" s="0" t="n">
        <v>8.6039</v>
      </c>
      <c r="E505" s="0" t="n">
        <v>8.5996</v>
      </c>
      <c r="F505" s="0" t="n">
        <v>0.326939</v>
      </c>
      <c r="G505" s="0" t="n">
        <v>3.363184</v>
      </c>
      <c r="H505" s="0" t="n">
        <v>2.5549</v>
      </c>
      <c r="I505" s="0" t="n">
        <v>31.694</v>
      </c>
      <c r="J505" s="0" t="n">
        <v>8.097</v>
      </c>
      <c r="K505" s="0" t="n">
        <v>7.8385</v>
      </c>
      <c r="L505" s="0" t="n">
        <v>68.28122</v>
      </c>
      <c r="M505" s="0" t="n">
        <v>3.3046</v>
      </c>
      <c r="N505" s="0" t="n">
        <v>0</v>
      </c>
      <c r="O505" s="0" t="n">
        <v>51.65594</v>
      </c>
      <c r="P505" s="0" t="n">
        <v>3.2152</v>
      </c>
      <c r="Q505" s="0" t="n">
        <v>0.00236</v>
      </c>
      <c r="R505" s="0" t="n">
        <v>0</v>
      </c>
      <c r="S505" s="0" t="n">
        <v>1.6093</v>
      </c>
      <c r="T505" s="0" t="n">
        <v>2.232</v>
      </c>
      <c r="U505" s="0" t="n">
        <v>0</v>
      </c>
      <c r="V505" s="2" t="n">
        <v>2.1762</v>
      </c>
      <c r="W505" s="2" t="n">
        <v>387.62</v>
      </c>
      <c r="X505" s="2" t="n">
        <v>8.4354</v>
      </c>
      <c r="Y505" s="2" t="n">
        <v>0</v>
      </c>
    </row>
    <row r="506" customFormat="false" ht="12.75" hidden="false" customHeight="false" outlineLevel="0" collapsed="false">
      <c r="B506" s="0" t="n">
        <v>3.398</v>
      </c>
      <c r="C506" s="0" t="n">
        <v>3.368</v>
      </c>
      <c r="D506" s="0" t="n">
        <v>8.6039</v>
      </c>
      <c r="E506" s="0" t="n">
        <v>8.6004</v>
      </c>
      <c r="F506" s="0" t="n">
        <v>0.323425</v>
      </c>
      <c r="G506" s="0" t="n">
        <v>3.362909</v>
      </c>
      <c r="H506" s="0" t="n">
        <v>2.5258</v>
      </c>
      <c r="I506" s="0" t="n">
        <v>31.6904</v>
      </c>
      <c r="J506" s="0" t="n">
        <v>8.097</v>
      </c>
      <c r="K506" s="0" t="n">
        <v>7.83457</v>
      </c>
      <c r="L506" s="0" t="n">
        <v>68.23411</v>
      </c>
      <c r="M506" s="0" t="n">
        <v>3.3236</v>
      </c>
      <c r="N506" s="0" t="n">
        <v>0</v>
      </c>
      <c r="O506" s="0" t="n">
        <v>51.65594</v>
      </c>
      <c r="P506" s="0" t="n">
        <v>3.2152</v>
      </c>
      <c r="Q506" s="0" t="n">
        <v>0.00237</v>
      </c>
      <c r="R506" s="0" t="n">
        <v>0</v>
      </c>
      <c r="S506" s="0" t="n">
        <v>1.6081</v>
      </c>
      <c r="T506" s="0" t="n">
        <v>2.2344</v>
      </c>
      <c r="U506" s="0" t="n">
        <v>0</v>
      </c>
      <c r="V506" s="2" t="n">
        <v>2.1516</v>
      </c>
      <c r="W506" s="2" t="n">
        <v>387.62</v>
      </c>
      <c r="X506" s="2" t="n">
        <v>8.34</v>
      </c>
      <c r="Y506" s="2" t="n">
        <v>0</v>
      </c>
    </row>
    <row r="507" customFormat="false" ht="12.75" hidden="false" customHeight="false" outlineLevel="0" collapsed="false">
      <c r="B507" s="0" t="n">
        <v>3.438</v>
      </c>
      <c r="C507" s="0" t="n">
        <v>3.408</v>
      </c>
      <c r="D507" s="0" t="n">
        <v>8.6044</v>
      </c>
      <c r="E507" s="0" t="n">
        <v>8.6014</v>
      </c>
      <c r="F507" s="0" t="n">
        <v>0.320007</v>
      </c>
      <c r="G507" s="0" t="n">
        <v>3.362604</v>
      </c>
      <c r="H507" s="0" t="n">
        <v>2.4974</v>
      </c>
      <c r="I507" s="0" t="n">
        <v>31.6863</v>
      </c>
      <c r="J507" s="0" t="n">
        <v>8.097</v>
      </c>
      <c r="K507" s="0" t="n">
        <v>7.83818</v>
      </c>
      <c r="L507" s="0" t="n">
        <v>68.25389</v>
      </c>
      <c r="M507" s="0" t="n">
        <v>3.3426</v>
      </c>
      <c r="N507" s="0" t="n">
        <v>0</v>
      </c>
      <c r="O507" s="0" t="n">
        <v>51.65594</v>
      </c>
      <c r="P507" s="0" t="n">
        <v>3.2152</v>
      </c>
      <c r="Q507" s="0" t="n">
        <v>0.00238</v>
      </c>
      <c r="R507" s="0" t="n">
        <v>0</v>
      </c>
      <c r="S507" s="0" t="n">
        <v>1.6081</v>
      </c>
      <c r="T507" s="0" t="n">
        <v>2.2369</v>
      </c>
      <c r="U507" s="0" t="n">
        <v>0</v>
      </c>
      <c r="V507" s="2" t="n">
        <v>2.1164</v>
      </c>
      <c r="W507" s="2" t="n">
        <v>389.61</v>
      </c>
      <c r="X507" s="2" t="n">
        <v>8.2457</v>
      </c>
      <c r="Y507" s="2" t="n">
        <v>0</v>
      </c>
    </row>
    <row r="508" customFormat="false" ht="12.75" hidden="false" customHeight="false" outlineLevel="0" collapsed="false">
      <c r="B508" s="0" t="n">
        <v>3.47</v>
      </c>
      <c r="C508" s="0" t="n">
        <v>3.44</v>
      </c>
      <c r="D508" s="0" t="n">
        <v>8.6052</v>
      </c>
      <c r="E508" s="0" t="n">
        <v>8.602</v>
      </c>
      <c r="F508" s="0" t="n">
        <v>0.317794</v>
      </c>
      <c r="G508" s="0" t="n">
        <v>3.362365</v>
      </c>
      <c r="H508" s="0" t="n">
        <v>2.4791</v>
      </c>
      <c r="I508" s="0" t="n">
        <v>31.6832</v>
      </c>
      <c r="J508" s="0" t="n">
        <v>8.097</v>
      </c>
      <c r="K508" s="0" t="n">
        <v>7.85074</v>
      </c>
      <c r="L508" s="0" t="n">
        <v>68.35639</v>
      </c>
      <c r="M508" s="0" t="n">
        <v>3.3522</v>
      </c>
      <c r="N508" s="0" t="n">
        <v>0</v>
      </c>
      <c r="O508" s="0" t="n">
        <v>51.65594</v>
      </c>
      <c r="P508" s="0" t="n">
        <v>3.21518</v>
      </c>
      <c r="Q508" s="0" t="n">
        <v>0.0024</v>
      </c>
      <c r="R508" s="0" t="n">
        <v>0</v>
      </c>
      <c r="S508" s="0" t="n">
        <v>1.6093</v>
      </c>
      <c r="T508" s="0" t="n">
        <v>2.2381</v>
      </c>
      <c r="U508" s="0" t="n">
        <v>0</v>
      </c>
      <c r="V508" s="2" t="n">
        <v>2.1092</v>
      </c>
      <c r="W508" s="2" t="n">
        <v>387.62</v>
      </c>
      <c r="X508" s="2" t="n">
        <v>8.1757</v>
      </c>
      <c r="Y508" s="2" t="n">
        <v>0</v>
      </c>
    </row>
    <row r="509" customFormat="false" ht="12.75" hidden="false" customHeight="false" outlineLevel="0" collapsed="false">
      <c r="B509" s="0" t="n">
        <v>3.513</v>
      </c>
      <c r="C509" s="0" t="n">
        <v>3.482</v>
      </c>
      <c r="D509" s="0" t="n">
        <v>8.607</v>
      </c>
      <c r="E509" s="0" t="n">
        <v>8.603</v>
      </c>
      <c r="F509" s="0" t="n">
        <v>0.318034</v>
      </c>
      <c r="G509" s="0" t="n">
        <v>3.36206</v>
      </c>
      <c r="H509" s="0" t="n">
        <v>2.4809</v>
      </c>
      <c r="I509" s="0" t="n">
        <v>31.6791</v>
      </c>
      <c r="J509" s="0" t="n">
        <v>8.097</v>
      </c>
      <c r="K509" s="0" t="n">
        <v>7.85277</v>
      </c>
      <c r="L509" s="0" t="n">
        <v>68.37793</v>
      </c>
      <c r="M509" s="0" t="n">
        <v>3.3618</v>
      </c>
      <c r="N509" s="0" t="n">
        <v>0</v>
      </c>
      <c r="O509" s="0" t="n">
        <v>51.65594</v>
      </c>
      <c r="P509" s="0" t="n">
        <v>3.21518</v>
      </c>
      <c r="Q509" s="0" t="n">
        <v>0.00241</v>
      </c>
      <c r="R509" s="0" t="n">
        <v>0</v>
      </c>
      <c r="S509" s="0" t="n">
        <v>1.6093</v>
      </c>
      <c r="T509" s="0" t="n">
        <v>2.2393</v>
      </c>
      <c r="U509" s="0" t="n">
        <v>0</v>
      </c>
      <c r="V509" s="2" t="n">
        <v>2.0913</v>
      </c>
      <c r="W509" s="2" t="n">
        <v>387.62</v>
      </c>
      <c r="X509" s="2" t="n">
        <v>8.1062</v>
      </c>
      <c r="Y509" s="2" t="n">
        <v>0</v>
      </c>
    </row>
    <row r="510" customFormat="false" ht="12.75" hidden="false" customHeight="false" outlineLevel="0" collapsed="false">
      <c r="B510" s="0" t="n">
        <v>3.513</v>
      </c>
      <c r="C510" s="0" t="n">
        <v>3.482</v>
      </c>
      <c r="D510" s="0" t="n">
        <v>8.6088</v>
      </c>
      <c r="E510" s="0" t="n">
        <v>8.6036</v>
      </c>
      <c r="F510" s="0" t="n">
        <v>0.317741</v>
      </c>
      <c r="G510" s="0" t="n">
        <v>3.361666</v>
      </c>
      <c r="H510" s="0" t="n">
        <v>2.4784</v>
      </c>
      <c r="I510" s="0" t="n">
        <v>31.6745</v>
      </c>
      <c r="J510" s="0" t="n">
        <v>8.097</v>
      </c>
      <c r="K510" s="0" t="n">
        <v>7.85414</v>
      </c>
      <c r="L510" s="0" t="n">
        <v>68.39169</v>
      </c>
      <c r="M510" s="0" t="n">
        <v>3.3618</v>
      </c>
      <c r="N510" s="0" t="n">
        <v>0</v>
      </c>
      <c r="O510" s="0" t="n">
        <v>51.65594</v>
      </c>
      <c r="P510" s="0" t="n">
        <v>3.21518</v>
      </c>
      <c r="Q510" s="0" t="n">
        <v>0.00242</v>
      </c>
      <c r="R510" s="0" t="n">
        <v>0</v>
      </c>
      <c r="S510" s="0" t="n">
        <v>1.6093</v>
      </c>
      <c r="T510" s="0" t="n">
        <v>2.2393</v>
      </c>
      <c r="U510" s="0" t="n">
        <v>0</v>
      </c>
      <c r="V510" s="2" t="n">
        <v>2.0783</v>
      </c>
      <c r="W510" s="2" t="n">
        <v>385.63</v>
      </c>
      <c r="X510" s="2" t="n">
        <v>8.0146</v>
      </c>
      <c r="Y510" s="2" t="n">
        <v>0</v>
      </c>
    </row>
    <row r="511" customFormat="false" ht="12.75" hidden="false" customHeight="false" outlineLevel="0" collapsed="false">
      <c r="B511" s="0" t="n">
        <v>3.558</v>
      </c>
      <c r="C511" s="0" t="n">
        <v>3.527</v>
      </c>
      <c r="D511" s="0" t="n">
        <v>8.6109</v>
      </c>
      <c r="E511" s="0" t="n">
        <v>8.6046</v>
      </c>
      <c r="F511" s="0" t="n">
        <v>0.315498</v>
      </c>
      <c r="G511" s="0" t="n">
        <v>3.361331</v>
      </c>
      <c r="H511" s="0" t="n">
        <v>2.4597</v>
      </c>
      <c r="I511" s="0" t="n">
        <v>31.67</v>
      </c>
      <c r="J511" s="0" t="n">
        <v>8.097</v>
      </c>
      <c r="K511" s="0" t="n">
        <v>7.85546</v>
      </c>
      <c r="L511" s="0" t="n">
        <v>68.3984</v>
      </c>
      <c r="M511" s="0" t="n">
        <v>3.3522</v>
      </c>
      <c r="N511" s="0" t="n">
        <v>0</v>
      </c>
      <c r="O511" s="0" t="n">
        <v>51.65594</v>
      </c>
      <c r="P511" s="0" t="n">
        <v>3.21518</v>
      </c>
      <c r="Q511" s="0" t="n">
        <v>0.00243</v>
      </c>
      <c r="R511" s="0" t="n">
        <v>0</v>
      </c>
      <c r="S511" s="0" t="n">
        <v>1.6093</v>
      </c>
      <c r="T511" s="0" t="n">
        <v>2.2381</v>
      </c>
      <c r="U511" s="0" t="n">
        <v>0</v>
      </c>
      <c r="V511" s="2" t="n">
        <v>2.0384</v>
      </c>
      <c r="W511" s="2" t="n">
        <v>387.62</v>
      </c>
      <c r="X511" s="2" t="n">
        <v>7.9014</v>
      </c>
      <c r="Y511" s="2" t="n">
        <v>0</v>
      </c>
    </row>
    <row r="512" customFormat="false" ht="12.75" hidden="false" customHeight="false" outlineLevel="0" collapsed="false">
      <c r="B512" s="0" t="n">
        <v>3.598</v>
      </c>
      <c r="C512" s="0" t="n">
        <v>3.567</v>
      </c>
      <c r="D512" s="0" t="n">
        <v>8.6125</v>
      </c>
      <c r="E512" s="0" t="n">
        <v>8.6053</v>
      </c>
      <c r="F512" s="0" t="n">
        <v>0.312289</v>
      </c>
      <c r="G512" s="0" t="n">
        <v>3.361086</v>
      </c>
      <c r="H512" s="0" t="n">
        <v>2.433</v>
      </c>
      <c r="I512" s="0" t="n">
        <v>31.6669</v>
      </c>
      <c r="J512" s="0" t="n">
        <v>8.097</v>
      </c>
      <c r="K512" s="0" t="n">
        <v>7.86865</v>
      </c>
      <c r="L512" s="0" t="n">
        <v>68.50416</v>
      </c>
      <c r="M512" s="0" t="n">
        <v>3.3426</v>
      </c>
      <c r="N512" s="0" t="n">
        <v>0</v>
      </c>
      <c r="O512" s="0" t="n">
        <v>51.65594</v>
      </c>
      <c r="P512" s="0" t="n">
        <v>3.21518</v>
      </c>
      <c r="Q512" s="0" t="n">
        <v>0.00244</v>
      </c>
      <c r="R512" s="0" t="n">
        <v>0</v>
      </c>
      <c r="S512" s="0" t="n">
        <v>1.6105</v>
      </c>
      <c r="T512" s="0" t="n">
        <v>2.2369</v>
      </c>
      <c r="U512" s="0" t="n">
        <v>0</v>
      </c>
      <c r="V512" s="2" t="n">
        <v>2.0097</v>
      </c>
      <c r="W512" s="2" t="n">
        <v>387.62</v>
      </c>
      <c r="X512" s="2" t="n">
        <v>7.7898</v>
      </c>
      <c r="Y512" s="2" t="n">
        <v>0</v>
      </c>
    </row>
    <row r="513" customFormat="false" ht="12.75" hidden="false" customHeight="false" outlineLevel="0" collapsed="false">
      <c r="B513" s="0" t="n">
        <v>3.619</v>
      </c>
      <c r="C513" s="0" t="n">
        <v>3.587</v>
      </c>
      <c r="D513" s="0" t="n">
        <v>8.614</v>
      </c>
      <c r="E513" s="0" t="n">
        <v>8.6059</v>
      </c>
      <c r="F513" s="0" t="n">
        <v>0.321391</v>
      </c>
      <c r="G513" s="0" t="n">
        <v>3.360876</v>
      </c>
      <c r="H513" s="0" t="n">
        <v>2.5082</v>
      </c>
      <c r="I513" s="0" t="n">
        <v>31.6641</v>
      </c>
      <c r="J513" s="0" t="n">
        <v>8.097</v>
      </c>
      <c r="K513" s="0" t="n">
        <v>7.86546</v>
      </c>
      <c r="L513" s="0" t="n">
        <v>68.51212</v>
      </c>
      <c r="M513" s="0" t="n">
        <v>3.3236</v>
      </c>
      <c r="N513" s="0" t="n">
        <v>0</v>
      </c>
      <c r="O513" s="0" t="n">
        <v>51.65594</v>
      </c>
      <c r="P513" s="0" t="n">
        <v>3.21518</v>
      </c>
      <c r="Q513" s="0" t="n">
        <v>0.00245</v>
      </c>
      <c r="R513" s="0" t="n">
        <v>0</v>
      </c>
      <c r="S513" s="0" t="n">
        <v>1.6105</v>
      </c>
      <c r="T513" s="0" t="n">
        <v>2.2344</v>
      </c>
      <c r="U513" s="0" t="n">
        <v>0</v>
      </c>
      <c r="V513" s="2" t="n">
        <v>1.9869</v>
      </c>
      <c r="W513" s="2" t="n">
        <v>387.62</v>
      </c>
      <c r="X513" s="2" t="n">
        <v>7.7017</v>
      </c>
      <c r="Y513" s="2" t="n">
        <v>0</v>
      </c>
    </row>
    <row r="514" customFormat="false" ht="12.75" hidden="false" customHeight="false" outlineLevel="0" collapsed="false">
      <c r="B514" s="0" t="n">
        <v>3.662</v>
      </c>
      <c r="C514" s="0" t="n">
        <v>3.631</v>
      </c>
      <c r="D514" s="0" t="n">
        <v>8.615</v>
      </c>
      <c r="E514" s="0" t="n">
        <v>8.6064</v>
      </c>
      <c r="F514" s="0" t="n">
        <v>0.320926</v>
      </c>
      <c r="G514" s="0" t="n">
        <v>3.360847</v>
      </c>
      <c r="H514" s="0" t="n">
        <v>2.5043</v>
      </c>
      <c r="I514" s="0" t="n">
        <v>31.6633</v>
      </c>
      <c r="J514" s="0" t="n">
        <v>8.097</v>
      </c>
      <c r="K514" s="0" t="n">
        <v>7.86743</v>
      </c>
      <c r="L514" s="0" t="n">
        <v>68.52912</v>
      </c>
      <c r="M514" s="0" t="n">
        <v>3.3236</v>
      </c>
      <c r="N514" s="0" t="n">
        <v>0</v>
      </c>
      <c r="O514" s="0" t="n">
        <v>51.65594</v>
      </c>
      <c r="P514" s="0" t="n">
        <v>3.21518</v>
      </c>
      <c r="Q514" s="0" t="n">
        <v>0.00247</v>
      </c>
      <c r="R514" s="0" t="n">
        <v>0</v>
      </c>
      <c r="S514" s="0" t="n">
        <v>1.6105</v>
      </c>
      <c r="T514" s="0" t="n">
        <v>2.2344</v>
      </c>
      <c r="U514" s="0" t="n">
        <v>0</v>
      </c>
      <c r="V514" s="2" t="n">
        <v>1.9644</v>
      </c>
      <c r="W514" s="2" t="n">
        <v>387.62</v>
      </c>
      <c r="X514" s="2" t="n">
        <v>7.6145</v>
      </c>
      <c r="Y514" s="2" t="n">
        <v>0</v>
      </c>
    </row>
    <row r="515" customFormat="false" ht="12.75" hidden="false" customHeight="false" outlineLevel="0" collapsed="false">
      <c r="B515" s="0" t="n">
        <v>3.695</v>
      </c>
      <c r="C515" s="0" t="n">
        <v>3.662</v>
      </c>
      <c r="D515" s="0" t="n">
        <v>8.616</v>
      </c>
      <c r="E515" s="0" t="n">
        <v>8.6066</v>
      </c>
      <c r="F515" s="0" t="n">
        <v>0.327261</v>
      </c>
      <c r="G515" s="0" t="n">
        <v>3.361056</v>
      </c>
      <c r="H515" s="0" t="n">
        <v>2.5567</v>
      </c>
      <c r="I515" s="0" t="n">
        <v>31.6653</v>
      </c>
      <c r="J515" s="0" t="n">
        <v>8.097</v>
      </c>
      <c r="K515" s="0" t="n">
        <v>7.86568</v>
      </c>
      <c r="L515" s="0" t="n">
        <v>68.53863</v>
      </c>
      <c r="M515" s="0" t="n">
        <v>3.3046</v>
      </c>
      <c r="N515" s="0" t="n">
        <v>0</v>
      </c>
      <c r="O515" s="0" t="n">
        <v>51.65594</v>
      </c>
      <c r="P515" s="0" t="n">
        <v>3.21518</v>
      </c>
      <c r="Q515" s="0" t="n">
        <v>0.00248</v>
      </c>
      <c r="R515" s="0" t="n">
        <v>0</v>
      </c>
      <c r="S515" s="0" t="n">
        <v>1.6105</v>
      </c>
      <c r="T515" s="0" t="n">
        <v>2.232</v>
      </c>
      <c r="U515" s="0" t="n">
        <v>0</v>
      </c>
      <c r="V515" s="2" t="n">
        <v>1.9312</v>
      </c>
      <c r="W515" s="2" t="n">
        <v>387.62</v>
      </c>
      <c r="X515" s="2" t="n">
        <v>7.4856</v>
      </c>
      <c r="Y515" s="2" t="n">
        <v>0</v>
      </c>
    </row>
    <row r="516" customFormat="false" ht="12.75" hidden="false" customHeight="false" outlineLevel="0" collapsed="false">
      <c r="B516" s="0" t="n">
        <v>3.727</v>
      </c>
      <c r="C516" s="0" t="n">
        <v>3.694</v>
      </c>
      <c r="D516" s="0" t="n">
        <v>8.6165</v>
      </c>
      <c r="E516" s="0" t="n">
        <v>8.6068</v>
      </c>
      <c r="F516" s="0" t="n">
        <v>0.336924</v>
      </c>
      <c r="G516" s="0" t="n">
        <v>3.361606</v>
      </c>
      <c r="H516" s="0" t="n">
        <v>2.6369</v>
      </c>
      <c r="I516" s="0" t="n">
        <v>31.6709</v>
      </c>
      <c r="J516" s="0" t="n">
        <v>8.097</v>
      </c>
      <c r="K516" s="0" t="n">
        <v>7.87204</v>
      </c>
      <c r="L516" s="0" t="n">
        <v>68.63042</v>
      </c>
      <c r="M516" s="0" t="n">
        <v>3.2952</v>
      </c>
      <c r="N516" s="0" t="n">
        <v>0</v>
      </c>
      <c r="O516" s="0" t="n">
        <v>51.65594</v>
      </c>
      <c r="P516" s="0" t="n">
        <v>3.21518</v>
      </c>
      <c r="Q516" s="0" t="n">
        <v>0.00249</v>
      </c>
      <c r="R516" s="0" t="n">
        <v>0</v>
      </c>
      <c r="S516" s="0" t="n">
        <v>1.6117</v>
      </c>
      <c r="T516" s="0" t="n">
        <v>2.2308</v>
      </c>
      <c r="U516" s="0" t="n">
        <v>0</v>
      </c>
      <c r="V516" s="2" t="n">
        <v>1.9093</v>
      </c>
      <c r="W516" s="2" t="n">
        <v>387.62</v>
      </c>
      <c r="X516" s="2" t="n">
        <v>7.4009</v>
      </c>
      <c r="Y516" s="2" t="n">
        <v>0</v>
      </c>
    </row>
    <row r="517" customFormat="false" ht="12.75" hidden="false" customHeight="false" outlineLevel="0" collapsed="false">
      <c r="B517" s="0" t="n">
        <v>3.761</v>
      </c>
      <c r="C517" s="0" t="n">
        <v>3.729</v>
      </c>
      <c r="D517" s="0" t="n">
        <v>8.617</v>
      </c>
      <c r="E517" s="0" t="n">
        <v>8.6075</v>
      </c>
      <c r="F517" s="0" t="n">
        <v>0.351952</v>
      </c>
      <c r="G517" s="0" t="n">
        <v>3.36224</v>
      </c>
      <c r="H517" s="0" t="n">
        <v>2.7619</v>
      </c>
      <c r="I517" s="0" t="n">
        <v>31.6769</v>
      </c>
      <c r="J517" s="0" t="n">
        <v>8.097</v>
      </c>
      <c r="K517" s="0" t="n">
        <v>7.86678</v>
      </c>
      <c r="L517" s="0" t="n">
        <v>68.64072</v>
      </c>
      <c r="M517" s="0" t="n">
        <v>3.2858</v>
      </c>
      <c r="N517" s="0" t="n">
        <v>0</v>
      </c>
      <c r="O517" s="0" t="n">
        <v>51.65594</v>
      </c>
      <c r="P517" s="0" t="n">
        <v>3.21518</v>
      </c>
      <c r="Q517" s="0" t="n">
        <v>0.0025</v>
      </c>
      <c r="R517" s="0" t="n">
        <v>0</v>
      </c>
      <c r="S517" s="0" t="n">
        <v>1.6117</v>
      </c>
      <c r="T517" s="0" t="n">
        <v>2.2295</v>
      </c>
      <c r="U517" s="0" t="n">
        <v>0</v>
      </c>
      <c r="V517" s="2" t="n">
        <v>1.8823</v>
      </c>
      <c r="W517" s="2" t="n">
        <v>387.62</v>
      </c>
      <c r="X517" s="2" t="n">
        <v>7.2963</v>
      </c>
      <c r="Y517" s="2" t="n">
        <v>0</v>
      </c>
    </row>
    <row r="518" customFormat="false" ht="12.75" hidden="false" customHeight="false" outlineLevel="0" collapsed="false">
      <c r="B518" s="0" t="n">
        <v>3.801</v>
      </c>
      <c r="C518" s="0" t="n">
        <v>3.768</v>
      </c>
      <c r="D518" s="0" t="n">
        <v>8.6175</v>
      </c>
      <c r="E518" s="0" t="n">
        <v>8.6089</v>
      </c>
      <c r="F518" s="0" t="n">
        <v>0.375995</v>
      </c>
      <c r="G518" s="0" t="n">
        <v>3.362664</v>
      </c>
      <c r="H518" s="0" t="n">
        <v>2.9627</v>
      </c>
      <c r="I518" s="0" t="n">
        <v>31.68</v>
      </c>
      <c r="J518" s="0" t="n">
        <v>8.097</v>
      </c>
      <c r="K518" s="0" t="n">
        <v>7.86701</v>
      </c>
      <c r="L518" s="0" t="n">
        <v>68.73258</v>
      </c>
      <c r="M518" s="0" t="n">
        <v>3.2671</v>
      </c>
      <c r="N518" s="0" t="n">
        <v>0</v>
      </c>
      <c r="O518" s="0" t="n">
        <v>51.65594</v>
      </c>
      <c r="P518" s="0" t="n">
        <v>3.21518</v>
      </c>
      <c r="Q518" s="0" t="n">
        <v>0.00251</v>
      </c>
      <c r="R518" s="0" t="n">
        <v>0</v>
      </c>
      <c r="S518" s="0" t="n">
        <v>1.6129</v>
      </c>
      <c r="T518" s="0" t="n">
        <v>2.2271</v>
      </c>
      <c r="U518" s="0" t="n">
        <v>0</v>
      </c>
      <c r="V518" s="2" t="n">
        <v>1.8557</v>
      </c>
      <c r="W518" s="2" t="n">
        <v>387.62</v>
      </c>
      <c r="X518" s="2" t="n">
        <v>7.1931</v>
      </c>
      <c r="Y518" s="2" t="n">
        <v>0</v>
      </c>
    </row>
    <row r="519" customFormat="false" ht="12.75" hidden="false" customHeight="false" outlineLevel="0" collapsed="false">
      <c r="B519" s="0" t="n">
        <v>3.812</v>
      </c>
      <c r="C519" s="0" t="n">
        <v>3.779</v>
      </c>
      <c r="D519" s="0" t="n">
        <v>8.6177</v>
      </c>
      <c r="E519" s="0" t="n">
        <v>8.6097</v>
      </c>
      <c r="F519" s="0" t="n">
        <v>0.408131</v>
      </c>
      <c r="G519" s="0" t="n">
        <v>3.363244</v>
      </c>
      <c r="H519" s="0" t="n">
        <v>3.2328</v>
      </c>
      <c r="I519" s="0" t="n">
        <v>31.6854</v>
      </c>
      <c r="J519" s="0" t="n">
        <v>8.097</v>
      </c>
      <c r="K519" s="0" t="n">
        <v>7.85819</v>
      </c>
      <c r="L519" s="0" t="n">
        <v>68.77566</v>
      </c>
      <c r="M519" s="0" t="n">
        <v>3.2577</v>
      </c>
      <c r="N519" s="0" t="n">
        <v>0</v>
      </c>
      <c r="O519" s="0" t="n">
        <v>51.65594</v>
      </c>
      <c r="P519" s="0" t="n">
        <v>3.21518</v>
      </c>
      <c r="Q519" s="0" t="n">
        <v>0.00252</v>
      </c>
      <c r="R519" s="0" t="n">
        <v>0</v>
      </c>
      <c r="S519" s="0" t="n">
        <v>1.6129</v>
      </c>
      <c r="T519" s="0" t="n">
        <v>2.2259</v>
      </c>
      <c r="U519" s="0" t="n">
        <v>0</v>
      </c>
      <c r="V519" s="2" t="n">
        <v>1.8243</v>
      </c>
      <c r="W519" s="2" t="n">
        <v>387.62</v>
      </c>
      <c r="X519" s="2" t="n">
        <v>7.0713</v>
      </c>
      <c r="Y519" s="2" t="n">
        <v>0</v>
      </c>
    </row>
    <row r="520" customFormat="false" ht="12.75" hidden="false" customHeight="false" outlineLevel="0" collapsed="false">
      <c r="B520" s="0" t="n">
        <v>3.865</v>
      </c>
      <c r="C520" s="0" t="n">
        <v>3.831</v>
      </c>
      <c r="D520" s="0" t="n">
        <v>8.6177</v>
      </c>
      <c r="E520" s="0" t="n">
        <v>8.6107</v>
      </c>
      <c r="F520" s="0" t="n">
        <v>0.444429</v>
      </c>
      <c r="G520" s="0" t="n">
        <v>3.363788</v>
      </c>
      <c r="H520" s="0" t="n">
        <v>3.5398</v>
      </c>
      <c r="I520" s="0" t="n">
        <v>31.6901</v>
      </c>
      <c r="J520" s="0" t="n">
        <v>8.097</v>
      </c>
      <c r="K520" s="0" t="n">
        <v>7.84673</v>
      </c>
      <c r="L520" s="0" t="n">
        <v>68.81175</v>
      </c>
      <c r="M520" s="0" t="n">
        <v>3.2392</v>
      </c>
      <c r="N520" s="0" t="n">
        <v>0</v>
      </c>
      <c r="O520" s="0" t="n">
        <v>51.65594</v>
      </c>
      <c r="P520" s="0" t="n">
        <v>3.21518</v>
      </c>
      <c r="Q520" s="0" t="n">
        <v>0.00253</v>
      </c>
      <c r="R520" s="0" t="n">
        <v>0</v>
      </c>
      <c r="S520" s="0" t="n">
        <v>1.6129</v>
      </c>
      <c r="T520" s="0" t="n">
        <v>2.2234</v>
      </c>
      <c r="U520" s="0" t="n">
        <v>0</v>
      </c>
      <c r="V520" s="2" t="n">
        <v>1.8036</v>
      </c>
      <c r="W520" s="2" t="n">
        <v>387.62</v>
      </c>
      <c r="X520" s="2" t="n">
        <v>6.9912</v>
      </c>
      <c r="Y520" s="2" t="n">
        <v>0</v>
      </c>
    </row>
    <row r="521" customFormat="false" ht="12.75" hidden="false" customHeight="false" outlineLevel="0" collapsed="false">
      <c r="B521" s="0" t="n">
        <v>3.897</v>
      </c>
      <c r="C521" s="0" t="n">
        <v>3.863</v>
      </c>
      <c r="D521" s="0" t="n">
        <v>8.6177</v>
      </c>
      <c r="E521" s="0" t="n">
        <v>8.6106</v>
      </c>
      <c r="F521" s="0" t="n">
        <v>0.481936</v>
      </c>
      <c r="G521" s="0" t="n">
        <v>3.364153</v>
      </c>
      <c r="H521" s="0" t="n">
        <v>3.8591</v>
      </c>
      <c r="I521" s="0" t="n">
        <v>31.694</v>
      </c>
      <c r="J521" s="0" t="n">
        <v>8.097</v>
      </c>
      <c r="K521" s="0" t="n">
        <v>7.83191</v>
      </c>
      <c r="L521" s="0" t="n">
        <v>68.82349</v>
      </c>
      <c r="M521" s="0" t="n">
        <v>3.2299</v>
      </c>
      <c r="N521" s="0" t="n">
        <v>0</v>
      </c>
      <c r="O521" s="0" t="n">
        <v>51.65594</v>
      </c>
      <c r="P521" s="0" t="n">
        <v>3.21518</v>
      </c>
      <c r="Q521" s="0" t="n">
        <v>0.00255</v>
      </c>
      <c r="R521" s="0" t="n">
        <v>0</v>
      </c>
      <c r="S521" s="0" t="n">
        <v>1.6129</v>
      </c>
      <c r="T521" s="0" t="n">
        <v>2.2222</v>
      </c>
      <c r="U521" s="0" t="n">
        <v>0</v>
      </c>
      <c r="V521" s="2" t="n">
        <v>1.7781</v>
      </c>
      <c r="W521" s="2" t="n">
        <v>387.62</v>
      </c>
      <c r="X521" s="2" t="n">
        <v>6.8923</v>
      </c>
      <c r="Y521" s="2" t="n">
        <v>0</v>
      </c>
    </row>
    <row r="522" customFormat="false" ht="12.75" hidden="false" customHeight="false" outlineLevel="0" collapsed="false">
      <c r="B522" s="0" t="n">
        <v>3.929</v>
      </c>
      <c r="C522" s="0" t="n">
        <v>3.895</v>
      </c>
      <c r="D522" s="0" t="n">
        <v>8.6177</v>
      </c>
      <c r="E522" s="0" t="n">
        <v>8.6109</v>
      </c>
      <c r="F522" s="0" t="n">
        <v>0.519091</v>
      </c>
      <c r="G522" s="0" t="n">
        <v>3.364368</v>
      </c>
      <c r="H522" s="0" t="n">
        <v>4.1774</v>
      </c>
      <c r="I522" s="0" t="n">
        <v>31.696</v>
      </c>
      <c r="J522" s="0" t="n">
        <v>8.097</v>
      </c>
      <c r="K522" s="0" t="n">
        <v>7.82833</v>
      </c>
      <c r="L522" s="0" t="n">
        <v>68.93353</v>
      </c>
      <c r="M522" s="0" t="n">
        <v>3.2115</v>
      </c>
      <c r="N522" s="0" t="n">
        <v>0</v>
      </c>
      <c r="O522" s="0" t="n">
        <v>51.65594</v>
      </c>
      <c r="P522" s="0" t="n">
        <v>3.21518</v>
      </c>
      <c r="Q522" s="0" t="n">
        <v>0.00256</v>
      </c>
      <c r="R522" s="0" t="n">
        <v>0</v>
      </c>
      <c r="S522" s="0" t="n">
        <v>1.6142</v>
      </c>
      <c r="T522" s="0" t="n">
        <v>2.2198</v>
      </c>
      <c r="U522" s="0" t="n">
        <v>0</v>
      </c>
      <c r="V522" s="2" t="n">
        <v>1.753</v>
      </c>
      <c r="W522" s="2" t="n">
        <v>387.62</v>
      </c>
      <c r="X522" s="2" t="n">
        <v>6.7948</v>
      </c>
      <c r="Y522" s="2" t="n">
        <v>0</v>
      </c>
    </row>
    <row r="523" customFormat="false" ht="12.75" hidden="false" customHeight="false" outlineLevel="0" collapsed="false">
      <c r="B523" s="0" t="n">
        <v>3.975</v>
      </c>
      <c r="C523" s="0" t="n">
        <v>3.941</v>
      </c>
      <c r="D523" s="0" t="n">
        <v>8.6179</v>
      </c>
      <c r="E523" s="0" t="n">
        <v>8.6119</v>
      </c>
      <c r="F523" s="0" t="n">
        <v>0.561202</v>
      </c>
      <c r="G523" s="0" t="n">
        <v>3.364338</v>
      </c>
      <c r="H523" s="0" t="n">
        <v>4.5404</v>
      </c>
      <c r="I523" s="0" t="n">
        <v>31.6948</v>
      </c>
      <c r="J523" s="0" t="n">
        <v>8.097</v>
      </c>
      <c r="K523" s="0" t="n">
        <v>7.80938</v>
      </c>
      <c r="L523" s="0" t="n">
        <v>68.92852</v>
      </c>
      <c r="M523" s="0" t="n">
        <v>3.2023</v>
      </c>
      <c r="N523" s="0" t="n">
        <v>0</v>
      </c>
      <c r="O523" s="0" t="n">
        <v>51.65594</v>
      </c>
      <c r="P523" s="0" t="n">
        <v>3.21518</v>
      </c>
      <c r="Q523" s="0" t="n">
        <v>0.00257</v>
      </c>
      <c r="R523" s="0" t="n">
        <v>0</v>
      </c>
      <c r="S523" s="0" t="n">
        <v>1.6142</v>
      </c>
      <c r="T523" s="0" t="n">
        <v>2.2186</v>
      </c>
      <c r="U523" s="0" t="n">
        <v>0</v>
      </c>
      <c r="V523" s="2" t="n">
        <v>1.7232</v>
      </c>
      <c r="W523" s="2" t="n">
        <v>387.62</v>
      </c>
      <c r="X523" s="2" t="n">
        <v>6.6796</v>
      </c>
      <c r="Y523" s="2" t="n">
        <v>0</v>
      </c>
    </row>
    <row r="524" customFormat="false" ht="12.75" hidden="false" customHeight="false" outlineLevel="0" collapsed="false">
      <c r="B524" s="0" t="n">
        <v>4.005</v>
      </c>
      <c r="C524" s="0" t="n">
        <v>3.97</v>
      </c>
      <c r="D524" s="0" t="n">
        <v>8.6184</v>
      </c>
      <c r="E524" s="0" t="n">
        <v>8.6128</v>
      </c>
      <c r="F524" s="0" t="n">
        <v>0.611731</v>
      </c>
      <c r="G524" s="0" t="n">
        <v>3.364063</v>
      </c>
      <c r="H524" s="0" t="n">
        <v>4.9789</v>
      </c>
      <c r="I524" s="0" t="n">
        <v>31.691</v>
      </c>
      <c r="J524" s="0" t="n">
        <v>8.097</v>
      </c>
      <c r="K524" s="0" t="n">
        <v>7.78745</v>
      </c>
      <c r="L524" s="0" t="n">
        <v>68.93069</v>
      </c>
      <c r="M524" s="0" t="n">
        <v>3.1841</v>
      </c>
      <c r="N524" s="0" t="n">
        <v>0</v>
      </c>
      <c r="O524" s="0" t="n">
        <v>51.65594</v>
      </c>
      <c r="P524" s="0" t="n">
        <v>3.21518</v>
      </c>
      <c r="Q524" s="0" t="n">
        <v>0.00258</v>
      </c>
      <c r="R524" s="0" t="n">
        <v>0</v>
      </c>
      <c r="S524" s="0" t="n">
        <v>1.6142</v>
      </c>
      <c r="T524" s="0" t="n">
        <v>2.2161</v>
      </c>
      <c r="U524" s="0" t="n">
        <v>0</v>
      </c>
      <c r="V524" s="2" t="n">
        <v>1.6989</v>
      </c>
      <c r="W524" s="2" t="n">
        <v>387.62</v>
      </c>
      <c r="X524" s="2" t="n">
        <v>6.5851</v>
      </c>
      <c r="Y524" s="2" t="n">
        <v>0</v>
      </c>
    </row>
    <row r="525" customFormat="false" ht="12.75" hidden="false" customHeight="false" outlineLevel="0" collapsed="false">
      <c r="B525" s="0" t="n">
        <v>4.037</v>
      </c>
      <c r="C525" s="0" t="n">
        <v>4.001</v>
      </c>
      <c r="D525" s="0" t="n">
        <v>8.6183</v>
      </c>
      <c r="E525" s="0" t="n">
        <v>8.6135</v>
      </c>
      <c r="F525" s="0" t="n">
        <v>0.68367</v>
      </c>
      <c r="G525" s="0" t="n">
        <v>3.363699</v>
      </c>
      <c r="H525" s="0" t="n">
        <v>5.6086</v>
      </c>
      <c r="I525" s="0" t="n">
        <v>31.6866</v>
      </c>
      <c r="J525" s="0" t="n">
        <v>8.097</v>
      </c>
      <c r="K525" s="0" t="n">
        <v>7.76712</v>
      </c>
      <c r="L525" s="0" t="n">
        <v>69.03069</v>
      </c>
      <c r="M525" s="0" t="n">
        <v>3.1659</v>
      </c>
      <c r="N525" s="0" t="n">
        <v>0</v>
      </c>
      <c r="O525" s="0" t="n">
        <v>51.65594</v>
      </c>
      <c r="P525" s="0" t="n">
        <v>3.21518</v>
      </c>
      <c r="Q525" s="0" t="n">
        <v>0.00259</v>
      </c>
      <c r="R525" s="0" t="n">
        <v>0</v>
      </c>
      <c r="S525" s="0" t="n">
        <v>1.6154</v>
      </c>
      <c r="T525" s="0" t="n">
        <v>2.2137</v>
      </c>
      <c r="U525" s="0" t="n">
        <v>0</v>
      </c>
      <c r="V525" s="2" t="n">
        <v>1.6748</v>
      </c>
      <c r="W525" s="2" t="n">
        <v>387.62</v>
      </c>
      <c r="X525" s="2" t="n">
        <v>6.4919</v>
      </c>
      <c r="Y525" s="2" t="n">
        <v>0</v>
      </c>
    </row>
    <row r="526" customFormat="false" ht="12.75" hidden="false" customHeight="false" outlineLevel="0" collapsed="false">
      <c r="B526" s="0" t="n">
        <v>4.089</v>
      </c>
      <c r="C526" s="0" t="n">
        <v>4.053</v>
      </c>
      <c r="D526" s="0" t="n">
        <v>8.6186</v>
      </c>
      <c r="E526" s="0" t="n">
        <v>8.6138</v>
      </c>
      <c r="F526" s="0" t="n">
        <v>0.753541</v>
      </c>
      <c r="G526" s="0" t="n">
        <v>3.363124</v>
      </c>
      <c r="H526" s="0" t="n">
        <v>6.2255</v>
      </c>
      <c r="I526" s="0" t="n">
        <v>31.6803</v>
      </c>
      <c r="J526" s="0" t="n">
        <v>8.097</v>
      </c>
      <c r="K526" s="0" t="n">
        <v>7.73629</v>
      </c>
      <c r="L526" s="0" t="n">
        <v>69.03178</v>
      </c>
      <c r="M526" s="0" t="n">
        <v>3.1659</v>
      </c>
      <c r="N526" s="0" t="n">
        <v>0</v>
      </c>
      <c r="O526" s="0" t="n">
        <v>51.65594</v>
      </c>
      <c r="P526" s="0" t="n">
        <v>3.21518</v>
      </c>
      <c r="Q526" s="0" t="n">
        <v>0.0026</v>
      </c>
      <c r="R526" s="0" t="n">
        <v>0</v>
      </c>
      <c r="S526" s="0" t="n">
        <v>1.6154</v>
      </c>
      <c r="T526" s="0" t="n">
        <v>2.2137</v>
      </c>
      <c r="U526" s="0" t="n">
        <v>0</v>
      </c>
      <c r="V526" s="2" t="n">
        <v>1.6464</v>
      </c>
      <c r="W526" s="2" t="n">
        <v>387.62</v>
      </c>
      <c r="X526" s="2" t="n">
        <v>6.3818</v>
      </c>
      <c r="Y526" s="2" t="n">
        <v>0</v>
      </c>
    </row>
    <row r="527" customFormat="false" ht="12.75" hidden="false" customHeight="false" outlineLevel="0" collapsed="false">
      <c r="B527" s="0" t="n">
        <v>4.089</v>
      </c>
      <c r="C527" s="0" t="n">
        <v>4.053</v>
      </c>
      <c r="D527" s="0" t="n">
        <v>8.6186</v>
      </c>
      <c r="E527" s="0" t="n">
        <v>8.6137</v>
      </c>
      <c r="F527" s="0" t="n">
        <v>0.93324</v>
      </c>
      <c r="G527" s="0" t="n">
        <v>3.36221</v>
      </c>
      <c r="H527" s="0" t="n">
        <v>7.8349</v>
      </c>
      <c r="I527" s="0" t="n">
        <v>31.6709</v>
      </c>
      <c r="J527" s="0" t="n">
        <v>8.097</v>
      </c>
      <c r="K527" s="0" t="n">
        <v>7.65717</v>
      </c>
      <c r="L527" s="0" t="n">
        <v>69.03985</v>
      </c>
      <c r="M527" s="0" t="n">
        <v>3.1569</v>
      </c>
      <c r="N527" s="0" t="n">
        <v>0</v>
      </c>
      <c r="O527" s="0" t="n">
        <v>51.65594</v>
      </c>
      <c r="P527" s="0" t="n">
        <v>3.21518</v>
      </c>
      <c r="Q527" s="0" t="n">
        <v>0.00262</v>
      </c>
      <c r="R527" s="0" t="n">
        <v>0</v>
      </c>
      <c r="S527" s="0" t="n">
        <v>1.6154</v>
      </c>
      <c r="T527" s="0" t="n">
        <v>2.2125</v>
      </c>
      <c r="U527" s="0" t="n">
        <v>0</v>
      </c>
      <c r="V527" s="2" t="n">
        <v>1.6185</v>
      </c>
      <c r="W527" s="2" t="n">
        <v>387.62</v>
      </c>
      <c r="X527" s="2" t="n">
        <v>6.2735</v>
      </c>
      <c r="Y527" s="2" t="n">
        <v>0</v>
      </c>
    </row>
    <row r="528" customFormat="false" ht="12.75" hidden="false" customHeight="false" outlineLevel="0" collapsed="false">
      <c r="B528" s="0" t="n">
        <v>4.143</v>
      </c>
      <c r="C528" s="0" t="n">
        <v>4.107</v>
      </c>
      <c r="D528" s="0" t="n">
        <v>8.6183</v>
      </c>
      <c r="E528" s="0" t="n">
        <v>8.6137</v>
      </c>
      <c r="F528" s="0" t="n">
        <v>1.009193</v>
      </c>
      <c r="G528" s="0" t="n">
        <v>3.360936</v>
      </c>
      <c r="H528" s="0" t="n">
        <v>8.524</v>
      </c>
      <c r="I528" s="0" t="n">
        <v>31.6575</v>
      </c>
      <c r="J528" s="0" t="n">
        <v>8.097</v>
      </c>
      <c r="K528" s="0" t="n">
        <v>7.62319</v>
      </c>
      <c r="L528" s="0" t="n">
        <v>69.03973</v>
      </c>
      <c r="M528" s="0" t="n">
        <v>3.1479</v>
      </c>
      <c r="N528" s="0" t="n">
        <v>0</v>
      </c>
      <c r="O528" s="0" t="n">
        <v>51.65594</v>
      </c>
      <c r="P528" s="0" t="n">
        <v>3.21518</v>
      </c>
      <c r="Q528" s="0" t="n">
        <v>0.00263</v>
      </c>
      <c r="R528" s="0" t="n">
        <v>0</v>
      </c>
      <c r="S528" s="0" t="n">
        <v>1.6154</v>
      </c>
      <c r="T528" s="0" t="n">
        <v>2.2112</v>
      </c>
      <c r="U528" s="0" t="n">
        <v>0</v>
      </c>
      <c r="V528" s="2" t="n">
        <v>1.591</v>
      </c>
      <c r="W528" s="2" t="n">
        <v>387.62</v>
      </c>
      <c r="X528" s="2" t="n">
        <v>6.167</v>
      </c>
      <c r="Y528" s="2" t="n">
        <v>0</v>
      </c>
    </row>
    <row r="529" customFormat="false" ht="12.75" hidden="false" customHeight="false" outlineLevel="0" collapsed="false">
      <c r="B529" s="0" t="n">
        <v>4.175</v>
      </c>
      <c r="C529" s="0" t="n">
        <v>4.138</v>
      </c>
      <c r="D529" s="0" t="n">
        <v>8.6183</v>
      </c>
      <c r="E529" s="0" t="n">
        <v>8.6137</v>
      </c>
      <c r="F529" s="0" t="n">
        <v>1.252343</v>
      </c>
      <c r="G529" s="0" t="n">
        <v>3.359358</v>
      </c>
      <c r="H529" s="0" t="n">
        <v>10.7614</v>
      </c>
      <c r="I529" s="0" t="n">
        <v>31.641</v>
      </c>
      <c r="J529" s="0" t="n">
        <v>8.097</v>
      </c>
      <c r="K529" s="0" t="n">
        <v>7.52251</v>
      </c>
      <c r="L529" s="0" t="n">
        <v>69.1202</v>
      </c>
      <c r="M529" s="0" t="n">
        <v>3.1389</v>
      </c>
      <c r="N529" s="0" t="n">
        <v>0</v>
      </c>
      <c r="O529" s="0" t="n">
        <v>51.65594</v>
      </c>
      <c r="P529" s="0" t="n">
        <v>3.21518</v>
      </c>
      <c r="Q529" s="0" t="n">
        <v>0.00264</v>
      </c>
      <c r="R529" s="0" t="n">
        <v>0</v>
      </c>
      <c r="S529" s="0" t="n">
        <v>1.6166</v>
      </c>
      <c r="T529" s="0" t="n">
        <v>2.21</v>
      </c>
      <c r="U529" s="0" t="n">
        <v>0</v>
      </c>
      <c r="V529" s="2" t="n">
        <v>1.564</v>
      </c>
      <c r="W529" s="2" t="n">
        <v>387.62</v>
      </c>
      <c r="X529" s="2" t="n">
        <v>6.0623</v>
      </c>
      <c r="Y529" s="2" t="n">
        <v>0</v>
      </c>
    </row>
    <row r="530" customFormat="false" ht="12.75" hidden="false" customHeight="false" outlineLevel="0" collapsed="false">
      <c r="B530" s="0" t="n">
        <v>4.207</v>
      </c>
      <c r="C530" s="0" t="n">
        <v>4.17</v>
      </c>
      <c r="D530" s="0" t="n">
        <v>8.6186</v>
      </c>
      <c r="E530" s="0" t="n">
        <v>8.6135</v>
      </c>
      <c r="F530" s="0" t="n">
        <v>1.655591</v>
      </c>
      <c r="G530" s="0" t="n">
        <v>3.358055</v>
      </c>
      <c r="H530" s="0" t="n">
        <v>14.5644</v>
      </c>
      <c r="I530" s="0" t="n">
        <v>31.6276</v>
      </c>
      <c r="J530" s="0" t="n">
        <v>8.097</v>
      </c>
      <c r="K530" s="0" t="n">
        <v>7.34305</v>
      </c>
      <c r="L530" s="0" t="n">
        <v>69.15136</v>
      </c>
      <c r="M530" s="0" t="n">
        <v>3.1299</v>
      </c>
      <c r="N530" s="0" t="n">
        <v>0</v>
      </c>
      <c r="O530" s="0" t="n">
        <v>51.65594</v>
      </c>
      <c r="P530" s="0" t="n">
        <v>3.21518</v>
      </c>
      <c r="Q530" s="0" t="n">
        <v>0.00265</v>
      </c>
      <c r="R530" s="0" t="n">
        <v>0</v>
      </c>
      <c r="S530" s="0" t="n">
        <v>1.6166</v>
      </c>
      <c r="T530" s="0" t="n">
        <v>2.2088</v>
      </c>
      <c r="U530" s="0" t="n">
        <v>0</v>
      </c>
      <c r="V530" s="2" t="n">
        <v>1.5453</v>
      </c>
      <c r="W530" s="2" t="n">
        <v>385.63</v>
      </c>
      <c r="X530" s="2" t="n">
        <v>5.9593</v>
      </c>
      <c r="Y530" s="2" t="n">
        <v>0</v>
      </c>
    </row>
    <row r="531" customFormat="false" ht="12.75" hidden="false" customHeight="false" outlineLevel="0" collapsed="false">
      <c r="B531" s="0" t="n">
        <v>4.232</v>
      </c>
      <c r="C531" s="0" t="n">
        <v>4.195</v>
      </c>
      <c r="D531" s="0" t="n">
        <v>8.6186</v>
      </c>
      <c r="E531" s="0" t="n">
        <v>8.6133</v>
      </c>
      <c r="F531" s="0" t="n">
        <v>1.832473</v>
      </c>
      <c r="G531" s="0" t="n">
        <v>3.357147</v>
      </c>
      <c r="H531" s="0" t="n">
        <v>16.265</v>
      </c>
      <c r="I531" s="0" t="n">
        <v>31.6183</v>
      </c>
      <c r="J531" s="0" t="n">
        <v>8.097</v>
      </c>
      <c r="K531" s="0" t="n">
        <v>7.26337</v>
      </c>
      <c r="L531" s="0" t="n">
        <v>69.15764</v>
      </c>
      <c r="M531" s="0" t="n">
        <v>3.1121</v>
      </c>
      <c r="N531" s="0" t="n">
        <v>0</v>
      </c>
      <c r="O531" s="0" t="n">
        <v>51.65594</v>
      </c>
      <c r="P531" s="0" t="n">
        <v>3.21518</v>
      </c>
      <c r="Q531" s="0" t="n">
        <v>0.00266</v>
      </c>
      <c r="R531" s="0" t="n">
        <v>0</v>
      </c>
      <c r="S531" s="0" t="n">
        <v>1.6166</v>
      </c>
      <c r="T531" s="0" t="n">
        <v>2.2063</v>
      </c>
      <c r="U531" s="0" t="n">
        <v>0</v>
      </c>
      <c r="V531" s="2" t="n">
        <v>1.5113</v>
      </c>
      <c r="W531" s="2" t="n">
        <v>387.62</v>
      </c>
      <c r="X531" s="2" t="n">
        <v>5.8581</v>
      </c>
      <c r="Y531" s="2" t="n">
        <v>0</v>
      </c>
    </row>
    <row r="532" customFormat="false" ht="12.75" hidden="false" customHeight="false" outlineLevel="0" collapsed="false">
      <c r="B532" s="0" t="n">
        <v>4.293</v>
      </c>
      <c r="C532" s="0" t="n">
        <v>4.255</v>
      </c>
      <c r="D532" s="0" t="n">
        <v>8.6186</v>
      </c>
      <c r="E532" s="0" t="n">
        <v>8.6127</v>
      </c>
      <c r="F532" s="0" t="n">
        <v>1.899574</v>
      </c>
      <c r="G532" s="0" t="n">
        <v>3.356663</v>
      </c>
      <c r="H532" s="0" t="n">
        <v>16.9149</v>
      </c>
      <c r="I532" s="0" t="n">
        <v>31.6138</v>
      </c>
      <c r="J532" s="0" t="n">
        <v>8.097</v>
      </c>
      <c r="K532" s="0" t="n">
        <v>7.23092</v>
      </c>
      <c r="L532" s="0" t="n">
        <v>69.1387</v>
      </c>
      <c r="M532" s="0" t="n">
        <v>3.0943</v>
      </c>
      <c r="N532" s="0" t="n">
        <v>0</v>
      </c>
      <c r="O532" s="0" t="n">
        <v>51.65594</v>
      </c>
      <c r="P532" s="0" t="n">
        <v>3.21518</v>
      </c>
      <c r="Q532" s="0" t="n">
        <v>0.00267</v>
      </c>
      <c r="R532" s="0" t="n">
        <v>0</v>
      </c>
      <c r="S532" s="0" t="n">
        <v>1.6166</v>
      </c>
      <c r="T532" s="0" t="n">
        <v>2.2039</v>
      </c>
      <c r="U532" s="0" t="n">
        <v>0</v>
      </c>
      <c r="V532" s="2" t="n">
        <v>1.4814</v>
      </c>
      <c r="W532" s="2" t="n">
        <v>387.62</v>
      </c>
      <c r="X532" s="2" t="n">
        <v>5.7422</v>
      </c>
      <c r="Y532" s="2" t="n">
        <v>0</v>
      </c>
    </row>
    <row r="533" customFormat="false" ht="12.75" hidden="false" customHeight="false" outlineLevel="0" collapsed="false">
      <c r="B533" s="0" t="n">
        <v>4.303</v>
      </c>
      <c r="C533" s="0" t="n">
        <v>4.265</v>
      </c>
      <c r="D533" s="0" t="n">
        <v>8.6189</v>
      </c>
      <c r="E533" s="0" t="n">
        <v>8.6124</v>
      </c>
      <c r="F533" s="0" t="n">
        <v>1.939516</v>
      </c>
      <c r="G533" s="0" t="n">
        <v>3.356538</v>
      </c>
      <c r="H533" s="0" t="n">
        <v>17.3028</v>
      </c>
      <c r="I533" s="0" t="n">
        <v>31.6127</v>
      </c>
      <c r="J533" s="0" t="n">
        <v>8.097</v>
      </c>
      <c r="K533" s="0" t="n">
        <v>7.23016</v>
      </c>
      <c r="L533" s="0" t="n">
        <v>69.3058</v>
      </c>
      <c r="M533" s="0" t="n">
        <v>3.0767</v>
      </c>
      <c r="N533" s="0" t="n">
        <v>0</v>
      </c>
      <c r="O533" s="0" t="n">
        <v>51.65594</v>
      </c>
      <c r="P533" s="0" t="n">
        <v>3.21518</v>
      </c>
      <c r="Q533" s="0" t="n">
        <v>0.00269</v>
      </c>
      <c r="R533" s="0" t="n">
        <v>0</v>
      </c>
      <c r="S533" s="0" t="n">
        <v>1.619</v>
      </c>
      <c r="T533" s="0" t="n">
        <v>2.2015</v>
      </c>
      <c r="U533" s="0" t="n">
        <v>0</v>
      </c>
      <c r="V533" s="2" t="n">
        <v>1.4521</v>
      </c>
      <c r="W533" s="2" t="n">
        <v>387.62</v>
      </c>
      <c r="X533" s="2" t="n">
        <v>5.6285</v>
      </c>
      <c r="Y533" s="2" t="n">
        <v>0</v>
      </c>
    </row>
    <row r="534" customFormat="false" ht="12.75" hidden="false" customHeight="false" outlineLevel="0" collapsed="false">
      <c r="B534" s="0" t="n">
        <v>4.325</v>
      </c>
      <c r="C534" s="0" t="n">
        <v>4.287</v>
      </c>
      <c r="D534" s="0" t="n">
        <v>8.6189</v>
      </c>
      <c r="E534" s="0" t="n">
        <v>8.6114</v>
      </c>
      <c r="F534" s="0" t="n">
        <v>1.958956</v>
      </c>
      <c r="G534" s="0" t="n">
        <v>3.356568</v>
      </c>
      <c r="H534" s="0" t="n">
        <v>17.492</v>
      </c>
      <c r="I534" s="0" t="n">
        <v>31.6139</v>
      </c>
      <c r="J534" s="0" t="n">
        <v>8.097</v>
      </c>
      <c r="K534" s="0" t="n">
        <v>7.22239</v>
      </c>
      <c r="L534" s="0" t="n">
        <v>69.31609</v>
      </c>
      <c r="M534" s="0" t="n">
        <v>3.0591</v>
      </c>
      <c r="N534" s="0" t="n">
        <v>0</v>
      </c>
      <c r="O534" s="0" t="n">
        <v>51.65594</v>
      </c>
      <c r="P534" s="0" t="n">
        <v>3.21518</v>
      </c>
      <c r="Q534" s="0" t="n">
        <v>0.0027</v>
      </c>
      <c r="R534" s="0" t="n">
        <v>0</v>
      </c>
      <c r="S534" s="0" t="n">
        <v>1.619</v>
      </c>
      <c r="T534" s="0" t="n">
        <v>2.199</v>
      </c>
      <c r="U534" s="0" t="n">
        <v>0</v>
      </c>
      <c r="V534" s="2" t="n">
        <v>1.4274</v>
      </c>
      <c r="W534" s="2" t="n">
        <v>387.62</v>
      </c>
      <c r="X534" s="2" t="n">
        <v>5.5328</v>
      </c>
      <c r="Y534" s="2" t="n">
        <v>0</v>
      </c>
    </row>
    <row r="535" customFormat="false" ht="12.75" hidden="false" customHeight="false" outlineLevel="0" collapsed="false">
      <c r="B535" s="0" t="n">
        <v>4.389</v>
      </c>
      <c r="C535" s="0" t="n">
        <v>4.351</v>
      </c>
      <c r="D535" s="0" t="n">
        <v>8.6189</v>
      </c>
      <c r="E535" s="0" t="n">
        <v>8.6107</v>
      </c>
      <c r="F535" s="0" t="n">
        <v>1.964742</v>
      </c>
      <c r="G535" s="0" t="n">
        <v>3.356723</v>
      </c>
      <c r="H535" s="0" t="n">
        <v>17.5483</v>
      </c>
      <c r="I535" s="0" t="n">
        <v>31.6161</v>
      </c>
      <c r="J535" s="0" t="n">
        <v>8.097</v>
      </c>
      <c r="K535" s="0" t="n">
        <v>7.21224</v>
      </c>
      <c r="L535" s="0" t="n">
        <v>69.24389</v>
      </c>
      <c r="M535" s="0" t="n">
        <v>3.0504</v>
      </c>
      <c r="N535" s="0" t="n">
        <v>0</v>
      </c>
      <c r="O535" s="0" t="n">
        <v>51.65594</v>
      </c>
      <c r="P535" s="0" t="n">
        <v>3.21518</v>
      </c>
      <c r="Q535" s="0" t="n">
        <v>0.00271</v>
      </c>
      <c r="R535" s="0" t="n">
        <v>0</v>
      </c>
      <c r="S535" s="0" t="n">
        <v>1.6178</v>
      </c>
      <c r="T535" s="0" t="n">
        <v>2.1978</v>
      </c>
      <c r="U535" s="0" t="n">
        <v>0</v>
      </c>
      <c r="V535" s="2" t="n">
        <v>1.4031</v>
      </c>
      <c r="W535" s="2" t="n">
        <v>387.62</v>
      </c>
      <c r="X535" s="2" t="n">
        <v>5.4387</v>
      </c>
      <c r="Y535" s="2" t="n">
        <v>0</v>
      </c>
    </row>
    <row r="536" customFormat="false" ht="12.75" hidden="false" customHeight="false" outlineLevel="0" collapsed="false">
      <c r="B536" s="0" t="n">
        <v>4.399</v>
      </c>
      <c r="C536" s="0" t="n">
        <v>4.361</v>
      </c>
      <c r="D536" s="0" t="n">
        <v>8.6189</v>
      </c>
      <c r="E536" s="0" t="n">
        <v>8.6101</v>
      </c>
      <c r="F536" s="0" t="n">
        <v>1.963887</v>
      </c>
      <c r="G536" s="0" t="n">
        <v>3.356789</v>
      </c>
      <c r="H536" s="0" t="n">
        <v>17.54</v>
      </c>
      <c r="I536" s="0" t="n">
        <v>31.6173</v>
      </c>
      <c r="J536" s="0" t="n">
        <v>8.097</v>
      </c>
      <c r="K536" s="0" t="n">
        <v>7.2118</v>
      </c>
      <c r="L536" s="0" t="n">
        <v>69.23592</v>
      </c>
      <c r="M536" s="0" t="n">
        <v>3.0417</v>
      </c>
      <c r="N536" s="0" t="n">
        <v>0</v>
      </c>
      <c r="O536" s="0" t="n">
        <v>51.65594</v>
      </c>
      <c r="P536" s="0" t="n">
        <v>3.21518</v>
      </c>
      <c r="Q536" s="0" t="n">
        <v>0.00272</v>
      </c>
      <c r="R536" s="0" t="n">
        <v>0</v>
      </c>
      <c r="S536" s="0" t="n">
        <v>1.6178</v>
      </c>
      <c r="T536" s="0" t="n">
        <v>2.1966</v>
      </c>
      <c r="U536" s="0" t="n">
        <v>0</v>
      </c>
      <c r="V536" s="2" t="n">
        <v>1.3753</v>
      </c>
      <c r="W536" s="2" t="n">
        <v>387.62</v>
      </c>
      <c r="X536" s="2" t="n">
        <v>5.3309</v>
      </c>
      <c r="Y536" s="2" t="n">
        <v>0</v>
      </c>
    </row>
    <row r="537" customFormat="false" ht="12.75" hidden="false" customHeight="false" outlineLevel="0" collapsed="false">
      <c r="B537" s="0" t="n">
        <v>4.443</v>
      </c>
      <c r="C537" s="0" t="n">
        <v>4.404</v>
      </c>
      <c r="D537" s="0" t="n">
        <v>8.6186</v>
      </c>
      <c r="E537" s="0" t="n">
        <v>8.6093</v>
      </c>
      <c r="F537" s="0" t="n">
        <v>1.959092</v>
      </c>
      <c r="G537" s="0" t="n">
        <v>3.356872</v>
      </c>
      <c r="H537" s="0" t="n">
        <v>17.4935</v>
      </c>
      <c r="I537" s="0" t="n">
        <v>31.6189</v>
      </c>
      <c r="J537" s="0" t="n">
        <v>8.097</v>
      </c>
      <c r="K537" s="0" t="n">
        <v>7.22166</v>
      </c>
      <c r="L537" s="0" t="n">
        <v>69.30918</v>
      </c>
      <c r="M537" s="0" t="n">
        <v>3.0417</v>
      </c>
      <c r="N537" s="0" t="n">
        <v>0</v>
      </c>
      <c r="O537" s="0" t="n">
        <v>51.65594</v>
      </c>
      <c r="P537" s="0" t="n">
        <v>3.21518</v>
      </c>
      <c r="Q537" s="0" t="n">
        <v>0.00273</v>
      </c>
      <c r="R537" s="0" t="n">
        <v>0</v>
      </c>
      <c r="S537" s="0" t="n">
        <v>1.619</v>
      </c>
      <c r="T537" s="0" t="n">
        <v>2.1966</v>
      </c>
      <c r="U537" s="0" t="n">
        <v>0</v>
      </c>
      <c r="V537" s="2" t="n">
        <v>1.348</v>
      </c>
      <c r="W537" s="2" t="n">
        <v>387.62</v>
      </c>
      <c r="X537" s="2" t="n">
        <v>5.2252</v>
      </c>
      <c r="Y537" s="2" t="n">
        <v>0</v>
      </c>
    </row>
    <row r="538" customFormat="false" ht="12.75" hidden="false" customHeight="false" outlineLevel="0" collapsed="false">
      <c r="B538" s="0" t="n">
        <v>4.485</v>
      </c>
      <c r="C538" s="0" t="n">
        <v>4.446</v>
      </c>
      <c r="D538" s="0" t="n">
        <v>8.6186</v>
      </c>
      <c r="E538" s="0" t="n">
        <v>8.6084</v>
      </c>
      <c r="F538" s="0" t="n">
        <v>1.947752</v>
      </c>
      <c r="G538" s="0" t="n">
        <v>3.356962</v>
      </c>
      <c r="H538" s="0" t="n">
        <v>17.3831</v>
      </c>
      <c r="I538" s="0" t="n">
        <v>31.6206</v>
      </c>
      <c r="J538" s="0" t="n">
        <v>8.097</v>
      </c>
      <c r="K538" s="0" t="n">
        <v>7.22756</v>
      </c>
      <c r="L538" s="0" t="n">
        <v>69.31629</v>
      </c>
      <c r="M538" s="0" t="n">
        <v>3.033</v>
      </c>
      <c r="N538" s="0" t="n">
        <v>0</v>
      </c>
      <c r="O538" s="0" t="n">
        <v>51.65594</v>
      </c>
      <c r="P538" s="0" t="n">
        <v>3.21518</v>
      </c>
      <c r="Q538" s="0" t="n">
        <v>0.00274</v>
      </c>
      <c r="R538" s="0" t="n">
        <v>0</v>
      </c>
      <c r="S538" s="0" t="n">
        <v>1.619</v>
      </c>
      <c r="T538" s="0" t="n">
        <v>2.1954</v>
      </c>
      <c r="U538" s="0" t="n">
        <v>0</v>
      </c>
      <c r="V538" s="2" t="n">
        <v>1.3251</v>
      </c>
      <c r="W538" s="2" t="n">
        <v>387.62</v>
      </c>
      <c r="X538" s="2" t="n">
        <v>5.1363</v>
      </c>
      <c r="Y538" s="2" t="n">
        <v>0</v>
      </c>
    </row>
    <row r="539" customFormat="false" ht="12.75" hidden="false" customHeight="false" outlineLevel="0" collapsed="false">
      <c r="B539" s="0" t="n">
        <v>4.495</v>
      </c>
      <c r="C539" s="0" t="n">
        <v>4.456</v>
      </c>
      <c r="D539" s="0" t="n">
        <v>8.6179</v>
      </c>
      <c r="E539" s="0" t="n">
        <v>8.6075</v>
      </c>
      <c r="F539" s="0" t="n">
        <v>1.890997</v>
      </c>
      <c r="G539" s="0" t="n">
        <v>3.356962</v>
      </c>
      <c r="H539" s="0" t="n">
        <v>16.8319</v>
      </c>
      <c r="I539" s="0" t="n">
        <v>31.6214</v>
      </c>
      <c r="J539" s="0" t="n">
        <v>8.097</v>
      </c>
      <c r="K539" s="0" t="n">
        <v>7.2533</v>
      </c>
      <c r="L539" s="0" t="n">
        <v>69.31451</v>
      </c>
      <c r="M539" s="0" t="n">
        <v>3.033</v>
      </c>
      <c r="N539" s="0" t="n">
        <v>0</v>
      </c>
      <c r="O539" s="0" t="n">
        <v>51.65594</v>
      </c>
      <c r="P539" s="0" t="n">
        <v>3.21518</v>
      </c>
      <c r="Q539" s="0" t="n">
        <v>0.00275</v>
      </c>
      <c r="R539" s="0" t="n">
        <v>0</v>
      </c>
      <c r="S539" s="0" t="n">
        <v>1.619</v>
      </c>
      <c r="T539" s="0" t="n">
        <v>2.1954</v>
      </c>
      <c r="U539" s="0" t="n">
        <v>0</v>
      </c>
      <c r="V539" s="2" t="n">
        <v>1.3025</v>
      </c>
      <c r="W539" s="2" t="n">
        <v>387.62</v>
      </c>
      <c r="X539" s="2" t="n">
        <v>5.0488</v>
      </c>
      <c r="Y539" s="2" t="n">
        <v>0</v>
      </c>
    </row>
    <row r="540" customFormat="false" ht="12.75" hidden="false" customHeight="false" outlineLevel="0" collapsed="false">
      <c r="B540" s="0" t="n">
        <v>4.539</v>
      </c>
      <c r="C540" s="0" t="n">
        <v>4.499</v>
      </c>
      <c r="D540" s="0" t="n">
        <v>8.6173</v>
      </c>
      <c r="E540" s="0" t="n">
        <v>8.6063</v>
      </c>
      <c r="F540" s="0" t="n">
        <v>1.568279</v>
      </c>
      <c r="G540" s="0" t="n">
        <v>3.356992</v>
      </c>
      <c r="H540" s="0" t="n">
        <v>13.7324</v>
      </c>
      <c r="I540" s="0" t="n">
        <v>31.6228</v>
      </c>
      <c r="J540" s="0" t="n">
        <v>8.097</v>
      </c>
      <c r="K540" s="0" t="n">
        <v>7.42014</v>
      </c>
      <c r="L540" s="0" t="n">
        <v>69.5003</v>
      </c>
      <c r="M540" s="0" t="n">
        <v>3.0157</v>
      </c>
      <c r="N540" s="0" t="n">
        <v>0</v>
      </c>
      <c r="O540" s="0" t="n">
        <v>51.65594</v>
      </c>
      <c r="P540" s="0" t="n">
        <v>3.21518</v>
      </c>
      <c r="Q540" s="0" t="n">
        <v>0.00277</v>
      </c>
      <c r="R540" s="0" t="n">
        <v>0</v>
      </c>
      <c r="S540" s="0" t="n">
        <v>1.6215</v>
      </c>
      <c r="T540" s="0" t="n">
        <v>2.1929</v>
      </c>
      <c r="U540" s="0" t="n">
        <v>0</v>
      </c>
      <c r="V540" s="2" t="n">
        <v>1.2803</v>
      </c>
      <c r="W540" s="2" t="n">
        <v>387.62</v>
      </c>
      <c r="X540" s="2" t="n">
        <v>4.9628</v>
      </c>
      <c r="Y540" s="2" t="n">
        <v>0</v>
      </c>
    </row>
    <row r="541" customFormat="false" ht="12.75" hidden="false" customHeight="false" outlineLevel="0" collapsed="false">
      <c r="B541" s="0" t="n">
        <v>4.571</v>
      </c>
      <c r="C541" s="0" t="n">
        <v>4.531</v>
      </c>
      <c r="D541" s="0" t="n">
        <v>8.617</v>
      </c>
      <c r="E541" s="0" t="n">
        <v>8.6049</v>
      </c>
      <c r="F541" s="0" t="n">
        <v>1.011165</v>
      </c>
      <c r="G541" s="0" t="n">
        <v>3.357147</v>
      </c>
      <c r="H541" s="0" t="n">
        <v>8.5422</v>
      </c>
      <c r="I541" s="0" t="n">
        <v>31.6257</v>
      </c>
      <c r="J541" s="0" t="n">
        <v>8.097</v>
      </c>
      <c r="K541" s="0" t="n">
        <v>7.67476</v>
      </c>
      <c r="L541" s="0" t="n">
        <v>69.51277</v>
      </c>
      <c r="M541" s="0" t="n">
        <v>3.007</v>
      </c>
      <c r="N541" s="0" t="n">
        <v>0</v>
      </c>
      <c r="O541" s="0" t="n">
        <v>51.65594</v>
      </c>
      <c r="P541" s="0" t="n">
        <v>3.21518</v>
      </c>
      <c r="Q541" s="0" t="n">
        <v>0.00278</v>
      </c>
      <c r="R541" s="0" t="n">
        <v>0</v>
      </c>
      <c r="S541" s="0" t="n">
        <v>1.6215</v>
      </c>
      <c r="T541" s="0" t="n">
        <v>2.1917</v>
      </c>
      <c r="U541" s="0" t="n">
        <v>0</v>
      </c>
      <c r="V541" s="2" t="n">
        <v>1.2585</v>
      </c>
      <c r="W541" s="2" t="n">
        <v>387.62</v>
      </c>
      <c r="X541" s="2" t="n">
        <v>4.8783</v>
      </c>
      <c r="Y541" s="2" t="n">
        <v>0</v>
      </c>
    </row>
    <row r="542" customFormat="false" ht="12.75" hidden="false" customHeight="false" outlineLevel="0" collapsed="false">
      <c r="B542" s="0" t="n">
        <v>4.606</v>
      </c>
      <c r="C542" s="0" t="n">
        <v>4.566</v>
      </c>
      <c r="D542" s="0" t="n">
        <v>8.6163</v>
      </c>
      <c r="E542" s="0" t="n">
        <v>8.604</v>
      </c>
      <c r="F542" s="0" t="n">
        <v>0.691247</v>
      </c>
      <c r="G542" s="0" t="n">
        <v>3.357237</v>
      </c>
      <c r="H542" s="0" t="n">
        <v>5.6755</v>
      </c>
      <c r="I542" s="0" t="n">
        <v>31.6274</v>
      </c>
      <c r="J542" s="0" t="n">
        <v>8.097</v>
      </c>
      <c r="K542" s="0" t="n">
        <v>7.82052</v>
      </c>
      <c r="L542" s="0" t="n">
        <v>69.53206</v>
      </c>
      <c r="M542" s="0" t="n">
        <v>2.9899</v>
      </c>
      <c r="N542" s="0" t="n">
        <v>0</v>
      </c>
      <c r="O542" s="0" t="n">
        <v>51.65594</v>
      </c>
      <c r="P542" s="0" t="n">
        <v>3.21518</v>
      </c>
      <c r="Q542" s="0" t="n">
        <v>0.00279</v>
      </c>
      <c r="R542" s="0" t="n">
        <v>0</v>
      </c>
      <c r="S542" s="0" t="n">
        <v>1.6215</v>
      </c>
      <c r="T542" s="0" t="n">
        <v>2.1893</v>
      </c>
      <c r="U542" s="0" t="n">
        <v>0</v>
      </c>
      <c r="V542" s="2" t="n">
        <v>1.2371</v>
      </c>
      <c r="W542" s="2" t="n">
        <v>387.62</v>
      </c>
      <c r="X542" s="2" t="n">
        <v>4.7952</v>
      </c>
      <c r="Y542" s="2" t="n">
        <v>0</v>
      </c>
    </row>
    <row r="543" customFormat="false" ht="12.75" hidden="false" customHeight="false" outlineLevel="0" collapsed="false">
      <c r="B543" s="0" t="n">
        <v>4.625</v>
      </c>
      <c r="C543" s="0" t="n">
        <v>4.584</v>
      </c>
      <c r="D543" s="0" t="n">
        <v>8.6163</v>
      </c>
      <c r="E543" s="0" t="n">
        <v>8.6028</v>
      </c>
      <c r="F543" s="0" t="n">
        <v>0.569487</v>
      </c>
      <c r="G543" s="0" t="n">
        <v>3.357117</v>
      </c>
      <c r="H543" s="0" t="n">
        <v>4.6123</v>
      </c>
      <c r="I543" s="0" t="n">
        <v>31.6272</v>
      </c>
      <c r="J543" s="0" t="n">
        <v>8.097</v>
      </c>
      <c r="K543" s="0" t="n">
        <v>7.86535</v>
      </c>
      <c r="L543" s="0" t="n">
        <v>69.45205</v>
      </c>
      <c r="M543" s="0" t="n">
        <v>2.9813</v>
      </c>
      <c r="N543" s="0" t="n">
        <v>0</v>
      </c>
      <c r="O543" s="0" t="n">
        <v>51.65594</v>
      </c>
      <c r="P543" s="0" t="n">
        <v>3.21518</v>
      </c>
      <c r="Q543" s="0" t="n">
        <v>0.0028</v>
      </c>
      <c r="R543" s="0" t="n">
        <v>0</v>
      </c>
      <c r="S543" s="0" t="n">
        <v>1.6203</v>
      </c>
      <c r="T543" s="0" t="n">
        <v>2.188</v>
      </c>
      <c r="U543" s="0" t="n">
        <v>0</v>
      </c>
      <c r="V543" s="2" t="n">
        <v>1.2167</v>
      </c>
      <c r="W543" s="2" t="n">
        <v>389.61</v>
      </c>
      <c r="X543" s="2" t="n">
        <v>4.7405</v>
      </c>
      <c r="Y543" s="2" t="n">
        <v>0</v>
      </c>
    </row>
    <row r="544" customFormat="false" ht="12.75" hidden="false" customHeight="false" outlineLevel="0" collapsed="false">
      <c r="B544" s="0" t="n">
        <v>4.677</v>
      </c>
      <c r="C544" s="0" t="n">
        <v>4.636</v>
      </c>
      <c r="D544" s="0" t="n">
        <v>8.6163</v>
      </c>
      <c r="E544" s="0" t="n">
        <v>8.6011</v>
      </c>
      <c r="F544" s="0" t="n">
        <v>0.512575</v>
      </c>
      <c r="G544" s="0" t="n">
        <v>3.356974</v>
      </c>
      <c r="H544" s="0" t="n">
        <v>4.1216</v>
      </c>
      <c r="I544" s="0" t="n">
        <v>31.6272</v>
      </c>
      <c r="J544" s="0" t="n">
        <v>8.097</v>
      </c>
      <c r="K544" s="0" t="n">
        <v>7.88861</v>
      </c>
      <c r="L544" s="0" t="n">
        <v>69.43707</v>
      </c>
      <c r="M544" s="0" t="n">
        <v>2.9728</v>
      </c>
      <c r="N544" s="0" t="n">
        <v>0</v>
      </c>
      <c r="O544" s="0" t="n">
        <v>51.65594</v>
      </c>
      <c r="P544" s="0" t="n">
        <v>3.21518</v>
      </c>
      <c r="Q544" s="0" t="n">
        <v>0.00281</v>
      </c>
      <c r="R544" s="0" t="n">
        <v>0</v>
      </c>
      <c r="S544" s="0" t="n">
        <v>1.6203</v>
      </c>
      <c r="T544" s="0" t="n">
        <v>2.1868</v>
      </c>
      <c r="U544" s="0" t="n">
        <v>0</v>
      </c>
      <c r="V544" s="2" t="n">
        <v>1.2021</v>
      </c>
      <c r="W544" s="2" t="n">
        <v>387.62</v>
      </c>
      <c r="X544" s="2" t="n">
        <v>4.6597</v>
      </c>
      <c r="Y544" s="2" t="n">
        <v>0</v>
      </c>
    </row>
    <row r="545" customFormat="false" ht="12.75" hidden="false" customHeight="false" outlineLevel="0" collapsed="false">
      <c r="B545" s="0" t="n">
        <v>4.689</v>
      </c>
      <c r="C545" s="0" t="n">
        <v>4.648</v>
      </c>
      <c r="D545" s="0" t="n">
        <v>8.6162</v>
      </c>
      <c r="E545" s="0" t="n">
        <v>8.5984</v>
      </c>
      <c r="F545" s="0" t="n">
        <v>0.477504</v>
      </c>
      <c r="G545" s="0" t="n">
        <v>3.356932</v>
      </c>
      <c r="H545" s="0" t="n">
        <v>3.8214</v>
      </c>
      <c r="I545" s="0" t="n">
        <v>31.6291</v>
      </c>
      <c r="J545" s="0" t="n">
        <v>8.097</v>
      </c>
      <c r="K545" s="0" t="n">
        <v>7.9114</v>
      </c>
      <c r="L545" s="0" t="n">
        <v>69.50261</v>
      </c>
      <c r="M545" s="0" t="n">
        <v>2.9728</v>
      </c>
      <c r="N545" s="0" t="n">
        <v>0</v>
      </c>
      <c r="O545" s="0" t="n">
        <v>51.65594</v>
      </c>
      <c r="P545" s="0" t="n">
        <v>3.21518</v>
      </c>
      <c r="Q545" s="0" t="n">
        <v>0.00282</v>
      </c>
      <c r="R545" s="0" t="n">
        <v>0</v>
      </c>
      <c r="S545" s="0" t="n">
        <v>1.6215</v>
      </c>
      <c r="T545" s="0" t="n">
        <v>2.1868</v>
      </c>
      <c r="U545" s="0" t="n">
        <v>0</v>
      </c>
      <c r="V545" s="2" t="n">
        <v>1.1816</v>
      </c>
      <c r="W545" s="2" t="n">
        <v>387.62</v>
      </c>
      <c r="X545" s="2" t="n">
        <v>4.5802</v>
      </c>
      <c r="Y545" s="2" t="n">
        <v>0</v>
      </c>
    </row>
    <row r="546" customFormat="false" ht="12.75" hidden="false" customHeight="false" outlineLevel="0" collapsed="false">
      <c r="B546" s="0" t="n">
        <v>4.721</v>
      </c>
      <c r="C546" s="0" t="n">
        <v>4.68</v>
      </c>
      <c r="D546" s="0" t="n">
        <v>8.616</v>
      </c>
      <c r="E546" s="0" t="n">
        <v>8.5957</v>
      </c>
      <c r="F546" s="0" t="n">
        <v>0.453442</v>
      </c>
      <c r="G546" s="0" t="n">
        <v>3.356783</v>
      </c>
      <c r="H546" s="0" t="n">
        <v>3.6164</v>
      </c>
      <c r="I546" s="0" t="n">
        <v>31.63</v>
      </c>
      <c r="J546" s="0" t="n">
        <v>8.097</v>
      </c>
      <c r="K546" s="0" t="n">
        <v>7.94039</v>
      </c>
      <c r="L546" s="0" t="n">
        <v>69.66466</v>
      </c>
      <c r="M546" s="0" t="n">
        <v>2.9728</v>
      </c>
      <c r="N546" s="0" t="n">
        <v>0</v>
      </c>
      <c r="O546" s="0" t="n">
        <v>51.65594</v>
      </c>
      <c r="P546" s="0" t="n">
        <v>3.21518</v>
      </c>
      <c r="Q546" s="0" t="n">
        <v>0.00284</v>
      </c>
      <c r="R546" s="0" t="n">
        <v>0</v>
      </c>
      <c r="S546" s="0" t="n">
        <v>1.6239</v>
      </c>
      <c r="T546" s="0" t="n">
        <v>2.1868</v>
      </c>
      <c r="U546" s="0" t="n">
        <v>0</v>
      </c>
      <c r="V546" s="2" t="n">
        <v>1.1615</v>
      </c>
      <c r="W546" s="2" t="n">
        <v>387.62</v>
      </c>
      <c r="X546" s="2" t="n">
        <v>4.502</v>
      </c>
      <c r="Y546" s="2" t="n">
        <v>0</v>
      </c>
    </row>
    <row r="547" customFormat="false" ht="12.75" hidden="false" customHeight="false" outlineLevel="0" collapsed="false">
      <c r="B547" s="0" t="n">
        <v>4.753</v>
      </c>
      <c r="C547" s="0" t="n">
        <v>4.711</v>
      </c>
      <c r="D547" s="0" t="n">
        <v>8.616</v>
      </c>
      <c r="E547" s="0" t="n">
        <v>8.5933</v>
      </c>
      <c r="F547" s="0" t="n">
        <v>0.435868</v>
      </c>
      <c r="G547" s="0" t="n">
        <v>3.356723</v>
      </c>
      <c r="H547" s="0" t="n">
        <v>3.4673</v>
      </c>
      <c r="I547" s="0" t="n">
        <v>31.6315</v>
      </c>
      <c r="J547" s="0" t="n">
        <v>8.097</v>
      </c>
      <c r="K547" s="0" t="n">
        <v>7.94023</v>
      </c>
      <c r="L547" s="0" t="n">
        <v>69.5962</v>
      </c>
      <c r="M547" s="0" t="n">
        <v>2.9813</v>
      </c>
      <c r="N547" s="0" t="n">
        <v>0</v>
      </c>
      <c r="O547" s="0" t="n">
        <v>51.65594</v>
      </c>
      <c r="P547" s="0" t="n">
        <v>3.21518</v>
      </c>
      <c r="Q547" s="0" t="n">
        <v>0.00285</v>
      </c>
      <c r="R547" s="0" t="n">
        <v>0</v>
      </c>
      <c r="S547" s="0" t="n">
        <v>1.6227</v>
      </c>
      <c r="T547" s="0" t="n">
        <v>2.188</v>
      </c>
      <c r="U547" s="0" t="n">
        <v>0</v>
      </c>
      <c r="V547" s="2" t="n">
        <v>1.1423</v>
      </c>
      <c r="W547" s="2" t="n">
        <v>389.61</v>
      </c>
      <c r="X547" s="2" t="n">
        <v>4.4507</v>
      </c>
      <c r="Y547" s="2" t="n">
        <v>0</v>
      </c>
    </row>
    <row r="548" customFormat="false" ht="12.75" hidden="false" customHeight="false" outlineLevel="0" collapsed="false">
      <c r="B548" s="0" t="n">
        <v>4.773</v>
      </c>
      <c r="C548" s="0" t="n">
        <v>4.732</v>
      </c>
      <c r="D548" s="0" t="n">
        <v>8.6163</v>
      </c>
      <c r="E548" s="0" t="n">
        <v>8.5914</v>
      </c>
      <c r="F548" s="0" t="n">
        <v>0.421699</v>
      </c>
      <c r="G548" s="0" t="n">
        <v>3.356723</v>
      </c>
      <c r="H548" s="0" t="n">
        <v>3.3473</v>
      </c>
      <c r="I548" s="0" t="n">
        <v>31.6332</v>
      </c>
      <c r="J548" s="0" t="n">
        <v>8.097</v>
      </c>
      <c r="K548" s="0" t="n">
        <v>7.93556</v>
      </c>
      <c r="L548" s="0" t="n">
        <v>69.50201</v>
      </c>
      <c r="M548" s="0" t="n">
        <v>2.9813</v>
      </c>
      <c r="N548" s="0" t="n">
        <v>0</v>
      </c>
      <c r="O548" s="0" t="n">
        <v>51.65594</v>
      </c>
      <c r="P548" s="0" t="n">
        <v>3.21518</v>
      </c>
      <c r="Q548" s="0" t="n">
        <v>0.00286</v>
      </c>
      <c r="R548" s="0" t="n">
        <v>0</v>
      </c>
      <c r="S548" s="0" t="n">
        <v>1.6215</v>
      </c>
      <c r="T548" s="0" t="n">
        <v>2.188</v>
      </c>
      <c r="U548" s="0" t="n">
        <v>0</v>
      </c>
      <c r="V548" s="2" t="n">
        <v>1.1228</v>
      </c>
      <c r="W548" s="2" t="n">
        <v>389.61</v>
      </c>
      <c r="X548" s="2" t="n">
        <v>4.3747</v>
      </c>
      <c r="Y548" s="2" t="n">
        <v>0</v>
      </c>
    </row>
    <row r="549" customFormat="false" ht="12.75" hidden="false" customHeight="false" outlineLevel="0" collapsed="false">
      <c r="B549" s="0" t="n">
        <v>4.827</v>
      </c>
      <c r="C549" s="0" t="n">
        <v>4.785</v>
      </c>
      <c r="D549" s="0" t="n">
        <v>8.6162</v>
      </c>
      <c r="E549" s="0" t="n">
        <v>8.5899</v>
      </c>
      <c r="F549" s="0" t="n">
        <v>0.410128</v>
      </c>
      <c r="G549" s="0" t="n">
        <v>3.356723</v>
      </c>
      <c r="H549" s="0" t="n">
        <v>3.2497</v>
      </c>
      <c r="I549" s="0" t="n">
        <v>31.6345</v>
      </c>
      <c r="J549" s="0" t="n">
        <v>8.097</v>
      </c>
      <c r="K549" s="0" t="n">
        <v>7.93728</v>
      </c>
      <c r="L549" s="0" t="n">
        <v>69.47295</v>
      </c>
      <c r="M549" s="0" t="n">
        <v>2.9728</v>
      </c>
      <c r="N549" s="0" t="n">
        <v>0</v>
      </c>
      <c r="O549" s="0" t="n">
        <v>51.65594</v>
      </c>
      <c r="P549" s="0" t="n">
        <v>3.21518</v>
      </c>
      <c r="Q549" s="0" t="n">
        <v>0.00287</v>
      </c>
      <c r="R549" s="0" t="n">
        <v>0</v>
      </c>
      <c r="S549" s="0" t="n">
        <v>1.6215</v>
      </c>
      <c r="T549" s="0" t="n">
        <v>2.1868</v>
      </c>
      <c r="U549" s="0" t="n">
        <v>0</v>
      </c>
      <c r="V549" s="2" t="n">
        <v>1.1125</v>
      </c>
      <c r="W549" s="2" t="n">
        <v>387.62</v>
      </c>
      <c r="X549" s="2" t="n">
        <v>4.3123</v>
      </c>
      <c r="Y549" s="2" t="n">
        <v>0</v>
      </c>
    </row>
    <row r="550" customFormat="false" ht="12.75" hidden="false" customHeight="false" outlineLevel="0" collapsed="false">
      <c r="B550" s="0" t="n">
        <v>4.827</v>
      </c>
      <c r="C550" s="0" t="n">
        <v>4.785</v>
      </c>
      <c r="D550" s="0" t="n">
        <v>8.6166</v>
      </c>
      <c r="E550" s="0" t="n">
        <v>8.5885</v>
      </c>
      <c r="F550" s="0" t="n">
        <v>0.400463</v>
      </c>
      <c r="G550" s="0" t="n">
        <v>3.356753</v>
      </c>
      <c r="H550" s="0" t="n">
        <v>3.1682</v>
      </c>
      <c r="I550" s="0" t="n">
        <v>31.6361</v>
      </c>
      <c r="J550" s="0" t="n">
        <v>8.097</v>
      </c>
      <c r="K550" s="0" t="n">
        <v>7.95939</v>
      </c>
      <c r="L550" s="0" t="n">
        <v>69.63055</v>
      </c>
      <c r="M550" s="0" t="n">
        <v>2.9643</v>
      </c>
      <c r="N550" s="0" t="n">
        <v>0</v>
      </c>
      <c r="O550" s="0" t="n">
        <v>51.65594</v>
      </c>
      <c r="P550" s="0" t="n">
        <v>3.21518</v>
      </c>
      <c r="Q550" s="0" t="n">
        <v>0.00288</v>
      </c>
      <c r="R550" s="0" t="n">
        <v>0</v>
      </c>
      <c r="S550" s="0" t="n">
        <v>1.6239</v>
      </c>
      <c r="T550" s="0" t="n">
        <v>2.1856</v>
      </c>
      <c r="U550" s="0" t="n">
        <v>0</v>
      </c>
      <c r="V550" s="2" t="n">
        <v>1.0911</v>
      </c>
      <c r="W550" s="2" t="n">
        <v>389.61</v>
      </c>
      <c r="X550" s="2" t="n">
        <v>4.2508</v>
      </c>
      <c r="Y550" s="2" t="n">
        <v>0</v>
      </c>
    </row>
    <row r="551" customFormat="false" ht="12.75" hidden="false" customHeight="false" outlineLevel="0" collapsed="false">
      <c r="B551" s="0" t="n">
        <v>4.859</v>
      </c>
      <c r="C551" s="0" t="n">
        <v>4.817</v>
      </c>
      <c r="D551" s="0" t="n">
        <v>8.6162</v>
      </c>
      <c r="E551" s="0" t="n">
        <v>8.5872</v>
      </c>
      <c r="F551" s="0" t="n">
        <v>0.392512</v>
      </c>
      <c r="G551" s="0" t="n">
        <v>3.356962</v>
      </c>
      <c r="H551" s="0" t="n">
        <v>3.1014</v>
      </c>
      <c r="I551" s="0" t="n">
        <v>31.6394</v>
      </c>
      <c r="J551" s="0" t="n">
        <v>8.097</v>
      </c>
      <c r="K551" s="0" t="n">
        <v>7.95285</v>
      </c>
      <c r="L551" s="0" t="n">
        <v>69.54268</v>
      </c>
      <c r="M551" s="0" t="n">
        <v>2.9558</v>
      </c>
      <c r="N551" s="0" t="n">
        <v>0</v>
      </c>
      <c r="O551" s="0" t="n">
        <v>51.65594</v>
      </c>
      <c r="P551" s="0" t="n">
        <v>3.21518</v>
      </c>
      <c r="Q551" s="0" t="n">
        <v>0.00289</v>
      </c>
      <c r="R551" s="0" t="n">
        <v>0</v>
      </c>
      <c r="S551" s="0" t="n">
        <v>1.6227</v>
      </c>
      <c r="T551" s="0" t="n">
        <v>2.1844</v>
      </c>
      <c r="U551" s="0" t="n">
        <v>0</v>
      </c>
      <c r="V551" s="2" t="n">
        <v>1.0755</v>
      </c>
      <c r="W551" s="2" t="n">
        <v>389.61</v>
      </c>
      <c r="X551" s="2" t="n">
        <v>4.1902</v>
      </c>
      <c r="Y551" s="2" t="n">
        <v>0</v>
      </c>
    </row>
    <row r="552" customFormat="false" ht="12.75" hidden="false" customHeight="false" outlineLevel="0" collapsed="false">
      <c r="B552" s="0" t="n">
        <v>4.901</v>
      </c>
      <c r="C552" s="0" t="n">
        <v>4.859</v>
      </c>
      <c r="D552" s="0" t="n">
        <v>8.6167</v>
      </c>
      <c r="E552" s="0" t="n">
        <v>8.5855</v>
      </c>
      <c r="F552" s="0" t="n">
        <v>0.385978</v>
      </c>
      <c r="G552" s="0" t="n">
        <v>3.357064</v>
      </c>
      <c r="H552" s="0" t="n">
        <v>3.0464</v>
      </c>
      <c r="I552" s="0" t="n">
        <v>31.642</v>
      </c>
      <c r="J552" s="0" t="n">
        <v>8.097</v>
      </c>
      <c r="K552" s="0" t="n">
        <v>7.95292</v>
      </c>
      <c r="L552" s="0" t="n">
        <v>69.51942</v>
      </c>
      <c r="M552" s="0" t="n">
        <v>2.9558</v>
      </c>
      <c r="N552" s="0" t="n">
        <v>0</v>
      </c>
      <c r="O552" s="0" t="n">
        <v>51.65594</v>
      </c>
      <c r="P552" s="0" t="n">
        <v>3.21518</v>
      </c>
      <c r="Q552" s="0" t="n">
        <v>0.00291</v>
      </c>
      <c r="R552" s="0" t="n">
        <v>0</v>
      </c>
      <c r="S552" s="0" t="n">
        <v>1.6227</v>
      </c>
      <c r="T552" s="0" t="n">
        <v>2.1844</v>
      </c>
      <c r="U552" s="0" t="n">
        <v>0</v>
      </c>
      <c r="V552" s="2" t="n">
        <v>1.0656</v>
      </c>
      <c r="W552" s="2" t="n">
        <v>387.62</v>
      </c>
      <c r="X552" s="2" t="n">
        <v>4.1304</v>
      </c>
      <c r="Y552" s="2" t="n">
        <v>0</v>
      </c>
    </row>
    <row r="553" customFormat="false" ht="12.75" hidden="false" customHeight="false" outlineLevel="0" collapsed="false">
      <c r="B553" s="0" t="n">
        <v>4.913</v>
      </c>
      <c r="C553" s="0" t="n">
        <v>4.87</v>
      </c>
      <c r="D553" s="0" t="n">
        <v>8.6165</v>
      </c>
      <c r="E553" s="0" t="n">
        <v>8.5845</v>
      </c>
      <c r="F553" s="0" t="n">
        <v>0.381582</v>
      </c>
      <c r="G553" s="0" t="n">
        <v>3.356992</v>
      </c>
      <c r="H553" s="0" t="n">
        <v>3.0096</v>
      </c>
      <c r="I553" s="0" t="n">
        <v>31.6421</v>
      </c>
      <c r="J553" s="0" t="n">
        <v>8.097</v>
      </c>
      <c r="K553" s="0" t="n">
        <v>7.9531</v>
      </c>
      <c r="L553" s="0" t="n">
        <v>69.50411</v>
      </c>
      <c r="M553" s="0" t="n">
        <v>2.9558</v>
      </c>
      <c r="N553" s="0" t="n">
        <v>0</v>
      </c>
      <c r="O553" s="0" t="n">
        <v>51.65594</v>
      </c>
      <c r="P553" s="0" t="n">
        <v>3.21518</v>
      </c>
      <c r="Q553" s="0" t="n">
        <v>0.00292</v>
      </c>
      <c r="R553" s="0" t="n">
        <v>0</v>
      </c>
      <c r="S553" s="0" t="n">
        <v>1.6227</v>
      </c>
      <c r="T553" s="0" t="n">
        <v>2.1844</v>
      </c>
      <c r="U553" s="0" t="n">
        <v>0</v>
      </c>
      <c r="V553" s="2" t="n">
        <v>1.048</v>
      </c>
      <c r="W553" s="2" t="n">
        <v>389.61</v>
      </c>
      <c r="X553" s="2" t="n">
        <v>4.0832</v>
      </c>
      <c r="Y553" s="2" t="n">
        <v>0</v>
      </c>
    </row>
    <row r="554" customFormat="false" ht="12.75" hidden="false" customHeight="false" outlineLevel="0" collapsed="false">
      <c r="B554" s="0" t="n">
        <v>4.955</v>
      </c>
      <c r="C554" s="0" t="n">
        <v>4.912</v>
      </c>
      <c r="D554" s="0" t="n">
        <v>8.6165</v>
      </c>
      <c r="E554" s="0" t="n">
        <v>8.5831</v>
      </c>
      <c r="F554" s="0" t="n">
        <v>0.378075</v>
      </c>
      <c r="G554" s="0" t="n">
        <v>3.356992</v>
      </c>
      <c r="H554" s="0" t="n">
        <v>2.9802</v>
      </c>
      <c r="I554" s="0" t="n">
        <v>31.6434</v>
      </c>
      <c r="J554" s="0" t="n">
        <v>8.097</v>
      </c>
      <c r="K554" s="0" t="n">
        <v>7.96414</v>
      </c>
      <c r="L554" s="0" t="n">
        <v>69.58738</v>
      </c>
      <c r="M554" s="0" t="n">
        <v>2.9558</v>
      </c>
      <c r="N554" s="0" t="n">
        <v>0</v>
      </c>
      <c r="O554" s="0" t="n">
        <v>51.65594</v>
      </c>
      <c r="P554" s="0" t="n">
        <v>3.21518</v>
      </c>
      <c r="Q554" s="0" t="n">
        <v>0.00293</v>
      </c>
      <c r="R554" s="0" t="n">
        <v>0</v>
      </c>
      <c r="S554" s="0" t="n">
        <v>1.6239</v>
      </c>
      <c r="T554" s="0" t="n">
        <v>2.1844</v>
      </c>
      <c r="U554" s="0" t="n">
        <v>0</v>
      </c>
      <c r="V554" s="2" t="n">
        <v>1.0354</v>
      </c>
      <c r="W554" s="2" t="n">
        <v>387.62</v>
      </c>
      <c r="X554" s="2" t="n">
        <v>4.0134</v>
      </c>
      <c r="Y554" s="2" t="n">
        <v>0</v>
      </c>
    </row>
    <row r="555" customFormat="false" ht="12.75" hidden="false" customHeight="false" outlineLevel="0" collapsed="false">
      <c r="B555" s="0" t="n">
        <v>4.977</v>
      </c>
      <c r="C555" s="0" t="n">
        <v>4.934</v>
      </c>
      <c r="D555" s="0" t="n">
        <v>8.6165</v>
      </c>
      <c r="E555" s="0" t="n">
        <v>8.5821</v>
      </c>
      <c r="F555" s="0" t="n">
        <v>0.374341</v>
      </c>
      <c r="G555" s="0" t="n">
        <v>3.357267</v>
      </c>
      <c r="H555" s="0" t="n">
        <v>2.9489</v>
      </c>
      <c r="I555" s="0" t="n">
        <v>31.6471</v>
      </c>
      <c r="J555" s="0" t="n">
        <v>8.097</v>
      </c>
      <c r="K555" s="0" t="n">
        <v>7.964</v>
      </c>
      <c r="L555" s="0" t="n">
        <v>69.57211</v>
      </c>
      <c r="M555" s="0" t="n">
        <v>2.9643</v>
      </c>
      <c r="N555" s="0" t="n">
        <v>0</v>
      </c>
      <c r="O555" s="0" t="n">
        <v>51.65594</v>
      </c>
      <c r="P555" s="0" t="n">
        <v>3.21518</v>
      </c>
      <c r="Q555" s="0" t="n">
        <v>0.00294</v>
      </c>
      <c r="R555" s="0" t="n">
        <v>0</v>
      </c>
      <c r="S555" s="0" t="n">
        <v>1.6239</v>
      </c>
      <c r="T555" s="0" t="n">
        <v>2.1856</v>
      </c>
      <c r="U555" s="0" t="n">
        <v>0</v>
      </c>
      <c r="V555" s="2" t="n">
        <v>1.0183</v>
      </c>
      <c r="W555" s="2" t="n">
        <v>389.61</v>
      </c>
      <c r="X555" s="2" t="n">
        <v>3.9675</v>
      </c>
      <c r="Y555" s="2" t="n">
        <v>0</v>
      </c>
    </row>
    <row r="556" customFormat="false" ht="12.75" hidden="false" customHeight="false" outlineLevel="0" collapsed="false">
      <c r="B556" s="0" t="n">
        <v>4.999</v>
      </c>
      <c r="C556" s="0" t="n">
        <v>4.955</v>
      </c>
      <c r="D556" s="0" t="n">
        <v>8.6163</v>
      </c>
      <c r="E556" s="0" t="n">
        <v>8.5816</v>
      </c>
      <c r="F556" s="0" t="n">
        <v>0.369718</v>
      </c>
      <c r="G556" s="0" t="n">
        <v>3.357691</v>
      </c>
      <c r="H556" s="0" t="n">
        <v>2.9102</v>
      </c>
      <c r="I556" s="0" t="n">
        <v>31.652</v>
      </c>
      <c r="J556" s="0" t="n">
        <v>8.097</v>
      </c>
      <c r="K556" s="0" t="n">
        <v>7.96327</v>
      </c>
      <c r="L556" s="0" t="n">
        <v>69.54813</v>
      </c>
      <c r="M556" s="0" t="n">
        <v>2.9728</v>
      </c>
      <c r="N556" s="0" t="n">
        <v>0</v>
      </c>
      <c r="O556" s="0" t="n">
        <v>51.65594</v>
      </c>
      <c r="P556" s="0" t="n">
        <v>3.21516</v>
      </c>
      <c r="Q556" s="0" t="n">
        <v>0.00295</v>
      </c>
      <c r="R556" s="0" t="n">
        <v>0</v>
      </c>
      <c r="S556" s="0" t="n">
        <v>1.6239</v>
      </c>
      <c r="T556" s="0" t="n">
        <v>2.1868</v>
      </c>
      <c r="U556" s="0" t="n">
        <v>0</v>
      </c>
      <c r="V556" s="2" t="n">
        <v>1.0067</v>
      </c>
      <c r="W556" s="2" t="n">
        <v>389.61</v>
      </c>
      <c r="X556" s="2" t="n">
        <v>3.9221</v>
      </c>
      <c r="Y556" s="2" t="n">
        <v>0</v>
      </c>
    </row>
    <row r="557" customFormat="false" ht="12.75" hidden="false" customHeight="false" outlineLevel="0" collapsed="false">
      <c r="B557" s="0" t="n">
        <v>5.019</v>
      </c>
      <c r="C557" s="0" t="n">
        <v>4.976</v>
      </c>
      <c r="D557" s="0" t="n">
        <v>8.6165</v>
      </c>
      <c r="E557" s="0" t="n">
        <v>8.581</v>
      </c>
      <c r="F557" s="0" t="n">
        <v>0.36184</v>
      </c>
      <c r="G557" s="0" t="n">
        <v>3.358176</v>
      </c>
      <c r="H557" s="0" t="n">
        <v>2.8443</v>
      </c>
      <c r="I557" s="0" t="n">
        <v>31.6576</v>
      </c>
      <c r="J557" s="0" t="n">
        <v>8.097</v>
      </c>
      <c r="K557" s="0" t="n">
        <v>7.97506</v>
      </c>
      <c r="L557" s="0" t="n">
        <v>69.62176</v>
      </c>
      <c r="M557" s="0" t="n">
        <v>2.9813</v>
      </c>
      <c r="N557" s="0" t="n">
        <v>0</v>
      </c>
      <c r="O557" s="0" t="n">
        <v>51.65594</v>
      </c>
      <c r="P557" s="0" t="n">
        <v>3.21516</v>
      </c>
      <c r="Q557" s="0" t="n">
        <v>0.00296</v>
      </c>
      <c r="R557" s="0" t="n">
        <v>0</v>
      </c>
      <c r="S557" s="0" t="n">
        <v>1.6252</v>
      </c>
      <c r="T557" s="0" t="n">
        <v>2.188</v>
      </c>
      <c r="U557" s="0" t="n">
        <v>0</v>
      </c>
      <c r="V557" s="2" t="n">
        <v>0.99515</v>
      </c>
      <c r="W557" s="2" t="n">
        <v>389.61</v>
      </c>
      <c r="X557" s="2" t="n">
        <v>3.8772</v>
      </c>
      <c r="Y557" s="2" t="n">
        <v>0</v>
      </c>
    </row>
    <row r="558" customFormat="false" ht="12.75" hidden="false" customHeight="false" outlineLevel="0" collapsed="false">
      <c r="B558" s="0" t="n">
        <v>5.051</v>
      </c>
      <c r="C558" s="0" t="n">
        <v>5.007</v>
      </c>
      <c r="D558" s="0" t="n">
        <v>8.6165</v>
      </c>
      <c r="E558" s="0" t="n">
        <v>8.5805</v>
      </c>
      <c r="F558" s="0" t="n">
        <v>0.345008</v>
      </c>
      <c r="G558" s="0" t="n">
        <v>3.35857</v>
      </c>
      <c r="H558" s="0" t="n">
        <v>2.704</v>
      </c>
      <c r="I558" s="0" t="n">
        <v>31.6622</v>
      </c>
      <c r="J558" s="0" t="n">
        <v>8.097</v>
      </c>
      <c r="K558" s="0" t="n">
        <v>7.98132</v>
      </c>
      <c r="L558" s="0" t="n">
        <v>69.61331</v>
      </c>
      <c r="M558" s="0" t="n">
        <v>2.9899</v>
      </c>
      <c r="N558" s="0" t="n">
        <v>0</v>
      </c>
      <c r="O558" s="0" t="n">
        <v>51.65594</v>
      </c>
      <c r="P558" s="0" t="n">
        <v>3.21516</v>
      </c>
      <c r="Q558" s="0" t="n">
        <v>0.00297</v>
      </c>
      <c r="R558" s="0" t="n">
        <v>0</v>
      </c>
      <c r="S558" s="0" t="n">
        <v>1.6252</v>
      </c>
      <c r="T558" s="0" t="n">
        <v>2.1893</v>
      </c>
      <c r="U558" s="0" t="n">
        <v>0</v>
      </c>
      <c r="V558" s="2" t="n">
        <v>0.98376</v>
      </c>
      <c r="W558" s="2" t="n">
        <v>389.61</v>
      </c>
      <c r="X558" s="2" t="n">
        <v>3.8328</v>
      </c>
      <c r="Y558" s="2" t="n">
        <v>0</v>
      </c>
    </row>
    <row r="559" customFormat="false" ht="12.75" hidden="false" customHeight="false" outlineLevel="0" collapsed="false">
      <c r="B559" s="0" t="n">
        <v>5.073</v>
      </c>
      <c r="C559" s="0" t="n">
        <v>5.029</v>
      </c>
      <c r="D559" s="0" t="n">
        <v>8.6165</v>
      </c>
      <c r="E559" s="0" t="n">
        <v>8.58</v>
      </c>
      <c r="F559" s="0" t="n">
        <v>0.335628</v>
      </c>
      <c r="G559" s="0" t="n">
        <v>3.358905</v>
      </c>
      <c r="H559" s="0" t="n">
        <v>2.626</v>
      </c>
      <c r="I559" s="0" t="n">
        <v>31.6661</v>
      </c>
      <c r="J559" s="0" t="n">
        <v>8.097</v>
      </c>
      <c r="K559" s="0" t="n">
        <v>7.98336</v>
      </c>
      <c r="L559" s="0" t="n">
        <v>69.59603</v>
      </c>
      <c r="M559" s="0" t="n">
        <v>2.9985</v>
      </c>
      <c r="N559" s="0" t="n">
        <v>0</v>
      </c>
      <c r="O559" s="0" t="n">
        <v>51.65594</v>
      </c>
      <c r="P559" s="0" t="n">
        <v>3.21516</v>
      </c>
      <c r="Q559" s="0" t="n">
        <v>0.00299</v>
      </c>
      <c r="R559" s="0" t="n">
        <v>0</v>
      </c>
      <c r="S559" s="0" t="n">
        <v>1.6252</v>
      </c>
      <c r="T559" s="0" t="n">
        <v>2.1905</v>
      </c>
      <c r="U559" s="0" t="n">
        <v>0</v>
      </c>
      <c r="V559" s="2" t="n">
        <v>0.97748</v>
      </c>
      <c r="W559" s="2" t="n">
        <v>387.62</v>
      </c>
      <c r="X559" s="2" t="n">
        <v>3.7889</v>
      </c>
      <c r="Y559" s="2" t="n">
        <v>0</v>
      </c>
    </row>
    <row r="560" customFormat="false" ht="12.75" hidden="false" customHeight="false" outlineLevel="0" collapsed="false">
      <c r="B560" s="0" t="n">
        <v>5.095</v>
      </c>
      <c r="C560" s="0" t="n">
        <v>5.051</v>
      </c>
      <c r="D560" s="0" t="n">
        <v>8.6162</v>
      </c>
      <c r="E560" s="0" t="n">
        <v>8.5797</v>
      </c>
      <c r="F560" s="0" t="n">
        <v>0.334187</v>
      </c>
      <c r="G560" s="0" t="n">
        <v>3.358935</v>
      </c>
      <c r="H560" s="0" t="n">
        <v>2.6141</v>
      </c>
      <c r="I560" s="0" t="n">
        <v>31.6667</v>
      </c>
      <c r="J560" s="0" t="n">
        <v>8.097</v>
      </c>
      <c r="K560" s="0" t="n">
        <v>7.98105</v>
      </c>
      <c r="L560" s="0" t="n">
        <v>69.57006</v>
      </c>
      <c r="M560" s="0" t="n">
        <v>3.007</v>
      </c>
      <c r="N560" s="0" t="n">
        <v>0</v>
      </c>
      <c r="O560" s="0" t="n">
        <v>51.65594</v>
      </c>
      <c r="P560" s="0" t="n">
        <v>3.21516</v>
      </c>
      <c r="Q560" s="0" t="n">
        <v>0.003</v>
      </c>
      <c r="R560" s="0" t="n">
        <v>0</v>
      </c>
      <c r="S560" s="0" t="n">
        <v>1.6252</v>
      </c>
      <c r="T560" s="0" t="n">
        <v>2.1917</v>
      </c>
      <c r="U560" s="0" t="n">
        <v>0</v>
      </c>
      <c r="V560" s="2" t="n">
        <v>0.96136</v>
      </c>
      <c r="W560" s="2" t="n">
        <v>389.61</v>
      </c>
      <c r="X560" s="2" t="n">
        <v>3.7455</v>
      </c>
      <c r="Y560" s="2" t="n">
        <v>0</v>
      </c>
    </row>
    <row r="561" customFormat="false" ht="12.75" hidden="false" customHeight="false" outlineLevel="0" collapsed="false">
      <c r="B561" s="0" t="n">
        <v>5.115</v>
      </c>
      <c r="C561" s="0" t="n">
        <v>5.071</v>
      </c>
      <c r="D561" s="0" t="n">
        <v>8.6162</v>
      </c>
      <c r="E561" s="0" t="n">
        <v>8.5793</v>
      </c>
      <c r="F561" s="0" t="n">
        <v>0.335624</v>
      </c>
      <c r="G561" s="0" t="n">
        <v>3.358994</v>
      </c>
      <c r="H561" s="0" t="n">
        <v>2.626</v>
      </c>
      <c r="I561" s="0" t="n">
        <v>31.6676</v>
      </c>
      <c r="J561" s="0" t="n">
        <v>8.097</v>
      </c>
      <c r="K561" s="0" t="n">
        <v>7.97838</v>
      </c>
      <c r="L561" s="0" t="n">
        <v>69.55209</v>
      </c>
      <c r="M561" s="0" t="n">
        <v>3.007</v>
      </c>
      <c r="N561" s="0" t="n">
        <v>0</v>
      </c>
      <c r="O561" s="0" t="n">
        <v>51.65594</v>
      </c>
      <c r="P561" s="0" t="n">
        <v>3.21516</v>
      </c>
      <c r="Q561" s="0" t="n">
        <v>0.00301</v>
      </c>
      <c r="R561" s="0" t="n">
        <v>0</v>
      </c>
      <c r="S561" s="0" t="n">
        <v>1.6252</v>
      </c>
      <c r="T561" s="0" t="n">
        <v>2.1917</v>
      </c>
      <c r="U561" s="0" t="n">
        <v>0</v>
      </c>
      <c r="V561" s="2" t="n">
        <v>0.95034</v>
      </c>
      <c r="W561" s="2" t="n">
        <v>389.61</v>
      </c>
      <c r="X561" s="2" t="n">
        <v>3.7026</v>
      </c>
      <c r="Y561" s="2" t="n">
        <v>0</v>
      </c>
    </row>
    <row r="562" customFormat="false" ht="12.75" hidden="false" customHeight="false" outlineLevel="0" collapsed="false">
      <c r="B562" s="0" t="n">
        <v>5.147</v>
      </c>
      <c r="C562" s="0" t="n">
        <v>5.103</v>
      </c>
      <c r="D562" s="0" t="n">
        <v>8.616</v>
      </c>
      <c r="E562" s="0" t="n">
        <v>8.5788</v>
      </c>
      <c r="F562" s="0" t="n">
        <v>0.336141</v>
      </c>
      <c r="G562" s="0" t="n">
        <v>3.359287</v>
      </c>
      <c r="H562" s="0" t="n">
        <v>2.6303</v>
      </c>
      <c r="I562" s="0" t="n">
        <v>31.6711</v>
      </c>
      <c r="J562" s="0" t="n">
        <v>8.097</v>
      </c>
      <c r="K562" s="0" t="n">
        <v>7.9855</v>
      </c>
      <c r="L562" s="0" t="n">
        <v>69.61581</v>
      </c>
      <c r="M562" s="0" t="n">
        <v>3.0157</v>
      </c>
      <c r="N562" s="0" t="n">
        <v>0</v>
      </c>
      <c r="O562" s="0" t="n">
        <v>51.65594</v>
      </c>
      <c r="P562" s="0" t="n">
        <v>3.21516</v>
      </c>
      <c r="Q562" s="0" t="n">
        <v>0.00302</v>
      </c>
      <c r="R562" s="0" t="n">
        <v>0</v>
      </c>
      <c r="S562" s="0" t="n">
        <v>1.6264</v>
      </c>
      <c r="T562" s="0" t="n">
        <v>2.1929</v>
      </c>
      <c r="U562" s="0" t="n">
        <v>0</v>
      </c>
      <c r="V562" s="2" t="n">
        <v>0.93945</v>
      </c>
      <c r="W562" s="2" t="n">
        <v>389.61</v>
      </c>
      <c r="X562" s="2" t="n">
        <v>3.6602</v>
      </c>
      <c r="Y562" s="2" t="n">
        <v>0</v>
      </c>
    </row>
    <row r="563" customFormat="false" ht="12.75" hidden="false" customHeight="false" outlineLevel="0" collapsed="false">
      <c r="B563" s="0" t="n">
        <v>5.159</v>
      </c>
      <c r="C563" s="0" t="n">
        <v>5.114</v>
      </c>
      <c r="D563" s="0" t="n">
        <v>8.6157</v>
      </c>
      <c r="E563" s="0" t="n">
        <v>8.5787</v>
      </c>
      <c r="F563" s="0" t="n">
        <v>0.3345</v>
      </c>
      <c r="G563" s="0" t="n">
        <v>3.359449</v>
      </c>
      <c r="H563" s="0" t="n">
        <v>2.6167</v>
      </c>
      <c r="I563" s="0" t="n">
        <v>31.6729</v>
      </c>
      <c r="J563" s="0" t="n">
        <v>8.097</v>
      </c>
      <c r="K563" s="0" t="n">
        <v>7.98412</v>
      </c>
      <c r="L563" s="0" t="n">
        <v>69.59715</v>
      </c>
      <c r="M563" s="0" t="n">
        <v>3.0157</v>
      </c>
      <c r="N563" s="0" t="n">
        <v>0</v>
      </c>
      <c r="O563" s="0" t="n">
        <v>51.65594</v>
      </c>
      <c r="P563" s="0" t="n">
        <v>3.21516</v>
      </c>
      <c r="Q563" s="0" t="n">
        <v>0.00303</v>
      </c>
      <c r="R563" s="0" t="n">
        <v>0</v>
      </c>
      <c r="S563" s="0" t="n">
        <v>1.6264</v>
      </c>
      <c r="T563" s="0" t="n">
        <v>2.1929</v>
      </c>
      <c r="U563" s="0" t="n">
        <v>0</v>
      </c>
      <c r="V563" s="2" t="n">
        <v>0.92868</v>
      </c>
      <c r="W563" s="2" t="n">
        <v>389.61</v>
      </c>
      <c r="X563" s="2" t="n">
        <v>3.6182</v>
      </c>
      <c r="Y563" s="2" t="n">
        <v>0</v>
      </c>
    </row>
    <row r="564" customFormat="false" ht="12.75" hidden="false" customHeight="false" outlineLevel="0" collapsed="false">
      <c r="B564" s="0" t="n">
        <v>5.191</v>
      </c>
      <c r="C564" s="0" t="n">
        <v>5.146</v>
      </c>
      <c r="D564" s="0" t="n">
        <v>8.6155</v>
      </c>
      <c r="E564" s="0" t="n">
        <v>8.5785</v>
      </c>
      <c r="F564" s="0" t="n">
        <v>0.332218</v>
      </c>
      <c r="G564" s="0" t="n">
        <v>3.359753</v>
      </c>
      <c r="H564" s="0" t="n">
        <v>2.5978</v>
      </c>
      <c r="I564" s="0" t="n">
        <v>31.6762</v>
      </c>
      <c r="J564" s="0" t="n">
        <v>8.097</v>
      </c>
      <c r="K564" s="0" t="n">
        <v>8.00256</v>
      </c>
      <c r="L564" s="0" t="n">
        <v>69.74911</v>
      </c>
      <c r="M564" s="0" t="n">
        <v>3.0157</v>
      </c>
      <c r="N564" s="0" t="n">
        <v>0</v>
      </c>
      <c r="O564" s="0" t="n">
        <v>51.65594</v>
      </c>
      <c r="P564" s="0" t="n">
        <v>3.21516</v>
      </c>
      <c r="Q564" s="0" t="n">
        <v>0.00304</v>
      </c>
      <c r="R564" s="0" t="n">
        <v>0</v>
      </c>
      <c r="S564" s="0" t="n">
        <v>1.6288</v>
      </c>
      <c r="T564" s="0" t="n">
        <v>2.1929</v>
      </c>
      <c r="U564" s="0" t="n">
        <v>0</v>
      </c>
      <c r="V564" s="2" t="n">
        <v>0.91803</v>
      </c>
      <c r="W564" s="2" t="n">
        <v>389.61</v>
      </c>
      <c r="X564" s="2" t="n">
        <v>3.5767</v>
      </c>
      <c r="Y564" s="2" t="n">
        <v>0</v>
      </c>
    </row>
    <row r="565" customFormat="false" ht="12.75" hidden="false" customHeight="false" outlineLevel="0" collapsed="false">
      <c r="B565" s="0" t="n">
        <v>5.212</v>
      </c>
      <c r="C565" s="0" t="n">
        <v>5.166</v>
      </c>
      <c r="D565" s="0" t="n">
        <v>8.615</v>
      </c>
      <c r="E565" s="0" t="n">
        <v>8.5781</v>
      </c>
      <c r="F565" s="0" t="n">
        <v>0.32977</v>
      </c>
      <c r="G565" s="0" t="n">
        <v>3.360088</v>
      </c>
      <c r="H565" s="0" t="n">
        <v>2.5775</v>
      </c>
      <c r="I565" s="0" t="n">
        <v>31.6801</v>
      </c>
      <c r="J565" s="0" t="n">
        <v>8.097</v>
      </c>
      <c r="K565" s="0" t="n">
        <v>8.00505</v>
      </c>
      <c r="L565" s="0" t="n">
        <v>69.76084</v>
      </c>
      <c r="M565" s="0" t="n">
        <v>3.0157</v>
      </c>
      <c r="N565" s="0" t="n">
        <v>0</v>
      </c>
      <c r="O565" s="0" t="n">
        <v>51.65594</v>
      </c>
      <c r="P565" s="0" t="n">
        <v>3.21516</v>
      </c>
      <c r="Q565" s="0" t="n">
        <v>0.00306</v>
      </c>
      <c r="R565" s="0" t="n">
        <v>0</v>
      </c>
      <c r="S565" s="0" t="n">
        <v>1.6288</v>
      </c>
      <c r="T565" s="0" t="n">
        <v>2.1929</v>
      </c>
      <c r="U565" s="0" t="n">
        <v>0</v>
      </c>
      <c r="V565" s="2" t="n">
        <v>0.91012</v>
      </c>
      <c r="W565" s="2" t="n">
        <v>389.61</v>
      </c>
      <c r="X565" s="2" t="n">
        <v>3.5459</v>
      </c>
      <c r="Y565" s="2" t="n">
        <v>0</v>
      </c>
    </row>
    <row r="566" customFormat="false" ht="12.75" hidden="false" customHeight="false" outlineLevel="0" collapsed="false">
      <c r="B566" s="0" t="n">
        <v>5.223</v>
      </c>
      <c r="C566" s="0" t="n">
        <v>5.178</v>
      </c>
      <c r="D566" s="0" t="n">
        <v>8.6145</v>
      </c>
      <c r="E566" s="0" t="n">
        <v>8.578</v>
      </c>
      <c r="F566" s="0" t="n">
        <v>0.326043</v>
      </c>
      <c r="G566" s="0" t="n">
        <v>3.360208</v>
      </c>
      <c r="H566" s="0" t="n">
        <v>2.5466</v>
      </c>
      <c r="I566" s="0" t="n">
        <v>31.6814</v>
      </c>
      <c r="J566" s="0" t="n">
        <v>8.097</v>
      </c>
      <c r="K566" s="0" t="n">
        <v>8.007</v>
      </c>
      <c r="L566" s="0" t="n">
        <v>69.76307</v>
      </c>
      <c r="M566" s="0" t="n">
        <v>3.0243</v>
      </c>
      <c r="N566" s="0" t="n">
        <v>0</v>
      </c>
      <c r="O566" s="0" t="n">
        <v>51.65594</v>
      </c>
      <c r="P566" s="0" t="n">
        <v>3.21516</v>
      </c>
      <c r="Q566" s="0" t="n">
        <v>0.00307</v>
      </c>
      <c r="R566" s="0" t="n">
        <v>0</v>
      </c>
      <c r="S566" s="0" t="n">
        <v>1.6288</v>
      </c>
      <c r="T566" s="0" t="n">
        <v>2.1941</v>
      </c>
      <c r="U566" s="0" t="n">
        <v>0</v>
      </c>
      <c r="V566" s="2" t="n">
        <v>0.90228</v>
      </c>
      <c r="W566" s="2" t="n">
        <v>389.61</v>
      </c>
      <c r="X566" s="2" t="n">
        <v>3.5153</v>
      </c>
      <c r="Y566" s="2" t="n">
        <v>0</v>
      </c>
    </row>
    <row r="567" customFormat="false" ht="12.75" hidden="false" customHeight="false" outlineLevel="0" collapsed="false">
      <c r="B567" s="0" t="n">
        <v>5.255</v>
      </c>
      <c r="C567" s="0" t="n">
        <v>5.209</v>
      </c>
      <c r="D567" s="0" t="n">
        <v>8.614</v>
      </c>
      <c r="E567" s="0" t="n">
        <v>8.578</v>
      </c>
      <c r="F567" s="0" t="n">
        <v>0.321443</v>
      </c>
      <c r="G567" s="0" t="n">
        <v>3.360208</v>
      </c>
      <c r="H567" s="0" t="n">
        <v>2.5086</v>
      </c>
      <c r="I567" s="0" t="n">
        <v>31.6814</v>
      </c>
      <c r="J567" s="0" t="n">
        <v>8.097</v>
      </c>
      <c r="K567" s="0" t="n">
        <v>7.9999</v>
      </c>
      <c r="L567" s="0" t="n">
        <v>69.68328</v>
      </c>
      <c r="M567" s="0" t="n">
        <v>3.033</v>
      </c>
      <c r="N567" s="0" t="n">
        <v>0</v>
      </c>
      <c r="O567" s="0" t="n">
        <v>51.65594</v>
      </c>
      <c r="P567" s="0" t="n">
        <v>3.21516</v>
      </c>
      <c r="Q567" s="0" t="n">
        <v>0.00308</v>
      </c>
      <c r="R567" s="0" t="n">
        <v>0</v>
      </c>
      <c r="S567" s="0" t="n">
        <v>1.6276</v>
      </c>
      <c r="T567" s="0" t="n">
        <v>2.1954</v>
      </c>
      <c r="U567" s="0" t="n">
        <v>0</v>
      </c>
      <c r="V567" s="2" t="n">
        <v>0.89193</v>
      </c>
      <c r="W567" s="2" t="n">
        <v>389.61</v>
      </c>
      <c r="X567" s="2" t="n">
        <v>3.475</v>
      </c>
      <c r="Y567" s="2" t="n">
        <v>0</v>
      </c>
    </row>
    <row r="568" customFormat="false" ht="12.75" hidden="false" customHeight="false" outlineLevel="0" collapsed="false">
      <c r="B568" s="0" t="n">
        <v>5.265</v>
      </c>
      <c r="C568" s="0" t="n">
        <v>5.219</v>
      </c>
      <c r="D568" s="0" t="n">
        <v>8.6142</v>
      </c>
      <c r="E568" s="0" t="n">
        <v>8.5779</v>
      </c>
      <c r="F568" s="0" t="n">
        <v>0.317152</v>
      </c>
      <c r="G568" s="0" t="n">
        <v>3.360543</v>
      </c>
      <c r="H568" s="0" t="n">
        <v>2.4731</v>
      </c>
      <c r="I568" s="0" t="n">
        <v>31.685</v>
      </c>
      <c r="J568" s="0" t="n">
        <v>8.097</v>
      </c>
      <c r="K568" s="0" t="n">
        <v>8.00001</v>
      </c>
      <c r="L568" s="0" t="n">
        <v>69.66854</v>
      </c>
      <c r="M568" s="0" t="n">
        <v>3.0417</v>
      </c>
      <c r="N568" s="0" t="n">
        <v>0</v>
      </c>
      <c r="O568" s="0" t="n">
        <v>51.65594</v>
      </c>
      <c r="P568" s="0" t="n">
        <v>3.21516</v>
      </c>
      <c r="Q568" s="0" t="n">
        <v>0.00309</v>
      </c>
      <c r="R568" s="0" t="n">
        <v>0</v>
      </c>
      <c r="S568" s="0" t="n">
        <v>1.6276</v>
      </c>
      <c r="T568" s="0" t="n">
        <v>2.1966</v>
      </c>
      <c r="U568" s="0" t="n">
        <v>0</v>
      </c>
      <c r="V568" s="2" t="n">
        <v>0.88424</v>
      </c>
      <c r="W568" s="2" t="n">
        <v>389.61</v>
      </c>
      <c r="X568" s="2" t="n">
        <v>3.445</v>
      </c>
      <c r="Y568" s="2" t="n">
        <v>0</v>
      </c>
    </row>
    <row r="569" customFormat="false" ht="12.75" hidden="false" customHeight="false" outlineLevel="0" collapsed="false">
      <c r="B569" s="0" t="n">
        <v>5.309</v>
      </c>
      <c r="C569" s="0" t="n">
        <v>5.263</v>
      </c>
      <c r="D569" s="0" t="n">
        <v>8.6135</v>
      </c>
      <c r="E569" s="0" t="n">
        <v>8.5772</v>
      </c>
      <c r="F569" s="0" t="n">
        <v>0.31486</v>
      </c>
      <c r="G569" s="0" t="n">
        <v>3.360997</v>
      </c>
      <c r="H569" s="0" t="n">
        <v>2.4542</v>
      </c>
      <c r="I569" s="0" t="n">
        <v>31.6904</v>
      </c>
      <c r="J569" s="0" t="n">
        <v>8.097</v>
      </c>
      <c r="K569" s="0" t="n">
        <v>8.00884</v>
      </c>
      <c r="L569" s="0" t="n">
        <v>69.73582</v>
      </c>
      <c r="M569" s="0" t="n">
        <v>3.0591</v>
      </c>
      <c r="N569" s="0" t="n">
        <v>0</v>
      </c>
      <c r="O569" s="0" t="n">
        <v>51.65594</v>
      </c>
      <c r="P569" s="0" t="n">
        <v>3.21516</v>
      </c>
      <c r="Q569" s="0" t="n">
        <v>0.0031</v>
      </c>
      <c r="R569" s="0" t="n">
        <v>0</v>
      </c>
      <c r="S569" s="0" t="n">
        <v>1.6288</v>
      </c>
      <c r="T569" s="0" t="n">
        <v>2.199</v>
      </c>
      <c r="U569" s="0" t="n">
        <v>0</v>
      </c>
      <c r="V569" s="2" t="n">
        <v>0.87661</v>
      </c>
      <c r="W569" s="2" t="n">
        <v>389.61</v>
      </c>
      <c r="X569" s="2" t="n">
        <v>3.4153</v>
      </c>
      <c r="Y569" s="2" t="n">
        <v>0</v>
      </c>
    </row>
    <row r="570" customFormat="false" ht="12.75" hidden="false" customHeight="false" outlineLevel="0" collapsed="false">
      <c r="B570" s="0" t="n">
        <v>5.297</v>
      </c>
      <c r="C570" s="0" t="n">
        <v>5.251</v>
      </c>
      <c r="D570" s="0" t="n">
        <v>8.6132</v>
      </c>
      <c r="E570" s="0" t="n">
        <v>8.5771</v>
      </c>
      <c r="F570" s="0" t="n">
        <v>0.31447</v>
      </c>
      <c r="G570" s="0" t="n">
        <v>3.361481</v>
      </c>
      <c r="H570" s="0" t="n">
        <v>2.451</v>
      </c>
      <c r="I570" s="0" t="n">
        <v>31.6956</v>
      </c>
      <c r="J570" s="0" t="n">
        <v>8.097</v>
      </c>
      <c r="K570" s="0" t="n">
        <v>7.997</v>
      </c>
      <c r="L570" s="0" t="n">
        <v>69.63071</v>
      </c>
      <c r="M570" s="0" t="n">
        <v>3.0767</v>
      </c>
      <c r="N570" s="0" t="n">
        <v>0</v>
      </c>
      <c r="O570" s="0" t="n">
        <v>51.65594</v>
      </c>
      <c r="P570" s="0" t="n">
        <v>3.21516</v>
      </c>
      <c r="Q570" s="0" t="n">
        <v>0.00311</v>
      </c>
      <c r="R570" s="0" t="n">
        <v>0</v>
      </c>
      <c r="S570" s="0" t="n">
        <v>1.6276</v>
      </c>
      <c r="T570" s="0" t="n">
        <v>2.2015</v>
      </c>
      <c r="U570" s="0" t="n">
        <v>0</v>
      </c>
      <c r="V570" s="2" t="n">
        <v>0.87156</v>
      </c>
      <c r="W570" s="2" t="n">
        <v>389.61</v>
      </c>
      <c r="X570" s="2" t="n">
        <v>3.3957</v>
      </c>
      <c r="Y570" s="2" t="n">
        <v>0</v>
      </c>
    </row>
    <row r="571" customFormat="false" ht="12.75" hidden="false" customHeight="false" outlineLevel="0" collapsed="false">
      <c r="B571" s="0" t="n">
        <v>5.341</v>
      </c>
      <c r="C571" s="0" t="n">
        <v>5.294</v>
      </c>
      <c r="D571" s="0" t="n">
        <v>8.613</v>
      </c>
      <c r="E571" s="0" t="n">
        <v>8.5768</v>
      </c>
      <c r="F571" s="0" t="n">
        <v>0.319158</v>
      </c>
      <c r="G571" s="0" t="n">
        <v>3.362031</v>
      </c>
      <c r="H571" s="0" t="n">
        <v>2.4897</v>
      </c>
      <c r="I571" s="0" t="n">
        <v>31.7015</v>
      </c>
      <c r="J571" s="0" t="n">
        <v>8.097</v>
      </c>
      <c r="K571" s="0" t="n">
        <v>8.00274</v>
      </c>
      <c r="L571" s="0" t="n">
        <v>69.69788</v>
      </c>
      <c r="M571" s="0" t="n">
        <v>3.0943</v>
      </c>
      <c r="N571" s="0" t="n">
        <v>0</v>
      </c>
      <c r="O571" s="0" t="n">
        <v>51.65594</v>
      </c>
      <c r="P571" s="0" t="n">
        <v>3.21516</v>
      </c>
      <c r="Q571" s="0" t="n">
        <v>0.00313</v>
      </c>
      <c r="R571" s="0" t="n">
        <v>0</v>
      </c>
      <c r="S571" s="0" t="n">
        <v>1.6288</v>
      </c>
      <c r="T571" s="0" t="n">
        <v>2.2039</v>
      </c>
      <c r="U571" s="0" t="n">
        <v>0</v>
      </c>
      <c r="V571" s="2" t="n">
        <v>0.86155</v>
      </c>
      <c r="W571" s="2" t="n">
        <v>389.61</v>
      </c>
      <c r="X571" s="2" t="n">
        <v>3.3567</v>
      </c>
      <c r="Y571" s="2" t="n">
        <v>0</v>
      </c>
    </row>
    <row r="572" customFormat="false" ht="12.75" hidden="false" customHeight="false" outlineLevel="0" collapsed="false">
      <c r="B572" s="0" t="n">
        <v>5.362</v>
      </c>
      <c r="C572" s="0" t="n">
        <v>5.315</v>
      </c>
      <c r="D572" s="0" t="n">
        <v>8.6125</v>
      </c>
      <c r="E572" s="0" t="n">
        <v>8.5766</v>
      </c>
      <c r="F572" s="0" t="n">
        <v>0.331211</v>
      </c>
      <c r="G572" s="0" t="n">
        <v>3.362515</v>
      </c>
      <c r="H572" s="0" t="n">
        <v>2.5896</v>
      </c>
      <c r="I572" s="0" t="n">
        <v>31.7068</v>
      </c>
      <c r="J572" s="0" t="n">
        <v>8.097</v>
      </c>
      <c r="K572" s="0" t="n">
        <v>7.99601</v>
      </c>
      <c r="L572" s="0" t="n">
        <v>69.68337</v>
      </c>
      <c r="M572" s="0" t="n">
        <v>3.121</v>
      </c>
      <c r="N572" s="0" t="n">
        <v>0</v>
      </c>
      <c r="O572" s="0" t="n">
        <v>51.65594</v>
      </c>
      <c r="P572" s="0" t="n">
        <v>3.21516</v>
      </c>
      <c r="Q572" s="0" t="n">
        <v>0.00314</v>
      </c>
      <c r="R572" s="0" t="n">
        <v>0</v>
      </c>
      <c r="S572" s="0" t="n">
        <v>1.6288</v>
      </c>
      <c r="T572" s="0" t="n">
        <v>2.2076</v>
      </c>
      <c r="U572" s="0" t="n">
        <v>0</v>
      </c>
      <c r="V572" s="2" t="n">
        <v>0.85659</v>
      </c>
      <c r="W572" s="2" t="n">
        <v>389.61</v>
      </c>
      <c r="X572" s="2" t="n">
        <v>3.3373</v>
      </c>
      <c r="Y572" s="2" t="n">
        <v>0</v>
      </c>
    </row>
    <row r="573" customFormat="false" ht="12.75" hidden="false" customHeight="false" outlineLevel="0" collapsed="false">
      <c r="B573" s="0" t="n">
        <v>5.373</v>
      </c>
      <c r="C573" s="0" t="n">
        <v>5.326</v>
      </c>
      <c r="D573" s="0" t="n">
        <v>8.6124</v>
      </c>
      <c r="E573" s="0" t="n">
        <v>8.5767</v>
      </c>
      <c r="F573" s="0" t="n">
        <v>0.352974</v>
      </c>
      <c r="G573" s="0" t="n">
        <v>3.362695</v>
      </c>
      <c r="H573" s="0" t="n">
        <v>2.7707</v>
      </c>
      <c r="I573" s="0" t="n">
        <v>31.7085</v>
      </c>
      <c r="J573" s="0" t="n">
        <v>8.097</v>
      </c>
      <c r="K573" s="0" t="n">
        <v>7.98409</v>
      </c>
      <c r="L573" s="0" t="n">
        <v>69.66064</v>
      </c>
      <c r="M573" s="0" t="n">
        <v>3.1389</v>
      </c>
      <c r="N573" s="0" t="n">
        <v>0</v>
      </c>
      <c r="O573" s="0" t="n">
        <v>51.65594</v>
      </c>
      <c r="P573" s="0" t="n">
        <v>3.21516</v>
      </c>
      <c r="Q573" s="0" t="n">
        <v>0.00315</v>
      </c>
      <c r="R573" s="0" t="n">
        <v>0</v>
      </c>
      <c r="S573" s="0" t="n">
        <v>1.6288</v>
      </c>
      <c r="T573" s="0" t="n">
        <v>2.21</v>
      </c>
      <c r="U573" s="0" t="n">
        <v>0</v>
      </c>
      <c r="V573" s="2" t="n">
        <v>0.84675</v>
      </c>
      <c r="W573" s="2" t="n">
        <v>389.61</v>
      </c>
      <c r="X573" s="2" t="n">
        <v>3.299</v>
      </c>
      <c r="Y573" s="2" t="n">
        <v>0</v>
      </c>
    </row>
    <row r="574" customFormat="false" ht="12.75" hidden="false" customHeight="false" outlineLevel="0" collapsed="false">
      <c r="B574" s="0" t="n">
        <v>5.405</v>
      </c>
      <c r="C574" s="0" t="n">
        <v>5.358</v>
      </c>
      <c r="D574" s="0" t="n">
        <v>8.612</v>
      </c>
      <c r="E574" s="0" t="n">
        <v>8.5763</v>
      </c>
      <c r="F574" s="0" t="n">
        <v>0.393251</v>
      </c>
      <c r="G574" s="0" t="n">
        <v>3.362731</v>
      </c>
      <c r="H574" s="0" t="n">
        <v>3.1079</v>
      </c>
      <c r="I574" s="0" t="n">
        <v>31.7092</v>
      </c>
      <c r="J574" s="0" t="n">
        <v>8.097</v>
      </c>
      <c r="K574" s="0" t="n">
        <v>7.96524</v>
      </c>
      <c r="L574" s="0" t="n">
        <v>69.6469</v>
      </c>
      <c r="M574" s="0" t="n">
        <v>3.1569</v>
      </c>
      <c r="N574" s="0" t="n">
        <v>0</v>
      </c>
      <c r="O574" s="0" t="n">
        <v>51.65594</v>
      </c>
      <c r="P574" s="0" t="n">
        <v>3.21516</v>
      </c>
      <c r="Q574" s="0" t="n">
        <v>0.00316</v>
      </c>
      <c r="R574" s="0" t="n">
        <v>0</v>
      </c>
      <c r="S574" s="0" t="n">
        <v>1.6288</v>
      </c>
      <c r="T574" s="0" t="n">
        <v>2.2125</v>
      </c>
      <c r="U574" s="0" t="n">
        <v>0</v>
      </c>
      <c r="V574" s="2" t="n">
        <v>0.84187</v>
      </c>
      <c r="W574" s="2" t="n">
        <v>389.61</v>
      </c>
      <c r="X574" s="2" t="n">
        <v>3.28</v>
      </c>
      <c r="Y574" s="2" t="n">
        <v>0</v>
      </c>
    </row>
    <row r="575" customFormat="false" ht="12.75" hidden="false" customHeight="false" outlineLevel="0" collapsed="false">
      <c r="B575" s="0" t="n">
        <v>5.405</v>
      </c>
      <c r="C575" s="0" t="n">
        <v>5.358</v>
      </c>
      <c r="D575" s="0" t="n">
        <v>8.6118</v>
      </c>
      <c r="E575" s="0" t="n">
        <v>8.5763</v>
      </c>
      <c r="F575" s="0" t="n">
        <v>0.574762</v>
      </c>
      <c r="G575" s="0" t="n">
        <v>3.36288</v>
      </c>
      <c r="H575" s="0" t="n">
        <v>4.6585</v>
      </c>
      <c r="I575" s="0" t="n">
        <v>31.7108</v>
      </c>
      <c r="J575" s="0" t="n">
        <v>8.097</v>
      </c>
      <c r="K575" s="0" t="n">
        <v>7.88348</v>
      </c>
      <c r="L575" s="0" t="n">
        <v>69.62541</v>
      </c>
      <c r="M575" s="0" t="n">
        <v>3.175</v>
      </c>
      <c r="N575" s="0" t="n">
        <v>0</v>
      </c>
      <c r="O575" s="0" t="n">
        <v>51.65594</v>
      </c>
      <c r="P575" s="0" t="n">
        <v>3.21516</v>
      </c>
      <c r="Q575" s="0" t="n">
        <v>0.00317</v>
      </c>
      <c r="R575" s="0" t="n">
        <v>0</v>
      </c>
      <c r="S575" s="0" t="n">
        <v>1.6288</v>
      </c>
      <c r="T575" s="0" t="n">
        <v>2.2149</v>
      </c>
      <c r="U575" s="0" t="n">
        <v>0</v>
      </c>
      <c r="V575" s="2" t="n">
        <v>0.83701</v>
      </c>
      <c r="W575" s="2" t="n">
        <v>389.61</v>
      </c>
      <c r="X575" s="2" t="n">
        <v>3.2611</v>
      </c>
      <c r="Y575" s="2" t="n">
        <v>0</v>
      </c>
    </row>
    <row r="576" customFormat="false" ht="12.75" hidden="false" customHeight="false" outlineLevel="0" collapsed="false">
      <c r="B576" s="0" t="n">
        <v>5.437</v>
      </c>
      <c r="C576" s="0" t="n">
        <v>5.39</v>
      </c>
      <c r="D576" s="0" t="n">
        <v>8.6113</v>
      </c>
      <c r="E576" s="0" t="n">
        <v>8.576</v>
      </c>
      <c r="F576" s="0" t="n">
        <v>1.322802</v>
      </c>
      <c r="G576" s="0" t="n">
        <v>3.363089</v>
      </c>
      <c r="H576" s="0" t="n">
        <v>11.4201</v>
      </c>
      <c r="I576" s="0" t="n">
        <v>31.7132</v>
      </c>
      <c r="J576" s="0" t="n">
        <v>8.097</v>
      </c>
      <c r="K576" s="0" t="n">
        <v>7.54346</v>
      </c>
      <c r="L576" s="0" t="n">
        <v>69.59688</v>
      </c>
      <c r="M576" s="0" t="n">
        <v>3.1841</v>
      </c>
      <c r="N576" s="0" t="n">
        <v>0</v>
      </c>
      <c r="O576" s="0" t="n">
        <v>51.65594</v>
      </c>
      <c r="P576" s="0" t="n">
        <v>3.21516</v>
      </c>
      <c r="Q576" s="0" t="n">
        <v>0.00318</v>
      </c>
      <c r="R576" s="0" t="n">
        <v>0</v>
      </c>
      <c r="S576" s="0" t="n">
        <v>1.6288</v>
      </c>
      <c r="T576" s="0" t="n">
        <v>2.2161</v>
      </c>
      <c r="U576" s="0" t="n">
        <v>0</v>
      </c>
      <c r="V576" s="2" t="n">
        <v>0.83219</v>
      </c>
      <c r="W576" s="2" t="n">
        <v>389.61</v>
      </c>
      <c r="X576" s="2" t="n">
        <v>3.2423</v>
      </c>
      <c r="Y576" s="2" t="n">
        <v>0</v>
      </c>
    </row>
    <row r="577" customFormat="false" ht="12.75" hidden="false" customHeight="false" outlineLevel="0" collapsed="false">
      <c r="B577" s="0" t="n">
        <v>5.458</v>
      </c>
      <c r="C577" s="0" t="n">
        <v>5.41</v>
      </c>
      <c r="D577" s="0" t="n">
        <v>8.6111</v>
      </c>
      <c r="E577" s="0" t="n">
        <v>8.5759</v>
      </c>
      <c r="F577" s="0" t="n">
        <v>1.742793</v>
      </c>
      <c r="G577" s="0" t="n">
        <v>3.363275</v>
      </c>
      <c r="H577" s="0" t="n">
        <v>15.4035</v>
      </c>
      <c r="I577" s="0" t="n">
        <v>31.7153</v>
      </c>
      <c r="J577" s="0" t="n">
        <v>8.097</v>
      </c>
      <c r="K577" s="0" t="n">
        <v>7.3573</v>
      </c>
      <c r="L577" s="0" t="n">
        <v>69.65039</v>
      </c>
      <c r="M577" s="0" t="n">
        <v>3.2023</v>
      </c>
      <c r="N577" s="0" t="n">
        <v>0</v>
      </c>
      <c r="O577" s="0" t="n">
        <v>51.65594</v>
      </c>
      <c r="P577" s="0" t="n">
        <v>3.21516</v>
      </c>
      <c r="Q577" s="0" t="n">
        <v>0.00319</v>
      </c>
      <c r="R577" s="0" t="n">
        <v>0</v>
      </c>
      <c r="S577" s="0" t="n">
        <v>1.63</v>
      </c>
      <c r="T577" s="0" t="n">
        <v>2.2186</v>
      </c>
      <c r="U577" s="0" t="n">
        <v>0</v>
      </c>
      <c r="V577" s="2" t="n">
        <v>0.82739</v>
      </c>
      <c r="W577" s="2" t="n">
        <v>389.61</v>
      </c>
      <c r="X577" s="2" t="n">
        <v>3.2236</v>
      </c>
      <c r="Y577" s="2" t="n">
        <v>0</v>
      </c>
    </row>
    <row r="578" customFormat="false" ht="12.75" hidden="false" customHeight="false" outlineLevel="0" collapsed="false">
      <c r="B578" s="0" t="n">
        <v>5.479</v>
      </c>
      <c r="C578" s="0" t="n">
        <v>5.432</v>
      </c>
      <c r="D578" s="0" t="n">
        <v>8.6109</v>
      </c>
      <c r="E578" s="0" t="n">
        <v>8.5759</v>
      </c>
      <c r="F578" s="0" t="n">
        <v>1.843794</v>
      </c>
      <c r="G578" s="0" t="n">
        <v>3.363544</v>
      </c>
      <c r="H578" s="0" t="n">
        <v>16.3777</v>
      </c>
      <c r="I578" s="0" t="n">
        <v>31.7181</v>
      </c>
      <c r="J578" s="0" t="n">
        <v>8.097</v>
      </c>
      <c r="K578" s="0" t="n">
        <v>7.30992</v>
      </c>
      <c r="L578" s="0" t="n">
        <v>69.63919</v>
      </c>
      <c r="M578" s="0" t="n">
        <v>3.2115</v>
      </c>
      <c r="N578" s="0" t="n">
        <v>0</v>
      </c>
      <c r="O578" s="0" t="n">
        <v>51.65594</v>
      </c>
      <c r="P578" s="0" t="n">
        <v>3.21516</v>
      </c>
      <c r="Q578" s="0" t="n">
        <v>0.00321</v>
      </c>
      <c r="R578" s="0" t="n">
        <v>0</v>
      </c>
      <c r="S578" s="0" t="n">
        <v>1.63</v>
      </c>
      <c r="T578" s="0" t="n">
        <v>2.2198</v>
      </c>
      <c r="U578" s="0" t="n">
        <v>0</v>
      </c>
      <c r="V578" s="2" t="n">
        <v>0.82262</v>
      </c>
      <c r="W578" s="2" t="n">
        <v>389.61</v>
      </c>
      <c r="X578" s="2" t="n">
        <v>3.205</v>
      </c>
      <c r="Y578" s="2" t="n">
        <v>0</v>
      </c>
    </row>
    <row r="579" customFormat="false" ht="12.75" hidden="false" customHeight="false" outlineLevel="0" collapsed="false">
      <c r="B579" s="0" t="n">
        <v>5.501</v>
      </c>
      <c r="C579" s="0" t="n">
        <v>5.453</v>
      </c>
      <c r="D579" s="0" t="n">
        <v>8.6111</v>
      </c>
      <c r="E579" s="0" t="n">
        <v>8.5754</v>
      </c>
      <c r="F579" s="0" t="n">
        <v>1.878378</v>
      </c>
      <c r="G579" s="0" t="n">
        <v>3.363819</v>
      </c>
      <c r="H579" s="0" t="n">
        <v>16.7126</v>
      </c>
      <c r="I579" s="0" t="n">
        <v>31.7214</v>
      </c>
      <c r="J579" s="0" t="n">
        <v>8.097</v>
      </c>
      <c r="K579" s="0" t="n">
        <v>7.29212</v>
      </c>
      <c r="L579" s="0" t="n">
        <v>69.62052</v>
      </c>
      <c r="M579" s="0" t="n">
        <v>3.2207</v>
      </c>
      <c r="N579" s="0" t="n">
        <v>0</v>
      </c>
      <c r="O579" s="0" t="n">
        <v>51.65594</v>
      </c>
      <c r="P579" s="0" t="n">
        <v>3.21516</v>
      </c>
      <c r="Q579" s="0" t="n">
        <v>0.00322</v>
      </c>
      <c r="R579" s="0" t="n">
        <v>0</v>
      </c>
      <c r="S579" s="0" t="n">
        <v>1.63</v>
      </c>
      <c r="T579" s="0" t="n">
        <v>2.221</v>
      </c>
      <c r="U579" s="0" t="n">
        <v>0</v>
      </c>
      <c r="V579" s="2" t="n">
        <v>0.81372</v>
      </c>
      <c r="W579" s="2" t="n">
        <v>391.59</v>
      </c>
      <c r="X579" s="2" t="n">
        <v>3.1865</v>
      </c>
      <c r="Y579" s="2" t="n">
        <v>0</v>
      </c>
    </row>
    <row r="580" customFormat="false" ht="12.75" hidden="false" customHeight="false" outlineLevel="0" collapsed="false">
      <c r="B580" s="0" t="n">
        <v>5.512</v>
      </c>
      <c r="C580" s="0" t="n">
        <v>5.463</v>
      </c>
      <c r="D580" s="0" t="n">
        <v>8.6109</v>
      </c>
      <c r="E580" s="0" t="n">
        <v>8.5754</v>
      </c>
      <c r="F580" s="0" t="n">
        <v>1.882381</v>
      </c>
      <c r="G580" s="0" t="n">
        <v>3.364184</v>
      </c>
      <c r="H580" s="0" t="n">
        <v>16.7515</v>
      </c>
      <c r="I580" s="0" t="n">
        <v>31.7252</v>
      </c>
      <c r="J580" s="0" t="n">
        <v>8.097</v>
      </c>
      <c r="K580" s="0" t="n">
        <v>7.29696</v>
      </c>
      <c r="L580" s="0" t="n">
        <v>69.68402</v>
      </c>
      <c r="M580" s="0" t="n">
        <v>3.2207</v>
      </c>
      <c r="N580" s="0" t="n">
        <v>0</v>
      </c>
      <c r="O580" s="0" t="n">
        <v>51.65594</v>
      </c>
      <c r="P580" s="0" t="n">
        <v>3.21516</v>
      </c>
      <c r="Q580" s="0" t="n">
        <v>0.00323</v>
      </c>
      <c r="R580" s="0" t="n">
        <v>0</v>
      </c>
      <c r="S580" s="0" t="n">
        <v>1.6313</v>
      </c>
      <c r="T580" s="0" t="n">
        <v>2.221</v>
      </c>
      <c r="U580" s="0" t="n">
        <v>0</v>
      </c>
      <c r="V580" s="2" t="n">
        <v>0.81316</v>
      </c>
      <c r="W580" s="2" t="n">
        <v>389.61</v>
      </c>
      <c r="X580" s="2" t="n">
        <v>3.1681</v>
      </c>
      <c r="Y580" s="2" t="n">
        <v>0</v>
      </c>
    </row>
    <row r="581" customFormat="false" ht="12.75" hidden="false" customHeight="false" outlineLevel="0" collapsed="false">
      <c r="B581" s="0" t="n">
        <v>5.533</v>
      </c>
      <c r="C581" s="0" t="n">
        <v>5.485</v>
      </c>
      <c r="D581" s="0" t="n">
        <v>8.6111</v>
      </c>
      <c r="E581" s="0" t="n">
        <v>8.5753</v>
      </c>
      <c r="F581" s="0" t="n">
        <v>1.877592</v>
      </c>
      <c r="G581" s="0" t="n">
        <v>3.364608</v>
      </c>
      <c r="H581" s="0" t="n">
        <v>16.7049</v>
      </c>
      <c r="I581" s="0" t="n">
        <v>31.7298</v>
      </c>
      <c r="J581" s="0" t="n">
        <v>8.097</v>
      </c>
      <c r="K581" s="0" t="n">
        <v>7.29725</v>
      </c>
      <c r="L581" s="0" t="n">
        <v>69.66603</v>
      </c>
      <c r="M581" s="0" t="n">
        <v>3.2115</v>
      </c>
      <c r="N581" s="0" t="n">
        <v>0</v>
      </c>
      <c r="O581" s="0" t="n">
        <v>51.65594</v>
      </c>
      <c r="P581" s="0" t="n">
        <v>3.21516</v>
      </c>
      <c r="Q581" s="0" t="n">
        <v>0.00324</v>
      </c>
      <c r="R581" s="0" t="n">
        <v>0</v>
      </c>
      <c r="S581" s="0" t="n">
        <v>1.6313</v>
      </c>
      <c r="T581" s="0" t="n">
        <v>2.2198</v>
      </c>
      <c r="U581" s="0" t="n">
        <v>0</v>
      </c>
      <c r="V581" s="2" t="n">
        <v>0.80846</v>
      </c>
      <c r="W581" s="2" t="n">
        <v>389.61</v>
      </c>
      <c r="X581" s="2" t="n">
        <v>3.1498</v>
      </c>
      <c r="Y581" s="2" t="n">
        <v>0</v>
      </c>
    </row>
    <row r="582" customFormat="false" ht="12.75" hidden="false" customHeight="false" outlineLevel="0" collapsed="false">
      <c r="B582" s="0" t="n">
        <v>5.565</v>
      </c>
      <c r="C582" s="0" t="n">
        <v>5.517</v>
      </c>
      <c r="D582" s="0" t="n">
        <v>8.6113</v>
      </c>
      <c r="E582" s="0" t="n">
        <v>8.5753</v>
      </c>
      <c r="F582" s="0" t="n">
        <v>1.900976</v>
      </c>
      <c r="G582" s="0" t="n">
        <v>3.364943</v>
      </c>
      <c r="H582" s="0" t="n">
        <v>16.9317</v>
      </c>
      <c r="I582" s="0" t="n">
        <v>31.7333</v>
      </c>
      <c r="J582" s="0" t="n">
        <v>8.097</v>
      </c>
      <c r="K582" s="0" t="n">
        <v>7.28732</v>
      </c>
      <c r="L582" s="0" t="n">
        <v>69.67368</v>
      </c>
      <c r="M582" s="0" t="n">
        <v>3.2115</v>
      </c>
      <c r="N582" s="0" t="n">
        <v>0</v>
      </c>
      <c r="O582" s="0" t="n">
        <v>51.65594</v>
      </c>
      <c r="P582" s="0" t="n">
        <v>3.21516</v>
      </c>
      <c r="Q582" s="0" t="n">
        <v>0.00325</v>
      </c>
      <c r="R582" s="0" t="n">
        <v>0</v>
      </c>
      <c r="S582" s="0" t="n">
        <v>1.6313</v>
      </c>
      <c r="T582" s="0" t="n">
        <v>2.2198</v>
      </c>
      <c r="U582" s="0" t="n">
        <v>0</v>
      </c>
      <c r="V582" s="2" t="n">
        <v>0.79972</v>
      </c>
      <c r="W582" s="2" t="n">
        <v>391.59</v>
      </c>
      <c r="X582" s="2" t="n">
        <v>3.1317</v>
      </c>
      <c r="Y582" s="2" t="n">
        <v>0</v>
      </c>
    </row>
    <row r="583" customFormat="false" ht="12.75" hidden="false" customHeight="false" outlineLevel="0" collapsed="false">
      <c r="B583" s="0" t="n">
        <v>5.576</v>
      </c>
      <c r="C583" s="0" t="n">
        <v>5.527</v>
      </c>
      <c r="D583" s="0" t="n">
        <v>8.6114</v>
      </c>
      <c r="E583" s="0" t="n">
        <v>8.5749</v>
      </c>
      <c r="F583" s="0" t="n">
        <v>1.926733</v>
      </c>
      <c r="G583" s="0" t="n">
        <v>3.365308</v>
      </c>
      <c r="H583" s="0" t="n">
        <v>17.1818</v>
      </c>
      <c r="I583" s="0" t="n">
        <v>31.7374</v>
      </c>
      <c r="J583" s="0" t="n">
        <v>8.097</v>
      </c>
      <c r="K583" s="0" t="n">
        <v>7.27558</v>
      </c>
      <c r="L583" s="0" t="n">
        <v>69.67442</v>
      </c>
      <c r="M583" s="0" t="n">
        <v>3.2115</v>
      </c>
      <c r="N583" s="0" t="n">
        <v>0</v>
      </c>
      <c r="O583" s="0" t="n">
        <v>51.65594</v>
      </c>
      <c r="P583" s="0" t="n">
        <v>3.21516</v>
      </c>
      <c r="Q583" s="0" t="n">
        <v>0.00326</v>
      </c>
      <c r="R583" s="0" t="n">
        <v>0</v>
      </c>
      <c r="S583" s="0" t="n">
        <v>1.6313</v>
      </c>
      <c r="T583" s="0" t="n">
        <v>2.2198</v>
      </c>
      <c r="U583" s="0" t="n">
        <v>0</v>
      </c>
      <c r="V583" s="2" t="n">
        <v>0.79916</v>
      </c>
      <c r="W583" s="2" t="n">
        <v>389.61</v>
      </c>
      <c r="X583" s="2" t="n">
        <v>3.1136</v>
      </c>
      <c r="Y583" s="2" t="n">
        <v>0</v>
      </c>
    </row>
    <row r="584" customFormat="false" ht="12.75" hidden="false" customHeight="false" outlineLevel="0" collapsed="false">
      <c r="B584" s="0" t="n">
        <v>5.597</v>
      </c>
      <c r="C584" s="0" t="n">
        <v>5.549</v>
      </c>
      <c r="D584" s="0" t="n">
        <v>8.6114</v>
      </c>
      <c r="E584" s="0" t="n">
        <v>8.5749</v>
      </c>
      <c r="F584" s="0" t="n">
        <v>1.942909</v>
      </c>
      <c r="G584" s="0" t="n">
        <v>3.365523</v>
      </c>
      <c r="H584" s="0" t="n">
        <v>17.3392</v>
      </c>
      <c r="I584" s="0" t="n">
        <v>31.7396</v>
      </c>
      <c r="J584" s="0" t="n">
        <v>8.097</v>
      </c>
      <c r="K584" s="0" t="n">
        <v>7.26581</v>
      </c>
      <c r="L584" s="0" t="n">
        <v>69.65175</v>
      </c>
      <c r="M584" s="0" t="n">
        <v>3.2023</v>
      </c>
      <c r="N584" s="0" t="n">
        <v>0</v>
      </c>
      <c r="O584" s="0" t="n">
        <v>51.65594</v>
      </c>
      <c r="P584" s="0" t="n">
        <v>3.21516</v>
      </c>
      <c r="Q584" s="0" t="n">
        <v>0.00328</v>
      </c>
      <c r="R584" s="0" t="n">
        <v>0</v>
      </c>
      <c r="S584" s="0" t="n">
        <v>1.6313</v>
      </c>
      <c r="T584" s="0" t="n">
        <v>2.2186</v>
      </c>
      <c r="U584" s="0" t="n">
        <v>0</v>
      </c>
      <c r="V584" s="2" t="n">
        <v>0.79454</v>
      </c>
      <c r="W584" s="2" t="n">
        <v>389.61</v>
      </c>
      <c r="X584" s="2" t="n">
        <v>3.0956</v>
      </c>
      <c r="Y584" s="2" t="n">
        <v>0</v>
      </c>
    </row>
    <row r="585" customFormat="false" ht="12.75" hidden="false" customHeight="false" outlineLevel="0" collapsed="false">
      <c r="B585" s="0" t="n">
        <v>5.629</v>
      </c>
      <c r="C585" s="0" t="n">
        <v>5.58</v>
      </c>
      <c r="D585" s="0" t="n">
        <v>8.6118</v>
      </c>
      <c r="E585" s="0" t="n">
        <v>8.5749</v>
      </c>
      <c r="F585" s="0" t="n">
        <v>1.962712</v>
      </c>
      <c r="G585" s="0" t="n">
        <v>3.365769</v>
      </c>
      <c r="H585" s="0" t="n">
        <v>17.5318</v>
      </c>
      <c r="I585" s="0" t="n">
        <v>31.7422</v>
      </c>
      <c r="J585" s="0" t="n">
        <v>8.097</v>
      </c>
      <c r="K585" s="0" t="n">
        <v>7.27225</v>
      </c>
      <c r="L585" s="0" t="n">
        <v>69.80093</v>
      </c>
      <c r="M585" s="0" t="n">
        <v>3.2023</v>
      </c>
      <c r="N585" s="0" t="n">
        <v>0</v>
      </c>
      <c r="O585" s="0" t="n">
        <v>51.65594</v>
      </c>
      <c r="P585" s="0" t="n">
        <v>3.21516</v>
      </c>
      <c r="Q585" s="0" t="n">
        <v>0.00329</v>
      </c>
      <c r="R585" s="0" t="n">
        <v>0</v>
      </c>
      <c r="S585" s="0" t="n">
        <v>1.6337</v>
      </c>
      <c r="T585" s="0" t="n">
        <v>2.2186</v>
      </c>
      <c r="U585" s="0" t="n">
        <v>0</v>
      </c>
      <c r="V585" s="2" t="n">
        <v>0.78996</v>
      </c>
      <c r="W585" s="2" t="n">
        <v>389.61</v>
      </c>
      <c r="X585" s="2" t="n">
        <v>3.0777</v>
      </c>
      <c r="Y585" s="2" t="n">
        <v>0</v>
      </c>
    </row>
    <row r="586" customFormat="false" ht="12.75" hidden="false" customHeight="false" outlineLevel="0" collapsed="false">
      <c r="B586" s="0" t="n">
        <v>5.629</v>
      </c>
      <c r="C586" s="0" t="n">
        <v>5.58</v>
      </c>
      <c r="D586" s="0" t="n">
        <v>8.6118</v>
      </c>
      <c r="E586" s="0" t="n">
        <v>8.5749</v>
      </c>
      <c r="F586" s="0" t="n">
        <v>1.989791</v>
      </c>
      <c r="G586" s="0" t="n">
        <v>3.365948</v>
      </c>
      <c r="H586" s="0" t="n">
        <v>17.7958</v>
      </c>
      <c r="I586" s="0" t="n">
        <v>31.7441</v>
      </c>
      <c r="J586" s="0" t="n">
        <v>8.097</v>
      </c>
      <c r="K586" s="0" t="n">
        <v>7.26088</v>
      </c>
      <c r="L586" s="0" t="n">
        <v>69.81102</v>
      </c>
      <c r="M586" s="0" t="n">
        <v>3.2023</v>
      </c>
      <c r="N586" s="0" t="n">
        <v>0</v>
      </c>
      <c r="O586" s="0" t="n">
        <v>51.65594</v>
      </c>
      <c r="P586" s="0" t="n">
        <v>3.21516</v>
      </c>
      <c r="Q586" s="0" t="n">
        <v>0.0033</v>
      </c>
      <c r="R586" s="0" t="n">
        <v>0</v>
      </c>
      <c r="S586" s="0" t="n">
        <v>1.6337</v>
      </c>
      <c r="T586" s="0" t="n">
        <v>2.2186</v>
      </c>
      <c r="U586" s="0" t="n">
        <v>0</v>
      </c>
      <c r="V586" s="2" t="n">
        <v>0.7854</v>
      </c>
      <c r="W586" s="2" t="n">
        <v>389.61</v>
      </c>
      <c r="X586" s="2" t="n">
        <v>3.06</v>
      </c>
      <c r="Y586" s="2" t="n">
        <v>0</v>
      </c>
    </row>
    <row r="587" customFormat="false" ht="12.75" hidden="false" customHeight="false" outlineLevel="0" collapsed="false">
      <c r="B587" s="0" t="n">
        <v>5.661</v>
      </c>
      <c r="C587" s="0" t="n">
        <v>5.612</v>
      </c>
      <c r="D587" s="0" t="n">
        <v>8.6118</v>
      </c>
      <c r="E587" s="0" t="n">
        <v>8.575</v>
      </c>
      <c r="F587" s="0" t="n">
        <v>2.023681</v>
      </c>
      <c r="G587" s="0" t="n">
        <v>3.366134</v>
      </c>
      <c r="H587" s="0" t="n">
        <v>18.1268</v>
      </c>
      <c r="I587" s="0" t="n">
        <v>31.7459</v>
      </c>
      <c r="J587" s="0" t="n">
        <v>8.097</v>
      </c>
      <c r="K587" s="0" t="n">
        <v>7.24559</v>
      </c>
      <c r="L587" s="0" t="n">
        <v>69.81334</v>
      </c>
      <c r="M587" s="0" t="n">
        <v>3.1932</v>
      </c>
      <c r="N587" s="0" t="n">
        <v>0</v>
      </c>
      <c r="O587" s="0" t="n">
        <v>51.65594</v>
      </c>
      <c r="P587" s="0" t="n">
        <v>3.21516</v>
      </c>
      <c r="Q587" s="0" t="n">
        <v>0.00331</v>
      </c>
      <c r="R587" s="0" t="n">
        <v>0</v>
      </c>
      <c r="S587" s="0" t="n">
        <v>1.6337</v>
      </c>
      <c r="T587" s="0" t="n">
        <v>2.2173</v>
      </c>
      <c r="U587" s="0" t="n">
        <v>0</v>
      </c>
      <c r="V587" s="2" t="n">
        <v>0.7769</v>
      </c>
      <c r="W587" s="2" t="n">
        <v>391.59</v>
      </c>
      <c r="X587" s="2" t="n">
        <v>3.0423</v>
      </c>
      <c r="Y587" s="2" t="n">
        <v>0</v>
      </c>
    </row>
    <row r="588" customFormat="false" ht="12.75" hidden="false" customHeight="false" outlineLevel="0" collapsed="false">
      <c r="B588" s="0" t="n">
        <v>5.694</v>
      </c>
      <c r="C588" s="0" t="n">
        <v>5.644</v>
      </c>
      <c r="D588" s="0" t="n">
        <v>8.6121</v>
      </c>
      <c r="E588" s="0" t="n">
        <v>8.5759</v>
      </c>
      <c r="F588" s="0" t="n">
        <v>2.068886</v>
      </c>
      <c r="G588" s="0" t="n">
        <v>3.366295</v>
      </c>
      <c r="H588" s="0" t="n">
        <v>18.5691</v>
      </c>
      <c r="I588" s="0" t="n">
        <v>31.7468</v>
      </c>
      <c r="J588" s="0" t="n">
        <v>8.097</v>
      </c>
      <c r="K588" s="0" t="n">
        <v>7.21495</v>
      </c>
      <c r="L588" s="0" t="n">
        <v>69.7179</v>
      </c>
      <c r="M588" s="0" t="n">
        <v>3.1841</v>
      </c>
      <c r="N588" s="0" t="n">
        <v>0</v>
      </c>
      <c r="O588" s="0" t="n">
        <v>51.65594</v>
      </c>
      <c r="P588" s="0" t="n">
        <v>3.21516</v>
      </c>
      <c r="Q588" s="0" t="n">
        <v>0.00332</v>
      </c>
      <c r="R588" s="0" t="n">
        <v>0</v>
      </c>
      <c r="S588" s="0" t="n">
        <v>1.6325</v>
      </c>
      <c r="T588" s="0" t="n">
        <v>2.2161</v>
      </c>
      <c r="U588" s="0" t="n">
        <v>0</v>
      </c>
      <c r="V588" s="2" t="n">
        <v>0.77241</v>
      </c>
      <c r="W588" s="2" t="n">
        <v>391.59</v>
      </c>
      <c r="X588" s="2" t="n">
        <v>3.0247</v>
      </c>
      <c r="Y588" s="2" t="n">
        <v>0</v>
      </c>
    </row>
    <row r="589" customFormat="false" ht="12.75" hidden="false" customHeight="false" outlineLevel="0" collapsed="false">
      <c r="B589" s="0" t="n">
        <v>5.694</v>
      </c>
      <c r="C589" s="0" t="n">
        <v>5.644</v>
      </c>
      <c r="D589" s="0" t="n">
        <v>8.6121</v>
      </c>
      <c r="E589" s="0" t="n">
        <v>8.5775</v>
      </c>
      <c r="F589" s="0" t="n">
        <v>2.132207</v>
      </c>
      <c r="G589" s="0" t="n">
        <v>3.366463</v>
      </c>
      <c r="H589" s="0" t="n">
        <v>19.1908</v>
      </c>
      <c r="I589" s="0" t="n">
        <v>31.7471</v>
      </c>
      <c r="J589" s="0" t="n">
        <v>8.097</v>
      </c>
      <c r="K589" s="0" t="n">
        <v>7.18639</v>
      </c>
      <c r="L589" s="0" t="n">
        <v>69.72194</v>
      </c>
      <c r="M589" s="0" t="n">
        <v>3.175</v>
      </c>
      <c r="N589" s="0" t="n">
        <v>0</v>
      </c>
      <c r="O589" s="0" t="n">
        <v>51.65594</v>
      </c>
      <c r="P589" s="0" t="n">
        <v>3.21516</v>
      </c>
      <c r="Q589" s="0" t="n">
        <v>0.00333</v>
      </c>
      <c r="R589" s="0" t="n">
        <v>0</v>
      </c>
      <c r="S589" s="0" t="n">
        <v>1.6325</v>
      </c>
      <c r="T589" s="0" t="n">
        <v>2.2149</v>
      </c>
      <c r="U589" s="0" t="n">
        <v>0</v>
      </c>
      <c r="V589" s="2" t="n">
        <v>0.77186</v>
      </c>
      <c r="W589" s="2" t="n">
        <v>389.61</v>
      </c>
      <c r="X589" s="2" t="n">
        <v>3.0072</v>
      </c>
      <c r="Y589" s="2" t="n">
        <v>0</v>
      </c>
    </row>
    <row r="590" customFormat="false" ht="12.75" hidden="false" customHeight="false" outlineLevel="0" collapsed="false">
      <c r="B590" s="0" t="n">
        <v>5.715</v>
      </c>
      <c r="C590" s="0" t="n">
        <v>5.665</v>
      </c>
      <c r="D590" s="0" t="n">
        <v>8.6121</v>
      </c>
      <c r="E590" s="0" t="n">
        <v>8.5801</v>
      </c>
      <c r="F590" s="0" t="n">
        <v>2.259383</v>
      </c>
      <c r="G590" s="0" t="n">
        <v>3.366588</v>
      </c>
      <c r="H590" s="0" t="n">
        <v>20.4459</v>
      </c>
      <c r="I590" s="0" t="n">
        <v>31.746</v>
      </c>
      <c r="J590" s="0" t="n">
        <v>8.097</v>
      </c>
      <c r="K590" s="0" t="n">
        <v>7.13722</v>
      </c>
      <c r="L590" s="0" t="n">
        <v>69.80974</v>
      </c>
      <c r="M590" s="0" t="n">
        <v>3.1569</v>
      </c>
      <c r="N590" s="0" t="n">
        <v>0</v>
      </c>
      <c r="O590" s="0" t="n">
        <v>51.65594</v>
      </c>
      <c r="P590" s="0" t="n">
        <v>3.21516</v>
      </c>
      <c r="Q590" s="0" t="n">
        <v>0.00334</v>
      </c>
      <c r="R590" s="0" t="n">
        <v>0</v>
      </c>
      <c r="S590" s="0" t="n">
        <v>1.6337</v>
      </c>
      <c r="T590" s="0" t="n">
        <v>2.2125</v>
      </c>
      <c r="U590" s="0" t="n">
        <v>0</v>
      </c>
      <c r="V590" s="2" t="n">
        <v>0.76572</v>
      </c>
      <c r="W590" s="2" t="n">
        <v>391.59</v>
      </c>
      <c r="X590" s="2" t="n">
        <v>2.9985</v>
      </c>
      <c r="Y590" s="2" t="n">
        <v>0</v>
      </c>
    </row>
    <row r="591" customFormat="false" ht="12.75" hidden="false" customHeight="false" outlineLevel="0" collapsed="false">
      <c r="B591" s="0" t="n">
        <v>5.736</v>
      </c>
      <c r="C591" s="0" t="n">
        <v>5.686</v>
      </c>
      <c r="D591" s="0" t="n">
        <v>8.6124</v>
      </c>
      <c r="E591" s="0" t="n">
        <v>8.5832</v>
      </c>
      <c r="F591" s="0" t="n">
        <v>2.564306</v>
      </c>
      <c r="G591" s="0" t="n">
        <v>3.366678</v>
      </c>
      <c r="H591" s="0" t="n">
        <v>23.4892</v>
      </c>
      <c r="I591" s="0" t="n">
        <v>31.7442</v>
      </c>
      <c r="J591" s="0" t="n">
        <v>8.097</v>
      </c>
      <c r="K591" s="0" t="n">
        <v>6.99865</v>
      </c>
      <c r="L591" s="0" t="n">
        <v>69.81726</v>
      </c>
      <c r="M591" s="0" t="n">
        <v>3.1479</v>
      </c>
      <c r="N591" s="0" t="n">
        <v>0</v>
      </c>
      <c r="O591" s="0" t="n">
        <v>51.65594</v>
      </c>
      <c r="P591" s="0" t="n">
        <v>3.21516</v>
      </c>
      <c r="Q591" s="0" t="n">
        <v>0.00336</v>
      </c>
      <c r="R591" s="0" t="n">
        <v>0</v>
      </c>
      <c r="S591" s="0" t="n">
        <v>1.6337</v>
      </c>
      <c r="T591" s="0" t="n">
        <v>2.2112</v>
      </c>
      <c r="U591" s="0" t="n">
        <v>0</v>
      </c>
      <c r="V591" s="2" t="n">
        <v>0.7613</v>
      </c>
      <c r="W591" s="2" t="n">
        <v>391.59</v>
      </c>
      <c r="X591" s="2" t="n">
        <v>2.9812</v>
      </c>
      <c r="Y591" s="2" t="n">
        <v>0</v>
      </c>
    </row>
    <row r="592" customFormat="false" ht="12.75" hidden="false" customHeight="false" outlineLevel="0" collapsed="false">
      <c r="B592" s="0" t="n">
        <v>5.758</v>
      </c>
      <c r="C592" s="0" t="n">
        <v>5.707</v>
      </c>
      <c r="D592" s="0" t="n">
        <v>8.6124</v>
      </c>
      <c r="E592" s="0" t="n">
        <v>8.5854</v>
      </c>
      <c r="F592" s="0" t="n">
        <v>3.031201</v>
      </c>
      <c r="G592" s="0" t="n">
        <v>3.366678</v>
      </c>
      <c r="H592" s="0" t="n">
        <v>28.2396</v>
      </c>
      <c r="I592" s="0" t="n">
        <v>31.7422</v>
      </c>
      <c r="J592" s="0" t="n">
        <v>8.097</v>
      </c>
      <c r="K592" s="0" t="n">
        <v>6.78497</v>
      </c>
      <c r="L592" s="0" t="n">
        <v>69.80131</v>
      </c>
      <c r="M592" s="0" t="n">
        <v>3.1299</v>
      </c>
      <c r="N592" s="0" t="n">
        <v>0</v>
      </c>
      <c r="O592" s="0" t="n">
        <v>51.65594</v>
      </c>
      <c r="P592" s="0" t="n">
        <v>3.21516</v>
      </c>
      <c r="Q592" s="0" t="n">
        <v>0.00337</v>
      </c>
      <c r="R592" s="0" t="n">
        <v>0</v>
      </c>
      <c r="S592" s="0" t="n">
        <v>1.6337</v>
      </c>
      <c r="T592" s="0" t="n">
        <v>2.2088</v>
      </c>
      <c r="U592" s="0" t="n">
        <v>0</v>
      </c>
      <c r="V592" s="2" t="n">
        <v>0.75909</v>
      </c>
      <c r="W592" s="2" t="n">
        <v>391.59</v>
      </c>
      <c r="X592" s="2" t="n">
        <v>2.9726</v>
      </c>
      <c r="Y592" s="2" t="n">
        <v>0</v>
      </c>
    </row>
    <row r="593" customFormat="false" ht="12.75" hidden="false" customHeight="false" outlineLevel="0" collapsed="false">
      <c r="B593" s="0" t="n">
        <v>5.747</v>
      </c>
      <c r="C593" s="0" t="n">
        <v>5.697</v>
      </c>
      <c r="D593" s="0" t="n">
        <v>8.6128</v>
      </c>
      <c r="E593" s="0" t="n">
        <v>8.5867</v>
      </c>
      <c r="F593" s="0" t="n">
        <v>3.390071</v>
      </c>
      <c r="G593" s="0" t="n">
        <v>3.366738</v>
      </c>
      <c r="H593" s="0" t="n">
        <v>31.9622</v>
      </c>
      <c r="I593" s="0" t="n">
        <v>31.7417</v>
      </c>
      <c r="J593" s="0" t="n">
        <v>8.097</v>
      </c>
      <c r="K593" s="0" t="n">
        <v>6.62087</v>
      </c>
      <c r="L593" s="0" t="n">
        <v>69.77759</v>
      </c>
      <c r="M593" s="0" t="n">
        <v>3.1121</v>
      </c>
      <c r="N593" s="0" t="n">
        <v>0</v>
      </c>
      <c r="O593" s="0" t="n">
        <v>51.65594</v>
      </c>
      <c r="P593" s="0" t="n">
        <v>3.21516</v>
      </c>
      <c r="Q593" s="0" t="n">
        <v>0.00338</v>
      </c>
      <c r="R593" s="0" t="n">
        <v>0</v>
      </c>
      <c r="S593" s="0" t="n">
        <v>1.6337</v>
      </c>
      <c r="T593" s="0" t="n">
        <v>2.2063</v>
      </c>
      <c r="U593" s="0" t="n">
        <v>0</v>
      </c>
      <c r="V593" s="2" t="n">
        <v>0.75471</v>
      </c>
      <c r="W593" s="2" t="n">
        <v>391.59</v>
      </c>
      <c r="X593" s="2" t="n">
        <v>2.9554</v>
      </c>
      <c r="Y593" s="2" t="n">
        <v>0</v>
      </c>
    </row>
    <row r="594" customFormat="false" ht="12.75" hidden="false" customHeight="false" outlineLevel="0" collapsed="false">
      <c r="B594" s="0" t="n">
        <v>5.839</v>
      </c>
      <c r="C594" s="0" t="n">
        <v>5.788</v>
      </c>
      <c r="D594" s="0" t="n">
        <v>8.6135</v>
      </c>
      <c r="E594" s="0" t="n">
        <v>8.5889</v>
      </c>
      <c r="F594" s="0" t="n">
        <v>3.48357</v>
      </c>
      <c r="G594" s="0" t="n">
        <v>3.366708</v>
      </c>
      <c r="H594" s="0" t="n">
        <v>32.9414</v>
      </c>
      <c r="I594" s="0" t="n">
        <v>31.7393</v>
      </c>
      <c r="J594" s="0" t="n">
        <v>8.097</v>
      </c>
      <c r="K594" s="0" t="n">
        <v>6.57758</v>
      </c>
      <c r="L594" s="0" t="n">
        <v>69.76416</v>
      </c>
      <c r="M594" s="0" t="n">
        <v>3.0855</v>
      </c>
      <c r="N594" s="0" t="n">
        <v>0</v>
      </c>
      <c r="O594" s="0" t="n">
        <v>51.65594</v>
      </c>
      <c r="P594" s="0" t="n">
        <v>3.21516</v>
      </c>
      <c r="Q594" s="0" t="n">
        <v>0.00339</v>
      </c>
      <c r="R594" s="0" t="n">
        <v>0</v>
      </c>
      <c r="S594" s="0" t="n">
        <v>1.6337</v>
      </c>
      <c r="T594" s="0" t="n">
        <v>2.2027</v>
      </c>
      <c r="U594" s="0" t="n">
        <v>0</v>
      </c>
      <c r="V594" s="2" t="n">
        <v>0.74817</v>
      </c>
      <c r="W594" s="2" t="n">
        <v>391.59</v>
      </c>
      <c r="X594" s="2" t="n">
        <v>2.9298</v>
      </c>
      <c r="Y594" s="2" t="n">
        <v>0</v>
      </c>
    </row>
    <row r="595" customFormat="false" ht="12.75" hidden="false" customHeight="false" outlineLevel="0" collapsed="false">
      <c r="B595" s="0" t="n">
        <v>5.822</v>
      </c>
      <c r="C595" s="0" t="n">
        <v>5.771</v>
      </c>
      <c r="D595" s="0" t="n">
        <v>8.6134</v>
      </c>
      <c r="E595" s="0" t="n">
        <v>8.5907</v>
      </c>
      <c r="F595" s="0" t="n">
        <v>3.489519</v>
      </c>
      <c r="G595" s="0" t="n">
        <v>3.366738</v>
      </c>
      <c r="H595" s="0" t="n">
        <v>33.0041</v>
      </c>
      <c r="I595" s="0" t="n">
        <v>31.738</v>
      </c>
      <c r="J595" s="0" t="n">
        <v>8.097</v>
      </c>
      <c r="K595" s="0" t="n">
        <v>6.57612</v>
      </c>
      <c r="L595" s="0" t="n">
        <v>69.77681</v>
      </c>
      <c r="M595" s="0" t="n">
        <v>3.0591</v>
      </c>
      <c r="N595" s="0" t="n">
        <v>0</v>
      </c>
      <c r="O595" s="0" t="n">
        <v>51.65594</v>
      </c>
      <c r="P595" s="0" t="n">
        <v>3.21516</v>
      </c>
      <c r="Q595" s="0" t="n">
        <v>0.0034</v>
      </c>
      <c r="R595" s="0" t="n">
        <v>0</v>
      </c>
      <c r="S595" s="0" t="n">
        <v>1.6337</v>
      </c>
      <c r="T595" s="0" t="n">
        <v>2.199</v>
      </c>
      <c r="U595" s="0" t="n">
        <v>0</v>
      </c>
      <c r="V595" s="2" t="n">
        <v>0.74169</v>
      </c>
      <c r="W595" s="2" t="n">
        <v>391.59</v>
      </c>
      <c r="X595" s="2" t="n">
        <v>2.9044</v>
      </c>
      <c r="Y595" s="2" t="n">
        <v>0</v>
      </c>
    </row>
    <row r="596" customFormat="false" ht="12.75" hidden="false" customHeight="false" outlineLevel="0" collapsed="false">
      <c r="B596" s="0" t="n">
        <v>5.843</v>
      </c>
      <c r="C596" s="0" t="n">
        <v>5.792</v>
      </c>
      <c r="D596" s="0" t="n">
        <v>8.614</v>
      </c>
      <c r="E596" s="0" t="n">
        <v>8.5919</v>
      </c>
      <c r="F596" s="0" t="n">
        <v>3.49014</v>
      </c>
      <c r="G596" s="0" t="n">
        <v>3.36666</v>
      </c>
      <c r="H596" s="0" t="n">
        <v>33.01</v>
      </c>
      <c r="I596" s="0" t="n">
        <v>31.7361</v>
      </c>
      <c r="J596" s="0" t="n">
        <v>8.097</v>
      </c>
      <c r="K596" s="0" t="n">
        <v>6.57489</v>
      </c>
      <c r="L596" s="0" t="n">
        <v>69.76747</v>
      </c>
      <c r="M596" s="0" t="n">
        <v>3.033</v>
      </c>
      <c r="N596" s="0" t="n">
        <v>0</v>
      </c>
      <c r="O596" s="0" t="n">
        <v>51.65594</v>
      </c>
      <c r="P596" s="0" t="n">
        <v>3.21516</v>
      </c>
      <c r="Q596" s="0" t="n">
        <v>0.00341</v>
      </c>
      <c r="R596" s="0" t="n">
        <v>0</v>
      </c>
      <c r="S596" s="0" t="n">
        <v>1.6337</v>
      </c>
      <c r="T596" s="0" t="n">
        <v>2.1954</v>
      </c>
      <c r="U596" s="0" t="n">
        <v>0</v>
      </c>
      <c r="V596" s="2" t="n">
        <v>0.74116</v>
      </c>
      <c r="W596" s="2" t="n">
        <v>389.61</v>
      </c>
      <c r="X596" s="2" t="n">
        <v>2.8876</v>
      </c>
      <c r="Y596" s="2" t="n">
        <v>0</v>
      </c>
    </row>
    <row r="597" customFormat="false" ht="12.75" hidden="false" customHeight="false" outlineLevel="0" collapsed="false">
      <c r="B597" s="0" t="n">
        <v>5.876</v>
      </c>
      <c r="C597" s="0" t="n">
        <v>5.824</v>
      </c>
      <c r="D597" s="0" t="n">
        <v>8.6145</v>
      </c>
      <c r="E597" s="0" t="n">
        <v>8.5923</v>
      </c>
      <c r="F597" s="0" t="n">
        <v>3.490586</v>
      </c>
      <c r="G597" s="0" t="n">
        <v>3.366558</v>
      </c>
      <c r="H597" s="0" t="n">
        <v>33.0142</v>
      </c>
      <c r="I597" s="0" t="n">
        <v>31.7347</v>
      </c>
      <c r="J597" s="0" t="n">
        <v>8.097</v>
      </c>
      <c r="K597" s="0" t="n">
        <v>6.57162</v>
      </c>
      <c r="L597" s="0" t="n">
        <v>69.73537</v>
      </c>
      <c r="M597" s="0" t="n">
        <v>3.0157</v>
      </c>
      <c r="N597" s="0" t="n">
        <v>0</v>
      </c>
      <c r="O597" s="0" t="n">
        <v>51.65594</v>
      </c>
      <c r="P597" s="0" t="n">
        <v>3.21516</v>
      </c>
      <c r="Q597" s="0" t="n">
        <v>0.00343</v>
      </c>
      <c r="R597" s="0" t="n">
        <v>0</v>
      </c>
      <c r="S597" s="0" t="n">
        <v>1.6337</v>
      </c>
      <c r="T597" s="0" t="n">
        <v>2.1929</v>
      </c>
      <c r="U597" s="0" t="n">
        <v>0</v>
      </c>
      <c r="V597" s="2" t="n">
        <v>0.73313</v>
      </c>
      <c r="W597" s="2" t="n">
        <v>391.59</v>
      </c>
      <c r="X597" s="2" t="n">
        <v>2.8709</v>
      </c>
      <c r="Y597" s="2" t="n">
        <v>0</v>
      </c>
    </row>
    <row r="598" customFormat="false" ht="12.75" hidden="false" customHeight="false" outlineLevel="0" collapsed="false">
      <c r="B598" s="0" t="n">
        <v>5.886</v>
      </c>
      <c r="C598" s="0" t="n">
        <v>5.834</v>
      </c>
      <c r="D598" s="0" t="n">
        <v>8.6148</v>
      </c>
      <c r="E598" s="0" t="n">
        <v>8.5944</v>
      </c>
      <c r="F598" s="0" t="n">
        <v>3.491007</v>
      </c>
      <c r="G598" s="0" t="n">
        <v>3.366498</v>
      </c>
      <c r="H598" s="0" t="n">
        <v>33.0183</v>
      </c>
      <c r="I598" s="0" t="n">
        <v>31.7322</v>
      </c>
      <c r="J598" s="0" t="n">
        <v>8.097</v>
      </c>
      <c r="K598" s="0" t="n">
        <v>6.56772</v>
      </c>
      <c r="L598" s="0" t="n">
        <v>69.69639</v>
      </c>
      <c r="M598" s="0" t="n">
        <v>2.9813</v>
      </c>
      <c r="N598" s="0" t="n">
        <v>0</v>
      </c>
      <c r="O598" s="0" t="n">
        <v>51.65594</v>
      </c>
      <c r="P598" s="0" t="n">
        <v>3.21516</v>
      </c>
      <c r="Q598" s="0" t="n">
        <v>0.00344</v>
      </c>
      <c r="R598" s="0" t="n">
        <v>0</v>
      </c>
      <c r="S598" s="0" t="n">
        <v>1.6337</v>
      </c>
      <c r="T598" s="0" t="n">
        <v>2.188</v>
      </c>
      <c r="U598" s="0" t="n">
        <v>0</v>
      </c>
      <c r="V598" s="2" t="n">
        <v>0.72889</v>
      </c>
      <c r="W598" s="2" t="n">
        <v>391.59</v>
      </c>
      <c r="X598" s="2" t="n">
        <v>2.8543</v>
      </c>
      <c r="Y598" s="2" t="n">
        <v>0</v>
      </c>
    </row>
    <row r="599" customFormat="false" ht="12.75" hidden="false" customHeight="false" outlineLevel="0" collapsed="false">
      <c r="B599" s="0" t="n">
        <v>5.908</v>
      </c>
      <c r="C599" s="0" t="n">
        <v>5.856</v>
      </c>
      <c r="D599" s="0" t="n">
        <v>8.6152</v>
      </c>
      <c r="E599" s="0" t="n">
        <v>8.5967</v>
      </c>
      <c r="F599" s="0" t="n">
        <v>3.491266</v>
      </c>
      <c r="G599" s="0" t="n">
        <v>3.366283</v>
      </c>
      <c r="H599" s="0" t="n">
        <v>33.0207</v>
      </c>
      <c r="I599" s="0" t="n">
        <v>31.7279</v>
      </c>
      <c r="J599" s="0" t="n">
        <v>8.097</v>
      </c>
      <c r="K599" s="0" t="n">
        <v>6.56644</v>
      </c>
      <c r="L599" s="0" t="n">
        <v>69.68441</v>
      </c>
      <c r="M599" s="0" t="n">
        <v>2.9558</v>
      </c>
      <c r="N599" s="0" t="n">
        <v>0</v>
      </c>
      <c r="O599" s="0" t="n">
        <v>51.65594</v>
      </c>
      <c r="P599" s="0" t="n">
        <v>3.21516</v>
      </c>
      <c r="Q599" s="0" t="n">
        <v>0.00345</v>
      </c>
      <c r="R599" s="0" t="n">
        <v>0</v>
      </c>
      <c r="S599" s="0" t="n">
        <v>1.6337</v>
      </c>
      <c r="T599" s="0" t="n">
        <v>2.1844</v>
      </c>
      <c r="U599" s="0" t="n">
        <v>0</v>
      </c>
      <c r="V599" s="2" t="n">
        <v>0.72048</v>
      </c>
      <c r="W599" s="2" t="n">
        <v>391.59</v>
      </c>
      <c r="X599" s="2" t="n">
        <v>2.8213</v>
      </c>
      <c r="Y599" s="2" t="n">
        <v>0</v>
      </c>
    </row>
    <row r="600" customFormat="false" ht="12.75" hidden="false" customHeight="false" outlineLevel="0" collapsed="false">
      <c r="B600" s="0" t="n">
        <v>5.929</v>
      </c>
      <c r="C600" s="0" t="n">
        <v>5.878</v>
      </c>
      <c r="D600" s="0" t="n">
        <v>8.6152</v>
      </c>
      <c r="E600" s="0" t="n">
        <v>8.5988</v>
      </c>
      <c r="F600" s="0" t="n">
        <v>3.491596</v>
      </c>
      <c r="G600" s="0" t="n">
        <v>3.366008</v>
      </c>
      <c r="H600" s="0" t="n">
        <v>33.0242</v>
      </c>
      <c r="I600" s="0" t="n">
        <v>31.7231</v>
      </c>
      <c r="J600" s="0" t="n">
        <v>8.097</v>
      </c>
      <c r="K600" s="0" t="n">
        <v>6.57153</v>
      </c>
      <c r="L600" s="0" t="n">
        <v>69.73992</v>
      </c>
      <c r="M600" s="0" t="n">
        <v>2.9306</v>
      </c>
      <c r="N600" s="0" t="n">
        <v>0</v>
      </c>
      <c r="O600" s="0" t="n">
        <v>51.65594</v>
      </c>
      <c r="P600" s="0" t="n">
        <v>3.21516</v>
      </c>
      <c r="Q600" s="0" t="n">
        <v>0.00346</v>
      </c>
      <c r="R600" s="0" t="n">
        <v>0</v>
      </c>
      <c r="S600" s="0" t="n">
        <v>1.6349</v>
      </c>
      <c r="T600" s="0" t="n">
        <v>2.1807</v>
      </c>
      <c r="U600" s="0" t="n">
        <v>0</v>
      </c>
      <c r="V600" s="2" t="n">
        <v>0.7163</v>
      </c>
      <c r="W600" s="2" t="n">
        <v>391.59</v>
      </c>
      <c r="X600" s="2" t="n">
        <v>2.805</v>
      </c>
      <c r="Y600" s="2" t="n">
        <v>0</v>
      </c>
    </row>
    <row r="601" customFormat="false" ht="12.75" hidden="false" customHeight="false" outlineLevel="0" collapsed="false">
      <c r="B601" s="0" t="n">
        <v>5.95</v>
      </c>
      <c r="C601" s="0" t="n">
        <v>5.898</v>
      </c>
      <c r="D601" s="0" t="n">
        <v>8.6152</v>
      </c>
      <c r="E601" s="0" t="n">
        <v>8.6011</v>
      </c>
      <c r="F601" s="0" t="n">
        <v>3.491906</v>
      </c>
      <c r="G601" s="0" t="n">
        <v>3.365798</v>
      </c>
      <c r="H601" s="0" t="n">
        <v>33.0274</v>
      </c>
      <c r="I601" s="0" t="n">
        <v>31.7188</v>
      </c>
      <c r="J601" s="0" t="n">
        <v>8.097</v>
      </c>
      <c r="K601" s="0" t="n">
        <v>6.56906</v>
      </c>
      <c r="L601" s="0" t="n">
        <v>69.71522</v>
      </c>
      <c r="M601" s="0" t="n">
        <v>2.9138</v>
      </c>
      <c r="N601" s="0" t="n">
        <v>0</v>
      </c>
      <c r="O601" s="0" t="n">
        <v>51.65594</v>
      </c>
      <c r="P601" s="0" t="n">
        <v>3.21516</v>
      </c>
      <c r="Q601" s="0" t="n">
        <v>0.00347</v>
      </c>
      <c r="R601" s="0" t="n">
        <v>0</v>
      </c>
      <c r="S601" s="0" t="n">
        <v>1.6349</v>
      </c>
      <c r="T601" s="0" t="n">
        <v>2.1783</v>
      </c>
      <c r="U601" s="0" t="n">
        <v>0</v>
      </c>
      <c r="V601" s="2" t="n">
        <v>0.71216</v>
      </c>
      <c r="W601" s="2" t="n">
        <v>391.59</v>
      </c>
      <c r="X601" s="2" t="n">
        <v>2.7888</v>
      </c>
      <c r="Y601" s="2" t="n">
        <v>0</v>
      </c>
    </row>
    <row r="602" customFormat="false" ht="12.75" hidden="false" customHeight="false" outlineLevel="0" collapsed="false">
      <c r="B602" s="0" t="n">
        <v>6.004</v>
      </c>
      <c r="C602" s="0" t="n">
        <v>5.951</v>
      </c>
      <c r="D602" s="0" t="n">
        <v>8.6153</v>
      </c>
      <c r="E602" s="0" t="n">
        <v>8.604</v>
      </c>
      <c r="F602" s="0" t="n">
        <v>3.492139</v>
      </c>
      <c r="G602" s="0" t="n">
        <v>3.365493</v>
      </c>
      <c r="H602" s="0" t="n">
        <v>33.0297</v>
      </c>
      <c r="I602" s="0" t="n">
        <v>31.713</v>
      </c>
      <c r="J602" s="0" t="n">
        <v>8.097</v>
      </c>
      <c r="K602" s="0" t="n">
        <v>6.566</v>
      </c>
      <c r="L602" s="0" t="n">
        <v>69.68406</v>
      </c>
      <c r="M602" s="0" t="n">
        <v>2.8972</v>
      </c>
      <c r="N602" s="0" t="n">
        <v>0</v>
      </c>
      <c r="O602" s="0" t="n">
        <v>51.65594</v>
      </c>
      <c r="P602" s="0" t="n">
        <v>3.21516</v>
      </c>
      <c r="Q602" s="0" t="n">
        <v>0.00348</v>
      </c>
      <c r="R602" s="0" t="n">
        <v>0</v>
      </c>
      <c r="S602" s="0" t="n">
        <v>1.6349</v>
      </c>
      <c r="T602" s="0" t="n">
        <v>2.1758</v>
      </c>
      <c r="U602" s="0" t="n">
        <v>0</v>
      </c>
      <c r="V602" s="2" t="n">
        <v>0.70393</v>
      </c>
      <c r="W602" s="2" t="n">
        <v>391.59</v>
      </c>
      <c r="X602" s="2" t="n">
        <v>2.7566</v>
      </c>
      <c r="Y602" s="2" t="n">
        <v>0</v>
      </c>
    </row>
    <row r="603" customFormat="false" ht="12.75" hidden="false" customHeight="false" outlineLevel="0" collapsed="false">
      <c r="B603" s="0" t="n">
        <v>5.993</v>
      </c>
      <c r="C603" s="0" t="n">
        <v>5.941</v>
      </c>
      <c r="D603" s="0" t="n">
        <v>8.6152</v>
      </c>
      <c r="E603" s="0" t="n">
        <v>8.6056</v>
      </c>
      <c r="F603" s="0" t="n">
        <v>3.492333</v>
      </c>
      <c r="G603" s="0" t="n">
        <v>3.365188</v>
      </c>
      <c r="H603" s="0" t="n">
        <v>33.0319</v>
      </c>
      <c r="I603" s="0" t="n">
        <v>31.7083</v>
      </c>
      <c r="J603" s="0" t="n">
        <v>8.097</v>
      </c>
      <c r="K603" s="0" t="n">
        <v>6.5639</v>
      </c>
      <c r="L603" s="0" t="n">
        <v>69.66247</v>
      </c>
      <c r="M603" s="0" t="n">
        <v>2.8889</v>
      </c>
      <c r="N603" s="0" t="n">
        <v>0</v>
      </c>
      <c r="O603" s="0" t="n">
        <v>51.65594</v>
      </c>
      <c r="P603" s="0" t="n">
        <v>3.21516</v>
      </c>
      <c r="Q603" s="0" t="n">
        <v>0.0035</v>
      </c>
      <c r="R603" s="0" t="n">
        <v>0</v>
      </c>
      <c r="S603" s="0" t="n">
        <v>1.6349</v>
      </c>
      <c r="T603" s="0" t="n">
        <v>2.1746</v>
      </c>
      <c r="U603" s="0" t="n">
        <v>0</v>
      </c>
      <c r="V603" s="2" t="n">
        <v>0.69985</v>
      </c>
      <c r="W603" s="2" t="n">
        <v>391.59</v>
      </c>
      <c r="X603" s="2" t="n">
        <v>2.7406</v>
      </c>
      <c r="Y603" s="2" t="n">
        <v>0</v>
      </c>
    </row>
    <row r="604" customFormat="false" ht="12.75" hidden="false" customHeight="false" outlineLevel="0" collapsed="false">
      <c r="B604" s="0" t="n">
        <v>6.036</v>
      </c>
      <c r="C604" s="0" t="n">
        <v>5.983</v>
      </c>
      <c r="D604" s="0" t="n">
        <v>8.615</v>
      </c>
      <c r="E604" s="0" t="n">
        <v>8.6064</v>
      </c>
      <c r="F604" s="0" t="n">
        <v>3.492618</v>
      </c>
      <c r="G604" s="0" t="n">
        <v>3.364782</v>
      </c>
      <c r="H604" s="0" t="n">
        <v>33.035</v>
      </c>
      <c r="I604" s="0" t="n">
        <v>31.7034</v>
      </c>
      <c r="J604" s="0" t="n">
        <v>8.097</v>
      </c>
      <c r="K604" s="0" t="n">
        <v>6.56123</v>
      </c>
      <c r="L604" s="0" t="n">
        <v>69.6353</v>
      </c>
      <c r="M604" s="0" t="n">
        <v>2.8806</v>
      </c>
      <c r="N604" s="0" t="n">
        <v>0</v>
      </c>
      <c r="O604" s="0" t="n">
        <v>51.65594</v>
      </c>
      <c r="P604" s="0" t="n">
        <v>3.21516</v>
      </c>
      <c r="Q604" s="0" t="n">
        <v>0.00351</v>
      </c>
      <c r="R604" s="0" t="n">
        <v>0</v>
      </c>
      <c r="S604" s="0" t="n">
        <v>1.6349</v>
      </c>
      <c r="T604" s="0" t="n">
        <v>2.1734</v>
      </c>
      <c r="U604" s="0" t="n">
        <v>0</v>
      </c>
      <c r="V604" s="2" t="n">
        <v>0.69378</v>
      </c>
      <c r="W604" s="2" t="n">
        <v>391.59</v>
      </c>
      <c r="X604" s="2" t="n">
        <v>2.7168</v>
      </c>
      <c r="Y604" s="2" t="n">
        <v>0</v>
      </c>
    </row>
    <row r="605" customFormat="false" ht="12.75" hidden="false" customHeight="false" outlineLevel="0" collapsed="false">
      <c r="B605" s="0" t="n">
        <v>6.068</v>
      </c>
      <c r="C605" s="0" t="n">
        <v>6.015</v>
      </c>
      <c r="D605" s="0" t="n">
        <v>8.6152</v>
      </c>
      <c r="E605" s="0" t="n">
        <v>8.608</v>
      </c>
      <c r="F605" s="0" t="n">
        <v>3.492877</v>
      </c>
      <c r="G605" s="0" t="n">
        <v>3.364459</v>
      </c>
      <c r="H605" s="0" t="n">
        <v>33.0376</v>
      </c>
      <c r="I605" s="0" t="n">
        <v>31.6986</v>
      </c>
      <c r="J605" s="0" t="n">
        <v>8.097</v>
      </c>
      <c r="K605" s="0" t="n">
        <v>6.55795</v>
      </c>
      <c r="L605" s="0" t="n">
        <v>69.60193</v>
      </c>
      <c r="M605" s="0" t="n">
        <v>2.8724</v>
      </c>
      <c r="N605" s="0" t="n">
        <v>0</v>
      </c>
      <c r="O605" s="0" t="n">
        <v>51.65594</v>
      </c>
      <c r="P605" s="0" t="n">
        <v>3.21516</v>
      </c>
      <c r="Q605" s="0" t="n">
        <v>0.00352</v>
      </c>
      <c r="R605" s="0" t="n">
        <v>0</v>
      </c>
      <c r="S605" s="0" t="n">
        <v>1.6349</v>
      </c>
      <c r="T605" s="0" t="n">
        <v>2.1722</v>
      </c>
      <c r="U605" s="0" t="n">
        <v>0</v>
      </c>
      <c r="V605" s="2" t="n">
        <v>0.68775</v>
      </c>
      <c r="W605" s="2" t="n">
        <v>391.59</v>
      </c>
      <c r="X605" s="2" t="n">
        <v>2.6932</v>
      </c>
      <c r="Y605" s="2" t="n">
        <v>0</v>
      </c>
    </row>
    <row r="606" customFormat="false" ht="12.75" hidden="false" customHeight="false" outlineLevel="0" collapsed="false">
      <c r="B606" s="0" t="n">
        <v>6.084</v>
      </c>
      <c r="C606" s="0" t="n">
        <v>6.031</v>
      </c>
      <c r="D606" s="0" t="n">
        <v>8.6152</v>
      </c>
      <c r="E606" s="0" t="n">
        <v>8.6083</v>
      </c>
      <c r="F606" s="0" t="n">
        <v>3.493174</v>
      </c>
      <c r="G606" s="0" t="n">
        <v>3.364339</v>
      </c>
      <c r="H606" s="0" t="n">
        <v>33.0407</v>
      </c>
      <c r="I606" s="0" t="n">
        <v>31.6971</v>
      </c>
      <c r="J606" s="0" t="n">
        <v>8.097</v>
      </c>
      <c r="K606" s="0" t="n">
        <v>6.55568</v>
      </c>
      <c r="L606" s="0" t="n">
        <v>69.5792</v>
      </c>
      <c r="M606" s="0" t="n">
        <v>2.8642</v>
      </c>
      <c r="N606" s="0" t="n">
        <v>0</v>
      </c>
      <c r="O606" s="0" t="n">
        <v>51.65594</v>
      </c>
      <c r="P606" s="0" t="n">
        <v>3.21516</v>
      </c>
      <c r="Q606" s="0" t="n">
        <v>0.00353</v>
      </c>
      <c r="R606" s="0" t="n">
        <v>0</v>
      </c>
      <c r="S606" s="0" t="n">
        <v>1.6349</v>
      </c>
      <c r="T606" s="0" t="n">
        <v>2.1709</v>
      </c>
      <c r="U606" s="0" t="n">
        <v>0</v>
      </c>
      <c r="V606" s="2" t="n">
        <v>0.68376</v>
      </c>
      <c r="W606" s="2" t="n">
        <v>391.59</v>
      </c>
      <c r="X606" s="2" t="n">
        <v>2.6776</v>
      </c>
      <c r="Y606" s="2" t="n">
        <v>0</v>
      </c>
    </row>
    <row r="607" customFormat="false" ht="12.75" hidden="false" customHeight="false" outlineLevel="0" collapsed="false">
      <c r="B607" s="0" t="n">
        <v>6.11</v>
      </c>
      <c r="C607" s="0" t="n">
        <v>6.057</v>
      </c>
      <c r="D607" s="0" t="n">
        <v>8.6152</v>
      </c>
      <c r="E607" s="0" t="n">
        <v>8.6093</v>
      </c>
      <c r="F607" s="0" t="n">
        <v>3.49344</v>
      </c>
      <c r="G607" s="0" t="n">
        <v>3.364369</v>
      </c>
      <c r="H607" s="0" t="n">
        <v>33.0435</v>
      </c>
      <c r="I607" s="0" t="n">
        <v>31.6965</v>
      </c>
      <c r="J607" s="0" t="n">
        <v>8.097</v>
      </c>
      <c r="K607" s="0" t="n">
        <v>6.56136</v>
      </c>
      <c r="L607" s="0" t="n">
        <v>69.6408</v>
      </c>
      <c r="M607" s="0" t="n">
        <v>2.856</v>
      </c>
      <c r="N607" s="0" t="n">
        <v>0</v>
      </c>
      <c r="O607" s="0" t="n">
        <v>51.65594</v>
      </c>
      <c r="P607" s="0" t="n">
        <v>3.21516</v>
      </c>
      <c r="Q607" s="0" t="n">
        <v>0.00354</v>
      </c>
      <c r="R607" s="0" t="n">
        <v>0</v>
      </c>
      <c r="S607" s="0" t="n">
        <v>1.6361</v>
      </c>
      <c r="T607" s="0" t="n">
        <v>2.1697</v>
      </c>
      <c r="U607" s="0" t="n">
        <v>0</v>
      </c>
      <c r="V607" s="2" t="n">
        <v>0.6793</v>
      </c>
      <c r="W607" s="2" t="n">
        <v>389.61</v>
      </c>
      <c r="X607" s="2" t="n">
        <v>2.6466</v>
      </c>
      <c r="Y607" s="2" t="n">
        <v>0</v>
      </c>
    </row>
    <row r="608" customFormat="false" ht="12.75" hidden="false" customHeight="false" outlineLevel="0" collapsed="false">
      <c r="B608" s="0" t="n">
        <v>6.142</v>
      </c>
      <c r="C608" s="0" t="n">
        <v>6.088</v>
      </c>
      <c r="D608" s="0" t="n">
        <v>8.6157</v>
      </c>
      <c r="E608" s="0" t="n">
        <v>8.6101</v>
      </c>
      <c r="F608" s="0" t="n">
        <v>3.493737</v>
      </c>
      <c r="G608" s="0" t="n">
        <v>3.364489</v>
      </c>
      <c r="H608" s="0" t="n">
        <v>33.0461</v>
      </c>
      <c r="I608" s="0" t="n">
        <v>31.697</v>
      </c>
      <c r="J608" s="0" t="n">
        <v>8.097</v>
      </c>
      <c r="K608" s="0" t="n">
        <v>6.55104</v>
      </c>
      <c r="L608" s="0" t="n">
        <v>69.53322</v>
      </c>
      <c r="M608" s="0" t="n">
        <v>2.8478</v>
      </c>
      <c r="N608" s="0" t="n">
        <v>0</v>
      </c>
      <c r="O608" s="0" t="n">
        <v>51.65594</v>
      </c>
      <c r="P608" s="0" t="n">
        <v>3.21516</v>
      </c>
      <c r="Q608" s="0" t="n">
        <v>0.00355</v>
      </c>
      <c r="R608" s="0" t="n">
        <v>0</v>
      </c>
      <c r="S608" s="0" t="n">
        <v>1.6349</v>
      </c>
      <c r="T608" s="0" t="n">
        <v>2.1685</v>
      </c>
      <c r="U608" s="0" t="n">
        <v>0</v>
      </c>
      <c r="V608" s="2" t="n">
        <v>0.67193</v>
      </c>
      <c r="W608" s="2" t="n">
        <v>391.59</v>
      </c>
      <c r="X608" s="2" t="n">
        <v>2.6313</v>
      </c>
      <c r="Y608" s="2" t="n">
        <v>0</v>
      </c>
    </row>
    <row r="609" customFormat="false" ht="12.75" hidden="false" customHeight="false" outlineLevel="0" collapsed="false">
      <c r="B609" s="0" t="n">
        <v>6.174</v>
      </c>
      <c r="C609" s="0" t="n">
        <v>6.12</v>
      </c>
      <c r="D609" s="0" t="n">
        <v>8.6162</v>
      </c>
      <c r="E609" s="0" t="n">
        <v>8.6112</v>
      </c>
      <c r="F609" s="0" t="n">
        <v>3.493977</v>
      </c>
      <c r="G609" s="0" t="n">
        <v>3.364644</v>
      </c>
      <c r="H609" s="0" t="n">
        <v>33.0482</v>
      </c>
      <c r="I609" s="0" t="n">
        <v>31.6976</v>
      </c>
      <c r="J609" s="0" t="n">
        <v>8.097</v>
      </c>
      <c r="K609" s="0" t="n">
        <v>6.55561</v>
      </c>
      <c r="L609" s="0" t="n">
        <v>69.58335</v>
      </c>
      <c r="M609" s="0" t="n">
        <v>2.8397</v>
      </c>
      <c r="N609" s="0" t="n">
        <v>0</v>
      </c>
      <c r="O609" s="0" t="n">
        <v>51.65594</v>
      </c>
      <c r="P609" s="0" t="n">
        <v>3.21516</v>
      </c>
      <c r="Q609" s="0" t="n">
        <v>0.00356</v>
      </c>
      <c r="R609" s="0" t="n">
        <v>0</v>
      </c>
      <c r="S609" s="0" t="n">
        <v>1.6361</v>
      </c>
      <c r="T609" s="0" t="n">
        <v>2.1673</v>
      </c>
      <c r="U609" s="0" t="n">
        <v>0</v>
      </c>
      <c r="V609" s="2" t="n">
        <v>0.66416</v>
      </c>
      <c r="W609" s="2" t="n">
        <v>391.59</v>
      </c>
      <c r="X609" s="2" t="n">
        <v>2.6008</v>
      </c>
      <c r="Y609" s="2" t="n">
        <v>0</v>
      </c>
    </row>
    <row r="610" customFormat="false" ht="12.75" hidden="false" customHeight="false" outlineLevel="0" collapsed="false">
      <c r="B610" s="0" t="n">
        <v>6.196</v>
      </c>
      <c r="C610" s="0" t="n">
        <v>6.142</v>
      </c>
      <c r="D610" s="0" t="n">
        <v>8.617</v>
      </c>
      <c r="E610" s="0" t="n">
        <v>8.6124</v>
      </c>
      <c r="F610" s="0" t="n">
        <v>3.494177</v>
      </c>
      <c r="G610" s="0" t="n">
        <v>3.365009</v>
      </c>
      <c r="H610" s="0" t="n">
        <v>33.0495</v>
      </c>
      <c r="I610" s="0" t="n">
        <v>31.7003</v>
      </c>
      <c r="J610" s="0" t="n">
        <v>8.097</v>
      </c>
      <c r="K610" s="0" t="n">
        <v>6.55265</v>
      </c>
      <c r="L610" s="0" t="n">
        <v>69.5538</v>
      </c>
      <c r="M610" s="0" t="n">
        <v>2.8316</v>
      </c>
      <c r="N610" s="0" t="n">
        <v>0</v>
      </c>
      <c r="O610" s="0" t="n">
        <v>51.65594</v>
      </c>
      <c r="P610" s="0" t="n">
        <v>3.21516</v>
      </c>
      <c r="Q610" s="0" t="n">
        <v>0.00358</v>
      </c>
      <c r="R610" s="0" t="n">
        <v>0</v>
      </c>
      <c r="S610" s="0" t="n">
        <v>1.6361</v>
      </c>
      <c r="T610" s="0" t="n">
        <v>2.1661</v>
      </c>
      <c r="U610" s="0" t="n">
        <v>0</v>
      </c>
      <c r="V610" s="2" t="n">
        <v>0.6603</v>
      </c>
      <c r="W610" s="2" t="n">
        <v>391.59</v>
      </c>
      <c r="X610" s="2" t="n">
        <v>2.5857</v>
      </c>
      <c r="Y610" s="2" t="n">
        <v>0</v>
      </c>
    </row>
    <row r="611" customFormat="false" ht="12.75" hidden="false" customHeight="false" outlineLevel="0" collapsed="false">
      <c r="B611" s="0" t="n">
        <v>6.228</v>
      </c>
      <c r="C611" s="0" t="n">
        <v>6.174</v>
      </c>
      <c r="D611" s="0" t="n">
        <v>8.6178</v>
      </c>
      <c r="E611" s="0" t="n">
        <v>8.6133</v>
      </c>
      <c r="F611" s="0" t="n">
        <v>3.494359</v>
      </c>
      <c r="G611" s="0" t="n">
        <v>3.365248</v>
      </c>
      <c r="H611" s="0" t="n">
        <v>33.0506</v>
      </c>
      <c r="I611" s="0" t="n">
        <v>31.702</v>
      </c>
      <c r="J611" s="0" t="n">
        <v>8.097</v>
      </c>
      <c r="K611" s="0" t="n">
        <v>6.55072</v>
      </c>
      <c r="L611" s="0" t="n">
        <v>69.53511</v>
      </c>
      <c r="M611" s="0" t="n">
        <v>2.8235</v>
      </c>
      <c r="N611" s="0" t="n">
        <v>0</v>
      </c>
      <c r="O611" s="0" t="n">
        <v>51.65594</v>
      </c>
      <c r="P611" s="0" t="n">
        <v>3.21516</v>
      </c>
      <c r="Q611" s="0" t="n">
        <v>0.00359</v>
      </c>
      <c r="R611" s="0" t="n">
        <v>0</v>
      </c>
      <c r="S611" s="0" t="n">
        <v>1.6361</v>
      </c>
      <c r="T611" s="0" t="n">
        <v>2.1648</v>
      </c>
      <c r="U611" s="0" t="n">
        <v>0</v>
      </c>
      <c r="V611" s="2" t="n">
        <v>0.65456</v>
      </c>
      <c r="W611" s="2" t="n">
        <v>391.59</v>
      </c>
      <c r="X611" s="2" t="n">
        <v>2.5632</v>
      </c>
      <c r="Y611" s="2" t="n">
        <v>0</v>
      </c>
    </row>
    <row r="612" customFormat="false" ht="12.75" hidden="false" customHeight="false" outlineLevel="0" collapsed="false">
      <c r="B612" s="0" t="n">
        <v>6.24</v>
      </c>
      <c r="C612" s="0" t="n">
        <v>6.185</v>
      </c>
      <c r="D612" s="0" t="n">
        <v>8.6188</v>
      </c>
      <c r="E612" s="0" t="n">
        <v>8.6143</v>
      </c>
      <c r="F612" s="0" t="n">
        <v>3.494566</v>
      </c>
      <c r="G612" s="0" t="n">
        <v>3.365583</v>
      </c>
      <c r="H612" s="0" t="n">
        <v>33.0519</v>
      </c>
      <c r="I612" s="0" t="n">
        <v>31.7046</v>
      </c>
      <c r="J612" s="0" t="n">
        <v>8.097</v>
      </c>
      <c r="K612" s="0" t="n">
        <v>6.54823</v>
      </c>
      <c r="L612" s="0" t="n">
        <v>69.51082</v>
      </c>
      <c r="M612" s="0" t="n">
        <v>2.8235</v>
      </c>
      <c r="N612" s="0" t="n">
        <v>0</v>
      </c>
      <c r="O612" s="0" t="n">
        <v>51.65594</v>
      </c>
      <c r="P612" s="0" t="n">
        <v>3.21516</v>
      </c>
      <c r="Q612" s="0" t="n">
        <v>0.0036</v>
      </c>
      <c r="R612" s="0" t="n">
        <v>0</v>
      </c>
      <c r="S612" s="0" t="n">
        <v>1.6361</v>
      </c>
      <c r="T612" s="0" t="n">
        <v>2.1648</v>
      </c>
      <c r="U612" s="0" t="n">
        <v>0</v>
      </c>
      <c r="V612" s="2" t="n">
        <v>0.64886</v>
      </c>
      <c r="W612" s="2" t="n">
        <v>391.59</v>
      </c>
      <c r="X612" s="2" t="n">
        <v>2.5409</v>
      </c>
      <c r="Y612" s="2" t="n">
        <v>0</v>
      </c>
    </row>
    <row r="613" customFormat="false" ht="12.75" hidden="false" customHeight="false" outlineLevel="0" collapsed="false">
      <c r="B613" s="0" t="n">
        <v>6.292</v>
      </c>
      <c r="C613" s="0" t="n">
        <v>6.237</v>
      </c>
      <c r="D613" s="0" t="n">
        <v>8.6198</v>
      </c>
      <c r="E613" s="0" t="n">
        <v>8.6158</v>
      </c>
      <c r="F613" s="0" t="n">
        <v>3.49474</v>
      </c>
      <c r="G613" s="0" t="n">
        <v>3.365888</v>
      </c>
      <c r="H613" s="0" t="n">
        <v>33.0527</v>
      </c>
      <c r="I613" s="0" t="n">
        <v>31.7064</v>
      </c>
      <c r="J613" s="0" t="n">
        <v>8.097</v>
      </c>
      <c r="K613" s="0" t="n">
        <v>6.54846</v>
      </c>
      <c r="L613" s="0" t="n">
        <v>69.51516</v>
      </c>
      <c r="M613" s="0" t="n">
        <v>2.8154</v>
      </c>
      <c r="N613" s="0" t="n">
        <v>0</v>
      </c>
      <c r="O613" s="0" t="n">
        <v>51.65594</v>
      </c>
      <c r="P613" s="0" t="n">
        <v>3.21516</v>
      </c>
      <c r="Q613" s="0" t="n">
        <v>0.00361</v>
      </c>
      <c r="R613" s="0" t="n">
        <v>0</v>
      </c>
      <c r="S613" s="0" t="n">
        <v>1.6361</v>
      </c>
      <c r="T613" s="0" t="n">
        <v>2.1636</v>
      </c>
      <c r="U613" s="0" t="n">
        <v>0</v>
      </c>
      <c r="V613" s="2" t="n">
        <v>0.64134</v>
      </c>
      <c r="W613" s="2" t="n">
        <v>391.59</v>
      </c>
      <c r="X613" s="2" t="n">
        <v>2.5115</v>
      </c>
      <c r="Y613" s="2" t="n">
        <v>0</v>
      </c>
    </row>
    <row r="614" customFormat="false" ht="12.75" hidden="false" customHeight="false" outlineLevel="0" collapsed="false">
      <c r="B614" s="0" t="n">
        <v>6.314</v>
      </c>
      <c r="C614" s="0" t="n">
        <v>6.259</v>
      </c>
      <c r="D614" s="0" t="n">
        <v>8.6201</v>
      </c>
      <c r="E614" s="0" t="n">
        <v>8.6172</v>
      </c>
      <c r="F614" s="0" t="n">
        <v>3.494928</v>
      </c>
      <c r="G614" s="0" t="n">
        <v>3.366235</v>
      </c>
      <c r="H614" s="0" t="n">
        <v>33.0544</v>
      </c>
      <c r="I614" s="0" t="n">
        <v>31.7088</v>
      </c>
      <c r="J614" s="0" t="n">
        <v>8.097</v>
      </c>
      <c r="K614" s="0" t="n">
        <v>6.54836</v>
      </c>
      <c r="L614" s="0" t="n">
        <v>69.5153</v>
      </c>
      <c r="M614" s="0" t="n">
        <v>2.8154</v>
      </c>
      <c r="N614" s="0" t="n">
        <v>0</v>
      </c>
      <c r="O614" s="0" t="n">
        <v>51.65594</v>
      </c>
      <c r="P614" s="0" t="n">
        <v>3.21516</v>
      </c>
      <c r="Q614" s="0" t="n">
        <v>0.00362</v>
      </c>
      <c r="R614" s="0" t="n">
        <v>0</v>
      </c>
      <c r="S614" s="0" t="n">
        <v>1.6361</v>
      </c>
      <c r="T614" s="0" t="n">
        <v>2.1636</v>
      </c>
      <c r="U614" s="0" t="n">
        <v>0</v>
      </c>
      <c r="V614" s="2" t="n">
        <v>0.6344</v>
      </c>
      <c r="W614" s="2" t="n">
        <v>393.58</v>
      </c>
      <c r="X614" s="2" t="n">
        <v>2.4969</v>
      </c>
      <c r="Y614" s="2" t="n">
        <v>0</v>
      </c>
    </row>
    <row r="615" customFormat="false" ht="12.75" hidden="false" customHeight="false" outlineLevel="0" collapsed="false">
      <c r="B615" s="0" t="n">
        <v>6.314</v>
      </c>
      <c r="C615" s="0" t="n">
        <v>6.259</v>
      </c>
      <c r="D615" s="0" t="n">
        <v>8.6201</v>
      </c>
      <c r="E615" s="0" t="n">
        <v>8.6177</v>
      </c>
      <c r="F615" s="0" t="n">
        <v>3.495135</v>
      </c>
      <c r="G615" s="0" t="n">
        <v>3.366373</v>
      </c>
      <c r="H615" s="0" t="n">
        <v>33.0566</v>
      </c>
      <c r="I615" s="0" t="n">
        <v>31.7097</v>
      </c>
      <c r="J615" s="0" t="n">
        <v>8.097</v>
      </c>
      <c r="K615" s="0" t="n">
        <v>6.56477</v>
      </c>
      <c r="L615" s="0" t="n">
        <v>69.69051</v>
      </c>
      <c r="M615" s="0" t="n">
        <v>2.8235</v>
      </c>
      <c r="N615" s="0" t="n">
        <v>0</v>
      </c>
      <c r="O615" s="0" t="n">
        <v>51.65594</v>
      </c>
      <c r="P615" s="0" t="n">
        <v>3.21516</v>
      </c>
      <c r="Q615" s="0" t="n">
        <v>0.00363</v>
      </c>
      <c r="R615" s="0" t="n">
        <v>0</v>
      </c>
      <c r="S615" s="0" t="n">
        <v>1.6386</v>
      </c>
      <c r="T615" s="0" t="n">
        <v>2.1648</v>
      </c>
      <c r="U615" s="0" t="n">
        <v>0</v>
      </c>
      <c r="V615" s="2" t="n">
        <v>0.63022</v>
      </c>
      <c r="W615" s="2" t="n">
        <v>391.59</v>
      </c>
      <c r="X615" s="2" t="n">
        <v>2.4679</v>
      </c>
      <c r="Y615" s="2" t="n">
        <v>0</v>
      </c>
    </row>
    <row r="616" customFormat="false" ht="12.75" hidden="false" customHeight="false" outlineLevel="0" collapsed="false">
      <c r="B616" s="0" t="n">
        <v>6.416</v>
      </c>
      <c r="C616" s="0" t="n">
        <v>6.36</v>
      </c>
      <c r="D616" s="0" t="n">
        <v>8.6202</v>
      </c>
      <c r="E616" s="0" t="n">
        <v>8.6182</v>
      </c>
      <c r="F616" s="0" t="n">
        <v>3.495303</v>
      </c>
      <c r="G616" s="0" t="n">
        <v>3.366403</v>
      </c>
      <c r="H616" s="0" t="n">
        <v>33.0582</v>
      </c>
      <c r="I616" s="0" t="n">
        <v>31.7095</v>
      </c>
      <c r="J616" s="0" t="n">
        <v>8.097</v>
      </c>
      <c r="K616" s="0" t="n">
        <v>6.56534</v>
      </c>
      <c r="L616" s="0" t="n">
        <v>69.69746</v>
      </c>
      <c r="M616" s="0" t="n">
        <v>2.8235</v>
      </c>
      <c r="N616" s="0" t="n">
        <v>0</v>
      </c>
      <c r="O616" s="0" t="n">
        <v>51.65594</v>
      </c>
      <c r="P616" s="0" t="n">
        <v>3.21516</v>
      </c>
      <c r="Q616" s="0" t="n">
        <v>0.00365</v>
      </c>
      <c r="R616" s="0" t="n">
        <v>0</v>
      </c>
      <c r="S616" s="0" t="n">
        <v>1.6386</v>
      </c>
      <c r="T616" s="0" t="n">
        <v>2.1648</v>
      </c>
      <c r="U616" s="0" t="n">
        <v>0</v>
      </c>
      <c r="V616" s="2" t="n">
        <v>0.62291</v>
      </c>
      <c r="W616" s="2" t="n">
        <v>391.59</v>
      </c>
      <c r="X616" s="2" t="n">
        <v>2.4393</v>
      </c>
      <c r="Y616" s="2" t="n">
        <v>0</v>
      </c>
    </row>
    <row r="617" customFormat="false" ht="12.75" hidden="false" customHeight="false" outlineLevel="0" collapsed="false">
      <c r="B617" s="0" t="n">
        <v>6.41</v>
      </c>
      <c r="C617" s="0" t="n">
        <v>6.354</v>
      </c>
      <c r="D617" s="0" t="n">
        <v>8.6199</v>
      </c>
      <c r="E617" s="0" t="n">
        <v>8.6181</v>
      </c>
      <c r="F617" s="0" t="n">
        <v>3.495459</v>
      </c>
      <c r="G617" s="0" t="n">
        <v>3.366432</v>
      </c>
      <c r="H617" s="0" t="n">
        <v>33.0601</v>
      </c>
      <c r="I617" s="0" t="n">
        <v>31.71</v>
      </c>
      <c r="J617" s="0" t="n">
        <v>8.097</v>
      </c>
      <c r="K617" s="0" t="n">
        <v>6.54841</v>
      </c>
      <c r="L617" s="0" t="n">
        <v>69.51822</v>
      </c>
      <c r="M617" s="0" t="n">
        <v>2.8316</v>
      </c>
      <c r="N617" s="0" t="n">
        <v>0</v>
      </c>
      <c r="O617" s="0" t="n">
        <v>51.65594</v>
      </c>
      <c r="P617" s="0" t="n">
        <v>3.21516</v>
      </c>
      <c r="Q617" s="0" t="n">
        <v>0.00366</v>
      </c>
      <c r="R617" s="0" t="n">
        <v>0</v>
      </c>
      <c r="S617" s="0" t="n">
        <v>1.6361</v>
      </c>
      <c r="T617" s="0" t="n">
        <v>2.1661</v>
      </c>
      <c r="U617" s="0" t="n">
        <v>0</v>
      </c>
      <c r="V617" s="2" t="n">
        <v>0.61568</v>
      </c>
      <c r="W617" s="2" t="n">
        <v>391.59</v>
      </c>
      <c r="X617" s="2" t="n">
        <v>2.411</v>
      </c>
      <c r="Y617" s="2" t="n">
        <v>0</v>
      </c>
    </row>
    <row r="618" customFormat="false" ht="12.75" hidden="false" customHeight="false" outlineLevel="0" collapsed="false">
      <c r="B618" s="0" t="n">
        <v>6.432</v>
      </c>
      <c r="C618" s="0" t="n">
        <v>6.376</v>
      </c>
      <c r="D618" s="0" t="n">
        <v>8.6198</v>
      </c>
      <c r="E618" s="0" t="n">
        <v>8.6177</v>
      </c>
      <c r="F618" s="0" t="n">
        <v>3.495614</v>
      </c>
      <c r="G618" s="0" t="n">
        <v>3.366498</v>
      </c>
      <c r="H618" s="0" t="n">
        <v>33.0619</v>
      </c>
      <c r="I618" s="0" t="n">
        <v>31.711</v>
      </c>
      <c r="J618" s="0" t="n">
        <v>8.097</v>
      </c>
      <c r="K618" s="0" t="n">
        <v>6.54648</v>
      </c>
      <c r="L618" s="0" t="n">
        <v>69.49826</v>
      </c>
      <c r="M618" s="0" t="n">
        <v>2.8397</v>
      </c>
      <c r="N618" s="0" t="n">
        <v>0</v>
      </c>
      <c r="O618" s="0" t="n">
        <v>51.65594</v>
      </c>
      <c r="P618" s="0" t="n">
        <v>3.21516</v>
      </c>
      <c r="Q618" s="0" t="n">
        <v>0.00367</v>
      </c>
      <c r="R618" s="0" t="n">
        <v>0</v>
      </c>
      <c r="S618" s="0" t="n">
        <v>1.6361</v>
      </c>
      <c r="T618" s="0" t="n">
        <v>2.1673</v>
      </c>
      <c r="U618" s="0" t="n">
        <v>0</v>
      </c>
      <c r="V618" s="2" t="n">
        <v>0.6121</v>
      </c>
      <c r="W618" s="2" t="n">
        <v>391.59</v>
      </c>
      <c r="X618" s="2" t="n">
        <v>2.3969</v>
      </c>
      <c r="Y618" s="2" t="n">
        <v>0</v>
      </c>
    </row>
    <row r="619" customFormat="false" ht="12.75" hidden="false" customHeight="false" outlineLevel="0" collapsed="false">
      <c r="B619" s="0" t="n">
        <v>6.474</v>
      </c>
      <c r="C619" s="0" t="n">
        <v>6.417</v>
      </c>
      <c r="D619" s="0" t="n">
        <v>8.6191</v>
      </c>
      <c r="E619" s="0" t="n">
        <v>8.6174</v>
      </c>
      <c r="F619" s="0" t="n">
        <v>3.495847</v>
      </c>
      <c r="G619" s="0" t="n">
        <v>3.366432</v>
      </c>
      <c r="H619" s="0" t="n">
        <v>33.0649</v>
      </c>
      <c r="I619" s="0" t="n">
        <v>31.7106</v>
      </c>
      <c r="J619" s="0" t="n">
        <v>8.097</v>
      </c>
      <c r="K619" s="0" t="n">
        <v>6.55108</v>
      </c>
      <c r="L619" s="0" t="n">
        <v>69.54736</v>
      </c>
      <c r="M619" s="0" t="n">
        <v>2.8642</v>
      </c>
      <c r="N619" s="0" t="n">
        <v>0</v>
      </c>
      <c r="O619" s="0" t="n">
        <v>51.65594</v>
      </c>
      <c r="P619" s="0" t="n">
        <v>3.21516</v>
      </c>
      <c r="Q619" s="0" t="n">
        <v>0.00368</v>
      </c>
      <c r="R619" s="0" t="n">
        <v>0</v>
      </c>
      <c r="S619" s="0" t="n">
        <v>1.6374</v>
      </c>
      <c r="T619" s="0" t="n">
        <v>2.1709</v>
      </c>
      <c r="U619" s="0" t="n">
        <v>0</v>
      </c>
      <c r="V619" s="2" t="n">
        <v>0.60323</v>
      </c>
      <c r="W619" s="2" t="n">
        <v>391.59</v>
      </c>
      <c r="X619" s="2" t="n">
        <v>2.3622</v>
      </c>
      <c r="Y619" s="2" t="n">
        <v>0</v>
      </c>
    </row>
    <row r="620" customFormat="false" ht="12.75" hidden="false" customHeight="false" outlineLevel="0" collapsed="false">
      <c r="B620" s="0" t="n">
        <v>6.496</v>
      </c>
      <c r="C620" s="0" t="n">
        <v>6.439</v>
      </c>
      <c r="D620" s="0" t="n">
        <v>8.6184</v>
      </c>
      <c r="E620" s="0" t="n">
        <v>8.6166</v>
      </c>
      <c r="F620" s="0" t="n">
        <v>3.495977</v>
      </c>
      <c r="G620" s="0" t="n">
        <v>3.366283</v>
      </c>
      <c r="H620" s="0" t="n">
        <v>33.0669</v>
      </c>
      <c r="I620" s="0" t="n">
        <v>31.7098</v>
      </c>
      <c r="J620" s="0" t="n">
        <v>8.097</v>
      </c>
      <c r="K620" s="0" t="n">
        <v>6.54141</v>
      </c>
      <c r="L620" s="0" t="n">
        <v>69.4446</v>
      </c>
      <c r="M620" s="0" t="n">
        <v>2.8806</v>
      </c>
      <c r="N620" s="0" t="n">
        <v>0</v>
      </c>
      <c r="O620" s="0" t="n">
        <v>51.65594</v>
      </c>
      <c r="P620" s="0" t="n">
        <v>3.21516</v>
      </c>
      <c r="Q620" s="0" t="n">
        <v>0.00369</v>
      </c>
      <c r="R620" s="0" t="n">
        <v>0</v>
      </c>
      <c r="S620" s="0" t="n">
        <v>1.6361</v>
      </c>
      <c r="T620" s="0" t="n">
        <v>2.1734</v>
      </c>
      <c r="U620" s="0" t="n">
        <v>0</v>
      </c>
      <c r="V620" s="2" t="n">
        <v>0.59796</v>
      </c>
      <c r="W620" s="2" t="n">
        <v>391.59</v>
      </c>
      <c r="X620" s="2" t="n">
        <v>2.3416</v>
      </c>
      <c r="Y620" s="2" t="n">
        <v>0</v>
      </c>
    </row>
    <row r="621" customFormat="false" ht="12.75" hidden="false" customHeight="false" outlineLevel="0" collapsed="false">
      <c r="B621" s="0" t="n">
        <v>6.538</v>
      </c>
      <c r="C621" s="0" t="n">
        <v>6.481</v>
      </c>
      <c r="D621" s="0" t="n">
        <v>8.6175</v>
      </c>
      <c r="E621" s="0" t="n">
        <v>8.6164</v>
      </c>
      <c r="F621" s="0" t="n">
        <v>3.496132</v>
      </c>
      <c r="G621" s="0" t="n">
        <v>3.365978</v>
      </c>
      <c r="H621" s="0" t="n">
        <v>33.0694</v>
      </c>
      <c r="I621" s="0" t="n">
        <v>31.7067</v>
      </c>
      <c r="J621" s="0" t="n">
        <v>8.097</v>
      </c>
      <c r="K621" s="0" t="n">
        <v>6.55521</v>
      </c>
      <c r="L621" s="0" t="n">
        <v>69.59076</v>
      </c>
      <c r="M621" s="0" t="n">
        <v>2.8972</v>
      </c>
      <c r="N621" s="0" t="n">
        <v>0</v>
      </c>
      <c r="O621" s="0" t="n">
        <v>51.65594</v>
      </c>
      <c r="P621" s="0" t="n">
        <v>3.21516</v>
      </c>
      <c r="Q621" s="0" t="n">
        <v>0.0037</v>
      </c>
      <c r="R621" s="0" t="n">
        <v>0</v>
      </c>
      <c r="S621" s="0" t="n">
        <v>1.6386</v>
      </c>
      <c r="T621" s="0" t="n">
        <v>2.1758</v>
      </c>
      <c r="U621" s="0" t="n">
        <v>0</v>
      </c>
      <c r="V621" s="2" t="n">
        <v>0.58803</v>
      </c>
      <c r="W621" s="2" t="n">
        <v>393.58</v>
      </c>
      <c r="X621" s="2" t="n">
        <v>2.3144</v>
      </c>
      <c r="Y621" s="2" t="n">
        <v>0</v>
      </c>
    </row>
    <row r="622" customFormat="false" ht="12.75" hidden="false" customHeight="false" outlineLevel="0" collapsed="false">
      <c r="B622" s="0" t="n">
        <v>6.56</v>
      </c>
      <c r="C622" s="0" t="n">
        <v>6.503</v>
      </c>
      <c r="D622" s="0" t="n">
        <v>8.6168</v>
      </c>
      <c r="E622" s="0" t="n">
        <v>8.6161</v>
      </c>
      <c r="F622" s="0" t="n">
        <v>3.496339</v>
      </c>
      <c r="G622" s="0" t="n">
        <v>3.365631</v>
      </c>
      <c r="H622" s="0" t="n">
        <v>33.0722</v>
      </c>
      <c r="I622" s="0" t="n">
        <v>31.7033</v>
      </c>
      <c r="J622" s="0" t="n">
        <v>8.097</v>
      </c>
      <c r="K622" s="0" t="n">
        <v>6.54614</v>
      </c>
      <c r="L622" s="0" t="n">
        <v>69.49471</v>
      </c>
      <c r="M622" s="0" t="n">
        <v>2.9055</v>
      </c>
      <c r="N622" s="0" t="n">
        <v>0</v>
      </c>
      <c r="O622" s="0" t="n">
        <v>51.65594</v>
      </c>
      <c r="P622" s="0" t="n">
        <v>3.21516</v>
      </c>
      <c r="Q622" s="0" t="n">
        <v>0.00372</v>
      </c>
      <c r="R622" s="0" t="n">
        <v>0</v>
      </c>
      <c r="S622" s="0" t="n">
        <v>1.6374</v>
      </c>
      <c r="T622" s="0" t="n">
        <v>2.177</v>
      </c>
      <c r="U622" s="0" t="n">
        <v>0</v>
      </c>
      <c r="V622" s="2" t="n">
        <v>0.58414</v>
      </c>
      <c r="W622" s="2" t="n">
        <v>391.59</v>
      </c>
      <c r="X622" s="2" t="n">
        <v>2.2875</v>
      </c>
      <c r="Y622" s="2" t="n">
        <v>0</v>
      </c>
    </row>
    <row r="623" customFormat="false" ht="12.75" hidden="false" customHeight="false" outlineLevel="0" collapsed="false">
      <c r="B623" s="0" t="n">
        <v>6.608</v>
      </c>
      <c r="C623" s="0" t="n">
        <v>6.55</v>
      </c>
      <c r="D623" s="0" t="n">
        <v>8.6158</v>
      </c>
      <c r="E623" s="0" t="n">
        <v>8.6151</v>
      </c>
      <c r="F623" s="0" t="n">
        <v>3.496469</v>
      </c>
      <c r="G623" s="0" t="n">
        <v>3.365434</v>
      </c>
      <c r="H623" s="0" t="n">
        <v>33.0745</v>
      </c>
      <c r="I623" s="0" t="n">
        <v>31.7022</v>
      </c>
      <c r="J623" s="0" t="n">
        <v>8.097</v>
      </c>
      <c r="K623" s="0" t="n">
        <v>6.55209</v>
      </c>
      <c r="L623" s="0" t="n">
        <v>69.55736</v>
      </c>
      <c r="M623" s="0" t="n">
        <v>2.9222</v>
      </c>
      <c r="N623" s="0" t="n">
        <v>0</v>
      </c>
      <c r="O623" s="0" t="n">
        <v>51.65594</v>
      </c>
      <c r="P623" s="0" t="n">
        <v>3.21516</v>
      </c>
      <c r="Q623" s="0" t="n">
        <v>0.00373</v>
      </c>
      <c r="R623" s="0" t="n">
        <v>0</v>
      </c>
      <c r="S623" s="0" t="n">
        <v>1.6386</v>
      </c>
      <c r="T623" s="0" t="n">
        <v>2.1795</v>
      </c>
      <c r="U623" s="0" t="n">
        <v>0</v>
      </c>
      <c r="V623" s="2" t="n">
        <v>0.57735</v>
      </c>
      <c r="W623" s="2" t="n">
        <v>391.59</v>
      </c>
      <c r="X623" s="2" t="n">
        <v>2.2609</v>
      </c>
      <c r="Y623" s="2" t="n">
        <v>0</v>
      </c>
    </row>
    <row r="624" customFormat="false" ht="12.75" hidden="false" customHeight="false" outlineLevel="0" collapsed="false">
      <c r="B624" s="0" t="n">
        <v>6.624</v>
      </c>
      <c r="C624" s="0" t="n">
        <v>6.566</v>
      </c>
      <c r="D624" s="0" t="n">
        <v>8.6145</v>
      </c>
      <c r="E624" s="0" t="n">
        <v>8.6143</v>
      </c>
      <c r="F624" s="0" t="n">
        <v>3.496598</v>
      </c>
      <c r="G624" s="0" t="n">
        <v>3.365218</v>
      </c>
      <c r="H624" s="0" t="n">
        <v>33.077</v>
      </c>
      <c r="I624" s="0" t="n">
        <v>31.7006</v>
      </c>
      <c r="J624" s="0" t="n">
        <v>8.097</v>
      </c>
      <c r="K624" s="0" t="n">
        <v>6.54218</v>
      </c>
      <c r="L624" s="0" t="n">
        <v>69.45127</v>
      </c>
      <c r="M624" s="0" t="n">
        <v>2.9306</v>
      </c>
      <c r="N624" s="0" t="n">
        <v>0</v>
      </c>
      <c r="O624" s="0" t="n">
        <v>51.65594</v>
      </c>
      <c r="P624" s="0" t="n">
        <v>3.21516</v>
      </c>
      <c r="Q624" s="0" t="n">
        <v>0.00374</v>
      </c>
      <c r="R624" s="0" t="n">
        <v>0</v>
      </c>
      <c r="S624" s="0" t="n">
        <v>1.6374</v>
      </c>
      <c r="T624" s="0" t="n">
        <v>2.1807</v>
      </c>
      <c r="U624" s="0" t="n">
        <v>0</v>
      </c>
      <c r="V624" s="2" t="n">
        <v>0.57063</v>
      </c>
      <c r="W624" s="2" t="n">
        <v>391.59</v>
      </c>
      <c r="X624" s="2" t="n">
        <v>2.2345</v>
      </c>
      <c r="Y624" s="2" t="n">
        <v>0</v>
      </c>
    </row>
    <row r="625" customFormat="false" ht="12.75" hidden="false" customHeight="false" outlineLevel="0" collapsed="false">
      <c r="B625" s="0" t="n">
        <v>6.656</v>
      </c>
      <c r="C625" s="0" t="n">
        <v>6.598</v>
      </c>
      <c r="D625" s="0" t="n">
        <v>8.613</v>
      </c>
      <c r="E625" s="0" t="n">
        <v>8.6137</v>
      </c>
      <c r="F625" s="0" t="n">
        <v>3.496715</v>
      </c>
      <c r="G625" s="0" t="n">
        <v>3.364973</v>
      </c>
      <c r="H625" s="0" t="n">
        <v>33.0796</v>
      </c>
      <c r="I625" s="0" t="n">
        <v>31.6986</v>
      </c>
      <c r="J625" s="0" t="n">
        <v>8.097</v>
      </c>
      <c r="K625" s="0" t="n">
        <v>6.53879</v>
      </c>
      <c r="L625" s="0" t="n">
        <v>69.41413</v>
      </c>
      <c r="M625" s="0" t="n">
        <v>2.939</v>
      </c>
      <c r="N625" s="0" t="n">
        <v>0</v>
      </c>
      <c r="O625" s="0" t="n">
        <v>51.65594</v>
      </c>
      <c r="P625" s="0" t="n">
        <v>3.21516</v>
      </c>
      <c r="Q625" s="0" t="n">
        <v>0.00375</v>
      </c>
      <c r="R625" s="0" t="n">
        <v>0</v>
      </c>
      <c r="S625" s="0" t="n">
        <v>1.6374</v>
      </c>
      <c r="T625" s="0" t="n">
        <v>2.1819</v>
      </c>
      <c r="U625" s="0" t="n">
        <v>0</v>
      </c>
      <c r="V625" s="2" t="n">
        <v>0.55623</v>
      </c>
      <c r="W625" s="2" t="n">
        <v>393.58</v>
      </c>
      <c r="X625" s="2" t="n">
        <v>2.1892</v>
      </c>
      <c r="Y625" s="2" t="n">
        <v>0</v>
      </c>
    </row>
    <row r="626" customFormat="false" ht="12.75" hidden="false" customHeight="false" outlineLevel="0" collapsed="false">
      <c r="B626" s="0" t="n">
        <v>6.698</v>
      </c>
      <c r="C626" s="0" t="n">
        <v>6.64</v>
      </c>
      <c r="D626" s="0" t="n">
        <v>8.6119</v>
      </c>
      <c r="E626" s="0" t="n">
        <v>8.6133</v>
      </c>
      <c r="F626" s="0" t="n">
        <v>3.496857</v>
      </c>
      <c r="G626" s="0" t="n">
        <v>3.364854</v>
      </c>
      <c r="H626" s="0" t="n">
        <v>33.0822</v>
      </c>
      <c r="I626" s="0" t="n">
        <v>31.6977</v>
      </c>
      <c r="J626" s="0" t="n">
        <v>8.097</v>
      </c>
      <c r="K626" s="0" t="n">
        <v>6.53649</v>
      </c>
      <c r="L626" s="0" t="n">
        <v>69.38913</v>
      </c>
      <c r="M626" s="0" t="n">
        <v>2.939</v>
      </c>
      <c r="N626" s="0" t="n">
        <v>0</v>
      </c>
      <c r="O626" s="0" t="n">
        <v>51.65594</v>
      </c>
      <c r="P626" s="0" t="n">
        <v>3.21516</v>
      </c>
      <c r="Q626" s="0" t="n">
        <v>0.00376</v>
      </c>
      <c r="R626" s="0" t="n">
        <v>0</v>
      </c>
      <c r="S626" s="0" t="n">
        <v>1.6374</v>
      </c>
      <c r="T626" s="0" t="n">
        <v>2.1819</v>
      </c>
      <c r="U626" s="0" t="n">
        <v>0</v>
      </c>
      <c r="V626" s="2" t="n">
        <v>0.55578</v>
      </c>
      <c r="W626" s="2" t="n">
        <v>391.59</v>
      </c>
      <c r="X626" s="2" t="n">
        <v>2.1764</v>
      </c>
      <c r="Y626" s="2" t="n">
        <v>0</v>
      </c>
    </row>
    <row r="627" customFormat="false" ht="12.75" hidden="false" customHeight="false" outlineLevel="0" collapsed="false">
      <c r="B627" s="0" t="n">
        <v>6.72</v>
      </c>
      <c r="C627" s="0" t="n">
        <v>6.661</v>
      </c>
      <c r="D627" s="0" t="n">
        <v>8.6109</v>
      </c>
      <c r="E627" s="0" t="n">
        <v>8.6132</v>
      </c>
      <c r="F627" s="0" t="n">
        <v>3.496896</v>
      </c>
      <c r="G627" s="0" t="n">
        <v>3.364764</v>
      </c>
      <c r="H627" s="0" t="n">
        <v>33.0835</v>
      </c>
      <c r="I627" s="0" t="n">
        <v>31.6968</v>
      </c>
      <c r="J627" s="0" t="n">
        <v>8.097</v>
      </c>
      <c r="K627" s="0" t="n">
        <v>6.54227</v>
      </c>
      <c r="L627" s="0" t="n">
        <v>69.44952</v>
      </c>
      <c r="M627" s="0" t="n">
        <v>2.9474</v>
      </c>
      <c r="N627" s="0" t="n">
        <v>0</v>
      </c>
      <c r="O627" s="0" t="n">
        <v>51.65594</v>
      </c>
      <c r="P627" s="0" t="n">
        <v>3.21516</v>
      </c>
      <c r="Q627" s="0" t="n">
        <v>0.00377</v>
      </c>
      <c r="R627" s="0" t="n">
        <v>0</v>
      </c>
      <c r="S627" s="0" t="n">
        <v>1.6386</v>
      </c>
      <c r="T627" s="0" t="n">
        <v>2.1832</v>
      </c>
      <c r="U627" s="0" t="n">
        <v>0</v>
      </c>
      <c r="V627" s="2" t="n">
        <v>0.54814</v>
      </c>
      <c r="W627" s="2" t="n">
        <v>393.58</v>
      </c>
      <c r="X627" s="2" t="n">
        <v>2.1574</v>
      </c>
      <c r="Y627" s="2" t="n">
        <v>0</v>
      </c>
    </row>
    <row r="628" customFormat="false" ht="12.75" hidden="false" customHeight="false" outlineLevel="0" collapsed="false">
      <c r="B628" s="0" t="n">
        <v>6.752</v>
      </c>
      <c r="C628" s="0" t="n">
        <v>6.693</v>
      </c>
      <c r="D628" s="0" t="n">
        <v>8.6109</v>
      </c>
      <c r="E628" s="0" t="n">
        <v>8.6124</v>
      </c>
      <c r="F628" s="0" t="n">
        <v>3.497013</v>
      </c>
      <c r="G628" s="0" t="n">
        <v>3.364854</v>
      </c>
      <c r="H628" s="0" t="n">
        <v>33.0847</v>
      </c>
      <c r="I628" s="0" t="n">
        <v>31.6985</v>
      </c>
      <c r="J628" s="0" t="n">
        <v>8.097</v>
      </c>
      <c r="K628" s="0" t="n">
        <v>6.54053</v>
      </c>
      <c r="L628" s="0" t="n">
        <v>69.43163</v>
      </c>
      <c r="M628" s="0" t="n">
        <v>2.9558</v>
      </c>
      <c r="N628" s="0" t="n">
        <v>0</v>
      </c>
      <c r="O628" s="0" t="n">
        <v>51.65594</v>
      </c>
      <c r="P628" s="0" t="n">
        <v>3.21514</v>
      </c>
      <c r="Q628" s="0" t="n">
        <v>0.00378</v>
      </c>
      <c r="R628" s="0" t="n">
        <v>0</v>
      </c>
      <c r="S628" s="0" t="n">
        <v>1.6386</v>
      </c>
      <c r="T628" s="0" t="n">
        <v>2.1844</v>
      </c>
      <c r="U628" s="0" t="n">
        <v>0</v>
      </c>
      <c r="V628" s="2" t="n">
        <v>0.54131</v>
      </c>
      <c r="W628" s="2" t="n">
        <v>391.59</v>
      </c>
      <c r="X628" s="2" t="n">
        <v>2.1197</v>
      </c>
      <c r="Y628" s="2" t="n">
        <v>0</v>
      </c>
    </row>
    <row r="629" customFormat="false" ht="12.75" hidden="false" customHeight="false" outlineLevel="0" collapsed="false">
      <c r="B629" s="0" t="n">
        <v>6.778</v>
      </c>
      <c r="C629" s="0" t="n">
        <v>6.719</v>
      </c>
      <c r="D629" s="0" t="n">
        <v>8.6113</v>
      </c>
      <c r="E629" s="0" t="n">
        <v>8.6115</v>
      </c>
      <c r="F629" s="0" t="n">
        <v>3.497161</v>
      </c>
      <c r="G629" s="0" t="n">
        <v>3.364884</v>
      </c>
      <c r="H629" s="0" t="n">
        <v>33.0859</v>
      </c>
      <c r="I629" s="0" t="n">
        <v>31.6996</v>
      </c>
      <c r="J629" s="0" t="n">
        <v>8.097</v>
      </c>
      <c r="K629" s="0" t="n">
        <v>6.53987</v>
      </c>
      <c r="L629" s="0" t="n">
        <v>69.42575</v>
      </c>
      <c r="M629" s="0" t="n">
        <v>2.9558</v>
      </c>
      <c r="N629" s="0" t="n">
        <v>0</v>
      </c>
      <c r="O629" s="0" t="n">
        <v>51.65594</v>
      </c>
      <c r="P629" s="0" t="n">
        <v>3.21514</v>
      </c>
      <c r="Q629" s="0" t="n">
        <v>0.0038</v>
      </c>
      <c r="R629" s="0" t="n">
        <v>0</v>
      </c>
      <c r="S629" s="0" t="n">
        <v>1.6386</v>
      </c>
      <c r="T629" s="0" t="n">
        <v>2.1844</v>
      </c>
      <c r="U629" s="0" t="n">
        <v>0</v>
      </c>
      <c r="V629" s="2" t="n">
        <v>0.53499</v>
      </c>
      <c r="W629" s="2" t="n">
        <v>391.59</v>
      </c>
      <c r="X629" s="2" t="n">
        <v>2.095</v>
      </c>
      <c r="Y629" s="2" t="n">
        <v>0</v>
      </c>
    </row>
    <row r="630" customFormat="false" ht="12.75" hidden="false" customHeight="false" outlineLevel="0" collapsed="false">
      <c r="B630" s="0" t="n">
        <v>6.816</v>
      </c>
      <c r="C630" s="0" t="n">
        <v>6.757</v>
      </c>
      <c r="D630" s="0" t="n">
        <v>8.6111</v>
      </c>
      <c r="E630" s="0" t="n">
        <v>8.6106</v>
      </c>
      <c r="F630" s="0" t="n">
        <v>3.497252</v>
      </c>
      <c r="G630" s="0" t="n">
        <v>3.365009</v>
      </c>
      <c r="H630" s="0" t="n">
        <v>33.0871</v>
      </c>
      <c r="I630" s="0" t="n">
        <v>31.7017</v>
      </c>
      <c r="J630" s="0" t="n">
        <v>8.097</v>
      </c>
      <c r="K630" s="0" t="n">
        <v>6.53894</v>
      </c>
      <c r="L630" s="0" t="n">
        <v>69.41603</v>
      </c>
      <c r="M630" s="0" t="n">
        <v>2.9643</v>
      </c>
      <c r="N630" s="0" t="n">
        <v>0</v>
      </c>
      <c r="O630" s="0" t="n">
        <v>51.65594</v>
      </c>
      <c r="P630" s="0" t="n">
        <v>3.21514</v>
      </c>
      <c r="Q630" s="0" t="n">
        <v>0.00381</v>
      </c>
      <c r="R630" s="0" t="n">
        <v>0</v>
      </c>
      <c r="S630" s="0" t="n">
        <v>1.6386</v>
      </c>
      <c r="T630" s="0" t="n">
        <v>2.1856</v>
      </c>
      <c r="U630" s="0" t="n">
        <v>0</v>
      </c>
      <c r="V630" s="2" t="n">
        <v>0.52608</v>
      </c>
      <c r="W630" s="2" t="n">
        <v>393.58</v>
      </c>
      <c r="X630" s="2" t="n">
        <v>2.0705</v>
      </c>
      <c r="Y630" s="2" t="n">
        <v>0</v>
      </c>
    </row>
    <row r="631" customFormat="false" ht="12.75" hidden="false" customHeight="false" outlineLevel="0" collapsed="false">
      <c r="B631" s="0" t="n">
        <v>6.848</v>
      </c>
      <c r="C631" s="0" t="n">
        <v>6.788</v>
      </c>
      <c r="D631" s="0" t="n">
        <v>8.6121</v>
      </c>
      <c r="E631" s="0" t="n">
        <v>8.6099</v>
      </c>
      <c r="F631" s="0" t="n">
        <v>3.497388</v>
      </c>
      <c r="G631" s="0" t="n">
        <v>3.365129</v>
      </c>
      <c r="H631" s="0" t="n">
        <v>33.0875</v>
      </c>
      <c r="I631" s="0" t="n">
        <v>31.7035</v>
      </c>
      <c r="J631" s="0" t="n">
        <v>8.097</v>
      </c>
      <c r="K631" s="0" t="n">
        <v>6.52901</v>
      </c>
      <c r="L631" s="0" t="n">
        <v>69.31239</v>
      </c>
      <c r="M631" s="0" t="n">
        <v>2.9643</v>
      </c>
      <c r="N631" s="0" t="n">
        <v>0</v>
      </c>
      <c r="O631" s="0" t="n">
        <v>51.65594</v>
      </c>
      <c r="P631" s="0" t="n">
        <v>3.21514</v>
      </c>
      <c r="Q631" s="0" t="n">
        <v>0.00382</v>
      </c>
      <c r="R631" s="0" t="n">
        <v>0</v>
      </c>
      <c r="S631" s="0" t="n">
        <v>1.6374</v>
      </c>
      <c r="T631" s="0" t="n">
        <v>2.1856</v>
      </c>
      <c r="U631" s="0" t="n">
        <v>0</v>
      </c>
      <c r="V631" s="2" t="n">
        <v>0.51993</v>
      </c>
      <c r="W631" s="2" t="n">
        <v>393.58</v>
      </c>
      <c r="X631" s="2" t="n">
        <v>2.0464</v>
      </c>
      <c r="Y631" s="2" t="n">
        <v>0</v>
      </c>
    </row>
    <row r="632" customFormat="false" ht="12.75" hidden="false" customHeight="false" outlineLevel="0" collapsed="false">
      <c r="B632" s="0" t="n">
        <v>6.87</v>
      </c>
      <c r="C632" s="0" t="n">
        <v>6.81</v>
      </c>
      <c r="D632" s="0" t="n">
        <v>8.6134</v>
      </c>
      <c r="E632" s="0" t="n">
        <v>8.6093</v>
      </c>
      <c r="F632" s="0" t="n">
        <v>3.497498</v>
      </c>
      <c r="G632" s="0" t="n">
        <v>3.365248</v>
      </c>
      <c r="H632" s="0" t="n">
        <v>33.0874</v>
      </c>
      <c r="I632" s="0" t="n">
        <v>31.7053</v>
      </c>
      <c r="J632" s="0" t="n">
        <v>8.097</v>
      </c>
      <c r="K632" s="0" t="n">
        <v>6.52565</v>
      </c>
      <c r="L632" s="0" t="n">
        <v>69.27872</v>
      </c>
      <c r="M632" s="0" t="n">
        <v>2.9643</v>
      </c>
      <c r="N632" s="0" t="n">
        <v>0</v>
      </c>
      <c r="O632" s="0" t="n">
        <v>51.65594</v>
      </c>
      <c r="P632" s="0" t="n">
        <v>3.21514</v>
      </c>
      <c r="Q632" s="0" t="n">
        <v>0.00383</v>
      </c>
      <c r="R632" s="0" t="n">
        <v>0</v>
      </c>
      <c r="S632" s="0" t="n">
        <v>1.6374</v>
      </c>
      <c r="T632" s="0" t="n">
        <v>2.1856</v>
      </c>
      <c r="U632" s="0" t="n">
        <v>0</v>
      </c>
      <c r="V632" s="2" t="n">
        <v>0.51235</v>
      </c>
      <c r="W632" s="2" t="n">
        <v>393.58</v>
      </c>
      <c r="X632" s="2" t="n">
        <v>2.0165</v>
      </c>
      <c r="Y632" s="2" t="n">
        <v>0</v>
      </c>
    </row>
    <row r="633" customFormat="false" ht="12.75" hidden="false" customHeight="false" outlineLevel="0" collapsed="false">
      <c r="B633" s="0" t="n">
        <v>6.912</v>
      </c>
      <c r="C633" s="0" t="n">
        <v>6.852</v>
      </c>
      <c r="D633" s="0" t="n">
        <v>8.6143</v>
      </c>
      <c r="E633" s="0" t="n">
        <v>8.6084</v>
      </c>
      <c r="F633" s="0" t="n">
        <v>3.497563</v>
      </c>
      <c r="G633" s="0" t="n">
        <v>3.365512</v>
      </c>
      <c r="H633" s="0" t="n">
        <v>33.0872</v>
      </c>
      <c r="I633" s="0" t="n">
        <v>31.7088</v>
      </c>
      <c r="J633" s="0" t="n">
        <v>8.097</v>
      </c>
      <c r="K633" s="0" t="n">
        <v>6.5305</v>
      </c>
      <c r="L633" s="0" t="n">
        <v>69.33156</v>
      </c>
      <c r="M633" s="0" t="n">
        <v>2.9643</v>
      </c>
      <c r="N633" s="0" t="n">
        <v>0</v>
      </c>
      <c r="O633" s="0" t="n">
        <v>51.65594</v>
      </c>
      <c r="P633" s="0" t="n">
        <v>3.21514</v>
      </c>
      <c r="Q633" s="0" t="n">
        <v>0.00384</v>
      </c>
      <c r="R633" s="0" t="n">
        <v>0</v>
      </c>
      <c r="S633" s="0" t="n">
        <v>1.6386</v>
      </c>
      <c r="T633" s="0" t="n">
        <v>2.1856</v>
      </c>
      <c r="U633" s="0" t="n">
        <v>0</v>
      </c>
      <c r="V633" s="2" t="n">
        <v>0.50743</v>
      </c>
      <c r="W633" s="2" t="n">
        <v>391.59</v>
      </c>
      <c r="X633" s="2" t="n">
        <v>1.9871</v>
      </c>
      <c r="Y633" s="2" t="n">
        <v>0</v>
      </c>
    </row>
    <row r="634" customFormat="false" ht="12.75" hidden="false" customHeight="false" outlineLevel="0" collapsed="false">
      <c r="B634" s="0" t="n">
        <v>6.94</v>
      </c>
      <c r="C634" s="0" t="n">
        <v>6.879</v>
      </c>
      <c r="D634" s="0" t="n">
        <v>8.615</v>
      </c>
      <c r="E634" s="0" t="n">
        <v>8.6075</v>
      </c>
      <c r="F634" s="0" t="n">
        <v>3.497653</v>
      </c>
      <c r="G634" s="0" t="n">
        <v>3.365859</v>
      </c>
      <c r="H634" s="0" t="n">
        <v>33.0875</v>
      </c>
      <c r="I634" s="0" t="n">
        <v>31.7133</v>
      </c>
      <c r="J634" s="0" t="n">
        <v>8.097</v>
      </c>
      <c r="K634" s="0" t="n">
        <v>6.52278</v>
      </c>
      <c r="L634" s="0" t="n">
        <v>69.25081</v>
      </c>
      <c r="M634" s="0" t="n">
        <v>2.9558</v>
      </c>
      <c r="N634" s="0" t="n">
        <v>0</v>
      </c>
      <c r="O634" s="0" t="n">
        <v>51.65594</v>
      </c>
      <c r="P634" s="0" t="n">
        <v>3.21514</v>
      </c>
      <c r="Q634" s="0" t="n">
        <v>0.00385</v>
      </c>
      <c r="R634" s="0" t="n">
        <v>0</v>
      </c>
      <c r="S634" s="0" t="n">
        <v>1.6374</v>
      </c>
      <c r="T634" s="0" t="n">
        <v>2.1844</v>
      </c>
      <c r="U634" s="0" t="n">
        <v>0</v>
      </c>
      <c r="V634" s="2" t="n">
        <v>0.5015</v>
      </c>
      <c r="W634" s="2" t="n">
        <v>391.59</v>
      </c>
      <c r="X634" s="2" t="n">
        <v>1.9638</v>
      </c>
      <c r="Y634" s="2" t="n">
        <v>0</v>
      </c>
    </row>
    <row r="635" customFormat="false" ht="12.75" hidden="false" customHeight="false" outlineLevel="0" collapsed="false">
      <c r="B635" s="0" t="n">
        <v>6.976</v>
      </c>
      <c r="C635" s="0" t="n">
        <v>6.915</v>
      </c>
      <c r="D635" s="0" t="n">
        <v>8.6158</v>
      </c>
      <c r="E635" s="0" t="n">
        <v>8.6086</v>
      </c>
      <c r="F635" s="0" t="n">
        <v>3.497738</v>
      </c>
      <c r="G635" s="0" t="n">
        <v>3.366403</v>
      </c>
      <c r="H635" s="0" t="n">
        <v>33.0876</v>
      </c>
      <c r="I635" s="0" t="n">
        <v>31.7179</v>
      </c>
      <c r="J635" s="0" t="n">
        <v>8.097</v>
      </c>
      <c r="K635" s="0" t="n">
        <v>6.52179</v>
      </c>
      <c r="L635" s="0" t="n">
        <v>69.24159</v>
      </c>
      <c r="M635" s="0" t="n">
        <v>2.9474</v>
      </c>
      <c r="N635" s="0" t="n">
        <v>0</v>
      </c>
      <c r="O635" s="0" t="n">
        <v>51.65594</v>
      </c>
      <c r="P635" s="0" t="n">
        <v>3.21514</v>
      </c>
      <c r="Q635" s="0" t="n">
        <v>0.00387</v>
      </c>
      <c r="R635" s="0" t="n">
        <v>0</v>
      </c>
      <c r="S635" s="0" t="n">
        <v>1.6374</v>
      </c>
      <c r="T635" s="0" t="n">
        <v>2.1832</v>
      </c>
      <c r="U635" s="0" t="n">
        <v>0</v>
      </c>
      <c r="V635" s="2" t="n">
        <v>0.49312</v>
      </c>
      <c r="W635" s="2" t="n">
        <v>393.58</v>
      </c>
      <c r="X635" s="2" t="n">
        <v>1.9408</v>
      </c>
      <c r="Y635" s="2" t="n">
        <v>0</v>
      </c>
    </row>
    <row r="636" customFormat="false" ht="12.75" hidden="false" customHeight="false" outlineLevel="0" collapsed="false">
      <c r="B636" s="0" t="n">
        <v>7.008</v>
      </c>
      <c r="C636" s="0" t="n">
        <v>6.947</v>
      </c>
      <c r="D636" s="0" t="n">
        <v>8.6158</v>
      </c>
      <c r="E636" s="0" t="n">
        <v>8.6127</v>
      </c>
      <c r="F636" s="0" t="n">
        <v>3.497815</v>
      </c>
      <c r="G636" s="0" t="n">
        <v>3.367318</v>
      </c>
      <c r="H636" s="0" t="n">
        <v>33.0884</v>
      </c>
      <c r="I636" s="0" t="n">
        <v>31.7239</v>
      </c>
      <c r="J636" s="0" t="n">
        <v>8.097</v>
      </c>
      <c r="K636" s="0" t="n">
        <v>6.52071</v>
      </c>
      <c r="L636" s="0" t="n">
        <v>69.23044</v>
      </c>
      <c r="M636" s="0" t="n">
        <v>2.939</v>
      </c>
      <c r="N636" s="0" t="n">
        <v>0</v>
      </c>
      <c r="O636" s="0" t="n">
        <v>51.65594</v>
      </c>
      <c r="P636" s="0" t="n">
        <v>3.21514</v>
      </c>
      <c r="Q636" s="0" t="n">
        <v>0.00388</v>
      </c>
      <c r="R636" s="0" t="n">
        <v>0</v>
      </c>
      <c r="S636" s="0" t="n">
        <v>1.6374</v>
      </c>
      <c r="T636" s="0" t="n">
        <v>2.1819</v>
      </c>
      <c r="U636" s="0" t="n">
        <v>0</v>
      </c>
      <c r="V636" s="2" t="n">
        <v>0.48591</v>
      </c>
      <c r="W636" s="2" t="n">
        <v>393.58</v>
      </c>
      <c r="X636" s="2" t="n">
        <v>1.9125</v>
      </c>
      <c r="Y636" s="2" t="n">
        <v>0</v>
      </c>
    </row>
    <row r="637" customFormat="false" ht="12.75" hidden="false" customHeight="false" outlineLevel="0" collapsed="false">
      <c r="B637" s="0" t="n">
        <v>7.03</v>
      </c>
      <c r="C637" s="0" t="n">
        <v>6.969</v>
      </c>
      <c r="D637" s="0" t="n">
        <v>8.6162</v>
      </c>
      <c r="E637" s="0" t="n">
        <v>8.6166</v>
      </c>
      <c r="F637" s="0" t="n">
        <v>3.497874</v>
      </c>
      <c r="G637" s="0" t="n">
        <v>3.368443</v>
      </c>
      <c r="H637" s="0" t="n">
        <v>33.0887</v>
      </c>
      <c r="I637" s="0" t="n">
        <v>31.7321</v>
      </c>
      <c r="J637" s="0" t="n">
        <v>8.097</v>
      </c>
      <c r="K637" s="0" t="n">
        <v>6.5178</v>
      </c>
      <c r="L637" s="0" t="n">
        <v>69.2003</v>
      </c>
      <c r="M637" s="0" t="n">
        <v>2.9306</v>
      </c>
      <c r="N637" s="0" t="n">
        <v>0</v>
      </c>
      <c r="O637" s="0" t="n">
        <v>51.65594</v>
      </c>
      <c r="P637" s="0" t="n">
        <v>3.21514</v>
      </c>
      <c r="Q637" s="0" t="n">
        <v>0.00389</v>
      </c>
      <c r="R637" s="0" t="n">
        <v>0</v>
      </c>
      <c r="S637" s="0" t="n">
        <v>1.6374</v>
      </c>
      <c r="T637" s="0" t="n">
        <v>2.1807</v>
      </c>
      <c r="U637" s="0" t="n">
        <v>0</v>
      </c>
      <c r="V637" s="2" t="n">
        <v>0.4788</v>
      </c>
      <c r="W637" s="2" t="n">
        <v>393.58</v>
      </c>
      <c r="X637" s="2" t="n">
        <v>1.8845</v>
      </c>
      <c r="Y637" s="2" t="n">
        <v>0</v>
      </c>
    </row>
    <row r="638" customFormat="false" ht="12.75" hidden="false" customHeight="false" outlineLevel="0" collapsed="false">
      <c r="B638" s="0" t="n">
        <v>7.062</v>
      </c>
      <c r="C638" s="0" t="n">
        <v>7.001</v>
      </c>
      <c r="D638" s="0" t="n">
        <v>8.6168</v>
      </c>
      <c r="E638" s="0" t="n">
        <v>8.6193</v>
      </c>
      <c r="F638" s="0" t="n">
        <v>3.497874</v>
      </c>
      <c r="G638" s="0" t="n">
        <v>3.369723</v>
      </c>
      <c r="H638" s="0" t="n">
        <v>33.0881</v>
      </c>
      <c r="I638" s="0" t="n">
        <v>31.743</v>
      </c>
      <c r="J638" s="0" t="n">
        <v>8.097</v>
      </c>
      <c r="K638" s="0" t="n">
        <v>6.52309</v>
      </c>
      <c r="L638" s="0" t="n">
        <v>69.25714</v>
      </c>
      <c r="M638" s="0" t="n">
        <v>2.9222</v>
      </c>
      <c r="N638" s="0" t="n">
        <v>0</v>
      </c>
      <c r="O638" s="0" t="n">
        <v>51.65594</v>
      </c>
      <c r="P638" s="0" t="n">
        <v>3.21514</v>
      </c>
      <c r="Q638" s="0" t="n">
        <v>0.0039</v>
      </c>
      <c r="R638" s="0" t="n">
        <v>0</v>
      </c>
      <c r="S638" s="0" t="n">
        <v>1.6386</v>
      </c>
      <c r="T638" s="0" t="n">
        <v>2.1795</v>
      </c>
      <c r="U638" s="0" t="n">
        <v>0</v>
      </c>
      <c r="V638" s="2" t="n">
        <v>0.47559</v>
      </c>
      <c r="W638" s="2" t="n">
        <v>391.59</v>
      </c>
      <c r="X638" s="2" t="n">
        <v>1.8624</v>
      </c>
      <c r="Y638" s="2" t="n">
        <v>0</v>
      </c>
    </row>
    <row r="639" customFormat="false" ht="12.75" hidden="false" customHeight="false" outlineLevel="0" collapsed="false">
      <c r="B639" s="0" t="n">
        <v>7.1</v>
      </c>
      <c r="C639" s="0" t="n">
        <v>7.038</v>
      </c>
      <c r="D639" s="0" t="n">
        <v>8.6177</v>
      </c>
      <c r="E639" s="0" t="n">
        <v>8.6215</v>
      </c>
      <c r="F639" s="0" t="n">
        <v>3.497887</v>
      </c>
      <c r="G639" s="0" t="n">
        <v>3.371142</v>
      </c>
      <c r="H639" s="0" t="n">
        <v>33.0874</v>
      </c>
      <c r="I639" s="0" t="n">
        <v>31.7558</v>
      </c>
      <c r="J639" s="0" t="n">
        <v>8.097</v>
      </c>
      <c r="K639" s="0" t="n">
        <v>6.51426</v>
      </c>
      <c r="L639" s="0" t="n">
        <v>69.16435</v>
      </c>
      <c r="M639" s="0" t="n">
        <v>2.9222</v>
      </c>
      <c r="N639" s="0" t="n">
        <v>0</v>
      </c>
      <c r="O639" s="0" t="n">
        <v>51.65594</v>
      </c>
      <c r="P639" s="0" t="n">
        <v>3.21514</v>
      </c>
      <c r="Q639" s="0" t="n">
        <v>0.00391</v>
      </c>
      <c r="R639" s="0" t="n">
        <v>0</v>
      </c>
      <c r="S639" s="0" t="n">
        <v>1.6374</v>
      </c>
      <c r="T639" s="0" t="n">
        <v>2.1795</v>
      </c>
      <c r="U639" s="0" t="n">
        <v>0</v>
      </c>
      <c r="V639" s="2" t="n">
        <v>0.46763</v>
      </c>
      <c r="W639" s="2" t="n">
        <v>393.58</v>
      </c>
      <c r="X639" s="2" t="n">
        <v>1.8405</v>
      </c>
      <c r="Y639" s="2" t="n">
        <v>0</v>
      </c>
    </row>
    <row r="640" customFormat="false" ht="12.75" hidden="false" customHeight="false" outlineLevel="0" collapsed="false">
      <c r="B640" s="0" t="n">
        <v>7.126</v>
      </c>
      <c r="C640" s="0" t="n">
        <v>7.064</v>
      </c>
      <c r="D640" s="0" t="n">
        <v>8.6188</v>
      </c>
      <c r="E640" s="0" t="n">
        <v>8.6232</v>
      </c>
      <c r="F640" s="0" t="n">
        <v>3.497874</v>
      </c>
      <c r="G640" s="0" t="n">
        <v>3.372584</v>
      </c>
      <c r="H640" s="0" t="n">
        <v>33.0862</v>
      </c>
      <c r="I640" s="0" t="n">
        <v>31.7694</v>
      </c>
      <c r="J640" s="0" t="n">
        <v>8.097</v>
      </c>
      <c r="K640" s="0" t="n">
        <v>6.52056</v>
      </c>
      <c r="L640" s="0" t="n">
        <v>69.23251</v>
      </c>
      <c r="M640" s="0" t="n">
        <v>2.9138</v>
      </c>
      <c r="N640" s="0" t="n">
        <v>0</v>
      </c>
      <c r="O640" s="0" t="n">
        <v>51.65594</v>
      </c>
      <c r="P640" s="0" t="n">
        <v>3.21514</v>
      </c>
      <c r="Q640" s="0" t="n">
        <v>0.00392</v>
      </c>
      <c r="R640" s="0" t="n">
        <v>0</v>
      </c>
      <c r="S640" s="0" t="n">
        <v>1.6386</v>
      </c>
      <c r="T640" s="0" t="n">
        <v>2.1783</v>
      </c>
      <c r="U640" s="0" t="n">
        <v>0</v>
      </c>
      <c r="V640" s="2" t="n">
        <v>0.45942</v>
      </c>
      <c r="W640" s="2" t="n">
        <v>393.58</v>
      </c>
      <c r="X640" s="2" t="n">
        <v>1.8082</v>
      </c>
      <c r="Y640" s="2" t="n">
        <v>0</v>
      </c>
    </row>
    <row r="641" customFormat="false" ht="12.75" hidden="false" customHeight="false" outlineLevel="0" collapsed="false">
      <c r="B641" s="0" t="n">
        <v>7.148</v>
      </c>
      <c r="C641" s="0" t="n">
        <v>7.086</v>
      </c>
      <c r="D641" s="0" t="n">
        <v>8.6199</v>
      </c>
      <c r="E641" s="0" t="n">
        <v>8.624</v>
      </c>
      <c r="F641" s="0" t="n">
        <v>3.49788</v>
      </c>
      <c r="G641" s="0" t="n">
        <v>3.3742</v>
      </c>
      <c r="H641" s="0" t="n">
        <v>33.0852</v>
      </c>
      <c r="I641" s="0" t="n">
        <v>31.7856</v>
      </c>
      <c r="J641" s="0" t="n">
        <v>8.097</v>
      </c>
      <c r="K641" s="0" t="n">
        <v>6.51124</v>
      </c>
      <c r="L641" s="0" t="n">
        <v>69.13482</v>
      </c>
      <c r="M641" s="0" t="n">
        <v>2.9055</v>
      </c>
      <c r="N641" s="0" t="n">
        <v>0</v>
      </c>
      <c r="O641" s="0" t="n">
        <v>51.65594</v>
      </c>
      <c r="P641" s="0" t="n">
        <v>3.21514</v>
      </c>
      <c r="Q641" s="0" t="n">
        <v>0.00394</v>
      </c>
      <c r="R641" s="0" t="n">
        <v>0</v>
      </c>
      <c r="S641" s="0" t="n">
        <v>1.6374</v>
      </c>
      <c r="T641" s="0" t="n">
        <v>2.177</v>
      </c>
      <c r="U641" s="0" t="n">
        <v>0</v>
      </c>
      <c r="V641" s="2" t="n">
        <v>0.45402</v>
      </c>
      <c r="W641" s="2" t="n">
        <v>393.58</v>
      </c>
      <c r="X641" s="2" t="n">
        <v>1.787</v>
      </c>
      <c r="Y641" s="2" t="n">
        <v>0</v>
      </c>
    </row>
    <row r="642" customFormat="false" ht="12.75" hidden="false" customHeight="false" outlineLevel="0" collapsed="false">
      <c r="B642" s="0" t="n">
        <v>7.18</v>
      </c>
      <c r="C642" s="0" t="n">
        <v>7.118</v>
      </c>
      <c r="D642" s="0" t="n">
        <v>8.6211</v>
      </c>
      <c r="E642" s="0" t="n">
        <v>8.6245</v>
      </c>
      <c r="F642" s="0" t="n">
        <v>3.497912</v>
      </c>
      <c r="G642" s="0" t="n">
        <v>3.375727</v>
      </c>
      <c r="H642" s="0" t="n">
        <v>33.0845</v>
      </c>
      <c r="I642" s="0" t="n">
        <v>31.801</v>
      </c>
      <c r="J642" s="0" t="n">
        <v>8.097</v>
      </c>
      <c r="K642" s="0" t="n">
        <v>6.51708</v>
      </c>
      <c r="L642" s="0" t="n">
        <v>69.19832</v>
      </c>
      <c r="M642" s="0" t="n">
        <v>2.8972</v>
      </c>
      <c r="N642" s="0" t="n">
        <v>0</v>
      </c>
      <c r="O642" s="0" t="n">
        <v>51.65594</v>
      </c>
      <c r="P642" s="0" t="n">
        <v>3.21514</v>
      </c>
      <c r="Q642" s="0" t="n">
        <v>0.00395</v>
      </c>
      <c r="R642" s="0" t="n">
        <v>0</v>
      </c>
      <c r="S642" s="0" t="n">
        <v>1.6386</v>
      </c>
      <c r="T642" s="0" t="n">
        <v>2.1758</v>
      </c>
      <c r="U642" s="0" t="n">
        <v>0</v>
      </c>
      <c r="V642" s="2" t="n">
        <v>0.45096</v>
      </c>
      <c r="W642" s="2" t="n">
        <v>391.59</v>
      </c>
      <c r="X642" s="2" t="n">
        <v>1.7659</v>
      </c>
      <c r="Y642" s="2" t="n">
        <v>0</v>
      </c>
    </row>
    <row r="643" customFormat="false" ht="12.75" hidden="false" customHeight="false" outlineLevel="0" collapsed="false">
      <c r="B643" s="0" t="n">
        <v>7.223</v>
      </c>
      <c r="C643" s="0" t="n">
        <v>7.159</v>
      </c>
      <c r="D643" s="0" t="n">
        <v>8.6226</v>
      </c>
      <c r="E643" s="0" t="n">
        <v>8.6245</v>
      </c>
      <c r="F643" s="0" t="n">
        <v>3.497906</v>
      </c>
      <c r="G643" s="0" t="n">
        <v>3.377434</v>
      </c>
      <c r="H643" s="0" t="n">
        <v>33.083</v>
      </c>
      <c r="I643" s="0" t="n">
        <v>31.8189</v>
      </c>
      <c r="J643" s="0" t="n">
        <v>8.097</v>
      </c>
      <c r="K643" s="0" t="n">
        <v>6.5073</v>
      </c>
      <c r="L643" s="0" t="n">
        <v>69.09605</v>
      </c>
      <c r="M643" s="0" t="n">
        <v>2.8972</v>
      </c>
      <c r="N643" s="0" t="n">
        <v>0</v>
      </c>
      <c r="O643" s="0" t="n">
        <v>51.65594</v>
      </c>
      <c r="P643" s="0" t="n">
        <v>3.21514</v>
      </c>
      <c r="Q643" s="0" t="n">
        <v>0.00396</v>
      </c>
      <c r="R643" s="0" t="n">
        <v>0</v>
      </c>
      <c r="S643" s="0" t="n">
        <v>1.6374</v>
      </c>
      <c r="T643" s="0" t="n">
        <v>2.1758</v>
      </c>
      <c r="U643" s="0" t="n">
        <v>0</v>
      </c>
      <c r="V643" s="2" t="n">
        <v>0.4434</v>
      </c>
      <c r="W643" s="2" t="n">
        <v>393.58</v>
      </c>
      <c r="X643" s="2" t="n">
        <v>1.7452</v>
      </c>
      <c r="Y643" s="2" t="n">
        <v>0</v>
      </c>
    </row>
    <row r="644" customFormat="false" ht="12.75" hidden="false" customHeight="false" outlineLevel="0" collapsed="false">
      <c r="B644" s="0" t="n">
        <v>7.239</v>
      </c>
      <c r="C644" s="0" t="n">
        <v>7.175</v>
      </c>
      <c r="D644" s="0" t="n">
        <v>8.6233</v>
      </c>
      <c r="E644" s="0" t="n">
        <v>8.6242</v>
      </c>
      <c r="F644" s="0" t="n">
        <v>3.497893</v>
      </c>
      <c r="G644" s="0" t="n">
        <v>3.379315</v>
      </c>
      <c r="H644" s="0" t="n">
        <v>33.0821</v>
      </c>
      <c r="I644" s="0" t="n">
        <v>31.8388</v>
      </c>
      <c r="J644" s="0" t="n">
        <v>8.097</v>
      </c>
      <c r="K644" s="0" t="n">
        <v>6.50431</v>
      </c>
      <c r="L644" s="0" t="n">
        <v>69.06513</v>
      </c>
      <c r="M644" s="0" t="n">
        <v>2.8889</v>
      </c>
      <c r="N644" s="0" t="n">
        <v>0</v>
      </c>
      <c r="O644" s="0" t="n">
        <v>51.65594</v>
      </c>
      <c r="P644" s="0" t="n">
        <v>3.21514</v>
      </c>
      <c r="Q644" s="0" t="n">
        <v>0.00397</v>
      </c>
      <c r="R644" s="0" t="n">
        <v>0</v>
      </c>
      <c r="S644" s="0" t="n">
        <v>1.6374</v>
      </c>
      <c r="T644" s="0" t="n">
        <v>2.1746</v>
      </c>
      <c r="U644" s="0" t="n">
        <v>0</v>
      </c>
      <c r="V644" s="2" t="n">
        <v>0.43818</v>
      </c>
      <c r="W644" s="2" t="n">
        <v>393.58</v>
      </c>
      <c r="X644" s="2" t="n">
        <v>1.7246</v>
      </c>
      <c r="Y644" s="2" t="n">
        <v>0</v>
      </c>
    </row>
    <row r="645" customFormat="false" ht="12.75" hidden="false" customHeight="false" outlineLevel="0" collapsed="false">
      <c r="B645" s="0" t="n">
        <v>7.266</v>
      </c>
      <c r="C645" s="0" t="n">
        <v>7.203</v>
      </c>
      <c r="D645" s="0" t="n">
        <v>8.6237</v>
      </c>
      <c r="E645" s="0" t="n">
        <v>8.6242</v>
      </c>
      <c r="F645" s="0" t="n">
        <v>3.497893</v>
      </c>
      <c r="G645" s="0" t="n">
        <v>3.3814</v>
      </c>
      <c r="H645" s="0" t="n">
        <v>33.0818</v>
      </c>
      <c r="I645" s="0" t="n">
        <v>31.8605</v>
      </c>
      <c r="J645" s="0" t="n">
        <v>8.097</v>
      </c>
      <c r="K645" s="0" t="n">
        <v>6.50963</v>
      </c>
      <c r="L645" s="0" t="n">
        <v>69.12199</v>
      </c>
      <c r="M645" s="0" t="n">
        <v>2.8806</v>
      </c>
      <c r="N645" s="0" t="n">
        <v>0</v>
      </c>
      <c r="O645" s="0" t="n">
        <v>51.65594</v>
      </c>
      <c r="P645" s="0" t="n">
        <v>3.21514</v>
      </c>
      <c r="Q645" s="0" t="n">
        <v>0.00398</v>
      </c>
      <c r="R645" s="0" t="n">
        <v>0</v>
      </c>
      <c r="S645" s="0" t="n">
        <v>1.6386</v>
      </c>
      <c r="T645" s="0" t="n">
        <v>2.1734</v>
      </c>
      <c r="U645" s="0" t="n">
        <v>0</v>
      </c>
      <c r="V645" s="2" t="n">
        <v>0.43302</v>
      </c>
      <c r="W645" s="2" t="n">
        <v>393.58</v>
      </c>
      <c r="X645" s="2" t="n">
        <v>1.7043</v>
      </c>
      <c r="Y645" s="2" t="n">
        <v>0</v>
      </c>
    </row>
    <row r="646" customFormat="false" ht="12.75" hidden="false" customHeight="false" outlineLevel="0" collapsed="false">
      <c r="B646" s="0" t="n">
        <v>7.287</v>
      </c>
      <c r="C646" s="0" t="n">
        <v>7.223</v>
      </c>
      <c r="D646" s="0" t="n">
        <v>8.6231</v>
      </c>
      <c r="E646" s="0" t="n">
        <v>8.6238</v>
      </c>
      <c r="F646" s="0" t="n">
        <v>3.49801</v>
      </c>
      <c r="G646" s="0" t="n">
        <v>3.383725</v>
      </c>
      <c r="H646" s="0" t="n">
        <v>33.0835</v>
      </c>
      <c r="I646" s="0" t="n">
        <v>31.8852</v>
      </c>
      <c r="J646" s="0" t="n">
        <v>8.097</v>
      </c>
      <c r="K646" s="0" t="n">
        <v>6.49938</v>
      </c>
      <c r="L646" s="0" t="n">
        <v>69.01311</v>
      </c>
      <c r="M646" s="0" t="n">
        <v>2.8806</v>
      </c>
      <c r="N646" s="0" t="n">
        <v>0</v>
      </c>
      <c r="O646" s="0" t="n">
        <v>51.65594</v>
      </c>
      <c r="P646" s="0" t="n">
        <v>3.21514</v>
      </c>
      <c r="Q646" s="0" t="n">
        <v>0.00399</v>
      </c>
      <c r="R646" s="0" t="n">
        <v>0</v>
      </c>
      <c r="S646" s="0" t="n">
        <v>1.6374</v>
      </c>
      <c r="T646" s="0" t="n">
        <v>2.1734</v>
      </c>
      <c r="U646" s="0" t="n">
        <v>0</v>
      </c>
      <c r="V646" s="2" t="n">
        <v>0.42665</v>
      </c>
      <c r="W646" s="2" t="n">
        <v>393.58</v>
      </c>
      <c r="X646" s="2" t="n">
        <v>1.6792</v>
      </c>
      <c r="Y646" s="2" t="n">
        <v>0</v>
      </c>
    </row>
    <row r="647" customFormat="false" ht="12.75" hidden="false" customHeight="false" outlineLevel="0" collapsed="false">
      <c r="B647" s="0" t="n">
        <v>7.33</v>
      </c>
      <c r="C647" s="0" t="n">
        <v>7.266</v>
      </c>
      <c r="D647" s="0" t="n">
        <v>8.6235</v>
      </c>
      <c r="E647" s="0" t="n">
        <v>8.6238</v>
      </c>
      <c r="F647" s="0" t="n">
        <v>3.498068</v>
      </c>
      <c r="G647" s="0" t="n">
        <v>3.386177</v>
      </c>
      <c r="H647" s="0" t="n">
        <v>33.0837</v>
      </c>
      <c r="I647" s="0" t="n">
        <v>31.9108</v>
      </c>
      <c r="J647" s="0" t="n">
        <v>8.097</v>
      </c>
      <c r="K647" s="0" t="n">
        <v>6.50424</v>
      </c>
      <c r="L647" s="0" t="n">
        <v>69.0654</v>
      </c>
      <c r="M647" s="0" t="n">
        <v>2.8724</v>
      </c>
      <c r="N647" s="0" t="n">
        <v>0</v>
      </c>
      <c r="O647" s="0" t="n">
        <v>51.65594</v>
      </c>
      <c r="P647" s="0" t="n">
        <v>3.21514</v>
      </c>
      <c r="Q647" s="0" t="n">
        <v>0.004</v>
      </c>
      <c r="R647" s="0" t="n">
        <v>0</v>
      </c>
      <c r="S647" s="0" t="n">
        <v>1.6386</v>
      </c>
      <c r="T647" s="0" t="n">
        <v>2.1722</v>
      </c>
      <c r="U647" s="0" t="n">
        <v>0</v>
      </c>
      <c r="V647" s="2" t="n">
        <v>0.42287</v>
      </c>
      <c r="W647" s="2" t="n">
        <v>393.58</v>
      </c>
      <c r="X647" s="2" t="n">
        <v>1.6644</v>
      </c>
      <c r="Y647" s="2" t="n">
        <v>0</v>
      </c>
    </row>
    <row r="648" customFormat="false" ht="12.75" hidden="false" customHeight="false" outlineLevel="0" collapsed="false">
      <c r="B648" s="0" t="n">
        <v>7.335</v>
      </c>
      <c r="C648" s="0" t="n">
        <v>7.271</v>
      </c>
      <c r="D648" s="0" t="n">
        <v>8.624</v>
      </c>
      <c r="E648" s="0" t="n">
        <v>8.624</v>
      </c>
      <c r="F648" s="0" t="n">
        <v>3.4981</v>
      </c>
      <c r="G648" s="0" t="n">
        <v>3.388545</v>
      </c>
      <c r="H648" s="0" t="n">
        <v>33.0836</v>
      </c>
      <c r="I648" s="0" t="n">
        <v>31.9354</v>
      </c>
      <c r="J648" s="0" t="n">
        <v>8.097</v>
      </c>
      <c r="K648" s="0" t="n">
        <v>6.50189</v>
      </c>
      <c r="L648" s="0" t="n">
        <v>69.04115</v>
      </c>
      <c r="M648" s="0" t="n">
        <v>2.8642</v>
      </c>
      <c r="N648" s="0" t="n">
        <v>0</v>
      </c>
      <c r="O648" s="0" t="n">
        <v>51.65594</v>
      </c>
      <c r="P648" s="0" t="n">
        <v>3.21514</v>
      </c>
      <c r="Q648" s="0" t="n">
        <v>0.00402</v>
      </c>
      <c r="R648" s="0" t="n">
        <v>0</v>
      </c>
      <c r="S648" s="0" t="n">
        <v>1.6386</v>
      </c>
      <c r="T648" s="0" t="n">
        <v>2.1709</v>
      </c>
      <c r="U648" s="0" t="n">
        <v>0</v>
      </c>
      <c r="V648" s="2" t="n">
        <v>0.41541</v>
      </c>
      <c r="W648" s="2" t="n">
        <v>393.58</v>
      </c>
      <c r="X648" s="2" t="n">
        <v>1.635</v>
      </c>
      <c r="Y648" s="2" t="n">
        <v>0</v>
      </c>
    </row>
    <row r="649" customFormat="false" ht="12.75" hidden="false" customHeight="false" outlineLevel="0" collapsed="false">
      <c r="B649" s="0" t="n">
        <v>7.384</v>
      </c>
      <c r="C649" s="0" t="n">
        <v>7.32</v>
      </c>
      <c r="D649" s="0" t="n">
        <v>8.6243</v>
      </c>
      <c r="E649" s="0" t="n">
        <v>8.6238</v>
      </c>
      <c r="F649" s="0" t="n">
        <v>3.498204</v>
      </c>
      <c r="G649" s="0" t="n">
        <v>3.391046</v>
      </c>
      <c r="H649" s="0" t="n">
        <v>33.0844</v>
      </c>
      <c r="I649" s="0" t="n">
        <v>31.9617</v>
      </c>
      <c r="J649" s="0" t="n">
        <v>8.097</v>
      </c>
      <c r="K649" s="0" t="n">
        <v>6.5009</v>
      </c>
      <c r="L649" s="0" t="n">
        <v>69.03145</v>
      </c>
      <c r="M649" s="0" t="n">
        <v>2.856</v>
      </c>
      <c r="N649" s="0" t="n">
        <v>0</v>
      </c>
      <c r="O649" s="0" t="n">
        <v>51.65594</v>
      </c>
      <c r="P649" s="0" t="n">
        <v>3.21514</v>
      </c>
      <c r="Q649" s="0" t="n">
        <v>0.00403</v>
      </c>
      <c r="R649" s="0" t="n">
        <v>0</v>
      </c>
      <c r="S649" s="0" t="n">
        <v>1.6386</v>
      </c>
      <c r="T649" s="0" t="n">
        <v>2.1697</v>
      </c>
      <c r="U649" s="0" t="n">
        <v>0</v>
      </c>
      <c r="V649" s="2" t="n">
        <v>0.41295</v>
      </c>
      <c r="W649" s="2" t="n">
        <v>393.58</v>
      </c>
      <c r="X649" s="2" t="n">
        <v>1.6253</v>
      </c>
      <c r="Y649" s="2" t="n">
        <v>0</v>
      </c>
    </row>
    <row r="650" customFormat="false" ht="12.75" hidden="false" customHeight="false" outlineLevel="0" collapsed="false">
      <c r="B650" s="0" t="n">
        <v>7.405</v>
      </c>
      <c r="C650" s="0" t="n">
        <v>7.34</v>
      </c>
      <c r="D650" s="0" t="n">
        <v>8.6252</v>
      </c>
      <c r="E650" s="0" t="n">
        <v>8.6251</v>
      </c>
      <c r="F650" s="0" t="n">
        <v>3.498256</v>
      </c>
      <c r="G650" s="0" t="n">
        <v>3.393644</v>
      </c>
      <c r="H650" s="0" t="n">
        <v>33.0841</v>
      </c>
      <c r="I650" s="0" t="n">
        <v>31.9876</v>
      </c>
      <c r="J650" s="0" t="n">
        <v>8.097</v>
      </c>
      <c r="K650" s="0" t="n">
        <v>6.49121</v>
      </c>
      <c r="L650" s="0" t="n">
        <v>68.92977</v>
      </c>
      <c r="M650" s="0" t="n">
        <v>2.8478</v>
      </c>
      <c r="N650" s="0" t="n">
        <v>0</v>
      </c>
      <c r="O650" s="0" t="n">
        <v>51.65594</v>
      </c>
      <c r="P650" s="0" t="n">
        <v>3.21514</v>
      </c>
      <c r="Q650" s="0" t="n">
        <v>0.00404</v>
      </c>
      <c r="R650" s="0" t="n">
        <v>0</v>
      </c>
      <c r="S650" s="0" t="n">
        <v>1.6374</v>
      </c>
      <c r="T650" s="0" t="n">
        <v>2.1685</v>
      </c>
      <c r="U650" s="0" t="n">
        <v>0</v>
      </c>
      <c r="V650" s="2" t="n">
        <v>0.40807</v>
      </c>
      <c r="W650" s="2" t="n">
        <v>393.58</v>
      </c>
      <c r="X650" s="2" t="n">
        <v>1.6061</v>
      </c>
      <c r="Y650" s="2" t="n">
        <v>0</v>
      </c>
    </row>
    <row r="651" customFormat="false" ht="12.75" hidden="false" customHeight="false" outlineLevel="0" collapsed="false">
      <c r="B651" s="0" t="n">
        <v>7.416</v>
      </c>
      <c r="C651" s="0" t="n">
        <v>7.351</v>
      </c>
      <c r="D651" s="0" t="n">
        <v>8.6258</v>
      </c>
      <c r="E651" s="0" t="n">
        <v>8.6273</v>
      </c>
      <c r="F651" s="0" t="n">
        <v>3.498359</v>
      </c>
      <c r="G651" s="0" t="n">
        <v>3.396273</v>
      </c>
      <c r="H651" s="0" t="n">
        <v>33.0846</v>
      </c>
      <c r="I651" s="0" t="n">
        <v>32.0132</v>
      </c>
      <c r="J651" s="0" t="n">
        <v>8.097</v>
      </c>
      <c r="K651" s="0" t="n">
        <v>6.49675</v>
      </c>
      <c r="L651" s="0" t="n">
        <v>68.98981</v>
      </c>
      <c r="M651" s="0" t="n">
        <v>2.8316</v>
      </c>
      <c r="N651" s="0" t="n">
        <v>0</v>
      </c>
      <c r="O651" s="0" t="n">
        <v>51.65594</v>
      </c>
      <c r="P651" s="0" t="n">
        <v>3.21514</v>
      </c>
      <c r="Q651" s="0" t="n">
        <v>0.00405</v>
      </c>
      <c r="R651" s="0" t="n">
        <v>0</v>
      </c>
      <c r="S651" s="0" t="n">
        <v>1.6386</v>
      </c>
      <c r="T651" s="0" t="n">
        <v>2.1661</v>
      </c>
      <c r="U651" s="0" t="n">
        <v>0</v>
      </c>
      <c r="V651" s="2" t="n">
        <v>0.40324</v>
      </c>
      <c r="W651" s="2" t="n">
        <v>393.58</v>
      </c>
      <c r="X651" s="2" t="n">
        <v>1.5871</v>
      </c>
      <c r="Y651" s="2" t="n">
        <v>0</v>
      </c>
    </row>
    <row r="652" customFormat="false" ht="12.75" hidden="false" customHeight="false" outlineLevel="0" collapsed="false">
      <c r="B652" s="0" t="n">
        <v>7.448</v>
      </c>
      <c r="C652" s="0" t="n">
        <v>7.383</v>
      </c>
      <c r="D652" s="0" t="n">
        <v>8.6268</v>
      </c>
      <c r="E652" s="0" t="n">
        <v>8.6284</v>
      </c>
      <c r="F652" s="0" t="n">
        <v>3.498463</v>
      </c>
      <c r="G652" s="0" t="n">
        <v>3.398722</v>
      </c>
      <c r="H652" s="0" t="n">
        <v>33.0847</v>
      </c>
      <c r="I652" s="0" t="n">
        <v>32.0378</v>
      </c>
      <c r="J652" s="0" t="n">
        <v>8.097</v>
      </c>
      <c r="K652" s="0" t="n">
        <v>6.49516</v>
      </c>
      <c r="L652" s="0" t="n">
        <v>68.97448</v>
      </c>
      <c r="M652" s="0" t="n">
        <v>2.8235</v>
      </c>
      <c r="N652" s="0" t="n">
        <v>0</v>
      </c>
      <c r="O652" s="0" t="n">
        <v>51.65594</v>
      </c>
      <c r="P652" s="0" t="n">
        <v>3.21514</v>
      </c>
      <c r="Q652" s="0" t="n">
        <v>0.00406</v>
      </c>
      <c r="R652" s="0" t="n">
        <v>0</v>
      </c>
      <c r="S652" s="0" t="n">
        <v>1.6386</v>
      </c>
      <c r="T652" s="0" t="n">
        <v>2.1648</v>
      </c>
      <c r="U652" s="0" t="n">
        <v>0</v>
      </c>
      <c r="V652" s="2" t="n">
        <v>0.39847</v>
      </c>
      <c r="W652" s="2" t="n">
        <v>393.58</v>
      </c>
      <c r="X652" s="2" t="n">
        <v>1.5683</v>
      </c>
      <c r="Y652" s="2" t="n">
        <v>0</v>
      </c>
    </row>
    <row r="653" customFormat="false" ht="12.75" hidden="false" customHeight="false" outlineLevel="0" collapsed="false">
      <c r="B653" s="0" t="n">
        <v>7.485</v>
      </c>
      <c r="C653" s="0" t="n">
        <v>7.419</v>
      </c>
      <c r="D653" s="0" t="n">
        <v>8.6278</v>
      </c>
      <c r="E653" s="0" t="n">
        <v>8.6292</v>
      </c>
      <c r="F653" s="0" t="n">
        <v>3.498553</v>
      </c>
      <c r="G653" s="0" t="n">
        <v>3.400956</v>
      </c>
      <c r="H653" s="0" t="n">
        <v>33.0847</v>
      </c>
      <c r="I653" s="0" t="n">
        <v>32.0603</v>
      </c>
      <c r="J653" s="0" t="n">
        <v>8.097</v>
      </c>
      <c r="K653" s="0" t="n">
        <v>6.49338</v>
      </c>
      <c r="L653" s="0" t="n">
        <v>68.95717</v>
      </c>
      <c r="M653" s="0" t="n">
        <v>2.8154</v>
      </c>
      <c r="N653" s="0" t="n">
        <v>0</v>
      </c>
      <c r="O653" s="0" t="n">
        <v>51.65594</v>
      </c>
      <c r="P653" s="0" t="n">
        <v>3.21514</v>
      </c>
      <c r="Q653" s="0" t="n">
        <v>0.00407</v>
      </c>
      <c r="R653" s="0" t="n">
        <v>0</v>
      </c>
      <c r="S653" s="0" t="n">
        <v>1.6386</v>
      </c>
      <c r="T653" s="0" t="n">
        <v>2.1636</v>
      </c>
      <c r="U653" s="0" t="n">
        <v>0</v>
      </c>
      <c r="V653" s="2" t="n">
        <v>0.39376</v>
      </c>
      <c r="W653" s="2" t="n">
        <v>393.58</v>
      </c>
      <c r="X653" s="2" t="n">
        <v>1.5498</v>
      </c>
      <c r="Y653" s="2" t="n">
        <v>0</v>
      </c>
    </row>
    <row r="654" customFormat="false" ht="12.75" hidden="false" customHeight="false" outlineLevel="0" collapsed="false">
      <c r="B654" s="0" t="n">
        <v>7.49</v>
      </c>
      <c r="C654" s="0" t="n">
        <v>7.425</v>
      </c>
      <c r="D654" s="0" t="n">
        <v>8.6286</v>
      </c>
      <c r="E654" s="0" t="n">
        <v>8.6287</v>
      </c>
      <c r="F654" s="0" t="n">
        <v>3.498579</v>
      </c>
      <c r="G654" s="0" t="n">
        <v>3.403286</v>
      </c>
      <c r="H654" s="0" t="n">
        <v>33.0843</v>
      </c>
      <c r="I654" s="0" t="n">
        <v>32.0852</v>
      </c>
      <c r="J654" s="0" t="n">
        <v>8.097</v>
      </c>
      <c r="K654" s="0" t="n">
        <v>6.49145</v>
      </c>
      <c r="L654" s="0" t="n">
        <v>68.9376</v>
      </c>
      <c r="M654" s="0" t="n">
        <v>2.8073</v>
      </c>
      <c r="N654" s="0" t="n">
        <v>0</v>
      </c>
      <c r="O654" s="0" t="n">
        <v>51.65594</v>
      </c>
      <c r="P654" s="0" t="n">
        <v>3.21514</v>
      </c>
      <c r="Q654" s="0" t="n">
        <v>0.00409</v>
      </c>
      <c r="R654" s="0" t="n">
        <v>0</v>
      </c>
      <c r="S654" s="0" t="n">
        <v>1.6386</v>
      </c>
      <c r="T654" s="0" t="n">
        <v>2.1624</v>
      </c>
      <c r="U654" s="0" t="n">
        <v>0</v>
      </c>
      <c r="V654" s="2" t="n">
        <v>0.38909</v>
      </c>
      <c r="W654" s="2" t="n">
        <v>393.58</v>
      </c>
      <c r="X654" s="2" t="n">
        <v>1.5314</v>
      </c>
      <c r="Y654" s="2" t="n">
        <v>0</v>
      </c>
    </row>
    <row r="655" customFormat="false" ht="12.75" hidden="false" customHeight="false" outlineLevel="0" collapsed="false">
      <c r="B655" s="0" t="n">
        <v>7.533</v>
      </c>
      <c r="C655" s="0" t="n">
        <v>7.467</v>
      </c>
      <c r="D655" s="0" t="n">
        <v>8.6291</v>
      </c>
      <c r="E655" s="0" t="n">
        <v>8.6264</v>
      </c>
      <c r="F655" s="0" t="n">
        <v>3.498696</v>
      </c>
      <c r="G655" s="0" t="n">
        <v>3.405834</v>
      </c>
      <c r="H655" s="0" t="n">
        <v>33.085</v>
      </c>
      <c r="I655" s="0" t="n">
        <v>32.1139</v>
      </c>
      <c r="J655" s="0" t="n">
        <v>8.097</v>
      </c>
      <c r="K655" s="0" t="n">
        <v>6.48091</v>
      </c>
      <c r="L655" s="0" t="n">
        <v>68.82675</v>
      </c>
      <c r="M655" s="0" t="n">
        <v>2.7993</v>
      </c>
      <c r="N655" s="0" t="n">
        <v>0</v>
      </c>
      <c r="O655" s="0" t="n">
        <v>51.65594</v>
      </c>
      <c r="P655" s="0" t="n">
        <v>3.21514</v>
      </c>
      <c r="Q655" s="0" t="n">
        <v>0.0041</v>
      </c>
      <c r="R655" s="0" t="n">
        <v>0</v>
      </c>
      <c r="S655" s="0" t="n">
        <v>1.6374</v>
      </c>
      <c r="T655" s="0" t="n">
        <v>2.1612</v>
      </c>
      <c r="U655" s="0" t="n">
        <v>0</v>
      </c>
      <c r="V655" s="2" t="n">
        <v>0.38448</v>
      </c>
      <c r="W655" s="2" t="n">
        <v>393.58</v>
      </c>
      <c r="X655" s="2" t="n">
        <v>1.5132</v>
      </c>
      <c r="Y655" s="2" t="n">
        <v>0</v>
      </c>
    </row>
    <row r="656" customFormat="false" ht="12.75" hidden="false" customHeight="false" outlineLevel="0" collapsed="false">
      <c r="B656" s="0" t="n">
        <v>7.523</v>
      </c>
      <c r="C656" s="0" t="n">
        <v>7.457</v>
      </c>
      <c r="D656" s="0" t="n">
        <v>8.6289</v>
      </c>
      <c r="E656" s="0" t="n">
        <v>8.6224</v>
      </c>
      <c r="F656" s="0" t="n">
        <v>3.498754</v>
      </c>
      <c r="G656" s="0" t="n">
        <v>3.408352</v>
      </c>
      <c r="H656" s="0" t="n">
        <v>33.0858</v>
      </c>
      <c r="I656" s="0" t="n">
        <v>32.1439</v>
      </c>
      <c r="J656" s="0" t="n">
        <v>8.097</v>
      </c>
      <c r="K656" s="0" t="n">
        <v>6.48724</v>
      </c>
      <c r="L656" s="0" t="n">
        <v>68.89411</v>
      </c>
      <c r="M656" s="0" t="n">
        <v>2.7913</v>
      </c>
      <c r="N656" s="0" t="n">
        <v>0</v>
      </c>
      <c r="O656" s="0" t="n">
        <v>51.65594</v>
      </c>
      <c r="P656" s="0" t="n">
        <v>3.21514</v>
      </c>
      <c r="Q656" s="0" t="n">
        <v>0.00411</v>
      </c>
      <c r="R656" s="0" t="n">
        <v>0</v>
      </c>
      <c r="S656" s="0" t="n">
        <v>1.6386</v>
      </c>
      <c r="T656" s="0" t="n">
        <v>2.16</v>
      </c>
      <c r="U656" s="0" t="n">
        <v>0</v>
      </c>
      <c r="V656" s="2" t="n">
        <v>0.38027</v>
      </c>
      <c r="W656" s="2" t="n">
        <v>395.57</v>
      </c>
      <c r="X656" s="2" t="n">
        <v>1.5042</v>
      </c>
      <c r="Y656" s="2" t="n">
        <v>0</v>
      </c>
    </row>
    <row r="657" customFormat="false" ht="12.75" hidden="false" customHeight="false" outlineLevel="0" collapsed="false">
      <c r="B657" s="0" t="n">
        <v>7.603</v>
      </c>
      <c r="C657" s="0" t="n">
        <v>7.536</v>
      </c>
      <c r="D657" s="0" t="n">
        <v>8.6282</v>
      </c>
      <c r="E657" s="0" t="n">
        <v>8.6187</v>
      </c>
      <c r="F657" s="0" t="n">
        <v>3.498767</v>
      </c>
      <c r="G657" s="0" t="n">
        <v>3.410937</v>
      </c>
      <c r="H657" s="0" t="n">
        <v>33.0865</v>
      </c>
      <c r="I657" s="0" t="n">
        <v>32.1742</v>
      </c>
      <c r="J657" s="0" t="n">
        <v>8.097</v>
      </c>
      <c r="K657" s="0" t="n">
        <v>6.47666</v>
      </c>
      <c r="L657" s="0" t="n">
        <v>68.78107</v>
      </c>
      <c r="M657" s="0" t="n">
        <v>2.7833</v>
      </c>
      <c r="N657" s="0" t="n">
        <v>0</v>
      </c>
      <c r="O657" s="0" t="n">
        <v>51.65594</v>
      </c>
      <c r="P657" s="0" t="n">
        <v>3.21514</v>
      </c>
      <c r="Q657" s="0" t="n">
        <v>0.00412</v>
      </c>
      <c r="R657" s="0" t="n">
        <v>0</v>
      </c>
      <c r="S657" s="0" t="n">
        <v>1.6374</v>
      </c>
      <c r="T657" s="0" t="n">
        <v>2.1587</v>
      </c>
      <c r="U657" s="0" t="n">
        <v>0</v>
      </c>
      <c r="V657" s="2" t="n">
        <v>0.37766</v>
      </c>
      <c r="W657" s="2" t="n">
        <v>393.58</v>
      </c>
      <c r="X657" s="2" t="n">
        <v>1.4864</v>
      </c>
      <c r="Y657" s="2" t="n">
        <v>0</v>
      </c>
    </row>
    <row r="658" customFormat="false" ht="12.75" hidden="false" customHeight="false" outlineLevel="0" collapsed="false">
      <c r="B658" s="0" t="n">
        <v>7.597</v>
      </c>
      <c r="C658" s="0" t="n">
        <v>7.53</v>
      </c>
      <c r="D658" s="0" t="n">
        <v>8.6276</v>
      </c>
      <c r="E658" s="0" t="n">
        <v>8.6159</v>
      </c>
      <c r="F658" s="0" t="n">
        <v>3.498838</v>
      </c>
      <c r="G658" s="0" t="n">
        <v>3.413667</v>
      </c>
      <c r="H658" s="0" t="n">
        <v>33.0879</v>
      </c>
      <c r="I658" s="0" t="n">
        <v>32.2054</v>
      </c>
      <c r="J658" s="0" t="n">
        <v>8.097</v>
      </c>
      <c r="K658" s="0" t="n">
        <v>6.46592</v>
      </c>
      <c r="L658" s="0" t="n">
        <v>68.66659</v>
      </c>
      <c r="M658" s="0" t="n">
        <v>2.7674</v>
      </c>
      <c r="N658" s="0" t="n">
        <v>0</v>
      </c>
      <c r="O658" s="0" t="n">
        <v>51.65594</v>
      </c>
      <c r="P658" s="0" t="n">
        <v>3.21514</v>
      </c>
      <c r="Q658" s="0" t="n">
        <v>0.00413</v>
      </c>
      <c r="R658" s="0" t="n">
        <v>0</v>
      </c>
      <c r="S658" s="0" t="n">
        <v>1.6361</v>
      </c>
      <c r="T658" s="0" t="n">
        <v>2.1563</v>
      </c>
      <c r="U658" s="0" t="n">
        <v>0</v>
      </c>
      <c r="V658" s="2" t="n">
        <v>0.37317</v>
      </c>
      <c r="W658" s="2" t="n">
        <v>393.58</v>
      </c>
      <c r="X658" s="2" t="n">
        <v>1.4687</v>
      </c>
      <c r="Y658" s="2" t="n">
        <v>0</v>
      </c>
    </row>
    <row r="659" customFormat="false" ht="12.75" hidden="false" customHeight="false" outlineLevel="0" collapsed="false">
      <c r="B659" s="0" t="n">
        <v>7.619</v>
      </c>
      <c r="C659" s="0" t="n">
        <v>7.552</v>
      </c>
      <c r="D659" s="0" t="n">
        <v>8.6266</v>
      </c>
      <c r="E659" s="0" t="n">
        <v>8.6142</v>
      </c>
      <c r="F659" s="0" t="n">
        <v>3.498864</v>
      </c>
      <c r="G659" s="0" t="n">
        <v>3.416361</v>
      </c>
      <c r="H659" s="0" t="n">
        <v>33.0891</v>
      </c>
      <c r="I659" s="0" t="n">
        <v>32.2352</v>
      </c>
      <c r="J659" s="0" t="n">
        <v>8.097</v>
      </c>
      <c r="K659" s="0" t="n">
        <v>6.46218</v>
      </c>
      <c r="L659" s="0" t="n">
        <v>68.62588</v>
      </c>
      <c r="M659" s="0" t="n">
        <v>2.7516</v>
      </c>
      <c r="N659" s="0" t="n">
        <v>0</v>
      </c>
      <c r="O659" s="0" t="n">
        <v>51.65594</v>
      </c>
      <c r="P659" s="0" t="n">
        <v>3.21514</v>
      </c>
      <c r="Q659" s="0" t="n">
        <v>0.00414</v>
      </c>
      <c r="R659" s="0" t="n">
        <v>0</v>
      </c>
      <c r="S659" s="0" t="n">
        <v>1.6361</v>
      </c>
      <c r="T659" s="0" t="n">
        <v>2.1538</v>
      </c>
      <c r="U659" s="0" t="n">
        <v>0</v>
      </c>
      <c r="V659" s="2" t="n">
        <v>0.36688</v>
      </c>
      <c r="W659" s="2" t="n">
        <v>395.57</v>
      </c>
      <c r="X659" s="2" t="n">
        <v>1.4513</v>
      </c>
      <c r="Y659" s="2" t="n">
        <v>0</v>
      </c>
    </row>
    <row r="660" customFormat="false" ht="12.75" hidden="false" customHeight="false" outlineLevel="0" collapsed="false">
      <c r="B660" s="0" t="n">
        <v>7.645</v>
      </c>
      <c r="C660" s="0" t="n">
        <v>7.578</v>
      </c>
      <c r="D660" s="0" t="n">
        <v>8.626</v>
      </c>
      <c r="E660" s="0" t="n">
        <v>8.6122</v>
      </c>
      <c r="F660" s="0" t="n">
        <v>3.498884</v>
      </c>
      <c r="G660" s="0" t="n">
        <v>3.41878</v>
      </c>
      <c r="H660" s="0" t="n">
        <v>33.0899</v>
      </c>
      <c r="I660" s="0" t="n">
        <v>32.2624</v>
      </c>
      <c r="J660" s="0" t="n">
        <v>8.097</v>
      </c>
      <c r="K660" s="0" t="n">
        <v>6.4584</v>
      </c>
      <c r="L660" s="0" t="n">
        <v>68.58516</v>
      </c>
      <c r="M660" s="0" t="n">
        <v>2.7358</v>
      </c>
      <c r="N660" s="0" t="n">
        <v>0</v>
      </c>
      <c r="O660" s="0" t="n">
        <v>51.65594</v>
      </c>
      <c r="P660" s="0" t="n">
        <v>3.21514</v>
      </c>
      <c r="Q660" s="0" t="n">
        <v>0.00416</v>
      </c>
      <c r="R660" s="0" t="n">
        <v>0</v>
      </c>
      <c r="S660" s="0" t="n">
        <v>1.6361</v>
      </c>
      <c r="T660" s="0" t="n">
        <v>2.1514</v>
      </c>
      <c r="U660" s="0" t="n">
        <v>0</v>
      </c>
      <c r="V660" s="2" t="n">
        <v>0.36654</v>
      </c>
      <c r="W660" s="2" t="n">
        <v>393.58</v>
      </c>
      <c r="X660" s="2" t="n">
        <v>1.4426</v>
      </c>
      <c r="Y660" s="2" t="n">
        <v>0</v>
      </c>
    </row>
    <row r="661" customFormat="false" ht="12.75" hidden="false" customHeight="false" outlineLevel="0" collapsed="false">
      <c r="B661" s="0" t="n">
        <v>7.673</v>
      </c>
      <c r="C661" s="0" t="n">
        <v>7.605</v>
      </c>
      <c r="D661" s="0" t="n">
        <v>8.625</v>
      </c>
      <c r="E661" s="0" t="n">
        <v>8.6106</v>
      </c>
      <c r="F661" s="0" t="n">
        <v>3.498871</v>
      </c>
      <c r="G661" s="0" t="n">
        <v>3.421121</v>
      </c>
      <c r="H661" s="0" t="n">
        <v>33.0906</v>
      </c>
      <c r="I661" s="0" t="n">
        <v>32.2883</v>
      </c>
      <c r="J661" s="0" t="n">
        <v>8.097</v>
      </c>
      <c r="K661" s="0" t="n">
        <v>6.47157</v>
      </c>
      <c r="L661" s="0" t="n">
        <v>68.72376</v>
      </c>
      <c r="M661" s="0" t="n">
        <v>2.728</v>
      </c>
      <c r="N661" s="0" t="n">
        <v>0</v>
      </c>
      <c r="O661" s="0" t="n">
        <v>51.65594</v>
      </c>
      <c r="P661" s="0" t="n">
        <v>3.21514</v>
      </c>
      <c r="Q661" s="0" t="n">
        <v>0.00417</v>
      </c>
      <c r="R661" s="0" t="n">
        <v>0</v>
      </c>
      <c r="S661" s="0" t="n">
        <v>1.6386</v>
      </c>
      <c r="T661" s="0" t="n">
        <v>2.1502</v>
      </c>
      <c r="U661" s="0" t="n">
        <v>0</v>
      </c>
      <c r="V661" s="2" t="n">
        <v>0.36036</v>
      </c>
      <c r="W661" s="2" t="n">
        <v>395.57</v>
      </c>
      <c r="X661" s="2" t="n">
        <v>1.4255</v>
      </c>
      <c r="Y661" s="2" t="n">
        <v>0</v>
      </c>
    </row>
    <row r="662" customFormat="false" ht="12.75" hidden="false" customHeight="false" outlineLevel="0" collapsed="false">
      <c r="B662" s="0" t="n">
        <v>7.694</v>
      </c>
      <c r="C662" s="0" t="n">
        <v>7.627</v>
      </c>
      <c r="D662" s="0" t="n">
        <v>8.6237</v>
      </c>
      <c r="E662" s="0" t="n">
        <v>8.6084</v>
      </c>
      <c r="F662" s="0" t="n">
        <v>3.498858</v>
      </c>
      <c r="G662" s="0" t="n">
        <v>3.423885</v>
      </c>
      <c r="H662" s="0" t="n">
        <v>33.0917</v>
      </c>
      <c r="I662" s="0" t="n">
        <v>32.3192</v>
      </c>
      <c r="J662" s="0" t="n">
        <v>8.097</v>
      </c>
      <c r="K662" s="0" t="n">
        <v>6.47079</v>
      </c>
      <c r="L662" s="0" t="n">
        <v>68.71403</v>
      </c>
      <c r="M662" s="0" t="n">
        <v>2.7202</v>
      </c>
      <c r="N662" s="0" t="n">
        <v>0</v>
      </c>
      <c r="O662" s="0" t="n">
        <v>51.65594</v>
      </c>
      <c r="P662" s="0" t="n">
        <v>3.21514</v>
      </c>
      <c r="Q662" s="0" t="n">
        <v>0.00418</v>
      </c>
      <c r="R662" s="0" t="n">
        <v>0</v>
      </c>
      <c r="S662" s="0" t="n">
        <v>1.6386</v>
      </c>
      <c r="T662" s="0" t="n">
        <v>2.149</v>
      </c>
      <c r="U662" s="0" t="n">
        <v>0</v>
      </c>
      <c r="V662" s="2" t="n">
        <v>0.35607</v>
      </c>
      <c r="W662" s="2" t="n">
        <v>395.57</v>
      </c>
      <c r="X662" s="2" t="n">
        <v>1.4085</v>
      </c>
      <c r="Y662" s="2" t="n">
        <v>0</v>
      </c>
    </row>
    <row r="663" customFormat="false" ht="12.75" hidden="false" customHeight="false" outlineLevel="0" collapsed="false">
      <c r="B663" s="0" t="n">
        <v>7.715</v>
      </c>
      <c r="C663" s="0" t="n">
        <v>7.647</v>
      </c>
      <c r="D663" s="0" t="n">
        <v>8.6212</v>
      </c>
      <c r="E663" s="0" t="n">
        <v>8.6068</v>
      </c>
      <c r="F663" s="0" t="n">
        <v>3.498864</v>
      </c>
      <c r="G663" s="0" t="n">
        <v>3.426992</v>
      </c>
      <c r="H663" s="0" t="n">
        <v>33.0941</v>
      </c>
      <c r="I663" s="0" t="n">
        <v>32.3532</v>
      </c>
      <c r="J663" s="0" t="n">
        <v>8.097</v>
      </c>
      <c r="K663" s="0" t="n">
        <v>6.47002</v>
      </c>
      <c r="L663" s="0" t="n">
        <v>68.7031</v>
      </c>
      <c r="M663" s="0" t="n">
        <v>2.7046</v>
      </c>
      <c r="N663" s="0" t="n">
        <v>0</v>
      </c>
      <c r="O663" s="0" t="n">
        <v>51.65594</v>
      </c>
      <c r="P663" s="0" t="n">
        <v>3.21514</v>
      </c>
      <c r="Q663" s="0" t="n">
        <v>0.00419</v>
      </c>
      <c r="R663" s="0" t="n">
        <v>0</v>
      </c>
      <c r="S663" s="0" t="n">
        <v>1.6386</v>
      </c>
      <c r="T663" s="0" t="n">
        <v>2.1465</v>
      </c>
      <c r="U663" s="0" t="n">
        <v>0</v>
      </c>
      <c r="V663" s="2" t="n">
        <v>0.35573</v>
      </c>
      <c r="W663" s="2" t="n">
        <v>393.58</v>
      </c>
      <c r="X663" s="2" t="n">
        <v>1.4001</v>
      </c>
      <c r="Y663" s="2" t="n">
        <v>0</v>
      </c>
    </row>
    <row r="664" customFormat="false" ht="12.75" hidden="false" customHeight="false" outlineLevel="0" collapsed="false">
      <c r="B664" s="0" t="n">
        <v>7.741</v>
      </c>
      <c r="C664" s="0" t="n">
        <v>7.673</v>
      </c>
      <c r="D664" s="0" t="n">
        <v>8.6191</v>
      </c>
      <c r="E664" s="0" t="n">
        <v>8.6051</v>
      </c>
      <c r="F664" s="0" t="n">
        <v>3.498864</v>
      </c>
      <c r="G664" s="0" t="n">
        <v>3.42995</v>
      </c>
      <c r="H664" s="0" t="n">
        <v>33.0961</v>
      </c>
      <c r="I664" s="0" t="n">
        <v>32.3858</v>
      </c>
      <c r="J664" s="0" t="n">
        <v>8.097</v>
      </c>
      <c r="K664" s="0" t="n">
        <v>6.45537</v>
      </c>
      <c r="L664" s="0" t="n">
        <v>68.54518</v>
      </c>
      <c r="M664" s="0" t="n">
        <v>2.7046</v>
      </c>
      <c r="N664" s="0" t="n">
        <v>0</v>
      </c>
      <c r="O664" s="0" t="n">
        <v>51.65594</v>
      </c>
      <c r="P664" s="0" t="n">
        <v>3.21514</v>
      </c>
      <c r="Q664" s="0" t="n">
        <v>0.0042</v>
      </c>
      <c r="R664" s="0" t="n">
        <v>0</v>
      </c>
      <c r="S664" s="0" t="n">
        <v>1.6361</v>
      </c>
      <c r="T664" s="0" t="n">
        <v>2.1465</v>
      </c>
      <c r="U664" s="0" t="n">
        <v>0</v>
      </c>
      <c r="V664" s="2" t="n">
        <v>0.35149</v>
      </c>
      <c r="W664" s="2" t="n">
        <v>393.58</v>
      </c>
      <c r="X664" s="2" t="n">
        <v>1.3834</v>
      </c>
      <c r="Y664" s="2" t="n">
        <v>0</v>
      </c>
    </row>
    <row r="665" customFormat="false" ht="12.75" hidden="false" customHeight="false" outlineLevel="0" collapsed="false">
      <c r="B665" s="0" t="n">
        <v>7.769</v>
      </c>
      <c r="C665" s="0" t="n">
        <v>7.701</v>
      </c>
      <c r="D665" s="0" t="n">
        <v>8.6168</v>
      </c>
      <c r="E665" s="0" t="n">
        <v>8.6033</v>
      </c>
      <c r="F665" s="0" t="n">
        <v>3.498845</v>
      </c>
      <c r="G665" s="0" t="n">
        <v>3.432728</v>
      </c>
      <c r="H665" s="0" t="n">
        <v>33.098</v>
      </c>
      <c r="I665" s="0" t="n">
        <v>32.4165</v>
      </c>
      <c r="J665" s="0" t="n">
        <v>8.097</v>
      </c>
      <c r="K665" s="0" t="n">
        <v>6.45472</v>
      </c>
      <c r="L665" s="0" t="n">
        <v>68.53563</v>
      </c>
      <c r="M665" s="0" t="n">
        <v>2.7046</v>
      </c>
      <c r="N665" s="0" t="n">
        <v>0</v>
      </c>
      <c r="O665" s="0" t="n">
        <v>51.65594</v>
      </c>
      <c r="P665" s="0" t="n">
        <v>3.21514</v>
      </c>
      <c r="Q665" s="0" t="n">
        <v>0.00421</v>
      </c>
      <c r="R665" s="0" t="n">
        <v>0</v>
      </c>
      <c r="S665" s="0" t="n">
        <v>1.6361</v>
      </c>
      <c r="T665" s="0" t="n">
        <v>2.1465</v>
      </c>
      <c r="U665" s="0" t="n">
        <v>0</v>
      </c>
      <c r="V665" s="2" t="n">
        <v>0.34939</v>
      </c>
      <c r="W665" s="2" t="n">
        <v>393.58</v>
      </c>
      <c r="X665" s="2" t="n">
        <v>1.3751</v>
      </c>
      <c r="Y665" s="2" t="n">
        <v>0</v>
      </c>
    </row>
    <row r="666" customFormat="false" ht="12.75" hidden="false" customHeight="false" outlineLevel="0" collapsed="false">
      <c r="B666" s="0" t="n">
        <v>7.79</v>
      </c>
      <c r="C666" s="0" t="n">
        <v>7.722</v>
      </c>
      <c r="D666" s="0" t="n">
        <v>8.6147</v>
      </c>
      <c r="E666" s="0" t="n">
        <v>8.6022</v>
      </c>
      <c r="F666" s="0" t="n">
        <v>3.498787</v>
      </c>
      <c r="G666" s="0" t="n">
        <v>3.435284</v>
      </c>
      <c r="H666" s="0" t="n">
        <v>33.0994</v>
      </c>
      <c r="I666" s="0" t="n">
        <v>32.4444</v>
      </c>
      <c r="J666" s="0" t="n">
        <v>8.097</v>
      </c>
      <c r="K666" s="0" t="n">
        <v>6.45102</v>
      </c>
      <c r="L666" s="0" t="n">
        <v>68.49368</v>
      </c>
      <c r="M666" s="0" t="n">
        <v>2.7046</v>
      </c>
      <c r="N666" s="0" t="n">
        <v>0</v>
      </c>
      <c r="O666" s="0" t="n">
        <v>51.65594</v>
      </c>
      <c r="P666" s="0" t="n">
        <v>3.21514</v>
      </c>
      <c r="Q666" s="0" t="n">
        <v>0.00422</v>
      </c>
      <c r="R666" s="0" t="n">
        <v>0</v>
      </c>
      <c r="S666" s="0" t="n">
        <v>1.6361</v>
      </c>
      <c r="T666" s="0" t="n">
        <v>2.1465</v>
      </c>
      <c r="U666" s="0" t="n">
        <v>0</v>
      </c>
      <c r="V666" s="2" t="n">
        <v>0.34522</v>
      </c>
      <c r="W666" s="2" t="n">
        <v>393.58</v>
      </c>
      <c r="X666" s="2" t="n">
        <v>1.3587</v>
      </c>
      <c r="Y666" s="2" t="n">
        <v>0</v>
      </c>
    </row>
    <row r="667" customFormat="false" ht="12.75" hidden="false" customHeight="false" outlineLevel="0" collapsed="false">
      <c r="B667" s="0" t="n">
        <v>7.805</v>
      </c>
      <c r="C667" s="0" t="n">
        <v>7.737</v>
      </c>
      <c r="D667" s="0" t="n">
        <v>8.6119</v>
      </c>
      <c r="E667" s="0" t="n">
        <v>8.6012</v>
      </c>
      <c r="F667" s="0" t="n">
        <v>3.498677</v>
      </c>
      <c r="G667" s="0" t="n">
        <v>3.437539</v>
      </c>
      <c r="H667" s="0" t="n">
        <v>33.1008</v>
      </c>
      <c r="I667" s="0" t="n">
        <v>32.4689</v>
      </c>
      <c r="J667" s="0" t="n">
        <v>8.097</v>
      </c>
      <c r="K667" s="0" t="n">
        <v>6.44741</v>
      </c>
      <c r="L667" s="0" t="n">
        <v>68.45175</v>
      </c>
      <c r="M667" s="0" t="n">
        <v>2.728</v>
      </c>
      <c r="N667" s="0" t="n">
        <v>0</v>
      </c>
      <c r="O667" s="0" t="n">
        <v>51.65594</v>
      </c>
      <c r="P667" s="0" t="n">
        <v>3.21514</v>
      </c>
      <c r="Q667" s="0" t="n">
        <v>0.00424</v>
      </c>
      <c r="R667" s="0" t="n">
        <v>0</v>
      </c>
      <c r="S667" s="0" t="n">
        <v>1.6361</v>
      </c>
      <c r="T667" s="0" t="n">
        <v>2.1502</v>
      </c>
      <c r="U667" s="0" t="n">
        <v>0</v>
      </c>
      <c r="V667" s="2" t="n">
        <v>0.34315</v>
      </c>
      <c r="W667" s="2" t="n">
        <v>393.58</v>
      </c>
      <c r="X667" s="2" t="n">
        <v>1.3506</v>
      </c>
      <c r="Y667" s="2" t="n">
        <v>0</v>
      </c>
    </row>
    <row r="668" customFormat="false" ht="12.75" hidden="false" customHeight="false" outlineLevel="0" collapsed="false">
      <c r="B668" s="0" t="n">
        <v>7.833</v>
      </c>
      <c r="C668" s="0" t="n">
        <v>7.764</v>
      </c>
      <c r="D668" s="0" t="n">
        <v>8.6098</v>
      </c>
      <c r="E668" s="0" t="n">
        <v>8.6001</v>
      </c>
      <c r="F668" s="0" t="n">
        <v>3.498644</v>
      </c>
      <c r="G668" s="0" t="n">
        <v>3.439674</v>
      </c>
      <c r="H668" s="0" t="n">
        <v>33.1024</v>
      </c>
      <c r="I668" s="0" t="n">
        <v>32.4923</v>
      </c>
      <c r="J668" s="0" t="n">
        <v>8.097</v>
      </c>
      <c r="K668" s="0" t="n">
        <v>6.44528</v>
      </c>
      <c r="L668" s="0" t="n">
        <v>68.42667</v>
      </c>
      <c r="M668" s="0" t="n">
        <v>2.7437</v>
      </c>
      <c r="N668" s="0" t="n">
        <v>0</v>
      </c>
      <c r="O668" s="0" t="n">
        <v>51.65594</v>
      </c>
      <c r="P668" s="0" t="n">
        <v>3.21514</v>
      </c>
      <c r="Q668" s="0" t="n">
        <v>0.00425</v>
      </c>
      <c r="R668" s="0" t="n">
        <v>0</v>
      </c>
      <c r="S668" s="0" t="n">
        <v>1.6361</v>
      </c>
      <c r="T668" s="0" t="n">
        <v>2.1526</v>
      </c>
      <c r="U668" s="0" t="n">
        <v>0</v>
      </c>
      <c r="V668" s="2" t="n">
        <v>0.3411</v>
      </c>
      <c r="W668" s="2" t="n">
        <v>393.58</v>
      </c>
      <c r="X668" s="2" t="n">
        <v>1.3425</v>
      </c>
      <c r="Y668" s="2" t="n">
        <v>0</v>
      </c>
    </row>
    <row r="669" customFormat="false" ht="12.75" hidden="false" customHeight="false" outlineLevel="0" collapsed="false">
      <c r="B669" s="0" t="n">
        <v>7.855</v>
      </c>
      <c r="C669" s="0" t="n">
        <v>7.786</v>
      </c>
      <c r="D669" s="0" t="n">
        <v>8.608</v>
      </c>
      <c r="E669" s="0" t="n">
        <v>8.5989</v>
      </c>
      <c r="F669" s="0" t="n">
        <v>3.498664</v>
      </c>
      <c r="G669" s="0" t="n">
        <v>3.441249</v>
      </c>
      <c r="H669" s="0" t="n">
        <v>33.1043</v>
      </c>
      <c r="I669" s="0" t="n">
        <v>32.5099</v>
      </c>
      <c r="J669" s="0" t="n">
        <v>8.097</v>
      </c>
      <c r="K669" s="0" t="n">
        <v>6.44157</v>
      </c>
      <c r="L669" s="0" t="n">
        <v>68.38534</v>
      </c>
      <c r="M669" s="0" t="n">
        <v>2.7674</v>
      </c>
      <c r="N669" s="0" t="n">
        <v>0</v>
      </c>
      <c r="O669" s="0" t="n">
        <v>51.65594</v>
      </c>
      <c r="P669" s="0" t="n">
        <v>3.21514</v>
      </c>
      <c r="Q669" s="0" t="n">
        <v>0.00426</v>
      </c>
      <c r="R669" s="0" t="n">
        <v>0</v>
      </c>
      <c r="S669" s="0" t="n">
        <v>1.6361</v>
      </c>
      <c r="T669" s="0" t="n">
        <v>2.1563</v>
      </c>
      <c r="U669" s="0" t="n">
        <v>0</v>
      </c>
      <c r="V669" s="2" t="n">
        <v>0.33533</v>
      </c>
      <c r="W669" s="2" t="n">
        <v>395.57</v>
      </c>
      <c r="X669" s="2" t="n">
        <v>1.3265</v>
      </c>
      <c r="Y669" s="2" t="n">
        <v>0</v>
      </c>
    </row>
    <row r="670" customFormat="false" ht="12.75" hidden="false" customHeight="false" outlineLevel="0" collapsed="false">
      <c r="B670" s="0" t="n">
        <v>7.887</v>
      </c>
      <c r="C670" s="0" t="n">
        <v>7.818</v>
      </c>
      <c r="D670" s="0" t="n">
        <v>8.6064</v>
      </c>
      <c r="E670" s="0" t="n">
        <v>8.5986</v>
      </c>
      <c r="F670" s="0" t="n">
        <v>3.498742</v>
      </c>
      <c r="G670" s="0" t="n">
        <v>3.442763</v>
      </c>
      <c r="H670" s="0" t="n">
        <v>33.1066</v>
      </c>
      <c r="I670" s="0" t="n">
        <v>32.526</v>
      </c>
      <c r="J670" s="0" t="n">
        <v>8.097</v>
      </c>
      <c r="K670" s="0" t="n">
        <v>6.44099</v>
      </c>
      <c r="L670" s="0" t="n">
        <v>68.37773</v>
      </c>
      <c r="M670" s="0" t="n">
        <v>2.7833</v>
      </c>
      <c r="N670" s="0" t="n">
        <v>0</v>
      </c>
      <c r="O670" s="0" t="n">
        <v>51.65594</v>
      </c>
      <c r="P670" s="0" t="n">
        <v>3.21514</v>
      </c>
      <c r="Q670" s="0" t="n">
        <v>0.00427</v>
      </c>
      <c r="R670" s="0" t="n">
        <v>0</v>
      </c>
      <c r="S670" s="0" t="n">
        <v>1.6361</v>
      </c>
      <c r="T670" s="0" t="n">
        <v>2.1587</v>
      </c>
      <c r="U670" s="0" t="n">
        <v>0</v>
      </c>
      <c r="V670" s="2" t="n">
        <v>0.335</v>
      </c>
      <c r="W670" s="2" t="n">
        <v>393.58</v>
      </c>
      <c r="X670" s="2" t="n">
        <v>1.3185</v>
      </c>
      <c r="Y670" s="2" t="n">
        <v>0</v>
      </c>
    </row>
    <row r="671" customFormat="false" ht="12.75" hidden="false" customHeight="false" outlineLevel="0" collapsed="false">
      <c r="B671" s="0" t="n">
        <v>7.901</v>
      </c>
      <c r="C671" s="0" t="n">
        <v>7.832</v>
      </c>
      <c r="D671" s="0" t="n">
        <v>8.6047</v>
      </c>
      <c r="E671" s="0" t="n">
        <v>8.598</v>
      </c>
      <c r="F671" s="0" t="n">
        <v>3.498787</v>
      </c>
      <c r="G671" s="0" t="n">
        <v>3.444344</v>
      </c>
      <c r="H671" s="0" t="n">
        <v>33.1087</v>
      </c>
      <c r="I671" s="0" t="n">
        <v>32.5432</v>
      </c>
      <c r="J671" s="0" t="n">
        <v>8.097</v>
      </c>
      <c r="K671" s="0" t="n">
        <v>6.43896</v>
      </c>
      <c r="L671" s="0" t="n">
        <v>68.35449</v>
      </c>
      <c r="M671" s="0" t="n">
        <v>2.7913</v>
      </c>
      <c r="N671" s="0" t="n">
        <v>0</v>
      </c>
      <c r="O671" s="0" t="n">
        <v>51.65594</v>
      </c>
      <c r="P671" s="0" t="n">
        <v>3.21514</v>
      </c>
      <c r="Q671" s="0" t="n">
        <v>0.00428</v>
      </c>
      <c r="R671" s="0" t="n">
        <v>0</v>
      </c>
      <c r="S671" s="0" t="n">
        <v>1.6361</v>
      </c>
      <c r="T671" s="0" t="n">
        <v>2.16</v>
      </c>
      <c r="U671" s="0" t="n">
        <v>0</v>
      </c>
      <c r="V671" s="2" t="n">
        <v>0.33032</v>
      </c>
      <c r="W671" s="2" t="n">
        <v>395.57</v>
      </c>
      <c r="X671" s="2" t="n">
        <v>1.3067</v>
      </c>
      <c r="Y671" s="2" t="n">
        <v>0</v>
      </c>
    </row>
    <row r="672" customFormat="false" ht="12.75" hidden="false" customHeight="false" outlineLevel="0" collapsed="false">
      <c r="B672" s="0" t="n">
        <v>7.919</v>
      </c>
      <c r="C672" s="0" t="n">
        <v>7.849</v>
      </c>
      <c r="D672" s="0" t="n">
        <v>8.6027</v>
      </c>
      <c r="E672" s="0" t="n">
        <v>8.597</v>
      </c>
      <c r="F672" s="0" t="n">
        <v>3.4988</v>
      </c>
      <c r="G672" s="0" t="n">
        <v>3.445799</v>
      </c>
      <c r="H672" s="0" t="n">
        <v>33.1106</v>
      </c>
      <c r="I672" s="0" t="n">
        <v>32.5594</v>
      </c>
      <c r="J672" s="0" t="n">
        <v>8.097</v>
      </c>
      <c r="K672" s="0" t="n">
        <v>6.43862</v>
      </c>
      <c r="L672" s="0" t="n">
        <v>68.34882</v>
      </c>
      <c r="M672" s="0" t="n">
        <v>2.7993</v>
      </c>
      <c r="N672" s="0" t="n">
        <v>0</v>
      </c>
      <c r="O672" s="0" t="n">
        <v>51.65594</v>
      </c>
      <c r="P672" s="0" t="n">
        <v>3.21514</v>
      </c>
      <c r="Q672" s="0" t="n">
        <v>0.00429</v>
      </c>
      <c r="R672" s="0" t="n">
        <v>0</v>
      </c>
      <c r="S672" s="0" t="n">
        <v>1.6361</v>
      </c>
      <c r="T672" s="0" t="n">
        <v>2.1612</v>
      </c>
      <c r="U672" s="0" t="n">
        <v>0</v>
      </c>
      <c r="V672" s="2" t="n">
        <v>0.32735</v>
      </c>
      <c r="W672" s="2" t="n">
        <v>395.57</v>
      </c>
      <c r="X672" s="2" t="n">
        <v>1.2949</v>
      </c>
      <c r="Y672" s="2" t="n">
        <v>0</v>
      </c>
    </row>
    <row r="673" customFormat="false" ht="12.75" hidden="false" customHeight="false" outlineLevel="0" collapsed="false">
      <c r="B673" s="0" t="n">
        <v>7.961</v>
      </c>
      <c r="C673" s="0" t="n">
        <v>7.891</v>
      </c>
      <c r="D673" s="0" t="n">
        <v>8.6014</v>
      </c>
      <c r="E673" s="0" t="n">
        <v>8.5962</v>
      </c>
      <c r="F673" s="0" t="n">
        <v>3.498819</v>
      </c>
      <c r="G673" s="0" t="n">
        <v>3.447235</v>
      </c>
      <c r="H673" s="0" t="n">
        <v>33.1121</v>
      </c>
      <c r="I673" s="0" t="n">
        <v>32.5752</v>
      </c>
      <c r="J673" s="0" t="n">
        <v>8.097</v>
      </c>
      <c r="K673" s="0" t="n">
        <v>6.43677</v>
      </c>
      <c r="L673" s="0" t="n">
        <v>68.32779</v>
      </c>
      <c r="M673" s="0" t="n">
        <v>2.7993</v>
      </c>
      <c r="N673" s="0" t="n">
        <v>0</v>
      </c>
      <c r="O673" s="0" t="n">
        <v>51.65594</v>
      </c>
      <c r="P673" s="0" t="n">
        <v>3.21514</v>
      </c>
      <c r="Q673" s="0" t="n">
        <v>0.00431</v>
      </c>
      <c r="R673" s="0" t="n">
        <v>0</v>
      </c>
      <c r="S673" s="0" t="n">
        <v>1.6361</v>
      </c>
      <c r="T673" s="0" t="n">
        <v>2.1612</v>
      </c>
      <c r="U673" s="0" t="n">
        <v>0</v>
      </c>
      <c r="V673" s="2" t="n">
        <v>0.32539</v>
      </c>
      <c r="W673" s="2" t="n">
        <v>395.57</v>
      </c>
      <c r="X673" s="2" t="n">
        <v>1.2871</v>
      </c>
      <c r="Y673" s="2" t="n">
        <v>0</v>
      </c>
    </row>
    <row r="674" customFormat="false" ht="12.75" hidden="false" customHeight="false" outlineLevel="0" collapsed="false">
      <c r="B674" s="0" t="n">
        <v>7.965</v>
      </c>
      <c r="C674" s="0" t="n">
        <v>7.896</v>
      </c>
      <c r="D674" s="0" t="n">
        <v>8.6</v>
      </c>
      <c r="E674" s="0" t="n">
        <v>8.595</v>
      </c>
      <c r="F674" s="0" t="n">
        <v>3.498871</v>
      </c>
      <c r="G674" s="0" t="n">
        <v>3.448745</v>
      </c>
      <c r="H674" s="0" t="n">
        <v>33.114</v>
      </c>
      <c r="I674" s="0" t="n">
        <v>32.5921</v>
      </c>
      <c r="J674" s="0" t="n">
        <v>8.097</v>
      </c>
      <c r="K674" s="0" t="n">
        <v>6.43495</v>
      </c>
      <c r="L674" s="0" t="n">
        <v>68.30711</v>
      </c>
      <c r="M674" s="0" t="n">
        <v>2.7993</v>
      </c>
      <c r="N674" s="0" t="n">
        <v>0</v>
      </c>
      <c r="O674" s="0" t="n">
        <v>51.65594</v>
      </c>
      <c r="P674" s="0" t="n">
        <v>3.21514</v>
      </c>
      <c r="Q674" s="0" t="n">
        <v>0.00432</v>
      </c>
      <c r="R674" s="0" t="n">
        <v>0</v>
      </c>
      <c r="S674" s="0" t="n">
        <v>1.6361</v>
      </c>
      <c r="T674" s="0" t="n">
        <v>2.1612</v>
      </c>
      <c r="U674" s="0" t="n">
        <v>0</v>
      </c>
      <c r="V674" s="2" t="n">
        <v>0.32506</v>
      </c>
      <c r="W674" s="2" t="n">
        <v>393.58</v>
      </c>
      <c r="X674" s="2" t="n">
        <v>1.2794</v>
      </c>
      <c r="Y674" s="2" t="n">
        <v>0</v>
      </c>
    </row>
    <row r="675" customFormat="false" ht="12.75" hidden="false" customHeight="false" outlineLevel="0" collapsed="false">
      <c r="B675" s="0" t="n">
        <v>7.993</v>
      </c>
      <c r="C675" s="0" t="n">
        <v>7.923</v>
      </c>
      <c r="D675" s="0" t="n">
        <v>8.599</v>
      </c>
      <c r="E675" s="0" t="n">
        <v>8.5944</v>
      </c>
      <c r="F675" s="0" t="n">
        <v>3.498936</v>
      </c>
      <c r="G675" s="0" t="n">
        <v>3.4502</v>
      </c>
      <c r="H675" s="0" t="n">
        <v>33.1156</v>
      </c>
      <c r="I675" s="0" t="n">
        <v>32.6079</v>
      </c>
      <c r="J675" s="0" t="n">
        <v>8.097</v>
      </c>
      <c r="K675" s="0" t="n">
        <v>6.42471</v>
      </c>
      <c r="L675" s="0" t="n">
        <v>68.1976</v>
      </c>
      <c r="M675" s="0" t="n">
        <v>2.7993</v>
      </c>
      <c r="N675" s="0" t="n">
        <v>0</v>
      </c>
      <c r="O675" s="0" t="n">
        <v>51.65594</v>
      </c>
      <c r="P675" s="0" t="n">
        <v>3.21514</v>
      </c>
      <c r="Q675" s="0" t="n">
        <v>0.00433</v>
      </c>
      <c r="R675" s="0" t="n">
        <v>0</v>
      </c>
      <c r="S675" s="0" t="n">
        <v>1.6349</v>
      </c>
      <c r="T675" s="0" t="n">
        <v>2.1612</v>
      </c>
      <c r="U675" s="0" t="n">
        <v>0</v>
      </c>
      <c r="V675" s="2" t="n">
        <v>0.31955</v>
      </c>
      <c r="W675" s="2" t="n">
        <v>395.57</v>
      </c>
      <c r="X675" s="2" t="n">
        <v>1.2641</v>
      </c>
      <c r="Y675" s="2" t="n">
        <v>0</v>
      </c>
    </row>
    <row r="676" customFormat="false" ht="12.75" hidden="false" customHeight="false" outlineLevel="0" collapsed="false">
      <c r="B676" s="0" t="n">
        <v>8.015</v>
      </c>
      <c r="C676" s="0" t="n">
        <v>7.945</v>
      </c>
      <c r="D676" s="0" t="n">
        <v>8.5976</v>
      </c>
      <c r="E676" s="0" t="n">
        <v>8.5937</v>
      </c>
      <c r="F676" s="0" t="n">
        <v>3.498955</v>
      </c>
      <c r="G676" s="0" t="n">
        <v>3.451529</v>
      </c>
      <c r="H676" s="0" t="n">
        <v>33.117</v>
      </c>
      <c r="I676" s="0" t="n">
        <v>32.6225</v>
      </c>
      <c r="J676" s="0" t="n">
        <v>8.097</v>
      </c>
      <c r="K676" s="0" t="n">
        <v>6.42316</v>
      </c>
      <c r="L676" s="0" t="n">
        <v>68.17975</v>
      </c>
      <c r="M676" s="0" t="n">
        <v>2.7993</v>
      </c>
      <c r="N676" s="0" t="n">
        <v>0</v>
      </c>
      <c r="O676" s="0" t="n">
        <v>51.65594</v>
      </c>
      <c r="P676" s="0" t="n">
        <v>3.21514</v>
      </c>
      <c r="Q676" s="0" t="n">
        <v>0.00434</v>
      </c>
      <c r="R676" s="0" t="n">
        <v>0</v>
      </c>
      <c r="S676" s="0" t="n">
        <v>1.6349</v>
      </c>
      <c r="T676" s="0" t="n">
        <v>2.1612</v>
      </c>
      <c r="U676" s="0" t="n">
        <v>0</v>
      </c>
      <c r="V676" s="2" t="n">
        <v>0.3202</v>
      </c>
      <c r="W676" s="2" t="n">
        <v>393.58</v>
      </c>
      <c r="X676" s="2" t="n">
        <v>1.2603</v>
      </c>
      <c r="Y676" s="2" t="n">
        <v>0</v>
      </c>
    </row>
    <row r="677" customFormat="false" ht="12.75" hidden="false" customHeight="false" outlineLevel="0" collapsed="false">
      <c r="B677" s="0" t="n">
        <v>8.041</v>
      </c>
      <c r="C677" s="0" t="n">
        <v>7.971</v>
      </c>
      <c r="D677" s="0" t="n">
        <v>8.5971</v>
      </c>
      <c r="E677" s="0" t="n">
        <v>8.5931</v>
      </c>
      <c r="F677" s="0" t="n">
        <v>3.499027</v>
      </c>
      <c r="G677" s="0" t="n">
        <v>3.452652</v>
      </c>
      <c r="H677" s="0" t="n">
        <v>33.1182</v>
      </c>
      <c r="I677" s="0" t="n">
        <v>32.6348</v>
      </c>
      <c r="J677" s="0" t="n">
        <v>8.097</v>
      </c>
      <c r="K677" s="0" t="n">
        <v>6.42168</v>
      </c>
      <c r="L677" s="0" t="n">
        <v>68.16386</v>
      </c>
      <c r="M677" s="0" t="n">
        <v>2.8073</v>
      </c>
      <c r="N677" s="0" t="n">
        <v>0</v>
      </c>
      <c r="O677" s="0" t="n">
        <v>51.65594</v>
      </c>
      <c r="P677" s="0" t="n">
        <v>3.21512</v>
      </c>
      <c r="Q677" s="0" t="n">
        <v>0.00435</v>
      </c>
      <c r="R677" s="0" t="n">
        <v>0</v>
      </c>
      <c r="S677" s="0" t="n">
        <v>1.6349</v>
      </c>
      <c r="T677" s="0" t="n">
        <v>2.1624</v>
      </c>
      <c r="U677" s="0" t="n">
        <v>0</v>
      </c>
      <c r="V677" s="2" t="n">
        <v>0.31572</v>
      </c>
      <c r="W677" s="2" t="n">
        <v>395.57</v>
      </c>
      <c r="X677" s="2" t="n">
        <v>1.2489</v>
      </c>
      <c r="Y677" s="2" t="n">
        <v>0</v>
      </c>
    </row>
    <row r="678" customFormat="false" ht="12.75" hidden="false" customHeight="false" outlineLevel="0" collapsed="false">
      <c r="B678" s="0" t="n">
        <v>8.057</v>
      </c>
      <c r="C678" s="0" t="n">
        <v>7.987</v>
      </c>
      <c r="D678" s="0" t="n">
        <v>8.5965</v>
      </c>
      <c r="E678" s="0" t="n">
        <v>8.5924</v>
      </c>
      <c r="F678" s="0" t="n">
        <v>3.499072</v>
      </c>
      <c r="G678" s="0" t="n">
        <v>3.453667</v>
      </c>
      <c r="H678" s="0" t="n">
        <v>33.1193</v>
      </c>
      <c r="I678" s="0" t="n">
        <v>32.6461</v>
      </c>
      <c r="J678" s="0" t="n">
        <v>8.097</v>
      </c>
      <c r="K678" s="0" t="n">
        <v>6.42042</v>
      </c>
      <c r="L678" s="0" t="n">
        <v>68.14993</v>
      </c>
      <c r="M678" s="0" t="n">
        <v>2.8154</v>
      </c>
      <c r="N678" s="0" t="n">
        <v>0</v>
      </c>
      <c r="O678" s="0" t="n">
        <v>51.65594</v>
      </c>
      <c r="P678" s="0" t="n">
        <v>3.21512</v>
      </c>
      <c r="Q678" s="0" t="n">
        <v>0.00436</v>
      </c>
      <c r="R678" s="0" t="n">
        <v>0</v>
      </c>
      <c r="S678" s="0" t="n">
        <v>1.6349</v>
      </c>
      <c r="T678" s="0" t="n">
        <v>2.1636</v>
      </c>
      <c r="U678" s="0" t="n">
        <v>0</v>
      </c>
      <c r="V678" s="2" t="n">
        <v>0.31382</v>
      </c>
      <c r="W678" s="2" t="n">
        <v>395.57</v>
      </c>
      <c r="X678" s="2" t="n">
        <v>1.2414</v>
      </c>
      <c r="Y678" s="2" t="n">
        <v>0</v>
      </c>
    </row>
    <row r="679" customFormat="false" ht="12.75" hidden="false" customHeight="false" outlineLevel="0" collapsed="false">
      <c r="B679" s="0" t="n">
        <v>8.089</v>
      </c>
      <c r="C679" s="0" t="n">
        <v>8.018</v>
      </c>
      <c r="D679" s="0" t="n">
        <v>8.5959</v>
      </c>
      <c r="E679" s="0" t="n">
        <v>8.5919</v>
      </c>
      <c r="F679" s="0" t="n">
        <v>3.499124</v>
      </c>
      <c r="G679" s="0" t="n">
        <v>3.454707</v>
      </c>
      <c r="H679" s="0" t="n">
        <v>33.1204</v>
      </c>
      <c r="I679" s="0" t="n">
        <v>32.6574</v>
      </c>
      <c r="J679" s="0" t="n">
        <v>8.097</v>
      </c>
      <c r="K679" s="0" t="n">
        <v>6.41935</v>
      </c>
      <c r="L679" s="0" t="n">
        <v>68.13815</v>
      </c>
      <c r="M679" s="0" t="n">
        <v>2.8235</v>
      </c>
      <c r="N679" s="0" t="n">
        <v>0</v>
      </c>
      <c r="O679" s="0" t="n">
        <v>51.65594</v>
      </c>
      <c r="P679" s="0" t="n">
        <v>3.21512</v>
      </c>
      <c r="Q679" s="0" t="n">
        <v>0.00438</v>
      </c>
      <c r="R679" s="0" t="n">
        <v>0</v>
      </c>
      <c r="S679" s="0" t="n">
        <v>1.6349</v>
      </c>
      <c r="T679" s="0" t="n">
        <v>2.1648</v>
      </c>
      <c r="U679" s="0" t="n">
        <v>0</v>
      </c>
      <c r="V679" s="2" t="n">
        <v>0.31193</v>
      </c>
      <c r="W679" s="2" t="n">
        <v>395.57</v>
      </c>
      <c r="X679" s="2" t="n">
        <v>1.2339</v>
      </c>
      <c r="Y679" s="2" t="n">
        <v>0</v>
      </c>
    </row>
    <row r="680" customFormat="false" ht="12.75" hidden="false" customHeight="false" outlineLevel="0" collapsed="false">
      <c r="B680" s="0" t="n">
        <v>8.111</v>
      </c>
      <c r="C680" s="0" t="n">
        <v>8.04</v>
      </c>
      <c r="D680" s="0" t="n">
        <v>8.5954</v>
      </c>
      <c r="E680" s="0" t="n">
        <v>8.5919</v>
      </c>
      <c r="F680" s="0" t="n">
        <v>3.499189</v>
      </c>
      <c r="G680" s="0" t="n">
        <v>3.455673</v>
      </c>
      <c r="H680" s="0" t="n">
        <v>33.1215</v>
      </c>
      <c r="I680" s="0" t="n">
        <v>32.6676</v>
      </c>
      <c r="J680" s="0" t="n">
        <v>8.097</v>
      </c>
      <c r="K680" s="0" t="n">
        <v>6.41686</v>
      </c>
      <c r="L680" s="0" t="n">
        <v>68.11144</v>
      </c>
      <c r="M680" s="0" t="n">
        <v>2.8397</v>
      </c>
      <c r="N680" s="0" t="n">
        <v>0</v>
      </c>
      <c r="O680" s="0" t="n">
        <v>51.65594</v>
      </c>
      <c r="P680" s="0" t="n">
        <v>3.21512</v>
      </c>
      <c r="Q680" s="0" t="n">
        <v>0.00439</v>
      </c>
      <c r="R680" s="0" t="n">
        <v>0</v>
      </c>
      <c r="S680" s="0" t="n">
        <v>1.6349</v>
      </c>
      <c r="T680" s="0" t="n">
        <v>2.1673</v>
      </c>
      <c r="U680" s="0" t="n">
        <v>0</v>
      </c>
      <c r="V680" s="2" t="n">
        <v>0.31162</v>
      </c>
      <c r="W680" s="2" t="n">
        <v>393.58</v>
      </c>
      <c r="X680" s="2" t="n">
        <v>1.2265</v>
      </c>
      <c r="Y680" s="2" t="n">
        <v>0</v>
      </c>
    </row>
    <row r="681" customFormat="false" ht="12.75" hidden="false" customHeight="false" outlineLevel="0" collapsed="false">
      <c r="B681" s="0" t="n">
        <v>8.125</v>
      </c>
      <c r="C681" s="0" t="n">
        <v>8.054</v>
      </c>
      <c r="D681" s="0" t="n">
        <v>8.5947</v>
      </c>
      <c r="E681" s="0" t="n">
        <v>8.5911</v>
      </c>
      <c r="F681" s="0" t="n">
        <v>3.499273</v>
      </c>
      <c r="G681" s="0" t="n">
        <v>3.456755</v>
      </c>
      <c r="H681" s="0" t="n">
        <v>33.123</v>
      </c>
      <c r="I681" s="0" t="n">
        <v>32.6797</v>
      </c>
      <c r="J681" s="0" t="n">
        <v>8.097</v>
      </c>
      <c r="K681" s="0" t="n">
        <v>6.4145</v>
      </c>
      <c r="L681" s="0" t="n">
        <v>68.08603</v>
      </c>
      <c r="M681" s="0" t="n">
        <v>2.856</v>
      </c>
      <c r="N681" s="0" t="n">
        <v>0</v>
      </c>
      <c r="O681" s="0" t="n">
        <v>51.65594</v>
      </c>
      <c r="P681" s="0" t="n">
        <v>3.21512</v>
      </c>
      <c r="Q681" s="0" t="n">
        <v>0.0044</v>
      </c>
      <c r="R681" s="0" t="n">
        <v>0</v>
      </c>
      <c r="S681" s="0" t="n">
        <v>1.6349</v>
      </c>
      <c r="T681" s="0" t="n">
        <v>2.1697</v>
      </c>
      <c r="U681" s="0" t="n">
        <v>0</v>
      </c>
      <c r="V681" s="2" t="n">
        <v>0.30725</v>
      </c>
      <c r="W681" s="2" t="n">
        <v>395.57</v>
      </c>
      <c r="X681" s="2" t="n">
        <v>1.2154</v>
      </c>
      <c r="Y681" s="2" t="n">
        <v>0</v>
      </c>
    </row>
    <row r="682" customFormat="false" ht="12.75" hidden="false" customHeight="false" outlineLevel="0" collapsed="false">
      <c r="B682" s="0" t="n">
        <v>8.155</v>
      </c>
      <c r="C682" s="0" t="n">
        <v>8.083</v>
      </c>
      <c r="D682" s="0" t="n">
        <v>8.5942</v>
      </c>
      <c r="E682" s="0" t="n">
        <v>8.5911</v>
      </c>
      <c r="F682" s="0" t="n">
        <v>3.499389</v>
      </c>
      <c r="G682" s="0" t="n">
        <v>3.457686</v>
      </c>
      <c r="H682" s="0" t="n">
        <v>33.1247</v>
      </c>
      <c r="I682" s="0" t="n">
        <v>32.6894</v>
      </c>
      <c r="J682" s="0" t="n">
        <v>8.097</v>
      </c>
      <c r="K682" s="0" t="n">
        <v>6.41383</v>
      </c>
      <c r="L682" s="0" t="n">
        <v>68.07892</v>
      </c>
      <c r="M682" s="0" t="n">
        <v>2.8642</v>
      </c>
      <c r="N682" s="0" t="n">
        <v>0</v>
      </c>
      <c r="O682" s="0" t="n">
        <v>51.65594</v>
      </c>
      <c r="P682" s="0" t="n">
        <v>3.21512</v>
      </c>
      <c r="Q682" s="0" t="n">
        <v>0.00441</v>
      </c>
      <c r="R682" s="0" t="n">
        <v>0</v>
      </c>
      <c r="S682" s="0" t="n">
        <v>1.6349</v>
      </c>
      <c r="T682" s="0" t="n">
        <v>2.1709</v>
      </c>
      <c r="U682" s="0" t="n">
        <v>0</v>
      </c>
      <c r="V682" s="2" t="n">
        <v>0.30632</v>
      </c>
      <c r="W682" s="2" t="n">
        <v>395.57</v>
      </c>
      <c r="X682" s="2" t="n">
        <v>1.2117</v>
      </c>
      <c r="Y682" s="2" t="n">
        <v>0</v>
      </c>
    </row>
    <row r="683" customFormat="false" ht="12.75" hidden="false" customHeight="false" outlineLevel="0" collapsed="false">
      <c r="B683" s="0" t="n">
        <v>8.175</v>
      </c>
      <c r="C683" s="0" t="n">
        <v>8.104</v>
      </c>
      <c r="D683" s="0" t="n">
        <v>8.5942</v>
      </c>
      <c r="E683" s="0" t="n">
        <v>8.591</v>
      </c>
      <c r="F683" s="0" t="n">
        <v>3.499519</v>
      </c>
      <c r="G683" s="0" t="n">
        <v>3.458647</v>
      </c>
      <c r="H683" s="0" t="n">
        <v>33.1261</v>
      </c>
      <c r="I683" s="0" t="n">
        <v>32.6996</v>
      </c>
      <c r="J683" s="0" t="n">
        <v>8.097</v>
      </c>
      <c r="K683" s="0" t="n">
        <v>6.40325</v>
      </c>
      <c r="L683" s="0" t="n">
        <v>67.96719</v>
      </c>
      <c r="M683" s="0" t="n">
        <v>2.8724</v>
      </c>
      <c r="N683" s="0" t="n">
        <v>0</v>
      </c>
      <c r="O683" s="0" t="n">
        <v>51.65594</v>
      </c>
      <c r="P683" s="0" t="n">
        <v>3.21512</v>
      </c>
      <c r="Q683" s="0" t="n">
        <v>0.00442</v>
      </c>
      <c r="R683" s="0" t="n">
        <v>0</v>
      </c>
      <c r="S683" s="0" t="n">
        <v>1.6337</v>
      </c>
      <c r="T683" s="0" t="n">
        <v>2.1722</v>
      </c>
      <c r="U683" s="0" t="n">
        <v>0</v>
      </c>
      <c r="V683" s="2" t="n">
        <v>0.30448</v>
      </c>
      <c r="W683" s="2" t="n">
        <v>395.57</v>
      </c>
      <c r="X683" s="2" t="n">
        <v>1.2044</v>
      </c>
      <c r="Y683" s="2" t="n">
        <v>0</v>
      </c>
    </row>
    <row r="684" customFormat="false" ht="12.75" hidden="false" customHeight="false" outlineLevel="0" collapsed="false">
      <c r="B684" s="0" t="n">
        <v>8.201</v>
      </c>
      <c r="C684" s="0" t="n">
        <v>8.13</v>
      </c>
      <c r="D684" s="0" t="n">
        <v>8.5941</v>
      </c>
      <c r="E684" s="0" t="n">
        <v>8.591</v>
      </c>
      <c r="F684" s="0" t="n">
        <v>3.49959</v>
      </c>
      <c r="G684" s="0" t="n">
        <v>3.45962</v>
      </c>
      <c r="H684" s="0" t="n">
        <v>33.1269</v>
      </c>
      <c r="I684" s="0" t="n">
        <v>32.7098</v>
      </c>
      <c r="J684" s="0" t="n">
        <v>8.097</v>
      </c>
      <c r="K684" s="0" t="n">
        <v>6.40827</v>
      </c>
      <c r="L684" s="0" t="n">
        <v>68.02071</v>
      </c>
      <c r="M684" s="0" t="n">
        <v>2.8642</v>
      </c>
      <c r="N684" s="0" t="n">
        <v>0</v>
      </c>
      <c r="O684" s="0" t="n">
        <v>51.65594</v>
      </c>
      <c r="P684" s="0" t="n">
        <v>3.21512</v>
      </c>
      <c r="Q684" s="0" t="n">
        <v>0.00443</v>
      </c>
      <c r="R684" s="0" t="n">
        <v>0</v>
      </c>
      <c r="S684" s="0" t="n">
        <v>1.6349</v>
      </c>
      <c r="T684" s="0" t="n">
        <v>2.1709</v>
      </c>
      <c r="U684" s="0" t="n">
        <v>0</v>
      </c>
      <c r="V684" s="2" t="n">
        <v>0.30172</v>
      </c>
      <c r="W684" s="2" t="n">
        <v>395.57</v>
      </c>
      <c r="X684" s="2" t="n">
        <v>1.1935</v>
      </c>
      <c r="Y684" s="2" t="n">
        <v>0</v>
      </c>
    </row>
    <row r="685" customFormat="false" ht="12.75" hidden="false" customHeight="false" outlineLevel="0" collapsed="false">
      <c r="B685" s="0" t="n">
        <v>8.207</v>
      </c>
      <c r="C685" s="0" t="n">
        <v>8.135</v>
      </c>
      <c r="D685" s="0" t="n">
        <v>8.5939</v>
      </c>
      <c r="E685" s="0" t="n">
        <v>8.5907</v>
      </c>
      <c r="F685" s="0" t="n">
        <v>3.4997</v>
      </c>
      <c r="G685" s="0" t="n">
        <v>3.460479</v>
      </c>
      <c r="H685" s="0" t="n">
        <v>33.1282</v>
      </c>
      <c r="I685" s="0" t="n">
        <v>32.7191</v>
      </c>
      <c r="J685" s="0" t="n">
        <v>8.097</v>
      </c>
      <c r="K685" s="0" t="n">
        <v>6.39802</v>
      </c>
      <c r="L685" s="0" t="n">
        <v>67.91224</v>
      </c>
      <c r="M685" s="0" t="n">
        <v>2.856</v>
      </c>
      <c r="N685" s="0" t="n">
        <v>0</v>
      </c>
      <c r="O685" s="0" t="n">
        <v>51.65594</v>
      </c>
      <c r="P685" s="0" t="n">
        <v>3.21512</v>
      </c>
      <c r="Q685" s="0" t="n">
        <v>0.00444</v>
      </c>
      <c r="R685" s="0" t="n">
        <v>0</v>
      </c>
      <c r="S685" s="0" t="n">
        <v>1.6337</v>
      </c>
      <c r="T685" s="0" t="n">
        <v>2.1697</v>
      </c>
      <c r="U685" s="0" t="n">
        <v>0</v>
      </c>
      <c r="V685" s="2" t="n">
        <v>0.29899</v>
      </c>
      <c r="W685" s="2" t="n">
        <v>395.57</v>
      </c>
      <c r="X685" s="2" t="n">
        <v>1.1827</v>
      </c>
      <c r="Y685" s="2" t="n">
        <v>0</v>
      </c>
    </row>
    <row r="686" customFormat="false" ht="12.75" hidden="false" customHeight="false" outlineLevel="0" collapsed="false">
      <c r="B686" s="0" t="n">
        <v>8.251</v>
      </c>
      <c r="C686" s="0" t="n">
        <v>8.179</v>
      </c>
      <c r="D686" s="0" t="n">
        <v>8.5938</v>
      </c>
      <c r="E686" s="0" t="n">
        <v>8.5906</v>
      </c>
      <c r="F686" s="0" t="n">
        <v>3.499778</v>
      </c>
      <c r="G686" s="0" t="n">
        <v>3.46144</v>
      </c>
      <c r="H686" s="0" t="n">
        <v>33.1291</v>
      </c>
      <c r="I686" s="0" t="n">
        <v>32.7293</v>
      </c>
      <c r="J686" s="0" t="n">
        <v>8.097</v>
      </c>
      <c r="K686" s="0" t="n">
        <v>6.39492</v>
      </c>
      <c r="L686" s="0" t="n">
        <v>67.8796</v>
      </c>
      <c r="M686" s="0" t="n">
        <v>2.8316</v>
      </c>
      <c r="N686" s="0" t="n">
        <v>0</v>
      </c>
      <c r="O686" s="0" t="n">
        <v>51.65594</v>
      </c>
      <c r="P686" s="0" t="n">
        <v>3.21512</v>
      </c>
      <c r="Q686" s="0" t="n">
        <v>0.00446</v>
      </c>
      <c r="R686" s="0" t="n">
        <v>0</v>
      </c>
      <c r="S686" s="0" t="n">
        <v>1.6337</v>
      </c>
      <c r="T686" s="0" t="n">
        <v>2.1661</v>
      </c>
      <c r="U686" s="0" t="n">
        <v>0</v>
      </c>
      <c r="V686" s="2" t="n">
        <v>0.29719</v>
      </c>
      <c r="W686" s="2" t="n">
        <v>395.57</v>
      </c>
      <c r="X686" s="2" t="n">
        <v>1.1756</v>
      </c>
      <c r="Y686" s="2" t="n">
        <v>0</v>
      </c>
    </row>
    <row r="687" customFormat="false" ht="12.75" hidden="false" customHeight="false" outlineLevel="0" collapsed="false">
      <c r="B687" s="0" t="n">
        <v>8.265</v>
      </c>
      <c r="C687" s="0" t="n">
        <v>8.193</v>
      </c>
      <c r="D687" s="0" t="n">
        <v>8.5941</v>
      </c>
      <c r="E687" s="0" t="n">
        <v>8.5902</v>
      </c>
      <c r="F687" s="0" t="n">
        <v>3.499797</v>
      </c>
      <c r="G687" s="0" t="n">
        <v>3.46242</v>
      </c>
      <c r="H687" s="0" t="n">
        <v>33.1291</v>
      </c>
      <c r="I687" s="0" t="n">
        <v>32.7399</v>
      </c>
      <c r="J687" s="0" t="n">
        <v>8.097</v>
      </c>
      <c r="K687" s="0" t="n">
        <v>6.39357</v>
      </c>
      <c r="L687" s="0" t="n">
        <v>67.86554</v>
      </c>
      <c r="M687" s="0" t="n">
        <v>2.8154</v>
      </c>
      <c r="N687" s="0" t="n">
        <v>0</v>
      </c>
      <c r="O687" s="0" t="n">
        <v>51.65594</v>
      </c>
      <c r="P687" s="0" t="n">
        <v>3.21512</v>
      </c>
      <c r="Q687" s="0" t="n">
        <v>0.00447</v>
      </c>
      <c r="R687" s="0" t="n">
        <v>0</v>
      </c>
      <c r="S687" s="0" t="n">
        <v>1.6337</v>
      </c>
      <c r="T687" s="0" t="n">
        <v>2.1636</v>
      </c>
      <c r="U687" s="0" t="n">
        <v>0</v>
      </c>
      <c r="V687" s="2" t="n">
        <v>0.29539</v>
      </c>
      <c r="W687" s="2" t="n">
        <v>395.57</v>
      </c>
      <c r="X687" s="2" t="n">
        <v>1.1685</v>
      </c>
      <c r="Y687" s="2" t="n">
        <v>0</v>
      </c>
    </row>
    <row r="688" customFormat="false" ht="12.75" hidden="false" customHeight="false" outlineLevel="0" collapsed="false">
      <c r="B688" s="0" t="n">
        <v>8.293</v>
      </c>
      <c r="C688" s="0" t="n">
        <v>8.22</v>
      </c>
      <c r="D688" s="0" t="n">
        <v>8.5941</v>
      </c>
      <c r="E688" s="0" t="n">
        <v>8.5905</v>
      </c>
      <c r="F688" s="0" t="n">
        <v>3.499869</v>
      </c>
      <c r="G688" s="0" t="n">
        <v>3.463363</v>
      </c>
      <c r="H688" s="0" t="n">
        <v>33.1298</v>
      </c>
      <c r="I688" s="0" t="n">
        <v>32.7496</v>
      </c>
      <c r="J688" s="0" t="n">
        <v>8.097</v>
      </c>
      <c r="K688" s="0" t="n">
        <v>6.39089</v>
      </c>
      <c r="L688" s="0" t="n">
        <v>67.83748</v>
      </c>
      <c r="M688" s="0" t="n">
        <v>2.8073</v>
      </c>
      <c r="N688" s="0" t="n">
        <v>0</v>
      </c>
      <c r="O688" s="0" t="n">
        <v>51.65594</v>
      </c>
      <c r="P688" s="0" t="n">
        <v>3.21512</v>
      </c>
      <c r="Q688" s="0" t="n">
        <v>0.00448</v>
      </c>
      <c r="R688" s="0" t="n">
        <v>0</v>
      </c>
      <c r="S688" s="0" t="n">
        <v>1.6337</v>
      </c>
      <c r="T688" s="0" t="n">
        <v>2.1624</v>
      </c>
      <c r="U688" s="0" t="n">
        <v>0</v>
      </c>
      <c r="V688" s="2" t="n">
        <v>0.2936</v>
      </c>
      <c r="W688" s="2" t="n">
        <v>395.57</v>
      </c>
      <c r="X688" s="2" t="n">
        <v>1.1614</v>
      </c>
      <c r="Y688" s="2" t="n">
        <v>0</v>
      </c>
    </row>
    <row r="689" customFormat="false" ht="12.75" hidden="false" customHeight="false" outlineLevel="0" collapsed="false">
      <c r="B689" s="0" t="n">
        <v>8.303</v>
      </c>
      <c r="C689" s="0" t="n">
        <v>8.231</v>
      </c>
      <c r="D689" s="0" t="n">
        <v>8.5937</v>
      </c>
      <c r="E689" s="0" t="n">
        <v>8.5901</v>
      </c>
      <c r="F689" s="0" t="n">
        <v>3.499849</v>
      </c>
      <c r="G689" s="0" t="n">
        <v>3.464264</v>
      </c>
      <c r="H689" s="0" t="n">
        <v>33.1299</v>
      </c>
      <c r="I689" s="0" t="n">
        <v>32.7594</v>
      </c>
      <c r="J689" s="0" t="n">
        <v>8.097</v>
      </c>
      <c r="K689" s="0" t="n">
        <v>6.39006</v>
      </c>
      <c r="L689" s="0" t="n">
        <v>67.82816</v>
      </c>
      <c r="M689" s="0" t="n">
        <v>2.8073</v>
      </c>
      <c r="N689" s="0" t="n">
        <v>0</v>
      </c>
      <c r="O689" s="0" t="n">
        <v>51.65594</v>
      </c>
      <c r="P689" s="0" t="n">
        <v>3.21512</v>
      </c>
      <c r="Q689" s="0" t="n">
        <v>0.00449</v>
      </c>
      <c r="R689" s="0" t="n">
        <v>0</v>
      </c>
      <c r="S689" s="0" t="n">
        <v>1.6337</v>
      </c>
      <c r="T689" s="0" t="n">
        <v>2.1624</v>
      </c>
      <c r="U689" s="0" t="n">
        <v>0</v>
      </c>
      <c r="V689" s="2" t="n">
        <v>0.29183</v>
      </c>
      <c r="W689" s="2" t="n">
        <v>395.57</v>
      </c>
      <c r="X689" s="2" t="n">
        <v>1.1544</v>
      </c>
      <c r="Y689" s="2" t="n">
        <v>0</v>
      </c>
    </row>
    <row r="690" customFormat="false" ht="12.75" hidden="false" customHeight="false" outlineLevel="0" collapsed="false">
      <c r="B690" s="0" t="n">
        <v>8.34</v>
      </c>
      <c r="C690" s="0" t="n">
        <v>8.267</v>
      </c>
      <c r="D690" s="0" t="n">
        <v>8.5931</v>
      </c>
      <c r="E690" s="0" t="n">
        <v>8.5901</v>
      </c>
      <c r="F690" s="0" t="n">
        <v>3.499849</v>
      </c>
      <c r="G690" s="0" t="n">
        <v>3.465226</v>
      </c>
      <c r="H690" s="0" t="n">
        <v>33.1305</v>
      </c>
      <c r="I690" s="0" t="n">
        <v>32.7695</v>
      </c>
      <c r="J690" s="0" t="n">
        <v>8.097</v>
      </c>
      <c r="K690" s="0" t="n">
        <v>6.38794</v>
      </c>
      <c r="L690" s="0" t="n">
        <v>67.80495</v>
      </c>
      <c r="M690" s="0" t="n">
        <v>2.8235</v>
      </c>
      <c r="N690" s="0" t="n">
        <v>0</v>
      </c>
      <c r="O690" s="0" t="n">
        <v>51.65594</v>
      </c>
      <c r="P690" s="0" t="n">
        <v>3.21512</v>
      </c>
      <c r="Q690" s="0" t="n">
        <v>0.0045</v>
      </c>
      <c r="R690" s="0" t="n">
        <v>0</v>
      </c>
      <c r="S690" s="0" t="n">
        <v>1.6337</v>
      </c>
      <c r="T690" s="0" t="n">
        <v>2.1648</v>
      </c>
      <c r="U690" s="0" t="n">
        <v>0</v>
      </c>
      <c r="V690" s="2" t="n">
        <v>0.29006</v>
      </c>
      <c r="W690" s="2" t="n">
        <v>395.57</v>
      </c>
      <c r="X690" s="2" t="n">
        <v>1.1474</v>
      </c>
      <c r="Y690" s="2" t="n">
        <v>0</v>
      </c>
    </row>
    <row r="691" customFormat="false" ht="12.75" hidden="false" customHeight="false" outlineLevel="0" collapsed="false">
      <c r="B691" s="0" t="n">
        <v>8.357</v>
      </c>
      <c r="C691" s="0" t="n">
        <v>8.284</v>
      </c>
      <c r="D691" s="0" t="n">
        <v>8.5919</v>
      </c>
      <c r="E691" s="0" t="n">
        <v>8.5894</v>
      </c>
      <c r="F691" s="0" t="n">
        <v>3.499882</v>
      </c>
      <c r="G691" s="0" t="n">
        <v>3.46588</v>
      </c>
      <c r="H691" s="0" t="n">
        <v>33.1319</v>
      </c>
      <c r="I691" s="0" t="n">
        <v>32.7769</v>
      </c>
      <c r="J691" s="0" t="n">
        <v>8.097</v>
      </c>
      <c r="K691" s="0" t="n">
        <v>6.38763</v>
      </c>
      <c r="L691" s="0" t="n">
        <v>67.8005</v>
      </c>
      <c r="M691" s="0" t="n">
        <v>2.8316</v>
      </c>
      <c r="N691" s="0" t="n">
        <v>0</v>
      </c>
      <c r="O691" s="0" t="n">
        <v>51.65594</v>
      </c>
      <c r="P691" s="0" t="n">
        <v>3.21512</v>
      </c>
      <c r="Q691" s="0" t="n">
        <v>0.00451</v>
      </c>
      <c r="R691" s="0" t="n">
        <v>0</v>
      </c>
      <c r="S691" s="0" t="n">
        <v>1.6337</v>
      </c>
      <c r="T691" s="0" t="n">
        <v>2.1661</v>
      </c>
      <c r="U691" s="0" t="n">
        <v>0</v>
      </c>
      <c r="V691" s="2" t="n">
        <v>0.2883</v>
      </c>
      <c r="W691" s="2" t="n">
        <v>395.57</v>
      </c>
      <c r="X691" s="2" t="n">
        <v>1.1404</v>
      </c>
      <c r="Y691" s="2" t="n">
        <v>0</v>
      </c>
    </row>
    <row r="692" customFormat="false" ht="12.75" hidden="false" customHeight="false" outlineLevel="0" collapsed="false">
      <c r="B692" s="0" t="n">
        <v>8.383</v>
      </c>
      <c r="C692" s="0" t="n">
        <v>8.31</v>
      </c>
      <c r="D692" s="0" t="n">
        <v>8.5914</v>
      </c>
      <c r="E692" s="0" t="n">
        <v>8.5885</v>
      </c>
      <c r="F692" s="0" t="n">
        <v>3.499895</v>
      </c>
      <c r="G692" s="0" t="n">
        <v>3.466466</v>
      </c>
      <c r="H692" s="0" t="n">
        <v>33.1325</v>
      </c>
      <c r="I692" s="0" t="n">
        <v>32.7839</v>
      </c>
      <c r="J692" s="0" t="n">
        <v>8.097</v>
      </c>
      <c r="K692" s="0" t="n">
        <v>6.38592</v>
      </c>
      <c r="L692" s="0" t="n">
        <v>67.7819</v>
      </c>
      <c r="M692" s="0" t="n">
        <v>2.8397</v>
      </c>
      <c r="N692" s="0" t="n">
        <v>0</v>
      </c>
      <c r="O692" s="0" t="n">
        <v>51.65594</v>
      </c>
      <c r="P692" s="0" t="n">
        <v>3.21512</v>
      </c>
      <c r="Q692" s="0" t="n">
        <v>0.00453</v>
      </c>
      <c r="R692" s="0" t="n">
        <v>0</v>
      </c>
      <c r="S692" s="0" t="n">
        <v>1.6337</v>
      </c>
      <c r="T692" s="0" t="n">
        <v>2.1673</v>
      </c>
      <c r="U692" s="0" t="n">
        <v>0</v>
      </c>
      <c r="V692" s="2" t="n">
        <v>0.28656</v>
      </c>
      <c r="W692" s="2" t="n">
        <v>395.57</v>
      </c>
      <c r="X692" s="2" t="n">
        <v>1.1335</v>
      </c>
      <c r="Y692" s="2" t="n">
        <v>0</v>
      </c>
    </row>
    <row r="693" customFormat="false" ht="12.75" hidden="false" customHeight="false" outlineLevel="0" collapsed="false">
      <c r="B693" s="0" t="n">
        <v>8.401</v>
      </c>
      <c r="C693" s="0" t="n">
        <v>8.327</v>
      </c>
      <c r="D693" s="0" t="n">
        <v>8.5908</v>
      </c>
      <c r="E693" s="0" t="n">
        <v>8.5872</v>
      </c>
      <c r="F693" s="0" t="n">
        <v>3.499895</v>
      </c>
      <c r="G693" s="0" t="n">
        <v>3.46718</v>
      </c>
      <c r="H693" s="0" t="n">
        <v>33.1331</v>
      </c>
      <c r="I693" s="0" t="n">
        <v>32.7926</v>
      </c>
      <c r="J693" s="0" t="n">
        <v>8.097</v>
      </c>
      <c r="K693" s="0" t="n">
        <v>6.38442</v>
      </c>
      <c r="L693" s="0" t="n">
        <v>67.76526</v>
      </c>
      <c r="M693" s="0" t="n">
        <v>2.8478</v>
      </c>
      <c r="N693" s="0" t="n">
        <v>0</v>
      </c>
      <c r="O693" s="0" t="n">
        <v>51.65594</v>
      </c>
      <c r="P693" s="0" t="n">
        <v>3.21512</v>
      </c>
      <c r="Q693" s="0" t="n">
        <v>0.00454</v>
      </c>
      <c r="R693" s="0" t="n">
        <v>0</v>
      </c>
      <c r="S693" s="0" t="n">
        <v>1.6337</v>
      </c>
      <c r="T693" s="0" t="n">
        <v>2.1685</v>
      </c>
      <c r="U693" s="0" t="n">
        <v>0</v>
      </c>
      <c r="V693" s="2" t="n">
        <v>0.28395</v>
      </c>
      <c r="W693" s="2" t="n">
        <v>395.57</v>
      </c>
      <c r="X693" s="2" t="n">
        <v>1.1232</v>
      </c>
      <c r="Y693" s="2" t="n">
        <v>0</v>
      </c>
    </row>
    <row r="694" customFormat="false" ht="12.75" hidden="false" customHeight="false" outlineLevel="0" collapsed="false">
      <c r="B694" s="0" t="n">
        <v>8.443</v>
      </c>
      <c r="C694" s="0" t="n">
        <v>8.369</v>
      </c>
      <c r="D694" s="0" t="n">
        <v>8.5898</v>
      </c>
      <c r="E694" s="0" t="n">
        <v>8.5855</v>
      </c>
      <c r="F694" s="0" t="n">
        <v>3.499823</v>
      </c>
      <c r="G694" s="0" t="n">
        <v>3.468173</v>
      </c>
      <c r="H694" s="0" t="n">
        <v>33.1333</v>
      </c>
      <c r="I694" s="0" t="n">
        <v>32.8046</v>
      </c>
      <c r="J694" s="0" t="n">
        <v>8.097</v>
      </c>
      <c r="K694" s="0" t="n">
        <v>6.37634</v>
      </c>
      <c r="L694" s="0" t="n">
        <v>67.67806</v>
      </c>
      <c r="M694" s="0" t="n">
        <v>2.8478</v>
      </c>
      <c r="N694" s="0" t="n">
        <v>0</v>
      </c>
      <c r="O694" s="0" t="n">
        <v>51.65594</v>
      </c>
      <c r="P694" s="0" t="n">
        <v>3.21512</v>
      </c>
      <c r="Q694" s="0" t="n">
        <v>0.00455</v>
      </c>
      <c r="R694" s="0" t="n">
        <v>0</v>
      </c>
      <c r="S694" s="0" t="n">
        <v>1.6325</v>
      </c>
      <c r="T694" s="0" t="n">
        <v>2.1685</v>
      </c>
      <c r="U694" s="0" t="n">
        <v>0</v>
      </c>
      <c r="V694" s="2" t="n">
        <v>0.28137</v>
      </c>
      <c r="W694" s="2" t="n">
        <v>395.57</v>
      </c>
      <c r="X694" s="2" t="n">
        <v>1.113</v>
      </c>
      <c r="Y694" s="2" t="n">
        <v>0</v>
      </c>
    </row>
    <row r="695" customFormat="false" ht="12.75" hidden="false" customHeight="false" outlineLevel="0" collapsed="false">
      <c r="B695" s="0" t="n">
        <v>8.458</v>
      </c>
      <c r="C695" s="0" t="n">
        <v>8.384</v>
      </c>
      <c r="D695" s="0" t="n">
        <v>8.5881</v>
      </c>
      <c r="E695" s="0" t="n">
        <v>8.5831</v>
      </c>
      <c r="F695" s="0" t="n">
        <v>3.499817</v>
      </c>
      <c r="G695" s="0" t="n">
        <v>3.469202</v>
      </c>
      <c r="H695" s="0" t="n">
        <v>33.1348</v>
      </c>
      <c r="I695" s="0" t="n">
        <v>32.8177</v>
      </c>
      <c r="J695" s="0" t="n">
        <v>8.097</v>
      </c>
      <c r="K695" s="0" t="n">
        <v>6.38239</v>
      </c>
      <c r="L695" s="0" t="n">
        <v>67.7404</v>
      </c>
      <c r="M695" s="0" t="n">
        <v>2.856</v>
      </c>
      <c r="N695" s="0" t="n">
        <v>0</v>
      </c>
      <c r="O695" s="0" t="n">
        <v>51.65594</v>
      </c>
      <c r="P695" s="0" t="n">
        <v>3.21512</v>
      </c>
      <c r="Q695" s="0" t="n">
        <v>0.00456</v>
      </c>
      <c r="R695" s="0" t="n">
        <v>0</v>
      </c>
      <c r="S695" s="0" t="n">
        <v>1.6337</v>
      </c>
      <c r="T695" s="0" t="n">
        <v>2.1697</v>
      </c>
      <c r="U695" s="0" t="n">
        <v>0</v>
      </c>
      <c r="V695" s="2" t="n">
        <v>0.27967</v>
      </c>
      <c r="W695" s="2" t="n">
        <v>395.57</v>
      </c>
      <c r="X695" s="2" t="n">
        <v>1.1063</v>
      </c>
      <c r="Y695" s="2" t="n">
        <v>0</v>
      </c>
    </row>
    <row r="696" customFormat="false" ht="12.75" hidden="false" customHeight="false" outlineLevel="0" collapsed="false">
      <c r="B696" s="0" t="n">
        <v>8.465</v>
      </c>
      <c r="C696" s="0" t="n">
        <v>8.391</v>
      </c>
      <c r="D696" s="0" t="n">
        <v>8.5864</v>
      </c>
      <c r="E696" s="0" t="n">
        <v>8.5806</v>
      </c>
      <c r="F696" s="0" t="n">
        <v>3.49981</v>
      </c>
      <c r="G696" s="0" t="n">
        <v>3.470013</v>
      </c>
      <c r="H696" s="0" t="n">
        <v>33.1363</v>
      </c>
      <c r="I696" s="0" t="n">
        <v>32.8285</v>
      </c>
      <c r="J696" s="0" t="n">
        <v>8.097</v>
      </c>
      <c r="K696" s="0" t="n">
        <v>6.38329</v>
      </c>
      <c r="L696" s="0" t="n">
        <v>67.74804</v>
      </c>
      <c r="M696" s="0" t="n">
        <v>2.8478</v>
      </c>
      <c r="N696" s="0" t="n">
        <v>0</v>
      </c>
      <c r="O696" s="0" t="n">
        <v>51.65594</v>
      </c>
      <c r="P696" s="0" t="n">
        <v>3.21512</v>
      </c>
      <c r="Q696" s="0" t="n">
        <v>0.00457</v>
      </c>
      <c r="R696" s="0" t="n">
        <v>0</v>
      </c>
      <c r="S696" s="0" t="n">
        <v>1.6337</v>
      </c>
      <c r="T696" s="0" t="n">
        <v>2.1685</v>
      </c>
      <c r="U696" s="0" t="n">
        <v>0</v>
      </c>
      <c r="V696" s="2" t="n">
        <v>0.27797</v>
      </c>
      <c r="W696" s="2" t="n">
        <v>395.57</v>
      </c>
      <c r="X696" s="2" t="n">
        <v>1.0996</v>
      </c>
      <c r="Y696" s="2" t="n">
        <v>0</v>
      </c>
    </row>
    <row r="697" customFormat="false" ht="12.75" hidden="false" customHeight="false" outlineLevel="0" collapsed="false">
      <c r="B697" s="0" t="n">
        <v>8.517</v>
      </c>
      <c r="C697" s="0" t="n">
        <v>8.443</v>
      </c>
      <c r="D697" s="0" t="n">
        <v>8.5844</v>
      </c>
      <c r="E697" s="0" t="n">
        <v>8.5787</v>
      </c>
      <c r="F697" s="0" t="n">
        <v>3.499797</v>
      </c>
      <c r="G697" s="0" t="n">
        <v>3.470787</v>
      </c>
      <c r="H697" s="0" t="n">
        <v>33.138</v>
      </c>
      <c r="I697" s="0" t="n">
        <v>32.8384</v>
      </c>
      <c r="J697" s="0" t="n">
        <v>8.097</v>
      </c>
      <c r="K697" s="0" t="n">
        <v>6.38452</v>
      </c>
      <c r="L697" s="0" t="n">
        <v>67.7588</v>
      </c>
      <c r="M697" s="0" t="n">
        <v>2.856</v>
      </c>
      <c r="N697" s="0" t="n">
        <v>0</v>
      </c>
      <c r="O697" s="0" t="n">
        <v>51.65594</v>
      </c>
      <c r="P697" s="0" t="n">
        <v>3.21512</v>
      </c>
      <c r="Q697" s="0" t="n">
        <v>0.00458</v>
      </c>
      <c r="R697" s="0" t="n">
        <v>0</v>
      </c>
      <c r="S697" s="0" t="n">
        <v>1.6337</v>
      </c>
      <c r="T697" s="0" t="n">
        <v>2.1697</v>
      </c>
      <c r="U697" s="0" t="n">
        <v>0</v>
      </c>
      <c r="V697" s="2" t="n">
        <v>0.2746</v>
      </c>
      <c r="W697" s="2" t="n">
        <v>395.57</v>
      </c>
      <c r="X697" s="2" t="n">
        <v>1.0862</v>
      </c>
      <c r="Y697" s="2" t="n">
        <v>0</v>
      </c>
    </row>
    <row r="698" customFormat="false" ht="12.75" hidden="false" customHeight="false" outlineLevel="0" collapsed="false">
      <c r="B698" s="0" t="n">
        <v>8.532</v>
      </c>
      <c r="C698" s="0" t="n">
        <v>8.457</v>
      </c>
      <c r="D698" s="0" t="n">
        <v>8.5824</v>
      </c>
      <c r="E698" s="0" t="n">
        <v>8.5766</v>
      </c>
      <c r="F698" s="0" t="n">
        <v>3.499798</v>
      </c>
      <c r="G698" s="0" t="n">
        <v>3.471441</v>
      </c>
      <c r="H698" s="0" t="n">
        <v>33.1399</v>
      </c>
      <c r="I698" s="0" t="n">
        <v>32.8472</v>
      </c>
      <c r="J698" s="0" t="n">
        <v>8.097</v>
      </c>
      <c r="K698" s="0" t="n">
        <v>6.38596</v>
      </c>
      <c r="L698" s="0" t="n">
        <v>67.77193</v>
      </c>
      <c r="M698" s="0" t="n">
        <v>2.8724</v>
      </c>
      <c r="N698" s="0" t="n">
        <v>0</v>
      </c>
      <c r="O698" s="0" t="n">
        <v>51.65594</v>
      </c>
      <c r="P698" s="0" t="n">
        <v>3.21512</v>
      </c>
      <c r="Q698" s="0" t="n">
        <v>0.00459</v>
      </c>
      <c r="R698" s="0" t="n">
        <v>0</v>
      </c>
      <c r="S698" s="0" t="n">
        <v>1.6337</v>
      </c>
      <c r="T698" s="0" t="n">
        <v>2.1722</v>
      </c>
      <c r="U698" s="0" t="n">
        <v>0</v>
      </c>
      <c r="V698" s="2" t="n">
        <v>0.27156</v>
      </c>
      <c r="W698" s="2" t="n">
        <v>397.56</v>
      </c>
      <c r="X698" s="2" t="n">
        <v>1.0796</v>
      </c>
      <c r="Y698" s="2" t="n">
        <v>0</v>
      </c>
    </row>
    <row r="699" customFormat="false" ht="12.75" hidden="false" customHeight="false" outlineLevel="0" collapsed="false">
      <c r="B699" s="0" t="n">
        <v>8.549</v>
      </c>
      <c r="C699" s="0" t="n">
        <v>8.475</v>
      </c>
      <c r="D699" s="0" t="n">
        <v>8.5803</v>
      </c>
      <c r="E699" s="0" t="n">
        <v>8.5747</v>
      </c>
      <c r="F699" s="0" t="n">
        <v>3.499752</v>
      </c>
      <c r="G699" s="0" t="n">
        <v>3.472095</v>
      </c>
      <c r="H699" s="0" t="n">
        <v>33.1414</v>
      </c>
      <c r="I699" s="0" t="n">
        <v>32.8558</v>
      </c>
      <c r="J699" s="0" t="n">
        <v>8.097</v>
      </c>
      <c r="K699" s="0" t="n">
        <v>6.3861</v>
      </c>
      <c r="L699" s="0" t="n">
        <v>67.77094</v>
      </c>
      <c r="M699" s="0" t="n">
        <v>2.8806</v>
      </c>
      <c r="N699" s="0" t="n">
        <v>0</v>
      </c>
      <c r="O699" s="0" t="n">
        <v>51.65594</v>
      </c>
      <c r="P699" s="0" t="n">
        <v>3.21512</v>
      </c>
      <c r="Q699" s="0" t="n">
        <v>0.00461</v>
      </c>
      <c r="R699" s="0" t="n">
        <v>0</v>
      </c>
      <c r="S699" s="0" t="n">
        <v>1.6337</v>
      </c>
      <c r="T699" s="0" t="n">
        <v>2.1734</v>
      </c>
      <c r="U699" s="0" t="n">
        <v>0</v>
      </c>
      <c r="V699" s="2" t="n">
        <v>0.27127</v>
      </c>
      <c r="W699" s="2" t="n">
        <v>395.57</v>
      </c>
      <c r="X699" s="2" t="n">
        <v>1.0731</v>
      </c>
      <c r="Y699" s="2" t="n">
        <v>0</v>
      </c>
    </row>
    <row r="700" customFormat="false" ht="12.75" hidden="false" customHeight="false" outlineLevel="0" collapsed="false">
      <c r="B700" s="0" t="n">
        <v>8.603</v>
      </c>
      <c r="C700" s="0" t="n">
        <v>8.528</v>
      </c>
      <c r="D700" s="0" t="n">
        <v>8.5782</v>
      </c>
      <c r="E700" s="0" t="n">
        <v>8.5726</v>
      </c>
      <c r="F700" s="0" t="n">
        <v>3.499733</v>
      </c>
      <c r="G700" s="0" t="n">
        <v>3.472779</v>
      </c>
      <c r="H700" s="0" t="n">
        <v>33.1431</v>
      </c>
      <c r="I700" s="0" t="n">
        <v>32.8649</v>
      </c>
      <c r="J700" s="0" t="n">
        <v>8.097</v>
      </c>
      <c r="K700" s="0" t="n">
        <v>6.38805</v>
      </c>
      <c r="L700" s="0" t="n">
        <v>67.78915</v>
      </c>
      <c r="M700" s="0" t="n">
        <v>2.8972</v>
      </c>
      <c r="N700" s="0" t="n">
        <v>0</v>
      </c>
      <c r="O700" s="0" t="n">
        <v>51.65594</v>
      </c>
      <c r="P700" s="0" t="n">
        <v>3.21512</v>
      </c>
      <c r="Q700" s="0" t="n">
        <v>0.00462</v>
      </c>
      <c r="R700" s="0" t="n">
        <v>0</v>
      </c>
      <c r="S700" s="0" t="n">
        <v>1.6337</v>
      </c>
      <c r="T700" s="0" t="n">
        <v>2.1758</v>
      </c>
      <c r="U700" s="0" t="n">
        <v>0</v>
      </c>
      <c r="V700" s="2" t="n">
        <v>0.26797</v>
      </c>
      <c r="W700" s="2" t="n">
        <v>395.57</v>
      </c>
      <c r="X700" s="2" t="n">
        <v>1.06</v>
      </c>
      <c r="Y700" s="2" t="n">
        <v>0</v>
      </c>
    </row>
    <row r="701" customFormat="false" ht="12.75" hidden="false" customHeight="false" outlineLevel="0" collapsed="false">
      <c r="B701" s="0" t="n">
        <v>8.576</v>
      </c>
      <c r="C701" s="0" t="n">
        <v>8.501</v>
      </c>
      <c r="D701" s="0" t="n">
        <v>8.5757</v>
      </c>
      <c r="E701" s="0" t="n">
        <v>8.5708</v>
      </c>
      <c r="F701" s="0" t="n">
        <v>3.499759</v>
      </c>
      <c r="G701" s="0" t="n">
        <v>3.473591</v>
      </c>
      <c r="H701" s="0" t="n">
        <v>33.1457</v>
      </c>
      <c r="I701" s="0" t="n">
        <v>32.8751</v>
      </c>
      <c r="J701" s="0" t="n">
        <v>8.097</v>
      </c>
      <c r="K701" s="0" t="n">
        <v>6.38175</v>
      </c>
      <c r="L701" s="0" t="n">
        <v>67.71971</v>
      </c>
      <c r="M701" s="0" t="n">
        <v>2.8972</v>
      </c>
      <c r="N701" s="0" t="n">
        <v>0</v>
      </c>
      <c r="O701" s="0" t="n">
        <v>51.65594</v>
      </c>
      <c r="P701" s="0" t="n">
        <v>3.21512</v>
      </c>
      <c r="Q701" s="0" t="n">
        <v>0.00463</v>
      </c>
      <c r="R701" s="0" t="n">
        <v>0</v>
      </c>
      <c r="S701" s="0" t="n">
        <v>1.6325</v>
      </c>
      <c r="T701" s="0" t="n">
        <v>2.1758</v>
      </c>
      <c r="U701" s="0" t="n">
        <v>0</v>
      </c>
      <c r="V701" s="2" t="n">
        <v>0.26634</v>
      </c>
      <c r="W701" s="2" t="n">
        <v>395.57</v>
      </c>
      <c r="X701" s="2" t="n">
        <v>1.0536</v>
      </c>
      <c r="Y701" s="2" t="n">
        <v>0</v>
      </c>
    </row>
    <row r="702" customFormat="false" ht="12.75" hidden="false" customHeight="false" outlineLevel="0" collapsed="false">
      <c r="B702" s="0" t="n">
        <v>8.667</v>
      </c>
      <c r="C702" s="0" t="n">
        <v>8.592</v>
      </c>
      <c r="D702" s="0" t="n">
        <v>8.5739</v>
      </c>
      <c r="E702" s="0" t="n">
        <v>8.5691</v>
      </c>
      <c r="F702" s="0" t="n">
        <v>3.499746</v>
      </c>
      <c r="G702" s="0" t="n">
        <v>3.474396</v>
      </c>
      <c r="H702" s="0" t="n">
        <v>33.1472</v>
      </c>
      <c r="I702" s="0" t="n">
        <v>32.8852</v>
      </c>
      <c r="J702" s="0" t="n">
        <v>8.097</v>
      </c>
      <c r="K702" s="0" t="n">
        <v>6.39119</v>
      </c>
      <c r="L702" s="0" t="n">
        <v>67.81779</v>
      </c>
      <c r="M702" s="0" t="n">
        <v>2.8972</v>
      </c>
      <c r="N702" s="0" t="n">
        <v>0</v>
      </c>
      <c r="O702" s="0" t="n">
        <v>51.65594</v>
      </c>
      <c r="P702" s="0" t="n">
        <v>3.21512</v>
      </c>
      <c r="Q702" s="0" t="n">
        <v>0.00464</v>
      </c>
      <c r="R702" s="0" t="n">
        <v>0</v>
      </c>
      <c r="S702" s="0" t="n">
        <v>1.6337</v>
      </c>
      <c r="T702" s="0" t="n">
        <v>2.1758</v>
      </c>
      <c r="U702" s="0" t="n">
        <v>0</v>
      </c>
      <c r="V702" s="2" t="n">
        <v>0.2631</v>
      </c>
      <c r="W702" s="2" t="n">
        <v>395.57</v>
      </c>
      <c r="X702" s="2" t="n">
        <v>1.0408</v>
      </c>
      <c r="Y702" s="2" t="n">
        <v>0</v>
      </c>
    </row>
    <row r="703" customFormat="false" ht="12.75" hidden="false" customHeight="false" outlineLevel="0" collapsed="false">
      <c r="B703" s="0" t="n">
        <v>8.672</v>
      </c>
      <c r="C703" s="0" t="n">
        <v>8.596</v>
      </c>
      <c r="D703" s="0" t="n">
        <v>8.5723</v>
      </c>
      <c r="E703" s="0" t="n">
        <v>8.5682</v>
      </c>
      <c r="F703" s="0" t="n">
        <v>3.499668</v>
      </c>
      <c r="G703" s="0" t="n">
        <v>3.475086</v>
      </c>
      <c r="H703" s="0" t="n">
        <v>33.148</v>
      </c>
      <c r="I703" s="0" t="n">
        <v>32.8932</v>
      </c>
      <c r="J703" s="0" t="n">
        <v>8.097</v>
      </c>
      <c r="K703" s="0" t="n">
        <v>6.38544</v>
      </c>
      <c r="L703" s="0" t="n">
        <v>67.75461</v>
      </c>
      <c r="M703" s="0" t="n">
        <v>2.8889</v>
      </c>
      <c r="N703" s="0" t="n">
        <v>0</v>
      </c>
      <c r="O703" s="0" t="n">
        <v>51.65594</v>
      </c>
      <c r="P703" s="0" t="n">
        <v>3.21512</v>
      </c>
      <c r="Q703" s="0" t="n">
        <v>0.00465</v>
      </c>
      <c r="R703" s="0" t="n">
        <v>0</v>
      </c>
      <c r="S703" s="0" t="n">
        <v>1.6325</v>
      </c>
      <c r="T703" s="0" t="n">
        <v>2.1746</v>
      </c>
      <c r="U703" s="0" t="n">
        <v>0</v>
      </c>
      <c r="V703" s="2" t="n">
        <v>0.2615</v>
      </c>
      <c r="W703" s="2" t="n">
        <v>395.57</v>
      </c>
      <c r="X703" s="2" t="n">
        <v>1.0344</v>
      </c>
      <c r="Y703" s="2" t="n">
        <v>0</v>
      </c>
    </row>
    <row r="704" customFormat="false" ht="12.75" hidden="false" customHeight="false" outlineLevel="0" collapsed="false">
      <c r="B704" s="0" t="n">
        <v>8.699</v>
      </c>
      <c r="C704" s="0" t="n">
        <v>8.623</v>
      </c>
      <c r="D704" s="0" t="n">
        <v>8.5702</v>
      </c>
      <c r="E704" s="0" t="n">
        <v>8.5671</v>
      </c>
      <c r="F704" s="0" t="n">
        <v>3.499642</v>
      </c>
      <c r="G704" s="0" t="n">
        <v>3.475553</v>
      </c>
      <c r="H704" s="0" t="n">
        <v>33.1497</v>
      </c>
      <c r="I704" s="0" t="n">
        <v>32.8992</v>
      </c>
      <c r="J704" s="0" t="n">
        <v>8.092</v>
      </c>
      <c r="K704" s="0" t="n">
        <v>6.38539</v>
      </c>
      <c r="L704" s="0" t="n">
        <v>67.75169</v>
      </c>
      <c r="M704" s="0" t="n">
        <v>2.8889</v>
      </c>
      <c r="N704" s="0" t="n">
        <v>0</v>
      </c>
      <c r="O704" s="0" t="n">
        <v>51.65594</v>
      </c>
      <c r="P704" s="0" t="n">
        <v>3.21512</v>
      </c>
      <c r="Q704" s="0" t="n">
        <v>0.00466</v>
      </c>
      <c r="R704" s="0" t="n">
        <v>0</v>
      </c>
      <c r="S704" s="0" t="n">
        <v>1.6325</v>
      </c>
      <c r="T704" s="0" t="n">
        <v>2.1746</v>
      </c>
      <c r="U704" s="0" t="n">
        <v>0</v>
      </c>
      <c r="V704" s="2" t="n">
        <v>0.25752</v>
      </c>
      <c r="W704" s="2" t="n">
        <v>395.57</v>
      </c>
      <c r="X704" s="2" t="n">
        <v>1.0187</v>
      </c>
      <c r="Y704" s="2" t="n">
        <v>0</v>
      </c>
    </row>
    <row r="705" customFormat="false" ht="12.75" hidden="false" customHeight="false" outlineLevel="0" collapsed="false">
      <c r="B705" s="0" t="n">
        <v>8.721</v>
      </c>
      <c r="C705" s="0" t="n">
        <v>8.645</v>
      </c>
      <c r="D705" s="0" t="n">
        <v>8.5685</v>
      </c>
      <c r="E705" s="0" t="n">
        <v>8.5656</v>
      </c>
      <c r="F705" s="0" t="n">
        <v>3.499597</v>
      </c>
      <c r="G705" s="0" t="n">
        <v>3.475892</v>
      </c>
      <c r="H705" s="0" t="n">
        <v>33.1507</v>
      </c>
      <c r="I705" s="0" t="n">
        <v>32.9042</v>
      </c>
      <c r="J705" s="0" t="n">
        <v>8.097</v>
      </c>
      <c r="K705" s="0" t="n">
        <v>6.37869</v>
      </c>
      <c r="L705" s="0" t="n">
        <v>67.67853</v>
      </c>
      <c r="M705" s="0" t="n">
        <v>2.8806</v>
      </c>
      <c r="N705" s="0" t="n">
        <v>0</v>
      </c>
      <c r="O705" s="0" t="n">
        <v>51.65594</v>
      </c>
      <c r="P705" s="0" t="n">
        <v>3.21512</v>
      </c>
      <c r="Q705" s="0" t="n">
        <v>0.00468</v>
      </c>
      <c r="R705" s="0" t="n">
        <v>0</v>
      </c>
      <c r="S705" s="0" t="n">
        <v>1.6313</v>
      </c>
      <c r="T705" s="0" t="n">
        <v>2.1734</v>
      </c>
      <c r="U705" s="0" t="n">
        <v>0</v>
      </c>
      <c r="V705" s="2" t="n">
        <v>0.25673</v>
      </c>
      <c r="W705" s="2" t="n">
        <v>395.57</v>
      </c>
      <c r="X705" s="2" t="n">
        <v>1.0156</v>
      </c>
      <c r="Y705" s="2" t="n">
        <v>0</v>
      </c>
    </row>
    <row r="706" customFormat="false" ht="12.75" hidden="false" customHeight="false" outlineLevel="0" collapsed="false">
      <c r="B706" s="0" t="n">
        <v>8.758</v>
      </c>
      <c r="C706" s="0" t="n">
        <v>8.681</v>
      </c>
      <c r="D706" s="0" t="n">
        <v>8.5668</v>
      </c>
      <c r="E706" s="0" t="n">
        <v>8.564</v>
      </c>
      <c r="F706" s="0" t="n">
        <v>3.499578</v>
      </c>
      <c r="G706" s="0" t="n">
        <v>3.476328</v>
      </c>
      <c r="H706" s="0" t="n">
        <v>33.1522</v>
      </c>
      <c r="I706" s="0" t="n">
        <v>32.9102</v>
      </c>
      <c r="J706" s="0" t="n">
        <v>8.097</v>
      </c>
      <c r="K706" s="0" t="n">
        <v>6.37772</v>
      </c>
      <c r="L706" s="0" t="n">
        <v>67.6662</v>
      </c>
      <c r="M706" s="0" t="n">
        <v>2.8889</v>
      </c>
      <c r="N706" s="0" t="n">
        <v>0</v>
      </c>
      <c r="O706" s="0" t="n">
        <v>51.65594</v>
      </c>
      <c r="P706" s="0" t="n">
        <v>3.21512</v>
      </c>
      <c r="Q706" s="0" t="n">
        <v>0.00469</v>
      </c>
      <c r="R706" s="0" t="n">
        <v>0</v>
      </c>
      <c r="S706" s="0" t="n">
        <v>1.6313</v>
      </c>
      <c r="T706" s="0" t="n">
        <v>2.1746</v>
      </c>
      <c r="U706" s="0" t="n">
        <v>0</v>
      </c>
      <c r="V706" s="2" t="n">
        <v>0.25233</v>
      </c>
      <c r="W706" s="2" t="n">
        <v>397.56</v>
      </c>
      <c r="X706" s="2" t="n">
        <v>1.0032</v>
      </c>
      <c r="Y706" s="2" t="n">
        <v>0</v>
      </c>
    </row>
    <row r="707" customFormat="false" ht="12.75" hidden="false" customHeight="false" outlineLevel="0" collapsed="false">
      <c r="B707" s="0" t="n">
        <v>8.775</v>
      </c>
      <c r="C707" s="0" t="n">
        <v>8.698</v>
      </c>
      <c r="D707" s="0" t="n">
        <v>8.565</v>
      </c>
      <c r="E707" s="0" t="n">
        <v>8.5616</v>
      </c>
      <c r="F707" s="0" t="n">
        <v>3.499558</v>
      </c>
      <c r="G707" s="0" t="n">
        <v>3.4768</v>
      </c>
      <c r="H707" s="0" t="n">
        <v>33.1536</v>
      </c>
      <c r="I707" s="0" t="n">
        <v>32.9173</v>
      </c>
      <c r="J707" s="0" t="n">
        <v>8.097</v>
      </c>
      <c r="K707" s="0" t="n">
        <v>6.38391</v>
      </c>
      <c r="L707" s="0" t="n">
        <v>67.72991</v>
      </c>
      <c r="M707" s="0" t="n">
        <v>2.8972</v>
      </c>
      <c r="N707" s="0" t="n">
        <v>0</v>
      </c>
      <c r="O707" s="0" t="n">
        <v>51.65594</v>
      </c>
      <c r="P707" s="0" t="n">
        <v>3.21512</v>
      </c>
      <c r="Q707" s="0" t="n">
        <v>0.0047</v>
      </c>
      <c r="R707" s="0" t="n">
        <v>0</v>
      </c>
      <c r="S707" s="0" t="n">
        <v>1.6325</v>
      </c>
      <c r="T707" s="0" t="n">
        <v>2.1758</v>
      </c>
      <c r="U707" s="0" t="n">
        <v>0</v>
      </c>
      <c r="V707" s="2" t="n">
        <v>0.25128</v>
      </c>
      <c r="W707" s="2" t="n">
        <v>395.57</v>
      </c>
      <c r="X707" s="2" t="n">
        <v>0.99398</v>
      </c>
      <c r="Y707" s="2" t="n">
        <v>0</v>
      </c>
    </row>
    <row r="708" customFormat="false" ht="12.75" hidden="false" customHeight="false" outlineLevel="0" collapsed="false">
      <c r="B708" s="0" t="n">
        <v>8.8</v>
      </c>
      <c r="C708" s="0" t="n">
        <v>8.723</v>
      </c>
      <c r="D708" s="0" t="n">
        <v>8.5638</v>
      </c>
      <c r="E708" s="0" t="n">
        <v>8.5598</v>
      </c>
      <c r="F708" s="0" t="n">
        <v>3.499532</v>
      </c>
      <c r="G708" s="0" t="n">
        <v>3.477182</v>
      </c>
      <c r="H708" s="0" t="n">
        <v>33.1545</v>
      </c>
      <c r="I708" s="0" t="n">
        <v>32.923</v>
      </c>
      <c r="J708" s="0" t="n">
        <v>8.097</v>
      </c>
      <c r="K708" s="0" t="n">
        <v>6.39178</v>
      </c>
      <c r="L708" s="0" t="n">
        <v>67.81186</v>
      </c>
      <c r="M708" s="0" t="n">
        <v>2.9138</v>
      </c>
      <c r="N708" s="0" t="n">
        <v>0</v>
      </c>
      <c r="O708" s="0" t="n">
        <v>51.65594</v>
      </c>
      <c r="P708" s="0" t="n">
        <v>3.21512</v>
      </c>
      <c r="Q708" s="0" t="n">
        <v>0.00471</v>
      </c>
      <c r="R708" s="0" t="n">
        <v>0</v>
      </c>
      <c r="S708" s="0" t="n">
        <v>1.6337</v>
      </c>
      <c r="T708" s="0" t="n">
        <v>2.1783</v>
      </c>
      <c r="U708" s="0" t="n">
        <v>0</v>
      </c>
      <c r="V708" s="2" t="n">
        <v>0.24773</v>
      </c>
      <c r="W708" s="2" t="n">
        <v>397.56</v>
      </c>
      <c r="X708" s="2" t="n">
        <v>0.98486</v>
      </c>
      <c r="Y708" s="2" t="n">
        <v>0</v>
      </c>
    </row>
    <row r="709" customFormat="false" ht="12.75" hidden="false" customHeight="false" outlineLevel="0" collapsed="false">
      <c r="B709" s="0" t="n">
        <v>8.839</v>
      </c>
      <c r="C709" s="0" t="n">
        <v>8.762</v>
      </c>
      <c r="D709" s="0" t="n">
        <v>8.5622</v>
      </c>
      <c r="E709" s="0" t="n">
        <v>8.5581</v>
      </c>
      <c r="F709" s="0" t="n">
        <v>3.499539</v>
      </c>
      <c r="G709" s="0" t="n">
        <v>3.477606</v>
      </c>
      <c r="H709" s="0" t="n">
        <v>33.1561</v>
      </c>
      <c r="I709" s="0" t="n">
        <v>32.9291</v>
      </c>
      <c r="J709" s="0" t="n">
        <v>8.092</v>
      </c>
      <c r="K709" s="0" t="n">
        <v>6.39288</v>
      </c>
      <c r="L709" s="0" t="n">
        <v>67.82181</v>
      </c>
      <c r="M709" s="0" t="n">
        <v>2.939</v>
      </c>
      <c r="N709" s="0" t="n">
        <v>0</v>
      </c>
      <c r="O709" s="0" t="n">
        <v>51.65594</v>
      </c>
      <c r="P709" s="0" t="n">
        <v>3.21512</v>
      </c>
      <c r="Q709" s="0" t="n">
        <v>0.00472</v>
      </c>
      <c r="R709" s="0" t="n">
        <v>0</v>
      </c>
      <c r="S709" s="0" t="n">
        <v>1.6337</v>
      </c>
      <c r="T709" s="0" t="n">
        <v>2.1819</v>
      </c>
      <c r="U709" s="0" t="n">
        <v>0</v>
      </c>
      <c r="V709" s="2" t="n">
        <v>0.2447</v>
      </c>
      <c r="W709" s="2" t="n">
        <v>397.56</v>
      </c>
      <c r="X709" s="2" t="n">
        <v>0.97281</v>
      </c>
      <c r="Y709" s="2" t="n">
        <v>0</v>
      </c>
    </row>
    <row r="710" customFormat="false" ht="12.75" hidden="false" customHeight="false" outlineLevel="0" collapsed="false">
      <c r="B710" s="0" t="n">
        <v>8.861</v>
      </c>
      <c r="C710" s="0" t="n">
        <v>8.784</v>
      </c>
      <c r="D710" s="0" t="n">
        <v>8.561</v>
      </c>
      <c r="E710" s="0" t="n">
        <v>8.5566</v>
      </c>
      <c r="F710" s="0" t="n">
        <v>3.499532</v>
      </c>
      <c r="G710" s="0" t="n">
        <v>3.477764</v>
      </c>
      <c r="H710" s="0" t="n">
        <v>33.1571</v>
      </c>
      <c r="I710" s="0" t="n">
        <v>32.9322</v>
      </c>
      <c r="J710" s="0" t="n">
        <v>8.097</v>
      </c>
      <c r="K710" s="0" t="n">
        <v>6.39724</v>
      </c>
      <c r="L710" s="0" t="n">
        <v>67.86667</v>
      </c>
      <c r="M710" s="0" t="n">
        <v>2.9558</v>
      </c>
      <c r="N710" s="0" t="n">
        <v>0</v>
      </c>
      <c r="O710" s="0" t="n">
        <v>51.65594</v>
      </c>
      <c r="P710" s="0" t="n">
        <v>3.21512</v>
      </c>
      <c r="Q710" s="0" t="n">
        <v>0.00473</v>
      </c>
      <c r="R710" s="0" t="n">
        <v>0</v>
      </c>
      <c r="S710" s="0" t="n">
        <v>1.6337</v>
      </c>
      <c r="T710" s="0" t="n">
        <v>2.1844</v>
      </c>
      <c r="U710" s="0" t="n">
        <v>0</v>
      </c>
      <c r="V710" s="2" t="n">
        <v>0.24292</v>
      </c>
      <c r="W710" s="2" t="n">
        <v>395.57</v>
      </c>
      <c r="X710" s="2" t="n">
        <v>0.96091</v>
      </c>
      <c r="Y710" s="2" t="n">
        <v>0</v>
      </c>
    </row>
    <row r="711" customFormat="false" ht="12.75" hidden="false" customHeight="false" outlineLevel="0" collapsed="false">
      <c r="B711" s="0" t="n">
        <v>8.906</v>
      </c>
      <c r="C711" s="0" t="n">
        <v>8.828</v>
      </c>
      <c r="D711" s="0" t="n">
        <v>8.5598</v>
      </c>
      <c r="E711" s="0" t="n">
        <v>8.5549</v>
      </c>
      <c r="F711" s="0" t="n">
        <v>3.4995</v>
      </c>
      <c r="G711" s="0" t="n">
        <v>3.478079</v>
      </c>
      <c r="H711" s="0" t="n">
        <v>33.1579</v>
      </c>
      <c r="I711" s="0" t="n">
        <v>32.937</v>
      </c>
      <c r="J711" s="0" t="n">
        <v>8.097</v>
      </c>
      <c r="K711" s="0" t="n">
        <v>6.40188</v>
      </c>
      <c r="L711" s="0" t="n">
        <v>67.91445</v>
      </c>
      <c r="M711" s="0" t="n">
        <v>2.9813</v>
      </c>
      <c r="N711" s="0" t="n">
        <v>0</v>
      </c>
      <c r="O711" s="0" t="n">
        <v>51.65594</v>
      </c>
      <c r="P711" s="0" t="n">
        <v>3.21512</v>
      </c>
      <c r="Q711" s="0" t="n">
        <v>0.00475</v>
      </c>
      <c r="R711" s="0" t="n">
        <v>0</v>
      </c>
      <c r="S711" s="0" t="n">
        <v>1.6337</v>
      </c>
      <c r="T711" s="0" t="n">
        <v>2.188</v>
      </c>
      <c r="U711" s="0" t="n">
        <v>0</v>
      </c>
      <c r="V711" s="2" t="n">
        <v>0.24022</v>
      </c>
      <c r="W711" s="2" t="n">
        <v>397.56</v>
      </c>
      <c r="X711" s="2" t="n">
        <v>0.955</v>
      </c>
      <c r="Y711" s="2" t="n">
        <v>0</v>
      </c>
    </row>
    <row r="712" customFormat="false" ht="12.75" hidden="false" customHeight="false" outlineLevel="0" collapsed="false">
      <c r="B712" s="0" t="n">
        <v>8.925</v>
      </c>
      <c r="C712" s="0" t="n">
        <v>8.847</v>
      </c>
      <c r="D712" s="0" t="n">
        <v>8.5582</v>
      </c>
      <c r="E712" s="0" t="n">
        <v>8.5542</v>
      </c>
      <c r="F712" s="0" t="n">
        <v>3.499442</v>
      </c>
      <c r="G712" s="0" t="n">
        <v>3.478575</v>
      </c>
      <c r="H712" s="0" t="n">
        <v>33.1587</v>
      </c>
      <c r="I712" s="0" t="n">
        <v>32.9429</v>
      </c>
      <c r="J712" s="0" t="n">
        <v>8.097</v>
      </c>
      <c r="K712" s="0" t="n">
        <v>6.3899</v>
      </c>
      <c r="L712" s="0" t="n">
        <v>67.78532</v>
      </c>
      <c r="M712" s="0" t="n">
        <v>2.9985</v>
      </c>
      <c r="N712" s="0" t="n">
        <v>0</v>
      </c>
      <c r="O712" s="0" t="n">
        <v>51.65594</v>
      </c>
      <c r="P712" s="0" t="n">
        <v>3.21512</v>
      </c>
      <c r="Q712" s="0" t="n">
        <v>0.00476</v>
      </c>
      <c r="R712" s="0" t="n">
        <v>0</v>
      </c>
      <c r="S712" s="0" t="n">
        <v>1.6313</v>
      </c>
      <c r="T712" s="0" t="n">
        <v>2.1905</v>
      </c>
      <c r="U712" s="0" t="n">
        <v>0</v>
      </c>
      <c r="V712" s="2" t="n">
        <v>0.23846</v>
      </c>
      <c r="W712" s="2" t="n">
        <v>395.57</v>
      </c>
      <c r="X712" s="2" t="n">
        <v>0.94329</v>
      </c>
      <c r="Y712" s="2" t="n">
        <v>0</v>
      </c>
    </row>
    <row r="713" customFormat="false" ht="12.75" hidden="false" customHeight="false" outlineLevel="0" collapsed="false">
      <c r="B713" s="0" t="n">
        <v>8.94</v>
      </c>
      <c r="C713" s="0" t="n">
        <v>8.861</v>
      </c>
      <c r="D713" s="0" t="n">
        <v>8.5571</v>
      </c>
      <c r="E713" s="0" t="n">
        <v>8.5528</v>
      </c>
      <c r="F713" s="0" t="n">
        <v>3.499403</v>
      </c>
      <c r="G713" s="0" t="n">
        <v>3.479072</v>
      </c>
      <c r="H713" s="0" t="n">
        <v>33.1593</v>
      </c>
      <c r="I713" s="0" t="n">
        <v>32.9494</v>
      </c>
      <c r="J713" s="0" t="n">
        <v>8.092</v>
      </c>
      <c r="K713" s="0" t="n">
        <v>6.38891</v>
      </c>
      <c r="L713" s="0" t="n">
        <v>67.77341</v>
      </c>
      <c r="M713" s="0" t="n">
        <v>3.0243</v>
      </c>
      <c r="N713" s="0" t="n">
        <v>0</v>
      </c>
      <c r="O713" s="0" t="n">
        <v>51.65594</v>
      </c>
      <c r="P713" s="0" t="n">
        <v>3.21512</v>
      </c>
      <c r="Q713" s="0" t="n">
        <v>0.00477</v>
      </c>
      <c r="R713" s="0" t="n">
        <v>0</v>
      </c>
      <c r="S713" s="0" t="n">
        <v>1.6313</v>
      </c>
      <c r="T713" s="0" t="n">
        <v>2.1941</v>
      </c>
      <c r="U713" s="0" t="n">
        <v>0</v>
      </c>
      <c r="V713" s="2" t="n">
        <v>0.23436</v>
      </c>
      <c r="W713" s="2" t="n">
        <v>397.56</v>
      </c>
      <c r="X713" s="2" t="n">
        <v>0.93172</v>
      </c>
      <c r="Y713" s="2" t="n">
        <v>0</v>
      </c>
    </row>
    <row r="714" customFormat="false" ht="12.75" hidden="false" customHeight="false" outlineLevel="0" collapsed="false">
      <c r="B714" s="0" t="n">
        <v>8.989</v>
      </c>
      <c r="C714" s="0" t="n">
        <v>8.911</v>
      </c>
      <c r="D714" s="0" t="n">
        <v>8.556</v>
      </c>
      <c r="E714" s="0" t="n">
        <v>8.5517</v>
      </c>
      <c r="F714" s="0" t="n">
        <v>3.499377</v>
      </c>
      <c r="G714" s="0" t="n">
        <v>3.479387</v>
      </c>
      <c r="H714" s="0" t="n">
        <v>33.1601</v>
      </c>
      <c r="I714" s="0" t="n">
        <v>32.9537</v>
      </c>
      <c r="J714" s="0" t="n">
        <v>8.097</v>
      </c>
      <c r="K714" s="0" t="n">
        <v>6.3882</v>
      </c>
      <c r="L714" s="0" t="n">
        <v>67.7645</v>
      </c>
      <c r="M714" s="0" t="n">
        <v>3.0417</v>
      </c>
      <c r="N714" s="0" t="n">
        <v>0</v>
      </c>
      <c r="O714" s="0" t="n">
        <v>51.65594</v>
      </c>
      <c r="P714" s="0" t="n">
        <v>3.21512</v>
      </c>
      <c r="Q714" s="0" t="n">
        <v>0.00478</v>
      </c>
      <c r="R714" s="0" t="n">
        <v>0</v>
      </c>
      <c r="S714" s="0" t="n">
        <v>1.6313</v>
      </c>
      <c r="T714" s="0" t="n">
        <v>2.1966</v>
      </c>
      <c r="U714" s="0" t="n">
        <v>0</v>
      </c>
      <c r="V714" s="2" t="n">
        <v>0.23148</v>
      </c>
      <c r="W714" s="2" t="n">
        <v>397.56</v>
      </c>
      <c r="X714" s="2" t="n">
        <v>0.92027</v>
      </c>
      <c r="Y714" s="2" t="n">
        <v>0</v>
      </c>
    </row>
    <row r="715" customFormat="false" ht="12.75" hidden="false" customHeight="false" outlineLevel="0" collapsed="false">
      <c r="B715" s="0" t="n">
        <v>9.01</v>
      </c>
      <c r="C715" s="0" t="n">
        <v>8.931</v>
      </c>
      <c r="D715" s="0" t="n">
        <v>8.5548</v>
      </c>
      <c r="E715" s="0" t="n">
        <v>8.5506</v>
      </c>
      <c r="F715" s="0" t="n">
        <v>3.499364</v>
      </c>
      <c r="G715" s="0" t="n">
        <v>3.479733</v>
      </c>
      <c r="H715" s="0" t="n">
        <v>33.161</v>
      </c>
      <c r="I715" s="0" t="n">
        <v>32.9584</v>
      </c>
      <c r="J715" s="0" t="n">
        <v>8.092</v>
      </c>
      <c r="K715" s="0" t="n">
        <v>6.38771</v>
      </c>
      <c r="L715" s="0" t="n">
        <v>67.75804</v>
      </c>
      <c r="M715" s="0" t="n">
        <v>3.0591</v>
      </c>
      <c r="N715" s="0" t="n">
        <v>0</v>
      </c>
      <c r="O715" s="0" t="n">
        <v>51.65594</v>
      </c>
      <c r="P715" s="0" t="n">
        <v>3.21512</v>
      </c>
      <c r="Q715" s="0" t="n">
        <v>0.00479</v>
      </c>
      <c r="R715" s="0" t="n">
        <v>0</v>
      </c>
      <c r="S715" s="0" t="n">
        <v>1.6313</v>
      </c>
      <c r="T715" s="0" t="n">
        <v>2.199</v>
      </c>
      <c r="U715" s="0" t="n">
        <v>0</v>
      </c>
      <c r="V715" s="2" t="n">
        <v>0.22863</v>
      </c>
      <c r="W715" s="2" t="n">
        <v>397.56</v>
      </c>
      <c r="X715" s="2" t="n">
        <v>0.90895</v>
      </c>
      <c r="Y715" s="2" t="n">
        <v>0</v>
      </c>
    </row>
    <row r="716" customFormat="false" ht="12.75" hidden="false" customHeight="false" outlineLevel="0" collapsed="false">
      <c r="B716" s="0" t="n">
        <v>9.036</v>
      </c>
      <c r="C716" s="0" t="n">
        <v>8.957</v>
      </c>
      <c r="D716" s="0" t="n">
        <v>8.5537</v>
      </c>
      <c r="E716" s="0" t="n">
        <v>8.5495</v>
      </c>
      <c r="F716" s="0" t="n">
        <v>3.499319</v>
      </c>
      <c r="G716" s="0" t="n">
        <v>3.480199</v>
      </c>
      <c r="H716" s="0" t="n">
        <v>33.1616</v>
      </c>
      <c r="I716" s="0" t="n">
        <v>32.9643</v>
      </c>
      <c r="J716" s="0" t="n">
        <v>8.092</v>
      </c>
      <c r="K716" s="0" t="n">
        <v>6.3875</v>
      </c>
      <c r="L716" s="0" t="n">
        <v>67.75433</v>
      </c>
      <c r="M716" s="0" t="n">
        <v>3.0679</v>
      </c>
      <c r="N716" s="0" t="n">
        <v>0</v>
      </c>
      <c r="O716" s="0" t="n">
        <v>51.65594</v>
      </c>
      <c r="P716" s="0" t="n">
        <v>3.21512</v>
      </c>
      <c r="Q716" s="0" t="n">
        <v>0.0048</v>
      </c>
      <c r="R716" s="0" t="n">
        <v>0</v>
      </c>
      <c r="S716" s="0" t="n">
        <v>1.6313</v>
      </c>
      <c r="T716" s="0" t="n">
        <v>2.2002</v>
      </c>
      <c r="U716" s="0" t="n">
        <v>0</v>
      </c>
      <c r="V716" s="2" t="n">
        <v>0.22582</v>
      </c>
      <c r="W716" s="2" t="n">
        <v>397.56</v>
      </c>
      <c r="X716" s="2" t="n">
        <v>0.89775</v>
      </c>
      <c r="Y716" s="2" t="n">
        <v>0</v>
      </c>
    </row>
    <row r="717" customFormat="false" ht="12.75" hidden="false" customHeight="false" outlineLevel="0" collapsed="false">
      <c r="B717" s="0" t="n">
        <v>9.063</v>
      </c>
      <c r="C717" s="0" t="n">
        <v>8.984</v>
      </c>
      <c r="D717" s="0" t="n">
        <v>8.5532</v>
      </c>
      <c r="E717" s="0" t="n">
        <v>8.5489</v>
      </c>
      <c r="F717" s="0" t="n">
        <v>3.499299</v>
      </c>
      <c r="G717" s="0" t="n">
        <v>3.480727</v>
      </c>
      <c r="H717" s="0" t="n">
        <v>33.1619</v>
      </c>
      <c r="I717" s="0" t="n">
        <v>32.9704</v>
      </c>
      <c r="J717" s="0" t="n">
        <v>8.092</v>
      </c>
      <c r="K717" s="0" t="n">
        <v>6.40438</v>
      </c>
      <c r="L717" s="0" t="n">
        <v>67.93272</v>
      </c>
      <c r="M717" s="0" t="n">
        <v>3.0855</v>
      </c>
      <c r="N717" s="0" t="n">
        <v>0</v>
      </c>
      <c r="O717" s="0" t="n">
        <v>51.65594</v>
      </c>
      <c r="P717" s="0" t="n">
        <v>3.21512</v>
      </c>
      <c r="Q717" s="0" t="n">
        <v>0.00481</v>
      </c>
      <c r="R717" s="0" t="n">
        <v>0</v>
      </c>
      <c r="S717" s="0" t="n">
        <v>1.6337</v>
      </c>
      <c r="T717" s="0" t="n">
        <v>2.2027</v>
      </c>
      <c r="U717" s="0" t="n">
        <v>0</v>
      </c>
      <c r="V717" s="2" t="n">
        <v>0.22303</v>
      </c>
      <c r="W717" s="2" t="n">
        <v>397.56</v>
      </c>
      <c r="X717" s="2" t="n">
        <v>0.88669</v>
      </c>
      <c r="Y717" s="2" t="n">
        <v>0</v>
      </c>
    </row>
    <row r="718" customFormat="false" ht="12.75" hidden="false" customHeight="false" outlineLevel="0" collapsed="false">
      <c r="B718" s="0" t="n">
        <v>9.11</v>
      </c>
      <c r="C718" s="0" t="n">
        <v>9.03</v>
      </c>
      <c r="D718" s="0" t="n">
        <v>8.552</v>
      </c>
      <c r="E718" s="0" t="n">
        <v>8.5482</v>
      </c>
      <c r="F718" s="0" t="n">
        <v>3.499254</v>
      </c>
      <c r="G718" s="0" t="n">
        <v>3.481133</v>
      </c>
      <c r="H718" s="0" t="n">
        <v>33.1624</v>
      </c>
      <c r="I718" s="0" t="n">
        <v>32.9753</v>
      </c>
      <c r="J718" s="0" t="n">
        <v>8.092</v>
      </c>
      <c r="K718" s="0" t="n">
        <v>6.39071</v>
      </c>
      <c r="L718" s="0" t="n">
        <v>67.78622</v>
      </c>
      <c r="M718" s="0" t="n">
        <v>3.1032</v>
      </c>
      <c r="N718" s="0" t="n">
        <v>0</v>
      </c>
      <c r="O718" s="0" t="n">
        <v>51.65594</v>
      </c>
      <c r="P718" s="0" t="n">
        <v>3.21512</v>
      </c>
      <c r="Q718" s="0" t="n">
        <v>0.00483</v>
      </c>
      <c r="R718" s="0" t="n">
        <v>0</v>
      </c>
      <c r="S718" s="0" t="n">
        <v>1.6313</v>
      </c>
      <c r="T718" s="0" t="n">
        <v>2.2051</v>
      </c>
      <c r="U718" s="0" t="n">
        <v>0</v>
      </c>
      <c r="V718" s="2" t="n">
        <v>0.22097</v>
      </c>
      <c r="W718" s="2" t="n">
        <v>397.56</v>
      </c>
      <c r="X718" s="2" t="n">
        <v>0.87847</v>
      </c>
      <c r="Y718" s="2" t="n">
        <v>0</v>
      </c>
    </row>
    <row r="719" customFormat="false" ht="12.75" hidden="false" customHeight="false" outlineLevel="0" collapsed="false">
      <c r="B719" s="0" t="n">
        <v>9.117</v>
      </c>
      <c r="C719" s="0" t="n">
        <v>9.038</v>
      </c>
      <c r="D719" s="0" t="n">
        <v>8.5514</v>
      </c>
      <c r="E719" s="0" t="n">
        <v>8.5478</v>
      </c>
      <c r="F719" s="0" t="n">
        <v>3.499235</v>
      </c>
      <c r="G719" s="0" t="n">
        <v>3.481472</v>
      </c>
      <c r="H719" s="0" t="n">
        <v>33.1628</v>
      </c>
      <c r="I719" s="0" t="n">
        <v>32.9792</v>
      </c>
      <c r="J719" s="0" t="n">
        <v>8.092</v>
      </c>
      <c r="K719" s="0" t="n">
        <v>6.39105</v>
      </c>
      <c r="L719" s="0" t="n">
        <v>67.78905</v>
      </c>
      <c r="M719" s="0" t="n">
        <v>3.1121</v>
      </c>
      <c r="N719" s="0" t="n">
        <v>0</v>
      </c>
      <c r="O719" s="0" t="n">
        <v>51.65594</v>
      </c>
      <c r="P719" s="0" t="n">
        <v>3.21512</v>
      </c>
      <c r="Q719" s="0" t="n">
        <v>0.00484</v>
      </c>
      <c r="R719" s="0" t="n">
        <v>0</v>
      </c>
      <c r="S719" s="0" t="n">
        <v>1.6313</v>
      </c>
      <c r="T719" s="0" t="n">
        <v>2.2063</v>
      </c>
      <c r="U719" s="0" t="n">
        <v>0</v>
      </c>
      <c r="V719" s="2" t="n">
        <v>0.21824</v>
      </c>
      <c r="W719" s="2" t="n">
        <v>397.56</v>
      </c>
      <c r="X719" s="2" t="n">
        <v>0.86761</v>
      </c>
      <c r="Y719" s="2" t="n">
        <v>0</v>
      </c>
    </row>
    <row r="720" customFormat="false" ht="12.75" hidden="false" customHeight="false" outlineLevel="0" collapsed="false">
      <c r="B720" s="0" t="n">
        <v>9.152</v>
      </c>
      <c r="C720" s="0" t="n">
        <v>9.072</v>
      </c>
      <c r="D720" s="0" t="n">
        <v>8.5506</v>
      </c>
      <c r="E720" s="0" t="n">
        <v>8.5469</v>
      </c>
      <c r="F720" s="0" t="n">
        <v>3.499235</v>
      </c>
      <c r="G720" s="0" t="n">
        <v>3.481605</v>
      </c>
      <c r="H720" s="0" t="n">
        <v>33.1636</v>
      </c>
      <c r="I720" s="0" t="n">
        <v>32.9814</v>
      </c>
      <c r="J720" s="0" t="n">
        <v>8.092</v>
      </c>
      <c r="K720" s="0" t="n">
        <v>6.39169</v>
      </c>
      <c r="L720" s="0" t="n">
        <v>67.79484</v>
      </c>
      <c r="M720" s="0" t="n">
        <v>3.1299</v>
      </c>
      <c r="N720" s="0" t="n">
        <v>0</v>
      </c>
      <c r="O720" s="0" t="n">
        <v>51.65594</v>
      </c>
      <c r="P720" s="0" t="n">
        <v>3.21512</v>
      </c>
      <c r="Q720" s="0" t="n">
        <v>0.00485</v>
      </c>
      <c r="R720" s="0" t="n">
        <v>0</v>
      </c>
      <c r="S720" s="0" t="n">
        <v>1.6313</v>
      </c>
      <c r="T720" s="0" t="n">
        <v>2.2088</v>
      </c>
      <c r="U720" s="0" t="n">
        <v>0</v>
      </c>
      <c r="V720" s="2" t="n">
        <v>0.21554</v>
      </c>
      <c r="W720" s="2" t="n">
        <v>397.56</v>
      </c>
      <c r="X720" s="2" t="n">
        <v>0.85688</v>
      </c>
      <c r="Y720" s="2" t="n">
        <v>0</v>
      </c>
    </row>
    <row r="721" customFormat="false" ht="12.75" hidden="false" customHeight="false" outlineLevel="0" collapsed="false">
      <c r="B721" s="0" t="n">
        <v>9.181</v>
      </c>
      <c r="C721" s="0" t="n">
        <v>9.101</v>
      </c>
      <c r="D721" s="0" t="n">
        <v>8.5501</v>
      </c>
      <c r="E721" s="0" t="n">
        <v>8.5467</v>
      </c>
      <c r="F721" s="0" t="n">
        <v>3.499196</v>
      </c>
      <c r="G721" s="0" t="n">
        <v>3.481666</v>
      </c>
      <c r="H721" s="0" t="n">
        <v>33.1637</v>
      </c>
      <c r="I721" s="0" t="n">
        <v>32.9823</v>
      </c>
      <c r="J721" s="0" t="n">
        <v>8.092</v>
      </c>
      <c r="K721" s="0" t="n">
        <v>6.39255</v>
      </c>
      <c r="L721" s="0" t="n">
        <v>67.80325</v>
      </c>
      <c r="M721" s="0" t="n">
        <v>3.1389</v>
      </c>
      <c r="N721" s="0" t="n">
        <v>0</v>
      </c>
      <c r="O721" s="0" t="n">
        <v>51.65594</v>
      </c>
      <c r="P721" s="0" t="n">
        <v>3.21512</v>
      </c>
      <c r="Q721" s="0" t="n">
        <v>0.00486</v>
      </c>
      <c r="R721" s="0" t="n">
        <v>0</v>
      </c>
      <c r="S721" s="0" t="n">
        <v>1.6313</v>
      </c>
      <c r="T721" s="0" t="n">
        <v>2.21</v>
      </c>
      <c r="U721" s="0" t="n">
        <v>0</v>
      </c>
      <c r="V721" s="2" t="n">
        <v>0.21287</v>
      </c>
      <c r="W721" s="2" t="n">
        <v>397.56</v>
      </c>
      <c r="X721" s="2" t="n">
        <v>0.84627</v>
      </c>
      <c r="Y721" s="2" t="n">
        <v>0</v>
      </c>
    </row>
    <row r="722" customFormat="false" ht="12.75" hidden="false" customHeight="false" outlineLevel="0" collapsed="false">
      <c r="B722" s="0" t="n">
        <v>9.224</v>
      </c>
      <c r="C722" s="0" t="n">
        <v>9.143</v>
      </c>
      <c r="D722" s="0" t="n">
        <v>8.5498</v>
      </c>
      <c r="E722" s="0" t="n">
        <v>8.5465</v>
      </c>
      <c r="F722" s="0" t="n">
        <v>3.499131</v>
      </c>
      <c r="G722" s="0" t="n">
        <v>3.481884</v>
      </c>
      <c r="H722" s="0" t="n">
        <v>33.1632</v>
      </c>
      <c r="I722" s="0" t="n">
        <v>32.9847</v>
      </c>
      <c r="J722" s="0" t="n">
        <v>8.092</v>
      </c>
      <c r="K722" s="0" t="n">
        <v>6.41058</v>
      </c>
      <c r="L722" s="0" t="n">
        <v>67.99392</v>
      </c>
      <c r="M722" s="0" t="n">
        <v>3.1479</v>
      </c>
      <c r="N722" s="0" t="n">
        <v>0</v>
      </c>
      <c r="O722" s="0" t="n">
        <v>51.65594</v>
      </c>
      <c r="P722" s="0" t="n">
        <v>3.21512</v>
      </c>
      <c r="Q722" s="0" t="n">
        <v>0.00487</v>
      </c>
      <c r="R722" s="0" t="n">
        <v>0</v>
      </c>
      <c r="S722" s="0" t="n">
        <v>1.6337</v>
      </c>
      <c r="T722" s="0" t="n">
        <v>2.2112</v>
      </c>
      <c r="U722" s="0" t="n">
        <v>0</v>
      </c>
      <c r="V722" s="2" t="n">
        <v>0.20957</v>
      </c>
      <c r="W722" s="2" t="n">
        <v>397.56</v>
      </c>
      <c r="X722" s="2" t="n">
        <v>0.83317</v>
      </c>
      <c r="Y722" s="2" t="n">
        <v>0</v>
      </c>
    </row>
    <row r="723" customFormat="false" ht="12.75" hidden="false" customHeight="false" outlineLevel="0" collapsed="false">
      <c r="B723" s="0" t="n">
        <v>9.248</v>
      </c>
      <c r="C723" s="0" t="n">
        <v>9.168</v>
      </c>
      <c r="D723" s="0" t="n">
        <v>8.5489</v>
      </c>
      <c r="E723" s="0" t="n">
        <v>8.5463</v>
      </c>
      <c r="F723" s="0" t="n">
        <v>3.499073</v>
      </c>
      <c r="G723" s="0" t="n">
        <v>3.482096</v>
      </c>
      <c r="H723" s="0" t="n">
        <v>33.1634</v>
      </c>
      <c r="I723" s="0" t="n">
        <v>32.9872</v>
      </c>
      <c r="J723" s="0" t="n">
        <v>8.092</v>
      </c>
      <c r="K723" s="0" t="n">
        <v>6.39801</v>
      </c>
      <c r="L723" s="0" t="n">
        <v>67.85935</v>
      </c>
      <c r="M723" s="0" t="n">
        <v>3.1569</v>
      </c>
      <c r="N723" s="0" t="n">
        <v>0</v>
      </c>
      <c r="O723" s="0" t="n">
        <v>51.65594</v>
      </c>
      <c r="P723" s="0" t="n">
        <v>3.21512</v>
      </c>
      <c r="Q723" s="0" t="n">
        <v>0.00488</v>
      </c>
      <c r="R723" s="0" t="n">
        <v>0</v>
      </c>
      <c r="S723" s="0" t="n">
        <v>1.6313</v>
      </c>
      <c r="T723" s="0" t="n">
        <v>2.2125</v>
      </c>
      <c r="U723" s="0" t="n">
        <v>0</v>
      </c>
      <c r="V723" s="2" t="n">
        <v>0.20762</v>
      </c>
      <c r="W723" s="2" t="n">
        <v>397.56</v>
      </c>
      <c r="X723" s="2" t="n">
        <v>0.8254</v>
      </c>
      <c r="Y723" s="2" t="n">
        <v>0</v>
      </c>
    </row>
    <row r="724" customFormat="false" ht="12.75" hidden="false" customHeight="false" outlineLevel="0" collapsed="false">
      <c r="B724" s="0" t="n">
        <v>9.278</v>
      </c>
      <c r="C724" s="0" t="n">
        <v>9.196</v>
      </c>
      <c r="D724" s="0" t="n">
        <v>8.5486</v>
      </c>
      <c r="E724" s="0" t="n">
        <v>8.546</v>
      </c>
      <c r="F724" s="0" t="n">
        <v>3.499073</v>
      </c>
      <c r="G724" s="0" t="n">
        <v>3.48229</v>
      </c>
      <c r="H724" s="0" t="n">
        <v>33.1637</v>
      </c>
      <c r="I724" s="0" t="n">
        <v>32.9895</v>
      </c>
      <c r="J724" s="0" t="n">
        <v>8.088</v>
      </c>
      <c r="K724" s="0" t="n">
        <v>6.4148</v>
      </c>
      <c r="L724" s="0" t="n">
        <v>68.03707</v>
      </c>
      <c r="M724" s="0" t="n">
        <v>3.1569</v>
      </c>
      <c r="N724" s="0" t="n">
        <v>0</v>
      </c>
      <c r="O724" s="0" t="n">
        <v>51.65594</v>
      </c>
      <c r="P724" s="0" t="n">
        <v>3.21512</v>
      </c>
      <c r="Q724" s="0" t="n">
        <v>0.0049</v>
      </c>
      <c r="R724" s="0" t="n">
        <v>0</v>
      </c>
      <c r="S724" s="0" t="n">
        <v>1.6337</v>
      </c>
      <c r="T724" s="0" t="n">
        <v>2.2125</v>
      </c>
      <c r="U724" s="0" t="n">
        <v>0</v>
      </c>
      <c r="V724" s="2" t="n">
        <v>0.2044</v>
      </c>
      <c r="W724" s="2" t="n">
        <v>397.56</v>
      </c>
      <c r="X724" s="2" t="n">
        <v>0.8126</v>
      </c>
      <c r="Y724" s="2" t="n">
        <v>0</v>
      </c>
    </row>
    <row r="725" customFormat="false" ht="12.75" hidden="false" customHeight="false" outlineLevel="0" collapsed="false">
      <c r="B725" s="0" t="n">
        <v>9.302</v>
      </c>
      <c r="C725" s="0" t="n">
        <v>9.221</v>
      </c>
      <c r="D725" s="0" t="n">
        <v>8.5481</v>
      </c>
      <c r="E725" s="0" t="n">
        <v>8.5459</v>
      </c>
      <c r="F725" s="0" t="n">
        <v>3.49906</v>
      </c>
      <c r="G725" s="0" t="n">
        <v>3.48229</v>
      </c>
      <c r="H725" s="0" t="n">
        <v>33.164</v>
      </c>
      <c r="I725" s="0" t="n">
        <v>32.9896</v>
      </c>
      <c r="J725" s="0" t="n">
        <v>8.092</v>
      </c>
      <c r="K725" s="0" t="n">
        <v>6.41781</v>
      </c>
      <c r="L725" s="0" t="n">
        <v>68.06842</v>
      </c>
      <c r="M725" s="0" t="n">
        <v>3.1479</v>
      </c>
      <c r="N725" s="0" t="n">
        <v>0</v>
      </c>
      <c r="O725" s="0" t="n">
        <v>51.65594</v>
      </c>
      <c r="P725" s="0" t="n">
        <v>3.2151</v>
      </c>
      <c r="Q725" s="0" t="n">
        <v>0.00491</v>
      </c>
      <c r="R725" s="0" t="n">
        <v>0</v>
      </c>
      <c r="S725" s="0" t="n">
        <v>1.6337</v>
      </c>
      <c r="T725" s="0" t="n">
        <v>2.2112</v>
      </c>
      <c r="U725" s="0" t="n">
        <v>0</v>
      </c>
      <c r="V725" s="2" t="n">
        <v>0.20185</v>
      </c>
      <c r="W725" s="2" t="n">
        <v>397.56</v>
      </c>
      <c r="X725" s="2" t="n">
        <v>0.80248</v>
      </c>
      <c r="Y725" s="2" t="n">
        <v>0</v>
      </c>
    </row>
    <row r="726" customFormat="false" ht="12.75" hidden="false" customHeight="false" outlineLevel="0" collapsed="false">
      <c r="B726" s="0" t="n">
        <v>9.342</v>
      </c>
      <c r="C726" s="0" t="n">
        <v>9.26</v>
      </c>
      <c r="D726" s="0" t="n">
        <v>8.5478</v>
      </c>
      <c r="E726" s="0" t="n">
        <v>8.5456</v>
      </c>
      <c r="F726" s="0" t="n">
        <v>3.499054</v>
      </c>
      <c r="G726" s="0" t="n">
        <v>3.48226</v>
      </c>
      <c r="H726" s="0" t="n">
        <v>33.1642</v>
      </c>
      <c r="I726" s="0" t="n">
        <v>32.9895</v>
      </c>
      <c r="J726" s="0" t="n">
        <v>8.088</v>
      </c>
      <c r="K726" s="0" t="n">
        <v>6.40396</v>
      </c>
      <c r="L726" s="0" t="n">
        <v>67.92109</v>
      </c>
      <c r="M726" s="0" t="n">
        <v>3.1479</v>
      </c>
      <c r="N726" s="0" t="n">
        <v>0</v>
      </c>
      <c r="O726" s="0" t="n">
        <v>51.65594</v>
      </c>
      <c r="P726" s="0" t="n">
        <v>3.2151</v>
      </c>
      <c r="Q726" s="0" t="n">
        <v>0.00492</v>
      </c>
      <c r="R726" s="0" t="n">
        <v>0</v>
      </c>
      <c r="S726" s="0" t="n">
        <v>1.6313</v>
      </c>
      <c r="T726" s="0" t="n">
        <v>2.2112</v>
      </c>
      <c r="U726" s="0" t="n">
        <v>0</v>
      </c>
      <c r="V726" s="2" t="n">
        <v>0.19934</v>
      </c>
      <c r="W726" s="2" t="n">
        <v>397.56</v>
      </c>
      <c r="X726" s="2" t="n">
        <v>0.79248</v>
      </c>
      <c r="Y726" s="2" t="n">
        <v>0</v>
      </c>
    </row>
    <row r="727" customFormat="false" ht="12.75" hidden="false" customHeight="false" outlineLevel="0" collapsed="false">
      <c r="B727" s="0" t="n">
        <v>9.356</v>
      </c>
      <c r="C727" s="0" t="n">
        <v>9.274</v>
      </c>
      <c r="D727" s="0" t="n">
        <v>8.5471</v>
      </c>
      <c r="E727" s="0" t="n">
        <v>8.5455</v>
      </c>
      <c r="F727" s="0" t="n">
        <v>3.499034</v>
      </c>
      <c r="G727" s="0" t="n">
        <v>3.482345</v>
      </c>
      <c r="H727" s="0" t="n">
        <v>33.1647</v>
      </c>
      <c r="I727" s="0" t="n">
        <v>32.9905</v>
      </c>
      <c r="J727" s="0" t="n">
        <v>8.092</v>
      </c>
      <c r="K727" s="0" t="n">
        <v>6.42111</v>
      </c>
      <c r="L727" s="0" t="n">
        <v>68.10212</v>
      </c>
      <c r="M727" s="0" t="n">
        <v>3.1569</v>
      </c>
      <c r="N727" s="0" t="n">
        <v>0</v>
      </c>
      <c r="O727" s="0" t="n">
        <v>51.65594</v>
      </c>
      <c r="P727" s="0" t="n">
        <v>3.2151</v>
      </c>
      <c r="Q727" s="0" t="n">
        <v>0.00493</v>
      </c>
      <c r="R727" s="0" t="n">
        <v>0</v>
      </c>
      <c r="S727" s="0" t="n">
        <v>1.6337</v>
      </c>
      <c r="T727" s="0" t="n">
        <v>2.2125</v>
      </c>
      <c r="U727" s="0" t="n">
        <v>0</v>
      </c>
      <c r="V727" s="2" t="n">
        <v>0.19685</v>
      </c>
      <c r="W727" s="2" t="n">
        <v>397.56</v>
      </c>
      <c r="X727" s="2" t="n">
        <v>0.78259</v>
      </c>
      <c r="Y727" s="2" t="n">
        <v>0</v>
      </c>
    </row>
    <row r="728" customFormat="false" ht="12.75" hidden="false" customHeight="false" outlineLevel="0" collapsed="false">
      <c r="B728" s="0" t="n">
        <v>9.396</v>
      </c>
      <c r="C728" s="0" t="n">
        <v>9.313</v>
      </c>
      <c r="D728" s="0" t="n">
        <v>8.547</v>
      </c>
      <c r="E728" s="0" t="n">
        <v>8.5456</v>
      </c>
      <c r="F728" s="0" t="n">
        <v>3.499021</v>
      </c>
      <c r="G728" s="0" t="n">
        <v>3.482508</v>
      </c>
      <c r="H728" s="0" t="n">
        <v>33.1646</v>
      </c>
      <c r="I728" s="0" t="n">
        <v>32.9921</v>
      </c>
      <c r="J728" s="0" t="n">
        <v>8.092</v>
      </c>
      <c r="K728" s="0" t="n">
        <v>6.41595</v>
      </c>
      <c r="L728" s="0" t="n">
        <v>68.0472</v>
      </c>
      <c r="M728" s="0" t="n">
        <v>3.1659</v>
      </c>
      <c r="N728" s="0" t="n">
        <v>0</v>
      </c>
      <c r="O728" s="0" t="n">
        <v>51.65594</v>
      </c>
      <c r="P728" s="0" t="n">
        <v>3.2151</v>
      </c>
      <c r="Q728" s="0" t="n">
        <v>0.00494</v>
      </c>
      <c r="R728" s="0" t="n">
        <v>0</v>
      </c>
      <c r="S728" s="0" t="n">
        <v>1.6325</v>
      </c>
      <c r="T728" s="0" t="n">
        <v>2.2137</v>
      </c>
      <c r="U728" s="0" t="n">
        <v>0</v>
      </c>
      <c r="V728" s="2" t="n">
        <v>0.19439</v>
      </c>
      <c r="W728" s="2" t="n">
        <v>397.56</v>
      </c>
      <c r="X728" s="2" t="n">
        <v>0.77281</v>
      </c>
      <c r="Y728" s="2" t="n">
        <v>0</v>
      </c>
    </row>
    <row r="729" customFormat="false" ht="12.75" hidden="false" customHeight="false" outlineLevel="0" collapsed="false">
      <c r="B729" s="0" t="n">
        <v>9.42</v>
      </c>
      <c r="C729" s="0" t="n">
        <v>9.338</v>
      </c>
      <c r="D729" s="0" t="n">
        <v>8.5466</v>
      </c>
      <c r="E729" s="0" t="n">
        <v>8.545</v>
      </c>
      <c r="F729" s="0" t="n">
        <v>3.499002</v>
      </c>
      <c r="G729" s="0" t="n">
        <v>3.482508</v>
      </c>
      <c r="H729" s="0" t="n">
        <v>33.1647</v>
      </c>
      <c r="I729" s="0" t="n">
        <v>32.9926</v>
      </c>
      <c r="J729" s="0" t="n">
        <v>8.088</v>
      </c>
      <c r="K729" s="0" t="n">
        <v>6.41787</v>
      </c>
      <c r="L729" s="0" t="n">
        <v>68.06705</v>
      </c>
      <c r="M729" s="0" t="n">
        <v>3.1841</v>
      </c>
      <c r="N729" s="0" t="n">
        <v>0</v>
      </c>
      <c r="O729" s="0" t="n">
        <v>51.65594</v>
      </c>
      <c r="P729" s="0" t="n">
        <v>3.2151</v>
      </c>
      <c r="Q729" s="0" t="n">
        <v>0.00495</v>
      </c>
      <c r="R729" s="0" t="n">
        <v>0</v>
      </c>
      <c r="S729" s="0" t="n">
        <v>1.6325</v>
      </c>
      <c r="T729" s="0" t="n">
        <v>2.2161</v>
      </c>
      <c r="U729" s="0" t="n">
        <v>0</v>
      </c>
      <c r="V729" s="2" t="n">
        <v>0.19196</v>
      </c>
      <c r="W729" s="2" t="n">
        <v>397.56</v>
      </c>
      <c r="X729" s="2" t="n">
        <v>0.76314</v>
      </c>
      <c r="Y729" s="2" t="n">
        <v>0</v>
      </c>
    </row>
    <row r="730" customFormat="false" ht="12.75" hidden="false" customHeight="false" outlineLevel="0" collapsed="false">
      <c r="B730" s="0" t="n">
        <v>9.46</v>
      </c>
      <c r="C730" s="0" t="n">
        <v>9.377</v>
      </c>
      <c r="D730" s="0" t="n">
        <v>8.5465</v>
      </c>
      <c r="E730" s="0" t="n">
        <v>8.5448</v>
      </c>
      <c r="F730" s="0" t="n">
        <v>3.498898</v>
      </c>
      <c r="G730" s="0" t="n">
        <v>3.482757</v>
      </c>
      <c r="H730" s="0" t="n">
        <v>33.1638</v>
      </c>
      <c r="I730" s="0" t="n">
        <v>32.9954</v>
      </c>
      <c r="J730" s="0" t="n">
        <v>8.092</v>
      </c>
      <c r="K730" s="0" t="n">
        <v>6.41994</v>
      </c>
      <c r="L730" s="0" t="n">
        <v>68.08835</v>
      </c>
      <c r="M730" s="0" t="n">
        <v>3.2115</v>
      </c>
      <c r="N730" s="0" t="n">
        <v>0</v>
      </c>
      <c r="O730" s="0" t="n">
        <v>51.65594</v>
      </c>
      <c r="P730" s="0" t="n">
        <v>3.2151</v>
      </c>
      <c r="Q730" s="0" t="n">
        <v>0.00497</v>
      </c>
      <c r="R730" s="0" t="n">
        <v>0</v>
      </c>
      <c r="S730" s="0" t="n">
        <v>1.6325</v>
      </c>
      <c r="T730" s="0" t="n">
        <v>2.2198</v>
      </c>
      <c r="U730" s="0" t="n">
        <v>0</v>
      </c>
      <c r="V730" s="2" t="n">
        <v>0.18955</v>
      </c>
      <c r="W730" s="2" t="n">
        <v>397.56</v>
      </c>
      <c r="X730" s="2" t="n">
        <v>0.75357</v>
      </c>
      <c r="Y730" s="2" t="n">
        <v>0</v>
      </c>
    </row>
    <row r="731" customFormat="false" ht="12.75" hidden="false" customHeight="false" outlineLevel="0" collapsed="false">
      <c r="B731" s="0" t="n">
        <v>9.474</v>
      </c>
      <c r="C731" s="0" t="n">
        <v>9.391</v>
      </c>
      <c r="D731" s="0" t="n">
        <v>8.5463</v>
      </c>
      <c r="E731" s="0" t="n">
        <v>8.5447</v>
      </c>
      <c r="F731" s="0" t="n">
        <v>3.498866</v>
      </c>
      <c r="G731" s="0" t="n">
        <v>3.48306</v>
      </c>
      <c r="H731" s="0" t="n">
        <v>33.1636</v>
      </c>
      <c r="I731" s="0" t="n">
        <v>32.9987</v>
      </c>
      <c r="J731" s="0" t="n">
        <v>8.088</v>
      </c>
      <c r="K731" s="0" t="n">
        <v>6.42209</v>
      </c>
      <c r="L731" s="0" t="n">
        <v>68.1108</v>
      </c>
      <c r="M731" s="0" t="n">
        <v>3.2299</v>
      </c>
      <c r="N731" s="0" t="n">
        <v>0</v>
      </c>
      <c r="O731" s="0" t="n">
        <v>51.65594</v>
      </c>
      <c r="P731" s="0" t="n">
        <v>3.2151</v>
      </c>
      <c r="Q731" s="0" t="n">
        <v>0.00498</v>
      </c>
      <c r="R731" s="0" t="n">
        <v>0</v>
      </c>
      <c r="S731" s="0" t="n">
        <v>1.6325</v>
      </c>
      <c r="T731" s="0" t="n">
        <v>2.2222</v>
      </c>
      <c r="U731" s="0" t="n">
        <v>0</v>
      </c>
      <c r="V731" s="2" t="n">
        <v>0.18624</v>
      </c>
      <c r="W731" s="2" t="n">
        <v>399.55</v>
      </c>
      <c r="X731" s="2" t="n">
        <v>0.74412</v>
      </c>
      <c r="Y731" s="2" t="n">
        <v>0</v>
      </c>
    </row>
    <row r="732" customFormat="false" ht="12.75" hidden="false" customHeight="false" outlineLevel="0" collapsed="false">
      <c r="B732" s="0" t="n">
        <v>9.524</v>
      </c>
      <c r="C732" s="0" t="n">
        <v>9.44</v>
      </c>
      <c r="D732" s="0" t="n">
        <v>8.546</v>
      </c>
      <c r="E732" s="0" t="n">
        <v>8.5446</v>
      </c>
      <c r="F732" s="0" t="n">
        <v>3.498879</v>
      </c>
      <c r="G732" s="0" t="n">
        <v>3.483351</v>
      </c>
      <c r="H732" s="0" t="n">
        <v>33.164</v>
      </c>
      <c r="I732" s="0" t="n">
        <v>33.0019</v>
      </c>
      <c r="J732" s="0" t="n">
        <v>8.088</v>
      </c>
      <c r="K732" s="0" t="n">
        <v>6.4228</v>
      </c>
      <c r="L732" s="0" t="n">
        <v>68.11802</v>
      </c>
      <c r="M732" s="0" t="n">
        <v>3.2484</v>
      </c>
      <c r="N732" s="0" t="n">
        <v>0</v>
      </c>
      <c r="O732" s="0" t="n">
        <v>51.65594</v>
      </c>
      <c r="P732" s="0" t="n">
        <v>3.2151</v>
      </c>
      <c r="Q732" s="0" t="n">
        <v>0.00499</v>
      </c>
      <c r="R732" s="0" t="n">
        <v>0</v>
      </c>
      <c r="S732" s="0" t="n">
        <v>1.6325</v>
      </c>
      <c r="T732" s="0" t="n">
        <v>2.2247</v>
      </c>
      <c r="U732" s="0" t="n">
        <v>0</v>
      </c>
      <c r="V732" s="2" t="n">
        <v>0.1839</v>
      </c>
      <c r="W732" s="2" t="n">
        <v>399.55</v>
      </c>
      <c r="X732" s="2" t="n">
        <v>0.73477</v>
      </c>
      <c r="Y732" s="2" t="n">
        <v>0</v>
      </c>
    </row>
    <row r="733" customFormat="false" ht="12.75" hidden="false" customHeight="false" outlineLevel="0" collapsed="false">
      <c r="B733" s="0" t="n">
        <v>9.527</v>
      </c>
      <c r="C733" s="0" t="n">
        <v>9.443</v>
      </c>
      <c r="D733" s="0" t="n">
        <v>8.5458</v>
      </c>
      <c r="E733" s="0" t="n">
        <v>8.5443</v>
      </c>
      <c r="F733" s="0" t="n">
        <v>3.498872</v>
      </c>
      <c r="G733" s="0" t="n">
        <v>3.4836</v>
      </c>
      <c r="H733" s="0" t="n">
        <v>33.1641</v>
      </c>
      <c r="I733" s="0" t="n">
        <v>33.0047</v>
      </c>
      <c r="J733" s="0" t="n">
        <v>8.088</v>
      </c>
      <c r="K733" s="0" t="n">
        <v>6.42511</v>
      </c>
      <c r="L733" s="0" t="n">
        <v>68.1424</v>
      </c>
      <c r="M733" s="0" t="n">
        <v>3.2764</v>
      </c>
      <c r="N733" s="0" t="n">
        <v>0</v>
      </c>
      <c r="O733" s="0" t="n">
        <v>51.65594</v>
      </c>
      <c r="P733" s="0" t="n">
        <v>3.2151</v>
      </c>
      <c r="Q733" s="0" t="n">
        <v>0.005</v>
      </c>
      <c r="R733" s="0" t="n">
        <v>0</v>
      </c>
      <c r="S733" s="0" t="n">
        <v>1.6325</v>
      </c>
      <c r="T733" s="0" t="n">
        <v>2.2283</v>
      </c>
      <c r="U733" s="0" t="n">
        <v>0</v>
      </c>
      <c r="V733" s="2" t="n">
        <v>0.18249</v>
      </c>
      <c r="W733" s="2" t="n">
        <v>397.56</v>
      </c>
      <c r="X733" s="2" t="n">
        <v>0.72552</v>
      </c>
      <c r="Y733" s="2" t="n">
        <v>0</v>
      </c>
    </row>
    <row r="734" customFormat="false" ht="12.75" hidden="false" customHeight="false" outlineLevel="0" collapsed="false">
      <c r="B734" s="0" t="n">
        <v>9.578</v>
      </c>
      <c r="C734" s="0" t="n">
        <v>9.494</v>
      </c>
      <c r="D734" s="0" t="n">
        <v>8.5456</v>
      </c>
      <c r="E734" s="0" t="n">
        <v>8.5442</v>
      </c>
      <c r="F734" s="0" t="n">
        <v>3.498821</v>
      </c>
      <c r="G734" s="0" t="n">
        <v>3.483618</v>
      </c>
      <c r="H734" s="0" t="n">
        <v>33.1637</v>
      </c>
      <c r="I734" s="0" t="n">
        <v>33.005</v>
      </c>
      <c r="J734" s="0" t="n">
        <v>8.088</v>
      </c>
      <c r="K734" s="0" t="n">
        <v>6.42603</v>
      </c>
      <c r="L734" s="0" t="n">
        <v>68.15165</v>
      </c>
      <c r="M734" s="0" t="n">
        <v>3.2952</v>
      </c>
      <c r="N734" s="0" t="n">
        <v>0</v>
      </c>
      <c r="O734" s="0" t="n">
        <v>51.65594</v>
      </c>
      <c r="P734" s="0" t="n">
        <v>3.2151</v>
      </c>
      <c r="Q734" s="0" t="n">
        <v>0.00501</v>
      </c>
      <c r="R734" s="0" t="n">
        <v>0</v>
      </c>
      <c r="S734" s="0" t="n">
        <v>1.6325</v>
      </c>
      <c r="T734" s="0" t="n">
        <v>2.2308</v>
      </c>
      <c r="U734" s="0" t="n">
        <v>0</v>
      </c>
      <c r="V734" s="2" t="n">
        <v>0.1793</v>
      </c>
      <c r="W734" s="2" t="n">
        <v>399.55</v>
      </c>
      <c r="X734" s="2" t="n">
        <v>0.71638</v>
      </c>
      <c r="Y734" s="2" t="n">
        <v>0</v>
      </c>
    </row>
    <row r="735" customFormat="false" ht="12.75" hidden="false" customHeight="false" outlineLevel="0" collapsed="false">
      <c r="B735" s="0" t="n">
        <v>9.567</v>
      </c>
      <c r="C735" s="0" t="n">
        <v>9.484</v>
      </c>
      <c r="D735" s="0" t="n">
        <v>8.5454</v>
      </c>
      <c r="E735" s="0" t="n">
        <v>8.5442</v>
      </c>
      <c r="F735" s="0" t="n">
        <v>3.498782</v>
      </c>
      <c r="G735" s="0" t="n">
        <v>3.4836</v>
      </c>
      <c r="H735" s="0" t="n">
        <v>33.1635</v>
      </c>
      <c r="I735" s="0" t="n">
        <v>33.0048</v>
      </c>
      <c r="J735" s="0" t="n">
        <v>8.088</v>
      </c>
      <c r="K735" s="0" t="n">
        <v>6.43541</v>
      </c>
      <c r="L735" s="0" t="n">
        <v>68.25078</v>
      </c>
      <c r="M735" s="0" t="n">
        <v>3.3046</v>
      </c>
      <c r="N735" s="0" t="n">
        <v>0</v>
      </c>
      <c r="O735" s="0" t="n">
        <v>51.65594</v>
      </c>
      <c r="P735" s="0" t="n">
        <v>3.2151</v>
      </c>
      <c r="Q735" s="0" t="n">
        <v>0.00502</v>
      </c>
      <c r="R735" s="0" t="n">
        <v>0</v>
      </c>
      <c r="S735" s="0" t="n">
        <v>1.6337</v>
      </c>
      <c r="T735" s="0" t="n">
        <v>2.232</v>
      </c>
      <c r="U735" s="0" t="n">
        <v>0</v>
      </c>
      <c r="V735" s="2" t="n">
        <v>0.17704</v>
      </c>
      <c r="W735" s="2" t="n">
        <v>399.55</v>
      </c>
      <c r="X735" s="2" t="n">
        <v>0.70734</v>
      </c>
      <c r="Y735" s="2" t="n">
        <v>0</v>
      </c>
    </row>
    <row r="736" customFormat="false" ht="12.75" hidden="false" customHeight="false" outlineLevel="0" collapsed="false">
      <c r="B736" s="0" t="n">
        <v>9.666</v>
      </c>
      <c r="C736" s="0" t="n">
        <v>9.582</v>
      </c>
      <c r="D736" s="0" t="n">
        <v>8.5452</v>
      </c>
      <c r="E736" s="0" t="n">
        <v>8.544</v>
      </c>
      <c r="F736" s="0" t="n">
        <v>3.498814</v>
      </c>
      <c r="G736" s="0" t="n">
        <v>3.483478</v>
      </c>
      <c r="H736" s="0" t="n">
        <v>33.164</v>
      </c>
      <c r="I736" s="0" t="n">
        <v>33.0036</v>
      </c>
      <c r="J736" s="0" t="n">
        <v>8.088</v>
      </c>
      <c r="K736" s="0" t="n">
        <v>6.43793</v>
      </c>
      <c r="L736" s="0" t="n">
        <v>68.27736</v>
      </c>
      <c r="M736" s="0" t="n">
        <v>3.3141</v>
      </c>
      <c r="N736" s="0" t="n">
        <v>0</v>
      </c>
      <c r="O736" s="0" t="n">
        <v>51.65594</v>
      </c>
      <c r="P736" s="0" t="n">
        <v>3.2151</v>
      </c>
      <c r="Q736" s="0" t="n">
        <v>0.00503</v>
      </c>
      <c r="R736" s="0" t="n">
        <v>0</v>
      </c>
      <c r="S736" s="0" t="n">
        <v>1.6337</v>
      </c>
      <c r="T736" s="0" t="n">
        <v>2.2332</v>
      </c>
      <c r="U736" s="0" t="n">
        <v>0</v>
      </c>
      <c r="V736" s="2" t="n">
        <v>0.17567</v>
      </c>
      <c r="W736" s="2" t="n">
        <v>397.56</v>
      </c>
      <c r="X736" s="2" t="n">
        <v>0.6984</v>
      </c>
      <c r="Y736" s="2" t="n">
        <v>0</v>
      </c>
    </row>
    <row r="737" customFormat="false" ht="12.75" hidden="false" customHeight="false" outlineLevel="0" collapsed="false">
      <c r="B737" s="0" t="n">
        <v>9.664</v>
      </c>
      <c r="C737" s="0" t="n">
        <v>9.579</v>
      </c>
      <c r="D737" s="0" t="n">
        <v>8.5452</v>
      </c>
      <c r="E737" s="0" t="n">
        <v>8.5438</v>
      </c>
      <c r="F737" s="0" t="n">
        <v>3.498814</v>
      </c>
      <c r="G737" s="0" t="n">
        <v>3.483678</v>
      </c>
      <c r="H737" s="0" t="n">
        <v>33.164</v>
      </c>
      <c r="I737" s="0" t="n">
        <v>33.0059</v>
      </c>
      <c r="J737" s="0" t="n">
        <v>8.088</v>
      </c>
      <c r="K737" s="0" t="n">
        <v>6.44035</v>
      </c>
      <c r="L737" s="0" t="n">
        <v>68.30301</v>
      </c>
      <c r="M737" s="0" t="n">
        <v>3.3236</v>
      </c>
      <c r="N737" s="0" t="n">
        <v>0</v>
      </c>
      <c r="O737" s="0" t="n">
        <v>51.65594</v>
      </c>
      <c r="P737" s="0" t="n">
        <v>3.2151</v>
      </c>
      <c r="Q737" s="0" t="n">
        <v>0.00505</v>
      </c>
      <c r="R737" s="0" t="n">
        <v>0</v>
      </c>
      <c r="S737" s="0" t="n">
        <v>1.6337</v>
      </c>
      <c r="T737" s="0" t="n">
        <v>2.2344</v>
      </c>
      <c r="U737" s="0" t="n">
        <v>0</v>
      </c>
      <c r="V737" s="2" t="n">
        <v>0.17259</v>
      </c>
      <c r="W737" s="2" t="n">
        <v>399.55</v>
      </c>
      <c r="X737" s="2" t="n">
        <v>0.68956</v>
      </c>
      <c r="Y737" s="2" t="n">
        <v>0</v>
      </c>
    </row>
    <row r="738" customFormat="false" ht="12.75" hidden="false" customHeight="false" outlineLevel="0" collapsed="false">
      <c r="B738" s="0" t="n">
        <v>9.677</v>
      </c>
      <c r="C738" s="0" t="n">
        <v>9.592</v>
      </c>
      <c r="D738" s="0" t="n">
        <v>8.5451</v>
      </c>
      <c r="E738" s="0" t="n">
        <v>8.5438</v>
      </c>
      <c r="F738" s="0" t="n">
        <v>3.498782</v>
      </c>
      <c r="G738" s="0" t="n">
        <v>3.483975</v>
      </c>
      <c r="H738" s="0" t="n">
        <v>33.1637</v>
      </c>
      <c r="I738" s="0" t="n">
        <v>33.0091</v>
      </c>
      <c r="J738" s="0" t="n">
        <v>8.088</v>
      </c>
      <c r="K738" s="0" t="n">
        <v>6.44281</v>
      </c>
      <c r="L738" s="0" t="n">
        <v>68.32882</v>
      </c>
      <c r="M738" s="0" t="n">
        <v>3.3236</v>
      </c>
      <c r="N738" s="0" t="n">
        <v>0</v>
      </c>
      <c r="O738" s="0" t="n">
        <v>51.65594</v>
      </c>
      <c r="P738" s="0" t="n">
        <v>3.2151</v>
      </c>
      <c r="Q738" s="0" t="n">
        <v>0.00506</v>
      </c>
      <c r="R738" s="0" t="n">
        <v>0</v>
      </c>
      <c r="S738" s="0" t="n">
        <v>1.6337</v>
      </c>
      <c r="T738" s="0" t="n">
        <v>2.2344</v>
      </c>
      <c r="U738" s="0" t="n">
        <v>0</v>
      </c>
      <c r="V738" s="2" t="n">
        <v>0.17125</v>
      </c>
      <c r="W738" s="2" t="n">
        <v>397.56</v>
      </c>
      <c r="X738" s="2" t="n">
        <v>0.68082</v>
      </c>
      <c r="Y738" s="2" t="n">
        <v>0</v>
      </c>
    </row>
    <row r="739" customFormat="false" ht="12.75" hidden="false" customHeight="false" outlineLevel="0" collapsed="false">
      <c r="B739" s="0" t="n">
        <v>9.716</v>
      </c>
      <c r="C739" s="0" t="n">
        <v>9.631</v>
      </c>
      <c r="D739" s="0" t="n">
        <v>8.545</v>
      </c>
      <c r="E739" s="0" t="n">
        <v>8.5438</v>
      </c>
      <c r="F739" s="0" t="n">
        <v>3.498769</v>
      </c>
      <c r="G739" s="0" t="n">
        <v>3.484224</v>
      </c>
      <c r="H739" s="0" t="n">
        <v>33.1637</v>
      </c>
      <c r="I739" s="0" t="n">
        <v>33.0117</v>
      </c>
      <c r="J739" s="0" t="n">
        <v>8.088</v>
      </c>
      <c r="K739" s="0" t="n">
        <v>6.44528</v>
      </c>
      <c r="L739" s="0" t="n">
        <v>68.35486</v>
      </c>
      <c r="M739" s="0" t="n">
        <v>3.3236</v>
      </c>
      <c r="N739" s="0" t="n">
        <v>0</v>
      </c>
      <c r="O739" s="0" t="n">
        <v>51.65594</v>
      </c>
      <c r="P739" s="0" t="n">
        <v>3.2151</v>
      </c>
      <c r="Q739" s="0" t="n">
        <v>0.00507</v>
      </c>
      <c r="R739" s="0" t="n">
        <v>0</v>
      </c>
      <c r="S739" s="0" t="n">
        <v>1.6337</v>
      </c>
      <c r="T739" s="0" t="n">
        <v>2.2344</v>
      </c>
      <c r="U739" s="0" t="n">
        <v>0</v>
      </c>
      <c r="V739" s="2" t="n">
        <v>0.16908</v>
      </c>
      <c r="W739" s="2" t="n">
        <v>397.56</v>
      </c>
      <c r="X739" s="2" t="n">
        <v>0.67218</v>
      </c>
      <c r="Y739" s="2" t="n">
        <v>0</v>
      </c>
    </row>
    <row r="740" customFormat="false" ht="12.75" hidden="false" customHeight="false" outlineLevel="0" collapsed="false">
      <c r="B740" s="0" t="n">
        <v>9.741</v>
      </c>
      <c r="C740" s="0" t="n">
        <v>9.656</v>
      </c>
      <c r="D740" s="0" t="n">
        <v>8.5448</v>
      </c>
      <c r="E740" s="0" t="n">
        <v>8.5437</v>
      </c>
      <c r="F740" s="0" t="n">
        <v>3.498769</v>
      </c>
      <c r="G740" s="0" t="n">
        <v>3.484394</v>
      </c>
      <c r="H740" s="0" t="n">
        <v>33.1638</v>
      </c>
      <c r="I740" s="0" t="n">
        <v>33.0136</v>
      </c>
      <c r="J740" s="0" t="n">
        <v>8.088</v>
      </c>
      <c r="K740" s="0" t="n">
        <v>6.44774</v>
      </c>
      <c r="L740" s="0" t="n">
        <v>68.38078</v>
      </c>
      <c r="M740" s="0" t="n">
        <v>3.3141</v>
      </c>
      <c r="N740" s="0" t="n">
        <v>0</v>
      </c>
      <c r="O740" s="0" t="n">
        <v>51.65594</v>
      </c>
      <c r="P740" s="0" t="n">
        <v>3.2151</v>
      </c>
      <c r="Q740" s="0" t="n">
        <v>0.00508</v>
      </c>
      <c r="R740" s="0" t="n">
        <v>0</v>
      </c>
      <c r="S740" s="0" t="n">
        <v>1.6337</v>
      </c>
      <c r="T740" s="0" t="n">
        <v>2.2332</v>
      </c>
      <c r="U740" s="0" t="n">
        <v>0</v>
      </c>
      <c r="V740" s="2" t="n">
        <v>0.1661</v>
      </c>
      <c r="W740" s="2" t="n">
        <v>399.55</v>
      </c>
      <c r="X740" s="2" t="n">
        <v>0.66363</v>
      </c>
      <c r="Y740" s="2" t="n">
        <v>0</v>
      </c>
    </row>
    <row r="741" customFormat="false" ht="12.75" hidden="false" customHeight="false" outlineLevel="0" collapsed="false">
      <c r="B741" s="0" t="n">
        <v>9.76</v>
      </c>
      <c r="C741" s="0" t="n">
        <v>9.674</v>
      </c>
      <c r="D741" s="0" t="n">
        <v>8.5448</v>
      </c>
      <c r="E741" s="0" t="n">
        <v>8.5435</v>
      </c>
      <c r="F741" s="0" t="n">
        <v>3.49884</v>
      </c>
      <c r="G741" s="0" t="n">
        <v>3.484667</v>
      </c>
      <c r="H741" s="0" t="n">
        <v>33.1645</v>
      </c>
      <c r="I741" s="0" t="n">
        <v>33.0166</v>
      </c>
      <c r="J741" s="0" t="n">
        <v>8.088</v>
      </c>
      <c r="K741" s="0" t="n">
        <v>6.45861</v>
      </c>
      <c r="L741" s="0" t="n">
        <v>68.49637</v>
      </c>
      <c r="M741" s="0" t="n">
        <v>3.3141</v>
      </c>
      <c r="N741" s="0" t="n">
        <v>0</v>
      </c>
      <c r="O741" s="0" t="n">
        <v>51.65594</v>
      </c>
      <c r="P741" s="0" t="n">
        <v>3.2151</v>
      </c>
      <c r="Q741" s="0" t="n">
        <v>0.00509</v>
      </c>
      <c r="R741" s="0" t="n">
        <v>0</v>
      </c>
      <c r="S741" s="0" t="n">
        <v>1.6349</v>
      </c>
      <c r="T741" s="0" t="n">
        <v>2.2332</v>
      </c>
      <c r="U741" s="0" t="n">
        <v>0</v>
      </c>
      <c r="V741" s="2" t="n">
        <v>0.1648</v>
      </c>
      <c r="W741" s="2" t="n">
        <v>397.56</v>
      </c>
      <c r="X741" s="2" t="n">
        <v>0.65518</v>
      </c>
      <c r="Y741" s="2" t="n">
        <v>0</v>
      </c>
    </row>
    <row r="742" customFormat="false" ht="12.75" hidden="false" customHeight="false" outlineLevel="0" collapsed="false">
      <c r="B742" s="0" t="n">
        <v>9.805</v>
      </c>
      <c r="C742" s="0" t="n">
        <v>9.719</v>
      </c>
      <c r="D742" s="0" t="n">
        <v>8.5448</v>
      </c>
      <c r="E742" s="0" t="n">
        <v>8.5438</v>
      </c>
      <c r="F742" s="0" t="n">
        <v>3.498821</v>
      </c>
      <c r="G742" s="0" t="n">
        <v>3.484758</v>
      </c>
      <c r="H742" s="0" t="n">
        <v>33.1644</v>
      </c>
      <c r="I742" s="0" t="n">
        <v>33.0172</v>
      </c>
      <c r="J742" s="0" t="n">
        <v>8.088</v>
      </c>
      <c r="K742" s="0" t="n">
        <v>6.46255</v>
      </c>
      <c r="L742" s="0" t="n">
        <v>68.538</v>
      </c>
      <c r="M742" s="0" t="n">
        <v>3.2952</v>
      </c>
      <c r="N742" s="0" t="n">
        <v>0</v>
      </c>
      <c r="O742" s="0" t="n">
        <v>51.65594</v>
      </c>
      <c r="P742" s="0" t="n">
        <v>3.2151</v>
      </c>
      <c r="Q742" s="0" t="n">
        <v>0.0051</v>
      </c>
      <c r="R742" s="0" t="n">
        <v>0</v>
      </c>
      <c r="S742" s="0" t="n">
        <v>1.6349</v>
      </c>
      <c r="T742" s="0" t="n">
        <v>2.2308</v>
      </c>
      <c r="U742" s="0" t="n">
        <v>0</v>
      </c>
      <c r="V742" s="2" t="n">
        <v>0.16189</v>
      </c>
      <c r="W742" s="2" t="n">
        <v>399.55</v>
      </c>
      <c r="X742" s="2" t="n">
        <v>0.64683</v>
      </c>
      <c r="Y742" s="2" t="n">
        <v>0</v>
      </c>
    </row>
    <row r="743" customFormat="false" ht="12.75" hidden="false" customHeight="false" outlineLevel="0" collapsed="false">
      <c r="B743" s="0" t="n">
        <v>9.827</v>
      </c>
      <c r="C743" s="0" t="n">
        <v>9.741</v>
      </c>
      <c r="D743" s="0" t="n">
        <v>8.5448</v>
      </c>
      <c r="E743" s="0" t="n">
        <v>8.5435</v>
      </c>
      <c r="F743" s="0" t="n">
        <v>3.498756</v>
      </c>
      <c r="G743" s="0" t="n">
        <v>3.484739</v>
      </c>
      <c r="H743" s="0" t="n">
        <v>33.1636</v>
      </c>
      <c r="I743" s="0" t="n">
        <v>33.0173</v>
      </c>
      <c r="J743" s="0" t="n">
        <v>8.088</v>
      </c>
      <c r="K743" s="0" t="n">
        <v>6.46482</v>
      </c>
      <c r="L743" s="0" t="n">
        <v>68.56184</v>
      </c>
      <c r="M743" s="0" t="n">
        <v>3.2952</v>
      </c>
      <c r="N743" s="0" t="n">
        <v>0</v>
      </c>
      <c r="O743" s="0" t="n">
        <v>51.65594</v>
      </c>
      <c r="P743" s="0" t="n">
        <v>3.2151</v>
      </c>
      <c r="Q743" s="0" t="n">
        <v>0.00512</v>
      </c>
      <c r="R743" s="0" t="n">
        <v>0</v>
      </c>
      <c r="S743" s="0" t="n">
        <v>1.6349</v>
      </c>
      <c r="T743" s="0" t="n">
        <v>2.2308</v>
      </c>
      <c r="U743" s="0" t="n">
        <v>0</v>
      </c>
      <c r="V743" s="2" t="n">
        <v>0.16034</v>
      </c>
      <c r="W743" s="2" t="n">
        <v>399.55</v>
      </c>
      <c r="X743" s="2" t="n">
        <v>0.64062</v>
      </c>
      <c r="Y743" s="2" t="n">
        <v>0</v>
      </c>
    </row>
    <row r="744" customFormat="false" ht="12.75" hidden="false" customHeight="false" outlineLevel="0" collapsed="false">
      <c r="B744" s="0" t="n">
        <v>9.846</v>
      </c>
      <c r="C744" s="0" t="n">
        <v>9.76</v>
      </c>
      <c r="D744" s="0" t="n">
        <v>8.5447</v>
      </c>
      <c r="E744" s="0" t="n">
        <v>8.5435</v>
      </c>
      <c r="F744" s="0" t="n">
        <v>3.498782</v>
      </c>
      <c r="G744" s="0" t="n">
        <v>3.484855</v>
      </c>
      <c r="H744" s="0" t="n">
        <v>33.164</v>
      </c>
      <c r="I744" s="0" t="n">
        <v>33.0185</v>
      </c>
      <c r="J744" s="0" t="n">
        <v>8.088</v>
      </c>
      <c r="K744" s="0" t="n">
        <v>6.46854</v>
      </c>
      <c r="L744" s="0" t="n">
        <v>68.60123</v>
      </c>
      <c r="M744" s="0" t="n">
        <v>3.2858</v>
      </c>
      <c r="N744" s="0" t="n">
        <v>0</v>
      </c>
      <c r="O744" s="0" t="n">
        <v>51.65594</v>
      </c>
      <c r="P744" s="0" t="n">
        <v>3.2151</v>
      </c>
      <c r="Q744" s="0" t="n">
        <v>0.00513</v>
      </c>
      <c r="R744" s="0" t="n">
        <v>0</v>
      </c>
      <c r="S744" s="0" t="n">
        <v>1.6349</v>
      </c>
      <c r="T744" s="0" t="n">
        <v>2.2295</v>
      </c>
      <c r="U744" s="0" t="n">
        <v>0</v>
      </c>
      <c r="V744" s="2" t="n">
        <v>0.1588</v>
      </c>
      <c r="W744" s="2" t="n">
        <v>399.55</v>
      </c>
      <c r="X744" s="2" t="n">
        <v>0.63447</v>
      </c>
      <c r="Y744" s="2" t="n">
        <v>0</v>
      </c>
    </row>
    <row r="745" customFormat="false" ht="12.75" hidden="false" customHeight="false" outlineLevel="0" collapsed="false">
      <c r="B745" s="0" t="n">
        <v>9.869</v>
      </c>
      <c r="C745" s="0" t="n">
        <v>9.783</v>
      </c>
      <c r="D745" s="0" t="n">
        <v>8.5447</v>
      </c>
      <c r="E745" s="0" t="n">
        <v>8.5432</v>
      </c>
      <c r="F745" s="0" t="n">
        <v>3.498782</v>
      </c>
      <c r="G745" s="0" t="n">
        <v>3.485073</v>
      </c>
      <c r="H745" s="0" t="n">
        <v>33.164</v>
      </c>
      <c r="I745" s="0" t="n">
        <v>33.0211</v>
      </c>
      <c r="J745" s="0" t="n">
        <v>8.083</v>
      </c>
      <c r="K745" s="0" t="n">
        <v>6.48066</v>
      </c>
      <c r="L745" s="0" t="n">
        <v>68.72971</v>
      </c>
      <c r="M745" s="0" t="n">
        <v>3.2858</v>
      </c>
      <c r="N745" s="0" t="n">
        <v>0</v>
      </c>
      <c r="O745" s="0" t="n">
        <v>51.65594</v>
      </c>
      <c r="P745" s="0" t="n">
        <v>3.2151</v>
      </c>
      <c r="Q745" s="0" t="n">
        <v>0.00514</v>
      </c>
      <c r="R745" s="0" t="n">
        <v>0</v>
      </c>
      <c r="S745" s="0" t="n">
        <v>1.6361</v>
      </c>
      <c r="T745" s="0" t="n">
        <v>2.2295</v>
      </c>
      <c r="U745" s="0" t="n">
        <v>0</v>
      </c>
      <c r="V745" s="2" t="n">
        <v>0.15676</v>
      </c>
      <c r="W745" s="2" t="n">
        <v>399.55</v>
      </c>
      <c r="X745" s="2" t="n">
        <v>0.62635</v>
      </c>
      <c r="Y745" s="2" t="n">
        <v>0</v>
      </c>
    </row>
    <row r="746" customFormat="false" ht="12.75" hidden="false" customHeight="false" outlineLevel="0" collapsed="false">
      <c r="B746" s="0" t="n">
        <v>9.898</v>
      </c>
      <c r="C746" s="0" t="n">
        <v>9.812</v>
      </c>
      <c r="D746" s="0" t="n">
        <v>8.5446</v>
      </c>
      <c r="E746" s="0" t="n">
        <v>8.5434</v>
      </c>
      <c r="F746" s="0" t="n">
        <v>3.498814</v>
      </c>
      <c r="G746" s="0" t="n">
        <v>3.485176</v>
      </c>
      <c r="H746" s="0" t="n">
        <v>33.1644</v>
      </c>
      <c r="I746" s="0" t="n">
        <v>33.022</v>
      </c>
      <c r="J746" s="0" t="n">
        <v>8.088</v>
      </c>
      <c r="K746" s="0" t="n">
        <v>6.48571</v>
      </c>
      <c r="L746" s="0" t="n">
        <v>68.78337</v>
      </c>
      <c r="M746" s="0" t="n">
        <v>3.2858</v>
      </c>
      <c r="N746" s="0" t="n">
        <v>0</v>
      </c>
      <c r="O746" s="0" t="n">
        <v>51.65594</v>
      </c>
      <c r="P746" s="0" t="n">
        <v>3.2151</v>
      </c>
      <c r="Q746" s="0" t="n">
        <v>0.00515</v>
      </c>
      <c r="R746" s="0" t="n">
        <v>0</v>
      </c>
      <c r="S746" s="0" t="n">
        <v>1.6361</v>
      </c>
      <c r="T746" s="0" t="n">
        <v>2.2295</v>
      </c>
      <c r="U746" s="0" t="n">
        <v>0</v>
      </c>
      <c r="V746" s="2" t="n">
        <v>0.15576</v>
      </c>
      <c r="W746" s="2" t="n">
        <v>399.55</v>
      </c>
      <c r="X746" s="2" t="n">
        <v>0.62232</v>
      </c>
      <c r="Y746" s="2" t="n">
        <v>0</v>
      </c>
    </row>
    <row r="747" customFormat="false" ht="12.75" hidden="false" customHeight="false" outlineLevel="0" collapsed="false">
      <c r="B747" s="0" t="n">
        <v>9.923</v>
      </c>
      <c r="C747" s="0" t="n">
        <v>9.836</v>
      </c>
      <c r="D747" s="0" t="n">
        <v>8.5447</v>
      </c>
      <c r="E747" s="0" t="n">
        <v>8.5432</v>
      </c>
      <c r="F747" s="0" t="n">
        <v>3.498853</v>
      </c>
      <c r="G747" s="0" t="n">
        <v>3.485194</v>
      </c>
      <c r="H747" s="0" t="n">
        <v>33.1647</v>
      </c>
      <c r="I747" s="0" t="n">
        <v>33.0224</v>
      </c>
      <c r="J747" s="0" t="n">
        <v>8.088</v>
      </c>
      <c r="K747" s="0" t="n">
        <v>6.49061</v>
      </c>
      <c r="L747" s="0" t="n">
        <v>68.83562</v>
      </c>
      <c r="M747" s="0" t="n">
        <v>3.2858</v>
      </c>
      <c r="N747" s="0" t="n">
        <v>0</v>
      </c>
      <c r="O747" s="0" t="n">
        <v>51.65594</v>
      </c>
      <c r="P747" s="0" t="n">
        <v>3.2151</v>
      </c>
      <c r="Q747" s="0" t="n">
        <v>0.00516</v>
      </c>
      <c r="R747" s="0" t="n">
        <v>0</v>
      </c>
      <c r="S747" s="0" t="n">
        <v>1.6361</v>
      </c>
      <c r="T747" s="0" t="n">
        <v>2.2295</v>
      </c>
      <c r="U747" s="0" t="n">
        <v>0</v>
      </c>
      <c r="V747" s="2" t="n">
        <v>0.15376</v>
      </c>
      <c r="W747" s="2" t="n">
        <v>399.55</v>
      </c>
      <c r="X747" s="2" t="n">
        <v>0.61433</v>
      </c>
      <c r="Y747" s="2" t="n">
        <v>0</v>
      </c>
    </row>
    <row r="748" customFormat="false" ht="12.75" hidden="false" customHeight="false" outlineLevel="0" collapsed="false">
      <c r="B748" s="0" t="n">
        <v>9.942</v>
      </c>
      <c r="C748" s="0" t="n">
        <v>9.855</v>
      </c>
      <c r="D748" s="0" t="n">
        <v>8.5444</v>
      </c>
      <c r="E748" s="0" t="n">
        <v>8.5432</v>
      </c>
      <c r="F748" s="0" t="n">
        <v>3.498885</v>
      </c>
      <c r="G748" s="0" t="n">
        <v>3.485291</v>
      </c>
      <c r="H748" s="0" t="n">
        <v>33.1654</v>
      </c>
      <c r="I748" s="0" t="n">
        <v>33.0234</v>
      </c>
      <c r="J748" s="0" t="n">
        <v>8.088</v>
      </c>
      <c r="K748" s="0" t="n">
        <v>6.51236</v>
      </c>
      <c r="L748" s="0" t="n">
        <v>69.06603</v>
      </c>
      <c r="M748" s="0" t="n">
        <v>3.2858</v>
      </c>
      <c r="N748" s="0" t="n">
        <v>0</v>
      </c>
      <c r="O748" s="0" t="n">
        <v>51.65594</v>
      </c>
      <c r="P748" s="0" t="n">
        <v>3.2151</v>
      </c>
      <c r="Q748" s="0" t="n">
        <v>0.00517</v>
      </c>
      <c r="R748" s="0" t="n">
        <v>0</v>
      </c>
      <c r="S748" s="0" t="n">
        <v>1.6386</v>
      </c>
      <c r="T748" s="0" t="n">
        <v>2.2295</v>
      </c>
      <c r="U748" s="0" t="n">
        <v>0</v>
      </c>
      <c r="V748" s="2" t="n">
        <v>0.15254</v>
      </c>
      <c r="W748" s="2" t="n">
        <v>397.56</v>
      </c>
      <c r="X748" s="2" t="n">
        <v>0.60643</v>
      </c>
      <c r="Y748" s="2" t="n">
        <v>0</v>
      </c>
    </row>
    <row r="749" customFormat="false" ht="12.75" hidden="false" customHeight="false" outlineLevel="0" collapsed="false">
      <c r="B749" s="0" t="n">
        <v>9.987</v>
      </c>
      <c r="C749" s="0" t="n">
        <v>9.9</v>
      </c>
      <c r="D749" s="0" t="n">
        <v>8.5446</v>
      </c>
      <c r="E749" s="0" t="n">
        <v>8.5434</v>
      </c>
      <c r="F749" s="0" t="n">
        <v>3.498911</v>
      </c>
      <c r="G749" s="0" t="n">
        <v>3.485515</v>
      </c>
      <c r="H749" s="0" t="n">
        <v>33.1654</v>
      </c>
      <c r="I749" s="0" t="n">
        <v>33.0255</v>
      </c>
      <c r="J749" s="0" t="n">
        <v>8.088</v>
      </c>
      <c r="K749" s="0" t="n">
        <v>6.50301</v>
      </c>
      <c r="L749" s="0" t="n">
        <v>68.96733</v>
      </c>
      <c r="M749" s="0" t="n">
        <v>3.2858</v>
      </c>
      <c r="N749" s="0" t="n">
        <v>0</v>
      </c>
      <c r="O749" s="0" t="n">
        <v>51.65594</v>
      </c>
      <c r="P749" s="0" t="n">
        <v>3.2151</v>
      </c>
      <c r="Q749" s="0" t="n">
        <v>0.00519</v>
      </c>
      <c r="R749" s="0" t="n">
        <v>0</v>
      </c>
      <c r="S749" s="0" t="n">
        <v>1.6361</v>
      </c>
      <c r="T749" s="0" t="n">
        <v>2.2295</v>
      </c>
      <c r="U749" s="0" t="n">
        <v>0</v>
      </c>
      <c r="V749" s="2" t="n">
        <v>0.15155</v>
      </c>
      <c r="W749" s="2" t="n">
        <v>397.56</v>
      </c>
      <c r="X749" s="2" t="n">
        <v>0.60251</v>
      </c>
      <c r="Y749" s="2" t="n">
        <v>0</v>
      </c>
    </row>
    <row r="750" customFormat="false" ht="12.75" hidden="false" customHeight="false" outlineLevel="0" collapsed="false">
      <c r="B750" s="0" t="n">
        <v>9.994</v>
      </c>
      <c r="C750" s="0" t="n">
        <v>9.907</v>
      </c>
      <c r="D750" s="0" t="n">
        <v>8.5445</v>
      </c>
      <c r="E750" s="0" t="n">
        <v>8.5435</v>
      </c>
      <c r="F750" s="0" t="n">
        <v>3.498924</v>
      </c>
      <c r="G750" s="0" t="n">
        <v>3.485697</v>
      </c>
      <c r="H750" s="0" t="n">
        <v>33.1657</v>
      </c>
      <c r="I750" s="0" t="n">
        <v>33.0273</v>
      </c>
      <c r="J750" s="0" t="n">
        <v>8.083</v>
      </c>
      <c r="K750" s="0" t="n">
        <v>6.5143</v>
      </c>
      <c r="L750" s="0" t="n">
        <v>69.0869</v>
      </c>
      <c r="M750" s="0" t="n">
        <v>3.2858</v>
      </c>
      <c r="N750" s="0" t="n">
        <v>0</v>
      </c>
      <c r="O750" s="0" t="n">
        <v>51.65594</v>
      </c>
      <c r="P750" s="0" t="n">
        <v>3.2151</v>
      </c>
      <c r="Q750" s="0" t="n">
        <v>0.0052</v>
      </c>
      <c r="R750" s="0" t="n">
        <v>0</v>
      </c>
      <c r="S750" s="0" t="n">
        <v>1.6374</v>
      </c>
      <c r="T750" s="0" t="n">
        <v>2.2295</v>
      </c>
      <c r="U750" s="0" t="n">
        <v>0</v>
      </c>
      <c r="V750" s="2" t="n">
        <v>0.14934</v>
      </c>
      <c r="W750" s="2" t="n">
        <v>399.55</v>
      </c>
      <c r="X750" s="2" t="n">
        <v>0.59668</v>
      </c>
      <c r="Y750" s="2" t="n">
        <v>0</v>
      </c>
    </row>
    <row r="751" customFormat="false" ht="12.75" hidden="false" customHeight="false" outlineLevel="0" collapsed="false">
      <c r="B751" s="0" t="n">
        <v>10.009</v>
      </c>
      <c r="C751" s="0" t="n">
        <v>9.921</v>
      </c>
      <c r="D751" s="0" t="n">
        <v>8.5447</v>
      </c>
      <c r="E751" s="0" t="n">
        <v>8.543</v>
      </c>
      <c r="F751" s="0" t="n">
        <v>3.498924</v>
      </c>
      <c r="G751" s="0" t="n">
        <v>3.485788</v>
      </c>
      <c r="H751" s="0" t="n">
        <v>33.1655</v>
      </c>
      <c r="I751" s="0" t="n">
        <v>33.0287</v>
      </c>
      <c r="J751" s="0" t="n">
        <v>8.088</v>
      </c>
      <c r="K751" s="0" t="n">
        <v>6.52842</v>
      </c>
      <c r="L751" s="0" t="n">
        <v>69.23691</v>
      </c>
      <c r="M751" s="0" t="n">
        <v>3.2764</v>
      </c>
      <c r="N751" s="0" t="n">
        <v>0</v>
      </c>
      <c r="O751" s="0" t="n">
        <v>51.65594</v>
      </c>
      <c r="P751" s="0" t="n">
        <v>3.2151</v>
      </c>
      <c r="Q751" s="0" t="n">
        <v>0.00521</v>
      </c>
      <c r="R751" s="0" t="n">
        <v>0</v>
      </c>
      <c r="S751" s="0" t="n">
        <v>1.6386</v>
      </c>
      <c r="T751" s="0" t="n">
        <v>2.2283</v>
      </c>
      <c r="U751" s="0" t="n">
        <v>0</v>
      </c>
      <c r="V751" s="2" t="n">
        <v>0.14789</v>
      </c>
      <c r="W751" s="2" t="n">
        <v>399.55</v>
      </c>
      <c r="X751" s="2" t="n">
        <v>0.5909</v>
      </c>
      <c r="Y751" s="2" t="n">
        <v>0</v>
      </c>
    </row>
    <row r="752" customFormat="false" ht="12.75" hidden="false" customHeight="false" outlineLevel="0" collapsed="false">
      <c r="B752" s="0" t="n">
        <v>10.048</v>
      </c>
      <c r="C752" s="0" t="n">
        <v>9.96</v>
      </c>
      <c r="D752" s="0" t="n">
        <v>8.5447</v>
      </c>
      <c r="E752" s="0" t="n">
        <v>8.543</v>
      </c>
      <c r="F752" s="0" t="n">
        <v>3.498924</v>
      </c>
      <c r="G752" s="0" t="n">
        <v>3.485673</v>
      </c>
      <c r="H752" s="0" t="n">
        <v>33.1654</v>
      </c>
      <c r="I752" s="0" t="n">
        <v>33.0275</v>
      </c>
      <c r="J752" s="0" t="n">
        <v>8.083</v>
      </c>
      <c r="K752" s="0" t="n">
        <v>6.53381</v>
      </c>
      <c r="L752" s="0" t="n">
        <v>69.29404</v>
      </c>
      <c r="M752" s="0" t="n">
        <v>3.2671</v>
      </c>
      <c r="N752" s="0" t="n">
        <v>0</v>
      </c>
      <c r="O752" s="0" t="n">
        <v>51.65594</v>
      </c>
      <c r="P752" s="0" t="n">
        <v>3.2151</v>
      </c>
      <c r="Q752" s="0" t="n">
        <v>0.00522</v>
      </c>
      <c r="R752" s="0" t="n">
        <v>0</v>
      </c>
      <c r="S752" s="0" t="n">
        <v>1.6386</v>
      </c>
      <c r="T752" s="0" t="n">
        <v>2.2271</v>
      </c>
      <c r="U752" s="0" t="n">
        <v>0</v>
      </c>
      <c r="V752" s="2" t="n">
        <v>0.14693</v>
      </c>
      <c r="W752" s="2" t="n">
        <v>399.55</v>
      </c>
      <c r="X752" s="2" t="n">
        <v>0.58707</v>
      </c>
      <c r="Y752" s="2" t="n">
        <v>0</v>
      </c>
    </row>
    <row r="753" customFormat="false" ht="12.75" hidden="false" customHeight="false" outlineLevel="0" collapsed="false">
      <c r="B753" s="0" t="n">
        <v>10.051</v>
      </c>
      <c r="C753" s="0" t="n">
        <v>9.963</v>
      </c>
      <c r="D753" s="0" t="n">
        <v>8.5445</v>
      </c>
      <c r="E753" s="0" t="n">
        <v>8.5432</v>
      </c>
      <c r="F753" s="0" t="n">
        <v>3.498963</v>
      </c>
      <c r="G753" s="0" t="n">
        <v>3.485509</v>
      </c>
      <c r="H753" s="0" t="n">
        <v>33.1661</v>
      </c>
      <c r="I753" s="0" t="n">
        <v>33.0256</v>
      </c>
      <c r="J753" s="0" t="n">
        <v>8.088</v>
      </c>
      <c r="K753" s="0" t="n">
        <v>6.5304</v>
      </c>
      <c r="L753" s="0" t="n">
        <v>69.25776</v>
      </c>
      <c r="M753" s="0" t="n">
        <v>3.2577</v>
      </c>
      <c r="N753" s="0" t="n">
        <v>0</v>
      </c>
      <c r="O753" s="0" t="n">
        <v>51.65594</v>
      </c>
      <c r="P753" s="0" t="n">
        <v>3.2151</v>
      </c>
      <c r="Q753" s="0" t="n">
        <v>0.00523</v>
      </c>
      <c r="R753" s="0" t="n">
        <v>0</v>
      </c>
      <c r="S753" s="0" t="n">
        <v>1.6374</v>
      </c>
      <c r="T753" s="0" t="n">
        <v>2.2259</v>
      </c>
      <c r="U753" s="0" t="n">
        <v>0</v>
      </c>
      <c r="V753" s="2" t="n">
        <v>0.14576</v>
      </c>
      <c r="W753" s="2" t="n">
        <v>397.56</v>
      </c>
      <c r="X753" s="2" t="n">
        <v>0.57947</v>
      </c>
      <c r="Y753" s="2" t="n">
        <v>0</v>
      </c>
    </row>
    <row r="754" customFormat="false" ht="12.75" hidden="false" customHeight="false" outlineLevel="0" collapsed="false">
      <c r="B754" s="0" t="n">
        <v>10.092</v>
      </c>
      <c r="C754" s="0" t="n">
        <v>10.004</v>
      </c>
      <c r="D754" s="0" t="n">
        <v>8.5447</v>
      </c>
      <c r="E754" s="0" t="n">
        <v>8.543</v>
      </c>
      <c r="F754" s="0" t="n">
        <v>3.498983</v>
      </c>
      <c r="G754" s="0" t="n">
        <v>3.485291</v>
      </c>
      <c r="H754" s="0" t="n">
        <v>33.166</v>
      </c>
      <c r="I754" s="0" t="n">
        <v>33.0235</v>
      </c>
      <c r="J754" s="0" t="n">
        <v>8.088</v>
      </c>
      <c r="K754" s="0" t="n">
        <v>6.53205</v>
      </c>
      <c r="L754" s="0" t="n">
        <v>69.27566</v>
      </c>
      <c r="M754" s="0" t="n">
        <v>3.2484</v>
      </c>
      <c r="N754" s="0" t="n">
        <v>0</v>
      </c>
      <c r="O754" s="0" t="n">
        <v>51.65594</v>
      </c>
      <c r="P754" s="0" t="n">
        <v>3.2151</v>
      </c>
      <c r="Q754" s="0" t="n">
        <v>0.00524</v>
      </c>
      <c r="R754" s="0" t="n">
        <v>0</v>
      </c>
      <c r="S754" s="0" t="n">
        <v>1.6374</v>
      </c>
      <c r="T754" s="0" t="n">
        <v>2.2247</v>
      </c>
      <c r="U754" s="0" t="n">
        <v>0</v>
      </c>
      <c r="V754" s="2" t="n">
        <v>0.14409</v>
      </c>
      <c r="W754" s="2" t="n">
        <v>399.55</v>
      </c>
      <c r="X754" s="2" t="n">
        <v>0.57571</v>
      </c>
      <c r="Y754" s="2" t="n">
        <v>0</v>
      </c>
    </row>
    <row r="755" customFormat="false" ht="12.75" hidden="false" customHeight="false" outlineLevel="0" collapsed="false">
      <c r="B755" s="0" t="n">
        <v>10.115</v>
      </c>
      <c r="C755" s="0" t="n">
        <v>10.027</v>
      </c>
      <c r="D755" s="0" t="n">
        <v>8.5448</v>
      </c>
      <c r="E755" s="0" t="n">
        <v>8.543</v>
      </c>
      <c r="F755" s="0" t="n">
        <v>3.498989</v>
      </c>
      <c r="G755" s="0" t="n">
        <v>3.485237</v>
      </c>
      <c r="H755" s="0" t="n">
        <v>33.166</v>
      </c>
      <c r="I755" s="0" t="n">
        <v>33.0229</v>
      </c>
      <c r="J755" s="0" t="n">
        <v>8.083</v>
      </c>
      <c r="K755" s="0" t="n">
        <v>6.54185</v>
      </c>
      <c r="L755" s="0" t="n">
        <v>69.37979</v>
      </c>
      <c r="M755" s="0" t="n">
        <v>3.2484</v>
      </c>
      <c r="N755" s="0" t="n">
        <v>0</v>
      </c>
      <c r="O755" s="0" t="n">
        <v>51.65594</v>
      </c>
      <c r="P755" s="0" t="n">
        <v>3.2151</v>
      </c>
      <c r="Q755" s="0" t="n">
        <v>0.00525</v>
      </c>
      <c r="R755" s="0" t="n">
        <v>0</v>
      </c>
      <c r="S755" s="0" t="n">
        <v>1.6386</v>
      </c>
      <c r="T755" s="0" t="n">
        <v>2.2247</v>
      </c>
      <c r="U755" s="0" t="n">
        <v>0</v>
      </c>
      <c r="V755" s="2" t="n">
        <v>0.14315</v>
      </c>
      <c r="W755" s="2" t="n">
        <v>399.55</v>
      </c>
      <c r="X755" s="2" t="n">
        <v>0.57197</v>
      </c>
      <c r="Y755" s="2" t="n">
        <v>0</v>
      </c>
    </row>
    <row r="756" customFormat="false" ht="12.75" hidden="false" customHeight="false" outlineLevel="0" collapsed="false">
      <c r="B756" s="0" t="n">
        <v>10.124</v>
      </c>
      <c r="C756" s="0" t="n">
        <v>10.035</v>
      </c>
      <c r="D756" s="0" t="n">
        <v>8.5448</v>
      </c>
      <c r="E756" s="0" t="n">
        <v>8.5432</v>
      </c>
      <c r="F756" s="0" t="n">
        <v>3.499054</v>
      </c>
      <c r="G756" s="0" t="n">
        <v>3.485261</v>
      </c>
      <c r="H756" s="0" t="n">
        <v>33.1666</v>
      </c>
      <c r="I756" s="0" t="n">
        <v>33.023</v>
      </c>
      <c r="J756" s="0" t="n">
        <v>8.088</v>
      </c>
      <c r="K756" s="0" t="n">
        <v>6.54591</v>
      </c>
      <c r="L756" s="0" t="n">
        <v>69.42313</v>
      </c>
      <c r="M756" s="0" t="n">
        <v>3.2484</v>
      </c>
      <c r="N756" s="0" t="n">
        <v>0</v>
      </c>
      <c r="O756" s="0" t="n">
        <v>51.65594</v>
      </c>
      <c r="P756" s="0" t="n">
        <v>3.2151</v>
      </c>
      <c r="Q756" s="0" t="n">
        <v>0.00527</v>
      </c>
      <c r="R756" s="0" t="n">
        <v>0</v>
      </c>
      <c r="S756" s="0" t="n">
        <v>1.6386</v>
      </c>
      <c r="T756" s="0" t="n">
        <v>2.2247</v>
      </c>
      <c r="U756" s="0" t="n">
        <v>0</v>
      </c>
      <c r="V756" s="2" t="n">
        <v>0.14222</v>
      </c>
      <c r="W756" s="2" t="n">
        <v>399.55</v>
      </c>
      <c r="X756" s="2" t="n">
        <v>0.56824</v>
      </c>
      <c r="Y756" s="2" t="n">
        <v>0</v>
      </c>
    </row>
    <row r="757" customFormat="false" ht="12.75" hidden="false" customHeight="false" outlineLevel="0" collapsed="false">
      <c r="B757" s="0" t="n">
        <v>10.147</v>
      </c>
      <c r="C757" s="0" t="n">
        <v>10.058</v>
      </c>
      <c r="D757" s="0" t="n">
        <v>8.5446</v>
      </c>
      <c r="E757" s="0" t="n">
        <v>8.5429</v>
      </c>
      <c r="F757" s="0" t="n">
        <v>3.49906</v>
      </c>
      <c r="G757" s="0" t="n">
        <v>3.485194</v>
      </c>
      <c r="H757" s="0" t="n">
        <v>33.1669</v>
      </c>
      <c r="I757" s="0" t="n">
        <v>33.0225</v>
      </c>
      <c r="J757" s="0" t="n">
        <v>8.083</v>
      </c>
      <c r="K757" s="0" t="n">
        <v>6.5513</v>
      </c>
      <c r="L757" s="0" t="n">
        <v>69.48015</v>
      </c>
      <c r="M757" s="0" t="n">
        <v>3.2484</v>
      </c>
      <c r="N757" s="0" t="n">
        <v>0</v>
      </c>
      <c r="O757" s="0" t="n">
        <v>51.65594</v>
      </c>
      <c r="P757" s="0" t="n">
        <v>3.2151</v>
      </c>
      <c r="Q757" s="0" t="n">
        <v>0.00528</v>
      </c>
      <c r="R757" s="0" t="n">
        <v>0</v>
      </c>
      <c r="S757" s="0" t="n">
        <v>1.6386</v>
      </c>
      <c r="T757" s="0" t="n">
        <v>2.2247</v>
      </c>
      <c r="U757" s="0" t="n">
        <v>0</v>
      </c>
      <c r="V757" s="2" t="n">
        <v>0.142</v>
      </c>
      <c r="W757" s="2" t="n">
        <v>397.56</v>
      </c>
      <c r="X757" s="2" t="n">
        <v>0.56454</v>
      </c>
      <c r="Y757" s="2" t="n">
        <v>0</v>
      </c>
    </row>
    <row r="758" customFormat="false" ht="12.75" hidden="false" customHeight="false" outlineLevel="0" collapsed="false">
      <c r="B758" s="0" t="n">
        <v>10.169</v>
      </c>
      <c r="C758" s="0" t="n">
        <v>10.08</v>
      </c>
      <c r="D758" s="0" t="n">
        <v>8.5448</v>
      </c>
      <c r="E758" s="0" t="n">
        <v>8.543</v>
      </c>
      <c r="F758" s="0" t="n">
        <v>3.499054</v>
      </c>
      <c r="G758" s="0" t="n">
        <v>3.485115</v>
      </c>
      <c r="H758" s="0" t="n">
        <v>33.1666</v>
      </c>
      <c r="I758" s="0" t="n">
        <v>33.0216</v>
      </c>
      <c r="J758" s="0" t="n">
        <v>8.083</v>
      </c>
      <c r="K758" s="0" t="n">
        <v>6.5564</v>
      </c>
      <c r="L758" s="0" t="n">
        <v>69.53439</v>
      </c>
      <c r="M758" s="0" t="n">
        <v>3.2577</v>
      </c>
      <c r="N758" s="0" t="n">
        <v>0</v>
      </c>
      <c r="O758" s="0" t="n">
        <v>51.65594</v>
      </c>
      <c r="P758" s="0" t="n">
        <v>3.2151</v>
      </c>
      <c r="Q758" s="0" t="n">
        <v>0.00529</v>
      </c>
      <c r="R758" s="0" t="n">
        <v>0</v>
      </c>
      <c r="S758" s="0" t="n">
        <v>1.6386</v>
      </c>
      <c r="T758" s="0" t="n">
        <v>2.2259</v>
      </c>
      <c r="U758" s="0" t="n">
        <v>0</v>
      </c>
      <c r="V758" s="2" t="n">
        <v>0.14108</v>
      </c>
      <c r="W758" s="2" t="n">
        <v>397.56</v>
      </c>
      <c r="X758" s="2" t="n">
        <v>0.56086</v>
      </c>
      <c r="Y758" s="2" t="n">
        <v>0</v>
      </c>
    </row>
    <row r="759" customFormat="false" ht="12.75" hidden="false" customHeight="false" outlineLevel="0" collapsed="false">
      <c r="B759" s="0" t="n">
        <v>10.198</v>
      </c>
      <c r="C759" s="0" t="n">
        <v>10.109</v>
      </c>
      <c r="D759" s="0" t="n">
        <v>8.5447</v>
      </c>
      <c r="E759" s="0" t="n">
        <v>8.5432</v>
      </c>
      <c r="F759" s="0" t="n">
        <v>3.499034</v>
      </c>
      <c r="G759" s="0" t="n">
        <v>3.485225</v>
      </c>
      <c r="H759" s="0" t="n">
        <v>33.1665</v>
      </c>
      <c r="I759" s="0" t="n">
        <v>33.0225</v>
      </c>
      <c r="J759" s="0" t="n">
        <v>8.083</v>
      </c>
      <c r="K759" s="0" t="n">
        <v>6.56976</v>
      </c>
      <c r="L759" s="0" t="n">
        <v>69.6758</v>
      </c>
      <c r="M759" s="0" t="n">
        <v>3.2671</v>
      </c>
      <c r="N759" s="0" t="n">
        <v>0</v>
      </c>
      <c r="O759" s="0" t="n">
        <v>51.65594</v>
      </c>
      <c r="P759" s="0" t="n">
        <v>3.2151</v>
      </c>
      <c r="Q759" s="0" t="n">
        <v>0.0053</v>
      </c>
      <c r="R759" s="0" t="n">
        <v>0</v>
      </c>
      <c r="S759" s="0" t="n">
        <v>1.6398</v>
      </c>
      <c r="T759" s="0" t="n">
        <v>2.2271</v>
      </c>
      <c r="U759" s="0" t="n">
        <v>0</v>
      </c>
      <c r="V759" s="2" t="n">
        <v>0.139</v>
      </c>
      <c r="W759" s="2" t="n">
        <v>399.55</v>
      </c>
      <c r="X759" s="2" t="n">
        <v>0.55538</v>
      </c>
      <c r="Y759" s="2" t="n">
        <v>0</v>
      </c>
    </row>
    <row r="760" customFormat="false" ht="12.75" hidden="false" customHeight="false" outlineLevel="0" collapsed="false">
      <c r="B760" s="0" t="n">
        <v>10.211</v>
      </c>
      <c r="C760" s="0" t="n">
        <v>10.122</v>
      </c>
      <c r="D760" s="0" t="n">
        <v>8.5446</v>
      </c>
      <c r="E760" s="0" t="n">
        <v>8.5429</v>
      </c>
      <c r="F760" s="0" t="n">
        <v>3.499021</v>
      </c>
      <c r="G760" s="0" t="n">
        <v>3.485382</v>
      </c>
      <c r="H760" s="0" t="n">
        <v>33.1664</v>
      </c>
      <c r="I760" s="0" t="n">
        <v>33.0245</v>
      </c>
      <c r="J760" s="0" t="n">
        <v>8.083</v>
      </c>
      <c r="K760" s="0" t="n">
        <v>6.57584</v>
      </c>
      <c r="L760" s="0" t="n">
        <v>69.74015</v>
      </c>
      <c r="M760" s="0" t="n">
        <v>3.2764</v>
      </c>
      <c r="N760" s="0" t="n">
        <v>0</v>
      </c>
      <c r="O760" s="0" t="n">
        <v>51.65594</v>
      </c>
      <c r="P760" s="0" t="n">
        <v>3.2151</v>
      </c>
      <c r="Q760" s="0" t="n">
        <v>0.00531</v>
      </c>
      <c r="R760" s="0" t="n">
        <v>0</v>
      </c>
      <c r="S760" s="0" t="n">
        <v>1.6398</v>
      </c>
      <c r="T760" s="0" t="n">
        <v>2.2283</v>
      </c>
      <c r="U760" s="0" t="n">
        <v>0</v>
      </c>
      <c r="V760" s="2" t="n">
        <v>0.13809</v>
      </c>
      <c r="W760" s="2" t="n">
        <v>399.55</v>
      </c>
      <c r="X760" s="2" t="n">
        <v>0.55175</v>
      </c>
      <c r="Y760" s="2" t="n">
        <v>0</v>
      </c>
    </row>
    <row r="761" customFormat="false" ht="12.75" hidden="false" customHeight="false" outlineLevel="0" collapsed="false">
      <c r="B761" s="0" t="n">
        <v>10.23</v>
      </c>
      <c r="C761" s="0" t="n">
        <v>10.141</v>
      </c>
      <c r="D761" s="0" t="n">
        <v>8.5447</v>
      </c>
      <c r="E761" s="0" t="n">
        <v>8.543</v>
      </c>
      <c r="F761" s="0" t="n">
        <v>3.499041</v>
      </c>
      <c r="G761" s="0" t="n">
        <v>3.485455</v>
      </c>
      <c r="H761" s="0" t="n">
        <v>33.1666</v>
      </c>
      <c r="I761" s="0" t="n">
        <v>33.0251</v>
      </c>
      <c r="J761" s="0" t="n">
        <v>8.088</v>
      </c>
      <c r="K761" s="0" t="n">
        <v>6.57839</v>
      </c>
      <c r="L761" s="0" t="n">
        <v>69.76735</v>
      </c>
      <c r="M761" s="0" t="n">
        <v>3.2858</v>
      </c>
      <c r="N761" s="0" t="n">
        <v>0</v>
      </c>
      <c r="O761" s="0" t="n">
        <v>51.65594</v>
      </c>
      <c r="P761" s="0" t="n">
        <v>3.2151</v>
      </c>
      <c r="Q761" s="0" t="n">
        <v>0.00532</v>
      </c>
      <c r="R761" s="0" t="n">
        <v>0</v>
      </c>
      <c r="S761" s="0" t="n">
        <v>1.6398</v>
      </c>
      <c r="T761" s="0" t="n">
        <v>2.2295</v>
      </c>
      <c r="U761" s="0" t="n">
        <v>0</v>
      </c>
      <c r="V761" s="2" t="n">
        <v>0.13719</v>
      </c>
      <c r="W761" s="2" t="n">
        <v>399.55</v>
      </c>
      <c r="X761" s="2" t="n">
        <v>0.54814</v>
      </c>
      <c r="Y761" s="2" t="n">
        <v>0</v>
      </c>
    </row>
    <row r="762" customFormat="false" ht="12.75" hidden="false" customHeight="false" outlineLevel="0" collapsed="false">
      <c r="B762" s="0" t="n">
        <v>10.255</v>
      </c>
      <c r="C762" s="0" t="n">
        <v>10.165</v>
      </c>
      <c r="D762" s="0" t="n">
        <v>8.5448</v>
      </c>
      <c r="E762" s="0" t="n">
        <v>8.5429</v>
      </c>
      <c r="F762" s="0" t="n">
        <v>3.499034</v>
      </c>
      <c r="G762" s="0" t="n">
        <v>3.485728</v>
      </c>
      <c r="H762" s="0" t="n">
        <v>33.1664</v>
      </c>
      <c r="I762" s="0" t="n">
        <v>33.0281</v>
      </c>
      <c r="J762" s="0" t="n">
        <v>8.083</v>
      </c>
      <c r="K762" s="0" t="n">
        <v>6.5805</v>
      </c>
      <c r="L762" s="0" t="n">
        <v>69.78986</v>
      </c>
      <c r="M762" s="0" t="n">
        <v>3.2858</v>
      </c>
      <c r="N762" s="0" t="n">
        <v>0</v>
      </c>
      <c r="O762" s="0" t="n">
        <v>51.65594</v>
      </c>
      <c r="P762" s="0" t="n">
        <v>3.2151</v>
      </c>
      <c r="Q762" s="0" t="n">
        <v>0.00534</v>
      </c>
      <c r="R762" s="0" t="n">
        <v>0</v>
      </c>
      <c r="S762" s="0" t="n">
        <v>1.6398</v>
      </c>
      <c r="T762" s="0" t="n">
        <v>2.2295</v>
      </c>
      <c r="U762" s="0" t="n">
        <v>0</v>
      </c>
      <c r="V762" s="2" t="n">
        <v>0.13674</v>
      </c>
      <c r="W762" s="2" t="n">
        <v>399.55</v>
      </c>
      <c r="X762" s="2" t="n">
        <v>0.54634</v>
      </c>
      <c r="Y762" s="2" t="n">
        <v>0</v>
      </c>
    </row>
    <row r="763" customFormat="false" ht="12.75" hidden="false" customHeight="false" outlineLevel="0" collapsed="false">
      <c r="B763" s="0" t="n">
        <v>10.284</v>
      </c>
      <c r="C763" s="0" t="n">
        <v>10.194</v>
      </c>
      <c r="D763" s="0" t="n">
        <v>8.5448</v>
      </c>
      <c r="E763" s="0" t="n">
        <v>8.543</v>
      </c>
      <c r="F763" s="0" t="n">
        <v>3.499022</v>
      </c>
      <c r="G763" s="0" t="n">
        <v>3.485819</v>
      </c>
      <c r="H763" s="0" t="n">
        <v>33.1662</v>
      </c>
      <c r="I763" s="0" t="n">
        <v>33.0289</v>
      </c>
      <c r="J763" s="0" t="n">
        <v>8.088</v>
      </c>
      <c r="K763" s="0" t="n">
        <v>6.59065</v>
      </c>
      <c r="L763" s="0" t="n">
        <v>69.89745</v>
      </c>
      <c r="M763" s="0" t="n">
        <v>3.2764</v>
      </c>
      <c r="N763" s="0" t="n">
        <v>0</v>
      </c>
      <c r="O763" s="0" t="n">
        <v>51.65594</v>
      </c>
      <c r="P763" s="0" t="n">
        <v>3.2151</v>
      </c>
      <c r="Q763" s="0" t="n">
        <v>0.00535</v>
      </c>
      <c r="R763" s="0" t="n">
        <v>0</v>
      </c>
      <c r="S763" s="0" t="n">
        <v>1.641</v>
      </c>
      <c r="T763" s="0" t="n">
        <v>2.2283</v>
      </c>
      <c r="U763" s="0" t="n">
        <v>0</v>
      </c>
      <c r="V763" s="2" t="n">
        <v>0.1354</v>
      </c>
      <c r="W763" s="2" t="n">
        <v>399.55</v>
      </c>
      <c r="X763" s="2" t="n">
        <v>0.54098</v>
      </c>
      <c r="Y763" s="2" t="n">
        <v>0</v>
      </c>
    </row>
    <row r="764" customFormat="false" ht="12.75" hidden="false" customHeight="false" outlineLevel="0" collapsed="false">
      <c r="B764" s="0" t="n">
        <v>10.297</v>
      </c>
      <c r="C764" s="0" t="n">
        <v>10.207</v>
      </c>
      <c r="D764" s="0" t="n">
        <v>8.5446</v>
      </c>
      <c r="E764" s="0" t="n">
        <v>8.5432</v>
      </c>
      <c r="F764" s="0" t="n">
        <v>3.499041</v>
      </c>
      <c r="G764" s="0" t="n">
        <v>3.486079</v>
      </c>
      <c r="H764" s="0" t="n">
        <v>33.1666</v>
      </c>
      <c r="I764" s="0" t="n">
        <v>33.0315</v>
      </c>
      <c r="J764" s="0" t="n">
        <v>8.088</v>
      </c>
      <c r="K764" s="0" t="n">
        <v>6.59335</v>
      </c>
      <c r="L764" s="0" t="n">
        <v>69.926</v>
      </c>
      <c r="M764" s="0" t="n">
        <v>3.2671</v>
      </c>
      <c r="N764" s="0" t="n">
        <v>0</v>
      </c>
      <c r="O764" s="0" t="n">
        <v>51.65594</v>
      </c>
      <c r="P764" s="0" t="n">
        <v>3.2151</v>
      </c>
      <c r="Q764" s="0" t="n">
        <v>0.00536</v>
      </c>
      <c r="R764" s="0" t="n">
        <v>0</v>
      </c>
      <c r="S764" s="0" t="n">
        <v>1.641</v>
      </c>
      <c r="T764" s="0" t="n">
        <v>2.2271</v>
      </c>
      <c r="U764" s="0" t="n">
        <v>0</v>
      </c>
      <c r="V764" s="2" t="n">
        <v>0.13495</v>
      </c>
      <c r="W764" s="2" t="n">
        <v>399.55</v>
      </c>
      <c r="X764" s="2" t="n">
        <v>0.5392</v>
      </c>
      <c r="Y764" s="2" t="n">
        <v>0</v>
      </c>
    </row>
    <row r="765" customFormat="false" ht="12.75" hidden="false" customHeight="false" outlineLevel="0" collapsed="false">
      <c r="B765" s="0" t="n">
        <v>10.306</v>
      </c>
      <c r="C765" s="0" t="n">
        <v>10.216</v>
      </c>
      <c r="D765" s="0" t="n">
        <v>8.5447</v>
      </c>
      <c r="E765" s="0" t="n">
        <v>8.543</v>
      </c>
      <c r="F765" s="0" t="n">
        <v>3.499054</v>
      </c>
      <c r="G765" s="0" t="n">
        <v>3.486164</v>
      </c>
      <c r="H765" s="0" t="n">
        <v>33.1667</v>
      </c>
      <c r="I765" s="0" t="n">
        <v>33.0325</v>
      </c>
      <c r="J765" s="0" t="n">
        <v>8.088</v>
      </c>
      <c r="K765" s="0" t="n">
        <v>6.59552</v>
      </c>
      <c r="L765" s="0" t="n">
        <v>69.94905</v>
      </c>
      <c r="M765" s="0" t="n">
        <v>3.2577</v>
      </c>
      <c r="N765" s="0" t="n">
        <v>0</v>
      </c>
      <c r="O765" s="0" t="n">
        <v>51.65594</v>
      </c>
      <c r="P765" s="0" t="n">
        <v>3.2151</v>
      </c>
      <c r="Q765" s="0" t="n">
        <v>0.00537</v>
      </c>
      <c r="R765" s="0" t="n">
        <v>0</v>
      </c>
      <c r="S765" s="0" t="n">
        <v>1.641</v>
      </c>
      <c r="T765" s="0" t="n">
        <v>2.2259</v>
      </c>
      <c r="U765" s="0" t="n">
        <v>0</v>
      </c>
      <c r="V765" s="2" t="n">
        <v>0.1334</v>
      </c>
      <c r="W765" s="2" t="n">
        <v>401.53</v>
      </c>
      <c r="X765" s="2" t="n">
        <v>0.53566</v>
      </c>
      <c r="Y765" s="2" t="n">
        <v>0</v>
      </c>
    </row>
    <row r="766" customFormat="false" ht="12.75" hidden="false" customHeight="false" outlineLevel="0" collapsed="false">
      <c r="B766" s="0" t="n">
        <v>10.329</v>
      </c>
      <c r="C766" s="0" t="n">
        <v>10.239</v>
      </c>
      <c r="D766" s="0" t="n">
        <v>8.5448</v>
      </c>
      <c r="E766" s="0" t="n">
        <v>8.5429</v>
      </c>
      <c r="F766" s="0" t="n">
        <v>3.499009</v>
      </c>
      <c r="G766" s="0" t="n">
        <v>3.486328</v>
      </c>
      <c r="H766" s="0" t="n">
        <v>33.1661</v>
      </c>
      <c r="I766" s="0" t="n">
        <v>33.0344</v>
      </c>
      <c r="J766" s="0" t="n">
        <v>8.083</v>
      </c>
      <c r="K766" s="0" t="n">
        <v>6.60038</v>
      </c>
      <c r="L766" s="0" t="n">
        <v>70.00062</v>
      </c>
      <c r="M766" s="0" t="n">
        <v>3.2484</v>
      </c>
      <c r="N766" s="0" t="n">
        <v>0</v>
      </c>
      <c r="O766" s="0" t="n">
        <v>51.65594</v>
      </c>
      <c r="P766" s="0" t="n">
        <v>3.2151</v>
      </c>
      <c r="Q766" s="0" t="n">
        <v>0.00538</v>
      </c>
      <c r="R766" s="0" t="n">
        <v>0</v>
      </c>
      <c r="S766" s="0" t="n">
        <v>1.641</v>
      </c>
      <c r="T766" s="0" t="n">
        <v>2.2247</v>
      </c>
      <c r="U766" s="0" t="n">
        <v>0</v>
      </c>
      <c r="V766" s="2" t="n">
        <v>0.13319</v>
      </c>
      <c r="W766" s="2" t="n">
        <v>399.55</v>
      </c>
      <c r="X766" s="2" t="n">
        <v>0.53214</v>
      </c>
      <c r="Y766" s="2" t="n">
        <v>0</v>
      </c>
    </row>
    <row r="767" customFormat="false" ht="12.75" hidden="false" customHeight="false" outlineLevel="0" collapsed="false">
      <c r="B767" s="0" t="n">
        <v>10.351</v>
      </c>
      <c r="C767" s="0" t="n">
        <v>10.261</v>
      </c>
      <c r="D767" s="0" t="n">
        <v>8.5445</v>
      </c>
      <c r="E767" s="0" t="n">
        <v>8.5427</v>
      </c>
      <c r="F767" s="0" t="n">
        <v>3.499034</v>
      </c>
      <c r="G767" s="0" t="n">
        <v>3.48654</v>
      </c>
      <c r="H767" s="0" t="n">
        <v>33.1666</v>
      </c>
      <c r="I767" s="0" t="n">
        <v>33.0368</v>
      </c>
      <c r="J767" s="0" t="n">
        <v>8.083</v>
      </c>
      <c r="K767" s="0" t="n">
        <v>6.61017</v>
      </c>
      <c r="L767" s="0" t="n">
        <v>70.10415</v>
      </c>
      <c r="M767" s="0" t="n">
        <v>3.2484</v>
      </c>
      <c r="N767" s="0" t="n">
        <v>0</v>
      </c>
      <c r="O767" s="0" t="n">
        <v>51.65594</v>
      </c>
      <c r="P767" s="0" t="n">
        <v>3.2151</v>
      </c>
      <c r="Q767" s="0" t="n">
        <v>0.00539</v>
      </c>
      <c r="R767" s="0" t="n">
        <v>0</v>
      </c>
      <c r="S767" s="0" t="n">
        <v>1.6422</v>
      </c>
      <c r="T767" s="0" t="n">
        <v>2.2247</v>
      </c>
      <c r="U767" s="0" t="n">
        <v>0</v>
      </c>
      <c r="V767" s="2" t="n">
        <v>0.13275</v>
      </c>
      <c r="W767" s="2" t="n">
        <v>399.55</v>
      </c>
      <c r="X767" s="2" t="n">
        <v>0.53039</v>
      </c>
      <c r="Y767" s="2" t="n">
        <v>0</v>
      </c>
    </row>
    <row r="768" customFormat="false" ht="12.75" hidden="false" customHeight="false" outlineLevel="0" collapsed="false">
      <c r="B768" s="0" t="n">
        <v>10.38</v>
      </c>
      <c r="C768" s="0" t="n">
        <v>10.289</v>
      </c>
      <c r="D768" s="0" t="n">
        <v>8.5446</v>
      </c>
      <c r="E768" s="0" t="n">
        <v>8.543</v>
      </c>
      <c r="F768" s="0" t="n">
        <v>3.499073</v>
      </c>
      <c r="G768" s="0" t="n">
        <v>3.486759</v>
      </c>
      <c r="H768" s="0" t="n">
        <v>33.1669</v>
      </c>
      <c r="I768" s="0" t="n">
        <v>33.0388</v>
      </c>
      <c r="J768" s="0" t="n">
        <v>8.083</v>
      </c>
      <c r="K768" s="0" t="n">
        <v>6.61239</v>
      </c>
      <c r="L768" s="0" t="n">
        <v>70.12805</v>
      </c>
      <c r="M768" s="0" t="n">
        <v>3.2577</v>
      </c>
      <c r="N768" s="0" t="n">
        <v>0</v>
      </c>
      <c r="O768" s="0" t="n">
        <v>51.65594</v>
      </c>
      <c r="P768" s="0" t="n">
        <v>3.2151</v>
      </c>
      <c r="Q768" s="0" t="n">
        <v>0.00541</v>
      </c>
      <c r="R768" s="0" t="n">
        <v>0</v>
      </c>
      <c r="S768" s="0" t="n">
        <v>1.6422</v>
      </c>
      <c r="T768" s="0" t="n">
        <v>2.2259</v>
      </c>
      <c r="U768" s="0" t="n">
        <v>0</v>
      </c>
      <c r="V768" s="2" t="n">
        <v>0.13231</v>
      </c>
      <c r="W768" s="2" t="n">
        <v>399.55</v>
      </c>
      <c r="X768" s="2" t="n">
        <v>0.52864</v>
      </c>
      <c r="Y768" s="2" t="n">
        <v>0</v>
      </c>
    </row>
    <row r="769" customFormat="false" ht="12.75" hidden="false" customHeight="false" outlineLevel="0" collapsed="false">
      <c r="B769" s="0" t="n">
        <v>10.393</v>
      </c>
      <c r="C769" s="0" t="n">
        <v>10.302</v>
      </c>
      <c r="D769" s="0" t="n">
        <v>8.5447</v>
      </c>
      <c r="E769" s="0" t="n">
        <v>8.543</v>
      </c>
      <c r="F769" s="0" t="n">
        <v>3.49908</v>
      </c>
      <c r="G769" s="0" t="n">
        <v>3.486886</v>
      </c>
      <c r="H769" s="0" t="n">
        <v>33.1669</v>
      </c>
      <c r="I769" s="0" t="n">
        <v>33.0401</v>
      </c>
      <c r="J769" s="0" t="n">
        <v>8.083</v>
      </c>
      <c r="K769" s="0" t="n">
        <v>6.62251</v>
      </c>
      <c r="L769" s="0" t="n">
        <v>70.23549</v>
      </c>
      <c r="M769" s="0" t="n">
        <v>3.2671</v>
      </c>
      <c r="N769" s="0" t="n">
        <v>0</v>
      </c>
      <c r="O769" s="0" t="n">
        <v>51.65594</v>
      </c>
      <c r="P769" s="0" t="n">
        <v>3.2151</v>
      </c>
      <c r="Q769" s="0" t="n">
        <v>0.00542</v>
      </c>
      <c r="R769" s="0" t="n">
        <v>0</v>
      </c>
      <c r="S769" s="0" t="n">
        <v>1.6435</v>
      </c>
      <c r="T769" s="0" t="n">
        <v>2.2271</v>
      </c>
      <c r="U769" s="0" t="n">
        <v>0</v>
      </c>
      <c r="V769" s="2" t="n">
        <v>0.13144</v>
      </c>
      <c r="W769" s="2" t="n">
        <v>399.55</v>
      </c>
      <c r="X769" s="2" t="n">
        <v>0.52516</v>
      </c>
      <c r="Y769" s="2" t="n">
        <v>0</v>
      </c>
    </row>
    <row r="770" customFormat="false" ht="12.75" hidden="false" customHeight="false" outlineLevel="0" collapsed="false">
      <c r="B770" s="0" t="n">
        <v>10.412</v>
      </c>
      <c r="C770" s="0" t="n">
        <v>10.321</v>
      </c>
      <c r="D770" s="0" t="n">
        <v>8.5447</v>
      </c>
      <c r="E770" s="0" t="n">
        <v>8.543</v>
      </c>
      <c r="F770" s="0" t="n">
        <v>3.499125</v>
      </c>
      <c r="G770" s="0" t="n">
        <v>3.487104</v>
      </c>
      <c r="H770" s="0" t="n">
        <v>33.1674</v>
      </c>
      <c r="I770" s="0" t="n">
        <v>33.0424</v>
      </c>
      <c r="J770" s="0" t="n">
        <v>8.083</v>
      </c>
      <c r="K770" s="0" t="n">
        <v>6.6166</v>
      </c>
      <c r="L770" s="0" t="n">
        <v>70.17296</v>
      </c>
      <c r="M770" s="0" t="n">
        <v>3.2764</v>
      </c>
      <c r="N770" s="0" t="n">
        <v>0</v>
      </c>
      <c r="O770" s="0" t="n">
        <v>51.65594</v>
      </c>
      <c r="P770" s="0" t="n">
        <v>3.2151</v>
      </c>
      <c r="Q770" s="0" t="n">
        <v>0.00543</v>
      </c>
      <c r="R770" s="0" t="n">
        <v>0</v>
      </c>
      <c r="S770" s="0" t="n">
        <v>1.6422</v>
      </c>
      <c r="T770" s="0" t="n">
        <v>2.2283</v>
      </c>
      <c r="U770" s="0" t="n">
        <v>0</v>
      </c>
      <c r="V770" s="2" t="n">
        <v>0.13057</v>
      </c>
      <c r="W770" s="2" t="n">
        <v>399.55</v>
      </c>
      <c r="X770" s="2" t="n">
        <v>0.5217</v>
      </c>
      <c r="Y770" s="2" t="n">
        <v>0</v>
      </c>
    </row>
    <row r="771" customFormat="false" ht="12.75" hidden="false" customHeight="false" outlineLevel="0" collapsed="false">
      <c r="B771" s="0" t="n">
        <v>10.425</v>
      </c>
      <c r="C771" s="0" t="n">
        <v>10.334</v>
      </c>
      <c r="D771" s="0" t="n">
        <v>8.5445</v>
      </c>
      <c r="E771" s="0" t="n">
        <v>8.543</v>
      </c>
      <c r="F771" s="0" t="n">
        <v>3.499164</v>
      </c>
      <c r="G771" s="0" t="n">
        <v>3.486977</v>
      </c>
      <c r="H771" s="0" t="n">
        <v>33.168</v>
      </c>
      <c r="I771" s="0" t="n">
        <v>33.041</v>
      </c>
      <c r="J771" s="0" t="n">
        <v>8.088</v>
      </c>
      <c r="K771" s="0" t="n">
        <v>6.62872</v>
      </c>
      <c r="L771" s="0" t="n">
        <v>70.30141</v>
      </c>
      <c r="M771" s="0" t="n">
        <v>3.2858</v>
      </c>
      <c r="N771" s="0" t="n">
        <v>0</v>
      </c>
      <c r="O771" s="0" t="n">
        <v>51.65594</v>
      </c>
      <c r="P771" s="0" t="n">
        <v>3.2151</v>
      </c>
      <c r="Q771" s="0" t="n">
        <v>0.00544</v>
      </c>
      <c r="R771" s="0" t="n">
        <v>0</v>
      </c>
      <c r="S771" s="0" t="n">
        <v>1.6435</v>
      </c>
      <c r="T771" s="0" t="n">
        <v>2.2295</v>
      </c>
      <c r="U771" s="0" t="n">
        <v>0</v>
      </c>
      <c r="V771" s="2" t="n">
        <v>0.12971</v>
      </c>
      <c r="W771" s="2" t="n">
        <v>399.55</v>
      </c>
      <c r="X771" s="2" t="n">
        <v>0.51826</v>
      </c>
      <c r="Y771" s="2" t="n">
        <v>0</v>
      </c>
    </row>
    <row r="772" customFormat="false" ht="12.75" hidden="false" customHeight="false" outlineLevel="0" collapsed="false">
      <c r="B772" s="0" t="n">
        <v>10.434</v>
      </c>
      <c r="C772" s="0" t="n">
        <v>10.343</v>
      </c>
      <c r="D772" s="0" t="n">
        <v>8.5444</v>
      </c>
      <c r="E772" s="0" t="n">
        <v>8.543</v>
      </c>
      <c r="F772" s="0" t="n">
        <v>3.499106</v>
      </c>
      <c r="G772" s="0" t="n">
        <v>3.486953</v>
      </c>
      <c r="H772" s="0" t="n">
        <v>33.1675</v>
      </c>
      <c r="I772" s="0" t="n">
        <v>33.0408</v>
      </c>
      <c r="J772" s="0" t="n">
        <v>8.083</v>
      </c>
      <c r="K772" s="0" t="n">
        <v>6.63023</v>
      </c>
      <c r="L772" s="0" t="n">
        <v>70.31706</v>
      </c>
      <c r="M772" s="0" t="n">
        <v>3.2952</v>
      </c>
      <c r="N772" s="0" t="n">
        <v>0</v>
      </c>
      <c r="O772" s="0" t="n">
        <v>51.65594</v>
      </c>
      <c r="P772" s="0" t="n">
        <v>3.2151</v>
      </c>
      <c r="Q772" s="0" t="n">
        <v>0.00545</v>
      </c>
      <c r="R772" s="0" t="n">
        <v>0</v>
      </c>
      <c r="S772" s="0" t="n">
        <v>1.6435</v>
      </c>
      <c r="T772" s="0" t="n">
        <v>2.2308</v>
      </c>
      <c r="U772" s="0" t="n">
        <v>0</v>
      </c>
      <c r="V772" s="2" t="n">
        <v>0.12971</v>
      </c>
      <c r="W772" s="2" t="n">
        <v>399.55</v>
      </c>
      <c r="X772" s="2" t="n">
        <v>0.51826</v>
      </c>
      <c r="Y772" s="2" t="n">
        <v>0</v>
      </c>
    </row>
    <row r="773" customFormat="false" ht="12.75" hidden="false" customHeight="false" outlineLevel="0" collapsed="false">
      <c r="B773" s="0" t="n">
        <v>10.479</v>
      </c>
      <c r="C773" s="0" t="n">
        <v>10.388</v>
      </c>
      <c r="D773" s="0" t="n">
        <v>8.5444</v>
      </c>
      <c r="E773" s="0" t="n">
        <v>8.543</v>
      </c>
      <c r="F773" s="0" t="n">
        <v>3.49906</v>
      </c>
      <c r="G773" s="0" t="n">
        <v>3.486977</v>
      </c>
      <c r="H773" s="0" t="n">
        <v>33.167</v>
      </c>
      <c r="I773" s="0" t="n">
        <v>33.041</v>
      </c>
      <c r="J773" s="0" t="n">
        <v>8.088</v>
      </c>
      <c r="K773" s="0" t="n">
        <v>6.63431</v>
      </c>
      <c r="L773" s="0" t="n">
        <v>70.36007</v>
      </c>
      <c r="M773" s="0" t="n">
        <v>3.2858</v>
      </c>
      <c r="N773" s="0" t="n">
        <v>0</v>
      </c>
      <c r="O773" s="0" t="n">
        <v>51.65594</v>
      </c>
      <c r="P773" s="0" t="n">
        <v>3.2151</v>
      </c>
      <c r="Q773" s="0" t="n">
        <v>0.00546</v>
      </c>
      <c r="R773" s="0" t="n">
        <v>0</v>
      </c>
      <c r="S773" s="0" t="n">
        <v>1.6435</v>
      </c>
      <c r="T773" s="0" t="n">
        <v>2.2295</v>
      </c>
      <c r="U773" s="0" t="n">
        <v>0</v>
      </c>
      <c r="V773" s="2" t="n">
        <v>0.12822</v>
      </c>
      <c r="W773" s="2" t="n">
        <v>401.53</v>
      </c>
      <c r="X773" s="2" t="n">
        <v>0.51484</v>
      </c>
      <c r="Y773" s="2" t="n">
        <v>0</v>
      </c>
    </row>
    <row r="774" customFormat="false" ht="12.75" hidden="false" customHeight="false" outlineLevel="0" collapsed="false">
      <c r="B774" s="0" t="n">
        <v>10.479</v>
      </c>
      <c r="C774" s="0" t="n">
        <v>10.388</v>
      </c>
      <c r="D774" s="0" t="n">
        <v>8.5442</v>
      </c>
      <c r="E774" s="0" t="n">
        <v>8.5432</v>
      </c>
      <c r="F774" s="0" t="n">
        <v>3.499054</v>
      </c>
      <c r="G774" s="0" t="n">
        <v>3.487044</v>
      </c>
      <c r="H774" s="0" t="n">
        <v>33.1671</v>
      </c>
      <c r="I774" s="0" t="n">
        <v>33.0416</v>
      </c>
      <c r="J774" s="0" t="n">
        <v>8.083</v>
      </c>
      <c r="K774" s="0" t="n">
        <v>6.63784</v>
      </c>
      <c r="L774" s="0" t="n">
        <v>70.39728</v>
      </c>
      <c r="M774" s="0" t="n">
        <v>3.2858</v>
      </c>
      <c r="N774" s="0" t="n">
        <v>0</v>
      </c>
      <c r="O774" s="0" t="n">
        <v>51.65594</v>
      </c>
      <c r="P774" s="0" t="n">
        <v>3.2151</v>
      </c>
      <c r="Q774" s="0" t="n">
        <v>0.00547</v>
      </c>
      <c r="R774" s="0" t="n">
        <v>0</v>
      </c>
      <c r="S774" s="0" t="n">
        <v>1.6435</v>
      </c>
      <c r="T774" s="0" t="n">
        <v>2.2295</v>
      </c>
      <c r="U774" s="0" t="n">
        <v>0</v>
      </c>
      <c r="V774" s="2" t="n">
        <v>0.12886</v>
      </c>
      <c r="W774" s="2" t="n">
        <v>399.55</v>
      </c>
      <c r="X774" s="2" t="n">
        <v>0.51484</v>
      </c>
      <c r="Y774" s="2" t="n">
        <v>0</v>
      </c>
    </row>
    <row r="775" customFormat="false" ht="12.75" hidden="false" customHeight="false" outlineLevel="0" collapsed="false">
      <c r="B775" s="0" t="n">
        <v>10.52</v>
      </c>
      <c r="C775" s="0" t="n">
        <v>10.428</v>
      </c>
      <c r="D775" s="0" t="n">
        <v>8.5445</v>
      </c>
      <c r="E775" s="0" t="n">
        <v>8.543</v>
      </c>
      <c r="F775" s="0" t="n">
        <v>3.499093</v>
      </c>
      <c r="G775" s="0" t="n">
        <v>3.487262</v>
      </c>
      <c r="H775" s="0" t="n">
        <v>33.1672</v>
      </c>
      <c r="I775" s="0" t="n">
        <v>33.044</v>
      </c>
      <c r="J775" s="0" t="n">
        <v>8.083</v>
      </c>
      <c r="K775" s="0" t="n">
        <v>6.6461</v>
      </c>
      <c r="L775" s="0" t="n">
        <v>70.48534</v>
      </c>
      <c r="M775" s="0" t="n">
        <v>3.2764</v>
      </c>
      <c r="N775" s="0" t="n">
        <v>0</v>
      </c>
      <c r="O775" s="0" t="n">
        <v>51.65594</v>
      </c>
      <c r="P775" s="0" t="n">
        <v>3.2151</v>
      </c>
      <c r="Q775" s="0" t="n">
        <v>0.00549</v>
      </c>
      <c r="R775" s="0" t="n">
        <v>0</v>
      </c>
      <c r="S775" s="0" t="n">
        <v>1.6447</v>
      </c>
      <c r="T775" s="0" t="n">
        <v>2.2283</v>
      </c>
      <c r="U775" s="0" t="n">
        <v>0</v>
      </c>
      <c r="V775" s="2" t="n">
        <v>0.128</v>
      </c>
      <c r="W775" s="2" t="n">
        <v>399.55</v>
      </c>
      <c r="X775" s="2" t="n">
        <v>0.51144</v>
      </c>
      <c r="Y775" s="2" t="n">
        <v>0</v>
      </c>
    </row>
    <row r="776" customFormat="false" ht="12.75" hidden="false" customHeight="false" outlineLevel="0" collapsed="false">
      <c r="B776" s="0" t="n">
        <v>10.533</v>
      </c>
      <c r="C776" s="0" t="n">
        <v>10.441</v>
      </c>
      <c r="D776" s="0" t="n">
        <v>8.5444</v>
      </c>
      <c r="E776" s="0" t="n">
        <v>8.543</v>
      </c>
      <c r="F776" s="0" t="n">
        <v>3.499132</v>
      </c>
      <c r="G776" s="0" t="n">
        <v>3.487353</v>
      </c>
      <c r="H776" s="0" t="n">
        <v>33.1677</v>
      </c>
      <c r="I776" s="0" t="n">
        <v>33.045</v>
      </c>
      <c r="J776" s="0" t="n">
        <v>8.083</v>
      </c>
      <c r="K776" s="0" t="n">
        <v>6.64993</v>
      </c>
      <c r="L776" s="0" t="n">
        <v>70.52604</v>
      </c>
      <c r="M776" s="0" t="n">
        <v>3.2671</v>
      </c>
      <c r="N776" s="0" t="n">
        <v>0</v>
      </c>
      <c r="O776" s="0" t="n">
        <v>51.65594</v>
      </c>
      <c r="P776" s="0" t="n">
        <v>3.2151</v>
      </c>
      <c r="Q776" s="0" t="n">
        <v>0.0055</v>
      </c>
      <c r="R776" s="0" t="n">
        <v>0</v>
      </c>
      <c r="S776" s="0" t="n">
        <v>1.6447</v>
      </c>
      <c r="T776" s="0" t="n">
        <v>2.2271</v>
      </c>
      <c r="U776" s="0" t="n">
        <v>0</v>
      </c>
      <c r="V776" s="2" t="n">
        <v>0.12653</v>
      </c>
      <c r="W776" s="2" t="n">
        <v>401.53</v>
      </c>
      <c r="X776" s="2" t="n">
        <v>0.50805</v>
      </c>
      <c r="Y776" s="2" t="n">
        <v>0</v>
      </c>
    </row>
    <row r="777" customFormat="false" ht="12.75" hidden="false" customHeight="false" outlineLevel="0" collapsed="false">
      <c r="B777" s="0" t="n">
        <v>10.541</v>
      </c>
      <c r="C777" s="0" t="n">
        <v>10.448</v>
      </c>
      <c r="D777" s="0" t="n">
        <v>8.5444</v>
      </c>
      <c r="E777" s="0" t="n">
        <v>8.5434</v>
      </c>
      <c r="F777" s="0" t="n">
        <v>3.499099</v>
      </c>
      <c r="G777" s="0" t="n">
        <v>3.48748</v>
      </c>
      <c r="H777" s="0" t="n">
        <v>33.1674</v>
      </c>
      <c r="I777" s="0" t="n">
        <v>33.0459</v>
      </c>
      <c r="J777" s="0" t="n">
        <v>8.083</v>
      </c>
      <c r="K777" s="0" t="n">
        <v>6.65161</v>
      </c>
      <c r="L777" s="0" t="n">
        <v>70.54369</v>
      </c>
      <c r="M777" s="0" t="n">
        <v>3.2577</v>
      </c>
      <c r="N777" s="0" t="n">
        <v>0</v>
      </c>
      <c r="O777" s="0" t="n">
        <v>51.65594</v>
      </c>
      <c r="P777" s="0" t="n">
        <v>3.2151</v>
      </c>
      <c r="Q777" s="0" t="n">
        <v>0.00551</v>
      </c>
      <c r="R777" s="0" t="n">
        <v>0</v>
      </c>
      <c r="S777" s="0" t="n">
        <v>1.6447</v>
      </c>
      <c r="T777" s="0" t="n">
        <v>2.2259</v>
      </c>
      <c r="U777" s="0" t="n">
        <v>0</v>
      </c>
      <c r="V777" s="2" t="n">
        <v>0.12716</v>
      </c>
      <c r="W777" s="2" t="n">
        <v>399.55</v>
      </c>
      <c r="X777" s="2" t="n">
        <v>0.50805</v>
      </c>
      <c r="Y777" s="2" t="n">
        <v>0</v>
      </c>
    </row>
    <row r="778" customFormat="false" ht="12.75" hidden="false" customHeight="false" outlineLevel="0" collapsed="false">
      <c r="B778" s="0" t="n">
        <v>10.565</v>
      </c>
      <c r="C778" s="0" t="n">
        <v>10.473</v>
      </c>
      <c r="D778" s="0" t="n">
        <v>8.5442</v>
      </c>
      <c r="E778" s="0" t="n">
        <v>8.543</v>
      </c>
      <c r="F778" s="0" t="n">
        <v>3.49908</v>
      </c>
      <c r="G778" s="0" t="n">
        <v>3.487383</v>
      </c>
      <c r="H778" s="0" t="n">
        <v>33.1673</v>
      </c>
      <c r="I778" s="0" t="n">
        <v>33.0453</v>
      </c>
      <c r="J778" s="0" t="n">
        <v>8.083</v>
      </c>
      <c r="K778" s="0" t="n">
        <v>6.65268</v>
      </c>
      <c r="L778" s="0" t="n">
        <v>70.55476</v>
      </c>
      <c r="M778" s="0" t="n">
        <v>3.2484</v>
      </c>
      <c r="N778" s="0" t="n">
        <v>0</v>
      </c>
      <c r="O778" s="0" t="n">
        <v>51.65594</v>
      </c>
      <c r="P778" s="0" t="n">
        <v>3.2151</v>
      </c>
      <c r="Q778" s="0" t="n">
        <v>0.00552</v>
      </c>
      <c r="R778" s="0" t="n">
        <v>0</v>
      </c>
      <c r="S778" s="0" t="n">
        <v>1.6447</v>
      </c>
      <c r="T778" s="0" t="n">
        <v>2.2247</v>
      </c>
      <c r="U778" s="0" t="n">
        <v>0</v>
      </c>
      <c r="V778" s="2" t="n">
        <v>0.12569</v>
      </c>
      <c r="W778" s="2" t="n">
        <v>401.53</v>
      </c>
      <c r="X778" s="2" t="n">
        <v>0.50469</v>
      </c>
      <c r="Y778" s="2" t="n">
        <v>0</v>
      </c>
    </row>
    <row r="779" customFormat="false" ht="12.75" hidden="false" customHeight="false" outlineLevel="0" collapsed="false">
      <c r="B779" s="0" t="n">
        <v>10.586</v>
      </c>
      <c r="C779" s="0" t="n">
        <v>10.493</v>
      </c>
      <c r="D779" s="0" t="n">
        <v>8.5442</v>
      </c>
      <c r="E779" s="0" t="n">
        <v>8.543</v>
      </c>
      <c r="F779" s="0" t="n">
        <v>3.49908</v>
      </c>
      <c r="G779" s="0" t="n">
        <v>3.487383</v>
      </c>
      <c r="H779" s="0" t="n">
        <v>33.1673</v>
      </c>
      <c r="I779" s="0" t="n">
        <v>33.0452</v>
      </c>
      <c r="J779" s="0" t="n">
        <v>8.083</v>
      </c>
      <c r="K779" s="0" t="n">
        <v>6.65308</v>
      </c>
      <c r="L779" s="0" t="n">
        <v>70.55902</v>
      </c>
      <c r="M779" s="0" t="n">
        <v>3.2484</v>
      </c>
      <c r="N779" s="0" t="n">
        <v>0</v>
      </c>
      <c r="O779" s="0" t="n">
        <v>51.65594</v>
      </c>
      <c r="P779" s="0" t="n">
        <v>3.2151</v>
      </c>
      <c r="Q779" s="0" t="n">
        <v>0.00553</v>
      </c>
      <c r="R779" s="0" t="n">
        <v>0</v>
      </c>
      <c r="S779" s="0" t="n">
        <v>1.6447</v>
      </c>
      <c r="T779" s="0" t="n">
        <v>2.2247</v>
      </c>
      <c r="U779" s="0" t="n">
        <v>0</v>
      </c>
      <c r="V779" s="2" t="n">
        <v>0.12527</v>
      </c>
      <c r="W779" s="2" t="n">
        <v>401.53</v>
      </c>
      <c r="X779" s="2" t="n">
        <v>0.50301</v>
      </c>
      <c r="Y779" s="2" t="n">
        <v>0</v>
      </c>
    </row>
    <row r="780" customFormat="false" ht="12.75" hidden="false" customHeight="false" outlineLevel="0" collapsed="false">
      <c r="B780" s="0" t="n">
        <v>10.605</v>
      </c>
      <c r="C780" s="0" t="n">
        <v>10.512</v>
      </c>
      <c r="D780" s="0" t="n">
        <v>8.544</v>
      </c>
      <c r="E780" s="0" t="n">
        <v>8.543</v>
      </c>
      <c r="F780" s="0" t="n">
        <v>3.499099</v>
      </c>
      <c r="G780" s="0" t="n">
        <v>3.487383</v>
      </c>
      <c r="H780" s="0" t="n">
        <v>33.1677</v>
      </c>
      <c r="I780" s="0" t="n">
        <v>33.0452</v>
      </c>
      <c r="J780" s="0" t="n">
        <v>8.088</v>
      </c>
      <c r="K780" s="0" t="n">
        <v>6.66132</v>
      </c>
      <c r="L780" s="0" t="n">
        <v>70.64628</v>
      </c>
      <c r="M780" s="0" t="n">
        <v>3.2577</v>
      </c>
      <c r="N780" s="0" t="n">
        <v>0</v>
      </c>
      <c r="O780" s="0" t="n">
        <v>51.65594</v>
      </c>
      <c r="P780" s="0" t="n">
        <v>3.2151</v>
      </c>
      <c r="Q780" s="0" t="n">
        <v>0.00554</v>
      </c>
      <c r="R780" s="0" t="n">
        <v>0</v>
      </c>
      <c r="S780" s="0" t="n">
        <v>1.6459</v>
      </c>
      <c r="T780" s="0" t="n">
        <v>2.2259</v>
      </c>
      <c r="U780" s="0" t="n">
        <v>0</v>
      </c>
      <c r="V780" s="2" t="n">
        <v>0.12486</v>
      </c>
      <c r="W780" s="2" t="n">
        <v>401.53</v>
      </c>
      <c r="X780" s="2" t="n">
        <v>0.50134</v>
      </c>
      <c r="Y780" s="2" t="n">
        <v>0</v>
      </c>
    </row>
    <row r="781" customFormat="false" ht="12.75" hidden="false" customHeight="false" outlineLevel="0" collapsed="false">
      <c r="B781" s="0" t="n">
        <v>10.629</v>
      </c>
      <c r="C781" s="0" t="n">
        <v>10.536</v>
      </c>
      <c r="D781" s="0" t="n">
        <v>8.5442</v>
      </c>
      <c r="E781" s="0" t="n">
        <v>8.543</v>
      </c>
      <c r="F781" s="0" t="n">
        <v>3.499158</v>
      </c>
      <c r="G781" s="0" t="n">
        <v>3.487571</v>
      </c>
      <c r="H781" s="0" t="n">
        <v>33.1681</v>
      </c>
      <c r="I781" s="0" t="n">
        <v>33.0472</v>
      </c>
      <c r="J781" s="0" t="n">
        <v>8.083</v>
      </c>
      <c r="K781" s="0" t="n">
        <v>6.66186</v>
      </c>
      <c r="L781" s="0" t="n">
        <v>70.65255</v>
      </c>
      <c r="M781" s="0" t="n">
        <v>3.2671</v>
      </c>
      <c r="N781" s="0" t="n">
        <v>0</v>
      </c>
      <c r="O781" s="0" t="n">
        <v>51.65594</v>
      </c>
      <c r="P781" s="0" t="n">
        <v>3.2151</v>
      </c>
      <c r="Q781" s="0" t="n">
        <v>0.00556</v>
      </c>
      <c r="R781" s="0" t="n">
        <v>0</v>
      </c>
      <c r="S781" s="0" t="n">
        <v>1.6459</v>
      </c>
      <c r="T781" s="0" t="n">
        <v>2.2271</v>
      </c>
      <c r="U781" s="0" t="n">
        <v>0</v>
      </c>
      <c r="V781" s="2" t="n">
        <v>0.12465</v>
      </c>
      <c r="W781" s="2" t="n">
        <v>399.55</v>
      </c>
      <c r="X781" s="2" t="n">
        <v>0.49802</v>
      </c>
      <c r="Y781" s="2" t="n">
        <v>0</v>
      </c>
    </row>
    <row r="782" customFormat="false" ht="12.75" hidden="false" customHeight="false" outlineLevel="0" collapsed="false">
      <c r="B782" s="0" t="n">
        <v>10.648</v>
      </c>
      <c r="C782" s="0" t="n">
        <v>10.555</v>
      </c>
      <c r="D782" s="0" t="n">
        <v>8.5442</v>
      </c>
      <c r="E782" s="0" t="n">
        <v>8.543</v>
      </c>
      <c r="F782" s="0" t="n">
        <v>3.499196</v>
      </c>
      <c r="G782" s="0" t="n">
        <v>3.487729</v>
      </c>
      <c r="H782" s="0" t="n">
        <v>33.1685</v>
      </c>
      <c r="I782" s="0" t="n">
        <v>33.0489</v>
      </c>
      <c r="J782" s="0" t="n">
        <v>8.083</v>
      </c>
      <c r="K782" s="0" t="n">
        <v>6.66174</v>
      </c>
      <c r="L782" s="0" t="n">
        <v>70.65139</v>
      </c>
      <c r="M782" s="0" t="n">
        <v>3.2764</v>
      </c>
      <c r="N782" s="0" t="n">
        <v>0</v>
      </c>
      <c r="O782" s="0" t="n">
        <v>51.65594</v>
      </c>
      <c r="P782" s="0" t="n">
        <v>3.2151</v>
      </c>
      <c r="Q782" s="0" t="n">
        <v>0.00557</v>
      </c>
      <c r="R782" s="0" t="n">
        <v>0</v>
      </c>
      <c r="S782" s="0" t="n">
        <v>1.6459</v>
      </c>
      <c r="T782" s="0" t="n">
        <v>2.2283</v>
      </c>
      <c r="U782" s="0" t="n">
        <v>0</v>
      </c>
      <c r="V782" s="2" t="n">
        <v>0.12362</v>
      </c>
      <c r="W782" s="2" t="n">
        <v>401.53</v>
      </c>
      <c r="X782" s="2" t="n">
        <v>0.49636</v>
      </c>
      <c r="Y782" s="2" t="n">
        <v>0</v>
      </c>
    </row>
    <row r="783" customFormat="false" ht="12.75" hidden="false" customHeight="false" outlineLevel="0" collapsed="false">
      <c r="B783" s="0" t="n">
        <v>10.661</v>
      </c>
      <c r="C783" s="0" t="n">
        <v>10.568</v>
      </c>
      <c r="D783" s="0" t="n">
        <v>8.544</v>
      </c>
      <c r="E783" s="0" t="n">
        <v>8.543</v>
      </c>
      <c r="F783" s="0" t="n">
        <v>3.499164</v>
      </c>
      <c r="G783" s="0" t="n">
        <v>3.487947</v>
      </c>
      <c r="H783" s="0" t="n">
        <v>33.1683</v>
      </c>
      <c r="I783" s="0" t="n">
        <v>33.0511</v>
      </c>
      <c r="J783" s="0" t="n">
        <v>8.083</v>
      </c>
      <c r="K783" s="0" t="n">
        <v>6.67788</v>
      </c>
      <c r="L783" s="0" t="n">
        <v>70.82226</v>
      </c>
      <c r="M783" s="0" t="n">
        <v>3.2952</v>
      </c>
      <c r="N783" s="0" t="n">
        <v>0</v>
      </c>
      <c r="O783" s="0" t="n">
        <v>51.65594</v>
      </c>
      <c r="P783" s="0" t="n">
        <v>3.2151</v>
      </c>
      <c r="Q783" s="0" t="n">
        <v>0.00558</v>
      </c>
      <c r="R783" s="0" t="n">
        <v>0</v>
      </c>
      <c r="S783" s="0" t="n">
        <v>1.6484</v>
      </c>
      <c r="T783" s="0" t="n">
        <v>2.2308</v>
      </c>
      <c r="U783" s="0" t="n">
        <v>0</v>
      </c>
      <c r="V783" s="2" t="n">
        <v>0.1232</v>
      </c>
      <c r="W783" s="2" t="n">
        <v>401.53</v>
      </c>
      <c r="X783" s="2" t="n">
        <v>0.49471</v>
      </c>
      <c r="Y783" s="2" t="n">
        <v>0</v>
      </c>
    </row>
    <row r="784" customFormat="false" ht="12.75" hidden="false" customHeight="false" outlineLevel="0" collapsed="false">
      <c r="B784" s="0" t="n">
        <v>10.672</v>
      </c>
      <c r="C784" s="0" t="n">
        <v>10.578</v>
      </c>
      <c r="D784" s="0" t="n">
        <v>8.544</v>
      </c>
      <c r="E784" s="0" t="n">
        <v>8.5432</v>
      </c>
      <c r="F784" s="0" t="n">
        <v>3.499125</v>
      </c>
      <c r="G784" s="0" t="n">
        <v>3.488105</v>
      </c>
      <c r="H784" s="0" t="n">
        <v>33.1679</v>
      </c>
      <c r="I784" s="0" t="n">
        <v>33.0527</v>
      </c>
      <c r="J784" s="0" t="n">
        <v>8.083</v>
      </c>
      <c r="K784" s="0" t="n">
        <v>6.68091</v>
      </c>
      <c r="L784" s="0" t="n">
        <v>70.85414</v>
      </c>
      <c r="M784" s="0" t="n">
        <v>3.3141</v>
      </c>
      <c r="N784" s="0" t="n">
        <v>0</v>
      </c>
      <c r="O784" s="0" t="n">
        <v>51.65594</v>
      </c>
      <c r="P784" s="0" t="n">
        <v>3.2151</v>
      </c>
      <c r="Q784" s="0" t="n">
        <v>0.00559</v>
      </c>
      <c r="R784" s="0" t="n">
        <v>0</v>
      </c>
      <c r="S784" s="0" t="n">
        <v>1.6484</v>
      </c>
      <c r="T784" s="0" t="n">
        <v>2.2332</v>
      </c>
      <c r="U784" s="0" t="n">
        <v>0</v>
      </c>
      <c r="V784" s="2" t="n">
        <v>0.12239</v>
      </c>
      <c r="W784" s="2" t="n">
        <v>401.53</v>
      </c>
      <c r="X784" s="2" t="n">
        <v>0.49142</v>
      </c>
      <c r="Y784" s="2" t="n">
        <v>0</v>
      </c>
    </row>
    <row r="785" customFormat="false" ht="12.75" hidden="false" customHeight="false" outlineLevel="0" collapsed="false">
      <c r="B785" s="0" t="n">
        <v>10.702</v>
      </c>
      <c r="C785" s="0" t="n">
        <v>10.609</v>
      </c>
      <c r="D785" s="0" t="n">
        <v>8.5442</v>
      </c>
      <c r="E785" s="0" t="n">
        <v>8.5427</v>
      </c>
      <c r="F785" s="0" t="n">
        <v>3.499132</v>
      </c>
      <c r="G785" s="0" t="n">
        <v>3.488232</v>
      </c>
      <c r="H785" s="0" t="n">
        <v>33.1678</v>
      </c>
      <c r="I785" s="0" t="n">
        <v>33.0544</v>
      </c>
      <c r="J785" s="0" t="n">
        <v>8.083</v>
      </c>
      <c r="K785" s="0" t="n">
        <v>6.67467</v>
      </c>
      <c r="L785" s="0" t="n">
        <v>70.78829</v>
      </c>
      <c r="M785" s="0" t="n">
        <v>3.3236</v>
      </c>
      <c r="N785" s="0" t="n">
        <v>0</v>
      </c>
      <c r="O785" s="0" t="n">
        <v>51.65594</v>
      </c>
      <c r="P785" s="0" t="n">
        <v>3.2151</v>
      </c>
      <c r="Q785" s="0" t="n">
        <v>0.0056</v>
      </c>
      <c r="R785" s="0" t="n">
        <v>0</v>
      </c>
      <c r="S785" s="0" t="n">
        <v>1.6471</v>
      </c>
      <c r="T785" s="0" t="n">
        <v>2.2344</v>
      </c>
      <c r="U785" s="0" t="n">
        <v>0</v>
      </c>
      <c r="V785" s="2" t="n">
        <v>0.12239</v>
      </c>
      <c r="W785" s="2" t="n">
        <v>401.53</v>
      </c>
      <c r="X785" s="2" t="n">
        <v>0.49142</v>
      </c>
      <c r="Y785" s="2" t="n">
        <v>0</v>
      </c>
    </row>
    <row r="786" customFormat="false" ht="12.75" hidden="false" customHeight="false" outlineLevel="0" collapsed="false">
      <c r="B786" s="0" t="n">
        <v>10.736</v>
      </c>
      <c r="C786" s="0" t="n">
        <v>10.642</v>
      </c>
      <c r="D786" s="0" t="n">
        <v>8.544</v>
      </c>
      <c r="E786" s="0" t="n">
        <v>8.5429</v>
      </c>
      <c r="F786" s="0" t="n">
        <v>3.499164</v>
      </c>
      <c r="G786" s="0" t="n">
        <v>3.488414</v>
      </c>
      <c r="H786" s="0" t="n">
        <v>33.1683</v>
      </c>
      <c r="I786" s="0" t="n">
        <v>33.0562</v>
      </c>
      <c r="J786" s="0" t="n">
        <v>8.083</v>
      </c>
      <c r="K786" s="0" t="n">
        <v>6.68318</v>
      </c>
      <c r="L786" s="0" t="n">
        <v>70.87841</v>
      </c>
      <c r="M786" s="0" t="n">
        <v>3.3331</v>
      </c>
      <c r="N786" s="0" t="n">
        <v>0</v>
      </c>
      <c r="O786" s="0" t="n">
        <v>51.65594</v>
      </c>
      <c r="P786" s="0" t="n">
        <v>3.2151</v>
      </c>
      <c r="Q786" s="0" t="n">
        <v>0.00561</v>
      </c>
      <c r="R786" s="0" t="n">
        <v>0</v>
      </c>
      <c r="S786" s="0" t="n">
        <v>1.6484</v>
      </c>
      <c r="T786" s="0" t="n">
        <v>2.2357</v>
      </c>
      <c r="U786" s="0" t="n">
        <v>0</v>
      </c>
      <c r="V786" s="2" t="n">
        <v>0.12157</v>
      </c>
      <c r="W786" s="2" t="n">
        <v>401.53</v>
      </c>
      <c r="X786" s="2" t="n">
        <v>0.48815</v>
      </c>
      <c r="Y786" s="2" t="n">
        <v>0</v>
      </c>
    </row>
    <row r="787" customFormat="false" ht="12.75" hidden="false" customHeight="false" outlineLevel="0" collapsed="false">
      <c r="B787" s="0" t="n">
        <v>10.734</v>
      </c>
      <c r="C787" s="0" t="n">
        <v>10.64</v>
      </c>
      <c r="D787" s="0" t="n">
        <v>8.5442</v>
      </c>
      <c r="E787" s="0" t="n">
        <v>8.5429</v>
      </c>
      <c r="F787" s="0" t="n">
        <v>3.499177</v>
      </c>
      <c r="G787" s="0" t="n">
        <v>3.488639</v>
      </c>
      <c r="H787" s="0" t="n">
        <v>33.1682</v>
      </c>
      <c r="I787" s="0" t="n">
        <v>33.0585</v>
      </c>
      <c r="J787" s="0" t="n">
        <v>8.083</v>
      </c>
      <c r="K787" s="0" t="n">
        <v>6.67545</v>
      </c>
      <c r="L787" s="0" t="n">
        <v>70.7967</v>
      </c>
      <c r="M787" s="0" t="n">
        <v>3.3426</v>
      </c>
      <c r="N787" s="0" t="n">
        <v>0</v>
      </c>
      <c r="O787" s="0" t="n">
        <v>51.65594</v>
      </c>
      <c r="P787" s="0" t="n">
        <v>3.2151</v>
      </c>
      <c r="Q787" s="0" t="n">
        <v>0.00562</v>
      </c>
      <c r="R787" s="0" t="n">
        <v>0</v>
      </c>
      <c r="S787" s="0" t="n">
        <v>1.6471</v>
      </c>
      <c r="T787" s="0" t="n">
        <v>2.2369</v>
      </c>
      <c r="U787" s="0" t="n">
        <v>0</v>
      </c>
      <c r="V787" s="2" t="n">
        <v>0.12076</v>
      </c>
      <c r="W787" s="2" t="n">
        <v>401.53</v>
      </c>
      <c r="X787" s="2" t="n">
        <v>0.48489</v>
      </c>
      <c r="Y787" s="2" t="n">
        <v>0</v>
      </c>
    </row>
    <row r="788" customFormat="false" ht="12.75" hidden="false" customHeight="false" outlineLevel="0" collapsed="false">
      <c r="B788" s="0" t="n">
        <v>10.768</v>
      </c>
      <c r="C788" s="0" t="n">
        <v>10.674</v>
      </c>
      <c r="D788" s="0" t="n">
        <v>8.544</v>
      </c>
      <c r="E788" s="0" t="n">
        <v>8.5429</v>
      </c>
      <c r="F788" s="0" t="n">
        <v>3.499216</v>
      </c>
      <c r="G788" s="0" t="n">
        <v>3.48876</v>
      </c>
      <c r="H788" s="0" t="n">
        <v>33.1688</v>
      </c>
      <c r="I788" s="0" t="n">
        <v>33.0598</v>
      </c>
      <c r="J788" s="0" t="n">
        <v>8.083</v>
      </c>
      <c r="K788" s="0" t="n">
        <v>6.68248</v>
      </c>
      <c r="L788" s="0" t="n">
        <v>70.87126</v>
      </c>
      <c r="M788" s="0" t="n">
        <v>3.3426</v>
      </c>
      <c r="N788" s="0" t="n">
        <v>0</v>
      </c>
      <c r="O788" s="0" t="n">
        <v>51.65594</v>
      </c>
      <c r="P788" s="0" t="n">
        <v>3.2151</v>
      </c>
      <c r="Q788" s="0" t="n">
        <v>0.00564</v>
      </c>
      <c r="R788" s="0" t="n">
        <v>0</v>
      </c>
      <c r="S788" s="0" t="n">
        <v>1.6484</v>
      </c>
      <c r="T788" s="0" t="n">
        <v>2.2369</v>
      </c>
      <c r="U788" s="0" t="n">
        <v>0</v>
      </c>
      <c r="V788" s="2" t="n">
        <v>0.12036</v>
      </c>
      <c r="W788" s="2" t="n">
        <v>401.53</v>
      </c>
      <c r="X788" s="2" t="n">
        <v>0.48327</v>
      </c>
      <c r="Y788" s="2" t="n">
        <v>0</v>
      </c>
    </row>
    <row r="789" customFormat="false" ht="12.75" hidden="false" customHeight="false" outlineLevel="0" collapsed="false">
      <c r="B789" s="0" t="n">
        <v>10.768</v>
      </c>
      <c r="C789" s="0" t="n">
        <v>10.674</v>
      </c>
      <c r="D789" s="0" t="n">
        <v>8.544</v>
      </c>
      <c r="E789" s="0" t="n">
        <v>8.5429</v>
      </c>
      <c r="F789" s="0" t="n">
        <v>3.499235</v>
      </c>
      <c r="G789" s="0" t="n">
        <v>3.488881</v>
      </c>
      <c r="H789" s="0" t="n">
        <v>33.169</v>
      </c>
      <c r="I789" s="0" t="n">
        <v>33.0611</v>
      </c>
      <c r="J789" s="0" t="n">
        <v>8.083</v>
      </c>
      <c r="K789" s="0" t="n">
        <v>6.67331</v>
      </c>
      <c r="L789" s="0" t="n">
        <v>70.77407</v>
      </c>
      <c r="M789" s="0" t="n">
        <v>3.3426</v>
      </c>
      <c r="N789" s="0" t="n">
        <v>0</v>
      </c>
      <c r="O789" s="0" t="n">
        <v>51.65594</v>
      </c>
      <c r="P789" s="0" t="n">
        <v>3.2151</v>
      </c>
      <c r="Q789" s="0" t="n">
        <v>0.00565</v>
      </c>
      <c r="R789" s="0" t="n">
        <v>0</v>
      </c>
      <c r="S789" s="0" t="n">
        <v>1.6471</v>
      </c>
      <c r="T789" s="0" t="n">
        <v>2.2369</v>
      </c>
      <c r="U789" s="0" t="n">
        <v>0</v>
      </c>
      <c r="V789" s="2" t="n">
        <v>0.12055</v>
      </c>
      <c r="W789" s="2" t="n">
        <v>399.55</v>
      </c>
      <c r="X789" s="2" t="n">
        <v>0.48166</v>
      </c>
      <c r="Y789" s="2" t="n">
        <v>0</v>
      </c>
    </row>
    <row r="790" customFormat="false" ht="12.75" hidden="false" customHeight="false" outlineLevel="0" collapsed="false">
      <c r="B790" s="0" t="n">
        <v>10.809</v>
      </c>
      <c r="C790" s="0" t="n">
        <v>10.714</v>
      </c>
      <c r="D790" s="0" t="n">
        <v>8.5438</v>
      </c>
      <c r="E790" s="0" t="n">
        <v>8.543</v>
      </c>
      <c r="F790" s="0" t="n">
        <v>3.499235</v>
      </c>
      <c r="G790" s="0" t="n">
        <v>3.488887</v>
      </c>
      <c r="H790" s="0" t="n">
        <v>33.1692</v>
      </c>
      <c r="I790" s="0" t="n">
        <v>33.061</v>
      </c>
      <c r="J790" s="0" t="n">
        <v>8.083</v>
      </c>
      <c r="K790" s="0" t="n">
        <v>6.6805</v>
      </c>
      <c r="L790" s="0" t="n">
        <v>70.85005</v>
      </c>
      <c r="M790" s="0" t="n">
        <v>3.3331</v>
      </c>
      <c r="N790" s="0" t="n">
        <v>0</v>
      </c>
      <c r="O790" s="0" t="n">
        <v>51.65594</v>
      </c>
      <c r="P790" s="0" t="n">
        <v>3.2151</v>
      </c>
      <c r="Q790" s="0" t="n">
        <v>0.00566</v>
      </c>
      <c r="R790" s="0" t="n">
        <v>0</v>
      </c>
      <c r="S790" s="0" t="n">
        <v>1.6484</v>
      </c>
      <c r="T790" s="0" t="n">
        <v>2.2357</v>
      </c>
      <c r="U790" s="0" t="n">
        <v>0</v>
      </c>
      <c r="V790" s="2" t="n">
        <v>0.11915</v>
      </c>
      <c r="W790" s="2" t="n">
        <v>401.53</v>
      </c>
      <c r="X790" s="2" t="n">
        <v>0.47844</v>
      </c>
      <c r="Y790" s="2" t="n">
        <v>0</v>
      </c>
    </row>
    <row r="791" customFormat="false" ht="12.75" hidden="false" customHeight="false" outlineLevel="0" collapsed="false">
      <c r="B791" s="0" t="n">
        <v>10.822</v>
      </c>
      <c r="C791" s="0" t="n">
        <v>10.727</v>
      </c>
      <c r="D791" s="0" t="n">
        <v>8.5439</v>
      </c>
      <c r="E791" s="0" t="n">
        <v>8.5429</v>
      </c>
      <c r="F791" s="0" t="n">
        <v>3.499235</v>
      </c>
      <c r="G791" s="0" t="n">
        <v>3.488942</v>
      </c>
      <c r="H791" s="0" t="n">
        <v>33.1691</v>
      </c>
      <c r="I791" s="0" t="n">
        <v>33.0617</v>
      </c>
      <c r="J791" s="0" t="n">
        <v>8.083</v>
      </c>
      <c r="K791" s="0" t="n">
        <v>6.67999</v>
      </c>
      <c r="L791" s="0" t="n">
        <v>70.84476</v>
      </c>
      <c r="M791" s="0" t="n">
        <v>3.3236</v>
      </c>
      <c r="N791" s="0" t="n">
        <v>0</v>
      </c>
      <c r="O791" s="0" t="n">
        <v>51.65594</v>
      </c>
      <c r="P791" s="0" t="n">
        <v>3.2151</v>
      </c>
      <c r="Q791" s="0" t="n">
        <v>0.00567</v>
      </c>
      <c r="R791" s="0" t="n">
        <v>0</v>
      </c>
      <c r="S791" s="0" t="n">
        <v>1.6484</v>
      </c>
      <c r="T791" s="0" t="n">
        <v>2.2344</v>
      </c>
      <c r="U791" s="0" t="n">
        <v>0</v>
      </c>
      <c r="V791" s="2" t="n">
        <v>0.11836</v>
      </c>
      <c r="W791" s="2" t="n">
        <v>401.53</v>
      </c>
      <c r="X791" s="2" t="n">
        <v>0.47524</v>
      </c>
      <c r="Y791" s="2" t="n">
        <v>0</v>
      </c>
    </row>
    <row r="792" customFormat="false" ht="12.75" hidden="false" customHeight="false" outlineLevel="0" collapsed="false">
      <c r="B792" s="0" t="n">
        <v>10.844</v>
      </c>
      <c r="C792" s="0" t="n">
        <v>10.749</v>
      </c>
      <c r="D792" s="0" t="n">
        <v>8.544</v>
      </c>
      <c r="E792" s="0" t="n">
        <v>8.5429</v>
      </c>
      <c r="F792" s="0" t="n">
        <v>3.499235</v>
      </c>
      <c r="G792" s="0" t="n">
        <v>3.489076</v>
      </c>
      <c r="H792" s="0" t="n">
        <v>33.169</v>
      </c>
      <c r="I792" s="0" t="n">
        <v>33.0631</v>
      </c>
      <c r="J792" s="0" t="n">
        <v>8.083</v>
      </c>
      <c r="K792" s="0" t="n">
        <v>6.67878</v>
      </c>
      <c r="L792" s="0" t="n">
        <v>70.83208</v>
      </c>
      <c r="M792" s="0" t="n">
        <v>3.3141</v>
      </c>
      <c r="N792" s="0" t="n">
        <v>0</v>
      </c>
      <c r="O792" s="0" t="n">
        <v>51.65594</v>
      </c>
      <c r="P792" s="0" t="n">
        <v>3.2151</v>
      </c>
      <c r="Q792" s="0" t="n">
        <v>0.00568</v>
      </c>
      <c r="R792" s="0" t="n">
        <v>0</v>
      </c>
      <c r="S792" s="0" t="n">
        <v>1.6484</v>
      </c>
      <c r="T792" s="0" t="n">
        <v>2.2332</v>
      </c>
      <c r="U792" s="0" t="n">
        <v>0</v>
      </c>
      <c r="V792" s="2" t="n">
        <v>0.11756</v>
      </c>
      <c r="W792" s="2" t="n">
        <v>401.53</v>
      </c>
      <c r="X792" s="2" t="n">
        <v>0.47206</v>
      </c>
      <c r="Y792" s="2" t="n">
        <v>0</v>
      </c>
    </row>
    <row r="793" customFormat="false" ht="12.75" hidden="false" customHeight="false" outlineLevel="0" collapsed="false">
      <c r="B793" s="0" t="n">
        <v>10.873</v>
      </c>
      <c r="C793" s="0" t="n">
        <v>10.778</v>
      </c>
      <c r="D793" s="0" t="n">
        <v>8.5438</v>
      </c>
      <c r="E793" s="0" t="n">
        <v>8.5427</v>
      </c>
      <c r="F793" s="0" t="n">
        <v>3.499216</v>
      </c>
      <c r="G793" s="0" t="n">
        <v>3.489069</v>
      </c>
      <c r="H793" s="0" t="n">
        <v>33.169</v>
      </c>
      <c r="I793" s="0" t="n">
        <v>33.0631</v>
      </c>
      <c r="J793" s="0" t="n">
        <v>8.083</v>
      </c>
      <c r="K793" s="0" t="n">
        <v>6.67693</v>
      </c>
      <c r="L793" s="0" t="n">
        <v>70.81211</v>
      </c>
      <c r="M793" s="0" t="n">
        <v>3.2952</v>
      </c>
      <c r="N793" s="0" t="n">
        <v>0</v>
      </c>
      <c r="O793" s="0" t="n">
        <v>51.65594</v>
      </c>
      <c r="P793" s="0" t="n">
        <v>3.2151</v>
      </c>
      <c r="Q793" s="0" t="n">
        <v>0.00569</v>
      </c>
      <c r="R793" s="0" t="n">
        <v>0</v>
      </c>
      <c r="S793" s="0" t="n">
        <v>1.6484</v>
      </c>
      <c r="T793" s="0" t="n">
        <v>2.2308</v>
      </c>
      <c r="U793" s="0" t="n">
        <v>0</v>
      </c>
      <c r="V793" s="2" t="n">
        <v>0.11678</v>
      </c>
      <c r="W793" s="2" t="n">
        <v>401.53</v>
      </c>
      <c r="X793" s="2" t="n">
        <v>0.4689</v>
      </c>
      <c r="Y793" s="2" t="n">
        <v>0</v>
      </c>
    </row>
    <row r="794" customFormat="false" ht="12.75" hidden="false" customHeight="false" outlineLevel="0" collapsed="false">
      <c r="B794" s="0" t="n">
        <v>10.886</v>
      </c>
      <c r="C794" s="0" t="n">
        <v>10.791</v>
      </c>
      <c r="D794" s="0" t="n">
        <v>8.5442</v>
      </c>
      <c r="E794" s="0" t="n">
        <v>8.543</v>
      </c>
      <c r="F794" s="0" t="n">
        <v>3.499248</v>
      </c>
      <c r="G794" s="0" t="n">
        <v>3.489166</v>
      </c>
      <c r="H794" s="0" t="n">
        <v>33.1689</v>
      </c>
      <c r="I794" s="0" t="n">
        <v>33.0639</v>
      </c>
      <c r="J794" s="0" t="n">
        <v>8.083</v>
      </c>
      <c r="K794" s="0" t="n">
        <v>6.68432</v>
      </c>
      <c r="L794" s="0" t="n">
        <v>70.89109</v>
      </c>
      <c r="M794" s="0" t="n">
        <v>3.2952</v>
      </c>
      <c r="N794" s="0" t="n">
        <v>0</v>
      </c>
      <c r="O794" s="0" t="n">
        <v>51.65594</v>
      </c>
      <c r="P794" s="0" t="n">
        <v>3.2151</v>
      </c>
      <c r="Q794" s="0" t="n">
        <v>0.00571</v>
      </c>
      <c r="R794" s="0" t="n">
        <v>0</v>
      </c>
      <c r="S794" s="0" t="n">
        <v>1.6496</v>
      </c>
      <c r="T794" s="0" t="n">
        <v>2.2308</v>
      </c>
      <c r="U794" s="0" t="n">
        <v>0</v>
      </c>
      <c r="V794" s="2" t="n">
        <v>0.11599</v>
      </c>
      <c r="W794" s="2" t="n">
        <v>401.53</v>
      </c>
      <c r="X794" s="2" t="n">
        <v>0.46575</v>
      </c>
      <c r="Y794" s="2" t="n">
        <v>0</v>
      </c>
    </row>
    <row r="795" customFormat="false" ht="12.75" hidden="false" customHeight="false" outlineLevel="0" collapsed="false">
      <c r="B795" s="0" t="n">
        <v>10.916</v>
      </c>
      <c r="C795" s="0" t="n">
        <v>10.821</v>
      </c>
      <c r="D795" s="0" t="n">
        <v>8.544</v>
      </c>
      <c r="E795" s="0" t="n">
        <v>8.543</v>
      </c>
      <c r="F795" s="0" t="n">
        <v>3.499268</v>
      </c>
      <c r="G795" s="0" t="n">
        <v>3.489288</v>
      </c>
      <c r="H795" s="0" t="n">
        <v>33.1693</v>
      </c>
      <c r="I795" s="0" t="n">
        <v>33.0651</v>
      </c>
      <c r="J795" s="0" t="n">
        <v>8.083</v>
      </c>
      <c r="K795" s="0" t="n">
        <v>6.67571</v>
      </c>
      <c r="L795" s="0" t="n">
        <v>70.79963</v>
      </c>
      <c r="M795" s="0" t="n">
        <v>3.2858</v>
      </c>
      <c r="N795" s="0" t="n">
        <v>0</v>
      </c>
      <c r="O795" s="0" t="n">
        <v>51.65594</v>
      </c>
      <c r="P795" s="0" t="n">
        <v>3.2151</v>
      </c>
      <c r="Q795" s="0" t="n">
        <v>0.00572</v>
      </c>
      <c r="R795" s="0" t="n">
        <v>0</v>
      </c>
      <c r="S795" s="0" t="n">
        <v>1.6484</v>
      </c>
      <c r="T795" s="0" t="n">
        <v>2.2295</v>
      </c>
      <c r="U795" s="0" t="n">
        <v>0</v>
      </c>
      <c r="V795" s="2" t="n">
        <v>0.11522</v>
      </c>
      <c r="W795" s="2" t="n">
        <v>401.53</v>
      </c>
      <c r="X795" s="2" t="n">
        <v>0.46263</v>
      </c>
      <c r="Y795" s="2" t="n">
        <v>0</v>
      </c>
    </row>
    <row r="796" customFormat="false" ht="12.75" hidden="false" customHeight="false" outlineLevel="0" collapsed="false">
      <c r="B796" s="0" t="n">
        <v>10.94</v>
      </c>
      <c r="C796" s="0" t="n">
        <v>10.844</v>
      </c>
      <c r="D796" s="0" t="n">
        <v>8.5437</v>
      </c>
      <c r="E796" s="0" t="n">
        <v>8.5429</v>
      </c>
      <c r="F796" s="0" t="n">
        <v>3.499313</v>
      </c>
      <c r="G796" s="0" t="n">
        <v>3.489391</v>
      </c>
      <c r="H796" s="0" t="n">
        <v>33.1701</v>
      </c>
      <c r="I796" s="0" t="n">
        <v>33.0664</v>
      </c>
      <c r="J796" s="0" t="n">
        <v>8.083</v>
      </c>
      <c r="K796" s="0" t="n">
        <v>6.68185</v>
      </c>
      <c r="L796" s="0" t="n">
        <v>70.86465</v>
      </c>
      <c r="M796" s="0" t="n">
        <v>3.2764</v>
      </c>
      <c r="N796" s="0" t="n">
        <v>0</v>
      </c>
      <c r="O796" s="0" t="n">
        <v>51.65594</v>
      </c>
      <c r="P796" s="0" t="n">
        <v>3.2151</v>
      </c>
      <c r="Q796" s="0" t="n">
        <v>0.00573</v>
      </c>
      <c r="R796" s="0" t="n">
        <v>0</v>
      </c>
      <c r="S796" s="0" t="n">
        <v>1.6496</v>
      </c>
      <c r="T796" s="0" t="n">
        <v>2.2283</v>
      </c>
      <c r="U796" s="0" t="n">
        <v>0</v>
      </c>
      <c r="V796" s="2" t="n">
        <v>0.11444</v>
      </c>
      <c r="W796" s="2" t="n">
        <v>401.53</v>
      </c>
      <c r="X796" s="2" t="n">
        <v>0.45952</v>
      </c>
      <c r="Y796" s="2" t="n">
        <v>0</v>
      </c>
    </row>
    <row r="797" customFormat="false" ht="12.75" hidden="false" customHeight="false" outlineLevel="0" collapsed="false">
      <c r="B797" s="0" t="n">
        <v>10.962</v>
      </c>
      <c r="C797" s="0" t="n">
        <v>10.866</v>
      </c>
      <c r="D797" s="0" t="n">
        <v>8.544</v>
      </c>
      <c r="E797" s="0" t="n">
        <v>8.5432</v>
      </c>
      <c r="F797" s="0" t="n">
        <v>3.499333</v>
      </c>
      <c r="G797" s="0" t="n">
        <v>3.489355</v>
      </c>
      <c r="H797" s="0" t="n">
        <v>33.17</v>
      </c>
      <c r="I797" s="0" t="n">
        <v>33.0657</v>
      </c>
      <c r="J797" s="0" t="n">
        <v>8.083</v>
      </c>
      <c r="K797" s="0" t="n">
        <v>6.68349</v>
      </c>
      <c r="L797" s="0" t="n">
        <v>70.88239</v>
      </c>
      <c r="M797" s="0" t="n">
        <v>3.2764</v>
      </c>
      <c r="N797" s="0" t="n">
        <v>0</v>
      </c>
      <c r="O797" s="0" t="n">
        <v>51.65592</v>
      </c>
      <c r="P797" s="0" t="n">
        <v>3.21508</v>
      </c>
      <c r="Q797" s="0" t="n">
        <v>0.00574</v>
      </c>
      <c r="R797" s="0" t="n">
        <v>0</v>
      </c>
      <c r="S797" s="0" t="n">
        <v>1.6496</v>
      </c>
      <c r="T797" s="0" t="n">
        <v>2.2283</v>
      </c>
      <c r="U797" s="0" t="n">
        <v>0</v>
      </c>
      <c r="V797" s="2" t="n">
        <v>0.11367</v>
      </c>
      <c r="W797" s="2" t="n">
        <v>401.53</v>
      </c>
      <c r="X797" s="2" t="n">
        <v>0.45642</v>
      </c>
      <c r="Y797" s="2" t="n">
        <v>0</v>
      </c>
    </row>
    <row r="798" customFormat="false" ht="12.75" hidden="false" customHeight="false" outlineLevel="0" collapsed="false">
      <c r="B798" s="0" t="n">
        <v>10.991</v>
      </c>
      <c r="C798" s="0" t="n">
        <v>10.895</v>
      </c>
      <c r="D798" s="0" t="n">
        <v>8.5437</v>
      </c>
      <c r="E798" s="0" t="n">
        <v>8.5429</v>
      </c>
      <c r="F798" s="0" t="n">
        <v>3.499371</v>
      </c>
      <c r="G798" s="0" t="n">
        <v>3.489446</v>
      </c>
      <c r="H798" s="0" t="n">
        <v>33.1706</v>
      </c>
      <c r="I798" s="0" t="n">
        <v>33.0669</v>
      </c>
      <c r="J798" s="0" t="n">
        <v>8.083</v>
      </c>
      <c r="K798" s="0" t="n">
        <v>6.68142</v>
      </c>
      <c r="L798" s="0" t="n">
        <v>70.8604</v>
      </c>
      <c r="M798" s="0" t="n">
        <v>3.2484</v>
      </c>
      <c r="N798" s="0" t="n">
        <v>0</v>
      </c>
      <c r="O798" s="0" t="n">
        <v>51.65592</v>
      </c>
      <c r="P798" s="0" t="n">
        <v>3.21508</v>
      </c>
      <c r="Q798" s="0" t="n">
        <v>0.00575</v>
      </c>
      <c r="R798" s="0" t="n">
        <v>0</v>
      </c>
      <c r="S798" s="0" t="n">
        <v>1.6496</v>
      </c>
      <c r="T798" s="0" t="n">
        <v>2.2247</v>
      </c>
      <c r="U798" s="0" t="n">
        <v>0</v>
      </c>
      <c r="V798" s="2" t="n">
        <v>0.11176</v>
      </c>
      <c r="W798" s="2" t="n">
        <v>401.53</v>
      </c>
      <c r="X798" s="2" t="n">
        <v>0.44877</v>
      </c>
      <c r="Y798" s="2" t="n">
        <v>0</v>
      </c>
    </row>
    <row r="799" customFormat="false" ht="12.75" hidden="false" customHeight="false" outlineLevel="0" collapsed="false">
      <c r="B799" s="0" t="n">
        <v>11.014</v>
      </c>
      <c r="C799" s="0" t="n">
        <v>10.918</v>
      </c>
      <c r="D799" s="0" t="n">
        <v>8.5439</v>
      </c>
      <c r="E799" s="0" t="n">
        <v>8.543</v>
      </c>
      <c r="F799" s="0" t="n">
        <v>3.499391</v>
      </c>
      <c r="G799" s="0" t="n">
        <v>3.489482</v>
      </c>
      <c r="H799" s="0" t="n">
        <v>33.1707</v>
      </c>
      <c r="I799" s="0" t="n">
        <v>33.0671</v>
      </c>
      <c r="J799" s="0" t="n">
        <v>8.083</v>
      </c>
      <c r="K799" s="0" t="n">
        <v>6.68021</v>
      </c>
      <c r="L799" s="0" t="n">
        <v>70.84774</v>
      </c>
      <c r="M799" s="0" t="n">
        <v>3.2392</v>
      </c>
      <c r="N799" s="0" t="n">
        <v>0</v>
      </c>
      <c r="O799" s="0" t="n">
        <v>51.65592</v>
      </c>
      <c r="P799" s="0" t="n">
        <v>3.21508</v>
      </c>
      <c r="Q799" s="0" t="n">
        <v>0.00576</v>
      </c>
      <c r="R799" s="0" t="n">
        <v>0</v>
      </c>
      <c r="S799" s="0" t="n">
        <v>1.6496</v>
      </c>
      <c r="T799" s="0" t="n">
        <v>2.2234</v>
      </c>
      <c r="U799" s="0" t="n">
        <v>0</v>
      </c>
      <c r="V799" s="2" t="n">
        <v>0.11176</v>
      </c>
      <c r="W799" s="2" t="n">
        <v>401.53</v>
      </c>
      <c r="X799" s="2" t="n">
        <v>0.44877</v>
      </c>
      <c r="Y799" s="2" t="n">
        <v>0</v>
      </c>
    </row>
    <row r="800" customFormat="false" ht="12.75" hidden="false" customHeight="false" outlineLevel="0" collapsed="false">
      <c r="B800" s="0" t="n">
        <v>11.058</v>
      </c>
      <c r="C800" s="0" t="n">
        <v>10.961</v>
      </c>
      <c r="D800" s="0" t="n">
        <v>8.5439</v>
      </c>
      <c r="E800" s="0" t="n">
        <v>8.5429</v>
      </c>
      <c r="F800" s="0" t="n">
        <v>3.499378</v>
      </c>
      <c r="G800" s="0" t="n">
        <v>3.489567</v>
      </c>
      <c r="H800" s="0" t="n">
        <v>33.1705</v>
      </c>
      <c r="I800" s="0" t="n">
        <v>33.0682</v>
      </c>
      <c r="J800" s="0" t="n">
        <v>8.083</v>
      </c>
      <c r="K800" s="0" t="n">
        <v>6.68</v>
      </c>
      <c r="L800" s="0" t="n">
        <v>70.84544</v>
      </c>
      <c r="M800" s="0" t="n">
        <v>3.2115</v>
      </c>
      <c r="N800" s="0" t="n">
        <v>0</v>
      </c>
      <c r="O800" s="0" t="n">
        <v>51.65592</v>
      </c>
      <c r="P800" s="0" t="n">
        <v>3.21508</v>
      </c>
      <c r="Q800" s="0" t="n">
        <v>0.00578</v>
      </c>
      <c r="R800" s="0" t="n">
        <v>0</v>
      </c>
      <c r="S800" s="0" t="n">
        <v>1.6496</v>
      </c>
      <c r="T800" s="0" t="n">
        <v>2.2198</v>
      </c>
      <c r="U800" s="0" t="n">
        <v>0</v>
      </c>
      <c r="V800" s="2" t="n">
        <v>0.11101</v>
      </c>
      <c r="W800" s="2" t="n">
        <v>401.53</v>
      </c>
      <c r="X800" s="2" t="n">
        <v>0.44574</v>
      </c>
      <c r="Y800" s="2" t="n">
        <v>0</v>
      </c>
    </row>
    <row r="801" customFormat="false" ht="12.75" hidden="false" customHeight="false" outlineLevel="0" collapsed="false">
      <c r="B801" s="0" t="n">
        <v>11.066</v>
      </c>
      <c r="C801" s="0" t="n">
        <v>10.97</v>
      </c>
      <c r="D801" s="0" t="n">
        <v>8.5438</v>
      </c>
      <c r="E801" s="0" t="n">
        <v>8.5429</v>
      </c>
      <c r="F801" s="0" t="n">
        <v>3.499384</v>
      </c>
      <c r="G801" s="0" t="n">
        <v>3.4897</v>
      </c>
      <c r="H801" s="0" t="n">
        <v>33.1707</v>
      </c>
      <c r="I801" s="0" t="n">
        <v>33.0696</v>
      </c>
      <c r="J801" s="0" t="n">
        <v>8.083</v>
      </c>
      <c r="K801" s="0" t="n">
        <v>6.68764</v>
      </c>
      <c r="L801" s="0" t="n">
        <v>70.92651</v>
      </c>
      <c r="M801" s="0" t="n">
        <v>3.1932</v>
      </c>
      <c r="N801" s="0" t="n">
        <v>0</v>
      </c>
      <c r="O801" s="0" t="n">
        <v>51.65592</v>
      </c>
      <c r="P801" s="0" t="n">
        <v>3.21508</v>
      </c>
      <c r="Q801" s="0" t="n">
        <v>0.00579</v>
      </c>
      <c r="R801" s="0" t="n">
        <v>0</v>
      </c>
      <c r="S801" s="0" t="n">
        <v>1.6508</v>
      </c>
      <c r="T801" s="0" t="n">
        <v>2.2173</v>
      </c>
      <c r="U801" s="0" t="n">
        <v>0</v>
      </c>
      <c r="V801" s="2" t="n">
        <v>0.10988</v>
      </c>
      <c r="W801" s="2" t="n">
        <v>401.53</v>
      </c>
      <c r="X801" s="2" t="n">
        <v>0.44122</v>
      </c>
      <c r="Y801" s="2" t="n">
        <v>0</v>
      </c>
    </row>
    <row r="802" customFormat="false" ht="12.75" hidden="false" customHeight="false" outlineLevel="0" collapsed="false">
      <c r="B802" s="0" t="n">
        <v>11.09</v>
      </c>
      <c r="C802" s="0" t="n">
        <v>10.993</v>
      </c>
      <c r="D802" s="0" t="n">
        <v>8.5437</v>
      </c>
      <c r="E802" s="0" t="n">
        <v>8.543</v>
      </c>
      <c r="F802" s="0" t="n">
        <v>3.499397</v>
      </c>
      <c r="G802" s="0" t="n">
        <v>3.489725</v>
      </c>
      <c r="H802" s="0" t="n">
        <v>33.1709</v>
      </c>
      <c r="I802" s="0" t="n">
        <v>33.0697</v>
      </c>
      <c r="J802" s="0" t="n">
        <v>8.083</v>
      </c>
      <c r="K802" s="0" t="n">
        <v>6.68614</v>
      </c>
      <c r="L802" s="0" t="n">
        <v>70.91051</v>
      </c>
      <c r="M802" s="0" t="n">
        <v>3.175</v>
      </c>
      <c r="N802" s="0" t="n">
        <v>0</v>
      </c>
      <c r="O802" s="0" t="n">
        <v>51.65592</v>
      </c>
      <c r="P802" s="0" t="n">
        <v>3.21508</v>
      </c>
      <c r="Q802" s="0" t="n">
        <v>0.0058</v>
      </c>
      <c r="R802" s="0" t="n">
        <v>0</v>
      </c>
      <c r="S802" s="0" t="n">
        <v>1.6508</v>
      </c>
      <c r="T802" s="0" t="n">
        <v>2.2149</v>
      </c>
      <c r="U802" s="0" t="n">
        <v>0</v>
      </c>
      <c r="V802" s="2" t="n">
        <v>0.10914</v>
      </c>
      <c r="W802" s="2" t="n">
        <v>401.53</v>
      </c>
      <c r="X802" s="2" t="n">
        <v>0.43823</v>
      </c>
      <c r="Y802" s="2" t="n">
        <v>0</v>
      </c>
    </row>
    <row r="803" customFormat="false" ht="12.75" hidden="false" customHeight="false" outlineLevel="0" collapsed="false">
      <c r="B803" s="0" t="n">
        <v>11.122</v>
      </c>
      <c r="C803" s="0" t="n">
        <v>11.025</v>
      </c>
      <c r="D803" s="0" t="n">
        <v>8.544</v>
      </c>
      <c r="E803" s="0" t="n">
        <v>8.543</v>
      </c>
      <c r="F803" s="0" t="n">
        <v>3.499378</v>
      </c>
      <c r="G803" s="0" t="n">
        <v>3.489797</v>
      </c>
      <c r="H803" s="0" t="n">
        <v>33.1704</v>
      </c>
      <c r="I803" s="0" t="n">
        <v>33.0704</v>
      </c>
      <c r="J803" s="0" t="n">
        <v>8.083</v>
      </c>
      <c r="K803" s="0" t="n">
        <v>6.68391</v>
      </c>
      <c r="L803" s="0" t="n">
        <v>70.88709</v>
      </c>
      <c r="M803" s="0" t="n">
        <v>3.1659</v>
      </c>
      <c r="N803" s="0" t="n">
        <v>0</v>
      </c>
      <c r="O803" s="0" t="n">
        <v>51.65592</v>
      </c>
      <c r="P803" s="0" t="n">
        <v>3.21508</v>
      </c>
      <c r="Q803" s="0" t="n">
        <v>0.00581</v>
      </c>
      <c r="R803" s="0" t="n">
        <v>0</v>
      </c>
      <c r="S803" s="0" t="n">
        <v>1.6508</v>
      </c>
      <c r="T803" s="0" t="n">
        <v>2.2137</v>
      </c>
      <c r="U803" s="0" t="n">
        <v>0</v>
      </c>
      <c r="V803" s="2" t="n">
        <v>0.10786</v>
      </c>
      <c r="W803" s="2" t="n">
        <v>403.52</v>
      </c>
      <c r="X803" s="2" t="n">
        <v>0.43526</v>
      </c>
      <c r="Y803" s="2" t="n">
        <v>0</v>
      </c>
    </row>
    <row r="804" customFormat="false" ht="12.75" hidden="false" customHeight="false" outlineLevel="0" collapsed="false">
      <c r="B804" s="0" t="n">
        <v>11.151</v>
      </c>
      <c r="C804" s="0" t="n">
        <v>11.053</v>
      </c>
      <c r="D804" s="0" t="n">
        <v>8.544</v>
      </c>
      <c r="E804" s="0" t="n">
        <v>8.5429</v>
      </c>
      <c r="F804" s="0" t="n">
        <v>3.499384</v>
      </c>
      <c r="G804" s="0" t="n">
        <v>3.489785</v>
      </c>
      <c r="H804" s="0" t="n">
        <v>33.1705</v>
      </c>
      <c r="I804" s="0" t="n">
        <v>33.0704</v>
      </c>
      <c r="J804" s="0" t="n">
        <v>8.083</v>
      </c>
      <c r="K804" s="0" t="n">
        <v>6.69953</v>
      </c>
      <c r="L804" s="0" t="n">
        <v>71.0527</v>
      </c>
      <c r="M804" s="0" t="n">
        <v>3.1569</v>
      </c>
      <c r="N804" s="0" t="n">
        <v>0</v>
      </c>
      <c r="O804" s="0" t="n">
        <v>51.65592</v>
      </c>
      <c r="P804" s="0" t="n">
        <v>3.21508</v>
      </c>
      <c r="Q804" s="0" t="n">
        <v>0.00582</v>
      </c>
      <c r="R804" s="0" t="n">
        <v>0</v>
      </c>
      <c r="S804" s="0" t="n">
        <v>1.6532</v>
      </c>
      <c r="T804" s="0" t="n">
        <v>2.2125</v>
      </c>
      <c r="U804" s="0" t="n">
        <v>0</v>
      </c>
      <c r="V804" s="2" t="n">
        <v>0.10693</v>
      </c>
      <c r="W804" s="2" t="n">
        <v>401.53</v>
      </c>
      <c r="X804" s="2" t="n">
        <v>0.42936</v>
      </c>
      <c r="Y804" s="2" t="n">
        <v>0</v>
      </c>
    </row>
    <row r="805" customFormat="false" ht="12.75" hidden="false" customHeight="false" outlineLevel="0" collapsed="false">
      <c r="B805" s="0" t="n">
        <v>11.174</v>
      </c>
      <c r="C805" s="0" t="n">
        <v>11.076</v>
      </c>
      <c r="D805" s="0" t="n">
        <v>8.544</v>
      </c>
      <c r="E805" s="0" t="n">
        <v>8.5427</v>
      </c>
      <c r="F805" s="0" t="n">
        <v>3.499378</v>
      </c>
      <c r="G805" s="0" t="n">
        <v>3.489828</v>
      </c>
      <c r="H805" s="0" t="n">
        <v>33.1703</v>
      </c>
      <c r="I805" s="0" t="n">
        <v>33.071</v>
      </c>
      <c r="J805" s="0" t="n">
        <v>8.083</v>
      </c>
      <c r="K805" s="0" t="n">
        <v>6.69204</v>
      </c>
      <c r="L805" s="0" t="n">
        <v>70.97328</v>
      </c>
      <c r="M805" s="0" t="n">
        <v>3.1479</v>
      </c>
      <c r="N805" s="0" t="n">
        <v>0</v>
      </c>
      <c r="O805" s="0" t="n">
        <v>51.65592</v>
      </c>
      <c r="P805" s="0" t="n">
        <v>3.21508</v>
      </c>
      <c r="Q805" s="0" t="n">
        <v>0.00583</v>
      </c>
      <c r="R805" s="0" t="n">
        <v>0</v>
      </c>
      <c r="S805" s="0" t="n">
        <v>1.652</v>
      </c>
      <c r="T805" s="0" t="n">
        <v>2.2112</v>
      </c>
      <c r="U805" s="0" t="n">
        <v>0</v>
      </c>
      <c r="V805" s="2" t="n">
        <v>0.10568</v>
      </c>
      <c r="W805" s="2" t="n">
        <v>403.52</v>
      </c>
      <c r="X805" s="2" t="n">
        <v>0.42644</v>
      </c>
      <c r="Y805" s="2" t="n">
        <v>0</v>
      </c>
    </row>
    <row r="806" customFormat="false" ht="12.75" hidden="false" customHeight="false" outlineLevel="0" collapsed="false">
      <c r="B806" s="0" t="n">
        <v>11.218</v>
      </c>
      <c r="C806" s="0" t="n">
        <v>11.12</v>
      </c>
      <c r="D806" s="0" t="n">
        <v>8.5439</v>
      </c>
      <c r="E806" s="0" t="n">
        <v>8.543</v>
      </c>
      <c r="F806" s="0" t="n">
        <v>3.499365</v>
      </c>
      <c r="G806" s="0" t="n">
        <v>3.490004</v>
      </c>
      <c r="H806" s="0" t="n">
        <v>33.1703</v>
      </c>
      <c r="I806" s="0" t="n">
        <v>33.0725</v>
      </c>
      <c r="J806" s="0" t="n">
        <v>8.083</v>
      </c>
      <c r="K806" s="0" t="n">
        <v>6.69083</v>
      </c>
      <c r="L806" s="0" t="n">
        <v>70.9602</v>
      </c>
      <c r="M806" s="0" t="n">
        <v>3.1389</v>
      </c>
      <c r="N806" s="0" t="n">
        <v>0</v>
      </c>
      <c r="O806" s="0" t="n">
        <v>51.65592</v>
      </c>
      <c r="P806" s="0" t="n">
        <v>3.21508</v>
      </c>
      <c r="Q806" s="0" t="n">
        <v>0.00584</v>
      </c>
      <c r="R806" s="0" t="n">
        <v>0</v>
      </c>
      <c r="S806" s="0" t="n">
        <v>1.652</v>
      </c>
      <c r="T806" s="0" t="n">
        <v>2.21</v>
      </c>
      <c r="U806" s="0" t="n">
        <v>0</v>
      </c>
      <c r="V806" s="2" t="n">
        <v>0.10476</v>
      </c>
      <c r="W806" s="2" t="n">
        <v>401.53</v>
      </c>
      <c r="X806" s="2" t="n">
        <v>0.42064</v>
      </c>
      <c r="Y806" s="2" t="n">
        <v>0</v>
      </c>
    </row>
    <row r="807" customFormat="false" ht="12.75" hidden="false" customHeight="false" outlineLevel="0" collapsed="false">
      <c r="B807" s="0" t="n">
        <v>11.247</v>
      </c>
      <c r="C807" s="0" t="n">
        <v>11.149</v>
      </c>
      <c r="D807" s="0" t="n">
        <v>8.5439</v>
      </c>
      <c r="E807" s="0" t="n">
        <v>8.5427</v>
      </c>
      <c r="F807" s="0" t="n">
        <v>3.499359</v>
      </c>
      <c r="G807" s="0" t="n">
        <v>3.490137</v>
      </c>
      <c r="H807" s="0" t="n">
        <v>33.1702</v>
      </c>
      <c r="I807" s="0" t="n">
        <v>33.0742</v>
      </c>
      <c r="J807" s="0" t="n">
        <v>8.083</v>
      </c>
      <c r="K807" s="0" t="n">
        <v>6.68888</v>
      </c>
      <c r="L807" s="0" t="n">
        <v>70.93951</v>
      </c>
      <c r="M807" s="0" t="n">
        <v>3.1389</v>
      </c>
      <c r="N807" s="0" t="n">
        <v>0</v>
      </c>
      <c r="O807" s="0" t="n">
        <v>51.65592</v>
      </c>
      <c r="P807" s="0" t="n">
        <v>3.21508</v>
      </c>
      <c r="Q807" s="0" t="n">
        <v>0.00586</v>
      </c>
      <c r="R807" s="0" t="n">
        <v>0</v>
      </c>
      <c r="S807" s="0" t="n">
        <v>1.652</v>
      </c>
      <c r="T807" s="0" t="n">
        <v>2.21</v>
      </c>
      <c r="U807" s="0" t="n">
        <v>0</v>
      </c>
      <c r="V807" s="2" t="n">
        <v>0.10353</v>
      </c>
      <c r="W807" s="2" t="n">
        <v>403.52</v>
      </c>
      <c r="X807" s="2" t="n">
        <v>0.41777</v>
      </c>
      <c r="Y807" s="2" t="n">
        <v>0</v>
      </c>
    </row>
    <row r="808" customFormat="false" ht="12.75" hidden="false" customHeight="false" outlineLevel="0" collapsed="false">
      <c r="B808" s="0" t="n">
        <v>11.272</v>
      </c>
      <c r="C808" s="0" t="n">
        <v>11.173</v>
      </c>
      <c r="D808" s="0" t="n">
        <v>8.5438</v>
      </c>
      <c r="E808" s="0" t="n">
        <v>8.5427</v>
      </c>
      <c r="F808" s="0" t="n">
        <v>3.499404</v>
      </c>
      <c r="G808" s="0" t="n">
        <v>3.490319</v>
      </c>
      <c r="H808" s="0" t="n">
        <v>33.1708</v>
      </c>
      <c r="I808" s="0" t="n">
        <v>33.0761</v>
      </c>
      <c r="J808" s="0" t="n">
        <v>8.083</v>
      </c>
      <c r="K808" s="0" t="n">
        <v>6.6878</v>
      </c>
      <c r="L808" s="0" t="n">
        <v>70.92825</v>
      </c>
      <c r="M808" s="0" t="n">
        <v>3.1299</v>
      </c>
      <c r="N808" s="0" t="n">
        <v>0</v>
      </c>
      <c r="O808" s="0" t="n">
        <v>51.65592</v>
      </c>
      <c r="P808" s="0" t="n">
        <v>3.21508</v>
      </c>
      <c r="Q808" s="0" t="n">
        <v>0.00587</v>
      </c>
      <c r="R808" s="0" t="n">
        <v>0</v>
      </c>
      <c r="S808" s="0" t="n">
        <v>1.652</v>
      </c>
      <c r="T808" s="0" t="n">
        <v>2.2088</v>
      </c>
      <c r="U808" s="0" t="n">
        <v>0</v>
      </c>
      <c r="V808" s="2" t="n">
        <v>0.10212</v>
      </c>
      <c r="W808" s="2" t="n">
        <v>403.52</v>
      </c>
      <c r="X808" s="2" t="n">
        <v>0.41207</v>
      </c>
      <c r="Y808" s="2" t="n">
        <v>0</v>
      </c>
    </row>
    <row r="809" customFormat="false" ht="12.75" hidden="false" customHeight="false" outlineLevel="0" collapsed="false">
      <c r="B809" s="0" t="n">
        <v>11.304</v>
      </c>
      <c r="C809" s="0" t="n">
        <v>11.205</v>
      </c>
      <c r="D809" s="0" t="n">
        <v>8.5439</v>
      </c>
      <c r="E809" s="0" t="n">
        <v>8.5429</v>
      </c>
      <c r="F809" s="0" t="n">
        <v>3.499423</v>
      </c>
      <c r="G809" s="0" t="n">
        <v>3.490453</v>
      </c>
      <c r="H809" s="0" t="n">
        <v>33.1709</v>
      </c>
      <c r="I809" s="0" t="n">
        <v>33.0774</v>
      </c>
      <c r="J809" s="0" t="n">
        <v>8.088</v>
      </c>
      <c r="K809" s="0" t="n">
        <v>6.69456</v>
      </c>
      <c r="L809" s="0" t="n">
        <v>71.00005</v>
      </c>
      <c r="M809" s="0" t="n">
        <v>3.1299</v>
      </c>
      <c r="N809" s="0" t="n">
        <v>0</v>
      </c>
      <c r="O809" s="0" t="n">
        <v>51.65592</v>
      </c>
      <c r="P809" s="0" t="n">
        <v>3.21508</v>
      </c>
      <c r="Q809" s="0" t="n">
        <v>0.00588</v>
      </c>
      <c r="R809" s="0" t="n">
        <v>0</v>
      </c>
      <c r="S809" s="0" t="n">
        <v>1.6532</v>
      </c>
      <c r="T809" s="0" t="n">
        <v>2.2088</v>
      </c>
      <c r="U809" s="0" t="n">
        <v>0</v>
      </c>
      <c r="V809" s="2" t="n">
        <v>0.10122</v>
      </c>
      <c r="W809" s="2" t="n">
        <v>401.53</v>
      </c>
      <c r="X809" s="2" t="n">
        <v>0.40643</v>
      </c>
      <c r="Y809" s="2" t="n">
        <v>0</v>
      </c>
    </row>
    <row r="810" customFormat="false" ht="12.75" hidden="false" customHeight="false" outlineLevel="0" collapsed="false">
      <c r="B810" s="0" t="n">
        <v>11.333</v>
      </c>
      <c r="C810" s="0" t="n">
        <v>11.234</v>
      </c>
      <c r="D810" s="0" t="n">
        <v>8.5437</v>
      </c>
      <c r="E810" s="0" t="n">
        <v>8.5429</v>
      </c>
      <c r="F810" s="0" t="n">
        <v>3.499404</v>
      </c>
      <c r="G810" s="0" t="n">
        <v>3.490629</v>
      </c>
      <c r="H810" s="0" t="n">
        <v>33.1708</v>
      </c>
      <c r="I810" s="0" t="n">
        <v>33.0792</v>
      </c>
      <c r="J810" s="0" t="n">
        <v>8.083</v>
      </c>
      <c r="K810" s="0" t="n">
        <v>6.69372</v>
      </c>
      <c r="L810" s="0" t="n">
        <v>70.99089</v>
      </c>
      <c r="M810" s="0" t="n">
        <v>3.121</v>
      </c>
      <c r="N810" s="0" t="n">
        <v>0</v>
      </c>
      <c r="O810" s="0" t="n">
        <v>51.65592</v>
      </c>
      <c r="P810" s="0" t="n">
        <v>3.21508</v>
      </c>
      <c r="Q810" s="0" t="n">
        <v>0.00589</v>
      </c>
      <c r="R810" s="0" t="n">
        <v>0</v>
      </c>
      <c r="S810" s="0" t="n">
        <v>1.6532</v>
      </c>
      <c r="T810" s="0" t="n">
        <v>2.2076</v>
      </c>
      <c r="U810" s="0" t="n">
        <v>0</v>
      </c>
      <c r="V810" s="2" t="n">
        <v>0.10052</v>
      </c>
      <c r="W810" s="2" t="n">
        <v>401.53</v>
      </c>
      <c r="X810" s="2" t="n">
        <v>0.40363</v>
      </c>
      <c r="Y810" s="2" t="n">
        <v>0</v>
      </c>
    </row>
    <row r="811" customFormat="false" ht="12.75" hidden="false" customHeight="false" outlineLevel="0" collapsed="false">
      <c r="B811" s="0" t="n">
        <v>11.368</v>
      </c>
      <c r="C811" s="0" t="n">
        <v>11.269</v>
      </c>
      <c r="D811" s="0" t="n">
        <v>8.5438</v>
      </c>
      <c r="E811" s="0" t="n">
        <v>8.5427</v>
      </c>
      <c r="F811" s="0" t="n">
        <v>3.499397</v>
      </c>
      <c r="G811" s="0" t="n">
        <v>3.490768</v>
      </c>
      <c r="H811" s="0" t="n">
        <v>33.1707</v>
      </c>
      <c r="I811" s="0" t="n">
        <v>33.0808</v>
      </c>
      <c r="J811" s="0" t="n">
        <v>8.083</v>
      </c>
      <c r="K811" s="0" t="n">
        <v>6.69215</v>
      </c>
      <c r="L811" s="0" t="n">
        <v>70.97429</v>
      </c>
      <c r="M811" s="0" t="n">
        <v>3.1121</v>
      </c>
      <c r="N811" s="0" t="n">
        <v>0</v>
      </c>
      <c r="O811" s="0" t="n">
        <v>51.65592</v>
      </c>
      <c r="P811" s="0" t="n">
        <v>3.21508</v>
      </c>
      <c r="Q811" s="0" t="n">
        <v>0.0059</v>
      </c>
      <c r="R811" s="0" t="n">
        <v>0</v>
      </c>
      <c r="S811" s="0" t="n">
        <v>1.6532</v>
      </c>
      <c r="T811" s="0" t="n">
        <v>2.2063</v>
      </c>
      <c r="U811" s="0" t="n">
        <v>0</v>
      </c>
      <c r="V811" s="2" t="n">
        <v>0.098654</v>
      </c>
      <c r="W811" s="2" t="n">
        <v>403.52</v>
      </c>
      <c r="X811" s="2" t="n">
        <v>0.39809</v>
      </c>
      <c r="Y811" s="2" t="n">
        <v>0</v>
      </c>
    </row>
    <row r="812" customFormat="false" ht="12.75" hidden="false" customHeight="false" outlineLevel="0" collapsed="false">
      <c r="B812" s="0" t="n">
        <v>11.41</v>
      </c>
      <c r="C812" s="0" t="n">
        <v>11.31</v>
      </c>
      <c r="D812" s="0" t="n">
        <v>8.5439</v>
      </c>
      <c r="E812" s="0" t="n">
        <v>8.5426</v>
      </c>
      <c r="F812" s="0" t="n">
        <v>3.499417</v>
      </c>
      <c r="G812" s="0" t="n">
        <v>3.490908</v>
      </c>
      <c r="H812" s="0" t="n">
        <v>33.1708</v>
      </c>
      <c r="I812" s="0" t="n">
        <v>33.0824</v>
      </c>
      <c r="J812" s="0" t="n">
        <v>8.083</v>
      </c>
      <c r="K812" s="0" t="n">
        <v>6.69147</v>
      </c>
      <c r="L812" s="0" t="n">
        <v>70.96723</v>
      </c>
      <c r="M812" s="0" t="n">
        <v>3.1032</v>
      </c>
      <c r="N812" s="0" t="n">
        <v>0</v>
      </c>
      <c r="O812" s="0" t="n">
        <v>51.65592</v>
      </c>
      <c r="P812" s="0" t="n">
        <v>3.21508</v>
      </c>
      <c r="Q812" s="0" t="n">
        <v>0.00591</v>
      </c>
      <c r="R812" s="0" t="n">
        <v>0</v>
      </c>
      <c r="S812" s="0" t="n">
        <v>1.6532</v>
      </c>
      <c r="T812" s="0" t="n">
        <v>2.2051</v>
      </c>
      <c r="U812" s="0" t="n">
        <v>0</v>
      </c>
      <c r="V812" s="2" t="n">
        <v>0.097778</v>
      </c>
      <c r="W812" s="2" t="n">
        <v>401.53</v>
      </c>
      <c r="X812" s="2" t="n">
        <v>0.39261</v>
      </c>
      <c r="Y812" s="2" t="n">
        <v>0</v>
      </c>
    </row>
    <row r="813" customFormat="false" ht="12.75" hidden="false" customHeight="false" outlineLevel="0" collapsed="false">
      <c r="B813" s="0" t="n">
        <v>11.419</v>
      </c>
      <c r="C813" s="0" t="n">
        <v>11.319</v>
      </c>
      <c r="D813" s="0" t="n">
        <v>8.5439</v>
      </c>
      <c r="E813" s="0" t="n">
        <v>8.5425</v>
      </c>
      <c r="F813" s="0" t="n">
        <v>3.499469</v>
      </c>
      <c r="G813" s="0" t="n">
        <v>3.490956</v>
      </c>
      <c r="H813" s="0" t="n">
        <v>33.1713</v>
      </c>
      <c r="I813" s="0" t="n">
        <v>33.0829</v>
      </c>
      <c r="J813" s="0" t="n">
        <v>8.083</v>
      </c>
      <c r="K813" s="0" t="n">
        <v>6.69011</v>
      </c>
      <c r="L813" s="0" t="n">
        <v>70.95311</v>
      </c>
      <c r="M813" s="0" t="n">
        <v>3.0943</v>
      </c>
      <c r="N813" s="0" t="n">
        <v>0</v>
      </c>
      <c r="O813" s="0" t="n">
        <v>51.65592</v>
      </c>
      <c r="P813" s="0" t="n">
        <v>3.21508</v>
      </c>
      <c r="Q813" s="0" t="n">
        <v>0.00593</v>
      </c>
      <c r="R813" s="0" t="n">
        <v>0</v>
      </c>
      <c r="S813" s="0" t="n">
        <v>1.6532</v>
      </c>
      <c r="T813" s="0" t="n">
        <v>2.2039</v>
      </c>
      <c r="U813" s="0" t="n">
        <v>0</v>
      </c>
      <c r="V813" s="2" t="n">
        <v>0.095953</v>
      </c>
      <c r="W813" s="2" t="n">
        <v>403.52</v>
      </c>
      <c r="X813" s="2" t="n">
        <v>0.38719</v>
      </c>
      <c r="Y813" s="2" t="n">
        <v>0</v>
      </c>
    </row>
    <row r="814" customFormat="false" ht="12.75" hidden="false" customHeight="false" outlineLevel="0" collapsed="false">
      <c r="B814" s="0" t="n">
        <v>11.474</v>
      </c>
      <c r="C814" s="0" t="n">
        <v>11.374</v>
      </c>
      <c r="D814" s="0" t="n">
        <v>8.5439</v>
      </c>
      <c r="E814" s="0" t="n">
        <v>8.5429</v>
      </c>
      <c r="F814" s="0" t="n">
        <v>3.499443</v>
      </c>
      <c r="G814" s="0" t="n">
        <v>3.490938</v>
      </c>
      <c r="H814" s="0" t="n">
        <v>33.171</v>
      </c>
      <c r="I814" s="0" t="n">
        <v>33.0824</v>
      </c>
      <c r="J814" s="0" t="n">
        <v>8.083</v>
      </c>
      <c r="K814" s="0" t="n">
        <v>6.6882</v>
      </c>
      <c r="L814" s="0" t="n">
        <v>70.93266</v>
      </c>
      <c r="M814" s="0" t="n">
        <v>3.0767</v>
      </c>
      <c r="N814" s="0" t="n">
        <v>0</v>
      </c>
      <c r="O814" s="0" t="n">
        <v>51.65592</v>
      </c>
      <c r="P814" s="0" t="n">
        <v>3.21508</v>
      </c>
      <c r="Q814" s="0" t="n">
        <v>0.00594</v>
      </c>
      <c r="R814" s="0" t="n">
        <v>0</v>
      </c>
      <c r="S814" s="0" t="n">
        <v>1.6532</v>
      </c>
      <c r="T814" s="0" t="n">
        <v>2.2015</v>
      </c>
      <c r="U814" s="0" t="n">
        <v>0</v>
      </c>
      <c r="V814" s="2" t="n">
        <v>0.095094</v>
      </c>
      <c r="W814" s="2" t="n">
        <v>401.53</v>
      </c>
      <c r="X814" s="2" t="n">
        <v>0.38183</v>
      </c>
      <c r="Y814" s="2" t="n">
        <v>0</v>
      </c>
    </row>
    <row r="815" customFormat="false" ht="12.75" hidden="false" customHeight="false" outlineLevel="0" collapsed="false">
      <c r="B815" s="0" t="n">
        <v>11.496</v>
      </c>
      <c r="C815" s="0" t="n">
        <v>11.396</v>
      </c>
      <c r="D815" s="0" t="n">
        <v>8.544</v>
      </c>
      <c r="E815" s="0" t="n">
        <v>8.5427</v>
      </c>
      <c r="F815" s="0" t="n">
        <v>3.499443</v>
      </c>
      <c r="G815" s="0" t="n">
        <v>3.490859</v>
      </c>
      <c r="H815" s="0" t="n">
        <v>33.1709</v>
      </c>
      <c r="I815" s="0" t="n">
        <v>33.0817</v>
      </c>
      <c r="J815" s="0" t="n">
        <v>8.083</v>
      </c>
      <c r="K815" s="0" t="n">
        <v>6.68559</v>
      </c>
      <c r="L815" s="0" t="n">
        <v>70.90512</v>
      </c>
      <c r="M815" s="0" t="n">
        <v>3.0679</v>
      </c>
      <c r="N815" s="0" t="n">
        <v>0</v>
      </c>
      <c r="O815" s="0" t="n">
        <v>51.65592</v>
      </c>
      <c r="P815" s="0" t="n">
        <v>3.21508</v>
      </c>
      <c r="Q815" s="0" t="n">
        <v>0.00595</v>
      </c>
      <c r="R815" s="0" t="n">
        <v>0</v>
      </c>
      <c r="S815" s="0" t="n">
        <v>1.6532</v>
      </c>
      <c r="T815" s="0" t="n">
        <v>2.2002</v>
      </c>
      <c r="U815" s="0" t="n">
        <v>0</v>
      </c>
      <c r="V815" s="2" t="n">
        <v>0.093774</v>
      </c>
      <c r="W815" s="2" t="n">
        <v>401.53</v>
      </c>
      <c r="X815" s="2" t="n">
        <v>0.37653</v>
      </c>
      <c r="Y815" s="2" t="n">
        <v>0</v>
      </c>
    </row>
    <row r="816" customFormat="false" ht="12.75" hidden="false" customHeight="false" outlineLevel="0" collapsed="false">
      <c r="B816" s="0" t="n">
        <v>11.527</v>
      </c>
      <c r="C816" s="0" t="n">
        <v>11.426</v>
      </c>
      <c r="D816" s="0" t="n">
        <v>8.5437</v>
      </c>
      <c r="E816" s="0" t="n">
        <v>8.5425</v>
      </c>
      <c r="F816" s="0" t="n">
        <v>3.499475</v>
      </c>
      <c r="G816" s="0" t="n">
        <v>3.490629</v>
      </c>
      <c r="H816" s="0" t="n">
        <v>33.1715</v>
      </c>
      <c r="I816" s="0" t="n">
        <v>33.0795</v>
      </c>
      <c r="J816" s="0" t="n">
        <v>8.083</v>
      </c>
      <c r="K816" s="0" t="n">
        <v>6.69244</v>
      </c>
      <c r="L816" s="0" t="n">
        <v>70.97764</v>
      </c>
      <c r="M816" s="0" t="n">
        <v>3.0504</v>
      </c>
      <c r="N816" s="0" t="n">
        <v>0</v>
      </c>
      <c r="O816" s="0" t="n">
        <v>51.65592</v>
      </c>
      <c r="P816" s="0" t="n">
        <v>3.21508</v>
      </c>
      <c r="Q816" s="0" t="n">
        <v>0.00596</v>
      </c>
      <c r="R816" s="0" t="n">
        <v>0</v>
      </c>
      <c r="S816" s="0" t="n">
        <v>1.6545</v>
      </c>
      <c r="T816" s="0" t="n">
        <v>2.1978</v>
      </c>
      <c r="U816" s="0" t="n">
        <v>0</v>
      </c>
      <c r="V816" s="2" t="n">
        <v>0.092014</v>
      </c>
      <c r="W816" s="2" t="n">
        <v>403.52</v>
      </c>
      <c r="X816" s="2" t="n">
        <v>0.37129</v>
      </c>
      <c r="Y816" s="2" t="n">
        <v>0</v>
      </c>
    </row>
    <row r="817" customFormat="false" ht="12.75" hidden="false" customHeight="false" outlineLevel="0" collapsed="false">
      <c r="B817" s="0" t="n">
        <v>11.56</v>
      </c>
      <c r="C817" s="0" t="n">
        <v>11.459</v>
      </c>
      <c r="D817" s="0" t="n">
        <v>8.5439</v>
      </c>
      <c r="E817" s="0" t="n">
        <v>8.5427</v>
      </c>
      <c r="F817" s="0" t="n">
        <v>3.499508</v>
      </c>
      <c r="G817" s="0" t="n">
        <v>3.49061</v>
      </c>
      <c r="H817" s="0" t="n">
        <v>33.1717</v>
      </c>
      <c r="I817" s="0" t="n">
        <v>33.079</v>
      </c>
      <c r="J817" s="0" t="n">
        <v>8.083</v>
      </c>
      <c r="K817" s="0" t="n">
        <v>6.68321</v>
      </c>
      <c r="L817" s="0" t="n">
        <v>70.88004</v>
      </c>
      <c r="M817" s="0" t="n">
        <v>3.033</v>
      </c>
      <c r="N817" s="0" t="n">
        <v>0</v>
      </c>
      <c r="O817" s="0" t="n">
        <v>51.65592</v>
      </c>
      <c r="P817" s="0" t="n">
        <v>3.21508</v>
      </c>
      <c r="Q817" s="0" t="n">
        <v>0.00597</v>
      </c>
      <c r="R817" s="0" t="n">
        <v>0</v>
      </c>
      <c r="S817" s="0" t="n">
        <v>1.6532</v>
      </c>
      <c r="T817" s="0" t="n">
        <v>2.1954</v>
      </c>
      <c r="U817" s="0" t="n">
        <v>0</v>
      </c>
      <c r="V817" s="2" t="n">
        <v>0.09073</v>
      </c>
      <c r="W817" s="2" t="n">
        <v>403.52</v>
      </c>
      <c r="X817" s="2" t="n">
        <v>0.36611</v>
      </c>
      <c r="Y817" s="2" t="n">
        <v>0</v>
      </c>
    </row>
    <row r="818" customFormat="false" ht="12.75" hidden="false" customHeight="false" outlineLevel="0" collapsed="false">
      <c r="B818" s="0" t="n">
        <v>11.603</v>
      </c>
      <c r="C818" s="0" t="n">
        <v>11.501</v>
      </c>
      <c r="D818" s="0" t="n">
        <v>8.5437</v>
      </c>
      <c r="E818" s="0" t="n">
        <v>8.5424</v>
      </c>
      <c r="F818" s="0" t="n">
        <v>3.499521</v>
      </c>
      <c r="G818" s="0" t="n">
        <v>3.49075</v>
      </c>
      <c r="H818" s="0" t="n">
        <v>33.1719</v>
      </c>
      <c r="I818" s="0" t="n">
        <v>33.0808</v>
      </c>
      <c r="J818" s="0" t="n">
        <v>8.083</v>
      </c>
      <c r="K818" s="0" t="n">
        <v>6.69045</v>
      </c>
      <c r="L818" s="0" t="n">
        <v>70.9567</v>
      </c>
      <c r="M818" s="0" t="n">
        <v>3.0243</v>
      </c>
      <c r="N818" s="0" t="n">
        <v>0</v>
      </c>
      <c r="O818" s="0" t="n">
        <v>51.65592</v>
      </c>
      <c r="P818" s="0" t="n">
        <v>3.21508</v>
      </c>
      <c r="Q818" s="0" t="n">
        <v>0.00598</v>
      </c>
      <c r="R818" s="0" t="n">
        <v>0</v>
      </c>
      <c r="S818" s="0" t="n">
        <v>1.6545</v>
      </c>
      <c r="T818" s="0" t="n">
        <v>2.1941</v>
      </c>
      <c r="U818" s="0" t="n">
        <v>0</v>
      </c>
      <c r="V818" s="2" t="n">
        <v>0.08946</v>
      </c>
      <c r="W818" s="2" t="n">
        <v>403.52</v>
      </c>
      <c r="X818" s="2" t="n">
        <v>0.36099</v>
      </c>
      <c r="Y818" s="2" t="n">
        <v>0</v>
      </c>
    </row>
    <row r="819" customFormat="false" ht="12.75" hidden="false" customHeight="false" outlineLevel="0" collapsed="false">
      <c r="B819" s="0" t="n">
        <v>11.624</v>
      </c>
      <c r="C819" s="0" t="n">
        <v>11.523</v>
      </c>
      <c r="D819" s="0" t="n">
        <v>8.5438</v>
      </c>
      <c r="E819" s="0" t="n">
        <v>8.5424</v>
      </c>
      <c r="F819" s="0" t="n">
        <v>3.499521</v>
      </c>
      <c r="G819" s="0" t="n">
        <v>3.49092</v>
      </c>
      <c r="H819" s="0" t="n">
        <v>33.1718</v>
      </c>
      <c r="I819" s="0" t="n">
        <v>33.0826</v>
      </c>
      <c r="J819" s="0" t="n">
        <v>8.083</v>
      </c>
      <c r="K819" s="0" t="n">
        <v>6.68854</v>
      </c>
      <c r="L819" s="0" t="n">
        <v>70.9366</v>
      </c>
      <c r="M819" s="0" t="n">
        <v>3.007</v>
      </c>
      <c r="N819" s="0" t="n">
        <v>0</v>
      </c>
      <c r="O819" s="0" t="n">
        <v>51.65592</v>
      </c>
      <c r="P819" s="0" t="n">
        <v>3.21508</v>
      </c>
      <c r="Q819" s="0" t="n">
        <v>0.006</v>
      </c>
      <c r="R819" s="0" t="n">
        <v>0</v>
      </c>
      <c r="S819" s="0" t="n">
        <v>1.6545</v>
      </c>
      <c r="T819" s="0" t="n">
        <v>2.1917</v>
      </c>
      <c r="U819" s="0" t="n">
        <v>0</v>
      </c>
      <c r="V819" s="2" t="n">
        <v>0.088205</v>
      </c>
      <c r="W819" s="2" t="n">
        <v>403.52</v>
      </c>
      <c r="X819" s="2" t="n">
        <v>0.35592</v>
      </c>
      <c r="Y819" s="2" t="n">
        <v>0</v>
      </c>
    </row>
    <row r="820" customFormat="false" ht="12.75" hidden="false" customHeight="false" outlineLevel="0" collapsed="false">
      <c r="B820" s="0" t="n">
        <v>11.655</v>
      </c>
      <c r="C820" s="0" t="n">
        <v>11.553</v>
      </c>
      <c r="D820" s="0" t="n">
        <v>8.5439</v>
      </c>
      <c r="E820" s="0" t="n">
        <v>8.5425</v>
      </c>
      <c r="F820" s="0" t="n">
        <v>3.499501</v>
      </c>
      <c r="G820" s="0" t="n">
        <v>3.491035</v>
      </c>
      <c r="H820" s="0" t="n">
        <v>33.1716</v>
      </c>
      <c r="I820" s="0" t="n">
        <v>33.0837</v>
      </c>
      <c r="J820" s="0" t="n">
        <v>8.083</v>
      </c>
      <c r="K820" s="0" t="n">
        <v>6.69608</v>
      </c>
      <c r="L820" s="0" t="n">
        <v>71.0165</v>
      </c>
      <c r="M820" s="0" t="n">
        <v>2.9985</v>
      </c>
      <c r="N820" s="0" t="n">
        <v>0</v>
      </c>
      <c r="O820" s="0" t="n">
        <v>51.65592</v>
      </c>
      <c r="P820" s="0" t="n">
        <v>3.21508</v>
      </c>
      <c r="Q820" s="0" t="n">
        <v>0.00601</v>
      </c>
      <c r="R820" s="0" t="n">
        <v>0</v>
      </c>
      <c r="S820" s="0" t="n">
        <v>1.6557</v>
      </c>
      <c r="T820" s="0" t="n">
        <v>2.1905</v>
      </c>
      <c r="U820" s="0" t="n">
        <v>0</v>
      </c>
      <c r="V820" s="2" t="n">
        <v>0.086963</v>
      </c>
      <c r="W820" s="2" t="n">
        <v>403.52</v>
      </c>
      <c r="X820" s="2" t="n">
        <v>0.35092</v>
      </c>
      <c r="Y820" s="2" t="n">
        <v>0</v>
      </c>
    </row>
    <row r="821" customFormat="false" ht="12.75" hidden="false" customHeight="false" outlineLevel="0" collapsed="false">
      <c r="B821" s="0" t="n">
        <v>11.699</v>
      </c>
      <c r="C821" s="0" t="n">
        <v>11.596</v>
      </c>
      <c r="D821" s="0" t="n">
        <v>8.5437</v>
      </c>
      <c r="E821" s="0" t="n">
        <v>8.5427</v>
      </c>
      <c r="F821" s="0" t="n">
        <v>3.499488</v>
      </c>
      <c r="G821" s="0" t="n">
        <v>3.491144</v>
      </c>
      <c r="H821" s="0" t="n">
        <v>33.1715</v>
      </c>
      <c r="I821" s="0" t="n">
        <v>33.0846</v>
      </c>
      <c r="J821" s="0" t="n">
        <v>8.083</v>
      </c>
      <c r="K821" s="0" t="n">
        <v>6.68762</v>
      </c>
      <c r="L821" s="0" t="n">
        <v>70.92649</v>
      </c>
      <c r="M821" s="0" t="n">
        <v>2.9985</v>
      </c>
      <c r="N821" s="0" t="n">
        <v>0</v>
      </c>
      <c r="O821" s="0" t="n">
        <v>51.65592</v>
      </c>
      <c r="P821" s="0" t="n">
        <v>3.21508</v>
      </c>
      <c r="Q821" s="0" t="n">
        <v>0.00602</v>
      </c>
      <c r="R821" s="0" t="n">
        <v>0</v>
      </c>
      <c r="S821" s="0" t="n">
        <v>1.6545</v>
      </c>
      <c r="T821" s="0" t="n">
        <v>2.1905</v>
      </c>
      <c r="U821" s="0" t="n">
        <v>0</v>
      </c>
      <c r="V821" s="2" t="n">
        <v>0.085736</v>
      </c>
      <c r="W821" s="2" t="n">
        <v>403.52</v>
      </c>
      <c r="X821" s="2" t="n">
        <v>0.34596</v>
      </c>
      <c r="Y821" s="2" t="n">
        <v>0</v>
      </c>
    </row>
    <row r="822" customFormat="false" ht="12.75" hidden="false" customHeight="false" outlineLevel="0" collapsed="false">
      <c r="B822" s="0" t="n">
        <v>11.731</v>
      </c>
      <c r="C822" s="0" t="n">
        <v>11.628</v>
      </c>
      <c r="D822" s="0" t="n">
        <v>8.5437</v>
      </c>
      <c r="E822" s="0" t="n">
        <v>8.5427</v>
      </c>
      <c r="F822" s="0" t="n">
        <v>3.499488</v>
      </c>
      <c r="G822" s="0" t="n">
        <v>3.491254</v>
      </c>
      <c r="H822" s="0" t="n">
        <v>33.1716</v>
      </c>
      <c r="I822" s="0" t="n">
        <v>33.0857</v>
      </c>
      <c r="J822" s="0" t="n">
        <v>8.083</v>
      </c>
      <c r="K822" s="0" t="n">
        <v>6.69395</v>
      </c>
      <c r="L822" s="0" t="n">
        <v>70.99358</v>
      </c>
      <c r="M822" s="0" t="n">
        <v>2.9899</v>
      </c>
      <c r="N822" s="0" t="n">
        <v>0</v>
      </c>
      <c r="O822" s="0" t="n">
        <v>51.65592</v>
      </c>
      <c r="P822" s="0" t="n">
        <v>3.21508</v>
      </c>
      <c r="Q822" s="0" t="n">
        <v>0.00603</v>
      </c>
      <c r="R822" s="0" t="n">
        <v>0</v>
      </c>
      <c r="S822" s="0" t="n">
        <v>1.6557</v>
      </c>
      <c r="T822" s="0" t="n">
        <v>2.1893</v>
      </c>
      <c r="U822" s="0" t="n">
        <v>0</v>
      </c>
      <c r="V822" s="2" t="n">
        <v>0.084522</v>
      </c>
      <c r="W822" s="2" t="n">
        <v>403.52</v>
      </c>
      <c r="X822" s="2" t="n">
        <v>0.34107</v>
      </c>
      <c r="Y822" s="2" t="n">
        <v>0</v>
      </c>
    </row>
    <row r="823" customFormat="false" ht="12.75" hidden="false" customHeight="false" outlineLevel="0" collapsed="false">
      <c r="B823" s="0" t="n">
        <v>11.751</v>
      </c>
      <c r="C823" s="0" t="n">
        <v>11.648</v>
      </c>
      <c r="D823" s="0" t="n">
        <v>8.5439</v>
      </c>
      <c r="E823" s="0" t="n">
        <v>8.5425</v>
      </c>
      <c r="F823" s="0" t="n">
        <v>3.499508</v>
      </c>
      <c r="G823" s="0" t="n">
        <v>3.491393</v>
      </c>
      <c r="H823" s="0" t="n">
        <v>33.1716</v>
      </c>
      <c r="I823" s="0" t="n">
        <v>33.0874</v>
      </c>
      <c r="J823" s="0" t="n">
        <v>8.083</v>
      </c>
      <c r="K823" s="0" t="n">
        <v>6.69266</v>
      </c>
      <c r="L823" s="0" t="n">
        <v>70.9802</v>
      </c>
      <c r="M823" s="0" t="n">
        <v>2.9899</v>
      </c>
      <c r="N823" s="0" t="n">
        <v>0</v>
      </c>
      <c r="O823" s="0" t="n">
        <v>51.65592</v>
      </c>
      <c r="P823" s="0" t="n">
        <v>3.21508</v>
      </c>
      <c r="Q823" s="0" t="n">
        <v>0.00604</v>
      </c>
      <c r="R823" s="0" t="n">
        <v>0</v>
      </c>
      <c r="S823" s="0" t="n">
        <v>1.6557</v>
      </c>
      <c r="T823" s="0" t="n">
        <v>2.1893</v>
      </c>
      <c r="U823" s="0" t="n">
        <v>0</v>
      </c>
      <c r="V823" s="2" t="n">
        <v>0.083024</v>
      </c>
      <c r="W823" s="2" t="n">
        <v>403.52</v>
      </c>
      <c r="X823" s="2" t="n">
        <v>0.33502</v>
      </c>
      <c r="Y823" s="2" t="n">
        <v>0</v>
      </c>
    </row>
    <row r="824" customFormat="false" ht="12.75" hidden="false" customHeight="false" outlineLevel="0" collapsed="false">
      <c r="B824" s="0" t="n">
        <v>11.807</v>
      </c>
      <c r="C824" s="0" t="n">
        <v>11.703</v>
      </c>
      <c r="D824" s="0" t="n">
        <v>8.5437</v>
      </c>
      <c r="E824" s="0" t="n">
        <v>8.5427</v>
      </c>
      <c r="F824" s="0" t="n">
        <v>3.49954</v>
      </c>
      <c r="G824" s="0" t="n">
        <v>3.491375</v>
      </c>
      <c r="H824" s="0" t="n">
        <v>33.172</v>
      </c>
      <c r="I824" s="0" t="n">
        <v>33.087</v>
      </c>
      <c r="J824" s="0" t="n">
        <v>8.083</v>
      </c>
      <c r="K824" s="0" t="n">
        <v>6.69239</v>
      </c>
      <c r="L824" s="0" t="n">
        <v>70.97736</v>
      </c>
      <c r="M824" s="0" t="n">
        <v>2.9899</v>
      </c>
      <c r="N824" s="0" t="n">
        <v>0</v>
      </c>
      <c r="O824" s="0" t="n">
        <v>51.65592</v>
      </c>
      <c r="P824" s="0" t="n">
        <v>3.21508</v>
      </c>
      <c r="Q824" s="0" t="n">
        <v>0.00605</v>
      </c>
      <c r="R824" s="0" t="n">
        <v>0</v>
      </c>
      <c r="S824" s="0" t="n">
        <v>1.6557</v>
      </c>
      <c r="T824" s="0" t="n">
        <v>2.1893</v>
      </c>
      <c r="U824" s="0" t="n">
        <v>0</v>
      </c>
      <c r="V824" s="2" t="n">
        <v>0.081547</v>
      </c>
      <c r="W824" s="2" t="n">
        <v>403.52</v>
      </c>
      <c r="X824" s="2" t="n">
        <v>0.32906</v>
      </c>
      <c r="Y824" s="2" t="n">
        <v>0</v>
      </c>
    </row>
    <row r="825" customFormat="false" ht="12.75" hidden="false" customHeight="false" outlineLevel="0" collapsed="false">
      <c r="B825" s="0" t="n">
        <v>11.828</v>
      </c>
      <c r="C825" s="0" t="n">
        <v>11.725</v>
      </c>
      <c r="D825" s="0" t="n">
        <v>8.5439</v>
      </c>
      <c r="E825" s="0" t="n">
        <v>8.5426</v>
      </c>
      <c r="F825" s="0" t="n">
        <v>3.499534</v>
      </c>
      <c r="G825" s="0" t="n">
        <v>3.491454</v>
      </c>
      <c r="H825" s="0" t="n">
        <v>33.1718</v>
      </c>
      <c r="I825" s="0" t="n">
        <v>33.0879</v>
      </c>
      <c r="J825" s="0" t="n">
        <v>8.083</v>
      </c>
      <c r="K825" s="0" t="n">
        <v>6.6915</v>
      </c>
      <c r="L825" s="0" t="n">
        <v>70.96807</v>
      </c>
      <c r="M825" s="0" t="n">
        <v>2.9899</v>
      </c>
      <c r="N825" s="0" t="n">
        <v>0</v>
      </c>
      <c r="O825" s="0" t="n">
        <v>51.65592</v>
      </c>
      <c r="P825" s="0" t="n">
        <v>3.21508</v>
      </c>
      <c r="Q825" s="0" t="n">
        <v>0.00606</v>
      </c>
      <c r="R825" s="0" t="n">
        <v>0</v>
      </c>
      <c r="S825" s="0" t="n">
        <v>1.6557</v>
      </c>
      <c r="T825" s="0" t="n">
        <v>2.1893</v>
      </c>
      <c r="U825" s="0" t="n">
        <v>0</v>
      </c>
      <c r="V825" s="2" t="n">
        <v>0.08038</v>
      </c>
      <c r="W825" s="2" t="n">
        <v>403.52</v>
      </c>
      <c r="X825" s="2" t="n">
        <v>0.32435</v>
      </c>
      <c r="Y825" s="2" t="n">
        <v>0</v>
      </c>
    </row>
    <row r="826" customFormat="false" ht="12.75" hidden="false" customHeight="false" outlineLevel="0" collapsed="false">
      <c r="B826" s="0" t="n">
        <v>11.871</v>
      </c>
      <c r="C826" s="0" t="n">
        <v>11.767</v>
      </c>
      <c r="D826" s="0" t="n">
        <v>8.5438</v>
      </c>
      <c r="E826" s="0" t="n">
        <v>8.5427</v>
      </c>
      <c r="F826" s="0" t="n">
        <v>3.499559</v>
      </c>
      <c r="G826" s="0" t="n">
        <v>3.491624</v>
      </c>
      <c r="H826" s="0" t="n">
        <v>33.1721</v>
      </c>
      <c r="I826" s="0" t="n">
        <v>33.0896</v>
      </c>
      <c r="J826" s="0" t="n">
        <v>8.083</v>
      </c>
      <c r="K826" s="0" t="n">
        <v>6.707</v>
      </c>
      <c r="L826" s="0" t="n">
        <v>71.13246</v>
      </c>
      <c r="M826" s="0" t="n">
        <v>2.9985</v>
      </c>
      <c r="N826" s="0" t="n">
        <v>0</v>
      </c>
      <c r="O826" s="0" t="n">
        <v>51.65592</v>
      </c>
      <c r="P826" s="0" t="n">
        <v>3.21508</v>
      </c>
      <c r="Q826" s="0" t="n">
        <v>0.00608</v>
      </c>
      <c r="R826" s="0" t="n">
        <v>0</v>
      </c>
      <c r="S826" s="0" t="n">
        <v>1.6581</v>
      </c>
      <c r="T826" s="0" t="n">
        <v>2.1905</v>
      </c>
      <c r="U826" s="0" t="n">
        <v>0</v>
      </c>
      <c r="V826" s="2" t="n">
        <v>0.079226</v>
      </c>
      <c r="W826" s="2" t="n">
        <v>403.52</v>
      </c>
      <c r="X826" s="2" t="n">
        <v>0.31969</v>
      </c>
      <c r="Y826" s="2" t="n">
        <v>0</v>
      </c>
    </row>
    <row r="827" customFormat="false" ht="12.75" hidden="false" customHeight="false" outlineLevel="0" collapsed="false">
      <c r="B827" s="0" t="n">
        <v>11.901</v>
      </c>
      <c r="C827" s="0" t="n">
        <v>11.797</v>
      </c>
      <c r="D827" s="0" t="n">
        <v>8.5436</v>
      </c>
      <c r="E827" s="0" t="n">
        <v>8.5427</v>
      </c>
      <c r="F827" s="0" t="n">
        <v>3.499559</v>
      </c>
      <c r="G827" s="0" t="n">
        <v>3.491769</v>
      </c>
      <c r="H827" s="0" t="n">
        <v>33.1723</v>
      </c>
      <c r="I827" s="0" t="n">
        <v>33.0911</v>
      </c>
      <c r="J827" s="0" t="n">
        <v>8.083</v>
      </c>
      <c r="K827" s="0" t="n">
        <v>6.69948</v>
      </c>
      <c r="L827" s="0" t="n">
        <v>71.05249</v>
      </c>
      <c r="M827" s="0" t="n">
        <v>3.007</v>
      </c>
      <c r="N827" s="0" t="n">
        <v>0</v>
      </c>
      <c r="O827" s="0" t="n">
        <v>51.65592</v>
      </c>
      <c r="P827" s="0" t="n">
        <v>3.21508</v>
      </c>
      <c r="Q827" s="0" t="n">
        <v>0.00609</v>
      </c>
      <c r="R827" s="0" t="n">
        <v>0</v>
      </c>
      <c r="S827" s="0" t="n">
        <v>1.6569</v>
      </c>
      <c r="T827" s="0" t="n">
        <v>2.1917</v>
      </c>
      <c r="U827" s="0" t="n">
        <v>0</v>
      </c>
      <c r="V827" s="2" t="n">
        <v>0.078085</v>
      </c>
      <c r="W827" s="2" t="n">
        <v>403.52</v>
      </c>
      <c r="X827" s="2" t="n">
        <v>0.31509</v>
      </c>
      <c r="Y827" s="2" t="n">
        <v>0</v>
      </c>
    </row>
    <row r="828" customFormat="false" ht="12.75" hidden="false" customHeight="false" outlineLevel="0" collapsed="false">
      <c r="B828" s="0" t="n">
        <v>11.935</v>
      </c>
      <c r="C828" s="0" t="n">
        <v>11.83</v>
      </c>
      <c r="D828" s="0" t="n">
        <v>8.5439</v>
      </c>
      <c r="E828" s="0" t="n">
        <v>8.5425</v>
      </c>
      <c r="F828" s="0" t="n">
        <v>3.499534</v>
      </c>
      <c r="G828" s="0" t="n">
        <v>3.491472</v>
      </c>
      <c r="H828" s="0" t="n">
        <v>33.1718</v>
      </c>
      <c r="I828" s="0" t="n">
        <v>33.0881</v>
      </c>
      <c r="J828" s="0" t="n">
        <v>8.083</v>
      </c>
      <c r="K828" s="0" t="n">
        <v>6.69821</v>
      </c>
      <c r="L828" s="0" t="n">
        <v>71.03922</v>
      </c>
      <c r="M828" s="0" t="n">
        <v>3.007</v>
      </c>
      <c r="N828" s="0" t="n">
        <v>0</v>
      </c>
      <c r="O828" s="0" t="n">
        <v>51.65592</v>
      </c>
      <c r="P828" s="0" t="n">
        <v>3.21508</v>
      </c>
      <c r="Q828" s="0" t="n">
        <v>0.0061</v>
      </c>
      <c r="R828" s="0" t="n">
        <v>0</v>
      </c>
      <c r="S828" s="0" t="n">
        <v>1.6569</v>
      </c>
      <c r="T828" s="0" t="n">
        <v>2.1917</v>
      </c>
      <c r="U828" s="0" t="n">
        <v>0</v>
      </c>
      <c r="V828" s="2" t="n">
        <v>0.07658</v>
      </c>
      <c r="W828" s="2" t="n">
        <v>405.51</v>
      </c>
      <c r="X828" s="2" t="n">
        <v>0.31054</v>
      </c>
      <c r="Y828" s="2" t="n">
        <v>0</v>
      </c>
    </row>
    <row r="829" customFormat="false" ht="12.75" hidden="false" customHeight="false" outlineLevel="0" collapsed="false">
      <c r="B829" s="0" t="n">
        <v>11.977</v>
      </c>
      <c r="C829" s="0" t="n">
        <v>11.872</v>
      </c>
      <c r="D829" s="0" t="n">
        <v>8.5437</v>
      </c>
      <c r="E829" s="0" t="n">
        <v>8.5429</v>
      </c>
      <c r="F829" s="0" t="n">
        <v>3.499501</v>
      </c>
      <c r="G829" s="0" t="n">
        <v>3.491266</v>
      </c>
      <c r="H829" s="0" t="n">
        <v>33.1716</v>
      </c>
      <c r="I829" s="0" t="n">
        <v>33.0856</v>
      </c>
      <c r="J829" s="0" t="n">
        <v>8.083</v>
      </c>
      <c r="K829" s="0" t="n">
        <v>6.70643</v>
      </c>
      <c r="L829" s="0" t="n">
        <v>71.12604</v>
      </c>
      <c r="M829" s="0" t="n">
        <v>3.0157</v>
      </c>
      <c r="N829" s="0" t="n">
        <v>0</v>
      </c>
      <c r="O829" s="0" t="n">
        <v>51.65592</v>
      </c>
      <c r="P829" s="0" t="n">
        <v>3.21508</v>
      </c>
      <c r="Q829" s="0" t="n">
        <v>0.00611</v>
      </c>
      <c r="R829" s="0" t="n">
        <v>0</v>
      </c>
      <c r="S829" s="0" t="n">
        <v>1.6581</v>
      </c>
      <c r="T829" s="0" t="n">
        <v>2.1929</v>
      </c>
      <c r="U829" s="0" t="n">
        <v>0</v>
      </c>
      <c r="V829" s="2" t="n">
        <v>0.075565</v>
      </c>
      <c r="W829" s="2" t="n">
        <v>403.52</v>
      </c>
      <c r="X829" s="2" t="n">
        <v>0.30492</v>
      </c>
      <c r="Y829" s="2" t="n">
        <v>0</v>
      </c>
    </row>
    <row r="830" customFormat="false" ht="12.75" hidden="false" customHeight="false" outlineLevel="0" collapsed="false">
      <c r="B830" s="0" t="n">
        <v>11.999</v>
      </c>
      <c r="C830" s="0" t="n">
        <v>11.894</v>
      </c>
      <c r="D830" s="0" t="n">
        <v>8.5437</v>
      </c>
      <c r="E830" s="0" t="n">
        <v>8.5424</v>
      </c>
      <c r="F830" s="0" t="n">
        <v>3.499527</v>
      </c>
      <c r="G830" s="0" t="n">
        <v>3.491284</v>
      </c>
      <c r="H830" s="0" t="n">
        <v>33.1719</v>
      </c>
      <c r="I830" s="0" t="n">
        <v>33.0863</v>
      </c>
      <c r="J830" s="0" t="n">
        <v>8.083</v>
      </c>
      <c r="K830" s="0" t="n">
        <v>6.69855</v>
      </c>
      <c r="L830" s="0" t="n">
        <v>71.04256</v>
      </c>
      <c r="M830" s="0" t="n">
        <v>3.0243</v>
      </c>
      <c r="N830" s="0" t="n">
        <v>0</v>
      </c>
      <c r="O830" s="0" t="n">
        <v>51.65592</v>
      </c>
      <c r="P830" s="0" t="n">
        <v>3.21508</v>
      </c>
      <c r="Q830" s="0" t="n">
        <v>0.00612</v>
      </c>
      <c r="R830" s="0" t="n">
        <v>0</v>
      </c>
      <c r="S830" s="0" t="n">
        <v>1.6569</v>
      </c>
      <c r="T830" s="0" t="n">
        <v>2.1941</v>
      </c>
      <c r="U830" s="0" t="n">
        <v>0</v>
      </c>
      <c r="V830" s="2" t="n">
        <v>0.074465</v>
      </c>
      <c r="W830" s="2" t="n">
        <v>403.52</v>
      </c>
      <c r="X830" s="2" t="n">
        <v>0.30048</v>
      </c>
      <c r="Y830" s="2" t="n">
        <v>0</v>
      </c>
    </row>
    <row r="831" customFormat="false" ht="12.75" hidden="false" customHeight="false" outlineLevel="0" collapsed="false">
      <c r="B831" s="0" t="n">
        <v>12.041</v>
      </c>
      <c r="C831" s="0" t="n">
        <v>11.936</v>
      </c>
      <c r="D831" s="0" t="n">
        <v>8.5437</v>
      </c>
      <c r="E831" s="0" t="n">
        <v>8.5424</v>
      </c>
      <c r="F831" s="0" t="n">
        <v>3.499547</v>
      </c>
      <c r="G831" s="0" t="n">
        <v>3.491424</v>
      </c>
      <c r="H831" s="0" t="n">
        <v>33.172</v>
      </c>
      <c r="I831" s="0" t="n">
        <v>33.0877</v>
      </c>
      <c r="J831" s="0" t="n">
        <v>8.083</v>
      </c>
      <c r="K831" s="0" t="n">
        <v>6.69705</v>
      </c>
      <c r="L831" s="0" t="n">
        <v>71.02671</v>
      </c>
      <c r="M831" s="0" t="n">
        <v>3.0243</v>
      </c>
      <c r="N831" s="0" t="n">
        <v>0</v>
      </c>
      <c r="O831" s="0" t="n">
        <v>51.65592</v>
      </c>
      <c r="P831" s="0" t="n">
        <v>3.21508</v>
      </c>
      <c r="Q831" s="0" t="n">
        <v>0.00613</v>
      </c>
      <c r="R831" s="0" t="n">
        <v>0</v>
      </c>
      <c r="S831" s="0" t="n">
        <v>1.6569</v>
      </c>
      <c r="T831" s="0" t="n">
        <v>2.1941</v>
      </c>
      <c r="U831" s="0" t="n">
        <v>0</v>
      </c>
      <c r="V831" s="2" t="n">
        <v>0.073107</v>
      </c>
      <c r="W831" s="2" t="n">
        <v>403.52</v>
      </c>
      <c r="X831" s="2" t="n">
        <v>0.295</v>
      </c>
      <c r="Y831" s="2" t="n">
        <v>0</v>
      </c>
    </row>
    <row r="832" customFormat="false" ht="12.75" hidden="false" customHeight="false" outlineLevel="0" collapsed="false">
      <c r="B832" s="0" t="n">
        <v>12.075</v>
      </c>
      <c r="C832" s="0" t="n">
        <v>11.969</v>
      </c>
      <c r="D832" s="0" t="n">
        <v>8.5439</v>
      </c>
      <c r="E832" s="0" t="n">
        <v>8.5424</v>
      </c>
      <c r="F832" s="0" t="n">
        <v>3.499573</v>
      </c>
      <c r="G832" s="0" t="n">
        <v>3.491533</v>
      </c>
      <c r="H832" s="0" t="n">
        <v>33.1721</v>
      </c>
      <c r="I832" s="0" t="n">
        <v>33.0889</v>
      </c>
      <c r="J832" s="0" t="n">
        <v>8.083</v>
      </c>
      <c r="K832" s="0" t="n">
        <v>6.7066</v>
      </c>
      <c r="L832" s="0" t="n">
        <v>71.12827</v>
      </c>
      <c r="M832" s="0" t="n">
        <v>3.033</v>
      </c>
      <c r="N832" s="0" t="n">
        <v>0</v>
      </c>
      <c r="O832" s="0" t="n">
        <v>51.65592</v>
      </c>
      <c r="P832" s="0" t="n">
        <v>3.21508</v>
      </c>
      <c r="Q832" s="0" t="n">
        <v>0.00615</v>
      </c>
      <c r="R832" s="0" t="n">
        <v>0</v>
      </c>
      <c r="S832" s="0" t="n">
        <v>1.6581</v>
      </c>
      <c r="T832" s="0" t="n">
        <v>2.1954</v>
      </c>
      <c r="U832" s="0" t="n">
        <v>0</v>
      </c>
      <c r="V832" s="2" t="n">
        <v>0.072391</v>
      </c>
      <c r="W832" s="2" t="n">
        <v>401.53</v>
      </c>
      <c r="X832" s="2" t="n">
        <v>0.29067</v>
      </c>
      <c r="Y832" s="2" t="n">
        <v>0</v>
      </c>
    </row>
    <row r="833" customFormat="false" ht="12.75" hidden="false" customHeight="false" outlineLevel="0" collapsed="false">
      <c r="B833" s="0" t="n">
        <v>12.095</v>
      </c>
      <c r="C833" s="0" t="n">
        <v>11.989</v>
      </c>
      <c r="D833" s="0" t="n">
        <v>8.5438</v>
      </c>
      <c r="E833" s="0" t="n">
        <v>8.5425</v>
      </c>
      <c r="F833" s="0" t="n">
        <v>3.499579</v>
      </c>
      <c r="G833" s="0" t="n">
        <v>3.491484</v>
      </c>
      <c r="H833" s="0" t="n">
        <v>33.1722</v>
      </c>
      <c r="I833" s="0" t="n">
        <v>33.0882</v>
      </c>
      <c r="J833" s="0" t="n">
        <v>8.083</v>
      </c>
      <c r="K833" s="0" t="n">
        <v>6.70872</v>
      </c>
      <c r="L833" s="0" t="n">
        <v>71.15079</v>
      </c>
      <c r="M833" s="0" t="n">
        <v>3.0417</v>
      </c>
      <c r="N833" s="0" t="n">
        <v>0</v>
      </c>
      <c r="O833" s="0" t="n">
        <v>51.65592</v>
      </c>
      <c r="P833" s="0" t="n">
        <v>3.21508</v>
      </c>
      <c r="Q833" s="0" t="n">
        <v>0.00616</v>
      </c>
      <c r="R833" s="0" t="n">
        <v>0</v>
      </c>
      <c r="S833" s="0" t="n">
        <v>1.6581</v>
      </c>
      <c r="T833" s="0" t="n">
        <v>2.1966</v>
      </c>
      <c r="U833" s="0" t="n">
        <v>0</v>
      </c>
      <c r="V833" s="2" t="n">
        <v>0.070974</v>
      </c>
      <c r="W833" s="2" t="n">
        <v>403.52</v>
      </c>
      <c r="X833" s="2" t="n">
        <v>0.28639</v>
      </c>
      <c r="Y833" s="2" t="n">
        <v>0</v>
      </c>
    </row>
    <row r="834" customFormat="false" ht="12.75" hidden="false" customHeight="false" outlineLevel="0" collapsed="false">
      <c r="B834" s="0" t="n">
        <v>12.139</v>
      </c>
      <c r="C834" s="0" t="n">
        <v>12.033</v>
      </c>
      <c r="D834" s="0" t="n">
        <v>8.5437</v>
      </c>
      <c r="E834" s="0" t="n">
        <v>8.5424</v>
      </c>
      <c r="F834" s="0" t="n">
        <v>3.499579</v>
      </c>
      <c r="G834" s="0" t="n">
        <v>3.491345</v>
      </c>
      <c r="H834" s="0" t="n">
        <v>33.1723</v>
      </c>
      <c r="I834" s="0" t="n">
        <v>33.0868</v>
      </c>
      <c r="J834" s="0" t="n">
        <v>8.083</v>
      </c>
      <c r="K834" s="0" t="n">
        <v>6.7257</v>
      </c>
      <c r="L834" s="0" t="n">
        <v>71.33078</v>
      </c>
      <c r="M834" s="0" t="n">
        <v>3.0417</v>
      </c>
      <c r="N834" s="0" t="n">
        <v>0</v>
      </c>
      <c r="O834" s="0" t="n">
        <v>51.65592</v>
      </c>
      <c r="P834" s="0" t="n">
        <v>3.21508</v>
      </c>
      <c r="Q834" s="0" t="n">
        <v>0.00617</v>
      </c>
      <c r="R834" s="0" t="n">
        <v>0</v>
      </c>
      <c r="S834" s="0" t="n">
        <v>1.6606</v>
      </c>
      <c r="T834" s="0" t="n">
        <v>2.1966</v>
      </c>
      <c r="U834" s="0" t="n">
        <v>0</v>
      </c>
      <c r="V834" s="2" t="n">
        <v>0.069925</v>
      </c>
      <c r="W834" s="2" t="n">
        <v>403.52</v>
      </c>
      <c r="X834" s="2" t="n">
        <v>0.28216</v>
      </c>
      <c r="Y834" s="2" t="n">
        <v>0</v>
      </c>
    </row>
    <row r="835" customFormat="false" ht="12.75" hidden="false" customHeight="false" outlineLevel="0" collapsed="false">
      <c r="B835" s="0" t="n">
        <v>12.159</v>
      </c>
      <c r="C835" s="0" t="n">
        <v>12.053</v>
      </c>
      <c r="D835" s="0" t="n">
        <v>8.5437</v>
      </c>
      <c r="E835" s="0" t="n">
        <v>8.5425</v>
      </c>
      <c r="F835" s="0" t="n">
        <v>3.499514</v>
      </c>
      <c r="G835" s="0" t="n">
        <v>3.491521</v>
      </c>
      <c r="H835" s="0" t="n">
        <v>33.1716</v>
      </c>
      <c r="I835" s="0" t="n">
        <v>33.0885</v>
      </c>
      <c r="J835" s="0" t="n">
        <v>8.083</v>
      </c>
      <c r="K835" s="0" t="n">
        <v>6.71278</v>
      </c>
      <c r="L835" s="0" t="n">
        <v>71.19335</v>
      </c>
      <c r="M835" s="0" t="n">
        <v>3.0504</v>
      </c>
      <c r="N835" s="0" t="n">
        <v>0</v>
      </c>
      <c r="O835" s="0" t="n">
        <v>51.65592</v>
      </c>
      <c r="P835" s="0" t="n">
        <v>3.21508</v>
      </c>
      <c r="Q835" s="0" t="n">
        <v>0.00618</v>
      </c>
      <c r="R835" s="0" t="n">
        <v>0</v>
      </c>
      <c r="S835" s="0" t="n">
        <v>1.6581</v>
      </c>
      <c r="T835" s="0" t="n">
        <v>2.1978</v>
      </c>
      <c r="U835" s="0" t="n">
        <v>0</v>
      </c>
      <c r="V835" s="2" t="n">
        <v>0.068888</v>
      </c>
      <c r="W835" s="2" t="n">
        <v>403.52</v>
      </c>
      <c r="X835" s="2" t="n">
        <v>0.27798</v>
      </c>
      <c r="Y835" s="2" t="n">
        <v>0</v>
      </c>
    </row>
    <row r="836" customFormat="false" ht="12.75" hidden="false" customHeight="false" outlineLevel="0" collapsed="false">
      <c r="B836" s="0" t="n">
        <v>12.201</v>
      </c>
      <c r="C836" s="0" t="n">
        <v>12.095</v>
      </c>
      <c r="D836" s="0" t="n">
        <v>8.5439</v>
      </c>
      <c r="E836" s="0" t="n">
        <v>8.5425</v>
      </c>
      <c r="F836" s="0" t="n">
        <v>3.499553</v>
      </c>
      <c r="G836" s="0" t="n">
        <v>3.491624</v>
      </c>
      <c r="H836" s="0" t="n">
        <v>33.1719</v>
      </c>
      <c r="I836" s="0" t="n">
        <v>33.0896</v>
      </c>
      <c r="J836" s="0" t="n">
        <v>8.083</v>
      </c>
      <c r="K836" s="0" t="n">
        <v>6.71157</v>
      </c>
      <c r="L836" s="0" t="n">
        <v>71.18087</v>
      </c>
      <c r="M836" s="0" t="n">
        <v>3.0591</v>
      </c>
      <c r="N836" s="0" t="n">
        <v>0</v>
      </c>
      <c r="O836" s="0" t="n">
        <v>51.65592</v>
      </c>
      <c r="P836" s="0" t="n">
        <v>3.21508</v>
      </c>
      <c r="Q836" s="0" t="n">
        <v>0.00619</v>
      </c>
      <c r="R836" s="0" t="n">
        <v>0</v>
      </c>
      <c r="S836" s="0" t="n">
        <v>1.6581</v>
      </c>
      <c r="T836" s="0" t="n">
        <v>2.199</v>
      </c>
      <c r="U836" s="0" t="n">
        <v>0</v>
      </c>
      <c r="V836" s="2" t="n">
        <v>0.067863</v>
      </c>
      <c r="W836" s="2" t="n">
        <v>403.52</v>
      </c>
      <c r="X836" s="2" t="n">
        <v>0.27384</v>
      </c>
      <c r="Y836" s="2" t="n">
        <v>0</v>
      </c>
    </row>
    <row r="837" customFormat="false" ht="12.75" hidden="false" customHeight="false" outlineLevel="0" collapsed="false">
      <c r="B837" s="0" t="n">
        <v>12.223</v>
      </c>
      <c r="C837" s="0" t="n">
        <v>12.116</v>
      </c>
      <c r="D837" s="0" t="n">
        <v>8.5438</v>
      </c>
      <c r="E837" s="0" t="n">
        <v>8.5424</v>
      </c>
      <c r="F837" s="0" t="n">
        <v>3.499598</v>
      </c>
      <c r="G837" s="0" t="n">
        <v>3.4918</v>
      </c>
      <c r="H837" s="0" t="n">
        <v>33.1724</v>
      </c>
      <c r="I837" s="0" t="n">
        <v>33.0916</v>
      </c>
      <c r="J837" s="0" t="n">
        <v>8.083</v>
      </c>
      <c r="K837" s="0" t="n">
        <v>6.72831</v>
      </c>
      <c r="L837" s="0" t="n">
        <v>71.35861</v>
      </c>
      <c r="M837" s="0" t="n">
        <v>3.0591</v>
      </c>
      <c r="N837" s="0" t="n">
        <v>0</v>
      </c>
      <c r="O837" s="0" t="n">
        <v>51.65592</v>
      </c>
      <c r="P837" s="0" t="n">
        <v>3.21508</v>
      </c>
      <c r="Q837" s="0" t="n">
        <v>0.0062</v>
      </c>
      <c r="R837" s="0" t="n">
        <v>0</v>
      </c>
      <c r="S837" s="0" t="n">
        <v>1.6606</v>
      </c>
      <c r="T837" s="0" t="n">
        <v>2.199</v>
      </c>
      <c r="U837" s="0" t="n">
        <v>0</v>
      </c>
      <c r="V837" s="2" t="n">
        <v>0.066849</v>
      </c>
      <c r="W837" s="2" t="n">
        <v>403.52</v>
      </c>
      <c r="X837" s="2" t="n">
        <v>0.26975</v>
      </c>
      <c r="Y837" s="2" t="n">
        <v>0</v>
      </c>
    </row>
    <row r="838" customFormat="false" ht="12.75" hidden="false" customHeight="false" outlineLevel="0" collapsed="false">
      <c r="B838" s="0" t="n">
        <v>12.255</v>
      </c>
      <c r="C838" s="0" t="n">
        <v>12.148</v>
      </c>
      <c r="D838" s="0" t="n">
        <v>8.5437</v>
      </c>
      <c r="E838" s="0" t="n">
        <v>8.5424</v>
      </c>
      <c r="F838" s="0" t="n">
        <v>3.499683</v>
      </c>
      <c r="G838" s="0" t="n">
        <v>3.491909</v>
      </c>
      <c r="H838" s="0" t="n">
        <v>33.1733</v>
      </c>
      <c r="I838" s="0" t="n">
        <v>33.0927</v>
      </c>
      <c r="J838" s="0" t="n">
        <v>8.083</v>
      </c>
      <c r="K838" s="0" t="n">
        <v>6.72895</v>
      </c>
      <c r="L838" s="0" t="n">
        <v>71.3657</v>
      </c>
      <c r="M838" s="0" t="n">
        <v>3.0679</v>
      </c>
      <c r="N838" s="0" t="n">
        <v>0</v>
      </c>
      <c r="O838" s="0" t="n">
        <v>51.65592</v>
      </c>
      <c r="P838" s="0" t="n">
        <v>3.21508</v>
      </c>
      <c r="Q838" s="0" t="n">
        <v>0.00622</v>
      </c>
      <c r="R838" s="0" t="n">
        <v>0</v>
      </c>
      <c r="S838" s="0" t="n">
        <v>1.6606</v>
      </c>
      <c r="T838" s="0" t="n">
        <v>2.2002</v>
      </c>
      <c r="U838" s="0" t="n">
        <v>0</v>
      </c>
      <c r="V838" s="2" t="n">
        <v>0.065524</v>
      </c>
      <c r="W838" s="2" t="n">
        <v>405.51</v>
      </c>
      <c r="X838" s="2" t="n">
        <v>0.26571</v>
      </c>
      <c r="Y838" s="2" t="n">
        <v>0</v>
      </c>
    </row>
    <row r="839" customFormat="false" ht="12.75" hidden="false" customHeight="false" outlineLevel="0" collapsed="false">
      <c r="B839" s="0" t="n">
        <v>12.289</v>
      </c>
      <c r="C839" s="0" t="n">
        <v>12.181</v>
      </c>
      <c r="D839" s="0" t="n">
        <v>8.5439</v>
      </c>
      <c r="E839" s="0" t="n">
        <v>8.5424</v>
      </c>
      <c r="F839" s="0" t="n">
        <v>3.499689</v>
      </c>
      <c r="G839" s="0" t="n">
        <v>3.491927</v>
      </c>
      <c r="H839" s="0" t="n">
        <v>33.1732</v>
      </c>
      <c r="I839" s="0" t="n">
        <v>33.0929</v>
      </c>
      <c r="J839" s="0" t="n">
        <v>8.083</v>
      </c>
      <c r="K839" s="0" t="n">
        <v>6.72202</v>
      </c>
      <c r="L839" s="0" t="n">
        <v>71.29244</v>
      </c>
      <c r="M839" s="0" t="n">
        <v>3.0767</v>
      </c>
      <c r="N839" s="0" t="n">
        <v>0</v>
      </c>
      <c r="O839" s="0" t="n">
        <v>51.65592</v>
      </c>
      <c r="P839" s="0" t="n">
        <v>3.21508</v>
      </c>
      <c r="Q839" s="0" t="n">
        <v>0.00623</v>
      </c>
      <c r="R839" s="0" t="n">
        <v>0</v>
      </c>
      <c r="S839" s="0" t="n">
        <v>1.6593</v>
      </c>
      <c r="T839" s="0" t="n">
        <v>2.2015</v>
      </c>
      <c r="U839" s="0" t="n">
        <v>0</v>
      </c>
      <c r="V839" s="2" t="n">
        <v>0.065102</v>
      </c>
      <c r="W839" s="2" t="n">
        <v>403.52</v>
      </c>
      <c r="X839" s="2" t="n">
        <v>0.2627</v>
      </c>
      <c r="Y839" s="2" t="n">
        <v>0</v>
      </c>
    </row>
    <row r="840" customFormat="false" ht="12.75" hidden="false" customHeight="false" outlineLevel="0" collapsed="false">
      <c r="B840" s="0" t="n">
        <v>12.319</v>
      </c>
      <c r="C840" s="0" t="n">
        <v>12.212</v>
      </c>
      <c r="D840" s="0" t="n">
        <v>8.5437</v>
      </c>
      <c r="E840" s="0" t="n">
        <v>8.5424</v>
      </c>
      <c r="F840" s="0" t="n">
        <v>3.499741</v>
      </c>
      <c r="G840" s="0" t="n">
        <v>3.492158</v>
      </c>
      <c r="H840" s="0" t="n">
        <v>33.174</v>
      </c>
      <c r="I840" s="0" t="n">
        <v>33.0953</v>
      </c>
      <c r="J840" s="0" t="n">
        <v>8.083</v>
      </c>
      <c r="K840" s="0" t="n">
        <v>6.72994</v>
      </c>
      <c r="L840" s="0" t="n">
        <v>71.37646</v>
      </c>
      <c r="M840" s="0" t="n">
        <v>3.0855</v>
      </c>
      <c r="N840" s="0" t="n">
        <v>0</v>
      </c>
      <c r="O840" s="0" t="n">
        <v>51.65592</v>
      </c>
      <c r="P840" s="0" t="n">
        <v>3.21508</v>
      </c>
      <c r="Q840" s="0" t="n">
        <v>0.00624</v>
      </c>
      <c r="R840" s="0" t="n">
        <v>0</v>
      </c>
      <c r="S840" s="0" t="n">
        <v>1.6606</v>
      </c>
      <c r="T840" s="0" t="n">
        <v>2.2027</v>
      </c>
      <c r="U840" s="0" t="n">
        <v>0</v>
      </c>
      <c r="V840" s="2" t="n">
        <v>0.064364</v>
      </c>
      <c r="W840" s="2" t="n">
        <v>403.52</v>
      </c>
      <c r="X840" s="2" t="n">
        <v>0.25972</v>
      </c>
      <c r="Y840" s="2" t="n">
        <v>0</v>
      </c>
    </row>
    <row r="841" customFormat="false" ht="12.75" hidden="false" customHeight="false" outlineLevel="0" collapsed="false">
      <c r="B841" s="0" t="n">
        <v>12.353</v>
      </c>
      <c r="C841" s="0" t="n">
        <v>12.245</v>
      </c>
      <c r="D841" s="0" t="n">
        <v>8.5437</v>
      </c>
      <c r="E841" s="0" t="n">
        <v>8.5425</v>
      </c>
      <c r="F841" s="0" t="n">
        <v>3.499767</v>
      </c>
      <c r="G841" s="0" t="n">
        <v>3.492364</v>
      </c>
      <c r="H841" s="0" t="n">
        <v>33.1742</v>
      </c>
      <c r="I841" s="0" t="n">
        <v>33.0973</v>
      </c>
      <c r="J841" s="0" t="n">
        <v>8.083</v>
      </c>
      <c r="K841" s="0" t="n">
        <v>6.73028</v>
      </c>
      <c r="L841" s="0" t="n">
        <v>71.38014</v>
      </c>
      <c r="M841" s="0" t="n">
        <v>3.0943</v>
      </c>
      <c r="N841" s="0" t="n">
        <v>0</v>
      </c>
      <c r="O841" s="0" t="n">
        <v>51.65592</v>
      </c>
      <c r="P841" s="0" t="n">
        <v>3.21508</v>
      </c>
      <c r="Q841" s="0" t="n">
        <v>0.00625</v>
      </c>
      <c r="R841" s="0" t="n">
        <v>0</v>
      </c>
      <c r="S841" s="0" t="n">
        <v>1.6606</v>
      </c>
      <c r="T841" s="0" t="n">
        <v>2.2039</v>
      </c>
      <c r="U841" s="0" t="n">
        <v>0</v>
      </c>
      <c r="V841" s="2" t="n">
        <v>0.063389</v>
      </c>
      <c r="W841" s="2" t="n">
        <v>403.52</v>
      </c>
      <c r="X841" s="2" t="n">
        <v>0.25579</v>
      </c>
      <c r="Y841" s="2" t="n">
        <v>0</v>
      </c>
    </row>
    <row r="842" customFormat="false" ht="12.75" hidden="false" customHeight="false" outlineLevel="0" collapsed="false">
      <c r="B842" s="0" t="n">
        <v>12.363</v>
      </c>
      <c r="C842" s="0" t="n">
        <v>12.255</v>
      </c>
      <c r="D842" s="0" t="n">
        <v>8.5439</v>
      </c>
      <c r="E842" s="0" t="n">
        <v>8.5427</v>
      </c>
      <c r="F842" s="0" t="n">
        <v>3.499786</v>
      </c>
      <c r="G842" s="0" t="n">
        <v>3.492467</v>
      </c>
      <c r="H842" s="0" t="n">
        <v>33.1742</v>
      </c>
      <c r="I842" s="0" t="n">
        <v>33.0982</v>
      </c>
      <c r="J842" s="0" t="n">
        <v>8.083</v>
      </c>
      <c r="K842" s="0" t="n">
        <v>6.72994</v>
      </c>
      <c r="L842" s="0" t="n">
        <v>71.37683</v>
      </c>
      <c r="M842" s="0" t="n">
        <v>3.0943</v>
      </c>
      <c r="N842" s="0" t="n">
        <v>0</v>
      </c>
      <c r="O842" s="0" t="n">
        <v>51.65592</v>
      </c>
      <c r="P842" s="0" t="n">
        <v>3.21508</v>
      </c>
      <c r="Q842" s="0" t="n">
        <v>0.00626</v>
      </c>
      <c r="R842" s="0" t="n">
        <v>0</v>
      </c>
      <c r="S842" s="0" t="n">
        <v>1.6606</v>
      </c>
      <c r="T842" s="0" t="n">
        <v>2.2039</v>
      </c>
      <c r="U842" s="0" t="n">
        <v>0</v>
      </c>
      <c r="V842" s="2" t="n">
        <v>0.062425</v>
      </c>
      <c r="W842" s="2" t="n">
        <v>403.52</v>
      </c>
      <c r="X842" s="2" t="n">
        <v>0.2519</v>
      </c>
      <c r="Y842" s="2" t="n">
        <v>0</v>
      </c>
    </row>
    <row r="843" customFormat="false" ht="12.75" hidden="false" customHeight="false" outlineLevel="0" collapsed="false">
      <c r="B843" s="0" t="n">
        <v>12.405</v>
      </c>
      <c r="C843" s="0" t="n">
        <v>12.297</v>
      </c>
      <c r="D843" s="0" t="n">
        <v>8.5436</v>
      </c>
      <c r="E843" s="0" t="n">
        <v>8.5425</v>
      </c>
      <c r="F843" s="0" t="n">
        <v>3.499799</v>
      </c>
      <c r="G843" s="0" t="n">
        <v>3.492613</v>
      </c>
      <c r="H843" s="0" t="n">
        <v>33.1746</v>
      </c>
      <c r="I843" s="0" t="n">
        <v>33.0999</v>
      </c>
      <c r="J843" s="0" t="n">
        <v>8.083</v>
      </c>
      <c r="K843" s="0" t="n">
        <v>6.73065</v>
      </c>
      <c r="L843" s="0" t="n">
        <v>71.38405</v>
      </c>
      <c r="M843" s="0" t="n">
        <v>3.1032</v>
      </c>
      <c r="N843" s="0" t="n">
        <v>0</v>
      </c>
      <c r="O843" s="0" t="n">
        <v>51.65592</v>
      </c>
      <c r="P843" s="0" t="n">
        <v>3.21508</v>
      </c>
      <c r="Q843" s="0" t="n">
        <v>0.00627</v>
      </c>
      <c r="R843" s="0" t="n">
        <v>0</v>
      </c>
      <c r="S843" s="0" t="n">
        <v>1.6606</v>
      </c>
      <c r="T843" s="0" t="n">
        <v>2.2051</v>
      </c>
      <c r="U843" s="0" t="n">
        <v>0</v>
      </c>
      <c r="V843" s="2" t="n">
        <v>0.061472</v>
      </c>
      <c r="W843" s="2" t="n">
        <v>403.52</v>
      </c>
      <c r="X843" s="2" t="n">
        <v>0.24805</v>
      </c>
      <c r="Y843" s="2" t="n">
        <v>0</v>
      </c>
    </row>
    <row r="844" customFormat="false" ht="12.75" hidden="false" customHeight="false" outlineLevel="0" collapsed="false">
      <c r="B844" s="0" t="n">
        <v>12.427</v>
      </c>
      <c r="C844" s="0" t="n">
        <v>12.318</v>
      </c>
      <c r="D844" s="0" t="n">
        <v>8.5438</v>
      </c>
      <c r="E844" s="0" t="n">
        <v>8.5424</v>
      </c>
      <c r="F844" s="0" t="n">
        <v>3.499819</v>
      </c>
      <c r="G844" s="0" t="n">
        <v>3.492686</v>
      </c>
      <c r="H844" s="0" t="n">
        <v>33.1746</v>
      </c>
      <c r="I844" s="0" t="n">
        <v>33.1008</v>
      </c>
      <c r="J844" s="0" t="n">
        <v>8.083</v>
      </c>
      <c r="K844" s="0" t="n">
        <v>6.72909</v>
      </c>
      <c r="L844" s="0" t="n">
        <v>71.36797</v>
      </c>
      <c r="M844" s="0" t="n">
        <v>3.1032</v>
      </c>
      <c r="N844" s="0" t="n">
        <v>0</v>
      </c>
      <c r="O844" s="0" t="n">
        <v>51.65592</v>
      </c>
      <c r="P844" s="0" t="n">
        <v>3.21506</v>
      </c>
      <c r="Q844" s="0" t="n">
        <v>0.00628</v>
      </c>
      <c r="R844" s="0" t="n">
        <v>0</v>
      </c>
      <c r="S844" s="0" t="n">
        <v>1.6606</v>
      </c>
      <c r="T844" s="0" t="n">
        <v>2.2051</v>
      </c>
      <c r="U844" s="0" t="n">
        <v>0</v>
      </c>
      <c r="V844" s="2" t="n">
        <v>0.060701</v>
      </c>
      <c r="W844" s="2" t="n">
        <v>405.51</v>
      </c>
      <c r="X844" s="2" t="n">
        <v>0.24615</v>
      </c>
      <c r="Y844" s="2" t="n">
        <v>0</v>
      </c>
    </row>
    <row r="845" customFormat="false" ht="12.75" hidden="false" customHeight="false" outlineLevel="0" collapsed="false">
      <c r="B845" s="0" t="n">
        <v>12.458</v>
      </c>
      <c r="C845" s="0" t="n">
        <v>12.349</v>
      </c>
      <c r="D845" s="0" t="n">
        <v>8.5436</v>
      </c>
      <c r="E845" s="0" t="n">
        <v>8.5425</v>
      </c>
      <c r="F845" s="0" t="n">
        <v>3.499832</v>
      </c>
      <c r="G845" s="0" t="n">
        <v>3.492801</v>
      </c>
      <c r="H845" s="0" t="n">
        <v>33.175</v>
      </c>
      <c r="I845" s="0" t="n">
        <v>33.1019</v>
      </c>
      <c r="J845" s="0" t="n">
        <v>8.083</v>
      </c>
      <c r="K845" s="0" t="n">
        <v>6.72857</v>
      </c>
      <c r="L845" s="0" t="n">
        <v>71.36222</v>
      </c>
      <c r="M845" s="0" t="n">
        <v>3.1032</v>
      </c>
      <c r="N845" s="0" t="n">
        <v>0</v>
      </c>
      <c r="O845" s="0" t="n">
        <v>51.65592</v>
      </c>
      <c r="P845" s="0" t="n">
        <v>3.21506</v>
      </c>
      <c r="Q845" s="0" t="n">
        <v>0.0063</v>
      </c>
      <c r="R845" s="0" t="n">
        <v>0</v>
      </c>
      <c r="S845" s="0" t="n">
        <v>1.6606</v>
      </c>
      <c r="T845" s="0" t="n">
        <v>2.2051</v>
      </c>
      <c r="U845" s="0" t="n">
        <v>0</v>
      </c>
      <c r="V845" s="2" t="n">
        <v>0.060063</v>
      </c>
      <c r="W845" s="2" t="n">
        <v>403.52</v>
      </c>
      <c r="X845" s="2" t="n">
        <v>0.24237</v>
      </c>
      <c r="Y845" s="2" t="n">
        <v>0</v>
      </c>
    </row>
    <row r="846" customFormat="false" ht="12.75" hidden="false" customHeight="false" outlineLevel="0" collapsed="false">
      <c r="B846" s="0" t="n">
        <v>12.481</v>
      </c>
      <c r="C846" s="0" t="n">
        <v>12.372</v>
      </c>
      <c r="D846" s="0" t="n">
        <v>8.5439</v>
      </c>
      <c r="E846" s="0" t="n">
        <v>8.5424</v>
      </c>
      <c r="F846" s="0" t="n">
        <v>3.499896</v>
      </c>
      <c r="G846" s="0" t="n">
        <v>3.492935</v>
      </c>
      <c r="H846" s="0" t="n">
        <v>33.1753</v>
      </c>
      <c r="I846" s="0" t="n">
        <v>33.1034</v>
      </c>
      <c r="J846" s="0" t="n">
        <v>8.083</v>
      </c>
      <c r="K846" s="0" t="n">
        <v>6.74431</v>
      </c>
      <c r="L846" s="0" t="n">
        <v>71.52977</v>
      </c>
      <c r="M846" s="0" t="n">
        <v>3.1032</v>
      </c>
      <c r="N846" s="0" t="n">
        <v>0</v>
      </c>
      <c r="O846" s="0" t="n">
        <v>51.65592</v>
      </c>
      <c r="P846" s="0" t="n">
        <v>3.21506</v>
      </c>
      <c r="Q846" s="0" t="n">
        <v>0.00631</v>
      </c>
      <c r="R846" s="0" t="n">
        <v>0</v>
      </c>
      <c r="S846" s="0" t="n">
        <v>1.663</v>
      </c>
      <c r="T846" s="0" t="n">
        <v>2.2051</v>
      </c>
      <c r="U846" s="0" t="n">
        <v>0</v>
      </c>
      <c r="V846" s="2" t="n">
        <v>0.059598</v>
      </c>
      <c r="W846" s="2" t="n">
        <v>403.52</v>
      </c>
      <c r="X846" s="2" t="n">
        <v>0.24049</v>
      </c>
      <c r="Y846" s="2" t="n">
        <v>0</v>
      </c>
    </row>
    <row r="847" customFormat="false" ht="12.75" hidden="false" customHeight="false" outlineLevel="0" collapsed="false">
      <c r="B847" s="0" t="n">
        <v>12.502</v>
      </c>
      <c r="C847" s="0" t="n">
        <v>12.392</v>
      </c>
      <c r="D847" s="0" t="n">
        <v>8.5436</v>
      </c>
      <c r="E847" s="0" t="n">
        <v>8.5425</v>
      </c>
      <c r="F847" s="0" t="n">
        <v>3.499968</v>
      </c>
      <c r="G847" s="0" t="n">
        <v>3.492904</v>
      </c>
      <c r="H847" s="0" t="n">
        <v>33.1764</v>
      </c>
      <c r="I847" s="0" t="n">
        <v>33.103</v>
      </c>
      <c r="J847" s="0" t="n">
        <v>8.083</v>
      </c>
      <c r="K847" s="0" t="n">
        <v>6.73708</v>
      </c>
      <c r="L847" s="0" t="n">
        <v>71.45309</v>
      </c>
      <c r="M847" s="0" t="n">
        <v>3.1032</v>
      </c>
      <c r="N847" s="0" t="n">
        <v>0</v>
      </c>
      <c r="O847" s="0" t="n">
        <v>51.65592</v>
      </c>
      <c r="P847" s="0" t="n">
        <v>3.21506</v>
      </c>
      <c r="Q847" s="0" t="n">
        <v>0.00632</v>
      </c>
      <c r="R847" s="0" t="n">
        <v>0</v>
      </c>
      <c r="S847" s="0" t="n">
        <v>1.6618</v>
      </c>
      <c r="T847" s="0" t="n">
        <v>2.2051</v>
      </c>
      <c r="U847" s="0" t="n">
        <v>0</v>
      </c>
      <c r="V847" s="2" t="n">
        <v>0.058676</v>
      </c>
      <c r="W847" s="2" t="n">
        <v>403.52</v>
      </c>
      <c r="X847" s="2" t="n">
        <v>0.23677</v>
      </c>
      <c r="Y847" s="2" t="n">
        <v>0</v>
      </c>
    </row>
    <row r="848" customFormat="false" ht="12.75" hidden="false" customHeight="false" outlineLevel="0" collapsed="false">
      <c r="B848" s="0" t="n">
        <v>12.513</v>
      </c>
      <c r="C848" s="0" t="n">
        <v>12.404</v>
      </c>
      <c r="D848" s="0" t="n">
        <v>8.5437</v>
      </c>
      <c r="E848" s="0" t="n">
        <v>8.5425</v>
      </c>
      <c r="F848" s="0" t="n">
        <v>3.499968</v>
      </c>
      <c r="G848" s="0" t="n">
        <v>3.492959</v>
      </c>
      <c r="H848" s="0" t="n">
        <v>33.1763</v>
      </c>
      <c r="I848" s="0" t="n">
        <v>33.1035</v>
      </c>
      <c r="J848" s="0" t="n">
        <v>8.083</v>
      </c>
      <c r="K848" s="0" t="n">
        <v>6.74459</v>
      </c>
      <c r="L848" s="0" t="n">
        <v>71.53281</v>
      </c>
      <c r="M848" s="0" t="n">
        <v>3.1032</v>
      </c>
      <c r="N848" s="0" t="n">
        <v>0</v>
      </c>
      <c r="O848" s="0" t="n">
        <v>51.65592</v>
      </c>
      <c r="P848" s="0" t="n">
        <v>3.21506</v>
      </c>
      <c r="Q848" s="0" t="n">
        <v>0.00633</v>
      </c>
      <c r="R848" s="0" t="n">
        <v>0</v>
      </c>
      <c r="S848" s="0" t="n">
        <v>1.663</v>
      </c>
      <c r="T848" s="0" t="n">
        <v>2.2051</v>
      </c>
      <c r="U848" s="0" t="n">
        <v>0</v>
      </c>
      <c r="V848" s="2" t="n">
        <v>0.057934</v>
      </c>
      <c r="W848" s="2" t="n">
        <v>405.51</v>
      </c>
      <c r="X848" s="2" t="n">
        <v>0.23493</v>
      </c>
      <c r="Y848" s="2" t="n">
        <v>0</v>
      </c>
    </row>
    <row r="849" customFormat="false" ht="12.75" hidden="false" customHeight="false" outlineLevel="0" collapsed="false">
      <c r="B849" s="0" t="n">
        <v>12.567</v>
      </c>
      <c r="C849" s="0" t="n">
        <v>12.457</v>
      </c>
      <c r="D849" s="0" t="n">
        <v>8.5436</v>
      </c>
      <c r="E849" s="0" t="n">
        <v>8.5425</v>
      </c>
      <c r="F849" s="0" t="n">
        <v>3.499974</v>
      </c>
      <c r="G849" s="0" t="n">
        <v>3.492935</v>
      </c>
      <c r="H849" s="0" t="n">
        <v>33.1764</v>
      </c>
      <c r="I849" s="0" t="n">
        <v>33.1032</v>
      </c>
      <c r="J849" s="0" t="n">
        <v>8.083</v>
      </c>
      <c r="K849" s="0" t="n">
        <v>6.74452</v>
      </c>
      <c r="L849" s="0" t="n">
        <v>71.53199</v>
      </c>
      <c r="M849" s="0" t="n">
        <v>3.1032</v>
      </c>
      <c r="N849" s="0" t="n">
        <v>0</v>
      </c>
      <c r="O849" s="0" t="n">
        <v>51.65592</v>
      </c>
      <c r="P849" s="0" t="n">
        <v>3.21506</v>
      </c>
      <c r="Q849" s="0" t="n">
        <v>0.00634</v>
      </c>
      <c r="R849" s="0" t="n">
        <v>0</v>
      </c>
      <c r="S849" s="0" t="n">
        <v>1.663</v>
      </c>
      <c r="T849" s="0" t="n">
        <v>2.2051</v>
      </c>
      <c r="U849" s="0" t="n">
        <v>0</v>
      </c>
      <c r="V849" s="2" t="n">
        <v>0.057482</v>
      </c>
      <c r="W849" s="2" t="n">
        <v>405.51</v>
      </c>
      <c r="X849" s="2" t="n">
        <v>0.2331</v>
      </c>
      <c r="Y849" s="2" t="n">
        <v>0</v>
      </c>
    </row>
    <row r="850" customFormat="false" ht="12.75" hidden="false" customHeight="false" outlineLevel="0" collapsed="false">
      <c r="B850" s="0" t="n">
        <v>12.567</v>
      </c>
      <c r="C850" s="0" t="n">
        <v>12.457</v>
      </c>
      <c r="D850" s="0" t="n">
        <v>8.5437</v>
      </c>
      <c r="E850" s="0" t="n">
        <v>8.5427</v>
      </c>
      <c r="F850" s="0" t="n">
        <v>3.500007</v>
      </c>
      <c r="G850" s="0" t="n">
        <v>3.493056</v>
      </c>
      <c r="H850" s="0" t="n">
        <v>33.1766</v>
      </c>
      <c r="I850" s="0" t="n">
        <v>33.1043</v>
      </c>
      <c r="J850" s="0" t="n">
        <v>8.083</v>
      </c>
      <c r="K850" s="0" t="n">
        <v>6.74525</v>
      </c>
      <c r="L850" s="0" t="n">
        <v>71.54008</v>
      </c>
      <c r="M850" s="0" t="n">
        <v>3.1121</v>
      </c>
      <c r="N850" s="0" t="n">
        <v>0</v>
      </c>
      <c r="O850" s="0" t="n">
        <v>51.65592</v>
      </c>
      <c r="P850" s="0" t="n">
        <v>3.21506</v>
      </c>
      <c r="Q850" s="0" t="n">
        <v>0.00635</v>
      </c>
      <c r="R850" s="0" t="n">
        <v>0</v>
      </c>
      <c r="S850" s="0" t="n">
        <v>1.663</v>
      </c>
      <c r="T850" s="0" t="n">
        <v>2.2063</v>
      </c>
      <c r="U850" s="0" t="n">
        <v>0</v>
      </c>
      <c r="V850" s="2" t="n">
        <v>0.056864</v>
      </c>
      <c r="W850" s="2" t="n">
        <v>403.52</v>
      </c>
      <c r="X850" s="2" t="n">
        <v>0.22946</v>
      </c>
      <c r="Y850" s="2" t="n">
        <v>0</v>
      </c>
    </row>
    <row r="851" customFormat="false" ht="12.75" hidden="false" customHeight="false" outlineLevel="0" collapsed="false">
      <c r="B851" s="0" t="n">
        <v>12.608</v>
      </c>
      <c r="C851" s="0" t="n">
        <v>12.498</v>
      </c>
      <c r="D851" s="0" t="n">
        <v>8.5437</v>
      </c>
      <c r="E851" s="0" t="n">
        <v>8.5424</v>
      </c>
      <c r="F851" s="0" t="n">
        <v>3.500019</v>
      </c>
      <c r="G851" s="0" t="n">
        <v>3.493062</v>
      </c>
      <c r="H851" s="0" t="n">
        <v>33.1768</v>
      </c>
      <c r="I851" s="0" t="n">
        <v>33.1047</v>
      </c>
      <c r="J851" s="0" t="n">
        <v>8.083</v>
      </c>
      <c r="K851" s="0" t="n">
        <v>6.74541</v>
      </c>
      <c r="L851" s="0" t="n">
        <v>71.54182</v>
      </c>
      <c r="M851" s="0" t="n">
        <v>3.121</v>
      </c>
      <c r="N851" s="0" t="n">
        <v>0</v>
      </c>
      <c r="O851" s="0" t="n">
        <v>51.65592</v>
      </c>
      <c r="P851" s="0" t="n">
        <v>3.21506</v>
      </c>
      <c r="Q851" s="0" t="n">
        <v>0.00637</v>
      </c>
      <c r="R851" s="0" t="n">
        <v>0</v>
      </c>
      <c r="S851" s="0" t="n">
        <v>1.663</v>
      </c>
      <c r="T851" s="0" t="n">
        <v>2.2076</v>
      </c>
      <c r="U851" s="0" t="n">
        <v>0</v>
      </c>
      <c r="V851" s="2" t="n">
        <v>0.056141</v>
      </c>
      <c r="W851" s="2" t="n">
        <v>405.51</v>
      </c>
      <c r="X851" s="2" t="n">
        <v>0.22766</v>
      </c>
      <c r="Y851" s="2" t="n">
        <v>0</v>
      </c>
    </row>
    <row r="852" customFormat="false" ht="12.75" hidden="false" customHeight="false" outlineLevel="0" collapsed="false">
      <c r="B852" s="0" t="n">
        <v>12.62</v>
      </c>
      <c r="C852" s="0" t="n">
        <v>12.509</v>
      </c>
      <c r="D852" s="0" t="n">
        <v>8.5437</v>
      </c>
      <c r="E852" s="0" t="n">
        <v>8.5425</v>
      </c>
      <c r="F852" s="0" t="n">
        <v>3.500084</v>
      </c>
      <c r="G852" s="0" t="n">
        <v>3.493147</v>
      </c>
      <c r="H852" s="0" t="n">
        <v>33.1774</v>
      </c>
      <c r="I852" s="0" t="n">
        <v>33.1055</v>
      </c>
      <c r="J852" s="0" t="n">
        <v>8.083</v>
      </c>
      <c r="K852" s="0" t="n">
        <v>6.74488</v>
      </c>
      <c r="L852" s="0" t="n">
        <v>71.53651</v>
      </c>
      <c r="M852" s="0" t="n">
        <v>3.1389</v>
      </c>
      <c r="N852" s="0" t="n">
        <v>0</v>
      </c>
      <c r="O852" s="0" t="n">
        <v>51.65592</v>
      </c>
      <c r="P852" s="0" t="n">
        <v>3.21506</v>
      </c>
      <c r="Q852" s="0" t="n">
        <v>0.00638</v>
      </c>
      <c r="R852" s="0" t="n">
        <v>0</v>
      </c>
      <c r="S852" s="0" t="n">
        <v>1.663</v>
      </c>
      <c r="T852" s="0" t="n">
        <v>2.21</v>
      </c>
      <c r="U852" s="0" t="n">
        <v>0</v>
      </c>
      <c r="V852" s="2" t="n">
        <v>0.055974</v>
      </c>
      <c r="W852" s="2" t="n">
        <v>403.52</v>
      </c>
      <c r="X852" s="2" t="n">
        <v>0.22587</v>
      </c>
      <c r="Y852" s="2" t="n">
        <v>0</v>
      </c>
    </row>
    <row r="853" customFormat="false" ht="12.75" hidden="false" customHeight="false" outlineLevel="0" collapsed="false">
      <c r="B853" s="0" t="n">
        <v>12.641</v>
      </c>
      <c r="C853" s="0" t="n">
        <v>12.531</v>
      </c>
      <c r="D853" s="0" t="n">
        <v>8.5436</v>
      </c>
      <c r="E853" s="0" t="n">
        <v>8.5422</v>
      </c>
      <c r="F853" s="0" t="n">
        <v>3.500045</v>
      </c>
      <c r="G853" s="0" t="n">
        <v>3.493123</v>
      </c>
      <c r="H853" s="0" t="n">
        <v>33.1771</v>
      </c>
      <c r="I853" s="0" t="n">
        <v>33.1055</v>
      </c>
      <c r="J853" s="0" t="n">
        <v>8.083</v>
      </c>
      <c r="K853" s="0" t="n">
        <v>6.75544</v>
      </c>
      <c r="L853" s="0" t="n">
        <v>71.64818</v>
      </c>
      <c r="M853" s="0" t="n">
        <v>3.1569</v>
      </c>
      <c r="N853" s="0" t="n">
        <v>0</v>
      </c>
      <c r="O853" s="0" t="n">
        <v>51.65592</v>
      </c>
      <c r="P853" s="0" t="n">
        <v>3.21506</v>
      </c>
      <c r="Q853" s="0" t="n">
        <v>0.00639</v>
      </c>
      <c r="R853" s="0" t="n">
        <v>0</v>
      </c>
      <c r="S853" s="0" t="n">
        <v>1.6642</v>
      </c>
      <c r="T853" s="0" t="n">
        <v>2.2125</v>
      </c>
      <c r="U853" s="0" t="n">
        <v>0</v>
      </c>
      <c r="V853" s="2" t="n">
        <v>0.055532</v>
      </c>
      <c r="W853" s="2" t="n">
        <v>403.52</v>
      </c>
      <c r="X853" s="2" t="n">
        <v>0.22408</v>
      </c>
      <c r="Y853" s="2" t="n">
        <v>0</v>
      </c>
    </row>
    <row r="854" customFormat="false" ht="12.75" hidden="false" customHeight="false" outlineLevel="0" collapsed="false">
      <c r="B854" s="0" t="n">
        <v>12.663</v>
      </c>
      <c r="C854" s="0" t="n">
        <v>12.552</v>
      </c>
      <c r="D854" s="0" t="n">
        <v>8.5436</v>
      </c>
      <c r="E854" s="0" t="n">
        <v>8.5424</v>
      </c>
      <c r="F854" s="0" t="n">
        <v>3.500039</v>
      </c>
      <c r="G854" s="0" t="n">
        <v>3.493086</v>
      </c>
      <c r="H854" s="0" t="n">
        <v>33.177</v>
      </c>
      <c r="I854" s="0" t="n">
        <v>33.1049</v>
      </c>
      <c r="J854" s="0" t="n">
        <v>8.083</v>
      </c>
      <c r="K854" s="0" t="n">
        <v>6.75687</v>
      </c>
      <c r="L854" s="0" t="n">
        <v>71.66327</v>
      </c>
      <c r="M854" s="0" t="n">
        <v>3.1659</v>
      </c>
      <c r="N854" s="0" t="n">
        <v>0</v>
      </c>
      <c r="O854" s="0" t="n">
        <v>51.65592</v>
      </c>
      <c r="P854" s="0" t="n">
        <v>3.21506</v>
      </c>
      <c r="Q854" s="0" t="n">
        <v>0.0064</v>
      </c>
      <c r="R854" s="0" t="n">
        <v>0</v>
      </c>
      <c r="S854" s="0" t="n">
        <v>1.6642</v>
      </c>
      <c r="T854" s="0" t="n">
        <v>2.2137</v>
      </c>
      <c r="U854" s="0" t="n">
        <v>0</v>
      </c>
      <c r="V854" s="2" t="n">
        <v>0.054823</v>
      </c>
      <c r="W854" s="2" t="n">
        <v>405.51</v>
      </c>
      <c r="X854" s="2" t="n">
        <v>0.22231</v>
      </c>
      <c r="Y854" s="2" t="n">
        <v>0</v>
      </c>
    </row>
    <row r="855" customFormat="false" ht="12.75" hidden="false" customHeight="false" outlineLevel="0" collapsed="false">
      <c r="B855" s="0" t="n">
        <v>12.684</v>
      </c>
      <c r="C855" s="0" t="n">
        <v>12.573</v>
      </c>
      <c r="D855" s="0" t="n">
        <v>8.5438</v>
      </c>
      <c r="E855" s="0" t="n">
        <v>8.5425</v>
      </c>
      <c r="F855" s="0" t="n">
        <v>3.500117</v>
      </c>
      <c r="G855" s="0" t="n">
        <v>3.493153</v>
      </c>
      <c r="H855" s="0" t="n">
        <v>33.1776</v>
      </c>
      <c r="I855" s="0" t="n">
        <v>33.1055</v>
      </c>
      <c r="J855" s="0" t="n">
        <v>8.083</v>
      </c>
      <c r="K855" s="0" t="n">
        <v>6.75759</v>
      </c>
      <c r="L855" s="0" t="n">
        <v>71.67154</v>
      </c>
      <c r="M855" s="0" t="n">
        <v>3.175</v>
      </c>
      <c r="N855" s="0" t="n">
        <v>0</v>
      </c>
      <c r="O855" s="0" t="n">
        <v>51.65592</v>
      </c>
      <c r="P855" s="0" t="n">
        <v>3.21506</v>
      </c>
      <c r="Q855" s="0" t="n">
        <v>0.00641</v>
      </c>
      <c r="R855" s="0" t="n">
        <v>0</v>
      </c>
      <c r="S855" s="0" t="n">
        <v>1.6642</v>
      </c>
      <c r="T855" s="0" t="n">
        <v>2.2149</v>
      </c>
      <c r="U855" s="0" t="n">
        <v>0</v>
      </c>
      <c r="V855" s="2" t="n">
        <v>0.054388</v>
      </c>
      <c r="W855" s="2" t="n">
        <v>405.51</v>
      </c>
      <c r="X855" s="2" t="n">
        <v>0.22055</v>
      </c>
      <c r="Y855" s="2" t="n">
        <v>0</v>
      </c>
    </row>
    <row r="856" customFormat="false" ht="12.75" hidden="false" customHeight="false" outlineLevel="0" collapsed="false">
      <c r="B856" s="0" t="n">
        <v>12.684</v>
      </c>
      <c r="C856" s="0" t="n">
        <v>12.573</v>
      </c>
      <c r="D856" s="0" t="n">
        <v>8.5437</v>
      </c>
      <c r="E856" s="0" t="n">
        <v>8.5425</v>
      </c>
      <c r="F856" s="0" t="n">
        <v>3.500162</v>
      </c>
      <c r="G856" s="0" t="n">
        <v>3.49322</v>
      </c>
      <c r="H856" s="0" t="n">
        <v>33.1782</v>
      </c>
      <c r="I856" s="0" t="n">
        <v>33.1062</v>
      </c>
      <c r="J856" s="0" t="n">
        <v>8.083</v>
      </c>
      <c r="K856" s="0" t="n">
        <v>6.7577</v>
      </c>
      <c r="L856" s="0" t="n">
        <v>71.67291</v>
      </c>
      <c r="M856" s="0" t="n">
        <v>3.175</v>
      </c>
      <c r="N856" s="0" t="n">
        <v>0</v>
      </c>
      <c r="O856" s="0" t="n">
        <v>51.65592</v>
      </c>
      <c r="P856" s="0" t="n">
        <v>3.21506</v>
      </c>
      <c r="Q856" s="0" t="n">
        <v>0.00642</v>
      </c>
      <c r="R856" s="0" t="n">
        <v>0</v>
      </c>
      <c r="S856" s="0" t="n">
        <v>1.6642</v>
      </c>
      <c r="T856" s="0" t="n">
        <v>2.2149</v>
      </c>
      <c r="U856" s="0" t="n">
        <v>0</v>
      </c>
      <c r="V856" s="2" t="n">
        <v>0.053956</v>
      </c>
      <c r="W856" s="2" t="n">
        <v>405.51</v>
      </c>
      <c r="X856" s="2" t="n">
        <v>0.2188</v>
      </c>
      <c r="Y856" s="2" t="n">
        <v>0</v>
      </c>
    </row>
    <row r="857" customFormat="false" ht="12.75" hidden="false" customHeight="false" outlineLevel="0" collapsed="false">
      <c r="B857" s="0" t="n">
        <v>12.738</v>
      </c>
      <c r="C857" s="0" t="n">
        <v>12.626</v>
      </c>
      <c r="D857" s="0" t="n">
        <v>8.5436</v>
      </c>
      <c r="E857" s="0" t="n">
        <v>8.5426</v>
      </c>
      <c r="F857" s="0" t="n">
        <v>3.500194</v>
      </c>
      <c r="G857" s="0" t="n">
        <v>3.493244</v>
      </c>
      <c r="H857" s="0" t="n">
        <v>33.1786</v>
      </c>
      <c r="I857" s="0" t="n">
        <v>33.1064</v>
      </c>
      <c r="J857" s="0" t="n">
        <v>8.083</v>
      </c>
      <c r="K857" s="0" t="n">
        <v>6.76571</v>
      </c>
      <c r="L857" s="0" t="n">
        <v>71.75782</v>
      </c>
      <c r="M857" s="0" t="n">
        <v>3.1659</v>
      </c>
      <c r="N857" s="0" t="n">
        <v>0</v>
      </c>
      <c r="O857" s="0" t="n">
        <v>51.65592</v>
      </c>
      <c r="P857" s="0" t="n">
        <v>3.21506</v>
      </c>
      <c r="Q857" s="0" t="n">
        <v>0.00644</v>
      </c>
      <c r="R857" s="0" t="n">
        <v>0</v>
      </c>
      <c r="S857" s="0" t="n">
        <v>1.6654</v>
      </c>
      <c r="T857" s="0" t="n">
        <v>2.2137</v>
      </c>
      <c r="U857" s="0" t="n">
        <v>0</v>
      </c>
      <c r="V857" s="2" t="n">
        <v>0.05379</v>
      </c>
      <c r="W857" s="2" t="n">
        <v>403.52</v>
      </c>
      <c r="X857" s="2" t="n">
        <v>0.21705</v>
      </c>
      <c r="Y857" s="2" t="n">
        <v>0</v>
      </c>
    </row>
    <row r="858" customFormat="false" ht="12.75" hidden="false" customHeight="false" outlineLevel="0" collapsed="false">
      <c r="B858" s="0" t="n">
        <v>12.738</v>
      </c>
      <c r="C858" s="0" t="n">
        <v>12.626</v>
      </c>
      <c r="D858" s="0" t="n">
        <v>8.5433</v>
      </c>
      <c r="E858" s="0" t="n">
        <v>8.5425</v>
      </c>
      <c r="F858" s="0" t="n">
        <v>3.500162</v>
      </c>
      <c r="G858" s="0" t="n">
        <v>3.493408</v>
      </c>
      <c r="H858" s="0" t="n">
        <v>33.1785</v>
      </c>
      <c r="I858" s="0" t="n">
        <v>33.1082</v>
      </c>
      <c r="J858" s="0" t="n">
        <v>8.083</v>
      </c>
      <c r="K858" s="0" t="n">
        <v>6.76767</v>
      </c>
      <c r="L858" s="0" t="n">
        <v>71.77817</v>
      </c>
      <c r="M858" s="0" t="n">
        <v>3.1659</v>
      </c>
      <c r="N858" s="0" t="n">
        <v>0</v>
      </c>
      <c r="O858" s="0" t="n">
        <v>51.65592</v>
      </c>
      <c r="P858" s="0" t="n">
        <v>3.21506</v>
      </c>
      <c r="Q858" s="0" t="n">
        <v>0.00645</v>
      </c>
      <c r="R858" s="0" t="n">
        <v>0</v>
      </c>
      <c r="S858" s="0" t="n">
        <v>1.6654</v>
      </c>
      <c r="T858" s="0" t="n">
        <v>2.2137</v>
      </c>
      <c r="U858" s="0" t="n">
        <v>0</v>
      </c>
      <c r="V858" s="2" t="n">
        <v>0.053099</v>
      </c>
      <c r="W858" s="2" t="n">
        <v>405.51</v>
      </c>
      <c r="X858" s="2" t="n">
        <v>0.21532</v>
      </c>
      <c r="Y858" s="2" t="n">
        <v>0</v>
      </c>
    </row>
    <row r="859" customFormat="false" ht="12.75" hidden="false" customHeight="false" outlineLevel="0" collapsed="false">
      <c r="B859" s="0" t="n">
        <v>12.748</v>
      </c>
      <c r="C859" s="0" t="n">
        <v>12.636</v>
      </c>
      <c r="D859" s="0" t="n">
        <v>8.5432</v>
      </c>
      <c r="E859" s="0" t="n">
        <v>8.5424</v>
      </c>
      <c r="F859" s="0" t="n">
        <v>3.500143</v>
      </c>
      <c r="G859" s="0" t="n">
        <v>3.493463</v>
      </c>
      <c r="H859" s="0" t="n">
        <v>33.1784</v>
      </c>
      <c r="I859" s="0" t="n">
        <v>33.1089</v>
      </c>
      <c r="J859" s="0" t="n">
        <v>8.083</v>
      </c>
      <c r="K859" s="0" t="n">
        <v>6.76898</v>
      </c>
      <c r="L859" s="0" t="n">
        <v>71.79182</v>
      </c>
      <c r="M859" s="0" t="n">
        <v>3.1659</v>
      </c>
      <c r="N859" s="0" t="n">
        <v>0</v>
      </c>
      <c r="O859" s="0" t="n">
        <v>51.65592</v>
      </c>
      <c r="P859" s="0" t="n">
        <v>3.21506</v>
      </c>
      <c r="Q859" s="0" t="n">
        <v>0.00646</v>
      </c>
      <c r="R859" s="0" t="n">
        <v>0</v>
      </c>
      <c r="S859" s="0" t="n">
        <v>1.6654</v>
      </c>
      <c r="T859" s="0" t="n">
        <v>2.2137</v>
      </c>
      <c r="U859" s="0" t="n">
        <v>0</v>
      </c>
      <c r="V859" s="2" t="n">
        <v>0.052674</v>
      </c>
      <c r="W859" s="2" t="n">
        <v>405.51</v>
      </c>
      <c r="X859" s="2" t="n">
        <v>0.2136</v>
      </c>
      <c r="Y859" s="2" t="n">
        <v>0</v>
      </c>
    </row>
    <row r="860" customFormat="false" ht="12.75" hidden="false" customHeight="false" outlineLevel="0" collapsed="false">
      <c r="B860" s="0" t="n">
        <v>12.78</v>
      </c>
      <c r="C860" s="0" t="n">
        <v>12.668</v>
      </c>
      <c r="D860" s="0" t="n">
        <v>8.5432</v>
      </c>
      <c r="E860" s="0" t="n">
        <v>8.5424</v>
      </c>
      <c r="F860" s="0" t="n">
        <v>3.500162</v>
      </c>
      <c r="G860" s="0" t="n">
        <v>3.493499</v>
      </c>
      <c r="H860" s="0" t="n">
        <v>33.1786</v>
      </c>
      <c r="I860" s="0" t="n">
        <v>33.1092</v>
      </c>
      <c r="J860" s="0" t="n">
        <v>8.083</v>
      </c>
      <c r="K860" s="0" t="n">
        <v>6.78657</v>
      </c>
      <c r="L860" s="0" t="n">
        <v>71.97847</v>
      </c>
      <c r="M860" s="0" t="n">
        <v>3.1659</v>
      </c>
      <c r="N860" s="0" t="n">
        <v>0</v>
      </c>
      <c r="O860" s="0" t="n">
        <v>51.65592</v>
      </c>
      <c r="P860" s="0" t="n">
        <v>3.21506</v>
      </c>
      <c r="Q860" s="0" t="n">
        <v>0.00647</v>
      </c>
      <c r="R860" s="0" t="n">
        <v>0</v>
      </c>
      <c r="S860" s="0" t="n">
        <v>1.6679</v>
      </c>
      <c r="T860" s="0" t="n">
        <v>2.2137</v>
      </c>
      <c r="U860" s="0" t="n">
        <v>0</v>
      </c>
      <c r="V860" s="2" t="n">
        <v>0.052251</v>
      </c>
      <c r="W860" s="2" t="n">
        <v>405.51</v>
      </c>
      <c r="X860" s="2" t="n">
        <v>0.21188</v>
      </c>
      <c r="Y860" s="2" t="n">
        <v>0</v>
      </c>
    </row>
    <row r="861" customFormat="false" ht="12.75" hidden="false" customHeight="false" outlineLevel="0" collapsed="false">
      <c r="B861" s="0" t="n">
        <v>12.802</v>
      </c>
      <c r="C861" s="0" t="n">
        <v>12.69</v>
      </c>
      <c r="D861" s="0" t="n">
        <v>8.5431</v>
      </c>
      <c r="E861" s="0" t="n">
        <v>8.5425</v>
      </c>
      <c r="F861" s="0" t="n">
        <v>3.500194</v>
      </c>
      <c r="G861" s="0" t="n">
        <v>3.49362</v>
      </c>
      <c r="H861" s="0" t="n">
        <v>33.1791</v>
      </c>
      <c r="I861" s="0" t="n">
        <v>33.1104</v>
      </c>
      <c r="J861" s="0" t="n">
        <v>8.083</v>
      </c>
      <c r="K861" s="0" t="n">
        <v>6.78106</v>
      </c>
      <c r="L861" s="0" t="n">
        <v>71.92004</v>
      </c>
      <c r="M861" s="0" t="n">
        <v>3.175</v>
      </c>
      <c r="N861" s="0" t="n">
        <v>0</v>
      </c>
      <c r="O861" s="0" t="n">
        <v>51.65592</v>
      </c>
      <c r="P861" s="0" t="n">
        <v>3.21506</v>
      </c>
      <c r="Q861" s="0" t="n">
        <v>0.00648</v>
      </c>
      <c r="R861" s="0" t="n">
        <v>0</v>
      </c>
      <c r="S861" s="0" t="n">
        <v>1.6667</v>
      </c>
      <c r="T861" s="0" t="n">
        <v>2.2149</v>
      </c>
      <c r="U861" s="0" t="n">
        <v>0</v>
      </c>
      <c r="V861" s="2" t="n">
        <v>0.052041</v>
      </c>
      <c r="W861" s="2" t="n">
        <v>405.51</v>
      </c>
      <c r="X861" s="2" t="n">
        <v>0.21103</v>
      </c>
      <c r="Y861" s="2" t="n">
        <v>0</v>
      </c>
    </row>
    <row r="862" customFormat="false" ht="12.75" hidden="false" customHeight="false" outlineLevel="0" collapsed="false">
      <c r="B862" s="0" t="n">
        <v>12.824</v>
      </c>
      <c r="C862" s="0" t="n">
        <v>12.711</v>
      </c>
      <c r="D862" s="0" t="n">
        <v>8.5432</v>
      </c>
      <c r="E862" s="0" t="n">
        <v>8.5422</v>
      </c>
      <c r="F862" s="0" t="n">
        <v>3.500227</v>
      </c>
      <c r="G862" s="0" t="n">
        <v>3.493626</v>
      </c>
      <c r="H862" s="0" t="n">
        <v>33.1793</v>
      </c>
      <c r="I862" s="0" t="n">
        <v>33.1107</v>
      </c>
      <c r="J862" s="0" t="n">
        <v>8.083</v>
      </c>
      <c r="K862" s="0" t="n">
        <v>6.79022</v>
      </c>
      <c r="L862" s="0" t="n">
        <v>72.01746</v>
      </c>
      <c r="M862" s="0" t="n">
        <v>3.175</v>
      </c>
      <c r="N862" s="0" t="n">
        <v>0</v>
      </c>
      <c r="O862" s="0" t="n">
        <v>51.65592</v>
      </c>
      <c r="P862" s="0" t="n">
        <v>3.21506</v>
      </c>
      <c r="Q862" s="0" t="n">
        <v>0.00649</v>
      </c>
      <c r="R862" s="0" t="n">
        <v>0</v>
      </c>
      <c r="S862" s="0" t="n">
        <v>1.6679</v>
      </c>
      <c r="T862" s="0" t="n">
        <v>2.2149</v>
      </c>
      <c r="U862" s="0" t="n">
        <v>0</v>
      </c>
      <c r="V862" s="2" t="n">
        <v>0.052086</v>
      </c>
      <c r="W862" s="2" t="n">
        <v>403.52</v>
      </c>
      <c r="X862" s="2" t="n">
        <v>0.21018</v>
      </c>
      <c r="Y862" s="2" t="n">
        <v>0</v>
      </c>
    </row>
    <row r="863" customFormat="false" ht="12.75" hidden="false" customHeight="false" outlineLevel="0" collapsed="false">
      <c r="B863" s="0" t="n">
        <v>12.834</v>
      </c>
      <c r="C863" s="0" t="n">
        <v>12.721</v>
      </c>
      <c r="D863" s="0" t="n">
        <v>8.5432</v>
      </c>
      <c r="E863" s="0" t="n">
        <v>8.5425</v>
      </c>
      <c r="F863" s="0" t="n">
        <v>3.500259</v>
      </c>
      <c r="G863" s="0" t="n">
        <v>3.49356</v>
      </c>
      <c r="H863" s="0" t="n">
        <v>33.1796</v>
      </c>
      <c r="I863" s="0" t="n">
        <v>33.1097</v>
      </c>
      <c r="J863" s="0" t="n">
        <v>8.083</v>
      </c>
      <c r="K863" s="0" t="n">
        <v>6.79168</v>
      </c>
      <c r="L863" s="0" t="n">
        <v>72.03311</v>
      </c>
      <c r="M863" s="0" t="n">
        <v>3.1841</v>
      </c>
      <c r="N863" s="0" t="n">
        <v>0</v>
      </c>
      <c r="O863" s="0" t="n">
        <v>51.65592</v>
      </c>
      <c r="P863" s="0" t="n">
        <v>3.21506</v>
      </c>
      <c r="Q863" s="0" t="n">
        <v>0.0065</v>
      </c>
      <c r="R863" s="0" t="n">
        <v>0</v>
      </c>
      <c r="S863" s="0" t="n">
        <v>1.6679</v>
      </c>
      <c r="T863" s="0" t="n">
        <v>2.2161</v>
      </c>
      <c r="U863" s="0" t="n">
        <v>0</v>
      </c>
      <c r="V863" s="2" t="n">
        <v>0.051413</v>
      </c>
      <c r="W863" s="2" t="n">
        <v>405.51</v>
      </c>
      <c r="X863" s="2" t="n">
        <v>0.20849</v>
      </c>
      <c r="Y863" s="2" t="n">
        <v>0</v>
      </c>
    </row>
    <row r="864" customFormat="false" ht="12.75" hidden="false" customHeight="false" outlineLevel="0" collapsed="false">
      <c r="B864" s="0" t="n">
        <v>12.856</v>
      </c>
      <c r="C864" s="0" t="n">
        <v>12.743</v>
      </c>
      <c r="D864" s="0" t="n">
        <v>8.5429</v>
      </c>
      <c r="E864" s="0" t="n">
        <v>8.5422</v>
      </c>
      <c r="F864" s="0" t="n">
        <v>3.500311</v>
      </c>
      <c r="G864" s="0" t="n">
        <v>3.493554</v>
      </c>
      <c r="H864" s="0" t="n">
        <v>33.1805</v>
      </c>
      <c r="I864" s="0" t="n">
        <v>33.1099</v>
      </c>
      <c r="J864" s="0" t="n">
        <v>8.083</v>
      </c>
      <c r="K864" s="0" t="n">
        <v>6.78396</v>
      </c>
      <c r="L864" s="0" t="n">
        <v>71.95104</v>
      </c>
      <c r="M864" s="0" t="n">
        <v>3.2023</v>
      </c>
      <c r="N864" s="0" t="n">
        <v>0</v>
      </c>
      <c r="O864" s="0" t="n">
        <v>51.65592</v>
      </c>
      <c r="P864" s="0" t="n">
        <v>3.21506</v>
      </c>
      <c r="Q864" s="0" t="n">
        <v>0.00652</v>
      </c>
      <c r="R864" s="0" t="n">
        <v>0</v>
      </c>
      <c r="S864" s="0" t="n">
        <v>1.6667</v>
      </c>
      <c r="T864" s="0" t="n">
        <v>2.2186</v>
      </c>
      <c r="U864" s="0" t="n">
        <v>0</v>
      </c>
      <c r="V864" s="2" t="n">
        <v>0.051413</v>
      </c>
      <c r="W864" s="2" t="n">
        <v>405.51</v>
      </c>
      <c r="X864" s="2" t="n">
        <v>0.20849</v>
      </c>
      <c r="Y864" s="2" t="n">
        <v>0</v>
      </c>
    </row>
    <row r="865" customFormat="false" ht="12.75" hidden="false" customHeight="false" outlineLevel="0" collapsed="false">
      <c r="B865" s="0" t="n">
        <v>12.856</v>
      </c>
      <c r="C865" s="0" t="n">
        <v>12.743</v>
      </c>
      <c r="D865" s="0" t="n">
        <v>8.5431</v>
      </c>
      <c r="E865" s="0" t="n">
        <v>8.5424</v>
      </c>
      <c r="F865" s="0" t="n">
        <v>3.500311</v>
      </c>
      <c r="G865" s="0" t="n">
        <v>3.493529</v>
      </c>
      <c r="H865" s="0" t="n">
        <v>33.1803</v>
      </c>
      <c r="I865" s="0" t="n">
        <v>33.1095</v>
      </c>
      <c r="J865" s="0" t="n">
        <v>8.083</v>
      </c>
      <c r="K865" s="0" t="n">
        <v>6.79246</v>
      </c>
      <c r="L865" s="0" t="n">
        <v>72.04147</v>
      </c>
      <c r="M865" s="0" t="n">
        <v>3.2115</v>
      </c>
      <c r="N865" s="0" t="n">
        <v>0</v>
      </c>
      <c r="O865" s="0" t="n">
        <v>51.65592</v>
      </c>
      <c r="P865" s="0" t="n">
        <v>3.21506</v>
      </c>
      <c r="Q865" s="0" t="n">
        <v>0.00653</v>
      </c>
      <c r="R865" s="0" t="n">
        <v>0</v>
      </c>
      <c r="S865" s="0" t="n">
        <v>1.6679</v>
      </c>
      <c r="T865" s="0" t="n">
        <v>2.2198</v>
      </c>
      <c r="U865" s="0" t="n">
        <v>0</v>
      </c>
      <c r="V865" s="2" t="n">
        <v>0.050998</v>
      </c>
      <c r="W865" s="2" t="n">
        <v>405.51</v>
      </c>
      <c r="X865" s="2" t="n">
        <v>0.2068</v>
      </c>
      <c r="Y865" s="2" t="n">
        <v>0</v>
      </c>
    </row>
    <row r="866" customFormat="false" ht="12.75" hidden="false" customHeight="false" outlineLevel="0" collapsed="false">
      <c r="B866" s="0" t="n">
        <v>12.888</v>
      </c>
      <c r="C866" s="0" t="n">
        <v>12.775</v>
      </c>
      <c r="D866" s="0" t="n">
        <v>8.5427</v>
      </c>
      <c r="E866" s="0" t="n">
        <v>8.5419</v>
      </c>
      <c r="F866" s="0" t="n">
        <v>3.500279</v>
      </c>
      <c r="G866" s="0" t="n">
        <v>3.493651</v>
      </c>
      <c r="H866" s="0" t="n">
        <v>33.1803</v>
      </c>
      <c r="I866" s="0" t="n">
        <v>33.1113</v>
      </c>
      <c r="J866" s="0" t="n">
        <v>8.083</v>
      </c>
      <c r="K866" s="0" t="n">
        <v>6.79185</v>
      </c>
      <c r="L866" s="0" t="n">
        <v>72.03441</v>
      </c>
      <c r="M866" s="0" t="n">
        <v>3.2299</v>
      </c>
      <c r="N866" s="0" t="n">
        <v>0</v>
      </c>
      <c r="O866" s="0" t="n">
        <v>51.65592</v>
      </c>
      <c r="P866" s="0" t="n">
        <v>3.21506</v>
      </c>
      <c r="Q866" s="0" t="n">
        <v>0.00654</v>
      </c>
      <c r="R866" s="0" t="n">
        <v>0</v>
      </c>
      <c r="S866" s="0" t="n">
        <v>1.6679</v>
      </c>
      <c r="T866" s="0" t="n">
        <v>2.2222</v>
      </c>
      <c r="U866" s="0" t="n">
        <v>0</v>
      </c>
      <c r="V866" s="2" t="n">
        <v>0.050791</v>
      </c>
      <c r="W866" s="2" t="n">
        <v>405.51</v>
      </c>
      <c r="X866" s="2" t="n">
        <v>0.20596</v>
      </c>
      <c r="Y866" s="2" t="n">
        <v>0</v>
      </c>
    </row>
    <row r="867" customFormat="false" ht="12.75" hidden="false" customHeight="false" outlineLevel="0" collapsed="false">
      <c r="B867" s="0" t="n">
        <v>12.898</v>
      </c>
      <c r="C867" s="0" t="n">
        <v>12.785</v>
      </c>
      <c r="D867" s="0" t="n">
        <v>8.5429</v>
      </c>
      <c r="E867" s="0" t="n">
        <v>8.5417</v>
      </c>
      <c r="F867" s="0" t="n">
        <v>3.500337</v>
      </c>
      <c r="G867" s="0" t="n">
        <v>3.493657</v>
      </c>
      <c r="H867" s="0" t="n">
        <v>33.1807</v>
      </c>
      <c r="I867" s="0" t="n">
        <v>33.1114</v>
      </c>
      <c r="J867" s="0" t="n">
        <v>8.083</v>
      </c>
      <c r="K867" s="0" t="n">
        <v>6.8004</v>
      </c>
      <c r="L867" s="0" t="n">
        <v>72.12561</v>
      </c>
      <c r="M867" s="0" t="n">
        <v>3.2392</v>
      </c>
      <c r="N867" s="0" t="n">
        <v>0</v>
      </c>
      <c r="O867" s="0" t="n">
        <v>51.65592</v>
      </c>
      <c r="P867" s="0" t="n">
        <v>3.21506</v>
      </c>
      <c r="Q867" s="0" t="n">
        <v>0.00655</v>
      </c>
      <c r="R867" s="0" t="n">
        <v>0</v>
      </c>
      <c r="S867" s="0" t="n">
        <v>1.6691</v>
      </c>
      <c r="T867" s="0" t="n">
        <v>2.2234</v>
      </c>
      <c r="U867" s="0" t="n">
        <v>0</v>
      </c>
      <c r="V867" s="2" t="n">
        <v>0.050585</v>
      </c>
      <c r="W867" s="2" t="n">
        <v>405.51</v>
      </c>
      <c r="X867" s="2" t="n">
        <v>0.20512</v>
      </c>
      <c r="Y867" s="2" t="n">
        <v>0</v>
      </c>
    </row>
    <row r="868" customFormat="false" ht="12.75" hidden="false" customHeight="false" outlineLevel="0" collapsed="false">
      <c r="B868" s="0" t="n">
        <v>12.92</v>
      </c>
      <c r="C868" s="0" t="n">
        <v>12.807</v>
      </c>
      <c r="D868" s="0" t="n">
        <v>8.5429</v>
      </c>
      <c r="E868" s="0" t="n">
        <v>8.5417</v>
      </c>
      <c r="F868" s="0" t="n">
        <v>3.500382</v>
      </c>
      <c r="G868" s="0" t="n">
        <v>3.493742</v>
      </c>
      <c r="H868" s="0" t="n">
        <v>33.1812</v>
      </c>
      <c r="I868" s="0" t="n">
        <v>33.1123</v>
      </c>
      <c r="J868" s="0" t="n">
        <v>8.083</v>
      </c>
      <c r="K868" s="0" t="n">
        <v>6.8013</v>
      </c>
      <c r="L868" s="0" t="n">
        <v>72.13529</v>
      </c>
      <c r="M868" s="0" t="n">
        <v>3.2484</v>
      </c>
      <c r="N868" s="0" t="n">
        <v>0</v>
      </c>
      <c r="O868" s="0" t="n">
        <v>51.65592</v>
      </c>
      <c r="P868" s="0" t="n">
        <v>3.21506</v>
      </c>
      <c r="Q868" s="0" t="n">
        <v>0.00656</v>
      </c>
      <c r="R868" s="0" t="n">
        <v>0</v>
      </c>
      <c r="S868" s="0" t="n">
        <v>1.6691</v>
      </c>
      <c r="T868" s="0" t="n">
        <v>2.2247</v>
      </c>
      <c r="U868" s="0" t="n">
        <v>0</v>
      </c>
      <c r="V868" s="2" t="n">
        <v>0.050379</v>
      </c>
      <c r="W868" s="2" t="n">
        <v>405.51</v>
      </c>
      <c r="X868" s="2" t="n">
        <v>0.20429</v>
      </c>
      <c r="Y868" s="2" t="n">
        <v>0</v>
      </c>
    </row>
    <row r="869" customFormat="false" ht="12.75" hidden="false" customHeight="false" outlineLevel="0" collapsed="false">
      <c r="B869" s="0" t="n">
        <v>12.918</v>
      </c>
      <c r="C869" s="0" t="n">
        <v>12.805</v>
      </c>
      <c r="D869" s="0" t="n">
        <v>8.5427</v>
      </c>
      <c r="E869" s="0" t="n">
        <v>8.5417</v>
      </c>
      <c r="F869" s="0" t="n">
        <v>3.500434</v>
      </c>
      <c r="G869" s="0" t="n">
        <v>3.493845</v>
      </c>
      <c r="H869" s="0" t="n">
        <v>33.1819</v>
      </c>
      <c r="I869" s="0" t="n">
        <v>33.1134</v>
      </c>
      <c r="J869" s="0" t="n">
        <v>8.083</v>
      </c>
      <c r="K869" s="0" t="n">
        <v>6.80302</v>
      </c>
      <c r="L869" s="0" t="n">
        <v>72.15359</v>
      </c>
      <c r="M869" s="0" t="n">
        <v>3.2577</v>
      </c>
      <c r="N869" s="0" t="n">
        <v>0</v>
      </c>
      <c r="O869" s="0" t="n">
        <v>51.65592</v>
      </c>
      <c r="P869" s="0" t="n">
        <v>3.21506</v>
      </c>
      <c r="Q869" s="0" t="n">
        <v>0.00657</v>
      </c>
      <c r="R869" s="0" t="n">
        <v>0</v>
      </c>
      <c r="S869" s="0" t="n">
        <v>1.6691</v>
      </c>
      <c r="T869" s="0" t="n">
        <v>2.2259</v>
      </c>
      <c r="U869" s="0" t="n">
        <v>0</v>
      </c>
      <c r="V869" s="2" t="n">
        <v>0.049929</v>
      </c>
      <c r="W869" s="2" t="n">
        <v>407.5</v>
      </c>
      <c r="X869" s="2" t="n">
        <v>0.20346</v>
      </c>
      <c r="Y869" s="2" t="n">
        <v>0</v>
      </c>
    </row>
    <row r="870" customFormat="false" ht="12.75" hidden="false" customHeight="false" outlineLevel="0" collapsed="false">
      <c r="B870" s="0" t="n">
        <v>12.984</v>
      </c>
      <c r="C870" s="0" t="n">
        <v>12.87</v>
      </c>
      <c r="D870" s="0" t="n">
        <v>8.5427</v>
      </c>
      <c r="E870" s="0" t="n">
        <v>8.5417</v>
      </c>
      <c r="F870" s="0" t="n">
        <v>3.500454</v>
      </c>
      <c r="G870" s="0" t="n">
        <v>3.493875</v>
      </c>
      <c r="H870" s="0" t="n">
        <v>33.1821</v>
      </c>
      <c r="I870" s="0" t="n">
        <v>33.1137</v>
      </c>
      <c r="J870" s="0" t="n">
        <v>8.083</v>
      </c>
      <c r="K870" s="0" t="n">
        <v>6.81096</v>
      </c>
      <c r="L870" s="0" t="n">
        <v>72.23791</v>
      </c>
      <c r="M870" s="0" t="n">
        <v>3.2577</v>
      </c>
      <c r="N870" s="0" t="n">
        <v>0</v>
      </c>
      <c r="O870" s="0" t="n">
        <v>51.65592</v>
      </c>
      <c r="P870" s="0" t="n">
        <v>3.21506</v>
      </c>
      <c r="Q870" s="0" t="n">
        <v>0.00659</v>
      </c>
      <c r="R870" s="0" t="n">
        <v>0</v>
      </c>
      <c r="S870" s="0" t="n">
        <v>1.6703</v>
      </c>
      <c r="T870" s="0" t="n">
        <v>2.2259</v>
      </c>
      <c r="U870" s="0" t="n">
        <v>0</v>
      </c>
      <c r="V870" s="2" t="n">
        <v>0.049969</v>
      </c>
      <c r="W870" s="2" t="n">
        <v>405.51</v>
      </c>
      <c r="X870" s="2" t="n">
        <v>0.20263</v>
      </c>
      <c r="Y870" s="2" t="n">
        <v>0</v>
      </c>
    </row>
    <row r="871" customFormat="false" ht="12.75" hidden="false" customHeight="false" outlineLevel="0" collapsed="false">
      <c r="B871" s="0" t="n">
        <v>12.962</v>
      </c>
      <c r="C871" s="0" t="n">
        <v>12.849</v>
      </c>
      <c r="D871" s="0" t="n">
        <v>8.5426</v>
      </c>
      <c r="E871" s="0" t="n">
        <v>8.5414</v>
      </c>
      <c r="F871" s="0" t="n">
        <v>3.500454</v>
      </c>
      <c r="G871" s="0" t="n">
        <v>3.493997</v>
      </c>
      <c r="H871" s="0" t="n">
        <v>33.1822</v>
      </c>
      <c r="I871" s="0" t="n">
        <v>33.1153</v>
      </c>
      <c r="J871" s="0" t="n">
        <v>8.083</v>
      </c>
      <c r="K871" s="0" t="n">
        <v>6.81268</v>
      </c>
      <c r="L871" s="0" t="n">
        <v>72.256</v>
      </c>
      <c r="M871" s="0" t="n">
        <v>3.2671</v>
      </c>
      <c r="N871" s="0" t="n">
        <v>0</v>
      </c>
      <c r="O871" s="0" t="n">
        <v>51.65592</v>
      </c>
      <c r="P871" s="0" t="n">
        <v>3.21506</v>
      </c>
      <c r="Q871" s="0" t="n">
        <v>0.0066</v>
      </c>
      <c r="R871" s="0" t="n">
        <v>0</v>
      </c>
      <c r="S871" s="0" t="n">
        <v>1.6703</v>
      </c>
      <c r="T871" s="0" t="n">
        <v>2.2271</v>
      </c>
      <c r="U871" s="0" t="n">
        <v>0</v>
      </c>
      <c r="V871" s="2" t="n">
        <v>0.049765</v>
      </c>
      <c r="W871" s="2" t="n">
        <v>405.51</v>
      </c>
      <c r="X871" s="2" t="n">
        <v>0.2018</v>
      </c>
      <c r="Y871" s="2" t="n">
        <v>0</v>
      </c>
    </row>
    <row r="872" customFormat="false" ht="12.75" hidden="false" customHeight="false" outlineLevel="0" collapsed="false">
      <c r="B872" s="0" t="n">
        <v>12.974</v>
      </c>
      <c r="C872" s="0" t="n">
        <v>12.86</v>
      </c>
      <c r="D872" s="0" t="n">
        <v>8.5427</v>
      </c>
      <c r="E872" s="0" t="n">
        <v>8.5417</v>
      </c>
      <c r="F872" s="0" t="n">
        <v>3.500473</v>
      </c>
      <c r="G872" s="0" t="n">
        <v>3.494027</v>
      </c>
      <c r="H872" s="0" t="n">
        <v>33.1823</v>
      </c>
      <c r="I872" s="0" t="n">
        <v>33.1153</v>
      </c>
      <c r="J872" s="0" t="n">
        <v>8.083</v>
      </c>
      <c r="K872" s="0" t="n">
        <v>6.83055</v>
      </c>
      <c r="L872" s="0" t="n">
        <v>72.44582</v>
      </c>
      <c r="M872" s="0" t="n">
        <v>3.2577</v>
      </c>
      <c r="N872" s="0" t="n">
        <v>0</v>
      </c>
      <c r="O872" s="0" t="n">
        <v>51.65592</v>
      </c>
      <c r="P872" s="0" t="n">
        <v>3.21506</v>
      </c>
      <c r="Q872" s="0" t="n">
        <v>0.00661</v>
      </c>
      <c r="R872" s="0" t="n">
        <v>0</v>
      </c>
      <c r="S872" s="0" t="n">
        <v>1.6728</v>
      </c>
      <c r="T872" s="0" t="n">
        <v>2.2259</v>
      </c>
      <c r="U872" s="0" t="n">
        <v>0</v>
      </c>
      <c r="V872" s="2" t="n">
        <v>0.049765</v>
      </c>
      <c r="W872" s="2" t="n">
        <v>405.51</v>
      </c>
      <c r="X872" s="2" t="n">
        <v>0.2018</v>
      </c>
      <c r="Y872" s="2" t="n">
        <v>0</v>
      </c>
    </row>
    <row r="873" customFormat="false" ht="12.75" hidden="false" customHeight="false" outlineLevel="0" collapsed="false">
      <c r="B873" s="0" t="n">
        <v>12.994</v>
      </c>
      <c r="C873" s="0" t="n">
        <v>12.88</v>
      </c>
      <c r="D873" s="0" t="n">
        <v>8.5425</v>
      </c>
      <c r="E873" s="0" t="n">
        <v>8.5416</v>
      </c>
      <c r="F873" s="0" t="n">
        <v>3.500531</v>
      </c>
      <c r="G873" s="0" t="n">
        <v>3.494088</v>
      </c>
      <c r="H873" s="0" t="n">
        <v>33.1831</v>
      </c>
      <c r="I873" s="0" t="n">
        <v>33.1161</v>
      </c>
      <c r="J873" s="0" t="n">
        <v>8.083</v>
      </c>
      <c r="K873" s="0" t="n">
        <v>6.81677</v>
      </c>
      <c r="L873" s="0" t="n">
        <v>72.29964</v>
      </c>
      <c r="M873" s="0" t="n">
        <v>3.2577</v>
      </c>
      <c r="N873" s="0" t="n">
        <v>0</v>
      </c>
      <c r="O873" s="0" t="n">
        <v>51.65592</v>
      </c>
      <c r="P873" s="0" t="n">
        <v>3.21506</v>
      </c>
      <c r="Q873" s="0" t="n">
        <v>0.00662</v>
      </c>
      <c r="R873" s="0" t="n">
        <v>0</v>
      </c>
      <c r="S873" s="0" t="n">
        <v>1.6703</v>
      </c>
      <c r="T873" s="0" t="n">
        <v>2.2259</v>
      </c>
      <c r="U873" s="0" t="n">
        <v>0</v>
      </c>
      <c r="V873" s="2" t="n">
        <v>0.049562</v>
      </c>
      <c r="W873" s="2" t="n">
        <v>405.51</v>
      </c>
      <c r="X873" s="2" t="n">
        <v>0.20098</v>
      </c>
      <c r="Y873" s="2" t="n">
        <v>0</v>
      </c>
    </row>
    <row r="874" customFormat="false" ht="12.75" hidden="false" customHeight="false" outlineLevel="0" collapsed="false">
      <c r="B874" s="0" t="n">
        <v>13.026</v>
      </c>
      <c r="C874" s="0" t="n">
        <v>12.912</v>
      </c>
      <c r="D874" s="0" t="n">
        <v>8.5427</v>
      </c>
      <c r="E874" s="0" t="n">
        <v>8.5417</v>
      </c>
      <c r="F874" s="0" t="n">
        <v>3.50057</v>
      </c>
      <c r="G874" s="0" t="n">
        <v>3.494215</v>
      </c>
      <c r="H874" s="0" t="n">
        <v>33.1833</v>
      </c>
      <c r="I874" s="0" t="n">
        <v>33.1173</v>
      </c>
      <c r="J874" s="0" t="n">
        <v>8.083</v>
      </c>
      <c r="K874" s="0" t="n">
        <v>6.82451</v>
      </c>
      <c r="L874" s="0" t="n">
        <v>72.38224</v>
      </c>
      <c r="M874" s="0" t="n">
        <v>3.2484</v>
      </c>
      <c r="N874" s="0" t="n">
        <v>0</v>
      </c>
      <c r="O874" s="0" t="n">
        <v>51.65592</v>
      </c>
      <c r="P874" s="0" t="n">
        <v>3.21506</v>
      </c>
      <c r="Q874" s="0" t="n">
        <v>0.00663</v>
      </c>
      <c r="R874" s="0" t="n">
        <v>0</v>
      </c>
      <c r="S874" s="0" t="n">
        <v>1.6716</v>
      </c>
      <c r="T874" s="0" t="n">
        <v>2.2247</v>
      </c>
      <c r="U874" s="0" t="n">
        <v>0</v>
      </c>
      <c r="V874" s="2" t="n">
        <v>0.049359</v>
      </c>
      <c r="W874" s="2" t="n">
        <v>405.51</v>
      </c>
      <c r="X874" s="2" t="n">
        <v>0.20015</v>
      </c>
      <c r="Y874" s="2" t="n">
        <v>0</v>
      </c>
    </row>
    <row r="875" customFormat="false" ht="12.75" hidden="false" customHeight="false" outlineLevel="0" collapsed="false">
      <c r="B875" s="0" t="n">
        <v>13.038</v>
      </c>
      <c r="C875" s="0" t="n">
        <v>12.924</v>
      </c>
      <c r="D875" s="0" t="n">
        <v>8.5426</v>
      </c>
      <c r="E875" s="0" t="n">
        <v>8.5419</v>
      </c>
      <c r="F875" s="0" t="n">
        <v>3.500622</v>
      </c>
      <c r="G875" s="0" t="n">
        <v>3.494306</v>
      </c>
      <c r="H875" s="0" t="n">
        <v>33.1839</v>
      </c>
      <c r="I875" s="0" t="n">
        <v>33.1181</v>
      </c>
      <c r="J875" s="0" t="n">
        <v>8.083</v>
      </c>
      <c r="K875" s="0" t="n">
        <v>6.83617</v>
      </c>
      <c r="L875" s="0" t="n">
        <v>72.50601</v>
      </c>
      <c r="M875" s="0" t="n">
        <v>3.2392</v>
      </c>
      <c r="N875" s="0" t="n">
        <v>0</v>
      </c>
      <c r="O875" s="0" t="n">
        <v>51.65592</v>
      </c>
      <c r="P875" s="0" t="n">
        <v>3.21506</v>
      </c>
      <c r="Q875" s="0" t="n">
        <v>0.00664</v>
      </c>
      <c r="R875" s="0" t="n">
        <v>0</v>
      </c>
      <c r="S875" s="0" t="n">
        <v>1.6728</v>
      </c>
      <c r="T875" s="0" t="n">
        <v>2.2234</v>
      </c>
      <c r="U875" s="0" t="n">
        <v>0</v>
      </c>
      <c r="V875" s="2" t="n">
        <v>0.049118</v>
      </c>
      <c r="W875" s="2" t="n">
        <v>407.5</v>
      </c>
      <c r="X875" s="2" t="n">
        <v>0.20015</v>
      </c>
      <c r="Y875" s="2" t="n">
        <v>0</v>
      </c>
    </row>
    <row r="876" customFormat="false" ht="12.75" hidden="false" customHeight="false" outlineLevel="0" collapsed="false">
      <c r="B876" s="0" t="n">
        <v>13.048</v>
      </c>
      <c r="C876" s="0" t="n">
        <v>12.934</v>
      </c>
      <c r="D876" s="0" t="n">
        <v>8.5425</v>
      </c>
      <c r="E876" s="0" t="n">
        <v>8.5421</v>
      </c>
      <c r="F876" s="0" t="n">
        <v>3.500667</v>
      </c>
      <c r="G876" s="0" t="n">
        <v>3.494434</v>
      </c>
      <c r="H876" s="0" t="n">
        <v>33.1845</v>
      </c>
      <c r="I876" s="0" t="n">
        <v>33.1192</v>
      </c>
      <c r="J876" s="0" t="n">
        <v>8.083</v>
      </c>
      <c r="K876" s="0" t="n">
        <v>6.83853</v>
      </c>
      <c r="L876" s="0" t="n">
        <v>72.53117</v>
      </c>
      <c r="M876" s="0" t="n">
        <v>3.2299</v>
      </c>
      <c r="N876" s="0" t="n">
        <v>0</v>
      </c>
      <c r="O876" s="0" t="n">
        <v>51.65592</v>
      </c>
      <c r="P876" s="0" t="n">
        <v>3.21506</v>
      </c>
      <c r="Q876" s="0" t="n">
        <v>0.00666</v>
      </c>
      <c r="R876" s="0" t="n">
        <v>0</v>
      </c>
      <c r="S876" s="0" t="n">
        <v>1.6728</v>
      </c>
      <c r="T876" s="0" t="n">
        <v>2.2222</v>
      </c>
      <c r="U876" s="0" t="n">
        <v>0</v>
      </c>
      <c r="V876" s="2" t="n">
        <v>0.048716</v>
      </c>
      <c r="W876" s="2" t="n">
        <v>407.5</v>
      </c>
      <c r="X876" s="2" t="n">
        <v>0.19852</v>
      </c>
      <c r="Y876" s="2" t="n">
        <v>0</v>
      </c>
    </row>
    <row r="877" customFormat="false" ht="12.75" hidden="false" customHeight="false" outlineLevel="0" collapsed="false">
      <c r="B877" s="0" t="n">
        <v>13.058</v>
      </c>
      <c r="C877" s="0" t="n">
        <v>12.944</v>
      </c>
      <c r="D877" s="0" t="n">
        <v>8.5427</v>
      </c>
      <c r="E877" s="0" t="n">
        <v>8.5417</v>
      </c>
      <c r="F877" s="0" t="n">
        <v>3.500719</v>
      </c>
      <c r="G877" s="0" t="n">
        <v>3.494561</v>
      </c>
      <c r="H877" s="0" t="n">
        <v>33.1848</v>
      </c>
      <c r="I877" s="0" t="n">
        <v>33.1209</v>
      </c>
      <c r="J877" s="0" t="n">
        <v>8.083</v>
      </c>
      <c r="K877" s="0" t="n">
        <v>6.84002</v>
      </c>
      <c r="L877" s="0" t="n">
        <v>72.54745</v>
      </c>
      <c r="M877" s="0" t="n">
        <v>3.2207</v>
      </c>
      <c r="N877" s="0" t="n">
        <v>0</v>
      </c>
      <c r="O877" s="0" t="n">
        <v>51.65592</v>
      </c>
      <c r="P877" s="0" t="n">
        <v>3.21506</v>
      </c>
      <c r="Q877" s="0" t="n">
        <v>0.00667</v>
      </c>
      <c r="R877" s="0" t="n">
        <v>0</v>
      </c>
      <c r="S877" s="0" t="n">
        <v>1.6728</v>
      </c>
      <c r="T877" s="0" t="n">
        <v>2.221</v>
      </c>
      <c r="U877" s="0" t="n">
        <v>0</v>
      </c>
      <c r="V877" s="2" t="n">
        <v>0.048955</v>
      </c>
      <c r="W877" s="2" t="n">
        <v>405.51</v>
      </c>
      <c r="X877" s="2" t="n">
        <v>0.19852</v>
      </c>
      <c r="Y877" s="2" t="n">
        <v>0</v>
      </c>
    </row>
    <row r="878" customFormat="false" ht="12.75" hidden="false" customHeight="false" outlineLevel="0" collapsed="false">
      <c r="B878" s="0" t="n">
        <v>13.08</v>
      </c>
      <c r="C878" s="0" t="n">
        <v>12.966</v>
      </c>
      <c r="D878" s="0" t="n">
        <v>8.5429</v>
      </c>
      <c r="E878" s="0" t="n">
        <v>8.5419</v>
      </c>
      <c r="F878" s="0" t="n">
        <v>3.500758</v>
      </c>
      <c r="G878" s="0" t="n">
        <v>3.494652</v>
      </c>
      <c r="H878" s="0" t="n">
        <v>33.1851</v>
      </c>
      <c r="I878" s="0" t="n">
        <v>33.1217</v>
      </c>
      <c r="J878" s="0" t="n">
        <v>8.083</v>
      </c>
      <c r="K878" s="0" t="n">
        <v>6.8423</v>
      </c>
      <c r="L878" s="0" t="n">
        <v>72.57199</v>
      </c>
      <c r="M878" s="0" t="n">
        <v>3.2023</v>
      </c>
      <c r="N878" s="0" t="n">
        <v>0</v>
      </c>
      <c r="O878" s="0" t="n">
        <v>51.65592</v>
      </c>
      <c r="P878" s="0" t="n">
        <v>3.21506</v>
      </c>
      <c r="Q878" s="0" t="n">
        <v>0.00668</v>
      </c>
      <c r="R878" s="0" t="n">
        <v>0</v>
      </c>
      <c r="S878" s="0" t="n">
        <v>1.6728</v>
      </c>
      <c r="T878" s="0" t="n">
        <v>2.2186</v>
      </c>
      <c r="U878" s="0" t="n">
        <v>0</v>
      </c>
      <c r="V878" s="2" t="n">
        <v>0.048754</v>
      </c>
      <c r="W878" s="2" t="n">
        <v>405.51</v>
      </c>
      <c r="X878" s="2" t="n">
        <v>0.1977</v>
      </c>
      <c r="Y878" s="2" t="n">
        <v>0</v>
      </c>
    </row>
    <row r="879" customFormat="false" ht="12.75" hidden="false" customHeight="false" outlineLevel="0" collapsed="false">
      <c r="B879" s="0" t="n">
        <v>13.102</v>
      </c>
      <c r="C879" s="0" t="n">
        <v>12.987</v>
      </c>
      <c r="D879" s="0" t="n">
        <v>8.5426</v>
      </c>
      <c r="E879" s="0" t="n">
        <v>8.5417</v>
      </c>
      <c r="F879" s="0" t="n">
        <v>3.50081</v>
      </c>
      <c r="G879" s="0" t="n">
        <v>3.494652</v>
      </c>
      <c r="H879" s="0" t="n">
        <v>33.1859</v>
      </c>
      <c r="I879" s="0" t="n">
        <v>33.1218</v>
      </c>
      <c r="J879" s="0" t="n">
        <v>8.083</v>
      </c>
      <c r="K879" s="0" t="n">
        <v>6.85074</v>
      </c>
      <c r="L879" s="0" t="n">
        <v>72.66139</v>
      </c>
      <c r="M879" s="0" t="n">
        <v>3.1841</v>
      </c>
      <c r="N879" s="0" t="n">
        <v>0</v>
      </c>
      <c r="O879" s="0" t="n">
        <v>51.65592</v>
      </c>
      <c r="P879" s="0" t="n">
        <v>3.21506</v>
      </c>
      <c r="Q879" s="0" t="n">
        <v>0.00669</v>
      </c>
      <c r="R879" s="0" t="n">
        <v>0</v>
      </c>
      <c r="S879" s="0" t="n">
        <v>1.674</v>
      </c>
      <c r="T879" s="0" t="n">
        <v>2.2161</v>
      </c>
      <c r="U879" s="0" t="n">
        <v>0</v>
      </c>
      <c r="V879" s="2" t="n">
        <v>0.048553</v>
      </c>
      <c r="W879" s="2" t="n">
        <v>405.51</v>
      </c>
      <c r="X879" s="2" t="n">
        <v>0.19689</v>
      </c>
      <c r="Y879" s="2" t="n">
        <v>0</v>
      </c>
    </row>
    <row r="880" customFormat="false" ht="12.75" hidden="false" customHeight="false" outlineLevel="0" collapsed="false">
      <c r="B880" s="0" t="n">
        <v>13.124</v>
      </c>
      <c r="C880" s="0" t="n">
        <v>13.009</v>
      </c>
      <c r="D880" s="0" t="n">
        <v>8.5428</v>
      </c>
      <c r="E880" s="0" t="n">
        <v>8.5414</v>
      </c>
      <c r="F880" s="0" t="n">
        <v>3.500875</v>
      </c>
      <c r="G880" s="0" t="n">
        <v>3.494713</v>
      </c>
      <c r="H880" s="0" t="n">
        <v>33.1863</v>
      </c>
      <c r="I880" s="0" t="n">
        <v>33.1227</v>
      </c>
      <c r="J880" s="0" t="n">
        <v>8.083</v>
      </c>
      <c r="K880" s="0" t="n">
        <v>6.85127</v>
      </c>
      <c r="L880" s="0" t="n">
        <v>72.66763</v>
      </c>
      <c r="M880" s="0" t="n">
        <v>3.1659</v>
      </c>
      <c r="N880" s="0" t="n">
        <v>0</v>
      </c>
      <c r="O880" s="0" t="n">
        <v>51.65592</v>
      </c>
      <c r="P880" s="0" t="n">
        <v>3.21506</v>
      </c>
      <c r="Q880" s="0" t="n">
        <v>0.0067</v>
      </c>
      <c r="R880" s="0" t="n">
        <v>0</v>
      </c>
      <c r="S880" s="0" t="n">
        <v>1.674</v>
      </c>
      <c r="T880" s="0" t="n">
        <v>2.2137</v>
      </c>
      <c r="U880" s="0" t="n">
        <v>0</v>
      </c>
      <c r="V880" s="2" t="n">
        <v>0.048316</v>
      </c>
      <c r="W880" s="2" t="n">
        <v>407.5</v>
      </c>
      <c r="X880" s="2" t="n">
        <v>0.19689</v>
      </c>
      <c r="Y880" s="2" t="n">
        <v>0</v>
      </c>
    </row>
    <row r="881" customFormat="false" ht="12.75" hidden="false" customHeight="false" outlineLevel="0" collapsed="false">
      <c r="B881" s="0" t="n">
        <v>13.112</v>
      </c>
      <c r="C881" s="0" t="n">
        <v>12.997</v>
      </c>
      <c r="D881" s="0" t="n">
        <v>8.5426</v>
      </c>
      <c r="E881" s="0" t="n">
        <v>8.5419</v>
      </c>
      <c r="F881" s="0" t="n">
        <v>3.500959</v>
      </c>
      <c r="G881" s="0" t="n">
        <v>3.494749</v>
      </c>
      <c r="H881" s="0" t="n">
        <v>33.1875</v>
      </c>
      <c r="I881" s="0" t="n">
        <v>33.1227</v>
      </c>
      <c r="J881" s="0" t="n">
        <v>8.083</v>
      </c>
      <c r="K881" s="0" t="n">
        <v>6.86099</v>
      </c>
      <c r="L881" s="0" t="n">
        <v>72.7709</v>
      </c>
      <c r="M881" s="0" t="n">
        <v>3.1389</v>
      </c>
      <c r="N881" s="0" t="n">
        <v>0</v>
      </c>
      <c r="O881" s="0" t="n">
        <v>51.65592</v>
      </c>
      <c r="P881" s="0" t="n">
        <v>3.21506</v>
      </c>
      <c r="Q881" s="0" t="n">
        <v>0.00671</v>
      </c>
      <c r="R881" s="0" t="n">
        <v>0</v>
      </c>
      <c r="S881" s="0" t="n">
        <v>1.6752</v>
      </c>
      <c r="T881" s="0" t="n">
        <v>2.21</v>
      </c>
      <c r="U881" s="0" t="n">
        <v>0</v>
      </c>
      <c r="V881" s="2" t="n">
        <v>0.048353</v>
      </c>
      <c r="W881" s="2" t="n">
        <v>405.51</v>
      </c>
      <c r="X881" s="2" t="n">
        <v>0.19608</v>
      </c>
      <c r="Y881" s="2" t="n">
        <v>0</v>
      </c>
    </row>
    <row r="882" customFormat="false" ht="12.75" hidden="false" customHeight="false" outlineLevel="0" collapsed="false">
      <c r="B882" s="0" t="n">
        <v>13.156</v>
      </c>
      <c r="C882" s="0" t="n">
        <v>13.041</v>
      </c>
      <c r="D882" s="0" t="n">
        <v>8.5431</v>
      </c>
      <c r="E882" s="0" t="n">
        <v>8.5419</v>
      </c>
      <c r="F882" s="0" t="n">
        <v>3.500985</v>
      </c>
      <c r="G882" s="0" t="n">
        <v>3.49481</v>
      </c>
      <c r="H882" s="0" t="n">
        <v>33.1872</v>
      </c>
      <c r="I882" s="0" t="n">
        <v>33.1233</v>
      </c>
      <c r="J882" s="0" t="n">
        <v>8.083</v>
      </c>
      <c r="K882" s="0" t="n">
        <v>6.86287</v>
      </c>
      <c r="L882" s="0" t="n">
        <v>72.79152</v>
      </c>
      <c r="M882" s="0" t="n">
        <v>3.121</v>
      </c>
      <c r="N882" s="0" t="n">
        <v>0</v>
      </c>
      <c r="O882" s="0" t="n">
        <v>51.65592</v>
      </c>
      <c r="P882" s="0" t="n">
        <v>3.21506</v>
      </c>
      <c r="Q882" s="0" t="n">
        <v>0.00672</v>
      </c>
      <c r="R882" s="0" t="n">
        <v>0</v>
      </c>
      <c r="S882" s="0" t="n">
        <v>1.6752</v>
      </c>
      <c r="T882" s="0" t="n">
        <v>2.2076</v>
      </c>
      <c r="U882" s="0" t="n">
        <v>0</v>
      </c>
      <c r="V882" s="2" t="n">
        <v>0.047919</v>
      </c>
      <c r="W882" s="2" t="n">
        <v>407.5</v>
      </c>
      <c r="X882" s="2" t="n">
        <v>0.19527</v>
      </c>
      <c r="Y882" s="2" t="n">
        <v>0</v>
      </c>
    </row>
    <row r="883" customFormat="false" ht="12.75" hidden="false" customHeight="false" outlineLevel="0" collapsed="false">
      <c r="B883" s="0" t="n">
        <v>13.166</v>
      </c>
      <c r="C883" s="0" t="n">
        <v>13.051</v>
      </c>
      <c r="D883" s="0" t="n">
        <v>8.5429</v>
      </c>
      <c r="E883" s="0" t="n">
        <v>8.5417</v>
      </c>
      <c r="F883" s="0" t="n">
        <v>3.500946</v>
      </c>
      <c r="G883" s="0" t="n">
        <v>3.495029</v>
      </c>
      <c r="H883" s="0" t="n">
        <v>33.187</v>
      </c>
      <c r="I883" s="0" t="n">
        <v>33.1258</v>
      </c>
      <c r="J883" s="0" t="n">
        <v>8.083</v>
      </c>
      <c r="K883" s="0" t="n">
        <v>6.86713</v>
      </c>
      <c r="L883" s="0" t="n">
        <v>72.83632</v>
      </c>
      <c r="M883" s="0" t="n">
        <v>3.1032</v>
      </c>
      <c r="N883" s="0" t="n">
        <v>0</v>
      </c>
      <c r="O883" s="0" t="n">
        <v>51.65592</v>
      </c>
      <c r="P883" s="0" t="n">
        <v>3.21506</v>
      </c>
      <c r="Q883" s="0" t="n">
        <v>0.00674</v>
      </c>
      <c r="R883" s="0" t="n">
        <v>0</v>
      </c>
      <c r="S883" s="0" t="n">
        <v>1.6752</v>
      </c>
      <c r="T883" s="0" t="n">
        <v>2.2051</v>
      </c>
      <c r="U883" s="0" t="n">
        <v>0</v>
      </c>
      <c r="V883" s="2" t="n">
        <v>0.048154</v>
      </c>
      <c r="W883" s="2" t="n">
        <v>405.51</v>
      </c>
      <c r="X883" s="2" t="n">
        <v>0.19527</v>
      </c>
      <c r="Y883" s="2" t="n">
        <v>0</v>
      </c>
    </row>
    <row r="884" customFormat="false" ht="12.75" hidden="false" customHeight="false" outlineLevel="0" collapsed="false">
      <c r="B884" s="0" t="n">
        <v>13.188</v>
      </c>
      <c r="C884" s="0" t="n">
        <v>13.072</v>
      </c>
      <c r="D884" s="0" t="n">
        <v>8.5427</v>
      </c>
      <c r="E884" s="0" t="n">
        <v>8.5416</v>
      </c>
      <c r="F884" s="0" t="n">
        <v>3.501017</v>
      </c>
      <c r="G884" s="0" t="n">
        <v>3.495156</v>
      </c>
      <c r="H884" s="0" t="n">
        <v>33.1879</v>
      </c>
      <c r="I884" s="0" t="n">
        <v>33.1272</v>
      </c>
      <c r="J884" s="0" t="n">
        <v>8.083</v>
      </c>
      <c r="K884" s="0" t="n">
        <v>6.87587</v>
      </c>
      <c r="L884" s="0" t="n">
        <v>72.92908</v>
      </c>
      <c r="M884" s="0" t="n">
        <v>3.0855</v>
      </c>
      <c r="N884" s="0" t="n">
        <v>0</v>
      </c>
      <c r="O884" s="0" t="n">
        <v>51.65592</v>
      </c>
      <c r="P884" s="0" t="n">
        <v>3.21506</v>
      </c>
      <c r="Q884" s="0" t="n">
        <v>0.00675</v>
      </c>
      <c r="R884" s="0" t="n">
        <v>0</v>
      </c>
      <c r="S884" s="0" t="n">
        <v>1.6764</v>
      </c>
      <c r="T884" s="0" t="n">
        <v>2.2027</v>
      </c>
      <c r="U884" s="0" t="n">
        <v>0</v>
      </c>
      <c r="V884" s="2" t="n">
        <v>0.047721</v>
      </c>
      <c r="W884" s="2" t="n">
        <v>407.5</v>
      </c>
      <c r="X884" s="2" t="n">
        <v>0.19446</v>
      </c>
      <c r="Y884" s="2" t="n">
        <v>0</v>
      </c>
    </row>
    <row r="885" customFormat="false" ht="12.75" hidden="false" customHeight="false" outlineLevel="0" collapsed="false">
      <c r="B885" s="0" t="n">
        <v>13.186</v>
      </c>
      <c r="C885" s="0" t="n">
        <v>13.071</v>
      </c>
      <c r="D885" s="0" t="n">
        <v>8.5429</v>
      </c>
      <c r="E885" s="0" t="n">
        <v>8.5416</v>
      </c>
      <c r="F885" s="0" t="n">
        <v>3.501069</v>
      </c>
      <c r="G885" s="0" t="n">
        <v>3.495247</v>
      </c>
      <c r="H885" s="0" t="n">
        <v>33.1883</v>
      </c>
      <c r="I885" s="0" t="n">
        <v>33.1282</v>
      </c>
      <c r="J885" s="0" t="n">
        <v>8.083</v>
      </c>
      <c r="K885" s="0" t="n">
        <v>6.88511</v>
      </c>
      <c r="L885" s="0" t="n">
        <v>73.02761</v>
      </c>
      <c r="M885" s="0" t="n">
        <v>3.0679</v>
      </c>
      <c r="N885" s="0" t="n">
        <v>0</v>
      </c>
      <c r="O885" s="0" t="n">
        <v>51.65592</v>
      </c>
      <c r="P885" s="0" t="n">
        <v>3.21506</v>
      </c>
      <c r="Q885" s="0" t="n">
        <v>0.00676</v>
      </c>
      <c r="R885" s="0" t="n">
        <v>0</v>
      </c>
      <c r="S885" s="0" t="n">
        <v>1.6777</v>
      </c>
      <c r="T885" s="0" t="n">
        <v>2.2002</v>
      </c>
      <c r="U885" s="0" t="n">
        <v>0</v>
      </c>
      <c r="V885" s="2" t="n">
        <v>0.047524</v>
      </c>
      <c r="W885" s="2" t="n">
        <v>407.5</v>
      </c>
      <c r="X885" s="2" t="n">
        <v>0.19366</v>
      </c>
      <c r="Y885" s="2" t="n">
        <v>0</v>
      </c>
    </row>
    <row r="886" customFormat="false" ht="12.75" hidden="false" customHeight="false" outlineLevel="0" collapsed="false">
      <c r="B886" s="0" t="n">
        <v>13.23</v>
      </c>
      <c r="C886" s="0" t="n">
        <v>13.114</v>
      </c>
      <c r="D886" s="0" t="n">
        <v>8.5429</v>
      </c>
      <c r="E886" s="0" t="n">
        <v>8.5414</v>
      </c>
      <c r="F886" s="0" t="n">
        <v>3.501082</v>
      </c>
      <c r="G886" s="0" t="n">
        <v>3.495344</v>
      </c>
      <c r="H886" s="0" t="n">
        <v>33.1884</v>
      </c>
      <c r="I886" s="0" t="n">
        <v>33.1293</v>
      </c>
      <c r="J886" s="0" t="n">
        <v>8.083</v>
      </c>
      <c r="K886" s="0" t="n">
        <v>6.88968</v>
      </c>
      <c r="L886" s="0" t="n">
        <v>73.07608</v>
      </c>
      <c r="M886" s="0" t="n">
        <v>3.0591</v>
      </c>
      <c r="N886" s="0" t="n">
        <v>0</v>
      </c>
      <c r="O886" s="0" t="n">
        <v>51.65592</v>
      </c>
      <c r="P886" s="0" t="n">
        <v>3.21506</v>
      </c>
      <c r="Q886" s="0" t="n">
        <v>0.00677</v>
      </c>
      <c r="R886" s="0" t="n">
        <v>0</v>
      </c>
      <c r="S886" s="0" t="n">
        <v>1.6777</v>
      </c>
      <c r="T886" s="0" t="n">
        <v>2.199</v>
      </c>
      <c r="U886" s="0" t="n">
        <v>0</v>
      </c>
      <c r="V886" s="2" t="n">
        <v>0.047757</v>
      </c>
      <c r="W886" s="2" t="n">
        <v>405.51</v>
      </c>
      <c r="X886" s="2" t="n">
        <v>0.19366</v>
      </c>
      <c r="Y886" s="2" t="n">
        <v>0</v>
      </c>
    </row>
    <row r="887" customFormat="false" ht="12.75" hidden="false" customHeight="false" outlineLevel="0" collapsed="false">
      <c r="B887" s="0" t="n">
        <v>13.24</v>
      </c>
      <c r="C887" s="0" t="n">
        <v>13.124</v>
      </c>
      <c r="D887" s="0" t="n">
        <v>8.543</v>
      </c>
      <c r="E887" s="0" t="n">
        <v>8.5414</v>
      </c>
      <c r="F887" s="0" t="n">
        <v>3.501198</v>
      </c>
      <c r="G887" s="0" t="n">
        <v>3.495277</v>
      </c>
      <c r="H887" s="0" t="n">
        <v>33.1895</v>
      </c>
      <c r="I887" s="0" t="n">
        <v>33.1286</v>
      </c>
      <c r="J887" s="0" t="n">
        <v>8.083</v>
      </c>
      <c r="K887" s="0" t="n">
        <v>6.89325</v>
      </c>
      <c r="L887" s="0" t="n">
        <v>73.11473</v>
      </c>
      <c r="M887" s="0" t="n">
        <v>3.0504</v>
      </c>
      <c r="N887" s="0" t="n">
        <v>0</v>
      </c>
      <c r="O887" s="0" t="n">
        <v>51.65592</v>
      </c>
      <c r="P887" s="0" t="n">
        <v>3.21506</v>
      </c>
      <c r="Q887" s="0" t="n">
        <v>0.00678</v>
      </c>
      <c r="R887" s="0" t="n">
        <v>0</v>
      </c>
      <c r="S887" s="0" t="n">
        <v>1.6777</v>
      </c>
      <c r="T887" s="0" t="n">
        <v>2.1978</v>
      </c>
      <c r="U887" s="0" t="n">
        <v>0</v>
      </c>
      <c r="V887" s="2" t="n">
        <v>0.04713</v>
      </c>
      <c r="W887" s="2" t="n">
        <v>407.5</v>
      </c>
      <c r="X887" s="2" t="n">
        <v>0.19206</v>
      </c>
      <c r="Y887" s="2" t="n">
        <v>0</v>
      </c>
    </row>
    <row r="888" customFormat="false" ht="12.75" hidden="false" customHeight="false" outlineLevel="0" collapsed="false">
      <c r="B888" s="0" t="n">
        <v>13.252</v>
      </c>
      <c r="C888" s="0" t="n">
        <v>13.136</v>
      </c>
      <c r="D888" s="0" t="n">
        <v>8.5427</v>
      </c>
      <c r="E888" s="0" t="n">
        <v>8.5412</v>
      </c>
      <c r="F888" s="0" t="n">
        <v>3.501237</v>
      </c>
      <c r="G888" s="0" t="n">
        <v>3.495375</v>
      </c>
      <c r="H888" s="0" t="n">
        <v>33.1902</v>
      </c>
      <c r="I888" s="0" t="n">
        <v>33.1298</v>
      </c>
      <c r="J888" s="0" t="n">
        <v>8.083</v>
      </c>
      <c r="K888" s="0" t="n">
        <v>6.89443</v>
      </c>
      <c r="L888" s="0" t="n">
        <v>73.12709</v>
      </c>
      <c r="M888" s="0" t="n">
        <v>3.0417</v>
      </c>
      <c r="N888" s="0" t="n">
        <v>0</v>
      </c>
      <c r="O888" s="0" t="n">
        <v>51.65592</v>
      </c>
      <c r="P888" s="0" t="n">
        <v>3.21506</v>
      </c>
      <c r="Q888" s="0" t="n">
        <v>0.00679</v>
      </c>
      <c r="R888" s="0" t="n">
        <v>0</v>
      </c>
      <c r="S888" s="0" t="n">
        <v>1.6777</v>
      </c>
      <c r="T888" s="0" t="n">
        <v>2.1966</v>
      </c>
      <c r="U888" s="0" t="n">
        <v>0</v>
      </c>
      <c r="V888" s="2" t="n">
        <v>0.04713</v>
      </c>
      <c r="W888" s="2" t="n">
        <v>407.5</v>
      </c>
      <c r="X888" s="2" t="n">
        <v>0.19206</v>
      </c>
      <c r="Y888" s="2" t="n">
        <v>0</v>
      </c>
    </row>
    <row r="889" customFormat="false" ht="12.75" hidden="false" customHeight="false" outlineLevel="0" collapsed="false">
      <c r="B889" s="0" t="n">
        <v>13.274</v>
      </c>
      <c r="C889" s="0" t="n">
        <v>13.158</v>
      </c>
      <c r="D889" s="0" t="n">
        <v>8.5429</v>
      </c>
      <c r="E889" s="0" t="n">
        <v>8.5412</v>
      </c>
      <c r="F889" s="0" t="n">
        <v>3.501263</v>
      </c>
      <c r="G889" s="0" t="n">
        <v>3.495526</v>
      </c>
      <c r="H889" s="0" t="n">
        <v>33.1903</v>
      </c>
      <c r="I889" s="0" t="n">
        <v>33.1314</v>
      </c>
      <c r="J889" s="0" t="n">
        <v>8.083</v>
      </c>
      <c r="K889" s="0" t="n">
        <v>6.8962</v>
      </c>
      <c r="L889" s="0" t="n">
        <v>73.14621</v>
      </c>
      <c r="M889" s="0" t="n">
        <v>3.0417</v>
      </c>
      <c r="N889" s="0" t="n">
        <v>0</v>
      </c>
      <c r="O889" s="0" t="n">
        <v>51.65592</v>
      </c>
      <c r="P889" s="0" t="n">
        <v>3.21506</v>
      </c>
      <c r="Q889" s="0" t="n">
        <v>0.00681</v>
      </c>
      <c r="R889" s="0" t="n">
        <v>0</v>
      </c>
      <c r="S889" s="0" t="n">
        <v>1.6777</v>
      </c>
      <c r="T889" s="0" t="n">
        <v>2.1966</v>
      </c>
      <c r="U889" s="0" t="n">
        <v>0</v>
      </c>
      <c r="V889" s="2" t="n">
        <v>0.046935</v>
      </c>
      <c r="W889" s="2" t="n">
        <v>407.5</v>
      </c>
      <c r="X889" s="2" t="n">
        <v>0.19126</v>
      </c>
      <c r="Y889" s="2" t="n">
        <v>0</v>
      </c>
    </row>
    <row r="890" customFormat="false" ht="12.75" hidden="false" customHeight="false" outlineLevel="0" collapsed="false">
      <c r="B890" s="0" t="n">
        <v>13.294</v>
      </c>
      <c r="C890" s="0" t="n">
        <v>13.178</v>
      </c>
      <c r="D890" s="0" t="n">
        <v>8.5426</v>
      </c>
      <c r="E890" s="0" t="n">
        <v>8.5414</v>
      </c>
      <c r="F890" s="0" t="n">
        <v>3.501309</v>
      </c>
      <c r="G890" s="0" t="n">
        <v>3.495526</v>
      </c>
      <c r="H890" s="0" t="n">
        <v>33.1911</v>
      </c>
      <c r="I890" s="0" t="n">
        <v>33.1312</v>
      </c>
      <c r="J890" s="0" t="n">
        <v>8.083</v>
      </c>
      <c r="K890" s="0" t="n">
        <v>6.89713</v>
      </c>
      <c r="L890" s="0" t="n">
        <v>73.15596</v>
      </c>
      <c r="M890" s="0" t="n">
        <v>3.0417</v>
      </c>
      <c r="N890" s="0" t="n">
        <v>0</v>
      </c>
      <c r="O890" s="0" t="n">
        <v>51.65592</v>
      </c>
      <c r="P890" s="0" t="n">
        <v>3.21506</v>
      </c>
      <c r="Q890" s="0" t="n">
        <v>0.00682</v>
      </c>
      <c r="R890" s="0" t="n">
        <v>0</v>
      </c>
      <c r="S890" s="0" t="n">
        <v>1.6777</v>
      </c>
      <c r="T890" s="0" t="n">
        <v>2.1966</v>
      </c>
      <c r="U890" s="0" t="n">
        <v>0</v>
      </c>
      <c r="V890" s="2" t="n">
        <v>0.04674</v>
      </c>
      <c r="W890" s="2" t="n">
        <v>407.5</v>
      </c>
      <c r="X890" s="2" t="n">
        <v>0.19046</v>
      </c>
      <c r="Y890" s="2" t="n">
        <v>0</v>
      </c>
    </row>
    <row r="891" customFormat="false" ht="12.75" hidden="false" customHeight="false" outlineLevel="0" collapsed="false">
      <c r="B891" s="0" t="n">
        <v>13.338</v>
      </c>
      <c r="C891" s="0" t="n">
        <v>13.221</v>
      </c>
      <c r="D891" s="0" t="n">
        <v>8.5427</v>
      </c>
      <c r="E891" s="0" t="n">
        <v>8.5411</v>
      </c>
      <c r="F891" s="0" t="n">
        <v>3.501347</v>
      </c>
      <c r="G891" s="0" t="n">
        <v>3.495623</v>
      </c>
      <c r="H891" s="0" t="n">
        <v>33.1913</v>
      </c>
      <c r="I891" s="0" t="n">
        <v>33.1326</v>
      </c>
      <c r="J891" s="0" t="n">
        <v>8.083</v>
      </c>
      <c r="K891" s="0" t="n">
        <v>6.90561</v>
      </c>
      <c r="L891" s="0" t="n">
        <v>73.24616</v>
      </c>
      <c r="M891" s="0" t="n">
        <v>3.0417</v>
      </c>
      <c r="N891" s="0" t="n">
        <v>0</v>
      </c>
      <c r="O891" s="0" t="n">
        <v>51.65592</v>
      </c>
      <c r="P891" s="0" t="n">
        <v>3.21506</v>
      </c>
      <c r="Q891" s="0" t="n">
        <v>0.00683</v>
      </c>
      <c r="R891" s="0" t="n">
        <v>0</v>
      </c>
      <c r="S891" s="0" t="n">
        <v>1.6789</v>
      </c>
      <c r="T891" s="0" t="n">
        <v>2.1966</v>
      </c>
      <c r="U891" s="0" t="n">
        <v>0</v>
      </c>
      <c r="V891" s="2" t="n">
        <v>0.046545</v>
      </c>
      <c r="W891" s="2" t="n">
        <v>407.5</v>
      </c>
      <c r="X891" s="2" t="n">
        <v>0.18967</v>
      </c>
      <c r="Y891" s="2" t="n">
        <v>0</v>
      </c>
    </row>
    <row r="892" customFormat="false" ht="12.75" hidden="false" customHeight="false" outlineLevel="0" collapsed="false">
      <c r="B892" s="0" t="n">
        <v>13.326</v>
      </c>
      <c r="C892" s="0" t="n">
        <v>13.21</v>
      </c>
      <c r="D892" s="0" t="n">
        <v>8.5426</v>
      </c>
      <c r="E892" s="0" t="n">
        <v>8.5414</v>
      </c>
      <c r="F892" s="0" t="n">
        <v>3.50136</v>
      </c>
      <c r="G892" s="0" t="n">
        <v>3.495623</v>
      </c>
      <c r="H892" s="0" t="n">
        <v>33.1916</v>
      </c>
      <c r="I892" s="0" t="n">
        <v>33.1322</v>
      </c>
      <c r="J892" s="0" t="n">
        <v>8.083</v>
      </c>
      <c r="K892" s="0" t="n">
        <v>6.91465</v>
      </c>
      <c r="L892" s="0" t="n">
        <v>73.34196</v>
      </c>
      <c r="M892" s="0" t="n">
        <v>3.0504</v>
      </c>
      <c r="N892" s="0" t="n">
        <v>0</v>
      </c>
      <c r="O892" s="0" t="n">
        <v>51.65592</v>
      </c>
      <c r="P892" s="0" t="n">
        <v>3.21506</v>
      </c>
      <c r="Q892" s="0" t="n">
        <v>0.00684</v>
      </c>
      <c r="R892" s="0" t="n">
        <v>0</v>
      </c>
      <c r="S892" s="0" t="n">
        <v>1.6801</v>
      </c>
      <c r="T892" s="0" t="n">
        <v>2.1978</v>
      </c>
      <c r="U892" s="0" t="n">
        <v>0</v>
      </c>
      <c r="V892" s="2" t="n">
        <v>0.046351</v>
      </c>
      <c r="W892" s="2" t="n">
        <v>407.5</v>
      </c>
      <c r="X892" s="2" t="n">
        <v>0.18888</v>
      </c>
      <c r="Y892" s="2" t="n">
        <v>0</v>
      </c>
    </row>
    <row r="893" customFormat="false" ht="12.75" hidden="false" customHeight="false" outlineLevel="0" collapsed="false">
      <c r="B893" s="0" t="n">
        <v>13.358</v>
      </c>
      <c r="C893" s="0" t="n">
        <v>13.241</v>
      </c>
      <c r="D893" s="0" t="n">
        <v>8.5427</v>
      </c>
      <c r="E893" s="0" t="n">
        <v>8.5414</v>
      </c>
      <c r="F893" s="0" t="n">
        <v>3.50136</v>
      </c>
      <c r="G893" s="0" t="n">
        <v>3.49569</v>
      </c>
      <c r="H893" s="0" t="n">
        <v>33.1914</v>
      </c>
      <c r="I893" s="0" t="n">
        <v>33.1329</v>
      </c>
      <c r="J893" s="0" t="n">
        <v>8.083</v>
      </c>
      <c r="K893" s="0" t="n">
        <v>6.91574</v>
      </c>
      <c r="L893" s="0" t="n">
        <v>73.35374</v>
      </c>
      <c r="M893" s="0" t="n">
        <v>3.0504</v>
      </c>
      <c r="N893" s="0" t="n">
        <v>0</v>
      </c>
      <c r="O893" s="0" t="n">
        <v>51.65592</v>
      </c>
      <c r="P893" s="0" t="n">
        <v>3.21506</v>
      </c>
      <c r="Q893" s="0" t="n">
        <v>0.00685</v>
      </c>
      <c r="R893" s="0" t="n">
        <v>0</v>
      </c>
      <c r="S893" s="0" t="n">
        <v>1.6801</v>
      </c>
      <c r="T893" s="0" t="n">
        <v>2.1978</v>
      </c>
      <c r="U893" s="0" t="n">
        <v>0</v>
      </c>
      <c r="V893" s="2" t="n">
        <v>0.046384</v>
      </c>
      <c r="W893" s="2" t="n">
        <v>405.51</v>
      </c>
      <c r="X893" s="2" t="n">
        <v>0.18809</v>
      </c>
      <c r="Y893" s="2" t="n">
        <v>0</v>
      </c>
    </row>
    <row r="894" customFormat="false" ht="12.75" hidden="false" customHeight="false" outlineLevel="0" collapsed="false">
      <c r="B894" s="0" t="n">
        <v>13.402</v>
      </c>
      <c r="C894" s="0" t="n">
        <v>13.285</v>
      </c>
      <c r="D894" s="0" t="n">
        <v>8.5425</v>
      </c>
      <c r="E894" s="0" t="n">
        <v>8.5414</v>
      </c>
      <c r="F894" s="0" t="n">
        <v>3.50136</v>
      </c>
      <c r="G894" s="0" t="n">
        <v>3.495751</v>
      </c>
      <c r="H894" s="0" t="n">
        <v>33.1916</v>
      </c>
      <c r="I894" s="0" t="n">
        <v>33.1335</v>
      </c>
      <c r="J894" s="0" t="n">
        <v>8.083</v>
      </c>
      <c r="K894" s="0" t="n">
        <v>6.91588</v>
      </c>
      <c r="L894" s="0" t="n">
        <v>73.3549</v>
      </c>
      <c r="M894" s="0" t="n">
        <v>3.0417</v>
      </c>
      <c r="N894" s="0" t="n">
        <v>0</v>
      </c>
      <c r="O894" s="0" t="n">
        <v>51.65592</v>
      </c>
      <c r="P894" s="0" t="n">
        <v>3.21506</v>
      </c>
      <c r="Q894" s="0" t="n">
        <v>0.00686</v>
      </c>
      <c r="R894" s="0" t="n">
        <v>0</v>
      </c>
      <c r="S894" s="0" t="n">
        <v>1.6801</v>
      </c>
      <c r="T894" s="0" t="n">
        <v>2.1966</v>
      </c>
      <c r="U894" s="0" t="n">
        <v>0</v>
      </c>
      <c r="V894" s="2" t="n">
        <v>0.045964</v>
      </c>
      <c r="W894" s="2" t="n">
        <v>407.5</v>
      </c>
      <c r="X894" s="2" t="n">
        <v>0.1873</v>
      </c>
      <c r="Y894" s="2" t="n">
        <v>0</v>
      </c>
    </row>
    <row r="895" customFormat="false" ht="12.75" hidden="false" customHeight="false" outlineLevel="0" collapsed="false">
      <c r="B895" s="0" t="n">
        <v>13.402</v>
      </c>
      <c r="C895" s="0" t="n">
        <v>13.285</v>
      </c>
      <c r="D895" s="0" t="n">
        <v>8.5426</v>
      </c>
      <c r="E895" s="0" t="n">
        <v>8.5412</v>
      </c>
      <c r="F895" s="0" t="n">
        <v>3.501315</v>
      </c>
      <c r="G895" s="0" t="n">
        <v>3.495842</v>
      </c>
      <c r="H895" s="0" t="n">
        <v>33.1911</v>
      </c>
      <c r="I895" s="0" t="n">
        <v>33.1347</v>
      </c>
      <c r="J895" s="0" t="n">
        <v>8.083</v>
      </c>
      <c r="K895" s="0" t="n">
        <v>6.93505</v>
      </c>
      <c r="L895" s="0" t="n">
        <v>73.55816</v>
      </c>
      <c r="M895" s="0" t="n">
        <v>3.033</v>
      </c>
      <c r="N895" s="0" t="n">
        <v>0</v>
      </c>
      <c r="O895" s="0" t="n">
        <v>51.65592</v>
      </c>
      <c r="P895" s="0" t="n">
        <v>3.21506</v>
      </c>
      <c r="Q895" s="0" t="n">
        <v>0.00688</v>
      </c>
      <c r="R895" s="0" t="n">
        <v>0</v>
      </c>
      <c r="S895" s="0" t="n">
        <v>1.6825</v>
      </c>
      <c r="T895" s="0" t="n">
        <v>2.1954</v>
      </c>
      <c r="U895" s="0" t="n">
        <v>0</v>
      </c>
      <c r="V895" s="2" t="n">
        <v>0.04558</v>
      </c>
      <c r="W895" s="2" t="n">
        <v>407.5</v>
      </c>
      <c r="X895" s="2" t="n">
        <v>0.18574</v>
      </c>
      <c r="Y895" s="2" t="n">
        <v>0</v>
      </c>
    </row>
    <row r="896" customFormat="false" ht="12.75" hidden="false" customHeight="false" outlineLevel="0" collapsed="false">
      <c r="B896" s="0" t="n">
        <v>13.433</v>
      </c>
      <c r="C896" s="0" t="n">
        <v>13.315</v>
      </c>
      <c r="D896" s="0" t="n">
        <v>8.5424</v>
      </c>
      <c r="E896" s="0" t="n">
        <v>8.5412</v>
      </c>
      <c r="F896" s="0" t="n">
        <v>3.501341</v>
      </c>
      <c r="G896" s="0" t="n">
        <v>3.495909</v>
      </c>
      <c r="H896" s="0" t="n">
        <v>33.1915</v>
      </c>
      <c r="I896" s="0" t="n">
        <v>33.1354</v>
      </c>
      <c r="J896" s="0" t="n">
        <v>8.083</v>
      </c>
      <c r="K896" s="0" t="n">
        <v>6.93777</v>
      </c>
      <c r="L896" s="0" t="n">
        <v>73.58692</v>
      </c>
      <c r="M896" s="0" t="n">
        <v>3.0243</v>
      </c>
      <c r="N896" s="0" t="n">
        <v>0</v>
      </c>
      <c r="O896" s="0" t="n">
        <v>51.65592</v>
      </c>
      <c r="P896" s="0" t="n">
        <v>3.21506</v>
      </c>
      <c r="Q896" s="0" t="n">
        <v>0.00689</v>
      </c>
      <c r="R896" s="0" t="n">
        <v>0</v>
      </c>
      <c r="S896" s="0" t="n">
        <v>1.6825</v>
      </c>
      <c r="T896" s="0" t="n">
        <v>2.1941</v>
      </c>
      <c r="U896" s="0" t="n">
        <v>0</v>
      </c>
      <c r="V896" s="2" t="n">
        <v>0.045389</v>
      </c>
      <c r="W896" s="2" t="n">
        <v>407.5</v>
      </c>
      <c r="X896" s="2" t="n">
        <v>0.18496</v>
      </c>
      <c r="Y896" s="2" t="n">
        <v>0</v>
      </c>
    </row>
    <row r="897" customFormat="false" ht="12.75" hidden="false" customHeight="false" outlineLevel="0" collapsed="false">
      <c r="B897" s="0" t="n">
        <v>13.455</v>
      </c>
      <c r="C897" s="0" t="n">
        <v>13.337</v>
      </c>
      <c r="D897" s="0" t="n">
        <v>8.5426</v>
      </c>
      <c r="E897" s="0" t="n">
        <v>8.5412</v>
      </c>
      <c r="F897" s="0" t="n">
        <v>3.501341</v>
      </c>
      <c r="G897" s="0" t="n">
        <v>3.495903</v>
      </c>
      <c r="H897" s="0" t="n">
        <v>33.1913</v>
      </c>
      <c r="I897" s="0" t="n">
        <v>33.1353</v>
      </c>
      <c r="J897" s="0" t="n">
        <v>8.083</v>
      </c>
      <c r="K897" s="0" t="n">
        <v>6.94096</v>
      </c>
      <c r="L897" s="0" t="n">
        <v>73.62094</v>
      </c>
      <c r="M897" s="0" t="n">
        <v>3.0243</v>
      </c>
      <c r="N897" s="0" t="n">
        <v>0</v>
      </c>
      <c r="O897" s="0" t="n">
        <v>51.65592</v>
      </c>
      <c r="P897" s="0" t="n">
        <v>3.21506</v>
      </c>
      <c r="Q897" s="0" t="n">
        <v>0.0069</v>
      </c>
      <c r="R897" s="0" t="n">
        <v>0</v>
      </c>
      <c r="S897" s="0" t="n">
        <v>1.6825</v>
      </c>
      <c r="T897" s="0" t="n">
        <v>2.1941</v>
      </c>
      <c r="U897" s="0" t="n">
        <v>0</v>
      </c>
      <c r="V897" s="2" t="n">
        <v>0.045198</v>
      </c>
      <c r="W897" s="2" t="n">
        <v>407.5</v>
      </c>
      <c r="X897" s="2" t="n">
        <v>0.18418</v>
      </c>
      <c r="Y897" s="2" t="n">
        <v>0</v>
      </c>
    </row>
    <row r="898" customFormat="false" ht="12.75" hidden="false" customHeight="false" outlineLevel="0" collapsed="false">
      <c r="B898" s="0" t="n">
        <v>13.508</v>
      </c>
      <c r="C898" s="0" t="n">
        <v>13.39</v>
      </c>
      <c r="D898" s="0" t="n">
        <v>8.5423</v>
      </c>
      <c r="E898" s="0" t="n">
        <v>8.5414</v>
      </c>
      <c r="F898" s="0" t="n">
        <v>3.501347</v>
      </c>
      <c r="G898" s="0" t="n">
        <v>3.495933</v>
      </c>
      <c r="H898" s="0" t="n">
        <v>33.1916</v>
      </c>
      <c r="I898" s="0" t="n">
        <v>33.1354</v>
      </c>
      <c r="J898" s="0" t="n">
        <v>8.083</v>
      </c>
      <c r="K898" s="0" t="n">
        <v>6.94321</v>
      </c>
      <c r="L898" s="0" t="n">
        <v>73.64454</v>
      </c>
      <c r="M898" s="0" t="n">
        <v>3.0157</v>
      </c>
      <c r="N898" s="0" t="n">
        <v>0</v>
      </c>
      <c r="O898" s="0" t="n">
        <v>51.65592</v>
      </c>
      <c r="P898" s="0" t="n">
        <v>3.21506</v>
      </c>
      <c r="Q898" s="0" t="n">
        <v>0.00691</v>
      </c>
      <c r="R898" s="0" t="n">
        <v>0</v>
      </c>
      <c r="S898" s="0" t="n">
        <v>1.6825</v>
      </c>
      <c r="T898" s="0" t="n">
        <v>2.1929</v>
      </c>
      <c r="U898" s="0" t="n">
        <v>0</v>
      </c>
      <c r="V898" s="2" t="n">
        <v>0.044818</v>
      </c>
      <c r="W898" s="2" t="n">
        <v>407.5</v>
      </c>
      <c r="X898" s="2" t="n">
        <v>0.18263</v>
      </c>
      <c r="Y898" s="2" t="n">
        <v>0</v>
      </c>
    </row>
    <row r="899" customFormat="false" ht="12.75" hidden="false" customHeight="false" outlineLevel="0" collapsed="false">
      <c r="B899" s="0" t="n">
        <v>13.508</v>
      </c>
      <c r="C899" s="0" t="n">
        <v>13.39</v>
      </c>
      <c r="D899" s="0" t="n">
        <v>8.5426</v>
      </c>
      <c r="E899" s="0" t="n">
        <v>8.5412</v>
      </c>
      <c r="F899" s="0" t="n">
        <v>3.50136</v>
      </c>
      <c r="G899" s="0" t="n">
        <v>3.496097</v>
      </c>
      <c r="H899" s="0" t="n">
        <v>33.1915</v>
      </c>
      <c r="I899" s="0" t="n">
        <v>33.1373</v>
      </c>
      <c r="J899" s="0" t="n">
        <v>8.083</v>
      </c>
      <c r="K899" s="0" t="n">
        <v>6.94432</v>
      </c>
      <c r="L899" s="0" t="n">
        <v>73.65667</v>
      </c>
      <c r="M899" s="0" t="n">
        <v>2.9985</v>
      </c>
      <c r="N899" s="0" t="n">
        <v>0</v>
      </c>
      <c r="O899" s="0" t="n">
        <v>51.65592</v>
      </c>
      <c r="P899" s="0" t="n">
        <v>3.21506</v>
      </c>
      <c r="Q899" s="0" t="n">
        <v>0.00692</v>
      </c>
      <c r="R899" s="0" t="n">
        <v>0</v>
      </c>
      <c r="S899" s="0" t="n">
        <v>1.6825</v>
      </c>
      <c r="T899" s="0" t="n">
        <v>2.1905</v>
      </c>
      <c r="U899" s="0" t="n">
        <v>0</v>
      </c>
      <c r="V899" s="2" t="n">
        <v>0.04444</v>
      </c>
      <c r="W899" s="2" t="n">
        <v>407.5</v>
      </c>
      <c r="X899" s="2" t="n">
        <v>0.18109</v>
      </c>
      <c r="Y899" s="2" t="n">
        <v>0</v>
      </c>
    </row>
    <row r="900" customFormat="false" ht="12.75" hidden="false" customHeight="false" outlineLevel="0" collapsed="false">
      <c r="B900" s="0" t="n">
        <v>13.54</v>
      </c>
      <c r="C900" s="0" t="n">
        <v>13.422</v>
      </c>
      <c r="D900" s="0" t="n">
        <v>8.5424</v>
      </c>
      <c r="E900" s="0" t="n">
        <v>8.5414</v>
      </c>
      <c r="F900" s="0" t="n">
        <v>3.501425</v>
      </c>
      <c r="G900" s="0" t="n">
        <v>3.496188</v>
      </c>
      <c r="H900" s="0" t="n">
        <v>33.1923</v>
      </c>
      <c r="I900" s="0" t="n">
        <v>33.1381</v>
      </c>
      <c r="J900" s="0" t="n">
        <v>8.083</v>
      </c>
      <c r="K900" s="0" t="n">
        <v>6.95293</v>
      </c>
      <c r="L900" s="0" t="n">
        <v>73.74817</v>
      </c>
      <c r="M900" s="0" t="n">
        <v>2.9899</v>
      </c>
      <c r="N900" s="0" t="n">
        <v>0</v>
      </c>
      <c r="O900" s="0" t="n">
        <v>51.65592</v>
      </c>
      <c r="P900" s="0" t="n">
        <v>3.21506</v>
      </c>
      <c r="Q900" s="0" t="n">
        <v>0.00693</v>
      </c>
      <c r="R900" s="0" t="n">
        <v>0</v>
      </c>
      <c r="S900" s="0" t="n">
        <v>1.6838</v>
      </c>
      <c r="T900" s="0" t="n">
        <v>2.1893</v>
      </c>
      <c r="U900" s="0" t="n">
        <v>0</v>
      </c>
      <c r="V900" s="2" t="n">
        <v>0.044252</v>
      </c>
      <c r="W900" s="2" t="n">
        <v>407.5</v>
      </c>
      <c r="X900" s="2" t="n">
        <v>0.18033</v>
      </c>
      <c r="Y900" s="2" t="n">
        <v>0</v>
      </c>
    </row>
    <row r="901" customFormat="false" ht="12.75" hidden="false" customHeight="false" outlineLevel="0" collapsed="false">
      <c r="B901" s="0" t="n">
        <v>13.573</v>
      </c>
      <c r="C901" s="0" t="n">
        <v>13.454</v>
      </c>
      <c r="D901" s="0" t="n">
        <v>8.5423</v>
      </c>
      <c r="E901" s="0" t="n">
        <v>8.5412</v>
      </c>
      <c r="F901" s="0" t="n">
        <v>3.501477</v>
      </c>
      <c r="G901" s="0" t="n">
        <v>3.496315</v>
      </c>
      <c r="H901" s="0" t="n">
        <v>33.1929</v>
      </c>
      <c r="I901" s="0" t="n">
        <v>33.1396</v>
      </c>
      <c r="J901" s="0" t="n">
        <v>8.083</v>
      </c>
      <c r="K901" s="0" t="n">
        <v>6.95353</v>
      </c>
      <c r="L901" s="0" t="n">
        <v>73.75461</v>
      </c>
      <c r="M901" s="0" t="n">
        <v>2.9813</v>
      </c>
      <c r="N901" s="0" t="n">
        <v>0</v>
      </c>
      <c r="O901" s="0" t="n">
        <v>51.65592</v>
      </c>
      <c r="P901" s="0" t="n">
        <v>3.21506</v>
      </c>
      <c r="Q901" s="0" t="n">
        <v>0.00694</v>
      </c>
      <c r="R901" s="0" t="n">
        <v>0</v>
      </c>
      <c r="S901" s="0" t="n">
        <v>1.6838</v>
      </c>
      <c r="T901" s="0" t="n">
        <v>2.188</v>
      </c>
      <c r="U901" s="0" t="n">
        <v>0</v>
      </c>
      <c r="V901" s="2" t="n">
        <v>0.044064</v>
      </c>
      <c r="W901" s="2" t="n">
        <v>407.5</v>
      </c>
      <c r="X901" s="2" t="n">
        <v>0.17956</v>
      </c>
      <c r="Y901" s="2" t="n">
        <v>0</v>
      </c>
    </row>
    <row r="902" customFormat="false" ht="12.75" hidden="false" customHeight="false" outlineLevel="0" collapsed="false">
      <c r="B902" s="0" t="n">
        <v>13.605</v>
      </c>
      <c r="C902" s="0" t="n">
        <v>13.486</v>
      </c>
      <c r="D902" s="0" t="n">
        <v>8.5424</v>
      </c>
      <c r="E902" s="0" t="n">
        <v>8.5412</v>
      </c>
      <c r="F902" s="0" t="n">
        <v>3.501529</v>
      </c>
      <c r="G902" s="0" t="n">
        <v>3.496407</v>
      </c>
      <c r="H902" s="0" t="n">
        <v>33.1934</v>
      </c>
      <c r="I902" s="0" t="n">
        <v>33.1406</v>
      </c>
      <c r="J902" s="0" t="n">
        <v>8.083</v>
      </c>
      <c r="K902" s="0" t="n">
        <v>6.95461</v>
      </c>
      <c r="L902" s="0" t="n">
        <v>73.7664</v>
      </c>
      <c r="M902" s="0" t="n">
        <v>2.9728</v>
      </c>
      <c r="N902" s="0" t="n">
        <v>0</v>
      </c>
      <c r="O902" s="0" t="n">
        <v>51.65592</v>
      </c>
      <c r="P902" s="0" t="n">
        <v>3.21506</v>
      </c>
      <c r="Q902" s="0" t="n">
        <v>0.00696</v>
      </c>
      <c r="R902" s="0" t="n">
        <v>0</v>
      </c>
      <c r="S902" s="0" t="n">
        <v>1.6838</v>
      </c>
      <c r="T902" s="0" t="n">
        <v>2.1868</v>
      </c>
      <c r="U902" s="0" t="n">
        <v>0</v>
      </c>
      <c r="V902" s="2" t="n">
        <v>0.043691</v>
      </c>
      <c r="W902" s="2" t="n">
        <v>407.5</v>
      </c>
      <c r="X902" s="2" t="n">
        <v>0.17804</v>
      </c>
      <c r="Y902" s="2" t="n">
        <v>0</v>
      </c>
    </row>
    <row r="903" customFormat="false" ht="12.75" hidden="false" customHeight="false" outlineLevel="0" collapsed="false">
      <c r="B903" s="0" t="n">
        <v>13.637</v>
      </c>
      <c r="C903" s="0" t="n">
        <v>13.517</v>
      </c>
      <c r="D903" s="0" t="n">
        <v>8.5426</v>
      </c>
      <c r="E903" s="0" t="n">
        <v>8.5414</v>
      </c>
      <c r="F903" s="0" t="n">
        <v>3.501568</v>
      </c>
      <c r="G903" s="0" t="n">
        <v>3.496467</v>
      </c>
      <c r="H903" s="0" t="n">
        <v>33.1936</v>
      </c>
      <c r="I903" s="0" t="n">
        <v>33.141</v>
      </c>
      <c r="J903" s="0" t="n">
        <v>8.083</v>
      </c>
      <c r="K903" s="0" t="n">
        <v>6.95466</v>
      </c>
      <c r="L903" s="0" t="n">
        <v>73.76736</v>
      </c>
      <c r="M903" s="0" t="n">
        <v>2.9558</v>
      </c>
      <c r="N903" s="0" t="n">
        <v>0</v>
      </c>
      <c r="O903" s="0" t="n">
        <v>51.65592</v>
      </c>
      <c r="P903" s="0" t="n">
        <v>3.21506</v>
      </c>
      <c r="Q903" s="0" t="n">
        <v>0.00697</v>
      </c>
      <c r="R903" s="0" t="n">
        <v>0</v>
      </c>
      <c r="S903" s="0" t="n">
        <v>1.6838</v>
      </c>
      <c r="T903" s="0" t="n">
        <v>2.1844</v>
      </c>
      <c r="U903" s="0" t="n">
        <v>0</v>
      </c>
      <c r="V903" s="2" t="n">
        <v>0.043319</v>
      </c>
      <c r="W903" s="2" t="n">
        <v>407.5</v>
      </c>
      <c r="X903" s="2" t="n">
        <v>0.17652</v>
      </c>
      <c r="Y903" s="2" t="n">
        <v>0</v>
      </c>
    </row>
    <row r="904" customFormat="false" ht="12.75" hidden="false" customHeight="false" outlineLevel="0" collapsed="false">
      <c r="B904" s="0" t="n">
        <v>13.659</v>
      </c>
      <c r="C904" s="0" t="n">
        <v>13.539</v>
      </c>
      <c r="D904" s="0" t="n">
        <v>8.5424</v>
      </c>
      <c r="E904" s="0" t="n">
        <v>8.5412</v>
      </c>
      <c r="F904" s="0" t="n">
        <v>3.5016</v>
      </c>
      <c r="G904" s="0" t="n">
        <v>3.496631</v>
      </c>
      <c r="H904" s="0" t="n">
        <v>33.1941</v>
      </c>
      <c r="I904" s="0" t="n">
        <v>33.1429</v>
      </c>
      <c r="J904" s="0" t="n">
        <v>8.083</v>
      </c>
      <c r="K904" s="0" t="n">
        <v>6.9622</v>
      </c>
      <c r="L904" s="0" t="n">
        <v>73.84726</v>
      </c>
      <c r="M904" s="0" t="n">
        <v>2.9474</v>
      </c>
      <c r="N904" s="0" t="n">
        <v>0</v>
      </c>
      <c r="O904" s="0" t="n">
        <v>51.65592</v>
      </c>
      <c r="P904" s="0" t="n">
        <v>3.21506</v>
      </c>
      <c r="Q904" s="0" t="n">
        <v>0.00698</v>
      </c>
      <c r="R904" s="0" t="n">
        <v>0</v>
      </c>
      <c r="S904" s="0" t="n">
        <v>1.685</v>
      </c>
      <c r="T904" s="0" t="n">
        <v>2.1832</v>
      </c>
      <c r="U904" s="0" t="n">
        <v>0</v>
      </c>
      <c r="V904" s="2" t="n">
        <v>0.04316</v>
      </c>
      <c r="W904" s="2" t="n">
        <v>405.51</v>
      </c>
      <c r="X904" s="2" t="n">
        <v>0.17502</v>
      </c>
      <c r="Y904" s="2" t="n">
        <v>0</v>
      </c>
    </row>
    <row r="905" customFormat="false" ht="12.75" hidden="false" customHeight="false" outlineLevel="0" collapsed="false">
      <c r="B905" s="0" t="n">
        <v>13.691</v>
      </c>
      <c r="C905" s="0" t="n">
        <v>13.571</v>
      </c>
      <c r="D905" s="0" t="n">
        <v>8.5427</v>
      </c>
      <c r="E905" s="0" t="n">
        <v>8.5411</v>
      </c>
      <c r="F905" s="0" t="n">
        <v>3.501632</v>
      </c>
      <c r="G905" s="0" t="n">
        <v>3.496716</v>
      </c>
      <c r="H905" s="0" t="n">
        <v>33.1942</v>
      </c>
      <c r="I905" s="0" t="n">
        <v>33.1439</v>
      </c>
      <c r="J905" s="0" t="n">
        <v>8.083</v>
      </c>
      <c r="K905" s="0" t="n">
        <v>6.96167</v>
      </c>
      <c r="L905" s="0" t="n">
        <v>73.84211</v>
      </c>
      <c r="M905" s="0" t="n">
        <v>2.9306</v>
      </c>
      <c r="N905" s="0" t="n">
        <v>0</v>
      </c>
      <c r="O905" s="0" t="n">
        <v>51.65592</v>
      </c>
      <c r="P905" s="0" t="n">
        <v>3.21506</v>
      </c>
      <c r="Q905" s="0" t="n">
        <v>0.00699</v>
      </c>
      <c r="R905" s="0" t="n">
        <v>0</v>
      </c>
      <c r="S905" s="0" t="n">
        <v>1.685</v>
      </c>
      <c r="T905" s="0" t="n">
        <v>2.1807</v>
      </c>
      <c r="U905" s="0" t="n">
        <v>0</v>
      </c>
      <c r="V905" s="2" t="n">
        <v>0.042582</v>
      </c>
      <c r="W905" s="2" t="n">
        <v>407.5</v>
      </c>
      <c r="X905" s="2" t="n">
        <v>0.17352</v>
      </c>
      <c r="Y905" s="2" t="n">
        <v>0</v>
      </c>
    </row>
    <row r="906" customFormat="false" ht="12.75" hidden="false" customHeight="false" outlineLevel="0" collapsed="false">
      <c r="B906" s="0" t="n">
        <v>13.733</v>
      </c>
      <c r="C906" s="0" t="n">
        <v>13.613</v>
      </c>
      <c r="D906" s="0" t="n">
        <v>8.5424</v>
      </c>
      <c r="E906" s="0" t="n">
        <v>8.5412</v>
      </c>
      <c r="F906" s="0" t="n">
        <v>3.501684</v>
      </c>
      <c r="G906" s="0" t="n">
        <v>3.496813</v>
      </c>
      <c r="H906" s="0" t="n">
        <v>33.1949</v>
      </c>
      <c r="I906" s="0" t="n">
        <v>33.1448</v>
      </c>
      <c r="J906" s="0" t="n">
        <v>8.083</v>
      </c>
      <c r="K906" s="0" t="n">
        <v>6.97865</v>
      </c>
      <c r="L906" s="0" t="n">
        <v>74.02219</v>
      </c>
      <c r="M906" s="0" t="n">
        <v>2.9222</v>
      </c>
      <c r="N906" s="0" t="n">
        <v>0</v>
      </c>
      <c r="O906" s="0" t="n">
        <v>51.65592</v>
      </c>
      <c r="P906" s="0" t="n">
        <v>3.21506</v>
      </c>
      <c r="Q906" s="0" t="n">
        <v>0.007</v>
      </c>
      <c r="R906" s="0" t="n">
        <v>0</v>
      </c>
      <c r="S906" s="0" t="n">
        <v>1.6874</v>
      </c>
      <c r="T906" s="0" t="n">
        <v>2.1795</v>
      </c>
      <c r="U906" s="0" t="n">
        <v>0</v>
      </c>
      <c r="V906" s="2" t="n">
        <v>0.042035</v>
      </c>
      <c r="W906" s="2" t="n">
        <v>407.5</v>
      </c>
      <c r="X906" s="2" t="n">
        <v>0.17129</v>
      </c>
      <c r="Y906" s="2" t="n">
        <v>0</v>
      </c>
    </row>
    <row r="907" customFormat="false" ht="12.75" hidden="false" customHeight="false" outlineLevel="0" collapsed="false">
      <c r="B907" s="0" t="n">
        <v>13.755</v>
      </c>
      <c r="C907" s="0" t="n">
        <v>13.634</v>
      </c>
      <c r="D907" s="0" t="n">
        <v>8.5426</v>
      </c>
      <c r="E907" s="0" t="n">
        <v>8.5412</v>
      </c>
      <c r="F907" s="0" t="n">
        <v>3.501723</v>
      </c>
      <c r="G907" s="0" t="n">
        <v>3.49685</v>
      </c>
      <c r="H907" s="0" t="n">
        <v>33.1952</v>
      </c>
      <c r="I907" s="0" t="n">
        <v>33.1451</v>
      </c>
      <c r="J907" s="0" t="n">
        <v>8.083</v>
      </c>
      <c r="K907" s="0" t="n">
        <v>6.98055</v>
      </c>
      <c r="L907" s="0" t="n">
        <v>74.04268</v>
      </c>
      <c r="M907" s="0" t="n">
        <v>2.9138</v>
      </c>
      <c r="N907" s="0" t="n">
        <v>0</v>
      </c>
      <c r="O907" s="0" t="n">
        <v>51.65592</v>
      </c>
      <c r="P907" s="0" t="n">
        <v>3.21506</v>
      </c>
      <c r="Q907" s="0" t="n">
        <v>0.00701</v>
      </c>
      <c r="R907" s="0" t="n">
        <v>0</v>
      </c>
      <c r="S907" s="0" t="n">
        <v>1.6874</v>
      </c>
      <c r="T907" s="0" t="n">
        <v>2.1783</v>
      </c>
      <c r="U907" s="0" t="n">
        <v>0</v>
      </c>
      <c r="V907" s="2" t="n">
        <v>0.041854</v>
      </c>
      <c r="W907" s="2" t="n">
        <v>407.5</v>
      </c>
      <c r="X907" s="2" t="n">
        <v>0.17055</v>
      </c>
      <c r="Y907" s="2" t="n">
        <v>0</v>
      </c>
    </row>
    <row r="908" customFormat="false" ht="12.75" hidden="false" customHeight="false" outlineLevel="0" collapsed="false">
      <c r="B908" s="0" t="n">
        <v>13.787</v>
      </c>
      <c r="C908" s="0" t="n">
        <v>13.666</v>
      </c>
      <c r="D908" s="0" t="n">
        <v>8.5424</v>
      </c>
      <c r="E908" s="0" t="n">
        <v>8.5412</v>
      </c>
      <c r="F908" s="0" t="n">
        <v>3.501756</v>
      </c>
      <c r="G908" s="0" t="n">
        <v>3.496844</v>
      </c>
      <c r="H908" s="0" t="n">
        <v>33.1957</v>
      </c>
      <c r="I908" s="0" t="n">
        <v>33.1451</v>
      </c>
      <c r="J908" s="0" t="n">
        <v>8.083</v>
      </c>
      <c r="K908" s="0" t="n">
        <v>6.97288</v>
      </c>
      <c r="L908" s="0" t="n">
        <v>73.96135</v>
      </c>
      <c r="M908" s="0" t="n">
        <v>2.9138</v>
      </c>
      <c r="N908" s="0" t="n">
        <v>0</v>
      </c>
      <c r="O908" s="0" t="n">
        <v>51.65592</v>
      </c>
      <c r="P908" s="0" t="n">
        <v>3.21506</v>
      </c>
      <c r="Q908" s="0" t="n">
        <v>0.00703</v>
      </c>
      <c r="R908" s="0" t="n">
        <v>0</v>
      </c>
      <c r="S908" s="0" t="n">
        <v>1.6862</v>
      </c>
      <c r="T908" s="0" t="n">
        <v>2.1783</v>
      </c>
      <c r="U908" s="0" t="n">
        <v>0</v>
      </c>
      <c r="V908" s="2" t="n">
        <v>0.041312</v>
      </c>
      <c r="W908" s="2" t="n">
        <v>407.5</v>
      </c>
      <c r="X908" s="2" t="n">
        <v>0.16835</v>
      </c>
      <c r="Y908" s="2" t="n">
        <v>0</v>
      </c>
    </row>
    <row r="909" customFormat="false" ht="12.75" hidden="false" customHeight="false" outlineLevel="0" collapsed="false">
      <c r="B909" s="0" t="n">
        <v>13.83</v>
      </c>
      <c r="C909" s="0" t="n">
        <v>13.709</v>
      </c>
      <c r="D909" s="0" t="n">
        <v>8.5427</v>
      </c>
      <c r="E909" s="0" t="n">
        <v>8.5412</v>
      </c>
      <c r="F909" s="0" t="n">
        <v>3.501833</v>
      </c>
      <c r="G909" s="0" t="n">
        <v>3.496844</v>
      </c>
      <c r="H909" s="0" t="n">
        <v>33.1962</v>
      </c>
      <c r="I909" s="0" t="n">
        <v>33.145</v>
      </c>
      <c r="J909" s="0" t="n">
        <v>8.083</v>
      </c>
      <c r="K909" s="0" t="n">
        <v>6.98266</v>
      </c>
      <c r="L909" s="0" t="n">
        <v>74.06574</v>
      </c>
      <c r="M909" s="0" t="n">
        <v>2.9138</v>
      </c>
      <c r="N909" s="0" t="n">
        <v>0</v>
      </c>
      <c r="O909" s="0" t="n">
        <v>51.65592</v>
      </c>
      <c r="P909" s="0" t="n">
        <v>3.21506</v>
      </c>
      <c r="Q909" s="0" t="n">
        <v>0.00704</v>
      </c>
      <c r="R909" s="0" t="n">
        <v>0</v>
      </c>
      <c r="S909" s="0" t="n">
        <v>1.6874</v>
      </c>
      <c r="T909" s="0" t="n">
        <v>2.1783</v>
      </c>
      <c r="U909" s="0" t="n">
        <v>0</v>
      </c>
      <c r="V909" s="2" t="n">
        <v>0.040954</v>
      </c>
      <c r="W909" s="2" t="n">
        <v>407.5</v>
      </c>
      <c r="X909" s="2" t="n">
        <v>0.16689</v>
      </c>
      <c r="Y909" s="2" t="n">
        <v>0</v>
      </c>
    </row>
    <row r="910" customFormat="false" ht="12.75" hidden="false" customHeight="false" outlineLevel="0" collapsed="false">
      <c r="B910" s="0" t="n">
        <v>13.863</v>
      </c>
      <c r="C910" s="0" t="n">
        <v>13.741</v>
      </c>
      <c r="D910" s="0" t="n">
        <v>8.5426</v>
      </c>
      <c r="E910" s="0" t="n">
        <v>8.5414</v>
      </c>
      <c r="F910" s="0" t="n">
        <v>3.50184</v>
      </c>
      <c r="G910" s="0" t="n">
        <v>3.496819</v>
      </c>
      <c r="H910" s="0" t="n">
        <v>33.1964</v>
      </c>
      <c r="I910" s="0" t="n">
        <v>33.1446</v>
      </c>
      <c r="J910" s="0" t="n">
        <v>8.083</v>
      </c>
      <c r="K910" s="0" t="n">
        <v>6.98295</v>
      </c>
      <c r="L910" s="0" t="n">
        <v>74.06879</v>
      </c>
      <c r="M910" s="0" t="n">
        <v>2.9138</v>
      </c>
      <c r="N910" s="0" t="n">
        <v>0</v>
      </c>
      <c r="O910" s="0" t="n">
        <v>51.65592</v>
      </c>
      <c r="P910" s="0" t="n">
        <v>3.21506</v>
      </c>
      <c r="Q910" s="0" t="n">
        <v>0.00705</v>
      </c>
      <c r="R910" s="0" t="n">
        <v>0</v>
      </c>
      <c r="S910" s="0" t="n">
        <v>1.6874</v>
      </c>
      <c r="T910" s="0" t="n">
        <v>2.1783</v>
      </c>
      <c r="U910" s="0" t="n">
        <v>0</v>
      </c>
      <c r="V910" s="2" t="n">
        <v>0.040598</v>
      </c>
      <c r="W910" s="2" t="n">
        <v>407.5</v>
      </c>
      <c r="X910" s="2" t="n">
        <v>0.16544</v>
      </c>
      <c r="Y910" s="2" t="n">
        <v>0</v>
      </c>
    </row>
    <row r="911" customFormat="false" ht="12.75" hidden="false" customHeight="false" outlineLevel="0" collapsed="false">
      <c r="B911" s="0" t="n">
        <v>13.895</v>
      </c>
      <c r="C911" s="0" t="n">
        <v>13.773</v>
      </c>
      <c r="D911" s="0" t="n">
        <v>8.5426</v>
      </c>
      <c r="E911" s="0" t="n">
        <v>8.5412</v>
      </c>
      <c r="F911" s="0" t="n">
        <v>3.501827</v>
      </c>
      <c r="G911" s="0" t="n">
        <v>3.496935</v>
      </c>
      <c r="H911" s="0" t="n">
        <v>33.1962</v>
      </c>
      <c r="I911" s="0" t="n">
        <v>33.146</v>
      </c>
      <c r="J911" s="0" t="n">
        <v>8.083</v>
      </c>
      <c r="K911" s="0" t="n">
        <v>6.98376</v>
      </c>
      <c r="L911" s="0" t="n">
        <v>74.07723</v>
      </c>
      <c r="M911" s="0" t="n">
        <v>2.9222</v>
      </c>
      <c r="N911" s="0" t="n">
        <v>0</v>
      </c>
      <c r="O911" s="0" t="n">
        <v>51.65592</v>
      </c>
      <c r="P911" s="0" t="n">
        <v>3.21506</v>
      </c>
      <c r="Q911" s="0" t="n">
        <v>0.00706</v>
      </c>
      <c r="R911" s="0" t="n">
        <v>0</v>
      </c>
      <c r="S911" s="0" t="n">
        <v>1.6874</v>
      </c>
      <c r="T911" s="0" t="n">
        <v>2.1795</v>
      </c>
      <c r="U911" s="0" t="n">
        <v>0</v>
      </c>
      <c r="V911" s="2" t="n">
        <v>0.040067</v>
      </c>
      <c r="W911" s="2" t="n">
        <v>407.5</v>
      </c>
      <c r="X911" s="2" t="n">
        <v>0.16327</v>
      </c>
      <c r="Y911" s="2" t="n">
        <v>0</v>
      </c>
    </row>
    <row r="912" customFormat="false" ht="12.75" hidden="false" customHeight="false" outlineLevel="0" collapsed="false">
      <c r="B912" s="0" t="n">
        <v>13.927</v>
      </c>
      <c r="C912" s="0" t="n">
        <v>13.805</v>
      </c>
      <c r="D912" s="0" t="n">
        <v>8.5425</v>
      </c>
      <c r="E912" s="0" t="n">
        <v>8.5414</v>
      </c>
      <c r="F912" s="0" t="n">
        <v>3.501872</v>
      </c>
      <c r="G912" s="0" t="n">
        <v>3.496935</v>
      </c>
      <c r="H912" s="0" t="n">
        <v>33.1968</v>
      </c>
      <c r="I912" s="0" t="n">
        <v>33.1458</v>
      </c>
      <c r="J912" s="0" t="n">
        <v>8.083</v>
      </c>
      <c r="K912" s="0" t="n">
        <v>6.98352</v>
      </c>
      <c r="L912" s="0" t="n">
        <v>74.07487</v>
      </c>
      <c r="M912" s="0" t="n">
        <v>2.9222</v>
      </c>
      <c r="N912" s="0" t="n">
        <v>0</v>
      </c>
      <c r="O912" s="0" t="n">
        <v>51.65592</v>
      </c>
      <c r="P912" s="0" t="n">
        <v>3.21506</v>
      </c>
      <c r="Q912" s="0" t="n">
        <v>0.00707</v>
      </c>
      <c r="R912" s="0" t="n">
        <v>0</v>
      </c>
      <c r="S912" s="0" t="n">
        <v>1.6874</v>
      </c>
      <c r="T912" s="0" t="n">
        <v>2.1795</v>
      </c>
      <c r="U912" s="0" t="n">
        <v>0</v>
      </c>
      <c r="V912" s="2" t="n">
        <v>0.039716</v>
      </c>
      <c r="W912" s="2" t="n">
        <v>407.5</v>
      </c>
      <c r="X912" s="2" t="n">
        <v>0.16184</v>
      </c>
      <c r="Y912" s="2" t="n">
        <v>0</v>
      </c>
    </row>
    <row r="913" customFormat="false" ht="12.75" hidden="false" customHeight="false" outlineLevel="0" collapsed="false">
      <c r="B913" s="0" t="n">
        <v>13.959</v>
      </c>
      <c r="C913" s="0" t="n">
        <v>13.837</v>
      </c>
      <c r="D913" s="0" t="n">
        <v>8.5427</v>
      </c>
      <c r="E913" s="0" t="n">
        <v>8.5414</v>
      </c>
      <c r="F913" s="0" t="n">
        <v>3.501872</v>
      </c>
      <c r="G913" s="0" t="n">
        <v>3.496941</v>
      </c>
      <c r="H913" s="0" t="n">
        <v>33.1965</v>
      </c>
      <c r="I913" s="0" t="n">
        <v>33.1458</v>
      </c>
      <c r="J913" s="0" t="n">
        <v>8.083</v>
      </c>
      <c r="K913" s="0" t="n">
        <v>6.98912</v>
      </c>
      <c r="L913" s="0" t="n">
        <v>74.13447</v>
      </c>
      <c r="M913" s="0" t="n">
        <v>2.939</v>
      </c>
      <c r="N913" s="0" t="n">
        <v>0</v>
      </c>
      <c r="O913" s="0" t="n">
        <v>51.65592</v>
      </c>
      <c r="P913" s="0" t="n">
        <v>3.21506</v>
      </c>
      <c r="Q913" s="0" t="n">
        <v>0.00708</v>
      </c>
      <c r="R913" s="0" t="n">
        <v>0</v>
      </c>
      <c r="S913" s="0" t="n">
        <v>1.6886</v>
      </c>
      <c r="T913" s="0" t="n">
        <v>2.1819</v>
      </c>
      <c r="U913" s="0" t="n">
        <v>0</v>
      </c>
      <c r="V913" s="2" t="n">
        <v>0.039367</v>
      </c>
      <c r="W913" s="2" t="n">
        <v>407.5</v>
      </c>
      <c r="X913" s="2" t="n">
        <v>0.16042</v>
      </c>
      <c r="Y913" s="2" t="n">
        <v>0</v>
      </c>
    </row>
    <row r="914" customFormat="false" ht="12.75" hidden="false" customHeight="false" outlineLevel="0" collapsed="false">
      <c r="B914" s="0" t="n">
        <v>14.001</v>
      </c>
      <c r="C914" s="0" t="n">
        <v>13.878</v>
      </c>
      <c r="D914" s="0" t="n">
        <v>8.5426</v>
      </c>
      <c r="E914" s="0" t="n">
        <v>8.5412</v>
      </c>
      <c r="F914" s="0" t="n">
        <v>3.501905</v>
      </c>
      <c r="G914" s="0" t="n">
        <v>3.496844</v>
      </c>
      <c r="H914" s="0" t="n">
        <v>33.197</v>
      </c>
      <c r="I914" s="0" t="n">
        <v>33.145</v>
      </c>
      <c r="J914" s="0" t="n">
        <v>8.083</v>
      </c>
      <c r="K914" s="0" t="n">
        <v>6.98827</v>
      </c>
      <c r="L914" s="0" t="n">
        <v>74.12546</v>
      </c>
      <c r="M914" s="0" t="n">
        <v>2.9474</v>
      </c>
      <c r="N914" s="0" t="n">
        <v>0</v>
      </c>
      <c r="O914" s="0" t="n">
        <v>51.65592</v>
      </c>
      <c r="P914" s="0" t="n">
        <v>3.21506</v>
      </c>
      <c r="Q914" s="0" t="n">
        <v>0.00709</v>
      </c>
      <c r="R914" s="0" t="n">
        <v>0</v>
      </c>
      <c r="S914" s="0" t="n">
        <v>1.6886</v>
      </c>
      <c r="T914" s="0" t="n">
        <v>2.1832</v>
      </c>
      <c r="U914" s="0" t="n">
        <v>0</v>
      </c>
      <c r="V914" s="2" t="n">
        <v>0.038846</v>
      </c>
      <c r="W914" s="2" t="n">
        <v>407.5</v>
      </c>
      <c r="X914" s="2" t="n">
        <v>0.1583</v>
      </c>
      <c r="Y914" s="2" t="n">
        <v>0</v>
      </c>
    </row>
    <row r="915" customFormat="false" ht="12.75" hidden="false" customHeight="false" outlineLevel="0" collapsed="false">
      <c r="B915" s="0" t="n">
        <v>14.033</v>
      </c>
      <c r="C915" s="0" t="n">
        <v>13.91</v>
      </c>
      <c r="D915" s="0" t="n">
        <v>8.5426</v>
      </c>
      <c r="E915" s="0" t="n">
        <v>8.5414</v>
      </c>
      <c r="F915" s="0" t="n">
        <v>3.501905</v>
      </c>
      <c r="G915" s="0" t="n">
        <v>3.496844</v>
      </c>
      <c r="H915" s="0" t="n">
        <v>33.197</v>
      </c>
      <c r="I915" s="0" t="n">
        <v>33.1448</v>
      </c>
      <c r="J915" s="0" t="n">
        <v>8.083</v>
      </c>
      <c r="K915" s="0" t="n">
        <v>6.99479</v>
      </c>
      <c r="L915" s="0" t="n">
        <v>74.1946</v>
      </c>
      <c r="M915" s="0" t="n">
        <v>2.9558</v>
      </c>
      <c r="N915" s="0" t="n">
        <v>0</v>
      </c>
      <c r="O915" s="0" t="n">
        <v>51.65592</v>
      </c>
      <c r="P915" s="0" t="n">
        <v>3.21506</v>
      </c>
      <c r="Q915" s="0" t="n">
        <v>0.00711</v>
      </c>
      <c r="R915" s="0" t="n">
        <v>0</v>
      </c>
      <c r="S915" s="0" t="n">
        <v>1.6899</v>
      </c>
      <c r="T915" s="0" t="n">
        <v>2.1844</v>
      </c>
      <c r="U915" s="0" t="n">
        <v>0</v>
      </c>
      <c r="V915" s="2" t="n">
        <v>0.038331</v>
      </c>
      <c r="W915" s="2" t="n">
        <v>407.5</v>
      </c>
      <c r="X915" s="2" t="n">
        <v>0.1562</v>
      </c>
      <c r="Y915" s="2" t="n">
        <v>0</v>
      </c>
    </row>
    <row r="916" customFormat="false" ht="12.75" hidden="false" customHeight="false" outlineLevel="0" collapsed="false">
      <c r="B916" s="0" t="n">
        <v>14.077</v>
      </c>
      <c r="C916" s="0" t="n">
        <v>13.954</v>
      </c>
      <c r="D916" s="0" t="n">
        <v>8.5427</v>
      </c>
      <c r="E916" s="0" t="n">
        <v>8.5411</v>
      </c>
      <c r="F916" s="0" t="n">
        <v>3.501892</v>
      </c>
      <c r="G916" s="0" t="n">
        <v>3.49685</v>
      </c>
      <c r="H916" s="0" t="n">
        <v>33.1967</v>
      </c>
      <c r="I916" s="0" t="n">
        <v>33.1451</v>
      </c>
      <c r="J916" s="0" t="n">
        <v>8.083</v>
      </c>
      <c r="K916" s="0" t="n">
        <v>6.98636</v>
      </c>
      <c r="L916" s="0" t="n">
        <v>74.1052</v>
      </c>
      <c r="M916" s="0" t="n">
        <v>2.9643</v>
      </c>
      <c r="N916" s="0" t="n">
        <v>0</v>
      </c>
      <c r="O916" s="0" t="n">
        <v>51.65592</v>
      </c>
      <c r="P916" s="0" t="n">
        <v>3.21504</v>
      </c>
      <c r="Q916" s="0" t="n">
        <v>0.00712</v>
      </c>
      <c r="R916" s="0" t="n">
        <v>0</v>
      </c>
      <c r="S916" s="0" t="n">
        <v>1.6886</v>
      </c>
      <c r="T916" s="0" t="n">
        <v>2.1856</v>
      </c>
      <c r="U916" s="0" t="n">
        <v>0</v>
      </c>
      <c r="V916" s="2" t="n">
        <v>0.037989</v>
      </c>
      <c r="W916" s="2" t="n">
        <v>407.5</v>
      </c>
      <c r="X916" s="2" t="n">
        <v>0.1548</v>
      </c>
      <c r="Y916" s="2" t="n">
        <v>0</v>
      </c>
    </row>
    <row r="917" customFormat="false" ht="12.75" hidden="false" customHeight="false" outlineLevel="0" collapsed="false">
      <c r="B917" s="0" t="n">
        <v>14.097</v>
      </c>
      <c r="C917" s="0" t="n">
        <v>13.974</v>
      </c>
      <c r="D917" s="0" t="n">
        <v>8.5424</v>
      </c>
      <c r="E917" s="0" t="n">
        <v>8.5414</v>
      </c>
      <c r="F917" s="0" t="n">
        <v>3.501956</v>
      </c>
      <c r="G917" s="0" t="n">
        <v>3.496874</v>
      </c>
      <c r="H917" s="0" t="n">
        <v>33.1976</v>
      </c>
      <c r="I917" s="0" t="n">
        <v>33.145</v>
      </c>
      <c r="J917" s="0" t="n">
        <v>8.083</v>
      </c>
      <c r="K917" s="0" t="n">
        <v>6.99229</v>
      </c>
      <c r="L917" s="0" t="n">
        <v>74.1682</v>
      </c>
      <c r="M917" s="0" t="n">
        <v>2.9813</v>
      </c>
      <c r="N917" s="0" t="n">
        <v>0</v>
      </c>
      <c r="O917" s="0" t="n">
        <v>51.65592</v>
      </c>
      <c r="P917" s="0" t="n">
        <v>3.21504</v>
      </c>
      <c r="Q917" s="0" t="n">
        <v>0.00713</v>
      </c>
      <c r="R917" s="0" t="n">
        <v>0</v>
      </c>
      <c r="S917" s="0" t="n">
        <v>1.6899</v>
      </c>
      <c r="T917" s="0" t="n">
        <v>2.188</v>
      </c>
      <c r="U917" s="0" t="n">
        <v>0</v>
      </c>
      <c r="V917" s="2" t="n">
        <v>0.037649</v>
      </c>
      <c r="W917" s="2" t="n">
        <v>407.5</v>
      </c>
      <c r="X917" s="2" t="n">
        <v>0.15342</v>
      </c>
      <c r="Y917" s="2" t="n">
        <v>0</v>
      </c>
    </row>
    <row r="918" customFormat="false" ht="12.75" hidden="false" customHeight="false" outlineLevel="0" collapsed="false">
      <c r="B918" s="0" t="n">
        <v>14.151</v>
      </c>
      <c r="C918" s="0" t="n">
        <v>14.027</v>
      </c>
      <c r="D918" s="0" t="n">
        <v>8.5427</v>
      </c>
      <c r="E918" s="0" t="n">
        <v>8.5414</v>
      </c>
      <c r="F918" s="0" t="n">
        <v>3.501982</v>
      </c>
      <c r="G918" s="0" t="n">
        <v>3.496905</v>
      </c>
      <c r="H918" s="0" t="n">
        <v>33.1976</v>
      </c>
      <c r="I918" s="0" t="n">
        <v>33.1453</v>
      </c>
      <c r="J918" s="0" t="n">
        <v>8.083</v>
      </c>
      <c r="K918" s="0" t="n">
        <v>7.00712</v>
      </c>
      <c r="L918" s="0" t="n">
        <v>74.32594</v>
      </c>
      <c r="M918" s="0" t="n">
        <v>2.9985</v>
      </c>
      <c r="N918" s="0" t="n">
        <v>0</v>
      </c>
      <c r="O918" s="0" t="n">
        <v>51.65592</v>
      </c>
      <c r="P918" s="0" t="n">
        <v>3.21504</v>
      </c>
      <c r="Q918" s="0" t="n">
        <v>0.00714</v>
      </c>
      <c r="R918" s="0" t="n">
        <v>0</v>
      </c>
      <c r="S918" s="0" t="n">
        <v>1.6923</v>
      </c>
      <c r="T918" s="0" t="n">
        <v>2.1905</v>
      </c>
      <c r="U918" s="0" t="n">
        <v>0</v>
      </c>
      <c r="V918" s="2" t="n">
        <v>0.036976</v>
      </c>
      <c r="W918" s="2" t="n">
        <v>407.5</v>
      </c>
      <c r="X918" s="2" t="n">
        <v>0.15068</v>
      </c>
      <c r="Y918" s="2" t="n">
        <v>0</v>
      </c>
    </row>
    <row r="919" customFormat="false" ht="12.75" hidden="false" customHeight="false" outlineLevel="0" collapsed="false">
      <c r="B919" s="0" t="n">
        <v>14.173</v>
      </c>
      <c r="C919" s="0" t="n">
        <v>14.049</v>
      </c>
      <c r="D919" s="0" t="n">
        <v>8.5427</v>
      </c>
      <c r="E919" s="0" t="n">
        <v>8.5412</v>
      </c>
      <c r="F919" s="0" t="n">
        <v>3.501944</v>
      </c>
      <c r="G919" s="0" t="n">
        <v>3.496911</v>
      </c>
      <c r="H919" s="0" t="n">
        <v>33.1972</v>
      </c>
      <c r="I919" s="0" t="n">
        <v>33.1456</v>
      </c>
      <c r="J919" s="0" t="n">
        <v>8.083</v>
      </c>
      <c r="K919" s="0" t="n">
        <v>7.00004</v>
      </c>
      <c r="L919" s="0" t="n">
        <v>74.25058</v>
      </c>
      <c r="M919" s="0" t="n">
        <v>3.007</v>
      </c>
      <c r="N919" s="0" t="n">
        <v>0</v>
      </c>
      <c r="O919" s="0" t="n">
        <v>51.65592</v>
      </c>
      <c r="P919" s="0" t="n">
        <v>3.21504</v>
      </c>
      <c r="Q919" s="0" t="n">
        <v>0.00715</v>
      </c>
      <c r="R919" s="0" t="n">
        <v>0</v>
      </c>
      <c r="S919" s="0" t="n">
        <v>1.6911</v>
      </c>
      <c r="T919" s="0" t="n">
        <v>2.1917</v>
      </c>
      <c r="U919" s="0" t="n">
        <v>0</v>
      </c>
      <c r="V919" s="2" t="n">
        <v>0.036642</v>
      </c>
      <c r="W919" s="2" t="n">
        <v>407.5</v>
      </c>
      <c r="X919" s="2" t="n">
        <v>0.14932</v>
      </c>
      <c r="Y919" s="2" t="n">
        <v>0</v>
      </c>
    </row>
    <row r="920" customFormat="false" ht="12.75" hidden="false" customHeight="false" outlineLevel="0" collapsed="false">
      <c r="B920" s="0" t="n">
        <v>14.215</v>
      </c>
      <c r="C920" s="0" t="n">
        <v>14.091</v>
      </c>
      <c r="D920" s="0" t="n">
        <v>8.5427</v>
      </c>
      <c r="E920" s="0" t="n">
        <v>8.5414</v>
      </c>
      <c r="F920" s="0" t="n">
        <v>3.501944</v>
      </c>
      <c r="G920" s="0" t="n">
        <v>3.496874</v>
      </c>
      <c r="H920" s="0" t="n">
        <v>33.1972</v>
      </c>
      <c r="I920" s="0" t="n">
        <v>33.145</v>
      </c>
      <c r="J920" s="0" t="n">
        <v>8.083</v>
      </c>
      <c r="K920" s="0" t="n">
        <v>6.9988</v>
      </c>
      <c r="L920" s="0" t="n">
        <v>74.23745</v>
      </c>
      <c r="M920" s="0" t="n">
        <v>3.0243</v>
      </c>
      <c r="N920" s="0" t="n">
        <v>0</v>
      </c>
      <c r="O920" s="0" t="n">
        <v>51.65592</v>
      </c>
      <c r="P920" s="0" t="n">
        <v>3.21504</v>
      </c>
      <c r="Q920" s="0" t="n">
        <v>0.00716</v>
      </c>
      <c r="R920" s="0" t="n">
        <v>0</v>
      </c>
      <c r="S920" s="0" t="n">
        <v>1.6911</v>
      </c>
      <c r="T920" s="0" t="n">
        <v>2.1941</v>
      </c>
      <c r="U920" s="0" t="n">
        <v>0</v>
      </c>
      <c r="V920" s="2" t="n">
        <v>0.03631</v>
      </c>
      <c r="W920" s="2" t="n">
        <v>407.5</v>
      </c>
      <c r="X920" s="2" t="n">
        <v>0.14796</v>
      </c>
      <c r="Y920" s="2" t="n">
        <v>0</v>
      </c>
    </row>
    <row r="921" customFormat="false" ht="12.75" hidden="false" customHeight="false" outlineLevel="0" collapsed="false">
      <c r="B921" s="0" t="n">
        <v>14.247</v>
      </c>
      <c r="C921" s="0" t="n">
        <v>14.123</v>
      </c>
      <c r="D921" s="0" t="n">
        <v>8.5426</v>
      </c>
      <c r="E921" s="0" t="n">
        <v>8.5412</v>
      </c>
      <c r="F921" s="0" t="n">
        <v>3.501957</v>
      </c>
      <c r="G921" s="0" t="n">
        <v>3.496935</v>
      </c>
      <c r="H921" s="0" t="n">
        <v>33.1974</v>
      </c>
      <c r="I921" s="0" t="n">
        <v>33.1458</v>
      </c>
      <c r="J921" s="0" t="n">
        <v>8.083</v>
      </c>
      <c r="K921" s="0" t="n">
        <v>7.00814</v>
      </c>
      <c r="L921" s="0" t="n">
        <v>74.33642</v>
      </c>
      <c r="M921" s="0" t="n">
        <v>3.033</v>
      </c>
      <c r="N921" s="0" t="n">
        <v>0</v>
      </c>
      <c r="O921" s="0" t="n">
        <v>51.65592</v>
      </c>
      <c r="P921" s="0" t="n">
        <v>3.21504</v>
      </c>
      <c r="Q921" s="0" t="n">
        <v>0.00718</v>
      </c>
      <c r="R921" s="0" t="n">
        <v>0</v>
      </c>
      <c r="S921" s="0" t="n">
        <v>1.6923</v>
      </c>
      <c r="T921" s="0" t="n">
        <v>2.1954</v>
      </c>
      <c r="U921" s="0" t="n">
        <v>0</v>
      </c>
      <c r="V921" s="2" t="n">
        <v>0.035651</v>
      </c>
      <c r="W921" s="2" t="n">
        <v>407.5</v>
      </c>
      <c r="X921" s="2" t="n">
        <v>0.14528</v>
      </c>
      <c r="Y921" s="2" t="n">
        <v>0</v>
      </c>
    </row>
    <row r="922" customFormat="false" ht="12.75" hidden="false" customHeight="false" outlineLevel="0" collapsed="false">
      <c r="B922" s="0" t="n">
        <v>14.279</v>
      </c>
      <c r="C922" s="0" t="n">
        <v>14.154</v>
      </c>
      <c r="D922" s="0" t="n">
        <v>8.5424</v>
      </c>
      <c r="E922" s="0" t="n">
        <v>8.5412</v>
      </c>
      <c r="F922" s="0" t="n">
        <v>3.501995</v>
      </c>
      <c r="G922" s="0" t="n">
        <v>3.496911</v>
      </c>
      <c r="H922" s="0" t="n">
        <v>33.198</v>
      </c>
      <c r="I922" s="0" t="n">
        <v>33.1455</v>
      </c>
      <c r="J922" s="0" t="n">
        <v>8.083</v>
      </c>
      <c r="K922" s="0" t="n">
        <v>6.99785</v>
      </c>
      <c r="L922" s="0" t="n">
        <v>74.22733</v>
      </c>
      <c r="M922" s="0" t="n">
        <v>3.0504</v>
      </c>
      <c r="N922" s="0" t="n">
        <v>0</v>
      </c>
      <c r="O922" s="0" t="n">
        <v>51.65592</v>
      </c>
      <c r="P922" s="0" t="n">
        <v>3.21504</v>
      </c>
      <c r="Q922" s="0" t="n">
        <v>0.00719</v>
      </c>
      <c r="R922" s="0" t="n">
        <v>0</v>
      </c>
      <c r="S922" s="0" t="n">
        <v>1.6911</v>
      </c>
      <c r="T922" s="0" t="n">
        <v>2.1978</v>
      </c>
      <c r="U922" s="0" t="n">
        <v>0</v>
      </c>
      <c r="V922" s="2" t="n">
        <v>0.035325</v>
      </c>
      <c r="W922" s="2" t="n">
        <v>407.5</v>
      </c>
      <c r="X922" s="2" t="n">
        <v>0.14395</v>
      </c>
      <c r="Y922" s="2" t="n">
        <v>0</v>
      </c>
    </row>
    <row r="923" customFormat="false" ht="12.75" hidden="false" customHeight="false" outlineLevel="0" collapsed="false">
      <c r="B923" s="0" t="n">
        <v>14.333</v>
      </c>
      <c r="C923" s="0" t="n">
        <v>14.208</v>
      </c>
      <c r="D923" s="0" t="n">
        <v>8.5425</v>
      </c>
      <c r="E923" s="0" t="n">
        <v>8.5411</v>
      </c>
      <c r="F923" s="0" t="n">
        <v>3.501995</v>
      </c>
      <c r="G923" s="0" t="n">
        <v>3.496844</v>
      </c>
      <c r="H923" s="0" t="n">
        <v>33.1979</v>
      </c>
      <c r="I923" s="0" t="n">
        <v>33.145</v>
      </c>
      <c r="J923" s="0" t="n">
        <v>8.083</v>
      </c>
      <c r="K923" s="0" t="n">
        <v>7.00349</v>
      </c>
      <c r="L923" s="0" t="n">
        <v>74.2872</v>
      </c>
      <c r="M923" s="0" t="n">
        <v>3.0679</v>
      </c>
      <c r="N923" s="0" t="n">
        <v>0</v>
      </c>
      <c r="O923" s="0" t="n">
        <v>51.65592</v>
      </c>
      <c r="P923" s="0" t="n">
        <v>3.21504</v>
      </c>
      <c r="Q923" s="0" t="n">
        <v>0.0072</v>
      </c>
      <c r="R923" s="0" t="n">
        <v>0</v>
      </c>
      <c r="S923" s="0" t="n">
        <v>1.6923</v>
      </c>
      <c r="T923" s="0" t="n">
        <v>2.2002</v>
      </c>
      <c r="U923" s="0" t="n">
        <v>0</v>
      </c>
      <c r="V923" s="2" t="n">
        <v>0.034677</v>
      </c>
      <c r="W923" s="2" t="n">
        <v>407.5</v>
      </c>
      <c r="X923" s="2" t="n">
        <v>0.14131</v>
      </c>
      <c r="Y923" s="2" t="n">
        <v>0</v>
      </c>
    </row>
    <row r="924" customFormat="false" ht="12.75" hidden="false" customHeight="false" outlineLevel="0" collapsed="false">
      <c r="B924" s="0" t="n">
        <v>14.355</v>
      </c>
      <c r="C924" s="0" t="n">
        <v>14.229</v>
      </c>
      <c r="D924" s="0" t="n">
        <v>8.5424</v>
      </c>
      <c r="E924" s="0" t="n">
        <v>8.5411</v>
      </c>
      <c r="F924" s="0" t="n">
        <v>3.501982</v>
      </c>
      <c r="G924" s="0" t="n">
        <v>3.496874</v>
      </c>
      <c r="H924" s="0" t="n">
        <v>33.1978</v>
      </c>
      <c r="I924" s="0" t="n">
        <v>33.1453</v>
      </c>
      <c r="J924" s="0" t="n">
        <v>8.083</v>
      </c>
      <c r="K924" s="0" t="n">
        <v>7.0027</v>
      </c>
      <c r="L924" s="0" t="n">
        <v>74.27863</v>
      </c>
      <c r="M924" s="0" t="n">
        <v>3.0767</v>
      </c>
      <c r="N924" s="0" t="n">
        <v>0</v>
      </c>
      <c r="O924" s="0" t="n">
        <v>51.65592</v>
      </c>
      <c r="P924" s="0" t="n">
        <v>3.21504</v>
      </c>
      <c r="Q924" s="0" t="n">
        <v>0.00721</v>
      </c>
      <c r="R924" s="0" t="n">
        <v>0</v>
      </c>
      <c r="S924" s="0" t="n">
        <v>1.6923</v>
      </c>
      <c r="T924" s="0" t="n">
        <v>2.2015</v>
      </c>
      <c r="U924" s="0" t="n">
        <v>0</v>
      </c>
      <c r="V924" s="2" t="n">
        <v>0.034356</v>
      </c>
      <c r="W924" s="2" t="n">
        <v>407.5</v>
      </c>
      <c r="X924" s="2" t="n">
        <v>0.14</v>
      </c>
      <c r="Y924" s="2" t="n">
        <v>0</v>
      </c>
    </row>
    <row r="925" customFormat="false" ht="12.75" hidden="false" customHeight="false" outlineLevel="0" collapsed="false">
      <c r="B925" s="0" t="n">
        <v>14.387</v>
      </c>
      <c r="C925" s="0" t="n">
        <v>14.261</v>
      </c>
      <c r="D925" s="0" t="n">
        <v>8.5426</v>
      </c>
      <c r="E925" s="0" t="n">
        <v>8.5411</v>
      </c>
      <c r="F925" s="0" t="n">
        <v>3.501982</v>
      </c>
      <c r="G925" s="0" t="n">
        <v>3.496911</v>
      </c>
      <c r="H925" s="0" t="n">
        <v>33.1976</v>
      </c>
      <c r="I925" s="0" t="n">
        <v>33.1456</v>
      </c>
      <c r="J925" s="0" t="n">
        <v>8.083</v>
      </c>
      <c r="K925" s="0" t="n">
        <v>7.00086</v>
      </c>
      <c r="L925" s="0" t="n">
        <v>74.25928</v>
      </c>
      <c r="M925" s="0" t="n">
        <v>3.0943</v>
      </c>
      <c r="N925" s="0" t="n">
        <v>0</v>
      </c>
      <c r="O925" s="0" t="n">
        <v>51.65592</v>
      </c>
      <c r="P925" s="0" t="n">
        <v>3.21504</v>
      </c>
      <c r="Q925" s="0" t="n">
        <v>0.00722</v>
      </c>
      <c r="R925" s="0" t="n">
        <v>0</v>
      </c>
      <c r="S925" s="0" t="n">
        <v>1.6923</v>
      </c>
      <c r="T925" s="0" t="n">
        <v>2.2039</v>
      </c>
      <c r="U925" s="0" t="n">
        <v>0</v>
      </c>
      <c r="V925" s="2" t="n">
        <v>0.034037</v>
      </c>
      <c r="W925" s="2" t="n">
        <v>407.5</v>
      </c>
      <c r="X925" s="2" t="n">
        <v>0.1387</v>
      </c>
      <c r="Y925" s="2" t="n">
        <v>0</v>
      </c>
    </row>
    <row r="926" customFormat="false" ht="12.75" hidden="false" customHeight="false" outlineLevel="0" collapsed="false">
      <c r="B926" s="0" t="n">
        <v>14.429</v>
      </c>
      <c r="C926" s="0" t="n">
        <v>14.303</v>
      </c>
      <c r="D926" s="0" t="n">
        <v>8.5425</v>
      </c>
      <c r="E926" s="0" t="n">
        <v>8.5411</v>
      </c>
      <c r="F926" s="0" t="n">
        <v>3.502028</v>
      </c>
      <c r="G926" s="0" t="n">
        <v>3.496905</v>
      </c>
      <c r="H926" s="0" t="n">
        <v>33.1982</v>
      </c>
      <c r="I926" s="0" t="n">
        <v>33.1455</v>
      </c>
      <c r="J926" s="0" t="n">
        <v>8.083</v>
      </c>
      <c r="K926" s="0" t="n">
        <v>6.99802</v>
      </c>
      <c r="L926" s="0" t="n">
        <v>74.22926</v>
      </c>
      <c r="M926" s="0" t="n">
        <v>3.121</v>
      </c>
      <c r="N926" s="0" t="n">
        <v>0</v>
      </c>
      <c r="O926" s="0" t="n">
        <v>51.65592</v>
      </c>
      <c r="P926" s="0" t="n">
        <v>3.21504</v>
      </c>
      <c r="Q926" s="0" t="n">
        <v>0.00723</v>
      </c>
      <c r="R926" s="0" t="n">
        <v>0</v>
      </c>
      <c r="S926" s="0" t="n">
        <v>1.6923</v>
      </c>
      <c r="T926" s="0" t="n">
        <v>2.2076</v>
      </c>
      <c r="U926" s="0" t="n">
        <v>0</v>
      </c>
      <c r="V926" s="2" t="n">
        <v>0.033562</v>
      </c>
      <c r="W926" s="2" t="n">
        <v>407.5</v>
      </c>
      <c r="X926" s="2" t="n">
        <v>0.13676</v>
      </c>
      <c r="Y926" s="2" t="n">
        <v>0</v>
      </c>
    </row>
    <row r="927" customFormat="false" ht="12.75" hidden="false" customHeight="false" outlineLevel="0" collapsed="false">
      <c r="B927" s="0" t="n">
        <v>14.473</v>
      </c>
      <c r="C927" s="0" t="n">
        <v>14.346</v>
      </c>
      <c r="D927" s="0" t="n">
        <v>8.5424</v>
      </c>
      <c r="E927" s="0" t="n">
        <v>8.5411</v>
      </c>
      <c r="F927" s="0" t="n">
        <v>3.501957</v>
      </c>
      <c r="G927" s="0" t="n">
        <v>3.49688</v>
      </c>
      <c r="H927" s="0" t="n">
        <v>33.1975</v>
      </c>
      <c r="I927" s="0" t="n">
        <v>33.1453</v>
      </c>
      <c r="J927" s="0" t="n">
        <v>8.083</v>
      </c>
      <c r="K927" s="0" t="n">
        <v>7.00267</v>
      </c>
      <c r="L927" s="0" t="n">
        <v>74.27823</v>
      </c>
      <c r="M927" s="0" t="n">
        <v>3.1389</v>
      </c>
      <c r="N927" s="0" t="n">
        <v>0</v>
      </c>
      <c r="O927" s="0" t="n">
        <v>51.65592</v>
      </c>
      <c r="P927" s="0" t="n">
        <v>3.21504</v>
      </c>
      <c r="Q927" s="0" t="n">
        <v>0.00725</v>
      </c>
      <c r="R927" s="0" t="n">
        <v>0</v>
      </c>
      <c r="S927" s="0" t="n">
        <v>1.6935</v>
      </c>
      <c r="T927" s="0" t="n">
        <v>2.21</v>
      </c>
      <c r="U927" s="0" t="n">
        <v>0</v>
      </c>
      <c r="V927" s="2" t="n">
        <v>0.03309</v>
      </c>
      <c r="W927" s="2" t="n">
        <v>407.5</v>
      </c>
      <c r="X927" s="2" t="n">
        <v>0.13484</v>
      </c>
      <c r="Y927" s="2" t="n">
        <v>0</v>
      </c>
    </row>
    <row r="928" customFormat="false" ht="12.75" hidden="false" customHeight="false" outlineLevel="0" collapsed="false">
      <c r="B928" s="0" t="n">
        <v>14.515</v>
      </c>
      <c r="C928" s="0" t="n">
        <v>14.388</v>
      </c>
      <c r="D928" s="0" t="n">
        <v>8.5424</v>
      </c>
      <c r="E928" s="0" t="n">
        <v>8.5409</v>
      </c>
      <c r="F928" s="0" t="n">
        <v>3.501944</v>
      </c>
      <c r="G928" s="0" t="n">
        <v>3.496874</v>
      </c>
      <c r="H928" s="0" t="n">
        <v>33.1973</v>
      </c>
      <c r="I928" s="0" t="n">
        <v>33.1453</v>
      </c>
      <c r="J928" s="0" t="n">
        <v>8.083</v>
      </c>
      <c r="K928" s="0" t="n">
        <v>7.00087</v>
      </c>
      <c r="L928" s="0" t="n">
        <v>74.25901</v>
      </c>
      <c r="M928" s="0" t="n">
        <v>3.1479</v>
      </c>
      <c r="N928" s="0" t="n">
        <v>0</v>
      </c>
      <c r="O928" s="0" t="n">
        <v>51.65592</v>
      </c>
      <c r="P928" s="0" t="n">
        <v>3.21504</v>
      </c>
      <c r="Q928" s="0" t="n">
        <v>0.00726</v>
      </c>
      <c r="R928" s="0" t="n">
        <v>0</v>
      </c>
      <c r="S928" s="0" t="n">
        <v>1.6935</v>
      </c>
      <c r="T928" s="0" t="n">
        <v>2.2112</v>
      </c>
      <c r="U928" s="0" t="n">
        <v>0</v>
      </c>
      <c r="V928" s="2" t="n">
        <v>0.032778</v>
      </c>
      <c r="W928" s="2" t="n">
        <v>407.5</v>
      </c>
      <c r="X928" s="2" t="n">
        <v>0.13357</v>
      </c>
      <c r="Y928" s="2" t="n">
        <v>0</v>
      </c>
    </row>
    <row r="929" customFormat="false" ht="12.75" hidden="false" customHeight="false" outlineLevel="0" collapsed="false">
      <c r="B929" s="0" t="n">
        <v>14.526</v>
      </c>
      <c r="C929" s="0" t="n">
        <v>14.398</v>
      </c>
      <c r="D929" s="0" t="n">
        <v>8.5422</v>
      </c>
      <c r="E929" s="0" t="n">
        <v>8.5411</v>
      </c>
      <c r="F929" s="0" t="n">
        <v>3.501976</v>
      </c>
      <c r="G929" s="0" t="n">
        <v>3.496905</v>
      </c>
      <c r="H929" s="0" t="n">
        <v>33.1978</v>
      </c>
      <c r="I929" s="0" t="n">
        <v>33.1455</v>
      </c>
      <c r="J929" s="0" t="n">
        <v>8.083</v>
      </c>
      <c r="K929" s="0" t="n">
        <v>7.00649</v>
      </c>
      <c r="L929" s="0" t="n">
        <v>74.31852</v>
      </c>
      <c r="M929" s="0" t="n">
        <v>3.1659</v>
      </c>
      <c r="N929" s="0" t="n">
        <v>0</v>
      </c>
      <c r="O929" s="0" t="n">
        <v>51.65592</v>
      </c>
      <c r="P929" s="0" t="n">
        <v>3.21504</v>
      </c>
      <c r="Q929" s="0" t="n">
        <v>0.00727</v>
      </c>
      <c r="R929" s="0" t="n">
        <v>0</v>
      </c>
      <c r="S929" s="0" t="n">
        <v>1.6947</v>
      </c>
      <c r="T929" s="0" t="n">
        <v>2.2137</v>
      </c>
      <c r="U929" s="0" t="n">
        <v>0</v>
      </c>
      <c r="V929" s="2" t="n">
        <v>0.032472</v>
      </c>
      <c r="W929" s="2" t="n">
        <v>405.51</v>
      </c>
      <c r="X929" s="2" t="n">
        <v>0.13168</v>
      </c>
      <c r="Y929" s="2" t="n">
        <v>0</v>
      </c>
    </row>
    <row r="930" customFormat="false" ht="12.75" hidden="false" customHeight="false" outlineLevel="0" collapsed="false">
      <c r="B930" s="0" t="n">
        <v>14.58</v>
      </c>
      <c r="C930" s="0" t="n">
        <v>14.452</v>
      </c>
      <c r="D930" s="0" t="n">
        <v>8.5425</v>
      </c>
      <c r="E930" s="0" t="n">
        <v>8.5411</v>
      </c>
      <c r="F930" s="0" t="n">
        <v>3.50208</v>
      </c>
      <c r="G930" s="0" t="n">
        <v>3.496911</v>
      </c>
      <c r="H930" s="0" t="n">
        <v>33.1987</v>
      </c>
      <c r="I930" s="0" t="n">
        <v>33.1455</v>
      </c>
      <c r="J930" s="0" t="n">
        <v>8.083</v>
      </c>
      <c r="K930" s="0" t="n">
        <v>7.00562</v>
      </c>
      <c r="L930" s="0" t="n">
        <v>74.31019</v>
      </c>
      <c r="M930" s="0" t="n">
        <v>3.1659</v>
      </c>
      <c r="N930" s="0" t="n">
        <v>0</v>
      </c>
      <c r="O930" s="0" t="n">
        <v>51.65592</v>
      </c>
      <c r="P930" s="0" t="n">
        <v>3.21504</v>
      </c>
      <c r="Q930" s="0" t="n">
        <v>0.00728</v>
      </c>
      <c r="R930" s="0" t="n">
        <v>0</v>
      </c>
      <c r="S930" s="0" t="n">
        <v>1.6947</v>
      </c>
      <c r="T930" s="0" t="n">
        <v>2.2137</v>
      </c>
      <c r="U930" s="0" t="n">
        <v>0</v>
      </c>
      <c r="V930" s="2" t="n">
        <v>0.031852</v>
      </c>
      <c r="W930" s="2" t="n">
        <v>407.5</v>
      </c>
      <c r="X930" s="2" t="n">
        <v>0.1298</v>
      </c>
      <c r="Y930" s="2" t="n">
        <v>0</v>
      </c>
    </row>
    <row r="931" customFormat="false" ht="12.75" hidden="false" customHeight="false" outlineLevel="0" collapsed="false">
      <c r="B931" s="0" t="n">
        <v>14.622</v>
      </c>
      <c r="C931" s="0" t="n">
        <v>14.494</v>
      </c>
      <c r="D931" s="0" t="n">
        <v>8.5424</v>
      </c>
      <c r="E931" s="0" t="n">
        <v>8.5411</v>
      </c>
      <c r="F931" s="0" t="n">
        <v>3.502041</v>
      </c>
      <c r="G931" s="0" t="n">
        <v>3.496965</v>
      </c>
      <c r="H931" s="0" t="n">
        <v>33.1983</v>
      </c>
      <c r="I931" s="0" t="n">
        <v>33.1461</v>
      </c>
      <c r="J931" s="0" t="n">
        <v>8.083</v>
      </c>
      <c r="K931" s="0" t="n">
        <v>7.01231</v>
      </c>
      <c r="L931" s="0" t="n">
        <v>74.38081</v>
      </c>
      <c r="M931" s="0" t="n">
        <v>3.175</v>
      </c>
      <c r="N931" s="0" t="n">
        <v>0</v>
      </c>
      <c r="O931" s="0" t="n">
        <v>51.65592</v>
      </c>
      <c r="P931" s="0" t="n">
        <v>3.21504</v>
      </c>
      <c r="Q931" s="0" t="n">
        <v>0.00729</v>
      </c>
      <c r="R931" s="0" t="n">
        <v>0</v>
      </c>
      <c r="S931" s="0" t="n">
        <v>1.696</v>
      </c>
      <c r="T931" s="0" t="n">
        <v>2.2149</v>
      </c>
      <c r="U931" s="0" t="n">
        <v>0</v>
      </c>
      <c r="V931" s="2" t="n">
        <v>0.031547</v>
      </c>
      <c r="W931" s="2" t="n">
        <v>407.5</v>
      </c>
      <c r="X931" s="2" t="n">
        <v>0.12855</v>
      </c>
      <c r="Y931" s="2" t="n">
        <v>0</v>
      </c>
    </row>
    <row r="932" customFormat="false" ht="12.75" hidden="false" customHeight="false" outlineLevel="0" collapsed="false">
      <c r="B932" s="0" t="n">
        <v>14.644</v>
      </c>
      <c r="C932" s="0" t="n">
        <v>14.515</v>
      </c>
      <c r="D932" s="0" t="n">
        <v>8.5424</v>
      </c>
      <c r="E932" s="0" t="n">
        <v>8.5411</v>
      </c>
      <c r="F932" s="0" t="n">
        <v>3.502015</v>
      </c>
      <c r="G932" s="0" t="n">
        <v>3.496996</v>
      </c>
      <c r="H932" s="0" t="n">
        <v>33.198</v>
      </c>
      <c r="I932" s="0" t="n">
        <v>33.1464</v>
      </c>
      <c r="J932" s="0" t="n">
        <v>8.083</v>
      </c>
      <c r="K932" s="0" t="n">
        <v>7.0194</v>
      </c>
      <c r="L932" s="0" t="n">
        <v>74.45595</v>
      </c>
      <c r="M932" s="0" t="n">
        <v>3.175</v>
      </c>
      <c r="N932" s="0" t="n">
        <v>0</v>
      </c>
      <c r="O932" s="0" t="n">
        <v>51.65592</v>
      </c>
      <c r="P932" s="0" t="n">
        <v>3.21504</v>
      </c>
      <c r="Q932" s="0" t="n">
        <v>0.0073</v>
      </c>
      <c r="R932" s="0" t="n">
        <v>0</v>
      </c>
      <c r="S932" s="0" t="n">
        <v>1.6972</v>
      </c>
      <c r="T932" s="0" t="n">
        <v>2.2149</v>
      </c>
      <c r="U932" s="0" t="n">
        <v>0</v>
      </c>
      <c r="V932" s="2" t="n">
        <v>0.031092</v>
      </c>
      <c r="W932" s="2" t="n">
        <v>407.5</v>
      </c>
      <c r="X932" s="2" t="n">
        <v>0.1267</v>
      </c>
      <c r="Y932" s="2" t="n">
        <v>0</v>
      </c>
    </row>
    <row r="933" customFormat="false" ht="12.75" hidden="false" customHeight="false" outlineLevel="0" collapsed="false">
      <c r="B933" s="0" t="n">
        <v>14.676</v>
      </c>
      <c r="C933" s="0" t="n">
        <v>14.547</v>
      </c>
      <c r="D933" s="0" t="n">
        <v>8.5422</v>
      </c>
      <c r="E933" s="0" t="n">
        <v>8.5412</v>
      </c>
      <c r="F933" s="0" t="n">
        <v>3.502047</v>
      </c>
      <c r="G933" s="0" t="n">
        <v>3.497008</v>
      </c>
      <c r="H933" s="0" t="n">
        <v>33.1985</v>
      </c>
      <c r="I933" s="0" t="n">
        <v>33.1464</v>
      </c>
      <c r="J933" s="0" t="n">
        <v>8.083</v>
      </c>
      <c r="K933" s="0" t="n">
        <v>7.01155</v>
      </c>
      <c r="L933" s="0" t="n">
        <v>74.37259</v>
      </c>
      <c r="M933" s="0" t="n">
        <v>3.1841</v>
      </c>
      <c r="N933" s="0" t="n">
        <v>0</v>
      </c>
      <c r="O933" s="0" t="n">
        <v>51.65592</v>
      </c>
      <c r="P933" s="0" t="n">
        <v>3.21504</v>
      </c>
      <c r="Q933" s="0" t="n">
        <v>0.00731</v>
      </c>
      <c r="R933" s="0" t="n">
        <v>0</v>
      </c>
      <c r="S933" s="0" t="n">
        <v>1.696</v>
      </c>
      <c r="T933" s="0" t="n">
        <v>2.2161</v>
      </c>
      <c r="U933" s="0" t="n">
        <v>0</v>
      </c>
      <c r="V933" s="2" t="n">
        <v>0.030792</v>
      </c>
      <c r="W933" s="2" t="n">
        <v>405.51</v>
      </c>
      <c r="X933" s="2" t="n">
        <v>0.12486</v>
      </c>
      <c r="Y933" s="2" t="n">
        <v>0</v>
      </c>
    </row>
    <row r="934" customFormat="false" ht="12.75" hidden="false" customHeight="false" outlineLevel="0" collapsed="false">
      <c r="B934" s="0" t="n">
        <v>14.73</v>
      </c>
      <c r="C934" s="0" t="n">
        <v>14.601</v>
      </c>
      <c r="D934" s="0" t="n">
        <v>8.5423</v>
      </c>
      <c r="E934" s="0" t="n">
        <v>8.5409</v>
      </c>
      <c r="F934" s="0" t="n">
        <v>3.502054</v>
      </c>
      <c r="G934" s="0" t="n">
        <v>3.497032</v>
      </c>
      <c r="H934" s="0" t="n">
        <v>33.1985</v>
      </c>
      <c r="I934" s="0" t="n">
        <v>33.1469</v>
      </c>
      <c r="J934" s="0" t="n">
        <v>8.083</v>
      </c>
      <c r="K934" s="0" t="n">
        <v>7.0112</v>
      </c>
      <c r="L934" s="0" t="n">
        <v>74.36904</v>
      </c>
      <c r="M934" s="0" t="n">
        <v>3.1841</v>
      </c>
      <c r="N934" s="0" t="n">
        <v>0</v>
      </c>
      <c r="O934" s="0" t="n">
        <v>51.65592</v>
      </c>
      <c r="P934" s="0" t="n">
        <v>3.21504</v>
      </c>
      <c r="Q934" s="0" t="n">
        <v>0.00733</v>
      </c>
      <c r="R934" s="0" t="n">
        <v>0</v>
      </c>
      <c r="S934" s="0" t="n">
        <v>1.696</v>
      </c>
      <c r="T934" s="0" t="n">
        <v>2.2161</v>
      </c>
      <c r="U934" s="0" t="n">
        <v>0</v>
      </c>
      <c r="V934" s="2" t="n">
        <v>0.030343</v>
      </c>
      <c r="W934" s="2" t="n">
        <v>407.5</v>
      </c>
      <c r="X934" s="2" t="n">
        <v>0.12365</v>
      </c>
      <c r="Y934" s="2" t="n">
        <v>0</v>
      </c>
    </row>
    <row r="935" customFormat="false" ht="12.75" hidden="false" customHeight="false" outlineLevel="0" collapsed="false">
      <c r="B935" s="0" t="n">
        <v>14.762</v>
      </c>
      <c r="C935" s="0" t="n">
        <v>14.632</v>
      </c>
      <c r="D935" s="0" t="n">
        <v>8.5424</v>
      </c>
      <c r="E935" s="0" t="n">
        <v>8.5408</v>
      </c>
      <c r="F935" s="0" t="n">
        <v>3.502047</v>
      </c>
      <c r="G935" s="0" t="n">
        <v>3.497063</v>
      </c>
      <c r="H935" s="0" t="n">
        <v>33.1983</v>
      </c>
      <c r="I935" s="0" t="n">
        <v>33.1473</v>
      </c>
      <c r="J935" s="0" t="n">
        <v>8.083</v>
      </c>
      <c r="K935" s="0" t="n">
        <v>7.01835</v>
      </c>
      <c r="L935" s="0" t="n">
        <v>74.44493</v>
      </c>
      <c r="M935" s="0" t="n">
        <v>3.1841</v>
      </c>
      <c r="N935" s="0" t="n">
        <v>0</v>
      </c>
      <c r="O935" s="0" t="n">
        <v>51.65592</v>
      </c>
      <c r="P935" s="0" t="n">
        <v>3.21504</v>
      </c>
      <c r="Q935" s="0" t="n">
        <v>0.00734</v>
      </c>
      <c r="R935" s="0" t="n">
        <v>0</v>
      </c>
      <c r="S935" s="0" t="n">
        <v>1.6972</v>
      </c>
      <c r="T935" s="0" t="n">
        <v>2.2161</v>
      </c>
      <c r="U935" s="0" t="n">
        <v>0</v>
      </c>
      <c r="V935" s="2" t="n">
        <v>0.029899</v>
      </c>
      <c r="W935" s="2" t="n">
        <v>407.5</v>
      </c>
      <c r="X935" s="2" t="n">
        <v>0.12184</v>
      </c>
      <c r="Y935" s="2" t="n">
        <v>0</v>
      </c>
    </row>
    <row r="936" customFormat="false" ht="12.75" hidden="false" customHeight="false" outlineLevel="0" collapsed="false">
      <c r="B936" s="0" t="n">
        <v>14.772</v>
      </c>
      <c r="C936" s="0" t="n">
        <v>14.643</v>
      </c>
      <c r="D936" s="0" t="n">
        <v>8.5424</v>
      </c>
      <c r="E936" s="0" t="n">
        <v>8.5408</v>
      </c>
      <c r="F936" s="0" t="n">
        <v>3.502067</v>
      </c>
      <c r="G936" s="0" t="n">
        <v>3.49716</v>
      </c>
      <c r="H936" s="0" t="n">
        <v>33.1985</v>
      </c>
      <c r="I936" s="0" t="n">
        <v>33.1484</v>
      </c>
      <c r="J936" s="0" t="n">
        <v>8.083</v>
      </c>
      <c r="K936" s="0" t="n">
        <v>7.03446</v>
      </c>
      <c r="L936" s="0" t="n">
        <v>74.61587</v>
      </c>
      <c r="M936" s="0" t="n">
        <v>3.1841</v>
      </c>
      <c r="N936" s="0" t="n">
        <v>0</v>
      </c>
      <c r="O936" s="0" t="n">
        <v>51.65592</v>
      </c>
      <c r="P936" s="0" t="n">
        <v>3.21504</v>
      </c>
      <c r="Q936" s="0" t="n">
        <v>0.00735</v>
      </c>
      <c r="R936" s="0" t="n">
        <v>0</v>
      </c>
      <c r="S936" s="0" t="n">
        <v>1.6996</v>
      </c>
      <c r="T936" s="0" t="n">
        <v>2.2161</v>
      </c>
      <c r="U936" s="0" t="n">
        <v>0</v>
      </c>
      <c r="V936" s="2" t="n">
        <v>0.029458</v>
      </c>
      <c r="W936" s="2" t="n">
        <v>407.5</v>
      </c>
      <c r="X936" s="2" t="n">
        <v>0.12004</v>
      </c>
      <c r="Y936" s="2" t="n">
        <v>0</v>
      </c>
    </row>
    <row r="937" customFormat="false" ht="12.75" hidden="false" customHeight="false" outlineLevel="0" collapsed="false">
      <c r="B937" s="0" t="n">
        <v>14.826</v>
      </c>
      <c r="C937" s="0" t="n">
        <v>14.696</v>
      </c>
      <c r="D937" s="0" t="n">
        <v>8.5422</v>
      </c>
      <c r="E937" s="0" t="n">
        <v>8.5409</v>
      </c>
      <c r="F937" s="0" t="n">
        <v>3.502119</v>
      </c>
      <c r="G937" s="0" t="n">
        <v>3.497251</v>
      </c>
      <c r="H937" s="0" t="n">
        <v>33.1992</v>
      </c>
      <c r="I937" s="0" t="n">
        <v>33.1491</v>
      </c>
      <c r="J937" s="0" t="n">
        <v>8.083</v>
      </c>
      <c r="K937" s="0" t="n">
        <v>7.01867</v>
      </c>
      <c r="L937" s="0" t="n">
        <v>74.44834</v>
      </c>
      <c r="M937" s="0" t="n">
        <v>3.1841</v>
      </c>
      <c r="N937" s="0" t="n">
        <v>0</v>
      </c>
      <c r="O937" s="0" t="n">
        <v>51.65592</v>
      </c>
      <c r="P937" s="0" t="n">
        <v>3.21504</v>
      </c>
      <c r="Q937" s="0" t="n">
        <v>0.00736</v>
      </c>
      <c r="R937" s="0" t="n">
        <v>0</v>
      </c>
      <c r="S937" s="0" t="n">
        <v>1.6972</v>
      </c>
      <c r="T937" s="0" t="n">
        <v>2.2161</v>
      </c>
      <c r="U937" s="0" t="n">
        <v>0</v>
      </c>
      <c r="V937" s="2" t="n">
        <v>0.029166</v>
      </c>
      <c r="W937" s="2" t="n">
        <v>407.5</v>
      </c>
      <c r="X937" s="2" t="n">
        <v>0.11885</v>
      </c>
      <c r="Y937" s="2" t="n">
        <v>0</v>
      </c>
    </row>
    <row r="938" customFormat="false" ht="12.75" hidden="false" customHeight="false" outlineLevel="0" collapsed="false">
      <c r="B938" s="0" t="n">
        <v>14.87</v>
      </c>
      <c r="C938" s="0" t="n">
        <v>14.739</v>
      </c>
      <c r="D938" s="0" t="n">
        <v>8.5424</v>
      </c>
      <c r="E938" s="0" t="n">
        <v>8.5408</v>
      </c>
      <c r="F938" s="0" t="n">
        <v>3.502209</v>
      </c>
      <c r="G938" s="0" t="n">
        <v>3.497154</v>
      </c>
      <c r="H938" s="0" t="n">
        <v>33.2</v>
      </c>
      <c r="I938" s="0" t="n">
        <v>33.1482</v>
      </c>
      <c r="J938" s="0" t="n">
        <v>8.083</v>
      </c>
      <c r="K938" s="0" t="n">
        <v>7.01563</v>
      </c>
      <c r="L938" s="0" t="n">
        <v>74.41689</v>
      </c>
      <c r="M938" s="0" t="n">
        <v>3.175</v>
      </c>
      <c r="N938" s="0" t="n">
        <v>0</v>
      </c>
      <c r="O938" s="0" t="n">
        <v>51.65592</v>
      </c>
      <c r="P938" s="0" t="n">
        <v>3.21504</v>
      </c>
      <c r="Q938" s="0" t="n">
        <v>0.00737</v>
      </c>
      <c r="R938" s="0" t="n">
        <v>0</v>
      </c>
      <c r="S938" s="0" t="n">
        <v>1.6972</v>
      </c>
      <c r="T938" s="0" t="n">
        <v>2.2149</v>
      </c>
      <c r="U938" s="0" t="n">
        <v>0</v>
      </c>
      <c r="V938" s="2" t="n">
        <v>0.028876</v>
      </c>
      <c r="W938" s="2" t="n">
        <v>407.5</v>
      </c>
      <c r="X938" s="2" t="n">
        <v>0.11767</v>
      </c>
      <c r="Y938" s="2" t="n">
        <v>0</v>
      </c>
    </row>
    <row r="939" customFormat="false" ht="12.75" hidden="false" customHeight="false" outlineLevel="0" collapsed="false">
      <c r="B939" s="0" t="n">
        <v>14.902</v>
      </c>
      <c r="C939" s="0" t="n">
        <v>14.771</v>
      </c>
      <c r="D939" s="0" t="n">
        <v>8.5421</v>
      </c>
      <c r="E939" s="0" t="n">
        <v>8.5409</v>
      </c>
      <c r="F939" s="0" t="n">
        <v>3.50219</v>
      </c>
      <c r="G939" s="0" t="n">
        <v>3.497069</v>
      </c>
      <c r="H939" s="0" t="n">
        <v>33.2001</v>
      </c>
      <c r="I939" s="0" t="n">
        <v>33.1472</v>
      </c>
      <c r="J939" s="0" t="n">
        <v>8.083</v>
      </c>
      <c r="K939" s="0" t="n">
        <v>7.02017</v>
      </c>
      <c r="L939" s="0" t="n">
        <v>74.46446</v>
      </c>
      <c r="M939" s="0" t="n">
        <v>3.175</v>
      </c>
      <c r="N939" s="0" t="n">
        <v>0</v>
      </c>
      <c r="O939" s="0" t="n">
        <v>51.65592</v>
      </c>
      <c r="P939" s="0" t="n">
        <v>3.21504</v>
      </c>
      <c r="Q939" s="0" t="n">
        <v>0.00738</v>
      </c>
      <c r="R939" s="0" t="n">
        <v>0</v>
      </c>
      <c r="S939" s="0" t="n">
        <v>1.6984</v>
      </c>
      <c r="T939" s="0" t="n">
        <v>2.2149</v>
      </c>
      <c r="U939" s="0" t="n">
        <v>0</v>
      </c>
      <c r="V939" s="2" t="n">
        <v>0.028444</v>
      </c>
      <c r="W939" s="2" t="n">
        <v>407.5</v>
      </c>
      <c r="X939" s="2" t="n">
        <v>0.11591</v>
      </c>
      <c r="Y939" s="2" t="n">
        <v>0</v>
      </c>
    </row>
    <row r="940" customFormat="false" ht="12.75" hidden="false" customHeight="false" outlineLevel="0" collapsed="false">
      <c r="B940" s="0" t="n">
        <v>14.922</v>
      </c>
      <c r="C940" s="0" t="n">
        <v>14.791</v>
      </c>
      <c r="D940" s="0" t="n">
        <v>8.5421</v>
      </c>
      <c r="E940" s="0" t="n">
        <v>8.5406</v>
      </c>
      <c r="F940" s="0" t="n">
        <v>3.50217</v>
      </c>
      <c r="G940" s="0" t="n">
        <v>3.497123</v>
      </c>
      <c r="H940" s="0" t="n">
        <v>33.1998</v>
      </c>
      <c r="I940" s="0" t="n">
        <v>33.1481</v>
      </c>
      <c r="J940" s="0" t="n">
        <v>8.083</v>
      </c>
      <c r="K940" s="0" t="n">
        <v>7.01822</v>
      </c>
      <c r="L940" s="0" t="n">
        <v>74.44367</v>
      </c>
      <c r="M940" s="0" t="n">
        <v>3.1659</v>
      </c>
      <c r="N940" s="0" t="n">
        <v>0</v>
      </c>
      <c r="O940" s="0" t="n">
        <v>51.65592</v>
      </c>
      <c r="P940" s="0" t="n">
        <v>3.21504</v>
      </c>
      <c r="Q940" s="0" t="n">
        <v>0.0074</v>
      </c>
      <c r="R940" s="0" t="n">
        <v>0</v>
      </c>
      <c r="S940" s="0" t="n">
        <v>1.6984</v>
      </c>
      <c r="T940" s="0" t="n">
        <v>2.2137</v>
      </c>
      <c r="U940" s="0" t="n">
        <v>0</v>
      </c>
      <c r="V940" s="2" t="n">
        <v>0.028015</v>
      </c>
      <c r="W940" s="2" t="n">
        <v>407.5</v>
      </c>
      <c r="X940" s="2" t="n">
        <v>0.11416</v>
      </c>
      <c r="Y940" s="2" t="n">
        <v>0</v>
      </c>
    </row>
    <row r="941" customFormat="false" ht="12.75" hidden="false" customHeight="false" outlineLevel="0" collapsed="false">
      <c r="B941" s="0" t="n">
        <v>14.954</v>
      </c>
      <c r="C941" s="0" t="n">
        <v>14.823</v>
      </c>
      <c r="D941" s="0" t="n">
        <v>8.542</v>
      </c>
      <c r="E941" s="0" t="n">
        <v>8.5408</v>
      </c>
      <c r="F941" s="0" t="n">
        <v>3.502216</v>
      </c>
      <c r="G941" s="0" t="n">
        <v>3.497154</v>
      </c>
      <c r="H941" s="0" t="n">
        <v>33.2004</v>
      </c>
      <c r="I941" s="0" t="n">
        <v>33.1482</v>
      </c>
      <c r="J941" s="0" t="n">
        <v>8.083</v>
      </c>
      <c r="K941" s="0" t="n">
        <v>7.0253</v>
      </c>
      <c r="L941" s="0" t="n">
        <v>74.51894</v>
      </c>
      <c r="M941" s="0" t="n">
        <v>3.1479</v>
      </c>
      <c r="N941" s="0" t="n">
        <v>0</v>
      </c>
      <c r="O941" s="0" t="n">
        <v>51.65592</v>
      </c>
      <c r="P941" s="0" t="n">
        <v>3.21504</v>
      </c>
      <c r="Q941" s="0" t="n">
        <v>0.00741</v>
      </c>
      <c r="R941" s="0" t="n">
        <v>0</v>
      </c>
      <c r="S941" s="0" t="n">
        <v>1.6996</v>
      </c>
      <c r="T941" s="0" t="n">
        <v>2.2112</v>
      </c>
      <c r="U941" s="0" t="n">
        <v>0</v>
      </c>
      <c r="V941" s="2" t="n">
        <v>0.027732</v>
      </c>
      <c r="W941" s="2" t="n">
        <v>407.5</v>
      </c>
      <c r="X941" s="2" t="n">
        <v>0.11301</v>
      </c>
      <c r="Y941" s="2" t="n">
        <v>0</v>
      </c>
    </row>
    <row r="942" customFormat="false" ht="12.75" hidden="false" customHeight="false" outlineLevel="0" collapsed="false">
      <c r="B942" s="0" t="n">
        <v>14.998</v>
      </c>
      <c r="C942" s="0" t="n">
        <v>14.866</v>
      </c>
      <c r="D942" s="0" t="n">
        <v>8.5419</v>
      </c>
      <c r="E942" s="0" t="n">
        <v>8.5406</v>
      </c>
      <c r="F942" s="0" t="n">
        <v>3.502235</v>
      </c>
      <c r="G942" s="0" t="n">
        <v>3.497069</v>
      </c>
      <c r="H942" s="0" t="n">
        <v>33.2006</v>
      </c>
      <c r="I942" s="0" t="n">
        <v>33.1475</v>
      </c>
      <c r="J942" s="0" t="n">
        <v>8.083</v>
      </c>
      <c r="K942" s="0" t="n">
        <v>7.02445</v>
      </c>
      <c r="L942" s="0" t="n">
        <v>74.50991</v>
      </c>
      <c r="M942" s="0" t="n">
        <v>3.1479</v>
      </c>
      <c r="N942" s="0" t="n">
        <v>0</v>
      </c>
      <c r="O942" s="0" t="n">
        <v>51.65592</v>
      </c>
      <c r="P942" s="0" t="n">
        <v>3.21504</v>
      </c>
      <c r="Q942" s="0" t="n">
        <v>0.00742</v>
      </c>
      <c r="R942" s="0" t="n">
        <v>0</v>
      </c>
      <c r="S942" s="0" t="n">
        <v>1.6996</v>
      </c>
      <c r="T942" s="0" t="n">
        <v>2.2112</v>
      </c>
      <c r="U942" s="0" t="n">
        <v>0</v>
      </c>
      <c r="V942" s="2" t="n">
        <v>0.02745</v>
      </c>
      <c r="W942" s="2" t="n">
        <v>407.5</v>
      </c>
      <c r="X942" s="2" t="n">
        <v>0.11186</v>
      </c>
      <c r="Y942" s="2" t="n">
        <v>0</v>
      </c>
    </row>
    <row r="943" customFormat="false" ht="12.75" hidden="false" customHeight="false" outlineLevel="0" collapsed="false">
      <c r="B943" s="0" t="n">
        <v>15.018</v>
      </c>
      <c r="C943" s="0" t="n">
        <v>14.887</v>
      </c>
      <c r="D943" s="0" t="n">
        <v>8.5419</v>
      </c>
      <c r="E943" s="0" t="n">
        <v>8.5404</v>
      </c>
      <c r="F943" s="0" t="n">
        <v>3.502235</v>
      </c>
      <c r="G943" s="0" t="n">
        <v>3.497214</v>
      </c>
      <c r="H943" s="0" t="n">
        <v>33.2006</v>
      </c>
      <c r="I943" s="0" t="n">
        <v>33.1492</v>
      </c>
      <c r="J943" s="0" t="n">
        <v>8.083</v>
      </c>
      <c r="K943" s="0" t="n">
        <v>7.03949</v>
      </c>
      <c r="L943" s="0" t="n">
        <v>74.66945</v>
      </c>
      <c r="M943" s="0" t="n">
        <v>3.1389</v>
      </c>
      <c r="N943" s="0" t="n">
        <v>0</v>
      </c>
      <c r="O943" s="0" t="n">
        <v>51.65592</v>
      </c>
      <c r="P943" s="0" t="n">
        <v>3.21504</v>
      </c>
      <c r="Q943" s="0" t="n">
        <v>0.00743</v>
      </c>
      <c r="R943" s="0" t="n">
        <v>0</v>
      </c>
      <c r="S943" s="0" t="n">
        <v>1.7021</v>
      </c>
      <c r="T943" s="0" t="n">
        <v>2.21</v>
      </c>
      <c r="U943" s="0" t="n">
        <v>0</v>
      </c>
      <c r="V943" s="2" t="n">
        <v>0.027169</v>
      </c>
      <c r="W943" s="2" t="n">
        <v>407.5</v>
      </c>
      <c r="X943" s="2" t="n">
        <v>0.11071</v>
      </c>
      <c r="Y943" s="2" t="n">
        <v>0</v>
      </c>
    </row>
    <row r="944" customFormat="false" ht="12.75" hidden="false" customHeight="false" outlineLevel="0" collapsed="false">
      <c r="B944" s="0" t="n">
        <v>15.062</v>
      </c>
      <c r="C944" s="0" t="n">
        <v>14.93</v>
      </c>
      <c r="D944" s="0" t="n">
        <v>8.5418</v>
      </c>
      <c r="E944" s="0" t="n">
        <v>8.5406</v>
      </c>
      <c r="F944" s="0" t="n">
        <v>3.502255</v>
      </c>
      <c r="G944" s="0" t="n">
        <v>3.497184</v>
      </c>
      <c r="H944" s="0" t="n">
        <v>33.2009</v>
      </c>
      <c r="I944" s="0" t="n">
        <v>33.1487</v>
      </c>
      <c r="J944" s="0" t="n">
        <v>8.083</v>
      </c>
      <c r="K944" s="0" t="n">
        <v>7.03426</v>
      </c>
      <c r="L944" s="0" t="n">
        <v>74.61394</v>
      </c>
      <c r="M944" s="0" t="n">
        <v>3.1389</v>
      </c>
      <c r="N944" s="0" t="n">
        <v>0</v>
      </c>
      <c r="O944" s="0" t="n">
        <v>51.65592</v>
      </c>
      <c r="P944" s="0" t="n">
        <v>3.21504</v>
      </c>
      <c r="Q944" s="0" t="n">
        <v>0.00744</v>
      </c>
      <c r="R944" s="0" t="n">
        <v>0</v>
      </c>
      <c r="S944" s="0" t="n">
        <v>1.7009</v>
      </c>
      <c r="T944" s="0" t="n">
        <v>2.21</v>
      </c>
      <c r="U944" s="0" t="n">
        <v>0</v>
      </c>
      <c r="V944" s="2" t="n">
        <v>0.02689</v>
      </c>
      <c r="W944" s="2" t="n">
        <v>407.5</v>
      </c>
      <c r="X944" s="2" t="n">
        <v>0.10958</v>
      </c>
      <c r="Y944" s="2" t="n">
        <v>0</v>
      </c>
    </row>
    <row r="945" customFormat="false" ht="12.75" hidden="false" customHeight="false" outlineLevel="0" collapsed="false">
      <c r="B945" s="0" t="n">
        <v>15.094</v>
      </c>
      <c r="C945" s="0" t="n">
        <v>14.962</v>
      </c>
      <c r="D945" s="0" t="n">
        <v>8.5419</v>
      </c>
      <c r="E945" s="0" t="n">
        <v>8.5404</v>
      </c>
      <c r="F945" s="0" t="n">
        <v>3.502248</v>
      </c>
      <c r="G945" s="0" t="n">
        <v>3.497257</v>
      </c>
      <c r="H945" s="0" t="n">
        <v>33.2007</v>
      </c>
      <c r="I945" s="0" t="n">
        <v>33.1496</v>
      </c>
      <c r="J945" s="0" t="n">
        <v>8.083</v>
      </c>
      <c r="K945" s="0" t="n">
        <v>7.04345</v>
      </c>
      <c r="L945" s="0" t="n">
        <v>74.71151</v>
      </c>
      <c r="M945" s="0" t="n">
        <v>3.1299</v>
      </c>
      <c r="N945" s="0" t="n">
        <v>0</v>
      </c>
      <c r="O945" s="0" t="n">
        <v>51.65592</v>
      </c>
      <c r="P945" s="0" t="n">
        <v>3.21504</v>
      </c>
      <c r="Q945" s="0" t="n">
        <v>0.00745</v>
      </c>
      <c r="R945" s="0" t="n">
        <v>0</v>
      </c>
      <c r="S945" s="0" t="n">
        <v>1.7021</v>
      </c>
      <c r="T945" s="0" t="n">
        <v>2.2088</v>
      </c>
      <c r="U945" s="0" t="n">
        <v>0</v>
      </c>
      <c r="V945" s="2" t="n">
        <v>0.026484</v>
      </c>
      <c r="W945" s="2" t="n">
        <v>409.48</v>
      </c>
      <c r="X945" s="2" t="n">
        <v>0.10845</v>
      </c>
      <c r="Y945" s="2" t="n">
        <v>0</v>
      </c>
    </row>
    <row r="946" customFormat="false" ht="12.75" hidden="false" customHeight="false" outlineLevel="0" collapsed="false">
      <c r="B946" s="0" t="n">
        <v>15.116</v>
      </c>
      <c r="C946" s="0" t="n">
        <v>14.983</v>
      </c>
      <c r="D946" s="0" t="n">
        <v>8.5419</v>
      </c>
      <c r="E946" s="0" t="n">
        <v>8.5406</v>
      </c>
      <c r="F946" s="0" t="n">
        <v>3.502281</v>
      </c>
      <c r="G946" s="0" t="n">
        <v>3.497214</v>
      </c>
      <c r="H946" s="0" t="n">
        <v>33.2011</v>
      </c>
      <c r="I946" s="0" t="n">
        <v>33.149</v>
      </c>
      <c r="J946" s="0" t="n">
        <v>8.083</v>
      </c>
      <c r="K946" s="0" t="n">
        <v>7.0362</v>
      </c>
      <c r="L946" s="0" t="n">
        <v>74.63477</v>
      </c>
      <c r="M946" s="0" t="n">
        <v>3.1299</v>
      </c>
      <c r="N946" s="0" t="n">
        <v>0</v>
      </c>
      <c r="O946" s="0" t="n">
        <v>51.65592</v>
      </c>
      <c r="P946" s="0" t="n">
        <v>3.21504</v>
      </c>
      <c r="Q946" s="0" t="n">
        <v>0.00747</v>
      </c>
      <c r="R946" s="0" t="n">
        <v>0</v>
      </c>
      <c r="S946" s="0" t="n">
        <v>1.7009</v>
      </c>
      <c r="T946" s="0" t="n">
        <v>2.2088</v>
      </c>
      <c r="U946" s="0" t="n">
        <v>0</v>
      </c>
      <c r="V946" s="2" t="n">
        <v>0.026337</v>
      </c>
      <c r="W946" s="2" t="n">
        <v>407.5</v>
      </c>
      <c r="X946" s="2" t="n">
        <v>0.10732</v>
      </c>
      <c r="Y946" s="2" t="n">
        <v>0</v>
      </c>
    </row>
    <row r="947" customFormat="false" ht="12.75" hidden="false" customHeight="false" outlineLevel="0" collapsed="false">
      <c r="B947" s="0" t="n">
        <v>15.158</v>
      </c>
      <c r="C947" s="0" t="n">
        <v>15.025</v>
      </c>
      <c r="D947" s="0" t="n">
        <v>8.5417</v>
      </c>
      <c r="E947" s="0" t="n">
        <v>8.5406</v>
      </c>
      <c r="F947" s="0" t="n">
        <v>3.502339</v>
      </c>
      <c r="G947" s="0" t="n">
        <v>3.497123</v>
      </c>
      <c r="H947" s="0" t="n">
        <v>33.2018</v>
      </c>
      <c r="I947" s="0" t="n">
        <v>33.148</v>
      </c>
      <c r="J947" s="0" t="n">
        <v>8.083</v>
      </c>
      <c r="K947" s="0" t="n">
        <v>7.04343</v>
      </c>
      <c r="L947" s="0" t="n">
        <v>74.71152</v>
      </c>
      <c r="M947" s="0" t="n">
        <v>3.1389</v>
      </c>
      <c r="N947" s="0" t="n">
        <v>0</v>
      </c>
      <c r="O947" s="0" t="n">
        <v>51.65592</v>
      </c>
      <c r="P947" s="0" t="n">
        <v>3.21504</v>
      </c>
      <c r="Q947" s="0" t="n">
        <v>0.00748</v>
      </c>
      <c r="R947" s="0" t="n">
        <v>0</v>
      </c>
      <c r="S947" s="0" t="n">
        <v>1.7021</v>
      </c>
      <c r="T947" s="0" t="n">
        <v>2.21</v>
      </c>
      <c r="U947" s="0" t="n">
        <v>0</v>
      </c>
      <c r="V947" s="2" t="n">
        <v>0.025936</v>
      </c>
      <c r="W947" s="2" t="n">
        <v>409.48</v>
      </c>
      <c r="X947" s="2" t="n">
        <v>0.10621</v>
      </c>
      <c r="Y947" s="2" t="n">
        <v>0</v>
      </c>
    </row>
    <row r="948" customFormat="false" ht="12.75" hidden="false" customHeight="false" outlineLevel="0" collapsed="false">
      <c r="B948" s="0" t="n">
        <v>15.18</v>
      </c>
      <c r="C948" s="0" t="n">
        <v>15.047</v>
      </c>
      <c r="D948" s="0" t="n">
        <v>8.5418</v>
      </c>
      <c r="E948" s="0" t="n">
        <v>8.5406</v>
      </c>
      <c r="F948" s="0" t="n">
        <v>3.502378</v>
      </c>
      <c r="G948" s="0" t="n">
        <v>3.497099</v>
      </c>
      <c r="H948" s="0" t="n">
        <v>33.2021</v>
      </c>
      <c r="I948" s="0" t="n">
        <v>33.1477</v>
      </c>
      <c r="J948" s="0" t="n">
        <v>8.083</v>
      </c>
      <c r="K948" s="0" t="n">
        <v>7.04265</v>
      </c>
      <c r="L948" s="0" t="n">
        <v>74.70359</v>
      </c>
      <c r="M948" s="0" t="n">
        <v>3.1389</v>
      </c>
      <c r="N948" s="0" t="n">
        <v>0</v>
      </c>
      <c r="O948" s="0" t="n">
        <v>51.65592</v>
      </c>
      <c r="P948" s="0" t="n">
        <v>3.21504</v>
      </c>
      <c r="Q948" s="0" t="n">
        <v>0.00749</v>
      </c>
      <c r="R948" s="0" t="n">
        <v>0</v>
      </c>
      <c r="S948" s="0" t="n">
        <v>1.7021</v>
      </c>
      <c r="T948" s="0" t="n">
        <v>2.21</v>
      </c>
      <c r="U948" s="0" t="n">
        <v>0</v>
      </c>
      <c r="V948" s="2" t="n">
        <v>0.02579</v>
      </c>
      <c r="W948" s="2" t="n">
        <v>407.5</v>
      </c>
      <c r="X948" s="2" t="n">
        <v>0.10509</v>
      </c>
      <c r="Y948" s="2" t="n">
        <v>0</v>
      </c>
    </row>
    <row r="949" customFormat="false" ht="12.75" hidden="false" customHeight="false" outlineLevel="0" collapsed="false">
      <c r="B949" s="0" t="n">
        <v>15.2</v>
      </c>
      <c r="C949" s="0" t="n">
        <v>15.067</v>
      </c>
      <c r="D949" s="0" t="n">
        <v>8.5416</v>
      </c>
      <c r="E949" s="0" t="n">
        <v>8.5404</v>
      </c>
      <c r="F949" s="0" t="n">
        <v>3.502391</v>
      </c>
      <c r="G949" s="0" t="n">
        <v>3.497154</v>
      </c>
      <c r="H949" s="0" t="n">
        <v>33.2025</v>
      </c>
      <c r="I949" s="0" t="n">
        <v>33.1484</v>
      </c>
      <c r="J949" s="0" t="n">
        <v>8.083</v>
      </c>
      <c r="K949" s="0" t="n">
        <v>7.05098</v>
      </c>
      <c r="L949" s="0" t="n">
        <v>74.79165</v>
      </c>
      <c r="M949" s="0" t="n">
        <v>3.1389</v>
      </c>
      <c r="N949" s="0" t="n">
        <v>0</v>
      </c>
      <c r="O949" s="0" t="n">
        <v>51.65592</v>
      </c>
      <c r="P949" s="0" t="n">
        <v>3.21504</v>
      </c>
      <c r="Q949" s="0" t="n">
        <v>0.0075</v>
      </c>
      <c r="R949" s="0" t="n">
        <v>0</v>
      </c>
      <c r="S949" s="0" t="n">
        <v>1.7033</v>
      </c>
      <c r="T949" s="0" t="n">
        <v>2.21</v>
      </c>
      <c r="U949" s="0" t="n">
        <v>0</v>
      </c>
      <c r="V949" s="2" t="n">
        <v>0.025519</v>
      </c>
      <c r="W949" s="2" t="n">
        <v>407.5</v>
      </c>
      <c r="X949" s="2" t="n">
        <v>0.10399</v>
      </c>
      <c r="Y949" s="2" t="n">
        <v>0</v>
      </c>
    </row>
    <row r="950" customFormat="false" ht="12.75" hidden="false" customHeight="false" outlineLevel="0" collapsed="false">
      <c r="B950" s="0" t="n">
        <v>15.244</v>
      </c>
      <c r="C950" s="0" t="n">
        <v>15.111</v>
      </c>
      <c r="D950" s="0" t="n">
        <v>8.5417</v>
      </c>
      <c r="E950" s="0" t="n">
        <v>8.5403</v>
      </c>
      <c r="F950" s="0" t="n">
        <v>3.502371</v>
      </c>
      <c r="G950" s="0" t="n">
        <v>3.497154</v>
      </c>
      <c r="H950" s="0" t="n">
        <v>33.2021</v>
      </c>
      <c r="I950" s="0" t="n">
        <v>33.1485</v>
      </c>
      <c r="J950" s="0" t="n">
        <v>8.083</v>
      </c>
      <c r="K950" s="0" t="n">
        <v>7.04286</v>
      </c>
      <c r="L950" s="0" t="n">
        <v>74.70561</v>
      </c>
      <c r="M950" s="0" t="n">
        <v>3.1479</v>
      </c>
      <c r="N950" s="0" t="n">
        <v>0</v>
      </c>
      <c r="O950" s="0" t="n">
        <v>51.65592</v>
      </c>
      <c r="P950" s="0" t="n">
        <v>3.21504</v>
      </c>
      <c r="Q950" s="0" t="n">
        <v>0.00751</v>
      </c>
      <c r="R950" s="0" t="n">
        <v>0</v>
      </c>
      <c r="S950" s="0" t="n">
        <v>1.7021</v>
      </c>
      <c r="T950" s="0" t="n">
        <v>2.2112</v>
      </c>
      <c r="U950" s="0" t="n">
        <v>0</v>
      </c>
      <c r="V950" s="2" t="n">
        <v>0.025127</v>
      </c>
      <c r="W950" s="2" t="n">
        <v>409.48</v>
      </c>
      <c r="X950" s="2" t="n">
        <v>0.10289</v>
      </c>
      <c r="Y950" s="2" t="n">
        <v>0</v>
      </c>
    </row>
    <row r="951" customFormat="false" ht="12.75" hidden="false" customHeight="false" outlineLevel="0" collapsed="false">
      <c r="B951" s="0" t="n">
        <v>15.264</v>
      </c>
      <c r="C951" s="0" t="n">
        <v>15.131</v>
      </c>
      <c r="D951" s="0" t="n">
        <v>8.5417</v>
      </c>
      <c r="E951" s="0" t="n">
        <v>8.5406</v>
      </c>
      <c r="F951" s="0" t="n">
        <v>3.502391</v>
      </c>
      <c r="G951" s="0" t="n">
        <v>3.497196</v>
      </c>
      <c r="H951" s="0" t="n">
        <v>33.2024</v>
      </c>
      <c r="I951" s="0" t="n">
        <v>33.1487</v>
      </c>
      <c r="J951" s="0" t="n">
        <v>8.083</v>
      </c>
      <c r="K951" s="0" t="n">
        <v>7.04918</v>
      </c>
      <c r="L951" s="0" t="n">
        <v>74.77262</v>
      </c>
      <c r="M951" s="0" t="n">
        <v>3.1479</v>
      </c>
      <c r="N951" s="0" t="n">
        <v>0</v>
      </c>
      <c r="O951" s="0" t="n">
        <v>51.65592</v>
      </c>
      <c r="P951" s="0" t="n">
        <v>3.21504</v>
      </c>
      <c r="Q951" s="0" t="n">
        <v>0.00752</v>
      </c>
      <c r="R951" s="0" t="n">
        <v>0</v>
      </c>
      <c r="S951" s="0" t="n">
        <v>1.7033</v>
      </c>
      <c r="T951" s="0" t="n">
        <v>2.2112</v>
      </c>
      <c r="U951" s="0" t="n">
        <v>0</v>
      </c>
      <c r="V951" s="2" t="n">
        <v>0.02486</v>
      </c>
      <c r="W951" s="2" t="n">
        <v>409.48</v>
      </c>
      <c r="X951" s="2" t="n">
        <v>0.1018</v>
      </c>
      <c r="Y951" s="2" t="n">
        <v>0</v>
      </c>
    </row>
    <row r="952" customFormat="false" ht="12.75" hidden="false" customHeight="false" outlineLevel="0" collapsed="false">
      <c r="B952" s="0" t="n">
        <v>15.307</v>
      </c>
      <c r="C952" s="0" t="n">
        <v>15.173</v>
      </c>
      <c r="D952" s="0" t="n">
        <v>8.5417</v>
      </c>
      <c r="E952" s="0" t="n">
        <v>8.5406</v>
      </c>
      <c r="F952" s="0" t="n">
        <v>3.502417</v>
      </c>
      <c r="G952" s="0" t="n">
        <v>3.497281</v>
      </c>
      <c r="H952" s="0" t="n">
        <v>33.2026</v>
      </c>
      <c r="I952" s="0" t="n">
        <v>33.1496</v>
      </c>
      <c r="J952" s="0" t="n">
        <v>8.083</v>
      </c>
      <c r="K952" s="0" t="n">
        <v>7.04754</v>
      </c>
      <c r="L952" s="0" t="n">
        <v>74.75543</v>
      </c>
      <c r="M952" s="0" t="n">
        <v>3.1569</v>
      </c>
      <c r="N952" s="0" t="n">
        <v>0</v>
      </c>
      <c r="O952" s="0" t="n">
        <v>51.65592</v>
      </c>
      <c r="P952" s="0" t="n">
        <v>3.21504</v>
      </c>
      <c r="Q952" s="0" t="n">
        <v>0.00753</v>
      </c>
      <c r="R952" s="0" t="n">
        <v>0</v>
      </c>
      <c r="S952" s="0" t="n">
        <v>1.7033</v>
      </c>
      <c r="T952" s="0" t="n">
        <v>2.2125</v>
      </c>
      <c r="U952" s="0" t="n">
        <v>0</v>
      </c>
      <c r="V952" s="2" t="n">
        <v>0.024594</v>
      </c>
      <c r="W952" s="2" t="n">
        <v>409.48</v>
      </c>
      <c r="X952" s="2" t="n">
        <v>0.10071</v>
      </c>
      <c r="Y952" s="2" t="n">
        <v>0</v>
      </c>
    </row>
    <row r="953" customFormat="false" ht="12.75" hidden="false" customHeight="false" outlineLevel="0" collapsed="false">
      <c r="B953" s="0" t="n">
        <v>15.318</v>
      </c>
      <c r="C953" s="0" t="n">
        <v>15.184</v>
      </c>
      <c r="D953" s="0" t="n">
        <v>8.5419</v>
      </c>
      <c r="E953" s="0" t="n">
        <v>8.5406</v>
      </c>
      <c r="F953" s="0" t="n">
        <v>3.502462</v>
      </c>
      <c r="G953" s="0" t="n">
        <v>3.497372</v>
      </c>
      <c r="H953" s="0" t="n">
        <v>33.2029</v>
      </c>
      <c r="I953" s="0" t="n">
        <v>33.1505</v>
      </c>
      <c r="J953" s="0" t="n">
        <v>8.083</v>
      </c>
      <c r="K953" s="0" t="n">
        <v>7.05488</v>
      </c>
      <c r="L953" s="0" t="n">
        <v>74.83381</v>
      </c>
      <c r="M953" s="0" t="n">
        <v>3.1569</v>
      </c>
      <c r="N953" s="0" t="n">
        <v>0</v>
      </c>
      <c r="O953" s="0" t="n">
        <v>51.65592</v>
      </c>
      <c r="P953" s="0" t="n">
        <v>3.21504</v>
      </c>
      <c r="Q953" s="0" t="n">
        <v>0.00755</v>
      </c>
      <c r="R953" s="0" t="n">
        <v>0</v>
      </c>
      <c r="S953" s="0" t="n">
        <v>1.7045</v>
      </c>
      <c r="T953" s="0" t="n">
        <v>2.2125</v>
      </c>
      <c r="U953" s="0" t="n">
        <v>0</v>
      </c>
      <c r="V953" s="2" t="n">
        <v>0.02433</v>
      </c>
      <c r="W953" s="2" t="n">
        <v>409.48</v>
      </c>
      <c r="X953" s="2" t="n">
        <v>0.09963</v>
      </c>
      <c r="Y953" s="2" t="n">
        <v>0</v>
      </c>
    </row>
    <row r="954" customFormat="false" ht="12.75" hidden="false" customHeight="false" outlineLevel="0" collapsed="false">
      <c r="B954" s="0" t="n">
        <v>15.35</v>
      </c>
      <c r="C954" s="0" t="n">
        <v>15.216</v>
      </c>
      <c r="D954" s="0" t="n">
        <v>8.5417</v>
      </c>
      <c r="E954" s="0" t="n">
        <v>8.5404</v>
      </c>
      <c r="F954" s="0" t="n">
        <v>3.502462</v>
      </c>
      <c r="G954" s="0" t="n">
        <v>3.497445</v>
      </c>
      <c r="H954" s="0" t="n">
        <v>33.203</v>
      </c>
      <c r="I954" s="0" t="n">
        <v>33.1514</v>
      </c>
      <c r="J954" s="0" t="n">
        <v>8.083</v>
      </c>
      <c r="K954" s="0" t="n">
        <v>7.05437</v>
      </c>
      <c r="L954" s="0" t="n">
        <v>74.82809</v>
      </c>
      <c r="M954" s="0" t="n">
        <v>3.1659</v>
      </c>
      <c r="N954" s="0" t="n">
        <v>0</v>
      </c>
      <c r="O954" s="0" t="n">
        <v>51.65592</v>
      </c>
      <c r="P954" s="0" t="n">
        <v>3.21504</v>
      </c>
      <c r="Q954" s="0" t="n">
        <v>0.00756</v>
      </c>
      <c r="R954" s="0" t="n">
        <v>0</v>
      </c>
      <c r="S954" s="0" t="n">
        <v>1.7045</v>
      </c>
      <c r="T954" s="0" t="n">
        <v>2.2137</v>
      </c>
      <c r="U954" s="0" t="n">
        <v>0</v>
      </c>
      <c r="V954" s="2" t="n">
        <v>0.024317</v>
      </c>
      <c r="W954" s="2" t="n">
        <v>407.5</v>
      </c>
      <c r="X954" s="2" t="n">
        <v>0.099092</v>
      </c>
      <c r="Y954" s="2" t="n">
        <v>0</v>
      </c>
    </row>
    <row r="955" customFormat="false" ht="12.75" hidden="false" customHeight="false" outlineLevel="0" collapsed="false">
      <c r="B955" s="0" t="n">
        <v>15.372</v>
      </c>
      <c r="C955" s="0" t="n">
        <v>15.238</v>
      </c>
      <c r="D955" s="0" t="n">
        <v>8.5417</v>
      </c>
      <c r="E955" s="0" t="n">
        <v>8.5406</v>
      </c>
      <c r="F955" s="0" t="n">
        <v>3.50252</v>
      </c>
      <c r="G955" s="0" t="n">
        <v>3.497403</v>
      </c>
      <c r="H955" s="0" t="n">
        <v>33.2037</v>
      </c>
      <c r="I955" s="0" t="n">
        <v>33.1508</v>
      </c>
      <c r="J955" s="0" t="n">
        <v>8.083</v>
      </c>
      <c r="K955" s="0" t="n">
        <v>7.0729</v>
      </c>
      <c r="L955" s="0" t="n">
        <v>75.02491</v>
      </c>
      <c r="M955" s="0" t="n">
        <v>3.175</v>
      </c>
      <c r="N955" s="0" t="n">
        <v>0</v>
      </c>
      <c r="O955" s="0" t="n">
        <v>51.65592</v>
      </c>
      <c r="P955" s="0" t="n">
        <v>3.21504</v>
      </c>
      <c r="Q955" s="0" t="n">
        <v>0.00757</v>
      </c>
      <c r="R955" s="0" t="n">
        <v>0</v>
      </c>
      <c r="S955" s="0" t="n">
        <v>1.707</v>
      </c>
      <c r="T955" s="0" t="n">
        <v>2.2149</v>
      </c>
      <c r="U955" s="0" t="n">
        <v>0</v>
      </c>
      <c r="V955" s="2" t="n">
        <v>0.024068</v>
      </c>
      <c r="W955" s="2" t="n">
        <v>409.48</v>
      </c>
      <c r="X955" s="2" t="n">
        <v>0.098555</v>
      </c>
      <c r="Y955" s="2" t="n">
        <v>0</v>
      </c>
    </row>
    <row r="956" customFormat="false" ht="12.75" hidden="false" customHeight="false" outlineLevel="0" collapsed="false">
      <c r="B956" s="0" t="n">
        <v>15.404</v>
      </c>
      <c r="C956" s="0" t="n">
        <v>15.269</v>
      </c>
      <c r="D956" s="0" t="n">
        <v>8.5417</v>
      </c>
      <c r="E956" s="0" t="n">
        <v>8.5403</v>
      </c>
      <c r="F956" s="0" t="n">
        <v>3.502501</v>
      </c>
      <c r="G956" s="0" t="n">
        <v>3.4975</v>
      </c>
      <c r="H956" s="0" t="n">
        <v>33.2034</v>
      </c>
      <c r="I956" s="0" t="n">
        <v>33.1521</v>
      </c>
      <c r="J956" s="0" t="n">
        <v>8.083</v>
      </c>
      <c r="K956" s="0" t="n">
        <v>7.07657</v>
      </c>
      <c r="L956" s="0" t="n">
        <v>75.06382</v>
      </c>
      <c r="M956" s="0" t="n">
        <v>3.1932</v>
      </c>
      <c r="N956" s="0" t="n">
        <v>0</v>
      </c>
      <c r="O956" s="0" t="n">
        <v>51.65592</v>
      </c>
      <c r="P956" s="0" t="n">
        <v>3.21504</v>
      </c>
      <c r="Q956" s="0" t="n">
        <v>0.00758</v>
      </c>
      <c r="R956" s="0" t="n">
        <v>0</v>
      </c>
      <c r="S956" s="0" t="n">
        <v>1.707</v>
      </c>
      <c r="T956" s="0" t="n">
        <v>2.2173</v>
      </c>
      <c r="U956" s="0" t="n">
        <v>0</v>
      </c>
      <c r="V956" s="2" t="n">
        <v>0.023807</v>
      </c>
      <c r="W956" s="2" t="n">
        <v>409.48</v>
      </c>
      <c r="X956" s="2" t="n">
        <v>0.097487</v>
      </c>
      <c r="Y956" s="2" t="n">
        <v>0</v>
      </c>
    </row>
    <row r="957" customFormat="false" ht="12.75" hidden="false" customHeight="false" outlineLevel="0" collapsed="false">
      <c r="B957" s="0" t="n">
        <v>15.436</v>
      </c>
      <c r="C957" s="0" t="n">
        <v>15.301</v>
      </c>
      <c r="D957" s="0" t="n">
        <v>8.5416</v>
      </c>
      <c r="E957" s="0" t="n">
        <v>8.5404</v>
      </c>
      <c r="F957" s="0" t="n">
        <v>3.502501</v>
      </c>
      <c r="G957" s="0" t="n">
        <v>3.497573</v>
      </c>
      <c r="H957" s="0" t="n">
        <v>33.2036</v>
      </c>
      <c r="I957" s="0" t="n">
        <v>33.1527</v>
      </c>
      <c r="J957" s="0" t="n">
        <v>8.083</v>
      </c>
      <c r="K957" s="0" t="n">
        <v>7.07764</v>
      </c>
      <c r="L957" s="0" t="n">
        <v>75.07501</v>
      </c>
      <c r="M957" s="0" t="n">
        <v>3.2115</v>
      </c>
      <c r="N957" s="0" t="n">
        <v>0</v>
      </c>
      <c r="O957" s="0" t="n">
        <v>51.65592</v>
      </c>
      <c r="P957" s="0" t="n">
        <v>3.21504</v>
      </c>
      <c r="Q957" s="0" t="n">
        <v>0.00759</v>
      </c>
      <c r="R957" s="0" t="n">
        <v>0</v>
      </c>
      <c r="S957" s="0" t="n">
        <v>1.707</v>
      </c>
      <c r="T957" s="0" t="n">
        <v>2.2198</v>
      </c>
      <c r="U957" s="0" t="n">
        <v>0</v>
      </c>
      <c r="V957" s="2" t="n">
        <v>0.023548</v>
      </c>
      <c r="W957" s="2" t="n">
        <v>409.48</v>
      </c>
      <c r="X957" s="2" t="n">
        <v>0.096424</v>
      </c>
      <c r="Y957" s="2" t="n">
        <v>0</v>
      </c>
    </row>
    <row r="958" customFormat="false" ht="12.75" hidden="false" customHeight="false" outlineLevel="0" collapsed="false">
      <c r="B958" s="0" t="n">
        <v>15.458</v>
      </c>
      <c r="C958" s="0" t="n">
        <v>15.323</v>
      </c>
      <c r="D958" s="0" t="n">
        <v>8.5417</v>
      </c>
      <c r="E958" s="0" t="n">
        <v>8.5403</v>
      </c>
      <c r="F958" s="0" t="n">
        <v>3.502559</v>
      </c>
      <c r="G958" s="0" t="n">
        <v>3.497591</v>
      </c>
      <c r="H958" s="0" t="n">
        <v>33.2041</v>
      </c>
      <c r="I958" s="0" t="n">
        <v>33.1531</v>
      </c>
      <c r="J958" s="0" t="n">
        <v>8.083</v>
      </c>
      <c r="K958" s="0" t="n">
        <v>7.07069</v>
      </c>
      <c r="L958" s="0" t="n">
        <v>75.00163</v>
      </c>
      <c r="M958" s="0" t="n">
        <v>3.2299</v>
      </c>
      <c r="N958" s="0" t="n">
        <v>0</v>
      </c>
      <c r="O958" s="0" t="n">
        <v>51.65592</v>
      </c>
      <c r="P958" s="0" t="n">
        <v>3.21504</v>
      </c>
      <c r="Q958" s="0" t="n">
        <v>0.0076</v>
      </c>
      <c r="R958" s="0" t="n">
        <v>0</v>
      </c>
      <c r="S958" s="0" t="n">
        <v>1.7057</v>
      </c>
      <c r="T958" s="0" t="n">
        <v>2.2222</v>
      </c>
      <c r="U958" s="0" t="n">
        <v>0</v>
      </c>
      <c r="V958" s="2" t="n">
        <v>0.023419</v>
      </c>
      <c r="W958" s="2" t="n">
        <v>409.48</v>
      </c>
      <c r="X958" s="2" t="n">
        <v>0.095895</v>
      </c>
      <c r="Y958" s="2" t="n">
        <v>0</v>
      </c>
    </row>
    <row r="959" customFormat="false" ht="12.75" hidden="false" customHeight="false" outlineLevel="0" collapsed="false">
      <c r="B959" s="0" t="n">
        <v>15.479</v>
      </c>
      <c r="C959" s="0" t="n">
        <v>15.343</v>
      </c>
      <c r="D959" s="0" t="n">
        <v>8.5417</v>
      </c>
      <c r="E959" s="0" t="n">
        <v>8.5406</v>
      </c>
      <c r="F959" s="0" t="n">
        <v>3.502559</v>
      </c>
      <c r="G959" s="0" t="n">
        <v>3.497658</v>
      </c>
      <c r="H959" s="0" t="n">
        <v>33.204</v>
      </c>
      <c r="I959" s="0" t="n">
        <v>33.1535</v>
      </c>
      <c r="J959" s="0" t="n">
        <v>8.083</v>
      </c>
      <c r="K959" s="0" t="n">
        <v>7.07821</v>
      </c>
      <c r="L959" s="0" t="n">
        <v>75.0815</v>
      </c>
      <c r="M959" s="0" t="n">
        <v>3.2484</v>
      </c>
      <c r="N959" s="0" t="n">
        <v>0</v>
      </c>
      <c r="O959" s="0" t="n">
        <v>51.65592</v>
      </c>
      <c r="P959" s="0" t="n">
        <v>3.21504</v>
      </c>
      <c r="Q959" s="0" t="n">
        <v>0.00762</v>
      </c>
      <c r="R959" s="0" t="n">
        <v>0</v>
      </c>
      <c r="S959" s="0" t="n">
        <v>1.707</v>
      </c>
      <c r="T959" s="0" t="n">
        <v>2.2247</v>
      </c>
      <c r="U959" s="0" t="n">
        <v>0</v>
      </c>
      <c r="V959" s="2" t="n">
        <v>0.02329</v>
      </c>
      <c r="W959" s="2" t="n">
        <v>409.48</v>
      </c>
      <c r="X959" s="2" t="n">
        <v>0.095368</v>
      </c>
      <c r="Y959" s="2" t="n">
        <v>0</v>
      </c>
    </row>
    <row r="960" customFormat="false" ht="12.75" hidden="false" customHeight="false" outlineLevel="0" collapsed="false">
      <c r="B960" s="0" t="n">
        <v>15.501</v>
      </c>
      <c r="C960" s="0" t="n">
        <v>15.365</v>
      </c>
      <c r="D960" s="0" t="n">
        <v>8.5417</v>
      </c>
      <c r="E960" s="0" t="n">
        <v>8.5403</v>
      </c>
      <c r="F960" s="0" t="n">
        <v>3.502592</v>
      </c>
      <c r="G960" s="0" t="n">
        <v>3.497791</v>
      </c>
      <c r="H960" s="0" t="n">
        <v>33.2043</v>
      </c>
      <c r="I960" s="0" t="n">
        <v>33.1551</v>
      </c>
      <c r="J960" s="0" t="n">
        <v>8.083</v>
      </c>
      <c r="K960" s="0" t="n">
        <v>7.07777</v>
      </c>
      <c r="L960" s="0" t="n">
        <v>75.07697</v>
      </c>
      <c r="M960" s="0" t="n">
        <v>3.2577</v>
      </c>
      <c r="N960" s="0" t="n">
        <v>0</v>
      </c>
      <c r="O960" s="0" t="n">
        <v>51.65592</v>
      </c>
      <c r="P960" s="0" t="n">
        <v>3.21504</v>
      </c>
      <c r="Q960" s="0" t="n">
        <v>0.00763</v>
      </c>
      <c r="R960" s="0" t="n">
        <v>0</v>
      </c>
      <c r="S960" s="0" t="n">
        <v>1.707</v>
      </c>
      <c r="T960" s="0" t="n">
        <v>2.2259</v>
      </c>
      <c r="U960" s="0" t="n">
        <v>0</v>
      </c>
      <c r="V960" s="2" t="n">
        <v>0.022922</v>
      </c>
      <c r="W960" s="2" t="n">
        <v>411.47</v>
      </c>
      <c r="X960" s="2" t="n">
        <v>0.094317</v>
      </c>
      <c r="Y960" s="2" t="n">
        <v>0</v>
      </c>
    </row>
    <row r="961" customFormat="false" ht="12.75" hidden="false" customHeight="false" outlineLevel="0" collapsed="false">
      <c r="B961" s="0" t="n">
        <v>15.533</v>
      </c>
      <c r="C961" s="0" t="n">
        <v>15.397</v>
      </c>
      <c r="D961" s="0" t="n">
        <v>8.5417</v>
      </c>
      <c r="E961" s="0" t="n">
        <v>8.5404</v>
      </c>
      <c r="F961" s="0" t="n">
        <v>3.502702</v>
      </c>
      <c r="G961" s="0" t="n">
        <v>3.49781</v>
      </c>
      <c r="H961" s="0" t="n">
        <v>33.2055</v>
      </c>
      <c r="I961" s="0" t="n">
        <v>33.1552</v>
      </c>
      <c r="J961" s="0" t="n">
        <v>8.083</v>
      </c>
      <c r="K961" s="0" t="n">
        <v>7.08475</v>
      </c>
      <c r="L961" s="0" t="n">
        <v>75.15155</v>
      </c>
      <c r="M961" s="0" t="n">
        <v>3.2671</v>
      </c>
      <c r="N961" s="0" t="n">
        <v>0</v>
      </c>
      <c r="O961" s="0" t="n">
        <v>51.65592</v>
      </c>
      <c r="P961" s="0" t="n">
        <v>3.21504</v>
      </c>
      <c r="Q961" s="0" t="n">
        <v>0.00764</v>
      </c>
      <c r="R961" s="0" t="n">
        <v>0</v>
      </c>
      <c r="S961" s="0" t="n">
        <v>1.7082</v>
      </c>
      <c r="T961" s="0" t="n">
        <v>2.2271</v>
      </c>
      <c r="U961" s="0" t="n">
        <v>0</v>
      </c>
      <c r="V961" s="2" t="n">
        <v>0.023017</v>
      </c>
      <c r="W961" s="2" t="n">
        <v>407.5</v>
      </c>
      <c r="X961" s="2" t="n">
        <v>0.093794</v>
      </c>
      <c r="Y961" s="2" t="n">
        <v>0</v>
      </c>
    </row>
    <row r="962" customFormat="false" ht="12.75" hidden="false" customHeight="false" outlineLevel="0" collapsed="false">
      <c r="B962" s="0" t="n">
        <v>15.544</v>
      </c>
      <c r="C962" s="0" t="n">
        <v>15.408</v>
      </c>
      <c r="D962" s="0" t="n">
        <v>8.5415</v>
      </c>
      <c r="E962" s="0" t="n">
        <v>8.5403</v>
      </c>
      <c r="F962" s="0" t="n">
        <v>3.502715</v>
      </c>
      <c r="G962" s="0" t="n">
        <v>3.497907</v>
      </c>
      <c r="H962" s="0" t="n">
        <v>33.2058</v>
      </c>
      <c r="I962" s="0" t="n">
        <v>33.1563</v>
      </c>
      <c r="J962" s="0" t="n">
        <v>8.083</v>
      </c>
      <c r="K962" s="0" t="n">
        <v>7.08536</v>
      </c>
      <c r="L962" s="0" t="n">
        <v>75.15781</v>
      </c>
      <c r="M962" s="0" t="n">
        <v>3.2671</v>
      </c>
      <c r="N962" s="0" t="n">
        <v>0</v>
      </c>
      <c r="O962" s="0" t="n">
        <v>51.65592</v>
      </c>
      <c r="P962" s="0" t="n">
        <v>3.21504</v>
      </c>
      <c r="Q962" s="0" t="n">
        <v>0.00765</v>
      </c>
      <c r="R962" s="0" t="n">
        <v>0</v>
      </c>
      <c r="S962" s="0" t="n">
        <v>1.7082</v>
      </c>
      <c r="T962" s="0" t="n">
        <v>2.2271</v>
      </c>
      <c r="U962" s="0" t="n">
        <v>0</v>
      </c>
      <c r="V962" s="2" t="n">
        <v>0.022778</v>
      </c>
      <c r="W962" s="2" t="n">
        <v>409.48</v>
      </c>
      <c r="X962" s="2" t="n">
        <v>0.093272</v>
      </c>
      <c r="Y962" s="2" t="n">
        <v>0</v>
      </c>
    </row>
    <row r="963" customFormat="false" ht="12.75" hidden="false" customHeight="false" outlineLevel="0" collapsed="false">
      <c r="B963" s="0" t="n">
        <v>15.565</v>
      </c>
      <c r="C963" s="0" t="n">
        <v>15.428</v>
      </c>
      <c r="D963" s="0" t="n">
        <v>8.5417</v>
      </c>
      <c r="E963" s="0" t="n">
        <v>8.5403</v>
      </c>
      <c r="F963" s="0" t="n">
        <v>3.502773</v>
      </c>
      <c r="G963" s="0" t="n">
        <v>3.497919</v>
      </c>
      <c r="H963" s="0" t="n">
        <v>33.2062</v>
      </c>
      <c r="I963" s="0" t="n">
        <v>33.1565</v>
      </c>
      <c r="J963" s="0" t="n">
        <v>8.083</v>
      </c>
      <c r="K963" s="0" t="n">
        <v>7.09334</v>
      </c>
      <c r="L963" s="0" t="n">
        <v>75.24306</v>
      </c>
      <c r="M963" s="0" t="n">
        <v>3.2764</v>
      </c>
      <c r="N963" s="0" t="n">
        <v>0</v>
      </c>
      <c r="O963" s="0" t="n">
        <v>51.65592</v>
      </c>
      <c r="P963" s="0" t="n">
        <v>3.21504</v>
      </c>
      <c r="Q963" s="0" t="n">
        <v>0.00766</v>
      </c>
      <c r="R963" s="0" t="n">
        <v>0</v>
      </c>
      <c r="S963" s="0" t="n">
        <v>1.7094</v>
      </c>
      <c r="T963" s="0" t="n">
        <v>2.2283</v>
      </c>
      <c r="U963" s="0" t="n">
        <v>0</v>
      </c>
      <c r="V963" s="2" t="n">
        <v>0.022634</v>
      </c>
      <c r="W963" s="2" t="n">
        <v>407.5</v>
      </c>
      <c r="X963" s="2" t="n">
        <v>0.092234</v>
      </c>
      <c r="Y963" s="2" t="n">
        <v>0</v>
      </c>
    </row>
    <row r="964" customFormat="false" ht="12.75" hidden="false" customHeight="false" outlineLevel="0" collapsed="false">
      <c r="B964" s="0" t="n">
        <v>15.587</v>
      </c>
      <c r="C964" s="0" t="n">
        <v>15.45</v>
      </c>
      <c r="D964" s="0" t="n">
        <v>8.5416</v>
      </c>
      <c r="E964" s="0" t="n">
        <v>8.5401</v>
      </c>
      <c r="F964" s="0" t="n">
        <v>3.502799</v>
      </c>
      <c r="G964" s="0" t="n">
        <v>3.497937</v>
      </c>
      <c r="H964" s="0" t="n">
        <v>33.2066</v>
      </c>
      <c r="I964" s="0" t="n">
        <v>33.1568</v>
      </c>
      <c r="J964" s="0" t="n">
        <v>8.083</v>
      </c>
      <c r="K964" s="0" t="n">
        <v>7.09497</v>
      </c>
      <c r="L964" s="0" t="n">
        <v>75.26025</v>
      </c>
      <c r="M964" s="0" t="n">
        <v>3.2764</v>
      </c>
      <c r="N964" s="0" t="n">
        <v>0</v>
      </c>
      <c r="O964" s="0" t="n">
        <v>51.65592</v>
      </c>
      <c r="P964" s="0" t="n">
        <v>3.21504</v>
      </c>
      <c r="Q964" s="0" t="n">
        <v>0.00767</v>
      </c>
      <c r="R964" s="0" t="n">
        <v>0</v>
      </c>
      <c r="S964" s="0" t="n">
        <v>1.7094</v>
      </c>
      <c r="T964" s="0" t="n">
        <v>2.2283</v>
      </c>
      <c r="U964" s="0" t="n">
        <v>0</v>
      </c>
      <c r="V964" s="2" t="n">
        <v>0.022524</v>
      </c>
      <c r="W964" s="2" t="n">
        <v>409.48</v>
      </c>
      <c r="X964" s="2" t="n">
        <v>0.092234</v>
      </c>
      <c r="Y964" s="2" t="n">
        <v>0</v>
      </c>
    </row>
    <row r="965" customFormat="false" ht="12.75" hidden="false" customHeight="false" outlineLevel="0" collapsed="false">
      <c r="B965" s="0" t="n">
        <v>15.608</v>
      </c>
      <c r="C965" s="0" t="n">
        <v>15.472</v>
      </c>
      <c r="D965" s="0" t="n">
        <v>8.5415</v>
      </c>
      <c r="E965" s="0" t="n">
        <v>8.5404</v>
      </c>
      <c r="F965" s="0" t="n">
        <v>3.502754</v>
      </c>
      <c r="G965" s="0" t="n">
        <v>3.497998</v>
      </c>
      <c r="H965" s="0" t="n">
        <v>33.2062</v>
      </c>
      <c r="I965" s="0" t="n">
        <v>33.1571</v>
      </c>
      <c r="J965" s="0" t="n">
        <v>8.083</v>
      </c>
      <c r="K965" s="0" t="n">
        <v>7.10246</v>
      </c>
      <c r="L965" s="0" t="n">
        <v>75.33948</v>
      </c>
      <c r="M965" s="0" t="n">
        <v>3.2858</v>
      </c>
      <c r="N965" s="0" t="n">
        <v>0</v>
      </c>
      <c r="O965" s="0" t="n">
        <v>51.65592</v>
      </c>
      <c r="P965" s="0" t="n">
        <v>3.21502</v>
      </c>
      <c r="Q965" s="0" t="n">
        <v>0.00769</v>
      </c>
      <c r="R965" s="0" t="n">
        <v>0</v>
      </c>
      <c r="S965" s="0" t="n">
        <v>1.7106</v>
      </c>
      <c r="T965" s="0" t="n">
        <v>2.2295</v>
      </c>
      <c r="U965" s="0" t="n">
        <v>0</v>
      </c>
      <c r="V965" s="2" t="n">
        <v>0.022272</v>
      </c>
      <c r="W965" s="2" t="n">
        <v>409.48</v>
      </c>
      <c r="X965" s="2" t="n">
        <v>0.091201</v>
      </c>
      <c r="Y965" s="2" t="n">
        <v>0</v>
      </c>
    </row>
    <row r="966" customFormat="false" ht="12.75" hidden="false" customHeight="false" outlineLevel="0" collapsed="false">
      <c r="B966" s="0" t="n">
        <v>15.639</v>
      </c>
      <c r="C966" s="0" t="n">
        <v>15.502</v>
      </c>
      <c r="D966" s="0" t="n">
        <v>8.5416</v>
      </c>
      <c r="E966" s="0" t="n">
        <v>8.5403</v>
      </c>
      <c r="F966" s="0" t="n">
        <v>3.502734</v>
      </c>
      <c r="G966" s="0" t="n">
        <v>3.498095</v>
      </c>
      <c r="H966" s="0" t="n">
        <v>33.2059</v>
      </c>
      <c r="I966" s="0" t="n">
        <v>33.1583</v>
      </c>
      <c r="J966" s="0" t="n">
        <v>8.083</v>
      </c>
      <c r="K966" s="0" t="n">
        <v>7.11192</v>
      </c>
      <c r="L966" s="0" t="n">
        <v>75.43977</v>
      </c>
      <c r="M966" s="0" t="n">
        <v>3.2952</v>
      </c>
      <c r="N966" s="0" t="n">
        <v>0</v>
      </c>
      <c r="O966" s="0" t="n">
        <v>51.65592</v>
      </c>
      <c r="P966" s="0" t="n">
        <v>3.21502</v>
      </c>
      <c r="Q966" s="0" t="n">
        <v>0.0077</v>
      </c>
      <c r="R966" s="0" t="n">
        <v>0</v>
      </c>
      <c r="S966" s="0" t="n">
        <v>1.7118</v>
      </c>
      <c r="T966" s="0" t="n">
        <v>2.2308</v>
      </c>
      <c r="U966" s="0" t="n">
        <v>0</v>
      </c>
      <c r="V966" s="2" t="n">
        <v>0.022021</v>
      </c>
      <c r="W966" s="2" t="n">
        <v>409.48</v>
      </c>
      <c r="X966" s="2" t="n">
        <v>0.090173</v>
      </c>
      <c r="Y966" s="2" t="n">
        <v>0</v>
      </c>
    </row>
    <row r="967" customFormat="false" ht="12.75" hidden="false" customHeight="false" outlineLevel="0" collapsed="false">
      <c r="B967" s="0" t="n">
        <v>15.629</v>
      </c>
      <c r="C967" s="0" t="n">
        <v>15.492</v>
      </c>
      <c r="D967" s="0" t="n">
        <v>8.5417</v>
      </c>
      <c r="E967" s="0" t="n">
        <v>8.5403</v>
      </c>
      <c r="F967" s="0" t="n">
        <v>3.50278</v>
      </c>
      <c r="G967" s="0" t="n">
        <v>3.498168</v>
      </c>
      <c r="H967" s="0" t="n">
        <v>33.2063</v>
      </c>
      <c r="I967" s="0" t="n">
        <v>33.159</v>
      </c>
      <c r="J967" s="0" t="n">
        <v>8.083</v>
      </c>
      <c r="K967" s="0" t="n">
        <v>7.1164</v>
      </c>
      <c r="L967" s="0" t="n">
        <v>75.48772</v>
      </c>
      <c r="M967" s="0" t="n">
        <v>3.2952</v>
      </c>
      <c r="N967" s="0" t="n">
        <v>0</v>
      </c>
      <c r="O967" s="0" t="n">
        <v>51.65592</v>
      </c>
      <c r="P967" s="0" t="n">
        <v>3.21502</v>
      </c>
      <c r="Q967" s="0" t="n">
        <v>0.00771</v>
      </c>
      <c r="R967" s="0" t="n">
        <v>0</v>
      </c>
      <c r="S967" s="0" t="n">
        <v>1.7118</v>
      </c>
      <c r="T967" s="0" t="n">
        <v>2.2308</v>
      </c>
      <c r="U967" s="0" t="n">
        <v>0</v>
      </c>
      <c r="V967" s="2" t="n">
        <v>0.022021</v>
      </c>
      <c r="W967" s="2" t="n">
        <v>409.48</v>
      </c>
      <c r="X967" s="2" t="n">
        <v>0.090173</v>
      </c>
      <c r="Y967" s="2" t="n">
        <v>0</v>
      </c>
    </row>
    <row r="968" customFormat="false" ht="12.75" hidden="false" customHeight="false" outlineLevel="0" collapsed="false">
      <c r="B968" s="0" t="n">
        <v>15.651</v>
      </c>
      <c r="C968" s="0" t="n">
        <v>15.514</v>
      </c>
      <c r="D968" s="0" t="n">
        <v>8.5414</v>
      </c>
      <c r="E968" s="0" t="n">
        <v>8.5403</v>
      </c>
      <c r="F968" s="0" t="n">
        <v>3.502818</v>
      </c>
      <c r="G968" s="0" t="n">
        <v>3.498216</v>
      </c>
      <c r="H968" s="0" t="n">
        <v>33.2069</v>
      </c>
      <c r="I968" s="0" t="n">
        <v>33.1595</v>
      </c>
      <c r="J968" s="0" t="n">
        <v>8.083</v>
      </c>
      <c r="K968" s="0" t="n">
        <v>7.11836</v>
      </c>
      <c r="L968" s="0" t="n">
        <v>75.50833</v>
      </c>
      <c r="M968" s="0" t="n">
        <v>3.2952</v>
      </c>
      <c r="N968" s="0" t="n">
        <v>0</v>
      </c>
      <c r="O968" s="0" t="n">
        <v>51.65592</v>
      </c>
      <c r="P968" s="0" t="n">
        <v>3.21502</v>
      </c>
      <c r="Q968" s="0" t="n">
        <v>0.00772</v>
      </c>
      <c r="R968" s="0" t="n">
        <v>0</v>
      </c>
      <c r="S968" s="0" t="n">
        <v>1.7118</v>
      </c>
      <c r="T968" s="0" t="n">
        <v>2.2308</v>
      </c>
      <c r="U968" s="0" t="n">
        <v>0</v>
      </c>
      <c r="V968" s="2" t="n">
        <v>0.021896</v>
      </c>
      <c r="W968" s="2" t="n">
        <v>409.48</v>
      </c>
      <c r="X968" s="2" t="n">
        <v>0.089662</v>
      </c>
      <c r="Y968" s="2" t="n">
        <v>0</v>
      </c>
    </row>
    <row r="969" customFormat="false" ht="12.75" hidden="false" customHeight="false" outlineLevel="0" collapsed="false">
      <c r="B969" s="0" t="n">
        <v>15.673</v>
      </c>
      <c r="C969" s="0" t="n">
        <v>15.535</v>
      </c>
      <c r="D969" s="0" t="n">
        <v>8.5415</v>
      </c>
      <c r="E969" s="0" t="n">
        <v>8.5401</v>
      </c>
      <c r="F969" s="0" t="n">
        <v>3.502844</v>
      </c>
      <c r="G969" s="0" t="n">
        <v>3.498283</v>
      </c>
      <c r="H969" s="0" t="n">
        <v>33.2071</v>
      </c>
      <c r="I969" s="0" t="n">
        <v>33.1604</v>
      </c>
      <c r="J969" s="0" t="n">
        <v>8.083</v>
      </c>
      <c r="K969" s="0" t="n">
        <v>7.11919</v>
      </c>
      <c r="L969" s="0" t="n">
        <v>75.51733</v>
      </c>
      <c r="M969" s="0" t="n">
        <v>3.2858</v>
      </c>
      <c r="N969" s="0" t="n">
        <v>0</v>
      </c>
      <c r="O969" s="0" t="n">
        <v>51.65592</v>
      </c>
      <c r="P969" s="0" t="n">
        <v>3.21502</v>
      </c>
      <c r="Q969" s="0" t="n">
        <v>0.00773</v>
      </c>
      <c r="R969" s="0" t="n">
        <v>0</v>
      </c>
      <c r="S969" s="0" t="n">
        <v>1.7118</v>
      </c>
      <c r="T969" s="0" t="n">
        <v>2.2295</v>
      </c>
      <c r="U969" s="0" t="n">
        <v>0</v>
      </c>
      <c r="V969" s="2" t="n">
        <v>0.021772</v>
      </c>
      <c r="W969" s="2" t="n">
        <v>409.48</v>
      </c>
      <c r="X969" s="2" t="n">
        <v>0.089152</v>
      </c>
      <c r="Y969" s="2" t="n">
        <v>0</v>
      </c>
    </row>
    <row r="970" customFormat="false" ht="12.75" hidden="false" customHeight="false" outlineLevel="0" collapsed="false">
      <c r="B970" s="0" t="n">
        <v>15.683</v>
      </c>
      <c r="C970" s="0" t="n">
        <v>15.545</v>
      </c>
      <c r="D970" s="0" t="n">
        <v>8.5414</v>
      </c>
      <c r="E970" s="0" t="n">
        <v>8.5404</v>
      </c>
      <c r="F970" s="0" t="n">
        <v>3.502838</v>
      </c>
      <c r="G970" s="0" t="n">
        <v>3.498417</v>
      </c>
      <c r="H970" s="0" t="n">
        <v>33.2071</v>
      </c>
      <c r="I970" s="0" t="n">
        <v>33.1615</v>
      </c>
      <c r="J970" s="0" t="n">
        <v>8.083</v>
      </c>
      <c r="K970" s="0" t="n">
        <v>7.12902</v>
      </c>
      <c r="L970" s="0" t="n">
        <v>75.62152</v>
      </c>
      <c r="M970" s="0" t="n">
        <v>3.2764</v>
      </c>
      <c r="N970" s="0" t="n">
        <v>0</v>
      </c>
      <c r="O970" s="0" t="n">
        <v>51.65592</v>
      </c>
      <c r="P970" s="0" t="n">
        <v>3.21502</v>
      </c>
      <c r="Q970" s="0" t="n">
        <v>0.00774</v>
      </c>
      <c r="R970" s="0" t="n">
        <v>0</v>
      </c>
      <c r="S970" s="0" t="n">
        <v>1.7131</v>
      </c>
      <c r="T970" s="0" t="n">
        <v>2.2283</v>
      </c>
      <c r="U970" s="0" t="n">
        <v>0</v>
      </c>
      <c r="V970" s="2" t="n">
        <v>0.021772</v>
      </c>
      <c r="W970" s="2" t="n">
        <v>409.48</v>
      </c>
      <c r="X970" s="2" t="n">
        <v>0.089152</v>
      </c>
      <c r="Y970" s="2" t="n">
        <v>0</v>
      </c>
    </row>
    <row r="971" customFormat="false" ht="12.75" hidden="false" customHeight="false" outlineLevel="0" collapsed="false">
      <c r="B971" s="0" t="n">
        <v>15.694</v>
      </c>
      <c r="C971" s="0" t="n">
        <v>15.557</v>
      </c>
      <c r="D971" s="0" t="n">
        <v>8.5414</v>
      </c>
      <c r="E971" s="0" t="n">
        <v>8.5403</v>
      </c>
      <c r="F971" s="0" t="n">
        <v>3.502844</v>
      </c>
      <c r="G971" s="0" t="n">
        <v>3.498374</v>
      </c>
      <c r="H971" s="0" t="n">
        <v>33.2072</v>
      </c>
      <c r="I971" s="0" t="n">
        <v>33.1612</v>
      </c>
      <c r="J971" s="0" t="n">
        <v>8.083</v>
      </c>
      <c r="K971" s="0" t="n">
        <v>7.12922</v>
      </c>
      <c r="L971" s="0" t="n">
        <v>75.62367</v>
      </c>
      <c r="M971" s="0" t="n">
        <v>3.2577</v>
      </c>
      <c r="N971" s="0" t="n">
        <v>0</v>
      </c>
      <c r="O971" s="0" t="n">
        <v>51.65592</v>
      </c>
      <c r="P971" s="0" t="n">
        <v>3.21502</v>
      </c>
      <c r="Q971" s="0" t="n">
        <v>0.00775</v>
      </c>
      <c r="R971" s="0" t="n">
        <v>0</v>
      </c>
      <c r="S971" s="0" t="n">
        <v>1.7131</v>
      </c>
      <c r="T971" s="0" t="n">
        <v>2.2259</v>
      </c>
      <c r="U971" s="0" t="n">
        <v>0</v>
      </c>
      <c r="V971" s="2" t="n">
        <v>0.021648</v>
      </c>
      <c r="W971" s="2" t="n">
        <v>409.48</v>
      </c>
      <c r="X971" s="2" t="n">
        <v>0.088643</v>
      </c>
      <c r="Y971" s="2" t="n">
        <v>0</v>
      </c>
    </row>
    <row r="972" customFormat="false" ht="12.75" hidden="false" customHeight="false" outlineLevel="0" collapsed="false">
      <c r="B972" s="0" t="n">
        <v>15.693</v>
      </c>
      <c r="C972" s="0" t="n">
        <v>15.556</v>
      </c>
      <c r="D972" s="0" t="n">
        <v>8.5414</v>
      </c>
      <c r="E972" s="0" t="n">
        <v>8.5403</v>
      </c>
      <c r="F972" s="0" t="n">
        <v>3.502857</v>
      </c>
      <c r="G972" s="0" t="n">
        <v>3.498344</v>
      </c>
      <c r="H972" s="0" t="n">
        <v>33.2073</v>
      </c>
      <c r="I972" s="0" t="n">
        <v>33.1609</v>
      </c>
      <c r="J972" s="0" t="n">
        <v>8.083</v>
      </c>
      <c r="K972" s="0" t="n">
        <v>7.13832</v>
      </c>
      <c r="L972" s="0" t="n">
        <v>75.72026</v>
      </c>
      <c r="M972" s="0" t="n">
        <v>3.2392</v>
      </c>
      <c r="N972" s="0" t="n">
        <v>0</v>
      </c>
      <c r="O972" s="0" t="n">
        <v>51.65592</v>
      </c>
      <c r="P972" s="0" t="n">
        <v>3.21502</v>
      </c>
      <c r="Q972" s="0" t="n">
        <v>0.00777</v>
      </c>
      <c r="R972" s="0" t="n">
        <v>0</v>
      </c>
      <c r="S972" s="0" t="n">
        <v>1.7143</v>
      </c>
      <c r="T972" s="0" t="n">
        <v>2.2234</v>
      </c>
      <c r="U972" s="0" t="n">
        <v>0</v>
      </c>
      <c r="V972" s="2" t="n">
        <v>0.021524</v>
      </c>
      <c r="W972" s="2" t="n">
        <v>409.48</v>
      </c>
      <c r="X972" s="2" t="n">
        <v>0.088136</v>
      </c>
      <c r="Y972" s="2" t="n">
        <v>0</v>
      </c>
    </row>
    <row r="973" customFormat="false" ht="12.75" hidden="false" customHeight="false" outlineLevel="0" collapsed="false">
      <c r="B973" s="0" t="n">
        <v>15.727</v>
      </c>
      <c r="C973" s="0" t="n">
        <v>15.589</v>
      </c>
      <c r="D973" s="0" t="n">
        <v>8.5417</v>
      </c>
      <c r="E973" s="0" t="n">
        <v>8.5401</v>
      </c>
      <c r="F973" s="0" t="n">
        <v>3.502793</v>
      </c>
      <c r="G973" s="0" t="n">
        <v>3.498229</v>
      </c>
      <c r="H973" s="0" t="n">
        <v>33.2064</v>
      </c>
      <c r="I973" s="0" t="n">
        <v>33.1598</v>
      </c>
      <c r="J973" s="0" t="n">
        <v>8.083</v>
      </c>
      <c r="K973" s="0" t="n">
        <v>7.13091</v>
      </c>
      <c r="L973" s="0" t="n">
        <v>75.64154</v>
      </c>
      <c r="M973" s="0" t="n">
        <v>3.2207</v>
      </c>
      <c r="N973" s="0" t="n">
        <v>0</v>
      </c>
      <c r="O973" s="0" t="n">
        <v>51.65592</v>
      </c>
      <c r="P973" s="0" t="n">
        <v>3.21502</v>
      </c>
      <c r="Q973" s="0" t="n">
        <v>0.00778</v>
      </c>
      <c r="R973" s="0" t="n">
        <v>0</v>
      </c>
      <c r="S973" s="0" t="n">
        <v>1.7131</v>
      </c>
      <c r="T973" s="0" t="n">
        <v>2.221</v>
      </c>
      <c r="U973" s="0" t="n">
        <v>0</v>
      </c>
      <c r="V973" s="2" t="n">
        <v>0.0214</v>
      </c>
      <c r="W973" s="2" t="n">
        <v>409.48</v>
      </c>
      <c r="X973" s="2" t="n">
        <v>0.08763</v>
      </c>
      <c r="Y973" s="2" t="n">
        <v>0</v>
      </c>
    </row>
    <row r="974" customFormat="false" ht="12.75" hidden="false" customHeight="false" outlineLevel="0" collapsed="false">
      <c r="B974" s="0" t="n">
        <v>15.727</v>
      </c>
      <c r="C974" s="0" t="n">
        <v>15.589</v>
      </c>
      <c r="D974" s="0" t="n">
        <v>8.5416</v>
      </c>
      <c r="E974" s="0" t="n">
        <v>8.5403</v>
      </c>
      <c r="F974" s="0" t="n">
        <v>3.502773</v>
      </c>
      <c r="G974" s="0" t="n">
        <v>3.498156</v>
      </c>
      <c r="H974" s="0" t="n">
        <v>33.2063</v>
      </c>
      <c r="I974" s="0" t="n">
        <v>33.1589</v>
      </c>
      <c r="J974" s="0" t="n">
        <v>8.083</v>
      </c>
      <c r="K974" s="0" t="n">
        <v>7.1378</v>
      </c>
      <c r="L974" s="0" t="n">
        <v>75.71447</v>
      </c>
      <c r="M974" s="0" t="n">
        <v>3.2023</v>
      </c>
      <c r="N974" s="0" t="n">
        <v>0</v>
      </c>
      <c r="O974" s="0" t="n">
        <v>51.65592</v>
      </c>
      <c r="P974" s="0" t="n">
        <v>3.21502</v>
      </c>
      <c r="Q974" s="0" t="n">
        <v>0.00779</v>
      </c>
      <c r="R974" s="0" t="n">
        <v>0</v>
      </c>
      <c r="S974" s="0" t="n">
        <v>1.7143</v>
      </c>
      <c r="T974" s="0" t="n">
        <v>2.2186</v>
      </c>
      <c r="U974" s="0" t="n">
        <v>0</v>
      </c>
      <c r="V974" s="2" t="n">
        <v>0.021381</v>
      </c>
      <c r="W974" s="2" t="n">
        <v>407.5</v>
      </c>
      <c r="X974" s="2" t="n">
        <v>0.087126</v>
      </c>
      <c r="Y974" s="2" t="n">
        <v>0</v>
      </c>
    </row>
    <row r="975" customFormat="false" ht="12.75" hidden="false" customHeight="false" outlineLevel="0" collapsed="false">
      <c r="B975" s="0" t="n">
        <v>15.747</v>
      </c>
      <c r="C975" s="0" t="n">
        <v>15.609</v>
      </c>
      <c r="D975" s="0" t="n">
        <v>8.5414</v>
      </c>
      <c r="E975" s="0" t="n">
        <v>8.5399</v>
      </c>
      <c r="F975" s="0" t="n">
        <v>3.502721</v>
      </c>
      <c r="G975" s="0" t="n">
        <v>3.498186</v>
      </c>
      <c r="H975" s="0" t="n">
        <v>33.2059</v>
      </c>
      <c r="I975" s="0" t="n">
        <v>33.1595</v>
      </c>
      <c r="J975" s="0" t="n">
        <v>8.083</v>
      </c>
      <c r="K975" s="0" t="n">
        <v>7.15359</v>
      </c>
      <c r="L975" s="0" t="n">
        <v>75.88152</v>
      </c>
      <c r="M975" s="0" t="n">
        <v>3.1932</v>
      </c>
      <c r="N975" s="0" t="n">
        <v>0</v>
      </c>
      <c r="O975" s="0" t="n">
        <v>51.65592</v>
      </c>
      <c r="P975" s="0" t="n">
        <v>3.21502</v>
      </c>
      <c r="Q975" s="0" t="n">
        <v>0.0078</v>
      </c>
      <c r="R975" s="0" t="n">
        <v>0</v>
      </c>
      <c r="S975" s="0" t="n">
        <v>1.7167</v>
      </c>
      <c r="T975" s="0" t="n">
        <v>2.2173</v>
      </c>
      <c r="U975" s="0" t="n">
        <v>0</v>
      </c>
      <c r="V975" s="2" t="n">
        <v>0.021277</v>
      </c>
      <c r="W975" s="2" t="n">
        <v>409.48</v>
      </c>
      <c r="X975" s="2" t="n">
        <v>0.087126</v>
      </c>
      <c r="Y975" s="2" t="n">
        <v>0</v>
      </c>
    </row>
    <row r="976" customFormat="false" ht="12.75" hidden="false" customHeight="false" outlineLevel="0" collapsed="false">
      <c r="B976" s="0" t="n">
        <v>15.759</v>
      </c>
      <c r="C976" s="0" t="n">
        <v>15.621</v>
      </c>
      <c r="D976" s="0" t="n">
        <v>8.5413</v>
      </c>
      <c r="E976" s="0" t="n">
        <v>8.5399</v>
      </c>
      <c r="F976" s="0" t="n">
        <v>3.502611</v>
      </c>
      <c r="G976" s="0" t="n">
        <v>3.498229</v>
      </c>
      <c r="H976" s="0" t="n">
        <v>33.2048</v>
      </c>
      <c r="I976" s="0" t="n">
        <v>33.16</v>
      </c>
      <c r="J976" s="0" t="n">
        <v>8.083</v>
      </c>
      <c r="K976" s="0" t="n">
        <v>7.14738</v>
      </c>
      <c r="L976" s="0" t="n">
        <v>75.81486</v>
      </c>
      <c r="M976" s="0" t="n">
        <v>3.175</v>
      </c>
      <c r="N976" s="0" t="n">
        <v>0</v>
      </c>
      <c r="O976" s="0" t="n">
        <v>51.65592</v>
      </c>
      <c r="P976" s="0" t="n">
        <v>3.21502</v>
      </c>
      <c r="Q976" s="0" t="n">
        <v>0.00781</v>
      </c>
      <c r="R976" s="0" t="n">
        <v>0</v>
      </c>
      <c r="S976" s="0" t="n">
        <v>1.7155</v>
      </c>
      <c r="T976" s="0" t="n">
        <v>2.2149</v>
      </c>
      <c r="U976" s="0" t="n">
        <v>0</v>
      </c>
      <c r="V976" s="2" t="n">
        <v>0.021174</v>
      </c>
      <c r="W976" s="2" t="n">
        <v>411.47</v>
      </c>
      <c r="X976" s="2" t="n">
        <v>0.087126</v>
      </c>
      <c r="Y976" s="2" t="n">
        <v>0</v>
      </c>
    </row>
    <row r="977" customFormat="false" ht="12.75" hidden="false" customHeight="false" outlineLevel="0" collapsed="false">
      <c r="B977" s="0" t="n">
        <v>15.779</v>
      </c>
      <c r="C977" s="0" t="n">
        <v>15.641</v>
      </c>
      <c r="D977" s="0" t="n">
        <v>8.5412</v>
      </c>
      <c r="E977" s="0" t="n">
        <v>8.5398</v>
      </c>
      <c r="F977" s="0" t="n">
        <v>3.502372</v>
      </c>
      <c r="G977" s="0" t="n">
        <v>3.498247</v>
      </c>
      <c r="H977" s="0" t="n">
        <v>33.2024</v>
      </c>
      <c r="I977" s="0" t="n">
        <v>33.1603</v>
      </c>
      <c r="J977" s="0" t="n">
        <v>8.083</v>
      </c>
      <c r="K977" s="0" t="n">
        <v>7.15548</v>
      </c>
      <c r="L977" s="0" t="n">
        <v>75.89951</v>
      </c>
      <c r="M977" s="0" t="n">
        <v>3.1659</v>
      </c>
      <c r="N977" s="0" t="n">
        <v>0</v>
      </c>
      <c r="O977" s="0" t="n">
        <v>51.65592</v>
      </c>
      <c r="P977" s="0" t="n">
        <v>3.21502</v>
      </c>
      <c r="Q977" s="0" t="n">
        <v>0.00782</v>
      </c>
      <c r="R977" s="0" t="n">
        <v>0</v>
      </c>
      <c r="S977" s="0" t="n">
        <v>1.7167</v>
      </c>
      <c r="T977" s="0" t="n">
        <v>2.2137</v>
      </c>
      <c r="U977" s="0" t="n">
        <v>0</v>
      </c>
      <c r="V977" s="2" t="n">
        <v>0.021277</v>
      </c>
      <c r="W977" s="2" t="n">
        <v>409.48</v>
      </c>
      <c r="X977" s="2" t="n">
        <v>0.087126</v>
      </c>
      <c r="Y977" s="2" t="n">
        <v>0</v>
      </c>
    </row>
    <row r="978" customFormat="false" ht="12.75" hidden="false" customHeight="false" outlineLevel="0" collapsed="false">
      <c r="B978" s="0" t="n">
        <v>15.789</v>
      </c>
      <c r="C978" s="0" t="n">
        <v>15.651</v>
      </c>
      <c r="D978" s="0" t="n">
        <v>8.5416</v>
      </c>
      <c r="E978" s="0" t="n">
        <v>8.5399</v>
      </c>
      <c r="F978" s="0" t="n">
        <v>3.50197</v>
      </c>
      <c r="G978" s="0" t="n">
        <v>3.498216</v>
      </c>
      <c r="H978" s="0" t="n">
        <v>33.1978</v>
      </c>
      <c r="I978" s="0" t="n">
        <v>33.1598</v>
      </c>
      <c r="J978" s="0" t="n">
        <v>8.083</v>
      </c>
      <c r="K978" s="0" t="n">
        <v>7.15705</v>
      </c>
      <c r="L978" s="0" t="n">
        <v>75.91442</v>
      </c>
      <c r="M978" s="0" t="n">
        <v>3.1479</v>
      </c>
      <c r="N978" s="0" t="n">
        <v>0</v>
      </c>
      <c r="O978" s="0" t="n">
        <v>51.65592</v>
      </c>
      <c r="P978" s="0" t="n">
        <v>3.21502</v>
      </c>
      <c r="Q978" s="0" t="n">
        <v>0.00784</v>
      </c>
      <c r="R978" s="0" t="n">
        <v>0</v>
      </c>
      <c r="S978" s="0" t="n">
        <v>1.7167</v>
      </c>
      <c r="T978" s="0" t="n">
        <v>2.2112</v>
      </c>
      <c r="U978" s="0" t="n">
        <v>0</v>
      </c>
      <c r="V978" s="2" t="n">
        <v>0.021154</v>
      </c>
      <c r="W978" s="2" t="n">
        <v>409.48</v>
      </c>
      <c r="X978" s="2" t="n">
        <v>0.086623</v>
      </c>
      <c r="Y978" s="2" t="n">
        <v>0</v>
      </c>
    </row>
    <row r="979" customFormat="false" ht="12.75" hidden="false" customHeight="false" outlineLevel="0" collapsed="false">
      <c r="B979" s="0" t="n">
        <v>15.791</v>
      </c>
      <c r="C979" s="0" t="n">
        <v>15.652</v>
      </c>
      <c r="D979" s="0" t="n">
        <v>8.5414</v>
      </c>
      <c r="E979" s="0" t="n">
        <v>8.5399</v>
      </c>
      <c r="F979" s="0" t="n">
        <v>3.501439</v>
      </c>
      <c r="G979" s="0" t="n">
        <v>3.498095</v>
      </c>
      <c r="H979" s="0" t="n">
        <v>33.1923</v>
      </c>
      <c r="I979" s="0" t="n">
        <v>33.1585</v>
      </c>
      <c r="J979" s="0" t="n">
        <v>8.083</v>
      </c>
      <c r="K979" s="0" t="n">
        <v>7.15758</v>
      </c>
      <c r="L979" s="0" t="n">
        <v>75.91719</v>
      </c>
      <c r="M979" s="0" t="n">
        <v>3.1299</v>
      </c>
      <c r="N979" s="0" t="n">
        <v>0</v>
      </c>
      <c r="O979" s="0" t="n">
        <v>51.65592</v>
      </c>
      <c r="P979" s="0" t="n">
        <v>3.21502</v>
      </c>
      <c r="Q979" s="0" t="n">
        <v>0.00785</v>
      </c>
      <c r="R979" s="0" t="n">
        <v>0</v>
      </c>
      <c r="S979" s="0" t="n">
        <v>1.7167</v>
      </c>
      <c r="T979" s="0" t="n">
        <v>2.2088</v>
      </c>
      <c r="U979" s="0" t="n">
        <v>0</v>
      </c>
      <c r="V979" s="2" t="n">
        <v>0.021154</v>
      </c>
      <c r="W979" s="2" t="n">
        <v>409.48</v>
      </c>
      <c r="X979" s="2" t="n">
        <v>0.086623</v>
      </c>
      <c r="Y979" s="2" t="n">
        <v>0</v>
      </c>
    </row>
    <row r="980" customFormat="false" ht="12.75" hidden="false" customHeight="false" outlineLevel="0" collapsed="false">
      <c r="B980" s="0" t="n">
        <v>15.779</v>
      </c>
      <c r="C980" s="0" t="n">
        <v>15.641</v>
      </c>
      <c r="D980" s="0" t="n">
        <v>8.5412</v>
      </c>
      <c r="E980" s="0" t="n">
        <v>8.5396</v>
      </c>
      <c r="F980" s="0" t="n">
        <v>3.500901</v>
      </c>
      <c r="G980" s="0" t="n">
        <v>3.49801</v>
      </c>
      <c r="H980" s="0" t="n">
        <v>33.1869</v>
      </c>
      <c r="I980" s="0" t="n">
        <v>33.1579</v>
      </c>
      <c r="J980" s="0" t="n">
        <v>8.083</v>
      </c>
      <c r="K980" s="0" t="n">
        <v>7.15857</v>
      </c>
      <c r="L980" s="0" t="n">
        <v>75.92458</v>
      </c>
      <c r="M980" s="0" t="n">
        <v>3.121</v>
      </c>
      <c r="N980" s="0" t="n">
        <v>0</v>
      </c>
      <c r="O980" s="0" t="n">
        <v>51.65592</v>
      </c>
      <c r="P980" s="0" t="n">
        <v>3.21502</v>
      </c>
      <c r="Q980" s="0" t="n">
        <v>0.00786</v>
      </c>
      <c r="R980" s="0" t="n">
        <v>0</v>
      </c>
      <c r="S980" s="0" t="n">
        <v>1.7167</v>
      </c>
      <c r="T980" s="0" t="n">
        <v>2.2076</v>
      </c>
      <c r="U980" s="0" t="n">
        <v>0</v>
      </c>
      <c r="V980" s="2" t="n">
        <v>0.021032</v>
      </c>
      <c r="W980" s="2" t="n">
        <v>409.48</v>
      </c>
      <c r="X980" s="2" t="n">
        <v>0.086122</v>
      </c>
      <c r="Y980" s="2" t="n">
        <v>0</v>
      </c>
    </row>
    <row r="981" customFormat="false" ht="12.75" hidden="false" customHeight="false" outlineLevel="0" collapsed="false">
      <c r="B981" s="0" t="n">
        <v>15.769</v>
      </c>
      <c r="C981" s="0" t="n">
        <v>15.631</v>
      </c>
      <c r="D981" s="0" t="n">
        <v>8.5414</v>
      </c>
      <c r="E981" s="0" t="n">
        <v>8.5398</v>
      </c>
      <c r="F981" s="0" t="n">
        <v>3.50028</v>
      </c>
      <c r="G981" s="0" t="n">
        <v>3.49784</v>
      </c>
      <c r="H981" s="0" t="n">
        <v>33.1801</v>
      </c>
      <c r="I981" s="0" t="n">
        <v>33.156</v>
      </c>
      <c r="J981" s="0" t="n">
        <v>8.083</v>
      </c>
      <c r="K981" s="0" t="n">
        <v>7.16005</v>
      </c>
      <c r="L981" s="0" t="n">
        <v>75.93729</v>
      </c>
      <c r="M981" s="0" t="n">
        <v>3.1032</v>
      </c>
      <c r="N981" s="0" t="n">
        <v>0</v>
      </c>
      <c r="O981" s="0" t="n">
        <v>51.65592</v>
      </c>
      <c r="P981" s="0" t="n">
        <v>3.21502</v>
      </c>
      <c r="Q981" s="0" t="n">
        <v>0.00787</v>
      </c>
      <c r="R981" s="0" t="n">
        <v>0</v>
      </c>
      <c r="S981" s="0" t="n">
        <v>1.7167</v>
      </c>
      <c r="T981" s="0" t="n">
        <v>2.2051</v>
      </c>
      <c r="U981" s="0" t="n">
        <v>0</v>
      </c>
      <c r="V981" s="2" t="n">
        <v>0.021032</v>
      </c>
      <c r="W981" s="2" t="n">
        <v>409.48</v>
      </c>
      <c r="X981" s="2" t="n">
        <v>0.086122</v>
      </c>
      <c r="Y981" s="2" t="n">
        <v>0</v>
      </c>
    </row>
    <row r="982" customFormat="false" ht="12.75" hidden="false" customHeight="false" outlineLevel="0" collapsed="false">
      <c r="B982" s="0" t="n">
        <v>15.747</v>
      </c>
      <c r="C982" s="0" t="n">
        <v>15.609</v>
      </c>
      <c r="D982" s="0" t="n">
        <v>8.5411</v>
      </c>
      <c r="E982" s="0" t="n">
        <v>8.5398</v>
      </c>
      <c r="F982" s="0" t="n">
        <v>3.499321</v>
      </c>
      <c r="G982" s="0" t="n">
        <v>3.497749</v>
      </c>
      <c r="H982" s="0" t="n">
        <v>33.1704</v>
      </c>
      <c r="I982" s="0" t="n">
        <v>33.1551</v>
      </c>
      <c r="J982" s="0" t="n">
        <v>8.083</v>
      </c>
      <c r="K982" s="0" t="n">
        <v>7.16761</v>
      </c>
      <c r="L982" s="0" t="n">
        <v>76.01209</v>
      </c>
      <c r="M982" s="0" t="n">
        <v>3.1032</v>
      </c>
      <c r="N982" s="0" t="n">
        <v>0</v>
      </c>
      <c r="O982" s="0" t="n">
        <v>51.65592</v>
      </c>
      <c r="P982" s="0" t="n">
        <v>3.21502</v>
      </c>
      <c r="Q982" s="0" t="n">
        <v>0.00788</v>
      </c>
      <c r="R982" s="0" t="n">
        <v>0</v>
      </c>
      <c r="S982" s="0" t="n">
        <v>1.7179</v>
      </c>
      <c r="T982" s="0" t="n">
        <v>2.2051</v>
      </c>
      <c r="U982" s="0" t="n">
        <v>0</v>
      </c>
      <c r="V982" s="2" t="n">
        <v>0.021032</v>
      </c>
      <c r="W982" s="2" t="n">
        <v>409.48</v>
      </c>
      <c r="X982" s="2" t="n">
        <v>0.086122</v>
      </c>
      <c r="Y982" s="2" t="n">
        <v>0</v>
      </c>
    </row>
    <row r="983" customFormat="false" ht="12.75" hidden="false" customHeight="false" outlineLevel="0" collapsed="false">
      <c r="B983" s="0" t="n">
        <v>15.715</v>
      </c>
      <c r="C983" s="0" t="n">
        <v>15.577</v>
      </c>
      <c r="D983" s="0" t="n">
        <v>8.5412</v>
      </c>
      <c r="E983" s="0" t="n">
        <v>8.5398</v>
      </c>
      <c r="F983" s="0" t="n">
        <v>3.498285</v>
      </c>
      <c r="G983" s="0" t="n">
        <v>3.497573</v>
      </c>
      <c r="H983" s="0" t="n">
        <v>33.1594</v>
      </c>
      <c r="I983" s="0" t="n">
        <v>33.1532</v>
      </c>
      <c r="J983" s="0" t="n">
        <v>8.083</v>
      </c>
      <c r="K983" s="0" t="n">
        <v>7.17552</v>
      </c>
      <c r="L983" s="0" t="n">
        <v>76.09073</v>
      </c>
      <c r="M983" s="0" t="n">
        <v>3.1032</v>
      </c>
      <c r="N983" s="0" t="n">
        <v>0</v>
      </c>
      <c r="O983" s="0" t="n">
        <v>51.65592</v>
      </c>
      <c r="P983" s="0" t="n">
        <v>3.21502</v>
      </c>
      <c r="Q983" s="0" t="n">
        <v>0.00789</v>
      </c>
      <c r="R983" s="0" t="n">
        <v>0</v>
      </c>
      <c r="S983" s="0" t="n">
        <v>1.7192</v>
      </c>
      <c r="T983" s="0" t="n">
        <v>2.2051</v>
      </c>
      <c r="U983" s="0" t="n">
        <v>0</v>
      </c>
      <c r="V983" s="2" t="n">
        <v>0.021032</v>
      </c>
      <c r="W983" s="2" t="n">
        <v>409.48</v>
      </c>
      <c r="X983" s="2" t="n">
        <v>0.086122</v>
      </c>
      <c r="Y983" s="2" t="n">
        <v>0</v>
      </c>
    </row>
    <row r="984" customFormat="false" ht="12.75" hidden="false" customHeight="false" outlineLevel="0" collapsed="false">
      <c r="B984" s="0" t="n">
        <v>15.767</v>
      </c>
      <c r="C984" s="0" t="n">
        <v>15.629</v>
      </c>
      <c r="D984" s="0" t="n">
        <v>8.5412</v>
      </c>
      <c r="E984" s="0" t="n">
        <v>8.5398</v>
      </c>
      <c r="F984" s="0" t="n">
        <v>3.497113</v>
      </c>
      <c r="G984" s="0" t="n">
        <v>3.497312</v>
      </c>
      <c r="H984" s="0" t="n">
        <v>33.147</v>
      </c>
      <c r="I984" s="0" t="n">
        <v>33.1504</v>
      </c>
      <c r="J984" s="0" t="n">
        <v>8.083</v>
      </c>
      <c r="K984" s="0" t="n">
        <v>7.17703</v>
      </c>
      <c r="L984" s="0" t="n">
        <v>76.10074</v>
      </c>
      <c r="M984" s="0" t="n">
        <v>3.1032</v>
      </c>
      <c r="N984" s="0" t="n">
        <v>0</v>
      </c>
      <c r="O984" s="0" t="n">
        <v>51.65592</v>
      </c>
      <c r="P984" s="0" t="n">
        <v>3.21502</v>
      </c>
      <c r="Q984" s="0" t="n">
        <v>0.00791</v>
      </c>
      <c r="R984" s="0" t="n">
        <v>0</v>
      </c>
      <c r="S984" s="0" t="n">
        <v>1.7192</v>
      </c>
      <c r="T984" s="0" t="n">
        <v>2.2051</v>
      </c>
      <c r="U984" s="0" t="n">
        <v>0</v>
      </c>
      <c r="V984" s="2" t="n">
        <v>0.021032</v>
      </c>
      <c r="W984" s="2" t="n">
        <v>409.48</v>
      </c>
      <c r="X984" s="2" t="n">
        <v>0.086122</v>
      </c>
      <c r="Y984" s="2" t="n">
        <v>0</v>
      </c>
    </row>
    <row r="985" customFormat="false" ht="12.75" hidden="false" customHeight="false" outlineLevel="0" collapsed="false">
      <c r="B985" s="0" t="n">
        <v>15.747</v>
      </c>
      <c r="C985" s="0" t="n">
        <v>15.609</v>
      </c>
      <c r="D985" s="0" t="n">
        <v>8.5411</v>
      </c>
      <c r="E985" s="0" t="n">
        <v>8.5396</v>
      </c>
      <c r="F985" s="0" t="n">
        <v>3.49556</v>
      </c>
      <c r="G985" s="0" t="n">
        <v>3.497312</v>
      </c>
      <c r="H985" s="0" t="n">
        <v>33.1308</v>
      </c>
      <c r="I985" s="0" t="n">
        <v>33.1506</v>
      </c>
      <c r="J985" s="0" t="n">
        <v>8.083</v>
      </c>
      <c r="K985" s="0" t="n">
        <v>7.18921</v>
      </c>
      <c r="L985" s="0" t="n">
        <v>76.22156</v>
      </c>
      <c r="M985" s="0" t="n">
        <v>3.1032</v>
      </c>
      <c r="N985" s="0" t="n">
        <v>0</v>
      </c>
      <c r="O985" s="0" t="n">
        <v>51.65592</v>
      </c>
      <c r="P985" s="0" t="n">
        <v>3.21502</v>
      </c>
      <c r="Q985" s="0" t="n">
        <v>0.00792</v>
      </c>
      <c r="R985" s="0" t="n">
        <v>0</v>
      </c>
      <c r="S985" s="0" t="n">
        <v>1.7204</v>
      </c>
      <c r="T985" s="0" t="n">
        <v>2.2051</v>
      </c>
      <c r="U985" s="0" t="n">
        <v>0</v>
      </c>
      <c r="V985" s="2" t="n">
        <v>0.021032</v>
      </c>
      <c r="W985" s="2" t="n">
        <v>409.48</v>
      </c>
      <c r="X985" s="2" t="n">
        <v>0.086122</v>
      </c>
      <c r="Y985" s="2" t="n">
        <v>0</v>
      </c>
    </row>
    <row r="986" customFormat="false" ht="12.75" hidden="false" customHeight="false" outlineLevel="0" collapsed="false">
      <c r="B986" s="0" t="n">
        <v>15.726</v>
      </c>
      <c r="C986" s="0" t="n">
        <v>15.589</v>
      </c>
      <c r="D986" s="0" t="n">
        <v>8.5412</v>
      </c>
      <c r="E986" s="0" t="n">
        <v>8.5396</v>
      </c>
      <c r="F986" s="0" t="n">
        <v>3.493942</v>
      </c>
      <c r="G986" s="0" t="n">
        <v>3.49716</v>
      </c>
      <c r="H986" s="0" t="n">
        <v>33.1136</v>
      </c>
      <c r="I986" s="0" t="n">
        <v>33.149</v>
      </c>
      <c r="J986" s="0" t="n">
        <v>8.083</v>
      </c>
      <c r="K986" s="0" t="n">
        <v>7.19863</v>
      </c>
      <c r="L986" s="0" t="n">
        <v>76.31318</v>
      </c>
      <c r="M986" s="0" t="n">
        <v>3.1032</v>
      </c>
      <c r="N986" s="0" t="n">
        <v>0</v>
      </c>
      <c r="O986" s="0" t="n">
        <v>51.65592</v>
      </c>
      <c r="P986" s="0" t="n">
        <v>3.21502</v>
      </c>
      <c r="Q986" s="0" t="n">
        <v>0.00793</v>
      </c>
      <c r="R986" s="0" t="n">
        <v>0</v>
      </c>
      <c r="S986" s="0" t="n">
        <v>1.7216</v>
      </c>
      <c r="T986" s="0" t="n">
        <v>2.2051</v>
      </c>
      <c r="U986" s="0" t="n">
        <v>0</v>
      </c>
      <c r="V986" s="2" t="n">
        <v>0.021032</v>
      </c>
      <c r="W986" s="2" t="n">
        <v>409.48</v>
      </c>
      <c r="X986" s="2" t="n">
        <v>0.086122</v>
      </c>
      <c r="Y986" s="2" t="n">
        <v>0</v>
      </c>
    </row>
    <row r="987" customFormat="false" ht="12.75" hidden="false" customHeight="false" outlineLevel="0" collapsed="false">
      <c r="B987" s="0" t="n">
        <v>15.747</v>
      </c>
      <c r="C987" s="0" t="n">
        <v>15.609</v>
      </c>
      <c r="D987" s="0" t="n">
        <v>8.541</v>
      </c>
      <c r="E987" s="0" t="n">
        <v>8.5398</v>
      </c>
      <c r="F987" s="0" t="n">
        <v>3.492609</v>
      </c>
      <c r="G987" s="0" t="n">
        <v>3.496747</v>
      </c>
      <c r="H987" s="0" t="n">
        <v>33.0998</v>
      </c>
      <c r="I987" s="0" t="n">
        <v>33.1445</v>
      </c>
      <c r="J987" s="0" t="n">
        <v>8.083</v>
      </c>
      <c r="K987" s="0" t="n">
        <v>7.19978</v>
      </c>
      <c r="L987" s="0" t="n">
        <v>76.31819</v>
      </c>
      <c r="M987" s="0" t="n">
        <v>3.0943</v>
      </c>
      <c r="N987" s="0" t="n">
        <v>0</v>
      </c>
      <c r="O987" s="0" t="n">
        <v>51.65592</v>
      </c>
      <c r="P987" s="0" t="n">
        <v>3.21502</v>
      </c>
      <c r="Q987" s="0" t="n">
        <v>0.00794</v>
      </c>
      <c r="R987" s="0" t="n">
        <v>0</v>
      </c>
      <c r="S987" s="0" t="n">
        <v>1.7216</v>
      </c>
      <c r="T987" s="0" t="n">
        <v>2.2039</v>
      </c>
      <c r="U987" s="0" t="n">
        <v>0</v>
      </c>
      <c r="V987" s="2" t="n">
        <v>0.021032</v>
      </c>
      <c r="W987" s="2" t="n">
        <v>409.48</v>
      </c>
      <c r="X987" s="2" t="n">
        <v>0.086122</v>
      </c>
      <c r="Y987" s="2" t="n">
        <v>0</v>
      </c>
    </row>
    <row r="988" customFormat="false" ht="12.75" hidden="false" customHeight="false" outlineLevel="0" collapsed="false">
      <c r="B988" s="0" t="n">
        <v>15.715</v>
      </c>
      <c r="C988" s="0" t="n">
        <v>15.577</v>
      </c>
      <c r="D988" s="0" t="n">
        <v>8.5412</v>
      </c>
      <c r="E988" s="0" t="n">
        <v>8.5398</v>
      </c>
      <c r="F988" s="0" t="n">
        <v>3.49169</v>
      </c>
      <c r="G988" s="0" t="n">
        <v>3.496407</v>
      </c>
      <c r="H988" s="0" t="n">
        <v>33.0899</v>
      </c>
      <c r="I988" s="0" t="n">
        <v>33.1409</v>
      </c>
      <c r="J988" s="0" t="n">
        <v>8.083</v>
      </c>
      <c r="K988" s="0" t="n">
        <v>7.20094</v>
      </c>
      <c r="L988" s="0" t="n">
        <v>76.32593</v>
      </c>
      <c r="M988" s="0" t="n">
        <v>3.0855</v>
      </c>
      <c r="N988" s="0" t="n">
        <v>0</v>
      </c>
      <c r="O988" s="0" t="n">
        <v>51.65592</v>
      </c>
      <c r="P988" s="0" t="n">
        <v>3.21502</v>
      </c>
      <c r="Q988" s="0" t="n">
        <v>0.00795</v>
      </c>
      <c r="R988" s="0" t="n">
        <v>0</v>
      </c>
      <c r="S988" s="0" t="n">
        <v>1.7216</v>
      </c>
      <c r="T988" s="0" t="n">
        <v>2.2027</v>
      </c>
      <c r="U988" s="0" t="n">
        <v>0</v>
      </c>
      <c r="V988" s="2" t="n">
        <v>0.021154</v>
      </c>
      <c r="W988" s="2" t="n">
        <v>409.48</v>
      </c>
      <c r="X988" s="2" t="n">
        <v>0.086623</v>
      </c>
      <c r="Y988" s="2" t="n">
        <v>0</v>
      </c>
    </row>
    <row r="989" customFormat="false" ht="12.75" hidden="false" customHeight="false" outlineLevel="0" collapsed="false">
      <c r="B989" s="0" t="n">
        <v>15.703</v>
      </c>
      <c r="C989" s="0" t="n">
        <v>15.566</v>
      </c>
      <c r="D989" s="0" t="n">
        <v>8.5411</v>
      </c>
      <c r="E989" s="0" t="n">
        <v>8.5398</v>
      </c>
      <c r="F989" s="0" t="n">
        <v>3.491095</v>
      </c>
      <c r="G989" s="0" t="n">
        <v>3.496347</v>
      </c>
      <c r="H989" s="0" t="n">
        <v>33.0838</v>
      </c>
      <c r="I989" s="0" t="n">
        <v>33.1403</v>
      </c>
      <c r="J989" s="0" t="n">
        <v>8.083</v>
      </c>
      <c r="K989" s="0" t="n">
        <v>7.2008</v>
      </c>
      <c r="L989" s="0" t="n">
        <v>76.32111</v>
      </c>
      <c r="M989" s="0" t="n">
        <v>3.0855</v>
      </c>
      <c r="N989" s="0" t="n">
        <v>0</v>
      </c>
      <c r="O989" s="0" t="n">
        <v>51.65592</v>
      </c>
      <c r="P989" s="0" t="n">
        <v>3.21502</v>
      </c>
      <c r="Q989" s="0" t="n">
        <v>0.00796</v>
      </c>
      <c r="R989" s="0" t="n">
        <v>0</v>
      </c>
      <c r="S989" s="0" t="n">
        <v>1.7216</v>
      </c>
      <c r="T989" s="0" t="n">
        <v>2.2027</v>
      </c>
      <c r="U989" s="0" t="n">
        <v>0</v>
      </c>
      <c r="V989" s="2" t="n">
        <v>0.021154</v>
      </c>
      <c r="W989" s="2" t="n">
        <v>409.48</v>
      </c>
      <c r="X989" s="2" t="n">
        <v>0.086623</v>
      </c>
      <c r="Y989" s="2" t="n">
        <v>0</v>
      </c>
    </row>
    <row r="990" customFormat="false" ht="12.75" hidden="false" customHeight="false" outlineLevel="0" collapsed="false">
      <c r="B990" s="0" t="n">
        <v>15.705</v>
      </c>
      <c r="C990" s="0" t="n">
        <v>15.567</v>
      </c>
      <c r="D990" s="0" t="n">
        <v>8.5412</v>
      </c>
      <c r="E990" s="0" t="n">
        <v>8.5398</v>
      </c>
      <c r="F990" s="0" t="n">
        <v>3.490797</v>
      </c>
      <c r="G990" s="0" t="n">
        <v>3.496778</v>
      </c>
      <c r="H990" s="0" t="n">
        <v>33.0806</v>
      </c>
      <c r="I990" s="0" t="n">
        <v>33.1448</v>
      </c>
      <c r="J990" s="0" t="n">
        <v>8.083</v>
      </c>
      <c r="K990" s="0" t="n">
        <v>7.20086</v>
      </c>
      <c r="L990" s="0" t="n">
        <v>76.32043</v>
      </c>
      <c r="M990" s="0" t="n">
        <v>3.0767</v>
      </c>
      <c r="N990" s="0" t="n">
        <v>0</v>
      </c>
      <c r="O990" s="0" t="n">
        <v>51.65592</v>
      </c>
      <c r="P990" s="0" t="n">
        <v>3.21502</v>
      </c>
      <c r="Q990" s="0" t="n">
        <v>0.00797</v>
      </c>
      <c r="R990" s="0" t="n">
        <v>0</v>
      </c>
      <c r="S990" s="0" t="n">
        <v>1.7216</v>
      </c>
      <c r="T990" s="0" t="n">
        <v>2.2015</v>
      </c>
      <c r="U990" s="0" t="n">
        <v>0</v>
      </c>
      <c r="V990" s="2" t="n">
        <v>0.021174</v>
      </c>
      <c r="W990" s="2" t="n">
        <v>411.47</v>
      </c>
      <c r="X990" s="2" t="n">
        <v>0.087126</v>
      </c>
      <c r="Y990" s="2" t="n">
        <v>0</v>
      </c>
    </row>
    <row r="991" customFormat="false" ht="12.75" hidden="false" customHeight="false" outlineLevel="0" collapsed="false">
      <c r="B991" s="0" t="n">
        <v>15.694</v>
      </c>
      <c r="C991" s="0" t="n">
        <v>15.557</v>
      </c>
      <c r="D991" s="0" t="n">
        <v>8.5411</v>
      </c>
      <c r="E991" s="0" t="n">
        <v>8.5398</v>
      </c>
      <c r="F991" s="0" t="n">
        <v>3.490687</v>
      </c>
      <c r="G991" s="0" t="n">
        <v>3.497658</v>
      </c>
      <c r="H991" s="0" t="n">
        <v>33.0795</v>
      </c>
      <c r="I991" s="0" t="n">
        <v>33.1541</v>
      </c>
      <c r="J991" s="0" t="n">
        <v>8.083</v>
      </c>
      <c r="K991" s="0" t="n">
        <v>7.20819</v>
      </c>
      <c r="L991" s="0" t="n">
        <v>76.39731</v>
      </c>
      <c r="M991" s="0" t="n">
        <v>3.0679</v>
      </c>
      <c r="N991" s="0" t="n">
        <v>0</v>
      </c>
      <c r="O991" s="0" t="n">
        <v>51.65592</v>
      </c>
      <c r="P991" s="0" t="n">
        <v>3.21502</v>
      </c>
      <c r="Q991" s="0" t="n">
        <v>0.00799</v>
      </c>
      <c r="R991" s="0" t="n">
        <v>0</v>
      </c>
      <c r="S991" s="0" t="n">
        <v>1.7228</v>
      </c>
      <c r="T991" s="0" t="n">
        <v>2.2002</v>
      </c>
      <c r="U991" s="0" t="n">
        <v>0</v>
      </c>
      <c r="V991" s="2" t="n">
        <v>0.021174</v>
      </c>
      <c r="W991" s="2" t="n">
        <v>411.47</v>
      </c>
      <c r="X991" s="2" t="n">
        <v>0.087126</v>
      </c>
      <c r="Y991" s="2" t="n">
        <v>0</v>
      </c>
    </row>
    <row r="992" customFormat="false" ht="12.75" hidden="false" customHeight="false" outlineLevel="0" collapsed="false">
      <c r="B992" s="0" t="n">
        <v>15.683</v>
      </c>
      <c r="C992" s="0" t="n">
        <v>15.545</v>
      </c>
      <c r="D992" s="0" t="n">
        <v>8.5411</v>
      </c>
      <c r="E992" s="0" t="n">
        <v>8.5396</v>
      </c>
      <c r="F992" s="0" t="n">
        <v>3.490862</v>
      </c>
      <c r="G992" s="0" t="n">
        <v>3.498417</v>
      </c>
      <c r="H992" s="0" t="n">
        <v>33.0813</v>
      </c>
      <c r="I992" s="0" t="n">
        <v>33.1623</v>
      </c>
      <c r="J992" s="0" t="n">
        <v>8.083</v>
      </c>
      <c r="K992" s="0" t="n">
        <v>7.21039</v>
      </c>
      <c r="L992" s="0" t="n">
        <v>76.42158</v>
      </c>
      <c r="M992" s="0" t="n">
        <v>3.0591</v>
      </c>
      <c r="N992" s="0" t="n">
        <v>0</v>
      </c>
      <c r="O992" s="0" t="n">
        <v>51.65592</v>
      </c>
      <c r="P992" s="0" t="n">
        <v>3.21502</v>
      </c>
      <c r="Q992" s="0" t="n">
        <v>0.008</v>
      </c>
      <c r="R992" s="0" t="n">
        <v>0</v>
      </c>
      <c r="S992" s="0" t="n">
        <v>1.7228</v>
      </c>
      <c r="T992" s="0" t="n">
        <v>2.199</v>
      </c>
      <c r="U992" s="0" t="n">
        <v>0</v>
      </c>
      <c r="V992" s="2" t="n">
        <v>0.021277</v>
      </c>
      <c r="W992" s="2" t="n">
        <v>409.48</v>
      </c>
      <c r="X992" s="2" t="n">
        <v>0.087126</v>
      </c>
      <c r="Y992" s="2" t="n">
        <v>0</v>
      </c>
    </row>
    <row r="993" customFormat="false" ht="12.75" hidden="false" customHeight="false" outlineLevel="0" collapsed="false">
      <c r="B993" s="0" t="n">
        <v>15.683</v>
      </c>
      <c r="C993" s="0" t="n">
        <v>15.545</v>
      </c>
      <c r="D993" s="0" t="n">
        <v>8.5412</v>
      </c>
      <c r="E993" s="0" t="n">
        <v>8.5398</v>
      </c>
      <c r="F993" s="0" t="n">
        <v>3.491296</v>
      </c>
      <c r="G993" s="0" t="n">
        <v>3.498872</v>
      </c>
      <c r="H993" s="0" t="n">
        <v>33.0858</v>
      </c>
      <c r="I993" s="0" t="n">
        <v>33.1669</v>
      </c>
      <c r="J993" s="0" t="n">
        <v>8.083</v>
      </c>
      <c r="K993" s="0" t="n">
        <v>7.21825</v>
      </c>
      <c r="L993" s="0" t="n">
        <v>76.50731</v>
      </c>
      <c r="M993" s="0" t="n">
        <v>3.0591</v>
      </c>
      <c r="N993" s="0" t="n">
        <v>0</v>
      </c>
      <c r="O993" s="0" t="n">
        <v>51.65592</v>
      </c>
      <c r="P993" s="0" t="n">
        <v>3.21502</v>
      </c>
      <c r="Q993" s="0" t="n">
        <v>0.00801</v>
      </c>
      <c r="R993" s="0" t="n">
        <v>0</v>
      </c>
      <c r="S993" s="0" t="n">
        <v>1.7241</v>
      </c>
      <c r="T993" s="0" t="n">
        <v>2.199</v>
      </c>
      <c r="U993" s="0" t="n">
        <v>0</v>
      </c>
      <c r="V993" s="2" t="n">
        <v>0.021297</v>
      </c>
      <c r="W993" s="2" t="n">
        <v>411.47</v>
      </c>
      <c r="X993" s="2" t="n">
        <v>0.08763</v>
      </c>
      <c r="Y993" s="2" t="n">
        <v>0</v>
      </c>
    </row>
    <row r="994" customFormat="false" ht="12.75" hidden="false" customHeight="false" outlineLevel="0" collapsed="false">
      <c r="B994" s="0" t="n">
        <v>15.673</v>
      </c>
      <c r="C994" s="0" t="n">
        <v>15.535</v>
      </c>
      <c r="D994" s="0" t="n">
        <v>8.541</v>
      </c>
      <c r="E994" s="0" t="n">
        <v>8.5396</v>
      </c>
      <c r="F994" s="0" t="n">
        <v>3.492214</v>
      </c>
      <c r="G994" s="0" t="n">
        <v>3.498812</v>
      </c>
      <c r="H994" s="0" t="n">
        <v>33.0956</v>
      </c>
      <c r="I994" s="0" t="n">
        <v>33.1664</v>
      </c>
      <c r="J994" s="0" t="n">
        <v>8.083</v>
      </c>
      <c r="K994" s="0" t="n">
        <v>7.21934</v>
      </c>
      <c r="L994" s="0" t="n">
        <v>76.52351</v>
      </c>
      <c r="M994" s="0" t="n">
        <v>3.0504</v>
      </c>
      <c r="N994" s="0" t="n">
        <v>0</v>
      </c>
      <c r="O994" s="0" t="n">
        <v>51.65592</v>
      </c>
      <c r="P994" s="0" t="n">
        <v>3.21502</v>
      </c>
      <c r="Q994" s="0" t="n">
        <v>0.00802</v>
      </c>
      <c r="R994" s="0" t="n">
        <v>0</v>
      </c>
      <c r="S994" s="0" t="n">
        <v>1.7241</v>
      </c>
      <c r="T994" s="0" t="n">
        <v>2.1978</v>
      </c>
      <c r="U994" s="0" t="n">
        <v>0</v>
      </c>
      <c r="V994" s="2" t="n">
        <v>0.021524</v>
      </c>
      <c r="W994" s="2" t="n">
        <v>409.48</v>
      </c>
      <c r="X994" s="2" t="n">
        <v>0.088136</v>
      </c>
      <c r="Y994" s="2" t="n">
        <v>0</v>
      </c>
    </row>
    <row r="995" customFormat="false" ht="12.75" hidden="false" customHeight="false" outlineLevel="0" collapsed="false">
      <c r="B995" s="0" t="n">
        <v>15.671</v>
      </c>
      <c r="C995" s="0" t="n">
        <v>15.534</v>
      </c>
      <c r="D995" s="0" t="n">
        <v>8.5412</v>
      </c>
      <c r="E995" s="0" t="n">
        <v>8.5396</v>
      </c>
      <c r="F995" s="0" t="n">
        <v>3.493832</v>
      </c>
      <c r="G995" s="0" t="n">
        <v>3.498229</v>
      </c>
      <c r="H995" s="0" t="n">
        <v>33.1125</v>
      </c>
      <c r="I995" s="0" t="n">
        <v>33.1603</v>
      </c>
      <c r="J995" s="0" t="n">
        <v>8.083</v>
      </c>
      <c r="K995" s="0" t="n">
        <v>7.2173</v>
      </c>
      <c r="L995" s="0" t="n">
        <v>76.51058</v>
      </c>
      <c r="M995" s="0" t="n">
        <v>3.0417</v>
      </c>
      <c r="N995" s="0" t="n">
        <v>0</v>
      </c>
      <c r="O995" s="0" t="n">
        <v>51.65592</v>
      </c>
      <c r="P995" s="0" t="n">
        <v>3.21502</v>
      </c>
      <c r="Q995" s="0" t="n">
        <v>0.00803</v>
      </c>
      <c r="R995" s="0" t="n">
        <v>0</v>
      </c>
      <c r="S995" s="0" t="n">
        <v>1.7241</v>
      </c>
      <c r="T995" s="0" t="n">
        <v>2.1966</v>
      </c>
      <c r="U995" s="0" t="n">
        <v>0</v>
      </c>
      <c r="V995" s="2" t="n">
        <v>0.02142</v>
      </c>
      <c r="W995" s="2" t="n">
        <v>411.47</v>
      </c>
      <c r="X995" s="2" t="n">
        <v>0.088136</v>
      </c>
      <c r="Y995" s="2" t="n">
        <v>0</v>
      </c>
    </row>
    <row r="996" customFormat="false" ht="12.75" hidden="false" customHeight="false" outlineLevel="0" collapsed="false">
      <c r="B996" s="0" t="n">
        <v>15.661</v>
      </c>
      <c r="C996" s="0" t="n">
        <v>15.524</v>
      </c>
      <c r="D996" s="0" t="n">
        <v>8.5409</v>
      </c>
      <c r="E996" s="0" t="n">
        <v>8.5398</v>
      </c>
      <c r="F996" s="0" t="n">
        <v>3.496712</v>
      </c>
      <c r="G996" s="0" t="n">
        <v>3.497373</v>
      </c>
      <c r="H996" s="0" t="n">
        <v>33.1431</v>
      </c>
      <c r="I996" s="0" t="n">
        <v>33.1511</v>
      </c>
      <c r="J996" s="0" t="n">
        <v>8.083</v>
      </c>
      <c r="K996" s="0" t="n">
        <v>7.22356</v>
      </c>
      <c r="L996" s="0" t="n">
        <v>76.59158</v>
      </c>
      <c r="M996" s="0" t="n">
        <v>3.033</v>
      </c>
      <c r="N996" s="0" t="n">
        <v>0</v>
      </c>
      <c r="O996" s="0" t="n">
        <v>51.65592</v>
      </c>
      <c r="P996" s="0" t="n">
        <v>3.21502</v>
      </c>
      <c r="Q996" s="0" t="n">
        <v>0.00804</v>
      </c>
      <c r="R996" s="0" t="n">
        <v>0</v>
      </c>
      <c r="S996" s="0" t="n">
        <v>1.7253</v>
      </c>
      <c r="T996" s="0" t="n">
        <v>2.1954</v>
      </c>
      <c r="U996" s="0" t="n">
        <v>0</v>
      </c>
      <c r="V996" s="2" t="n">
        <v>0.02142</v>
      </c>
      <c r="W996" s="2" t="n">
        <v>411.47</v>
      </c>
      <c r="X996" s="2" t="n">
        <v>0.088136</v>
      </c>
      <c r="Y996" s="2" t="n">
        <v>0</v>
      </c>
    </row>
    <row r="997" customFormat="false" ht="12.75" hidden="false" customHeight="false" outlineLevel="0" collapsed="false">
      <c r="B997" s="0" t="n">
        <v>15.64</v>
      </c>
      <c r="C997" s="0" t="n">
        <v>15.504</v>
      </c>
      <c r="D997" s="0" t="n">
        <v>8.5408</v>
      </c>
      <c r="E997" s="0" t="n">
        <v>8.5395</v>
      </c>
      <c r="F997" s="0" t="n">
        <v>3.500377</v>
      </c>
      <c r="G997" s="0" t="n">
        <v>3.496905</v>
      </c>
      <c r="H997" s="0" t="n">
        <v>33.1818</v>
      </c>
      <c r="I997" s="0" t="n">
        <v>33.1465</v>
      </c>
      <c r="J997" s="0" t="n">
        <v>8.083</v>
      </c>
      <c r="K997" s="0" t="n">
        <v>7.22123</v>
      </c>
      <c r="L997" s="0" t="n">
        <v>76.58598</v>
      </c>
      <c r="M997" s="0" t="n">
        <v>3.0243</v>
      </c>
      <c r="N997" s="0" t="n">
        <v>0</v>
      </c>
      <c r="O997" s="0" t="n">
        <v>51.65592</v>
      </c>
      <c r="P997" s="0" t="n">
        <v>3.21502</v>
      </c>
      <c r="Q997" s="0" t="n">
        <v>0.00806</v>
      </c>
      <c r="R997" s="0" t="n">
        <v>0</v>
      </c>
      <c r="S997" s="0" t="n">
        <v>1.7253</v>
      </c>
      <c r="T997" s="0" t="n">
        <v>2.1941</v>
      </c>
      <c r="U997" s="0" t="n">
        <v>0</v>
      </c>
      <c r="V997" s="2" t="n">
        <v>0.02142</v>
      </c>
      <c r="W997" s="2" t="n">
        <v>411.47</v>
      </c>
      <c r="X997" s="2" t="n">
        <v>0.088136</v>
      </c>
      <c r="Y997" s="2" t="n">
        <v>0</v>
      </c>
    </row>
    <row r="998" customFormat="false" ht="12.75" hidden="false" customHeight="false" outlineLevel="0" collapsed="false">
      <c r="B998" s="0" t="n">
        <v>15.64</v>
      </c>
      <c r="C998" s="0" t="n">
        <v>15.504</v>
      </c>
      <c r="D998" s="0" t="n">
        <v>8.5409</v>
      </c>
      <c r="E998" s="0" t="n">
        <v>8.5394</v>
      </c>
      <c r="F998" s="0" t="n">
        <v>3.502404</v>
      </c>
      <c r="G998" s="0" t="n">
        <v>3.49682</v>
      </c>
      <c r="H998" s="0" t="n">
        <v>33.203</v>
      </c>
      <c r="I998" s="0" t="n">
        <v>33.1457</v>
      </c>
      <c r="J998" s="0" t="n">
        <v>8.083</v>
      </c>
      <c r="K998" s="0" t="n">
        <v>7.22009</v>
      </c>
      <c r="L998" s="0" t="n">
        <v>76.5846</v>
      </c>
      <c r="M998" s="0" t="n">
        <v>3.0157</v>
      </c>
      <c r="N998" s="0" t="n">
        <v>0</v>
      </c>
      <c r="O998" s="0" t="n">
        <v>51.65592</v>
      </c>
      <c r="P998" s="0" t="n">
        <v>3.21502</v>
      </c>
      <c r="Q998" s="0" t="n">
        <v>0.00807</v>
      </c>
      <c r="R998" s="0" t="n">
        <v>0</v>
      </c>
      <c r="S998" s="0" t="n">
        <v>1.7253</v>
      </c>
      <c r="T998" s="0" t="n">
        <v>2.1929</v>
      </c>
      <c r="U998" s="0" t="n">
        <v>0</v>
      </c>
      <c r="V998" s="2" t="n">
        <v>0.021543</v>
      </c>
      <c r="W998" s="2" t="n">
        <v>411.47</v>
      </c>
      <c r="X998" s="2" t="n">
        <v>0.088643</v>
      </c>
      <c r="Y998" s="2" t="n">
        <v>0</v>
      </c>
    </row>
    <row r="999" customFormat="false" ht="12.75" hidden="false" customHeight="false" outlineLevel="0" collapsed="false">
      <c r="B999" s="0" t="n">
        <v>15.64</v>
      </c>
      <c r="C999" s="0" t="n">
        <v>15.504</v>
      </c>
      <c r="D999" s="0" t="n">
        <v>8.5409</v>
      </c>
      <c r="E999" s="0" t="n">
        <v>8.5396</v>
      </c>
      <c r="F999" s="0" t="n">
        <v>3.502948</v>
      </c>
      <c r="G999" s="0" t="n">
        <v>3.496996</v>
      </c>
      <c r="H999" s="0" t="n">
        <v>33.2088</v>
      </c>
      <c r="I999" s="0" t="n">
        <v>33.1473</v>
      </c>
      <c r="J999" s="0" t="n">
        <v>8.083</v>
      </c>
      <c r="K999" s="0" t="n">
        <v>7.22542</v>
      </c>
      <c r="L999" s="0" t="n">
        <v>76.64396</v>
      </c>
      <c r="M999" s="0" t="n">
        <v>3.007</v>
      </c>
      <c r="N999" s="0" t="n">
        <v>0</v>
      </c>
      <c r="O999" s="0" t="n">
        <v>51.65592</v>
      </c>
      <c r="P999" s="0" t="n">
        <v>3.21502</v>
      </c>
      <c r="Q999" s="0" t="n">
        <v>0.00808</v>
      </c>
      <c r="R999" s="0" t="n">
        <v>0</v>
      </c>
      <c r="S999" s="0" t="n">
        <v>1.7265</v>
      </c>
      <c r="T999" s="0" t="n">
        <v>2.1917</v>
      </c>
      <c r="U999" s="0" t="n">
        <v>0</v>
      </c>
      <c r="V999" s="2" t="n">
        <v>0.021772</v>
      </c>
      <c r="W999" s="2" t="n">
        <v>409.48</v>
      </c>
      <c r="X999" s="2" t="n">
        <v>0.089152</v>
      </c>
      <c r="Y999" s="2" t="n">
        <v>0</v>
      </c>
    </row>
    <row r="1000" customFormat="false" ht="12.75" hidden="false" customHeight="false" outlineLevel="0" collapsed="false">
      <c r="B1000" s="0" t="n">
        <v>15.64</v>
      </c>
      <c r="C1000" s="0" t="n">
        <v>15.504</v>
      </c>
      <c r="D1000" s="0" t="n">
        <v>8.5408</v>
      </c>
      <c r="E1000" s="0" t="n">
        <v>8.5396</v>
      </c>
      <c r="F1000" s="0" t="n">
        <v>3.503058</v>
      </c>
      <c r="G1000" s="0" t="n">
        <v>3.497621</v>
      </c>
      <c r="H1000" s="0" t="n">
        <v>33.2101</v>
      </c>
      <c r="I1000" s="0" t="n">
        <v>33.1539</v>
      </c>
      <c r="J1000" s="0" t="n">
        <v>8.083</v>
      </c>
      <c r="K1000" s="0" t="n">
        <v>7.22436</v>
      </c>
      <c r="L1000" s="0" t="n">
        <v>76.63316</v>
      </c>
      <c r="M1000" s="0" t="n">
        <v>3.007</v>
      </c>
      <c r="N1000" s="0" t="n">
        <v>0</v>
      </c>
      <c r="O1000" s="0" t="n">
        <v>51.65592</v>
      </c>
      <c r="P1000" s="0" t="n">
        <v>3.21502</v>
      </c>
      <c r="Q1000" s="0" t="n">
        <v>0.00809</v>
      </c>
      <c r="R1000" s="0" t="n">
        <v>0</v>
      </c>
      <c r="S1000" s="0" t="n">
        <v>1.7265</v>
      </c>
      <c r="T1000" s="0" t="n">
        <v>2.1917</v>
      </c>
      <c r="U1000" s="0" t="n">
        <v>0</v>
      </c>
      <c r="V1000" s="2" t="n">
        <v>0.021667</v>
      </c>
      <c r="W1000" s="2" t="n">
        <v>411.47</v>
      </c>
      <c r="X1000" s="2" t="n">
        <v>0.089152</v>
      </c>
      <c r="Y1000" s="2" t="n">
        <v>0</v>
      </c>
    </row>
    <row r="1001" customFormat="false" ht="12.75" hidden="false" customHeight="false" outlineLevel="0" collapsed="false">
      <c r="B1001" s="0" t="n">
        <v>15.608</v>
      </c>
      <c r="C1001" s="0" t="n">
        <v>15.472</v>
      </c>
      <c r="D1001" s="0" t="n">
        <v>8.5408</v>
      </c>
      <c r="E1001" s="0" t="n">
        <v>8.5396</v>
      </c>
      <c r="F1001" s="0" t="n">
        <v>3.503123</v>
      </c>
      <c r="G1001" s="0" t="n">
        <v>3.498641</v>
      </c>
      <c r="H1001" s="0" t="n">
        <v>33.2107</v>
      </c>
      <c r="I1001" s="0" t="n">
        <v>33.1647</v>
      </c>
      <c r="J1001" s="0" t="n">
        <v>8.083</v>
      </c>
      <c r="K1001" s="0" t="n">
        <v>7.23052</v>
      </c>
      <c r="L1001" s="0" t="n">
        <v>76.69894</v>
      </c>
      <c r="M1001" s="0" t="n">
        <v>2.9985</v>
      </c>
      <c r="N1001" s="0" t="n">
        <v>0</v>
      </c>
      <c r="O1001" s="0" t="n">
        <v>51.65592</v>
      </c>
      <c r="P1001" s="0" t="n">
        <v>3.21502</v>
      </c>
      <c r="Q1001" s="0" t="n">
        <v>0.0081</v>
      </c>
      <c r="R1001" s="0" t="n">
        <v>0</v>
      </c>
      <c r="S1001" s="0" t="n">
        <v>1.7277</v>
      </c>
      <c r="T1001" s="0" t="n">
        <v>2.1905</v>
      </c>
      <c r="U1001" s="0" t="n">
        <v>0</v>
      </c>
      <c r="V1001" s="2" t="n">
        <v>0.021772</v>
      </c>
      <c r="W1001" s="2" t="n">
        <v>409.48</v>
      </c>
      <c r="X1001" s="2" t="n">
        <v>0.089152</v>
      </c>
      <c r="Y1001" s="2" t="n">
        <v>0</v>
      </c>
    </row>
    <row r="1002" customFormat="false" ht="12.75" hidden="false" customHeight="false" outlineLevel="0" collapsed="false">
      <c r="B1002" s="0" t="n">
        <v>15.639</v>
      </c>
      <c r="C1002" s="0" t="n">
        <v>15.502</v>
      </c>
      <c r="D1002" s="0" t="n">
        <v>8.5409</v>
      </c>
      <c r="E1002" s="0" t="n">
        <v>8.5396</v>
      </c>
      <c r="F1002" s="0" t="n">
        <v>3.503162</v>
      </c>
      <c r="G1002" s="0" t="n">
        <v>3.499127</v>
      </c>
      <c r="H1002" s="0" t="n">
        <v>33.211</v>
      </c>
      <c r="I1002" s="0" t="n">
        <v>33.1698</v>
      </c>
      <c r="J1002" s="0" t="n">
        <v>8.083</v>
      </c>
      <c r="K1002" s="0" t="n">
        <v>7.23014</v>
      </c>
      <c r="L1002" s="0" t="n">
        <v>76.69517</v>
      </c>
      <c r="M1002" s="0" t="n">
        <v>2.9985</v>
      </c>
      <c r="N1002" s="0" t="n">
        <v>0</v>
      </c>
      <c r="O1002" s="0" t="n">
        <v>51.65592</v>
      </c>
      <c r="P1002" s="0" t="n">
        <v>3.21502</v>
      </c>
      <c r="Q1002" s="0" t="n">
        <v>0.00811</v>
      </c>
      <c r="R1002" s="0" t="n">
        <v>0</v>
      </c>
      <c r="S1002" s="0" t="n">
        <v>1.7277</v>
      </c>
      <c r="T1002" s="0" t="n">
        <v>2.1905</v>
      </c>
      <c r="U1002" s="0" t="n">
        <v>0</v>
      </c>
      <c r="V1002" s="2" t="n">
        <v>0.021772</v>
      </c>
      <c r="W1002" s="2" t="n">
        <v>409.48</v>
      </c>
      <c r="X1002" s="2" t="n">
        <v>0.089152</v>
      </c>
      <c r="Y1002" s="2" t="n">
        <v>0</v>
      </c>
    </row>
    <row r="1003" customFormat="false" ht="12.75" hidden="false" customHeight="false" outlineLevel="0" collapsed="false">
      <c r="B1003" s="0" t="n">
        <v>15.619</v>
      </c>
      <c r="C1003" s="0" t="n">
        <v>15.482</v>
      </c>
      <c r="D1003" s="0" t="n">
        <v>8.5408</v>
      </c>
      <c r="E1003" s="0" t="n">
        <v>8.5398</v>
      </c>
      <c r="F1003" s="0" t="n">
        <v>3.503168</v>
      </c>
      <c r="G1003" s="0" t="n">
        <v>3.499376</v>
      </c>
      <c r="H1003" s="0" t="n">
        <v>33.2112</v>
      </c>
      <c r="I1003" s="0" t="n">
        <v>33.1723</v>
      </c>
      <c r="J1003" s="0" t="n">
        <v>8.083</v>
      </c>
      <c r="K1003" s="0" t="n">
        <v>7.22854</v>
      </c>
      <c r="L1003" s="0" t="n">
        <v>76.67807</v>
      </c>
      <c r="M1003" s="0" t="n">
        <v>3.007</v>
      </c>
      <c r="N1003" s="0" t="n">
        <v>0</v>
      </c>
      <c r="O1003" s="0" t="n">
        <v>51.65592</v>
      </c>
      <c r="P1003" s="0" t="n">
        <v>3.21502</v>
      </c>
      <c r="Q1003" s="0" t="n">
        <v>0.00813</v>
      </c>
      <c r="R1003" s="0" t="n">
        <v>0</v>
      </c>
      <c r="S1003" s="0" t="n">
        <v>1.7277</v>
      </c>
      <c r="T1003" s="0" t="n">
        <v>2.1917</v>
      </c>
      <c r="U1003" s="0" t="n">
        <v>0</v>
      </c>
      <c r="V1003" s="2" t="n">
        <v>0.021915</v>
      </c>
      <c r="W1003" s="2" t="n">
        <v>411.47</v>
      </c>
      <c r="X1003" s="2" t="n">
        <v>0.090173</v>
      </c>
      <c r="Y1003" s="2" t="n">
        <v>0</v>
      </c>
    </row>
    <row r="1004" customFormat="false" ht="12.75" hidden="false" customHeight="false" outlineLevel="0" collapsed="false">
      <c r="B1004" s="0" t="n">
        <v>15.608</v>
      </c>
      <c r="C1004" s="0" t="n">
        <v>15.472</v>
      </c>
      <c r="D1004" s="0" t="n">
        <v>8.541</v>
      </c>
      <c r="E1004" s="0" t="n">
        <v>8.5395</v>
      </c>
      <c r="F1004" s="0" t="n">
        <v>3.503188</v>
      </c>
      <c r="G1004" s="0" t="n">
        <v>3.499595</v>
      </c>
      <c r="H1004" s="0" t="n">
        <v>33.2112</v>
      </c>
      <c r="I1004" s="0" t="n">
        <v>33.1748</v>
      </c>
      <c r="J1004" s="0" t="n">
        <v>8.083</v>
      </c>
      <c r="K1004" s="0" t="n">
        <v>7.22887</v>
      </c>
      <c r="L1004" s="0" t="n">
        <v>76.68196</v>
      </c>
      <c r="M1004" s="0" t="n">
        <v>3.0157</v>
      </c>
      <c r="N1004" s="0" t="n">
        <v>0</v>
      </c>
      <c r="O1004" s="0" t="n">
        <v>51.65592</v>
      </c>
      <c r="P1004" s="0" t="n">
        <v>3.21502</v>
      </c>
      <c r="Q1004" s="0" t="n">
        <v>0.00814</v>
      </c>
      <c r="R1004" s="0" t="n">
        <v>0</v>
      </c>
      <c r="S1004" s="0" t="n">
        <v>1.7277</v>
      </c>
      <c r="T1004" s="0" t="n">
        <v>2.1929</v>
      </c>
      <c r="U1004" s="0" t="n">
        <v>0</v>
      </c>
      <c r="V1004" s="2" t="n">
        <v>0.022021</v>
      </c>
      <c r="W1004" s="2" t="n">
        <v>409.48</v>
      </c>
      <c r="X1004" s="2" t="n">
        <v>0.090173</v>
      </c>
      <c r="Y1004" s="2" t="n">
        <v>0</v>
      </c>
    </row>
    <row r="1005" customFormat="false" ht="12.75" hidden="false" customHeight="false" outlineLevel="0" collapsed="false">
      <c r="B1005" s="0" t="n">
        <v>15.597</v>
      </c>
      <c r="C1005" s="0" t="n">
        <v>15.46</v>
      </c>
      <c r="D1005" s="0" t="n">
        <v>8.5411</v>
      </c>
      <c r="E1005" s="0" t="n">
        <v>8.5396</v>
      </c>
      <c r="F1005" s="0" t="n">
        <v>3.50322</v>
      </c>
      <c r="G1005" s="0" t="n">
        <v>3.499771</v>
      </c>
      <c r="H1005" s="0" t="n">
        <v>33.2115</v>
      </c>
      <c r="I1005" s="0" t="n">
        <v>33.1766</v>
      </c>
      <c r="J1005" s="0" t="n">
        <v>8.083</v>
      </c>
      <c r="K1005" s="0" t="n">
        <v>7.2366</v>
      </c>
      <c r="L1005" s="0" t="n">
        <v>76.76421</v>
      </c>
      <c r="M1005" s="0" t="n">
        <v>3.0243</v>
      </c>
      <c r="N1005" s="0" t="n">
        <v>0</v>
      </c>
      <c r="O1005" s="0" t="n">
        <v>51.65592</v>
      </c>
      <c r="P1005" s="0" t="n">
        <v>3.21502</v>
      </c>
      <c r="Q1005" s="0" t="n">
        <v>0.00815</v>
      </c>
      <c r="R1005" s="0" t="n">
        <v>0</v>
      </c>
      <c r="S1005" s="0" t="n">
        <v>1.7289</v>
      </c>
      <c r="T1005" s="0" t="n">
        <v>2.1941</v>
      </c>
      <c r="U1005" s="0" t="n">
        <v>0</v>
      </c>
      <c r="V1005" s="2" t="n">
        <v>0.021915</v>
      </c>
      <c r="W1005" s="2" t="n">
        <v>411.47</v>
      </c>
      <c r="X1005" s="2" t="n">
        <v>0.090173</v>
      </c>
      <c r="Y1005" s="2" t="n">
        <v>0</v>
      </c>
    </row>
    <row r="1006" customFormat="false" ht="12.75" hidden="false" customHeight="false" outlineLevel="0" collapsed="false">
      <c r="B1006" s="0" t="n">
        <v>15.597</v>
      </c>
      <c r="C1006" s="0" t="n">
        <v>15.46</v>
      </c>
      <c r="D1006" s="0" t="n">
        <v>8.5409</v>
      </c>
      <c r="E1006" s="0" t="n">
        <v>8.5398</v>
      </c>
      <c r="F1006" s="0" t="n">
        <v>3.503233</v>
      </c>
      <c r="G1006" s="0" t="n">
        <v>3.499905</v>
      </c>
      <c r="H1006" s="0" t="n">
        <v>33.2118</v>
      </c>
      <c r="I1006" s="0" t="n">
        <v>33.1778</v>
      </c>
      <c r="J1006" s="0" t="n">
        <v>8.083</v>
      </c>
      <c r="K1006" s="0" t="n">
        <v>7.23629</v>
      </c>
      <c r="L1006" s="0" t="n">
        <v>76.76086</v>
      </c>
      <c r="M1006" s="0" t="n">
        <v>3.033</v>
      </c>
      <c r="N1006" s="0" t="n">
        <v>0</v>
      </c>
      <c r="O1006" s="0" t="n">
        <v>51.65592</v>
      </c>
      <c r="P1006" s="0" t="n">
        <v>3.21502</v>
      </c>
      <c r="Q1006" s="0" t="n">
        <v>0.00816</v>
      </c>
      <c r="R1006" s="0" t="n">
        <v>0</v>
      </c>
      <c r="S1006" s="0" t="n">
        <v>1.7289</v>
      </c>
      <c r="T1006" s="0" t="n">
        <v>2.1954</v>
      </c>
      <c r="U1006" s="0" t="n">
        <v>0</v>
      </c>
      <c r="V1006" s="2" t="n">
        <v>0.022021</v>
      </c>
      <c r="W1006" s="2" t="n">
        <v>409.48</v>
      </c>
      <c r="X1006" s="2" t="n">
        <v>0.090173</v>
      </c>
      <c r="Y1006" s="2" t="n">
        <v>0</v>
      </c>
    </row>
    <row r="1007" customFormat="false" ht="12.75" hidden="false" customHeight="false" outlineLevel="0" collapsed="false">
      <c r="B1007" s="0" t="n">
        <v>15.587</v>
      </c>
      <c r="C1007" s="0" t="n">
        <v>15.45</v>
      </c>
      <c r="D1007" s="0" t="n">
        <v>8.5406</v>
      </c>
      <c r="E1007" s="0" t="n">
        <v>8.5396</v>
      </c>
      <c r="F1007" s="0" t="n">
        <v>3.503214</v>
      </c>
      <c r="G1007" s="0" t="n">
        <v>3.499935</v>
      </c>
      <c r="H1007" s="0" t="n">
        <v>33.2119</v>
      </c>
      <c r="I1007" s="0" t="n">
        <v>33.1783</v>
      </c>
      <c r="J1007" s="0" t="n">
        <v>8.083</v>
      </c>
      <c r="K1007" s="0" t="n">
        <v>7.23328</v>
      </c>
      <c r="L1007" s="0" t="n">
        <v>76.72834</v>
      </c>
      <c r="M1007" s="0" t="n">
        <v>3.0417</v>
      </c>
      <c r="N1007" s="0" t="n">
        <v>0</v>
      </c>
      <c r="O1007" s="0" t="n">
        <v>51.65592</v>
      </c>
      <c r="P1007" s="0" t="n">
        <v>3.21502</v>
      </c>
      <c r="Q1007" s="0" t="n">
        <v>0.00817</v>
      </c>
      <c r="R1007" s="0" t="n">
        <v>0</v>
      </c>
      <c r="S1007" s="0" t="n">
        <v>1.7289</v>
      </c>
      <c r="T1007" s="0" t="n">
        <v>2.1966</v>
      </c>
      <c r="U1007" s="0" t="n">
        <v>0</v>
      </c>
      <c r="V1007" s="2" t="n">
        <v>0.021915</v>
      </c>
      <c r="W1007" s="2" t="n">
        <v>411.47</v>
      </c>
      <c r="X1007" s="2" t="n">
        <v>0.090173</v>
      </c>
      <c r="Y1007" s="2" t="n">
        <v>0</v>
      </c>
    </row>
    <row r="1008" customFormat="false" ht="12.75" hidden="false" customHeight="false" outlineLevel="0" collapsed="false">
      <c r="B1008" s="0" t="n">
        <v>15.585</v>
      </c>
      <c r="C1008" s="0" t="n">
        <v>15.449</v>
      </c>
      <c r="D1008" s="0" t="n">
        <v>8.541</v>
      </c>
      <c r="E1008" s="0" t="n">
        <v>8.5398</v>
      </c>
      <c r="F1008" s="0" t="n">
        <v>3.503201</v>
      </c>
      <c r="G1008" s="0" t="n">
        <v>3.499959</v>
      </c>
      <c r="H1008" s="0" t="n">
        <v>33.2114</v>
      </c>
      <c r="I1008" s="0" t="n">
        <v>33.1784</v>
      </c>
      <c r="J1008" s="0" t="n">
        <v>8.083</v>
      </c>
      <c r="K1008" s="0" t="n">
        <v>7.23901</v>
      </c>
      <c r="L1008" s="0" t="n">
        <v>76.78959</v>
      </c>
      <c r="M1008" s="0" t="n">
        <v>3.0417</v>
      </c>
      <c r="N1008" s="0" t="n">
        <v>0</v>
      </c>
      <c r="O1008" s="0" t="n">
        <v>51.65592</v>
      </c>
      <c r="P1008" s="0" t="n">
        <v>3.21502</v>
      </c>
      <c r="Q1008" s="0" t="n">
        <v>0.00818</v>
      </c>
      <c r="R1008" s="0" t="n">
        <v>0</v>
      </c>
      <c r="S1008" s="0" t="n">
        <v>1.7302</v>
      </c>
      <c r="T1008" s="0" t="n">
        <v>2.1966</v>
      </c>
      <c r="U1008" s="0" t="n">
        <v>0</v>
      </c>
      <c r="V1008" s="2" t="n">
        <v>0.022146</v>
      </c>
      <c r="W1008" s="2" t="n">
        <v>409.48</v>
      </c>
      <c r="X1008" s="2" t="n">
        <v>0.090686</v>
      </c>
      <c r="Y1008" s="2" t="n">
        <v>0</v>
      </c>
    </row>
    <row r="1009" customFormat="false" ht="12.75" hidden="false" customHeight="false" outlineLevel="0" collapsed="false">
      <c r="B1009" s="0" t="n">
        <v>15.587</v>
      </c>
      <c r="C1009" s="0" t="n">
        <v>15.45</v>
      </c>
      <c r="D1009" s="0" t="n">
        <v>8.5409</v>
      </c>
      <c r="E1009" s="0" t="n">
        <v>8.5396</v>
      </c>
      <c r="F1009" s="0" t="n">
        <v>3.50322</v>
      </c>
      <c r="G1009" s="0" t="n">
        <v>3.500002</v>
      </c>
      <c r="H1009" s="0" t="n">
        <v>33.2117</v>
      </c>
      <c r="I1009" s="0" t="n">
        <v>33.179</v>
      </c>
      <c r="J1009" s="0" t="n">
        <v>8.083</v>
      </c>
      <c r="K1009" s="0" t="n">
        <v>7.23665</v>
      </c>
      <c r="L1009" s="0" t="n">
        <v>76.76458</v>
      </c>
      <c r="M1009" s="0" t="n">
        <v>3.0504</v>
      </c>
      <c r="N1009" s="0" t="n">
        <v>0</v>
      </c>
      <c r="O1009" s="0" t="n">
        <v>51.65592</v>
      </c>
      <c r="P1009" s="0" t="n">
        <v>3.21502</v>
      </c>
      <c r="Q1009" s="0" t="n">
        <v>0.00819</v>
      </c>
      <c r="R1009" s="0" t="n">
        <v>0</v>
      </c>
      <c r="S1009" s="0" t="n">
        <v>1.7302</v>
      </c>
      <c r="T1009" s="0" t="n">
        <v>2.1978</v>
      </c>
      <c r="U1009" s="0" t="n">
        <v>0</v>
      </c>
      <c r="V1009" s="2" t="n">
        <v>0.022272</v>
      </c>
      <c r="W1009" s="2" t="n">
        <v>409.48</v>
      </c>
      <c r="X1009" s="2" t="n">
        <v>0.091201</v>
      </c>
      <c r="Y1009" s="2" t="n">
        <v>0</v>
      </c>
    </row>
    <row r="1010" customFormat="false" ht="12.75" hidden="false" customHeight="false" outlineLevel="0" collapsed="false">
      <c r="B1010" s="0" t="n">
        <v>15.587</v>
      </c>
      <c r="C1010" s="0" t="n">
        <v>15.45</v>
      </c>
      <c r="D1010" s="0" t="n">
        <v>8.5409</v>
      </c>
      <c r="E1010" s="0" t="n">
        <v>8.5396</v>
      </c>
      <c r="F1010" s="0" t="n">
        <v>3.503188</v>
      </c>
      <c r="G1010" s="0" t="n">
        <v>3.500002</v>
      </c>
      <c r="H1010" s="0" t="n">
        <v>33.2113</v>
      </c>
      <c r="I1010" s="0" t="n">
        <v>33.179</v>
      </c>
      <c r="J1010" s="0" t="n">
        <v>8.083</v>
      </c>
      <c r="K1010" s="0" t="n">
        <v>7.24316</v>
      </c>
      <c r="L1010" s="0" t="n">
        <v>76.83341</v>
      </c>
      <c r="M1010" s="0" t="n">
        <v>3.0504</v>
      </c>
      <c r="N1010" s="0" t="n">
        <v>0</v>
      </c>
      <c r="O1010" s="0" t="n">
        <v>51.65592</v>
      </c>
      <c r="P1010" s="0" t="n">
        <v>3.21502</v>
      </c>
      <c r="Q1010" s="0" t="n">
        <v>0.00821</v>
      </c>
      <c r="R1010" s="0" t="n">
        <v>0</v>
      </c>
      <c r="S1010" s="0" t="n">
        <v>1.7314</v>
      </c>
      <c r="T1010" s="0" t="n">
        <v>2.1978</v>
      </c>
      <c r="U1010" s="0" t="n">
        <v>0</v>
      </c>
      <c r="V1010" s="2" t="n">
        <v>0.022164</v>
      </c>
      <c r="W1010" s="2" t="n">
        <v>411.47</v>
      </c>
      <c r="X1010" s="2" t="n">
        <v>0.091201</v>
      </c>
      <c r="Y1010" s="2" t="n">
        <v>0</v>
      </c>
    </row>
    <row r="1011" customFormat="false" ht="12.75" hidden="false" customHeight="false" outlineLevel="0" collapsed="false">
      <c r="B1011" s="0" t="n">
        <v>15.576</v>
      </c>
      <c r="C1011" s="0" t="n">
        <v>15.44</v>
      </c>
      <c r="D1011" s="0" t="n">
        <v>8.5408</v>
      </c>
      <c r="E1011" s="0" t="n">
        <v>8.5398</v>
      </c>
      <c r="F1011" s="0" t="n">
        <v>3.503181</v>
      </c>
      <c r="G1011" s="0" t="n">
        <v>3.500032</v>
      </c>
      <c r="H1011" s="0" t="n">
        <v>33.2114</v>
      </c>
      <c r="I1011" s="0" t="n">
        <v>33.1792</v>
      </c>
      <c r="J1011" s="0" t="n">
        <v>8.083</v>
      </c>
      <c r="K1011" s="0" t="n">
        <v>7.2415</v>
      </c>
      <c r="L1011" s="0" t="n">
        <v>76.81572</v>
      </c>
      <c r="M1011" s="0" t="n">
        <v>3.0591</v>
      </c>
      <c r="N1011" s="0" t="n">
        <v>0</v>
      </c>
      <c r="O1011" s="0" t="n">
        <v>51.65592</v>
      </c>
      <c r="P1011" s="0" t="n">
        <v>3.21502</v>
      </c>
      <c r="Q1011" s="0" t="n">
        <v>0.00822</v>
      </c>
      <c r="R1011" s="0" t="n">
        <v>0</v>
      </c>
      <c r="S1011" s="0" t="n">
        <v>1.7314</v>
      </c>
      <c r="T1011" s="0" t="n">
        <v>2.199</v>
      </c>
      <c r="U1011" s="0" t="n">
        <v>0</v>
      </c>
      <c r="V1011" s="2" t="n">
        <v>0.022164</v>
      </c>
      <c r="W1011" s="2" t="n">
        <v>411.47</v>
      </c>
      <c r="X1011" s="2" t="n">
        <v>0.091201</v>
      </c>
      <c r="Y1011" s="2" t="n">
        <v>0</v>
      </c>
    </row>
    <row r="1012" customFormat="false" ht="12.75" hidden="false" customHeight="false" outlineLevel="0" collapsed="false">
      <c r="B1012" s="0" t="n">
        <v>15.587</v>
      </c>
      <c r="C1012" s="0" t="n">
        <v>15.45</v>
      </c>
      <c r="D1012" s="0" t="n">
        <v>8.5412</v>
      </c>
      <c r="E1012" s="0" t="n">
        <v>8.5398</v>
      </c>
      <c r="F1012" s="0" t="n">
        <v>3.503194</v>
      </c>
      <c r="G1012" s="0" t="n">
        <v>3.50005</v>
      </c>
      <c r="H1012" s="0" t="n">
        <v>33.2111</v>
      </c>
      <c r="I1012" s="0" t="n">
        <v>33.1794</v>
      </c>
      <c r="J1012" s="0" t="n">
        <v>8.083</v>
      </c>
      <c r="K1012" s="0" t="n">
        <v>7.24017</v>
      </c>
      <c r="L1012" s="0" t="n">
        <v>76.80218</v>
      </c>
      <c r="M1012" s="0" t="n">
        <v>3.0679</v>
      </c>
      <c r="N1012" s="0" t="n">
        <v>0</v>
      </c>
      <c r="O1012" s="0" t="n">
        <v>51.65592</v>
      </c>
      <c r="P1012" s="0" t="n">
        <v>3.215</v>
      </c>
      <c r="Q1012" s="0" t="n">
        <v>0.00823</v>
      </c>
      <c r="R1012" s="0" t="n">
        <v>0</v>
      </c>
      <c r="S1012" s="0" t="n">
        <v>1.7314</v>
      </c>
      <c r="T1012" s="0" t="n">
        <v>2.2002</v>
      </c>
      <c r="U1012" s="0" t="n">
        <v>0</v>
      </c>
      <c r="V1012" s="2" t="n">
        <v>0.022164</v>
      </c>
      <c r="W1012" s="2" t="n">
        <v>411.47</v>
      </c>
      <c r="X1012" s="2" t="n">
        <v>0.091201</v>
      </c>
      <c r="Y1012" s="2" t="n">
        <v>0</v>
      </c>
    </row>
    <row r="1013" customFormat="false" ht="12.75" hidden="false" customHeight="false" outlineLevel="0" collapsed="false">
      <c r="B1013" s="0" t="n">
        <v>15.576</v>
      </c>
      <c r="C1013" s="0" t="n">
        <v>15.44</v>
      </c>
      <c r="D1013" s="0" t="n">
        <v>8.5411</v>
      </c>
      <c r="E1013" s="0" t="n">
        <v>8.5398</v>
      </c>
      <c r="F1013" s="0" t="n">
        <v>3.50322</v>
      </c>
      <c r="G1013" s="0" t="n">
        <v>3.500123</v>
      </c>
      <c r="H1013" s="0" t="n">
        <v>33.2115</v>
      </c>
      <c r="I1013" s="0" t="n">
        <v>33.1801</v>
      </c>
      <c r="J1013" s="0" t="n">
        <v>8.083</v>
      </c>
      <c r="K1013" s="0" t="n">
        <v>7.23775</v>
      </c>
      <c r="L1013" s="0" t="n">
        <v>76.77638</v>
      </c>
      <c r="M1013" s="0" t="n">
        <v>3.0767</v>
      </c>
      <c r="N1013" s="0" t="n">
        <v>0</v>
      </c>
      <c r="O1013" s="0" t="n">
        <v>51.65592</v>
      </c>
      <c r="P1013" s="0" t="n">
        <v>3.215</v>
      </c>
      <c r="Q1013" s="0" t="n">
        <v>0.00824</v>
      </c>
      <c r="R1013" s="0" t="n">
        <v>0</v>
      </c>
      <c r="S1013" s="0" t="n">
        <v>1.7314</v>
      </c>
      <c r="T1013" s="0" t="n">
        <v>2.2015</v>
      </c>
      <c r="U1013" s="0" t="n">
        <v>0</v>
      </c>
      <c r="V1013" s="2" t="n">
        <v>0.022164</v>
      </c>
      <c r="W1013" s="2" t="n">
        <v>411.47</v>
      </c>
      <c r="X1013" s="2" t="n">
        <v>0.091201</v>
      </c>
      <c r="Y1013" s="2" t="n">
        <v>0</v>
      </c>
    </row>
    <row r="1014" customFormat="false" ht="12.75" hidden="false" customHeight="false" outlineLevel="0" collapsed="false">
      <c r="B1014" s="0" t="n">
        <v>15.575</v>
      </c>
      <c r="C1014" s="0" t="n">
        <v>15.438</v>
      </c>
      <c r="D1014" s="0" t="n">
        <v>8.5409</v>
      </c>
      <c r="E1014" s="0" t="n">
        <v>8.5398</v>
      </c>
      <c r="F1014" s="0" t="n">
        <v>3.503252</v>
      </c>
      <c r="G1014" s="0" t="n">
        <v>3.500123</v>
      </c>
      <c r="H1014" s="0" t="n">
        <v>33.212</v>
      </c>
      <c r="I1014" s="0" t="n">
        <v>33.1801</v>
      </c>
      <c r="J1014" s="0" t="n">
        <v>8.083</v>
      </c>
      <c r="K1014" s="0" t="n">
        <v>7.23577</v>
      </c>
      <c r="L1014" s="0" t="n">
        <v>76.75541</v>
      </c>
      <c r="M1014" s="0" t="n">
        <v>3.0943</v>
      </c>
      <c r="N1014" s="0" t="n">
        <v>0</v>
      </c>
      <c r="O1014" s="0" t="n">
        <v>51.65592</v>
      </c>
      <c r="P1014" s="0" t="n">
        <v>3.215</v>
      </c>
      <c r="Q1014" s="0" t="n">
        <v>0.00825</v>
      </c>
      <c r="R1014" s="0" t="n">
        <v>0</v>
      </c>
      <c r="S1014" s="0" t="n">
        <v>1.7314</v>
      </c>
      <c r="T1014" s="0" t="n">
        <v>2.2039</v>
      </c>
      <c r="U1014" s="0" t="n">
        <v>0</v>
      </c>
      <c r="V1014" s="2" t="n">
        <v>0.022398</v>
      </c>
      <c r="W1014" s="2" t="n">
        <v>409.48</v>
      </c>
      <c r="X1014" s="2" t="n">
        <v>0.091716</v>
      </c>
      <c r="Y1014" s="2" t="n">
        <v>0</v>
      </c>
    </row>
    <row r="1015" customFormat="false" ht="12.75" hidden="false" customHeight="false" outlineLevel="0" collapsed="false">
      <c r="B1015" s="0" t="n">
        <v>15.576</v>
      </c>
      <c r="C1015" s="0" t="n">
        <v>15.44</v>
      </c>
      <c r="D1015" s="0" t="n">
        <v>8.5408</v>
      </c>
      <c r="E1015" s="0" t="n">
        <v>8.5399</v>
      </c>
      <c r="F1015" s="0" t="n">
        <v>3.503285</v>
      </c>
      <c r="G1015" s="0" t="n">
        <v>3.50019</v>
      </c>
      <c r="H1015" s="0" t="n">
        <v>33.2124</v>
      </c>
      <c r="I1015" s="0" t="n">
        <v>33.1807</v>
      </c>
      <c r="J1015" s="0" t="n">
        <v>8.083</v>
      </c>
      <c r="K1015" s="0" t="n">
        <v>7.2343</v>
      </c>
      <c r="L1015" s="0" t="n">
        <v>76.73987</v>
      </c>
      <c r="M1015" s="0" t="n">
        <v>3.121</v>
      </c>
      <c r="N1015" s="0" t="n">
        <v>0</v>
      </c>
      <c r="O1015" s="0" t="n">
        <v>51.65592</v>
      </c>
      <c r="P1015" s="0" t="n">
        <v>3.215</v>
      </c>
      <c r="Q1015" s="0" t="n">
        <v>0.00826</v>
      </c>
      <c r="R1015" s="0" t="n">
        <v>0</v>
      </c>
      <c r="S1015" s="0" t="n">
        <v>1.7314</v>
      </c>
      <c r="T1015" s="0" t="n">
        <v>2.2076</v>
      </c>
      <c r="U1015" s="0" t="n">
        <v>0</v>
      </c>
      <c r="V1015" s="2" t="n">
        <v>0.022308</v>
      </c>
      <c r="W1015" s="2" t="n">
        <v>413.46</v>
      </c>
      <c r="X1015" s="2" t="n">
        <v>0.092234</v>
      </c>
      <c r="Y1015" s="2" t="n">
        <v>0</v>
      </c>
    </row>
    <row r="1016" customFormat="false" ht="12.75" hidden="false" customHeight="false" outlineLevel="0" collapsed="false">
      <c r="B1016" s="0" t="n">
        <v>15.554</v>
      </c>
      <c r="C1016" s="0" t="n">
        <v>15.418</v>
      </c>
      <c r="D1016" s="0" t="n">
        <v>8.5411</v>
      </c>
      <c r="E1016" s="0" t="n">
        <v>8.5396</v>
      </c>
      <c r="F1016" s="0" t="n">
        <v>3.503363</v>
      </c>
      <c r="G1016" s="0" t="n">
        <v>3.500239</v>
      </c>
      <c r="H1016" s="0" t="n">
        <v>33.213</v>
      </c>
      <c r="I1016" s="0" t="n">
        <v>33.1815</v>
      </c>
      <c r="J1016" s="0" t="n">
        <v>8.083</v>
      </c>
      <c r="K1016" s="0" t="n">
        <v>7.23172</v>
      </c>
      <c r="L1016" s="0" t="n">
        <v>76.71317</v>
      </c>
      <c r="M1016" s="0" t="n">
        <v>3.1299</v>
      </c>
      <c r="N1016" s="0" t="n">
        <v>0</v>
      </c>
      <c r="O1016" s="0" t="n">
        <v>51.65592</v>
      </c>
      <c r="P1016" s="0" t="n">
        <v>3.215</v>
      </c>
      <c r="Q1016" s="0" t="n">
        <v>0.00828</v>
      </c>
      <c r="R1016" s="0" t="n">
        <v>0</v>
      </c>
      <c r="S1016" s="0" t="n">
        <v>1.7314</v>
      </c>
      <c r="T1016" s="0" t="n">
        <v>2.2088</v>
      </c>
      <c r="U1016" s="0" t="n">
        <v>0</v>
      </c>
      <c r="V1016" s="2" t="n">
        <v>0.022415</v>
      </c>
      <c r="W1016" s="2" t="n">
        <v>411.47</v>
      </c>
      <c r="X1016" s="2" t="n">
        <v>0.092234</v>
      </c>
      <c r="Y1016" s="2" t="n">
        <v>0</v>
      </c>
    </row>
    <row r="1017" customFormat="false" ht="12.75" hidden="false" customHeight="false" outlineLevel="0" collapsed="false">
      <c r="B1017" s="0" t="n">
        <v>15.554</v>
      </c>
      <c r="C1017" s="0" t="n">
        <v>15.418</v>
      </c>
      <c r="D1017" s="0" t="n">
        <v>8.5408</v>
      </c>
      <c r="E1017" s="0" t="n">
        <v>8.5399</v>
      </c>
      <c r="F1017" s="0" t="n">
        <v>3.503434</v>
      </c>
      <c r="G1017" s="0" t="n">
        <v>3.500311</v>
      </c>
      <c r="H1017" s="0" t="n">
        <v>33.2141</v>
      </c>
      <c r="I1017" s="0" t="n">
        <v>33.182</v>
      </c>
      <c r="J1017" s="0" t="n">
        <v>8.083</v>
      </c>
      <c r="K1017" s="0" t="n">
        <v>7.22821</v>
      </c>
      <c r="L1017" s="0" t="n">
        <v>76.67599</v>
      </c>
      <c r="M1017" s="0" t="n">
        <v>3.1479</v>
      </c>
      <c r="N1017" s="0" t="n">
        <v>0</v>
      </c>
      <c r="O1017" s="0" t="n">
        <v>51.65592</v>
      </c>
      <c r="P1017" s="0" t="n">
        <v>3.215</v>
      </c>
      <c r="Q1017" s="0" t="n">
        <v>0.00829</v>
      </c>
      <c r="R1017" s="0" t="n">
        <v>0</v>
      </c>
      <c r="S1017" s="0" t="n">
        <v>1.7314</v>
      </c>
      <c r="T1017" s="0" t="n">
        <v>2.2112</v>
      </c>
      <c r="U1017" s="0" t="n">
        <v>0</v>
      </c>
      <c r="V1017" s="2" t="n">
        <v>0.022415</v>
      </c>
      <c r="W1017" s="2" t="n">
        <v>411.47</v>
      </c>
      <c r="X1017" s="2" t="n">
        <v>0.092234</v>
      </c>
      <c r="Y1017" s="2" t="n">
        <v>0</v>
      </c>
    </row>
    <row r="1018" customFormat="false" ht="12.75" hidden="false" customHeight="false" outlineLevel="0" collapsed="false">
      <c r="B1018" s="0" t="n">
        <v>15.554</v>
      </c>
      <c r="C1018" s="0" t="n">
        <v>15.418</v>
      </c>
      <c r="D1018" s="0" t="n">
        <v>8.541</v>
      </c>
      <c r="E1018" s="0" t="n">
        <v>8.5396</v>
      </c>
      <c r="F1018" s="0" t="n">
        <v>3.503499</v>
      </c>
      <c r="G1018" s="0" t="n">
        <v>3.500311</v>
      </c>
      <c r="H1018" s="0" t="n">
        <v>33.2145</v>
      </c>
      <c r="I1018" s="0" t="n">
        <v>33.1823</v>
      </c>
      <c r="J1018" s="0" t="n">
        <v>8.083</v>
      </c>
      <c r="K1018" s="0" t="n">
        <v>7.23208</v>
      </c>
      <c r="L1018" s="0" t="n">
        <v>76.71767</v>
      </c>
      <c r="M1018" s="0" t="n">
        <v>3.1569</v>
      </c>
      <c r="N1018" s="0" t="n">
        <v>0</v>
      </c>
      <c r="O1018" s="0" t="n">
        <v>51.65592</v>
      </c>
      <c r="P1018" s="0" t="n">
        <v>3.215</v>
      </c>
      <c r="Q1018" s="0" t="n">
        <v>0.0083</v>
      </c>
      <c r="R1018" s="0" t="n">
        <v>0</v>
      </c>
      <c r="S1018" s="0" t="n">
        <v>1.7326</v>
      </c>
      <c r="T1018" s="0" t="n">
        <v>2.2125</v>
      </c>
      <c r="U1018" s="0" t="n">
        <v>0</v>
      </c>
      <c r="V1018" s="2" t="n">
        <v>0.022415</v>
      </c>
      <c r="W1018" s="2" t="n">
        <v>411.47</v>
      </c>
      <c r="X1018" s="2" t="n">
        <v>0.092234</v>
      </c>
      <c r="Y1018" s="2" t="n">
        <v>0</v>
      </c>
    </row>
    <row r="1019" customFormat="false" ht="12.75" hidden="false" customHeight="false" outlineLevel="0" collapsed="false">
      <c r="B1019" s="0" t="n">
        <v>15.544</v>
      </c>
      <c r="C1019" s="0" t="n">
        <v>15.408</v>
      </c>
      <c r="D1019" s="0" t="n">
        <v>8.5411</v>
      </c>
      <c r="E1019" s="0" t="n">
        <v>8.5399</v>
      </c>
      <c r="F1019" s="0" t="n">
        <v>3.503473</v>
      </c>
      <c r="G1019" s="0" t="n">
        <v>3.500342</v>
      </c>
      <c r="H1019" s="0" t="n">
        <v>33.2142</v>
      </c>
      <c r="I1019" s="0" t="n">
        <v>33.1823</v>
      </c>
      <c r="J1019" s="0" t="n">
        <v>8.083</v>
      </c>
      <c r="K1019" s="0" t="n">
        <v>7.22958</v>
      </c>
      <c r="L1019" s="0" t="n">
        <v>76.69114</v>
      </c>
      <c r="M1019" s="0" t="n">
        <v>3.1569</v>
      </c>
      <c r="N1019" s="0" t="n">
        <v>0</v>
      </c>
      <c r="O1019" s="0" t="n">
        <v>51.65592</v>
      </c>
      <c r="P1019" s="0" t="n">
        <v>3.215</v>
      </c>
      <c r="Q1019" s="0" t="n">
        <v>0.00831</v>
      </c>
      <c r="R1019" s="0" t="n">
        <v>0</v>
      </c>
      <c r="S1019" s="0" t="n">
        <v>1.7326</v>
      </c>
      <c r="T1019" s="0" t="n">
        <v>2.2125</v>
      </c>
      <c r="U1019" s="0" t="n">
        <v>0</v>
      </c>
      <c r="V1019" s="2" t="n">
        <v>0.022415</v>
      </c>
      <c r="W1019" s="2" t="n">
        <v>411.47</v>
      </c>
      <c r="X1019" s="2" t="n">
        <v>0.092234</v>
      </c>
      <c r="Y1019" s="2" t="n">
        <v>0</v>
      </c>
    </row>
    <row r="1020" customFormat="false" ht="12.75" hidden="false" customHeight="false" outlineLevel="0" collapsed="false">
      <c r="B1020" s="0" t="n">
        <v>15.544</v>
      </c>
      <c r="C1020" s="0" t="n">
        <v>15.408</v>
      </c>
      <c r="D1020" s="0" t="n">
        <v>8.5411</v>
      </c>
      <c r="E1020" s="0" t="n">
        <v>8.5403</v>
      </c>
      <c r="F1020" s="0" t="n">
        <v>3.503473</v>
      </c>
      <c r="G1020" s="0" t="n">
        <v>3.500305</v>
      </c>
      <c r="H1020" s="0" t="n">
        <v>33.2142</v>
      </c>
      <c r="I1020" s="0" t="n">
        <v>33.1816</v>
      </c>
      <c r="J1020" s="0" t="n">
        <v>8.083</v>
      </c>
      <c r="K1020" s="0" t="n">
        <v>7.22607</v>
      </c>
      <c r="L1020" s="0" t="n">
        <v>76.65389</v>
      </c>
      <c r="M1020" s="0" t="n">
        <v>3.1569</v>
      </c>
      <c r="N1020" s="0" t="n">
        <v>0</v>
      </c>
      <c r="O1020" s="0" t="n">
        <v>51.65592</v>
      </c>
      <c r="P1020" s="0" t="n">
        <v>3.215</v>
      </c>
      <c r="Q1020" s="0" t="n">
        <v>0.00832</v>
      </c>
      <c r="R1020" s="0" t="n">
        <v>0</v>
      </c>
      <c r="S1020" s="0" t="n">
        <v>1.7326</v>
      </c>
      <c r="T1020" s="0" t="n">
        <v>2.2125</v>
      </c>
      <c r="U1020" s="0" t="n">
        <v>0</v>
      </c>
      <c r="V1020" s="2" t="n">
        <v>0.022415</v>
      </c>
      <c r="W1020" s="2" t="n">
        <v>411.47</v>
      </c>
      <c r="X1020" s="2" t="n">
        <v>0.092234</v>
      </c>
      <c r="Y1020" s="2" t="n">
        <v>0</v>
      </c>
    </row>
    <row r="1021" customFormat="false" ht="12.75" hidden="false" customHeight="false" outlineLevel="0" collapsed="false">
      <c r="B1021" s="0" t="n">
        <v>15.543</v>
      </c>
      <c r="C1021" s="0" t="n">
        <v>15.407</v>
      </c>
      <c r="D1021" s="0" t="n">
        <v>8.5411</v>
      </c>
      <c r="E1021" s="0" t="n">
        <v>8.5399</v>
      </c>
      <c r="F1021" s="0" t="n">
        <v>3.503486</v>
      </c>
      <c r="G1021" s="0" t="n">
        <v>3.500281</v>
      </c>
      <c r="H1021" s="0" t="n">
        <v>33.2143</v>
      </c>
      <c r="I1021" s="0" t="n">
        <v>33.1817</v>
      </c>
      <c r="J1021" s="0" t="n">
        <v>8.083</v>
      </c>
      <c r="K1021" s="0" t="n">
        <v>7.22313</v>
      </c>
      <c r="L1021" s="0" t="n">
        <v>76.62272</v>
      </c>
      <c r="M1021" s="0" t="n">
        <v>3.1569</v>
      </c>
      <c r="N1021" s="0" t="n">
        <v>0</v>
      </c>
      <c r="O1021" s="0" t="n">
        <v>51.65592</v>
      </c>
      <c r="P1021" s="0" t="n">
        <v>3.215</v>
      </c>
      <c r="Q1021" s="0" t="n">
        <v>0.00833</v>
      </c>
      <c r="R1021" s="0" t="n">
        <v>0</v>
      </c>
      <c r="S1021" s="0" t="n">
        <v>1.7326</v>
      </c>
      <c r="T1021" s="0" t="n">
        <v>2.2125</v>
      </c>
      <c r="U1021" s="0" t="n">
        <v>0</v>
      </c>
      <c r="V1021" s="2" t="n">
        <v>0.022415</v>
      </c>
      <c r="W1021" s="2" t="n">
        <v>411.47</v>
      </c>
      <c r="X1021" s="2" t="n">
        <v>0.092234</v>
      </c>
      <c r="Y1021" s="2" t="n">
        <v>0</v>
      </c>
    </row>
    <row r="1022" customFormat="false" ht="12.75" hidden="false" customHeight="false" outlineLevel="0" collapsed="false">
      <c r="B1022" s="0" t="n">
        <v>15.544</v>
      </c>
      <c r="C1022" s="0" t="n">
        <v>15.408</v>
      </c>
      <c r="D1022" s="0" t="n">
        <v>8.5412</v>
      </c>
      <c r="E1022" s="0" t="n">
        <v>8.5401</v>
      </c>
      <c r="F1022" s="0" t="n">
        <v>3.503505</v>
      </c>
      <c r="G1022" s="0" t="n">
        <v>3.500342</v>
      </c>
      <c r="H1022" s="0" t="n">
        <v>33.2145</v>
      </c>
      <c r="I1022" s="0" t="n">
        <v>33.1821</v>
      </c>
      <c r="J1022" s="0" t="n">
        <v>8.083</v>
      </c>
      <c r="K1022" s="0" t="n">
        <v>7.22608</v>
      </c>
      <c r="L1022" s="0" t="n">
        <v>76.6543</v>
      </c>
      <c r="M1022" s="0" t="n">
        <v>3.1569</v>
      </c>
      <c r="N1022" s="0" t="n">
        <v>0</v>
      </c>
      <c r="O1022" s="0" t="n">
        <v>51.65592</v>
      </c>
      <c r="P1022" s="0" t="n">
        <v>3.215</v>
      </c>
      <c r="Q1022" s="0" t="n">
        <v>0.00834</v>
      </c>
      <c r="R1022" s="0" t="n">
        <v>0</v>
      </c>
      <c r="S1022" s="0" t="n">
        <v>1.7338</v>
      </c>
      <c r="T1022" s="0" t="n">
        <v>2.2125</v>
      </c>
      <c r="U1022" s="0" t="n">
        <v>0</v>
      </c>
      <c r="V1022" s="2" t="n">
        <v>0.022415</v>
      </c>
      <c r="W1022" s="2" t="n">
        <v>411.47</v>
      </c>
      <c r="X1022" s="2" t="n">
        <v>0.092234</v>
      </c>
      <c r="Y1022" s="2" t="n">
        <v>0</v>
      </c>
    </row>
    <row r="1023" customFormat="false" ht="12.75" hidden="false" customHeight="false" outlineLevel="0" collapsed="false">
      <c r="B1023" s="0" t="n">
        <v>15.544</v>
      </c>
      <c r="C1023" s="0" t="n">
        <v>15.408</v>
      </c>
      <c r="D1023" s="0" t="n">
        <v>8.5411</v>
      </c>
      <c r="E1023" s="0" t="n">
        <v>8.5399</v>
      </c>
      <c r="F1023" s="0" t="n">
        <v>3.503583</v>
      </c>
      <c r="G1023" s="0" t="n">
        <v>3.500378</v>
      </c>
      <c r="H1023" s="0" t="n">
        <v>33.2154</v>
      </c>
      <c r="I1023" s="0" t="n">
        <v>33.1827</v>
      </c>
      <c r="J1023" s="0" t="n">
        <v>8.083</v>
      </c>
      <c r="K1023" s="0" t="n">
        <v>7.22261</v>
      </c>
      <c r="L1023" s="0" t="n">
        <v>76.61775</v>
      </c>
      <c r="M1023" s="0" t="n">
        <v>3.1479</v>
      </c>
      <c r="N1023" s="0" t="n">
        <v>0</v>
      </c>
      <c r="O1023" s="0" t="n">
        <v>51.65592</v>
      </c>
      <c r="P1023" s="0" t="n">
        <v>3.215</v>
      </c>
      <c r="Q1023" s="0" t="n">
        <v>0.00836</v>
      </c>
      <c r="R1023" s="0" t="n">
        <v>0</v>
      </c>
      <c r="S1023" s="0" t="n">
        <v>1.7338</v>
      </c>
      <c r="T1023" s="0" t="n">
        <v>2.2112</v>
      </c>
      <c r="U1023" s="0" t="n">
        <v>0</v>
      </c>
      <c r="V1023" s="2" t="n">
        <v>0.022415</v>
      </c>
      <c r="W1023" s="2" t="n">
        <v>411.47</v>
      </c>
      <c r="X1023" s="2" t="n">
        <v>0.092234</v>
      </c>
      <c r="Y1023" s="2" t="n">
        <v>0</v>
      </c>
    </row>
    <row r="1024" customFormat="false" ht="12.75" hidden="false" customHeight="false" outlineLevel="0" collapsed="false">
      <c r="B1024" s="0" t="n">
        <v>15.533</v>
      </c>
      <c r="C1024" s="0" t="n">
        <v>15.397</v>
      </c>
      <c r="D1024" s="0" t="n">
        <v>8.5412</v>
      </c>
      <c r="E1024" s="0" t="n">
        <v>8.5399</v>
      </c>
      <c r="F1024" s="0" t="n">
        <v>3.503609</v>
      </c>
      <c r="G1024" s="0" t="n">
        <v>3.500463</v>
      </c>
      <c r="H1024" s="0" t="n">
        <v>33.2155</v>
      </c>
      <c r="I1024" s="0" t="n">
        <v>33.1836</v>
      </c>
      <c r="J1024" s="0" t="n">
        <v>8.083</v>
      </c>
      <c r="K1024" s="0" t="n">
        <v>7.22129</v>
      </c>
      <c r="L1024" s="0" t="n">
        <v>76.60405</v>
      </c>
      <c r="M1024" s="0" t="n">
        <v>3.1389</v>
      </c>
      <c r="N1024" s="0" t="n">
        <v>0</v>
      </c>
      <c r="O1024" s="0" t="n">
        <v>51.65592</v>
      </c>
      <c r="P1024" s="0" t="n">
        <v>3.215</v>
      </c>
      <c r="Q1024" s="0" t="n">
        <v>0.00837</v>
      </c>
      <c r="R1024" s="0" t="n">
        <v>0</v>
      </c>
      <c r="S1024" s="0" t="n">
        <v>1.7338</v>
      </c>
      <c r="T1024" s="0" t="n">
        <v>2.21</v>
      </c>
      <c r="U1024" s="0" t="n">
        <v>0</v>
      </c>
      <c r="V1024" s="2" t="n">
        <v>0.022415</v>
      </c>
      <c r="W1024" s="2" t="n">
        <v>411.47</v>
      </c>
      <c r="X1024" s="2" t="n">
        <v>0.092234</v>
      </c>
      <c r="Y1024" s="2" t="n">
        <v>0</v>
      </c>
    </row>
    <row r="1025" customFormat="false" ht="12.75" hidden="false" customHeight="false" outlineLevel="0" collapsed="false">
      <c r="B1025" s="0" t="n">
        <v>15.522</v>
      </c>
      <c r="C1025" s="0" t="n">
        <v>15.386</v>
      </c>
      <c r="D1025" s="0" t="n">
        <v>8.5412</v>
      </c>
      <c r="E1025" s="0" t="n">
        <v>8.5401</v>
      </c>
      <c r="F1025" s="0" t="n">
        <v>3.503589</v>
      </c>
      <c r="G1025" s="0" t="n">
        <v>3.500469</v>
      </c>
      <c r="H1025" s="0" t="n">
        <v>33.2154</v>
      </c>
      <c r="I1025" s="0" t="n">
        <v>33.1835</v>
      </c>
      <c r="J1025" s="0" t="n">
        <v>8.083</v>
      </c>
      <c r="K1025" s="0" t="n">
        <v>7.21753</v>
      </c>
      <c r="L1025" s="0" t="n">
        <v>76.564</v>
      </c>
      <c r="M1025" s="0" t="n">
        <v>3.1299</v>
      </c>
      <c r="N1025" s="0" t="n">
        <v>0</v>
      </c>
      <c r="O1025" s="0" t="n">
        <v>51.65592</v>
      </c>
      <c r="P1025" s="0" t="n">
        <v>3.215</v>
      </c>
      <c r="Q1025" s="0" t="n">
        <v>0.00838</v>
      </c>
      <c r="R1025" s="0" t="n">
        <v>0</v>
      </c>
      <c r="S1025" s="0" t="n">
        <v>1.7338</v>
      </c>
      <c r="T1025" s="0" t="n">
        <v>2.2088</v>
      </c>
      <c r="U1025" s="0" t="n">
        <v>0</v>
      </c>
      <c r="V1025" s="2" t="n">
        <v>0.022415</v>
      </c>
      <c r="W1025" s="2" t="n">
        <v>411.47</v>
      </c>
      <c r="X1025" s="2" t="n">
        <v>0.092234</v>
      </c>
      <c r="Y1025" s="2" t="n">
        <v>0</v>
      </c>
    </row>
    <row r="1026" customFormat="false" ht="12.75" hidden="false" customHeight="false" outlineLevel="0" collapsed="false">
      <c r="B1026" s="0" t="n">
        <v>15.544</v>
      </c>
      <c r="C1026" s="0" t="n">
        <v>15.408</v>
      </c>
      <c r="D1026" s="0" t="n">
        <v>8.5414</v>
      </c>
      <c r="E1026" s="0" t="n">
        <v>8.5403</v>
      </c>
      <c r="F1026" s="0" t="n">
        <v>3.503622</v>
      </c>
      <c r="G1026" s="0" t="n">
        <v>3.500409</v>
      </c>
      <c r="H1026" s="0" t="n">
        <v>33.2154</v>
      </c>
      <c r="I1026" s="0" t="n">
        <v>33.1827</v>
      </c>
      <c r="J1026" s="0" t="n">
        <v>8.083</v>
      </c>
      <c r="K1026" s="0" t="n">
        <v>7.23131</v>
      </c>
      <c r="L1026" s="0" t="n">
        <v>76.71064</v>
      </c>
      <c r="M1026" s="0" t="n">
        <v>3.121</v>
      </c>
      <c r="N1026" s="0" t="n">
        <v>0</v>
      </c>
      <c r="O1026" s="0" t="n">
        <v>51.65592</v>
      </c>
      <c r="P1026" s="0" t="n">
        <v>3.215</v>
      </c>
      <c r="Q1026" s="0" t="n">
        <v>0.00839</v>
      </c>
      <c r="R1026" s="0" t="n">
        <v>0</v>
      </c>
      <c r="S1026" s="0" t="n">
        <v>1.7363</v>
      </c>
      <c r="T1026" s="0" t="n">
        <v>2.2076</v>
      </c>
      <c r="U1026" s="0" t="n">
        <v>0</v>
      </c>
      <c r="V1026" s="2" t="n">
        <v>0.022415</v>
      </c>
      <c r="W1026" s="2" t="n">
        <v>411.47</v>
      </c>
      <c r="X1026" s="2" t="n">
        <v>0.092234</v>
      </c>
      <c r="Y1026" s="2" t="n">
        <v>0</v>
      </c>
    </row>
    <row r="1027" customFormat="false" ht="12.75" hidden="false" customHeight="false" outlineLevel="0" collapsed="false">
      <c r="B1027" s="0" t="n">
        <v>15.522</v>
      </c>
      <c r="C1027" s="0" t="n">
        <v>15.386</v>
      </c>
      <c r="D1027" s="0" t="n">
        <v>8.5412</v>
      </c>
      <c r="E1027" s="0" t="n">
        <v>8.5403</v>
      </c>
      <c r="F1027" s="0" t="n">
        <v>3.503661</v>
      </c>
      <c r="G1027" s="0" t="n">
        <v>3.500409</v>
      </c>
      <c r="H1027" s="0" t="n">
        <v>33.2161</v>
      </c>
      <c r="I1027" s="0" t="n">
        <v>33.1827</v>
      </c>
      <c r="J1027" s="0" t="n">
        <v>8.083</v>
      </c>
      <c r="K1027" s="0" t="n">
        <v>7.23021</v>
      </c>
      <c r="L1027" s="0" t="n">
        <v>76.69895</v>
      </c>
      <c r="M1027" s="0" t="n">
        <v>3.121</v>
      </c>
      <c r="N1027" s="0" t="n">
        <v>0</v>
      </c>
      <c r="O1027" s="0" t="n">
        <v>51.65592</v>
      </c>
      <c r="P1027" s="0" t="n">
        <v>3.215</v>
      </c>
      <c r="Q1027" s="0" t="n">
        <v>0.0084</v>
      </c>
      <c r="R1027" s="0" t="n">
        <v>0</v>
      </c>
      <c r="S1027" s="0" t="n">
        <v>1.7363</v>
      </c>
      <c r="T1027" s="0" t="n">
        <v>2.2076</v>
      </c>
      <c r="U1027" s="0" t="n">
        <v>0</v>
      </c>
      <c r="V1027" s="2" t="n">
        <v>0.022415</v>
      </c>
      <c r="W1027" s="2" t="n">
        <v>411.47</v>
      </c>
      <c r="X1027" s="2" t="n">
        <v>0.092234</v>
      </c>
      <c r="Y1027" s="2" t="n">
        <v>0</v>
      </c>
    </row>
    <row r="1028" customFormat="false" ht="12.75" hidden="false" customHeight="false" outlineLevel="0" collapsed="false">
      <c r="B1028" s="0" t="n">
        <v>15.521</v>
      </c>
      <c r="C1028" s="0" t="n">
        <v>15.385</v>
      </c>
      <c r="D1028" s="0" t="n">
        <v>8.5414</v>
      </c>
      <c r="E1028" s="0" t="n">
        <v>8.5403</v>
      </c>
      <c r="F1028" s="0" t="n">
        <v>3.503654</v>
      </c>
      <c r="G1028" s="0" t="n">
        <v>3.500366</v>
      </c>
      <c r="H1028" s="0" t="n">
        <v>33.2158</v>
      </c>
      <c r="I1028" s="0" t="n">
        <v>33.1822</v>
      </c>
      <c r="J1028" s="0" t="n">
        <v>8.083</v>
      </c>
      <c r="K1028" s="0" t="n">
        <v>7.22808</v>
      </c>
      <c r="L1028" s="0" t="n">
        <v>76.67654</v>
      </c>
      <c r="M1028" s="0" t="n">
        <v>3.1121</v>
      </c>
      <c r="N1028" s="0" t="n">
        <v>0</v>
      </c>
      <c r="O1028" s="0" t="n">
        <v>51.65592</v>
      </c>
      <c r="P1028" s="0" t="n">
        <v>3.215</v>
      </c>
      <c r="Q1028" s="0" t="n">
        <v>0.00841</v>
      </c>
      <c r="R1028" s="0" t="n">
        <v>0</v>
      </c>
      <c r="S1028" s="0" t="n">
        <v>1.7363</v>
      </c>
      <c r="T1028" s="0" t="n">
        <v>2.2063</v>
      </c>
      <c r="U1028" s="0" t="n">
        <v>0</v>
      </c>
      <c r="V1028" s="2" t="n">
        <v>0.022524</v>
      </c>
      <c r="W1028" s="2" t="n">
        <v>409.48</v>
      </c>
      <c r="X1028" s="2" t="n">
        <v>0.092234</v>
      </c>
      <c r="Y1028" s="2" t="n">
        <v>0</v>
      </c>
    </row>
    <row r="1029" customFormat="false" ht="12.75" hidden="false" customHeight="false" outlineLevel="0" collapsed="false">
      <c r="B1029" s="0" t="n">
        <v>15.533</v>
      </c>
      <c r="C1029" s="0" t="n">
        <v>15.397</v>
      </c>
      <c r="D1029" s="0" t="n">
        <v>8.5413</v>
      </c>
      <c r="E1029" s="0" t="n">
        <v>8.5404</v>
      </c>
      <c r="F1029" s="0" t="n">
        <v>3.503641</v>
      </c>
      <c r="G1029" s="0" t="n">
        <v>3.500409</v>
      </c>
      <c r="H1029" s="0" t="n">
        <v>33.2158</v>
      </c>
      <c r="I1029" s="0" t="n">
        <v>33.1826</v>
      </c>
      <c r="J1029" s="0" t="n">
        <v>8.083</v>
      </c>
      <c r="K1029" s="0" t="n">
        <v>7.21651</v>
      </c>
      <c r="L1029" s="0" t="n">
        <v>76.55367</v>
      </c>
      <c r="M1029" s="0" t="n">
        <v>3.1121</v>
      </c>
      <c r="N1029" s="0" t="n">
        <v>0</v>
      </c>
      <c r="O1029" s="0" t="n">
        <v>51.65592</v>
      </c>
      <c r="P1029" s="0" t="n">
        <v>3.215</v>
      </c>
      <c r="Q1029" s="0" t="n">
        <v>0.00843</v>
      </c>
      <c r="R1029" s="0" t="n">
        <v>0</v>
      </c>
      <c r="S1029" s="0" t="n">
        <v>1.735</v>
      </c>
      <c r="T1029" s="0" t="n">
        <v>2.2063</v>
      </c>
      <c r="U1029" s="0" t="n">
        <v>0</v>
      </c>
      <c r="V1029" s="2" t="n">
        <v>0.022415</v>
      </c>
      <c r="W1029" s="2" t="n">
        <v>411.47</v>
      </c>
      <c r="X1029" s="2" t="n">
        <v>0.092234</v>
      </c>
      <c r="Y1029" s="2" t="n">
        <v>0</v>
      </c>
    </row>
    <row r="1030" customFormat="false" ht="12.75" hidden="false" customHeight="false" outlineLevel="0" collapsed="false">
      <c r="B1030" s="0" t="n">
        <v>15.533</v>
      </c>
      <c r="C1030" s="0" t="n">
        <v>15.397</v>
      </c>
      <c r="D1030" s="0" t="n">
        <v>8.5414</v>
      </c>
      <c r="E1030" s="0" t="n">
        <v>8.5403</v>
      </c>
      <c r="F1030" s="0" t="n">
        <v>3.503706</v>
      </c>
      <c r="G1030" s="0" t="n">
        <v>3.500378</v>
      </c>
      <c r="H1030" s="0" t="n">
        <v>33.2163</v>
      </c>
      <c r="I1030" s="0" t="n">
        <v>33.1824</v>
      </c>
      <c r="J1030" s="0" t="n">
        <v>8.083</v>
      </c>
      <c r="K1030" s="0" t="n">
        <v>7.21085</v>
      </c>
      <c r="L1030" s="0" t="n">
        <v>76.49404</v>
      </c>
      <c r="M1030" s="0" t="n">
        <v>3.1121</v>
      </c>
      <c r="N1030" s="0" t="n">
        <v>0</v>
      </c>
      <c r="O1030" s="0" t="n">
        <v>51.65592</v>
      </c>
      <c r="P1030" s="0" t="n">
        <v>3.215</v>
      </c>
      <c r="Q1030" s="0" t="n">
        <v>0.00844</v>
      </c>
      <c r="R1030" s="0" t="n">
        <v>0</v>
      </c>
      <c r="S1030" s="0" t="n">
        <v>1.735</v>
      </c>
      <c r="T1030" s="0" t="n">
        <v>2.2063</v>
      </c>
      <c r="U1030" s="0" t="n">
        <v>0</v>
      </c>
      <c r="V1030" s="2" t="n">
        <v>0.022415</v>
      </c>
      <c r="W1030" s="2" t="n">
        <v>411.47</v>
      </c>
      <c r="X1030" s="2" t="n">
        <v>0.092234</v>
      </c>
      <c r="Y1030" s="2" t="n">
        <v>0</v>
      </c>
    </row>
    <row r="1031" customFormat="false" ht="12.75" hidden="false" customHeight="false" outlineLevel="0" collapsed="false">
      <c r="B1031" s="0" t="n">
        <v>15.522</v>
      </c>
      <c r="C1031" s="0" t="n">
        <v>15.386</v>
      </c>
      <c r="D1031" s="0" t="n">
        <v>8.5414</v>
      </c>
      <c r="E1031" s="0" t="n">
        <v>8.5403</v>
      </c>
      <c r="F1031" s="0" t="n">
        <v>3.503712</v>
      </c>
      <c r="G1031" s="0" t="n">
        <v>3.500342</v>
      </c>
      <c r="H1031" s="0" t="n">
        <v>33.2164</v>
      </c>
      <c r="I1031" s="0" t="n">
        <v>33.182</v>
      </c>
      <c r="J1031" s="0" t="n">
        <v>8.083</v>
      </c>
      <c r="K1031" s="0" t="n">
        <v>7.20586</v>
      </c>
      <c r="L1031" s="0" t="n">
        <v>76.44111</v>
      </c>
      <c r="M1031" s="0" t="n">
        <v>3.1032</v>
      </c>
      <c r="N1031" s="0" t="n">
        <v>0</v>
      </c>
      <c r="O1031" s="0" t="n">
        <v>51.65592</v>
      </c>
      <c r="P1031" s="0" t="n">
        <v>3.215</v>
      </c>
      <c r="Q1031" s="0" t="n">
        <v>0.00845</v>
      </c>
      <c r="R1031" s="0" t="n">
        <v>0</v>
      </c>
      <c r="S1031" s="0" t="n">
        <v>1.735</v>
      </c>
      <c r="T1031" s="0" t="n">
        <v>2.2051</v>
      </c>
      <c r="U1031" s="0" t="n">
        <v>0</v>
      </c>
      <c r="V1031" s="2" t="n">
        <v>0.022308</v>
      </c>
      <c r="W1031" s="2" t="n">
        <v>413.46</v>
      </c>
      <c r="X1031" s="2" t="n">
        <v>0.092234</v>
      </c>
      <c r="Y1031" s="2" t="n">
        <v>0</v>
      </c>
    </row>
    <row r="1032" customFormat="false" ht="12.75" hidden="false" customHeight="false" outlineLevel="0" collapsed="false">
      <c r="B1032" s="0" t="n">
        <v>15.533</v>
      </c>
      <c r="C1032" s="0" t="n">
        <v>15.397</v>
      </c>
      <c r="D1032" s="0" t="n">
        <v>8.5415</v>
      </c>
      <c r="E1032" s="0" t="n">
        <v>8.5404</v>
      </c>
      <c r="F1032" s="0" t="n">
        <v>3.503719</v>
      </c>
      <c r="G1032" s="0" t="n">
        <v>3.500396</v>
      </c>
      <c r="H1032" s="0" t="n">
        <v>33.2164</v>
      </c>
      <c r="I1032" s="0" t="n">
        <v>33.1824</v>
      </c>
      <c r="J1032" s="0" t="n">
        <v>8.083</v>
      </c>
      <c r="K1032" s="0" t="n">
        <v>7.20157</v>
      </c>
      <c r="L1032" s="0" t="n">
        <v>76.39582</v>
      </c>
      <c r="M1032" s="0" t="n">
        <v>3.1121</v>
      </c>
      <c r="N1032" s="0" t="n">
        <v>0</v>
      </c>
      <c r="O1032" s="0" t="n">
        <v>51.65592</v>
      </c>
      <c r="P1032" s="0" t="n">
        <v>3.215</v>
      </c>
      <c r="Q1032" s="0" t="n">
        <v>0.00846</v>
      </c>
      <c r="R1032" s="0" t="n">
        <v>0</v>
      </c>
      <c r="S1032" s="0" t="n">
        <v>1.735</v>
      </c>
      <c r="T1032" s="0" t="n">
        <v>2.2063</v>
      </c>
      <c r="U1032" s="0" t="n">
        <v>0</v>
      </c>
      <c r="V1032" s="2" t="n">
        <v>0.022415</v>
      </c>
      <c r="W1032" s="2" t="n">
        <v>411.47</v>
      </c>
      <c r="X1032" s="2" t="n">
        <v>0.092234</v>
      </c>
      <c r="Y1032" s="2" t="n">
        <v>0</v>
      </c>
    </row>
    <row r="1033" customFormat="false" ht="12.75" hidden="false" customHeight="false" outlineLevel="0" collapsed="false">
      <c r="B1033" s="0" t="n">
        <v>15.522</v>
      </c>
      <c r="C1033" s="0" t="n">
        <v>15.386</v>
      </c>
      <c r="D1033" s="0" t="n">
        <v>8.5417</v>
      </c>
      <c r="E1033" s="0" t="n">
        <v>8.5404</v>
      </c>
      <c r="F1033" s="0" t="n">
        <v>3.503732</v>
      </c>
      <c r="G1033" s="0" t="n">
        <v>3.500378</v>
      </c>
      <c r="H1033" s="0" t="n">
        <v>33.2163</v>
      </c>
      <c r="I1033" s="0" t="n">
        <v>33.1822</v>
      </c>
      <c r="J1033" s="0" t="n">
        <v>8.083</v>
      </c>
      <c r="K1033" s="0" t="n">
        <v>7.19642</v>
      </c>
      <c r="L1033" s="0" t="n">
        <v>76.34149</v>
      </c>
      <c r="M1033" s="0" t="n">
        <v>3.1121</v>
      </c>
      <c r="N1033" s="0" t="n">
        <v>0</v>
      </c>
      <c r="O1033" s="0" t="n">
        <v>51.65592</v>
      </c>
      <c r="P1033" s="0" t="n">
        <v>3.215</v>
      </c>
      <c r="Q1033" s="0" t="n">
        <v>0.00847</v>
      </c>
      <c r="R1033" s="0" t="n">
        <v>0</v>
      </c>
      <c r="S1033" s="0" t="n">
        <v>1.735</v>
      </c>
      <c r="T1033" s="0" t="n">
        <v>2.2063</v>
      </c>
      <c r="U1033" s="0" t="n">
        <v>0</v>
      </c>
      <c r="V1033" s="2" t="n">
        <v>0.022415</v>
      </c>
      <c r="W1033" s="2" t="n">
        <v>411.47</v>
      </c>
      <c r="X1033" s="2" t="n">
        <v>0.092234</v>
      </c>
      <c r="Y1033" s="2" t="n">
        <v>0</v>
      </c>
    </row>
    <row r="1034" customFormat="false" ht="12.75" hidden="false" customHeight="false" outlineLevel="0" collapsed="false">
      <c r="B1034" s="0" t="n">
        <v>15.521</v>
      </c>
      <c r="C1034" s="0" t="n">
        <v>15.385</v>
      </c>
      <c r="D1034" s="0" t="n">
        <v>8.5414</v>
      </c>
      <c r="E1034" s="0" t="n">
        <v>8.5403</v>
      </c>
      <c r="F1034" s="0" t="n">
        <v>3.503712</v>
      </c>
      <c r="G1034" s="0" t="n">
        <v>3.500378</v>
      </c>
      <c r="H1034" s="0" t="n">
        <v>33.2164</v>
      </c>
      <c r="I1034" s="0" t="n">
        <v>33.1824</v>
      </c>
      <c r="J1034" s="0" t="n">
        <v>8.083</v>
      </c>
      <c r="K1034" s="0" t="n">
        <v>7.19213</v>
      </c>
      <c r="L1034" s="0" t="n">
        <v>76.29549</v>
      </c>
      <c r="M1034" s="0" t="n">
        <v>3.1121</v>
      </c>
      <c r="N1034" s="0" t="n">
        <v>0</v>
      </c>
      <c r="O1034" s="0" t="n">
        <v>51.65592</v>
      </c>
      <c r="P1034" s="0" t="n">
        <v>3.215</v>
      </c>
      <c r="Q1034" s="0" t="n">
        <v>0.00848</v>
      </c>
      <c r="R1034" s="0" t="n">
        <v>0</v>
      </c>
      <c r="S1034" s="0" t="n">
        <v>1.735</v>
      </c>
      <c r="T1034" s="0" t="n">
        <v>2.2063</v>
      </c>
      <c r="U1034" s="0" t="n">
        <v>0</v>
      </c>
      <c r="V1034" s="2" t="n">
        <v>0.022415</v>
      </c>
      <c r="W1034" s="2" t="n">
        <v>411.47</v>
      </c>
      <c r="X1034" s="2" t="n">
        <v>0.092234</v>
      </c>
      <c r="Y1034" s="2" t="n">
        <v>0</v>
      </c>
    </row>
    <row r="1035" customFormat="false" ht="12.75" hidden="false" customHeight="false" outlineLevel="0" collapsed="false">
      <c r="B1035" s="0" t="n">
        <v>15.533</v>
      </c>
      <c r="C1035" s="0" t="n">
        <v>15.397</v>
      </c>
      <c r="D1035" s="0" t="n">
        <v>8.5416</v>
      </c>
      <c r="E1035" s="0" t="n">
        <v>8.5404</v>
      </c>
      <c r="F1035" s="0" t="n">
        <v>3.503719</v>
      </c>
      <c r="G1035" s="0" t="n">
        <v>3.500378</v>
      </c>
      <c r="H1035" s="0" t="n">
        <v>33.2163</v>
      </c>
      <c r="I1035" s="0" t="n">
        <v>33.1822</v>
      </c>
      <c r="J1035" s="0" t="n">
        <v>8.083</v>
      </c>
      <c r="K1035" s="0" t="n">
        <v>7.1886</v>
      </c>
      <c r="L1035" s="0" t="n">
        <v>76.25832</v>
      </c>
      <c r="M1035" s="0" t="n">
        <v>3.1121</v>
      </c>
      <c r="N1035" s="0" t="n">
        <v>0</v>
      </c>
      <c r="O1035" s="0" t="n">
        <v>51.65592</v>
      </c>
      <c r="P1035" s="0" t="n">
        <v>3.215</v>
      </c>
      <c r="Q1035" s="0" t="n">
        <v>0.0085</v>
      </c>
      <c r="R1035" s="0" t="n">
        <v>0</v>
      </c>
      <c r="S1035" s="0" t="n">
        <v>1.735</v>
      </c>
      <c r="T1035" s="0" t="n">
        <v>2.2063</v>
      </c>
      <c r="U1035" s="0" t="n">
        <v>0</v>
      </c>
      <c r="V1035" s="2" t="n">
        <v>0.022415</v>
      </c>
      <c r="W1035" s="2" t="n">
        <v>411.47</v>
      </c>
      <c r="X1035" s="2" t="n">
        <v>0.092234</v>
      </c>
      <c r="Y1035" s="2" t="n">
        <v>0</v>
      </c>
    </row>
    <row r="1036" customFormat="false" ht="12.75" hidden="false" customHeight="false" outlineLevel="0" collapsed="false">
      <c r="B1036" s="0" t="n">
        <v>15.533</v>
      </c>
      <c r="C1036" s="0" t="n">
        <v>15.397</v>
      </c>
      <c r="D1036" s="0" t="n">
        <v>8.5415</v>
      </c>
      <c r="E1036" s="0" t="n">
        <v>8.5403</v>
      </c>
      <c r="F1036" s="0" t="n">
        <v>3.503712</v>
      </c>
      <c r="G1036" s="0" t="n">
        <v>3.500427</v>
      </c>
      <c r="H1036" s="0" t="n">
        <v>33.2163</v>
      </c>
      <c r="I1036" s="0" t="n">
        <v>33.1829</v>
      </c>
      <c r="J1036" s="0" t="n">
        <v>8.083</v>
      </c>
      <c r="K1036" s="0" t="n">
        <v>7.1844</v>
      </c>
      <c r="L1036" s="0" t="n">
        <v>76.21363</v>
      </c>
      <c r="M1036" s="0" t="n">
        <v>3.1121</v>
      </c>
      <c r="N1036" s="0" t="n">
        <v>0</v>
      </c>
      <c r="O1036" s="0" t="n">
        <v>51.65592</v>
      </c>
      <c r="P1036" s="0" t="n">
        <v>3.215</v>
      </c>
      <c r="Q1036" s="0" t="n">
        <v>0.00851</v>
      </c>
      <c r="R1036" s="0" t="n">
        <v>0</v>
      </c>
      <c r="S1036" s="0" t="n">
        <v>1.735</v>
      </c>
      <c r="T1036" s="0" t="n">
        <v>2.2063</v>
      </c>
      <c r="U1036" s="0" t="n">
        <v>0</v>
      </c>
      <c r="V1036" s="2" t="n">
        <v>0.022415</v>
      </c>
      <c r="W1036" s="2" t="n">
        <v>411.47</v>
      </c>
      <c r="X1036" s="2" t="n">
        <v>0.092234</v>
      </c>
      <c r="Y1036" s="2" t="n">
        <v>0</v>
      </c>
    </row>
    <row r="1037" customFormat="false" ht="12.75" hidden="false" customHeight="false" outlineLevel="0" collapsed="false">
      <c r="B1037" s="0" t="n">
        <v>15.522</v>
      </c>
      <c r="C1037" s="0" t="n">
        <v>15.386</v>
      </c>
      <c r="D1037" s="0" t="n">
        <v>8.5416</v>
      </c>
      <c r="E1037" s="0" t="n">
        <v>8.5403</v>
      </c>
      <c r="F1037" s="0" t="n">
        <v>3.503699</v>
      </c>
      <c r="G1037" s="0" t="n">
        <v>3.500469</v>
      </c>
      <c r="H1037" s="0" t="n">
        <v>33.2161</v>
      </c>
      <c r="I1037" s="0" t="n">
        <v>33.1833</v>
      </c>
      <c r="J1037" s="0" t="n">
        <v>8.083</v>
      </c>
      <c r="K1037" s="0" t="n">
        <v>7.18794</v>
      </c>
      <c r="L1037" s="0" t="n">
        <v>76.2512</v>
      </c>
      <c r="M1037" s="0" t="n">
        <v>3.1032</v>
      </c>
      <c r="N1037" s="0" t="n">
        <v>0</v>
      </c>
      <c r="O1037" s="0" t="n">
        <v>51.65592</v>
      </c>
      <c r="P1037" s="0" t="n">
        <v>3.215</v>
      </c>
      <c r="Q1037" s="0" t="n">
        <v>0.00852</v>
      </c>
      <c r="R1037" s="0" t="n">
        <v>0</v>
      </c>
      <c r="S1037" s="0" t="n">
        <v>1.7363</v>
      </c>
      <c r="T1037" s="0" t="n">
        <v>2.2051</v>
      </c>
      <c r="U1037" s="0" t="n">
        <v>0</v>
      </c>
      <c r="V1037" s="2" t="n">
        <v>0.022164</v>
      </c>
      <c r="W1037" s="2" t="n">
        <v>411.47</v>
      </c>
      <c r="X1037" s="2" t="n">
        <v>0.091201</v>
      </c>
      <c r="Y1037" s="2" t="n">
        <v>0</v>
      </c>
    </row>
    <row r="1038" customFormat="false" ht="12.75" hidden="false" customHeight="false" outlineLevel="0" collapsed="false">
      <c r="B1038" s="0" t="n">
        <v>15.533</v>
      </c>
      <c r="C1038" s="0" t="n">
        <v>15.397</v>
      </c>
      <c r="D1038" s="0" t="n">
        <v>8.5416</v>
      </c>
      <c r="E1038" s="0" t="n">
        <v>8.5401</v>
      </c>
      <c r="F1038" s="0" t="n">
        <v>3.503699</v>
      </c>
      <c r="G1038" s="0" t="n">
        <v>3.500378</v>
      </c>
      <c r="H1038" s="0" t="n">
        <v>33.2161</v>
      </c>
      <c r="I1038" s="0" t="n">
        <v>33.1825</v>
      </c>
      <c r="J1038" s="0" t="n">
        <v>8.083</v>
      </c>
      <c r="K1038" s="0" t="n">
        <v>7.17533</v>
      </c>
      <c r="L1038" s="0" t="n">
        <v>76.11745</v>
      </c>
      <c r="M1038" s="0" t="n">
        <v>3.1032</v>
      </c>
      <c r="N1038" s="0" t="n">
        <v>0</v>
      </c>
      <c r="O1038" s="0" t="n">
        <v>51.65592</v>
      </c>
      <c r="P1038" s="0" t="n">
        <v>3.215</v>
      </c>
      <c r="Q1038" s="0" t="n">
        <v>0.00853</v>
      </c>
      <c r="R1038" s="0" t="n">
        <v>0</v>
      </c>
      <c r="S1038" s="0" t="n">
        <v>1.735</v>
      </c>
      <c r="T1038" s="0" t="n">
        <v>2.2051</v>
      </c>
      <c r="U1038" s="0" t="n">
        <v>0</v>
      </c>
      <c r="V1038" s="2" t="n">
        <v>0.022164</v>
      </c>
      <c r="W1038" s="2" t="n">
        <v>411.47</v>
      </c>
      <c r="X1038" s="2" t="n">
        <v>0.091201</v>
      </c>
      <c r="Y1038" s="2" t="n">
        <v>0</v>
      </c>
    </row>
    <row r="1039" customFormat="false" ht="12.75" hidden="false" customHeight="false" outlineLevel="0" collapsed="false">
      <c r="B1039" s="0" t="n">
        <v>15.533</v>
      </c>
      <c r="C1039" s="0" t="n">
        <v>15.397</v>
      </c>
      <c r="D1039" s="0" t="n">
        <v>8.5415</v>
      </c>
      <c r="E1039" s="0" t="n">
        <v>8.5401</v>
      </c>
      <c r="F1039" s="0" t="n">
        <v>3.503719</v>
      </c>
      <c r="G1039" s="0" t="n">
        <v>3.5005</v>
      </c>
      <c r="H1039" s="0" t="n">
        <v>33.2164</v>
      </c>
      <c r="I1039" s="0" t="n">
        <v>33.1838</v>
      </c>
      <c r="J1039" s="0" t="n">
        <v>8.083</v>
      </c>
      <c r="K1039" s="0" t="n">
        <v>7.17742</v>
      </c>
      <c r="L1039" s="0" t="n">
        <v>76.13957</v>
      </c>
      <c r="M1039" s="0" t="n">
        <v>3.0943</v>
      </c>
      <c r="N1039" s="0" t="n">
        <v>0</v>
      </c>
      <c r="O1039" s="0" t="n">
        <v>51.65592</v>
      </c>
      <c r="P1039" s="0" t="n">
        <v>3.215</v>
      </c>
      <c r="Q1039" s="0" t="n">
        <v>0.00854</v>
      </c>
      <c r="R1039" s="0" t="n">
        <v>0</v>
      </c>
      <c r="S1039" s="0" t="n">
        <v>1.7363</v>
      </c>
      <c r="T1039" s="0" t="n">
        <v>2.2039</v>
      </c>
      <c r="U1039" s="0" t="n">
        <v>0</v>
      </c>
      <c r="V1039" s="2" t="n">
        <v>0.022164</v>
      </c>
      <c r="W1039" s="2" t="n">
        <v>411.47</v>
      </c>
      <c r="X1039" s="2" t="n">
        <v>0.091201</v>
      </c>
      <c r="Y1039" s="2" t="n">
        <v>0</v>
      </c>
    </row>
    <row r="1040" customFormat="false" ht="12.75" hidden="false" customHeight="false" outlineLevel="0" collapsed="false">
      <c r="B1040" s="0" t="n">
        <v>15.522</v>
      </c>
      <c r="C1040" s="0" t="n">
        <v>15.386</v>
      </c>
      <c r="D1040" s="0" t="n">
        <v>8.5414</v>
      </c>
      <c r="E1040" s="0" t="n">
        <v>8.5401</v>
      </c>
      <c r="F1040" s="0" t="n">
        <v>3.503712</v>
      </c>
      <c r="G1040" s="0" t="n">
        <v>3.500494</v>
      </c>
      <c r="H1040" s="0" t="n">
        <v>33.2164</v>
      </c>
      <c r="I1040" s="0" t="n">
        <v>33.1837</v>
      </c>
      <c r="J1040" s="0" t="n">
        <v>8.083</v>
      </c>
      <c r="K1040" s="0" t="n">
        <v>7.1734</v>
      </c>
      <c r="L1040" s="0" t="n">
        <v>76.09682</v>
      </c>
      <c r="M1040" s="0" t="n">
        <v>3.0943</v>
      </c>
      <c r="N1040" s="0" t="n">
        <v>0</v>
      </c>
      <c r="O1040" s="0" t="n">
        <v>51.65592</v>
      </c>
      <c r="P1040" s="0" t="n">
        <v>3.215</v>
      </c>
      <c r="Q1040" s="0" t="n">
        <v>0.00855</v>
      </c>
      <c r="R1040" s="0" t="n">
        <v>0</v>
      </c>
      <c r="S1040" s="0" t="n">
        <v>1.7363</v>
      </c>
      <c r="T1040" s="0" t="n">
        <v>2.2039</v>
      </c>
      <c r="U1040" s="0" t="n">
        <v>0</v>
      </c>
      <c r="V1040" s="2" t="n">
        <v>0.022058</v>
      </c>
      <c r="W1040" s="2" t="n">
        <v>413.46</v>
      </c>
      <c r="X1040" s="2" t="n">
        <v>0.091201</v>
      </c>
      <c r="Y1040" s="2" t="n">
        <v>0</v>
      </c>
    </row>
    <row r="1041" customFormat="false" ht="12.75" hidden="false" customHeight="false" outlineLevel="0" collapsed="false">
      <c r="B1041" s="0" t="n">
        <v>15.533</v>
      </c>
      <c r="C1041" s="0" t="n">
        <v>15.397</v>
      </c>
      <c r="D1041" s="0" t="n">
        <v>8.5414</v>
      </c>
      <c r="E1041" s="0" t="n">
        <v>8.5401</v>
      </c>
      <c r="F1041" s="0" t="n">
        <v>3.50368</v>
      </c>
      <c r="G1041" s="0" t="n">
        <v>3.50053</v>
      </c>
      <c r="H1041" s="0" t="n">
        <v>33.2161</v>
      </c>
      <c r="I1041" s="0" t="n">
        <v>33.1841</v>
      </c>
      <c r="J1041" s="0" t="n">
        <v>8.083</v>
      </c>
      <c r="K1041" s="0" t="n">
        <v>7.1687</v>
      </c>
      <c r="L1041" s="0" t="n">
        <v>76.0468</v>
      </c>
      <c r="M1041" s="0" t="n">
        <v>3.0767</v>
      </c>
      <c r="N1041" s="0" t="n">
        <v>0</v>
      </c>
      <c r="O1041" s="0" t="n">
        <v>51.65592</v>
      </c>
      <c r="P1041" s="0" t="n">
        <v>3.215</v>
      </c>
      <c r="Q1041" s="0" t="n">
        <v>0.00856</v>
      </c>
      <c r="R1041" s="0" t="n">
        <v>0</v>
      </c>
      <c r="S1041" s="0" t="n">
        <v>1.7363</v>
      </c>
      <c r="T1041" s="0" t="n">
        <v>2.2015</v>
      </c>
      <c r="U1041" s="0" t="n">
        <v>0</v>
      </c>
      <c r="V1041" s="2" t="n">
        <v>0.022164</v>
      </c>
      <c r="W1041" s="2" t="n">
        <v>411.47</v>
      </c>
      <c r="X1041" s="2" t="n">
        <v>0.091201</v>
      </c>
      <c r="Y1041" s="2" t="n">
        <v>0</v>
      </c>
    </row>
    <row r="1042" customFormat="false" ht="12.75" hidden="false" customHeight="false" outlineLevel="0" collapsed="false">
      <c r="B1042" s="0" t="n">
        <v>15.533</v>
      </c>
      <c r="C1042" s="0" t="n">
        <v>15.397</v>
      </c>
      <c r="D1042" s="0" t="n">
        <v>8.5414</v>
      </c>
      <c r="E1042" s="0" t="n">
        <v>8.5403</v>
      </c>
      <c r="F1042" s="0" t="n">
        <v>3.503654</v>
      </c>
      <c r="G1042" s="0" t="n">
        <v>3.5005</v>
      </c>
      <c r="H1042" s="0" t="n">
        <v>33.2158</v>
      </c>
      <c r="I1042" s="0" t="n">
        <v>33.1836</v>
      </c>
      <c r="J1042" s="0" t="n">
        <v>8.083</v>
      </c>
      <c r="K1042" s="0" t="n">
        <v>7.16488</v>
      </c>
      <c r="L1042" s="0" t="n">
        <v>76.00617</v>
      </c>
      <c r="M1042" s="0" t="n">
        <v>3.0767</v>
      </c>
      <c r="N1042" s="0" t="n">
        <v>0</v>
      </c>
      <c r="O1042" s="0" t="n">
        <v>51.65592</v>
      </c>
      <c r="P1042" s="0" t="n">
        <v>3.215</v>
      </c>
      <c r="Q1042" s="0" t="n">
        <v>0.00858</v>
      </c>
      <c r="R1042" s="0" t="n">
        <v>0</v>
      </c>
      <c r="S1042" s="0" t="n">
        <v>1.7363</v>
      </c>
      <c r="T1042" s="0" t="n">
        <v>2.2015</v>
      </c>
      <c r="U1042" s="0" t="n">
        <v>0</v>
      </c>
      <c r="V1042" s="2" t="n">
        <v>0.022164</v>
      </c>
      <c r="W1042" s="2" t="n">
        <v>411.47</v>
      </c>
      <c r="X1042" s="2" t="n">
        <v>0.091201</v>
      </c>
      <c r="Y1042" s="2" t="n">
        <v>0</v>
      </c>
    </row>
    <row r="1043" customFormat="false" ht="12.75" hidden="false" customHeight="false" outlineLevel="0" collapsed="false">
      <c r="B1043" s="0" t="n">
        <v>15.533</v>
      </c>
      <c r="C1043" s="0" t="n">
        <v>15.397</v>
      </c>
      <c r="D1043" s="0" t="n">
        <v>8.5415</v>
      </c>
      <c r="E1043" s="0" t="n">
        <v>8.5401</v>
      </c>
      <c r="F1043" s="0" t="n">
        <v>3.503661</v>
      </c>
      <c r="G1043" s="0" t="n">
        <v>3.500566</v>
      </c>
      <c r="H1043" s="0" t="n">
        <v>33.2158</v>
      </c>
      <c r="I1043" s="0" t="n">
        <v>33.1846</v>
      </c>
      <c r="J1043" s="0" t="n">
        <v>8.083</v>
      </c>
      <c r="K1043" s="0" t="n">
        <v>7.1604</v>
      </c>
      <c r="L1043" s="0" t="n">
        <v>75.95874</v>
      </c>
      <c r="M1043" s="0" t="n">
        <v>3.0679</v>
      </c>
      <c r="N1043" s="0" t="n">
        <v>0</v>
      </c>
      <c r="O1043" s="0" t="n">
        <v>51.65592</v>
      </c>
      <c r="P1043" s="0" t="n">
        <v>3.215</v>
      </c>
      <c r="Q1043" s="0" t="n">
        <v>0.00859</v>
      </c>
      <c r="R1043" s="0" t="n">
        <v>0</v>
      </c>
      <c r="S1043" s="0" t="n">
        <v>1.7363</v>
      </c>
      <c r="T1043" s="0" t="n">
        <v>2.2002</v>
      </c>
      <c r="U1043" s="0" t="n">
        <v>0</v>
      </c>
      <c r="V1043" s="2" t="n">
        <v>0.022164</v>
      </c>
      <c r="W1043" s="2" t="n">
        <v>411.47</v>
      </c>
      <c r="X1043" s="2" t="n">
        <v>0.091201</v>
      </c>
      <c r="Y1043" s="2" t="n">
        <v>0</v>
      </c>
    </row>
    <row r="1044" customFormat="false" ht="12.75" hidden="false" customHeight="false" outlineLevel="0" collapsed="false">
      <c r="B1044" s="0" t="n">
        <v>15.533</v>
      </c>
      <c r="C1044" s="0" t="n">
        <v>15.397</v>
      </c>
      <c r="D1044" s="0" t="n">
        <v>8.5414</v>
      </c>
      <c r="E1044" s="0" t="n">
        <v>8.5403</v>
      </c>
      <c r="F1044" s="0" t="n">
        <v>3.503654</v>
      </c>
      <c r="G1044" s="0" t="n">
        <v>3.500494</v>
      </c>
      <c r="H1044" s="0" t="n">
        <v>33.2158</v>
      </c>
      <c r="I1044" s="0" t="n">
        <v>33.1836</v>
      </c>
      <c r="J1044" s="0" t="n">
        <v>8.083</v>
      </c>
      <c r="K1044" s="0" t="n">
        <v>7.15531</v>
      </c>
      <c r="L1044" s="0" t="n">
        <v>75.90458</v>
      </c>
      <c r="M1044" s="0" t="n">
        <v>3.0591</v>
      </c>
      <c r="N1044" s="0" t="n">
        <v>0</v>
      </c>
      <c r="O1044" s="0" t="n">
        <v>51.65592</v>
      </c>
      <c r="P1044" s="0" t="n">
        <v>3.215</v>
      </c>
      <c r="Q1044" s="0" t="n">
        <v>0.0086</v>
      </c>
      <c r="R1044" s="0" t="n">
        <v>0</v>
      </c>
      <c r="S1044" s="0" t="n">
        <v>1.7363</v>
      </c>
      <c r="T1044" s="0" t="n">
        <v>2.199</v>
      </c>
      <c r="U1044" s="0" t="n">
        <v>0</v>
      </c>
      <c r="V1044" s="2" t="n">
        <v>0.022039</v>
      </c>
      <c r="W1044" s="2" t="n">
        <v>411.47</v>
      </c>
      <c r="X1044" s="2" t="n">
        <v>0.090686</v>
      </c>
      <c r="Y1044" s="2" t="n">
        <v>0</v>
      </c>
    </row>
    <row r="1045" customFormat="false" ht="12.75" hidden="false" customHeight="false" outlineLevel="0" collapsed="false">
      <c r="B1045" s="0" t="n">
        <v>15.544</v>
      </c>
      <c r="C1045" s="0" t="n">
        <v>15.408</v>
      </c>
      <c r="D1045" s="0" t="n">
        <v>8.5414</v>
      </c>
      <c r="E1045" s="0" t="n">
        <v>8.5403</v>
      </c>
      <c r="F1045" s="0" t="n">
        <v>3.503622</v>
      </c>
      <c r="G1045" s="0" t="n">
        <v>3.50053</v>
      </c>
      <c r="H1045" s="0" t="n">
        <v>33.2154</v>
      </c>
      <c r="I1045" s="0" t="n">
        <v>33.184</v>
      </c>
      <c r="J1045" s="0" t="n">
        <v>8.083</v>
      </c>
      <c r="K1045" s="0" t="n">
        <v>7.15118</v>
      </c>
      <c r="L1045" s="0" t="n">
        <v>75.86067</v>
      </c>
      <c r="M1045" s="0" t="n">
        <v>3.0504</v>
      </c>
      <c r="N1045" s="0" t="n">
        <v>0</v>
      </c>
      <c r="O1045" s="0" t="n">
        <v>51.65592</v>
      </c>
      <c r="P1045" s="0" t="n">
        <v>3.215</v>
      </c>
      <c r="Q1045" s="0" t="n">
        <v>0.00861</v>
      </c>
      <c r="R1045" s="0" t="n">
        <v>0</v>
      </c>
      <c r="S1045" s="0" t="n">
        <v>1.7363</v>
      </c>
      <c r="T1045" s="0" t="n">
        <v>2.1978</v>
      </c>
      <c r="U1045" s="0" t="n">
        <v>0</v>
      </c>
      <c r="V1045" s="2" t="n">
        <v>0.021809</v>
      </c>
      <c r="W1045" s="2" t="n">
        <v>413.46</v>
      </c>
      <c r="X1045" s="2" t="n">
        <v>0.090173</v>
      </c>
      <c r="Y1045" s="2" t="n">
        <v>0</v>
      </c>
    </row>
    <row r="1046" customFormat="false" ht="12.75" hidden="false" customHeight="false" outlineLevel="0" collapsed="false">
      <c r="B1046" s="0" t="n">
        <v>15.554</v>
      </c>
      <c r="C1046" s="0" t="n">
        <v>15.418</v>
      </c>
      <c r="D1046" s="0" t="n">
        <v>8.5415</v>
      </c>
      <c r="E1046" s="0" t="n">
        <v>8.5403</v>
      </c>
      <c r="F1046" s="0" t="n">
        <v>3.503628</v>
      </c>
      <c r="G1046" s="0" t="n">
        <v>3.500597</v>
      </c>
      <c r="H1046" s="0" t="n">
        <v>33.2154</v>
      </c>
      <c r="I1046" s="0" t="n">
        <v>33.1847</v>
      </c>
      <c r="J1046" s="0" t="n">
        <v>8.083</v>
      </c>
      <c r="K1046" s="0" t="n">
        <v>7.13798</v>
      </c>
      <c r="L1046" s="0" t="n">
        <v>75.7208</v>
      </c>
      <c r="M1046" s="0" t="n">
        <v>3.0417</v>
      </c>
      <c r="N1046" s="0" t="n">
        <v>0</v>
      </c>
      <c r="O1046" s="0" t="n">
        <v>51.65592</v>
      </c>
      <c r="P1046" s="0" t="n">
        <v>3.215</v>
      </c>
      <c r="Q1046" s="0" t="n">
        <v>0.00862</v>
      </c>
      <c r="R1046" s="0" t="n">
        <v>0</v>
      </c>
      <c r="S1046" s="0" t="n">
        <v>1.735</v>
      </c>
      <c r="T1046" s="0" t="n">
        <v>2.1966</v>
      </c>
      <c r="U1046" s="0" t="n">
        <v>0</v>
      </c>
      <c r="V1046" s="2" t="n">
        <v>0.022039</v>
      </c>
      <c r="W1046" s="2" t="n">
        <v>411.47</v>
      </c>
      <c r="X1046" s="2" t="n">
        <v>0.090686</v>
      </c>
      <c r="Y1046" s="2" t="n">
        <v>0</v>
      </c>
    </row>
    <row r="1047" customFormat="false" ht="12.75" hidden="false" customHeight="false" outlineLevel="0" collapsed="false">
      <c r="B1047" s="0" t="n">
        <v>15.533</v>
      </c>
      <c r="C1047" s="0" t="n">
        <v>15.397</v>
      </c>
      <c r="D1047" s="0" t="n">
        <v>8.5412</v>
      </c>
      <c r="E1047" s="0" t="n">
        <v>8.5404</v>
      </c>
      <c r="F1047" s="0" t="n">
        <v>3.503661</v>
      </c>
      <c r="G1047" s="0" t="n">
        <v>3.500597</v>
      </c>
      <c r="H1047" s="0" t="n">
        <v>33.2161</v>
      </c>
      <c r="I1047" s="0" t="n">
        <v>33.1845</v>
      </c>
      <c r="J1047" s="0" t="n">
        <v>8.083</v>
      </c>
      <c r="K1047" s="0" t="n">
        <v>7.13969</v>
      </c>
      <c r="L1047" s="0" t="n">
        <v>75.73869</v>
      </c>
      <c r="M1047" s="0" t="n">
        <v>3.0417</v>
      </c>
      <c r="N1047" s="0" t="n">
        <v>0</v>
      </c>
      <c r="O1047" s="0" t="n">
        <v>51.65592</v>
      </c>
      <c r="P1047" s="0" t="n">
        <v>3.215</v>
      </c>
      <c r="Q1047" s="0" t="n">
        <v>0.00863</v>
      </c>
      <c r="R1047" s="0" t="n">
        <v>0</v>
      </c>
      <c r="S1047" s="0" t="n">
        <v>1.7363</v>
      </c>
      <c r="T1047" s="0" t="n">
        <v>2.1966</v>
      </c>
      <c r="U1047" s="0" t="n">
        <v>0</v>
      </c>
      <c r="V1047" s="2" t="n">
        <v>0.021915</v>
      </c>
      <c r="W1047" s="2" t="n">
        <v>411.47</v>
      </c>
      <c r="X1047" s="2" t="n">
        <v>0.090173</v>
      </c>
      <c r="Y1047" s="2" t="n">
        <v>0</v>
      </c>
    </row>
    <row r="1048" customFormat="false" ht="12.75" hidden="false" customHeight="false" outlineLevel="0" collapsed="false">
      <c r="B1048" s="0" t="n">
        <v>15.543</v>
      </c>
      <c r="C1048" s="0" t="n">
        <v>15.407</v>
      </c>
      <c r="D1048" s="0" t="n">
        <v>8.5416</v>
      </c>
      <c r="E1048" s="0" t="n">
        <v>8.5401</v>
      </c>
      <c r="F1048" s="0" t="n">
        <v>3.503674</v>
      </c>
      <c r="G1048" s="0" t="n">
        <v>3.500651</v>
      </c>
      <c r="H1048" s="0" t="n">
        <v>33.2159</v>
      </c>
      <c r="I1048" s="0" t="n">
        <v>33.1854</v>
      </c>
      <c r="J1048" s="0" t="n">
        <v>8.083</v>
      </c>
      <c r="K1048" s="0" t="n">
        <v>7.15237</v>
      </c>
      <c r="L1048" s="0" t="n">
        <v>75.87369</v>
      </c>
      <c r="M1048" s="0" t="n">
        <v>3.033</v>
      </c>
      <c r="N1048" s="0" t="n">
        <v>0</v>
      </c>
      <c r="O1048" s="0" t="n">
        <v>51.65592</v>
      </c>
      <c r="P1048" s="0" t="n">
        <v>3.215</v>
      </c>
      <c r="Q1048" s="0" t="n">
        <v>0.00865</v>
      </c>
      <c r="R1048" s="0" t="n">
        <v>0</v>
      </c>
      <c r="S1048" s="0" t="n">
        <v>1.7387</v>
      </c>
      <c r="T1048" s="0" t="n">
        <v>2.1954</v>
      </c>
      <c r="U1048" s="0" t="n">
        <v>0</v>
      </c>
      <c r="V1048" s="2" t="n">
        <v>0.021915</v>
      </c>
      <c r="W1048" s="2" t="n">
        <v>411.47</v>
      </c>
      <c r="X1048" s="2" t="n">
        <v>0.090173</v>
      </c>
      <c r="Y1048" s="2" t="n">
        <v>0</v>
      </c>
    </row>
    <row r="1049" customFormat="false" ht="12.75" hidden="false" customHeight="false" outlineLevel="0" collapsed="false">
      <c r="B1049" s="0" t="n">
        <v>15.544</v>
      </c>
      <c r="C1049" s="0" t="n">
        <v>15.408</v>
      </c>
      <c r="D1049" s="0" t="n">
        <v>8.5412</v>
      </c>
      <c r="E1049" s="0" t="n">
        <v>8.5401</v>
      </c>
      <c r="F1049" s="0" t="n">
        <v>3.503674</v>
      </c>
      <c r="G1049" s="0" t="n">
        <v>3.500718</v>
      </c>
      <c r="H1049" s="0" t="n">
        <v>33.2162</v>
      </c>
      <c r="I1049" s="0" t="n">
        <v>33.1862</v>
      </c>
      <c r="J1049" s="0" t="n">
        <v>8.083</v>
      </c>
      <c r="K1049" s="0" t="n">
        <v>7.13369</v>
      </c>
      <c r="L1049" s="0" t="n">
        <v>75.67514</v>
      </c>
      <c r="M1049" s="0" t="n">
        <v>3.0243</v>
      </c>
      <c r="N1049" s="0" t="n">
        <v>0</v>
      </c>
      <c r="O1049" s="0" t="n">
        <v>51.65592</v>
      </c>
      <c r="P1049" s="0" t="n">
        <v>3.215</v>
      </c>
      <c r="Q1049" s="0" t="n">
        <v>0.00866</v>
      </c>
      <c r="R1049" s="0" t="n">
        <v>0</v>
      </c>
      <c r="S1049" s="0" t="n">
        <v>1.7363</v>
      </c>
      <c r="T1049" s="0" t="n">
        <v>2.1941</v>
      </c>
      <c r="U1049" s="0" t="n">
        <v>0</v>
      </c>
      <c r="V1049" s="2" t="n">
        <v>0.021809</v>
      </c>
      <c r="W1049" s="2" t="n">
        <v>413.46</v>
      </c>
      <c r="X1049" s="2" t="n">
        <v>0.090173</v>
      </c>
      <c r="Y1049" s="2" t="n">
        <v>0</v>
      </c>
    </row>
    <row r="1050" customFormat="false" ht="12.75" hidden="false" customHeight="false" outlineLevel="0" collapsed="false">
      <c r="B1050" s="0" t="n">
        <v>15.533</v>
      </c>
      <c r="C1050" s="0" t="n">
        <v>15.397</v>
      </c>
      <c r="D1050" s="0" t="n">
        <v>8.5413</v>
      </c>
      <c r="E1050" s="0" t="n">
        <v>8.5401</v>
      </c>
      <c r="F1050" s="0" t="n">
        <v>3.503628</v>
      </c>
      <c r="G1050" s="0" t="n">
        <v>3.500658</v>
      </c>
      <c r="H1050" s="0" t="n">
        <v>33.2156</v>
      </c>
      <c r="I1050" s="0" t="n">
        <v>33.1854</v>
      </c>
      <c r="J1050" s="0" t="n">
        <v>8.083</v>
      </c>
      <c r="K1050" s="0" t="n">
        <v>7.12992</v>
      </c>
      <c r="L1050" s="0" t="n">
        <v>75.63505</v>
      </c>
      <c r="M1050" s="0" t="n">
        <v>3.0157</v>
      </c>
      <c r="N1050" s="0" t="n">
        <v>0</v>
      </c>
      <c r="O1050" s="0" t="n">
        <v>51.65592</v>
      </c>
      <c r="P1050" s="0" t="n">
        <v>3.215</v>
      </c>
      <c r="Q1050" s="0" t="n">
        <v>0.00867</v>
      </c>
      <c r="R1050" s="0" t="n">
        <v>0</v>
      </c>
      <c r="S1050" s="0" t="n">
        <v>1.7363</v>
      </c>
      <c r="T1050" s="0" t="n">
        <v>2.1929</v>
      </c>
      <c r="U1050" s="0" t="n">
        <v>0</v>
      </c>
      <c r="V1050" s="2" t="n">
        <v>0.021809</v>
      </c>
      <c r="W1050" s="2" t="n">
        <v>413.46</v>
      </c>
      <c r="X1050" s="2" t="n">
        <v>0.090173</v>
      </c>
      <c r="Y1050" s="2" t="n">
        <v>0</v>
      </c>
    </row>
    <row r="1051" customFormat="false" ht="12.75" hidden="false" customHeight="false" outlineLevel="0" collapsed="false">
      <c r="B1051" s="0" t="n">
        <v>15.554</v>
      </c>
      <c r="C1051" s="0" t="n">
        <v>15.418</v>
      </c>
      <c r="D1051" s="0" t="n">
        <v>8.5417</v>
      </c>
      <c r="E1051" s="0" t="n">
        <v>8.5403</v>
      </c>
      <c r="F1051" s="0" t="n">
        <v>3.503628</v>
      </c>
      <c r="G1051" s="0" t="n">
        <v>3.500627</v>
      </c>
      <c r="H1051" s="0" t="n">
        <v>33.2152</v>
      </c>
      <c r="I1051" s="0" t="n">
        <v>33.185</v>
      </c>
      <c r="J1051" s="0" t="n">
        <v>8.083</v>
      </c>
      <c r="K1051" s="0" t="n">
        <v>7.11721</v>
      </c>
      <c r="L1051" s="0" t="n">
        <v>75.50065</v>
      </c>
      <c r="M1051" s="0" t="n">
        <v>3.007</v>
      </c>
      <c r="N1051" s="0" t="n">
        <v>0</v>
      </c>
      <c r="O1051" s="0" t="n">
        <v>51.65592</v>
      </c>
      <c r="P1051" s="0" t="n">
        <v>3.215</v>
      </c>
      <c r="Q1051" s="0" t="n">
        <v>0.00868</v>
      </c>
      <c r="R1051" s="0" t="n">
        <v>0</v>
      </c>
      <c r="S1051" s="0" t="n">
        <v>1.735</v>
      </c>
      <c r="T1051" s="0" t="n">
        <v>2.1917</v>
      </c>
      <c r="U1051" s="0" t="n">
        <v>0</v>
      </c>
      <c r="V1051" s="2" t="n">
        <v>0.021809</v>
      </c>
      <c r="W1051" s="2" t="n">
        <v>413.46</v>
      </c>
      <c r="X1051" s="2" t="n">
        <v>0.090173</v>
      </c>
      <c r="Y1051" s="2" t="n">
        <v>0</v>
      </c>
    </row>
    <row r="1052" customFormat="false" ht="12.75" hidden="false" customHeight="false" outlineLevel="0" collapsed="false">
      <c r="B1052" s="0" t="n">
        <v>15.554</v>
      </c>
      <c r="C1052" s="0" t="n">
        <v>15.418</v>
      </c>
      <c r="D1052" s="0" t="n">
        <v>8.5416</v>
      </c>
      <c r="E1052" s="0" t="n">
        <v>8.5403</v>
      </c>
      <c r="F1052" s="0" t="n">
        <v>3.50357</v>
      </c>
      <c r="G1052" s="0" t="n">
        <v>3.500585</v>
      </c>
      <c r="H1052" s="0" t="n">
        <v>33.2148</v>
      </c>
      <c r="I1052" s="0" t="n">
        <v>33.1845</v>
      </c>
      <c r="J1052" s="0" t="n">
        <v>8.083</v>
      </c>
      <c r="K1052" s="0" t="n">
        <v>7.13653</v>
      </c>
      <c r="L1052" s="0" t="n">
        <v>75.70516</v>
      </c>
      <c r="M1052" s="0" t="n">
        <v>3.0157</v>
      </c>
      <c r="N1052" s="0" t="n">
        <v>0</v>
      </c>
      <c r="O1052" s="0" t="n">
        <v>51.65592</v>
      </c>
      <c r="P1052" s="0" t="n">
        <v>3.215</v>
      </c>
      <c r="Q1052" s="0" t="n">
        <v>0.00869</v>
      </c>
      <c r="R1052" s="0" t="n">
        <v>0</v>
      </c>
      <c r="S1052" s="0" t="n">
        <v>1.7387</v>
      </c>
      <c r="T1052" s="0" t="n">
        <v>2.1929</v>
      </c>
      <c r="U1052" s="0" t="n">
        <v>0</v>
      </c>
      <c r="V1052" s="2" t="n">
        <v>0.021915</v>
      </c>
      <c r="W1052" s="2" t="n">
        <v>411.47</v>
      </c>
      <c r="X1052" s="2" t="n">
        <v>0.090173</v>
      </c>
      <c r="Y1052" s="2" t="n">
        <v>0</v>
      </c>
    </row>
    <row r="1053" customFormat="false" ht="12.75" hidden="false" customHeight="false" outlineLevel="0" collapsed="false">
      <c r="B1053" s="0" t="n">
        <v>15.544</v>
      </c>
      <c r="C1053" s="0" t="n">
        <v>15.408</v>
      </c>
      <c r="D1053" s="0" t="n">
        <v>8.5413</v>
      </c>
      <c r="E1053" s="0" t="n">
        <v>8.5401</v>
      </c>
      <c r="F1053" s="0" t="n">
        <v>3.503615</v>
      </c>
      <c r="G1053" s="0" t="n">
        <v>3.500688</v>
      </c>
      <c r="H1053" s="0" t="n">
        <v>33.2155</v>
      </c>
      <c r="I1053" s="0" t="n">
        <v>33.1858</v>
      </c>
      <c r="J1053" s="0" t="n">
        <v>8.083</v>
      </c>
      <c r="K1053" s="0" t="n">
        <v>7.13443</v>
      </c>
      <c r="L1053" s="0" t="n">
        <v>75.68276</v>
      </c>
      <c r="M1053" s="0" t="n">
        <v>3.0157</v>
      </c>
      <c r="N1053" s="0" t="n">
        <v>0</v>
      </c>
      <c r="O1053" s="0" t="n">
        <v>51.65592</v>
      </c>
      <c r="P1053" s="0" t="n">
        <v>3.215</v>
      </c>
      <c r="Q1053" s="0" t="n">
        <v>0.0087</v>
      </c>
      <c r="R1053" s="0" t="n">
        <v>0</v>
      </c>
      <c r="S1053" s="0" t="n">
        <v>1.7387</v>
      </c>
      <c r="T1053" s="0" t="n">
        <v>2.1929</v>
      </c>
      <c r="U1053" s="0" t="n">
        <v>0</v>
      </c>
      <c r="V1053" s="2" t="n">
        <v>0.021915</v>
      </c>
      <c r="W1053" s="2" t="n">
        <v>411.47</v>
      </c>
      <c r="X1053" s="2" t="n">
        <v>0.090173</v>
      </c>
      <c r="Y1053" s="2" t="n">
        <v>0</v>
      </c>
    </row>
    <row r="1054" customFormat="false" ht="12.75" hidden="false" customHeight="false" outlineLevel="0" collapsed="false">
      <c r="B1054" s="0" t="n">
        <v>15.565</v>
      </c>
      <c r="C1054" s="0" t="n">
        <v>15.428</v>
      </c>
      <c r="D1054" s="0" t="n">
        <v>8.5416</v>
      </c>
      <c r="E1054" s="0" t="n">
        <v>8.5403</v>
      </c>
      <c r="F1054" s="0" t="n">
        <v>3.503622</v>
      </c>
      <c r="G1054" s="0" t="n">
        <v>3.500597</v>
      </c>
      <c r="H1054" s="0" t="n">
        <v>33.2153</v>
      </c>
      <c r="I1054" s="0" t="n">
        <v>33.1847</v>
      </c>
      <c r="J1054" s="0" t="n">
        <v>8.083</v>
      </c>
      <c r="K1054" s="0" t="n">
        <v>7.11639</v>
      </c>
      <c r="L1054" s="0" t="n">
        <v>75.49174</v>
      </c>
      <c r="M1054" s="0" t="n">
        <v>3.033</v>
      </c>
      <c r="N1054" s="0" t="n">
        <v>0</v>
      </c>
      <c r="O1054" s="0" t="n">
        <v>51.65592</v>
      </c>
      <c r="P1054" s="0" t="n">
        <v>3.215</v>
      </c>
      <c r="Q1054" s="0" t="n">
        <v>0.00872</v>
      </c>
      <c r="R1054" s="0" t="n">
        <v>0</v>
      </c>
      <c r="S1054" s="0" t="n">
        <v>1.7363</v>
      </c>
      <c r="T1054" s="0" t="n">
        <v>2.1954</v>
      </c>
      <c r="U1054" s="0" t="n">
        <v>0</v>
      </c>
      <c r="V1054" s="2" t="n">
        <v>0.02179</v>
      </c>
      <c r="W1054" s="2" t="n">
        <v>411.47</v>
      </c>
      <c r="X1054" s="2" t="n">
        <v>0.089662</v>
      </c>
      <c r="Y1054" s="2" t="n">
        <v>0</v>
      </c>
    </row>
    <row r="1055" customFormat="false" ht="12.75" hidden="false" customHeight="false" outlineLevel="0" collapsed="false">
      <c r="B1055" s="0" t="n">
        <v>15.565</v>
      </c>
      <c r="C1055" s="0" t="n">
        <v>15.428</v>
      </c>
      <c r="D1055" s="0" t="n">
        <v>8.5414</v>
      </c>
      <c r="E1055" s="0" t="n">
        <v>8.5399</v>
      </c>
      <c r="F1055" s="0" t="n">
        <v>3.503609</v>
      </c>
      <c r="G1055" s="0" t="n">
        <v>3.500658</v>
      </c>
      <c r="H1055" s="0" t="n">
        <v>33.2153</v>
      </c>
      <c r="I1055" s="0" t="n">
        <v>33.1856</v>
      </c>
      <c r="J1055" s="0" t="n">
        <v>8.083</v>
      </c>
      <c r="K1055" s="0" t="n">
        <v>7.11188</v>
      </c>
      <c r="L1055" s="0" t="n">
        <v>75.44368</v>
      </c>
      <c r="M1055" s="0" t="n">
        <v>3.0417</v>
      </c>
      <c r="N1055" s="0" t="n">
        <v>0</v>
      </c>
      <c r="O1055" s="0" t="n">
        <v>51.65592</v>
      </c>
      <c r="P1055" s="0" t="n">
        <v>3.215</v>
      </c>
      <c r="Q1055" s="0" t="n">
        <v>0.00873</v>
      </c>
      <c r="R1055" s="0" t="n">
        <v>0</v>
      </c>
      <c r="S1055" s="0" t="n">
        <v>1.7363</v>
      </c>
      <c r="T1055" s="0" t="n">
        <v>2.1966</v>
      </c>
      <c r="U1055" s="0" t="n">
        <v>0</v>
      </c>
      <c r="V1055" s="2" t="n">
        <v>0.021686</v>
      </c>
      <c r="W1055" s="2" t="n">
        <v>413.46</v>
      </c>
      <c r="X1055" s="2" t="n">
        <v>0.089662</v>
      </c>
      <c r="Y1055" s="2" t="n">
        <v>0</v>
      </c>
    </row>
    <row r="1056" customFormat="false" ht="12.75" hidden="false" customHeight="false" outlineLevel="0" collapsed="false">
      <c r="B1056" s="0" t="n">
        <v>15.554</v>
      </c>
      <c r="C1056" s="0" t="n">
        <v>15.418</v>
      </c>
      <c r="D1056" s="0" t="n">
        <v>8.5414</v>
      </c>
      <c r="E1056" s="0" t="n">
        <v>8.5401</v>
      </c>
      <c r="F1056" s="0" t="n">
        <v>3.503654</v>
      </c>
      <c r="G1056" s="0" t="n">
        <v>3.500658</v>
      </c>
      <c r="H1056" s="0" t="n">
        <v>33.2158</v>
      </c>
      <c r="I1056" s="0" t="n">
        <v>33.1854</v>
      </c>
      <c r="J1056" s="0" t="n">
        <v>8.083</v>
      </c>
      <c r="K1056" s="0" t="n">
        <v>7.10693</v>
      </c>
      <c r="L1056" s="0" t="n">
        <v>75.39143</v>
      </c>
      <c r="M1056" s="0" t="n">
        <v>3.0504</v>
      </c>
      <c r="N1056" s="0" t="n">
        <v>0</v>
      </c>
      <c r="O1056" s="0" t="n">
        <v>51.65592</v>
      </c>
      <c r="P1056" s="0" t="n">
        <v>3.215</v>
      </c>
      <c r="Q1056" s="0" t="n">
        <v>0.00874</v>
      </c>
      <c r="R1056" s="0" t="n">
        <v>0</v>
      </c>
      <c r="S1056" s="0" t="n">
        <v>1.7363</v>
      </c>
      <c r="T1056" s="0" t="n">
        <v>2.1978</v>
      </c>
      <c r="U1056" s="0" t="n">
        <v>0</v>
      </c>
      <c r="V1056" s="2" t="n">
        <v>0.02179</v>
      </c>
      <c r="W1056" s="2" t="n">
        <v>411.47</v>
      </c>
      <c r="X1056" s="2" t="n">
        <v>0.089662</v>
      </c>
      <c r="Y1056" s="2" t="n">
        <v>0</v>
      </c>
    </row>
    <row r="1057" customFormat="false" ht="12.75" hidden="false" customHeight="false" outlineLevel="0" collapsed="false">
      <c r="B1057" s="0" t="n">
        <v>15.554</v>
      </c>
      <c r="C1057" s="0" t="n">
        <v>15.418</v>
      </c>
      <c r="D1057" s="0" t="n">
        <v>8.5413</v>
      </c>
      <c r="E1057" s="0" t="n">
        <v>8.5401</v>
      </c>
      <c r="F1057" s="0" t="n">
        <v>3.503674</v>
      </c>
      <c r="G1057" s="0" t="n">
        <v>3.500743</v>
      </c>
      <c r="H1057" s="0" t="n">
        <v>33.2161</v>
      </c>
      <c r="I1057" s="0" t="n">
        <v>33.1863</v>
      </c>
      <c r="J1057" s="0" t="n">
        <v>8.083</v>
      </c>
      <c r="K1057" s="0" t="n">
        <v>7.10323</v>
      </c>
      <c r="L1057" s="0" t="n">
        <v>75.35216</v>
      </c>
      <c r="M1057" s="0" t="n">
        <v>3.0504</v>
      </c>
      <c r="N1057" s="0" t="n">
        <v>0</v>
      </c>
      <c r="O1057" s="0" t="n">
        <v>51.65592</v>
      </c>
      <c r="P1057" s="0" t="n">
        <v>3.215</v>
      </c>
      <c r="Q1057" s="0" t="n">
        <v>0.00875</v>
      </c>
      <c r="R1057" s="0" t="n">
        <v>0</v>
      </c>
      <c r="S1057" s="0" t="n">
        <v>1.7363</v>
      </c>
      <c r="T1057" s="0" t="n">
        <v>2.1978</v>
      </c>
      <c r="U1057" s="0" t="n">
        <v>0</v>
      </c>
      <c r="V1057" s="2" t="n">
        <v>0.021667</v>
      </c>
      <c r="W1057" s="2" t="n">
        <v>411.47</v>
      </c>
      <c r="X1057" s="2" t="n">
        <v>0.089152</v>
      </c>
      <c r="Y1057" s="2" t="n">
        <v>0</v>
      </c>
    </row>
    <row r="1058" customFormat="false" ht="12.75" hidden="false" customHeight="false" outlineLevel="0" collapsed="false">
      <c r="B1058" s="0" t="n">
        <v>15.565</v>
      </c>
      <c r="C1058" s="0" t="n">
        <v>15.428</v>
      </c>
      <c r="D1058" s="0" t="n">
        <v>8.5414</v>
      </c>
      <c r="E1058" s="0" t="n">
        <v>8.5401</v>
      </c>
      <c r="F1058" s="0" t="n">
        <v>3.503674</v>
      </c>
      <c r="G1058" s="0" t="n">
        <v>3.500785</v>
      </c>
      <c r="H1058" s="0" t="n">
        <v>33.216</v>
      </c>
      <c r="I1058" s="0" t="n">
        <v>33.1868</v>
      </c>
      <c r="J1058" s="0" t="n">
        <v>8.083</v>
      </c>
      <c r="K1058" s="0" t="n">
        <v>7.09921</v>
      </c>
      <c r="L1058" s="0" t="n">
        <v>75.30958</v>
      </c>
      <c r="M1058" s="0" t="n">
        <v>3.0591</v>
      </c>
      <c r="N1058" s="0" t="n">
        <v>0</v>
      </c>
      <c r="O1058" s="0" t="n">
        <v>51.65592</v>
      </c>
      <c r="P1058" s="0" t="n">
        <v>3.215</v>
      </c>
      <c r="Q1058" s="0" t="n">
        <v>0.00876</v>
      </c>
      <c r="R1058" s="0" t="n">
        <v>0</v>
      </c>
      <c r="S1058" s="0" t="n">
        <v>1.7363</v>
      </c>
      <c r="T1058" s="0" t="n">
        <v>2.199</v>
      </c>
      <c r="U1058" s="0" t="n">
        <v>0</v>
      </c>
      <c r="V1058" s="2" t="n">
        <v>0.021667</v>
      </c>
      <c r="W1058" s="2" t="n">
        <v>411.47</v>
      </c>
      <c r="X1058" s="2" t="n">
        <v>0.089152</v>
      </c>
      <c r="Y1058" s="2" t="n">
        <v>0</v>
      </c>
    </row>
    <row r="1059" customFormat="false" ht="12.75" hidden="false" customHeight="false" outlineLevel="0" collapsed="false">
      <c r="B1059" s="0" t="n">
        <v>15.565</v>
      </c>
      <c r="C1059" s="0" t="n">
        <v>15.428</v>
      </c>
      <c r="D1059" s="0" t="n">
        <v>8.5417</v>
      </c>
      <c r="E1059" s="0" t="n">
        <v>8.5401</v>
      </c>
      <c r="F1059" s="0" t="n">
        <v>3.503693</v>
      </c>
      <c r="G1059" s="0" t="n">
        <v>3.500718</v>
      </c>
      <c r="H1059" s="0" t="n">
        <v>33.2159</v>
      </c>
      <c r="I1059" s="0" t="n">
        <v>33.1861</v>
      </c>
      <c r="J1059" s="0" t="n">
        <v>8.083</v>
      </c>
      <c r="K1059" s="0" t="n">
        <v>7.09642</v>
      </c>
      <c r="L1059" s="0" t="n">
        <v>75.2804</v>
      </c>
      <c r="M1059" s="0" t="n">
        <v>3.0591</v>
      </c>
      <c r="N1059" s="0" t="n">
        <v>0</v>
      </c>
      <c r="O1059" s="0" t="n">
        <v>51.65592</v>
      </c>
      <c r="P1059" s="0" t="n">
        <v>3.215</v>
      </c>
      <c r="Q1059" s="0" t="n">
        <v>0.00877</v>
      </c>
      <c r="R1059" s="0" t="n">
        <v>0</v>
      </c>
      <c r="S1059" s="0" t="n">
        <v>1.7363</v>
      </c>
      <c r="T1059" s="0" t="n">
        <v>2.199</v>
      </c>
      <c r="U1059" s="0" t="n">
        <v>0</v>
      </c>
      <c r="V1059" s="2" t="n">
        <v>0.021667</v>
      </c>
      <c r="W1059" s="2" t="n">
        <v>411.47</v>
      </c>
      <c r="X1059" s="2" t="n">
        <v>0.089152</v>
      </c>
      <c r="Y1059" s="2" t="n">
        <v>0</v>
      </c>
    </row>
    <row r="1060" customFormat="false" ht="12.75" hidden="false" customHeight="false" outlineLevel="0" collapsed="false">
      <c r="B1060" s="0" t="n">
        <v>15.565</v>
      </c>
      <c r="C1060" s="0" t="n">
        <v>15.428</v>
      </c>
      <c r="D1060" s="0" t="n">
        <v>8.5415</v>
      </c>
      <c r="E1060" s="0" t="n">
        <v>8.5401</v>
      </c>
      <c r="F1060" s="0" t="n">
        <v>3.503699</v>
      </c>
      <c r="G1060" s="0" t="n">
        <v>3.500749</v>
      </c>
      <c r="H1060" s="0" t="n">
        <v>33.2162</v>
      </c>
      <c r="I1060" s="0" t="n">
        <v>33.1864</v>
      </c>
      <c r="J1060" s="0" t="n">
        <v>8.083</v>
      </c>
      <c r="K1060" s="0" t="n">
        <v>7.08497</v>
      </c>
      <c r="L1060" s="0" t="n">
        <v>75.15877</v>
      </c>
      <c r="M1060" s="0" t="n">
        <v>3.0504</v>
      </c>
      <c r="N1060" s="0" t="n">
        <v>0</v>
      </c>
      <c r="O1060" s="0" t="n">
        <v>51.65592</v>
      </c>
      <c r="P1060" s="0" t="n">
        <v>3.215</v>
      </c>
      <c r="Q1060" s="0" t="n">
        <v>0.00878</v>
      </c>
      <c r="R1060" s="0" t="n">
        <v>0</v>
      </c>
      <c r="S1060" s="0" t="n">
        <v>1.735</v>
      </c>
      <c r="T1060" s="0" t="n">
        <v>2.1978</v>
      </c>
      <c r="U1060" s="0" t="n">
        <v>0</v>
      </c>
      <c r="V1060" s="2" t="n">
        <v>0.021667</v>
      </c>
      <c r="W1060" s="2" t="n">
        <v>411.47</v>
      </c>
      <c r="X1060" s="2" t="n">
        <v>0.089152</v>
      </c>
      <c r="Y1060" s="2" t="n">
        <v>0</v>
      </c>
    </row>
    <row r="1061" customFormat="false" ht="12.75" hidden="false" customHeight="false" outlineLevel="0" collapsed="false">
      <c r="B1061" s="0" t="n">
        <v>15.585</v>
      </c>
      <c r="C1061" s="0" t="n">
        <v>15.449</v>
      </c>
      <c r="D1061" s="0" t="n">
        <v>8.5416</v>
      </c>
      <c r="E1061" s="0" t="n">
        <v>8.5401</v>
      </c>
      <c r="F1061" s="0" t="n">
        <v>3.503712</v>
      </c>
      <c r="G1061" s="0" t="n">
        <v>3.500712</v>
      </c>
      <c r="H1061" s="0" t="n">
        <v>33.2162</v>
      </c>
      <c r="I1061" s="0" t="n">
        <v>33.186</v>
      </c>
      <c r="J1061" s="0" t="n">
        <v>8.083</v>
      </c>
      <c r="K1061" s="0" t="n">
        <v>7.08872</v>
      </c>
      <c r="L1061" s="0" t="n">
        <v>75.19868</v>
      </c>
      <c r="M1061" s="0" t="n">
        <v>3.0504</v>
      </c>
      <c r="N1061" s="0" t="n">
        <v>0</v>
      </c>
      <c r="O1061" s="0" t="n">
        <v>51.65592</v>
      </c>
      <c r="P1061" s="0" t="n">
        <v>3.215</v>
      </c>
      <c r="Q1061" s="0" t="n">
        <v>0.0088</v>
      </c>
      <c r="R1061" s="0" t="n">
        <v>0</v>
      </c>
      <c r="S1061" s="0" t="n">
        <v>1.7363</v>
      </c>
      <c r="T1061" s="0" t="n">
        <v>2.1978</v>
      </c>
      <c r="U1061" s="0" t="n">
        <v>0</v>
      </c>
      <c r="V1061" s="2" t="n">
        <v>0.021667</v>
      </c>
      <c r="W1061" s="2" t="n">
        <v>411.47</v>
      </c>
      <c r="X1061" s="2" t="n">
        <v>0.089152</v>
      </c>
      <c r="Y1061" s="2" t="n">
        <v>0</v>
      </c>
    </row>
    <row r="1062" customFormat="false" ht="12.75" hidden="false" customHeight="false" outlineLevel="0" collapsed="false">
      <c r="B1062" s="0" t="n">
        <v>15.576</v>
      </c>
      <c r="C1062" s="0" t="n">
        <v>15.44</v>
      </c>
      <c r="D1062" s="0" t="n">
        <v>8.5414</v>
      </c>
      <c r="E1062" s="0" t="n">
        <v>8.5401</v>
      </c>
      <c r="F1062" s="0" t="n">
        <v>3.503706</v>
      </c>
      <c r="G1062" s="0" t="n">
        <v>3.500749</v>
      </c>
      <c r="H1062" s="0" t="n">
        <v>33.2163</v>
      </c>
      <c r="I1062" s="0" t="n">
        <v>33.1865</v>
      </c>
      <c r="J1062" s="0" t="n">
        <v>8.083</v>
      </c>
      <c r="K1062" s="0" t="n">
        <v>7.08529</v>
      </c>
      <c r="L1062" s="0" t="n">
        <v>75.16204</v>
      </c>
      <c r="M1062" s="0" t="n">
        <v>3.0417</v>
      </c>
      <c r="N1062" s="0" t="n">
        <v>0</v>
      </c>
      <c r="O1062" s="0" t="n">
        <v>51.65592</v>
      </c>
      <c r="P1062" s="0" t="n">
        <v>3.215</v>
      </c>
      <c r="Q1062" s="0" t="n">
        <v>0.00881</v>
      </c>
      <c r="R1062" s="0" t="n">
        <v>0</v>
      </c>
      <c r="S1062" s="0" t="n">
        <v>1.7363</v>
      </c>
      <c r="T1062" s="0" t="n">
        <v>2.1966</v>
      </c>
      <c r="U1062" s="0" t="n">
        <v>0</v>
      </c>
      <c r="V1062" s="2" t="n">
        <v>0.021562</v>
      </c>
      <c r="W1062" s="2" t="n">
        <v>413.46</v>
      </c>
      <c r="X1062" s="2" t="n">
        <v>0.089152</v>
      </c>
      <c r="Y1062" s="2" t="n">
        <v>0</v>
      </c>
    </row>
    <row r="1063" customFormat="false" ht="12.75" hidden="false" customHeight="false" outlineLevel="0" collapsed="false">
      <c r="B1063" s="0" t="n">
        <v>15.587</v>
      </c>
      <c r="C1063" s="0" t="n">
        <v>15.45</v>
      </c>
      <c r="D1063" s="0" t="n">
        <v>8.5416</v>
      </c>
      <c r="E1063" s="0" t="n">
        <v>8.5401</v>
      </c>
      <c r="F1063" s="0" t="n">
        <v>3.503719</v>
      </c>
      <c r="G1063" s="0" t="n">
        <v>3.500785</v>
      </c>
      <c r="H1063" s="0" t="n">
        <v>33.2163</v>
      </c>
      <c r="I1063" s="0" t="n">
        <v>33.1868</v>
      </c>
      <c r="J1063" s="0" t="n">
        <v>8.083</v>
      </c>
      <c r="K1063" s="0" t="n">
        <v>7.08157</v>
      </c>
      <c r="L1063" s="0" t="n">
        <v>75.12284</v>
      </c>
      <c r="M1063" s="0" t="n">
        <v>3.0243</v>
      </c>
      <c r="N1063" s="0" t="n">
        <v>0</v>
      </c>
      <c r="O1063" s="0" t="n">
        <v>51.65592</v>
      </c>
      <c r="P1063" s="0" t="n">
        <v>3.215</v>
      </c>
      <c r="Q1063" s="0" t="n">
        <v>0.00882</v>
      </c>
      <c r="R1063" s="0" t="n">
        <v>0</v>
      </c>
      <c r="S1063" s="0" t="n">
        <v>1.7363</v>
      </c>
      <c r="T1063" s="0" t="n">
        <v>2.1941</v>
      </c>
      <c r="U1063" s="0" t="n">
        <v>0</v>
      </c>
      <c r="V1063" s="2" t="n">
        <v>0.021562</v>
      </c>
      <c r="W1063" s="2" t="n">
        <v>413.46</v>
      </c>
      <c r="X1063" s="2" t="n">
        <v>0.089152</v>
      </c>
      <c r="Y1063" s="2" t="n">
        <v>0</v>
      </c>
    </row>
    <row r="1064" customFormat="false" ht="12.75" hidden="false" customHeight="false" outlineLevel="0" collapsed="false">
      <c r="B1064" s="0" t="n">
        <v>15.597</v>
      </c>
      <c r="C1064" s="0" t="n">
        <v>15.46</v>
      </c>
      <c r="D1064" s="0" t="n">
        <v>8.5417</v>
      </c>
      <c r="E1064" s="0" t="n">
        <v>8.5404</v>
      </c>
      <c r="F1064" s="0" t="n">
        <v>3.503751</v>
      </c>
      <c r="G1064" s="0" t="n">
        <v>3.500785</v>
      </c>
      <c r="H1064" s="0" t="n">
        <v>33.2166</v>
      </c>
      <c r="I1064" s="0" t="n">
        <v>33.1865</v>
      </c>
      <c r="J1064" s="0" t="n">
        <v>8.083</v>
      </c>
      <c r="K1064" s="0" t="n">
        <v>7.07759</v>
      </c>
      <c r="L1064" s="0" t="n">
        <v>75.08093</v>
      </c>
      <c r="M1064" s="0" t="n">
        <v>3.0157</v>
      </c>
      <c r="N1064" s="0" t="n">
        <v>0</v>
      </c>
      <c r="O1064" s="0" t="n">
        <v>51.65592</v>
      </c>
      <c r="P1064" s="0" t="n">
        <v>3.215</v>
      </c>
      <c r="Q1064" s="0" t="n">
        <v>0.00883</v>
      </c>
      <c r="R1064" s="0" t="n">
        <v>0</v>
      </c>
      <c r="S1064" s="0" t="n">
        <v>1.7363</v>
      </c>
      <c r="T1064" s="0" t="n">
        <v>2.1929</v>
      </c>
      <c r="U1064" s="0" t="n">
        <v>0</v>
      </c>
      <c r="V1064" s="2" t="n">
        <v>0.021667</v>
      </c>
      <c r="W1064" s="2" t="n">
        <v>411.47</v>
      </c>
      <c r="X1064" s="2" t="n">
        <v>0.089152</v>
      </c>
      <c r="Y1064" s="2" t="n">
        <v>0</v>
      </c>
    </row>
    <row r="1065" customFormat="false" ht="12.75" hidden="false" customHeight="false" outlineLevel="0" collapsed="false">
      <c r="B1065" s="0" t="n">
        <v>15.597</v>
      </c>
      <c r="C1065" s="0" t="n">
        <v>15.46</v>
      </c>
      <c r="D1065" s="0" t="n">
        <v>8.5416</v>
      </c>
      <c r="E1065" s="0" t="n">
        <v>8.5401</v>
      </c>
      <c r="F1065" s="0" t="n">
        <v>3.503784</v>
      </c>
      <c r="G1065" s="0" t="n">
        <v>3.50084</v>
      </c>
      <c r="H1065" s="0" t="n">
        <v>33.217</v>
      </c>
      <c r="I1065" s="0" t="n">
        <v>33.1873</v>
      </c>
      <c r="J1065" s="0" t="n">
        <v>8.083</v>
      </c>
      <c r="K1065" s="0" t="n">
        <v>7.07337</v>
      </c>
      <c r="L1065" s="0" t="n">
        <v>75.03625</v>
      </c>
      <c r="M1065" s="0" t="n">
        <v>2.9985</v>
      </c>
      <c r="N1065" s="0" t="n">
        <v>0</v>
      </c>
      <c r="O1065" s="0" t="n">
        <v>51.65592</v>
      </c>
      <c r="P1065" s="0" t="n">
        <v>3.215</v>
      </c>
      <c r="Q1065" s="0" t="n">
        <v>0.00884</v>
      </c>
      <c r="R1065" s="0" t="n">
        <v>0</v>
      </c>
      <c r="S1065" s="0" t="n">
        <v>1.7363</v>
      </c>
      <c r="T1065" s="0" t="n">
        <v>2.1905</v>
      </c>
      <c r="U1065" s="0" t="n">
        <v>0</v>
      </c>
      <c r="V1065" s="2" t="n">
        <v>0.021562</v>
      </c>
      <c r="W1065" s="2" t="n">
        <v>413.46</v>
      </c>
      <c r="X1065" s="2" t="n">
        <v>0.089152</v>
      </c>
      <c r="Y1065" s="2" t="n">
        <v>0</v>
      </c>
    </row>
    <row r="1066" customFormat="false" ht="12.75" hidden="false" customHeight="false" outlineLevel="0" collapsed="false">
      <c r="B1066" s="0" t="n">
        <v>15.597</v>
      </c>
      <c r="C1066" s="0" t="n">
        <v>15.46</v>
      </c>
      <c r="D1066" s="0" t="n">
        <v>8.5414</v>
      </c>
      <c r="E1066" s="0" t="n">
        <v>8.5399</v>
      </c>
      <c r="F1066" s="0" t="n">
        <v>3.503725</v>
      </c>
      <c r="G1066" s="0" t="n">
        <v>3.500846</v>
      </c>
      <c r="H1066" s="0" t="n">
        <v>33.2165</v>
      </c>
      <c r="I1066" s="0" t="n">
        <v>33.1876</v>
      </c>
      <c r="J1066" s="0" t="n">
        <v>8.083</v>
      </c>
      <c r="K1066" s="0" t="n">
        <v>7.06048</v>
      </c>
      <c r="L1066" s="0" t="n">
        <v>74.89903</v>
      </c>
      <c r="M1066" s="0" t="n">
        <v>2.9899</v>
      </c>
      <c r="N1066" s="0" t="n">
        <v>0</v>
      </c>
      <c r="O1066" s="0" t="n">
        <v>51.65592</v>
      </c>
      <c r="P1066" s="0" t="n">
        <v>3.215</v>
      </c>
      <c r="Q1066" s="0" t="n">
        <v>0.00885</v>
      </c>
      <c r="R1066" s="0" t="n">
        <v>0</v>
      </c>
      <c r="S1066" s="0" t="n">
        <v>1.735</v>
      </c>
      <c r="T1066" s="0" t="n">
        <v>2.1893</v>
      </c>
      <c r="U1066" s="0" t="n">
        <v>0</v>
      </c>
      <c r="V1066" s="2" t="n">
        <v>0.021667</v>
      </c>
      <c r="W1066" s="2" t="n">
        <v>411.47</v>
      </c>
      <c r="X1066" s="2" t="n">
        <v>0.089152</v>
      </c>
      <c r="Y1066" s="2" t="n">
        <v>0</v>
      </c>
    </row>
    <row r="1067" customFormat="false" ht="12.75" hidden="false" customHeight="false" outlineLevel="0" collapsed="false">
      <c r="B1067" s="0" t="n">
        <v>15.585</v>
      </c>
      <c r="C1067" s="0" t="n">
        <v>15.449</v>
      </c>
      <c r="D1067" s="0" t="n">
        <v>8.5414</v>
      </c>
      <c r="E1067" s="0" t="n">
        <v>8.5401</v>
      </c>
      <c r="F1067" s="0" t="n">
        <v>3.503771</v>
      </c>
      <c r="G1067" s="0" t="n">
        <v>3.500815</v>
      </c>
      <c r="H1067" s="0" t="n">
        <v>33.217</v>
      </c>
      <c r="I1067" s="0" t="n">
        <v>33.1871</v>
      </c>
      <c r="J1067" s="0" t="n">
        <v>8.083</v>
      </c>
      <c r="K1067" s="0" t="n">
        <v>7.05585</v>
      </c>
      <c r="L1067" s="0" t="n">
        <v>74.85015</v>
      </c>
      <c r="M1067" s="0" t="n">
        <v>2.9728</v>
      </c>
      <c r="N1067" s="0" t="n">
        <v>0</v>
      </c>
      <c r="O1067" s="0" t="n">
        <v>51.65592</v>
      </c>
      <c r="P1067" s="0" t="n">
        <v>3.215</v>
      </c>
      <c r="Q1067" s="0" t="n">
        <v>0.00887</v>
      </c>
      <c r="R1067" s="0" t="n">
        <v>0</v>
      </c>
      <c r="S1067" s="0" t="n">
        <v>1.735</v>
      </c>
      <c r="T1067" s="0" t="n">
        <v>2.1868</v>
      </c>
      <c r="U1067" s="0" t="n">
        <v>0</v>
      </c>
      <c r="V1067" s="2" t="n">
        <v>0.021667</v>
      </c>
      <c r="W1067" s="2" t="n">
        <v>411.47</v>
      </c>
      <c r="X1067" s="2" t="n">
        <v>0.089152</v>
      </c>
      <c r="Y1067" s="2" t="n">
        <v>0</v>
      </c>
    </row>
    <row r="1068" customFormat="false" ht="12.75" hidden="false" customHeight="false" outlineLevel="0" collapsed="false">
      <c r="B1068" s="0" t="n">
        <v>15.619</v>
      </c>
      <c r="C1068" s="0" t="n">
        <v>15.482</v>
      </c>
      <c r="D1068" s="0" t="n">
        <v>8.5415</v>
      </c>
      <c r="E1068" s="0" t="n">
        <v>8.5399</v>
      </c>
      <c r="F1068" s="0" t="n">
        <v>3.503797</v>
      </c>
      <c r="G1068" s="0" t="n">
        <v>3.500815</v>
      </c>
      <c r="H1068" s="0" t="n">
        <v>33.2172</v>
      </c>
      <c r="I1068" s="0" t="n">
        <v>33.1873</v>
      </c>
      <c r="J1068" s="0" t="n">
        <v>8.083</v>
      </c>
      <c r="K1068" s="0" t="n">
        <v>7.05114</v>
      </c>
      <c r="L1068" s="0" t="n">
        <v>74.80034</v>
      </c>
      <c r="M1068" s="0" t="n">
        <v>2.9558</v>
      </c>
      <c r="N1068" s="0" t="n">
        <v>0</v>
      </c>
      <c r="O1068" s="0" t="n">
        <v>51.65592</v>
      </c>
      <c r="P1068" s="0" t="n">
        <v>3.215</v>
      </c>
      <c r="Q1068" s="0" t="n">
        <v>0.00888</v>
      </c>
      <c r="R1068" s="0" t="n">
        <v>0</v>
      </c>
      <c r="S1068" s="0" t="n">
        <v>1.735</v>
      </c>
      <c r="T1068" s="0" t="n">
        <v>2.1844</v>
      </c>
      <c r="U1068" s="0" t="n">
        <v>0</v>
      </c>
      <c r="V1068" s="2" t="n">
        <v>0.021667</v>
      </c>
      <c r="W1068" s="2" t="n">
        <v>411.47</v>
      </c>
      <c r="X1068" s="2" t="n">
        <v>0.089152</v>
      </c>
      <c r="Y1068" s="2" t="n">
        <v>0</v>
      </c>
    </row>
    <row r="1069" customFormat="false" ht="12.75" hidden="false" customHeight="false" outlineLevel="0" collapsed="false">
      <c r="B1069" s="0" t="n">
        <v>15.608</v>
      </c>
      <c r="C1069" s="0" t="n">
        <v>15.472</v>
      </c>
      <c r="D1069" s="0" t="n">
        <v>8.5414</v>
      </c>
      <c r="E1069" s="0" t="n">
        <v>8.5399</v>
      </c>
      <c r="F1069" s="0" t="n">
        <v>3.503797</v>
      </c>
      <c r="G1069" s="0" t="n">
        <v>3.500803</v>
      </c>
      <c r="H1069" s="0" t="n">
        <v>33.2173</v>
      </c>
      <c r="I1069" s="0" t="n">
        <v>33.1872</v>
      </c>
      <c r="J1069" s="0" t="n">
        <v>8.083</v>
      </c>
      <c r="K1069" s="0" t="n">
        <v>7.04629</v>
      </c>
      <c r="L1069" s="0" t="n">
        <v>74.74878</v>
      </c>
      <c r="M1069" s="0" t="n">
        <v>2.9474</v>
      </c>
      <c r="N1069" s="0" t="n">
        <v>0</v>
      </c>
      <c r="O1069" s="0" t="n">
        <v>51.65592</v>
      </c>
      <c r="P1069" s="0" t="n">
        <v>3.215</v>
      </c>
      <c r="Q1069" s="0" t="n">
        <v>0.00889</v>
      </c>
      <c r="R1069" s="0" t="n">
        <v>0</v>
      </c>
      <c r="S1069" s="0" t="n">
        <v>1.735</v>
      </c>
      <c r="T1069" s="0" t="n">
        <v>2.1832</v>
      </c>
      <c r="U1069" s="0" t="n">
        <v>0</v>
      </c>
      <c r="V1069" s="2" t="n">
        <v>0.021543</v>
      </c>
      <c r="W1069" s="2" t="n">
        <v>411.47</v>
      </c>
      <c r="X1069" s="2" t="n">
        <v>0.088643</v>
      </c>
      <c r="Y1069" s="2" t="n">
        <v>0</v>
      </c>
    </row>
    <row r="1070" customFormat="false" ht="12.75" hidden="false" customHeight="false" outlineLevel="0" collapsed="false">
      <c r="B1070" s="0" t="n">
        <v>15.619</v>
      </c>
      <c r="C1070" s="0" t="n">
        <v>15.482</v>
      </c>
      <c r="D1070" s="0" t="n">
        <v>8.5412</v>
      </c>
      <c r="E1070" s="0" t="n">
        <v>8.5403</v>
      </c>
      <c r="F1070" s="0" t="n">
        <v>3.503797</v>
      </c>
      <c r="G1070" s="0" t="n">
        <v>3.500846</v>
      </c>
      <c r="H1070" s="0" t="n">
        <v>33.2174</v>
      </c>
      <c r="I1070" s="0" t="n">
        <v>33.1873</v>
      </c>
      <c r="J1070" s="0" t="n">
        <v>8.083</v>
      </c>
      <c r="K1070" s="0" t="n">
        <v>7.04134</v>
      </c>
      <c r="L1070" s="0" t="n">
        <v>74.69608</v>
      </c>
      <c r="M1070" s="0" t="n">
        <v>2.9306</v>
      </c>
      <c r="N1070" s="0" t="n">
        <v>0</v>
      </c>
      <c r="O1070" s="0" t="n">
        <v>51.65592</v>
      </c>
      <c r="P1070" s="0" t="n">
        <v>3.215</v>
      </c>
      <c r="Q1070" s="0" t="n">
        <v>0.0089</v>
      </c>
      <c r="R1070" s="0" t="n">
        <v>0</v>
      </c>
      <c r="S1070" s="0" t="n">
        <v>1.735</v>
      </c>
      <c r="T1070" s="0" t="n">
        <v>2.1807</v>
      </c>
      <c r="U1070" s="0" t="n">
        <v>0</v>
      </c>
      <c r="V1070" s="2" t="n">
        <v>0.021562</v>
      </c>
      <c r="W1070" s="2" t="n">
        <v>413.46</v>
      </c>
      <c r="X1070" s="2" t="n">
        <v>0.089152</v>
      </c>
      <c r="Y1070" s="2" t="n">
        <v>0</v>
      </c>
    </row>
    <row r="1071" customFormat="false" ht="12.75" hidden="false" customHeight="false" outlineLevel="0" collapsed="false">
      <c r="B1071" s="0" t="n">
        <v>15.64</v>
      </c>
      <c r="C1071" s="0" t="n">
        <v>15.503</v>
      </c>
      <c r="D1071" s="0" t="n">
        <v>8.5412</v>
      </c>
      <c r="E1071" s="0" t="n">
        <v>8.5399</v>
      </c>
      <c r="F1071" s="0" t="n">
        <v>3.503816</v>
      </c>
      <c r="G1071" s="0" t="n">
        <v>3.500749</v>
      </c>
      <c r="H1071" s="0" t="n">
        <v>33.2177</v>
      </c>
      <c r="I1071" s="0" t="n">
        <v>33.1866</v>
      </c>
      <c r="J1071" s="0" t="n">
        <v>8.083</v>
      </c>
      <c r="K1071" s="0" t="n">
        <v>7.04632</v>
      </c>
      <c r="L1071" s="0" t="n">
        <v>74.74888</v>
      </c>
      <c r="M1071" s="0" t="n">
        <v>2.9138</v>
      </c>
      <c r="N1071" s="0" t="n">
        <v>0</v>
      </c>
      <c r="O1071" s="0" t="n">
        <v>51.65592</v>
      </c>
      <c r="P1071" s="0" t="n">
        <v>3.215</v>
      </c>
      <c r="Q1071" s="0" t="n">
        <v>0.00891</v>
      </c>
      <c r="R1071" s="0" t="n">
        <v>0</v>
      </c>
      <c r="S1071" s="0" t="n">
        <v>1.7363</v>
      </c>
      <c r="T1071" s="0" t="n">
        <v>2.1783</v>
      </c>
      <c r="U1071" s="0" t="n">
        <v>0</v>
      </c>
      <c r="V1071" s="2" t="n">
        <v>0.021543</v>
      </c>
      <c r="W1071" s="2" t="n">
        <v>411.47</v>
      </c>
      <c r="X1071" s="2" t="n">
        <v>0.088643</v>
      </c>
      <c r="Y1071" s="2" t="n">
        <v>0</v>
      </c>
    </row>
    <row r="1072" customFormat="false" ht="12.75" hidden="false" customHeight="false" outlineLevel="0" collapsed="false">
      <c r="B1072" s="0" t="n">
        <v>15.619</v>
      </c>
      <c r="C1072" s="0" t="n">
        <v>15.482</v>
      </c>
      <c r="D1072" s="0" t="n">
        <v>8.5411</v>
      </c>
      <c r="E1072" s="0" t="n">
        <v>8.5398</v>
      </c>
      <c r="F1072" s="0" t="n">
        <v>3.503868</v>
      </c>
      <c r="G1072" s="0" t="n">
        <v>3.500846</v>
      </c>
      <c r="H1072" s="0" t="n">
        <v>33.2183</v>
      </c>
      <c r="I1072" s="0" t="n">
        <v>33.1877</v>
      </c>
      <c r="J1072" s="0" t="n">
        <v>8.083</v>
      </c>
      <c r="K1072" s="0" t="n">
        <v>7.04418</v>
      </c>
      <c r="L1072" s="0" t="n">
        <v>74.72634</v>
      </c>
      <c r="M1072" s="0" t="n">
        <v>2.8972</v>
      </c>
      <c r="N1072" s="0" t="n">
        <v>0</v>
      </c>
      <c r="O1072" s="0" t="n">
        <v>51.65592</v>
      </c>
      <c r="P1072" s="0" t="n">
        <v>3.215</v>
      </c>
      <c r="Q1072" s="0" t="n">
        <v>0.00892</v>
      </c>
      <c r="R1072" s="0" t="n">
        <v>0</v>
      </c>
      <c r="S1072" s="0" t="n">
        <v>1.7363</v>
      </c>
      <c r="T1072" s="0" t="n">
        <v>2.1758</v>
      </c>
      <c r="U1072" s="0" t="n">
        <v>0</v>
      </c>
      <c r="V1072" s="2" t="n">
        <v>0.021667</v>
      </c>
      <c r="W1072" s="2" t="n">
        <v>411.47</v>
      </c>
      <c r="X1072" s="2" t="n">
        <v>0.089152</v>
      </c>
      <c r="Y1072" s="2" t="n">
        <v>0</v>
      </c>
    </row>
    <row r="1073" customFormat="false" ht="12.75" hidden="false" customHeight="false" outlineLevel="0" collapsed="false">
      <c r="B1073" s="0" t="n">
        <v>15.608</v>
      </c>
      <c r="C1073" s="0" t="n">
        <v>15.472</v>
      </c>
      <c r="D1073" s="0" t="n">
        <v>8.5412</v>
      </c>
      <c r="E1073" s="0" t="n">
        <v>8.5401</v>
      </c>
      <c r="F1073" s="0" t="n">
        <v>3.503849</v>
      </c>
      <c r="G1073" s="0" t="n">
        <v>3.50084</v>
      </c>
      <c r="H1073" s="0" t="n">
        <v>33.218</v>
      </c>
      <c r="I1073" s="0" t="n">
        <v>33.1873</v>
      </c>
      <c r="J1073" s="0" t="n">
        <v>8.083</v>
      </c>
      <c r="K1073" s="0" t="n">
        <v>7.03345</v>
      </c>
      <c r="L1073" s="0" t="n">
        <v>74.61268</v>
      </c>
      <c r="M1073" s="0" t="n">
        <v>2.8889</v>
      </c>
      <c r="N1073" s="0" t="n">
        <v>0</v>
      </c>
      <c r="O1073" s="0" t="n">
        <v>51.65592</v>
      </c>
      <c r="P1073" s="0" t="n">
        <v>3.215</v>
      </c>
      <c r="Q1073" s="0" t="n">
        <v>0.00894</v>
      </c>
      <c r="R1073" s="0" t="n">
        <v>0</v>
      </c>
      <c r="S1073" s="0" t="n">
        <v>1.735</v>
      </c>
      <c r="T1073" s="0" t="n">
        <v>2.1746</v>
      </c>
      <c r="U1073" s="0" t="n">
        <v>0</v>
      </c>
      <c r="V1073" s="2" t="n">
        <v>0.021667</v>
      </c>
      <c r="W1073" s="2" t="n">
        <v>411.47</v>
      </c>
      <c r="X1073" s="2" t="n">
        <v>0.089152</v>
      </c>
      <c r="Y1073" s="2" t="n">
        <v>0</v>
      </c>
    </row>
    <row r="1074" customFormat="false" ht="12.75" hidden="false" customHeight="false" outlineLevel="0" collapsed="false">
      <c r="B1074" s="0" t="n">
        <v>15.649</v>
      </c>
      <c r="C1074" s="0" t="n">
        <v>15.512</v>
      </c>
      <c r="D1074" s="0" t="n">
        <v>8.5411</v>
      </c>
      <c r="E1074" s="0" t="n">
        <v>8.5399</v>
      </c>
      <c r="F1074" s="0" t="n">
        <v>3.503784</v>
      </c>
      <c r="G1074" s="0" t="n">
        <v>3.500846</v>
      </c>
      <c r="H1074" s="0" t="n">
        <v>33.2174</v>
      </c>
      <c r="I1074" s="0" t="n">
        <v>33.1876</v>
      </c>
      <c r="J1074" s="0" t="n">
        <v>8.083</v>
      </c>
      <c r="K1074" s="0" t="n">
        <v>7.03818</v>
      </c>
      <c r="L1074" s="0" t="n">
        <v>74.66229</v>
      </c>
      <c r="M1074" s="0" t="n">
        <v>2.8642</v>
      </c>
      <c r="N1074" s="0" t="n">
        <v>0</v>
      </c>
      <c r="O1074" s="0" t="n">
        <v>51.65592</v>
      </c>
      <c r="P1074" s="0" t="n">
        <v>3.215</v>
      </c>
      <c r="Q1074" s="0" t="n">
        <v>0.00895</v>
      </c>
      <c r="R1074" s="0" t="n">
        <v>0</v>
      </c>
      <c r="S1074" s="0" t="n">
        <v>1.7363</v>
      </c>
      <c r="T1074" s="0" t="n">
        <v>2.1709</v>
      </c>
      <c r="U1074" s="0" t="n">
        <v>0</v>
      </c>
      <c r="V1074" s="2" t="n">
        <v>0.021543</v>
      </c>
      <c r="W1074" s="2" t="n">
        <v>411.47</v>
      </c>
      <c r="X1074" s="2" t="n">
        <v>0.088643</v>
      </c>
      <c r="Y1074" s="2" t="n">
        <v>0</v>
      </c>
    </row>
    <row r="1075" customFormat="false" ht="12.75" hidden="false" customHeight="false" outlineLevel="0" collapsed="false">
      <c r="B1075" s="0" t="n">
        <v>15.661</v>
      </c>
      <c r="C1075" s="0" t="n">
        <v>15.524</v>
      </c>
      <c r="D1075" s="0" t="n">
        <v>8.541</v>
      </c>
      <c r="E1075" s="0" t="n">
        <v>8.5401</v>
      </c>
      <c r="F1075" s="0" t="n">
        <v>3.503764</v>
      </c>
      <c r="G1075" s="0" t="n">
        <v>3.500749</v>
      </c>
      <c r="H1075" s="0" t="n">
        <v>33.2173</v>
      </c>
      <c r="I1075" s="0" t="n">
        <v>33.1863</v>
      </c>
      <c r="J1075" s="0" t="n">
        <v>8.083</v>
      </c>
      <c r="K1075" s="0" t="n">
        <v>7.03897</v>
      </c>
      <c r="L1075" s="0" t="n">
        <v>74.67053</v>
      </c>
      <c r="M1075" s="0" t="n">
        <v>2.856</v>
      </c>
      <c r="N1075" s="0" t="n">
        <v>0</v>
      </c>
      <c r="O1075" s="0" t="n">
        <v>51.65592</v>
      </c>
      <c r="P1075" s="0" t="n">
        <v>3.215</v>
      </c>
      <c r="Q1075" s="0" t="n">
        <v>0.00896</v>
      </c>
      <c r="R1075" s="0" t="n">
        <v>0</v>
      </c>
      <c r="S1075" s="0" t="n">
        <v>1.7363</v>
      </c>
      <c r="T1075" s="0" t="n">
        <v>2.1697</v>
      </c>
      <c r="U1075" s="0" t="n">
        <v>0</v>
      </c>
      <c r="V1075" s="2" t="n">
        <v>0.021439</v>
      </c>
      <c r="W1075" s="2" t="n">
        <v>413.46</v>
      </c>
      <c r="X1075" s="2" t="n">
        <v>0.088643</v>
      </c>
      <c r="Y1075" s="2" t="n">
        <v>0</v>
      </c>
    </row>
    <row r="1076" customFormat="false" ht="12.75" hidden="false" customHeight="false" outlineLevel="0" collapsed="false">
      <c r="B1076" s="0" t="n">
        <v>15.651</v>
      </c>
      <c r="C1076" s="0" t="n">
        <v>15.514</v>
      </c>
      <c r="D1076" s="0" t="n">
        <v>8.5411</v>
      </c>
      <c r="E1076" s="0" t="n">
        <v>8.5401</v>
      </c>
      <c r="F1076" s="0" t="n">
        <v>3.503764</v>
      </c>
      <c r="G1076" s="0" t="n">
        <v>3.500658</v>
      </c>
      <c r="H1076" s="0" t="n">
        <v>33.2172</v>
      </c>
      <c r="I1076" s="0" t="n">
        <v>33.1854</v>
      </c>
      <c r="J1076" s="0" t="n">
        <v>8.083</v>
      </c>
      <c r="K1076" s="0" t="n">
        <v>7.02279</v>
      </c>
      <c r="L1076" s="0" t="n">
        <v>74.49889</v>
      </c>
      <c r="M1076" s="0" t="n">
        <v>2.8397</v>
      </c>
      <c r="N1076" s="0" t="n">
        <v>0</v>
      </c>
      <c r="O1076" s="0" t="n">
        <v>51.65592</v>
      </c>
      <c r="P1076" s="0" t="n">
        <v>3.215</v>
      </c>
      <c r="Q1076" s="0" t="n">
        <v>0.00897</v>
      </c>
      <c r="R1076" s="0" t="n">
        <v>0</v>
      </c>
      <c r="S1076" s="0" t="n">
        <v>1.7338</v>
      </c>
      <c r="T1076" s="0" t="n">
        <v>2.1673</v>
      </c>
      <c r="U1076" s="0" t="n">
        <v>0</v>
      </c>
      <c r="V1076" s="2" t="n">
        <v>0.021543</v>
      </c>
      <c r="W1076" s="2" t="n">
        <v>411.47</v>
      </c>
      <c r="X1076" s="2" t="n">
        <v>0.088643</v>
      </c>
      <c r="Y1076" s="2" t="n">
        <v>0</v>
      </c>
    </row>
    <row r="1077" customFormat="false" ht="12.75" hidden="false" customHeight="false" outlineLevel="0" collapsed="false">
      <c r="B1077" s="0" t="n">
        <v>15.683</v>
      </c>
      <c r="C1077" s="0" t="n">
        <v>15.545</v>
      </c>
      <c r="D1077" s="0" t="n">
        <v>8.5409</v>
      </c>
      <c r="E1077" s="0" t="n">
        <v>8.5401</v>
      </c>
      <c r="F1077" s="0" t="n">
        <v>3.503764</v>
      </c>
      <c r="G1077" s="0" t="n">
        <v>3.500682</v>
      </c>
      <c r="H1077" s="0" t="n">
        <v>33.2174</v>
      </c>
      <c r="I1077" s="0" t="n">
        <v>33.1856</v>
      </c>
      <c r="J1077" s="0" t="n">
        <v>8.083</v>
      </c>
      <c r="K1077" s="0" t="n">
        <v>7.02066</v>
      </c>
      <c r="L1077" s="0" t="n">
        <v>74.47618</v>
      </c>
      <c r="M1077" s="0" t="n">
        <v>2.8235</v>
      </c>
      <c r="N1077" s="0" t="n">
        <v>0</v>
      </c>
      <c r="O1077" s="0" t="n">
        <v>51.65592</v>
      </c>
      <c r="P1077" s="0" t="n">
        <v>3.215</v>
      </c>
      <c r="Q1077" s="0" t="n">
        <v>0.00898</v>
      </c>
      <c r="R1077" s="0" t="n">
        <v>0</v>
      </c>
      <c r="S1077" s="0" t="n">
        <v>1.7338</v>
      </c>
      <c r="T1077" s="0" t="n">
        <v>2.1648</v>
      </c>
      <c r="U1077" s="0" t="n">
        <v>0</v>
      </c>
      <c r="V1077" s="2" t="n">
        <v>0.021667</v>
      </c>
      <c r="W1077" s="2" t="n">
        <v>411.47</v>
      </c>
      <c r="X1077" s="2" t="n">
        <v>0.089152</v>
      </c>
      <c r="Y1077" s="2" t="n">
        <v>0</v>
      </c>
    </row>
    <row r="1078" customFormat="false" ht="12.75" hidden="false" customHeight="false" outlineLevel="0" collapsed="false">
      <c r="B1078" s="0" t="n">
        <v>15.683</v>
      </c>
      <c r="C1078" s="0" t="n">
        <v>15.545</v>
      </c>
      <c r="D1078" s="0" t="n">
        <v>8.5408</v>
      </c>
      <c r="E1078" s="0" t="n">
        <v>8.5401</v>
      </c>
      <c r="F1078" s="0" t="n">
        <v>3.503719</v>
      </c>
      <c r="G1078" s="0" t="n">
        <v>3.500658</v>
      </c>
      <c r="H1078" s="0" t="n">
        <v>33.217</v>
      </c>
      <c r="I1078" s="0" t="n">
        <v>33.1854</v>
      </c>
      <c r="J1078" s="0" t="n">
        <v>8.083</v>
      </c>
      <c r="K1078" s="0" t="n">
        <v>7.034</v>
      </c>
      <c r="L1078" s="0" t="n">
        <v>74.61726</v>
      </c>
      <c r="M1078" s="0" t="n">
        <v>2.7993</v>
      </c>
      <c r="N1078" s="0" t="n">
        <v>0</v>
      </c>
      <c r="O1078" s="0" t="n">
        <v>51.65592</v>
      </c>
      <c r="P1078" s="0" t="n">
        <v>3.215</v>
      </c>
      <c r="Q1078" s="0" t="n">
        <v>0.00899</v>
      </c>
      <c r="R1078" s="0" t="n">
        <v>0</v>
      </c>
      <c r="S1078" s="0" t="n">
        <v>1.7363</v>
      </c>
      <c r="T1078" s="0" t="n">
        <v>2.1612</v>
      </c>
      <c r="U1078" s="0" t="n">
        <v>0</v>
      </c>
      <c r="V1078" s="2" t="n">
        <v>0.021543</v>
      </c>
      <c r="W1078" s="2" t="n">
        <v>411.47</v>
      </c>
      <c r="X1078" s="2" t="n">
        <v>0.088643</v>
      </c>
      <c r="Y1078" s="2" t="n">
        <v>0</v>
      </c>
    </row>
    <row r="1079" customFormat="false" ht="12.75" hidden="false" customHeight="false" outlineLevel="0" collapsed="false">
      <c r="B1079" s="0" t="n">
        <v>15.694</v>
      </c>
      <c r="C1079" s="0" t="n">
        <v>15.557</v>
      </c>
      <c r="D1079" s="0" t="n">
        <v>8.5412</v>
      </c>
      <c r="E1079" s="0" t="n">
        <v>8.5399</v>
      </c>
      <c r="F1079" s="0" t="n">
        <v>3.503719</v>
      </c>
      <c r="G1079" s="0" t="n">
        <v>3.500658</v>
      </c>
      <c r="H1079" s="0" t="n">
        <v>33.2166</v>
      </c>
      <c r="I1079" s="0" t="n">
        <v>33.1856</v>
      </c>
      <c r="J1079" s="0" t="n">
        <v>8.083</v>
      </c>
      <c r="K1079" s="0" t="n">
        <v>7.01638</v>
      </c>
      <c r="L1079" s="0" t="n">
        <v>74.43087</v>
      </c>
      <c r="M1079" s="0" t="n">
        <v>2.7833</v>
      </c>
      <c r="N1079" s="0" t="n">
        <v>0</v>
      </c>
      <c r="O1079" s="0" t="n">
        <v>51.65592</v>
      </c>
      <c r="P1079" s="0" t="n">
        <v>3.215</v>
      </c>
      <c r="Q1079" s="0" t="n">
        <v>0.009</v>
      </c>
      <c r="R1079" s="0" t="n">
        <v>0</v>
      </c>
      <c r="S1079" s="0" t="n">
        <v>1.7338</v>
      </c>
      <c r="T1079" s="0" t="n">
        <v>2.1587</v>
      </c>
      <c r="U1079" s="0" t="n">
        <v>0</v>
      </c>
      <c r="V1079" s="2" t="n">
        <v>0.021543</v>
      </c>
      <c r="W1079" s="2" t="n">
        <v>411.47</v>
      </c>
      <c r="X1079" s="2" t="n">
        <v>0.088643</v>
      </c>
      <c r="Y1079" s="2" t="n">
        <v>0</v>
      </c>
    </row>
    <row r="1080" customFormat="false" ht="12.75" hidden="false" customHeight="false" outlineLevel="0" collapsed="false">
      <c r="B1080" s="0" t="n">
        <v>15.703</v>
      </c>
      <c r="C1080" s="0" t="n">
        <v>15.566</v>
      </c>
      <c r="D1080" s="0" t="n">
        <v>8.5409</v>
      </c>
      <c r="E1080" s="0" t="n">
        <v>8.5398</v>
      </c>
      <c r="F1080" s="0" t="n">
        <v>3.503803</v>
      </c>
      <c r="G1080" s="0" t="n">
        <v>3.500688</v>
      </c>
      <c r="H1080" s="0" t="n">
        <v>33.2178</v>
      </c>
      <c r="I1080" s="0" t="n">
        <v>33.186</v>
      </c>
      <c r="J1080" s="0" t="n">
        <v>8.083</v>
      </c>
      <c r="K1080" s="0" t="n">
        <v>7.02968</v>
      </c>
      <c r="L1080" s="0" t="n">
        <v>74.57206</v>
      </c>
      <c r="M1080" s="0" t="n">
        <v>2.7595</v>
      </c>
      <c r="N1080" s="0" t="n">
        <v>0</v>
      </c>
      <c r="O1080" s="0" t="n">
        <v>51.65592</v>
      </c>
      <c r="P1080" s="0" t="n">
        <v>3.215</v>
      </c>
      <c r="Q1080" s="0" t="n">
        <v>0.00902</v>
      </c>
      <c r="R1080" s="0" t="n">
        <v>0</v>
      </c>
      <c r="S1080" s="0" t="n">
        <v>1.7363</v>
      </c>
      <c r="T1080" s="0" t="n">
        <v>2.1551</v>
      </c>
      <c r="U1080" s="0" t="n">
        <v>0</v>
      </c>
      <c r="V1080" s="2" t="n">
        <v>0.021317</v>
      </c>
      <c r="W1080" s="2" t="n">
        <v>413.46</v>
      </c>
      <c r="X1080" s="2" t="n">
        <v>0.088136</v>
      </c>
      <c r="Y1080" s="2" t="n">
        <v>0</v>
      </c>
    </row>
    <row r="1081" customFormat="false" ht="12.75" hidden="false" customHeight="false" outlineLevel="0" collapsed="false">
      <c r="B1081" s="0" t="n">
        <v>15.705</v>
      </c>
      <c r="C1081" s="0" t="n">
        <v>15.567</v>
      </c>
      <c r="D1081" s="0" t="n">
        <v>8.5409</v>
      </c>
      <c r="E1081" s="0" t="n">
        <v>8.5399</v>
      </c>
      <c r="F1081" s="0" t="n">
        <v>3.503868</v>
      </c>
      <c r="G1081" s="0" t="n">
        <v>3.500749</v>
      </c>
      <c r="H1081" s="0" t="n">
        <v>33.2184</v>
      </c>
      <c r="I1081" s="0" t="n">
        <v>33.1865</v>
      </c>
      <c r="J1081" s="0" t="n">
        <v>8.083</v>
      </c>
      <c r="K1081" s="0" t="n">
        <v>7.01208</v>
      </c>
      <c r="L1081" s="0" t="n">
        <v>74.38563</v>
      </c>
      <c r="M1081" s="0" t="n">
        <v>2.7437</v>
      </c>
      <c r="N1081" s="0" t="n">
        <v>0</v>
      </c>
      <c r="O1081" s="0" t="n">
        <v>51.65592</v>
      </c>
      <c r="P1081" s="0" t="n">
        <v>3.215</v>
      </c>
      <c r="Q1081" s="0" t="n">
        <v>0.00903</v>
      </c>
      <c r="R1081" s="0" t="n">
        <v>0</v>
      </c>
      <c r="S1081" s="0" t="n">
        <v>1.7338</v>
      </c>
      <c r="T1081" s="0" t="n">
        <v>2.1526</v>
      </c>
      <c r="U1081" s="0" t="n">
        <v>0</v>
      </c>
      <c r="V1081" s="2" t="n">
        <v>0.021543</v>
      </c>
      <c r="W1081" s="2" t="n">
        <v>411.47</v>
      </c>
      <c r="X1081" s="2" t="n">
        <v>0.088643</v>
      </c>
      <c r="Y1081" s="2" t="n">
        <v>0</v>
      </c>
    </row>
    <row r="1082" customFormat="false" ht="12.75" hidden="false" customHeight="false" outlineLevel="0" collapsed="false">
      <c r="B1082" s="0" t="n">
        <v>15.705</v>
      </c>
      <c r="C1082" s="0" t="n">
        <v>15.567</v>
      </c>
      <c r="D1082" s="0" t="n">
        <v>8.5407</v>
      </c>
      <c r="E1082" s="0" t="n">
        <v>8.5398</v>
      </c>
      <c r="F1082" s="0" t="n">
        <v>3.503907</v>
      </c>
      <c r="G1082" s="0" t="n">
        <v>3.50087</v>
      </c>
      <c r="H1082" s="0" t="n">
        <v>33.2191</v>
      </c>
      <c r="I1082" s="0" t="n">
        <v>33.1879</v>
      </c>
      <c r="J1082" s="0" t="n">
        <v>8.083</v>
      </c>
      <c r="K1082" s="0" t="n">
        <v>7.00845</v>
      </c>
      <c r="L1082" s="0" t="n">
        <v>74.34706</v>
      </c>
      <c r="M1082" s="0" t="n">
        <v>2.7202</v>
      </c>
      <c r="N1082" s="0" t="n">
        <v>0</v>
      </c>
      <c r="O1082" s="0" t="n">
        <v>51.65592</v>
      </c>
      <c r="P1082" s="0" t="n">
        <v>3.215</v>
      </c>
      <c r="Q1082" s="0" t="n">
        <v>0.00904</v>
      </c>
      <c r="R1082" s="0" t="n">
        <v>0</v>
      </c>
      <c r="S1082" s="0" t="n">
        <v>1.7338</v>
      </c>
      <c r="T1082" s="0" t="n">
        <v>2.149</v>
      </c>
      <c r="U1082" s="0" t="n">
        <v>0</v>
      </c>
      <c r="V1082" s="2" t="n">
        <v>0.02142</v>
      </c>
      <c r="W1082" s="2" t="n">
        <v>411.47</v>
      </c>
      <c r="X1082" s="2" t="n">
        <v>0.088136</v>
      </c>
      <c r="Y1082" s="2" t="n">
        <v>0</v>
      </c>
    </row>
    <row r="1083" customFormat="false" ht="12.75" hidden="false" customHeight="false" outlineLevel="0" collapsed="false">
      <c r="B1083" s="0" t="n">
        <v>15.705</v>
      </c>
      <c r="C1083" s="0" t="n">
        <v>15.567</v>
      </c>
      <c r="D1083" s="0" t="n">
        <v>8.5411</v>
      </c>
      <c r="E1083" s="0" t="n">
        <v>8.5398</v>
      </c>
      <c r="F1083" s="0" t="n">
        <v>3.5039</v>
      </c>
      <c r="G1083" s="0" t="n">
        <v>3.500907</v>
      </c>
      <c r="H1083" s="0" t="n">
        <v>33.2186</v>
      </c>
      <c r="I1083" s="0" t="n">
        <v>33.1883</v>
      </c>
      <c r="J1083" s="0" t="n">
        <v>8.083</v>
      </c>
      <c r="K1083" s="0" t="n">
        <v>7.00483</v>
      </c>
      <c r="L1083" s="0" t="n">
        <v>74.30908</v>
      </c>
      <c r="M1083" s="0" t="n">
        <v>2.7046</v>
      </c>
      <c r="N1083" s="0" t="n">
        <v>0</v>
      </c>
      <c r="O1083" s="0" t="n">
        <v>51.65592</v>
      </c>
      <c r="P1083" s="0" t="n">
        <v>3.215</v>
      </c>
      <c r="Q1083" s="0" t="n">
        <v>0.00905</v>
      </c>
      <c r="R1083" s="0" t="n">
        <v>0</v>
      </c>
      <c r="S1083" s="0" t="n">
        <v>1.7338</v>
      </c>
      <c r="T1083" s="0" t="n">
        <v>2.1465</v>
      </c>
      <c r="U1083" s="0" t="n">
        <v>0</v>
      </c>
      <c r="V1083" s="2" t="n">
        <v>0.021543</v>
      </c>
      <c r="W1083" s="2" t="n">
        <v>411.47</v>
      </c>
      <c r="X1083" s="2" t="n">
        <v>0.088643</v>
      </c>
      <c r="Y1083" s="2" t="n">
        <v>0</v>
      </c>
    </row>
    <row r="1084" customFormat="false" ht="12.75" hidden="false" customHeight="false" outlineLevel="0" collapsed="false">
      <c r="B1084" s="0" t="n">
        <v>15.715</v>
      </c>
      <c r="C1084" s="0" t="n">
        <v>15.577</v>
      </c>
      <c r="D1084" s="0" t="n">
        <v>8.5408</v>
      </c>
      <c r="E1084" s="0" t="n">
        <v>8.5398</v>
      </c>
      <c r="F1084" s="0" t="n">
        <v>3.503887</v>
      </c>
      <c r="G1084" s="0" t="n">
        <v>3.500816</v>
      </c>
      <c r="H1084" s="0" t="n">
        <v>33.2188</v>
      </c>
      <c r="I1084" s="0" t="n">
        <v>33.1874</v>
      </c>
      <c r="J1084" s="0" t="n">
        <v>8.083</v>
      </c>
      <c r="K1084" s="0" t="n">
        <v>7.00137</v>
      </c>
      <c r="L1084" s="0" t="n">
        <v>74.27196</v>
      </c>
      <c r="M1084" s="0" t="n">
        <v>2.6815</v>
      </c>
      <c r="N1084" s="0" t="n">
        <v>0</v>
      </c>
      <c r="O1084" s="0" t="n">
        <v>51.65592</v>
      </c>
      <c r="P1084" s="0" t="n">
        <v>3.215</v>
      </c>
      <c r="Q1084" s="0" t="n">
        <v>0.00906</v>
      </c>
      <c r="R1084" s="0" t="n">
        <v>0</v>
      </c>
      <c r="S1084" s="0" t="n">
        <v>1.7338</v>
      </c>
      <c r="T1084" s="0" t="n">
        <v>2.1429</v>
      </c>
      <c r="U1084" s="0" t="n">
        <v>0</v>
      </c>
      <c r="V1084" s="2" t="n">
        <v>0.021317</v>
      </c>
      <c r="W1084" s="2" t="n">
        <v>413.46</v>
      </c>
      <c r="X1084" s="2" t="n">
        <v>0.088136</v>
      </c>
      <c r="Y1084" s="2" t="n">
        <v>0</v>
      </c>
    </row>
    <row r="1085" customFormat="false" ht="12.75" hidden="false" customHeight="false" outlineLevel="0" collapsed="false">
      <c r="B1085" s="0" t="n">
        <v>15.683</v>
      </c>
      <c r="C1085" s="0" t="n">
        <v>15.545</v>
      </c>
      <c r="D1085" s="0" t="n">
        <v>8.5408</v>
      </c>
      <c r="E1085" s="0" t="n">
        <v>8.5398</v>
      </c>
      <c r="F1085" s="0" t="n">
        <v>3.503849</v>
      </c>
      <c r="G1085" s="0" t="n">
        <v>3.500749</v>
      </c>
      <c r="H1085" s="0" t="n">
        <v>33.2183</v>
      </c>
      <c r="I1085" s="0" t="n">
        <v>33.1867</v>
      </c>
      <c r="J1085" s="0" t="n">
        <v>8.083</v>
      </c>
      <c r="K1085" s="0" t="n">
        <v>6.99791</v>
      </c>
      <c r="L1085" s="0" t="n">
        <v>74.23508</v>
      </c>
      <c r="M1085" s="0" t="n">
        <v>2.6661</v>
      </c>
      <c r="N1085" s="0" t="n">
        <v>0</v>
      </c>
      <c r="O1085" s="0" t="n">
        <v>51.65592</v>
      </c>
      <c r="P1085" s="0" t="n">
        <v>3.21498</v>
      </c>
      <c r="Q1085" s="0" t="n">
        <v>0.00907</v>
      </c>
      <c r="R1085" s="0" t="n">
        <v>0</v>
      </c>
      <c r="S1085" s="0" t="n">
        <v>1.7338</v>
      </c>
      <c r="T1085" s="0" t="n">
        <v>2.1404</v>
      </c>
      <c r="U1085" s="0" t="n">
        <v>0</v>
      </c>
      <c r="V1085" s="2" t="n">
        <v>0.021317</v>
      </c>
      <c r="W1085" s="2" t="n">
        <v>413.46</v>
      </c>
      <c r="X1085" s="2" t="n">
        <v>0.088136</v>
      </c>
      <c r="Y1085" s="2" t="n">
        <v>0</v>
      </c>
    </row>
    <row r="1086" customFormat="false" ht="12.75" hidden="false" customHeight="false" outlineLevel="0" collapsed="false">
      <c r="B1086" s="0" t="n">
        <v>15.745</v>
      </c>
      <c r="C1086" s="0" t="n">
        <v>15.607</v>
      </c>
      <c r="D1086" s="0" t="n">
        <v>8.5409</v>
      </c>
      <c r="E1086" s="0" t="n">
        <v>8.5398</v>
      </c>
      <c r="F1086" s="0" t="n">
        <v>3.503829</v>
      </c>
      <c r="G1086" s="0" t="n">
        <v>3.500743</v>
      </c>
      <c r="H1086" s="0" t="n">
        <v>33.218</v>
      </c>
      <c r="I1086" s="0" t="n">
        <v>33.1866</v>
      </c>
      <c r="J1086" s="0" t="n">
        <v>8.083</v>
      </c>
      <c r="K1086" s="0" t="n">
        <v>6.99617</v>
      </c>
      <c r="L1086" s="0" t="n">
        <v>74.21669</v>
      </c>
      <c r="M1086" s="0" t="n">
        <v>2.6509</v>
      </c>
      <c r="N1086" s="0" t="n">
        <v>0</v>
      </c>
      <c r="O1086" s="0" t="n">
        <v>51.65592</v>
      </c>
      <c r="P1086" s="0" t="n">
        <v>3.21498</v>
      </c>
      <c r="Q1086" s="0" t="n">
        <v>0.00909</v>
      </c>
      <c r="R1086" s="0" t="n">
        <v>0</v>
      </c>
      <c r="S1086" s="0" t="n">
        <v>1.7338</v>
      </c>
      <c r="T1086" s="0" t="n">
        <v>2.138</v>
      </c>
      <c r="U1086" s="0" t="n">
        <v>0</v>
      </c>
      <c r="V1086" s="2" t="n">
        <v>0.02142</v>
      </c>
      <c r="W1086" s="2" t="n">
        <v>411.47</v>
      </c>
      <c r="X1086" s="2" t="n">
        <v>0.088136</v>
      </c>
      <c r="Y1086" s="2" t="n">
        <v>0</v>
      </c>
    </row>
    <row r="1087" customFormat="false" ht="12.75" hidden="false" customHeight="false" outlineLevel="0" collapsed="false">
      <c r="B1087" s="0" t="n">
        <v>15.737</v>
      </c>
      <c r="C1087" s="0" t="n">
        <v>15.599</v>
      </c>
      <c r="D1087" s="0" t="n">
        <v>8.5411</v>
      </c>
      <c r="E1087" s="0" t="n">
        <v>8.5396</v>
      </c>
      <c r="F1087" s="0" t="n">
        <v>3.503829</v>
      </c>
      <c r="G1087" s="0" t="n">
        <v>3.500749</v>
      </c>
      <c r="H1087" s="0" t="n">
        <v>33.2179</v>
      </c>
      <c r="I1087" s="0" t="n">
        <v>33.1868</v>
      </c>
      <c r="J1087" s="0" t="n">
        <v>8.083</v>
      </c>
      <c r="K1087" s="0" t="n">
        <v>6.98442</v>
      </c>
      <c r="L1087" s="0" t="n">
        <v>74.09221</v>
      </c>
      <c r="M1087" s="0" t="n">
        <v>2.6357</v>
      </c>
      <c r="N1087" s="0" t="n">
        <v>0</v>
      </c>
      <c r="O1087" s="0" t="n">
        <v>51.65592</v>
      </c>
      <c r="P1087" s="0" t="n">
        <v>3.21498</v>
      </c>
      <c r="Q1087" s="0" t="n">
        <v>0.0091</v>
      </c>
      <c r="R1087" s="0" t="n">
        <v>0</v>
      </c>
      <c r="S1087" s="0" t="n">
        <v>1.7326</v>
      </c>
      <c r="T1087" s="0" t="n">
        <v>2.1355</v>
      </c>
      <c r="U1087" s="0" t="n">
        <v>0</v>
      </c>
      <c r="V1087" s="2" t="n">
        <v>0.02142</v>
      </c>
      <c r="W1087" s="2" t="n">
        <v>411.47</v>
      </c>
      <c r="X1087" s="2" t="n">
        <v>0.088136</v>
      </c>
      <c r="Y1087" s="2" t="n">
        <v>0</v>
      </c>
    </row>
    <row r="1088" customFormat="false" ht="12.75" hidden="false" customHeight="false" outlineLevel="0" collapsed="false">
      <c r="B1088" s="0" t="n">
        <v>15.737</v>
      </c>
      <c r="C1088" s="0" t="n">
        <v>15.599</v>
      </c>
      <c r="D1088" s="0" t="n">
        <v>8.5411</v>
      </c>
      <c r="E1088" s="0" t="n">
        <v>8.5398</v>
      </c>
      <c r="F1088" s="0" t="n">
        <v>3.503829</v>
      </c>
      <c r="G1088" s="0" t="n">
        <v>3.500688</v>
      </c>
      <c r="H1088" s="0" t="n">
        <v>33.2179</v>
      </c>
      <c r="I1088" s="0" t="n">
        <v>33.186</v>
      </c>
      <c r="J1088" s="0" t="n">
        <v>8.083</v>
      </c>
      <c r="K1088" s="0" t="n">
        <v>6.98136</v>
      </c>
      <c r="L1088" s="0" t="n">
        <v>74.0597</v>
      </c>
      <c r="M1088" s="0" t="n">
        <v>2.6131</v>
      </c>
      <c r="N1088" s="0" t="n">
        <v>0</v>
      </c>
      <c r="O1088" s="0" t="n">
        <v>51.65592</v>
      </c>
      <c r="P1088" s="0" t="n">
        <v>3.21498</v>
      </c>
      <c r="Q1088" s="0" t="n">
        <v>0.00911</v>
      </c>
      <c r="R1088" s="0" t="n">
        <v>0</v>
      </c>
      <c r="S1088" s="0" t="n">
        <v>1.7326</v>
      </c>
      <c r="T1088" s="0" t="n">
        <v>2.1319</v>
      </c>
      <c r="U1088" s="0" t="n">
        <v>0</v>
      </c>
      <c r="V1088" s="2" t="n">
        <v>0.02142</v>
      </c>
      <c r="W1088" s="2" t="n">
        <v>411.47</v>
      </c>
      <c r="X1088" s="2" t="n">
        <v>0.088136</v>
      </c>
      <c r="Y1088" s="2" t="n">
        <v>0</v>
      </c>
    </row>
    <row r="1089" customFormat="false" ht="12.75" hidden="false" customHeight="false" outlineLevel="0" collapsed="false">
      <c r="B1089" s="0" t="n">
        <v>15.737</v>
      </c>
      <c r="C1089" s="0" t="n">
        <v>15.599</v>
      </c>
      <c r="D1089" s="0" t="n">
        <v>8.5408</v>
      </c>
      <c r="E1089" s="0" t="n">
        <v>8.5396</v>
      </c>
      <c r="F1089" s="0" t="n">
        <v>3.503849</v>
      </c>
      <c r="G1089" s="0" t="n">
        <v>3.500749</v>
      </c>
      <c r="H1089" s="0" t="n">
        <v>33.2183</v>
      </c>
      <c r="I1089" s="0" t="n">
        <v>33.1868</v>
      </c>
      <c r="J1089" s="0" t="n">
        <v>8.083</v>
      </c>
      <c r="K1089" s="0" t="n">
        <v>6.9785</v>
      </c>
      <c r="L1089" s="0" t="n">
        <v>74.02925</v>
      </c>
      <c r="M1089" s="0" t="n">
        <v>2.6056</v>
      </c>
      <c r="N1089" s="0" t="n">
        <v>0</v>
      </c>
      <c r="O1089" s="0" t="n">
        <v>51.65592</v>
      </c>
      <c r="P1089" s="0" t="n">
        <v>3.21498</v>
      </c>
      <c r="Q1089" s="0" t="n">
        <v>0.00912</v>
      </c>
      <c r="R1089" s="0" t="n">
        <v>0</v>
      </c>
      <c r="S1089" s="0" t="n">
        <v>1.7326</v>
      </c>
      <c r="T1089" s="0" t="n">
        <v>2.1306</v>
      </c>
      <c r="U1089" s="0" t="n">
        <v>0</v>
      </c>
      <c r="V1089" s="2" t="n">
        <v>0.02142</v>
      </c>
      <c r="W1089" s="2" t="n">
        <v>411.47</v>
      </c>
      <c r="X1089" s="2" t="n">
        <v>0.088136</v>
      </c>
      <c r="Y1089" s="2" t="n">
        <v>0</v>
      </c>
    </row>
    <row r="1090" customFormat="false" ht="12.75" hidden="false" customHeight="false" outlineLevel="0" collapsed="false">
      <c r="B1090" s="0" t="n">
        <v>15.747</v>
      </c>
      <c r="C1090" s="0" t="n">
        <v>15.609</v>
      </c>
      <c r="D1090" s="0" t="n">
        <v>8.5409</v>
      </c>
      <c r="E1090" s="0" t="n">
        <v>8.5398</v>
      </c>
      <c r="F1090" s="0" t="n">
        <v>3.5039</v>
      </c>
      <c r="G1090" s="0" t="n">
        <v>3.500803</v>
      </c>
      <c r="H1090" s="0" t="n">
        <v>33.2188</v>
      </c>
      <c r="I1090" s="0" t="n">
        <v>33.1872</v>
      </c>
      <c r="J1090" s="0" t="n">
        <v>8.083</v>
      </c>
      <c r="K1090" s="0" t="n">
        <v>6.97579</v>
      </c>
      <c r="L1090" s="0" t="n">
        <v>74.00088</v>
      </c>
      <c r="M1090" s="0" t="n">
        <v>2.5982</v>
      </c>
      <c r="N1090" s="0" t="n">
        <v>0</v>
      </c>
      <c r="O1090" s="0" t="n">
        <v>51.65592</v>
      </c>
      <c r="P1090" s="0" t="n">
        <v>3.21498</v>
      </c>
      <c r="Q1090" s="0" t="n">
        <v>0.00913</v>
      </c>
      <c r="R1090" s="0" t="n">
        <v>0</v>
      </c>
      <c r="S1090" s="0" t="n">
        <v>1.7326</v>
      </c>
      <c r="T1090" s="0" t="n">
        <v>2.1294</v>
      </c>
      <c r="U1090" s="0" t="n">
        <v>0</v>
      </c>
      <c r="V1090" s="2" t="n">
        <v>0.02142</v>
      </c>
      <c r="W1090" s="2" t="n">
        <v>411.47</v>
      </c>
      <c r="X1090" s="2" t="n">
        <v>0.088136</v>
      </c>
      <c r="Y1090" s="2" t="n">
        <v>0</v>
      </c>
    </row>
    <row r="1091" customFormat="false" ht="12.75" hidden="false" customHeight="false" outlineLevel="0" collapsed="false">
      <c r="B1091" s="0" t="n">
        <v>15.757</v>
      </c>
      <c r="C1091" s="0" t="n">
        <v>15.619</v>
      </c>
      <c r="D1091" s="0" t="n">
        <v>8.5408</v>
      </c>
      <c r="E1091" s="0" t="n">
        <v>8.5398</v>
      </c>
      <c r="F1091" s="0" t="n">
        <v>3.5039</v>
      </c>
      <c r="G1091" s="0" t="n">
        <v>3.500846</v>
      </c>
      <c r="H1091" s="0" t="n">
        <v>33.2189</v>
      </c>
      <c r="I1091" s="0" t="n">
        <v>33.1877</v>
      </c>
      <c r="J1091" s="0" t="n">
        <v>8.083</v>
      </c>
      <c r="K1091" s="0" t="n">
        <v>6.97333</v>
      </c>
      <c r="L1091" s="0" t="n">
        <v>73.97458</v>
      </c>
      <c r="M1091" s="0" t="n">
        <v>2.5907</v>
      </c>
      <c r="N1091" s="0" t="n">
        <v>0</v>
      </c>
      <c r="O1091" s="0" t="n">
        <v>51.65592</v>
      </c>
      <c r="P1091" s="0" t="n">
        <v>3.21498</v>
      </c>
      <c r="Q1091" s="0" t="n">
        <v>0.00914</v>
      </c>
      <c r="R1091" s="0" t="n">
        <v>0</v>
      </c>
      <c r="S1091" s="0" t="n">
        <v>1.7326</v>
      </c>
      <c r="T1091" s="0" t="n">
        <v>2.1282</v>
      </c>
      <c r="U1091" s="0" t="n">
        <v>0</v>
      </c>
      <c r="V1091" s="2" t="n">
        <v>0.02142</v>
      </c>
      <c r="W1091" s="2" t="n">
        <v>411.47</v>
      </c>
      <c r="X1091" s="2" t="n">
        <v>0.088136</v>
      </c>
      <c r="Y1091" s="2" t="n">
        <v>0</v>
      </c>
    </row>
    <row r="1092" customFormat="false" ht="12.75" hidden="false" customHeight="false" outlineLevel="0" collapsed="false">
      <c r="B1092" s="0" t="n">
        <v>15.758</v>
      </c>
      <c r="C1092" s="0" t="n">
        <v>15.62</v>
      </c>
      <c r="D1092" s="0" t="n">
        <v>8.5408</v>
      </c>
      <c r="E1092" s="0" t="n">
        <v>8.5395</v>
      </c>
      <c r="F1092" s="0" t="n">
        <v>3.503959</v>
      </c>
      <c r="G1092" s="0" t="n">
        <v>3.500876</v>
      </c>
      <c r="H1092" s="0" t="n">
        <v>33.2195</v>
      </c>
      <c r="I1092" s="0" t="n">
        <v>33.1883</v>
      </c>
      <c r="J1092" s="0" t="n">
        <v>8.083</v>
      </c>
      <c r="K1092" s="0" t="n">
        <v>6.971</v>
      </c>
      <c r="L1092" s="0" t="n">
        <v>73.95021</v>
      </c>
      <c r="M1092" s="0" t="n">
        <v>2.5833</v>
      </c>
      <c r="N1092" s="0" t="n">
        <v>0</v>
      </c>
      <c r="O1092" s="0" t="n">
        <v>51.65592</v>
      </c>
      <c r="P1092" s="0" t="n">
        <v>3.21498</v>
      </c>
      <c r="Q1092" s="0" t="n">
        <v>0.00916</v>
      </c>
      <c r="R1092" s="0" t="n">
        <v>0</v>
      </c>
      <c r="S1092" s="0" t="n">
        <v>1.7326</v>
      </c>
      <c r="T1092" s="0" t="n">
        <v>2.127</v>
      </c>
      <c r="U1092" s="0" t="n">
        <v>0</v>
      </c>
      <c r="V1092" s="2" t="n">
        <v>0.021317</v>
      </c>
      <c r="W1092" s="2" t="n">
        <v>413.46</v>
      </c>
      <c r="X1092" s="2" t="n">
        <v>0.088136</v>
      </c>
      <c r="Y1092" s="2" t="n">
        <v>0</v>
      </c>
    </row>
    <row r="1093" customFormat="false" ht="12.75" hidden="false" customHeight="false" outlineLevel="0" collapsed="false">
      <c r="B1093" s="0" t="n">
        <v>15.758</v>
      </c>
      <c r="C1093" s="0" t="n">
        <v>15.62</v>
      </c>
      <c r="D1093" s="0" t="n">
        <v>8.5409</v>
      </c>
      <c r="E1093" s="0" t="n">
        <v>8.5394</v>
      </c>
      <c r="F1093" s="0" t="n">
        <v>3.503939</v>
      </c>
      <c r="G1093" s="0" t="n">
        <v>3.501004</v>
      </c>
      <c r="H1093" s="0" t="n">
        <v>33.2192</v>
      </c>
      <c r="I1093" s="0" t="n">
        <v>33.1897</v>
      </c>
      <c r="J1093" s="0" t="n">
        <v>8.083</v>
      </c>
      <c r="K1093" s="0" t="n">
        <v>6.96889</v>
      </c>
      <c r="L1093" s="0" t="n">
        <v>73.92784</v>
      </c>
      <c r="M1093" s="0" t="n">
        <v>2.5833</v>
      </c>
      <c r="N1093" s="0" t="n">
        <v>0</v>
      </c>
      <c r="O1093" s="0" t="n">
        <v>51.65592</v>
      </c>
      <c r="P1093" s="0" t="n">
        <v>3.21498</v>
      </c>
      <c r="Q1093" s="0" t="n">
        <v>0.00917</v>
      </c>
      <c r="R1093" s="0" t="n">
        <v>0</v>
      </c>
      <c r="S1093" s="0" t="n">
        <v>1.7326</v>
      </c>
      <c r="T1093" s="0" t="n">
        <v>2.127</v>
      </c>
      <c r="U1093" s="0" t="n">
        <v>0</v>
      </c>
      <c r="V1093" s="2" t="n">
        <v>0.021317</v>
      </c>
      <c r="W1093" s="2" t="n">
        <v>413.46</v>
      </c>
      <c r="X1093" s="2" t="n">
        <v>0.088136</v>
      </c>
      <c r="Y1093" s="2" t="n">
        <v>0</v>
      </c>
    </row>
    <row r="1094" customFormat="false" ht="12.75" hidden="false" customHeight="false" outlineLevel="0" collapsed="false">
      <c r="B1094" s="0" t="n">
        <v>15.758</v>
      </c>
      <c r="C1094" s="0" t="n">
        <v>15.62</v>
      </c>
      <c r="D1094" s="0" t="n">
        <v>8.5409</v>
      </c>
      <c r="E1094" s="0" t="n">
        <v>8.5398</v>
      </c>
      <c r="F1094" s="0" t="n">
        <v>3.503965</v>
      </c>
      <c r="G1094" s="0" t="n">
        <v>3.500992</v>
      </c>
      <c r="H1094" s="0" t="n">
        <v>33.2194</v>
      </c>
      <c r="I1094" s="0" t="n">
        <v>33.1892</v>
      </c>
      <c r="J1094" s="0" t="n">
        <v>8.083</v>
      </c>
      <c r="K1094" s="0" t="n">
        <v>6.96696</v>
      </c>
      <c r="L1094" s="0" t="n">
        <v>73.90752</v>
      </c>
      <c r="M1094" s="0" t="n">
        <v>2.5833</v>
      </c>
      <c r="N1094" s="0" t="n">
        <v>0</v>
      </c>
      <c r="O1094" s="0" t="n">
        <v>51.65592</v>
      </c>
      <c r="P1094" s="0" t="n">
        <v>3.21498</v>
      </c>
      <c r="Q1094" s="0" t="n">
        <v>0.00918</v>
      </c>
      <c r="R1094" s="0" t="n">
        <v>0</v>
      </c>
      <c r="S1094" s="0" t="n">
        <v>1.7326</v>
      </c>
      <c r="T1094" s="0" t="n">
        <v>2.127</v>
      </c>
      <c r="U1094" s="0" t="n">
        <v>0</v>
      </c>
      <c r="V1094" s="2" t="n">
        <v>0.02142</v>
      </c>
      <c r="W1094" s="2" t="n">
        <v>411.47</v>
      </c>
      <c r="X1094" s="2" t="n">
        <v>0.088136</v>
      </c>
      <c r="Y1094" s="2" t="n">
        <v>0</v>
      </c>
    </row>
    <row r="1095" customFormat="false" ht="12.75" hidden="false" customHeight="false" outlineLevel="0" collapsed="false">
      <c r="B1095" s="0" t="n">
        <v>15.769</v>
      </c>
      <c r="C1095" s="0" t="n">
        <v>15.631</v>
      </c>
      <c r="D1095" s="0" t="n">
        <v>8.5408</v>
      </c>
      <c r="E1095" s="0" t="n">
        <v>8.5398</v>
      </c>
      <c r="F1095" s="0" t="n">
        <v>3.504004</v>
      </c>
      <c r="G1095" s="0" t="n">
        <v>3.501125</v>
      </c>
      <c r="H1095" s="0" t="n">
        <v>33.22</v>
      </c>
      <c r="I1095" s="0" t="n">
        <v>33.1906</v>
      </c>
      <c r="J1095" s="0" t="n">
        <v>8.083</v>
      </c>
      <c r="K1095" s="0" t="n">
        <v>6.96365</v>
      </c>
      <c r="L1095" s="0" t="n">
        <v>73.87241</v>
      </c>
      <c r="M1095" s="0" t="n">
        <v>2.5759</v>
      </c>
      <c r="N1095" s="0" t="n">
        <v>0</v>
      </c>
      <c r="O1095" s="0" t="n">
        <v>51.65592</v>
      </c>
      <c r="P1095" s="0" t="n">
        <v>3.21498</v>
      </c>
      <c r="Q1095" s="0" t="n">
        <v>0.00919</v>
      </c>
      <c r="R1095" s="0" t="n">
        <v>0</v>
      </c>
      <c r="S1095" s="0" t="n">
        <v>1.7326</v>
      </c>
      <c r="T1095" s="0" t="n">
        <v>2.1258</v>
      </c>
      <c r="U1095" s="0" t="n">
        <v>0</v>
      </c>
      <c r="V1095" s="2" t="n">
        <v>0.021317</v>
      </c>
      <c r="W1095" s="2" t="n">
        <v>413.46</v>
      </c>
      <c r="X1095" s="2" t="n">
        <v>0.088136</v>
      </c>
      <c r="Y1095" s="2" t="n">
        <v>0</v>
      </c>
    </row>
    <row r="1096" customFormat="false" ht="12.75" hidden="false" customHeight="false" outlineLevel="0" collapsed="false">
      <c r="B1096" s="0" t="n">
        <v>15.769</v>
      </c>
      <c r="C1096" s="0" t="n">
        <v>15.631</v>
      </c>
      <c r="D1096" s="0" t="n">
        <v>8.541</v>
      </c>
      <c r="E1096" s="0" t="n">
        <v>8.5398</v>
      </c>
      <c r="F1096" s="0" t="n">
        <v>3.504017</v>
      </c>
      <c r="G1096" s="0" t="n">
        <v>3.501192</v>
      </c>
      <c r="H1096" s="0" t="n">
        <v>33.2199</v>
      </c>
      <c r="I1096" s="0" t="n">
        <v>33.1913</v>
      </c>
      <c r="J1096" s="0" t="n">
        <v>8.083</v>
      </c>
      <c r="K1096" s="0" t="n">
        <v>6.96202</v>
      </c>
      <c r="L1096" s="0" t="n">
        <v>73.85545</v>
      </c>
      <c r="M1096" s="0" t="n">
        <v>2.5759</v>
      </c>
      <c r="N1096" s="0" t="n">
        <v>0</v>
      </c>
      <c r="O1096" s="0" t="n">
        <v>51.65592</v>
      </c>
      <c r="P1096" s="0" t="n">
        <v>3.21498</v>
      </c>
      <c r="Q1096" s="0" t="n">
        <v>0.0092</v>
      </c>
      <c r="R1096" s="0" t="n">
        <v>0</v>
      </c>
      <c r="S1096" s="0" t="n">
        <v>1.7326</v>
      </c>
      <c r="T1096" s="0" t="n">
        <v>2.1258</v>
      </c>
      <c r="U1096" s="0" t="n">
        <v>0</v>
      </c>
      <c r="V1096" s="2" t="n">
        <v>0.02142</v>
      </c>
      <c r="W1096" s="2" t="n">
        <v>411.47</v>
      </c>
      <c r="X1096" s="2" t="n">
        <v>0.088136</v>
      </c>
      <c r="Y1096" s="2" t="n">
        <v>0</v>
      </c>
    </row>
    <row r="1097" customFormat="false" ht="12.75" hidden="false" customHeight="false" outlineLevel="0" collapsed="false">
      <c r="B1097" s="0" t="n">
        <v>15.779</v>
      </c>
      <c r="C1097" s="0" t="n">
        <v>15.641</v>
      </c>
      <c r="D1097" s="0" t="n">
        <v>8.5409</v>
      </c>
      <c r="E1097" s="0" t="n">
        <v>8.5396</v>
      </c>
      <c r="F1097" s="0" t="n">
        <v>3.504056</v>
      </c>
      <c r="G1097" s="0" t="n">
        <v>3.501192</v>
      </c>
      <c r="H1097" s="0" t="n">
        <v>33.2204</v>
      </c>
      <c r="I1097" s="0" t="n">
        <v>33.1914</v>
      </c>
      <c r="J1097" s="0" t="n">
        <v>8.083</v>
      </c>
      <c r="K1097" s="0" t="n">
        <v>6.95534</v>
      </c>
      <c r="L1097" s="0" t="n">
        <v>73.78469</v>
      </c>
      <c r="M1097" s="0" t="n">
        <v>2.5612</v>
      </c>
      <c r="N1097" s="0" t="n">
        <v>0</v>
      </c>
      <c r="O1097" s="0" t="n">
        <v>51.65592</v>
      </c>
      <c r="P1097" s="0" t="n">
        <v>3.21498</v>
      </c>
      <c r="Q1097" s="0" t="n">
        <v>0.00921</v>
      </c>
      <c r="R1097" s="0" t="n">
        <v>0</v>
      </c>
      <c r="S1097" s="0" t="n">
        <v>1.7314</v>
      </c>
      <c r="T1097" s="0" t="n">
        <v>2.1233</v>
      </c>
      <c r="U1097" s="0" t="n">
        <v>0</v>
      </c>
      <c r="V1097" s="2" t="n">
        <v>0.02142</v>
      </c>
      <c r="W1097" s="2" t="n">
        <v>411.47</v>
      </c>
      <c r="X1097" s="2" t="n">
        <v>0.088136</v>
      </c>
      <c r="Y1097" s="2" t="n">
        <v>0</v>
      </c>
    </row>
    <row r="1098" customFormat="false" ht="12.75" hidden="false" customHeight="false" outlineLevel="0" collapsed="false">
      <c r="B1098" s="0" t="n">
        <v>15.779</v>
      </c>
      <c r="C1098" s="0" t="n">
        <v>15.641</v>
      </c>
      <c r="D1098" s="0" t="n">
        <v>8.5409</v>
      </c>
      <c r="E1098" s="0" t="n">
        <v>8.5395</v>
      </c>
      <c r="F1098" s="0" t="n">
        <v>3.504075</v>
      </c>
      <c r="G1098" s="0" t="n">
        <v>3.501253</v>
      </c>
      <c r="H1098" s="0" t="n">
        <v>33.2206</v>
      </c>
      <c r="I1098" s="0" t="n">
        <v>33.1922</v>
      </c>
      <c r="J1098" s="0" t="n">
        <v>8.083</v>
      </c>
      <c r="K1098" s="0" t="n">
        <v>6.95278</v>
      </c>
      <c r="L1098" s="0" t="n">
        <v>73.75759</v>
      </c>
      <c r="M1098" s="0" t="n">
        <v>2.5538</v>
      </c>
      <c r="N1098" s="0" t="n">
        <v>0</v>
      </c>
      <c r="O1098" s="0" t="n">
        <v>51.65592</v>
      </c>
      <c r="P1098" s="0" t="n">
        <v>3.21498</v>
      </c>
      <c r="Q1098" s="0" t="n">
        <v>0.00922</v>
      </c>
      <c r="R1098" s="0" t="n">
        <v>0</v>
      </c>
      <c r="S1098" s="0" t="n">
        <v>1.7314</v>
      </c>
      <c r="T1098" s="0" t="n">
        <v>2.1221</v>
      </c>
      <c r="U1098" s="0" t="n">
        <v>0</v>
      </c>
      <c r="V1098" s="2" t="n">
        <v>0.02142</v>
      </c>
      <c r="W1098" s="2" t="n">
        <v>411.47</v>
      </c>
      <c r="X1098" s="2" t="n">
        <v>0.088136</v>
      </c>
      <c r="Y1098" s="2" t="n">
        <v>0</v>
      </c>
    </row>
    <row r="1099" customFormat="false" ht="12.75" hidden="false" customHeight="false" outlineLevel="0" collapsed="false">
      <c r="B1099" s="0" t="n">
        <v>15.779</v>
      </c>
      <c r="C1099" s="0" t="n">
        <v>15.641</v>
      </c>
      <c r="D1099" s="0" t="n">
        <v>8.5408</v>
      </c>
      <c r="E1099" s="0" t="n">
        <v>8.5398</v>
      </c>
      <c r="F1099" s="0" t="n">
        <v>3.504095</v>
      </c>
      <c r="G1099" s="0" t="n">
        <v>3.501374</v>
      </c>
      <c r="H1099" s="0" t="n">
        <v>33.2209</v>
      </c>
      <c r="I1099" s="0" t="n">
        <v>33.1932</v>
      </c>
      <c r="J1099" s="0" t="n">
        <v>8.083</v>
      </c>
      <c r="K1099" s="0" t="n">
        <v>6.95048</v>
      </c>
      <c r="L1099" s="0" t="n">
        <v>73.73322</v>
      </c>
      <c r="M1099" s="0" t="n">
        <v>2.5465</v>
      </c>
      <c r="N1099" s="0" t="n">
        <v>0</v>
      </c>
      <c r="O1099" s="0" t="n">
        <v>51.65592</v>
      </c>
      <c r="P1099" s="0" t="n">
        <v>3.21498</v>
      </c>
      <c r="Q1099" s="0" t="n">
        <v>0.00924</v>
      </c>
      <c r="R1099" s="0" t="n">
        <v>0</v>
      </c>
      <c r="S1099" s="0" t="n">
        <v>1.7314</v>
      </c>
      <c r="T1099" s="0" t="n">
        <v>2.1209</v>
      </c>
      <c r="U1099" s="0" t="n">
        <v>0</v>
      </c>
      <c r="V1099" s="2" t="n">
        <v>0.021317</v>
      </c>
      <c r="W1099" s="2" t="n">
        <v>413.46</v>
      </c>
      <c r="X1099" s="2" t="n">
        <v>0.088136</v>
      </c>
      <c r="Y1099" s="2" t="n">
        <v>0</v>
      </c>
    </row>
    <row r="1100" customFormat="false" ht="12.75" hidden="false" customHeight="false" outlineLevel="0" collapsed="false">
      <c r="B1100" s="0" t="n">
        <v>15.801</v>
      </c>
      <c r="C1100" s="0" t="n">
        <v>15.662</v>
      </c>
      <c r="D1100" s="0" t="n">
        <v>8.5412</v>
      </c>
      <c r="E1100" s="0" t="n">
        <v>8.5395</v>
      </c>
      <c r="F1100" s="0" t="n">
        <v>3.504088</v>
      </c>
      <c r="G1100" s="0" t="n">
        <v>3.501344</v>
      </c>
      <c r="H1100" s="0" t="n">
        <v>33.2204</v>
      </c>
      <c r="I1100" s="0" t="n">
        <v>33.1932</v>
      </c>
      <c r="J1100" s="0" t="n">
        <v>8.083</v>
      </c>
      <c r="K1100" s="0" t="n">
        <v>6.94682</v>
      </c>
      <c r="L1100" s="0" t="n">
        <v>73.69477</v>
      </c>
      <c r="M1100" s="0" t="n">
        <v>2.5465</v>
      </c>
      <c r="N1100" s="0" t="n">
        <v>0</v>
      </c>
      <c r="O1100" s="0" t="n">
        <v>51.65592</v>
      </c>
      <c r="P1100" s="0" t="n">
        <v>3.21498</v>
      </c>
      <c r="Q1100" s="0" t="n">
        <v>0.00925</v>
      </c>
      <c r="R1100" s="0" t="n">
        <v>0</v>
      </c>
      <c r="S1100" s="0" t="n">
        <v>1.7314</v>
      </c>
      <c r="T1100" s="0" t="n">
        <v>2.1209</v>
      </c>
      <c r="U1100" s="0" t="n">
        <v>0</v>
      </c>
      <c r="V1100" s="2" t="n">
        <v>0.021194</v>
      </c>
      <c r="W1100" s="2" t="n">
        <v>413.46</v>
      </c>
      <c r="X1100" s="2" t="n">
        <v>0.08763</v>
      </c>
      <c r="Y1100" s="2" t="n">
        <v>0</v>
      </c>
    </row>
    <row r="1101" customFormat="false" ht="12.75" hidden="false" customHeight="false" outlineLevel="0" collapsed="false">
      <c r="B1101" s="0" t="n">
        <v>15.801</v>
      </c>
      <c r="C1101" s="0" t="n">
        <v>15.662</v>
      </c>
      <c r="D1101" s="0" t="n">
        <v>8.5409</v>
      </c>
      <c r="E1101" s="0" t="n">
        <v>8.5395</v>
      </c>
      <c r="F1101" s="0" t="n">
        <v>3.504075</v>
      </c>
      <c r="G1101" s="0" t="n">
        <v>3.501344</v>
      </c>
      <c r="H1101" s="0" t="n">
        <v>33.2206</v>
      </c>
      <c r="I1101" s="0" t="n">
        <v>33.1932</v>
      </c>
      <c r="J1101" s="0" t="n">
        <v>8.083</v>
      </c>
      <c r="K1101" s="0" t="n">
        <v>6.9482</v>
      </c>
      <c r="L1101" s="0" t="n">
        <v>73.70903</v>
      </c>
      <c r="M1101" s="0" t="n">
        <v>2.5612</v>
      </c>
      <c r="N1101" s="0" t="n">
        <v>0</v>
      </c>
      <c r="O1101" s="0" t="n">
        <v>51.65592</v>
      </c>
      <c r="P1101" s="0" t="n">
        <v>3.21498</v>
      </c>
      <c r="Q1101" s="0" t="n">
        <v>0.00926</v>
      </c>
      <c r="R1101" s="0" t="n">
        <v>0</v>
      </c>
      <c r="S1101" s="0" t="n">
        <v>1.7314</v>
      </c>
      <c r="T1101" s="0" t="n">
        <v>2.1233</v>
      </c>
      <c r="U1101" s="0" t="n">
        <v>0</v>
      </c>
      <c r="V1101" s="2" t="n">
        <v>0.021072</v>
      </c>
      <c r="W1101" s="2" t="n">
        <v>413.46</v>
      </c>
      <c r="X1101" s="2" t="n">
        <v>0.087126</v>
      </c>
      <c r="Y1101" s="2" t="n">
        <v>0</v>
      </c>
    </row>
    <row r="1102" customFormat="false" ht="12.75" hidden="false" customHeight="false" outlineLevel="0" collapsed="false">
      <c r="B1102" s="0" t="n">
        <v>15.801</v>
      </c>
      <c r="C1102" s="0" t="n">
        <v>15.662</v>
      </c>
      <c r="D1102" s="0" t="n">
        <v>8.5411</v>
      </c>
      <c r="E1102" s="0" t="n">
        <v>8.5393</v>
      </c>
      <c r="F1102" s="0" t="n">
        <v>3.504121</v>
      </c>
      <c r="G1102" s="0" t="n">
        <v>3.501344</v>
      </c>
      <c r="H1102" s="0" t="n">
        <v>33.2209</v>
      </c>
      <c r="I1102" s="0" t="n">
        <v>33.1934</v>
      </c>
      <c r="J1102" s="0" t="n">
        <v>8.083</v>
      </c>
      <c r="K1102" s="0" t="n">
        <v>6.94988</v>
      </c>
      <c r="L1102" s="0" t="n">
        <v>73.7273</v>
      </c>
      <c r="M1102" s="0" t="n">
        <v>2.5759</v>
      </c>
      <c r="N1102" s="0" t="n">
        <v>0</v>
      </c>
      <c r="O1102" s="0" t="n">
        <v>51.65592</v>
      </c>
      <c r="P1102" s="0" t="n">
        <v>3.21498</v>
      </c>
      <c r="Q1102" s="0" t="n">
        <v>0.00927</v>
      </c>
      <c r="R1102" s="0" t="n">
        <v>0</v>
      </c>
      <c r="S1102" s="0" t="n">
        <v>1.7314</v>
      </c>
      <c r="T1102" s="0" t="n">
        <v>2.1258</v>
      </c>
      <c r="U1102" s="0" t="n">
        <v>0</v>
      </c>
      <c r="V1102" s="2" t="n">
        <v>0.021297</v>
      </c>
      <c r="W1102" s="2" t="n">
        <v>411.47</v>
      </c>
      <c r="X1102" s="2" t="n">
        <v>0.08763</v>
      </c>
      <c r="Y1102" s="2" t="n">
        <v>0</v>
      </c>
    </row>
    <row r="1103" customFormat="false" ht="12.75" hidden="false" customHeight="false" outlineLevel="0" collapsed="false">
      <c r="B1103" s="0" t="n">
        <v>15.799</v>
      </c>
      <c r="C1103" s="0" t="n">
        <v>15.661</v>
      </c>
      <c r="D1103" s="0" t="n">
        <v>8.5408</v>
      </c>
      <c r="E1103" s="0" t="n">
        <v>8.5396</v>
      </c>
      <c r="F1103" s="0" t="n">
        <v>3.50414</v>
      </c>
      <c r="G1103" s="0" t="n">
        <v>3.501405</v>
      </c>
      <c r="H1103" s="0" t="n">
        <v>33.2214</v>
      </c>
      <c r="I1103" s="0" t="n">
        <v>33.1937</v>
      </c>
      <c r="J1103" s="0" t="n">
        <v>8.083</v>
      </c>
      <c r="K1103" s="0" t="n">
        <v>6.94882</v>
      </c>
      <c r="L1103" s="0" t="n">
        <v>73.7158</v>
      </c>
      <c r="M1103" s="0" t="n">
        <v>2.5907</v>
      </c>
      <c r="N1103" s="0" t="n">
        <v>0</v>
      </c>
      <c r="O1103" s="0" t="n">
        <v>51.65592</v>
      </c>
      <c r="P1103" s="0" t="n">
        <v>3.21498</v>
      </c>
      <c r="Q1103" s="0" t="n">
        <v>0.00928</v>
      </c>
      <c r="R1103" s="0" t="n">
        <v>0</v>
      </c>
      <c r="S1103" s="0" t="n">
        <v>1.7314</v>
      </c>
      <c r="T1103" s="0" t="n">
        <v>2.1282</v>
      </c>
      <c r="U1103" s="0" t="n">
        <v>0</v>
      </c>
      <c r="V1103" s="2" t="n">
        <v>0.021174</v>
      </c>
      <c r="W1103" s="2" t="n">
        <v>411.47</v>
      </c>
      <c r="X1103" s="2" t="n">
        <v>0.087126</v>
      </c>
      <c r="Y1103" s="2" t="n">
        <v>0</v>
      </c>
    </row>
    <row r="1104" customFormat="false" ht="12.75" hidden="false" customHeight="false" outlineLevel="0" collapsed="false">
      <c r="B1104" s="0" t="n">
        <v>15.811</v>
      </c>
      <c r="C1104" s="0" t="n">
        <v>15.672</v>
      </c>
      <c r="D1104" s="0" t="n">
        <v>8.5409</v>
      </c>
      <c r="E1104" s="0" t="n">
        <v>8.5396</v>
      </c>
      <c r="F1104" s="0" t="n">
        <v>3.50416</v>
      </c>
      <c r="G1104" s="0" t="n">
        <v>3.501441</v>
      </c>
      <c r="H1104" s="0" t="n">
        <v>33.2215</v>
      </c>
      <c r="I1104" s="0" t="n">
        <v>33.1941</v>
      </c>
      <c r="J1104" s="0" t="n">
        <v>8.083</v>
      </c>
      <c r="K1104" s="0" t="n">
        <v>6.94798</v>
      </c>
      <c r="L1104" s="0" t="n">
        <v>73.70709</v>
      </c>
      <c r="M1104" s="0" t="n">
        <v>2.5982</v>
      </c>
      <c r="N1104" s="0" t="n">
        <v>0</v>
      </c>
      <c r="O1104" s="0" t="n">
        <v>51.65592</v>
      </c>
      <c r="P1104" s="0" t="n">
        <v>3.21498</v>
      </c>
      <c r="Q1104" s="0" t="n">
        <v>0.00929</v>
      </c>
      <c r="R1104" s="0" t="n">
        <v>0</v>
      </c>
      <c r="S1104" s="0" t="n">
        <v>1.7314</v>
      </c>
      <c r="T1104" s="0" t="n">
        <v>2.1294</v>
      </c>
      <c r="U1104" s="0" t="n">
        <v>0</v>
      </c>
      <c r="V1104" s="2" t="n">
        <v>0.021072</v>
      </c>
      <c r="W1104" s="2" t="n">
        <v>413.46</v>
      </c>
      <c r="X1104" s="2" t="n">
        <v>0.087126</v>
      </c>
      <c r="Y1104" s="2" t="n">
        <v>0</v>
      </c>
    </row>
    <row r="1105" customFormat="false" ht="12.75" hidden="false" customHeight="false" outlineLevel="0" collapsed="false">
      <c r="B1105" s="0" t="n">
        <v>15.811</v>
      </c>
      <c r="C1105" s="0" t="n">
        <v>15.672</v>
      </c>
      <c r="D1105" s="0" t="n">
        <v>8.5409</v>
      </c>
      <c r="E1105" s="0" t="n">
        <v>8.5396</v>
      </c>
      <c r="F1105" s="0" t="n">
        <v>3.504173</v>
      </c>
      <c r="G1105" s="0" t="n">
        <v>3.501502</v>
      </c>
      <c r="H1105" s="0" t="n">
        <v>33.2216</v>
      </c>
      <c r="I1105" s="0" t="n">
        <v>33.1947</v>
      </c>
      <c r="J1105" s="0" t="n">
        <v>8.083</v>
      </c>
      <c r="K1105" s="0" t="n">
        <v>6.9474</v>
      </c>
      <c r="L1105" s="0" t="n">
        <v>73.701</v>
      </c>
      <c r="M1105" s="0" t="n">
        <v>2.6056</v>
      </c>
      <c r="N1105" s="0" t="n">
        <v>0</v>
      </c>
      <c r="O1105" s="0" t="n">
        <v>51.65592</v>
      </c>
      <c r="P1105" s="0" t="n">
        <v>3.21498</v>
      </c>
      <c r="Q1105" s="0" t="n">
        <v>0.00931</v>
      </c>
      <c r="R1105" s="0" t="n">
        <v>0</v>
      </c>
      <c r="S1105" s="0" t="n">
        <v>1.7314</v>
      </c>
      <c r="T1105" s="0" t="n">
        <v>2.1306</v>
      </c>
      <c r="U1105" s="0" t="n">
        <v>0</v>
      </c>
      <c r="V1105" s="2" t="n">
        <v>0.021072</v>
      </c>
      <c r="W1105" s="2" t="n">
        <v>413.46</v>
      </c>
      <c r="X1105" s="2" t="n">
        <v>0.087126</v>
      </c>
      <c r="Y1105" s="2" t="n">
        <v>0</v>
      </c>
    </row>
    <row r="1106" customFormat="false" ht="12.75" hidden="false" customHeight="false" outlineLevel="0" collapsed="false">
      <c r="B1106" s="0" t="n">
        <v>15.811</v>
      </c>
      <c r="C1106" s="0" t="n">
        <v>15.672</v>
      </c>
      <c r="D1106" s="0" t="n">
        <v>8.541</v>
      </c>
      <c r="E1106" s="0" t="n">
        <v>8.5394</v>
      </c>
      <c r="F1106" s="0" t="n">
        <v>3.504211</v>
      </c>
      <c r="G1106" s="0" t="n">
        <v>3.501502</v>
      </c>
      <c r="H1106" s="0" t="n">
        <v>33.2219</v>
      </c>
      <c r="I1106" s="0" t="n">
        <v>33.1949</v>
      </c>
      <c r="J1106" s="0" t="n">
        <v>8.083</v>
      </c>
      <c r="K1106" s="0" t="n">
        <v>6.94705</v>
      </c>
      <c r="L1106" s="0" t="n">
        <v>73.6976</v>
      </c>
      <c r="M1106" s="0" t="n">
        <v>2.6131</v>
      </c>
      <c r="N1106" s="0" t="n">
        <v>0</v>
      </c>
      <c r="O1106" s="0" t="n">
        <v>51.65592</v>
      </c>
      <c r="P1106" s="0" t="n">
        <v>3.21498</v>
      </c>
      <c r="Q1106" s="0" t="n">
        <v>0.00932</v>
      </c>
      <c r="R1106" s="0" t="n">
        <v>0</v>
      </c>
      <c r="S1106" s="0" t="n">
        <v>1.7314</v>
      </c>
      <c r="T1106" s="0" t="n">
        <v>2.1319</v>
      </c>
      <c r="U1106" s="0" t="n">
        <v>0</v>
      </c>
      <c r="V1106" s="2" t="n">
        <v>0.021174</v>
      </c>
      <c r="W1106" s="2" t="n">
        <v>411.47</v>
      </c>
      <c r="X1106" s="2" t="n">
        <v>0.087126</v>
      </c>
      <c r="Y1106" s="2" t="n">
        <v>0</v>
      </c>
    </row>
    <row r="1107" customFormat="false" ht="12.75" hidden="false" customHeight="false" outlineLevel="0" collapsed="false">
      <c r="B1107" s="0" t="n">
        <v>15.811</v>
      </c>
      <c r="C1107" s="0" t="n">
        <v>15.672</v>
      </c>
      <c r="D1107" s="0" t="n">
        <v>8.5411</v>
      </c>
      <c r="E1107" s="0" t="n">
        <v>8.5398</v>
      </c>
      <c r="F1107" s="0" t="n">
        <v>3.50425</v>
      </c>
      <c r="G1107" s="0" t="n">
        <v>3.501502</v>
      </c>
      <c r="H1107" s="0" t="n">
        <v>33.2223</v>
      </c>
      <c r="I1107" s="0" t="n">
        <v>33.1946</v>
      </c>
      <c r="J1107" s="0" t="n">
        <v>8.083</v>
      </c>
      <c r="K1107" s="0" t="n">
        <v>6.94696</v>
      </c>
      <c r="L1107" s="0" t="n">
        <v>73.69692</v>
      </c>
      <c r="M1107" s="0" t="n">
        <v>2.6131</v>
      </c>
      <c r="N1107" s="0" t="n">
        <v>0</v>
      </c>
      <c r="O1107" s="0" t="n">
        <v>51.65592</v>
      </c>
      <c r="P1107" s="0" t="n">
        <v>3.21498</v>
      </c>
      <c r="Q1107" s="0" t="n">
        <v>0.00933</v>
      </c>
      <c r="R1107" s="0" t="n">
        <v>0</v>
      </c>
      <c r="S1107" s="0" t="n">
        <v>1.7314</v>
      </c>
      <c r="T1107" s="0" t="n">
        <v>2.1319</v>
      </c>
      <c r="U1107" s="0" t="n">
        <v>0</v>
      </c>
      <c r="V1107" s="2" t="n">
        <v>0.021072</v>
      </c>
      <c r="W1107" s="2" t="n">
        <v>413.46</v>
      </c>
      <c r="X1107" s="2" t="n">
        <v>0.087126</v>
      </c>
      <c r="Y1107" s="2" t="n">
        <v>0</v>
      </c>
    </row>
    <row r="1108" customFormat="false" ht="12.75" hidden="false" customHeight="false" outlineLevel="0" collapsed="false">
      <c r="B1108" s="0" t="n">
        <v>15.821</v>
      </c>
      <c r="C1108" s="0" t="n">
        <v>15.683</v>
      </c>
      <c r="D1108" s="0" t="n">
        <v>8.5409</v>
      </c>
      <c r="E1108" s="0" t="n">
        <v>8.5396</v>
      </c>
      <c r="F1108" s="0" t="n">
        <v>3.504224</v>
      </c>
      <c r="G1108" s="0" t="n">
        <v>3.501526</v>
      </c>
      <c r="H1108" s="0" t="n">
        <v>33.2221</v>
      </c>
      <c r="I1108" s="0" t="n">
        <v>33.1949</v>
      </c>
      <c r="J1108" s="0" t="n">
        <v>8.083</v>
      </c>
      <c r="K1108" s="0" t="n">
        <v>6.94719</v>
      </c>
      <c r="L1108" s="0" t="n">
        <v>73.69906</v>
      </c>
      <c r="M1108" s="0" t="n">
        <v>2.6206</v>
      </c>
      <c r="N1108" s="0" t="n">
        <v>0</v>
      </c>
      <c r="O1108" s="0" t="n">
        <v>51.65592</v>
      </c>
      <c r="P1108" s="0" t="n">
        <v>3.21498</v>
      </c>
      <c r="Q1108" s="0" t="n">
        <v>0.00934</v>
      </c>
      <c r="R1108" s="0" t="n">
        <v>0</v>
      </c>
      <c r="S1108" s="0" t="n">
        <v>1.7314</v>
      </c>
      <c r="T1108" s="0" t="n">
        <v>2.1331</v>
      </c>
      <c r="U1108" s="0" t="n">
        <v>0</v>
      </c>
      <c r="V1108" s="2" t="n">
        <v>0.021174</v>
      </c>
      <c r="W1108" s="2" t="n">
        <v>411.47</v>
      </c>
      <c r="X1108" s="2" t="n">
        <v>0.087126</v>
      </c>
      <c r="Y1108" s="2" t="n">
        <v>0</v>
      </c>
    </row>
    <row r="1109" customFormat="false" ht="12.75" hidden="false" customHeight="false" outlineLevel="0" collapsed="false">
      <c r="B1109" s="0" t="n">
        <v>15.823</v>
      </c>
      <c r="C1109" s="0" t="n">
        <v>15.684</v>
      </c>
      <c r="D1109" s="0" t="n">
        <v>8.5411</v>
      </c>
      <c r="E1109" s="0" t="n">
        <v>8.5398</v>
      </c>
      <c r="F1109" s="0" t="n">
        <v>3.504205</v>
      </c>
      <c r="G1109" s="0" t="n">
        <v>3.501532</v>
      </c>
      <c r="H1109" s="0" t="n">
        <v>33.2218</v>
      </c>
      <c r="I1109" s="0" t="n">
        <v>33.1949</v>
      </c>
      <c r="J1109" s="0" t="n">
        <v>8.083</v>
      </c>
      <c r="K1109" s="0" t="n">
        <v>6.94603</v>
      </c>
      <c r="L1109" s="0" t="n">
        <v>73.68687</v>
      </c>
      <c r="M1109" s="0" t="n">
        <v>2.6357</v>
      </c>
      <c r="N1109" s="0" t="n">
        <v>0</v>
      </c>
      <c r="O1109" s="0" t="n">
        <v>51.65592</v>
      </c>
      <c r="P1109" s="0" t="n">
        <v>3.21498</v>
      </c>
      <c r="Q1109" s="0" t="n">
        <v>0.00935</v>
      </c>
      <c r="R1109" s="0" t="n">
        <v>0</v>
      </c>
      <c r="S1109" s="0" t="n">
        <v>1.7314</v>
      </c>
      <c r="T1109" s="0" t="n">
        <v>2.1355</v>
      </c>
      <c r="U1109" s="0" t="n">
        <v>0</v>
      </c>
      <c r="V1109" s="2" t="n">
        <v>0.021174</v>
      </c>
      <c r="W1109" s="2" t="n">
        <v>411.47</v>
      </c>
      <c r="X1109" s="2" t="n">
        <v>0.087126</v>
      </c>
      <c r="Y1109" s="2" t="n">
        <v>0</v>
      </c>
    </row>
    <row r="1110" customFormat="false" ht="12.75" hidden="false" customHeight="false" outlineLevel="0" collapsed="false">
      <c r="B1110" s="0" t="n">
        <v>15.823</v>
      </c>
      <c r="C1110" s="0" t="n">
        <v>15.684</v>
      </c>
      <c r="D1110" s="0" t="n">
        <v>8.5408</v>
      </c>
      <c r="E1110" s="0" t="n">
        <v>8.5395</v>
      </c>
      <c r="F1110" s="0" t="n">
        <v>3.504205</v>
      </c>
      <c r="G1110" s="0" t="n">
        <v>3.501502</v>
      </c>
      <c r="H1110" s="0" t="n">
        <v>33.222</v>
      </c>
      <c r="I1110" s="0" t="n">
        <v>33.1948</v>
      </c>
      <c r="J1110" s="0" t="n">
        <v>8.083</v>
      </c>
      <c r="K1110" s="0" t="n">
        <v>6.9467</v>
      </c>
      <c r="L1110" s="0" t="n">
        <v>73.69367</v>
      </c>
      <c r="M1110" s="0" t="n">
        <v>2.6509</v>
      </c>
      <c r="N1110" s="0" t="n">
        <v>0</v>
      </c>
      <c r="O1110" s="0" t="n">
        <v>51.65592</v>
      </c>
      <c r="P1110" s="0" t="n">
        <v>3.21498</v>
      </c>
      <c r="Q1110" s="0" t="n">
        <v>0.00936</v>
      </c>
      <c r="R1110" s="0" t="n">
        <v>0</v>
      </c>
      <c r="S1110" s="0" t="n">
        <v>1.7314</v>
      </c>
      <c r="T1110" s="0" t="n">
        <v>2.138</v>
      </c>
      <c r="U1110" s="0" t="n">
        <v>0</v>
      </c>
      <c r="V1110" s="2" t="n">
        <v>0.021174</v>
      </c>
      <c r="W1110" s="2" t="n">
        <v>411.47</v>
      </c>
      <c r="X1110" s="2" t="n">
        <v>0.087126</v>
      </c>
      <c r="Y1110" s="2" t="n">
        <v>0</v>
      </c>
    </row>
    <row r="1111" customFormat="false" ht="12.75" hidden="false" customHeight="false" outlineLevel="0" collapsed="false">
      <c r="B1111" s="0" t="n">
        <v>15.833</v>
      </c>
      <c r="C1111" s="0" t="n">
        <v>15.694</v>
      </c>
      <c r="D1111" s="0" t="n">
        <v>8.5408</v>
      </c>
      <c r="E1111" s="0" t="n">
        <v>8.5396</v>
      </c>
      <c r="F1111" s="0" t="n">
        <v>3.504224</v>
      </c>
      <c r="G1111" s="0" t="n">
        <v>3.501502</v>
      </c>
      <c r="H1111" s="0" t="n">
        <v>33.2223</v>
      </c>
      <c r="I1111" s="0" t="n">
        <v>33.1947</v>
      </c>
      <c r="J1111" s="0" t="n">
        <v>8.083</v>
      </c>
      <c r="K1111" s="0" t="n">
        <v>6.9476</v>
      </c>
      <c r="L1111" s="0" t="n">
        <v>73.70325</v>
      </c>
      <c r="M1111" s="0" t="n">
        <v>2.6738</v>
      </c>
      <c r="N1111" s="0" t="n">
        <v>0</v>
      </c>
      <c r="O1111" s="0" t="n">
        <v>51.65592</v>
      </c>
      <c r="P1111" s="0" t="n">
        <v>3.21498</v>
      </c>
      <c r="Q1111" s="0" t="n">
        <v>0.00937</v>
      </c>
      <c r="R1111" s="0" t="n">
        <v>0</v>
      </c>
      <c r="S1111" s="0" t="n">
        <v>1.7314</v>
      </c>
      <c r="T1111" s="0" t="n">
        <v>2.1416</v>
      </c>
      <c r="U1111" s="0" t="n">
        <v>0</v>
      </c>
      <c r="V1111" s="2" t="n">
        <v>0.021052</v>
      </c>
      <c r="W1111" s="2" t="n">
        <v>411.47</v>
      </c>
      <c r="X1111" s="2" t="n">
        <v>0.086623</v>
      </c>
      <c r="Y1111" s="2" t="n">
        <v>0</v>
      </c>
    </row>
    <row r="1112" customFormat="false" ht="12.75" hidden="false" customHeight="false" outlineLevel="0" collapsed="false">
      <c r="B1112" s="0" t="n">
        <v>15.843</v>
      </c>
      <c r="C1112" s="0" t="n">
        <v>15.704</v>
      </c>
      <c r="D1112" s="0" t="n">
        <v>8.5411</v>
      </c>
      <c r="E1112" s="0" t="n">
        <v>8.5398</v>
      </c>
      <c r="F1112" s="0" t="n">
        <v>3.504231</v>
      </c>
      <c r="G1112" s="0" t="n">
        <v>3.501496</v>
      </c>
      <c r="H1112" s="0" t="n">
        <v>33.2221</v>
      </c>
      <c r="I1112" s="0" t="n">
        <v>33.1945</v>
      </c>
      <c r="J1112" s="0" t="n">
        <v>8.083</v>
      </c>
      <c r="K1112" s="0" t="n">
        <v>6.94872</v>
      </c>
      <c r="L1112" s="0" t="n">
        <v>73.7155</v>
      </c>
      <c r="M1112" s="0" t="n">
        <v>2.6892</v>
      </c>
      <c r="N1112" s="0" t="n">
        <v>0</v>
      </c>
      <c r="O1112" s="0" t="n">
        <v>51.65592</v>
      </c>
      <c r="P1112" s="0" t="n">
        <v>3.21498</v>
      </c>
      <c r="Q1112" s="0" t="n">
        <v>0.00939</v>
      </c>
      <c r="R1112" s="0" t="n">
        <v>0</v>
      </c>
      <c r="S1112" s="0" t="n">
        <v>1.7314</v>
      </c>
      <c r="T1112" s="0" t="n">
        <v>2.1441</v>
      </c>
      <c r="U1112" s="0" t="n">
        <v>0</v>
      </c>
      <c r="V1112" s="2" t="n">
        <v>0.021052</v>
      </c>
      <c r="W1112" s="2" t="n">
        <v>411.47</v>
      </c>
      <c r="X1112" s="2" t="n">
        <v>0.086623</v>
      </c>
      <c r="Y1112" s="2" t="n">
        <v>0</v>
      </c>
    </row>
    <row r="1113" customFormat="false" ht="12.75" hidden="false" customHeight="false" outlineLevel="0" collapsed="false">
      <c r="B1113" s="0" t="n">
        <v>15.833</v>
      </c>
      <c r="C1113" s="0" t="n">
        <v>15.694</v>
      </c>
      <c r="D1113" s="0" t="n">
        <v>8.5408</v>
      </c>
      <c r="E1113" s="0" t="n">
        <v>8.5395</v>
      </c>
      <c r="F1113" s="0" t="n">
        <v>3.50425</v>
      </c>
      <c r="G1113" s="0" t="n">
        <v>3.501563</v>
      </c>
      <c r="H1113" s="0" t="n">
        <v>33.2225</v>
      </c>
      <c r="I1113" s="0" t="n">
        <v>33.1955</v>
      </c>
      <c r="J1113" s="0" t="n">
        <v>8.083</v>
      </c>
      <c r="K1113" s="0" t="n">
        <v>6.95014</v>
      </c>
      <c r="L1113" s="0" t="n">
        <v>73.73034</v>
      </c>
      <c r="M1113" s="0" t="n">
        <v>2.7046</v>
      </c>
      <c r="N1113" s="0" t="n">
        <v>0</v>
      </c>
      <c r="O1113" s="0" t="n">
        <v>51.65592</v>
      </c>
      <c r="P1113" s="0" t="n">
        <v>3.21498</v>
      </c>
      <c r="Q1113" s="0" t="n">
        <v>0.0094</v>
      </c>
      <c r="R1113" s="0" t="n">
        <v>0</v>
      </c>
      <c r="S1113" s="0" t="n">
        <v>1.7314</v>
      </c>
      <c r="T1113" s="0" t="n">
        <v>2.1465</v>
      </c>
      <c r="U1113" s="0" t="n">
        <v>0</v>
      </c>
      <c r="V1113" s="2" t="n">
        <v>0.021052</v>
      </c>
      <c r="W1113" s="2" t="n">
        <v>411.47</v>
      </c>
      <c r="X1113" s="2" t="n">
        <v>0.086623</v>
      </c>
      <c r="Y1113" s="2" t="n">
        <v>0</v>
      </c>
    </row>
    <row r="1114" customFormat="false" ht="12.75" hidden="false" customHeight="false" outlineLevel="0" collapsed="false">
      <c r="B1114" s="0" t="n">
        <v>15.831</v>
      </c>
      <c r="C1114" s="0" t="n">
        <v>15.693</v>
      </c>
      <c r="D1114" s="0" t="n">
        <v>8.5409</v>
      </c>
      <c r="E1114" s="0" t="n">
        <v>8.5396</v>
      </c>
      <c r="F1114" s="0" t="n">
        <v>3.504224</v>
      </c>
      <c r="G1114" s="0" t="n">
        <v>3.501532</v>
      </c>
      <c r="H1114" s="0" t="n">
        <v>33.2221</v>
      </c>
      <c r="I1114" s="0" t="n">
        <v>33.195</v>
      </c>
      <c r="J1114" s="0" t="n">
        <v>8.083</v>
      </c>
      <c r="K1114" s="0" t="n">
        <v>6.9518</v>
      </c>
      <c r="L1114" s="0" t="n">
        <v>73.74793</v>
      </c>
      <c r="M1114" s="0" t="n">
        <v>2.7202</v>
      </c>
      <c r="N1114" s="0" t="n">
        <v>0</v>
      </c>
      <c r="O1114" s="0" t="n">
        <v>51.65592</v>
      </c>
      <c r="P1114" s="0" t="n">
        <v>3.21498</v>
      </c>
      <c r="Q1114" s="0" t="n">
        <v>0.00941</v>
      </c>
      <c r="R1114" s="0" t="n">
        <v>0</v>
      </c>
      <c r="S1114" s="0" t="n">
        <v>1.7314</v>
      </c>
      <c r="T1114" s="0" t="n">
        <v>2.149</v>
      </c>
      <c r="U1114" s="0" t="n">
        <v>0</v>
      </c>
      <c r="V1114" s="2" t="n">
        <v>0.021052</v>
      </c>
      <c r="W1114" s="2" t="n">
        <v>411.47</v>
      </c>
      <c r="X1114" s="2" t="n">
        <v>0.086623</v>
      </c>
      <c r="Y1114" s="2" t="n">
        <v>0</v>
      </c>
    </row>
    <row r="1115" customFormat="false" ht="12.75" hidden="false" customHeight="false" outlineLevel="0" collapsed="false">
      <c r="B1115" s="0" t="n">
        <v>15.833</v>
      </c>
      <c r="C1115" s="0" t="n">
        <v>15.694</v>
      </c>
      <c r="D1115" s="0" t="n">
        <v>8.5409</v>
      </c>
      <c r="E1115" s="0" t="n">
        <v>8.5396</v>
      </c>
      <c r="F1115" s="0" t="n">
        <v>3.50427</v>
      </c>
      <c r="G1115" s="0" t="n">
        <v>3.501532</v>
      </c>
      <c r="H1115" s="0" t="n">
        <v>33.2226</v>
      </c>
      <c r="I1115" s="0" t="n">
        <v>33.195</v>
      </c>
      <c r="J1115" s="0" t="n">
        <v>8.083</v>
      </c>
      <c r="K1115" s="0" t="n">
        <v>6.9521</v>
      </c>
      <c r="L1115" s="0" t="n">
        <v>73.75133</v>
      </c>
      <c r="M1115" s="0" t="n">
        <v>2.728</v>
      </c>
      <c r="N1115" s="0" t="n">
        <v>0</v>
      </c>
      <c r="O1115" s="0" t="n">
        <v>51.65592</v>
      </c>
      <c r="P1115" s="0" t="n">
        <v>3.21498</v>
      </c>
      <c r="Q1115" s="0" t="n">
        <v>0.00942</v>
      </c>
      <c r="R1115" s="0" t="n">
        <v>0</v>
      </c>
      <c r="S1115" s="0" t="n">
        <v>1.7314</v>
      </c>
      <c r="T1115" s="0" t="n">
        <v>2.1502</v>
      </c>
      <c r="U1115" s="0" t="n">
        <v>0</v>
      </c>
      <c r="V1115" s="2" t="n">
        <v>0.020829</v>
      </c>
      <c r="W1115" s="2" t="n">
        <v>413.46</v>
      </c>
      <c r="X1115" s="2" t="n">
        <v>0.086122</v>
      </c>
      <c r="Y1115" s="2" t="n">
        <v>0</v>
      </c>
    </row>
    <row r="1116" customFormat="false" ht="12.75" hidden="false" customHeight="false" outlineLevel="0" collapsed="false">
      <c r="B1116" s="0" t="n">
        <v>15.833</v>
      </c>
      <c r="C1116" s="0" t="n">
        <v>15.694</v>
      </c>
      <c r="D1116" s="0" t="n">
        <v>8.5411</v>
      </c>
      <c r="E1116" s="0" t="n">
        <v>8.5396</v>
      </c>
      <c r="F1116" s="0" t="n">
        <v>3.504205</v>
      </c>
      <c r="G1116" s="0" t="n">
        <v>3.501629</v>
      </c>
      <c r="H1116" s="0" t="n">
        <v>33.2218</v>
      </c>
      <c r="I1116" s="0" t="n">
        <v>33.196</v>
      </c>
      <c r="J1116" s="0" t="n">
        <v>8.083</v>
      </c>
      <c r="K1116" s="0" t="n">
        <v>6.95262</v>
      </c>
      <c r="L1116" s="0" t="n">
        <v>73.75673</v>
      </c>
      <c r="M1116" s="0" t="n">
        <v>2.7358</v>
      </c>
      <c r="N1116" s="0" t="n">
        <v>0</v>
      </c>
      <c r="O1116" s="0" t="n">
        <v>51.65592</v>
      </c>
      <c r="P1116" s="0" t="n">
        <v>3.21498</v>
      </c>
      <c r="Q1116" s="0" t="n">
        <v>0.00943</v>
      </c>
      <c r="R1116" s="0" t="n">
        <v>0</v>
      </c>
      <c r="S1116" s="0" t="n">
        <v>1.7314</v>
      </c>
      <c r="T1116" s="0" t="n">
        <v>2.1514</v>
      </c>
      <c r="U1116" s="0" t="n">
        <v>0</v>
      </c>
      <c r="V1116" s="2" t="n">
        <v>0.02093</v>
      </c>
      <c r="W1116" s="2" t="n">
        <v>411.47</v>
      </c>
      <c r="X1116" s="2" t="n">
        <v>0.086122</v>
      </c>
      <c r="Y1116" s="2" t="n">
        <v>0</v>
      </c>
    </row>
    <row r="1117" customFormat="false" ht="12.75" hidden="false" customHeight="false" outlineLevel="0" collapsed="false">
      <c r="B1117" s="0" t="n">
        <v>15.843</v>
      </c>
      <c r="C1117" s="0" t="n">
        <v>15.704</v>
      </c>
      <c r="D1117" s="0" t="n">
        <v>8.5407</v>
      </c>
      <c r="E1117" s="0" t="n">
        <v>8.5396</v>
      </c>
      <c r="F1117" s="0" t="n">
        <v>3.504263</v>
      </c>
      <c r="G1117" s="0" t="n">
        <v>3.501623</v>
      </c>
      <c r="H1117" s="0" t="n">
        <v>33.2228</v>
      </c>
      <c r="I1117" s="0" t="n">
        <v>33.196</v>
      </c>
      <c r="J1117" s="0" t="n">
        <v>8.083</v>
      </c>
      <c r="K1117" s="0" t="n">
        <v>6.95335</v>
      </c>
      <c r="L1117" s="0" t="n">
        <v>73.76432</v>
      </c>
      <c r="M1117" s="0" t="n">
        <v>2.7437</v>
      </c>
      <c r="N1117" s="0" t="n">
        <v>0</v>
      </c>
      <c r="O1117" s="0" t="n">
        <v>51.65592</v>
      </c>
      <c r="P1117" s="0" t="n">
        <v>3.21498</v>
      </c>
      <c r="Q1117" s="0" t="n">
        <v>0.00944</v>
      </c>
      <c r="R1117" s="0" t="n">
        <v>0</v>
      </c>
      <c r="S1117" s="0" t="n">
        <v>1.7314</v>
      </c>
      <c r="T1117" s="0" t="n">
        <v>2.1526</v>
      </c>
      <c r="U1117" s="0" t="n">
        <v>0</v>
      </c>
      <c r="V1117" s="2" t="n">
        <v>0.020829</v>
      </c>
      <c r="W1117" s="2" t="n">
        <v>413.46</v>
      </c>
      <c r="X1117" s="2" t="n">
        <v>0.086122</v>
      </c>
      <c r="Y1117" s="2" t="n">
        <v>0</v>
      </c>
    </row>
    <row r="1118" customFormat="false" ht="12.75" hidden="false" customHeight="false" outlineLevel="0" collapsed="false">
      <c r="B1118" s="0" t="n">
        <v>15.843</v>
      </c>
      <c r="C1118" s="0" t="n">
        <v>15.704</v>
      </c>
      <c r="D1118" s="0" t="n">
        <v>8.5411</v>
      </c>
      <c r="E1118" s="0" t="n">
        <v>8.5394</v>
      </c>
      <c r="F1118" s="0" t="n">
        <v>3.50425</v>
      </c>
      <c r="G1118" s="0" t="n">
        <v>3.501599</v>
      </c>
      <c r="H1118" s="0" t="n">
        <v>33.2223</v>
      </c>
      <c r="I1118" s="0" t="n">
        <v>33.1959</v>
      </c>
      <c r="J1118" s="0" t="n">
        <v>8.083</v>
      </c>
      <c r="K1118" s="0" t="n">
        <v>6.96267</v>
      </c>
      <c r="L1118" s="0" t="n">
        <v>73.86359</v>
      </c>
      <c r="M1118" s="0" t="n">
        <v>2.7516</v>
      </c>
      <c r="N1118" s="0" t="n">
        <v>0</v>
      </c>
      <c r="O1118" s="0" t="n">
        <v>51.65592</v>
      </c>
      <c r="P1118" s="0" t="n">
        <v>3.21498</v>
      </c>
      <c r="Q1118" s="0" t="n">
        <v>0.00946</v>
      </c>
      <c r="R1118" s="0" t="n">
        <v>0</v>
      </c>
      <c r="S1118" s="0" t="n">
        <v>1.7326</v>
      </c>
      <c r="T1118" s="0" t="n">
        <v>2.1538</v>
      </c>
      <c r="U1118" s="0" t="n">
        <v>0</v>
      </c>
      <c r="V1118" s="2" t="n">
        <v>0.02093</v>
      </c>
      <c r="W1118" s="2" t="n">
        <v>411.47</v>
      </c>
      <c r="X1118" s="2" t="n">
        <v>0.086122</v>
      </c>
      <c r="Y1118" s="2" t="n">
        <v>0</v>
      </c>
    </row>
    <row r="1119" customFormat="false" ht="12.75" hidden="false" customHeight="false" outlineLevel="0" collapsed="false">
      <c r="B1119" s="0" t="n">
        <v>15.843</v>
      </c>
      <c r="C1119" s="0" t="n">
        <v>15.704</v>
      </c>
      <c r="D1119" s="0" t="n">
        <v>8.5411</v>
      </c>
      <c r="E1119" s="0" t="n">
        <v>8.5395</v>
      </c>
      <c r="F1119" s="0" t="n">
        <v>3.504192</v>
      </c>
      <c r="G1119" s="0" t="n">
        <v>3.501563</v>
      </c>
      <c r="H1119" s="0" t="n">
        <v>33.2216</v>
      </c>
      <c r="I1119" s="0" t="n">
        <v>33.1955</v>
      </c>
      <c r="J1119" s="0" t="n">
        <v>8.083</v>
      </c>
      <c r="K1119" s="0" t="n">
        <v>6.96525</v>
      </c>
      <c r="L1119" s="0" t="n">
        <v>73.89069</v>
      </c>
      <c r="M1119" s="0" t="n">
        <v>2.7674</v>
      </c>
      <c r="N1119" s="0" t="n">
        <v>0</v>
      </c>
      <c r="O1119" s="0" t="n">
        <v>51.65592</v>
      </c>
      <c r="P1119" s="0" t="n">
        <v>3.21498</v>
      </c>
      <c r="Q1119" s="0" t="n">
        <v>0.00947</v>
      </c>
      <c r="R1119" s="0" t="n">
        <v>0</v>
      </c>
      <c r="S1119" s="0" t="n">
        <v>1.7326</v>
      </c>
      <c r="T1119" s="0" t="n">
        <v>2.1563</v>
      </c>
      <c r="U1119" s="0" t="n">
        <v>0</v>
      </c>
      <c r="V1119" s="2" t="n">
        <v>0.020709</v>
      </c>
      <c r="W1119" s="2" t="n">
        <v>413.46</v>
      </c>
      <c r="X1119" s="2" t="n">
        <v>0.085622</v>
      </c>
      <c r="Y1119" s="2" t="n">
        <v>0</v>
      </c>
    </row>
    <row r="1120" customFormat="false" ht="12.75" hidden="false" customHeight="false" outlineLevel="0" collapsed="false">
      <c r="B1120" s="0" t="n">
        <v>15.855</v>
      </c>
      <c r="C1120" s="0" t="n">
        <v>15.716</v>
      </c>
      <c r="D1120" s="0" t="n">
        <v>8.5412</v>
      </c>
      <c r="E1120" s="0" t="n">
        <v>8.5396</v>
      </c>
      <c r="F1120" s="0" t="n">
        <v>3.504192</v>
      </c>
      <c r="G1120" s="0" t="n">
        <v>3.501532</v>
      </c>
      <c r="H1120" s="0" t="n">
        <v>33.2215</v>
      </c>
      <c r="I1120" s="0" t="n">
        <v>33.195</v>
      </c>
      <c r="J1120" s="0" t="n">
        <v>8.083</v>
      </c>
      <c r="K1120" s="0" t="n">
        <v>6.96106</v>
      </c>
      <c r="L1120" s="0" t="n">
        <v>73.84633</v>
      </c>
      <c r="M1120" s="0" t="n">
        <v>2.7833</v>
      </c>
      <c r="N1120" s="0" t="n">
        <v>0</v>
      </c>
      <c r="O1120" s="0" t="n">
        <v>51.65592</v>
      </c>
      <c r="P1120" s="0" t="n">
        <v>3.21498</v>
      </c>
      <c r="Q1120" s="0" t="n">
        <v>0.00948</v>
      </c>
      <c r="R1120" s="0" t="n">
        <v>0</v>
      </c>
      <c r="S1120" s="0" t="n">
        <v>1.7314</v>
      </c>
      <c r="T1120" s="0" t="n">
        <v>2.1587</v>
      </c>
      <c r="U1120" s="0" t="n">
        <v>0</v>
      </c>
      <c r="V1120" s="2" t="n">
        <v>0.020709</v>
      </c>
      <c r="W1120" s="2" t="n">
        <v>413.46</v>
      </c>
      <c r="X1120" s="2" t="n">
        <v>0.085622</v>
      </c>
      <c r="Y1120" s="2" t="n">
        <v>0</v>
      </c>
    </row>
    <row r="1121" customFormat="false" ht="12.75" hidden="false" customHeight="false" outlineLevel="0" collapsed="false">
      <c r="B1121" s="0" t="n">
        <v>15.855</v>
      </c>
      <c r="C1121" s="0" t="n">
        <v>15.716</v>
      </c>
      <c r="D1121" s="0" t="n">
        <v>8.5411</v>
      </c>
      <c r="E1121" s="0" t="n">
        <v>8.5396</v>
      </c>
      <c r="F1121" s="0" t="n">
        <v>3.504224</v>
      </c>
      <c r="G1121" s="0" t="n">
        <v>3.501623</v>
      </c>
      <c r="H1121" s="0" t="n">
        <v>33.222</v>
      </c>
      <c r="I1121" s="0" t="n">
        <v>33.1959</v>
      </c>
      <c r="J1121" s="0" t="n">
        <v>8.083</v>
      </c>
      <c r="K1121" s="0" t="n">
        <v>6.97253</v>
      </c>
      <c r="L1121" s="0" t="n">
        <v>73.96802</v>
      </c>
      <c r="M1121" s="0" t="n">
        <v>2.7913</v>
      </c>
      <c r="N1121" s="0" t="n">
        <v>0</v>
      </c>
      <c r="O1121" s="0" t="n">
        <v>51.65592</v>
      </c>
      <c r="P1121" s="0" t="n">
        <v>3.21498</v>
      </c>
      <c r="Q1121" s="0" t="n">
        <v>0.00949</v>
      </c>
      <c r="R1121" s="0" t="n">
        <v>0</v>
      </c>
      <c r="S1121" s="0" t="n">
        <v>1.7326</v>
      </c>
      <c r="T1121" s="0" t="n">
        <v>2.16</v>
      </c>
      <c r="U1121" s="0" t="n">
        <v>0</v>
      </c>
      <c r="V1121" s="2" t="n">
        <v>0.020709</v>
      </c>
      <c r="W1121" s="2" t="n">
        <v>413.46</v>
      </c>
      <c r="X1121" s="2" t="n">
        <v>0.085622</v>
      </c>
      <c r="Y1121" s="2" t="n">
        <v>0</v>
      </c>
    </row>
    <row r="1122" customFormat="false" ht="12.75" hidden="false" customHeight="false" outlineLevel="0" collapsed="false">
      <c r="B1122" s="0" t="n">
        <v>15.843</v>
      </c>
      <c r="C1122" s="0" t="n">
        <v>15.704</v>
      </c>
      <c r="D1122" s="0" t="n">
        <v>8.5411</v>
      </c>
      <c r="E1122" s="0" t="n">
        <v>8.5398</v>
      </c>
      <c r="F1122" s="0" t="n">
        <v>3.504231</v>
      </c>
      <c r="G1122" s="0" t="n">
        <v>3.501629</v>
      </c>
      <c r="H1122" s="0" t="n">
        <v>33.2221</v>
      </c>
      <c r="I1122" s="0" t="n">
        <v>33.1959</v>
      </c>
      <c r="J1122" s="0" t="n">
        <v>8.083</v>
      </c>
      <c r="K1122" s="0" t="n">
        <v>6.97564</v>
      </c>
      <c r="L1122" s="0" t="n">
        <v>74.0011</v>
      </c>
      <c r="M1122" s="0" t="n">
        <v>2.7993</v>
      </c>
      <c r="N1122" s="0" t="n">
        <v>0</v>
      </c>
      <c r="O1122" s="0" t="n">
        <v>51.65592</v>
      </c>
      <c r="P1122" s="0" t="n">
        <v>3.21498</v>
      </c>
      <c r="Q1122" s="0" t="n">
        <v>0.0095</v>
      </c>
      <c r="R1122" s="0" t="n">
        <v>0</v>
      </c>
      <c r="S1122" s="0" t="n">
        <v>1.7326</v>
      </c>
      <c r="T1122" s="0" t="n">
        <v>2.1612</v>
      </c>
      <c r="U1122" s="0" t="n">
        <v>0</v>
      </c>
      <c r="V1122" s="2" t="n">
        <v>0.020687</v>
      </c>
      <c r="W1122" s="2" t="n">
        <v>411.47</v>
      </c>
      <c r="X1122" s="2" t="n">
        <v>0.085123</v>
      </c>
      <c r="Y1122" s="2" t="n">
        <v>0</v>
      </c>
    </row>
    <row r="1123" customFormat="false" ht="12.75" hidden="false" customHeight="false" outlineLevel="0" collapsed="false">
      <c r="B1123" s="0" t="n">
        <v>15.865</v>
      </c>
      <c r="C1123" s="0" t="n">
        <v>15.726</v>
      </c>
      <c r="D1123" s="0" t="n">
        <v>8.5409</v>
      </c>
      <c r="E1123" s="0" t="n">
        <v>8.5398</v>
      </c>
      <c r="F1123" s="0" t="n">
        <v>3.504231</v>
      </c>
      <c r="G1123" s="0" t="n">
        <v>3.501629</v>
      </c>
      <c r="H1123" s="0" t="n">
        <v>33.2222</v>
      </c>
      <c r="I1123" s="0" t="n">
        <v>33.1959</v>
      </c>
      <c r="J1123" s="0" t="n">
        <v>8.083</v>
      </c>
      <c r="K1123" s="0" t="n">
        <v>6.98053</v>
      </c>
      <c r="L1123" s="0" t="n">
        <v>74.0528</v>
      </c>
      <c r="M1123" s="0" t="n">
        <v>2.8073</v>
      </c>
      <c r="N1123" s="0" t="n">
        <v>0</v>
      </c>
      <c r="O1123" s="0" t="n">
        <v>51.65592</v>
      </c>
      <c r="P1123" s="0" t="n">
        <v>3.21498</v>
      </c>
      <c r="Q1123" s="0" t="n">
        <v>0.00951</v>
      </c>
      <c r="R1123" s="0" t="n">
        <v>0</v>
      </c>
      <c r="S1123" s="0" t="n">
        <v>1.7326</v>
      </c>
      <c r="T1123" s="0" t="n">
        <v>2.1624</v>
      </c>
      <c r="U1123" s="0" t="n">
        <v>0</v>
      </c>
      <c r="V1123" s="2" t="n">
        <v>0.020687</v>
      </c>
      <c r="W1123" s="2" t="n">
        <v>411.47</v>
      </c>
      <c r="X1123" s="2" t="n">
        <v>0.085123</v>
      </c>
      <c r="Y1123" s="2" t="n">
        <v>0</v>
      </c>
    </row>
    <row r="1124" customFormat="false" ht="12.75" hidden="false" customHeight="false" outlineLevel="0" collapsed="false">
      <c r="B1124" s="0" t="n">
        <v>15.823</v>
      </c>
      <c r="C1124" s="0" t="n">
        <v>15.684</v>
      </c>
      <c r="D1124" s="0" t="n">
        <v>8.541</v>
      </c>
      <c r="E1124" s="0" t="n">
        <v>8.5394</v>
      </c>
      <c r="F1124" s="0" t="n">
        <v>3.504276</v>
      </c>
      <c r="G1124" s="0" t="n">
        <v>3.50166</v>
      </c>
      <c r="H1124" s="0" t="n">
        <v>33.2226</v>
      </c>
      <c r="I1124" s="0" t="n">
        <v>33.1966</v>
      </c>
      <c r="J1124" s="0" t="n">
        <v>8.083</v>
      </c>
      <c r="K1124" s="0" t="n">
        <v>6.9855</v>
      </c>
      <c r="L1124" s="0" t="n">
        <v>74.1059</v>
      </c>
      <c r="M1124" s="0" t="n">
        <v>2.8154</v>
      </c>
      <c r="N1124" s="0" t="n">
        <v>0</v>
      </c>
      <c r="O1124" s="0" t="n">
        <v>51.65592</v>
      </c>
      <c r="P1124" s="0" t="n">
        <v>3.21498</v>
      </c>
      <c r="Q1124" s="0" t="n">
        <v>0.00953</v>
      </c>
      <c r="R1124" s="0" t="n">
        <v>0</v>
      </c>
      <c r="S1124" s="0" t="n">
        <v>1.7326</v>
      </c>
      <c r="T1124" s="0" t="n">
        <v>2.1636</v>
      </c>
      <c r="U1124" s="0" t="n">
        <v>0</v>
      </c>
      <c r="V1124" s="2" t="n">
        <v>0.020588</v>
      </c>
      <c r="W1124" s="2" t="n">
        <v>413.46</v>
      </c>
      <c r="X1124" s="2" t="n">
        <v>0.085123</v>
      </c>
      <c r="Y1124" s="2" t="n">
        <v>0</v>
      </c>
    </row>
    <row r="1125" customFormat="false" ht="12.75" hidden="false" customHeight="false" outlineLevel="0" collapsed="false">
      <c r="B1125" s="0" t="n">
        <v>15.885</v>
      </c>
      <c r="C1125" s="0" t="n">
        <v>15.746</v>
      </c>
      <c r="D1125" s="0" t="n">
        <v>8.5409</v>
      </c>
      <c r="E1125" s="0" t="n">
        <v>8.5393</v>
      </c>
      <c r="F1125" s="0" t="n">
        <v>3.504315</v>
      </c>
      <c r="G1125" s="0" t="n">
        <v>3.501751</v>
      </c>
      <c r="H1125" s="0" t="n">
        <v>33.2231</v>
      </c>
      <c r="I1125" s="0" t="n">
        <v>33.1976</v>
      </c>
      <c r="J1125" s="0" t="n">
        <v>8.083</v>
      </c>
      <c r="K1125" s="0" t="n">
        <v>6.9876</v>
      </c>
      <c r="L1125" s="0" t="n">
        <v>74.12818</v>
      </c>
      <c r="M1125" s="0" t="n">
        <v>2.8235</v>
      </c>
      <c r="N1125" s="0" t="n">
        <v>0</v>
      </c>
      <c r="O1125" s="0" t="n">
        <v>51.65592</v>
      </c>
      <c r="P1125" s="0" t="n">
        <v>3.21498</v>
      </c>
      <c r="Q1125" s="0" t="n">
        <v>0.00954</v>
      </c>
      <c r="R1125" s="0" t="n">
        <v>0</v>
      </c>
      <c r="S1125" s="0" t="n">
        <v>1.7326</v>
      </c>
      <c r="T1125" s="0" t="n">
        <v>2.1648</v>
      </c>
      <c r="U1125" s="0" t="n">
        <v>0</v>
      </c>
      <c r="V1125" s="2" t="n">
        <v>0.020588</v>
      </c>
      <c r="W1125" s="2" t="n">
        <v>413.46</v>
      </c>
      <c r="X1125" s="2" t="n">
        <v>0.085123</v>
      </c>
      <c r="Y1125" s="2" t="n">
        <v>0</v>
      </c>
    </row>
    <row r="1126" customFormat="false" ht="12.75" hidden="false" customHeight="false" outlineLevel="0" collapsed="false">
      <c r="B1126" s="0" t="n">
        <v>15.843</v>
      </c>
      <c r="C1126" s="0" t="n">
        <v>15.704</v>
      </c>
      <c r="D1126" s="0" t="n">
        <v>8.5411</v>
      </c>
      <c r="E1126" s="0" t="n">
        <v>8.5393</v>
      </c>
      <c r="F1126" s="0" t="n">
        <v>3.504309</v>
      </c>
      <c r="G1126" s="0" t="n">
        <v>3.501812</v>
      </c>
      <c r="H1126" s="0" t="n">
        <v>33.2229</v>
      </c>
      <c r="I1126" s="0" t="n">
        <v>33.1983</v>
      </c>
      <c r="J1126" s="0" t="n">
        <v>8.083</v>
      </c>
      <c r="K1126" s="0" t="n">
        <v>6.98965</v>
      </c>
      <c r="L1126" s="0" t="n">
        <v>74.15011</v>
      </c>
      <c r="M1126" s="0" t="n">
        <v>2.8316</v>
      </c>
      <c r="N1126" s="0" t="n">
        <v>0</v>
      </c>
      <c r="O1126" s="0" t="n">
        <v>51.65592</v>
      </c>
      <c r="P1126" s="0" t="n">
        <v>3.21498</v>
      </c>
      <c r="Q1126" s="0" t="n">
        <v>0.00955</v>
      </c>
      <c r="R1126" s="0" t="n">
        <v>0</v>
      </c>
      <c r="S1126" s="0" t="n">
        <v>1.7326</v>
      </c>
      <c r="T1126" s="0" t="n">
        <v>2.1661</v>
      </c>
      <c r="U1126" s="0" t="n">
        <v>0</v>
      </c>
      <c r="V1126" s="2" t="n">
        <v>0.020687</v>
      </c>
      <c r="W1126" s="2" t="n">
        <v>411.47</v>
      </c>
      <c r="X1126" s="2" t="n">
        <v>0.085123</v>
      </c>
      <c r="Y1126" s="2" t="n">
        <v>0</v>
      </c>
    </row>
    <row r="1127" customFormat="false" ht="12.75" hidden="false" customHeight="false" outlineLevel="0" collapsed="false">
      <c r="B1127" s="0" t="n">
        <v>15.877</v>
      </c>
      <c r="C1127" s="0" t="n">
        <v>15.737</v>
      </c>
      <c r="D1127" s="0" t="n">
        <v>8.5407</v>
      </c>
      <c r="E1127" s="0" t="n">
        <v>8.5395</v>
      </c>
      <c r="F1127" s="0" t="n">
        <v>3.504296</v>
      </c>
      <c r="G1127" s="0" t="n">
        <v>3.501751</v>
      </c>
      <c r="H1127" s="0" t="n">
        <v>33.2231</v>
      </c>
      <c r="I1127" s="0" t="n">
        <v>33.1974</v>
      </c>
      <c r="J1127" s="0" t="n">
        <v>8.083</v>
      </c>
      <c r="K1127" s="0" t="n">
        <v>6.9951</v>
      </c>
      <c r="L1127" s="0" t="n">
        <v>74.20738</v>
      </c>
      <c r="M1127" s="0" t="n">
        <v>2.8397</v>
      </c>
      <c r="N1127" s="0" t="n">
        <v>0</v>
      </c>
      <c r="O1127" s="0" t="n">
        <v>51.65592</v>
      </c>
      <c r="P1127" s="0" t="n">
        <v>3.21498</v>
      </c>
      <c r="Q1127" s="0" t="n">
        <v>0.00956</v>
      </c>
      <c r="R1127" s="0" t="n">
        <v>0</v>
      </c>
      <c r="S1127" s="0" t="n">
        <v>1.7326</v>
      </c>
      <c r="T1127" s="0" t="n">
        <v>2.1673</v>
      </c>
      <c r="U1127" s="0" t="n">
        <v>0</v>
      </c>
      <c r="V1127" s="2" t="n">
        <v>0.020468</v>
      </c>
      <c r="W1127" s="2" t="n">
        <v>413.46</v>
      </c>
      <c r="X1127" s="2" t="n">
        <v>0.084626</v>
      </c>
      <c r="Y1127" s="2" t="n">
        <v>0</v>
      </c>
    </row>
    <row r="1128" customFormat="false" ht="12.75" hidden="false" customHeight="false" outlineLevel="0" collapsed="false">
      <c r="B1128" s="0" t="n">
        <v>15.865</v>
      </c>
      <c r="C1128" s="0" t="n">
        <v>15.726</v>
      </c>
      <c r="D1128" s="0" t="n">
        <v>8.5409</v>
      </c>
      <c r="E1128" s="0" t="n">
        <v>8.5395</v>
      </c>
      <c r="F1128" s="0" t="n">
        <v>3.504276</v>
      </c>
      <c r="G1128" s="0" t="n">
        <v>3.501721</v>
      </c>
      <c r="H1128" s="0" t="n">
        <v>33.2227</v>
      </c>
      <c r="I1128" s="0" t="n">
        <v>33.1971</v>
      </c>
      <c r="J1128" s="0" t="n">
        <v>8.083</v>
      </c>
      <c r="K1128" s="0" t="n">
        <v>6.99743</v>
      </c>
      <c r="L1128" s="0" t="n">
        <v>74.2323</v>
      </c>
      <c r="M1128" s="0" t="n">
        <v>2.856</v>
      </c>
      <c r="N1128" s="0" t="n">
        <v>0</v>
      </c>
      <c r="O1128" s="0" t="n">
        <v>51.65592</v>
      </c>
      <c r="P1128" s="0" t="n">
        <v>3.21498</v>
      </c>
      <c r="Q1128" s="0" t="n">
        <v>0.00957</v>
      </c>
      <c r="R1128" s="0" t="n">
        <v>0</v>
      </c>
      <c r="S1128" s="0" t="n">
        <v>1.7326</v>
      </c>
      <c r="T1128" s="0" t="n">
        <v>2.1697</v>
      </c>
      <c r="U1128" s="0" t="n">
        <v>0</v>
      </c>
      <c r="V1128" s="2" t="n">
        <v>0.020468</v>
      </c>
      <c r="W1128" s="2" t="n">
        <v>413.46</v>
      </c>
      <c r="X1128" s="2" t="n">
        <v>0.084626</v>
      </c>
      <c r="Y1128" s="2" t="n">
        <v>0</v>
      </c>
    </row>
    <row r="1129" customFormat="false" ht="12.75" hidden="false" customHeight="false" outlineLevel="0" collapsed="false">
      <c r="B1129" s="0" t="n">
        <v>15.865</v>
      </c>
      <c r="C1129" s="0" t="n">
        <v>15.726</v>
      </c>
      <c r="D1129" s="0" t="n">
        <v>8.5409</v>
      </c>
      <c r="E1129" s="0" t="n">
        <v>8.5395</v>
      </c>
      <c r="F1129" s="0" t="n">
        <v>3.504244</v>
      </c>
      <c r="G1129" s="0" t="n">
        <v>3.501751</v>
      </c>
      <c r="H1129" s="0" t="n">
        <v>33.2223</v>
      </c>
      <c r="I1129" s="0" t="n">
        <v>33.1974</v>
      </c>
      <c r="J1129" s="0" t="n">
        <v>8.083</v>
      </c>
      <c r="K1129" s="0" t="n">
        <v>7.00307</v>
      </c>
      <c r="L1129" s="0" t="n">
        <v>74.29191</v>
      </c>
      <c r="M1129" s="0" t="n">
        <v>2.8724</v>
      </c>
      <c r="N1129" s="0" t="n">
        <v>0</v>
      </c>
      <c r="O1129" s="0" t="n">
        <v>51.65592</v>
      </c>
      <c r="P1129" s="0" t="n">
        <v>3.21498</v>
      </c>
      <c r="Q1129" s="0" t="n">
        <v>0.00958</v>
      </c>
      <c r="R1129" s="0" t="n">
        <v>0</v>
      </c>
      <c r="S1129" s="0" t="n">
        <v>1.7326</v>
      </c>
      <c r="T1129" s="0" t="n">
        <v>2.1722</v>
      </c>
      <c r="U1129" s="0" t="n">
        <v>0</v>
      </c>
      <c r="V1129" s="2" t="n">
        <v>0.020348</v>
      </c>
      <c r="W1129" s="2" t="n">
        <v>413.46</v>
      </c>
      <c r="X1129" s="2" t="n">
        <v>0.08413</v>
      </c>
      <c r="Y1129" s="2" t="n">
        <v>0</v>
      </c>
    </row>
    <row r="1130" customFormat="false" ht="12.75" hidden="false" customHeight="false" outlineLevel="0" collapsed="false">
      <c r="B1130" s="0" t="n">
        <v>15.863</v>
      </c>
      <c r="C1130" s="0" t="n">
        <v>15.724</v>
      </c>
      <c r="D1130" s="0" t="n">
        <v>8.5409</v>
      </c>
      <c r="E1130" s="0" t="n">
        <v>8.5395</v>
      </c>
      <c r="F1130" s="0" t="n">
        <v>3.50425</v>
      </c>
      <c r="G1130" s="0" t="n">
        <v>3.501751</v>
      </c>
      <c r="H1130" s="0" t="n">
        <v>33.2224</v>
      </c>
      <c r="I1130" s="0" t="n">
        <v>33.1974</v>
      </c>
      <c r="J1130" s="0" t="n">
        <v>8.083</v>
      </c>
      <c r="K1130" s="0" t="n">
        <v>7.01415</v>
      </c>
      <c r="L1130" s="0" t="n">
        <v>74.4095</v>
      </c>
      <c r="M1130" s="0" t="n">
        <v>2.8806</v>
      </c>
      <c r="N1130" s="0" t="n">
        <v>0</v>
      </c>
      <c r="O1130" s="0" t="n">
        <v>51.65592</v>
      </c>
      <c r="P1130" s="0" t="n">
        <v>3.21498</v>
      </c>
      <c r="Q1130" s="0" t="n">
        <v>0.00959</v>
      </c>
      <c r="R1130" s="0" t="n">
        <v>0</v>
      </c>
      <c r="S1130" s="0" t="n">
        <v>1.7338</v>
      </c>
      <c r="T1130" s="0" t="n">
        <v>2.1734</v>
      </c>
      <c r="U1130" s="0" t="n">
        <v>0</v>
      </c>
      <c r="V1130" s="2" t="n">
        <v>0.020446</v>
      </c>
      <c r="W1130" s="2" t="n">
        <v>411.47</v>
      </c>
      <c r="X1130" s="2" t="n">
        <v>0.08413</v>
      </c>
      <c r="Y1130" s="2" t="n">
        <v>0</v>
      </c>
    </row>
    <row r="1131" customFormat="false" ht="12.75" hidden="false" customHeight="false" outlineLevel="0" collapsed="false">
      <c r="B1131" s="0" t="n">
        <v>15.877</v>
      </c>
      <c r="C1131" s="0" t="n">
        <v>15.737</v>
      </c>
      <c r="D1131" s="0" t="n">
        <v>8.5412</v>
      </c>
      <c r="E1131" s="0" t="n">
        <v>8.5394</v>
      </c>
      <c r="F1131" s="0" t="n">
        <v>3.504263</v>
      </c>
      <c r="G1131" s="0" t="n">
        <v>3.501751</v>
      </c>
      <c r="H1131" s="0" t="n">
        <v>33.2223</v>
      </c>
      <c r="I1131" s="0" t="n">
        <v>33.1975</v>
      </c>
      <c r="J1131" s="0" t="n">
        <v>8.083</v>
      </c>
      <c r="K1131" s="0" t="n">
        <v>7.0098</v>
      </c>
      <c r="L1131" s="0" t="n">
        <v>74.36378</v>
      </c>
      <c r="M1131" s="0" t="n">
        <v>2.9055</v>
      </c>
      <c r="N1131" s="0" t="n">
        <v>0</v>
      </c>
      <c r="O1131" s="0" t="n">
        <v>51.65592</v>
      </c>
      <c r="P1131" s="0" t="n">
        <v>3.21498</v>
      </c>
      <c r="Q1131" s="0" t="n">
        <v>0.00961</v>
      </c>
      <c r="R1131" s="0" t="n">
        <v>0</v>
      </c>
      <c r="S1131" s="0" t="n">
        <v>1.7326</v>
      </c>
      <c r="T1131" s="0" t="n">
        <v>2.177</v>
      </c>
      <c r="U1131" s="0" t="n">
        <v>0</v>
      </c>
      <c r="V1131" s="2" t="n">
        <v>0.020348</v>
      </c>
      <c r="W1131" s="2" t="n">
        <v>413.46</v>
      </c>
      <c r="X1131" s="2" t="n">
        <v>0.08413</v>
      </c>
      <c r="Y1131" s="2" t="n">
        <v>0</v>
      </c>
    </row>
    <row r="1132" customFormat="false" ht="12.75" hidden="false" customHeight="false" outlineLevel="0" collapsed="false">
      <c r="B1132" s="0" t="n">
        <v>15.877</v>
      </c>
      <c r="C1132" s="0" t="n">
        <v>15.737</v>
      </c>
      <c r="D1132" s="0" t="n">
        <v>8.5411</v>
      </c>
      <c r="E1132" s="0" t="n">
        <v>8.5395</v>
      </c>
      <c r="F1132" s="0" t="n">
        <v>3.504263</v>
      </c>
      <c r="G1132" s="0" t="n">
        <v>3.501818</v>
      </c>
      <c r="H1132" s="0" t="n">
        <v>33.2224</v>
      </c>
      <c r="I1132" s="0" t="n">
        <v>33.1981</v>
      </c>
      <c r="J1132" s="0" t="n">
        <v>8.083</v>
      </c>
      <c r="K1132" s="0" t="n">
        <v>7.02097</v>
      </c>
      <c r="L1132" s="0" t="n">
        <v>74.48208</v>
      </c>
      <c r="M1132" s="0" t="n">
        <v>2.9222</v>
      </c>
      <c r="N1132" s="0" t="n">
        <v>0</v>
      </c>
      <c r="O1132" s="0" t="n">
        <v>51.65592</v>
      </c>
      <c r="P1132" s="0" t="n">
        <v>3.21498</v>
      </c>
      <c r="Q1132" s="0" t="n">
        <v>0.00962</v>
      </c>
      <c r="R1132" s="0" t="n">
        <v>0</v>
      </c>
      <c r="S1132" s="0" t="n">
        <v>1.7338</v>
      </c>
      <c r="T1132" s="0" t="n">
        <v>2.1795</v>
      </c>
      <c r="U1132" s="0" t="n">
        <v>0</v>
      </c>
      <c r="V1132" s="2" t="n">
        <v>0.020348</v>
      </c>
      <c r="W1132" s="2" t="n">
        <v>413.46</v>
      </c>
      <c r="X1132" s="2" t="n">
        <v>0.08413</v>
      </c>
      <c r="Y1132" s="2" t="n">
        <v>0</v>
      </c>
    </row>
    <row r="1133" customFormat="false" ht="12.75" hidden="false" customHeight="false" outlineLevel="0" collapsed="false">
      <c r="B1133" s="0" t="n">
        <v>15.887</v>
      </c>
      <c r="C1133" s="0" t="n">
        <v>15.748</v>
      </c>
      <c r="D1133" s="0" t="n">
        <v>8.5411</v>
      </c>
      <c r="E1133" s="0" t="n">
        <v>8.5398</v>
      </c>
      <c r="F1133" s="0" t="n">
        <v>3.504263</v>
      </c>
      <c r="G1133" s="0" t="n">
        <v>3.501781</v>
      </c>
      <c r="H1133" s="0" t="n">
        <v>33.2224</v>
      </c>
      <c r="I1133" s="0" t="n">
        <v>33.1975</v>
      </c>
      <c r="J1133" s="0" t="n">
        <v>8.083</v>
      </c>
      <c r="K1133" s="0" t="n">
        <v>7.02519</v>
      </c>
      <c r="L1133" s="0" t="n">
        <v>74.52689</v>
      </c>
      <c r="M1133" s="0" t="n">
        <v>2.939</v>
      </c>
      <c r="N1133" s="0" t="n">
        <v>0</v>
      </c>
      <c r="O1133" s="0" t="n">
        <v>51.65592</v>
      </c>
      <c r="P1133" s="0" t="n">
        <v>3.21496</v>
      </c>
      <c r="Q1133" s="0" t="n">
        <v>0.00963</v>
      </c>
      <c r="R1133" s="0" t="n">
        <v>0</v>
      </c>
      <c r="S1133" s="0" t="n">
        <v>1.7338</v>
      </c>
      <c r="T1133" s="0" t="n">
        <v>2.1819</v>
      </c>
      <c r="U1133" s="0" t="n">
        <v>0</v>
      </c>
      <c r="V1133" s="2" t="n">
        <v>0.020348</v>
      </c>
      <c r="W1133" s="2" t="n">
        <v>413.46</v>
      </c>
      <c r="X1133" s="2" t="n">
        <v>0.08413</v>
      </c>
      <c r="Y1133" s="2" t="n">
        <v>0</v>
      </c>
    </row>
    <row r="1134" customFormat="false" ht="12.75" hidden="false" customHeight="false" outlineLevel="0" collapsed="false">
      <c r="B1134" s="0" t="n">
        <v>15.887</v>
      </c>
      <c r="C1134" s="0" t="n">
        <v>15.748</v>
      </c>
      <c r="D1134" s="0" t="n">
        <v>8.5408</v>
      </c>
      <c r="E1134" s="0" t="n">
        <v>8.5398</v>
      </c>
      <c r="F1134" s="0" t="n">
        <v>3.504309</v>
      </c>
      <c r="G1134" s="0" t="n">
        <v>3.501818</v>
      </c>
      <c r="H1134" s="0" t="n">
        <v>33.2231</v>
      </c>
      <c r="I1134" s="0" t="n">
        <v>33.1978</v>
      </c>
      <c r="J1134" s="0" t="n">
        <v>8.083</v>
      </c>
      <c r="K1134" s="0" t="n">
        <v>7.02941</v>
      </c>
      <c r="L1134" s="0" t="n">
        <v>74.57163</v>
      </c>
      <c r="M1134" s="0" t="n">
        <v>2.9558</v>
      </c>
      <c r="N1134" s="0" t="n">
        <v>0</v>
      </c>
      <c r="O1134" s="0" t="n">
        <v>51.65592</v>
      </c>
      <c r="P1134" s="0" t="n">
        <v>3.21496</v>
      </c>
      <c r="Q1134" s="0" t="n">
        <v>0.00964</v>
      </c>
      <c r="R1134" s="0" t="n">
        <v>0</v>
      </c>
      <c r="S1134" s="0" t="n">
        <v>1.7338</v>
      </c>
      <c r="T1134" s="0" t="n">
        <v>2.1844</v>
      </c>
      <c r="U1134" s="0" t="n">
        <v>0</v>
      </c>
      <c r="V1134" s="2" t="n">
        <v>0.020446</v>
      </c>
      <c r="W1134" s="2" t="n">
        <v>411.47</v>
      </c>
      <c r="X1134" s="2" t="n">
        <v>0.08413</v>
      </c>
      <c r="Y1134" s="2" t="n">
        <v>0</v>
      </c>
    </row>
    <row r="1135" customFormat="false" ht="12.75" hidden="false" customHeight="false" outlineLevel="0" collapsed="false">
      <c r="B1135" s="0" t="n">
        <v>15.875</v>
      </c>
      <c r="C1135" s="0" t="n">
        <v>15.736</v>
      </c>
      <c r="D1135" s="0" t="n">
        <v>8.5409</v>
      </c>
      <c r="E1135" s="0" t="n">
        <v>8.5399</v>
      </c>
      <c r="F1135" s="0" t="n">
        <v>3.504257</v>
      </c>
      <c r="G1135" s="0" t="n">
        <v>3.501872</v>
      </c>
      <c r="H1135" s="0" t="n">
        <v>33.2225</v>
      </c>
      <c r="I1135" s="0" t="n">
        <v>33.1983</v>
      </c>
      <c r="J1135" s="0" t="n">
        <v>8.083</v>
      </c>
      <c r="K1135" s="0" t="n">
        <v>7.03363</v>
      </c>
      <c r="L1135" s="0" t="n">
        <v>74.61621</v>
      </c>
      <c r="M1135" s="0" t="n">
        <v>2.9728</v>
      </c>
      <c r="N1135" s="0" t="n">
        <v>0</v>
      </c>
      <c r="O1135" s="0" t="n">
        <v>51.65592</v>
      </c>
      <c r="P1135" s="0" t="n">
        <v>3.21496</v>
      </c>
      <c r="Q1135" s="0" t="n">
        <v>0.00965</v>
      </c>
      <c r="R1135" s="0" t="n">
        <v>0</v>
      </c>
      <c r="S1135" s="0" t="n">
        <v>1.7338</v>
      </c>
      <c r="T1135" s="0" t="n">
        <v>2.1868</v>
      </c>
      <c r="U1135" s="0" t="n">
        <v>0</v>
      </c>
      <c r="V1135" s="2" t="n">
        <v>0.020109</v>
      </c>
      <c r="W1135" s="2" t="n">
        <v>413.46</v>
      </c>
      <c r="X1135" s="2" t="n">
        <v>0.083142</v>
      </c>
      <c r="Y1135" s="2" t="n">
        <v>0</v>
      </c>
    </row>
    <row r="1136" customFormat="false" ht="12.75" hidden="false" customHeight="false" outlineLevel="0" collapsed="false">
      <c r="B1136" s="0" t="n">
        <v>15.897</v>
      </c>
      <c r="C1136" s="0" t="n">
        <v>15.758</v>
      </c>
      <c r="D1136" s="0" t="n">
        <v>8.5409</v>
      </c>
      <c r="E1136" s="0" t="n">
        <v>8.5396</v>
      </c>
      <c r="F1136" s="0" t="n">
        <v>3.504276</v>
      </c>
      <c r="G1136" s="0" t="n">
        <v>3.501848</v>
      </c>
      <c r="H1136" s="0" t="n">
        <v>33.2226</v>
      </c>
      <c r="I1136" s="0" t="n">
        <v>33.1983</v>
      </c>
      <c r="J1136" s="0" t="n">
        <v>8.083</v>
      </c>
      <c r="K1136" s="0" t="n">
        <v>7.0532</v>
      </c>
      <c r="L1136" s="0" t="n">
        <v>74.82387</v>
      </c>
      <c r="M1136" s="0" t="n">
        <v>2.9899</v>
      </c>
      <c r="N1136" s="0" t="n">
        <v>0</v>
      </c>
      <c r="O1136" s="0" t="n">
        <v>51.65592</v>
      </c>
      <c r="P1136" s="0" t="n">
        <v>3.21496</v>
      </c>
      <c r="Q1136" s="0" t="n">
        <v>0.00966</v>
      </c>
      <c r="R1136" s="0" t="n">
        <v>0</v>
      </c>
      <c r="S1136" s="0" t="n">
        <v>1.7363</v>
      </c>
      <c r="T1136" s="0" t="n">
        <v>2.1893</v>
      </c>
      <c r="U1136" s="0" t="n">
        <v>0</v>
      </c>
      <c r="V1136" s="2" t="n">
        <v>0.020109</v>
      </c>
      <c r="W1136" s="2" t="n">
        <v>413.46</v>
      </c>
      <c r="X1136" s="2" t="n">
        <v>0.083142</v>
      </c>
      <c r="Y1136" s="2" t="n">
        <v>0</v>
      </c>
    </row>
    <row r="1137" customFormat="false" ht="12.75" hidden="false" customHeight="false" outlineLevel="0" collapsed="false">
      <c r="B1137" s="0" t="n">
        <v>15.897</v>
      </c>
      <c r="C1137" s="0" t="n">
        <v>15.758</v>
      </c>
      <c r="D1137" s="0" t="n">
        <v>8.5411</v>
      </c>
      <c r="E1137" s="0" t="n">
        <v>8.5398</v>
      </c>
      <c r="F1137" s="0" t="n">
        <v>3.50425</v>
      </c>
      <c r="G1137" s="0" t="n">
        <v>3.501879</v>
      </c>
      <c r="H1137" s="0" t="n">
        <v>33.2222</v>
      </c>
      <c r="I1137" s="0" t="n">
        <v>33.1985</v>
      </c>
      <c r="J1137" s="0" t="n">
        <v>8.083</v>
      </c>
      <c r="K1137" s="0" t="n">
        <v>7.05021</v>
      </c>
      <c r="L1137" s="0" t="n">
        <v>74.79226</v>
      </c>
      <c r="M1137" s="0" t="n">
        <v>2.9985</v>
      </c>
      <c r="N1137" s="0" t="n">
        <v>0</v>
      </c>
      <c r="O1137" s="0" t="n">
        <v>51.65592</v>
      </c>
      <c r="P1137" s="0" t="n">
        <v>3.21496</v>
      </c>
      <c r="Q1137" s="0" t="n">
        <v>0.00968</v>
      </c>
      <c r="R1137" s="0" t="n">
        <v>0</v>
      </c>
      <c r="S1137" s="0" t="n">
        <v>1.735</v>
      </c>
      <c r="T1137" s="0" t="n">
        <v>2.1905</v>
      </c>
      <c r="U1137" s="0" t="n">
        <v>0</v>
      </c>
      <c r="V1137" s="2" t="n">
        <v>0.020109</v>
      </c>
      <c r="W1137" s="2" t="n">
        <v>413.46</v>
      </c>
      <c r="X1137" s="2" t="n">
        <v>0.083142</v>
      </c>
      <c r="Y1137" s="2" t="n">
        <v>0</v>
      </c>
    </row>
    <row r="1138" customFormat="false" ht="12.75" hidden="false" customHeight="false" outlineLevel="0" collapsed="false">
      <c r="B1138" s="0" t="n">
        <v>15.909</v>
      </c>
      <c r="C1138" s="0" t="n">
        <v>15.769</v>
      </c>
      <c r="D1138" s="0" t="n">
        <v>8.541</v>
      </c>
      <c r="E1138" s="0" t="n">
        <v>8.5396</v>
      </c>
      <c r="F1138" s="0" t="n">
        <v>3.50425</v>
      </c>
      <c r="G1138" s="0" t="n">
        <v>3.501848</v>
      </c>
      <c r="H1138" s="0" t="n">
        <v>33.2223</v>
      </c>
      <c r="I1138" s="0" t="n">
        <v>33.1983</v>
      </c>
      <c r="J1138" s="0" t="n">
        <v>8.083</v>
      </c>
      <c r="K1138" s="0" t="n">
        <v>7.05406</v>
      </c>
      <c r="L1138" s="0" t="n">
        <v>74.83302</v>
      </c>
      <c r="M1138" s="0" t="n">
        <v>3.007</v>
      </c>
      <c r="N1138" s="0" t="n">
        <v>0</v>
      </c>
      <c r="O1138" s="0" t="n">
        <v>51.65592</v>
      </c>
      <c r="P1138" s="0" t="n">
        <v>3.21496</v>
      </c>
      <c r="Q1138" s="0" t="n">
        <v>0.00969</v>
      </c>
      <c r="R1138" s="0" t="n">
        <v>0</v>
      </c>
      <c r="S1138" s="0" t="n">
        <v>1.735</v>
      </c>
      <c r="T1138" s="0" t="n">
        <v>2.1917</v>
      </c>
      <c r="U1138" s="0" t="n">
        <v>0</v>
      </c>
      <c r="V1138" s="2" t="n">
        <v>0.020206</v>
      </c>
      <c r="W1138" s="2" t="n">
        <v>411.47</v>
      </c>
      <c r="X1138" s="2" t="n">
        <v>0.083142</v>
      </c>
      <c r="Y1138" s="2" t="n">
        <v>0</v>
      </c>
    </row>
    <row r="1139" customFormat="false" ht="12.75" hidden="false" customHeight="false" outlineLevel="0" collapsed="false">
      <c r="B1139" s="0" t="n">
        <v>15.919</v>
      </c>
      <c r="C1139" s="0" t="n">
        <v>15.779</v>
      </c>
      <c r="D1139" s="0" t="n">
        <v>8.5411</v>
      </c>
      <c r="E1139" s="0" t="n">
        <v>8.5398</v>
      </c>
      <c r="F1139" s="0" t="n">
        <v>3.504263</v>
      </c>
      <c r="G1139" s="0" t="n">
        <v>3.501879</v>
      </c>
      <c r="H1139" s="0" t="n">
        <v>33.2224</v>
      </c>
      <c r="I1139" s="0" t="n">
        <v>33.1985</v>
      </c>
      <c r="J1139" s="0" t="n">
        <v>8.083</v>
      </c>
      <c r="K1139" s="0" t="n">
        <v>7.06623</v>
      </c>
      <c r="L1139" s="0" t="n">
        <v>74.96224</v>
      </c>
      <c r="M1139" s="0" t="n">
        <v>3.007</v>
      </c>
      <c r="N1139" s="0" t="n">
        <v>0</v>
      </c>
      <c r="O1139" s="0" t="n">
        <v>51.65592</v>
      </c>
      <c r="P1139" s="0" t="n">
        <v>3.21496</v>
      </c>
      <c r="Q1139" s="0" t="n">
        <v>0.0097</v>
      </c>
      <c r="R1139" s="0" t="n">
        <v>0</v>
      </c>
      <c r="S1139" s="0" t="n">
        <v>1.7363</v>
      </c>
      <c r="T1139" s="0" t="n">
        <v>2.1917</v>
      </c>
      <c r="U1139" s="0" t="n">
        <v>0</v>
      </c>
      <c r="V1139" s="2" t="n">
        <v>0.020087</v>
      </c>
      <c r="W1139" s="2" t="n">
        <v>411.47</v>
      </c>
      <c r="X1139" s="2" t="n">
        <v>0.08265</v>
      </c>
      <c r="Y1139" s="2" t="n">
        <v>0</v>
      </c>
    </row>
    <row r="1140" customFormat="false" ht="12.75" hidden="false" customHeight="false" outlineLevel="0" collapsed="false">
      <c r="B1140" s="0" t="n">
        <v>15.928</v>
      </c>
      <c r="C1140" s="0" t="n">
        <v>15.788</v>
      </c>
      <c r="D1140" s="0" t="n">
        <v>8.5409</v>
      </c>
      <c r="E1140" s="0" t="n">
        <v>8.5398</v>
      </c>
      <c r="F1140" s="0" t="n">
        <v>3.504283</v>
      </c>
      <c r="G1140" s="0" t="n">
        <v>3.501909</v>
      </c>
      <c r="H1140" s="0" t="n">
        <v>33.2227</v>
      </c>
      <c r="I1140" s="0" t="n">
        <v>33.1988</v>
      </c>
      <c r="J1140" s="0" t="n">
        <v>8.083</v>
      </c>
      <c r="K1140" s="0" t="n">
        <v>7.07129</v>
      </c>
      <c r="L1140" s="0" t="n">
        <v>75.01586</v>
      </c>
      <c r="M1140" s="0" t="n">
        <v>3.007</v>
      </c>
      <c r="N1140" s="0" t="n">
        <v>0</v>
      </c>
      <c r="O1140" s="0" t="n">
        <v>51.65592</v>
      </c>
      <c r="P1140" s="0" t="n">
        <v>3.21496</v>
      </c>
      <c r="Q1140" s="0" t="n">
        <v>0.00971</v>
      </c>
      <c r="R1140" s="0" t="n">
        <v>0</v>
      </c>
      <c r="S1140" s="0" t="n">
        <v>1.7363</v>
      </c>
      <c r="T1140" s="0" t="n">
        <v>2.1917</v>
      </c>
      <c r="U1140" s="0" t="n">
        <v>0</v>
      </c>
      <c r="V1140" s="2" t="n">
        <v>0.020087</v>
      </c>
      <c r="W1140" s="2" t="n">
        <v>411.47</v>
      </c>
      <c r="X1140" s="2" t="n">
        <v>0.08265</v>
      </c>
      <c r="Y1140" s="2" t="n">
        <v>0</v>
      </c>
    </row>
    <row r="1141" customFormat="false" ht="12.75" hidden="false" customHeight="false" outlineLevel="0" collapsed="false">
      <c r="B1141" s="0" t="n">
        <v>15.941</v>
      </c>
      <c r="C1141" s="0" t="n">
        <v>15.801</v>
      </c>
      <c r="D1141" s="0" t="n">
        <v>8.5408</v>
      </c>
      <c r="E1141" s="0" t="n">
        <v>8.5395</v>
      </c>
      <c r="F1141" s="0" t="n">
        <v>3.504315</v>
      </c>
      <c r="G1141" s="0" t="n">
        <v>3.501939</v>
      </c>
      <c r="H1141" s="0" t="n">
        <v>33.2231</v>
      </c>
      <c r="I1141" s="0" t="n">
        <v>33.1994</v>
      </c>
      <c r="J1141" s="0" t="n">
        <v>8.083</v>
      </c>
      <c r="K1141" s="0" t="n">
        <v>7.06768</v>
      </c>
      <c r="L1141" s="0" t="n">
        <v>74.97764</v>
      </c>
      <c r="M1141" s="0" t="n">
        <v>2.9985</v>
      </c>
      <c r="N1141" s="0" t="n">
        <v>0</v>
      </c>
      <c r="O1141" s="0" t="n">
        <v>51.65592</v>
      </c>
      <c r="P1141" s="0" t="n">
        <v>3.21496</v>
      </c>
      <c r="Q1141" s="0" t="n">
        <v>0.00972</v>
      </c>
      <c r="R1141" s="0" t="n">
        <v>0</v>
      </c>
      <c r="S1141" s="0" t="n">
        <v>1.735</v>
      </c>
      <c r="T1141" s="0" t="n">
        <v>2.1905</v>
      </c>
      <c r="U1141" s="0" t="n">
        <v>0</v>
      </c>
      <c r="V1141" s="2" t="n">
        <v>0.019871</v>
      </c>
      <c r="W1141" s="2" t="n">
        <v>413.46</v>
      </c>
      <c r="X1141" s="2" t="n">
        <v>0.08216</v>
      </c>
      <c r="Y1141" s="2" t="n">
        <v>0</v>
      </c>
    </row>
    <row r="1142" customFormat="false" ht="12.75" hidden="false" customHeight="false" outlineLevel="0" collapsed="false">
      <c r="B1142" s="0" t="n">
        <v>15.941</v>
      </c>
      <c r="C1142" s="0" t="n">
        <v>15.801</v>
      </c>
      <c r="D1142" s="0" t="n">
        <v>8.5411</v>
      </c>
      <c r="E1142" s="0" t="n">
        <v>8.5393</v>
      </c>
      <c r="F1142" s="0" t="n">
        <v>3.504347</v>
      </c>
      <c r="G1142" s="0" t="n">
        <v>3.501939</v>
      </c>
      <c r="H1142" s="0" t="n">
        <v>33.2232</v>
      </c>
      <c r="I1142" s="0" t="n">
        <v>33.1996</v>
      </c>
      <c r="J1142" s="0" t="n">
        <v>8.083</v>
      </c>
      <c r="K1142" s="0" t="n">
        <v>7.0793</v>
      </c>
      <c r="L1142" s="0" t="n">
        <v>75.10131</v>
      </c>
      <c r="M1142" s="0" t="n">
        <v>2.9985</v>
      </c>
      <c r="N1142" s="0" t="n">
        <v>0</v>
      </c>
      <c r="O1142" s="0" t="n">
        <v>51.65592</v>
      </c>
      <c r="P1142" s="0" t="n">
        <v>3.21496</v>
      </c>
      <c r="Q1142" s="0" t="n">
        <v>0.00973</v>
      </c>
      <c r="R1142" s="0" t="n">
        <v>0</v>
      </c>
      <c r="S1142" s="0" t="n">
        <v>1.7363</v>
      </c>
      <c r="T1142" s="0" t="n">
        <v>2.1905</v>
      </c>
      <c r="U1142" s="0" t="n">
        <v>0</v>
      </c>
      <c r="V1142" s="2" t="n">
        <v>0.019967</v>
      </c>
      <c r="W1142" s="2" t="n">
        <v>411.47</v>
      </c>
      <c r="X1142" s="2" t="n">
        <v>0.08216</v>
      </c>
      <c r="Y1142" s="2" t="n">
        <v>0</v>
      </c>
    </row>
    <row r="1143" customFormat="false" ht="12.75" hidden="false" customHeight="false" outlineLevel="0" collapsed="false">
      <c r="B1143" s="0" t="n">
        <v>15.941</v>
      </c>
      <c r="C1143" s="0" t="n">
        <v>15.801</v>
      </c>
      <c r="D1143" s="0" t="n">
        <v>8.5409</v>
      </c>
      <c r="E1143" s="0" t="n">
        <v>8.5391</v>
      </c>
      <c r="F1143" s="0" t="n">
        <v>3.50436</v>
      </c>
      <c r="G1143" s="0" t="n">
        <v>3.50197</v>
      </c>
      <c r="H1143" s="0" t="n">
        <v>33.2235</v>
      </c>
      <c r="I1143" s="0" t="n">
        <v>33.2</v>
      </c>
      <c r="J1143" s="0" t="n">
        <v>8.083</v>
      </c>
      <c r="K1143" s="0" t="n">
        <v>7.08384</v>
      </c>
      <c r="L1143" s="0" t="n">
        <v>75.14943</v>
      </c>
      <c r="M1143" s="0" t="n">
        <v>2.9813</v>
      </c>
      <c r="N1143" s="0" t="n">
        <v>0</v>
      </c>
      <c r="O1143" s="0" t="n">
        <v>51.65592</v>
      </c>
      <c r="P1143" s="0" t="n">
        <v>3.21496</v>
      </c>
      <c r="Q1143" s="0" t="n">
        <v>0.00975</v>
      </c>
      <c r="R1143" s="0" t="n">
        <v>0</v>
      </c>
      <c r="S1143" s="0" t="n">
        <v>1.7363</v>
      </c>
      <c r="T1143" s="0" t="n">
        <v>2.188</v>
      </c>
      <c r="U1143" s="0" t="n">
        <v>0</v>
      </c>
      <c r="V1143" s="2" t="n">
        <v>0.019871</v>
      </c>
      <c r="W1143" s="2" t="n">
        <v>413.46</v>
      </c>
      <c r="X1143" s="2" t="n">
        <v>0.08216</v>
      </c>
      <c r="Y1143" s="2" t="n">
        <v>0</v>
      </c>
    </row>
    <row r="1144" customFormat="false" ht="12.75" hidden="false" customHeight="false" outlineLevel="0" collapsed="false">
      <c r="B1144" s="0" t="n">
        <v>15.941</v>
      </c>
      <c r="C1144" s="0" t="n">
        <v>15.801</v>
      </c>
      <c r="D1144" s="0" t="n">
        <v>8.5409</v>
      </c>
      <c r="E1144" s="0" t="n">
        <v>8.5391</v>
      </c>
      <c r="F1144" s="0" t="n">
        <v>3.504341</v>
      </c>
      <c r="G1144" s="0" t="n">
        <v>3.502006</v>
      </c>
      <c r="H1144" s="0" t="n">
        <v>33.2233</v>
      </c>
      <c r="I1144" s="0" t="n">
        <v>33.2004</v>
      </c>
      <c r="J1144" s="0" t="n">
        <v>8.083</v>
      </c>
      <c r="K1144" s="0" t="n">
        <v>7.10513</v>
      </c>
      <c r="L1144" s="0" t="n">
        <v>75.37517</v>
      </c>
      <c r="M1144" s="0" t="n">
        <v>2.9643</v>
      </c>
      <c r="N1144" s="0" t="n">
        <v>0</v>
      </c>
      <c r="O1144" s="0" t="n">
        <v>51.65592</v>
      </c>
      <c r="P1144" s="0" t="n">
        <v>3.21496</v>
      </c>
      <c r="Q1144" s="0" t="n">
        <v>0.00976</v>
      </c>
      <c r="R1144" s="0" t="n">
        <v>0</v>
      </c>
      <c r="S1144" s="0" t="n">
        <v>1.7387</v>
      </c>
      <c r="T1144" s="0" t="n">
        <v>2.1856</v>
      </c>
      <c r="U1144" s="0" t="n">
        <v>0</v>
      </c>
      <c r="V1144" s="2" t="n">
        <v>0.019871</v>
      </c>
      <c r="W1144" s="2" t="n">
        <v>413.46</v>
      </c>
      <c r="X1144" s="2" t="n">
        <v>0.08216</v>
      </c>
      <c r="Y1144" s="2" t="n">
        <v>0</v>
      </c>
    </row>
    <row r="1145" customFormat="false" ht="12.75" hidden="false" customHeight="false" outlineLevel="0" collapsed="false">
      <c r="B1145" s="0" t="n">
        <v>15.929</v>
      </c>
      <c r="C1145" s="0" t="n">
        <v>15.789</v>
      </c>
      <c r="D1145" s="0" t="n">
        <v>8.5407</v>
      </c>
      <c r="E1145" s="0" t="n">
        <v>8.539</v>
      </c>
      <c r="F1145" s="0" t="n">
        <v>3.504328</v>
      </c>
      <c r="G1145" s="0" t="n">
        <v>3.502097</v>
      </c>
      <c r="H1145" s="0" t="n">
        <v>33.2234</v>
      </c>
      <c r="I1145" s="0" t="n">
        <v>33.2015</v>
      </c>
      <c r="J1145" s="0" t="n">
        <v>8.083</v>
      </c>
      <c r="K1145" s="0" t="n">
        <v>7.09531</v>
      </c>
      <c r="L1145" s="0" t="n">
        <v>75.27061</v>
      </c>
      <c r="M1145" s="0" t="n">
        <v>2.9474</v>
      </c>
      <c r="N1145" s="0" t="n">
        <v>0</v>
      </c>
      <c r="O1145" s="0" t="n">
        <v>51.65592</v>
      </c>
      <c r="P1145" s="0" t="n">
        <v>3.21496</v>
      </c>
      <c r="Q1145" s="0" t="n">
        <v>0.00977</v>
      </c>
      <c r="R1145" s="0" t="n">
        <v>0</v>
      </c>
      <c r="S1145" s="0" t="n">
        <v>1.7363</v>
      </c>
      <c r="T1145" s="0" t="n">
        <v>2.1832</v>
      </c>
      <c r="U1145" s="0" t="n">
        <v>0</v>
      </c>
      <c r="V1145" s="2" t="n">
        <v>0.019753</v>
      </c>
      <c r="W1145" s="2" t="n">
        <v>413.46</v>
      </c>
      <c r="X1145" s="2" t="n">
        <v>0.081671</v>
      </c>
      <c r="Y1145" s="2" t="n">
        <v>0</v>
      </c>
    </row>
    <row r="1146" customFormat="false" ht="12.75" hidden="false" customHeight="false" outlineLevel="0" collapsed="false">
      <c r="B1146" s="0" t="n">
        <v>15.992</v>
      </c>
      <c r="C1146" s="0" t="n">
        <v>15.852</v>
      </c>
      <c r="D1146" s="0" t="n">
        <v>8.5411</v>
      </c>
      <c r="E1146" s="0" t="n">
        <v>8.5391</v>
      </c>
      <c r="F1146" s="0" t="n">
        <v>3.504373</v>
      </c>
      <c r="G1146" s="0" t="n">
        <v>3.502128</v>
      </c>
      <c r="H1146" s="0" t="n">
        <v>33.2235</v>
      </c>
      <c r="I1146" s="0" t="n">
        <v>33.2017</v>
      </c>
      <c r="J1146" s="0" t="n">
        <v>8.083</v>
      </c>
      <c r="K1146" s="0" t="n">
        <v>7.09753</v>
      </c>
      <c r="L1146" s="0" t="n">
        <v>75.29486</v>
      </c>
      <c r="M1146" s="0" t="n">
        <v>2.9306</v>
      </c>
      <c r="N1146" s="0" t="n">
        <v>0</v>
      </c>
      <c r="O1146" s="0" t="n">
        <v>51.65592</v>
      </c>
      <c r="P1146" s="0" t="n">
        <v>3.21496</v>
      </c>
      <c r="Q1146" s="0" t="n">
        <v>0.00978</v>
      </c>
      <c r="R1146" s="0" t="n">
        <v>0</v>
      </c>
      <c r="S1146" s="0" t="n">
        <v>1.7363</v>
      </c>
      <c r="T1146" s="0" t="n">
        <v>2.1807</v>
      </c>
      <c r="U1146" s="0" t="n">
        <v>0</v>
      </c>
      <c r="V1146" s="2" t="n">
        <v>0.019635</v>
      </c>
      <c r="W1146" s="2" t="n">
        <v>413.46</v>
      </c>
      <c r="X1146" s="2" t="n">
        <v>0.081184</v>
      </c>
      <c r="Y1146" s="2" t="n">
        <v>0</v>
      </c>
    </row>
    <row r="1147" customFormat="false" ht="12.75" hidden="false" customHeight="false" outlineLevel="0" collapsed="false">
      <c r="B1147" s="0" t="n">
        <v>15.941</v>
      </c>
      <c r="C1147" s="0" t="n">
        <v>15.801</v>
      </c>
      <c r="D1147" s="0" t="n">
        <v>8.5408</v>
      </c>
      <c r="E1147" s="0" t="n">
        <v>8.539</v>
      </c>
      <c r="F1147" s="0" t="n">
        <v>3.504373</v>
      </c>
      <c r="G1147" s="0" t="n">
        <v>3.502067</v>
      </c>
      <c r="H1147" s="0" t="n">
        <v>33.2238</v>
      </c>
      <c r="I1147" s="0" t="n">
        <v>33.2012</v>
      </c>
      <c r="J1147" s="0" t="n">
        <v>8.083</v>
      </c>
      <c r="K1147" s="0" t="n">
        <v>7.0995</v>
      </c>
      <c r="L1147" s="0" t="n">
        <v>75.31541</v>
      </c>
      <c r="M1147" s="0" t="n">
        <v>2.9055</v>
      </c>
      <c r="N1147" s="0" t="n">
        <v>0</v>
      </c>
      <c r="O1147" s="0" t="n">
        <v>51.65592</v>
      </c>
      <c r="P1147" s="0" t="n">
        <v>3.21496</v>
      </c>
      <c r="Q1147" s="0" t="n">
        <v>0.00979</v>
      </c>
      <c r="R1147" s="0" t="n">
        <v>0</v>
      </c>
      <c r="S1147" s="0" t="n">
        <v>1.7363</v>
      </c>
      <c r="T1147" s="0" t="n">
        <v>2.177</v>
      </c>
      <c r="U1147" s="0" t="n">
        <v>0</v>
      </c>
      <c r="V1147" s="2" t="n">
        <v>0.019635</v>
      </c>
      <c r="W1147" s="2" t="n">
        <v>413.46</v>
      </c>
      <c r="X1147" s="2" t="n">
        <v>0.081184</v>
      </c>
      <c r="Y1147" s="2" t="n">
        <v>0</v>
      </c>
    </row>
    <row r="1148" customFormat="false" ht="12.75" hidden="false" customHeight="false" outlineLevel="0" collapsed="false">
      <c r="B1148" s="0" t="n">
        <v>16.005</v>
      </c>
      <c r="C1148" s="0" t="n">
        <v>15.865</v>
      </c>
      <c r="D1148" s="0" t="n">
        <v>8.5408</v>
      </c>
      <c r="E1148" s="0" t="n">
        <v>8.539</v>
      </c>
      <c r="F1148" s="0" t="n">
        <v>3.50438</v>
      </c>
      <c r="G1148" s="0" t="n">
        <v>3.502036</v>
      </c>
      <c r="H1148" s="0" t="n">
        <v>33.2238</v>
      </c>
      <c r="I1148" s="0" t="n">
        <v>33.2008</v>
      </c>
      <c r="J1148" s="0" t="n">
        <v>8.083</v>
      </c>
      <c r="K1148" s="0" t="n">
        <v>7.11821</v>
      </c>
      <c r="L1148" s="0" t="n">
        <v>75.514</v>
      </c>
      <c r="M1148" s="0" t="n">
        <v>2.8889</v>
      </c>
      <c r="N1148" s="0" t="n">
        <v>0</v>
      </c>
      <c r="O1148" s="0" t="n">
        <v>51.65592</v>
      </c>
      <c r="P1148" s="0" t="n">
        <v>3.21496</v>
      </c>
      <c r="Q1148" s="0" t="n">
        <v>0.0098</v>
      </c>
      <c r="R1148" s="0" t="n">
        <v>0</v>
      </c>
      <c r="S1148" s="0" t="n">
        <v>1.7387</v>
      </c>
      <c r="T1148" s="0" t="n">
        <v>2.1746</v>
      </c>
      <c r="U1148" s="0" t="n">
        <v>0</v>
      </c>
      <c r="V1148" s="2" t="n">
        <v>0.019635</v>
      </c>
      <c r="W1148" s="2" t="n">
        <v>413.46</v>
      </c>
      <c r="X1148" s="2" t="n">
        <v>0.081184</v>
      </c>
      <c r="Y1148" s="2" t="n">
        <v>0</v>
      </c>
    </row>
    <row r="1149" customFormat="false" ht="12.75" hidden="false" customHeight="false" outlineLevel="0" collapsed="false">
      <c r="B1149" s="0" t="n">
        <v>15.993</v>
      </c>
      <c r="C1149" s="0" t="n">
        <v>15.853</v>
      </c>
      <c r="D1149" s="0" t="n">
        <v>8.5409</v>
      </c>
      <c r="E1149" s="0" t="n">
        <v>8.5388</v>
      </c>
      <c r="F1149" s="0" t="n">
        <v>3.504373</v>
      </c>
      <c r="G1149" s="0" t="n">
        <v>3.502097</v>
      </c>
      <c r="H1149" s="0" t="n">
        <v>33.2236</v>
      </c>
      <c r="I1149" s="0" t="n">
        <v>33.2016</v>
      </c>
      <c r="J1149" s="0" t="n">
        <v>8.083</v>
      </c>
      <c r="K1149" s="0" t="n">
        <v>7.1226</v>
      </c>
      <c r="L1149" s="0" t="n">
        <v>75.5606</v>
      </c>
      <c r="M1149" s="0" t="n">
        <v>2.8642</v>
      </c>
      <c r="N1149" s="0" t="n">
        <v>0</v>
      </c>
      <c r="O1149" s="0" t="n">
        <v>51.65592</v>
      </c>
      <c r="P1149" s="0" t="n">
        <v>3.21496</v>
      </c>
      <c r="Q1149" s="0" t="n">
        <v>0.00981</v>
      </c>
      <c r="R1149" s="0" t="n">
        <v>0</v>
      </c>
      <c r="S1149" s="0" t="n">
        <v>1.7387</v>
      </c>
      <c r="T1149" s="0" t="n">
        <v>2.1709</v>
      </c>
      <c r="U1149" s="0" t="n">
        <v>0</v>
      </c>
      <c r="V1149" s="2" t="n">
        <v>0.019635</v>
      </c>
      <c r="W1149" s="2" t="n">
        <v>413.46</v>
      </c>
      <c r="X1149" s="2" t="n">
        <v>0.081184</v>
      </c>
      <c r="Y1149" s="2" t="n">
        <v>0</v>
      </c>
    </row>
    <row r="1150" customFormat="false" ht="12.75" hidden="false" customHeight="false" outlineLevel="0" collapsed="false">
      <c r="B1150" s="0" t="n">
        <v>15.983</v>
      </c>
      <c r="C1150" s="0" t="n">
        <v>15.843</v>
      </c>
      <c r="D1150" s="0" t="n">
        <v>8.5409</v>
      </c>
      <c r="E1150" s="0" t="n">
        <v>8.5388</v>
      </c>
      <c r="F1150" s="0" t="n">
        <v>3.50436</v>
      </c>
      <c r="G1150" s="0" t="n">
        <v>3.502061</v>
      </c>
      <c r="H1150" s="0" t="n">
        <v>33.2235</v>
      </c>
      <c r="I1150" s="0" t="n">
        <v>33.2013</v>
      </c>
      <c r="J1150" s="0" t="n">
        <v>8.083</v>
      </c>
      <c r="K1150" s="0" t="n">
        <v>7.12662</v>
      </c>
      <c r="L1150" s="0" t="n">
        <v>75.60318</v>
      </c>
      <c r="M1150" s="0" t="n">
        <v>2.8397</v>
      </c>
      <c r="N1150" s="0" t="n">
        <v>0</v>
      </c>
      <c r="O1150" s="0" t="n">
        <v>51.65592</v>
      </c>
      <c r="P1150" s="0" t="n">
        <v>3.21496</v>
      </c>
      <c r="Q1150" s="0" t="n">
        <v>0.00983</v>
      </c>
      <c r="R1150" s="0" t="n">
        <v>0</v>
      </c>
      <c r="S1150" s="0" t="n">
        <v>1.7387</v>
      </c>
      <c r="T1150" s="0" t="n">
        <v>2.1673</v>
      </c>
      <c r="U1150" s="0" t="n">
        <v>0</v>
      </c>
      <c r="V1150" s="2" t="n">
        <v>0.01973</v>
      </c>
      <c r="W1150" s="2" t="n">
        <v>411.47</v>
      </c>
      <c r="X1150" s="2" t="n">
        <v>0.081184</v>
      </c>
      <c r="Y1150" s="2" t="n">
        <v>0</v>
      </c>
    </row>
    <row r="1151" customFormat="false" ht="12.75" hidden="false" customHeight="false" outlineLevel="0" collapsed="false">
      <c r="B1151" s="0" t="n">
        <v>16.014</v>
      </c>
      <c r="C1151" s="0" t="n">
        <v>15.873</v>
      </c>
      <c r="D1151" s="0" t="n">
        <v>8.5406</v>
      </c>
      <c r="E1151" s="0" t="n">
        <v>8.539</v>
      </c>
      <c r="F1151" s="0" t="n">
        <v>3.50436</v>
      </c>
      <c r="G1151" s="0" t="n">
        <v>3.502097</v>
      </c>
      <c r="H1151" s="0" t="n">
        <v>33.2238</v>
      </c>
      <c r="I1151" s="0" t="n">
        <v>33.2015</v>
      </c>
      <c r="J1151" s="0" t="n">
        <v>8.083</v>
      </c>
      <c r="K1151" s="0" t="n">
        <v>7.13033</v>
      </c>
      <c r="L1151" s="0" t="n">
        <v>75.64215</v>
      </c>
      <c r="M1151" s="0" t="n">
        <v>2.8154</v>
      </c>
      <c r="N1151" s="0" t="n">
        <v>0</v>
      </c>
      <c r="O1151" s="0" t="n">
        <v>51.65592</v>
      </c>
      <c r="P1151" s="0" t="n">
        <v>3.21496</v>
      </c>
      <c r="Q1151" s="0" t="n">
        <v>0.00984</v>
      </c>
      <c r="R1151" s="0" t="n">
        <v>0</v>
      </c>
      <c r="S1151" s="0" t="n">
        <v>1.7387</v>
      </c>
      <c r="T1151" s="0" t="n">
        <v>2.1636</v>
      </c>
      <c r="U1151" s="0" t="n">
        <v>0</v>
      </c>
      <c r="V1151" s="2" t="n">
        <v>0.019518</v>
      </c>
      <c r="W1151" s="2" t="n">
        <v>413.46</v>
      </c>
      <c r="X1151" s="2" t="n">
        <v>0.080697</v>
      </c>
      <c r="Y1151" s="2" t="n">
        <v>0</v>
      </c>
    </row>
    <row r="1152" customFormat="false" ht="12.75" hidden="false" customHeight="false" outlineLevel="0" collapsed="false">
      <c r="B1152" s="0" t="n">
        <v>16.025</v>
      </c>
      <c r="C1152" s="0" t="n">
        <v>15.885</v>
      </c>
      <c r="D1152" s="0" t="n">
        <v>8.5405</v>
      </c>
      <c r="E1152" s="0" t="n">
        <v>8.5386</v>
      </c>
      <c r="F1152" s="0" t="n">
        <v>3.50438</v>
      </c>
      <c r="G1152" s="0" t="n">
        <v>3.502097</v>
      </c>
      <c r="H1152" s="0" t="n">
        <v>33.2241</v>
      </c>
      <c r="I1152" s="0" t="n">
        <v>33.2018</v>
      </c>
      <c r="J1152" s="0" t="n">
        <v>8.083</v>
      </c>
      <c r="K1152" s="0" t="n">
        <v>7.1336</v>
      </c>
      <c r="L1152" s="0" t="n">
        <v>75.67683</v>
      </c>
      <c r="M1152" s="0" t="n">
        <v>2.7993</v>
      </c>
      <c r="N1152" s="0" t="n">
        <v>0</v>
      </c>
      <c r="O1152" s="0" t="n">
        <v>51.65592</v>
      </c>
      <c r="P1152" s="0" t="n">
        <v>3.21496</v>
      </c>
      <c r="Q1152" s="0" t="n">
        <v>0.00985</v>
      </c>
      <c r="R1152" s="0" t="n">
        <v>0</v>
      </c>
      <c r="S1152" s="0" t="n">
        <v>1.7387</v>
      </c>
      <c r="T1152" s="0" t="n">
        <v>2.1612</v>
      </c>
      <c r="U1152" s="0" t="n">
        <v>0</v>
      </c>
      <c r="V1152" s="2" t="n">
        <v>0.0194</v>
      </c>
      <c r="W1152" s="2" t="n">
        <v>413.46</v>
      </c>
      <c r="X1152" s="2" t="n">
        <v>0.080213</v>
      </c>
      <c r="Y1152" s="2" t="n">
        <v>0</v>
      </c>
    </row>
    <row r="1153" customFormat="false" ht="12.75" hidden="false" customHeight="false" outlineLevel="0" collapsed="false">
      <c r="B1153" s="0" t="n">
        <v>16.005</v>
      </c>
      <c r="C1153" s="0" t="n">
        <v>15.865</v>
      </c>
      <c r="D1153" s="0" t="n">
        <v>8.5408</v>
      </c>
      <c r="E1153" s="0" t="n">
        <v>8.5388</v>
      </c>
      <c r="F1153" s="0" t="n">
        <v>3.504393</v>
      </c>
      <c r="G1153" s="0" t="n">
        <v>3.502097</v>
      </c>
      <c r="H1153" s="0" t="n">
        <v>33.224</v>
      </c>
      <c r="I1153" s="0" t="n">
        <v>33.2016</v>
      </c>
      <c r="J1153" s="0" t="n">
        <v>8.083</v>
      </c>
      <c r="K1153" s="0" t="n">
        <v>7.13641</v>
      </c>
      <c r="L1153" s="0" t="n">
        <v>75.70706</v>
      </c>
      <c r="M1153" s="0" t="n">
        <v>2.7833</v>
      </c>
      <c r="N1153" s="0" t="n">
        <v>0</v>
      </c>
      <c r="O1153" s="0" t="n">
        <v>51.65592</v>
      </c>
      <c r="P1153" s="0" t="n">
        <v>3.21496</v>
      </c>
      <c r="Q1153" s="0" t="n">
        <v>0.00986</v>
      </c>
      <c r="R1153" s="0" t="n">
        <v>0</v>
      </c>
      <c r="S1153" s="0" t="n">
        <v>1.7387</v>
      </c>
      <c r="T1153" s="0" t="n">
        <v>2.1587</v>
      </c>
      <c r="U1153" s="0" t="n">
        <v>0</v>
      </c>
      <c r="V1153" s="2" t="n">
        <v>0.0194</v>
      </c>
      <c r="W1153" s="2" t="n">
        <v>413.46</v>
      </c>
      <c r="X1153" s="2" t="n">
        <v>0.080213</v>
      </c>
      <c r="Y1153" s="2" t="n">
        <v>0</v>
      </c>
    </row>
    <row r="1154" customFormat="false" ht="12.75" hidden="false" customHeight="false" outlineLevel="0" collapsed="false">
      <c r="B1154" s="0" t="n">
        <v>16.025</v>
      </c>
      <c r="C1154" s="0" t="n">
        <v>15.885</v>
      </c>
      <c r="D1154" s="0" t="n">
        <v>8.5406</v>
      </c>
      <c r="E1154" s="0" t="n">
        <v>8.5386</v>
      </c>
      <c r="F1154" s="0" t="n">
        <v>3.504412</v>
      </c>
      <c r="G1154" s="0" t="n">
        <v>3.502158</v>
      </c>
      <c r="H1154" s="0" t="n">
        <v>33.2243</v>
      </c>
      <c r="I1154" s="0" t="n">
        <v>33.2025</v>
      </c>
      <c r="J1154" s="0" t="n">
        <v>8.083</v>
      </c>
      <c r="K1154" s="0" t="n">
        <v>7.13894</v>
      </c>
      <c r="L1154" s="0" t="n">
        <v>75.73372</v>
      </c>
      <c r="M1154" s="0" t="n">
        <v>2.7833</v>
      </c>
      <c r="N1154" s="0" t="n">
        <v>0</v>
      </c>
      <c r="O1154" s="0" t="n">
        <v>51.65592</v>
      </c>
      <c r="P1154" s="0" t="n">
        <v>3.21496</v>
      </c>
      <c r="Q1154" s="0" t="n">
        <v>0.00987</v>
      </c>
      <c r="R1154" s="0" t="n">
        <v>0</v>
      </c>
      <c r="S1154" s="0" t="n">
        <v>1.7387</v>
      </c>
      <c r="T1154" s="0" t="n">
        <v>2.1587</v>
      </c>
      <c r="U1154" s="0" t="n">
        <v>0</v>
      </c>
      <c r="V1154" s="2" t="n">
        <v>0.0194</v>
      </c>
      <c r="W1154" s="2" t="n">
        <v>413.46</v>
      </c>
      <c r="X1154" s="2" t="n">
        <v>0.080213</v>
      </c>
      <c r="Y1154" s="2" t="n">
        <v>0</v>
      </c>
    </row>
    <row r="1155" customFormat="false" ht="12.75" hidden="false" customHeight="false" outlineLevel="0" collapsed="false">
      <c r="B1155" s="0" t="n">
        <v>16.024</v>
      </c>
      <c r="C1155" s="0" t="n">
        <v>15.883</v>
      </c>
      <c r="D1155" s="0" t="n">
        <v>8.5407</v>
      </c>
      <c r="E1155" s="0" t="n">
        <v>8.5386</v>
      </c>
      <c r="F1155" s="0" t="n">
        <v>3.504399</v>
      </c>
      <c r="G1155" s="0" t="n">
        <v>3.502188</v>
      </c>
      <c r="H1155" s="0" t="n">
        <v>33.2241</v>
      </c>
      <c r="I1155" s="0" t="n">
        <v>33.2028</v>
      </c>
      <c r="J1155" s="0" t="n">
        <v>8.083</v>
      </c>
      <c r="K1155" s="0" t="n">
        <v>7.15798</v>
      </c>
      <c r="L1155" s="0" t="n">
        <v>75.93572</v>
      </c>
      <c r="M1155" s="0" t="n">
        <v>2.7753</v>
      </c>
      <c r="N1155" s="0" t="n">
        <v>0</v>
      </c>
      <c r="O1155" s="0" t="n">
        <v>51.65592</v>
      </c>
      <c r="P1155" s="0" t="n">
        <v>3.21496</v>
      </c>
      <c r="Q1155" s="0" t="n">
        <v>0.00988</v>
      </c>
      <c r="R1155" s="0" t="n">
        <v>0</v>
      </c>
      <c r="S1155" s="0" t="n">
        <v>1.7411</v>
      </c>
      <c r="T1155" s="0" t="n">
        <v>2.1575</v>
      </c>
      <c r="U1155" s="0" t="n">
        <v>0</v>
      </c>
      <c r="V1155" s="2" t="n">
        <v>0.0194</v>
      </c>
      <c r="W1155" s="2" t="n">
        <v>413.46</v>
      </c>
      <c r="X1155" s="2" t="n">
        <v>0.080213</v>
      </c>
      <c r="Y1155" s="2" t="n">
        <v>0</v>
      </c>
    </row>
    <row r="1156" customFormat="false" ht="12.75" hidden="false" customHeight="false" outlineLevel="0" collapsed="false">
      <c r="B1156" s="0" t="n">
        <v>16.047</v>
      </c>
      <c r="C1156" s="0" t="n">
        <v>15.906</v>
      </c>
      <c r="D1156" s="0" t="n">
        <v>8.5408</v>
      </c>
      <c r="E1156" s="0" t="n">
        <v>8.5383</v>
      </c>
      <c r="F1156" s="0" t="n">
        <v>3.504393</v>
      </c>
      <c r="G1156" s="0" t="n">
        <v>3.502188</v>
      </c>
      <c r="H1156" s="0" t="n">
        <v>33.2239</v>
      </c>
      <c r="I1156" s="0" t="n">
        <v>33.2031</v>
      </c>
      <c r="J1156" s="0" t="n">
        <v>8.083</v>
      </c>
      <c r="K1156" s="0" t="n">
        <v>7.14571</v>
      </c>
      <c r="L1156" s="0" t="n">
        <v>75.8057</v>
      </c>
      <c r="M1156" s="0" t="n">
        <v>2.7674</v>
      </c>
      <c r="N1156" s="0" t="n">
        <v>0</v>
      </c>
      <c r="O1156" s="0" t="n">
        <v>51.65592</v>
      </c>
      <c r="P1156" s="0" t="n">
        <v>3.21496</v>
      </c>
      <c r="Q1156" s="0" t="n">
        <v>0.0099</v>
      </c>
      <c r="R1156" s="0" t="n">
        <v>0</v>
      </c>
      <c r="S1156" s="0" t="n">
        <v>1.7387</v>
      </c>
      <c r="T1156" s="0" t="n">
        <v>2.1563</v>
      </c>
      <c r="U1156" s="0" t="n">
        <v>0</v>
      </c>
      <c r="V1156" s="2" t="n">
        <v>0.0194</v>
      </c>
      <c r="W1156" s="2" t="n">
        <v>413.46</v>
      </c>
      <c r="X1156" s="2" t="n">
        <v>0.080213</v>
      </c>
      <c r="Y1156" s="2" t="n">
        <v>0</v>
      </c>
    </row>
    <row r="1157" customFormat="false" ht="12.75" hidden="false" customHeight="false" outlineLevel="0" collapsed="false">
      <c r="B1157" s="0" t="n">
        <v>16.037</v>
      </c>
      <c r="C1157" s="0" t="n">
        <v>15.896</v>
      </c>
      <c r="D1157" s="0" t="n">
        <v>8.5406</v>
      </c>
      <c r="E1157" s="0" t="n">
        <v>8.5386</v>
      </c>
      <c r="F1157" s="0" t="n">
        <v>3.504373</v>
      </c>
      <c r="G1157" s="0" t="n">
        <v>3.502128</v>
      </c>
      <c r="H1157" s="0" t="n">
        <v>33.2239</v>
      </c>
      <c r="I1157" s="0" t="n">
        <v>33.2021</v>
      </c>
      <c r="J1157" s="0" t="n">
        <v>8.083</v>
      </c>
      <c r="K1157" s="0" t="n">
        <v>7.14695</v>
      </c>
      <c r="L1157" s="0" t="n">
        <v>75.81851</v>
      </c>
      <c r="M1157" s="0" t="n">
        <v>2.7595</v>
      </c>
      <c r="N1157" s="0" t="n">
        <v>0</v>
      </c>
      <c r="O1157" s="0" t="n">
        <v>51.65592</v>
      </c>
      <c r="P1157" s="0" t="n">
        <v>3.21496</v>
      </c>
      <c r="Q1157" s="0" t="n">
        <v>0.00991</v>
      </c>
      <c r="R1157" s="0" t="n">
        <v>0</v>
      </c>
      <c r="S1157" s="0" t="n">
        <v>1.7387</v>
      </c>
      <c r="T1157" s="0" t="n">
        <v>2.1551</v>
      </c>
      <c r="U1157" s="0" t="n">
        <v>0</v>
      </c>
      <c r="V1157" s="2" t="n">
        <v>0.019283</v>
      </c>
      <c r="W1157" s="2" t="n">
        <v>413.46</v>
      </c>
      <c r="X1157" s="2" t="n">
        <v>0.079729</v>
      </c>
      <c r="Y1157" s="2" t="n">
        <v>0</v>
      </c>
    </row>
    <row r="1158" customFormat="false" ht="12.75" hidden="false" customHeight="false" outlineLevel="0" collapsed="false">
      <c r="B1158" s="0" t="n">
        <v>16.057</v>
      </c>
      <c r="C1158" s="0" t="n">
        <v>15.917</v>
      </c>
      <c r="D1158" s="0" t="n">
        <v>8.5404</v>
      </c>
      <c r="E1158" s="0" t="n">
        <v>8.5385</v>
      </c>
      <c r="F1158" s="0" t="n">
        <v>3.504399</v>
      </c>
      <c r="G1158" s="0" t="n">
        <v>3.502128</v>
      </c>
      <c r="H1158" s="0" t="n">
        <v>33.2243</v>
      </c>
      <c r="I1158" s="0" t="n">
        <v>33.2023</v>
      </c>
      <c r="J1158" s="0" t="n">
        <v>8.083</v>
      </c>
      <c r="K1158" s="0" t="n">
        <v>7.14781</v>
      </c>
      <c r="L1158" s="0" t="n">
        <v>75.82755</v>
      </c>
      <c r="M1158" s="0" t="n">
        <v>2.7516</v>
      </c>
      <c r="N1158" s="0" t="n">
        <v>0</v>
      </c>
      <c r="O1158" s="0" t="n">
        <v>51.65592</v>
      </c>
      <c r="P1158" s="0" t="n">
        <v>3.21496</v>
      </c>
      <c r="Q1158" s="0" t="n">
        <v>0.00992</v>
      </c>
      <c r="R1158" s="0" t="n">
        <v>0</v>
      </c>
      <c r="S1158" s="0" t="n">
        <v>1.7387</v>
      </c>
      <c r="T1158" s="0" t="n">
        <v>2.1538</v>
      </c>
      <c r="U1158" s="0" t="n">
        <v>0</v>
      </c>
      <c r="V1158" s="2" t="n">
        <v>0.019283</v>
      </c>
      <c r="W1158" s="2" t="n">
        <v>413.46</v>
      </c>
      <c r="X1158" s="2" t="n">
        <v>0.079729</v>
      </c>
      <c r="Y1158" s="2" t="n">
        <v>0</v>
      </c>
    </row>
    <row r="1159" customFormat="false" ht="12.75" hidden="false" customHeight="false" outlineLevel="0" collapsed="false">
      <c r="B1159" s="0" t="n">
        <v>16.057</v>
      </c>
      <c r="C1159" s="0" t="n">
        <v>15.917</v>
      </c>
      <c r="D1159" s="0" t="n">
        <v>8.5405</v>
      </c>
      <c r="E1159" s="0" t="n">
        <v>8.5386</v>
      </c>
      <c r="F1159" s="0" t="n">
        <v>3.504419</v>
      </c>
      <c r="G1159" s="0" t="n">
        <v>3.502188</v>
      </c>
      <c r="H1159" s="0" t="n">
        <v>33.2244</v>
      </c>
      <c r="I1159" s="0" t="n">
        <v>33.2028</v>
      </c>
      <c r="J1159" s="0" t="n">
        <v>8.083</v>
      </c>
      <c r="K1159" s="0" t="n">
        <v>7.1567</v>
      </c>
      <c r="L1159" s="0" t="n">
        <v>75.92211</v>
      </c>
      <c r="M1159" s="0" t="n">
        <v>2.7437</v>
      </c>
      <c r="N1159" s="0" t="n">
        <v>0</v>
      </c>
      <c r="O1159" s="0" t="n">
        <v>51.65592</v>
      </c>
      <c r="P1159" s="0" t="n">
        <v>3.21496</v>
      </c>
      <c r="Q1159" s="0" t="n">
        <v>0.00993</v>
      </c>
      <c r="R1159" s="0" t="n">
        <v>0</v>
      </c>
      <c r="S1159" s="0" t="n">
        <v>1.7399</v>
      </c>
      <c r="T1159" s="0" t="n">
        <v>2.1526</v>
      </c>
      <c r="U1159" s="0" t="n">
        <v>0</v>
      </c>
      <c r="V1159" s="2" t="n">
        <v>0.019167</v>
      </c>
      <c r="W1159" s="2" t="n">
        <v>413.46</v>
      </c>
      <c r="X1159" s="2" t="n">
        <v>0.079247</v>
      </c>
      <c r="Y1159" s="2" t="n">
        <v>0</v>
      </c>
    </row>
    <row r="1160" customFormat="false" ht="12.75" hidden="false" customHeight="false" outlineLevel="0" collapsed="false">
      <c r="B1160" s="0" t="n">
        <v>16.057</v>
      </c>
      <c r="C1160" s="0" t="n">
        <v>15.917</v>
      </c>
      <c r="D1160" s="0" t="n">
        <v>8.5403</v>
      </c>
      <c r="E1160" s="0" t="n">
        <v>8.5385</v>
      </c>
      <c r="F1160" s="0" t="n">
        <v>3.504419</v>
      </c>
      <c r="G1160" s="0" t="n">
        <v>3.502158</v>
      </c>
      <c r="H1160" s="0" t="n">
        <v>33.2247</v>
      </c>
      <c r="I1160" s="0" t="n">
        <v>33.2026</v>
      </c>
      <c r="J1160" s="0" t="n">
        <v>8.083</v>
      </c>
      <c r="K1160" s="0" t="n">
        <v>7.15827</v>
      </c>
      <c r="L1160" s="0" t="n">
        <v>75.93842</v>
      </c>
      <c r="M1160" s="0" t="n">
        <v>2.728</v>
      </c>
      <c r="N1160" s="0" t="n">
        <v>0</v>
      </c>
      <c r="O1160" s="0" t="n">
        <v>51.65592</v>
      </c>
      <c r="P1160" s="0" t="n">
        <v>3.21496</v>
      </c>
      <c r="Q1160" s="0" t="n">
        <v>0.00994</v>
      </c>
      <c r="R1160" s="0" t="n">
        <v>0</v>
      </c>
      <c r="S1160" s="0" t="n">
        <v>1.7399</v>
      </c>
      <c r="T1160" s="0" t="n">
        <v>2.1502</v>
      </c>
      <c r="U1160" s="0" t="n">
        <v>0</v>
      </c>
      <c r="V1160" s="2" t="n">
        <v>0.019167</v>
      </c>
      <c r="W1160" s="2" t="n">
        <v>413.46</v>
      </c>
      <c r="X1160" s="2" t="n">
        <v>0.079247</v>
      </c>
      <c r="Y1160" s="2" t="n">
        <v>0</v>
      </c>
    </row>
    <row r="1161" customFormat="false" ht="12.75" hidden="false" customHeight="false" outlineLevel="0" collapsed="false">
      <c r="B1161" s="0" t="n">
        <v>16.079</v>
      </c>
      <c r="C1161" s="0" t="n">
        <v>15.938</v>
      </c>
      <c r="D1161" s="0" t="n">
        <v>8.5404</v>
      </c>
      <c r="E1161" s="0" t="n">
        <v>8.5383</v>
      </c>
      <c r="F1161" s="0" t="n">
        <v>3.504438</v>
      </c>
      <c r="G1161" s="0" t="n">
        <v>3.502225</v>
      </c>
      <c r="H1161" s="0" t="n">
        <v>33.2247</v>
      </c>
      <c r="I1161" s="0" t="n">
        <v>33.2034</v>
      </c>
      <c r="J1161" s="0" t="n">
        <v>8.083</v>
      </c>
      <c r="K1161" s="0" t="n">
        <v>7.15934</v>
      </c>
      <c r="L1161" s="0" t="n">
        <v>75.95012</v>
      </c>
      <c r="M1161" s="0" t="n">
        <v>2.7202</v>
      </c>
      <c r="N1161" s="0" t="n">
        <v>0</v>
      </c>
      <c r="O1161" s="0" t="n">
        <v>51.65592</v>
      </c>
      <c r="P1161" s="0" t="n">
        <v>3.21496</v>
      </c>
      <c r="Q1161" s="0" t="n">
        <v>0.00995</v>
      </c>
      <c r="R1161" s="0" t="n">
        <v>0</v>
      </c>
      <c r="S1161" s="0" t="n">
        <v>1.7399</v>
      </c>
      <c r="T1161" s="0" t="n">
        <v>2.149</v>
      </c>
      <c r="U1161" s="0" t="n">
        <v>0</v>
      </c>
      <c r="V1161" s="2" t="n">
        <v>0.019167</v>
      </c>
      <c r="W1161" s="2" t="n">
        <v>413.46</v>
      </c>
      <c r="X1161" s="2" t="n">
        <v>0.079247</v>
      </c>
      <c r="Y1161" s="2" t="n">
        <v>0</v>
      </c>
    </row>
    <row r="1162" customFormat="false" ht="12.75" hidden="false" customHeight="false" outlineLevel="0" collapsed="false">
      <c r="B1162" s="0" t="n">
        <v>16.079</v>
      </c>
      <c r="C1162" s="0" t="n">
        <v>15.938</v>
      </c>
      <c r="D1162" s="0" t="n">
        <v>8.5402</v>
      </c>
      <c r="E1162" s="0" t="n">
        <v>8.5383</v>
      </c>
      <c r="F1162" s="0" t="n">
        <v>3.504432</v>
      </c>
      <c r="G1162" s="0" t="n">
        <v>3.502188</v>
      </c>
      <c r="H1162" s="0" t="n">
        <v>33.2249</v>
      </c>
      <c r="I1162" s="0" t="n">
        <v>33.2031</v>
      </c>
      <c r="J1162" s="0" t="n">
        <v>8.083</v>
      </c>
      <c r="K1162" s="0" t="n">
        <v>7.16849</v>
      </c>
      <c r="L1162" s="0" t="n">
        <v>76.04679</v>
      </c>
      <c r="M1162" s="0" t="n">
        <v>2.7202</v>
      </c>
      <c r="N1162" s="0" t="n">
        <v>0</v>
      </c>
      <c r="O1162" s="0" t="n">
        <v>51.65592</v>
      </c>
      <c r="P1162" s="0" t="n">
        <v>3.21496</v>
      </c>
      <c r="Q1162" s="0" t="n">
        <v>0.00997</v>
      </c>
      <c r="R1162" s="0" t="n">
        <v>0</v>
      </c>
      <c r="S1162" s="0" t="n">
        <v>1.7411</v>
      </c>
      <c r="T1162" s="0" t="n">
        <v>2.149</v>
      </c>
      <c r="U1162" s="0" t="n">
        <v>0</v>
      </c>
      <c r="V1162" s="2" t="n">
        <v>0.019167</v>
      </c>
      <c r="W1162" s="2" t="n">
        <v>413.46</v>
      </c>
      <c r="X1162" s="2" t="n">
        <v>0.079247</v>
      </c>
      <c r="Y1162" s="2" t="n">
        <v>0</v>
      </c>
    </row>
    <row r="1163" customFormat="false" ht="12.75" hidden="false" customHeight="false" outlineLevel="0" collapsed="false">
      <c r="B1163" s="0" t="n">
        <v>16.091</v>
      </c>
      <c r="C1163" s="0" t="n">
        <v>15.95</v>
      </c>
      <c r="D1163" s="0" t="n">
        <v>8.5404</v>
      </c>
      <c r="E1163" s="0" t="n">
        <v>8.5383</v>
      </c>
      <c r="F1163" s="0" t="n">
        <v>3.504419</v>
      </c>
      <c r="G1163" s="0" t="n">
        <v>3.502255</v>
      </c>
      <c r="H1163" s="0" t="n">
        <v>33.2245</v>
      </c>
      <c r="I1163" s="0" t="n">
        <v>33.2037</v>
      </c>
      <c r="J1163" s="0" t="n">
        <v>8.083</v>
      </c>
      <c r="K1163" s="0" t="n">
        <v>7.17013</v>
      </c>
      <c r="L1163" s="0" t="n">
        <v>76.06447</v>
      </c>
      <c r="M1163" s="0" t="n">
        <v>2.7202</v>
      </c>
      <c r="N1163" s="0" t="n">
        <v>0</v>
      </c>
      <c r="O1163" s="0" t="n">
        <v>51.65592</v>
      </c>
      <c r="P1163" s="0" t="n">
        <v>3.21496</v>
      </c>
      <c r="Q1163" s="0" t="n">
        <v>0.00998</v>
      </c>
      <c r="R1163" s="0" t="n">
        <v>0</v>
      </c>
      <c r="S1163" s="0" t="n">
        <v>1.7411</v>
      </c>
      <c r="T1163" s="0" t="n">
        <v>2.149</v>
      </c>
      <c r="U1163" s="0" t="n">
        <v>0</v>
      </c>
      <c r="V1163" s="2" t="n">
        <v>0.01905</v>
      </c>
      <c r="W1163" s="2" t="n">
        <v>413.46</v>
      </c>
      <c r="X1163" s="2" t="n">
        <v>0.078766</v>
      </c>
      <c r="Y1163" s="2" t="n">
        <v>0</v>
      </c>
    </row>
    <row r="1164" customFormat="false" ht="12.75" hidden="false" customHeight="false" outlineLevel="0" collapsed="false">
      <c r="B1164" s="0" t="n">
        <v>16.079</v>
      </c>
      <c r="C1164" s="0" t="n">
        <v>15.938</v>
      </c>
      <c r="D1164" s="0" t="n">
        <v>8.5401</v>
      </c>
      <c r="E1164" s="0" t="n">
        <v>8.5386</v>
      </c>
      <c r="F1164" s="0" t="n">
        <v>3.504419</v>
      </c>
      <c r="G1164" s="0" t="n">
        <v>3.502225</v>
      </c>
      <c r="H1164" s="0" t="n">
        <v>33.2249</v>
      </c>
      <c r="I1164" s="0" t="n">
        <v>33.2031</v>
      </c>
      <c r="J1164" s="0" t="n">
        <v>8.083</v>
      </c>
      <c r="K1164" s="0" t="n">
        <v>7.17132</v>
      </c>
      <c r="L1164" s="0" t="n">
        <v>76.07661</v>
      </c>
      <c r="M1164" s="0" t="n">
        <v>2.7202</v>
      </c>
      <c r="N1164" s="0" t="n">
        <v>0</v>
      </c>
      <c r="O1164" s="0" t="n">
        <v>51.65592</v>
      </c>
      <c r="P1164" s="0" t="n">
        <v>3.21496</v>
      </c>
      <c r="Q1164" s="0" t="n">
        <v>0.00999</v>
      </c>
      <c r="R1164" s="0" t="n">
        <v>0</v>
      </c>
      <c r="S1164" s="0" t="n">
        <v>1.7411</v>
      </c>
      <c r="T1164" s="0" t="n">
        <v>2.149</v>
      </c>
      <c r="U1164" s="0" t="n">
        <v>0</v>
      </c>
      <c r="V1164" s="2" t="n">
        <v>0.01905</v>
      </c>
      <c r="W1164" s="2" t="n">
        <v>413.46</v>
      </c>
      <c r="X1164" s="2" t="n">
        <v>0.078766</v>
      </c>
      <c r="Y1164" s="2" t="n">
        <v>0</v>
      </c>
    </row>
    <row r="1165" customFormat="false" ht="12.75" hidden="false" customHeight="false" outlineLevel="0" collapsed="false">
      <c r="B1165" s="0" t="n">
        <v>16.099</v>
      </c>
      <c r="C1165" s="0" t="n">
        <v>15.958</v>
      </c>
      <c r="D1165" s="0" t="n">
        <v>8.5403</v>
      </c>
      <c r="E1165" s="0" t="n">
        <v>8.5388</v>
      </c>
      <c r="F1165" s="0" t="n">
        <v>3.504464</v>
      </c>
      <c r="G1165" s="0" t="n">
        <v>3.502316</v>
      </c>
      <c r="H1165" s="0" t="n">
        <v>33.2251</v>
      </c>
      <c r="I1165" s="0" t="n">
        <v>33.2039</v>
      </c>
      <c r="J1165" s="0" t="n">
        <v>8.083</v>
      </c>
      <c r="K1165" s="0" t="n">
        <v>7.17193</v>
      </c>
      <c r="L1165" s="0" t="n">
        <v>76.08355</v>
      </c>
      <c r="M1165" s="0" t="n">
        <v>2.7202</v>
      </c>
      <c r="N1165" s="0" t="n">
        <v>0</v>
      </c>
      <c r="O1165" s="0" t="n">
        <v>51.65592</v>
      </c>
      <c r="P1165" s="0" t="n">
        <v>3.21496</v>
      </c>
      <c r="Q1165" s="0" t="n">
        <v>0.01</v>
      </c>
      <c r="R1165" s="0" t="n">
        <v>0</v>
      </c>
      <c r="S1165" s="0" t="n">
        <v>1.7411</v>
      </c>
      <c r="T1165" s="0" t="n">
        <v>2.149</v>
      </c>
      <c r="U1165" s="0" t="n">
        <v>0</v>
      </c>
      <c r="V1165" s="2" t="n">
        <v>0.01905</v>
      </c>
      <c r="W1165" s="2" t="n">
        <v>413.46</v>
      </c>
      <c r="X1165" s="2" t="n">
        <v>0.078766</v>
      </c>
      <c r="Y1165" s="2" t="n">
        <v>0</v>
      </c>
    </row>
    <row r="1166" customFormat="false" ht="12.75" hidden="false" customHeight="false" outlineLevel="0" collapsed="false">
      <c r="B1166" s="0" t="n">
        <v>16.111</v>
      </c>
      <c r="C1166" s="0" t="n">
        <v>15.97</v>
      </c>
      <c r="D1166" s="0" t="n">
        <v>8.54</v>
      </c>
      <c r="E1166" s="0" t="n">
        <v>8.539</v>
      </c>
      <c r="F1166" s="0" t="n">
        <v>3.504464</v>
      </c>
      <c r="G1166" s="0" t="n">
        <v>3.502316</v>
      </c>
      <c r="H1166" s="0" t="n">
        <v>33.2254</v>
      </c>
      <c r="I1166" s="0" t="n">
        <v>33.2037</v>
      </c>
      <c r="J1166" s="0" t="n">
        <v>8.083</v>
      </c>
      <c r="K1166" s="0" t="n">
        <v>7.1721</v>
      </c>
      <c r="L1166" s="0" t="n">
        <v>76.08507</v>
      </c>
      <c r="M1166" s="0" t="n">
        <v>2.728</v>
      </c>
      <c r="N1166" s="0" t="n">
        <v>0</v>
      </c>
      <c r="O1166" s="0" t="n">
        <v>51.65592</v>
      </c>
      <c r="P1166" s="0" t="n">
        <v>3.21496</v>
      </c>
      <c r="Q1166" s="0" t="n">
        <v>0.01001</v>
      </c>
      <c r="R1166" s="0" t="n">
        <v>0</v>
      </c>
      <c r="S1166" s="0" t="n">
        <v>1.7411</v>
      </c>
      <c r="T1166" s="0" t="n">
        <v>2.1502</v>
      </c>
      <c r="U1166" s="0" t="n">
        <v>0</v>
      </c>
      <c r="V1166" s="2" t="n">
        <v>0.01905</v>
      </c>
      <c r="W1166" s="2" t="n">
        <v>413.46</v>
      </c>
      <c r="X1166" s="2" t="n">
        <v>0.078766</v>
      </c>
      <c r="Y1166" s="2" t="n">
        <v>0</v>
      </c>
    </row>
    <row r="1167" customFormat="false" ht="12.75" hidden="false" customHeight="false" outlineLevel="0" collapsed="false">
      <c r="B1167" s="0" t="n">
        <v>16.101</v>
      </c>
      <c r="C1167" s="0" t="n">
        <v>15.96</v>
      </c>
      <c r="D1167" s="0" t="n">
        <v>8.5398</v>
      </c>
      <c r="E1167" s="0" t="n">
        <v>8.5391</v>
      </c>
      <c r="F1167" s="0" t="n">
        <v>3.504471</v>
      </c>
      <c r="G1167" s="0" t="n">
        <v>3.502346</v>
      </c>
      <c r="H1167" s="0" t="n">
        <v>33.2257</v>
      </c>
      <c r="I1167" s="0" t="n">
        <v>33.2039</v>
      </c>
      <c r="J1167" s="0" t="n">
        <v>8.083</v>
      </c>
      <c r="K1167" s="0" t="n">
        <v>7.17333</v>
      </c>
      <c r="L1167" s="0" t="n">
        <v>76.09789</v>
      </c>
      <c r="M1167" s="0" t="n">
        <v>2.728</v>
      </c>
      <c r="N1167" s="0" t="n">
        <v>0</v>
      </c>
      <c r="O1167" s="0" t="n">
        <v>51.65592</v>
      </c>
      <c r="P1167" s="0" t="n">
        <v>3.21496</v>
      </c>
      <c r="Q1167" s="0" t="n">
        <v>0.01002</v>
      </c>
      <c r="R1167" s="0" t="n">
        <v>0</v>
      </c>
      <c r="S1167" s="0" t="n">
        <v>1.7411</v>
      </c>
      <c r="T1167" s="0" t="n">
        <v>2.1502</v>
      </c>
      <c r="U1167" s="0" t="n">
        <v>0</v>
      </c>
      <c r="V1167" s="2" t="n">
        <v>0.019026</v>
      </c>
      <c r="W1167" s="2" t="n">
        <v>411.47</v>
      </c>
      <c r="X1167" s="2" t="n">
        <v>0.078287</v>
      </c>
      <c r="Y1167" s="2" t="n">
        <v>0</v>
      </c>
    </row>
    <row r="1168" customFormat="false" ht="12.75" hidden="false" customHeight="false" outlineLevel="0" collapsed="false">
      <c r="B1168" s="0" t="n">
        <v>16.123</v>
      </c>
      <c r="C1168" s="0" t="n">
        <v>15.982</v>
      </c>
      <c r="D1168" s="0" t="n">
        <v>8.5399</v>
      </c>
      <c r="E1168" s="0" t="n">
        <v>8.5388</v>
      </c>
      <c r="F1168" s="0" t="n">
        <v>3.504464</v>
      </c>
      <c r="G1168" s="0" t="n">
        <v>3.502346</v>
      </c>
      <c r="H1168" s="0" t="n">
        <v>33.2255</v>
      </c>
      <c r="I1168" s="0" t="n">
        <v>33.2043</v>
      </c>
      <c r="J1168" s="0" t="n">
        <v>8.083</v>
      </c>
      <c r="K1168" s="0" t="n">
        <v>7.18257</v>
      </c>
      <c r="L1168" s="0" t="n">
        <v>76.19605</v>
      </c>
      <c r="M1168" s="0" t="n">
        <v>2.728</v>
      </c>
      <c r="N1168" s="0" t="n">
        <v>0</v>
      </c>
      <c r="O1168" s="0" t="n">
        <v>51.65592</v>
      </c>
      <c r="P1168" s="0" t="n">
        <v>3.21496</v>
      </c>
      <c r="Q1168" s="0" t="n">
        <v>0.01003</v>
      </c>
      <c r="R1168" s="0" t="n">
        <v>0</v>
      </c>
      <c r="S1168" s="0" t="n">
        <v>1.7424</v>
      </c>
      <c r="T1168" s="0" t="n">
        <v>2.1502</v>
      </c>
      <c r="U1168" s="0" t="n">
        <v>0</v>
      </c>
      <c r="V1168" s="2" t="n">
        <v>0.018935</v>
      </c>
      <c r="W1168" s="2" t="n">
        <v>413.46</v>
      </c>
      <c r="X1168" s="2" t="n">
        <v>0.078287</v>
      </c>
      <c r="Y1168" s="2" t="n">
        <v>0</v>
      </c>
    </row>
    <row r="1169" customFormat="false" ht="12.75" hidden="false" customHeight="false" outlineLevel="0" collapsed="false">
      <c r="B1169" s="0" t="n">
        <v>16.111</v>
      </c>
      <c r="C1169" s="0" t="n">
        <v>15.97</v>
      </c>
      <c r="D1169" s="0" t="n">
        <v>8.5395</v>
      </c>
      <c r="E1169" s="0" t="n">
        <v>8.539</v>
      </c>
      <c r="F1169" s="0" t="n">
        <v>3.504471</v>
      </c>
      <c r="G1169" s="0" t="n">
        <v>3.502413</v>
      </c>
      <c r="H1169" s="0" t="n">
        <v>33.2259</v>
      </c>
      <c r="I1169" s="0" t="n">
        <v>33.2048</v>
      </c>
      <c r="J1169" s="0" t="n">
        <v>8.083</v>
      </c>
      <c r="K1169" s="0" t="n">
        <v>7.1828</v>
      </c>
      <c r="L1169" s="0" t="n">
        <v>76.19805</v>
      </c>
      <c r="M1169" s="0" t="n">
        <v>2.728</v>
      </c>
      <c r="N1169" s="0" t="n">
        <v>0</v>
      </c>
      <c r="O1169" s="0" t="n">
        <v>51.65592</v>
      </c>
      <c r="P1169" s="0" t="n">
        <v>3.21496</v>
      </c>
      <c r="Q1169" s="0" t="n">
        <v>0.01005</v>
      </c>
      <c r="R1169" s="0" t="n">
        <v>0</v>
      </c>
      <c r="S1169" s="0" t="n">
        <v>1.7424</v>
      </c>
      <c r="T1169" s="0" t="n">
        <v>2.1502</v>
      </c>
      <c r="U1169" s="0" t="n">
        <v>0</v>
      </c>
      <c r="V1169" s="2" t="n">
        <v>0.018935</v>
      </c>
      <c r="W1169" s="2" t="n">
        <v>413.46</v>
      </c>
      <c r="X1169" s="2" t="n">
        <v>0.078287</v>
      </c>
      <c r="Y1169" s="2" t="n">
        <v>0</v>
      </c>
    </row>
    <row r="1170" customFormat="false" ht="12.75" hidden="false" customHeight="false" outlineLevel="0" collapsed="false">
      <c r="B1170" s="0" t="n">
        <v>16.121</v>
      </c>
      <c r="C1170" s="0" t="n">
        <v>15.98</v>
      </c>
      <c r="D1170" s="0" t="n">
        <v>8.5396</v>
      </c>
      <c r="E1170" s="0" t="n">
        <v>8.539</v>
      </c>
      <c r="F1170" s="0" t="n">
        <v>3.504503</v>
      </c>
      <c r="G1170" s="0" t="n">
        <v>3.502444</v>
      </c>
      <c r="H1170" s="0" t="n">
        <v>33.2261</v>
      </c>
      <c r="I1170" s="0" t="n">
        <v>33.2051</v>
      </c>
      <c r="J1170" s="0" t="n">
        <v>8.083</v>
      </c>
      <c r="K1170" s="0" t="n">
        <v>7.184</v>
      </c>
      <c r="L1170" s="0" t="n">
        <v>76.211</v>
      </c>
      <c r="M1170" s="0" t="n">
        <v>2.7358</v>
      </c>
      <c r="N1170" s="0" t="n">
        <v>0</v>
      </c>
      <c r="O1170" s="0" t="n">
        <v>51.65592</v>
      </c>
      <c r="P1170" s="0" t="n">
        <v>3.21496</v>
      </c>
      <c r="Q1170" s="0" t="n">
        <v>0.01006</v>
      </c>
      <c r="R1170" s="0" t="n">
        <v>0</v>
      </c>
      <c r="S1170" s="0" t="n">
        <v>1.7424</v>
      </c>
      <c r="T1170" s="0" t="n">
        <v>2.1514</v>
      </c>
      <c r="U1170" s="0" t="n">
        <v>0</v>
      </c>
      <c r="V1170" s="2" t="n">
        <v>0.018935</v>
      </c>
      <c r="W1170" s="2" t="n">
        <v>413.46</v>
      </c>
      <c r="X1170" s="2" t="n">
        <v>0.078287</v>
      </c>
      <c r="Y1170" s="2" t="n">
        <v>0</v>
      </c>
    </row>
    <row r="1171" customFormat="false" ht="12.75" hidden="false" customHeight="false" outlineLevel="0" collapsed="false">
      <c r="B1171" s="0" t="n">
        <v>16.133</v>
      </c>
      <c r="C1171" s="0" t="n">
        <v>15.992</v>
      </c>
      <c r="D1171" s="0" t="n">
        <v>8.5398</v>
      </c>
      <c r="E1171" s="0" t="n">
        <v>8.5386</v>
      </c>
      <c r="F1171" s="0" t="n">
        <v>3.504516</v>
      </c>
      <c r="G1171" s="0" t="n">
        <v>3.502474</v>
      </c>
      <c r="H1171" s="0" t="n">
        <v>33.2261</v>
      </c>
      <c r="I1171" s="0" t="n">
        <v>33.2057</v>
      </c>
      <c r="J1171" s="0" t="n">
        <v>8.083</v>
      </c>
      <c r="K1171" s="0" t="n">
        <v>7.18468</v>
      </c>
      <c r="L1171" s="0" t="n">
        <v>76.21854</v>
      </c>
      <c r="M1171" s="0" t="n">
        <v>2.7437</v>
      </c>
      <c r="N1171" s="0" t="n">
        <v>0</v>
      </c>
      <c r="O1171" s="0" t="n">
        <v>51.65592</v>
      </c>
      <c r="P1171" s="0" t="n">
        <v>3.21496</v>
      </c>
      <c r="Q1171" s="0" t="n">
        <v>0.01007</v>
      </c>
      <c r="R1171" s="0" t="n">
        <v>0</v>
      </c>
      <c r="S1171" s="0" t="n">
        <v>1.7424</v>
      </c>
      <c r="T1171" s="0" t="n">
        <v>2.1526</v>
      </c>
      <c r="U1171" s="0" t="n">
        <v>0</v>
      </c>
      <c r="V1171" s="2" t="n">
        <v>0.019026</v>
      </c>
      <c r="W1171" s="2" t="n">
        <v>411.47</v>
      </c>
      <c r="X1171" s="2" t="n">
        <v>0.078287</v>
      </c>
      <c r="Y1171" s="2" t="n">
        <v>0</v>
      </c>
    </row>
    <row r="1172" customFormat="false" ht="12.75" hidden="false" customHeight="false" outlineLevel="0" collapsed="false">
      <c r="B1172" s="0" t="n">
        <v>16.133</v>
      </c>
      <c r="C1172" s="0" t="n">
        <v>15.992</v>
      </c>
      <c r="D1172" s="0" t="n">
        <v>8.5396</v>
      </c>
      <c r="E1172" s="0" t="n">
        <v>8.539</v>
      </c>
      <c r="F1172" s="0" t="n">
        <v>3.504497</v>
      </c>
      <c r="G1172" s="0" t="n">
        <v>3.502444</v>
      </c>
      <c r="H1172" s="0" t="n">
        <v>33.2261</v>
      </c>
      <c r="I1172" s="0" t="n">
        <v>33.2051</v>
      </c>
      <c r="J1172" s="0" t="n">
        <v>8.083</v>
      </c>
      <c r="K1172" s="0" t="n">
        <v>7.19337</v>
      </c>
      <c r="L1172" s="0" t="n">
        <v>76.31045</v>
      </c>
      <c r="M1172" s="0" t="n">
        <v>2.7516</v>
      </c>
      <c r="N1172" s="0" t="n">
        <v>0</v>
      </c>
      <c r="O1172" s="0" t="n">
        <v>51.65592</v>
      </c>
      <c r="P1172" s="0" t="n">
        <v>3.21496</v>
      </c>
      <c r="Q1172" s="0" t="n">
        <v>0.01008</v>
      </c>
      <c r="R1172" s="0" t="n">
        <v>0</v>
      </c>
      <c r="S1172" s="0" t="n">
        <v>1.7436</v>
      </c>
      <c r="T1172" s="0" t="n">
        <v>2.1538</v>
      </c>
      <c r="U1172" s="0" t="n">
        <v>0</v>
      </c>
      <c r="V1172" s="2" t="n">
        <v>0.019026</v>
      </c>
      <c r="W1172" s="2" t="n">
        <v>411.47</v>
      </c>
      <c r="X1172" s="2" t="n">
        <v>0.078287</v>
      </c>
      <c r="Y1172" s="2" t="n">
        <v>0</v>
      </c>
    </row>
    <row r="1173" customFormat="false" ht="12.75" hidden="false" customHeight="false" outlineLevel="0" collapsed="false">
      <c r="B1173" s="0" t="n">
        <v>16.143</v>
      </c>
      <c r="C1173" s="0" t="n">
        <v>16.002</v>
      </c>
      <c r="D1173" s="0" t="n">
        <v>8.5397</v>
      </c>
      <c r="E1173" s="0" t="n">
        <v>8.5386</v>
      </c>
      <c r="F1173" s="0" t="n">
        <v>3.504503</v>
      </c>
      <c r="G1173" s="0" t="n">
        <v>3.502474</v>
      </c>
      <c r="H1173" s="0" t="n">
        <v>33.2261</v>
      </c>
      <c r="I1173" s="0" t="n">
        <v>33.2057</v>
      </c>
      <c r="J1173" s="0" t="n">
        <v>8.083</v>
      </c>
      <c r="K1173" s="0" t="n">
        <v>7.19452</v>
      </c>
      <c r="L1173" s="0" t="n">
        <v>76.32273</v>
      </c>
      <c r="M1173" s="0" t="n">
        <v>2.7674</v>
      </c>
      <c r="N1173" s="0" t="n">
        <v>0</v>
      </c>
      <c r="O1173" s="0" t="n">
        <v>51.65592</v>
      </c>
      <c r="P1173" s="0" t="n">
        <v>3.21496</v>
      </c>
      <c r="Q1173" s="0" t="n">
        <v>0.01009</v>
      </c>
      <c r="R1173" s="0" t="n">
        <v>0</v>
      </c>
      <c r="S1173" s="0" t="n">
        <v>1.7436</v>
      </c>
      <c r="T1173" s="0" t="n">
        <v>2.1563</v>
      </c>
      <c r="U1173" s="0" t="n">
        <v>0</v>
      </c>
      <c r="V1173" s="2" t="n">
        <v>0.018819</v>
      </c>
      <c r="W1173" s="2" t="n">
        <v>413.46</v>
      </c>
      <c r="X1173" s="2" t="n">
        <v>0.077809</v>
      </c>
      <c r="Y1173" s="2" t="n">
        <v>0</v>
      </c>
    </row>
    <row r="1174" customFormat="false" ht="12.75" hidden="false" customHeight="false" outlineLevel="0" collapsed="false">
      <c r="B1174" s="0" t="n">
        <v>16.142</v>
      </c>
      <c r="C1174" s="0" t="n">
        <v>16</v>
      </c>
      <c r="D1174" s="0" t="n">
        <v>8.5396</v>
      </c>
      <c r="E1174" s="0" t="n">
        <v>8.5388</v>
      </c>
      <c r="F1174" s="0" t="n">
        <v>3.504516</v>
      </c>
      <c r="G1174" s="0" t="n">
        <v>3.502535</v>
      </c>
      <c r="H1174" s="0" t="n">
        <v>33.2263</v>
      </c>
      <c r="I1174" s="0" t="n">
        <v>33.2062</v>
      </c>
      <c r="J1174" s="0" t="n">
        <v>8.083</v>
      </c>
      <c r="K1174" s="0" t="n">
        <v>7.1951</v>
      </c>
      <c r="L1174" s="0" t="n">
        <v>76.32883</v>
      </c>
      <c r="M1174" s="0" t="n">
        <v>2.7833</v>
      </c>
      <c r="N1174" s="0" t="n">
        <v>0</v>
      </c>
      <c r="O1174" s="0" t="n">
        <v>51.65592</v>
      </c>
      <c r="P1174" s="0" t="n">
        <v>3.21496</v>
      </c>
      <c r="Q1174" s="0" t="n">
        <v>0.0101</v>
      </c>
      <c r="R1174" s="0" t="n">
        <v>0</v>
      </c>
      <c r="S1174" s="0" t="n">
        <v>1.7436</v>
      </c>
      <c r="T1174" s="0" t="n">
        <v>2.1587</v>
      </c>
      <c r="U1174" s="0" t="n">
        <v>0</v>
      </c>
      <c r="V1174" s="2" t="n">
        <v>0.018819</v>
      </c>
      <c r="W1174" s="2" t="n">
        <v>413.46</v>
      </c>
      <c r="X1174" s="2" t="n">
        <v>0.077809</v>
      </c>
      <c r="Y1174" s="2" t="n">
        <v>0</v>
      </c>
    </row>
    <row r="1175" customFormat="false" ht="12.75" hidden="false" customHeight="false" outlineLevel="0" collapsed="false">
      <c r="B1175" s="0" t="n">
        <v>16.155</v>
      </c>
      <c r="C1175" s="0" t="n">
        <v>16.013</v>
      </c>
      <c r="D1175" s="0" t="n">
        <v>8.5394</v>
      </c>
      <c r="E1175" s="0" t="n">
        <v>8.5388</v>
      </c>
      <c r="F1175" s="0" t="n">
        <v>3.504535</v>
      </c>
      <c r="G1175" s="0" t="n">
        <v>3.502565</v>
      </c>
      <c r="H1175" s="0" t="n">
        <v>33.2267</v>
      </c>
      <c r="I1175" s="0" t="n">
        <v>33.2065</v>
      </c>
      <c r="J1175" s="0" t="n">
        <v>8.083</v>
      </c>
      <c r="K1175" s="0" t="n">
        <v>7.19513</v>
      </c>
      <c r="L1175" s="0" t="n">
        <v>76.329</v>
      </c>
      <c r="M1175" s="0" t="n">
        <v>2.7913</v>
      </c>
      <c r="N1175" s="0" t="n">
        <v>0</v>
      </c>
      <c r="O1175" s="0" t="n">
        <v>51.65592</v>
      </c>
      <c r="P1175" s="0" t="n">
        <v>3.21496</v>
      </c>
      <c r="Q1175" s="0" t="n">
        <v>0.01012</v>
      </c>
      <c r="R1175" s="0" t="n">
        <v>0</v>
      </c>
      <c r="S1175" s="0" t="n">
        <v>1.7436</v>
      </c>
      <c r="T1175" s="0" t="n">
        <v>2.16</v>
      </c>
      <c r="U1175" s="0" t="n">
        <v>0</v>
      </c>
      <c r="V1175" s="2" t="n">
        <v>0.018819</v>
      </c>
      <c r="W1175" s="2" t="n">
        <v>413.46</v>
      </c>
      <c r="X1175" s="2" t="n">
        <v>0.077809</v>
      </c>
      <c r="Y1175" s="2" t="n">
        <v>0</v>
      </c>
    </row>
    <row r="1176" customFormat="false" ht="12.75" hidden="false" customHeight="false" outlineLevel="0" collapsed="false">
      <c r="B1176" s="0" t="n">
        <v>16.155</v>
      </c>
      <c r="C1176" s="0" t="n">
        <v>16.013</v>
      </c>
      <c r="D1176" s="0" t="n">
        <v>8.5395</v>
      </c>
      <c r="E1176" s="0" t="n">
        <v>8.5388</v>
      </c>
      <c r="F1176" s="0" t="n">
        <v>3.504548</v>
      </c>
      <c r="G1176" s="0" t="n">
        <v>3.502632</v>
      </c>
      <c r="H1176" s="0" t="n">
        <v>33.2267</v>
      </c>
      <c r="I1176" s="0" t="n">
        <v>33.2072</v>
      </c>
      <c r="J1176" s="0" t="n">
        <v>8.083</v>
      </c>
      <c r="K1176" s="0" t="n">
        <v>7.19453</v>
      </c>
      <c r="L1176" s="0" t="n">
        <v>76.32288</v>
      </c>
      <c r="M1176" s="0" t="n">
        <v>2.7993</v>
      </c>
      <c r="N1176" s="0" t="n">
        <v>0</v>
      </c>
      <c r="O1176" s="0" t="n">
        <v>51.65592</v>
      </c>
      <c r="P1176" s="0" t="n">
        <v>3.21496</v>
      </c>
      <c r="Q1176" s="0" t="n">
        <v>0.01013</v>
      </c>
      <c r="R1176" s="0" t="n">
        <v>0</v>
      </c>
      <c r="S1176" s="0" t="n">
        <v>1.7436</v>
      </c>
      <c r="T1176" s="0" t="n">
        <v>2.1612</v>
      </c>
      <c r="U1176" s="0" t="n">
        <v>0</v>
      </c>
      <c r="V1176" s="2" t="n">
        <v>0.018819</v>
      </c>
      <c r="W1176" s="2" t="n">
        <v>413.46</v>
      </c>
      <c r="X1176" s="2" t="n">
        <v>0.077809</v>
      </c>
      <c r="Y1176" s="2" t="n">
        <v>0</v>
      </c>
    </row>
    <row r="1177" customFormat="false" ht="12.75" hidden="false" customHeight="false" outlineLevel="0" collapsed="false">
      <c r="B1177" s="0" t="n">
        <v>16.143</v>
      </c>
      <c r="C1177" s="0" t="n">
        <v>16.002</v>
      </c>
      <c r="D1177" s="0" t="n">
        <v>8.5394</v>
      </c>
      <c r="E1177" s="0" t="n">
        <v>8.5391</v>
      </c>
      <c r="F1177" s="0" t="n">
        <v>3.504587</v>
      </c>
      <c r="G1177" s="0" t="n">
        <v>3.502632</v>
      </c>
      <c r="H1177" s="0" t="n">
        <v>33.2272</v>
      </c>
      <c r="I1177" s="0" t="n">
        <v>33.2069</v>
      </c>
      <c r="J1177" s="0" t="n">
        <v>8.083</v>
      </c>
      <c r="K1177" s="0" t="n">
        <v>7.20184</v>
      </c>
      <c r="L1177" s="0" t="n">
        <v>76.40043</v>
      </c>
      <c r="M1177" s="0" t="n">
        <v>2.8154</v>
      </c>
      <c r="N1177" s="0" t="n">
        <v>0</v>
      </c>
      <c r="O1177" s="0" t="n">
        <v>51.65592</v>
      </c>
      <c r="P1177" s="0" t="n">
        <v>3.21496</v>
      </c>
      <c r="Q1177" s="0" t="n">
        <v>0.01014</v>
      </c>
      <c r="R1177" s="0" t="n">
        <v>0</v>
      </c>
      <c r="S1177" s="0" t="n">
        <v>1.7448</v>
      </c>
      <c r="T1177" s="0" t="n">
        <v>2.1636</v>
      </c>
      <c r="U1177" s="0" t="n">
        <v>0</v>
      </c>
      <c r="V1177" s="2" t="n">
        <v>0.018819</v>
      </c>
      <c r="W1177" s="2" t="n">
        <v>413.46</v>
      </c>
      <c r="X1177" s="2" t="n">
        <v>0.077809</v>
      </c>
      <c r="Y1177" s="2" t="n">
        <v>0</v>
      </c>
    </row>
    <row r="1178" customFormat="false" ht="12.75" hidden="false" customHeight="false" outlineLevel="0" collapsed="false">
      <c r="B1178" s="0" t="n">
        <v>16.155</v>
      </c>
      <c r="C1178" s="0" t="n">
        <v>16.013</v>
      </c>
      <c r="D1178" s="0" t="n">
        <v>8.5396</v>
      </c>
      <c r="E1178" s="0" t="n">
        <v>8.539</v>
      </c>
      <c r="F1178" s="0" t="n">
        <v>3.504626</v>
      </c>
      <c r="G1178" s="0" t="n">
        <v>3.502595</v>
      </c>
      <c r="H1178" s="0" t="n">
        <v>33.2274</v>
      </c>
      <c r="I1178" s="0" t="n">
        <v>33.2067</v>
      </c>
      <c r="J1178" s="0" t="n">
        <v>8.083</v>
      </c>
      <c r="K1178" s="0" t="n">
        <v>7.21001</v>
      </c>
      <c r="L1178" s="0" t="n">
        <v>76.48764</v>
      </c>
      <c r="M1178" s="0" t="n">
        <v>2.8154</v>
      </c>
      <c r="N1178" s="0" t="n">
        <v>0</v>
      </c>
      <c r="O1178" s="0" t="n">
        <v>51.65592</v>
      </c>
      <c r="P1178" s="0" t="n">
        <v>3.21496</v>
      </c>
      <c r="Q1178" s="0" t="n">
        <v>0.01015</v>
      </c>
      <c r="R1178" s="0" t="n">
        <v>0</v>
      </c>
      <c r="S1178" s="0" t="n">
        <v>1.746</v>
      </c>
      <c r="T1178" s="0" t="n">
        <v>2.1636</v>
      </c>
      <c r="U1178" s="0" t="n">
        <v>0</v>
      </c>
      <c r="V1178" s="2" t="n">
        <v>0.018704</v>
      </c>
      <c r="W1178" s="2" t="n">
        <v>413.46</v>
      </c>
      <c r="X1178" s="2" t="n">
        <v>0.077332</v>
      </c>
      <c r="Y1178" s="2" t="n">
        <v>0</v>
      </c>
    </row>
    <row r="1179" customFormat="false" ht="12.75" hidden="false" customHeight="false" outlineLevel="0" collapsed="false">
      <c r="B1179" s="0" t="n">
        <v>16.164</v>
      </c>
      <c r="C1179" s="0" t="n">
        <v>16.022</v>
      </c>
      <c r="D1179" s="0" t="n">
        <v>8.5394</v>
      </c>
      <c r="E1179" s="0" t="n">
        <v>8.5388</v>
      </c>
      <c r="F1179" s="0" t="n">
        <v>3.504639</v>
      </c>
      <c r="G1179" s="0" t="n">
        <v>3.502632</v>
      </c>
      <c r="H1179" s="0" t="n">
        <v>33.2277</v>
      </c>
      <c r="I1179" s="0" t="n">
        <v>33.2072</v>
      </c>
      <c r="J1179" s="0" t="n">
        <v>8.083</v>
      </c>
      <c r="K1179" s="0" t="n">
        <v>7.20375</v>
      </c>
      <c r="L1179" s="0" t="n">
        <v>76.42096</v>
      </c>
      <c r="M1179" s="0" t="n">
        <v>2.8154</v>
      </c>
      <c r="N1179" s="0" t="n">
        <v>0</v>
      </c>
      <c r="O1179" s="0" t="n">
        <v>51.65592</v>
      </c>
      <c r="P1179" s="0" t="n">
        <v>3.21496</v>
      </c>
      <c r="Q1179" s="0" t="n">
        <v>0.01016</v>
      </c>
      <c r="R1179" s="0" t="n">
        <v>0</v>
      </c>
      <c r="S1179" s="0" t="n">
        <v>1.7448</v>
      </c>
      <c r="T1179" s="0" t="n">
        <v>2.1636</v>
      </c>
      <c r="U1179" s="0" t="n">
        <v>0</v>
      </c>
      <c r="V1179" s="2" t="n">
        <v>0.018819</v>
      </c>
      <c r="W1179" s="2" t="n">
        <v>413.46</v>
      </c>
      <c r="X1179" s="2" t="n">
        <v>0.077809</v>
      </c>
      <c r="Y1179" s="2" t="n">
        <v>0</v>
      </c>
    </row>
    <row r="1180" customFormat="false" ht="12.75" hidden="false" customHeight="false" outlineLevel="0" collapsed="false">
      <c r="B1180" s="0" t="n">
        <v>16.175</v>
      </c>
      <c r="C1180" s="0" t="n">
        <v>16.034</v>
      </c>
      <c r="D1180" s="0" t="n">
        <v>8.5392</v>
      </c>
      <c r="E1180" s="0" t="n">
        <v>8.5388</v>
      </c>
      <c r="F1180" s="0" t="n">
        <v>3.504659</v>
      </c>
      <c r="G1180" s="0" t="n">
        <v>3.502723</v>
      </c>
      <c r="H1180" s="0" t="n">
        <v>33.2282</v>
      </c>
      <c r="I1180" s="0" t="n">
        <v>33.2081</v>
      </c>
      <c r="J1180" s="0" t="n">
        <v>8.083</v>
      </c>
      <c r="K1180" s="0" t="n">
        <v>7.21072</v>
      </c>
      <c r="L1180" s="0" t="n">
        <v>76.49471</v>
      </c>
      <c r="M1180" s="0" t="n">
        <v>2.8154</v>
      </c>
      <c r="N1180" s="0" t="n">
        <v>0</v>
      </c>
      <c r="O1180" s="0" t="n">
        <v>51.65592</v>
      </c>
      <c r="P1180" s="0" t="n">
        <v>3.21496</v>
      </c>
      <c r="Q1180" s="0" t="n">
        <v>0.01017</v>
      </c>
      <c r="R1180" s="0" t="n">
        <v>0</v>
      </c>
      <c r="S1180" s="0" t="n">
        <v>1.746</v>
      </c>
      <c r="T1180" s="0" t="n">
        <v>2.1636</v>
      </c>
      <c r="U1180" s="0" t="n">
        <v>0</v>
      </c>
      <c r="V1180" s="2" t="n">
        <v>0.018704</v>
      </c>
      <c r="W1180" s="2" t="n">
        <v>413.46</v>
      </c>
      <c r="X1180" s="2" t="n">
        <v>0.077332</v>
      </c>
      <c r="Y1180" s="2" t="n">
        <v>0</v>
      </c>
    </row>
    <row r="1181" customFormat="false" ht="12.75" hidden="false" customHeight="false" outlineLevel="0" collapsed="false">
      <c r="B1181" s="0" t="n">
        <v>16.155</v>
      </c>
      <c r="C1181" s="0" t="n">
        <v>16.013</v>
      </c>
      <c r="D1181" s="0" t="n">
        <v>8.5394</v>
      </c>
      <c r="E1181" s="0" t="n">
        <v>8.539</v>
      </c>
      <c r="F1181" s="0" t="n">
        <v>3.504672</v>
      </c>
      <c r="G1181" s="0" t="n">
        <v>3.502723</v>
      </c>
      <c r="H1181" s="0" t="n">
        <v>33.2281</v>
      </c>
      <c r="I1181" s="0" t="n">
        <v>33.208</v>
      </c>
      <c r="J1181" s="0" t="n">
        <v>8.083</v>
      </c>
      <c r="K1181" s="0" t="n">
        <v>7.21155</v>
      </c>
      <c r="L1181" s="0" t="n">
        <v>76.50394</v>
      </c>
      <c r="M1181" s="0" t="n">
        <v>2.8073</v>
      </c>
      <c r="N1181" s="0" t="n">
        <v>0</v>
      </c>
      <c r="O1181" s="0" t="n">
        <v>51.65592</v>
      </c>
      <c r="P1181" s="0" t="n">
        <v>3.21496</v>
      </c>
      <c r="Q1181" s="0" t="n">
        <v>0.01019</v>
      </c>
      <c r="R1181" s="0" t="n">
        <v>0</v>
      </c>
      <c r="S1181" s="0" t="n">
        <v>1.746</v>
      </c>
      <c r="T1181" s="0" t="n">
        <v>2.1624</v>
      </c>
      <c r="U1181" s="0" t="n">
        <v>0</v>
      </c>
      <c r="V1181" s="2" t="n">
        <v>0.018794</v>
      </c>
      <c r="W1181" s="2" t="n">
        <v>411.47</v>
      </c>
      <c r="X1181" s="2" t="n">
        <v>0.077332</v>
      </c>
      <c r="Y1181" s="2" t="n">
        <v>0</v>
      </c>
    </row>
    <row r="1182" customFormat="false" ht="12.75" hidden="false" customHeight="false" outlineLevel="0" collapsed="false">
      <c r="B1182" s="0" t="n">
        <v>16.175</v>
      </c>
      <c r="C1182" s="0" t="n">
        <v>16.034</v>
      </c>
      <c r="D1182" s="0" t="n">
        <v>8.5393</v>
      </c>
      <c r="E1182" s="0" t="n">
        <v>8.5388</v>
      </c>
      <c r="F1182" s="0" t="n">
        <v>3.504717</v>
      </c>
      <c r="G1182" s="0" t="n">
        <v>3.502723</v>
      </c>
      <c r="H1182" s="0" t="n">
        <v>33.2287</v>
      </c>
      <c r="I1182" s="0" t="n">
        <v>33.2081</v>
      </c>
      <c r="J1182" s="0" t="n">
        <v>8.083</v>
      </c>
      <c r="K1182" s="0" t="n">
        <v>7.20336</v>
      </c>
      <c r="L1182" s="0" t="n">
        <v>76.41704</v>
      </c>
      <c r="M1182" s="0" t="n">
        <v>2.7993</v>
      </c>
      <c r="N1182" s="0" t="n">
        <v>0</v>
      </c>
      <c r="O1182" s="0" t="n">
        <v>51.65592</v>
      </c>
      <c r="P1182" s="0" t="n">
        <v>3.21496</v>
      </c>
      <c r="Q1182" s="0" t="n">
        <v>0.0102</v>
      </c>
      <c r="R1182" s="0" t="n">
        <v>0</v>
      </c>
      <c r="S1182" s="0" t="n">
        <v>1.7448</v>
      </c>
      <c r="T1182" s="0" t="n">
        <v>2.1612</v>
      </c>
      <c r="U1182" s="0" t="n">
        <v>0</v>
      </c>
      <c r="V1182" s="2" t="n">
        <v>0.018794</v>
      </c>
      <c r="W1182" s="2" t="n">
        <v>411.47</v>
      </c>
      <c r="X1182" s="2" t="n">
        <v>0.077332</v>
      </c>
      <c r="Y1182" s="2" t="n">
        <v>0</v>
      </c>
    </row>
    <row r="1183" customFormat="false" ht="12.75" hidden="false" customHeight="false" outlineLevel="0" collapsed="false">
      <c r="B1183" s="0" t="n">
        <v>16.164</v>
      </c>
      <c r="C1183" s="0" t="n">
        <v>16.022</v>
      </c>
      <c r="D1183" s="0" t="n">
        <v>8.5393</v>
      </c>
      <c r="E1183" s="0" t="n">
        <v>8.5386</v>
      </c>
      <c r="F1183" s="0" t="n">
        <v>3.504691</v>
      </c>
      <c r="G1183" s="0" t="n">
        <v>3.502753</v>
      </c>
      <c r="H1183" s="0" t="n">
        <v>33.2284</v>
      </c>
      <c r="I1183" s="0" t="n">
        <v>33.2087</v>
      </c>
      <c r="J1183" s="0" t="n">
        <v>8.083</v>
      </c>
      <c r="K1183" s="0" t="n">
        <v>7.20997</v>
      </c>
      <c r="L1183" s="0" t="n">
        <v>76.48712</v>
      </c>
      <c r="M1183" s="0" t="n">
        <v>2.7993</v>
      </c>
      <c r="N1183" s="0" t="n">
        <v>0</v>
      </c>
      <c r="O1183" s="0" t="n">
        <v>51.65592</v>
      </c>
      <c r="P1183" s="0" t="n">
        <v>3.21496</v>
      </c>
      <c r="Q1183" s="0" t="n">
        <v>0.01021</v>
      </c>
      <c r="R1183" s="0" t="n">
        <v>0</v>
      </c>
      <c r="S1183" s="0" t="n">
        <v>1.746</v>
      </c>
      <c r="T1183" s="0" t="n">
        <v>2.1612</v>
      </c>
      <c r="U1183" s="0" t="n">
        <v>0</v>
      </c>
      <c r="V1183" s="2" t="n">
        <v>0.018704</v>
      </c>
      <c r="W1183" s="2" t="n">
        <v>413.46</v>
      </c>
      <c r="X1183" s="2" t="n">
        <v>0.077332</v>
      </c>
      <c r="Y1183" s="2" t="n">
        <v>0</v>
      </c>
    </row>
    <row r="1184" customFormat="false" ht="12.75" hidden="false" customHeight="false" outlineLevel="0" collapsed="false">
      <c r="B1184" s="0" t="n">
        <v>16.175</v>
      </c>
      <c r="C1184" s="0" t="n">
        <v>16.034</v>
      </c>
      <c r="D1184" s="0" t="n">
        <v>8.5394</v>
      </c>
      <c r="E1184" s="0" t="n">
        <v>8.5388</v>
      </c>
      <c r="F1184" s="0" t="n">
        <v>3.504691</v>
      </c>
      <c r="G1184" s="0" t="n">
        <v>3.502723</v>
      </c>
      <c r="H1184" s="0" t="n">
        <v>33.2283</v>
      </c>
      <c r="I1184" s="0" t="n">
        <v>33.2081</v>
      </c>
      <c r="J1184" s="0" t="n">
        <v>8.083</v>
      </c>
      <c r="K1184" s="0" t="n">
        <v>7.20901</v>
      </c>
      <c r="L1184" s="0" t="n">
        <v>76.47705</v>
      </c>
      <c r="M1184" s="0" t="n">
        <v>2.7913</v>
      </c>
      <c r="N1184" s="0" t="n">
        <v>0</v>
      </c>
      <c r="O1184" s="0" t="n">
        <v>51.65592</v>
      </c>
      <c r="P1184" s="0" t="n">
        <v>3.21496</v>
      </c>
      <c r="Q1184" s="0" t="n">
        <v>0.01022</v>
      </c>
      <c r="R1184" s="0" t="n">
        <v>0</v>
      </c>
      <c r="S1184" s="0" t="n">
        <v>1.746</v>
      </c>
      <c r="T1184" s="0" t="n">
        <v>2.16</v>
      </c>
      <c r="U1184" s="0" t="n">
        <v>0</v>
      </c>
      <c r="V1184" s="2" t="n">
        <v>0.018704</v>
      </c>
      <c r="W1184" s="2" t="n">
        <v>413.46</v>
      </c>
      <c r="X1184" s="2" t="n">
        <v>0.077332</v>
      </c>
      <c r="Y1184" s="2" t="n">
        <v>0</v>
      </c>
    </row>
    <row r="1185" customFormat="false" ht="12.75" hidden="false" customHeight="false" outlineLevel="0" collapsed="false">
      <c r="B1185" s="0" t="n">
        <v>16.175</v>
      </c>
      <c r="C1185" s="0" t="n">
        <v>16.034</v>
      </c>
      <c r="D1185" s="0" t="n">
        <v>8.5393</v>
      </c>
      <c r="E1185" s="0" t="n">
        <v>8.5386</v>
      </c>
      <c r="F1185" s="0" t="n">
        <v>3.504723</v>
      </c>
      <c r="G1185" s="0" t="n">
        <v>3.502753</v>
      </c>
      <c r="H1185" s="0" t="n">
        <v>33.2288</v>
      </c>
      <c r="I1185" s="0" t="n">
        <v>33.2087</v>
      </c>
      <c r="J1185" s="0" t="n">
        <v>8.083</v>
      </c>
      <c r="K1185" s="0" t="n">
        <v>7.21061</v>
      </c>
      <c r="L1185" s="0" t="n">
        <v>76.49402</v>
      </c>
      <c r="M1185" s="0" t="n">
        <v>2.7913</v>
      </c>
      <c r="N1185" s="0" t="n">
        <v>0</v>
      </c>
      <c r="O1185" s="0" t="n">
        <v>51.65592</v>
      </c>
      <c r="P1185" s="0" t="n">
        <v>3.21496</v>
      </c>
      <c r="Q1185" s="0" t="n">
        <v>0.01023</v>
      </c>
      <c r="R1185" s="0" t="n">
        <v>0</v>
      </c>
      <c r="S1185" s="0" t="n">
        <v>1.746</v>
      </c>
      <c r="T1185" s="0" t="n">
        <v>2.16</v>
      </c>
      <c r="U1185" s="0" t="n">
        <v>0</v>
      </c>
      <c r="V1185" s="2" t="n">
        <v>0.018704</v>
      </c>
      <c r="W1185" s="2" t="n">
        <v>413.46</v>
      </c>
      <c r="X1185" s="2" t="n">
        <v>0.077332</v>
      </c>
      <c r="Y1185" s="2" t="n">
        <v>0</v>
      </c>
    </row>
    <row r="1186" customFormat="false" ht="12.75" hidden="false" customHeight="false" outlineLevel="0" collapsed="false">
      <c r="B1186" s="0" t="n">
        <v>16.175</v>
      </c>
      <c r="C1186" s="0" t="n">
        <v>16.034</v>
      </c>
      <c r="D1186" s="0" t="n">
        <v>8.5395</v>
      </c>
      <c r="E1186" s="0" t="n">
        <v>8.5385</v>
      </c>
      <c r="F1186" s="0" t="n">
        <v>3.504801</v>
      </c>
      <c r="G1186" s="0" t="n">
        <v>3.502753</v>
      </c>
      <c r="H1186" s="0" t="n">
        <v>33.2294</v>
      </c>
      <c r="I1186" s="0" t="n">
        <v>33.2088</v>
      </c>
      <c r="J1186" s="0" t="n">
        <v>8.083</v>
      </c>
      <c r="K1186" s="0" t="n">
        <v>7.21003</v>
      </c>
      <c r="L1186" s="0" t="n">
        <v>76.48855</v>
      </c>
      <c r="M1186" s="0" t="n">
        <v>2.7913</v>
      </c>
      <c r="N1186" s="0" t="n">
        <v>0</v>
      </c>
      <c r="O1186" s="0" t="n">
        <v>51.65592</v>
      </c>
      <c r="P1186" s="0" t="n">
        <v>3.21496</v>
      </c>
      <c r="Q1186" s="0" t="n">
        <v>0.01024</v>
      </c>
      <c r="R1186" s="0" t="n">
        <v>0</v>
      </c>
      <c r="S1186" s="0" t="n">
        <v>1.746</v>
      </c>
      <c r="T1186" s="0" t="n">
        <v>2.16</v>
      </c>
      <c r="U1186" s="0" t="n">
        <v>0</v>
      </c>
      <c r="V1186" s="2" t="n">
        <v>0.018704</v>
      </c>
      <c r="W1186" s="2" t="n">
        <v>413.46</v>
      </c>
      <c r="X1186" s="2" t="n">
        <v>0.077332</v>
      </c>
      <c r="Y1186" s="2" t="n">
        <v>0</v>
      </c>
    </row>
    <row r="1187" customFormat="false" ht="12.75" hidden="false" customHeight="false" outlineLevel="0" collapsed="false">
      <c r="B1187" s="0" t="n">
        <v>16.165</v>
      </c>
      <c r="C1187" s="0" t="n">
        <v>16.023</v>
      </c>
      <c r="D1187" s="0" t="n">
        <v>8.5391</v>
      </c>
      <c r="E1187" s="0" t="n">
        <v>8.5386</v>
      </c>
      <c r="F1187" s="0" t="n">
        <v>3.504846</v>
      </c>
      <c r="G1187" s="0" t="n">
        <v>3.502851</v>
      </c>
      <c r="H1187" s="0" t="n">
        <v>33.2302</v>
      </c>
      <c r="I1187" s="0" t="n">
        <v>33.2097</v>
      </c>
      <c r="J1187" s="0" t="n">
        <v>8.083</v>
      </c>
      <c r="K1187" s="0" t="n">
        <v>7.21743</v>
      </c>
      <c r="L1187" s="0" t="n">
        <v>76.56685</v>
      </c>
      <c r="M1187" s="0" t="n">
        <v>2.7993</v>
      </c>
      <c r="N1187" s="0" t="n">
        <v>0</v>
      </c>
      <c r="O1187" s="0" t="n">
        <v>51.65592</v>
      </c>
      <c r="P1187" s="0" t="n">
        <v>3.21496</v>
      </c>
      <c r="Q1187" s="0" t="n">
        <v>0.01025</v>
      </c>
      <c r="R1187" s="0" t="n">
        <v>0</v>
      </c>
      <c r="S1187" s="0" t="n">
        <v>1.7473</v>
      </c>
      <c r="T1187" s="0" t="n">
        <v>2.1612</v>
      </c>
      <c r="U1187" s="0" t="n">
        <v>0</v>
      </c>
      <c r="V1187" s="2" t="n">
        <v>0.018704</v>
      </c>
      <c r="W1187" s="2" t="n">
        <v>413.46</v>
      </c>
      <c r="X1187" s="2" t="n">
        <v>0.077332</v>
      </c>
      <c r="Y1187" s="2" t="n">
        <v>0</v>
      </c>
    </row>
    <row r="1188" customFormat="false" ht="12.75" hidden="false" customHeight="false" outlineLevel="0" collapsed="false">
      <c r="B1188" s="0" t="n">
        <v>16.185</v>
      </c>
      <c r="C1188" s="0" t="n">
        <v>16.044</v>
      </c>
      <c r="D1188" s="0" t="n">
        <v>8.5394</v>
      </c>
      <c r="E1188" s="0" t="n">
        <v>8.5388</v>
      </c>
      <c r="F1188" s="0" t="n">
        <v>3.50484</v>
      </c>
      <c r="G1188" s="0" t="n">
        <v>3.50282</v>
      </c>
      <c r="H1188" s="0" t="n">
        <v>33.2299</v>
      </c>
      <c r="I1188" s="0" t="n">
        <v>33.2092</v>
      </c>
      <c r="J1188" s="0" t="n">
        <v>8.083</v>
      </c>
      <c r="K1188" s="0" t="n">
        <v>7.21882</v>
      </c>
      <c r="L1188" s="0" t="n">
        <v>76.5819</v>
      </c>
      <c r="M1188" s="0" t="n">
        <v>2.7993</v>
      </c>
      <c r="N1188" s="0" t="n">
        <v>0</v>
      </c>
      <c r="O1188" s="0" t="n">
        <v>51.65592</v>
      </c>
      <c r="P1188" s="0" t="n">
        <v>3.21496</v>
      </c>
      <c r="Q1188" s="0" t="n">
        <v>0.01027</v>
      </c>
      <c r="R1188" s="0" t="n">
        <v>0</v>
      </c>
      <c r="S1188" s="0" t="n">
        <v>1.7473</v>
      </c>
      <c r="T1188" s="0" t="n">
        <v>2.1612</v>
      </c>
      <c r="U1188" s="0" t="n">
        <v>0</v>
      </c>
      <c r="V1188" s="2" t="n">
        <v>0.018704</v>
      </c>
      <c r="W1188" s="2" t="n">
        <v>413.46</v>
      </c>
      <c r="X1188" s="2" t="n">
        <v>0.077332</v>
      </c>
      <c r="Y1188" s="2" t="n">
        <v>0</v>
      </c>
    </row>
    <row r="1189" customFormat="false" ht="12.75" hidden="false" customHeight="false" outlineLevel="0" collapsed="false">
      <c r="B1189" s="0" t="n">
        <v>16.175</v>
      </c>
      <c r="C1189" s="0" t="n">
        <v>16.034</v>
      </c>
      <c r="D1189" s="0" t="n">
        <v>8.5393</v>
      </c>
      <c r="E1189" s="0" t="n">
        <v>8.5386</v>
      </c>
      <c r="F1189" s="0" t="n">
        <v>3.504846</v>
      </c>
      <c r="G1189" s="0" t="n">
        <v>3.502851</v>
      </c>
      <c r="H1189" s="0" t="n">
        <v>33.2301</v>
      </c>
      <c r="I1189" s="0" t="n">
        <v>33.2097</v>
      </c>
      <c r="J1189" s="0" t="n">
        <v>8.083</v>
      </c>
      <c r="K1189" s="0" t="n">
        <v>7.21966</v>
      </c>
      <c r="L1189" s="0" t="n">
        <v>76.59064</v>
      </c>
      <c r="M1189" s="0" t="n">
        <v>2.8073</v>
      </c>
      <c r="N1189" s="0" t="n">
        <v>0</v>
      </c>
      <c r="O1189" s="0" t="n">
        <v>51.65592</v>
      </c>
      <c r="P1189" s="0" t="n">
        <v>3.21496</v>
      </c>
      <c r="Q1189" s="0" t="n">
        <v>0.01028</v>
      </c>
      <c r="R1189" s="0" t="n">
        <v>0</v>
      </c>
      <c r="S1189" s="0" t="n">
        <v>1.7473</v>
      </c>
      <c r="T1189" s="0" t="n">
        <v>2.1624</v>
      </c>
      <c r="U1189" s="0" t="n">
        <v>0</v>
      </c>
      <c r="V1189" s="2" t="n">
        <v>0.018704</v>
      </c>
      <c r="W1189" s="2" t="n">
        <v>413.46</v>
      </c>
      <c r="X1189" s="2" t="n">
        <v>0.077332</v>
      </c>
      <c r="Y1189" s="2" t="n">
        <v>0</v>
      </c>
    </row>
    <row r="1190" customFormat="false" ht="12.75" hidden="false" customHeight="false" outlineLevel="0" collapsed="false">
      <c r="B1190" s="0" t="n">
        <v>16.165</v>
      </c>
      <c r="C1190" s="0" t="n">
        <v>16.023</v>
      </c>
      <c r="D1190" s="0" t="n">
        <v>8.5395</v>
      </c>
      <c r="E1190" s="0" t="n">
        <v>8.5386</v>
      </c>
      <c r="F1190" s="0" t="n">
        <v>3.504859</v>
      </c>
      <c r="G1190" s="0" t="n">
        <v>3.502911</v>
      </c>
      <c r="H1190" s="0" t="n">
        <v>33.23</v>
      </c>
      <c r="I1190" s="0" t="n">
        <v>33.2103</v>
      </c>
      <c r="J1190" s="0" t="n">
        <v>8.083</v>
      </c>
      <c r="K1190" s="0" t="n">
        <v>7.21826</v>
      </c>
      <c r="L1190" s="0" t="n">
        <v>76.57626</v>
      </c>
      <c r="M1190" s="0" t="n">
        <v>2.8154</v>
      </c>
      <c r="N1190" s="0" t="n">
        <v>0</v>
      </c>
      <c r="O1190" s="0" t="n">
        <v>51.65592</v>
      </c>
      <c r="P1190" s="0" t="n">
        <v>3.21496</v>
      </c>
      <c r="Q1190" s="0" t="n">
        <v>0.01029</v>
      </c>
      <c r="R1190" s="0" t="n">
        <v>0</v>
      </c>
      <c r="S1190" s="0" t="n">
        <v>1.7473</v>
      </c>
      <c r="T1190" s="0" t="n">
        <v>2.1636</v>
      </c>
      <c r="U1190" s="0" t="n">
        <v>0</v>
      </c>
      <c r="V1190" s="2" t="n">
        <v>0.018704</v>
      </c>
      <c r="W1190" s="2" t="n">
        <v>413.46</v>
      </c>
      <c r="X1190" s="2" t="n">
        <v>0.077332</v>
      </c>
      <c r="Y1190" s="2" t="n">
        <v>0</v>
      </c>
    </row>
    <row r="1191" customFormat="false" ht="12.75" hidden="false" customHeight="false" outlineLevel="0" collapsed="false">
      <c r="B1191" s="0" t="n">
        <v>16.175</v>
      </c>
      <c r="C1191" s="0" t="n">
        <v>16.034</v>
      </c>
      <c r="D1191" s="0" t="n">
        <v>8.5396</v>
      </c>
      <c r="E1191" s="0" t="n">
        <v>8.5386</v>
      </c>
      <c r="F1191" s="0" t="n">
        <v>3.504879</v>
      </c>
      <c r="G1191" s="0" t="n">
        <v>3.502881</v>
      </c>
      <c r="H1191" s="0" t="n">
        <v>33.2301</v>
      </c>
      <c r="I1191" s="0" t="n">
        <v>33.21</v>
      </c>
      <c r="J1191" s="0" t="n">
        <v>8.083</v>
      </c>
      <c r="K1191" s="0" t="n">
        <v>7.21787</v>
      </c>
      <c r="L1191" s="0" t="n">
        <v>76.57227</v>
      </c>
      <c r="M1191" s="0" t="n">
        <v>2.8235</v>
      </c>
      <c r="N1191" s="0" t="n">
        <v>0</v>
      </c>
      <c r="O1191" s="0" t="n">
        <v>51.65592</v>
      </c>
      <c r="P1191" s="0" t="n">
        <v>3.21496</v>
      </c>
      <c r="Q1191" s="0" t="n">
        <v>0.0103</v>
      </c>
      <c r="R1191" s="0" t="n">
        <v>0</v>
      </c>
      <c r="S1191" s="0" t="n">
        <v>1.7473</v>
      </c>
      <c r="T1191" s="0" t="n">
        <v>2.1648</v>
      </c>
      <c r="U1191" s="0" t="n">
        <v>0</v>
      </c>
      <c r="V1191" s="2" t="n">
        <v>0.018704</v>
      </c>
      <c r="W1191" s="2" t="n">
        <v>413.46</v>
      </c>
      <c r="X1191" s="2" t="n">
        <v>0.077332</v>
      </c>
      <c r="Y1191" s="2" t="n">
        <v>0</v>
      </c>
    </row>
    <row r="1192" customFormat="false" ht="12.75" hidden="false" customHeight="false" outlineLevel="0" collapsed="false">
      <c r="B1192" s="0" t="n">
        <v>16.174</v>
      </c>
      <c r="C1192" s="0" t="n">
        <v>16.032</v>
      </c>
      <c r="D1192" s="0" t="n">
        <v>8.5393</v>
      </c>
      <c r="E1192" s="0" t="n">
        <v>8.5386</v>
      </c>
      <c r="F1192" s="0" t="n">
        <v>3.504892</v>
      </c>
      <c r="G1192" s="0" t="n">
        <v>3.502881</v>
      </c>
      <c r="H1192" s="0" t="n">
        <v>33.2305</v>
      </c>
      <c r="I1192" s="0" t="n">
        <v>33.21</v>
      </c>
      <c r="J1192" s="0" t="n">
        <v>8.083</v>
      </c>
      <c r="K1192" s="0" t="n">
        <v>7.22542</v>
      </c>
      <c r="L1192" s="0" t="n">
        <v>76.65201</v>
      </c>
      <c r="M1192" s="0" t="n">
        <v>2.8316</v>
      </c>
      <c r="N1192" s="0" t="n">
        <v>0</v>
      </c>
      <c r="O1192" s="0" t="n">
        <v>51.65592</v>
      </c>
      <c r="P1192" s="0" t="n">
        <v>3.21496</v>
      </c>
      <c r="Q1192" s="0" t="n">
        <v>0.01031</v>
      </c>
      <c r="R1192" s="0" t="n">
        <v>0</v>
      </c>
      <c r="S1192" s="0" t="n">
        <v>1.7485</v>
      </c>
      <c r="T1192" s="0" t="n">
        <v>2.1661</v>
      </c>
      <c r="U1192" s="0" t="n">
        <v>0</v>
      </c>
      <c r="V1192" s="2" t="n">
        <v>0.018794</v>
      </c>
      <c r="W1192" s="2" t="n">
        <v>411.47</v>
      </c>
      <c r="X1192" s="2" t="n">
        <v>0.077332</v>
      </c>
      <c r="Y1192" s="2" t="n">
        <v>0</v>
      </c>
    </row>
    <row r="1193" customFormat="false" ht="12.75" hidden="false" customHeight="false" outlineLevel="0" collapsed="false">
      <c r="B1193" s="0" t="n">
        <v>16.165</v>
      </c>
      <c r="C1193" s="0" t="n">
        <v>16.023</v>
      </c>
      <c r="D1193" s="0" t="n">
        <v>8.5393</v>
      </c>
      <c r="E1193" s="0" t="n">
        <v>8.5385</v>
      </c>
      <c r="F1193" s="0" t="n">
        <v>3.504911</v>
      </c>
      <c r="G1193" s="0" t="n">
        <v>3.502851</v>
      </c>
      <c r="H1193" s="0" t="n">
        <v>33.2307</v>
      </c>
      <c r="I1193" s="0" t="n">
        <v>33.2098</v>
      </c>
      <c r="J1193" s="0" t="n">
        <v>8.083</v>
      </c>
      <c r="K1193" s="0" t="n">
        <v>7.22852</v>
      </c>
      <c r="L1193" s="0" t="n">
        <v>76.68511</v>
      </c>
      <c r="M1193" s="0" t="n">
        <v>2.8478</v>
      </c>
      <c r="N1193" s="0" t="n">
        <v>0</v>
      </c>
      <c r="O1193" s="0" t="n">
        <v>51.65592</v>
      </c>
      <c r="P1193" s="0" t="n">
        <v>3.21496</v>
      </c>
      <c r="Q1193" s="0" t="n">
        <v>0.01032</v>
      </c>
      <c r="R1193" s="0" t="n">
        <v>0</v>
      </c>
      <c r="S1193" s="0" t="n">
        <v>1.7485</v>
      </c>
      <c r="T1193" s="0" t="n">
        <v>2.1685</v>
      </c>
      <c r="U1193" s="0" t="n">
        <v>0</v>
      </c>
      <c r="V1193" s="2" t="n">
        <v>0.018704</v>
      </c>
      <c r="W1193" s="2" t="n">
        <v>413.46</v>
      </c>
      <c r="X1193" s="2" t="n">
        <v>0.077332</v>
      </c>
      <c r="Y1193" s="2" t="n">
        <v>0</v>
      </c>
    </row>
    <row r="1194" customFormat="false" ht="12.75" hidden="false" customHeight="false" outlineLevel="0" collapsed="false">
      <c r="B1194" s="0" t="n">
        <v>16.165</v>
      </c>
      <c r="C1194" s="0" t="n">
        <v>16.023</v>
      </c>
      <c r="D1194" s="0" t="n">
        <v>8.5396</v>
      </c>
      <c r="E1194" s="0" t="n">
        <v>8.5386</v>
      </c>
      <c r="F1194" s="0" t="n">
        <v>3.504963</v>
      </c>
      <c r="G1194" s="0" t="n">
        <v>3.502881</v>
      </c>
      <c r="H1194" s="0" t="n">
        <v>33.231</v>
      </c>
      <c r="I1194" s="0" t="n">
        <v>33.21</v>
      </c>
      <c r="J1194" s="0" t="n">
        <v>8.083</v>
      </c>
      <c r="K1194" s="0" t="n">
        <v>7.22788</v>
      </c>
      <c r="L1194" s="0" t="n">
        <v>76.67895</v>
      </c>
      <c r="M1194" s="0" t="n">
        <v>2.856</v>
      </c>
      <c r="N1194" s="0" t="n">
        <v>0</v>
      </c>
      <c r="O1194" s="0" t="n">
        <v>51.65592</v>
      </c>
      <c r="P1194" s="0" t="n">
        <v>3.21496</v>
      </c>
      <c r="Q1194" s="0" t="n">
        <v>0.01034</v>
      </c>
      <c r="R1194" s="0" t="n">
        <v>0</v>
      </c>
      <c r="S1194" s="0" t="n">
        <v>1.7485</v>
      </c>
      <c r="T1194" s="0" t="n">
        <v>2.1697</v>
      </c>
      <c r="U1194" s="0" t="n">
        <v>0</v>
      </c>
      <c r="V1194" s="2" t="n">
        <v>0.018704</v>
      </c>
      <c r="W1194" s="2" t="n">
        <v>413.46</v>
      </c>
      <c r="X1194" s="2" t="n">
        <v>0.077332</v>
      </c>
      <c r="Y1194" s="2" t="n">
        <v>0</v>
      </c>
    </row>
    <row r="1195" customFormat="false" ht="12.75" hidden="false" customHeight="false" outlineLevel="0" collapsed="false">
      <c r="B1195" s="0" t="n">
        <v>16.165</v>
      </c>
      <c r="C1195" s="0" t="n">
        <v>16.023</v>
      </c>
      <c r="D1195" s="0" t="n">
        <v>8.5394</v>
      </c>
      <c r="E1195" s="0" t="n">
        <v>8.5385</v>
      </c>
      <c r="F1195" s="0" t="n">
        <v>3.505028</v>
      </c>
      <c r="G1195" s="0" t="n">
        <v>3.502911</v>
      </c>
      <c r="H1195" s="0" t="n">
        <v>33.2318</v>
      </c>
      <c r="I1195" s="0" t="n">
        <v>33.2105</v>
      </c>
      <c r="J1195" s="0" t="n">
        <v>8.083</v>
      </c>
      <c r="K1195" s="0" t="n">
        <v>7.22666</v>
      </c>
      <c r="L1195" s="0" t="n">
        <v>76.66612</v>
      </c>
      <c r="M1195" s="0" t="n">
        <v>2.8642</v>
      </c>
      <c r="N1195" s="0" t="n">
        <v>0</v>
      </c>
      <c r="O1195" s="0" t="n">
        <v>51.65592</v>
      </c>
      <c r="P1195" s="0" t="n">
        <v>3.21496</v>
      </c>
      <c r="Q1195" s="0" t="n">
        <v>0.01035</v>
      </c>
      <c r="R1195" s="0" t="n">
        <v>0</v>
      </c>
      <c r="S1195" s="0" t="n">
        <v>1.7485</v>
      </c>
      <c r="T1195" s="0" t="n">
        <v>2.1709</v>
      </c>
      <c r="U1195" s="0" t="n">
        <v>0</v>
      </c>
      <c r="V1195" s="2" t="n">
        <v>0.018704</v>
      </c>
      <c r="W1195" s="2" t="n">
        <v>413.46</v>
      </c>
      <c r="X1195" s="2" t="n">
        <v>0.077332</v>
      </c>
      <c r="Y1195" s="2" t="n">
        <v>0</v>
      </c>
    </row>
    <row r="1196" customFormat="false" ht="12.75" hidden="false" customHeight="false" outlineLevel="0" collapsed="false">
      <c r="B1196" s="0" t="n">
        <v>16.165</v>
      </c>
      <c r="C1196" s="0" t="n">
        <v>16.023</v>
      </c>
      <c r="D1196" s="0" t="n">
        <v>8.5393</v>
      </c>
      <c r="E1196" s="0" t="n">
        <v>8.5386</v>
      </c>
      <c r="F1196" s="0" t="n">
        <v>3.505047</v>
      </c>
      <c r="G1196" s="0" t="n">
        <v>3.502911</v>
      </c>
      <c r="H1196" s="0" t="n">
        <v>33.2322</v>
      </c>
      <c r="I1196" s="0" t="n">
        <v>33.2103</v>
      </c>
      <c r="J1196" s="0" t="n">
        <v>8.083</v>
      </c>
      <c r="K1196" s="0" t="n">
        <v>7.24176</v>
      </c>
      <c r="L1196" s="0" t="n">
        <v>76.82619</v>
      </c>
      <c r="M1196" s="0" t="n">
        <v>2.8806</v>
      </c>
      <c r="N1196" s="0" t="n">
        <v>0</v>
      </c>
      <c r="O1196" s="0" t="n">
        <v>51.65592</v>
      </c>
      <c r="P1196" s="0" t="n">
        <v>3.21496</v>
      </c>
      <c r="Q1196" s="0" t="n">
        <v>0.01036</v>
      </c>
      <c r="R1196" s="0" t="n">
        <v>0</v>
      </c>
      <c r="S1196" s="0" t="n">
        <v>1.7509</v>
      </c>
      <c r="T1196" s="0" t="n">
        <v>2.1734</v>
      </c>
      <c r="U1196" s="0" t="n">
        <v>0</v>
      </c>
      <c r="V1196" s="2" t="n">
        <v>0.018704</v>
      </c>
      <c r="W1196" s="2" t="n">
        <v>413.46</v>
      </c>
      <c r="X1196" s="2" t="n">
        <v>0.077332</v>
      </c>
      <c r="Y1196" s="2" t="n">
        <v>0</v>
      </c>
    </row>
    <row r="1197" customFormat="false" ht="12.75" hidden="false" customHeight="false" outlineLevel="0" collapsed="false">
      <c r="B1197" s="0" t="n">
        <v>16.164</v>
      </c>
      <c r="C1197" s="0" t="n">
        <v>16.022</v>
      </c>
      <c r="D1197" s="0" t="n">
        <v>8.5395</v>
      </c>
      <c r="E1197" s="0" t="n">
        <v>8.5385</v>
      </c>
      <c r="F1197" s="0" t="n">
        <v>3.505067</v>
      </c>
      <c r="G1197" s="0" t="n">
        <v>3.502911</v>
      </c>
      <c r="H1197" s="0" t="n">
        <v>33.2322</v>
      </c>
      <c r="I1197" s="0" t="n">
        <v>33.2105</v>
      </c>
      <c r="J1197" s="0" t="n">
        <v>8.083</v>
      </c>
      <c r="K1197" s="0" t="n">
        <v>7.23689</v>
      </c>
      <c r="L1197" s="0" t="n">
        <v>76.7749</v>
      </c>
      <c r="M1197" s="0" t="n">
        <v>2.8806</v>
      </c>
      <c r="N1197" s="0" t="n">
        <v>0</v>
      </c>
      <c r="O1197" s="0" t="n">
        <v>51.65592</v>
      </c>
      <c r="P1197" s="0" t="n">
        <v>3.21496</v>
      </c>
      <c r="Q1197" s="0" t="n">
        <v>0.01037</v>
      </c>
      <c r="R1197" s="0" t="n">
        <v>0</v>
      </c>
      <c r="S1197" s="0" t="n">
        <v>1.7497</v>
      </c>
      <c r="T1197" s="0" t="n">
        <v>2.1734</v>
      </c>
      <c r="U1197" s="0" t="n">
        <v>0</v>
      </c>
      <c r="V1197" s="2" t="n">
        <v>0.018794</v>
      </c>
      <c r="W1197" s="2" t="n">
        <v>411.47</v>
      </c>
      <c r="X1197" s="2" t="n">
        <v>0.077332</v>
      </c>
      <c r="Y1197" s="2" t="n">
        <v>0</v>
      </c>
    </row>
    <row r="1198" customFormat="false" ht="12.75" hidden="false" customHeight="false" outlineLevel="0" collapsed="false">
      <c r="B1198" s="0" t="n">
        <v>16.155</v>
      </c>
      <c r="C1198" s="0" t="n">
        <v>16.013</v>
      </c>
      <c r="D1198" s="0" t="n">
        <v>8.5396</v>
      </c>
      <c r="E1198" s="0" t="n">
        <v>8.5385</v>
      </c>
      <c r="F1198" s="0" t="n">
        <v>3.505099</v>
      </c>
      <c r="G1198" s="0" t="n">
        <v>3.502881</v>
      </c>
      <c r="H1198" s="0" t="n">
        <v>33.2324</v>
      </c>
      <c r="I1198" s="0" t="n">
        <v>33.2101</v>
      </c>
      <c r="J1198" s="0" t="n">
        <v>8.083</v>
      </c>
      <c r="K1198" s="0" t="n">
        <v>7.23838</v>
      </c>
      <c r="L1198" s="0" t="n">
        <v>76.79105</v>
      </c>
      <c r="M1198" s="0" t="n">
        <v>2.8806</v>
      </c>
      <c r="N1198" s="0" t="n">
        <v>0</v>
      </c>
      <c r="O1198" s="0" t="n">
        <v>51.65592</v>
      </c>
      <c r="P1198" s="0" t="n">
        <v>3.21496</v>
      </c>
      <c r="Q1198" s="0" t="n">
        <v>0.01038</v>
      </c>
      <c r="R1198" s="0" t="n">
        <v>0</v>
      </c>
      <c r="S1198" s="0" t="n">
        <v>1.7497</v>
      </c>
      <c r="T1198" s="0" t="n">
        <v>2.1734</v>
      </c>
      <c r="U1198" s="0" t="n">
        <v>0</v>
      </c>
      <c r="V1198" s="2" t="n">
        <v>0.018704</v>
      </c>
      <c r="W1198" s="2" t="n">
        <v>413.46</v>
      </c>
      <c r="X1198" s="2" t="n">
        <v>0.077332</v>
      </c>
      <c r="Y1198" s="2" t="n">
        <v>0</v>
      </c>
    </row>
    <row r="1199" customFormat="false" ht="12.75" hidden="false" customHeight="false" outlineLevel="0" collapsed="false">
      <c r="B1199" s="0" t="n">
        <v>16.123</v>
      </c>
      <c r="C1199" s="0" t="n">
        <v>15.982</v>
      </c>
      <c r="D1199" s="0" t="n">
        <v>8.5393</v>
      </c>
      <c r="E1199" s="0" t="n">
        <v>8.5385</v>
      </c>
      <c r="F1199" s="0" t="n">
        <v>3.505125</v>
      </c>
      <c r="G1199" s="0" t="n">
        <v>3.502972</v>
      </c>
      <c r="H1199" s="0" t="n">
        <v>33.233</v>
      </c>
      <c r="I1199" s="0" t="n">
        <v>33.2111</v>
      </c>
      <c r="J1199" s="0" t="n">
        <v>8.083</v>
      </c>
      <c r="K1199" s="0" t="n">
        <v>7.23934</v>
      </c>
      <c r="L1199" s="0" t="n">
        <v>76.80096</v>
      </c>
      <c r="M1199" s="0" t="n">
        <v>2.8806</v>
      </c>
      <c r="N1199" s="0" t="n">
        <v>0</v>
      </c>
      <c r="O1199" s="0" t="n">
        <v>51.65592</v>
      </c>
      <c r="P1199" s="0" t="n">
        <v>3.21496</v>
      </c>
      <c r="Q1199" s="0" t="n">
        <v>0.01039</v>
      </c>
      <c r="R1199" s="0" t="n">
        <v>0</v>
      </c>
      <c r="S1199" s="0" t="n">
        <v>1.7497</v>
      </c>
      <c r="T1199" s="0" t="n">
        <v>2.1734</v>
      </c>
      <c r="U1199" s="0" t="n">
        <v>0</v>
      </c>
      <c r="V1199" s="2" t="n">
        <v>0.018819</v>
      </c>
      <c r="W1199" s="2" t="n">
        <v>413.46</v>
      </c>
      <c r="X1199" s="2" t="n">
        <v>0.077809</v>
      </c>
      <c r="Y1199" s="2" t="n">
        <v>0</v>
      </c>
    </row>
    <row r="1200" customFormat="false" ht="12.75" hidden="false" customHeight="false" outlineLevel="0" collapsed="false">
      <c r="B1200" s="0" t="n">
        <v>16.197</v>
      </c>
      <c r="C1200" s="0" t="n">
        <v>16.055</v>
      </c>
      <c r="D1200" s="0" t="n">
        <v>8.5393</v>
      </c>
      <c r="E1200" s="0" t="n">
        <v>8.5386</v>
      </c>
      <c r="F1200" s="0" t="n">
        <v>3.505157</v>
      </c>
      <c r="G1200" s="0" t="n">
        <v>3.502972</v>
      </c>
      <c r="H1200" s="0" t="n">
        <v>33.2333</v>
      </c>
      <c r="I1200" s="0" t="n">
        <v>33.211</v>
      </c>
      <c r="J1200" s="0" t="n">
        <v>8.083</v>
      </c>
      <c r="K1200" s="0" t="n">
        <v>7.23977</v>
      </c>
      <c r="L1200" s="0" t="n">
        <v>76.80577</v>
      </c>
      <c r="M1200" s="0" t="n">
        <v>2.8889</v>
      </c>
      <c r="N1200" s="0" t="n">
        <v>0</v>
      </c>
      <c r="O1200" s="0" t="n">
        <v>51.65592</v>
      </c>
      <c r="P1200" s="0" t="n">
        <v>3.21496</v>
      </c>
      <c r="Q1200" s="0" t="n">
        <v>0.01041</v>
      </c>
      <c r="R1200" s="0" t="n">
        <v>0</v>
      </c>
      <c r="S1200" s="0" t="n">
        <v>1.7497</v>
      </c>
      <c r="T1200" s="0" t="n">
        <v>2.1746</v>
      </c>
      <c r="U1200" s="0" t="n">
        <v>0</v>
      </c>
      <c r="V1200" s="2" t="n">
        <v>0.018704</v>
      </c>
      <c r="W1200" s="2" t="n">
        <v>413.46</v>
      </c>
      <c r="X1200" s="2" t="n">
        <v>0.077332</v>
      </c>
      <c r="Y1200" s="2" t="n">
        <v>0</v>
      </c>
    </row>
    <row r="1201" customFormat="false" ht="12.75" hidden="false" customHeight="false" outlineLevel="0" collapsed="false">
      <c r="B1201" s="0" t="n">
        <v>16.165</v>
      </c>
      <c r="C1201" s="0" t="n">
        <v>16.023</v>
      </c>
      <c r="D1201" s="0" t="n">
        <v>8.5394</v>
      </c>
      <c r="E1201" s="0" t="n">
        <v>8.5386</v>
      </c>
      <c r="F1201" s="0" t="n">
        <v>3.505151</v>
      </c>
      <c r="G1201" s="0" t="n">
        <v>3.503008</v>
      </c>
      <c r="H1201" s="0" t="n">
        <v>33.2331</v>
      </c>
      <c r="I1201" s="0" t="n">
        <v>33.2114</v>
      </c>
      <c r="J1201" s="0" t="n">
        <v>8.083</v>
      </c>
      <c r="K1201" s="0" t="n">
        <v>7.23954</v>
      </c>
      <c r="L1201" s="0" t="n">
        <v>76.80339</v>
      </c>
      <c r="M1201" s="0" t="n">
        <v>2.8889</v>
      </c>
      <c r="N1201" s="0" t="n">
        <v>0</v>
      </c>
      <c r="O1201" s="0" t="n">
        <v>51.65592</v>
      </c>
      <c r="P1201" s="0" t="n">
        <v>3.21496</v>
      </c>
      <c r="Q1201" s="0" t="n">
        <v>0.01042</v>
      </c>
      <c r="R1201" s="0" t="n">
        <v>0</v>
      </c>
      <c r="S1201" s="0" t="n">
        <v>1.7497</v>
      </c>
      <c r="T1201" s="0" t="n">
        <v>2.1746</v>
      </c>
      <c r="U1201" s="0" t="n">
        <v>0</v>
      </c>
      <c r="V1201" s="2" t="n">
        <v>0.018819</v>
      </c>
      <c r="W1201" s="2" t="n">
        <v>413.46</v>
      </c>
      <c r="X1201" s="2" t="n">
        <v>0.077809</v>
      </c>
      <c r="Y1201" s="2" t="n">
        <v>0</v>
      </c>
    </row>
    <row r="1202" customFormat="false" ht="12.75" hidden="false" customHeight="false" outlineLevel="0" collapsed="false">
      <c r="B1202" s="0" t="n">
        <v>16.153</v>
      </c>
      <c r="C1202" s="0" t="n">
        <v>16.012</v>
      </c>
      <c r="D1202" s="0" t="n">
        <v>8.5396</v>
      </c>
      <c r="E1202" s="0" t="n">
        <v>8.5383</v>
      </c>
      <c r="F1202" s="0" t="n">
        <v>3.505157</v>
      </c>
      <c r="G1202" s="0" t="n">
        <v>3.5031</v>
      </c>
      <c r="H1202" s="0" t="n">
        <v>33.233</v>
      </c>
      <c r="I1202" s="0" t="n">
        <v>33.2126</v>
      </c>
      <c r="J1202" s="0" t="n">
        <v>8.083</v>
      </c>
      <c r="K1202" s="0" t="n">
        <v>7.2472</v>
      </c>
      <c r="L1202" s="0" t="n">
        <v>76.88495</v>
      </c>
      <c r="M1202" s="0" t="n">
        <v>2.8972</v>
      </c>
      <c r="N1202" s="0" t="n">
        <v>0</v>
      </c>
      <c r="O1202" s="0" t="n">
        <v>51.65592</v>
      </c>
      <c r="P1202" s="0" t="n">
        <v>3.21496</v>
      </c>
      <c r="Q1202" s="0" t="n">
        <v>0.01043</v>
      </c>
      <c r="R1202" s="0" t="n">
        <v>0</v>
      </c>
      <c r="S1202" s="0" t="n">
        <v>1.7509</v>
      </c>
      <c r="T1202" s="0" t="n">
        <v>2.1758</v>
      </c>
      <c r="U1202" s="0" t="n">
        <v>0</v>
      </c>
      <c r="V1202" s="2" t="n">
        <v>0.01891</v>
      </c>
      <c r="W1202" s="2" t="n">
        <v>411.47</v>
      </c>
      <c r="X1202" s="2" t="n">
        <v>0.077809</v>
      </c>
      <c r="Y1202" s="2" t="n">
        <v>0</v>
      </c>
    </row>
    <row r="1203" customFormat="false" ht="12.75" hidden="false" customHeight="false" outlineLevel="0" collapsed="false">
      <c r="B1203" s="0" t="n">
        <v>16.155</v>
      </c>
      <c r="C1203" s="0" t="n">
        <v>16.013</v>
      </c>
      <c r="D1203" s="0" t="n">
        <v>8.5393</v>
      </c>
      <c r="E1203" s="0" t="n">
        <v>8.5385</v>
      </c>
      <c r="F1203" s="0" t="n">
        <v>3.50519</v>
      </c>
      <c r="G1203" s="0" t="n">
        <v>3.503069</v>
      </c>
      <c r="H1203" s="0" t="n">
        <v>33.2337</v>
      </c>
      <c r="I1203" s="0" t="n">
        <v>33.2121</v>
      </c>
      <c r="J1203" s="0" t="n">
        <v>8.083</v>
      </c>
      <c r="K1203" s="0" t="n">
        <v>7.24736</v>
      </c>
      <c r="L1203" s="0" t="n">
        <v>76.88639</v>
      </c>
      <c r="M1203" s="0" t="n">
        <v>2.9138</v>
      </c>
      <c r="N1203" s="0" t="n">
        <v>0</v>
      </c>
      <c r="O1203" s="0" t="n">
        <v>51.65592</v>
      </c>
      <c r="P1203" s="0" t="n">
        <v>3.21496</v>
      </c>
      <c r="Q1203" s="0" t="n">
        <v>0.01044</v>
      </c>
      <c r="R1203" s="0" t="n">
        <v>0</v>
      </c>
      <c r="S1203" s="0" t="n">
        <v>1.7509</v>
      </c>
      <c r="T1203" s="0" t="n">
        <v>2.1783</v>
      </c>
      <c r="U1203" s="0" t="n">
        <v>0</v>
      </c>
      <c r="V1203" s="2" t="n">
        <v>0.018819</v>
      </c>
      <c r="W1203" s="2" t="n">
        <v>413.46</v>
      </c>
      <c r="X1203" s="2" t="n">
        <v>0.077809</v>
      </c>
      <c r="Y1203" s="2" t="n">
        <v>0</v>
      </c>
    </row>
    <row r="1204" customFormat="false" ht="12.75" hidden="false" customHeight="false" outlineLevel="0" collapsed="false">
      <c r="B1204" s="0" t="n">
        <v>16.175</v>
      </c>
      <c r="C1204" s="0" t="n">
        <v>16.034</v>
      </c>
      <c r="D1204" s="0" t="n">
        <v>8.5392</v>
      </c>
      <c r="E1204" s="0" t="n">
        <v>8.5385</v>
      </c>
      <c r="F1204" s="0" t="n">
        <v>3.505222</v>
      </c>
      <c r="G1204" s="0" t="n">
        <v>3.5031</v>
      </c>
      <c r="H1204" s="0" t="n">
        <v>33.2341</v>
      </c>
      <c r="I1204" s="0" t="n">
        <v>33.2124</v>
      </c>
      <c r="J1204" s="0" t="n">
        <v>8.083</v>
      </c>
      <c r="K1204" s="0" t="n">
        <v>7.25006</v>
      </c>
      <c r="L1204" s="0" t="n">
        <v>76.91507</v>
      </c>
      <c r="M1204" s="0" t="n">
        <v>2.9222</v>
      </c>
      <c r="N1204" s="0" t="n">
        <v>0</v>
      </c>
      <c r="O1204" s="0" t="n">
        <v>51.65592</v>
      </c>
      <c r="P1204" s="0" t="n">
        <v>3.21496</v>
      </c>
      <c r="Q1204" s="0" t="n">
        <v>0.01045</v>
      </c>
      <c r="R1204" s="0" t="n">
        <v>0</v>
      </c>
      <c r="S1204" s="0" t="n">
        <v>1.7509</v>
      </c>
      <c r="T1204" s="0" t="n">
        <v>2.1795</v>
      </c>
      <c r="U1204" s="0" t="n">
        <v>0</v>
      </c>
      <c r="V1204" s="2" t="n">
        <v>0.018819</v>
      </c>
      <c r="W1204" s="2" t="n">
        <v>413.46</v>
      </c>
      <c r="X1204" s="2" t="n">
        <v>0.077809</v>
      </c>
      <c r="Y1204" s="2" t="n">
        <v>0</v>
      </c>
    </row>
    <row r="1205" customFormat="false" ht="12.75" hidden="false" customHeight="false" outlineLevel="0" collapsed="false">
      <c r="B1205" s="0" t="n">
        <v>16.165</v>
      </c>
      <c r="C1205" s="0" t="n">
        <v>16.023</v>
      </c>
      <c r="D1205" s="0" t="n">
        <v>8.5394</v>
      </c>
      <c r="E1205" s="0" t="n">
        <v>8.5385</v>
      </c>
      <c r="F1205" s="0" t="n">
        <v>3.505255</v>
      </c>
      <c r="G1205" s="0" t="n">
        <v>3.50313</v>
      </c>
      <c r="H1205" s="0" t="n">
        <v>33.2342</v>
      </c>
      <c r="I1205" s="0" t="n">
        <v>33.2128</v>
      </c>
      <c r="J1205" s="0" t="n">
        <v>8.083</v>
      </c>
      <c r="K1205" s="0" t="n">
        <v>7.24898</v>
      </c>
      <c r="L1205" s="0" t="n">
        <v>76.90407</v>
      </c>
      <c r="M1205" s="0" t="n">
        <v>2.9306</v>
      </c>
      <c r="N1205" s="0" t="n">
        <v>0</v>
      </c>
      <c r="O1205" s="0" t="n">
        <v>51.65592</v>
      </c>
      <c r="P1205" s="0" t="n">
        <v>3.21494</v>
      </c>
      <c r="Q1205" s="0" t="n">
        <v>0.01046</v>
      </c>
      <c r="R1205" s="0" t="n">
        <v>0</v>
      </c>
      <c r="S1205" s="0" t="n">
        <v>1.7509</v>
      </c>
      <c r="T1205" s="0" t="n">
        <v>2.1807</v>
      </c>
      <c r="U1205" s="0" t="n">
        <v>0</v>
      </c>
      <c r="V1205" s="2" t="n">
        <v>0.018935</v>
      </c>
      <c r="W1205" s="2" t="n">
        <v>413.46</v>
      </c>
      <c r="X1205" s="2" t="n">
        <v>0.078287</v>
      </c>
      <c r="Y1205" s="2" t="n">
        <v>0</v>
      </c>
    </row>
    <row r="1206" customFormat="false" ht="12.75" hidden="false" customHeight="false" outlineLevel="0" collapsed="false">
      <c r="B1206" s="0" t="n">
        <v>16.153</v>
      </c>
      <c r="C1206" s="0" t="n">
        <v>16.012</v>
      </c>
      <c r="D1206" s="0" t="n">
        <v>8.5394</v>
      </c>
      <c r="E1206" s="0" t="n">
        <v>8.5385</v>
      </c>
      <c r="F1206" s="0" t="n">
        <v>3.505287</v>
      </c>
      <c r="G1206" s="0" t="n">
        <v>3.503227</v>
      </c>
      <c r="H1206" s="0" t="n">
        <v>33.2346</v>
      </c>
      <c r="I1206" s="0" t="n">
        <v>33.2138</v>
      </c>
      <c r="J1206" s="0" t="n">
        <v>8.083</v>
      </c>
      <c r="K1206" s="0" t="n">
        <v>7.24729</v>
      </c>
      <c r="L1206" s="0" t="n">
        <v>76.88634</v>
      </c>
      <c r="M1206" s="0" t="n">
        <v>2.939</v>
      </c>
      <c r="N1206" s="0" t="n">
        <v>0</v>
      </c>
      <c r="O1206" s="0" t="n">
        <v>51.65592</v>
      </c>
      <c r="P1206" s="0" t="n">
        <v>3.21494</v>
      </c>
      <c r="Q1206" s="0" t="n">
        <v>0.01047</v>
      </c>
      <c r="R1206" s="0" t="n">
        <v>0</v>
      </c>
      <c r="S1206" s="0" t="n">
        <v>1.7509</v>
      </c>
      <c r="T1206" s="0" t="n">
        <v>2.1819</v>
      </c>
      <c r="U1206" s="0" t="n">
        <v>0</v>
      </c>
      <c r="V1206" s="2" t="n">
        <v>0.018935</v>
      </c>
      <c r="W1206" s="2" t="n">
        <v>413.46</v>
      </c>
      <c r="X1206" s="2" t="n">
        <v>0.078287</v>
      </c>
      <c r="Y1206" s="2" t="n">
        <v>0</v>
      </c>
    </row>
    <row r="1207" customFormat="false" ht="12.75" hidden="false" customHeight="false" outlineLevel="0" collapsed="false">
      <c r="B1207" s="0" t="n">
        <v>16.165</v>
      </c>
      <c r="C1207" s="0" t="n">
        <v>16.023</v>
      </c>
      <c r="D1207" s="0" t="n">
        <v>8.5393</v>
      </c>
      <c r="E1207" s="0" t="n">
        <v>8.5385</v>
      </c>
      <c r="F1207" s="0" t="n">
        <v>3.505313</v>
      </c>
      <c r="G1207" s="0" t="n">
        <v>3.503258</v>
      </c>
      <c r="H1207" s="0" t="n">
        <v>33.2349</v>
      </c>
      <c r="I1207" s="0" t="n">
        <v>33.2141</v>
      </c>
      <c r="J1207" s="0" t="n">
        <v>8.083</v>
      </c>
      <c r="K1207" s="0" t="n">
        <v>7.24501</v>
      </c>
      <c r="L1207" s="0" t="n">
        <v>76.86209</v>
      </c>
      <c r="M1207" s="0" t="n">
        <v>2.9474</v>
      </c>
      <c r="N1207" s="0" t="n">
        <v>0</v>
      </c>
      <c r="O1207" s="0" t="n">
        <v>51.65592</v>
      </c>
      <c r="P1207" s="0" t="n">
        <v>3.21494</v>
      </c>
      <c r="Q1207" s="0" t="n">
        <v>0.01049</v>
      </c>
      <c r="R1207" s="0" t="n">
        <v>0</v>
      </c>
      <c r="S1207" s="0" t="n">
        <v>1.7509</v>
      </c>
      <c r="T1207" s="0" t="n">
        <v>2.1832</v>
      </c>
      <c r="U1207" s="0" t="n">
        <v>0</v>
      </c>
      <c r="V1207" s="2" t="n">
        <v>0.018935</v>
      </c>
      <c r="W1207" s="2" t="n">
        <v>413.46</v>
      </c>
      <c r="X1207" s="2" t="n">
        <v>0.078287</v>
      </c>
      <c r="Y1207" s="2" t="n">
        <v>0</v>
      </c>
    </row>
    <row r="1208" customFormat="false" ht="12.75" hidden="false" customHeight="false" outlineLevel="0" collapsed="false">
      <c r="B1208" s="0" t="n">
        <v>16.165</v>
      </c>
      <c r="C1208" s="0" t="n">
        <v>16.023</v>
      </c>
      <c r="D1208" s="0" t="n">
        <v>8.5394</v>
      </c>
      <c r="E1208" s="0" t="n">
        <v>8.5385</v>
      </c>
      <c r="F1208" s="0" t="n">
        <v>3.505326</v>
      </c>
      <c r="G1208" s="0" t="n">
        <v>3.503318</v>
      </c>
      <c r="H1208" s="0" t="n">
        <v>33.235</v>
      </c>
      <c r="I1208" s="0" t="n">
        <v>33.2148</v>
      </c>
      <c r="J1208" s="0" t="n">
        <v>8.083</v>
      </c>
      <c r="K1208" s="0" t="n">
        <v>7.24365</v>
      </c>
      <c r="L1208" s="0" t="n">
        <v>76.84785</v>
      </c>
      <c r="M1208" s="0" t="n">
        <v>2.9558</v>
      </c>
      <c r="N1208" s="0" t="n">
        <v>0</v>
      </c>
      <c r="O1208" s="0" t="n">
        <v>51.65592</v>
      </c>
      <c r="P1208" s="0" t="n">
        <v>3.21494</v>
      </c>
      <c r="Q1208" s="0" t="n">
        <v>0.0105</v>
      </c>
      <c r="R1208" s="0" t="n">
        <v>0</v>
      </c>
      <c r="S1208" s="0" t="n">
        <v>1.7509</v>
      </c>
      <c r="T1208" s="0" t="n">
        <v>2.1844</v>
      </c>
      <c r="U1208" s="0" t="n">
        <v>0</v>
      </c>
      <c r="V1208" s="2" t="n">
        <v>0.018935</v>
      </c>
      <c r="W1208" s="2" t="n">
        <v>413.46</v>
      </c>
      <c r="X1208" s="2" t="n">
        <v>0.078287</v>
      </c>
      <c r="Y1208" s="2" t="n">
        <v>0</v>
      </c>
    </row>
    <row r="1209" customFormat="false" ht="12.75" hidden="false" customHeight="false" outlineLevel="0" collapsed="false">
      <c r="B1209" s="0" t="n">
        <v>16.155</v>
      </c>
      <c r="C1209" s="0" t="n">
        <v>16.013</v>
      </c>
      <c r="D1209" s="0" t="n">
        <v>8.5394</v>
      </c>
      <c r="E1209" s="0" t="n">
        <v>8.5385</v>
      </c>
      <c r="F1209" s="0" t="n">
        <v>3.505371</v>
      </c>
      <c r="G1209" s="0" t="n">
        <v>3.503349</v>
      </c>
      <c r="H1209" s="0" t="n">
        <v>33.2355</v>
      </c>
      <c r="I1209" s="0" t="n">
        <v>33.2151</v>
      </c>
      <c r="J1209" s="0" t="n">
        <v>8.083</v>
      </c>
      <c r="K1209" s="0" t="n">
        <v>7.25017</v>
      </c>
      <c r="L1209" s="0" t="n">
        <v>76.91726</v>
      </c>
      <c r="M1209" s="0" t="n">
        <v>2.9643</v>
      </c>
      <c r="N1209" s="0" t="n">
        <v>0</v>
      </c>
      <c r="O1209" s="0" t="n">
        <v>51.65592</v>
      </c>
      <c r="P1209" s="0" t="n">
        <v>3.21494</v>
      </c>
      <c r="Q1209" s="0" t="n">
        <v>0.01051</v>
      </c>
      <c r="R1209" s="0" t="n">
        <v>0</v>
      </c>
      <c r="S1209" s="0" t="n">
        <v>1.7521</v>
      </c>
      <c r="T1209" s="0" t="n">
        <v>2.1856</v>
      </c>
      <c r="U1209" s="0" t="n">
        <v>0</v>
      </c>
      <c r="V1209" s="2" t="n">
        <v>0.018935</v>
      </c>
      <c r="W1209" s="2" t="n">
        <v>413.46</v>
      </c>
      <c r="X1209" s="2" t="n">
        <v>0.078287</v>
      </c>
      <c r="Y1209" s="2" t="n">
        <v>0</v>
      </c>
    </row>
    <row r="1210" customFormat="false" ht="12.75" hidden="false" customHeight="false" outlineLevel="0" collapsed="false">
      <c r="B1210" s="0" t="n">
        <v>16.165</v>
      </c>
      <c r="C1210" s="0" t="n">
        <v>16.023</v>
      </c>
      <c r="D1210" s="0" t="n">
        <v>8.5396</v>
      </c>
      <c r="E1210" s="0" t="n">
        <v>8.5385</v>
      </c>
      <c r="F1210" s="0" t="n">
        <v>3.50541</v>
      </c>
      <c r="G1210" s="0" t="n">
        <v>3.503379</v>
      </c>
      <c r="H1210" s="0" t="n">
        <v>33.2357</v>
      </c>
      <c r="I1210" s="0" t="n">
        <v>33.2154</v>
      </c>
      <c r="J1210" s="0" t="n">
        <v>8.083</v>
      </c>
      <c r="K1210" s="0" t="n">
        <v>7.24911</v>
      </c>
      <c r="L1210" s="0" t="n">
        <v>76.90648</v>
      </c>
      <c r="M1210" s="0" t="n">
        <v>2.9813</v>
      </c>
      <c r="N1210" s="0" t="n">
        <v>0</v>
      </c>
      <c r="O1210" s="0" t="n">
        <v>51.65592</v>
      </c>
      <c r="P1210" s="0" t="n">
        <v>3.21494</v>
      </c>
      <c r="Q1210" s="0" t="n">
        <v>0.01052</v>
      </c>
      <c r="R1210" s="0" t="n">
        <v>0</v>
      </c>
      <c r="S1210" s="0" t="n">
        <v>1.7521</v>
      </c>
      <c r="T1210" s="0" t="n">
        <v>2.188</v>
      </c>
      <c r="U1210" s="0" t="n">
        <v>0</v>
      </c>
      <c r="V1210" s="2" t="n">
        <v>0.019026</v>
      </c>
      <c r="W1210" s="2" t="n">
        <v>411.47</v>
      </c>
      <c r="X1210" s="2" t="n">
        <v>0.078287</v>
      </c>
      <c r="Y1210" s="2" t="n">
        <v>0</v>
      </c>
    </row>
    <row r="1211" customFormat="false" ht="12.75" hidden="false" customHeight="false" outlineLevel="0" collapsed="false">
      <c r="B1211" s="0" t="n">
        <v>16.164</v>
      </c>
      <c r="C1211" s="0" t="n">
        <v>16.022</v>
      </c>
      <c r="D1211" s="0" t="n">
        <v>8.5393</v>
      </c>
      <c r="E1211" s="0" t="n">
        <v>8.5382</v>
      </c>
      <c r="F1211" s="0" t="n">
        <v>3.505443</v>
      </c>
      <c r="G1211" s="0" t="n">
        <v>3.503446</v>
      </c>
      <c r="H1211" s="0" t="n">
        <v>33.2363</v>
      </c>
      <c r="I1211" s="0" t="n">
        <v>33.2164</v>
      </c>
      <c r="J1211" s="0" t="n">
        <v>8.083</v>
      </c>
      <c r="K1211" s="0" t="n">
        <v>7.24907</v>
      </c>
      <c r="L1211" s="0" t="n">
        <v>76.90585</v>
      </c>
      <c r="M1211" s="0" t="n">
        <v>2.9899</v>
      </c>
      <c r="N1211" s="0" t="n">
        <v>0</v>
      </c>
      <c r="O1211" s="0" t="n">
        <v>51.65592</v>
      </c>
      <c r="P1211" s="0" t="n">
        <v>3.21494</v>
      </c>
      <c r="Q1211" s="0" t="n">
        <v>0.01053</v>
      </c>
      <c r="R1211" s="0" t="n">
        <v>0</v>
      </c>
      <c r="S1211" s="0" t="n">
        <v>1.7521</v>
      </c>
      <c r="T1211" s="0" t="n">
        <v>2.1893</v>
      </c>
      <c r="U1211" s="0" t="n">
        <v>0</v>
      </c>
      <c r="V1211" s="2" t="n">
        <v>0.018935</v>
      </c>
      <c r="W1211" s="2" t="n">
        <v>413.46</v>
      </c>
      <c r="X1211" s="2" t="n">
        <v>0.078287</v>
      </c>
      <c r="Y1211" s="2" t="n">
        <v>0</v>
      </c>
    </row>
    <row r="1212" customFormat="false" ht="12.75" hidden="false" customHeight="false" outlineLevel="0" collapsed="false">
      <c r="B1212" s="0" t="n">
        <v>16.175</v>
      </c>
      <c r="C1212" s="0" t="n">
        <v>16.034</v>
      </c>
      <c r="D1212" s="0" t="n">
        <v>8.5394</v>
      </c>
      <c r="E1212" s="0" t="n">
        <v>8.5385</v>
      </c>
      <c r="F1212" s="0" t="n">
        <v>3.50543</v>
      </c>
      <c r="G1212" s="0" t="n">
        <v>3.503476</v>
      </c>
      <c r="H1212" s="0" t="n">
        <v>33.2361</v>
      </c>
      <c r="I1212" s="0" t="n">
        <v>33.2164</v>
      </c>
      <c r="J1212" s="0" t="n">
        <v>8.083</v>
      </c>
      <c r="K1212" s="0" t="n">
        <v>7.24843</v>
      </c>
      <c r="L1212" s="0" t="n">
        <v>76.89918</v>
      </c>
      <c r="M1212" s="0" t="n">
        <v>2.9985</v>
      </c>
      <c r="N1212" s="0" t="n">
        <v>0</v>
      </c>
      <c r="O1212" s="0" t="n">
        <v>51.65592</v>
      </c>
      <c r="P1212" s="0" t="n">
        <v>3.21494</v>
      </c>
      <c r="Q1212" s="0" t="n">
        <v>0.01054</v>
      </c>
      <c r="R1212" s="0" t="n">
        <v>0</v>
      </c>
      <c r="S1212" s="0" t="n">
        <v>1.7521</v>
      </c>
      <c r="T1212" s="0" t="n">
        <v>2.1905</v>
      </c>
      <c r="U1212" s="0" t="n">
        <v>0</v>
      </c>
      <c r="V1212" s="2" t="n">
        <v>0.018935</v>
      </c>
      <c r="W1212" s="2" t="n">
        <v>413.46</v>
      </c>
      <c r="X1212" s="2" t="n">
        <v>0.078287</v>
      </c>
      <c r="Y1212" s="2" t="n">
        <v>0</v>
      </c>
    </row>
    <row r="1213" customFormat="false" ht="12.75" hidden="false" customHeight="false" outlineLevel="0" collapsed="false">
      <c r="B1213" s="0" t="n">
        <v>16.165</v>
      </c>
      <c r="C1213" s="0" t="n">
        <v>16.023</v>
      </c>
      <c r="D1213" s="0" t="n">
        <v>8.5393</v>
      </c>
      <c r="E1213" s="0" t="n">
        <v>8.5385</v>
      </c>
      <c r="F1213" s="0" t="n">
        <v>3.505443</v>
      </c>
      <c r="G1213" s="0" t="n">
        <v>3.503476</v>
      </c>
      <c r="H1213" s="0" t="n">
        <v>33.2364</v>
      </c>
      <c r="I1213" s="0" t="n">
        <v>33.2164</v>
      </c>
      <c r="J1213" s="0" t="n">
        <v>8.083</v>
      </c>
      <c r="K1213" s="0" t="n">
        <v>7.25569</v>
      </c>
      <c r="L1213" s="0" t="n">
        <v>76.97608</v>
      </c>
      <c r="M1213" s="0" t="n">
        <v>3.007</v>
      </c>
      <c r="N1213" s="0" t="n">
        <v>0</v>
      </c>
      <c r="O1213" s="0" t="n">
        <v>51.65592</v>
      </c>
      <c r="P1213" s="0" t="n">
        <v>3.21494</v>
      </c>
      <c r="Q1213" s="0" t="n">
        <v>0.01056</v>
      </c>
      <c r="R1213" s="0" t="n">
        <v>0</v>
      </c>
      <c r="S1213" s="0" t="n">
        <v>1.7534</v>
      </c>
      <c r="T1213" s="0" t="n">
        <v>2.1917</v>
      </c>
      <c r="U1213" s="0" t="n">
        <v>0</v>
      </c>
      <c r="V1213" s="2" t="n">
        <v>0.018935</v>
      </c>
      <c r="W1213" s="2" t="n">
        <v>413.46</v>
      </c>
      <c r="X1213" s="2" t="n">
        <v>0.078287</v>
      </c>
      <c r="Y1213" s="2" t="n">
        <v>0</v>
      </c>
    </row>
    <row r="1214" customFormat="false" ht="12.75" hidden="false" customHeight="false" outlineLevel="0" collapsed="false">
      <c r="B1214" s="0" t="n">
        <v>16.175</v>
      </c>
      <c r="C1214" s="0" t="n">
        <v>16.034</v>
      </c>
      <c r="D1214" s="0" t="n">
        <v>8.5395</v>
      </c>
      <c r="E1214" s="0" t="n">
        <v>8.5383</v>
      </c>
      <c r="F1214" s="0" t="n">
        <v>3.505449</v>
      </c>
      <c r="G1214" s="0" t="n">
        <v>3.503513</v>
      </c>
      <c r="H1214" s="0" t="n">
        <v>33.2362</v>
      </c>
      <c r="I1214" s="0" t="n">
        <v>33.2169</v>
      </c>
      <c r="J1214" s="0" t="n">
        <v>8.083</v>
      </c>
      <c r="K1214" s="0" t="n">
        <v>7.25535</v>
      </c>
      <c r="L1214" s="0" t="n">
        <v>76.97274</v>
      </c>
      <c r="M1214" s="0" t="n">
        <v>3.007</v>
      </c>
      <c r="N1214" s="0" t="n">
        <v>0</v>
      </c>
      <c r="O1214" s="0" t="n">
        <v>51.65592</v>
      </c>
      <c r="P1214" s="0" t="n">
        <v>3.21494</v>
      </c>
      <c r="Q1214" s="0" t="n">
        <v>0.01057</v>
      </c>
      <c r="R1214" s="0" t="n">
        <v>0</v>
      </c>
      <c r="S1214" s="0" t="n">
        <v>1.7534</v>
      </c>
      <c r="T1214" s="0" t="n">
        <v>2.1917</v>
      </c>
      <c r="U1214" s="0" t="n">
        <v>0</v>
      </c>
      <c r="V1214" s="2" t="n">
        <v>0.018935</v>
      </c>
      <c r="W1214" s="2" t="n">
        <v>413.46</v>
      </c>
      <c r="X1214" s="2" t="n">
        <v>0.078287</v>
      </c>
      <c r="Y1214" s="2" t="n">
        <v>0</v>
      </c>
    </row>
    <row r="1215" customFormat="false" ht="12.75" hidden="false" customHeight="false" outlineLevel="0" collapsed="false">
      <c r="B1215" s="0" t="n">
        <v>16.164</v>
      </c>
      <c r="C1215" s="0" t="n">
        <v>16.022</v>
      </c>
      <c r="D1215" s="0" t="n">
        <v>8.5394</v>
      </c>
      <c r="E1215" s="0" t="n">
        <v>8.5385</v>
      </c>
      <c r="F1215" s="0" t="n">
        <v>3.505468</v>
      </c>
      <c r="G1215" s="0" t="n">
        <v>3.503537</v>
      </c>
      <c r="H1215" s="0" t="n">
        <v>33.2365</v>
      </c>
      <c r="I1215" s="0" t="n">
        <v>33.2171</v>
      </c>
      <c r="J1215" s="0" t="n">
        <v>8.083</v>
      </c>
      <c r="K1215" s="0" t="n">
        <v>7.25438</v>
      </c>
      <c r="L1215" s="0" t="n">
        <v>76.96248</v>
      </c>
      <c r="M1215" s="0" t="n">
        <v>3.007</v>
      </c>
      <c r="N1215" s="0" t="n">
        <v>0</v>
      </c>
      <c r="O1215" s="0" t="n">
        <v>51.65592</v>
      </c>
      <c r="P1215" s="0" t="n">
        <v>3.21494</v>
      </c>
      <c r="Q1215" s="0" t="n">
        <v>0.01058</v>
      </c>
      <c r="R1215" s="0" t="n">
        <v>0</v>
      </c>
      <c r="S1215" s="0" t="n">
        <v>1.7534</v>
      </c>
      <c r="T1215" s="0" t="n">
        <v>2.1917</v>
      </c>
      <c r="U1215" s="0" t="n">
        <v>0</v>
      </c>
      <c r="V1215" s="2" t="n">
        <v>0.018935</v>
      </c>
      <c r="W1215" s="2" t="n">
        <v>413.46</v>
      </c>
      <c r="X1215" s="2" t="n">
        <v>0.078287</v>
      </c>
      <c r="Y1215" s="2" t="n">
        <v>0</v>
      </c>
    </row>
    <row r="1216" customFormat="false" ht="12.75" hidden="false" customHeight="false" outlineLevel="0" collapsed="false">
      <c r="B1216" s="0" t="n">
        <v>16.187</v>
      </c>
      <c r="C1216" s="0" t="n">
        <v>16.045</v>
      </c>
      <c r="D1216" s="0" t="n">
        <v>8.5394</v>
      </c>
      <c r="E1216" s="0" t="n">
        <v>8.5385</v>
      </c>
      <c r="F1216" s="0" t="n">
        <v>3.505481</v>
      </c>
      <c r="G1216" s="0" t="n">
        <v>3.503537</v>
      </c>
      <c r="H1216" s="0" t="n">
        <v>33.2366</v>
      </c>
      <c r="I1216" s="0" t="n">
        <v>33.217</v>
      </c>
      <c r="J1216" s="0" t="n">
        <v>8.083</v>
      </c>
      <c r="K1216" s="0" t="n">
        <v>7.2528</v>
      </c>
      <c r="L1216" s="0" t="n">
        <v>76.94578</v>
      </c>
      <c r="M1216" s="0" t="n">
        <v>2.9985</v>
      </c>
      <c r="N1216" s="0" t="n">
        <v>0</v>
      </c>
      <c r="O1216" s="0" t="n">
        <v>51.65592</v>
      </c>
      <c r="P1216" s="0" t="n">
        <v>3.21494</v>
      </c>
      <c r="Q1216" s="0" t="n">
        <v>0.01059</v>
      </c>
      <c r="R1216" s="0" t="n">
        <v>0</v>
      </c>
      <c r="S1216" s="0" t="n">
        <v>1.7534</v>
      </c>
      <c r="T1216" s="0" t="n">
        <v>2.1905</v>
      </c>
      <c r="U1216" s="0" t="n">
        <v>0</v>
      </c>
      <c r="V1216" s="2" t="n">
        <v>0.018935</v>
      </c>
      <c r="W1216" s="2" t="n">
        <v>413.46</v>
      </c>
      <c r="X1216" s="2" t="n">
        <v>0.078287</v>
      </c>
      <c r="Y1216" s="2" t="n">
        <v>0</v>
      </c>
    </row>
    <row r="1217" customFormat="false" ht="12.75" hidden="false" customHeight="false" outlineLevel="0" collapsed="false">
      <c r="B1217" s="0" t="n">
        <v>16.187</v>
      </c>
      <c r="C1217" s="0" t="n">
        <v>16.045</v>
      </c>
      <c r="D1217" s="0" t="n">
        <v>8.5395</v>
      </c>
      <c r="E1217" s="0" t="n">
        <v>8.5385</v>
      </c>
      <c r="F1217" s="0" t="n">
        <v>3.505527</v>
      </c>
      <c r="G1217" s="0" t="n">
        <v>3.503567</v>
      </c>
      <c r="H1217" s="0" t="n">
        <v>33.237</v>
      </c>
      <c r="I1217" s="0" t="n">
        <v>33.2174</v>
      </c>
      <c r="J1217" s="0" t="n">
        <v>8.083</v>
      </c>
      <c r="K1217" s="0" t="n">
        <v>7.25213</v>
      </c>
      <c r="L1217" s="0" t="n">
        <v>76.93899</v>
      </c>
      <c r="M1217" s="0" t="n">
        <v>2.9899</v>
      </c>
      <c r="N1217" s="0" t="n">
        <v>0</v>
      </c>
      <c r="O1217" s="0" t="n">
        <v>51.65592</v>
      </c>
      <c r="P1217" s="0" t="n">
        <v>3.21494</v>
      </c>
      <c r="Q1217" s="0" t="n">
        <v>0.0106</v>
      </c>
      <c r="R1217" s="0" t="n">
        <v>0</v>
      </c>
      <c r="S1217" s="0" t="n">
        <v>1.7534</v>
      </c>
      <c r="T1217" s="0" t="n">
        <v>2.1893</v>
      </c>
      <c r="U1217" s="0" t="n">
        <v>0</v>
      </c>
      <c r="V1217" s="2" t="n">
        <v>0.018935</v>
      </c>
      <c r="W1217" s="2" t="n">
        <v>413.46</v>
      </c>
      <c r="X1217" s="2" t="n">
        <v>0.078287</v>
      </c>
      <c r="Y1217" s="2" t="n">
        <v>0</v>
      </c>
    </row>
    <row r="1218" customFormat="false" ht="12.75" hidden="false" customHeight="false" outlineLevel="0" collapsed="false">
      <c r="B1218" s="0" t="n">
        <v>16.187</v>
      </c>
      <c r="C1218" s="0" t="n">
        <v>16.045</v>
      </c>
      <c r="D1218" s="0" t="n">
        <v>8.5396</v>
      </c>
      <c r="E1218" s="0" t="n">
        <v>8.5381</v>
      </c>
      <c r="F1218" s="0" t="n">
        <v>3.505527</v>
      </c>
      <c r="G1218" s="0" t="n">
        <v>3.503567</v>
      </c>
      <c r="H1218" s="0" t="n">
        <v>33.2369</v>
      </c>
      <c r="I1218" s="0" t="n">
        <v>33.2177</v>
      </c>
      <c r="J1218" s="0" t="n">
        <v>8.083</v>
      </c>
      <c r="K1218" s="0" t="n">
        <v>7.2509</v>
      </c>
      <c r="L1218" s="0" t="n">
        <v>76.92609</v>
      </c>
      <c r="M1218" s="0" t="n">
        <v>2.9813</v>
      </c>
      <c r="N1218" s="0" t="n">
        <v>0</v>
      </c>
      <c r="O1218" s="0" t="n">
        <v>51.65592</v>
      </c>
      <c r="P1218" s="0" t="n">
        <v>3.21494</v>
      </c>
      <c r="Q1218" s="0" t="n">
        <v>0.01061</v>
      </c>
      <c r="R1218" s="0" t="n">
        <v>0</v>
      </c>
      <c r="S1218" s="0" t="n">
        <v>1.7534</v>
      </c>
      <c r="T1218" s="0" t="n">
        <v>2.188</v>
      </c>
      <c r="U1218" s="0" t="n">
        <v>0</v>
      </c>
      <c r="V1218" s="2" t="n">
        <v>0.018935</v>
      </c>
      <c r="W1218" s="2" t="n">
        <v>413.46</v>
      </c>
      <c r="X1218" s="2" t="n">
        <v>0.078287</v>
      </c>
      <c r="Y1218" s="2" t="n">
        <v>0</v>
      </c>
    </row>
    <row r="1219" customFormat="false" ht="12.75" hidden="false" customHeight="false" outlineLevel="0" collapsed="false">
      <c r="B1219" s="0" t="n">
        <v>16.187</v>
      </c>
      <c r="C1219" s="0" t="n">
        <v>16.045</v>
      </c>
      <c r="D1219" s="0" t="n">
        <v>8.5396</v>
      </c>
      <c r="E1219" s="0" t="n">
        <v>8.5383</v>
      </c>
      <c r="F1219" s="0" t="n">
        <v>3.505514</v>
      </c>
      <c r="G1219" s="0" t="n">
        <v>3.503598</v>
      </c>
      <c r="H1219" s="0" t="n">
        <v>33.2368</v>
      </c>
      <c r="I1219" s="0" t="n">
        <v>33.2178</v>
      </c>
      <c r="J1219" s="0" t="n">
        <v>8.083</v>
      </c>
      <c r="K1219" s="0" t="n">
        <v>7.25759</v>
      </c>
      <c r="L1219" s="0" t="n">
        <v>76.99697</v>
      </c>
      <c r="M1219" s="0" t="n">
        <v>2.9728</v>
      </c>
      <c r="N1219" s="0" t="n">
        <v>0</v>
      </c>
      <c r="O1219" s="0" t="n">
        <v>51.65592</v>
      </c>
      <c r="P1219" s="0" t="n">
        <v>3.21494</v>
      </c>
      <c r="Q1219" s="0" t="n">
        <v>0.01063</v>
      </c>
      <c r="R1219" s="0" t="n">
        <v>0</v>
      </c>
      <c r="S1219" s="0" t="n">
        <v>1.7546</v>
      </c>
      <c r="T1219" s="0" t="n">
        <v>2.1868</v>
      </c>
      <c r="U1219" s="0" t="n">
        <v>0</v>
      </c>
      <c r="V1219" s="2" t="n">
        <v>0.018935</v>
      </c>
      <c r="W1219" s="2" t="n">
        <v>413.46</v>
      </c>
      <c r="X1219" s="2" t="n">
        <v>0.078287</v>
      </c>
      <c r="Y1219" s="2" t="n">
        <v>0</v>
      </c>
    </row>
    <row r="1220" customFormat="false" ht="12.75" hidden="false" customHeight="false" outlineLevel="0" collapsed="false">
      <c r="B1220" s="0" t="n">
        <v>16.206</v>
      </c>
      <c r="C1220" s="0" t="n">
        <v>16.064</v>
      </c>
      <c r="D1220" s="0" t="n">
        <v>8.5396</v>
      </c>
      <c r="E1220" s="0" t="n">
        <v>8.5385</v>
      </c>
      <c r="F1220" s="0" t="n">
        <v>3.505468</v>
      </c>
      <c r="G1220" s="0" t="n">
        <v>3.503573</v>
      </c>
      <c r="H1220" s="0" t="n">
        <v>33.2363</v>
      </c>
      <c r="I1220" s="0" t="n">
        <v>33.2174</v>
      </c>
      <c r="J1220" s="0" t="n">
        <v>8.083</v>
      </c>
      <c r="K1220" s="0" t="n">
        <v>7.2652</v>
      </c>
      <c r="L1220" s="0" t="n">
        <v>77.07752</v>
      </c>
      <c r="M1220" s="0" t="n">
        <v>2.9558</v>
      </c>
      <c r="N1220" s="0" t="n">
        <v>0</v>
      </c>
      <c r="O1220" s="0" t="n">
        <v>51.65592</v>
      </c>
      <c r="P1220" s="0" t="n">
        <v>3.21494</v>
      </c>
      <c r="Q1220" s="0" t="n">
        <v>0.01064</v>
      </c>
      <c r="R1220" s="0" t="n">
        <v>0</v>
      </c>
      <c r="S1220" s="0" t="n">
        <v>1.7558</v>
      </c>
      <c r="T1220" s="0" t="n">
        <v>2.1844</v>
      </c>
      <c r="U1220" s="0" t="n">
        <v>0</v>
      </c>
      <c r="V1220" s="2" t="n">
        <v>0.018935</v>
      </c>
      <c r="W1220" s="2" t="n">
        <v>413.46</v>
      </c>
      <c r="X1220" s="2" t="n">
        <v>0.078287</v>
      </c>
      <c r="Y1220" s="2" t="n">
        <v>0</v>
      </c>
    </row>
    <row r="1221" customFormat="false" ht="12.75" hidden="false" customHeight="false" outlineLevel="0" collapsed="false">
      <c r="B1221" s="0" t="n">
        <v>16.197</v>
      </c>
      <c r="C1221" s="0" t="n">
        <v>16.055</v>
      </c>
      <c r="D1221" s="0" t="n">
        <v>8.5397</v>
      </c>
      <c r="E1221" s="0" t="n">
        <v>8.5385</v>
      </c>
      <c r="F1221" s="0" t="n">
        <v>3.50552</v>
      </c>
      <c r="G1221" s="0" t="n">
        <v>3.503598</v>
      </c>
      <c r="H1221" s="0" t="n">
        <v>33.2368</v>
      </c>
      <c r="I1221" s="0" t="n">
        <v>33.2177</v>
      </c>
      <c r="J1221" s="0" t="n">
        <v>8.083</v>
      </c>
      <c r="K1221" s="0" t="n">
        <v>7.25822</v>
      </c>
      <c r="L1221" s="0" t="n">
        <v>77.00384</v>
      </c>
      <c r="M1221" s="0" t="n">
        <v>2.9474</v>
      </c>
      <c r="N1221" s="0" t="n">
        <v>0</v>
      </c>
      <c r="O1221" s="0" t="n">
        <v>51.65592</v>
      </c>
      <c r="P1221" s="0" t="n">
        <v>3.21494</v>
      </c>
      <c r="Q1221" s="0" t="n">
        <v>0.01065</v>
      </c>
      <c r="R1221" s="0" t="n">
        <v>0</v>
      </c>
      <c r="S1221" s="0" t="n">
        <v>1.7546</v>
      </c>
      <c r="T1221" s="0" t="n">
        <v>2.1832</v>
      </c>
      <c r="U1221" s="0" t="n">
        <v>0</v>
      </c>
      <c r="V1221" s="2" t="n">
        <v>0.018935</v>
      </c>
      <c r="W1221" s="2" t="n">
        <v>413.46</v>
      </c>
      <c r="X1221" s="2" t="n">
        <v>0.078287</v>
      </c>
      <c r="Y1221" s="2" t="n">
        <v>0</v>
      </c>
    </row>
    <row r="1222" customFormat="false" ht="12.75" hidden="false" customHeight="false" outlineLevel="0" collapsed="false">
      <c r="B1222" s="0" t="n">
        <v>16.207</v>
      </c>
      <c r="C1222" s="0" t="n">
        <v>16.065</v>
      </c>
      <c r="D1222" s="0" t="n">
        <v>8.5396</v>
      </c>
      <c r="E1222" s="0" t="n">
        <v>8.5386</v>
      </c>
      <c r="F1222" s="0" t="n">
        <v>3.505501</v>
      </c>
      <c r="G1222" s="0" t="n">
        <v>3.503537</v>
      </c>
      <c r="H1222" s="0" t="n">
        <v>33.2366</v>
      </c>
      <c r="I1222" s="0" t="n">
        <v>33.2169</v>
      </c>
      <c r="J1222" s="0" t="n">
        <v>8.083</v>
      </c>
      <c r="K1222" s="0" t="n">
        <v>7.26614</v>
      </c>
      <c r="L1222" s="0" t="n">
        <v>77.0877</v>
      </c>
      <c r="M1222" s="0" t="n">
        <v>2.939</v>
      </c>
      <c r="N1222" s="0" t="n">
        <v>0</v>
      </c>
      <c r="O1222" s="0" t="n">
        <v>51.65592</v>
      </c>
      <c r="P1222" s="0" t="n">
        <v>3.21494</v>
      </c>
      <c r="Q1222" s="0" t="n">
        <v>0.01066</v>
      </c>
      <c r="R1222" s="0" t="n">
        <v>0</v>
      </c>
      <c r="S1222" s="0" t="n">
        <v>1.7558</v>
      </c>
      <c r="T1222" s="0" t="n">
        <v>2.1819</v>
      </c>
      <c r="U1222" s="0" t="n">
        <v>0</v>
      </c>
      <c r="V1222" s="2" t="n">
        <v>0.018935</v>
      </c>
      <c r="W1222" s="2" t="n">
        <v>413.46</v>
      </c>
      <c r="X1222" s="2" t="n">
        <v>0.078287</v>
      </c>
      <c r="Y1222" s="2" t="n">
        <v>0</v>
      </c>
    </row>
    <row r="1223" customFormat="false" ht="12.75" hidden="false" customHeight="false" outlineLevel="0" collapsed="false">
      <c r="B1223" s="0" t="n">
        <v>16.207</v>
      </c>
      <c r="C1223" s="0" t="n">
        <v>16.065</v>
      </c>
      <c r="D1223" s="0" t="n">
        <v>8.5398</v>
      </c>
      <c r="E1223" s="0" t="n">
        <v>8.5385</v>
      </c>
      <c r="F1223" s="0" t="n">
        <v>3.505462</v>
      </c>
      <c r="G1223" s="0" t="n">
        <v>3.503634</v>
      </c>
      <c r="H1223" s="0" t="n">
        <v>33.2361</v>
      </c>
      <c r="I1223" s="0" t="n">
        <v>33.2181</v>
      </c>
      <c r="J1223" s="0" t="n">
        <v>8.083</v>
      </c>
      <c r="K1223" s="0" t="n">
        <v>7.26646</v>
      </c>
      <c r="L1223" s="0" t="n">
        <v>77.09105</v>
      </c>
      <c r="M1223" s="0" t="n">
        <v>2.9306</v>
      </c>
      <c r="N1223" s="0" t="n">
        <v>0</v>
      </c>
      <c r="O1223" s="0" t="n">
        <v>51.65592</v>
      </c>
      <c r="P1223" s="0" t="n">
        <v>3.21494</v>
      </c>
      <c r="Q1223" s="0" t="n">
        <v>0.01067</v>
      </c>
      <c r="R1223" s="0" t="n">
        <v>0</v>
      </c>
      <c r="S1223" s="0" t="n">
        <v>1.7558</v>
      </c>
      <c r="T1223" s="0" t="n">
        <v>2.1807</v>
      </c>
      <c r="U1223" s="0" t="n">
        <v>0</v>
      </c>
      <c r="V1223" s="2" t="n">
        <v>0.018819</v>
      </c>
      <c r="W1223" s="2" t="n">
        <v>413.46</v>
      </c>
      <c r="X1223" s="2" t="n">
        <v>0.077809</v>
      </c>
      <c r="Y1223" s="2" t="n">
        <v>0</v>
      </c>
    </row>
    <row r="1224" customFormat="false" ht="12.75" hidden="false" customHeight="false" outlineLevel="0" collapsed="false">
      <c r="B1224" s="0" t="n">
        <v>16.228</v>
      </c>
      <c r="C1224" s="0" t="n">
        <v>16.086</v>
      </c>
      <c r="D1224" s="0" t="n">
        <v>8.5395</v>
      </c>
      <c r="E1224" s="0" t="n">
        <v>8.5381</v>
      </c>
      <c r="F1224" s="0" t="n">
        <v>3.50543</v>
      </c>
      <c r="G1224" s="0" t="n">
        <v>3.503537</v>
      </c>
      <c r="H1224" s="0" t="n">
        <v>33.236</v>
      </c>
      <c r="I1224" s="0" t="n">
        <v>33.2174</v>
      </c>
      <c r="J1224" s="0" t="n">
        <v>8.083</v>
      </c>
      <c r="K1224" s="0" t="n">
        <v>7.25774</v>
      </c>
      <c r="L1224" s="0" t="n">
        <v>76.99808</v>
      </c>
      <c r="M1224" s="0" t="n">
        <v>2.9222</v>
      </c>
      <c r="N1224" s="0" t="n">
        <v>0</v>
      </c>
      <c r="O1224" s="0" t="n">
        <v>51.65592</v>
      </c>
      <c r="P1224" s="0" t="n">
        <v>3.21494</v>
      </c>
      <c r="Q1224" s="0" t="n">
        <v>0.01068</v>
      </c>
      <c r="R1224" s="0" t="n">
        <v>0</v>
      </c>
      <c r="S1224" s="0" t="n">
        <v>1.7546</v>
      </c>
      <c r="T1224" s="0" t="n">
        <v>2.1795</v>
      </c>
      <c r="U1224" s="0" t="n">
        <v>0</v>
      </c>
      <c r="V1224" s="2" t="n">
        <v>0.018935</v>
      </c>
      <c r="W1224" s="2" t="n">
        <v>413.46</v>
      </c>
      <c r="X1224" s="2" t="n">
        <v>0.078287</v>
      </c>
      <c r="Y1224" s="2" t="n">
        <v>0</v>
      </c>
    </row>
    <row r="1225" customFormat="false" ht="12.75" hidden="false" customHeight="false" outlineLevel="0" collapsed="false">
      <c r="B1225" s="0" t="n">
        <v>16.229</v>
      </c>
      <c r="C1225" s="0" t="n">
        <v>16.087</v>
      </c>
      <c r="D1225" s="0" t="n">
        <v>8.5394</v>
      </c>
      <c r="E1225" s="0" t="n">
        <v>8.5383</v>
      </c>
      <c r="F1225" s="0" t="n">
        <v>3.505423</v>
      </c>
      <c r="G1225" s="0" t="n">
        <v>3.503507</v>
      </c>
      <c r="H1225" s="0" t="n">
        <v>33.236</v>
      </c>
      <c r="I1225" s="0" t="n">
        <v>33.2168</v>
      </c>
      <c r="J1225" s="0" t="n">
        <v>8.083</v>
      </c>
      <c r="K1225" s="0" t="n">
        <v>7.2638</v>
      </c>
      <c r="L1225" s="0" t="n">
        <v>77.06221</v>
      </c>
      <c r="M1225" s="0" t="n">
        <v>2.9138</v>
      </c>
      <c r="N1225" s="0" t="n">
        <v>0</v>
      </c>
      <c r="O1225" s="0" t="n">
        <v>51.65592</v>
      </c>
      <c r="P1225" s="0" t="n">
        <v>3.21494</v>
      </c>
      <c r="Q1225" s="0" t="n">
        <v>0.01069</v>
      </c>
      <c r="R1225" s="0" t="n">
        <v>0</v>
      </c>
      <c r="S1225" s="0" t="n">
        <v>1.7558</v>
      </c>
      <c r="T1225" s="0" t="n">
        <v>2.1783</v>
      </c>
      <c r="U1225" s="0" t="n">
        <v>0</v>
      </c>
      <c r="V1225" s="2" t="n">
        <v>0.018819</v>
      </c>
      <c r="W1225" s="2" t="n">
        <v>413.46</v>
      </c>
      <c r="X1225" s="2" t="n">
        <v>0.077809</v>
      </c>
      <c r="Y1225" s="2" t="n">
        <v>0</v>
      </c>
    </row>
    <row r="1226" customFormat="false" ht="12.75" hidden="false" customHeight="false" outlineLevel="0" collapsed="false">
      <c r="B1226" s="0" t="n">
        <v>16.229</v>
      </c>
      <c r="C1226" s="0" t="n">
        <v>16.087</v>
      </c>
      <c r="D1226" s="0" t="n">
        <v>8.5396</v>
      </c>
      <c r="E1226" s="0" t="n">
        <v>8.5386</v>
      </c>
      <c r="F1226" s="0" t="n">
        <v>3.505404</v>
      </c>
      <c r="G1226" s="0" t="n">
        <v>3.503543</v>
      </c>
      <c r="H1226" s="0" t="n">
        <v>33.2356</v>
      </c>
      <c r="I1226" s="0" t="n">
        <v>33.217</v>
      </c>
      <c r="J1226" s="0" t="n">
        <v>8.083</v>
      </c>
      <c r="K1226" s="0" t="n">
        <v>7.25538</v>
      </c>
      <c r="L1226" s="0" t="n">
        <v>76.97301</v>
      </c>
      <c r="M1226" s="0" t="n">
        <v>2.9138</v>
      </c>
      <c r="N1226" s="0" t="n">
        <v>0</v>
      </c>
      <c r="O1226" s="0" t="n">
        <v>51.65592</v>
      </c>
      <c r="P1226" s="0" t="n">
        <v>3.21494</v>
      </c>
      <c r="Q1226" s="0" t="n">
        <v>0.01071</v>
      </c>
      <c r="R1226" s="0" t="n">
        <v>0</v>
      </c>
      <c r="S1226" s="0" t="n">
        <v>1.7546</v>
      </c>
      <c r="T1226" s="0" t="n">
        <v>2.1783</v>
      </c>
      <c r="U1226" s="0" t="n">
        <v>0</v>
      </c>
      <c r="V1226" s="2" t="n">
        <v>0.018819</v>
      </c>
      <c r="W1226" s="2" t="n">
        <v>413.46</v>
      </c>
      <c r="X1226" s="2" t="n">
        <v>0.077809</v>
      </c>
      <c r="Y1226" s="2" t="n">
        <v>0</v>
      </c>
    </row>
    <row r="1227" customFormat="false" ht="12.75" hidden="false" customHeight="false" outlineLevel="0" collapsed="false">
      <c r="B1227" s="0" t="n">
        <v>16.251</v>
      </c>
      <c r="C1227" s="0" t="n">
        <v>16.109</v>
      </c>
      <c r="D1227" s="0" t="n">
        <v>8.5396</v>
      </c>
      <c r="E1227" s="0" t="n">
        <v>8.5385</v>
      </c>
      <c r="F1227" s="0" t="n">
        <v>3.50541</v>
      </c>
      <c r="G1227" s="0" t="n">
        <v>3.503537</v>
      </c>
      <c r="H1227" s="0" t="n">
        <v>33.2356</v>
      </c>
      <c r="I1227" s="0" t="n">
        <v>33.217</v>
      </c>
      <c r="J1227" s="0" t="n">
        <v>8.083</v>
      </c>
      <c r="K1227" s="0" t="n">
        <v>7.26349</v>
      </c>
      <c r="L1227" s="0" t="n">
        <v>77.05901</v>
      </c>
      <c r="M1227" s="0" t="n">
        <v>2.9138</v>
      </c>
      <c r="N1227" s="0" t="n">
        <v>0</v>
      </c>
      <c r="O1227" s="0" t="n">
        <v>51.65592</v>
      </c>
      <c r="P1227" s="0" t="n">
        <v>3.21494</v>
      </c>
      <c r="Q1227" s="0" t="n">
        <v>0.01072</v>
      </c>
      <c r="R1227" s="0" t="n">
        <v>0</v>
      </c>
      <c r="S1227" s="0" t="n">
        <v>1.7558</v>
      </c>
      <c r="T1227" s="0" t="n">
        <v>2.1783</v>
      </c>
      <c r="U1227" s="0" t="n">
        <v>0</v>
      </c>
      <c r="V1227" s="2" t="n">
        <v>0.018819</v>
      </c>
      <c r="W1227" s="2" t="n">
        <v>413.46</v>
      </c>
      <c r="X1227" s="2" t="n">
        <v>0.077809</v>
      </c>
      <c r="Y1227" s="2" t="n">
        <v>0</v>
      </c>
    </row>
    <row r="1228" customFormat="false" ht="12.75" hidden="false" customHeight="false" outlineLevel="0" collapsed="false">
      <c r="B1228" s="0" t="n">
        <v>16.207</v>
      </c>
      <c r="C1228" s="0" t="n">
        <v>16.065</v>
      </c>
      <c r="D1228" s="0" t="n">
        <v>8.5393</v>
      </c>
      <c r="E1228" s="0" t="n">
        <v>8.5383</v>
      </c>
      <c r="F1228" s="0" t="n">
        <v>3.505404</v>
      </c>
      <c r="G1228" s="0" t="n">
        <v>3.503507</v>
      </c>
      <c r="H1228" s="0" t="n">
        <v>33.2359</v>
      </c>
      <c r="I1228" s="0" t="n">
        <v>33.2169</v>
      </c>
      <c r="J1228" s="0" t="n">
        <v>8.083</v>
      </c>
      <c r="K1228" s="0" t="n">
        <v>7.25406</v>
      </c>
      <c r="L1228" s="0" t="n">
        <v>76.95862</v>
      </c>
      <c r="M1228" s="0" t="n">
        <v>2.9138</v>
      </c>
      <c r="N1228" s="0" t="n">
        <v>0</v>
      </c>
      <c r="O1228" s="0" t="n">
        <v>51.65592</v>
      </c>
      <c r="P1228" s="0" t="n">
        <v>3.21494</v>
      </c>
      <c r="Q1228" s="0" t="n">
        <v>0.01073</v>
      </c>
      <c r="R1228" s="0" t="n">
        <v>0</v>
      </c>
      <c r="S1228" s="0" t="n">
        <v>1.7546</v>
      </c>
      <c r="T1228" s="0" t="n">
        <v>2.1783</v>
      </c>
      <c r="U1228" s="0" t="n">
        <v>0</v>
      </c>
      <c r="V1228" s="2" t="n">
        <v>0.018704</v>
      </c>
      <c r="W1228" s="2" t="n">
        <v>413.46</v>
      </c>
      <c r="X1228" s="2" t="n">
        <v>0.077332</v>
      </c>
      <c r="Y1228" s="2" t="n">
        <v>0</v>
      </c>
    </row>
    <row r="1229" customFormat="false" ht="12.75" hidden="false" customHeight="false" outlineLevel="0" collapsed="false">
      <c r="B1229" s="0" t="n">
        <v>16.292</v>
      </c>
      <c r="C1229" s="0" t="n">
        <v>16.149</v>
      </c>
      <c r="D1229" s="0" t="n">
        <v>8.5394</v>
      </c>
      <c r="E1229" s="0" t="n">
        <v>8.5385</v>
      </c>
      <c r="F1229" s="0" t="n">
        <v>3.50543</v>
      </c>
      <c r="G1229" s="0" t="n">
        <v>3.503476</v>
      </c>
      <c r="H1229" s="0" t="n">
        <v>33.236</v>
      </c>
      <c r="I1229" s="0" t="n">
        <v>33.2164</v>
      </c>
      <c r="J1229" s="0" t="n">
        <v>8.083</v>
      </c>
      <c r="K1229" s="0" t="n">
        <v>7.26118</v>
      </c>
      <c r="L1229" s="0" t="n">
        <v>77.03439</v>
      </c>
      <c r="M1229" s="0" t="n">
        <v>2.9222</v>
      </c>
      <c r="N1229" s="0" t="n">
        <v>0</v>
      </c>
      <c r="O1229" s="0" t="n">
        <v>51.65592</v>
      </c>
      <c r="P1229" s="0" t="n">
        <v>3.21494</v>
      </c>
      <c r="Q1229" s="0" t="n">
        <v>0.01074</v>
      </c>
      <c r="R1229" s="0" t="n">
        <v>0</v>
      </c>
      <c r="S1229" s="0" t="n">
        <v>1.7558</v>
      </c>
      <c r="T1229" s="0" t="n">
        <v>2.1795</v>
      </c>
      <c r="U1229" s="0" t="n">
        <v>0</v>
      </c>
      <c r="V1229" s="2" t="n">
        <v>0.018704</v>
      </c>
      <c r="W1229" s="2" t="n">
        <v>413.46</v>
      </c>
      <c r="X1229" s="2" t="n">
        <v>0.077332</v>
      </c>
      <c r="Y1229" s="2" t="n">
        <v>0</v>
      </c>
    </row>
    <row r="1230" customFormat="false" ht="12.75" hidden="false" customHeight="false" outlineLevel="0" collapsed="false">
      <c r="B1230" s="0" t="n">
        <v>16.261</v>
      </c>
      <c r="C1230" s="0" t="n">
        <v>16.119</v>
      </c>
      <c r="D1230" s="0" t="n">
        <v>8.5396</v>
      </c>
      <c r="E1230" s="0" t="n">
        <v>8.5383</v>
      </c>
      <c r="F1230" s="0" t="n">
        <v>3.50541</v>
      </c>
      <c r="G1230" s="0" t="n">
        <v>3.503507</v>
      </c>
      <c r="H1230" s="0" t="n">
        <v>33.2356</v>
      </c>
      <c r="I1230" s="0" t="n">
        <v>33.2169</v>
      </c>
      <c r="J1230" s="0" t="n">
        <v>8.083</v>
      </c>
      <c r="K1230" s="0" t="n">
        <v>7.26075</v>
      </c>
      <c r="L1230" s="0" t="n">
        <v>77.02998</v>
      </c>
      <c r="M1230" s="0" t="n">
        <v>2.9306</v>
      </c>
      <c r="N1230" s="0" t="n">
        <v>0</v>
      </c>
      <c r="O1230" s="0" t="n">
        <v>51.65592</v>
      </c>
      <c r="P1230" s="0" t="n">
        <v>3.21494</v>
      </c>
      <c r="Q1230" s="0" t="n">
        <v>0.01075</v>
      </c>
      <c r="R1230" s="0" t="n">
        <v>0</v>
      </c>
      <c r="S1230" s="0" t="n">
        <v>1.7558</v>
      </c>
      <c r="T1230" s="0" t="n">
        <v>2.1807</v>
      </c>
      <c r="U1230" s="0" t="n">
        <v>0</v>
      </c>
      <c r="V1230" s="2" t="n">
        <v>0.018704</v>
      </c>
      <c r="W1230" s="2" t="n">
        <v>413.46</v>
      </c>
      <c r="X1230" s="2" t="n">
        <v>0.077332</v>
      </c>
      <c r="Y1230" s="2" t="n">
        <v>0</v>
      </c>
    </row>
    <row r="1231" customFormat="false" ht="12.75" hidden="false" customHeight="false" outlineLevel="0" collapsed="false">
      <c r="B1231" s="0" t="n">
        <v>16.273</v>
      </c>
      <c r="C1231" s="0" t="n">
        <v>16.13</v>
      </c>
      <c r="D1231" s="0" t="n">
        <v>8.5395</v>
      </c>
      <c r="E1231" s="0" t="n">
        <v>8.5383</v>
      </c>
      <c r="F1231" s="0" t="n">
        <v>3.505391</v>
      </c>
      <c r="G1231" s="0" t="n">
        <v>3.503537</v>
      </c>
      <c r="H1231" s="0" t="n">
        <v>33.2355</v>
      </c>
      <c r="I1231" s="0" t="n">
        <v>33.2171</v>
      </c>
      <c r="J1231" s="0" t="n">
        <v>8.083</v>
      </c>
      <c r="K1231" s="0" t="n">
        <v>7.25829</v>
      </c>
      <c r="L1231" s="0" t="n">
        <v>77.0037</v>
      </c>
      <c r="M1231" s="0" t="n">
        <v>2.939</v>
      </c>
      <c r="N1231" s="0" t="n">
        <v>0</v>
      </c>
      <c r="O1231" s="0" t="n">
        <v>51.65592</v>
      </c>
      <c r="P1231" s="0" t="n">
        <v>3.21494</v>
      </c>
      <c r="Q1231" s="0" t="n">
        <v>0.01076</v>
      </c>
      <c r="R1231" s="0" t="n">
        <v>0</v>
      </c>
      <c r="S1231" s="0" t="n">
        <v>1.7558</v>
      </c>
      <c r="T1231" s="0" t="n">
        <v>2.1819</v>
      </c>
      <c r="U1231" s="0" t="n">
        <v>0</v>
      </c>
      <c r="V1231" s="2" t="n">
        <v>0.018704</v>
      </c>
      <c r="W1231" s="2" t="n">
        <v>413.46</v>
      </c>
      <c r="X1231" s="2" t="n">
        <v>0.077332</v>
      </c>
      <c r="Y1231" s="2" t="n">
        <v>0</v>
      </c>
    </row>
    <row r="1232" customFormat="false" ht="12.75" hidden="false" customHeight="false" outlineLevel="0" collapsed="false">
      <c r="B1232" s="0" t="n">
        <v>16.283</v>
      </c>
      <c r="C1232" s="0" t="n">
        <v>16.14</v>
      </c>
      <c r="D1232" s="0" t="n">
        <v>8.5396</v>
      </c>
      <c r="E1232" s="0" t="n">
        <v>8.5385</v>
      </c>
      <c r="F1232" s="0" t="n">
        <v>3.505391</v>
      </c>
      <c r="G1232" s="0" t="n">
        <v>3.503513</v>
      </c>
      <c r="H1232" s="0" t="n">
        <v>33.2354</v>
      </c>
      <c r="I1232" s="0" t="n">
        <v>33.2167</v>
      </c>
      <c r="J1232" s="0" t="n">
        <v>8.083</v>
      </c>
      <c r="K1232" s="0" t="n">
        <v>7.25682</v>
      </c>
      <c r="L1232" s="0" t="n">
        <v>76.9882</v>
      </c>
      <c r="M1232" s="0" t="n">
        <v>2.939</v>
      </c>
      <c r="N1232" s="0" t="n">
        <v>0</v>
      </c>
      <c r="O1232" s="0" t="n">
        <v>51.65592</v>
      </c>
      <c r="P1232" s="0" t="n">
        <v>3.21494</v>
      </c>
      <c r="Q1232" s="0" t="n">
        <v>0.01078</v>
      </c>
      <c r="R1232" s="0" t="n">
        <v>0</v>
      </c>
      <c r="S1232" s="0" t="n">
        <v>1.7558</v>
      </c>
      <c r="T1232" s="0" t="n">
        <v>2.1819</v>
      </c>
      <c r="U1232" s="0" t="n">
        <v>0</v>
      </c>
      <c r="V1232" s="2" t="n">
        <v>0.018589</v>
      </c>
      <c r="W1232" s="2" t="n">
        <v>413.46</v>
      </c>
      <c r="X1232" s="2" t="n">
        <v>0.076856</v>
      </c>
      <c r="Y1232" s="2" t="n">
        <v>0</v>
      </c>
    </row>
    <row r="1233" customFormat="false" ht="12.75" hidden="false" customHeight="false" outlineLevel="0" collapsed="false">
      <c r="B1233" s="0" t="n">
        <v>16.292</v>
      </c>
      <c r="C1233" s="0" t="n">
        <v>16.149</v>
      </c>
      <c r="D1233" s="0" t="n">
        <v>8.5396</v>
      </c>
      <c r="E1233" s="0" t="n">
        <v>8.5382</v>
      </c>
      <c r="F1233" s="0" t="n">
        <v>3.50541</v>
      </c>
      <c r="G1233" s="0" t="n">
        <v>3.503507</v>
      </c>
      <c r="H1233" s="0" t="n">
        <v>33.2356</v>
      </c>
      <c r="I1233" s="0" t="n">
        <v>33.2169</v>
      </c>
      <c r="J1233" s="0" t="n">
        <v>8.083</v>
      </c>
      <c r="K1233" s="0" t="n">
        <v>7.25484</v>
      </c>
      <c r="L1233" s="0" t="n">
        <v>76.96728</v>
      </c>
      <c r="M1233" s="0" t="n">
        <v>2.939</v>
      </c>
      <c r="N1233" s="0" t="n">
        <v>0</v>
      </c>
      <c r="O1233" s="0" t="n">
        <v>51.65592</v>
      </c>
      <c r="P1233" s="0" t="n">
        <v>3.21494</v>
      </c>
      <c r="Q1233" s="0" t="n">
        <v>0.01079</v>
      </c>
      <c r="R1233" s="0" t="n">
        <v>0</v>
      </c>
      <c r="S1233" s="0" t="n">
        <v>1.7558</v>
      </c>
      <c r="T1233" s="0" t="n">
        <v>2.1819</v>
      </c>
      <c r="U1233" s="0" t="n">
        <v>0</v>
      </c>
      <c r="V1233" s="2" t="n">
        <v>0.018794</v>
      </c>
      <c r="W1233" s="2" t="n">
        <v>411.47</v>
      </c>
      <c r="X1233" s="2" t="n">
        <v>0.077332</v>
      </c>
      <c r="Y1233" s="2" t="n">
        <v>0</v>
      </c>
    </row>
    <row r="1234" customFormat="false" ht="12.75" hidden="false" customHeight="false" outlineLevel="0" collapsed="false">
      <c r="B1234" s="0" t="n">
        <v>16.293</v>
      </c>
      <c r="C1234" s="0" t="n">
        <v>16.151</v>
      </c>
      <c r="D1234" s="0" t="n">
        <v>8.5394</v>
      </c>
      <c r="E1234" s="0" t="n">
        <v>8.5385</v>
      </c>
      <c r="F1234" s="0" t="n">
        <v>3.505423</v>
      </c>
      <c r="G1234" s="0" t="n">
        <v>3.503476</v>
      </c>
      <c r="H1234" s="0" t="n">
        <v>33.2359</v>
      </c>
      <c r="I1234" s="0" t="n">
        <v>33.2164</v>
      </c>
      <c r="J1234" s="0" t="n">
        <v>8.083</v>
      </c>
      <c r="K1234" s="0" t="n">
        <v>7.25237</v>
      </c>
      <c r="L1234" s="0" t="n">
        <v>76.94091</v>
      </c>
      <c r="M1234" s="0" t="n">
        <v>2.939</v>
      </c>
      <c r="N1234" s="0" t="n">
        <v>0</v>
      </c>
      <c r="O1234" s="0" t="n">
        <v>51.65592</v>
      </c>
      <c r="P1234" s="0" t="n">
        <v>3.21494</v>
      </c>
      <c r="Q1234" s="0" t="n">
        <v>0.0108</v>
      </c>
      <c r="R1234" s="0" t="n">
        <v>0</v>
      </c>
      <c r="S1234" s="0" t="n">
        <v>1.7558</v>
      </c>
      <c r="T1234" s="0" t="n">
        <v>2.1819</v>
      </c>
      <c r="U1234" s="0" t="n">
        <v>0</v>
      </c>
      <c r="V1234" s="2" t="n">
        <v>0.018474</v>
      </c>
      <c r="W1234" s="2" t="n">
        <v>413.46</v>
      </c>
      <c r="X1234" s="2" t="n">
        <v>0.076382</v>
      </c>
      <c r="Y1234" s="2" t="n">
        <v>0</v>
      </c>
    </row>
    <row r="1235" customFormat="false" ht="12.75" hidden="false" customHeight="false" outlineLevel="0" collapsed="false">
      <c r="B1235" s="0" t="n">
        <v>16.315</v>
      </c>
      <c r="C1235" s="0" t="n">
        <v>16.172</v>
      </c>
      <c r="D1235" s="0" t="n">
        <v>8.539</v>
      </c>
      <c r="E1235" s="0" t="n">
        <v>8.5383</v>
      </c>
      <c r="F1235" s="0" t="n">
        <v>3.505404</v>
      </c>
      <c r="G1235" s="0" t="n">
        <v>3.503446</v>
      </c>
      <c r="H1235" s="0" t="n">
        <v>33.2361</v>
      </c>
      <c r="I1235" s="0" t="n">
        <v>33.2162</v>
      </c>
      <c r="J1235" s="0" t="n">
        <v>8.083</v>
      </c>
      <c r="K1235" s="0" t="n">
        <v>7.25792</v>
      </c>
      <c r="L1235" s="0" t="n">
        <v>76.99922</v>
      </c>
      <c r="M1235" s="0" t="n">
        <v>2.939</v>
      </c>
      <c r="N1235" s="0" t="n">
        <v>0</v>
      </c>
      <c r="O1235" s="0" t="n">
        <v>51.65592</v>
      </c>
      <c r="P1235" s="0" t="n">
        <v>3.21494</v>
      </c>
      <c r="Q1235" s="0" t="n">
        <v>0.01081</v>
      </c>
      <c r="R1235" s="0" t="n">
        <v>0</v>
      </c>
      <c r="S1235" s="0" t="n">
        <v>1.757</v>
      </c>
      <c r="T1235" s="0" t="n">
        <v>2.1819</v>
      </c>
      <c r="U1235" s="0" t="n">
        <v>0</v>
      </c>
      <c r="V1235" s="2" t="n">
        <v>0.018474</v>
      </c>
      <c r="W1235" s="2" t="n">
        <v>413.46</v>
      </c>
      <c r="X1235" s="2" t="n">
        <v>0.076382</v>
      </c>
      <c r="Y1235" s="2" t="n">
        <v>0</v>
      </c>
    </row>
    <row r="1236" customFormat="false" ht="12.75" hidden="false" customHeight="false" outlineLevel="0" collapsed="false">
      <c r="B1236" s="0" t="n">
        <v>16.315</v>
      </c>
      <c r="C1236" s="0" t="n">
        <v>16.172</v>
      </c>
      <c r="D1236" s="0" t="n">
        <v>8.5401</v>
      </c>
      <c r="E1236" s="0" t="n">
        <v>8.5383</v>
      </c>
      <c r="F1236" s="0" t="n">
        <v>3.50541</v>
      </c>
      <c r="G1236" s="0" t="n">
        <v>3.503507</v>
      </c>
      <c r="H1236" s="0" t="n">
        <v>33.2352</v>
      </c>
      <c r="I1236" s="0" t="n">
        <v>33.2169</v>
      </c>
      <c r="J1236" s="0" t="n">
        <v>8.083</v>
      </c>
      <c r="K1236" s="0" t="n">
        <v>7.25733</v>
      </c>
      <c r="L1236" s="0" t="n">
        <v>76.99427</v>
      </c>
      <c r="M1236" s="0" t="n">
        <v>2.9306</v>
      </c>
      <c r="N1236" s="0" t="n">
        <v>0</v>
      </c>
      <c r="O1236" s="0" t="n">
        <v>51.65592</v>
      </c>
      <c r="P1236" s="0" t="n">
        <v>3.21494</v>
      </c>
      <c r="Q1236" s="0" t="n">
        <v>0.01082</v>
      </c>
      <c r="R1236" s="0" t="n">
        <v>0</v>
      </c>
      <c r="S1236" s="0" t="n">
        <v>1.757</v>
      </c>
      <c r="T1236" s="0" t="n">
        <v>2.1807</v>
      </c>
      <c r="U1236" s="0" t="n">
        <v>0</v>
      </c>
      <c r="V1236" s="2" t="n">
        <v>0.018474</v>
      </c>
      <c r="W1236" s="2" t="n">
        <v>413.46</v>
      </c>
      <c r="X1236" s="2" t="n">
        <v>0.076382</v>
      </c>
      <c r="Y1236" s="2" t="n">
        <v>0</v>
      </c>
    </row>
    <row r="1237" customFormat="false" ht="12.75" hidden="false" customHeight="false" outlineLevel="0" collapsed="false">
      <c r="B1237" s="0" t="n">
        <v>16.314</v>
      </c>
      <c r="C1237" s="0" t="n">
        <v>16.171</v>
      </c>
      <c r="D1237" s="0" t="n">
        <v>8.5396</v>
      </c>
      <c r="E1237" s="0" t="n">
        <v>8.5385</v>
      </c>
      <c r="F1237" s="0" t="n">
        <v>3.505423</v>
      </c>
      <c r="G1237" s="0" t="n">
        <v>3.503476</v>
      </c>
      <c r="H1237" s="0" t="n">
        <v>33.2358</v>
      </c>
      <c r="I1237" s="0" t="n">
        <v>33.2163</v>
      </c>
      <c r="J1237" s="0" t="n">
        <v>8.083</v>
      </c>
      <c r="K1237" s="0" t="n">
        <v>7.25643</v>
      </c>
      <c r="L1237" s="0" t="n">
        <v>76.98418</v>
      </c>
      <c r="M1237" s="0" t="n">
        <v>2.9222</v>
      </c>
      <c r="N1237" s="0" t="n">
        <v>0</v>
      </c>
      <c r="O1237" s="0" t="n">
        <v>51.65592</v>
      </c>
      <c r="P1237" s="0" t="n">
        <v>3.21494</v>
      </c>
      <c r="Q1237" s="0" t="n">
        <v>0.01083</v>
      </c>
      <c r="R1237" s="0" t="n">
        <v>0</v>
      </c>
      <c r="S1237" s="0" t="n">
        <v>1.757</v>
      </c>
      <c r="T1237" s="0" t="n">
        <v>2.1795</v>
      </c>
      <c r="U1237" s="0" t="n">
        <v>0</v>
      </c>
      <c r="V1237" s="2" t="n">
        <v>0.018474</v>
      </c>
      <c r="W1237" s="2" t="n">
        <v>413.46</v>
      </c>
      <c r="X1237" s="2" t="n">
        <v>0.076382</v>
      </c>
      <c r="Y1237" s="2" t="n">
        <v>0</v>
      </c>
    </row>
    <row r="1238" customFormat="false" ht="12.75" hidden="false" customHeight="false" outlineLevel="0" collapsed="false">
      <c r="B1238" s="0" t="n">
        <v>16.337</v>
      </c>
      <c r="C1238" s="0" t="n">
        <v>16.194</v>
      </c>
      <c r="D1238" s="0" t="n">
        <v>8.5395</v>
      </c>
      <c r="E1238" s="0" t="n">
        <v>8.5382</v>
      </c>
      <c r="F1238" s="0" t="n">
        <v>3.505404</v>
      </c>
      <c r="G1238" s="0" t="n">
        <v>3.503476</v>
      </c>
      <c r="H1238" s="0" t="n">
        <v>33.2356</v>
      </c>
      <c r="I1238" s="0" t="n">
        <v>33.2166</v>
      </c>
      <c r="J1238" s="0" t="n">
        <v>8.083</v>
      </c>
      <c r="K1238" s="0" t="n">
        <v>7.255</v>
      </c>
      <c r="L1238" s="0" t="n">
        <v>76.96885</v>
      </c>
      <c r="M1238" s="0" t="n">
        <v>2.9138</v>
      </c>
      <c r="N1238" s="0" t="n">
        <v>0</v>
      </c>
      <c r="O1238" s="0" t="n">
        <v>51.65592</v>
      </c>
      <c r="P1238" s="0" t="n">
        <v>3.21494</v>
      </c>
      <c r="Q1238" s="0" t="n">
        <v>0.01084</v>
      </c>
      <c r="R1238" s="0" t="n">
        <v>0</v>
      </c>
      <c r="S1238" s="0" t="n">
        <v>1.757</v>
      </c>
      <c r="T1238" s="0" t="n">
        <v>2.1783</v>
      </c>
      <c r="U1238" s="0" t="n">
        <v>0</v>
      </c>
      <c r="V1238" s="2" t="n">
        <v>0.018474</v>
      </c>
      <c r="W1238" s="2" t="n">
        <v>413.46</v>
      </c>
      <c r="X1238" s="2" t="n">
        <v>0.076382</v>
      </c>
      <c r="Y1238" s="2" t="n">
        <v>0</v>
      </c>
    </row>
    <row r="1239" customFormat="false" ht="12.75" hidden="false" customHeight="false" outlineLevel="0" collapsed="false">
      <c r="B1239" s="0" t="n">
        <v>16.357</v>
      </c>
      <c r="C1239" s="0" t="n">
        <v>16.214</v>
      </c>
      <c r="D1239" s="0" t="n">
        <v>8.5394</v>
      </c>
      <c r="E1239" s="0" t="n">
        <v>8.5385</v>
      </c>
      <c r="F1239" s="0" t="n">
        <v>3.50541</v>
      </c>
      <c r="G1239" s="0" t="n">
        <v>3.503476</v>
      </c>
      <c r="H1239" s="0" t="n">
        <v>33.2358</v>
      </c>
      <c r="I1239" s="0" t="n">
        <v>33.2163</v>
      </c>
      <c r="J1239" s="0" t="n">
        <v>8.083</v>
      </c>
      <c r="K1239" s="0" t="n">
        <v>7.25305</v>
      </c>
      <c r="L1239" s="0" t="n">
        <v>76.94807</v>
      </c>
      <c r="M1239" s="0" t="n">
        <v>2.9055</v>
      </c>
      <c r="N1239" s="0" t="n">
        <v>0</v>
      </c>
      <c r="O1239" s="0" t="n">
        <v>51.65592</v>
      </c>
      <c r="P1239" s="0" t="n">
        <v>3.21494</v>
      </c>
      <c r="Q1239" s="0" t="n">
        <v>0.01086</v>
      </c>
      <c r="R1239" s="0" t="n">
        <v>0</v>
      </c>
      <c r="S1239" s="0" t="n">
        <v>1.757</v>
      </c>
      <c r="T1239" s="0" t="n">
        <v>2.177</v>
      </c>
      <c r="U1239" s="0" t="n">
        <v>0</v>
      </c>
      <c r="V1239" s="2" t="n">
        <v>0.01836</v>
      </c>
      <c r="W1239" s="2" t="n">
        <v>413.46</v>
      </c>
      <c r="X1239" s="2" t="n">
        <v>0.07591</v>
      </c>
      <c r="Y1239" s="2" t="n">
        <v>0</v>
      </c>
    </row>
    <row r="1240" customFormat="false" ht="12.75" hidden="false" customHeight="false" outlineLevel="0" collapsed="false">
      <c r="B1240" s="0" t="n">
        <v>16.347</v>
      </c>
      <c r="C1240" s="0" t="n">
        <v>16.204</v>
      </c>
      <c r="D1240" s="0" t="n">
        <v>8.5394</v>
      </c>
      <c r="E1240" s="0" t="n">
        <v>8.5383</v>
      </c>
      <c r="F1240" s="0" t="n">
        <v>3.505443</v>
      </c>
      <c r="G1240" s="0" t="n">
        <v>3.503446</v>
      </c>
      <c r="H1240" s="0" t="n">
        <v>33.2361</v>
      </c>
      <c r="I1240" s="0" t="n">
        <v>33.2161</v>
      </c>
      <c r="J1240" s="0" t="n">
        <v>8.083</v>
      </c>
      <c r="K1240" s="0" t="n">
        <v>7.25054</v>
      </c>
      <c r="L1240" s="0" t="n">
        <v>76.92155</v>
      </c>
      <c r="M1240" s="0" t="n">
        <v>2.9138</v>
      </c>
      <c r="N1240" s="0" t="n">
        <v>0</v>
      </c>
      <c r="O1240" s="0" t="n">
        <v>51.65592</v>
      </c>
      <c r="P1240" s="0" t="n">
        <v>3.21494</v>
      </c>
      <c r="Q1240" s="0" t="n">
        <v>0.01087</v>
      </c>
      <c r="R1240" s="0" t="n">
        <v>0</v>
      </c>
      <c r="S1240" s="0" t="n">
        <v>1.757</v>
      </c>
      <c r="T1240" s="0" t="n">
        <v>2.1783</v>
      </c>
      <c r="U1240" s="0" t="n">
        <v>0</v>
      </c>
      <c r="V1240" s="2" t="n">
        <v>0.018246</v>
      </c>
      <c r="W1240" s="2" t="n">
        <v>413.46</v>
      </c>
      <c r="X1240" s="2" t="n">
        <v>0.075438</v>
      </c>
      <c r="Y1240" s="2" t="n">
        <v>0</v>
      </c>
    </row>
    <row r="1241" customFormat="false" ht="12.75" hidden="false" customHeight="false" outlineLevel="0" collapsed="false">
      <c r="B1241" s="0" t="n">
        <v>16.356</v>
      </c>
      <c r="C1241" s="0" t="n">
        <v>16.213</v>
      </c>
      <c r="D1241" s="0" t="n">
        <v>8.5394</v>
      </c>
      <c r="E1241" s="0" t="n">
        <v>8.5383</v>
      </c>
      <c r="F1241" s="0" t="n">
        <v>3.505469</v>
      </c>
      <c r="G1241" s="0" t="n">
        <v>3.503416</v>
      </c>
      <c r="H1241" s="0" t="n">
        <v>33.2364</v>
      </c>
      <c r="I1241" s="0" t="n">
        <v>33.2158</v>
      </c>
      <c r="J1241" s="0" t="n">
        <v>8.083</v>
      </c>
      <c r="K1241" s="0" t="n">
        <v>7.24913</v>
      </c>
      <c r="L1241" s="0" t="n">
        <v>76.90673</v>
      </c>
      <c r="M1241" s="0" t="n">
        <v>2.9222</v>
      </c>
      <c r="N1241" s="0" t="n">
        <v>0</v>
      </c>
      <c r="O1241" s="0" t="n">
        <v>51.65592</v>
      </c>
      <c r="P1241" s="0" t="n">
        <v>3.21494</v>
      </c>
      <c r="Q1241" s="0" t="n">
        <v>0.01088</v>
      </c>
      <c r="R1241" s="0" t="n">
        <v>0</v>
      </c>
      <c r="S1241" s="0" t="n">
        <v>1.757</v>
      </c>
      <c r="T1241" s="0" t="n">
        <v>2.1795</v>
      </c>
      <c r="U1241" s="0" t="n">
        <v>0</v>
      </c>
      <c r="V1241" s="2" t="n">
        <v>0.018246</v>
      </c>
      <c r="W1241" s="2" t="n">
        <v>413.46</v>
      </c>
      <c r="X1241" s="2" t="n">
        <v>0.075438</v>
      </c>
      <c r="Y1241" s="2" t="n">
        <v>0</v>
      </c>
    </row>
    <row r="1242" customFormat="false" ht="12.75" hidden="false" customHeight="false" outlineLevel="0" collapsed="false">
      <c r="B1242" s="0" t="n">
        <v>16.379</v>
      </c>
      <c r="C1242" s="0" t="n">
        <v>16.236</v>
      </c>
      <c r="D1242" s="0" t="n">
        <v>8.5398</v>
      </c>
      <c r="E1242" s="0" t="n">
        <v>8.5383</v>
      </c>
      <c r="F1242" s="0" t="n">
        <v>3.505462</v>
      </c>
      <c r="G1242" s="0" t="n">
        <v>3.503446</v>
      </c>
      <c r="H1242" s="0" t="n">
        <v>33.2359</v>
      </c>
      <c r="I1242" s="0" t="n">
        <v>33.2162</v>
      </c>
      <c r="J1242" s="0" t="n">
        <v>8.083</v>
      </c>
      <c r="K1242" s="0" t="n">
        <v>7.24725</v>
      </c>
      <c r="L1242" s="0" t="n">
        <v>76.88724</v>
      </c>
      <c r="M1242" s="0" t="n">
        <v>2.939</v>
      </c>
      <c r="N1242" s="0" t="n">
        <v>0</v>
      </c>
      <c r="O1242" s="0" t="n">
        <v>51.65592</v>
      </c>
      <c r="P1242" s="0" t="n">
        <v>3.21494</v>
      </c>
      <c r="Q1242" s="0" t="n">
        <v>0.01089</v>
      </c>
      <c r="R1242" s="0" t="n">
        <v>0</v>
      </c>
      <c r="S1242" s="0" t="n">
        <v>1.757</v>
      </c>
      <c r="T1242" s="0" t="n">
        <v>2.1819</v>
      </c>
      <c r="U1242" s="0" t="n">
        <v>0</v>
      </c>
      <c r="V1242" s="2" t="n">
        <v>0.018246</v>
      </c>
      <c r="W1242" s="2" t="n">
        <v>413.46</v>
      </c>
      <c r="X1242" s="2" t="n">
        <v>0.075438</v>
      </c>
      <c r="Y1242" s="2" t="n">
        <v>0</v>
      </c>
    </row>
    <row r="1243" customFormat="false" ht="12.75" hidden="false" customHeight="false" outlineLevel="0" collapsed="false">
      <c r="B1243" s="0" t="n">
        <v>16.379</v>
      </c>
      <c r="C1243" s="0" t="n">
        <v>16.236</v>
      </c>
      <c r="D1243" s="0" t="n">
        <v>8.5394</v>
      </c>
      <c r="E1243" s="0" t="n">
        <v>8.5383</v>
      </c>
      <c r="F1243" s="0" t="n">
        <v>3.505449</v>
      </c>
      <c r="G1243" s="0" t="n">
        <v>3.503416</v>
      </c>
      <c r="H1243" s="0" t="n">
        <v>33.2362</v>
      </c>
      <c r="I1243" s="0" t="n">
        <v>33.2158</v>
      </c>
      <c r="J1243" s="0" t="n">
        <v>8.083</v>
      </c>
      <c r="K1243" s="0" t="n">
        <v>7.24501</v>
      </c>
      <c r="L1243" s="0" t="n">
        <v>76.86293</v>
      </c>
      <c r="M1243" s="0" t="n">
        <v>2.9558</v>
      </c>
      <c r="N1243" s="0" t="n">
        <v>0</v>
      </c>
      <c r="O1243" s="0" t="n">
        <v>51.65592</v>
      </c>
      <c r="P1243" s="0" t="n">
        <v>3.21494</v>
      </c>
      <c r="Q1243" s="0" t="n">
        <v>0.0109</v>
      </c>
      <c r="R1243" s="0" t="n">
        <v>0</v>
      </c>
      <c r="S1243" s="0" t="n">
        <v>1.757</v>
      </c>
      <c r="T1243" s="0" t="n">
        <v>2.1844</v>
      </c>
      <c r="U1243" s="0" t="n">
        <v>0</v>
      </c>
      <c r="V1243" s="2" t="n">
        <v>0.018246</v>
      </c>
      <c r="W1243" s="2" t="n">
        <v>413.46</v>
      </c>
      <c r="X1243" s="2" t="n">
        <v>0.075438</v>
      </c>
      <c r="Y1243" s="2" t="n">
        <v>0</v>
      </c>
    </row>
    <row r="1244" customFormat="false" ht="12.75" hidden="false" customHeight="false" outlineLevel="0" collapsed="false">
      <c r="B1244" s="0" t="n">
        <v>16.389</v>
      </c>
      <c r="C1244" s="0" t="n">
        <v>16.246</v>
      </c>
      <c r="D1244" s="0" t="n">
        <v>8.5396</v>
      </c>
      <c r="E1244" s="0" t="n">
        <v>8.5385</v>
      </c>
      <c r="F1244" s="0" t="n">
        <v>3.505469</v>
      </c>
      <c r="G1244" s="0" t="n">
        <v>3.503416</v>
      </c>
      <c r="H1244" s="0" t="n">
        <v>33.2362</v>
      </c>
      <c r="I1244" s="0" t="n">
        <v>33.2157</v>
      </c>
      <c r="J1244" s="0" t="n">
        <v>8.083</v>
      </c>
      <c r="K1244" s="0" t="n">
        <v>7.25071</v>
      </c>
      <c r="L1244" s="0" t="n">
        <v>76.9237</v>
      </c>
      <c r="M1244" s="0" t="n">
        <v>2.9728</v>
      </c>
      <c r="N1244" s="0" t="n">
        <v>0</v>
      </c>
      <c r="O1244" s="0" t="n">
        <v>51.65592</v>
      </c>
      <c r="P1244" s="0" t="n">
        <v>3.21494</v>
      </c>
      <c r="Q1244" s="0" t="n">
        <v>0.01091</v>
      </c>
      <c r="R1244" s="0" t="n">
        <v>0</v>
      </c>
      <c r="S1244" s="0" t="n">
        <v>1.7582</v>
      </c>
      <c r="T1244" s="0" t="n">
        <v>2.1868</v>
      </c>
      <c r="U1244" s="0" t="n">
        <v>0</v>
      </c>
      <c r="V1244" s="2" t="n">
        <v>0.018132</v>
      </c>
      <c r="W1244" s="2" t="n">
        <v>413.46</v>
      </c>
      <c r="X1244" s="2" t="n">
        <v>0.074968</v>
      </c>
      <c r="Y1244" s="2" t="n">
        <v>0</v>
      </c>
    </row>
    <row r="1245" customFormat="false" ht="12.75" hidden="false" customHeight="false" outlineLevel="0" collapsed="false">
      <c r="B1245" s="0" t="n">
        <v>16.41</v>
      </c>
      <c r="C1245" s="0" t="n">
        <v>16.266</v>
      </c>
      <c r="D1245" s="0" t="n">
        <v>8.5395</v>
      </c>
      <c r="E1245" s="0" t="n">
        <v>8.5383</v>
      </c>
      <c r="F1245" s="0" t="n">
        <v>3.505482</v>
      </c>
      <c r="G1245" s="0" t="n">
        <v>3.503446</v>
      </c>
      <c r="H1245" s="0" t="n">
        <v>33.2364</v>
      </c>
      <c r="I1245" s="0" t="n">
        <v>33.2161</v>
      </c>
      <c r="J1245" s="0" t="n">
        <v>8.083</v>
      </c>
      <c r="K1245" s="0" t="n">
        <v>7.2522</v>
      </c>
      <c r="L1245" s="0" t="n">
        <v>76.93951</v>
      </c>
      <c r="M1245" s="0" t="n">
        <v>2.9813</v>
      </c>
      <c r="N1245" s="0" t="n">
        <v>0</v>
      </c>
      <c r="O1245" s="0" t="n">
        <v>51.65592</v>
      </c>
      <c r="P1245" s="0" t="n">
        <v>3.21494</v>
      </c>
      <c r="Q1245" s="0" t="n">
        <v>0.01093</v>
      </c>
      <c r="R1245" s="0" t="n">
        <v>0</v>
      </c>
      <c r="S1245" s="0" t="n">
        <v>1.7582</v>
      </c>
      <c r="T1245" s="0" t="n">
        <v>2.188</v>
      </c>
      <c r="U1245" s="0" t="n">
        <v>0</v>
      </c>
      <c r="V1245" s="2" t="n">
        <v>0.018019</v>
      </c>
      <c r="W1245" s="2" t="n">
        <v>413.46</v>
      </c>
      <c r="X1245" s="2" t="n">
        <v>0.074499</v>
      </c>
      <c r="Y1245" s="2" t="n">
        <v>0</v>
      </c>
    </row>
    <row r="1246" customFormat="false" ht="12.75" hidden="false" customHeight="false" outlineLevel="0" collapsed="false">
      <c r="B1246" s="0" t="n">
        <v>16.411</v>
      </c>
      <c r="C1246" s="0" t="n">
        <v>16.268</v>
      </c>
      <c r="D1246" s="0" t="n">
        <v>8.5396</v>
      </c>
      <c r="E1246" s="0" t="n">
        <v>8.5383</v>
      </c>
      <c r="F1246" s="0" t="n">
        <v>3.505482</v>
      </c>
      <c r="G1246" s="0" t="n">
        <v>3.503446</v>
      </c>
      <c r="H1246" s="0" t="n">
        <v>33.2363</v>
      </c>
      <c r="I1246" s="0" t="n">
        <v>33.2161</v>
      </c>
      <c r="J1246" s="0" t="n">
        <v>8.083</v>
      </c>
      <c r="K1246" s="0" t="n">
        <v>7.25168</v>
      </c>
      <c r="L1246" s="0" t="n">
        <v>76.93409</v>
      </c>
      <c r="M1246" s="0" t="n">
        <v>2.9899</v>
      </c>
      <c r="N1246" s="0" t="n">
        <v>0</v>
      </c>
      <c r="O1246" s="0" t="n">
        <v>51.65592</v>
      </c>
      <c r="P1246" s="0" t="n">
        <v>3.21494</v>
      </c>
      <c r="Q1246" s="0" t="n">
        <v>0.01094</v>
      </c>
      <c r="R1246" s="0" t="n">
        <v>0</v>
      </c>
      <c r="S1246" s="0" t="n">
        <v>1.7582</v>
      </c>
      <c r="T1246" s="0" t="n">
        <v>2.1893</v>
      </c>
      <c r="U1246" s="0" t="n">
        <v>0</v>
      </c>
      <c r="V1246" s="2" t="n">
        <v>0.018019</v>
      </c>
      <c r="W1246" s="2" t="n">
        <v>413.46</v>
      </c>
      <c r="X1246" s="2" t="n">
        <v>0.074499</v>
      </c>
      <c r="Y1246" s="2" t="n">
        <v>0</v>
      </c>
    </row>
    <row r="1247" customFormat="false" ht="12.75" hidden="false" customHeight="false" outlineLevel="0" collapsed="false">
      <c r="B1247" s="0" t="n">
        <v>16.411</v>
      </c>
      <c r="C1247" s="0" t="n">
        <v>16.268</v>
      </c>
      <c r="D1247" s="0" t="n">
        <v>8.5394</v>
      </c>
      <c r="E1247" s="0" t="n">
        <v>8.5383</v>
      </c>
      <c r="F1247" s="0" t="n">
        <v>3.505482</v>
      </c>
      <c r="G1247" s="0" t="n">
        <v>3.503446</v>
      </c>
      <c r="H1247" s="0" t="n">
        <v>33.2365</v>
      </c>
      <c r="I1247" s="0" t="n">
        <v>33.2161</v>
      </c>
      <c r="J1247" s="0" t="n">
        <v>8.083</v>
      </c>
      <c r="K1247" s="0" t="n">
        <v>7.25075</v>
      </c>
      <c r="L1247" s="0" t="n">
        <v>76.92396</v>
      </c>
      <c r="M1247" s="0" t="n">
        <v>2.9899</v>
      </c>
      <c r="N1247" s="0" t="n">
        <v>0</v>
      </c>
      <c r="O1247" s="0" t="n">
        <v>51.65592</v>
      </c>
      <c r="P1247" s="0" t="n">
        <v>3.21494</v>
      </c>
      <c r="Q1247" s="0" t="n">
        <v>0.01095</v>
      </c>
      <c r="R1247" s="0" t="n">
        <v>0</v>
      </c>
      <c r="S1247" s="0" t="n">
        <v>1.7582</v>
      </c>
      <c r="T1247" s="0" t="n">
        <v>2.1893</v>
      </c>
      <c r="U1247" s="0" t="n">
        <v>0</v>
      </c>
      <c r="V1247" s="2" t="n">
        <v>0.017905</v>
      </c>
      <c r="W1247" s="2" t="n">
        <v>413.46</v>
      </c>
      <c r="X1247" s="2" t="n">
        <v>0.074032</v>
      </c>
      <c r="Y1247" s="2" t="n">
        <v>0</v>
      </c>
    </row>
    <row r="1248" customFormat="false" ht="12.75" hidden="false" customHeight="false" outlineLevel="0" collapsed="false">
      <c r="B1248" s="0" t="n">
        <v>16.443</v>
      </c>
      <c r="C1248" s="0" t="n">
        <v>16.299</v>
      </c>
      <c r="D1248" s="0" t="n">
        <v>8.5393</v>
      </c>
      <c r="E1248" s="0" t="n">
        <v>8.5382</v>
      </c>
      <c r="F1248" s="0" t="n">
        <v>3.505482</v>
      </c>
      <c r="G1248" s="0" t="n">
        <v>3.503446</v>
      </c>
      <c r="H1248" s="0" t="n">
        <v>33.2366</v>
      </c>
      <c r="I1248" s="0" t="n">
        <v>33.2162</v>
      </c>
      <c r="J1248" s="0" t="n">
        <v>8.083</v>
      </c>
      <c r="K1248" s="0" t="n">
        <v>7.24939</v>
      </c>
      <c r="L1248" s="0" t="n">
        <v>76.9094</v>
      </c>
      <c r="M1248" s="0" t="n">
        <v>2.9813</v>
      </c>
      <c r="N1248" s="0" t="n">
        <v>0</v>
      </c>
      <c r="O1248" s="0" t="n">
        <v>51.65592</v>
      </c>
      <c r="P1248" s="0" t="n">
        <v>3.21494</v>
      </c>
      <c r="Q1248" s="0" t="n">
        <v>0.01096</v>
      </c>
      <c r="R1248" s="0" t="n">
        <v>0</v>
      </c>
      <c r="S1248" s="0" t="n">
        <v>1.7582</v>
      </c>
      <c r="T1248" s="0" t="n">
        <v>2.188</v>
      </c>
      <c r="U1248" s="0" t="n">
        <v>0</v>
      </c>
      <c r="V1248" s="2" t="n">
        <v>0.017905</v>
      </c>
      <c r="W1248" s="2" t="n">
        <v>413.46</v>
      </c>
      <c r="X1248" s="2" t="n">
        <v>0.074032</v>
      </c>
      <c r="Y1248" s="2" t="n">
        <v>0</v>
      </c>
    </row>
    <row r="1249" customFormat="false" ht="12.75" hidden="false" customHeight="false" outlineLevel="0" collapsed="false">
      <c r="B1249" s="0" t="n">
        <v>16.442</v>
      </c>
      <c r="C1249" s="0" t="n">
        <v>16.298</v>
      </c>
      <c r="D1249" s="0" t="n">
        <v>8.5396</v>
      </c>
      <c r="E1249" s="0" t="n">
        <v>8.5381</v>
      </c>
      <c r="F1249" s="0" t="n">
        <v>3.505443</v>
      </c>
      <c r="G1249" s="0" t="n">
        <v>3.503446</v>
      </c>
      <c r="H1249" s="0" t="n">
        <v>33.2359</v>
      </c>
      <c r="I1249" s="0" t="n">
        <v>33.2163</v>
      </c>
      <c r="J1249" s="0" t="n">
        <v>8.083</v>
      </c>
      <c r="K1249" s="0" t="n">
        <v>7.24751</v>
      </c>
      <c r="L1249" s="0" t="n">
        <v>76.88968</v>
      </c>
      <c r="M1249" s="0" t="n">
        <v>2.9813</v>
      </c>
      <c r="N1249" s="0" t="n">
        <v>0</v>
      </c>
      <c r="O1249" s="0" t="n">
        <v>51.65592</v>
      </c>
      <c r="P1249" s="0" t="n">
        <v>3.21494</v>
      </c>
      <c r="Q1249" s="0" t="n">
        <v>0.01097</v>
      </c>
      <c r="R1249" s="0" t="n">
        <v>0</v>
      </c>
      <c r="S1249" s="0" t="n">
        <v>1.7582</v>
      </c>
      <c r="T1249" s="0" t="n">
        <v>2.188</v>
      </c>
      <c r="U1249" s="0" t="n">
        <v>0</v>
      </c>
      <c r="V1249" s="2" t="n">
        <v>0.017793</v>
      </c>
      <c r="W1249" s="2" t="n">
        <v>413.46</v>
      </c>
      <c r="X1249" s="2" t="n">
        <v>0.073566</v>
      </c>
      <c r="Y1249" s="2" t="n">
        <v>0</v>
      </c>
    </row>
    <row r="1250" customFormat="false" ht="12.75" hidden="false" customHeight="false" outlineLevel="0" collapsed="false">
      <c r="B1250" s="0" t="n">
        <v>16.454</v>
      </c>
      <c r="C1250" s="0" t="n">
        <v>16.309</v>
      </c>
      <c r="D1250" s="0" t="n">
        <v>8.5394</v>
      </c>
      <c r="E1250" s="0" t="n">
        <v>8.5383</v>
      </c>
      <c r="F1250" s="0" t="n">
        <v>3.505443</v>
      </c>
      <c r="G1250" s="0" t="n">
        <v>3.503416</v>
      </c>
      <c r="H1250" s="0" t="n">
        <v>33.2361</v>
      </c>
      <c r="I1250" s="0" t="n">
        <v>33.2158</v>
      </c>
      <c r="J1250" s="0" t="n">
        <v>8.083</v>
      </c>
      <c r="K1250" s="0" t="n">
        <v>7.24525</v>
      </c>
      <c r="L1250" s="0" t="n">
        <v>76.86544</v>
      </c>
      <c r="M1250" s="0" t="n">
        <v>2.9643</v>
      </c>
      <c r="N1250" s="0" t="n">
        <v>0</v>
      </c>
      <c r="O1250" s="0" t="n">
        <v>51.65592</v>
      </c>
      <c r="P1250" s="0" t="n">
        <v>3.21494</v>
      </c>
      <c r="Q1250" s="0" t="n">
        <v>0.01098</v>
      </c>
      <c r="R1250" s="0" t="n">
        <v>0</v>
      </c>
      <c r="S1250" s="0" t="n">
        <v>1.7582</v>
      </c>
      <c r="T1250" s="0" t="n">
        <v>2.1856</v>
      </c>
      <c r="U1250" s="0" t="n">
        <v>0</v>
      </c>
      <c r="V1250" s="2" t="n">
        <v>0.017793</v>
      </c>
      <c r="W1250" s="2" t="n">
        <v>413.46</v>
      </c>
      <c r="X1250" s="2" t="n">
        <v>0.073566</v>
      </c>
      <c r="Y1250" s="2" t="n">
        <v>0</v>
      </c>
    </row>
    <row r="1251" customFormat="false" ht="12.75" hidden="false" customHeight="false" outlineLevel="0" collapsed="false">
      <c r="B1251" s="0" t="n">
        <v>16.465</v>
      </c>
      <c r="C1251" s="0" t="n">
        <v>16.321</v>
      </c>
      <c r="D1251" s="0" t="n">
        <v>8.5394</v>
      </c>
      <c r="E1251" s="0" t="n">
        <v>8.5382</v>
      </c>
      <c r="F1251" s="0" t="n">
        <v>3.505449</v>
      </c>
      <c r="G1251" s="0" t="n">
        <v>3.503416</v>
      </c>
      <c r="H1251" s="0" t="n">
        <v>33.2361</v>
      </c>
      <c r="I1251" s="0" t="n">
        <v>33.2159</v>
      </c>
      <c r="J1251" s="0" t="n">
        <v>8.083</v>
      </c>
      <c r="K1251" s="0" t="n">
        <v>7.24411</v>
      </c>
      <c r="L1251" s="0" t="n">
        <v>76.85336</v>
      </c>
      <c r="M1251" s="0" t="n">
        <v>2.9643</v>
      </c>
      <c r="N1251" s="0" t="n">
        <v>0</v>
      </c>
      <c r="O1251" s="0" t="n">
        <v>51.65592</v>
      </c>
      <c r="P1251" s="0" t="n">
        <v>3.21494</v>
      </c>
      <c r="Q1251" s="0" t="n">
        <v>0.011</v>
      </c>
      <c r="R1251" s="0" t="n">
        <v>0</v>
      </c>
      <c r="S1251" s="0" t="n">
        <v>1.7582</v>
      </c>
      <c r="T1251" s="0" t="n">
        <v>2.1856</v>
      </c>
      <c r="U1251" s="0" t="n">
        <v>0</v>
      </c>
      <c r="V1251" s="2" t="n">
        <v>0.017793</v>
      </c>
      <c r="W1251" s="2" t="n">
        <v>413.46</v>
      </c>
      <c r="X1251" s="2" t="n">
        <v>0.073566</v>
      </c>
      <c r="Y1251" s="2" t="n">
        <v>0</v>
      </c>
    </row>
    <row r="1252" customFormat="false" ht="12.75" hidden="false" customHeight="false" outlineLevel="0" collapsed="false">
      <c r="B1252" s="0" t="n">
        <v>16.497</v>
      </c>
      <c r="C1252" s="0" t="n">
        <v>16.353</v>
      </c>
      <c r="D1252" s="0" t="n">
        <v>8.5395</v>
      </c>
      <c r="E1252" s="0" t="n">
        <v>8.5383</v>
      </c>
      <c r="F1252" s="0" t="n">
        <v>3.505449</v>
      </c>
      <c r="G1252" s="0" t="n">
        <v>3.503446</v>
      </c>
      <c r="H1252" s="0" t="n">
        <v>33.236</v>
      </c>
      <c r="I1252" s="0" t="n">
        <v>33.2161</v>
      </c>
      <c r="J1252" s="0" t="n">
        <v>8.083</v>
      </c>
      <c r="K1252" s="0" t="n">
        <v>7.2426</v>
      </c>
      <c r="L1252" s="0" t="n">
        <v>76.8374</v>
      </c>
      <c r="M1252" s="0" t="n">
        <v>2.9558</v>
      </c>
      <c r="N1252" s="0" t="n">
        <v>0</v>
      </c>
      <c r="O1252" s="0" t="n">
        <v>51.65592</v>
      </c>
      <c r="P1252" s="0" t="n">
        <v>3.21494</v>
      </c>
      <c r="Q1252" s="0" t="n">
        <v>0.01101</v>
      </c>
      <c r="R1252" s="0" t="n">
        <v>0</v>
      </c>
      <c r="S1252" s="0" t="n">
        <v>1.7582</v>
      </c>
      <c r="T1252" s="0" t="n">
        <v>2.1844</v>
      </c>
      <c r="U1252" s="0" t="n">
        <v>0</v>
      </c>
      <c r="V1252" s="2" t="n">
        <v>0.01768</v>
      </c>
      <c r="W1252" s="2" t="n">
        <v>413.46</v>
      </c>
      <c r="X1252" s="2" t="n">
        <v>0.073101</v>
      </c>
      <c r="Y1252" s="2" t="n">
        <v>0</v>
      </c>
    </row>
    <row r="1253" customFormat="false" ht="12.75" hidden="false" customHeight="false" outlineLevel="0" collapsed="false">
      <c r="B1253" s="0" t="n">
        <v>16.484</v>
      </c>
      <c r="C1253" s="0" t="n">
        <v>16.34</v>
      </c>
      <c r="D1253" s="0" t="n">
        <v>8.5396</v>
      </c>
      <c r="E1253" s="0" t="n">
        <v>8.5383</v>
      </c>
      <c r="F1253" s="0" t="n">
        <v>3.50541</v>
      </c>
      <c r="G1253" s="0" t="n">
        <v>3.503416</v>
      </c>
      <c r="H1253" s="0" t="n">
        <v>33.2355</v>
      </c>
      <c r="I1253" s="0" t="n">
        <v>33.2158</v>
      </c>
      <c r="J1253" s="0" t="n">
        <v>8.083</v>
      </c>
      <c r="K1253" s="0" t="n">
        <v>7.24067</v>
      </c>
      <c r="L1253" s="0" t="n">
        <v>76.81693</v>
      </c>
      <c r="M1253" s="0" t="n">
        <v>2.939</v>
      </c>
      <c r="N1253" s="0" t="n">
        <v>0</v>
      </c>
      <c r="O1253" s="0" t="n">
        <v>51.65592</v>
      </c>
      <c r="P1253" s="0" t="n">
        <v>3.21492</v>
      </c>
      <c r="Q1253" s="0" t="n">
        <v>0.01102</v>
      </c>
      <c r="R1253" s="0" t="n">
        <v>0</v>
      </c>
      <c r="S1253" s="0" t="n">
        <v>1.7582</v>
      </c>
      <c r="T1253" s="0" t="n">
        <v>2.1819</v>
      </c>
      <c r="U1253" s="0" t="n">
        <v>0</v>
      </c>
      <c r="V1253" s="2" t="n">
        <v>0.017568</v>
      </c>
      <c r="W1253" s="2" t="n">
        <v>413.46</v>
      </c>
      <c r="X1253" s="2" t="n">
        <v>0.072637</v>
      </c>
      <c r="Y1253" s="2" t="n">
        <v>0</v>
      </c>
    </row>
    <row r="1254" customFormat="false" ht="12.75" hidden="false" customHeight="false" outlineLevel="0" collapsed="false">
      <c r="B1254" s="0" t="n">
        <v>16.519</v>
      </c>
      <c r="C1254" s="0" t="n">
        <v>16.374</v>
      </c>
      <c r="D1254" s="0" t="n">
        <v>8.5394</v>
      </c>
      <c r="E1254" s="0" t="n">
        <v>8.5385</v>
      </c>
      <c r="F1254" s="0" t="n">
        <v>3.505417</v>
      </c>
      <c r="G1254" s="0" t="n">
        <v>3.503416</v>
      </c>
      <c r="H1254" s="0" t="n">
        <v>33.2358</v>
      </c>
      <c r="I1254" s="0" t="n">
        <v>33.2156</v>
      </c>
      <c r="J1254" s="0" t="n">
        <v>8.083</v>
      </c>
      <c r="K1254" s="0" t="n">
        <v>7.2469</v>
      </c>
      <c r="L1254" s="0" t="n">
        <v>76.88277</v>
      </c>
      <c r="M1254" s="0" t="n">
        <v>2.9306</v>
      </c>
      <c r="N1254" s="0" t="n">
        <v>0</v>
      </c>
      <c r="O1254" s="0" t="n">
        <v>51.65592</v>
      </c>
      <c r="P1254" s="0" t="n">
        <v>3.21492</v>
      </c>
      <c r="Q1254" s="0" t="n">
        <v>0.01103</v>
      </c>
      <c r="R1254" s="0" t="n">
        <v>0</v>
      </c>
      <c r="S1254" s="0" t="n">
        <v>1.7595</v>
      </c>
      <c r="T1254" s="0" t="n">
        <v>2.1807</v>
      </c>
      <c r="U1254" s="0" t="n">
        <v>0</v>
      </c>
      <c r="V1254" s="2" t="n">
        <v>0.017568</v>
      </c>
      <c r="W1254" s="2" t="n">
        <v>413.46</v>
      </c>
      <c r="X1254" s="2" t="n">
        <v>0.072637</v>
      </c>
      <c r="Y1254" s="2" t="n">
        <v>0</v>
      </c>
    </row>
    <row r="1255" customFormat="false" ht="12.75" hidden="false" customHeight="false" outlineLevel="0" collapsed="false">
      <c r="B1255" s="0" t="n">
        <v>16.508</v>
      </c>
      <c r="C1255" s="0" t="n">
        <v>16.363</v>
      </c>
      <c r="D1255" s="0" t="n">
        <v>8.5395</v>
      </c>
      <c r="E1255" s="0" t="n">
        <v>8.5383</v>
      </c>
      <c r="F1255" s="0" t="n">
        <v>3.505443</v>
      </c>
      <c r="G1255" s="0" t="n">
        <v>3.503446</v>
      </c>
      <c r="H1255" s="0" t="n">
        <v>33.236</v>
      </c>
      <c r="I1255" s="0" t="n">
        <v>33.2161</v>
      </c>
      <c r="J1255" s="0" t="n">
        <v>8.083</v>
      </c>
      <c r="K1255" s="0" t="n">
        <v>7.23718</v>
      </c>
      <c r="L1255" s="0" t="n">
        <v>76.77991</v>
      </c>
      <c r="M1255" s="0" t="n">
        <v>2.9222</v>
      </c>
      <c r="N1255" s="0" t="n">
        <v>0</v>
      </c>
      <c r="O1255" s="0" t="n">
        <v>51.65592</v>
      </c>
      <c r="P1255" s="0" t="n">
        <v>3.21492</v>
      </c>
      <c r="Q1255" s="0" t="n">
        <v>0.01104</v>
      </c>
      <c r="R1255" s="0" t="n">
        <v>0</v>
      </c>
      <c r="S1255" s="0" t="n">
        <v>1.7582</v>
      </c>
      <c r="T1255" s="0" t="n">
        <v>2.1795</v>
      </c>
      <c r="U1255" s="0" t="n">
        <v>0</v>
      </c>
      <c r="V1255" s="2" t="n">
        <v>0.017456</v>
      </c>
      <c r="W1255" s="2" t="n">
        <v>413.46</v>
      </c>
      <c r="X1255" s="2" t="n">
        <v>0.072175</v>
      </c>
      <c r="Y1255" s="2" t="n">
        <v>0</v>
      </c>
    </row>
    <row r="1256" customFormat="false" ht="12.75" hidden="false" customHeight="false" outlineLevel="0" collapsed="false">
      <c r="B1256" s="0" t="n">
        <v>16.54</v>
      </c>
      <c r="C1256" s="0" t="n">
        <v>16.395</v>
      </c>
      <c r="D1256" s="0" t="n">
        <v>8.5394</v>
      </c>
      <c r="E1256" s="0" t="n">
        <v>8.538</v>
      </c>
      <c r="F1256" s="0" t="n">
        <v>3.505449</v>
      </c>
      <c r="G1256" s="0" t="n">
        <v>3.503416</v>
      </c>
      <c r="H1256" s="0" t="n">
        <v>33.2361</v>
      </c>
      <c r="I1256" s="0" t="n">
        <v>33.2161</v>
      </c>
      <c r="J1256" s="0" t="n">
        <v>8.083</v>
      </c>
      <c r="K1256" s="0" t="n">
        <v>7.23409</v>
      </c>
      <c r="L1256" s="0" t="n">
        <v>76.74705</v>
      </c>
      <c r="M1256" s="0" t="n">
        <v>2.9055</v>
      </c>
      <c r="N1256" s="0" t="n">
        <v>0</v>
      </c>
      <c r="O1256" s="0" t="n">
        <v>51.65592</v>
      </c>
      <c r="P1256" s="0" t="n">
        <v>3.21492</v>
      </c>
      <c r="Q1256" s="0" t="n">
        <v>0.01105</v>
      </c>
      <c r="R1256" s="0" t="n">
        <v>0</v>
      </c>
      <c r="S1256" s="0" t="n">
        <v>1.7582</v>
      </c>
      <c r="T1256" s="0" t="n">
        <v>2.177</v>
      </c>
      <c r="U1256" s="0" t="n">
        <v>0</v>
      </c>
      <c r="V1256" s="2" t="n">
        <v>0.017456</v>
      </c>
      <c r="W1256" s="2" t="n">
        <v>413.46</v>
      </c>
      <c r="X1256" s="2" t="n">
        <v>0.072175</v>
      </c>
      <c r="Y1256" s="2" t="n">
        <v>0</v>
      </c>
    </row>
    <row r="1257" customFormat="false" ht="12.75" hidden="false" customHeight="false" outlineLevel="0" collapsed="false">
      <c r="B1257" s="0" t="n">
        <v>16.548</v>
      </c>
      <c r="C1257" s="0" t="n">
        <v>16.403</v>
      </c>
      <c r="D1257" s="0" t="n">
        <v>8.5396</v>
      </c>
      <c r="E1257" s="0" t="n">
        <v>8.5382</v>
      </c>
      <c r="F1257" s="0" t="n">
        <v>3.505469</v>
      </c>
      <c r="G1257" s="0" t="n">
        <v>3.503446</v>
      </c>
      <c r="H1257" s="0" t="n">
        <v>33.2361</v>
      </c>
      <c r="I1257" s="0" t="n">
        <v>33.2162</v>
      </c>
      <c r="J1257" s="0" t="n">
        <v>8.083</v>
      </c>
      <c r="K1257" s="0" t="n">
        <v>7.24749</v>
      </c>
      <c r="L1257" s="0" t="n">
        <v>76.88954</v>
      </c>
      <c r="M1257" s="0" t="n">
        <v>2.9055</v>
      </c>
      <c r="N1257" s="0" t="n">
        <v>0</v>
      </c>
      <c r="O1257" s="0" t="n">
        <v>51.65592</v>
      </c>
      <c r="P1257" s="0" t="n">
        <v>3.21492</v>
      </c>
      <c r="Q1257" s="0" t="n">
        <v>0.01106</v>
      </c>
      <c r="R1257" s="0" t="n">
        <v>0</v>
      </c>
      <c r="S1257" s="0" t="n">
        <v>1.7607</v>
      </c>
      <c r="T1257" s="0" t="n">
        <v>2.177</v>
      </c>
      <c r="U1257" s="0" t="n">
        <v>0</v>
      </c>
      <c r="V1257" s="2" t="n">
        <v>0.017345</v>
      </c>
      <c r="W1257" s="2" t="n">
        <v>413.46</v>
      </c>
      <c r="X1257" s="2" t="n">
        <v>0.071714</v>
      </c>
      <c r="Y1257" s="2" t="n">
        <v>0</v>
      </c>
    </row>
    <row r="1258" customFormat="false" ht="12.75" hidden="false" customHeight="false" outlineLevel="0" collapsed="false">
      <c r="B1258" s="0" t="n">
        <v>16.54</v>
      </c>
      <c r="C1258" s="0" t="n">
        <v>16.395</v>
      </c>
      <c r="D1258" s="0" t="n">
        <v>8.5396</v>
      </c>
      <c r="E1258" s="0" t="n">
        <v>8.5383</v>
      </c>
      <c r="F1258" s="0" t="n">
        <v>3.505482</v>
      </c>
      <c r="G1258" s="0" t="n">
        <v>3.503446</v>
      </c>
      <c r="H1258" s="0" t="n">
        <v>33.2363</v>
      </c>
      <c r="I1258" s="0" t="n">
        <v>33.2161</v>
      </c>
      <c r="J1258" s="0" t="n">
        <v>8.083</v>
      </c>
      <c r="K1258" s="0" t="n">
        <v>7.24811</v>
      </c>
      <c r="L1258" s="0" t="n">
        <v>76.89623</v>
      </c>
      <c r="M1258" s="0" t="n">
        <v>2.8972</v>
      </c>
      <c r="N1258" s="0" t="n">
        <v>0</v>
      </c>
      <c r="O1258" s="0" t="n">
        <v>51.65592</v>
      </c>
      <c r="P1258" s="0" t="n">
        <v>3.21492</v>
      </c>
      <c r="Q1258" s="0" t="n">
        <v>0.01108</v>
      </c>
      <c r="R1258" s="0" t="n">
        <v>0</v>
      </c>
      <c r="S1258" s="0" t="n">
        <v>1.7607</v>
      </c>
      <c r="T1258" s="0" t="n">
        <v>2.1758</v>
      </c>
      <c r="U1258" s="0" t="n">
        <v>0</v>
      </c>
      <c r="V1258" s="2" t="n">
        <v>0.017345</v>
      </c>
      <c r="W1258" s="2" t="n">
        <v>413.46</v>
      </c>
      <c r="X1258" s="2" t="n">
        <v>0.071714</v>
      </c>
      <c r="Y1258" s="2" t="n">
        <v>0</v>
      </c>
    </row>
    <row r="1259" customFormat="false" ht="12.75" hidden="false" customHeight="false" outlineLevel="0" collapsed="false">
      <c r="B1259" s="0" t="n">
        <v>16.561</v>
      </c>
      <c r="C1259" s="0" t="n">
        <v>16.416</v>
      </c>
      <c r="D1259" s="0" t="n">
        <v>8.5397</v>
      </c>
      <c r="E1259" s="0" t="n">
        <v>8.5382</v>
      </c>
      <c r="F1259" s="0" t="n">
        <v>3.505501</v>
      </c>
      <c r="G1259" s="0" t="n">
        <v>3.503537</v>
      </c>
      <c r="H1259" s="0" t="n">
        <v>33.2364</v>
      </c>
      <c r="I1259" s="0" t="n">
        <v>33.2171</v>
      </c>
      <c r="J1259" s="0" t="n">
        <v>8.083</v>
      </c>
      <c r="K1259" s="0" t="n">
        <v>7.23984</v>
      </c>
      <c r="L1259" s="0" t="n">
        <v>76.80862</v>
      </c>
      <c r="M1259" s="0" t="n">
        <v>2.8972</v>
      </c>
      <c r="N1259" s="0" t="n">
        <v>0</v>
      </c>
      <c r="O1259" s="0" t="n">
        <v>51.65592</v>
      </c>
      <c r="P1259" s="0" t="n">
        <v>3.21492</v>
      </c>
      <c r="Q1259" s="0" t="n">
        <v>0.01109</v>
      </c>
      <c r="R1259" s="0" t="n">
        <v>0</v>
      </c>
      <c r="S1259" s="0" t="n">
        <v>1.7595</v>
      </c>
      <c r="T1259" s="0" t="n">
        <v>2.1758</v>
      </c>
      <c r="U1259" s="0" t="n">
        <v>0</v>
      </c>
      <c r="V1259" s="2" t="n">
        <v>0.017345</v>
      </c>
      <c r="W1259" s="2" t="n">
        <v>413.46</v>
      </c>
      <c r="X1259" s="2" t="n">
        <v>0.071714</v>
      </c>
      <c r="Y1259" s="2" t="n">
        <v>0</v>
      </c>
    </row>
    <row r="1260" customFormat="false" ht="12.75" hidden="false" customHeight="false" outlineLevel="0" collapsed="false">
      <c r="B1260" s="0" t="n">
        <v>16.583</v>
      </c>
      <c r="C1260" s="0" t="n">
        <v>16.438</v>
      </c>
      <c r="D1260" s="0" t="n">
        <v>8.5394</v>
      </c>
      <c r="E1260" s="0" t="n">
        <v>8.5383</v>
      </c>
      <c r="F1260" s="0" t="n">
        <v>3.505495</v>
      </c>
      <c r="G1260" s="0" t="n">
        <v>3.503537</v>
      </c>
      <c r="H1260" s="0" t="n">
        <v>33.2366</v>
      </c>
      <c r="I1260" s="0" t="n">
        <v>33.217</v>
      </c>
      <c r="J1260" s="0" t="n">
        <v>8.083</v>
      </c>
      <c r="K1260" s="0" t="n">
        <v>7.2297</v>
      </c>
      <c r="L1260" s="0" t="n">
        <v>76.70074</v>
      </c>
      <c r="M1260" s="0" t="n">
        <v>2.8972</v>
      </c>
      <c r="N1260" s="0" t="n">
        <v>0</v>
      </c>
      <c r="O1260" s="0" t="n">
        <v>51.65592</v>
      </c>
      <c r="P1260" s="0" t="n">
        <v>3.21492</v>
      </c>
      <c r="Q1260" s="0" t="n">
        <v>0.0111</v>
      </c>
      <c r="R1260" s="0" t="n">
        <v>0</v>
      </c>
      <c r="S1260" s="0" t="n">
        <v>1.7582</v>
      </c>
      <c r="T1260" s="0" t="n">
        <v>2.1758</v>
      </c>
      <c r="U1260" s="0" t="n">
        <v>0</v>
      </c>
      <c r="V1260" s="2" t="n">
        <v>0.017234</v>
      </c>
      <c r="W1260" s="2" t="n">
        <v>413.46</v>
      </c>
      <c r="X1260" s="2" t="n">
        <v>0.071255</v>
      </c>
      <c r="Y1260" s="2" t="n">
        <v>0</v>
      </c>
    </row>
    <row r="1261" customFormat="false" ht="12.75" hidden="false" customHeight="false" outlineLevel="0" collapsed="false">
      <c r="B1261" s="0" t="n">
        <v>16.58</v>
      </c>
      <c r="C1261" s="0" t="n">
        <v>16.435</v>
      </c>
      <c r="D1261" s="0" t="n">
        <v>8.5396</v>
      </c>
      <c r="E1261" s="0" t="n">
        <v>8.5381</v>
      </c>
      <c r="F1261" s="0" t="n">
        <v>3.505527</v>
      </c>
      <c r="G1261" s="0" t="n">
        <v>3.503568</v>
      </c>
      <c r="H1261" s="0" t="n">
        <v>33.2367</v>
      </c>
      <c r="I1261" s="0" t="n">
        <v>33.2175</v>
      </c>
      <c r="J1261" s="0" t="n">
        <v>8.083</v>
      </c>
      <c r="K1261" s="0" t="n">
        <v>7.23455</v>
      </c>
      <c r="L1261" s="0" t="n">
        <v>76.75258</v>
      </c>
      <c r="M1261" s="0" t="n">
        <v>2.9055</v>
      </c>
      <c r="N1261" s="0" t="n">
        <v>0</v>
      </c>
      <c r="O1261" s="0" t="n">
        <v>51.65592</v>
      </c>
      <c r="P1261" s="0" t="n">
        <v>3.21492</v>
      </c>
      <c r="Q1261" s="0" t="n">
        <v>0.01111</v>
      </c>
      <c r="R1261" s="0" t="n">
        <v>0</v>
      </c>
      <c r="S1261" s="0" t="n">
        <v>1.7595</v>
      </c>
      <c r="T1261" s="0" t="n">
        <v>2.177</v>
      </c>
      <c r="U1261" s="0" t="n">
        <v>0</v>
      </c>
      <c r="V1261" s="2" t="n">
        <v>0.017123</v>
      </c>
      <c r="W1261" s="2" t="n">
        <v>413.46</v>
      </c>
      <c r="X1261" s="2" t="n">
        <v>0.070796</v>
      </c>
      <c r="Y1261" s="2" t="n">
        <v>0</v>
      </c>
    </row>
    <row r="1262" customFormat="false" ht="12.75" hidden="false" customHeight="false" outlineLevel="0" collapsed="false">
      <c r="B1262" s="0" t="n">
        <v>16.583</v>
      </c>
      <c r="C1262" s="0" t="n">
        <v>16.438</v>
      </c>
      <c r="D1262" s="0" t="n">
        <v>8.5393</v>
      </c>
      <c r="E1262" s="0" t="n">
        <v>8.5382</v>
      </c>
      <c r="F1262" s="0" t="n">
        <v>3.505501</v>
      </c>
      <c r="G1262" s="0" t="n">
        <v>3.503604</v>
      </c>
      <c r="H1262" s="0" t="n">
        <v>33.2367</v>
      </c>
      <c r="I1262" s="0" t="n">
        <v>33.2178</v>
      </c>
      <c r="J1262" s="0" t="n">
        <v>8.083</v>
      </c>
      <c r="K1262" s="0" t="n">
        <v>7.22531</v>
      </c>
      <c r="L1262" s="0" t="n">
        <v>76.654</v>
      </c>
      <c r="M1262" s="0" t="n">
        <v>2.9055</v>
      </c>
      <c r="N1262" s="0" t="n">
        <v>0</v>
      </c>
      <c r="O1262" s="0" t="n">
        <v>51.65592</v>
      </c>
      <c r="P1262" s="0" t="n">
        <v>3.21492</v>
      </c>
      <c r="Q1262" s="0" t="n">
        <v>0.01112</v>
      </c>
      <c r="R1262" s="0" t="n">
        <v>0</v>
      </c>
      <c r="S1262" s="0" t="n">
        <v>1.7582</v>
      </c>
      <c r="T1262" s="0" t="n">
        <v>2.177</v>
      </c>
      <c r="U1262" s="0" t="n">
        <v>0</v>
      </c>
      <c r="V1262" s="2" t="n">
        <v>0.017041</v>
      </c>
      <c r="W1262" s="2" t="n">
        <v>415.45</v>
      </c>
      <c r="X1262" s="2" t="n">
        <v>0.070796</v>
      </c>
      <c r="Y1262" s="2" t="n">
        <v>0</v>
      </c>
    </row>
    <row r="1263" customFormat="false" ht="12.75" hidden="false" customHeight="false" outlineLevel="0" collapsed="false">
      <c r="B1263" s="0" t="n">
        <v>16.615</v>
      </c>
      <c r="C1263" s="0" t="n">
        <v>16.47</v>
      </c>
      <c r="D1263" s="0" t="n">
        <v>8.5396</v>
      </c>
      <c r="E1263" s="0" t="n">
        <v>8.5383</v>
      </c>
      <c r="F1263" s="0" t="n">
        <v>3.505501</v>
      </c>
      <c r="G1263" s="0" t="n">
        <v>3.503634</v>
      </c>
      <c r="H1263" s="0" t="n">
        <v>33.2364</v>
      </c>
      <c r="I1263" s="0" t="n">
        <v>33.218</v>
      </c>
      <c r="J1263" s="0" t="n">
        <v>8.083</v>
      </c>
      <c r="K1263" s="0" t="n">
        <v>7.23115</v>
      </c>
      <c r="L1263" s="0" t="n">
        <v>76.71634</v>
      </c>
      <c r="M1263" s="0" t="n">
        <v>2.9138</v>
      </c>
      <c r="N1263" s="0" t="n">
        <v>0</v>
      </c>
      <c r="O1263" s="0" t="n">
        <v>51.65592</v>
      </c>
      <c r="P1263" s="0" t="n">
        <v>3.21492</v>
      </c>
      <c r="Q1263" s="0" t="n">
        <v>0.01113</v>
      </c>
      <c r="R1263" s="0" t="n">
        <v>0</v>
      </c>
      <c r="S1263" s="0" t="n">
        <v>1.7595</v>
      </c>
      <c r="T1263" s="0" t="n">
        <v>2.1783</v>
      </c>
      <c r="U1263" s="0" t="n">
        <v>0</v>
      </c>
      <c r="V1263" s="2" t="n">
        <v>0.017123</v>
      </c>
      <c r="W1263" s="2" t="n">
        <v>413.46</v>
      </c>
      <c r="X1263" s="2" t="n">
        <v>0.070796</v>
      </c>
      <c r="Y1263" s="2" t="n">
        <v>0</v>
      </c>
    </row>
    <row r="1264" customFormat="false" ht="12.75" hidden="false" customHeight="false" outlineLevel="0" collapsed="false">
      <c r="B1264" s="0" t="n">
        <v>16.615</v>
      </c>
      <c r="C1264" s="0" t="n">
        <v>16.47</v>
      </c>
      <c r="D1264" s="0" t="n">
        <v>8.5394</v>
      </c>
      <c r="E1264" s="0" t="n">
        <v>8.5382</v>
      </c>
      <c r="F1264" s="0" t="n">
        <v>3.505533</v>
      </c>
      <c r="G1264" s="0" t="n">
        <v>3.503634</v>
      </c>
      <c r="H1264" s="0" t="n">
        <v>33.237</v>
      </c>
      <c r="I1264" s="0" t="n">
        <v>33.2181</v>
      </c>
      <c r="J1264" s="0" t="n">
        <v>8.083</v>
      </c>
      <c r="K1264" s="0" t="n">
        <v>7.22129</v>
      </c>
      <c r="L1264" s="0" t="n">
        <v>76.61162</v>
      </c>
      <c r="M1264" s="0" t="n">
        <v>2.9222</v>
      </c>
      <c r="N1264" s="0" t="n">
        <v>0</v>
      </c>
      <c r="O1264" s="0" t="n">
        <v>51.65592</v>
      </c>
      <c r="P1264" s="0" t="n">
        <v>3.21492</v>
      </c>
      <c r="Q1264" s="0" t="n">
        <v>0.01115</v>
      </c>
      <c r="R1264" s="0" t="n">
        <v>0</v>
      </c>
      <c r="S1264" s="0" t="n">
        <v>1.7582</v>
      </c>
      <c r="T1264" s="0" t="n">
        <v>2.1795</v>
      </c>
      <c r="U1264" s="0" t="n">
        <v>0</v>
      </c>
      <c r="V1264" s="2" t="n">
        <v>0.017012</v>
      </c>
      <c r="W1264" s="2" t="n">
        <v>413.46</v>
      </c>
      <c r="X1264" s="2" t="n">
        <v>0.070339</v>
      </c>
      <c r="Y1264" s="2" t="n">
        <v>0</v>
      </c>
    </row>
    <row r="1265" customFormat="false" ht="12.75" hidden="false" customHeight="false" outlineLevel="0" collapsed="false">
      <c r="B1265" s="0" t="n">
        <v>16.624</v>
      </c>
      <c r="C1265" s="0" t="n">
        <v>16.479</v>
      </c>
      <c r="D1265" s="0" t="n">
        <v>8.5396</v>
      </c>
      <c r="E1265" s="0" t="n">
        <v>8.5383</v>
      </c>
      <c r="F1265" s="0" t="n">
        <v>3.505527</v>
      </c>
      <c r="G1265" s="0" t="n">
        <v>3.503634</v>
      </c>
      <c r="H1265" s="0" t="n">
        <v>33.2367</v>
      </c>
      <c r="I1265" s="0" t="n">
        <v>33.218</v>
      </c>
      <c r="J1265" s="0" t="n">
        <v>8.083</v>
      </c>
      <c r="K1265" s="0" t="n">
        <v>7.22655</v>
      </c>
      <c r="L1265" s="0" t="n">
        <v>76.66764</v>
      </c>
      <c r="M1265" s="0" t="n">
        <v>2.9306</v>
      </c>
      <c r="N1265" s="0" t="n">
        <v>0</v>
      </c>
      <c r="O1265" s="0" t="n">
        <v>51.65592</v>
      </c>
      <c r="P1265" s="0" t="n">
        <v>3.21492</v>
      </c>
      <c r="Q1265" s="0" t="n">
        <v>0.01116</v>
      </c>
      <c r="R1265" s="0" t="n">
        <v>0</v>
      </c>
      <c r="S1265" s="0" t="n">
        <v>1.7595</v>
      </c>
      <c r="T1265" s="0" t="n">
        <v>2.1807</v>
      </c>
      <c r="U1265" s="0" t="n">
        <v>0</v>
      </c>
      <c r="V1265" s="2" t="n">
        <v>0.017012</v>
      </c>
      <c r="W1265" s="2" t="n">
        <v>413.46</v>
      </c>
      <c r="X1265" s="2" t="n">
        <v>0.070339</v>
      </c>
      <c r="Y1265" s="2" t="n">
        <v>0</v>
      </c>
    </row>
    <row r="1266" customFormat="false" ht="12.75" hidden="false" customHeight="false" outlineLevel="0" collapsed="false">
      <c r="B1266" s="0" t="n">
        <v>16.626</v>
      </c>
      <c r="C1266" s="0" t="n">
        <v>16.48</v>
      </c>
      <c r="D1266" s="0" t="n">
        <v>8.5397</v>
      </c>
      <c r="E1266" s="0" t="n">
        <v>8.5383</v>
      </c>
      <c r="F1266" s="0" t="n">
        <v>3.505495</v>
      </c>
      <c r="G1266" s="0" t="n">
        <v>3.503537</v>
      </c>
      <c r="H1266" s="0" t="n">
        <v>33.2363</v>
      </c>
      <c r="I1266" s="0" t="n">
        <v>33.217</v>
      </c>
      <c r="J1266" s="0" t="n">
        <v>8.083</v>
      </c>
      <c r="K1266" s="0" t="n">
        <v>7.22458</v>
      </c>
      <c r="L1266" s="0" t="n">
        <v>76.64664</v>
      </c>
      <c r="M1266" s="0" t="n">
        <v>2.9306</v>
      </c>
      <c r="N1266" s="0" t="n">
        <v>0</v>
      </c>
      <c r="O1266" s="0" t="n">
        <v>51.65592</v>
      </c>
      <c r="P1266" s="0" t="n">
        <v>3.21492</v>
      </c>
      <c r="Q1266" s="0" t="n">
        <v>0.01117</v>
      </c>
      <c r="R1266" s="0" t="n">
        <v>0</v>
      </c>
      <c r="S1266" s="0" t="n">
        <v>1.7595</v>
      </c>
      <c r="T1266" s="0" t="n">
        <v>2.1807</v>
      </c>
      <c r="U1266" s="0" t="n">
        <v>0</v>
      </c>
      <c r="V1266" s="2" t="n">
        <v>0.016902</v>
      </c>
      <c r="W1266" s="2" t="n">
        <v>413.46</v>
      </c>
      <c r="X1266" s="2" t="n">
        <v>0.069884</v>
      </c>
      <c r="Y1266" s="2" t="n">
        <v>0</v>
      </c>
    </row>
    <row r="1267" customFormat="false" ht="12.75" hidden="false" customHeight="false" outlineLevel="0" collapsed="false">
      <c r="B1267" s="0" t="n">
        <v>16.636</v>
      </c>
      <c r="C1267" s="0" t="n">
        <v>16.49</v>
      </c>
      <c r="D1267" s="0" t="n">
        <v>8.5398</v>
      </c>
      <c r="E1267" s="0" t="n">
        <v>8.5383</v>
      </c>
      <c r="F1267" s="0" t="n">
        <v>3.505527</v>
      </c>
      <c r="G1267" s="0" t="n">
        <v>3.503537</v>
      </c>
      <c r="H1267" s="0" t="n">
        <v>33.2366</v>
      </c>
      <c r="I1267" s="0" t="n">
        <v>33.217</v>
      </c>
      <c r="J1267" s="0" t="n">
        <v>8.083</v>
      </c>
      <c r="K1267" s="0" t="n">
        <v>7.23073</v>
      </c>
      <c r="L1267" s="0" t="n">
        <v>76.71219</v>
      </c>
      <c r="M1267" s="0" t="n">
        <v>2.9306</v>
      </c>
      <c r="N1267" s="0" t="n">
        <v>0</v>
      </c>
      <c r="O1267" s="0" t="n">
        <v>51.65592</v>
      </c>
      <c r="P1267" s="0" t="n">
        <v>3.21492</v>
      </c>
      <c r="Q1267" s="0" t="n">
        <v>0.01118</v>
      </c>
      <c r="R1267" s="0" t="n">
        <v>0</v>
      </c>
      <c r="S1267" s="0" t="n">
        <v>1.7607</v>
      </c>
      <c r="T1267" s="0" t="n">
        <v>2.1807</v>
      </c>
      <c r="U1267" s="0" t="n">
        <v>0</v>
      </c>
      <c r="V1267" s="2" t="n">
        <v>0.016902</v>
      </c>
      <c r="W1267" s="2" t="n">
        <v>413.46</v>
      </c>
      <c r="X1267" s="2" t="n">
        <v>0.069884</v>
      </c>
      <c r="Y1267" s="2" t="n">
        <v>0</v>
      </c>
    </row>
    <row r="1268" customFormat="false" ht="12.75" hidden="false" customHeight="false" outlineLevel="0" collapsed="false">
      <c r="B1268" s="0" t="n">
        <v>16.646</v>
      </c>
      <c r="C1268" s="0" t="n">
        <v>16.5</v>
      </c>
      <c r="D1268" s="0" t="n">
        <v>8.5398</v>
      </c>
      <c r="E1268" s="0" t="n">
        <v>8.538</v>
      </c>
      <c r="F1268" s="0" t="n">
        <v>3.505501</v>
      </c>
      <c r="G1268" s="0" t="n">
        <v>3.503476</v>
      </c>
      <c r="H1268" s="0" t="n">
        <v>33.2363</v>
      </c>
      <c r="I1268" s="0" t="n">
        <v>33.2167</v>
      </c>
      <c r="J1268" s="0" t="n">
        <v>8.083</v>
      </c>
      <c r="K1268" s="0" t="n">
        <v>7.2312</v>
      </c>
      <c r="L1268" s="0" t="n">
        <v>76.71703</v>
      </c>
      <c r="M1268" s="0" t="n">
        <v>2.9306</v>
      </c>
      <c r="N1268" s="0" t="n">
        <v>0</v>
      </c>
      <c r="O1268" s="0" t="n">
        <v>51.65592</v>
      </c>
      <c r="P1268" s="0" t="n">
        <v>3.21492</v>
      </c>
      <c r="Q1268" s="0" t="n">
        <v>0.01119</v>
      </c>
      <c r="R1268" s="0" t="n">
        <v>0</v>
      </c>
      <c r="S1268" s="0" t="n">
        <v>1.7607</v>
      </c>
      <c r="T1268" s="0" t="n">
        <v>2.1807</v>
      </c>
      <c r="U1268" s="0" t="n">
        <v>0</v>
      </c>
      <c r="V1268" s="2" t="n">
        <v>0.016902</v>
      </c>
      <c r="W1268" s="2" t="n">
        <v>413.46</v>
      </c>
      <c r="X1268" s="2" t="n">
        <v>0.069884</v>
      </c>
      <c r="Y1268" s="2" t="n">
        <v>0</v>
      </c>
    </row>
    <row r="1269" customFormat="false" ht="12.75" hidden="false" customHeight="false" outlineLevel="0" collapsed="false">
      <c r="B1269" s="0" t="n">
        <v>16.658</v>
      </c>
      <c r="C1269" s="0" t="n">
        <v>16.512</v>
      </c>
      <c r="D1269" s="0" t="n">
        <v>8.5395</v>
      </c>
      <c r="E1269" s="0" t="n">
        <v>8.5382</v>
      </c>
      <c r="F1269" s="0" t="n">
        <v>3.505527</v>
      </c>
      <c r="G1269" s="0" t="n">
        <v>3.503507</v>
      </c>
      <c r="H1269" s="0" t="n">
        <v>33.2368</v>
      </c>
      <c r="I1269" s="0" t="n">
        <v>33.2168</v>
      </c>
      <c r="J1269" s="0" t="n">
        <v>8.083</v>
      </c>
      <c r="K1269" s="0" t="n">
        <v>7.23295</v>
      </c>
      <c r="L1269" s="0" t="n">
        <v>76.73548</v>
      </c>
      <c r="M1269" s="0" t="n">
        <v>2.939</v>
      </c>
      <c r="N1269" s="0" t="n">
        <v>0</v>
      </c>
      <c r="O1269" s="0" t="n">
        <v>51.65592</v>
      </c>
      <c r="P1269" s="0" t="n">
        <v>3.21492</v>
      </c>
      <c r="Q1269" s="0" t="n">
        <v>0.0112</v>
      </c>
      <c r="R1269" s="0" t="n">
        <v>0</v>
      </c>
      <c r="S1269" s="0" t="n">
        <v>1.7607</v>
      </c>
      <c r="T1269" s="0" t="n">
        <v>2.1819</v>
      </c>
      <c r="U1269" s="0" t="n">
        <v>0</v>
      </c>
      <c r="V1269" s="2" t="n">
        <v>0.016683</v>
      </c>
      <c r="W1269" s="2" t="n">
        <v>413.46</v>
      </c>
      <c r="X1269" s="2" t="n">
        <v>0.068976</v>
      </c>
      <c r="Y1269" s="2" t="n">
        <v>0</v>
      </c>
    </row>
    <row r="1270" customFormat="false" ht="12.75" hidden="false" customHeight="false" outlineLevel="0" collapsed="false">
      <c r="B1270" s="0" t="n">
        <v>16.658</v>
      </c>
      <c r="C1270" s="0" t="n">
        <v>16.512</v>
      </c>
      <c r="D1270" s="0" t="n">
        <v>8.5396</v>
      </c>
      <c r="E1270" s="0" t="n">
        <v>8.5382</v>
      </c>
      <c r="F1270" s="0" t="n">
        <v>3.505501</v>
      </c>
      <c r="G1270" s="0" t="n">
        <v>3.503446</v>
      </c>
      <c r="H1270" s="0" t="n">
        <v>33.2364</v>
      </c>
      <c r="I1270" s="0" t="n">
        <v>33.2161</v>
      </c>
      <c r="J1270" s="0" t="n">
        <v>8.083</v>
      </c>
      <c r="K1270" s="0" t="n">
        <v>7.23283</v>
      </c>
      <c r="L1270" s="0" t="n">
        <v>76.73411</v>
      </c>
      <c r="M1270" s="0" t="n">
        <v>2.939</v>
      </c>
      <c r="N1270" s="0" t="n">
        <v>0</v>
      </c>
      <c r="O1270" s="0" t="n">
        <v>51.65592</v>
      </c>
      <c r="P1270" s="0" t="n">
        <v>3.21492</v>
      </c>
      <c r="Q1270" s="0" t="n">
        <v>0.01122</v>
      </c>
      <c r="R1270" s="0" t="n">
        <v>0</v>
      </c>
      <c r="S1270" s="0" t="n">
        <v>1.7607</v>
      </c>
      <c r="T1270" s="0" t="n">
        <v>2.1819</v>
      </c>
      <c r="U1270" s="0" t="n">
        <v>0</v>
      </c>
      <c r="V1270" s="2" t="n">
        <v>0.016792</v>
      </c>
      <c r="W1270" s="2" t="n">
        <v>413.46</v>
      </c>
      <c r="X1270" s="2" t="n">
        <v>0.069429</v>
      </c>
      <c r="Y1270" s="2" t="n">
        <v>0</v>
      </c>
    </row>
    <row r="1271" customFormat="false" ht="12.75" hidden="false" customHeight="false" outlineLevel="0" collapsed="false">
      <c r="B1271" s="0" t="n">
        <v>16.68</v>
      </c>
      <c r="C1271" s="0" t="n">
        <v>16.533</v>
      </c>
      <c r="D1271" s="0" t="n">
        <v>8.5394</v>
      </c>
      <c r="E1271" s="0" t="n">
        <v>8.5382</v>
      </c>
      <c r="F1271" s="0" t="n">
        <v>3.505501</v>
      </c>
      <c r="G1271" s="0" t="n">
        <v>3.503476</v>
      </c>
      <c r="H1271" s="0" t="n">
        <v>33.2366</v>
      </c>
      <c r="I1271" s="0" t="n">
        <v>33.2165</v>
      </c>
      <c r="J1271" s="0" t="n">
        <v>8.083</v>
      </c>
      <c r="K1271" s="0" t="n">
        <v>7.22555</v>
      </c>
      <c r="L1271" s="0" t="n">
        <v>76.65671</v>
      </c>
      <c r="M1271" s="0" t="n">
        <v>2.9474</v>
      </c>
      <c r="N1271" s="0" t="n">
        <v>0</v>
      </c>
      <c r="O1271" s="0" t="n">
        <v>51.65592</v>
      </c>
      <c r="P1271" s="0" t="n">
        <v>3.21492</v>
      </c>
      <c r="Q1271" s="0" t="n">
        <v>0.01123</v>
      </c>
      <c r="R1271" s="0" t="n">
        <v>0</v>
      </c>
      <c r="S1271" s="0" t="n">
        <v>1.7595</v>
      </c>
      <c r="T1271" s="0" t="n">
        <v>2.1832</v>
      </c>
      <c r="U1271" s="0" t="n">
        <v>0</v>
      </c>
      <c r="V1271" s="2" t="n">
        <v>0.016683</v>
      </c>
      <c r="W1271" s="2" t="n">
        <v>413.46</v>
      </c>
      <c r="X1271" s="2" t="n">
        <v>0.068976</v>
      </c>
      <c r="Y1271" s="2" t="n">
        <v>0</v>
      </c>
    </row>
    <row r="1272" customFormat="false" ht="12.75" hidden="false" customHeight="false" outlineLevel="0" collapsed="false">
      <c r="B1272" s="0" t="n">
        <v>16.678</v>
      </c>
      <c r="C1272" s="0" t="n">
        <v>16.532</v>
      </c>
      <c r="D1272" s="0" t="n">
        <v>8.5396</v>
      </c>
      <c r="E1272" s="0" t="n">
        <v>8.5383</v>
      </c>
      <c r="F1272" s="0" t="n">
        <v>3.505514</v>
      </c>
      <c r="G1272" s="0" t="n">
        <v>3.503537</v>
      </c>
      <c r="H1272" s="0" t="n">
        <v>33.2365</v>
      </c>
      <c r="I1272" s="0" t="n">
        <v>33.217</v>
      </c>
      <c r="J1272" s="0" t="n">
        <v>8.083</v>
      </c>
      <c r="K1272" s="0" t="n">
        <v>7.22494</v>
      </c>
      <c r="L1272" s="0" t="n">
        <v>76.65056</v>
      </c>
      <c r="M1272" s="0" t="n">
        <v>2.9474</v>
      </c>
      <c r="N1272" s="0" t="n">
        <v>0</v>
      </c>
      <c r="O1272" s="0" t="n">
        <v>51.65592</v>
      </c>
      <c r="P1272" s="0" t="n">
        <v>3.21492</v>
      </c>
      <c r="Q1272" s="0" t="n">
        <v>0.01124</v>
      </c>
      <c r="R1272" s="0" t="n">
        <v>0</v>
      </c>
      <c r="S1272" s="0" t="n">
        <v>1.7595</v>
      </c>
      <c r="T1272" s="0" t="n">
        <v>2.1832</v>
      </c>
      <c r="U1272" s="0" t="n">
        <v>0</v>
      </c>
      <c r="V1272" s="2" t="n">
        <v>0.016683</v>
      </c>
      <c r="W1272" s="2" t="n">
        <v>413.46</v>
      </c>
      <c r="X1272" s="2" t="n">
        <v>0.068976</v>
      </c>
      <c r="Y1272" s="2" t="n">
        <v>0</v>
      </c>
    </row>
    <row r="1273" customFormat="false" ht="12.75" hidden="false" customHeight="false" outlineLevel="0" collapsed="false">
      <c r="B1273" s="0" t="n">
        <v>16.669</v>
      </c>
      <c r="C1273" s="0" t="n">
        <v>16.523</v>
      </c>
      <c r="D1273" s="0" t="n">
        <v>8.5397</v>
      </c>
      <c r="E1273" s="0" t="n">
        <v>8.5383</v>
      </c>
      <c r="F1273" s="0" t="n">
        <v>3.505514</v>
      </c>
      <c r="G1273" s="0" t="n">
        <v>3.503568</v>
      </c>
      <c r="H1273" s="0" t="n">
        <v>33.2365</v>
      </c>
      <c r="I1273" s="0" t="n">
        <v>33.2173</v>
      </c>
      <c r="J1273" s="0" t="n">
        <v>8.083</v>
      </c>
      <c r="K1273" s="0" t="n">
        <v>7.22257</v>
      </c>
      <c r="L1273" s="0" t="n">
        <v>76.6254</v>
      </c>
      <c r="M1273" s="0" t="n">
        <v>2.9558</v>
      </c>
      <c r="N1273" s="0" t="n">
        <v>0</v>
      </c>
      <c r="O1273" s="0" t="n">
        <v>51.65592</v>
      </c>
      <c r="P1273" s="0" t="n">
        <v>3.21492</v>
      </c>
      <c r="Q1273" s="0" t="n">
        <v>0.01125</v>
      </c>
      <c r="R1273" s="0" t="n">
        <v>0</v>
      </c>
      <c r="S1273" s="0" t="n">
        <v>1.7595</v>
      </c>
      <c r="T1273" s="0" t="n">
        <v>2.1844</v>
      </c>
      <c r="U1273" s="0" t="n">
        <v>0</v>
      </c>
      <c r="V1273" s="2" t="n">
        <v>0.016683</v>
      </c>
      <c r="W1273" s="2" t="n">
        <v>413.46</v>
      </c>
      <c r="X1273" s="2" t="n">
        <v>0.068976</v>
      </c>
      <c r="Y1273" s="2" t="n">
        <v>0</v>
      </c>
    </row>
    <row r="1274" customFormat="false" ht="12.75" hidden="false" customHeight="false" outlineLevel="0" collapsed="false">
      <c r="B1274" s="0" t="n">
        <v>16.69</v>
      </c>
      <c r="C1274" s="0" t="n">
        <v>16.544</v>
      </c>
      <c r="D1274" s="0" t="n">
        <v>8.5394</v>
      </c>
      <c r="E1274" s="0" t="n">
        <v>8.5382</v>
      </c>
      <c r="F1274" s="0" t="n">
        <v>3.505514</v>
      </c>
      <c r="G1274" s="0" t="n">
        <v>3.503604</v>
      </c>
      <c r="H1274" s="0" t="n">
        <v>33.2367</v>
      </c>
      <c r="I1274" s="0" t="n">
        <v>33.2178</v>
      </c>
      <c r="J1274" s="0" t="n">
        <v>8.083</v>
      </c>
      <c r="K1274" s="0" t="n">
        <v>7.2216</v>
      </c>
      <c r="L1274" s="0" t="n">
        <v>76.6148</v>
      </c>
      <c r="M1274" s="0" t="n">
        <v>2.9643</v>
      </c>
      <c r="N1274" s="0" t="n">
        <v>0</v>
      </c>
      <c r="O1274" s="0" t="n">
        <v>51.65592</v>
      </c>
      <c r="P1274" s="0" t="n">
        <v>3.21492</v>
      </c>
      <c r="Q1274" s="0" t="n">
        <v>0.01126</v>
      </c>
      <c r="R1274" s="0" t="n">
        <v>0</v>
      </c>
      <c r="S1274" s="0" t="n">
        <v>1.7595</v>
      </c>
      <c r="T1274" s="0" t="n">
        <v>2.1856</v>
      </c>
      <c r="U1274" s="0" t="n">
        <v>0</v>
      </c>
      <c r="V1274" s="2" t="n">
        <v>0.016683</v>
      </c>
      <c r="W1274" s="2" t="n">
        <v>413.46</v>
      </c>
      <c r="X1274" s="2" t="n">
        <v>0.068976</v>
      </c>
      <c r="Y1274" s="2" t="n">
        <v>0</v>
      </c>
    </row>
    <row r="1275" customFormat="false" ht="12.75" hidden="false" customHeight="false" outlineLevel="0" collapsed="false">
      <c r="B1275" s="0" t="n">
        <v>16.658</v>
      </c>
      <c r="C1275" s="0" t="n">
        <v>16.512</v>
      </c>
      <c r="D1275" s="0" t="n">
        <v>8.5394</v>
      </c>
      <c r="E1275" s="0" t="n">
        <v>8.538</v>
      </c>
      <c r="F1275" s="0" t="n">
        <v>3.505514</v>
      </c>
      <c r="G1275" s="0" t="n">
        <v>3.503598</v>
      </c>
      <c r="H1275" s="0" t="n">
        <v>33.2367</v>
      </c>
      <c r="I1275" s="0" t="n">
        <v>33.2179</v>
      </c>
      <c r="J1275" s="0" t="n">
        <v>8.083</v>
      </c>
      <c r="K1275" s="0" t="n">
        <v>7.21876</v>
      </c>
      <c r="L1275" s="0" t="n">
        <v>76.58467</v>
      </c>
      <c r="M1275" s="0" t="n">
        <v>2.9813</v>
      </c>
      <c r="N1275" s="0" t="n">
        <v>0</v>
      </c>
      <c r="O1275" s="0" t="n">
        <v>51.65592</v>
      </c>
      <c r="P1275" s="0" t="n">
        <v>3.21492</v>
      </c>
      <c r="Q1275" s="0" t="n">
        <v>0.01127</v>
      </c>
      <c r="R1275" s="0" t="n">
        <v>0</v>
      </c>
      <c r="S1275" s="0" t="n">
        <v>1.7595</v>
      </c>
      <c r="T1275" s="0" t="n">
        <v>2.188</v>
      </c>
      <c r="U1275" s="0" t="n">
        <v>0</v>
      </c>
      <c r="V1275" s="2" t="n">
        <v>0.016573</v>
      </c>
      <c r="W1275" s="2" t="n">
        <v>413.46</v>
      </c>
      <c r="X1275" s="2" t="n">
        <v>0.068524</v>
      </c>
      <c r="Y1275" s="2" t="n">
        <v>0</v>
      </c>
    </row>
    <row r="1276" customFormat="false" ht="12.75" hidden="false" customHeight="false" outlineLevel="0" collapsed="false">
      <c r="B1276" s="0" t="n">
        <v>16.742</v>
      </c>
      <c r="C1276" s="0" t="n">
        <v>16.596</v>
      </c>
      <c r="D1276" s="0" t="n">
        <v>8.5395</v>
      </c>
      <c r="E1276" s="0" t="n">
        <v>8.5383</v>
      </c>
      <c r="F1276" s="0" t="n">
        <v>3.505514</v>
      </c>
      <c r="G1276" s="0" t="n">
        <v>3.503568</v>
      </c>
      <c r="H1276" s="0" t="n">
        <v>33.2366</v>
      </c>
      <c r="I1276" s="0" t="n">
        <v>33.2172</v>
      </c>
      <c r="J1276" s="0" t="n">
        <v>8.083</v>
      </c>
      <c r="K1276" s="0" t="n">
        <v>7.22582</v>
      </c>
      <c r="L1276" s="0" t="n">
        <v>76.65976</v>
      </c>
      <c r="M1276" s="0" t="n">
        <v>2.9813</v>
      </c>
      <c r="N1276" s="0" t="n">
        <v>0</v>
      </c>
      <c r="O1276" s="0" t="n">
        <v>51.65592</v>
      </c>
      <c r="P1276" s="0" t="n">
        <v>3.21492</v>
      </c>
      <c r="Q1276" s="0" t="n">
        <v>0.01128</v>
      </c>
      <c r="R1276" s="0" t="n">
        <v>0</v>
      </c>
      <c r="S1276" s="0" t="n">
        <v>1.7607</v>
      </c>
      <c r="T1276" s="0" t="n">
        <v>2.188</v>
      </c>
      <c r="U1276" s="0" t="n">
        <v>0</v>
      </c>
      <c r="V1276" s="2" t="n">
        <v>0.016464</v>
      </c>
      <c r="W1276" s="2" t="n">
        <v>413.46</v>
      </c>
      <c r="X1276" s="2" t="n">
        <v>0.068073</v>
      </c>
      <c r="Y1276" s="2" t="n">
        <v>0</v>
      </c>
    </row>
    <row r="1277" customFormat="false" ht="12.75" hidden="false" customHeight="false" outlineLevel="0" collapsed="false">
      <c r="B1277" s="0" t="n">
        <v>16.712</v>
      </c>
      <c r="C1277" s="0" t="n">
        <v>16.565</v>
      </c>
      <c r="D1277" s="0" t="n">
        <v>8.5394</v>
      </c>
      <c r="E1277" s="0" t="n">
        <v>8.5385</v>
      </c>
      <c r="F1277" s="0" t="n">
        <v>3.505533</v>
      </c>
      <c r="G1277" s="0" t="n">
        <v>3.503507</v>
      </c>
      <c r="H1277" s="0" t="n">
        <v>33.2369</v>
      </c>
      <c r="I1277" s="0" t="n">
        <v>33.2165</v>
      </c>
      <c r="J1277" s="0" t="n">
        <v>8.083</v>
      </c>
      <c r="K1277" s="0" t="n">
        <v>7.22401</v>
      </c>
      <c r="L1277" s="0" t="n">
        <v>76.6405</v>
      </c>
      <c r="M1277" s="0" t="n">
        <v>2.9899</v>
      </c>
      <c r="N1277" s="0" t="n">
        <v>0</v>
      </c>
      <c r="O1277" s="0" t="n">
        <v>51.65592</v>
      </c>
      <c r="P1277" s="0" t="n">
        <v>3.21492</v>
      </c>
      <c r="Q1277" s="0" t="n">
        <v>0.0113</v>
      </c>
      <c r="R1277" s="0" t="n">
        <v>0</v>
      </c>
      <c r="S1277" s="0" t="n">
        <v>1.7607</v>
      </c>
      <c r="T1277" s="0" t="n">
        <v>2.1893</v>
      </c>
      <c r="U1277" s="0" t="n">
        <v>0</v>
      </c>
      <c r="V1277" s="2" t="n">
        <v>0.016464</v>
      </c>
      <c r="W1277" s="2" t="n">
        <v>413.46</v>
      </c>
      <c r="X1277" s="2" t="n">
        <v>0.068073</v>
      </c>
      <c r="Y1277" s="2" t="n">
        <v>0</v>
      </c>
    </row>
    <row r="1278" customFormat="false" ht="12.75" hidden="false" customHeight="false" outlineLevel="0" collapsed="false">
      <c r="B1278" s="0" t="n">
        <v>16.712</v>
      </c>
      <c r="C1278" s="0" t="n">
        <v>16.565</v>
      </c>
      <c r="D1278" s="0" t="n">
        <v>8.5394</v>
      </c>
      <c r="E1278" s="0" t="n">
        <v>8.5382</v>
      </c>
      <c r="F1278" s="0" t="n">
        <v>3.505546</v>
      </c>
      <c r="G1278" s="0" t="n">
        <v>3.503507</v>
      </c>
      <c r="H1278" s="0" t="n">
        <v>33.2371</v>
      </c>
      <c r="I1278" s="0" t="n">
        <v>33.2168</v>
      </c>
      <c r="J1278" s="0" t="n">
        <v>8.083</v>
      </c>
      <c r="K1278" s="0" t="n">
        <v>7.22349</v>
      </c>
      <c r="L1278" s="0" t="n">
        <v>76.63508</v>
      </c>
      <c r="M1278" s="0" t="n">
        <v>2.9899</v>
      </c>
      <c r="N1278" s="0" t="n">
        <v>0</v>
      </c>
      <c r="O1278" s="0" t="n">
        <v>51.65592</v>
      </c>
      <c r="P1278" s="0" t="n">
        <v>3.21492</v>
      </c>
      <c r="Q1278" s="0" t="n">
        <v>0.01131</v>
      </c>
      <c r="R1278" s="0" t="n">
        <v>0</v>
      </c>
      <c r="S1278" s="0" t="n">
        <v>1.7607</v>
      </c>
      <c r="T1278" s="0" t="n">
        <v>2.1893</v>
      </c>
      <c r="U1278" s="0" t="n">
        <v>0</v>
      </c>
      <c r="V1278" s="2" t="n">
        <v>0.016464</v>
      </c>
      <c r="W1278" s="2" t="n">
        <v>413.46</v>
      </c>
      <c r="X1278" s="2" t="n">
        <v>0.068073</v>
      </c>
      <c r="Y1278" s="2" t="n">
        <v>0</v>
      </c>
    </row>
    <row r="1279" customFormat="false" ht="12.75" hidden="false" customHeight="false" outlineLevel="0" collapsed="false">
      <c r="B1279" s="0" t="n">
        <v>16.72</v>
      </c>
      <c r="C1279" s="0" t="n">
        <v>16.574</v>
      </c>
      <c r="D1279" s="0" t="n">
        <v>8.5398</v>
      </c>
      <c r="E1279" s="0" t="n">
        <v>8.5383</v>
      </c>
      <c r="F1279" s="0" t="n">
        <v>3.505566</v>
      </c>
      <c r="G1279" s="0" t="n">
        <v>3.503507</v>
      </c>
      <c r="H1279" s="0" t="n">
        <v>33.2369</v>
      </c>
      <c r="I1279" s="0" t="n">
        <v>33.2167</v>
      </c>
      <c r="J1279" s="0" t="n">
        <v>8.083</v>
      </c>
      <c r="K1279" s="0" t="n">
        <v>7.21421</v>
      </c>
      <c r="L1279" s="0" t="n">
        <v>76.53712</v>
      </c>
      <c r="M1279" s="0" t="n">
        <v>2.9985</v>
      </c>
      <c r="N1279" s="0" t="n">
        <v>0</v>
      </c>
      <c r="O1279" s="0" t="n">
        <v>51.65592</v>
      </c>
      <c r="P1279" s="0" t="n">
        <v>3.21492</v>
      </c>
      <c r="Q1279" s="0" t="n">
        <v>0.01132</v>
      </c>
      <c r="R1279" s="0" t="n">
        <v>0</v>
      </c>
      <c r="S1279" s="0" t="n">
        <v>1.7595</v>
      </c>
      <c r="T1279" s="0" t="n">
        <v>2.1905</v>
      </c>
      <c r="U1279" s="0" t="n">
        <v>0</v>
      </c>
      <c r="V1279" s="2" t="n">
        <v>0.016464</v>
      </c>
      <c r="W1279" s="2" t="n">
        <v>413.46</v>
      </c>
      <c r="X1279" s="2" t="n">
        <v>0.068073</v>
      </c>
      <c r="Y1279" s="2" t="n">
        <v>0</v>
      </c>
    </row>
    <row r="1280" customFormat="false" ht="12.75" hidden="false" customHeight="false" outlineLevel="0" collapsed="false">
      <c r="B1280" s="0" t="n">
        <v>16.733</v>
      </c>
      <c r="C1280" s="0" t="n">
        <v>16.587</v>
      </c>
      <c r="D1280" s="0" t="n">
        <v>8.5393</v>
      </c>
      <c r="E1280" s="0" t="n">
        <v>8.5383</v>
      </c>
      <c r="F1280" s="0" t="n">
        <v>3.505533</v>
      </c>
      <c r="G1280" s="0" t="n">
        <v>3.503513</v>
      </c>
      <c r="H1280" s="0" t="n">
        <v>33.237</v>
      </c>
      <c r="I1280" s="0" t="n">
        <v>33.2167</v>
      </c>
      <c r="J1280" s="0" t="n">
        <v>8.083</v>
      </c>
      <c r="K1280" s="0" t="n">
        <v>7.22028</v>
      </c>
      <c r="L1280" s="0" t="n">
        <v>76.60075</v>
      </c>
      <c r="M1280" s="0" t="n">
        <v>2.9985</v>
      </c>
      <c r="N1280" s="0" t="n">
        <v>0</v>
      </c>
      <c r="O1280" s="0" t="n">
        <v>51.65592</v>
      </c>
      <c r="P1280" s="0" t="n">
        <v>3.21492</v>
      </c>
      <c r="Q1280" s="0" t="n">
        <v>0.01133</v>
      </c>
      <c r="R1280" s="0" t="n">
        <v>0</v>
      </c>
      <c r="S1280" s="0" t="n">
        <v>1.7607</v>
      </c>
      <c r="T1280" s="0" t="n">
        <v>2.1905</v>
      </c>
      <c r="U1280" s="0" t="n">
        <v>0</v>
      </c>
      <c r="V1280" s="2" t="n">
        <v>0.016385</v>
      </c>
      <c r="W1280" s="2" t="n">
        <v>415.45</v>
      </c>
      <c r="X1280" s="2" t="n">
        <v>0.068073</v>
      </c>
      <c r="Y1280" s="2" t="n">
        <v>0</v>
      </c>
    </row>
    <row r="1281" customFormat="false" ht="12.75" hidden="false" customHeight="false" outlineLevel="0" collapsed="false">
      <c r="B1281" s="0" t="n">
        <v>16.712</v>
      </c>
      <c r="C1281" s="0" t="n">
        <v>16.565</v>
      </c>
      <c r="D1281" s="0" t="n">
        <v>8.5394</v>
      </c>
      <c r="E1281" s="0" t="n">
        <v>8.5383</v>
      </c>
      <c r="F1281" s="0" t="n">
        <v>3.505559</v>
      </c>
      <c r="G1281" s="0" t="n">
        <v>3.503507</v>
      </c>
      <c r="H1281" s="0" t="n">
        <v>33.2372</v>
      </c>
      <c r="I1281" s="0" t="n">
        <v>33.2166</v>
      </c>
      <c r="J1281" s="0" t="n">
        <v>8.083</v>
      </c>
      <c r="K1281" s="0" t="n">
        <v>7.21902</v>
      </c>
      <c r="L1281" s="0" t="n">
        <v>76.58765</v>
      </c>
      <c r="M1281" s="0" t="n">
        <v>3.007</v>
      </c>
      <c r="N1281" s="0" t="n">
        <v>0</v>
      </c>
      <c r="O1281" s="0" t="n">
        <v>51.65592</v>
      </c>
      <c r="P1281" s="0" t="n">
        <v>3.21492</v>
      </c>
      <c r="Q1281" s="0" t="n">
        <v>0.01134</v>
      </c>
      <c r="R1281" s="0" t="n">
        <v>0</v>
      </c>
      <c r="S1281" s="0" t="n">
        <v>1.7607</v>
      </c>
      <c r="T1281" s="0" t="n">
        <v>2.1917</v>
      </c>
      <c r="U1281" s="0" t="n">
        <v>0</v>
      </c>
      <c r="V1281" s="2" t="n">
        <v>0.016464</v>
      </c>
      <c r="W1281" s="2" t="n">
        <v>413.46</v>
      </c>
      <c r="X1281" s="2" t="n">
        <v>0.068073</v>
      </c>
      <c r="Y1281" s="2" t="n">
        <v>0</v>
      </c>
    </row>
    <row r="1282" customFormat="false" ht="12.75" hidden="false" customHeight="false" outlineLevel="0" collapsed="false">
      <c r="B1282" s="0" t="n">
        <v>16.733</v>
      </c>
      <c r="C1282" s="0" t="n">
        <v>16.587</v>
      </c>
      <c r="D1282" s="0" t="n">
        <v>8.5396</v>
      </c>
      <c r="E1282" s="0" t="n">
        <v>8.5383</v>
      </c>
      <c r="F1282" s="0" t="n">
        <v>3.505559</v>
      </c>
      <c r="G1282" s="0" t="n">
        <v>3.503446</v>
      </c>
      <c r="H1282" s="0" t="n">
        <v>33.237</v>
      </c>
      <c r="I1282" s="0" t="n">
        <v>33.216</v>
      </c>
      <c r="J1282" s="0" t="n">
        <v>8.083</v>
      </c>
      <c r="K1282" s="0" t="n">
        <v>7.20907</v>
      </c>
      <c r="L1282" s="0" t="n">
        <v>76.48239</v>
      </c>
      <c r="M1282" s="0" t="n">
        <v>3.007</v>
      </c>
      <c r="N1282" s="0" t="n">
        <v>0</v>
      </c>
      <c r="O1282" s="0" t="n">
        <v>51.65592</v>
      </c>
      <c r="P1282" s="0" t="n">
        <v>3.21492</v>
      </c>
      <c r="Q1282" s="0" t="n">
        <v>0.01135</v>
      </c>
      <c r="R1282" s="0" t="n">
        <v>0</v>
      </c>
      <c r="S1282" s="0" t="n">
        <v>1.7595</v>
      </c>
      <c r="T1282" s="0" t="n">
        <v>2.1917</v>
      </c>
      <c r="U1282" s="0" t="n">
        <v>0</v>
      </c>
      <c r="V1282" s="2" t="n">
        <v>0.016464</v>
      </c>
      <c r="W1282" s="2" t="n">
        <v>413.46</v>
      </c>
      <c r="X1282" s="2" t="n">
        <v>0.068073</v>
      </c>
      <c r="Y1282" s="2" t="n">
        <v>0</v>
      </c>
    </row>
    <row r="1283" customFormat="false" ht="12.75" hidden="false" customHeight="false" outlineLevel="0" collapsed="false">
      <c r="B1283" s="0" t="n">
        <v>16.742</v>
      </c>
      <c r="C1283" s="0" t="n">
        <v>16.596</v>
      </c>
      <c r="D1283" s="0" t="n">
        <v>8.5395</v>
      </c>
      <c r="E1283" s="0" t="n">
        <v>8.5382</v>
      </c>
      <c r="F1283" s="0" t="n">
        <v>3.505592</v>
      </c>
      <c r="G1283" s="0" t="n">
        <v>3.503416</v>
      </c>
      <c r="H1283" s="0" t="n">
        <v>33.2374</v>
      </c>
      <c r="I1283" s="0" t="n">
        <v>33.2158</v>
      </c>
      <c r="J1283" s="0" t="n">
        <v>8.083</v>
      </c>
      <c r="K1283" s="0" t="n">
        <v>7.21435</v>
      </c>
      <c r="L1283" s="0" t="n">
        <v>76.53847</v>
      </c>
      <c r="M1283" s="0" t="n">
        <v>3.0157</v>
      </c>
      <c r="N1283" s="0" t="n">
        <v>0</v>
      </c>
      <c r="O1283" s="0" t="n">
        <v>51.65592</v>
      </c>
      <c r="P1283" s="0" t="n">
        <v>3.21492</v>
      </c>
      <c r="Q1283" s="0" t="n">
        <v>0.01137</v>
      </c>
      <c r="R1283" s="0" t="n">
        <v>0</v>
      </c>
      <c r="S1283" s="0" t="n">
        <v>1.7607</v>
      </c>
      <c r="T1283" s="0" t="n">
        <v>2.1929</v>
      </c>
      <c r="U1283" s="0" t="n">
        <v>0</v>
      </c>
      <c r="V1283" s="2" t="n">
        <v>0.016464</v>
      </c>
      <c r="W1283" s="2" t="n">
        <v>413.46</v>
      </c>
      <c r="X1283" s="2" t="n">
        <v>0.068073</v>
      </c>
      <c r="Y1283" s="2" t="n">
        <v>0</v>
      </c>
    </row>
    <row r="1284" customFormat="false" ht="12.75" hidden="false" customHeight="false" outlineLevel="0" collapsed="false">
      <c r="B1284" s="0" t="n">
        <v>16.733</v>
      </c>
      <c r="C1284" s="0" t="n">
        <v>16.587</v>
      </c>
      <c r="D1284" s="0" t="n">
        <v>8.5396</v>
      </c>
      <c r="E1284" s="0" t="n">
        <v>8.5383</v>
      </c>
      <c r="F1284" s="0" t="n">
        <v>3.505631</v>
      </c>
      <c r="G1284" s="0" t="n">
        <v>3.503476</v>
      </c>
      <c r="H1284" s="0" t="n">
        <v>33.2377</v>
      </c>
      <c r="I1284" s="0" t="n">
        <v>33.2163</v>
      </c>
      <c r="J1284" s="0" t="n">
        <v>8.083</v>
      </c>
      <c r="K1284" s="0" t="n">
        <v>7.20552</v>
      </c>
      <c r="L1284" s="0" t="n">
        <v>76.44513</v>
      </c>
      <c r="M1284" s="0" t="n">
        <v>3.0157</v>
      </c>
      <c r="N1284" s="0" t="n">
        <v>0</v>
      </c>
      <c r="O1284" s="0" t="n">
        <v>51.65592</v>
      </c>
      <c r="P1284" s="0" t="n">
        <v>3.21492</v>
      </c>
      <c r="Q1284" s="0" t="n">
        <v>0.01138</v>
      </c>
      <c r="R1284" s="0" t="n">
        <v>0</v>
      </c>
      <c r="S1284" s="0" t="n">
        <v>1.7595</v>
      </c>
      <c r="T1284" s="0" t="n">
        <v>2.1929</v>
      </c>
      <c r="U1284" s="0" t="n">
        <v>0</v>
      </c>
      <c r="V1284" s="2" t="n">
        <v>0.016277</v>
      </c>
      <c r="W1284" s="2" t="n">
        <v>415.45</v>
      </c>
      <c r="X1284" s="2" t="n">
        <v>0.067624</v>
      </c>
      <c r="Y1284" s="2" t="n">
        <v>0</v>
      </c>
    </row>
    <row r="1285" customFormat="false" ht="12.75" hidden="false" customHeight="false" outlineLevel="0" collapsed="false">
      <c r="B1285" s="0" t="n">
        <v>16.754</v>
      </c>
      <c r="C1285" s="0" t="n">
        <v>16.607</v>
      </c>
      <c r="D1285" s="0" t="n">
        <v>8.5396</v>
      </c>
      <c r="E1285" s="0" t="n">
        <v>8.5382</v>
      </c>
      <c r="F1285" s="0" t="n">
        <v>3.505618</v>
      </c>
      <c r="G1285" s="0" t="n">
        <v>3.503476</v>
      </c>
      <c r="H1285" s="0" t="n">
        <v>33.2376</v>
      </c>
      <c r="I1285" s="0" t="n">
        <v>33.2164</v>
      </c>
      <c r="J1285" s="0" t="n">
        <v>8.083</v>
      </c>
      <c r="K1285" s="0" t="n">
        <v>7.20357</v>
      </c>
      <c r="L1285" s="0" t="n">
        <v>76.42432</v>
      </c>
      <c r="M1285" s="0" t="n">
        <v>3.0157</v>
      </c>
      <c r="N1285" s="0" t="n">
        <v>0</v>
      </c>
      <c r="O1285" s="0" t="n">
        <v>51.65592</v>
      </c>
      <c r="P1285" s="0" t="n">
        <v>3.21492</v>
      </c>
      <c r="Q1285" s="0" t="n">
        <v>0.01139</v>
      </c>
      <c r="R1285" s="0" t="n">
        <v>0</v>
      </c>
      <c r="S1285" s="0" t="n">
        <v>1.7595</v>
      </c>
      <c r="T1285" s="0" t="n">
        <v>2.1929</v>
      </c>
      <c r="U1285" s="0" t="n">
        <v>0</v>
      </c>
      <c r="V1285" s="2" t="n">
        <v>0.016356</v>
      </c>
      <c r="W1285" s="2" t="n">
        <v>413.46</v>
      </c>
      <c r="X1285" s="2" t="n">
        <v>0.067624</v>
      </c>
      <c r="Y1285" s="2" t="n">
        <v>0</v>
      </c>
    </row>
    <row r="1286" customFormat="false" ht="12.75" hidden="false" customHeight="false" outlineLevel="0" collapsed="false">
      <c r="B1286" s="0" t="n">
        <v>16.742</v>
      </c>
      <c r="C1286" s="0" t="n">
        <v>16.596</v>
      </c>
      <c r="D1286" s="0" t="n">
        <v>8.5397</v>
      </c>
      <c r="E1286" s="0" t="n">
        <v>8.5383</v>
      </c>
      <c r="F1286" s="0" t="n">
        <v>3.505611</v>
      </c>
      <c r="G1286" s="0" t="n">
        <v>3.503543</v>
      </c>
      <c r="H1286" s="0" t="n">
        <v>33.2375</v>
      </c>
      <c r="I1286" s="0" t="n">
        <v>33.2171</v>
      </c>
      <c r="J1286" s="0" t="n">
        <v>8.083</v>
      </c>
      <c r="K1286" s="0" t="n">
        <v>7.20992</v>
      </c>
      <c r="L1286" s="0" t="n">
        <v>76.49169</v>
      </c>
      <c r="M1286" s="0" t="n">
        <v>3.0157</v>
      </c>
      <c r="N1286" s="0" t="n">
        <v>0</v>
      </c>
      <c r="O1286" s="0" t="n">
        <v>51.65592</v>
      </c>
      <c r="P1286" s="0" t="n">
        <v>3.21492</v>
      </c>
      <c r="Q1286" s="0" t="n">
        <v>0.0114</v>
      </c>
      <c r="R1286" s="0" t="n">
        <v>0</v>
      </c>
      <c r="S1286" s="0" t="n">
        <v>1.7607</v>
      </c>
      <c r="T1286" s="0" t="n">
        <v>2.1929</v>
      </c>
      <c r="U1286" s="0" t="n">
        <v>0</v>
      </c>
      <c r="V1286" s="2" t="n">
        <v>0.016356</v>
      </c>
      <c r="W1286" s="2" t="n">
        <v>413.46</v>
      </c>
      <c r="X1286" s="2" t="n">
        <v>0.067624</v>
      </c>
      <c r="Y1286" s="2" t="n">
        <v>0</v>
      </c>
    </row>
    <row r="1287" customFormat="false" ht="12.75" hidden="false" customHeight="false" outlineLevel="0" collapsed="false">
      <c r="B1287" s="0" t="n">
        <v>16.754</v>
      </c>
      <c r="C1287" s="0" t="n">
        <v>16.607</v>
      </c>
      <c r="D1287" s="0" t="n">
        <v>8.5396</v>
      </c>
      <c r="E1287" s="0" t="n">
        <v>8.5382</v>
      </c>
      <c r="F1287" s="0" t="n">
        <v>3.505631</v>
      </c>
      <c r="G1287" s="0" t="n">
        <v>3.503568</v>
      </c>
      <c r="H1287" s="0" t="n">
        <v>33.2377</v>
      </c>
      <c r="I1287" s="0" t="n">
        <v>33.2174</v>
      </c>
      <c r="J1287" s="0" t="n">
        <v>8.083</v>
      </c>
      <c r="K1287" s="0" t="n">
        <v>7.20916</v>
      </c>
      <c r="L1287" s="0" t="n">
        <v>76.48368</v>
      </c>
      <c r="M1287" s="0" t="n">
        <v>3.0157</v>
      </c>
      <c r="N1287" s="0" t="n">
        <v>0</v>
      </c>
      <c r="O1287" s="0" t="n">
        <v>51.65592</v>
      </c>
      <c r="P1287" s="0" t="n">
        <v>3.21492</v>
      </c>
      <c r="Q1287" s="0" t="n">
        <v>0.01141</v>
      </c>
      <c r="R1287" s="0" t="n">
        <v>0</v>
      </c>
      <c r="S1287" s="0" t="n">
        <v>1.7607</v>
      </c>
      <c r="T1287" s="0" t="n">
        <v>2.1929</v>
      </c>
      <c r="U1287" s="0" t="n">
        <v>0</v>
      </c>
      <c r="V1287" s="2" t="n">
        <v>0.016356</v>
      </c>
      <c r="W1287" s="2" t="n">
        <v>413.46</v>
      </c>
      <c r="X1287" s="2" t="n">
        <v>0.067624</v>
      </c>
      <c r="Y1287" s="2" t="n">
        <v>0</v>
      </c>
    </row>
    <row r="1288" customFormat="false" ht="12.75" hidden="false" customHeight="false" outlineLevel="0" collapsed="false">
      <c r="B1288" s="0" t="n">
        <v>16.754</v>
      </c>
      <c r="C1288" s="0" t="n">
        <v>16.607</v>
      </c>
      <c r="D1288" s="0" t="n">
        <v>8.5394</v>
      </c>
      <c r="E1288" s="0" t="n">
        <v>8.5383</v>
      </c>
      <c r="F1288" s="0" t="n">
        <v>3.505637</v>
      </c>
      <c r="G1288" s="0" t="n">
        <v>3.503598</v>
      </c>
      <c r="H1288" s="0" t="n">
        <v>33.238</v>
      </c>
      <c r="I1288" s="0" t="n">
        <v>33.2176</v>
      </c>
      <c r="J1288" s="0" t="n">
        <v>8.083</v>
      </c>
      <c r="K1288" s="0" t="n">
        <v>7.20822</v>
      </c>
      <c r="L1288" s="0" t="n">
        <v>76.47355</v>
      </c>
      <c r="M1288" s="0" t="n">
        <v>3.007</v>
      </c>
      <c r="N1288" s="0" t="n">
        <v>0</v>
      </c>
      <c r="O1288" s="0" t="n">
        <v>51.65592</v>
      </c>
      <c r="P1288" s="0" t="n">
        <v>3.21492</v>
      </c>
      <c r="Q1288" s="0" t="n">
        <v>0.01142</v>
      </c>
      <c r="R1288" s="0" t="n">
        <v>0</v>
      </c>
      <c r="S1288" s="0" t="n">
        <v>1.7607</v>
      </c>
      <c r="T1288" s="0" t="n">
        <v>2.1917</v>
      </c>
      <c r="U1288" s="0" t="n">
        <v>0</v>
      </c>
      <c r="V1288" s="2" t="n">
        <v>0.016356</v>
      </c>
      <c r="W1288" s="2" t="n">
        <v>413.46</v>
      </c>
      <c r="X1288" s="2" t="n">
        <v>0.067624</v>
      </c>
      <c r="Y1288" s="2" t="n">
        <v>0</v>
      </c>
    </row>
    <row r="1289" customFormat="false" ht="12.75" hidden="false" customHeight="false" outlineLevel="0" collapsed="false">
      <c r="B1289" s="0" t="n">
        <v>16.754</v>
      </c>
      <c r="C1289" s="0" t="n">
        <v>16.607</v>
      </c>
      <c r="D1289" s="0" t="n">
        <v>8.5394</v>
      </c>
      <c r="E1289" s="0" t="n">
        <v>8.5383</v>
      </c>
      <c r="F1289" s="0" t="n">
        <v>3.505618</v>
      </c>
      <c r="G1289" s="0" t="n">
        <v>3.503634</v>
      </c>
      <c r="H1289" s="0" t="n">
        <v>33.2378</v>
      </c>
      <c r="I1289" s="0" t="n">
        <v>33.2179</v>
      </c>
      <c r="J1289" s="0" t="n">
        <v>8.083</v>
      </c>
      <c r="K1289" s="0" t="n">
        <v>7.20708</v>
      </c>
      <c r="L1289" s="0" t="n">
        <v>76.46135</v>
      </c>
      <c r="M1289" s="0" t="n">
        <v>3.007</v>
      </c>
      <c r="N1289" s="0" t="n">
        <v>0</v>
      </c>
      <c r="O1289" s="0" t="n">
        <v>51.65592</v>
      </c>
      <c r="P1289" s="0" t="n">
        <v>3.21492</v>
      </c>
      <c r="Q1289" s="0" t="n">
        <v>0.01144</v>
      </c>
      <c r="R1289" s="0" t="n">
        <v>0</v>
      </c>
      <c r="S1289" s="0" t="n">
        <v>1.7607</v>
      </c>
      <c r="T1289" s="0" t="n">
        <v>2.1917</v>
      </c>
      <c r="U1289" s="0" t="n">
        <v>0</v>
      </c>
      <c r="V1289" s="2" t="n">
        <v>0.016356</v>
      </c>
      <c r="W1289" s="2" t="n">
        <v>413.46</v>
      </c>
      <c r="X1289" s="2" t="n">
        <v>0.067624</v>
      </c>
      <c r="Y1289" s="2" t="n">
        <v>0</v>
      </c>
    </row>
    <row r="1290" customFormat="false" ht="12.75" hidden="false" customHeight="false" outlineLevel="0" collapsed="false">
      <c r="B1290" s="0" t="n">
        <v>16.763</v>
      </c>
      <c r="C1290" s="0" t="n">
        <v>16.616</v>
      </c>
      <c r="D1290" s="0" t="n">
        <v>8.5397</v>
      </c>
      <c r="E1290" s="0" t="n">
        <v>8.5383</v>
      </c>
      <c r="F1290" s="0" t="n">
        <v>3.505631</v>
      </c>
      <c r="G1290" s="0" t="n">
        <v>3.503665</v>
      </c>
      <c r="H1290" s="0" t="n">
        <v>33.2377</v>
      </c>
      <c r="I1290" s="0" t="n">
        <v>33.2183</v>
      </c>
      <c r="J1290" s="0" t="n">
        <v>8.083</v>
      </c>
      <c r="K1290" s="0" t="n">
        <v>7.20571</v>
      </c>
      <c r="L1290" s="0" t="n">
        <v>76.44717</v>
      </c>
      <c r="M1290" s="0" t="n">
        <v>2.9985</v>
      </c>
      <c r="N1290" s="0" t="n">
        <v>0</v>
      </c>
      <c r="O1290" s="0" t="n">
        <v>51.65592</v>
      </c>
      <c r="P1290" s="0" t="n">
        <v>3.21492</v>
      </c>
      <c r="Q1290" s="0" t="n">
        <v>0.01145</v>
      </c>
      <c r="R1290" s="0" t="n">
        <v>0</v>
      </c>
      <c r="S1290" s="0" t="n">
        <v>1.7607</v>
      </c>
      <c r="T1290" s="0" t="n">
        <v>2.1905</v>
      </c>
      <c r="U1290" s="0" t="n">
        <v>0</v>
      </c>
      <c r="V1290" s="2" t="n">
        <v>0.016356</v>
      </c>
      <c r="W1290" s="2" t="n">
        <v>413.46</v>
      </c>
      <c r="X1290" s="2" t="n">
        <v>0.067624</v>
      </c>
      <c r="Y1290" s="2" t="n">
        <v>0</v>
      </c>
    </row>
    <row r="1291" customFormat="false" ht="12.75" hidden="false" customHeight="false" outlineLevel="0" collapsed="false">
      <c r="B1291" s="0" t="n">
        <v>16.766</v>
      </c>
      <c r="C1291" s="0" t="n">
        <v>16.619</v>
      </c>
      <c r="D1291" s="0" t="n">
        <v>8.5394</v>
      </c>
      <c r="E1291" s="0" t="n">
        <v>8.5382</v>
      </c>
      <c r="F1291" s="0" t="n">
        <v>3.505637</v>
      </c>
      <c r="G1291" s="0" t="n">
        <v>3.503695</v>
      </c>
      <c r="H1291" s="0" t="n">
        <v>33.238</v>
      </c>
      <c r="I1291" s="0" t="n">
        <v>33.2187</v>
      </c>
      <c r="J1291" s="0" t="n">
        <v>8.083</v>
      </c>
      <c r="K1291" s="0" t="n">
        <v>7.20421</v>
      </c>
      <c r="L1291" s="0" t="n">
        <v>76.43098</v>
      </c>
      <c r="M1291" s="0" t="n">
        <v>2.9985</v>
      </c>
      <c r="N1291" s="0" t="n">
        <v>0</v>
      </c>
      <c r="O1291" s="0" t="n">
        <v>51.65592</v>
      </c>
      <c r="P1291" s="0" t="n">
        <v>3.21492</v>
      </c>
      <c r="Q1291" s="0" t="n">
        <v>0.01146</v>
      </c>
      <c r="R1291" s="0" t="n">
        <v>0</v>
      </c>
      <c r="S1291" s="0" t="n">
        <v>1.7607</v>
      </c>
      <c r="T1291" s="0" t="n">
        <v>2.1905</v>
      </c>
      <c r="U1291" s="0" t="n">
        <v>0</v>
      </c>
      <c r="V1291" s="2" t="n">
        <v>0.016356</v>
      </c>
      <c r="W1291" s="2" t="n">
        <v>413.46</v>
      </c>
      <c r="X1291" s="2" t="n">
        <v>0.067624</v>
      </c>
      <c r="Y1291" s="2" t="n">
        <v>0</v>
      </c>
    </row>
    <row r="1292" customFormat="false" ht="12.75" hidden="false" customHeight="false" outlineLevel="0" collapsed="false">
      <c r="B1292" s="0" t="n">
        <v>16.776</v>
      </c>
      <c r="C1292" s="0" t="n">
        <v>16.629</v>
      </c>
      <c r="D1292" s="0" t="n">
        <v>8.5398</v>
      </c>
      <c r="E1292" s="0" t="n">
        <v>8.538</v>
      </c>
      <c r="F1292" s="0" t="n">
        <v>3.505637</v>
      </c>
      <c r="G1292" s="0" t="n">
        <v>3.503762</v>
      </c>
      <c r="H1292" s="0" t="n">
        <v>33.2377</v>
      </c>
      <c r="I1292" s="0" t="n">
        <v>33.2196</v>
      </c>
      <c r="J1292" s="0" t="n">
        <v>8.083</v>
      </c>
      <c r="K1292" s="0" t="n">
        <v>7.20245</v>
      </c>
      <c r="L1292" s="0" t="n">
        <v>76.41273</v>
      </c>
      <c r="M1292" s="0" t="n">
        <v>2.9985</v>
      </c>
      <c r="N1292" s="0" t="n">
        <v>0</v>
      </c>
      <c r="O1292" s="0" t="n">
        <v>51.65592</v>
      </c>
      <c r="P1292" s="0" t="n">
        <v>3.21492</v>
      </c>
      <c r="Q1292" s="0" t="n">
        <v>0.01147</v>
      </c>
      <c r="R1292" s="0" t="n">
        <v>0</v>
      </c>
      <c r="S1292" s="0" t="n">
        <v>1.7607</v>
      </c>
      <c r="T1292" s="0" t="n">
        <v>2.1905</v>
      </c>
      <c r="U1292" s="0" t="n">
        <v>0</v>
      </c>
      <c r="V1292" s="2" t="n">
        <v>0.016247</v>
      </c>
      <c r="W1292" s="2" t="n">
        <v>413.46</v>
      </c>
      <c r="X1292" s="2" t="n">
        <v>0.067176</v>
      </c>
      <c r="Y1292" s="2" t="n">
        <v>0</v>
      </c>
    </row>
    <row r="1293" customFormat="false" ht="12.75" hidden="false" customHeight="false" outlineLevel="0" collapsed="false">
      <c r="B1293" s="0" t="n">
        <v>16.763</v>
      </c>
      <c r="C1293" s="0" t="n">
        <v>16.616</v>
      </c>
      <c r="D1293" s="0" t="n">
        <v>8.5395</v>
      </c>
      <c r="E1293" s="0" t="n">
        <v>8.5383</v>
      </c>
      <c r="F1293" s="0" t="n">
        <v>3.505657</v>
      </c>
      <c r="G1293" s="0" t="n">
        <v>3.503823</v>
      </c>
      <c r="H1293" s="0" t="n">
        <v>33.2381</v>
      </c>
      <c r="I1293" s="0" t="n">
        <v>33.2199</v>
      </c>
      <c r="J1293" s="0" t="n">
        <v>8.083</v>
      </c>
      <c r="K1293" s="0" t="n">
        <v>7.20214</v>
      </c>
      <c r="L1293" s="0" t="n">
        <v>76.40925</v>
      </c>
      <c r="M1293" s="0" t="n">
        <v>2.9985</v>
      </c>
      <c r="N1293" s="0" t="n">
        <v>0</v>
      </c>
      <c r="O1293" s="0" t="n">
        <v>51.65592</v>
      </c>
      <c r="P1293" s="0" t="n">
        <v>3.21492</v>
      </c>
      <c r="Q1293" s="0" t="n">
        <v>0.01148</v>
      </c>
      <c r="R1293" s="0" t="n">
        <v>0</v>
      </c>
      <c r="S1293" s="0" t="n">
        <v>1.7607</v>
      </c>
      <c r="T1293" s="0" t="n">
        <v>2.1905</v>
      </c>
      <c r="U1293" s="0" t="n">
        <v>0</v>
      </c>
      <c r="V1293" s="2" t="n">
        <v>0.016356</v>
      </c>
      <c r="W1293" s="2" t="n">
        <v>413.46</v>
      </c>
      <c r="X1293" s="2" t="n">
        <v>0.067624</v>
      </c>
      <c r="Y1293" s="2" t="n">
        <v>0</v>
      </c>
    </row>
    <row r="1294" customFormat="false" ht="12.75" hidden="false" customHeight="false" outlineLevel="0" collapsed="false">
      <c r="B1294" s="0" t="n">
        <v>16.786</v>
      </c>
      <c r="C1294" s="0" t="n">
        <v>16.639</v>
      </c>
      <c r="D1294" s="0" t="n">
        <v>8.5394</v>
      </c>
      <c r="E1294" s="0" t="n">
        <v>8.5383</v>
      </c>
      <c r="F1294" s="0" t="n">
        <v>3.50567</v>
      </c>
      <c r="G1294" s="0" t="n">
        <v>3.503884</v>
      </c>
      <c r="H1294" s="0" t="n">
        <v>33.2383</v>
      </c>
      <c r="I1294" s="0" t="n">
        <v>33.2206</v>
      </c>
      <c r="J1294" s="0" t="n">
        <v>8.083</v>
      </c>
      <c r="K1294" s="0" t="n">
        <v>7.20172</v>
      </c>
      <c r="L1294" s="0" t="n">
        <v>76.40475</v>
      </c>
      <c r="M1294" s="0" t="n">
        <v>2.9899</v>
      </c>
      <c r="N1294" s="0" t="n">
        <v>0</v>
      </c>
      <c r="O1294" s="0" t="n">
        <v>51.65592</v>
      </c>
      <c r="P1294" s="0" t="n">
        <v>3.21492</v>
      </c>
      <c r="Q1294" s="0" t="n">
        <v>0.01149</v>
      </c>
      <c r="R1294" s="0" t="n">
        <v>0</v>
      </c>
      <c r="S1294" s="0" t="n">
        <v>1.7607</v>
      </c>
      <c r="T1294" s="0" t="n">
        <v>2.1893</v>
      </c>
      <c r="U1294" s="0" t="n">
        <v>0</v>
      </c>
      <c r="V1294" s="2" t="n">
        <v>0.016247</v>
      </c>
      <c r="W1294" s="2" t="n">
        <v>413.46</v>
      </c>
      <c r="X1294" s="2" t="n">
        <v>0.067176</v>
      </c>
      <c r="Y1294" s="2" t="n">
        <v>0</v>
      </c>
    </row>
    <row r="1295" customFormat="false" ht="12.75" hidden="false" customHeight="false" outlineLevel="0" collapsed="false">
      <c r="B1295" s="0" t="n">
        <v>16.776</v>
      </c>
      <c r="C1295" s="0" t="n">
        <v>16.629</v>
      </c>
      <c r="D1295" s="0" t="n">
        <v>8.5394</v>
      </c>
      <c r="E1295" s="0" t="n">
        <v>8.5383</v>
      </c>
      <c r="F1295" s="0" t="n">
        <v>3.50565</v>
      </c>
      <c r="G1295" s="0" t="n">
        <v>3.503884</v>
      </c>
      <c r="H1295" s="0" t="n">
        <v>33.2381</v>
      </c>
      <c r="I1295" s="0" t="n">
        <v>33.2206</v>
      </c>
      <c r="J1295" s="0" t="n">
        <v>8.083</v>
      </c>
      <c r="K1295" s="0" t="n">
        <v>7.20115</v>
      </c>
      <c r="L1295" s="0" t="n">
        <v>76.39855</v>
      </c>
      <c r="M1295" s="0" t="n">
        <v>2.9985</v>
      </c>
      <c r="N1295" s="0" t="n">
        <v>0</v>
      </c>
      <c r="O1295" s="0" t="n">
        <v>51.65592</v>
      </c>
      <c r="P1295" s="0" t="n">
        <v>3.21492</v>
      </c>
      <c r="Q1295" s="0" t="n">
        <v>0.0115</v>
      </c>
      <c r="R1295" s="0" t="n">
        <v>0</v>
      </c>
      <c r="S1295" s="0" t="n">
        <v>1.7607</v>
      </c>
      <c r="T1295" s="0" t="n">
        <v>2.1905</v>
      </c>
      <c r="U1295" s="0" t="n">
        <v>0</v>
      </c>
      <c r="V1295" s="2" t="n">
        <v>0.016356</v>
      </c>
      <c r="W1295" s="2" t="n">
        <v>413.46</v>
      </c>
      <c r="X1295" s="2" t="n">
        <v>0.067624</v>
      </c>
      <c r="Y1295" s="2" t="n">
        <v>0</v>
      </c>
    </row>
    <row r="1296" customFormat="false" ht="12.75" hidden="false" customHeight="false" outlineLevel="0" collapsed="false">
      <c r="B1296" s="0" t="n">
        <v>16.776</v>
      </c>
      <c r="C1296" s="0" t="n">
        <v>16.629</v>
      </c>
      <c r="D1296" s="0" t="n">
        <v>8.5396</v>
      </c>
      <c r="E1296" s="0" t="n">
        <v>8.5385</v>
      </c>
      <c r="F1296" s="0" t="n">
        <v>3.505657</v>
      </c>
      <c r="G1296" s="0" t="n">
        <v>3.503944</v>
      </c>
      <c r="H1296" s="0" t="n">
        <v>33.238</v>
      </c>
      <c r="I1296" s="0" t="n">
        <v>33.2211</v>
      </c>
      <c r="J1296" s="0" t="n">
        <v>8.083</v>
      </c>
      <c r="K1296" s="0" t="n">
        <v>7.20042</v>
      </c>
      <c r="L1296" s="0" t="n">
        <v>76.39107</v>
      </c>
      <c r="M1296" s="0" t="n">
        <v>2.9985</v>
      </c>
      <c r="N1296" s="0" t="n">
        <v>0</v>
      </c>
      <c r="O1296" s="0" t="n">
        <v>51.65592</v>
      </c>
      <c r="P1296" s="0" t="n">
        <v>3.21492</v>
      </c>
      <c r="Q1296" s="0" t="n">
        <v>0.01152</v>
      </c>
      <c r="R1296" s="0" t="n">
        <v>0</v>
      </c>
      <c r="S1296" s="0" t="n">
        <v>1.7607</v>
      </c>
      <c r="T1296" s="0" t="n">
        <v>2.1905</v>
      </c>
      <c r="U1296" s="0" t="n">
        <v>0</v>
      </c>
      <c r="V1296" s="2" t="n">
        <v>0.016247</v>
      </c>
      <c r="W1296" s="2" t="n">
        <v>413.46</v>
      </c>
      <c r="X1296" s="2" t="n">
        <v>0.067176</v>
      </c>
      <c r="Y1296" s="2" t="n">
        <v>0</v>
      </c>
    </row>
    <row r="1297" customFormat="false" ht="12.75" hidden="false" customHeight="false" outlineLevel="0" collapsed="false">
      <c r="B1297" s="0" t="n">
        <v>16.795</v>
      </c>
      <c r="C1297" s="0" t="n">
        <v>16.648</v>
      </c>
      <c r="D1297" s="0" t="n">
        <v>8.5395</v>
      </c>
      <c r="E1297" s="0" t="n">
        <v>8.5382</v>
      </c>
      <c r="F1297" s="0" t="n">
        <v>3.505689</v>
      </c>
      <c r="G1297" s="0" t="n">
        <v>3.503914</v>
      </c>
      <c r="H1297" s="0" t="n">
        <v>33.2384</v>
      </c>
      <c r="I1297" s="0" t="n">
        <v>33.221</v>
      </c>
      <c r="J1297" s="0" t="n">
        <v>8.083</v>
      </c>
      <c r="K1297" s="0" t="n">
        <v>7.1996</v>
      </c>
      <c r="L1297" s="0" t="n">
        <v>76.38246</v>
      </c>
      <c r="M1297" s="0" t="n">
        <v>3.007</v>
      </c>
      <c r="N1297" s="0" t="n">
        <v>0</v>
      </c>
      <c r="O1297" s="0" t="n">
        <v>51.65592</v>
      </c>
      <c r="P1297" s="0" t="n">
        <v>3.21492</v>
      </c>
      <c r="Q1297" s="0" t="n">
        <v>0.01153</v>
      </c>
      <c r="R1297" s="0" t="n">
        <v>0</v>
      </c>
      <c r="S1297" s="0" t="n">
        <v>1.7607</v>
      </c>
      <c r="T1297" s="0" t="n">
        <v>2.1917</v>
      </c>
      <c r="U1297" s="0" t="n">
        <v>0</v>
      </c>
      <c r="V1297" s="2" t="n">
        <v>0.016247</v>
      </c>
      <c r="W1297" s="2" t="n">
        <v>413.46</v>
      </c>
      <c r="X1297" s="2" t="n">
        <v>0.067176</v>
      </c>
      <c r="Y1297" s="2" t="n">
        <v>0</v>
      </c>
    </row>
    <row r="1298" customFormat="false" ht="12.75" hidden="false" customHeight="false" outlineLevel="0" collapsed="false">
      <c r="B1298" s="0" t="n">
        <v>16.798</v>
      </c>
      <c r="C1298" s="0" t="n">
        <v>16.65</v>
      </c>
      <c r="D1298" s="0" t="n">
        <v>8.5394</v>
      </c>
      <c r="E1298" s="0" t="n">
        <v>8.5383</v>
      </c>
      <c r="F1298" s="0" t="n">
        <v>3.505702</v>
      </c>
      <c r="G1298" s="0" t="n">
        <v>3.503981</v>
      </c>
      <c r="H1298" s="0" t="n">
        <v>33.2386</v>
      </c>
      <c r="I1298" s="0" t="n">
        <v>33.2216</v>
      </c>
      <c r="J1298" s="0" t="n">
        <v>8.083</v>
      </c>
      <c r="K1298" s="0" t="n">
        <v>7.19865</v>
      </c>
      <c r="L1298" s="0" t="n">
        <v>76.37234</v>
      </c>
      <c r="M1298" s="0" t="n">
        <v>3.0157</v>
      </c>
      <c r="N1298" s="0" t="n">
        <v>0</v>
      </c>
      <c r="O1298" s="0" t="n">
        <v>51.65592</v>
      </c>
      <c r="P1298" s="0" t="n">
        <v>3.21492</v>
      </c>
      <c r="Q1298" s="0" t="n">
        <v>0.01154</v>
      </c>
      <c r="R1298" s="0" t="n">
        <v>0</v>
      </c>
      <c r="S1298" s="0" t="n">
        <v>1.7607</v>
      </c>
      <c r="T1298" s="0" t="n">
        <v>2.1929</v>
      </c>
      <c r="U1298" s="0" t="n">
        <v>0</v>
      </c>
      <c r="V1298" s="2" t="n">
        <v>0.016356</v>
      </c>
      <c r="W1298" s="2" t="n">
        <v>413.46</v>
      </c>
      <c r="X1298" s="2" t="n">
        <v>0.067624</v>
      </c>
      <c r="Y1298" s="2" t="n">
        <v>0</v>
      </c>
    </row>
    <row r="1299" customFormat="false" ht="12.75" hidden="false" customHeight="false" outlineLevel="0" collapsed="false">
      <c r="B1299" s="0" t="n">
        <v>16.786</v>
      </c>
      <c r="C1299" s="0" t="n">
        <v>16.639</v>
      </c>
      <c r="D1299" s="0" t="n">
        <v>8.5396</v>
      </c>
      <c r="E1299" s="0" t="n">
        <v>8.5383</v>
      </c>
      <c r="F1299" s="0" t="n">
        <v>3.505683</v>
      </c>
      <c r="G1299" s="0" t="n">
        <v>3.504041</v>
      </c>
      <c r="H1299" s="0" t="n">
        <v>33.2383</v>
      </c>
      <c r="I1299" s="0" t="n">
        <v>33.2222</v>
      </c>
      <c r="J1299" s="0" t="n">
        <v>8.083</v>
      </c>
      <c r="K1299" s="0" t="n">
        <v>7.19754</v>
      </c>
      <c r="L1299" s="0" t="n">
        <v>76.36068</v>
      </c>
      <c r="M1299" s="0" t="n">
        <v>3.0243</v>
      </c>
      <c r="N1299" s="0" t="n">
        <v>0</v>
      </c>
      <c r="O1299" s="0" t="n">
        <v>51.65592</v>
      </c>
      <c r="P1299" s="0" t="n">
        <v>3.21492</v>
      </c>
      <c r="Q1299" s="0" t="n">
        <v>0.01155</v>
      </c>
      <c r="R1299" s="0" t="n">
        <v>0</v>
      </c>
      <c r="S1299" s="0" t="n">
        <v>1.7607</v>
      </c>
      <c r="T1299" s="0" t="n">
        <v>2.1941</v>
      </c>
      <c r="U1299" s="0" t="n">
        <v>0</v>
      </c>
      <c r="V1299" s="2" t="n">
        <v>0.016247</v>
      </c>
      <c r="W1299" s="2" t="n">
        <v>413.46</v>
      </c>
      <c r="X1299" s="2" t="n">
        <v>0.067176</v>
      </c>
      <c r="Y1299" s="2" t="n">
        <v>0</v>
      </c>
    </row>
    <row r="1300" customFormat="false" ht="12.75" hidden="false" customHeight="false" outlineLevel="0" collapsed="false">
      <c r="B1300" s="0" t="n">
        <v>16.795</v>
      </c>
      <c r="C1300" s="0" t="n">
        <v>16.648</v>
      </c>
      <c r="D1300" s="0" t="n">
        <v>8.5395</v>
      </c>
      <c r="E1300" s="0" t="n">
        <v>8.5383</v>
      </c>
      <c r="F1300" s="0" t="n">
        <v>3.505689</v>
      </c>
      <c r="G1300" s="0" t="n">
        <v>3.504041</v>
      </c>
      <c r="H1300" s="0" t="n">
        <v>33.2384</v>
      </c>
      <c r="I1300" s="0" t="n">
        <v>33.2222</v>
      </c>
      <c r="J1300" s="0" t="n">
        <v>8.083</v>
      </c>
      <c r="K1300" s="0" t="n">
        <v>7.19634</v>
      </c>
      <c r="L1300" s="0" t="n">
        <v>76.3479</v>
      </c>
      <c r="M1300" s="0" t="n">
        <v>3.0417</v>
      </c>
      <c r="N1300" s="0" t="n">
        <v>0</v>
      </c>
      <c r="O1300" s="0" t="n">
        <v>51.65592</v>
      </c>
      <c r="P1300" s="0" t="n">
        <v>3.21492</v>
      </c>
      <c r="Q1300" s="0" t="n">
        <v>0.01156</v>
      </c>
      <c r="R1300" s="0" t="n">
        <v>0</v>
      </c>
      <c r="S1300" s="0" t="n">
        <v>1.7607</v>
      </c>
      <c r="T1300" s="0" t="n">
        <v>2.1966</v>
      </c>
      <c r="U1300" s="0" t="n">
        <v>0</v>
      </c>
      <c r="V1300" s="2" t="n">
        <v>0.016356</v>
      </c>
      <c r="W1300" s="2" t="n">
        <v>413.46</v>
      </c>
      <c r="X1300" s="2" t="n">
        <v>0.067624</v>
      </c>
      <c r="Y1300" s="2" t="n">
        <v>0</v>
      </c>
    </row>
    <row r="1301" customFormat="false" ht="12.75" hidden="false" customHeight="false" outlineLevel="0" collapsed="false">
      <c r="B1301" s="0" t="n">
        <v>16.798</v>
      </c>
      <c r="C1301" s="0" t="n">
        <v>16.65</v>
      </c>
      <c r="D1301" s="0" t="n">
        <v>8.5396</v>
      </c>
      <c r="E1301" s="0" t="n">
        <v>8.5385</v>
      </c>
      <c r="F1301" s="0" t="n">
        <v>3.505702</v>
      </c>
      <c r="G1301" s="0" t="n">
        <v>3.504005</v>
      </c>
      <c r="H1301" s="0" t="n">
        <v>33.2385</v>
      </c>
      <c r="I1301" s="0" t="n">
        <v>33.2217</v>
      </c>
      <c r="J1301" s="0" t="n">
        <v>8.083</v>
      </c>
      <c r="K1301" s="0" t="n">
        <v>7.19499</v>
      </c>
      <c r="L1301" s="0" t="n">
        <v>76.33369</v>
      </c>
      <c r="M1301" s="0" t="n">
        <v>3.0591</v>
      </c>
      <c r="N1301" s="0" t="n">
        <v>0</v>
      </c>
      <c r="O1301" s="0" t="n">
        <v>51.65592</v>
      </c>
      <c r="P1301" s="0" t="n">
        <v>3.2149</v>
      </c>
      <c r="Q1301" s="0" t="n">
        <v>0.01157</v>
      </c>
      <c r="R1301" s="0" t="n">
        <v>0</v>
      </c>
      <c r="S1301" s="0" t="n">
        <v>1.7607</v>
      </c>
      <c r="T1301" s="0" t="n">
        <v>2.199</v>
      </c>
      <c r="U1301" s="0" t="n">
        <v>0</v>
      </c>
      <c r="V1301" s="2" t="n">
        <v>0.016356</v>
      </c>
      <c r="W1301" s="2" t="n">
        <v>413.46</v>
      </c>
      <c r="X1301" s="2" t="n">
        <v>0.067624</v>
      </c>
      <c r="Y1301" s="2" t="n">
        <v>0</v>
      </c>
    </row>
    <row r="1302" customFormat="false" ht="12.75" hidden="false" customHeight="false" outlineLevel="0" collapsed="false">
      <c r="B1302" s="0" t="n">
        <v>16.798</v>
      </c>
      <c r="C1302" s="0" t="n">
        <v>16.65</v>
      </c>
      <c r="D1302" s="0" t="n">
        <v>8.5394</v>
      </c>
      <c r="E1302" s="0" t="n">
        <v>8.5382</v>
      </c>
      <c r="F1302" s="0" t="n">
        <v>3.505683</v>
      </c>
      <c r="G1302" s="0" t="n">
        <v>3.504005</v>
      </c>
      <c r="H1302" s="0" t="n">
        <v>33.2384</v>
      </c>
      <c r="I1302" s="0" t="n">
        <v>33.222</v>
      </c>
      <c r="J1302" s="0" t="n">
        <v>8.083</v>
      </c>
      <c r="K1302" s="0" t="n">
        <v>7.19355</v>
      </c>
      <c r="L1302" s="0" t="n">
        <v>76.31813</v>
      </c>
      <c r="M1302" s="0" t="n">
        <v>3.0591</v>
      </c>
      <c r="N1302" s="0" t="n">
        <v>0</v>
      </c>
      <c r="O1302" s="0" t="n">
        <v>51.65592</v>
      </c>
      <c r="P1302" s="0" t="n">
        <v>3.2149</v>
      </c>
      <c r="Q1302" s="0" t="n">
        <v>0.01159</v>
      </c>
      <c r="R1302" s="0" t="n">
        <v>0</v>
      </c>
      <c r="S1302" s="0" t="n">
        <v>1.7607</v>
      </c>
      <c r="T1302" s="0" t="n">
        <v>2.199</v>
      </c>
      <c r="U1302" s="0" t="n">
        <v>0</v>
      </c>
      <c r="V1302" s="2" t="n">
        <v>0.016356</v>
      </c>
      <c r="W1302" s="2" t="n">
        <v>413.46</v>
      </c>
      <c r="X1302" s="2" t="n">
        <v>0.067624</v>
      </c>
      <c r="Y1302" s="2" t="n">
        <v>0</v>
      </c>
    </row>
    <row r="1303" customFormat="false" ht="12.75" hidden="false" customHeight="false" outlineLevel="0" collapsed="false">
      <c r="B1303" s="0" t="n">
        <v>16.806</v>
      </c>
      <c r="C1303" s="0" t="n">
        <v>16.659</v>
      </c>
      <c r="D1303" s="0" t="n">
        <v>8.5394</v>
      </c>
      <c r="E1303" s="0" t="n">
        <v>8.5382</v>
      </c>
      <c r="F1303" s="0" t="n">
        <v>3.50567</v>
      </c>
      <c r="G1303" s="0" t="n">
        <v>3.504072</v>
      </c>
      <c r="H1303" s="0" t="n">
        <v>33.2383</v>
      </c>
      <c r="I1303" s="0" t="n">
        <v>33.2227</v>
      </c>
      <c r="J1303" s="0" t="n">
        <v>8.083</v>
      </c>
      <c r="K1303" s="0" t="n">
        <v>7.19357</v>
      </c>
      <c r="L1303" s="0" t="n">
        <v>76.31822</v>
      </c>
      <c r="M1303" s="0" t="n">
        <v>3.0679</v>
      </c>
      <c r="N1303" s="0" t="n">
        <v>0</v>
      </c>
      <c r="O1303" s="0" t="n">
        <v>51.65592</v>
      </c>
      <c r="P1303" s="0" t="n">
        <v>3.2149</v>
      </c>
      <c r="Q1303" s="0" t="n">
        <v>0.0116</v>
      </c>
      <c r="R1303" s="0" t="n">
        <v>0</v>
      </c>
      <c r="S1303" s="0" t="n">
        <v>1.7607</v>
      </c>
      <c r="T1303" s="0" t="n">
        <v>2.2002</v>
      </c>
      <c r="U1303" s="0" t="n">
        <v>0</v>
      </c>
      <c r="V1303" s="2" t="n">
        <v>0.016356</v>
      </c>
      <c r="W1303" s="2" t="n">
        <v>413.46</v>
      </c>
      <c r="X1303" s="2" t="n">
        <v>0.067624</v>
      </c>
      <c r="Y1303" s="2" t="n">
        <v>0</v>
      </c>
    </row>
    <row r="1304" customFormat="false" ht="12.75" hidden="false" customHeight="false" outlineLevel="0" collapsed="false">
      <c r="B1304" s="0" t="n">
        <v>16.808</v>
      </c>
      <c r="C1304" s="0" t="n">
        <v>16.661</v>
      </c>
      <c r="D1304" s="0" t="n">
        <v>8.5395</v>
      </c>
      <c r="E1304" s="0" t="n">
        <v>8.5381</v>
      </c>
      <c r="F1304" s="0" t="n">
        <v>3.50567</v>
      </c>
      <c r="G1304" s="0" t="n">
        <v>3.504042</v>
      </c>
      <c r="H1304" s="0" t="n">
        <v>33.2382</v>
      </c>
      <c r="I1304" s="0" t="n">
        <v>33.2224</v>
      </c>
      <c r="J1304" s="0" t="n">
        <v>8.083</v>
      </c>
      <c r="K1304" s="0" t="n">
        <v>7.1919</v>
      </c>
      <c r="L1304" s="0" t="n">
        <v>76.3006</v>
      </c>
      <c r="M1304" s="0" t="n">
        <v>3.0679</v>
      </c>
      <c r="N1304" s="0" t="n">
        <v>0</v>
      </c>
      <c r="O1304" s="0" t="n">
        <v>51.65592</v>
      </c>
      <c r="P1304" s="0" t="n">
        <v>3.2149</v>
      </c>
      <c r="Q1304" s="0" t="n">
        <v>0.01161</v>
      </c>
      <c r="R1304" s="0" t="n">
        <v>0</v>
      </c>
      <c r="S1304" s="0" t="n">
        <v>1.7607</v>
      </c>
      <c r="T1304" s="0" t="n">
        <v>2.2002</v>
      </c>
      <c r="U1304" s="0" t="n">
        <v>0</v>
      </c>
      <c r="V1304" s="2" t="n">
        <v>0.016356</v>
      </c>
      <c r="W1304" s="2" t="n">
        <v>413.46</v>
      </c>
      <c r="X1304" s="2" t="n">
        <v>0.067624</v>
      </c>
      <c r="Y1304" s="2" t="n">
        <v>0</v>
      </c>
    </row>
    <row r="1305" customFormat="false" ht="12.75" hidden="false" customHeight="false" outlineLevel="0" collapsed="false">
      <c r="B1305" s="0" t="n">
        <v>16.818</v>
      </c>
      <c r="C1305" s="0" t="n">
        <v>16.671</v>
      </c>
      <c r="D1305" s="0" t="n">
        <v>8.5396</v>
      </c>
      <c r="E1305" s="0" t="n">
        <v>8.5383</v>
      </c>
      <c r="F1305" s="0" t="n">
        <v>3.505715</v>
      </c>
      <c r="G1305" s="0" t="n">
        <v>3.504078</v>
      </c>
      <c r="H1305" s="0" t="n">
        <v>33.2386</v>
      </c>
      <c r="I1305" s="0" t="n">
        <v>33.2226</v>
      </c>
      <c r="J1305" s="0" t="n">
        <v>8.083</v>
      </c>
      <c r="K1305" s="0" t="n">
        <v>7.19008</v>
      </c>
      <c r="L1305" s="0" t="n">
        <v>76.28171</v>
      </c>
      <c r="M1305" s="0" t="n">
        <v>3.0679</v>
      </c>
      <c r="N1305" s="0" t="n">
        <v>0</v>
      </c>
      <c r="O1305" s="0" t="n">
        <v>51.65592</v>
      </c>
      <c r="P1305" s="0" t="n">
        <v>3.2149</v>
      </c>
      <c r="Q1305" s="0" t="n">
        <v>0.01162</v>
      </c>
      <c r="R1305" s="0" t="n">
        <v>0</v>
      </c>
      <c r="S1305" s="0" t="n">
        <v>1.7607</v>
      </c>
      <c r="T1305" s="0" t="n">
        <v>2.2002</v>
      </c>
      <c r="U1305" s="0" t="n">
        <v>0</v>
      </c>
      <c r="V1305" s="2" t="n">
        <v>0.016356</v>
      </c>
      <c r="W1305" s="2" t="n">
        <v>413.46</v>
      </c>
      <c r="X1305" s="2" t="n">
        <v>0.067624</v>
      </c>
      <c r="Y1305" s="2" t="n">
        <v>0</v>
      </c>
    </row>
    <row r="1306" customFormat="false" ht="12.75" hidden="false" customHeight="false" outlineLevel="0" collapsed="false">
      <c r="B1306" s="0" t="n">
        <v>16.808</v>
      </c>
      <c r="C1306" s="0" t="n">
        <v>16.661</v>
      </c>
      <c r="D1306" s="0" t="n">
        <v>8.5394</v>
      </c>
      <c r="E1306" s="0" t="n">
        <v>8.5383</v>
      </c>
      <c r="F1306" s="0" t="n">
        <v>3.505689</v>
      </c>
      <c r="G1306" s="0" t="n">
        <v>3.504133</v>
      </c>
      <c r="H1306" s="0" t="n">
        <v>33.2385</v>
      </c>
      <c r="I1306" s="0" t="n">
        <v>33.2232</v>
      </c>
      <c r="J1306" s="0" t="n">
        <v>8.083</v>
      </c>
      <c r="K1306" s="0" t="n">
        <v>7.19139</v>
      </c>
      <c r="L1306" s="0" t="n">
        <v>76.2952</v>
      </c>
      <c r="M1306" s="0" t="n">
        <v>3.0767</v>
      </c>
      <c r="N1306" s="0" t="n">
        <v>0</v>
      </c>
      <c r="O1306" s="0" t="n">
        <v>51.65592</v>
      </c>
      <c r="P1306" s="0" t="n">
        <v>3.2149</v>
      </c>
      <c r="Q1306" s="0" t="n">
        <v>0.01163</v>
      </c>
      <c r="R1306" s="0" t="n">
        <v>0</v>
      </c>
      <c r="S1306" s="0" t="n">
        <v>1.7607</v>
      </c>
      <c r="T1306" s="0" t="n">
        <v>2.2015</v>
      </c>
      <c r="U1306" s="0" t="n">
        <v>0</v>
      </c>
      <c r="V1306" s="2" t="n">
        <v>0.016464</v>
      </c>
      <c r="W1306" s="2" t="n">
        <v>413.46</v>
      </c>
      <c r="X1306" s="2" t="n">
        <v>0.068073</v>
      </c>
      <c r="Y1306" s="2" t="n">
        <v>0</v>
      </c>
    </row>
    <row r="1307" customFormat="false" ht="12.75" hidden="false" customHeight="false" outlineLevel="0" collapsed="false">
      <c r="B1307" s="0" t="n">
        <v>16.827</v>
      </c>
      <c r="C1307" s="0" t="n">
        <v>16.679</v>
      </c>
      <c r="D1307" s="0" t="n">
        <v>8.5395</v>
      </c>
      <c r="E1307" s="0" t="n">
        <v>8.5383</v>
      </c>
      <c r="F1307" s="0" t="n">
        <v>3.505689</v>
      </c>
      <c r="G1307" s="0" t="n">
        <v>3.504072</v>
      </c>
      <c r="H1307" s="0" t="n">
        <v>33.2384</v>
      </c>
      <c r="I1307" s="0" t="n">
        <v>33.2225</v>
      </c>
      <c r="J1307" s="0" t="n">
        <v>8.083</v>
      </c>
      <c r="K1307" s="0" t="n">
        <v>7.19267</v>
      </c>
      <c r="L1307" s="0" t="n">
        <v>76.30892</v>
      </c>
      <c r="M1307" s="0" t="n">
        <v>3.0767</v>
      </c>
      <c r="N1307" s="0" t="n">
        <v>0</v>
      </c>
      <c r="O1307" s="0" t="n">
        <v>51.65592</v>
      </c>
      <c r="P1307" s="0" t="n">
        <v>3.2149</v>
      </c>
      <c r="Q1307" s="0" t="n">
        <v>0.01164</v>
      </c>
      <c r="R1307" s="0" t="n">
        <v>0</v>
      </c>
      <c r="S1307" s="0" t="n">
        <v>1.7607</v>
      </c>
      <c r="T1307" s="0" t="n">
        <v>2.2015</v>
      </c>
      <c r="U1307" s="0" t="n">
        <v>0</v>
      </c>
      <c r="V1307" s="2" t="n">
        <v>0.016356</v>
      </c>
      <c r="W1307" s="2" t="n">
        <v>413.46</v>
      </c>
      <c r="X1307" s="2" t="n">
        <v>0.067624</v>
      </c>
      <c r="Y1307" s="2" t="n">
        <v>0</v>
      </c>
    </row>
    <row r="1308" customFormat="false" ht="12.75" hidden="false" customHeight="false" outlineLevel="0" collapsed="false">
      <c r="B1308" s="0" t="n">
        <v>16.818</v>
      </c>
      <c r="C1308" s="0" t="n">
        <v>16.671</v>
      </c>
      <c r="D1308" s="0" t="n">
        <v>8.5396</v>
      </c>
      <c r="E1308" s="0" t="n">
        <v>8.538</v>
      </c>
      <c r="F1308" s="0" t="n">
        <v>3.505747</v>
      </c>
      <c r="G1308" s="0" t="n">
        <v>3.504072</v>
      </c>
      <c r="H1308" s="0" t="n">
        <v>33.2389</v>
      </c>
      <c r="I1308" s="0" t="n">
        <v>33.2229</v>
      </c>
      <c r="J1308" s="0" t="n">
        <v>8.083</v>
      </c>
      <c r="K1308" s="0" t="n">
        <v>7.1923</v>
      </c>
      <c r="L1308" s="0" t="n">
        <v>76.30543</v>
      </c>
      <c r="M1308" s="0" t="n">
        <v>3.0855</v>
      </c>
      <c r="N1308" s="0" t="n">
        <v>0</v>
      </c>
      <c r="O1308" s="0" t="n">
        <v>51.65592</v>
      </c>
      <c r="P1308" s="0" t="n">
        <v>3.2149</v>
      </c>
      <c r="Q1308" s="0" t="n">
        <v>0.01166</v>
      </c>
      <c r="R1308" s="0" t="n">
        <v>0</v>
      </c>
      <c r="S1308" s="0" t="n">
        <v>1.7607</v>
      </c>
      <c r="T1308" s="0" t="n">
        <v>2.2027</v>
      </c>
      <c r="U1308" s="0" t="n">
        <v>0</v>
      </c>
      <c r="V1308" s="2" t="n">
        <v>0.016464</v>
      </c>
      <c r="W1308" s="2" t="n">
        <v>413.46</v>
      </c>
      <c r="X1308" s="2" t="n">
        <v>0.068073</v>
      </c>
      <c r="Y1308" s="2" t="n">
        <v>0</v>
      </c>
    </row>
    <row r="1309" customFormat="false" ht="12.75" hidden="false" customHeight="false" outlineLevel="0" collapsed="false">
      <c r="B1309" s="0" t="n">
        <v>16.83</v>
      </c>
      <c r="C1309" s="0" t="n">
        <v>16.682</v>
      </c>
      <c r="D1309" s="0" t="n">
        <v>8.5398</v>
      </c>
      <c r="E1309" s="0" t="n">
        <v>8.5383</v>
      </c>
      <c r="F1309" s="0" t="n">
        <v>3.505767</v>
      </c>
      <c r="G1309" s="0" t="n">
        <v>3.504042</v>
      </c>
      <c r="H1309" s="0" t="n">
        <v>33.239</v>
      </c>
      <c r="I1309" s="0" t="n">
        <v>33.2222</v>
      </c>
      <c r="J1309" s="0" t="n">
        <v>8.083</v>
      </c>
      <c r="K1309" s="0" t="n">
        <v>7.1903</v>
      </c>
      <c r="L1309" s="0" t="n">
        <v>76.28452</v>
      </c>
      <c r="M1309" s="0" t="n">
        <v>3.0855</v>
      </c>
      <c r="N1309" s="0" t="n">
        <v>0</v>
      </c>
      <c r="O1309" s="0" t="n">
        <v>51.65592</v>
      </c>
      <c r="P1309" s="0" t="n">
        <v>3.2149</v>
      </c>
      <c r="Q1309" s="0" t="n">
        <v>0.01167</v>
      </c>
      <c r="R1309" s="0" t="n">
        <v>0</v>
      </c>
      <c r="S1309" s="0" t="n">
        <v>1.7607</v>
      </c>
      <c r="T1309" s="0" t="n">
        <v>2.2027</v>
      </c>
      <c r="U1309" s="0" t="n">
        <v>0</v>
      </c>
      <c r="V1309" s="2" t="n">
        <v>0.016464</v>
      </c>
      <c r="W1309" s="2" t="n">
        <v>413.46</v>
      </c>
      <c r="X1309" s="2" t="n">
        <v>0.068073</v>
      </c>
      <c r="Y1309" s="2" t="n">
        <v>0</v>
      </c>
    </row>
    <row r="1310" customFormat="false" ht="12.75" hidden="false" customHeight="false" outlineLevel="0" collapsed="false">
      <c r="B1310" s="0" t="n">
        <v>16.838</v>
      </c>
      <c r="C1310" s="0" t="n">
        <v>16.691</v>
      </c>
      <c r="D1310" s="0" t="n">
        <v>8.5394</v>
      </c>
      <c r="E1310" s="0" t="n">
        <v>8.5381</v>
      </c>
      <c r="F1310" s="0" t="n">
        <v>3.505767</v>
      </c>
      <c r="G1310" s="0" t="n">
        <v>3.504072</v>
      </c>
      <c r="H1310" s="0" t="n">
        <v>33.2393</v>
      </c>
      <c r="I1310" s="0" t="n">
        <v>33.2227</v>
      </c>
      <c r="J1310" s="0" t="n">
        <v>8.083</v>
      </c>
      <c r="K1310" s="0" t="n">
        <v>7.18985</v>
      </c>
      <c r="L1310" s="0" t="n">
        <v>76.27923</v>
      </c>
      <c r="M1310" s="0" t="n">
        <v>3.0855</v>
      </c>
      <c r="N1310" s="0" t="n">
        <v>0</v>
      </c>
      <c r="O1310" s="0" t="n">
        <v>51.65592</v>
      </c>
      <c r="P1310" s="0" t="n">
        <v>3.2149</v>
      </c>
      <c r="Q1310" s="0" t="n">
        <v>0.01168</v>
      </c>
      <c r="R1310" s="0" t="n">
        <v>0</v>
      </c>
      <c r="S1310" s="0" t="n">
        <v>1.7607</v>
      </c>
      <c r="T1310" s="0" t="n">
        <v>2.2027</v>
      </c>
      <c r="U1310" s="0" t="n">
        <v>0</v>
      </c>
      <c r="V1310" s="2" t="n">
        <v>0.016277</v>
      </c>
      <c r="W1310" s="2" t="n">
        <v>415.45</v>
      </c>
      <c r="X1310" s="2" t="n">
        <v>0.067624</v>
      </c>
      <c r="Y1310" s="2" t="n">
        <v>0</v>
      </c>
    </row>
    <row r="1311" customFormat="false" ht="12.75" hidden="false" customHeight="false" outlineLevel="0" collapsed="false">
      <c r="B1311" s="0" t="n">
        <v>16.852</v>
      </c>
      <c r="C1311" s="0" t="n">
        <v>16.704</v>
      </c>
      <c r="D1311" s="0" t="n">
        <v>8.5393</v>
      </c>
      <c r="E1311" s="0" t="n">
        <v>8.5382</v>
      </c>
      <c r="F1311" s="0" t="n">
        <v>3.505767</v>
      </c>
      <c r="G1311" s="0" t="n">
        <v>3.504011</v>
      </c>
      <c r="H1311" s="0" t="n">
        <v>33.2394</v>
      </c>
      <c r="I1311" s="0" t="n">
        <v>33.222</v>
      </c>
      <c r="J1311" s="0" t="n">
        <v>8.083</v>
      </c>
      <c r="K1311" s="0" t="n">
        <v>7.1877</v>
      </c>
      <c r="L1311" s="0" t="n">
        <v>76.25634</v>
      </c>
      <c r="M1311" s="0" t="n">
        <v>3.0767</v>
      </c>
      <c r="N1311" s="0" t="n">
        <v>0</v>
      </c>
      <c r="O1311" s="0" t="n">
        <v>51.65592</v>
      </c>
      <c r="P1311" s="0" t="n">
        <v>3.2149</v>
      </c>
      <c r="Q1311" s="0" t="n">
        <v>0.01169</v>
      </c>
      <c r="R1311" s="0" t="n">
        <v>0</v>
      </c>
      <c r="S1311" s="0" t="n">
        <v>1.7607</v>
      </c>
      <c r="T1311" s="0" t="n">
        <v>2.2015</v>
      </c>
      <c r="U1311" s="0" t="n">
        <v>0</v>
      </c>
      <c r="V1311" s="2" t="n">
        <v>0.016464</v>
      </c>
      <c r="W1311" s="2" t="n">
        <v>413.46</v>
      </c>
      <c r="X1311" s="2" t="n">
        <v>0.068073</v>
      </c>
      <c r="Y1311" s="2" t="n">
        <v>0</v>
      </c>
    </row>
    <row r="1312" customFormat="false" ht="12.75" hidden="false" customHeight="false" outlineLevel="0" collapsed="false">
      <c r="B1312" s="0" t="n">
        <v>16.852</v>
      </c>
      <c r="C1312" s="0" t="n">
        <v>16.704</v>
      </c>
      <c r="D1312" s="0" t="n">
        <v>8.5394</v>
      </c>
      <c r="E1312" s="0" t="n">
        <v>8.5383</v>
      </c>
      <c r="F1312" s="0" t="n">
        <v>3.505786</v>
      </c>
      <c r="G1312" s="0" t="n">
        <v>3.504072</v>
      </c>
      <c r="H1312" s="0" t="n">
        <v>33.2395</v>
      </c>
      <c r="I1312" s="0" t="n">
        <v>33.2225</v>
      </c>
      <c r="J1312" s="0" t="n">
        <v>8.083</v>
      </c>
      <c r="K1312" s="0" t="n">
        <v>7.18697</v>
      </c>
      <c r="L1312" s="0" t="n">
        <v>76.24887</v>
      </c>
      <c r="M1312" s="0" t="n">
        <v>3.0767</v>
      </c>
      <c r="N1312" s="0" t="n">
        <v>0</v>
      </c>
      <c r="O1312" s="0" t="n">
        <v>51.65592</v>
      </c>
      <c r="P1312" s="0" t="n">
        <v>3.2149</v>
      </c>
      <c r="Q1312" s="0" t="n">
        <v>0.0117</v>
      </c>
      <c r="R1312" s="0" t="n">
        <v>0</v>
      </c>
      <c r="S1312" s="0" t="n">
        <v>1.7607</v>
      </c>
      <c r="T1312" s="0" t="n">
        <v>2.2015</v>
      </c>
      <c r="U1312" s="0" t="n">
        <v>0</v>
      </c>
      <c r="V1312" s="2" t="n">
        <v>0.016464</v>
      </c>
      <c r="W1312" s="2" t="n">
        <v>413.46</v>
      </c>
      <c r="X1312" s="2" t="n">
        <v>0.068073</v>
      </c>
      <c r="Y1312" s="2" t="n">
        <v>0</v>
      </c>
    </row>
    <row r="1313" customFormat="false" ht="12.75" hidden="false" customHeight="false" outlineLevel="0" collapsed="false">
      <c r="B1313" s="0" t="n">
        <v>16.852</v>
      </c>
      <c r="C1313" s="0" t="n">
        <v>16.704</v>
      </c>
      <c r="D1313" s="0" t="n">
        <v>8.5396</v>
      </c>
      <c r="E1313" s="0" t="n">
        <v>8.5382</v>
      </c>
      <c r="F1313" s="0" t="n">
        <v>3.505793</v>
      </c>
      <c r="G1313" s="0" t="n">
        <v>3.504042</v>
      </c>
      <c r="H1313" s="0" t="n">
        <v>33.2394</v>
      </c>
      <c r="I1313" s="0" t="n">
        <v>33.2223</v>
      </c>
      <c r="J1313" s="0" t="n">
        <v>8.083</v>
      </c>
      <c r="K1313" s="0" t="n">
        <v>7.18458</v>
      </c>
      <c r="L1313" s="0" t="n">
        <v>76.22377</v>
      </c>
      <c r="M1313" s="0" t="n">
        <v>3.0679</v>
      </c>
      <c r="N1313" s="0" t="n">
        <v>0</v>
      </c>
      <c r="O1313" s="0" t="n">
        <v>51.65592</v>
      </c>
      <c r="P1313" s="0" t="n">
        <v>3.2149</v>
      </c>
      <c r="Q1313" s="0" t="n">
        <v>0.01171</v>
      </c>
      <c r="R1313" s="0" t="n">
        <v>0</v>
      </c>
      <c r="S1313" s="0" t="n">
        <v>1.7607</v>
      </c>
      <c r="T1313" s="0" t="n">
        <v>2.2002</v>
      </c>
      <c r="U1313" s="0" t="n">
        <v>0</v>
      </c>
      <c r="V1313" s="2" t="n">
        <v>0.016464</v>
      </c>
      <c r="W1313" s="2" t="n">
        <v>413.46</v>
      </c>
      <c r="X1313" s="2" t="n">
        <v>0.068073</v>
      </c>
      <c r="Y1313" s="2" t="n">
        <v>0</v>
      </c>
    </row>
    <row r="1314" customFormat="false" ht="12.75" hidden="false" customHeight="false" outlineLevel="0" collapsed="false">
      <c r="B1314" s="0" t="n">
        <v>16.86</v>
      </c>
      <c r="C1314" s="0" t="n">
        <v>16.713</v>
      </c>
      <c r="D1314" s="0" t="n">
        <v>8.5395</v>
      </c>
      <c r="E1314" s="0" t="n">
        <v>8.5382</v>
      </c>
      <c r="F1314" s="0" t="n">
        <v>3.505812</v>
      </c>
      <c r="G1314" s="0" t="n">
        <v>3.504072</v>
      </c>
      <c r="H1314" s="0" t="n">
        <v>33.2397</v>
      </c>
      <c r="I1314" s="0" t="n">
        <v>33.2226</v>
      </c>
      <c r="J1314" s="0" t="n">
        <v>8.083</v>
      </c>
      <c r="K1314" s="0" t="n">
        <v>7.1837</v>
      </c>
      <c r="L1314" s="0" t="n">
        <v>76.21438</v>
      </c>
      <c r="M1314" s="0" t="n">
        <v>3.0679</v>
      </c>
      <c r="N1314" s="0" t="n">
        <v>0</v>
      </c>
      <c r="O1314" s="0" t="n">
        <v>51.65592</v>
      </c>
      <c r="P1314" s="0" t="n">
        <v>3.2149</v>
      </c>
      <c r="Q1314" s="0" t="n">
        <v>0.01172</v>
      </c>
      <c r="R1314" s="0" t="n">
        <v>0</v>
      </c>
      <c r="S1314" s="0" t="n">
        <v>1.7607</v>
      </c>
      <c r="T1314" s="0" t="n">
        <v>2.2002</v>
      </c>
      <c r="U1314" s="0" t="n">
        <v>0</v>
      </c>
      <c r="V1314" s="2" t="n">
        <v>0.016464</v>
      </c>
      <c r="W1314" s="2" t="n">
        <v>413.46</v>
      </c>
      <c r="X1314" s="2" t="n">
        <v>0.068073</v>
      </c>
      <c r="Y1314" s="2" t="n">
        <v>0</v>
      </c>
    </row>
    <row r="1315" customFormat="false" ht="12.75" hidden="false" customHeight="false" outlineLevel="0" collapsed="false">
      <c r="B1315" s="0" t="n">
        <v>16.872</v>
      </c>
      <c r="C1315" s="0" t="n">
        <v>16.724</v>
      </c>
      <c r="D1315" s="0" t="n">
        <v>8.5398</v>
      </c>
      <c r="E1315" s="0" t="n">
        <v>8.5383</v>
      </c>
      <c r="F1315" s="0" t="n">
        <v>3.505825</v>
      </c>
      <c r="G1315" s="0" t="n">
        <v>3.504072</v>
      </c>
      <c r="H1315" s="0" t="n">
        <v>33.2396</v>
      </c>
      <c r="I1315" s="0" t="n">
        <v>33.2225</v>
      </c>
      <c r="J1315" s="0" t="n">
        <v>8.083</v>
      </c>
      <c r="K1315" s="0" t="n">
        <v>7.18271</v>
      </c>
      <c r="L1315" s="0" t="n">
        <v>76.20429</v>
      </c>
      <c r="M1315" s="0" t="n">
        <v>3.0679</v>
      </c>
      <c r="N1315" s="0" t="n">
        <v>0</v>
      </c>
      <c r="O1315" s="0" t="n">
        <v>51.65592</v>
      </c>
      <c r="P1315" s="0" t="n">
        <v>3.2149</v>
      </c>
      <c r="Q1315" s="0" t="n">
        <v>0.01174</v>
      </c>
      <c r="R1315" s="0" t="n">
        <v>0</v>
      </c>
      <c r="S1315" s="0" t="n">
        <v>1.7607</v>
      </c>
      <c r="T1315" s="0" t="n">
        <v>2.2002</v>
      </c>
      <c r="U1315" s="0" t="n">
        <v>0</v>
      </c>
      <c r="V1315" s="2" t="n">
        <v>0.016464</v>
      </c>
      <c r="W1315" s="2" t="n">
        <v>413.46</v>
      </c>
      <c r="X1315" s="2" t="n">
        <v>0.068073</v>
      </c>
      <c r="Y1315" s="2" t="n">
        <v>0</v>
      </c>
    </row>
    <row r="1316" customFormat="false" ht="12.75" hidden="false" customHeight="false" outlineLevel="0" collapsed="false">
      <c r="B1316" s="0" t="n">
        <v>16.884</v>
      </c>
      <c r="C1316" s="0" t="n">
        <v>16.736</v>
      </c>
      <c r="D1316" s="0" t="n">
        <v>8.5396</v>
      </c>
      <c r="E1316" s="0" t="n">
        <v>8.5383</v>
      </c>
      <c r="F1316" s="0" t="n">
        <v>3.505845</v>
      </c>
      <c r="G1316" s="0" t="n">
        <v>3.504005</v>
      </c>
      <c r="H1316" s="0" t="n">
        <v>33.2399</v>
      </c>
      <c r="I1316" s="0" t="n">
        <v>33.2219</v>
      </c>
      <c r="J1316" s="0" t="n">
        <v>8.083</v>
      </c>
      <c r="K1316" s="0" t="n">
        <v>7.18331</v>
      </c>
      <c r="L1316" s="0" t="n">
        <v>76.21053</v>
      </c>
      <c r="M1316" s="0" t="n">
        <v>3.0679</v>
      </c>
      <c r="N1316" s="0" t="n">
        <v>0</v>
      </c>
      <c r="O1316" s="0" t="n">
        <v>51.65592</v>
      </c>
      <c r="P1316" s="0" t="n">
        <v>3.2149</v>
      </c>
      <c r="Q1316" s="0" t="n">
        <v>0.01175</v>
      </c>
      <c r="R1316" s="0" t="n">
        <v>0</v>
      </c>
      <c r="S1316" s="0" t="n">
        <v>1.7607</v>
      </c>
      <c r="T1316" s="0" t="n">
        <v>2.2002</v>
      </c>
      <c r="U1316" s="0" t="n">
        <v>0</v>
      </c>
      <c r="V1316" s="2" t="n">
        <v>0.016464</v>
      </c>
      <c r="W1316" s="2" t="n">
        <v>413.46</v>
      </c>
      <c r="X1316" s="2" t="n">
        <v>0.068073</v>
      </c>
      <c r="Y1316" s="2" t="n">
        <v>0</v>
      </c>
    </row>
    <row r="1317" customFormat="false" ht="12.75" hidden="false" customHeight="false" outlineLevel="0" collapsed="false">
      <c r="B1317" s="0" t="n">
        <v>16.881</v>
      </c>
      <c r="C1317" s="0" t="n">
        <v>16.733</v>
      </c>
      <c r="D1317" s="0" t="n">
        <v>8.5395</v>
      </c>
      <c r="E1317" s="0" t="n">
        <v>8.5383</v>
      </c>
      <c r="F1317" s="0" t="n">
        <v>3.505877</v>
      </c>
      <c r="G1317" s="0" t="n">
        <v>3.504042</v>
      </c>
      <c r="H1317" s="0" t="n">
        <v>33.2404</v>
      </c>
      <c r="I1317" s="0" t="n">
        <v>33.2222</v>
      </c>
      <c r="J1317" s="0" t="n">
        <v>8.083</v>
      </c>
      <c r="K1317" s="0" t="n">
        <v>7.18388</v>
      </c>
      <c r="L1317" s="0" t="n">
        <v>76.21661</v>
      </c>
      <c r="M1317" s="0" t="n">
        <v>3.0679</v>
      </c>
      <c r="N1317" s="0" t="n">
        <v>0</v>
      </c>
      <c r="O1317" s="0" t="n">
        <v>51.65592</v>
      </c>
      <c r="P1317" s="0" t="n">
        <v>3.2149</v>
      </c>
      <c r="Q1317" s="0" t="n">
        <v>0.01176</v>
      </c>
      <c r="R1317" s="0" t="n">
        <v>0</v>
      </c>
      <c r="S1317" s="0" t="n">
        <v>1.7607</v>
      </c>
      <c r="T1317" s="0" t="n">
        <v>2.2002</v>
      </c>
      <c r="U1317" s="0" t="n">
        <v>0</v>
      </c>
      <c r="V1317" s="2" t="n">
        <v>0.016356</v>
      </c>
      <c r="W1317" s="2" t="n">
        <v>413.46</v>
      </c>
      <c r="X1317" s="2" t="n">
        <v>0.067624</v>
      </c>
      <c r="Y1317" s="2" t="n">
        <v>0</v>
      </c>
    </row>
    <row r="1318" customFormat="false" ht="12.75" hidden="false" customHeight="false" outlineLevel="0" collapsed="false">
      <c r="B1318" s="0" t="n">
        <v>16.904</v>
      </c>
      <c r="C1318" s="0" t="n">
        <v>16.756</v>
      </c>
      <c r="D1318" s="0" t="n">
        <v>8.5396</v>
      </c>
      <c r="E1318" s="0" t="n">
        <v>8.5383</v>
      </c>
      <c r="F1318" s="0" t="n">
        <v>3.50587</v>
      </c>
      <c r="G1318" s="0" t="n">
        <v>3.504011</v>
      </c>
      <c r="H1318" s="0" t="n">
        <v>33.2402</v>
      </c>
      <c r="I1318" s="0" t="n">
        <v>33.2218</v>
      </c>
      <c r="J1318" s="0" t="n">
        <v>8.083</v>
      </c>
      <c r="K1318" s="0" t="n">
        <v>7.18447</v>
      </c>
      <c r="L1318" s="0" t="n">
        <v>76.22293</v>
      </c>
      <c r="M1318" s="0" t="n">
        <v>3.0679</v>
      </c>
      <c r="N1318" s="0" t="n">
        <v>0</v>
      </c>
      <c r="O1318" s="0" t="n">
        <v>51.65592</v>
      </c>
      <c r="P1318" s="0" t="n">
        <v>3.2149</v>
      </c>
      <c r="Q1318" s="0" t="n">
        <v>0.01177</v>
      </c>
      <c r="R1318" s="0" t="n">
        <v>0</v>
      </c>
      <c r="S1318" s="0" t="n">
        <v>1.7607</v>
      </c>
      <c r="T1318" s="0" t="n">
        <v>2.2002</v>
      </c>
      <c r="U1318" s="0" t="n">
        <v>0</v>
      </c>
      <c r="V1318" s="2" t="n">
        <v>0.016464</v>
      </c>
      <c r="W1318" s="2" t="n">
        <v>413.46</v>
      </c>
      <c r="X1318" s="2" t="n">
        <v>0.068073</v>
      </c>
      <c r="Y1318" s="2" t="n">
        <v>0</v>
      </c>
    </row>
    <row r="1319" customFormat="false" ht="12.75" hidden="false" customHeight="false" outlineLevel="0" collapsed="false">
      <c r="B1319" s="0" t="n">
        <v>16.894</v>
      </c>
      <c r="C1319" s="0" t="n">
        <v>16.746</v>
      </c>
      <c r="D1319" s="0" t="n">
        <v>8.5394</v>
      </c>
      <c r="E1319" s="0" t="n">
        <v>8.5383</v>
      </c>
      <c r="F1319" s="0" t="n">
        <v>3.505883</v>
      </c>
      <c r="G1319" s="0" t="n">
        <v>3.504042</v>
      </c>
      <c r="H1319" s="0" t="n">
        <v>33.2405</v>
      </c>
      <c r="I1319" s="0" t="n">
        <v>33.2222</v>
      </c>
      <c r="J1319" s="0" t="n">
        <v>8.083</v>
      </c>
      <c r="K1319" s="0" t="n">
        <v>7.18505</v>
      </c>
      <c r="L1319" s="0" t="n">
        <v>76.22896</v>
      </c>
      <c r="M1319" s="0" t="n">
        <v>3.0679</v>
      </c>
      <c r="N1319" s="0" t="n">
        <v>0</v>
      </c>
      <c r="O1319" s="0" t="n">
        <v>51.65592</v>
      </c>
      <c r="P1319" s="0" t="n">
        <v>3.2149</v>
      </c>
      <c r="Q1319" s="0" t="n">
        <v>0.01178</v>
      </c>
      <c r="R1319" s="0" t="n">
        <v>0</v>
      </c>
      <c r="S1319" s="0" t="n">
        <v>1.7607</v>
      </c>
      <c r="T1319" s="0" t="n">
        <v>2.2002</v>
      </c>
      <c r="U1319" s="0" t="n">
        <v>0</v>
      </c>
      <c r="V1319" s="2" t="n">
        <v>0.016356</v>
      </c>
      <c r="W1319" s="2" t="n">
        <v>413.46</v>
      </c>
      <c r="X1319" s="2" t="n">
        <v>0.067624</v>
      </c>
      <c r="Y1319" s="2" t="n">
        <v>0</v>
      </c>
    </row>
    <row r="1320" customFormat="false" ht="12.75" hidden="false" customHeight="false" outlineLevel="0" collapsed="false">
      <c r="B1320" s="0" t="n">
        <v>16.924</v>
      </c>
      <c r="C1320" s="0" t="n">
        <v>16.776</v>
      </c>
      <c r="D1320" s="0" t="n">
        <v>8.5394</v>
      </c>
      <c r="E1320" s="0" t="n">
        <v>8.538</v>
      </c>
      <c r="F1320" s="0" t="n">
        <v>3.50587</v>
      </c>
      <c r="G1320" s="0" t="n">
        <v>3.504072</v>
      </c>
      <c r="H1320" s="0" t="n">
        <v>33.2404</v>
      </c>
      <c r="I1320" s="0" t="n">
        <v>33.2228</v>
      </c>
      <c r="J1320" s="0" t="n">
        <v>8.083</v>
      </c>
      <c r="K1320" s="0" t="n">
        <v>7.18406</v>
      </c>
      <c r="L1320" s="0" t="n">
        <v>76.21841</v>
      </c>
      <c r="M1320" s="0" t="n">
        <v>3.0679</v>
      </c>
      <c r="N1320" s="0" t="n">
        <v>0</v>
      </c>
      <c r="O1320" s="0" t="n">
        <v>51.65592</v>
      </c>
      <c r="P1320" s="0" t="n">
        <v>3.2149</v>
      </c>
      <c r="Q1320" s="0" t="n">
        <v>0.01179</v>
      </c>
      <c r="R1320" s="0" t="n">
        <v>0</v>
      </c>
      <c r="S1320" s="0" t="n">
        <v>1.7607</v>
      </c>
      <c r="T1320" s="0" t="n">
        <v>2.2002</v>
      </c>
      <c r="U1320" s="0" t="n">
        <v>0</v>
      </c>
      <c r="V1320" s="2" t="n">
        <v>0.016356</v>
      </c>
      <c r="W1320" s="2" t="n">
        <v>413.46</v>
      </c>
      <c r="X1320" s="2" t="n">
        <v>0.067624</v>
      </c>
      <c r="Y1320" s="2" t="n">
        <v>0</v>
      </c>
    </row>
    <row r="1321" customFormat="false" ht="12.75" hidden="false" customHeight="false" outlineLevel="0" collapsed="false">
      <c r="B1321" s="0" t="n">
        <v>16.916</v>
      </c>
      <c r="C1321" s="0" t="n">
        <v>16.767</v>
      </c>
      <c r="D1321" s="0" t="n">
        <v>8.5397</v>
      </c>
      <c r="E1321" s="0" t="n">
        <v>8.5386</v>
      </c>
      <c r="F1321" s="0" t="n">
        <v>3.505838</v>
      </c>
      <c r="G1321" s="0" t="n">
        <v>3.504005</v>
      </c>
      <c r="H1321" s="0" t="n">
        <v>33.2398</v>
      </c>
      <c r="I1321" s="0" t="n">
        <v>33.2215</v>
      </c>
      <c r="J1321" s="0" t="n">
        <v>8.083</v>
      </c>
      <c r="K1321" s="0" t="n">
        <v>7.18295</v>
      </c>
      <c r="L1321" s="0" t="n">
        <v>76.20677</v>
      </c>
      <c r="M1321" s="0" t="n">
        <v>3.0679</v>
      </c>
      <c r="N1321" s="0" t="n">
        <v>0</v>
      </c>
      <c r="O1321" s="0" t="n">
        <v>51.65592</v>
      </c>
      <c r="P1321" s="0" t="n">
        <v>3.2149</v>
      </c>
      <c r="Q1321" s="0" t="n">
        <v>0.01181</v>
      </c>
      <c r="R1321" s="0" t="n">
        <v>0</v>
      </c>
      <c r="S1321" s="0" t="n">
        <v>1.7607</v>
      </c>
      <c r="T1321" s="0" t="n">
        <v>2.2002</v>
      </c>
      <c r="U1321" s="0" t="n">
        <v>0</v>
      </c>
      <c r="V1321" s="2" t="n">
        <v>0.016356</v>
      </c>
      <c r="W1321" s="2" t="n">
        <v>413.46</v>
      </c>
      <c r="X1321" s="2" t="n">
        <v>0.067624</v>
      </c>
      <c r="Y1321" s="2" t="n">
        <v>0</v>
      </c>
    </row>
    <row r="1322" customFormat="false" ht="12.75" hidden="false" customHeight="false" outlineLevel="0" collapsed="false">
      <c r="B1322" s="0" t="n">
        <v>16.948</v>
      </c>
      <c r="C1322" s="0" t="n">
        <v>16.799</v>
      </c>
      <c r="D1322" s="0" t="n">
        <v>8.5396</v>
      </c>
      <c r="E1322" s="0" t="n">
        <v>8.538</v>
      </c>
      <c r="F1322" s="0" t="n">
        <v>3.505825</v>
      </c>
      <c r="G1322" s="0" t="n">
        <v>3.504042</v>
      </c>
      <c r="H1322" s="0" t="n">
        <v>33.2397</v>
      </c>
      <c r="I1322" s="0" t="n">
        <v>33.2225</v>
      </c>
      <c r="J1322" s="0" t="n">
        <v>8.083</v>
      </c>
      <c r="K1322" s="0" t="n">
        <v>7.18185</v>
      </c>
      <c r="L1322" s="0" t="n">
        <v>76.19489</v>
      </c>
      <c r="M1322" s="0" t="n">
        <v>3.0679</v>
      </c>
      <c r="N1322" s="0" t="n">
        <v>0</v>
      </c>
      <c r="O1322" s="0" t="n">
        <v>51.65592</v>
      </c>
      <c r="P1322" s="0" t="n">
        <v>3.2149</v>
      </c>
      <c r="Q1322" s="0" t="n">
        <v>0.01182</v>
      </c>
      <c r="R1322" s="0" t="n">
        <v>0</v>
      </c>
      <c r="S1322" s="0" t="n">
        <v>1.7607</v>
      </c>
      <c r="T1322" s="0" t="n">
        <v>2.2002</v>
      </c>
      <c r="U1322" s="0" t="n">
        <v>0</v>
      </c>
      <c r="V1322" s="2" t="n">
        <v>0.016356</v>
      </c>
      <c r="W1322" s="2" t="n">
        <v>413.46</v>
      </c>
      <c r="X1322" s="2" t="n">
        <v>0.067624</v>
      </c>
      <c r="Y1322" s="2" t="n">
        <v>0</v>
      </c>
    </row>
    <row r="1323" customFormat="false" ht="12.75" hidden="false" customHeight="false" outlineLevel="0" collapsed="false">
      <c r="B1323" s="0" t="n">
        <v>16.926</v>
      </c>
      <c r="C1323" s="0" t="n">
        <v>16.778</v>
      </c>
      <c r="D1323" s="0" t="n">
        <v>8.5394</v>
      </c>
      <c r="E1323" s="0" t="n">
        <v>8.5381</v>
      </c>
      <c r="F1323" s="0" t="n">
        <v>3.505825</v>
      </c>
      <c r="G1323" s="0" t="n">
        <v>3.504005</v>
      </c>
      <c r="H1323" s="0" t="n">
        <v>33.2399</v>
      </c>
      <c r="I1323" s="0" t="n">
        <v>33.222</v>
      </c>
      <c r="J1323" s="0" t="n">
        <v>8.083</v>
      </c>
      <c r="K1323" s="0" t="n">
        <v>7.18064</v>
      </c>
      <c r="L1323" s="0" t="n">
        <v>76.18183</v>
      </c>
      <c r="M1323" s="0" t="n">
        <v>3.0767</v>
      </c>
      <c r="N1323" s="0" t="n">
        <v>0</v>
      </c>
      <c r="O1323" s="0" t="n">
        <v>51.65592</v>
      </c>
      <c r="P1323" s="0" t="n">
        <v>3.2149</v>
      </c>
      <c r="Q1323" s="0" t="n">
        <v>0.01183</v>
      </c>
      <c r="R1323" s="0" t="n">
        <v>0</v>
      </c>
      <c r="S1323" s="0" t="n">
        <v>1.7607</v>
      </c>
      <c r="T1323" s="0" t="n">
        <v>2.2015</v>
      </c>
      <c r="U1323" s="0" t="n">
        <v>0</v>
      </c>
      <c r="V1323" s="2" t="n">
        <v>0.016247</v>
      </c>
      <c r="W1323" s="2" t="n">
        <v>413.46</v>
      </c>
      <c r="X1323" s="2" t="n">
        <v>0.067176</v>
      </c>
      <c r="Y1323" s="2" t="n">
        <v>0</v>
      </c>
    </row>
    <row r="1324" customFormat="false" ht="12.75" hidden="false" customHeight="false" outlineLevel="0" collapsed="false">
      <c r="B1324" s="0" t="n">
        <v>16.967</v>
      </c>
      <c r="C1324" s="0" t="n">
        <v>16.818</v>
      </c>
      <c r="D1324" s="0" t="n">
        <v>8.5395</v>
      </c>
      <c r="E1324" s="0" t="n">
        <v>8.5383</v>
      </c>
      <c r="F1324" s="0" t="n">
        <v>3.505825</v>
      </c>
      <c r="G1324" s="0" t="n">
        <v>3.504102</v>
      </c>
      <c r="H1324" s="0" t="n">
        <v>33.2398</v>
      </c>
      <c r="I1324" s="0" t="n">
        <v>33.2228</v>
      </c>
      <c r="J1324" s="0" t="n">
        <v>8.083</v>
      </c>
      <c r="K1324" s="0" t="n">
        <v>7.17939</v>
      </c>
      <c r="L1324" s="0" t="n">
        <v>76.16866</v>
      </c>
      <c r="M1324" s="0" t="n">
        <v>3.0855</v>
      </c>
      <c r="N1324" s="0" t="n">
        <v>0</v>
      </c>
      <c r="O1324" s="0" t="n">
        <v>51.65592</v>
      </c>
      <c r="P1324" s="0" t="n">
        <v>3.2149</v>
      </c>
      <c r="Q1324" s="0" t="n">
        <v>0.01184</v>
      </c>
      <c r="R1324" s="0" t="n">
        <v>0</v>
      </c>
      <c r="S1324" s="0" t="n">
        <v>1.7607</v>
      </c>
      <c r="T1324" s="0" t="n">
        <v>2.2027</v>
      </c>
      <c r="U1324" s="0" t="n">
        <v>0</v>
      </c>
      <c r="V1324" s="2" t="n">
        <v>0.016247</v>
      </c>
      <c r="W1324" s="2" t="n">
        <v>413.46</v>
      </c>
      <c r="X1324" s="2" t="n">
        <v>0.067176</v>
      </c>
      <c r="Y1324" s="2" t="n">
        <v>0</v>
      </c>
    </row>
    <row r="1325" customFormat="false" ht="12.75" hidden="false" customHeight="false" outlineLevel="0" collapsed="false">
      <c r="B1325" s="0" t="n">
        <v>16.958</v>
      </c>
      <c r="C1325" s="0" t="n">
        <v>16.809</v>
      </c>
      <c r="D1325" s="0" t="n">
        <v>8.5394</v>
      </c>
      <c r="E1325" s="0" t="n">
        <v>8.5383</v>
      </c>
      <c r="F1325" s="0" t="n">
        <v>3.505825</v>
      </c>
      <c r="G1325" s="0" t="n">
        <v>3.504108</v>
      </c>
      <c r="H1325" s="0" t="n">
        <v>33.2399</v>
      </c>
      <c r="I1325" s="0" t="n">
        <v>33.2228</v>
      </c>
      <c r="J1325" s="0" t="n">
        <v>8.083</v>
      </c>
      <c r="K1325" s="0" t="n">
        <v>7.17965</v>
      </c>
      <c r="L1325" s="0" t="n">
        <v>76.17131</v>
      </c>
      <c r="M1325" s="0" t="n">
        <v>3.0943</v>
      </c>
      <c r="N1325" s="0" t="n">
        <v>0</v>
      </c>
      <c r="O1325" s="0" t="n">
        <v>51.65592</v>
      </c>
      <c r="P1325" s="0" t="n">
        <v>3.2149</v>
      </c>
      <c r="Q1325" s="0" t="n">
        <v>0.01185</v>
      </c>
      <c r="R1325" s="0" t="n">
        <v>0</v>
      </c>
      <c r="S1325" s="0" t="n">
        <v>1.7607</v>
      </c>
      <c r="T1325" s="0" t="n">
        <v>2.2039</v>
      </c>
      <c r="U1325" s="0" t="n">
        <v>0</v>
      </c>
      <c r="V1325" s="2" t="n">
        <v>0.016247</v>
      </c>
      <c r="W1325" s="2" t="n">
        <v>413.46</v>
      </c>
      <c r="X1325" s="2" t="n">
        <v>0.067176</v>
      </c>
      <c r="Y1325" s="2" t="n">
        <v>0</v>
      </c>
    </row>
    <row r="1326" customFormat="false" ht="12.75" hidden="false" customHeight="false" outlineLevel="0" collapsed="false">
      <c r="B1326" s="0" t="n">
        <v>16.99</v>
      </c>
      <c r="C1326" s="0" t="n">
        <v>16.841</v>
      </c>
      <c r="D1326" s="0" t="n">
        <v>8.5396</v>
      </c>
      <c r="E1326" s="0" t="n">
        <v>8.5383</v>
      </c>
      <c r="F1326" s="0" t="n">
        <v>3.505845</v>
      </c>
      <c r="G1326" s="0" t="n">
        <v>3.504102</v>
      </c>
      <c r="H1326" s="0" t="n">
        <v>33.2399</v>
      </c>
      <c r="I1326" s="0" t="n">
        <v>33.2228</v>
      </c>
      <c r="J1326" s="0" t="n">
        <v>8.083</v>
      </c>
      <c r="K1326" s="0" t="n">
        <v>7.1799</v>
      </c>
      <c r="L1326" s="0" t="n">
        <v>76.1743</v>
      </c>
      <c r="M1326" s="0" t="n">
        <v>3.1121</v>
      </c>
      <c r="N1326" s="0" t="n">
        <v>0</v>
      </c>
      <c r="O1326" s="0" t="n">
        <v>51.65592</v>
      </c>
      <c r="P1326" s="0" t="n">
        <v>3.2149</v>
      </c>
      <c r="Q1326" s="0" t="n">
        <v>0.01186</v>
      </c>
      <c r="R1326" s="0" t="n">
        <v>0</v>
      </c>
      <c r="S1326" s="0" t="n">
        <v>1.7607</v>
      </c>
      <c r="T1326" s="0" t="n">
        <v>2.2063</v>
      </c>
      <c r="U1326" s="0" t="n">
        <v>0</v>
      </c>
      <c r="V1326" s="2" t="n">
        <v>0.016247</v>
      </c>
      <c r="W1326" s="2" t="n">
        <v>413.46</v>
      </c>
      <c r="X1326" s="2" t="n">
        <v>0.067176</v>
      </c>
      <c r="Y1326" s="2" t="n">
        <v>0</v>
      </c>
    </row>
    <row r="1327" customFormat="false" ht="12.75" hidden="false" customHeight="false" outlineLevel="0" collapsed="false">
      <c r="B1327" s="0" t="n">
        <v>16.989</v>
      </c>
      <c r="C1327" s="0" t="n">
        <v>16.84</v>
      </c>
      <c r="D1327" s="0" t="n">
        <v>8.5396</v>
      </c>
      <c r="E1327" s="0" t="n">
        <v>8.5382</v>
      </c>
      <c r="F1327" s="0" t="n">
        <v>3.505812</v>
      </c>
      <c r="G1327" s="0" t="n">
        <v>3.504102</v>
      </c>
      <c r="H1327" s="0" t="n">
        <v>33.2395</v>
      </c>
      <c r="I1327" s="0" t="n">
        <v>33.2229</v>
      </c>
      <c r="J1327" s="0" t="n">
        <v>8.083</v>
      </c>
      <c r="K1327" s="0" t="n">
        <v>7.18017</v>
      </c>
      <c r="L1327" s="0" t="n">
        <v>76.177</v>
      </c>
      <c r="M1327" s="0" t="n">
        <v>3.121</v>
      </c>
      <c r="N1327" s="0" t="n">
        <v>0</v>
      </c>
      <c r="O1327" s="0" t="n">
        <v>51.65592</v>
      </c>
      <c r="P1327" s="0" t="n">
        <v>3.2149</v>
      </c>
      <c r="Q1327" s="0" t="n">
        <v>0.01188</v>
      </c>
      <c r="R1327" s="0" t="n">
        <v>0</v>
      </c>
      <c r="S1327" s="0" t="n">
        <v>1.7607</v>
      </c>
      <c r="T1327" s="0" t="n">
        <v>2.2076</v>
      </c>
      <c r="U1327" s="0" t="n">
        <v>0</v>
      </c>
      <c r="V1327" s="2" t="n">
        <v>0.016247</v>
      </c>
      <c r="W1327" s="2" t="n">
        <v>413.46</v>
      </c>
      <c r="X1327" s="2" t="n">
        <v>0.067176</v>
      </c>
      <c r="Y1327" s="2" t="n">
        <v>0</v>
      </c>
    </row>
    <row r="1328" customFormat="false" ht="12.75" hidden="false" customHeight="false" outlineLevel="0" collapsed="false">
      <c r="B1328" s="0" t="n">
        <v>16.99</v>
      </c>
      <c r="C1328" s="0" t="n">
        <v>16.841</v>
      </c>
      <c r="D1328" s="0" t="n">
        <v>8.5393</v>
      </c>
      <c r="E1328" s="0" t="n">
        <v>8.5383</v>
      </c>
      <c r="F1328" s="0" t="n">
        <v>3.505812</v>
      </c>
      <c r="G1328" s="0" t="n">
        <v>3.504072</v>
      </c>
      <c r="H1328" s="0" t="n">
        <v>33.2398</v>
      </c>
      <c r="I1328" s="0" t="n">
        <v>33.2224</v>
      </c>
      <c r="J1328" s="0" t="n">
        <v>8.083</v>
      </c>
      <c r="K1328" s="0" t="n">
        <v>7.17887</v>
      </c>
      <c r="L1328" s="0" t="n">
        <v>76.16282</v>
      </c>
      <c r="M1328" s="0" t="n">
        <v>3.1299</v>
      </c>
      <c r="N1328" s="0" t="n">
        <v>0</v>
      </c>
      <c r="O1328" s="0" t="n">
        <v>51.65592</v>
      </c>
      <c r="P1328" s="0" t="n">
        <v>3.2149</v>
      </c>
      <c r="Q1328" s="0" t="n">
        <v>0.01189</v>
      </c>
      <c r="R1328" s="0" t="n">
        <v>0</v>
      </c>
      <c r="S1328" s="0" t="n">
        <v>1.7607</v>
      </c>
      <c r="T1328" s="0" t="n">
        <v>2.2088</v>
      </c>
      <c r="U1328" s="0" t="n">
        <v>0</v>
      </c>
      <c r="V1328" s="2" t="n">
        <v>0.016247</v>
      </c>
      <c r="W1328" s="2" t="n">
        <v>413.46</v>
      </c>
      <c r="X1328" s="2" t="n">
        <v>0.067176</v>
      </c>
      <c r="Y1328" s="2" t="n">
        <v>0</v>
      </c>
    </row>
    <row r="1329" customFormat="false" ht="12.75" hidden="false" customHeight="false" outlineLevel="0" collapsed="false">
      <c r="B1329" s="0" t="n">
        <v>17.012</v>
      </c>
      <c r="C1329" s="0" t="n">
        <v>16.863</v>
      </c>
      <c r="D1329" s="0" t="n">
        <v>8.5394</v>
      </c>
      <c r="E1329" s="0" t="n">
        <v>8.5381</v>
      </c>
      <c r="F1329" s="0" t="n">
        <v>3.505825</v>
      </c>
      <c r="G1329" s="0" t="n">
        <v>3.504102</v>
      </c>
      <c r="H1329" s="0" t="n">
        <v>33.2398</v>
      </c>
      <c r="I1329" s="0" t="n">
        <v>33.223</v>
      </c>
      <c r="J1329" s="0" t="n">
        <v>8.083</v>
      </c>
      <c r="K1329" s="0" t="n">
        <v>7.17906</v>
      </c>
      <c r="L1329" s="0" t="n">
        <v>76.16506</v>
      </c>
      <c r="M1329" s="0" t="n">
        <v>3.1389</v>
      </c>
      <c r="N1329" s="0" t="n">
        <v>0</v>
      </c>
      <c r="O1329" s="0" t="n">
        <v>51.65592</v>
      </c>
      <c r="P1329" s="0" t="n">
        <v>3.2149</v>
      </c>
      <c r="Q1329" s="0" t="n">
        <v>0.0119</v>
      </c>
      <c r="R1329" s="0" t="n">
        <v>0</v>
      </c>
      <c r="S1329" s="0" t="n">
        <v>1.7607</v>
      </c>
      <c r="T1329" s="0" t="n">
        <v>2.21</v>
      </c>
      <c r="U1329" s="0" t="n">
        <v>0</v>
      </c>
      <c r="V1329" s="2" t="n">
        <v>0.016247</v>
      </c>
      <c r="W1329" s="2" t="n">
        <v>413.46</v>
      </c>
      <c r="X1329" s="2" t="n">
        <v>0.067176</v>
      </c>
      <c r="Y1329" s="2" t="n">
        <v>0</v>
      </c>
    </row>
    <row r="1330" customFormat="false" ht="12.75" hidden="false" customHeight="false" outlineLevel="0" collapsed="false">
      <c r="B1330" s="0" t="n">
        <v>17.021</v>
      </c>
      <c r="C1330" s="0" t="n">
        <v>16.871</v>
      </c>
      <c r="D1330" s="0" t="n">
        <v>8.5396</v>
      </c>
      <c r="E1330" s="0" t="n">
        <v>8.538</v>
      </c>
      <c r="F1330" s="0" t="n">
        <v>3.505806</v>
      </c>
      <c r="G1330" s="0" t="n">
        <v>3.504042</v>
      </c>
      <c r="H1330" s="0" t="n">
        <v>33.2395</v>
      </c>
      <c r="I1330" s="0" t="n">
        <v>33.2225</v>
      </c>
      <c r="J1330" s="0" t="n">
        <v>8.083</v>
      </c>
      <c r="K1330" s="0" t="n">
        <v>7.17924</v>
      </c>
      <c r="L1330" s="0" t="n">
        <v>76.16714</v>
      </c>
      <c r="M1330" s="0" t="n">
        <v>3.1479</v>
      </c>
      <c r="N1330" s="0" t="n">
        <v>0</v>
      </c>
      <c r="O1330" s="0" t="n">
        <v>51.65592</v>
      </c>
      <c r="P1330" s="0" t="n">
        <v>3.2149</v>
      </c>
      <c r="Q1330" s="0" t="n">
        <v>0.01191</v>
      </c>
      <c r="R1330" s="0" t="n">
        <v>0</v>
      </c>
      <c r="S1330" s="0" t="n">
        <v>1.7607</v>
      </c>
      <c r="T1330" s="0" t="n">
        <v>2.2112</v>
      </c>
      <c r="U1330" s="0" t="n">
        <v>0</v>
      </c>
      <c r="V1330" s="2" t="n">
        <v>0.016247</v>
      </c>
      <c r="W1330" s="2" t="n">
        <v>413.46</v>
      </c>
      <c r="X1330" s="2" t="n">
        <v>0.067176</v>
      </c>
      <c r="Y1330" s="2" t="n">
        <v>0</v>
      </c>
    </row>
    <row r="1331" customFormat="false" ht="12.75" hidden="false" customHeight="false" outlineLevel="0" collapsed="false">
      <c r="B1331" s="0" t="n">
        <v>17.034</v>
      </c>
      <c r="C1331" s="0" t="n">
        <v>16.884</v>
      </c>
      <c r="D1331" s="0" t="n">
        <v>8.5395</v>
      </c>
      <c r="E1331" s="0" t="n">
        <v>8.5383</v>
      </c>
      <c r="F1331" s="0" t="n">
        <v>3.505773</v>
      </c>
      <c r="G1331" s="0" t="n">
        <v>3.504108</v>
      </c>
      <c r="H1331" s="0" t="n">
        <v>33.2392</v>
      </c>
      <c r="I1331" s="0" t="n">
        <v>33.2228</v>
      </c>
      <c r="J1331" s="0" t="n">
        <v>8.083</v>
      </c>
      <c r="K1331" s="0" t="n">
        <v>7.16941</v>
      </c>
      <c r="L1331" s="0" t="n">
        <v>76.06252</v>
      </c>
      <c r="M1331" s="0" t="n">
        <v>3.1569</v>
      </c>
      <c r="N1331" s="0" t="n">
        <v>0</v>
      </c>
      <c r="O1331" s="0" t="n">
        <v>51.65592</v>
      </c>
      <c r="P1331" s="0" t="n">
        <v>3.2149</v>
      </c>
      <c r="Q1331" s="0" t="n">
        <v>0.01192</v>
      </c>
      <c r="R1331" s="0" t="n">
        <v>0</v>
      </c>
      <c r="S1331" s="0" t="n">
        <v>1.7595</v>
      </c>
      <c r="T1331" s="0" t="n">
        <v>2.2125</v>
      </c>
      <c r="U1331" s="0" t="n">
        <v>0</v>
      </c>
      <c r="V1331" s="2" t="n">
        <v>0.016247</v>
      </c>
      <c r="W1331" s="2" t="n">
        <v>413.46</v>
      </c>
      <c r="X1331" s="2" t="n">
        <v>0.067176</v>
      </c>
      <c r="Y1331" s="2" t="n">
        <v>0</v>
      </c>
    </row>
    <row r="1332" customFormat="false" ht="12.75" hidden="false" customHeight="false" outlineLevel="0" collapsed="false">
      <c r="B1332" s="0" t="n">
        <v>17.054</v>
      </c>
      <c r="C1332" s="0" t="n">
        <v>16.905</v>
      </c>
      <c r="D1332" s="0" t="n">
        <v>8.5394</v>
      </c>
      <c r="E1332" s="0" t="n">
        <v>8.5383</v>
      </c>
      <c r="F1332" s="0" t="n">
        <v>3.505786</v>
      </c>
      <c r="G1332" s="0" t="n">
        <v>3.504072</v>
      </c>
      <c r="H1332" s="0" t="n">
        <v>33.2394</v>
      </c>
      <c r="I1332" s="0" t="n">
        <v>33.2224</v>
      </c>
      <c r="J1332" s="0" t="n">
        <v>8.083</v>
      </c>
      <c r="K1332" s="0" t="n">
        <v>7.17656</v>
      </c>
      <c r="L1332" s="0" t="n">
        <v>76.13836</v>
      </c>
      <c r="M1332" s="0" t="n">
        <v>3.1569</v>
      </c>
      <c r="N1332" s="0" t="n">
        <v>0</v>
      </c>
      <c r="O1332" s="0" t="n">
        <v>51.65592</v>
      </c>
      <c r="P1332" s="0" t="n">
        <v>3.2149</v>
      </c>
      <c r="Q1332" s="0" t="n">
        <v>0.01193</v>
      </c>
      <c r="R1332" s="0" t="n">
        <v>0</v>
      </c>
      <c r="S1332" s="0" t="n">
        <v>1.7607</v>
      </c>
      <c r="T1332" s="0" t="n">
        <v>2.2125</v>
      </c>
      <c r="U1332" s="0" t="n">
        <v>0</v>
      </c>
      <c r="V1332" s="2" t="n">
        <v>0.016139</v>
      </c>
      <c r="W1332" s="2" t="n">
        <v>413.46</v>
      </c>
      <c r="X1332" s="2" t="n">
        <v>0.066729</v>
      </c>
      <c r="Y1332" s="2" t="n">
        <v>0</v>
      </c>
    </row>
    <row r="1333" customFormat="false" ht="12.75" hidden="false" customHeight="false" outlineLevel="0" collapsed="false">
      <c r="B1333" s="0" t="n">
        <v>17.053</v>
      </c>
      <c r="C1333" s="0" t="n">
        <v>16.903</v>
      </c>
      <c r="D1333" s="0" t="n">
        <v>8.5396</v>
      </c>
      <c r="E1333" s="0" t="n">
        <v>8.5385</v>
      </c>
      <c r="F1333" s="0" t="n">
        <v>3.505793</v>
      </c>
      <c r="G1333" s="0" t="n">
        <v>3.504042</v>
      </c>
      <c r="H1333" s="0" t="n">
        <v>33.2393</v>
      </c>
      <c r="I1333" s="0" t="n">
        <v>33.222</v>
      </c>
      <c r="J1333" s="0" t="n">
        <v>8.083</v>
      </c>
      <c r="K1333" s="0" t="n">
        <v>7.16666</v>
      </c>
      <c r="L1333" s="0" t="n">
        <v>76.03355</v>
      </c>
      <c r="M1333" s="0" t="n">
        <v>3.1479</v>
      </c>
      <c r="N1333" s="0" t="n">
        <v>0</v>
      </c>
      <c r="O1333" s="0" t="n">
        <v>51.65592</v>
      </c>
      <c r="P1333" s="0" t="n">
        <v>3.2149</v>
      </c>
      <c r="Q1333" s="0" t="n">
        <v>0.01194</v>
      </c>
      <c r="R1333" s="0" t="n">
        <v>0</v>
      </c>
      <c r="S1333" s="0" t="n">
        <v>1.7595</v>
      </c>
      <c r="T1333" s="0" t="n">
        <v>2.2112</v>
      </c>
      <c r="U1333" s="0" t="n">
        <v>0</v>
      </c>
      <c r="V1333" s="2" t="n">
        <v>0.016109</v>
      </c>
      <c r="W1333" s="2" t="n">
        <v>411.47</v>
      </c>
      <c r="X1333" s="2" t="n">
        <v>0.066283</v>
      </c>
      <c r="Y1333" s="2" t="n">
        <v>0</v>
      </c>
    </row>
    <row r="1334" customFormat="false" ht="12.75" hidden="false" customHeight="false" outlineLevel="0" collapsed="false">
      <c r="B1334" s="0" t="n">
        <v>17.066</v>
      </c>
      <c r="C1334" s="0" t="n">
        <v>16.916</v>
      </c>
      <c r="D1334" s="0" t="n">
        <v>8.5394</v>
      </c>
      <c r="E1334" s="0" t="n">
        <v>8.5382</v>
      </c>
      <c r="F1334" s="0" t="n">
        <v>3.505793</v>
      </c>
      <c r="G1334" s="0" t="n">
        <v>3.504042</v>
      </c>
      <c r="H1334" s="0" t="n">
        <v>33.2395</v>
      </c>
      <c r="I1334" s="0" t="n">
        <v>33.2222</v>
      </c>
      <c r="J1334" s="0" t="n">
        <v>8.083</v>
      </c>
      <c r="K1334" s="0" t="n">
        <v>7.16376</v>
      </c>
      <c r="L1334" s="0" t="n">
        <v>76.00254</v>
      </c>
      <c r="M1334" s="0" t="n">
        <v>3.1479</v>
      </c>
      <c r="N1334" s="0" t="n">
        <v>0</v>
      </c>
      <c r="O1334" s="0" t="n">
        <v>51.65592</v>
      </c>
      <c r="P1334" s="0" t="n">
        <v>3.2149</v>
      </c>
      <c r="Q1334" s="0" t="n">
        <v>0.01196</v>
      </c>
      <c r="R1334" s="0" t="n">
        <v>0</v>
      </c>
      <c r="S1334" s="0" t="n">
        <v>1.7595</v>
      </c>
      <c r="T1334" s="0" t="n">
        <v>2.2112</v>
      </c>
      <c r="U1334" s="0" t="n">
        <v>0</v>
      </c>
      <c r="V1334" s="2" t="n">
        <v>0.016031</v>
      </c>
      <c r="W1334" s="2" t="n">
        <v>413.46</v>
      </c>
      <c r="X1334" s="2" t="n">
        <v>0.066283</v>
      </c>
      <c r="Y1334" s="2" t="n">
        <v>0</v>
      </c>
    </row>
    <row r="1335" customFormat="false" ht="12.75" hidden="false" customHeight="false" outlineLevel="0" collapsed="false">
      <c r="B1335" s="0" t="n">
        <v>17.076</v>
      </c>
      <c r="C1335" s="0" t="n">
        <v>16.926</v>
      </c>
      <c r="D1335" s="0" t="n">
        <v>8.5393</v>
      </c>
      <c r="E1335" s="0" t="n">
        <v>8.5383</v>
      </c>
      <c r="F1335" s="0" t="n">
        <v>3.505812</v>
      </c>
      <c r="G1335" s="0" t="n">
        <v>3.503975</v>
      </c>
      <c r="H1335" s="0" t="n">
        <v>33.2398</v>
      </c>
      <c r="I1335" s="0" t="n">
        <v>33.2214</v>
      </c>
      <c r="J1335" s="0" t="n">
        <v>8.083</v>
      </c>
      <c r="K1335" s="0" t="n">
        <v>7.1709</v>
      </c>
      <c r="L1335" s="0" t="n">
        <v>76.07828</v>
      </c>
      <c r="M1335" s="0" t="n">
        <v>3.1479</v>
      </c>
      <c r="N1335" s="0" t="n">
        <v>0</v>
      </c>
      <c r="O1335" s="0" t="n">
        <v>51.65592</v>
      </c>
      <c r="P1335" s="0" t="n">
        <v>3.2149</v>
      </c>
      <c r="Q1335" s="0" t="n">
        <v>0.01197</v>
      </c>
      <c r="R1335" s="0" t="n">
        <v>0</v>
      </c>
      <c r="S1335" s="0" t="n">
        <v>1.7607</v>
      </c>
      <c r="T1335" s="0" t="n">
        <v>2.2112</v>
      </c>
      <c r="U1335" s="0" t="n">
        <v>0</v>
      </c>
      <c r="V1335" s="2" t="n">
        <v>0.016031</v>
      </c>
      <c r="W1335" s="2" t="n">
        <v>413.46</v>
      </c>
      <c r="X1335" s="2" t="n">
        <v>0.066283</v>
      </c>
      <c r="Y1335" s="2" t="n">
        <v>0</v>
      </c>
    </row>
    <row r="1336" customFormat="false" ht="12.75" hidden="false" customHeight="false" outlineLevel="0" collapsed="false">
      <c r="B1336" s="0" t="n">
        <v>17.085</v>
      </c>
      <c r="C1336" s="0" t="n">
        <v>16.935</v>
      </c>
      <c r="D1336" s="0" t="n">
        <v>8.5391</v>
      </c>
      <c r="E1336" s="0" t="n">
        <v>8.5383</v>
      </c>
      <c r="F1336" s="0" t="n">
        <v>3.505806</v>
      </c>
      <c r="G1336" s="0" t="n">
        <v>3.504005</v>
      </c>
      <c r="H1336" s="0" t="n">
        <v>33.2399</v>
      </c>
      <c r="I1336" s="0" t="n">
        <v>33.2217</v>
      </c>
      <c r="J1336" s="0" t="n">
        <v>8.083</v>
      </c>
      <c r="K1336" s="0" t="n">
        <v>7.16266</v>
      </c>
      <c r="L1336" s="0" t="n">
        <v>75.99056</v>
      </c>
      <c r="M1336" s="0" t="n">
        <v>3.1389</v>
      </c>
      <c r="N1336" s="0" t="n">
        <v>0</v>
      </c>
      <c r="O1336" s="0" t="n">
        <v>51.65592</v>
      </c>
      <c r="P1336" s="0" t="n">
        <v>3.2149</v>
      </c>
      <c r="Q1336" s="0" t="n">
        <v>0.01198</v>
      </c>
      <c r="R1336" s="0" t="n">
        <v>0</v>
      </c>
      <c r="S1336" s="0" t="n">
        <v>1.7595</v>
      </c>
      <c r="T1336" s="0" t="n">
        <v>2.21</v>
      </c>
      <c r="U1336" s="0" t="n">
        <v>0</v>
      </c>
      <c r="V1336" s="2" t="n">
        <v>0.016031</v>
      </c>
      <c r="W1336" s="2" t="n">
        <v>413.46</v>
      </c>
      <c r="X1336" s="2" t="n">
        <v>0.066283</v>
      </c>
      <c r="Y1336" s="2" t="n">
        <v>0</v>
      </c>
    </row>
    <row r="1337" customFormat="false" ht="12.75" hidden="false" customHeight="false" outlineLevel="0" collapsed="false">
      <c r="B1337" s="0" t="n">
        <v>17.118</v>
      </c>
      <c r="C1337" s="0" t="n">
        <v>16.968</v>
      </c>
      <c r="D1337" s="0" t="n">
        <v>8.5396</v>
      </c>
      <c r="E1337" s="0" t="n">
        <v>8.5383</v>
      </c>
      <c r="F1337" s="0" t="n">
        <v>3.505838</v>
      </c>
      <c r="G1337" s="0" t="n">
        <v>3.504005</v>
      </c>
      <c r="H1337" s="0" t="n">
        <v>33.2397</v>
      </c>
      <c r="I1337" s="0" t="n">
        <v>33.2217</v>
      </c>
      <c r="J1337" s="0" t="n">
        <v>8.083</v>
      </c>
      <c r="K1337" s="0" t="n">
        <v>7.1698</v>
      </c>
      <c r="L1337" s="0" t="n">
        <v>76.06712</v>
      </c>
      <c r="M1337" s="0" t="n">
        <v>3.1299</v>
      </c>
      <c r="N1337" s="0" t="n">
        <v>0</v>
      </c>
      <c r="O1337" s="0" t="n">
        <v>51.65592</v>
      </c>
      <c r="P1337" s="0" t="n">
        <v>3.2149</v>
      </c>
      <c r="Q1337" s="0" t="n">
        <v>0.01199</v>
      </c>
      <c r="R1337" s="0" t="n">
        <v>0</v>
      </c>
      <c r="S1337" s="0" t="n">
        <v>1.7607</v>
      </c>
      <c r="T1337" s="0" t="n">
        <v>2.2088</v>
      </c>
      <c r="U1337" s="0" t="n">
        <v>0</v>
      </c>
      <c r="V1337" s="2" t="n">
        <v>0.016031</v>
      </c>
      <c r="W1337" s="2" t="n">
        <v>413.46</v>
      </c>
      <c r="X1337" s="2" t="n">
        <v>0.066283</v>
      </c>
      <c r="Y1337" s="2" t="n">
        <v>0</v>
      </c>
    </row>
    <row r="1338" customFormat="false" ht="12.75" hidden="false" customHeight="false" outlineLevel="0" collapsed="false">
      <c r="B1338" s="0" t="n">
        <v>17.108</v>
      </c>
      <c r="C1338" s="0" t="n">
        <v>16.958</v>
      </c>
      <c r="D1338" s="0" t="n">
        <v>8.5395</v>
      </c>
      <c r="E1338" s="0" t="n">
        <v>8.5382</v>
      </c>
      <c r="F1338" s="0" t="n">
        <v>3.505858</v>
      </c>
      <c r="G1338" s="0" t="n">
        <v>3.504078</v>
      </c>
      <c r="H1338" s="0" t="n">
        <v>33.2401</v>
      </c>
      <c r="I1338" s="0" t="n">
        <v>33.2226</v>
      </c>
      <c r="J1338" s="0" t="n">
        <v>8.083</v>
      </c>
      <c r="K1338" s="0" t="n">
        <v>7.17005</v>
      </c>
      <c r="L1338" s="0" t="n">
        <v>76.06975</v>
      </c>
      <c r="M1338" s="0" t="n">
        <v>3.1121</v>
      </c>
      <c r="N1338" s="0" t="n">
        <v>0</v>
      </c>
      <c r="O1338" s="0" t="n">
        <v>51.65592</v>
      </c>
      <c r="P1338" s="0" t="n">
        <v>3.2149</v>
      </c>
      <c r="Q1338" s="0" t="n">
        <v>0.012</v>
      </c>
      <c r="R1338" s="0" t="n">
        <v>0</v>
      </c>
      <c r="S1338" s="0" t="n">
        <v>1.7607</v>
      </c>
      <c r="T1338" s="0" t="n">
        <v>2.2063</v>
      </c>
      <c r="U1338" s="0" t="n">
        <v>0</v>
      </c>
      <c r="V1338" s="2" t="n">
        <v>0.015924</v>
      </c>
      <c r="W1338" s="2" t="n">
        <v>413.46</v>
      </c>
      <c r="X1338" s="2" t="n">
        <v>0.065839</v>
      </c>
      <c r="Y1338" s="2" t="n">
        <v>0</v>
      </c>
    </row>
    <row r="1339" customFormat="false" ht="12.75" hidden="false" customHeight="false" outlineLevel="0" collapsed="false">
      <c r="B1339" s="0" t="n">
        <v>17.127</v>
      </c>
      <c r="C1339" s="0" t="n">
        <v>16.977</v>
      </c>
      <c r="D1339" s="0" t="n">
        <v>8.5394</v>
      </c>
      <c r="E1339" s="0" t="n">
        <v>8.538</v>
      </c>
      <c r="F1339" s="0" t="n">
        <v>3.505858</v>
      </c>
      <c r="G1339" s="0" t="n">
        <v>3.504072</v>
      </c>
      <c r="H1339" s="0" t="n">
        <v>33.2401</v>
      </c>
      <c r="I1339" s="0" t="n">
        <v>33.2227</v>
      </c>
      <c r="J1339" s="0" t="n">
        <v>8.083</v>
      </c>
      <c r="K1339" s="0" t="n">
        <v>7.16187</v>
      </c>
      <c r="L1339" s="0" t="n">
        <v>75.9828</v>
      </c>
      <c r="M1339" s="0" t="n">
        <v>3.0943</v>
      </c>
      <c r="N1339" s="0" t="n">
        <v>0</v>
      </c>
      <c r="O1339" s="0" t="n">
        <v>51.65592</v>
      </c>
      <c r="P1339" s="0" t="n">
        <v>3.2149</v>
      </c>
      <c r="Q1339" s="0" t="n">
        <v>0.01201</v>
      </c>
      <c r="R1339" s="0" t="n">
        <v>0</v>
      </c>
      <c r="S1339" s="0" t="n">
        <v>1.7595</v>
      </c>
      <c r="T1339" s="0" t="n">
        <v>2.2039</v>
      </c>
      <c r="U1339" s="0" t="n">
        <v>0</v>
      </c>
      <c r="V1339" s="2" t="n">
        <v>0.015924</v>
      </c>
      <c r="W1339" s="2" t="n">
        <v>413.46</v>
      </c>
      <c r="X1339" s="2" t="n">
        <v>0.065839</v>
      </c>
      <c r="Y1339" s="2" t="n">
        <v>0</v>
      </c>
    </row>
    <row r="1340" customFormat="false" ht="12.75" hidden="false" customHeight="false" outlineLevel="0" collapsed="false">
      <c r="B1340" s="0" t="n">
        <v>17.14</v>
      </c>
      <c r="C1340" s="0" t="n">
        <v>16.99</v>
      </c>
      <c r="D1340" s="0" t="n">
        <v>8.5394</v>
      </c>
      <c r="E1340" s="0" t="n">
        <v>8.5383</v>
      </c>
      <c r="F1340" s="0" t="n">
        <v>3.505838</v>
      </c>
      <c r="G1340" s="0" t="n">
        <v>3.504042</v>
      </c>
      <c r="H1340" s="0" t="n">
        <v>33.2399</v>
      </c>
      <c r="I1340" s="0" t="n">
        <v>33.2221</v>
      </c>
      <c r="J1340" s="0" t="n">
        <v>8.083</v>
      </c>
      <c r="K1340" s="0" t="n">
        <v>7.16067</v>
      </c>
      <c r="L1340" s="0" t="n">
        <v>75.97005</v>
      </c>
      <c r="M1340" s="0" t="n">
        <v>3.0855</v>
      </c>
      <c r="N1340" s="0" t="n">
        <v>0</v>
      </c>
      <c r="O1340" s="0" t="n">
        <v>51.65592</v>
      </c>
      <c r="P1340" s="0" t="n">
        <v>3.2149</v>
      </c>
      <c r="Q1340" s="0" t="n">
        <v>0.01203</v>
      </c>
      <c r="R1340" s="0" t="n">
        <v>0</v>
      </c>
      <c r="S1340" s="0" t="n">
        <v>1.7595</v>
      </c>
      <c r="T1340" s="0" t="n">
        <v>2.2027</v>
      </c>
      <c r="U1340" s="0" t="n">
        <v>0</v>
      </c>
      <c r="V1340" s="2" t="n">
        <v>0.015893</v>
      </c>
      <c r="W1340" s="2" t="n">
        <v>411.47</v>
      </c>
      <c r="X1340" s="2" t="n">
        <v>0.065396</v>
      </c>
      <c r="Y1340" s="2" t="n">
        <v>0</v>
      </c>
    </row>
    <row r="1341" customFormat="false" ht="12.75" hidden="false" customHeight="false" outlineLevel="0" collapsed="false">
      <c r="B1341" s="0" t="n">
        <v>17.162</v>
      </c>
      <c r="C1341" s="0" t="n">
        <v>17.012</v>
      </c>
      <c r="D1341" s="0" t="n">
        <v>8.5394</v>
      </c>
      <c r="E1341" s="0" t="n">
        <v>8.5381</v>
      </c>
      <c r="F1341" s="0" t="n">
        <v>3.505871</v>
      </c>
      <c r="G1341" s="0" t="n">
        <v>3.504042</v>
      </c>
      <c r="H1341" s="0" t="n">
        <v>33.2403</v>
      </c>
      <c r="I1341" s="0" t="n">
        <v>33.2222</v>
      </c>
      <c r="J1341" s="0" t="n">
        <v>8.083</v>
      </c>
      <c r="K1341" s="0" t="n">
        <v>7.15953</v>
      </c>
      <c r="L1341" s="0" t="n">
        <v>75.95807</v>
      </c>
      <c r="M1341" s="0" t="n">
        <v>3.0767</v>
      </c>
      <c r="N1341" s="0" t="n">
        <v>0</v>
      </c>
      <c r="O1341" s="0" t="n">
        <v>51.65592</v>
      </c>
      <c r="P1341" s="0" t="n">
        <v>3.2149</v>
      </c>
      <c r="Q1341" s="0" t="n">
        <v>0.01204</v>
      </c>
      <c r="R1341" s="0" t="n">
        <v>0</v>
      </c>
      <c r="S1341" s="0" t="n">
        <v>1.7595</v>
      </c>
      <c r="T1341" s="0" t="n">
        <v>2.2015</v>
      </c>
      <c r="U1341" s="0" t="n">
        <v>0</v>
      </c>
      <c r="V1341" s="2" t="n">
        <v>0.015817</v>
      </c>
      <c r="W1341" s="2" t="n">
        <v>413.46</v>
      </c>
      <c r="X1341" s="2" t="n">
        <v>0.065396</v>
      </c>
      <c r="Y1341" s="2" t="n">
        <v>0</v>
      </c>
    </row>
    <row r="1342" customFormat="false" ht="12.75" hidden="false" customHeight="false" outlineLevel="0" collapsed="false">
      <c r="B1342" s="0" t="n">
        <v>17.171</v>
      </c>
      <c r="C1342" s="0" t="n">
        <v>17.02</v>
      </c>
      <c r="D1342" s="0" t="n">
        <v>8.5393</v>
      </c>
      <c r="E1342" s="0" t="n">
        <v>8.5383</v>
      </c>
      <c r="F1342" s="0" t="n">
        <v>3.50589</v>
      </c>
      <c r="G1342" s="0" t="n">
        <v>3.504042</v>
      </c>
      <c r="H1342" s="0" t="n">
        <v>33.2406</v>
      </c>
      <c r="I1342" s="0" t="n">
        <v>33.222</v>
      </c>
      <c r="J1342" s="0" t="n">
        <v>8.083</v>
      </c>
      <c r="K1342" s="0" t="n">
        <v>7.15846</v>
      </c>
      <c r="L1342" s="0" t="n">
        <v>75.94664</v>
      </c>
      <c r="M1342" s="0" t="n">
        <v>3.0679</v>
      </c>
      <c r="N1342" s="0" t="n">
        <v>0</v>
      </c>
      <c r="O1342" s="0" t="n">
        <v>51.65592</v>
      </c>
      <c r="P1342" s="0" t="n">
        <v>3.2149</v>
      </c>
      <c r="Q1342" s="0" t="n">
        <v>0.01205</v>
      </c>
      <c r="R1342" s="0" t="n">
        <v>0</v>
      </c>
      <c r="S1342" s="0" t="n">
        <v>1.7595</v>
      </c>
      <c r="T1342" s="0" t="n">
        <v>2.2002</v>
      </c>
      <c r="U1342" s="0" t="n">
        <v>0</v>
      </c>
      <c r="V1342" s="2" t="n">
        <v>0.015893</v>
      </c>
      <c r="W1342" s="2" t="n">
        <v>411.47</v>
      </c>
      <c r="X1342" s="2" t="n">
        <v>0.065396</v>
      </c>
      <c r="Y1342" s="2" t="n">
        <v>0</v>
      </c>
    </row>
    <row r="1343" customFormat="false" ht="12.75" hidden="false" customHeight="false" outlineLevel="0" collapsed="false">
      <c r="B1343" s="0" t="n">
        <v>17.182</v>
      </c>
      <c r="C1343" s="0" t="n">
        <v>17.032</v>
      </c>
      <c r="D1343" s="0" t="n">
        <v>8.5394</v>
      </c>
      <c r="E1343" s="0" t="n">
        <v>8.5382</v>
      </c>
      <c r="F1343" s="0" t="n">
        <v>3.505871</v>
      </c>
      <c r="G1343" s="0" t="n">
        <v>3.504072</v>
      </c>
      <c r="H1343" s="0" t="n">
        <v>33.2402</v>
      </c>
      <c r="I1343" s="0" t="n">
        <v>33.2225</v>
      </c>
      <c r="J1343" s="0" t="n">
        <v>8.083</v>
      </c>
      <c r="K1343" s="0" t="n">
        <v>7.16591</v>
      </c>
      <c r="L1343" s="0" t="n">
        <v>76.02576</v>
      </c>
      <c r="M1343" s="0" t="n">
        <v>3.0591</v>
      </c>
      <c r="N1343" s="0" t="n">
        <v>0</v>
      </c>
      <c r="O1343" s="0" t="n">
        <v>51.65592</v>
      </c>
      <c r="P1343" s="0" t="n">
        <v>3.2149</v>
      </c>
      <c r="Q1343" s="0" t="n">
        <v>0.01206</v>
      </c>
      <c r="R1343" s="0" t="n">
        <v>0</v>
      </c>
      <c r="S1343" s="0" t="n">
        <v>1.7607</v>
      </c>
      <c r="T1343" s="0" t="n">
        <v>2.199</v>
      </c>
      <c r="U1343" s="0" t="n">
        <v>0</v>
      </c>
      <c r="V1343" s="2" t="n">
        <v>0.015817</v>
      </c>
      <c r="W1343" s="2" t="n">
        <v>413.46</v>
      </c>
      <c r="X1343" s="2" t="n">
        <v>0.065396</v>
      </c>
      <c r="Y1343" s="2" t="n">
        <v>0</v>
      </c>
    </row>
    <row r="1344" customFormat="false" ht="12.75" hidden="false" customHeight="false" outlineLevel="0" collapsed="false">
      <c r="B1344" s="0" t="n">
        <v>17.194</v>
      </c>
      <c r="C1344" s="0" t="n">
        <v>17.043</v>
      </c>
      <c r="D1344" s="0" t="n">
        <v>8.5393</v>
      </c>
      <c r="E1344" s="0" t="n">
        <v>8.5383</v>
      </c>
      <c r="F1344" s="0" t="n">
        <v>3.505858</v>
      </c>
      <c r="G1344" s="0" t="n">
        <v>3.504108</v>
      </c>
      <c r="H1344" s="0" t="n">
        <v>33.2402</v>
      </c>
      <c r="I1344" s="0" t="n">
        <v>33.2227</v>
      </c>
      <c r="J1344" s="0" t="n">
        <v>8.083</v>
      </c>
      <c r="K1344" s="0" t="n">
        <v>7.15799</v>
      </c>
      <c r="L1344" s="0" t="n">
        <v>75.94146</v>
      </c>
      <c r="M1344" s="0" t="n">
        <v>3.0591</v>
      </c>
      <c r="N1344" s="0" t="n">
        <v>0</v>
      </c>
      <c r="O1344" s="0" t="n">
        <v>51.65592</v>
      </c>
      <c r="P1344" s="0" t="n">
        <v>3.2149</v>
      </c>
      <c r="Q1344" s="0" t="n">
        <v>0.01207</v>
      </c>
      <c r="R1344" s="0" t="n">
        <v>0</v>
      </c>
      <c r="S1344" s="0" t="n">
        <v>1.7595</v>
      </c>
      <c r="T1344" s="0" t="n">
        <v>2.199</v>
      </c>
      <c r="U1344" s="0" t="n">
        <v>0</v>
      </c>
      <c r="V1344" s="2" t="n">
        <v>0.01571</v>
      </c>
      <c r="W1344" s="2" t="n">
        <v>413.46</v>
      </c>
      <c r="X1344" s="2" t="n">
        <v>0.064954</v>
      </c>
      <c r="Y1344" s="2" t="n">
        <v>0</v>
      </c>
    </row>
    <row r="1345" customFormat="false" ht="12.75" hidden="false" customHeight="false" outlineLevel="0" collapsed="false">
      <c r="B1345" s="0" t="n">
        <v>17.203</v>
      </c>
      <c r="C1345" s="0" t="n">
        <v>17.052</v>
      </c>
      <c r="D1345" s="0" t="n">
        <v>8.5395</v>
      </c>
      <c r="E1345" s="0" t="n">
        <v>8.5382</v>
      </c>
      <c r="F1345" s="0" t="n">
        <v>3.505858</v>
      </c>
      <c r="G1345" s="0" t="n">
        <v>3.504163</v>
      </c>
      <c r="H1345" s="0" t="n">
        <v>33.24</v>
      </c>
      <c r="I1345" s="0" t="n">
        <v>33.2234</v>
      </c>
      <c r="J1345" s="0" t="n">
        <v>8.083</v>
      </c>
      <c r="K1345" s="0" t="n">
        <v>7.15701</v>
      </c>
      <c r="L1345" s="0" t="n">
        <v>75.93134</v>
      </c>
      <c r="M1345" s="0" t="n">
        <v>3.0417</v>
      </c>
      <c r="N1345" s="0" t="n">
        <v>0</v>
      </c>
      <c r="O1345" s="0" t="n">
        <v>51.65592</v>
      </c>
      <c r="P1345" s="0" t="n">
        <v>3.2149</v>
      </c>
      <c r="Q1345" s="0" t="n">
        <v>0.01208</v>
      </c>
      <c r="R1345" s="0" t="n">
        <v>0</v>
      </c>
      <c r="S1345" s="0" t="n">
        <v>1.7595</v>
      </c>
      <c r="T1345" s="0" t="n">
        <v>2.1966</v>
      </c>
      <c r="U1345" s="0" t="n">
        <v>0</v>
      </c>
      <c r="V1345" s="2" t="n">
        <v>0.01571</v>
      </c>
      <c r="W1345" s="2" t="n">
        <v>413.46</v>
      </c>
      <c r="X1345" s="2" t="n">
        <v>0.064954</v>
      </c>
      <c r="Y1345" s="2" t="n">
        <v>0</v>
      </c>
    </row>
    <row r="1346" customFormat="false" ht="12.75" hidden="false" customHeight="false" outlineLevel="0" collapsed="false">
      <c r="B1346" s="0" t="n">
        <v>17.236</v>
      </c>
      <c r="C1346" s="0" t="n">
        <v>17.085</v>
      </c>
      <c r="D1346" s="0" t="n">
        <v>8.5394</v>
      </c>
      <c r="E1346" s="0" t="n">
        <v>8.5383</v>
      </c>
      <c r="F1346" s="0" t="n">
        <v>3.505838</v>
      </c>
      <c r="G1346" s="0" t="n">
        <v>3.504102</v>
      </c>
      <c r="H1346" s="0" t="n">
        <v>33.2399</v>
      </c>
      <c r="I1346" s="0" t="n">
        <v>33.2227</v>
      </c>
      <c r="J1346" s="0" t="n">
        <v>8.083</v>
      </c>
      <c r="K1346" s="0" t="n">
        <v>7.15617</v>
      </c>
      <c r="L1346" s="0" t="n">
        <v>75.92219</v>
      </c>
      <c r="M1346" s="0" t="n">
        <v>3.033</v>
      </c>
      <c r="N1346" s="0" t="n">
        <v>0</v>
      </c>
      <c r="O1346" s="0" t="n">
        <v>51.65592</v>
      </c>
      <c r="P1346" s="0" t="n">
        <v>3.2149</v>
      </c>
      <c r="Q1346" s="0" t="n">
        <v>0.01209</v>
      </c>
      <c r="R1346" s="0" t="n">
        <v>0</v>
      </c>
      <c r="S1346" s="0" t="n">
        <v>1.7595</v>
      </c>
      <c r="T1346" s="0" t="n">
        <v>2.1954</v>
      </c>
      <c r="U1346" s="0" t="n">
        <v>0</v>
      </c>
      <c r="V1346" s="2" t="n">
        <v>0.015603</v>
      </c>
      <c r="W1346" s="2" t="n">
        <v>413.46</v>
      </c>
      <c r="X1346" s="2" t="n">
        <v>0.064513</v>
      </c>
      <c r="Y1346" s="2" t="n">
        <v>0</v>
      </c>
    </row>
    <row r="1347" customFormat="false" ht="12.75" hidden="false" customHeight="false" outlineLevel="0" collapsed="false">
      <c r="B1347" s="0" t="n">
        <v>17.236</v>
      </c>
      <c r="C1347" s="0" t="n">
        <v>17.085</v>
      </c>
      <c r="D1347" s="0" t="n">
        <v>8.5394</v>
      </c>
      <c r="E1347" s="0" t="n">
        <v>8.538</v>
      </c>
      <c r="F1347" s="0" t="n">
        <v>3.505851</v>
      </c>
      <c r="G1347" s="0" t="n">
        <v>3.504163</v>
      </c>
      <c r="H1347" s="0" t="n">
        <v>33.24</v>
      </c>
      <c r="I1347" s="0" t="n">
        <v>33.2236</v>
      </c>
      <c r="J1347" s="0" t="n">
        <v>8.083</v>
      </c>
      <c r="K1347" s="0" t="n">
        <v>7.14686</v>
      </c>
      <c r="L1347" s="0" t="n">
        <v>75.82352</v>
      </c>
      <c r="M1347" s="0" t="n">
        <v>3.0243</v>
      </c>
      <c r="N1347" s="0" t="n">
        <v>0</v>
      </c>
      <c r="O1347" s="0" t="n">
        <v>51.65592</v>
      </c>
      <c r="P1347" s="0" t="n">
        <v>3.2149</v>
      </c>
      <c r="Q1347" s="0" t="n">
        <v>0.01211</v>
      </c>
      <c r="R1347" s="0" t="n">
        <v>0</v>
      </c>
      <c r="S1347" s="0" t="n">
        <v>1.7582</v>
      </c>
      <c r="T1347" s="0" t="n">
        <v>2.1941</v>
      </c>
      <c r="U1347" s="0" t="n">
        <v>0</v>
      </c>
      <c r="V1347" s="2" t="n">
        <v>0.015603</v>
      </c>
      <c r="W1347" s="2" t="n">
        <v>413.46</v>
      </c>
      <c r="X1347" s="2" t="n">
        <v>0.064513</v>
      </c>
      <c r="Y1347" s="2" t="n">
        <v>0</v>
      </c>
    </row>
    <row r="1348" customFormat="false" ht="12.75" hidden="false" customHeight="false" outlineLevel="0" collapsed="false">
      <c r="B1348" s="0" t="n">
        <v>17.255</v>
      </c>
      <c r="C1348" s="0" t="n">
        <v>17.104</v>
      </c>
      <c r="D1348" s="0" t="n">
        <v>8.5396</v>
      </c>
      <c r="E1348" s="0" t="n">
        <v>8.5383</v>
      </c>
      <c r="F1348" s="0" t="n">
        <v>3.505877</v>
      </c>
      <c r="G1348" s="0" t="n">
        <v>3.504133</v>
      </c>
      <c r="H1348" s="0" t="n">
        <v>33.2401</v>
      </c>
      <c r="I1348" s="0" t="n">
        <v>33.223</v>
      </c>
      <c r="J1348" s="0" t="n">
        <v>8.083</v>
      </c>
      <c r="K1348" s="0" t="n">
        <v>7.1446</v>
      </c>
      <c r="L1348" s="0" t="n">
        <v>75.79996</v>
      </c>
      <c r="M1348" s="0" t="n">
        <v>3.007</v>
      </c>
      <c r="N1348" s="0" t="n">
        <v>0</v>
      </c>
      <c r="O1348" s="0" t="n">
        <v>51.65592</v>
      </c>
      <c r="P1348" s="0" t="n">
        <v>3.2149</v>
      </c>
      <c r="Q1348" s="0" t="n">
        <v>0.01212</v>
      </c>
      <c r="R1348" s="0" t="n">
        <v>0</v>
      </c>
      <c r="S1348" s="0" t="n">
        <v>1.7582</v>
      </c>
      <c r="T1348" s="0" t="n">
        <v>2.1917</v>
      </c>
      <c r="U1348" s="0" t="n">
        <v>0</v>
      </c>
      <c r="V1348" s="2" t="n">
        <v>0.015603</v>
      </c>
      <c r="W1348" s="2" t="n">
        <v>413.46</v>
      </c>
      <c r="X1348" s="2" t="n">
        <v>0.064513</v>
      </c>
      <c r="Y1348" s="2" t="n">
        <v>0</v>
      </c>
    </row>
    <row r="1349" customFormat="false" ht="12.75" hidden="false" customHeight="false" outlineLevel="0" collapsed="false">
      <c r="B1349" s="0" t="n">
        <v>17.28</v>
      </c>
      <c r="C1349" s="0" t="n">
        <v>17.129</v>
      </c>
      <c r="D1349" s="0" t="n">
        <v>8.5392</v>
      </c>
      <c r="E1349" s="0" t="n">
        <v>8.5382</v>
      </c>
      <c r="F1349" s="0" t="n">
        <v>3.505909</v>
      </c>
      <c r="G1349" s="0" t="n">
        <v>3.504042</v>
      </c>
      <c r="H1349" s="0" t="n">
        <v>33.2408</v>
      </c>
      <c r="I1349" s="0" t="n">
        <v>33.2221</v>
      </c>
      <c r="J1349" s="0" t="n">
        <v>8.083</v>
      </c>
      <c r="K1349" s="0" t="n">
        <v>7.1595</v>
      </c>
      <c r="L1349" s="0" t="n">
        <v>75.95761</v>
      </c>
      <c r="M1349" s="0" t="n">
        <v>2.9985</v>
      </c>
      <c r="N1349" s="0" t="n">
        <v>0</v>
      </c>
      <c r="O1349" s="0" t="n">
        <v>51.65592</v>
      </c>
      <c r="P1349" s="0" t="n">
        <v>3.2149</v>
      </c>
      <c r="Q1349" s="0" t="n">
        <v>0.01213</v>
      </c>
      <c r="R1349" s="0" t="n">
        <v>0</v>
      </c>
      <c r="S1349" s="0" t="n">
        <v>1.7607</v>
      </c>
      <c r="T1349" s="0" t="n">
        <v>2.1905</v>
      </c>
      <c r="U1349" s="0" t="n">
        <v>0</v>
      </c>
      <c r="V1349" s="2" t="n">
        <v>0.015497</v>
      </c>
      <c r="W1349" s="2" t="n">
        <v>413.46</v>
      </c>
      <c r="X1349" s="2" t="n">
        <v>0.064074</v>
      </c>
      <c r="Y1349" s="2" t="n">
        <v>0</v>
      </c>
    </row>
    <row r="1350" customFormat="false" ht="12.75" hidden="false" customHeight="false" outlineLevel="0" collapsed="false">
      <c r="B1350" s="0" t="n">
        <v>17.29</v>
      </c>
      <c r="C1350" s="0" t="n">
        <v>17.139</v>
      </c>
      <c r="D1350" s="0" t="n">
        <v>8.5393</v>
      </c>
      <c r="E1350" s="0" t="n">
        <v>8.5383</v>
      </c>
      <c r="F1350" s="0" t="n">
        <v>3.505942</v>
      </c>
      <c r="G1350" s="0" t="n">
        <v>3.504102</v>
      </c>
      <c r="H1350" s="0" t="n">
        <v>33.2411</v>
      </c>
      <c r="I1350" s="0" t="n">
        <v>33.2226</v>
      </c>
      <c r="J1350" s="0" t="n">
        <v>8.083</v>
      </c>
      <c r="K1350" s="0" t="n">
        <v>7.15197</v>
      </c>
      <c r="L1350" s="0" t="n">
        <v>75.878</v>
      </c>
      <c r="M1350" s="0" t="n">
        <v>2.9985</v>
      </c>
      <c r="N1350" s="0" t="n">
        <v>0</v>
      </c>
      <c r="O1350" s="0" t="n">
        <v>51.65592</v>
      </c>
      <c r="P1350" s="0" t="n">
        <v>3.2149</v>
      </c>
      <c r="Q1350" s="0" t="n">
        <v>0.01214</v>
      </c>
      <c r="R1350" s="0" t="n">
        <v>0</v>
      </c>
      <c r="S1350" s="0" t="n">
        <v>1.7595</v>
      </c>
      <c r="T1350" s="0" t="n">
        <v>2.1905</v>
      </c>
      <c r="U1350" s="0" t="n">
        <v>0</v>
      </c>
      <c r="V1350" s="2" t="n">
        <v>0.015497</v>
      </c>
      <c r="W1350" s="2" t="n">
        <v>413.46</v>
      </c>
      <c r="X1350" s="2" t="n">
        <v>0.064074</v>
      </c>
      <c r="Y1350" s="2" t="n">
        <v>0</v>
      </c>
    </row>
    <row r="1351" customFormat="false" ht="12.75" hidden="false" customHeight="false" outlineLevel="0" collapsed="false">
      <c r="B1351" s="0" t="n">
        <v>17.299</v>
      </c>
      <c r="C1351" s="0" t="n">
        <v>17.147</v>
      </c>
      <c r="D1351" s="0" t="n">
        <v>8.5394</v>
      </c>
      <c r="E1351" s="0" t="n">
        <v>8.5383</v>
      </c>
      <c r="F1351" s="0" t="n">
        <v>3.505884</v>
      </c>
      <c r="G1351" s="0" t="n">
        <v>3.504108</v>
      </c>
      <c r="H1351" s="0" t="n">
        <v>33.2403</v>
      </c>
      <c r="I1351" s="0" t="n">
        <v>33.2227</v>
      </c>
      <c r="J1351" s="0" t="n">
        <v>8.083</v>
      </c>
      <c r="K1351" s="0" t="n">
        <v>7.14301</v>
      </c>
      <c r="L1351" s="0" t="n">
        <v>75.78279</v>
      </c>
      <c r="M1351" s="0" t="n">
        <v>3.007</v>
      </c>
      <c r="N1351" s="0" t="n">
        <v>0</v>
      </c>
      <c r="O1351" s="0" t="n">
        <v>51.65592</v>
      </c>
      <c r="P1351" s="0" t="n">
        <v>3.2149</v>
      </c>
      <c r="Q1351" s="0" t="n">
        <v>0.01215</v>
      </c>
      <c r="R1351" s="0" t="n">
        <v>0</v>
      </c>
      <c r="S1351" s="0" t="n">
        <v>1.7582</v>
      </c>
      <c r="T1351" s="0" t="n">
        <v>2.1917</v>
      </c>
      <c r="U1351" s="0" t="n">
        <v>0</v>
      </c>
      <c r="V1351" s="2" t="n">
        <v>0.015391</v>
      </c>
      <c r="W1351" s="2" t="n">
        <v>413.46</v>
      </c>
      <c r="X1351" s="2" t="n">
        <v>0.063636</v>
      </c>
      <c r="Y1351" s="2" t="n">
        <v>0</v>
      </c>
    </row>
    <row r="1352" customFormat="false" ht="12.75" hidden="false" customHeight="false" outlineLevel="0" collapsed="false">
      <c r="B1352" s="0" t="n">
        <v>17.312</v>
      </c>
      <c r="C1352" s="0" t="n">
        <v>17.16</v>
      </c>
      <c r="D1352" s="0" t="n">
        <v>8.5395</v>
      </c>
      <c r="E1352" s="0" t="n">
        <v>8.5383</v>
      </c>
      <c r="F1352" s="0" t="n">
        <v>3.505903</v>
      </c>
      <c r="G1352" s="0" t="n">
        <v>3.504102</v>
      </c>
      <c r="H1352" s="0" t="n">
        <v>33.2404</v>
      </c>
      <c r="I1352" s="0" t="n">
        <v>33.2226</v>
      </c>
      <c r="J1352" s="0" t="n">
        <v>8.083</v>
      </c>
      <c r="K1352" s="0" t="n">
        <v>7.14108</v>
      </c>
      <c r="L1352" s="0" t="n">
        <v>75.76257</v>
      </c>
      <c r="M1352" s="0" t="n">
        <v>3.0157</v>
      </c>
      <c r="N1352" s="0" t="n">
        <v>0</v>
      </c>
      <c r="O1352" s="0" t="n">
        <v>51.65592</v>
      </c>
      <c r="P1352" s="0" t="n">
        <v>3.2149</v>
      </c>
      <c r="Q1352" s="0" t="n">
        <v>0.01216</v>
      </c>
      <c r="R1352" s="0" t="n">
        <v>0</v>
      </c>
      <c r="S1352" s="0" t="n">
        <v>1.7582</v>
      </c>
      <c r="T1352" s="0" t="n">
        <v>2.1929</v>
      </c>
      <c r="U1352" s="0" t="n">
        <v>0</v>
      </c>
      <c r="V1352" s="2" t="n">
        <v>0.015465</v>
      </c>
      <c r="W1352" s="2" t="n">
        <v>411.47</v>
      </c>
      <c r="X1352" s="2" t="n">
        <v>0.063636</v>
      </c>
      <c r="Y1352" s="2" t="n">
        <v>0</v>
      </c>
    </row>
    <row r="1353" customFormat="false" ht="12.75" hidden="false" customHeight="false" outlineLevel="0" collapsed="false">
      <c r="B1353" s="0" t="n">
        <v>17.344</v>
      </c>
      <c r="C1353" s="0" t="n">
        <v>17.192</v>
      </c>
      <c r="D1353" s="0" t="n">
        <v>8.5394</v>
      </c>
      <c r="E1353" s="0" t="n">
        <v>8.5383</v>
      </c>
      <c r="F1353" s="0" t="n">
        <v>3.505922</v>
      </c>
      <c r="G1353" s="0" t="n">
        <v>3.504072</v>
      </c>
      <c r="H1353" s="0" t="n">
        <v>33.2407</v>
      </c>
      <c r="I1353" s="0" t="n">
        <v>33.2223</v>
      </c>
      <c r="J1353" s="0" t="n">
        <v>8.083</v>
      </c>
      <c r="K1353" s="0" t="n">
        <v>7.15626</v>
      </c>
      <c r="L1353" s="0" t="n">
        <v>75.92364</v>
      </c>
      <c r="M1353" s="0" t="n">
        <v>3.0243</v>
      </c>
      <c r="N1353" s="0" t="n">
        <v>0</v>
      </c>
      <c r="O1353" s="0" t="n">
        <v>51.65592</v>
      </c>
      <c r="P1353" s="0" t="n">
        <v>3.2149</v>
      </c>
      <c r="Q1353" s="0" t="n">
        <v>0.01218</v>
      </c>
      <c r="R1353" s="0" t="n">
        <v>0</v>
      </c>
      <c r="S1353" s="0" t="n">
        <v>1.7607</v>
      </c>
      <c r="T1353" s="0" t="n">
        <v>2.1941</v>
      </c>
      <c r="U1353" s="0" t="n">
        <v>0</v>
      </c>
      <c r="V1353" s="2" t="n">
        <v>0.015285</v>
      </c>
      <c r="W1353" s="2" t="n">
        <v>413.46</v>
      </c>
      <c r="X1353" s="2" t="n">
        <v>0.063199</v>
      </c>
      <c r="Y1353" s="2" t="n">
        <v>0</v>
      </c>
    </row>
    <row r="1354" customFormat="false" ht="12.75" hidden="false" customHeight="false" outlineLevel="0" collapsed="false">
      <c r="B1354" s="0" t="n">
        <v>17.351</v>
      </c>
      <c r="C1354" s="0" t="n">
        <v>17.199</v>
      </c>
      <c r="D1354" s="0" t="n">
        <v>8.5396</v>
      </c>
      <c r="E1354" s="0" t="n">
        <v>8.5383</v>
      </c>
      <c r="F1354" s="0" t="n">
        <v>3.505903</v>
      </c>
      <c r="G1354" s="0" t="n">
        <v>3.504072</v>
      </c>
      <c r="H1354" s="0" t="n">
        <v>33.2403</v>
      </c>
      <c r="I1354" s="0" t="n">
        <v>33.2223</v>
      </c>
      <c r="J1354" s="0" t="n">
        <v>8.083</v>
      </c>
      <c r="K1354" s="0" t="n">
        <v>7.14059</v>
      </c>
      <c r="L1354" s="0" t="n">
        <v>75.75751</v>
      </c>
      <c r="M1354" s="0" t="n">
        <v>3.0417</v>
      </c>
      <c r="N1354" s="0" t="n">
        <v>0</v>
      </c>
      <c r="O1354" s="0" t="n">
        <v>51.65592</v>
      </c>
      <c r="P1354" s="0" t="n">
        <v>3.2149</v>
      </c>
      <c r="Q1354" s="0" t="n">
        <v>0.01219</v>
      </c>
      <c r="R1354" s="0" t="n">
        <v>0</v>
      </c>
      <c r="S1354" s="0" t="n">
        <v>1.7582</v>
      </c>
      <c r="T1354" s="0" t="n">
        <v>2.1966</v>
      </c>
      <c r="U1354" s="0" t="n">
        <v>0</v>
      </c>
      <c r="V1354" s="2" t="n">
        <v>0.015285</v>
      </c>
      <c r="W1354" s="2" t="n">
        <v>413.46</v>
      </c>
      <c r="X1354" s="2" t="n">
        <v>0.063199</v>
      </c>
      <c r="Y1354" s="2" t="n">
        <v>0</v>
      </c>
    </row>
    <row r="1355" customFormat="false" ht="12.75" hidden="false" customHeight="false" outlineLevel="0" collapsed="false">
      <c r="B1355" s="0" t="n">
        <v>17.344</v>
      </c>
      <c r="C1355" s="0" t="n">
        <v>17.192</v>
      </c>
      <c r="D1355" s="0" t="n">
        <v>8.5393</v>
      </c>
      <c r="E1355" s="0" t="n">
        <v>8.5382</v>
      </c>
      <c r="F1355" s="0" t="n">
        <v>3.505871</v>
      </c>
      <c r="G1355" s="0" t="n">
        <v>3.504072</v>
      </c>
      <c r="H1355" s="0" t="n">
        <v>33.2403</v>
      </c>
      <c r="I1355" s="0" t="n">
        <v>33.2224</v>
      </c>
      <c r="J1355" s="0" t="n">
        <v>8.083</v>
      </c>
      <c r="K1355" s="0" t="n">
        <v>7.13898</v>
      </c>
      <c r="L1355" s="0" t="n">
        <v>75.73986</v>
      </c>
      <c r="M1355" s="0" t="n">
        <v>3.0591</v>
      </c>
      <c r="N1355" s="0" t="n">
        <v>0</v>
      </c>
      <c r="O1355" s="0" t="n">
        <v>51.65592</v>
      </c>
      <c r="P1355" s="0" t="n">
        <v>3.2149</v>
      </c>
      <c r="Q1355" s="0" t="n">
        <v>0.0122</v>
      </c>
      <c r="R1355" s="0" t="n">
        <v>0</v>
      </c>
      <c r="S1355" s="0" t="n">
        <v>1.7582</v>
      </c>
      <c r="T1355" s="0" t="n">
        <v>2.199</v>
      </c>
      <c r="U1355" s="0" t="n">
        <v>0</v>
      </c>
      <c r="V1355" s="2" t="n">
        <v>0.01518</v>
      </c>
      <c r="W1355" s="2" t="n">
        <v>413.46</v>
      </c>
      <c r="X1355" s="2" t="n">
        <v>0.062763</v>
      </c>
      <c r="Y1355" s="2" t="n">
        <v>0</v>
      </c>
    </row>
    <row r="1356" customFormat="false" ht="12.75" hidden="false" customHeight="false" outlineLevel="0" collapsed="false">
      <c r="B1356" s="0" t="n">
        <v>17.386</v>
      </c>
      <c r="C1356" s="0" t="n">
        <v>17.234</v>
      </c>
      <c r="D1356" s="0" t="n">
        <v>8.5394</v>
      </c>
      <c r="E1356" s="0" t="n">
        <v>8.5385</v>
      </c>
      <c r="F1356" s="0" t="n">
        <v>3.505929</v>
      </c>
      <c r="G1356" s="0" t="n">
        <v>3.504102</v>
      </c>
      <c r="H1356" s="0" t="n">
        <v>33.2408</v>
      </c>
      <c r="I1356" s="0" t="n">
        <v>33.2224</v>
      </c>
      <c r="J1356" s="0" t="n">
        <v>8.083</v>
      </c>
      <c r="K1356" s="0" t="n">
        <v>7.13744</v>
      </c>
      <c r="L1356" s="0" t="n">
        <v>75.72399</v>
      </c>
      <c r="M1356" s="0" t="n">
        <v>3.0679</v>
      </c>
      <c r="N1356" s="0" t="n">
        <v>0</v>
      </c>
      <c r="O1356" s="0" t="n">
        <v>51.65592</v>
      </c>
      <c r="P1356" s="0" t="n">
        <v>3.2149</v>
      </c>
      <c r="Q1356" s="0" t="n">
        <v>0.01221</v>
      </c>
      <c r="R1356" s="0" t="n">
        <v>0</v>
      </c>
      <c r="S1356" s="0" t="n">
        <v>1.7582</v>
      </c>
      <c r="T1356" s="0" t="n">
        <v>2.2002</v>
      </c>
      <c r="U1356" s="0" t="n">
        <v>0</v>
      </c>
      <c r="V1356" s="2" t="n">
        <v>0.015253</v>
      </c>
      <c r="W1356" s="2" t="n">
        <v>411.47</v>
      </c>
      <c r="X1356" s="2" t="n">
        <v>0.062763</v>
      </c>
      <c r="Y1356" s="2" t="n">
        <v>0</v>
      </c>
    </row>
    <row r="1357" customFormat="false" ht="12.75" hidden="false" customHeight="false" outlineLevel="0" collapsed="false">
      <c r="B1357" s="0" t="n">
        <v>17.395</v>
      </c>
      <c r="C1357" s="0" t="n">
        <v>17.243</v>
      </c>
      <c r="D1357" s="0" t="n">
        <v>8.5396</v>
      </c>
      <c r="E1357" s="0" t="n">
        <v>8.5383</v>
      </c>
      <c r="F1357" s="0" t="n">
        <v>3.505955</v>
      </c>
      <c r="G1357" s="0" t="n">
        <v>3.504102</v>
      </c>
      <c r="H1357" s="0" t="n">
        <v>33.2409</v>
      </c>
      <c r="I1357" s="0" t="n">
        <v>33.2226</v>
      </c>
      <c r="J1357" s="0" t="n">
        <v>8.083</v>
      </c>
      <c r="K1357" s="0" t="n">
        <v>7.13601</v>
      </c>
      <c r="L1357" s="0" t="n">
        <v>75.70914</v>
      </c>
      <c r="M1357" s="0" t="n">
        <v>3.0943</v>
      </c>
      <c r="N1357" s="0" t="n">
        <v>0</v>
      </c>
      <c r="O1357" s="0" t="n">
        <v>51.65592</v>
      </c>
      <c r="P1357" s="0" t="n">
        <v>3.2149</v>
      </c>
      <c r="Q1357" s="0" t="n">
        <v>0.01222</v>
      </c>
      <c r="R1357" s="0" t="n">
        <v>0</v>
      </c>
      <c r="S1357" s="0" t="n">
        <v>1.7582</v>
      </c>
      <c r="T1357" s="0" t="n">
        <v>2.2039</v>
      </c>
      <c r="U1357" s="0" t="n">
        <v>0</v>
      </c>
      <c r="V1357" s="2" t="n">
        <v>0.01518</v>
      </c>
      <c r="W1357" s="2" t="n">
        <v>413.46</v>
      </c>
      <c r="X1357" s="2" t="n">
        <v>0.062763</v>
      </c>
      <c r="Y1357" s="2" t="n">
        <v>0</v>
      </c>
    </row>
    <row r="1358" customFormat="false" ht="12.75" hidden="false" customHeight="false" outlineLevel="0" collapsed="false">
      <c r="B1358" s="0" t="n">
        <v>17.408</v>
      </c>
      <c r="C1358" s="0" t="n">
        <v>17.256</v>
      </c>
      <c r="D1358" s="0" t="n">
        <v>8.5394</v>
      </c>
      <c r="E1358" s="0" t="n">
        <v>8.5382</v>
      </c>
      <c r="F1358" s="0" t="n">
        <v>3.505955</v>
      </c>
      <c r="G1358" s="0" t="n">
        <v>3.504139</v>
      </c>
      <c r="H1358" s="0" t="n">
        <v>33.241</v>
      </c>
      <c r="I1358" s="0" t="n">
        <v>33.2231</v>
      </c>
      <c r="J1358" s="0" t="n">
        <v>8.083</v>
      </c>
      <c r="K1358" s="0" t="n">
        <v>7.13477</v>
      </c>
      <c r="L1358" s="0" t="n">
        <v>75.69574</v>
      </c>
      <c r="M1358" s="0" t="n">
        <v>3.1032</v>
      </c>
      <c r="N1358" s="0" t="n">
        <v>0</v>
      </c>
      <c r="O1358" s="0" t="n">
        <v>51.65592</v>
      </c>
      <c r="P1358" s="0" t="n">
        <v>3.2149</v>
      </c>
      <c r="Q1358" s="0" t="n">
        <v>0.01223</v>
      </c>
      <c r="R1358" s="0" t="n">
        <v>0</v>
      </c>
      <c r="S1358" s="0" t="n">
        <v>1.7582</v>
      </c>
      <c r="T1358" s="0" t="n">
        <v>2.2051</v>
      </c>
      <c r="U1358" s="0" t="n">
        <v>0</v>
      </c>
      <c r="V1358" s="2" t="n">
        <v>0.015075</v>
      </c>
      <c r="W1358" s="2" t="n">
        <v>413.46</v>
      </c>
      <c r="X1358" s="2" t="n">
        <v>0.062328</v>
      </c>
      <c r="Y1358" s="2" t="n">
        <v>0</v>
      </c>
    </row>
    <row r="1359" customFormat="false" ht="12.75" hidden="false" customHeight="false" outlineLevel="0" collapsed="false">
      <c r="B1359" s="0" t="n">
        <v>17.419</v>
      </c>
      <c r="C1359" s="0" t="n">
        <v>17.266</v>
      </c>
      <c r="D1359" s="0" t="n">
        <v>8.5395</v>
      </c>
      <c r="E1359" s="0" t="n">
        <v>8.5383</v>
      </c>
      <c r="F1359" s="0" t="n">
        <v>3.505974</v>
      </c>
      <c r="G1359" s="0" t="n">
        <v>3.504133</v>
      </c>
      <c r="H1359" s="0" t="n">
        <v>33.2411</v>
      </c>
      <c r="I1359" s="0" t="n">
        <v>33.2229</v>
      </c>
      <c r="J1359" s="0" t="n">
        <v>8.083</v>
      </c>
      <c r="K1359" s="0" t="n">
        <v>7.13361</v>
      </c>
      <c r="L1359" s="0" t="n">
        <v>75.68362</v>
      </c>
      <c r="M1359" s="0" t="n">
        <v>3.1032</v>
      </c>
      <c r="N1359" s="0" t="n">
        <v>0</v>
      </c>
      <c r="O1359" s="0" t="n">
        <v>51.65592</v>
      </c>
      <c r="P1359" s="0" t="n">
        <v>3.2149</v>
      </c>
      <c r="Q1359" s="0" t="n">
        <v>0.01225</v>
      </c>
      <c r="R1359" s="0" t="n">
        <v>0</v>
      </c>
      <c r="S1359" s="0" t="n">
        <v>1.7582</v>
      </c>
      <c r="T1359" s="0" t="n">
        <v>2.2051</v>
      </c>
      <c r="U1359" s="0" t="n">
        <v>0</v>
      </c>
      <c r="V1359" s="2" t="n">
        <v>0.015075</v>
      </c>
      <c r="W1359" s="2" t="n">
        <v>413.46</v>
      </c>
      <c r="X1359" s="2" t="n">
        <v>0.062328</v>
      </c>
      <c r="Y1359" s="2" t="n">
        <v>0</v>
      </c>
    </row>
    <row r="1360" customFormat="false" ht="12.75" hidden="false" customHeight="false" outlineLevel="0" collapsed="false">
      <c r="B1360" s="0" t="n">
        <v>17.427</v>
      </c>
      <c r="C1360" s="0" t="n">
        <v>17.275</v>
      </c>
      <c r="D1360" s="0" t="n">
        <v>8.5394</v>
      </c>
      <c r="E1360" s="0" t="n">
        <v>8.538</v>
      </c>
      <c r="F1360" s="0" t="n">
        <v>3.506026</v>
      </c>
      <c r="G1360" s="0" t="n">
        <v>3.504133</v>
      </c>
      <c r="H1360" s="0" t="n">
        <v>33.2418</v>
      </c>
      <c r="I1360" s="0" t="n">
        <v>33.2232</v>
      </c>
      <c r="J1360" s="0" t="n">
        <v>8.083</v>
      </c>
      <c r="K1360" s="0" t="n">
        <v>7.13258</v>
      </c>
      <c r="L1360" s="0" t="n">
        <v>75.67287</v>
      </c>
      <c r="M1360" s="0" t="n">
        <v>3.1121</v>
      </c>
      <c r="N1360" s="0" t="n">
        <v>0</v>
      </c>
      <c r="O1360" s="0" t="n">
        <v>51.65592</v>
      </c>
      <c r="P1360" s="0" t="n">
        <v>3.2149</v>
      </c>
      <c r="Q1360" s="0" t="n">
        <v>0.01226</v>
      </c>
      <c r="R1360" s="0" t="n">
        <v>0</v>
      </c>
      <c r="S1360" s="0" t="n">
        <v>1.7582</v>
      </c>
      <c r="T1360" s="0" t="n">
        <v>2.2063</v>
      </c>
      <c r="U1360" s="0" t="n">
        <v>0</v>
      </c>
      <c r="V1360" s="2" t="n">
        <v>0.01497</v>
      </c>
      <c r="W1360" s="2" t="n">
        <v>413.46</v>
      </c>
      <c r="X1360" s="2" t="n">
        <v>0.061895</v>
      </c>
      <c r="Y1360" s="2" t="n">
        <v>0</v>
      </c>
    </row>
    <row r="1361" customFormat="false" ht="12.75" hidden="false" customHeight="false" outlineLevel="0" collapsed="false">
      <c r="B1361" s="0" t="n">
        <v>17.462</v>
      </c>
      <c r="C1361" s="0" t="n">
        <v>17.309</v>
      </c>
      <c r="D1361" s="0" t="n">
        <v>8.5393</v>
      </c>
      <c r="E1361" s="0" t="n">
        <v>8.5382</v>
      </c>
      <c r="F1361" s="0" t="n">
        <v>3.506046</v>
      </c>
      <c r="G1361" s="0" t="n">
        <v>3.504133</v>
      </c>
      <c r="H1361" s="0" t="n">
        <v>33.2421</v>
      </c>
      <c r="I1361" s="0" t="n">
        <v>33.223</v>
      </c>
      <c r="J1361" s="0" t="n">
        <v>8.083</v>
      </c>
      <c r="K1361" s="0" t="n">
        <v>7.13173</v>
      </c>
      <c r="L1361" s="0" t="n">
        <v>75.66374</v>
      </c>
      <c r="M1361" s="0" t="n">
        <v>3.1121</v>
      </c>
      <c r="N1361" s="0" t="n">
        <v>0</v>
      </c>
      <c r="O1361" s="0" t="n">
        <v>51.65592</v>
      </c>
      <c r="P1361" s="0" t="n">
        <v>3.2149</v>
      </c>
      <c r="Q1361" s="0" t="n">
        <v>0.01227</v>
      </c>
      <c r="R1361" s="0" t="n">
        <v>0</v>
      </c>
      <c r="S1361" s="0" t="n">
        <v>1.7582</v>
      </c>
      <c r="T1361" s="0" t="n">
        <v>2.2063</v>
      </c>
      <c r="U1361" s="0" t="n">
        <v>0</v>
      </c>
      <c r="V1361" s="2" t="n">
        <v>0.01497</v>
      </c>
      <c r="W1361" s="2" t="n">
        <v>413.46</v>
      </c>
      <c r="X1361" s="2" t="n">
        <v>0.061895</v>
      </c>
      <c r="Y1361" s="2" t="n">
        <v>0</v>
      </c>
    </row>
    <row r="1362" customFormat="false" ht="12.75" hidden="false" customHeight="false" outlineLevel="0" collapsed="false">
      <c r="B1362" s="0" t="n">
        <v>17.459</v>
      </c>
      <c r="C1362" s="0" t="n">
        <v>17.306</v>
      </c>
      <c r="D1362" s="0" t="n">
        <v>8.5393</v>
      </c>
      <c r="E1362" s="0" t="n">
        <v>8.5382</v>
      </c>
      <c r="F1362" s="0" t="n">
        <v>3.506065</v>
      </c>
      <c r="G1362" s="0" t="n">
        <v>3.504133</v>
      </c>
      <c r="H1362" s="0" t="n">
        <v>33.2423</v>
      </c>
      <c r="I1362" s="0" t="n">
        <v>33.223</v>
      </c>
      <c r="J1362" s="0" t="n">
        <v>8.083</v>
      </c>
      <c r="K1362" s="0" t="n">
        <v>7.12247</v>
      </c>
      <c r="L1362" s="0" t="n">
        <v>75.56571</v>
      </c>
      <c r="M1362" s="0" t="n">
        <v>3.1032</v>
      </c>
      <c r="N1362" s="0" t="n">
        <v>0</v>
      </c>
      <c r="O1362" s="0" t="n">
        <v>51.65592</v>
      </c>
      <c r="P1362" s="0" t="n">
        <v>3.2149</v>
      </c>
      <c r="Q1362" s="0" t="n">
        <v>0.01228</v>
      </c>
      <c r="R1362" s="0" t="n">
        <v>0</v>
      </c>
      <c r="S1362" s="0" t="n">
        <v>1.757</v>
      </c>
      <c r="T1362" s="0" t="n">
        <v>2.2051</v>
      </c>
      <c r="U1362" s="0" t="n">
        <v>0</v>
      </c>
      <c r="V1362" s="2" t="n">
        <v>0.014866</v>
      </c>
      <c r="W1362" s="2" t="n">
        <v>413.46</v>
      </c>
      <c r="X1362" s="2" t="n">
        <v>0.061463</v>
      </c>
      <c r="Y1362" s="2" t="n">
        <v>0</v>
      </c>
    </row>
    <row r="1363" customFormat="false" ht="12.75" hidden="false" customHeight="false" outlineLevel="0" collapsed="false">
      <c r="B1363" s="0" t="n">
        <v>17.472</v>
      </c>
      <c r="C1363" s="0" t="n">
        <v>17.319</v>
      </c>
      <c r="D1363" s="0" t="n">
        <v>8.5393</v>
      </c>
      <c r="E1363" s="0" t="n">
        <v>8.5383</v>
      </c>
      <c r="F1363" s="0" t="n">
        <v>3.506078</v>
      </c>
      <c r="G1363" s="0" t="n">
        <v>3.504163</v>
      </c>
      <c r="H1363" s="0" t="n">
        <v>33.2424</v>
      </c>
      <c r="I1363" s="0" t="n">
        <v>33.2232</v>
      </c>
      <c r="J1363" s="0" t="n">
        <v>8.083</v>
      </c>
      <c r="K1363" s="0" t="n">
        <v>7.12037</v>
      </c>
      <c r="L1363" s="0" t="n">
        <v>75.54348</v>
      </c>
      <c r="M1363" s="0" t="n">
        <v>3.1032</v>
      </c>
      <c r="N1363" s="0" t="n">
        <v>0</v>
      </c>
      <c r="O1363" s="0" t="n">
        <v>51.65592</v>
      </c>
      <c r="P1363" s="0" t="n">
        <v>3.2149</v>
      </c>
      <c r="Q1363" s="0" t="n">
        <v>0.01229</v>
      </c>
      <c r="R1363" s="0" t="n">
        <v>0</v>
      </c>
      <c r="S1363" s="0" t="n">
        <v>1.757</v>
      </c>
      <c r="T1363" s="0" t="n">
        <v>2.2051</v>
      </c>
      <c r="U1363" s="0" t="n">
        <v>0</v>
      </c>
      <c r="V1363" s="2" t="n">
        <v>0.014761</v>
      </c>
      <c r="W1363" s="2" t="n">
        <v>413.46</v>
      </c>
      <c r="X1363" s="2" t="n">
        <v>0.061032</v>
      </c>
      <c r="Y1363" s="2" t="n">
        <v>0</v>
      </c>
    </row>
    <row r="1364" customFormat="false" ht="12.75" hidden="false" customHeight="false" outlineLevel="0" collapsed="false">
      <c r="B1364" s="0" t="n">
        <v>17.494</v>
      </c>
      <c r="C1364" s="0" t="n">
        <v>17.341</v>
      </c>
      <c r="D1364" s="0" t="n">
        <v>8.5394</v>
      </c>
      <c r="E1364" s="0" t="n">
        <v>8.5383</v>
      </c>
      <c r="F1364" s="0" t="n">
        <v>3.506059</v>
      </c>
      <c r="G1364" s="0" t="n">
        <v>3.504236</v>
      </c>
      <c r="H1364" s="0" t="n">
        <v>33.2421</v>
      </c>
      <c r="I1364" s="0" t="n">
        <v>33.2239</v>
      </c>
      <c r="J1364" s="0" t="n">
        <v>8.083</v>
      </c>
      <c r="K1364" s="0" t="n">
        <v>7.11847</v>
      </c>
      <c r="L1364" s="0" t="n">
        <v>75.52334</v>
      </c>
      <c r="M1364" s="0" t="n">
        <v>3.0855</v>
      </c>
      <c r="N1364" s="0" t="n">
        <v>0</v>
      </c>
      <c r="O1364" s="0" t="n">
        <v>51.65592</v>
      </c>
      <c r="P1364" s="0" t="n">
        <v>3.2149</v>
      </c>
      <c r="Q1364" s="0" t="n">
        <v>0.0123</v>
      </c>
      <c r="R1364" s="0" t="n">
        <v>0</v>
      </c>
      <c r="S1364" s="0" t="n">
        <v>1.757</v>
      </c>
      <c r="T1364" s="0" t="n">
        <v>2.2027</v>
      </c>
      <c r="U1364" s="0" t="n">
        <v>0</v>
      </c>
      <c r="V1364" s="2" t="n">
        <v>0.014761</v>
      </c>
      <c r="W1364" s="2" t="n">
        <v>413.46</v>
      </c>
      <c r="X1364" s="2" t="n">
        <v>0.061032</v>
      </c>
      <c r="Y1364" s="2" t="n">
        <v>0</v>
      </c>
    </row>
    <row r="1365" customFormat="false" ht="12.75" hidden="false" customHeight="false" outlineLevel="0" collapsed="false">
      <c r="B1365" s="0" t="n">
        <v>17.491</v>
      </c>
      <c r="C1365" s="0" t="n">
        <v>17.338</v>
      </c>
      <c r="D1365" s="0" t="n">
        <v>8.5396</v>
      </c>
      <c r="E1365" s="0" t="n">
        <v>8.5383</v>
      </c>
      <c r="F1365" s="0" t="n">
        <v>3.506091</v>
      </c>
      <c r="G1365" s="0" t="n">
        <v>3.50423</v>
      </c>
      <c r="H1365" s="0" t="n">
        <v>33.2422</v>
      </c>
      <c r="I1365" s="0" t="n">
        <v>33.2239</v>
      </c>
      <c r="J1365" s="0" t="n">
        <v>8.083</v>
      </c>
      <c r="K1365" s="0" t="n">
        <v>7.1167</v>
      </c>
      <c r="L1365" s="0" t="n">
        <v>75.50498</v>
      </c>
      <c r="M1365" s="0" t="n">
        <v>3.0767</v>
      </c>
      <c r="N1365" s="0" t="n">
        <v>0</v>
      </c>
      <c r="O1365" s="0" t="n">
        <v>51.65592</v>
      </c>
      <c r="P1365" s="0" t="n">
        <v>3.2149</v>
      </c>
      <c r="Q1365" s="0" t="n">
        <v>0.01231</v>
      </c>
      <c r="R1365" s="0" t="n">
        <v>0</v>
      </c>
      <c r="S1365" s="0" t="n">
        <v>1.757</v>
      </c>
      <c r="T1365" s="0" t="n">
        <v>2.2015</v>
      </c>
      <c r="U1365" s="0" t="n">
        <v>0</v>
      </c>
      <c r="V1365" s="2" t="n">
        <v>0.014761</v>
      </c>
      <c r="W1365" s="2" t="n">
        <v>413.46</v>
      </c>
      <c r="X1365" s="2" t="n">
        <v>0.061032</v>
      </c>
      <c r="Y1365" s="2" t="n">
        <v>0</v>
      </c>
    </row>
    <row r="1366" customFormat="false" ht="12.75" hidden="false" customHeight="false" outlineLevel="0" collapsed="false">
      <c r="B1366" s="0" t="n">
        <v>17.515</v>
      </c>
      <c r="C1366" s="0" t="n">
        <v>17.361</v>
      </c>
      <c r="D1366" s="0" t="n">
        <v>8.5393</v>
      </c>
      <c r="E1366" s="0" t="n">
        <v>8.538</v>
      </c>
      <c r="F1366" s="0" t="n">
        <v>3.506091</v>
      </c>
      <c r="G1366" s="0" t="n">
        <v>3.504291</v>
      </c>
      <c r="H1366" s="0" t="n">
        <v>33.2425</v>
      </c>
      <c r="I1366" s="0" t="n">
        <v>33.2248</v>
      </c>
      <c r="J1366" s="0" t="n">
        <v>8.083</v>
      </c>
      <c r="K1366" s="0" t="n">
        <v>7.11523</v>
      </c>
      <c r="L1366" s="0" t="n">
        <v>75.48898</v>
      </c>
      <c r="M1366" s="0" t="n">
        <v>3.0591</v>
      </c>
      <c r="N1366" s="0" t="n">
        <v>0</v>
      </c>
      <c r="O1366" s="0" t="n">
        <v>51.65592</v>
      </c>
      <c r="P1366" s="0" t="n">
        <v>3.2149</v>
      </c>
      <c r="Q1366" s="0" t="n">
        <v>0.01233</v>
      </c>
      <c r="R1366" s="0" t="n">
        <v>0</v>
      </c>
      <c r="S1366" s="0" t="n">
        <v>1.757</v>
      </c>
      <c r="T1366" s="0" t="n">
        <v>2.199</v>
      </c>
      <c r="U1366" s="0" t="n">
        <v>0</v>
      </c>
      <c r="V1366" s="2" t="n">
        <v>0.014657</v>
      </c>
      <c r="W1366" s="2" t="n">
        <v>413.46</v>
      </c>
      <c r="X1366" s="2" t="n">
        <v>0.060603</v>
      </c>
      <c r="Y1366" s="2" t="n">
        <v>0</v>
      </c>
    </row>
    <row r="1367" customFormat="false" ht="12.75" hidden="false" customHeight="false" outlineLevel="0" collapsed="false">
      <c r="B1367" s="0" t="n">
        <v>17.526</v>
      </c>
      <c r="C1367" s="0" t="n">
        <v>17.373</v>
      </c>
      <c r="D1367" s="0" t="n">
        <v>8.5394</v>
      </c>
      <c r="E1367" s="0" t="n">
        <v>8.5382</v>
      </c>
      <c r="F1367" s="0" t="n">
        <v>3.506123</v>
      </c>
      <c r="G1367" s="0" t="n">
        <v>3.50426</v>
      </c>
      <c r="H1367" s="0" t="n">
        <v>33.2428</v>
      </c>
      <c r="I1367" s="0" t="n">
        <v>33.2243</v>
      </c>
      <c r="J1367" s="0" t="n">
        <v>8.083</v>
      </c>
      <c r="K1367" s="0" t="n">
        <v>7.11387</v>
      </c>
      <c r="L1367" s="0" t="n">
        <v>75.47484</v>
      </c>
      <c r="M1367" s="0" t="n">
        <v>3.0417</v>
      </c>
      <c r="N1367" s="0" t="n">
        <v>0</v>
      </c>
      <c r="O1367" s="0" t="n">
        <v>51.65592</v>
      </c>
      <c r="P1367" s="0" t="n">
        <v>3.2149</v>
      </c>
      <c r="Q1367" s="0" t="n">
        <v>0.01234</v>
      </c>
      <c r="R1367" s="0" t="n">
        <v>0</v>
      </c>
      <c r="S1367" s="0" t="n">
        <v>1.757</v>
      </c>
      <c r="T1367" s="0" t="n">
        <v>2.1966</v>
      </c>
      <c r="U1367" s="0" t="n">
        <v>0</v>
      </c>
      <c r="V1367" s="2" t="n">
        <v>0.014657</v>
      </c>
      <c r="W1367" s="2" t="n">
        <v>413.46</v>
      </c>
      <c r="X1367" s="2" t="n">
        <v>0.060603</v>
      </c>
      <c r="Y1367" s="2" t="n">
        <v>0</v>
      </c>
    </row>
    <row r="1368" customFormat="false" ht="12.75" hidden="false" customHeight="false" outlineLevel="0" collapsed="false">
      <c r="B1368" s="0" t="n">
        <v>17.545</v>
      </c>
      <c r="C1368" s="0" t="n">
        <v>17.392</v>
      </c>
      <c r="D1368" s="0" t="n">
        <v>8.5396</v>
      </c>
      <c r="E1368" s="0" t="n">
        <v>8.5383</v>
      </c>
      <c r="F1368" s="0" t="n">
        <v>3.506182</v>
      </c>
      <c r="G1368" s="0" t="n">
        <v>3.50426</v>
      </c>
      <c r="H1368" s="0" t="n">
        <v>33.2432</v>
      </c>
      <c r="I1368" s="0" t="n">
        <v>33.2242</v>
      </c>
      <c r="J1368" s="0" t="n">
        <v>8.083</v>
      </c>
      <c r="K1368" s="0" t="n">
        <v>7.11268</v>
      </c>
      <c r="L1368" s="0" t="n">
        <v>75.4628</v>
      </c>
      <c r="M1368" s="0" t="n">
        <v>3.0157</v>
      </c>
      <c r="N1368" s="0" t="n">
        <v>0</v>
      </c>
      <c r="O1368" s="0" t="n">
        <v>51.65592</v>
      </c>
      <c r="P1368" s="0" t="n">
        <v>3.2149</v>
      </c>
      <c r="Q1368" s="0" t="n">
        <v>0.01235</v>
      </c>
      <c r="R1368" s="0" t="n">
        <v>0</v>
      </c>
      <c r="S1368" s="0" t="n">
        <v>1.757</v>
      </c>
      <c r="T1368" s="0" t="n">
        <v>2.1929</v>
      </c>
      <c r="U1368" s="0" t="n">
        <v>0</v>
      </c>
      <c r="V1368" s="2" t="n">
        <v>0.014657</v>
      </c>
      <c r="W1368" s="2" t="n">
        <v>413.46</v>
      </c>
      <c r="X1368" s="2" t="n">
        <v>0.060603</v>
      </c>
      <c r="Y1368" s="2" t="n">
        <v>0</v>
      </c>
    </row>
    <row r="1369" customFormat="false" ht="12.75" hidden="false" customHeight="false" outlineLevel="0" collapsed="false">
      <c r="B1369" s="0" t="n">
        <v>17.537</v>
      </c>
      <c r="C1369" s="0" t="n">
        <v>17.383</v>
      </c>
      <c r="D1369" s="0" t="n">
        <v>8.5395</v>
      </c>
      <c r="E1369" s="0" t="n">
        <v>8.5382</v>
      </c>
      <c r="F1369" s="0" t="n">
        <v>3.506201</v>
      </c>
      <c r="G1369" s="0" t="n">
        <v>3.504291</v>
      </c>
      <c r="H1369" s="0" t="n">
        <v>33.2435</v>
      </c>
      <c r="I1369" s="0" t="n">
        <v>33.2246</v>
      </c>
      <c r="J1369" s="0" t="n">
        <v>8.083</v>
      </c>
      <c r="K1369" s="0" t="n">
        <v>7.11172</v>
      </c>
      <c r="L1369" s="0" t="n">
        <v>75.45256</v>
      </c>
      <c r="M1369" s="0" t="n">
        <v>2.9899</v>
      </c>
      <c r="N1369" s="0" t="n">
        <v>0</v>
      </c>
      <c r="O1369" s="0" t="n">
        <v>51.65592</v>
      </c>
      <c r="P1369" s="0" t="n">
        <v>3.2149</v>
      </c>
      <c r="Q1369" s="0" t="n">
        <v>0.01236</v>
      </c>
      <c r="R1369" s="0" t="n">
        <v>0</v>
      </c>
      <c r="S1369" s="0" t="n">
        <v>1.757</v>
      </c>
      <c r="T1369" s="0" t="n">
        <v>2.1893</v>
      </c>
      <c r="U1369" s="0" t="n">
        <v>0</v>
      </c>
      <c r="V1369" s="2" t="n">
        <v>0.014554</v>
      </c>
      <c r="W1369" s="2" t="n">
        <v>413.46</v>
      </c>
      <c r="X1369" s="2" t="n">
        <v>0.060174</v>
      </c>
      <c r="Y1369" s="2" t="n">
        <v>0</v>
      </c>
    </row>
    <row r="1370" customFormat="false" ht="12.75" hidden="false" customHeight="false" outlineLevel="0" collapsed="false">
      <c r="B1370" s="0" t="n">
        <v>17.566</v>
      </c>
      <c r="C1370" s="0" t="n">
        <v>17.412</v>
      </c>
      <c r="D1370" s="0" t="n">
        <v>8.5394</v>
      </c>
      <c r="E1370" s="0" t="n">
        <v>8.5382</v>
      </c>
      <c r="F1370" s="0" t="n">
        <v>3.506221</v>
      </c>
      <c r="G1370" s="0" t="n">
        <v>3.504291</v>
      </c>
      <c r="H1370" s="0" t="n">
        <v>33.2438</v>
      </c>
      <c r="I1370" s="0" t="n">
        <v>33.2246</v>
      </c>
      <c r="J1370" s="0" t="n">
        <v>8.083</v>
      </c>
      <c r="K1370" s="0" t="n">
        <v>7.10251</v>
      </c>
      <c r="L1370" s="0" t="n">
        <v>75.35486</v>
      </c>
      <c r="M1370" s="0" t="n">
        <v>2.9643</v>
      </c>
      <c r="N1370" s="0" t="n">
        <v>0</v>
      </c>
      <c r="O1370" s="0" t="n">
        <v>51.65592</v>
      </c>
      <c r="P1370" s="0" t="n">
        <v>3.2149</v>
      </c>
      <c r="Q1370" s="0" t="n">
        <v>0.01237</v>
      </c>
      <c r="R1370" s="0" t="n">
        <v>0</v>
      </c>
      <c r="S1370" s="0" t="n">
        <v>1.7558</v>
      </c>
      <c r="T1370" s="0" t="n">
        <v>2.1856</v>
      </c>
      <c r="U1370" s="0" t="n">
        <v>0</v>
      </c>
      <c r="V1370" s="2" t="n">
        <v>0.014554</v>
      </c>
      <c r="W1370" s="2" t="n">
        <v>413.46</v>
      </c>
      <c r="X1370" s="2" t="n">
        <v>0.060174</v>
      </c>
      <c r="Y1370" s="2" t="n">
        <v>0</v>
      </c>
    </row>
    <row r="1371" customFormat="false" ht="12.75" hidden="false" customHeight="false" outlineLevel="0" collapsed="false">
      <c r="B1371" s="0" t="n">
        <v>17.58</v>
      </c>
      <c r="C1371" s="0" t="n">
        <v>17.426</v>
      </c>
      <c r="D1371" s="0" t="n">
        <v>8.5394</v>
      </c>
      <c r="E1371" s="0" t="n">
        <v>8.5382</v>
      </c>
      <c r="F1371" s="0" t="n">
        <v>3.506234</v>
      </c>
      <c r="G1371" s="0" t="n">
        <v>3.504358</v>
      </c>
      <c r="H1371" s="0" t="n">
        <v>33.2439</v>
      </c>
      <c r="I1371" s="0" t="n">
        <v>33.2253</v>
      </c>
      <c r="J1371" s="0" t="n">
        <v>8.083</v>
      </c>
      <c r="K1371" s="0" t="n">
        <v>7.10894</v>
      </c>
      <c r="L1371" s="0" t="n">
        <v>75.42317</v>
      </c>
      <c r="M1371" s="0" t="n">
        <v>2.9474</v>
      </c>
      <c r="N1371" s="0" t="n">
        <v>0</v>
      </c>
      <c r="O1371" s="0" t="n">
        <v>51.65592</v>
      </c>
      <c r="P1371" s="0" t="n">
        <v>3.2149</v>
      </c>
      <c r="Q1371" s="0" t="n">
        <v>0.01238</v>
      </c>
      <c r="R1371" s="0" t="n">
        <v>0</v>
      </c>
      <c r="S1371" s="0" t="n">
        <v>1.757</v>
      </c>
      <c r="T1371" s="0" t="n">
        <v>2.1832</v>
      </c>
      <c r="U1371" s="0" t="n">
        <v>0</v>
      </c>
      <c r="V1371" s="2" t="n">
        <v>0.01445</v>
      </c>
      <c r="W1371" s="2" t="n">
        <v>413.46</v>
      </c>
      <c r="X1371" s="2" t="n">
        <v>0.059747</v>
      </c>
      <c r="Y1371" s="2" t="n">
        <v>0</v>
      </c>
    </row>
    <row r="1372" customFormat="false" ht="12.75" hidden="false" customHeight="false" outlineLevel="0" collapsed="false">
      <c r="B1372" s="0" t="n">
        <v>17.58</v>
      </c>
      <c r="C1372" s="0" t="n">
        <v>17.426</v>
      </c>
      <c r="D1372" s="0" t="n">
        <v>8.5394</v>
      </c>
      <c r="E1372" s="0" t="n">
        <v>8.5383</v>
      </c>
      <c r="F1372" s="0" t="n">
        <v>3.506234</v>
      </c>
      <c r="G1372" s="0" t="n">
        <v>3.504321</v>
      </c>
      <c r="H1372" s="0" t="n">
        <v>33.2439</v>
      </c>
      <c r="I1372" s="0" t="n">
        <v>33.2249</v>
      </c>
      <c r="J1372" s="0" t="n">
        <v>8.083</v>
      </c>
      <c r="K1372" s="0" t="n">
        <v>7.10016</v>
      </c>
      <c r="L1372" s="0" t="n">
        <v>75.32992</v>
      </c>
      <c r="M1372" s="0" t="n">
        <v>2.9306</v>
      </c>
      <c r="N1372" s="0" t="n">
        <v>0</v>
      </c>
      <c r="O1372" s="0" t="n">
        <v>51.65592</v>
      </c>
      <c r="P1372" s="0" t="n">
        <v>3.2149</v>
      </c>
      <c r="Q1372" s="0" t="n">
        <v>0.0124</v>
      </c>
      <c r="R1372" s="0" t="n">
        <v>0</v>
      </c>
      <c r="S1372" s="0" t="n">
        <v>1.7558</v>
      </c>
      <c r="T1372" s="0" t="n">
        <v>2.1807</v>
      </c>
      <c r="U1372" s="0" t="n">
        <v>0</v>
      </c>
      <c r="V1372" s="2" t="n">
        <v>0.014347</v>
      </c>
      <c r="W1372" s="2" t="n">
        <v>413.46</v>
      </c>
      <c r="X1372" s="2" t="n">
        <v>0.059321</v>
      </c>
      <c r="Y1372" s="2" t="n">
        <v>0</v>
      </c>
    </row>
    <row r="1373" customFormat="false" ht="12.75" hidden="false" customHeight="false" outlineLevel="0" collapsed="false">
      <c r="B1373" s="0" t="n">
        <v>17.598</v>
      </c>
      <c r="C1373" s="0" t="n">
        <v>17.444</v>
      </c>
      <c r="D1373" s="0" t="n">
        <v>8.5393</v>
      </c>
      <c r="E1373" s="0" t="n">
        <v>8.5382</v>
      </c>
      <c r="F1373" s="0" t="n">
        <v>3.506253</v>
      </c>
      <c r="G1373" s="0" t="n">
        <v>3.504352</v>
      </c>
      <c r="H1373" s="0" t="n">
        <v>33.2442</v>
      </c>
      <c r="I1373" s="0" t="n">
        <v>33.2252</v>
      </c>
      <c r="J1373" s="0" t="n">
        <v>8.083</v>
      </c>
      <c r="K1373" s="0" t="n">
        <v>7.10705</v>
      </c>
      <c r="L1373" s="0" t="n">
        <v>75.40302</v>
      </c>
      <c r="M1373" s="0" t="n">
        <v>2.9138</v>
      </c>
      <c r="N1373" s="0" t="n">
        <v>0</v>
      </c>
      <c r="O1373" s="0" t="n">
        <v>51.65592</v>
      </c>
      <c r="P1373" s="0" t="n">
        <v>3.21488</v>
      </c>
      <c r="Q1373" s="0" t="n">
        <v>0.01241</v>
      </c>
      <c r="R1373" s="0" t="n">
        <v>0</v>
      </c>
      <c r="S1373" s="0" t="n">
        <v>1.757</v>
      </c>
      <c r="T1373" s="0" t="n">
        <v>2.1783</v>
      </c>
      <c r="U1373" s="0" t="n">
        <v>0</v>
      </c>
      <c r="V1373" s="2" t="n">
        <v>0.014347</v>
      </c>
      <c r="W1373" s="2" t="n">
        <v>413.46</v>
      </c>
      <c r="X1373" s="2" t="n">
        <v>0.059321</v>
      </c>
      <c r="Y1373" s="2" t="n">
        <v>0</v>
      </c>
    </row>
    <row r="1374" customFormat="false" ht="12.75" hidden="false" customHeight="false" outlineLevel="0" collapsed="false">
      <c r="B1374" s="0" t="n">
        <v>17.601</v>
      </c>
      <c r="C1374" s="0" t="n">
        <v>17.447</v>
      </c>
      <c r="D1374" s="0" t="n">
        <v>8.5394</v>
      </c>
      <c r="E1374" s="0" t="n">
        <v>8.5382</v>
      </c>
      <c r="F1374" s="0" t="n">
        <v>3.506266</v>
      </c>
      <c r="G1374" s="0" t="n">
        <v>3.504382</v>
      </c>
      <c r="H1374" s="0" t="n">
        <v>33.2442</v>
      </c>
      <c r="I1374" s="0" t="n">
        <v>33.2256</v>
      </c>
      <c r="J1374" s="0" t="n">
        <v>8.083</v>
      </c>
      <c r="K1374" s="0" t="n">
        <v>7.09869</v>
      </c>
      <c r="L1374" s="0" t="n">
        <v>75.31452</v>
      </c>
      <c r="M1374" s="0" t="n">
        <v>2.9055</v>
      </c>
      <c r="N1374" s="0" t="n">
        <v>0</v>
      </c>
      <c r="O1374" s="0" t="n">
        <v>51.65592</v>
      </c>
      <c r="P1374" s="0" t="n">
        <v>3.21488</v>
      </c>
      <c r="Q1374" s="0" t="n">
        <v>0.01242</v>
      </c>
      <c r="R1374" s="0" t="n">
        <v>0</v>
      </c>
      <c r="S1374" s="0" t="n">
        <v>1.7558</v>
      </c>
      <c r="T1374" s="0" t="n">
        <v>2.177</v>
      </c>
      <c r="U1374" s="0" t="n">
        <v>0</v>
      </c>
      <c r="V1374" s="2" t="n">
        <v>0.014347</v>
      </c>
      <c r="W1374" s="2" t="n">
        <v>413.46</v>
      </c>
      <c r="X1374" s="2" t="n">
        <v>0.059321</v>
      </c>
      <c r="Y1374" s="2" t="n">
        <v>0</v>
      </c>
    </row>
    <row r="1375" customFormat="false" ht="12.75" hidden="false" customHeight="false" outlineLevel="0" collapsed="false">
      <c r="B1375" s="0" t="n">
        <v>17.623</v>
      </c>
      <c r="C1375" s="0" t="n">
        <v>17.468</v>
      </c>
      <c r="D1375" s="0" t="n">
        <v>8.5394</v>
      </c>
      <c r="E1375" s="0" t="n">
        <v>8.538</v>
      </c>
      <c r="F1375" s="0" t="n">
        <v>3.506247</v>
      </c>
      <c r="G1375" s="0" t="n">
        <v>3.504418</v>
      </c>
      <c r="H1375" s="0" t="n">
        <v>33.244</v>
      </c>
      <c r="I1375" s="0" t="n">
        <v>33.2261</v>
      </c>
      <c r="J1375" s="0" t="n">
        <v>8.083</v>
      </c>
      <c r="K1375" s="0" t="n">
        <v>7.09757</v>
      </c>
      <c r="L1375" s="0" t="n">
        <v>75.30253</v>
      </c>
      <c r="M1375" s="0" t="n">
        <v>2.8972</v>
      </c>
      <c r="N1375" s="0" t="n">
        <v>0</v>
      </c>
      <c r="O1375" s="0" t="n">
        <v>51.65592</v>
      </c>
      <c r="P1375" s="0" t="n">
        <v>3.21488</v>
      </c>
      <c r="Q1375" s="0" t="n">
        <v>0.01243</v>
      </c>
      <c r="R1375" s="0" t="n">
        <v>0</v>
      </c>
      <c r="S1375" s="0" t="n">
        <v>1.7558</v>
      </c>
      <c r="T1375" s="0" t="n">
        <v>2.1758</v>
      </c>
      <c r="U1375" s="0" t="n">
        <v>0</v>
      </c>
      <c r="V1375" s="2" t="n">
        <v>0.014417</v>
      </c>
      <c r="W1375" s="2" t="n">
        <v>411.47</v>
      </c>
      <c r="X1375" s="2" t="n">
        <v>0.059321</v>
      </c>
      <c r="Y1375" s="2" t="n">
        <v>0</v>
      </c>
    </row>
    <row r="1376" customFormat="false" ht="12.75" hidden="false" customHeight="false" outlineLevel="0" collapsed="false">
      <c r="B1376" s="0" t="n">
        <v>17.62</v>
      </c>
      <c r="C1376" s="0" t="n">
        <v>17.465</v>
      </c>
      <c r="D1376" s="0" t="n">
        <v>8.5395</v>
      </c>
      <c r="E1376" s="0" t="n">
        <v>8.5383</v>
      </c>
      <c r="F1376" s="0" t="n">
        <v>3.506279</v>
      </c>
      <c r="G1376" s="0" t="n">
        <v>3.504449</v>
      </c>
      <c r="H1376" s="0" t="n">
        <v>33.2443</v>
      </c>
      <c r="I1376" s="0" t="n">
        <v>33.2261</v>
      </c>
      <c r="J1376" s="0" t="n">
        <v>8.083</v>
      </c>
      <c r="K1376" s="0" t="n">
        <v>7.09664</v>
      </c>
      <c r="L1376" s="0" t="n">
        <v>75.293</v>
      </c>
      <c r="M1376" s="0" t="n">
        <v>2.8972</v>
      </c>
      <c r="N1376" s="0" t="n">
        <v>0</v>
      </c>
      <c r="O1376" s="0" t="n">
        <v>51.65592</v>
      </c>
      <c r="P1376" s="0" t="n">
        <v>3.21488</v>
      </c>
      <c r="Q1376" s="0" t="n">
        <v>0.01244</v>
      </c>
      <c r="R1376" s="0" t="n">
        <v>0</v>
      </c>
      <c r="S1376" s="0" t="n">
        <v>1.7558</v>
      </c>
      <c r="T1376" s="0" t="n">
        <v>2.1758</v>
      </c>
      <c r="U1376" s="0" t="n">
        <v>0</v>
      </c>
      <c r="V1376" s="2" t="n">
        <v>0.014347</v>
      </c>
      <c r="W1376" s="2" t="n">
        <v>413.46</v>
      </c>
      <c r="X1376" s="2" t="n">
        <v>0.059321</v>
      </c>
      <c r="Y1376" s="2" t="n">
        <v>0</v>
      </c>
    </row>
    <row r="1377" customFormat="false" ht="12.75" hidden="false" customHeight="false" outlineLevel="0" collapsed="false">
      <c r="B1377" s="0" t="n">
        <v>17.633</v>
      </c>
      <c r="C1377" s="0" t="n">
        <v>17.478</v>
      </c>
      <c r="D1377" s="0" t="n">
        <v>8.5393</v>
      </c>
      <c r="E1377" s="0" t="n">
        <v>8.5383</v>
      </c>
      <c r="F1377" s="0" t="n">
        <v>3.506318</v>
      </c>
      <c r="G1377" s="0" t="n">
        <v>3.504382</v>
      </c>
      <c r="H1377" s="0" t="n">
        <v>33.2449</v>
      </c>
      <c r="I1377" s="0" t="n">
        <v>33.2254</v>
      </c>
      <c r="J1377" s="0" t="n">
        <v>8.083</v>
      </c>
      <c r="K1377" s="0" t="n">
        <v>7.09603</v>
      </c>
      <c r="L1377" s="0" t="n">
        <v>75.28638</v>
      </c>
      <c r="M1377" s="0" t="n">
        <v>2.8889</v>
      </c>
      <c r="N1377" s="0" t="n">
        <v>0</v>
      </c>
      <c r="O1377" s="0" t="n">
        <v>51.65592</v>
      </c>
      <c r="P1377" s="0" t="n">
        <v>3.21488</v>
      </c>
      <c r="Q1377" s="0" t="n">
        <v>0.01245</v>
      </c>
      <c r="R1377" s="0" t="n">
        <v>0</v>
      </c>
      <c r="S1377" s="0" t="n">
        <v>1.7558</v>
      </c>
      <c r="T1377" s="0" t="n">
        <v>2.1746</v>
      </c>
      <c r="U1377" s="0" t="n">
        <v>0</v>
      </c>
      <c r="V1377" s="2" t="n">
        <v>0.014245</v>
      </c>
      <c r="W1377" s="2" t="n">
        <v>413.46</v>
      </c>
      <c r="X1377" s="2" t="n">
        <v>0.058896</v>
      </c>
      <c r="Y1377" s="2" t="n">
        <v>0</v>
      </c>
    </row>
    <row r="1378" customFormat="false" ht="12.75" hidden="false" customHeight="false" outlineLevel="0" collapsed="false">
      <c r="B1378" s="0" t="n">
        <v>17.652</v>
      </c>
      <c r="C1378" s="0" t="n">
        <v>17.497</v>
      </c>
      <c r="D1378" s="0" t="n">
        <v>8.5394</v>
      </c>
      <c r="E1378" s="0" t="n">
        <v>8.5381</v>
      </c>
      <c r="F1378" s="0" t="n">
        <v>3.506324</v>
      </c>
      <c r="G1378" s="0" t="n">
        <v>3.504358</v>
      </c>
      <c r="H1378" s="0" t="n">
        <v>33.2448</v>
      </c>
      <c r="I1378" s="0" t="n">
        <v>33.2254</v>
      </c>
      <c r="J1378" s="0" t="n">
        <v>8.083</v>
      </c>
      <c r="K1378" s="0" t="n">
        <v>7.08717</v>
      </c>
      <c r="L1378" s="0" t="n">
        <v>75.19261</v>
      </c>
      <c r="M1378" s="0" t="n">
        <v>2.8889</v>
      </c>
      <c r="N1378" s="0" t="n">
        <v>0</v>
      </c>
      <c r="O1378" s="0" t="n">
        <v>51.65592</v>
      </c>
      <c r="P1378" s="0" t="n">
        <v>3.21488</v>
      </c>
      <c r="Q1378" s="0" t="n">
        <v>0.01247</v>
      </c>
      <c r="R1378" s="0" t="n">
        <v>0</v>
      </c>
      <c r="S1378" s="0" t="n">
        <v>1.7546</v>
      </c>
      <c r="T1378" s="0" t="n">
        <v>2.1746</v>
      </c>
      <c r="U1378" s="0" t="n">
        <v>0</v>
      </c>
      <c r="V1378" s="2" t="n">
        <v>0.014313</v>
      </c>
      <c r="W1378" s="2" t="n">
        <v>411.47</v>
      </c>
      <c r="X1378" s="2" t="n">
        <v>0.058896</v>
      </c>
      <c r="Y1378" s="2" t="n">
        <v>0</v>
      </c>
    </row>
    <row r="1379" customFormat="false" ht="12.75" hidden="false" customHeight="false" outlineLevel="0" collapsed="false">
      <c r="B1379" s="0" t="n">
        <v>17.655</v>
      </c>
      <c r="C1379" s="0" t="n">
        <v>17.5</v>
      </c>
      <c r="D1379" s="0" t="n">
        <v>8.5396</v>
      </c>
      <c r="E1379" s="0" t="n">
        <v>8.538</v>
      </c>
      <c r="F1379" s="0" t="n">
        <v>3.506305</v>
      </c>
      <c r="G1379" s="0" t="n">
        <v>3.504449</v>
      </c>
      <c r="H1379" s="0" t="n">
        <v>33.2444</v>
      </c>
      <c r="I1379" s="0" t="n">
        <v>33.2264</v>
      </c>
      <c r="J1379" s="0" t="n">
        <v>8.083</v>
      </c>
      <c r="K1379" s="0" t="n">
        <v>7.09403</v>
      </c>
      <c r="L1379" s="0" t="n">
        <v>75.26553</v>
      </c>
      <c r="M1379" s="0" t="n">
        <v>2.8806</v>
      </c>
      <c r="N1379" s="0" t="n">
        <v>0</v>
      </c>
      <c r="O1379" s="0" t="n">
        <v>51.65592</v>
      </c>
      <c r="P1379" s="0" t="n">
        <v>3.21488</v>
      </c>
      <c r="Q1379" s="0" t="n">
        <v>0.01248</v>
      </c>
      <c r="R1379" s="0" t="n">
        <v>0</v>
      </c>
      <c r="S1379" s="0" t="n">
        <v>1.7558</v>
      </c>
      <c r="T1379" s="0" t="n">
        <v>2.1734</v>
      </c>
      <c r="U1379" s="0" t="n">
        <v>0</v>
      </c>
      <c r="V1379" s="2" t="n">
        <v>0.014142</v>
      </c>
      <c r="W1379" s="2" t="n">
        <v>413.46</v>
      </c>
      <c r="X1379" s="2" t="n">
        <v>0.058472</v>
      </c>
      <c r="Y1379" s="2" t="n">
        <v>0</v>
      </c>
    </row>
    <row r="1380" customFormat="false" ht="12.75" hidden="false" customHeight="false" outlineLevel="0" collapsed="false">
      <c r="B1380" s="0" t="n">
        <v>17.665</v>
      </c>
      <c r="C1380" s="0" t="n">
        <v>17.51</v>
      </c>
      <c r="D1380" s="0" t="n">
        <v>8.5395</v>
      </c>
      <c r="E1380" s="0" t="n">
        <v>8.5382</v>
      </c>
      <c r="F1380" s="0" t="n">
        <v>3.506318</v>
      </c>
      <c r="G1380" s="0" t="n">
        <v>3.504418</v>
      </c>
      <c r="H1380" s="0" t="n">
        <v>33.2446</v>
      </c>
      <c r="I1380" s="0" t="n">
        <v>33.2259</v>
      </c>
      <c r="J1380" s="0" t="n">
        <v>8.083</v>
      </c>
      <c r="K1380" s="0" t="n">
        <v>7.09264</v>
      </c>
      <c r="L1380" s="0" t="n">
        <v>75.25073</v>
      </c>
      <c r="M1380" s="0" t="n">
        <v>2.8806</v>
      </c>
      <c r="N1380" s="0" t="n">
        <v>0</v>
      </c>
      <c r="O1380" s="0" t="n">
        <v>51.65592</v>
      </c>
      <c r="P1380" s="0" t="n">
        <v>3.21488</v>
      </c>
      <c r="Q1380" s="0" t="n">
        <v>0.01249</v>
      </c>
      <c r="R1380" s="0" t="n">
        <v>0</v>
      </c>
      <c r="S1380" s="0" t="n">
        <v>1.7558</v>
      </c>
      <c r="T1380" s="0" t="n">
        <v>2.1734</v>
      </c>
      <c r="U1380" s="0" t="n">
        <v>0</v>
      </c>
      <c r="V1380" s="2" t="n">
        <v>0.014142</v>
      </c>
      <c r="W1380" s="2" t="n">
        <v>413.46</v>
      </c>
      <c r="X1380" s="2" t="n">
        <v>0.058472</v>
      </c>
      <c r="Y1380" s="2" t="n">
        <v>0</v>
      </c>
    </row>
    <row r="1381" customFormat="false" ht="12.75" hidden="false" customHeight="false" outlineLevel="0" collapsed="false">
      <c r="B1381" s="0" t="n">
        <v>17.684</v>
      </c>
      <c r="C1381" s="0" t="n">
        <v>17.529</v>
      </c>
      <c r="D1381" s="0" t="n">
        <v>8.5393</v>
      </c>
      <c r="E1381" s="0" t="n">
        <v>8.5383</v>
      </c>
      <c r="F1381" s="0" t="n">
        <v>3.506344</v>
      </c>
      <c r="G1381" s="0" t="n">
        <v>3.504449</v>
      </c>
      <c r="H1381" s="0" t="n">
        <v>33.2451</v>
      </c>
      <c r="I1381" s="0" t="n">
        <v>33.2261</v>
      </c>
      <c r="J1381" s="0" t="n">
        <v>8.083</v>
      </c>
      <c r="K1381" s="0" t="n">
        <v>7.09306</v>
      </c>
      <c r="L1381" s="0" t="n">
        <v>75.25501</v>
      </c>
      <c r="M1381" s="0" t="n">
        <v>2.8724</v>
      </c>
      <c r="N1381" s="0" t="n">
        <v>0</v>
      </c>
      <c r="O1381" s="0" t="n">
        <v>51.65592</v>
      </c>
      <c r="P1381" s="0" t="n">
        <v>3.21488</v>
      </c>
      <c r="Q1381" s="0" t="n">
        <v>0.0125</v>
      </c>
      <c r="R1381" s="0" t="n">
        <v>0</v>
      </c>
      <c r="S1381" s="0" t="n">
        <v>1.7558</v>
      </c>
      <c r="T1381" s="0" t="n">
        <v>2.1722</v>
      </c>
      <c r="U1381" s="0" t="n">
        <v>0</v>
      </c>
      <c r="V1381" s="2" t="n">
        <v>0.014142</v>
      </c>
      <c r="W1381" s="2" t="n">
        <v>413.46</v>
      </c>
      <c r="X1381" s="2" t="n">
        <v>0.058472</v>
      </c>
      <c r="Y1381" s="2" t="n">
        <v>0</v>
      </c>
    </row>
    <row r="1382" customFormat="false" ht="12.75" hidden="false" customHeight="false" outlineLevel="0" collapsed="false">
      <c r="B1382" s="0" t="n">
        <v>17.687</v>
      </c>
      <c r="C1382" s="0" t="n">
        <v>17.532</v>
      </c>
      <c r="D1382" s="0" t="n">
        <v>8.5396</v>
      </c>
      <c r="E1382" s="0" t="n">
        <v>8.5383</v>
      </c>
      <c r="F1382" s="0" t="n">
        <v>3.506337</v>
      </c>
      <c r="G1382" s="0" t="n">
        <v>3.504479</v>
      </c>
      <c r="H1382" s="0" t="n">
        <v>33.2447</v>
      </c>
      <c r="I1382" s="0" t="n">
        <v>33.2264</v>
      </c>
      <c r="J1382" s="0" t="n">
        <v>8.083</v>
      </c>
      <c r="K1382" s="0" t="n">
        <v>7.09206</v>
      </c>
      <c r="L1382" s="0" t="n">
        <v>75.24483</v>
      </c>
      <c r="M1382" s="0" t="n">
        <v>2.8642</v>
      </c>
      <c r="N1382" s="0" t="n">
        <v>0</v>
      </c>
      <c r="O1382" s="0" t="n">
        <v>51.65592</v>
      </c>
      <c r="P1382" s="0" t="n">
        <v>3.21488</v>
      </c>
      <c r="Q1382" s="0" t="n">
        <v>0.01251</v>
      </c>
      <c r="R1382" s="0" t="n">
        <v>0</v>
      </c>
      <c r="S1382" s="0" t="n">
        <v>1.7558</v>
      </c>
      <c r="T1382" s="0" t="n">
        <v>2.1709</v>
      </c>
      <c r="U1382" s="0" t="n">
        <v>0</v>
      </c>
      <c r="V1382" s="2" t="n">
        <v>0.014142</v>
      </c>
      <c r="W1382" s="2" t="n">
        <v>413.46</v>
      </c>
      <c r="X1382" s="2" t="n">
        <v>0.058472</v>
      </c>
      <c r="Y1382" s="2" t="n">
        <v>0</v>
      </c>
    </row>
    <row r="1383" customFormat="false" ht="12.75" hidden="false" customHeight="false" outlineLevel="0" collapsed="false">
      <c r="B1383" s="0" t="n">
        <v>17.706</v>
      </c>
      <c r="C1383" s="0" t="n">
        <v>17.551</v>
      </c>
      <c r="D1383" s="0" t="n">
        <v>8.5393</v>
      </c>
      <c r="E1383" s="0" t="n">
        <v>8.5382</v>
      </c>
      <c r="F1383" s="0" t="n">
        <v>3.506344</v>
      </c>
      <c r="G1383" s="0" t="n">
        <v>3.50457</v>
      </c>
      <c r="H1383" s="0" t="n">
        <v>33.2451</v>
      </c>
      <c r="I1383" s="0" t="n">
        <v>33.2275</v>
      </c>
      <c r="J1383" s="0" t="n">
        <v>8.083</v>
      </c>
      <c r="K1383" s="0" t="n">
        <v>7.09135</v>
      </c>
      <c r="L1383" s="0" t="n">
        <v>75.23691</v>
      </c>
      <c r="M1383" s="0" t="n">
        <v>2.856</v>
      </c>
      <c r="N1383" s="0" t="n">
        <v>0</v>
      </c>
      <c r="O1383" s="0" t="n">
        <v>51.65592</v>
      </c>
      <c r="P1383" s="0" t="n">
        <v>3.21488</v>
      </c>
      <c r="Q1383" s="0" t="n">
        <v>0.01252</v>
      </c>
      <c r="R1383" s="0" t="n">
        <v>0</v>
      </c>
      <c r="S1383" s="0" t="n">
        <v>1.7558</v>
      </c>
      <c r="T1383" s="0" t="n">
        <v>2.1697</v>
      </c>
      <c r="U1383" s="0" t="n">
        <v>0</v>
      </c>
      <c r="V1383" s="2" t="n">
        <v>0.01404</v>
      </c>
      <c r="W1383" s="2" t="n">
        <v>413.46</v>
      </c>
      <c r="X1383" s="2" t="n">
        <v>0.05805</v>
      </c>
      <c r="Y1383" s="2" t="n">
        <v>0</v>
      </c>
    </row>
    <row r="1384" customFormat="false" ht="12.75" hidden="false" customHeight="false" outlineLevel="0" collapsed="false">
      <c r="B1384" s="0" t="n">
        <v>17.687</v>
      </c>
      <c r="C1384" s="0" t="n">
        <v>17.532</v>
      </c>
      <c r="D1384" s="0" t="n">
        <v>8.5394</v>
      </c>
      <c r="E1384" s="0" t="n">
        <v>8.5381</v>
      </c>
      <c r="F1384" s="0" t="n">
        <v>3.506337</v>
      </c>
      <c r="G1384" s="0" t="n">
        <v>3.50457</v>
      </c>
      <c r="H1384" s="0" t="n">
        <v>33.2449</v>
      </c>
      <c r="I1384" s="0" t="n">
        <v>33.2276</v>
      </c>
      <c r="J1384" s="0" t="n">
        <v>8.083</v>
      </c>
      <c r="K1384" s="0" t="n">
        <v>7.09235</v>
      </c>
      <c r="L1384" s="0" t="n">
        <v>75.24756</v>
      </c>
      <c r="M1384" s="0" t="n">
        <v>2.856</v>
      </c>
      <c r="N1384" s="0" t="n">
        <v>0</v>
      </c>
      <c r="O1384" s="0" t="n">
        <v>51.65592</v>
      </c>
      <c r="P1384" s="0" t="n">
        <v>3.21488</v>
      </c>
      <c r="Q1384" s="0" t="n">
        <v>0.01253</v>
      </c>
      <c r="R1384" s="0" t="n">
        <v>0</v>
      </c>
      <c r="S1384" s="0" t="n">
        <v>1.7558</v>
      </c>
      <c r="T1384" s="0" t="n">
        <v>2.1697</v>
      </c>
      <c r="U1384" s="0" t="n">
        <v>0</v>
      </c>
      <c r="V1384" s="2" t="n">
        <v>0.014108</v>
      </c>
      <c r="W1384" s="2" t="n">
        <v>411.47</v>
      </c>
      <c r="X1384" s="2" t="n">
        <v>0.05805</v>
      </c>
      <c r="Y1384" s="2" t="n">
        <v>0</v>
      </c>
    </row>
    <row r="1385" customFormat="false" ht="12.75" hidden="false" customHeight="false" outlineLevel="0" collapsed="false">
      <c r="B1385" s="0" t="n">
        <v>17.729</v>
      </c>
      <c r="C1385" s="0" t="n">
        <v>17.574</v>
      </c>
      <c r="D1385" s="0" t="n">
        <v>8.5396</v>
      </c>
      <c r="E1385" s="0" t="n">
        <v>8.5382</v>
      </c>
      <c r="F1385" s="0" t="n">
        <v>3.506305</v>
      </c>
      <c r="G1385" s="0" t="n">
        <v>3.504583</v>
      </c>
      <c r="H1385" s="0" t="n">
        <v>33.2444</v>
      </c>
      <c r="I1385" s="0" t="n">
        <v>33.2276</v>
      </c>
      <c r="J1385" s="0" t="n">
        <v>8.083</v>
      </c>
      <c r="K1385" s="0" t="n">
        <v>7.09206</v>
      </c>
      <c r="L1385" s="0" t="n">
        <v>75.24455</v>
      </c>
      <c r="M1385" s="0" t="n">
        <v>2.856</v>
      </c>
      <c r="N1385" s="0" t="n">
        <v>0</v>
      </c>
      <c r="O1385" s="0" t="n">
        <v>51.65592</v>
      </c>
      <c r="P1385" s="0" t="n">
        <v>3.21488</v>
      </c>
      <c r="Q1385" s="0" t="n">
        <v>0.01255</v>
      </c>
      <c r="R1385" s="0" t="n">
        <v>0</v>
      </c>
      <c r="S1385" s="0" t="n">
        <v>1.7558</v>
      </c>
      <c r="T1385" s="0" t="n">
        <v>2.1697</v>
      </c>
      <c r="U1385" s="0" t="n">
        <v>0</v>
      </c>
      <c r="V1385" s="2" t="n">
        <v>0.01404</v>
      </c>
      <c r="W1385" s="2" t="n">
        <v>413.46</v>
      </c>
      <c r="X1385" s="2" t="n">
        <v>0.05805</v>
      </c>
      <c r="Y1385" s="2" t="n">
        <v>0</v>
      </c>
    </row>
    <row r="1386" customFormat="false" ht="12.75" hidden="false" customHeight="false" outlineLevel="0" collapsed="false">
      <c r="B1386" s="0" t="n">
        <v>17.716</v>
      </c>
      <c r="C1386" s="0" t="n">
        <v>17.561</v>
      </c>
      <c r="D1386" s="0" t="n">
        <v>8.5395</v>
      </c>
      <c r="E1386" s="0" t="n">
        <v>8.5383</v>
      </c>
      <c r="F1386" s="0" t="n">
        <v>3.506337</v>
      </c>
      <c r="G1386" s="0" t="n">
        <v>3.504601</v>
      </c>
      <c r="H1386" s="0" t="n">
        <v>33.2448</v>
      </c>
      <c r="I1386" s="0" t="n">
        <v>33.2277</v>
      </c>
      <c r="J1386" s="0" t="n">
        <v>8.083</v>
      </c>
      <c r="K1386" s="0" t="n">
        <v>7.08504</v>
      </c>
      <c r="L1386" s="0" t="n">
        <v>75.17016</v>
      </c>
      <c r="M1386" s="0" t="n">
        <v>2.856</v>
      </c>
      <c r="N1386" s="0" t="n">
        <v>0</v>
      </c>
      <c r="O1386" s="0" t="n">
        <v>51.65592</v>
      </c>
      <c r="P1386" s="0" t="n">
        <v>3.21488</v>
      </c>
      <c r="Q1386" s="0" t="n">
        <v>0.01256</v>
      </c>
      <c r="R1386" s="0" t="n">
        <v>0</v>
      </c>
      <c r="S1386" s="0" t="n">
        <v>1.7546</v>
      </c>
      <c r="T1386" s="0" t="n">
        <v>2.1697</v>
      </c>
      <c r="U1386" s="0" t="n">
        <v>0</v>
      </c>
      <c r="V1386" s="2" t="n">
        <v>0.013938</v>
      </c>
      <c r="W1386" s="2" t="n">
        <v>413.46</v>
      </c>
      <c r="X1386" s="2" t="n">
        <v>0.057629</v>
      </c>
      <c r="Y1386" s="2" t="n">
        <v>0</v>
      </c>
    </row>
    <row r="1387" customFormat="false" ht="12.75" hidden="false" customHeight="false" outlineLevel="0" collapsed="false">
      <c r="B1387" s="0" t="n">
        <v>17.741</v>
      </c>
      <c r="C1387" s="0" t="n">
        <v>17.585</v>
      </c>
      <c r="D1387" s="0" t="n">
        <v>8.5394</v>
      </c>
      <c r="E1387" s="0" t="n">
        <v>8.5382</v>
      </c>
      <c r="F1387" s="0" t="n">
        <v>3.506376</v>
      </c>
      <c r="G1387" s="0" t="n">
        <v>3.50454</v>
      </c>
      <c r="H1387" s="0" t="n">
        <v>33.2453</v>
      </c>
      <c r="I1387" s="0" t="n">
        <v>33.2272</v>
      </c>
      <c r="J1387" s="0" t="n">
        <v>8.083</v>
      </c>
      <c r="K1387" s="0" t="n">
        <v>7.09378</v>
      </c>
      <c r="L1387" s="0" t="n">
        <v>75.26299</v>
      </c>
      <c r="M1387" s="0" t="n">
        <v>2.8478</v>
      </c>
      <c r="N1387" s="0" t="n">
        <v>0</v>
      </c>
      <c r="O1387" s="0" t="n">
        <v>51.65592</v>
      </c>
      <c r="P1387" s="0" t="n">
        <v>3.21488</v>
      </c>
      <c r="Q1387" s="0" t="n">
        <v>0.01257</v>
      </c>
      <c r="R1387" s="0" t="n">
        <v>0</v>
      </c>
      <c r="S1387" s="0" t="n">
        <v>1.7558</v>
      </c>
      <c r="T1387" s="0" t="n">
        <v>2.1685</v>
      </c>
      <c r="U1387" s="0" t="n">
        <v>0</v>
      </c>
      <c r="V1387" s="2" t="n">
        <v>0.013938</v>
      </c>
      <c r="W1387" s="2" t="n">
        <v>413.46</v>
      </c>
      <c r="X1387" s="2" t="n">
        <v>0.057629</v>
      </c>
      <c r="Y1387" s="2" t="n">
        <v>0</v>
      </c>
    </row>
    <row r="1388" customFormat="false" ht="12.75" hidden="false" customHeight="false" outlineLevel="0" collapsed="false">
      <c r="B1388" s="0" t="n">
        <v>17.697</v>
      </c>
      <c r="C1388" s="0" t="n">
        <v>17.542</v>
      </c>
      <c r="D1388" s="0" t="n">
        <v>8.5394</v>
      </c>
      <c r="E1388" s="0" t="n">
        <v>8.5383</v>
      </c>
      <c r="F1388" s="0" t="n">
        <v>3.506389</v>
      </c>
      <c r="G1388" s="0" t="n">
        <v>3.50457</v>
      </c>
      <c r="H1388" s="0" t="n">
        <v>33.2455</v>
      </c>
      <c r="I1388" s="0" t="n">
        <v>33.2274</v>
      </c>
      <c r="J1388" s="0" t="n">
        <v>8.083</v>
      </c>
      <c r="K1388" s="0" t="n">
        <v>7.08571</v>
      </c>
      <c r="L1388" s="0" t="n">
        <v>75.17745</v>
      </c>
      <c r="M1388" s="0" t="n">
        <v>2.856</v>
      </c>
      <c r="N1388" s="0" t="n">
        <v>0</v>
      </c>
      <c r="O1388" s="0" t="n">
        <v>51.65592</v>
      </c>
      <c r="P1388" s="0" t="n">
        <v>3.21488</v>
      </c>
      <c r="Q1388" s="0" t="n">
        <v>0.01258</v>
      </c>
      <c r="R1388" s="0" t="n">
        <v>0</v>
      </c>
      <c r="S1388" s="0" t="n">
        <v>1.7546</v>
      </c>
      <c r="T1388" s="0" t="n">
        <v>2.1697</v>
      </c>
      <c r="U1388" s="0" t="n">
        <v>0</v>
      </c>
      <c r="V1388" s="2" t="n">
        <v>0.013938</v>
      </c>
      <c r="W1388" s="2" t="n">
        <v>413.46</v>
      </c>
      <c r="X1388" s="2" t="n">
        <v>0.057629</v>
      </c>
      <c r="Y1388" s="2" t="n">
        <v>0</v>
      </c>
    </row>
    <row r="1389" customFormat="false" ht="12.75" hidden="false" customHeight="false" outlineLevel="0" collapsed="false">
      <c r="B1389" s="0" t="n">
        <v>17.78</v>
      </c>
      <c r="C1389" s="0" t="n">
        <v>17.624</v>
      </c>
      <c r="D1389" s="0" t="n">
        <v>8.5396</v>
      </c>
      <c r="E1389" s="0" t="n">
        <v>8.5382</v>
      </c>
      <c r="F1389" s="0" t="n">
        <v>3.50637</v>
      </c>
      <c r="G1389" s="0" t="n">
        <v>3.50457</v>
      </c>
      <c r="H1389" s="0" t="n">
        <v>33.245</v>
      </c>
      <c r="I1389" s="0" t="n">
        <v>33.2275</v>
      </c>
      <c r="J1389" s="0" t="n">
        <v>8.083</v>
      </c>
      <c r="K1389" s="0" t="n">
        <v>7.08494</v>
      </c>
      <c r="L1389" s="0" t="n">
        <v>75.1694</v>
      </c>
      <c r="M1389" s="0" t="n">
        <v>2.8478</v>
      </c>
      <c r="N1389" s="0" t="n">
        <v>0</v>
      </c>
      <c r="O1389" s="0" t="n">
        <v>51.65592</v>
      </c>
      <c r="P1389" s="0" t="n">
        <v>3.21488</v>
      </c>
      <c r="Q1389" s="0" t="n">
        <v>0.01259</v>
      </c>
      <c r="R1389" s="0" t="n">
        <v>0</v>
      </c>
      <c r="S1389" s="0" t="n">
        <v>1.7546</v>
      </c>
      <c r="T1389" s="0" t="n">
        <v>2.1685</v>
      </c>
      <c r="U1389" s="0" t="n">
        <v>0</v>
      </c>
      <c r="V1389" s="2" t="n">
        <v>0.013938</v>
      </c>
      <c r="W1389" s="2" t="n">
        <v>413.46</v>
      </c>
      <c r="X1389" s="2" t="n">
        <v>0.057629</v>
      </c>
      <c r="Y1389" s="2" t="n">
        <v>0</v>
      </c>
    </row>
    <row r="1390" customFormat="false" ht="12.75" hidden="false" customHeight="false" outlineLevel="0" collapsed="false">
      <c r="B1390" s="0" t="n">
        <v>17.773</v>
      </c>
      <c r="C1390" s="0" t="n">
        <v>17.617</v>
      </c>
      <c r="D1390" s="0" t="n">
        <v>8.5393</v>
      </c>
      <c r="E1390" s="0" t="n">
        <v>8.5383</v>
      </c>
      <c r="F1390" s="0" t="n">
        <v>3.506376</v>
      </c>
      <c r="G1390" s="0" t="n">
        <v>3.50454</v>
      </c>
      <c r="H1390" s="0" t="n">
        <v>33.2454</v>
      </c>
      <c r="I1390" s="0" t="n">
        <v>33.2271</v>
      </c>
      <c r="J1390" s="0" t="n">
        <v>8.083</v>
      </c>
      <c r="K1390" s="0" t="n">
        <v>7.09287</v>
      </c>
      <c r="L1390" s="0" t="n">
        <v>75.25314</v>
      </c>
      <c r="M1390" s="0" t="n">
        <v>2.8478</v>
      </c>
      <c r="N1390" s="0" t="n">
        <v>0</v>
      </c>
      <c r="O1390" s="0" t="n">
        <v>51.65592</v>
      </c>
      <c r="P1390" s="0" t="n">
        <v>3.21488</v>
      </c>
      <c r="Q1390" s="0" t="n">
        <v>0.0126</v>
      </c>
      <c r="R1390" s="0" t="n">
        <v>0</v>
      </c>
      <c r="S1390" s="0" t="n">
        <v>1.7558</v>
      </c>
      <c r="T1390" s="0" t="n">
        <v>2.1685</v>
      </c>
      <c r="U1390" s="0" t="n">
        <v>0</v>
      </c>
      <c r="V1390" s="2" t="n">
        <v>0.014005</v>
      </c>
      <c r="W1390" s="2" t="n">
        <v>411.47</v>
      </c>
      <c r="X1390" s="2" t="n">
        <v>0.057629</v>
      </c>
      <c r="Y1390" s="2" t="n">
        <v>0</v>
      </c>
    </row>
    <row r="1391" customFormat="false" ht="12.75" hidden="false" customHeight="false" outlineLevel="0" collapsed="false">
      <c r="B1391" s="0" t="n">
        <v>17.76</v>
      </c>
      <c r="C1391" s="0" t="n">
        <v>17.604</v>
      </c>
      <c r="D1391" s="0" t="n">
        <v>8.5393</v>
      </c>
      <c r="E1391" s="0" t="n">
        <v>8.5382</v>
      </c>
      <c r="F1391" s="0" t="n">
        <v>3.506389</v>
      </c>
      <c r="G1391" s="0" t="n">
        <v>3.50457</v>
      </c>
      <c r="H1391" s="0" t="n">
        <v>33.2456</v>
      </c>
      <c r="I1391" s="0" t="n">
        <v>33.2275</v>
      </c>
      <c r="J1391" s="0" t="n">
        <v>8.083</v>
      </c>
      <c r="K1391" s="0" t="n">
        <v>7.08553</v>
      </c>
      <c r="L1391" s="0" t="n">
        <v>75.17535</v>
      </c>
      <c r="M1391" s="0" t="n">
        <v>2.8397</v>
      </c>
      <c r="N1391" s="0" t="n">
        <v>0</v>
      </c>
      <c r="O1391" s="0" t="n">
        <v>51.65592</v>
      </c>
      <c r="P1391" s="0" t="n">
        <v>3.21488</v>
      </c>
      <c r="Q1391" s="0" t="n">
        <v>0.01262</v>
      </c>
      <c r="R1391" s="0" t="n">
        <v>0</v>
      </c>
      <c r="S1391" s="0" t="n">
        <v>1.7546</v>
      </c>
      <c r="T1391" s="0" t="n">
        <v>2.1673</v>
      </c>
      <c r="U1391" s="0" t="n">
        <v>0</v>
      </c>
      <c r="V1391" s="2" t="n">
        <v>0.013903</v>
      </c>
      <c r="W1391" s="2" t="n">
        <v>411.47</v>
      </c>
      <c r="X1391" s="2" t="n">
        <v>0.057209</v>
      </c>
      <c r="Y1391" s="2" t="n">
        <v>0</v>
      </c>
    </row>
    <row r="1392" customFormat="false" ht="12.75" hidden="false" customHeight="false" outlineLevel="0" collapsed="false">
      <c r="B1392" s="0" t="n">
        <v>17.763</v>
      </c>
      <c r="C1392" s="0" t="n">
        <v>17.607</v>
      </c>
      <c r="D1392" s="0" t="n">
        <v>8.5396</v>
      </c>
      <c r="E1392" s="0" t="n">
        <v>8.538</v>
      </c>
      <c r="F1392" s="0" t="n">
        <v>3.506389</v>
      </c>
      <c r="G1392" s="0" t="n">
        <v>3.504601</v>
      </c>
      <c r="H1392" s="0" t="n">
        <v>33.2453</v>
      </c>
      <c r="I1392" s="0" t="n">
        <v>33.228</v>
      </c>
      <c r="J1392" s="0" t="n">
        <v>8.083</v>
      </c>
      <c r="K1392" s="0" t="n">
        <v>7.09543</v>
      </c>
      <c r="L1392" s="0" t="n">
        <v>75.2808</v>
      </c>
      <c r="M1392" s="0" t="n">
        <v>2.8397</v>
      </c>
      <c r="N1392" s="0" t="n">
        <v>0</v>
      </c>
      <c r="O1392" s="0" t="n">
        <v>51.65592</v>
      </c>
      <c r="P1392" s="0" t="n">
        <v>3.21488</v>
      </c>
      <c r="Q1392" s="0" t="n">
        <v>0.01263</v>
      </c>
      <c r="R1392" s="0" t="n">
        <v>0</v>
      </c>
      <c r="S1392" s="0" t="n">
        <v>1.7558</v>
      </c>
      <c r="T1392" s="0" t="n">
        <v>2.1673</v>
      </c>
      <c r="U1392" s="0" t="n">
        <v>0</v>
      </c>
      <c r="V1392" s="2" t="n">
        <v>0.013837</v>
      </c>
      <c r="W1392" s="2" t="n">
        <v>413.46</v>
      </c>
      <c r="X1392" s="2" t="n">
        <v>0.057209</v>
      </c>
      <c r="Y1392" s="2" t="n">
        <v>0</v>
      </c>
    </row>
    <row r="1393" customFormat="false" ht="12.75" hidden="false" customHeight="false" outlineLevel="0" collapsed="false">
      <c r="B1393" s="0" t="n">
        <v>17.773</v>
      </c>
      <c r="C1393" s="0" t="n">
        <v>17.617</v>
      </c>
      <c r="D1393" s="0" t="n">
        <v>8.5393</v>
      </c>
      <c r="E1393" s="0" t="n">
        <v>8.5382</v>
      </c>
      <c r="F1393" s="0" t="n">
        <v>3.506409</v>
      </c>
      <c r="G1393" s="0" t="n">
        <v>3.504613</v>
      </c>
      <c r="H1393" s="0" t="n">
        <v>33.2457</v>
      </c>
      <c r="I1393" s="0" t="n">
        <v>33.2279</v>
      </c>
      <c r="J1393" s="0" t="n">
        <v>8.083</v>
      </c>
      <c r="K1393" s="0" t="n">
        <v>7.09713</v>
      </c>
      <c r="L1393" s="0" t="n">
        <v>75.29855</v>
      </c>
      <c r="M1393" s="0" t="n">
        <v>2.8397</v>
      </c>
      <c r="N1393" s="0" t="n">
        <v>0</v>
      </c>
      <c r="O1393" s="0" t="n">
        <v>51.65592</v>
      </c>
      <c r="P1393" s="0" t="n">
        <v>3.21488</v>
      </c>
      <c r="Q1393" s="0" t="n">
        <v>0.01264</v>
      </c>
      <c r="R1393" s="0" t="n">
        <v>0</v>
      </c>
      <c r="S1393" s="0" t="n">
        <v>1.7558</v>
      </c>
      <c r="T1393" s="0" t="n">
        <v>2.1673</v>
      </c>
      <c r="U1393" s="0" t="n">
        <v>0</v>
      </c>
      <c r="V1393" s="2" t="n">
        <v>0.013837</v>
      </c>
      <c r="W1393" s="2" t="n">
        <v>413.46</v>
      </c>
      <c r="X1393" s="2" t="n">
        <v>0.057209</v>
      </c>
      <c r="Y1393" s="2" t="n">
        <v>0</v>
      </c>
    </row>
    <row r="1394" customFormat="false" ht="12.75" hidden="false" customHeight="false" outlineLevel="0" collapsed="false">
      <c r="B1394" s="0" t="n">
        <v>17.802</v>
      </c>
      <c r="C1394" s="0" t="n">
        <v>17.646</v>
      </c>
      <c r="D1394" s="0" t="n">
        <v>8.5394</v>
      </c>
      <c r="E1394" s="0" t="n">
        <v>8.5382</v>
      </c>
      <c r="F1394" s="0" t="n">
        <v>3.506376</v>
      </c>
      <c r="G1394" s="0" t="n">
        <v>3.504698</v>
      </c>
      <c r="H1394" s="0" t="n">
        <v>33.2453</v>
      </c>
      <c r="I1394" s="0" t="n">
        <v>33.2288</v>
      </c>
      <c r="J1394" s="0" t="n">
        <v>8.083</v>
      </c>
      <c r="K1394" s="0" t="n">
        <v>7.09901</v>
      </c>
      <c r="L1394" s="0" t="n">
        <v>75.31848</v>
      </c>
      <c r="M1394" s="0" t="n">
        <v>2.8478</v>
      </c>
      <c r="N1394" s="0" t="n">
        <v>0</v>
      </c>
      <c r="O1394" s="0" t="n">
        <v>51.65592</v>
      </c>
      <c r="P1394" s="0" t="n">
        <v>3.21488</v>
      </c>
      <c r="Q1394" s="0" t="n">
        <v>0.01265</v>
      </c>
      <c r="R1394" s="0" t="n">
        <v>0</v>
      </c>
      <c r="S1394" s="0" t="n">
        <v>1.7558</v>
      </c>
      <c r="T1394" s="0" t="n">
        <v>2.1685</v>
      </c>
      <c r="U1394" s="0" t="n">
        <v>0</v>
      </c>
      <c r="V1394" s="2" t="n">
        <v>0.013735</v>
      </c>
      <c r="W1394" s="2" t="n">
        <v>413.46</v>
      </c>
      <c r="X1394" s="2" t="n">
        <v>0.05679</v>
      </c>
      <c r="Y1394" s="2" t="n">
        <v>0</v>
      </c>
    </row>
    <row r="1395" customFormat="false" ht="12.75" hidden="false" customHeight="false" outlineLevel="0" collapsed="false">
      <c r="B1395" s="0" t="n">
        <v>17.795</v>
      </c>
      <c r="C1395" s="0" t="n">
        <v>17.639</v>
      </c>
      <c r="D1395" s="0" t="n">
        <v>8.5391</v>
      </c>
      <c r="E1395" s="0" t="n">
        <v>8.5382</v>
      </c>
      <c r="F1395" s="0" t="n">
        <v>3.506402</v>
      </c>
      <c r="G1395" s="0" t="n">
        <v>3.504637</v>
      </c>
      <c r="H1395" s="0" t="n">
        <v>33.2458</v>
      </c>
      <c r="I1395" s="0" t="n">
        <v>33.2282</v>
      </c>
      <c r="J1395" s="0" t="n">
        <v>8.083</v>
      </c>
      <c r="K1395" s="0" t="n">
        <v>7.10108</v>
      </c>
      <c r="L1395" s="0" t="n">
        <v>75.34013</v>
      </c>
      <c r="M1395" s="0" t="n">
        <v>2.8642</v>
      </c>
      <c r="N1395" s="0" t="n">
        <v>0</v>
      </c>
      <c r="O1395" s="0" t="n">
        <v>51.65592</v>
      </c>
      <c r="P1395" s="0" t="n">
        <v>3.21488</v>
      </c>
      <c r="Q1395" s="0" t="n">
        <v>0.01266</v>
      </c>
      <c r="R1395" s="0" t="n">
        <v>0</v>
      </c>
      <c r="S1395" s="0" t="n">
        <v>1.7558</v>
      </c>
      <c r="T1395" s="0" t="n">
        <v>2.1709</v>
      </c>
      <c r="U1395" s="0" t="n">
        <v>0</v>
      </c>
      <c r="V1395" s="2" t="n">
        <v>0.013735</v>
      </c>
      <c r="W1395" s="2" t="n">
        <v>413.46</v>
      </c>
      <c r="X1395" s="2" t="n">
        <v>0.05679</v>
      </c>
      <c r="Y1395" s="2" t="n">
        <v>0</v>
      </c>
    </row>
    <row r="1396" customFormat="false" ht="12.75" hidden="false" customHeight="false" outlineLevel="0" collapsed="false">
      <c r="B1396" s="0" t="n">
        <v>17.792</v>
      </c>
      <c r="C1396" s="0" t="n">
        <v>17.636</v>
      </c>
      <c r="D1396" s="0" t="n">
        <v>8.5396</v>
      </c>
      <c r="E1396" s="0" t="n">
        <v>8.5382</v>
      </c>
      <c r="F1396" s="0" t="n">
        <v>3.506422</v>
      </c>
      <c r="G1396" s="0" t="n">
        <v>3.504698</v>
      </c>
      <c r="H1396" s="0" t="n">
        <v>33.2456</v>
      </c>
      <c r="I1396" s="0" t="n">
        <v>33.2288</v>
      </c>
      <c r="J1396" s="0" t="n">
        <v>8.083</v>
      </c>
      <c r="K1396" s="0" t="n">
        <v>7.09317</v>
      </c>
      <c r="L1396" s="0" t="n">
        <v>75.25696</v>
      </c>
      <c r="M1396" s="0" t="n">
        <v>2.8724</v>
      </c>
      <c r="N1396" s="0" t="n">
        <v>0</v>
      </c>
      <c r="O1396" s="0" t="n">
        <v>51.65592</v>
      </c>
      <c r="P1396" s="0" t="n">
        <v>3.21488</v>
      </c>
      <c r="Q1396" s="0" t="n">
        <v>0.01267</v>
      </c>
      <c r="R1396" s="0" t="n">
        <v>0</v>
      </c>
      <c r="S1396" s="0" t="n">
        <v>1.7546</v>
      </c>
      <c r="T1396" s="0" t="n">
        <v>2.1722</v>
      </c>
      <c r="U1396" s="0" t="n">
        <v>0</v>
      </c>
      <c r="V1396" s="2" t="n">
        <v>0.013735</v>
      </c>
      <c r="W1396" s="2" t="n">
        <v>413.46</v>
      </c>
      <c r="X1396" s="2" t="n">
        <v>0.05679</v>
      </c>
      <c r="Y1396" s="2" t="n">
        <v>0</v>
      </c>
    </row>
    <row r="1397" customFormat="false" ht="12.75" hidden="false" customHeight="false" outlineLevel="0" collapsed="false">
      <c r="B1397" s="0" t="n">
        <v>17.815</v>
      </c>
      <c r="C1397" s="0" t="n">
        <v>17.659</v>
      </c>
      <c r="D1397" s="0" t="n">
        <v>8.5392</v>
      </c>
      <c r="E1397" s="0" t="n">
        <v>8.538</v>
      </c>
      <c r="F1397" s="0" t="n">
        <v>3.506422</v>
      </c>
      <c r="G1397" s="0" t="n">
        <v>3.504698</v>
      </c>
      <c r="H1397" s="0" t="n">
        <v>33.246</v>
      </c>
      <c r="I1397" s="0" t="n">
        <v>33.229</v>
      </c>
      <c r="J1397" s="0" t="n">
        <v>8.083</v>
      </c>
      <c r="K1397" s="0" t="n">
        <v>7.09254</v>
      </c>
      <c r="L1397" s="0" t="n">
        <v>75.24978</v>
      </c>
      <c r="M1397" s="0" t="n">
        <v>2.8889</v>
      </c>
      <c r="N1397" s="0" t="n">
        <v>0</v>
      </c>
      <c r="O1397" s="0" t="n">
        <v>51.65592</v>
      </c>
      <c r="P1397" s="0" t="n">
        <v>3.21488</v>
      </c>
      <c r="Q1397" s="0" t="n">
        <v>0.01269</v>
      </c>
      <c r="R1397" s="0" t="n">
        <v>0</v>
      </c>
      <c r="S1397" s="0" t="n">
        <v>1.7546</v>
      </c>
      <c r="T1397" s="0" t="n">
        <v>2.1746</v>
      </c>
      <c r="U1397" s="0" t="n">
        <v>0</v>
      </c>
      <c r="V1397" s="2" t="n">
        <v>0.013735</v>
      </c>
      <c r="W1397" s="2" t="n">
        <v>413.46</v>
      </c>
      <c r="X1397" s="2" t="n">
        <v>0.05679</v>
      </c>
      <c r="Y1397" s="2" t="n">
        <v>0</v>
      </c>
    </row>
    <row r="1398" customFormat="false" ht="12.75" hidden="false" customHeight="false" outlineLevel="0" collapsed="false">
      <c r="B1398" s="0" t="n">
        <v>17.812</v>
      </c>
      <c r="C1398" s="0" t="n">
        <v>17.656</v>
      </c>
      <c r="D1398" s="0" t="n">
        <v>8.5396</v>
      </c>
      <c r="E1398" s="0" t="n">
        <v>8.5383</v>
      </c>
      <c r="F1398" s="0" t="n">
        <v>3.506441</v>
      </c>
      <c r="G1398" s="0" t="n">
        <v>3.504728</v>
      </c>
      <c r="H1398" s="0" t="n">
        <v>33.2458</v>
      </c>
      <c r="I1398" s="0" t="n">
        <v>33.229</v>
      </c>
      <c r="J1398" s="0" t="n">
        <v>8.083</v>
      </c>
      <c r="K1398" s="0" t="n">
        <v>7.10363</v>
      </c>
      <c r="L1398" s="0" t="n">
        <v>75.36803</v>
      </c>
      <c r="M1398" s="0" t="n">
        <v>2.8972</v>
      </c>
      <c r="N1398" s="0" t="n">
        <v>0</v>
      </c>
      <c r="O1398" s="0" t="n">
        <v>51.65592</v>
      </c>
      <c r="P1398" s="0" t="n">
        <v>3.21488</v>
      </c>
      <c r="Q1398" s="0" t="n">
        <v>0.0127</v>
      </c>
      <c r="R1398" s="0" t="n">
        <v>0</v>
      </c>
      <c r="S1398" s="0" t="n">
        <v>1.7558</v>
      </c>
      <c r="T1398" s="0" t="n">
        <v>2.1758</v>
      </c>
      <c r="U1398" s="0" t="n">
        <v>0</v>
      </c>
      <c r="V1398" s="2" t="n">
        <v>0.013735</v>
      </c>
      <c r="W1398" s="2" t="n">
        <v>413.46</v>
      </c>
      <c r="X1398" s="2" t="n">
        <v>0.05679</v>
      </c>
      <c r="Y1398" s="2" t="n">
        <v>0</v>
      </c>
    </row>
    <row r="1399" customFormat="false" ht="12.75" hidden="false" customHeight="false" outlineLevel="0" collapsed="false">
      <c r="B1399" s="0" t="n">
        <v>17.827</v>
      </c>
      <c r="C1399" s="0" t="n">
        <v>17.67</v>
      </c>
      <c r="D1399" s="0" t="n">
        <v>8.5394</v>
      </c>
      <c r="E1399" s="0" t="n">
        <v>8.5382</v>
      </c>
      <c r="F1399" s="0" t="n">
        <v>3.506435</v>
      </c>
      <c r="G1399" s="0" t="n">
        <v>3.504789</v>
      </c>
      <c r="H1399" s="0" t="n">
        <v>33.2459</v>
      </c>
      <c r="I1399" s="0" t="n">
        <v>33.2297</v>
      </c>
      <c r="J1399" s="0" t="n">
        <v>8.083</v>
      </c>
      <c r="K1399" s="0" t="n">
        <v>7.09808</v>
      </c>
      <c r="L1399" s="0" t="n">
        <v>75.30883</v>
      </c>
      <c r="M1399" s="0" t="n">
        <v>2.9055</v>
      </c>
      <c r="N1399" s="0" t="n">
        <v>0</v>
      </c>
      <c r="O1399" s="0" t="n">
        <v>51.65592</v>
      </c>
      <c r="P1399" s="0" t="n">
        <v>3.21488</v>
      </c>
      <c r="Q1399" s="0" t="n">
        <v>0.01271</v>
      </c>
      <c r="R1399" s="0" t="n">
        <v>0</v>
      </c>
      <c r="S1399" s="0" t="n">
        <v>1.7546</v>
      </c>
      <c r="T1399" s="0" t="n">
        <v>2.177</v>
      </c>
      <c r="U1399" s="0" t="n">
        <v>0</v>
      </c>
      <c r="V1399" s="2" t="n">
        <v>0.013802</v>
      </c>
      <c r="W1399" s="2" t="n">
        <v>411.47</v>
      </c>
      <c r="X1399" s="2" t="n">
        <v>0.05679</v>
      </c>
      <c r="Y1399" s="2" t="n">
        <v>0</v>
      </c>
    </row>
    <row r="1400" customFormat="false" ht="12.75" hidden="false" customHeight="false" outlineLevel="0" collapsed="false">
      <c r="B1400" s="0" t="n">
        <v>17.837</v>
      </c>
      <c r="C1400" s="0" t="n">
        <v>17.681</v>
      </c>
      <c r="D1400" s="0" t="n">
        <v>8.5392</v>
      </c>
      <c r="E1400" s="0" t="n">
        <v>8.5383</v>
      </c>
      <c r="F1400" s="0" t="n">
        <v>3.506441</v>
      </c>
      <c r="G1400" s="0" t="n">
        <v>3.504862</v>
      </c>
      <c r="H1400" s="0" t="n">
        <v>33.2462</v>
      </c>
      <c r="I1400" s="0" t="n">
        <v>33.2304</v>
      </c>
      <c r="J1400" s="0" t="n">
        <v>8.083</v>
      </c>
      <c r="K1400" s="0" t="n">
        <v>7.08964</v>
      </c>
      <c r="L1400" s="0" t="n">
        <v>75.21909</v>
      </c>
      <c r="M1400" s="0" t="n">
        <v>2.9138</v>
      </c>
      <c r="N1400" s="0" t="n">
        <v>0</v>
      </c>
      <c r="O1400" s="0" t="n">
        <v>51.65592</v>
      </c>
      <c r="P1400" s="0" t="n">
        <v>3.21488</v>
      </c>
      <c r="Q1400" s="0" t="n">
        <v>0.01272</v>
      </c>
      <c r="R1400" s="0" t="n">
        <v>0</v>
      </c>
      <c r="S1400" s="0" t="n">
        <v>1.7534</v>
      </c>
      <c r="T1400" s="0" t="n">
        <v>2.1783</v>
      </c>
      <c r="U1400" s="0" t="n">
        <v>0</v>
      </c>
      <c r="V1400" s="2" t="n">
        <v>0.013735</v>
      </c>
      <c r="W1400" s="2" t="n">
        <v>413.46</v>
      </c>
      <c r="X1400" s="2" t="n">
        <v>0.05679</v>
      </c>
      <c r="Y1400" s="2" t="n">
        <v>0</v>
      </c>
    </row>
    <row r="1401" customFormat="false" ht="12.75" hidden="false" customHeight="false" outlineLevel="0" collapsed="false">
      <c r="B1401" s="0" t="n">
        <v>17.834</v>
      </c>
      <c r="C1401" s="0" t="n">
        <v>17.678</v>
      </c>
      <c r="D1401" s="0" t="n">
        <v>8.5393</v>
      </c>
      <c r="E1401" s="0" t="n">
        <v>8.5383</v>
      </c>
      <c r="F1401" s="0" t="n">
        <v>3.506473</v>
      </c>
      <c r="G1401" s="0" t="n">
        <v>3.504856</v>
      </c>
      <c r="H1401" s="0" t="n">
        <v>33.2464</v>
      </c>
      <c r="I1401" s="0" t="n">
        <v>33.2303</v>
      </c>
      <c r="J1401" s="0" t="n">
        <v>8.083</v>
      </c>
      <c r="K1401" s="0" t="n">
        <v>7.08833</v>
      </c>
      <c r="L1401" s="0" t="n">
        <v>75.20549</v>
      </c>
      <c r="M1401" s="0" t="n">
        <v>2.9138</v>
      </c>
      <c r="N1401" s="0" t="n">
        <v>0</v>
      </c>
      <c r="O1401" s="0" t="n">
        <v>51.65592</v>
      </c>
      <c r="P1401" s="0" t="n">
        <v>3.21488</v>
      </c>
      <c r="Q1401" s="0" t="n">
        <v>0.01273</v>
      </c>
      <c r="R1401" s="0" t="n">
        <v>0</v>
      </c>
      <c r="S1401" s="0" t="n">
        <v>1.7534</v>
      </c>
      <c r="T1401" s="0" t="n">
        <v>2.1783</v>
      </c>
      <c r="U1401" s="0" t="n">
        <v>0</v>
      </c>
      <c r="V1401" s="2" t="n">
        <v>0.013634</v>
      </c>
      <c r="W1401" s="2" t="n">
        <v>413.46</v>
      </c>
      <c r="X1401" s="2" t="n">
        <v>0.056372</v>
      </c>
      <c r="Y1401" s="2" t="n">
        <v>0</v>
      </c>
    </row>
    <row r="1402" customFormat="false" ht="12.75" hidden="false" customHeight="false" outlineLevel="0" collapsed="false">
      <c r="B1402" s="0" t="n">
        <v>17.837</v>
      </c>
      <c r="C1402" s="0" t="n">
        <v>17.681</v>
      </c>
      <c r="D1402" s="0" t="n">
        <v>8.5394</v>
      </c>
      <c r="E1402" s="0" t="n">
        <v>8.538</v>
      </c>
      <c r="F1402" s="0" t="n">
        <v>3.506486</v>
      </c>
      <c r="G1402" s="0" t="n">
        <v>3.504856</v>
      </c>
      <c r="H1402" s="0" t="n">
        <v>33.2464</v>
      </c>
      <c r="I1402" s="0" t="n">
        <v>33.2307</v>
      </c>
      <c r="J1402" s="0" t="n">
        <v>8.083</v>
      </c>
      <c r="K1402" s="0" t="n">
        <v>7.09048</v>
      </c>
      <c r="L1402" s="0" t="n">
        <v>75.22855</v>
      </c>
      <c r="M1402" s="0" t="n">
        <v>2.9222</v>
      </c>
      <c r="N1402" s="0" t="n">
        <v>0</v>
      </c>
      <c r="O1402" s="0" t="n">
        <v>51.65592</v>
      </c>
      <c r="P1402" s="0" t="n">
        <v>3.21488</v>
      </c>
      <c r="Q1402" s="0" t="n">
        <v>0.01274</v>
      </c>
      <c r="R1402" s="0" t="n">
        <v>0</v>
      </c>
      <c r="S1402" s="0" t="n">
        <v>1.7534</v>
      </c>
      <c r="T1402" s="0" t="n">
        <v>2.1795</v>
      </c>
      <c r="U1402" s="0" t="n">
        <v>0</v>
      </c>
      <c r="V1402" s="2" t="n">
        <v>0.013634</v>
      </c>
      <c r="W1402" s="2" t="n">
        <v>413.46</v>
      </c>
      <c r="X1402" s="2" t="n">
        <v>0.056372</v>
      </c>
      <c r="Y1402" s="2" t="n">
        <v>0</v>
      </c>
    </row>
    <row r="1403" customFormat="false" ht="12.75" hidden="false" customHeight="false" outlineLevel="0" collapsed="false">
      <c r="B1403" s="0" t="n">
        <v>17.856</v>
      </c>
      <c r="C1403" s="0" t="n">
        <v>17.699</v>
      </c>
      <c r="D1403" s="0" t="n">
        <v>8.5394</v>
      </c>
      <c r="E1403" s="0" t="n">
        <v>8.5383</v>
      </c>
      <c r="F1403" s="0" t="n">
        <v>3.506486</v>
      </c>
      <c r="G1403" s="0" t="n">
        <v>3.504856</v>
      </c>
      <c r="H1403" s="0" t="n">
        <v>33.2464</v>
      </c>
      <c r="I1403" s="0" t="n">
        <v>33.2304</v>
      </c>
      <c r="J1403" s="0" t="n">
        <v>8.083</v>
      </c>
      <c r="K1403" s="0" t="n">
        <v>7.08986</v>
      </c>
      <c r="L1403" s="0" t="n">
        <v>75.22195</v>
      </c>
      <c r="M1403" s="0" t="n">
        <v>2.9222</v>
      </c>
      <c r="N1403" s="0" t="n">
        <v>0</v>
      </c>
      <c r="O1403" s="0" t="n">
        <v>51.65592</v>
      </c>
      <c r="P1403" s="0" t="n">
        <v>3.21488</v>
      </c>
      <c r="Q1403" s="0" t="n">
        <v>0.01275</v>
      </c>
      <c r="R1403" s="0" t="n">
        <v>0</v>
      </c>
      <c r="S1403" s="0" t="n">
        <v>1.7534</v>
      </c>
      <c r="T1403" s="0" t="n">
        <v>2.1795</v>
      </c>
      <c r="U1403" s="0" t="n">
        <v>0</v>
      </c>
      <c r="V1403" s="2" t="n">
        <v>0.013634</v>
      </c>
      <c r="W1403" s="2" t="n">
        <v>413.46</v>
      </c>
      <c r="X1403" s="2" t="n">
        <v>0.056372</v>
      </c>
      <c r="Y1403" s="2" t="n">
        <v>0</v>
      </c>
    </row>
    <row r="1404" customFormat="false" ht="12.75" hidden="false" customHeight="false" outlineLevel="0" collapsed="false">
      <c r="B1404" s="0" t="n">
        <v>17.859</v>
      </c>
      <c r="C1404" s="0" t="n">
        <v>17.702</v>
      </c>
      <c r="D1404" s="0" t="n">
        <v>8.5393</v>
      </c>
      <c r="E1404" s="0" t="n">
        <v>8.538</v>
      </c>
      <c r="F1404" s="0" t="n">
        <v>3.506506</v>
      </c>
      <c r="G1404" s="0" t="n">
        <v>3.504826</v>
      </c>
      <c r="H1404" s="0" t="n">
        <v>33.2467</v>
      </c>
      <c r="I1404" s="0" t="n">
        <v>33.2303</v>
      </c>
      <c r="J1404" s="0" t="n">
        <v>8.083</v>
      </c>
      <c r="K1404" s="0" t="n">
        <v>7.10643</v>
      </c>
      <c r="L1404" s="0" t="n">
        <v>75.39766</v>
      </c>
      <c r="M1404" s="0" t="n">
        <v>2.9222</v>
      </c>
      <c r="N1404" s="0" t="n">
        <v>0</v>
      </c>
      <c r="O1404" s="0" t="n">
        <v>51.65592</v>
      </c>
      <c r="P1404" s="0" t="n">
        <v>3.21488</v>
      </c>
      <c r="Q1404" s="0" t="n">
        <v>0.01277</v>
      </c>
      <c r="R1404" s="0" t="n">
        <v>0</v>
      </c>
      <c r="S1404" s="0" t="n">
        <v>1.7558</v>
      </c>
      <c r="T1404" s="0" t="n">
        <v>2.1795</v>
      </c>
      <c r="U1404" s="0" t="n">
        <v>0</v>
      </c>
      <c r="V1404" s="2" t="n">
        <v>0.013533</v>
      </c>
      <c r="W1404" s="2" t="n">
        <v>413.46</v>
      </c>
      <c r="X1404" s="2" t="n">
        <v>0.055955</v>
      </c>
      <c r="Y1404" s="2" t="n">
        <v>0</v>
      </c>
    </row>
    <row r="1405" customFormat="false" ht="12.75" hidden="false" customHeight="false" outlineLevel="0" collapsed="false">
      <c r="B1405" s="0" t="n">
        <v>17.869</v>
      </c>
      <c r="C1405" s="0" t="n">
        <v>17.712</v>
      </c>
      <c r="D1405" s="0" t="n">
        <v>8.5393</v>
      </c>
      <c r="E1405" s="0" t="n">
        <v>8.538</v>
      </c>
      <c r="F1405" s="0" t="n">
        <v>3.506532</v>
      </c>
      <c r="G1405" s="0" t="n">
        <v>3.504886</v>
      </c>
      <c r="H1405" s="0" t="n">
        <v>33.247</v>
      </c>
      <c r="I1405" s="0" t="n">
        <v>33.231</v>
      </c>
      <c r="J1405" s="0" t="n">
        <v>8.083</v>
      </c>
      <c r="K1405" s="0" t="n">
        <v>7.0923</v>
      </c>
      <c r="L1405" s="0" t="n">
        <v>75.24785</v>
      </c>
      <c r="M1405" s="0" t="n">
        <v>2.9306</v>
      </c>
      <c r="N1405" s="0" t="n">
        <v>0</v>
      </c>
      <c r="O1405" s="0" t="n">
        <v>51.65592</v>
      </c>
      <c r="P1405" s="0" t="n">
        <v>3.21488</v>
      </c>
      <c r="Q1405" s="0" t="n">
        <v>0.01278</v>
      </c>
      <c r="R1405" s="0" t="n">
        <v>0</v>
      </c>
      <c r="S1405" s="0" t="n">
        <v>1.7534</v>
      </c>
      <c r="T1405" s="0" t="n">
        <v>2.1807</v>
      </c>
      <c r="U1405" s="0" t="n">
        <v>0</v>
      </c>
      <c r="V1405" s="2" t="n">
        <v>0.013634</v>
      </c>
      <c r="W1405" s="2" t="n">
        <v>413.46</v>
      </c>
      <c r="X1405" s="2" t="n">
        <v>0.056372</v>
      </c>
      <c r="Y1405" s="2" t="n">
        <v>0</v>
      </c>
    </row>
    <row r="1406" customFormat="false" ht="12.75" hidden="false" customHeight="false" outlineLevel="0" collapsed="false">
      <c r="B1406" s="0" t="n">
        <v>17.856</v>
      </c>
      <c r="C1406" s="0" t="n">
        <v>17.699</v>
      </c>
      <c r="D1406" s="0" t="n">
        <v>8.5394</v>
      </c>
      <c r="E1406" s="0" t="n">
        <v>8.5382</v>
      </c>
      <c r="F1406" s="0" t="n">
        <v>3.506564</v>
      </c>
      <c r="G1406" s="0" t="n">
        <v>3.504917</v>
      </c>
      <c r="H1406" s="0" t="n">
        <v>33.2472</v>
      </c>
      <c r="I1406" s="0" t="n">
        <v>33.2311</v>
      </c>
      <c r="J1406" s="0" t="n">
        <v>8.083</v>
      </c>
      <c r="K1406" s="0" t="n">
        <v>7.10919</v>
      </c>
      <c r="L1406" s="0" t="n">
        <v>75.42745</v>
      </c>
      <c r="M1406" s="0" t="n">
        <v>2.9222</v>
      </c>
      <c r="N1406" s="0" t="n">
        <v>0</v>
      </c>
      <c r="O1406" s="0" t="n">
        <v>51.65592</v>
      </c>
      <c r="P1406" s="0" t="n">
        <v>3.21488</v>
      </c>
      <c r="Q1406" s="0" t="n">
        <v>0.01279</v>
      </c>
      <c r="R1406" s="0" t="n">
        <v>0</v>
      </c>
      <c r="S1406" s="0" t="n">
        <v>1.7558</v>
      </c>
      <c r="T1406" s="0" t="n">
        <v>2.1795</v>
      </c>
      <c r="U1406" s="0" t="n">
        <v>0</v>
      </c>
      <c r="V1406" s="2" t="n">
        <v>0.013533</v>
      </c>
      <c r="W1406" s="2" t="n">
        <v>413.46</v>
      </c>
      <c r="X1406" s="2" t="n">
        <v>0.055955</v>
      </c>
      <c r="Y1406" s="2" t="n">
        <v>0</v>
      </c>
    </row>
    <row r="1407" customFormat="false" ht="12.75" hidden="false" customHeight="false" outlineLevel="0" collapsed="false">
      <c r="B1407" s="0" t="n">
        <v>17.869</v>
      </c>
      <c r="C1407" s="0" t="n">
        <v>17.712</v>
      </c>
      <c r="D1407" s="0" t="n">
        <v>8.5395</v>
      </c>
      <c r="E1407" s="0" t="n">
        <v>8.5383</v>
      </c>
      <c r="F1407" s="0" t="n">
        <v>3.506558</v>
      </c>
      <c r="G1407" s="0" t="n">
        <v>3.504886</v>
      </c>
      <c r="H1407" s="0" t="n">
        <v>33.2471</v>
      </c>
      <c r="I1407" s="0" t="n">
        <v>33.2306</v>
      </c>
      <c r="J1407" s="0" t="n">
        <v>8.083</v>
      </c>
      <c r="K1407" s="0" t="n">
        <v>7.09545</v>
      </c>
      <c r="L1407" s="0" t="n">
        <v>75.28171</v>
      </c>
      <c r="M1407" s="0" t="n">
        <v>2.9222</v>
      </c>
      <c r="N1407" s="0" t="n">
        <v>0</v>
      </c>
      <c r="O1407" s="0" t="n">
        <v>51.65592</v>
      </c>
      <c r="P1407" s="0" t="n">
        <v>3.21488</v>
      </c>
      <c r="Q1407" s="0" t="n">
        <v>0.0128</v>
      </c>
      <c r="R1407" s="0" t="n">
        <v>0</v>
      </c>
      <c r="S1407" s="0" t="n">
        <v>1.7534</v>
      </c>
      <c r="T1407" s="0" t="n">
        <v>2.1795</v>
      </c>
      <c r="U1407" s="0" t="n">
        <v>0</v>
      </c>
      <c r="V1407" s="2" t="n">
        <v>0.013599</v>
      </c>
      <c r="W1407" s="2" t="n">
        <v>411.47</v>
      </c>
      <c r="X1407" s="2" t="n">
        <v>0.055955</v>
      </c>
      <c r="Y1407" s="2" t="n">
        <v>0</v>
      </c>
    </row>
    <row r="1408" customFormat="false" ht="12.75" hidden="false" customHeight="false" outlineLevel="0" collapsed="false">
      <c r="B1408" s="0" t="n">
        <v>17.866</v>
      </c>
      <c r="C1408" s="0" t="n">
        <v>17.709</v>
      </c>
      <c r="D1408" s="0" t="n">
        <v>8.5396</v>
      </c>
      <c r="E1408" s="0" t="n">
        <v>8.5382</v>
      </c>
      <c r="F1408" s="0" t="n">
        <v>3.506525</v>
      </c>
      <c r="G1408" s="0" t="n">
        <v>3.504959</v>
      </c>
      <c r="H1408" s="0" t="n">
        <v>33.2466</v>
      </c>
      <c r="I1408" s="0" t="n">
        <v>33.2315</v>
      </c>
      <c r="J1408" s="0" t="n">
        <v>8.083</v>
      </c>
      <c r="K1408" s="0" t="n">
        <v>7.09583</v>
      </c>
      <c r="L1408" s="0" t="n">
        <v>75.28574</v>
      </c>
      <c r="M1408" s="0" t="n">
        <v>2.9138</v>
      </c>
      <c r="N1408" s="0" t="n">
        <v>0</v>
      </c>
      <c r="O1408" s="0" t="n">
        <v>51.65592</v>
      </c>
      <c r="P1408" s="0" t="n">
        <v>3.21488</v>
      </c>
      <c r="Q1408" s="0" t="n">
        <v>0.01281</v>
      </c>
      <c r="R1408" s="0" t="n">
        <v>0</v>
      </c>
      <c r="S1408" s="0" t="n">
        <v>1.7534</v>
      </c>
      <c r="T1408" s="0" t="n">
        <v>2.1783</v>
      </c>
      <c r="U1408" s="0" t="n">
        <v>0</v>
      </c>
      <c r="V1408" s="2" t="n">
        <v>0.013533</v>
      </c>
      <c r="W1408" s="2" t="n">
        <v>413.46</v>
      </c>
      <c r="X1408" s="2" t="n">
        <v>0.055955</v>
      </c>
      <c r="Y1408" s="2" t="n">
        <v>0</v>
      </c>
    </row>
    <row r="1409" customFormat="false" ht="12.75" hidden="false" customHeight="false" outlineLevel="0" collapsed="false">
      <c r="B1409" s="0" t="n">
        <v>17.879</v>
      </c>
      <c r="C1409" s="0" t="n">
        <v>17.722</v>
      </c>
      <c r="D1409" s="0" t="n">
        <v>8.5393</v>
      </c>
      <c r="E1409" s="0" t="n">
        <v>8.5385</v>
      </c>
      <c r="F1409" s="0" t="n">
        <v>3.506532</v>
      </c>
      <c r="G1409" s="0" t="n">
        <v>3.504947</v>
      </c>
      <c r="H1409" s="0" t="n">
        <v>33.247</v>
      </c>
      <c r="I1409" s="0" t="n">
        <v>33.2311</v>
      </c>
      <c r="J1409" s="0" t="n">
        <v>8.083</v>
      </c>
      <c r="K1409" s="0" t="n">
        <v>7.09653</v>
      </c>
      <c r="L1409" s="0" t="n">
        <v>75.29269</v>
      </c>
      <c r="M1409" s="0" t="n">
        <v>2.9055</v>
      </c>
      <c r="N1409" s="0" t="n">
        <v>0</v>
      </c>
      <c r="O1409" s="0" t="n">
        <v>51.65592</v>
      </c>
      <c r="P1409" s="0" t="n">
        <v>3.21488</v>
      </c>
      <c r="Q1409" s="0" t="n">
        <v>0.01282</v>
      </c>
      <c r="R1409" s="0" t="n">
        <v>0</v>
      </c>
      <c r="S1409" s="0" t="n">
        <v>1.7534</v>
      </c>
      <c r="T1409" s="0" t="n">
        <v>2.177</v>
      </c>
      <c r="U1409" s="0" t="n">
        <v>0</v>
      </c>
      <c r="V1409" s="2" t="n">
        <v>0.013599</v>
      </c>
      <c r="W1409" s="2" t="n">
        <v>411.47</v>
      </c>
      <c r="X1409" s="2" t="n">
        <v>0.055955</v>
      </c>
      <c r="Y1409" s="2" t="n">
        <v>0</v>
      </c>
    </row>
    <row r="1410" customFormat="false" ht="12.75" hidden="false" customHeight="false" outlineLevel="0" collapsed="false">
      <c r="B1410" s="0" t="n">
        <v>17.869</v>
      </c>
      <c r="C1410" s="0" t="n">
        <v>17.712</v>
      </c>
      <c r="D1410" s="0" t="n">
        <v>8.5393</v>
      </c>
      <c r="E1410" s="0" t="n">
        <v>8.538</v>
      </c>
      <c r="F1410" s="0" t="n">
        <v>3.506564</v>
      </c>
      <c r="G1410" s="0" t="n">
        <v>3.504978</v>
      </c>
      <c r="H1410" s="0" t="n">
        <v>33.2474</v>
      </c>
      <c r="I1410" s="0" t="n">
        <v>33.2319</v>
      </c>
      <c r="J1410" s="0" t="n">
        <v>8.083</v>
      </c>
      <c r="K1410" s="0" t="n">
        <v>7.09739</v>
      </c>
      <c r="L1410" s="0" t="n">
        <v>75.30208</v>
      </c>
      <c r="M1410" s="0" t="n">
        <v>2.9055</v>
      </c>
      <c r="N1410" s="0" t="n">
        <v>0</v>
      </c>
      <c r="O1410" s="0" t="n">
        <v>51.65592</v>
      </c>
      <c r="P1410" s="0" t="n">
        <v>3.21488</v>
      </c>
      <c r="Q1410" s="0" t="n">
        <v>0.01284</v>
      </c>
      <c r="R1410" s="0" t="n">
        <v>0</v>
      </c>
      <c r="S1410" s="0" t="n">
        <v>1.7534</v>
      </c>
      <c r="T1410" s="0" t="n">
        <v>2.177</v>
      </c>
      <c r="U1410" s="0" t="n">
        <v>0</v>
      </c>
      <c r="V1410" s="2" t="n">
        <v>0.013533</v>
      </c>
      <c r="W1410" s="2" t="n">
        <v>413.46</v>
      </c>
      <c r="X1410" s="2" t="n">
        <v>0.055955</v>
      </c>
      <c r="Y1410" s="2" t="n">
        <v>0</v>
      </c>
    </row>
    <row r="1411" customFormat="false" ht="12.75" hidden="false" customHeight="false" outlineLevel="0" collapsed="false">
      <c r="B1411" s="0" t="n">
        <v>17.888</v>
      </c>
      <c r="C1411" s="0" t="n">
        <v>17.731</v>
      </c>
      <c r="D1411" s="0" t="n">
        <v>8.5393</v>
      </c>
      <c r="E1411" s="0" t="n">
        <v>8.5382</v>
      </c>
      <c r="F1411" s="0" t="n">
        <v>3.506532</v>
      </c>
      <c r="G1411" s="0" t="n">
        <v>3.504947</v>
      </c>
      <c r="H1411" s="0" t="n">
        <v>33.247</v>
      </c>
      <c r="I1411" s="0" t="n">
        <v>33.2314</v>
      </c>
      <c r="J1411" s="0" t="n">
        <v>8.083</v>
      </c>
      <c r="K1411" s="0" t="n">
        <v>7.09697</v>
      </c>
      <c r="L1411" s="0" t="n">
        <v>75.29751</v>
      </c>
      <c r="M1411" s="0" t="n">
        <v>2.8972</v>
      </c>
      <c r="N1411" s="0" t="n">
        <v>0</v>
      </c>
      <c r="O1411" s="0" t="n">
        <v>51.65592</v>
      </c>
      <c r="P1411" s="0" t="n">
        <v>3.21488</v>
      </c>
      <c r="Q1411" s="0" t="n">
        <v>0.01285</v>
      </c>
      <c r="R1411" s="0" t="n">
        <v>0</v>
      </c>
      <c r="S1411" s="0" t="n">
        <v>1.7534</v>
      </c>
      <c r="T1411" s="0" t="n">
        <v>2.1758</v>
      </c>
      <c r="U1411" s="0" t="n">
        <v>0</v>
      </c>
      <c r="V1411" s="2" t="n">
        <v>0.013533</v>
      </c>
      <c r="W1411" s="2" t="n">
        <v>413.46</v>
      </c>
      <c r="X1411" s="2" t="n">
        <v>0.055955</v>
      </c>
      <c r="Y1411" s="2" t="n">
        <v>0</v>
      </c>
    </row>
    <row r="1412" customFormat="false" ht="12.75" hidden="false" customHeight="false" outlineLevel="0" collapsed="false">
      <c r="B1412" s="0" t="n">
        <v>17.879</v>
      </c>
      <c r="C1412" s="0" t="n">
        <v>17.722</v>
      </c>
      <c r="D1412" s="0" t="n">
        <v>8.5394</v>
      </c>
      <c r="E1412" s="0" t="n">
        <v>8.5383</v>
      </c>
      <c r="F1412" s="0" t="n">
        <v>3.506512</v>
      </c>
      <c r="G1412" s="0" t="n">
        <v>3.504947</v>
      </c>
      <c r="H1412" s="0" t="n">
        <v>33.2467</v>
      </c>
      <c r="I1412" s="0" t="n">
        <v>33.2313</v>
      </c>
      <c r="J1412" s="0" t="n">
        <v>8.083</v>
      </c>
      <c r="K1412" s="0" t="n">
        <v>7.09671</v>
      </c>
      <c r="L1412" s="0" t="n">
        <v>75.2947</v>
      </c>
      <c r="M1412" s="0" t="n">
        <v>2.8972</v>
      </c>
      <c r="N1412" s="0" t="n">
        <v>0</v>
      </c>
      <c r="O1412" s="0" t="n">
        <v>51.65592</v>
      </c>
      <c r="P1412" s="0" t="n">
        <v>3.21488</v>
      </c>
      <c r="Q1412" s="0" t="n">
        <v>0.01286</v>
      </c>
      <c r="R1412" s="0" t="n">
        <v>0</v>
      </c>
      <c r="S1412" s="0" t="n">
        <v>1.7534</v>
      </c>
      <c r="T1412" s="0" t="n">
        <v>2.1758</v>
      </c>
      <c r="U1412" s="0" t="n">
        <v>0</v>
      </c>
      <c r="V1412" s="2" t="n">
        <v>0.013533</v>
      </c>
      <c r="W1412" s="2" t="n">
        <v>413.46</v>
      </c>
      <c r="X1412" s="2" t="n">
        <v>0.055955</v>
      </c>
      <c r="Y1412" s="2" t="n">
        <v>0</v>
      </c>
    </row>
    <row r="1413" customFormat="false" ht="12.75" hidden="false" customHeight="false" outlineLevel="0" collapsed="false">
      <c r="B1413" s="0" t="n">
        <v>17.888</v>
      </c>
      <c r="C1413" s="0" t="n">
        <v>17.731</v>
      </c>
      <c r="D1413" s="0" t="n">
        <v>8.5394</v>
      </c>
      <c r="E1413" s="0" t="n">
        <v>8.5382</v>
      </c>
      <c r="F1413" s="0" t="n">
        <v>3.506512</v>
      </c>
      <c r="G1413" s="0" t="n">
        <v>3.504947</v>
      </c>
      <c r="H1413" s="0" t="n">
        <v>33.2467</v>
      </c>
      <c r="I1413" s="0" t="n">
        <v>33.2314</v>
      </c>
      <c r="J1413" s="0" t="n">
        <v>8.083</v>
      </c>
      <c r="K1413" s="0" t="n">
        <v>7.09665</v>
      </c>
      <c r="L1413" s="0" t="n">
        <v>75.29411</v>
      </c>
      <c r="M1413" s="0" t="n">
        <v>2.8889</v>
      </c>
      <c r="N1413" s="0" t="n">
        <v>0</v>
      </c>
      <c r="O1413" s="0" t="n">
        <v>51.65592</v>
      </c>
      <c r="P1413" s="0" t="n">
        <v>3.21488</v>
      </c>
      <c r="Q1413" s="0" t="n">
        <v>0.01287</v>
      </c>
      <c r="R1413" s="0" t="n">
        <v>0</v>
      </c>
      <c r="S1413" s="0" t="n">
        <v>1.7534</v>
      </c>
      <c r="T1413" s="0" t="n">
        <v>2.1746</v>
      </c>
      <c r="U1413" s="0" t="n">
        <v>0</v>
      </c>
      <c r="V1413" s="2" t="n">
        <v>0.013533</v>
      </c>
      <c r="W1413" s="2" t="n">
        <v>413.46</v>
      </c>
      <c r="X1413" s="2" t="n">
        <v>0.055955</v>
      </c>
      <c r="Y1413" s="2" t="n">
        <v>0</v>
      </c>
    </row>
    <row r="1414" customFormat="false" ht="12.75" hidden="false" customHeight="false" outlineLevel="0" collapsed="false">
      <c r="B1414" s="0" t="n">
        <v>17.901</v>
      </c>
      <c r="C1414" s="0" t="n">
        <v>17.744</v>
      </c>
      <c r="D1414" s="0" t="n">
        <v>8.5392</v>
      </c>
      <c r="E1414" s="0" t="n">
        <v>8.5382</v>
      </c>
      <c r="F1414" s="0" t="n">
        <v>3.506532</v>
      </c>
      <c r="G1414" s="0" t="n">
        <v>3.504947</v>
      </c>
      <c r="H1414" s="0" t="n">
        <v>33.2471</v>
      </c>
      <c r="I1414" s="0" t="n">
        <v>33.2314</v>
      </c>
      <c r="J1414" s="0" t="n">
        <v>8.083</v>
      </c>
      <c r="K1414" s="0" t="n">
        <v>7.09681</v>
      </c>
      <c r="L1414" s="0" t="n">
        <v>75.29562</v>
      </c>
      <c r="M1414" s="0" t="n">
        <v>2.8889</v>
      </c>
      <c r="N1414" s="0" t="n">
        <v>0</v>
      </c>
      <c r="O1414" s="0" t="n">
        <v>51.65592</v>
      </c>
      <c r="P1414" s="0" t="n">
        <v>3.21488</v>
      </c>
      <c r="Q1414" s="0" t="n">
        <v>0.01288</v>
      </c>
      <c r="R1414" s="0" t="n">
        <v>0</v>
      </c>
      <c r="S1414" s="0" t="n">
        <v>1.7534</v>
      </c>
      <c r="T1414" s="0" t="n">
        <v>2.1746</v>
      </c>
      <c r="U1414" s="0" t="n">
        <v>0</v>
      </c>
      <c r="V1414" s="2" t="n">
        <v>0.013599</v>
      </c>
      <c r="W1414" s="2" t="n">
        <v>411.47</v>
      </c>
      <c r="X1414" s="2" t="n">
        <v>0.055955</v>
      </c>
      <c r="Y1414" s="2" t="n">
        <v>0</v>
      </c>
    </row>
    <row r="1415" customFormat="false" ht="12.75" hidden="false" customHeight="false" outlineLevel="0" collapsed="false">
      <c r="B1415" s="0" t="n">
        <v>17.891</v>
      </c>
      <c r="C1415" s="0" t="n">
        <v>17.734</v>
      </c>
      <c r="D1415" s="0" t="n">
        <v>8.5393</v>
      </c>
      <c r="E1415" s="0" t="n">
        <v>8.5381</v>
      </c>
      <c r="F1415" s="0" t="n">
        <v>3.506564</v>
      </c>
      <c r="G1415" s="0" t="n">
        <v>3.504978</v>
      </c>
      <c r="H1415" s="0" t="n">
        <v>33.2474</v>
      </c>
      <c r="I1415" s="0" t="n">
        <v>33.2318</v>
      </c>
      <c r="J1415" s="0" t="n">
        <v>8.083</v>
      </c>
      <c r="K1415" s="0" t="n">
        <v>7.0971</v>
      </c>
      <c r="L1415" s="0" t="n">
        <v>75.2989</v>
      </c>
      <c r="M1415" s="0" t="n">
        <v>2.8972</v>
      </c>
      <c r="N1415" s="0" t="n">
        <v>0</v>
      </c>
      <c r="O1415" s="0" t="n">
        <v>51.65592</v>
      </c>
      <c r="P1415" s="0" t="n">
        <v>3.21488</v>
      </c>
      <c r="Q1415" s="0" t="n">
        <v>0.01289</v>
      </c>
      <c r="R1415" s="0" t="n">
        <v>0</v>
      </c>
      <c r="S1415" s="0" t="n">
        <v>1.7534</v>
      </c>
      <c r="T1415" s="0" t="n">
        <v>2.1758</v>
      </c>
      <c r="U1415" s="0" t="n">
        <v>0</v>
      </c>
      <c r="V1415" s="2" t="n">
        <v>0.013599</v>
      </c>
      <c r="W1415" s="2" t="n">
        <v>411.47</v>
      </c>
      <c r="X1415" s="2" t="n">
        <v>0.055955</v>
      </c>
      <c r="Y1415" s="2" t="n">
        <v>0</v>
      </c>
    </row>
    <row r="1416" customFormat="false" ht="12.75" hidden="false" customHeight="false" outlineLevel="0" collapsed="false">
      <c r="B1416" s="0" t="n">
        <v>17.898</v>
      </c>
      <c r="C1416" s="0" t="n">
        <v>17.741</v>
      </c>
      <c r="D1416" s="0" t="n">
        <v>8.5394</v>
      </c>
      <c r="E1416" s="0" t="n">
        <v>8.538</v>
      </c>
      <c r="F1416" s="0" t="n">
        <v>3.506532</v>
      </c>
      <c r="G1416" s="0" t="n">
        <v>3.504959</v>
      </c>
      <c r="H1416" s="0" t="n">
        <v>33.2469</v>
      </c>
      <c r="I1416" s="0" t="n">
        <v>33.2317</v>
      </c>
      <c r="J1416" s="0" t="n">
        <v>8.083</v>
      </c>
      <c r="K1416" s="0" t="n">
        <v>7.08914</v>
      </c>
      <c r="L1416" s="0" t="n">
        <v>75.21451</v>
      </c>
      <c r="M1416" s="0" t="n">
        <v>2.9138</v>
      </c>
      <c r="N1416" s="0" t="n">
        <v>0</v>
      </c>
      <c r="O1416" s="0" t="n">
        <v>51.65592</v>
      </c>
      <c r="P1416" s="0" t="n">
        <v>3.21488</v>
      </c>
      <c r="Q1416" s="0" t="n">
        <v>0.01291</v>
      </c>
      <c r="R1416" s="0" t="n">
        <v>0</v>
      </c>
      <c r="S1416" s="0" t="n">
        <v>1.7521</v>
      </c>
      <c r="T1416" s="0" t="n">
        <v>2.1783</v>
      </c>
      <c r="U1416" s="0" t="n">
        <v>0</v>
      </c>
      <c r="V1416" s="2" t="n">
        <v>0.013533</v>
      </c>
      <c r="W1416" s="2" t="n">
        <v>413.46</v>
      </c>
      <c r="X1416" s="2" t="n">
        <v>0.055955</v>
      </c>
      <c r="Y1416" s="2" t="n">
        <v>0</v>
      </c>
    </row>
    <row r="1417" customFormat="false" ht="12.75" hidden="false" customHeight="false" outlineLevel="0" collapsed="false">
      <c r="B1417" s="0" t="n">
        <v>17.901</v>
      </c>
      <c r="C1417" s="0" t="n">
        <v>17.744</v>
      </c>
      <c r="D1417" s="0" t="n">
        <v>8.5393</v>
      </c>
      <c r="E1417" s="0" t="n">
        <v>8.5382</v>
      </c>
      <c r="F1417" s="0" t="n">
        <v>3.506558</v>
      </c>
      <c r="G1417" s="0" t="n">
        <v>3.505014</v>
      </c>
      <c r="H1417" s="0" t="n">
        <v>33.2472</v>
      </c>
      <c r="I1417" s="0" t="n">
        <v>33.2321</v>
      </c>
      <c r="J1417" s="0" t="n">
        <v>8.083</v>
      </c>
      <c r="K1417" s="0" t="n">
        <v>7.09685</v>
      </c>
      <c r="L1417" s="0" t="n">
        <v>75.29628</v>
      </c>
      <c r="M1417" s="0" t="n">
        <v>2.9222</v>
      </c>
      <c r="N1417" s="0" t="n">
        <v>0</v>
      </c>
      <c r="O1417" s="0" t="n">
        <v>51.65592</v>
      </c>
      <c r="P1417" s="0" t="n">
        <v>3.21488</v>
      </c>
      <c r="Q1417" s="0" t="n">
        <v>0.01292</v>
      </c>
      <c r="R1417" s="0" t="n">
        <v>0</v>
      </c>
      <c r="S1417" s="0" t="n">
        <v>1.7534</v>
      </c>
      <c r="T1417" s="0" t="n">
        <v>2.1795</v>
      </c>
      <c r="U1417" s="0" t="n">
        <v>0</v>
      </c>
      <c r="V1417" s="2" t="n">
        <v>0.013533</v>
      </c>
      <c r="W1417" s="2" t="n">
        <v>413.46</v>
      </c>
      <c r="X1417" s="2" t="n">
        <v>0.055955</v>
      </c>
      <c r="Y1417" s="2" t="n">
        <v>0</v>
      </c>
    </row>
    <row r="1418" customFormat="false" ht="12.75" hidden="false" customHeight="false" outlineLevel="0" collapsed="false">
      <c r="B1418" s="0" t="n">
        <v>17.898</v>
      </c>
      <c r="C1418" s="0" t="n">
        <v>17.741</v>
      </c>
      <c r="D1418" s="0" t="n">
        <v>8.5394</v>
      </c>
      <c r="E1418" s="0" t="n">
        <v>8.5378</v>
      </c>
      <c r="F1418" s="0" t="n">
        <v>3.506577</v>
      </c>
      <c r="G1418" s="0" t="n">
        <v>3.505044</v>
      </c>
      <c r="H1418" s="0" t="n">
        <v>33.2474</v>
      </c>
      <c r="I1418" s="0" t="n">
        <v>33.2327</v>
      </c>
      <c r="J1418" s="0" t="n">
        <v>8.083</v>
      </c>
      <c r="K1418" s="0" t="n">
        <v>7.08931</v>
      </c>
      <c r="L1418" s="0" t="n">
        <v>75.21654</v>
      </c>
      <c r="M1418" s="0" t="n">
        <v>2.9474</v>
      </c>
      <c r="N1418" s="0" t="n">
        <v>0</v>
      </c>
      <c r="O1418" s="0" t="n">
        <v>51.65592</v>
      </c>
      <c r="P1418" s="0" t="n">
        <v>3.21488</v>
      </c>
      <c r="Q1418" s="0" t="n">
        <v>0.01293</v>
      </c>
      <c r="R1418" s="0" t="n">
        <v>0</v>
      </c>
      <c r="S1418" s="0" t="n">
        <v>1.7521</v>
      </c>
      <c r="T1418" s="0" t="n">
        <v>2.1832</v>
      </c>
      <c r="U1418" s="0" t="n">
        <v>0</v>
      </c>
      <c r="V1418" s="2" t="n">
        <v>0.013533</v>
      </c>
      <c r="W1418" s="2" t="n">
        <v>413.46</v>
      </c>
      <c r="X1418" s="2" t="n">
        <v>0.055955</v>
      </c>
      <c r="Y1418" s="2" t="n">
        <v>0</v>
      </c>
    </row>
    <row r="1419" customFormat="false" ht="12.75" hidden="false" customHeight="false" outlineLevel="0" collapsed="false">
      <c r="B1419" s="0" t="n">
        <v>17.901</v>
      </c>
      <c r="C1419" s="0" t="n">
        <v>17.744</v>
      </c>
      <c r="D1419" s="0" t="n">
        <v>8.5396</v>
      </c>
      <c r="E1419" s="0" t="n">
        <v>8.5383</v>
      </c>
      <c r="F1419" s="0" t="n">
        <v>3.506597</v>
      </c>
      <c r="G1419" s="0" t="n">
        <v>3.505014</v>
      </c>
      <c r="H1419" s="0" t="n">
        <v>33.2474</v>
      </c>
      <c r="I1419" s="0" t="n">
        <v>33.2319</v>
      </c>
      <c r="J1419" s="0" t="n">
        <v>8.083</v>
      </c>
      <c r="K1419" s="0" t="n">
        <v>7.09583</v>
      </c>
      <c r="L1419" s="0" t="n">
        <v>75.28608</v>
      </c>
      <c r="M1419" s="0" t="n">
        <v>2.9643</v>
      </c>
      <c r="N1419" s="0" t="n">
        <v>0</v>
      </c>
      <c r="O1419" s="0" t="n">
        <v>51.65592</v>
      </c>
      <c r="P1419" s="0" t="n">
        <v>3.21488</v>
      </c>
      <c r="Q1419" s="0" t="n">
        <v>0.01294</v>
      </c>
      <c r="R1419" s="0" t="n">
        <v>0</v>
      </c>
      <c r="S1419" s="0" t="n">
        <v>1.7534</v>
      </c>
      <c r="T1419" s="0" t="n">
        <v>2.1856</v>
      </c>
      <c r="U1419" s="0" t="n">
        <v>0</v>
      </c>
      <c r="V1419" s="2" t="n">
        <v>0.013599</v>
      </c>
      <c r="W1419" s="2" t="n">
        <v>411.47</v>
      </c>
      <c r="X1419" s="2" t="n">
        <v>0.055955</v>
      </c>
      <c r="Y1419" s="2" t="n">
        <v>0</v>
      </c>
    </row>
    <row r="1420" customFormat="false" ht="12.75" hidden="false" customHeight="false" outlineLevel="0" collapsed="false">
      <c r="B1420" s="0" t="n">
        <v>17.91</v>
      </c>
      <c r="C1420" s="0" t="n">
        <v>17.753</v>
      </c>
      <c r="D1420" s="0" t="n">
        <v>8.5393</v>
      </c>
      <c r="E1420" s="0" t="n">
        <v>8.5383</v>
      </c>
      <c r="F1420" s="0" t="n">
        <v>3.50661</v>
      </c>
      <c r="G1420" s="0" t="n">
        <v>3.505014</v>
      </c>
      <c r="H1420" s="0" t="n">
        <v>33.2478</v>
      </c>
      <c r="I1420" s="0" t="n">
        <v>33.2319</v>
      </c>
      <c r="J1420" s="0" t="n">
        <v>8.083</v>
      </c>
      <c r="K1420" s="0" t="n">
        <v>7.09722</v>
      </c>
      <c r="L1420" s="0" t="n">
        <v>75.30044</v>
      </c>
      <c r="M1420" s="0" t="n">
        <v>2.9813</v>
      </c>
      <c r="N1420" s="0" t="n">
        <v>0</v>
      </c>
      <c r="O1420" s="0" t="n">
        <v>51.65592</v>
      </c>
      <c r="P1420" s="0" t="n">
        <v>3.21488</v>
      </c>
      <c r="Q1420" s="0" t="n">
        <v>0.01295</v>
      </c>
      <c r="R1420" s="0" t="n">
        <v>0</v>
      </c>
      <c r="S1420" s="0" t="n">
        <v>1.7534</v>
      </c>
      <c r="T1420" s="0" t="n">
        <v>2.188</v>
      </c>
      <c r="U1420" s="0" t="n">
        <v>0</v>
      </c>
      <c r="V1420" s="2" t="n">
        <v>0.013533</v>
      </c>
      <c r="W1420" s="2" t="n">
        <v>413.46</v>
      </c>
      <c r="X1420" s="2" t="n">
        <v>0.055955</v>
      </c>
      <c r="Y1420" s="2" t="n">
        <v>0</v>
      </c>
    </row>
    <row r="1421" customFormat="false" ht="12.75" hidden="false" customHeight="false" outlineLevel="0" collapsed="false">
      <c r="B1421" s="0" t="n">
        <v>17.911</v>
      </c>
      <c r="C1421" s="0" t="n">
        <v>17.754</v>
      </c>
      <c r="D1421" s="0" t="n">
        <v>8.5393</v>
      </c>
      <c r="E1421" s="0" t="n">
        <v>8.5383</v>
      </c>
      <c r="F1421" s="0" t="n">
        <v>3.50661</v>
      </c>
      <c r="G1421" s="0" t="n">
        <v>3.505014</v>
      </c>
      <c r="H1421" s="0" t="n">
        <v>33.2478</v>
      </c>
      <c r="I1421" s="0" t="n">
        <v>33.232</v>
      </c>
      <c r="J1421" s="0" t="n">
        <v>8.083</v>
      </c>
      <c r="K1421" s="0" t="n">
        <v>7.08868</v>
      </c>
      <c r="L1421" s="0" t="n">
        <v>75.2099</v>
      </c>
      <c r="M1421" s="0" t="n">
        <v>2.9985</v>
      </c>
      <c r="N1421" s="0" t="n">
        <v>0</v>
      </c>
      <c r="O1421" s="0" t="n">
        <v>51.65592</v>
      </c>
      <c r="P1421" s="0" t="n">
        <v>3.21486</v>
      </c>
      <c r="Q1421" s="0" t="n">
        <v>0.01296</v>
      </c>
      <c r="R1421" s="0" t="n">
        <v>0</v>
      </c>
      <c r="S1421" s="0" t="n">
        <v>1.7521</v>
      </c>
      <c r="T1421" s="0" t="n">
        <v>2.1905</v>
      </c>
      <c r="U1421" s="0" t="n">
        <v>0</v>
      </c>
      <c r="V1421" s="2" t="n">
        <v>0.013533</v>
      </c>
      <c r="W1421" s="2" t="n">
        <v>413.46</v>
      </c>
      <c r="X1421" s="2" t="n">
        <v>0.055955</v>
      </c>
      <c r="Y1421" s="2" t="n">
        <v>0</v>
      </c>
    </row>
    <row r="1422" customFormat="false" ht="12.75" hidden="false" customHeight="false" outlineLevel="0" collapsed="false">
      <c r="B1422" s="0" t="n">
        <v>17.901</v>
      </c>
      <c r="C1422" s="0" t="n">
        <v>17.744</v>
      </c>
      <c r="D1422" s="0" t="n">
        <v>8.5394</v>
      </c>
      <c r="E1422" s="0" t="n">
        <v>8.5382</v>
      </c>
      <c r="F1422" s="0" t="n">
        <v>3.506629</v>
      </c>
      <c r="G1422" s="0" t="n">
        <v>3.505044</v>
      </c>
      <c r="H1422" s="0" t="n">
        <v>33.2479</v>
      </c>
      <c r="I1422" s="0" t="n">
        <v>33.2324</v>
      </c>
      <c r="J1422" s="0" t="n">
        <v>8.083</v>
      </c>
      <c r="K1422" s="0" t="n">
        <v>7.08884</v>
      </c>
      <c r="L1422" s="0" t="n">
        <v>75.21182</v>
      </c>
      <c r="M1422" s="0" t="n">
        <v>3.0157</v>
      </c>
      <c r="N1422" s="0" t="n">
        <v>0</v>
      </c>
      <c r="O1422" s="0" t="n">
        <v>51.65592</v>
      </c>
      <c r="P1422" s="0" t="n">
        <v>3.21486</v>
      </c>
      <c r="Q1422" s="0" t="n">
        <v>0.01297</v>
      </c>
      <c r="R1422" s="0" t="n">
        <v>0</v>
      </c>
      <c r="S1422" s="0" t="n">
        <v>1.7521</v>
      </c>
      <c r="T1422" s="0" t="n">
        <v>2.1929</v>
      </c>
      <c r="U1422" s="0" t="n">
        <v>0</v>
      </c>
      <c r="V1422" s="2" t="n">
        <v>0.013533</v>
      </c>
      <c r="W1422" s="2" t="n">
        <v>413.46</v>
      </c>
      <c r="X1422" s="2" t="n">
        <v>0.055955</v>
      </c>
      <c r="Y1422" s="2" t="n">
        <v>0</v>
      </c>
    </row>
    <row r="1423" customFormat="false" ht="12.75" hidden="false" customHeight="false" outlineLevel="0" collapsed="false">
      <c r="B1423" s="0" t="n">
        <v>17.91</v>
      </c>
      <c r="C1423" s="0" t="n">
        <v>17.753</v>
      </c>
      <c r="D1423" s="0" t="n">
        <v>8.5396</v>
      </c>
      <c r="E1423" s="0" t="n">
        <v>8.538</v>
      </c>
      <c r="F1423" s="0" t="n">
        <v>3.506642</v>
      </c>
      <c r="G1423" s="0" t="n">
        <v>3.505044</v>
      </c>
      <c r="H1423" s="0" t="n">
        <v>33.2479</v>
      </c>
      <c r="I1423" s="0" t="n">
        <v>33.2326</v>
      </c>
      <c r="J1423" s="0" t="n">
        <v>8.083</v>
      </c>
      <c r="K1423" s="0" t="n">
        <v>7.08767</v>
      </c>
      <c r="L1423" s="0" t="n">
        <v>75.19968</v>
      </c>
      <c r="M1423" s="0" t="n">
        <v>3.033</v>
      </c>
      <c r="N1423" s="0" t="n">
        <v>0</v>
      </c>
      <c r="O1423" s="0" t="n">
        <v>51.65592</v>
      </c>
      <c r="P1423" s="0" t="n">
        <v>3.21486</v>
      </c>
      <c r="Q1423" s="0" t="n">
        <v>0.01299</v>
      </c>
      <c r="R1423" s="0" t="n">
        <v>0</v>
      </c>
      <c r="S1423" s="0" t="n">
        <v>1.7521</v>
      </c>
      <c r="T1423" s="0" t="n">
        <v>2.1954</v>
      </c>
      <c r="U1423" s="0" t="n">
        <v>0</v>
      </c>
      <c r="V1423" s="2" t="n">
        <v>0.013533</v>
      </c>
      <c r="W1423" s="2" t="n">
        <v>413.46</v>
      </c>
      <c r="X1423" s="2" t="n">
        <v>0.055955</v>
      </c>
      <c r="Y1423" s="2" t="n">
        <v>0</v>
      </c>
    </row>
    <row r="1424" customFormat="false" ht="12.75" hidden="false" customHeight="false" outlineLevel="0" collapsed="false">
      <c r="B1424" s="0" t="n">
        <v>17.923</v>
      </c>
      <c r="C1424" s="0" t="n">
        <v>17.766</v>
      </c>
      <c r="D1424" s="0" t="n">
        <v>8.5397</v>
      </c>
      <c r="E1424" s="0" t="n">
        <v>8.5382</v>
      </c>
      <c r="F1424" s="0" t="n">
        <v>3.506623</v>
      </c>
      <c r="G1424" s="0" t="n">
        <v>3.50505</v>
      </c>
      <c r="H1424" s="0" t="n">
        <v>33.2476</v>
      </c>
      <c r="I1424" s="0" t="n">
        <v>33.2325</v>
      </c>
      <c r="J1424" s="0" t="n">
        <v>8.083</v>
      </c>
      <c r="K1424" s="0" t="n">
        <v>7.08672</v>
      </c>
      <c r="L1424" s="0" t="n">
        <v>75.18963</v>
      </c>
      <c r="M1424" s="0" t="n">
        <v>3.0504</v>
      </c>
      <c r="N1424" s="0" t="n">
        <v>0</v>
      </c>
      <c r="O1424" s="0" t="n">
        <v>51.65592</v>
      </c>
      <c r="P1424" s="0" t="n">
        <v>3.21486</v>
      </c>
      <c r="Q1424" s="0" t="n">
        <v>0.013</v>
      </c>
      <c r="R1424" s="0" t="n">
        <v>0</v>
      </c>
      <c r="S1424" s="0" t="n">
        <v>1.7521</v>
      </c>
      <c r="T1424" s="0" t="n">
        <v>2.1978</v>
      </c>
      <c r="U1424" s="0" t="n">
        <v>0</v>
      </c>
      <c r="V1424" s="2" t="n">
        <v>0.013599</v>
      </c>
      <c r="W1424" s="2" t="n">
        <v>411.47</v>
      </c>
      <c r="X1424" s="2" t="n">
        <v>0.055955</v>
      </c>
      <c r="Y1424" s="2" t="n">
        <v>0</v>
      </c>
    </row>
    <row r="1425" customFormat="false" ht="12.75" hidden="false" customHeight="false" outlineLevel="0" collapsed="false">
      <c r="B1425" s="0" t="n">
        <v>17.91</v>
      </c>
      <c r="C1425" s="0" t="n">
        <v>17.753</v>
      </c>
      <c r="D1425" s="0" t="n">
        <v>8.5394</v>
      </c>
      <c r="E1425" s="0" t="n">
        <v>8.5383</v>
      </c>
      <c r="F1425" s="0" t="n">
        <v>3.506655</v>
      </c>
      <c r="G1425" s="0" t="n">
        <v>3.505044</v>
      </c>
      <c r="H1425" s="0" t="n">
        <v>33.2482</v>
      </c>
      <c r="I1425" s="0" t="n">
        <v>33.2323</v>
      </c>
      <c r="J1425" s="0" t="n">
        <v>8.083</v>
      </c>
      <c r="K1425" s="0" t="n">
        <v>7.08596</v>
      </c>
      <c r="L1425" s="0" t="n">
        <v>75.1814</v>
      </c>
      <c r="M1425" s="0" t="n">
        <v>3.0679</v>
      </c>
      <c r="N1425" s="0" t="n">
        <v>0</v>
      </c>
      <c r="O1425" s="0" t="n">
        <v>51.65592</v>
      </c>
      <c r="P1425" s="0" t="n">
        <v>3.21486</v>
      </c>
      <c r="Q1425" s="0" t="n">
        <v>0.01301</v>
      </c>
      <c r="R1425" s="0" t="n">
        <v>0</v>
      </c>
      <c r="S1425" s="0" t="n">
        <v>1.7521</v>
      </c>
      <c r="T1425" s="0" t="n">
        <v>2.2002</v>
      </c>
      <c r="U1425" s="0" t="n">
        <v>0</v>
      </c>
      <c r="V1425" s="2" t="n">
        <v>0.013533</v>
      </c>
      <c r="W1425" s="2" t="n">
        <v>413.46</v>
      </c>
      <c r="X1425" s="2" t="n">
        <v>0.055955</v>
      </c>
      <c r="Y1425" s="2" t="n">
        <v>0</v>
      </c>
    </row>
    <row r="1426" customFormat="false" ht="12.75" hidden="false" customHeight="false" outlineLevel="0" collapsed="false">
      <c r="B1426" s="0" t="n">
        <v>17.923</v>
      </c>
      <c r="C1426" s="0" t="n">
        <v>17.766</v>
      </c>
      <c r="D1426" s="0" t="n">
        <v>8.5394</v>
      </c>
      <c r="E1426" s="0" t="n">
        <v>8.5382</v>
      </c>
      <c r="F1426" s="0" t="n">
        <v>3.506694</v>
      </c>
      <c r="G1426" s="0" t="n">
        <v>3.505075</v>
      </c>
      <c r="H1426" s="0" t="n">
        <v>33.2486</v>
      </c>
      <c r="I1426" s="0" t="n">
        <v>33.2327</v>
      </c>
      <c r="J1426" s="0" t="n">
        <v>8.083</v>
      </c>
      <c r="K1426" s="0" t="n">
        <v>7.08538</v>
      </c>
      <c r="L1426" s="0" t="n">
        <v>75.17543</v>
      </c>
      <c r="M1426" s="0" t="n">
        <v>3.0855</v>
      </c>
      <c r="N1426" s="0" t="n">
        <v>0</v>
      </c>
      <c r="O1426" s="0" t="n">
        <v>51.65592</v>
      </c>
      <c r="P1426" s="0" t="n">
        <v>3.21486</v>
      </c>
      <c r="Q1426" s="0" t="n">
        <v>0.01302</v>
      </c>
      <c r="R1426" s="0" t="n">
        <v>0</v>
      </c>
      <c r="S1426" s="0" t="n">
        <v>1.7521</v>
      </c>
      <c r="T1426" s="0" t="n">
        <v>2.2027</v>
      </c>
      <c r="U1426" s="0" t="n">
        <v>0</v>
      </c>
      <c r="V1426" s="2" t="n">
        <v>0.013533</v>
      </c>
      <c r="W1426" s="2" t="n">
        <v>413.46</v>
      </c>
      <c r="X1426" s="2" t="n">
        <v>0.055955</v>
      </c>
      <c r="Y1426" s="2" t="n">
        <v>0</v>
      </c>
    </row>
    <row r="1427" customFormat="false" ht="12.75" hidden="false" customHeight="false" outlineLevel="0" collapsed="false">
      <c r="B1427" s="0" t="n">
        <v>17.911</v>
      </c>
      <c r="C1427" s="0" t="n">
        <v>17.754</v>
      </c>
      <c r="D1427" s="0" t="n">
        <v>8.5394</v>
      </c>
      <c r="E1427" s="0" t="n">
        <v>8.538</v>
      </c>
      <c r="F1427" s="0" t="n">
        <v>3.506681</v>
      </c>
      <c r="G1427" s="0" t="n">
        <v>3.505075</v>
      </c>
      <c r="H1427" s="0" t="n">
        <v>33.2484</v>
      </c>
      <c r="I1427" s="0" t="n">
        <v>33.2329</v>
      </c>
      <c r="J1427" s="0" t="n">
        <v>8.083</v>
      </c>
      <c r="K1427" s="0" t="n">
        <v>7.08339</v>
      </c>
      <c r="L1427" s="0" t="n">
        <v>75.1543</v>
      </c>
      <c r="M1427" s="0" t="n">
        <v>3.1032</v>
      </c>
      <c r="N1427" s="0" t="n">
        <v>0</v>
      </c>
      <c r="O1427" s="0" t="n">
        <v>51.65592</v>
      </c>
      <c r="P1427" s="0" t="n">
        <v>3.21486</v>
      </c>
      <c r="Q1427" s="0" t="n">
        <v>0.01303</v>
      </c>
      <c r="R1427" s="0" t="n">
        <v>0</v>
      </c>
      <c r="S1427" s="0" t="n">
        <v>1.7521</v>
      </c>
      <c r="T1427" s="0" t="n">
        <v>2.2051</v>
      </c>
      <c r="U1427" s="0" t="n">
        <v>0</v>
      </c>
      <c r="V1427" s="2" t="n">
        <v>0.013533</v>
      </c>
      <c r="W1427" s="2" t="n">
        <v>413.46</v>
      </c>
      <c r="X1427" s="2" t="n">
        <v>0.055955</v>
      </c>
      <c r="Y1427" s="2" t="n">
        <v>0</v>
      </c>
    </row>
    <row r="1428" customFormat="false" ht="12.75" hidden="false" customHeight="false" outlineLevel="0" collapsed="false">
      <c r="B1428" s="0" t="n">
        <v>17.92</v>
      </c>
      <c r="C1428" s="0" t="n">
        <v>17.763</v>
      </c>
      <c r="D1428" s="0" t="n">
        <v>8.5395</v>
      </c>
      <c r="E1428" s="0" t="n">
        <v>8.538</v>
      </c>
      <c r="F1428" s="0" t="n">
        <v>3.506713</v>
      </c>
      <c r="G1428" s="0" t="n">
        <v>3.505105</v>
      </c>
      <c r="H1428" s="0" t="n">
        <v>33.2487</v>
      </c>
      <c r="I1428" s="0" t="n">
        <v>33.2332</v>
      </c>
      <c r="J1428" s="0" t="n">
        <v>8.083</v>
      </c>
      <c r="K1428" s="0" t="n">
        <v>7.08312</v>
      </c>
      <c r="L1428" s="0" t="n">
        <v>75.15166</v>
      </c>
      <c r="M1428" s="0" t="n">
        <v>3.121</v>
      </c>
      <c r="N1428" s="0" t="n">
        <v>0</v>
      </c>
      <c r="O1428" s="0" t="n">
        <v>51.65592</v>
      </c>
      <c r="P1428" s="0" t="n">
        <v>3.21486</v>
      </c>
      <c r="Q1428" s="0" t="n">
        <v>0.01304</v>
      </c>
      <c r="R1428" s="0" t="n">
        <v>0</v>
      </c>
      <c r="S1428" s="0" t="n">
        <v>1.7521</v>
      </c>
      <c r="T1428" s="0" t="n">
        <v>2.2076</v>
      </c>
      <c r="U1428" s="0" t="n">
        <v>0</v>
      </c>
      <c r="V1428" s="2" t="n">
        <v>0.013533</v>
      </c>
      <c r="W1428" s="2" t="n">
        <v>413.46</v>
      </c>
      <c r="X1428" s="2" t="n">
        <v>0.055955</v>
      </c>
      <c r="Y1428" s="2" t="n">
        <v>0</v>
      </c>
    </row>
    <row r="1429" customFormat="false" ht="12.75" hidden="false" customHeight="false" outlineLevel="0" collapsed="false">
      <c r="B1429" s="0" t="n">
        <v>17.933</v>
      </c>
      <c r="C1429" s="0" t="n">
        <v>17.776</v>
      </c>
      <c r="D1429" s="0" t="n">
        <v>8.5394</v>
      </c>
      <c r="E1429" s="0" t="n">
        <v>8.5382</v>
      </c>
      <c r="F1429" s="0" t="n">
        <v>3.506733</v>
      </c>
      <c r="G1429" s="0" t="n">
        <v>3.505075</v>
      </c>
      <c r="H1429" s="0" t="n">
        <v>33.249</v>
      </c>
      <c r="I1429" s="0" t="n">
        <v>33.2327</v>
      </c>
      <c r="J1429" s="0" t="n">
        <v>8.083</v>
      </c>
      <c r="K1429" s="0" t="n">
        <v>7.08307</v>
      </c>
      <c r="L1429" s="0" t="n">
        <v>75.15112</v>
      </c>
      <c r="M1429" s="0" t="n">
        <v>3.121</v>
      </c>
      <c r="N1429" s="0" t="n">
        <v>0</v>
      </c>
      <c r="O1429" s="0" t="n">
        <v>51.65592</v>
      </c>
      <c r="P1429" s="0" t="n">
        <v>3.21486</v>
      </c>
      <c r="Q1429" s="0" t="n">
        <v>0.01306</v>
      </c>
      <c r="R1429" s="0" t="n">
        <v>0</v>
      </c>
      <c r="S1429" s="0" t="n">
        <v>1.7521</v>
      </c>
      <c r="T1429" s="0" t="n">
        <v>2.2076</v>
      </c>
      <c r="U1429" s="0" t="n">
        <v>0</v>
      </c>
      <c r="V1429" s="2" t="n">
        <v>0.013533</v>
      </c>
      <c r="W1429" s="2" t="n">
        <v>413.46</v>
      </c>
      <c r="X1429" s="2" t="n">
        <v>0.055955</v>
      </c>
      <c r="Y1429" s="2" t="n">
        <v>0</v>
      </c>
    </row>
    <row r="1430" customFormat="false" ht="12.75" hidden="false" customHeight="false" outlineLevel="0" collapsed="false">
      <c r="B1430" s="0" t="n">
        <v>17.92</v>
      </c>
      <c r="C1430" s="0" t="n">
        <v>17.763</v>
      </c>
      <c r="D1430" s="0" t="n">
        <v>8.5394</v>
      </c>
      <c r="E1430" s="0" t="n">
        <v>8.5383</v>
      </c>
      <c r="F1430" s="0" t="n">
        <v>3.506752</v>
      </c>
      <c r="G1430" s="0" t="n">
        <v>3.505075</v>
      </c>
      <c r="H1430" s="0" t="n">
        <v>33.2492</v>
      </c>
      <c r="I1430" s="0" t="n">
        <v>33.2326</v>
      </c>
      <c r="J1430" s="0" t="n">
        <v>8.083</v>
      </c>
      <c r="K1430" s="0" t="n">
        <v>7.07471</v>
      </c>
      <c r="L1430" s="0" t="n">
        <v>75.06248</v>
      </c>
      <c r="M1430" s="0" t="n">
        <v>3.1299</v>
      </c>
      <c r="N1430" s="0" t="n">
        <v>0</v>
      </c>
      <c r="O1430" s="0" t="n">
        <v>51.65592</v>
      </c>
      <c r="P1430" s="0" t="n">
        <v>3.21486</v>
      </c>
      <c r="Q1430" s="0" t="n">
        <v>0.01307</v>
      </c>
      <c r="R1430" s="0" t="n">
        <v>0</v>
      </c>
      <c r="S1430" s="0" t="n">
        <v>1.7509</v>
      </c>
      <c r="T1430" s="0" t="n">
        <v>2.2088</v>
      </c>
      <c r="U1430" s="0" t="n">
        <v>0</v>
      </c>
      <c r="V1430" s="2" t="n">
        <v>0.013533</v>
      </c>
      <c r="W1430" s="2" t="n">
        <v>413.46</v>
      </c>
      <c r="X1430" s="2" t="n">
        <v>0.055955</v>
      </c>
      <c r="Y1430" s="2" t="n">
        <v>0</v>
      </c>
    </row>
    <row r="1431" customFormat="false" ht="12.75" hidden="false" customHeight="false" outlineLevel="0" collapsed="false">
      <c r="B1431" s="0" t="n">
        <v>17.923</v>
      </c>
      <c r="C1431" s="0" t="n">
        <v>17.766</v>
      </c>
      <c r="D1431" s="0" t="n">
        <v>8.5393</v>
      </c>
      <c r="E1431" s="0" t="n">
        <v>8.5383</v>
      </c>
      <c r="F1431" s="0" t="n">
        <v>3.506765</v>
      </c>
      <c r="G1431" s="0" t="n">
        <v>3.505105</v>
      </c>
      <c r="H1431" s="0" t="n">
        <v>33.2494</v>
      </c>
      <c r="I1431" s="0" t="n">
        <v>33.2329</v>
      </c>
      <c r="J1431" s="0" t="n">
        <v>8.083</v>
      </c>
      <c r="K1431" s="0" t="n">
        <v>7.07356</v>
      </c>
      <c r="L1431" s="0" t="n">
        <v>75.05032</v>
      </c>
      <c r="M1431" s="0" t="n">
        <v>3.1299</v>
      </c>
      <c r="N1431" s="0" t="n">
        <v>0</v>
      </c>
      <c r="O1431" s="0" t="n">
        <v>51.65592</v>
      </c>
      <c r="P1431" s="0" t="n">
        <v>3.21486</v>
      </c>
      <c r="Q1431" s="0" t="n">
        <v>0.01308</v>
      </c>
      <c r="R1431" s="0" t="n">
        <v>0</v>
      </c>
      <c r="S1431" s="0" t="n">
        <v>1.7509</v>
      </c>
      <c r="T1431" s="0" t="n">
        <v>2.2088</v>
      </c>
      <c r="U1431" s="0" t="n">
        <v>0</v>
      </c>
      <c r="V1431" s="2" t="n">
        <v>0.013533</v>
      </c>
      <c r="W1431" s="2" t="n">
        <v>413.46</v>
      </c>
      <c r="X1431" s="2" t="n">
        <v>0.055955</v>
      </c>
      <c r="Y1431" s="2" t="n">
        <v>0</v>
      </c>
    </row>
    <row r="1432" customFormat="false" ht="12.75" hidden="false" customHeight="false" outlineLevel="0" collapsed="false">
      <c r="B1432" s="0" t="n">
        <v>17.92</v>
      </c>
      <c r="C1432" s="0" t="n">
        <v>17.763</v>
      </c>
      <c r="D1432" s="0" t="n">
        <v>8.5396</v>
      </c>
      <c r="E1432" s="0" t="n">
        <v>8.5383</v>
      </c>
      <c r="F1432" s="0" t="n">
        <v>3.506785</v>
      </c>
      <c r="G1432" s="0" t="n">
        <v>3.505178</v>
      </c>
      <c r="H1432" s="0" t="n">
        <v>33.2493</v>
      </c>
      <c r="I1432" s="0" t="n">
        <v>33.2337</v>
      </c>
      <c r="J1432" s="0" t="n">
        <v>8.083</v>
      </c>
      <c r="K1432" s="0" t="n">
        <v>7.08109</v>
      </c>
      <c r="L1432" s="0" t="n">
        <v>75.13064</v>
      </c>
      <c r="M1432" s="0" t="n">
        <v>3.1299</v>
      </c>
      <c r="N1432" s="0" t="n">
        <v>0</v>
      </c>
      <c r="O1432" s="0" t="n">
        <v>51.65592</v>
      </c>
      <c r="P1432" s="0" t="n">
        <v>3.21486</v>
      </c>
      <c r="Q1432" s="0" t="n">
        <v>0.01309</v>
      </c>
      <c r="R1432" s="0" t="n">
        <v>0</v>
      </c>
      <c r="S1432" s="0" t="n">
        <v>1.7521</v>
      </c>
      <c r="T1432" s="0" t="n">
        <v>2.2088</v>
      </c>
      <c r="U1432" s="0" t="n">
        <v>0</v>
      </c>
      <c r="V1432" s="2" t="n">
        <v>0.013533</v>
      </c>
      <c r="W1432" s="2" t="n">
        <v>413.46</v>
      </c>
      <c r="X1432" s="2" t="n">
        <v>0.055955</v>
      </c>
      <c r="Y1432" s="2" t="n">
        <v>0</v>
      </c>
    </row>
    <row r="1433" customFormat="false" ht="12.75" hidden="false" customHeight="false" outlineLevel="0" collapsed="false">
      <c r="B1433" s="0" t="n">
        <v>17.911</v>
      </c>
      <c r="C1433" s="0" t="n">
        <v>17.754</v>
      </c>
      <c r="D1433" s="0" t="n">
        <v>8.5394</v>
      </c>
      <c r="E1433" s="0" t="n">
        <v>8.538</v>
      </c>
      <c r="F1433" s="0" t="n">
        <v>3.506778</v>
      </c>
      <c r="G1433" s="0" t="n">
        <v>3.505166</v>
      </c>
      <c r="H1433" s="0" t="n">
        <v>33.2495</v>
      </c>
      <c r="I1433" s="0" t="n">
        <v>33.2339</v>
      </c>
      <c r="J1433" s="0" t="n">
        <v>8.083</v>
      </c>
      <c r="K1433" s="0" t="n">
        <v>7.07347</v>
      </c>
      <c r="L1433" s="0" t="n">
        <v>75.04952</v>
      </c>
      <c r="M1433" s="0" t="n">
        <v>3.121</v>
      </c>
      <c r="N1433" s="0" t="n">
        <v>0</v>
      </c>
      <c r="O1433" s="0" t="n">
        <v>51.65592</v>
      </c>
      <c r="P1433" s="0" t="n">
        <v>3.21486</v>
      </c>
      <c r="Q1433" s="0" t="n">
        <v>0.0131</v>
      </c>
      <c r="R1433" s="0" t="n">
        <v>0</v>
      </c>
      <c r="S1433" s="0" t="n">
        <v>1.7509</v>
      </c>
      <c r="T1433" s="0" t="n">
        <v>2.2076</v>
      </c>
      <c r="U1433" s="0" t="n">
        <v>0</v>
      </c>
      <c r="V1433" s="2" t="n">
        <v>0.013533</v>
      </c>
      <c r="W1433" s="2" t="n">
        <v>413.46</v>
      </c>
      <c r="X1433" s="2" t="n">
        <v>0.055955</v>
      </c>
      <c r="Y1433" s="2" t="n">
        <v>0</v>
      </c>
    </row>
    <row r="1434" customFormat="false" ht="12.75" hidden="false" customHeight="false" outlineLevel="0" collapsed="false">
      <c r="B1434" s="0" t="n">
        <v>17.933</v>
      </c>
      <c r="C1434" s="0" t="n">
        <v>17.776</v>
      </c>
      <c r="D1434" s="0" t="n">
        <v>8.5396</v>
      </c>
      <c r="E1434" s="0" t="n">
        <v>8.5382</v>
      </c>
      <c r="F1434" s="0" t="n">
        <v>3.50681</v>
      </c>
      <c r="G1434" s="0" t="n">
        <v>3.505196</v>
      </c>
      <c r="H1434" s="0" t="n">
        <v>33.2496</v>
      </c>
      <c r="I1434" s="0" t="n">
        <v>33.234</v>
      </c>
      <c r="J1434" s="0" t="n">
        <v>8.083</v>
      </c>
      <c r="K1434" s="0" t="n">
        <v>7.073</v>
      </c>
      <c r="L1434" s="0" t="n">
        <v>75.04496</v>
      </c>
      <c r="M1434" s="0" t="n">
        <v>3.1121</v>
      </c>
      <c r="N1434" s="0" t="n">
        <v>0</v>
      </c>
      <c r="O1434" s="0" t="n">
        <v>51.65592</v>
      </c>
      <c r="P1434" s="0" t="n">
        <v>3.21486</v>
      </c>
      <c r="Q1434" s="0" t="n">
        <v>0.01311</v>
      </c>
      <c r="R1434" s="0" t="n">
        <v>0</v>
      </c>
      <c r="S1434" s="0" t="n">
        <v>1.7509</v>
      </c>
      <c r="T1434" s="0" t="n">
        <v>2.2063</v>
      </c>
      <c r="U1434" s="0" t="n">
        <v>0</v>
      </c>
      <c r="V1434" s="2" t="n">
        <v>0.013533</v>
      </c>
      <c r="W1434" s="2" t="n">
        <v>413.46</v>
      </c>
      <c r="X1434" s="2" t="n">
        <v>0.055955</v>
      </c>
      <c r="Y1434" s="2" t="n">
        <v>0</v>
      </c>
    </row>
    <row r="1435" customFormat="false" ht="12.75" hidden="false" customHeight="false" outlineLevel="0" collapsed="false">
      <c r="B1435" s="0" t="n">
        <v>17.93</v>
      </c>
      <c r="C1435" s="0" t="n">
        <v>17.773</v>
      </c>
      <c r="D1435" s="0" t="n">
        <v>8.5392</v>
      </c>
      <c r="E1435" s="0" t="n">
        <v>8.5382</v>
      </c>
      <c r="F1435" s="0" t="n">
        <v>3.50683</v>
      </c>
      <c r="G1435" s="0" t="n">
        <v>3.505196</v>
      </c>
      <c r="H1435" s="0" t="n">
        <v>33.2502</v>
      </c>
      <c r="I1435" s="0" t="n">
        <v>33.234</v>
      </c>
      <c r="J1435" s="0" t="n">
        <v>8.083</v>
      </c>
      <c r="K1435" s="0" t="n">
        <v>7.07126</v>
      </c>
      <c r="L1435" s="0" t="n">
        <v>75.02601</v>
      </c>
      <c r="M1435" s="0" t="n">
        <v>3.1032</v>
      </c>
      <c r="N1435" s="0" t="n">
        <v>0</v>
      </c>
      <c r="O1435" s="0" t="n">
        <v>51.65592</v>
      </c>
      <c r="P1435" s="0" t="n">
        <v>3.21486</v>
      </c>
      <c r="Q1435" s="0" t="n">
        <v>0.01313</v>
      </c>
      <c r="R1435" s="0" t="n">
        <v>0</v>
      </c>
      <c r="S1435" s="0" t="n">
        <v>1.7509</v>
      </c>
      <c r="T1435" s="0" t="n">
        <v>2.2051</v>
      </c>
      <c r="U1435" s="0" t="n">
        <v>0</v>
      </c>
      <c r="V1435" s="2" t="n">
        <v>0.013533</v>
      </c>
      <c r="W1435" s="2" t="n">
        <v>413.46</v>
      </c>
      <c r="X1435" s="2" t="n">
        <v>0.055955</v>
      </c>
      <c r="Y1435" s="2" t="n">
        <v>0</v>
      </c>
    </row>
    <row r="1436" customFormat="false" ht="12.75" hidden="false" customHeight="false" outlineLevel="0" collapsed="false">
      <c r="B1436" s="0" t="n">
        <v>17.933</v>
      </c>
      <c r="C1436" s="0" t="n">
        <v>17.776</v>
      </c>
      <c r="D1436" s="0" t="n">
        <v>8.5396</v>
      </c>
      <c r="E1436" s="0" t="n">
        <v>8.5382</v>
      </c>
      <c r="F1436" s="0" t="n">
        <v>3.50683</v>
      </c>
      <c r="G1436" s="0" t="n">
        <v>3.505233</v>
      </c>
      <c r="H1436" s="0" t="n">
        <v>33.2498</v>
      </c>
      <c r="I1436" s="0" t="n">
        <v>33.2344</v>
      </c>
      <c r="J1436" s="0" t="n">
        <v>8.083</v>
      </c>
      <c r="K1436" s="0" t="n">
        <v>7.0712</v>
      </c>
      <c r="L1436" s="0" t="n">
        <v>75.02598</v>
      </c>
      <c r="M1436" s="0" t="n">
        <v>3.0855</v>
      </c>
      <c r="N1436" s="0" t="n">
        <v>0</v>
      </c>
      <c r="O1436" s="0" t="n">
        <v>51.65592</v>
      </c>
      <c r="P1436" s="0" t="n">
        <v>3.21486</v>
      </c>
      <c r="Q1436" s="0" t="n">
        <v>0.01314</v>
      </c>
      <c r="R1436" s="0" t="n">
        <v>0</v>
      </c>
      <c r="S1436" s="0" t="n">
        <v>1.7509</v>
      </c>
      <c r="T1436" s="0" t="n">
        <v>2.2027</v>
      </c>
      <c r="U1436" s="0" t="n">
        <v>0</v>
      </c>
      <c r="V1436" s="2" t="n">
        <v>0.013533</v>
      </c>
      <c r="W1436" s="2" t="n">
        <v>413.46</v>
      </c>
      <c r="X1436" s="2" t="n">
        <v>0.055955</v>
      </c>
      <c r="Y1436" s="2" t="n">
        <v>0</v>
      </c>
    </row>
    <row r="1437" customFormat="false" ht="12.75" hidden="false" customHeight="false" outlineLevel="0" collapsed="false">
      <c r="B1437" s="0" t="n">
        <v>17.93</v>
      </c>
      <c r="C1437" s="0" t="n">
        <v>17.773</v>
      </c>
      <c r="D1437" s="0" t="n">
        <v>8.5394</v>
      </c>
      <c r="E1437" s="0" t="n">
        <v>8.5382</v>
      </c>
      <c r="F1437" s="0" t="n">
        <v>3.506849</v>
      </c>
      <c r="G1437" s="0" t="n">
        <v>3.505166</v>
      </c>
      <c r="H1437" s="0" t="n">
        <v>33.2502</v>
      </c>
      <c r="I1437" s="0" t="n">
        <v>33.2337</v>
      </c>
      <c r="J1437" s="0" t="n">
        <v>8.083</v>
      </c>
      <c r="K1437" s="0" t="n">
        <v>7.06988</v>
      </c>
      <c r="L1437" s="0" t="n">
        <v>75.01174</v>
      </c>
      <c r="M1437" s="0" t="n">
        <v>3.0767</v>
      </c>
      <c r="N1437" s="0" t="n">
        <v>0</v>
      </c>
      <c r="O1437" s="0" t="n">
        <v>51.65592</v>
      </c>
      <c r="P1437" s="0" t="n">
        <v>3.21486</v>
      </c>
      <c r="Q1437" s="0" t="n">
        <v>0.01315</v>
      </c>
      <c r="R1437" s="0" t="n">
        <v>0</v>
      </c>
      <c r="S1437" s="0" t="n">
        <v>1.7509</v>
      </c>
      <c r="T1437" s="0" t="n">
        <v>2.2015</v>
      </c>
      <c r="U1437" s="0" t="n">
        <v>0</v>
      </c>
      <c r="V1437" s="2" t="n">
        <v>0.013533</v>
      </c>
      <c r="W1437" s="2" t="n">
        <v>413.46</v>
      </c>
      <c r="X1437" s="2" t="n">
        <v>0.055955</v>
      </c>
      <c r="Y1437" s="2" t="n">
        <v>0</v>
      </c>
    </row>
    <row r="1438" customFormat="false" ht="12.75" hidden="false" customHeight="false" outlineLevel="0" collapsed="false">
      <c r="B1438" s="0" t="n">
        <v>17.933</v>
      </c>
      <c r="C1438" s="0" t="n">
        <v>17.776</v>
      </c>
      <c r="D1438" s="0" t="n">
        <v>8.5393</v>
      </c>
      <c r="E1438" s="0" t="n">
        <v>8.538</v>
      </c>
      <c r="F1438" s="0" t="n">
        <v>3.506836</v>
      </c>
      <c r="G1438" s="0" t="n">
        <v>3.505263</v>
      </c>
      <c r="H1438" s="0" t="n">
        <v>33.2502</v>
      </c>
      <c r="I1438" s="0" t="n">
        <v>33.2349</v>
      </c>
      <c r="J1438" s="0" t="n">
        <v>8.083</v>
      </c>
      <c r="K1438" s="0" t="n">
        <v>7.06875</v>
      </c>
      <c r="L1438" s="0" t="n">
        <v>74.99958</v>
      </c>
      <c r="M1438" s="0" t="n">
        <v>3.0679</v>
      </c>
      <c r="N1438" s="0" t="n">
        <v>0</v>
      </c>
      <c r="O1438" s="0" t="n">
        <v>51.65592</v>
      </c>
      <c r="P1438" s="0" t="n">
        <v>3.21486</v>
      </c>
      <c r="Q1438" s="0" t="n">
        <v>0.01316</v>
      </c>
      <c r="R1438" s="0" t="n">
        <v>0</v>
      </c>
      <c r="S1438" s="0" t="n">
        <v>1.7509</v>
      </c>
      <c r="T1438" s="0" t="n">
        <v>2.2002</v>
      </c>
      <c r="U1438" s="0" t="n">
        <v>0</v>
      </c>
      <c r="V1438" s="2" t="n">
        <v>0.013533</v>
      </c>
      <c r="W1438" s="2" t="n">
        <v>413.46</v>
      </c>
      <c r="X1438" s="2" t="n">
        <v>0.055955</v>
      </c>
      <c r="Y1438" s="2" t="n">
        <v>0</v>
      </c>
    </row>
    <row r="1439" customFormat="false" ht="12.75" hidden="false" customHeight="false" outlineLevel="0" collapsed="false">
      <c r="B1439" s="0" t="n">
        <v>17.933</v>
      </c>
      <c r="C1439" s="0" t="n">
        <v>17.776</v>
      </c>
      <c r="D1439" s="0" t="n">
        <v>8.5396</v>
      </c>
      <c r="E1439" s="0" t="n">
        <v>8.5382</v>
      </c>
      <c r="F1439" s="0" t="n">
        <v>3.506849</v>
      </c>
      <c r="G1439" s="0" t="n">
        <v>3.505233</v>
      </c>
      <c r="H1439" s="0" t="n">
        <v>33.25</v>
      </c>
      <c r="I1439" s="0" t="n">
        <v>33.2344</v>
      </c>
      <c r="J1439" s="0" t="n">
        <v>8.083</v>
      </c>
      <c r="K1439" s="0" t="n">
        <v>7.06934</v>
      </c>
      <c r="L1439" s="0" t="n">
        <v>75.00632</v>
      </c>
      <c r="M1439" s="0" t="n">
        <v>3.0591</v>
      </c>
      <c r="N1439" s="0" t="n">
        <v>0</v>
      </c>
      <c r="O1439" s="0" t="n">
        <v>51.65592</v>
      </c>
      <c r="P1439" s="0" t="n">
        <v>3.21486</v>
      </c>
      <c r="Q1439" s="0" t="n">
        <v>0.01317</v>
      </c>
      <c r="R1439" s="0" t="n">
        <v>0</v>
      </c>
      <c r="S1439" s="0" t="n">
        <v>1.7509</v>
      </c>
      <c r="T1439" s="0" t="n">
        <v>2.199</v>
      </c>
      <c r="U1439" s="0" t="n">
        <v>0</v>
      </c>
      <c r="V1439" s="2" t="n">
        <v>0.013533</v>
      </c>
      <c r="W1439" s="2" t="n">
        <v>413.46</v>
      </c>
      <c r="X1439" s="2" t="n">
        <v>0.055955</v>
      </c>
      <c r="Y1439" s="2" t="n">
        <v>0</v>
      </c>
    </row>
    <row r="1440" customFormat="false" ht="12.75" hidden="false" customHeight="false" outlineLevel="0" collapsed="false">
      <c r="B1440" s="0" t="n">
        <v>17.942</v>
      </c>
      <c r="C1440" s="0" t="n">
        <v>17.785</v>
      </c>
      <c r="D1440" s="0" t="n">
        <v>8.5394</v>
      </c>
      <c r="E1440" s="0" t="n">
        <v>8.5381</v>
      </c>
      <c r="F1440" s="0" t="n">
        <v>3.506856</v>
      </c>
      <c r="G1440" s="0" t="n">
        <v>3.505306</v>
      </c>
      <c r="H1440" s="0" t="n">
        <v>33.2503</v>
      </c>
      <c r="I1440" s="0" t="n">
        <v>33.2352</v>
      </c>
      <c r="J1440" s="0" t="n">
        <v>8.083</v>
      </c>
      <c r="K1440" s="0" t="n">
        <v>7.06867</v>
      </c>
      <c r="L1440" s="0" t="n">
        <v>74.99897</v>
      </c>
      <c r="M1440" s="0" t="n">
        <v>3.0504</v>
      </c>
      <c r="N1440" s="0" t="n">
        <v>0</v>
      </c>
      <c r="O1440" s="0" t="n">
        <v>51.65592</v>
      </c>
      <c r="P1440" s="0" t="n">
        <v>3.21486</v>
      </c>
      <c r="Q1440" s="0" t="n">
        <v>0.01318</v>
      </c>
      <c r="R1440" s="0" t="n">
        <v>0</v>
      </c>
      <c r="S1440" s="0" t="n">
        <v>1.7509</v>
      </c>
      <c r="T1440" s="0" t="n">
        <v>2.1978</v>
      </c>
      <c r="U1440" s="0" t="n">
        <v>0</v>
      </c>
      <c r="V1440" s="2" t="n">
        <v>0.013533</v>
      </c>
      <c r="W1440" s="2" t="n">
        <v>413.46</v>
      </c>
      <c r="X1440" s="2" t="n">
        <v>0.055955</v>
      </c>
      <c r="Y1440" s="2" t="n">
        <v>0</v>
      </c>
    </row>
    <row r="1441" customFormat="false" ht="12.75" hidden="false" customHeight="false" outlineLevel="0" collapsed="false">
      <c r="B1441" s="0" t="n">
        <v>17.945</v>
      </c>
      <c r="C1441" s="0" t="n">
        <v>17.787</v>
      </c>
      <c r="D1441" s="0" t="n">
        <v>8.5396</v>
      </c>
      <c r="E1441" s="0" t="n">
        <v>8.5383</v>
      </c>
      <c r="F1441" s="0" t="n">
        <v>3.506856</v>
      </c>
      <c r="G1441" s="0" t="n">
        <v>3.505324</v>
      </c>
      <c r="H1441" s="0" t="n">
        <v>33.2501</v>
      </c>
      <c r="I1441" s="0" t="n">
        <v>33.2352</v>
      </c>
      <c r="J1441" s="0" t="n">
        <v>8.083</v>
      </c>
      <c r="K1441" s="0" t="n">
        <v>7.06973</v>
      </c>
      <c r="L1441" s="0" t="n">
        <v>75.0105</v>
      </c>
      <c r="M1441" s="0" t="n">
        <v>3.033</v>
      </c>
      <c r="N1441" s="0" t="n">
        <v>0</v>
      </c>
      <c r="O1441" s="0" t="n">
        <v>51.65592</v>
      </c>
      <c r="P1441" s="0" t="n">
        <v>3.21486</v>
      </c>
      <c r="Q1441" s="0" t="n">
        <v>0.01319</v>
      </c>
      <c r="R1441" s="0" t="n">
        <v>0</v>
      </c>
      <c r="S1441" s="0" t="n">
        <v>1.7509</v>
      </c>
      <c r="T1441" s="0" t="n">
        <v>2.1954</v>
      </c>
      <c r="U1441" s="0" t="n">
        <v>0</v>
      </c>
      <c r="V1441" s="2" t="n">
        <v>0.013533</v>
      </c>
      <c r="W1441" s="2" t="n">
        <v>413.46</v>
      </c>
      <c r="X1441" s="2" t="n">
        <v>0.055955</v>
      </c>
      <c r="Y1441" s="2" t="n">
        <v>0</v>
      </c>
    </row>
    <row r="1442" customFormat="false" ht="12.75" hidden="false" customHeight="false" outlineLevel="0" collapsed="false">
      <c r="B1442" s="0" t="n">
        <v>17.942</v>
      </c>
      <c r="C1442" s="0" t="n">
        <v>17.785</v>
      </c>
      <c r="D1442" s="0" t="n">
        <v>8.5393</v>
      </c>
      <c r="E1442" s="0" t="n">
        <v>8.5382</v>
      </c>
      <c r="F1442" s="0" t="n">
        <v>3.506836</v>
      </c>
      <c r="G1442" s="0" t="n">
        <v>3.505324</v>
      </c>
      <c r="H1442" s="0" t="n">
        <v>33.2502</v>
      </c>
      <c r="I1442" s="0" t="n">
        <v>33.2353</v>
      </c>
      <c r="J1442" s="0" t="n">
        <v>8.083</v>
      </c>
      <c r="K1442" s="0" t="n">
        <v>7.07112</v>
      </c>
      <c r="L1442" s="0" t="n">
        <v>75.02475</v>
      </c>
      <c r="M1442" s="0" t="n">
        <v>3.0243</v>
      </c>
      <c r="N1442" s="0" t="n">
        <v>0</v>
      </c>
      <c r="O1442" s="0" t="n">
        <v>51.65592</v>
      </c>
      <c r="P1442" s="0" t="n">
        <v>3.21486</v>
      </c>
      <c r="Q1442" s="0" t="n">
        <v>0.01321</v>
      </c>
      <c r="R1442" s="0" t="n">
        <v>0</v>
      </c>
      <c r="S1442" s="0" t="n">
        <v>1.7509</v>
      </c>
      <c r="T1442" s="0" t="n">
        <v>2.1941</v>
      </c>
      <c r="U1442" s="0" t="n">
        <v>0</v>
      </c>
      <c r="V1442" s="2" t="n">
        <v>0.013533</v>
      </c>
      <c r="W1442" s="2" t="n">
        <v>413.46</v>
      </c>
      <c r="X1442" s="2" t="n">
        <v>0.055955</v>
      </c>
      <c r="Y1442" s="2" t="n">
        <v>0</v>
      </c>
    </row>
    <row r="1443" customFormat="false" ht="12.75" hidden="false" customHeight="false" outlineLevel="0" collapsed="false">
      <c r="B1443" s="0" t="n">
        <v>17.945</v>
      </c>
      <c r="C1443" s="0" t="n">
        <v>17.787</v>
      </c>
      <c r="D1443" s="0" t="n">
        <v>8.5396</v>
      </c>
      <c r="E1443" s="0" t="n">
        <v>8.5383</v>
      </c>
      <c r="F1443" s="0" t="n">
        <v>3.506849</v>
      </c>
      <c r="G1443" s="0" t="n">
        <v>3.505354</v>
      </c>
      <c r="H1443" s="0" t="n">
        <v>33.25</v>
      </c>
      <c r="I1443" s="0" t="n">
        <v>33.2355</v>
      </c>
      <c r="J1443" s="0" t="n">
        <v>8.083</v>
      </c>
      <c r="K1443" s="0" t="n">
        <v>7.07268</v>
      </c>
      <c r="L1443" s="0" t="n">
        <v>75.04168</v>
      </c>
      <c r="M1443" s="0" t="n">
        <v>3.0157</v>
      </c>
      <c r="N1443" s="0" t="n">
        <v>0</v>
      </c>
      <c r="O1443" s="0" t="n">
        <v>51.65592</v>
      </c>
      <c r="P1443" s="0" t="n">
        <v>3.21486</v>
      </c>
      <c r="Q1443" s="0" t="n">
        <v>0.01322</v>
      </c>
      <c r="R1443" s="0" t="n">
        <v>0</v>
      </c>
      <c r="S1443" s="0" t="n">
        <v>1.7509</v>
      </c>
      <c r="T1443" s="0" t="n">
        <v>2.1929</v>
      </c>
      <c r="U1443" s="0" t="n">
        <v>0</v>
      </c>
      <c r="V1443" s="2" t="n">
        <v>0.013533</v>
      </c>
      <c r="W1443" s="2" t="n">
        <v>413.46</v>
      </c>
      <c r="X1443" s="2" t="n">
        <v>0.055955</v>
      </c>
      <c r="Y1443" s="2" t="n">
        <v>0</v>
      </c>
    </row>
    <row r="1444" customFormat="false" ht="12.75" hidden="false" customHeight="false" outlineLevel="0" collapsed="false">
      <c r="B1444" s="0" t="n">
        <v>17.952</v>
      </c>
      <c r="C1444" s="0" t="n">
        <v>17.795</v>
      </c>
      <c r="D1444" s="0" t="n">
        <v>8.5394</v>
      </c>
      <c r="E1444" s="0" t="n">
        <v>8.538</v>
      </c>
      <c r="F1444" s="0" t="n">
        <v>3.506901</v>
      </c>
      <c r="G1444" s="0" t="n">
        <v>3.505385</v>
      </c>
      <c r="H1444" s="0" t="n">
        <v>33.2507</v>
      </c>
      <c r="I1444" s="0" t="n">
        <v>33.2362</v>
      </c>
      <c r="J1444" s="0" t="n">
        <v>8.083</v>
      </c>
      <c r="K1444" s="0" t="n">
        <v>7.07453</v>
      </c>
      <c r="L1444" s="0" t="n">
        <v>75.06144</v>
      </c>
      <c r="M1444" s="0" t="n">
        <v>2.9985</v>
      </c>
      <c r="N1444" s="0" t="n">
        <v>0</v>
      </c>
      <c r="O1444" s="0" t="n">
        <v>51.65592</v>
      </c>
      <c r="P1444" s="0" t="n">
        <v>3.21486</v>
      </c>
      <c r="Q1444" s="0" t="n">
        <v>0.01323</v>
      </c>
      <c r="R1444" s="0" t="n">
        <v>0</v>
      </c>
      <c r="S1444" s="0" t="n">
        <v>1.7509</v>
      </c>
      <c r="T1444" s="0" t="n">
        <v>2.1905</v>
      </c>
      <c r="U1444" s="0" t="n">
        <v>0</v>
      </c>
      <c r="V1444" s="2" t="n">
        <v>0.013533</v>
      </c>
      <c r="W1444" s="2" t="n">
        <v>413.46</v>
      </c>
      <c r="X1444" s="2" t="n">
        <v>0.055955</v>
      </c>
      <c r="Y1444" s="2" t="n">
        <v>0</v>
      </c>
    </row>
    <row r="1445" customFormat="false" ht="12.75" hidden="false" customHeight="false" outlineLevel="0" collapsed="false">
      <c r="B1445" s="0" t="n">
        <v>17.945</v>
      </c>
      <c r="C1445" s="0" t="n">
        <v>17.787</v>
      </c>
      <c r="D1445" s="0" t="n">
        <v>8.5395</v>
      </c>
      <c r="E1445" s="0" t="n">
        <v>8.5382</v>
      </c>
      <c r="F1445" s="0" t="n">
        <v>3.506901</v>
      </c>
      <c r="G1445" s="0" t="n">
        <v>3.505385</v>
      </c>
      <c r="H1445" s="0" t="n">
        <v>33.2507</v>
      </c>
      <c r="I1445" s="0" t="n">
        <v>33.236</v>
      </c>
      <c r="J1445" s="0" t="n">
        <v>8.083</v>
      </c>
      <c r="K1445" s="0" t="n">
        <v>7.07503</v>
      </c>
      <c r="L1445" s="0" t="n">
        <v>75.06678</v>
      </c>
      <c r="M1445" s="0" t="n">
        <v>2.9813</v>
      </c>
      <c r="N1445" s="0" t="n">
        <v>0</v>
      </c>
      <c r="O1445" s="0" t="n">
        <v>51.65592</v>
      </c>
      <c r="P1445" s="0" t="n">
        <v>3.21486</v>
      </c>
      <c r="Q1445" s="0" t="n">
        <v>0.01324</v>
      </c>
      <c r="R1445" s="0" t="n">
        <v>0</v>
      </c>
      <c r="S1445" s="0" t="n">
        <v>1.7509</v>
      </c>
      <c r="T1445" s="0" t="n">
        <v>2.188</v>
      </c>
      <c r="U1445" s="0" t="n">
        <v>0</v>
      </c>
      <c r="V1445" s="2" t="n">
        <v>0.013599</v>
      </c>
      <c r="W1445" s="2" t="n">
        <v>411.47</v>
      </c>
      <c r="X1445" s="2" t="n">
        <v>0.055955</v>
      </c>
      <c r="Y1445" s="2" t="n">
        <v>0</v>
      </c>
    </row>
    <row r="1446" customFormat="false" ht="12.75" hidden="false" customHeight="false" outlineLevel="0" collapsed="false">
      <c r="B1446" s="0" t="n">
        <v>17.945</v>
      </c>
      <c r="C1446" s="0" t="n">
        <v>17.787</v>
      </c>
      <c r="D1446" s="0" t="n">
        <v>8.5396</v>
      </c>
      <c r="E1446" s="0" t="n">
        <v>8.5381</v>
      </c>
      <c r="F1446" s="0" t="n">
        <v>3.506849</v>
      </c>
      <c r="G1446" s="0" t="n">
        <v>3.505421</v>
      </c>
      <c r="H1446" s="0" t="n">
        <v>33.25</v>
      </c>
      <c r="I1446" s="0" t="n">
        <v>33.2364</v>
      </c>
      <c r="J1446" s="0" t="n">
        <v>8.083</v>
      </c>
      <c r="K1446" s="0" t="n">
        <v>7.06727</v>
      </c>
      <c r="L1446" s="0" t="n">
        <v>74.98435</v>
      </c>
      <c r="M1446" s="0" t="n">
        <v>2.9643</v>
      </c>
      <c r="N1446" s="0" t="n">
        <v>0</v>
      </c>
      <c r="O1446" s="0" t="n">
        <v>51.65592</v>
      </c>
      <c r="P1446" s="0" t="n">
        <v>3.21486</v>
      </c>
      <c r="Q1446" s="0" t="n">
        <v>0.01325</v>
      </c>
      <c r="R1446" s="0" t="n">
        <v>0</v>
      </c>
      <c r="S1446" s="0" t="n">
        <v>1.7497</v>
      </c>
      <c r="T1446" s="0" t="n">
        <v>2.1856</v>
      </c>
      <c r="U1446" s="0" t="n">
        <v>0</v>
      </c>
      <c r="V1446" s="2" t="n">
        <v>0.013533</v>
      </c>
      <c r="W1446" s="2" t="n">
        <v>413.46</v>
      </c>
      <c r="X1446" s="2" t="n">
        <v>0.055955</v>
      </c>
      <c r="Y1446" s="2" t="n">
        <v>0</v>
      </c>
    </row>
    <row r="1447" customFormat="false" ht="12.75" hidden="false" customHeight="false" outlineLevel="0" collapsed="false">
      <c r="B1447" s="0" t="n">
        <v>17.962</v>
      </c>
      <c r="C1447" s="0" t="n">
        <v>17.805</v>
      </c>
      <c r="D1447" s="0" t="n">
        <v>8.5394</v>
      </c>
      <c r="E1447" s="0" t="n">
        <v>8.538</v>
      </c>
      <c r="F1447" s="0" t="n">
        <v>3.50681</v>
      </c>
      <c r="G1447" s="0" t="n">
        <v>3.505421</v>
      </c>
      <c r="H1447" s="0" t="n">
        <v>33.2498</v>
      </c>
      <c r="I1447" s="0" t="n">
        <v>33.2365</v>
      </c>
      <c r="J1447" s="0" t="n">
        <v>8.083</v>
      </c>
      <c r="K1447" s="0" t="n">
        <v>7.07682</v>
      </c>
      <c r="L1447" s="0" t="n">
        <v>75.08526</v>
      </c>
      <c r="M1447" s="0" t="n">
        <v>2.9474</v>
      </c>
      <c r="N1447" s="0" t="n">
        <v>0</v>
      </c>
      <c r="O1447" s="0" t="n">
        <v>51.65592</v>
      </c>
      <c r="P1447" s="0" t="n">
        <v>3.21486</v>
      </c>
      <c r="Q1447" s="0" t="n">
        <v>0.01326</v>
      </c>
      <c r="R1447" s="0" t="n">
        <v>0</v>
      </c>
      <c r="S1447" s="0" t="n">
        <v>1.7509</v>
      </c>
      <c r="T1447" s="0" t="n">
        <v>2.1832</v>
      </c>
      <c r="U1447" s="0" t="n">
        <v>0</v>
      </c>
      <c r="V1447" s="2" t="n">
        <v>0.013533</v>
      </c>
      <c r="W1447" s="2" t="n">
        <v>413.46</v>
      </c>
      <c r="X1447" s="2" t="n">
        <v>0.055955</v>
      </c>
      <c r="Y1447" s="2" t="n">
        <v>0</v>
      </c>
    </row>
    <row r="1448" customFormat="false" ht="12.75" hidden="false" customHeight="false" outlineLevel="0" collapsed="false">
      <c r="B1448" s="0" t="n">
        <v>17.955</v>
      </c>
      <c r="C1448" s="0" t="n">
        <v>17.798</v>
      </c>
      <c r="D1448" s="0" t="n">
        <v>8.5394</v>
      </c>
      <c r="E1448" s="0" t="n">
        <v>8.5382</v>
      </c>
      <c r="F1448" s="0" t="n">
        <v>3.506778</v>
      </c>
      <c r="G1448" s="0" t="n">
        <v>3.505385</v>
      </c>
      <c r="H1448" s="0" t="n">
        <v>33.2495</v>
      </c>
      <c r="I1448" s="0" t="n">
        <v>33.236</v>
      </c>
      <c r="J1448" s="0" t="n">
        <v>8.083</v>
      </c>
      <c r="K1448" s="0" t="n">
        <v>7.07805</v>
      </c>
      <c r="L1448" s="0" t="n">
        <v>75.09807</v>
      </c>
      <c r="M1448" s="0" t="n">
        <v>2.9222</v>
      </c>
      <c r="N1448" s="0" t="n">
        <v>0</v>
      </c>
      <c r="O1448" s="0" t="n">
        <v>51.65592</v>
      </c>
      <c r="P1448" s="0" t="n">
        <v>3.21486</v>
      </c>
      <c r="Q1448" s="0" t="n">
        <v>0.01328</v>
      </c>
      <c r="R1448" s="0" t="n">
        <v>0</v>
      </c>
      <c r="S1448" s="0" t="n">
        <v>1.7509</v>
      </c>
      <c r="T1448" s="0" t="n">
        <v>2.1795</v>
      </c>
      <c r="U1448" s="0" t="n">
        <v>0</v>
      </c>
      <c r="V1448" s="2" t="n">
        <v>0.013533</v>
      </c>
      <c r="W1448" s="2" t="n">
        <v>413.46</v>
      </c>
      <c r="X1448" s="2" t="n">
        <v>0.055955</v>
      </c>
      <c r="Y1448" s="2" t="n">
        <v>0</v>
      </c>
    </row>
    <row r="1449" customFormat="false" ht="12.75" hidden="false" customHeight="false" outlineLevel="0" collapsed="false">
      <c r="B1449" s="0" t="n">
        <v>17.962</v>
      </c>
      <c r="C1449" s="0" t="n">
        <v>17.805</v>
      </c>
      <c r="D1449" s="0" t="n">
        <v>8.5393</v>
      </c>
      <c r="E1449" s="0" t="n">
        <v>8.538</v>
      </c>
      <c r="F1449" s="0" t="n">
        <v>3.506765</v>
      </c>
      <c r="G1449" s="0" t="n">
        <v>3.505397</v>
      </c>
      <c r="H1449" s="0" t="n">
        <v>33.2494</v>
      </c>
      <c r="I1449" s="0" t="n">
        <v>33.2363</v>
      </c>
      <c r="J1449" s="0" t="n">
        <v>8.083</v>
      </c>
      <c r="K1449" s="0" t="n">
        <v>7.07788</v>
      </c>
      <c r="L1449" s="0" t="n">
        <v>75.09612</v>
      </c>
      <c r="M1449" s="0" t="n">
        <v>2.9055</v>
      </c>
      <c r="N1449" s="0" t="n">
        <v>0</v>
      </c>
      <c r="O1449" s="0" t="n">
        <v>51.65592</v>
      </c>
      <c r="P1449" s="0" t="n">
        <v>3.21486</v>
      </c>
      <c r="Q1449" s="0" t="n">
        <v>0.01329</v>
      </c>
      <c r="R1449" s="0" t="n">
        <v>0</v>
      </c>
      <c r="S1449" s="0" t="n">
        <v>1.7509</v>
      </c>
      <c r="T1449" s="0" t="n">
        <v>2.177</v>
      </c>
      <c r="U1449" s="0" t="n">
        <v>0</v>
      </c>
      <c r="V1449" s="2" t="n">
        <v>0.013533</v>
      </c>
      <c r="W1449" s="2" t="n">
        <v>413.46</v>
      </c>
      <c r="X1449" s="2" t="n">
        <v>0.055955</v>
      </c>
      <c r="Y1449" s="2" t="n">
        <v>0</v>
      </c>
    </row>
    <row r="1450" customFormat="false" ht="12.75" hidden="false" customHeight="false" outlineLevel="0" collapsed="false">
      <c r="B1450" s="0" t="n">
        <v>17.955</v>
      </c>
      <c r="C1450" s="0" t="n">
        <v>17.798</v>
      </c>
      <c r="D1450" s="0" t="n">
        <v>8.5394</v>
      </c>
      <c r="E1450" s="0" t="n">
        <v>8.5383</v>
      </c>
      <c r="F1450" s="0" t="n">
        <v>3.506765</v>
      </c>
      <c r="G1450" s="0" t="n">
        <v>3.505385</v>
      </c>
      <c r="H1450" s="0" t="n">
        <v>33.2493</v>
      </c>
      <c r="I1450" s="0" t="n">
        <v>33.2358</v>
      </c>
      <c r="J1450" s="0" t="n">
        <v>8.083</v>
      </c>
      <c r="K1450" s="0" t="n">
        <v>7.06933</v>
      </c>
      <c r="L1450" s="0" t="n">
        <v>75.00549</v>
      </c>
      <c r="M1450" s="0" t="n">
        <v>2.8889</v>
      </c>
      <c r="N1450" s="0" t="n">
        <v>0</v>
      </c>
      <c r="O1450" s="0" t="n">
        <v>51.65592</v>
      </c>
      <c r="P1450" s="0" t="n">
        <v>3.21486</v>
      </c>
      <c r="Q1450" s="0" t="n">
        <v>0.0133</v>
      </c>
      <c r="R1450" s="0" t="n">
        <v>0</v>
      </c>
      <c r="S1450" s="0" t="n">
        <v>1.7497</v>
      </c>
      <c r="T1450" s="0" t="n">
        <v>2.1746</v>
      </c>
      <c r="U1450" s="0" t="n">
        <v>0</v>
      </c>
      <c r="V1450" s="2" t="n">
        <v>0.013634</v>
      </c>
      <c r="W1450" s="2" t="n">
        <v>413.46</v>
      </c>
      <c r="X1450" s="2" t="n">
        <v>0.056372</v>
      </c>
      <c r="Y1450" s="2" t="n">
        <v>0</v>
      </c>
    </row>
    <row r="1451" customFormat="false" ht="12.75" hidden="false" customHeight="false" outlineLevel="0" collapsed="false">
      <c r="B1451" s="0" t="n">
        <v>17.945</v>
      </c>
      <c r="C1451" s="0" t="n">
        <v>17.787</v>
      </c>
      <c r="D1451" s="0" t="n">
        <v>8.5394</v>
      </c>
      <c r="E1451" s="0" t="n">
        <v>8.5382</v>
      </c>
      <c r="F1451" s="0" t="n">
        <v>3.506765</v>
      </c>
      <c r="G1451" s="0" t="n">
        <v>3.505354</v>
      </c>
      <c r="H1451" s="0" t="n">
        <v>33.2493</v>
      </c>
      <c r="I1451" s="0" t="n">
        <v>33.2356</v>
      </c>
      <c r="J1451" s="0" t="n">
        <v>8.083</v>
      </c>
      <c r="K1451" s="0" t="n">
        <v>7.07638</v>
      </c>
      <c r="L1451" s="0" t="n">
        <v>75.08035</v>
      </c>
      <c r="M1451" s="0" t="n">
        <v>2.8724</v>
      </c>
      <c r="N1451" s="0" t="n">
        <v>0</v>
      </c>
      <c r="O1451" s="0" t="n">
        <v>51.65592</v>
      </c>
      <c r="P1451" s="0" t="n">
        <v>3.21486</v>
      </c>
      <c r="Q1451" s="0" t="n">
        <v>0.01331</v>
      </c>
      <c r="R1451" s="0" t="n">
        <v>0</v>
      </c>
      <c r="S1451" s="0" t="n">
        <v>1.7509</v>
      </c>
      <c r="T1451" s="0" t="n">
        <v>2.1722</v>
      </c>
      <c r="U1451" s="0" t="n">
        <v>0</v>
      </c>
      <c r="V1451" s="2" t="n">
        <v>0.0137</v>
      </c>
      <c r="W1451" s="2" t="n">
        <v>411.47</v>
      </c>
      <c r="X1451" s="2" t="n">
        <v>0.056372</v>
      </c>
      <c r="Y1451" s="2" t="n">
        <v>0</v>
      </c>
    </row>
    <row r="1452" customFormat="false" ht="12.75" hidden="false" customHeight="false" outlineLevel="0" collapsed="false">
      <c r="B1452" s="0" t="n">
        <v>17.962</v>
      </c>
      <c r="C1452" s="0" t="n">
        <v>17.805</v>
      </c>
      <c r="D1452" s="0" t="n">
        <v>8.5395</v>
      </c>
      <c r="E1452" s="0" t="n">
        <v>8.5381</v>
      </c>
      <c r="F1452" s="0" t="n">
        <v>3.506765</v>
      </c>
      <c r="G1452" s="0" t="n">
        <v>3.505385</v>
      </c>
      <c r="H1452" s="0" t="n">
        <v>33.2492</v>
      </c>
      <c r="I1452" s="0" t="n">
        <v>33.236</v>
      </c>
      <c r="J1452" s="0" t="n">
        <v>8.083</v>
      </c>
      <c r="K1452" s="0" t="n">
        <v>7.06817</v>
      </c>
      <c r="L1452" s="0" t="n">
        <v>74.99334</v>
      </c>
      <c r="M1452" s="0" t="n">
        <v>2.856</v>
      </c>
      <c r="N1452" s="0" t="n">
        <v>0</v>
      </c>
      <c r="O1452" s="0" t="n">
        <v>51.65592</v>
      </c>
      <c r="P1452" s="0" t="n">
        <v>3.21486</v>
      </c>
      <c r="Q1452" s="0" t="n">
        <v>0.01332</v>
      </c>
      <c r="R1452" s="0" t="n">
        <v>0</v>
      </c>
      <c r="S1452" s="0" t="n">
        <v>1.7497</v>
      </c>
      <c r="T1452" s="0" t="n">
        <v>2.1697</v>
      </c>
      <c r="U1452" s="0" t="n">
        <v>0</v>
      </c>
      <c r="V1452" s="2" t="n">
        <v>0.013634</v>
      </c>
      <c r="W1452" s="2" t="n">
        <v>413.46</v>
      </c>
      <c r="X1452" s="2" t="n">
        <v>0.056372</v>
      </c>
      <c r="Y1452" s="2" t="n">
        <v>0</v>
      </c>
    </row>
    <row r="1453" customFormat="false" ht="12.75" hidden="false" customHeight="false" outlineLevel="0" collapsed="false">
      <c r="B1453" s="0" t="n">
        <v>17.955</v>
      </c>
      <c r="C1453" s="0" t="n">
        <v>17.798</v>
      </c>
      <c r="D1453" s="0" t="n">
        <v>8.5396</v>
      </c>
      <c r="E1453" s="0" t="n">
        <v>8.538</v>
      </c>
      <c r="F1453" s="0" t="n">
        <v>3.506785</v>
      </c>
      <c r="G1453" s="0" t="n">
        <v>3.505354</v>
      </c>
      <c r="H1453" s="0" t="n">
        <v>33.2493</v>
      </c>
      <c r="I1453" s="0" t="n">
        <v>33.2358</v>
      </c>
      <c r="J1453" s="0" t="n">
        <v>8.083</v>
      </c>
      <c r="K1453" s="0" t="n">
        <v>7.07025</v>
      </c>
      <c r="L1453" s="0" t="n">
        <v>75.01563</v>
      </c>
      <c r="M1453" s="0" t="n">
        <v>2.8397</v>
      </c>
      <c r="N1453" s="0" t="n">
        <v>0</v>
      </c>
      <c r="O1453" s="0" t="n">
        <v>51.65592</v>
      </c>
      <c r="P1453" s="0" t="n">
        <v>3.21486</v>
      </c>
      <c r="Q1453" s="0" t="n">
        <v>0.01333</v>
      </c>
      <c r="R1453" s="0" t="n">
        <v>0</v>
      </c>
      <c r="S1453" s="0" t="n">
        <v>1.7497</v>
      </c>
      <c r="T1453" s="0" t="n">
        <v>2.1673</v>
      </c>
      <c r="U1453" s="0" t="n">
        <v>0</v>
      </c>
      <c r="V1453" s="2" t="n">
        <v>0.013634</v>
      </c>
      <c r="W1453" s="2" t="n">
        <v>413.46</v>
      </c>
      <c r="X1453" s="2" t="n">
        <v>0.056372</v>
      </c>
      <c r="Y1453" s="2" t="n">
        <v>0</v>
      </c>
    </row>
    <row r="1454" customFormat="false" ht="12.75" hidden="false" customHeight="false" outlineLevel="0" collapsed="false">
      <c r="B1454" s="0" t="n">
        <v>17.93</v>
      </c>
      <c r="C1454" s="0" t="n">
        <v>17.773</v>
      </c>
      <c r="D1454" s="0" t="n">
        <v>8.5394</v>
      </c>
      <c r="E1454" s="0" t="n">
        <v>8.5383</v>
      </c>
      <c r="F1454" s="0" t="n">
        <v>3.506778</v>
      </c>
      <c r="G1454" s="0" t="n">
        <v>3.505421</v>
      </c>
      <c r="H1454" s="0" t="n">
        <v>33.2495</v>
      </c>
      <c r="I1454" s="0" t="n">
        <v>33.2362</v>
      </c>
      <c r="J1454" s="0" t="n">
        <v>8.083</v>
      </c>
      <c r="K1454" s="0" t="n">
        <v>7.06949</v>
      </c>
      <c r="L1454" s="0" t="n">
        <v>75.00729</v>
      </c>
      <c r="M1454" s="0" t="n">
        <v>2.8235</v>
      </c>
      <c r="N1454" s="0" t="n">
        <v>0</v>
      </c>
      <c r="O1454" s="0" t="n">
        <v>51.65592</v>
      </c>
      <c r="P1454" s="0" t="n">
        <v>3.21486</v>
      </c>
      <c r="Q1454" s="0" t="n">
        <v>0.01334</v>
      </c>
      <c r="R1454" s="0" t="n">
        <v>0</v>
      </c>
      <c r="S1454" s="0" t="n">
        <v>1.7497</v>
      </c>
      <c r="T1454" s="0" t="n">
        <v>2.1648</v>
      </c>
      <c r="U1454" s="0" t="n">
        <v>0</v>
      </c>
      <c r="V1454" s="2" t="n">
        <v>0.013533</v>
      </c>
      <c r="W1454" s="2" t="n">
        <v>413.46</v>
      </c>
      <c r="X1454" s="2" t="n">
        <v>0.055955</v>
      </c>
      <c r="Y1454" s="2" t="n">
        <v>0</v>
      </c>
    </row>
    <row r="1455" customFormat="false" ht="12.75" hidden="false" customHeight="false" outlineLevel="0" collapsed="false">
      <c r="B1455" s="0" t="n">
        <v>17.945</v>
      </c>
      <c r="C1455" s="0" t="n">
        <v>17.787</v>
      </c>
      <c r="D1455" s="0" t="n">
        <v>8.5395</v>
      </c>
      <c r="E1455" s="0" t="n">
        <v>8.5383</v>
      </c>
      <c r="F1455" s="0" t="n">
        <v>3.506765</v>
      </c>
      <c r="G1455" s="0" t="n">
        <v>3.505421</v>
      </c>
      <c r="H1455" s="0" t="n">
        <v>33.2492</v>
      </c>
      <c r="I1455" s="0" t="n">
        <v>33.2362</v>
      </c>
      <c r="J1455" s="0" t="n">
        <v>8.083</v>
      </c>
      <c r="K1455" s="0" t="n">
        <v>7.08059</v>
      </c>
      <c r="L1455" s="0" t="n">
        <v>75.12508</v>
      </c>
      <c r="M1455" s="0" t="n">
        <v>2.8154</v>
      </c>
      <c r="N1455" s="0" t="n">
        <v>0</v>
      </c>
      <c r="O1455" s="0" t="n">
        <v>51.65592</v>
      </c>
      <c r="P1455" s="0" t="n">
        <v>3.21486</v>
      </c>
      <c r="Q1455" s="0" t="n">
        <v>0.01336</v>
      </c>
      <c r="R1455" s="0" t="n">
        <v>0</v>
      </c>
      <c r="S1455" s="0" t="n">
        <v>1.7509</v>
      </c>
      <c r="T1455" s="0" t="n">
        <v>2.1636</v>
      </c>
      <c r="U1455" s="0" t="n">
        <v>0</v>
      </c>
      <c r="V1455" s="2" t="n">
        <v>0.013634</v>
      </c>
      <c r="W1455" s="2" t="n">
        <v>413.46</v>
      </c>
      <c r="X1455" s="2" t="n">
        <v>0.056372</v>
      </c>
      <c r="Y1455" s="2" t="n">
        <v>0</v>
      </c>
    </row>
    <row r="1456" customFormat="false" ht="12.75" hidden="false" customHeight="false" outlineLevel="0" collapsed="false">
      <c r="B1456" s="0" t="n">
        <v>17.93</v>
      </c>
      <c r="C1456" s="0" t="n">
        <v>17.773</v>
      </c>
      <c r="D1456" s="0" t="n">
        <v>8.5394</v>
      </c>
      <c r="E1456" s="0" t="n">
        <v>8.5383</v>
      </c>
      <c r="F1456" s="0" t="n">
        <v>3.50672</v>
      </c>
      <c r="G1456" s="0" t="n">
        <v>3.505421</v>
      </c>
      <c r="H1456" s="0" t="n">
        <v>33.2488</v>
      </c>
      <c r="I1456" s="0" t="n">
        <v>33.2362</v>
      </c>
      <c r="J1456" s="0" t="n">
        <v>8.083</v>
      </c>
      <c r="K1456" s="0" t="n">
        <v>7.08182</v>
      </c>
      <c r="L1456" s="0" t="n">
        <v>75.13783</v>
      </c>
      <c r="M1456" s="0" t="n">
        <v>2.8073</v>
      </c>
      <c r="N1456" s="0" t="n">
        <v>0</v>
      </c>
      <c r="O1456" s="0" t="n">
        <v>51.65592</v>
      </c>
      <c r="P1456" s="0" t="n">
        <v>3.21486</v>
      </c>
      <c r="Q1456" s="0" t="n">
        <v>0.01337</v>
      </c>
      <c r="R1456" s="0" t="n">
        <v>0</v>
      </c>
      <c r="S1456" s="0" t="n">
        <v>1.7509</v>
      </c>
      <c r="T1456" s="0" t="n">
        <v>2.1624</v>
      </c>
      <c r="U1456" s="0" t="n">
        <v>0</v>
      </c>
      <c r="V1456" s="2" t="n">
        <v>0.013533</v>
      </c>
      <c r="W1456" s="2" t="n">
        <v>413.46</v>
      </c>
      <c r="X1456" s="2" t="n">
        <v>0.055955</v>
      </c>
      <c r="Y1456" s="2" t="n">
        <v>0</v>
      </c>
    </row>
    <row r="1457" customFormat="false" ht="12.75" hidden="false" customHeight="false" outlineLevel="0" collapsed="false">
      <c r="B1457" s="0" t="n">
        <v>17.933</v>
      </c>
      <c r="C1457" s="0" t="n">
        <v>17.776</v>
      </c>
      <c r="D1457" s="0" t="n">
        <v>8.5394</v>
      </c>
      <c r="E1457" s="0" t="n">
        <v>8.5382</v>
      </c>
      <c r="F1457" s="0" t="n">
        <v>3.50672</v>
      </c>
      <c r="G1457" s="0" t="n">
        <v>3.505366</v>
      </c>
      <c r="H1457" s="0" t="n">
        <v>33.2488</v>
      </c>
      <c r="I1457" s="0" t="n">
        <v>33.2358</v>
      </c>
      <c r="J1457" s="0" t="n">
        <v>8.083</v>
      </c>
      <c r="K1457" s="0" t="n">
        <v>7.08317</v>
      </c>
      <c r="L1457" s="0" t="n">
        <v>75.15209</v>
      </c>
      <c r="M1457" s="0" t="n">
        <v>2.7993</v>
      </c>
      <c r="N1457" s="0" t="n">
        <v>0</v>
      </c>
      <c r="O1457" s="0" t="n">
        <v>51.65592</v>
      </c>
      <c r="P1457" s="0" t="n">
        <v>3.21486</v>
      </c>
      <c r="Q1457" s="0" t="n">
        <v>0.01338</v>
      </c>
      <c r="R1457" s="0" t="n">
        <v>0</v>
      </c>
      <c r="S1457" s="0" t="n">
        <v>1.7509</v>
      </c>
      <c r="T1457" s="0" t="n">
        <v>2.1612</v>
      </c>
      <c r="U1457" s="0" t="n">
        <v>0</v>
      </c>
      <c r="V1457" s="2" t="n">
        <v>0.013634</v>
      </c>
      <c r="W1457" s="2" t="n">
        <v>413.46</v>
      </c>
      <c r="X1457" s="2" t="n">
        <v>0.056372</v>
      </c>
      <c r="Y1457" s="2" t="n">
        <v>0</v>
      </c>
    </row>
    <row r="1458" customFormat="false" ht="12.75" hidden="false" customHeight="false" outlineLevel="0" collapsed="false">
      <c r="B1458" s="0" t="n">
        <v>17.933</v>
      </c>
      <c r="C1458" s="0" t="n">
        <v>17.776</v>
      </c>
      <c r="D1458" s="0" t="n">
        <v>8.5394</v>
      </c>
      <c r="E1458" s="0" t="n">
        <v>8.5381</v>
      </c>
      <c r="F1458" s="0" t="n">
        <v>3.506694</v>
      </c>
      <c r="G1458" s="0" t="n">
        <v>3.505324</v>
      </c>
      <c r="H1458" s="0" t="n">
        <v>33.2486</v>
      </c>
      <c r="I1458" s="0" t="n">
        <v>33.2354</v>
      </c>
      <c r="J1458" s="0" t="n">
        <v>8.083</v>
      </c>
      <c r="K1458" s="0" t="n">
        <v>7.06771</v>
      </c>
      <c r="L1458" s="0" t="n">
        <v>74.98794</v>
      </c>
      <c r="M1458" s="0" t="n">
        <v>2.7993</v>
      </c>
      <c r="N1458" s="0" t="n">
        <v>0</v>
      </c>
      <c r="O1458" s="0" t="n">
        <v>51.65592</v>
      </c>
      <c r="P1458" s="0" t="n">
        <v>3.21486</v>
      </c>
      <c r="Q1458" s="0" t="n">
        <v>0.01339</v>
      </c>
      <c r="R1458" s="0" t="n">
        <v>0</v>
      </c>
      <c r="S1458" s="0" t="n">
        <v>1.7485</v>
      </c>
      <c r="T1458" s="0" t="n">
        <v>2.1612</v>
      </c>
      <c r="U1458" s="0" t="n">
        <v>0</v>
      </c>
      <c r="V1458" s="2" t="n">
        <v>0.013634</v>
      </c>
      <c r="W1458" s="2" t="n">
        <v>413.46</v>
      </c>
      <c r="X1458" s="2" t="n">
        <v>0.056372</v>
      </c>
      <c r="Y1458" s="2" t="n">
        <v>0</v>
      </c>
    </row>
    <row r="1459" customFormat="false" ht="12.75" hidden="false" customHeight="false" outlineLevel="0" collapsed="false">
      <c r="B1459" s="0" t="n">
        <v>17.952</v>
      </c>
      <c r="C1459" s="0" t="n">
        <v>17.795</v>
      </c>
      <c r="D1459" s="0" t="n">
        <v>8.5395</v>
      </c>
      <c r="E1459" s="0" t="n">
        <v>8.5383</v>
      </c>
      <c r="F1459" s="0" t="n">
        <v>3.506674</v>
      </c>
      <c r="G1459" s="0" t="n">
        <v>3.505233</v>
      </c>
      <c r="H1459" s="0" t="n">
        <v>33.2483</v>
      </c>
      <c r="I1459" s="0" t="n">
        <v>33.2342</v>
      </c>
      <c r="J1459" s="0" t="n">
        <v>8.083</v>
      </c>
      <c r="K1459" s="0" t="n">
        <v>7.08332</v>
      </c>
      <c r="L1459" s="0" t="n">
        <v>75.15362</v>
      </c>
      <c r="M1459" s="0" t="n">
        <v>2.7993</v>
      </c>
      <c r="N1459" s="0" t="n">
        <v>0</v>
      </c>
      <c r="O1459" s="0" t="n">
        <v>51.65592</v>
      </c>
      <c r="P1459" s="0" t="n">
        <v>3.21486</v>
      </c>
      <c r="Q1459" s="0" t="n">
        <v>0.0134</v>
      </c>
      <c r="R1459" s="0" t="n">
        <v>0</v>
      </c>
      <c r="S1459" s="0" t="n">
        <v>1.7509</v>
      </c>
      <c r="T1459" s="0" t="n">
        <v>2.1612</v>
      </c>
      <c r="U1459" s="0" t="n">
        <v>0</v>
      </c>
      <c r="V1459" s="2" t="n">
        <v>0.013634</v>
      </c>
      <c r="W1459" s="2" t="n">
        <v>413.46</v>
      </c>
      <c r="X1459" s="2" t="n">
        <v>0.056372</v>
      </c>
      <c r="Y1459" s="2" t="n">
        <v>0</v>
      </c>
    </row>
    <row r="1460" customFormat="false" ht="12.75" hidden="false" customHeight="false" outlineLevel="0" collapsed="false">
      <c r="B1460" s="0" t="n">
        <v>17.945</v>
      </c>
      <c r="C1460" s="0" t="n">
        <v>17.787</v>
      </c>
      <c r="D1460" s="0" t="n">
        <v>8.5393</v>
      </c>
      <c r="E1460" s="0" t="n">
        <v>8.5383</v>
      </c>
      <c r="F1460" s="0" t="n">
        <v>3.506655</v>
      </c>
      <c r="G1460" s="0" t="n">
        <v>3.505166</v>
      </c>
      <c r="H1460" s="0" t="n">
        <v>33.2483</v>
      </c>
      <c r="I1460" s="0" t="n">
        <v>33.2335</v>
      </c>
      <c r="J1460" s="0" t="n">
        <v>8.083</v>
      </c>
      <c r="K1460" s="0" t="n">
        <v>7.06827</v>
      </c>
      <c r="L1460" s="0" t="n">
        <v>74.99349</v>
      </c>
      <c r="M1460" s="0" t="n">
        <v>2.7993</v>
      </c>
      <c r="N1460" s="0" t="n">
        <v>0</v>
      </c>
      <c r="O1460" s="0" t="n">
        <v>51.65592</v>
      </c>
      <c r="P1460" s="0" t="n">
        <v>3.21486</v>
      </c>
      <c r="Q1460" s="0" t="n">
        <v>0.01341</v>
      </c>
      <c r="R1460" s="0" t="n">
        <v>0</v>
      </c>
      <c r="S1460" s="0" t="n">
        <v>1.7485</v>
      </c>
      <c r="T1460" s="0" t="n">
        <v>2.1612</v>
      </c>
      <c r="U1460" s="0" t="n">
        <v>0</v>
      </c>
      <c r="V1460" s="2" t="n">
        <v>0.013634</v>
      </c>
      <c r="W1460" s="2" t="n">
        <v>413.46</v>
      </c>
      <c r="X1460" s="2" t="n">
        <v>0.056372</v>
      </c>
      <c r="Y1460" s="2" t="n">
        <v>0</v>
      </c>
    </row>
    <row r="1461" customFormat="false" ht="12.75" hidden="false" customHeight="false" outlineLevel="0" collapsed="false">
      <c r="B1461" s="0" t="n">
        <v>17.952</v>
      </c>
      <c r="C1461" s="0" t="n">
        <v>17.795</v>
      </c>
      <c r="D1461" s="0" t="n">
        <v>8.5394</v>
      </c>
      <c r="E1461" s="0" t="n">
        <v>8.5382</v>
      </c>
      <c r="F1461" s="0" t="n">
        <v>3.506661</v>
      </c>
      <c r="G1461" s="0" t="n">
        <v>3.505196</v>
      </c>
      <c r="H1461" s="0" t="n">
        <v>33.2482</v>
      </c>
      <c r="I1461" s="0" t="n">
        <v>33.234</v>
      </c>
      <c r="J1461" s="0" t="n">
        <v>8.083</v>
      </c>
      <c r="K1461" s="0" t="n">
        <v>7.08423</v>
      </c>
      <c r="L1461" s="0" t="n">
        <v>75.16312</v>
      </c>
      <c r="M1461" s="0" t="n">
        <v>2.7993</v>
      </c>
      <c r="N1461" s="0" t="n">
        <v>0</v>
      </c>
      <c r="O1461" s="0" t="n">
        <v>51.65592</v>
      </c>
      <c r="P1461" s="0" t="n">
        <v>3.21486</v>
      </c>
      <c r="Q1461" s="0" t="n">
        <v>0.01343</v>
      </c>
      <c r="R1461" s="0" t="n">
        <v>0</v>
      </c>
      <c r="S1461" s="0" t="n">
        <v>1.7509</v>
      </c>
      <c r="T1461" s="0" t="n">
        <v>2.1612</v>
      </c>
      <c r="U1461" s="0" t="n">
        <v>0</v>
      </c>
      <c r="V1461" s="2" t="n">
        <v>0.013634</v>
      </c>
      <c r="W1461" s="2" t="n">
        <v>413.46</v>
      </c>
      <c r="X1461" s="2" t="n">
        <v>0.056372</v>
      </c>
      <c r="Y1461" s="2" t="n">
        <v>0</v>
      </c>
    </row>
    <row r="1462" customFormat="false" ht="12.75" hidden="false" customHeight="false" outlineLevel="0" collapsed="false">
      <c r="B1462" s="0" t="n">
        <v>17.945</v>
      </c>
      <c r="C1462" s="0" t="n">
        <v>17.787</v>
      </c>
      <c r="D1462" s="0" t="n">
        <v>8.5397</v>
      </c>
      <c r="E1462" s="0" t="n">
        <v>8.5383</v>
      </c>
      <c r="F1462" s="0" t="n">
        <v>3.506694</v>
      </c>
      <c r="G1462" s="0" t="n">
        <v>3.505166</v>
      </c>
      <c r="H1462" s="0" t="n">
        <v>33.2483</v>
      </c>
      <c r="I1462" s="0" t="n">
        <v>33.2335</v>
      </c>
      <c r="J1462" s="0" t="n">
        <v>8.083</v>
      </c>
      <c r="K1462" s="0" t="n">
        <v>7.06948</v>
      </c>
      <c r="L1462" s="0" t="n">
        <v>75.007</v>
      </c>
      <c r="M1462" s="0" t="n">
        <v>2.7993</v>
      </c>
      <c r="N1462" s="0" t="n">
        <v>0</v>
      </c>
      <c r="O1462" s="0" t="n">
        <v>51.65592</v>
      </c>
      <c r="P1462" s="0" t="n">
        <v>3.21486</v>
      </c>
      <c r="Q1462" s="0" t="n">
        <v>0.01344</v>
      </c>
      <c r="R1462" s="0" t="n">
        <v>0</v>
      </c>
      <c r="S1462" s="0" t="n">
        <v>1.7485</v>
      </c>
      <c r="T1462" s="0" t="n">
        <v>2.1612</v>
      </c>
      <c r="U1462" s="0" t="n">
        <v>0</v>
      </c>
      <c r="V1462" s="2" t="n">
        <v>0.0137</v>
      </c>
      <c r="W1462" s="2" t="n">
        <v>411.47</v>
      </c>
      <c r="X1462" s="2" t="n">
        <v>0.056372</v>
      </c>
      <c r="Y1462" s="2" t="n">
        <v>0</v>
      </c>
    </row>
    <row r="1463" customFormat="false" ht="12.75" hidden="false" customHeight="false" outlineLevel="0" collapsed="false">
      <c r="B1463" s="0" t="n">
        <v>17.962</v>
      </c>
      <c r="C1463" s="0" t="n">
        <v>17.805</v>
      </c>
      <c r="D1463" s="0" t="n">
        <v>8.5393</v>
      </c>
      <c r="E1463" s="0" t="n">
        <v>8.5383</v>
      </c>
      <c r="F1463" s="0" t="n">
        <v>3.5067</v>
      </c>
      <c r="G1463" s="0" t="n">
        <v>3.505166</v>
      </c>
      <c r="H1463" s="0" t="n">
        <v>33.2488</v>
      </c>
      <c r="I1463" s="0" t="n">
        <v>33.2335</v>
      </c>
      <c r="J1463" s="0" t="n">
        <v>8.083</v>
      </c>
      <c r="K1463" s="0" t="n">
        <v>7.08591</v>
      </c>
      <c r="L1463" s="0" t="n">
        <v>75.18086</v>
      </c>
      <c r="M1463" s="0" t="n">
        <v>2.7993</v>
      </c>
      <c r="N1463" s="0" t="n">
        <v>0</v>
      </c>
      <c r="O1463" s="0" t="n">
        <v>51.65592</v>
      </c>
      <c r="P1463" s="0" t="n">
        <v>3.21486</v>
      </c>
      <c r="Q1463" s="0" t="n">
        <v>0.01345</v>
      </c>
      <c r="R1463" s="0" t="n">
        <v>0</v>
      </c>
      <c r="S1463" s="0" t="n">
        <v>1.7509</v>
      </c>
      <c r="T1463" s="0" t="n">
        <v>2.1612</v>
      </c>
      <c r="U1463" s="0" t="n">
        <v>0</v>
      </c>
      <c r="V1463" s="2" t="n">
        <v>0.013634</v>
      </c>
      <c r="W1463" s="2" t="n">
        <v>413.46</v>
      </c>
      <c r="X1463" s="2" t="n">
        <v>0.056372</v>
      </c>
      <c r="Y1463" s="2" t="n">
        <v>0</v>
      </c>
    </row>
    <row r="1464" customFormat="false" ht="12.75" hidden="false" customHeight="false" outlineLevel="0" collapsed="false">
      <c r="B1464" s="0" t="n">
        <v>17.945</v>
      </c>
      <c r="C1464" s="0" t="n">
        <v>17.787</v>
      </c>
      <c r="D1464" s="0" t="n">
        <v>8.5394</v>
      </c>
      <c r="E1464" s="0" t="n">
        <v>8.5381</v>
      </c>
      <c r="F1464" s="0" t="n">
        <v>3.5067</v>
      </c>
      <c r="G1464" s="0" t="n">
        <v>3.505233</v>
      </c>
      <c r="H1464" s="0" t="n">
        <v>33.2486</v>
      </c>
      <c r="I1464" s="0" t="n">
        <v>33.2344</v>
      </c>
      <c r="J1464" s="0" t="n">
        <v>8.083</v>
      </c>
      <c r="K1464" s="0" t="n">
        <v>7.07155</v>
      </c>
      <c r="L1464" s="0" t="n">
        <v>75.02873</v>
      </c>
      <c r="M1464" s="0" t="n">
        <v>2.8073</v>
      </c>
      <c r="N1464" s="0" t="n">
        <v>0</v>
      </c>
      <c r="O1464" s="0" t="n">
        <v>51.65592</v>
      </c>
      <c r="P1464" s="0" t="n">
        <v>3.21486</v>
      </c>
      <c r="Q1464" s="0" t="n">
        <v>0.01346</v>
      </c>
      <c r="R1464" s="0" t="n">
        <v>0</v>
      </c>
      <c r="S1464" s="0" t="n">
        <v>1.7485</v>
      </c>
      <c r="T1464" s="0" t="n">
        <v>2.1624</v>
      </c>
      <c r="U1464" s="0" t="n">
        <v>0</v>
      </c>
      <c r="V1464" s="2" t="n">
        <v>0.013634</v>
      </c>
      <c r="W1464" s="2" t="n">
        <v>413.46</v>
      </c>
      <c r="X1464" s="2" t="n">
        <v>0.056372</v>
      </c>
      <c r="Y1464" s="2" t="n">
        <v>0</v>
      </c>
    </row>
    <row r="1465" customFormat="false" ht="12.75" hidden="false" customHeight="false" outlineLevel="0" collapsed="false">
      <c r="B1465" s="0" t="n">
        <v>17.965</v>
      </c>
      <c r="C1465" s="0" t="n">
        <v>17.808</v>
      </c>
      <c r="D1465" s="0" t="n">
        <v>8.5394</v>
      </c>
      <c r="E1465" s="0" t="n">
        <v>8.538</v>
      </c>
      <c r="F1465" s="0" t="n">
        <v>3.506746</v>
      </c>
      <c r="G1465" s="0" t="n">
        <v>3.505263</v>
      </c>
      <c r="H1465" s="0" t="n">
        <v>33.2491</v>
      </c>
      <c r="I1465" s="0" t="n">
        <v>33.2349</v>
      </c>
      <c r="J1465" s="0" t="n">
        <v>8.083</v>
      </c>
      <c r="K1465" s="0" t="n">
        <v>7.06976</v>
      </c>
      <c r="L1465" s="0" t="n">
        <v>75.00994</v>
      </c>
      <c r="M1465" s="0" t="n">
        <v>2.8073</v>
      </c>
      <c r="N1465" s="0" t="n">
        <v>0</v>
      </c>
      <c r="O1465" s="0" t="n">
        <v>51.65592</v>
      </c>
      <c r="P1465" s="0" t="n">
        <v>3.21486</v>
      </c>
      <c r="Q1465" s="0" t="n">
        <v>0.01347</v>
      </c>
      <c r="R1465" s="0" t="n">
        <v>0</v>
      </c>
      <c r="S1465" s="0" t="n">
        <v>1.7485</v>
      </c>
      <c r="T1465" s="0" t="n">
        <v>2.1624</v>
      </c>
      <c r="U1465" s="0" t="n">
        <v>0</v>
      </c>
      <c r="V1465" s="2" t="n">
        <v>0.013634</v>
      </c>
      <c r="W1465" s="2" t="n">
        <v>413.46</v>
      </c>
      <c r="X1465" s="2" t="n">
        <v>0.056372</v>
      </c>
      <c r="Y1465" s="2" t="n">
        <v>0</v>
      </c>
    </row>
    <row r="1466" customFormat="false" ht="12.75" hidden="false" customHeight="false" outlineLevel="0" collapsed="false">
      <c r="B1466" s="0" t="n">
        <v>17.952</v>
      </c>
      <c r="C1466" s="0" t="n">
        <v>17.795</v>
      </c>
      <c r="D1466" s="0" t="n">
        <v>8.5393</v>
      </c>
      <c r="E1466" s="0" t="n">
        <v>8.5382</v>
      </c>
      <c r="F1466" s="0" t="n">
        <v>3.506746</v>
      </c>
      <c r="G1466" s="0" t="n">
        <v>3.505306</v>
      </c>
      <c r="H1466" s="0" t="n">
        <v>33.2492</v>
      </c>
      <c r="I1466" s="0" t="n">
        <v>33.2351</v>
      </c>
      <c r="J1466" s="0" t="n">
        <v>8.083</v>
      </c>
      <c r="K1466" s="0" t="n">
        <v>7.06976</v>
      </c>
      <c r="L1466" s="0" t="n">
        <v>75.00983</v>
      </c>
      <c r="M1466" s="0" t="n">
        <v>2.8154</v>
      </c>
      <c r="N1466" s="0" t="n">
        <v>0</v>
      </c>
      <c r="O1466" s="0" t="n">
        <v>51.65592</v>
      </c>
      <c r="P1466" s="0" t="n">
        <v>3.21486</v>
      </c>
      <c r="Q1466" s="0" t="n">
        <v>0.01348</v>
      </c>
      <c r="R1466" s="0" t="n">
        <v>0</v>
      </c>
      <c r="S1466" s="0" t="n">
        <v>1.7485</v>
      </c>
      <c r="T1466" s="0" t="n">
        <v>2.1636</v>
      </c>
      <c r="U1466" s="0" t="n">
        <v>0</v>
      </c>
      <c r="V1466" s="2" t="n">
        <v>0.013533</v>
      </c>
      <c r="W1466" s="2" t="n">
        <v>413.46</v>
      </c>
      <c r="X1466" s="2" t="n">
        <v>0.055955</v>
      </c>
      <c r="Y1466" s="2" t="n">
        <v>0</v>
      </c>
    </row>
    <row r="1467" customFormat="false" ht="12.75" hidden="false" customHeight="false" outlineLevel="0" collapsed="false">
      <c r="B1467" s="0" t="n">
        <v>17.977</v>
      </c>
      <c r="C1467" s="0" t="n">
        <v>17.819</v>
      </c>
      <c r="D1467" s="0" t="n">
        <v>8.5393</v>
      </c>
      <c r="E1467" s="0" t="n">
        <v>8.5382</v>
      </c>
      <c r="F1467" s="0" t="n">
        <v>3.506752</v>
      </c>
      <c r="G1467" s="0" t="n">
        <v>3.505294</v>
      </c>
      <c r="H1467" s="0" t="n">
        <v>33.2493</v>
      </c>
      <c r="I1467" s="0" t="n">
        <v>33.235</v>
      </c>
      <c r="J1467" s="0" t="n">
        <v>8.083</v>
      </c>
      <c r="K1467" s="0" t="n">
        <v>7.06844</v>
      </c>
      <c r="L1467" s="0" t="n">
        <v>74.99583</v>
      </c>
      <c r="M1467" s="0" t="n">
        <v>2.8235</v>
      </c>
      <c r="N1467" s="0" t="n">
        <v>0</v>
      </c>
      <c r="O1467" s="0" t="n">
        <v>51.65592</v>
      </c>
      <c r="P1467" s="0" t="n">
        <v>3.21486</v>
      </c>
      <c r="Q1467" s="0" t="n">
        <v>0.0135</v>
      </c>
      <c r="R1467" s="0" t="n">
        <v>0</v>
      </c>
      <c r="S1467" s="0" t="n">
        <v>1.7485</v>
      </c>
      <c r="T1467" s="0" t="n">
        <v>2.1648</v>
      </c>
      <c r="U1467" s="0" t="n">
        <v>0</v>
      </c>
      <c r="V1467" s="2" t="n">
        <v>0.013634</v>
      </c>
      <c r="W1467" s="2" t="n">
        <v>413.46</v>
      </c>
      <c r="X1467" s="2" t="n">
        <v>0.056372</v>
      </c>
      <c r="Y1467" s="2" t="n">
        <v>0</v>
      </c>
    </row>
    <row r="1468" customFormat="false" ht="12.75" hidden="false" customHeight="false" outlineLevel="0" collapsed="false">
      <c r="B1468" s="0" t="n">
        <v>17.962</v>
      </c>
      <c r="C1468" s="0" t="n">
        <v>17.805</v>
      </c>
      <c r="D1468" s="0" t="n">
        <v>8.5398</v>
      </c>
      <c r="E1468" s="0" t="n">
        <v>8.5382</v>
      </c>
      <c r="F1468" s="0" t="n">
        <v>3.506785</v>
      </c>
      <c r="G1468" s="0" t="n">
        <v>3.505354</v>
      </c>
      <c r="H1468" s="0" t="n">
        <v>33.2492</v>
      </c>
      <c r="I1468" s="0" t="n">
        <v>33.2356</v>
      </c>
      <c r="J1468" s="0" t="n">
        <v>8.083</v>
      </c>
      <c r="K1468" s="0" t="n">
        <v>7.0688</v>
      </c>
      <c r="L1468" s="0" t="n">
        <v>75.00038</v>
      </c>
      <c r="M1468" s="0" t="n">
        <v>2.8235</v>
      </c>
      <c r="N1468" s="0" t="n">
        <v>0</v>
      </c>
      <c r="O1468" s="0" t="n">
        <v>51.65592</v>
      </c>
      <c r="P1468" s="0" t="n">
        <v>3.21484</v>
      </c>
      <c r="Q1468" s="0" t="n">
        <v>0.01351</v>
      </c>
      <c r="R1468" s="0" t="n">
        <v>0</v>
      </c>
      <c r="S1468" s="0" t="n">
        <v>1.7485</v>
      </c>
      <c r="T1468" s="0" t="n">
        <v>2.1648</v>
      </c>
      <c r="U1468" s="0" t="n">
        <v>0</v>
      </c>
      <c r="V1468" s="2" t="n">
        <v>0.013533</v>
      </c>
      <c r="W1468" s="2" t="n">
        <v>413.46</v>
      </c>
      <c r="X1468" s="2" t="n">
        <v>0.055955</v>
      </c>
      <c r="Y1468" s="2" t="n">
        <v>0</v>
      </c>
    </row>
    <row r="1469" customFormat="false" ht="12.75" hidden="false" customHeight="false" outlineLevel="0" collapsed="false">
      <c r="B1469" s="0" t="n">
        <v>17.965</v>
      </c>
      <c r="C1469" s="0" t="n">
        <v>17.808</v>
      </c>
      <c r="D1469" s="0" t="n">
        <v>8.5392</v>
      </c>
      <c r="E1469" s="0" t="n">
        <v>8.5383</v>
      </c>
      <c r="F1469" s="0" t="n">
        <v>3.506798</v>
      </c>
      <c r="G1469" s="0" t="n">
        <v>3.505294</v>
      </c>
      <c r="H1469" s="0" t="n">
        <v>33.2499</v>
      </c>
      <c r="I1469" s="0" t="n">
        <v>33.2349</v>
      </c>
      <c r="J1469" s="0" t="n">
        <v>8.083</v>
      </c>
      <c r="K1469" s="0" t="n">
        <v>7.06957</v>
      </c>
      <c r="L1469" s="0" t="n">
        <v>75.00794</v>
      </c>
      <c r="M1469" s="0" t="n">
        <v>2.8316</v>
      </c>
      <c r="N1469" s="0" t="n">
        <v>0</v>
      </c>
      <c r="O1469" s="0" t="n">
        <v>51.65592</v>
      </c>
      <c r="P1469" s="0" t="n">
        <v>3.21484</v>
      </c>
      <c r="Q1469" s="0" t="n">
        <v>0.01352</v>
      </c>
      <c r="R1469" s="0" t="n">
        <v>0</v>
      </c>
      <c r="S1469" s="0" t="n">
        <v>1.7485</v>
      </c>
      <c r="T1469" s="0" t="n">
        <v>2.1661</v>
      </c>
      <c r="U1469" s="0" t="n">
        <v>0</v>
      </c>
      <c r="V1469" s="2" t="n">
        <v>0.013634</v>
      </c>
      <c r="W1469" s="2" t="n">
        <v>413.46</v>
      </c>
      <c r="X1469" s="2" t="n">
        <v>0.056372</v>
      </c>
      <c r="Y1469" s="2" t="n">
        <v>0</v>
      </c>
    </row>
    <row r="1470" customFormat="false" ht="12.75" hidden="false" customHeight="false" outlineLevel="0" collapsed="false">
      <c r="B1470" s="0" t="n">
        <v>17.987</v>
      </c>
      <c r="C1470" s="0" t="n">
        <v>17.829</v>
      </c>
      <c r="D1470" s="0" t="n">
        <v>8.5394</v>
      </c>
      <c r="E1470" s="0" t="n">
        <v>8.5381</v>
      </c>
      <c r="F1470" s="0" t="n">
        <v>3.506798</v>
      </c>
      <c r="G1470" s="0" t="n">
        <v>3.505324</v>
      </c>
      <c r="H1470" s="0" t="n">
        <v>33.2496</v>
      </c>
      <c r="I1470" s="0" t="n">
        <v>33.2354</v>
      </c>
      <c r="J1470" s="0" t="n">
        <v>8.083</v>
      </c>
      <c r="K1470" s="0" t="n">
        <v>7.06892</v>
      </c>
      <c r="L1470" s="0" t="n">
        <v>75.00134</v>
      </c>
      <c r="M1470" s="0" t="n">
        <v>2.8235</v>
      </c>
      <c r="N1470" s="0" t="n">
        <v>0</v>
      </c>
      <c r="O1470" s="0" t="n">
        <v>51.65592</v>
      </c>
      <c r="P1470" s="0" t="n">
        <v>3.21484</v>
      </c>
      <c r="Q1470" s="0" t="n">
        <v>0.01353</v>
      </c>
      <c r="R1470" s="0" t="n">
        <v>0</v>
      </c>
      <c r="S1470" s="0" t="n">
        <v>1.7485</v>
      </c>
      <c r="T1470" s="0" t="n">
        <v>2.1648</v>
      </c>
      <c r="U1470" s="0" t="n">
        <v>0</v>
      </c>
      <c r="V1470" s="2" t="n">
        <v>0.013533</v>
      </c>
      <c r="W1470" s="2" t="n">
        <v>413.46</v>
      </c>
      <c r="X1470" s="2" t="n">
        <v>0.055955</v>
      </c>
      <c r="Y1470" s="2" t="n">
        <v>0</v>
      </c>
    </row>
    <row r="1471" customFormat="false" ht="12.75" hidden="false" customHeight="false" outlineLevel="0" collapsed="false">
      <c r="B1471" s="0" t="n">
        <v>17.984</v>
      </c>
      <c r="C1471" s="0" t="n">
        <v>17.826</v>
      </c>
      <c r="D1471" s="0" t="n">
        <v>8.5393</v>
      </c>
      <c r="E1471" s="0" t="n">
        <v>8.538</v>
      </c>
      <c r="F1471" s="0" t="n">
        <v>3.506836</v>
      </c>
      <c r="G1471" s="0" t="n">
        <v>3.505324</v>
      </c>
      <c r="H1471" s="0" t="n">
        <v>33.2502</v>
      </c>
      <c r="I1471" s="0" t="n">
        <v>33.2355</v>
      </c>
      <c r="J1471" s="0" t="n">
        <v>8.083</v>
      </c>
      <c r="K1471" s="0" t="n">
        <v>7.06</v>
      </c>
      <c r="L1471" s="0" t="n">
        <v>74.90671</v>
      </c>
      <c r="M1471" s="0" t="n">
        <v>2.8235</v>
      </c>
      <c r="N1471" s="0" t="n">
        <v>0</v>
      </c>
      <c r="O1471" s="0" t="n">
        <v>51.65592</v>
      </c>
      <c r="P1471" s="0" t="n">
        <v>3.21484</v>
      </c>
      <c r="Q1471" s="0" t="n">
        <v>0.01354</v>
      </c>
      <c r="R1471" s="0" t="n">
        <v>0</v>
      </c>
      <c r="S1471" s="0" t="n">
        <v>1.7473</v>
      </c>
      <c r="T1471" s="0" t="n">
        <v>2.1648</v>
      </c>
      <c r="U1471" s="0" t="n">
        <v>0</v>
      </c>
      <c r="V1471" s="2" t="n">
        <v>0.013533</v>
      </c>
      <c r="W1471" s="2" t="n">
        <v>413.46</v>
      </c>
      <c r="X1471" s="2" t="n">
        <v>0.055955</v>
      </c>
      <c r="Y1471" s="2" t="n">
        <v>0</v>
      </c>
    </row>
    <row r="1472" customFormat="false" ht="12.75" hidden="false" customHeight="false" outlineLevel="0" collapsed="false">
      <c r="B1472" s="0" t="n">
        <v>18.009</v>
      </c>
      <c r="C1472" s="0" t="n">
        <v>17.851</v>
      </c>
      <c r="D1472" s="0" t="n">
        <v>8.5393</v>
      </c>
      <c r="E1472" s="0" t="n">
        <v>8.5382</v>
      </c>
      <c r="F1472" s="0" t="n">
        <v>3.506856</v>
      </c>
      <c r="G1472" s="0" t="n">
        <v>3.505385</v>
      </c>
      <c r="H1472" s="0" t="n">
        <v>33.2504</v>
      </c>
      <c r="I1472" s="0" t="n">
        <v>33.2359</v>
      </c>
      <c r="J1472" s="0" t="n">
        <v>8.083</v>
      </c>
      <c r="K1472" s="0" t="n">
        <v>7.06676</v>
      </c>
      <c r="L1472" s="0" t="n">
        <v>74.97852</v>
      </c>
      <c r="M1472" s="0" t="n">
        <v>2.8235</v>
      </c>
      <c r="N1472" s="0" t="n">
        <v>0</v>
      </c>
      <c r="O1472" s="0" t="n">
        <v>51.65592</v>
      </c>
      <c r="P1472" s="0" t="n">
        <v>3.21484</v>
      </c>
      <c r="Q1472" s="0" t="n">
        <v>0.01355</v>
      </c>
      <c r="R1472" s="0" t="n">
        <v>0</v>
      </c>
      <c r="S1472" s="0" t="n">
        <v>1.7485</v>
      </c>
      <c r="T1472" s="0" t="n">
        <v>2.1648</v>
      </c>
      <c r="U1472" s="0" t="n">
        <v>0</v>
      </c>
      <c r="V1472" s="2" t="n">
        <v>0.013533</v>
      </c>
      <c r="W1472" s="2" t="n">
        <v>413.46</v>
      </c>
      <c r="X1472" s="2" t="n">
        <v>0.055955</v>
      </c>
      <c r="Y1472" s="2" t="n">
        <v>0</v>
      </c>
    </row>
    <row r="1473" customFormat="false" ht="12.75" hidden="false" customHeight="false" outlineLevel="0" collapsed="false">
      <c r="B1473" s="0" t="n">
        <v>18.006</v>
      </c>
      <c r="C1473" s="0" t="n">
        <v>17.848</v>
      </c>
      <c r="D1473" s="0" t="n">
        <v>8.5395</v>
      </c>
      <c r="E1473" s="0" t="n">
        <v>8.5382</v>
      </c>
      <c r="F1473" s="0" t="n">
        <v>3.506856</v>
      </c>
      <c r="G1473" s="0" t="n">
        <v>3.505421</v>
      </c>
      <c r="H1473" s="0" t="n">
        <v>33.2502</v>
      </c>
      <c r="I1473" s="0" t="n">
        <v>33.2363</v>
      </c>
      <c r="J1473" s="0" t="n">
        <v>8.083</v>
      </c>
      <c r="K1473" s="0" t="n">
        <v>7.05826</v>
      </c>
      <c r="L1473" s="0" t="n">
        <v>74.88859</v>
      </c>
      <c r="M1473" s="0" t="n">
        <v>2.8235</v>
      </c>
      <c r="N1473" s="0" t="n">
        <v>0</v>
      </c>
      <c r="O1473" s="0" t="n">
        <v>51.65592</v>
      </c>
      <c r="P1473" s="0" t="n">
        <v>3.21484</v>
      </c>
      <c r="Q1473" s="0" t="n">
        <v>0.01356</v>
      </c>
      <c r="R1473" s="0" t="n">
        <v>0</v>
      </c>
      <c r="S1473" s="0" t="n">
        <v>1.7473</v>
      </c>
      <c r="T1473" s="0" t="n">
        <v>2.1648</v>
      </c>
      <c r="U1473" s="0" t="n">
        <v>0</v>
      </c>
      <c r="V1473" s="2" t="n">
        <v>0.013533</v>
      </c>
      <c r="W1473" s="2" t="n">
        <v>413.46</v>
      </c>
      <c r="X1473" s="2" t="n">
        <v>0.055955</v>
      </c>
      <c r="Y1473" s="2" t="n">
        <v>0</v>
      </c>
    </row>
    <row r="1474" customFormat="false" ht="12.75" hidden="false" customHeight="false" outlineLevel="0" collapsed="false">
      <c r="B1474" s="0" t="n">
        <v>18.019</v>
      </c>
      <c r="C1474" s="0" t="n">
        <v>17.861</v>
      </c>
      <c r="D1474" s="0" t="n">
        <v>8.5394</v>
      </c>
      <c r="E1474" s="0" t="n">
        <v>8.5382</v>
      </c>
      <c r="F1474" s="0" t="n">
        <v>3.506927</v>
      </c>
      <c r="G1474" s="0" t="n">
        <v>3.505464</v>
      </c>
      <c r="H1474" s="0" t="n">
        <v>33.251</v>
      </c>
      <c r="I1474" s="0" t="n">
        <v>33.2368</v>
      </c>
      <c r="J1474" s="0" t="n">
        <v>8.083</v>
      </c>
      <c r="K1474" s="0" t="n">
        <v>7.05697</v>
      </c>
      <c r="L1474" s="0" t="n">
        <v>74.87517</v>
      </c>
      <c r="M1474" s="0" t="n">
        <v>2.8235</v>
      </c>
      <c r="N1474" s="0" t="n">
        <v>0</v>
      </c>
      <c r="O1474" s="0" t="n">
        <v>51.65592</v>
      </c>
      <c r="P1474" s="0" t="n">
        <v>3.21484</v>
      </c>
      <c r="Q1474" s="0" t="n">
        <v>0.01358</v>
      </c>
      <c r="R1474" s="0" t="n">
        <v>0</v>
      </c>
      <c r="S1474" s="0" t="n">
        <v>1.7473</v>
      </c>
      <c r="T1474" s="0" t="n">
        <v>2.1648</v>
      </c>
      <c r="U1474" s="0" t="n">
        <v>0</v>
      </c>
      <c r="V1474" s="2" t="n">
        <v>0.013533</v>
      </c>
      <c r="W1474" s="2" t="n">
        <v>413.46</v>
      </c>
      <c r="X1474" s="2" t="n">
        <v>0.055955</v>
      </c>
      <c r="Y1474" s="2" t="n">
        <v>0</v>
      </c>
    </row>
    <row r="1475" customFormat="false" ht="12.75" hidden="false" customHeight="false" outlineLevel="0" collapsed="false">
      <c r="B1475" s="0" t="n">
        <v>18.016</v>
      </c>
      <c r="C1475" s="0" t="n">
        <v>17.858</v>
      </c>
      <c r="D1475" s="0" t="n">
        <v>8.5393</v>
      </c>
      <c r="E1475" s="0" t="n">
        <v>8.5382</v>
      </c>
      <c r="F1475" s="0" t="n">
        <v>3.506934</v>
      </c>
      <c r="G1475" s="0" t="n">
        <v>3.505482</v>
      </c>
      <c r="H1475" s="0" t="n">
        <v>33.2512</v>
      </c>
      <c r="I1475" s="0" t="n">
        <v>33.237</v>
      </c>
      <c r="J1475" s="0" t="n">
        <v>8.083</v>
      </c>
      <c r="K1475" s="0" t="n">
        <v>7.05596</v>
      </c>
      <c r="L1475" s="0" t="n">
        <v>74.86431</v>
      </c>
      <c r="M1475" s="0" t="n">
        <v>2.8235</v>
      </c>
      <c r="N1475" s="0" t="n">
        <v>0</v>
      </c>
      <c r="O1475" s="0" t="n">
        <v>51.65592</v>
      </c>
      <c r="P1475" s="0" t="n">
        <v>3.21484</v>
      </c>
      <c r="Q1475" s="0" t="n">
        <v>0.01359</v>
      </c>
      <c r="R1475" s="0" t="n">
        <v>0</v>
      </c>
      <c r="S1475" s="0" t="n">
        <v>1.7473</v>
      </c>
      <c r="T1475" s="0" t="n">
        <v>2.1648</v>
      </c>
      <c r="U1475" s="0" t="n">
        <v>0</v>
      </c>
      <c r="V1475" s="2" t="n">
        <v>0.013599</v>
      </c>
      <c r="W1475" s="2" t="n">
        <v>411.47</v>
      </c>
      <c r="X1475" s="2" t="n">
        <v>0.055955</v>
      </c>
      <c r="Y1475" s="2" t="n">
        <v>0</v>
      </c>
    </row>
    <row r="1476" customFormat="false" ht="12.75" hidden="false" customHeight="false" outlineLevel="0" collapsed="false">
      <c r="B1476" s="0" t="n">
        <v>18.019</v>
      </c>
      <c r="C1476" s="0" t="n">
        <v>17.861</v>
      </c>
      <c r="D1476" s="0" t="n">
        <v>8.5393</v>
      </c>
      <c r="E1476" s="0" t="n">
        <v>8.5382</v>
      </c>
      <c r="F1476" s="0" t="n">
        <v>3.506992</v>
      </c>
      <c r="G1476" s="0" t="n">
        <v>3.505512</v>
      </c>
      <c r="H1476" s="0" t="n">
        <v>33.2518</v>
      </c>
      <c r="I1476" s="0" t="n">
        <v>33.2373</v>
      </c>
      <c r="J1476" s="0" t="n">
        <v>8.083</v>
      </c>
      <c r="K1476" s="0" t="n">
        <v>7.05516</v>
      </c>
      <c r="L1476" s="0" t="n">
        <v>74.8562</v>
      </c>
      <c r="M1476" s="0" t="n">
        <v>2.8154</v>
      </c>
      <c r="N1476" s="0" t="n">
        <v>0</v>
      </c>
      <c r="O1476" s="0" t="n">
        <v>51.65592</v>
      </c>
      <c r="P1476" s="0" t="n">
        <v>3.21484</v>
      </c>
      <c r="Q1476" s="0" t="n">
        <v>0.0136</v>
      </c>
      <c r="R1476" s="0" t="n">
        <v>0</v>
      </c>
      <c r="S1476" s="0" t="n">
        <v>1.7473</v>
      </c>
      <c r="T1476" s="0" t="n">
        <v>2.1636</v>
      </c>
      <c r="U1476" s="0" t="n">
        <v>0</v>
      </c>
      <c r="V1476" s="2" t="n">
        <v>0.013599</v>
      </c>
      <c r="W1476" s="2" t="n">
        <v>411.47</v>
      </c>
      <c r="X1476" s="2" t="n">
        <v>0.055955</v>
      </c>
      <c r="Y1476" s="2" t="n">
        <v>0</v>
      </c>
    </row>
    <row r="1477" customFormat="false" ht="12.75" hidden="false" customHeight="false" outlineLevel="0" collapsed="false">
      <c r="B1477" s="0" t="n">
        <v>18.029</v>
      </c>
      <c r="C1477" s="0" t="n">
        <v>17.871</v>
      </c>
      <c r="D1477" s="0" t="n">
        <v>8.5393</v>
      </c>
      <c r="E1477" s="0" t="n">
        <v>8.5381</v>
      </c>
      <c r="F1477" s="0" t="n">
        <v>3.506973</v>
      </c>
      <c r="G1477" s="0" t="n">
        <v>3.505543</v>
      </c>
      <c r="H1477" s="0" t="n">
        <v>33.2516</v>
      </c>
      <c r="I1477" s="0" t="n">
        <v>33.2377</v>
      </c>
      <c r="J1477" s="0" t="n">
        <v>8.083</v>
      </c>
      <c r="K1477" s="0" t="n">
        <v>7.05467</v>
      </c>
      <c r="L1477" s="0" t="n">
        <v>74.85088</v>
      </c>
      <c r="M1477" s="0" t="n">
        <v>2.8154</v>
      </c>
      <c r="N1477" s="0" t="n">
        <v>0</v>
      </c>
      <c r="O1477" s="0" t="n">
        <v>51.65592</v>
      </c>
      <c r="P1477" s="0" t="n">
        <v>3.21484</v>
      </c>
      <c r="Q1477" s="0" t="n">
        <v>0.01361</v>
      </c>
      <c r="R1477" s="0" t="n">
        <v>0</v>
      </c>
      <c r="S1477" s="0" t="n">
        <v>1.7473</v>
      </c>
      <c r="T1477" s="0" t="n">
        <v>2.1636</v>
      </c>
      <c r="U1477" s="0" t="n">
        <v>0</v>
      </c>
      <c r="V1477" s="2" t="n">
        <v>0.013533</v>
      </c>
      <c r="W1477" s="2" t="n">
        <v>413.46</v>
      </c>
      <c r="X1477" s="2" t="n">
        <v>0.055955</v>
      </c>
      <c r="Y1477" s="2" t="n">
        <v>0</v>
      </c>
    </row>
    <row r="1478" customFormat="false" ht="12.75" hidden="false" customHeight="false" outlineLevel="0" collapsed="false">
      <c r="B1478" s="0" t="n">
        <v>18.048</v>
      </c>
      <c r="C1478" s="0" t="n">
        <v>17.89</v>
      </c>
      <c r="D1478" s="0" t="n">
        <v>8.5394</v>
      </c>
      <c r="E1478" s="0" t="n">
        <v>8.538</v>
      </c>
      <c r="F1478" s="0" t="n">
        <v>3.506973</v>
      </c>
      <c r="G1478" s="0" t="n">
        <v>3.505543</v>
      </c>
      <c r="H1478" s="0" t="n">
        <v>33.2515</v>
      </c>
      <c r="I1478" s="0" t="n">
        <v>33.2378</v>
      </c>
      <c r="J1478" s="0" t="n">
        <v>8.083</v>
      </c>
      <c r="K1478" s="0" t="n">
        <v>7.04595</v>
      </c>
      <c r="L1478" s="0" t="n">
        <v>74.75845</v>
      </c>
      <c r="M1478" s="0" t="n">
        <v>2.8154</v>
      </c>
      <c r="N1478" s="0" t="n">
        <v>0</v>
      </c>
      <c r="O1478" s="0" t="n">
        <v>51.65592</v>
      </c>
      <c r="P1478" s="0" t="n">
        <v>3.21484</v>
      </c>
      <c r="Q1478" s="0" t="n">
        <v>0.01362</v>
      </c>
      <c r="R1478" s="0" t="n">
        <v>0</v>
      </c>
      <c r="S1478" s="0" t="n">
        <v>1.746</v>
      </c>
      <c r="T1478" s="0" t="n">
        <v>2.1636</v>
      </c>
      <c r="U1478" s="0" t="n">
        <v>0</v>
      </c>
      <c r="V1478" s="2" t="n">
        <v>0.013533</v>
      </c>
      <c r="W1478" s="2" t="n">
        <v>413.46</v>
      </c>
      <c r="X1478" s="2" t="n">
        <v>0.055955</v>
      </c>
      <c r="Y1478" s="2" t="n">
        <v>0</v>
      </c>
    </row>
    <row r="1479" customFormat="false" ht="12.75" hidden="false" customHeight="false" outlineLevel="0" collapsed="false">
      <c r="B1479" s="0" t="n">
        <v>18.061</v>
      </c>
      <c r="C1479" s="0" t="n">
        <v>17.903</v>
      </c>
      <c r="D1479" s="0" t="n">
        <v>8.5394</v>
      </c>
      <c r="E1479" s="0" t="n">
        <v>8.5382</v>
      </c>
      <c r="F1479" s="0" t="n">
        <v>3.506985</v>
      </c>
      <c r="G1479" s="0" t="n">
        <v>3.505573</v>
      </c>
      <c r="H1479" s="0" t="n">
        <v>33.2516</v>
      </c>
      <c r="I1479" s="0" t="n">
        <v>33.2379</v>
      </c>
      <c r="J1479" s="0" t="n">
        <v>8.083</v>
      </c>
      <c r="K1479" s="0" t="n">
        <v>7.05136</v>
      </c>
      <c r="L1479" s="0" t="n">
        <v>74.81591</v>
      </c>
      <c r="M1479" s="0" t="n">
        <v>2.8154</v>
      </c>
      <c r="N1479" s="0" t="n">
        <v>0</v>
      </c>
      <c r="O1479" s="0" t="n">
        <v>51.65592</v>
      </c>
      <c r="P1479" s="0" t="n">
        <v>3.21484</v>
      </c>
      <c r="Q1479" s="0" t="n">
        <v>0.01363</v>
      </c>
      <c r="R1479" s="0" t="n">
        <v>0</v>
      </c>
      <c r="S1479" s="0" t="n">
        <v>1.7473</v>
      </c>
      <c r="T1479" s="0" t="n">
        <v>2.1636</v>
      </c>
      <c r="U1479" s="0" t="n">
        <v>0</v>
      </c>
      <c r="V1479" s="2" t="n">
        <v>0.013533</v>
      </c>
      <c r="W1479" s="2" t="n">
        <v>413.46</v>
      </c>
      <c r="X1479" s="2" t="n">
        <v>0.055955</v>
      </c>
      <c r="Y1479" s="2" t="n">
        <v>0</v>
      </c>
    </row>
    <row r="1480" customFormat="false" ht="12.75" hidden="false" customHeight="false" outlineLevel="0" collapsed="false">
      <c r="B1480" s="0" t="n">
        <v>18.058</v>
      </c>
      <c r="C1480" s="0" t="n">
        <v>17.9</v>
      </c>
      <c r="D1480" s="0" t="n">
        <v>8.5392</v>
      </c>
      <c r="E1480" s="0" t="n">
        <v>8.5382</v>
      </c>
      <c r="F1480" s="0" t="n">
        <v>3.506985</v>
      </c>
      <c r="G1480" s="0" t="n">
        <v>3.505573</v>
      </c>
      <c r="H1480" s="0" t="n">
        <v>33.2518</v>
      </c>
      <c r="I1480" s="0" t="n">
        <v>33.2379</v>
      </c>
      <c r="J1480" s="0" t="n">
        <v>8.083</v>
      </c>
      <c r="K1480" s="0" t="n">
        <v>7.04157</v>
      </c>
      <c r="L1480" s="0" t="n">
        <v>74.71181</v>
      </c>
      <c r="M1480" s="0" t="n">
        <v>2.8073</v>
      </c>
      <c r="N1480" s="0" t="n">
        <v>0</v>
      </c>
      <c r="O1480" s="0" t="n">
        <v>51.65592</v>
      </c>
      <c r="P1480" s="0" t="n">
        <v>3.21484</v>
      </c>
      <c r="Q1480" s="0" t="n">
        <v>0.01365</v>
      </c>
      <c r="R1480" s="0" t="n">
        <v>0</v>
      </c>
      <c r="S1480" s="0" t="n">
        <v>1.746</v>
      </c>
      <c r="T1480" s="0" t="n">
        <v>2.1624</v>
      </c>
      <c r="U1480" s="0" t="n">
        <v>0</v>
      </c>
      <c r="V1480" s="2" t="n">
        <v>0.013533</v>
      </c>
      <c r="W1480" s="2" t="n">
        <v>413.46</v>
      </c>
      <c r="X1480" s="2" t="n">
        <v>0.055955</v>
      </c>
      <c r="Y1480" s="2" t="n">
        <v>0</v>
      </c>
    </row>
    <row r="1481" customFormat="false" ht="12.75" hidden="false" customHeight="false" outlineLevel="0" collapsed="false">
      <c r="B1481" s="0" t="n">
        <v>18.083</v>
      </c>
      <c r="C1481" s="0" t="n">
        <v>17.925</v>
      </c>
      <c r="D1481" s="0" t="n">
        <v>8.5393</v>
      </c>
      <c r="E1481" s="0" t="n">
        <v>8.538</v>
      </c>
      <c r="F1481" s="0" t="n">
        <v>3.507024</v>
      </c>
      <c r="G1481" s="0" t="n">
        <v>3.505573</v>
      </c>
      <c r="H1481" s="0" t="n">
        <v>33.2521</v>
      </c>
      <c r="I1481" s="0" t="n">
        <v>33.2381</v>
      </c>
      <c r="J1481" s="0" t="n">
        <v>8.083</v>
      </c>
      <c r="K1481" s="0" t="n">
        <v>7.04901</v>
      </c>
      <c r="L1481" s="0" t="n">
        <v>74.79106</v>
      </c>
      <c r="M1481" s="0" t="n">
        <v>2.8154</v>
      </c>
      <c r="N1481" s="0" t="n">
        <v>0</v>
      </c>
      <c r="O1481" s="0" t="n">
        <v>51.65592</v>
      </c>
      <c r="P1481" s="0" t="n">
        <v>3.21484</v>
      </c>
      <c r="Q1481" s="0" t="n">
        <v>0.01366</v>
      </c>
      <c r="R1481" s="0" t="n">
        <v>0</v>
      </c>
      <c r="S1481" s="0" t="n">
        <v>1.7473</v>
      </c>
      <c r="T1481" s="0" t="n">
        <v>2.1636</v>
      </c>
      <c r="U1481" s="0" t="n">
        <v>0</v>
      </c>
      <c r="V1481" s="2" t="n">
        <v>0.013599</v>
      </c>
      <c r="W1481" s="2" t="n">
        <v>411.47</v>
      </c>
      <c r="X1481" s="2" t="n">
        <v>0.055955</v>
      </c>
      <c r="Y1481" s="2" t="n">
        <v>0</v>
      </c>
    </row>
    <row r="1482" customFormat="false" ht="12.75" hidden="false" customHeight="false" outlineLevel="0" collapsed="false">
      <c r="B1482" s="0" t="n">
        <v>18.07</v>
      </c>
      <c r="C1482" s="0" t="n">
        <v>17.912</v>
      </c>
      <c r="D1482" s="0" t="n">
        <v>8.5394</v>
      </c>
      <c r="E1482" s="0" t="n">
        <v>8.5382</v>
      </c>
      <c r="F1482" s="0" t="n">
        <v>3.507063</v>
      </c>
      <c r="G1482" s="0" t="n">
        <v>3.50564</v>
      </c>
      <c r="H1482" s="0" t="n">
        <v>33.2524</v>
      </c>
      <c r="I1482" s="0" t="n">
        <v>33.2386</v>
      </c>
      <c r="J1482" s="0" t="n">
        <v>8.083</v>
      </c>
      <c r="K1482" s="0" t="n">
        <v>7.04813</v>
      </c>
      <c r="L1482" s="0" t="n">
        <v>74.7821</v>
      </c>
      <c r="M1482" s="0" t="n">
        <v>2.8154</v>
      </c>
      <c r="N1482" s="0" t="n">
        <v>0</v>
      </c>
      <c r="O1482" s="0" t="n">
        <v>51.65592</v>
      </c>
      <c r="P1482" s="0" t="n">
        <v>3.21484</v>
      </c>
      <c r="Q1482" s="0" t="n">
        <v>0.01367</v>
      </c>
      <c r="R1482" s="0" t="n">
        <v>0</v>
      </c>
      <c r="S1482" s="0" t="n">
        <v>1.7473</v>
      </c>
      <c r="T1482" s="0" t="n">
        <v>2.1636</v>
      </c>
      <c r="U1482" s="0" t="n">
        <v>0</v>
      </c>
      <c r="V1482" s="2" t="n">
        <v>0.013433</v>
      </c>
      <c r="W1482" s="2" t="n">
        <v>413.46</v>
      </c>
      <c r="X1482" s="2" t="n">
        <v>0.05554</v>
      </c>
      <c r="Y1482" s="2" t="n">
        <v>0</v>
      </c>
    </row>
    <row r="1483" customFormat="false" ht="12.75" hidden="false" customHeight="false" outlineLevel="0" collapsed="false">
      <c r="B1483" s="0" t="n">
        <v>18.073</v>
      </c>
      <c r="C1483" s="0" t="n">
        <v>17.915</v>
      </c>
      <c r="D1483" s="0" t="n">
        <v>8.5395</v>
      </c>
      <c r="E1483" s="0" t="n">
        <v>8.5381</v>
      </c>
      <c r="F1483" s="0" t="n">
        <v>3.507096</v>
      </c>
      <c r="G1483" s="0" t="n">
        <v>3.505683</v>
      </c>
      <c r="H1483" s="0" t="n">
        <v>33.2526</v>
      </c>
      <c r="I1483" s="0" t="n">
        <v>33.2391</v>
      </c>
      <c r="J1483" s="0" t="n">
        <v>8.083</v>
      </c>
      <c r="K1483" s="0" t="n">
        <v>7.04747</v>
      </c>
      <c r="L1483" s="0" t="n">
        <v>74.77534</v>
      </c>
      <c r="M1483" s="0" t="n">
        <v>2.8154</v>
      </c>
      <c r="N1483" s="0" t="n">
        <v>0</v>
      </c>
      <c r="O1483" s="0" t="n">
        <v>51.65592</v>
      </c>
      <c r="P1483" s="0" t="n">
        <v>3.21484</v>
      </c>
      <c r="Q1483" s="0" t="n">
        <v>0.01368</v>
      </c>
      <c r="R1483" s="0" t="n">
        <v>0</v>
      </c>
      <c r="S1483" s="0" t="n">
        <v>1.7473</v>
      </c>
      <c r="T1483" s="0" t="n">
        <v>2.1636</v>
      </c>
      <c r="U1483" s="0" t="n">
        <v>0</v>
      </c>
      <c r="V1483" s="2" t="n">
        <v>0.013433</v>
      </c>
      <c r="W1483" s="2" t="n">
        <v>413.46</v>
      </c>
      <c r="X1483" s="2" t="n">
        <v>0.05554</v>
      </c>
      <c r="Y1483" s="2" t="n">
        <v>0</v>
      </c>
    </row>
    <row r="1484" customFormat="false" ht="12.75" hidden="false" customHeight="false" outlineLevel="0" collapsed="false">
      <c r="B1484" s="0" t="n">
        <v>18.083</v>
      </c>
      <c r="C1484" s="0" t="n">
        <v>17.925</v>
      </c>
      <c r="D1484" s="0" t="n">
        <v>8.5393</v>
      </c>
      <c r="E1484" s="0" t="n">
        <v>8.5382</v>
      </c>
      <c r="F1484" s="0" t="n">
        <v>3.507089</v>
      </c>
      <c r="G1484" s="0" t="n">
        <v>3.505701</v>
      </c>
      <c r="H1484" s="0" t="n">
        <v>33.2528</v>
      </c>
      <c r="I1484" s="0" t="n">
        <v>33.2392</v>
      </c>
      <c r="J1484" s="0" t="n">
        <v>8.083</v>
      </c>
      <c r="K1484" s="0" t="n">
        <v>7.03859</v>
      </c>
      <c r="L1484" s="0" t="n">
        <v>74.68085</v>
      </c>
      <c r="M1484" s="0" t="n">
        <v>2.8154</v>
      </c>
      <c r="N1484" s="0" t="n">
        <v>0</v>
      </c>
      <c r="O1484" s="0" t="n">
        <v>51.65592</v>
      </c>
      <c r="P1484" s="0" t="n">
        <v>3.21484</v>
      </c>
      <c r="Q1484" s="0" t="n">
        <v>0.01369</v>
      </c>
      <c r="R1484" s="0" t="n">
        <v>0</v>
      </c>
      <c r="S1484" s="0" t="n">
        <v>1.746</v>
      </c>
      <c r="T1484" s="0" t="n">
        <v>2.1636</v>
      </c>
      <c r="U1484" s="0" t="n">
        <v>0</v>
      </c>
      <c r="V1484" s="2" t="n">
        <v>0.013498</v>
      </c>
      <c r="W1484" s="2" t="n">
        <v>411.47</v>
      </c>
      <c r="X1484" s="2" t="n">
        <v>0.05554</v>
      </c>
      <c r="Y1484" s="2" t="n">
        <v>0</v>
      </c>
    </row>
    <row r="1485" customFormat="false" ht="12.75" hidden="false" customHeight="false" outlineLevel="0" collapsed="false">
      <c r="B1485" s="0" t="n">
        <v>18.102</v>
      </c>
      <c r="C1485" s="0" t="n">
        <v>17.944</v>
      </c>
      <c r="D1485" s="0" t="n">
        <v>8.5393</v>
      </c>
      <c r="E1485" s="0" t="n">
        <v>8.538</v>
      </c>
      <c r="F1485" s="0" t="n">
        <v>3.507096</v>
      </c>
      <c r="G1485" s="0" t="n">
        <v>3.505731</v>
      </c>
      <c r="H1485" s="0" t="n">
        <v>33.2529</v>
      </c>
      <c r="I1485" s="0" t="n">
        <v>33.2397</v>
      </c>
      <c r="J1485" s="0" t="n">
        <v>8.083</v>
      </c>
      <c r="K1485" s="0" t="n">
        <v>7.03688</v>
      </c>
      <c r="L1485" s="0" t="n">
        <v>74.66272</v>
      </c>
      <c r="M1485" s="0" t="n">
        <v>2.8154</v>
      </c>
      <c r="N1485" s="0" t="n">
        <v>0</v>
      </c>
      <c r="O1485" s="0" t="n">
        <v>51.65592</v>
      </c>
      <c r="P1485" s="0" t="n">
        <v>3.21484</v>
      </c>
      <c r="Q1485" s="0" t="n">
        <v>0.0137</v>
      </c>
      <c r="R1485" s="0" t="n">
        <v>0</v>
      </c>
      <c r="S1485" s="0" t="n">
        <v>1.746</v>
      </c>
      <c r="T1485" s="0" t="n">
        <v>2.1636</v>
      </c>
      <c r="U1485" s="0" t="n">
        <v>0</v>
      </c>
      <c r="V1485" s="2" t="n">
        <v>0.013333</v>
      </c>
      <c r="W1485" s="2" t="n">
        <v>413.46</v>
      </c>
      <c r="X1485" s="2" t="n">
        <v>0.055126</v>
      </c>
      <c r="Y1485" s="2" t="n">
        <v>0</v>
      </c>
    </row>
    <row r="1486" customFormat="false" ht="12.75" hidden="false" customHeight="false" outlineLevel="0" collapsed="false">
      <c r="B1486" s="0" t="n">
        <v>18.105</v>
      </c>
      <c r="C1486" s="0" t="n">
        <v>17.946</v>
      </c>
      <c r="D1486" s="0" t="n">
        <v>8.5392</v>
      </c>
      <c r="E1486" s="0" t="n">
        <v>8.5382</v>
      </c>
      <c r="F1486" s="0" t="n">
        <v>3.507109</v>
      </c>
      <c r="G1486" s="0" t="n">
        <v>3.505701</v>
      </c>
      <c r="H1486" s="0" t="n">
        <v>33.2531</v>
      </c>
      <c r="I1486" s="0" t="n">
        <v>33.2392</v>
      </c>
      <c r="J1486" s="0" t="n">
        <v>8.083</v>
      </c>
      <c r="K1486" s="0" t="n">
        <v>7.03542</v>
      </c>
      <c r="L1486" s="0" t="n">
        <v>74.64717</v>
      </c>
      <c r="M1486" s="0" t="n">
        <v>2.8154</v>
      </c>
      <c r="N1486" s="0" t="n">
        <v>0</v>
      </c>
      <c r="O1486" s="0" t="n">
        <v>51.65592</v>
      </c>
      <c r="P1486" s="0" t="n">
        <v>3.21484</v>
      </c>
      <c r="Q1486" s="0" t="n">
        <v>0.01372</v>
      </c>
      <c r="R1486" s="0" t="n">
        <v>0</v>
      </c>
      <c r="S1486" s="0" t="n">
        <v>1.746</v>
      </c>
      <c r="T1486" s="0" t="n">
        <v>2.1636</v>
      </c>
      <c r="U1486" s="0" t="n">
        <v>0</v>
      </c>
      <c r="V1486" s="2" t="n">
        <v>0.013333</v>
      </c>
      <c r="W1486" s="2" t="n">
        <v>413.46</v>
      </c>
      <c r="X1486" s="2" t="n">
        <v>0.055126</v>
      </c>
      <c r="Y1486" s="2" t="n">
        <v>0</v>
      </c>
    </row>
    <row r="1487" customFormat="false" ht="12.75" hidden="false" customHeight="false" outlineLevel="0" collapsed="false">
      <c r="B1487" s="0" t="n">
        <v>18.102</v>
      </c>
      <c r="C1487" s="0" t="n">
        <v>17.944</v>
      </c>
      <c r="D1487" s="0" t="n">
        <v>8.5396</v>
      </c>
      <c r="E1487" s="0" t="n">
        <v>8.538</v>
      </c>
      <c r="F1487" s="0" t="n">
        <v>3.507109</v>
      </c>
      <c r="G1487" s="0" t="n">
        <v>3.505701</v>
      </c>
      <c r="H1487" s="0" t="n">
        <v>33.2527</v>
      </c>
      <c r="I1487" s="0" t="n">
        <v>33.2394</v>
      </c>
      <c r="J1487" s="0" t="n">
        <v>8.083</v>
      </c>
      <c r="K1487" s="0" t="n">
        <v>7.03415</v>
      </c>
      <c r="L1487" s="0" t="n">
        <v>74.63421</v>
      </c>
      <c r="M1487" s="0" t="n">
        <v>2.8073</v>
      </c>
      <c r="N1487" s="0" t="n">
        <v>0</v>
      </c>
      <c r="O1487" s="0" t="n">
        <v>51.65592</v>
      </c>
      <c r="P1487" s="0" t="n">
        <v>3.21484</v>
      </c>
      <c r="Q1487" s="0" t="n">
        <v>0.01373</v>
      </c>
      <c r="R1487" s="0" t="n">
        <v>0</v>
      </c>
      <c r="S1487" s="0" t="n">
        <v>1.746</v>
      </c>
      <c r="T1487" s="0" t="n">
        <v>2.1624</v>
      </c>
      <c r="U1487" s="0" t="n">
        <v>0</v>
      </c>
      <c r="V1487" s="2" t="n">
        <v>0.013333</v>
      </c>
      <c r="W1487" s="2" t="n">
        <v>413.46</v>
      </c>
      <c r="X1487" s="2" t="n">
        <v>0.055126</v>
      </c>
      <c r="Y1487" s="2" t="n">
        <v>0</v>
      </c>
    </row>
    <row r="1488" customFormat="false" ht="12.75" hidden="false" customHeight="false" outlineLevel="0" collapsed="false">
      <c r="B1488" s="0" t="n">
        <v>18.127</v>
      </c>
      <c r="C1488" s="0" t="n">
        <v>17.968</v>
      </c>
      <c r="D1488" s="0" t="n">
        <v>8.5393</v>
      </c>
      <c r="E1488" s="0" t="n">
        <v>8.538</v>
      </c>
      <c r="F1488" s="0" t="n">
        <v>3.507109</v>
      </c>
      <c r="G1488" s="0" t="n">
        <v>3.505701</v>
      </c>
      <c r="H1488" s="0" t="n">
        <v>33.253</v>
      </c>
      <c r="I1488" s="0" t="n">
        <v>33.2394</v>
      </c>
      <c r="J1488" s="0" t="n">
        <v>8.083</v>
      </c>
      <c r="K1488" s="0" t="n">
        <v>7.03326</v>
      </c>
      <c r="L1488" s="0" t="n">
        <v>74.62432</v>
      </c>
      <c r="M1488" s="0" t="n">
        <v>2.8073</v>
      </c>
      <c r="N1488" s="0" t="n">
        <v>0</v>
      </c>
      <c r="O1488" s="0" t="n">
        <v>51.65592</v>
      </c>
      <c r="P1488" s="0" t="n">
        <v>3.21484</v>
      </c>
      <c r="Q1488" s="0" t="n">
        <v>0.01374</v>
      </c>
      <c r="R1488" s="0" t="n">
        <v>0</v>
      </c>
      <c r="S1488" s="0" t="n">
        <v>1.746</v>
      </c>
      <c r="T1488" s="0" t="n">
        <v>2.1624</v>
      </c>
      <c r="U1488" s="0" t="n">
        <v>0</v>
      </c>
      <c r="V1488" s="2" t="n">
        <v>0.013333</v>
      </c>
      <c r="W1488" s="2" t="n">
        <v>413.46</v>
      </c>
      <c r="X1488" s="2" t="n">
        <v>0.055126</v>
      </c>
      <c r="Y1488" s="2" t="n">
        <v>0</v>
      </c>
    </row>
    <row r="1489" customFormat="false" ht="12.75" hidden="false" customHeight="false" outlineLevel="0" collapsed="false">
      <c r="B1489" s="0" t="n">
        <v>18.124</v>
      </c>
      <c r="C1489" s="0" t="n">
        <v>17.965</v>
      </c>
      <c r="D1489" s="0" t="n">
        <v>8.5393</v>
      </c>
      <c r="E1489" s="0" t="n">
        <v>8.5381</v>
      </c>
      <c r="F1489" s="0" t="n">
        <v>3.507128</v>
      </c>
      <c r="G1489" s="0" t="n">
        <v>3.505701</v>
      </c>
      <c r="H1489" s="0" t="n">
        <v>33.2532</v>
      </c>
      <c r="I1489" s="0" t="n">
        <v>33.2393</v>
      </c>
      <c r="J1489" s="0" t="n">
        <v>8.083</v>
      </c>
      <c r="K1489" s="0" t="n">
        <v>7.03254</v>
      </c>
      <c r="L1489" s="0" t="n">
        <v>74.61683</v>
      </c>
      <c r="M1489" s="0" t="n">
        <v>2.8154</v>
      </c>
      <c r="N1489" s="0" t="n">
        <v>0</v>
      </c>
      <c r="O1489" s="0" t="n">
        <v>51.65592</v>
      </c>
      <c r="P1489" s="0" t="n">
        <v>3.21484</v>
      </c>
      <c r="Q1489" s="0" t="n">
        <v>0.01375</v>
      </c>
      <c r="R1489" s="0" t="n">
        <v>0</v>
      </c>
      <c r="S1489" s="0" t="n">
        <v>1.746</v>
      </c>
      <c r="T1489" s="0" t="n">
        <v>2.1636</v>
      </c>
      <c r="U1489" s="0" t="n">
        <v>0</v>
      </c>
      <c r="V1489" s="2" t="n">
        <v>0.013333</v>
      </c>
      <c r="W1489" s="2" t="n">
        <v>413.46</v>
      </c>
      <c r="X1489" s="2" t="n">
        <v>0.055126</v>
      </c>
      <c r="Y1489" s="2" t="n">
        <v>0</v>
      </c>
    </row>
    <row r="1490" customFormat="false" ht="12.75" hidden="false" customHeight="false" outlineLevel="0" collapsed="false">
      <c r="B1490" s="0" t="n">
        <v>18.137</v>
      </c>
      <c r="C1490" s="0" t="n">
        <v>17.978</v>
      </c>
      <c r="D1490" s="0" t="n">
        <v>8.5393</v>
      </c>
      <c r="E1490" s="0" t="n">
        <v>8.5382</v>
      </c>
      <c r="F1490" s="0" t="n">
        <v>3.507186</v>
      </c>
      <c r="G1490" s="0" t="n">
        <v>3.505731</v>
      </c>
      <c r="H1490" s="0" t="n">
        <v>33.2538</v>
      </c>
      <c r="I1490" s="0" t="n">
        <v>33.2395</v>
      </c>
      <c r="J1490" s="0" t="n">
        <v>8.083</v>
      </c>
      <c r="K1490" s="0" t="n">
        <v>7.03207</v>
      </c>
      <c r="L1490" s="0" t="n">
        <v>74.6122</v>
      </c>
      <c r="M1490" s="0" t="n">
        <v>2.8235</v>
      </c>
      <c r="N1490" s="0" t="n">
        <v>0</v>
      </c>
      <c r="O1490" s="0" t="n">
        <v>51.65592</v>
      </c>
      <c r="P1490" s="0" t="n">
        <v>3.21484</v>
      </c>
      <c r="Q1490" s="0" t="n">
        <v>0.01376</v>
      </c>
      <c r="R1490" s="0" t="n">
        <v>0</v>
      </c>
      <c r="S1490" s="0" t="n">
        <v>1.746</v>
      </c>
      <c r="T1490" s="0" t="n">
        <v>2.1648</v>
      </c>
      <c r="U1490" s="0" t="n">
        <v>0</v>
      </c>
      <c r="V1490" s="2" t="n">
        <v>0.013333</v>
      </c>
      <c r="W1490" s="2" t="n">
        <v>413.46</v>
      </c>
      <c r="X1490" s="2" t="n">
        <v>0.055126</v>
      </c>
      <c r="Y1490" s="2" t="n">
        <v>0</v>
      </c>
    </row>
    <row r="1491" customFormat="false" ht="12.75" hidden="false" customHeight="false" outlineLevel="0" collapsed="false">
      <c r="B1491" s="0" t="n">
        <v>18.134</v>
      </c>
      <c r="C1491" s="0" t="n">
        <v>17.975</v>
      </c>
      <c r="D1491" s="0" t="n">
        <v>8.5394</v>
      </c>
      <c r="E1491" s="0" t="n">
        <v>8.5382</v>
      </c>
      <c r="F1491" s="0" t="n">
        <v>3.507186</v>
      </c>
      <c r="G1491" s="0" t="n">
        <v>3.505731</v>
      </c>
      <c r="H1491" s="0" t="n">
        <v>33.2537</v>
      </c>
      <c r="I1491" s="0" t="n">
        <v>33.2395</v>
      </c>
      <c r="J1491" s="0" t="n">
        <v>8.083</v>
      </c>
      <c r="K1491" s="0" t="n">
        <v>7.03187</v>
      </c>
      <c r="L1491" s="0" t="n">
        <v>74.61013</v>
      </c>
      <c r="M1491" s="0" t="n">
        <v>2.8397</v>
      </c>
      <c r="N1491" s="0" t="n">
        <v>0</v>
      </c>
      <c r="O1491" s="0" t="n">
        <v>51.65592</v>
      </c>
      <c r="P1491" s="0" t="n">
        <v>3.21484</v>
      </c>
      <c r="Q1491" s="0" t="n">
        <v>0.01377</v>
      </c>
      <c r="R1491" s="0" t="n">
        <v>0</v>
      </c>
      <c r="S1491" s="0" t="n">
        <v>1.746</v>
      </c>
      <c r="T1491" s="0" t="n">
        <v>2.1673</v>
      </c>
      <c r="U1491" s="0" t="n">
        <v>0</v>
      </c>
      <c r="V1491" s="2" t="n">
        <v>0.013333</v>
      </c>
      <c r="W1491" s="2" t="n">
        <v>413.46</v>
      </c>
      <c r="X1491" s="2" t="n">
        <v>0.055126</v>
      </c>
      <c r="Y1491" s="2" t="n">
        <v>0</v>
      </c>
    </row>
    <row r="1492" customFormat="false" ht="12.75" hidden="false" customHeight="false" outlineLevel="0" collapsed="false">
      <c r="B1492" s="0" t="n">
        <v>18.147</v>
      </c>
      <c r="C1492" s="0" t="n">
        <v>17.988</v>
      </c>
      <c r="D1492" s="0" t="n">
        <v>8.5394</v>
      </c>
      <c r="E1492" s="0" t="n">
        <v>8.538</v>
      </c>
      <c r="F1492" s="0" t="n">
        <v>3.507212</v>
      </c>
      <c r="G1492" s="0" t="n">
        <v>3.505774</v>
      </c>
      <c r="H1492" s="0" t="n">
        <v>33.2539</v>
      </c>
      <c r="I1492" s="0" t="n">
        <v>33.2402</v>
      </c>
      <c r="J1492" s="0" t="n">
        <v>8.083</v>
      </c>
      <c r="K1492" s="0" t="n">
        <v>7.03193</v>
      </c>
      <c r="L1492" s="0" t="n">
        <v>74.61093</v>
      </c>
      <c r="M1492" s="0" t="n">
        <v>2.8642</v>
      </c>
      <c r="N1492" s="0" t="n">
        <v>0</v>
      </c>
      <c r="O1492" s="0" t="n">
        <v>51.65592</v>
      </c>
      <c r="P1492" s="0" t="n">
        <v>3.21484</v>
      </c>
      <c r="Q1492" s="0" t="n">
        <v>0.01378</v>
      </c>
      <c r="R1492" s="0" t="n">
        <v>0</v>
      </c>
      <c r="S1492" s="0" t="n">
        <v>1.746</v>
      </c>
      <c r="T1492" s="0" t="n">
        <v>2.1709</v>
      </c>
      <c r="U1492" s="0" t="n">
        <v>0</v>
      </c>
      <c r="V1492" s="2" t="n">
        <v>0.013333</v>
      </c>
      <c r="W1492" s="2" t="n">
        <v>413.46</v>
      </c>
      <c r="X1492" s="2" t="n">
        <v>0.055126</v>
      </c>
      <c r="Y1492" s="2" t="n">
        <v>0</v>
      </c>
    </row>
    <row r="1493" customFormat="false" ht="12.75" hidden="false" customHeight="false" outlineLevel="0" collapsed="false">
      <c r="B1493" s="0" t="n">
        <v>18.147</v>
      </c>
      <c r="C1493" s="0" t="n">
        <v>17.988</v>
      </c>
      <c r="D1493" s="0" t="n">
        <v>8.5392</v>
      </c>
      <c r="E1493" s="0" t="n">
        <v>8.538</v>
      </c>
      <c r="F1493" s="0" t="n">
        <v>3.507251</v>
      </c>
      <c r="G1493" s="0" t="n">
        <v>3.505828</v>
      </c>
      <c r="H1493" s="0" t="n">
        <v>33.2546</v>
      </c>
      <c r="I1493" s="0" t="n">
        <v>33.2408</v>
      </c>
      <c r="J1493" s="0" t="n">
        <v>8.083</v>
      </c>
      <c r="K1493" s="0" t="n">
        <v>7.03226</v>
      </c>
      <c r="L1493" s="0" t="n">
        <v>74.61435</v>
      </c>
      <c r="M1493" s="0" t="n">
        <v>2.8806</v>
      </c>
      <c r="N1493" s="0" t="n">
        <v>0</v>
      </c>
      <c r="O1493" s="0" t="n">
        <v>51.65592</v>
      </c>
      <c r="P1493" s="0" t="n">
        <v>3.21484</v>
      </c>
      <c r="Q1493" s="0" t="n">
        <v>0.0138</v>
      </c>
      <c r="R1493" s="0" t="n">
        <v>0</v>
      </c>
      <c r="S1493" s="0" t="n">
        <v>1.746</v>
      </c>
      <c r="T1493" s="0" t="n">
        <v>2.1734</v>
      </c>
      <c r="U1493" s="0" t="n">
        <v>0</v>
      </c>
      <c r="V1493" s="2" t="n">
        <v>0.013297</v>
      </c>
      <c r="W1493" s="2" t="n">
        <v>411.47</v>
      </c>
      <c r="X1493" s="2" t="n">
        <v>0.054713</v>
      </c>
      <c r="Y1493" s="2" t="n">
        <v>0</v>
      </c>
    </row>
    <row r="1494" customFormat="false" ht="12.75" hidden="false" customHeight="false" outlineLevel="0" collapsed="false">
      <c r="B1494" s="0" t="n">
        <v>18.166</v>
      </c>
      <c r="C1494" s="0" t="n">
        <v>18.007</v>
      </c>
      <c r="D1494" s="0" t="n">
        <v>8.5393</v>
      </c>
      <c r="E1494" s="0" t="n">
        <v>8.5382</v>
      </c>
      <c r="F1494" s="0" t="n">
        <v>3.507245</v>
      </c>
      <c r="G1494" s="0" t="n">
        <v>3.505792</v>
      </c>
      <c r="H1494" s="0" t="n">
        <v>33.2544</v>
      </c>
      <c r="I1494" s="0" t="n">
        <v>33.2402</v>
      </c>
      <c r="J1494" s="0" t="n">
        <v>8.083</v>
      </c>
      <c r="K1494" s="0" t="n">
        <v>7.03284</v>
      </c>
      <c r="L1494" s="0" t="n">
        <v>74.62062</v>
      </c>
      <c r="M1494" s="0" t="n">
        <v>2.8889</v>
      </c>
      <c r="N1494" s="0" t="n">
        <v>0</v>
      </c>
      <c r="O1494" s="0" t="n">
        <v>51.65592</v>
      </c>
      <c r="P1494" s="0" t="n">
        <v>3.21484</v>
      </c>
      <c r="Q1494" s="0" t="n">
        <v>0.01381</v>
      </c>
      <c r="R1494" s="0" t="n">
        <v>0</v>
      </c>
      <c r="S1494" s="0" t="n">
        <v>1.746</v>
      </c>
      <c r="T1494" s="0" t="n">
        <v>2.1746</v>
      </c>
      <c r="U1494" s="0" t="n">
        <v>0</v>
      </c>
      <c r="V1494" s="2" t="n">
        <v>0.013197</v>
      </c>
      <c r="W1494" s="2" t="n">
        <v>411.47</v>
      </c>
      <c r="X1494" s="2" t="n">
        <v>0.054301</v>
      </c>
      <c r="Y1494" s="2" t="n">
        <v>0</v>
      </c>
    </row>
    <row r="1495" customFormat="false" ht="12.75" hidden="false" customHeight="false" outlineLevel="0" collapsed="false">
      <c r="B1495" s="0" t="n">
        <v>18.159</v>
      </c>
      <c r="C1495" s="0" t="n">
        <v>18</v>
      </c>
      <c r="D1495" s="0" t="n">
        <v>8.5394</v>
      </c>
      <c r="E1495" s="0" t="n">
        <v>8.538</v>
      </c>
      <c r="F1495" s="0" t="n">
        <v>3.507232</v>
      </c>
      <c r="G1495" s="0" t="n">
        <v>3.505792</v>
      </c>
      <c r="H1495" s="0" t="n">
        <v>33.2541</v>
      </c>
      <c r="I1495" s="0" t="n">
        <v>33.2404</v>
      </c>
      <c r="J1495" s="0" t="n">
        <v>8.083</v>
      </c>
      <c r="K1495" s="0" t="n">
        <v>7.02359</v>
      </c>
      <c r="L1495" s="0" t="n">
        <v>74.52253</v>
      </c>
      <c r="M1495" s="0" t="n">
        <v>2.8972</v>
      </c>
      <c r="N1495" s="0" t="n">
        <v>0</v>
      </c>
      <c r="O1495" s="0" t="n">
        <v>51.65592</v>
      </c>
      <c r="P1495" s="0" t="n">
        <v>3.21484</v>
      </c>
      <c r="Q1495" s="0" t="n">
        <v>0.01382</v>
      </c>
      <c r="R1495" s="0" t="n">
        <v>0</v>
      </c>
      <c r="S1495" s="0" t="n">
        <v>1.7448</v>
      </c>
      <c r="T1495" s="0" t="n">
        <v>2.1758</v>
      </c>
      <c r="U1495" s="0" t="n">
        <v>0</v>
      </c>
      <c r="V1495" s="2" t="n">
        <v>0.013297</v>
      </c>
      <c r="W1495" s="2" t="n">
        <v>411.47</v>
      </c>
      <c r="X1495" s="2" t="n">
        <v>0.054713</v>
      </c>
      <c r="Y1495" s="2" t="n">
        <v>0</v>
      </c>
    </row>
    <row r="1496" customFormat="false" ht="12.75" hidden="false" customHeight="false" outlineLevel="0" collapsed="false">
      <c r="B1496" s="0" t="n">
        <v>18.177</v>
      </c>
      <c r="C1496" s="0" t="n">
        <v>18.017</v>
      </c>
      <c r="D1496" s="0" t="n">
        <v>8.5394</v>
      </c>
      <c r="E1496" s="0" t="n">
        <v>8.538</v>
      </c>
      <c r="F1496" s="0" t="n">
        <v>3.507212</v>
      </c>
      <c r="G1496" s="0" t="n">
        <v>3.505792</v>
      </c>
      <c r="H1496" s="0" t="n">
        <v>33.2539</v>
      </c>
      <c r="I1496" s="0" t="n">
        <v>33.2404</v>
      </c>
      <c r="J1496" s="0" t="n">
        <v>8.083</v>
      </c>
      <c r="K1496" s="0" t="n">
        <v>7.03164</v>
      </c>
      <c r="L1496" s="0" t="n">
        <v>74.60782</v>
      </c>
      <c r="M1496" s="0" t="n">
        <v>2.9055</v>
      </c>
      <c r="N1496" s="0" t="n">
        <v>0</v>
      </c>
      <c r="O1496" s="0" t="n">
        <v>51.65592</v>
      </c>
      <c r="P1496" s="0" t="n">
        <v>3.21484</v>
      </c>
      <c r="Q1496" s="0" t="n">
        <v>0.01383</v>
      </c>
      <c r="R1496" s="0" t="n">
        <v>0</v>
      </c>
      <c r="S1496" s="0" t="n">
        <v>1.746</v>
      </c>
      <c r="T1496" s="0" t="n">
        <v>2.177</v>
      </c>
      <c r="U1496" s="0" t="n">
        <v>0</v>
      </c>
      <c r="V1496" s="2" t="n">
        <v>0.013133</v>
      </c>
      <c r="W1496" s="2" t="n">
        <v>413.46</v>
      </c>
      <c r="X1496" s="2" t="n">
        <v>0.054301</v>
      </c>
      <c r="Y1496" s="2" t="n">
        <v>0</v>
      </c>
    </row>
    <row r="1497" customFormat="false" ht="12.75" hidden="false" customHeight="false" outlineLevel="0" collapsed="false">
      <c r="B1497" s="0" t="n">
        <v>18.169</v>
      </c>
      <c r="C1497" s="0" t="n">
        <v>18.01</v>
      </c>
      <c r="D1497" s="0" t="n">
        <v>8.5392</v>
      </c>
      <c r="E1497" s="0" t="n">
        <v>8.5382</v>
      </c>
      <c r="F1497" s="0" t="n">
        <v>3.507206</v>
      </c>
      <c r="G1497" s="0" t="n">
        <v>3.505828</v>
      </c>
      <c r="H1497" s="0" t="n">
        <v>33.2541</v>
      </c>
      <c r="I1497" s="0" t="n">
        <v>33.2405</v>
      </c>
      <c r="J1497" s="0" t="n">
        <v>8.083</v>
      </c>
      <c r="K1497" s="0" t="n">
        <v>7.03301</v>
      </c>
      <c r="L1497" s="0" t="n">
        <v>74.62201</v>
      </c>
      <c r="M1497" s="0" t="n">
        <v>2.9138</v>
      </c>
      <c r="N1497" s="0" t="n">
        <v>0</v>
      </c>
      <c r="O1497" s="0" t="n">
        <v>51.65592</v>
      </c>
      <c r="P1497" s="0" t="n">
        <v>3.21484</v>
      </c>
      <c r="Q1497" s="0" t="n">
        <v>0.01384</v>
      </c>
      <c r="R1497" s="0" t="n">
        <v>0</v>
      </c>
      <c r="S1497" s="0" t="n">
        <v>1.746</v>
      </c>
      <c r="T1497" s="0" t="n">
        <v>2.1783</v>
      </c>
      <c r="U1497" s="0" t="n">
        <v>0</v>
      </c>
      <c r="V1497" s="2" t="n">
        <v>0.013233</v>
      </c>
      <c r="W1497" s="2" t="n">
        <v>413.46</v>
      </c>
      <c r="X1497" s="2" t="n">
        <v>0.054713</v>
      </c>
      <c r="Y1497" s="2" t="n">
        <v>0</v>
      </c>
    </row>
    <row r="1498" customFormat="false" ht="12.75" hidden="false" customHeight="false" outlineLevel="0" collapsed="false">
      <c r="B1498" s="0" t="n">
        <v>18.177</v>
      </c>
      <c r="C1498" s="0" t="n">
        <v>18.017</v>
      </c>
      <c r="D1498" s="0" t="n">
        <v>8.5394</v>
      </c>
      <c r="E1498" s="0" t="n">
        <v>8.5382</v>
      </c>
      <c r="F1498" s="0" t="n">
        <v>3.507225</v>
      </c>
      <c r="G1498" s="0" t="n">
        <v>3.505859</v>
      </c>
      <c r="H1498" s="0" t="n">
        <v>33.2541</v>
      </c>
      <c r="I1498" s="0" t="n">
        <v>33.2409</v>
      </c>
      <c r="J1498" s="0" t="n">
        <v>8.083</v>
      </c>
      <c r="K1498" s="0" t="n">
        <v>7.0261</v>
      </c>
      <c r="L1498" s="0" t="n">
        <v>74.54913</v>
      </c>
      <c r="M1498" s="0" t="n">
        <v>2.9222</v>
      </c>
      <c r="N1498" s="0" t="n">
        <v>0</v>
      </c>
      <c r="O1498" s="0" t="n">
        <v>51.65592</v>
      </c>
      <c r="P1498" s="0" t="n">
        <v>3.21484</v>
      </c>
      <c r="Q1498" s="0" t="n">
        <v>0.01385</v>
      </c>
      <c r="R1498" s="0" t="n">
        <v>0</v>
      </c>
      <c r="S1498" s="0" t="n">
        <v>1.7448</v>
      </c>
      <c r="T1498" s="0" t="n">
        <v>2.1795</v>
      </c>
      <c r="U1498" s="0" t="n">
        <v>0</v>
      </c>
      <c r="V1498" s="2" t="n">
        <v>0.013133</v>
      </c>
      <c r="W1498" s="2" t="n">
        <v>413.46</v>
      </c>
      <c r="X1498" s="2" t="n">
        <v>0.054301</v>
      </c>
      <c r="Y1498" s="2" t="n">
        <v>0</v>
      </c>
    </row>
    <row r="1499" customFormat="false" ht="12.75" hidden="false" customHeight="false" outlineLevel="0" collapsed="false">
      <c r="B1499" s="0" t="n">
        <v>18.191</v>
      </c>
      <c r="C1499" s="0" t="n">
        <v>18.032</v>
      </c>
      <c r="D1499" s="0" t="n">
        <v>8.5393</v>
      </c>
      <c r="E1499" s="0" t="n">
        <v>8.5383</v>
      </c>
      <c r="F1499" s="0" t="n">
        <v>3.507251</v>
      </c>
      <c r="G1499" s="0" t="n">
        <v>3.505859</v>
      </c>
      <c r="H1499" s="0" t="n">
        <v>33.2545</v>
      </c>
      <c r="I1499" s="0" t="n">
        <v>33.2407</v>
      </c>
      <c r="J1499" s="0" t="n">
        <v>8.083</v>
      </c>
      <c r="K1499" s="0" t="n">
        <v>7.0249</v>
      </c>
      <c r="L1499" s="0" t="n">
        <v>74.5364</v>
      </c>
      <c r="M1499" s="0" t="n">
        <v>2.9222</v>
      </c>
      <c r="N1499" s="0" t="n">
        <v>0</v>
      </c>
      <c r="O1499" s="0" t="n">
        <v>51.65592</v>
      </c>
      <c r="P1499" s="0" t="n">
        <v>3.21484</v>
      </c>
      <c r="Q1499" s="0" t="n">
        <v>0.01387</v>
      </c>
      <c r="R1499" s="0" t="n">
        <v>0</v>
      </c>
      <c r="S1499" s="0" t="n">
        <v>1.7448</v>
      </c>
      <c r="T1499" s="0" t="n">
        <v>2.1795</v>
      </c>
      <c r="U1499" s="0" t="n">
        <v>0</v>
      </c>
      <c r="V1499" s="2" t="n">
        <v>0.013197</v>
      </c>
      <c r="W1499" s="2" t="n">
        <v>411.47</v>
      </c>
      <c r="X1499" s="2" t="n">
        <v>0.054301</v>
      </c>
      <c r="Y1499" s="2" t="n">
        <v>0</v>
      </c>
    </row>
    <row r="1500" customFormat="false" ht="12.75" hidden="false" customHeight="false" outlineLevel="0" collapsed="false">
      <c r="B1500" s="0" t="n">
        <v>18.188</v>
      </c>
      <c r="C1500" s="0" t="n">
        <v>18.029</v>
      </c>
      <c r="D1500" s="0" t="n">
        <v>8.5393</v>
      </c>
      <c r="E1500" s="0" t="n">
        <v>8.538</v>
      </c>
      <c r="F1500" s="0" t="n">
        <v>3.507264</v>
      </c>
      <c r="G1500" s="0" t="n">
        <v>3.505889</v>
      </c>
      <c r="H1500" s="0" t="n">
        <v>33.2546</v>
      </c>
      <c r="I1500" s="0" t="n">
        <v>33.2414</v>
      </c>
      <c r="J1500" s="0" t="n">
        <v>8.083</v>
      </c>
      <c r="K1500" s="0" t="n">
        <v>7.02553</v>
      </c>
      <c r="L1500" s="0" t="n">
        <v>74.54315</v>
      </c>
      <c r="M1500" s="0" t="n">
        <v>2.9222</v>
      </c>
      <c r="N1500" s="0" t="n">
        <v>0</v>
      </c>
      <c r="O1500" s="0" t="n">
        <v>51.65592</v>
      </c>
      <c r="P1500" s="0" t="n">
        <v>3.21484</v>
      </c>
      <c r="Q1500" s="0" t="n">
        <v>0.01388</v>
      </c>
      <c r="R1500" s="0" t="n">
        <v>0</v>
      </c>
      <c r="S1500" s="0" t="n">
        <v>1.7448</v>
      </c>
      <c r="T1500" s="0" t="n">
        <v>2.1795</v>
      </c>
      <c r="U1500" s="0" t="n">
        <v>0</v>
      </c>
      <c r="V1500" s="2" t="n">
        <v>0.013197</v>
      </c>
      <c r="W1500" s="2" t="n">
        <v>411.47</v>
      </c>
      <c r="X1500" s="2" t="n">
        <v>0.054301</v>
      </c>
      <c r="Y1500" s="2" t="n">
        <v>0</v>
      </c>
    </row>
    <row r="1501" customFormat="false" ht="12.75" hidden="false" customHeight="false" outlineLevel="0" collapsed="false">
      <c r="B1501" s="0" t="n">
        <v>18.201</v>
      </c>
      <c r="C1501" s="0" t="n">
        <v>18.042</v>
      </c>
      <c r="D1501" s="0" t="n">
        <v>8.5393</v>
      </c>
      <c r="E1501" s="0" t="n">
        <v>8.5381</v>
      </c>
      <c r="F1501" s="0" t="n">
        <v>3.507264</v>
      </c>
      <c r="G1501" s="0" t="n">
        <v>3.505889</v>
      </c>
      <c r="H1501" s="0" t="n">
        <v>33.2546</v>
      </c>
      <c r="I1501" s="0" t="n">
        <v>33.2412</v>
      </c>
      <c r="J1501" s="0" t="n">
        <v>8.083</v>
      </c>
      <c r="K1501" s="0" t="n">
        <v>7.02491</v>
      </c>
      <c r="L1501" s="0" t="n">
        <v>74.5365</v>
      </c>
      <c r="M1501" s="0" t="n">
        <v>2.9306</v>
      </c>
      <c r="N1501" s="0" t="n">
        <v>0</v>
      </c>
      <c r="O1501" s="0" t="n">
        <v>51.65592</v>
      </c>
      <c r="P1501" s="0" t="n">
        <v>3.21484</v>
      </c>
      <c r="Q1501" s="0" t="n">
        <v>0.01389</v>
      </c>
      <c r="R1501" s="0" t="n">
        <v>0</v>
      </c>
      <c r="S1501" s="0" t="n">
        <v>1.7448</v>
      </c>
      <c r="T1501" s="0" t="n">
        <v>2.1807</v>
      </c>
      <c r="U1501" s="0" t="n">
        <v>0</v>
      </c>
      <c r="V1501" s="2" t="n">
        <v>0.013197</v>
      </c>
      <c r="W1501" s="2" t="n">
        <v>411.47</v>
      </c>
      <c r="X1501" s="2" t="n">
        <v>0.054301</v>
      </c>
      <c r="Y1501" s="2" t="n">
        <v>0</v>
      </c>
    </row>
    <row r="1502" customFormat="false" ht="12.75" hidden="false" customHeight="false" outlineLevel="0" collapsed="false">
      <c r="B1502" s="0" t="n">
        <v>18.191</v>
      </c>
      <c r="C1502" s="0" t="n">
        <v>18.032</v>
      </c>
      <c r="D1502" s="0" t="n">
        <v>8.5394</v>
      </c>
      <c r="E1502" s="0" t="n">
        <v>8.5382</v>
      </c>
      <c r="F1502" s="0" t="n">
        <v>3.507245</v>
      </c>
      <c r="G1502" s="0" t="n">
        <v>3.505901</v>
      </c>
      <c r="H1502" s="0" t="n">
        <v>33.2543</v>
      </c>
      <c r="I1502" s="0" t="n">
        <v>33.2413</v>
      </c>
      <c r="J1502" s="0" t="n">
        <v>8.083</v>
      </c>
      <c r="K1502" s="0" t="n">
        <v>7.03298</v>
      </c>
      <c r="L1502" s="0" t="n">
        <v>74.62219</v>
      </c>
      <c r="M1502" s="0" t="n">
        <v>2.9306</v>
      </c>
      <c r="N1502" s="0" t="n">
        <v>0</v>
      </c>
      <c r="O1502" s="0" t="n">
        <v>51.65592</v>
      </c>
      <c r="P1502" s="0" t="n">
        <v>3.21484</v>
      </c>
      <c r="Q1502" s="0" t="n">
        <v>0.0139</v>
      </c>
      <c r="R1502" s="0" t="n">
        <v>0</v>
      </c>
      <c r="S1502" s="0" t="n">
        <v>1.746</v>
      </c>
      <c r="T1502" s="0" t="n">
        <v>2.1807</v>
      </c>
      <c r="U1502" s="0" t="n">
        <v>0</v>
      </c>
      <c r="V1502" s="2" t="n">
        <v>0.013197</v>
      </c>
      <c r="W1502" s="2" t="n">
        <v>411.47</v>
      </c>
      <c r="X1502" s="2" t="n">
        <v>0.054301</v>
      </c>
      <c r="Y1502" s="2" t="n">
        <v>0</v>
      </c>
    </row>
    <row r="1503" customFormat="false" ht="12.75" hidden="false" customHeight="false" outlineLevel="0" collapsed="false">
      <c r="B1503" s="0" t="n">
        <v>18.22</v>
      </c>
      <c r="C1503" s="0" t="n">
        <v>18.061</v>
      </c>
      <c r="D1503" s="0" t="n">
        <v>8.5394</v>
      </c>
      <c r="E1503" s="0" t="n">
        <v>8.5382</v>
      </c>
      <c r="F1503" s="0" t="n">
        <v>3.507251</v>
      </c>
      <c r="G1503" s="0" t="n">
        <v>3.50592</v>
      </c>
      <c r="H1503" s="0" t="n">
        <v>33.2543</v>
      </c>
      <c r="I1503" s="0" t="n">
        <v>33.2415</v>
      </c>
      <c r="J1503" s="0" t="n">
        <v>8.083</v>
      </c>
      <c r="K1503" s="0" t="n">
        <v>7.03434</v>
      </c>
      <c r="L1503" s="0" t="n">
        <v>74.63671</v>
      </c>
      <c r="M1503" s="0" t="n">
        <v>2.939</v>
      </c>
      <c r="N1503" s="0" t="n">
        <v>0</v>
      </c>
      <c r="O1503" s="0" t="n">
        <v>51.65592</v>
      </c>
      <c r="P1503" s="0" t="n">
        <v>3.21484</v>
      </c>
      <c r="Q1503" s="0" t="n">
        <v>0.01391</v>
      </c>
      <c r="R1503" s="0" t="n">
        <v>0</v>
      </c>
      <c r="S1503" s="0" t="n">
        <v>1.746</v>
      </c>
      <c r="T1503" s="0" t="n">
        <v>2.1819</v>
      </c>
      <c r="U1503" s="0" t="n">
        <v>0</v>
      </c>
      <c r="V1503" s="2" t="n">
        <v>0.013133</v>
      </c>
      <c r="W1503" s="2" t="n">
        <v>413.46</v>
      </c>
      <c r="X1503" s="2" t="n">
        <v>0.054301</v>
      </c>
      <c r="Y1503" s="2" t="n">
        <v>0</v>
      </c>
    </row>
    <row r="1504" customFormat="false" ht="12.75" hidden="false" customHeight="false" outlineLevel="0" collapsed="false">
      <c r="B1504" s="0" t="n">
        <v>18.191</v>
      </c>
      <c r="C1504" s="0" t="n">
        <v>18.032</v>
      </c>
      <c r="D1504" s="0" t="n">
        <v>8.5392</v>
      </c>
      <c r="E1504" s="0" t="n">
        <v>8.5382</v>
      </c>
      <c r="F1504" s="0" t="n">
        <v>3.50731</v>
      </c>
      <c r="G1504" s="0" t="n">
        <v>3.50595</v>
      </c>
      <c r="H1504" s="0" t="n">
        <v>33.2552</v>
      </c>
      <c r="I1504" s="0" t="n">
        <v>33.2418</v>
      </c>
      <c r="J1504" s="0" t="n">
        <v>8.083</v>
      </c>
      <c r="K1504" s="0" t="n">
        <v>7.03745</v>
      </c>
      <c r="L1504" s="0" t="n">
        <v>74.66968</v>
      </c>
      <c r="M1504" s="0" t="n">
        <v>2.9558</v>
      </c>
      <c r="N1504" s="0" t="n">
        <v>0</v>
      </c>
      <c r="O1504" s="0" t="n">
        <v>51.65592</v>
      </c>
      <c r="P1504" s="0" t="n">
        <v>3.21484</v>
      </c>
      <c r="Q1504" s="0" t="n">
        <v>0.01392</v>
      </c>
      <c r="R1504" s="0" t="n">
        <v>0</v>
      </c>
      <c r="S1504" s="0" t="n">
        <v>1.746</v>
      </c>
      <c r="T1504" s="0" t="n">
        <v>2.1844</v>
      </c>
      <c r="U1504" s="0" t="n">
        <v>0</v>
      </c>
      <c r="V1504" s="2" t="n">
        <v>0.013197</v>
      </c>
      <c r="W1504" s="2" t="n">
        <v>411.47</v>
      </c>
      <c r="X1504" s="2" t="n">
        <v>0.054301</v>
      </c>
      <c r="Y1504" s="2" t="n">
        <v>0</v>
      </c>
    </row>
    <row r="1505" customFormat="false" ht="12.75" hidden="false" customHeight="false" outlineLevel="0" collapsed="false">
      <c r="B1505" s="0" t="n">
        <v>18.22</v>
      </c>
      <c r="C1505" s="0" t="n">
        <v>18.061</v>
      </c>
      <c r="D1505" s="0" t="n">
        <v>8.5394</v>
      </c>
      <c r="E1505" s="0" t="n">
        <v>8.538</v>
      </c>
      <c r="F1505" s="0" t="n">
        <v>3.507329</v>
      </c>
      <c r="G1505" s="0" t="n">
        <v>3.50595</v>
      </c>
      <c r="H1505" s="0" t="n">
        <v>33.2551</v>
      </c>
      <c r="I1505" s="0" t="n">
        <v>33.242</v>
      </c>
      <c r="J1505" s="0" t="n">
        <v>8.083</v>
      </c>
      <c r="K1505" s="0" t="n">
        <v>7.04082</v>
      </c>
      <c r="L1505" s="0" t="n">
        <v>74.70585</v>
      </c>
      <c r="M1505" s="0" t="n">
        <v>2.9643</v>
      </c>
      <c r="N1505" s="0" t="n">
        <v>0</v>
      </c>
      <c r="O1505" s="0" t="n">
        <v>51.65592</v>
      </c>
      <c r="P1505" s="0" t="n">
        <v>3.21484</v>
      </c>
      <c r="Q1505" s="0" t="n">
        <v>0.01394</v>
      </c>
      <c r="R1505" s="0" t="n">
        <v>0</v>
      </c>
      <c r="S1505" s="0" t="n">
        <v>1.746</v>
      </c>
      <c r="T1505" s="0" t="n">
        <v>2.1856</v>
      </c>
      <c r="U1505" s="0" t="n">
        <v>0</v>
      </c>
      <c r="V1505" s="2" t="n">
        <v>0.013133</v>
      </c>
      <c r="W1505" s="2" t="n">
        <v>413.46</v>
      </c>
      <c r="X1505" s="2" t="n">
        <v>0.054301</v>
      </c>
      <c r="Y1505" s="2" t="n">
        <v>0</v>
      </c>
    </row>
    <row r="1506" customFormat="false" ht="12.75" hidden="false" customHeight="false" outlineLevel="0" collapsed="false">
      <c r="B1506" s="0" t="n">
        <v>18.201</v>
      </c>
      <c r="C1506" s="0" t="n">
        <v>18.042</v>
      </c>
      <c r="D1506" s="0" t="n">
        <v>8.5393</v>
      </c>
      <c r="E1506" s="0" t="n">
        <v>8.5382</v>
      </c>
      <c r="F1506" s="0" t="n">
        <v>3.507329</v>
      </c>
      <c r="G1506" s="0" t="n">
        <v>3.50595</v>
      </c>
      <c r="H1506" s="0" t="n">
        <v>33.2553</v>
      </c>
      <c r="I1506" s="0" t="n">
        <v>33.2418</v>
      </c>
      <c r="J1506" s="0" t="n">
        <v>8.083</v>
      </c>
      <c r="K1506" s="0" t="n">
        <v>7.02752</v>
      </c>
      <c r="L1506" s="0" t="n">
        <v>74.56458</v>
      </c>
      <c r="M1506" s="0" t="n">
        <v>2.9813</v>
      </c>
      <c r="N1506" s="0" t="n">
        <v>0</v>
      </c>
      <c r="O1506" s="0" t="n">
        <v>51.65592</v>
      </c>
      <c r="P1506" s="0" t="n">
        <v>3.21484</v>
      </c>
      <c r="Q1506" s="0" t="n">
        <v>0.01395</v>
      </c>
      <c r="R1506" s="0" t="n">
        <v>0</v>
      </c>
      <c r="S1506" s="0" t="n">
        <v>1.7436</v>
      </c>
      <c r="T1506" s="0" t="n">
        <v>2.188</v>
      </c>
      <c r="U1506" s="0" t="n">
        <v>0</v>
      </c>
      <c r="V1506" s="2" t="n">
        <v>0.013133</v>
      </c>
      <c r="W1506" s="2" t="n">
        <v>413.46</v>
      </c>
      <c r="X1506" s="2" t="n">
        <v>0.054301</v>
      </c>
      <c r="Y1506" s="2" t="n">
        <v>0</v>
      </c>
    </row>
    <row r="1507" customFormat="false" ht="12.75" hidden="false" customHeight="false" outlineLevel="0" collapsed="false">
      <c r="B1507" s="0" t="n">
        <v>18.22</v>
      </c>
      <c r="C1507" s="0" t="n">
        <v>18.061</v>
      </c>
      <c r="D1507" s="0" t="n">
        <v>8.5393</v>
      </c>
      <c r="E1507" s="0" t="n">
        <v>8.5381</v>
      </c>
      <c r="F1507" s="0" t="n">
        <v>3.50731</v>
      </c>
      <c r="G1507" s="0" t="n">
        <v>3.50595</v>
      </c>
      <c r="H1507" s="0" t="n">
        <v>33.255</v>
      </c>
      <c r="I1507" s="0" t="n">
        <v>33.2419</v>
      </c>
      <c r="J1507" s="0" t="n">
        <v>8.083</v>
      </c>
      <c r="K1507" s="0" t="n">
        <v>7.02531</v>
      </c>
      <c r="L1507" s="0" t="n">
        <v>74.54103</v>
      </c>
      <c r="M1507" s="0" t="n">
        <v>2.9899</v>
      </c>
      <c r="N1507" s="0" t="n">
        <v>0</v>
      </c>
      <c r="O1507" s="0" t="n">
        <v>51.65592</v>
      </c>
      <c r="P1507" s="0" t="n">
        <v>3.21484</v>
      </c>
      <c r="Q1507" s="0" t="n">
        <v>0.01396</v>
      </c>
      <c r="R1507" s="0" t="n">
        <v>0</v>
      </c>
      <c r="S1507" s="0" t="n">
        <v>1.7436</v>
      </c>
      <c r="T1507" s="0" t="n">
        <v>2.1893</v>
      </c>
      <c r="U1507" s="0" t="n">
        <v>0</v>
      </c>
      <c r="V1507" s="2" t="n">
        <v>0.013197</v>
      </c>
      <c r="W1507" s="2" t="n">
        <v>411.47</v>
      </c>
      <c r="X1507" s="2" t="n">
        <v>0.054301</v>
      </c>
      <c r="Y1507" s="2" t="n">
        <v>0</v>
      </c>
    </row>
    <row r="1508" customFormat="false" ht="12.75" hidden="false" customHeight="false" outlineLevel="0" collapsed="false">
      <c r="B1508" s="0" t="n">
        <v>18.211</v>
      </c>
      <c r="C1508" s="0" t="n">
        <v>18.052</v>
      </c>
      <c r="D1508" s="0" t="n">
        <v>8.5393</v>
      </c>
      <c r="E1508" s="0" t="n">
        <v>8.5382</v>
      </c>
      <c r="F1508" s="0" t="n">
        <v>3.507316</v>
      </c>
      <c r="G1508" s="0" t="n">
        <v>3.50595</v>
      </c>
      <c r="H1508" s="0" t="n">
        <v>33.2551</v>
      </c>
      <c r="I1508" s="0" t="n">
        <v>33.2418</v>
      </c>
      <c r="J1508" s="0" t="n">
        <v>8.083</v>
      </c>
      <c r="K1508" s="0" t="n">
        <v>7.02652</v>
      </c>
      <c r="L1508" s="0" t="n">
        <v>74.55383</v>
      </c>
      <c r="M1508" s="0" t="n">
        <v>2.9899</v>
      </c>
      <c r="N1508" s="0" t="n">
        <v>0</v>
      </c>
      <c r="O1508" s="0" t="n">
        <v>51.65592</v>
      </c>
      <c r="P1508" s="0" t="n">
        <v>3.21484</v>
      </c>
      <c r="Q1508" s="0" t="n">
        <v>0.01397</v>
      </c>
      <c r="R1508" s="0" t="n">
        <v>0</v>
      </c>
      <c r="S1508" s="0" t="n">
        <v>1.7436</v>
      </c>
      <c r="T1508" s="0" t="n">
        <v>2.1893</v>
      </c>
      <c r="U1508" s="0" t="n">
        <v>0</v>
      </c>
      <c r="V1508" s="2" t="n">
        <v>0.013133</v>
      </c>
      <c r="W1508" s="2" t="n">
        <v>413.46</v>
      </c>
      <c r="X1508" s="2" t="n">
        <v>0.054301</v>
      </c>
      <c r="Y1508" s="2" t="n">
        <v>0</v>
      </c>
    </row>
    <row r="1509" customFormat="false" ht="12.75" hidden="false" customHeight="false" outlineLevel="0" collapsed="false">
      <c r="B1509" s="0" t="n">
        <v>18.209</v>
      </c>
      <c r="C1509" s="0" t="n">
        <v>18.049</v>
      </c>
      <c r="D1509" s="0" t="n">
        <v>8.5394</v>
      </c>
      <c r="E1509" s="0" t="n">
        <v>8.5382</v>
      </c>
      <c r="F1509" s="0" t="n">
        <v>3.507329</v>
      </c>
      <c r="G1509" s="0" t="n">
        <v>3.506017</v>
      </c>
      <c r="H1509" s="0" t="n">
        <v>33.2551</v>
      </c>
      <c r="I1509" s="0" t="n">
        <v>33.2425</v>
      </c>
      <c r="J1509" s="0" t="n">
        <v>8.083</v>
      </c>
      <c r="K1509" s="0" t="n">
        <v>7.02489</v>
      </c>
      <c r="L1509" s="0" t="n">
        <v>74.53684</v>
      </c>
      <c r="M1509" s="0" t="n">
        <v>2.9899</v>
      </c>
      <c r="N1509" s="0" t="n">
        <v>0</v>
      </c>
      <c r="O1509" s="0" t="n">
        <v>51.65592</v>
      </c>
      <c r="P1509" s="0" t="n">
        <v>3.21484</v>
      </c>
      <c r="Q1509" s="0" t="n">
        <v>0.01398</v>
      </c>
      <c r="R1509" s="0" t="n">
        <v>0</v>
      </c>
      <c r="S1509" s="0" t="n">
        <v>1.7436</v>
      </c>
      <c r="T1509" s="0" t="n">
        <v>2.1893</v>
      </c>
      <c r="U1509" s="0" t="n">
        <v>0</v>
      </c>
      <c r="V1509" s="2" t="n">
        <v>0.013197</v>
      </c>
      <c r="W1509" s="2" t="n">
        <v>411.47</v>
      </c>
      <c r="X1509" s="2" t="n">
        <v>0.054301</v>
      </c>
      <c r="Y1509" s="2" t="n">
        <v>0</v>
      </c>
    </row>
    <row r="1510" customFormat="false" ht="12.75" hidden="false" customHeight="false" outlineLevel="0" collapsed="false">
      <c r="B1510" s="0" t="n">
        <v>18.223</v>
      </c>
      <c r="C1510" s="0" t="n">
        <v>18.063</v>
      </c>
      <c r="D1510" s="0" t="n">
        <v>8.5394</v>
      </c>
      <c r="E1510" s="0" t="n">
        <v>8.538</v>
      </c>
      <c r="F1510" s="0" t="n">
        <v>3.50731</v>
      </c>
      <c r="G1510" s="0" t="n">
        <v>3.506017</v>
      </c>
      <c r="H1510" s="0" t="n">
        <v>33.2549</v>
      </c>
      <c r="I1510" s="0" t="n">
        <v>33.2427</v>
      </c>
      <c r="J1510" s="0" t="n">
        <v>8.083</v>
      </c>
      <c r="K1510" s="0" t="n">
        <v>7.04371</v>
      </c>
      <c r="L1510" s="0" t="n">
        <v>74.73639</v>
      </c>
      <c r="M1510" s="0" t="n">
        <v>2.9899</v>
      </c>
      <c r="N1510" s="0" t="n">
        <v>0</v>
      </c>
      <c r="O1510" s="0" t="n">
        <v>51.65592</v>
      </c>
      <c r="P1510" s="0" t="n">
        <v>3.21484</v>
      </c>
      <c r="Q1510" s="0" t="n">
        <v>0.01399</v>
      </c>
      <c r="R1510" s="0" t="n">
        <v>0</v>
      </c>
      <c r="S1510" s="0" t="n">
        <v>1.746</v>
      </c>
      <c r="T1510" s="0" t="n">
        <v>2.1893</v>
      </c>
      <c r="U1510" s="0" t="n">
        <v>0</v>
      </c>
      <c r="V1510" s="2" t="n">
        <v>0.013197</v>
      </c>
      <c r="W1510" s="2" t="n">
        <v>411.47</v>
      </c>
      <c r="X1510" s="2" t="n">
        <v>0.054301</v>
      </c>
      <c r="Y1510" s="2" t="n">
        <v>0</v>
      </c>
    </row>
    <row r="1511" customFormat="false" ht="12.75" hidden="false" customHeight="false" outlineLevel="0" collapsed="false">
      <c r="B1511" s="0" t="n">
        <v>18.223</v>
      </c>
      <c r="C1511" s="0" t="n">
        <v>18.063</v>
      </c>
      <c r="D1511" s="0" t="n">
        <v>8.5392</v>
      </c>
      <c r="E1511" s="0" t="n">
        <v>8.5383</v>
      </c>
      <c r="F1511" s="0" t="n">
        <v>3.507297</v>
      </c>
      <c r="G1511" s="0" t="n">
        <v>3.50598</v>
      </c>
      <c r="H1511" s="0" t="n">
        <v>33.255</v>
      </c>
      <c r="I1511" s="0" t="n">
        <v>33.242</v>
      </c>
      <c r="J1511" s="0" t="n">
        <v>8.083</v>
      </c>
      <c r="K1511" s="0" t="n">
        <v>7.02879</v>
      </c>
      <c r="L1511" s="0" t="n">
        <v>74.57768</v>
      </c>
      <c r="M1511" s="0" t="n">
        <v>2.9899</v>
      </c>
      <c r="N1511" s="0" t="n">
        <v>0</v>
      </c>
      <c r="O1511" s="0" t="n">
        <v>51.65592</v>
      </c>
      <c r="P1511" s="0" t="n">
        <v>3.21484</v>
      </c>
      <c r="Q1511" s="0" t="n">
        <v>0.014</v>
      </c>
      <c r="R1511" s="0" t="n">
        <v>0</v>
      </c>
      <c r="S1511" s="0" t="n">
        <v>1.7436</v>
      </c>
      <c r="T1511" s="0" t="n">
        <v>2.1893</v>
      </c>
      <c r="U1511" s="0" t="n">
        <v>0</v>
      </c>
      <c r="V1511" s="2" t="n">
        <v>0.013034</v>
      </c>
      <c r="W1511" s="2" t="n">
        <v>413.46</v>
      </c>
      <c r="X1511" s="2" t="n">
        <v>0.05389</v>
      </c>
      <c r="Y1511" s="2" t="n">
        <v>0</v>
      </c>
    </row>
    <row r="1512" customFormat="false" ht="12.75" hidden="false" customHeight="false" outlineLevel="0" collapsed="false">
      <c r="B1512" s="0" t="n">
        <v>18.22</v>
      </c>
      <c r="C1512" s="0" t="n">
        <v>18.061</v>
      </c>
      <c r="D1512" s="0" t="n">
        <v>8.5394</v>
      </c>
      <c r="E1512" s="0" t="n">
        <v>8.538</v>
      </c>
      <c r="F1512" s="0" t="n">
        <v>3.507277</v>
      </c>
      <c r="G1512" s="0" t="n">
        <v>3.506029</v>
      </c>
      <c r="H1512" s="0" t="n">
        <v>33.2546</v>
      </c>
      <c r="I1512" s="0" t="n">
        <v>33.2428</v>
      </c>
      <c r="J1512" s="0" t="n">
        <v>8.083</v>
      </c>
      <c r="K1512" s="0" t="n">
        <v>7.03113</v>
      </c>
      <c r="L1512" s="0" t="n">
        <v>74.60271</v>
      </c>
      <c r="M1512" s="0" t="n">
        <v>2.9899</v>
      </c>
      <c r="N1512" s="0" t="n">
        <v>0</v>
      </c>
      <c r="O1512" s="0" t="n">
        <v>51.65592</v>
      </c>
      <c r="P1512" s="0" t="n">
        <v>3.21484</v>
      </c>
      <c r="Q1512" s="0" t="n">
        <v>0.01402</v>
      </c>
      <c r="R1512" s="0" t="n">
        <v>0</v>
      </c>
      <c r="S1512" s="0" t="n">
        <v>1.7436</v>
      </c>
      <c r="T1512" s="0" t="n">
        <v>2.1893</v>
      </c>
      <c r="U1512" s="0" t="n">
        <v>0</v>
      </c>
      <c r="V1512" s="2" t="n">
        <v>0.013133</v>
      </c>
      <c r="W1512" s="2" t="n">
        <v>413.46</v>
      </c>
      <c r="X1512" s="2" t="n">
        <v>0.054301</v>
      </c>
      <c r="Y1512" s="2" t="n">
        <v>0</v>
      </c>
    </row>
    <row r="1513" customFormat="false" ht="12.75" hidden="false" customHeight="false" outlineLevel="0" collapsed="false">
      <c r="B1513" s="0" t="n">
        <v>18.211</v>
      </c>
      <c r="C1513" s="0" t="n">
        <v>18.052</v>
      </c>
      <c r="D1513" s="0" t="n">
        <v>8.5394</v>
      </c>
      <c r="E1513" s="0" t="n">
        <v>8.5381</v>
      </c>
      <c r="F1513" s="0" t="n">
        <v>3.507284</v>
      </c>
      <c r="G1513" s="0" t="n">
        <v>3.506047</v>
      </c>
      <c r="H1513" s="0" t="n">
        <v>33.2547</v>
      </c>
      <c r="I1513" s="0" t="n">
        <v>33.2429</v>
      </c>
      <c r="J1513" s="0" t="n">
        <v>8.083</v>
      </c>
      <c r="K1513" s="0" t="n">
        <v>7.03067</v>
      </c>
      <c r="L1513" s="0" t="n">
        <v>74.59788</v>
      </c>
      <c r="M1513" s="0" t="n">
        <v>2.9899</v>
      </c>
      <c r="N1513" s="0" t="n">
        <v>0</v>
      </c>
      <c r="O1513" s="0" t="n">
        <v>51.65592</v>
      </c>
      <c r="P1513" s="0" t="n">
        <v>3.21484</v>
      </c>
      <c r="Q1513" s="0" t="n">
        <v>0.01403</v>
      </c>
      <c r="R1513" s="0" t="n">
        <v>0</v>
      </c>
      <c r="S1513" s="0" t="n">
        <v>1.7436</v>
      </c>
      <c r="T1513" s="0" t="n">
        <v>2.1893</v>
      </c>
      <c r="U1513" s="0" t="n">
        <v>0</v>
      </c>
      <c r="V1513" s="2" t="n">
        <v>0.013197</v>
      </c>
      <c r="W1513" s="2" t="n">
        <v>411.47</v>
      </c>
      <c r="X1513" s="2" t="n">
        <v>0.054301</v>
      </c>
      <c r="Y1513" s="2" t="n">
        <v>0</v>
      </c>
    </row>
    <row r="1514" customFormat="false" ht="12.75" hidden="false" customHeight="false" outlineLevel="0" collapsed="false">
      <c r="B1514" s="0" t="n">
        <v>18.22</v>
      </c>
      <c r="C1514" s="0" t="n">
        <v>18.061</v>
      </c>
      <c r="D1514" s="0" t="n">
        <v>8.5395</v>
      </c>
      <c r="E1514" s="0" t="n">
        <v>8.5382</v>
      </c>
      <c r="F1514" s="0" t="n">
        <v>3.507316</v>
      </c>
      <c r="G1514" s="0" t="n">
        <v>3.506017</v>
      </c>
      <c r="H1514" s="0" t="n">
        <v>33.2549</v>
      </c>
      <c r="I1514" s="0" t="n">
        <v>33.2425</v>
      </c>
      <c r="J1514" s="0" t="n">
        <v>8.083</v>
      </c>
      <c r="K1514" s="0" t="n">
        <v>7.03046</v>
      </c>
      <c r="L1514" s="0" t="n">
        <v>74.59592</v>
      </c>
      <c r="M1514" s="0" t="n">
        <v>2.9899</v>
      </c>
      <c r="N1514" s="0" t="n">
        <v>0</v>
      </c>
      <c r="O1514" s="0" t="n">
        <v>51.65592</v>
      </c>
      <c r="P1514" s="0" t="n">
        <v>3.21484</v>
      </c>
      <c r="Q1514" s="0" t="n">
        <v>0.01404</v>
      </c>
      <c r="R1514" s="0" t="n">
        <v>0</v>
      </c>
      <c r="S1514" s="0" t="n">
        <v>1.7436</v>
      </c>
      <c r="T1514" s="0" t="n">
        <v>2.1893</v>
      </c>
      <c r="U1514" s="0" t="n">
        <v>0</v>
      </c>
      <c r="V1514" s="2" t="n">
        <v>0.013197</v>
      </c>
      <c r="W1514" s="2" t="n">
        <v>411.47</v>
      </c>
      <c r="X1514" s="2" t="n">
        <v>0.054301</v>
      </c>
      <c r="Y1514" s="2" t="n">
        <v>0</v>
      </c>
    </row>
    <row r="1515" customFormat="false" ht="12.75" hidden="false" customHeight="false" outlineLevel="0" collapsed="false">
      <c r="B1515" s="0" t="n">
        <v>18.201</v>
      </c>
      <c r="C1515" s="0" t="n">
        <v>18.042</v>
      </c>
      <c r="D1515" s="0" t="n">
        <v>8.5394</v>
      </c>
      <c r="E1515" s="0" t="n">
        <v>8.5382</v>
      </c>
      <c r="F1515" s="0" t="n">
        <v>3.507329</v>
      </c>
      <c r="G1515" s="0" t="n">
        <v>3.506047</v>
      </c>
      <c r="H1515" s="0" t="n">
        <v>33.2551</v>
      </c>
      <c r="I1515" s="0" t="n">
        <v>33.2428</v>
      </c>
      <c r="J1515" s="0" t="n">
        <v>8.083</v>
      </c>
      <c r="K1515" s="0" t="n">
        <v>7.03051</v>
      </c>
      <c r="L1515" s="0" t="n">
        <v>74.59643</v>
      </c>
      <c r="M1515" s="0" t="n">
        <v>2.9899</v>
      </c>
      <c r="N1515" s="0" t="n">
        <v>0</v>
      </c>
      <c r="O1515" s="0" t="n">
        <v>51.65592</v>
      </c>
      <c r="P1515" s="0" t="n">
        <v>3.21484</v>
      </c>
      <c r="Q1515" s="0" t="n">
        <v>0.01405</v>
      </c>
      <c r="R1515" s="0" t="n">
        <v>0</v>
      </c>
      <c r="S1515" s="0" t="n">
        <v>1.7436</v>
      </c>
      <c r="T1515" s="0" t="n">
        <v>2.1893</v>
      </c>
      <c r="U1515" s="0" t="n">
        <v>0</v>
      </c>
      <c r="V1515" s="2" t="n">
        <v>0.013133</v>
      </c>
      <c r="W1515" s="2" t="n">
        <v>413.46</v>
      </c>
      <c r="X1515" s="2" t="n">
        <v>0.054301</v>
      </c>
      <c r="Y1515" s="2" t="n">
        <v>0</v>
      </c>
    </row>
    <row r="1516" customFormat="false" ht="12.75" hidden="false" customHeight="false" outlineLevel="0" collapsed="false">
      <c r="B1516" s="0" t="n">
        <v>18.22</v>
      </c>
      <c r="C1516" s="0" t="n">
        <v>18.061</v>
      </c>
      <c r="D1516" s="0" t="n">
        <v>8.5396</v>
      </c>
      <c r="E1516" s="0" t="n">
        <v>8.5383</v>
      </c>
      <c r="F1516" s="0" t="n">
        <v>3.507329</v>
      </c>
      <c r="G1516" s="0" t="n">
        <v>3.506017</v>
      </c>
      <c r="H1516" s="0" t="n">
        <v>33.2549</v>
      </c>
      <c r="I1516" s="0" t="n">
        <v>33.2424</v>
      </c>
      <c r="J1516" s="0" t="n">
        <v>8.083</v>
      </c>
      <c r="K1516" s="0" t="n">
        <v>7.03082</v>
      </c>
      <c r="L1516" s="0" t="n">
        <v>74.59998</v>
      </c>
      <c r="M1516" s="0" t="n">
        <v>2.9813</v>
      </c>
      <c r="N1516" s="0" t="n">
        <v>0</v>
      </c>
      <c r="O1516" s="0" t="n">
        <v>51.65592</v>
      </c>
      <c r="P1516" s="0" t="n">
        <v>3.21484</v>
      </c>
      <c r="Q1516" s="0" t="n">
        <v>0.01406</v>
      </c>
      <c r="R1516" s="0" t="n">
        <v>0</v>
      </c>
      <c r="S1516" s="0" t="n">
        <v>1.7436</v>
      </c>
      <c r="T1516" s="0" t="n">
        <v>2.188</v>
      </c>
      <c r="U1516" s="0" t="n">
        <v>0</v>
      </c>
      <c r="V1516" s="2" t="n">
        <v>0.013034</v>
      </c>
      <c r="W1516" s="2" t="n">
        <v>413.46</v>
      </c>
      <c r="X1516" s="2" t="n">
        <v>0.05389</v>
      </c>
      <c r="Y1516" s="2" t="n">
        <v>0</v>
      </c>
    </row>
    <row r="1517" customFormat="false" ht="12.75" hidden="false" customHeight="false" outlineLevel="0" collapsed="false">
      <c r="B1517" s="0" t="n">
        <v>18.201</v>
      </c>
      <c r="C1517" s="0" t="n">
        <v>18.042</v>
      </c>
      <c r="D1517" s="0" t="n">
        <v>8.5393</v>
      </c>
      <c r="E1517" s="0" t="n">
        <v>8.5382</v>
      </c>
      <c r="F1517" s="0" t="n">
        <v>3.507348</v>
      </c>
      <c r="G1517" s="0" t="n">
        <v>3.506078</v>
      </c>
      <c r="H1517" s="0" t="n">
        <v>33.2554</v>
      </c>
      <c r="I1517" s="0" t="n">
        <v>33.2431</v>
      </c>
      <c r="J1517" s="0" t="n">
        <v>8.083</v>
      </c>
      <c r="K1517" s="0" t="n">
        <v>7.03141</v>
      </c>
      <c r="L1517" s="0" t="n">
        <v>74.60593</v>
      </c>
      <c r="M1517" s="0" t="n">
        <v>2.9728</v>
      </c>
      <c r="N1517" s="0" t="n">
        <v>0</v>
      </c>
      <c r="O1517" s="0" t="n">
        <v>51.65592</v>
      </c>
      <c r="P1517" s="0" t="n">
        <v>3.21484</v>
      </c>
      <c r="Q1517" s="0" t="n">
        <v>0.01407</v>
      </c>
      <c r="R1517" s="0" t="n">
        <v>0</v>
      </c>
      <c r="S1517" s="0" t="n">
        <v>1.7436</v>
      </c>
      <c r="T1517" s="0" t="n">
        <v>2.1868</v>
      </c>
      <c r="U1517" s="0" t="n">
        <v>0</v>
      </c>
      <c r="V1517" s="2" t="n">
        <v>0.013097</v>
      </c>
      <c r="W1517" s="2" t="n">
        <v>411.47</v>
      </c>
      <c r="X1517" s="2" t="n">
        <v>0.05389</v>
      </c>
      <c r="Y1517" s="2" t="n">
        <v>0</v>
      </c>
    </row>
    <row r="1518" customFormat="false" ht="12.75" hidden="false" customHeight="false" outlineLevel="0" collapsed="false">
      <c r="B1518" s="0" t="n">
        <v>18.209</v>
      </c>
      <c r="C1518" s="0" t="n">
        <v>18.049</v>
      </c>
      <c r="D1518" s="0" t="n">
        <v>8.5393</v>
      </c>
      <c r="E1518" s="0" t="n">
        <v>8.5382</v>
      </c>
      <c r="F1518" s="0" t="n">
        <v>3.507361</v>
      </c>
      <c r="G1518" s="0" t="n">
        <v>3.506047</v>
      </c>
      <c r="H1518" s="0" t="n">
        <v>33.2556</v>
      </c>
      <c r="I1518" s="0" t="n">
        <v>33.2428</v>
      </c>
      <c r="J1518" s="0" t="n">
        <v>8.083</v>
      </c>
      <c r="K1518" s="0" t="n">
        <v>7.03224</v>
      </c>
      <c r="L1518" s="0" t="n">
        <v>74.61482</v>
      </c>
      <c r="M1518" s="0" t="n">
        <v>2.9643</v>
      </c>
      <c r="N1518" s="0" t="n">
        <v>0</v>
      </c>
      <c r="O1518" s="0" t="n">
        <v>51.65592</v>
      </c>
      <c r="P1518" s="0" t="n">
        <v>3.21484</v>
      </c>
      <c r="Q1518" s="0" t="n">
        <v>0.01409</v>
      </c>
      <c r="R1518" s="0" t="n">
        <v>0</v>
      </c>
      <c r="S1518" s="0" t="n">
        <v>1.7436</v>
      </c>
      <c r="T1518" s="0" t="n">
        <v>2.1856</v>
      </c>
      <c r="U1518" s="0" t="n">
        <v>0</v>
      </c>
      <c r="V1518" s="2" t="n">
        <v>0.013034</v>
      </c>
      <c r="W1518" s="2" t="n">
        <v>413.46</v>
      </c>
      <c r="X1518" s="2" t="n">
        <v>0.05389</v>
      </c>
      <c r="Y1518" s="2" t="n">
        <v>0</v>
      </c>
    </row>
    <row r="1519" customFormat="false" ht="12.75" hidden="false" customHeight="false" outlineLevel="0" collapsed="false">
      <c r="B1519" s="0" t="n">
        <v>18.201</v>
      </c>
      <c r="C1519" s="0" t="n">
        <v>18.042</v>
      </c>
      <c r="D1519" s="0" t="n">
        <v>8.5393</v>
      </c>
      <c r="E1519" s="0" t="n">
        <v>8.538</v>
      </c>
      <c r="F1519" s="0" t="n">
        <v>3.507342</v>
      </c>
      <c r="G1519" s="0" t="n">
        <v>3.506047</v>
      </c>
      <c r="H1519" s="0" t="n">
        <v>33.2554</v>
      </c>
      <c r="I1519" s="0" t="n">
        <v>33.243</v>
      </c>
      <c r="J1519" s="0" t="n">
        <v>8.083</v>
      </c>
      <c r="K1519" s="0" t="n">
        <v>7.03333</v>
      </c>
      <c r="L1519" s="0" t="n">
        <v>74.62628</v>
      </c>
      <c r="M1519" s="0" t="n">
        <v>2.9558</v>
      </c>
      <c r="N1519" s="0" t="n">
        <v>0</v>
      </c>
      <c r="O1519" s="0" t="n">
        <v>51.65592</v>
      </c>
      <c r="P1519" s="0" t="n">
        <v>3.21484</v>
      </c>
      <c r="Q1519" s="0" t="n">
        <v>0.0141</v>
      </c>
      <c r="R1519" s="0" t="n">
        <v>0</v>
      </c>
      <c r="S1519" s="0" t="n">
        <v>1.7436</v>
      </c>
      <c r="T1519" s="0" t="n">
        <v>2.1844</v>
      </c>
      <c r="U1519" s="0" t="n">
        <v>0</v>
      </c>
      <c r="V1519" s="2" t="n">
        <v>0.013034</v>
      </c>
      <c r="W1519" s="2" t="n">
        <v>413.46</v>
      </c>
      <c r="X1519" s="2" t="n">
        <v>0.05389</v>
      </c>
      <c r="Y1519" s="2" t="n">
        <v>0</v>
      </c>
    </row>
    <row r="1520" customFormat="false" ht="12.75" hidden="false" customHeight="false" outlineLevel="0" collapsed="false">
      <c r="B1520" s="0" t="n">
        <v>18.198</v>
      </c>
      <c r="C1520" s="0" t="n">
        <v>18.039</v>
      </c>
      <c r="D1520" s="0" t="n">
        <v>8.5394</v>
      </c>
      <c r="E1520" s="0" t="n">
        <v>8.5381</v>
      </c>
      <c r="F1520" s="0" t="n">
        <v>3.507368</v>
      </c>
      <c r="G1520" s="0" t="n">
        <v>3.506047</v>
      </c>
      <c r="H1520" s="0" t="n">
        <v>33.2556</v>
      </c>
      <c r="I1520" s="0" t="n">
        <v>33.2429</v>
      </c>
      <c r="J1520" s="0" t="n">
        <v>8.083</v>
      </c>
      <c r="K1520" s="0" t="n">
        <v>7.02457</v>
      </c>
      <c r="L1520" s="0" t="n">
        <v>74.53365</v>
      </c>
      <c r="M1520" s="0" t="n">
        <v>2.9558</v>
      </c>
      <c r="N1520" s="0" t="n">
        <v>0</v>
      </c>
      <c r="O1520" s="0" t="n">
        <v>51.65592</v>
      </c>
      <c r="P1520" s="0" t="n">
        <v>3.21484</v>
      </c>
      <c r="Q1520" s="0" t="n">
        <v>0.01411</v>
      </c>
      <c r="R1520" s="0" t="n">
        <v>0</v>
      </c>
      <c r="S1520" s="0" t="n">
        <v>1.7424</v>
      </c>
      <c r="T1520" s="0" t="n">
        <v>2.1844</v>
      </c>
      <c r="U1520" s="0" t="n">
        <v>0</v>
      </c>
      <c r="V1520" s="2" t="n">
        <v>0.013034</v>
      </c>
      <c r="W1520" s="2" t="n">
        <v>413.46</v>
      </c>
      <c r="X1520" s="2" t="n">
        <v>0.05389</v>
      </c>
      <c r="Y1520" s="2" t="n">
        <v>0</v>
      </c>
    </row>
    <row r="1521" customFormat="false" ht="12.75" hidden="false" customHeight="false" outlineLevel="0" collapsed="false">
      <c r="B1521" s="0" t="n">
        <v>18.201</v>
      </c>
      <c r="C1521" s="0" t="n">
        <v>18.042</v>
      </c>
      <c r="D1521" s="0" t="n">
        <v>8.5393</v>
      </c>
      <c r="E1521" s="0" t="n">
        <v>8.5382</v>
      </c>
      <c r="F1521" s="0" t="n">
        <v>3.507368</v>
      </c>
      <c r="G1521" s="0" t="n">
        <v>3.506078</v>
      </c>
      <c r="H1521" s="0" t="n">
        <v>33.2556</v>
      </c>
      <c r="I1521" s="0" t="n">
        <v>33.2431</v>
      </c>
      <c r="J1521" s="0" t="n">
        <v>8.083</v>
      </c>
      <c r="K1521" s="0" t="n">
        <v>7.02465</v>
      </c>
      <c r="L1521" s="0" t="n">
        <v>74.53436</v>
      </c>
      <c r="M1521" s="0" t="n">
        <v>2.939</v>
      </c>
      <c r="N1521" s="0" t="n">
        <v>0</v>
      </c>
      <c r="O1521" s="0" t="n">
        <v>51.65592</v>
      </c>
      <c r="P1521" s="0" t="n">
        <v>3.21484</v>
      </c>
      <c r="Q1521" s="0" t="n">
        <v>0.01412</v>
      </c>
      <c r="R1521" s="0" t="n">
        <v>0</v>
      </c>
      <c r="S1521" s="0" t="n">
        <v>1.7424</v>
      </c>
      <c r="T1521" s="0" t="n">
        <v>2.1819</v>
      </c>
      <c r="U1521" s="0" t="n">
        <v>0</v>
      </c>
      <c r="V1521" s="2" t="n">
        <v>0.013097</v>
      </c>
      <c r="W1521" s="2" t="n">
        <v>411.47</v>
      </c>
      <c r="X1521" s="2" t="n">
        <v>0.05389</v>
      </c>
      <c r="Y1521" s="2" t="n">
        <v>0</v>
      </c>
    </row>
    <row r="1522" customFormat="false" ht="12.75" hidden="false" customHeight="false" outlineLevel="0" collapsed="false">
      <c r="B1522" s="0" t="n">
        <v>18.211</v>
      </c>
      <c r="C1522" s="0" t="n">
        <v>18.052</v>
      </c>
      <c r="D1522" s="0" t="n">
        <v>8.5393</v>
      </c>
      <c r="E1522" s="0" t="n">
        <v>8.5382</v>
      </c>
      <c r="F1522" s="0" t="n">
        <v>3.507361</v>
      </c>
      <c r="G1522" s="0" t="n">
        <v>3.50609</v>
      </c>
      <c r="H1522" s="0" t="n">
        <v>33.2556</v>
      </c>
      <c r="I1522" s="0" t="n">
        <v>33.2433</v>
      </c>
      <c r="J1522" s="0" t="n">
        <v>8.083</v>
      </c>
      <c r="K1522" s="0" t="n">
        <v>7.02346</v>
      </c>
      <c r="L1522" s="0" t="n">
        <v>74.52159</v>
      </c>
      <c r="M1522" s="0" t="n">
        <v>2.9306</v>
      </c>
      <c r="N1522" s="0" t="n">
        <v>0</v>
      </c>
      <c r="O1522" s="0" t="n">
        <v>51.65592</v>
      </c>
      <c r="P1522" s="0" t="n">
        <v>3.21484</v>
      </c>
      <c r="Q1522" s="0" t="n">
        <v>0.01413</v>
      </c>
      <c r="R1522" s="0" t="n">
        <v>0</v>
      </c>
      <c r="S1522" s="0" t="n">
        <v>1.7424</v>
      </c>
      <c r="T1522" s="0" t="n">
        <v>2.1807</v>
      </c>
      <c r="U1522" s="0" t="n">
        <v>0</v>
      </c>
      <c r="V1522" s="2" t="n">
        <v>0.013133</v>
      </c>
      <c r="W1522" s="2" t="n">
        <v>413.46</v>
      </c>
      <c r="X1522" s="2" t="n">
        <v>0.054301</v>
      </c>
      <c r="Y1522" s="2" t="n">
        <v>0</v>
      </c>
    </row>
    <row r="1523" customFormat="false" ht="12.75" hidden="false" customHeight="false" outlineLevel="0" collapsed="false">
      <c r="B1523" s="0" t="n">
        <v>18.188</v>
      </c>
      <c r="C1523" s="0" t="n">
        <v>18.029</v>
      </c>
      <c r="D1523" s="0" t="n">
        <v>8.5396</v>
      </c>
      <c r="E1523" s="0" t="n">
        <v>8.5383</v>
      </c>
      <c r="F1523" s="0" t="n">
        <v>3.507361</v>
      </c>
      <c r="G1523" s="0" t="n">
        <v>3.506078</v>
      </c>
      <c r="H1523" s="0" t="n">
        <v>33.2553</v>
      </c>
      <c r="I1523" s="0" t="n">
        <v>33.243</v>
      </c>
      <c r="J1523" s="0" t="n">
        <v>8.083</v>
      </c>
      <c r="K1523" s="0" t="n">
        <v>7.02243</v>
      </c>
      <c r="L1523" s="0" t="n">
        <v>74.51116</v>
      </c>
      <c r="M1523" s="0" t="n">
        <v>2.9222</v>
      </c>
      <c r="N1523" s="0" t="n">
        <v>0</v>
      </c>
      <c r="O1523" s="0" t="n">
        <v>51.65592</v>
      </c>
      <c r="P1523" s="0" t="n">
        <v>3.21484</v>
      </c>
      <c r="Q1523" s="0" t="n">
        <v>0.01414</v>
      </c>
      <c r="R1523" s="0" t="n">
        <v>0</v>
      </c>
      <c r="S1523" s="0" t="n">
        <v>1.7424</v>
      </c>
      <c r="T1523" s="0" t="n">
        <v>2.1795</v>
      </c>
      <c r="U1523" s="0" t="n">
        <v>0</v>
      </c>
      <c r="V1523" s="2" t="n">
        <v>0.013097</v>
      </c>
      <c r="W1523" s="2" t="n">
        <v>411.47</v>
      </c>
      <c r="X1523" s="2" t="n">
        <v>0.05389</v>
      </c>
      <c r="Y1523" s="2" t="n">
        <v>0</v>
      </c>
    </row>
    <row r="1524" customFormat="false" ht="12.75" hidden="false" customHeight="false" outlineLevel="0" collapsed="false">
      <c r="B1524" s="0" t="n">
        <v>18.191</v>
      </c>
      <c r="C1524" s="0" t="n">
        <v>18.032</v>
      </c>
      <c r="D1524" s="0" t="n">
        <v>8.5393</v>
      </c>
      <c r="E1524" s="0" t="n">
        <v>8.538</v>
      </c>
      <c r="F1524" s="0" t="n">
        <v>3.5074</v>
      </c>
      <c r="G1524" s="0" t="n">
        <v>3.506108</v>
      </c>
      <c r="H1524" s="0" t="n">
        <v>33.256</v>
      </c>
      <c r="I1524" s="0" t="n">
        <v>33.2437</v>
      </c>
      <c r="J1524" s="0" t="n">
        <v>8.083</v>
      </c>
      <c r="K1524" s="0" t="n">
        <v>7.02175</v>
      </c>
      <c r="L1524" s="0" t="n">
        <v>74.50376</v>
      </c>
      <c r="M1524" s="0" t="n">
        <v>2.9138</v>
      </c>
      <c r="N1524" s="0" t="n">
        <v>0</v>
      </c>
      <c r="O1524" s="0" t="n">
        <v>51.65592</v>
      </c>
      <c r="P1524" s="0" t="n">
        <v>3.21484</v>
      </c>
      <c r="Q1524" s="0" t="n">
        <v>0.01416</v>
      </c>
      <c r="R1524" s="0" t="n">
        <v>0</v>
      </c>
      <c r="S1524" s="0" t="n">
        <v>1.7424</v>
      </c>
      <c r="T1524" s="0" t="n">
        <v>2.1783</v>
      </c>
      <c r="U1524" s="0" t="n">
        <v>0</v>
      </c>
      <c r="V1524" s="2" t="n">
        <v>0.013133</v>
      </c>
      <c r="W1524" s="2" t="n">
        <v>413.46</v>
      </c>
      <c r="X1524" s="2" t="n">
        <v>0.054301</v>
      </c>
      <c r="Y1524" s="2" t="n">
        <v>0</v>
      </c>
    </row>
    <row r="1525" customFormat="false" ht="12.75" hidden="false" customHeight="false" outlineLevel="0" collapsed="false">
      <c r="B1525" s="0" t="n">
        <v>18.176</v>
      </c>
      <c r="C1525" s="0" t="n">
        <v>18.017</v>
      </c>
      <c r="D1525" s="0" t="n">
        <v>8.5396</v>
      </c>
      <c r="E1525" s="0" t="n">
        <v>8.538</v>
      </c>
      <c r="F1525" s="0" t="n">
        <v>3.507381</v>
      </c>
      <c r="G1525" s="0" t="n">
        <v>3.506138</v>
      </c>
      <c r="H1525" s="0" t="n">
        <v>33.2555</v>
      </c>
      <c r="I1525" s="0" t="n">
        <v>33.244</v>
      </c>
      <c r="J1525" s="0" t="n">
        <v>8.083</v>
      </c>
      <c r="K1525" s="0" t="n">
        <v>7.02126</v>
      </c>
      <c r="L1525" s="0" t="n">
        <v>74.49884</v>
      </c>
      <c r="M1525" s="0" t="n">
        <v>2.9055</v>
      </c>
      <c r="N1525" s="0" t="n">
        <v>0</v>
      </c>
      <c r="O1525" s="0" t="n">
        <v>51.65592</v>
      </c>
      <c r="P1525" s="0" t="n">
        <v>3.21484</v>
      </c>
      <c r="Q1525" s="0" t="n">
        <v>0.01417</v>
      </c>
      <c r="R1525" s="0" t="n">
        <v>0</v>
      </c>
      <c r="S1525" s="0" t="n">
        <v>1.7424</v>
      </c>
      <c r="T1525" s="0" t="n">
        <v>2.177</v>
      </c>
      <c r="U1525" s="0" t="n">
        <v>0</v>
      </c>
      <c r="V1525" s="2" t="n">
        <v>0.013197</v>
      </c>
      <c r="W1525" s="2" t="n">
        <v>411.47</v>
      </c>
      <c r="X1525" s="2" t="n">
        <v>0.054301</v>
      </c>
      <c r="Y1525" s="2" t="n">
        <v>0</v>
      </c>
    </row>
    <row r="1526" customFormat="false" ht="12.75" hidden="false" customHeight="false" outlineLevel="0" collapsed="false">
      <c r="B1526" s="0" t="n">
        <v>18.169</v>
      </c>
      <c r="C1526" s="0" t="n">
        <v>18.01</v>
      </c>
      <c r="D1526" s="0" t="n">
        <v>8.5393</v>
      </c>
      <c r="E1526" s="0" t="n">
        <v>8.5381</v>
      </c>
      <c r="F1526" s="0" t="n">
        <v>3.507361</v>
      </c>
      <c r="G1526" s="0" t="n">
        <v>3.506138</v>
      </c>
      <c r="H1526" s="0" t="n">
        <v>33.2556</v>
      </c>
      <c r="I1526" s="0" t="n">
        <v>33.2439</v>
      </c>
      <c r="J1526" s="0" t="n">
        <v>8.083</v>
      </c>
      <c r="K1526" s="0" t="n">
        <v>7.02112</v>
      </c>
      <c r="L1526" s="0" t="n">
        <v>74.49678</v>
      </c>
      <c r="M1526" s="0" t="n">
        <v>2.9055</v>
      </c>
      <c r="N1526" s="0" t="n">
        <v>0</v>
      </c>
      <c r="O1526" s="0" t="n">
        <v>51.65592</v>
      </c>
      <c r="P1526" s="0" t="n">
        <v>3.21484</v>
      </c>
      <c r="Q1526" s="0" t="n">
        <v>0.01418</v>
      </c>
      <c r="R1526" s="0" t="n">
        <v>0</v>
      </c>
      <c r="S1526" s="0" t="n">
        <v>1.7424</v>
      </c>
      <c r="T1526" s="0" t="n">
        <v>2.177</v>
      </c>
      <c r="U1526" s="0" t="n">
        <v>0</v>
      </c>
      <c r="V1526" s="2" t="n">
        <v>0.013197</v>
      </c>
      <c r="W1526" s="2" t="n">
        <v>411.47</v>
      </c>
      <c r="X1526" s="2" t="n">
        <v>0.054301</v>
      </c>
      <c r="Y1526" s="2" t="n">
        <v>0</v>
      </c>
    </row>
    <row r="1527" customFormat="false" ht="12.75" hidden="false" customHeight="false" outlineLevel="0" collapsed="false">
      <c r="B1527" s="0" t="n">
        <v>18.176</v>
      </c>
      <c r="C1527" s="0" t="n">
        <v>18.017</v>
      </c>
      <c r="D1527" s="0" t="n">
        <v>8.5394</v>
      </c>
      <c r="E1527" s="0" t="n">
        <v>8.538</v>
      </c>
      <c r="F1527" s="0" t="n">
        <v>3.507342</v>
      </c>
      <c r="G1527" s="0" t="n">
        <v>3.506108</v>
      </c>
      <c r="H1527" s="0" t="n">
        <v>33.2553</v>
      </c>
      <c r="I1527" s="0" t="n">
        <v>33.2437</v>
      </c>
      <c r="J1527" s="0" t="n">
        <v>8.083</v>
      </c>
      <c r="K1527" s="0" t="n">
        <v>7.01958</v>
      </c>
      <c r="L1527" s="0" t="n">
        <v>74.48056</v>
      </c>
      <c r="M1527" s="0" t="n">
        <v>2.9055</v>
      </c>
      <c r="N1527" s="0" t="n">
        <v>0</v>
      </c>
      <c r="O1527" s="0" t="n">
        <v>51.65592</v>
      </c>
      <c r="P1527" s="0" t="n">
        <v>3.21484</v>
      </c>
      <c r="Q1527" s="0" t="n">
        <v>0.01419</v>
      </c>
      <c r="R1527" s="0" t="n">
        <v>0</v>
      </c>
      <c r="S1527" s="0" t="n">
        <v>1.7424</v>
      </c>
      <c r="T1527" s="0" t="n">
        <v>2.177</v>
      </c>
      <c r="U1527" s="0" t="n">
        <v>0</v>
      </c>
      <c r="V1527" s="2" t="n">
        <v>0.013197</v>
      </c>
      <c r="W1527" s="2" t="n">
        <v>411.47</v>
      </c>
      <c r="X1527" s="2" t="n">
        <v>0.054301</v>
      </c>
      <c r="Y1527" s="2" t="n">
        <v>0</v>
      </c>
    </row>
    <row r="1528" customFormat="false" ht="12.75" hidden="false" customHeight="false" outlineLevel="0" collapsed="false">
      <c r="B1528" s="0" t="n">
        <v>18.159</v>
      </c>
      <c r="C1528" s="0" t="n">
        <v>18</v>
      </c>
      <c r="D1528" s="0" t="n">
        <v>8.5392</v>
      </c>
      <c r="E1528" s="0" t="n">
        <v>8.5382</v>
      </c>
      <c r="F1528" s="0" t="n">
        <v>3.50731</v>
      </c>
      <c r="G1528" s="0" t="n">
        <v>3.506078</v>
      </c>
      <c r="H1528" s="0" t="n">
        <v>33.2552</v>
      </c>
      <c r="I1528" s="0" t="n">
        <v>33.2432</v>
      </c>
      <c r="J1528" s="0" t="n">
        <v>8.083</v>
      </c>
      <c r="K1528" s="0" t="n">
        <v>7.01987</v>
      </c>
      <c r="L1528" s="0" t="n">
        <v>74.48314</v>
      </c>
      <c r="M1528" s="0" t="n">
        <v>2.9055</v>
      </c>
      <c r="N1528" s="0" t="n">
        <v>0</v>
      </c>
      <c r="O1528" s="0" t="n">
        <v>51.65592</v>
      </c>
      <c r="P1528" s="0" t="n">
        <v>3.21484</v>
      </c>
      <c r="Q1528" s="0" t="n">
        <v>0.0142</v>
      </c>
      <c r="R1528" s="0" t="n">
        <v>0</v>
      </c>
      <c r="S1528" s="0" t="n">
        <v>1.7424</v>
      </c>
      <c r="T1528" s="0" t="n">
        <v>2.177</v>
      </c>
      <c r="U1528" s="0" t="n">
        <v>0</v>
      </c>
      <c r="V1528" s="2" t="n">
        <v>0.013197</v>
      </c>
      <c r="W1528" s="2" t="n">
        <v>411.47</v>
      </c>
      <c r="X1528" s="2" t="n">
        <v>0.054301</v>
      </c>
      <c r="Y1528" s="2" t="n">
        <v>0</v>
      </c>
    </row>
    <row r="1529" customFormat="false" ht="12.75" hidden="false" customHeight="false" outlineLevel="0" collapsed="false">
      <c r="B1529" s="0" t="n">
        <v>18.156</v>
      </c>
      <c r="C1529" s="0" t="n">
        <v>17.997</v>
      </c>
      <c r="D1529" s="0" t="n">
        <v>8.5396</v>
      </c>
      <c r="E1529" s="0" t="n">
        <v>8.538</v>
      </c>
      <c r="F1529" s="0" t="n">
        <v>3.507297</v>
      </c>
      <c r="G1529" s="0" t="n">
        <v>3.506078</v>
      </c>
      <c r="H1529" s="0" t="n">
        <v>33.2546</v>
      </c>
      <c r="I1529" s="0" t="n">
        <v>33.2434</v>
      </c>
      <c r="J1529" s="0" t="n">
        <v>8.083</v>
      </c>
      <c r="K1529" s="0" t="n">
        <v>7.01026</v>
      </c>
      <c r="L1529" s="0" t="n">
        <v>74.38166</v>
      </c>
      <c r="M1529" s="0" t="n">
        <v>2.9138</v>
      </c>
      <c r="N1529" s="0" t="n">
        <v>0</v>
      </c>
      <c r="O1529" s="0" t="n">
        <v>51.65592</v>
      </c>
      <c r="P1529" s="0" t="n">
        <v>3.21484</v>
      </c>
      <c r="Q1529" s="0" t="n">
        <v>0.01421</v>
      </c>
      <c r="R1529" s="0" t="n">
        <v>0</v>
      </c>
      <c r="S1529" s="0" t="n">
        <v>1.7411</v>
      </c>
      <c r="T1529" s="0" t="n">
        <v>2.1783</v>
      </c>
      <c r="U1529" s="0" t="n">
        <v>0</v>
      </c>
      <c r="V1529" s="2" t="n">
        <v>0.013133</v>
      </c>
      <c r="W1529" s="2" t="n">
        <v>413.46</v>
      </c>
      <c r="X1529" s="2" t="n">
        <v>0.054301</v>
      </c>
      <c r="Y1529" s="2" t="n">
        <v>0</v>
      </c>
    </row>
    <row r="1530" customFormat="false" ht="12.75" hidden="false" customHeight="false" outlineLevel="0" collapsed="false">
      <c r="B1530" s="0" t="n">
        <v>18.159</v>
      </c>
      <c r="C1530" s="0" t="n">
        <v>18</v>
      </c>
      <c r="D1530" s="0" t="n">
        <v>8.5394</v>
      </c>
      <c r="E1530" s="0" t="n">
        <v>8.538</v>
      </c>
      <c r="F1530" s="0" t="n">
        <v>3.507277</v>
      </c>
      <c r="G1530" s="0" t="n">
        <v>3.506047</v>
      </c>
      <c r="H1530" s="0" t="n">
        <v>33.2546</v>
      </c>
      <c r="I1530" s="0" t="n">
        <v>33.2431</v>
      </c>
      <c r="J1530" s="0" t="n">
        <v>8.083</v>
      </c>
      <c r="K1530" s="0" t="n">
        <v>7.018</v>
      </c>
      <c r="L1530" s="0" t="n">
        <v>74.46345</v>
      </c>
      <c r="M1530" s="0" t="n">
        <v>2.9222</v>
      </c>
      <c r="N1530" s="0" t="n">
        <v>0</v>
      </c>
      <c r="O1530" s="0" t="n">
        <v>51.65592</v>
      </c>
      <c r="P1530" s="0" t="n">
        <v>3.21484</v>
      </c>
      <c r="Q1530" s="0" t="n">
        <v>0.01422</v>
      </c>
      <c r="R1530" s="0" t="n">
        <v>0</v>
      </c>
      <c r="S1530" s="0" t="n">
        <v>1.7424</v>
      </c>
      <c r="T1530" s="0" t="n">
        <v>2.1795</v>
      </c>
      <c r="U1530" s="0" t="n">
        <v>0</v>
      </c>
      <c r="V1530" s="2" t="n">
        <v>0.013133</v>
      </c>
      <c r="W1530" s="2" t="n">
        <v>413.46</v>
      </c>
      <c r="X1530" s="2" t="n">
        <v>0.054301</v>
      </c>
      <c r="Y1530" s="2" t="n">
        <v>0</v>
      </c>
    </row>
    <row r="1531" customFormat="false" ht="12.75" hidden="false" customHeight="false" outlineLevel="0" collapsed="false">
      <c r="B1531" s="0" t="n">
        <v>18.159</v>
      </c>
      <c r="C1531" s="0" t="n">
        <v>18</v>
      </c>
      <c r="D1531" s="0" t="n">
        <v>8.5393</v>
      </c>
      <c r="E1531" s="0" t="n">
        <v>8.5383</v>
      </c>
      <c r="F1531" s="0" t="n">
        <v>3.50731</v>
      </c>
      <c r="G1531" s="0" t="n">
        <v>3.506078</v>
      </c>
      <c r="H1531" s="0" t="n">
        <v>33.255</v>
      </c>
      <c r="I1531" s="0" t="n">
        <v>33.243</v>
      </c>
      <c r="J1531" s="0" t="n">
        <v>8.083</v>
      </c>
      <c r="K1531" s="0" t="n">
        <v>7.01902</v>
      </c>
      <c r="L1531" s="0" t="n">
        <v>74.47431</v>
      </c>
      <c r="M1531" s="0" t="n">
        <v>2.9306</v>
      </c>
      <c r="N1531" s="0" t="n">
        <v>0</v>
      </c>
      <c r="O1531" s="0" t="n">
        <v>51.65592</v>
      </c>
      <c r="P1531" s="0" t="n">
        <v>3.21484</v>
      </c>
      <c r="Q1531" s="0" t="n">
        <v>0.01424</v>
      </c>
      <c r="R1531" s="0" t="n">
        <v>0</v>
      </c>
      <c r="S1531" s="0" t="n">
        <v>1.7424</v>
      </c>
      <c r="T1531" s="0" t="n">
        <v>2.1807</v>
      </c>
      <c r="U1531" s="0" t="n">
        <v>0</v>
      </c>
      <c r="V1531" s="2" t="n">
        <v>0.013133</v>
      </c>
      <c r="W1531" s="2" t="n">
        <v>413.46</v>
      </c>
      <c r="X1531" s="2" t="n">
        <v>0.054301</v>
      </c>
      <c r="Y1531" s="2" t="n">
        <v>0</v>
      </c>
    </row>
    <row r="1532" customFormat="false" ht="12.75" hidden="false" customHeight="false" outlineLevel="0" collapsed="false">
      <c r="B1532" s="0" t="n">
        <v>18.156</v>
      </c>
      <c r="C1532" s="0" t="n">
        <v>17.997</v>
      </c>
      <c r="D1532" s="0" t="n">
        <v>8.5396</v>
      </c>
      <c r="E1532" s="0" t="n">
        <v>8.5381</v>
      </c>
      <c r="F1532" s="0" t="n">
        <v>3.50731</v>
      </c>
      <c r="G1532" s="0" t="n">
        <v>3.506108</v>
      </c>
      <c r="H1532" s="0" t="n">
        <v>33.2548</v>
      </c>
      <c r="I1532" s="0" t="n">
        <v>33.2436</v>
      </c>
      <c r="J1532" s="0" t="n">
        <v>8.083</v>
      </c>
      <c r="K1532" s="0" t="n">
        <v>7.01179</v>
      </c>
      <c r="L1532" s="0" t="n">
        <v>74.39793</v>
      </c>
      <c r="M1532" s="0" t="n">
        <v>2.939</v>
      </c>
      <c r="N1532" s="0" t="n">
        <v>0</v>
      </c>
      <c r="O1532" s="0" t="n">
        <v>51.65592</v>
      </c>
      <c r="P1532" s="0" t="n">
        <v>3.21484</v>
      </c>
      <c r="Q1532" s="0" t="n">
        <v>0.01425</v>
      </c>
      <c r="R1532" s="0" t="n">
        <v>0</v>
      </c>
      <c r="S1532" s="0" t="n">
        <v>1.7411</v>
      </c>
      <c r="T1532" s="0" t="n">
        <v>2.1819</v>
      </c>
      <c r="U1532" s="0" t="n">
        <v>0</v>
      </c>
      <c r="V1532" s="2" t="n">
        <v>0.013133</v>
      </c>
      <c r="W1532" s="2" t="n">
        <v>413.46</v>
      </c>
      <c r="X1532" s="2" t="n">
        <v>0.054301</v>
      </c>
      <c r="Y1532" s="2" t="n">
        <v>0</v>
      </c>
    </row>
    <row r="1533" customFormat="false" ht="12.75" hidden="false" customHeight="false" outlineLevel="0" collapsed="false">
      <c r="B1533" s="0" t="n">
        <v>18.137</v>
      </c>
      <c r="C1533" s="0" t="n">
        <v>17.978</v>
      </c>
      <c r="D1533" s="0" t="n">
        <v>8.5393</v>
      </c>
      <c r="E1533" s="0" t="n">
        <v>8.5382</v>
      </c>
      <c r="F1533" s="0" t="n">
        <v>3.507297</v>
      </c>
      <c r="G1533" s="0" t="n">
        <v>3.50609</v>
      </c>
      <c r="H1533" s="0" t="n">
        <v>33.255</v>
      </c>
      <c r="I1533" s="0" t="n">
        <v>33.2433</v>
      </c>
      <c r="J1533" s="0" t="n">
        <v>8.083</v>
      </c>
      <c r="K1533" s="0" t="n">
        <v>7.01876</v>
      </c>
      <c r="L1533" s="0" t="n">
        <v>74.4714</v>
      </c>
      <c r="M1533" s="0" t="n">
        <v>2.9558</v>
      </c>
      <c r="N1533" s="0" t="n">
        <v>0</v>
      </c>
      <c r="O1533" s="0" t="n">
        <v>51.65592</v>
      </c>
      <c r="P1533" s="0" t="n">
        <v>3.21484</v>
      </c>
      <c r="Q1533" s="0" t="n">
        <v>0.01426</v>
      </c>
      <c r="R1533" s="0" t="n">
        <v>0</v>
      </c>
      <c r="S1533" s="0" t="n">
        <v>1.7424</v>
      </c>
      <c r="T1533" s="0" t="n">
        <v>2.1844</v>
      </c>
      <c r="U1533" s="0" t="n">
        <v>0</v>
      </c>
      <c r="V1533" s="2" t="n">
        <v>0.013197</v>
      </c>
      <c r="W1533" s="2" t="n">
        <v>411.47</v>
      </c>
      <c r="X1533" s="2" t="n">
        <v>0.054301</v>
      </c>
      <c r="Y1533" s="2" t="n">
        <v>0</v>
      </c>
    </row>
    <row r="1534" customFormat="false" ht="12.75" hidden="false" customHeight="false" outlineLevel="0" collapsed="false">
      <c r="B1534" s="0" t="n">
        <v>18.134</v>
      </c>
      <c r="C1534" s="0" t="n">
        <v>17.975</v>
      </c>
      <c r="D1534" s="0" t="n">
        <v>8.5393</v>
      </c>
      <c r="E1534" s="0" t="n">
        <v>8.5382</v>
      </c>
      <c r="F1534" s="0" t="n">
        <v>3.507277</v>
      </c>
      <c r="G1534" s="0" t="n">
        <v>3.506078</v>
      </c>
      <c r="H1534" s="0" t="n">
        <v>33.2548</v>
      </c>
      <c r="I1534" s="0" t="n">
        <v>33.2432</v>
      </c>
      <c r="J1534" s="0" t="n">
        <v>8.083</v>
      </c>
      <c r="K1534" s="0" t="n">
        <v>7.01048</v>
      </c>
      <c r="L1534" s="0" t="n">
        <v>74.38353</v>
      </c>
      <c r="M1534" s="0" t="n">
        <v>2.9558</v>
      </c>
      <c r="N1534" s="0" t="n">
        <v>0</v>
      </c>
      <c r="O1534" s="0" t="n">
        <v>51.65592</v>
      </c>
      <c r="P1534" s="0" t="n">
        <v>3.21484</v>
      </c>
      <c r="Q1534" s="0" t="n">
        <v>0.01427</v>
      </c>
      <c r="R1534" s="0" t="n">
        <v>0</v>
      </c>
      <c r="S1534" s="0" t="n">
        <v>1.7411</v>
      </c>
      <c r="T1534" s="0" t="n">
        <v>2.1844</v>
      </c>
      <c r="U1534" s="0" t="n">
        <v>0</v>
      </c>
      <c r="V1534" s="2" t="n">
        <v>0.013133</v>
      </c>
      <c r="W1534" s="2" t="n">
        <v>413.46</v>
      </c>
      <c r="X1534" s="2" t="n">
        <v>0.054301</v>
      </c>
      <c r="Y1534" s="2" t="n">
        <v>0</v>
      </c>
    </row>
    <row r="1535" customFormat="false" ht="12.75" hidden="false" customHeight="false" outlineLevel="0" collapsed="false">
      <c r="B1535" s="0" t="n">
        <v>18.137</v>
      </c>
      <c r="C1535" s="0" t="n">
        <v>17.978</v>
      </c>
      <c r="D1535" s="0" t="n">
        <v>8.5393</v>
      </c>
      <c r="E1535" s="0" t="n">
        <v>8.5382</v>
      </c>
      <c r="F1535" s="0" t="n">
        <v>3.507264</v>
      </c>
      <c r="G1535" s="0" t="n">
        <v>3.506078</v>
      </c>
      <c r="H1535" s="0" t="n">
        <v>33.2546</v>
      </c>
      <c r="I1535" s="0" t="n">
        <v>33.2432</v>
      </c>
      <c r="J1535" s="0" t="n">
        <v>8.083</v>
      </c>
      <c r="K1535" s="0" t="n">
        <v>7.0094</v>
      </c>
      <c r="L1535" s="0" t="n">
        <v>74.37203</v>
      </c>
      <c r="M1535" s="0" t="n">
        <v>2.9643</v>
      </c>
      <c r="N1535" s="0" t="n">
        <v>0</v>
      </c>
      <c r="O1535" s="0" t="n">
        <v>51.65592</v>
      </c>
      <c r="P1535" s="0" t="n">
        <v>3.21484</v>
      </c>
      <c r="Q1535" s="0" t="n">
        <v>0.01428</v>
      </c>
      <c r="R1535" s="0" t="n">
        <v>0</v>
      </c>
      <c r="S1535" s="0" t="n">
        <v>1.7411</v>
      </c>
      <c r="T1535" s="0" t="n">
        <v>2.1856</v>
      </c>
      <c r="U1535" s="0" t="n">
        <v>0</v>
      </c>
      <c r="V1535" s="2" t="n">
        <v>0.013133</v>
      </c>
      <c r="W1535" s="2" t="n">
        <v>413.46</v>
      </c>
      <c r="X1535" s="2" t="n">
        <v>0.054301</v>
      </c>
      <c r="Y1535" s="2" t="n">
        <v>0</v>
      </c>
    </row>
    <row r="1536" customFormat="false" ht="12.75" hidden="false" customHeight="false" outlineLevel="0" collapsed="false">
      <c r="B1536" s="0" t="n">
        <v>18.134</v>
      </c>
      <c r="C1536" s="0" t="n">
        <v>17.975</v>
      </c>
      <c r="D1536" s="0" t="n">
        <v>8.5394</v>
      </c>
      <c r="E1536" s="0" t="n">
        <v>8.538</v>
      </c>
      <c r="F1536" s="0" t="n">
        <v>3.507264</v>
      </c>
      <c r="G1536" s="0" t="n">
        <v>3.506047</v>
      </c>
      <c r="H1536" s="0" t="n">
        <v>33.2545</v>
      </c>
      <c r="I1536" s="0" t="n">
        <v>33.2431</v>
      </c>
      <c r="J1536" s="0" t="n">
        <v>8.083</v>
      </c>
      <c r="K1536" s="0" t="n">
        <v>7.00855</v>
      </c>
      <c r="L1536" s="0" t="n">
        <v>74.36318</v>
      </c>
      <c r="M1536" s="0" t="n">
        <v>2.9728</v>
      </c>
      <c r="N1536" s="0" t="n">
        <v>0</v>
      </c>
      <c r="O1536" s="0" t="n">
        <v>51.65592</v>
      </c>
      <c r="P1536" s="0" t="n">
        <v>3.21484</v>
      </c>
      <c r="Q1536" s="0" t="n">
        <v>0.01429</v>
      </c>
      <c r="R1536" s="0" t="n">
        <v>0</v>
      </c>
      <c r="S1536" s="0" t="n">
        <v>1.7411</v>
      </c>
      <c r="T1536" s="0" t="n">
        <v>2.1868</v>
      </c>
      <c r="U1536" s="0" t="n">
        <v>0</v>
      </c>
      <c r="V1536" s="2" t="n">
        <v>0.013197</v>
      </c>
      <c r="W1536" s="2" t="n">
        <v>411.47</v>
      </c>
      <c r="X1536" s="2" t="n">
        <v>0.054301</v>
      </c>
      <c r="Y1536" s="2" t="n">
        <v>0</v>
      </c>
    </row>
    <row r="1537" customFormat="false" ht="12.75" hidden="false" customHeight="false" outlineLevel="0" collapsed="false">
      <c r="B1537" s="0" t="n">
        <v>18.127</v>
      </c>
      <c r="C1537" s="0" t="n">
        <v>17.968</v>
      </c>
      <c r="D1537" s="0" t="n">
        <v>8.5394</v>
      </c>
      <c r="E1537" s="0" t="n">
        <v>8.5382</v>
      </c>
      <c r="F1537" s="0" t="n">
        <v>3.507245</v>
      </c>
      <c r="G1537" s="0" t="n">
        <v>3.506017</v>
      </c>
      <c r="H1537" s="0" t="n">
        <v>33.2543</v>
      </c>
      <c r="I1537" s="0" t="n">
        <v>33.2425</v>
      </c>
      <c r="J1537" s="0" t="n">
        <v>8.083</v>
      </c>
      <c r="K1537" s="0" t="n">
        <v>7.00798</v>
      </c>
      <c r="L1537" s="0" t="n">
        <v>74.35701</v>
      </c>
      <c r="M1537" s="0" t="n">
        <v>2.9813</v>
      </c>
      <c r="N1537" s="0" t="n">
        <v>0</v>
      </c>
      <c r="O1537" s="0" t="n">
        <v>51.65592</v>
      </c>
      <c r="P1537" s="0" t="n">
        <v>3.21484</v>
      </c>
      <c r="Q1537" s="0" t="n">
        <v>0.01431</v>
      </c>
      <c r="R1537" s="0" t="n">
        <v>0</v>
      </c>
      <c r="S1537" s="0" t="n">
        <v>1.7411</v>
      </c>
      <c r="T1537" s="0" t="n">
        <v>2.188</v>
      </c>
      <c r="U1537" s="0" t="n">
        <v>0</v>
      </c>
      <c r="V1537" s="2" t="n">
        <v>0.013133</v>
      </c>
      <c r="W1537" s="2" t="n">
        <v>413.46</v>
      </c>
      <c r="X1537" s="2" t="n">
        <v>0.054301</v>
      </c>
      <c r="Y1537" s="2" t="n">
        <v>0</v>
      </c>
    </row>
    <row r="1538" customFormat="false" ht="12.75" hidden="false" customHeight="false" outlineLevel="0" collapsed="false">
      <c r="B1538" s="0" t="n">
        <v>18.127</v>
      </c>
      <c r="C1538" s="0" t="n">
        <v>17.968</v>
      </c>
      <c r="D1538" s="0" t="n">
        <v>8.5393</v>
      </c>
      <c r="E1538" s="0" t="n">
        <v>8.5383</v>
      </c>
      <c r="F1538" s="0" t="n">
        <v>3.507232</v>
      </c>
      <c r="G1538" s="0" t="n">
        <v>3.506078</v>
      </c>
      <c r="H1538" s="0" t="n">
        <v>33.2542</v>
      </c>
      <c r="I1538" s="0" t="n">
        <v>33.2431</v>
      </c>
      <c r="J1538" s="0" t="n">
        <v>8.083</v>
      </c>
      <c r="K1538" s="0" t="n">
        <v>7.00768</v>
      </c>
      <c r="L1538" s="0" t="n">
        <v>74.35363</v>
      </c>
      <c r="M1538" s="0" t="n">
        <v>2.9813</v>
      </c>
      <c r="N1538" s="0" t="n">
        <v>0</v>
      </c>
      <c r="O1538" s="0" t="n">
        <v>51.65592</v>
      </c>
      <c r="P1538" s="0" t="n">
        <v>3.21484</v>
      </c>
      <c r="Q1538" s="0" t="n">
        <v>0.01432</v>
      </c>
      <c r="R1538" s="0" t="n">
        <v>0</v>
      </c>
      <c r="S1538" s="0" t="n">
        <v>1.7411</v>
      </c>
      <c r="T1538" s="0" t="n">
        <v>2.188</v>
      </c>
      <c r="U1538" s="0" t="n">
        <v>0</v>
      </c>
      <c r="V1538" s="2" t="n">
        <v>0.013133</v>
      </c>
      <c r="W1538" s="2" t="n">
        <v>413.46</v>
      </c>
      <c r="X1538" s="2" t="n">
        <v>0.054301</v>
      </c>
      <c r="Y1538" s="2" t="n">
        <v>0</v>
      </c>
    </row>
    <row r="1539" customFormat="false" ht="12.75" hidden="false" customHeight="false" outlineLevel="0" collapsed="false">
      <c r="B1539" s="0" t="n">
        <v>18.112</v>
      </c>
      <c r="C1539" s="0" t="n">
        <v>17.954</v>
      </c>
      <c r="D1539" s="0" t="n">
        <v>8.5393</v>
      </c>
      <c r="E1539" s="0" t="n">
        <v>8.5382</v>
      </c>
      <c r="F1539" s="0" t="n">
        <v>3.507232</v>
      </c>
      <c r="G1539" s="0" t="n">
        <v>3.506017</v>
      </c>
      <c r="H1539" s="0" t="n">
        <v>33.2543</v>
      </c>
      <c r="I1539" s="0" t="n">
        <v>33.2425</v>
      </c>
      <c r="J1539" s="0" t="n">
        <v>8.083</v>
      </c>
      <c r="K1539" s="0" t="n">
        <v>7.00761</v>
      </c>
      <c r="L1539" s="0" t="n">
        <v>74.35282</v>
      </c>
      <c r="M1539" s="0" t="n">
        <v>2.9813</v>
      </c>
      <c r="N1539" s="0" t="n">
        <v>0</v>
      </c>
      <c r="O1539" s="0" t="n">
        <v>51.65592</v>
      </c>
      <c r="P1539" s="0" t="n">
        <v>3.21484</v>
      </c>
      <c r="Q1539" s="0" t="n">
        <v>0.01433</v>
      </c>
      <c r="R1539" s="0" t="n">
        <v>0</v>
      </c>
      <c r="S1539" s="0" t="n">
        <v>1.7411</v>
      </c>
      <c r="T1539" s="0" t="n">
        <v>2.188</v>
      </c>
      <c r="U1539" s="0" t="n">
        <v>0</v>
      </c>
      <c r="V1539" s="2" t="n">
        <v>0.013233</v>
      </c>
      <c r="W1539" s="2" t="n">
        <v>413.46</v>
      </c>
      <c r="X1539" s="2" t="n">
        <v>0.054713</v>
      </c>
      <c r="Y1539" s="2" t="n">
        <v>0</v>
      </c>
    </row>
    <row r="1540" customFormat="false" ht="12.75" hidden="false" customHeight="false" outlineLevel="0" collapsed="false">
      <c r="B1540" s="0" t="n">
        <v>18.127</v>
      </c>
      <c r="C1540" s="0" t="n">
        <v>17.968</v>
      </c>
      <c r="D1540" s="0" t="n">
        <v>8.5396</v>
      </c>
      <c r="E1540" s="0" t="n">
        <v>8.5382</v>
      </c>
      <c r="F1540" s="0" t="n">
        <v>3.507232</v>
      </c>
      <c r="G1540" s="0" t="n">
        <v>3.506017</v>
      </c>
      <c r="H1540" s="0" t="n">
        <v>33.254</v>
      </c>
      <c r="I1540" s="0" t="n">
        <v>33.2425</v>
      </c>
      <c r="J1540" s="0" t="n">
        <v>8.083</v>
      </c>
      <c r="K1540" s="0" t="n">
        <v>7.00777</v>
      </c>
      <c r="L1540" s="0" t="n">
        <v>74.35495</v>
      </c>
      <c r="M1540" s="0" t="n">
        <v>2.9813</v>
      </c>
      <c r="N1540" s="0" t="n">
        <v>0</v>
      </c>
      <c r="O1540" s="0" t="n">
        <v>51.65592</v>
      </c>
      <c r="P1540" s="0" t="n">
        <v>3.21484</v>
      </c>
      <c r="Q1540" s="0" t="n">
        <v>0.01434</v>
      </c>
      <c r="R1540" s="0" t="n">
        <v>0</v>
      </c>
      <c r="S1540" s="0" t="n">
        <v>1.7411</v>
      </c>
      <c r="T1540" s="0" t="n">
        <v>2.188</v>
      </c>
      <c r="U1540" s="0" t="n">
        <v>0</v>
      </c>
      <c r="V1540" s="2" t="n">
        <v>0.013297</v>
      </c>
      <c r="W1540" s="2" t="n">
        <v>411.47</v>
      </c>
      <c r="X1540" s="2" t="n">
        <v>0.054713</v>
      </c>
      <c r="Y1540" s="2" t="n">
        <v>0</v>
      </c>
    </row>
    <row r="1541" customFormat="false" ht="12.75" hidden="false" customHeight="false" outlineLevel="0" collapsed="false">
      <c r="B1541" s="0" t="n">
        <v>18.124</v>
      </c>
      <c r="C1541" s="0" t="n">
        <v>17.965</v>
      </c>
      <c r="D1541" s="0" t="n">
        <v>8.5393</v>
      </c>
      <c r="E1541" s="0" t="n">
        <v>8.538</v>
      </c>
      <c r="F1541" s="0" t="n">
        <v>3.507193</v>
      </c>
      <c r="G1541" s="0" t="n">
        <v>3.50598</v>
      </c>
      <c r="H1541" s="0" t="n">
        <v>33.2539</v>
      </c>
      <c r="I1541" s="0" t="n">
        <v>33.2424</v>
      </c>
      <c r="J1541" s="0" t="n">
        <v>8.083</v>
      </c>
      <c r="K1541" s="0" t="n">
        <v>7.00828</v>
      </c>
      <c r="L1541" s="0" t="n">
        <v>74.35971</v>
      </c>
      <c r="M1541" s="0" t="n">
        <v>2.9813</v>
      </c>
      <c r="N1541" s="0" t="n">
        <v>0</v>
      </c>
      <c r="O1541" s="0" t="n">
        <v>51.65592</v>
      </c>
      <c r="P1541" s="0" t="n">
        <v>3.21482</v>
      </c>
      <c r="Q1541" s="0" t="n">
        <v>0.01435</v>
      </c>
      <c r="R1541" s="0" t="n">
        <v>0</v>
      </c>
      <c r="S1541" s="0" t="n">
        <v>1.7411</v>
      </c>
      <c r="T1541" s="0" t="n">
        <v>2.188</v>
      </c>
      <c r="U1541" s="0" t="n">
        <v>0</v>
      </c>
      <c r="V1541" s="2" t="n">
        <v>0.013197</v>
      </c>
      <c r="W1541" s="2" t="n">
        <v>411.47</v>
      </c>
      <c r="X1541" s="2" t="n">
        <v>0.054301</v>
      </c>
      <c r="Y1541" s="2" t="n">
        <v>0</v>
      </c>
    </row>
    <row r="1542" customFormat="false" ht="12.75" hidden="false" customHeight="false" outlineLevel="0" collapsed="false">
      <c r="B1542" s="0" t="n">
        <v>18.115</v>
      </c>
      <c r="C1542" s="0" t="n">
        <v>17.956</v>
      </c>
      <c r="D1542" s="0" t="n">
        <v>8.5395</v>
      </c>
      <c r="E1542" s="0" t="n">
        <v>8.5383</v>
      </c>
      <c r="F1542" s="0" t="n">
        <v>3.507238</v>
      </c>
      <c r="G1542" s="0" t="n">
        <v>3.506047</v>
      </c>
      <c r="H1542" s="0" t="n">
        <v>33.2541</v>
      </c>
      <c r="I1542" s="0" t="n">
        <v>33.2427</v>
      </c>
      <c r="J1542" s="0" t="n">
        <v>8.083</v>
      </c>
      <c r="K1542" s="0" t="n">
        <v>7.00892</v>
      </c>
      <c r="L1542" s="0" t="n">
        <v>74.36706</v>
      </c>
      <c r="M1542" s="0" t="n">
        <v>2.9813</v>
      </c>
      <c r="N1542" s="0" t="n">
        <v>0</v>
      </c>
      <c r="O1542" s="0" t="n">
        <v>51.65592</v>
      </c>
      <c r="P1542" s="0" t="n">
        <v>3.21482</v>
      </c>
      <c r="Q1542" s="0" t="n">
        <v>0.01436</v>
      </c>
      <c r="R1542" s="0" t="n">
        <v>0</v>
      </c>
      <c r="S1542" s="0" t="n">
        <v>1.7411</v>
      </c>
      <c r="T1542" s="0" t="n">
        <v>2.188</v>
      </c>
      <c r="U1542" s="0" t="n">
        <v>0</v>
      </c>
      <c r="V1542" s="2" t="n">
        <v>0.013297</v>
      </c>
      <c r="W1542" s="2" t="n">
        <v>411.47</v>
      </c>
      <c r="X1542" s="2" t="n">
        <v>0.054713</v>
      </c>
      <c r="Y1542" s="2" t="n">
        <v>0</v>
      </c>
    </row>
    <row r="1543" customFormat="false" ht="12.75" hidden="false" customHeight="false" outlineLevel="0" collapsed="false">
      <c r="B1543" s="0" t="n">
        <v>18.112</v>
      </c>
      <c r="C1543" s="0" t="n">
        <v>17.954</v>
      </c>
      <c r="D1543" s="0" t="n">
        <v>8.5393</v>
      </c>
      <c r="E1543" s="0" t="n">
        <v>8.538</v>
      </c>
      <c r="F1543" s="0" t="n">
        <v>3.507225</v>
      </c>
      <c r="G1543" s="0" t="n">
        <v>3.506029</v>
      </c>
      <c r="H1543" s="0" t="n">
        <v>33.2542</v>
      </c>
      <c r="I1543" s="0" t="n">
        <v>33.2429</v>
      </c>
      <c r="J1543" s="0" t="n">
        <v>8.083</v>
      </c>
      <c r="K1543" s="0" t="n">
        <v>7.00991</v>
      </c>
      <c r="L1543" s="0" t="n">
        <v>74.37723</v>
      </c>
      <c r="M1543" s="0" t="n">
        <v>2.9813</v>
      </c>
      <c r="N1543" s="0" t="n">
        <v>0</v>
      </c>
      <c r="O1543" s="0" t="n">
        <v>51.65592</v>
      </c>
      <c r="P1543" s="0" t="n">
        <v>3.21482</v>
      </c>
      <c r="Q1543" s="0" t="n">
        <v>0.01438</v>
      </c>
      <c r="R1543" s="0" t="n">
        <v>0</v>
      </c>
      <c r="S1543" s="0" t="n">
        <v>1.7411</v>
      </c>
      <c r="T1543" s="0" t="n">
        <v>2.188</v>
      </c>
      <c r="U1543" s="0" t="n">
        <v>0</v>
      </c>
      <c r="V1543" s="2" t="n">
        <v>0.013297</v>
      </c>
      <c r="W1543" s="2" t="n">
        <v>411.47</v>
      </c>
      <c r="X1543" s="2" t="n">
        <v>0.054713</v>
      </c>
      <c r="Y1543" s="2" t="n">
        <v>0</v>
      </c>
    </row>
    <row r="1544" customFormat="false" ht="12.75" hidden="false" customHeight="false" outlineLevel="0" collapsed="false">
      <c r="B1544" s="0" t="n">
        <v>18.115</v>
      </c>
      <c r="C1544" s="0" t="n">
        <v>17.956</v>
      </c>
      <c r="D1544" s="0" t="n">
        <v>8.5394</v>
      </c>
      <c r="E1544" s="0" t="n">
        <v>8.5381</v>
      </c>
      <c r="F1544" s="0" t="n">
        <v>3.507206</v>
      </c>
      <c r="G1544" s="0" t="n">
        <v>3.506017</v>
      </c>
      <c r="H1544" s="0" t="n">
        <v>33.2539</v>
      </c>
      <c r="I1544" s="0" t="n">
        <v>33.2426</v>
      </c>
      <c r="J1544" s="0" t="n">
        <v>8.083</v>
      </c>
      <c r="K1544" s="0" t="n">
        <v>7.00952</v>
      </c>
      <c r="L1544" s="0" t="n">
        <v>74.37317</v>
      </c>
      <c r="M1544" s="0" t="n">
        <v>2.9899</v>
      </c>
      <c r="N1544" s="0" t="n">
        <v>0</v>
      </c>
      <c r="O1544" s="0" t="n">
        <v>51.65592</v>
      </c>
      <c r="P1544" s="0" t="n">
        <v>3.21482</v>
      </c>
      <c r="Q1544" s="0" t="n">
        <v>0.01439</v>
      </c>
      <c r="R1544" s="0" t="n">
        <v>0</v>
      </c>
      <c r="S1544" s="0" t="n">
        <v>1.7411</v>
      </c>
      <c r="T1544" s="0" t="n">
        <v>2.1893</v>
      </c>
      <c r="U1544" s="0" t="n">
        <v>0</v>
      </c>
      <c r="V1544" s="2" t="n">
        <v>0.013233</v>
      </c>
      <c r="W1544" s="2" t="n">
        <v>413.46</v>
      </c>
      <c r="X1544" s="2" t="n">
        <v>0.054713</v>
      </c>
      <c r="Y1544" s="2" t="n">
        <v>0</v>
      </c>
    </row>
    <row r="1545" customFormat="false" ht="12.75" hidden="false" customHeight="false" outlineLevel="0" collapsed="false">
      <c r="B1545" s="0" t="n">
        <v>18.112</v>
      </c>
      <c r="C1545" s="0" t="n">
        <v>17.954</v>
      </c>
      <c r="D1545" s="0" t="n">
        <v>8.5393</v>
      </c>
      <c r="E1545" s="0" t="n">
        <v>8.538</v>
      </c>
      <c r="F1545" s="0" t="n">
        <v>3.507225</v>
      </c>
      <c r="G1545" s="0" t="n">
        <v>3.50598</v>
      </c>
      <c r="H1545" s="0" t="n">
        <v>33.2542</v>
      </c>
      <c r="I1545" s="0" t="n">
        <v>33.2424</v>
      </c>
      <c r="J1545" s="0" t="n">
        <v>8.083</v>
      </c>
      <c r="K1545" s="0" t="n">
        <v>7.01093</v>
      </c>
      <c r="L1545" s="0" t="n">
        <v>74.38807</v>
      </c>
      <c r="M1545" s="0" t="n">
        <v>2.9899</v>
      </c>
      <c r="N1545" s="0" t="n">
        <v>0</v>
      </c>
      <c r="O1545" s="0" t="n">
        <v>51.65592</v>
      </c>
      <c r="P1545" s="0" t="n">
        <v>3.21482</v>
      </c>
      <c r="Q1545" s="0" t="n">
        <v>0.0144</v>
      </c>
      <c r="R1545" s="0" t="n">
        <v>0</v>
      </c>
      <c r="S1545" s="0" t="n">
        <v>1.7411</v>
      </c>
      <c r="T1545" s="0" t="n">
        <v>2.1893</v>
      </c>
      <c r="U1545" s="0" t="n">
        <v>0</v>
      </c>
      <c r="V1545" s="2" t="n">
        <v>0.013297</v>
      </c>
      <c r="W1545" s="2" t="n">
        <v>411.47</v>
      </c>
      <c r="X1545" s="2" t="n">
        <v>0.054713</v>
      </c>
      <c r="Y1545" s="2" t="n">
        <v>0</v>
      </c>
    </row>
    <row r="1546" customFormat="false" ht="12.75" hidden="false" customHeight="false" outlineLevel="0" collapsed="false">
      <c r="B1546" s="0" t="n">
        <v>18.105</v>
      </c>
      <c r="C1546" s="0" t="n">
        <v>17.946</v>
      </c>
      <c r="D1546" s="0" t="n">
        <v>8.5396</v>
      </c>
      <c r="E1546" s="0" t="n">
        <v>8.538</v>
      </c>
      <c r="F1546" s="0" t="n">
        <v>3.507232</v>
      </c>
      <c r="G1546" s="0" t="n">
        <v>3.506047</v>
      </c>
      <c r="H1546" s="0" t="n">
        <v>33.254</v>
      </c>
      <c r="I1546" s="0" t="n">
        <v>33.2431</v>
      </c>
      <c r="J1546" s="0" t="n">
        <v>8.083</v>
      </c>
      <c r="K1546" s="0" t="n">
        <v>7.01254</v>
      </c>
      <c r="L1546" s="0" t="n">
        <v>74.40559</v>
      </c>
      <c r="M1546" s="0" t="n">
        <v>2.9899</v>
      </c>
      <c r="N1546" s="0" t="n">
        <v>0</v>
      </c>
      <c r="O1546" s="0" t="n">
        <v>51.65592</v>
      </c>
      <c r="P1546" s="0" t="n">
        <v>3.21482</v>
      </c>
      <c r="Q1546" s="0" t="n">
        <v>0.01441</v>
      </c>
      <c r="R1546" s="0" t="n">
        <v>0</v>
      </c>
      <c r="S1546" s="0" t="n">
        <v>1.7411</v>
      </c>
      <c r="T1546" s="0" t="n">
        <v>2.1893</v>
      </c>
      <c r="U1546" s="0" t="n">
        <v>0</v>
      </c>
      <c r="V1546" s="2" t="n">
        <v>0.013233</v>
      </c>
      <c r="W1546" s="2" t="n">
        <v>413.46</v>
      </c>
      <c r="X1546" s="2" t="n">
        <v>0.054713</v>
      </c>
      <c r="Y1546" s="2" t="n">
        <v>0</v>
      </c>
    </row>
    <row r="1547" customFormat="false" ht="12.75" hidden="false" customHeight="false" outlineLevel="0" collapsed="false">
      <c r="B1547" s="0" t="n">
        <v>18.115</v>
      </c>
      <c r="C1547" s="0" t="n">
        <v>17.956</v>
      </c>
      <c r="D1547" s="0" t="n">
        <v>8.5394</v>
      </c>
      <c r="E1547" s="0" t="n">
        <v>8.5382</v>
      </c>
      <c r="F1547" s="0" t="n">
        <v>3.507232</v>
      </c>
      <c r="G1547" s="0" t="n">
        <v>3.50598</v>
      </c>
      <c r="H1547" s="0" t="n">
        <v>33.2542</v>
      </c>
      <c r="I1547" s="0" t="n">
        <v>33.2422</v>
      </c>
      <c r="J1547" s="0" t="n">
        <v>8.083</v>
      </c>
      <c r="K1547" s="0" t="n">
        <v>7.0129</v>
      </c>
      <c r="L1547" s="0" t="n">
        <v>74.4091</v>
      </c>
      <c r="M1547" s="0" t="n">
        <v>2.9813</v>
      </c>
      <c r="N1547" s="0" t="n">
        <v>0</v>
      </c>
      <c r="O1547" s="0" t="n">
        <v>51.65592</v>
      </c>
      <c r="P1547" s="0" t="n">
        <v>3.21482</v>
      </c>
      <c r="Q1547" s="0" t="n">
        <v>0.01442</v>
      </c>
      <c r="R1547" s="0" t="n">
        <v>0</v>
      </c>
      <c r="S1547" s="0" t="n">
        <v>1.7411</v>
      </c>
      <c r="T1547" s="0" t="n">
        <v>2.188</v>
      </c>
      <c r="U1547" s="0" t="n">
        <v>0</v>
      </c>
      <c r="V1547" s="2" t="n">
        <v>0.013297</v>
      </c>
      <c r="W1547" s="2" t="n">
        <v>411.47</v>
      </c>
      <c r="X1547" s="2" t="n">
        <v>0.054713</v>
      </c>
      <c r="Y1547" s="2" t="n">
        <v>0</v>
      </c>
    </row>
    <row r="1548" customFormat="false" ht="12.75" hidden="false" customHeight="false" outlineLevel="0" collapsed="false">
      <c r="B1548" s="0" t="n">
        <v>18.112</v>
      </c>
      <c r="C1548" s="0" t="n">
        <v>17.954</v>
      </c>
      <c r="D1548" s="0" t="n">
        <v>8.5393</v>
      </c>
      <c r="E1548" s="0" t="n">
        <v>8.5383</v>
      </c>
      <c r="F1548" s="0" t="n">
        <v>3.507251</v>
      </c>
      <c r="G1548" s="0" t="n">
        <v>3.50598</v>
      </c>
      <c r="H1548" s="0" t="n">
        <v>33.2545</v>
      </c>
      <c r="I1548" s="0" t="n">
        <v>33.242</v>
      </c>
      <c r="J1548" s="0" t="n">
        <v>8.083</v>
      </c>
      <c r="K1548" s="0" t="n">
        <v>7.01341</v>
      </c>
      <c r="L1548" s="0" t="n">
        <v>74.41451</v>
      </c>
      <c r="M1548" s="0" t="n">
        <v>2.9643</v>
      </c>
      <c r="N1548" s="0" t="n">
        <v>0</v>
      </c>
      <c r="O1548" s="0" t="n">
        <v>51.65592</v>
      </c>
      <c r="P1548" s="0" t="n">
        <v>3.21482</v>
      </c>
      <c r="Q1548" s="0" t="n">
        <v>0.01443</v>
      </c>
      <c r="R1548" s="0" t="n">
        <v>0</v>
      </c>
      <c r="S1548" s="0" t="n">
        <v>1.7411</v>
      </c>
      <c r="T1548" s="0" t="n">
        <v>2.1856</v>
      </c>
      <c r="U1548" s="0" t="n">
        <v>0</v>
      </c>
      <c r="V1548" s="2" t="n">
        <v>0.013233</v>
      </c>
      <c r="W1548" s="2" t="n">
        <v>413.46</v>
      </c>
      <c r="X1548" s="2" t="n">
        <v>0.054713</v>
      </c>
      <c r="Y1548" s="2" t="n">
        <v>0</v>
      </c>
    </row>
    <row r="1549" customFormat="false" ht="12.75" hidden="false" customHeight="false" outlineLevel="0" collapsed="false">
      <c r="B1549" s="0" t="n">
        <v>18.115</v>
      </c>
      <c r="C1549" s="0" t="n">
        <v>17.956</v>
      </c>
      <c r="D1549" s="0" t="n">
        <v>8.5393</v>
      </c>
      <c r="E1549" s="0" t="n">
        <v>8.5382</v>
      </c>
      <c r="F1549" s="0" t="n">
        <v>3.507225</v>
      </c>
      <c r="G1549" s="0" t="n">
        <v>3.50595</v>
      </c>
      <c r="H1549" s="0" t="n">
        <v>33.2542</v>
      </c>
      <c r="I1549" s="0" t="n">
        <v>33.2418</v>
      </c>
      <c r="J1549" s="0" t="n">
        <v>8.083</v>
      </c>
      <c r="K1549" s="0" t="n">
        <v>7.01413</v>
      </c>
      <c r="L1549" s="0" t="n">
        <v>74.422</v>
      </c>
      <c r="M1549" s="0" t="n">
        <v>2.9474</v>
      </c>
      <c r="N1549" s="0" t="n">
        <v>0</v>
      </c>
      <c r="O1549" s="0" t="n">
        <v>51.65592</v>
      </c>
      <c r="P1549" s="0" t="n">
        <v>3.21482</v>
      </c>
      <c r="Q1549" s="0" t="n">
        <v>0.01444</v>
      </c>
      <c r="R1549" s="0" t="n">
        <v>0</v>
      </c>
      <c r="S1549" s="0" t="n">
        <v>1.7411</v>
      </c>
      <c r="T1549" s="0" t="n">
        <v>2.1832</v>
      </c>
      <c r="U1549" s="0" t="n">
        <v>0</v>
      </c>
      <c r="V1549" s="2" t="n">
        <v>0.013233</v>
      </c>
      <c r="W1549" s="2" t="n">
        <v>413.46</v>
      </c>
      <c r="X1549" s="2" t="n">
        <v>0.054713</v>
      </c>
      <c r="Y1549" s="2" t="n">
        <v>0</v>
      </c>
    </row>
    <row r="1550" customFormat="false" ht="12.75" hidden="false" customHeight="false" outlineLevel="0" collapsed="false">
      <c r="B1550" s="0" t="n">
        <v>18.102</v>
      </c>
      <c r="C1550" s="0" t="n">
        <v>17.943</v>
      </c>
      <c r="D1550" s="0" t="n">
        <v>8.5396</v>
      </c>
      <c r="E1550" s="0" t="n">
        <v>8.5381</v>
      </c>
      <c r="F1550" s="0" t="n">
        <v>3.507186</v>
      </c>
      <c r="G1550" s="0" t="n">
        <v>3.50592</v>
      </c>
      <c r="H1550" s="0" t="n">
        <v>33.2535</v>
      </c>
      <c r="I1550" s="0" t="n">
        <v>33.2416</v>
      </c>
      <c r="J1550" s="0" t="n">
        <v>8.083</v>
      </c>
      <c r="K1550" s="0" t="n">
        <v>7.01499</v>
      </c>
      <c r="L1550" s="0" t="n">
        <v>74.43133</v>
      </c>
      <c r="M1550" s="0" t="n">
        <v>2.9306</v>
      </c>
      <c r="N1550" s="0" t="n">
        <v>0</v>
      </c>
      <c r="O1550" s="0" t="n">
        <v>51.65592</v>
      </c>
      <c r="P1550" s="0" t="n">
        <v>3.21482</v>
      </c>
      <c r="Q1550" s="0" t="n">
        <v>0.01446</v>
      </c>
      <c r="R1550" s="0" t="n">
        <v>0</v>
      </c>
      <c r="S1550" s="0" t="n">
        <v>1.7411</v>
      </c>
      <c r="T1550" s="0" t="n">
        <v>2.1807</v>
      </c>
      <c r="U1550" s="0" t="n">
        <v>0</v>
      </c>
      <c r="V1550" s="2" t="n">
        <v>0.013297</v>
      </c>
      <c r="W1550" s="2" t="n">
        <v>411.47</v>
      </c>
      <c r="X1550" s="2" t="n">
        <v>0.054713</v>
      </c>
      <c r="Y1550" s="2" t="n">
        <v>0</v>
      </c>
    </row>
    <row r="1551" customFormat="false" ht="12.75" hidden="false" customHeight="false" outlineLevel="0" collapsed="false">
      <c r="B1551" s="0" t="n">
        <v>18.127</v>
      </c>
      <c r="C1551" s="0" t="n">
        <v>17.968</v>
      </c>
      <c r="D1551" s="0" t="n">
        <v>8.5394</v>
      </c>
      <c r="E1551" s="0" t="n">
        <v>8.5382</v>
      </c>
      <c r="F1551" s="0" t="n">
        <v>3.507193</v>
      </c>
      <c r="G1551" s="0" t="n">
        <v>3.50592</v>
      </c>
      <c r="H1551" s="0" t="n">
        <v>33.2537</v>
      </c>
      <c r="I1551" s="0" t="n">
        <v>33.2415</v>
      </c>
      <c r="J1551" s="0" t="n">
        <v>8.083</v>
      </c>
      <c r="K1551" s="0" t="n">
        <v>7.01772</v>
      </c>
      <c r="L1551" s="0" t="n">
        <v>74.46005</v>
      </c>
      <c r="M1551" s="0" t="n">
        <v>2.9222</v>
      </c>
      <c r="N1551" s="0" t="n">
        <v>0</v>
      </c>
      <c r="O1551" s="0" t="n">
        <v>51.65592</v>
      </c>
      <c r="P1551" s="0" t="n">
        <v>3.21482</v>
      </c>
      <c r="Q1551" s="0" t="n">
        <v>0.01447</v>
      </c>
      <c r="R1551" s="0" t="n">
        <v>0</v>
      </c>
      <c r="S1551" s="0" t="n">
        <v>1.7411</v>
      </c>
      <c r="T1551" s="0" t="n">
        <v>2.1795</v>
      </c>
      <c r="U1551" s="0" t="n">
        <v>0</v>
      </c>
      <c r="V1551" s="2" t="n">
        <v>0.013297</v>
      </c>
      <c r="W1551" s="2" t="n">
        <v>411.47</v>
      </c>
      <c r="X1551" s="2" t="n">
        <v>0.054713</v>
      </c>
      <c r="Y1551" s="2" t="n">
        <v>0</v>
      </c>
    </row>
    <row r="1552" customFormat="false" ht="12.75" hidden="false" customHeight="false" outlineLevel="0" collapsed="false">
      <c r="B1552" s="0" t="n">
        <v>18.102</v>
      </c>
      <c r="C1552" s="0" t="n">
        <v>17.943</v>
      </c>
      <c r="D1552" s="0" t="n">
        <v>8.5395</v>
      </c>
      <c r="E1552" s="0" t="n">
        <v>8.5382</v>
      </c>
      <c r="F1552" s="0" t="n">
        <v>3.50716</v>
      </c>
      <c r="G1552" s="0" t="n">
        <v>3.50592</v>
      </c>
      <c r="H1552" s="0" t="n">
        <v>33.2533</v>
      </c>
      <c r="I1552" s="0" t="n">
        <v>33.2415</v>
      </c>
      <c r="J1552" s="0" t="n">
        <v>8.083</v>
      </c>
      <c r="K1552" s="0" t="n">
        <v>7.02064</v>
      </c>
      <c r="L1552" s="0" t="n">
        <v>74.49099</v>
      </c>
      <c r="M1552" s="0" t="n">
        <v>2.9222</v>
      </c>
      <c r="N1552" s="0" t="n">
        <v>0</v>
      </c>
      <c r="O1552" s="0" t="n">
        <v>51.65592</v>
      </c>
      <c r="P1552" s="0" t="n">
        <v>3.21482</v>
      </c>
      <c r="Q1552" s="0" t="n">
        <v>0.01448</v>
      </c>
      <c r="R1552" s="0" t="n">
        <v>0</v>
      </c>
      <c r="S1552" s="0" t="n">
        <v>1.7411</v>
      </c>
      <c r="T1552" s="0" t="n">
        <v>2.1795</v>
      </c>
      <c r="U1552" s="0" t="n">
        <v>0</v>
      </c>
      <c r="V1552" s="2" t="n">
        <v>0.013297</v>
      </c>
      <c r="W1552" s="2" t="n">
        <v>411.47</v>
      </c>
      <c r="X1552" s="2" t="n">
        <v>0.054713</v>
      </c>
      <c r="Y1552" s="2" t="n">
        <v>0</v>
      </c>
    </row>
    <row r="1553" customFormat="false" ht="12.75" hidden="false" customHeight="false" outlineLevel="0" collapsed="false">
      <c r="B1553" s="0" t="n">
        <v>18.127</v>
      </c>
      <c r="C1553" s="0" t="n">
        <v>17.968</v>
      </c>
      <c r="D1553" s="0" t="n">
        <v>8.5393</v>
      </c>
      <c r="E1553" s="0" t="n">
        <v>8.5382</v>
      </c>
      <c r="F1553" s="0" t="n">
        <v>3.507161</v>
      </c>
      <c r="G1553" s="0" t="n">
        <v>3.505932</v>
      </c>
      <c r="H1553" s="0" t="n">
        <v>33.2535</v>
      </c>
      <c r="I1553" s="0" t="n">
        <v>33.2416</v>
      </c>
      <c r="J1553" s="0" t="n">
        <v>8.083</v>
      </c>
      <c r="K1553" s="0" t="n">
        <v>7.02389</v>
      </c>
      <c r="L1553" s="0" t="n">
        <v>74.52515</v>
      </c>
      <c r="M1553" s="0" t="n">
        <v>2.9138</v>
      </c>
      <c r="N1553" s="0" t="n">
        <v>0</v>
      </c>
      <c r="O1553" s="0" t="n">
        <v>51.65592</v>
      </c>
      <c r="P1553" s="0" t="n">
        <v>3.21482</v>
      </c>
      <c r="Q1553" s="0" t="n">
        <v>0.01449</v>
      </c>
      <c r="R1553" s="0" t="n">
        <v>0</v>
      </c>
      <c r="S1553" s="0" t="n">
        <v>1.7411</v>
      </c>
      <c r="T1553" s="0" t="n">
        <v>2.1783</v>
      </c>
      <c r="U1553" s="0" t="n">
        <v>0</v>
      </c>
      <c r="V1553" s="2" t="n">
        <v>0.013297</v>
      </c>
      <c r="W1553" s="2" t="n">
        <v>411.47</v>
      </c>
      <c r="X1553" s="2" t="n">
        <v>0.054713</v>
      </c>
      <c r="Y1553" s="2" t="n">
        <v>0</v>
      </c>
    </row>
    <row r="1554" customFormat="false" ht="12.75" hidden="false" customHeight="false" outlineLevel="0" collapsed="false">
      <c r="B1554" s="0" t="n">
        <v>18.105</v>
      </c>
      <c r="C1554" s="0" t="n">
        <v>17.946</v>
      </c>
      <c r="D1554" s="0" t="n">
        <v>8.5394</v>
      </c>
      <c r="E1554" s="0" t="n">
        <v>8.5382</v>
      </c>
      <c r="F1554" s="0" t="n">
        <v>3.507154</v>
      </c>
      <c r="G1554" s="0" t="n">
        <v>3.50592</v>
      </c>
      <c r="H1554" s="0" t="n">
        <v>33.2533</v>
      </c>
      <c r="I1554" s="0" t="n">
        <v>33.2415</v>
      </c>
      <c r="J1554" s="0" t="n">
        <v>8.083</v>
      </c>
      <c r="K1554" s="0" t="n">
        <v>7.01883</v>
      </c>
      <c r="L1554" s="0" t="n">
        <v>74.47166</v>
      </c>
      <c r="M1554" s="0" t="n">
        <v>2.9138</v>
      </c>
      <c r="N1554" s="0" t="n">
        <v>0</v>
      </c>
      <c r="O1554" s="0" t="n">
        <v>51.65592</v>
      </c>
      <c r="P1554" s="0" t="n">
        <v>3.21482</v>
      </c>
      <c r="Q1554" s="0" t="n">
        <v>0.0145</v>
      </c>
      <c r="R1554" s="0" t="n">
        <v>0</v>
      </c>
      <c r="S1554" s="0" t="n">
        <v>1.7399</v>
      </c>
      <c r="T1554" s="0" t="n">
        <v>2.1783</v>
      </c>
      <c r="U1554" s="0" t="n">
        <v>0</v>
      </c>
      <c r="V1554" s="2" t="n">
        <v>0.013233</v>
      </c>
      <c r="W1554" s="2" t="n">
        <v>413.46</v>
      </c>
      <c r="X1554" s="2" t="n">
        <v>0.054713</v>
      </c>
      <c r="Y1554" s="2" t="n">
        <v>0</v>
      </c>
    </row>
    <row r="1555" customFormat="false" ht="12.75" hidden="false" customHeight="false" outlineLevel="0" collapsed="false">
      <c r="B1555" s="0" t="n">
        <v>18.124</v>
      </c>
      <c r="C1555" s="0" t="n">
        <v>17.965</v>
      </c>
      <c r="D1555" s="0" t="n">
        <v>8.5392</v>
      </c>
      <c r="E1555" s="0" t="n">
        <v>8.5383</v>
      </c>
      <c r="F1555" s="0" t="n">
        <v>3.507122</v>
      </c>
      <c r="G1555" s="0" t="n">
        <v>3.50592</v>
      </c>
      <c r="H1555" s="0" t="n">
        <v>33.2532</v>
      </c>
      <c r="I1555" s="0" t="n">
        <v>33.2414</v>
      </c>
      <c r="J1555" s="0" t="n">
        <v>8.083</v>
      </c>
      <c r="K1555" s="0" t="n">
        <v>7.02641</v>
      </c>
      <c r="L1555" s="0" t="n">
        <v>74.55158</v>
      </c>
      <c r="M1555" s="0" t="n">
        <v>2.9138</v>
      </c>
      <c r="N1555" s="0" t="n">
        <v>0</v>
      </c>
      <c r="O1555" s="0" t="n">
        <v>51.65592</v>
      </c>
      <c r="P1555" s="0" t="n">
        <v>3.21482</v>
      </c>
      <c r="Q1555" s="0" t="n">
        <v>0.01451</v>
      </c>
      <c r="R1555" s="0" t="n">
        <v>0</v>
      </c>
      <c r="S1555" s="0" t="n">
        <v>1.7411</v>
      </c>
      <c r="T1555" s="0" t="n">
        <v>2.1783</v>
      </c>
      <c r="U1555" s="0" t="n">
        <v>0</v>
      </c>
      <c r="V1555" s="2" t="n">
        <v>0.013133</v>
      </c>
      <c r="W1555" s="2" t="n">
        <v>413.46</v>
      </c>
      <c r="X1555" s="2" t="n">
        <v>0.054301</v>
      </c>
      <c r="Y1555" s="2" t="n">
        <v>0</v>
      </c>
    </row>
    <row r="1556" customFormat="false" ht="12.75" hidden="false" customHeight="false" outlineLevel="0" collapsed="false">
      <c r="B1556" s="0" t="n">
        <v>18.127</v>
      </c>
      <c r="C1556" s="0" t="n">
        <v>17.968</v>
      </c>
      <c r="D1556" s="0" t="n">
        <v>8.5393</v>
      </c>
      <c r="E1556" s="0" t="n">
        <v>8.538</v>
      </c>
      <c r="F1556" s="0" t="n">
        <v>3.507128</v>
      </c>
      <c r="G1556" s="0" t="n">
        <v>3.50592</v>
      </c>
      <c r="H1556" s="0" t="n">
        <v>33.2532</v>
      </c>
      <c r="I1556" s="0" t="n">
        <v>33.2417</v>
      </c>
      <c r="J1556" s="0" t="n">
        <v>8.083</v>
      </c>
      <c r="K1556" s="0" t="n">
        <v>7.01863</v>
      </c>
      <c r="L1556" s="0" t="n">
        <v>74.46917</v>
      </c>
      <c r="M1556" s="0" t="n">
        <v>2.9138</v>
      </c>
      <c r="N1556" s="0" t="n">
        <v>0</v>
      </c>
      <c r="O1556" s="0" t="n">
        <v>51.65592</v>
      </c>
      <c r="P1556" s="0" t="n">
        <v>3.21482</v>
      </c>
      <c r="Q1556" s="0" t="n">
        <v>0.01453</v>
      </c>
      <c r="R1556" s="0" t="n">
        <v>0</v>
      </c>
      <c r="S1556" s="0" t="n">
        <v>1.7399</v>
      </c>
      <c r="T1556" s="0" t="n">
        <v>2.1783</v>
      </c>
      <c r="U1556" s="0" t="n">
        <v>0</v>
      </c>
      <c r="V1556" s="2" t="n">
        <v>0.013297</v>
      </c>
      <c r="W1556" s="2" t="n">
        <v>411.47</v>
      </c>
      <c r="X1556" s="2" t="n">
        <v>0.054713</v>
      </c>
      <c r="Y1556" s="2" t="n">
        <v>0</v>
      </c>
    </row>
    <row r="1557" customFormat="false" ht="12.75" hidden="false" customHeight="false" outlineLevel="0" collapsed="false">
      <c r="B1557" s="0" t="n">
        <v>18.124</v>
      </c>
      <c r="C1557" s="0" t="n">
        <v>17.965</v>
      </c>
      <c r="D1557" s="0" t="n">
        <v>8.5396</v>
      </c>
      <c r="E1557" s="0" t="n">
        <v>8.5381</v>
      </c>
      <c r="F1557" s="0" t="n">
        <v>3.507141</v>
      </c>
      <c r="G1557" s="0" t="n">
        <v>3.505889</v>
      </c>
      <c r="H1557" s="0" t="n">
        <v>33.253</v>
      </c>
      <c r="I1557" s="0" t="n">
        <v>33.2413</v>
      </c>
      <c r="J1557" s="0" t="n">
        <v>8.083</v>
      </c>
      <c r="K1557" s="0" t="n">
        <v>7.01793</v>
      </c>
      <c r="L1557" s="0" t="n">
        <v>74.46233</v>
      </c>
      <c r="M1557" s="0" t="n">
        <v>2.9222</v>
      </c>
      <c r="N1557" s="0" t="n">
        <v>0</v>
      </c>
      <c r="O1557" s="0" t="n">
        <v>51.65592</v>
      </c>
      <c r="P1557" s="0" t="n">
        <v>3.21482</v>
      </c>
      <c r="Q1557" s="0" t="n">
        <v>0.01454</v>
      </c>
      <c r="R1557" s="0" t="n">
        <v>0</v>
      </c>
      <c r="S1557" s="0" t="n">
        <v>1.7399</v>
      </c>
      <c r="T1557" s="0" t="n">
        <v>2.1795</v>
      </c>
      <c r="U1557" s="0" t="n">
        <v>0</v>
      </c>
      <c r="V1557" s="2" t="n">
        <v>0.013297</v>
      </c>
      <c r="W1557" s="2" t="n">
        <v>411.47</v>
      </c>
      <c r="X1557" s="2" t="n">
        <v>0.054713</v>
      </c>
      <c r="Y1557" s="2" t="n">
        <v>0</v>
      </c>
    </row>
    <row r="1558" customFormat="false" ht="12.75" hidden="false" customHeight="false" outlineLevel="0" collapsed="false">
      <c r="B1558" s="0" t="n">
        <v>18.127</v>
      </c>
      <c r="C1558" s="0" t="n">
        <v>17.968</v>
      </c>
      <c r="D1558" s="0" t="n">
        <v>8.5393</v>
      </c>
      <c r="E1558" s="0" t="n">
        <v>8.538</v>
      </c>
      <c r="F1558" s="0" t="n">
        <v>3.507186</v>
      </c>
      <c r="G1558" s="0" t="n">
        <v>3.505828</v>
      </c>
      <c r="H1558" s="0" t="n">
        <v>33.2538</v>
      </c>
      <c r="I1558" s="0" t="n">
        <v>33.2408</v>
      </c>
      <c r="J1558" s="0" t="n">
        <v>8.083</v>
      </c>
      <c r="K1558" s="0" t="n">
        <v>7.02598</v>
      </c>
      <c r="L1558" s="0" t="n">
        <v>74.54752</v>
      </c>
      <c r="M1558" s="0" t="n">
        <v>2.9222</v>
      </c>
      <c r="N1558" s="0" t="n">
        <v>0</v>
      </c>
      <c r="O1558" s="0" t="n">
        <v>51.65592</v>
      </c>
      <c r="P1558" s="0" t="n">
        <v>3.21482</v>
      </c>
      <c r="Q1558" s="0" t="n">
        <v>0.01455</v>
      </c>
      <c r="R1558" s="0" t="n">
        <v>0</v>
      </c>
      <c r="S1558" s="0" t="n">
        <v>1.7411</v>
      </c>
      <c r="T1558" s="0" t="n">
        <v>2.1795</v>
      </c>
      <c r="U1558" s="0" t="n">
        <v>0</v>
      </c>
      <c r="V1558" s="2" t="n">
        <v>0.013233</v>
      </c>
      <c r="W1558" s="2" t="n">
        <v>413.46</v>
      </c>
      <c r="X1558" s="2" t="n">
        <v>0.054713</v>
      </c>
      <c r="Y1558" s="2" t="n">
        <v>0</v>
      </c>
    </row>
    <row r="1559" customFormat="false" ht="12.75" hidden="false" customHeight="false" outlineLevel="0" collapsed="false">
      <c r="B1559" s="0" t="n">
        <v>18.124</v>
      </c>
      <c r="C1559" s="0" t="n">
        <v>17.965</v>
      </c>
      <c r="D1559" s="0" t="n">
        <v>8.5392</v>
      </c>
      <c r="E1559" s="0" t="n">
        <v>8.5383</v>
      </c>
      <c r="F1559" s="0" t="n">
        <v>3.507135</v>
      </c>
      <c r="G1559" s="0" t="n">
        <v>3.505792</v>
      </c>
      <c r="H1559" s="0" t="n">
        <v>33.2534</v>
      </c>
      <c r="I1559" s="0" t="n">
        <v>33.24</v>
      </c>
      <c r="J1559" s="0" t="n">
        <v>8.083</v>
      </c>
      <c r="K1559" s="0" t="n">
        <v>7.02196</v>
      </c>
      <c r="L1559" s="0" t="n">
        <v>74.50441</v>
      </c>
      <c r="M1559" s="0" t="n">
        <v>2.9222</v>
      </c>
      <c r="N1559" s="0" t="n">
        <v>0</v>
      </c>
      <c r="O1559" s="0" t="n">
        <v>51.65592</v>
      </c>
      <c r="P1559" s="0" t="n">
        <v>3.21482</v>
      </c>
      <c r="Q1559" s="0" t="n">
        <v>0.01456</v>
      </c>
      <c r="R1559" s="0" t="n">
        <v>0</v>
      </c>
      <c r="S1559" s="0" t="n">
        <v>1.7399</v>
      </c>
      <c r="T1559" s="0" t="n">
        <v>2.1795</v>
      </c>
      <c r="U1559" s="0" t="n">
        <v>0</v>
      </c>
      <c r="V1559" s="2" t="n">
        <v>0.013297</v>
      </c>
      <c r="W1559" s="2" t="n">
        <v>411.47</v>
      </c>
      <c r="X1559" s="2" t="n">
        <v>0.054713</v>
      </c>
      <c r="Y1559" s="2" t="n">
        <v>0</v>
      </c>
    </row>
    <row r="1560" customFormat="false" ht="12.75" hidden="false" customHeight="false" outlineLevel="0" collapsed="false">
      <c r="B1560" s="0" t="n">
        <v>18.137</v>
      </c>
      <c r="C1560" s="0" t="n">
        <v>17.978</v>
      </c>
      <c r="D1560" s="0" t="n">
        <v>8.5393</v>
      </c>
      <c r="E1560" s="0" t="n">
        <v>8.538</v>
      </c>
      <c r="F1560" s="0" t="n">
        <v>3.507128</v>
      </c>
      <c r="G1560" s="0" t="n">
        <v>3.505828</v>
      </c>
      <c r="H1560" s="0" t="n">
        <v>33.2532</v>
      </c>
      <c r="I1560" s="0" t="n">
        <v>33.2408</v>
      </c>
      <c r="J1560" s="0" t="n">
        <v>8.083</v>
      </c>
      <c r="K1560" s="0" t="n">
        <v>7.03043</v>
      </c>
      <c r="L1560" s="0" t="n">
        <v>74.5944</v>
      </c>
      <c r="M1560" s="0" t="n">
        <v>2.9306</v>
      </c>
      <c r="N1560" s="0" t="n">
        <v>0</v>
      </c>
      <c r="O1560" s="0" t="n">
        <v>51.65592</v>
      </c>
      <c r="P1560" s="0" t="n">
        <v>3.21482</v>
      </c>
      <c r="Q1560" s="0" t="n">
        <v>0.01457</v>
      </c>
      <c r="R1560" s="0" t="n">
        <v>0</v>
      </c>
      <c r="S1560" s="0" t="n">
        <v>1.7411</v>
      </c>
      <c r="T1560" s="0" t="n">
        <v>2.1807</v>
      </c>
      <c r="U1560" s="0" t="n">
        <v>0</v>
      </c>
      <c r="V1560" s="2" t="n">
        <v>0.013297</v>
      </c>
      <c r="W1560" s="2" t="n">
        <v>411.47</v>
      </c>
      <c r="X1560" s="2" t="n">
        <v>0.054713</v>
      </c>
      <c r="Y1560" s="2" t="n">
        <v>0</v>
      </c>
    </row>
    <row r="1561" customFormat="false" ht="12.75" hidden="false" customHeight="false" outlineLevel="0" collapsed="false">
      <c r="B1561" s="0" t="n">
        <v>18.124</v>
      </c>
      <c r="C1561" s="0" t="n">
        <v>17.965</v>
      </c>
      <c r="D1561" s="0" t="n">
        <v>8.5396</v>
      </c>
      <c r="E1561" s="0" t="n">
        <v>8.5382</v>
      </c>
      <c r="F1561" s="0" t="n">
        <v>3.507141</v>
      </c>
      <c r="G1561" s="0" t="n">
        <v>3.505889</v>
      </c>
      <c r="H1561" s="0" t="n">
        <v>33.253</v>
      </c>
      <c r="I1561" s="0" t="n">
        <v>33.2412</v>
      </c>
      <c r="J1561" s="0" t="n">
        <v>8.083</v>
      </c>
      <c r="K1561" s="0" t="n">
        <v>7.03203</v>
      </c>
      <c r="L1561" s="0" t="n">
        <v>74.61186</v>
      </c>
      <c r="M1561" s="0" t="n">
        <v>2.9306</v>
      </c>
      <c r="N1561" s="0" t="n">
        <v>0</v>
      </c>
      <c r="O1561" s="0" t="n">
        <v>51.65592</v>
      </c>
      <c r="P1561" s="0" t="n">
        <v>3.21482</v>
      </c>
      <c r="Q1561" s="0" t="n">
        <v>0.01458</v>
      </c>
      <c r="R1561" s="0" t="n">
        <v>0</v>
      </c>
      <c r="S1561" s="0" t="n">
        <v>1.7411</v>
      </c>
      <c r="T1561" s="0" t="n">
        <v>2.1807</v>
      </c>
      <c r="U1561" s="0" t="n">
        <v>0</v>
      </c>
      <c r="V1561" s="2" t="n">
        <v>0.013297</v>
      </c>
      <c r="W1561" s="2" t="n">
        <v>411.47</v>
      </c>
      <c r="X1561" s="2" t="n">
        <v>0.054713</v>
      </c>
      <c r="Y1561" s="2" t="n">
        <v>0</v>
      </c>
    </row>
    <row r="1562" customFormat="false" ht="12.75" hidden="false" customHeight="false" outlineLevel="0" collapsed="false">
      <c r="B1562" s="0" t="n">
        <v>18.147</v>
      </c>
      <c r="C1562" s="0" t="n">
        <v>17.988</v>
      </c>
      <c r="D1562" s="0" t="n">
        <v>8.5395</v>
      </c>
      <c r="E1562" s="0" t="n">
        <v>8.5382</v>
      </c>
      <c r="F1562" s="0" t="n">
        <v>3.507122</v>
      </c>
      <c r="G1562" s="0" t="n">
        <v>3.505841</v>
      </c>
      <c r="H1562" s="0" t="n">
        <v>33.2529</v>
      </c>
      <c r="I1562" s="0" t="n">
        <v>33.2407</v>
      </c>
      <c r="J1562" s="0" t="n">
        <v>8.083</v>
      </c>
      <c r="K1562" s="0" t="n">
        <v>7.02539</v>
      </c>
      <c r="L1562" s="0" t="n">
        <v>74.5412</v>
      </c>
      <c r="M1562" s="0" t="n">
        <v>2.9306</v>
      </c>
      <c r="N1562" s="0" t="n">
        <v>0</v>
      </c>
      <c r="O1562" s="0" t="n">
        <v>51.65592</v>
      </c>
      <c r="P1562" s="0" t="n">
        <v>3.21482</v>
      </c>
      <c r="Q1562" s="0" t="n">
        <v>0.01459</v>
      </c>
      <c r="R1562" s="0" t="n">
        <v>0</v>
      </c>
      <c r="S1562" s="0" t="n">
        <v>1.7399</v>
      </c>
      <c r="T1562" s="0" t="n">
        <v>2.1807</v>
      </c>
      <c r="U1562" s="0" t="n">
        <v>0</v>
      </c>
      <c r="V1562" s="2" t="n">
        <v>0.013133</v>
      </c>
      <c r="W1562" s="2" t="n">
        <v>413.46</v>
      </c>
      <c r="X1562" s="2" t="n">
        <v>0.054301</v>
      </c>
      <c r="Y1562" s="2" t="n">
        <v>0</v>
      </c>
    </row>
    <row r="1563" customFormat="false" ht="12.75" hidden="false" customHeight="false" outlineLevel="0" collapsed="false">
      <c r="B1563" s="0" t="n">
        <v>18.127</v>
      </c>
      <c r="C1563" s="0" t="n">
        <v>17.968</v>
      </c>
      <c r="D1563" s="0" t="n">
        <v>8.5393</v>
      </c>
      <c r="E1563" s="0" t="n">
        <v>8.5381</v>
      </c>
      <c r="F1563" s="0" t="n">
        <v>3.507109</v>
      </c>
      <c r="G1563" s="0" t="n">
        <v>3.505889</v>
      </c>
      <c r="H1563" s="0" t="n">
        <v>33.253</v>
      </c>
      <c r="I1563" s="0" t="n">
        <v>33.2413</v>
      </c>
      <c r="J1563" s="0" t="n">
        <v>8.083</v>
      </c>
      <c r="K1563" s="0" t="n">
        <v>7.02586</v>
      </c>
      <c r="L1563" s="0" t="n">
        <v>74.54578</v>
      </c>
      <c r="M1563" s="0" t="n">
        <v>2.9306</v>
      </c>
      <c r="N1563" s="0" t="n">
        <v>0</v>
      </c>
      <c r="O1563" s="0" t="n">
        <v>51.65592</v>
      </c>
      <c r="P1563" s="0" t="n">
        <v>3.21482</v>
      </c>
      <c r="Q1563" s="0" t="n">
        <v>0.01461</v>
      </c>
      <c r="R1563" s="0" t="n">
        <v>0</v>
      </c>
      <c r="S1563" s="0" t="n">
        <v>1.7399</v>
      </c>
      <c r="T1563" s="0" t="n">
        <v>2.1807</v>
      </c>
      <c r="U1563" s="0" t="n">
        <v>0</v>
      </c>
      <c r="V1563" s="2" t="n">
        <v>0.013297</v>
      </c>
      <c r="W1563" s="2" t="n">
        <v>411.47</v>
      </c>
      <c r="X1563" s="2" t="n">
        <v>0.054713</v>
      </c>
      <c r="Y1563" s="2" t="n">
        <v>0</v>
      </c>
    </row>
    <row r="1564" customFormat="false" ht="12.75" hidden="false" customHeight="false" outlineLevel="0" collapsed="false">
      <c r="B1564" s="0" t="n">
        <v>18.144</v>
      </c>
      <c r="C1564" s="0" t="n">
        <v>17.985</v>
      </c>
      <c r="D1564" s="0" t="n">
        <v>8.5394</v>
      </c>
      <c r="E1564" s="0" t="n">
        <v>8.5383</v>
      </c>
      <c r="F1564" s="0" t="n">
        <v>3.507089</v>
      </c>
      <c r="G1564" s="0" t="n">
        <v>3.505859</v>
      </c>
      <c r="H1564" s="0" t="n">
        <v>33.2526</v>
      </c>
      <c r="I1564" s="0" t="n">
        <v>33.2407</v>
      </c>
      <c r="J1564" s="0" t="n">
        <v>8.078</v>
      </c>
      <c r="K1564" s="0" t="n">
        <v>7.0265</v>
      </c>
      <c r="L1564" s="0" t="n">
        <v>74.55271</v>
      </c>
      <c r="M1564" s="0" t="n">
        <v>2.9306</v>
      </c>
      <c r="N1564" s="0" t="n">
        <v>0</v>
      </c>
      <c r="O1564" s="0" t="n">
        <v>51.6559</v>
      </c>
      <c r="P1564" s="0" t="n">
        <v>3.21482</v>
      </c>
      <c r="Q1564" s="0" t="n">
        <v>0.01462</v>
      </c>
      <c r="R1564" s="0" t="n">
        <v>0</v>
      </c>
      <c r="S1564" s="0" t="n">
        <v>1.7399</v>
      </c>
      <c r="T1564" s="0" t="n">
        <v>2.1807</v>
      </c>
      <c r="U1564" s="0" t="n">
        <v>0</v>
      </c>
      <c r="V1564" s="2" t="n">
        <v>0.013133</v>
      </c>
      <c r="W1564" s="2" t="n">
        <v>413.46</v>
      </c>
      <c r="X1564" s="2" t="n">
        <v>0.054301</v>
      </c>
      <c r="Y1564" s="2" t="n">
        <v>0</v>
      </c>
    </row>
    <row r="1565" customFormat="false" ht="12.75" hidden="false" customHeight="false" outlineLevel="0" collapsed="false">
      <c r="B1565" s="0" t="n">
        <v>18.137</v>
      </c>
      <c r="C1565" s="0" t="n">
        <v>17.978</v>
      </c>
      <c r="D1565" s="0" t="n">
        <v>8.5394</v>
      </c>
      <c r="E1565" s="0" t="n">
        <v>8.538</v>
      </c>
      <c r="F1565" s="0" t="n">
        <v>3.507076</v>
      </c>
      <c r="G1565" s="0" t="n">
        <v>3.505828</v>
      </c>
      <c r="H1565" s="0" t="n">
        <v>33.2525</v>
      </c>
      <c r="I1565" s="0" t="n">
        <v>33.2408</v>
      </c>
      <c r="J1565" s="0" t="n">
        <v>8.083</v>
      </c>
      <c r="K1565" s="0" t="n">
        <v>7.0358</v>
      </c>
      <c r="L1565" s="0" t="n">
        <v>74.65132</v>
      </c>
      <c r="M1565" s="0" t="n">
        <v>2.939</v>
      </c>
      <c r="N1565" s="0" t="n">
        <v>0</v>
      </c>
      <c r="O1565" s="0" t="n">
        <v>51.6559</v>
      </c>
      <c r="P1565" s="0" t="n">
        <v>3.21482</v>
      </c>
      <c r="Q1565" s="0" t="n">
        <v>0.01463</v>
      </c>
      <c r="R1565" s="0" t="n">
        <v>0</v>
      </c>
      <c r="S1565" s="0" t="n">
        <v>1.7411</v>
      </c>
      <c r="T1565" s="0" t="n">
        <v>2.1819</v>
      </c>
      <c r="U1565" s="0" t="n">
        <v>0</v>
      </c>
      <c r="V1565" s="2" t="n">
        <v>0.013133</v>
      </c>
      <c r="W1565" s="2" t="n">
        <v>413.46</v>
      </c>
      <c r="X1565" s="2" t="n">
        <v>0.054301</v>
      </c>
      <c r="Y1565" s="2" t="n">
        <v>0</v>
      </c>
    </row>
    <row r="1566" customFormat="false" ht="12.75" hidden="false" customHeight="false" outlineLevel="0" collapsed="false">
      <c r="B1566" s="0" t="n">
        <v>18.144</v>
      </c>
      <c r="C1566" s="0" t="n">
        <v>17.985</v>
      </c>
      <c r="D1566" s="0" t="n">
        <v>8.5393</v>
      </c>
      <c r="E1566" s="0" t="n">
        <v>8.5382</v>
      </c>
      <c r="F1566" s="0" t="n">
        <v>3.507057</v>
      </c>
      <c r="G1566" s="0" t="n">
        <v>3.505792</v>
      </c>
      <c r="H1566" s="0" t="n">
        <v>33.2524</v>
      </c>
      <c r="I1566" s="0" t="n">
        <v>33.2402</v>
      </c>
      <c r="J1566" s="0" t="n">
        <v>8.083</v>
      </c>
      <c r="K1566" s="0" t="n">
        <v>7.03832</v>
      </c>
      <c r="L1566" s="0" t="n">
        <v>74.67784</v>
      </c>
      <c r="M1566" s="0" t="n">
        <v>2.939</v>
      </c>
      <c r="N1566" s="0" t="n">
        <v>0</v>
      </c>
      <c r="O1566" s="0" t="n">
        <v>51.6559</v>
      </c>
      <c r="P1566" s="0" t="n">
        <v>3.21482</v>
      </c>
      <c r="Q1566" s="0" t="n">
        <v>0.01464</v>
      </c>
      <c r="R1566" s="0" t="n">
        <v>0</v>
      </c>
      <c r="S1566" s="0" t="n">
        <v>1.7411</v>
      </c>
      <c r="T1566" s="0" t="n">
        <v>2.1819</v>
      </c>
      <c r="U1566" s="0" t="n">
        <v>0</v>
      </c>
      <c r="V1566" s="2" t="n">
        <v>0.013197</v>
      </c>
      <c r="W1566" s="2" t="n">
        <v>411.47</v>
      </c>
      <c r="X1566" s="2" t="n">
        <v>0.054301</v>
      </c>
      <c r="Y1566" s="2" t="n">
        <v>0</v>
      </c>
    </row>
    <row r="1567" customFormat="false" ht="12.75" hidden="false" customHeight="false" outlineLevel="0" collapsed="false">
      <c r="B1567" s="0" t="n">
        <v>18.137</v>
      </c>
      <c r="C1567" s="0" t="n">
        <v>17.978</v>
      </c>
      <c r="D1567" s="0" t="n">
        <v>8.5394</v>
      </c>
      <c r="E1567" s="0" t="n">
        <v>8.5383</v>
      </c>
      <c r="F1567" s="0" t="n">
        <v>3.507044</v>
      </c>
      <c r="G1567" s="0" t="n">
        <v>3.505762</v>
      </c>
      <c r="H1567" s="0" t="n">
        <v>33.2522</v>
      </c>
      <c r="I1567" s="0" t="n">
        <v>33.2397</v>
      </c>
      <c r="J1567" s="0" t="n">
        <v>8.083</v>
      </c>
      <c r="K1567" s="0" t="n">
        <v>7.04093</v>
      </c>
      <c r="L1567" s="0" t="n">
        <v>74.70556</v>
      </c>
      <c r="M1567" s="0" t="n">
        <v>2.9474</v>
      </c>
      <c r="N1567" s="0" t="n">
        <v>0</v>
      </c>
      <c r="O1567" s="0" t="n">
        <v>51.6559</v>
      </c>
      <c r="P1567" s="0" t="n">
        <v>3.21482</v>
      </c>
      <c r="Q1567" s="0" t="n">
        <v>0.01465</v>
      </c>
      <c r="R1567" s="0" t="n">
        <v>0</v>
      </c>
      <c r="S1567" s="0" t="n">
        <v>1.7411</v>
      </c>
      <c r="T1567" s="0" t="n">
        <v>2.1832</v>
      </c>
      <c r="U1567" s="0" t="n">
        <v>0</v>
      </c>
      <c r="V1567" s="2" t="n">
        <v>0.013197</v>
      </c>
      <c r="W1567" s="2" t="n">
        <v>411.47</v>
      </c>
      <c r="X1567" s="2" t="n">
        <v>0.054301</v>
      </c>
      <c r="Y1567" s="2" t="n">
        <v>0</v>
      </c>
    </row>
    <row r="1568" customFormat="false" ht="12.75" hidden="false" customHeight="false" outlineLevel="0" collapsed="false">
      <c r="B1568" s="0" t="n">
        <v>18.156</v>
      </c>
      <c r="C1568" s="0" t="n">
        <v>17.997</v>
      </c>
      <c r="D1568" s="0" t="n">
        <v>8.5393</v>
      </c>
      <c r="E1568" s="0" t="n">
        <v>8.538</v>
      </c>
      <c r="F1568" s="0" t="n">
        <v>3.507005</v>
      </c>
      <c r="G1568" s="0" t="n">
        <v>3.505762</v>
      </c>
      <c r="H1568" s="0" t="n">
        <v>33.2519</v>
      </c>
      <c r="I1568" s="0" t="n">
        <v>33.24</v>
      </c>
      <c r="J1568" s="0" t="n">
        <v>8.083</v>
      </c>
      <c r="K1568" s="0" t="n">
        <v>7.03526</v>
      </c>
      <c r="L1568" s="0" t="n">
        <v>74.64503</v>
      </c>
      <c r="M1568" s="0" t="n">
        <v>2.9474</v>
      </c>
      <c r="N1568" s="0" t="n">
        <v>0</v>
      </c>
      <c r="O1568" s="0" t="n">
        <v>51.6559</v>
      </c>
      <c r="P1568" s="0" t="n">
        <v>3.21482</v>
      </c>
      <c r="Q1568" s="0" t="n">
        <v>0.01466</v>
      </c>
      <c r="R1568" s="0" t="n">
        <v>0</v>
      </c>
      <c r="S1568" s="0" t="n">
        <v>1.7399</v>
      </c>
      <c r="T1568" s="0" t="n">
        <v>2.1832</v>
      </c>
      <c r="U1568" s="0" t="n">
        <v>0</v>
      </c>
      <c r="V1568" s="2" t="n">
        <v>0.013133</v>
      </c>
      <c r="W1568" s="2" t="n">
        <v>413.46</v>
      </c>
      <c r="X1568" s="2" t="n">
        <v>0.054301</v>
      </c>
      <c r="Y1568" s="2" t="n">
        <v>0</v>
      </c>
    </row>
    <row r="1569" customFormat="false" ht="12.75" hidden="false" customHeight="false" outlineLevel="0" collapsed="false">
      <c r="B1569" s="0" t="n">
        <v>18.147</v>
      </c>
      <c r="C1569" s="0" t="n">
        <v>17.988</v>
      </c>
      <c r="D1569" s="0" t="n">
        <v>8.5393</v>
      </c>
      <c r="E1569" s="0" t="n">
        <v>8.538</v>
      </c>
      <c r="F1569" s="0" t="n">
        <v>3.50705</v>
      </c>
      <c r="G1569" s="0" t="n">
        <v>3.505762</v>
      </c>
      <c r="H1569" s="0" t="n">
        <v>33.2523</v>
      </c>
      <c r="I1569" s="0" t="n">
        <v>33.24</v>
      </c>
      <c r="J1569" s="0" t="n">
        <v>8.083</v>
      </c>
      <c r="K1569" s="0" t="n">
        <v>7.03503</v>
      </c>
      <c r="L1569" s="0" t="n">
        <v>74.64291</v>
      </c>
      <c r="M1569" s="0" t="n">
        <v>2.9558</v>
      </c>
      <c r="N1569" s="0" t="n">
        <v>0</v>
      </c>
      <c r="O1569" s="0" t="n">
        <v>51.6559</v>
      </c>
      <c r="P1569" s="0" t="n">
        <v>3.21482</v>
      </c>
      <c r="Q1569" s="0" t="n">
        <v>0.01468</v>
      </c>
      <c r="R1569" s="0" t="n">
        <v>0</v>
      </c>
      <c r="S1569" s="0" t="n">
        <v>1.7399</v>
      </c>
      <c r="T1569" s="0" t="n">
        <v>2.1844</v>
      </c>
      <c r="U1569" s="0" t="n">
        <v>0</v>
      </c>
      <c r="V1569" s="2" t="n">
        <v>0.013133</v>
      </c>
      <c r="W1569" s="2" t="n">
        <v>413.46</v>
      </c>
      <c r="X1569" s="2" t="n">
        <v>0.054301</v>
      </c>
      <c r="Y1569" s="2" t="n">
        <v>0</v>
      </c>
    </row>
    <row r="1570" customFormat="false" ht="12.75" hidden="false" customHeight="false" outlineLevel="0" collapsed="false">
      <c r="B1570" s="0" t="n">
        <v>18.156</v>
      </c>
      <c r="C1570" s="0" t="n">
        <v>17.997</v>
      </c>
      <c r="D1570" s="0" t="n">
        <v>8.5393</v>
      </c>
      <c r="E1570" s="0" t="n">
        <v>8.5383</v>
      </c>
      <c r="F1570" s="0" t="n">
        <v>3.507057</v>
      </c>
      <c r="G1570" s="0" t="n">
        <v>3.505762</v>
      </c>
      <c r="H1570" s="0" t="n">
        <v>33.2524</v>
      </c>
      <c r="I1570" s="0" t="n">
        <v>33.2397</v>
      </c>
      <c r="J1570" s="0" t="n">
        <v>8.083</v>
      </c>
      <c r="K1570" s="0" t="n">
        <v>7.03498</v>
      </c>
      <c r="L1570" s="0" t="n">
        <v>74.64232</v>
      </c>
      <c r="M1570" s="0" t="n">
        <v>2.9558</v>
      </c>
      <c r="N1570" s="0" t="n">
        <v>0</v>
      </c>
      <c r="O1570" s="0" t="n">
        <v>51.6559</v>
      </c>
      <c r="P1570" s="0" t="n">
        <v>3.21482</v>
      </c>
      <c r="Q1570" s="0" t="n">
        <v>0.01469</v>
      </c>
      <c r="R1570" s="0" t="n">
        <v>0</v>
      </c>
      <c r="S1570" s="0" t="n">
        <v>1.7399</v>
      </c>
      <c r="T1570" s="0" t="n">
        <v>2.1844</v>
      </c>
      <c r="U1570" s="0" t="n">
        <v>0</v>
      </c>
      <c r="V1570" s="2" t="n">
        <v>0.013197</v>
      </c>
      <c r="W1570" s="2" t="n">
        <v>411.47</v>
      </c>
      <c r="X1570" s="2" t="n">
        <v>0.054301</v>
      </c>
      <c r="Y1570" s="2" t="n">
        <v>0</v>
      </c>
    </row>
    <row r="1571" customFormat="false" ht="12.75" hidden="false" customHeight="false" outlineLevel="0" collapsed="false">
      <c r="B1571" s="0" t="n">
        <v>18.159</v>
      </c>
      <c r="C1571" s="0" t="n">
        <v>18</v>
      </c>
      <c r="D1571" s="0" t="n">
        <v>8.5393</v>
      </c>
      <c r="E1571" s="0" t="n">
        <v>8.538</v>
      </c>
      <c r="F1571" s="0" t="n">
        <v>3.507063</v>
      </c>
      <c r="G1571" s="0" t="n">
        <v>3.505762</v>
      </c>
      <c r="H1571" s="0" t="n">
        <v>33.2525</v>
      </c>
      <c r="I1571" s="0" t="n">
        <v>33.24</v>
      </c>
      <c r="J1571" s="0" t="n">
        <v>8.083</v>
      </c>
      <c r="K1571" s="0" t="n">
        <v>7.03504</v>
      </c>
      <c r="L1571" s="0" t="n">
        <v>74.64303</v>
      </c>
      <c r="M1571" s="0" t="n">
        <v>2.9558</v>
      </c>
      <c r="N1571" s="0" t="n">
        <v>0</v>
      </c>
      <c r="O1571" s="0" t="n">
        <v>51.6559</v>
      </c>
      <c r="P1571" s="0" t="n">
        <v>3.21482</v>
      </c>
      <c r="Q1571" s="0" t="n">
        <v>0.0147</v>
      </c>
      <c r="R1571" s="0" t="n">
        <v>0</v>
      </c>
      <c r="S1571" s="0" t="n">
        <v>1.7399</v>
      </c>
      <c r="T1571" s="0" t="n">
        <v>2.1844</v>
      </c>
      <c r="U1571" s="0" t="n">
        <v>0</v>
      </c>
      <c r="V1571" s="2" t="n">
        <v>0.013133</v>
      </c>
      <c r="W1571" s="2" t="n">
        <v>413.46</v>
      </c>
      <c r="X1571" s="2" t="n">
        <v>0.054301</v>
      </c>
      <c r="Y1571" s="2" t="n">
        <v>0</v>
      </c>
    </row>
    <row r="1572" customFormat="false" ht="12.75" hidden="false" customHeight="false" outlineLevel="0" collapsed="false">
      <c r="B1572" s="0" t="n">
        <v>18.159</v>
      </c>
      <c r="C1572" s="0" t="n">
        <v>18</v>
      </c>
      <c r="D1572" s="0" t="n">
        <v>8.5394</v>
      </c>
      <c r="E1572" s="0" t="n">
        <v>8.5383</v>
      </c>
      <c r="F1572" s="0" t="n">
        <v>3.507057</v>
      </c>
      <c r="G1572" s="0" t="n">
        <v>3.505774</v>
      </c>
      <c r="H1572" s="0" t="n">
        <v>33.2523</v>
      </c>
      <c r="I1572" s="0" t="n">
        <v>33.2398</v>
      </c>
      <c r="J1572" s="0" t="n">
        <v>8.083</v>
      </c>
      <c r="K1572" s="0" t="n">
        <v>7.04369</v>
      </c>
      <c r="L1572" s="0" t="n">
        <v>74.73492</v>
      </c>
      <c r="M1572" s="0" t="n">
        <v>2.9643</v>
      </c>
      <c r="N1572" s="0" t="n">
        <v>0</v>
      </c>
      <c r="O1572" s="0" t="n">
        <v>51.6559</v>
      </c>
      <c r="P1572" s="0" t="n">
        <v>3.21482</v>
      </c>
      <c r="Q1572" s="0" t="n">
        <v>0.01471</v>
      </c>
      <c r="R1572" s="0" t="n">
        <v>0</v>
      </c>
      <c r="S1572" s="0" t="n">
        <v>1.7411</v>
      </c>
      <c r="T1572" s="0" t="n">
        <v>2.1856</v>
      </c>
      <c r="U1572" s="0" t="n">
        <v>0</v>
      </c>
      <c r="V1572" s="2" t="n">
        <v>0.013133</v>
      </c>
      <c r="W1572" s="2" t="n">
        <v>413.46</v>
      </c>
      <c r="X1572" s="2" t="n">
        <v>0.054301</v>
      </c>
      <c r="Y1572" s="2" t="n">
        <v>0</v>
      </c>
    </row>
    <row r="1573" customFormat="false" ht="12.75" hidden="false" customHeight="false" outlineLevel="0" collapsed="false">
      <c r="B1573" s="0" t="n">
        <v>18.166</v>
      </c>
      <c r="C1573" s="0" t="n">
        <v>18.007</v>
      </c>
      <c r="D1573" s="0" t="n">
        <v>8.5392</v>
      </c>
      <c r="E1573" s="0" t="n">
        <v>8.5383</v>
      </c>
      <c r="F1573" s="0" t="n">
        <v>3.507063</v>
      </c>
      <c r="G1573" s="0" t="n">
        <v>3.505828</v>
      </c>
      <c r="H1573" s="0" t="n">
        <v>33.2526</v>
      </c>
      <c r="I1573" s="0" t="n">
        <v>33.2404</v>
      </c>
      <c r="J1573" s="0" t="n">
        <v>8.083</v>
      </c>
      <c r="K1573" s="0" t="n">
        <v>7.04551</v>
      </c>
      <c r="L1573" s="0" t="n">
        <v>74.754</v>
      </c>
      <c r="M1573" s="0" t="n">
        <v>2.9813</v>
      </c>
      <c r="N1573" s="0" t="n">
        <v>0</v>
      </c>
      <c r="O1573" s="0" t="n">
        <v>51.6559</v>
      </c>
      <c r="P1573" s="0" t="n">
        <v>3.21482</v>
      </c>
      <c r="Q1573" s="0" t="n">
        <v>0.01472</v>
      </c>
      <c r="R1573" s="0" t="n">
        <v>0</v>
      </c>
      <c r="S1573" s="0" t="n">
        <v>1.7411</v>
      </c>
      <c r="T1573" s="0" t="n">
        <v>2.188</v>
      </c>
      <c r="U1573" s="0" t="n">
        <v>0</v>
      </c>
      <c r="V1573" s="2" t="n">
        <v>0.013133</v>
      </c>
      <c r="W1573" s="2" t="n">
        <v>413.46</v>
      </c>
      <c r="X1573" s="2" t="n">
        <v>0.054301</v>
      </c>
      <c r="Y1573" s="2" t="n">
        <v>0</v>
      </c>
    </row>
    <row r="1574" customFormat="false" ht="12.75" hidden="false" customHeight="false" outlineLevel="0" collapsed="false">
      <c r="B1574" s="0" t="n">
        <v>18.159</v>
      </c>
      <c r="C1574" s="0" t="n">
        <v>18</v>
      </c>
      <c r="D1574" s="0" t="n">
        <v>8.5391</v>
      </c>
      <c r="E1574" s="0" t="n">
        <v>8.5382</v>
      </c>
      <c r="F1574" s="0" t="n">
        <v>3.507057</v>
      </c>
      <c r="G1574" s="0" t="n">
        <v>3.505859</v>
      </c>
      <c r="H1574" s="0" t="n">
        <v>33.2526</v>
      </c>
      <c r="I1574" s="0" t="n">
        <v>33.2409</v>
      </c>
      <c r="J1574" s="0" t="n">
        <v>8.083</v>
      </c>
      <c r="K1574" s="0" t="n">
        <v>7.03043</v>
      </c>
      <c r="L1574" s="0" t="n">
        <v>74.59385</v>
      </c>
      <c r="M1574" s="0" t="n">
        <v>2.9899</v>
      </c>
      <c r="N1574" s="0" t="n">
        <v>0</v>
      </c>
      <c r="O1574" s="0" t="n">
        <v>51.6559</v>
      </c>
      <c r="P1574" s="0" t="n">
        <v>3.21482</v>
      </c>
      <c r="Q1574" s="0" t="n">
        <v>0.01473</v>
      </c>
      <c r="R1574" s="0" t="n">
        <v>0</v>
      </c>
      <c r="S1574" s="0" t="n">
        <v>1.7387</v>
      </c>
      <c r="T1574" s="0" t="n">
        <v>2.1893</v>
      </c>
      <c r="U1574" s="0" t="n">
        <v>0</v>
      </c>
      <c r="V1574" s="2" t="n">
        <v>0.013197</v>
      </c>
      <c r="W1574" s="2" t="n">
        <v>411.47</v>
      </c>
      <c r="X1574" s="2" t="n">
        <v>0.054301</v>
      </c>
      <c r="Y1574" s="2" t="n">
        <v>0</v>
      </c>
    </row>
    <row r="1575" customFormat="false" ht="12.75" hidden="false" customHeight="false" outlineLevel="0" collapsed="false">
      <c r="B1575" s="0" t="n">
        <v>18.166</v>
      </c>
      <c r="C1575" s="0" t="n">
        <v>18.007</v>
      </c>
      <c r="D1575" s="0" t="n">
        <v>8.5393</v>
      </c>
      <c r="E1575" s="0" t="n">
        <v>8.538</v>
      </c>
      <c r="F1575" s="0" t="n">
        <v>3.507063</v>
      </c>
      <c r="G1575" s="0" t="n">
        <v>3.505792</v>
      </c>
      <c r="H1575" s="0" t="n">
        <v>33.2525</v>
      </c>
      <c r="I1575" s="0" t="n">
        <v>33.2404</v>
      </c>
      <c r="J1575" s="0" t="n">
        <v>8.083</v>
      </c>
      <c r="K1575" s="0" t="n">
        <v>7.04633</v>
      </c>
      <c r="L1575" s="0" t="n">
        <v>74.7628</v>
      </c>
      <c r="M1575" s="0" t="n">
        <v>3.007</v>
      </c>
      <c r="N1575" s="0" t="n">
        <v>0</v>
      </c>
      <c r="O1575" s="0" t="n">
        <v>51.6559</v>
      </c>
      <c r="P1575" s="0" t="n">
        <v>3.21482</v>
      </c>
      <c r="Q1575" s="0" t="n">
        <v>0.01475</v>
      </c>
      <c r="R1575" s="0" t="n">
        <v>0</v>
      </c>
      <c r="S1575" s="0" t="n">
        <v>1.7411</v>
      </c>
      <c r="T1575" s="0" t="n">
        <v>2.1917</v>
      </c>
      <c r="U1575" s="0" t="n">
        <v>0</v>
      </c>
      <c r="V1575" s="2" t="n">
        <v>0.013197</v>
      </c>
      <c r="W1575" s="2" t="n">
        <v>411.47</v>
      </c>
      <c r="X1575" s="2" t="n">
        <v>0.054301</v>
      </c>
      <c r="Y1575" s="2" t="n">
        <v>0</v>
      </c>
    </row>
    <row r="1576" customFormat="false" ht="12.75" hidden="false" customHeight="false" outlineLevel="0" collapsed="false">
      <c r="B1576" s="0" t="n">
        <v>18.169</v>
      </c>
      <c r="C1576" s="0" t="n">
        <v>18.01</v>
      </c>
      <c r="D1576" s="0" t="n">
        <v>8.5393</v>
      </c>
      <c r="E1576" s="0" t="n">
        <v>8.538</v>
      </c>
      <c r="F1576" s="0" t="n">
        <v>3.507057</v>
      </c>
      <c r="G1576" s="0" t="n">
        <v>3.505828</v>
      </c>
      <c r="H1576" s="0" t="n">
        <v>33.2524</v>
      </c>
      <c r="I1576" s="0" t="n">
        <v>33.2407</v>
      </c>
      <c r="J1576" s="0" t="n">
        <v>8.083</v>
      </c>
      <c r="K1576" s="0" t="n">
        <v>7.04844</v>
      </c>
      <c r="L1576" s="0" t="n">
        <v>74.78519</v>
      </c>
      <c r="M1576" s="0" t="n">
        <v>3.0243</v>
      </c>
      <c r="N1576" s="0" t="n">
        <v>0</v>
      </c>
      <c r="O1576" s="0" t="n">
        <v>51.6559</v>
      </c>
      <c r="P1576" s="0" t="n">
        <v>3.21482</v>
      </c>
      <c r="Q1576" s="0" t="n">
        <v>0.01476</v>
      </c>
      <c r="R1576" s="0" t="n">
        <v>0</v>
      </c>
      <c r="S1576" s="0" t="n">
        <v>1.7411</v>
      </c>
      <c r="T1576" s="0" t="n">
        <v>2.1941</v>
      </c>
      <c r="U1576" s="0" t="n">
        <v>0</v>
      </c>
      <c r="V1576" s="2" t="n">
        <v>0.013197</v>
      </c>
      <c r="W1576" s="2" t="n">
        <v>411.47</v>
      </c>
      <c r="X1576" s="2" t="n">
        <v>0.054301</v>
      </c>
      <c r="Y1576" s="2" t="n">
        <v>0</v>
      </c>
    </row>
    <row r="1577" customFormat="false" ht="12.75" hidden="false" customHeight="false" outlineLevel="0" collapsed="false">
      <c r="B1577" s="0" t="n">
        <v>18.176</v>
      </c>
      <c r="C1577" s="0" t="n">
        <v>18.017</v>
      </c>
      <c r="D1577" s="0" t="n">
        <v>8.5394</v>
      </c>
      <c r="E1577" s="0" t="n">
        <v>8.5383</v>
      </c>
      <c r="F1577" s="0" t="n">
        <v>3.507044</v>
      </c>
      <c r="G1577" s="0" t="n">
        <v>3.505792</v>
      </c>
      <c r="H1577" s="0" t="n">
        <v>33.2521</v>
      </c>
      <c r="I1577" s="0" t="n">
        <v>33.24</v>
      </c>
      <c r="J1577" s="0" t="n">
        <v>8.083</v>
      </c>
      <c r="K1577" s="0" t="n">
        <v>7.03367</v>
      </c>
      <c r="L1577" s="0" t="n">
        <v>74.62855</v>
      </c>
      <c r="M1577" s="0" t="n">
        <v>3.0504</v>
      </c>
      <c r="N1577" s="0" t="n">
        <v>0</v>
      </c>
      <c r="O1577" s="0" t="n">
        <v>51.6559</v>
      </c>
      <c r="P1577" s="0" t="n">
        <v>3.21482</v>
      </c>
      <c r="Q1577" s="0" t="n">
        <v>0.01477</v>
      </c>
      <c r="R1577" s="0" t="n">
        <v>0</v>
      </c>
      <c r="S1577" s="0" t="n">
        <v>1.7387</v>
      </c>
      <c r="T1577" s="0" t="n">
        <v>2.1978</v>
      </c>
      <c r="U1577" s="0" t="n">
        <v>0</v>
      </c>
      <c r="V1577" s="2" t="n">
        <v>0.013133</v>
      </c>
      <c r="W1577" s="2" t="n">
        <v>413.46</v>
      </c>
      <c r="X1577" s="2" t="n">
        <v>0.054301</v>
      </c>
      <c r="Y1577" s="2" t="n">
        <v>0</v>
      </c>
    </row>
    <row r="1578" customFormat="false" ht="12.75" hidden="false" customHeight="false" outlineLevel="0" collapsed="false">
      <c r="B1578" s="0" t="n">
        <v>18.169</v>
      </c>
      <c r="C1578" s="0" t="n">
        <v>18.01</v>
      </c>
      <c r="D1578" s="0" t="n">
        <v>8.5394</v>
      </c>
      <c r="E1578" s="0" t="n">
        <v>8.5382</v>
      </c>
      <c r="F1578" s="0" t="n">
        <v>3.507063</v>
      </c>
      <c r="G1578" s="0" t="n">
        <v>3.505792</v>
      </c>
      <c r="H1578" s="0" t="n">
        <v>33.2524</v>
      </c>
      <c r="I1578" s="0" t="n">
        <v>33.2402</v>
      </c>
      <c r="J1578" s="0" t="n">
        <v>8.083</v>
      </c>
      <c r="K1578" s="0" t="n">
        <v>7.0483</v>
      </c>
      <c r="L1578" s="0" t="n">
        <v>74.78382</v>
      </c>
      <c r="M1578" s="0" t="n">
        <v>3.0679</v>
      </c>
      <c r="N1578" s="0" t="n">
        <v>0</v>
      </c>
      <c r="O1578" s="0" t="n">
        <v>51.6559</v>
      </c>
      <c r="P1578" s="0" t="n">
        <v>3.21482</v>
      </c>
      <c r="Q1578" s="0" t="n">
        <v>0.01478</v>
      </c>
      <c r="R1578" s="0" t="n">
        <v>0</v>
      </c>
      <c r="S1578" s="0" t="n">
        <v>1.7411</v>
      </c>
      <c r="T1578" s="0" t="n">
        <v>2.2002</v>
      </c>
      <c r="U1578" s="0" t="n">
        <v>0</v>
      </c>
      <c r="V1578" s="2" t="n">
        <v>0.013197</v>
      </c>
      <c r="W1578" s="2" t="n">
        <v>411.47</v>
      </c>
      <c r="X1578" s="2" t="n">
        <v>0.054301</v>
      </c>
      <c r="Y1578" s="2" t="n">
        <v>0</v>
      </c>
    </row>
    <row r="1579" customFormat="false" ht="12.75" hidden="false" customHeight="false" outlineLevel="0" collapsed="false">
      <c r="B1579" s="0" t="n">
        <v>18.176</v>
      </c>
      <c r="C1579" s="0" t="n">
        <v>18.017</v>
      </c>
      <c r="D1579" s="0" t="n">
        <v>8.5395</v>
      </c>
      <c r="E1579" s="0" t="n">
        <v>8.5383</v>
      </c>
      <c r="F1579" s="0" t="n">
        <v>3.507096</v>
      </c>
      <c r="G1579" s="0" t="n">
        <v>3.505792</v>
      </c>
      <c r="H1579" s="0" t="n">
        <v>33.2526</v>
      </c>
      <c r="I1579" s="0" t="n">
        <v>33.24</v>
      </c>
      <c r="J1579" s="0" t="n">
        <v>8.083</v>
      </c>
      <c r="K1579" s="0" t="n">
        <v>7.05064</v>
      </c>
      <c r="L1579" s="0" t="n">
        <v>74.80896</v>
      </c>
      <c r="M1579" s="0" t="n">
        <v>3.0855</v>
      </c>
      <c r="N1579" s="0" t="n">
        <v>0</v>
      </c>
      <c r="O1579" s="0" t="n">
        <v>51.6559</v>
      </c>
      <c r="P1579" s="0" t="n">
        <v>3.21482</v>
      </c>
      <c r="Q1579" s="0" t="n">
        <v>0.01479</v>
      </c>
      <c r="R1579" s="0" t="n">
        <v>0</v>
      </c>
      <c r="S1579" s="0" t="n">
        <v>1.7411</v>
      </c>
      <c r="T1579" s="0" t="n">
        <v>2.2027</v>
      </c>
      <c r="U1579" s="0" t="n">
        <v>0</v>
      </c>
      <c r="V1579" s="2" t="n">
        <v>0.013197</v>
      </c>
      <c r="W1579" s="2" t="n">
        <v>411.47</v>
      </c>
      <c r="X1579" s="2" t="n">
        <v>0.054301</v>
      </c>
      <c r="Y1579" s="2" t="n">
        <v>0</v>
      </c>
    </row>
    <row r="1580" customFormat="false" ht="12.75" hidden="false" customHeight="false" outlineLevel="0" collapsed="false">
      <c r="B1580" s="0" t="n">
        <v>18.179</v>
      </c>
      <c r="C1580" s="0" t="n">
        <v>18.02</v>
      </c>
      <c r="D1580" s="0" t="n">
        <v>8.5393</v>
      </c>
      <c r="E1580" s="0" t="n">
        <v>8.538</v>
      </c>
      <c r="F1580" s="0" t="n">
        <v>3.507109</v>
      </c>
      <c r="G1580" s="0" t="n">
        <v>3.505828</v>
      </c>
      <c r="H1580" s="0" t="n">
        <v>33.253</v>
      </c>
      <c r="I1580" s="0" t="n">
        <v>33.2407</v>
      </c>
      <c r="J1580" s="0" t="n">
        <v>8.083</v>
      </c>
      <c r="K1580" s="0" t="n">
        <v>7.05309</v>
      </c>
      <c r="L1580" s="0" t="n">
        <v>74.83479</v>
      </c>
      <c r="M1580" s="0" t="n">
        <v>3.1032</v>
      </c>
      <c r="N1580" s="0" t="n">
        <v>0</v>
      </c>
      <c r="O1580" s="0" t="n">
        <v>51.6559</v>
      </c>
      <c r="P1580" s="0" t="n">
        <v>3.21482</v>
      </c>
      <c r="Q1580" s="0" t="n">
        <v>0.0148</v>
      </c>
      <c r="R1580" s="0" t="n">
        <v>0</v>
      </c>
      <c r="S1580" s="0" t="n">
        <v>1.7411</v>
      </c>
      <c r="T1580" s="0" t="n">
        <v>2.2051</v>
      </c>
      <c r="U1580" s="0" t="n">
        <v>0</v>
      </c>
      <c r="V1580" s="2" t="n">
        <v>0.013133</v>
      </c>
      <c r="W1580" s="2" t="n">
        <v>413.46</v>
      </c>
      <c r="X1580" s="2" t="n">
        <v>0.054301</v>
      </c>
      <c r="Y1580" s="2" t="n">
        <v>0</v>
      </c>
    </row>
    <row r="1581" customFormat="false" ht="12.75" hidden="false" customHeight="false" outlineLevel="0" collapsed="false">
      <c r="B1581" s="0" t="n">
        <v>18.179</v>
      </c>
      <c r="C1581" s="0" t="n">
        <v>18.02</v>
      </c>
      <c r="D1581" s="0" t="n">
        <v>8.5394</v>
      </c>
      <c r="E1581" s="0" t="n">
        <v>8.538</v>
      </c>
      <c r="F1581" s="0" t="n">
        <v>3.507089</v>
      </c>
      <c r="G1581" s="0" t="n">
        <v>3.505828</v>
      </c>
      <c r="H1581" s="0" t="n">
        <v>33.2526</v>
      </c>
      <c r="I1581" s="0" t="n">
        <v>33.2407</v>
      </c>
      <c r="J1581" s="0" t="n">
        <v>8.083</v>
      </c>
      <c r="K1581" s="0" t="n">
        <v>7.05398</v>
      </c>
      <c r="L1581" s="0" t="n">
        <v>74.84426</v>
      </c>
      <c r="M1581" s="0" t="n">
        <v>3.121</v>
      </c>
      <c r="N1581" s="0" t="n">
        <v>0</v>
      </c>
      <c r="O1581" s="0" t="n">
        <v>51.6559</v>
      </c>
      <c r="P1581" s="0" t="n">
        <v>3.21482</v>
      </c>
      <c r="Q1581" s="0" t="n">
        <v>0.01481</v>
      </c>
      <c r="R1581" s="0" t="n">
        <v>0</v>
      </c>
      <c r="S1581" s="0" t="n">
        <v>1.7411</v>
      </c>
      <c r="T1581" s="0" t="n">
        <v>2.2076</v>
      </c>
      <c r="U1581" s="0" t="n">
        <v>0</v>
      </c>
      <c r="V1581" s="2" t="n">
        <v>0.013197</v>
      </c>
      <c r="W1581" s="2" t="n">
        <v>411.47</v>
      </c>
      <c r="X1581" s="2" t="n">
        <v>0.054301</v>
      </c>
      <c r="Y1581" s="2" t="n">
        <v>0</v>
      </c>
    </row>
    <row r="1582" customFormat="false" ht="12.75" hidden="false" customHeight="false" outlineLevel="0" collapsed="false">
      <c r="B1582" s="0" t="n">
        <v>18.176</v>
      </c>
      <c r="C1582" s="0" t="n">
        <v>18.017</v>
      </c>
      <c r="D1582" s="0" t="n">
        <v>8.5394</v>
      </c>
      <c r="E1582" s="0" t="n">
        <v>8.5382</v>
      </c>
      <c r="F1582" s="0" t="n">
        <v>3.507057</v>
      </c>
      <c r="G1582" s="0" t="n">
        <v>3.505901</v>
      </c>
      <c r="H1582" s="0" t="n">
        <v>33.2523</v>
      </c>
      <c r="I1582" s="0" t="n">
        <v>33.2413</v>
      </c>
      <c r="J1582" s="0" t="n">
        <v>8.083</v>
      </c>
      <c r="K1582" s="0" t="n">
        <v>7.03954</v>
      </c>
      <c r="L1582" s="0" t="n">
        <v>74.69092</v>
      </c>
      <c r="M1582" s="0" t="n">
        <v>3.1389</v>
      </c>
      <c r="N1582" s="0" t="n">
        <v>0</v>
      </c>
      <c r="O1582" s="0" t="n">
        <v>51.6559</v>
      </c>
      <c r="P1582" s="0" t="n">
        <v>3.21482</v>
      </c>
      <c r="Q1582" s="0" t="n">
        <v>0.01483</v>
      </c>
      <c r="R1582" s="0" t="n">
        <v>0</v>
      </c>
      <c r="S1582" s="0" t="n">
        <v>1.7387</v>
      </c>
      <c r="T1582" s="0" t="n">
        <v>2.21</v>
      </c>
      <c r="U1582" s="0" t="n">
        <v>0</v>
      </c>
      <c r="V1582" s="2" t="n">
        <v>0.013133</v>
      </c>
      <c r="W1582" s="2" t="n">
        <v>413.46</v>
      </c>
      <c r="X1582" s="2" t="n">
        <v>0.054301</v>
      </c>
      <c r="Y1582" s="2" t="n">
        <v>0</v>
      </c>
    </row>
    <row r="1583" customFormat="false" ht="12.75" hidden="false" customHeight="false" outlineLevel="0" collapsed="false">
      <c r="B1583" s="0" t="n">
        <v>18.191</v>
      </c>
      <c r="C1583" s="0" t="n">
        <v>18.032</v>
      </c>
      <c r="D1583" s="0" t="n">
        <v>8.5393</v>
      </c>
      <c r="E1583" s="0" t="n">
        <v>8.5382</v>
      </c>
      <c r="F1583" s="0" t="n">
        <v>3.507063</v>
      </c>
      <c r="G1583" s="0" t="n">
        <v>3.505889</v>
      </c>
      <c r="H1583" s="0" t="n">
        <v>33.2524</v>
      </c>
      <c r="I1583" s="0" t="n">
        <v>33.2412</v>
      </c>
      <c r="J1583" s="0" t="n">
        <v>8.083</v>
      </c>
      <c r="K1583" s="0" t="n">
        <v>7.05453</v>
      </c>
      <c r="L1583" s="0" t="n">
        <v>74.84981</v>
      </c>
      <c r="M1583" s="0" t="n">
        <v>3.1479</v>
      </c>
      <c r="N1583" s="0" t="n">
        <v>0</v>
      </c>
      <c r="O1583" s="0" t="n">
        <v>51.6559</v>
      </c>
      <c r="P1583" s="0" t="n">
        <v>3.21482</v>
      </c>
      <c r="Q1583" s="0" t="n">
        <v>0.01484</v>
      </c>
      <c r="R1583" s="0" t="n">
        <v>0</v>
      </c>
      <c r="S1583" s="0" t="n">
        <v>1.7411</v>
      </c>
      <c r="T1583" s="0" t="n">
        <v>2.2112</v>
      </c>
      <c r="U1583" s="0" t="n">
        <v>0</v>
      </c>
      <c r="V1583" s="2" t="n">
        <v>0.013197</v>
      </c>
      <c r="W1583" s="2" t="n">
        <v>411.47</v>
      </c>
      <c r="X1583" s="2" t="n">
        <v>0.054301</v>
      </c>
      <c r="Y1583" s="2" t="n">
        <v>0</v>
      </c>
    </row>
    <row r="1584" customFormat="false" ht="12.75" hidden="false" customHeight="false" outlineLevel="0" collapsed="false">
      <c r="B1584" s="0" t="n">
        <v>18.176</v>
      </c>
      <c r="C1584" s="0" t="n">
        <v>18.017</v>
      </c>
      <c r="D1584" s="0" t="n">
        <v>8.5394</v>
      </c>
      <c r="E1584" s="0" t="n">
        <v>8.5382</v>
      </c>
      <c r="F1584" s="0" t="n">
        <v>3.507076</v>
      </c>
      <c r="G1584" s="0" t="n">
        <v>3.50592</v>
      </c>
      <c r="H1584" s="0" t="n">
        <v>33.2525</v>
      </c>
      <c r="I1584" s="0" t="n">
        <v>33.2415</v>
      </c>
      <c r="J1584" s="0" t="n">
        <v>8.083</v>
      </c>
      <c r="K1584" s="0" t="n">
        <v>7.04711</v>
      </c>
      <c r="L1584" s="0" t="n">
        <v>74.7713</v>
      </c>
      <c r="M1584" s="0" t="n">
        <v>3.1479</v>
      </c>
      <c r="N1584" s="0" t="n">
        <v>0</v>
      </c>
      <c r="O1584" s="0" t="n">
        <v>51.6559</v>
      </c>
      <c r="P1584" s="0" t="n">
        <v>3.21482</v>
      </c>
      <c r="Q1584" s="0" t="n">
        <v>0.01485</v>
      </c>
      <c r="R1584" s="0" t="n">
        <v>0</v>
      </c>
      <c r="S1584" s="0" t="n">
        <v>1.7399</v>
      </c>
      <c r="T1584" s="0" t="n">
        <v>2.2112</v>
      </c>
      <c r="U1584" s="0" t="n">
        <v>0</v>
      </c>
      <c r="V1584" s="2" t="n">
        <v>0.013197</v>
      </c>
      <c r="W1584" s="2" t="n">
        <v>411.47</v>
      </c>
      <c r="X1584" s="2" t="n">
        <v>0.054301</v>
      </c>
      <c r="Y1584" s="2" t="n">
        <v>0</v>
      </c>
    </row>
    <row r="1585" customFormat="false" ht="12.75" hidden="false" customHeight="false" outlineLevel="0" collapsed="false">
      <c r="B1585" s="0" t="n">
        <v>18.191</v>
      </c>
      <c r="C1585" s="0" t="n">
        <v>18.032</v>
      </c>
      <c r="D1585" s="0" t="n">
        <v>8.5394</v>
      </c>
      <c r="E1585" s="0" t="n">
        <v>8.5382</v>
      </c>
      <c r="F1585" s="0" t="n">
        <v>3.507057</v>
      </c>
      <c r="G1585" s="0" t="n">
        <v>3.50592</v>
      </c>
      <c r="H1585" s="0" t="n">
        <v>33.2523</v>
      </c>
      <c r="I1585" s="0" t="n">
        <v>33.2415</v>
      </c>
      <c r="J1585" s="0" t="n">
        <v>8.083</v>
      </c>
      <c r="K1585" s="0" t="n">
        <v>7.03828</v>
      </c>
      <c r="L1585" s="0" t="n">
        <v>74.6775</v>
      </c>
      <c r="M1585" s="0" t="n">
        <v>3.1479</v>
      </c>
      <c r="N1585" s="0" t="n">
        <v>0</v>
      </c>
      <c r="O1585" s="0" t="n">
        <v>51.6559</v>
      </c>
      <c r="P1585" s="0" t="n">
        <v>3.21482</v>
      </c>
      <c r="Q1585" s="0" t="n">
        <v>0.01486</v>
      </c>
      <c r="R1585" s="0" t="n">
        <v>0</v>
      </c>
      <c r="S1585" s="0" t="n">
        <v>1.7387</v>
      </c>
      <c r="T1585" s="0" t="n">
        <v>2.2112</v>
      </c>
      <c r="U1585" s="0" t="n">
        <v>0</v>
      </c>
      <c r="V1585" s="2" t="n">
        <v>0.013197</v>
      </c>
      <c r="W1585" s="2" t="n">
        <v>411.47</v>
      </c>
      <c r="X1585" s="2" t="n">
        <v>0.054301</v>
      </c>
      <c r="Y1585" s="2" t="n">
        <v>0</v>
      </c>
    </row>
    <row r="1586" customFormat="false" ht="12.75" hidden="false" customHeight="false" outlineLevel="0" collapsed="false">
      <c r="B1586" s="0" t="n">
        <v>18.176</v>
      </c>
      <c r="C1586" s="0" t="n">
        <v>18.017</v>
      </c>
      <c r="D1586" s="0" t="n">
        <v>8.5393</v>
      </c>
      <c r="E1586" s="0" t="n">
        <v>8.5378</v>
      </c>
      <c r="F1586" s="0" t="n">
        <v>3.507089</v>
      </c>
      <c r="G1586" s="0" t="n">
        <v>3.505889</v>
      </c>
      <c r="H1586" s="0" t="n">
        <v>33.2527</v>
      </c>
      <c r="I1586" s="0" t="n">
        <v>33.2415</v>
      </c>
      <c r="J1586" s="0" t="n">
        <v>8.083</v>
      </c>
      <c r="K1586" s="0" t="n">
        <v>7.03647</v>
      </c>
      <c r="L1586" s="0" t="n">
        <v>74.65839</v>
      </c>
      <c r="M1586" s="0" t="n">
        <v>3.1389</v>
      </c>
      <c r="N1586" s="0" t="n">
        <v>0</v>
      </c>
      <c r="O1586" s="0" t="n">
        <v>51.6559</v>
      </c>
      <c r="P1586" s="0" t="n">
        <v>3.21482</v>
      </c>
      <c r="Q1586" s="0" t="n">
        <v>0.01487</v>
      </c>
      <c r="R1586" s="0" t="n">
        <v>0</v>
      </c>
      <c r="S1586" s="0" t="n">
        <v>1.7387</v>
      </c>
      <c r="T1586" s="0" t="n">
        <v>2.21</v>
      </c>
      <c r="U1586" s="0" t="n">
        <v>0</v>
      </c>
      <c r="V1586" s="2" t="n">
        <v>0.013197</v>
      </c>
      <c r="W1586" s="2" t="n">
        <v>411.47</v>
      </c>
      <c r="X1586" s="2" t="n">
        <v>0.054301</v>
      </c>
      <c r="Y1586" s="2" t="n">
        <v>0</v>
      </c>
    </row>
    <row r="1587" customFormat="false" ht="12.75" hidden="false" customHeight="false" outlineLevel="0" collapsed="false">
      <c r="B1587" s="0" t="n">
        <v>18.179</v>
      </c>
      <c r="C1587" s="0" t="n">
        <v>18.02</v>
      </c>
      <c r="D1587" s="0" t="n">
        <v>8.5393</v>
      </c>
      <c r="E1587" s="0" t="n">
        <v>8.5385</v>
      </c>
      <c r="F1587" s="0" t="n">
        <v>3.507128</v>
      </c>
      <c r="G1587" s="0" t="n">
        <v>3.505889</v>
      </c>
      <c r="H1587" s="0" t="n">
        <v>33.2532</v>
      </c>
      <c r="I1587" s="0" t="n">
        <v>33.2409</v>
      </c>
      <c r="J1587" s="0" t="n">
        <v>8.083</v>
      </c>
      <c r="K1587" s="0" t="n">
        <v>7.0348</v>
      </c>
      <c r="L1587" s="0" t="n">
        <v>74.6408</v>
      </c>
      <c r="M1587" s="0" t="n">
        <v>3.121</v>
      </c>
      <c r="N1587" s="0" t="n">
        <v>0</v>
      </c>
      <c r="O1587" s="0" t="n">
        <v>51.6559</v>
      </c>
      <c r="P1587" s="0" t="n">
        <v>3.21482</v>
      </c>
      <c r="Q1587" s="0" t="n">
        <v>0.01488</v>
      </c>
      <c r="R1587" s="0" t="n">
        <v>0</v>
      </c>
      <c r="S1587" s="0" t="n">
        <v>1.7387</v>
      </c>
      <c r="T1587" s="0" t="n">
        <v>2.2076</v>
      </c>
      <c r="U1587" s="0" t="n">
        <v>0</v>
      </c>
      <c r="V1587" s="2" t="n">
        <v>0.013034</v>
      </c>
      <c r="W1587" s="2" t="n">
        <v>413.46</v>
      </c>
      <c r="X1587" s="2" t="n">
        <v>0.05389</v>
      </c>
      <c r="Y1587" s="2" t="n">
        <v>0</v>
      </c>
    </row>
    <row r="1588" customFormat="false" ht="12.75" hidden="false" customHeight="false" outlineLevel="0" collapsed="false">
      <c r="B1588" s="0" t="n">
        <v>18.176</v>
      </c>
      <c r="C1588" s="0" t="n">
        <v>18.017</v>
      </c>
      <c r="D1588" s="0" t="n">
        <v>8.5393</v>
      </c>
      <c r="E1588" s="0" t="n">
        <v>8.538</v>
      </c>
      <c r="F1588" s="0" t="n">
        <v>3.507141</v>
      </c>
      <c r="G1588" s="0" t="n">
        <v>3.50592</v>
      </c>
      <c r="H1588" s="0" t="n">
        <v>33.2533</v>
      </c>
      <c r="I1588" s="0" t="n">
        <v>33.2417</v>
      </c>
      <c r="J1588" s="0" t="n">
        <v>8.083</v>
      </c>
      <c r="K1588" s="0" t="n">
        <v>7.0502</v>
      </c>
      <c r="L1588" s="0" t="n">
        <v>74.80425</v>
      </c>
      <c r="M1588" s="0" t="n">
        <v>3.1032</v>
      </c>
      <c r="N1588" s="0" t="n">
        <v>0</v>
      </c>
      <c r="O1588" s="0" t="n">
        <v>51.6559</v>
      </c>
      <c r="P1588" s="0" t="n">
        <v>3.21482</v>
      </c>
      <c r="Q1588" s="0" t="n">
        <v>0.0149</v>
      </c>
      <c r="R1588" s="0" t="n">
        <v>0</v>
      </c>
      <c r="S1588" s="0" t="n">
        <v>1.7411</v>
      </c>
      <c r="T1588" s="0" t="n">
        <v>2.2051</v>
      </c>
      <c r="U1588" s="0" t="n">
        <v>0</v>
      </c>
      <c r="V1588" s="2" t="n">
        <v>0.013197</v>
      </c>
      <c r="W1588" s="2" t="n">
        <v>411.47</v>
      </c>
      <c r="X1588" s="2" t="n">
        <v>0.054301</v>
      </c>
      <c r="Y1588" s="2" t="n">
        <v>0</v>
      </c>
    </row>
    <row r="1589" customFormat="false" ht="12.75" hidden="false" customHeight="false" outlineLevel="0" collapsed="false">
      <c r="B1589" s="0" t="n">
        <v>18.179</v>
      </c>
      <c r="C1589" s="0" t="n">
        <v>18.02</v>
      </c>
      <c r="D1589" s="0" t="n">
        <v>8.5394</v>
      </c>
      <c r="E1589" s="0" t="n">
        <v>8.5382</v>
      </c>
      <c r="F1589" s="0" t="n">
        <v>3.507141</v>
      </c>
      <c r="G1589" s="0" t="n">
        <v>3.505889</v>
      </c>
      <c r="H1589" s="0" t="n">
        <v>33.2532</v>
      </c>
      <c r="I1589" s="0" t="n">
        <v>33.2412</v>
      </c>
      <c r="J1589" s="0" t="n">
        <v>8.083</v>
      </c>
      <c r="K1589" s="0" t="n">
        <v>7.03478</v>
      </c>
      <c r="L1589" s="0" t="n">
        <v>74.64078</v>
      </c>
      <c r="M1589" s="0" t="n">
        <v>3.0855</v>
      </c>
      <c r="N1589" s="0" t="n">
        <v>0</v>
      </c>
      <c r="O1589" s="0" t="n">
        <v>51.6559</v>
      </c>
      <c r="P1589" s="0" t="n">
        <v>3.2148</v>
      </c>
      <c r="Q1589" s="0" t="n">
        <v>0.01491</v>
      </c>
      <c r="R1589" s="0" t="n">
        <v>0</v>
      </c>
      <c r="S1589" s="0" t="n">
        <v>1.7387</v>
      </c>
      <c r="T1589" s="0" t="n">
        <v>2.2027</v>
      </c>
      <c r="U1589" s="0" t="n">
        <v>0</v>
      </c>
      <c r="V1589" s="2" t="n">
        <v>0.013097</v>
      </c>
      <c r="W1589" s="2" t="n">
        <v>411.47</v>
      </c>
      <c r="X1589" s="2" t="n">
        <v>0.05389</v>
      </c>
      <c r="Y1589" s="2" t="n">
        <v>0</v>
      </c>
    </row>
    <row r="1590" customFormat="false" ht="12.75" hidden="false" customHeight="false" outlineLevel="0" collapsed="false">
      <c r="B1590" s="0" t="n">
        <v>18.179</v>
      </c>
      <c r="C1590" s="0" t="n">
        <v>18.02</v>
      </c>
      <c r="D1590" s="0" t="n">
        <v>8.5393</v>
      </c>
      <c r="E1590" s="0" t="n">
        <v>8.5382</v>
      </c>
      <c r="F1590" s="0" t="n">
        <v>3.507141</v>
      </c>
      <c r="G1590" s="0" t="n">
        <v>3.50595</v>
      </c>
      <c r="H1590" s="0" t="n">
        <v>33.2533</v>
      </c>
      <c r="I1590" s="0" t="n">
        <v>33.2418</v>
      </c>
      <c r="J1590" s="0" t="n">
        <v>8.083</v>
      </c>
      <c r="K1590" s="0" t="n">
        <v>7.03338</v>
      </c>
      <c r="L1590" s="0" t="n">
        <v>74.62588</v>
      </c>
      <c r="M1590" s="0" t="n">
        <v>3.0591</v>
      </c>
      <c r="N1590" s="0" t="n">
        <v>0</v>
      </c>
      <c r="O1590" s="0" t="n">
        <v>51.6559</v>
      </c>
      <c r="P1590" s="0" t="n">
        <v>3.2148</v>
      </c>
      <c r="Q1590" s="0" t="n">
        <v>0.01492</v>
      </c>
      <c r="R1590" s="0" t="n">
        <v>0</v>
      </c>
      <c r="S1590" s="0" t="n">
        <v>1.7387</v>
      </c>
      <c r="T1590" s="0" t="n">
        <v>2.199</v>
      </c>
      <c r="U1590" s="0" t="n">
        <v>0</v>
      </c>
      <c r="V1590" s="2" t="n">
        <v>0.013133</v>
      </c>
      <c r="W1590" s="2" t="n">
        <v>413.46</v>
      </c>
      <c r="X1590" s="2" t="n">
        <v>0.054301</v>
      </c>
      <c r="Y1590" s="2" t="n">
        <v>0</v>
      </c>
    </row>
    <row r="1591" customFormat="false" ht="12.75" hidden="false" customHeight="false" outlineLevel="0" collapsed="false">
      <c r="B1591" s="0" t="n">
        <v>18.176</v>
      </c>
      <c r="C1591" s="0" t="n">
        <v>18.017</v>
      </c>
      <c r="D1591" s="0" t="n">
        <v>8.5393</v>
      </c>
      <c r="E1591" s="0" t="n">
        <v>8.5382</v>
      </c>
      <c r="F1591" s="0" t="n">
        <v>3.507161</v>
      </c>
      <c r="G1591" s="0" t="n">
        <v>3.505999</v>
      </c>
      <c r="H1591" s="0" t="n">
        <v>33.2535</v>
      </c>
      <c r="I1591" s="0" t="n">
        <v>33.2423</v>
      </c>
      <c r="J1591" s="0" t="n">
        <v>8.083</v>
      </c>
      <c r="K1591" s="0" t="n">
        <v>7.0321</v>
      </c>
      <c r="L1591" s="0" t="n">
        <v>74.6123</v>
      </c>
      <c r="M1591" s="0" t="n">
        <v>3.033</v>
      </c>
      <c r="N1591" s="0" t="n">
        <v>0</v>
      </c>
      <c r="O1591" s="0" t="n">
        <v>51.6559</v>
      </c>
      <c r="P1591" s="0" t="n">
        <v>3.2148</v>
      </c>
      <c r="Q1591" s="0" t="n">
        <v>0.01493</v>
      </c>
      <c r="R1591" s="0" t="n">
        <v>0</v>
      </c>
      <c r="S1591" s="0" t="n">
        <v>1.7387</v>
      </c>
      <c r="T1591" s="0" t="n">
        <v>2.1954</v>
      </c>
      <c r="U1591" s="0" t="n">
        <v>0</v>
      </c>
      <c r="V1591" s="2" t="n">
        <v>0.013197</v>
      </c>
      <c r="W1591" s="2" t="n">
        <v>411.47</v>
      </c>
      <c r="X1591" s="2" t="n">
        <v>0.054301</v>
      </c>
      <c r="Y1591" s="2" t="n">
        <v>0</v>
      </c>
    </row>
    <row r="1592" customFormat="false" ht="12.75" hidden="false" customHeight="false" outlineLevel="0" collapsed="false">
      <c r="B1592" s="0" t="n">
        <v>18.179</v>
      </c>
      <c r="C1592" s="0" t="n">
        <v>18.02</v>
      </c>
      <c r="D1592" s="0" t="n">
        <v>8.5393</v>
      </c>
      <c r="E1592" s="0" t="n">
        <v>8.538</v>
      </c>
      <c r="F1592" s="0" t="n">
        <v>3.507173</v>
      </c>
      <c r="G1592" s="0" t="n">
        <v>3.506017</v>
      </c>
      <c r="H1592" s="0" t="n">
        <v>33.2537</v>
      </c>
      <c r="I1592" s="0" t="n">
        <v>33.2427</v>
      </c>
      <c r="J1592" s="0" t="n">
        <v>8.083</v>
      </c>
      <c r="K1592" s="0" t="n">
        <v>7.03095</v>
      </c>
      <c r="L1592" s="0" t="n">
        <v>74.60013</v>
      </c>
      <c r="M1592" s="0" t="n">
        <v>2.9985</v>
      </c>
      <c r="N1592" s="0" t="n">
        <v>0</v>
      </c>
      <c r="O1592" s="0" t="n">
        <v>51.6559</v>
      </c>
      <c r="P1592" s="0" t="n">
        <v>3.2148</v>
      </c>
      <c r="Q1592" s="0" t="n">
        <v>0.01494</v>
      </c>
      <c r="R1592" s="0" t="n">
        <v>0</v>
      </c>
      <c r="S1592" s="0" t="n">
        <v>1.7387</v>
      </c>
      <c r="T1592" s="0" t="n">
        <v>2.1905</v>
      </c>
      <c r="U1592" s="0" t="n">
        <v>0</v>
      </c>
      <c r="V1592" s="2" t="n">
        <v>0.013197</v>
      </c>
      <c r="W1592" s="2" t="n">
        <v>411.47</v>
      </c>
      <c r="X1592" s="2" t="n">
        <v>0.054301</v>
      </c>
      <c r="Y1592" s="2" t="n">
        <v>0</v>
      </c>
    </row>
    <row r="1593" customFormat="false" ht="12.75" hidden="false" customHeight="false" outlineLevel="0" collapsed="false">
      <c r="B1593" s="0" t="n">
        <v>18.176</v>
      </c>
      <c r="C1593" s="0" t="n">
        <v>18.017</v>
      </c>
      <c r="D1593" s="0" t="n">
        <v>8.5392</v>
      </c>
      <c r="E1593" s="0" t="n">
        <v>8.5381</v>
      </c>
      <c r="F1593" s="0" t="n">
        <v>3.507148</v>
      </c>
      <c r="G1593" s="0" t="n">
        <v>3.50595</v>
      </c>
      <c r="H1593" s="0" t="n">
        <v>33.2535</v>
      </c>
      <c r="I1593" s="0" t="n">
        <v>33.2419</v>
      </c>
      <c r="J1593" s="0" t="n">
        <v>8.083</v>
      </c>
      <c r="K1593" s="0" t="n">
        <v>7.04689</v>
      </c>
      <c r="L1593" s="0" t="n">
        <v>74.76902</v>
      </c>
      <c r="M1593" s="0" t="n">
        <v>2.9728</v>
      </c>
      <c r="N1593" s="0" t="n">
        <v>0</v>
      </c>
      <c r="O1593" s="0" t="n">
        <v>51.6559</v>
      </c>
      <c r="P1593" s="0" t="n">
        <v>3.2148</v>
      </c>
      <c r="Q1593" s="0" t="n">
        <v>0.01495</v>
      </c>
      <c r="R1593" s="0" t="n">
        <v>0</v>
      </c>
      <c r="S1593" s="0" t="n">
        <v>1.7411</v>
      </c>
      <c r="T1593" s="0" t="n">
        <v>2.1868</v>
      </c>
      <c r="U1593" s="0" t="n">
        <v>0</v>
      </c>
      <c r="V1593" s="2" t="n">
        <v>0.013197</v>
      </c>
      <c r="W1593" s="2" t="n">
        <v>411.47</v>
      </c>
      <c r="X1593" s="2" t="n">
        <v>0.054301</v>
      </c>
      <c r="Y1593" s="2" t="n">
        <v>0</v>
      </c>
    </row>
    <row r="1594" customFormat="false" ht="12.75" hidden="false" customHeight="false" outlineLevel="0" collapsed="false">
      <c r="B1594" s="0" t="n">
        <v>18.179</v>
      </c>
      <c r="C1594" s="0" t="n">
        <v>18.02</v>
      </c>
      <c r="D1594" s="0" t="n">
        <v>8.5394</v>
      </c>
      <c r="E1594" s="0" t="n">
        <v>8.5383</v>
      </c>
      <c r="F1594" s="0" t="n">
        <v>3.507206</v>
      </c>
      <c r="G1594" s="0" t="n">
        <v>3.50595</v>
      </c>
      <c r="H1594" s="0" t="n">
        <v>33.2539</v>
      </c>
      <c r="I1594" s="0" t="n">
        <v>33.2417</v>
      </c>
      <c r="J1594" s="0" t="n">
        <v>8.083</v>
      </c>
      <c r="K1594" s="0" t="n">
        <v>7.03194</v>
      </c>
      <c r="L1594" s="0" t="n">
        <v>74.61096</v>
      </c>
      <c r="M1594" s="0" t="n">
        <v>2.939</v>
      </c>
      <c r="N1594" s="0" t="n">
        <v>0</v>
      </c>
      <c r="O1594" s="0" t="n">
        <v>51.6559</v>
      </c>
      <c r="P1594" s="0" t="n">
        <v>3.2148</v>
      </c>
      <c r="Q1594" s="0" t="n">
        <v>0.01497</v>
      </c>
      <c r="R1594" s="0" t="n">
        <v>0</v>
      </c>
      <c r="S1594" s="0" t="n">
        <v>1.7387</v>
      </c>
      <c r="T1594" s="0" t="n">
        <v>2.1819</v>
      </c>
      <c r="U1594" s="0" t="n">
        <v>0</v>
      </c>
      <c r="V1594" s="2" t="n">
        <v>0.013097</v>
      </c>
      <c r="W1594" s="2" t="n">
        <v>411.47</v>
      </c>
      <c r="X1594" s="2" t="n">
        <v>0.05389</v>
      </c>
      <c r="Y1594" s="2" t="n">
        <v>0</v>
      </c>
    </row>
    <row r="1595" customFormat="false" ht="12.75" hidden="false" customHeight="false" outlineLevel="0" collapsed="false">
      <c r="B1595" s="0" t="n">
        <v>18.166</v>
      </c>
      <c r="C1595" s="0" t="n">
        <v>18.007</v>
      </c>
      <c r="D1595" s="0" t="n">
        <v>8.5393</v>
      </c>
      <c r="E1595" s="0" t="n">
        <v>8.5382</v>
      </c>
      <c r="F1595" s="0" t="n">
        <v>3.507167</v>
      </c>
      <c r="G1595" s="0" t="n">
        <v>3.50592</v>
      </c>
      <c r="H1595" s="0" t="n">
        <v>33.2536</v>
      </c>
      <c r="I1595" s="0" t="n">
        <v>33.2415</v>
      </c>
      <c r="J1595" s="0" t="n">
        <v>8.083</v>
      </c>
      <c r="K1595" s="0" t="n">
        <v>7.04801</v>
      </c>
      <c r="L1595" s="0" t="n">
        <v>74.78111</v>
      </c>
      <c r="M1595" s="0" t="n">
        <v>2.9222</v>
      </c>
      <c r="N1595" s="0" t="n">
        <v>0</v>
      </c>
      <c r="O1595" s="0" t="n">
        <v>51.6559</v>
      </c>
      <c r="P1595" s="0" t="n">
        <v>3.2148</v>
      </c>
      <c r="Q1595" s="0" t="n">
        <v>0.01498</v>
      </c>
      <c r="R1595" s="0" t="n">
        <v>0</v>
      </c>
      <c r="S1595" s="0" t="n">
        <v>1.7411</v>
      </c>
      <c r="T1595" s="0" t="n">
        <v>2.1795</v>
      </c>
      <c r="U1595" s="0" t="n">
        <v>0</v>
      </c>
      <c r="V1595" s="2" t="n">
        <v>0.013197</v>
      </c>
      <c r="W1595" s="2" t="n">
        <v>411.47</v>
      </c>
      <c r="X1595" s="2" t="n">
        <v>0.054301</v>
      </c>
      <c r="Y1595" s="2" t="n">
        <v>0</v>
      </c>
    </row>
    <row r="1596" customFormat="false" ht="12.75" hidden="false" customHeight="false" outlineLevel="0" collapsed="false">
      <c r="B1596" s="0" t="n">
        <v>18.169</v>
      </c>
      <c r="C1596" s="0" t="n">
        <v>18.01</v>
      </c>
      <c r="D1596" s="0" t="n">
        <v>8.5394</v>
      </c>
      <c r="E1596" s="0" t="n">
        <v>8.5382</v>
      </c>
      <c r="F1596" s="0" t="n">
        <v>3.507161</v>
      </c>
      <c r="G1596" s="0" t="n">
        <v>3.50598</v>
      </c>
      <c r="H1596" s="0" t="n">
        <v>33.2534</v>
      </c>
      <c r="I1596" s="0" t="n">
        <v>33.2421</v>
      </c>
      <c r="J1596" s="0" t="n">
        <v>8.083</v>
      </c>
      <c r="K1596" s="0" t="n">
        <v>7.03323</v>
      </c>
      <c r="L1596" s="0" t="n">
        <v>74.62442</v>
      </c>
      <c r="M1596" s="0" t="n">
        <v>2.9055</v>
      </c>
      <c r="N1596" s="0" t="n">
        <v>0</v>
      </c>
      <c r="O1596" s="0" t="n">
        <v>51.6559</v>
      </c>
      <c r="P1596" s="0" t="n">
        <v>3.2148</v>
      </c>
      <c r="Q1596" s="0" t="n">
        <v>0.01499</v>
      </c>
      <c r="R1596" s="0" t="n">
        <v>0</v>
      </c>
      <c r="S1596" s="0" t="n">
        <v>1.7387</v>
      </c>
      <c r="T1596" s="0" t="n">
        <v>2.177</v>
      </c>
      <c r="U1596" s="0" t="n">
        <v>0</v>
      </c>
      <c r="V1596" s="2" t="n">
        <v>0.013133</v>
      </c>
      <c r="W1596" s="2" t="n">
        <v>413.46</v>
      </c>
      <c r="X1596" s="2" t="n">
        <v>0.054301</v>
      </c>
      <c r="Y1596" s="2" t="n">
        <v>0</v>
      </c>
    </row>
    <row r="1597" customFormat="false" ht="12.75" hidden="false" customHeight="false" outlineLevel="0" collapsed="false">
      <c r="B1597" s="0" t="n">
        <v>18.176</v>
      </c>
      <c r="C1597" s="0" t="n">
        <v>18.017</v>
      </c>
      <c r="D1597" s="0" t="n">
        <v>8.5392</v>
      </c>
      <c r="E1597" s="0" t="n">
        <v>8.5383</v>
      </c>
      <c r="F1597" s="0" t="n">
        <v>3.507193</v>
      </c>
      <c r="G1597" s="0" t="n">
        <v>3.50592</v>
      </c>
      <c r="H1597" s="0" t="n">
        <v>33.254</v>
      </c>
      <c r="I1597" s="0" t="n">
        <v>33.2414</v>
      </c>
      <c r="J1597" s="0" t="n">
        <v>8.083</v>
      </c>
      <c r="K1597" s="0" t="n">
        <v>7.02401</v>
      </c>
      <c r="L1597" s="0" t="n">
        <v>74.52651</v>
      </c>
      <c r="M1597" s="0" t="n">
        <v>2.8889</v>
      </c>
      <c r="N1597" s="0" t="n">
        <v>0</v>
      </c>
      <c r="O1597" s="0" t="n">
        <v>51.6559</v>
      </c>
      <c r="P1597" s="0" t="n">
        <v>3.2148</v>
      </c>
      <c r="Q1597" s="0" t="n">
        <v>0.015</v>
      </c>
      <c r="R1597" s="0" t="n">
        <v>0</v>
      </c>
      <c r="S1597" s="0" t="n">
        <v>1.7375</v>
      </c>
      <c r="T1597" s="0" t="n">
        <v>2.1746</v>
      </c>
      <c r="U1597" s="0" t="n">
        <v>0</v>
      </c>
      <c r="V1597" s="2" t="n">
        <v>0.013133</v>
      </c>
      <c r="W1597" s="2" t="n">
        <v>413.46</v>
      </c>
      <c r="X1597" s="2" t="n">
        <v>0.054301</v>
      </c>
      <c r="Y1597" s="2" t="n">
        <v>0</v>
      </c>
    </row>
    <row r="1598" customFormat="false" ht="12.75" hidden="false" customHeight="false" outlineLevel="0" collapsed="false">
      <c r="B1598" s="0" t="n">
        <v>18.159</v>
      </c>
      <c r="C1598" s="0" t="n">
        <v>18</v>
      </c>
      <c r="D1598" s="0" t="n">
        <v>8.5394</v>
      </c>
      <c r="E1598" s="0" t="n">
        <v>8.5382</v>
      </c>
      <c r="F1598" s="0" t="n">
        <v>3.507206</v>
      </c>
      <c r="G1598" s="0" t="n">
        <v>3.50595</v>
      </c>
      <c r="H1598" s="0" t="n">
        <v>33.2539</v>
      </c>
      <c r="I1598" s="0" t="n">
        <v>33.2418</v>
      </c>
      <c r="J1598" s="0" t="n">
        <v>8.083</v>
      </c>
      <c r="K1598" s="0" t="n">
        <v>7.02185</v>
      </c>
      <c r="L1598" s="0" t="n">
        <v>74.50394</v>
      </c>
      <c r="M1598" s="0" t="n">
        <v>2.8806</v>
      </c>
      <c r="N1598" s="0" t="n">
        <v>0</v>
      </c>
      <c r="O1598" s="0" t="n">
        <v>51.6559</v>
      </c>
      <c r="P1598" s="0" t="n">
        <v>3.2148</v>
      </c>
      <c r="Q1598" s="0" t="n">
        <v>0.01501</v>
      </c>
      <c r="R1598" s="0" t="n">
        <v>0</v>
      </c>
      <c r="S1598" s="0" t="n">
        <v>1.7375</v>
      </c>
      <c r="T1598" s="0" t="n">
        <v>2.1734</v>
      </c>
      <c r="U1598" s="0" t="n">
        <v>0</v>
      </c>
      <c r="V1598" s="2" t="n">
        <v>0.013197</v>
      </c>
      <c r="W1598" s="2" t="n">
        <v>411.47</v>
      </c>
      <c r="X1598" s="2" t="n">
        <v>0.054301</v>
      </c>
      <c r="Y1598" s="2" t="n">
        <v>0</v>
      </c>
    </row>
    <row r="1599" customFormat="false" ht="12.75" hidden="false" customHeight="false" outlineLevel="0" collapsed="false">
      <c r="B1599" s="0" t="n">
        <v>18.159</v>
      </c>
      <c r="C1599" s="0" t="n">
        <v>18</v>
      </c>
      <c r="D1599" s="0" t="n">
        <v>8.5393</v>
      </c>
      <c r="E1599" s="0" t="n">
        <v>8.5382</v>
      </c>
      <c r="F1599" s="0" t="n">
        <v>3.507225</v>
      </c>
      <c r="G1599" s="0" t="n">
        <v>3.505889</v>
      </c>
      <c r="H1599" s="0" t="n">
        <v>33.2542</v>
      </c>
      <c r="I1599" s="0" t="n">
        <v>33.2412</v>
      </c>
      <c r="J1599" s="0" t="n">
        <v>8.083</v>
      </c>
      <c r="K1599" s="0" t="n">
        <v>7.02841</v>
      </c>
      <c r="L1599" s="0" t="n">
        <v>74.5735</v>
      </c>
      <c r="M1599" s="0" t="n">
        <v>2.8724</v>
      </c>
      <c r="N1599" s="0" t="n">
        <v>0</v>
      </c>
      <c r="O1599" s="0" t="n">
        <v>51.6559</v>
      </c>
      <c r="P1599" s="0" t="n">
        <v>3.2148</v>
      </c>
      <c r="Q1599" s="0" t="n">
        <v>0.01502</v>
      </c>
      <c r="R1599" s="0" t="n">
        <v>0</v>
      </c>
      <c r="S1599" s="0" t="n">
        <v>1.7387</v>
      </c>
      <c r="T1599" s="0" t="n">
        <v>2.1722</v>
      </c>
      <c r="U1599" s="0" t="n">
        <v>0</v>
      </c>
      <c r="V1599" s="2" t="n">
        <v>0.013197</v>
      </c>
      <c r="W1599" s="2" t="n">
        <v>411.47</v>
      </c>
      <c r="X1599" s="2" t="n">
        <v>0.054301</v>
      </c>
      <c r="Y1599" s="2" t="n">
        <v>0</v>
      </c>
    </row>
    <row r="1600" customFormat="false" ht="12.75" hidden="false" customHeight="false" outlineLevel="0" collapsed="false">
      <c r="B1600" s="0" t="n">
        <v>18.156</v>
      </c>
      <c r="C1600" s="0" t="n">
        <v>17.997</v>
      </c>
      <c r="D1600" s="0" t="n">
        <v>8.5393</v>
      </c>
      <c r="E1600" s="0" t="n">
        <v>8.5381</v>
      </c>
      <c r="F1600" s="0" t="n">
        <v>3.507251</v>
      </c>
      <c r="G1600" s="0" t="n">
        <v>3.506047</v>
      </c>
      <c r="H1600" s="0" t="n">
        <v>33.2544</v>
      </c>
      <c r="I1600" s="0" t="n">
        <v>33.2429</v>
      </c>
      <c r="J1600" s="0" t="n">
        <v>8.078</v>
      </c>
      <c r="K1600" s="0" t="n">
        <v>7.02814</v>
      </c>
      <c r="L1600" s="0" t="n">
        <v>74.57075</v>
      </c>
      <c r="M1600" s="0" t="n">
        <v>2.8724</v>
      </c>
      <c r="N1600" s="0" t="n">
        <v>0</v>
      </c>
      <c r="O1600" s="0" t="n">
        <v>51.6559</v>
      </c>
      <c r="P1600" s="0" t="n">
        <v>3.2148</v>
      </c>
      <c r="Q1600" s="0" t="n">
        <v>0.01503</v>
      </c>
      <c r="R1600" s="0" t="n">
        <v>0</v>
      </c>
      <c r="S1600" s="0" t="n">
        <v>1.7387</v>
      </c>
      <c r="T1600" s="0" t="n">
        <v>2.1722</v>
      </c>
      <c r="U1600" s="0" t="n">
        <v>0</v>
      </c>
      <c r="V1600" s="2" t="n">
        <v>0.013133</v>
      </c>
      <c r="W1600" s="2" t="n">
        <v>413.46</v>
      </c>
      <c r="X1600" s="2" t="n">
        <v>0.054301</v>
      </c>
      <c r="Y1600" s="2" t="n">
        <v>0</v>
      </c>
    </row>
    <row r="1601" customFormat="false" ht="12.75" hidden="false" customHeight="false" outlineLevel="0" collapsed="false">
      <c r="B1601" s="0" t="n">
        <v>18.159</v>
      </c>
      <c r="C1601" s="0" t="n">
        <v>18</v>
      </c>
      <c r="D1601" s="0" t="n">
        <v>8.5394</v>
      </c>
      <c r="E1601" s="0" t="n">
        <v>8.5382</v>
      </c>
      <c r="F1601" s="0" t="n">
        <v>3.507245</v>
      </c>
      <c r="G1601" s="0" t="n">
        <v>3.505962</v>
      </c>
      <c r="H1601" s="0" t="n">
        <v>33.2543</v>
      </c>
      <c r="I1601" s="0" t="n">
        <v>33.242</v>
      </c>
      <c r="J1601" s="0" t="n">
        <v>8.083</v>
      </c>
      <c r="K1601" s="0" t="n">
        <v>7.028</v>
      </c>
      <c r="L1601" s="0" t="n">
        <v>74.56941</v>
      </c>
      <c r="M1601" s="0" t="n">
        <v>2.8642</v>
      </c>
      <c r="N1601" s="0" t="n">
        <v>0</v>
      </c>
      <c r="O1601" s="0" t="n">
        <v>51.6559</v>
      </c>
      <c r="P1601" s="0" t="n">
        <v>3.2148</v>
      </c>
      <c r="Q1601" s="0" t="n">
        <v>0.01505</v>
      </c>
      <c r="R1601" s="0" t="n">
        <v>0</v>
      </c>
      <c r="S1601" s="0" t="n">
        <v>1.7387</v>
      </c>
      <c r="T1601" s="0" t="n">
        <v>2.1709</v>
      </c>
      <c r="U1601" s="0" t="n">
        <v>0</v>
      </c>
      <c r="V1601" s="2" t="n">
        <v>0.013197</v>
      </c>
      <c r="W1601" s="2" t="n">
        <v>411.47</v>
      </c>
      <c r="X1601" s="2" t="n">
        <v>0.054301</v>
      </c>
      <c r="Y1601" s="2" t="n">
        <v>0</v>
      </c>
    </row>
    <row r="1602" customFormat="false" ht="12.75" hidden="false" customHeight="false" outlineLevel="0" collapsed="false">
      <c r="B1602" s="0" t="n">
        <v>18.144</v>
      </c>
      <c r="C1602" s="0" t="n">
        <v>17.985</v>
      </c>
      <c r="D1602" s="0" t="n">
        <v>8.5396</v>
      </c>
      <c r="E1602" s="0" t="n">
        <v>8.538</v>
      </c>
      <c r="F1602" s="0" t="n">
        <v>3.507251</v>
      </c>
      <c r="G1602" s="0" t="n">
        <v>3.50598</v>
      </c>
      <c r="H1602" s="0" t="n">
        <v>33.2542</v>
      </c>
      <c r="I1602" s="0" t="n">
        <v>33.2424</v>
      </c>
      <c r="J1602" s="0" t="n">
        <v>8.083</v>
      </c>
      <c r="K1602" s="0" t="n">
        <v>7.02796</v>
      </c>
      <c r="L1602" s="0" t="n">
        <v>74.56925</v>
      </c>
      <c r="M1602" s="0" t="n">
        <v>2.8724</v>
      </c>
      <c r="N1602" s="0" t="n">
        <v>0</v>
      </c>
      <c r="O1602" s="0" t="n">
        <v>51.6559</v>
      </c>
      <c r="P1602" s="0" t="n">
        <v>3.2148</v>
      </c>
      <c r="Q1602" s="0" t="n">
        <v>0.01506</v>
      </c>
      <c r="R1602" s="0" t="n">
        <v>0</v>
      </c>
      <c r="S1602" s="0" t="n">
        <v>1.7387</v>
      </c>
      <c r="T1602" s="0" t="n">
        <v>2.1722</v>
      </c>
      <c r="U1602" s="0" t="n">
        <v>0</v>
      </c>
      <c r="V1602" s="2" t="n">
        <v>0.013133</v>
      </c>
      <c r="W1602" s="2" t="n">
        <v>413.46</v>
      </c>
      <c r="X1602" s="2" t="n">
        <v>0.054301</v>
      </c>
      <c r="Y1602" s="2" t="n">
        <v>0</v>
      </c>
    </row>
    <row r="1603" customFormat="false" ht="12.75" hidden="false" customHeight="false" outlineLevel="0" collapsed="false">
      <c r="B1603" s="0" t="n">
        <v>18.159</v>
      </c>
      <c r="C1603" s="0" t="n">
        <v>18</v>
      </c>
      <c r="D1603" s="0" t="n">
        <v>8.5394</v>
      </c>
      <c r="E1603" s="0" t="n">
        <v>8.5383</v>
      </c>
      <c r="F1603" s="0" t="n">
        <v>3.507264</v>
      </c>
      <c r="G1603" s="0" t="n">
        <v>3.50595</v>
      </c>
      <c r="H1603" s="0" t="n">
        <v>33.2545</v>
      </c>
      <c r="I1603" s="0" t="n">
        <v>33.2417</v>
      </c>
      <c r="J1603" s="0" t="n">
        <v>8.083</v>
      </c>
      <c r="K1603" s="0" t="n">
        <v>7.00958</v>
      </c>
      <c r="L1603" s="0" t="n">
        <v>74.37407</v>
      </c>
      <c r="M1603" s="0" t="n">
        <v>2.8724</v>
      </c>
      <c r="N1603" s="0" t="n">
        <v>0</v>
      </c>
      <c r="O1603" s="0" t="n">
        <v>51.6559</v>
      </c>
      <c r="P1603" s="0" t="n">
        <v>3.2148</v>
      </c>
      <c r="Q1603" s="0" t="n">
        <v>0.01507</v>
      </c>
      <c r="R1603" s="0" t="n">
        <v>0</v>
      </c>
      <c r="S1603" s="0" t="n">
        <v>1.7363</v>
      </c>
      <c r="T1603" s="0" t="n">
        <v>2.1722</v>
      </c>
      <c r="U1603" s="0" t="n">
        <v>0</v>
      </c>
      <c r="V1603" s="2" t="n">
        <v>0.013197</v>
      </c>
      <c r="W1603" s="2" t="n">
        <v>411.47</v>
      </c>
      <c r="X1603" s="2" t="n">
        <v>0.054301</v>
      </c>
      <c r="Y1603" s="2" t="n">
        <v>0</v>
      </c>
    </row>
    <row r="1604" customFormat="false" ht="12.75" hidden="false" customHeight="false" outlineLevel="0" collapsed="false">
      <c r="B1604" s="0" t="n">
        <v>18.134</v>
      </c>
      <c r="C1604" s="0" t="n">
        <v>17.975</v>
      </c>
      <c r="D1604" s="0" t="n">
        <v>8.5393</v>
      </c>
      <c r="E1604" s="0" t="n">
        <v>8.5382</v>
      </c>
      <c r="F1604" s="0" t="n">
        <v>3.507264</v>
      </c>
      <c r="G1604" s="0" t="n">
        <v>3.50595</v>
      </c>
      <c r="H1604" s="0" t="n">
        <v>33.2546</v>
      </c>
      <c r="I1604" s="0" t="n">
        <v>33.2418</v>
      </c>
      <c r="J1604" s="0" t="n">
        <v>8.083</v>
      </c>
      <c r="K1604" s="0" t="n">
        <v>7.02376</v>
      </c>
      <c r="L1604" s="0" t="n">
        <v>74.52445</v>
      </c>
      <c r="M1604" s="0" t="n">
        <v>2.8806</v>
      </c>
      <c r="N1604" s="0" t="n">
        <v>0</v>
      </c>
      <c r="O1604" s="0" t="n">
        <v>51.6559</v>
      </c>
      <c r="P1604" s="0" t="n">
        <v>3.2148</v>
      </c>
      <c r="Q1604" s="0" t="n">
        <v>0.01508</v>
      </c>
      <c r="R1604" s="0" t="n">
        <v>0</v>
      </c>
      <c r="S1604" s="0" t="n">
        <v>1.7387</v>
      </c>
      <c r="T1604" s="0" t="n">
        <v>2.1734</v>
      </c>
      <c r="U1604" s="0" t="n">
        <v>0</v>
      </c>
      <c r="V1604" s="2" t="n">
        <v>0.013197</v>
      </c>
      <c r="W1604" s="2" t="n">
        <v>411.47</v>
      </c>
      <c r="X1604" s="2" t="n">
        <v>0.054301</v>
      </c>
      <c r="Y1604" s="2" t="n">
        <v>0</v>
      </c>
    </row>
    <row r="1605" customFormat="false" ht="12.75" hidden="false" customHeight="false" outlineLevel="0" collapsed="false">
      <c r="B1605" s="0" t="n">
        <v>18.147</v>
      </c>
      <c r="C1605" s="0" t="n">
        <v>17.988</v>
      </c>
      <c r="D1605" s="0" t="n">
        <v>8.5393</v>
      </c>
      <c r="E1605" s="0" t="n">
        <v>8.5383</v>
      </c>
      <c r="F1605" s="0" t="n">
        <v>3.507284</v>
      </c>
      <c r="G1605" s="0" t="n">
        <v>3.50598</v>
      </c>
      <c r="H1605" s="0" t="n">
        <v>33.2548</v>
      </c>
      <c r="I1605" s="0" t="n">
        <v>33.242</v>
      </c>
      <c r="J1605" s="0" t="n">
        <v>8.083</v>
      </c>
      <c r="K1605" s="0" t="n">
        <v>7.03956</v>
      </c>
      <c r="L1605" s="0" t="n">
        <v>74.69212</v>
      </c>
      <c r="M1605" s="0" t="n">
        <v>2.8806</v>
      </c>
      <c r="N1605" s="0" t="n">
        <v>0</v>
      </c>
      <c r="O1605" s="0" t="n">
        <v>51.6559</v>
      </c>
      <c r="P1605" s="0" t="n">
        <v>3.2148</v>
      </c>
      <c r="Q1605" s="0" t="n">
        <v>0.01509</v>
      </c>
      <c r="R1605" s="0" t="n">
        <v>0</v>
      </c>
      <c r="S1605" s="0" t="n">
        <v>1.7411</v>
      </c>
      <c r="T1605" s="0" t="n">
        <v>2.1734</v>
      </c>
      <c r="U1605" s="0" t="n">
        <v>0</v>
      </c>
      <c r="V1605" s="2" t="n">
        <v>0.013197</v>
      </c>
      <c r="W1605" s="2" t="n">
        <v>411.47</v>
      </c>
      <c r="X1605" s="2" t="n">
        <v>0.054301</v>
      </c>
      <c r="Y1605" s="2" t="n">
        <v>0</v>
      </c>
    </row>
    <row r="1606" customFormat="false" ht="12.75" hidden="false" customHeight="false" outlineLevel="0" collapsed="false">
      <c r="B1606" s="0" t="n">
        <v>18.134</v>
      </c>
      <c r="C1606" s="0" t="n">
        <v>17.975</v>
      </c>
      <c r="D1606" s="0" t="n">
        <v>8.5394</v>
      </c>
      <c r="E1606" s="0" t="n">
        <v>8.5383</v>
      </c>
      <c r="F1606" s="0" t="n">
        <v>3.507277</v>
      </c>
      <c r="G1606" s="0" t="n">
        <v>3.50592</v>
      </c>
      <c r="H1606" s="0" t="n">
        <v>33.2546</v>
      </c>
      <c r="I1606" s="0" t="n">
        <v>33.2414</v>
      </c>
      <c r="J1606" s="0" t="n">
        <v>8.083</v>
      </c>
      <c r="K1606" s="0" t="n">
        <v>7.02445</v>
      </c>
      <c r="L1606" s="0" t="n">
        <v>74.53189</v>
      </c>
      <c r="M1606" s="0" t="n">
        <v>2.8889</v>
      </c>
      <c r="N1606" s="0" t="n">
        <v>0</v>
      </c>
      <c r="O1606" s="0" t="n">
        <v>51.6559</v>
      </c>
      <c r="P1606" s="0" t="n">
        <v>3.2148</v>
      </c>
      <c r="Q1606" s="0" t="n">
        <v>0.0151</v>
      </c>
      <c r="R1606" s="0" t="n">
        <v>0</v>
      </c>
      <c r="S1606" s="0" t="n">
        <v>1.7387</v>
      </c>
      <c r="T1606" s="0" t="n">
        <v>2.1746</v>
      </c>
      <c r="U1606" s="0" t="n">
        <v>0</v>
      </c>
      <c r="V1606" s="2" t="n">
        <v>0.013197</v>
      </c>
      <c r="W1606" s="2" t="n">
        <v>411.47</v>
      </c>
      <c r="X1606" s="2" t="n">
        <v>0.054301</v>
      </c>
      <c r="Y1606" s="2" t="n">
        <v>0</v>
      </c>
    </row>
    <row r="1607" customFormat="false" ht="12.75" hidden="false" customHeight="false" outlineLevel="0" collapsed="false">
      <c r="B1607" s="0" t="n">
        <v>18.137</v>
      </c>
      <c r="C1607" s="0" t="n">
        <v>17.978</v>
      </c>
      <c r="D1607" s="0" t="n">
        <v>8.5393</v>
      </c>
      <c r="E1607" s="0" t="n">
        <v>8.5382</v>
      </c>
      <c r="F1607" s="0" t="n">
        <v>3.507264</v>
      </c>
      <c r="G1607" s="0" t="n">
        <v>3.50592</v>
      </c>
      <c r="H1607" s="0" t="n">
        <v>33.2546</v>
      </c>
      <c r="I1607" s="0" t="n">
        <v>33.2415</v>
      </c>
      <c r="J1607" s="0" t="n">
        <v>8.083</v>
      </c>
      <c r="K1607" s="0" t="n">
        <v>7.02492</v>
      </c>
      <c r="L1607" s="0" t="n">
        <v>74.53668</v>
      </c>
      <c r="M1607" s="0" t="n">
        <v>2.8889</v>
      </c>
      <c r="N1607" s="0" t="n">
        <v>0</v>
      </c>
      <c r="O1607" s="0" t="n">
        <v>51.6559</v>
      </c>
      <c r="P1607" s="0" t="n">
        <v>3.2148</v>
      </c>
      <c r="Q1607" s="0" t="n">
        <v>0.01512</v>
      </c>
      <c r="R1607" s="0" t="n">
        <v>0</v>
      </c>
      <c r="S1607" s="0" t="n">
        <v>1.7387</v>
      </c>
      <c r="T1607" s="0" t="n">
        <v>2.1746</v>
      </c>
      <c r="U1607" s="0" t="n">
        <v>0</v>
      </c>
      <c r="V1607" s="2" t="n">
        <v>0.013197</v>
      </c>
      <c r="W1607" s="2" t="n">
        <v>411.47</v>
      </c>
      <c r="X1607" s="2" t="n">
        <v>0.054301</v>
      </c>
      <c r="Y1607" s="2" t="n">
        <v>0</v>
      </c>
    </row>
    <row r="1608" customFormat="false" ht="12.75" hidden="false" customHeight="false" outlineLevel="0" collapsed="false">
      <c r="B1608" s="0" t="n">
        <v>18.115</v>
      </c>
      <c r="C1608" s="0" t="n">
        <v>17.956</v>
      </c>
      <c r="D1608" s="0" t="n">
        <v>8.5394</v>
      </c>
      <c r="E1608" s="0" t="n">
        <v>8.5382</v>
      </c>
      <c r="F1608" s="0" t="n">
        <v>3.507245</v>
      </c>
      <c r="G1608" s="0" t="n">
        <v>3.50592</v>
      </c>
      <c r="H1608" s="0" t="n">
        <v>33.2543</v>
      </c>
      <c r="I1608" s="0" t="n">
        <v>33.2415</v>
      </c>
      <c r="J1608" s="0" t="n">
        <v>8.083</v>
      </c>
      <c r="K1608" s="0" t="n">
        <v>7.02387</v>
      </c>
      <c r="L1608" s="0" t="n">
        <v>74.52561</v>
      </c>
      <c r="M1608" s="0" t="n">
        <v>2.8889</v>
      </c>
      <c r="N1608" s="0" t="n">
        <v>0</v>
      </c>
      <c r="O1608" s="0" t="n">
        <v>51.6559</v>
      </c>
      <c r="P1608" s="0" t="n">
        <v>3.2148</v>
      </c>
      <c r="Q1608" s="0" t="n">
        <v>0.01513</v>
      </c>
      <c r="R1608" s="0" t="n">
        <v>0</v>
      </c>
      <c r="S1608" s="0" t="n">
        <v>1.7387</v>
      </c>
      <c r="T1608" s="0" t="n">
        <v>2.1746</v>
      </c>
      <c r="U1608" s="0" t="n">
        <v>0</v>
      </c>
      <c r="V1608" s="2" t="n">
        <v>0.013197</v>
      </c>
      <c r="W1608" s="2" t="n">
        <v>411.47</v>
      </c>
      <c r="X1608" s="2" t="n">
        <v>0.054301</v>
      </c>
      <c r="Y1608" s="2" t="n">
        <v>0</v>
      </c>
    </row>
    <row r="1609" customFormat="false" ht="12.75" hidden="false" customHeight="false" outlineLevel="0" collapsed="false">
      <c r="B1609" s="0" t="n">
        <v>18.144</v>
      </c>
      <c r="C1609" s="0" t="n">
        <v>17.985</v>
      </c>
      <c r="D1609" s="0" t="n">
        <v>8.5393</v>
      </c>
      <c r="E1609" s="0" t="n">
        <v>8.5385</v>
      </c>
      <c r="F1609" s="0" t="n">
        <v>3.507232</v>
      </c>
      <c r="G1609" s="0" t="n">
        <v>3.50592</v>
      </c>
      <c r="H1609" s="0" t="n">
        <v>33.2543</v>
      </c>
      <c r="I1609" s="0" t="n">
        <v>33.2412</v>
      </c>
      <c r="J1609" s="0" t="n">
        <v>8.083</v>
      </c>
      <c r="K1609" s="0" t="n">
        <v>7.02456</v>
      </c>
      <c r="L1609" s="0" t="n">
        <v>74.53269</v>
      </c>
      <c r="M1609" s="0" t="n">
        <v>2.8889</v>
      </c>
      <c r="N1609" s="0" t="n">
        <v>0</v>
      </c>
      <c r="O1609" s="0" t="n">
        <v>51.6559</v>
      </c>
      <c r="P1609" s="0" t="n">
        <v>3.2148</v>
      </c>
      <c r="Q1609" s="0" t="n">
        <v>0.01514</v>
      </c>
      <c r="R1609" s="0" t="n">
        <v>0</v>
      </c>
      <c r="S1609" s="0" t="n">
        <v>1.7387</v>
      </c>
      <c r="T1609" s="0" t="n">
        <v>2.1746</v>
      </c>
      <c r="U1609" s="0" t="n">
        <v>0</v>
      </c>
      <c r="V1609" s="2" t="n">
        <v>0.013197</v>
      </c>
      <c r="W1609" s="2" t="n">
        <v>411.47</v>
      </c>
      <c r="X1609" s="2" t="n">
        <v>0.054301</v>
      </c>
      <c r="Y1609" s="2" t="n">
        <v>0</v>
      </c>
    </row>
    <row r="1610" customFormat="false" ht="12.75" hidden="false" customHeight="false" outlineLevel="0" collapsed="false">
      <c r="B1610" s="0" t="n">
        <v>18.115</v>
      </c>
      <c r="C1610" s="0" t="n">
        <v>17.956</v>
      </c>
      <c r="D1610" s="0" t="n">
        <v>8.5393</v>
      </c>
      <c r="E1610" s="0" t="n">
        <v>8.5382</v>
      </c>
      <c r="F1610" s="0" t="n">
        <v>3.507232</v>
      </c>
      <c r="G1610" s="0" t="n">
        <v>3.50592</v>
      </c>
      <c r="H1610" s="0" t="n">
        <v>33.2542</v>
      </c>
      <c r="I1610" s="0" t="n">
        <v>33.2415</v>
      </c>
      <c r="J1610" s="0" t="n">
        <v>8.083</v>
      </c>
      <c r="K1610" s="0" t="n">
        <v>7.00836</v>
      </c>
      <c r="L1610" s="0" t="n">
        <v>74.36079</v>
      </c>
      <c r="M1610" s="0" t="n">
        <v>2.8806</v>
      </c>
      <c r="N1610" s="0" t="n">
        <v>0</v>
      </c>
      <c r="O1610" s="0" t="n">
        <v>51.6559</v>
      </c>
      <c r="P1610" s="0" t="n">
        <v>3.2148</v>
      </c>
      <c r="Q1610" s="0" t="n">
        <v>0.01515</v>
      </c>
      <c r="R1610" s="0" t="n">
        <v>0</v>
      </c>
      <c r="S1610" s="0" t="n">
        <v>1.7363</v>
      </c>
      <c r="T1610" s="0" t="n">
        <v>2.1734</v>
      </c>
      <c r="U1610" s="0" t="n">
        <v>0</v>
      </c>
      <c r="V1610" s="2" t="n">
        <v>0.013133</v>
      </c>
      <c r="W1610" s="2" t="n">
        <v>413.46</v>
      </c>
      <c r="X1610" s="2" t="n">
        <v>0.054301</v>
      </c>
      <c r="Y1610" s="2" t="n">
        <v>0</v>
      </c>
    </row>
    <row r="1611" customFormat="false" ht="12.75" hidden="false" customHeight="false" outlineLevel="0" collapsed="false">
      <c r="B1611" s="0" t="n">
        <v>18.112</v>
      </c>
      <c r="C1611" s="0" t="n">
        <v>17.954</v>
      </c>
      <c r="D1611" s="0" t="n">
        <v>8.5393</v>
      </c>
      <c r="E1611" s="0" t="n">
        <v>8.538</v>
      </c>
      <c r="F1611" s="0" t="n">
        <v>3.507212</v>
      </c>
      <c r="G1611" s="0" t="n">
        <v>3.505932</v>
      </c>
      <c r="H1611" s="0" t="n">
        <v>33.2541</v>
      </c>
      <c r="I1611" s="0" t="n">
        <v>33.2419</v>
      </c>
      <c r="J1611" s="0" t="n">
        <v>8.083</v>
      </c>
      <c r="K1611" s="0" t="n">
        <v>7.02167</v>
      </c>
      <c r="L1611" s="0" t="n">
        <v>74.50188</v>
      </c>
      <c r="M1611" s="0" t="n">
        <v>2.8724</v>
      </c>
      <c r="N1611" s="0" t="n">
        <v>0</v>
      </c>
      <c r="O1611" s="0" t="n">
        <v>51.6559</v>
      </c>
      <c r="P1611" s="0" t="n">
        <v>3.2148</v>
      </c>
      <c r="Q1611" s="0" t="n">
        <v>0.01516</v>
      </c>
      <c r="R1611" s="0" t="n">
        <v>0</v>
      </c>
      <c r="S1611" s="0" t="n">
        <v>1.7387</v>
      </c>
      <c r="T1611" s="0" t="n">
        <v>2.1722</v>
      </c>
      <c r="U1611" s="0" t="n">
        <v>0</v>
      </c>
      <c r="V1611" s="2" t="n">
        <v>0.013133</v>
      </c>
      <c r="W1611" s="2" t="n">
        <v>413.46</v>
      </c>
      <c r="X1611" s="2" t="n">
        <v>0.054301</v>
      </c>
      <c r="Y1611" s="2" t="n">
        <v>0</v>
      </c>
    </row>
    <row r="1612" customFormat="false" ht="12.75" hidden="false" customHeight="false" outlineLevel="0" collapsed="false">
      <c r="B1612" s="0" t="n">
        <v>18.115</v>
      </c>
      <c r="C1612" s="0" t="n">
        <v>17.956</v>
      </c>
      <c r="D1612" s="0" t="n">
        <v>8.5393</v>
      </c>
      <c r="E1612" s="0" t="n">
        <v>8.538</v>
      </c>
      <c r="F1612" s="0" t="n">
        <v>3.507245</v>
      </c>
      <c r="G1612" s="0" t="n">
        <v>3.50595</v>
      </c>
      <c r="H1612" s="0" t="n">
        <v>33.2544</v>
      </c>
      <c r="I1612" s="0" t="n">
        <v>33.242</v>
      </c>
      <c r="J1612" s="0" t="n">
        <v>8.083</v>
      </c>
      <c r="K1612" s="0" t="n">
        <v>7.01267</v>
      </c>
      <c r="L1612" s="0" t="n">
        <v>74.40661</v>
      </c>
      <c r="M1612" s="0" t="n">
        <v>2.8642</v>
      </c>
      <c r="N1612" s="0" t="n">
        <v>0</v>
      </c>
      <c r="O1612" s="0" t="n">
        <v>51.6559</v>
      </c>
      <c r="P1612" s="0" t="n">
        <v>3.2148</v>
      </c>
      <c r="Q1612" s="0" t="n">
        <v>0.01517</v>
      </c>
      <c r="R1612" s="0" t="n">
        <v>0</v>
      </c>
      <c r="S1612" s="0" t="n">
        <v>1.7375</v>
      </c>
      <c r="T1612" s="0" t="n">
        <v>2.1709</v>
      </c>
      <c r="U1612" s="0" t="n">
        <v>0</v>
      </c>
      <c r="V1612" s="2" t="n">
        <v>0.013197</v>
      </c>
      <c r="W1612" s="2" t="n">
        <v>411.47</v>
      </c>
      <c r="X1612" s="2" t="n">
        <v>0.054301</v>
      </c>
      <c r="Y1612" s="2" t="n">
        <v>0</v>
      </c>
    </row>
    <row r="1613" customFormat="false" ht="12.75" hidden="false" customHeight="false" outlineLevel="0" collapsed="false">
      <c r="B1613" s="0" t="n">
        <v>18.102</v>
      </c>
      <c r="C1613" s="0" t="n">
        <v>17.943</v>
      </c>
      <c r="D1613" s="0" t="n">
        <v>8.5394</v>
      </c>
      <c r="E1613" s="0" t="n">
        <v>8.5383</v>
      </c>
      <c r="F1613" s="0" t="n">
        <v>3.507245</v>
      </c>
      <c r="G1613" s="0" t="n">
        <v>3.50595</v>
      </c>
      <c r="H1613" s="0" t="n">
        <v>33.2543</v>
      </c>
      <c r="I1613" s="0" t="n">
        <v>33.2417</v>
      </c>
      <c r="J1613" s="0" t="n">
        <v>8.083</v>
      </c>
      <c r="K1613" s="0" t="n">
        <v>7.0192</v>
      </c>
      <c r="L1613" s="0" t="n">
        <v>74.476</v>
      </c>
      <c r="M1613" s="0" t="n">
        <v>2.8642</v>
      </c>
      <c r="N1613" s="0" t="n">
        <v>0</v>
      </c>
      <c r="O1613" s="0" t="n">
        <v>51.6559</v>
      </c>
      <c r="P1613" s="0" t="n">
        <v>3.2148</v>
      </c>
      <c r="Q1613" s="0" t="n">
        <v>0.01519</v>
      </c>
      <c r="R1613" s="0" t="n">
        <v>0</v>
      </c>
      <c r="S1613" s="0" t="n">
        <v>1.7387</v>
      </c>
      <c r="T1613" s="0" t="n">
        <v>2.1709</v>
      </c>
      <c r="U1613" s="0" t="n">
        <v>0</v>
      </c>
      <c r="V1613" s="2" t="n">
        <v>0.013297</v>
      </c>
      <c r="W1613" s="2" t="n">
        <v>411.47</v>
      </c>
      <c r="X1613" s="2" t="n">
        <v>0.054713</v>
      </c>
      <c r="Y1613" s="2" t="n">
        <v>0</v>
      </c>
    </row>
    <row r="1614" customFormat="false" ht="12.75" hidden="false" customHeight="false" outlineLevel="0" collapsed="false">
      <c r="B1614" s="0" t="n">
        <v>18.115</v>
      </c>
      <c r="C1614" s="0" t="n">
        <v>17.956</v>
      </c>
      <c r="D1614" s="0" t="n">
        <v>8.5392</v>
      </c>
      <c r="E1614" s="0" t="n">
        <v>8.5383</v>
      </c>
      <c r="F1614" s="0" t="n">
        <v>3.507212</v>
      </c>
      <c r="G1614" s="0" t="n">
        <v>3.505889</v>
      </c>
      <c r="H1614" s="0" t="n">
        <v>33.2542</v>
      </c>
      <c r="I1614" s="0" t="n">
        <v>33.2411</v>
      </c>
      <c r="J1614" s="0" t="n">
        <v>8.083</v>
      </c>
      <c r="K1614" s="0" t="n">
        <v>7.01206</v>
      </c>
      <c r="L1614" s="0" t="n">
        <v>74.39984</v>
      </c>
      <c r="M1614" s="0" t="n">
        <v>2.856</v>
      </c>
      <c r="N1614" s="0" t="n">
        <v>0</v>
      </c>
      <c r="O1614" s="0" t="n">
        <v>51.6559</v>
      </c>
      <c r="P1614" s="0" t="n">
        <v>3.2148</v>
      </c>
      <c r="Q1614" s="0" t="n">
        <v>0.0152</v>
      </c>
      <c r="R1614" s="0" t="n">
        <v>0</v>
      </c>
      <c r="S1614" s="0" t="n">
        <v>1.7375</v>
      </c>
      <c r="T1614" s="0" t="n">
        <v>2.1697</v>
      </c>
      <c r="U1614" s="0" t="n">
        <v>0</v>
      </c>
      <c r="V1614" s="2" t="n">
        <v>0.013297</v>
      </c>
      <c r="W1614" s="2" t="n">
        <v>411.47</v>
      </c>
      <c r="X1614" s="2" t="n">
        <v>0.054713</v>
      </c>
      <c r="Y1614" s="2" t="n">
        <v>0</v>
      </c>
    </row>
    <row r="1615" customFormat="false" ht="12.75" hidden="false" customHeight="false" outlineLevel="0" collapsed="false">
      <c r="B1615" s="0" t="n">
        <v>18.115</v>
      </c>
      <c r="C1615" s="0" t="n">
        <v>17.956</v>
      </c>
      <c r="D1615" s="0" t="n">
        <v>8.5394</v>
      </c>
      <c r="E1615" s="0" t="n">
        <v>8.5382</v>
      </c>
      <c r="F1615" s="0" t="n">
        <v>3.507245</v>
      </c>
      <c r="G1615" s="0" t="n">
        <v>3.505859</v>
      </c>
      <c r="H1615" s="0" t="n">
        <v>33.2543</v>
      </c>
      <c r="I1615" s="0" t="n">
        <v>33.2409</v>
      </c>
      <c r="J1615" s="0" t="n">
        <v>8.083</v>
      </c>
      <c r="K1615" s="0" t="n">
        <v>7.02042</v>
      </c>
      <c r="L1615" s="0" t="n">
        <v>74.48901</v>
      </c>
      <c r="M1615" s="0" t="n">
        <v>2.8397</v>
      </c>
      <c r="N1615" s="0" t="n">
        <v>0</v>
      </c>
      <c r="O1615" s="0" t="n">
        <v>51.6559</v>
      </c>
      <c r="P1615" s="0" t="n">
        <v>3.2148</v>
      </c>
      <c r="Q1615" s="0" t="n">
        <v>0.01521</v>
      </c>
      <c r="R1615" s="0" t="n">
        <v>0</v>
      </c>
      <c r="S1615" s="0" t="n">
        <v>1.7387</v>
      </c>
      <c r="T1615" s="0" t="n">
        <v>2.1673</v>
      </c>
      <c r="U1615" s="0" t="n">
        <v>0</v>
      </c>
      <c r="V1615" s="2" t="n">
        <v>0.013297</v>
      </c>
      <c r="W1615" s="2" t="n">
        <v>411.47</v>
      </c>
      <c r="X1615" s="2" t="n">
        <v>0.054713</v>
      </c>
      <c r="Y1615" s="2" t="n">
        <v>0</v>
      </c>
    </row>
    <row r="1616" customFormat="false" ht="12.75" hidden="false" customHeight="false" outlineLevel="0" collapsed="false">
      <c r="B1616" s="0" t="n">
        <v>18.102</v>
      </c>
      <c r="C1616" s="0" t="n">
        <v>17.943</v>
      </c>
      <c r="D1616" s="0" t="n">
        <v>8.5393</v>
      </c>
      <c r="E1616" s="0" t="n">
        <v>8.538</v>
      </c>
      <c r="F1616" s="0" t="n">
        <v>3.507264</v>
      </c>
      <c r="G1616" s="0" t="n">
        <v>3.50592</v>
      </c>
      <c r="H1616" s="0" t="n">
        <v>33.2546</v>
      </c>
      <c r="I1616" s="0" t="n">
        <v>33.2417</v>
      </c>
      <c r="J1616" s="0" t="n">
        <v>8.083</v>
      </c>
      <c r="K1616" s="0" t="n">
        <v>7.01355</v>
      </c>
      <c r="L1616" s="0" t="n">
        <v>74.41598</v>
      </c>
      <c r="M1616" s="0" t="n">
        <v>2.8316</v>
      </c>
      <c r="N1616" s="0" t="n">
        <v>0</v>
      </c>
      <c r="O1616" s="0" t="n">
        <v>51.6559</v>
      </c>
      <c r="P1616" s="0" t="n">
        <v>3.2148</v>
      </c>
      <c r="Q1616" s="0" t="n">
        <v>0.01522</v>
      </c>
      <c r="R1616" s="0" t="n">
        <v>0</v>
      </c>
      <c r="S1616" s="0" t="n">
        <v>1.7375</v>
      </c>
      <c r="T1616" s="0" t="n">
        <v>2.1661</v>
      </c>
      <c r="U1616" s="0" t="n">
        <v>0</v>
      </c>
      <c r="V1616" s="2" t="n">
        <v>0.013297</v>
      </c>
      <c r="W1616" s="2" t="n">
        <v>411.47</v>
      </c>
      <c r="X1616" s="2" t="n">
        <v>0.054713</v>
      </c>
      <c r="Y1616" s="2" t="n">
        <v>0</v>
      </c>
    </row>
    <row r="1617" customFormat="false" ht="12.75" hidden="false" customHeight="false" outlineLevel="0" collapsed="false">
      <c r="B1617" s="0" t="n">
        <v>18.083</v>
      </c>
      <c r="C1617" s="0" t="n">
        <v>17.925</v>
      </c>
      <c r="D1617" s="0" t="n">
        <v>8.5393</v>
      </c>
      <c r="E1617" s="0" t="n">
        <v>8.5382</v>
      </c>
      <c r="F1617" s="0" t="n">
        <v>3.507264</v>
      </c>
      <c r="G1617" s="0" t="n">
        <v>3.505859</v>
      </c>
      <c r="H1617" s="0" t="n">
        <v>33.2546</v>
      </c>
      <c r="I1617" s="0" t="n">
        <v>33.2409</v>
      </c>
      <c r="J1617" s="0" t="n">
        <v>8.083</v>
      </c>
      <c r="K1617" s="0" t="n">
        <v>7.02065</v>
      </c>
      <c r="L1617" s="0" t="n">
        <v>74.49143</v>
      </c>
      <c r="M1617" s="0" t="n">
        <v>2.8316</v>
      </c>
      <c r="N1617" s="0" t="n">
        <v>0</v>
      </c>
      <c r="O1617" s="0" t="n">
        <v>51.6559</v>
      </c>
      <c r="P1617" s="0" t="n">
        <v>3.2148</v>
      </c>
      <c r="Q1617" s="0" t="n">
        <v>0.01523</v>
      </c>
      <c r="R1617" s="0" t="n">
        <v>0</v>
      </c>
      <c r="S1617" s="0" t="n">
        <v>1.7387</v>
      </c>
      <c r="T1617" s="0" t="n">
        <v>2.1661</v>
      </c>
      <c r="U1617" s="0" t="n">
        <v>0</v>
      </c>
      <c r="V1617" s="2" t="n">
        <v>0.013297</v>
      </c>
      <c r="W1617" s="2" t="n">
        <v>411.47</v>
      </c>
      <c r="X1617" s="2" t="n">
        <v>0.054713</v>
      </c>
      <c r="Y1617" s="2" t="n">
        <v>0</v>
      </c>
    </row>
    <row r="1618" customFormat="false" ht="12.75" hidden="false" customHeight="false" outlineLevel="0" collapsed="false">
      <c r="B1618" s="0" t="n">
        <v>18.102</v>
      </c>
      <c r="C1618" s="0" t="n">
        <v>17.943</v>
      </c>
      <c r="D1618" s="0" t="n">
        <v>8.5394</v>
      </c>
      <c r="E1618" s="0" t="n">
        <v>8.5383</v>
      </c>
      <c r="F1618" s="0" t="n">
        <v>3.507264</v>
      </c>
      <c r="G1618" s="0" t="n">
        <v>3.505859</v>
      </c>
      <c r="H1618" s="0" t="n">
        <v>33.2545</v>
      </c>
      <c r="I1618" s="0" t="n">
        <v>33.2408</v>
      </c>
      <c r="J1618" s="0" t="n">
        <v>8.083</v>
      </c>
      <c r="K1618" s="0" t="n">
        <v>7.01244</v>
      </c>
      <c r="L1618" s="0" t="n">
        <v>74.40443</v>
      </c>
      <c r="M1618" s="0" t="n">
        <v>2.8235</v>
      </c>
      <c r="N1618" s="0" t="n">
        <v>0</v>
      </c>
      <c r="O1618" s="0" t="n">
        <v>51.6559</v>
      </c>
      <c r="P1618" s="0" t="n">
        <v>3.2148</v>
      </c>
      <c r="Q1618" s="0" t="n">
        <v>0.01524</v>
      </c>
      <c r="R1618" s="0" t="n">
        <v>0</v>
      </c>
      <c r="S1618" s="0" t="n">
        <v>1.7375</v>
      </c>
      <c r="T1618" s="0" t="n">
        <v>2.1648</v>
      </c>
      <c r="U1618" s="0" t="n">
        <v>0</v>
      </c>
      <c r="V1618" s="2" t="n">
        <v>0.013297</v>
      </c>
      <c r="W1618" s="2" t="n">
        <v>411.47</v>
      </c>
      <c r="X1618" s="2" t="n">
        <v>0.054713</v>
      </c>
      <c r="Y1618" s="2" t="n">
        <v>0</v>
      </c>
    </row>
    <row r="1619" customFormat="false" ht="12.75" hidden="false" customHeight="false" outlineLevel="0" collapsed="false">
      <c r="B1619" s="0" t="n">
        <v>18.083</v>
      </c>
      <c r="C1619" s="0" t="n">
        <v>17.925</v>
      </c>
      <c r="D1619" s="0" t="n">
        <v>8.5394</v>
      </c>
      <c r="E1619" s="0" t="n">
        <v>8.5382</v>
      </c>
      <c r="F1619" s="0" t="n">
        <v>3.507264</v>
      </c>
      <c r="G1619" s="0" t="n">
        <v>3.505859</v>
      </c>
      <c r="H1619" s="0" t="n">
        <v>33.2545</v>
      </c>
      <c r="I1619" s="0" t="n">
        <v>33.2409</v>
      </c>
      <c r="J1619" s="0" t="n">
        <v>8.083</v>
      </c>
      <c r="K1619" s="0" t="n">
        <v>7.01127</v>
      </c>
      <c r="L1619" s="0" t="n">
        <v>74.39205</v>
      </c>
      <c r="M1619" s="0" t="n">
        <v>2.8154</v>
      </c>
      <c r="N1619" s="0" t="n">
        <v>0</v>
      </c>
      <c r="O1619" s="0" t="n">
        <v>51.6559</v>
      </c>
      <c r="P1619" s="0" t="n">
        <v>3.2148</v>
      </c>
      <c r="Q1619" s="0" t="n">
        <v>0.01525</v>
      </c>
      <c r="R1619" s="0" t="n">
        <v>0</v>
      </c>
      <c r="S1619" s="0" t="n">
        <v>1.7375</v>
      </c>
      <c r="T1619" s="0" t="n">
        <v>2.1636</v>
      </c>
      <c r="U1619" s="0" t="n">
        <v>0</v>
      </c>
      <c r="V1619" s="2" t="n">
        <v>0.013297</v>
      </c>
      <c r="W1619" s="2" t="n">
        <v>411.47</v>
      </c>
      <c r="X1619" s="2" t="n">
        <v>0.054713</v>
      </c>
      <c r="Y1619" s="2" t="n">
        <v>0</v>
      </c>
    </row>
    <row r="1620" customFormat="false" ht="12.75" hidden="false" customHeight="false" outlineLevel="0" collapsed="false">
      <c r="B1620" s="0" t="n">
        <v>18.092</v>
      </c>
      <c r="C1620" s="0" t="n">
        <v>17.933</v>
      </c>
      <c r="D1620" s="0" t="n">
        <v>8.5394</v>
      </c>
      <c r="E1620" s="0" t="n">
        <v>8.538</v>
      </c>
      <c r="F1620" s="0" t="n">
        <v>3.507284</v>
      </c>
      <c r="G1620" s="0" t="n">
        <v>3.505859</v>
      </c>
      <c r="H1620" s="0" t="n">
        <v>33.2547</v>
      </c>
      <c r="I1620" s="0" t="n">
        <v>33.2411</v>
      </c>
      <c r="J1620" s="0" t="n">
        <v>8.083</v>
      </c>
      <c r="K1620" s="0" t="n">
        <v>7.01025</v>
      </c>
      <c r="L1620" s="0" t="n">
        <v>74.38129</v>
      </c>
      <c r="M1620" s="0" t="n">
        <v>2.8154</v>
      </c>
      <c r="N1620" s="0" t="n">
        <v>0</v>
      </c>
      <c r="O1620" s="0" t="n">
        <v>51.6559</v>
      </c>
      <c r="P1620" s="0" t="n">
        <v>3.2148</v>
      </c>
      <c r="Q1620" s="0" t="n">
        <v>0.01527</v>
      </c>
      <c r="R1620" s="0" t="n">
        <v>0</v>
      </c>
      <c r="S1620" s="0" t="n">
        <v>1.7375</v>
      </c>
      <c r="T1620" s="0" t="n">
        <v>2.1636</v>
      </c>
      <c r="U1620" s="0" t="n">
        <v>0</v>
      </c>
      <c r="V1620" s="2" t="n">
        <v>0.013297</v>
      </c>
      <c r="W1620" s="2" t="n">
        <v>411.47</v>
      </c>
      <c r="X1620" s="2" t="n">
        <v>0.054713</v>
      </c>
      <c r="Y1620" s="2" t="n">
        <v>0</v>
      </c>
    </row>
    <row r="1621" customFormat="false" ht="12.75" hidden="false" customHeight="false" outlineLevel="0" collapsed="false">
      <c r="B1621" s="0" t="n">
        <v>18.083</v>
      </c>
      <c r="C1621" s="0" t="n">
        <v>17.925</v>
      </c>
      <c r="D1621" s="0" t="n">
        <v>8.5397</v>
      </c>
      <c r="E1621" s="0" t="n">
        <v>8.5383</v>
      </c>
      <c r="F1621" s="0" t="n">
        <v>3.507232</v>
      </c>
      <c r="G1621" s="0" t="n">
        <v>3.505841</v>
      </c>
      <c r="H1621" s="0" t="n">
        <v>33.2539</v>
      </c>
      <c r="I1621" s="0" t="n">
        <v>33.2406</v>
      </c>
      <c r="J1621" s="0" t="n">
        <v>8.083</v>
      </c>
      <c r="K1621" s="0" t="n">
        <v>7.01094</v>
      </c>
      <c r="L1621" s="0" t="n">
        <v>74.38863</v>
      </c>
      <c r="M1621" s="0" t="n">
        <v>2.8154</v>
      </c>
      <c r="N1621" s="0" t="n">
        <v>0</v>
      </c>
      <c r="O1621" s="0" t="n">
        <v>51.6559</v>
      </c>
      <c r="P1621" s="0" t="n">
        <v>3.2148</v>
      </c>
      <c r="Q1621" s="0" t="n">
        <v>0.01528</v>
      </c>
      <c r="R1621" s="0" t="n">
        <v>0</v>
      </c>
      <c r="S1621" s="0" t="n">
        <v>1.7375</v>
      </c>
      <c r="T1621" s="0" t="n">
        <v>2.1636</v>
      </c>
      <c r="U1621" s="0" t="n">
        <v>0</v>
      </c>
      <c r="V1621" s="2" t="n">
        <v>0.013397</v>
      </c>
      <c r="W1621" s="2" t="n">
        <v>411.47</v>
      </c>
      <c r="X1621" s="2" t="n">
        <v>0.055126</v>
      </c>
      <c r="Y1621" s="2" t="n">
        <v>0</v>
      </c>
    </row>
    <row r="1622" customFormat="false" ht="12.75" hidden="false" customHeight="false" outlineLevel="0" collapsed="false">
      <c r="B1622" s="0" t="n">
        <v>18.051</v>
      </c>
      <c r="C1622" s="0" t="n">
        <v>17.893</v>
      </c>
      <c r="D1622" s="0" t="n">
        <v>8.5393</v>
      </c>
      <c r="E1622" s="0" t="n">
        <v>8.5382</v>
      </c>
      <c r="F1622" s="0" t="n">
        <v>3.507271</v>
      </c>
      <c r="G1622" s="0" t="n">
        <v>3.505859</v>
      </c>
      <c r="H1622" s="0" t="n">
        <v>33.2547</v>
      </c>
      <c r="I1622" s="0" t="n">
        <v>33.2409</v>
      </c>
      <c r="J1622" s="0" t="n">
        <v>8.083</v>
      </c>
      <c r="K1622" s="0" t="n">
        <v>7.02031</v>
      </c>
      <c r="L1622" s="0" t="n">
        <v>74.48774</v>
      </c>
      <c r="M1622" s="0" t="n">
        <v>2.8073</v>
      </c>
      <c r="N1622" s="0" t="n">
        <v>0</v>
      </c>
      <c r="O1622" s="0" t="n">
        <v>51.6559</v>
      </c>
      <c r="P1622" s="0" t="n">
        <v>3.2148</v>
      </c>
      <c r="Q1622" s="0" t="n">
        <v>0.01529</v>
      </c>
      <c r="R1622" s="0" t="n">
        <v>0</v>
      </c>
      <c r="S1622" s="0" t="n">
        <v>1.7387</v>
      </c>
      <c r="T1622" s="0" t="n">
        <v>2.1624</v>
      </c>
      <c r="U1622" s="0" t="n">
        <v>0</v>
      </c>
      <c r="V1622" s="2" t="n">
        <v>0.013397</v>
      </c>
      <c r="W1622" s="2" t="n">
        <v>411.47</v>
      </c>
      <c r="X1622" s="2" t="n">
        <v>0.055126</v>
      </c>
      <c r="Y1622" s="2" t="n">
        <v>0</v>
      </c>
    </row>
    <row r="1623" customFormat="false" ht="12.75" hidden="false" customHeight="false" outlineLevel="0" collapsed="false">
      <c r="B1623" s="0" t="n">
        <v>18.112</v>
      </c>
      <c r="C1623" s="0" t="n">
        <v>17.954</v>
      </c>
      <c r="D1623" s="0" t="n">
        <v>8.5394</v>
      </c>
      <c r="E1623" s="0" t="n">
        <v>8.5382</v>
      </c>
      <c r="F1623" s="0" t="n">
        <v>3.507251</v>
      </c>
      <c r="G1623" s="0" t="n">
        <v>3.505828</v>
      </c>
      <c r="H1623" s="0" t="n">
        <v>33.2544</v>
      </c>
      <c r="I1623" s="0" t="n">
        <v>33.2406</v>
      </c>
      <c r="J1623" s="0" t="n">
        <v>8.083</v>
      </c>
      <c r="K1623" s="0" t="n">
        <v>7.01124</v>
      </c>
      <c r="L1623" s="0" t="n">
        <v>74.39165</v>
      </c>
      <c r="M1623" s="0" t="n">
        <v>2.8073</v>
      </c>
      <c r="N1623" s="0" t="n">
        <v>0</v>
      </c>
      <c r="O1623" s="0" t="n">
        <v>51.6559</v>
      </c>
      <c r="P1623" s="0" t="n">
        <v>3.2148</v>
      </c>
      <c r="Q1623" s="0" t="n">
        <v>0.0153</v>
      </c>
      <c r="R1623" s="0" t="n">
        <v>0</v>
      </c>
      <c r="S1623" s="0" t="n">
        <v>1.7375</v>
      </c>
      <c r="T1623" s="0" t="n">
        <v>2.1624</v>
      </c>
      <c r="U1623" s="0" t="n">
        <v>0</v>
      </c>
      <c r="V1623" s="2" t="n">
        <v>0.013397</v>
      </c>
      <c r="W1623" s="2" t="n">
        <v>411.47</v>
      </c>
      <c r="X1623" s="2" t="n">
        <v>0.055126</v>
      </c>
      <c r="Y1623" s="2" t="n">
        <v>0</v>
      </c>
    </row>
    <row r="1624" customFormat="false" ht="12.75" hidden="false" customHeight="false" outlineLevel="0" collapsed="false">
      <c r="B1624" s="0" t="n">
        <v>18.073</v>
      </c>
      <c r="C1624" s="0" t="n">
        <v>17.915</v>
      </c>
      <c r="D1624" s="0" t="n">
        <v>8.5393</v>
      </c>
      <c r="E1624" s="0" t="n">
        <v>8.5381</v>
      </c>
      <c r="F1624" s="0" t="n">
        <v>3.507251</v>
      </c>
      <c r="G1624" s="0" t="n">
        <v>3.505859</v>
      </c>
      <c r="H1624" s="0" t="n">
        <v>33.2545</v>
      </c>
      <c r="I1624" s="0" t="n">
        <v>33.241</v>
      </c>
      <c r="J1624" s="0" t="n">
        <v>8.083</v>
      </c>
      <c r="K1624" s="0" t="n">
        <v>7.02078</v>
      </c>
      <c r="L1624" s="0" t="n">
        <v>74.49269</v>
      </c>
      <c r="M1624" s="0" t="n">
        <v>2.8073</v>
      </c>
      <c r="N1624" s="0" t="n">
        <v>0</v>
      </c>
      <c r="O1624" s="0" t="n">
        <v>51.6559</v>
      </c>
      <c r="P1624" s="0" t="n">
        <v>3.2148</v>
      </c>
      <c r="Q1624" s="0" t="n">
        <v>0.01531</v>
      </c>
      <c r="R1624" s="0" t="n">
        <v>0</v>
      </c>
      <c r="S1624" s="0" t="n">
        <v>1.7387</v>
      </c>
      <c r="T1624" s="0" t="n">
        <v>2.1624</v>
      </c>
      <c r="U1624" s="0" t="n">
        <v>0</v>
      </c>
      <c r="V1624" s="2" t="n">
        <v>0.013397</v>
      </c>
      <c r="W1624" s="2" t="n">
        <v>411.47</v>
      </c>
      <c r="X1624" s="2" t="n">
        <v>0.055126</v>
      </c>
      <c r="Y1624" s="2" t="n">
        <v>0</v>
      </c>
    </row>
    <row r="1625" customFormat="false" ht="12.75" hidden="false" customHeight="false" outlineLevel="0" collapsed="false">
      <c r="B1625" s="0" t="n">
        <v>18.08</v>
      </c>
      <c r="C1625" s="0" t="n">
        <v>17.922</v>
      </c>
      <c r="D1625" s="0" t="n">
        <v>8.5394</v>
      </c>
      <c r="E1625" s="0" t="n">
        <v>8.538</v>
      </c>
      <c r="F1625" s="0" t="n">
        <v>3.507264</v>
      </c>
      <c r="G1625" s="0" t="n">
        <v>3.505792</v>
      </c>
      <c r="H1625" s="0" t="n">
        <v>33.2545</v>
      </c>
      <c r="I1625" s="0" t="n">
        <v>33.2404</v>
      </c>
      <c r="J1625" s="0" t="n">
        <v>8.083</v>
      </c>
      <c r="K1625" s="0" t="n">
        <v>7.01504</v>
      </c>
      <c r="L1625" s="0" t="n">
        <v>74.43202</v>
      </c>
      <c r="M1625" s="0" t="n">
        <v>2.8235</v>
      </c>
      <c r="N1625" s="0" t="n">
        <v>0</v>
      </c>
      <c r="O1625" s="0" t="n">
        <v>51.6559</v>
      </c>
      <c r="P1625" s="0" t="n">
        <v>3.2148</v>
      </c>
      <c r="Q1625" s="0" t="n">
        <v>0.01532</v>
      </c>
      <c r="R1625" s="0" t="n">
        <v>0</v>
      </c>
      <c r="S1625" s="0" t="n">
        <v>1.7375</v>
      </c>
      <c r="T1625" s="0" t="n">
        <v>2.1648</v>
      </c>
      <c r="U1625" s="0" t="n">
        <v>0</v>
      </c>
      <c r="V1625" s="2" t="n">
        <v>0.013397</v>
      </c>
      <c r="W1625" s="2" t="n">
        <v>411.47</v>
      </c>
      <c r="X1625" s="2" t="n">
        <v>0.055126</v>
      </c>
      <c r="Y1625" s="2" t="n">
        <v>0</v>
      </c>
    </row>
    <row r="1626" customFormat="false" ht="12.75" hidden="false" customHeight="false" outlineLevel="0" collapsed="false">
      <c r="B1626" s="0" t="n">
        <v>18.051</v>
      </c>
      <c r="C1626" s="0" t="n">
        <v>17.893</v>
      </c>
      <c r="D1626" s="0" t="n">
        <v>8.5394</v>
      </c>
      <c r="E1626" s="0" t="n">
        <v>8.538</v>
      </c>
      <c r="F1626" s="0" t="n">
        <v>3.507284</v>
      </c>
      <c r="G1626" s="0" t="n">
        <v>3.505828</v>
      </c>
      <c r="H1626" s="0" t="n">
        <v>33.2547</v>
      </c>
      <c r="I1626" s="0" t="n">
        <v>33.2408</v>
      </c>
      <c r="J1626" s="0" t="n">
        <v>8.083</v>
      </c>
      <c r="K1626" s="0" t="n">
        <v>7.02169</v>
      </c>
      <c r="L1626" s="0" t="n">
        <v>74.50264</v>
      </c>
      <c r="M1626" s="0" t="n">
        <v>2.8397</v>
      </c>
      <c r="N1626" s="0" t="n">
        <v>0</v>
      </c>
      <c r="O1626" s="0" t="n">
        <v>51.6559</v>
      </c>
      <c r="P1626" s="0" t="n">
        <v>3.2148</v>
      </c>
      <c r="Q1626" s="0" t="n">
        <v>0.01534</v>
      </c>
      <c r="R1626" s="0" t="n">
        <v>0</v>
      </c>
      <c r="S1626" s="0" t="n">
        <v>1.7387</v>
      </c>
      <c r="T1626" s="0" t="n">
        <v>2.1673</v>
      </c>
      <c r="U1626" s="0" t="n">
        <v>0</v>
      </c>
      <c r="V1626" s="2" t="n">
        <v>0.013397</v>
      </c>
      <c r="W1626" s="2" t="n">
        <v>411.47</v>
      </c>
      <c r="X1626" s="2" t="n">
        <v>0.055126</v>
      </c>
      <c r="Y1626" s="2" t="n">
        <v>0</v>
      </c>
    </row>
    <row r="1627" customFormat="false" ht="12.75" hidden="false" customHeight="false" outlineLevel="0" collapsed="false">
      <c r="B1627" s="0" t="n">
        <v>18.07</v>
      </c>
      <c r="C1627" s="0" t="n">
        <v>17.912</v>
      </c>
      <c r="D1627" s="0" t="n">
        <v>8.5393</v>
      </c>
      <c r="E1627" s="0" t="n">
        <v>8.5382</v>
      </c>
      <c r="F1627" s="0" t="n">
        <v>3.507342</v>
      </c>
      <c r="G1627" s="0" t="n">
        <v>3.505792</v>
      </c>
      <c r="H1627" s="0" t="n">
        <v>33.2555</v>
      </c>
      <c r="I1627" s="0" t="n">
        <v>33.2402</v>
      </c>
      <c r="J1627" s="0" t="n">
        <v>8.083</v>
      </c>
      <c r="K1627" s="0" t="n">
        <v>7.00769</v>
      </c>
      <c r="L1627" s="0" t="n">
        <v>74.35427</v>
      </c>
      <c r="M1627" s="0" t="n">
        <v>2.8642</v>
      </c>
      <c r="N1627" s="0" t="n">
        <v>0</v>
      </c>
      <c r="O1627" s="0" t="n">
        <v>51.6559</v>
      </c>
      <c r="P1627" s="0" t="n">
        <v>3.2148</v>
      </c>
      <c r="Q1627" s="0" t="n">
        <v>0.01535</v>
      </c>
      <c r="R1627" s="0" t="n">
        <v>0</v>
      </c>
      <c r="S1627" s="0" t="n">
        <v>1.7363</v>
      </c>
      <c r="T1627" s="0" t="n">
        <v>2.1709</v>
      </c>
      <c r="U1627" s="0" t="n">
        <v>0</v>
      </c>
      <c r="V1627" s="2" t="n">
        <v>0.013397</v>
      </c>
      <c r="W1627" s="2" t="n">
        <v>411.47</v>
      </c>
      <c r="X1627" s="2" t="n">
        <v>0.055126</v>
      </c>
      <c r="Y1627" s="2" t="n">
        <v>0</v>
      </c>
    </row>
    <row r="1628" customFormat="false" ht="12.75" hidden="false" customHeight="false" outlineLevel="0" collapsed="false">
      <c r="B1628" s="0" t="n">
        <v>18.061</v>
      </c>
      <c r="C1628" s="0" t="n">
        <v>17.903</v>
      </c>
      <c r="D1628" s="0" t="n">
        <v>8.5392</v>
      </c>
      <c r="E1628" s="0" t="n">
        <v>8.5382</v>
      </c>
      <c r="F1628" s="0" t="n">
        <v>3.507381</v>
      </c>
      <c r="G1628" s="0" t="n">
        <v>3.505859</v>
      </c>
      <c r="H1628" s="0" t="n">
        <v>33.256</v>
      </c>
      <c r="I1628" s="0" t="n">
        <v>33.2409</v>
      </c>
      <c r="J1628" s="0" t="n">
        <v>8.083</v>
      </c>
      <c r="K1628" s="0" t="n">
        <v>7.02475</v>
      </c>
      <c r="L1628" s="0" t="n">
        <v>74.53531</v>
      </c>
      <c r="M1628" s="0" t="n">
        <v>2.8889</v>
      </c>
      <c r="N1628" s="0" t="n">
        <v>0</v>
      </c>
      <c r="O1628" s="0" t="n">
        <v>51.6559</v>
      </c>
      <c r="P1628" s="0" t="n">
        <v>3.2148</v>
      </c>
      <c r="Q1628" s="0" t="n">
        <v>0.01536</v>
      </c>
      <c r="R1628" s="0" t="n">
        <v>0</v>
      </c>
      <c r="S1628" s="0" t="n">
        <v>1.7387</v>
      </c>
      <c r="T1628" s="0" t="n">
        <v>2.1746</v>
      </c>
      <c r="U1628" s="0" t="n">
        <v>0</v>
      </c>
      <c r="V1628" s="2" t="n">
        <v>0.013397</v>
      </c>
      <c r="W1628" s="2" t="n">
        <v>411.47</v>
      </c>
      <c r="X1628" s="2" t="n">
        <v>0.055126</v>
      </c>
      <c r="Y1628" s="2" t="n">
        <v>0</v>
      </c>
    </row>
    <row r="1629" customFormat="false" ht="12.75" hidden="false" customHeight="false" outlineLevel="0" collapsed="false">
      <c r="B1629" s="0" t="n">
        <v>18.058</v>
      </c>
      <c r="C1629" s="0" t="n">
        <v>17.9</v>
      </c>
      <c r="D1629" s="0" t="n">
        <v>8.5394</v>
      </c>
      <c r="E1629" s="0" t="n">
        <v>8.5382</v>
      </c>
      <c r="F1629" s="0" t="n">
        <v>3.507374</v>
      </c>
      <c r="G1629" s="0" t="n">
        <v>3.505828</v>
      </c>
      <c r="H1629" s="0" t="n">
        <v>33.2557</v>
      </c>
      <c r="I1629" s="0" t="n">
        <v>33.2406</v>
      </c>
      <c r="J1629" s="0" t="n">
        <v>8.083</v>
      </c>
      <c r="K1629" s="0" t="n">
        <v>7.02804</v>
      </c>
      <c r="L1629" s="0" t="n">
        <v>74.5705</v>
      </c>
      <c r="M1629" s="0" t="n">
        <v>2.9138</v>
      </c>
      <c r="N1629" s="0" t="n">
        <v>0</v>
      </c>
      <c r="O1629" s="0" t="n">
        <v>51.6559</v>
      </c>
      <c r="P1629" s="0" t="n">
        <v>3.2148</v>
      </c>
      <c r="Q1629" s="0" t="n">
        <v>0.01537</v>
      </c>
      <c r="R1629" s="0" t="n">
        <v>0</v>
      </c>
      <c r="S1629" s="0" t="n">
        <v>1.7387</v>
      </c>
      <c r="T1629" s="0" t="n">
        <v>2.1783</v>
      </c>
      <c r="U1629" s="0" t="n">
        <v>0</v>
      </c>
      <c r="V1629" s="2" t="n">
        <v>0.013397</v>
      </c>
      <c r="W1629" s="2" t="n">
        <v>411.47</v>
      </c>
      <c r="X1629" s="2" t="n">
        <v>0.055126</v>
      </c>
      <c r="Y1629" s="2" t="n">
        <v>0</v>
      </c>
    </row>
    <row r="1630" customFormat="false" ht="12.75" hidden="false" customHeight="false" outlineLevel="0" collapsed="false">
      <c r="B1630" s="0" t="n">
        <v>18.061</v>
      </c>
      <c r="C1630" s="0" t="n">
        <v>17.903</v>
      </c>
      <c r="D1630" s="0" t="n">
        <v>8.5394</v>
      </c>
      <c r="E1630" s="0" t="n">
        <v>8.5383</v>
      </c>
      <c r="F1630" s="0" t="n">
        <v>3.5074</v>
      </c>
      <c r="G1630" s="0" t="n">
        <v>3.505828</v>
      </c>
      <c r="H1630" s="0" t="n">
        <v>33.256</v>
      </c>
      <c r="I1630" s="0" t="n">
        <v>33.2405</v>
      </c>
      <c r="J1630" s="0" t="n">
        <v>8.083</v>
      </c>
      <c r="K1630" s="0" t="n">
        <v>7.03148</v>
      </c>
      <c r="L1630" s="0" t="n">
        <v>74.60713</v>
      </c>
      <c r="M1630" s="0" t="n">
        <v>2.939</v>
      </c>
      <c r="N1630" s="0" t="n">
        <v>0</v>
      </c>
      <c r="O1630" s="0" t="n">
        <v>51.6559</v>
      </c>
      <c r="P1630" s="0" t="n">
        <v>3.2148</v>
      </c>
      <c r="Q1630" s="0" t="n">
        <v>0.01538</v>
      </c>
      <c r="R1630" s="0" t="n">
        <v>0</v>
      </c>
      <c r="S1630" s="0" t="n">
        <v>1.7387</v>
      </c>
      <c r="T1630" s="0" t="n">
        <v>2.1819</v>
      </c>
      <c r="U1630" s="0" t="n">
        <v>0</v>
      </c>
      <c r="V1630" s="2" t="n">
        <v>0.013397</v>
      </c>
      <c r="W1630" s="2" t="n">
        <v>411.47</v>
      </c>
      <c r="X1630" s="2" t="n">
        <v>0.055126</v>
      </c>
      <c r="Y1630" s="2" t="n">
        <v>0</v>
      </c>
    </row>
    <row r="1631" customFormat="false" ht="12.75" hidden="false" customHeight="false" outlineLevel="0" collapsed="false">
      <c r="B1631" s="0" t="n">
        <v>18.051</v>
      </c>
      <c r="C1631" s="0" t="n">
        <v>17.893</v>
      </c>
      <c r="D1631" s="0" t="n">
        <v>8.5395</v>
      </c>
      <c r="E1631" s="0" t="n">
        <v>8.5382</v>
      </c>
      <c r="F1631" s="0" t="n">
        <v>3.50742</v>
      </c>
      <c r="G1631" s="0" t="n">
        <v>3.505871</v>
      </c>
      <c r="H1631" s="0" t="n">
        <v>33.2561</v>
      </c>
      <c r="I1631" s="0" t="n">
        <v>33.241</v>
      </c>
      <c r="J1631" s="0" t="n">
        <v>8.083</v>
      </c>
      <c r="K1631" s="0" t="n">
        <v>7.01489</v>
      </c>
      <c r="L1631" s="0" t="n">
        <v>74.43134</v>
      </c>
      <c r="M1631" s="0" t="n">
        <v>2.9643</v>
      </c>
      <c r="N1631" s="0" t="n">
        <v>0</v>
      </c>
      <c r="O1631" s="0" t="n">
        <v>51.6559</v>
      </c>
      <c r="P1631" s="0" t="n">
        <v>3.2148</v>
      </c>
      <c r="Q1631" s="0" t="n">
        <v>0.01539</v>
      </c>
      <c r="R1631" s="0" t="n">
        <v>0</v>
      </c>
      <c r="S1631" s="0" t="n">
        <v>1.7363</v>
      </c>
      <c r="T1631" s="0" t="n">
        <v>2.1856</v>
      </c>
      <c r="U1631" s="0" t="n">
        <v>0</v>
      </c>
      <c r="V1631" s="2" t="n">
        <v>0.013397</v>
      </c>
      <c r="W1631" s="2" t="n">
        <v>411.47</v>
      </c>
      <c r="X1631" s="2" t="n">
        <v>0.055126</v>
      </c>
      <c r="Y1631" s="2" t="n">
        <v>0</v>
      </c>
    </row>
    <row r="1632" customFormat="false" ht="12.75" hidden="false" customHeight="false" outlineLevel="0" collapsed="false">
      <c r="B1632" s="0" t="n">
        <v>18.058</v>
      </c>
      <c r="C1632" s="0" t="n">
        <v>17.9</v>
      </c>
      <c r="D1632" s="0" t="n">
        <v>8.5393</v>
      </c>
      <c r="E1632" s="0" t="n">
        <v>8.538</v>
      </c>
      <c r="F1632" s="0" t="n">
        <v>3.50742</v>
      </c>
      <c r="G1632" s="0" t="n">
        <v>3.505889</v>
      </c>
      <c r="H1632" s="0" t="n">
        <v>33.2563</v>
      </c>
      <c r="I1632" s="0" t="n">
        <v>33.2414</v>
      </c>
      <c r="J1632" s="0" t="n">
        <v>8.083</v>
      </c>
      <c r="K1632" s="0" t="n">
        <v>7.03251</v>
      </c>
      <c r="L1632" s="0" t="n">
        <v>74.61797</v>
      </c>
      <c r="M1632" s="0" t="n">
        <v>2.9813</v>
      </c>
      <c r="N1632" s="0" t="n">
        <v>0</v>
      </c>
      <c r="O1632" s="0" t="n">
        <v>51.6559</v>
      </c>
      <c r="P1632" s="0" t="n">
        <v>3.2148</v>
      </c>
      <c r="Q1632" s="0" t="n">
        <v>0.01541</v>
      </c>
      <c r="R1632" s="0" t="n">
        <v>0</v>
      </c>
      <c r="S1632" s="0" t="n">
        <v>1.7387</v>
      </c>
      <c r="T1632" s="0" t="n">
        <v>2.188</v>
      </c>
      <c r="U1632" s="0" t="n">
        <v>0</v>
      </c>
      <c r="V1632" s="2" t="n">
        <v>0.013462</v>
      </c>
      <c r="W1632" s="2" t="n">
        <v>409.48</v>
      </c>
      <c r="X1632" s="2" t="n">
        <v>0.055126</v>
      </c>
      <c r="Y1632" s="2" t="n">
        <v>0</v>
      </c>
    </row>
    <row r="1633" customFormat="false" ht="12.75" hidden="false" customHeight="false" outlineLevel="0" collapsed="false">
      <c r="B1633" s="0" t="n">
        <v>18.029</v>
      </c>
      <c r="C1633" s="0" t="n">
        <v>17.871</v>
      </c>
      <c r="D1633" s="0" t="n">
        <v>8.5396</v>
      </c>
      <c r="E1633" s="0" t="n">
        <v>8.5382</v>
      </c>
      <c r="F1633" s="0" t="n">
        <v>3.507439</v>
      </c>
      <c r="G1633" s="0" t="n">
        <v>3.505919</v>
      </c>
      <c r="H1633" s="0" t="n">
        <v>33.2562</v>
      </c>
      <c r="I1633" s="0" t="n">
        <v>33.2416</v>
      </c>
      <c r="J1633" s="0" t="n">
        <v>8.083</v>
      </c>
      <c r="K1633" s="0" t="n">
        <v>7.01772</v>
      </c>
      <c r="L1633" s="0" t="n">
        <v>74.46163</v>
      </c>
      <c r="M1633" s="0" t="n">
        <v>3.007</v>
      </c>
      <c r="N1633" s="0" t="n">
        <v>0</v>
      </c>
      <c r="O1633" s="0" t="n">
        <v>51.6559</v>
      </c>
      <c r="P1633" s="0" t="n">
        <v>3.2148</v>
      </c>
      <c r="Q1633" s="0" t="n">
        <v>0.01542</v>
      </c>
      <c r="R1633" s="0" t="n">
        <v>0</v>
      </c>
      <c r="S1633" s="0" t="n">
        <v>1.7363</v>
      </c>
      <c r="T1633" s="0" t="n">
        <v>2.1917</v>
      </c>
      <c r="U1633" s="0" t="n">
        <v>0</v>
      </c>
      <c r="V1633" s="2" t="n">
        <v>0.013397</v>
      </c>
      <c r="W1633" s="2" t="n">
        <v>411.47</v>
      </c>
      <c r="X1633" s="2" t="n">
        <v>0.055126</v>
      </c>
      <c r="Y1633" s="2" t="n">
        <v>0</v>
      </c>
    </row>
    <row r="1634" customFormat="false" ht="12.75" hidden="false" customHeight="false" outlineLevel="0" collapsed="false">
      <c r="B1634" s="0" t="n">
        <v>18.038</v>
      </c>
      <c r="C1634" s="0" t="n">
        <v>17.88</v>
      </c>
      <c r="D1634" s="0" t="n">
        <v>8.5394</v>
      </c>
      <c r="E1634" s="0" t="n">
        <v>8.538</v>
      </c>
      <c r="F1634" s="0" t="n">
        <v>3.507452</v>
      </c>
      <c r="G1634" s="0" t="n">
        <v>3.505919</v>
      </c>
      <c r="H1634" s="0" t="n">
        <v>33.2565</v>
      </c>
      <c r="I1634" s="0" t="n">
        <v>33.2418</v>
      </c>
      <c r="J1634" s="0" t="n">
        <v>8.083</v>
      </c>
      <c r="K1634" s="0" t="n">
        <v>7.03246</v>
      </c>
      <c r="L1634" s="0" t="n">
        <v>74.61776</v>
      </c>
      <c r="M1634" s="0" t="n">
        <v>3.0157</v>
      </c>
      <c r="N1634" s="0" t="n">
        <v>0</v>
      </c>
      <c r="O1634" s="0" t="n">
        <v>51.6559</v>
      </c>
      <c r="P1634" s="0" t="n">
        <v>3.2148</v>
      </c>
      <c r="Q1634" s="0" t="n">
        <v>0.01543</v>
      </c>
      <c r="R1634" s="0" t="n">
        <v>0</v>
      </c>
      <c r="S1634" s="0" t="n">
        <v>1.7387</v>
      </c>
      <c r="T1634" s="0" t="n">
        <v>2.1929</v>
      </c>
      <c r="U1634" s="0" t="n">
        <v>0</v>
      </c>
      <c r="V1634" s="2" t="n">
        <v>0.013397</v>
      </c>
      <c r="W1634" s="2" t="n">
        <v>411.47</v>
      </c>
      <c r="X1634" s="2" t="n">
        <v>0.055126</v>
      </c>
      <c r="Y1634" s="2" t="n">
        <v>0</v>
      </c>
    </row>
    <row r="1635" customFormat="false" ht="12.75" hidden="false" customHeight="false" outlineLevel="0" collapsed="false">
      <c r="B1635" s="0" t="n">
        <v>18.041</v>
      </c>
      <c r="C1635" s="0" t="n">
        <v>17.883</v>
      </c>
      <c r="D1635" s="0" t="n">
        <v>8.5395</v>
      </c>
      <c r="E1635" s="0" t="n">
        <v>8.5382</v>
      </c>
      <c r="F1635" s="0" t="n">
        <v>3.507472</v>
      </c>
      <c r="G1635" s="0" t="n">
        <v>3.505889</v>
      </c>
      <c r="H1635" s="0" t="n">
        <v>33.2566</v>
      </c>
      <c r="I1635" s="0" t="n">
        <v>33.2412</v>
      </c>
      <c r="J1635" s="0" t="n">
        <v>8.083</v>
      </c>
      <c r="K1635" s="0" t="n">
        <v>7.03327</v>
      </c>
      <c r="L1635" s="0" t="n">
        <v>74.62658</v>
      </c>
      <c r="M1635" s="0" t="n">
        <v>3.0243</v>
      </c>
      <c r="N1635" s="0" t="n">
        <v>0</v>
      </c>
      <c r="O1635" s="0" t="n">
        <v>51.6559</v>
      </c>
      <c r="P1635" s="0" t="n">
        <v>3.2148</v>
      </c>
      <c r="Q1635" s="0" t="n">
        <v>0.01544</v>
      </c>
      <c r="R1635" s="0" t="n">
        <v>0</v>
      </c>
      <c r="S1635" s="0" t="n">
        <v>1.7387</v>
      </c>
      <c r="T1635" s="0" t="n">
        <v>2.1941</v>
      </c>
      <c r="U1635" s="0" t="n">
        <v>0</v>
      </c>
      <c r="V1635" s="2" t="n">
        <v>0.013397</v>
      </c>
      <c r="W1635" s="2" t="n">
        <v>411.47</v>
      </c>
      <c r="X1635" s="2" t="n">
        <v>0.055126</v>
      </c>
      <c r="Y1635" s="2" t="n">
        <v>0</v>
      </c>
    </row>
    <row r="1636" customFormat="false" ht="12.75" hidden="false" customHeight="false" outlineLevel="0" collapsed="false">
      <c r="B1636" s="0" t="n">
        <v>18.038</v>
      </c>
      <c r="C1636" s="0" t="n">
        <v>17.88</v>
      </c>
      <c r="D1636" s="0" t="n">
        <v>8.5394</v>
      </c>
      <c r="E1636" s="0" t="n">
        <v>8.5382</v>
      </c>
      <c r="F1636" s="0" t="n">
        <v>3.507485</v>
      </c>
      <c r="G1636" s="0" t="n">
        <v>3.505919</v>
      </c>
      <c r="H1636" s="0" t="n">
        <v>33.2569</v>
      </c>
      <c r="I1636" s="0" t="n">
        <v>33.2416</v>
      </c>
      <c r="J1636" s="0" t="n">
        <v>8.083</v>
      </c>
      <c r="K1636" s="0" t="n">
        <v>7.01716</v>
      </c>
      <c r="L1636" s="0" t="n">
        <v>74.45564</v>
      </c>
      <c r="M1636" s="0" t="n">
        <v>3.033</v>
      </c>
      <c r="N1636" s="0" t="n">
        <v>0</v>
      </c>
      <c r="O1636" s="0" t="n">
        <v>51.6559</v>
      </c>
      <c r="P1636" s="0" t="n">
        <v>3.2148</v>
      </c>
      <c r="Q1636" s="0" t="n">
        <v>0.01545</v>
      </c>
      <c r="R1636" s="0" t="n">
        <v>0</v>
      </c>
      <c r="S1636" s="0" t="n">
        <v>1.7363</v>
      </c>
      <c r="T1636" s="0" t="n">
        <v>2.1954</v>
      </c>
      <c r="U1636" s="0" t="n">
        <v>0</v>
      </c>
      <c r="V1636" s="2" t="n">
        <v>0.013498</v>
      </c>
      <c r="W1636" s="2" t="n">
        <v>411.47</v>
      </c>
      <c r="X1636" s="2" t="n">
        <v>0.05554</v>
      </c>
      <c r="Y1636" s="2" t="n">
        <v>0</v>
      </c>
    </row>
    <row r="1637" customFormat="false" ht="12.75" hidden="false" customHeight="false" outlineLevel="0" collapsed="false">
      <c r="B1637" s="0" t="n">
        <v>18.041</v>
      </c>
      <c r="C1637" s="0" t="n">
        <v>17.883</v>
      </c>
      <c r="D1637" s="0" t="n">
        <v>8.5394</v>
      </c>
      <c r="E1637" s="0" t="n">
        <v>8.538</v>
      </c>
      <c r="F1637" s="0" t="n">
        <v>3.507485</v>
      </c>
      <c r="G1637" s="0" t="n">
        <v>3.505919</v>
      </c>
      <c r="H1637" s="0" t="n">
        <v>33.2569</v>
      </c>
      <c r="I1637" s="0" t="n">
        <v>33.2418</v>
      </c>
      <c r="J1637" s="0" t="n">
        <v>8.083</v>
      </c>
      <c r="K1637" s="0" t="n">
        <v>7.03519</v>
      </c>
      <c r="L1637" s="0" t="n">
        <v>74.64693</v>
      </c>
      <c r="M1637" s="0" t="n">
        <v>3.0417</v>
      </c>
      <c r="N1637" s="0" t="n">
        <v>0</v>
      </c>
      <c r="O1637" s="0" t="n">
        <v>51.6559</v>
      </c>
      <c r="P1637" s="0" t="n">
        <v>3.21478</v>
      </c>
      <c r="Q1637" s="0" t="n">
        <v>0.01546</v>
      </c>
      <c r="R1637" s="0" t="n">
        <v>0</v>
      </c>
      <c r="S1637" s="0" t="n">
        <v>1.7387</v>
      </c>
      <c r="T1637" s="0" t="n">
        <v>2.1966</v>
      </c>
      <c r="U1637" s="0" t="n">
        <v>0</v>
      </c>
      <c r="V1637" s="2" t="n">
        <v>0.013397</v>
      </c>
      <c r="W1637" s="2" t="n">
        <v>411.47</v>
      </c>
      <c r="X1637" s="2" t="n">
        <v>0.055126</v>
      </c>
      <c r="Y1637" s="2" t="n">
        <v>0</v>
      </c>
    </row>
    <row r="1638" customFormat="false" ht="12.75" hidden="false" customHeight="false" outlineLevel="0" collapsed="false">
      <c r="B1638" s="0" t="n">
        <v>18.029</v>
      </c>
      <c r="C1638" s="0" t="n">
        <v>17.871</v>
      </c>
      <c r="D1638" s="0" t="n">
        <v>8.5393</v>
      </c>
      <c r="E1638" s="0" t="n">
        <v>8.538</v>
      </c>
      <c r="F1638" s="0" t="n">
        <v>3.507504</v>
      </c>
      <c r="G1638" s="0" t="n">
        <v>3.50595</v>
      </c>
      <c r="H1638" s="0" t="n">
        <v>33.2572</v>
      </c>
      <c r="I1638" s="0" t="n">
        <v>33.2421</v>
      </c>
      <c r="J1638" s="0" t="n">
        <v>8.083</v>
      </c>
      <c r="K1638" s="0" t="n">
        <v>7.01933</v>
      </c>
      <c r="L1638" s="0" t="n">
        <v>74.47862</v>
      </c>
      <c r="M1638" s="0" t="n">
        <v>3.0504</v>
      </c>
      <c r="N1638" s="0" t="n">
        <v>0</v>
      </c>
      <c r="O1638" s="0" t="n">
        <v>51.6559</v>
      </c>
      <c r="P1638" s="0" t="n">
        <v>3.21478</v>
      </c>
      <c r="Q1638" s="0" t="n">
        <v>0.01547</v>
      </c>
      <c r="R1638" s="0" t="n">
        <v>0</v>
      </c>
      <c r="S1638" s="0" t="n">
        <v>1.7363</v>
      </c>
      <c r="T1638" s="0" t="n">
        <v>2.1978</v>
      </c>
      <c r="U1638" s="0" t="n">
        <v>0</v>
      </c>
      <c r="V1638" s="2" t="n">
        <v>0.013397</v>
      </c>
      <c r="W1638" s="2" t="n">
        <v>411.47</v>
      </c>
      <c r="X1638" s="2" t="n">
        <v>0.055126</v>
      </c>
      <c r="Y1638" s="2" t="n">
        <v>0</v>
      </c>
    </row>
    <row r="1639" customFormat="false" ht="12.75" hidden="false" customHeight="false" outlineLevel="0" collapsed="false">
      <c r="B1639" s="0" t="n">
        <v>18.038</v>
      </c>
      <c r="C1639" s="0" t="n">
        <v>17.88</v>
      </c>
      <c r="D1639" s="0" t="n">
        <v>8.5394</v>
      </c>
      <c r="E1639" s="0" t="n">
        <v>8.5383</v>
      </c>
      <c r="F1639" s="0" t="n">
        <v>3.507517</v>
      </c>
      <c r="G1639" s="0" t="n">
        <v>3.505919</v>
      </c>
      <c r="H1639" s="0" t="n">
        <v>33.2572</v>
      </c>
      <c r="I1639" s="0" t="n">
        <v>33.2414</v>
      </c>
      <c r="J1639" s="0" t="n">
        <v>8.083</v>
      </c>
      <c r="K1639" s="0" t="n">
        <v>7.00899</v>
      </c>
      <c r="L1639" s="0" t="n">
        <v>74.36915</v>
      </c>
      <c r="M1639" s="0" t="n">
        <v>3.0504</v>
      </c>
      <c r="N1639" s="0" t="n">
        <v>0</v>
      </c>
      <c r="O1639" s="0" t="n">
        <v>51.6559</v>
      </c>
      <c r="P1639" s="0" t="n">
        <v>3.21478</v>
      </c>
      <c r="Q1639" s="0" t="n">
        <v>0.01549</v>
      </c>
      <c r="R1639" s="0" t="n">
        <v>0</v>
      </c>
      <c r="S1639" s="0" t="n">
        <v>1.735</v>
      </c>
      <c r="T1639" s="0" t="n">
        <v>2.1978</v>
      </c>
      <c r="U1639" s="0" t="n">
        <v>0</v>
      </c>
      <c r="V1639" s="2" t="n">
        <v>0.013498</v>
      </c>
      <c r="W1639" s="2" t="n">
        <v>411.47</v>
      </c>
      <c r="X1639" s="2" t="n">
        <v>0.05554</v>
      </c>
      <c r="Y1639" s="2" t="n">
        <v>0</v>
      </c>
    </row>
    <row r="1640" customFormat="false" ht="12.75" hidden="false" customHeight="false" outlineLevel="0" collapsed="false">
      <c r="B1640" s="0" t="n">
        <v>18.009</v>
      </c>
      <c r="C1640" s="0" t="n">
        <v>17.851</v>
      </c>
      <c r="D1640" s="0" t="n">
        <v>8.5394</v>
      </c>
      <c r="E1640" s="0" t="n">
        <v>8.5382</v>
      </c>
      <c r="F1640" s="0" t="n">
        <v>3.507536</v>
      </c>
      <c r="G1640" s="0" t="n">
        <v>3.505998</v>
      </c>
      <c r="H1640" s="0" t="n">
        <v>33.2574</v>
      </c>
      <c r="I1640" s="0" t="n">
        <v>33.2424</v>
      </c>
      <c r="J1640" s="0" t="n">
        <v>8.083</v>
      </c>
      <c r="K1640" s="0" t="n">
        <v>7.01423</v>
      </c>
      <c r="L1640" s="0" t="n">
        <v>74.42486</v>
      </c>
      <c r="M1640" s="0" t="n">
        <v>3.0591</v>
      </c>
      <c r="N1640" s="0" t="n">
        <v>0</v>
      </c>
      <c r="O1640" s="0" t="n">
        <v>51.6559</v>
      </c>
      <c r="P1640" s="0" t="n">
        <v>3.21478</v>
      </c>
      <c r="Q1640" s="0" t="n">
        <v>0.0155</v>
      </c>
      <c r="R1640" s="0" t="n">
        <v>0</v>
      </c>
      <c r="S1640" s="0" t="n">
        <v>1.7363</v>
      </c>
      <c r="T1640" s="0" t="n">
        <v>2.199</v>
      </c>
      <c r="U1640" s="0" t="n">
        <v>0</v>
      </c>
      <c r="V1640" s="2" t="n">
        <v>0.013397</v>
      </c>
      <c r="W1640" s="2" t="n">
        <v>411.47</v>
      </c>
      <c r="X1640" s="2" t="n">
        <v>0.055126</v>
      </c>
      <c r="Y1640" s="2" t="n">
        <v>0</v>
      </c>
    </row>
    <row r="1641" customFormat="false" ht="12.75" hidden="false" customHeight="false" outlineLevel="0" collapsed="false">
      <c r="B1641" s="0" t="n">
        <v>18.026</v>
      </c>
      <c r="C1641" s="0" t="n">
        <v>17.868</v>
      </c>
      <c r="D1641" s="0" t="n">
        <v>8.5393</v>
      </c>
      <c r="E1641" s="0" t="n">
        <v>8.538</v>
      </c>
      <c r="F1641" s="0" t="n">
        <v>3.507569</v>
      </c>
      <c r="G1641" s="0" t="n">
        <v>3.50598</v>
      </c>
      <c r="H1641" s="0" t="n">
        <v>33.2578</v>
      </c>
      <c r="I1641" s="0" t="n">
        <v>33.2424</v>
      </c>
      <c r="J1641" s="0" t="n">
        <v>8.083</v>
      </c>
      <c r="K1641" s="0" t="n">
        <v>7.01271</v>
      </c>
      <c r="L1641" s="0" t="n">
        <v>74.40877</v>
      </c>
      <c r="M1641" s="0" t="n">
        <v>3.0679</v>
      </c>
      <c r="N1641" s="0" t="n">
        <v>0</v>
      </c>
      <c r="O1641" s="0" t="n">
        <v>51.6559</v>
      </c>
      <c r="P1641" s="0" t="n">
        <v>3.21478</v>
      </c>
      <c r="Q1641" s="0" t="n">
        <v>0.01551</v>
      </c>
      <c r="R1641" s="0" t="n">
        <v>0</v>
      </c>
      <c r="S1641" s="0" t="n">
        <v>1.7363</v>
      </c>
      <c r="T1641" s="0" t="n">
        <v>2.2002</v>
      </c>
      <c r="U1641" s="0" t="n">
        <v>0</v>
      </c>
      <c r="V1641" s="2" t="n">
        <v>0.013498</v>
      </c>
      <c r="W1641" s="2" t="n">
        <v>411.47</v>
      </c>
      <c r="X1641" s="2" t="n">
        <v>0.05554</v>
      </c>
      <c r="Y1641" s="2" t="n">
        <v>0</v>
      </c>
    </row>
    <row r="1642" customFormat="false" ht="12.75" hidden="false" customHeight="false" outlineLevel="0" collapsed="false">
      <c r="B1642" s="0" t="n">
        <v>18.019</v>
      </c>
      <c r="C1642" s="0" t="n">
        <v>17.861</v>
      </c>
      <c r="D1642" s="0" t="n">
        <v>8.5394</v>
      </c>
      <c r="E1642" s="0" t="n">
        <v>8.538</v>
      </c>
      <c r="F1642" s="0" t="n">
        <v>3.507556</v>
      </c>
      <c r="G1642" s="0" t="n">
        <v>3.506017</v>
      </c>
      <c r="H1642" s="0" t="n">
        <v>33.2576</v>
      </c>
      <c r="I1642" s="0" t="n">
        <v>33.2428</v>
      </c>
      <c r="J1642" s="0" t="n">
        <v>8.083</v>
      </c>
      <c r="K1642" s="0" t="n">
        <v>7.03143</v>
      </c>
      <c r="L1642" s="0" t="n">
        <v>74.60741</v>
      </c>
      <c r="M1642" s="0" t="n">
        <v>3.0679</v>
      </c>
      <c r="N1642" s="0" t="n">
        <v>0</v>
      </c>
      <c r="O1642" s="0" t="n">
        <v>51.6559</v>
      </c>
      <c r="P1642" s="0" t="n">
        <v>3.21478</v>
      </c>
      <c r="Q1642" s="0" t="n">
        <v>0.01552</v>
      </c>
      <c r="R1642" s="0" t="n">
        <v>0</v>
      </c>
      <c r="S1642" s="0" t="n">
        <v>1.7387</v>
      </c>
      <c r="T1642" s="0" t="n">
        <v>2.2002</v>
      </c>
      <c r="U1642" s="0" t="n">
        <v>0</v>
      </c>
      <c r="V1642" s="2" t="n">
        <v>0.013498</v>
      </c>
      <c r="W1642" s="2" t="n">
        <v>411.47</v>
      </c>
      <c r="X1642" s="2" t="n">
        <v>0.05554</v>
      </c>
      <c r="Y1642" s="2" t="n">
        <v>0</v>
      </c>
    </row>
    <row r="1643" customFormat="false" ht="12.75" hidden="false" customHeight="false" outlineLevel="0" collapsed="false">
      <c r="B1643" s="0" t="n">
        <v>18.016</v>
      </c>
      <c r="C1643" s="0" t="n">
        <v>17.858</v>
      </c>
      <c r="D1643" s="0" t="n">
        <v>8.5394</v>
      </c>
      <c r="E1643" s="0" t="n">
        <v>8.5383</v>
      </c>
      <c r="F1643" s="0" t="n">
        <v>3.507549</v>
      </c>
      <c r="G1643" s="0" t="n">
        <v>3.506017</v>
      </c>
      <c r="H1643" s="0" t="n">
        <v>33.2575</v>
      </c>
      <c r="I1643" s="0" t="n">
        <v>33.2425</v>
      </c>
      <c r="J1643" s="0" t="n">
        <v>8.083</v>
      </c>
      <c r="K1643" s="0" t="n">
        <v>7.01628</v>
      </c>
      <c r="L1643" s="0" t="n">
        <v>74.44662</v>
      </c>
      <c r="M1643" s="0" t="n">
        <v>3.0679</v>
      </c>
      <c r="N1643" s="0" t="n">
        <v>0</v>
      </c>
      <c r="O1643" s="0" t="n">
        <v>51.6559</v>
      </c>
      <c r="P1643" s="0" t="n">
        <v>3.21478</v>
      </c>
      <c r="Q1643" s="0" t="n">
        <v>0.01553</v>
      </c>
      <c r="R1643" s="0" t="n">
        <v>0</v>
      </c>
      <c r="S1643" s="0" t="n">
        <v>1.7363</v>
      </c>
      <c r="T1643" s="0" t="n">
        <v>2.2002</v>
      </c>
      <c r="U1643" s="0" t="n">
        <v>0</v>
      </c>
      <c r="V1643" s="2" t="n">
        <v>0.013498</v>
      </c>
      <c r="W1643" s="2" t="n">
        <v>411.47</v>
      </c>
      <c r="X1643" s="2" t="n">
        <v>0.05554</v>
      </c>
      <c r="Y1643" s="2" t="n">
        <v>0</v>
      </c>
    </row>
    <row r="1644" customFormat="false" ht="12.75" hidden="false" customHeight="false" outlineLevel="0" collapsed="false">
      <c r="B1644" s="0" t="n">
        <v>18.019</v>
      </c>
      <c r="C1644" s="0" t="n">
        <v>17.861</v>
      </c>
      <c r="D1644" s="0" t="n">
        <v>8.5393</v>
      </c>
      <c r="E1644" s="0" t="n">
        <v>8.538</v>
      </c>
      <c r="F1644" s="0" t="n">
        <v>3.507588</v>
      </c>
      <c r="G1644" s="0" t="n">
        <v>3.506047</v>
      </c>
      <c r="H1644" s="0" t="n">
        <v>33.2581</v>
      </c>
      <c r="I1644" s="0" t="n">
        <v>33.2431</v>
      </c>
      <c r="J1644" s="0" t="n">
        <v>8.083</v>
      </c>
      <c r="K1644" s="0" t="n">
        <v>7.00986</v>
      </c>
      <c r="L1644" s="0" t="n">
        <v>74.37849</v>
      </c>
      <c r="M1644" s="0" t="n">
        <v>3.0679</v>
      </c>
      <c r="N1644" s="0" t="n">
        <v>0</v>
      </c>
      <c r="O1644" s="0" t="n">
        <v>51.6559</v>
      </c>
      <c r="P1644" s="0" t="n">
        <v>3.21478</v>
      </c>
      <c r="Q1644" s="0" t="n">
        <v>0.01554</v>
      </c>
      <c r="R1644" s="0" t="n">
        <v>0</v>
      </c>
      <c r="S1644" s="0" t="n">
        <v>1.735</v>
      </c>
      <c r="T1644" s="0" t="n">
        <v>2.2002</v>
      </c>
      <c r="U1644" s="0" t="n">
        <v>0</v>
      </c>
      <c r="V1644" s="2" t="n">
        <v>0.013498</v>
      </c>
      <c r="W1644" s="2" t="n">
        <v>411.47</v>
      </c>
      <c r="X1644" s="2" t="n">
        <v>0.05554</v>
      </c>
      <c r="Y1644" s="2" t="n">
        <v>0</v>
      </c>
    </row>
    <row r="1645" customFormat="false" ht="12.75" hidden="false" customHeight="false" outlineLevel="0" collapsed="false">
      <c r="B1645" s="0" t="n">
        <v>18.029</v>
      </c>
      <c r="C1645" s="0" t="n">
        <v>17.871</v>
      </c>
      <c r="D1645" s="0" t="n">
        <v>8.5392</v>
      </c>
      <c r="E1645" s="0" t="n">
        <v>8.538</v>
      </c>
      <c r="F1645" s="0" t="n">
        <v>3.507588</v>
      </c>
      <c r="G1645" s="0" t="n">
        <v>3.506017</v>
      </c>
      <c r="H1645" s="0" t="n">
        <v>33.2582</v>
      </c>
      <c r="I1645" s="0" t="n">
        <v>33.2428</v>
      </c>
      <c r="J1645" s="0" t="n">
        <v>8.083</v>
      </c>
      <c r="K1645" s="0" t="n">
        <v>7.01598</v>
      </c>
      <c r="L1645" s="0" t="n">
        <v>74.44339</v>
      </c>
      <c r="M1645" s="0" t="n">
        <v>3.0679</v>
      </c>
      <c r="N1645" s="0" t="n">
        <v>0</v>
      </c>
      <c r="O1645" s="0" t="n">
        <v>51.6559</v>
      </c>
      <c r="P1645" s="0" t="n">
        <v>3.21478</v>
      </c>
      <c r="Q1645" s="0" t="n">
        <v>0.01556</v>
      </c>
      <c r="R1645" s="0" t="n">
        <v>0</v>
      </c>
      <c r="S1645" s="0" t="n">
        <v>1.7363</v>
      </c>
      <c r="T1645" s="0" t="n">
        <v>2.2002</v>
      </c>
      <c r="U1645" s="0" t="n">
        <v>0</v>
      </c>
      <c r="V1645" s="2" t="n">
        <v>0.013498</v>
      </c>
      <c r="W1645" s="2" t="n">
        <v>411.47</v>
      </c>
      <c r="X1645" s="2" t="n">
        <v>0.05554</v>
      </c>
      <c r="Y1645" s="2" t="n">
        <v>0</v>
      </c>
    </row>
    <row r="1646" customFormat="false" ht="12.75" hidden="false" customHeight="false" outlineLevel="0" collapsed="false">
      <c r="B1646" s="0" t="n">
        <v>18.016</v>
      </c>
      <c r="C1646" s="0" t="n">
        <v>17.858</v>
      </c>
      <c r="D1646" s="0" t="n">
        <v>8.5396</v>
      </c>
      <c r="E1646" s="0" t="n">
        <v>8.5382</v>
      </c>
      <c r="F1646" s="0" t="n">
        <v>3.507575</v>
      </c>
      <c r="G1646" s="0" t="n">
        <v>3.506047</v>
      </c>
      <c r="H1646" s="0" t="n">
        <v>33.2576</v>
      </c>
      <c r="I1646" s="0" t="n">
        <v>33.2429</v>
      </c>
      <c r="J1646" s="0" t="n">
        <v>8.083</v>
      </c>
      <c r="K1646" s="0" t="n">
        <v>7.01362</v>
      </c>
      <c r="L1646" s="0" t="n">
        <v>74.4188</v>
      </c>
      <c r="M1646" s="0" t="n">
        <v>3.0591</v>
      </c>
      <c r="N1646" s="0" t="n">
        <v>0</v>
      </c>
      <c r="O1646" s="0" t="n">
        <v>51.6559</v>
      </c>
      <c r="P1646" s="0" t="n">
        <v>3.21478</v>
      </c>
      <c r="Q1646" s="0" t="n">
        <v>0.01557</v>
      </c>
      <c r="R1646" s="0" t="n">
        <v>0</v>
      </c>
      <c r="S1646" s="0" t="n">
        <v>1.7363</v>
      </c>
      <c r="T1646" s="0" t="n">
        <v>2.199</v>
      </c>
      <c r="U1646" s="0" t="n">
        <v>0</v>
      </c>
      <c r="V1646" s="2" t="n">
        <v>0.013498</v>
      </c>
      <c r="W1646" s="2" t="n">
        <v>411.47</v>
      </c>
      <c r="X1646" s="2" t="n">
        <v>0.05554</v>
      </c>
      <c r="Y1646" s="2" t="n">
        <v>0</v>
      </c>
    </row>
    <row r="1647" customFormat="false" ht="12.75" hidden="false" customHeight="false" outlineLevel="0" collapsed="false">
      <c r="B1647" s="0" t="n">
        <v>18.009</v>
      </c>
      <c r="C1647" s="0" t="n">
        <v>17.851</v>
      </c>
      <c r="D1647" s="0" t="n">
        <v>8.5394</v>
      </c>
      <c r="E1647" s="0" t="n">
        <v>8.5383</v>
      </c>
      <c r="F1647" s="0" t="n">
        <v>3.507621</v>
      </c>
      <c r="G1647" s="0" t="n">
        <v>3.506077</v>
      </c>
      <c r="H1647" s="0" t="n">
        <v>33.2583</v>
      </c>
      <c r="I1647" s="0" t="n">
        <v>33.2431</v>
      </c>
      <c r="J1647" s="0" t="n">
        <v>8.083</v>
      </c>
      <c r="K1647" s="0" t="n">
        <v>7.01138</v>
      </c>
      <c r="L1647" s="0" t="n">
        <v>74.39503</v>
      </c>
      <c r="M1647" s="0" t="n">
        <v>3.0504</v>
      </c>
      <c r="N1647" s="0" t="n">
        <v>0</v>
      </c>
      <c r="O1647" s="0" t="n">
        <v>51.6559</v>
      </c>
      <c r="P1647" s="0" t="n">
        <v>3.21478</v>
      </c>
      <c r="Q1647" s="0" t="n">
        <v>0.01558</v>
      </c>
      <c r="R1647" s="0" t="n">
        <v>0</v>
      </c>
      <c r="S1647" s="0" t="n">
        <v>1.7363</v>
      </c>
      <c r="T1647" s="0" t="n">
        <v>2.1978</v>
      </c>
      <c r="U1647" s="0" t="n">
        <v>0</v>
      </c>
      <c r="V1647" s="2" t="n">
        <v>0.013498</v>
      </c>
      <c r="W1647" s="2" t="n">
        <v>411.47</v>
      </c>
      <c r="X1647" s="2" t="n">
        <v>0.05554</v>
      </c>
      <c r="Y1647" s="2" t="n">
        <v>0</v>
      </c>
    </row>
    <row r="1648" customFormat="false" ht="12.75" hidden="false" customHeight="false" outlineLevel="0" collapsed="false">
      <c r="B1648" s="0" t="n">
        <v>18.016</v>
      </c>
      <c r="C1648" s="0" t="n">
        <v>17.858</v>
      </c>
      <c r="D1648" s="0" t="n">
        <v>8.5393</v>
      </c>
      <c r="E1648" s="0" t="n">
        <v>8.538</v>
      </c>
      <c r="F1648" s="0" t="n">
        <v>3.50764</v>
      </c>
      <c r="G1648" s="0" t="n">
        <v>3.506108</v>
      </c>
      <c r="H1648" s="0" t="n">
        <v>33.2586</v>
      </c>
      <c r="I1648" s="0" t="n">
        <v>33.2438</v>
      </c>
      <c r="J1648" s="0" t="n">
        <v>8.083</v>
      </c>
      <c r="K1648" s="0" t="n">
        <v>7.00235</v>
      </c>
      <c r="L1648" s="0" t="n">
        <v>74.29914</v>
      </c>
      <c r="M1648" s="0" t="n">
        <v>3.033</v>
      </c>
      <c r="N1648" s="0" t="n">
        <v>0</v>
      </c>
      <c r="O1648" s="0" t="n">
        <v>51.6559</v>
      </c>
      <c r="P1648" s="0" t="n">
        <v>3.21478</v>
      </c>
      <c r="Q1648" s="0" t="n">
        <v>0.01559</v>
      </c>
      <c r="R1648" s="0" t="n">
        <v>0</v>
      </c>
      <c r="S1648" s="0" t="n">
        <v>1.735</v>
      </c>
      <c r="T1648" s="0" t="n">
        <v>2.1954</v>
      </c>
      <c r="U1648" s="0" t="n">
        <v>0</v>
      </c>
      <c r="V1648" s="2" t="n">
        <v>0.013498</v>
      </c>
      <c r="W1648" s="2" t="n">
        <v>411.47</v>
      </c>
      <c r="X1648" s="2" t="n">
        <v>0.05554</v>
      </c>
      <c r="Y1648" s="2" t="n">
        <v>0</v>
      </c>
    </row>
    <row r="1649" customFormat="false" ht="12.75" hidden="false" customHeight="false" outlineLevel="0" collapsed="false">
      <c r="B1649" s="0" t="n">
        <v>18.009</v>
      </c>
      <c r="C1649" s="0" t="n">
        <v>17.851</v>
      </c>
      <c r="D1649" s="0" t="n">
        <v>8.5394</v>
      </c>
      <c r="E1649" s="0" t="n">
        <v>8.5381</v>
      </c>
      <c r="F1649" s="0" t="n">
        <v>3.507621</v>
      </c>
      <c r="G1649" s="0" t="n">
        <v>3.506169</v>
      </c>
      <c r="H1649" s="0" t="n">
        <v>33.2583</v>
      </c>
      <c r="I1649" s="0" t="n">
        <v>33.2443</v>
      </c>
      <c r="J1649" s="0" t="n">
        <v>8.083</v>
      </c>
      <c r="K1649" s="0" t="n">
        <v>7.00889</v>
      </c>
      <c r="L1649" s="0" t="n">
        <v>74.3686</v>
      </c>
      <c r="M1649" s="0" t="n">
        <v>3.0243</v>
      </c>
      <c r="N1649" s="0" t="n">
        <v>0</v>
      </c>
      <c r="O1649" s="0" t="n">
        <v>51.6559</v>
      </c>
      <c r="P1649" s="0" t="n">
        <v>3.21478</v>
      </c>
      <c r="Q1649" s="0" t="n">
        <v>0.0156</v>
      </c>
      <c r="R1649" s="0" t="n">
        <v>0</v>
      </c>
      <c r="S1649" s="0" t="n">
        <v>1.7363</v>
      </c>
      <c r="T1649" s="0" t="n">
        <v>2.1941</v>
      </c>
      <c r="U1649" s="0" t="n">
        <v>0</v>
      </c>
      <c r="V1649" s="2" t="n">
        <v>0.013599</v>
      </c>
      <c r="W1649" s="2" t="n">
        <v>411.47</v>
      </c>
      <c r="X1649" s="2" t="n">
        <v>0.055955</v>
      </c>
      <c r="Y1649" s="2" t="n">
        <v>0</v>
      </c>
    </row>
    <row r="1650" customFormat="false" ht="12.75" hidden="false" customHeight="false" outlineLevel="0" collapsed="false">
      <c r="B1650" s="0" t="n">
        <v>18.006</v>
      </c>
      <c r="C1650" s="0" t="n">
        <v>17.848</v>
      </c>
      <c r="D1650" s="0" t="n">
        <v>8.5393</v>
      </c>
      <c r="E1650" s="0" t="n">
        <v>8.5382</v>
      </c>
      <c r="F1650" s="0" t="n">
        <v>3.507653</v>
      </c>
      <c r="G1650" s="0" t="n">
        <v>3.506169</v>
      </c>
      <c r="H1650" s="0" t="n">
        <v>33.2588</v>
      </c>
      <c r="I1650" s="0" t="n">
        <v>33.2442</v>
      </c>
      <c r="J1650" s="0" t="n">
        <v>8.083</v>
      </c>
      <c r="K1650" s="0" t="n">
        <v>7.00864</v>
      </c>
      <c r="L1650" s="0" t="n">
        <v>74.36588</v>
      </c>
      <c r="M1650" s="0" t="n">
        <v>2.9985</v>
      </c>
      <c r="N1650" s="0" t="n">
        <v>0</v>
      </c>
      <c r="O1650" s="0" t="n">
        <v>51.6559</v>
      </c>
      <c r="P1650" s="0" t="n">
        <v>3.21478</v>
      </c>
      <c r="Q1650" s="0" t="n">
        <v>0.01561</v>
      </c>
      <c r="R1650" s="0" t="n">
        <v>0</v>
      </c>
      <c r="S1650" s="0" t="n">
        <v>1.7363</v>
      </c>
      <c r="T1650" s="0" t="n">
        <v>2.1905</v>
      </c>
      <c r="U1650" s="0" t="n">
        <v>0</v>
      </c>
      <c r="V1650" s="2" t="n">
        <v>0.013498</v>
      </c>
      <c r="W1650" s="2" t="n">
        <v>411.47</v>
      </c>
      <c r="X1650" s="2" t="n">
        <v>0.05554</v>
      </c>
      <c r="Y1650" s="2" t="n">
        <v>0</v>
      </c>
    </row>
    <row r="1651" customFormat="false" ht="12.75" hidden="false" customHeight="false" outlineLevel="0" collapsed="false">
      <c r="B1651" s="0" t="n">
        <v>18.009</v>
      </c>
      <c r="C1651" s="0" t="n">
        <v>17.851</v>
      </c>
      <c r="D1651" s="0" t="n">
        <v>8.5394</v>
      </c>
      <c r="E1651" s="0" t="n">
        <v>8.5382</v>
      </c>
      <c r="F1651" s="0" t="n">
        <v>3.507692</v>
      </c>
      <c r="G1651" s="0" t="n">
        <v>3.506217</v>
      </c>
      <c r="H1651" s="0" t="n">
        <v>33.2591</v>
      </c>
      <c r="I1651" s="0" t="n">
        <v>33.2447</v>
      </c>
      <c r="J1651" s="0" t="n">
        <v>8.083</v>
      </c>
      <c r="K1651" s="0" t="n">
        <v>7.00847</v>
      </c>
      <c r="L1651" s="0" t="n">
        <v>74.36453</v>
      </c>
      <c r="M1651" s="0" t="n">
        <v>2.9813</v>
      </c>
      <c r="N1651" s="0" t="n">
        <v>0</v>
      </c>
      <c r="O1651" s="0" t="n">
        <v>51.6559</v>
      </c>
      <c r="P1651" s="0" t="n">
        <v>3.21478</v>
      </c>
      <c r="Q1651" s="0" t="n">
        <v>0.01563</v>
      </c>
      <c r="R1651" s="0" t="n">
        <v>0</v>
      </c>
      <c r="S1651" s="0" t="n">
        <v>1.7363</v>
      </c>
      <c r="T1651" s="0" t="n">
        <v>2.188</v>
      </c>
      <c r="U1651" s="0" t="n">
        <v>0</v>
      </c>
      <c r="V1651" s="2" t="n">
        <v>0.013599</v>
      </c>
      <c r="W1651" s="2" t="n">
        <v>411.47</v>
      </c>
      <c r="X1651" s="2" t="n">
        <v>0.055955</v>
      </c>
      <c r="Y1651" s="2" t="n">
        <v>0</v>
      </c>
    </row>
    <row r="1652" customFormat="false" ht="12.75" hidden="false" customHeight="false" outlineLevel="0" collapsed="false">
      <c r="B1652" s="0" t="n">
        <v>18.019</v>
      </c>
      <c r="C1652" s="0" t="n">
        <v>17.861</v>
      </c>
      <c r="D1652" s="0" t="n">
        <v>8.539</v>
      </c>
      <c r="E1652" s="0" t="n">
        <v>8.5382</v>
      </c>
      <c r="F1652" s="0" t="n">
        <v>3.507705</v>
      </c>
      <c r="G1652" s="0" t="n">
        <v>3.506266</v>
      </c>
      <c r="H1652" s="0" t="n">
        <v>33.2596</v>
      </c>
      <c r="I1652" s="0" t="n">
        <v>33.2452</v>
      </c>
      <c r="J1652" s="0" t="n">
        <v>8.083</v>
      </c>
      <c r="K1652" s="0" t="n">
        <v>7.00533</v>
      </c>
      <c r="L1652" s="0" t="n">
        <v>74.33078</v>
      </c>
      <c r="M1652" s="0" t="n">
        <v>2.9558</v>
      </c>
      <c r="N1652" s="0" t="n">
        <v>0</v>
      </c>
      <c r="O1652" s="0" t="n">
        <v>51.6559</v>
      </c>
      <c r="P1652" s="0" t="n">
        <v>3.21478</v>
      </c>
      <c r="Q1652" s="0" t="n">
        <v>0.01564</v>
      </c>
      <c r="R1652" s="0" t="n">
        <v>0</v>
      </c>
      <c r="S1652" s="0" t="n">
        <v>1.7363</v>
      </c>
      <c r="T1652" s="0" t="n">
        <v>2.1844</v>
      </c>
      <c r="U1652" s="0" t="n">
        <v>0</v>
      </c>
      <c r="V1652" s="2" t="n">
        <v>0.013599</v>
      </c>
      <c r="W1652" s="2" t="n">
        <v>411.47</v>
      </c>
      <c r="X1652" s="2" t="n">
        <v>0.055955</v>
      </c>
      <c r="Y1652" s="2" t="n">
        <v>0</v>
      </c>
    </row>
    <row r="1653" customFormat="false" ht="12.75" hidden="false" customHeight="false" outlineLevel="0" collapsed="false">
      <c r="B1653" s="0" t="n">
        <v>18.006</v>
      </c>
      <c r="C1653" s="0" t="n">
        <v>17.848</v>
      </c>
      <c r="D1653" s="0" t="n">
        <v>8.5396</v>
      </c>
      <c r="E1653" s="0" t="n">
        <v>8.5382</v>
      </c>
      <c r="F1653" s="0" t="n">
        <v>3.507685</v>
      </c>
      <c r="G1653" s="0" t="n">
        <v>3.506235</v>
      </c>
      <c r="H1653" s="0" t="n">
        <v>33.2588</v>
      </c>
      <c r="I1653" s="0" t="n">
        <v>33.2449</v>
      </c>
      <c r="J1653" s="0" t="n">
        <v>8.083</v>
      </c>
      <c r="K1653" s="0" t="n">
        <v>6.99678</v>
      </c>
      <c r="L1653" s="0" t="n">
        <v>74.24071</v>
      </c>
      <c r="M1653" s="0" t="n">
        <v>2.9306</v>
      </c>
      <c r="N1653" s="0" t="n">
        <v>0</v>
      </c>
      <c r="O1653" s="0" t="n">
        <v>51.6559</v>
      </c>
      <c r="P1653" s="0" t="n">
        <v>3.21478</v>
      </c>
      <c r="Q1653" s="0" t="n">
        <v>0.01565</v>
      </c>
      <c r="R1653" s="0" t="n">
        <v>0</v>
      </c>
      <c r="S1653" s="0" t="n">
        <v>1.735</v>
      </c>
      <c r="T1653" s="0" t="n">
        <v>2.1807</v>
      </c>
      <c r="U1653" s="0" t="n">
        <v>0</v>
      </c>
      <c r="V1653" s="2" t="n">
        <v>0.013498</v>
      </c>
      <c r="W1653" s="2" t="n">
        <v>411.47</v>
      </c>
      <c r="X1653" s="2" t="n">
        <v>0.05554</v>
      </c>
      <c r="Y1653" s="2" t="n">
        <v>0</v>
      </c>
    </row>
    <row r="1654" customFormat="false" ht="12.75" hidden="false" customHeight="false" outlineLevel="0" collapsed="false">
      <c r="B1654" s="0" t="n">
        <v>17.997</v>
      </c>
      <c r="C1654" s="0" t="n">
        <v>17.839</v>
      </c>
      <c r="D1654" s="0" t="n">
        <v>8.5393</v>
      </c>
      <c r="E1654" s="0" t="n">
        <v>8.5383</v>
      </c>
      <c r="F1654" s="0" t="n">
        <v>3.507737</v>
      </c>
      <c r="G1654" s="0" t="n">
        <v>3.506266</v>
      </c>
      <c r="H1654" s="0" t="n">
        <v>33.2597</v>
      </c>
      <c r="I1654" s="0" t="n">
        <v>33.2451</v>
      </c>
      <c r="J1654" s="0" t="n">
        <v>8.083</v>
      </c>
      <c r="K1654" s="0" t="n">
        <v>7.00712</v>
      </c>
      <c r="L1654" s="0" t="n">
        <v>74.3502</v>
      </c>
      <c r="M1654" s="0" t="n">
        <v>2.9055</v>
      </c>
      <c r="N1654" s="0" t="n">
        <v>0</v>
      </c>
      <c r="O1654" s="0" t="n">
        <v>51.6559</v>
      </c>
      <c r="P1654" s="0" t="n">
        <v>3.21478</v>
      </c>
      <c r="Q1654" s="0" t="n">
        <v>0.01566</v>
      </c>
      <c r="R1654" s="0" t="n">
        <v>0</v>
      </c>
      <c r="S1654" s="0" t="n">
        <v>1.7363</v>
      </c>
      <c r="T1654" s="0" t="n">
        <v>2.177</v>
      </c>
      <c r="U1654" s="0" t="n">
        <v>0</v>
      </c>
      <c r="V1654" s="2" t="n">
        <v>0.013665</v>
      </c>
      <c r="W1654" s="2" t="n">
        <v>409.48</v>
      </c>
      <c r="X1654" s="2" t="n">
        <v>0.055955</v>
      </c>
      <c r="Y1654" s="2" t="n">
        <v>0</v>
      </c>
    </row>
    <row r="1655" customFormat="false" ht="12.75" hidden="false" customHeight="false" outlineLevel="0" collapsed="false">
      <c r="B1655" s="0" t="n">
        <v>18.016</v>
      </c>
      <c r="C1655" s="0" t="n">
        <v>17.858</v>
      </c>
      <c r="D1655" s="0" t="n">
        <v>8.5395</v>
      </c>
      <c r="E1655" s="0" t="n">
        <v>8.538</v>
      </c>
      <c r="F1655" s="0" t="n">
        <v>3.507744</v>
      </c>
      <c r="G1655" s="0" t="n">
        <v>3.506327</v>
      </c>
      <c r="H1655" s="0" t="n">
        <v>33.2595</v>
      </c>
      <c r="I1655" s="0" t="n">
        <v>33.2461</v>
      </c>
      <c r="J1655" s="0" t="n">
        <v>8.083</v>
      </c>
      <c r="K1655" s="0" t="n">
        <v>7.00755</v>
      </c>
      <c r="L1655" s="0" t="n">
        <v>74.3551</v>
      </c>
      <c r="M1655" s="0" t="n">
        <v>2.8724</v>
      </c>
      <c r="N1655" s="0" t="n">
        <v>0</v>
      </c>
      <c r="O1655" s="0" t="n">
        <v>51.6559</v>
      </c>
      <c r="P1655" s="0" t="n">
        <v>3.21478</v>
      </c>
      <c r="Q1655" s="0" t="n">
        <v>0.01567</v>
      </c>
      <c r="R1655" s="0" t="n">
        <v>0</v>
      </c>
      <c r="S1655" s="0" t="n">
        <v>1.7363</v>
      </c>
      <c r="T1655" s="0" t="n">
        <v>2.1722</v>
      </c>
      <c r="U1655" s="0" t="n">
        <v>0</v>
      </c>
      <c r="V1655" s="2" t="n">
        <v>0.013599</v>
      </c>
      <c r="W1655" s="2" t="n">
        <v>411.47</v>
      </c>
      <c r="X1655" s="2" t="n">
        <v>0.055955</v>
      </c>
      <c r="Y1655" s="2" t="n">
        <v>0</v>
      </c>
    </row>
    <row r="1656" customFormat="false" ht="12.75" hidden="false" customHeight="false" outlineLevel="0" collapsed="false">
      <c r="B1656" s="0" t="n">
        <v>18.009</v>
      </c>
      <c r="C1656" s="0" t="n">
        <v>17.851</v>
      </c>
      <c r="D1656" s="0" t="n">
        <v>8.5394</v>
      </c>
      <c r="E1656" s="0" t="n">
        <v>8.5382</v>
      </c>
      <c r="F1656" s="0" t="n">
        <v>3.507757</v>
      </c>
      <c r="G1656" s="0" t="n">
        <v>3.506296</v>
      </c>
      <c r="H1656" s="0" t="n">
        <v>33.2597</v>
      </c>
      <c r="I1656" s="0" t="n">
        <v>33.2455</v>
      </c>
      <c r="J1656" s="0" t="n">
        <v>8.083</v>
      </c>
      <c r="K1656" s="0" t="n">
        <v>7.00812</v>
      </c>
      <c r="L1656" s="0" t="n">
        <v>74.36114</v>
      </c>
      <c r="M1656" s="0" t="n">
        <v>2.856</v>
      </c>
      <c r="N1656" s="0" t="n">
        <v>0</v>
      </c>
      <c r="O1656" s="0" t="n">
        <v>51.6559</v>
      </c>
      <c r="P1656" s="0" t="n">
        <v>3.21478</v>
      </c>
      <c r="Q1656" s="0" t="n">
        <v>0.01568</v>
      </c>
      <c r="R1656" s="0" t="n">
        <v>0</v>
      </c>
      <c r="S1656" s="0" t="n">
        <v>1.7363</v>
      </c>
      <c r="T1656" s="0" t="n">
        <v>2.1697</v>
      </c>
      <c r="U1656" s="0" t="n">
        <v>0</v>
      </c>
      <c r="V1656" s="2" t="n">
        <v>0.013599</v>
      </c>
      <c r="W1656" s="2" t="n">
        <v>411.47</v>
      </c>
      <c r="X1656" s="2" t="n">
        <v>0.055955</v>
      </c>
      <c r="Y1656" s="2" t="n">
        <v>0</v>
      </c>
    </row>
    <row r="1657" customFormat="false" ht="12.75" hidden="false" customHeight="false" outlineLevel="0" collapsed="false">
      <c r="B1657" s="0" t="n">
        <v>17.977</v>
      </c>
      <c r="C1657" s="0" t="n">
        <v>17.819</v>
      </c>
      <c r="D1657" s="0" t="n">
        <v>8.5394</v>
      </c>
      <c r="E1657" s="0" t="n">
        <v>8.5382</v>
      </c>
      <c r="F1657" s="0" t="n">
        <v>3.507763</v>
      </c>
      <c r="G1657" s="0" t="n">
        <v>3.506357</v>
      </c>
      <c r="H1657" s="0" t="n">
        <v>33.2598</v>
      </c>
      <c r="I1657" s="0" t="n">
        <v>33.2462</v>
      </c>
      <c r="J1657" s="0" t="n">
        <v>8.083</v>
      </c>
      <c r="K1657" s="0" t="n">
        <v>7.00032</v>
      </c>
      <c r="L1657" s="0" t="n">
        <v>74.27842</v>
      </c>
      <c r="M1657" s="0" t="n">
        <v>2.8316</v>
      </c>
      <c r="N1657" s="0" t="n">
        <v>0</v>
      </c>
      <c r="O1657" s="0" t="n">
        <v>51.6559</v>
      </c>
      <c r="P1657" s="0" t="n">
        <v>3.21478</v>
      </c>
      <c r="Q1657" s="0" t="n">
        <v>0.01569</v>
      </c>
      <c r="R1657" s="0" t="n">
        <v>0</v>
      </c>
      <c r="S1657" s="0" t="n">
        <v>1.735</v>
      </c>
      <c r="T1657" s="0" t="n">
        <v>2.1661</v>
      </c>
      <c r="U1657" s="0" t="n">
        <v>0</v>
      </c>
      <c r="V1657" s="2" t="n">
        <v>0.013599</v>
      </c>
      <c r="W1657" s="2" t="n">
        <v>411.47</v>
      </c>
      <c r="X1657" s="2" t="n">
        <v>0.055955</v>
      </c>
      <c r="Y1657" s="2" t="n">
        <v>0</v>
      </c>
    </row>
    <row r="1658" customFormat="false" ht="12.75" hidden="false" customHeight="false" outlineLevel="0" collapsed="false">
      <c r="B1658" s="0" t="n">
        <v>18.058</v>
      </c>
      <c r="C1658" s="0" t="n">
        <v>17.9</v>
      </c>
      <c r="D1658" s="0" t="n">
        <v>8.5394</v>
      </c>
      <c r="E1658" s="0" t="n">
        <v>8.5382</v>
      </c>
      <c r="F1658" s="0" t="n">
        <v>3.507763</v>
      </c>
      <c r="G1658" s="0" t="n">
        <v>3.506387</v>
      </c>
      <c r="H1658" s="0" t="n">
        <v>33.2598</v>
      </c>
      <c r="I1658" s="0" t="n">
        <v>33.2465</v>
      </c>
      <c r="J1658" s="0" t="n">
        <v>8.083</v>
      </c>
      <c r="K1658" s="0" t="n">
        <v>7.00823</v>
      </c>
      <c r="L1658" s="0" t="n">
        <v>74.36229</v>
      </c>
      <c r="M1658" s="0" t="n">
        <v>2.8154</v>
      </c>
      <c r="N1658" s="0" t="n">
        <v>0</v>
      </c>
      <c r="O1658" s="0" t="n">
        <v>51.6559</v>
      </c>
      <c r="P1658" s="0" t="n">
        <v>3.21478</v>
      </c>
      <c r="Q1658" s="0" t="n">
        <v>0.01571</v>
      </c>
      <c r="R1658" s="0" t="n">
        <v>0</v>
      </c>
      <c r="S1658" s="0" t="n">
        <v>1.7363</v>
      </c>
      <c r="T1658" s="0" t="n">
        <v>2.1636</v>
      </c>
      <c r="U1658" s="0" t="n">
        <v>0</v>
      </c>
      <c r="V1658" s="2" t="n">
        <v>0.013599</v>
      </c>
      <c r="W1658" s="2" t="n">
        <v>411.47</v>
      </c>
      <c r="X1658" s="2" t="n">
        <v>0.055955</v>
      </c>
      <c r="Y1658" s="2" t="n">
        <v>0</v>
      </c>
    </row>
    <row r="1659" customFormat="false" ht="12.75" hidden="false" customHeight="false" outlineLevel="0" collapsed="false">
      <c r="B1659" s="0" t="n">
        <v>18.019</v>
      </c>
      <c r="C1659" s="0" t="n">
        <v>17.861</v>
      </c>
      <c r="D1659" s="0" t="n">
        <v>8.5395</v>
      </c>
      <c r="E1659" s="0" t="n">
        <v>8.5383</v>
      </c>
      <c r="F1659" s="0" t="n">
        <v>3.507783</v>
      </c>
      <c r="G1659" s="0" t="n">
        <v>3.506387</v>
      </c>
      <c r="H1659" s="0" t="n">
        <v>33.2599</v>
      </c>
      <c r="I1659" s="0" t="n">
        <v>33.2464</v>
      </c>
      <c r="J1659" s="0" t="n">
        <v>8.078</v>
      </c>
      <c r="K1659" s="0" t="n">
        <v>6.99753</v>
      </c>
      <c r="L1659" s="0" t="n">
        <v>74.24898</v>
      </c>
      <c r="M1659" s="0" t="n">
        <v>2.7993</v>
      </c>
      <c r="N1659" s="0" t="n">
        <v>0</v>
      </c>
      <c r="O1659" s="0" t="n">
        <v>51.6559</v>
      </c>
      <c r="P1659" s="0" t="n">
        <v>3.21478</v>
      </c>
      <c r="Q1659" s="0" t="n">
        <v>0.01572</v>
      </c>
      <c r="R1659" s="0" t="n">
        <v>0</v>
      </c>
      <c r="S1659" s="0" t="n">
        <v>1.735</v>
      </c>
      <c r="T1659" s="0" t="n">
        <v>2.1612</v>
      </c>
      <c r="U1659" s="0" t="n">
        <v>0</v>
      </c>
      <c r="V1659" s="2" t="n">
        <v>0.013599</v>
      </c>
      <c r="W1659" s="2" t="n">
        <v>411.47</v>
      </c>
      <c r="X1659" s="2" t="n">
        <v>0.055955</v>
      </c>
      <c r="Y1659" s="2" t="n">
        <v>0</v>
      </c>
    </row>
    <row r="1660" customFormat="false" ht="12.75" hidden="false" customHeight="false" outlineLevel="0" collapsed="false">
      <c r="B1660" s="0" t="n">
        <v>18.006</v>
      </c>
      <c r="C1660" s="0" t="n">
        <v>17.848</v>
      </c>
      <c r="D1660" s="0" t="n">
        <v>8.5393</v>
      </c>
      <c r="E1660" s="0" t="n">
        <v>8.5382</v>
      </c>
      <c r="F1660" s="0" t="n">
        <v>3.507796</v>
      </c>
      <c r="G1660" s="0" t="n">
        <v>3.506454</v>
      </c>
      <c r="H1660" s="0" t="n">
        <v>33.2603</v>
      </c>
      <c r="I1660" s="0" t="n">
        <v>33.2472</v>
      </c>
      <c r="J1660" s="0" t="n">
        <v>8.083</v>
      </c>
      <c r="K1660" s="0" t="n">
        <v>6.9971</v>
      </c>
      <c r="L1660" s="0" t="n">
        <v>74.24415</v>
      </c>
      <c r="M1660" s="0" t="n">
        <v>2.7833</v>
      </c>
      <c r="N1660" s="0" t="n">
        <v>0</v>
      </c>
      <c r="O1660" s="0" t="n">
        <v>51.6559</v>
      </c>
      <c r="P1660" s="0" t="n">
        <v>3.21478</v>
      </c>
      <c r="Q1660" s="0" t="n">
        <v>0.01573</v>
      </c>
      <c r="R1660" s="0" t="n">
        <v>0</v>
      </c>
      <c r="S1660" s="0" t="n">
        <v>1.735</v>
      </c>
      <c r="T1660" s="0" t="n">
        <v>2.1587</v>
      </c>
      <c r="U1660" s="0" t="n">
        <v>0</v>
      </c>
      <c r="V1660" s="2" t="n">
        <v>0.013665</v>
      </c>
      <c r="W1660" s="2" t="n">
        <v>409.48</v>
      </c>
      <c r="X1660" s="2" t="n">
        <v>0.055955</v>
      </c>
      <c r="Y1660" s="2" t="n">
        <v>0</v>
      </c>
    </row>
    <row r="1661" customFormat="false" ht="12.75" hidden="false" customHeight="false" outlineLevel="0" collapsed="false">
      <c r="B1661" s="0" t="n">
        <v>18.019</v>
      </c>
      <c r="C1661" s="0" t="n">
        <v>17.861</v>
      </c>
      <c r="D1661" s="0" t="n">
        <v>8.5396</v>
      </c>
      <c r="E1661" s="0" t="n">
        <v>8.5383</v>
      </c>
      <c r="F1661" s="0" t="n">
        <v>3.507815</v>
      </c>
      <c r="G1661" s="0" t="n">
        <v>3.506545</v>
      </c>
      <c r="H1661" s="0" t="n">
        <v>33.2602</v>
      </c>
      <c r="I1661" s="0" t="n">
        <v>33.2481</v>
      </c>
      <c r="J1661" s="0" t="n">
        <v>8.083</v>
      </c>
      <c r="K1661" s="0" t="n">
        <v>7.00367</v>
      </c>
      <c r="L1661" s="0" t="n">
        <v>74.31444</v>
      </c>
      <c r="M1661" s="0" t="n">
        <v>2.7674</v>
      </c>
      <c r="N1661" s="0" t="n">
        <v>0</v>
      </c>
      <c r="O1661" s="0" t="n">
        <v>51.6559</v>
      </c>
      <c r="P1661" s="0" t="n">
        <v>3.21478</v>
      </c>
      <c r="Q1661" s="0" t="n">
        <v>0.01574</v>
      </c>
      <c r="R1661" s="0" t="n">
        <v>0</v>
      </c>
      <c r="S1661" s="0" t="n">
        <v>1.7363</v>
      </c>
      <c r="T1661" s="0" t="n">
        <v>2.1563</v>
      </c>
      <c r="U1661" s="0" t="n">
        <v>0</v>
      </c>
      <c r="V1661" s="2" t="n">
        <v>0.013599</v>
      </c>
      <c r="W1661" s="2" t="n">
        <v>411.47</v>
      </c>
      <c r="X1661" s="2" t="n">
        <v>0.055955</v>
      </c>
      <c r="Y1661" s="2" t="n">
        <v>0</v>
      </c>
    </row>
    <row r="1662" customFormat="false" ht="12.75" hidden="false" customHeight="false" outlineLevel="0" collapsed="false">
      <c r="B1662" s="0" t="n">
        <v>18.016</v>
      </c>
      <c r="C1662" s="0" t="n">
        <v>17.858</v>
      </c>
      <c r="D1662" s="0" t="n">
        <v>8.5393</v>
      </c>
      <c r="E1662" s="0" t="n">
        <v>8.5382</v>
      </c>
      <c r="F1662" s="0" t="n">
        <v>3.507783</v>
      </c>
      <c r="G1662" s="0" t="n">
        <v>3.506466</v>
      </c>
      <c r="H1662" s="0" t="n">
        <v>33.2601</v>
      </c>
      <c r="I1662" s="0" t="n">
        <v>33.2473</v>
      </c>
      <c r="J1662" s="0" t="n">
        <v>8.083</v>
      </c>
      <c r="K1662" s="0" t="n">
        <v>7.00506</v>
      </c>
      <c r="L1662" s="0" t="n">
        <v>74.32868</v>
      </c>
      <c r="M1662" s="0" t="n">
        <v>2.7595</v>
      </c>
      <c r="N1662" s="0" t="n">
        <v>0</v>
      </c>
      <c r="O1662" s="0" t="n">
        <v>51.6559</v>
      </c>
      <c r="P1662" s="0" t="n">
        <v>3.21478</v>
      </c>
      <c r="Q1662" s="0" t="n">
        <v>0.01575</v>
      </c>
      <c r="R1662" s="0" t="n">
        <v>0</v>
      </c>
      <c r="S1662" s="0" t="n">
        <v>1.7363</v>
      </c>
      <c r="T1662" s="0" t="n">
        <v>2.1551</v>
      </c>
      <c r="U1662" s="0" t="n">
        <v>0</v>
      </c>
      <c r="V1662" s="2" t="n">
        <v>0.013599</v>
      </c>
      <c r="W1662" s="2" t="n">
        <v>411.47</v>
      </c>
      <c r="X1662" s="2" t="n">
        <v>0.055955</v>
      </c>
      <c r="Y1662" s="2" t="n">
        <v>0</v>
      </c>
    </row>
    <row r="1663" customFormat="false" ht="12.75" hidden="false" customHeight="false" outlineLevel="0" collapsed="false">
      <c r="B1663" s="0" t="n">
        <v>18.029</v>
      </c>
      <c r="C1663" s="0" t="n">
        <v>17.871</v>
      </c>
      <c r="D1663" s="0" t="n">
        <v>8.5393</v>
      </c>
      <c r="E1663" s="0" t="n">
        <v>8.5382</v>
      </c>
      <c r="F1663" s="0" t="n">
        <v>3.507809</v>
      </c>
      <c r="G1663" s="0" t="n">
        <v>3.506515</v>
      </c>
      <c r="H1663" s="0" t="n">
        <v>33.2604</v>
      </c>
      <c r="I1663" s="0" t="n">
        <v>33.2478</v>
      </c>
      <c r="J1663" s="0" t="n">
        <v>8.083</v>
      </c>
      <c r="K1663" s="0" t="n">
        <v>6.99647</v>
      </c>
      <c r="L1663" s="0" t="n">
        <v>74.23759</v>
      </c>
      <c r="M1663" s="0" t="n">
        <v>2.7437</v>
      </c>
      <c r="N1663" s="0" t="n">
        <v>0</v>
      </c>
      <c r="O1663" s="0" t="n">
        <v>51.6559</v>
      </c>
      <c r="P1663" s="0" t="n">
        <v>3.21478</v>
      </c>
      <c r="Q1663" s="0" t="n">
        <v>0.01576</v>
      </c>
      <c r="R1663" s="0" t="n">
        <v>0</v>
      </c>
      <c r="S1663" s="0" t="n">
        <v>1.735</v>
      </c>
      <c r="T1663" s="0" t="n">
        <v>2.1526</v>
      </c>
      <c r="U1663" s="0" t="n">
        <v>0</v>
      </c>
      <c r="V1663" s="2" t="n">
        <v>0.013599</v>
      </c>
      <c r="W1663" s="2" t="n">
        <v>411.47</v>
      </c>
      <c r="X1663" s="2" t="n">
        <v>0.055955</v>
      </c>
      <c r="Y1663" s="2" t="n">
        <v>0</v>
      </c>
    </row>
    <row r="1664" customFormat="false" ht="12.75" hidden="false" customHeight="false" outlineLevel="0" collapsed="false">
      <c r="B1664" s="0" t="n">
        <v>18.009</v>
      </c>
      <c r="C1664" s="0" t="n">
        <v>17.851</v>
      </c>
      <c r="D1664" s="0" t="n">
        <v>8.5394</v>
      </c>
      <c r="E1664" s="0" t="n">
        <v>8.5382</v>
      </c>
      <c r="F1664" s="0" t="n">
        <v>3.507809</v>
      </c>
      <c r="G1664" s="0" t="n">
        <v>3.506576</v>
      </c>
      <c r="H1664" s="0" t="n">
        <v>33.2603</v>
      </c>
      <c r="I1664" s="0" t="n">
        <v>33.2485</v>
      </c>
      <c r="J1664" s="0" t="n">
        <v>8.083</v>
      </c>
      <c r="K1664" s="0" t="n">
        <v>6.9965</v>
      </c>
      <c r="L1664" s="0" t="n">
        <v>74.23805</v>
      </c>
      <c r="M1664" s="0" t="n">
        <v>2.7437</v>
      </c>
      <c r="N1664" s="0" t="n">
        <v>0</v>
      </c>
      <c r="O1664" s="0" t="n">
        <v>51.6559</v>
      </c>
      <c r="P1664" s="0" t="n">
        <v>3.21478</v>
      </c>
      <c r="Q1664" s="0" t="n">
        <v>0.01578</v>
      </c>
      <c r="R1664" s="0" t="n">
        <v>0</v>
      </c>
      <c r="S1664" s="0" t="n">
        <v>1.735</v>
      </c>
      <c r="T1664" s="0" t="n">
        <v>2.1526</v>
      </c>
      <c r="U1664" s="0" t="n">
        <v>0</v>
      </c>
      <c r="V1664" s="2" t="n">
        <v>0.013599</v>
      </c>
      <c r="W1664" s="2" t="n">
        <v>411.47</v>
      </c>
      <c r="X1664" s="2" t="n">
        <v>0.055955</v>
      </c>
      <c r="Y1664" s="2" t="n">
        <v>0</v>
      </c>
    </row>
    <row r="1665" customFormat="false" ht="12.75" hidden="false" customHeight="false" outlineLevel="0" collapsed="false">
      <c r="B1665" s="0" t="n">
        <v>18.048</v>
      </c>
      <c r="C1665" s="0" t="n">
        <v>17.89</v>
      </c>
      <c r="D1665" s="0" t="n">
        <v>8.5393</v>
      </c>
      <c r="E1665" s="0" t="n">
        <v>8.5383</v>
      </c>
      <c r="F1665" s="0" t="n">
        <v>3.507815</v>
      </c>
      <c r="G1665" s="0" t="n">
        <v>3.506515</v>
      </c>
      <c r="H1665" s="0" t="n">
        <v>33.2605</v>
      </c>
      <c r="I1665" s="0" t="n">
        <v>33.2477</v>
      </c>
      <c r="J1665" s="0" t="n">
        <v>8.083</v>
      </c>
      <c r="K1665" s="0" t="n">
        <v>6.99521</v>
      </c>
      <c r="L1665" s="0" t="n">
        <v>74.22421</v>
      </c>
      <c r="M1665" s="0" t="n">
        <v>2.7437</v>
      </c>
      <c r="N1665" s="0" t="n">
        <v>0</v>
      </c>
      <c r="O1665" s="0" t="n">
        <v>51.6559</v>
      </c>
      <c r="P1665" s="0" t="n">
        <v>3.21478</v>
      </c>
      <c r="Q1665" s="0" t="n">
        <v>0.01579</v>
      </c>
      <c r="R1665" s="0" t="n">
        <v>0</v>
      </c>
      <c r="S1665" s="0" t="n">
        <v>1.735</v>
      </c>
      <c r="T1665" s="0" t="n">
        <v>2.1526</v>
      </c>
      <c r="U1665" s="0" t="n">
        <v>0</v>
      </c>
      <c r="V1665" s="2" t="n">
        <v>0.013599</v>
      </c>
      <c r="W1665" s="2" t="n">
        <v>411.47</v>
      </c>
      <c r="X1665" s="2" t="n">
        <v>0.055955</v>
      </c>
      <c r="Y1665" s="2" t="n">
        <v>0</v>
      </c>
    </row>
    <row r="1666" customFormat="false" ht="12.75" hidden="false" customHeight="false" outlineLevel="0" collapsed="false">
      <c r="B1666" s="0" t="n">
        <v>18.041</v>
      </c>
      <c r="C1666" s="0" t="n">
        <v>17.883</v>
      </c>
      <c r="D1666" s="0" t="n">
        <v>8.5395</v>
      </c>
      <c r="E1666" s="0" t="n">
        <v>8.5383</v>
      </c>
      <c r="F1666" s="0" t="n">
        <v>3.507828</v>
      </c>
      <c r="G1666" s="0" t="n">
        <v>3.506545</v>
      </c>
      <c r="H1666" s="0" t="n">
        <v>33.2604</v>
      </c>
      <c r="I1666" s="0" t="n">
        <v>33.248</v>
      </c>
      <c r="J1666" s="0" t="n">
        <v>8.083</v>
      </c>
      <c r="K1666" s="0" t="n">
        <v>7.00402</v>
      </c>
      <c r="L1666" s="0" t="n">
        <v>74.31805</v>
      </c>
      <c r="M1666" s="0" t="n">
        <v>2.7595</v>
      </c>
      <c r="N1666" s="0" t="n">
        <v>0</v>
      </c>
      <c r="O1666" s="0" t="n">
        <v>51.6559</v>
      </c>
      <c r="P1666" s="0" t="n">
        <v>3.21478</v>
      </c>
      <c r="Q1666" s="0" t="n">
        <v>0.0158</v>
      </c>
      <c r="R1666" s="0" t="n">
        <v>0</v>
      </c>
      <c r="S1666" s="0" t="n">
        <v>1.7363</v>
      </c>
      <c r="T1666" s="0" t="n">
        <v>2.1551</v>
      </c>
      <c r="U1666" s="0" t="n">
        <v>0</v>
      </c>
      <c r="V1666" s="2" t="n">
        <v>0.013599</v>
      </c>
      <c r="W1666" s="2" t="n">
        <v>411.47</v>
      </c>
      <c r="X1666" s="2" t="n">
        <v>0.055955</v>
      </c>
      <c r="Y1666" s="2" t="n">
        <v>0</v>
      </c>
    </row>
    <row r="1667" customFormat="false" ht="12.75" hidden="false" customHeight="false" outlineLevel="0" collapsed="false">
      <c r="B1667" s="0" t="n">
        <v>18.038</v>
      </c>
      <c r="C1667" s="0" t="n">
        <v>17.88</v>
      </c>
      <c r="D1667" s="0" t="n">
        <v>8.5396</v>
      </c>
      <c r="E1667" s="0" t="n">
        <v>8.538</v>
      </c>
      <c r="F1667" s="0" t="n">
        <v>3.507847</v>
      </c>
      <c r="G1667" s="0" t="n">
        <v>3.506545</v>
      </c>
      <c r="H1667" s="0" t="n">
        <v>33.2605</v>
      </c>
      <c r="I1667" s="0" t="n">
        <v>33.2484</v>
      </c>
      <c r="J1667" s="0" t="n">
        <v>8.083</v>
      </c>
      <c r="K1667" s="0" t="n">
        <v>6.99597</v>
      </c>
      <c r="L1667" s="0" t="n">
        <v>74.23288</v>
      </c>
      <c r="M1667" s="0" t="n">
        <v>2.7753</v>
      </c>
      <c r="N1667" s="0" t="n">
        <v>0</v>
      </c>
      <c r="O1667" s="0" t="n">
        <v>51.6559</v>
      </c>
      <c r="P1667" s="0" t="n">
        <v>3.21478</v>
      </c>
      <c r="Q1667" s="0" t="n">
        <v>0.01581</v>
      </c>
      <c r="R1667" s="0" t="n">
        <v>0</v>
      </c>
      <c r="S1667" s="0" t="n">
        <v>1.735</v>
      </c>
      <c r="T1667" s="0" t="n">
        <v>2.1575</v>
      </c>
      <c r="U1667" s="0" t="n">
        <v>0</v>
      </c>
      <c r="V1667" s="2" t="n">
        <v>0.013599</v>
      </c>
      <c r="W1667" s="2" t="n">
        <v>411.47</v>
      </c>
      <c r="X1667" s="2" t="n">
        <v>0.055955</v>
      </c>
      <c r="Y1667" s="2" t="n">
        <v>0</v>
      </c>
    </row>
    <row r="1668" customFormat="false" ht="12.75" hidden="false" customHeight="false" outlineLevel="0" collapsed="false">
      <c r="B1668" s="0" t="n">
        <v>18.029</v>
      </c>
      <c r="C1668" s="0" t="n">
        <v>17.871</v>
      </c>
      <c r="D1668" s="0" t="n">
        <v>8.5394</v>
      </c>
      <c r="E1668" s="0" t="n">
        <v>8.5383</v>
      </c>
      <c r="F1668" s="0" t="n">
        <v>3.507841</v>
      </c>
      <c r="G1668" s="0" t="n">
        <v>3.506576</v>
      </c>
      <c r="H1668" s="0" t="n">
        <v>33.2606</v>
      </c>
      <c r="I1668" s="0" t="n">
        <v>33.2483</v>
      </c>
      <c r="J1668" s="0" t="n">
        <v>8.083</v>
      </c>
      <c r="K1668" s="0" t="n">
        <v>7.0035</v>
      </c>
      <c r="L1668" s="0" t="n">
        <v>74.31253</v>
      </c>
      <c r="M1668" s="0" t="n">
        <v>2.7913</v>
      </c>
      <c r="N1668" s="0" t="n">
        <v>0</v>
      </c>
      <c r="O1668" s="0" t="n">
        <v>51.6559</v>
      </c>
      <c r="P1668" s="0" t="n">
        <v>3.21478</v>
      </c>
      <c r="Q1668" s="0" t="n">
        <v>0.01582</v>
      </c>
      <c r="R1668" s="0" t="n">
        <v>0</v>
      </c>
      <c r="S1668" s="0" t="n">
        <v>1.7363</v>
      </c>
      <c r="T1668" s="0" t="n">
        <v>2.16</v>
      </c>
      <c r="U1668" s="0" t="n">
        <v>0</v>
      </c>
      <c r="V1668" s="2" t="n">
        <v>0.013665</v>
      </c>
      <c r="W1668" s="2" t="n">
        <v>409.48</v>
      </c>
      <c r="X1668" s="2" t="n">
        <v>0.055955</v>
      </c>
      <c r="Y1668" s="2" t="n">
        <v>0</v>
      </c>
    </row>
    <row r="1669" customFormat="false" ht="12.75" hidden="false" customHeight="false" outlineLevel="0" collapsed="false">
      <c r="B1669" s="0" t="n">
        <v>18.038</v>
      </c>
      <c r="C1669" s="0" t="n">
        <v>17.88</v>
      </c>
      <c r="D1669" s="0" t="n">
        <v>8.5393</v>
      </c>
      <c r="E1669" s="0" t="n">
        <v>8.538</v>
      </c>
      <c r="F1669" s="0" t="n">
        <v>3.507873</v>
      </c>
      <c r="G1669" s="0" t="n">
        <v>3.506612</v>
      </c>
      <c r="H1669" s="0" t="n">
        <v>33.261</v>
      </c>
      <c r="I1669" s="0" t="n">
        <v>33.2491</v>
      </c>
      <c r="J1669" s="0" t="n">
        <v>8.083</v>
      </c>
      <c r="K1669" s="0" t="n">
        <v>6.99568</v>
      </c>
      <c r="L1669" s="0" t="n">
        <v>74.22953</v>
      </c>
      <c r="M1669" s="0" t="n">
        <v>2.8073</v>
      </c>
      <c r="N1669" s="0" t="n">
        <v>0</v>
      </c>
      <c r="O1669" s="0" t="n">
        <v>51.6559</v>
      </c>
      <c r="P1669" s="0" t="n">
        <v>3.21478</v>
      </c>
      <c r="Q1669" s="0" t="n">
        <v>0.01583</v>
      </c>
      <c r="R1669" s="0" t="n">
        <v>0</v>
      </c>
      <c r="S1669" s="0" t="n">
        <v>1.735</v>
      </c>
      <c r="T1669" s="0" t="n">
        <v>2.1624</v>
      </c>
      <c r="U1669" s="0" t="n">
        <v>0</v>
      </c>
      <c r="V1669" s="2" t="n">
        <v>0.013665</v>
      </c>
      <c r="W1669" s="2" t="n">
        <v>409.48</v>
      </c>
      <c r="X1669" s="2" t="n">
        <v>0.055955</v>
      </c>
      <c r="Y1669" s="2" t="n">
        <v>0</v>
      </c>
    </row>
    <row r="1670" customFormat="false" ht="12.75" hidden="false" customHeight="false" outlineLevel="0" collapsed="false">
      <c r="B1670" s="0" t="n">
        <v>18.029</v>
      </c>
      <c r="C1670" s="0" t="n">
        <v>17.871</v>
      </c>
      <c r="D1670" s="0" t="n">
        <v>8.5396</v>
      </c>
      <c r="E1670" s="0" t="n">
        <v>8.5383</v>
      </c>
      <c r="F1670" s="0" t="n">
        <v>3.507932</v>
      </c>
      <c r="G1670" s="0" t="n">
        <v>3.506612</v>
      </c>
      <c r="H1670" s="0" t="n">
        <v>33.2614</v>
      </c>
      <c r="I1670" s="0" t="n">
        <v>33.2487</v>
      </c>
      <c r="J1670" s="0" t="n">
        <v>8.083</v>
      </c>
      <c r="K1670" s="0" t="n">
        <v>7.00331</v>
      </c>
      <c r="L1670" s="0" t="n">
        <v>74.31115</v>
      </c>
      <c r="M1670" s="0" t="n">
        <v>2.8235</v>
      </c>
      <c r="N1670" s="0" t="n">
        <v>0</v>
      </c>
      <c r="O1670" s="0" t="n">
        <v>51.6559</v>
      </c>
      <c r="P1670" s="0" t="n">
        <v>3.21478</v>
      </c>
      <c r="Q1670" s="0" t="n">
        <v>0.01584</v>
      </c>
      <c r="R1670" s="0" t="n">
        <v>0</v>
      </c>
      <c r="S1670" s="0" t="n">
        <v>1.7363</v>
      </c>
      <c r="T1670" s="0" t="n">
        <v>2.1648</v>
      </c>
      <c r="U1670" s="0" t="n">
        <v>0</v>
      </c>
      <c r="V1670" s="2" t="n">
        <v>0.013599</v>
      </c>
      <c r="W1670" s="2" t="n">
        <v>411.47</v>
      </c>
      <c r="X1670" s="2" t="n">
        <v>0.055955</v>
      </c>
      <c r="Y1670" s="2" t="n">
        <v>0</v>
      </c>
    </row>
    <row r="1671" customFormat="false" ht="12.75" hidden="false" customHeight="false" outlineLevel="0" collapsed="false">
      <c r="B1671" s="0" t="n">
        <v>17.997</v>
      </c>
      <c r="C1671" s="0" t="n">
        <v>17.839</v>
      </c>
      <c r="D1671" s="0" t="n">
        <v>8.5393</v>
      </c>
      <c r="E1671" s="0" t="n">
        <v>8.5383</v>
      </c>
      <c r="F1671" s="0" t="n">
        <v>3.507932</v>
      </c>
      <c r="G1671" s="0" t="n">
        <v>3.506612</v>
      </c>
      <c r="H1671" s="0" t="n">
        <v>33.2617</v>
      </c>
      <c r="I1671" s="0" t="n">
        <v>33.2487</v>
      </c>
      <c r="J1671" s="0" t="n">
        <v>8.083</v>
      </c>
      <c r="K1671" s="0" t="n">
        <v>7.00575</v>
      </c>
      <c r="L1671" s="0" t="n">
        <v>74.33665</v>
      </c>
      <c r="M1671" s="0" t="n">
        <v>2.8478</v>
      </c>
      <c r="N1671" s="0" t="n">
        <v>0</v>
      </c>
      <c r="O1671" s="0" t="n">
        <v>51.6559</v>
      </c>
      <c r="P1671" s="0" t="n">
        <v>3.21478</v>
      </c>
      <c r="Q1671" s="0" t="n">
        <v>0.01586</v>
      </c>
      <c r="R1671" s="0" t="n">
        <v>0</v>
      </c>
      <c r="S1671" s="0" t="n">
        <v>1.7363</v>
      </c>
      <c r="T1671" s="0" t="n">
        <v>2.1685</v>
      </c>
      <c r="U1671" s="0" t="n">
        <v>0</v>
      </c>
      <c r="V1671" s="2" t="n">
        <v>0.013599</v>
      </c>
      <c r="W1671" s="2" t="n">
        <v>411.47</v>
      </c>
      <c r="X1671" s="2" t="n">
        <v>0.055955</v>
      </c>
      <c r="Y1671" s="2" t="n">
        <v>0</v>
      </c>
    </row>
    <row r="1672" customFormat="false" ht="12.75" hidden="false" customHeight="false" outlineLevel="0" collapsed="false">
      <c r="B1672" s="0" t="n">
        <v>18.058</v>
      </c>
      <c r="C1672" s="0" t="n">
        <v>17.9</v>
      </c>
      <c r="D1672" s="0" t="n">
        <v>8.5395</v>
      </c>
      <c r="E1672" s="0" t="n">
        <v>8.5383</v>
      </c>
      <c r="F1672" s="0" t="n">
        <v>3.507945</v>
      </c>
      <c r="G1672" s="0" t="n">
        <v>3.506673</v>
      </c>
      <c r="H1672" s="0" t="n">
        <v>33.2616</v>
      </c>
      <c r="I1672" s="0" t="n">
        <v>33.2494</v>
      </c>
      <c r="J1672" s="0" t="n">
        <v>8.083</v>
      </c>
      <c r="K1672" s="0" t="n">
        <v>7.00672</v>
      </c>
      <c r="L1672" s="0" t="n">
        <v>74.34736</v>
      </c>
      <c r="M1672" s="0" t="n">
        <v>2.8642</v>
      </c>
      <c r="N1672" s="0" t="n">
        <v>0</v>
      </c>
      <c r="O1672" s="0" t="n">
        <v>51.6559</v>
      </c>
      <c r="P1672" s="0" t="n">
        <v>3.21478</v>
      </c>
      <c r="Q1672" s="0" t="n">
        <v>0.01587</v>
      </c>
      <c r="R1672" s="0" t="n">
        <v>0</v>
      </c>
      <c r="S1672" s="0" t="n">
        <v>1.7363</v>
      </c>
      <c r="T1672" s="0" t="n">
        <v>2.1709</v>
      </c>
      <c r="U1672" s="0" t="n">
        <v>0</v>
      </c>
      <c r="V1672" s="2" t="n">
        <v>0.013533</v>
      </c>
      <c r="W1672" s="2" t="n">
        <v>413.46</v>
      </c>
      <c r="X1672" s="2" t="n">
        <v>0.055955</v>
      </c>
      <c r="Y1672" s="2" t="n">
        <v>0</v>
      </c>
    </row>
    <row r="1673" customFormat="false" ht="12.75" hidden="false" customHeight="false" outlineLevel="0" collapsed="false">
      <c r="B1673" s="0" t="n">
        <v>18.019</v>
      </c>
      <c r="C1673" s="0" t="n">
        <v>17.861</v>
      </c>
      <c r="D1673" s="0" t="n">
        <v>8.5394</v>
      </c>
      <c r="E1673" s="0" t="n">
        <v>8.5382</v>
      </c>
      <c r="F1673" s="0" t="n">
        <v>3.507932</v>
      </c>
      <c r="G1673" s="0" t="n">
        <v>3.506673</v>
      </c>
      <c r="H1673" s="0" t="n">
        <v>33.2616</v>
      </c>
      <c r="I1673" s="0" t="n">
        <v>33.2495</v>
      </c>
      <c r="J1673" s="0" t="n">
        <v>8.078</v>
      </c>
      <c r="K1673" s="0" t="n">
        <v>7.00086</v>
      </c>
      <c r="L1673" s="0" t="n">
        <v>74.28493</v>
      </c>
      <c r="M1673" s="0" t="n">
        <v>2.8806</v>
      </c>
      <c r="N1673" s="0" t="n">
        <v>0</v>
      </c>
      <c r="O1673" s="0" t="n">
        <v>51.6559</v>
      </c>
      <c r="P1673" s="0" t="n">
        <v>3.21478</v>
      </c>
      <c r="Q1673" s="0" t="n">
        <v>0.01588</v>
      </c>
      <c r="R1673" s="0" t="n">
        <v>0</v>
      </c>
      <c r="S1673" s="0" t="n">
        <v>1.735</v>
      </c>
      <c r="T1673" s="0" t="n">
        <v>2.1734</v>
      </c>
      <c r="U1673" s="0" t="n">
        <v>0</v>
      </c>
      <c r="V1673" s="2" t="n">
        <v>0.013599</v>
      </c>
      <c r="W1673" s="2" t="n">
        <v>411.47</v>
      </c>
      <c r="X1673" s="2" t="n">
        <v>0.055955</v>
      </c>
      <c r="Y1673" s="2" t="n">
        <v>0</v>
      </c>
    </row>
    <row r="1674" customFormat="false" ht="12.75" hidden="false" customHeight="false" outlineLevel="0" collapsed="false">
      <c r="B1674" s="0" t="n">
        <v>18.016</v>
      </c>
      <c r="C1674" s="0" t="n">
        <v>17.858</v>
      </c>
      <c r="D1674" s="0" t="n">
        <v>8.5394</v>
      </c>
      <c r="E1674" s="0" t="n">
        <v>8.5381</v>
      </c>
      <c r="F1674" s="0" t="n">
        <v>3.507945</v>
      </c>
      <c r="G1674" s="0" t="n">
        <v>3.506655</v>
      </c>
      <c r="H1674" s="0" t="n">
        <v>33.2617</v>
      </c>
      <c r="I1674" s="0" t="n">
        <v>33.2494</v>
      </c>
      <c r="J1674" s="0" t="n">
        <v>8.083</v>
      </c>
      <c r="K1674" s="0" t="n">
        <v>7.009</v>
      </c>
      <c r="L1674" s="0" t="n">
        <v>74.37138</v>
      </c>
      <c r="M1674" s="0" t="n">
        <v>2.8889</v>
      </c>
      <c r="N1674" s="0" t="n">
        <v>0</v>
      </c>
      <c r="O1674" s="0" t="n">
        <v>51.6559</v>
      </c>
      <c r="P1674" s="0" t="n">
        <v>3.21478</v>
      </c>
      <c r="Q1674" s="0" t="n">
        <v>0.01589</v>
      </c>
      <c r="R1674" s="0" t="n">
        <v>0</v>
      </c>
      <c r="S1674" s="0" t="n">
        <v>1.7363</v>
      </c>
      <c r="T1674" s="0" t="n">
        <v>2.1746</v>
      </c>
      <c r="U1674" s="0" t="n">
        <v>0</v>
      </c>
      <c r="V1674" s="2" t="n">
        <v>0.013665</v>
      </c>
      <c r="W1674" s="2" t="n">
        <v>409.48</v>
      </c>
      <c r="X1674" s="2" t="n">
        <v>0.055955</v>
      </c>
      <c r="Y1674" s="2" t="n">
        <v>0</v>
      </c>
    </row>
    <row r="1675" customFormat="false" ht="12.75" hidden="false" customHeight="false" outlineLevel="0" collapsed="false">
      <c r="B1675" s="0" t="n">
        <v>18.009</v>
      </c>
      <c r="C1675" s="0" t="n">
        <v>17.851</v>
      </c>
      <c r="D1675" s="0" t="n">
        <v>8.5394</v>
      </c>
      <c r="E1675" s="0" t="n">
        <v>8.5383</v>
      </c>
      <c r="F1675" s="0" t="n">
        <v>3.507912</v>
      </c>
      <c r="G1675" s="0" t="n">
        <v>3.506703</v>
      </c>
      <c r="H1675" s="0" t="n">
        <v>33.2614</v>
      </c>
      <c r="I1675" s="0" t="n">
        <v>33.2497</v>
      </c>
      <c r="J1675" s="0" t="n">
        <v>8.083</v>
      </c>
      <c r="K1675" s="0" t="n">
        <v>7.01188</v>
      </c>
      <c r="L1675" s="0" t="n">
        <v>74.40182</v>
      </c>
      <c r="M1675" s="0" t="n">
        <v>2.8972</v>
      </c>
      <c r="N1675" s="0" t="n">
        <v>0</v>
      </c>
      <c r="O1675" s="0" t="n">
        <v>51.6559</v>
      </c>
      <c r="P1675" s="0" t="n">
        <v>3.21478</v>
      </c>
      <c r="Q1675" s="0" t="n">
        <v>0.0159</v>
      </c>
      <c r="R1675" s="0" t="n">
        <v>0</v>
      </c>
      <c r="S1675" s="0" t="n">
        <v>1.7363</v>
      </c>
      <c r="T1675" s="0" t="n">
        <v>2.1758</v>
      </c>
      <c r="U1675" s="0" t="n">
        <v>0</v>
      </c>
      <c r="V1675" s="2" t="n">
        <v>0.013599</v>
      </c>
      <c r="W1675" s="2" t="n">
        <v>411.47</v>
      </c>
      <c r="X1675" s="2" t="n">
        <v>0.055955</v>
      </c>
      <c r="Y1675" s="2" t="n">
        <v>0</v>
      </c>
    </row>
    <row r="1676" customFormat="false" ht="12.75" hidden="false" customHeight="false" outlineLevel="0" collapsed="false">
      <c r="B1676" s="0" t="n">
        <v>18.006</v>
      </c>
      <c r="C1676" s="0" t="n">
        <v>17.848</v>
      </c>
      <c r="D1676" s="0" t="n">
        <v>8.5395</v>
      </c>
      <c r="E1676" s="0" t="n">
        <v>8.5382</v>
      </c>
      <c r="F1676" s="0" t="n">
        <v>3.507893</v>
      </c>
      <c r="G1676" s="0" t="n">
        <v>3.506612</v>
      </c>
      <c r="H1676" s="0" t="n">
        <v>33.2611</v>
      </c>
      <c r="I1676" s="0" t="n">
        <v>33.2489</v>
      </c>
      <c r="J1676" s="0" t="n">
        <v>8.083</v>
      </c>
      <c r="K1676" s="0" t="n">
        <v>6.99475</v>
      </c>
      <c r="L1676" s="0" t="n">
        <v>74.22</v>
      </c>
      <c r="M1676" s="0" t="n">
        <v>2.8972</v>
      </c>
      <c r="N1676" s="0" t="n">
        <v>0</v>
      </c>
      <c r="O1676" s="0" t="n">
        <v>51.6559</v>
      </c>
      <c r="P1676" s="0" t="n">
        <v>3.21478</v>
      </c>
      <c r="Q1676" s="0" t="n">
        <v>0.01591</v>
      </c>
      <c r="R1676" s="0" t="n">
        <v>0</v>
      </c>
      <c r="S1676" s="0" t="n">
        <v>1.7338</v>
      </c>
      <c r="T1676" s="0" t="n">
        <v>2.1758</v>
      </c>
      <c r="U1676" s="0" t="n">
        <v>0</v>
      </c>
      <c r="V1676" s="2" t="n">
        <v>0.013665</v>
      </c>
      <c r="W1676" s="2" t="n">
        <v>409.48</v>
      </c>
      <c r="X1676" s="2" t="n">
        <v>0.055955</v>
      </c>
      <c r="Y1676" s="2" t="n">
        <v>0</v>
      </c>
    </row>
    <row r="1677" customFormat="false" ht="12.75" hidden="false" customHeight="false" outlineLevel="0" collapsed="false">
      <c r="B1677" s="0" t="n">
        <v>18.009</v>
      </c>
      <c r="C1677" s="0" t="n">
        <v>17.851</v>
      </c>
      <c r="D1677" s="0" t="n">
        <v>8.5394</v>
      </c>
      <c r="E1677" s="0" t="n">
        <v>8.5383</v>
      </c>
      <c r="F1677" s="0" t="n">
        <v>3.507893</v>
      </c>
      <c r="G1677" s="0" t="n">
        <v>3.506673</v>
      </c>
      <c r="H1677" s="0" t="n">
        <v>33.2612</v>
      </c>
      <c r="I1677" s="0" t="n">
        <v>33.2494</v>
      </c>
      <c r="J1677" s="0" t="n">
        <v>8.083</v>
      </c>
      <c r="K1677" s="0" t="n">
        <v>7.01176</v>
      </c>
      <c r="L1677" s="0" t="n">
        <v>74.40046</v>
      </c>
      <c r="M1677" s="0" t="n">
        <v>2.9055</v>
      </c>
      <c r="N1677" s="0" t="n">
        <v>0</v>
      </c>
      <c r="O1677" s="0" t="n">
        <v>51.6559</v>
      </c>
      <c r="P1677" s="0" t="n">
        <v>3.21478</v>
      </c>
      <c r="Q1677" s="0" t="n">
        <v>0.01593</v>
      </c>
      <c r="R1677" s="0" t="n">
        <v>0</v>
      </c>
      <c r="S1677" s="0" t="n">
        <v>1.7363</v>
      </c>
      <c r="T1677" s="0" t="n">
        <v>2.177</v>
      </c>
      <c r="U1677" s="0" t="n">
        <v>0</v>
      </c>
      <c r="V1677" s="2" t="n">
        <v>0.013599</v>
      </c>
      <c r="W1677" s="2" t="n">
        <v>411.47</v>
      </c>
      <c r="X1677" s="2" t="n">
        <v>0.055955</v>
      </c>
      <c r="Y1677" s="2" t="n">
        <v>0</v>
      </c>
    </row>
    <row r="1678" customFormat="false" ht="12.75" hidden="false" customHeight="false" outlineLevel="0" collapsed="false">
      <c r="B1678" s="0" t="n">
        <v>18.009</v>
      </c>
      <c r="C1678" s="0" t="n">
        <v>17.851</v>
      </c>
      <c r="D1678" s="0" t="n">
        <v>8.5393</v>
      </c>
      <c r="E1678" s="0" t="n">
        <v>8.5382</v>
      </c>
      <c r="F1678" s="0" t="n">
        <v>3.507873</v>
      </c>
      <c r="G1678" s="0" t="n">
        <v>3.506612</v>
      </c>
      <c r="H1678" s="0" t="n">
        <v>33.2611</v>
      </c>
      <c r="I1678" s="0" t="n">
        <v>33.2489</v>
      </c>
      <c r="J1678" s="0" t="n">
        <v>8.083</v>
      </c>
      <c r="K1678" s="0" t="n">
        <v>7.00658</v>
      </c>
      <c r="L1678" s="0" t="n">
        <v>74.34518</v>
      </c>
      <c r="M1678" s="0" t="n">
        <v>2.9055</v>
      </c>
      <c r="N1678" s="0" t="n">
        <v>0</v>
      </c>
      <c r="O1678" s="0" t="n">
        <v>51.6559</v>
      </c>
      <c r="P1678" s="0" t="n">
        <v>3.21478</v>
      </c>
      <c r="Q1678" s="0" t="n">
        <v>0.01594</v>
      </c>
      <c r="R1678" s="0" t="n">
        <v>0</v>
      </c>
      <c r="S1678" s="0" t="n">
        <v>1.735</v>
      </c>
      <c r="T1678" s="0" t="n">
        <v>2.177</v>
      </c>
      <c r="U1678" s="0" t="n">
        <v>0</v>
      </c>
      <c r="V1678" s="2" t="n">
        <v>0.013665</v>
      </c>
      <c r="W1678" s="2" t="n">
        <v>409.48</v>
      </c>
      <c r="X1678" s="2" t="n">
        <v>0.055955</v>
      </c>
      <c r="Y1678" s="2" t="n">
        <v>0</v>
      </c>
    </row>
    <row r="1679" customFormat="false" ht="12.75" hidden="false" customHeight="false" outlineLevel="0" collapsed="false">
      <c r="B1679" s="0" t="n">
        <v>17.984</v>
      </c>
      <c r="C1679" s="0" t="n">
        <v>17.826</v>
      </c>
      <c r="D1679" s="0" t="n">
        <v>8.5395</v>
      </c>
      <c r="E1679" s="0" t="n">
        <v>8.5382</v>
      </c>
      <c r="F1679" s="0" t="n">
        <v>3.50786</v>
      </c>
      <c r="G1679" s="0" t="n">
        <v>3.506576</v>
      </c>
      <c r="H1679" s="0" t="n">
        <v>33.2607</v>
      </c>
      <c r="I1679" s="0" t="n">
        <v>33.2485</v>
      </c>
      <c r="J1679" s="0" t="n">
        <v>8.083</v>
      </c>
      <c r="K1679" s="0" t="n">
        <v>7.01692</v>
      </c>
      <c r="L1679" s="0" t="n">
        <v>74.45512</v>
      </c>
      <c r="M1679" s="0" t="n">
        <v>2.9055</v>
      </c>
      <c r="N1679" s="0" t="n">
        <v>0</v>
      </c>
      <c r="O1679" s="0" t="n">
        <v>51.6559</v>
      </c>
      <c r="P1679" s="0" t="n">
        <v>3.21478</v>
      </c>
      <c r="Q1679" s="0" t="n">
        <v>0.01595</v>
      </c>
      <c r="R1679" s="0" t="n">
        <v>0</v>
      </c>
      <c r="S1679" s="0" t="n">
        <v>1.7363</v>
      </c>
      <c r="T1679" s="0" t="n">
        <v>2.177</v>
      </c>
      <c r="U1679" s="0" t="n">
        <v>0</v>
      </c>
      <c r="V1679" s="2" t="n">
        <v>0.013599</v>
      </c>
      <c r="W1679" s="2" t="n">
        <v>411.47</v>
      </c>
      <c r="X1679" s="2" t="n">
        <v>0.055955</v>
      </c>
      <c r="Y1679" s="2" t="n">
        <v>0</v>
      </c>
    </row>
    <row r="1680" customFormat="false" ht="12.75" hidden="false" customHeight="false" outlineLevel="0" collapsed="false">
      <c r="B1680" s="0" t="n">
        <v>17.997</v>
      </c>
      <c r="C1680" s="0" t="n">
        <v>17.839</v>
      </c>
      <c r="D1680" s="0" t="n">
        <v>8.5394</v>
      </c>
      <c r="E1680" s="0" t="n">
        <v>8.5383</v>
      </c>
      <c r="F1680" s="0" t="n">
        <v>3.507841</v>
      </c>
      <c r="G1680" s="0" t="n">
        <v>3.506612</v>
      </c>
      <c r="H1680" s="0" t="n">
        <v>33.2606</v>
      </c>
      <c r="I1680" s="0" t="n">
        <v>33.2488</v>
      </c>
      <c r="J1680" s="0" t="n">
        <v>8.083</v>
      </c>
      <c r="K1680" s="0" t="n">
        <v>7.00887</v>
      </c>
      <c r="L1680" s="0" t="n">
        <v>74.36946</v>
      </c>
      <c r="M1680" s="0" t="n">
        <v>2.9055</v>
      </c>
      <c r="N1680" s="0" t="n">
        <v>0</v>
      </c>
      <c r="O1680" s="0" t="n">
        <v>51.6559</v>
      </c>
      <c r="P1680" s="0" t="n">
        <v>3.21478</v>
      </c>
      <c r="Q1680" s="0" t="n">
        <v>0.01596</v>
      </c>
      <c r="R1680" s="0" t="n">
        <v>0</v>
      </c>
      <c r="S1680" s="0" t="n">
        <v>1.735</v>
      </c>
      <c r="T1680" s="0" t="n">
        <v>2.177</v>
      </c>
      <c r="U1680" s="0" t="n">
        <v>0</v>
      </c>
      <c r="V1680" s="2" t="n">
        <v>0.013599</v>
      </c>
      <c r="W1680" s="2" t="n">
        <v>411.47</v>
      </c>
      <c r="X1680" s="2" t="n">
        <v>0.055955</v>
      </c>
      <c r="Y1680" s="2" t="n">
        <v>0</v>
      </c>
    </row>
    <row r="1681" customFormat="false" ht="12.75" hidden="false" customHeight="false" outlineLevel="0" collapsed="false">
      <c r="B1681" s="0" t="n">
        <v>17.984</v>
      </c>
      <c r="C1681" s="0" t="n">
        <v>17.826</v>
      </c>
      <c r="D1681" s="0" t="n">
        <v>8.5394</v>
      </c>
      <c r="E1681" s="0" t="n">
        <v>8.5382</v>
      </c>
      <c r="F1681" s="0" t="n">
        <v>3.507783</v>
      </c>
      <c r="G1681" s="0" t="n">
        <v>3.506576</v>
      </c>
      <c r="H1681" s="0" t="n">
        <v>33.26</v>
      </c>
      <c r="I1681" s="0" t="n">
        <v>33.2485</v>
      </c>
      <c r="J1681" s="0" t="n">
        <v>8.083</v>
      </c>
      <c r="K1681" s="0" t="n">
        <v>7.01099</v>
      </c>
      <c r="L1681" s="0" t="n">
        <v>74.3917</v>
      </c>
      <c r="M1681" s="0" t="n">
        <v>2.9055</v>
      </c>
      <c r="N1681" s="0" t="n">
        <v>0</v>
      </c>
      <c r="O1681" s="0" t="n">
        <v>51.6559</v>
      </c>
      <c r="P1681" s="0" t="n">
        <v>3.21478</v>
      </c>
      <c r="Q1681" s="0" t="n">
        <v>0.01597</v>
      </c>
      <c r="R1681" s="0" t="n">
        <v>0</v>
      </c>
      <c r="S1681" s="0" t="n">
        <v>1.735</v>
      </c>
      <c r="T1681" s="0" t="n">
        <v>2.177</v>
      </c>
      <c r="U1681" s="0" t="n">
        <v>0</v>
      </c>
      <c r="V1681" s="2" t="n">
        <v>0.013665</v>
      </c>
      <c r="W1681" s="2" t="n">
        <v>409.48</v>
      </c>
      <c r="X1681" s="2" t="n">
        <v>0.055955</v>
      </c>
      <c r="Y1681" s="2" t="n">
        <v>0</v>
      </c>
    </row>
    <row r="1682" customFormat="false" ht="12.75" hidden="false" customHeight="false" outlineLevel="0" collapsed="false">
      <c r="B1682" s="0" t="n">
        <v>17.965</v>
      </c>
      <c r="C1682" s="0" t="n">
        <v>17.808</v>
      </c>
      <c r="D1682" s="0" t="n">
        <v>8.5396</v>
      </c>
      <c r="E1682" s="0" t="n">
        <v>8.5383</v>
      </c>
      <c r="F1682" s="0" t="n">
        <v>3.507763</v>
      </c>
      <c r="G1682" s="0" t="n">
        <v>3.506576</v>
      </c>
      <c r="H1682" s="0" t="n">
        <v>33.2596</v>
      </c>
      <c r="I1682" s="0" t="n">
        <v>33.2484</v>
      </c>
      <c r="J1682" s="0" t="n">
        <v>8.083</v>
      </c>
      <c r="K1682" s="0" t="n">
        <v>7.01853</v>
      </c>
      <c r="L1682" s="0" t="n">
        <v>74.47188</v>
      </c>
      <c r="M1682" s="0" t="n">
        <v>2.9138</v>
      </c>
      <c r="N1682" s="0" t="n">
        <v>0</v>
      </c>
      <c r="O1682" s="0" t="n">
        <v>51.6559</v>
      </c>
      <c r="P1682" s="0" t="n">
        <v>3.21478</v>
      </c>
      <c r="Q1682" s="0" t="n">
        <v>0.01598</v>
      </c>
      <c r="R1682" s="0" t="n">
        <v>0</v>
      </c>
      <c r="S1682" s="0" t="n">
        <v>1.7363</v>
      </c>
      <c r="T1682" s="0" t="n">
        <v>2.1783</v>
      </c>
      <c r="U1682" s="0" t="n">
        <v>0</v>
      </c>
      <c r="V1682" s="2" t="n">
        <v>0.013599</v>
      </c>
      <c r="W1682" s="2" t="n">
        <v>411.47</v>
      </c>
      <c r="X1682" s="2" t="n">
        <v>0.055955</v>
      </c>
      <c r="Y1682" s="2" t="n">
        <v>0</v>
      </c>
    </row>
    <row r="1683" customFormat="false" ht="12.75" hidden="false" customHeight="false" outlineLevel="0" collapsed="false">
      <c r="B1683" s="0" t="n">
        <v>17.962</v>
      </c>
      <c r="C1683" s="0" t="n">
        <v>17.805</v>
      </c>
      <c r="D1683" s="0" t="n">
        <v>8.5393</v>
      </c>
      <c r="E1683" s="0" t="n">
        <v>8.5383</v>
      </c>
      <c r="F1683" s="0" t="n">
        <v>3.507672</v>
      </c>
      <c r="G1683" s="0" t="n">
        <v>3.506576</v>
      </c>
      <c r="H1683" s="0" t="n">
        <v>33.259</v>
      </c>
      <c r="I1683" s="0" t="n">
        <v>33.2484</v>
      </c>
      <c r="J1683" s="0" t="n">
        <v>8.078</v>
      </c>
      <c r="K1683" s="0" t="n">
        <v>7.01397</v>
      </c>
      <c r="L1683" s="0" t="n">
        <v>74.42269</v>
      </c>
      <c r="M1683" s="0" t="n">
        <v>2.9222</v>
      </c>
      <c r="N1683" s="0" t="n">
        <v>0</v>
      </c>
      <c r="O1683" s="0" t="n">
        <v>51.6559</v>
      </c>
      <c r="P1683" s="0" t="n">
        <v>3.21478</v>
      </c>
      <c r="Q1683" s="0" t="n">
        <v>0.016</v>
      </c>
      <c r="R1683" s="0" t="n">
        <v>0</v>
      </c>
      <c r="S1683" s="0" t="n">
        <v>1.735</v>
      </c>
      <c r="T1683" s="0" t="n">
        <v>2.1795</v>
      </c>
      <c r="U1683" s="0" t="n">
        <v>0</v>
      </c>
      <c r="V1683" s="2" t="n">
        <v>0.013665</v>
      </c>
      <c r="W1683" s="2" t="n">
        <v>409.48</v>
      </c>
      <c r="X1683" s="2" t="n">
        <v>0.055955</v>
      </c>
      <c r="Y1683" s="2" t="n">
        <v>0</v>
      </c>
    </row>
    <row r="1684" customFormat="false" ht="12.75" hidden="false" customHeight="false" outlineLevel="0" collapsed="false">
      <c r="B1684" s="0" t="n">
        <v>17.933</v>
      </c>
      <c r="C1684" s="0" t="n">
        <v>17.776</v>
      </c>
      <c r="D1684" s="0" t="n">
        <v>8.5394</v>
      </c>
      <c r="E1684" s="0" t="n">
        <v>8.5383</v>
      </c>
      <c r="F1684" s="0" t="n">
        <v>3.507575</v>
      </c>
      <c r="G1684" s="0" t="n">
        <v>3.506643</v>
      </c>
      <c r="H1684" s="0" t="n">
        <v>33.2579</v>
      </c>
      <c r="I1684" s="0" t="n">
        <v>33.2491</v>
      </c>
      <c r="J1684" s="0" t="n">
        <v>8.083</v>
      </c>
      <c r="K1684" s="0" t="n">
        <v>7.02494</v>
      </c>
      <c r="L1684" s="0" t="n">
        <v>74.53871</v>
      </c>
      <c r="M1684" s="0" t="n">
        <v>2.9306</v>
      </c>
      <c r="N1684" s="0" t="n">
        <v>0</v>
      </c>
      <c r="O1684" s="0" t="n">
        <v>51.6559</v>
      </c>
      <c r="P1684" s="0" t="n">
        <v>3.21478</v>
      </c>
      <c r="Q1684" s="0" t="n">
        <v>0.01601</v>
      </c>
      <c r="R1684" s="0" t="n">
        <v>0</v>
      </c>
      <c r="S1684" s="0" t="n">
        <v>1.7363</v>
      </c>
      <c r="T1684" s="0" t="n">
        <v>2.1807</v>
      </c>
      <c r="U1684" s="0" t="n">
        <v>0</v>
      </c>
      <c r="V1684" s="2" t="n">
        <v>0.013767</v>
      </c>
      <c r="W1684" s="2" t="n">
        <v>409.48</v>
      </c>
      <c r="X1684" s="2" t="n">
        <v>0.056372</v>
      </c>
      <c r="Y1684" s="2" t="n">
        <v>0</v>
      </c>
    </row>
    <row r="1685" customFormat="false" ht="12.75" hidden="false" customHeight="false" outlineLevel="0" collapsed="false">
      <c r="B1685" s="0" t="n">
        <v>17.933</v>
      </c>
      <c r="C1685" s="0" t="n">
        <v>17.776</v>
      </c>
      <c r="D1685" s="0" t="n">
        <v>8.5394</v>
      </c>
      <c r="E1685" s="0" t="n">
        <v>8.538</v>
      </c>
      <c r="F1685" s="0" t="n">
        <v>3.507413</v>
      </c>
      <c r="G1685" s="0" t="n">
        <v>3.506612</v>
      </c>
      <c r="H1685" s="0" t="n">
        <v>33.2562</v>
      </c>
      <c r="I1685" s="0" t="n">
        <v>33.2491</v>
      </c>
      <c r="J1685" s="0" t="n">
        <v>8.083</v>
      </c>
      <c r="K1685" s="0" t="n">
        <v>7.01751</v>
      </c>
      <c r="L1685" s="0" t="n">
        <v>74.45901</v>
      </c>
      <c r="M1685" s="0" t="n">
        <v>2.939</v>
      </c>
      <c r="N1685" s="0" t="n">
        <v>0</v>
      </c>
      <c r="O1685" s="0" t="n">
        <v>51.6559</v>
      </c>
      <c r="P1685" s="0" t="n">
        <v>3.21476</v>
      </c>
      <c r="Q1685" s="0" t="n">
        <v>0.01602</v>
      </c>
      <c r="R1685" s="0" t="n">
        <v>0</v>
      </c>
      <c r="S1685" s="0" t="n">
        <v>1.735</v>
      </c>
      <c r="T1685" s="0" t="n">
        <v>2.1819</v>
      </c>
      <c r="U1685" s="0" t="n">
        <v>0</v>
      </c>
      <c r="V1685" s="2" t="n">
        <v>0.013767</v>
      </c>
      <c r="W1685" s="2" t="n">
        <v>409.48</v>
      </c>
      <c r="X1685" s="2" t="n">
        <v>0.056372</v>
      </c>
      <c r="Y1685" s="2" t="n">
        <v>0</v>
      </c>
    </row>
    <row r="1686" customFormat="false" ht="12.75" hidden="false" customHeight="false" outlineLevel="0" collapsed="false">
      <c r="B1686" s="0" t="n">
        <v>17.92</v>
      </c>
      <c r="C1686" s="0" t="n">
        <v>17.763</v>
      </c>
      <c r="D1686" s="0" t="n">
        <v>8.5393</v>
      </c>
      <c r="E1686" s="0" t="n">
        <v>8.5383</v>
      </c>
      <c r="F1686" s="0" t="n">
        <v>3.507147</v>
      </c>
      <c r="G1686" s="0" t="n">
        <v>3.506624</v>
      </c>
      <c r="H1686" s="0" t="n">
        <v>33.2535</v>
      </c>
      <c r="I1686" s="0" t="n">
        <v>33.249</v>
      </c>
      <c r="J1686" s="0" t="n">
        <v>8.083</v>
      </c>
      <c r="K1686" s="0" t="n">
        <v>7.02879</v>
      </c>
      <c r="L1686" s="0" t="n">
        <v>74.57724</v>
      </c>
      <c r="M1686" s="0" t="n">
        <v>2.9474</v>
      </c>
      <c r="N1686" s="0" t="n">
        <v>0</v>
      </c>
      <c r="O1686" s="0" t="n">
        <v>51.6559</v>
      </c>
      <c r="P1686" s="0" t="n">
        <v>3.21476</v>
      </c>
      <c r="Q1686" s="0" t="n">
        <v>0.01603</v>
      </c>
      <c r="R1686" s="0" t="n">
        <v>0</v>
      </c>
      <c r="S1686" s="0" t="n">
        <v>1.7363</v>
      </c>
      <c r="T1686" s="0" t="n">
        <v>2.1832</v>
      </c>
      <c r="U1686" s="0" t="n">
        <v>0</v>
      </c>
      <c r="V1686" s="2" t="n">
        <v>0.013767</v>
      </c>
      <c r="W1686" s="2" t="n">
        <v>409.48</v>
      </c>
      <c r="X1686" s="2" t="n">
        <v>0.056372</v>
      </c>
      <c r="Y1686" s="2" t="n">
        <v>0</v>
      </c>
    </row>
    <row r="1687" customFormat="false" ht="12.75" hidden="false" customHeight="false" outlineLevel="0" collapsed="false">
      <c r="B1687" s="0" t="n">
        <v>17.911</v>
      </c>
      <c r="C1687" s="0" t="n">
        <v>17.754</v>
      </c>
      <c r="D1687" s="0" t="n">
        <v>8.5394</v>
      </c>
      <c r="E1687" s="0" t="n">
        <v>8.5382</v>
      </c>
      <c r="F1687" s="0" t="n">
        <v>3.506681</v>
      </c>
      <c r="G1687" s="0" t="n">
        <v>3.506673</v>
      </c>
      <c r="H1687" s="0" t="n">
        <v>33.2484</v>
      </c>
      <c r="I1687" s="0" t="n">
        <v>33.2496</v>
      </c>
      <c r="J1687" s="0" t="n">
        <v>8.083</v>
      </c>
      <c r="K1687" s="0" t="n">
        <v>7.03015</v>
      </c>
      <c r="L1687" s="0" t="n">
        <v>74.58934</v>
      </c>
      <c r="M1687" s="0" t="n">
        <v>2.9558</v>
      </c>
      <c r="N1687" s="0" t="n">
        <v>0</v>
      </c>
      <c r="O1687" s="0" t="n">
        <v>51.6559</v>
      </c>
      <c r="P1687" s="0" t="n">
        <v>3.21476</v>
      </c>
      <c r="Q1687" s="0" t="n">
        <v>0.01604</v>
      </c>
      <c r="R1687" s="0" t="n">
        <v>0</v>
      </c>
      <c r="S1687" s="0" t="n">
        <v>1.7363</v>
      </c>
      <c r="T1687" s="0" t="n">
        <v>2.1844</v>
      </c>
      <c r="U1687" s="0" t="n">
        <v>0</v>
      </c>
      <c r="V1687" s="2" t="n">
        <v>0.013767</v>
      </c>
      <c r="W1687" s="2" t="n">
        <v>409.48</v>
      </c>
      <c r="X1687" s="2" t="n">
        <v>0.056372</v>
      </c>
      <c r="Y1687" s="2" t="n">
        <v>0</v>
      </c>
    </row>
    <row r="1688" customFormat="false" ht="12.75" hidden="false" customHeight="false" outlineLevel="0" collapsed="false">
      <c r="B1688" s="0" t="n">
        <v>17.866</v>
      </c>
      <c r="C1688" s="0" t="n">
        <v>17.709</v>
      </c>
      <c r="D1688" s="0" t="n">
        <v>8.5396</v>
      </c>
      <c r="E1688" s="0" t="n">
        <v>8.538</v>
      </c>
      <c r="F1688" s="0" t="n">
        <v>3.506059</v>
      </c>
      <c r="G1688" s="0" t="n">
        <v>3.506643</v>
      </c>
      <c r="H1688" s="0" t="n">
        <v>33.2417</v>
      </c>
      <c r="I1688" s="0" t="n">
        <v>33.2495</v>
      </c>
      <c r="J1688" s="0" t="n">
        <v>8.083</v>
      </c>
      <c r="K1688" s="0" t="n">
        <v>7.02146</v>
      </c>
      <c r="L1688" s="0" t="n">
        <v>74.49427</v>
      </c>
      <c r="M1688" s="0" t="n">
        <v>2.9643</v>
      </c>
      <c r="N1688" s="0" t="n">
        <v>0</v>
      </c>
      <c r="O1688" s="0" t="n">
        <v>51.6559</v>
      </c>
      <c r="P1688" s="0" t="n">
        <v>3.21476</v>
      </c>
      <c r="Q1688" s="0" t="n">
        <v>0.01605</v>
      </c>
      <c r="R1688" s="0" t="n">
        <v>0</v>
      </c>
      <c r="S1688" s="0" t="n">
        <v>1.735</v>
      </c>
      <c r="T1688" s="0" t="n">
        <v>2.1856</v>
      </c>
      <c r="U1688" s="0" t="n">
        <v>0</v>
      </c>
      <c r="V1688" s="2" t="n">
        <v>0.013869</v>
      </c>
      <c r="W1688" s="2" t="n">
        <v>409.48</v>
      </c>
      <c r="X1688" s="2" t="n">
        <v>0.05679</v>
      </c>
      <c r="Y1688" s="2" t="n">
        <v>0</v>
      </c>
    </row>
    <row r="1689" customFormat="false" ht="12.75" hidden="false" customHeight="false" outlineLevel="0" collapsed="false">
      <c r="B1689" s="0" t="n">
        <v>17.859</v>
      </c>
      <c r="C1689" s="0" t="n">
        <v>17.702</v>
      </c>
      <c r="D1689" s="0" t="n">
        <v>8.5393</v>
      </c>
      <c r="E1689" s="0" t="n">
        <v>8.5382</v>
      </c>
      <c r="F1689" s="0" t="n">
        <v>3.505327</v>
      </c>
      <c r="G1689" s="0" t="n">
        <v>3.506576</v>
      </c>
      <c r="H1689" s="0" t="n">
        <v>33.2343</v>
      </c>
      <c r="I1689" s="0" t="n">
        <v>33.2486</v>
      </c>
      <c r="J1689" s="0" t="n">
        <v>8.083</v>
      </c>
      <c r="K1689" s="0" t="n">
        <v>7.02994</v>
      </c>
      <c r="L1689" s="0" t="n">
        <v>74.58005</v>
      </c>
      <c r="M1689" s="0" t="n">
        <v>2.9643</v>
      </c>
      <c r="N1689" s="0" t="n">
        <v>0</v>
      </c>
      <c r="O1689" s="0" t="n">
        <v>51.6559</v>
      </c>
      <c r="P1689" s="0" t="n">
        <v>3.21476</v>
      </c>
      <c r="Q1689" s="0" t="n">
        <v>0.01606</v>
      </c>
      <c r="R1689" s="0" t="n">
        <v>0</v>
      </c>
      <c r="S1689" s="0" t="n">
        <v>1.7363</v>
      </c>
      <c r="T1689" s="0" t="n">
        <v>2.1856</v>
      </c>
      <c r="U1689" s="0" t="n">
        <v>0</v>
      </c>
      <c r="V1689" s="2" t="n">
        <v>0.013767</v>
      </c>
      <c r="W1689" s="2" t="n">
        <v>409.48</v>
      </c>
      <c r="X1689" s="2" t="n">
        <v>0.056372</v>
      </c>
      <c r="Y1689" s="2" t="n">
        <v>0</v>
      </c>
    </row>
    <row r="1690" customFormat="false" ht="12.75" hidden="false" customHeight="false" outlineLevel="0" collapsed="false">
      <c r="B1690" s="0" t="n">
        <v>17.847</v>
      </c>
      <c r="C1690" s="0" t="n">
        <v>17.691</v>
      </c>
      <c r="D1690" s="0" t="n">
        <v>8.5393</v>
      </c>
      <c r="E1690" s="0" t="n">
        <v>8.5383</v>
      </c>
      <c r="F1690" s="0" t="n">
        <v>3.504653</v>
      </c>
      <c r="G1690" s="0" t="n">
        <v>3.506485</v>
      </c>
      <c r="H1690" s="0" t="n">
        <v>33.2272</v>
      </c>
      <c r="I1690" s="0" t="n">
        <v>33.2475</v>
      </c>
      <c r="J1690" s="0" t="n">
        <v>8.083</v>
      </c>
      <c r="K1690" s="0" t="n">
        <v>7.02292</v>
      </c>
      <c r="L1690" s="0" t="n">
        <v>74.50226</v>
      </c>
      <c r="M1690" s="0" t="n">
        <v>2.9728</v>
      </c>
      <c r="N1690" s="0" t="n">
        <v>0</v>
      </c>
      <c r="O1690" s="0" t="n">
        <v>51.6559</v>
      </c>
      <c r="P1690" s="0" t="n">
        <v>3.21476</v>
      </c>
      <c r="Q1690" s="0" t="n">
        <v>0.01608</v>
      </c>
      <c r="R1690" s="0" t="n">
        <v>0</v>
      </c>
      <c r="S1690" s="0" t="n">
        <v>1.735</v>
      </c>
      <c r="T1690" s="0" t="n">
        <v>2.1868</v>
      </c>
      <c r="U1690" s="0" t="n">
        <v>0</v>
      </c>
      <c r="V1690" s="2" t="n">
        <v>0.013802</v>
      </c>
      <c r="W1690" s="2" t="n">
        <v>411.47</v>
      </c>
      <c r="X1690" s="2" t="n">
        <v>0.05679</v>
      </c>
      <c r="Y1690" s="2" t="n">
        <v>0</v>
      </c>
    </row>
    <row r="1691" customFormat="false" ht="12.75" hidden="false" customHeight="false" outlineLevel="0" collapsed="false">
      <c r="B1691" s="0" t="n">
        <v>17.845</v>
      </c>
      <c r="C1691" s="0" t="n">
        <v>17.689</v>
      </c>
      <c r="D1691" s="0" t="n">
        <v>8.5394</v>
      </c>
      <c r="E1691" s="0" t="n">
        <v>8.5382</v>
      </c>
      <c r="F1691" s="0" t="n">
        <v>3.504018</v>
      </c>
      <c r="G1691" s="0" t="n">
        <v>3.506454</v>
      </c>
      <c r="H1691" s="0" t="n">
        <v>33.2204</v>
      </c>
      <c r="I1691" s="0" t="n">
        <v>33.2473</v>
      </c>
      <c r="J1691" s="0" t="n">
        <v>8.083</v>
      </c>
      <c r="K1691" s="0" t="n">
        <v>7.03456</v>
      </c>
      <c r="L1691" s="0" t="n">
        <v>74.62261</v>
      </c>
      <c r="M1691" s="0" t="n">
        <v>2.9899</v>
      </c>
      <c r="N1691" s="0" t="n">
        <v>0</v>
      </c>
      <c r="O1691" s="0" t="n">
        <v>51.6559</v>
      </c>
      <c r="P1691" s="0" t="n">
        <v>3.21476</v>
      </c>
      <c r="Q1691" s="0" t="n">
        <v>0.01609</v>
      </c>
      <c r="R1691" s="0" t="n">
        <v>0</v>
      </c>
      <c r="S1691" s="0" t="n">
        <v>1.7363</v>
      </c>
      <c r="T1691" s="0" t="n">
        <v>2.1893</v>
      </c>
      <c r="U1691" s="0" t="n">
        <v>0</v>
      </c>
      <c r="V1691" s="2" t="n">
        <v>0.013802</v>
      </c>
      <c r="W1691" s="2" t="n">
        <v>411.47</v>
      </c>
      <c r="X1691" s="2" t="n">
        <v>0.05679</v>
      </c>
      <c r="Y1691" s="2" t="n">
        <v>0</v>
      </c>
    </row>
    <row r="1692" customFormat="false" ht="12.75" hidden="false" customHeight="false" outlineLevel="0" collapsed="false">
      <c r="B1692" s="0" t="n">
        <v>17.805</v>
      </c>
      <c r="C1692" s="0" t="n">
        <v>17.649</v>
      </c>
      <c r="D1692" s="0" t="n">
        <v>8.5394</v>
      </c>
      <c r="E1692" s="0" t="n">
        <v>8.5383</v>
      </c>
      <c r="F1692" s="0" t="n">
        <v>3.50337</v>
      </c>
      <c r="G1692" s="0" t="n">
        <v>3.506485</v>
      </c>
      <c r="H1692" s="0" t="n">
        <v>33.2136</v>
      </c>
      <c r="I1692" s="0" t="n">
        <v>33.2476</v>
      </c>
      <c r="J1692" s="0" t="n">
        <v>8.083</v>
      </c>
      <c r="K1692" s="0" t="n">
        <v>7.0277</v>
      </c>
      <c r="L1692" s="0" t="n">
        <v>74.54659</v>
      </c>
      <c r="M1692" s="0" t="n">
        <v>3.007</v>
      </c>
      <c r="N1692" s="0" t="n">
        <v>0</v>
      </c>
      <c r="O1692" s="0" t="n">
        <v>51.6559</v>
      </c>
      <c r="P1692" s="0" t="n">
        <v>3.21476</v>
      </c>
      <c r="Q1692" s="0" t="n">
        <v>0.0161</v>
      </c>
      <c r="R1692" s="0" t="n">
        <v>0</v>
      </c>
      <c r="S1692" s="0" t="n">
        <v>1.735</v>
      </c>
      <c r="T1692" s="0" t="n">
        <v>2.1917</v>
      </c>
      <c r="U1692" s="0" t="n">
        <v>0</v>
      </c>
      <c r="V1692" s="2" t="n">
        <v>0.013869</v>
      </c>
      <c r="W1692" s="2" t="n">
        <v>409.48</v>
      </c>
      <c r="X1692" s="2" t="n">
        <v>0.05679</v>
      </c>
      <c r="Y1692" s="2" t="n">
        <v>0</v>
      </c>
    </row>
    <row r="1693" customFormat="false" ht="12.75" hidden="false" customHeight="false" outlineLevel="0" collapsed="false">
      <c r="B1693" s="0" t="n">
        <v>17.792</v>
      </c>
      <c r="C1693" s="0" t="n">
        <v>17.636</v>
      </c>
      <c r="D1693" s="0" t="n">
        <v>8.5393</v>
      </c>
      <c r="E1693" s="0" t="n">
        <v>8.5382</v>
      </c>
      <c r="F1693" s="0" t="n">
        <v>3.502502</v>
      </c>
      <c r="G1693" s="0" t="n">
        <v>3.506424</v>
      </c>
      <c r="H1693" s="0" t="n">
        <v>33.2046</v>
      </c>
      <c r="I1693" s="0" t="n">
        <v>33.247</v>
      </c>
      <c r="J1693" s="0" t="n">
        <v>8.083</v>
      </c>
      <c r="K1693" s="0" t="n">
        <v>7.03487</v>
      </c>
      <c r="L1693" s="0" t="n">
        <v>74.61804</v>
      </c>
      <c r="M1693" s="0" t="n">
        <v>3.033</v>
      </c>
      <c r="N1693" s="0" t="n">
        <v>0</v>
      </c>
      <c r="O1693" s="0" t="n">
        <v>51.6559</v>
      </c>
      <c r="P1693" s="0" t="n">
        <v>3.21476</v>
      </c>
      <c r="Q1693" s="0" t="n">
        <v>0.01611</v>
      </c>
      <c r="R1693" s="0" t="n">
        <v>0</v>
      </c>
      <c r="S1693" s="0" t="n">
        <v>1.7363</v>
      </c>
      <c r="T1693" s="0" t="n">
        <v>2.1954</v>
      </c>
      <c r="U1693" s="0" t="n">
        <v>0</v>
      </c>
      <c r="V1693" s="2" t="n">
        <v>0.013869</v>
      </c>
      <c r="W1693" s="2" t="n">
        <v>409.48</v>
      </c>
      <c r="X1693" s="2" t="n">
        <v>0.05679</v>
      </c>
      <c r="Y1693" s="2" t="n">
        <v>0</v>
      </c>
    </row>
    <row r="1694" customFormat="false" ht="12.75" hidden="false" customHeight="false" outlineLevel="0" collapsed="false">
      <c r="B1694" s="0" t="n">
        <v>17.773</v>
      </c>
      <c r="C1694" s="0" t="n">
        <v>17.617</v>
      </c>
      <c r="D1694" s="0" t="n">
        <v>8.5393</v>
      </c>
      <c r="E1694" s="0" t="n">
        <v>8.5382</v>
      </c>
      <c r="F1694" s="0" t="n">
        <v>3.501427</v>
      </c>
      <c r="G1694" s="0" t="n">
        <v>3.506424</v>
      </c>
      <c r="H1694" s="0" t="n">
        <v>33.1933</v>
      </c>
      <c r="I1694" s="0" t="n">
        <v>33.247</v>
      </c>
      <c r="J1694" s="0" t="n">
        <v>8.083</v>
      </c>
      <c r="K1694" s="0" t="n">
        <v>7.02824</v>
      </c>
      <c r="L1694" s="0" t="n">
        <v>74.54224</v>
      </c>
      <c r="M1694" s="0" t="n">
        <v>3.0591</v>
      </c>
      <c r="N1694" s="0" t="n">
        <v>0</v>
      </c>
      <c r="O1694" s="0" t="n">
        <v>51.6559</v>
      </c>
      <c r="P1694" s="0" t="n">
        <v>3.21476</v>
      </c>
      <c r="Q1694" s="0" t="n">
        <v>0.01612</v>
      </c>
      <c r="R1694" s="0" t="n">
        <v>0</v>
      </c>
      <c r="S1694" s="0" t="n">
        <v>1.735</v>
      </c>
      <c r="T1694" s="0" t="n">
        <v>2.199</v>
      </c>
      <c r="U1694" s="0" t="n">
        <v>0</v>
      </c>
      <c r="V1694" s="2" t="n">
        <v>0.013903</v>
      </c>
      <c r="W1694" s="2" t="n">
        <v>411.47</v>
      </c>
      <c r="X1694" s="2" t="n">
        <v>0.057209</v>
      </c>
      <c r="Y1694" s="2" t="n">
        <v>0</v>
      </c>
    </row>
    <row r="1695" customFormat="false" ht="12.75" hidden="false" customHeight="false" outlineLevel="0" collapsed="false">
      <c r="B1695" s="0" t="n">
        <v>17.719</v>
      </c>
      <c r="C1695" s="0" t="n">
        <v>17.563</v>
      </c>
      <c r="D1695" s="0" t="n">
        <v>8.5393</v>
      </c>
      <c r="E1695" s="0" t="n">
        <v>8.5383</v>
      </c>
      <c r="F1695" s="0" t="n">
        <v>3.500254</v>
      </c>
      <c r="G1695" s="0" t="n">
        <v>3.506424</v>
      </c>
      <c r="H1695" s="0" t="n">
        <v>33.181</v>
      </c>
      <c r="I1695" s="0" t="n">
        <v>33.2469</v>
      </c>
      <c r="J1695" s="0" t="n">
        <v>8.083</v>
      </c>
      <c r="K1695" s="0" t="n">
        <v>7.0371</v>
      </c>
      <c r="L1695" s="0" t="n">
        <v>74.63023</v>
      </c>
      <c r="M1695" s="0" t="n">
        <v>3.0767</v>
      </c>
      <c r="N1695" s="0" t="n">
        <v>0</v>
      </c>
      <c r="O1695" s="0" t="n">
        <v>51.6559</v>
      </c>
      <c r="P1695" s="0" t="n">
        <v>3.21476</v>
      </c>
      <c r="Q1695" s="0" t="n">
        <v>0.01613</v>
      </c>
      <c r="R1695" s="0" t="n">
        <v>0</v>
      </c>
      <c r="S1695" s="0" t="n">
        <v>1.7363</v>
      </c>
      <c r="T1695" s="0" t="n">
        <v>2.2015</v>
      </c>
      <c r="U1695" s="0" t="n">
        <v>0</v>
      </c>
      <c r="V1695" s="2" t="n">
        <v>0.013903</v>
      </c>
      <c r="W1695" s="2" t="n">
        <v>411.47</v>
      </c>
      <c r="X1695" s="2" t="n">
        <v>0.057209</v>
      </c>
      <c r="Y1695" s="2" t="n">
        <v>0</v>
      </c>
    </row>
    <row r="1696" customFormat="false" ht="12.75" hidden="false" customHeight="false" outlineLevel="0" collapsed="false">
      <c r="B1696" s="0" t="n">
        <v>17.78</v>
      </c>
      <c r="C1696" s="0" t="n">
        <v>17.624</v>
      </c>
      <c r="D1696" s="0" t="n">
        <v>8.5394</v>
      </c>
      <c r="E1696" s="0" t="n">
        <v>8.5382</v>
      </c>
      <c r="F1696" s="0" t="n">
        <v>3.499212</v>
      </c>
      <c r="G1696" s="0" t="n">
        <v>3.506357</v>
      </c>
      <c r="H1696" s="0" t="n">
        <v>33.1698</v>
      </c>
      <c r="I1696" s="0" t="n">
        <v>33.2463</v>
      </c>
      <c r="J1696" s="0" t="n">
        <v>8.083</v>
      </c>
      <c r="K1696" s="0" t="n">
        <v>7.03057</v>
      </c>
      <c r="L1696" s="0" t="n">
        <v>74.55584</v>
      </c>
      <c r="M1696" s="0" t="n">
        <v>3.0943</v>
      </c>
      <c r="N1696" s="0" t="n">
        <v>0</v>
      </c>
      <c r="O1696" s="0" t="n">
        <v>51.6559</v>
      </c>
      <c r="P1696" s="0" t="n">
        <v>3.21476</v>
      </c>
      <c r="Q1696" s="0" t="n">
        <v>0.01615</v>
      </c>
      <c r="R1696" s="0" t="n">
        <v>0</v>
      </c>
      <c r="S1696" s="0" t="n">
        <v>1.735</v>
      </c>
      <c r="T1696" s="0" t="n">
        <v>2.2039</v>
      </c>
      <c r="U1696" s="0" t="n">
        <v>0</v>
      </c>
      <c r="V1696" s="2" t="n">
        <v>0.013903</v>
      </c>
      <c r="W1696" s="2" t="n">
        <v>411.47</v>
      </c>
      <c r="X1696" s="2" t="n">
        <v>0.057209</v>
      </c>
      <c r="Y1696" s="2" t="n">
        <v>0</v>
      </c>
    </row>
    <row r="1697" customFormat="false" ht="12.75" hidden="false" customHeight="false" outlineLevel="0" collapsed="false">
      <c r="B1697" s="0" t="n">
        <v>17.719</v>
      </c>
      <c r="C1697" s="0" t="n">
        <v>17.563</v>
      </c>
      <c r="D1697" s="0" t="n">
        <v>8.5393</v>
      </c>
      <c r="E1697" s="0" t="n">
        <v>8.5382</v>
      </c>
      <c r="F1697" s="0" t="n">
        <v>3.498325</v>
      </c>
      <c r="G1697" s="0" t="n">
        <v>3.506345</v>
      </c>
      <c r="H1697" s="0" t="n">
        <v>33.1606</v>
      </c>
      <c r="I1697" s="0" t="n">
        <v>33.2462</v>
      </c>
      <c r="J1697" s="0" t="n">
        <v>8.083</v>
      </c>
      <c r="K1697" s="0" t="n">
        <v>7.03777</v>
      </c>
      <c r="L1697" s="0" t="n">
        <v>74.62752</v>
      </c>
      <c r="M1697" s="0" t="n">
        <v>3.1032</v>
      </c>
      <c r="N1697" s="0" t="n">
        <v>0</v>
      </c>
      <c r="O1697" s="0" t="n">
        <v>51.6559</v>
      </c>
      <c r="P1697" s="0" t="n">
        <v>3.21476</v>
      </c>
      <c r="Q1697" s="0" t="n">
        <v>0.01616</v>
      </c>
      <c r="R1697" s="0" t="n">
        <v>0</v>
      </c>
      <c r="S1697" s="0" t="n">
        <v>1.7363</v>
      </c>
      <c r="T1697" s="0" t="n">
        <v>2.2051</v>
      </c>
      <c r="U1697" s="0" t="n">
        <v>0</v>
      </c>
      <c r="V1697" s="2" t="n">
        <v>0.014073</v>
      </c>
      <c r="W1697" s="2" t="n">
        <v>409.48</v>
      </c>
      <c r="X1697" s="2" t="n">
        <v>0.057629</v>
      </c>
      <c r="Y1697" s="2" t="n">
        <v>0</v>
      </c>
    </row>
    <row r="1698" customFormat="false" ht="12.75" hidden="false" customHeight="false" outlineLevel="0" collapsed="false">
      <c r="B1698" s="0" t="n">
        <v>17.695</v>
      </c>
      <c r="C1698" s="0" t="n">
        <v>17.54</v>
      </c>
      <c r="D1698" s="0" t="n">
        <v>8.5393</v>
      </c>
      <c r="E1698" s="0" t="n">
        <v>8.538</v>
      </c>
      <c r="F1698" s="0" t="n">
        <v>3.497606</v>
      </c>
      <c r="G1698" s="0" t="n">
        <v>3.506235</v>
      </c>
      <c r="H1698" s="0" t="n">
        <v>33.1531</v>
      </c>
      <c r="I1698" s="0" t="n">
        <v>33.2453</v>
      </c>
      <c r="J1698" s="0" t="n">
        <v>8.083</v>
      </c>
      <c r="K1698" s="0" t="n">
        <v>7.03951</v>
      </c>
      <c r="L1698" s="0" t="n">
        <v>74.64221</v>
      </c>
      <c r="M1698" s="0" t="n">
        <v>3.1032</v>
      </c>
      <c r="N1698" s="0" t="n">
        <v>0</v>
      </c>
      <c r="O1698" s="0" t="n">
        <v>51.6559</v>
      </c>
      <c r="P1698" s="0" t="n">
        <v>3.21476</v>
      </c>
      <c r="Q1698" s="0" t="n">
        <v>0.01617</v>
      </c>
      <c r="R1698" s="0" t="n">
        <v>0</v>
      </c>
      <c r="S1698" s="0" t="n">
        <v>1.7363</v>
      </c>
      <c r="T1698" s="0" t="n">
        <v>2.2051</v>
      </c>
      <c r="U1698" s="0" t="n">
        <v>0</v>
      </c>
      <c r="V1698" s="2" t="n">
        <v>0.014073</v>
      </c>
      <c r="W1698" s="2" t="n">
        <v>409.48</v>
      </c>
      <c r="X1698" s="2" t="n">
        <v>0.057629</v>
      </c>
      <c r="Y1698" s="2" t="n">
        <v>0</v>
      </c>
    </row>
    <row r="1699" customFormat="false" ht="12.75" hidden="false" customHeight="false" outlineLevel="0" collapsed="false">
      <c r="B1699" s="0" t="n">
        <v>17.665</v>
      </c>
      <c r="C1699" s="0" t="n">
        <v>17.51</v>
      </c>
      <c r="D1699" s="0" t="n">
        <v>8.5394</v>
      </c>
      <c r="E1699" s="0" t="n">
        <v>8.5385</v>
      </c>
      <c r="F1699" s="0" t="n">
        <v>3.49725</v>
      </c>
      <c r="G1699" s="0" t="n">
        <v>3.506047</v>
      </c>
      <c r="H1699" s="0" t="n">
        <v>33.1492</v>
      </c>
      <c r="I1699" s="0" t="n">
        <v>33.2428</v>
      </c>
      <c r="J1699" s="0" t="n">
        <v>8.083</v>
      </c>
      <c r="K1699" s="0" t="n">
        <v>7.03256</v>
      </c>
      <c r="L1699" s="0" t="n">
        <v>74.56695</v>
      </c>
      <c r="M1699" s="0" t="n">
        <v>3.1032</v>
      </c>
      <c r="N1699" s="0" t="n">
        <v>0</v>
      </c>
      <c r="O1699" s="0" t="n">
        <v>51.6559</v>
      </c>
      <c r="P1699" s="0" t="n">
        <v>3.21476</v>
      </c>
      <c r="Q1699" s="0" t="n">
        <v>0.01618</v>
      </c>
      <c r="R1699" s="0" t="n">
        <v>0</v>
      </c>
      <c r="S1699" s="0" t="n">
        <v>1.735</v>
      </c>
      <c r="T1699" s="0" t="n">
        <v>2.2051</v>
      </c>
      <c r="U1699" s="0" t="n">
        <v>0</v>
      </c>
      <c r="V1699" s="2" t="n">
        <v>0.014005</v>
      </c>
      <c r="W1699" s="2" t="n">
        <v>411.47</v>
      </c>
      <c r="X1699" s="2" t="n">
        <v>0.057629</v>
      </c>
      <c r="Y1699" s="2" t="n">
        <v>0</v>
      </c>
    </row>
    <row r="1700" customFormat="false" ht="12.75" hidden="false" customHeight="false" outlineLevel="0" collapsed="false">
      <c r="B1700" s="0" t="n">
        <v>17.654</v>
      </c>
      <c r="C1700" s="0" t="n">
        <v>17.5</v>
      </c>
      <c r="D1700" s="0" t="n">
        <v>8.5393</v>
      </c>
      <c r="E1700" s="0" t="n">
        <v>8.5383</v>
      </c>
      <c r="F1700" s="0" t="n">
        <v>3.497321</v>
      </c>
      <c r="G1700" s="0" t="n">
        <v>3.50564</v>
      </c>
      <c r="H1700" s="0" t="n">
        <v>33.1501</v>
      </c>
      <c r="I1700" s="0" t="n">
        <v>33.2387</v>
      </c>
      <c r="J1700" s="0" t="n">
        <v>8.083</v>
      </c>
      <c r="K1700" s="0" t="n">
        <v>7.04094</v>
      </c>
      <c r="L1700" s="0" t="n">
        <v>74.65605</v>
      </c>
      <c r="M1700" s="0" t="n">
        <v>3.0943</v>
      </c>
      <c r="N1700" s="0" t="n">
        <v>0</v>
      </c>
      <c r="O1700" s="0" t="n">
        <v>51.6559</v>
      </c>
      <c r="P1700" s="0" t="n">
        <v>3.21476</v>
      </c>
      <c r="Q1700" s="0" t="n">
        <v>0.01619</v>
      </c>
      <c r="R1700" s="0" t="n">
        <v>0</v>
      </c>
      <c r="S1700" s="0" t="n">
        <v>1.7363</v>
      </c>
      <c r="T1700" s="0" t="n">
        <v>2.2039</v>
      </c>
      <c r="U1700" s="0" t="n">
        <v>0</v>
      </c>
      <c r="V1700" s="2" t="n">
        <v>0.014073</v>
      </c>
      <c r="W1700" s="2" t="n">
        <v>409.48</v>
      </c>
      <c r="X1700" s="2" t="n">
        <v>0.057629</v>
      </c>
      <c r="Y1700" s="2" t="n">
        <v>0</v>
      </c>
    </row>
    <row r="1701" customFormat="false" ht="12.75" hidden="false" customHeight="false" outlineLevel="0" collapsed="false">
      <c r="B1701" s="0" t="n">
        <v>17.62</v>
      </c>
      <c r="C1701" s="0" t="n">
        <v>17.465</v>
      </c>
      <c r="D1701" s="0" t="n">
        <v>8.5394</v>
      </c>
      <c r="E1701" s="0" t="n">
        <v>8.5382</v>
      </c>
      <c r="F1701" s="0" t="n">
        <v>3.497185</v>
      </c>
      <c r="G1701" s="0" t="n">
        <v>3.505105</v>
      </c>
      <c r="H1701" s="0" t="n">
        <v>33.1486</v>
      </c>
      <c r="I1701" s="0" t="n">
        <v>33.2332</v>
      </c>
      <c r="J1701" s="0" t="n">
        <v>8.083</v>
      </c>
      <c r="K1701" s="0" t="n">
        <v>7.04243</v>
      </c>
      <c r="L1701" s="0" t="n">
        <v>74.67129</v>
      </c>
      <c r="M1701" s="0" t="n">
        <v>3.0855</v>
      </c>
      <c r="N1701" s="0" t="n">
        <v>0</v>
      </c>
      <c r="O1701" s="0" t="n">
        <v>51.6559</v>
      </c>
      <c r="P1701" s="0" t="n">
        <v>3.21476</v>
      </c>
      <c r="Q1701" s="0" t="n">
        <v>0.0162</v>
      </c>
      <c r="R1701" s="0" t="n">
        <v>0</v>
      </c>
      <c r="S1701" s="0" t="n">
        <v>1.7363</v>
      </c>
      <c r="T1701" s="0" t="n">
        <v>2.2027</v>
      </c>
      <c r="U1701" s="0" t="n">
        <v>0</v>
      </c>
      <c r="V1701" s="2" t="n">
        <v>0.014005</v>
      </c>
      <c r="W1701" s="2" t="n">
        <v>411.47</v>
      </c>
      <c r="X1701" s="2" t="n">
        <v>0.057629</v>
      </c>
      <c r="Y1701" s="2" t="n">
        <v>0</v>
      </c>
    </row>
    <row r="1702" customFormat="false" ht="12.75" hidden="false" customHeight="false" outlineLevel="0" collapsed="false">
      <c r="B1702" s="0" t="n">
        <v>17.612</v>
      </c>
      <c r="C1702" s="0" t="n">
        <v>17.458</v>
      </c>
      <c r="D1702" s="0" t="n">
        <v>8.5393</v>
      </c>
      <c r="E1702" s="0" t="n">
        <v>8.5382</v>
      </c>
      <c r="F1702" s="0" t="n">
        <v>3.49703</v>
      </c>
      <c r="G1702" s="0" t="n">
        <v>3.50451</v>
      </c>
      <c r="H1702" s="0" t="n">
        <v>33.1471</v>
      </c>
      <c r="I1702" s="0" t="n">
        <v>33.2269</v>
      </c>
      <c r="J1702" s="0" t="n">
        <v>8.083</v>
      </c>
      <c r="K1702" s="0" t="n">
        <v>7.03392</v>
      </c>
      <c r="L1702" s="0" t="n">
        <v>74.58002</v>
      </c>
      <c r="M1702" s="0" t="n">
        <v>3.0767</v>
      </c>
      <c r="N1702" s="0" t="n">
        <v>0</v>
      </c>
      <c r="O1702" s="0" t="n">
        <v>51.6559</v>
      </c>
      <c r="P1702" s="0" t="n">
        <v>3.21476</v>
      </c>
      <c r="Q1702" s="0" t="n">
        <v>0.01622</v>
      </c>
      <c r="R1702" s="0" t="n">
        <v>0</v>
      </c>
      <c r="S1702" s="0" t="n">
        <v>1.735</v>
      </c>
      <c r="T1702" s="0" t="n">
        <v>2.2015</v>
      </c>
      <c r="U1702" s="0" t="n">
        <v>0</v>
      </c>
      <c r="V1702" s="2" t="n">
        <v>0.014176</v>
      </c>
      <c r="W1702" s="2" t="n">
        <v>409.48</v>
      </c>
      <c r="X1702" s="2" t="n">
        <v>0.05805</v>
      </c>
      <c r="Y1702" s="2" t="n">
        <v>0</v>
      </c>
    </row>
    <row r="1703" customFormat="false" ht="12.75" hidden="false" customHeight="false" outlineLevel="0" collapsed="false">
      <c r="B1703" s="0" t="n">
        <v>17.587</v>
      </c>
      <c r="C1703" s="0" t="n">
        <v>17.433</v>
      </c>
      <c r="D1703" s="0" t="n">
        <v>8.5397</v>
      </c>
      <c r="E1703" s="0" t="n">
        <v>8.5382</v>
      </c>
      <c r="F1703" s="0" t="n">
        <v>3.497289</v>
      </c>
      <c r="G1703" s="0" t="n">
        <v>3.504005</v>
      </c>
      <c r="H1703" s="0" t="n">
        <v>33.1494</v>
      </c>
      <c r="I1703" s="0" t="n">
        <v>33.2216</v>
      </c>
      <c r="J1703" s="0" t="n">
        <v>8.083</v>
      </c>
      <c r="K1703" s="0" t="n">
        <v>7.03365</v>
      </c>
      <c r="L1703" s="0" t="n">
        <v>74.57905</v>
      </c>
      <c r="M1703" s="0" t="n">
        <v>3.0679</v>
      </c>
      <c r="N1703" s="0" t="n">
        <v>0</v>
      </c>
      <c r="O1703" s="0" t="n">
        <v>51.6559</v>
      </c>
      <c r="P1703" s="0" t="n">
        <v>3.21476</v>
      </c>
      <c r="Q1703" s="0" t="n">
        <v>0.01623</v>
      </c>
      <c r="R1703" s="0" t="n">
        <v>0</v>
      </c>
      <c r="S1703" s="0" t="n">
        <v>1.735</v>
      </c>
      <c r="T1703" s="0" t="n">
        <v>2.2002</v>
      </c>
      <c r="U1703" s="0" t="n">
        <v>0</v>
      </c>
      <c r="V1703" s="2" t="n">
        <v>0.014176</v>
      </c>
      <c r="W1703" s="2" t="n">
        <v>409.48</v>
      </c>
      <c r="X1703" s="2" t="n">
        <v>0.05805</v>
      </c>
      <c r="Y1703" s="2" t="n">
        <v>0</v>
      </c>
    </row>
    <row r="1704" customFormat="false" ht="12.75" hidden="false" customHeight="false" outlineLevel="0" collapsed="false">
      <c r="B1704" s="0" t="n">
        <v>17.59</v>
      </c>
      <c r="C1704" s="0" t="n">
        <v>17.436</v>
      </c>
      <c r="D1704" s="0" t="n">
        <v>8.5393</v>
      </c>
      <c r="E1704" s="0" t="n">
        <v>8.5383</v>
      </c>
      <c r="F1704" s="0" t="n">
        <v>3.497509</v>
      </c>
      <c r="G1704" s="0" t="n">
        <v>3.503635</v>
      </c>
      <c r="H1704" s="0" t="n">
        <v>33.1521</v>
      </c>
      <c r="I1704" s="0" t="n">
        <v>33.2176</v>
      </c>
      <c r="J1704" s="0" t="n">
        <v>8.083</v>
      </c>
      <c r="K1704" s="0" t="n">
        <v>7.04208</v>
      </c>
      <c r="L1704" s="0" t="n">
        <v>74.669</v>
      </c>
      <c r="M1704" s="0" t="n">
        <v>3.0679</v>
      </c>
      <c r="N1704" s="0" t="n">
        <v>0</v>
      </c>
      <c r="O1704" s="0" t="n">
        <v>51.6559</v>
      </c>
      <c r="P1704" s="0" t="n">
        <v>3.21476</v>
      </c>
      <c r="Q1704" s="0" t="n">
        <v>0.01624</v>
      </c>
      <c r="R1704" s="0" t="n">
        <v>0</v>
      </c>
      <c r="S1704" s="0" t="n">
        <v>1.7363</v>
      </c>
      <c r="T1704" s="0" t="n">
        <v>2.2002</v>
      </c>
      <c r="U1704" s="0" t="n">
        <v>0</v>
      </c>
      <c r="V1704" s="2" t="n">
        <v>0.014108</v>
      </c>
      <c r="W1704" s="2" t="n">
        <v>411.47</v>
      </c>
      <c r="X1704" s="2" t="n">
        <v>0.05805</v>
      </c>
      <c r="Y1704" s="2" t="n">
        <v>0</v>
      </c>
    </row>
    <row r="1705" customFormat="false" ht="12.75" hidden="false" customHeight="false" outlineLevel="0" collapsed="false">
      <c r="B1705" s="0" t="n">
        <v>17.547</v>
      </c>
      <c r="C1705" s="0" t="n">
        <v>17.393</v>
      </c>
      <c r="D1705" s="0" t="n">
        <v>8.5394</v>
      </c>
      <c r="E1705" s="0" t="n">
        <v>8.538</v>
      </c>
      <c r="F1705" s="0" t="n">
        <v>3.497302</v>
      </c>
      <c r="G1705" s="0" t="n">
        <v>3.503228</v>
      </c>
      <c r="H1705" s="0" t="n">
        <v>33.1498</v>
      </c>
      <c r="I1705" s="0" t="n">
        <v>33.2136</v>
      </c>
      <c r="J1705" s="0" t="n">
        <v>8.083</v>
      </c>
      <c r="K1705" s="0" t="n">
        <v>7.04365</v>
      </c>
      <c r="L1705" s="0" t="n">
        <v>74.68483</v>
      </c>
      <c r="M1705" s="0" t="n">
        <v>3.0504</v>
      </c>
      <c r="N1705" s="0" t="n">
        <v>0</v>
      </c>
      <c r="O1705" s="0" t="n">
        <v>51.6559</v>
      </c>
      <c r="P1705" s="0" t="n">
        <v>3.21476</v>
      </c>
      <c r="Q1705" s="0" t="n">
        <v>0.01625</v>
      </c>
      <c r="R1705" s="0" t="n">
        <v>0</v>
      </c>
      <c r="S1705" s="0" t="n">
        <v>1.7363</v>
      </c>
      <c r="T1705" s="0" t="n">
        <v>2.1978</v>
      </c>
      <c r="U1705" s="0" t="n">
        <v>0</v>
      </c>
      <c r="V1705" s="2" t="n">
        <v>0.014279</v>
      </c>
      <c r="W1705" s="2" t="n">
        <v>409.48</v>
      </c>
      <c r="X1705" s="2" t="n">
        <v>0.058472</v>
      </c>
      <c r="Y1705" s="2" t="n">
        <v>0</v>
      </c>
    </row>
    <row r="1706" customFormat="false" ht="12.75" hidden="false" customHeight="false" outlineLevel="0" collapsed="false">
      <c r="B1706" s="0" t="n">
        <v>17.533</v>
      </c>
      <c r="C1706" s="0" t="n">
        <v>17.38</v>
      </c>
      <c r="D1706" s="0" t="n">
        <v>8.5394</v>
      </c>
      <c r="E1706" s="0" t="n">
        <v>8.5382</v>
      </c>
      <c r="F1706" s="0" t="n">
        <v>3.496726</v>
      </c>
      <c r="G1706" s="0" t="n">
        <v>3.502663</v>
      </c>
      <c r="H1706" s="0" t="n">
        <v>33.1438</v>
      </c>
      <c r="I1706" s="0" t="n">
        <v>33.2075</v>
      </c>
      <c r="J1706" s="0" t="n">
        <v>8.083</v>
      </c>
      <c r="K1706" s="0" t="n">
        <v>7.04385</v>
      </c>
      <c r="L1706" s="0" t="n">
        <v>74.68403</v>
      </c>
      <c r="M1706" s="0" t="n">
        <v>3.0417</v>
      </c>
      <c r="N1706" s="0" t="n">
        <v>0</v>
      </c>
      <c r="O1706" s="0" t="n">
        <v>51.6559</v>
      </c>
      <c r="P1706" s="0" t="n">
        <v>3.21476</v>
      </c>
      <c r="Q1706" s="0" t="n">
        <v>0.01626</v>
      </c>
      <c r="R1706" s="0" t="n">
        <v>0</v>
      </c>
      <c r="S1706" s="0" t="n">
        <v>1.7363</v>
      </c>
      <c r="T1706" s="0" t="n">
        <v>2.1966</v>
      </c>
      <c r="U1706" s="0" t="n">
        <v>0</v>
      </c>
      <c r="V1706" s="2" t="n">
        <v>0.014279</v>
      </c>
      <c r="W1706" s="2" t="n">
        <v>409.48</v>
      </c>
      <c r="X1706" s="2" t="n">
        <v>0.058472</v>
      </c>
      <c r="Y1706" s="2" t="n">
        <v>0</v>
      </c>
    </row>
    <row r="1707" customFormat="false" ht="12.75" hidden="false" customHeight="false" outlineLevel="0" collapsed="false">
      <c r="B1707" s="0" t="n">
        <v>17.515</v>
      </c>
      <c r="C1707" s="0" t="n">
        <v>17.361</v>
      </c>
      <c r="D1707" s="0" t="n">
        <v>8.5392</v>
      </c>
      <c r="E1707" s="0" t="n">
        <v>8.5382</v>
      </c>
      <c r="F1707" s="0" t="n">
        <v>3.49626</v>
      </c>
      <c r="G1707" s="0" t="n">
        <v>3.502067</v>
      </c>
      <c r="H1707" s="0" t="n">
        <v>33.1391</v>
      </c>
      <c r="I1707" s="0" t="n">
        <v>33.2012</v>
      </c>
      <c r="J1707" s="0" t="n">
        <v>8.083</v>
      </c>
      <c r="K1707" s="0" t="n">
        <v>7.03709</v>
      </c>
      <c r="L1707" s="0" t="n">
        <v>74.60961</v>
      </c>
      <c r="M1707" s="0" t="n">
        <v>3.033</v>
      </c>
      <c r="N1707" s="0" t="n">
        <v>0</v>
      </c>
      <c r="O1707" s="0" t="n">
        <v>51.6559</v>
      </c>
      <c r="P1707" s="0" t="n">
        <v>3.21476</v>
      </c>
      <c r="Q1707" s="0" t="n">
        <v>0.01627</v>
      </c>
      <c r="R1707" s="0" t="n">
        <v>0</v>
      </c>
      <c r="S1707" s="0" t="n">
        <v>1.735</v>
      </c>
      <c r="T1707" s="0" t="n">
        <v>2.1954</v>
      </c>
      <c r="U1707" s="0" t="n">
        <v>0</v>
      </c>
      <c r="V1707" s="2" t="n">
        <v>0.014383</v>
      </c>
      <c r="W1707" s="2" t="n">
        <v>409.48</v>
      </c>
      <c r="X1707" s="2" t="n">
        <v>0.058896</v>
      </c>
      <c r="Y1707" s="2" t="n">
        <v>0</v>
      </c>
    </row>
    <row r="1708" customFormat="false" ht="12.75" hidden="false" customHeight="false" outlineLevel="0" collapsed="false">
      <c r="B1708" s="0" t="n">
        <v>17.462</v>
      </c>
      <c r="C1708" s="0" t="n">
        <v>17.309</v>
      </c>
      <c r="D1708" s="0" t="n">
        <v>8.5394</v>
      </c>
      <c r="E1708" s="0" t="n">
        <v>8.5383</v>
      </c>
      <c r="F1708" s="0" t="n">
        <v>3.496001</v>
      </c>
      <c r="G1708" s="0" t="n">
        <v>3.501502</v>
      </c>
      <c r="H1708" s="0" t="n">
        <v>33.1362</v>
      </c>
      <c r="I1708" s="0" t="n">
        <v>33.1952</v>
      </c>
      <c r="J1708" s="0" t="n">
        <v>8.083</v>
      </c>
      <c r="K1708" s="0" t="n">
        <v>7.04401</v>
      </c>
      <c r="L1708" s="0" t="n">
        <v>74.68199</v>
      </c>
      <c r="M1708" s="0" t="n">
        <v>3.0243</v>
      </c>
      <c r="N1708" s="0" t="n">
        <v>0</v>
      </c>
      <c r="O1708" s="0" t="n">
        <v>51.6559</v>
      </c>
      <c r="P1708" s="0" t="n">
        <v>3.21476</v>
      </c>
      <c r="Q1708" s="0" t="n">
        <v>0.01628</v>
      </c>
      <c r="R1708" s="0" t="n">
        <v>0</v>
      </c>
      <c r="S1708" s="0" t="n">
        <v>1.7363</v>
      </c>
      <c r="T1708" s="0" t="n">
        <v>2.1941</v>
      </c>
      <c r="U1708" s="0" t="n">
        <v>0</v>
      </c>
      <c r="V1708" s="2" t="n">
        <v>0.014313</v>
      </c>
      <c r="W1708" s="2" t="n">
        <v>411.47</v>
      </c>
      <c r="X1708" s="2" t="n">
        <v>0.058896</v>
      </c>
      <c r="Y1708" s="2" t="n">
        <v>0</v>
      </c>
    </row>
    <row r="1709" customFormat="false" ht="12.75" hidden="false" customHeight="false" outlineLevel="0" collapsed="false">
      <c r="B1709" s="0" t="n">
        <v>17.459</v>
      </c>
      <c r="C1709" s="0" t="n">
        <v>17.306</v>
      </c>
      <c r="D1709" s="0" t="n">
        <v>8.5394</v>
      </c>
      <c r="E1709" s="0" t="n">
        <v>8.5383</v>
      </c>
      <c r="F1709" s="0" t="n">
        <v>3.4958</v>
      </c>
      <c r="G1709" s="0" t="n">
        <v>3.500974</v>
      </c>
      <c r="H1709" s="0" t="n">
        <v>33.1341</v>
      </c>
      <c r="I1709" s="0" t="n">
        <v>33.1896</v>
      </c>
      <c r="J1709" s="0" t="n">
        <v>8.083</v>
      </c>
      <c r="K1709" s="0" t="n">
        <v>7.04398</v>
      </c>
      <c r="L1709" s="0" t="n">
        <v>74.68061</v>
      </c>
      <c r="M1709" s="0" t="n">
        <v>3.0157</v>
      </c>
      <c r="N1709" s="0" t="n">
        <v>0</v>
      </c>
      <c r="O1709" s="0" t="n">
        <v>51.6559</v>
      </c>
      <c r="P1709" s="0" t="n">
        <v>3.21476</v>
      </c>
      <c r="Q1709" s="0" t="n">
        <v>0.0163</v>
      </c>
      <c r="R1709" s="0" t="n">
        <v>0</v>
      </c>
      <c r="S1709" s="0" t="n">
        <v>1.7363</v>
      </c>
      <c r="T1709" s="0" t="n">
        <v>2.1929</v>
      </c>
      <c r="U1709" s="0" t="n">
        <v>0</v>
      </c>
      <c r="V1709" s="2" t="n">
        <v>0.014383</v>
      </c>
      <c r="W1709" s="2" t="n">
        <v>409.48</v>
      </c>
      <c r="X1709" s="2" t="n">
        <v>0.058896</v>
      </c>
      <c r="Y1709" s="2" t="n">
        <v>0</v>
      </c>
    </row>
    <row r="1710" customFormat="false" ht="12.75" hidden="false" customHeight="false" outlineLevel="0" collapsed="false">
      <c r="B1710" s="0" t="n">
        <v>17.418</v>
      </c>
      <c r="C1710" s="0" t="n">
        <v>17.266</v>
      </c>
      <c r="D1710" s="0" t="n">
        <v>8.5397</v>
      </c>
      <c r="E1710" s="0" t="n">
        <v>8.5381</v>
      </c>
      <c r="F1710" s="0" t="n">
        <v>3.495399</v>
      </c>
      <c r="G1710" s="0" t="n">
        <v>3.500494</v>
      </c>
      <c r="H1710" s="0" t="n">
        <v>33.1296</v>
      </c>
      <c r="I1710" s="0" t="n">
        <v>33.1848</v>
      </c>
      <c r="J1710" s="0" t="n">
        <v>8.083</v>
      </c>
      <c r="K1710" s="0" t="n">
        <v>7.03703</v>
      </c>
      <c r="L1710" s="0" t="n">
        <v>74.60523</v>
      </c>
      <c r="M1710" s="0" t="n">
        <v>3.0157</v>
      </c>
      <c r="N1710" s="0" t="n">
        <v>0</v>
      </c>
      <c r="O1710" s="0" t="n">
        <v>51.6559</v>
      </c>
      <c r="P1710" s="0" t="n">
        <v>3.21476</v>
      </c>
      <c r="Q1710" s="0" t="n">
        <v>0.01631</v>
      </c>
      <c r="R1710" s="0" t="n">
        <v>0</v>
      </c>
      <c r="S1710" s="0" t="n">
        <v>1.735</v>
      </c>
      <c r="T1710" s="0" t="n">
        <v>2.1929</v>
      </c>
      <c r="U1710" s="0" t="n">
        <v>0</v>
      </c>
      <c r="V1710" s="2" t="n">
        <v>0.014383</v>
      </c>
      <c r="W1710" s="2" t="n">
        <v>409.48</v>
      </c>
      <c r="X1710" s="2" t="n">
        <v>0.058896</v>
      </c>
      <c r="Y1710" s="2" t="n">
        <v>0</v>
      </c>
    </row>
    <row r="1711" customFormat="false" ht="12.75" hidden="false" customHeight="false" outlineLevel="0" collapsed="false">
      <c r="B1711" s="0" t="n">
        <v>17.395</v>
      </c>
      <c r="C1711" s="0" t="n">
        <v>17.243</v>
      </c>
      <c r="D1711" s="0" t="n">
        <v>8.5396</v>
      </c>
      <c r="E1711" s="0" t="n">
        <v>8.5382</v>
      </c>
      <c r="F1711" s="0" t="n">
        <v>3.495282</v>
      </c>
      <c r="G1711" s="0" t="n">
        <v>3.500033</v>
      </c>
      <c r="H1711" s="0" t="n">
        <v>33.1284</v>
      </c>
      <c r="I1711" s="0" t="n">
        <v>33.1798</v>
      </c>
      <c r="J1711" s="0" t="n">
        <v>8.083</v>
      </c>
      <c r="K1711" s="0" t="n">
        <v>7.03701</v>
      </c>
      <c r="L1711" s="0" t="n">
        <v>74.60434</v>
      </c>
      <c r="M1711" s="0" t="n">
        <v>3.0157</v>
      </c>
      <c r="N1711" s="0" t="n">
        <v>0</v>
      </c>
      <c r="O1711" s="0" t="n">
        <v>51.6559</v>
      </c>
      <c r="P1711" s="0" t="n">
        <v>3.21476</v>
      </c>
      <c r="Q1711" s="0" t="n">
        <v>0.01632</v>
      </c>
      <c r="R1711" s="0" t="n">
        <v>0</v>
      </c>
      <c r="S1711" s="0" t="n">
        <v>1.735</v>
      </c>
      <c r="T1711" s="0" t="n">
        <v>2.1929</v>
      </c>
      <c r="U1711" s="0" t="n">
        <v>0</v>
      </c>
      <c r="V1711" s="2" t="n">
        <v>0.014487</v>
      </c>
      <c r="W1711" s="2" t="n">
        <v>409.48</v>
      </c>
      <c r="X1711" s="2" t="n">
        <v>0.059321</v>
      </c>
      <c r="Y1711" s="2" t="n">
        <v>0</v>
      </c>
    </row>
    <row r="1712" customFormat="false" ht="12.75" hidden="false" customHeight="false" outlineLevel="0" collapsed="false">
      <c r="B1712" s="0" t="n">
        <v>17.354</v>
      </c>
      <c r="C1712" s="0" t="n">
        <v>17.202</v>
      </c>
      <c r="D1712" s="0" t="n">
        <v>8.5394</v>
      </c>
      <c r="E1712" s="0" t="n">
        <v>8.5382</v>
      </c>
      <c r="F1712" s="0" t="n">
        <v>3.495418</v>
      </c>
      <c r="G1712" s="0" t="n">
        <v>3.499656</v>
      </c>
      <c r="H1712" s="0" t="n">
        <v>33.1301</v>
      </c>
      <c r="I1712" s="0" t="n">
        <v>33.1759</v>
      </c>
      <c r="J1712" s="0" t="n">
        <v>8.083</v>
      </c>
      <c r="K1712" s="0" t="n">
        <v>7.04381</v>
      </c>
      <c r="L1712" s="0" t="n">
        <v>74.6769</v>
      </c>
      <c r="M1712" s="0" t="n">
        <v>3.007</v>
      </c>
      <c r="N1712" s="0" t="n">
        <v>0</v>
      </c>
      <c r="O1712" s="0" t="n">
        <v>51.6559</v>
      </c>
      <c r="P1712" s="0" t="n">
        <v>3.21476</v>
      </c>
      <c r="Q1712" s="0" t="n">
        <v>0.01633</v>
      </c>
      <c r="R1712" s="0" t="n">
        <v>0</v>
      </c>
      <c r="S1712" s="0" t="n">
        <v>1.7363</v>
      </c>
      <c r="T1712" s="0" t="n">
        <v>2.1917</v>
      </c>
      <c r="U1712" s="0" t="n">
        <v>0</v>
      </c>
      <c r="V1712" s="2" t="n">
        <v>0.014487</v>
      </c>
      <c r="W1712" s="2" t="n">
        <v>409.48</v>
      </c>
      <c r="X1712" s="2" t="n">
        <v>0.059321</v>
      </c>
      <c r="Y1712" s="2" t="n">
        <v>0</v>
      </c>
    </row>
    <row r="1713" customFormat="false" ht="12.75" hidden="false" customHeight="false" outlineLevel="0" collapsed="false">
      <c r="B1713" s="0" t="n">
        <v>17.354</v>
      </c>
      <c r="C1713" s="0" t="n">
        <v>17.202</v>
      </c>
      <c r="D1713" s="0" t="n">
        <v>8.5396</v>
      </c>
      <c r="E1713" s="0" t="n">
        <v>8.5382</v>
      </c>
      <c r="F1713" s="0" t="n">
        <v>3.495735</v>
      </c>
      <c r="G1713" s="0" t="n">
        <v>3.49931</v>
      </c>
      <c r="H1713" s="0" t="n">
        <v>33.1332</v>
      </c>
      <c r="I1713" s="0" t="n">
        <v>33.1723</v>
      </c>
      <c r="J1713" s="0" t="n">
        <v>8.083</v>
      </c>
      <c r="K1713" s="0" t="n">
        <v>7.0435</v>
      </c>
      <c r="L1713" s="0" t="n">
        <v>74.67551</v>
      </c>
      <c r="M1713" s="0" t="n">
        <v>3.007</v>
      </c>
      <c r="N1713" s="0" t="n">
        <v>0</v>
      </c>
      <c r="O1713" s="0" t="n">
        <v>51.6559</v>
      </c>
      <c r="P1713" s="0" t="n">
        <v>3.21476</v>
      </c>
      <c r="Q1713" s="0" t="n">
        <v>0.01634</v>
      </c>
      <c r="R1713" s="0" t="n">
        <v>0</v>
      </c>
      <c r="S1713" s="0" t="n">
        <v>1.7363</v>
      </c>
      <c r="T1713" s="0" t="n">
        <v>2.1917</v>
      </c>
      <c r="U1713" s="0" t="n">
        <v>0</v>
      </c>
      <c r="V1713" s="2" t="n">
        <v>0.014417</v>
      </c>
      <c r="W1713" s="2" t="n">
        <v>411.47</v>
      </c>
      <c r="X1713" s="2" t="n">
        <v>0.059321</v>
      </c>
      <c r="Y1713" s="2" t="n">
        <v>0</v>
      </c>
    </row>
    <row r="1714" customFormat="false" ht="12.75" hidden="false" customHeight="false" outlineLevel="0" collapsed="false">
      <c r="B1714" s="0" t="n">
        <v>17.299</v>
      </c>
      <c r="C1714" s="0" t="n">
        <v>17.147</v>
      </c>
      <c r="D1714" s="0" t="n">
        <v>8.5395</v>
      </c>
      <c r="E1714" s="0" t="n">
        <v>8.5382</v>
      </c>
      <c r="F1714" s="0" t="n">
        <v>3.496046</v>
      </c>
      <c r="G1714" s="0" t="n">
        <v>3.499079</v>
      </c>
      <c r="H1714" s="0" t="n">
        <v>33.1366</v>
      </c>
      <c r="I1714" s="0" t="n">
        <v>33.1698</v>
      </c>
      <c r="J1714" s="0" t="n">
        <v>8.083</v>
      </c>
      <c r="K1714" s="0" t="n">
        <v>7.03465</v>
      </c>
      <c r="L1714" s="0" t="n">
        <v>74.5831</v>
      </c>
      <c r="M1714" s="0" t="n">
        <v>2.9899</v>
      </c>
      <c r="N1714" s="0" t="n">
        <v>0</v>
      </c>
      <c r="O1714" s="0" t="n">
        <v>51.6559</v>
      </c>
      <c r="P1714" s="0" t="n">
        <v>3.21476</v>
      </c>
      <c r="Q1714" s="0" t="n">
        <v>0.01635</v>
      </c>
      <c r="R1714" s="0" t="n">
        <v>0</v>
      </c>
      <c r="S1714" s="0" t="n">
        <v>1.735</v>
      </c>
      <c r="T1714" s="0" t="n">
        <v>2.1893</v>
      </c>
      <c r="U1714" s="0" t="n">
        <v>0</v>
      </c>
      <c r="V1714" s="2" t="n">
        <v>0.014591</v>
      </c>
      <c r="W1714" s="2" t="n">
        <v>409.48</v>
      </c>
      <c r="X1714" s="2" t="n">
        <v>0.059747</v>
      </c>
      <c r="Y1714" s="2" t="n">
        <v>0</v>
      </c>
    </row>
    <row r="1715" customFormat="false" ht="12.75" hidden="false" customHeight="false" outlineLevel="0" collapsed="false">
      <c r="B1715" s="0" t="n">
        <v>17.3</v>
      </c>
      <c r="C1715" s="0" t="n">
        <v>17.149</v>
      </c>
      <c r="D1715" s="0" t="n">
        <v>8.5398</v>
      </c>
      <c r="E1715" s="0" t="n">
        <v>8.5382</v>
      </c>
      <c r="F1715" s="0" t="n">
        <v>3.495729</v>
      </c>
      <c r="G1715" s="0" t="n">
        <v>3.498842</v>
      </c>
      <c r="H1715" s="0" t="n">
        <v>33.133</v>
      </c>
      <c r="I1715" s="0" t="n">
        <v>33.1674</v>
      </c>
      <c r="J1715" s="0" t="n">
        <v>8.083</v>
      </c>
      <c r="K1715" s="0" t="n">
        <v>7.04312</v>
      </c>
      <c r="L1715" s="0" t="n">
        <v>74.67159</v>
      </c>
      <c r="M1715" s="0" t="n">
        <v>2.9728</v>
      </c>
      <c r="N1715" s="0" t="n">
        <v>0</v>
      </c>
      <c r="O1715" s="0" t="n">
        <v>51.6559</v>
      </c>
      <c r="P1715" s="0" t="n">
        <v>3.21476</v>
      </c>
      <c r="Q1715" s="0" t="n">
        <v>0.01637</v>
      </c>
      <c r="R1715" s="0" t="n">
        <v>0</v>
      </c>
      <c r="S1715" s="0" t="n">
        <v>1.7363</v>
      </c>
      <c r="T1715" s="0" t="n">
        <v>2.1868</v>
      </c>
      <c r="U1715" s="0" t="n">
        <v>0</v>
      </c>
      <c r="V1715" s="2" t="n">
        <v>0.014591</v>
      </c>
      <c r="W1715" s="2" t="n">
        <v>409.48</v>
      </c>
      <c r="X1715" s="2" t="n">
        <v>0.059747</v>
      </c>
      <c r="Y1715" s="2" t="n">
        <v>0</v>
      </c>
    </row>
    <row r="1716" customFormat="false" ht="12.75" hidden="false" customHeight="false" outlineLevel="0" collapsed="false">
      <c r="B1716" s="0" t="n">
        <v>17.258</v>
      </c>
      <c r="C1716" s="0" t="n">
        <v>17.107</v>
      </c>
      <c r="D1716" s="0" t="n">
        <v>8.5398</v>
      </c>
      <c r="E1716" s="0" t="n">
        <v>8.5382</v>
      </c>
      <c r="F1716" s="0" t="n">
        <v>3.495062</v>
      </c>
      <c r="G1716" s="0" t="n">
        <v>3.498563</v>
      </c>
      <c r="H1716" s="0" t="n">
        <v>33.126</v>
      </c>
      <c r="I1716" s="0" t="n">
        <v>33.1644</v>
      </c>
      <c r="J1716" s="0" t="n">
        <v>8.083</v>
      </c>
      <c r="K1716" s="0" t="n">
        <v>7.03473</v>
      </c>
      <c r="L1716" s="0" t="n">
        <v>74.57929</v>
      </c>
      <c r="M1716" s="0" t="n">
        <v>2.9643</v>
      </c>
      <c r="N1716" s="0" t="n">
        <v>0</v>
      </c>
      <c r="O1716" s="0" t="n">
        <v>51.6559</v>
      </c>
      <c r="P1716" s="0" t="n">
        <v>3.21476</v>
      </c>
      <c r="Q1716" s="0" t="n">
        <v>0.01638</v>
      </c>
      <c r="R1716" s="0" t="n">
        <v>0</v>
      </c>
      <c r="S1716" s="0" t="n">
        <v>1.735</v>
      </c>
      <c r="T1716" s="0" t="n">
        <v>2.1856</v>
      </c>
      <c r="U1716" s="0" t="n">
        <v>0</v>
      </c>
      <c r="V1716" s="2" t="n">
        <v>0.014695</v>
      </c>
      <c r="W1716" s="2" t="n">
        <v>409.48</v>
      </c>
      <c r="X1716" s="2" t="n">
        <v>0.060174</v>
      </c>
      <c r="Y1716" s="2" t="n">
        <v>0</v>
      </c>
    </row>
    <row r="1717" customFormat="false" ht="12.75" hidden="false" customHeight="false" outlineLevel="0" collapsed="false">
      <c r="B1717" s="0" t="n">
        <v>17.245</v>
      </c>
      <c r="C1717" s="0" t="n">
        <v>17.094</v>
      </c>
      <c r="D1717" s="0" t="n">
        <v>8.54</v>
      </c>
      <c r="E1717" s="0" t="n">
        <v>8.5381</v>
      </c>
      <c r="F1717" s="0" t="n">
        <v>3.494583</v>
      </c>
      <c r="G1717" s="0" t="n">
        <v>3.498296</v>
      </c>
      <c r="H1717" s="0" t="n">
        <v>33.1208</v>
      </c>
      <c r="I1717" s="0" t="n">
        <v>33.1617</v>
      </c>
      <c r="J1717" s="0" t="n">
        <v>8.083</v>
      </c>
      <c r="K1717" s="0" t="n">
        <v>7.03479</v>
      </c>
      <c r="L1717" s="0" t="n">
        <v>74.57777</v>
      </c>
      <c r="M1717" s="0" t="n">
        <v>2.9558</v>
      </c>
      <c r="N1717" s="0" t="n">
        <v>0</v>
      </c>
      <c r="O1717" s="0" t="n">
        <v>51.6559</v>
      </c>
      <c r="P1717" s="0" t="n">
        <v>3.21476</v>
      </c>
      <c r="Q1717" s="0" t="n">
        <v>0.01639</v>
      </c>
      <c r="R1717" s="0" t="n">
        <v>0</v>
      </c>
      <c r="S1717" s="0" t="n">
        <v>1.735</v>
      </c>
      <c r="T1717" s="0" t="n">
        <v>2.1844</v>
      </c>
      <c r="U1717" s="0" t="n">
        <v>0</v>
      </c>
      <c r="V1717" s="2" t="n">
        <v>0.0148</v>
      </c>
      <c r="W1717" s="2" t="n">
        <v>409.48</v>
      </c>
      <c r="X1717" s="2" t="n">
        <v>0.060603</v>
      </c>
      <c r="Y1717" s="2" t="n">
        <v>0</v>
      </c>
    </row>
    <row r="1718" customFormat="false" ht="12.75" hidden="false" customHeight="false" outlineLevel="0" collapsed="false">
      <c r="B1718" s="0" t="n">
        <v>17.216</v>
      </c>
      <c r="C1718" s="0" t="n">
        <v>17.065</v>
      </c>
      <c r="D1718" s="0" t="n">
        <v>8.5401</v>
      </c>
      <c r="E1718" s="0" t="n">
        <v>8.5383</v>
      </c>
      <c r="F1718" s="0" t="n">
        <v>3.494538</v>
      </c>
      <c r="G1718" s="0" t="n">
        <v>3.498059</v>
      </c>
      <c r="H1718" s="0" t="n">
        <v>33.1203</v>
      </c>
      <c r="I1718" s="0" t="n">
        <v>33.159</v>
      </c>
      <c r="J1718" s="0" t="n">
        <v>8.078</v>
      </c>
      <c r="K1718" s="0" t="n">
        <v>7.03311</v>
      </c>
      <c r="L1718" s="0" t="n">
        <v>74.55987</v>
      </c>
      <c r="M1718" s="0" t="n">
        <v>2.9474</v>
      </c>
      <c r="N1718" s="0" t="n">
        <v>0</v>
      </c>
      <c r="O1718" s="0" t="n">
        <v>51.6559</v>
      </c>
      <c r="P1718" s="0" t="n">
        <v>3.21476</v>
      </c>
      <c r="Q1718" s="0" t="n">
        <v>0.0164</v>
      </c>
      <c r="R1718" s="0" t="n">
        <v>0</v>
      </c>
      <c r="S1718" s="0" t="n">
        <v>1.735</v>
      </c>
      <c r="T1718" s="0" t="n">
        <v>2.1832</v>
      </c>
      <c r="U1718" s="0" t="n">
        <v>0</v>
      </c>
      <c r="V1718" s="2" t="n">
        <v>0.0148</v>
      </c>
      <c r="W1718" s="2" t="n">
        <v>409.48</v>
      </c>
      <c r="X1718" s="2" t="n">
        <v>0.060603</v>
      </c>
      <c r="Y1718" s="2" t="n">
        <v>0</v>
      </c>
    </row>
    <row r="1719" customFormat="false" ht="12.75" hidden="false" customHeight="false" outlineLevel="0" collapsed="false">
      <c r="B1719" s="0" t="n">
        <v>17.182</v>
      </c>
      <c r="C1719" s="0" t="n">
        <v>17.032</v>
      </c>
      <c r="D1719" s="0" t="n">
        <v>8.5399</v>
      </c>
      <c r="E1719" s="0" t="n">
        <v>8.5382</v>
      </c>
      <c r="F1719" s="0" t="n">
        <v>3.494933</v>
      </c>
      <c r="G1719" s="0" t="n">
        <v>3.497622</v>
      </c>
      <c r="H1719" s="0" t="n">
        <v>33.1246</v>
      </c>
      <c r="I1719" s="0" t="n">
        <v>33.1546</v>
      </c>
      <c r="J1719" s="0" t="n">
        <v>8.083</v>
      </c>
      <c r="K1719" s="0" t="n">
        <v>7.04133</v>
      </c>
      <c r="L1719" s="0" t="n">
        <v>74.64875</v>
      </c>
      <c r="M1719" s="0" t="n">
        <v>2.9474</v>
      </c>
      <c r="N1719" s="0" t="n">
        <v>0</v>
      </c>
      <c r="O1719" s="0" t="n">
        <v>51.6559</v>
      </c>
      <c r="P1719" s="0" t="n">
        <v>3.21476</v>
      </c>
      <c r="Q1719" s="0" t="n">
        <v>0.01641</v>
      </c>
      <c r="R1719" s="0" t="n">
        <v>0</v>
      </c>
      <c r="S1719" s="0" t="n">
        <v>1.7363</v>
      </c>
      <c r="T1719" s="0" t="n">
        <v>2.1832</v>
      </c>
      <c r="U1719" s="0" t="n">
        <v>0</v>
      </c>
      <c r="V1719" s="2" t="n">
        <v>0.0148</v>
      </c>
      <c r="W1719" s="2" t="n">
        <v>409.48</v>
      </c>
      <c r="X1719" s="2" t="n">
        <v>0.060603</v>
      </c>
      <c r="Y1719" s="2" t="n">
        <v>0</v>
      </c>
    </row>
    <row r="1720" customFormat="false" ht="12.75" hidden="false" customHeight="false" outlineLevel="0" collapsed="false">
      <c r="B1720" s="0" t="n">
        <v>17.149</v>
      </c>
      <c r="C1720" s="0" t="n">
        <v>16.998</v>
      </c>
      <c r="D1720" s="0" t="n">
        <v>8.5403</v>
      </c>
      <c r="E1720" s="0" t="n">
        <v>8.5383</v>
      </c>
      <c r="F1720" s="0" t="n">
        <v>3.495573</v>
      </c>
      <c r="G1720" s="0" t="n">
        <v>3.497318</v>
      </c>
      <c r="H1720" s="0" t="n">
        <v>33.131</v>
      </c>
      <c r="I1720" s="0" t="n">
        <v>33.1512</v>
      </c>
      <c r="J1720" s="0" t="n">
        <v>8.083</v>
      </c>
      <c r="K1720" s="0" t="n">
        <v>7.03394</v>
      </c>
      <c r="L1720" s="0" t="n">
        <v>74.57411</v>
      </c>
      <c r="M1720" s="0" t="n">
        <v>2.9558</v>
      </c>
      <c r="N1720" s="0" t="n">
        <v>0</v>
      </c>
      <c r="O1720" s="0" t="n">
        <v>51.6559</v>
      </c>
      <c r="P1720" s="0" t="n">
        <v>3.21476</v>
      </c>
      <c r="Q1720" s="0" t="n">
        <v>0.01642</v>
      </c>
      <c r="R1720" s="0" t="n">
        <v>0</v>
      </c>
      <c r="S1720" s="0" t="n">
        <v>1.735</v>
      </c>
      <c r="T1720" s="0" t="n">
        <v>2.1844</v>
      </c>
      <c r="U1720" s="0" t="n">
        <v>0</v>
      </c>
      <c r="V1720" s="2" t="n">
        <v>0.014905</v>
      </c>
      <c r="W1720" s="2" t="n">
        <v>409.48</v>
      </c>
      <c r="X1720" s="2" t="n">
        <v>0.061032</v>
      </c>
      <c r="Y1720" s="2" t="n">
        <v>0</v>
      </c>
    </row>
    <row r="1721" customFormat="false" ht="12.75" hidden="false" customHeight="false" outlineLevel="0" collapsed="false">
      <c r="B1721" s="0" t="n">
        <v>17.118</v>
      </c>
      <c r="C1721" s="0" t="n">
        <v>16.968</v>
      </c>
      <c r="D1721" s="0" t="n">
        <v>8.5402</v>
      </c>
      <c r="E1721" s="0" t="n">
        <v>8.5382</v>
      </c>
      <c r="F1721" s="0" t="n">
        <v>3.496059</v>
      </c>
      <c r="G1721" s="0" t="n">
        <v>3.497063</v>
      </c>
      <c r="H1721" s="0" t="n">
        <v>33.1362</v>
      </c>
      <c r="I1721" s="0" t="n">
        <v>33.1487</v>
      </c>
      <c r="J1721" s="0" t="n">
        <v>8.083</v>
      </c>
      <c r="K1721" s="0" t="n">
        <v>7.03369</v>
      </c>
      <c r="L1721" s="0" t="n">
        <v>74.57384</v>
      </c>
      <c r="M1721" s="0" t="n">
        <v>2.9558</v>
      </c>
      <c r="N1721" s="0" t="n">
        <v>0</v>
      </c>
      <c r="O1721" s="0" t="n">
        <v>51.6559</v>
      </c>
      <c r="P1721" s="0" t="n">
        <v>3.21476</v>
      </c>
      <c r="Q1721" s="0" t="n">
        <v>0.01644</v>
      </c>
      <c r="R1721" s="0" t="n">
        <v>0</v>
      </c>
      <c r="S1721" s="0" t="n">
        <v>1.735</v>
      </c>
      <c r="T1721" s="0" t="n">
        <v>2.1844</v>
      </c>
      <c r="U1721" s="0" t="n">
        <v>0</v>
      </c>
      <c r="V1721" s="2" t="n">
        <v>0.01501</v>
      </c>
      <c r="W1721" s="2" t="n">
        <v>409.48</v>
      </c>
      <c r="X1721" s="2" t="n">
        <v>0.061463</v>
      </c>
      <c r="Y1721" s="2" t="n">
        <v>0</v>
      </c>
    </row>
    <row r="1722" customFormat="false" ht="12.75" hidden="false" customHeight="false" outlineLevel="0" collapsed="false">
      <c r="B1722" s="0" t="n">
        <v>17.086</v>
      </c>
      <c r="C1722" s="0" t="n">
        <v>16.936</v>
      </c>
      <c r="D1722" s="0" t="n">
        <v>8.5404</v>
      </c>
      <c r="E1722" s="0" t="n">
        <v>8.5383</v>
      </c>
      <c r="F1722" s="0" t="n">
        <v>3.496415</v>
      </c>
      <c r="G1722" s="0" t="n">
        <v>3.496875</v>
      </c>
      <c r="H1722" s="0" t="n">
        <v>33.1398</v>
      </c>
      <c r="I1722" s="0" t="n">
        <v>33.1466</v>
      </c>
      <c r="J1722" s="0" t="n">
        <v>8.083</v>
      </c>
      <c r="K1722" s="0" t="n">
        <v>7.03192</v>
      </c>
      <c r="L1722" s="0" t="n">
        <v>74.55723</v>
      </c>
      <c r="M1722" s="0" t="n">
        <v>2.9558</v>
      </c>
      <c r="N1722" s="0" t="n">
        <v>0</v>
      </c>
      <c r="O1722" s="0" t="n">
        <v>51.6559</v>
      </c>
      <c r="P1722" s="0" t="n">
        <v>3.21476</v>
      </c>
      <c r="Q1722" s="0" t="n">
        <v>0.01645</v>
      </c>
      <c r="R1722" s="0" t="n">
        <v>0</v>
      </c>
      <c r="S1722" s="0" t="n">
        <v>1.735</v>
      </c>
      <c r="T1722" s="0" t="n">
        <v>2.1844</v>
      </c>
      <c r="U1722" s="0" t="n">
        <v>0</v>
      </c>
      <c r="V1722" s="2" t="n">
        <v>0.015042</v>
      </c>
      <c r="W1722" s="2" t="n">
        <v>411.47</v>
      </c>
      <c r="X1722" s="2" t="n">
        <v>0.061895</v>
      </c>
      <c r="Y1722" s="2" t="n">
        <v>0</v>
      </c>
    </row>
    <row r="1723" customFormat="false" ht="12.75" hidden="false" customHeight="false" outlineLevel="0" collapsed="false">
      <c r="B1723" s="0" t="n">
        <v>17.084</v>
      </c>
      <c r="C1723" s="0" t="n">
        <v>16.935</v>
      </c>
      <c r="D1723" s="0" t="n">
        <v>8.5409</v>
      </c>
      <c r="E1723" s="0" t="n">
        <v>8.5383</v>
      </c>
      <c r="F1723" s="0" t="n">
        <v>3.496564</v>
      </c>
      <c r="G1723" s="0" t="n">
        <v>3.496784</v>
      </c>
      <c r="H1723" s="0" t="n">
        <v>33.1409</v>
      </c>
      <c r="I1723" s="0" t="n">
        <v>33.1457</v>
      </c>
      <c r="J1723" s="0" t="n">
        <v>8.083</v>
      </c>
      <c r="K1723" s="0" t="n">
        <v>7.04032</v>
      </c>
      <c r="L1723" s="0" t="n">
        <v>74.64768</v>
      </c>
      <c r="M1723" s="0" t="n">
        <v>2.9558</v>
      </c>
      <c r="N1723" s="0" t="n">
        <v>0</v>
      </c>
      <c r="O1723" s="0" t="n">
        <v>51.6559</v>
      </c>
      <c r="P1723" s="0" t="n">
        <v>3.21476</v>
      </c>
      <c r="Q1723" s="0" t="n">
        <v>0.01646</v>
      </c>
      <c r="R1723" s="0" t="n">
        <v>0</v>
      </c>
      <c r="S1723" s="0" t="n">
        <v>1.7363</v>
      </c>
      <c r="T1723" s="0" t="n">
        <v>2.1844</v>
      </c>
      <c r="U1723" s="0" t="n">
        <v>0</v>
      </c>
      <c r="V1723" s="2" t="n">
        <v>0.015115</v>
      </c>
      <c r="W1723" s="2" t="n">
        <v>409.48</v>
      </c>
      <c r="X1723" s="2" t="n">
        <v>0.061895</v>
      </c>
      <c r="Y1723" s="2" t="n">
        <v>0</v>
      </c>
    </row>
    <row r="1724" customFormat="false" ht="12.75" hidden="false" customHeight="false" outlineLevel="0" collapsed="false">
      <c r="B1724" s="0" t="n">
        <v>17.033</v>
      </c>
      <c r="C1724" s="0" t="n">
        <v>16.884</v>
      </c>
      <c r="D1724" s="0" t="n">
        <v>8.5407</v>
      </c>
      <c r="E1724" s="0" t="n">
        <v>8.5383</v>
      </c>
      <c r="F1724" s="0" t="n">
        <v>3.496725</v>
      </c>
      <c r="G1724" s="0" t="n">
        <v>3.49659</v>
      </c>
      <c r="H1724" s="0" t="n">
        <v>33.1428</v>
      </c>
      <c r="I1724" s="0" t="n">
        <v>33.1436</v>
      </c>
      <c r="J1724" s="0" t="n">
        <v>8.083</v>
      </c>
      <c r="K1724" s="0" t="n">
        <v>7.04183</v>
      </c>
      <c r="L1724" s="0" t="n">
        <v>74.66417</v>
      </c>
      <c r="M1724" s="0" t="n">
        <v>2.9558</v>
      </c>
      <c r="N1724" s="0" t="n">
        <v>0</v>
      </c>
      <c r="O1724" s="0" t="n">
        <v>51.6559</v>
      </c>
      <c r="P1724" s="0" t="n">
        <v>3.21476</v>
      </c>
      <c r="Q1724" s="0" t="n">
        <v>0.01647</v>
      </c>
      <c r="R1724" s="0" t="n">
        <v>0</v>
      </c>
      <c r="S1724" s="0" t="n">
        <v>1.7363</v>
      </c>
      <c r="T1724" s="0" t="n">
        <v>2.1844</v>
      </c>
      <c r="U1724" s="0" t="n">
        <v>0</v>
      </c>
      <c r="V1724" s="2" t="n">
        <v>0.015221</v>
      </c>
      <c r="W1724" s="2" t="n">
        <v>409.48</v>
      </c>
      <c r="X1724" s="2" t="n">
        <v>0.062328</v>
      </c>
      <c r="Y1724" s="2" t="n">
        <v>0</v>
      </c>
    </row>
    <row r="1725" customFormat="false" ht="12.75" hidden="false" customHeight="false" outlineLevel="0" collapsed="false">
      <c r="B1725" s="0" t="n">
        <v>17.022</v>
      </c>
      <c r="C1725" s="0" t="n">
        <v>16.873</v>
      </c>
      <c r="D1725" s="0" t="n">
        <v>8.5411</v>
      </c>
      <c r="E1725" s="0" t="n">
        <v>8.5383</v>
      </c>
      <c r="F1725" s="0" t="n">
        <v>3.49701</v>
      </c>
      <c r="G1725" s="0" t="n">
        <v>3.496529</v>
      </c>
      <c r="H1725" s="0" t="n">
        <v>33.1455</v>
      </c>
      <c r="I1725" s="0" t="n">
        <v>33.143</v>
      </c>
      <c r="J1725" s="0" t="n">
        <v>8.078</v>
      </c>
      <c r="K1725" s="0" t="n">
        <v>7.04003</v>
      </c>
      <c r="L1725" s="0" t="n">
        <v>74.64706</v>
      </c>
      <c r="M1725" s="0" t="n">
        <v>2.9558</v>
      </c>
      <c r="N1725" s="0" t="n">
        <v>0</v>
      </c>
      <c r="O1725" s="0" t="n">
        <v>51.6559</v>
      </c>
      <c r="P1725" s="0" t="n">
        <v>3.21476</v>
      </c>
      <c r="Q1725" s="0" t="n">
        <v>0.01648</v>
      </c>
      <c r="R1725" s="0" t="n">
        <v>0</v>
      </c>
      <c r="S1725" s="0" t="n">
        <v>1.7363</v>
      </c>
      <c r="T1725" s="0" t="n">
        <v>2.1844</v>
      </c>
      <c r="U1725" s="0" t="n">
        <v>0</v>
      </c>
      <c r="V1725" s="2" t="n">
        <v>0.015327</v>
      </c>
      <c r="W1725" s="2" t="n">
        <v>409.48</v>
      </c>
      <c r="X1725" s="2" t="n">
        <v>0.062763</v>
      </c>
      <c r="Y1725" s="2" t="n">
        <v>0</v>
      </c>
    </row>
    <row r="1726" customFormat="false" ht="12.75" hidden="false" customHeight="false" outlineLevel="0" collapsed="false">
      <c r="B1726" s="0" t="n">
        <v>16.977</v>
      </c>
      <c r="C1726" s="0" t="n">
        <v>16.828</v>
      </c>
      <c r="D1726" s="0" t="n">
        <v>8.5412</v>
      </c>
      <c r="E1726" s="0" t="n">
        <v>8.5383</v>
      </c>
      <c r="F1726" s="0" t="n">
        <v>3.497276</v>
      </c>
      <c r="G1726" s="0" t="n">
        <v>3.496444</v>
      </c>
      <c r="H1726" s="0" t="n">
        <v>33.1481</v>
      </c>
      <c r="I1726" s="0" t="n">
        <v>33.1421</v>
      </c>
      <c r="J1726" s="0" t="n">
        <v>8.083</v>
      </c>
      <c r="K1726" s="0" t="n">
        <v>7.03284</v>
      </c>
      <c r="L1726" s="0" t="n">
        <v>74.57234</v>
      </c>
      <c r="M1726" s="0" t="n">
        <v>2.9558</v>
      </c>
      <c r="N1726" s="0" t="n">
        <v>0</v>
      </c>
      <c r="O1726" s="0" t="n">
        <v>51.6559</v>
      </c>
      <c r="P1726" s="0" t="n">
        <v>3.21476</v>
      </c>
      <c r="Q1726" s="0" t="n">
        <v>0.01649</v>
      </c>
      <c r="R1726" s="0" t="n">
        <v>0</v>
      </c>
      <c r="S1726" s="0" t="n">
        <v>1.735</v>
      </c>
      <c r="T1726" s="0" t="n">
        <v>2.1844</v>
      </c>
      <c r="U1726" s="0" t="n">
        <v>0</v>
      </c>
      <c r="V1726" s="2" t="n">
        <v>0.015327</v>
      </c>
      <c r="W1726" s="2" t="n">
        <v>409.48</v>
      </c>
      <c r="X1726" s="2" t="n">
        <v>0.062763</v>
      </c>
      <c r="Y1726" s="2" t="n">
        <v>0</v>
      </c>
    </row>
    <row r="1727" customFormat="false" ht="12.75" hidden="false" customHeight="false" outlineLevel="0" collapsed="false">
      <c r="B1727" s="0" t="n">
        <v>16.968</v>
      </c>
      <c r="C1727" s="0" t="n">
        <v>16.819</v>
      </c>
      <c r="D1727" s="0" t="n">
        <v>8.5412</v>
      </c>
      <c r="E1727" s="0" t="n">
        <v>8.5383</v>
      </c>
      <c r="F1727" s="0" t="n">
        <v>3.497496</v>
      </c>
      <c r="G1727" s="0" t="n">
        <v>3.496031</v>
      </c>
      <c r="H1727" s="0" t="n">
        <v>33.1505</v>
      </c>
      <c r="I1727" s="0" t="n">
        <v>33.1378</v>
      </c>
      <c r="J1727" s="0" t="n">
        <v>8.083</v>
      </c>
      <c r="K1727" s="0" t="n">
        <v>7.0396</v>
      </c>
      <c r="L1727" s="0" t="n">
        <v>74.64517</v>
      </c>
      <c r="M1727" s="0" t="n">
        <v>2.9558</v>
      </c>
      <c r="N1727" s="0" t="n">
        <v>0</v>
      </c>
      <c r="O1727" s="0" t="n">
        <v>51.6559</v>
      </c>
      <c r="P1727" s="0" t="n">
        <v>3.21476</v>
      </c>
      <c r="Q1727" s="0" t="n">
        <v>0.0165</v>
      </c>
      <c r="R1727" s="0" t="n">
        <v>0</v>
      </c>
      <c r="S1727" s="0" t="n">
        <v>1.7363</v>
      </c>
      <c r="T1727" s="0" t="n">
        <v>2.1844</v>
      </c>
      <c r="U1727" s="0" t="n">
        <v>0</v>
      </c>
      <c r="V1727" s="2" t="n">
        <v>0.015434</v>
      </c>
      <c r="W1727" s="2" t="n">
        <v>409.48</v>
      </c>
      <c r="X1727" s="2" t="n">
        <v>0.063199</v>
      </c>
      <c r="Y1727" s="2" t="n">
        <v>0</v>
      </c>
    </row>
    <row r="1728" customFormat="false" ht="12.75" hidden="false" customHeight="false" outlineLevel="0" collapsed="false">
      <c r="B1728" s="0" t="n">
        <v>16.926</v>
      </c>
      <c r="C1728" s="0" t="n">
        <v>16.777</v>
      </c>
      <c r="D1728" s="0" t="n">
        <v>8.5413</v>
      </c>
      <c r="E1728" s="0" t="n">
        <v>8.5383</v>
      </c>
      <c r="F1728" s="0" t="n">
        <v>3.497645</v>
      </c>
      <c r="G1728" s="0" t="n">
        <v>3.495752</v>
      </c>
      <c r="H1728" s="0" t="n">
        <v>33.152</v>
      </c>
      <c r="I1728" s="0" t="n">
        <v>33.1348</v>
      </c>
      <c r="J1728" s="0" t="n">
        <v>8.083</v>
      </c>
      <c r="K1728" s="0" t="n">
        <v>7.04095</v>
      </c>
      <c r="L1728" s="0" t="n">
        <v>74.66034</v>
      </c>
      <c r="M1728" s="0" t="n">
        <v>2.9643</v>
      </c>
      <c r="N1728" s="0" t="n">
        <v>0</v>
      </c>
      <c r="O1728" s="0" t="n">
        <v>51.6559</v>
      </c>
      <c r="P1728" s="0" t="n">
        <v>3.21476</v>
      </c>
      <c r="Q1728" s="0" t="n">
        <v>0.01652</v>
      </c>
      <c r="R1728" s="0" t="n">
        <v>0</v>
      </c>
      <c r="S1728" s="0" t="n">
        <v>1.7363</v>
      </c>
      <c r="T1728" s="0" t="n">
        <v>2.1856</v>
      </c>
      <c r="U1728" s="0" t="n">
        <v>0</v>
      </c>
      <c r="V1728" s="2" t="n">
        <v>0.015616</v>
      </c>
      <c r="W1728" s="2" t="n">
        <v>407.5</v>
      </c>
      <c r="X1728" s="2" t="n">
        <v>0.063636</v>
      </c>
      <c r="Y1728" s="2" t="n">
        <v>0</v>
      </c>
    </row>
    <row r="1729" customFormat="false" ht="12.75" hidden="false" customHeight="false" outlineLevel="0" collapsed="false">
      <c r="B1729" s="0" t="n">
        <v>16.883</v>
      </c>
      <c r="C1729" s="0" t="n">
        <v>16.735</v>
      </c>
      <c r="D1729" s="0" t="n">
        <v>8.5419</v>
      </c>
      <c r="E1729" s="0" t="n">
        <v>8.5383</v>
      </c>
      <c r="F1729" s="0" t="n">
        <v>3.497748</v>
      </c>
      <c r="G1729" s="0" t="n">
        <v>3.495534</v>
      </c>
      <c r="H1729" s="0" t="n">
        <v>33.1525</v>
      </c>
      <c r="I1729" s="0" t="n">
        <v>33.1326</v>
      </c>
      <c r="J1729" s="0" t="n">
        <v>8.083</v>
      </c>
      <c r="K1729" s="0" t="n">
        <v>7.04066</v>
      </c>
      <c r="L1729" s="0" t="n">
        <v>74.6585</v>
      </c>
      <c r="M1729" s="0" t="n">
        <v>2.9643</v>
      </c>
      <c r="N1729" s="0" t="n">
        <v>0</v>
      </c>
      <c r="O1729" s="0" t="n">
        <v>51.6559</v>
      </c>
      <c r="P1729" s="0" t="n">
        <v>3.21476</v>
      </c>
      <c r="Q1729" s="0" t="n">
        <v>0.01653</v>
      </c>
      <c r="R1729" s="0" t="n">
        <v>0</v>
      </c>
      <c r="S1729" s="0" t="n">
        <v>1.7363</v>
      </c>
      <c r="T1729" s="0" t="n">
        <v>2.1856</v>
      </c>
      <c r="U1729" s="0" t="n">
        <v>0</v>
      </c>
      <c r="V1729" s="2" t="n">
        <v>0.01554</v>
      </c>
      <c r="W1729" s="2" t="n">
        <v>409.48</v>
      </c>
      <c r="X1729" s="2" t="n">
        <v>0.063636</v>
      </c>
      <c r="Y1729" s="2" t="n">
        <v>0</v>
      </c>
    </row>
    <row r="1730" customFormat="false" ht="12.75" hidden="false" customHeight="false" outlineLevel="0" collapsed="false">
      <c r="B1730" s="0" t="n">
        <v>16.87</v>
      </c>
      <c r="C1730" s="0" t="n">
        <v>16.722</v>
      </c>
      <c r="D1730" s="0" t="n">
        <v>8.5421</v>
      </c>
      <c r="E1730" s="0" t="n">
        <v>8.5385</v>
      </c>
      <c r="F1730" s="0" t="n">
        <v>3.497865</v>
      </c>
      <c r="G1730" s="0" t="n">
        <v>3.495528</v>
      </c>
      <c r="H1730" s="0" t="n">
        <v>33.1536</v>
      </c>
      <c r="I1730" s="0" t="n">
        <v>33.1324</v>
      </c>
      <c r="J1730" s="0" t="n">
        <v>8.083</v>
      </c>
      <c r="K1730" s="0" t="n">
        <v>7.0319</v>
      </c>
      <c r="L1730" s="0" t="n">
        <v>74.56647</v>
      </c>
      <c r="M1730" s="0" t="n">
        <v>2.9643</v>
      </c>
      <c r="N1730" s="0" t="n">
        <v>0</v>
      </c>
      <c r="O1730" s="0" t="n">
        <v>51.6559</v>
      </c>
      <c r="P1730" s="0" t="n">
        <v>3.21476</v>
      </c>
      <c r="Q1730" s="0" t="n">
        <v>0.01654</v>
      </c>
      <c r="R1730" s="0" t="n">
        <v>0</v>
      </c>
      <c r="S1730" s="0" t="n">
        <v>1.735</v>
      </c>
      <c r="T1730" s="0" t="n">
        <v>2.1856</v>
      </c>
      <c r="U1730" s="0" t="n">
        <v>0</v>
      </c>
      <c r="V1730" s="2" t="n">
        <v>0.015647</v>
      </c>
      <c r="W1730" s="2" t="n">
        <v>409.48</v>
      </c>
      <c r="X1730" s="2" t="n">
        <v>0.064074</v>
      </c>
      <c r="Y1730" s="2" t="n">
        <v>0</v>
      </c>
    </row>
    <row r="1731" customFormat="false" ht="12.75" hidden="false" customHeight="false" outlineLevel="0" collapsed="false">
      <c r="B1731" s="0" t="n">
        <v>16.84</v>
      </c>
      <c r="C1731" s="0" t="n">
        <v>16.692</v>
      </c>
      <c r="D1731" s="0" t="n">
        <v>8.5422</v>
      </c>
      <c r="E1731" s="0" t="n">
        <v>8.5385</v>
      </c>
      <c r="F1731" s="0" t="n">
        <v>3.497897</v>
      </c>
      <c r="G1731" s="0" t="n">
        <v>3.495467</v>
      </c>
      <c r="H1731" s="0" t="n">
        <v>33.1539</v>
      </c>
      <c r="I1731" s="0" t="n">
        <v>33.1317</v>
      </c>
      <c r="J1731" s="0" t="n">
        <v>8.083</v>
      </c>
      <c r="K1731" s="0" t="n">
        <v>7.04019</v>
      </c>
      <c r="L1731" s="0" t="n">
        <v>74.65466</v>
      </c>
      <c r="M1731" s="0" t="n">
        <v>2.9558</v>
      </c>
      <c r="N1731" s="0" t="n">
        <v>0</v>
      </c>
      <c r="O1731" s="0" t="n">
        <v>51.6559</v>
      </c>
      <c r="P1731" s="0" t="n">
        <v>3.21476</v>
      </c>
      <c r="Q1731" s="0" t="n">
        <v>0.01655</v>
      </c>
      <c r="R1731" s="0" t="n">
        <v>0</v>
      </c>
      <c r="S1731" s="0" t="n">
        <v>1.7363</v>
      </c>
      <c r="T1731" s="0" t="n">
        <v>2.1844</v>
      </c>
      <c r="U1731" s="0" t="n">
        <v>0</v>
      </c>
      <c r="V1731" s="2" t="n">
        <v>0.015755</v>
      </c>
      <c r="W1731" s="2" t="n">
        <v>409.48</v>
      </c>
      <c r="X1731" s="2" t="n">
        <v>0.064513</v>
      </c>
      <c r="Y1731" s="2" t="n">
        <v>0</v>
      </c>
    </row>
    <row r="1732" customFormat="false" ht="12.75" hidden="false" customHeight="false" outlineLevel="0" collapsed="false">
      <c r="B1732" s="0" t="n">
        <v>16.829</v>
      </c>
      <c r="C1732" s="0" t="n">
        <v>16.682</v>
      </c>
      <c r="D1732" s="0" t="n">
        <v>8.5424</v>
      </c>
      <c r="E1732" s="0" t="n">
        <v>8.5388</v>
      </c>
      <c r="F1732" s="0" t="n">
        <v>3.497917</v>
      </c>
      <c r="G1732" s="0" t="n">
        <v>3.495309</v>
      </c>
      <c r="H1732" s="0" t="n">
        <v>33.1538</v>
      </c>
      <c r="I1732" s="0" t="n">
        <v>33.1297</v>
      </c>
      <c r="J1732" s="0" t="n">
        <v>8.083</v>
      </c>
      <c r="K1732" s="0" t="n">
        <v>7.03995</v>
      </c>
      <c r="L1732" s="0" t="n">
        <v>74.65249</v>
      </c>
      <c r="M1732" s="0" t="n">
        <v>2.9474</v>
      </c>
      <c r="N1732" s="0" t="n">
        <v>0</v>
      </c>
      <c r="O1732" s="0" t="n">
        <v>51.6559</v>
      </c>
      <c r="P1732" s="0" t="n">
        <v>3.21476</v>
      </c>
      <c r="Q1732" s="0" t="n">
        <v>0.01656</v>
      </c>
      <c r="R1732" s="0" t="n">
        <v>0</v>
      </c>
      <c r="S1732" s="0" t="n">
        <v>1.7363</v>
      </c>
      <c r="T1732" s="0" t="n">
        <v>2.1832</v>
      </c>
      <c r="U1732" s="0" t="n">
        <v>0</v>
      </c>
      <c r="V1732" s="2" t="n">
        <v>0.015755</v>
      </c>
      <c r="W1732" s="2" t="n">
        <v>409.48</v>
      </c>
      <c r="X1732" s="2" t="n">
        <v>0.064513</v>
      </c>
      <c r="Y1732" s="2" t="n">
        <v>0</v>
      </c>
    </row>
    <row r="1733" customFormat="false" ht="12.75" hidden="false" customHeight="false" outlineLevel="0" collapsed="false">
      <c r="B1733" s="0" t="n">
        <v>16.762</v>
      </c>
      <c r="C1733" s="0" t="n">
        <v>16.615</v>
      </c>
      <c r="D1733" s="0" t="n">
        <v>8.5429</v>
      </c>
      <c r="E1733" s="0" t="n">
        <v>8.5388</v>
      </c>
      <c r="F1733" s="0" t="n">
        <v>3.497929</v>
      </c>
      <c r="G1733" s="0" t="n">
        <v>3.49509</v>
      </c>
      <c r="H1733" s="0" t="n">
        <v>33.1536</v>
      </c>
      <c r="I1733" s="0" t="n">
        <v>33.1275</v>
      </c>
      <c r="J1733" s="0" t="n">
        <v>8.083</v>
      </c>
      <c r="K1733" s="0" t="n">
        <v>7.03269</v>
      </c>
      <c r="L1733" s="0" t="n">
        <v>74.57617</v>
      </c>
      <c r="M1733" s="0" t="n">
        <v>2.939</v>
      </c>
      <c r="N1733" s="0" t="n">
        <v>0</v>
      </c>
      <c r="O1733" s="0" t="n">
        <v>51.6559</v>
      </c>
      <c r="P1733" s="0" t="n">
        <v>3.21476</v>
      </c>
      <c r="Q1733" s="0" t="n">
        <v>0.01657</v>
      </c>
      <c r="R1733" s="0" t="n">
        <v>0</v>
      </c>
      <c r="S1733" s="0" t="n">
        <v>1.735</v>
      </c>
      <c r="T1733" s="0" t="n">
        <v>2.1819</v>
      </c>
      <c r="U1733" s="0" t="n">
        <v>0</v>
      </c>
      <c r="V1733" s="2" t="n">
        <v>0.015862</v>
      </c>
      <c r="W1733" s="2" t="n">
        <v>409.48</v>
      </c>
      <c r="X1733" s="2" t="n">
        <v>0.064954</v>
      </c>
      <c r="Y1733" s="2" t="n">
        <v>0</v>
      </c>
    </row>
    <row r="1734" customFormat="false" ht="12.75" hidden="false" customHeight="false" outlineLevel="0" collapsed="false">
      <c r="B1734" s="0" t="n">
        <v>16.754</v>
      </c>
      <c r="C1734" s="0" t="n">
        <v>16.607</v>
      </c>
      <c r="D1734" s="0" t="n">
        <v>8.5431</v>
      </c>
      <c r="E1734" s="0" t="n">
        <v>8.539</v>
      </c>
      <c r="F1734" s="0" t="n">
        <v>3.497813</v>
      </c>
      <c r="G1734" s="0" t="n">
        <v>3.49503</v>
      </c>
      <c r="H1734" s="0" t="n">
        <v>33.1522</v>
      </c>
      <c r="I1734" s="0" t="n">
        <v>33.1267</v>
      </c>
      <c r="J1734" s="0" t="n">
        <v>8.083</v>
      </c>
      <c r="K1734" s="0" t="n">
        <v>7.03099</v>
      </c>
      <c r="L1734" s="0" t="n">
        <v>74.55776</v>
      </c>
      <c r="M1734" s="0" t="n">
        <v>2.9222</v>
      </c>
      <c r="N1734" s="0" t="n">
        <v>0</v>
      </c>
      <c r="O1734" s="0" t="n">
        <v>51.6559</v>
      </c>
      <c r="P1734" s="0" t="n">
        <v>3.21476</v>
      </c>
      <c r="Q1734" s="0" t="n">
        <v>0.01659</v>
      </c>
      <c r="R1734" s="0" t="n">
        <v>0</v>
      </c>
      <c r="S1734" s="0" t="n">
        <v>1.735</v>
      </c>
      <c r="T1734" s="0" t="n">
        <v>2.1795</v>
      </c>
      <c r="U1734" s="0" t="n">
        <v>0</v>
      </c>
      <c r="V1734" s="2" t="n">
        <v>0.016048</v>
      </c>
      <c r="W1734" s="2" t="n">
        <v>407.5</v>
      </c>
      <c r="X1734" s="2" t="n">
        <v>0.065396</v>
      </c>
      <c r="Y1734" s="2" t="n">
        <v>0</v>
      </c>
    </row>
    <row r="1735" customFormat="false" ht="12.75" hidden="false" customHeight="false" outlineLevel="0" collapsed="false">
      <c r="B1735" s="0" t="n">
        <v>16.722</v>
      </c>
      <c r="C1735" s="0" t="n">
        <v>16.575</v>
      </c>
      <c r="D1735" s="0" t="n">
        <v>8.5435</v>
      </c>
      <c r="E1735" s="0" t="n">
        <v>8.539</v>
      </c>
      <c r="F1735" s="0" t="n">
        <v>3.497541</v>
      </c>
      <c r="G1735" s="0" t="n">
        <v>3.494999</v>
      </c>
      <c r="H1735" s="0" t="n">
        <v>33.149</v>
      </c>
      <c r="I1735" s="0" t="n">
        <v>33.1264</v>
      </c>
      <c r="J1735" s="0" t="n">
        <v>8.083</v>
      </c>
      <c r="K1735" s="0" t="n">
        <v>7.03091</v>
      </c>
      <c r="L1735" s="0" t="n">
        <v>74.55605</v>
      </c>
      <c r="M1735" s="0" t="n">
        <v>2.9055</v>
      </c>
      <c r="N1735" s="0" t="n">
        <v>0</v>
      </c>
      <c r="O1735" s="0" t="n">
        <v>51.6559</v>
      </c>
      <c r="P1735" s="0" t="n">
        <v>3.21476</v>
      </c>
      <c r="Q1735" s="0" t="n">
        <v>0.0166</v>
      </c>
      <c r="R1735" s="0" t="n">
        <v>0</v>
      </c>
      <c r="S1735" s="0" t="n">
        <v>1.735</v>
      </c>
      <c r="T1735" s="0" t="n">
        <v>2.177</v>
      </c>
      <c r="U1735" s="0" t="n">
        <v>0</v>
      </c>
      <c r="V1735" s="2" t="n">
        <v>0.016078</v>
      </c>
      <c r="W1735" s="2" t="n">
        <v>409.48</v>
      </c>
      <c r="X1735" s="2" t="n">
        <v>0.065839</v>
      </c>
      <c r="Y1735" s="2" t="n">
        <v>0</v>
      </c>
    </row>
    <row r="1736" customFormat="false" ht="12.75" hidden="false" customHeight="false" outlineLevel="0" collapsed="false">
      <c r="B1736" s="0" t="n">
        <v>16.689</v>
      </c>
      <c r="C1736" s="0" t="n">
        <v>16.543</v>
      </c>
      <c r="D1736" s="0" t="n">
        <v>8.5437</v>
      </c>
      <c r="E1736" s="0" t="n">
        <v>8.5391</v>
      </c>
      <c r="F1736" s="0" t="n">
        <v>3.496997</v>
      </c>
      <c r="G1736" s="0" t="n">
        <v>3.495127</v>
      </c>
      <c r="H1736" s="0" t="n">
        <v>33.143</v>
      </c>
      <c r="I1736" s="0" t="n">
        <v>33.1276</v>
      </c>
      <c r="J1736" s="0" t="n">
        <v>8.083</v>
      </c>
      <c r="K1736" s="0" t="n">
        <v>7.03952</v>
      </c>
      <c r="L1736" s="0" t="n">
        <v>74.64488</v>
      </c>
      <c r="M1736" s="0" t="n">
        <v>2.8972</v>
      </c>
      <c r="N1736" s="0" t="n">
        <v>0</v>
      </c>
      <c r="O1736" s="0" t="n">
        <v>51.6559</v>
      </c>
      <c r="P1736" s="0" t="n">
        <v>3.21476</v>
      </c>
      <c r="Q1736" s="0" t="n">
        <v>0.01661</v>
      </c>
      <c r="R1736" s="0" t="n">
        <v>0</v>
      </c>
      <c r="S1736" s="0" t="n">
        <v>1.7363</v>
      </c>
      <c r="T1736" s="0" t="n">
        <v>2.1758</v>
      </c>
      <c r="U1736" s="0" t="n">
        <v>0</v>
      </c>
      <c r="V1736" s="2" t="n">
        <v>0.016109</v>
      </c>
      <c r="W1736" s="2" t="n">
        <v>411.47</v>
      </c>
      <c r="X1736" s="2" t="n">
        <v>0.066283</v>
      </c>
      <c r="Y1736" s="2" t="n">
        <v>0</v>
      </c>
    </row>
    <row r="1737" customFormat="false" ht="12.75" hidden="false" customHeight="false" outlineLevel="0" collapsed="false">
      <c r="B1737" s="0" t="n">
        <v>16.666</v>
      </c>
      <c r="C1737" s="0" t="n">
        <v>16.52</v>
      </c>
      <c r="D1737" s="0" t="n">
        <v>8.544</v>
      </c>
      <c r="E1737" s="0" t="n">
        <v>8.5395</v>
      </c>
      <c r="F1737" s="0" t="n">
        <v>3.496447</v>
      </c>
      <c r="G1737" s="0" t="n">
        <v>3.495127</v>
      </c>
      <c r="H1737" s="0" t="n">
        <v>33.1369</v>
      </c>
      <c r="I1737" s="0" t="n">
        <v>33.1273</v>
      </c>
      <c r="J1737" s="0" t="n">
        <v>8.083</v>
      </c>
      <c r="K1737" s="0" t="n">
        <v>7.0396</v>
      </c>
      <c r="L1737" s="0" t="n">
        <v>74.64326</v>
      </c>
      <c r="M1737" s="0" t="n">
        <v>2.8806</v>
      </c>
      <c r="N1737" s="0" t="n">
        <v>0</v>
      </c>
      <c r="O1737" s="0" t="n">
        <v>51.6559</v>
      </c>
      <c r="P1737" s="0" t="n">
        <v>3.21476</v>
      </c>
      <c r="Q1737" s="0" t="n">
        <v>0.01662</v>
      </c>
      <c r="R1737" s="0" t="n">
        <v>0</v>
      </c>
      <c r="S1737" s="0" t="n">
        <v>1.7363</v>
      </c>
      <c r="T1737" s="0" t="n">
        <v>2.1734</v>
      </c>
      <c r="U1737" s="0" t="n">
        <v>0</v>
      </c>
      <c r="V1737" s="2" t="n">
        <v>0.016109</v>
      </c>
      <c r="W1737" s="2" t="n">
        <v>411.47</v>
      </c>
      <c r="X1737" s="2" t="n">
        <v>0.066283</v>
      </c>
      <c r="Y1737" s="2" t="n">
        <v>0</v>
      </c>
    </row>
    <row r="1738" customFormat="false" ht="12.75" hidden="false" customHeight="false" outlineLevel="0" collapsed="false">
      <c r="B1738" s="0" t="n">
        <v>16.615</v>
      </c>
      <c r="C1738" s="0" t="n">
        <v>16.47</v>
      </c>
      <c r="D1738" s="0" t="n">
        <v>8.5442</v>
      </c>
      <c r="E1738" s="0" t="n">
        <v>8.5393</v>
      </c>
      <c r="F1738" s="0" t="n">
        <v>3.496207</v>
      </c>
      <c r="G1738" s="0" t="n">
        <v>3.494999</v>
      </c>
      <c r="H1738" s="0" t="n">
        <v>33.1343</v>
      </c>
      <c r="I1738" s="0" t="n">
        <v>33.1262</v>
      </c>
      <c r="J1738" s="0" t="n">
        <v>8.083</v>
      </c>
      <c r="K1738" s="0" t="n">
        <v>7.04105</v>
      </c>
      <c r="L1738" s="0" t="n">
        <v>74.65765</v>
      </c>
      <c r="M1738" s="0" t="n">
        <v>2.8724</v>
      </c>
      <c r="N1738" s="0" t="n">
        <v>0</v>
      </c>
      <c r="O1738" s="0" t="n">
        <v>51.6559</v>
      </c>
      <c r="P1738" s="0" t="n">
        <v>3.21476</v>
      </c>
      <c r="Q1738" s="0" t="n">
        <v>0.01663</v>
      </c>
      <c r="R1738" s="0" t="n">
        <v>0</v>
      </c>
      <c r="S1738" s="0" t="n">
        <v>1.7363</v>
      </c>
      <c r="T1738" s="0" t="n">
        <v>2.1722</v>
      </c>
      <c r="U1738" s="0" t="n">
        <v>0</v>
      </c>
      <c r="V1738" s="2" t="n">
        <v>0.016296</v>
      </c>
      <c r="W1738" s="2" t="n">
        <v>409.48</v>
      </c>
      <c r="X1738" s="2" t="n">
        <v>0.066729</v>
      </c>
      <c r="Y1738" s="2" t="n">
        <v>0</v>
      </c>
    </row>
    <row r="1739" customFormat="false" ht="12.75" hidden="false" customHeight="false" outlineLevel="0" collapsed="false">
      <c r="B1739" s="0" t="n">
        <v>16.603</v>
      </c>
      <c r="C1739" s="0" t="n">
        <v>16.458</v>
      </c>
      <c r="D1739" s="0" t="n">
        <v>8.5445</v>
      </c>
      <c r="E1739" s="0" t="n">
        <v>8.5396</v>
      </c>
      <c r="F1739" s="0" t="n">
        <v>3.495877</v>
      </c>
      <c r="G1739" s="0" t="n">
        <v>3.494999</v>
      </c>
      <c r="H1739" s="0" t="n">
        <v>33.1306</v>
      </c>
      <c r="I1739" s="0" t="n">
        <v>33.1258</v>
      </c>
      <c r="J1739" s="0" t="n">
        <v>8.083</v>
      </c>
      <c r="K1739" s="0" t="n">
        <v>7.0325</v>
      </c>
      <c r="L1739" s="0" t="n">
        <v>74.56562</v>
      </c>
      <c r="M1739" s="0" t="n">
        <v>2.8642</v>
      </c>
      <c r="N1739" s="0" t="n">
        <v>0</v>
      </c>
      <c r="O1739" s="0" t="n">
        <v>51.6559</v>
      </c>
      <c r="P1739" s="0" t="n">
        <v>3.21476</v>
      </c>
      <c r="Q1739" s="0" t="n">
        <v>0.01664</v>
      </c>
      <c r="R1739" s="0" t="n">
        <v>0</v>
      </c>
      <c r="S1739" s="0" t="n">
        <v>1.735</v>
      </c>
      <c r="T1739" s="0" t="n">
        <v>2.1709</v>
      </c>
      <c r="U1739" s="0" t="n">
        <v>0</v>
      </c>
      <c r="V1739" s="2" t="n">
        <v>0.016405</v>
      </c>
      <c r="W1739" s="2" t="n">
        <v>409.48</v>
      </c>
      <c r="X1739" s="2" t="n">
        <v>0.067176</v>
      </c>
      <c r="Y1739" s="2" t="n">
        <v>0</v>
      </c>
    </row>
    <row r="1740" customFormat="false" ht="12.75" hidden="false" customHeight="false" outlineLevel="0" collapsed="false">
      <c r="B1740" s="0" t="n">
        <v>16.56</v>
      </c>
      <c r="C1740" s="0" t="n">
        <v>16.415</v>
      </c>
      <c r="D1740" s="0" t="n">
        <v>8.5447</v>
      </c>
      <c r="E1740" s="0" t="n">
        <v>8.5396</v>
      </c>
      <c r="F1740" s="0" t="n">
        <v>3.495528</v>
      </c>
      <c r="G1740" s="0" t="n">
        <v>3.49506</v>
      </c>
      <c r="H1740" s="0" t="n">
        <v>33.1267</v>
      </c>
      <c r="I1740" s="0" t="n">
        <v>33.1265</v>
      </c>
      <c r="J1740" s="0" t="n">
        <v>8.083</v>
      </c>
      <c r="K1740" s="0" t="n">
        <v>7.03247</v>
      </c>
      <c r="L1740" s="0" t="n">
        <v>74.56381</v>
      </c>
      <c r="M1740" s="0" t="n">
        <v>2.856</v>
      </c>
      <c r="N1740" s="0" t="n">
        <v>0</v>
      </c>
      <c r="O1740" s="0" t="n">
        <v>51.6559</v>
      </c>
      <c r="P1740" s="0" t="n">
        <v>3.21476</v>
      </c>
      <c r="Q1740" s="0" t="n">
        <v>0.01666</v>
      </c>
      <c r="R1740" s="0" t="n">
        <v>0</v>
      </c>
      <c r="S1740" s="0" t="n">
        <v>1.735</v>
      </c>
      <c r="T1740" s="0" t="n">
        <v>2.1697</v>
      </c>
      <c r="U1740" s="0" t="n">
        <v>0</v>
      </c>
      <c r="V1740" s="2" t="n">
        <v>0.016514</v>
      </c>
      <c r="W1740" s="2" t="n">
        <v>409.48</v>
      </c>
      <c r="X1740" s="2" t="n">
        <v>0.067624</v>
      </c>
      <c r="Y1740" s="2" t="n">
        <v>0</v>
      </c>
    </row>
    <row r="1741" customFormat="false" ht="12.75" hidden="false" customHeight="false" outlineLevel="0" collapsed="false">
      <c r="B1741" s="0" t="n">
        <v>16.529</v>
      </c>
      <c r="C1741" s="0" t="n">
        <v>16.384</v>
      </c>
      <c r="D1741" s="0" t="n">
        <v>8.5448</v>
      </c>
      <c r="E1741" s="0" t="n">
        <v>8.5399</v>
      </c>
      <c r="F1741" s="0" t="n">
        <v>3.494855</v>
      </c>
      <c r="G1741" s="0" t="n">
        <v>3.494999</v>
      </c>
      <c r="H1741" s="0" t="n">
        <v>33.1195</v>
      </c>
      <c r="I1741" s="0" t="n">
        <v>33.1256</v>
      </c>
      <c r="J1741" s="0" t="n">
        <v>8.083</v>
      </c>
      <c r="K1741" s="0" t="n">
        <v>7.03108</v>
      </c>
      <c r="L1741" s="0" t="n">
        <v>74.54589</v>
      </c>
      <c r="M1741" s="0" t="n">
        <v>2.8478</v>
      </c>
      <c r="N1741" s="0" t="n">
        <v>0</v>
      </c>
      <c r="O1741" s="0" t="n">
        <v>51.6559</v>
      </c>
      <c r="P1741" s="0" t="n">
        <v>3.21476</v>
      </c>
      <c r="Q1741" s="0" t="n">
        <v>0.01667</v>
      </c>
      <c r="R1741" s="0" t="n">
        <v>0</v>
      </c>
      <c r="S1741" s="0" t="n">
        <v>1.735</v>
      </c>
      <c r="T1741" s="0" t="n">
        <v>2.1685</v>
      </c>
      <c r="U1741" s="0" t="n">
        <v>0</v>
      </c>
      <c r="V1741" s="2" t="n">
        <v>0.016624</v>
      </c>
      <c r="W1741" s="2" t="n">
        <v>409.48</v>
      </c>
      <c r="X1741" s="2" t="n">
        <v>0.068073</v>
      </c>
      <c r="Y1741" s="2" t="n">
        <v>0</v>
      </c>
    </row>
    <row r="1742" customFormat="false" ht="12.75" hidden="false" customHeight="false" outlineLevel="0" collapsed="false">
      <c r="B1742" s="0" t="n">
        <v>16.519</v>
      </c>
      <c r="C1742" s="0" t="n">
        <v>16.374</v>
      </c>
      <c r="D1742" s="0" t="n">
        <v>8.5451</v>
      </c>
      <c r="E1742" s="0" t="n">
        <v>8.5399</v>
      </c>
      <c r="F1742" s="0" t="n">
        <v>3.494382</v>
      </c>
      <c r="G1742" s="0" t="n">
        <v>3.494562</v>
      </c>
      <c r="H1742" s="0" t="n">
        <v>33.1142</v>
      </c>
      <c r="I1742" s="0" t="n">
        <v>33.121</v>
      </c>
      <c r="J1742" s="0" t="n">
        <v>8.083</v>
      </c>
      <c r="K1742" s="0" t="n">
        <v>7.03121</v>
      </c>
      <c r="L1742" s="0" t="n">
        <v>74.54508</v>
      </c>
      <c r="M1742" s="0" t="n">
        <v>2.8397</v>
      </c>
      <c r="N1742" s="0" t="n">
        <v>0</v>
      </c>
      <c r="O1742" s="0" t="n">
        <v>51.6559</v>
      </c>
      <c r="P1742" s="0" t="n">
        <v>3.21476</v>
      </c>
      <c r="Q1742" s="0" t="n">
        <v>0.01668</v>
      </c>
      <c r="R1742" s="0" t="n">
        <v>0</v>
      </c>
      <c r="S1742" s="0" t="n">
        <v>1.735</v>
      </c>
      <c r="T1742" s="0" t="n">
        <v>2.1673</v>
      </c>
      <c r="U1742" s="0" t="n">
        <v>0</v>
      </c>
      <c r="V1742" s="2" t="n">
        <v>0.016734</v>
      </c>
      <c r="W1742" s="2" t="n">
        <v>409.48</v>
      </c>
      <c r="X1742" s="2" t="n">
        <v>0.068524</v>
      </c>
      <c r="Y1742" s="2" t="n">
        <v>0</v>
      </c>
    </row>
    <row r="1743" customFormat="false" ht="12.75" hidden="false" customHeight="false" outlineLevel="0" collapsed="false">
      <c r="B1743" s="0" t="n">
        <v>16.465</v>
      </c>
      <c r="C1743" s="0" t="n">
        <v>16.321</v>
      </c>
      <c r="D1743" s="0" t="n">
        <v>8.5452</v>
      </c>
      <c r="E1743" s="0" t="n">
        <v>8.5403</v>
      </c>
      <c r="F1743" s="0" t="n">
        <v>3.49413</v>
      </c>
      <c r="G1743" s="0" t="n">
        <v>3.493658</v>
      </c>
      <c r="H1743" s="0" t="n">
        <v>33.1115</v>
      </c>
      <c r="I1743" s="0" t="n">
        <v>33.1112</v>
      </c>
      <c r="J1743" s="0" t="n">
        <v>8.083</v>
      </c>
      <c r="K1743" s="0" t="n">
        <v>7.03814</v>
      </c>
      <c r="L1743" s="0" t="n">
        <v>74.61746</v>
      </c>
      <c r="M1743" s="0" t="n">
        <v>2.8397</v>
      </c>
      <c r="N1743" s="0" t="n">
        <v>0</v>
      </c>
      <c r="O1743" s="0" t="n">
        <v>51.6559</v>
      </c>
      <c r="P1743" s="0" t="n">
        <v>3.21476</v>
      </c>
      <c r="Q1743" s="0" t="n">
        <v>0.01669</v>
      </c>
      <c r="R1743" s="0" t="n">
        <v>0</v>
      </c>
      <c r="S1743" s="0" t="n">
        <v>1.7363</v>
      </c>
      <c r="T1743" s="0" t="n">
        <v>2.1673</v>
      </c>
      <c r="U1743" s="0" t="n">
        <v>0</v>
      </c>
      <c r="V1743" s="2" t="n">
        <v>0.016845</v>
      </c>
      <c r="W1743" s="2" t="n">
        <v>409.48</v>
      </c>
      <c r="X1743" s="2" t="n">
        <v>0.068976</v>
      </c>
      <c r="Y1743" s="2" t="n">
        <v>0</v>
      </c>
    </row>
    <row r="1744" customFormat="false" ht="12.75" hidden="false" customHeight="false" outlineLevel="0" collapsed="false">
      <c r="B1744" s="0" t="n">
        <v>16.442</v>
      </c>
      <c r="C1744" s="0" t="n">
        <v>16.298</v>
      </c>
      <c r="D1744" s="0" t="n">
        <v>8.5455</v>
      </c>
      <c r="E1744" s="0" t="n">
        <v>8.5404</v>
      </c>
      <c r="F1744" s="0" t="n">
        <v>3.494136</v>
      </c>
      <c r="G1744" s="0" t="n">
        <v>3.492711</v>
      </c>
      <c r="H1744" s="0" t="n">
        <v>33.1113</v>
      </c>
      <c r="I1744" s="0" t="n">
        <v>33.1011</v>
      </c>
      <c r="J1744" s="0" t="n">
        <v>8.083</v>
      </c>
      <c r="K1744" s="0" t="n">
        <v>7.0226</v>
      </c>
      <c r="L1744" s="0" t="n">
        <v>74.45309</v>
      </c>
      <c r="M1744" s="0" t="n">
        <v>2.8397</v>
      </c>
      <c r="N1744" s="0" t="n">
        <v>0</v>
      </c>
      <c r="O1744" s="0" t="n">
        <v>51.6559</v>
      </c>
      <c r="P1744" s="0" t="n">
        <v>3.21476</v>
      </c>
      <c r="Q1744" s="0" t="n">
        <v>0.0167</v>
      </c>
      <c r="R1744" s="0" t="n">
        <v>0</v>
      </c>
      <c r="S1744" s="0" t="n">
        <v>1.7338</v>
      </c>
      <c r="T1744" s="0" t="n">
        <v>2.1673</v>
      </c>
      <c r="U1744" s="0" t="n">
        <v>0</v>
      </c>
      <c r="V1744" s="2" t="n">
        <v>0.017066</v>
      </c>
      <c r="W1744" s="2" t="n">
        <v>409.48</v>
      </c>
      <c r="X1744" s="2" t="n">
        <v>0.069884</v>
      </c>
      <c r="Y1744" s="2" t="n">
        <v>0</v>
      </c>
    </row>
    <row r="1745" customFormat="false" ht="12.75" hidden="false" customHeight="false" outlineLevel="0" collapsed="false">
      <c r="B1745" s="0" t="n">
        <v>16.411</v>
      </c>
      <c r="C1745" s="0" t="n">
        <v>16.267</v>
      </c>
      <c r="D1745" s="0" t="n">
        <v>8.5455</v>
      </c>
      <c r="E1745" s="0" t="n">
        <v>8.5408</v>
      </c>
      <c r="F1745" s="0" t="n">
        <v>3.494162</v>
      </c>
      <c r="G1745" s="0" t="n">
        <v>3.49222</v>
      </c>
      <c r="H1745" s="0" t="n">
        <v>33.1116</v>
      </c>
      <c r="I1745" s="0" t="n">
        <v>33.0956</v>
      </c>
      <c r="J1745" s="0" t="n">
        <v>8.083</v>
      </c>
      <c r="K1745" s="0" t="n">
        <v>7.03644</v>
      </c>
      <c r="L1745" s="0" t="n">
        <v>74.59997</v>
      </c>
      <c r="M1745" s="0" t="n">
        <v>2.8478</v>
      </c>
      <c r="N1745" s="0" t="n">
        <v>0</v>
      </c>
      <c r="O1745" s="0" t="n">
        <v>51.6559</v>
      </c>
      <c r="P1745" s="0" t="n">
        <v>3.21476</v>
      </c>
      <c r="Q1745" s="0" t="n">
        <v>0.01671</v>
      </c>
      <c r="R1745" s="0" t="n">
        <v>0</v>
      </c>
      <c r="S1745" s="0" t="n">
        <v>1.7363</v>
      </c>
      <c r="T1745" s="0" t="n">
        <v>2.1685</v>
      </c>
      <c r="U1745" s="0" t="n">
        <v>0</v>
      </c>
      <c r="V1745" s="2" t="n">
        <v>0.017066</v>
      </c>
      <c r="W1745" s="2" t="n">
        <v>409.48</v>
      </c>
      <c r="X1745" s="2" t="n">
        <v>0.069884</v>
      </c>
      <c r="Y1745" s="2" t="n">
        <v>0</v>
      </c>
    </row>
    <row r="1746" customFormat="false" ht="12.75" hidden="false" customHeight="false" outlineLevel="0" collapsed="false">
      <c r="B1746" s="0" t="n">
        <v>16.369</v>
      </c>
      <c r="C1746" s="0" t="n">
        <v>16.225</v>
      </c>
      <c r="D1746" s="0" t="n">
        <v>8.5454</v>
      </c>
      <c r="E1746" s="0" t="n">
        <v>8.5406</v>
      </c>
      <c r="F1746" s="0" t="n">
        <v>3.493043</v>
      </c>
      <c r="G1746" s="0" t="n">
        <v>3.492305</v>
      </c>
      <c r="H1746" s="0" t="n">
        <v>33.0999</v>
      </c>
      <c r="I1746" s="0" t="n">
        <v>33.0967</v>
      </c>
      <c r="J1746" s="0" t="n">
        <v>8.078</v>
      </c>
      <c r="K1746" s="0" t="n">
        <v>7.03001</v>
      </c>
      <c r="L1746" s="0" t="n">
        <v>74.52599</v>
      </c>
      <c r="M1746" s="0" t="n">
        <v>2.856</v>
      </c>
      <c r="N1746" s="0" t="n">
        <v>0</v>
      </c>
      <c r="O1746" s="0" t="n">
        <v>51.6559</v>
      </c>
      <c r="P1746" s="0" t="n">
        <v>3.21476</v>
      </c>
      <c r="Q1746" s="0" t="n">
        <v>0.01672</v>
      </c>
      <c r="R1746" s="0" t="n">
        <v>0</v>
      </c>
      <c r="S1746" s="0" t="n">
        <v>1.735</v>
      </c>
      <c r="T1746" s="0" t="n">
        <v>2.1697</v>
      </c>
      <c r="U1746" s="0" t="n">
        <v>0</v>
      </c>
      <c r="V1746" s="2" t="n">
        <v>0.017289</v>
      </c>
      <c r="W1746" s="2" t="n">
        <v>409.48</v>
      </c>
      <c r="X1746" s="2" t="n">
        <v>0.070796</v>
      </c>
      <c r="Y1746" s="2" t="n">
        <v>0</v>
      </c>
    </row>
    <row r="1747" customFormat="false" ht="12.75" hidden="false" customHeight="false" outlineLevel="0" collapsed="false">
      <c r="B1747" s="0" t="n">
        <v>16.337</v>
      </c>
      <c r="C1747" s="0" t="n">
        <v>16.194</v>
      </c>
      <c r="D1747" s="0" t="n">
        <v>8.5456</v>
      </c>
      <c r="E1747" s="0" t="n">
        <v>8.5409</v>
      </c>
      <c r="F1747" s="0" t="n">
        <v>3.468649</v>
      </c>
      <c r="G1747" s="0" t="n">
        <v>3.492347</v>
      </c>
      <c r="H1747" s="0" t="n">
        <v>32.8431</v>
      </c>
      <c r="I1747" s="0" t="n">
        <v>33.0968</v>
      </c>
      <c r="J1747" s="0" t="n">
        <v>8.083</v>
      </c>
      <c r="K1747" s="0" t="n">
        <v>7.04174</v>
      </c>
      <c r="L1747" s="0" t="n">
        <v>74.52634</v>
      </c>
      <c r="M1747" s="0" t="n">
        <v>2.856</v>
      </c>
      <c r="N1747" s="0" t="n">
        <v>0</v>
      </c>
      <c r="O1747" s="0" t="n">
        <v>51.6559</v>
      </c>
      <c r="P1747" s="0" t="n">
        <v>3.21476</v>
      </c>
      <c r="Q1747" s="0" t="n">
        <v>0.01674</v>
      </c>
      <c r="R1747" s="0" t="n">
        <v>0</v>
      </c>
      <c r="S1747" s="0" t="n">
        <v>1.735</v>
      </c>
      <c r="T1747" s="0" t="n">
        <v>2.1697</v>
      </c>
      <c r="U1747" s="0" t="n">
        <v>0</v>
      </c>
      <c r="V1747" s="2" t="n">
        <v>0.017401</v>
      </c>
      <c r="W1747" s="2" t="n">
        <v>409.48</v>
      </c>
      <c r="X1747" s="2" t="n">
        <v>0.071255</v>
      </c>
      <c r="Y1747" s="2" t="n">
        <v>0</v>
      </c>
    </row>
    <row r="1748" customFormat="false" ht="12.75" hidden="false" customHeight="false" outlineLevel="0" collapsed="false">
      <c r="B1748" s="0" t="n">
        <v>16.313</v>
      </c>
      <c r="C1748" s="0" t="n">
        <v>16.17</v>
      </c>
      <c r="D1748" s="0" t="n">
        <v>8.5456</v>
      </c>
      <c r="E1748" s="0" t="n">
        <v>8.5411</v>
      </c>
      <c r="F1748" s="0" t="n">
        <v>3.267027</v>
      </c>
      <c r="G1748" s="0" t="n">
        <v>3.492305</v>
      </c>
      <c r="H1748" s="0" t="n">
        <v>30.7326</v>
      </c>
      <c r="I1748" s="0" t="n">
        <v>33.0962</v>
      </c>
      <c r="J1748" s="0" t="n">
        <v>8.078</v>
      </c>
      <c r="K1748" s="0" t="n">
        <v>7.13732</v>
      </c>
      <c r="L1748" s="0" t="n">
        <v>74.51054</v>
      </c>
      <c r="M1748" s="0" t="n">
        <v>2.856</v>
      </c>
      <c r="N1748" s="0" t="n">
        <v>0</v>
      </c>
      <c r="O1748" s="0" t="n">
        <v>51.6559</v>
      </c>
      <c r="P1748" s="0" t="n">
        <v>3.21476</v>
      </c>
      <c r="Q1748" s="0" t="n">
        <v>0.01675</v>
      </c>
      <c r="R1748" s="0" t="n">
        <v>0</v>
      </c>
      <c r="S1748" s="0" t="n">
        <v>1.735</v>
      </c>
      <c r="T1748" s="0" t="n">
        <v>2.1697</v>
      </c>
      <c r="U1748" s="0" t="n">
        <v>0</v>
      </c>
      <c r="V1748" s="2" t="n">
        <v>0.017429</v>
      </c>
      <c r="W1748" s="2" t="n">
        <v>411.47</v>
      </c>
      <c r="X1748" s="2" t="n">
        <v>0.071714</v>
      </c>
      <c r="Y1748" s="2" t="n">
        <v>0</v>
      </c>
    </row>
    <row r="1749" customFormat="false" ht="12.75" hidden="false" customHeight="false" outlineLevel="0" collapsed="false">
      <c r="B1749" s="0" t="n">
        <v>16.273</v>
      </c>
      <c r="C1749" s="0" t="n">
        <v>16.13</v>
      </c>
      <c r="D1749" s="0" t="n">
        <v>8.5456</v>
      </c>
      <c r="E1749" s="0" t="n">
        <v>8.5411</v>
      </c>
      <c r="F1749" s="0" t="n">
        <v>3.138047</v>
      </c>
      <c r="G1749" s="0" t="n">
        <v>3.492098</v>
      </c>
      <c r="H1749" s="0" t="n">
        <v>29.3926</v>
      </c>
      <c r="I1749" s="0" t="n">
        <v>33.0941</v>
      </c>
      <c r="J1749" s="0" t="n">
        <v>8.083</v>
      </c>
      <c r="K1749" s="0" t="n">
        <v>7.2084</v>
      </c>
      <c r="L1749" s="0" t="n">
        <v>74.60134</v>
      </c>
      <c r="M1749" s="0" t="n">
        <v>2.8642</v>
      </c>
      <c r="N1749" s="0" t="n">
        <v>0</v>
      </c>
      <c r="O1749" s="0" t="n">
        <v>51.6559</v>
      </c>
      <c r="P1749" s="0" t="n">
        <v>3.21476</v>
      </c>
      <c r="Q1749" s="0" t="n">
        <v>0.01676</v>
      </c>
      <c r="R1749" s="0" t="n">
        <v>0</v>
      </c>
      <c r="S1749" s="0" t="n">
        <v>1.7363</v>
      </c>
      <c r="T1749" s="0" t="n">
        <v>2.1709</v>
      </c>
      <c r="U1749" s="0" t="n">
        <v>0</v>
      </c>
      <c r="V1749" s="2" t="n">
        <v>0.017626</v>
      </c>
      <c r="W1749" s="2" t="n">
        <v>409.48</v>
      </c>
      <c r="X1749" s="2" t="n">
        <v>0.072175</v>
      </c>
      <c r="Y1749" s="2" t="n">
        <v>0</v>
      </c>
    </row>
    <row r="1750" customFormat="false" ht="12.75" hidden="false" customHeight="false" outlineLevel="0" collapsed="false">
      <c r="B1750" s="0" t="n">
        <v>16.229</v>
      </c>
      <c r="C1750" s="0" t="n">
        <v>16.087</v>
      </c>
      <c r="D1750" s="0" t="n">
        <v>8.5456</v>
      </c>
      <c r="E1750" s="0" t="n">
        <v>8.5414</v>
      </c>
      <c r="F1750" s="0" t="n">
        <v>3.109665</v>
      </c>
      <c r="G1750" s="0" t="n">
        <v>3.491862</v>
      </c>
      <c r="H1750" s="0" t="n">
        <v>29.0989</v>
      </c>
      <c r="I1750" s="0" t="n">
        <v>33.0913</v>
      </c>
      <c r="J1750" s="0" t="n">
        <v>8.083</v>
      </c>
      <c r="K1750" s="0" t="n">
        <v>7.20642</v>
      </c>
      <c r="L1750" s="0" t="n">
        <v>74.43887</v>
      </c>
      <c r="M1750" s="0" t="n">
        <v>2.8642</v>
      </c>
      <c r="N1750" s="0" t="n">
        <v>0</v>
      </c>
      <c r="O1750" s="0" t="n">
        <v>51.6559</v>
      </c>
      <c r="P1750" s="0" t="n">
        <v>3.21476</v>
      </c>
      <c r="Q1750" s="0" t="n">
        <v>0.01677</v>
      </c>
      <c r="R1750" s="0" t="n">
        <v>0</v>
      </c>
      <c r="S1750" s="0" t="n">
        <v>1.7338</v>
      </c>
      <c r="T1750" s="0" t="n">
        <v>2.1709</v>
      </c>
      <c r="U1750" s="0" t="n">
        <v>0</v>
      </c>
      <c r="V1750" s="2" t="n">
        <v>0.017739</v>
      </c>
      <c r="W1750" s="2" t="n">
        <v>409.48</v>
      </c>
      <c r="X1750" s="2" t="n">
        <v>0.072637</v>
      </c>
      <c r="Y1750" s="2" t="n">
        <v>0</v>
      </c>
    </row>
    <row r="1751" customFormat="false" ht="12.75" hidden="false" customHeight="false" outlineLevel="0" collapsed="false">
      <c r="B1751" s="0" t="n">
        <v>16.219</v>
      </c>
      <c r="C1751" s="0" t="n">
        <v>16.077</v>
      </c>
      <c r="D1751" s="0" t="n">
        <v>8.5456</v>
      </c>
      <c r="E1751" s="0" t="n">
        <v>8.5416</v>
      </c>
      <c r="F1751" s="0" t="n">
        <v>3.110494</v>
      </c>
      <c r="G1751" s="0" t="n">
        <v>3.491783</v>
      </c>
      <c r="H1751" s="0" t="n">
        <v>29.1075</v>
      </c>
      <c r="I1751" s="0" t="n">
        <v>33.0903</v>
      </c>
      <c r="J1751" s="0" t="n">
        <v>8.083</v>
      </c>
      <c r="K1751" s="0" t="n">
        <v>7.20306</v>
      </c>
      <c r="L1751" s="0" t="n">
        <v>74.40828</v>
      </c>
      <c r="M1751" s="0" t="n">
        <v>2.8642</v>
      </c>
      <c r="N1751" s="0" t="n">
        <v>0</v>
      </c>
      <c r="O1751" s="0" t="n">
        <v>51.6559</v>
      </c>
      <c r="P1751" s="0" t="n">
        <v>3.21476</v>
      </c>
      <c r="Q1751" s="0" t="n">
        <v>0.01678</v>
      </c>
      <c r="R1751" s="0" t="n">
        <v>0</v>
      </c>
      <c r="S1751" s="0" t="n">
        <v>1.7338</v>
      </c>
      <c r="T1751" s="0" t="n">
        <v>2.1709</v>
      </c>
      <c r="U1751" s="0" t="n">
        <v>0</v>
      </c>
      <c r="V1751" s="2" t="n">
        <v>0.017965</v>
      </c>
      <c r="W1751" s="2" t="n">
        <v>409.48</v>
      </c>
      <c r="X1751" s="2" t="n">
        <v>0.073566</v>
      </c>
      <c r="Y1751" s="2" t="n">
        <v>0</v>
      </c>
    </row>
    <row r="1752" customFormat="false" ht="12.75" hidden="false" customHeight="false" outlineLevel="0" collapsed="false">
      <c r="B1752" s="0" t="n">
        <v>16.175</v>
      </c>
      <c r="C1752" s="0" t="n">
        <v>16.033</v>
      </c>
      <c r="D1752" s="0" t="n">
        <v>8.5455</v>
      </c>
      <c r="E1752" s="0" t="n">
        <v>8.5416</v>
      </c>
      <c r="F1752" s="0" t="n">
        <v>3.114826</v>
      </c>
      <c r="G1752" s="0" t="n">
        <v>3.491892</v>
      </c>
      <c r="H1752" s="0" t="n">
        <v>29.1524</v>
      </c>
      <c r="I1752" s="0" t="n">
        <v>33.0915</v>
      </c>
      <c r="J1752" s="0" t="n">
        <v>8.083</v>
      </c>
      <c r="K1752" s="0" t="n">
        <v>7.19806</v>
      </c>
      <c r="L1752" s="0" t="n">
        <v>74.37809</v>
      </c>
      <c r="M1752" s="0" t="n">
        <v>2.8642</v>
      </c>
      <c r="N1752" s="0" t="n">
        <v>0</v>
      </c>
      <c r="O1752" s="0" t="n">
        <v>51.6559</v>
      </c>
      <c r="P1752" s="0" t="n">
        <v>3.21476</v>
      </c>
      <c r="Q1752" s="0" t="n">
        <v>0.01679</v>
      </c>
      <c r="R1752" s="0" t="n">
        <v>0</v>
      </c>
      <c r="S1752" s="0" t="n">
        <v>1.7338</v>
      </c>
      <c r="T1752" s="0" t="n">
        <v>2.1709</v>
      </c>
      <c r="U1752" s="0" t="n">
        <v>0</v>
      </c>
      <c r="V1752" s="2" t="n">
        <v>0.017965</v>
      </c>
      <c r="W1752" s="2" t="n">
        <v>409.48</v>
      </c>
      <c r="X1752" s="2" t="n">
        <v>0.073566</v>
      </c>
      <c r="Y1752" s="2" t="n">
        <v>0</v>
      </c>
    </row>
    <row r="1753" customFormat="false" ht="12.75" hidden="false" customHeight="false" outlineLevel="0" collapsed="false">
      <c r="B1753" s="0" t="n">
        <v>16.153</v>
      </c>
      <c r="C1753" s="0" t="n">
        <v>16.012</v>
      </c>
      <c r="D1753" s="0" t="n">
        <v>8.5453</v>
      </c>
      <c r="E1753" s="0" t="n">
        <v>8.5414</v>
      </c>
      <c r="F1753" s="0" t="n">
        <v>3.114653</v>
      </c>
      <c r="G1753" s="0" t="n">
        <v>3.492098</v>
      </c>
      <c r="H1753" s="0" t="n">
        <v>29.1508</v>
      </c>
      <c r="I1753" s="0" t="n">
        <v>33.0938</v>
      </c>
      <c r="J1753" s="0" t="n">
        <v>8.078</v>
      </c>
      <c r="K1753" s="0" t="n">
        <v>7.19697</v>
      </c>
      <c r="L1753" s="0" t="n">
        <v>74.36572</v>
      </c>
      <c r="M1753" s="0" t="n">
        <v>2.8642</v>
      </c>
      <c r="N1753" s="0" t="n">
        <v>0</v>
      </c>
      <c r="O1753" s="0" t="n">
        <v>51.6559</v>
      </c>
      <c r="P1753" s="0" t="n">
        <v>3.21476</v>
      </c>
      <c r="Q1753" s="0" t="n">
        <v>0.01681</v>
      </c>
      <c r="R1753" s="0" t="n">
        <v>0</v>
      </c>
      <c r="S1753" s="0" t="n">
        <v>1.7338</v>
      </c>
      <c r="T1753" s="0" t="n">
        <v>2.1709</v>
      </c>
      <c r="U1753" s="0" t="n">
        <v>0</v>
      </c>
      <c r="V1753" s="2" t="n">
        <v>0.018193</v>
      </c>
      <c r="W1753" s="2" t="n">
        <v>409.48</v>
      </c>
      <c r="X1753" s="2" t="n">
        <v>0.074499</v>
      </c>
      <c r="Y1753" s="2" t="n">
        <v>0</v>
      </c>
    </row>
    <row r="1754" customFormat="false" ht="12.75" hidden="false" customHeight="false" outlineLevel="0" collapsed="false">
      <c r="B1754" s="0" t="n">
        <v>16.111</v>
      </c>
      <c r="C1754" s="0" t="n">
        <v>15.97</v>
      </c>
      <c r="D1754" s="0" t="n">
        <v>8.5453</v>
      </c>
      <c r="E1754" s="0" t="n">
        <v>8.5414</v>
      </c>
      <c r="F1754" s="0" t="n">
        <v>3.292143</v>
      </c>
      <c r="G1754" s="0" t="n">
        <v>3.492396</v>
      </c>
      <c r="H1754" s="0" t="n">
        <v>30.9948</v>
      </c>
      <c r="I1754" s="0" t="n">
        <v>33.097</v>
      </c>
      <c r="J1754" s="0" t="n">
        <v>8.083</v>
      </c>
      <c r="K1754" s="0" t="n">
        <v>7.11031</v>
      </c>
      <c r="L1754" s="0" t="n">
        <v>74.35448</v>
      </c>
      <c r="M1754" s="0" t="n">
        <v>2.8642</v>
      </c>
      <c r="N1754" s="0" t="n">
        <v>0</v>
      </c>
      <c r="O1754" s="0" t="n">
        <v>51.6559</v>
      </c>
      <c r="P1754" s="0" t="n">
        <v>3.21476</v>
      </c>
      <c r="Q1754" s="0" t="n">
        <v>0.01682</v>
      </c>
      <c r="R1754" s="0" t="n">
        <v>0</v>
      </c>
      <c r="S1754" s="0" t="n">
        <v>1.7338</v>
      </c>
      <c r="T1754" s="0" t="n">
        <v>2.1709</v>
      </c>
      <c r="U1754" s="0" t="n">
        <v>0</v>
      </c>
      <c r="V1754" s="2" t="n">
        <v>0.018308</v>
      </c>
      <c r="W1754" s="2" t="n">
        <v>409.48</v>
      </c>
      <c r="X1754" s="2" t="n">
        <v>0.074968</v>
      </c>
      <c r="Y1754" s="2" t="n">
        <v>0</v>
      </c>
    </row>
    <row r="1755" customFormat="false" ht="12.75" hidden="false" customHeight="false" outlineLevel="0" collapsed="false">
      <c r="B1755" s="0" t="n">
        <v>16.069</v>
      </c>
      <c r="C1755" s="0" t="n">
        <v>15.928</v>
      </c>
      <c r="D1755" s="0" t="n">
        <v>8.5452</v>
      </c>
      <c r="E1755" s="0" t="n">
        <v>8.5419</v>
      </c>
      <c r="F1755" s="0" t="n">
        <v>3.441794</v>
      </c>
      <c r="G1755" s="0" t="n">
        <v>3.492717</v>
      </c>
      <c r="H1755" s="0" t="n">
        <v>32.5614</v>
      </c>
      <c r="I1755" s="0" t="n">
        <v>33.1</v>
      </c>
      <c r="J1755" s="0" t="n">
        <v>8.078</v>
      </c>
      <c r="K1755" s="0" t="n">
        <v>7.03749</v>
      </c>
      <c r="L1755" s="0" t="n">
        <v>74.34461</v>
      </c>
      <c r="M1755" s="0" t="n">
        <v>2.8642</v>
      </c>
      <c r="N1755" s="0" t="n">
        <v>0</v>
      </c>
      <c r="O1755" s="0" t="n">
        <v>51.6559</v>
      </c>
      <c r="P1755" s="0" t="n">
        <v>3.21476</v>
      </c>
      <c r="Q1755" s="0" t="n">
        <v>0.01683</v>
      </c>
      <c r="R1755" s="0" t="n">
        <v>0</v>
      </c>
      <c r="S1755" s="0" t="n">
        <v>1.7338</v>
      </c>
      <c r="T1755" s="0" t="n">
        <v>2.1709</v>
      </c>
      <c r="U1755" s="0" t="n">
        <v>0</v>
      </c>
      <c r="V1755" s="2" t="n">
        <v>0.018423</v>
      </c>
      <c r="W1755" s="2" t="n">
        <v>409.48</v>
      </c>
      <c r="X1755" s="2" t="n">
        <v>0.075438</v>
      </c>
      <c r="Y1755" s="2" t="n">
        <v>0</v>
      </c>
    </row>
    <row r="1756" customFormat="false" ht="12.75" hidden="false" customHeight="false" outlineLevel="0" collapsed="false">
      <c r="B1756" s="0" t="n">
        <v>16.057</v>
      </c>
      <c r="C1756" s="0" t="n">
        <v>15.916</v>
      </c>
      <c r="D1756" s="0" t="n">
        <v>8.5453</v>
      </c>
      <c r="E1756" s="0" t="n">
        <v>8.5416</v>
      </c>
      <c r="F1756" s="0" t="n">
        <v>3.478147</v>
      </c>
      <c r="G1756" s="0" t="n">
        <v>3.492972</v>
      </c>
      <c r="H1756" s="0" t="n">
        <v>32.9434</v>
      </c>
      <c r="I1756" s="0" t="n">
        <v>33.1029</v>
      </c>
      <c r="J1756" s="0" t="n">
        <v>8.083</v>
      </c>
      <c r="K1756" s="0" t="n">
        <v>7.01766</v>
      </c>
      <c r="L1756" s="0" t="n">
        <v>74.31942</v>
      </c>
      <c r="M1756" s="0" t="n">
        <v>2.856</v>
      </c>
      <c r="N1756" s="0" t="n">
        <v>0</v>
      </c>
      <c r="O1756" s="0" t="n">
        <v>51.6559</v>
      </c>
      <c r="P1756" s="0" t="n">
        <v>3.21474</v>
      </c>
      <c r="Q1756" s="0" t="n">
        <v>0.01684</v>
      </c>
      <c r="R1756" s="0" t="n">
        <v>0</v>
      </c>
      <c r="S1756" s="0" t="n">
        <v>1.7338</v>
      </c>
      <c r="T1756" s="0" t="n">
        <v>2.1697</v>
      </c>
      <c r="U1756" s="0" t="n">
        <v>0</v>
      </c>
      <c r="V1756" s="2" t="n">
        <v>0.018653</v>
      </c>
      <c r="W1756" s="2" t="n">
        <v>409.48</v>
      </c>
      <c r="X1756" s="2" t="n">
        <v>0.076382</v>
      </c>
      <c r="Y1756" s="2" t="n">
        <v>0</v>
      </c>
    </row>
    <row r="1757" customFormat="false" ht="12.75" hidden="false" customHeight="false" outlineLevel="0" collapsed="false">
      <c r="B1757" s="0" t="n">
        <v>16.023</v>
      </c>
      <c r="C1757" s="0" t="n">
        <v>15.883</v>
      </c>
      <c r="D1757" s="0" t="n">
        <v>8.5449</v>
      </c>
      <c r="E1757" s="0" t="n">
        <v>8.5419</v>
      </c>
      <c r="F1757" s="0" t="n">
        <v>3.486716</v>
      </c>
      <c r="G1757" s="0" t="n">
        <v>3.493306</v>
      </c>
      <c r="H1757" s="0" t="n">
        <v>33.0339</v>
      </c>
      <c r="I1757" s="0" t="n">
        <v>33.1062</v>
      </c>
      <c r="J1757" s="0" t="n">
        <v>8.083</v>
      </c>
      <c r="K1757" s="0" t="n">
        <v>7.0044</v>
      </c>
      <c r="L1757" s="0" t="n">
        <v>74.22187</v>
      </c>
      <c r="M1757" s="0" t="n">
        <v>2.8478</v>
      </c>
      <c r="N1757" s="0" t="n">
        <v>0</v>
      </c>
      <c r="O1757" s="0" t="n">
        <v>51.6559</v>
      </c>
      <c r="P1757" s="0" t="n">
        <v>3.21474</v>
      </c>
      <c r="Q1757" s="0" t="n">
        <v>0.01685</v>
      </c>
      <c r="R1757" s="0" t="n">
        <v>0</v>
      </c>
      <c r="S1757" s="0" t="n">
        <v>1.7326</v>
      </c>
      <c r="T1757" s="0" t="n">
        <v>2.1685</v>
      </c>
      <c r="U1757" s="0" t="n">
        <v>0</v>
      </c>
      <c r="V1757" s="2" t="n">
        <v>0.018885</v>
      </c>
      <c r="W1757" s="2" t="n">
        <v>409.48</v>
      </c>
      <c r="X1757" s="2" t="n">
        <v>0.077332</v>
      </c>
      <c r="Y1757" s="2" t="n">
        <v>0</v>
      </c>
    </row>
    <row r="1758" customFormat="false" ht="12.75" hidden="false" customHeight="false" outlineLevel="0" collapsed="false">
      <c r="B1758" s="0" t="n">
        <v>15.983</v>
      </c>
      <c r="C1758" s="0" t="n">
        <v>15.843</v>
      </c>
      <c r="D1758" s="0" t="n">
        <v>8.545</v>
      </c>
      <c r="E1758" s="0" t="n">
        <v>8.5421</v>
      </c>
      <c r="F1758" s="0" t="n">
        <v>3.489562</v>
      </c>
      <c r="G1758" s="0" t="n">
        <v>3.49353</v>
      </c>
      <c r="H1758" s="0" t="n">
        <v>33.0638</v>
      </c>
      <c r="I1758" s="0" t="n">
        <v>33.1084</v>
      </c>
      <c r="J1758" s="0" t="n">
        <v>8.083</v>
      </c>
      <c r="K1758" s="0" t="n">
        <v>7.00095</v>
      </c>
      <c r="L1758" s="0" t="n">
        <v>74.19981</v>
      </c>
      <c r="M1758" s="0" t="n">
        <v>2.8397</v>
      </c>
      <c r="N1758" s="0" t="n">
        <v>0</v>
      </c>
      <c r="O1758" s="0" t="n">
        <v>51.6559</v>
      </c>
      <c r="P1758" s="0" t="n">
        <v>3.21474</v>
      </c>
      <c r="Q1758" s="0" t="n">
        <v>0.01686</v>
      </c>
      <c r="R1758" s="0" t="n">
        <v>0</v>
      </c>
      <c r="S1758" s="0" t="n">
        <v>1.7326</v>
      </c>
      <c r="T1758" s="0" t="n">
        <v>2.1673</v>
      </c>
      <c r="U1758" s="0" t="n">
        <v>0</v>
      </c>
      <c r="V1758" s="2" t="n">
        <v>0.019002</v>
      </c>
      <c r="W1758" s="2" t="n">
        <v>409.48</v>
      </c>
      <c r="X1758" s="2" t="n">
        <v>0.077809</v>
      </c>
      <c r="Y1758" s="2" t="n">
        <v>0</v>
      </c>
    </row>
    <row r="1759" customFormat="false" ht="12.75" hidden="false" customHeight="false" outlineLevel="0" collapsed="false">
      <c r="B1759" s="0" t="n">
        <v>15.961</v>
      </c>
      <c r="C1759" s="0" t="n">
        <v>15.821</v>
      </c>
      <c r="D1759" s="0" t="n">
        <v>8.545</v>
      </c>
      <c r="E1759" s="0" t="n">
        <v>8.5419</v>
      </c>
      <c r="F1759" s="0" t="n">
        <v>3.459336</v>
      </c>
      <c r="G1759" s="0" t="n">
        <v>3.493712</v>
      </c>
      <c r="H1759" s="0" t="n">
        <v>32.7459</v>
      </c>
      <c r="I1759" s="0" t="n">
        <v>33.1105</v>
      </c>
      <c r="J1759" s="0" t="n">
        <v>8.083</v>
      </c>
      <c r="K1759" s="0" t="n">
        <v>7.01193</v>
      </c>
      <c r="L1759" s="0" t="n">
        <v>74.16303</v>
      </c>
      <c r="M1759" s="0" t="n">
        <v>2.8316</v>
      </c>
      <c r="N1759" s="0" t="n">
        <v>0</v>
      </c>
      <c r="O1759" s="0" t="n">
        <v>51.6559</v>
      </c>
      <c r="P1759" s="0" t="n">
        <v>3.21474</v>
      </c>
      <c r="Q1759" s="0" t="n">
        <v>0.01688</v>
      </c>
      <c r="R1759" s="0" t="n">
        <v>0</v>
      </c>
      <c r="S1759" s="0" t="n">
        <v>1.7326</v>
      </c>
      <c r="T1759" s="0" t="n">
        <v>2.1661</v>
      </c>
      <c r="U1759" s="0" t="n">
        <v>0</v>
      </c>
      <c r="V1759" s="2" t="n">
        <v>0.019118</v>
      </c>
      <c r="W1759" s="2" t="n">
        <v>409.48</v>
      </c>
      <c r="X1759" s="2" t="n">
        <v>0.078287</v>
      </c>
      <c r="Y1759" s="2" t="n">
        <v>0</v>
      </c>
    </row>
    <row r="1760" customFormat="false" ht="12.75" hidden="false" customHeight="false" outlineLevel="0" collapsed="false">
      <c r="B1760" s="0" t="n">
        <v>15.918</v>
      </c>
      <c r="C1760" s="0" t="n">
        <v>15.779</v>
      </c>
      <c r="D1760" s="0" t="n">
        <v>8.545</v>
      </c>
      <c r="E1760" s="0" t="n">
        <v>8.5417</v>
      </c>
      <c r="F1760" s="0" t="n">
        <v>3.250808</v>
      </c>
      <c r="G1760" s="0" t="n">
        <v>3.493876</v>
      </c>
      <c r="H1760" s="0" t="n">
        <v>30.5644</v>
      </c>
      <c r="I1760" s="0" t="n">
        <v>33.1124</v>
      </c>
      <c r="J1760" s="0" t="n">
        <v>8.083</v>
      </c>
      <c r="K1760" s="0" t="n">
        <v>7.10847</v>
      </c>
      <c r="L1760" s="0" t="n">
        <v>74.12742</v>
      </c>
      <c r="M1760" s="0" t="n">
        <v>2.8235</v>
      </c>
      <c r="N1760" s="0" t="n">
        <v>0</v>
      </c>
      <c r="O1760" s="0" t="n">
        <v>51.6559</v>
      </c>
      <c r="P1760" s="0" t="n">
        <v>3.21474</v>
      </c>
      <c r="Q1760" s="0" t="n">
        <v>0.01689</v>
      </c>
      <c r="R1760" s="0" t="n">
        <v>0</v>
      </c>
      <c r="S1760" s="0" t="n">
        <v>1.7326</v>
      </c>
      <c r="T1760" s="0" t="n">
        <v>2.1648</v>
      </c>
      <c r="U1760" s="0" t="n">
        <v>0</v>
      </c>
      <c r="V1760" s="2" t="n">
        <v>0.019353</v>
      </c>
      <c r="W1760" s="2" t="n">
        <v>409.48</v>
      </c>
      <c r="X1760" s="2" t="n">
        <v>0.079247</v>
      </c>
      <c r="Y1760" s="2" t="n">
        <v>0</v>
      </c>
    </row>
    <row r="1761" customFormat="false" ht="12.75" hidden="false" customHeight="false" outlineLevel="0" collapsed="false">
      <c r="B1761" s="0" t="n">
        <v>15.897</v>
      </c>
      <c r="C1761" s="0" t="n">
        <v>15.757</v>
      </c>
      <c r="D1761" s="0" t="n">
        <v>8.5451</v>
      </c>
      <c r="E1761" s="0" t="n">
        <v>8.5417</v>
      </c>
      <c r="F1761" s="0" t="n">
        <v>3.095863</v>
      </c>
      <c r="G1761" s="0" t="n">
        <v>3.494028</v>
      </c>
      <c r="H1761" s="0" t="n">
        <v>28.9567</v>
      </c>
      <c r="I1761" s="0" t="n">
        <v>33.114</v>
      </c>
      <c r="J1761" s="0" t="n">
        <v>8.083</v>
      </c>
      <c r="K1761" s="0" t="n">
        <v>7.18131</v>
      </c>
      <c r="L1761" s="0" t="n">
        <v>74.11027</v>
      </c>
      <c r="M1761" s="0" t="n">
        <v>2.8073</v>
      </c>
      <c r="N1761" s="0" t="n">
        <v>0</v>
      </c>
      <c r="O1761" s="0" t="n">
        <v>51.6559</v>
      </c>
      <c r="P1761" s="0" t="n">
        <v>3.21474</v>
      </c>
      <c r="Q1761" s="0" t="n">
        <v>0.0169</v>
      </c>
      <c r="R1761" s="0" t="n">
        <v>0</v>
      </c>
      <c r="S1761" s="0" t="n">
        <v>1.7326</v>
      </c>
      <c r="T1761" s="0" t="n">
        <v>2.1624</v>
      </c>
      <c r="U1761" s="0" t="n">
        <v>0</v>
      </c>
      <c r="V1761" s="2" t="n">
        <v>0.019471</v>
      </c>
      <c r="W1761" s="2" t="n">
        <v>409.48</v>
      </c>
      <c r="X1761" s="2" t="n">
        <v>0.079729</v>
      </c>
      <c r="Y1761" s="2" t="n">
        <v>0</v>
      </c>
    </row>
    <row r="1762" customFormat="false" ht="12.75" hidden="false" customHeight="false" outlineLevel="0" collapsed="false">
      <c r="B1762" s="0" t="n">
        <v>15.854</v>
      </c>
      <c r="C1762" s="0" t="n">
        <v>15.715</v>
      </c>
      <c r="D1762" s="0" t="n">
        <v>8.545</v>
      </c>
      <c r="E1762" s="0" t="n">
        <v>8.5416</v>
      </c>
      <c r="F1762" s="0" t="n">
        <v>3.047652</v>
      </c>
      <c r="G1762" s="0" t="n">
        <v>3.494095</v>
      </c>
      <c r="H1762" s="0" t="n">
        <v>28.459</v>
      </c>
      <c r="I1762" s="0" t="n">
        <v>33.1148</v>
      </c>
      <c r="J1762" s="0" t="n">
        <v>8.083</v>
      </c>
      <c r="K1762" s="0" t="n">
        <v>7.20306</v>
      </c>
      <c r="L1762" s="0" t="n">
        <v>74.09498</v>
      </c>
      <c r="M1762" s="0" t="n">
        <v>2.7993</v>
      </c>
      <c r="N1762" s="0" t="n">
        <v>0</v>
      </c>
      <c r="O1762" s="0" t="n">
        <v>51.6559</v>
      </c>
      <c r="P1762" s="0" t="n">
        <v>3.21474</v>
      </c>
      <c r="Q1762" s="0" t="n">
        <v>0.01691</v>
      </c>
      <c r="R1762" s="0" t="n">
        <v>0</v>
      </c>
      <c r="S1762" s="0" t="n">
        <v>1.7326</v>
      </c>
      <c r="T1762" s="0" t="n">
        <v>2.1612</v>
      </c>
      <c r="U1762" s="0" t="n">
        <v>0</v>
      </c>
      <c r="V1762" s="2" t="n">
        <v>0.019589</v>
      </c>
      <c r="W1762" s="2" t="n">
        <v>409.48</v>
      </c>
      <c r="X1762" s="2" t="n">
        <v>0.080213</v>
      </c>
      <c r="Y1762" s="2" t="n">
        <v>0</v>
      </c>
    </row>
    <row r="1763" customFormat="false" ht="12.75" hidden="false" customHeight="false" outlineLevel="0" collapsed="false">
      <c r="B1763" s="0" t="n">
        <v>15.831</v>
      </c>
      <c r="C1763" s="0" t="n">
        <v>15.692</v>
      </c>
      <c r="D1763" s="0" t="n">
        <v>8.5448</v>
      </c>
      <c r="E1763" s="0" t="n">
        <v>8.5419</v>
      </c>
      <c r="F1763" s="0" t="n">
        <v>3.039884</v>
      </c>
      <c r="G1763" s="0" t="n">
        <v>3.494186</v>
      </c>
      <c r="H1763" s="0" t="n">
        <v>28.379</v>
      </c>
      <c r="I1763" s="0" t="n">
        <v>33.1155</v>
      </c>
      <c r="J1763" s="0" t="n">
        <v>8.078</v>
      </c>
      <c r="K1763" s="0" t="n">
        <v>7.19517</v>
      </c>
      <c r="L1763" s="0" t="n">
        <v>73.97515</v>
      </c>
      <c r="M1763" s="0" t="n">
        <v>2.7913</v>
      </c>
      <c r="N1763" s="0" t="n">
        <v>0</v>
      </c>
      <c r="O1763" s="0" t="n">
        <v>51.6559</v>
      </c>
      <c r="P1763" s="0" t="n">
        <v>3.21474</v>
      </c>
      <c r="Q1763" s="0" t="n">
        <v>0.01692</v>
      </c>
      <c r="R1763" s="0" t="n">
        <v>0</v>
      </c>
      <c r="S1763" s="0" t="n">
        <v>1.7314</v>
      </c>
      <c r="T1763" s="0" t="n">
        <v>2.16</v>
      </c>
      <c r="U1763" s="0" t="n">
        <v>0</v>
      </c>
      <c r="V1763" s="2" t="n">
        <v>0.019826</v>
      </c>
      <c r="W1763" s="2" t="n">
        <v>409.48</v>
      </c>
      <c r="X1763" s="2" t="n">
        <v>0.081184</v>
      </c>
      <c r="Y1763" s="2" t="n">
        <v>0</v>
      </c>
    </row>
    <row r="1764" customFormat="false" ht="12.75" hidden="false" customHeight="false" outlineLevel="0" collapsed="false">
      <c r="B1764" s="0" t="n">
        <v>15.8</v>
      </c>
      <c r="C1764" s="0" t="n">
        <v>15.662</v>
      </c>
      <c r="D1764" s="0" t="n">
        <v>8.5449</v>
      </c>
      <c r="E1764" s="0" t="n">
        <v>8.5419</v>
      </c>
      <c r="F1764" s="0" t="n">
        <v>3.041062</v>
      </c>
      <c r="G1764" s="0" t="n">
        <v>3.494307</v>
      </c>
      <c r="H1764" s="0" t="n">
        <v>28.3911</v>
      </c>
      <c r="I1764" s="0" t="n">
        <v>33.1168</v>
      </c>
      <c r="J1764" s="0" t="n">
        <v>8.083</v>
      </c>
      <c r="K1764" s="0" t="n">
        <v>7.19193</v>
      </c>
      <c r="L1764" s="0" t="n">
        <v>73.94777</v>
      </c>
      <c r="M1764" s="0" t="n">
        <v>2.7833</v>
      </c>
      <c r="N1764" s="0" t="n">
        <v>0</v>
      </c>
      <c r="O1764" s="0" t="n">
        <v>51.6559</v>
      </c>
      <c r="P1764" s="0" t="n">
        <v>3.21474</v>
      </c>
      <c r="Q1764" s="0" t="n">
        <v>0.01693</v>
      </c>
      <c r="R1764" s="0" t="n">
        <v>0</v>
      </c>
      <c r="S1764" s="0" t="n">
        <v>1.7314</v>
      </c>
      <c r="T1764" s="0" t="n">
        <v>2.1587</v>
      </c>
      <c r="U1764" s="0" t="n">
        <v>0</v>
      </c>
      <c r="V1764" s="2" t="n">
        <v>0.019945</v>
      </c>
      <c r="W1764" s="2" t="n">
        <v>409.48</v>
      </c>
      <c r="X1764" s="2" t="n">
        <v>0.081671</v>
      </c>
      <c r="Y1764" s="2" t="n">
        <v>0</v>
      </c>
    </row>
    <row r="1765" customFormat="false" ht="12.75" hidden="false" customHeight="false" outlineLevel="0" collapsed="false">
      <c r="B1765" s="0" t="n">
        <v>15.768</v>
      </c>
      <c r="C1765" s="0" t="n">
        <v>15.63</v>
      </c>
      <c r="D1765" s="0" t="n">
        <v>8.5448</v>
      </c>
      <c r="E1765" s="0" t="n">
        <v>8.5419</v>
      </c>
      <c r="F1765" s="0" t="n">
        <v>3.048205</v>
      </c>
      <c r="G1765" s="0" t="n">
        <v>3.494313</v>
      </c>
      <c r="H1765" s="0" t="n">
        <v>28.4648</v>
      </c>
      <c r="I1765" s="0" t="n">
        <v>33.1169</v>
      </c>
      <c r="J1765" s="0" t="n">
        <v>8.083</v>
      </c>
      <c r="K1765" s="0" t="n">
        <v>7.18446</v>
      </c>
      <c r="L1765" s="0" t="n">
        <v>73.90617</v>
      </c>
      <c r="M1765" s="0" t="n">
        <v>2.7753</v>
      </c>
      <c r="N1765" s="0" t="n">
        <v>0</v>
      </c>
      <c r="O1765" s="0" t="n">
        <v>51.6559</v>
      </c>
      <c r="P1765" s="0" t="n">
        <v>3.21474</v>
      </c>
      <c r="Q1765" s="0" t="n">
        <v>0.01694</v>
      </c>
      <c r="R1765" s="0" t="n">
        <v>0</v>
      </c>
      <c r="S1765" s="0" t="n">
        <v>1.7314</v>
      </c>
      <c r="T1765" s="0" t="n">
        <v>2.1575</v>
      </c>
      <c r="U1765" s="0" t="n">
        <v>0</v>
      </c>
      <c r="V1765" s="2" t="n">
        <v>0.020184</v>
      </c>
      <c r="W1765" s="2" t="n">
        <v>409.48</v>
      </c>
      <c r="X1765" s="2" t="n">
        <v>0.08265</v>
      </c>
      <c r="Y1765" s="2" t="n">
        <v>0</v>
      </c>
    </row>
    <row r="1766" customFormat="false" ht="12.75" hidden="false" customHeight="false" outlineLevel="0" collapsed="false">
      <c r="B1766" s="0" t="n">
        <v>15.746</v>
      </c>
      <c r="C1766" s="0" t="n">
        <v>15.608</v>
      </c>
      <c r="D1766" s="0" t="n">
        <v>8.545</v>
      </c>
      <c r="E1766" s="0" t="n">
        <v>8.5419</v>
      </c>
      <c r="F1766" s="0" t="n">
        <v>3.04686</v>
      </c>
      <c r="G1766" s="0" t="n">
        <v>3.494435</v>
      </c>
      <c r="H1766" s="0" t="n">
        <v>28.4509</v>
      </c>
      <c r="I1766" s="0" t="n">
        <v>33.1182</v>
      </c>
      <c r="J1766" s="0" t="n">
        <v>8.083</v>
      </c>
      <c r="K1766" s="0" t="n">
        <v>7.18125</v>
      </c>
      <c r="L1766" s="0" t="n">
        <v>73.86667</v>
      </c>
      <c r="M1766" s="0" t="n">
        <v>2.7674</v>
      </c>
      <c r="N1766" s="0" t="n">
        <v>0</v>
      </c>
      <c r="O1766" s="0" t="n">
        <v>51.6559</v>
      </c>
      <c r="P1766" s="0" t="n">
        <v>3.21474</v>
      </c>
      <c r="Q1766" s="0" t="n">
        <v>0.01696</v>
      </c>
      <c r="R1766" s="0" t="n">
        <v>0</v>
      </c>
      <c r="S1766" s="0" t="n">
        <v>1.7314</v>
      </c>
      <c r="T1766" s="0" t="n">
        <v>2.1563</v>
      </c>
      <c r="U1766" s="0" t="n">
        <v>0</v>
      </c>
      <c r="V1766" s="2" t="n">
        <v>0.020304</v>
      </c>
      <c r="W1766" s="2" t="n">
        <v>409.48</v>
      </c>
      <c r="X1766" s="2" t="n">
        <v>0.083142</v>
      </c>
      <c r="Y1766" s="2" t="n">
        <v>0</v>
      </c>
    </row>
    <row r="1767" customFormat="false" ht="12.75" hidden="false" customHeight="false" outlineLevel="0" collapsed="false">
      <c r="B1767" s="0" t="n">
        <v>15.704</v>
      </c>
      <c r="C1767" s="0" t="n">
        <v>15.567</v>
      </c>
      <c r="D1767" s="0" t="n">
        <v>8.545</v>
      </c>
      <c r="E1767" s="0" t="n">
        <v>8.5417</v>
      </c>
      <c r="F1767" s="0" t="n">
        <v>3.033901</v>
      </c>
      <c r="G1767" s="0" t="n">
        <v>3.494653</v>
      </c>
      <c r="H1767" s="0" t="n">
        <v>28.3173</v>
      </c>
      <c r="I1767" s="0" t="n">
        <v>33.1206</v>
      </c>
      <c r="J1767" s="0" t="n">
        <v>8.083</v>
      </c>
      <c r="K1767" s="0" t="n">
        <v>7.18381</v>
      </c>
      <c r="L1767" s="0" t="n">
        <v>73.82903</v>
      </c>
      <c r="M1767" s="0" t="n">
        <v>2.7595</v>
      </c>
      <c r="N1767" s="0" t="n">
        <v>0</v>
      </c>
      <c r="O1767" s="0" t="n">
        <v>51.6559</v>
      </c>
      <c r="P1767" s="0" t="n">
        <v>3.21474</v>
      </c>
      <c r="Q1767" s="0" t="n">
        <v>0.01697</v>
      </c>
      <c r="R1767" s="0" t="n">
        <v>0</v>
      </c>
      <c r="S1767" s="0" t="n">
        <v>1.7314</v>
      </c>
      <c r="T1767" s="0" t="n">
        <v>2.1551</v>
      </c>
      <c r="U1767" s="0" t="n">
        <v>0</v>
      </c>
      <c r="V1767" s="2" t="n">
        <v>0.020545</v>
      </c>
      <c r="W1767" s="2" t="n">
        <v>409.48</v>
      </c>
      <c r="X1767" s="2" t="n">
        <v>0.08413</v>
      </c>
      <c r="Y1767" s="2" t="n">
        <v>0</v>
      </c>
    </row>
    <row r="1768" customFormat="false" ht="12.75" hidden="false" customHeight="false" outlineLevel="0" collapsed="false">
      <c r="B1768" s="0" t="n">
        <v>15.681</v>
      </c>
      <c r="C1768" s="0" t="n">
        <v>15.543</v>
      </c>
      <c r="D1768" s="0" t="n">
        <v>8.5449</v>
      </c>
      <c r="E1768" s="0" t="n">
        <v>8.5422</v>
      </c>
      <c r="F1768" s="0" t="n">
        <v>3.133082</v>
      </c>
      <c r="G1768" s="0" t="n">
        <v>3.494811</v>
      </c>
      <c r="H1768" s="0" t="n">
        <v>29.342</v>
      </c>
      <c r="I1768" s="0" t="n">
        <v>33.1218</v>
      </c>
      <c r="J1768" s="0" t="n">
        <v>8.083</v>
      </c>
      <c r="K1768" s="0" t="n">
        <v>7.13444</v>
      </c>
      <c r="L1768" s="0" t="n">
        <v>73.81053</v>
      </c>
      <c r="M1768" s="0" t="n">
        <v>2.7516</v>
      </c>
      <c r="N1768" s="0" t="n">
        <v>0</v>
      </c>
      <c r="O1768" s="0" t="n">
        <v>51.6559</v>
      </c>
      <c r="P1768" s="0" t="n">
        <v>3.21474</v>
      </c>
      <c r="Q1768" s="0" t="n">
        <v>0.01698</v>
      </c>
      <c r="R1768" s="0" t="n">
        <v>0</v>
      </c>
      <c r="S1768" s="0" t="n">
        <v>1.7314</v>
      </c>
      <c r="T1768" s="0" t="n">
        <v>2.1538</v>
      </c>
      <c r="U1768" s="0" t="n">
        <v>0</v>
      </c>
      <c r="V1768" s="2" t="n">
        <v>0.020666</v>
      </c>
      <c r="W1768" s="2" t="n">
        <v>409.48</v>
      </c>
      <c r="X1768" s="2" t="n">
        <v>0.084626</v>
      </c>
      <c r="Y1768" s="2" t="n">
        <v>0</v>
      </c>
    </row>
    <row r="1769" customFormat="false" ht="12.75" hidden="false" customHeight="false" outlineLevel="0" collapsed="false">
      <c r="B1769" s="0" t="n">
        <v>15.65</v>
      </c>
      <c r="C1769" s="0" t="n">
        <v>15.513</v>
      </c>
      <c r="D1769" s="0" t="n">
        <v>8.5448</v>
      </c>
      <c r="E1769" s="0" t="n">
        <v>8.5421</v>
      </c>
      <c r="F1769" s="0" t="n">
        <v>3.374944</v>
      </c>
      <c r="G1769" s="0" t="n">
        <v>3.494938</v>
      </c>
      <c r="H1769" s="0" t="n">
        <v>31.8608</v>
      </c>
      <c r="I1769" s="0" t="n">
        <v>33.1233</v>
      </c>
      <c r="J1769" s="0" t="n">
        <v>8.078</v>
      </c>
      <c r="K1769" s="0" t="n">
        <v>7.0157</v>
      </c>
      <c r="L1769" s="0" t="n">
        <v>73.77775</v>
      </c>
      <c r="M1769" s="0" t="n">
        <v>2.7437</v>
      </c>
      <c r="N1769" s="0" t="n">
        <v>0</v>
      </c>
      <c r="O1769" s="0" t="n">
        <v>51.6559</v>
      </c>
      <c r="P1769" s="0" t="n">
        <v>3.21474</v>
      </c>
      <c r="Q1769" s="0" t="n">
        <v>0.01699</v>
      </c>
      <c r="R1769" s="0" t="n">
        <v>0</v>
      </c>
      <c r="S1769" s="0" t="n">
        <v>1.7314</v>
      </c>
      <c r="T1769" s="0" t="n">
        <v>2.1526</v>
      </c>
      <c r="U1769" s="0" t="n">
        <v>0</v>
      </c>
      <c r="V1769" s="2" t="n">
        <v>0.020788</v>
      </c>
      <c r="W1769" s="2" t="n">
        <v>409.48</v>
      </c>
      <c r="X1769" s="2" t="n">
        <v>0.085123</v>
      </c>
      <c r="Y1769" s="2" t="n">
        <v>0</v>
      </c>
    </row>
    <row r="1770" customFormat="false" ht="12.75" hidden="false" customHeight="false" outlineLevel="0" collapsed="false">
      <c r="B1770" s="0" t="n">
        <v>15.64</v>
      </c>
      <c r="C1770" s="0" t="n">
        <v>15.503</v>
      </c>
      <c r="D1770" s="0" t="n">
        <v>8.5448</v>
      </c>
      <c r="E1770" s="0" t="n">
        <v>8.5421</v>
      </c>
      <c r="F1770" s="0" t="n">
        <v>3.473277</v>
      </c>
      <c r="G1770" s="0" t="n">
        <v>3.49506</v>
      </c>
      <c r="H1770" s="0" t="n">
        <v>32.8928</v>
      </c>
      <c r="I1770" s="0" t="n">
        <v>33.1246</v>
      </c>
      <c r="J1770" s="0" t="n">
        <v>8.083</v>
      </c>
      <c r="K1770" s="0" t="n">
        <v>6.96599</v>
      </c>
      <c r="L1770" s="0" t="n">
        <v>73.74718</v>
      </c>
      <c r="M1770" s="0" t="n">
        <v>2.7437</v>
      </c>
      <c r="N1770" s="0" t="n">
        <v>0</v>
      </c>
      <c r="O1770" s="0" t="n">
        <v>51.6559</v>
      </c>
      <c r="P1770" s="0" t="n">
        <v>3.21474</v>
      </c>
      <c r="Q1770" s="0" t="n">
        <v>0.017</v>
      </c>
      <c r="R1770" s="0" t="n">
        <v>0</v>
      </c>
      <c r="S1770" s="0" t="n">
        <v>1.7314</v>
      </c>
      <c r="T1770" s="0" t="n">
        <v>2.1526</v>
      </c>
      <c r="U1770" s="0" t="n">
        <v>0</v>
      </c>
      <c r="V1770" s="2" t="n">
        <v>0.021134</v>
      </c>
      <c r="W1770" s="2" t="n">
        <v>407.5</v>
      </c>
      <c r="X1770" s="2" t="n">
        <v>0.086122</v>
      </c>
      <c r="Y1770" s="2" t="n">
        <v>0</v>
      </c>
    </row>
    <row r="1771" customFormat="false" ht="12.75" hidden="false" customHeight="false" outlineLevel="0" collapsed="false">
      <c r="B1771" s="0" t="n">
        <v>15.596</v>
      </c>
      <c r="C1771" s="0" t="n">
        <v>15.46</v>
      </c>
      <c r="D1771" s="0" t="n">
        <v>8.545</v>
      </c>
      <c r="E1771" s="0" t="n">
        <v>8.5422</v>
      </c>
      <c r="F1771" s="0" t="n">
        <v>3.489122</v>
      </c>
      <c r="G1771" s="0" t="n">
        <v>3.495157</v>
      </c>
      <c r="H1771" s="0" t="n">
        <v>33.0594</v>
      </c>
      <c r="I1771" s="0" t="n">
        <v>33.1255</v>
      </c>
      <c r="J1771" s="0" t="n">
        <v>8.083</v>
      </c>
      <c r="K1771" s="0" t="n">
        <v>6.94724</v>
      </c>
      <c r="L1771" s="0" t="n">
        <v>73.62849</v>
      </c>
      <c r="M1771" s="0" t="n">
        <v>2.7437</v>
      </c>
      <c r="N1771" s="0" t="n">
        <v>0</v>
      </c>
      <c r="O1771" s="0" t="n">
        <v>51.6559</v>
      </c>
      <c r="P1771" s="0" t="n">
        <v>3.21474</v>
      </c>
      <c r="Q1771" s="0" t="n">
        <v>0.01701</v>
      </c>
      <c r="R1771" s="0" t="n">
        <v>0</v>
      </c>
      <c r="S1771" s="0" t="n">
        <v>1.7302</v>
      </c>
      <c r="T1771" s="0" t="n">
        <v>2.1526</v>
      </c>
      <c r="U1771" s="0" t="n">
        <v>0</v>
      </c>
      <c r="V1771" s="2" t="n">
        <v>0.021154</v>
      </c>
      <c r="W1771" s="2" t="n">
        <v>409.48</v>
      </c>
      <c r="X1771" s="2" t="n">
        <v>0.086623</v>
      </c>
      <c r="Y1771" s="2" t="n">
        <v>0</v>
      </c>
    </row>
    <row r="1772" customFormat="false" ht="12.75" hidden="false" customHeight="false" outlineLevel="0" collapsed="false">
      <c r="B1772" s="0" t="n">
        <v>15.564</v>
      </c>
      <c r="C1772" s="0" t="n">
        <v>15.428</v>
      </c>
      <c r="D1772" s="0" t="n">
        <v>8.5448</v>
      </c>
      <c r="E1772" s="0" t="n">
        <v>8.5419</v>
      </c>
      <c r="F1772" s="0" t="n">
        <v>3.492855</v>
      </c>
      <c r="G1772" s="0" t="n">
        <v>3.495278</v>
      </c>
      <c r="H1772" s="0" t="n">
        <v>33.0989</v>
      </c>
      <c r="I1772" s="0" t="n">
        <v>33.1272</v>
      </c>
      <c r="J1772" s="0" t="n">
        <v>8.083</v>
      </c>
      <c r="K1772" s="0" t="n">
        <v>6.9431</v>
      </c>
      <c r="L1772" s="0" t="n">
        <v>73.60316</v>
      </c>
      <c r="M1772" s="0" t="n">
        <v>2.7516</v>
      </c>
      <c r="N1772" s="0" t="n">
        <v>0</v>
      </c>
      <c r="O1772" s="0" t="n">
        <v>51.6559</v>
      </c>
      <c r="P1772" s="0" t="n">
        <v>3.21474</v>
      </c>
      <c r="Q1772" s="0" t="n">
        <v>0.01703</v>
      </c>
      <c r="R1772" s="0" t="n">
        <v>0</v>
      </c>
      <c r="S1772" s="0" t="n">
        <v>1.7302</v>
      </c>
      <c r="T1772" s="0" t="n">
        <v>2.1538</v>
      </c>
      <c r="U1772" s="0" t="n">
        <v>0</v>
      </c>
      <c r="V1772" s="2" t="n">
        <v>0.021381</v>
      </c>
      <c r="W1772" s="2" t="n">
        <v>407.5</v>
      </c>
      <c r="X1772" s="2" t="n">
        <v>0.087126</v>
      </c>
      <c r="Y1772" s="2" t="n">
        <v>0</v>
      </c>
    </row>
    <row r="1773" customFormat="false" ht="12.75" hidden="false" customHeight="false" outlineLevel="0" collapsed="false">
      <c r="B1773" s="0" t="n">
        <v>15.554</v>
      </c>
      <c r="C1773" s="0" t="n">
        <v>15.418</v>
      </c>
      <c r="D1773" s="0" t="n">
        <v>8.5448</v>
      </c>
      <c r="E1773" s="0" t="n">
        <v>8.5416</v>
      </c>
      <c r="F1773" s="0" t="n">
        <v>3.493431</v>
      </c>
      <c r="G1773" s="0" t="n">
        <v>3.495309</v>
      </c>
      <c r="H1773" s="0" t="n">
        <v>33.1049</v>
      </c>
      <c r="I1773" s="0" t="n">
        <v>33.1277</v>
      </c>
      <c r="J1773" s="0" t="n">
        <v>8.083</v>
      </c>
      <c r="K1773" s="0" t="n">
        <v>6.94077</v>
      </c>
      <c r="L1773" s="0" t="n">
        <v>73.58139</v>
      </c>
      <c r="M1773" s="0" t="n">
        <v>2.7516</v>
      </c>
      <c r="N1773" s="0" t="n">
        <v>0</v>
      </c>
      <c r="O1773" s="0" t="n">
        <v>51.6559</v>
      </c>
      <c r="P1773" s="0" t="n">
        <v>3.21474</v>
      </c>
      <c r="Q1773" s="0" t="n">
        <v>0.01704</v>
      </c>
      <c r="R1773" s="0" t="n">
        <v>0</v>
      </c>
      <c r="S1773" s="0" t="n">
        <v>1.7302</v>
      </c>
      <c r="T1773" s="0" t="n">
        <v>2.1538</v>
      </c>
      <c r="U1773" s="0" t="n">
        <v>0</v>
      </c>
      <c r="V1773" s="2" t="n">
        <v>0.021524</v>
      </c>
      <c r="W1773" s="2" t="n">
        <v>409.48</v>
      </c>
      <c r="X1773" s="2" t="n">
        <v>0.088136</v>
      </c>
      <c r="Y1773" s="2" t="n">
        <v>0</v>
      </c>
    </row>
    <row r="1774" customFormat="false" ht="12.75" hidden="false" customHeight="false" outlineLevel="0" collapsed="false">
      <c r="B1774" s="0" t="n">
        <v>15.512</v>
      </c>
      <c r="C1774" s="0" t="n">
        <v>15.376</v>
      </c>
      <c r="D1774" s="0" t="n">
        <v>8.545</v>
      </c>
      <c r="E1774" s="0" t="n">
        <v>8.5416</v>
      </c>
      <c r="F1774" s="0" t="n">
        <v>3.493308</v>
      </c>
      <c r="G1774" s="0" t="n">
        <v>3.495406</v>
      </c>
      <c r="H1774" s="0" t="n">
        <v>33.1035</v>
      </c>
      <c r="I1774" s="0" t="n">
        <v>33.1288</v>
      </c>
      <c r="J1774" s="0" t="n">
        <v>8.083</v>
      </c>
      <c r="K1774" s="0" t="n">
        <v>6.94752</v>
      </c>
      <c r="L1774" s="0" t="n">
        <v>73.65253</v>
      </c>
      <c r="M1774" s="0" t="n">
        <v>2.7595</v>
      </c>
      <c r="N1774" s="0" t="n">
        <v>0</v>
      </c>
      <c r="O1774" s="0" t="n">
        <v>51.6559</v>
      </c>
      <c r="P1774" s="0" t="n">
        <v>3.21474</v>
      </c>
      <c r="Q1774" s="0" t="n">
        <v>0.01705</v>
      </c>
      <c r="R1774" s="0" t="n">
        <v>0</v>
      </c>
      <c r="S1774" s="0" t="n">
        <v>1.7314</v>
      </c>
      <c r="T1774" s="0" t="n">
        <v>2.1551</v>
      </c>
      <c r="U1774" s="0" t="n">
        <v>0</v>
      </c>
      <c r="V1774" s="2" t="n">
        <v>0.021753</v>
      </c>
      <c r="W1774" s="2" t="n">
        <v>407.5</v>
      </c>
      <c r="X1774" s="2" t="n">
        <v>0.088643</v>
      </c>
      <c r="Y1774" s="2" t="n">
        <v>0</v>
      </c>
    </row>
    <row r="1775" customFormat="false" ht="12.75" hidden="false" customHeight="false" outlineLevel="0" collapsed="false">
      <c r="B1775" s="0" t="n">
        <v>15.488</v>
      </c>
      <c r="C1775" s="0" t="n">
        <v>15.353</v>
      </c>
      <c r="D1775" s="0" t="n">
        <v>8.5451</v>
      </c>
      <c r="E1775" s="0" t="n">
        <v>8.5417</v>
      </c>
      <c r="F1775" s="0" t="n">
        <v>3.493139</v>
      </c>
      <c r="G1775" s="0" t="n">
        <v>3.495345</v>
      </c>
      <c r="H1775" s="0" t="n">
        <v>33.1016</v>
      </c>
      <c r="I1775" s="0" t="n">
        <v>33.128</v>
      </c>
      <c r="J1775" s="0" t="n">
        <v>8.083</v>
      </c>
      <c r="K1775" s="0" t="n">
        <v>6.94603</v>
      </c>
      <c r="L1775" s="0" t="n">
        <v>73.63605</v>
      </c>
      <c r="M1775" s="0" t="n">
        <v>2.7753</v>
      </c>
      <c r="N1775" s="0" t="n">
        <v>0</v>
      </c>
      <c r="O1775" s="0" t="n">
        <v>51.6559</v>
      </c>
      <c r="P1775" s="0" t="n">
        <v>3.21474</v>
      </c>
      <c r="Q1775" s="0" t="n">
        <v>0.01706</v>
      </c>
      <c r="R1775" s="0" t="n">
        <v>0</v>
      </c>
      <c r="S1775" s="0" t="n">
        <v>1.7314</v>
      </c>
      <c r="T1775" s="0" t="n">
        <v>2.1575</v>
      </c>
      <c r="U1775" s="0" t="n">
        <v>0</v>
      </c>
      <c r="V1775" s="2" t="n">
        <v>0.021772</v>
      </c>
      <c r="W1775" s="2" t="n">
        <v>409.48</v>
      </c>
      <c r="X1775" s="2" t="n">
        <v>0.089152</v>
      </c>
      <c r="Y1775" s="2" t="n">
        <v>0</v>
      </c>
    </row>
    <row r="1776" customFormat="false" ht="12.75" hidden="false" customHeight="false" outlineLevel="0" collapsed="false">
      <c r="B1776" s="0" t="n">
        <v>15.468</v>
      </c>
      <c r="C1776" s="0" t="n">
        <v>15.333</v>
      </c>
      <c r="D1776" s="0" t="n">
        <v>8.5448</v>
      </c>
      <c r="E1776" s="0" t="n">
        <v>8.5414</v>
      </c>
      <c r="F1776" s="0" t="n">
        <v>3.493062</v>
      </c>
      <c r="G1776" s="0" t="n">
        <v>3.495345</v>
      </c>
      <c r="H1776" s="0" t="n">
        <v>33.1011</v>
      </c>
      <c r="I1776" s="0" t="n">
        <v>33.1283</v>
      </c>
      <c r="J1776" s="0" t="n">
        <v>8.078</v>
      </c>
      <c r="K1776" s="0" t="n">
        <v>6.93787</v>
      </c>
      <c r="L1776" s="0" t="n">
        <v>73.54877</v>
      </c>
      <c r="M1776" s="0" t="n">
        <v>2.7913</v>
      </c>
      <c r="N1776" s="0" t="n">
        <v>0</v>
      </c>
      <c r="O1776" s="0" t="n">
        <v>51.6559</v>
      </c>
      <c r="P1776" s="0" t="n">
        <v>3.21474</v>
      </c>
      <c r="Q1776" s="0" t="n">
        <v>0.01707</v>
      </c>
      <c r="R1776" s="0" t="n">
        <v>0</v>
      </c>
      <c r="S1776" s="0" t="n">
        <v>1.7302</v>
      </c>
      <c r="T1776" s="0" t="n">
        <v>2.16</v>
      </c>
      <c r="U1776" s="0" t="n">
        <v>0</v>
      </c>
      <c r="V1776" s="2" t="n">
        <v>0.022129</v>
      </c>
      <c r="W1776" s="2" t="n">
        <v>407.5</v>
      </c>
      <c r="X1776" s="2" t="n">
        <v>0.090173</v>
      </c>
      <c r="Y1776" s="2" t="n">
        <v>0</v>
      </c>
    </row>
    <row r="1777" customFormat="false" ht="12.75" hidden="false" customHeight="false" outlineLevel="0" collapsed="false">
      <c r="B1777" s="0" t="n">
        <v>15.436</v>
      </c>
      <c r="C1777" s="0" t="n">
        <v>15.301</v>
      </c>
      <c r="D1777" s="0" t="n">
        <v>8.5448</v>
      </c>
      <c r="E1777" s="0" t="n">
        <v>8.5416</v>
      </c>
      <c r="F1777" s="0" t="n">
        <v>3.493023</v>
      </c>
      <c r="G1777" s="0" t="n">
        <v>3.495375</v>
      </c>
      <c r="H1777" s="0" t="n">
        <v>33.1007</v>
      </c>
      <c r="I1777" s="0" t="n">
        <v>33.1285</v>
      </c>
      <c r="J1777" s="0" t="n">
        <v>8.083</v>
      </c>
      <c r="K1777" s="0" t="n">
        <v>6.9369</v>
      </c>
      <c r="L1777" s="0" t="n">
        <v>73.53831</v>
      </c>
      <c r="M1777" s="0" t="n">
        <v>2.7993</v>
      </c>
      <c r="N1777" s="0" t="n">
        <v>0</v>
      </c>
      <c r="O1777" s="0" t="n">
        <v>51.6559</v>
      </c>
      <c r="P1777" s="0" t="n">
        <v>3.21474</v>
      </c>
      <c r="Q1777" s="0" t="n">
        <v>0.01708</v>
      </c>
      <c r="R1777" s="0" t="n">
        <v>0</v>
      </c>
      <c r="S1777" s="0" t="n">
        <v>1.7302</v>
      </c>
      <c r="T1777" s="0" t="n">
        <v>2.1612</v>
      </c>
      <c r="U1777" s="0" t="n">
        <v>0</v>
      </c>
      <c r="V1777" s="2" t="n">
        <v>0.022146</v>
      </c>
      <c r="W1777" s="2" t="n">
        <v>409.48</v>
      </c>
      <c r="X1777" s="2" t="n">
        <v>0.090686</v>
      </c>
      <c r="Y1777" s="2" t="n">
        <v>0</v>
      </c>
    </row>
    <row r="1778" customFormat="false" ht="12.75" hidden="false" customHeight="false" outlineLevel="0" collapsed="false">
      <c r="B1778" s="0" t="n">
        <v>15.414</v>
      </c>
      <c r="C1778" s="0" t="n">
        <v>15.279</v>
      </c>
      <c r="D1778" s="0" t="n">
        <v>8.545</v>
      </c>
      <c r="E1778" s="0" t="n">
        <v>8.5414</v>
      </c>
      <c r="F1778" s="0" t="n">
        <v>3.492945</v>
      </c>
      <c r="G1778" s="0" t="n">
        <v>3.495345</v>
      </c>
      <c r="H1778" s="0" t="n">
        <v>33.0997</v>
      </c>
      <c r="I1778" s="0" t="n">
        <v>33.1283</v>
      </c>
      <c r="J1778" s="0" t="n">
        <v>8.083</v>
      </c>
      <c r="K1778" s="0" t="n">
        <v>6.93626</v>
      </c>
      <c r="L1778" s="0" t="n">
        <v>73.53132</v>
      </c>
      <c r="M1778" s="0" t="n">
        <v>2.8235</v>
      </c>
      <c r="N1778" s="0" t="n">
        <v>0</v>
      </c>
      <c r="O1778" s="0" t="n">
        <v>51.6559</v>
      </c>
      <c r="P1778" s="0" t="n">
        <v>3.21474</v>
      </c>
      <c r="Q1778" s="0" t="n">
        <v>0.01709</v>
      </c>
      <c r="R1778" s="0" t="n">
        <v>0</v>
      </c>
      <c r="S1778" s="0" t="n">
        <v>1.7302</v>
      </c>
      <c r="T1778" s="0" t="n">
        <v>2.1648</v>
      </c>
      <c r="U1778" s="0" t="n">
        <v>0</v>
      </c>
      <c r="V1778" s="2" t="n">
        <v>0.022272</v>
      </c>
      <c r="W1778" s="2" t="n">
        <v>409.48</v>
      </c>
      <c r="X1778" s="2" t="n">
        <v>0.091201</v>
      </c>
      <c r="Y1778" s="2" t="n">
        <v>0</v>
      </c>
    </row>
    <row r="1779" customFormat="false" ht="12.75" hidden="false" customHeight="false" outlineLevel="0" collapsed="false">
      <c r="B1779" s="0" t="n">
        <v>15.394</v>
      </c>
      <c r="C1779" s="0" t="n">
        <v>15.259</v>
      </c>
      <c r="D1779" s="0" t="n">
        <v>8.5449</v>
      </c>
      <c r="E1779" s="0" t="n">
        <v>8.5412</v>
      </c>
      <c r="F1779" s="0" t="n">
        <v>3.492919</v>
      </c>
      <c r="G1779" s="0" t="n">
        <v>3.495375</v>
      </c>
      <c r="H1779" s="0" t="n">
        <v>33.0995</v>
      </c>
      <c r="I1779" s="0" t="n">
        <v>33.1289</v>
      </c>
      <c r="J1779" s="0" t="n">
        <v>8.083</v>
      </c>
      <c r="K1779" s="0" t="n">
        <v>6.94281</v>
      </c>
      <c r="L1779" s="0" t="n">
        <v>73.60065</v>
      </c>
      <c r="M1779" s="0" t="n">
        <v>2.8397</v>
      </c>
      <c r="N1779" s="0" t="n">
        <v>0</v>
      </c>
      <c r="O1779" s="0" t="n">
        <v>51.6559</v>
      </c>
      <c r="P1779" s="0" t="n">
        <v>3.21474</v>
      </c>
      <c r="Q1779" s="0" t="n">
        <v>0.01711</v>
      </c>
      <c r="R1779" s="0" t="n">
        <v>0</v>
      </c>
      <c r="S1779" s="0" t="n">
        <v>1.7314</v>
      </c>
      <c r="T1779" s="0" t="n">
        <v>2.1673</v>
      </c>
      <c r="U1779" s="0" t="n">
        <v>0</v>
      </c>
      <c r="V1779" s="2" t="n">
        <v>0.022524</v>
      </c>
      <c r="W1779" s="2" t="n">
        <v>409.48</v>
      </c>
      <c r="X1779" s="2" t="n">
        <v>0.092234</v>
      </c>
      <c r="Y1779" s="2" t="n">
        <v>0</v>
      </c>
    </row>
    <row r="1780" customFormat="false" ht="12.75" hidden="false" customHeight="false" outlineLevel="0" collapsed="false">
      <c r="B1780" s="0" t="n">
        <v>15.362</v>
      </c>
      <c r="C1780" s="0" t="n">
        <v>15.227</v>
      </c>
      <c r="D1780" s="0" t="n">
        <v>8.545</v>
      </c>
      <c r="E1780" s="0" t="n">
        <v>8.5411</v>
      </c>
      <c r="F1780" s="0" t="n">
        <v>3.492874</v>
      </c>
      <c r="G1780" s="0" t="n">
        <v>3.495406</v>
      </c>
      <c r="H1780" s="0" t="n">
        <v>33.099</v>
      </c>
      <c r="I1780" s="0" t="n">
        <v>33.1293</v>
      </c>
      <c r="J1780" s="0" t="n">
        <v>8.083</v>
      </c>
      <c r="K1780" s="0" t="n">
        <v>6.92726</v>
      </c>
      <c r="L1780" s="0" t="n">
        <v>73.4356</v>
      </c>
      <c r="M1780" s="0" t="n">
        <v>2.856</v>
      </c>
      <c r="N1780" s="0" t="n">
        <v>0</v>
      </c>
      <c r="O1780" s="0" t="n">
        <v>51.6559</v>
      </c>
      <c r="P1780" s="0" t="n">
        <v>3.21474</v>
      </c>
      <c r="Q1780" s="0" t="n">
        <v>0.01712</v>
      </c>
      <c r="R1780" s="0" t="n">
        <v>0</v>
      </c>
      <c r="S1780" s="0" t="n">
        <v>1.7289</v>
      </c>
      <c r="T1780" s="0" t="n">
        <v>2.1697</v>
      </c>
      <c r="U1780" s="0" t="n">
        <v>0</v>
      </c>
      <c r="V1780" s="2" t="n">
        <v>0.022778</v>
      </c>
      <c r="W1780" s="2" t="n">
        <v>409.48</v>
      </c>
      <c r="X1780" s="2" t="n">
        <v>0.093272</v>
      </c>
      <c r="Y1780" s="2" t="n">
        <v>0</v>
      </c>
    </row>
    <row r="1781" customFormat="false" ht="12.75" hidden="false" customHeight="false" outlineLevel="0" collapsed="false">
      <c r="B1781" s="0" t="n">
        <v>15.34</v>
      </c>
      <c r="C1781" s="0" t="n">
        <v>15.205</v>
      </c>
      <c r="D1781" s="0" t="n">
        <v>8.5448</v>
      </c>
      <c r="E1781" s="0" t="n">
        <v>8.5412</v>
      </c>
      <c r="F1781" s="0" t="n">
        <v>3.492855</v>
      </c>
      <c r="G1781" s="0" t="n">
        <v>3.495406</v>
      </c>
      <c r="H1781" s="0" t="n">
        <v>33.0989</v>
      </c>
      <c r="I1781" s="0" t="n">
        <v>33.1292</v>
      </c>
      <c r="J1781" s="0" t="n">
        <v>8.083</v>
      </c>
      <c r="K1781" s="0" t="n">
        <v>6.94294</v>
      </c>
      <c r="L1781" s="0" t="n">
        <v>73.60152</v>
      </c>
      <c r="M1781" s="0" t="n">
        <v>2.8724</v>
      </c>
      <c r="N1781" s="0" t="n">
        <v>0</v>
      </c>
      <c r="O1781" s="0" t="n">
        <v>51.6559</v>
      </c>
      <c r="P1781" s="0" t="n">
        <v>3.21474</v>
      </c>
      <c r="Q1781" s="0" t="n">
        <v>0.01713</v>
      </c>
      <c r="R1781" s="0" t="n">
        <v>0</v>
      </c>
      <c r="S1781" s="0" t="n">
        <v>1.7314</v>
      </c>
      <c r="T1781" s="0" t="n">
        <v>2.1722</v>
      </c>
      <c r="U1781" s="0" t="n">
        <v>0</v>
      </c>
      <c r="V1781" s="2" t="n">
        <v>0.022889</v>
      </c>
      <c r="W1781" s="2" t="n">
        <v>407.5</v>
      </c>
      <c r="X1781" s="2" t="n">
        <v>0.093272</v>
      </c>
      <c r="Y1781" s="2" t="n">
        <v>0</v>
      </c>
    </row>
    <row r="1782" customFormat="false" ht="12.75" hidden="false" customHeight="false" outlineLevel="0" collapsed="false">
      <c r="B1782" s="0" t="n">
        <v>15.306</v>
      </c>
      <c r="C1782" s="0" t="n">
        <v>15.172</v>
      </c>
      <c r="D1782" s="0" t="n">
        <v>8.545</v>
      </c>
      <c r="E1782" s="0" t="n">
        <v>8.5414</v>
      </c>
      <c r="F1782" s="0" t="n">
        <v>3.492835</v>
      </c>
      <c r="G1782" s="0" t="n">
        <v>3.495375</v>
      </c>
      <c r="H1782" s="0" t="n">
        <v>33.0986</v>
      </c>
      <c r="I1782" s="0" t="n">
        <v>33.1287</v>
      </c>
      <c r="J1782" s="0" t="n">
        <v>8.083</v>
      </c>
      <c r="K1782" s="0" t="n">
        <v>6.9264</v>
      </c>
      <c r="L1782" s="0" t="n">
        <v>73.42628</v>
      </c>
      <c r="M1782" s="0" t="n">
        <v>2.8806</v>
      </c>
      <c r="N1782" s="0" t="n">
        <v>0</v>
      </c>
      <c r="O1782" s="0" t="n">
        <v>51.6559</v>
      </c>
      <c r="P1782" s="0" t="n">
        <v>3.21474</v>
      </c>
      <c r="Q1782" s="0" t="n">
        <v>0.01714</v>
      </c>
      <c r="R1782" s="0" t="n">
        <v>0</v>
      </c>
      <c r="S1782" s="0" t="n">
        <v>1.7289</v>
      </c>
      <c r="T1782" s="0" t="n">
        <v>2.1734</v>
      </c>
      <c r="U1782" s="0" t="n">
        <v>0</v>
      </c>
      <c r="V1782" s="2" t="n">
        <v>0.023033</v>
      </c>
      <c r="W1782" s="2" t="n">
        <v>409.48</v>
      </c>
      <c r="X1782" s="2" t="n">
        <v>0.094317</v>
      </c>
      <c r="Y1782" s="2" t="n">
        <v>0</v>
      </c>
    </row>
    <row r="1783" customFormat="false" ht="12.75" hidden="false" customHeight="false" outlineLevel="0" collapsed="false">
      <c r="B1783" s="0" t="n">
        <v>15.297</v>
      </c>
      <c r="C1783" s="0" t="n">
        <v>15.163</v>
      </c>
      <c r="D1783" s="0" t="n">
        <v>8.5449</v>
      </c>
      <c r="E1783" s="0" t="n">
        <v>8.5412</v>
      </c>
      <c r="F1783" s="0" t="n">
        <v>3.492803</v>
      </c>
      <c r="G1783" s="0" t="n">
        <v>3.495406</v>
      </c>
      <c r="H1783" s="0" t="n">
        <v>33.0983</v>
      </c>
      <c r="I1783" s="0" t="n">
        <v>33.1292</v>
      </c>
      <c r="J1783" s="0" t="n">
        <v>8.078</v>
      </c>
      <c r="K1783" s="0" t="n">
        <v>6.92411</v>
      </c>
      <c r="L1783" s="0" t="n">
        <v>73.40183</v>
      </c>
      <c r="M1783" s="0" t="n">
        <v>2.8972</v>
      </c>
      <c r="N1783" s="0" t="n">
        <v>0</v>
      </c>
      <c r="O1783" s="0" t="n">
        <v>51.6559</v>
      </c>
      <c r="P1783" s="0" t="n">
        <v>3.21474</v>
      </c>
      <c r="Q1783" s="0" t="n">
        <v>0.01715</v>
      </c>
      <c r="R1783" s="0" t="n">
        <v>0</v>
      </c>
      <c r="S1783" s="0" t="n">
        <v>1.7289</v>
      </c>
      <c r="T1783" s="0" t="n">
        <v>2.1758</v>
      </c>
      <c r="U1783" s="0" t="n">
        <v>0</v>
      </c>
      <c r="V1783" s="2" t="n">
        <v>0.023274</v>
      </c>
      <c r="W1783" s="2" t="n">
        <v>407.5</v>
      </c>
      <c r="X1783" s="2" t="n">
        <v>0.094842</v>
      </c>
      <c r="Y1783" s="2" t="n">
        <v>0</v>
      </c>
    </row>
    <row r="1784" customFormat="false" ht="12.75" hidden="false" customHeight="false" outlineLevel="0" collapsed="false">
      <c r="B1784" s="0" t="n">
        <v>15.264</v>
      </c>
      <c r="C1784" s="0" t="n">
        <v>15.13</v>
      </c>
      <c r="D1784" s="0" t="n">
        <v>8.5448</v>
      </c>
      <c r="E1784" s="0" t="n">
        <v>8.5411</v>
      </c>
      <c r="F1784" s="0" t="n">
        <v>3.492771</v>
      </c>
      <c r="G1784" s="0" t="n">
        <v>3.495406</v>
      </c>
      <c r="H1784" s="0" t="n">
        <v>33.0981</v>
      </c>
      <c r="I1784" s="0" t="n">
        <v>33.1294</v>
      </c>
      <c r="J1784" s="0" t="n">
        <v>8.083</v>
      </c>
      <c r="K1784" s="0" t="n">
        <v>6.92213</v>
      </c>
      <c r="L1784" s="0" t="n">
        <v>73.38054</v>
      </c>
      <c r="M1784" s="0" t="n">
        <v>2.9055</v>
      </c>
      <c r="N1784" s="0" t="n">
        <v>0</v>
      </c>
      <c r="O1784" s="0" t="n">
        <v>51.6559</v>
      </c>
      <c r="P1784" s="0" t="n">
        <v>3.21474</v>
      </c>
      <c r="Q1784" s="0" t="n">
        <v>0.01716</v>
      </c>
      <c r="R1784" s="0" t="n">
        <v>0</v>
      </c>
      <c r="S1784" s="0" t="n">
        <v>1.7289</v>
      </c>
      <c r="T1784" s="0" t="n">
        <v>2.177</v>
      </c>
      <c r="U1784" s="0" t="n">
        <v>0</v>
      </c>
      <c r="V1784" s="2" t="n">
        <v>0.02329</v>
      </c>
      <c r="W1784" s="2" t="n">
        <v>409.48</v>
      </c>
      <c r="X1784" s="2" t="n">
        <v>0.095368</v>
      </c>
      <c r="Y1784" s="2" t="n">
        <v>0</v>
      </c>
    </row>
    <row r="1785" customFormat="false" ht="12.75" hidden="false" customHeight="false" outlineLevel="0" collapsed="false">
      <c r="B1785" s="0" t="n">
        <v>15.254</v>
      </c>
      <c r="C1785" s="0" t="n">
        <v>15.12</v>
      </c>
      <c r="D1785" s="0" t="n">
        <v>8.5447</v>
      </c>
      <c r="E1785" s="0" t="n">
        <v>8.5409</v>
      </c>
      <c r="F1785" s="0" t="n">
        <v>3.492738</v>
      </c>
      <c r="G1785" s="0" t="n">
        <v>3.495345</v>
      </c>
      <c r="H1785" s="0" t="n">
        <v>33.0979</v>
      </c>
      <c r="I1785" s="0" t="n">
        <v>33.1289</v>
      </c>
      <c r="J1785" s="0" t="n">
        <v>8.083</v>
      </c>
      <c r="K1785" s="0" t="n">
        <v>6.92209</v>
      </c>
      <c r="L1785" s="0" t="n">
        <v>73.37979</v>
      </c>
      <c r="M1785" s="0" t="n">
        <v>2.9055</v>
      </c>
      <c r="N1785" s="0" t="n">
        <v>0</v>
      </c>
      <c r="O1785" s="0" t="n">
        <v>51.6559</v>
      </c>
      <c r="P1785" s="0" t="n">
        <v>3.21474</v>
      </c>
      <c r="Q1785" s="0" t="n">
        <v>0.01718</v>
      </c>
      <c r="R1785" s="0" t="n">
        <v>0</v>
      </c>
      <c r="S1785" s="0" t="n">
        <v>1.7289</v>
      </c>
      <c r="T1785" s="0" t="n">
        <v>2.177</v>
      </c>
      <c r="U1785" s="0" t="n">
        <v>0</v>
      </c>
      <c r="V1785" s="2" t="n">
        <v>0.023663</v>
      </c>
      <c r="W1785" s="2" t="n">
        <v>407.5</v>
      </c>
      <c r="X1785" s="2" t="n">
        <v>0.096424</v>
      </c>
      <c r="Y1785" s="2" t="n">
        <v>0</v>
      </c>
    </row>
    <row r="1786" customFormat="false" ht="12.75" hidden="false" customHeight="false" outlineLevel="0" collapsed="false">
      <c r="B1786" s="0" t="n">
        <v>15.211</v>
      </c>
      <c r="C1786" s="0" t="n">
        <v>15.078</v>
      </c>
      <c r="D1786" s="0" t="n">
        <v>8.5448</v>
      </c>
      <c r="E1786" s="0" t="n">
        <v>8.5408</v>
      </c>
      <c r="F1786" s="0" t="n">
        <v>3.492732</v>
      </c>
      <c r="G1786" s="0" t="n">
        <v>3.495406</v>
      </c>
      <c r="H1786" s="0" t="n">
        <v>33.0978</v>
      </c>
      <c r="I1786" s="0" t="n">
        <v>33.1297</v>
      </c>
      <c r="J1786" s="0" t="n">
        <v>8.078</v>
      </c>
      <c r="K1786" s="0" t="n">
        <v>6.92236</v>
      </c>
      <c r="L1786" s="0" t="n">
        <v>73.38277</v>
      </c>
      <c r="M1786" s="0" t="n">
        <v>2.9138</v>
      </c>
      <c r="N1786" s="0" t="n">
        <v>0</v>
      </c>
      <c r="O1786" s="0" t="n">
        <v>51.6559</v>
      </c>
      <c r="P1786" s="0" t="n">
        <v>3.21474</v>
      </c>
      <c r="Q1786" s="0" t="n">
        <v>0.01719</v>
      </c>
      <c r="R1786" s="0" t="n">
        <v>0</v>
      </c>
      <c r="S1786" s="0" t="n">
        <v>1.7289</v>
      </c>
      <c r="T1786" s="0" t="n">
        <v>2.1783</v>
      </c>
      <c r="U1786" s="0" t="n">
        <v>0</v>
      </c>
      <c r="V1786" s="2" t="n">
        <v>0.023663</v>
      </c>
      <c r="W1786" s="2" t="n">
        <v>407.5</v>
      </c>
      <c r="X1786" s="2" t="n">
        <v>0.096424</v>
      </c>
      <c r="Y1786" s="2" t="n">
        <v>0</v>
      </c>
    </row>
    <row r="1787" customFormat="false" ht="12.75" hidden="false" customHeight="false" outlineLevel="0" collapsed="false">
      <c r="B1787" s="0" t="n">
        <v>15.211</v>
      </c>
      <c r="C1787" s="0" t="n">
        <v>15.078</v>
      </c>
      <c r="D1787" s="0" t="n">
        <v>8.5442</v>
      </c>
      <c r="E1787" s="0" t="n">
        <v>8.5409</v>
      </c>
      <c r="F1787" s="0" t="n">
        <v>3.492661</v>
      </c>
      <c r="G1787" s="0" t="n">
        <v>3.495436</v>
      </c>
      <c r="H1787" s="0" t="n">
        <v>33.0976</v>
      </c>
      <c r="I1787" s="0" t="n">
        <v>33.1299</v>
      </c>
      <c r="J1787" s="0" t="n">
        <v>8.083</v>
      </c>
      <c r="K1787" s="0" t="n">
        <v>6.92317</v>
      </c>
      <c r="L1787" s="0" t="n">
        <v>73.39028</v>
      </c>
      <c r="M1787" s="0" t="n">
        <v>2.9138</v>
      </c>
      <c r="N1787" s="0" t="n">
        <v>0</v>
      </c>
      <c r="O1787" s="0" t="n">
        <v>51.6559</v>
      </c>
      <c r="P1787" s="0" t="n">
        <v>3.21474</v>
      </c>
      <c r="Q1787" s="0" t="n">
        <v>0.0172</v>
      </c>
      <c r="R1787" s="0" t="n">
        <v>0</v>
      </c>
      <c r="S1787" s="0" t="n">
        <v>1.7289</v>
      </c>
      <c r="T1787" s="0" t="n">
        <v>2.1783</v>
      </c>
      <c r="U1787" s="0" t="n">
        <v>0</v>
      </c>
      <c r="V1787" s="2" t="n">
        <v>0.023807</v>
      </c>
      <c r="W1787" s="2" t="n">
        <v>409.48</v>
      </c>
      <c r="X1787" s="2" t="n">
        <v>0.097487</v>
      </c>
      <c r="Y1787" s="2" t="n">
        <v>0</v>
      </c>
    </row>
    <row r="1788" customFormat="false" ht="12.75" hidden="false" customHeight="false" outlineLevel="0" collapsed="false">
      <c r="B1788" s="0" t="n">
        <v>15.168</v>
      </c>
      <c r="C1788" s="0" t="n">
        <v>15.035</v>
      </c>
      <c r="D1788" s="0" t="n">
        <v>8.544</v>
      </c>
      <c r="E1788" s="0" t="n">
        <v>8.5409</v>
      </c>
      <c r="F1788" s="0" t="n">
        <v>3.492635</v>
      </c>
      <c r="G1788" s="0" t="n">
        <v>3.495345</v>
      </c>
      <c r="H1788" s="0" t="n">
        <v>33.0975</v>
      </c>
      <c r="I1788" s="0" t="n">
        <v>33.1289</v>
      </c>
      <c r="J1788" s="0" t="n">
        <v>8.083</v>
      </c>
      <c r="K1788" s="0" t="n">
        <v>6.92266</v>
      </c>
      <c r="L1788" s="0" t="n">
        <v>73.38448</v>
      </c>
      <c r="M1788" s="0" t="n">
        <v>2.9138</v>
      </c>
      <c r="N1788" s="0" t="n">
        <v>0</v>
      </c>
      <c r="O1788" s="0" t="n">
        <v>51.6559</v>
      </c>
      <c r="P1788" s="0" t="n">
        <v>3.21474</v>
      </c>
      <c r="Q1788" s="0" t="n">
        <v>0.01721</v>
      </c>
      <c r="R1788" s="0" t="n">
        <v>0</v>
      </c>
      <c r="S1788" s="0" t="n">
        <v>1.7289</v>
      </c>
      <c r="T1788" s="0" t="n">
        <v>2.1783</v>
      </c>
      <c r="U1788" s="0" t="n">
        <v>0</v>
      </c>
      <c r="V1788" s="2" t="n">
        <v>0.024054</v>
      </c>
      <c r="W1788" s="2" t="n">
        <v>407.5</v>
      </c>
      <c r="X1788" s="2" t="n">
        <v>0.09802</v>
      </c>
      <c r="Y1788" s="2" t="n">
        <v>0</v>
      </c>
    </row>
    <row r="1789" customFormat="false" ht="12.75" hidden="false" customHeight="false" outlineLevel="0" collapsed="false">
      <c r="B1789" s="0" t="n">
        <v>15.147</v>
      </c>
      <c r="C1789" s="0" t="n">
        <v>15.015</v>
      </c>
      <c r="D1789" s="0" t="n">
        <v>8.5437</v>
      </c>
      <c r="E1789" s="0" t="n">
        <v>8.5408</v>
      </c>
      <c r="F1789" s="0" t="n">
        <v>3.492615</v>
      </c>
      <c r="G1789" s="0" t="n">
        <v>3.495406</v>
      </c>
      <c r="H1789" s="0" t="n">
        <v>33.0976</v>
      </c>
      <c r="I1789" s="0" t="n">
        <v>33.1297</v>
      </c>
      <c r="J1789" s="0" t="n">
        <v>8.083</v>
      </c>
      <c r="K1789" s="0" t="n">
        <v>6.91402</v>
      </c>
      <c r="L1789" s="0" t="n">
        <v>73.29247</v>
      </c>
      <c r="M1789" s="0" t="n">
        <v>2.9138</v>
      </c>
      <c r="N1789" s="0" t="n">
        <v>0</v>
      </c>
      <c r="O1789" s="0" t="n">
        <v>51.6559</v>
      </c>
      <c r="P1789" s="0" t="n">
        <v>3.21474</v>
      </c>
      <c r="Q1789" s="0" t="n">
        <v>0.01722</v>
      </c>
      <c r="R1789" s="0" t="n">
        <v>0</v>
      </c>
      <c r="S1789" s="0" t="n">
        <v>1.7277</v>
      </c>
      <c r="T1789" s="0" t="n">
        <v>2.1783</v>
      </c>
      <c r="U1789" s="0" t="n">
        <v>0</v>
      </c>
      <c r="V1789" s="2" t="n">
        <v>0.024186</v>
      </c>
      <c r="W1789" s="2" t="n">
        <v>407.5</v>
      </c>
      <c r="X1789" s="2" t="n">
        <v>0.098555</v>
      </c>
      <c r="Y1789" s="2" t="n">
        <v>0</v>
      </c>
    </row>
    <row r="1790" customFormat="false" ht="12.75" hidden="false" customHeight="false" outlineLevel="0" collapsed="false">
      <c r="B1790" s="0" t="n">
        <v>15.136</v>
      </c>
      <c r="C1790" s="0" t="n">
        <v>15.003</v>
      </c>
      <c r="D1790" s="0" t="n">
        <v>8.5437</v>
      </c>
      <c r="E1790" s="0" t="n">
        <v>8.5409</v>
      </c>
      <c r="F1790" s="0" t="n">
        <v>3.492602</v>
      </c>
      <c r="G1790" s="0" t="n">
        <v>3.495375</v>
      </c>
      <c r="H1790" s="0" t="n">
        <v>33.0975</v>
      </c>
      <c r="I1790" s="0" t="n">
        <v>33.1293</v>
      </c>
      <c r="J1790" s="0" t="n">
        <v>8.083</v>
      </c>
      <c r="K1790" s="0" t="n">
        <v>6.91268</v>
      </c>
      <c r="L1790" s="0" t="n">
        <v>73.27815</v>
      </c>
      <c r="M1790" s="0" t="n">
        <v>2.9138</v>
      </c>
      <c r="N1790" s="0" t="n">
        <v>0</v>
      </c>
      <c r="O1790" s="0" t="n">
        <v>51.6559</v>
      </c>
      <c r="P1790" s="0" t="n">
        <v>3.21474</v>
      </c>
      <c r="Q1790" s="0" t="n">
        <v>0.01723</v>
      </c>
      <c r="R1790" s="0" t="n">
        <v>0</v>
      </c>
      <c r="S1790" s="0" t="n">
        <v>1.7277</v>
      </c>
      <c r="T1790" s="0" t="n">
        <v>2.1783</v>
      </c>
      <c r="U1790" s="0" t="n">
        <v>0</v>
      </c>
      <c r="V1790" s="2" t="n">
        <v>0.024449</v>
      </c>
      <c r="W1790" s="2" t="n">
        <v>407.5</v>
      </c>
      <c r="X1790" s="2" t="n">
        <v>0.09963</v>
      </c>
      <c r="Y1790" s="2" t="n">
        <v>0</v>
      </c>
    </row>
    <row r="1791" customFormat="false" ht="12.75" hidden="false" customHeight="false" outlineLevel="0" collapsed="false">
      <c r="B1791" s="0" t="n">
        <v>15.104</v>
      </c>
      <c r="C1791" s="0" t="n">
        <v>14.971</v>
      </c>
      <c r="D1791" s="0" t="n">
        <v>8.5434</v>
      </c>
      <c r="E1791" s="0" t="n">
        <v>8.5409</v>
      </c>
      <c r="F1791" s="0" t="n">
        <v>3.492563</v>
      </c>
      <c r="G1791" s="0" t="n">
        <v>3.495308</v>
      </c>
      <c r="H1791" s="0" t="n">
        <v>33.0974</v>
      </c>
      <c r="I1791" s="0" t="n">
        <v>33.1286</v>
      </c>
      <c r="J1791" s="0" t="n">
        <v>8.083</v>
      </c>
      <c r="K1791" s="0" t="n">
        <v>6.91175</v>
      </c>
      <c r="L1791" s="0" t="n">
        <v>73.26773</v>
      </c>
      <c r="M1791" s="0" t="n">
        <v>2.9222</v>
      </c>
      <c r="N1791" s="0" t="n">
        <v>0</v>
      </c>
      <c r="O1791" s="0" t="n">
        <v>51.6559</v>
      </c>
      <c r="P1791" s="0" t="n">
        <v>3.21474</v>
      </c>
      <c r="Q1791" s="0" t="n">
        <v>0.01725</v>
      </c>
      <c r="R1791" s="0" t="n">
        <v>0</v>
      </c>
      <c r="S1791" s="0" t="n">
        <v>1.7277</v>
      </c>
      <c r="T1791" s="0" t="n">
        <v>2.1795</v>
      </c>
      <c r="U1791" s="0" t="n">
        <v>0</v>
      </c>
      <c r="V1791" s="2" t="n">
        <v>0.02433</v>
      </c>
      <c r="W1791" s="2" t="n">
        <v>409.48</v>
      </c>
      <c r="X1791" s="2" t="n">
        <v>0.09963</v>
      </c>
      <c r="Y1791" s="2" t="n">
        <v>0</v>
      </c>
    </row>
    <row r="1792" customFormat="false" ht="12.75" hidden="false" customHeight="false" outlineLevel="0" collapsed="false">
      <c r="B1792" s="0" t="n">
        <v>15.093</v>
      </c>
      <c r="C1792" s="0" t="n">
        <v>14.961</v>
      </c>
      <c r="D1792" s="0" t="n">
        <v>8.5436</v>
      </c>
      <c r="E1792" s="0" t="n">
        <v>8.5408</v>
      </c>
      <c r="F1792" s="0" t="n">
        <v>3.492544</v>
      </c>
      <c r="G1792" s="0" t="n">
        <v>3.495278</v>
      </c>
      <c r="H1792" s="0" t="n">
        <v>33.097</v>
      </c>
      <c r="I1792" s="0" t="n">
        <v>33.1284</v>
      </c>
      <c r="J1792" s="0" t="n">
        <v>8.083</v>
      </c>
      <c r="K1792" s="0" t="n">
        <v>6.91275</v>
      </c>
      <c r="L1792" s="0" t="n">
        <v>73.27845</v>
      </c>
      <c r="M1792" s="0" t="n">
        <v>2.9222</v>
      </c>
      <c r="N1792" s="0" t="n">
        <v>0</v>
      </c>
      <c r="O1792" s="0" t="n">
        <v>51.6559</v>
      </c>
      <c r="P1792" s="0" t="n">
        <v>3.21474</v>
      </c>
      <c r="Q1792" s="0" t="n">
        <v>0.01726</v>
      </c>
      <c r="R1792" s="0" t="n">
        <v>0</v>
      </c>
      <c r="S1792" s="0" t="n">
        <v>1.7277</v>
      </c>
      <c r="T1792" s="0" t="n">
        <v>2.1795</v>
      </c>
      <c r="U1792" s="0" t="n">
        <v>0</v>
      </c>
      <c r="V1792" s="2" t="n">
        <v>0.024714</v>
      </c>
      <c r="W1792" s="2" t="n">
        <v>407.5</v>
      </c>
      <c r="X1792" s="2" t="n">
        <v>0.10071</v>
      </c>
      <c r="Y1792" s="2" t="n">
        <v>0</v>
      </c>
    </row>
    <row r="1793" customFormat="false" ht="12.75" hidden="false" customHeight="false" outlineLevel="0" collapsed="false">
      <c r="B1793" s="0" t="n">
        <v>15.061</v>
      </c>
      <c r="C1793" s="0" t="n">
        <v>14.929</v>
      </c>
      <c r="D1793" s="0" t="n">
        <v>8.5437</v>
      </c>
      <c r="E1793" s="0" t="n">
        <v>8.5406</v>
      </c>
      <c r="F1793" s="0" t="n">
        <v>3.492544</v>
      </c>
      <c r="G1793" s="0" t="n">
        <v>3.495308</v>
      </c>
      <c r="H1793" s="0" t="n">
        <v>33.0969</v>
      </c>
      <c r="I1793" s="0" t="n">
        <v>33.1289</v>
      </c>
      <c r="J1793" s="0" t="n">
        <v>8.083</v>
      </c>
      <c r="K1793" s="0" t="n">
        <v>6.91098</v>
      </c>
      <c r="L1793" s="0" t="n">
        <v>73.25986</v>
      </c>
      <c r="M1793" s="0" t="n">
        <v>2.9222</v>
      </c>
      <c r="N1793" s="0" t="n">
        <v>0</v>
      </c>
      <c r="O1793" s="0" t="n">
        <v>51.6559</v>
      </c>
      <c r="P1793" s="0" t="n">
        <v>3.21474</v>
      </c>
      <c r="Q1793" s="0" t="n">
        <v>0.01727</v>
      </c>
      <c r="R1793" s="0" t="n">
        <v>0</v>
      </c>
      <c r="S1793" s="0" t="n">
        <v>1.7277</v>
      </c>
      <c r="T1793" s="0" t="n">
        <v>2.1795</v>
      </c>
      <c r="U1793" s="0" t="n">
        <v>0</v>
      </c>
      <c r="V1793" s="2" t="n">
        <v>0.024594</v>
      </c>
      <c r="W1793" s="2" t="n">
        <v>409.48</v>
      </c>
      <c r="X1793" s="2" t="n">
        <v>0.10071</v>
      </c>
      <c r="Y1793" s="2" t="n">
        <v>0</v>
      </c>
    </row>
    <row r="1794" customFormat="false" ht="12.75" hidden="false" customHeight="false" outlineLevel="0" collapsed="false">
      <c r="B1794" s="0" t="n">
        <v>15.05</v>
      </c>
      <c r="C1794" s="0" t="n">
        <v>14.918</v>
      </c>
      <c r="D1794" s="0" t="n">
        <v>8.5438</v>
      </c>
      <c r="E1794" s="0" t="n">
        <v>8.5408</v>
      </c>
      <c r="F1794" s="0" t="n">
        <v>3.492499</v>
      </c>
      <c r="G1794" s="0" t="n">
        <v>3.495278</v>
      </c>
      <c r="H1794" s="0" t="n">
        <v>33.0963</v>
      </c>
      <c r="I1794" s="0" t="n">
        <v>33.1284</v>
      </c>
      <c r="J1794" s="0" t="n">
        <v>8.083</v>
      </c>
      <c r="K1794" s="0" t="n">
        <v>6.91276</v>
      </c>
      <c r="L1794" s="0" t="n">
        <v>73.2787</v>
      </c>
      <c r="M1794" s="0" t="n">
        <v>2.9222</v>
      </c>
      <c r="N1794" s="0" t="n">
        <v>0</v>
      </c>
      <c r="O1794" s="0" t="n">
        <v>51.6559</v>
      </c>
      <c r="P1794" s="0" t="n">
        <v>3.21474</v>
      </c>
      <c r="Q1794" s="0" t="n">
        <v>0.01728</v>
      </c>
      <c r="R1794" s="0" t="n">
        <v>0</v>
      </c>
      <c r="S1794" s="0" t="n">
        <v>1.7277</v>
      </c>
      <c r="T1794" s="0" t="n">
        <v>2.1795</v>
      </c>
      <c r="U1794" s="0" t="n">
        <v>0</v>
      </c>
      <c r="V1794" s="2" t="n">
        <v>0.02486</v>
      </c>
      <c r="W1794" s="2" t="n">
        <v>409.48</v>
      </c>
      <c r="X1794" s="2" t="n">
        <v>0.1018</v>
      </c>
      <c r="Y1794" s="2" t="n">
        <v>0</v>
      </c>
    </row>
    <row r="1795" customFormat="false" ht="12.75" hidden="false" customHeight="false" outlineLevel="0" collapsed="false">
      <c r="B1795" s="0" t="n">
        <v>15.029</v>
      </c>
      <c r="C1795" s="0" t="n">
        <v>14.898</v>
      </c>
      <c r="D1795" s="0" t="n">
        <v>8.544</v>
      </c>
      <c r="E1795" s="0" t="n">
        <v>8.5409</v>
      </c>
      <c r="F1795" s="0" t="n">
        <v>3.49246</v>
      </c>
      <c r="G1795" s="0" t="n">
        <v>3.495217</v>
      </c>
      <c r="H1795" s="0" t="n">
        <v>33.0957</v>
      </c>
      <c r="I1795" s="0" t="n">
        <v>33.1276</v>
      </c>
      <c r="J1795" s="0" t="n">
        <v>8.078</v>
      </c>
      <c r="K1795" s="0" t="n">
        <v>6.91338</v>
      </c>
      <c r="L1795" s="0" t="n">
        <v>73.28526</v>
      </c>
      <c r="M1795" s="0" t="n">
        <v>2.9222</v>
      </c>
      <c r="N1795" s="0" t="n">
        <v>0</v>
      </c>
      <c r="O1795" s="0" t="n">
        <v>51.6559</v>
      </c>
      <c r="P1795" s="0" t="n">
        <v>3.21474</v>
      </c>
      <c r="Q1795" s="0" t="n">
        <v>0.01729</v>
      </c>
      <c r="R1795" s="0" t="n">
        <v>0</v>
      </c>
      <c r="S1795" s="0" t="n">
        <v>1.7277</v>
      </c>
      <c r="T1795" s="0" t="n">
        <v>2.1795</v>
      </c>
      <c r="U1795" s="0" t="n">
        <v>0</v>
      </c>
      <c r="V1795" s="2" t="n">
        <v>0.025115</v>
      </c>
      <c r="W1795" s="2" t="n">
        <v>407.5</v>
      </c>
      <c r="X1795" s="2" t="n">
        <v>0.10234</v>
      </c>
      <c r="Y1795" s="2" t="n">
        <v>0</v>
      </c>
    </row>
    <row r="1796" customFormat="false" ht="12.75" hidden="false" customHeight="false" outlineLevel="0" collapsed="false">
      <c r="B1796" s="0" t="n">
        <v>14.997</v>
      </c>
      <c r="C1796" s="0" t="n">
        <v>14.866</v>
      </c>
      <c r="D1796" s="0" t="n">
        <v>8.544</v>
      </c>
      <c r="E1796" s="0" t="n">
        <v>8.5406</v>
      </c>
      <c r="F1796" s="0" t="n">
        <v>3.492428</v>
      </c>
      <c r="G1796" s="0" t="n">
        <v>3.495157</v>
      </c>
      <c r="H1796" s="0" t="n">
        <v>33.0954</v>
      </c>
      <c r="I1796" s="0" t="n">
        <v>33.1274</v>
      </c>
      <c r="J1796" s="0" t="n">
        <v>8.083</v>
      </c>
      <c r="K1796" s="0" t="n">
        <v>6.91439</v>
      </c>
      <c r="L1796" s="0" t="n">
        <v>73.2958</v>
      </c>
      <c r="M1796" s="0" t="n">
        <v>2.9222</v>
      </c>
      <c r="N1796" s="0" t="n">
        <v>0</v>
      </c>
      <c r="O1796" s="0" t="n">
        <v>51.6559</v>
      </c>
      <c r="P1796" s="0" t="n">
        <v>3.21474</v>
      </c>
      <c r="Q1796" s="0" t="n">
        <v>0.0173</v>
      </c>
      <c r="R1796" s="0" t="n">
        <v>0</v>
      </c>
      <c r="S1796" s="0" t="n">
        <v>1.7277</v>
      </c>
      <c r="T1796" s="0" t="n">
        <v>2.1795</v>
      </c>
      <c r="U1796" s="0" t="n">
        <v>0</v>
      </c>
      <c r="V1796" s="2" t="n">
        <v>0.025249</v>
      </c>
      <c r="W1796" s="2" t="n">
        <v>407.5</v>
      </c>
      <c r="X1796" s="2" t="n">
        <v>0.10289</v>
      </c>
      <c r="Y1796" s="2" t="n">
        <v>0</v>
      </c>
    </row>
    <row r="1797" customFormat="false" ht="12.75" hidden="false" customHeight="false" outlineLevel="0" collapsed="false">
      <c r="B1797" s="0" t="n">
        <v>14.986</v>
      </c>
      <c r="C1797" s="0" t="n">
        <v>14.854</v>
      </c>
      <c r="D1797" s="0" t="n">
        <v>8.5442</v>
      </c>
      <c r="E1797" s="0" t="n">
        <v>8.5406</v>
      </c>
      <c r="F1797" s="0" t="n">
        <v>3.492402</v>
      </c>
      <c r="G1797" s="0" t="n">
        <v>3.495059</v>
      </c>
      <c r="H1797" s="0" t="n">
        <v>33.095</v>
      </c>
      <c r="I1797" s="0" t="n">
        <v>33.1263</v>
      </c>
      <c r="J1797" s="0" t="n">
        <v>8.083</v>
      </c>
      <c r="K1797" s="0" t="n">
        <v>6.91578</v>
      </c>
      <c r="L1797" s="0" t="n">
        <v>73.31057</v>
      </c>
      <c r="M1797" s="0" t="n">
        <v>2.9138</v>
      </c>
      <c r="N1797" s="0" t="n">
        <v>0</v>
      </c>
      <c r="O1797" s="0" t="n">
        <v>51.6559</v>
      </c>
      <c r="P1797" s="0" t="n">
        <v>3.21474</v>
      </c>
      <c r="Q1797" s="0" t="n">
        <v>0.01731</v>
      </c>
      <c r="R1797" s="0" t="n">
        <v>0</v>
      </c>
      <c r="S1797" s="0" t="n">
        <v>1.7277</v>
      </c>
      <c r="T1797" s="0" t="n">
        <v>2.1783</v>
      </c>
      <c r="U1797" s="0" t="n">
        <v>0</v>
      </c>
      <c r="V1797" s="2" t="n">
        <v>0.025384</v>
      </c>
      <c r="W1797" s="2" t="n">
        <v>407.5</v>
      </c>
      <c r="X1797" s="2" t="n">
        <v>0.10344</v>
      </c>
      <c r="Y1797" s="2" t="n">
        <v>0</v>
      </c>
    </row>
    <row r="1798" customFormat="false" ht="12.75" hidden="false" customHeight="false" outlineLevel="0" collapsed="false">
      <c r="B1798" s="0" t="n">
        <v>14.965</v>
      </c>
      <c r="C1798" s="0" t="n">
        <v>14.834</v>
      </c>
      <c r="D1798" s="0" t="n">
        <v>8.544</v>
      </c>
      <c r="E1798" s="0" t="n">
        <v>8.5406</v>
      </c>
      <c r="F1798" s="0" t="n">
        <v>3.492369</v>
      </c>
      <c r="G1798" s="0" t="n">
        <v>3.494871</v>
      </c>
      <c r="H1798" s="0" t="n">
        <v>33.0948</v>
      </c>
      <c r="I1798" s="0" t="n">
        <v>33.1244</v>
      </c>
      <c r="J1798" s="0" t="n">
        <v>8.083</v>
      </c>
      <c r="K1798" s="0" t="n">
        <v>6.91918</v>
      </c>
      <c r="L1798" s="0" t="n">
        <v>73.34628</v>
      </c>
      <c r="M1798" s="0" t="n">
        <v>2.8972</v>
      </c>
      <c r="N1798" s="0" t="n">
        <v>0</v>
      </c>
      <c r="O1798" s="0" t="n">
        <v>51.6559</v>
      </c>
      <c r="P1798" s="0" t="n">
        <v>3.21474</v>
      </c>
      <c r="Q1798" s="0" t="n">
        <v>0.01733</v>
      </c>
      <c r="R1798" s="0" t="n">
        <v>0</v>
      </c>
      <c r="S1798" s="0" t="n">
        <v>1.7277</v>
      </c>
      <c r="T1798" s="0" t="n">
        <v>2.1758</v>
      </c>
      <c r="U1798" s="0" t="n">
        <v>0</v>
      </c>
      <c r="V1798" s="2" t="n">
        <v>0.025519</v>
      </c>
      <c r="W1798" s="2" t="n">
        <v>407.5</v>
      </c>
      <c r="X1798" s="2" t="n">
        <v>0.10399</v>
      </c>
      <c r="Y1798" s="2" t="n">
        <v>0</v>
      </c>
    </row>
    <row r="1799" customFormat="false" ht="12.75" hidden="false" customHeight="false" outlineLevel="0" collapsed="false">
      <c r="B1799" s="0" t="n">
        <v>14.933</v>
      </c>
      <c r="C1799" s="0" t="n">
        <v>14.802</v>
      </c>
      <c r="D1799" s="0" t="n">
        <v>8.5444</v>
      </c>
      <c r="E1799" s="0" t="n">
        <v>8.5408</v>
      </c>
      <c r="F1799" s="0" t="n">
        <v>3.492337</v>
      </c>
      <c r="G1799" s="0" t="n">
        <v>3.49475</v>
      </c>
      <c r="H1799" s="0" t="n">
        <v>33.0941</v>
      </c>
      <c r="I1799" s="0" t="n">
        <v>33.1229</v>
      </c>
      <c r="J1799" s="0" t="n">
        <v>8.083</v>
      </c>
      <c r="K1799" s="0" t="n">
        <v>6.91976</v>
      </c>
      <c r="L1799" s="0" t="n">
        <v>73.35272</v>
      </c>
      <c r="M1799" s="0" t="n">
        <v>2.8806</v>
      </c>
      <c r="N1799" s="0" t="n">
        <v>0</v>
      </c>
      <c r="O1799" s="0" t="n">
        <v>51.6559</v>
      </c>
      <c r="P1799" s="0" t="n">
        <v>3.21474</v>
      </c>
      <c r="Q1799" s="0" t="n">
        <v>0.01734</v>
      </c>
      <c r="R1799" s="0" t="n">
        <v>0</v>
      </c>
      <c r="S1799" s="0" t="n">
        <v>1.7277</v>
      </c>
      <c r="T1799" s="0" t="n">
        <v>2.1734</v>
      </c>
      <c r="U1799" s="0" t="n">
        <v>0</v>
      </c>
      <c r="V1799" s="2" t="n">
        <v>0.025654</v>
      </c>
      <c r="W1799" s="2" t="n">
        <v>407.5</v>
      </c>
      <c r="X1799" s="2" t="n">
        <v>0.10454</v>
      </c>
      <c r="Y1799" s="2" t="n">
        <v>0</v>
      </c>
    </row>
    <row r="1800" customFormat="false" ht="12.75" hidden="false" customHeight="false" outlineLevel="0" collapsed="false">
      <c r="B1800" s="0" t="n">
        <v>14.921</v>
      </c>
      <c r="C1800" s="0" t="n">
        <v>14.791</v>
      </c>
      <c r="D1800" s="0" t="n">
        <v>8.544</v>
      </c>
      <c r="E1800" s="0" t="n">
        <v>8.5404</v>
      </c>
      <c r="F1800" s="0" t="n">
        <v>3.492324</v>
      </c>
      <c r="G1800" s="0" t="n">
        <v>3.494622</v>
      </c>
      <c r="H1800" s="0" t="n">
        <v>33.0943</v>
      </c>
      <c r="I1800" s="0" t="n">
        <v>33.1219</v>
      </c>
      <c r="J1800" s="0" t="n">
        <v>8.083</v>
      </c>
      <c r="K1800" s="0" t="n">
        <v>6.92076</v>
      </c>
      <c r="L1800" s="0" t="n">
        <v>73.36281</v>
      </c>
      <c r="M1800" s="0" t="n">
        <v>2.8724</v>
      </c>
      <c r="N1800" s="0" t="n">
        <v>0</v>
      </c>
      <c r="O1800" s="0" t="n">
        <v>51.6559</v>
      </c>
      <c r="P1800" s="0" t="n">
        <v>3.21474</v>
      </c>
      <c r="Q1800" s="0" t="n">
        <v>0.01735</v>
      </c>
      <c r="R1800" s="0" t="n">
        <v>0</v>
      </c>
      <c r="S1800" s="0" t="n">
        <v>1.7277</v>
      </c>
      <c r="T1800" s="0" t="n">
        <v>2.1722</v>
      </c>
      <c r="U1800" s="0" t="n">
        <v>0</v>
      </c>
      <c r="V1800" s="2" t="n">
        <v>0.02579</v>
      </c>
      <c r="W1800" s="2" t="n">
        <v>407.5</v>
      </c>
      <c r="X1800" s="2" t="n">
        <v>0.10509</v>
      </c>
      <c r="Y1800" s="2" t="n">
        <v>0</v>
      </c>
    </row>
    <row r="1801" customFormat="false" ht="12.75" hidden="false" customHeight="false" outlineLevel="0" collapsed="false">
      <c r="B1801" s="0" t="n">
        <v>14.889</v>
      </c>
      <c r="C1801" s="0" t="n">
        <v>14.759</v>
      </c>
      <c r="D1801" s="0" t="n">
        <v>8.544</v>
      </c>
      <c r="E1801" s="0" t="n">
        <v>8.5408</v>
      </c>
      <c r="F1801" s="0" t="n">
        <v>3.492324</v>
      </c>
      <c r="G1801" s="0" t="n">
        <v>3.494471</v>
      </c>
      <c r="H1801" s="0" t="n">
        <v>33.0944</v>
      </c>
      <c r="I1801" s="0" t="n">
        <v>33.12</v>
      </c>
      <c r="J1801" s="0" t="n">
        <v>8.083</v>
      </c>
      <c r="K1801" s="0" t="n">
        <v>6.92201</v>
      </c>
      <c r="L1801" s="0" t="n">
        <v>73.37606</v>
      </c>
      <c r="M1801" s="0" t="n">
        <v>2.856</v>
      </c>
      <c r="N1801" s="0" t="n">
        <v>0</v>
      </c>
      <c r="O1801" s="0" t="n">
        <v>51.6559</v>
      </c>
      <c r="P1801" s="0" t="n">
        <v>3.21474</v>
      </c>
      <c r="Q1801" s="0" t="n">
        <v>0.01736</v>
      </c>
      <c r="R1801" s="0" t="n">
        <v>0</v>
      </c>
      <c r="S1801" s="0" t="n">
        <v>1.7277</v>
      </c>
      <c r="T1801" s="0" t="n">
        <v>2.1697</v>
      </c>
      <c r="U1801" s="0" t="n">
        <v>0</v>
      </c>
      <c r="V1801" s="2" t="n">
        <v>0.025926</v>
      </c>
      <c r="W1801" s="2" t="n">
        <v>407.5</v>
      </c>
      <c r="X1801" s="2" t="n">
        <v>0.10565</v>
      </c>
      <c r="Y1801" s="2" t="n">
        <v>0</v>
      </c>
    </row>
    <row r="1802" customFormat="false" ht="12.75" hidden="false" customHeight="false" outlineLevel="0" collapsed="false">
      <c r="B1802" s="0" t="n">
        <v>14.878</v>
      </c>
      <c r="C1802" s="0" t="n">
        <v>14.747</v>
      </c>
      <c r="D1802" s="0" t="n">
        <v>8.5442</v>
      </c>
      <c r="E1802" s="0" t="n">
        <v>8.5406</v>
      </c>
      <c r="F1802" s="0" t="n">
        <v>3.492305</v>
      </c>
      <c r="G1802" s="0" t="n">
        <v>3.494374</v>
      </c>
      <c r="H1802" s="0" t="n">
        <v>33.094</v>
      </c>
      <c r="I1802" s="0" t="n">
        <v>33.1192</v>
      </c>
      <c r="J1802" s="0" t="n">
        <v>8.083</v>
      </c>
      <c r="K1802" s="0" t="n">
        <v>6.92358</v>
      </c>
      <c r="L1802" s="0" t="n">
        <v>73.39285</v>
      </c>
      <c r="M1802" s="0" t="n">
        <v>2.8397</v>
      </c>
      <c r="N1802" s="0" t="n">
        <v>0</v>
      </c>
      <c r="O1802" s="0" t="n">
        <v>51.6559</v>
      </c>
      <c r="P1802" s="0" t="n">
        <v>3.21474</v>
      </c>
      <c r="Q1802" s="0" t="n">
        <v>0.01737</v>
      </c>
      <c r="R1802" s="0" t="n">
        <v>0</v>
      </c>
      <c r="S1802" s="0" t="n">
        <v>1.7277</v>
      </c>
      <c r="T1802" s="0" t="n">
        <v>2.1673</v>
      </c>
      <c r="U1802" s="0" t="n">
        <v>0</v>
      </c>
      <c r="V1802" s="2" t="n">
        <v>0.026063</v>
      </c>
      <c r="W1802" s="2" t="n">
        <v>407.5</v>
      </c>
      <c r="X1802" s="2" t="n">
        <v>0.10621</v>
      </c>
      <c r="Y1802" s="2" t="n">
        <v>0</v>
      </c>
    </row>
    <row r="1803" customFormat="false" ht="12.75" hidden="false" customHeight="false" outlineLevel="0" collapsed="false">
      <c r="B1803" s="0" t="n">
        <v>14.847</v>
      </c>
      <c r="C1803" s="0" t="n">
        <v>14.717</v>
      </c>
      <c r="D1803" s="0" t="n">
        <v>8.544</v>
      </c>
      <c r="E1803" s="0" t="n">
        <v>8.5404</v>
      </c>
      <c r="F1803" s="0" t="n">
        <v>3.492292</v>
      </c>
      <c r="G1803" s="0" t="n">
        <v>3.494313</v>
      </c>
      <c r="H1803" s="0" t="n">
        <v>33.094</v>
      </c>
      <c r="I1803" s="0" t="n">
        <v>33.1187</v>
      </c>
      <c r="J1803" s="0" t="n">
        <v>8.083</v>
      </c>
      <c r="K1803" s="0" t="n">
        <v>6.9255</v>
      </c>
      <c r="L1803" s="0" t="n">
        <v>73.4129</v>
      </c>
      <c r="M1803" s="0" t="n">
        <v>2.8316</v>
      </c>
      <c r="N1803" s="0" t="n">
        <v>0</v>
      </c>
      <c r="O1803" s="0" t="n">
        <v>51.6559</v>
      </c>
      <c r="P1803" s="0" t="n">
        <v>3.21474</v>
      </c>
      <c r="Q1803" s="0" t="n">
        <v>0.01738</v>
      </c>
      <c r="R1803" s="0" t="n">
        <v>0</v>
      </c>
      <c r="S1803" s="0" t="n">
        <v>1.7277</v>
      </c>
      <c r="T1803" s="0" t="n">
        <v>2.1661</v>
      </c>
      <c r="U1803" s="0" t="n">
        <v>0</v>
      </c>
      <c r="V1803" s="2" t="n">
        <v>0.026063</v>
      </c>
      <c r="W1803" s="2" t="n">
        <v>407.5</v>
      </c>
      <c r="X1803" s="2" t="n">
        <v>0.10621</v>
      </c>
      <c r="Y1803" s="2" t="n">
        <v>0</v>
      </c>
    </row>
    <row r="1804" customFormat="false" ht="12.75" hidden="false" customHeight="false" outlineLevel="0" collapsed="false">
      <c r="B1804" s="0" t="n">
        <v>14.825</v>
      </c>
      <c r="C1804" s="0" t="n">
        <v>14.695</v>
      </c>
      <c r="D1804" s="0" t="n">
        <v>8.5444</v>
      </c>
      <c r="E1804" s="0" t="n">
        <v>8.5406</v>
      </c>
      <c r="F1804" s="0" t="n">
        <v>3.492292</v>
      </c>
      <c r="G1804" s="0" t="n">
        <v>3.494313</v>
      </c>
      <c r="H1804" s="0" t="n">
        <v>33.0937</v>
      </c>
      <c r="I1804" s="0" t="n">
        <v>33.1186</v>
      </c>
      <c r="J1804" s="0" t="n">
        <v>8.083</v>
      </c>
      <c r="K1804" s="0" t="n">
        <v>6.92767</v>
      </c>
      <c r="L1804" s="0" t="n">
        <v>73.43636</v>
      </c>
      <c r="M1804" s="0" t="n">
        <v>2.8154</v>
      </c>
      <c r="N1804" s="0" t="n">
        <v>0</v>
      </c>
      <c r="O1804" s="0" t="n">
        <v>51.6559</v>
      </c>
      <c r="P1804" s="0" t="n">
        <v>3.21474</v>
      </c>
      <c r="Q1804" s="0" t="n">
        <v>0.0174</v>
      </c>
      <c r="R1804" s="0" t="n">
        <v>0</v>
      </c>
      <c r="S1804" s="0" t="n">
        <v>1.7277</v>
      </c>
      <c r="T1804" s="0" t="n">
        <v>2.1636</v>
      </c>
      <c r="U1804" s="0" t="n">
        <v>0</v>
      </c>
      <c r="V1804" s="2" t="n">
        <v>0.026337</v>
      </c>
      <c r="W1804" s="2" t="n">
        <v>407.5</v>
      </c>
      <c r="X1804" s="2" t="n">
        <v>0.10732</v>
      </c>
      <c r="Y1804" s="2" t="n">
        <v>0</v>
      </c>
    </row>
    <row r="1805" customFormat="false" ht="12.75" hidden="false" customHeight="false" outlineLevel="0" collapsed="false">
      <c r="B1805" s="0" t="n">
        <v>14.825</v>
      </c>
      <c r="C1805" s="0" t="n">
        <v>14.695</v>
      </c>
      <c r="D1805" s="0" t="n">
        <v>8.5443</v>
      </c>
      <c r="E1805" s="0" t="n">
        <v>8.5404</v>
      </c>
      <c r="F1805" s="0" t="n">
        <v>3.492253</v>
      </c>
      <c r="G1805" s="0" t="n">
        <v>3.494434</v>
      </c>
      <c r="H1805" s="0" t="n">
        <v>33.0934</v>
      </c>
      <c r="I1805" s="0" t="n">
        <v>33.12</v>
      </c>
      <c r="J1805" s="0" t="n">
        <v>8.083</v>
      </c>
      <c r="K1805" s="0" t="n">
        <v>6.93025</v>
      </c>
      <c r="L1805" s="0" t="n">
        <v>73.46344</v>
      </c>
      <c r="M1805" s="0" t="n">
        <v>2.8073</v>
      </c>
      <c r="N1805" s="0" t="n">
        <v>0</v>
      </c>
      <c r="O1805" s="0" t="n">
        <v>51.6559</v>
      </c>
      <c r="P1805" s="0" t="n">
        <v>3.21472</v>
      </c>
      <c r="Q1805" s="0" t="n">
        <v>0.01741</v>
      </c>
      <c r="R1805" s="0" t="n">
        <v>0</v>
      </c>
      <c r="S1805" s="0" t="n">
        <v>1.7277</v>
      </c>
      <c r="T1805" s="0" t="n">
        <v>2.1624</v>
      </c>
      <c r="U1805" s="0" t="n">
        <v>0</v>
      </c>
      <c r="V1805" s="2" t="n">
        <v>0.026209</v>
      </c>
      <c r="W1805" s="2" t="n">
        <v>409.48</v>
      </c>
      <c r="X1805" s="2" t="n">
        <v>0.10732</v>
      </c>
      <c r="Y1805" s="2" t="n">
        <v>0</v>
      </c>
    </row>
    <row r="1806" customFormat="false" ht="12.75" hidden="false" customHeight="false" outlineLevel="0" collapsed="false">
      <c r="B1806" s="0" t="n">
        <v>14.803</v>
      </c>
      <c r="C1806" s="0" t="n">
        <v>14.674</v>
      </c>
      <c r="D1806" s="0" t="n">
        <v>8.5444</v>
      </c>
      <c r="E1806" s="0" t="n">
        <v>8.5406</v>
      </c>
      <c r="F1806" s="0" t="n">
        <v>3.492272</v>
      </c>
      <c r="G1806" s="0" t="n">
        <v>3.494562</v>
      </c>
      <c r="H1806" s="0" t="n">
        <v>33.0935</v>
      </c>
      <c r="I1806" s="0" t="n">
        <v>33.1212</v>
      </c>
      <c r="J1806" s="0" t="n">
        <v>8.083</v>
      </c>
      <c r="K1806" s="0" t="n">
        <v>6.93149</v>
      </c>
      <c r="L1806" s="0" t="n">
        <v>73.47677</v>
      </c>
      <c r="M1806" s="0" t="n">
        <v>2.7913</v>
      </c>
      <c r="N1806" s="0" t="n">
        <v>0</v>
      </c>
      <c r="O1806" s="0" t="n">
        <v>51.6559</v>
      </c>
      <c r="P1806" s="0" t="n">
        <v>3.21472</v>
      </c>
      <c r="Q1806" s="0" t="n">
        <v>0.01742</v>
      </c>
      <c r="R1806" s="0" t="n">
        <v>0</v>
      </c>
      <c r="S1806" s="0" t="n">
        <v>1.7277</v>
      </c>
      <c r="T1806" s="0" t="n">
        <v>2.16</v>
      </c>
      <c r="U1806" s="0" t="n">
        <v>0</v>
      </c>
      <c r="V1806" s="2" t="n">
        <v>0.026475</v>
      </c>
      <c r="W1806" s="2" t="n">
        <v>407.5</v>
      </c>
      <c r="X1806" s="2" t="n">
        <v>0.10788</v>
      </c>
      <c r="Y1806" s="2" t="n">
        <v>0</v>
      </c>
    </row>
    <row r="1807" customFormat="false" ht="12.75" hidden="false" customHeight="false" outlineLevel="0" collapsed="false">
      <c r="B1807" s="0" t="n">
        <v>14.783</v>
      </c>
      <c r="C1807" s="0" t="n">
        <v>14.654</v>
      </c>
      <c r="D1807" s="0" t="n">
        <v>8.5444</v>
      </c>
      <c r="E1807" s="0" t="n">
        <v>8.5406</v>
      </c>
      <c r="F1807" s="0" t="n">
        <v>3.492272</v>
      </c>
      <c r="G1807" s="0" t="n">
        <v>3.494713</v>
      </c>
      <c r="H1807" s="0" t="n">
        <v>33.0935</v>
      </c>
      <c r="I1807" s="0" t="n">
        <v>33.1228</v>
      </c>
      <c r="J1807" s="0" t="n">
        <v>8.083</v>
      </c>
      <c r="K1807" s="0" t="n">
        <v>6.94148</v>
      </c>
      <c r="L1807" s="0" t="n">
        <v>73.58265</v>
      </c>
      <c r="M1807" s="0" t="n">
        <v>2.7833</v>
      </c>
      <c r="N1807" s="0" t="n">
        <v>0</v>
      </c>
      <c r="O1807" s="0" t="n">
        <v>51.6559</v>
      </c>
      <c r="P1807" s="0" t="n">
        <v>3.21472</v>
      </c>
      <c r="Q1807" s="0" t="n">
        <v>0.01743</v>
      </c>
      <c r="R1807" s="0" t="n">
        <v>0</v>
      </c>
      <c r="S1807" s="0" t="n">
        <v>1.7289</v>
      </c>
      <c r="T1807" s="0" t="n">
        <v>2.1587</v>
      </c>
      <c r="U1807" s="0" t="n">
        <v>0</v>
      </c>
      <c r="V1807" s="2" t="n">
        <v>0.026613</v>
      </c>
      <c r="W1807" s="2" t="n">
        <v>407.5</v>
      </c>
      <c r="X1807" s="2" t="n">
        <v>0.10845</v>
      </c>
      <c r="Y1807" s="2" t="n">
        <v>0</v>
      </c>
    </row>
    <row r="1808" customFormat="false" ht="12.75" hidden="false" customHeight="false" outlineLevel="0" collapsed="false">
      <c r="B1808" s="0" t="n">
        <v>14.751</v>
      </c>
      <c r="C1808" s="0" t="n">
        <v>14.622</v>
      </c>
      <c r="D1808" s="0" t="n">
        <v>8.5442</v>
      </c>
      <c r="E1808" s="0" t="n">
        <v>8.5406</v>
      </c>
      <c r="F1808" s="0" t="n">
        <v>3.492246</v>
      </c>
      <c r="G1808" s="0" t="n">
        <v>3.494938</v>
      </c>
      <c r="H1808" s="0" t="n">
        <v>33.0935</v>
      </c>
      <c r="I1808" s="0" t="n">
        <v>33.1252</v>
      </c>
      <c r="J1808" s="0" t="n">
        <v>8.083</v>
      </c>
      <c r="K1808" s="0" t="n">
        <v>6.93627</v>
      </c>
      <c r="L1808" s="0" t="n">
        <v>73.52709</v>
      </c>
      <c r="M1808" s="0" t="n">
        <v>2.7753</v>
      </c>
      <c r="N1808" s="0" t="n">
        <v>0</v>
      </c>
      <c r="O1808" s="0" t="n">
        <v>51.6559</v>
      </c>
      <c r="P1808" s="0" t="n">
        <v>3.21472</v>
      </c>
      <c r="Q1808" s="0" t="n">
        <v>0.01744</v>
      </c>
      <c r="R1808" s="0" t="n">
        <v>0</v>
      </c>
      <c r="S1808" s="0" t="n">
        <v>1.7277</v>
      </c>
      <c r="T1808" s="0" t="n">
        <v>2.1575</v>
      </c>
      <c r="U1808" s="0" t="n">
        <v>0</v>
      </c>
      <c r="V1808" s="2" t="n">
        <v>0.02689</v>
      </c>
      <c r="W1808" s="2" t="n">
        <v>407.5</v>
      </c>
      <c r="X1808" s="2" t="n">
        <v>0.10958</v>
      </c>
      <c r="Y1808" s="2" t="n">
        <v>0</v>
      </c>
    </row>
    <row r="1809" customFormat="false" ht="12.75" hidden="false" customHeight="false" outlineLevel="0" collapsed="false">
      <c r="B1809" s="0" t="n">
        <v>14.729</v>
      </c>
      <c r="C1809" s="0" t="n">
        <v>14.6</v>
      </c>
      <c r="D1809" s="0" t="n">
        <v>8.5442</v>
      </c>
      <c r="E1809" s="0" t="n">
        <v>8.5409</v>
      </c>
      <c r="F1809" s="0" t="n">
        <v>3.492253</v>
      </c>
      <c r="G1809" s="0" t="n">
        <v>3.49509</v>
      </c>
      <c r="H1809" s="0" t="n">
        <v>33.0935</v>
      </c>
      <c r="I1809" s="0" t="n">
        <v>33.1264</v>
      </c>
      <c r="J1809" s="0" t="n">
        <v>8.083</v>
      </c>
      <c r="K1809" s="0" t="n">
        <v>6.94669</v>
      </c>
      <c r="L1809" s="0" t="n">
        <v>73.63768</v>
      </c>
      <c r="M1809" s="0" t="n">
        <v>2.7674</v>
      </c>
      <c r="N1809" s="0" t="n">
        <v>0</v>
      </c>
      <c r="O1809" s="0" t="n">
        <v>51.6559</v>
      </c>
      <c r="P1809" s="0" t="n">
        <v>3.21472</v>
      </c>
      <c r="Q1809" s="0" t="n">
        <v>0.01745</v>
      </c>
      <c r="R1809" s="0" t="n">
        <v>0</v>
      </c>
      <c r="S1809" s="0" t="n">
        <v>1.7289</v>
      </c>
      <c r="T1809" s="0" t="n">
        <v>2.1563</v>
      </c>
      <c r="U1809" s="0" t="n">
        <v>0</v>
      </c>
      <c r="V1809" s="2" t="n">
        <v>0.02689</v>
      </c>
      <c r="W1809" s="2" t="n">
        <v>407.5</v>
      </c>
      <c r="X1809" s="2" t="n">
        <v>0.10958</v>
      </c>
      <c r="Y1809" s="2" t="n">
        <v>0</v>
      </c>
    </row>
    <row r="1810" customFormat="false" ht="12.75" hidden="false" customHeight="false" outlineLevel="0" collapsed="false">
      <c r="B1810" s="0" t="n">
        <v>14.719</v>
      </c>
      <c r="C1810" s="0" t="n">
        <v>14.59</v>
      </c>
      <c r="D1810" s="0" t="n">
        <v>8.5442</v>
      </c>
      <c r="E1810" s="0" t="n">
        <v>8.5409</v>
      </c>
      <c r="F1810" s="0" t="n">
        <v>3.49224</v>
      </c>
      <c r="G1810" s="0" t="n">
        <v>3.495314</v>
      </c>
      <c r="H1810" s="0" t="n">
        <v>33.0934</v>
      </c>
      <c r="I1810" s="0" t="n">
        <v>33.1288</v>
      </c>
      <c r="J1810" s="0" t="n">
        <v>8.078</v>
      </c>
      <c r="K1810" s="0" t="n">
        <v>6.9504</v>
      </c>
      <c r="L1810" s="0" t="n">
        <v>73.67685</v>
      </c>
      <c r="M1810" s="0" t="n">
        <v>2.7674</v>
      </c>
      <c r="N1810" s="0" t="n">
        <v>0</v>
      </c>
      <c r="O1810" s="0" t="n">
        <v>51.6559</v>
      </c>
      <c r="P1810" s="0" t="n">
        <v>3.21472</v>
      </c>
      <c r="Q1810" s="0" t="n">
        <v>0.01747</v>
      </c>
      <c r="R1810" s="0" t="n">
        <v>0</v>
      </c>
      <c r="S1810" s="0" t="n">
        <v>1.7289</v>
      </c>
      <c r="T1810" s="0" t="n">
        <v>2.1563</v>
      </c>
      <c r="U1810" s="0" t="n">
        <v>0</v>
      </c>
      <c r="V1810" s="2" t="n">
        <v>0.027037</v>
      </c>
      <c r="W1810" s="2" t="n">
        <v>409.48</v>
      </c>
      <c r="X1810" s="2" t="n">
        <v>0.11071</v>
      </c>
      <c r="Y1810" s="2" t="n">
        <v>0</v>
      </c>
    </row>
    <row r="1811" customFormat="false" ht="12.75" hidden="false" customHeight="false" outlineLevel="0" collapsed="false">
      <c r="B1811" s="0" t="n">
        <v>14.687</v>
      </c>
      <c r="C1811" s="0" t="n">
        <v>14.558</v>
      </c>
      <c r="D1811" s="0" t="n">
        <v>8.5442</v>
      </c>
      <c r="E1811" s="0" t="n">
        <v>8.5406</v>
      </c>
      <c r="F1811" s="0" t="n">
        <v>3.492162</v>
      </c>
      <c r="G1811" s="0" t="n">
        <v>3.495496</v>
      </c>
      <c r="H1811" s="0" t="n">
        <v>33.0926</v>
      </c>
      <c r="I1811" s="0" t="n">
        <v>33.1311</v>
      </c>
      <c r="J1811" s="0" t="n">
        <v>8.078</v>
      </c>
      <c r="K1811" s="0" t="n">
        <v>6.9543</v>
      </c>
      <c r="L1811" s="0" t="n">
        <v>73.71785</v>
      </c>
      <c r="M1811" s="0" t="n">
        <v>2.7595</v>
      </c>
      <c r="N1811" s="0" t="n">
        <v>0</v>
      </c>
      <c r="O1811" s="0" t="n">
        <v>51.6559</v>
      </c>
      <c r="P1811" s="0" t="n">
        <v>3.21472</v>
      </c>
      <c r="Q1811" s="0" t="n">
        <v>0.01748</v>
      </c>
      <c r="R1811" s="0" t="n">
        <v>0</v>
      </c>
      <c r="S1811" s="0" t="n">
        <v>1.7289</v>
      </c>
      <c r="T1811" s="0" t="n">
        <v>2.1551</v>
      </c>
      <c r="U1811" s="0" t="n">
        <v>0</v>
      </c>
      <c r="V1811" s="2" t="n">
        <v>0.027169</v>
      </c>
      <c r="W1811" s="2" t="n">
        <v>407.5</v>
      </c>
      <c r="X1811" s="2" t="n">
        <v>0.11071</v>
      </c>
      <c r="Y1811" s="2" t="n">
        <v>0</v>
      </c>
    </row>
    <row r="1812" customFormat="false" ht="12.75" hidden="false" customHeight="false" outlineLevel="0" collapsed="false">
      <c r="B1812" s="0" t="n">
        <v>14.665</v>
      </c>
      <c r="C1812" s="0" t="n">
        <v>14.537</v>
      </c>
      <c r="D1812" s="0" t="n">
        <v>8.5442</v>
      </c>
      <c r="E1812" s="0" t="n">
        <v>8.5408</v>
      </c>
      <c r="F1812" s="0" t="n">
        <v>3.492097</v>
      </c>
      <c r="G1812" s="0" t="n">
        <v>3.495691</v>
      </c>
      <c r="H1812" s="0" t="n">
        <v>33.0919</v>
      </c>
      <c r="I1812" s="0" t="n">
        <v>33.1329</v>
      </c>
      <c r="J1812" s="0" t="n">
        <v>8.083</v>
      </c>
      <c r="K1812" s="0" t="n">
        <v>6.95681</v>
      </c>
      <c r="L1812" s="0" t="n">
        <v>73.74406</v>
      </c>
      <c r="M1812" s="0" t="n">
        <v>2.7595</v>
      </c>
      <c r="N1812" s="0" t="n">
        <v>0</v>
      </c>
      <c r="O1812" s="0" t="n">
        <v>51.6559</v>
      </c>
      <c r="P1812" s="0" t="n">
        <v>3.21472</v>
      </c>
      <c r="Q1812" s="0" t="n">
        <v>0.01749</v>
      </c>
      <c r="R1812" s="0" t="n">
        <v>0</v>
      </c>
      <c r="S1812" s="0" t="n">
        <v>1.7289</v>
      </c>
      <c r="T1812" s="0" t="n">
        <v>2.1551</v>
      </c>
      <c r="U1812" s="0" t="n">
        <v>0</v>
      </c>
      <c r="V1812" s="2" t="n">
        <v>0.027309</v>
      </c>
      <c r="W1812" s="2" t="n">
        <v>407.5</v>
      </c>
      <c r="X1812" s="2" t="n">
        <v>0.11128</v>
      </c>
      <c r="Y1812" s="2" t="n">
        <v>0</v>
      </c>
    </row>
    <row r="1813" customFormat="false" ht="12.75" hidden="false" customHeight="false" outlineLevel="0" collapsed="false">
      <c r="B1813" s="0" t="n">
        <v>14.643</v>
      </c>
      <c r="C1813" s="0" t="n">
        <v>14.515</v>
      </c>
      <c r="D1813" s="0" t="n">
        <v>8.5442</v>
      </c>
      <c r="E1813" s="0" t="n">
        <v>8.5404</v>
      </c>
      <c r="F1813" s="0" t="n">
        <v>3.492078</v>
      </c>
      <c r="G1813" s="0" t="n">
        <v>3.495782</v>
      </c>
      <c r="H1813" s="0" t="n">
        <v>33.0917</v>
      </c>
      <c r="I1813" s="0" t="n">
        <v>33.1342</v>
      </c>
      <c r="J1813" s="0" t="n">
        <v>8.083</v>
      </c>
      <c r="K1813" s="0" t="n">
        <v>6.95941</v>
      </c>
      <c r="L1813" s="0" t="n">
        <v>73.7716</v>
      </c>
      <c r="M1813" s="0" t="n">
        <v>2.7595</v>
      </c>
      <c r="N1813" s="0" t="n">
        <v>0</v>
      </c>
      <c r="O1813" s="0" t="n">
        <v>51.6559</v>
      </c>
      <c r="P1813" s="0" t="n">
        <v>3.21472</v>
      </c>
      <c r="Q1813" s="0" t="n">
        <v>0.0175</v>
      </c>
      <c r="R1813" s="0" t="n">
        <v>0</v>
      </c>
      <c r="S1813" s="0" t="n">
        <v>1.7289</v>
      </c>
      <c r="T1813" s="0" t="n">
        <v>2.1551</v>
      </c>
      <c r="U1813" s="0" t="n">
        <v>0</v>
      </c>
      <c r="V1813" s="2" t="n">
        <v>0.02745</v>
      </c>
      <c r="W1813" s="2" t="n">
        <v>407.5</v>
      </c>
      <c r="X1813" s="2" t="n">
        <v>0.11186</v>
      </c>
      <c r="Y1813" s="2" t="n">
        <v>0</v>
      </c>
    </row>
    <row r="1814" customFormat="false" ht="12.75" hidden="false" customHeight="false" outlineLevel="0" collapsed="false">
      <c r="B1814" s="0" t="n">
        <v>14.643</v>
      </c>
      <c r="C1814" s="0" t="n">
        <v>14.515</v>
      </c>
      <c r="D1814" s="0" t="n">
        <v>8.544</v>
      </c>
      <c r="E1814" s="0" t="n">
        <v>8.5406</v>
      </c>
      <c r="F1814" s="0" t="n">
        <v>3.492007</v>
      </c>
      <c r="G1814" s="0" t="n">
        <v>3.495873</v>
      </c>
      <c r="H1814" s="0" t="n">
        <v>33.0911</v>
      </c>
      <c r="I1814" s="0" t="n">
        <v>33.1351</v>
      </c>
      <c r="J1814" s="0" t="n">
        <v>8.078</v>
      </c>
      <c r="K1814" s="0" t="n">
        <v>6.97069</v>
      </c>
      <c r="L1814" s="0" t="n">
        <v>73.89055</v>
      </c>
      <c r="M1814" s="0" t="n">
        <v>2.7674</v>
      </c>
      <c r="N1814" s="0" t="n">
        <v>0</v>
      </c>
      <c r="O1814" s="0" t="n">
        <v>51.6559</v>
      </c>
      <c r="P1814" s="0" t="n">
        <v>3.21472</v>
      </c>
      <c r="Q1814" s="0" t="n">
        <v>0.01751</v>
      </c>
      <c r="R1814" s="0" t="n">
        <v>0</v>
      </c>
      <c r="S1814" s="0" t="n">
        <v>1.7302</v>
      </c>
      <c r="T1814" s="0" t="n">
        <v>2.1563</v>
      </c>
      <c r="U1814" s="0" t="n">
        <v>0</v>
      </c>
      <c r="V1814" s="2" t="n">
        <v>0.027591</v>
      </c>
      <c r="W1814" s="2" t="n">
        <v>407.5</v>
      </c>
      <c r="X1814" s="2" t="n">
        <v>0.11243</v>
      </c>
      <c r="Y1814" s="2" t="n">
        <v>0</v>
      </c>
    </row>
    <row r="1815" customFormat="false" ht="12.75" hidden="false" customHeight="false" outlineLevel="0" collapsed="false">
      <c r="B1815" s="0" t="n">
        <v>14.601</v>
      </c>
      <c r="C1815" s="0" t="n">
        <v>14.473</v>
      </c>
      <c r="D1815" s="0" t="n">
        <v>8.5442</v>
      </c>
      <c r="E1815" s="0" t="n">
        <v>8.5406</v>
      </c>
      <c r="F1815" s="0" t="n">
        <v>3.491916</v>
      </c>
      <c r="G1815" s="0" t="n">
        <v>3.495939</v>
      </c>
      <c r="H1815" s="0" t="n">
        <v>33.0901</v>
      </c>
      <c r="I1815" s="0" t="n">
        <v>33.1358</v>
      </c>
      <c r="J1815" s="0" t="n">
        <v>8.083</v>
      </c>
      <c r="K1815" s="0" t="n">
        <v>6.97502</v>
      </c>
      <c r="L1815" s="0" t="n">
        <v>73.93617</v>
      </c>
      <c r="M1815" s="0" t="n">
        <v>2.7753</v>
      </c>
      <c r="N1815" s="0" t="n">
        <v>0</v>
      </c>
      <c r="O1815" s="0" t="n">
        <v>51.6559</v>
      </c>
      <c r="P1815" s="0" t="n">
        <v>3.21472</v>
      </c>
      <c r="Q1815" s="0" t="n">
        <v>0.01752</v>
      </c>
      <c r="R1815" s="0" t="n">
        <v>0</v>
      </c>
      <c r="S1815" s="0" t="n">
        <v>1.7302</v>
      </c>
      <c r="T1815" s="0" t="n">
        <v>2.1575</v>
      </c>
      <c r="U1815" s="0" t="n">
        <v>0</v>
      </c>
      <c r="V1815" s="2" t="n">
        <v>0.027732</v>
      </c>
      <c r="W1815" s="2" t="n">
        <v>407.5</v>
      </c>
      <c r="X1815" s="2" t="n">
        <v>0.11301</v>
      </c>
      <c r="Y1815" s="2" t="n">
        <v>0</v>
      </c>
    </row>
    <row r="1816" customFormat="false" ht="12.75" hidden="false" customHeight="false" outlineLevel="0" collapsed="false">
      <c r="B1816" s="0" t="n">
        <v>14.589</v>
      </c>
      <c r="C1816" s="0" t="n">
        <v>14.461</v>
      </c>
      <c r="D1816" s="0" t="n">
        <v>8.5439</v>
      </c>
      <c r="E1816" s="0" t="n">
        <v>8.5404</v>
      </c>
      <c r="F1816" s="0" t="n">
        <v>3.491819</v>
      </c>
      <c r="G1816" s="0" t="n">
        <v>3.496</v>
      </c>
      <c r="H1816" s="0" t="n">
        <v>33.0893</v>
      </c>
      <c r="I1816" s="0" t="n">
        <v>33.1366</v>
      </c>
      <c r="J1816" s="0" t="n">
        <v>8.083</v>
      </c>
      <c r="K1816" s="0" t="n">
        <v>6.98797</v>
      </c>
      <c r="L1816" s="0" t="n">
        <v>74.07263</v>
      </c>
      <c r="M1816" s="0" t="n">
        <v>2.7753</v>
      </c>
      <c r="N1816" s="0" t="n">
        <v>0</v>
      </c>
      <c r="O1816" s="0" t="n">
        <v>51.6559</v>
      </c>
      <c r="P1816" s="0" t="n">
        <v>3.21472</v>
      </c>
      <c r="Q1816" s="0" t="n">
        <v>0.01753</v>
      </c>
      <c r="R1816" s="0" t="n">
        <v>0</v>
      </c>
      <c r="S1816" s="0" t="n">
        <v>1.7314</v>
      </c>
      <c r="T1816" s="0" t="n">
        <v>2.1575</v>
      </c>
      <c r="U1816" s="0" t="n">
        <v>0</v>
      </c>
      <c r="V1816" s="2" t="n">
        <v>0.027873</v>
      </c>
      <c r="W1816" s="2" t="n">
        <v>407.5</v>
      </c>
      <c r="X1816" s="2" t="n">
        <v>0.11358</v>
      </c>
      <c r="Y1816" s="2" t="n">
        <v>0</v>
      </c>
    </row>
    <row r="1817" customFormat="false" ht="12.75" hidden="false" customHeight="false" outlineLevel="0" collapsed="false">
      <c r="B1817" s="0" t="n">
        <v>14.569</v>
      </c>
      <c r="C1817" s="0" t="n">
        <v>14.441</v>
      </c>
      <c r="D1817" s="0" t="n">
        <v>8.5439</v>
      </c>
      <c r="E1817" s="0" t="n">
        <v>8.5406</v>
      </c>
      <c r="F1817" s="0" t="n">
        <v>3.491793</v>
      </c>
      <c r="G1817" s="0" t="n">
        <v>3.495903</v>
      </c>
      <c r="H1817" s="0" t="n">
        <v>33.0891</v>
      </c>
      <c r="I1817" s="0" t="n">
        <v>33.1354</v>
      </c>
      <c r="J1817" s="0" t="n">
        <v>8.078</v>
      </c>
      <c r="K1817" s="0" t="n">
        <v>6.98543</v>
      </c>
      <c r="L1817" s="0" t="n">
        <v>74.04558</v>
      </c>
      <c r="M1817" s="0" t="n">
        <v>2.7913</v>
      </c>
      <c r="N1817" s="0" t="n">
        <v>0</v>
      </c>
      <c r="O1817" s="0" t="n">
        <v>51.6559</v>
      </c>
      <c r="P1817" s="0" t="n">
        <v>3.21472</v>
      </c>
      <c r="Q1817" s="0" t="n">
        <v>0.01755</v>
      </c>
      <c r="R1817" s="0" t="n">
        <v>0</v>
      </c>
      <c r="S1817" s="0" t="n">
        <v>1.7302</v>
      </c>
      <c r="T1817" s="0" t="n">
        <v>2.16</v>
      </c>
      <c r="U1817" s="0" t="n">
        <v>0</v>
      </c>
      <c r="V1817" s="2" t="n">
        <v>0.028015</v>
      </c>
      <c r="W1817" s="2" t="n">
        <v>407.5</v>
      </c>
      <c r="X1817" s="2" t="n">
        <v>0.11416</v>
      </c>
      <c r="Y1817" s="2" t="n">
        <v>0</v>
      </c>
    </row>
    <row r="1818" customFormat="false" ht="12.75" hidden="false" customHeight="false" outlineLevel="0" collapsed="false">
      <c r="B1818" s="0" t="n">
        <v>14.537</v>
      </c>
      <c r="C1818" s="0" t="n">
        <v>14.409</v>
      </c>
      <c r="D1818" s="0" t="n">
        <v>8.5437</v>
      </c>
      <c r="E1818" s="0" t="n">
        <v>8.5404</v>
      </c>
      <c r="F1818" s="0" t="n">
        <v>3.491754</v>
      </c>
      <c r="G1818" s="0" t="n">
        <v>3.495782</v>
      </c>
      <c r="H1818" s="0" t="n">
        <v>33.0888</v>
      </c>
      <c r="I1818" s="0" t="n">
        <v>33.1343</v>
      </c>
      <c r="J1818" s="0" t="n">
        <v>8.083</v>
      </c>
      <c r="K1818" s="0" t="n">
        <v>6.98991</v>
      </c>
      <c r="L1818" s="0" t="n">
        <v>74.09268</v>
      </c>
      <c r="M1818" s="0" t="n">
        <v>2.7993</v>
      </c>
      <c r="N1818" s="0" t="n">
        <v>0</v>
      </c>
      <c r="O1818" s="0" t="n">
        <v>51.6559</v>
      </c>
      <c r="P1818" s="0" t="n">
        <v>3.21472</v>
      </c>
      <c r="Q1818" s="0" t="n">
        <v>0.01756</v>
      </c>
      <c r="R1818" s="0" t="n">
        <v>0</v>
      </c>
      <c r="S1818" s="0" t="n">
        <v>1.7302</v>
      </c>
      <c r="T1818" s="0" t="n">
        <v>2.1612</v>
      </c>
      <c r="U1818" s="0" t="n">
        <v>0</v>
      </c>
      <c r="V1818" s="2" t="n">
        <v>0.028296</v>
      </c>
      <c r="W1818" s="2" t="n">
        <v>405.51</v>
      </c>
      <c r="X1818" s="2" t="n">
        <v>0.11474</v>
      </c>
      <c r="Y1818" s="2" t="n">
        <v>0</v>
      </c>
    </row>
    <row r="1819" customFormat="false" ht="12.75" hidden="false" customHeight="false" outlineLevel="0" collapsed="false">
      <c r="B1819" s="0" t="n">
        <v>14.525</v>
      </c>
      <c r="C1819" s="0" t="n">
        <v>14.398</v>
      </c>
      <c r="D1819" s="0" t="n">
        <v>8.5438</v>
      </c>
      <c r="E1819" s="0" t="n">
        <v>8.5406</v>
      </c>
      <c r="F1819" s="0" t="n">
        <v>3.491683</v>
      </c>
      <c r="G1819" s="0" t="n">
        <v>3.495624</v>
      </c>
      <c r="H1819" s="0" t="n">
        <v>33.088</v>
      </c>
      <c r="I1819" s="0" t="n">
        <v>33.1325</v>
      </c>
      <c r="J1819" s="0" t="n">
        <v>8.083</v>
      </c>
      <c r="K1819" s="0" t="n">
        <v>7.00293</v>
      </c>
      <c r="L1819" s="0" t="n">
        <v>74.23044</v>
      </c>
      <c r="M1819" s="0" t="n">
        <v>2.8154</v>
      </c>
      <c r="N1819" s="0" t="n">
        <v>0</v>
      </c>
      <c r="O1819" s="0" t="n">
        <v>51.6559</v>
      </c>
      <c r="P1819" s="0" t="n">
        <v>3.21472</v>
      </c>
      <c r="Q1819" s="0" t="n">
        <v>0.01757</v>
      </c>
      <c r="R1819" s="0" t="n">
        <v>0</v>
      </c>
      <c r="S1819" s="0" t="n">
        <v>1.7314</v>
      </c>
      <c r="T1819" s="0" t="n">
        <v>2.1636</v>
      </c>
      <c r="U1819" s="0" t="n">
        <v>0</v>
      </c>
      <c r="V1819" s="2" t="n">
        <v>0.028301</v>
      </c>
      <c r="W1819" s="2" t="n">
        <v>407.5</v>
      </c>
      <c r="X1819" s="2" t="n">
        <v>0.11532</v>
      </c>
      <c r="Y1819" s="2" t="n">
        <v>0</v>
      </c>
    </row>
    <row r="1820" customFormat="false" ht="12.75" hidden="false" customHeight="false" outlineLevel="0" collapsed="false">
      <c r="B1820" s="0" t="n">
        <v>14.473</v>
      </c>
      <c r="C1820" s="0" t="n">
        <v>14.346</v>
      </c>
      <c r="D1820" s="0" t="n">
        <v>8.544</v>
      </c>
      <c r="E1820" s="0" t="n">
        <v>8.5408</v>
      </c>
      <c r="F1820" s="0" t="n">
        <v>3.491625</v>
      </c>
      <c r="G1820" s="0" t="n">
        <v>3.495563</v>
      </c>
      <c r="H1820" s="0" t="n">
        <v>33.0872</v>
      </c>
      <c r="I1820" s="0" t="n">
        <v>33.1317</v>
      </c>
      <c r="J1820" s="0" t="n">
        <v>8.083</v>
      </c>
      <c r="K1820" s="0" t="n">
        <v>7.00735</v>
      </c>
      <c r="L1820" s="0" t="n">
        <v>74.2773</v>
      </c>
      <c r="M1820" s="0" t="n">
        <v>2.8235</v>
      </c>
      <c r="N1820" s="0" t="n">
        <v>0</v>
      </c>
      <c r="O1820" s="0" t="n">
        <v>51.6559</v>
      </c>
      <c r="P1820" s="0" t="n">
        <v>3.21472</v>
      </c>
      <c r="Q1820" s="0" t="n">
        <v>0.01758</v>
      </c>
      <c r="R1820" s="0" t="n">
        <v>0</v>
      </c>
      <c r="S1820" s="0" t="n">
        <v>1.7314</v>
      </c>
      <c r="T1820" s="0" t="n">
        <v>2.1648</v>
      </c>
      <c r="U1820" s="0" t="n">
        <v>0</v>
      </c>
      <c r="V1820" s="2" t="n">
        <v>0.028588</v>
      </c>
      <c r="W1820" s="2" t="n">
        <v>407.5</v>
      </c>
      <c r="X1820" s="2" t="n">
        <v>0.11649</v>
      </c>
      <c r="Y1820" s="2" t="n">
        <v>0</v>
      </c>
    </row>
    <row r="1821" customFormat="false" ht="12.75" hidden="false" customHeight="false" outlineLevel="0" collapsed="false">
      <c r="B1821" s="0" t="n">
        <v>14.483</v>
      </c>
      <c r="C1821" s="0" t="n">
        <v>14.356</v>
      </c>
      <c r="D1821" s="0" t="n">
        <v>8.544</v>
      </c>
      <c r="E1821" s="0" t="n">
        <v>8.5403</v>
      </c>
      <c r="F1821" s="0" t="n">
        <v>3.491541</v>
      </c>
      <c r="G1821" s="0" t="n">
        <v>3.495436</v>
      </c>
      <c r="H1821" s="0" t="n">
        <v>33.0863</v>
      </c>
      <c r="I1821" s="0" t="n">
        <v>33.1308</v>
      </c>
      <c r="J1821" s="0" t="n">
        <v>8.078</v>
      </c>
      <c r="K1821" s="0" t="n">
        <v>7.01181</v>
      </c>
      <c r="L1821" s="0" t="n">
        <v>74.32411</v>
      </c>
      <c r="M1821" s="0" t="n">
        <v>2.8316</v>
      </c>
      <c r="N1821" s="0" t="n">
        <v>0</v>
      </c>
      <c r="O1821" s="0" t="n">
        <v>51.6559</v>
      </c>
      <c r="P1821" s="0" t="n">
        <v>3.21472</v>
      </c>
      <c r="Q1821" s="0" t="n">
        <v>0.01759</v>
      </c>
      <c r="R1821" s="0" t="n">
        <v>0</v>
      </c>
      <c r="S1821" s="0" t="n">
        <v>1.7314</v>
      </c>
      <c r="T1821" s="0" t="n">
        <v>2.1661</v>
      </c>
      <c r="U1821" s="0" t="n">
        <v>0</v>
      </c>
      <c r="V1821" s="2" t="n">
        <v>0.028732</v>
      </c>
      <c r="W1821" s="2" t="n">
        <v>407.5</v>
      </c>
      <c r="X1821" s="2" t="n">
        <v>0.11708</v>
      </c>
      <c r="Y1821" s="2" t="n">
        <v>0</v>
      </c>
    </row>
    <row r="1822" customFormat="false" ht="12.75" hidden="false" customHeight="false" outlineLevel="0" collapsed="false">
      <c r="B1822" s="0" t="n">
        <v>14.451</v>
      </c>
      <c r="C1822" s="0" t="n">
        <v>14.324</v>
      </c>
      <c r="D1822" s="0" t="n">
        <v>8.5444</v>
      </c>
      <c r="E1822" s="0" t="n">
        <v>8.5406</v>
      </c>
      <c r="F1822" s="0" t="n">
        <v>3.491444</v>
      </c>
      <c r="G1822" s="0" t="n">
        <v>3.495247</v>
      </c>
      <c r="H1822" s="0" t="n">
        <v>33.085</v>
      </c>
      <c r="I1822" s="0" t="n">
        <v>33.1286</v>
      </c>
      <c r="J1822" s="0" t="n">
        <v>8.083</v>
      </c>
      <c r="K1822" s="0" t="n">
        <v>7.01612</v>
      </c>
      <c r="L1822" s="0" t="n">
        <v>74.36979</v>
      </c>
      <c r="M1822" s="0" t="n">
        <v>2.8478</v>
      </c>
      <c r="N1822" s="0" t="n">
        <v>0</v>
      </c>
      <c r="O1822" s="0" t="n">
        <v>51.6559</v>
      </c>
      <c r="P1822" s="0" t="n">
        <v>3.21472</v>
      </c>
      <c r="Q1822" s="0" t="n">
        <v>0.0176</v>
      </c>
      <c r="R1822" s="0" t="n">
        <v>0</v>
      </c>
      <c r="S1822" s="0" t="n">
        <v>1.7314</v>
      </c>
      <c r="T1822" s="0" t="n">
        <v>2.1685</v>
      </c>
      <c r="U1822" s="0" t="n">
        <v>0</v>
      </c>
      <c r="V1822" s="2" t="n">
        <v>0.028876</v>
      </c>
      <c r="W1822" s="2" t="n">
        <v>407.5</v>
      </c>
      <c r="X1822" s="2" t="n">
        <v>0.11767</v>
      </c>
      <c r="Y1822" s="2" t="n">
        <v>0</v>
      </c>
    </row>
    <row r="1823" customFormat="false" ht="12.75" hidden="false" customHeight="false" outlineLevel="0" collapsed="false">
      <c r="B1823" s="0" t="n">
        <v>14.419</v>
      </c>
      <c r="C1823" s="0" t="n">
        <v>14.292</v>
      </c>
      <c r="D1823" s="0" t="n">
        <v>8.5445</v>
      </c>
      <c r="E1823" s="0" t="n">
        <v>8.5404</v>
      </c>
      <c r="F1823" s="0" t="n">
        <v>3.491444</v>
      </c>
      <c r="G1823" s="0" t="n">
        <v>3.495247</v>
      </c>
      <c r="H1823" s="0" t="n">
        <v>33.0849</v>
      </c>
      <c r="I1823" s="0" t="n">
        <v>33.1287</v>
      </c>
      <c r="J1823" s="0" t="n">
        <v>8.083</v>
      </c>
      <c r="K1823" s="0" t="n">
        <v>7.02196</v>
      </c>
      <c r="L1823" s="0" t="n">
        <v>74.43175</v>
      </c>
      <c r="M1823" s="0" t="n">
        <v>2.856</v>
      </c>
      <c r="N1823" s="0" t="n">
        <v>0</v>
      </c>
      <c r="O1823" s="0" t="n">
        <v>51.6559</v>
      </c>
      <c r="P1823" s="0" t="n">
        <v>3.21472</v>
      </c>
      <c r="Q1823" s="0" t="n">
        <v>0.01762</v>
      </c>
      <c r="R1823" s="0" t="n">
        <v>0</v>
      </c>
      <c r="S1823" s="0" t="n">
        <v>1.7314</v>
      </c>
      <c r="T1823" s="0" t="n">
        <v>2.1697</v>
      </c>
      <c r="U1823" s="0" t="n">
        <v>0</v>
      </c>
      <c r="V1823" s="2" t="n">
        <v>0.029021</v>
      </c>
      <c r="W1823" s="2" t="n">
        <v>407.5</v>
      </c>
      <c r="X1823" s="2" t="n">
        <v>0.11826</v>
      </c>
      <c r="Y1823" s="2" t="n">
        <v>0</v>
      </c>
    </row>
    <row r="1824" customFormat="false" ht="12.75" hidden="false" customHeight="false" outlineLevel="0" collapsed="false">
      <c r="B1824" s="0" t="n">
        <v>14.407</v>
      </c>
      <c r="C1824" s="0" t="n">
        <v>14.281</v>
      </c>
      <c r="D1824" s="0" t="n">
        <v>8.5447</v>
      </c>
      <c r="E1824" s="0" t="n">
        <v>8.5401</v>
      </c>
      <c r="F1824" s="0" t="n">
        <v>3.491386</v>
      </c>
      <c r="G1824" s="0" t="n">
        <v>3.495126</v>
      </c>
      <c r="H1824" s="0" t="n">
        <v>33.0841</v>
      </c>
      <c r="I1824" s="0" t="n">
        <v>33.1277</v>
      </c>
      <c r="J1824" s="0" t="n">
        <v>8.078</v>
      </c>
      <c r="K1824" s="0" t="n">
        <v>7.02782</v>
      </c>
      <c r="L1824" s="0" t="n">
        <v>74.49387</v>
      </c>
      <c r="M1824" s="0" t="n">
        <v>2.8642</v>
      </c>
      <c r="N1824" s="0" t="n">
        <v>0</v>
      </c>
      <c r="O1824" s="0" t="n">
        <v>51.6559</v>
      </c>
      <c r="P1824" s="0" t="n">
        <v>3.21472</v>
      </c>
      <c r="Q1824" s="0" t="n">
        <v>0.01763</v>
      </c>
      <c r="R1824" s="0" t="n">
        <v>0</v>
      </c>
      <c r="S1824" s="0" t="n">
        <v>1.7314</v>
      </c>
      <c r="T1824" s="0" t="n">
        <v>2.1709</v>
      </c>
      <c r="U1824" s="0" t="n">
        <v>0</v>
      </c>
      <c r="V1824" s="2" t="n">
        <v>0.029166</v>
      </c>
      <c r="W1824" s="2" t="n">
        <v>407.5</v>
      </c>
      <c r="X1824" s="2" t="n">
        <v>0.11885</v>
      </c>
      <c r="Y1824" s="2" t="n">
        <v>0</v>
      </c>
    </row>
    <row r="1825" customFormat="false" ht="12.75" hidden="false" customHeight="false" outlineLevel="0" collapsed="false">
      <c r="B1825" s="0" t="n">
        <v>14.387</v>
      </c>
      <c r="C1825" s="0" t="n">
        <v>14.261</v>
      </c>
      <c r="D1825" s="0" t="n">
        <v>8.5447</v>
      </c>
      <c r="E1825" s="0" t="n">
        <v>8.5404</v>
      </c>
      <c r="F1825" s="0" t="n">
        <v>3.491314</v>
      </c>
      <c r="G1825" s="0" t="n">
        <v>3.49509</v>
      </c>
      <c r="H1825" s="0" t="n">
        <v>33.0833</v>
      </c>
      <c r="I1825" s="0" t="n">
        <v>33.1271</v>
      </c>
      <c r="J1825" s="0" t="n">
        <v>8.083</v>
      </c>
      <c r="K1825" s="0" t="n">
        <v>7.03211</v>
      </c>
      <c r="L1825" s="0" t="n">
        <v>74.53903</v>
      </c>
      <c r="M1825" s="0" t="n">
        <v>2.8806</v>
      </c>
      <c r="N1825" s="0" t="n">
        <v>0</v>
      </c>
      <c r="O1825" s="0" t="n">
        <v>51.6559</v>
      </c>
      <c r="P1825" s="0" t="n">
        <v>3.21472</v>
      </c>
      <c r="Q1825" s="0" t="n">
        <v>0.01764</v>
      </c>
      <c r="R1825" s="0" t="n">
        <v>0</v>
      </c>
      <c r="S1825" s="0" t="n">
        <v>1.7314</v>
      </c>
      <c r="T1825" s="0" t="n">
        <v>2.1734</v>
      </c>
      <c r="U1825" s="0" t="n">
        <v>0</v>
      </c>
      <c r="V1825" s="2" t="n">
        <v>0.029312</v>
      </c>
      <c r="W1825" s="2" t="n">
        <v>407.5</v>
      </c>
      <c r="X1825" s="2" t="n">
        <v>0.11945</v>
      </c>
      <c r="Y1825" s="2" t="n">
        <v>0</v>
      </c>
    </row>
    <row r="1826" customFormat="false" ht="12.75" hidden="false" customHeight="false" outlineLevel="0" collapsed="false">
      <c r="B1826" s="0" t="n">
        <v>14.343</v>
      </c>
      <c r="C1826" s="0" t="n">
        <v>14.217</v>
      </c>
      <c r="D1826" s="0" t="n">
        <v>8.5446</v>
      </c>
      <c r="E1826" s="0" t="n">
        <v>8.5401</v>
      </c>
      <c r="F1826" s="0" t="n">
        <v>3.491276</v>
      </c>
      <c r="G1826" s="0" t="n">
        <v>3.495029</v>
      </c>
      <c r="H1826" s="0" t="n">
        <v>33.083</v>
      </c>
      <c r="I1826" s="0" t="n">
        <v>33.1267</v>
      </c>
      <c r="J1826" s="0" t="n">
        <v>8.083</v>
      </c>
      <c r="K1826" s="0" t="n">
        <v>7.04478</v>
      </c>
      <c r="L1826" s="0" t="n">
        <v>74.67311</v>
      </c>
      <c r="M1826" s="0" t="n">
        <v>2.8889</v>
      </c>
      <c r="N1826" s="0" t="n">
        <v>0</v>
      </c>
      <c r="O1826" s="0" t="n">
        <v>51.6559</v>
      </c>
      <c r="P1826" s="0" t="n">
        <v>3.21472</v>
      </c>
      <c r="Q1826" s="0" t="n">
        <v>0.01765</v>
      </c>
      <c r="R1826" s="0" t="n">
        <v>0</v>
      </c>
      <c r="S1826" s="0" t="n">
        <v>1.7326</v>
      </c>
      <c r="T1826" s="0" t="n">
        <v>2.1746</v>
      </c>
      <c r="U1826" s="0" t="n">
        <v>0</v>
      </c>
      <c r="V1826" s="2" t="n">
        <v>0.029458</v>
      </c>
      <c r="W1826" s="2" t="n">
        <v>407.5</v>
      </c>
      <c r="X1826" s="2" t="n">
        <v>0.12004</v>
      </c>
      <c r="Y1826" s="2" t="n">
        <v>0</v>
      </c>
    </row>
    <row r="1827" customFormat="false" ht="12.75" hidden="false" customHeight="false" outlineLevel="0" collapsed="false">
      <c r="B1827" s="0" t="n">
        <v>14.343</v>
      </c>
      <c r="C1827" s="0" t="n">
        <v>14.217</v>
      </c>
      <c r="D1827" s="0" t="n">
        <v>8.545</v>
      </c>
      <c r="E1827" s="0" t="n">
        <v>8.5401</v>
      </c>
      <c r="F1827" s="0" t="n">
        <v>3.491224</v>
      </c>
      <c r="G1827" s="0" t="n">
        <v>3.494938</v>
      </c>
      <c r="H1827" s="0" t="n">
        <v>33.0821</v>
      </c>
      <c r="I1827" s="0" t="n">
        <v>33.1258</v>
      </c>
      <c r="J1827" s="0" t="n">
        <v>8.083</v>
      </c>
      <c r="K1827" s="0" t="n">
        <v>7.05038</v>
      </c>
      <c r="L1827" s="0" t="n">
        <v>74.73262</v>
      </c>
      <c r="M1827" s="0" t="n">
        <v>2.8972</v>
      </c>
      <c r="N1827" s="0" t="n">
        <v>0</v>
      </c>
      <c r="O1827" s="0" t="n">
        <v>51.6559</v>
      </c>
      <c r="P1827" s="0" t="n">
        <v>3.21472</v>
      </c>
      <c r="Q1827" s="0" t="n">
        <v>0.01766</v>
      </c>
      <c r="R1827" s="0" t="n">
        <v>0</v>
      </c>
      <c r="S1827" s="0" t="n">
        <v>1.7326</v>
      </c>
      <c r="T1827" s="0" t="n">
        <v>2.1758</v>
      </c>
      <c r="U1827" s="0" t="n">
        <v>0</v>
      </c>
      <c r="V1827" s="2" t="n">
        <v>0.029751</v>
      </c>
      <c r="W1827" s="2" t="n">
        <v>407.5</v>
      </c>
      <c r="X1827" s="2" t="n">
        <v>0.12124</v>
      </c>
      <c r="Y1827" s="2" t="n">
        <v>0</v>
      </c>
    </row>
    <row r="1828" customFormat="false" ht="12.75" hidden="false" customHeight="false" outlineLevel="0" collapsed="false">
      <c r="B1828" s="0" t="n">
        <v>14.279</v>
      </c>
      <c r="C1828" s="0" t="n">
        <v>14.154</v>
      </c>
      <c r="D1828" s="0" t="n">
        <v>8.5453</v>
      </c>
      <c r="E1828" s="0" t="n">
        <v>8.5401</v>
      </c>
      <c r="F1828" s="0" t="n">
        <v>3.491185</v>
      </c>
      <c r="G1828" s="0" t="n">
        <v>3.494841</v>
      </c>
      <c r="H1828" s="0" t="n">
        <v>33.0814</v>
      </c>
      <c r="I1828" s="0" t="n">
        <v>33.1248</v>
      </c>
      <c r="J1828" s="0" t="n">
        <v>8.083</v>
      </c>
      <c r="K1828" s="0" t="n">
        <v>7.06586</v>
      </c>
      <c r="L1828" s="0" t="n">
        <v>74.89689</v>
      </c>
      <c r="M1828" s="0" t="n">
        <v>2.9055</v>
      </c>
      <c r="N1828" s="0" t="n">
        <v>0</v>
      </c>
      <c r="O1828" s="0" t="n">
        <v>51.6559</v>
      </c>
      <c r="P1828" s="0" t="n">
        <v>3.21472</v>
      </c>
      <c r="Q1828" s="0" t="n">
        <v>0.01767</v>
      </c>
      <c r="R1828" s="0" t="n">
        <v>0</v>
      </c>
      <c r="S1828" s="0" t="n">
        <v>1.7338</v>
      </c>
      <c r="T1828" s="0" t="n">
        <v>2.177</v>
      </c>
      <c r="U1828" s="0" t="n">
        <v>0</v>
      </c>
      <c r="V1828" s="2" t="n">
        <v>0.029899</v>
      </c>
      <c r="W1828" s="2" t="n">
        <v>407.5</v>
      </c>
      <c r="X1828" s="2" t="n">
        <v>0.12184</v>
      </c>
      <c r="Y1828" s="2" t="n">
        <v>0</v>
      </c>
    </row>
    <row r="1829" customFormat="false" ht="12.75" hidden="false" customHeight="false" outlineLevel="0" collapsed="false">
      <c r="B1829" s="0" t="n">
        <v>14.279</v>
      </c>
      <c r="C1829" s="0" t="n">
        <v>14.154</v>
      </c>
      <c r="D1829" s="0" t="n">
        <v>8.5452</v>
      </c>
      <c r="E1829" s="0" t="n">
        <v>8.5401</v>
      </c>
      <c r="F1829" s="0" t="n">
        <v>3.491101</v>
      </c>
      <c r="G1829" s="0" t="n">
        <v>3.494689</v>
      </c>
      <c r="H1829" s="0" t="n">
        <v>33.0806</v>
      </c>
      <c r="I1829" s="0" t="n">
        <v>33.1232</v>
      </c>
      <c r="J1829" s="0" t="n">
        <v>8.078</v>
      </c>
      <c r="K1829" s="0" t="n">
        <v>7.07122</v>
      </c>
      <c r="L1829" s="0" t="n">
        <v>74.9531</v>
      </c>
      <c r="M1829" s="0" t="n">
        <v>2.9138</v>
      </c>
      <c r="N1829" s="0" t="n">
        <v>0</v>
      </c>
      <c r="O1829" s="0" t="n">
        <v>51.6559</v>
      </c>
      <c r="P1829" s="0" t="n">
        <v>3.21472</v>
      </c>
      <c r="Q1829" s="0" t="n">
        <v>0.01769</v>
      </c>
      <c r="R1829" s="0" t="n">
        <v>0</v>
      </c>
      <c r="S1829" s="0" t="n">
        <v>1.7338</v>
      </c>
      <c r="T1829" s="0" t="n">
        <v>2.1783</v>
      </c>
      <c r="U1829" s="0" t="n">
        <v>0</v>
      </c>
      <c r="V1829" s="2" t="n">
        <v>0.030046</v>
      </c>
      <c r="W1829" s="2" t="n">
        <v>407.5</v>
      </c>
      <c r="X1829" s="2" t="n">
        <v>0.12244</v>
      </c>
      <c r="Y1829" s="2" t="n">
        <v>0</v>
      </c>
    </row>
    <row r="1830" customFormat="false" ht="12.75" hidden="false" customHeight="false" outlineLevel="0" collapsed="false">
      <c r="B1830" s="0" t="n">
        <v>14.236</v>
      </c>
      <c r="C1830" s="0" t="n">
        <v>14.112</v>
      </c>
      <c r="D1830" s="0" t="n">
        <v>8.5454</v>
      </c>
      <c r="E1830" s="0" t="n">
        <v>8.5399</v>
      </c>
      <c r="F1830" s="0" t="n">
        <v>3.490965</v>
      </c>
      <c r="G1830" s="0" t="n">
        <v>3.494653</v>
      </c>
      <c r="H1830" s="0" t="n">
        <v>33.079</v>
      </c>
      <c r="I1830" s="0" t="n">
        <v>33.123</v>
      </c>
      <c r="J1830" s="0" t="n">
        <v>8.083</v>
      </c>
      <c r="K1830" s="0" t="n">
        <v>7.07945</v>
      </c>
      <c r="L1830" s="0" t="n">
        <v>75.03996</v>
      </c>
      <c r="M1830" s="0" t="n">
        <v>2.9138</v>
      </c>
      <c r="N1830" s="0" t="n">
        <v>0</v>
      </c>
      <c r="O1830" s="0" t="n">
        <v>51.6559</v>
      </c>
      <c r="P1830" s="0" t="n">
        <v>3.21472</v>
      </c>
      <c r="Q1830" s="0" t="n">
        <v>0.0177</v>
      </c>
      <c r="R1830" s="0" t="n">
        <v>0</v>
      </c>
      <c r="S1830" s="0" t="n">
        <v>1.7338</v>
      </c>
      <c r="T1830" s="0" t="n">
        <v>2.1783</v>
      </c>
      <c r="U1830" s="0" t="n">
        <v>0</v>
      </c>
      <c r="V1830" s="2" t="n">
        <v>0.030343</v>
      </c>
      <c r="W1830" s="2" t="n">
        <v>407.5</v>
      </c>
      <c r="X1830" s="2" t="n">
        <v>0.12365</v>
      </c>
      <c r="Y1830" s="2" t="n">
        <v>0</v>
      </c>
    </row>
    <row r="1831" customFormat="false" ht="12.75" hidden="false" customHeight="false" outlineLevel="0" collapsed="false">
      <c r="B1831" s="0" t="n">
        <v>14.215</v>
      </c>
      <c r="C1831" s="0" t="n">
        <v>14.09</v>
      </c>
      <c r="D1831" s="0" t="n">
        <v>8.5456</v>
      </c>
      <c r="E1831" s="0" t="n">
        <v>8.5399</v>
      </c>
      <c r="F1831" s="0" t="n">
        <v>3.490829</v>
      </c>
      <c r="G1831" s="0" t="n">
        <v>3.494562</v>
      </c>
      <c r="H1831" s="0" t="n">
        <v>33.0774</v>
      </c>
      <c r="I1831" s="0" t="n">
        <v>33.1221</v>
      </c>
      <c r="J1831" s="0" t="n">
        <v>8.078</v>
      </c>
      <c r="K1831" s="0" t="n">
        <v>7.09286</v>
      </c>
      <c r="L1831" s="0" t="n">
        <v>75.18164</v>
      </c>
      <c r="M1831" s="0" t="n">
        <v>2.9222</v>
      </c>
      <c r="N1831" s="0" t="n">
        <v>0</v>
      </c>
      <c r="O1831" s="0" t="n">
        <v>51.6559</v>
      </c>
      <c r="P1831" s="0" t="n">
        <v>3.21472</v>
      </c>
      <c r="Q1831" s="0" t="n">
        <v>0.01771</v>
      </c>
      <c r="R1831" s="0" t="n">
        <v>0</v>
      </c>
      <c r="S1831" s="0" t="n">
        <v>1.735</v>
      </c>
      <c r="T1831" s="0" t="n">
        <v>2.1795</v>
      </c>
      <c r="U1831" s="0" t="n">
        <v>0</v>
      </c>
      <c r="V1831" s="2" t="n">
        <v>0.030642</v>
      </c>
      <c r="W1831" s="2" t="n">
        <v>405.51</v>
      </c>
      <c r="X1831" s="2" t="n">
        <v>0.12425</v>
      </c>
      <c r="Y1831" s="2" t="n">
        <v>0</v>
      </c>
    </row>
    <row r="1832" customFormat="false" ht="12.75" hidden="false" customHeight="false" outlineLevel="0" collapsed="false">
      <c r="B1832" s="0" t="n">
        <v>14.183</v>
      </c>
      <c r="C1832" s="0" t="n">
        <v>14.058</v>
      </c>
      <c r="D1832" s="0" t="n">
        <v>8.5456</v>
      </c>
      <c r="E1832" s="0" t="n">
        <v>8.5399</v>
      </c>
      <c r="F1832" s="0" t="n">
        <v>3.490732</v>
      </c>
      <c r="G1832" s="0" t="n">
        <v>3.494373</v>
      </c>
      <c r="H1832" s="0" t="n">
        <v>33.0764</v>
      </c>
      <c r="I1832" s="0" t="n">
        <v>33.1201</v>
      </c>
      <c r="J1832" s="0" t="n">
        <v>8.083</v>
      </c>
      <c r="K1832" s="0" t="n">
        <v>7.10748</v>
      </c>
      <c r="L1832" s="0" t="n">
        <v>75.33611</v>
      </c>
      <c r="M1832" s="0" t="n">
        <v>2.9222</v>
      </c>
      <c r="N1832" s="0" t="n">
        <v>0</v>
      </c>
      <c r="O1832" s="0" t="n">
        <v>51.6559</v>
      </c>
      <c r="P1832" s="0" t="n">
        <v>3.21472</v>
      </c>
      <c r="Q1832" s="0" t="n">
        <v>0.01772</v>
      </c>
      <c r="R1832" s="0" t="n">
        <v>0</v>
      </c>
      <c r="S1832" s="0" t="n">
        <v>1.7363</v>
      </c>
      <c r="T1832" s="0" t="n">
        <v>2.1795</v>
      </c>
      <c r="U1832" s="0" t="n">
        <v>0</v>
      </c>
      <c r="V1832" s="2" t="n">
        <v>0.030642</v>
      </c>
      <c r="W1832" s="2" t="n">
        <v>407.5</v>
      </c>
      <c r="X1832" s="2" t="n">
        <v>0.12486</v>
      </c>
      <c r="Y1832" s="2" t="n">
        <v>0</v>
      </c>
    </row>
    <row r="1833" customFormat="false" ht="12.75" hidden="false" customHeight="false" outlineLevel="0" collapsed="false">
      <c r="B1833" s="0" t="n">
        <v>14.151</v>
      </c>
      <c r="C1833" s="0" t="n">
        <v>14.027</v>
      </c>
      <c r="D1833" s="0" t="n">
        <v>8.5458</v>
      </c>
      <c r="E1833" s="0" t="n">
        <v>8.5399</v>
      </c>
      <c r="F1833" s="0" t="n">
        <v>3.490642</v>
      </c>
      <c r="G1833" s="0" t="n">
        <v>3.494246</v>
      </c>
      <c r="H1833" s="0" t="n">
        <v>33.0753</v>
      </c>
      <c r="I1833" s="0" t="n">
        <v>33.1188</v>
      </c>
      <c r="J1833" s="0" t="n">
        <v>8.083</v>
      </c>
      <c r="K1833" s="0" t="n">
        <v>7.11474</v>
      </c>
      <c r="L1833" s="0" t="n">
        <v>75.41292</v>
      </c>
      <c r="M1833" s="0" t="n">
        <v>2.9222</v>
      </c>
      <c r="N1833" s="0" t="n">
        <v>0</v>
      </c>
      <c r="O1833" s="0" t="n">
        <v>51.6559</v>
      </c>
      <c r="P1833" s="0" t="n">
        <v>3.21472</v>
      </c>
      <c r="Q1833" s="0" t="n">
        <v>0.01773</v>
      </c>
      <c r="R1833" s="0" t="n">
        <v>0</v>
      </c>
      <c r="S1833" s="0" t="n">
        <v>1.7363</v>
      </c>
      <c r="T1833" s="0" t="n">
        <v>2.1795</v>
      </c>
      <c r="U1833" s="0" t="n">
        <v>0</v>
      </c>
      <c r="V1833" s="2" t="n">
        <v>0.030942</v>
      </c>
      <c r="W1833" s="2" t="n">
        <v>407.5</v>
      </c>
      <c r="X1833" s="2" t="n">
        <v>0.12609</v>
      </c>
      <c r="Y1833" s="2" t="n">
        <v>0</v>
      </c>
    </row>
    <row r="1834" customFormat="false" ht="12.75" hidden="false" customHeight="false" outlineLevel="0" collapsed="false">
      <c r="B1834" s="0" t="n">
        <v>14.14</v>
      </c>
      <c r="C1834" s="0" t="n">
        <v>14.017</v>
      </c>
      <c r="D1834" s="0" t="n">
        <v>8.5459</v>
      </c>
      <c r="E1834" s="0" t="n">
        <v>8.5399</v>
      </c>
      <c r="F1834" s="0" t="n">
        <v>3.490583</v>
      </c>
      <c r="G1834" s="0" t="n">
        <v>3.494155</v>
      </c>
      <c r="H1834" s="0" t="n">
        <v>33.0746</v>
      </c>
      <c r="I1834" s="0" t="n">
        <v>33.1178</v>
      </c>
      <c r="J1834" s="0" t="n">
        <v>8.083</v>
      </c>
      <c r="K1834" s="0" t="n">
        <v>7.11317</v>
      </c>
      <c r="L1834" s="0" t="n">
        <v>75.39609</v>
      </c>
      <c r="M1834" s="0" t="n">
        <v>2.9222</v>
      </c>
      <c r="N1834" s="0" t="n">
        <v>0</v>
      </c>
      <c r="O1834" s="0" t="n">
        <v>51.6559</v>
      </c>
      <c r="P1834" s="0" t="n">
        <v>3.21472</v>
      </c>
      <c r="Q1834" s="0" t="n">
        <v>0.01774</v>
      </c>
      <c r="R1834" s="0" t="n">
        <v>0</v>
      </c>
      <c r="S1834" s="0" t="n">
        <v>1.735</v>
      </c>
      <c r="T1834" s="0" t="n">
        <v>2.1795</v>
      </c>
      <c r="U1834" s="0" t="n">
        <v>0</v>
      </c>
      <c r="V1834" s="2" t="n">
        <v>0.031092</v>
      </c>
      <c r="W1834" s="2" t="n">
        <v>407.5</v>
      </c>
      <c r="X1834" s="2" t="n">
        <v>0.1267</v>
      </c>
      <c r="Y1834" s="2" t="n">
        <v>0</v>
      </c>
    </row>
    <row r="1835" customFormat="false" ht="12.75" hidden="false" customHeight="false" outlineLevel="0" collapsed="false">
      <c r="B1835" s="0" t="n">
        <v>14.086</v>
      </c>
      <c r="C1835" s="0" t="n">
        <v>13.963</v>
      </c>
      <c r="D1835" s="0" t="n">
        <v>8.546</v>
      </c>
      <c r="E1835" s="0" t="n">
        <v>8.5403</v>
      </c>
      <c r="F1835" s="0" t="n">
        <v>3.490441</v>
      </c>
      <c r="G1835" s="0" t="n">
        <v>3.494149</v>
      </c>
      <c r="H1835" s="0" t="n">
        <v>33.073</v>
      </c>
      <c r="I1835" s="0" t="n">
        <v>33.1174</v>
      </c>
      <c r="J1835" s="0" t="n">
        <v>8.083</v>
      </c>
      <c r="K1835" s="0" t="n">
        <v>7.1267</v>
      </c>
      <c r="L1835" s="0" t="n">
        <v>75.53883</v>
      </c>
      <c r="M1835" s="0" t="n">
        <v>2.9138</v>
      </c>
      <c r="N1835" s="0" t="n">
        <v>0</v>
      </c>
      <c r="O1835" s="0" t="n">
        <v>51.6559</v>
      </c>
      <c r="P1835" s="0" t="n">
        <v>3.21472</v>
      </c>
      <c r="Q1835" s="0" t="n">
        <v>0.01775</v>
      </c>
      <c r="R1835" s="0" t="n">
        <v>0</v>
      </c>
      <c r="S1835" s="0" t="n">
        <v>1.7363</v>
      </c>
      <c r="T1835" s="0" t="n">
        <v>2.1783</v>
      </c>
      <c r="U1835" s="0" t="n">
        <v>0</v>
      </c>
      <c r="V1835" s="2" t="n">
        <v>0.031395</v>
      </c>
      <c r="W1835" s="2" t="n">
        <v>407.5</v>
      </c>
      <c r="X1835" s="2" t="n">
        <v>0.12793</v>
      </c>
      <c r="Y1835" s="2" t="n">
        <v>0</v>
      </c>
    </row>
    <row r="1836" customFormat="false" ht="12.75" hidden="false" customHeight="false" outlineLevel="0" collapsed="false">
      <c r="B1836" s="0" t="n">
        <v>14.065</v>
      </c>
      <c r="C1836" s="0" t="n">
        <v>13.941</v>
      </c>
      <c r="D1836" s="0" t="n">
        <v>8.546</v>
      </c>
      <c r="E1836" s="0" t="n">
        <v>8.5398</v>
      </c>
      <c r="F1836" s="0" t="n">
        <v>3.490098</v>
      </c>
      <c r="G1836" s="0" t="n">
        <v>3.494064</v>
      </c>
      <c r="H1836" s="0" t="n">
        <v>33.0694</v>
      </c>
      <c r="I1836" s="0" t="n">
        <v>33.117</v>
      </c>
      <c r="J1836" s="0" t="n">
        <v>8.083</v>
      </c>
      <c r="K1836" s="0" t="n">
        <v>7.13304</v>
      </c>
      <c r="L1836" s="0" t="n">
        <v>75.60426</v>
      </c>
      <c r="M1836" s="0" t="n">
        <v>2.9138</v>
      </c>
      <c r="N1836" s="0" t="n">
        <v>0</v>
      </c>
      <c r="O1836" s="0" t="n">
        <v>51.6559</v>
      </c>
      <c r="P1836" s="0" t="n">
        <v>3.21472</v>
      </c>
      <c r="Q1836" s="0" t="n">
        <v>0.01777</v>
      </c>
      <c r="R1836" s="0" t="n">
        <v>0</v>
      </c>
      <c r="S1836" s="0" t="n">
        <v>1.7363</v>
      </c>
      <c r="T1836" s="0" t="n">
        <v>2.1783</v>
      </c>
      <c r="U1836" s="0" t="n">
        <v>0</v>
      </c>
      <c r="V1836" s="2" t="n">
        <v>0.031547</v>
      </c>
      <c r="W1836" s="2" t="n">
        <v>407.5</v>
      </c>
      <c r="X1836" s="2" t="n">
        <v>0.12855</v>
      </c>
      <c r="Y1836" s="2" t="n">
        <v>0</v>
      </c>
    </row>
    <row r="1837" customFormat="false" ht="12.75" hidden="false" customHeight="false" outlineLevel="0" collapsed="false">
      <c r="B1837" s="0" t="n">
        <v>14.032</v>
      </c>
      <c r="C1837" s="0" t="n">
        <v>13.91</v>
      </c>
      <c r="D1837" s="0" t="n">
        <v>8.5461</v>
      </c>
      <c r="E1837" s="0" t="n">
        <v>8.5399</v>
      </c>
      <c r="F1837" s="0" t="n">
        <v>3.48982</v>
      </c>
      <c r="G1837" s="0" t="n">
        <v>3.494094</v>
      </c>
      <c r="H1837" s="0" t="n">
        <v>33.0664</v>
      </c>
      <c r="I1837" s="0" t="n">
        <v>33.1172</v>
      </c>
      <c r="J1837" s="0" t="n">
        <v>8.083</v>
      </c>
      <c r="K1837" s="0" t="n">
        <v>7.13894</v>
      </c>
      <c r="L1837" s="0" t="n">
        <v>75.66551</v>
      </c>
      <c r="M1837" s="0" t="n">
        <v>2.9055</v>
      </c>
      <c r="N1837" s="0" t="n">
        <v>0</v>
      </c>
      <c r="O1837" s="0" t="n">
        <v>51.6559</v>
      </c>
      <c r="P1837" s="0" t="n">
        <v>3.21472</v>
      </c>
      <c r="Q1837" s="0" t="n">
        <v>0.01778</v>
      </c>
      <c r="R1837" s="0" t="n">
        <v>0</v>
      </c>
      <c r="S1837" s="0" t="n">
        <v>1.7363</v>
      </c>
      <c r="T1837" s="0" t="n">
        <v>2.177</v>
      </c>
      <c r="U1837" s="0" t="n">
        <v>0</v>
      </c>
      <c r="V1837" s="2" t="n">
        <v>0.031852</v>
      </c>
      <c r="W1837" s="2" t="n">
        <v>407.5</v>
      </c>
      <c r="X1837" s="2" t="n">
        <v>0.1298</v>
      </c>
      <c r="Y1837" s="2" t="n">
        <v>0</v>
      </c>
    </row>
    <row r="1838" customFormat="false" ht="12.75" hidden="false" customHeight="false" outlineLevel="0" collapsed="false">
      <c r="B1838" s="0" t="n">
        <v>14.022</v>
      </c>
      <c r="C1838" s="0" t="n">
        <v>13.9</v>
      </c>
      <c r="D1838" s="0" t="n">
        <v>8.5461</v>
      </c>
      <c r="E1838" s="0" t="n">
        <v>8.5399</v>
      </c>
      <c r="F1838" s="0" t="n">
        <v>3.489632</v>
      </c>
      <c r="G1838" s="0" t="n">
        <v>3.494118</v>
      </c>
      <c r="H1838" s="0" t="n">
        <v>33.0645</v>
      </c>
      <c r="I1838" s="0" t="n">
        <v>33.1175</v>
      </c>
      <c r="J1838" s="0" t="n">
        <v>8.083</v>
      </c>
      <c r="K1838" s="0" t="n">
        <v>7.14286</v>
      </c>
      <c r="L1838" s="0" t="n">
        <v>75.70602</v>
      </c>
      <c r="M1838" s="0" t="n">
        <v>2.8972</v>
      </c>
      <c r="N1838" s="0" t="n">
        <v>0</v>
      </c>
      <c r="O1838" s="0" t="n">
        <v>51.6559</v>
      </c>
      <c r="P1838" s="0" t="n">
        <v>3.21472</v>
      </c>
      <c r="Q1838" s="0" t="n">
        <v>0.01779</v>
      </c>
      <c r="R1838" s="0" t="n">
        <v>0</v>
      </c>
      <c r="S1838" s="0" t="n">
        <v>1.7363</v>
      </c>
      <c r="T1838" s="0" t="n">
        <v>2.1758</v>
      </c>
      <c r="U1838" s="0" t="n">
        <v>0</v>
      </c>
      <c r="V1838" s="2" t="n">
        <v>0.032159</v>
      </c>
      <c r="W1838" s="2" t="n">
        <v>407.5</v>
      </c>
      <c r="X1838" s="2" t="n">
        <v>0.13105</v>
      </c>
      <c r="Y1838" s="2" t="n">
        <v>0</v>
      </c>
    </row>
    <row r="1839" customFormat="false" ht="12.75" hidden="false" customHeight="false" outlineLevel="0" collapsed="false">
      <c r="B1839" s="0" t="n">
        <v>13.99</v>
      </c>
      <c r="C1839" s="0" t="n">
        <v>13.868</v>
      </c>
      <c r="D1839" s="0" t="n">
        <v>8.546</v>
      </c>
      <c r="E1839" s="0" t="n">
        <v>8.5399</v>
      </c>
      <c r="F1839" s="0" t="n">
        <v>3.489497</v>
      </c>
      <c r="G1839" s="0" t="n">
        <v>3.494094</v>
      </c>
      <c r="H1839" s="0" t="n">
        <v>33.0632</v>
      </c>
      <c r="I1839" s="0" t="n">
        <v>33.1172</v>
      </c>
      <c r="J1839" s="0" t="n">
        <v>8.083</v>
      </c>
      <c r="K1839" s="0" t="n">
        <v>7.16324</v>
      </c>
      <c r="L1839" s="0" t="n">
        <v>75.9212</v>
      </c>
      <c r="M1839" s="0" t="n">
        <v>2.8972</v>
      </c>
      <c r="N1839" s="0" t="n">
        <v>0</v>
      </c>
      <c r="O1839" s="0" t="n">
        <v>51.6559</v>
      </c>
      <c r="P1839" s="0" t="n">
        <v>3.21472</v>
      </c>
      <c r="Q1839" s="0" t="n">
        <v>0.0178</v>
      </c>
      <c r="R1839" s="0" t="n">
        <v>0</v>
      </c>
      <c r="S1839" s="0" t="n">
        <v>1.7387</v>
      </c>
      <c r="T1839" s="0" t="n">
        <v>2.1758</v>
      </c>
      <c r="U1839" s="0" t="n">
        <v>0</v>
      </c>
      <c r="V1839" s="2" t="n">
        <v>0.032627</v>
      </c>
      <c r="W1839" s="2" t="n">
        <v>405.51</v>
      </c>
      <c r="X1839" s="2" t="n">
        <v>0.1323</v>
      </c>
      <c r="Y1839" s="2" t="n">
        <v>0</v>
      </c>
    </row>
    <row r="1840" customFormat="false" ht="12.75" hidden="false" customHeight="false" outlineLevel="0" collapsed="false">
      <c r="B1840" s="0" t="n">
        <v>13.946</v>
      </c>
      <c r="C1840" s="0" t="n">
        <v>13.824</v>
      </c>
      <c r="D1840" s="0" t="n">
        <v>8.5461</v>
      </c>
      <c r="E1840" s="0" t="n">
        <v>8.5401</v>
      </c>
      <c r="F1840" s="0" t="n">
        <v>3.489432</v>
      </c>
      <c r="G1840" s="0" t="n">
        <v>3.494027</v>
      </c>
      <c r="H1840" s="0" t="n">
        <v>33.0623</v>
      </c>
      <c r="I1840" s="0" t="n">
        <v>33.1164</v>
      </c>
      <c r="J1840" s="0" t="n">
        <v>8.078</v>
      </c>
      <c r="K1840" s="0" t="n">
        <v>7.16061</v>
      </c>
      <c r="L1840" s="0" t="n">
        <v>75.8932</v>
      </c>
      <c r="M1840" s="0" t="n">
        <v>2.9055</v>
      </c>
      <c r="N1840" s="0" t="n">
        <v>0</v>
      </c>
      <c r="O1840" s="0" t="n">
        <v>51.6559</v>
      </c>
      <c r="P1840" s="0" t="n">
        <v>3.21472</v>
      </c>
      <c r="Q1840" s="0" t="n">
        <v>0.01781</v>
      </c>
      <c r="R1840" s="0" t="n">
        <v>0</v>
      </c>
      <c r="S1840" s="0" t="n">
        <v>1.7375</v>
      </c>
      <c r="T1840" s="0" t="n">
        <v>2.177</v>
      </c>
      <c r="U1840" s="0" t="n">
        <v>0</v>
      </c>
      <c r="V1840" s="2" t="n">
        <v>0.032623</v>
      </c>
      <c r="W1840" s="2" t="n">
        <v>407.5</v>
      </c>
      <c r="X1840" s="2" t="n">
        <v>0.13294</v>
      </c>
      <c r="Y1840" s="2" t="n">
        <v>0</v>
      </c>
    </row>
    <row r="1841" customFormat="false" ht="12.75" hidden="false" customHeight="false" outlineLevel="0" collapsed="false">
      <c r="B1841" s="0" t="n">
        <v>13.926</v>
      </c>
      <c r="C1841" s="0" t="n">
        <v>13.804</v>
      </c>
      <c r="D1841" s="0" t="n">
        <v>8.5463</v>
      </c>
      <c r="E1841" s="0" t="n">
        <v>8.5401</v>
      </c>
      <c r="F1841" s="0" t="n">
        <v>3.489109</v>
      </c>
      <c r="G1841" s="0" t="n">
        <v>3.493876</v>
      </c>
      <c r="H1841" s="0" t="n">
        <v>33.0588</v>
      </c>
      <c r="I1841" s="0" t="n">
        <v>33.1148</v>
      </c>
      <c r="J1841" s="0" t="n">
        <v>8.083</v>
      </c>
      <c r="K1841" s="0" t="n">
        <v>7.17303</v>
      </c>
      <c r="L1841" s="0" t="n">
        <v>76.02337</v>
      </c>
      <c r="M1841" s="0" t="n">
        <v>2.9138</v>
      </c>
      <c r="N1841" s="0" t="n">
        <v>0</v>
      </c>
      <c r="O1841" s="0" t="n">
        <v>51.6559</v>
      </c>
      <c r="P1841" s="0" t="n">
        <v>3.21472</v>
      </c>
      <c r="Q1841" s="0" t="n">
        <v>0.01782</v>
      </c>
      <c r="R1841" s="0" t="n">
        <v>0</v>
      </c>
      <c r="S1841" s="0" t="n">
        <v>1.7387</v>
      </c>
      <c r="T1841" s="0" t="n">
        <v>2.1783</v>
      </c>
      <c r="U1841" s="0" t="n">
        <v>0</v>
      </c>
      <c r="V1841" s="2" t="n">
        <v>0.033095</v>
      </c>
      <c r="W1841" s="2" t="n">
        <v>405.51</v>
      </c>
      <c r="X1841" s="2" t="n">
        <v>0.1342</v>
      </c>
      <c r="Y1841" s="2" t="n">
        <v>0</v>
      </c>
    </row>
    <row r="1842" customFormat="false" ht="12.75" hidden="false" customHeight="false" outlineLevel="0" collapsed="false">
      <c r="B1842" s="0" t="n">
        <v>13.872</v>
      </c>
      <c r="C1842" s="0" t="n">
        <v>13.751</v>
      </c>
      <c r="D1842" s="0" t="n">
        <v>8.5463</v>
      </c>
      <c r="E1842" s="0" t="n">
        <v>8.5401</v>
      </c>
      <c r="F1842" s="0" t="n">
        <v>3.488494</v>
      </c>
      <c r="G1842" s="0" t="n">
        <v>3.49387</v>
      </c>
      <c r="H1842" s="0" t="n">
        <v>33.0523</v>
      </c>
      <c r="I1842" s="0" t="n">
        <v>33.1147</v>
      </c>
      <c r="J1842" s="0" t="n">
        <v>8.083</v>
      </c>
      <c r="K1842" s="0" t="n">
        <v>7.17806</v>
      </c>
      <c r="L1842" s="0" t="n">
        <v>76.07358</v>
      </c>
      <c r="M1842" s="0" t="n">
        <v>2.9306</v>
      </c>
      <c r="N1842" s="0" t="n">
        <v>0</v>
      </c>
      <c r="O1842" s="0" t="n">
        <v>51.6559</v>
      </c>
      <c r="P1842" s="0" t="n">
        <v>3.21472</v>
      </c>
      <c r="Q1842" s="0" t="n">
        <v>0.01784</v>
      </c>
      <c r="R1842" s="0" t="n">
        <v>0</v>
      </c>
      <c r="S1842" s="0" t="n">
        <v>1.7387</v>
      </c>
      <c r="T1842" s="0" t="n">
        <v>2.1807</v>
      </c>
      <c r="U1842" s="0" t="n">
        <v>0</v>
      </c>
      <c r="V1842" s="2" t="n">
        <v>0.033252</v>
      </c>
      <c r="W1842" s="2" t="n">
        <v>405.51</v>
      </c>
      <c r="X1842" s="2" t="n">
        <v>0.13484</v>
      </c>
      <c r="Y1842" s="2" t="n">
        <v>0</v>
      </c>
    </row>
    <row r="1843" customFormat="false" ht="12.75" hidden="false" customHeight="false" outlineLevel="0" collapsed="false">
      <c r="B1843" s="0" t="n">
        <v>13.882</v>
      </c>
      <c r="C1843" s="0" t="n">
        <v>13.761</v>
      </c>
      <c r="D1843" s="0" t="n">
        <v>8.5463</v>
      </c>
      <c r="E1843" s="0" t="n">
        <v>8.5403</v>
      </c>
      <c r="F1843" s="0" t="n">
        <v>3.487802</v>
      </c>
      <c r="G1843" s="0" t="n">
        <v>3.494027</v>
      </c>
      <c r="H1843" s="0" t="n">
        <v>33.045</v>
      </c>
      <c r="I1843" s="0" t="n">
        <v>33.1163</v>
      </c>
      <c r="J1843" s="0" t="n">
        <v>8.078</v>
      </c>
      <c r="K1843" s="0" t="n">
        <v>7.18263</v>
      </c>
      <c r="L1843" s="0" t="n">
        <v>76.11835</v>
      </c>
      <c r="M1843" s="0" t="n">
        <v>2.939</v>
      </c>
      <c r="N1843" s="0" t="n">
        <v>0</v>
      </c>
      <c r="O1843" s="0" t="n">
        <v>51.6559</v>
      </c>
      <c r="P1843" s="0" t="n">
        <v>3.21472</v>
      </c>
      <c r="Q1843" s="0" t="n">
        <v>0.01785</v>
      </c>
      <c r="R1843" s="0" t="n">
        <v>0</v>
      </c>
      <c r="S1843" s="0" t="n">
        <v>1.7387</v>
      </c>
      <c r="T1843" s="0" t="n">
        <v>2.1819</v>
      </c>
      <c r="U1843" s="0" t="n">
        <v>0</v>
      </c>
      <c r="V1843" s="2" t="n">
        <v>0.033568</v>
      </c>
      <c r="W1843" s="2" t="n">
        <v>405.51</v>
      </c>
      <c r="X1843" s="2" t="n">
        <v>0.13612</v>
      </c>
      <c r="Y1843" s="2" t="n">
        <v>0</v>
      </c>
    </row>
    <row r="1844" customFormat="false" ht="12.75" hidden="false" customHeight="false" outlineLevel="0" collapsed="false">
      <c r="B1844" s="0" t="n">
        <v>13.84</v>
      </c>
      <c r="C1844" s="0" t="n">
        <v>13.719</v>
      </c>
      <c r="D1844" s="0" t="n">
        <v>8.5465</v>
      </c>
      <c r="E1844" s="0" t="n">
        <v>8.5399</v>
      </c>
      <c r="F1844" s="0" t="n">
        <v>3.487214</v>
      </c>
      <c r="G1844" s="0" t="n">
        <v>3.493906</v>
      </c>
      <c r="H1844" s="0" t="n">
        <v>33.0387</v>
      </c>
      <c r="I1844" s="0" t="n">
        <v>33.1153</v>
      </c>
      <c r="J1844" s="0" t="n">
        <v>8.083</v>
      </c>
      <c r="K1844" s="0" t="n">
        <v>7.20344</v>
      </c>
      <c r="L1844" s="0" t="n">
        <v>76.33607</v>
      </c>
      <c r="M1844" s="0" t="n">
        <v>2.9474</v>
      </c>
      <c r="N1844" s="0" t="n">
        <v>0</v>
      </c>
      <c r="O1844" s="0" t="n">
        <v>51.6559</v>
      </c>
      <c r="P1844" s="0" t="n">
        <v>3.21472</v>
      </c>
      <c r="Q1844" s="0" t="n">
        <v>0.01786</v>
      </c>
      <c r="R1844" s="0" t="n">
        <v>0</v>
      </c>
      <c r="S1844" s="0" t="n">
        <v>1.7411</v>
      </c>
      <c r="T1844" s="0" t="n">
        <v>2.1832</v>
      </c>
      <c r="U1844" s="0" t="n">
        <v>0</v>
      </c>
      <c r="V1844" s="2" t="n">
        <v>0.03372</v>
      </c>
      <c r="W1844" s="2" t="n">
        <v>407.5</v>
      </c>
      <c r="X1844" s="2" t="n">
        <v>0.13741</v>
      </c>
      <c r="Y1844" s="2" t="n">
        <v>0</v>
      </c>
    </row>
    <row r="1845" customFormat="false" ht="12.75" hidden="false" customHeight="false" outlineLevel="0" collapsed="false">
      <c r="B1845" s="0" t="n">
        <v>13.798</v>
      </c>
      <c r="C1845" s="0" t="n">
        <v>13.677</v>
      </c>
      <c r="D1845" s="0" t="n">
        <v>8.5464</v>
      </c>
      <c r="E1845" s="0" t="n">
        <v>8.5403</v>
      </c>
      <c r="F1845" s="0" t="n">
        <v>3.486632</v>
      </c>
      <c r="G1845" s="0" t="n">
        <v>3.4939</v>
      </c>
      <c r="H1845" s="0" t="n">
        <v>33.0327</v>
      </c>
      <c r="I1845" s="0" t="n">
        <v>33.1149</v>
      </c>
      <c r="J1845" s="0" t="n">
        <v>8.083</v>
      </c>
      <c r="K1845" s="0" t="n">
        <v>7.19275</v>
      </c>
      <c r="L1845" s="0" t="n">
        <v>76.21967</v>
      </c>
      <c r="M1845" s="0" t="n">
        <v>2.9558</v>
      </c>
      <c r="N1845" s="0" t="n">
        <v>0</v>
      </c>
      <c r="O1845" s="0" t="n">
        <v>51.6559</v>
      </c>
      <c r="P1845" s="0" t="n">
        <v>3.21472</v>
      </c>
      <c r="Q1845" s="0" t="n">
        <v>0.01787</v>
      </c>
      <c r="R1845" s="0" t="n">
        <v>0</v>
      </c>
      <c r="S1845" s="0" t="n">
        <v>1.7387</v>
      </c>
      <c r="T1845" s="0" t="n">
        <v>2.1844</v>
      </c>
      <c r="U1845" s="0" t="n">
        <v>0</v>
      </c>
      <c r="V1845" s="2" t="n">
        <v>0.034204</v>
      </c>
      <c r="W1845" s="2" t="n">
        <v>405.51</v>
      </c>
      <c r="X1845" s="2" t="n">
        <v>0.1387</v>
      </c>
      <c r="Y1845" s="2" t="n">
        <v>0</v>
      </c>
    </row>
    <row r="1846" customFormat="false" ht="12.75" hidden="false" customHeight="false" outlineLevel="0" collapsed="false">
      <c r="B1846" s="0" t="n">
        <v>13.776</v>
      </c>
      <c r="C1846" s="0" t="n">
        <v>13.655</v>
      </c>
      <c r="D1846" s="0" t="n">
        <v>8.5468</v>
      </c>
      <c r="E1846" s="0" t="n">
        <v>8.5404</v>
      </c>
      <c r="F1846" s="0" t="n">
        <v>3.486205</v>
      </c>
      <c r="G1846" s="0" t="n">
        <v>3.493845</v>
      </c>
      <c r="H1846" s="0" t="n">
        <v>33.0278</v>
      </c>
      <c r="I1846" s="0" t="n">
        <v>33.1142</v>
      </c>
      <c r="J1846" s="0" t="n">
        <v>8.078</v>
      </c>
      <c r="K1846" s="0" t="n">
        <v>7.19525</v>
      </c>
      <c r="L1846" s="0" t="n">
        <v>76.2444</v>
      </c>
      <c r="M1846" s="0" t="n">
        <v>2.9643</v>
      </c>
      <c r="N1846" s="0" t="n">
        <v>0</v>
      </c>
      <c r="O1846" s="0" t="n">
        <v>51.6559</v>
      </c>
      <c r="P1846" s="0" t="n">
        <v>3.21472</v>
      </c>
      <c r="Q1846" s="0" t="n">
        <v>0.01788</v>
      </c>
      <c r="R1846" s="0" t="n">
        <v>0</v>
      </c>
      <c r="S1846" s="0" t="n">
        <v>1.7387</v>
      </c>
      <c r="T1846" s="0" t="n">
        <v>2.1856</v>
      </c>
      <c r="U1846" s="0" t="n">
        <v>0</v>
      </c>
      <c r="V1846" s="2" t="n">
        <v>0.034525</v>
      </c>
      <c r="W1846" s="2" t="n">
        <v>405.51</v>
      </c>
      <c r="X1846" s="2" t="n">
        <v>0.14</v>
      </c>
      <c r="Y1846" s="2" t="n">
        <v>0</v>
      </c>
    </row>
    <row r="1847" customFormat="false" ht="12.75" hidden="false" customHeight="false" outlineLevel="0" collapsed="false">
      <c r="B1847" s="0" t="n">
        <v>13.744</v>
      </c>
      <c r="C1847" s="0" t="n">
        <v>13.624</v>
      </c>
      <c r="D1847" s="0" t="n">
        <v>8.547</v>
      </c>
      <c r="E1847" s="0" t="n">
        <v>8.5404</v>
      </c>
      <c r="F1847" s="0" t="n">
        <v>3.485927</v>
      </c>
      <c r="G1847" s="0" t="n">
        <v>3.494058</v>
      </c>
      <c r="H1847" s="0" t="n">
        <v>33.0248</v>
      </c>
      <c r="I1847" s="0" t="n">
        <v>33.1165</v>
      </c>
      <c r="J1847" s="0" t="n">
        <v>8.083</v>
      </c>
      <c r="K1847" s="0" t="n">
        <v>7.19712</v>
      </c>
      <c r="L1847" s="0" t="n">
        <v>76.263</v>
      </c>
      <c r="M1847" s="0" t="n">
        <v>2.9643</v>
      </c>
      <c r="N1847" s="0" t="n">
        <v>0</v>
      </c>
      <c r="O1847" s="0" t="n">
        <v>51.6559</v>
      </c>
      <c r="P1847" s="0" t="n">
        <v>3.21472</v>
      </c>
      <c r="Q1847" s="0" t="n">
        <v>0.01789</v>
      </c>
      <c r="R1847" s="0" t="n">
        <v>0</v>
      </c>
      <c r="S1847" s="0" t="n">
        <v>1.7387</v>
      </c>
      <c r="T1847" s="0" t="n">
        <v>2.1856</v>
      </c>
      <c r="U1847" s="0" t="n">
        <v>0</v>
      </c>
      <c r="V1847" s="2" t="n">
        <v>0.034677</v>
      </c>
      <c r="W1847" s="2" t="n">
        <v>407.5</v>
      </c>
      <c r="X1847" s="2" t="n">
        <v>0.14131</v>
      </c>
      <c r="Y1847" s="2" t="n">
        <v>0</v>
      </c>
    </row>
    <row r="1848" customFormat="false" ht="12.75" hidden="false" customHeight="false" outlineLevel="0" collapsed="false">
      <c r="B1848" s="0" t="n">
        <v>13.712</v>
      </c>
      <c r="C1848" s="0" t="n">
        <v>13.592</v>
      </c>
      <c r="D1848" s="0" t="n">
        <v>8.5468</v>
      </c>
      <c r="E1848" s="0" t="n">
        <v>8.5403</v>
      </c>
      <c r="F1848" s="0" t="n">
        <v>3.48561</v>
      </c>
      <c r="G1848" s="0" t="n">
        <v>3.494561</v>
      </c>
      <c r="H1848" s="0" t="n">
        <v>33.0216</v>
      </c>
      <c r="I1848" s="0" t="n">
        <v>33.122</v>
      </c>
      <c r="J1848" s="0" t="n">
        <v>8.078</v>
      </c>
      <c r="K1848" s="0" t="n">
        <v>7.20695</v>
      </c>
      <c r="L1848" s="0" t="n">
        <v>76.36536</v>
      </c>
      <c r="M1848" s="0" t="n">
        <v>2.9558</v>
      </c>
      <c r="N1848" s="0" t="n">
        <v>0</v>
      </c>
      <c r="O1848" s="0" t="n">
        <v>51.6559</v>
      </c>
      <c r="P1848" s="0" t="n">
        <v>3.21472</v>
      </c>
      <c r="Q1848" s="0" t="n">
        <v>0.01791</v>
      </c>
      <c r="R1848" s="0" t="n">
        <v>0</v>
      </c>
      <c r="S1848" s="0" t="n">
        <v>1.7399</v>
      </c>
      <c r="T1848" s="0" t="n">
        <v>2.1844</v>
      </c>
      <c r="U1848" s="0" t="n">
        <v>0</v>
      </c>
      <c r="V1848" s="2" t="n">
        <v>0.035</v>
      </c>
      <c r="W1848" s="2" t="n">
        <v>407.5</v>
      </c>
      <c r="X1848" s="2" t="n">
        <v>0.14263</v>
      </c>
      <c r="Y1848" s="2" t="n">
        <v>0</v>
      </c>
    </row>
    <row r="1849" customFormat="false" ht="12.75" hidden="false" customHeight="false" outlineLevel="0" collapsed="false">
      <c r="B1849" s="0" t="n">
        <v>13.69</v>
      </c>
      <c r="C1849" s="0" t="n">
        <v>13.57</v>
      </c>
      <c r="D1849" s="0" t="n">
        <v>8.5471</v>
      </c>
      <c r="E1849" s="0" t="n">
        <v>8.5406</v>
      </c>
      <c r="F1849" s="0" t="n">
        <v>3.485035</v>
      </c>
      <c r="G1849" s="0" t="n">
        <v>3.495059</v>
      </c>
      <c r="H1849" s="0" t="n">
        <v>33.0153</v>
      </c>
      <c r="I1849" s="0" t="n">
        <v>33.1269</v>
      </c>
      <c r="J1849" s="0" t="n">
        <v>8.083</v>
      </c>
      <c r="K1849" s="0" t="n">
        <v>7.21776</v>
      </c>
      <c r="L1849" s="0" t="n">
        <v>76.47722</v>
      </c>
      <c r="M1849" s="0" t="n">
        <v>2.9558</v>
      </c>
      <c r="N1849" s="0" t="n">
        <v>0</v>
      </c>
      <c r="O1849" s="0" t="n">
        <v>51.6559</v>
      </c>
      <c r="P1849" s="0" t="n">
        <v>3.21472</v>
      </c>
      <c r="Q1849" s="0" t="n">
        <v>0.01792</v>
      </c>
      <c r="R1849" s="0" t="n">
        <v>0</v>
      </c>
      <c r="S1849" s="0" t="n">
        <v>1.7411</v>
      </c>
      <c r="T1849" s="0" t="n">
        <v>2.1844</v>
      </c>
      <c r="U1849" s="0" t="n">
        <v>0</v>
      </c>
      <c r="V1849" s="2" t="n">
        <v>0.035325</v>
      </c>
      <c r="W1849" s="2" t="n">
        <v>407.5</v>
      </c>
      <c r="X1849" s="2" t="n">
        <v>0.14395</v>
      </c>
      <c r="Y1849" s="2" t="n">
        <v>0</v>
      </c>
    </row>
    <row r="1850" customFormat="false" ht="12.75" hidden="false" customHeight="false" outlineLevel="0" collapsed="false">
      <c r="B1850" s="0" t="n">
        <v>13.648</v>
      </c>
      <c r="C1850" s="0" t="n">
        <v>13.528</v>
      </c>
      <c r="D1850" s="0" t="n">
        <v>8.5471</v>
      </c>
      <c r="E1850" s="0" t="n">
        <v>8.5404</v>
      </c>
      <c r="F1850" s="0" t="n">
        <v>3.484453</v>
      </c>
      <c r="G1850" s="0" t="n">
        <v>3.495466</v>
      </c>
      <c r="H1850" s="0" t="n">
        <v>33.0092</v>
      </c>
      <c r="I1850" s="0" t="n">
        <v>33.1314</v>
      </c>
      <c r="J1850" s="0" t="n">
        <v>8.083</v>
      </c>
      <c r="K1850" s="0" t="n">
        <v>7.22094</v>
      </c>
      <c r="L1850" s="0" t="n">
        <v>76.50791</v>
      </c>
      <c r="M1850" s="0" t="n">
        <v>2.9474</v>
      </c>
      <c r="N1850" s="0" t="n">
        <v>0</v>
      </c>
      <c r="O1850" s="0" t="n">
        <v>51.6559</v>
      </c>
      <c r="P1850" s="0" t="n">
        <v>3.21472</v>
      </c>
      <c r="Q1850" s="0" t="n">
        <v>0.01793</v>
      </c>
      <c r="R1850" s="0" t="n">
        <v>0</v>
      </c>
      <c r="S1850" s="0" t="n">
        <v>1.7411</v>
      </c>
      <c r="T1850" s="0" t="n">
        <v>2.1832</v>
      </c>
      <c r="U1850" s="0" t="n">
        <v>0</v>
      </c>
      <c r="V1850" s="2" t="n">
        <v>0.035826</v>
      </c>
      <c r="W1850" s="2" t="n">
        <v>405.51</v>
      </c>
      <c r="X1850" s="2" t="n">
        <v>0.14528</v>
      </c>
      <c r="Y1850" s="2" t="n">
        <v>0</v>
      </c>
    </row>
    <row r="1851" customFormat="false" ht="12.75" hidden="false" customHeight="false" outlineLevel="0" collapsed="false">
      <c r="B1851" s="0" t="n">
        <v>13.626</v>
      </c>
      <c r="C1851" s="0" t="n">
        <v>13.507</v>
      </c>
      <c r="D1851" s="0" t="n">
        <v>8.5471</v>
      </c>
      <c r="E1851" s="0" t="n">
        <v>8.5409</v>
      </c>
      <c r="F1851" s="0" t="n">
        <v>3.483955</v>
      </c>
      <c r="G1851" s="0" t="n">
        <v>3.495375</v>
      </c>
      <c r="H1851" s="0" t="n">
        <v>33.0039</v>
      </c>
      <c r="I1851" s="0" t="n">
        <v>33.1299</v>
      </c>
      <c r="J1851" s="0" t="n">
        <v>8.078</v>
      </c>
      <c r="K1851" s="0" t="n">
        <v>7.2234</v>
      </c>
      <c r="L1851" s="0" t="n">
        <v>76.53137</v>
      </c>
      <c r="M1851" s="0" t="n">
        <v>2.939</v>
      </c>
      <c r="N1851" s="0" t="n">
        <v>0</v>
      </c>
      <c r="O1851" s="0" t="n">
        <v>51.6559</v>
      </c>
      <c r="P1851" s="0" t="n">
        <v>3.21472</v>
      </c>
      <c r="Q1851" s="0" t="n">
        <v>0.01794</v>
      </c>
      <c r="R1851" s="0" t="n">
        <v>0</v>
      </c>
      <c r="S1851" s="0" t="n">
        <v>1.7411</v>
      </c>
      <c r="T1851" s="0" t="n">
        <v>2.1819</v>
      </c>
      <c r="U1851" s="0" t="n">
        <v>0</v>
      </c>
      <c r="V1851" s="2" t="n">
        <v>0.036156</v>
      </c>
      <c r="W1851" s="2" t="n">
        <v>405.51</v>
      </c>
      <c r="X1851" s="2" t="n">
        <v>0.14662</v>
      </c>
      <c r="Y1851" s="2" t="n">
        <v>0</v>
      </c>
    </row>
    <row r="1852" customFormat="false" ht="12.75" hidden="false" customHeight="false" outlineLevel="0" collapsed="false">
      <c r="B1852" s="0" t="n">
        <v>13.584</v>
      </c>
      <c r="C1852" s="0" t="n">
        <v>13.465</v>
      </c>
      <c r="D1852" s="0" t="n">
        <v>8.5471</v>
      </c>
      <c r="E1852" s="0" t="n">
        <v>8.5411</v>
      </c>
      <c r="F1852" s="0" t="n">
        <v>3.483612</v>
      </c>
      <c r="G1852" s="0" t="n">
        <v>3.495278</v>
      </c>
      <c r="H1852" s="0" t="n">
        <v>33.0003</v>
      </c>
      <c r="I1852" s="0" t="n">
        <v>33.1288</v>
      </c>
      <c r="J1852" s="0" t="n">
        <v>8.083</v>
      </c>
      <c r="K1852" s="0" t="n">
        <v>7.22506</v>
      </c>
      <c r="L1852" s="0" t="n">
        <v>76.54719</v>
      </c>
      <c r="M1852" s="0" t="n">
        <v>2.9306</v>
      </c>
      <c r="N1852" s="0" t="n">
        <v>0</v>
      </c>
      <c r="O1852" s="0" t="n">
        <v>51.6559</v>
      </c>
      <c r="P1852" s="0" t="n">
        <v>3.21472</v>
      </c>
      <c r="Q1852" s="0" t="n">
        <v>0.01795</v>
      </c>
      <c r="R1852" s="0" t="n">
        <v>0</v>
      </c>
      <c r="S1852" s="0" t="n">
        <v>1.7411</v>
      </c>
      <c r="T1852" s="0" t="n">
        <v>2.1807</v>
      </c>
      <c r="U1852" s="0" t="n">
        <v>0</v>
      </c>
      <c r="V1852" s="2" t="n">
        <v>0.03631</v>
      </c>
      <c r="W1852" s="2" t="n">
        <v>407.5</v>
      </c>
      <c r="X1852" s="2" t="n">
        <v>0.14796</v>
      </c>
      <c r="Y1852" s="2" t="n">
        <v>0</v>
      </c>
    </row>
    <row r="1853" customFormat="false" ht="12.75" hidden="false" customHeight="false" outlineLevel="0" collapsed="false">
      <c r="B1853" s="0" t="n">
        <v>13.552</v>
      </c>
      <c r="C1853" s="0" t="n">
        <v>13.433</v>
      </c>
      <c r="D1853" s="0" t="n">
        <v>8.5473</v>
      </c>
      <c r="E1853" s="0" t="n">
        <v>8.5409</v>
      </c>
      <c r="F1853" s="0" t="n">
        <v>3.483412</v>
      </c>
      <c r="G1853" s="0" t="n">
        <v>3.495217</v>
      </c>
      <c r="H1853" s="0" t="n">
        <v>32.9981</v>
      </c>
      <c r="I1853" s="0" t="n">
        <v>33.1283</v>
      </c>
      <c r="J1853" s="0" t="n">
        <v>8.083</v>
      </c>
      <c r="K1853" s="0" t="n">
        <v>7.22594</v>
      </c>
      <c r="L1853" s="0" t="n">
        <v>76.55563</v>
      </c>
      <c r="M1853" s="0" t="n">
        <v>2.9222</v>
      </c>
      <c r="N1853" s="0" t="n">
        <v>0</v>
      </c>
      <c r="O1853" s="0" t="n">
        <v>51.6559</v>
      </c>
      <c r="P1853" s="0" t="n">
        <v>3.2147</v>
      </c>
      <c r="Q1853" s="0" t="n">
        <v>0.01796</v>
      </c>
      <c r="R1853" s="0" t="n">
        <v>0</v>
      </c>
      <c r="S1853" s="0" t="n">
        <v>1.7411</v>
      </c>
      <c r="T1853" s="0" t="n">
        <v>2.1795</v>
      </c>
      <c r="U1853" s="0" t="n">
        <v>0</v>
      </c>
      <c r="V1853" s="2" t="n">
        <v>0.036822</v>
      </c>
      <c r="W1853" s="2" t="n">
        <v>405.51</v>
      </c>
      <c r="X1853" s="2" t="n">
        <v>0.14932</v>
      </c>
      <c r="Y1853" s="2" t="n">
        <v>0</v>
      </c>
    </row>
    <row r="1854" customFormat="false" ht="12.75" hidden="false" customHeight="false" outlineLevel="0" collapsed="false">
      <c r="B1854" s="0" t="n">
        <v>13.53</v>
      </c>
      <c r="C1854" s="0" t="n">
        <v>13.411</v>
      </c>
      <c r="D1854" s="0" t="n">
        <v>8.5471</v>
      </c>
      <c r="E1854" s="0" t="n">
        <v>8.5414</v>
      </c>
      <c r="F1854" s="0" t="n">
        <v>3.483263</v>
      </c>
      <c r="G1854" s="0" t="n">
        <v>3.495278</v>
      </c>
      <c r="H1854" s="0" t="n">
        <v>32.9967</v>
      </c>
      <c r="I1854" s="0" t="n">
        <v>33.1285</v>
      </c>
      <c r="J1854" s="0" t="n">
        <v>8.078</v>
      </c>
      <c r="K1854" s="0" t="n">
        <v>7.22614</v>
      </c>
      <c r="L1854" s="0" t="n">
        <v>76.55679</v>
      </c>
      <c r="M1854" s="0" t="n">
        <v>2.9138</v>
      </c>
      <c r="N1854" s="0" t="n">
        <v>0</v>
      </c>
      <c r="O1854" s="0" t="n">
        <v>51.6559</v>
      </c>
      <c r="P1854" s="0" t="n">
        <v>3.2147</v>
      </c>
      <c r="Q1854" s="0" t="n">
        <v>0.01797</v>
      </c>
      <c r="R1854" s="0" t="n">
        <v>0</v>
      </c>
      <c r="S1854" s="0" t="n">
        <v>1.7411</v>
      </c>
      <c r="T1854" s="0" t="n">
        <v>2.1783</v>
      </c>
      <c r="U1854" s="0" t="n">
        <v>0</v>
      </c>
      <c r="V1854" s="2" t="n">
        <v>0.037326</v>
      </c>
      <c r="W1854" s="2" t="n">
        <v>405.51</v>
      </c>
      <c r="X1854" s="2" t="n">
        <v>0.15136</v>
      </c>
      <c r="Y1854" s="2" t="n">
        <v>0</v>
      </c>
    </row>
    <row r="1855" customFormat="false" ht="12.75" hidden="false" customHeight="false" outlineLevel="0" collapsed="false">
      <c r="B1855" s="0" t="n">
        <v>13.486</v>
      </c>
      <c r="C1855" s="0" t="n">
        <v>13.368</v>
      </c>
      <c r="D1855" s="0" t="n">
        <v>8.5473</v>
      </c>
      <c r="E1855" s="0" t="n">
        <v>8.5412</v>
      </c>
      <c r="F1855" s="0" t="n">
        <v>3.483238</v>
      </c>
      <c r="G1855" s="0" t="n">
        <v>3.495344</v>
      </c>
      <c r="H1855" s="0" t="n">
        <v>32.9963</v>
      </c>
      <c r="I1855" s="0" t="n">
        <v>33.1294</v>
      </c>
      <c r="J1855" s="0" t="n">
        <v>8.083</v>
      </c>
      <c r="K1855" s="0" t="n">
        <v>7.23399</v>
      </c>
      <c r="L1855" s="0" t="n">
        <v>76.64002</v>
      </c>
      <c r="M1855" s="0" t="n">
        <v>2.9055</v>
      </c>
      <c r="N1855" s="0" t="n">
        <v>0</v>
      </c>
      <c r="O1855" s="0" t="n">
        <v>51.6559</v>
      </c>
      <c r="P1855" s="0" t="n">
        <v>3.2147</v>
      </c>
      <c r="Q1855" s="0" t="n">
        <v>0.01799</v>
      </c>
      <c r="R1855" s="0" t="n">
        <v>0</v>
      </c>
      <c r="S1855" s="0" t="n">
        <v>1.7424</v>
      </c>
      <c r="T1855" s="0" t="n">
        <v>2.177</v>
      </c>
      <c r="U1855" s="0" t="n">
        <v>0</v>
      </c>
      <c r="V1855" s="2" t="n">
        <v>0.037664</v>
      </c>
      <c r="W1855" s="2" t="n">
        <v>405.51</v>
      </c>
      <c r="X1855" s="2" t="n">
        <v>0.15273</v>
      </c>
      <c r="Y1855" s="2" t="n">
        <v>0</v>
      </c>
    </row>
    <row r="1856" customFormat="false" ht="12.75" hidden="false" customHeight="false" outlineLevel="0" collapsed="false">
      <c r="B1856" s="0" t="n">
        <v>13.466</v>
      </c>
      <c r="C1856" s="0" t="n">
        <v>13.348</v>
      </c>
      <c r="D1856" s="0" t="n">
        <v>8.5473</v>
      </c>
      <c r="E1856" s="0" t="n">
        <v>8.5416</v>
      </c>
      <c r="F1856" s="0" t="n">
        <v>3.483205</v>
      </c>
      <c r="G1856" s="0" t="n">
        <v>3.495344</v>
      </c>
      <c r="H1856" s="0" t="n">
        <v>32.996</v>
      </c>
      <c r="I1856" s="0" t="n">
        <v>33.1291</v>
      </c>
      <c r="J1856" s="0" t="n">
        <v>8.083</v>
      </c>
      <c r="K1856" s="0" t="n">
        <v>7.23577</v>
      </c>
      <c r="L1856" s="0" t="n">
        <v>76.65876</v>
      </c>
      <c r="M1856" s="0" t="n">
        <v>2.9055</v>
      </c>
      <c r="N1856" s="0" t="n">
        <v>0</v>
      </c>
      <c r="O1856" s="0" t="n">
        <v>51.6559</v>
      </c>
      <c r="P1856" s="0" t="n">
        <v>3.2147</v>
      </c>
      <c r="Q1856" s="0" t="n">
        <v>0.018</v>
      </c>
      <c r="R1856" s="0" t="n">
        <v>0</v>
      </c>
      <c r="S1856" s="0" t="n">
        <v>1.7424</v>
      </c>
      <c r="T1856" s="0" t="n">
        <v>2.177</v>
      </c>
      <c r="U1856" s="0" t="n">
        <v>0</v>
      </c>
      <c r="V1856" s="2" t="n">
        <v>0.037819</v>
      </c>
      <c r="W1856" s="2" t="n">
        <v>407.5</v>
      </c>
      <c r="X1856" s="2" t="n">
        <v>0.15411</v>
      </c>
      <c r="Y1856" s="2" t="n">
        <v>0</v>
      </c>
    </row>
    <row r="1857" customFormat="false" ht="12.75" hidden="false" customHeight="false" outlineLevel="0" collapsed="false">
      <c r="B1857" s="0" t="n">
        <v>13.422</v>
      </c>
      <c r="C1857" s="0" t="n">
        <v>13.304</v>
      </c>
      <c r="D1857" s="0" t="n">
        <v>8.5475</v>
      </c>
      <c r="E1857" s="0" t="n">
        <v>8.5419</v>
      </c>
      <c r="F1857" s="0" t="n">
        <v>3.483095</v>
      </c>
      <c r="G1857" s="0" t="n">
        <v>3.495029</v>
      </c>
      <c r="H1857" s="0" t="n">
        <v>32.9947</v>
      </c>
      <c r="I1857" s="0" t="n">
        <v>33.1254</v>
      </c>
      <c r="J1857" s="0" t="n">
        <v>8.083</v>
      </c>
      <c r="K1857" s="0" t="n">
        <v>7.23525</v>
      </c>
      <c r="L1857" s="0" t="n">
        <v>76.65286</v>
      </c>
      <c r="M1857" s="0" t="n">
        <v>2.8972</v>
      </c>
      <c r="N1857" s="0" t="n">
        <v>0</v>
      </c>
      <c r="O1857" s="0" t="n">
        <v>51.6559</v>
      </c>
      <c r="P1857" s="0" t="n">
        <v>3.2147</v>
      </c>
      <c r="Q1857" s="0" t="n">
        <v>0.01801</v>
      </c>
      <c r="R1857" s="0" t="n">
        <v>0</v>
      </c>
      <c r="S1857" s="0" t="n">
        <v>1.7424</v>
      </c>
      <c r="T1857" s="0" t="n">
        <v>2.1758</v>
      </c>
      <c r="U1857" s="0" t="n">
        <v>0</v>
      </c>
      <c r="V1857" s="2" t="n">
        <v>0.038519</v>
      </c>
      <c r="W1857" s="2" t="n">
        <v>405.51</v>
      </c>
      <c r="X1857" s="2" t="n">
        <v>0.1562</v>
      </c>
      <c r="Y1857" s="2" t="n">
        <v>0</v>
      </c>
    </row>
    <row r="1858" customFormat="false" ht="12.75" hidden="false" customHeight="false" outlineLevel="0" collapsed="false">
      <c r="B1858" s="0" t="n">
        <v>13.38</v>
      </c>
      <c r="C1858" s="0" t="n">
        <v>13.263</v>
      </c>
      <c r="D1858" s="0" t="n">
        <v>8.5471</v>
      </c>
      <c r="E1858" s="0" t="n">
        <v>8.5419</v>
      </c>
      <c r="F1858" s="0" t="n">
        <v>3.482837</v>
      </c>
      <c r="G1858" s="0" t="n">
        <v>3.49481</v>
      </c>
      <c r="H1858" s="0" t="n">
        <v>32.9923</v>
      </c>
      <c r="I1858" s="0" t="n">
        <v>33.1232</v>
      </c>
      <c r="J1858" s="0" t="n">
        <v>8.083</v>
      </c>
      <c r="K1858" s="0" t="n">
        <v>7.2357</v>
      </c>
      <c r="L1858" s="0" t="n">
        <v>76.65589</v>
      </c>
      <c r="M1858" s="0" t="n">
        <v>2.8972</v>
      </c>
      <c r="N1858" s="0" t="n">
        <v>0</v>
      </c>
      <c r="O1858" s="0" t="n">
        <v>51.6559</v>
      </c>
      <c r="P1858" s="0" t="n">
        <v>3.2147</v>
      </c>
      <c r="Q1858" s="0" t="n">
        <v>0.01802</v>
      </c>
      <c r="R1858" s="0" t="n">
        <v>0</v>
      </c>
      <c r="S1858" s="0" t="n">
        <v>1.7424</v>
      </c>
      <c r="T1858" s="0" t="n">
        <v>2.1758</v>
      </c>
      <c r="U1858" s="0" t="n">
        <v>0</v>
      </c>
      <c r="V1858" s="2" t="n">
        <v>0.038864</v>
      </c>
      <c r="W1858" s="2" t="n">
        <v>405.51</v>
      </c>
      <c r="X1858" s="2" t="n">
        <v>0.1576</v>
      </c>
      <c r="Y1858" s="2" t="n">
        <v>0</v>
      </c>
    </row>
    <row r="1859" customFormat="false" ht="12.75" hidden="false" customHeight="false" outlineLevel="0" collapsed="false">
      <c r="B1859" s="0" t="n">
        <v>13.38</v>
      </c>
      <c r="C1859" s="0" t="n">
        <v>13.263</v>
      </c>
      <c r="D1859" s="0" t="n">
        <v>8.5473</v>
      </c>
      <c r="E1859" s="0" t="n">
        <v>8.5422</v>
      </c>
      <c r="F1859" s="0" t="n">
        <v>3.482565</v>
      </c>
      <c r="G1859" s="0" t="n">
        <v>3.494719</v>
      </c>
      <c r="H1859" s="0" t="n">
        <v>32.9893</v>
      </c>
      <c r="I1859" s="0" t="n">
        <v>33.1219</v>
      </c>
      <c r="J1859" s="0" t="n">
        <v>8.083</v>
      </c>
      <c r="K1859" s="0" t="n">
        <v>7.24391</v>
      </c>
      <c r="L1859" s="0" t="n">
        <v>76.7416</v>
      </c>
      <c r="M1859" s="0" t="n">
        <v>2.8889</v>
      </c>
      <c r="N1859" s="0" t="n">
        <v>0</v>
      </c>
      <c r="O1859" s="0" t="n">
        <v>51.6559</v>
      </c>
      <c r="P1859" s="0" t="n">
        <v>3.2147</v>
      </c>
      <c r="Q1859" s="0" t="n">
        <v>0.01803</v>
      </c>
      <c r="R1859" s="0" t="n">
        <v>0</v>
      </c>
      <c r="S1859" s="0" t="n">
        <v>1.7436</v>
      </c>
      <c r="T1859" s="0" t="n">
        <v>2.1746</v>
      </c>
      <c r="U1859" s="0" t="n">
        <v>0</v>
      </c>
      <c r="V1859" s="2" t="n">
        <v>0.039385</v>
      </c>
      <c r="W1859" s="2" t="n">
        <v>405.51</v>
      </c>
      <c r="X1859" s="2" t="n">
        <v>0.15971</v>
      </c>
      <c r="Y1859" s="2" t="n">
        <v>0</v>
      </c>
    </row>
    <row r="1860" customFormat="false" ht="12.75" hidden="false" customHeight="false" outlineLevel="0" collapsed="false">
      <c r="B1860" s="0" t="n">
        <v>13.326</v>
      </c>
      <c r="C1860" s="0" t="n">
        <v>13.209</v>
      </c>
      <c r="D1860" s="0" t="n">
        <v>8.5471</v>
      </c>
      <c r="E1860" s="0" t="n">
        <v>8.5424</v>
      </c>
      <c r="F1860" s="0" t="n">
        <v>3.482494</v>
      </c>
      <c r="G1860" s="0" t="n">
        <v>3.49478</v>
      </c>
      <c r="H1860" s="0" t="n">
        <v>32.9887</v>
      </c>
      <c r="I1860" s="0" t="n">
        <v>33.1225</v>
      </c>
      <c r="J1860" s="0" t="n">
        <v>8.083</v>
      </c>
      <c r="K1860" s="0" t="n">
        <v>7.2443</v>
      </c>
      <c r="L1860" s="0" t="n">
        <v>76.74515</v>
      </c>
      <c r="M1860" s="0" t="n">
        <v>2.8889</v>
      </c>
      <c r="N1860" s="0" t="n">
        <v>0</v>
      </c>
      <c r="O1860" s="0" t="n">
        <v>51.6559</v>
      </c>
      <c r="P1860" s="0" t="n">
        <v>3.2147</v>
      </c>
      <c r="Q1860" s="0" t="n">
        <v>0.01804</v>
      </c>
      <c r="R1860" s="0" t="n">
        <v>0</v>
      </c>
      <c r="S1860" s="0" t="n">
        <v>1.7436</v>
      </c>
      <c r="T1860" s="0" t="n">
        <v>2.1746</v>
      </c>
      <c r="U1860" s="0" t="n">
        <v>0</v>
      </c>
      <c r="V1860" s="2" t="n">
        <v>0.039541</v>
      </c>
      <c r="W1860" s="2" t="n">
        <v>407.5</v>
      </c>
      <c r="X1860" s="2" t="n">
        <v>0.16113</v>
      </c>
      <c r="Y1860" s="2" t="n">
        <v>0</v>
      </c>
    </row>
    <row r="1861" customFormat="false" ht="12.75" hidden="false" customHeight="false" outlineLevel="0" collapsed="false">
      <c r="B1861" s="0" t="n">
        <v>13.294</v>
      </c>
      <c r="C1861" s="0" t="n">
        <v>13.177</v>
      </c>
      <c r="D1861" s="0" t="n">
        <v>8.5475</v>
      </c>
      <c r="E1861" s="0" t="n">
        <v>8.5425</v>
      </c>
      <c r="F1861" s="0" t="n">
        <v>3.48232</v>
      </c>
      <c r="G1861" s="0" t="n">
        <v>3.494652</v>
      </c>
      <c r="H1861" s="0" t="n">
        <v>32.9866</v>
      </c>
      <c r="I1861" s="0" t="n">
        <v>33.121</v>
      </c>
      <c r="J1861" s="0" t="n">
        <v>8.078</v>
      </c>
      <c r="K1861" s="0" t="n">
        <v>7.24392</v>
      </c>
      <c r="L1861" s="0" t="n">
        <v>76.74068</v>
      </c>
      <c r="M1861" s="0" t="n">
        <v>2.8889</v>
      </c>
      <c r="N1861" s="0" t="n">
        <v>0</v>
      </c>
      <c r="O1861" s="0" t="n">
        <v>51.6559</v>
      </c>
      <c r="P1861" s="0" t="n">
        <v>3.2147</v>
      </c>
      <c r="Q1861" s="0" t="n">
        <v>0.01806</v>
      </c>
      <c r="R1861" s="0" t="n">
        <v>0</v>
      </c>
      <c r="S1861" s="0" t="n">
        <v>1.7436</v>
      </c>
      <c r="T1861" s="0" t="n">
        <v>2.1746</v>
      </c>
      <c r="U1861" s="0" t="n">
        <v>0</v>
      </c>
      <c r="V1861" s="2" t="n">
        <v>0.039891</v>
      </c>
      <c r="W1861" s="2" t="n">
        <v>407.5</v>
      </c>
      <c r="X1861" s="2" t="n">
        <v>0.16256</v>
      </c>
      <c r="Y1861" s="2" t="n">
        <v>0</v>
      </c>
    </row>
    <row r="1862" customFormat="false" ht="12.75" hidden="false" customHeight="false" outlineLevel="0" collapsed="false">
      <c r="B1862" s="0" t="n">
        <v>13.262</v>
      </c>
      <c r="C1862" s="0" t="n">
        <v>13.146</v>
      </c>
      <c r="D1862" s="0" t="n">
        <v>8.5473</v>
      </c>
      <c r="E1862" s="0" t="n">
        <v>8.5429</v>
      </c>
      <c r="F1862" s="0" t="n">
        <v>3.481925</v>
      </c>
      <c r="G1862" s="0" t="n">
        <v>3.494652</v>
      </c>
      <c r="H1862" s="0" t="n">
        <v>32.9826</v>
      </c>
      <c r="I1862" s="0" t="n">
        <v>33.1207</v>
      </c>
      <c r="J1862" s="0" t="n">
        <v>8.083</v>
      </c>
      <c r="K1862" s="0" t="n">
        <v>7.25143</v>
      </c>
      <c r="L1862" s="0" t="n">
        <v>76.81801</v>
      </c>
      <c r="M1862" s="0" t="n">
        <v>2.8889</v>
      </c>
      <c r="N1862" s="0" t="n">
        <v>0</v>
      </c>
      <c r="O1862" s="0" t="n">
        <v>51.6559</v>
      </c>
      <c r="P1862" s="0" t="n">
        <v>3.2147</v>
      </c>
      <c r="Q1862" s="0" t="n">
        <v>0.01807</v>
      </c>
      <c r="R1862" s="0" t="n">
        <v>0</v>
      </c>
      <c r="S1862" s="0" t="n">
        <v>1.7448</v>
      </c>
      <c r="T1862" s="0" t="n">
        <v>2.1746</v>
      </c>
      <c r="U1862" s="0" t="n">
        <v>0</v>
      </c>
      <c r="V1862" s="2" t="n">
        <v>0.040619</v>
      </c>
      <c r="W1862" s="2" t="n">
        <v>405.51</v>
      </c>
      <c r="X1862" s="2" t="n">
        <v>0.16471</v>
      </c>
      <c r="Y1862" s="2" t="n">
        <v>0</v>
      </c>
    </row>
    <row r="1863" customFormat="false" ht="12.75" hidden="false" customHeight="false" outlineLevel="0" collapsed="false">
      <c r="B1863" s="0" t="n">
        <v>13.24</v>
      </c>
      <c r="C1863" s="0" t="n">
        <v>13.124</v>
      </c>
      <c r="D1863" s="0" t="n">
        <v>8.5476</v>
      </c>
      <c r="E1863" s="0" t="n">
        <v>8.5429</v>
      </c>
      <c r="F1863" s="0" t="n">
        <v>3.481428</v>
      </c>
      <c r="G1863" s="0" t="n">
        <v>3.494689</v>
      </c>
      <c r="H1863" s="0" t="n">
        <v>32.9771</v>
      </c>
      <c r="I1863" s="0" t="n">
        <v>33.1211</v>
      </c>
      <c r="J1863" s="0" t="n">
        <v>8.078</v>
      </c>
      <c r="K1863" s="0" t="n">
        <v>7.25276</v>
      </c>
      <c r="L1863" s="0" t="n">
        <v>76.82989</v>
      </c>
      <c r="M1863" s="0" t="n">
        <v>2.8889</v>
      </c>
      <c r="N1863" s="0" t="n">
        <v>0</v>
      </c>
      <c r="O1863" s="0" t="n">
        <v>51.6559</v>
      </c>
      <c r="P1863" s="0" t="n">
        <v>3.2147</v>
      </c>
      <c r="Q1863" s="0" t="n">
        <v>0.01808</v>
      </c>
      <c r="R1863" s="0" t="n">
        <v>0</v>
      </c>
      <c r="S1863" s="0" t="n">
        <v>1.7448</v>
      </c>
      <c r="T1863" s="0" t="n">
        <v>2.1746</v>
      </c>
      <c r="U1863" s="0" t="n">
        <v>0</v>
      </c>
      <c r="V1863" s="2" t="n">
        <v>0.040976</v>
      </c>
      <c r="W1863" s="2" t="n">
        <v>405.51</v>
      </c>
      <c r="X1863" s="2" t="n">
        <v>0.16616</v>
      </c>
      <c r="Y1863" s="2" t="n">
        <v>0</v>
      </c>
    </row>
    <row r="1864" customFormat="false" ht="12.75" hidden="false" customHeight="false" outlineLevel="0" collapsed="false">
      <c r="B1864" s="0" t="n">
        <v>13.197</v>
      </c>
      <c r="C1864" s="0" t="n">
        <v>13.082</v>
      </c>
      <c r="D1864" s="0" t="n">
        <v>8.5471</v>
      </c>
      <c r="E1864" s="0" t="n">
        <v>8.543</v>
      </c>
      <c r="F1864" s="0" t="n">
        <v>3.480988</v>
      </c>
      <c r="G1864" s="0" t="n">
        <v>3.494343</v>
      </c>
      <c r="H1864" s="0" t="n">
        <v>32.973</v>
      </c>
      <c r="I1864" s="0" t="n">
        <v>33.1173</v>
      </c>
      <c r="J1864" s="0" t="n">
        <v>8.083</v>
      </c>
      <c r="K1864" s="0" t="n">
        <v>7.25339</v>
      </c>
      <c r="L1864" s="0" t="n">
        <v>76.83365</v>
      </c>
      <c r="M1864" s="0" t="n">
        <v>2.8889</v>
      </c>
      <c r="N1864" s="0" t="n">
        <v>0</v>
      </c>
      <c r="O1864" s="0" t="n">
        <v>51.6559</v>
      </c>
      <c r="P1864" s="0" t="n">
        <v>3.2147</v>
      </c>
      <c r="Q1864" s="0" t="n">
        <v>0.01809</v>
      </c>
      <c r="R1864" s="0" t="n">
        <v>0</v>
      </c>
      <c r="S1864" s="0" t="n">
        <v>1.7448</v>
      </c>
      <c r="T1864" s="0" t="n">
        <v>2.1746</v>
      </c>
      <c r="U1864" s="0" t="n">
        <v>0</v>
      </c>
      <c r="V1864" s="2" t="n">
        <v>0.041515</v>
      </c>
      <c r="W1864" s="2" t="n">
        <v>405.51</v>
      </c>
      <c r="X1864" s="2" t="n">
        <v>0.16835</v>
      </c>
      <c r="Y1864" s="2" t="n">
        <v>0</v>
      </c>
    </row>
    <row r="1865" customFormat="false" ht="12.75" hidden="false" customHeight="false" outlineLevel="0" collapsed="false">
      <c r="B1865" s="0" t="n">
        <v>13.187</v>
      </c>
      <c r="C1865" s="0" t="n">
        <v>13.072</v>
      </c>
      <c r="D1865" s="0" t="n">
        <v>8.5473</v>
      </c>
      <c r="E1865" s="0" t="n">
        <v>8.5432</v>
      </c>
      <c r="F1865" s="0" t="n">
        <v>3.480756</v>
      </c>
      <c r="G1865" s="0" t="n">
        <v>3.494118</v>
      </c>
      <c r="H1865" s="0" t="n">
        <v>32.9703</v>
      </c>
      <c r="I1865" s="0" t="n">
        <v>33.1148</v>
      </c>
      <c r="J1865" s="0" t="n">
        <v>8.078</v>
      </c>
      <c r="K1865" s="0" t="n">
        <v>7.25469</v>
      </c>
      <c r="L1865" s="0" t="n">
        <v>76.84635</v>
      </c>
      <c r="M1865" s="0" t="n">
        <v>2.8889</v>
      </c>
      <c r="N1865" s="0" t="n">
        <v>0</v>
      </c>
      <c r="O1865" s="0" t="n">
        <v>51.6559</v>
      </c>
      <c r="P1865" s="0" t="n">
        <v>3.2147</v>
      </c>
      <c r="Q1865" s="0" t="n">
        <v>0.0181</v>
      </c>
      <c r="R1865" s="0" t="n">
        <v>0</v>
      </c>
      <c r="S1865" s="0" t="n">
        <v>1.7448</v>
      </c>
      <c r="T1865" s="0" t="n">
        <v>2.1746</v>
      </c>
      <c r="U1865" s="0" t="n">
        <v>0</v>
      </c>
      <c r="V1865" s="2" t="n">
        <v>0.041673</v>
      </c>
      <c r="W1865" s="2" t="n">
        <v>407.5</v>
      </c>
      <c r="X1865" s="2" t="n">
        <v>0.16981</v>
      </c>
      <c r="Y1865" s="2" t="n">
        <v>0</v>
      </c>
    </row>
    <row r="1866" customFormat="false" ht="12.75" hidden="false" customHeight="false" outlineLevel="0" collapsed="false">
      <c r="B1866" s="0" t="n">
        <v>13.144</v>
      </c>
      <c r="C1866" s="0" t="n">
        <v>13.029</v>
      </c>
      <c r="D1866" s="0" t="n">
        <v>8.5475</v>
      </c>
      <c r="E1866" s="0" t="n">
        <v>8.5432</v>
      </c>
      <c r="F1866" s="0" t="n">
        <v>3.480736</v>
      </c>
      <c r="G1866" s="0" t="n">
        <v>3.493906</v>
      </c>
      <c r="H1866" s="0" t="n">
        <v>32.97</v>
      </c>
      <c r="I1866" s="0" t="n">
        <v>33.1126</v>
      </c>
      <c r="J1866" s="0" t="n">
        <v>8.083</v>
      </c>
      <c r="K1866" s="0" t="n">
        <v>7.26202</v>
      </c>
      <c r="L1866" s="0" t="n">
        <v>76.92415</v>
      </c>
      <c r="M1866" s="0" t="n">
        <v>2.8889</v>
      </c>
      <c r="N1866" s="0" t="n">
        <v>0</v>
      </c>
      <c r="O1866" s="0" t="n">
        <v>51.6559</v>
      </c>
      <c r="P1866" s="0" t="n">
        <v>3.2147</v>
      </c>
      <c r="Q1866" s="0" t="n">
        <v>0.01811</v>
      </c>
      <c r="R1866" s="0" t="n">
        <v>0</v>
      </c>
      <c r="S1866" s="0" t="n">
        <v>1.746</v>
      </c>
      <c r="T1866" s="0" t="n">
        <v>2.1746</v>
      </c>
      <c r="U1866" s="0" t="n">
        <v>0</v>
      </c>
      <c r="V1866" s="2" t="n">
        <v>0.042241</v>
      </c>
      <c r="W1866" s="2" t="n">
        <v>405.51</v>
      </c>
      <c r="X1866" s="2" t="n">
        <v>0.17129</v>
      </c>
      <c r="Y1866" s="2" t="n">
        <v>0</v>
      </c>
    </row>
    <row r="1867" customFormat="false" ht="12.75" hidden="false" customHeight="false" outlineLevel="0" collapsed="false">
      <c r="B1867" s="0" t="n">
        <v>13.123</v>
      </c>
      <c r="C1867" s="0" t="n">
        <v>13.008</v>
      </c>
      <c r="D1867" s="0" t="n">
        <v>8.5475</v>
      </c>
      <c r="E1867" s="0" t="n">
        <v>8.5434</v>
      </c>
      <c r="F1867" s="0" t="n">
        <v>3.480711</v>
      </c>
      <c r="G1867" s="0" t="n">
        <v>3.493742</v>
      </c>
      <c r="H1867" s="0" t="n">
        <v>32.9697</v>
      </c>
      <c r="I1867" s="0" t="n">
        <v>33.1107</v>
      </c>
      <c r="J1867" s="0" t="n">
        <v>8.083</v>
      </c>
      <c r="K1867" s="0" t="n">
        <v>7.26163</v>
      </c>
      <c r="L1867" s="0" t="n">
        <v>76.91989</v>
      </c>
      <c r="M1867" s="0" t="n">
        <v>2.8806</v>
      </c>
      <c r="N1867" s="0" t="n">
        <v>0</v>
      </c>
      <c r="O1867" s="0" t="n">
        <v>51.6559</v>
      </c>
      <c r="P1867" s="0" t="n">
        <v>3.2147</v>
      </c>
      <c r="Q1867" s="0" t="n">
        <v>0.01812</v>
      </c>
      <c r="R1867" s="0" t="n">
        <v>0</v>
      </c>
      <c r="S1867" s="0" t="n">
        <v>1.746</v>
      </c>
      <c r="T1867" s="0" t="n">
        <v>2.1734</v>
      </c>
      <c r="U1867" s="0" t="n">
        <v>0</v>
      </c>
      <c r="V1867" s="2" t="n">
        <v>0.042582</v>
      </c>
      <c r="W1867" s="2" t="n">
        <v>407.5</v>
      </c>
      <c r="X1867" s="2" t="n">
        <v>0.17352</v>
      </c>
      <c r="Y1867" s="2" t="n">
        <v>0</v>
      </c>
    </row>
    <row r="1868" customFormat="false" ht="12.75" hidden="false" customHeight="false" outlineLevel="0" collapsed="false">
      <c r="B1868" s="0" t="n">
        <v>13.079</v>
      </c>
      <c r="C1868" s="0" t="n">
        <v>12.965</v>
      </c>
      <c r="D1868" s="0" t="n">
        <v>8.5474</v>
      </c>
      <c r="E1868" s="0" t="n">
        <v>8.5435</v>
      </c>
      <c r="F1868" s="0" t="n">
        <v>3.480549</v>
      </c>
      <c r="G1868" s="0" t="n">
        <v>3.493748</v>
      </c>
      <c r="H1868" s="0" t="n">
        <v>32.9681</v>
      </c>
      <c r="I1868" s="0" t="n">
        <v>33.1106</v>
      </c>
      <c r="J1868" s="0" t="n">
        <v>8.083</v>
      </c>
      <c r="K1868" s="0" t="n">
        <v>7.26205</v>
      </c>
      <c r="L1868" s="0" t="n">
        <v>76.92351</v>
      </c>
      <c r="M1868" s="0" t="n">
        <v>2.8724</v>
      </c>
      <c r="N1868" s="0" t="n">
        <v>0</v>
      </c>
      <c r="O1868" s="0" t="n">
        <v>51.6559</v>
      </c>
      <c r="P1868" s="0" t="n">
        <v>3.2147</v>
      </c>
      <c r="Q1868" s="0" t="n">
        <v>0.01814</v>
      </c>
      <c r="R1868" s="0" t="n">
        <v>0</v>
      </c>
      <c r="S1868" s="0" t="n">
        <v>1.746</v>
      </c>
      <c r="T1868" s="0" t="n">
        <v>2.1722</v>
      </c>
      <c r="U1868" s="0" t="n">
        <v>0</v>
      </c>
      <c r="V1868" s="2" t="n">
        <v>0.043559</v>
      </c>
      <c r="W1868" s="2" t="n">
        <v>403.52</v>
      </c>
      <c r="X1868" s="2" t="n">
        <v>0.17577</v>
      </c>
      <c r="Y1868" s="2" t="n">
        <v>0</v>
      </c>
    </row>
    <row r="1869" customFormat="false" ht="12.75" hidden="false" customHeight="false" outlineLevel="0" collapsed="false">
      <c r="B1869" s="0" t="n">
        <v>13.059</v>
      </c>
      <c r="C1869" s="0" t="n">
        <v>12.945</v>
      </c>
      <c r="D1869" s="0" t="n">
        <v>8.5475</v>
      </c>
      <c r="E1869" s="0" t="n">
        <v>8.5434</v>
      </c>
      <c r="F1869" s="0" t="n">
        <v>3.480523</v>
      </c>
      <c r="G1869" s="0" t="n">
        <v>3.493742</v>
      </c>
      <c r="H1869" s="0" t="n">
        <v>32.9678</v>
      </c>
      <c r="I1869" s="0" t="n">
        <v>33.1107</v>
      </c>
      <c r="J1869" s="0" t="n">
        <v>8.083</v>
      </c>
      <c r="K1869" s="0" t="n">
        <v>7.25318</v>
      </c>
      <c r="L1869" s="0" t="n">
        <v>76.82944</v>
      </c>
      <c r="M1869" s="0" t="n">
        <v>2.8642</v>
      </c>
      <c r="N1869" s="0" t="n">
        <v>0</v>
      </c>
      <c r="O1869" s="0" t="n">
        <v>51.6559</v>
      </c>
      <c r="P1869" s="0" t="n">
        <v>3.2147</v>
      </c>
      <c r="Q1869" s="0" t="n">
        <v>0.01815</v>
      </c>
      <c r="R1869" s="0" t="n">
        <v>0</v>
      </c>
      <c r="S1869" s="0" t="n">
        <v>1.7448</v>
      </c>
      <c r="T1869" s="0" t="n">
        <v>2.1709</v>
      </c>
      <c r="U1869" s="0" t="n">
        <v>0</v>
      </c>
      <c r="V1869" s="2" t="n">
        <v>0.043905</v>
      </c>
      <c r="W1869" s="2" t="n">
        <v>405.51</v>
      </c>
      <c r="X1869" s="2" t="n">
        <v>0.17804</v>
      </c>
      <c r="Y1869" s="2" t="n">
        <v>0</v>
      </c>
    </row>
    <row r="1870" customFormat="false" ht="12.75" hidden="false" customHeight="false" outlineLevel="0" collapsed="false">
      <c r="B1870" s="0" t="n">
        <v>13.015</v>
      </c>
      <c r="C1870" s="0" t="n">
        <v>12.901</v>
      </c>
      <c r="D1870" s="0" t="n">
        <v>8.5476</v>
      </c>
      <c r="E1870" s="0" t="n">
        <v>8.5435</v>
      </c>
      <c r="F1870" s="0" t="n">
        <v>3.480549</v>
      </c>
      <c r="G1870" s="0" t="n">
        <v>3.493499</v>
      </c>
      <c r="H1870" s="0" t="n">
        <v>32.9679</v>
      </c>
      <c r="I1870" s="0" t="n">
        <v>33.108</v>
      </c>
      <c r="J1870" s="0" t="n">
        <v>8.083</v>
      </c>
      <c r="K1870" s="0" t="n">
        <v>7.25896</v>
      </c>
      <c r="L1870" s="0" t="n">
        <v>76.89102</v>
      </c>
      <c r="M1870" s="0" t="n">
        <v>2.856</v>
      </c>
      <c r="N1870" s="0" t="n">
        <v>0</v>
      </c>
      <c r="O1870" s="0" t="n">
        <v>51.6559</v>
      </c>
      <c r="P1870" s="0" t="n">
        <v>3.2147</v>
      </c>
      <c r="Q1870" s="0" t="n">
        <v>0.01816</v>
      </c>
      <c r="R1870" s="0" t="n">
        <v>0</v>
      </c>
      <c r="S1870" s="0" t="n">
        <v>1.746</v>
      </c>
      <c r="T1870" s="0" t="n">
        <v>2.1697</v>
      </c>
      <c r="U1870" s="0" t="n">
        <v>0</v>
      </c>
      <c r="V1870" s="2" t="n">
        <v>0.04428</v>
      </c>
      <c r="W1870" s="2" t="n">
        <v>405.51</v>
      </c>
      <c r="X1870" s="2" t="n">
        <v>0.17956</v>
      </c>
      <c r="Y1870" s="2" t="n">
        <v>0</v>
      </c>
    </row>
    <row r="1871" customFormat="false" ht="12.75" hidden="false" customHeight="false" outlineLevel="0" collapsed="false">
      <c r="B1871" s="0" t="n">
        <v>12.973</v>
      </c>
      <c r="C1871" s="0" t="n">
        <v>12.86</v>
      </c>
      <c r="D1871" s="0" t="n">
        <v>8.5474</v>
      </c>
      <c r="E1871" s="0" t="n">
        <v>8.5437</v>
      </c>
      <c r="F1871" s="0" t="n">
        <v>3.480607</v>
      </c>
      <c r="G1871" s="0" t="n">
        <v>3.493092</v>
      </c>
      <c r="H1871" s="0" t="n">
        <v>32.9687</v>
      </c>
      <c r="I1871" s="0" t="n">
        <v>33.1036</v>
      </c>
      <c r="J1871" s="0" t="n">
        <v>8.083</v>
      </c>
      <c r="K1871" s="0" t="n">
        <v>7.25707</v>
      </c>
      <c r="L1871" s="0" t="n">
        <v>76.87102</v>
      </c>
      <c r="M1871" s="0" t="n">
        <v>2.856</v>
      </c>
      <c r="N1871" s="0" t="n">
        <v>0</v>
      </c>
      <c r="O1871" s="0" t="n">
        <v>51.6559</v>
      </c>
      <c r="P1871" s="0" t="n">
        <v>3.2147</v>
      </c>
      <c r="Q1871" s="0" t="n">
        <v>0.01817</v>
      </c>
      <c r="R1871" s="0" t="n">
        <v>0</v>
      </c>
      <c r="S1871" s="0" t="n">
        <v>1.746</v>
      </c>
      <c r="T1871" s="0" t="n">
        <v>2.1697</v>
      </c>
      <c r="U1871" s="0" t="n">
        <v>0</v>
      </c>
      <c r="V1871" s="2" t="n">
        <v>0.044848</v>
      </c>
      <c r="W1871" s="2" t="n">
        <v>405.51</v>
      </c>
      <c r="X1871" s="2" t="n">
        <v>0.18186</v>
      </c>
      <c r="Y1871" s="2" t="n">
        <v>0</v>
      </c>
    </row>
    <row r="1872" customFormat="false" ht="12.75" hidden="false" customHeight="false" outlineLevel="0" collapsed="false">
      <c r="B1872" s="0" t="n">
        <v>12.973</v>
      </c>
      <c r="C1872" s="0" t="n">
        <v>12.86</v>
      </c>
      <c r="D1872" s="0" t="n">
        <v>8.5478</v>
      </c>
      <c r="E1872" s="0" t="n">
        <v>8.5438</v>
      </c>
      <c r="F1872" s="0" t="n">
        <v>3.480743</v>
      </c>
      <c r="G1872" s="0" t="n">
        <v>3.492522</v>
      </c>
      <c r="H1872" s="0" t="n">
        <v>32.9698</v>
      </c>
      <c r="I1872" s="0" t="n">
        <v>33.0975</v>
      </c>
      <c r="J1872" s="0" t="n">
        <v>8.078</v>
      </c>
      <c r="K1872" s="0" t="n">
        <v>7.25433</v>
      </c>
      <c r="L1872" s="0" t="n">
        <v>76.8432</v>
      </c>
      <c r="M1872" s="0" t="n">
        <v>2.856</v>
      </c>
      <c r="N1872" s="0" t="n">
        <v>0</v>
      </c>
      <c r="O1872" s="0" t="n">
        <v>51.6559</v>
      </c>
      <c r="P1872" s="0" t="n">
        <v>3.2147</v>
      </c>
      <c r="Q1872" s="0" t="n">
        <v>0.01818</v>
      </c>
      <c r="R1872" s="0" t="n">
        <v>0</v>
      </c>
      <c r="S1872" s="0" t="n">
        <v>1.746</v>
      </c>
      <c r="T1872" s="0" t="n">
        <v>2.1697</v>
      </c>
      <c r="U1872" s="0" t="n">
        <v>0</v>
      </c>
      <c r="V1872" s="2" t="n">
        <v>0.04542</v>
      </c>
      <c r="W1872" s="2" t="n">
        <v>405.51</v>
      </c>
      <c r="X1872" s="2" t="n">
        <v>0.18418</v>
      </c>
      <c r="Y1872" s="2" t="n">
        <v>0</v>
      </c>
    </row>
    <row r="1873" customFormat="false" ht="12.75" hidden="false" customHeight="false" outlineLevel="0" collapsed="false">
      <c r="B1873" s="0" t="n">
        <v>12.929</v>
      </c>
      <c r="C1873" s="0" t="n">
        <v>12.816</v>
      </c>
      <c r="D1873" s="0" t="n">
        <v>8.5475</v>
      </c>
      <c r="E1873" s="0" t="n">
        <v>8.5437</v>
      </c>
      <c r="F1873" s="0" t="n">
        <v>3.480956</v>
      </c>
      <c r="G1873" s="0" t="n">
        <v>3.492</v>
      </c>
      <c r="H1873" s="0" t="n">
        <v>32.9724</v>
      </c>
      <c r="I1873" s="0" t="n">
        <v>33.0922</v>
      </c>
      <c r="J1873" s="0" t="n">
        <v>8.078</v>
      </c>
      <c r="K1873" s="0" t="n">
        <v>7.25084</v>
      </c>
      <c r="L1873" s="0" t="n">
        <v>76.80697</v>
      </c>
      <c r="M1873" s="0" t="n">
        <v>2.8642</v>
      </c>
      <c r="N1873" s="0" t="n">
        <v>0</v>
      </c>
      <c r="O1873" s="0" t="n">
        <v>51.6559</v>
      </c>
      <c r="P1873" s="0" t="n">
        <v>3.2147</v>
      </c>
      <c r="Q1873" s="0" t="n">
        <v>0.01819</v>
      </c>
      <c r="R1873" s="0" t="n">
        <v>0</v>
      </c>
      <c r="S1873" s="0" t="n">
        <v>1.746</v>
      </c>
      <c r="T1873" s="0" t="n">
        <v>2.1709</v>
      </c>
      <c r="U1873" s="0" t="n">
        <v>0</v>
      </c>
      <c r="V1873" s="2" t="n">
        <v>0.045804</v>
      </c>
      <c r="W1873" s="2" t="n">
        <v>405.51</v>
      </c>
      <c r="X1873" s="2" t="n">
        <v>0.18574</v>
      </c>
      <c r="Y1873" s="2" t="n">
        <v>0</v>
      </c>
    </row>
    <row r="1874" customFormat="false" ht="12.75" hidden="false" customHeight="false" outlineLevel="0" collapsed="false">
      <c r="B1874" s="0" t="n">
        <v>12.897</v>
      </c>
      <c r="C1874" s="0" t="n">
        <v>12.784</v>
      </c>
      <c r="D1874" s="0" t="n">
        <v>8.5478</v>
      </c>
      <c r="E1874" s="0" t="n">
        <v>8.5438</v>
      </c>
      <c r="F1874" s="0" t="n">
        <v>3.48126</v>
      </c>
      <c r="G1874" s="0" t="n">
        <v>3.491582</v>
      </c>
      <c r="H1874" s="0" t="n">
        <v>32.9753</v>
      </c>
      <c r="I1874" s="0" t="n">
        <v>33.0876</v>
      </c>
      <c r="J1874" s="0" t="n">
        <v>8.083</v>
      </c>
      <c r="K1874" s="0" t="n">
        <v>7.25494</v>
      </c>
      <c r="L1874" s="0" t="n">
        <v>76.85239</v>
      </c>
      <c r="M1874" s="0" t="n">
        <v>2.8724</v>
      </c>
      <c r="N1874" s="0" t="n">
        <v>0</v>
      </c>
      <c r="O1874" s="0" t="n">
        <v>51.6559</v>
      </c>
      <c r="P1874" s="0" t="n">
        <v>3.2147</v>
      </c>
      <c r="Q1874" s="0" t="n">
        <v>0.01821</v>
      </c>
      <c r="R1874" s="0" t="n">
        <v>0</v>
      </c>
      <c r="S1874" s="0" t="n">
        <v>1.7473</v>
      </c>
      <c r="T1874" s="0" t="n">
        <v>2.1722</v>
      </c>
      <c r="U1874" s="0" t="n">
        <v>0</v>
      </c>
      <c r="V1874" s="2" t="n">
        <v>0.046384</v>
      </c>
      <c r="W1874" s="2" t="n">
        <v>405.51</v>
      </c>
      <c r="X1874" s="2" t="n">
        <v>0.18809</v>
      </c>
      <c r="Y1874" s="2" t="n">
        <v>0</v>
      </c>
    </row>
    <row r="1875" customFormat="false" ht="12.75" hidden="false" customHeight="false" outlineLevel="0" collapsed="false">
      <c r="B1875" s="0" t="n">
        <v>12.875</v>
      </c>
      <c r="C1875" s="0" t="n">
        <v>12.763</v>
      </c>
      <c r="D1875" s="0" t="n">
        <v>8.5476</v>
      </c>
      <c r="E1875" s="0" t="n">
        <v>8.544</v>
      </c>
      <c r="F1875" s="0" t="n">
        <v>3.481473</v>
      </c>
      <c r="G1875" s="0" t="n">
        <v>3.491442</v>
      </c>
      <c r="H1875" s="0" t="n">
        <v>32.9777</v>
      </c>
      <c r="I1875" s="0" t="n">
        <v>33.086</v>
      </c>
      <c r="J1875" s="0" t="n">
        <v>8.083</v>
      </c>
      <c r="K1875" s="0" t="n">
        <v>7.25299</v>
      </c>
      <c r="L1875" s="0" t="n">
        <v>76.8326</v>
      </c>
      <c r="M1875" s="0" t="n">
        <v>2.8724</v>
      </c>
      <c r="N1875" s="0" t="n">
        <v>0</v>
      </c>
      <c r="O1875" s="0" t="n">
        <v>51.6559</v>
      </c>
      <c r="P1875" s="0" t="n">
        <v>3.2147</v>
      </c>
      <c r="Q1875" s="0" t="n">
        <v>0.01822</v>
      </c>
      <c r="R1875" s="0" t="n">
        <v>0</v>
      </c>
      <c r="S1875" s="0" t="n">
        <v>1.7473</v>
      </c>
      <c r="T1875" s="0" t="n">
        <v>2.1722</v>
      </c>
      <c r="U1875" s="0" t="n">
        <v>0</v>
      </c>
      <c r="V1875" s="2" t="n">
        <v>0.046969</v>
      </c>
      <c r="W1875" s="2" t="n">
        <v>405.51</v>
      </c>
      <c r="X1875" s="2" t="n">
        <v>0.19046</v>
      </c>
      <c r="Y1875" s="2" t="n">
        <v>0</v>
      </c>
    </row>
    <row r="1876" customFormat="false" ht="12.75" hidden="false" customHeight="false" outlineLevel="0" collapsed="false">
      <c r="B1876" s="0" t="n">
        <v>12.833</v>
      </c>
      <c r="C1876" s="0" t="n">
        <v>12.721</v>
      </c>
      <c r="D1876" s="0" t="n">
        <v>8.5478</v>
      </c>
      <c r="E1876" s="0" t="n">
        <v>8.5438</v>
      </c>
      <c r="F1876" s="0" t="n">
        <v>3.481783</v>
      </c>
      <c r="G1876" s="0" t="n">
        <v>3.491709</v>
      </c>
      <c r="H1876" s="0" t="n">
        <v>32.9808</v>
      </c>
      <c r="I1876" s="0" t="n">
        <v>33.0891</v>
      </c>
      <c r="J1876" s="0" t="n">
        <v>8.083</v>
      </c>
      <c r="K1876" s="0" t="n">
        <v>7.25015</v>
      </c>
      <c r="L1876" s="0" t="n">
        <v>76.80439</v>
      </c>
      <c r="M1876" s="0" t="n">
        <v>2.8806</v>
      </c>
      <c r="N1876" s="0" t="n">
        <v>0</v>
      </c>
      <c r="O1876" s="0" t="n">
        <v>51.6559</v>
      </c>
      <c r="P1876" s="0" t="n">
        <v>3.2147</v>
      </c>
      <c r="Q1876" s="0" t="n">
        <v>0.01823</v>
      </c>
      <c r="R1876" s="0" t="n">
        <v>0</v>
      </c>
      <c r="S1876" s="0" t="n">
        <v>1.7473</v>
      </c>
      <c r="T1876" s="0" t="n">
        <v>2.1734</v>
      </c>
      <c r="U1876" s="0" t="n">
        <v>0</v>
      </c>
      <c r="V1876" s="2" t="n">
        <v>0.047362</v>
      </c>
      <c r="W1876" s="2" t="n">
        <v>405.51</v>
      </c>
      <c r="X1876" s="2" t="n">
        <v>0.19206</v>
      </c>
      <c r="Y1876" s="2" t="n">
        <v>0</v>
      </c>
    </row>
    <row r="1877" customFormat="false" ht="12.75" hidden="false" customHeight="false" outlineLevel="0" collapsed="false">
      <c r="B1877" s="0" t="n">
        <v>12.801</v>
      </c>
      <c r="C1877" s="0" t="n">
        <v>12.689</v>
      </c>
      <c r="D1877" s="0" t="n">
        <v>8.5473</v>
      </c>
      <c r="E1877" s="0" t="n">
        <v>8.544</v>
      </c>
      <c r="F1877" s="0" t="n">
        <v>3.48199</v>
      </c>
      <c r="G1877" s="0" t="n">
        <v>3.491782</v>
      </c>
      <c r="H1877" s="0" t="n">
        <v>32.9835</v>
      </c>
      <c r="I1877" s="0" t="n">
        <v>33.0896</v>
      </c>
      <c r="J1877" s="0" t="n">
        <v>8.083</v>
      </c>
      <c r="K1877" s="0" t="n">
        <v>7.2483</v>
      </c>
      <c r="L1877" s="0" t="n">
        <v>76.78523</v>
      </c>
      <c r="M1877" s="0" t="n">
        <v>2.8724</v>
      </c>
      <c r="N1877" s="0" t="n">
        <v>0</v>
      </c>
      <c r="O1877" s="0" t="n">
        <v>51.6559</v>
      </c>
      <c r="P1877" s="0" t="n">
        <v>3.2147</v>
      </c>
      <c r="Q1877" s="0" t="n">
        <v>0.01824</v>
      </c>
      <c r="R1877" s="0" t="n">
        <v>0</v>
      </c>
      <c r="S1877" s="0" t="n">
        <v>1.7473</v>
      </c>
      <c r="T1877" s="0" t="n">
        <v>2.1722</v>
      </c>
      <c r="U1877" s="0" t="n">
        <v>0</v>
      </c>
      <c r="V1877" s="2" t="n">
        <v>0.047955</v>
      </c>
      <c r="W1877" s="2" t="n">
        <v>405.51</v>
      </c>
      <c r="X1877" s="2" t="n">
        <v>0.19446</v>
      </c>
      <c r="Y1877" s="2" t="n">
        <v>0</v>
      </c>
    </row>
    <row r="1878" customFormat="false" ht="12.75" hidden="false" customHeight="false" outlineLevel="0" collapsed="false">
      <c r="B1878" s="0" t="n">
        <v>12.779</v>
      </c>
      <c r="C1878" s="0" t="n">
        <v>12.667</v>
      </c>
      <c r="D1878" s="0" t="n">
        <v>8.5475</v>
      </c>
      <c r="E1878" s="0" t="n">
        <v>8.5443</v>
      </c>
      <c r="F1878" s="0" t="n">
        <v>3.482132</v>
      </c>
      <c r="G1878" s="0" t="n">
        <v>3.491484</v>
      </c>
      <c r="H1878" s="0" t="n">
        <v>32.9848</v>
      </c>
      <c r="I1878" s="0" t="n">
        <v>33.0862</v>
      </c>
      <c r="J1878" s="0" t="n">
        <v>8.083</v>
      </c>
      <c r="K1878" s="0" t="n">
        <v>7.24569</v>
      </c>
      <c r="L1878" s="0" t="n">
        <v>76.75859</v>
      </c>
      <c r="M1878" s="0" t="n">
        <v>2.8724</v>
      </c>
      <c r="N1878" s="0" t="n">
        <v>0</v>
      </c>
      <c r="O1878" s="0" t="n">
        <v>51.6559</v>
      </c>
      <c r="P1878" s="0" t="n">
        <v>3.2147</v>
      </c>
      <c r="Q1878" s="0" t="n">
        <v>0.01825</v>
      </c>
      <c r="R1878" s="0" t="n">
        <v>0</v>
      </c>
      <c r="S1878" s="0" t="n">
        <v>1.7473</v>
      </c>
      <c r="T1878" s="0" t="n">
        <v>2.1722</v>
      </c>
      <c r="U1878" s="0" t="n">
        <v>0</v>
      </c>
      <c r="V1878" s="2" t="n">
        <v>0.048553</v>
      </c>
      <c r="W1878" s="2" t="n">
        <v>405.51</v>
      </c>
      <c r="X1878" s="2" t="n">
        <v>0.19689</v>
      </c>
      <c r="Y1878" s="2" t="n">
        <v>0</v>
      </c>
    </row>
    <row r="1879" customFormat="false" ht="12.75" hidden="false" customHeight="false" outlineLevel="0" collapsed="false">
      <c r="B1879" s="0" t="n">
        <v>12.759</v>
      </c>
      <c r="C1879" s="0" t="n">
        <v>12.647</v>
      </c>
      <c r="D1879" s="0" t="n">
        <v>8.5476</v>
      </c>
      <c r="E1879" s="0" t="n">
        <v>8.5443</v>
      </c>
      <c r="F1879" s="0" t="n">
        <v>3.482248</v>
      </c>
      <c r="G1879" s="0" t="n">
        <v>3.491096</v>
      </c>
      <c r="H1879" s="0" t="n">
        <v>32.986</v>
      </c>
      <c r="I1879" s="0" t="n">
        <v>33.0821</v>
      </c>
      <c r="J1879" s="0" t="n">
        <v>8.078</v>
      </c>
      <c r="K1879" s="0" t="n">
        <v>7.2424</v>
      </c>
      <c r="L1879" s="0" t="n">
        <v>76.72454</v>
      </c>
      <c r="M1879" s="0" t="n">
        <v>2.8724</v>
      </c>
      <c r="N1879" s="0" t="n">
        <v>0</v>
      </c>
      <c r="O1879" s="0" t="n">
        <v>51.6559</v>
      </c>
      <c r="P1879" s="0" t="n">
        <v>3.2147</v>
      </c>
      <c r="Q1879" s="0" t="n">
        <v>0.01826</v>
      </c>
      <c r="R1879" s="0" t="n">
        <v>0</v>
      </c>
      <c r="S1879" s="0" t="n">
        <v>1.7473</v>
      </c>
      <c r="T1879" s="0" t="n">
        <v>2.1722</v>
      </c>
      <c r="U1879" s="0" t="n">
        <v>0</v>
      </c>
      <c r="V1879" s="2" t="n">
        <v>0.049157</v>
      </c>
      <c r="W1879" s="2" t="n">
        <v>405.51</v>
      </c>
      <c r="X1879" s="2" t="n">
        <v>0.19933</v>
      </c>
      <c r="Y1879" s="2" t="n">
        <v>0</v>
      </c>
    </row>
    <row r="1880" customFormat="false" ht="12.75" hidden="false" customHeight="false" outlineLevel="0" collapsed="false">
      <c r="B1880" s="0" t="n">
        <v>12.737</v>
      </c>
      <c r="C1880" s="0" t="n">
        <v>12.626</v>
      </c>
      <c r="D1880" s="0" t="n">
        <v>8.5473</v>
      </c>
      <c r="E1880" s="0" t="n">
        <v>8.5443</v>
      </c>
      <c r="F1880" s="0" t="n">
        <v>3.482313</v>
      </c>
      <c r="G1880" s="0" t="n">
        <v>3.491078</v>
      </c>
      <c r="H1880" s="0" t="n">
        <v>32.9869</v>
      </c>
      <c r="I1880" s="0" t="n">
        <v>33.0819</v>
      </c>
      <c r="J1880" s="0" t="n">
        <v>8.078</v>
      </c>
      <c r="K1880" s="0" t="n">
        <v>7.24009</v>
      </c>
      <c r="L1880" s="0" t="n">
        <v>76.70003</v>
      </c>
      <c r="M1880" s="0" t="n">
        <v>2.8642</v>
      </c>
      <c r="N1880" s="0" t="n">
        <v>0</v>
      </c>
      <c r="O1880" s="0" t="n">
        <v>51.6559</v>
      </c>
      <c r="P1880" s="0" t="n">
        <v>3.2147</v>
      </c>
      <c r="Q1880" s="0" t="n">
        <v>0.01828</v>
      </c>
      <c r="R1880" s="0" t="n">
        <v>0</v>
      </c>
      <c r="S1880" s="0" t="n">
        <v>1.7473</v>
      </c>
      <c r="T1880" s="0" t="n">
        <v>2.1709</v>
      </c>
      <c r="U1880" s="0" t="n">
        <v>0</v>
      </c>
      <c r="V1880" s="2" t="n">
        <v>0.049562</v>
      </c>
      <c r="W1880" s="2" t="n">
        <v>405.51</v>
      </c>
      <c r="X1880" s="2" t="n">
        <v>0.20098</v>
      </c>
      <c r="Y1880" s="2" t="n">
        <v>0</v>
      </c>
    </row>
    <row r="1881" customFormat="false" ht="12.75" hidden="false" customHeight="false" outlineLevel="0" collapsed="false">
      <c r="B1881" s="0" t="n">
        <v>12.693</v>
      </c>
      <c r="C1881" s="0" t="n">
        <v>12.582</v>
      </c>
      <c r="D1881" s="0" t="n">
        <v>8.5475</v>
      </c>
      <c r="E1881" s="0" t="n">
        <v>8.5443</v>
      </c>
      <c r="F1881" s="0" t="n">
        <v>3.482404</v>
      </c>
      <c r="G1881" s="0" t="n">
        <v>3.491315</v>
      </c>
      <c r="H1881" s="0" t="n">
        <v>32.9877</v>
      </c>
      <c r="I1881" s="0" t="n">
        <v>33.0844</v>
      </c>
      <c r="J1881" s="0" t="n">
        <v>8.083</v>
      </c>
      <c r="K1881" s="0" t="n">
        <v>7.24711</v>
      </c>
      <c r="L1881" s="0" t="n">
        <v>76.77512</v>
      </c>
      <c r="M1881" s="0" t="n">
        <v>2.8642</v>
      </c>
      <c r="N1881" s="0" t="n">
        <v>0</v>
      </c>
      <c r="O1881" s="0" t="n">
        <v>51.6559</v>
      </c>
      <c r="P1881" s="0" t="n">
        <v>3.2147</v>
      </c>
      <c r="Q1881" s="0" t="n">
        <v>0.01829</v>
      </c>
      <c r="R1881" s="0" t="n">
        <v>0</v>
      </c>
      <c r="S1881" s="0" t="n">
        <v>1.7485</v>
      </c>
      <c r="T1881" s="0" t="n">
        <v>2.1709</v>
      </c>
      <c r="U1881" s="0" t="n">
        <v>0</v>
      </c>
      <c r="V1881" s="2" t="n">
        <v>0.050174</v>
      </c>
      <c r="W1881" s="2" t="n">
        <v>405.51</v>
      </c>
      <c r="X1881" s="2" t="n">
        <v>0.20346</v>
      </c>
      <c r="Y1881" s="2" t="n">
        <v>0</v>
      </c>
    </row>
    <row r="1882" customFormat="false" ht="12.75" hidden="false" customHeight="false" outlineLevel="0" collapsed="false">
      <c r="B1882" s="0" t="n">
        <v>12.663</v>
      </c>
      <c r="C1882" s="0" t="n">
        <v>12.552</v>
      </c>
      <c r="D1882" s="0" t="n">
        <v>8.547</v>
      </c>
      <c r="E1882" s="0" t="n">
        <v>8.5445</v>
      </c>
      <c r="F1882" s="0" t="n">
        <v>3.482468</v>
      </c>
      <c r="G1882" s="0" t="n">
        <v>3.49183</v>
      </c>
      <c r="H1882" s="0" t="n">
        <v>32.9889</v>
      </c>
      <c r="I1882" s="0" t="n">
        <v>33.0897</v>
      </c>
      <c r="J1882" s="0" t="n">
        <v>8.083</v>
      </c>
      <c r="K1882" s="0" t="n">
        <v>7.2382</v>
      </c>
      <c r="L1882" s="0" t="n">
        <v>76.6804</v>
      </c>
      <c r="M1882" s="0" t="n">
        <v>2.856</v>
      </c>
      <c r="N1882" s="0" t="n">
        <v>0</v>
      </c>
      <c r="O1882" s="0" t="n">
        <v>51.6559</v>
      </c>
      <c r="P1882" s="0" t="n">
        <v>3.2147</v>
      </c>
      <c r="Q1882" s="0" t="n">
        <v>0.0183</v>
      </c>
      <c r="R1882" s="0" t="n">
        <v>0</v>
      </c>
      <c r="S1882" s="0" t="n">
        <v>1.7473</v>
      </c>
      <c r="T1882" s="0" t="n">
        <v>2.1697</v>
      </c>
      <c r="U1882" s="0" t="n">
        <v>0</v>
      </c>
      <c r="V1882" s="2" t="n">
        <v>0.050791</v>
      </c>
      <c r="W1882" s="2" t="n">
        <v>405.51</v>
      </c>
      <c r="X1882" s="2" t="n">
        <v>0.20596</v>
      </c>
      <c r="Y1882" s="2" t="n">
        <v>0</v>
      </c>
    </row>
    <row r="1883" customFormat="false" ht="12.75" hidden="false" customHeight="false" outlineLevel="0" collapsed="false">
      <c r="B1883" s="0" t="n">
        <v>12.651</v>
      </c>
      <c r="C1883" s="0" t="n">
        <v>12.54</v>
      </c>
      <c r="D1883" s="0" t="n">
        <v>8.5469</v>
      </c>
      <c r="E1883" s="0" t="n">
        <v>8.5444</v>
      </c>
      <c r="F1883" s="0" t="n">
        <v>3.482559</v>
      </c>
      <c r="G1883" s="0" t="n">
        <v>3.492219</v>
      </c>
      <c r="H1883" s="0" t="n">
        <v>32.9899</v>
      </c>
      <c r="I1883" s="0" t="n">
        <v>33.0939</v>
      </c>
      <c r="J1883" s="0" t="n">
        <v>8.083</v>
      </c>
      <c r="K1883" s="0" t="n">
        <v>7.24247</v>
      </c>
      <c r="L1883" s="0" t="n">
        <v>76.72611</v>
      </c>
      <c r="M1883" s="0" t="n">
        <v>2.856</v>
      </c>
      <c r="N1883" s="0" t="n">
        <v>0</v>
      </c>
      <c r="O1883" s="0" t="n">
        <v>51.6559</v>
      </c>
      <c r="P1883" s="0" t="n">
        <v>3.2147</v>
      </c>
      <c r="Q1883" s="0" t="n">
        <v>0.01831</v>
      </c>
      <c r="R1883" s="0" t="n">
        <v>0</v>
      </c>
      <c r="S1883" s="0" t="n">
        <v>1.7485</v>
      </c>
      <c r="T1883" s="0" t="n">
        <v>2.1697</v>
      </c>
      <c r="U1883" s="0" t="n">
        <v>0</v>
      </c>
      <c r="V1883" s="2" t="n">
        <v>0.051162</v>
      </c>
      <c r="W1883" s="2" t="n">
        <v>407.5</v>
      </c>
      <c r="X1883" s="2" t="n">
        <v>0.20849</v>
      </c>
      <c r="Y1883" s="2" t="n">
        <v>0</v>
      </c>
    </row>
    <row r="1884" customFormat="false" ht="12.75" hidden="false" customHeight="false" outlineLevel="0" collapsed="false">
      <c r="B1884" s="0" t="n">
        <v>12.619</v>
      </c>
      <c r="C1884" s="0" t="n">
        <v>12.509</v>
      </c>
      <c r="D1884" s="0" t="n">
        <v>8.5468</v>
      </c>
      <c r="E1884" s="0" t="n">
        <v>8.5447</v>
      </c>
      <c r="F1884" s="0" t="n">
        <v>3.482643</v>
      </c>
      <c r="G1884" s="0" t="n">
        <v>3.492522</v>
      </c>
      <c r="H1884" s="0" t="n">
        <v>32.9909</v>
      </c>
      <c r="I1884" s="0" t="n">
        <v>33.0968</v>
      </c>
      <c r="J1884" s="0" t="n">
        <v>8.083</v>
      </c>
      <c r="K1884" s="0" t="n">
        <v>7.25764</v>
      </c>
      <c r="L1884" s="0" t="n">
        <v>76.88711</v>
      </c>
      <c r="M1884" s="0" t="n">
        <v>2.8478</v>
      </c>
      <c r="N1884" s="0" t="n">
        <v>0</v>
      </c>
      <c r="O1884" s="0" t="n">
        <v>51.6559</v>
      </c>
      <c r="P1884" s="0" t="n">
        <v>3.2147</v>
      </c>
      <c r="Q1884" s="0" t="n">
        <v>0.01832</v>
      </c>
      <c r="R1884" s="0" t="n">
        <v>0</v>
      </c>
      <c r="S1884" s="0" t="n">
        <v>1.7509</v>
      </c>
      <c r="T1884" s="0" t="n">
        <v>2.1685</v>
      </c>
      <c r="U1884" s="0" t="n">
        <v>0</v>
      </c>
      <c r="V1884" s="2" t="n">
        <v>0.051831</v>
      </c>
      <c r="W1884" s="2" t="n">
        <v>405.51</v>
      </c>
      <c r="X1884" s="2" t="n">
        <v>0.21018</v>
      </c>
      <c r="Y1884" s="2" t="n">
        <v>0</v>
      </c>
    </row>
    <row r="1885" customFormat="false" ht="12.75" hidden="false" customHeight="false" outlineLevel="0" collapsed="false">
      <c r="B1885" s="0" t="n">
        <v>12.599</v>
      </c>
      <c r="C1885" s="0" t="n">
        <v>12.488</v>
      </c>
      <c r="D1885" s="0" t="n">
        <v>8.547</v>
      </c>
      <c r="E1885" s="0" t="n">
        <v>8.5447</v>
      </c>
      <c r="F1885" s="0" t="n">
        <v>3.482701</v>
      </c>
      <c r="G1885" s="0" t="n">
        <v>3.492813</v>
      </c>
      <c r="H1885" s="0" t="n">
        <v>32.9913</v>
      </c>
      <c r="I1885" s="0" t="n">
        <v>33.0999</v>
      </c>
      <c r="J1885" s="0" t="n">
        <v>8.083</v>
      </c>
      <c r="K1885" s="0" t="n">
        <v>7.25814</v>
      </c>
      <c r="L1885" s="0" t="n">
        <v>76.89296</v>
      </c>
      <c r="M1885" s="0" t="n">
        <v>2.8478</v>
      </c>
      <c r="N1885" s="0" t="n">
        <v>0</v>
      </c>
      <c r="O1885" s="0" t="n">
        <v>51.6559</v>
      </c>
      <c r="P1885" s="0" t="n">
        <v>3.2147</v>
      </c>
      <c r="Q1885" s="0" t="n">
        <v>0.01833</v>
      </c>
      <c r="R1885" s="0" t="n">
        <v>0</v>
      </c>
      <c r="S1885" s="0" t="n">
        <v>1.7509</v>
      </c>
      <c r="T1885" s="0" t="n">
        <v>2.1685</v>
      </c>
      <c r="U1885" s="0" t="n">
        <v>0</v>
      </c>
      <c r="V1885" s="2" t="n">
        <v>0.052462</v>
      </c>
      <c r="W1885" s="2" t="n">
        <v>405.51</v>
      </c>
      <c r="X1885" s="2" t="n">
        <v>0.21274</v>
      </c>
      <c r="Y1885" s="2" t="n">
        <v>0</v>
      </c>
    </row>
    <row r="1886" customFormat="false" ht="12.75" hidden="false" customHeight="false" outlineLevel="0" collapsed="false">
      <c r="B1886" s="0" t="n">
        <v>12.555</v>
      </c>
      <c r="C1886" s="0" t="n">
        <v>12.445</v>
      </c>
      <c r="D1886" s="0" t="n">
        <v>8.5466</v>
      </c>
      <c r="E1886" s="0" t="n">
        <v>8.5447</v>
      </c>
      <c r="F1886" s="0" t="n">
        <v>3.482759</v>
      </c>
      <c r="G1886" s="0" t="n">
        <v>3.492898</v>
      </c>
      <c r="H1886" s="0" t="n">
        <v>32.9923</v>
      </c>
      <c r="I1886" s="0" t="n">
        <v>33.1008</v>
      </c>
      <c r="J1886" s="0" t="n">
        <v>8.083</v>
      </c>
      <c r="K1886" s="0" t="n">
        <v>7.25793</v>
      </c>
      <c r="L1886" s="0" t="n">
        <v>76.89056</v>
      </c>
      <c r="M1886" s="0" t="n">
        <v>2.8397</v>
      </c>
      <c r="N1886" s="0" t="n">
        <v>0</v>
      </c>
      <c r="O1886" s="0" t="n">
        <v>51.6559</v>
      </c>
      <c r="P1886" s="0" t="n">
        <v>3.2147</v>
      </c>
      <c r="Q1886" s="0" t="n">
        <v>0.01834</v>
      </c>
      <c r="R1886" s="0" t="n">
        <v>0</v>
      </c>
      <c r="S1886" s="0" t="n">
        <v>1.7509</v>
      </c>
      <c r="T1886" s="0" t="n">
        <v>2.1673</v>
      </c>
      <c r="U1886" s="0" t="n">
        <v>0</v>
      </c>
      <c r="V1886" s="2" t="n">
        <v>0.05336</v>
      </c>
      <c r="W1886" s="2" t="n">
        <v>403.52</v>
      </c>
      <c r="X1886" s="2" t="n">
        <v>0.21532</v>
      </c>
      <c r="Y1886" s="2" t="n">
        <v>0</v>
      </c>
    </row>
    <row r="1887" customFormat="false" ht="12.75" hidden="false" customHeight="false" outlineLevel="0" collapsed="false">
      <c r="B1887" s="0" t="n">
        <v>12.533</v>
      </c>
      <c r="C1887" s="0" t="n">
        <v>12.423</v>
      </c>
      <c r="D1887" s="0" t="n">
        <v>8.5466</v>
      </c>
      <c r="E1887" s="0" t="n">
        <v>8.5445</v>
      </c>
      <c r="F1887" s="0" t="n">
        <v>3.482785</v>
      </c>
      <c r="G1887" s="0" t="n">
        <v>3.493032</v>
      </c>
      <c r="H1887" s="0" t="n">
        <v>32.9926</v>
      </c>
      <c r="I1887" s="0" t="n">
        <v>33.1025</v>
      </c>
      <c r="J1887" s="0" t="n">
        <v>8.083</v>
      </c>
      <c r="K1887" s="0" t="n">
        <v>7.25694</v>
      </c>
      <c r="L1887" s="0" t="n">
        <v>76.8802</v>
      </c>
      <c r="M1887" s="0" t="n">
        <v>2.8316</v>
      </c>
      <c r="N1887" s="0" t="n">
        <v>0</v>
      </c>
      <c r="O1887" s="0" t="n">
        <v>51.6559</v>
      </c>
      <c r="P1887" s="0" t="n">
        <v>3.2147</v>
      </c>
      <c r="Q1887" s="0" t="n">
        <v>0.01836</v>
      </c>
      <c r="R1887" s="0" t="n">
        <v>0</v>
      </c>
      <c r="S1887" s="0" t="n">
        <v>1.7509</v>
      </c>
      <c r="T1887" s="0" t="n">
        <v>2.1661</v>
      </c>
      <c r="U1887" s="0" t="n">
        <v>0</v>
      </c>
      <c r="V1887" s="2" t="n">
        <v>0.053526</v>
      </c>
      <c r="W1887" s="2" t="n">
        <v>405.51</v>
      </c>
      <c r="X1887" s="2" t="n">
        <v>0.21705</v>
      </c>
      <c r="Y1887" s="2" t="n">
        <v>0</v>
      </c>
    </row>
    <row r="1888" customFormat="false" ht="12.75" hidden="false" customHeight="false" outlineLevel="0" collapsed="false">
      <c r="B1888" s="0" t="n">
        <v>12.501</v>
      </c>
      <c r="C1888" s="0" t="n">
        <v>12.392</v>
      </c>
      <c r="D1888" s="0" t="n">
        <v>8.5463</v>
      </c>
      <c r="E1888" s="0" t="n">
        <v>8.5443</v>
      </c>
      <c r="F1888" s="0" t="n">
        <v>3.482849</v>
      </c>
      <c r="G1888" s="0" t="n">
        <v>3.49328</v>
      </c>
      <c r="H1888" s="0" t="n">
        <v>32.9936</v>
      </c>
      <c r="I1888" s="0" t="n">
        <v>33.1052</v>
      </c>
      <c r="J1888" s="0" t="n">
        <v>8.083</v>
      </c>
      <c r="K1888" s="0" t="n">
        <v>7.25838</v>
      </c>
      <c r="L1888" s="0" t="n">
        <v>76.89549</v>
      </c>
      <c r="M1888" s="0" t="n">
        <v>2.8316</v>
      </c>
      <c r="N1888" s="0" t="n">
        <v>0</v>
      </c>
      <c r="O1888" s="0" t="n">
        <v>51.6559</v>
      </c>
      <c r="P1888" s="0" t="n">
        <v>3.2147</v>
      </c>
      <c r="Q1888" s="0" t="n">
        <v>0.01837</v>
      </c>
      <c r="R1888" s="0" t="n">
        <v>0</v>
      </c>
      <c r="S1888" s="0" t="n">
        <v>1.7509</v>
      </c>
      <c r="T1888" s="0" t="n">
        <v>2.1661</v>
      </c>
      <c r="U1888" s="0" t="n">
        <v>0</v>
      </c>
      <c r="V1888" s="2" t="n">
        <v>0.054172</v>
      </c>
      <c r="W1888" s="2" t="n">
        <v>405.51</v>
      </c>
      <c r="X1888" s="2" t="n">
        <v>0.21967</v>
      </c>
      <c r="Y1888" s="2" t="n">
        <v>0</v>
      </c>
    </row>
    <row r="1889" customFormat="false" ht="12.75" hidden="false" customHeight="false" outlineLevel="0" collapsed="false">
      <c r="B1889" s="0" t="n">
        <v>12.491</v>
      </c>
      <c r="C1889" s="0" t="n">
        <v>12.381</v>
      </c>
      <c r="D1889" s="0" t="n">
        <v>8.5463</v>
      </c>
      <c r="E1889" s="0" t="n">
        <v>8.5443</v>
      </c>
      <c r="F1889" s="0" t="n">
        <v>3.482901</v>
      </c>
      <c r="G1889" s="0" t="n">
        <v>3.49362</v>
      </c>
      <c r="H1889" s="0" t="n">
        <v>32.9941</v>
      </c>
      <c r="I1889" s="0" t="n">
        <v>33.1088</v>
      </c>
      <c r="J1889" s="0" t="n">
        <v>8.083</v>
      </c>
      <c r="K1889" s="0" t="n">
        <v>7.24911</v>
      </c>
      <c r="L1889" s="0" t="n">
        <v>76.79749</v>
      </c>
      <c r="M1889" s="0" t="n">
        <v>2.8316</v>
      </c>
      <c r="N1889" s="0" t="n">
        <v>0</v>
      </c>
      <c r="O1889" s="0" t="n">
        <v>51.6559</v>
      </c>
      <c r="P1889" s="0" t="n">
        <v>3.2147</v>
      </c>
      <c r="Q1889" s="0" t="n">
        <v>0.01838</v>
      </c>
      <c r="R1889" s="0" t="n">
        <v>0</v>
      </c>
      <c r="S1889" s="0" t="n">
        <v>1.7497</v>
      </c>
      <c r="T1889" s="0" t="n">
        <v>2.1661</v>
      </c>
      <c r="U1889" s="0" t="n">
        <v>0</v>
      </c>
      <c r="V1889" s="2" t="n">
        <v>0.054823</v>
      </c>
      <c r="W1889" s="2" t="n">
        <v>405.51</v>
      </c>
      <c r="X1889" s="2" t="n">
        <v>0.22231</v>
      </c>
      <c r="Y1889" s="2" t="n">
        <v>0</v>
      </c>
    </row>
    <row r="1890" customFormat="false" ht="12.75" hidden="false" customHeight="false" outlineLevel="0" collapsed="false">
      <c r="B1890" s="0" t="n">
        <v>12.459</v>
      </c>
      <c r="C1890" s="0" t="n">
        <v>12.35</v>
      </c>
      <c r="D1890" s="0" t="n">
        <v>8.5463</v>
      </c>
      <c r="E1890" s="0" t="n">
        <v>8.544</v>
      </c>
      <c r="F1890" s="0" t="n">
        <v>3.482972</v>
      </c>
      <c r="G1890" s="0" t="n">
        <v>3.493875</v>
      </c>
      <c r="H1890" s="0" t="n">
        <v>32.9949</v>
      </c>
      <c r="I1890" s="0" t="n">
        <v>33.1118</v>
      </c>
      <c r="J1890" s="0" t="n">
        <v>8.083</v>
      </c>
      <c r="K1890" s="0" t="n">
        <v>7.24771</v>
      </c>
      <c r="L1890" s="0" t="n">
        <v>76.78297</v>
      </c>
      <c r="M1890" s="0" t="n">
        <v>2.8235</v>
      </c>
      <c r="N1890" s="0" t="n">
        <v>0</v>
      </c>
      <c r="O1890" s="0" t="n">
        <v>51.6559</v>
      </c>
      <c r="P1890" s="0" t="n">
        <v>3.2147</v>
      </c>
      <c r="Q1890" s="0" t="n">
        <v>0.01839</v>
      </c>
      <c r="R1890" s="0" t="n">
        <v>0</v>
      </c>
      <c r="S1890" s="0" t="n">
        <v>1.7497</v>
      </c>
      <c r="T1890" s="0" t="n">
        <v>2.1648</v>
      </c>
      <c r="U1890" s="0" t="n">
        <v>0</v>
      </c>
      <c r="V1890" s="2" t="n">
        <v>0.055479</v>
      </c>
      <c r="W1890" s="2" t="n">
        <v>405.51</v>
      </c>
      <c r="X1890" s="2" t="n">
        <v>0.22497</v>
      </c>
      <c r="Y1890" s="2" t="n">
        <v>0</v>
      </c>
    </row>
    <row r="1891" customFormat="false" ht="12.75" hidden="false" customHeight="false" outlineLevel="0" collapsed="false">
      <c r="B1891" s="0" t="n">
        <v>12.437</v>
      </c>
      <c r="C1891" s="0" t="n">
        <v>12.328</v>
      </c>
      <c r="D1891" s="0" t="n">
        <v>8.546</v>
      </c>
      <c r="E1891" s="0" t="n">
        <v>8.5443</v>
      </c>
      <c r="F1891" s="0" t="n">
        <v>3.482979</v>
      </c>
      <c r="G1891" s="0" t="n">
        <v>3.494185</v>
      </c>
      <c r="H1891" s="0" t="n">
        <v>32.9953</v>
      </c>
      <c r="I1891" s="0" t="n">
        <v>33.1148</v>
      </c>
      <c r="J1891" s="0" t="n">
        <v>8.083</v>
      </c>
      <c r="K1891" s="0" t="n">
        <v>7.25428</v>
      </c>
      <c r="L1891" s="0" t="n">
        <v>76.8523</v>
      </c>
      <c r="M1891" s="0" t="n">
        <v>2.8235</v>
      </c>
      <c r="N1891" s="0" t="n">
        <v>0</v>
      </c>
      <c r="O1891" s="0" t="n">
        <v>51.6559</v>
      </c>
      <c r="P1891" s="0" t="n">
        <v>3.2147</v>
      </c>
      <c r="Q1891" s="0" t="n">
        <v>0.0184</v>
      </c>
      <c r="R1891" s="0" t="n">
        <v>0</v>
      </c>
      <c r="S1891" s="0" t="n">
        <v>1.7509</v>
      </c>
      <c r="T1891" s="0" t="n">
        <v>2.1648</v>
      </c>
      <c r="U1891" s="0" t="n">
        <v>0</v>
      </c>
      <c r="V1891" s="2" t="n">
        <v>0.056141</v>
      </c>
      <c r="W1891" s="2" t="n">
        <v>405.51</v>
      </c>
      <c r="X1891" s="2" t="n">
        <v>0.22766</v>
      </c>
      <c r="Y1891" s="2" t="n">
        <v>0</v>
      </c>
    </row>
    <row r="1892" customFormat="false" ht="12.75" hidden="false" customHeight="false" outlineLevel="0" collapsed="false">
      <c r="B1892" s="0" t="n">
        <v>12.403</v>
      </c>
      <c r="C1892" s="0" t="n">
        <v>12.295</v>
      </c>
      <c r="D1892" s="0" t="n">
        <v>8.5456</v>
      </c>
      <c r="E1892" s="0" t="n">
        <v>8.5442</v>
      </c>
      <c r="F1892" s="0" t="n">
        <v>3.48303</v>
      </c>
      <c r="G1892" s="0" t="n">
        <v>3.494373</v>
      </c>
      <c r="H1892" s="0" t="n">
        <v>32.9962</v>
      </c>
      <c r="I1892" s="0" t="n">
        <v>33.1169</v>
      </c>
      <c r="J1892" s="0" t="n">
        <v>8.083</v>
      </c>
      <c r="K1892" s="0" t="n">
        <v>7.25325</v>
      </c>
      <c r="L1892" s="0" t="n">
        <v>76.84121</v>
      </c>
      <c r="M1892" s="0" t="n">
        <v>2.8154</v>
      </c>
      <c r="N1892" s="0" t="n">
        <v>0</v>
      </c>
      <c r="O1892" s="0" t="n">
        <v>51.6559</v>
      </c>
      <c r="P1892" s="0" t="n">
        <v>3.2147</v>
      </c>
      <c r="Q1892" s="0" t="n">
        <v>0.01841</v>
      </c>
      <c r="R1892" s="0" t="n">
        <v>0</v>
      </c>
      <c r="S1892" s="0" t="n">
        <v>1.7509</v>
      </c>
      <c r="T1892" s="0" t="n">
        <v>2.1636</v>
      </c>
      <c r="U1892" s="0" t="n">
        <v>0</v>
      </c>
      <c r="V1892" s="2" t="n">
        <v>0.056586</v>
      </c>
      <c r="W1892" s="2" t="n">
        <v>405.51</v>
      </c>
      <c r="X1892" s="2" t="n">
        <v>0.22946</v>
      </c>
      <c r="Y1892" s="2" t="n">
        <v>0</v>
      </c>
    </row>
    <row r="1893" customFormat="false" ht="12.75" hidden="false" customHeight="false" outlineLevel="0" collapsed="false">
      <c r="B1893" s="0" t="n">
        <v>12.395</v>
      </c>
      <c r="C1893" s="0" t="n">
        <v>12.286</v>
      </c>
      <c r="D1893" s="0" t="n">
        <v>8.5456</v>
      </c>
      <c r="E1893" s="0" t="n">
        <v>8.5445</v>
      </c>
      <c r="F1893" s="0" t="n">
        <v>3.483063</v>
      </c>
      <c r="G1893" s="0" t="n">
        <v>3.494561</v>
      </c>
      <c r="H1893" s="0" t="n">
        <v>32.9965</v>
      </c>
      <c r="I1893" s="0" t="n">
        <v>33.1186</v>
      </c>
      <c r="J1893" s="0" t="n">
        <v>8.083</v>
      </c>
      <c r="K1893" s="0" t="n">
        <v>7.25476</v>
      </c>
      <c r="L1893" s="0" t="n">
        <v>76.85736</v>
      </c>
      <c r="M1893" s="0" t="n">
        <v>2.8073</v>
      </c>
      <c r="N1893" s="0" t="n">
        <v>0</v>
      </c>
      <c r="O1893" s="0" t="n">
        <v>51.6559</v>
      </c>
      <c r="P1893" s="0" t="n">
        <v>3.2147</v>
      </c>
      <c r="Q1893" s="0" t="n">
        <v>0.01843</v>
      </c>
      <c r="R1893" s="0" t="n">
        <v>0</v>
      </c>
      <c r="S1893" s="0" t="n">
        <v>1.7509</v>
      </c>
      <c r="T1893" s="0" t="n">
        <v>2.1624</v>
      </c>
      <c r="U1893" s="0" t="n">
        <v>0</v>
      </c>
      <c r="V1893" s="2" t="n">
        <v>0.057033</v>
      </c>
      <c r="W1893" s="2" t="n">
        <v>405.51</v>
      </c>
      <c r="X1893" s="2" t="n">
        <v>0.23127</v>
      </c>
      <c r="Y1893" s="2" t="n">
        <v>0</v>
      </c>
    </row>
    <row r="1894" customFormat="false" ht="12.75" hidden="false" customHeight="false" outlineLevel="0" collapsed="false">
      <c r="B1894" s="0" t="n">
        <v>12.363</v>
      </c>
      <c r="C1894" s="0" t="n">
        <v>12.254</v>
      </c>
      <c r="D1894" s="0" t="n">
        <v>8.5459</v>
      </c>
      <c r="E1894" s="0" t="n">
        <v>8.5443</v>
      </c>
      <c r="F1894" s="0" t="n">
        <v>3.483082</v>
      </c>
      <c r="G1894" s="0" t="n">
        <v>3.494719</v>
      </c>
      <c r="H1894" s="0" t="n">
        <v>32.9964</v>
      </c>
      <c r="I1894" s="0" t="n">
        <v>33.1204</v>
      </c>
      <c r="J1894" s="0" t="n">
        <v>8.083</v>
      </c>
      <c r="K1894" s="0" t="n">
        <v>7.25251</v>
      </c>
      <c r="L1894" s="0" t="n">
        <v>76.83398</v>
      </c>
      <c r="M1894" s="0" t="n">
        <v>2.7993</v>
      </c>
      <c r="N1894" s="0" t="n">
        <v>0</v>
      </c>
      <c r="O1894" s="0" t="n">
        <v>51.6559</v>
      </c>
      <c r="P1894" s="0" t="n">
        <v>3.2147</v>
      </c>
      <c r="Q1894" s="0" t="n">
        <v>0.01844</v>
      </c>
      <c r="R1894" s="0" t="n">
        <v>0</v>
      </c>
      <c r="S1894" s="0" t="n">
        <v>1.7509</v>
      </c>
      <c r="T1894" s="0" t="n">
        <v>2.1612</v>
      </c>
      <c r="U1894" s="0" t="n">
        <v>0</v>
      </c>
      <c r="V1894" s="2" t="n">
        <v>0.057934</v>
      </c>
      <c r="W1894" s="2" t="n">
        <v>405.51</v>
      </c>
      <c r="X1894" s="2" t="n">
        <v>0.23493</v>
      </c>
      <c r="Y1894" s="2" t="n">
        <v>0</v>
      </c>
    </row>
    <row r="1895" customFormat="false" ht="12.75" hidden="false" customHeight="false" outlineLevel="0" collapsed="false">
      <c r="B1895" s="0" t="n">
        <v>12.33</v>
      </c>
      <c r="C1895" s="0" t="n">
        <v>12.223</v>
      </c>
      <c r="D1895" s="0" t="n">
        <v>8.5456</v>
      </c>
      <c r="E1895" s="0" t="n">
        <v>8.5445</v>
      </c>
      <c r="F1895" s="0" t="n">
        <v>3.48314</v>
      </c>
      <c r="G1895" s="0" t="n">
        <v>3.49481</v>
      </c>
      <c r="H1895" s="0" t="n">
        <v>32.9973</v>
      </c>
      <c r="I1895" s="0" t="n">
        <v>33.1213</v>
      </c>
      <c r="J1895" s="0" t="n">
        <v>8.083</v>
      </c>
      <c r="K1895" s="0" t="n">
        <v>7.24968</v>
      </c>
      <c r="L1895" s="0" t="n">
        <v>76.80395</v>
      </c>
      <c r="M1895" s="0" t="n">
        <v>2.7833</v>
      </c>
      <c r="N1895" s="0" t="n">
        <v>0</v>
      </c>
      <c r="O1895" s="0" t="n">
        <v>51.6559</v>
      </c>
      <c r="P1895" s="0" t="n">
        <v>3.2147</v>
      </c>
      <c r="Q1895" s="0" t="n">
        <v>0.01845</v>
      </c>
      <c r="R1895" s="0" t="n">
        <v>0</v>
      </c>
      <c r="S1895" s="0" t="n">
        <v>1.7509</v>
      </c>
      <c r="T1895" s="0" t="n">
        <v>2.1587</v>
      </c>
      <c r="U1895" s="0" t="n">
        <v>0</v>
      </c>
      <c r="V1895" s="2" t="n">
        <v>0.058676</v>
      </c>
      <c r="W1895" s="2" t="n">
        <v>403.52</v>
      </c>
      <c r="X1895" s="2" t="n">
        <v>0.23677</v>
      </c>
      <c r="Y1895" s="2" t="n">
        <v>0</v>
      </c>
    </row>
    <row r="1896" customFormat="false" ht="12.75" hidden="false" customHeight="false" outlineLevel="0" collapsed="false">
      <c r="B1896" s="0" t="n">
        <v>12.309</v>
      </c>
      <c r="C1896" s="0" t="n">
        <v>12.201</v>
      </c>
      <c r="D1896" s="0" t="n">
        <v>8.5455</v>
      </c>
      <c r="E1896" s="0" t="n">
        <v>8.5443</v>
      </c>
      <c r="F1896" s="0" t="n">
        <v>3.483173</v>
      </c>
      <c r="G1896" s="0" t="n">
        <v>3.494937</v>
      </c>
      <c r="H1896" s="0" t="n">
        <v>32.9978</v>
      </c>
      <c r="I1896" s="0" t="n">
        <v>33.1228</v>
      </c>
      <c r="J1896" s="0" t="n">
        <v>8.083</v>
      </c>
      <c r="K1896" s="0" t="n">
        <v>7.24621</v>
      </c>
      <c r="L1896" s="0" t="n">
        <v>76.76724</v>
      </c>
      <c r="M1896" s="0" t="n">
        <v>2.7674</v>
      </c>
      <c r="N1896" s="0" t="n">
        <v>0</v>
      </c>
      <c r="O1896" s="0" t="n">
        <v>51.6559</v>
      </c>
      <c r="P1896" s="0" t="n">
        <v>3.2147</v>
      </c>
      <c r="Q1896" s="0" t="n">
        <v>0.01846</v>
      </c>
      <c r="R1896" s="0" t="n">
        <v>0</v>
      </c>
      <c r="S1896" s="0" t="n">
        <v>1.7509</v>
      </c>
      <c r="T1896" s="0" t="n">
        <v>2.1563</v>
      </c>
      <c r="U1896" s="0" t="n">
        <v>0</v>
      </c>
      <c r="V1896" s="2" t="n">
        <v>0.059076</v>
      </c>
      <c r="W1896" s="2" t="n">
        <v>405.51</v>
      </c>
      <c r="X1896" s="2" t="n">
        <v>0.23956</v>
      </c>
      <c r="Y1896" s="2" t="n">
        <v>0</v>
      </c>
    </row>
    <row r="1897" customFormat="false" ht="12.75" hidden="false" customHeight="false" outlineLevel="0" collapsed="false">
      <c r="B1897" s="0" t="n">
        <v>12.287</v>
      </c>
      <c r="C1897" s="0" t="n">
        <v>12.179</v>
      </c>
      <c r="D1897" s="0" t="n">
        <v>8.5455</v>
      </c>
      <c r="E1897" s="0" t="n">
        <v>8.5444</v>
      </c>
      <c r="F1897" s="0" t="n">
        <v>3.483185</v>
      </c>
      <c r="G1897" s="0" t="n">
        <v>3.495059</v>
      </c>
      <c r="H1897" s="0" t="n">
        <v>32.998</v>
      </c>
      <c r="I1897" s="0" t="n">
        <v>33.124</v>
      </c>
      <c r="J1897" s="0" t="n">
        <v>8.083</v>
      </c>
      <c r="K1897" s="0" t="n">
        <v>7.24369</v>
      </c>
      <c r="L1897" s="0" t="n">
        <v>76.74064</v>
      </c>
      <c r="M1897" s="0" t="n">
        <v>2.7595</v>
      </c>
      <c r="N1897" s="0" t="n">
        <v>0</v>
      </c>
      <c r="O1897" s="0" t="n">
        <v>51.6559</v>
      </c>
      <c r="P1897" s="0" t="n">
        <v>3.2147</v>
      </c>
      <c r="Q1897" s="0" t="n">
        <v>0.01847</v>
      </c>
      <c r="R1897" s="0" t="n">
        <v>0</v>
      </c>
      <c r="S1897" s="0" t="n">
        <v>1.7509</v>
      </c>
      <c r="T1897" s="0" t="n">
        <v>2.1551</v>
      </c>
      <c r="U1897" s="0" t="n">
        <v>0</v>
      </c>
      <c r="V1897" s="2" t="n">
        <v>0.059537</v>
      </c>
      <c r="W1897" s="2" t="n">
        <v>405.51</v>
      </c>
      <c r="X1897" s="2" t="n">
        <v>0.24143</v>
      </c>
      <c r="Y1897" s="2" t="n">
        <v>0</v>
      </c>
    </row>
    <row r="1898" customFormat="false" ht="12.75" hidden="false" customHeight="false" outlineLevel="0" collapsed="false">
      <c r="B1898" s="0" t="n">
        <v>12.255</v>
      </c>
      <c r="C1898" s="0" t="n">
        <v>12.147</v>
      </c>
      <c r="D1898" s="0" t="n">
        <v>8.5454</v>
      </c>
      <c r="E1898" s="0" t="n">
        <v>8.5445</v>
      </c>
      <c r="F1898" s="0" t="n">
        <v>3.483276</v>
      </c>
      <c r="G1898" s="0" t="n">
        <v>3.495089</v>
      </c>
      <c r="H1898" s="0" t="n">
        <v>32.999</v>
      </c>
      <c r="I1898" s="0" t="n">
        <v>33.1242</v>
      </c>
      <c r="J1898" s="0" t="n">
        <v>8.083</v>
      </c>
      <c r="K1898" s="0" t="n">
        <v>7.24216</v>
      </c>
      <c r="L1898" s="0" t="n">
        <v>76.72477</v>
      </c>
      <c r="M1898" s="0" t="n">
        <v>2.7437</v>
      </c>
      <c r="N1898" s="0" t="n">
        <v>0</v>
      </c>
      <c r="O1898" s="0" t="n">
        <v>51.6559</v>
      </c>
      <c r="P1898" s="0" t="n">
        <v>3.2147</v>
      </c>
      <c r="Q1898" s="0" t="n">
        <v>0.01848</v>
      </c>
      <c r="R1898" s="0" t="n">
        <v>0</v>
      </c>
      <c r="S1898" s="0" t="n">
        <v>1.7509</v>
      </c>
      <c r="T1898" s="0" t="n">
        <v>2.1526</v>
      </c>
      <c r="U1898" s="0" t="n">
        <v>0</v>
      </c>
      <c r="V1898" s="2" t="n">
        <v>0.060233</v>
      </c>
      <c r="W1898" s="2" t="n">
        <v>405.51</v>
      </c>
      <c r="X1898" s="2" t="n">
        <v>0.24425</v>
      </c>
      <c r="Y1898" s="2" t="n">
        <v>0</v>
      </c>
    </row>
    <row r="1899" customFormat="false" ht="12.75" hidden="false" customHeight="false" outlineLevel="0" collapsed="false">
      <c r="B1899" s="0" t="n">
        <v>12.234</v>
      </c>
      <c r="C1899" s="0" t="n">
        <v>12.127</v>
      </c>
      <c r="D1899" s="0" t="n">
        <v>8.5455</v>
      </c>
      <c r="E1899" s="0" t="n">
        <v>8.5445</v>
      </c>
      <c r="F1899" s="0" t="n">
        <v>3.483334</v>
      </c>
      <c r="G1899" s="0" t="n">
        <v>3.495216</v>
      </c>
      <c r="H1899" s="0" t="n">
        <v>32.9996</v>
      </c>
      <c r="I1899" s="0" t="n">
        <v>33.1256</v>
      </c>
      <c r="J1899" s="0" t="n">
        <v>8.078</v>
      </c>
      <c r="K1899" s="0" t="n">
        <v>7.24012</v>
      </c>
      <c r="L1899" s="0" t="n">
        <v>76.70358</v>
      </c>
      <c r="M1899" s="0" t="n">
        <v>2.728</v>
      </c>
      <c r="N1899" s="0" t="n">
        <v>0</v>
      </c>
      <c r="O1899" s="0" t="n">
        <v>51.6559</v>
      </c>
      <c r="P1899" s="0" t="n">
        <v>3.2147</v>
      </c>
      <c r="Q1899" s="0" t="n">
        <v>0.0185</v>
      </c>
      <c r="R1899" s="0" t="n">
        <v>0</v>
      </c>
      <c r="S1899" s="0" t="n">
        <v>1.7509</v>
      </c>
      <c r="T1899" s="0" t="n">
        <v>2.1502</v>
      </c>
      <c r="U1899" s="0" t="n">
        <v>0</v>
      </c>
      <c r="V1899" s="2" t="n">
        <v>0.061236</v>
      </c>
      <c r="W1899" s="2" t="n">
        <v>403.52</v>
      </c>
      <c r="X1899" s="2" t="n">
        <v>0.2471</v>
      </c>
      <c r="Y1899" s="2" t="n">
        <v>0</v>
      </c>
    </row>
    <row r="1900" customFormat="false" ht="12.75" hidden="false" customHeight="false" outlineLevel="0" collapsed="false">
      <c r="B1900" s="0" t="n">
        <v>12.212</v>
      </c>
      <c r="C1900" s="0" t="n">
        <v>12.106</v>
      </c>
      <c r="D1900" s="0" t="n">
        <v>8.5453</v>
      </c>
      <c r="E1900" s="0" t="n">
        <v>8.5445</v>
      </c>
      <c r="F1900" s="0" t="n">
        <v>3.48336</v>
      </c>
      <c r="G1900" s="0" t="n">
        <v>3.495216</v>
      </c>
      <c r="H1900" s="0" t="n">
        <v>33</v>
      </c>
      <c r="I1900" s="0" t="n">
        <v>33.1256</v>
      </c>
      <c r="J1900" s="0" t="n">
        <v>8.083</v>
      </c>
      <c r="K1900" s="0" t="n">
        <v>7.23762</v>
      </c>
      <c r="L1900" s="0" t="n">
        <v>76.67701</v>
      </c>
      <c r="M1900" s="0" t="n">
        <v>2.7202</v>
      </c>
      <c r="N1900" s="0" t="n">
        <v>0</v>
      </c>
      <c r="O1900" s="0" t="n">
        <v>51.6559</v>
      </c>
      <c r="P1900" s="0" t="n">
        <v>3.2147</v>
      </c>
      <c r="Q1900" s="0" t="n">
        <v>0.01851</v>
      </c>
      <c r="R1900" s="0" t="n">
        <v>0</v>
      </c>
      <c r="S1900" s="0" t="n">
        <v>1.7509</v>
      </c>
      <c r="T1900" s="0" t="n">
        <v>2.149</v>
      </c>
      <c r="U1900" s="0" t="n">
        <v>0</v>
      </c>
      <c r="V1900" s="2" t="n">
        <v>0.061709</v>
      </c>
      <c r="W1900" s="2" t="n">
        <v>403.52</v>
      </c>
      <c r="X1900" s="2" t="n">
        <v>0.24901</v>
      </c>
      <c r="Y1900" s="2" t="n">
        <v>0</v>
      </c>
    </row>
    <row r="1901" customFormat="false" ht="12.75" hidden="false" customHeight="false" outlineLevel="0" collapsed="false">
      <c r="B1901" s="0" t="n">
        <v>12.191</v>
      </c>
      <c r="C1901" s="0" t="n">
        <v>12.084</v>
      </c>
      <c r="D1901" s="0" t="n">
        <v>8.5451</v>
      </c>
      <c r="E1901" s="0" t="n">
        <v>8.5442</v>
      </c>
      <c r="F1901" s="0" t="n">
        <v>3.483412</v>
      </c>
      <c r="G1901" s="0" t="n">
        <v>3.495247</v>
      </c>
      <c r="H1901" s="0" t="n">
        <v>33.0008</v>
      </c>
      <c r="I1901" s="0" t="n">
        <v>33.1262</v>
      </c>
      <c r="J1901" s="0" t="n">
        <v>8.083</v>
      </c>
      <c r="K1901" s="0" t="n">
        <v>7.23461</v>
      </c>
      <c r="L1901" s="0" t="n">
        <v>76.64505</v>
      </c>
      <c r="M1901" s="0" t="n">
        <v>2.7046</v>
      </c>
      <c r="N1901" s="0" t="n">
        <v>0</v>
      </c>
      <c r="O1901" s="0" t="n">
        <v>51.6559</v>
      </c>
      <c r="P1901" s="0" t="n">
        <v>3.21468</v>
      </c>
      <c r="Q1901" s="0" t="n">
        <v>0.01852</v>
      </c>
      <c r="R1901" s="0" t="n">
        <v>0</v>
      </c>
      <c r="S1901" s="0" t="n">
        <v>1.7509</v>
      </c>
      <c r="T1901" s="0" t="n">
        <v>2.1465</v>
      </c>
      <c r="U1901" s="0" t="n">
        <v>0</v>
      </c>
      <c r="V1901" s="2" t="n">
        <v>0.062186</v>
      </c>
      <c r="W1901" s="2" t="n">
        <v>403.52</v>
      </c>
      <c r="X1901" s="2" t="n">
        <v>0.25093</v>
      </c>
      <c r="Y1901" s="2" t="n">
        <v>0</v>
      </c>
    </row>
    <row r="1902" customFormat="false" ht="12.75" hidden="false" customHeight="false" outlineLevel="0" collapsed="false">
      <c r="B1902" s="0" t="n">
        <v>12.169</v>
      </c>
      <c r="C1902" s="0" t="n">
        <v>12.062</v>
      </c>
      <c r="D1902" s="0" t="n">
        <v>8.5448</v>
      </c>
      <c r="E1902" s="0" t="n">
        <v>8.5443</v>
      </c>
      <c r="F1902" s="0" t="n">
        <v>3.483509</v>
      </c>
      <c r="G1902" s="0" t="n">
        <v>3.495374</v>
      </c>
      <c r="H1902" s="0" t="n">
        <v>33.002</v>
      </c>
      <c r="I1902" s="0" t="n">
        <v>33.1274</v>
      </c>
      <c r="J1902" s="0" t="n">
        <v>8.083</v>
      </c>
      <c r="K1902" s="0" t="n">
        <v>7.23106</v>
      </c>
      <c r="L1902" s="0" t="n">
        <v>76.60768</v>
      </c>
      <c r="M1902" s="0" t="n">
        <v>2.7046</v>
      </c>
      <c r="N1902" s="0" t="n">
        <v>0</v>
      </c>
      <c r="O1902" s="0" t="n">
        <v>51.6559</v>
      </c>
      <c r="P1902" s="0" t="n">
        <v>3.21468</v>
      </c>
      <c r="Q1902" s="0" t="n">
        <v>0.01853</v>
      </c>
      <c r="R1902" s="0" t="n">
        <v>0</v>
      </c>
      <c r="S1902" s="0" t="n">
        <v>1.7509</v>
      </c>
      <c r="T1902" s="0" t="n">
        <v>2.1465</v>
      </c>
      <c r="U1902" s="0" t="n">
        <v>0</v>
      </c>
      <c r="V1902" s="2" t="n">
        <v>0.062906</v>
      </c>
      <c r="W1902" s="2" t="n">
        <v>403.52</v>
      </c>
      <c r="X1902" s="2" t="n">
        <v>0.25384</v>
      </c>
      <c r="Y1902" s="2" t="n">
        <v>0</v>
      </c>
    </row>
    <row r="1903" customFormat="false" ht="12.75" hidden="false" customHeight="false" outlineLevel="0" collapsed="false">
      <c r="B1903" s="0" t="n">
        <v>12.138</v>
      </c>
      <c r="C1903" s="0" t="n">
        <v>12.032</v>
      </c>
      <c r="D1903" s="0" t="n">
        <v>8.5452</v>
      </c>
      <c r="E1903" s="0" t="n">
        <v>8.5442</v>
      </c>
      <c r="F1903" s="0" t="n">
        <v>3.483502</v>
      </c>
      <c r="G1903" s="0" t="n">
        <v>3.495344</v>
      </c>
      <c r="H1903" s="0" t="n">
        <v>33.0017</v>
      </c>
      <c r="I1903" s="0" t="n">
        <v>33.1272</v>
      </c>
      <c r="J1903" s="0" t="n">
        <v>8.083</v>
      </c>
      <c r="K1903" s="0" t="n">
        <v>7.22696</v>
      </c>
      <c r="L1903" s="0" t="n">
        <v>76.56469</v>
      </c>
      <c r="M1903" s="0" t="n">
        <v>2.7046</v>
      </c>
      <c r="N1903" s="0" t="n">
        <v>0</v>
      </c>
      <c r="O1903" s="0" t="n">
        <v>51.6559</v>
      </c>
      <c r="P1903" s="0" t="n">
        <v>3.21468</v>
      </c>
      <c r="Q1903" s="0" t="n">
        <v>0.01854</v>
      </c>
      <c r="R1903" s="0" t="n">
        <v>0</v>
      </c>
      <c r="S1903" s="0" t="n">
        <v>1.7509</v>
      </c>
      <c r="T1903" s="0" t="n">
        <v>2.1465</v>
      </c>
      <c r="U1903" s="0" t="n">
        <v>0</v>
      </c>
      <c r="V1903" s="2" t="n">
        <v>0.063632</v>
      </c>
      <c r="W1903" s="2" t="n">
        <v>403.52</v>
      </c>
      <c r="X1903" s="2" t="n">
        <v>0.25677</v>
      </c>
      <c r="Y1903" s="2" t="n">
        <v>0</v>
      </c>
    </row>
    <row r="1904" customFormat="false" ht="12.75" hidden="false" customHeight="false" outlineLevel="0" collapsed="false">
      <c r="B1904" s="0" t="n">
        <v>12.084</v>
      </c>
      <c r="C1904" s="0" t="n">
        <v>11.979</v>
      </c>
      <c r="D1904" s="0" t="n">
        <v>8.5447</v>
      </c>
      <c r="E1904" s="0" t="n">
        <v>8.544</v>
      </c>
      <c r="F1904" s="0" t="n">
        <v>3.483521</v>
      </c>
      <c r="G1904" s="0" t="n">
        <v>3.495404</v>
      </c>
      <c r="H1904" s="0" t="n">
        <v>33.0024</v>
      </c>
      <c r="I1904" s="0" t="n">
        <v>33.128</v>
      </c>
      <c r="J1904" s="0" t="n">
        <v>8.083</v>
      </c>
      <c r="K1904" s="0" t="n">
        <v>7.22403</v>
      </c>
      <c r="L1904" s="0" t="n">
        <v>76.53314</v>
      </c>
      <c r="M1904" s="0" t="n">
        <v>2.7046</v>
      </c>
      <c r="N1904" s="0" t="n">
        <v>0</v>
      </c>
      <c r="O1904" s="0" t="n">
        <v>51.6559</v>
      </c>
      <c r="P1904" s="0" t="n">
        <v>3.21468</v>
      </c>
      <c r="Q1904" s="0" t="n">
        <v>0.01855</v>
      </c>
      <c r="R1904" s="0" t="n">
        <v>0</v>
      </c>
      <c r="S1904" s="0" t="n">
        <v>1.7509</v>
      </c>
      <c r="T1904" s="0" t="n">
        <v>2.1465</v>
      </c>
      <c r="U1904" s="0" t="n">
        <v>0</v>
      </c>
      <c r="V1904" s="2" t="n">
        <v>0.064119</v>
      </c>
      <c r="W1904" s="2" t="n">
        <v>403.52</v>
      </c>
      <c r="X1904" s="2" t="n">
        <v>0.25873</v>
      </c>
      <c r="Y1904" s="2" t="n">
        <v>0</v>
      </c>
    </row>
    <row r="1905" customFormat="false" ht="12.75" hidden="false" customHeight="false" outlineLevel="0" collapsed="false">
      <c r="B1905" s="0" t="n">
        <v>12.127</v>
      </c>
      <c r="C1905" s="0" t="n">
        <v>12.02</v>
      </c>
      <c r="D1905" s="0" t="n">
        <v>8.5449</v>
      </c>
      <c r="E1905" s="0" t="n">
        <v>8.5442</v>
      </c>
      <c r="F1905" s="0" t="n">
        <v>3.483502</v>
      </c>
      <c r="G1905" s="0" t="n">
        <v>3.495277</v>
      </c>
      <c r="H1905" s="0" t="n">
        <v>33.0019</v>
      </c>
      <c r="I1905" s="0" t="n">
        <v>33.1266</v>
      </c>
      <c r="J1905" s="0" t="n">
        <v>8.083</v>
      </c>
      <c r="K1905" s="0" t="n">
        <v>7.22066</v>
      </c>
      <c r="L1905" s="0" t="n">
        <v>76.49766</v>
      </c>
      <c r="M1905" s="0" t="n">
        <v>2.7046</v>
      </c>
      <c r="N1905" s="0" t="n">
        <v>0</v>
      </c>
      <c r="O1905" s="0" t="n">
        <v>51.6559</v>
      </c>
      <c r="P1905" s="0" t="n">
        <v>3.21468</v>
      </c>
      <c r="Q1905" s="0" t="n">
        <v>0.01856</v>
      </c>
      <c r="R1905" s="0" t="n">
        <v>0</v>
      </c>
      <c r="S1905" s="0" t="n">
        <v>1.7509</v>
      </c>
      <c r="T1905" s="0" t="n">
        <v>2.1465</v>
      </c>
      <c r="U1905" s="0" t="n">
        <v>0</v>
      </c>
      <c r="V1905" s="2" t="n">
        <v>0.064292</v>
      </c>
      <c r="W1905" s="2" t="n">
        <v>405.51</v>
      </c>
      <c r="X1905" s="2" t="n">
        <v>0.26071</v>
      </c>
      <c r="Y1905" s="2" t="n">
        <v>0</v>
      </c>
    </row>
    <row r="1906" customFormat="false" ht="12.75" hidden="false" customHeight="false" outlineLevel="0" collapsed="false">
      <c r="B1906" s="0" t="n">
        <v>12.073</v>
      </c>
      <c r="C1906" s="0" t="n">
        <v>11.967</v>
      </c>
      <c r="D1906" s="0" t="n">
        <v>8.5448</v>
      </c>
      <c r="E1906" s="0" t="n">
        <v>8.5438</v>
      </c>
      <c r="F1906" s="0" t="n">
        <v>3.483567</v>
      </c>
      <c r="G1906" s="0" t="n">
        <v>3.495313</v>
      </c>
      <c r="H1906" s="0" t="n">
        <v>33.0027</v>
      </c>
      <c r="I1906" s="0" t="n">
        <v>33.1273</v>
      </c>
      <c r="J1906" s="0" t="n">
        <v>8.083</v>
      </c>
      <c r="K1906" s="0" t="n">
        <v>7.22524</v>
      </c>
      <c r="L1906" s="0" t="n">
        <v>76.54634</v>
      </c>
      <c r="M1906" s="0" t="n">
        <v>2.7046</v>
      </c>
      <c r="N1906" s="0" t="n">
        <v>0</v>
      </c>
      <c r="O1906" s="0" t="n">
        <v>51.6559</v>
      </c>
      <c r="P1906" s="0" t="n">
        <v>3.21468</v>
      </c>
      <c r="Q1906" s="0" t="n">
        <v>0.01858</v>
      </c>
      <c r="R1906" s="0" t="n">
        <v>0</v>
      </c>
      <c r="S1906" s="0" t="n">
        <v>1.7521</v>
      </c>
      <c r="T1906" s="0" t="n">
        <v>2.1465</v>
      </c>
      <c r="U1906" s="0" t="n">
        <v>0</v>
      </c>
      <c r="V1906" s="2" t="n">
        <v>0.065029</v>
      </c>
      <c r="W1906" s="2" t="n">
        <v>405.51</v>
      </c>
      <c r="X1906" s="2" t="n">
        <v>0.2637</v>
      </c>
      <c r="Y1906" s="2" t="n">
        <v>0</v>
      </c>
    </row>
    <row r="1907" customFormat="false" ht="12.75" hidden="false" customHeight="false" outlineLevel="0" collapsed="false">
      <c r="B1907" s="0" t="n">
        <v>12.052</v>
      </c>
      <c r="C1907" s="0" t="n">
        <v>11.947</v>
      </c>
      <c r="D1907" s="0" t="n">
        <v>8.5447</v>
      </c>
      <c r="E1907" s="0" t="n">
        <v>8.5437</v>
      </c>
      <c r="F1907" s="0" t="n">
        <v>3.483593</v>
      </c>
      <c r="G1907" s="0" t="n">
        <v>3.495344</v>
      </c>
      <c r="H1907" s="0" t="n">
        <v>33.0031</v>
      </c>
      <c r="I1907" s="0" t="n">
        <v>33.1278</v>
      </c>
      <c r="J1907" s="0" t="n">
        <v>8.083</v>
      </c>
      <c r="K1907" s="0" t="n">
        <v>7.22242</v>
      </c>
      <c r="L1907" s="0" t="n">
        <v>76.5164</v>
      </c>
      <c r="M1907" s="0" t="n">
        <v>2.7046</v>
      </c>
      <c r="N1907" s="0" t="n">
        <v>0</v>
      </c>
      <c r="O1907" s="0" t="n">
        <v>51.6559</v>
      </c>
      <c r="P1907" s="0" t="n">
        <v>3.21468</v>
      </c>
      <c r="Q1907" s="0" t="n">
        <v>0.01859</v>
      </c>
      <c r="R1907" s="0" t="n">
        <v>0</v>
      </c>
      <c r="S1907" s="0" t="n">
        <v>1.7521</v>
      </c>
      <c r="T1907" s="0" t="n">
        <v>2.1465</v>
      </c>
      <c r="U1907" s="0" t="n">
        <v>0</v>
      </c>
      <c r="V1907" s="2" t="n">
        <v>0.065847</v>
      </c>
      <c r="W1907" s="2" t="n">
        <v>403.52</v>
      </c>
      <c r="X1907" s="2" t="n">
        <v>0.26571</v>
      </c>
      <c r="Y1907" s="2" t="n">
        <v>0</v>
      </c>
    </row>
    <row r="1908" customFormat="false" ht="12.75" hidden="false" customHeight="false" outlineLevel="0" collapsed="false">
      <c r="B1908" s="0" t="n">
        <v>12.03</v>
      </c>
      <c r="C1908" s="0" t="n">
        <v>11.925</v>
      </c>
      <c r="D1908" s="0" t="n">
        <v>8.5445</v>
      </c>
      <c r="E1908" s="0" t="n">
        <v>8.5438</v>
      </c>
      <c r="F1908" s="0" t="n">
        <v>3.483586</v>
      </c>
      <c r="G1908" s="0" t="n">
        <v>3.495277</v>
      </c>
      <c r="H1908" s="0" t="n">
        <v>33.0032</v>
      </c>
      <c r="I1908" s="0" t="n">
        <v>33.1269</v>
      </c>
      <c r="J1908" s="0" t="n">
        <v>8.083</v>
      </c>
      <c r="K1908" s="0" t="n">
        <v>7.2207</v>
      </c>
      <c r="L1908" s="0" t="n">
        <v>76.49796</v>
      </c>
      <c r="M1908" s="0" t="n">
        <v>2.7046</v>
      </c>
      <c r="N1908" s="0" t="n">
        <v>0</v>
      </c>
      <c r="O1908" s="0" t="n">
        <v>51.6559</v>
      </c>
      <c r="P1908" s="0" t="n">
        <v>3.21468</v>
      </c>
      <c r="Q1908" s="0" t="n">
        <v>0.0186</v>
      </c>
      <c r="R1908" s="0" t="n">
        <v>0</v>
      </c>
      <c r="S1908" s="0" t="n">
        <v>1.7521</v>
      </c>
      <c r="T1908" s="0" t="n">
        <v>2.1465</v>
      </c>
      <c r="U1908" s="0" t="n">
        <v>0</v>
      </c>
      <c r="V1908" s="2" t="n">
        <v>0.066271</v>
      </c>
      <c r="W1908" s="2" t="n">
        <v>405.51</v>
      </c>
      <c r="X1908" s="2" t="n">
        <v>0.26873</v>
      </c>
      <c r="Y1908" s="2" t="n">
        <v>0</v>
      </c>
    </row>
    <row r="1909" customFormat="false" ht="12.75" hidden="false" customHeight="false" outlineLevel="0" collapsed="false">
      <c r="B1909" s="0" t="n">
        <v>11.998</v>
      </c>
      <c r="C1909" s="0" t="n">
        <v>11.893</v>
      </c>
      <c r="D1909" s="0" t="n">
        <v>8.5446</v>
      </c>
      <c r="E1909" s="0" t="n">
        <v>8.5438</v>
      </c>
      <c r="F1909" s="0" t="n">
        <v>3.483612</v>
      </c>
      <c r="G1909" s="0" t="n">
        <v>3.495344</v>
      </c>
      <c r="H1909" s="0" t="n">
        <v>33.0034</v>
      </c>
      <c r="I1909" s="0" t="n">
        <v>33.1277</v>
      </c>
      <c r="J1909" s="0" t="n">
        <v>8.083</v>
      </c>
      <c r="K1909" s="0" t="n">
        <v>7.21847</v>
      </c>
      <c r="L1909" s="0" t="n">
        <v>76.47461</v>
      </c>
      <c r="M1909" s="0" t="n">
        <v>2.7046</v>
      </c>
      <c r="N1909" s="0" t="n">
        <v>0</v>
      </c>
      <c r="O1909" s="0" t="n">
        <v>51.6559</v>
      </c>
      <c r="P1909" s="0" t="n">
        <v>3.21468</v>
      </c>
      <c r="Q1909" s="0" t="n">
        <v>0.01861</v>
      </c>
      <c r="R1909" s="0" t="n">
        <v>0</v>
      </c>
      <c r="S1909" s="0" t="n">
        <v>1.7521</v>
      </c>
      <c r="T1909" s="0" t="n">
        <v>2.1465</v>
      </c>
      <c r="U1909" s="0" t="n">
        <v>0</v>
      </c>
      <c r="V1909" s="2" t="n">
        <v>0.067102</v>
      </c>
      <c r="W1909" s="2" t="n">
        <v>403.52</v>
      </c>
      <c r="X1909" s="2" t="n">
        <v>0.27077</v>
      </c>
      <c r="Y1909" s="2" t="n">
        <v>0</v>
      </c>
    </row>
    <row r="1910" customFormat="false" ht="12.75" hidden="false" customHeight="false" outlineLevel="0" collapsed="false">
      <c r="B1910" s="0" t="n">
        <v>11.975</v>
      </c>
      <c r="C1910" s="0" t="n">
        <v>11.87</v>
      </c>
      <c r="D1910" s="0" t="n">
        <v>8.5444</v>
      </c>
      <c r="E1910" s="0" t="n">
        <v>8.5439</v>
      </c>
      <c r="F1910" s="0" t="n">
        <v>3.483599</v>
      </c>
      <c r="G1910" s="0" t="n">
        <v>3.495344</v>
      </c>
      <c r="H1910" s="0" t="n">
        <v>33.0035</v>
      </c>
      <c r="I1910" s="0" t="n">
        <v>33.1276</v>
      </c>
      <c r="J1910" s="0" t="n">
        <v>8.083</v>
      </c>
      <c r="K1910" s="0" t="n">
        <v>7.21587</v>
      </c>
      <c r="L1910" s="0" t="n">
        <v>76.4467</v>
      </c>
      <c r="M1910" s="0" t="n">
        <v>2.7124</v>
      </c>
      <c r="N1910" s="0" t="n">
        <v>0</v>
      </c>
      <c r="O1910" s="0" t="n">
        <v>51.6559</v>
      </c>
      <c r="P1910" s="0" t="n">
        <v>3.21468</v>
      </c>
      <c r="Q1910" s="0" t="n">
        <v>0.01862</v>
      </c>
      <c r="R1910" s="0" t="n">
        <v>0</v>
      </c>
      <c r="S1910" s="0" t="n">
        <v>1.7521</v>
      </c>
      <c r="T1910" s="0" t="n">
        <v>2.1477</v>
      </c>
      <c r="U1910" s="0" t="n">
        <v>0</v>
      </c>
      <c r="V1910" s="2" t="n">
        <v>0.06753</v>
      </c>
      <c r="W1910" s="2" t="n">
        <v>405.51</v>
      </c>
      <c r="X1910" s="2" t="n">
        <v>0.27384</v>
      </c>
      <c r="Y1910" s="2" t="n">
        <v>0</v>
      </c>
    </row>
    <row r="1911" customFormat="false" ht="12.75" hidden="false" customHeight="false" outlineLevel="0" collapsed="false">
      <c r="B1911" s="0" t="n">
        <v>11.956</v>
      </c>
      <c r="C1911" s="0" t="n">
        <v>11.851</v>
      </c>
      <c r="D1911" s="0" t="n">
        <v>8.5445</v>
      </c>
      <c r="E1911" s="0" t="n">
        <v>8.5438</v>
      </c>
      <c r="F1911" s="0" t="n">
        <v>3.483515</v>
      </c>
      <c r="G1911" s="0" t="n">
        <v>3.495277</v>
      </c>
      <c r="H1911" s="0" t="n">
        <v>33.0025</v>
      </c>
      <c r="I1911" s="0" t="n">
        <v>33.127</v>
      </c>
      <c r="J1911" s="0" t="n">
        <v>8.083</v>
      </c>
      <c r="K1911" s="0" t="n">
        <v>7.21441</v>
      </c>
      <c r="L1911" s="0" t="n">
        <v>76.43093</v>
      </c>
      <c r="M1911" s="0" t="n">
        <v>2.7202</v>
      </c>
      <c r="N1911" s="0" t="n">
        <v>0</v>
      </c>
      <c r="O1911" s="0" t="n">
        <v>51.6559</v>
      </c>
      <c r="P1911" s="0" t="n">
        <v>3.21468</v>
      </c>
      <c r="Q1911" s="0" t="n">
        <v>0.01863</v>
      </c>
      <c r="R1911" s="0" t="n">
        <v>0</v>
      </c>
      <c r="S1911" s="0" t="n">
        <v>1.7521</v>
      </c>
      <c r="T1911" s="0" t="n">
        <v>2.149</v>
      </c>
      <c r="U1911" s="0" t="n">
        <v>0</v>
      </c>
      <c r="V1911" s="2" t="n">
        <v>0.068374</v>
      </c>
      <c r="W1911" s="2" t="n">
        <v>403.52</v>
      </c>
      <c r="X1911" s="2" t="n">
        <v>0.2759</v>
      </c>
      <c r="Y1911" s="2" t="n">
        <v>0</v>
      </c>
    </row>
    <row r="1912" customFormat="false" ht="12.75" hidden="false" customHeight="false" outlineLevel="0" collapsed="false">
      <c r="B1912" s="0" t="n">
        <v>11.934</v>
      </c>
      <c r="C1912" s="0" t="n">
        <v>11.83</v>
      </c>
      <c r="D1912" s="0" t="n">
        <v>8.5445</v>
      </c>
      <c r="E1912" s="0" t="n">
        <v>8.5438</v>
      </c>
      <c r="F1912" s="0" t="n">
        <v>3.483412</v>
      </c>
      <c r="G1912" s="0" t="n">
        <v>3.495277</v>
      </c>
      <c r="H1912" s="0" t="n">
        <v>33.0015</v>
      </c>
      <c r="I1912" s="0" t="n">
        <v>33.127</v>
      </c>
      <c r="J1912" s="0" t="n">
        <v>8.083</v>
      </c>
      <c r="K1912" s="0" t="n">
        <v>7.21259</v>
      </c>
      <c r="L1912" s="0" t="n">
        <v>76.41111</v>
      </c>
      <c r="M1912" s="0" t="n">
        <v>2.728</v>
      </c>
      <c r="N1912" s="0" t="n">
        <v>0</v>
      </c>
      <c r="O1912" s="0" t="n">
        <v>51.6559</v>
      </c>
      <c r="P1912" s="0" t="n">
        <v>3.21468</v>
      </c>
      <c r="Q1912" s="0" t="n">
        <v>0.01865</v>
      </c>
      <c r="R1912" s="0" t="n">
        <v>0</v>
      </c>
      <c r="S1912" s="0" t="n">
        <v>1.7521</v>
      </c>
      <c r="T1912" s="0" t="n">
        <v>2.1502</v>
      </c>
      <c r="U1912" s="0" t="n">
        <v>0</v>
      </c>
      <c r="V1912" s="2" t="n">
        <v>0.068888</v>
      </c>
      <c r="W1912" s="2" t="n">
        <v>403.52</v>
      </c>
      <c r="X1912" s="2" t="n">
        <v>0.27798</v>
      </c>
      <c r="Y1912" s="2" t="n">
        <v>0</v>
      </c>
    </row>
    <row r="1913" customFormat="false" ht="12.75" hidden="false" customHeight="false" outlineLevel="0" collapsed="false">
      <c r="B1913" s="0" t="n">
        <v>11.912</v>
      </c>
      <c r="C1913" s="0" t="n">
        <v>11.808</v>
      </c>
      <c r="D1913" s="0" t="n">
        <v>8.5445</v>
      </c>
      <c r="E1913" s="0" t="n">
        <v>8.544</v>
      </c>
      <c r="F1913" s="0" t="n">
        <v>3.483282</v>
      </c>
      <c r="G1913" s="0" t="n">
        <v>3.495216</v>
      </c>
      <c r="H1913" s="0" t="n">
        <v>33.0001</v>
      </c>
      <c r="I1913" s="0" t="n">
        <v>33.1261</v>
      </c>
      <c r="J1913" s="0" t="n">
        <v>8.083</v>
      </c>
      <c r="K1913" s="0" t="n">
        <v>7.2104</v>
      </c>
      <c r="L1913" s="0" t="n">
        <v>76.38721</v>
      </c>
      <c r="M1913" s="0" t="n">
        <v>2.7358</v>
      </c>
      <c r="N1913" s="0" t="n">
        <v>0</v>
      </c>
      <c r="O1913" s="0" t="n">
        <v>51.6559</v>
      </c>
      <c r="P1913" s="0" t="n">
        <v>3.21468</v>
      </c>
      <c r="Q1913" s="0" t="n">
        <v>0.01866</v>
      </c>
      <c r="R1913" s="0" t="n">
        <v>0</v>
      </c>
      <c r="S1913" s="0" t="n">
        <v>1.7521</v>
      </c>
      <c r="T1913" s="0" t="n">
        <v>2.1514</v>
      </c>
      <c r="U1913" s="0" t="n">
        <v>0</v>
      </c>
      <c r="V1913" s="2" t="n">
        <v>0.069405</v>
      </c>
      <c r="W1913" s="2" t="n">
        <v>403.52</v>
      </c>
      <c r="X1913" s="2" t="n">
        <v>0.28007</v>
      </c>
      <c r="Y1913" s="2" t="n">
        <v>0</v>
      </c>
    </row>
    <row r="1914" customFormat="false" ht="12.75" hidden="false" customHeight="false" outlineLevel="0" collapsed="false">
      <c r="B1914" s="0" t="n">
        <v>11.911</v>
      </c>
      <c r="C1914" s="0" t="n">
        <v>11.807</v>
      </c>
      <c r="D1914" s="0" t="n">
        <v>8.5442</v>
      </c>
      <c r="E1914" s="0" t="n">
        <v>8.544</v>
      </c>
      <c r="F1914" s="0" t="n">
        <v>3.483205</v>
      </c>
      <c r="G1914" s="0" t="n">
        <v>3.495313</v>
      </c>
      <c r="H1914" s="0" t="n">
        <v>32.9996</v>
      </c>
      <c r="I1914" s="0" t="n">
        <v>33.1272</v>
      </c>
      <c r="J1914" s="0" t="n">
        <v>8.078</v>
      </c>
      <c r="K1914" s="0" t="n">
        <v>7.20785</v>
      </c>
      <c r="L1914" s="0" t="n">
        <v>76.35952</v>
      </c>
      <c r="M1914" s="0" t="n">
        <v>2.7437</v>
      </c>
      <c r="N1914" s="0" t="n">
        <v>0</v>
      </c>
      <c r="O1914" s="0" t="n">
        <v>51.6559</v>
      </c>
      <c r="P1914" s="0" t="n">
        <v>3.21468</v>
      </c>
      <c r="Q1914" s="0" t="n">
        <v>0.01867</v>
      </c>
      <c r="R1914" s="0" t="n">
        <v>0</v>
      </c>
      <c r="S1914" s="0" t="n">
        <v>1.7521</v>
      </c>
      <c r="T1914" s="0" t="n">
        <v>2.1526</v>
      </c>
      <c r="U1914" s="0" t="n">
        <v>0</v>
      </c>
      <c r="V1914" s="2" t="n">
        <v>0.070186</v>
      </c>
      <c r="W1914" s="2" t="n">
        <v>403.52</v>
      </c>
      <c r="X1914" s="2" t="n">
        <v>0.28322</v>
      </c>
      <c r="Y1914" s="2" t="n">
        <v>0</v>
      </c>
    </row>
    <row r="1915" customFormat="false" ht="12.75" hidden="false" customHeight="false" outlineLevel="0" collapsed="false">
      <c r="B1915" s="0" t="n">
        <v>11.87</v>
      </c>
      <c r="C1915" s="0" t="n">
        <v>11.766</v>
      </c>
      <c r="D1915" s="0" t="n">
        <v>8.5444</v>
      </c>
      <c r="E1915" s="0" t="n">
        <v>8.5437</v>
      </c>
      <c r="F1915" s="0" t="n">
        <v>3.483114</v>
      </c>
      <c r="G1915" s="0" t="n">
        <v>3.495307</v>
      </c>
      <c r="H1915" s="0" t="n">
        <v>32.9985</v>
      </c>
      <c r="I1915" s="0" t="n">
        <v>33.1275</v>
      </c>
      <c r="J1915" s="0" t="n">
        <v>8.083</v>
      </c>
      <c r="K1915" s="0" t="n">
        <v>7.21491</v>
      </c>
      <c r="L1915" s="0" t="n">
        <v>76.43398</v>
      </c>
      <c r="M1915" s="0" t="n">
        <v>2.7516</v>
      </c>
      <c r="N1915" s="0" t="n">
        <v>0</v>
      </c>
      <c r="O1915" s="0" t="n">
        <v>51.6559</v>
      </c>
      <c r="P1915" s="0" t="n">
        <v>3.21468</v>
      </c>
      <c r="Q1915" s="0" t="n">
        <v>0.01868</v>
      </c>
      <c r="R1915" s="0" t="n">
        <v>0</v>
      </c>
      <c r="S1915" s="0" t="n">
        <v>1.7534</v>
      </c>
      <c r="T1915" s="0" t="n">
        <v>2.1538</v>
      </c>
      <c r="U1915" s="0" t="n">
        <v>0</v>
      </c>
      <c r="V1915" s="2" t="n">
        <v>0.070364</v>
      </c>
      <c r="W1915" s="2" t="n">
        <v>405.51</v>
      </c>
      <c r="X1915" s="2" t="n">
        <v>0.28533</v>
      </c>
      <c r="Y1915" s="2" t="n">
        <v>0</v>
      </c>
    </row>
    <row r="1916" customFormat="false" ht="12.75" hidden="false" customHeight="false" outlineLevel="0" collapsed="false">
      <c r="B1916" s="0" t="n">
        <v>11.848</v>
      </c>
      <c r="C1916" s="0" t="n">
        <v>11.745</v>
      </c>
      <c r="D1916" s="0" t="n">
        <v>8.544</v>
      </c>
      <c r="E1916" s="0" t="n">
        <v>8.5435</v>
      </c>
      <c r="F1916" s="0" t="n">
        <v>3.48303</v>
      </c>
      <c r="G1916" s="0" t="n">
        <v>3.495404</v>
      </c>
      <c r="H1916" s="0" t="n">
        <v>32.998</v>
      </c>
      <c r="I1916" s="0" t="n">
        <v>33.1286</v>
      </c>
      <c r="J1916" s="0" t="n">
        <v>8.078</v>
      </c>
      <c r="K1916" s="0" t="n">
        <v>7.21473</v>
      </c>
      <c r="L1916" s="0" t="n">
        <v>76.43113</v>
      </c>
      <c r="M1916" s="0" t="n">
        <v>2.7595</v>
      </c>
      <c r="N1916" s="0" t="n">
        <v>0</v>
      </c>
      <c r="O1916" s="0" t="n">
        <v>51.6559</v>
      </c>
      <c r="P1916" s="0" t="n">
        <v>3.21468</v>
      </c>
      <c r="Q1916" s="0" t="n">
        <v>0.01869</v>
      </c>
      <c r="R1916" s="0" t="n">
        <v>0</v>
      </c>
      <c r="S1916" s="0" t="n">
        <v>1.7534</v>
      </c>
      <c r="T1916" s="0" t="n">
        <v>2.1551</v>
      </c>
      <c r="U1916" s="0" t="n">
        <v>0</v>
      </c>
      <c r="V1916" s="2" t="n">
        <v>0.071503</v>
      </c>
      <c r="W1916" s="2" t="n">
        <v>403.52</v>
      </c>
      <c r="X1916" s="2" t="n">
        <v>0.28853</v>
      </c>
      <c r="Y1916" s="2" t="n">
        <v>0</v>
      </c>
    </row>
    <row r="1917" customFormat="false" ht="12.75" hidden="false" customHeight="false" outlineLevel="0" collapsed="false">
      <c r="B1917" s="0" t="n">
        <v>11.816</v>
      </c>
      <c r="C1917" s="0" t="n">
        <v>11.713</v>
      </c>
      <c r="D1917" s="0" t="n">
        <v>8.5444</v>
      </c>
      <c r="E1917" s="0" t="n">
        <v>8.5435</v>
      </c>
      <c r="F1917" s="0" t="n">
        <v>3.483043</v>
      </c>
      <c r="G1917" s="0" t="n">
        <v>3.495465</v>
      </c>
      <c r="H1917" s="0" t="n">
        <v>32.9978</v>
      </c>
      <c r="I1917" s="0" t="n">
        <v>33.1293</v>
      </c>
      <c r="J1917" s="0" t="n">
        <v>8.078</v>
      </c>
      <c r="K1917" s="0" t="n">
        <v>7.214</v>
      </c>
      <c r="L1917" s="0" t="n">
        <v>76.42398</v>
      </c>
      <c r="M1917" s="0" t="n">
        <v>2.7753</v>
      </c>
      <c r="N1917" s="0" t="n">
        <v>0</v>
      </c>
      <c r="O1917" s="0" t="n">
        <v>51.6559</v>
      </c>
      <c r="P1917" s="0" t="n">
        <v>3.21468</v>
      </c>
      <c r="Q1917" s="0" t="n">
        <v>0.0187</v>
      </c>
      <c r="R1917" s="0" t="n">
        <v>0</v>
      </c>
      <c r="S1917" s="0" t="n">
        <v>1.7534</v>
      </c>
      <c r="T1917" s="0" t="n">
        <v>2.1575</v>
      </c>
      <c r="U1917" s="0" t="n">
        <v>0</v>
      </c>
      <c r="V1917" s="2" t="n">
        <v>0.072034</v>
      </c>
      <c r="W1917" s="2" t="n">
        <v>403.52</v>
      </c>
      <c r="X1917" s="2" t="n">
        <v>0.29067</v>
      </c>
      <c r="Y1917" s="2" t="n">
        <v>0</v>
      </c>
    </row>
    <row r="1918" customFormat="false" ht="12.75" hidden="false" customHeight="false" outlineLevel="0" collapsed="false">
      <c r="B1918" s="0" t="n">
        <v>11.815</v>
      </c>
      <c r="C1918" s="0" t="n">
        <v>11.711</v>
      </c>
      <c r="D1918" s="0" t="n">
        <v>8.5442</v>
      </c>
      <c r="E1918" s="0" t="n">
        <v>8.5432</v>
      </c>
      <c r="F1918" s="0" t="n">
        <v>3.483037</v>
      </c>
      <c r="G1918" s="0" t="n">
        <v>3.495465</v>
      </c>
      <c r="H1918" s="0" t="n">
        <v>32.9978</v>
      </c>
      <c r="I1918" s="0" t="n">
        <v>33.1296</v>
      </c>
      <c r="J1918" s="0" t="n">
        <v>8.078</v>
      </c>
      <c r="K1918" s="0" t="n">
        <v>7.2114</v>
      </c>
      <c r="L1918" s="0" t="n">
        <v>76.39626</v>
      </c>
      <c r="M1918" s="0" t="n">
        <v>2.7833</v>
      </c>
      <c r="N1918" s="0" t="n">
        <v>0</v>
      </c>
      <c r="O1918" s="0" t="n">
        <v>51.6559</v>
      </c>
      <c r="P1918" s="0" t="n">
        <v>3.21468</v>
      </c>
      <c r="Q1918" s="0" t="n">
        <v>0.01872</v>
      </c>
      <c r="R1918" s="0" t="n">
        <v>0</v>
      </c>
      <c r="S1918" s="0" t="n">
        <v>1.7534</v>
      </c>
      <c r="T1918" s="0" t="n">
        <v>2.1587</v>
      </c>
      <c r="U1918" s="0" t="n">
        <v>0</v>
      </c>
      <c r="V1918" s="2" t="n">
        <v>0.072569</v>
      </c>
      <c r="W1918" s="2" t="n">
        <v>403.52</v>
      </c>
      <c r="X1918" s="2" t="n">
        <v>0.29283</v>
      </c>
      <c r="Y1918" s="2" t="n">
        <v>0</v>
      </c>
    </row>
    <row r="1919" customFormat="false" ht="12.75" hidden="false" customHeight="false" outlineLevel="0" collapsed="false">
      <c r="B1919" s="0" t="n">
        <v>11.784</v>
      </c>
      <c r="C1919" s="0" t="n">
        <v>11.681</v>
      </c>
      <c r="D1919" s="0" t="n">
        <v>8.544</v>
      </c>
      <c r="E1919" s="0" t="n">
        <v>8.5432</v>
      </c>
      <c r="F1919" s="0" t="n">
        <v>3.483082</v>
      </c>
      <c r="G1919" s="0" t="n">
        <v>3.495404</v>
      </c>
      <c r="H1919" s="0" t="n">
        <v>32.9985</v>
      </c>
      <c r="I1919" s="0" t="n">
        <v>33.129</v>
      </c>
      <c r="J1919" s="0" t="n">
        <v>8.083</v>
      </c>
      <c r="K1919" s="0" t="n">
        <v>7.20991</v>
      </c>
      <c r="L1919" s="0" t="n">
        <v>76.38044</v>
      </c>
      <c r="M1919" s="0" t="n">
        <v>2.8073</v>
      </c>
      <c r="N1919" s="0" t="n">
        <v>0</v>
      </c>
      <c r="O1919" s="0" t="n">
        <v>51.6559</v>
      </c>
      <c r="P1919" s="0" t="n">
        <v>3.21468</v>
      </c>
      <c r="Q1919" s="0" t="n">
        <v>0.01873</v>
      </c>
      <c r="R1919" s="0" t="n">
        <v>0</v>
      </c>
      <c r="S1919" s="0" t="n">
        <v>1.7534</v>
      </c>
      <c r="T1919" s="0" t="n">
        <v>2.1624</v>
      </c>
      <c r="U1919" s="0" t="n">
        <v>0</v>
      </c>
      <c r="V1919" s="2" t="n">
        <v>0.073107</v>
      </c>
      <c r="W1919" s="2" t="n">
        <v>403.52</v>
      </c>
      <c r="X1919" s="2" t="n">
        <v>0.295</v>
      </c>
      <c r="Y1919" s="2" t="n">
        <v>0</v>
      </c>
    </row>
    <row r="1920" customFormat="false" ht="12.75" hidden="false" customHeight="false" outlineLevel="0" collapsed="false">
      <c r="B1920" s="0" t="n">
        <v>11.784</v>
      </c>
      <c r="C1920" s="0" t="n">
        <v>11.681</v>
      </c>
      <c r="D1920" s="0" t="n">
        <v>8.5442</v>
      </c>
      <c r="E1920" s="0" t="n">
        <v>8.5434</v>
      </c>
      <c r="F1920" s="0" t="n">
        <v>3.483095</v>
      </c>
      <c r="G1920" s="0" t="n">
        <v>3.495344</v>
      </c>
      <c r="H1920" s="0" t="n">
        <v>32.9985</v>
      </c>
      <c r="I1920" s="0" t="n">
        <v>33.1282</v>
      </c>
      <c r="J1920" s="0" t="n">
        <v>8.083</v>
      </c>
      <c r="K1920" s="0" t="n">
        <v>7.22498</v>
      </c>
      <c r="L1920" s="0" t="n">
        <v>76.54034</v>
      </c>
      <c r="M1920" s="0" t="n">
        <v>2.8316</v>
      </c>
      <c r="N1920" s="0" t="n">
        <v>0</v>
      </c>
      <c r="O1920" s="0" t="n">
        <v>51.6559</v>
      </c>
      <c r="P1920" s="0" t="n">
        <v>3.21468</v>
      </c>
      <c r="Q1920" s="0" t="n">
        <v>0.01874</v>
      </c>
      <c r="R1920" s="0" t="n">
        <v>0</v>
      </c>
      <c r="S1920" s="0" t="n">
        <v>1.7558</v>
      </c>
      <c r="T1920" s="0" t="n">
        <v>2.1661</v>
      </c>
      <c r="U1920" s="0" t="n">
        <v>0</v>
      </c>
      <c r="V1920" s="2" t="n">
        <v>0.073648</v>
      </c>
      <c r="W1920" s="2" t="n">
        <v>403.52</v>
      </c>
      <c r="X1920" s="2" t="n">
        <v>0.29718</v>
      </c>
      <c r="Y1920" s="2" t="n">
        <v>0</v>
      </c>
    </row>
    <row r="1921" customFormat="false" ht="12.75" hidden="false" customHeight="false" outlineLevel="0" collapsed="false">
      <c r="B1921" s="0" t="n">
        <v>11.742</v>
      </c>
      <c r="C1921" s="0" t="n">
        <v>11.639</v>
      </c>
      <c r="D1921" s="0" t="n">
        <v>8.5442</v>
      </c>
      <c r="E1921" s="0" t="n">
        <v>8.5432</v>
      </c>
      <c r="F1921" s="0" t="n">
        <v>3.483095</v>
      </c>
      <c r="G1921" s="0" t="n">
        <v>3.495216</v>
      </c>
      <c r="H1921" s="0" t="n">
        <v>32.9985</v>
      </c>
      <c r="I1921" s="0" t="n">
        <v>33.127</v>
      </c>
      <c r="J1921" s="0" t="n">
        <v>8.078</v>
      </c>
      <c r="K1921" s="0" t="n">
        <v>7.21716</v>
      </c>
      <c r="L1921" s="0" t="n">
        <v>76.45758</v>
      </c>
      <c r="M1921" s="0" t="n">
        <v>2.8642</v>
      </c>
      <c r="N1921" s="0" t="n">
        <v>0</v>
      </c>
      <c r="O1921" s="0" t="n">
        <v>51.6559</v>
      </c>
      <c r="P1921" s="0" t="n">
        <v>3.21468</v>
      </c>
      <c r="Q1921" s="0" t="n">
        <v>0.01875</v>
      </c>
      <c r="R1921" s="0" t="n">
        <v>0</v>
      </c>
      <c r="S1921" s="0" t="n">
        <v>1.7546</v>
      </c>
      <c r="T1921" s="0" t="n">
        <v>2.1709</v>
      </c>
      <c r="U1921" s="0" t="n">
        <v>0</v>
      </c>
      <c r="V1921" s="2" t="n">
        <v>0.074192</v>
      </c>
      <c r="W1921" s="2" t="n">
        <v>403.52</v>
      </c>
      <c r="X1921" s="2" t="n">
        <v>0.29938</v>
      </c>
      <c r="Y1921" s="2" t="n">
        <v>0</v>
      </c>
    </row>
    <row r="1922" customFormat="false" ht="12.75" hidden="false" customHeight="false" outlineLevel="0" collapsed="false">
      <c r="B1922" s="0" t="n">
        <v>11.708</v>
      </c>
      <c r="C1922" s="0" t="n">
        <v>11.606</v>
      </c>
      <c r="D1922" s="0" t="n">
        <v>8.5442</v>
      </c>
      <c r="E1922" s="0" t="n">
        <v>8.5432</v>
      </c>
      <c r="F1922" s="0" t="n">
        <v>3.483114</v>
      </c>
      <c r="G1922" s="0" t="n">
        <v>3.495125</v>
      </c>
      <c r="H1922" s="0" t="n">
        <v>32.9987</v>
      </c>
      <c r="I1922" s="0" t="n">
        <v>33.1261</v>
      </c>
      <c r="J1922" s="0" t="n">
        <v>8.083</v>
      </c>
      <c r="K1922" s="0" t="n">
        <v>7.22432</v>
      </c>
      <c r="L1922" s="0" t="n">
        <v>76.53349</v>
      </c>
      <c r="M1922" s="0" t="n">
        <v>2.8889</v>
      </c>
      <c r="N1922" s="0" t="n">
        <v>0</v>
      </c>
      <c r="O1922" s="0" t="n">
        <v>51.6559</v>
      </c>
      <c r="P1922" s="0" t="n">
        <v>3.21468</v>
      </c>
      <c r="Q1922" s="0" t="n">
        <v>0.01876</v>
      </c>
      <c r="R1922" s="0" t="n">
        <v>0</v>
      </c>
      <c r="S1922" s="0" t="n">
        <v>1.7558</v>
      </c>
      <c r="T1922" s="0" t="n">
        <v>2.1746</v>
      </c>
      <c r="U1922" s="0" t="n">
        <v>0</v>
      </c>
      <c r="V1922" s="2" t="n">
        <v>0.075013</v>
      </c>
      <c r="W1922" s="2" t="n">
        <v>403.52</v>
      </c>
      <c r="X1922" s="2" t="n">
        <v>0.30269</v>
      </c>
      <c r="Y1922" s="2" t="n">
        <v>0</v>
      </c>
    </row>
    <row r="1923" customFormat="false" ht="12.75" hidden="false" customHeight="false" outlineLevel="0" collapsed="false">
      <c r="B1923" s="0" t="n">
        <v>11.71</v>
      </c>
      <c r="C1923" s="0" t="n">
        <v>11.607</v>
      </c>
      <c r="D1923" s="0" t="n">
        <v>8.5443</v>
      </c>
      <c r="E1923" s="0" t="n">
        <v>8.5429</v>
      </c>
      <c r="F1923" s="0" t="n">
        <v>3.483108</v>
      </c>
      <c r="G1923" s="0" t="n">
        <v>3.495028</v>
      </c>
      <c r="H1923" s="0" t="n">
        <v>32.9985</v>
      </c>
      <c r="I1923" s="0" t="n">
        <v>33.1253</v>
      </c>
      <c r="J1923" s="0" t="n">
        <v>8.083</v>
      </c>
      <c r="K1923" s="0" t="n">
        <v>7.22565</v>
      </c>
      <c r="L1923" s="0" t="n">
        <v>76.54769</v>
      </c>
      <c r="M1923" s="0" t="n">
        <v>2.9138</v>
      </c>
      <c r="N1923" s="0" t="n">
        <v>0</v>
      </c>
      <c r="O1923" s="0" t="n">
        <v>51.6559</v>
      </c>
      <c r="P1923" s="0" t="n">
        <v>3.21468</v>
      </c>
      <c r="Q1923" s="0" t="n">
        <v>0.01877</v>
      </c>
      <c r="R1923" s="0" t="n">
        <v>0</v>
      </c>
      <c r="S1923" s="0" t="n">
        <v>1.7558</v>
      </c>
      <c r="T1923" s="0" t="n">
        <v>2.1783</v>
      </c>
      <c r="U1923" s="0" t="n">
        <v>0</v>
      </c>
      <c r="V1923" s="2" t="n">
        <v>0.075565</v>
      </c>
      <c r="W1923" s="2" t="n">
        <v>403.52</v>
      </c>
      <c r="X1923" s="2" t="n">
        <v>0.30492</v>
      </c>
      <c r="Y1923" s="2" t="n">
        <v>0</v>
      </c>
    </row>
    <row r="1924" customFormat="false" ht="12.75" hidden="false" customHeight="false" outlineLevel="0" collapsed="false">
      <c r="B1924" s="0" t="n">
        <v>11.688</v>
      </c>
      <c r="C1924" s="0" t="n">
        <v>11.586</v>
      </c>
      <c r="D1924" s="0" t="n">
        <v>8.5442</v>
      </c>
      <c r="E1924" s="0" t="n">
        <v>8.5432</v>
      </c>
      <c r="F1924" s="0" t="n">
        <v>3.483134</v>
      </c>
      <c r="G1924" s="0" t="n">
        <v>3.49487</v>
      </c>
      <c r="H1924" s="0" t="n">
        <v>32.9989</v>
      </c>
      <c r="I1924" s="0" t="n">
        <v>33.1234</v>
      </c>
      <c r="J1924" s="0" t="n">
        <v>8.083</v>
      </c>
      <c r="K1924" s="0" t="n">
        <v>7.21805</v>
      </c>
      <c r="L1924" s="0" t="n">
        <v>76.46719</v>
      </c>
      <c r="M1924" s="0" t="n">
        <v>2.9306</v>
      </c>
      <c r="N1924" s="0" t="n">
        <v>0</v>
      </c>
      <c r="O1924" s="0" t="n">
        <v>51.6559</v>
      </c>
      <c r="P1924" s="0" t="n">
        <v>3.21468</v>
      </c>
      <c r="Q1924" s="0" t="n">
        <v>0.01878</v>
      </c>
      <c r="R1924" s="0" t="n">
        <v>0</v>
      </c>
      <c r="S1924" s="0" t="n">
        <v>1.7546</v>
      </c>
      <c r="T1924" s="0" t="n">
        <v>2.1807</v>
      </c>
      <c r="U1924" s="0" t="n">
        <v>0</v>
      </c>
      <c r="V1924" s="2" t="n">
        <v>0.076398</v>
      </c>
      <c r="W1924" s="2" t="n">
        <v>403.52</v>
      </c>
      <c r="X1924" s="2" t="n">
        <v>0.30828</v>
      </c>
      <c r="Y1924" s="2" t="n">
        <v>0</v>
      </c>
    </row>
    <row r="1925" customFormat="false" ht="12.75" hidden="false" customHeight="false" outlineLevel="0" collapsed="false">
      <c r="B1925" s="0" t="n">
        <v>11.654</v>
      </c>
      <c r="C1925" s="0" t="n">
        <v>11.552</v>
      </c>
      <c r="D1925" s="0" t="n">
        <v>8.5442</v>
      </c>
      <c r="E1925" s="0" t="n">
        <v>8.5429</v>
      </c>
      <c r="F1925" s="0" t="n">
        <v>3.483179</v>
      </c>
      <c r="G1925" s="0" t="n">
        <v>3.49481</v>
      </c>
      <c r="H1925" s="0" t="n">
        <v>32.9994</v>
      </c>
      <c r="I1925" s="0" t="n">
        <v>33.1231</v>
      </c>
      <c r="J1925" s="0" t="n">
        <v>8.078</v>
      </c>
      <c r="K1925" s="0" t="n">
        <v>7.21697</v>
      </c>
      <c r="L1925" s="0" t="n">
        <v>76.45604</v>
      </c>
      <c r="M1925" s="0" t="n">
        <v>2.9474</v>
      </c>
      <c r="N1925" s="0" t="n">
        <v>0</v>
      </c>
      <c r="O1925" s="0" t="n">
        <v>51.6559</v>
      </c>
      <c r="P1925" s="0" t="n">
        <v>3.21468</v>
      </c>
      <c r="Q1925" s="0" t="n">
        <v>0.0188</v>
      </c>
      <c r="R1925" s="0" t="n">
        <v>0</v>
      </c>
      <c r="S1925" s="0" t="n">
        <v>1.7546</v>
      </c>
      <c r="T1925" s="0" t="n">
        <v>2.1832</v>
      </c>
      <c r="U1925" s="0" t="n">
        <v>0</v>
      </c>
      <c r="V1925" s="2" t="n">
        <v>0.076957</v>
      </c>
      <c r="W1925" s="2" t="n">
        <v>403.52</v>
      </c>
      <c r="X1925" s="2" t="n">
        <v>0.31054</v>
      </c>
      <c r="Y1925" s="2" t="n">
        <v>0</v>
      </c>
    </row>
    <row r="1926" customFormat="false" ht="12.75" hidden="false" customHeight="false" outlineLevel="0" collapsed="false">
      <c r="B1926" s="0" t="n">
        <v>11.646</v>
      </c>
      <c r="C1926" s="0" t="n">
        <v>11.544</v>
      </c>
      <c r="D1926" s="0" t="n">
        <v>8.5442</v>
      </c>
      <c r="E1926" s="0" t="n">
        <v>8.5429</v>
      </c>
      <c r="F1926" s="0" t="n">
        <v>3.483205</v>
      </c>
      <c r="G1926" s="0" t="n">
        <v>3.494652</v>
      </c>
      <c r="H1926" s="0" t="n">
        <v>32.9997</v>
      </c>
      <c r="I1926" s="0" t="n">
        <v>33.1214</v>
      </c>
      <c r="J1926" s="0" t="n">
        <v>8.078</v>
      </c>
      <c r="K1926" s="0" t="n">
        <v>7.21555</v>
      </c>
      <c r="L1926" s="0" t="n">
        <v>76.44107</v>
      </c>
      <c r="M1926" s="0" t="n">
        <v>2.9558</v>
      </c>
      <c r="N1926" s="0" t="n">
        <v>0</v>
      </c>
      <c r="O1926" s="0" t="n">
        <v>51.6559</v>
      </c>
      <c r="P1926" s="0" t="n">
        <v>3.21468</v>
      </c>
      <c r="Q1926" s="0" t="n">
        <v>0.01881</v>
      </c>
      <c r="R1926" s="0" t="n">
        <v>0</v>
      </c>
      <c r="S1926" s="0" t="n">
        <v>1.7546</v>
      </c>
      <c r="T1926" s="0" t="n">
        <v>2.1844</v>
      </c>
      <c r="U1926" s="0" t="n">
        <v>0</v>
      </c>
      <c r="V1926" s="2" t="n">
        <v>0.07752</v>
      </c>
      <c r="W1926" s="2" t="n">
        <v>403.52</v>
      </c>
      <c r="X1926" s="2" t="n">
        <v>0.31281</v>
      </c>
      <c r="Y1926" s="2" t="n">
        <v>0</v>
      </c>
    </row>
    <row r="1927" customFormat="false" ht="12.75" hidden="false" customHeight="false" outlineLevel="0" collapsed="false">
      <c r="B1927" s="0" t="n">
        <v>11.624</v>
      </c>
      <c r="C1927" s="0" t="n">
        <v>11.522</v>
      </c>
      <c r="D1927" s="0" t="n">
        <v>8.5443</v>
      </c>
      <c r="E1927" s="0" t="n">
        <v>8.5432</v>
      </c>
      <c r="F1927" s="0" t="n">
        <v>3.483308</v>
      </c>
      <c r="G1927" s="0" t="n">
        <v>3.494591</v>
      </c>
      <c r="H1927" s="0" t="n">
        <v>33.0007</v>
      </c>
      <c r="I1927" s="0" t="n">
        <v>33.1205</v>
      </c>
      <c r="J1927" s="0" t="n">
        <v>8.078</v>
      </c>
      <c r="K1927" s="0" t="n">
        <v>7.21367</v>
      </c>
      <c r="L1927" s="0" t="n">
        <v>76.4219</v>
      </c>
      <c r="M1927" s="0" t="n">
        <v>2.9643</v>
      </c>
      <c r="N1927" s="0" t="n">
        <v>0</v>
      </c>
      <c r="O1927" s="0" t="n">
        <v>51.6559</v>
      </c>
      <c r="P1927" s="0" t="n">
        <v>3.21468</v>
      </c>
      <c r="Q1927" s="0" t="n">
        <v>0.01882</v>
      </c>
      <c r="R1927" s="0" t="n">
        <v>0</v>
      </c>
      <c r="S1927" s="0" t="n">
        <v>1.7546</v>
      </c>
      <c r="T1927" s="0" t="n">
        <v>2.1856</v>
      </c>
      <c r="U1927" s="0" t="n">
        <v>0</v>
      </c>
      <c r="V1927" s="2" t="n">
        <v>0.078085</v>
      </c>
      <c r="W1927" s="2" t="n">
        <v>403.52</v>
      </c>
      <c r="X1927" s="2" t="n">
        <v>0.31509</v>
      </c>
      <c r="Y1927" s="2" t="n">
        <v>0</v>
      </c>
    </row>
    <row r="1928" customFormat="false" ht="12.75" hidden="false" customHeight="false" outlineLevel="0" collapsed="false">
      <c r="B1928" s="0" t="n">
        <v>11.582</v>
      </c>
      <c r="C1928" s="0" t="n">
        <v>11.48</v>
      </c>
      <c r="D1928" s="0" t="n">
        <v>8.5442</v>
      </c>
      <c r="E1928" s="0" t="n">
        <v>8.5429</v>
      </c>
      <c r="F1928" s="0" t="n">
        <v>3.48336</v>
      </c>
      <c r="G1928" s="0" t="n">
        <v>3.494433</v>
      </c>
      <c r="H1928" s="0" t="n">
        <v>33.0013</v>
      </c>
      <c r="I1928" s="0" t="n">
        <v>33.1191</v>
      </c>
      <c r="J1928" s="0" t="n">
        <v>8.083</v>
      </c>
      <c r="K1928" s="0" t="n">
        <v>7.21992</v>
      </c>
      <c r="L1928" s="0" t="n">
        <v>76.48827</v>
      </c>
      <c r="M1928" s="0" t="n">
        <v>2.9643</v>
      </c>
      <c r="N1928" s="0" t="n">
        <v>0</v>
      </c>
      <c r="O1928" s="0" t="n">
        <v>51.6559</v>
      </c>
      <c r="P1928" s="0" t="n">
        <v>3.21468</v>
      </c>
      <c r="Q1928" s="0" t="n">
        <v>0.01883</v>
      </c>
      <c r="R1928" s="0" t="n">
        <v>0</v>
      </c>
      <c r="S1928" s="0" t="n">
        <v>1.7558</v>
      </c>
      <c r="T1928" s="0" t="n">
        <v>2.1856</v>
      </c>
      <c r="U1928" s="0" t="n">
        <v>0</v>
      </c>
      <c r="V1928" s="2" t="n">
        <v>0.078654</v>
      </c>
      <c r="W1928" s="2" t="n">
        <v>403.52</v>
      </c>
      <c r="X1928" s="2" t="n">
        <v>0.31739</v>
      </c>
      <c r="Y1928" s="2" t="n">
        <v>0</v>
      </c>
    </row>
    <row r="1929" customFormat="false" ht="12.75" hidden="false" customHeight="false" outlineLevel="0" collapsed="false">
      <c r="B1929" s="0" t="n">
        <v>11.568</v>
      </c>
      <c r="C1929" s="0" t="n">
        <v>11.467</v>
      </c>
      <c r="D1929" s="0" t="n">
        <v>8.5444</v>
      </c>
      <c r="E1929" s="0" t="n">
        <v>8.543</v>
      </c>
      <c r="F1929" s="0" t="n">
        <v>3.483399</v>
      </c>
      <c r="G1929" s="0" t="n">
        <v>3.494275</v>
      </c>
      <c r="H1929" s="0" t="n">
        <v>33.0016</v>
      </c>
      <c r="I1929" s="0" t="n">
        <v>33.1174</v>
      </c>
      <c r="J1929" s="0" t="n">
        <v>8.078</v>
      </c>
      <c r="K1929" s="0" t="n">
        <v>7.21031</v>
      </c>
      <c r="L1929" s="0" t="n">
        <v>76.38685</v>
      </c>
      <c r="M1929" s="0" t="n">
        <v>2.9643</v>
      </c>
      <c r="N1929" s="0" t="n">
        <v>0</v>
      </c>
      <c r="O1929" s="0" t="n">
        <v>51.6559</v>
      </c>
      <c r="P1929" s="0" t="n">
        <v>3.21468</v>
      </c>
      <c r="Q1929" s="0" t="n">
        <v>0.01884</v>
      </c>
      <c r="R1929" s="0" t="n">
        <v>0</v>
      </c>
      <c r="S1929" s="0" t="n">
        <v>1.7546</v>
      </c>
      <c r="T1929" s="0" t="n">
        <v>2.1856</v>
      </c>
      <c r="U1929" s="0" t="n">
        <v>0</v>
      </c>
      <c r="V1929" s="2" t="n">
        <v>0.079226</v>
      </c>
      <c r="W1929" s="2" t="n">
        <v>403.52</v>
      </c>
      <c r="X1929" s="2" t="n">
        <v>0.31969</v>
      </c>
      <c r="Y1929" s="2" t="n">
        <v>0</v>
      </c>
    </row>
    <row r="1930" customFormat="false" ht="12.75" hidden="false" customHeight="false" outlineLevel="0" collapsed="false">
      <c r="B1930" s="0" t="n">
        <v>11.528</v>
      </c>
      <c r="C1930" s="0" t="n">
        <v>11.427</v>
      </c>
      <c r="D1930" s="0" t="n">
        <v>8.544</v>
      </c>
      <c r="E1930" s="0" t="n">
        <v>8.5429</v>
      </c>
      <c r="F1930" s="0" t="n">
        <v>3.483405</v>
      </c>
      <c r="G1930" s="0" t="n">
        <v>3.494154</v>
      </c>
      <c r="H1930" s="0" t="n">
        <v>33.002</v>
      </c>
      <c r="I1930" s="0" t="n">
        <v>33.1162</v>
      </c>
      <c r="J1930" s="0" t="n">
        <v>8.083</v>
      </c>
      <c r="K1930" s="0" t="n">
        <v>7.21739</v>
      </c>
      <c r="L1930" s="0" t="n">
        <v>76.4614</v>
      </c>
      <c r="M1930" s="0" t="n">
        <v>2.9558</v>
      </c>
      <c r="N1930" s="0" t="n">
        <v>0</v>
      </c>
      <c r="O1930" s="0" t="n">
        <v>51.6559</v>
      </c>
      <c r="P1930" s="0" t="n">
        <v>3.21468</v>
      </c>
      <c r="Q1930" s="0" t="n">
        <v>0.01885</v>
      </c>
      <c r="R1930" s="0" t="n">
        <v>0</v>
      </c>
      <c r="S1930" s="0" t="n">
        <v>1.7558</v>
      </c>
      <c r="T1930" s="0" t="n">
        <v>2.1844</v>
      </c>
      <c r="U1930" s="0" t="n">
        <v>0</v>
      </c>
      <c r="V1930" s="2" t="n">
        <v>0.08009</v>
      </c>
      <c r="W1930" s="2" t="n">
        <v>403.52</v>
      </c>
      <c r="X1930" s="2" t="n">
        <v>0.32318</v>
      </c>
      <c r="Y1930" s="2" t="n">
        <v>0</v>
      </c>
    </row>
    <row r="1931" customFormat="false" ht="12.75" hidden="false" customHeight="false" outlineLevel="0" collapsed="false">
      <c r="B1931" s="0" t="n">
        <v>11.528</v>
      </c>
      <c r="C1931" s="0" t="n">
        <v>11.427</v>
      </c>
      <c r="D1931" s="0" t="n">
        <v>8.544</v>
      </c>
      <c r="E1931" s="0" t="n">
        <v>8.5427</v>
      </c>
      <c r="F1931" s="0" t="n">
        <v>3.483386</v>
      </c>
      <c r="G1931" s="0" t="n">
        <v>3.494093</v>
      </c>
      <c r="H1931" s="0" t="n">
        <v>33.0019</v>
      </c>
      <c r="I1931" s="0" t="n">
        <v>33.1157</v>
      </c>
      <c r="J1931" s="0" t="n">
        <v>8.083</v>
      </c>
      <c r="K1931" s="0" t="n">
        <v>7.21555</v>
      </c>
      <c r="L1931" s="0" t="n">
        <v>76.44179</v>
      </c>
      <c r="M1931" s="0" t="n">
        <v>2.9558</v>
      </c>
      <c r="N1931" s="0" t="n">
        <v>0</v>
      </c>
      <c r="O1931" s="0" t="n">
        <v>51.6559</v>
      </c>
      <c r="P1931" s="0" t="n">
        <v>3.21468</v>
      </c>
      <c r="Q1931" s="0" t="n">
        <v>0.01887</v>
      </c>
      <c r="R1931" s="0" t="n">
        <v>0</v>
      </c>
      <c r="S1931" s="0" t="n">
        <v>1.7558</v>
      </c>
      <c r="T1931" s="0" t="n">
        <v>2.1844</v>
      </c>
      <c r="U1931" s="0" t="n">
        <v>0</v>
      </c>
      <c r="V1931" s="2" t="n">
        <v>0.08107</v>
      </c>
      <c r="W1931" s="2" t="n">
        <v>401.53</v>
      </c>
      <c r="X1931" s="2" t="n">
        <v>0.32552</v>
      </c>
      <c r="Y1931" s="2" t="n">
        <v>0</v>
      </c>
    </row>
    <row r="1932" customFormat="false" ht="12.75" hidden="false" customHeight="false" outlineLevel="0" collapsed="false">
      <c r="B1932" s="0" t="n">
        <v>11.504</v>
      </c>
      <c r="C1932" s="0" t="n">
        <v>11.404</v>
      </c>
      <c r="D1932" s="0" t="n">
        <v>8.5444</v>
      </c>
      <c r="E1932" s="0" t="n">
        <v>8.5427</v>
      </c>
      <c r="F1932" s="0" t="n">
        <v>3.483418</v>
      </c>
      <c r="G1932" s="0" t="n">
        <v>3.49396</v>
      </c>
      <c r="H1932" s="0" t="n">
        <v>33.0019</v>
      </c>
      <c r="I1932" s="0" t="n">
        <v>33.1143</v>
      </c>
      <c r="J1932" s="0" t="n">
        <v>8.078</v>
      </c>
      <c r="K1932" s="0" t="n">
        <v>7.21476</v>
      </c>
      <c r="L1932" s="0" t="n">
        <v>76.43405</v>
      </c>
      <c r="M1932" s="0" t="n">
        <v>2.9474</v>
      </c>
      <c r="N1932" s="0" t="n">
        <v>0</v>
      </c>
      <c r="O1932" s="0" t="n">
        <v>51.6559</v>
      </c>
      <c r="P1932" s="0" t="n">
        <v>3.21468</v>
      </c>
      <c r="Q1932" s="0" t="n">
        <v>0.01888</v>
      </c>
      <c r="R1932" s="0" t="n">
        <v>0</v>
      </c>
      <c r="S1932" s="0" t="n">
        <v>1.7558</v>
      </c>
      <c r="T1932" s="0" t="n">
        <v>2.1832</v>
      </c>
      <c r="U1932" s="0" t="n">
        <v>0</v>
      </c>
      <c r="V1932" s="2" t="n">
        <v>0.081656</v>
      </c>
      <c r="W1932" s="2" t="n">
        <v>401.53</v>
      </c>
      <c r="X1932" s="2" t="n">
        <v>0.32788</v>
      </c>
      <c r="Y1932" s="2" t="n">
        <v>0</v>
      </c>
    </row>
    <row r="1933" customFormat="false" ht="12.75" hidden="false" customHeight="false" outlineLevel="0" collapsed="false">
      <c r="B1933" s="0" t="n">
        <v>11.474</v>
      </c>
      <c r="C1933" s="0" t="n">
        <v>11.373</v>
      </c>
      <c r="D1933" s="0" t="n">
        <v>8.5442</v>
      </c>
      <c r="E1933" s="0" t="n">
        <v>8.5429</v>
      </c>
      <c r="F1933" s="0" t="n">
        <v>3.483418</v>
      </c>
      <c r="G1933" s="0" t="n">
        <v>3.493905</v>
      </c>
      <c r="H1933" s="0" t="n">
        <v>33.002</v>
      </c>
      <c r="I1933" s="0" t="n">
        <v>33.1136</v>
      </c>
      <c r="J1933" s="0" t="n">
        <v>8.078</v>
      </c>
      <c r="K1933" s="0" t="n">
        <v>7.21686</v>
      </c>
      <c r="L1933" s="0" t="n">
        <v>76.4561</v>
      </c>
      <c r="M1933" s="0" t="n">
        <v>2.939</v>
      </c>
      <c r="N1933" s="0" t="n">
        <v>0</v>
      </c>
      <c r="O1933" s="0" t="n">
        <v>51.6559</v>
      </c>
      <c r="P1933" s="0" t="n">
        <v>3.21468</v>
      </c>
      <c r="Q1933" s="0" t="n">
        <v>0.01889</v>
      </c>
      <c r="R1933" s="0" t="n">
        <v>0</v>
      </c>
      <c r="S1933" s="0" t="n">
        <v>1.7558</v>
      </c>
      <c r="T1933" s="0" t="n">
        <v>2.1819</v>
      </c>
      <c r="U1933" s="0" t="n">
        <v>0</v>
      </c>
      <c r="V1933" s="2" t="n">
        <v>0.082135</v>
      </c>
      <c r="W1933" s="2" t="n">
        <v>403.52</v>
      </c>
      <c r="X1933" s="2" t="n">
        <v>0.33143</v>
      </c>
      <c r="Y1933" s="2" t="n">
        <v>0</v>
      </c>
    </row>
    <row r="1934" customFormat="false" ht="12.75" hidden="false" customHeight="false" outlineLevel="0" collapsed="false">
      <c r="B1934" s="0" t="n">
        <v>11.452</v>
      </c>
      <c r="C1934" s="0" t="n">
        <v>11.352</v>
      </c>
      <c r="D1934" s="0" t="n">
        <v>8.5443</v>
      </c>
      <c r="E1934" s="0" t="n">
        <v>8.5429</v>
      </c>
      <c r="F1934" s="0" t="n">
        <v>3.48347</v>
      </c>
      <c r="G1934" s="0" t="n">
        <v>3.493899</v>
      </c>
      <c r="H1934" s="0" t="n">
        <v>33.0025</v>
      </c>
      <c r="I1934" s="0" t="n">
        <v>33.1136</v>
      </c>
      <c r="J1934" s="0" t="n">
        <v>8.083</v>
      </c>
      <c r="K1934" s="0" t="n">
        <v>7.21865</v>
      </c>
      <c r="L1934" s="0" t="n">
        <v>76.47547</v>
      </c>
      <c r="M1934" s="0" t="n">
        <v>2.9306</v>
      </c>
      <c r="N1934" s="0" t="n">
        <v>0</v>
      </c>
      <c r="O1934" s="0" t="n">
        <v>51.6559</v>
      </c>
      <c r="P1934" s="0" t="n">
        <v>3.21468</v>
      </c>
      <c r="Q1934" s="0" t="n">
        <v>0.0189</v>
      </c>
      <c r="R1934" s="0" t="n">
        <v>0</v>
      </c>
      <c r="S1934" s="0" t="n">
        <v>1.7558</v>
      </c>
      <c r="T1934" s="0" t="n">
        <v>2.1807</v>
      </c>
      <c r="U1934" s="0" t="n">
        <v>0</v>
      </c>
      <c r="V1934" s="2" t="n">
        <v>0.083137</v>
      </c>
      <c r="W1934" s="2" t="n">
        <v>401.53</v>
      </c>
      <c r="X1934" s="2" t="n">
        <v>0.33382</v>
      </c>
      <c r="Y1934" s="2" t="n">
        <v>0</v>
      </c>
    </row>
    <row r="1935" customFormat="false" ht="12.75" hidden="false" customHeight="false" outlineLevel="0" collapsed="false">
      <c r="B1935" s="0" t="n">
        <v>11.418</v>
      </c>
      <c r="C1935" s="0" t="n">
        <v>11.319</v>
      </c>
      <c r="D1935" s="0" t="n">
        <v>8.5444</v>
      </c>
      <c r="E1935" s="0" t="n">
        <v>8.5424</v>
      </c>
      <c r="F1935" s="0" t="n">
        <v>3.48345</v>
      </c>
      <c r="G1935" s="0" t="n">
        <v>3.493778</v>
      </c>
      <c r="H1935" s="0" t="n">
        <v>33.0022</v>
      </c>
      <c r="I1935" s="0" t="n">
        <v>33.1128</v>
      </c>
      <c r="J1935" s="0" t="n">
        <v>8.078</v>
      </c>
      <c r="K1935" s="0" t="n">
        <v>7.22021</v>
      </c>
      <c r="L1935" s="0" t="n">
        <v>76.49204</v>
      </c>
      <c r="M1935" s="0" t="n">
        <v>2.9222</v>
      </c>
      <c r="N1935" s="0" t="n">
        <v>0</v>
      </c>
      <c r="O1935" s="0" t="n">
        <v>51.6559</v>
      </c>
      <c r="P1935" s="0" t="n">
        <v>3.21468</v>
      </c>
      <c r="Q1935" s="0" t="n">
        <v>0.01891</v>
      </c>
      <c r="R1935" s="0" t="n">
        <v>0</v>
      </c>
      <c r="S1935" s="0" t="n">
        <v>1.7558</v>
      </c>
      <c r="T1935" s="0" t="n">
        <v>2.1795</v>
      </c>
      <c r="U1935" s="0" t="n">
        <v>0</v>
      </c>
      <c r="V1935" s="2" t="n">
        <v>0.083735</v>
      </c>
      <c r="W1935" s="2" t="n">
        <v>401.53</v>
      </c>
      <c r="X1935" s="2" t="n">
        <v>0.33622</v>
      </c>
      <c r="Y1935" s="2" t="n">
        <v>0</v>
      </c>
    </row>
    <row r="1936" customFormat="false" ht="12.75" hidden="false" customHeight="false" outlineLevel="0" collapsed="false">
      <c r="B1936" s="0" t="n">
        <v>11.41</v>
      </c>
      <c r="C1936" s="0" t="n">
        <v>11.31</v>
      </c>
      <c r="D1936" s="0" t="n">
        <v>8.5445</v>
      </c>
      <c r="E1936" s="0" t="n">
        <v>8.5427</v>
      </c>
      <c r="F1936" s="0" t="n">
        <v>3.483482</v>
      </c>
      <c r="G1936" s="0" t="n">
        <v>3.493681</v>
      </c>
      <c r="H1936" s="0" t="n">
        <v>33.0024</v>
      </c>
      <c r="I1936" s="0" t="n">
        <v>33.1114</v>
      </c>
      <c r="J1936" s="0" t="n">
        <v>8.083</v>
      </c>
      <c r="K1936" s="0" t="n">
        <v>7.22151</v>
      </c>
      <c r="L1936" s="0" t="n">
        <v>76.50613</v>
      </c>
      <c r="M1936" s="0" t="n">
        <v>2.9222</v>
      </c>
      <c r="N1936" s="0" t="n">
        <v>0</v>
      </c>
      <c r="O1936" s="0" t="n">
        <v>51.6559</v>
      </c>
      <c r="P1936" s="0" t="n">
        <v>3.21468</v>
      </c>
      <c r="Q1936" s="0" t="n">
        <v>0.01892</v>
      </c>
      <c r="R1936" s="0" t="n">
        <v>0</v>
      </c>
      <c r="S1936" s="0" t="n">
        <v>1.7558</v>
      </c>
      <c r="T1936" s="0" t="n">
        <v>2.1795</v>
      </c>
      <c r="U1936" s="0" t="n">
        <v>0</v>
      </c>
      <c r="V1936" s="2" t="n">
        <v>0.084336</v>
      </c>
      <c r="W1936" s="2" t="n">
        <v>401.53</v>
      </c>
      <c r="X1936" s="2" t="n">
        <v>0.33864</v>
      </c>
      <c r="Y1936" s="2" t="n">
        <v>0</v>
      </c>
    </row>
    <row r="1937" customFormat="false" ht="12.75" hidden="false" customHeight="false" outlineLevel="0" collapsed="false">
      <c r="B1937" s="0" t="n">
        <v>11.388</v>
      </c>
      <c r="C1937" s="0" t="n">
        <v>11.288</v>
      </c>
      <c r="D1937" s="0" t="n">
        <v>8.5447</v>
      </c>
      <c r="E1937" s="0" t="n">
        <v>8.5424</v>
      </c>
      <c r="F1937" s="0" t="n">
        <v>3.48345</v>
      </c>
      <c r="G1937" s="0" t="n">
        <v>3.493626</v>
      </c>
      <c r="H1937" s="0" t="n">
        <v>33.0019</v>
      </c>
      <c r="I1937" s="0" t="n">
        <v>33.1112</v>
      </c>
      <c r="J1937" s="0" t="n">
        <v>8.083</v>
      </c>
      <c r="K1937" s="0" t="n">
        <v>7.22256</v>
      </c>
      <c r="L1937" s="0" t="n">
        <v>76.51737</v>
      </c>
      <c r="M1937" s="0" t="n">
        <v>2.9055</v>
      </c>
      <c r="N1937" s="0" t="n">
        <v>0</v>
      </c>
      <c r="O1937" s="0" t="n">
        <v>51.6559</v>
      </c>
      <c r="P1937" s="0" t="n">
        <v>3.21468</v>
      </c>
      <c r="Q1937" s="0" t="n">
        <v>0.01894</v>
      </c>
      <c r="R1937" s="0" t="n">
        <v>0</v>
      </c>
      <c r="S1937" s="0" t="n">
        <v>1.7558</v>
      </c>
      <c r="T1937" s="0" t="n">
        <v>2.177</v>
      </c>
      <c r="U1937" s="0" t="n">
        <v>0</v>
      </c>
      <c r="V1937" s="2" t="n">
        <v>0.084824</v>
      </c>
      <c r="W1937" s="2" t="n">
        <v>403.52</v>
      </c>
      <c r="X1937" s="2" t="n">
        <v>0.34228</v>
      </c>
      <c r="Y1937" s="2" t="n">
        <v>0</v>
      </c>
    </row>
    <row r="1938" customFormat="false" ht="12.75" hidden="false" customHeight="false" outlineLevel="0" collapsed="false">
      <c r="B1938" s="0" t="n">
        <v>11.344</v>
      </c>
      <c r="C1938" s="0" t="n">
        <v>11.245</v>
      </c>
      <c r="D1938" s="0" t="n">
        <v>8.5446</v>
      </c>
      <c r="E1938" s="0" t="n">
        <v>8.5424</v>
      </c>
      <c r="F1938" s="0" t="n">
        <v>3.483482</v>
      </c>
      <c r="G1938" s="0" t="n">
        <v>3.493559</v>
      </c>
      <c r="H1938" s="0" t="n">
        <v>33.0023</v>
      </c>
      <c r="I1938" s="0" t="n">
        <v>33.1105</v>
      </c>
      <c r="J1938" s="0" t="n">
        <v>8.078</v>
      </c>
      <c r="K1938" s="0" t="n">
        <v>7.22175</v>
      </c>
      <c r="L1938" s="0" t="n">
        <v>76.50883</v>
      </c>
      <c r="M1938" s="0" t="n">
        <v>2.9055</v>
      </c>
      <c r="N1938" s="0" t="n">
        <v>0</v>
      </c>
      <c r="O1938" s="0" t="n">
        <v>51.6559</v>
      </c>
      <c r="P1938" s="0" t="n">
        <v>3.21468</v>
      </c>
      <c r="Q1938" s="0" t="n">
        <v>0.01895</v>
      </c>
      <c r="R1938" s="0" t="n">
        <v>0</v>
      </c>
      <c r="S1938" s="0" t="n">
        <v>1.7558</v>
      </c>
      <c r="T1938" s="0" t="n">
        <v>2.177</v>
      </c>
      <c r="U1938" s="0" t="n">
        <v>0</v>
      </c>
      <c r="V1938" s="2" t="n">
        <v>0.085431</v>
      </c>
      <c r="W1938" s="2" t="n">
        <v>403.52</v>
      </c>
      <c r="X1938" s="2" t="n">
        <v>0.34473</v>
      </c>
      <c r="Y1938" s="2" t="n">
        <v>0</v>
      </c>
    </row>
    <row r="1939" customFormat="false" ht="12.75" hidden="false" customHeight="false" outlineLevel="0" collapsed="false">
      <c r="B1939" s="0" t="n">
        <v>11.356</v>
      </c>
      <c r="C1939" s="0" t="n">
        <v>11.256</v>
      </c>
      <c r="D1939" s="0" t="n">
        <v>8.545</v>
      </c>
      <c r="E1939" s="0" t="n">
        <v>8.5424</v>
      </c>
      <c r="F1939" s="0" t="n">
        <v>3.48345</v>
      </c>
      <c r="G1939" s="0" t="n">
        <v>3.493553</v>
      </c>
      <c r="H1939" s="0" t="n">
        <v>33.0017</v>
      </c>
      <c r="I1939" s="0" t="n">
        <v>33.1105</v>
      </c>
      <c r="J1939" s="0" t="n">
        <v>8.083</v>
      </c>
      <c r="K1939" s="0" t="n">
        <v>7.22064</v>
      </c>
      <c r="L1939" s="0" t="n">
        <v>76.49739</v>
      </c>
      <c r="M1939" s="0" t="n">
        <v>2.8972</v>
      </c>
      <c r="N1939" s="0" t="n">
        <v>0</v>
      </c>
      <c r="O1939" s="0" t="n">
        <v>51.6559</v>
      </c>
      <c r="P1939" s="0" t="n">
        <v>3.21468</v>
      </c>
      <c r="Q1939" s="0" t="n">
        <v>0.01896</v>
      </c>
      <c r="R1939" s="0" t="n">
        <v>0</v>
      </c>
      <c r="S1939" s="0" t="n">
        <v>1.7558</v>
      </c>
      <c r="T1939" s="0" t="n">
        <v>2.1758</v>
      </c>
      <c r="U1939" s="0" t="n">
        <v>0</v>
      </c>
      <c r="V1939" s="2" t="n">
        <v>0.086775</v>
      </c>
      <c r="W1939" s="2" t="n">
        <v>401.53</v>
      </c>
      <c r="X1939" s="2" t="n">
        <v>0.34843</v>
      </c>
      <c r="Y1939" s="2" t="n">
        <v>0</v>
      </c>
    </row>
    <row r="1940" customFormat="false" ht="12.75" hidden="false" customHeight="false" outlineLevel="0" collapsed="false">
      <c r="B1940" s="0" t="n">
        <v>11.314</v>
      </c>
      <c r="C1940" s="0" t="n">
        <v>11.215</v>
      </c>
      <c r="D1940" s="0" t="n">
        <v>8.545</v>
      </c>
      <c r="E1940" s="0" t="n">
        <v>8.5425</v>
      </c>
      <c r="F1940" s="0" t="n">
        <v>3.483418</v>
      </c>
      <c r="G1940" s="0" t="n">
        <v>3.49359</v>
      </c>
      <c r="H1940" s="0" t="n">
        <v>33.0013</v>
      </c>
      <c r="I1940" s="0" t="n">
        <v>33.1107</v>
      </c>
      <c r="J1940" s="0" t="n">
        <v>8.078</v>
      </c>
      <c r="K1940" s="0" t="n">
        <v>7.22928</v>
      </c>
      <c r="L1940" s="0" t="n">
        <v>76.58876</v>
      </c>
      <c r="M1940" s="0" t="n">
        <v>2.8889</v>
      </c>
      <c r="N1940" s="0" t="n">
        <v>0</v>
      </c>
      <c r="O1940" s="0" t="n">
        <v>51.6559</v>
      </c>
      <c r="P1940" s="0" t="n">
        <v>3.21468</v>
      </c>
      <c r="Q1940" s="0" t="n">
        <v>0.01897</v>
      </c>
      <c r="R1940" s="0" t="n">
        <v>0</v>
      </c>
      <c r="S1940" s="0" t="n">
        <v>1.757</v>
      </c>
      <c r="T1940" s="0" t="n">
        <v>2.1746</v>
      </c>
      <c r="U1940" s="0" t="n">
        <v>0</v>
      </c>
      <c r="V1940" s="2" t="n">
        <v>0.087394</v>
      </c>
      <c r="W1940" s="2" t="n">
        <v>401.53</v>
      </c>
      <c r="X1940" s="2" t="n">
        <v>0.35092</v>
      </c>
      <c r="Y1940" s="2" t="n">
        <v>0</v>
      </c>
    </row>
    <row r="1941" customFormat="false" ht="12.75" hidden="false" customHeight="false" outlineLevel="0" collapsed="false">
      <c r="B1941" s="0" t="n">
        <v>11.271</v>
      </c>
      <c r="C1941" s="0" t="n">
        <v>11.173</v>
      </c>
      <c r="D1941" s="0" t="n">
        <v>8.545</v>
      </c>
      <c r="E1941" s="0" t="n">
        <v>8.5424</v>
      </c>
      <c r="F1941" s="0" t="n">
        <v>3.483405</v>
      </c>
      <c r="G1941" s="0" t="n">
        <v>3.49365</v>
      </c>
      <c r="H1941" s="0" t="n">
        <v>33.0012</v>
      </c>
      <c r="I1941" s="0" t="n">
        <v>33.1115</v>
      </c>
      <c r="J1941" s="0" t="n">
        <v>8.083</v>
      </c>
      <c r="K1941" s="0" t="n">
        <v>7.23065</v>
      </c>
      <c r="L1941" s="0" t="n">
        <v>76.60322</v>
      </c>
      <c r="M1941" s="0" t="n">
        <v>2.8724</v>
      </c>
      <c r="N1941" s="0" t="n">
        <v>0</v>
      </c>
      <c r="O1941" s="0" t="n">
        <v>51.6559</v>
      </c>
      <c r="P1941" s="0" t="n">
        <v>3.21468</v>
      </c>
      <c r="Q1941" s="0" t="n">
        <v>0.01898</v>
      </c>
      <c r="R1941" s="0" t="n">
        <v>0</v>
      </c>
      <c r="S1941" s="0" t="n">
        <v>1.757</v>
      </c>
      <c r="T1941" s="0" t="n">
        <v>2.1722</v>
      </c>
      <c r="U1941" s="0" t="n">
        <v>0</v>
      </c>
      <c r="V1941" s="2" t="n">
        <v>0.088016</v>
      </c>
      <c r="W1941" s="2" t="n">
        <v>401.53</v>
      </c>
      <c r="X1941" s="2" t="n">
        <v>0.35341</v>
      </c>
      <c r="Y1941" s="2" t="n">
        <v>0</v>
      </c>
    </row>
    <row r="1942" customFormat="false" ht="12.75" hidden="false" customHeight="false" outlineLevel="0" collapsed="false">
      <c r="B1942" s="0" t="n">
        <v>11.268</v>
      </c>
      <c r="C1942" s="0" t="n">
        <v>11.17</v>
      </c>
      <c r="D1942" s="0" t="n">
        <v>8.5451</v>
      </c>
      <c r="E1942" s="0" t="n">
        <v>8.5424</v>
      </c>
      <c r="F1942" s="0" t="n">
        <v>3.48336</v>
      </c>
      <c r="G1942" s="0" t="n">
        <v>3.493656</v>
      </c>
      <c r="H1942" s="0" t="n">
        <v>33.0007</v>
      </c>
      <c r="I1942" s="0" t="n">
        <v>33.1116</v>
      </c>
      <c r="J1942" s="0" t="n">
        <v>8.083</v>
      </c>
      <c r="K1942" s="0" t="n">
        <v>7.23174</v>
      </c>
      <c r="L1942" s="0" t="n">
        <v>76.61467</v>
      </c>
      <c r="M1942" s="0" t="n">
        <v>2.8642</v>
      </c>
      <c r="N1942" s="0" t="n">
        <v>0</v>
      </c>
      <c r="O1942" s="0" t="n">
        <v>51.6559</v>
      </c>
      <c r="P1942" s="0" t="n">
        <v>3.21468</v>
      </c>
      <c r="Q1942" s="0" t="n">
        <v>0.01899</v>
      </c>
      <c r="R1942" s="0" t="n">
        <v>0</v>
      </c>
      <c r="S1942" s="0" t="n">
        <v>1.757</v>
      </c>
      <c r="T1942" s="0" t="n">
        <v>2.1709</v>
      </c>
      <c r="U1942" s="0" t="n">
        <v>0</v>
      </c>
      <c r="V1942" s="2" t="n">
        <v>0.088955</v>
      </c>
      <c r="W1942" s="2" t="n">
        <v>401.53</v>
      </c>
      <c r="X1942" s="2" t="n">
        <v>0.35719</v>
      </c>
      <c r="Y1942" s="2" t="n">
        <v>0</v>
      </c>
    </row>
    <row r="1943" customFormat="false" ht="12.75" hidden="false" customHeight="false" outlineLevel="0" collapsed="false">
      <c r="B1943" s="0" t="n">
        <v>11.239</v>
      </c>
      <c r="C1943" s="0" t="n">
        <v>11.141</v>
      </c>
      <c r="D1943" s="0" t="n">
        <v>8.5453</v>
      </c>
      <c r="E1943" s="0" t="n">
        <v>8.5422</v>
      </c>
      <c r="F1943" s="0" t="n">
        <v>3.483295</v>
      </c>
      <c r="G1943" s="0" t="n">
        <v>3.493681</v>
      </c>
      <c r="H1943" s="0" t="n">
        <v>32.9998</v>
      </c>
      <c r="I1943" s="0" t="n">
        <v>33.112</v>
      </c>
      <c r="J1943" s="0" t="n">
        <v>8.078</v>
      </c>
      <c r="K1943" s="0" t="n">
        <v>7.23248</v>
      </c>
      <c r="L1943" s="0" t="n">
        <v>76.62245</v>
      </c>
      <c r="M1943" s="0" t="n">
        <v>2.856</v>
      </c>
      <c r="N1943" s="0" t="n">
        <v>0</v>
      </c>
      <c r="O1943" s="0" t="n">
        <v>51.6559</v>
      </c>
      <c r="P1943" s="0" t="n">
        <v>3.21468</v>
      </c>
      <c r="Q1943" s="0" t="n">
        <v>0.019</v>
      </c>
      <c r="R1943" s="0" t="n">
        <v>0</v>
      </c>
      <c r="S1943" s="0" t="n">
        <v>1.757</v>
      </c>
      <c r="T1943" s="0" t="n">
        <v>2.1697</v>
      </c>
      <c r="U1943" s="0" t="n">
        <v>0</v>
      </c>
      <c r="V1943" s="2" t="n">
        <v>0.089903</v>
      </c>
      <c r="W1943" s="2" t="n">
        <v>401.53</v>
      </c>
      <c r="X1943" s="2" t="n">
        <v>0.36099</v>
      </c>
      <c r="Y1943" s="2" t="n">
        <v>0</v>
      </c>
    </row>
    <row r="1944" customFormat="false" ht="12.75" hidden="false" customHeight="false" outlineLevel="0" collapsed="false">
      <c r="B1944" s="0" t="n">
        <v>11.217</v>
      </c>
      <c r="C1944" s="0" t="n">
        <v>11.119</v>
      </c>
      <c r="D1944" s="0" t="n">
        <v>8.5453</v>
      </c>
      <c r="E1944" s="0" t="n">
        <v>8.5424</v>
      </c>
      <c r="F1944" s="0" t="n">
        <v>3.483217</v>
      </c>
      <c r="G1944" s="0" t="n">
        <v>3.493778</v>
      </c>
      <c r="H1944" s="0" t="n">
        <v>32.9989</v>
      </c>
      <c r="I1944" s="0" t="n">
        <v>33.1129</v>
      </c>
      <c r="J1944" s="0" t="n">
        <v>8.083</v>
      </c>
      <c r="K1944" s="0" t="n">
        <v>7.24142</v>
      </c>
      <c r="L1944" s="0" t="n">
        <v>76.71673</v>
      </c>
      <c r="M1944" s="0" t="n">
        <v>2.8478</v>
      </c>
      <c r="N1944" s="0" t="n">
        <v>0</v>
      </c>
      <c r="O1944" s="0" t="n">
        <v>51.6559</v>
      </c>
      <c r="P1944" s="0" t="n">
        <v>3.21468</v>
      </c>
      <c r="Q1944" s="0" t="n">
        <v>0.01902</v>
      </c>
      <c r="R1944" s="0" t="n">
        <v>0</v>
      </c>
      <c r="S1944" s="0" t="n">
        <v>1.7582</v>
      </c>
      <c r="T1944" s="0" t="n">
        <v>2.1685</v>
      </c>
      <c r="U1944" s="0" t="n">
        <v>0</v>
      </c>
      <c r="V1944" s="2" t="n">
        <v>0.090093</v>
      </c>
      <c r="W1944" s="2" t="n">
        <v>403.52</v>
      </c>
      <c r="X1944" s="2" t="n">
        <v>0.36354</v>
      </c>
      <c r="Y1944" s="2" t="n">
        <v>0</v>
      </c>
    </row>
    <row r="1945" customFormat="false" ht="12.75" hidden="false" customHeight="false" outlineLevel="0" collapsed="false">
      <c r="B1945" s="0" t="n">
        <v>11.204</v>
      </c>
      <c r="C1945" s="0" t="n">
        <v>11.106</v>
      </c>
      <c r="D1945" s="0" t="n">
        <v>8.5451</v>
      </c>
      <c r="E1945" s="0" t="n">
        <v>8.5422</v>
      </c>
      <c r="F1945" s="0" t="n">
        <v>3.483114</v>
      </c>
      <c r="G1945" s="0" t="n">
        <v>3.493778</v>
      </c>
      <c r="H1945" s="0" t="n">
        <v>32.9981</v>
      </c>
      <c r="I1945" s="0" t="n">
        <v>33.113</v>
      </c>
      <c r="J1945" s="0" t="n">
        <v>8.083</v>
      </c>
      <c r="K1945" s="0" t="n">
        <v>7.23461</v>
      </c>
      <c r="L1945" s="0" t="n">
        <v>76.64378</v>
      </c>
      <c r="M1945" s="0" t="n">
        <v>2.8316</v>
      </c>
      <c r="N1945" s="0" t="n">
        <v>0</v>
      </c>
      <c r="O1945" s="0" t="n">
        <v>51.6559</v>
      </c>
      <c r="P1945" s="0" t="n">
        <v>3.21468</v>
      </c>
      <c r="Q1945" s="0" t="n">
        <v>0.01903</v>
      </c>
      <c r="R1945" s="0" t="n">
        <v>0</v>
      </c>
      <c r="S1945" s="0" t="n">
        <v>1.757</v>
      </c>
      <c r="T1945" s="0" t="n">
        <v>2.1661</v>
      </c>
      <c r="U1945" s="0" t="n">
        <v>0</v>
      </c>
      <c r="V1945" s="2" t="n">
        <v>0.091179</v>
      </c>
      <c r="W1945" s="2" t="n">
        <v>401.53</v>
      </c>
      <c r="X1945" s="2" t="n">
        <v>0.36611</v>
      </c>
      <c r="Y1945" s="2" t="n">
        <v>0</v>
      </c>
    </row>
    <row r="1946" customFormat="false" ht="12.75" hidden="false" customHeight="false" outlineLevel="0" collapsed="false">
      <c r="B1946" s="0" t="n">
        <v>11.174</v>
      </c>
      <c r="C1946" s="0" t="n">
        <v>11.076</v>
      </c>
      <c r="D1946" s="0" t="n">
        <v>8.5453</v>
      </c>
      <c r="E1946" s="0" t="n">
        <v>8.5425</v>
      </c>
      <c r="F1946" s="0" t="n">
        <v>3.48303</v>
      </c>
      <c r="G1946" s="0" t="n">
        <v>3.493808</v>
      </c>
      <c r="H1946" s="0" t="n">
        <v>32.997</v>
      </c>
      <c r="I1946" s="0" t="n">
        <v>33.1131</v>
      </c>
      <c r="J1946" s="0" t="n">
        <v>8.083</v>
      </c>
      <c r="K1946" s="0" t="n">
        <v>7.23433</v>
      </c>
      <c r="L1946" s="0" t="n">
        <v>76.64073</v>
      </c>
      <c r="M1946" s="0" t="n">
        <v>2.8154</v>
      </c>
      <c r="N1946" s="0" t="n">
        <v>0</v>
      </c>
      <c r="O1946" s="0" t="n">
        <v>51.6559</v>
      </c>
      <c r="P1946" s="0" t="n">
        <v>3.21468</v>
      </c>
      <c r="Q1946" s="0" t="n">
        <v>0.01904</v>
      </c>
      <c r="R1946" s="0" t="n">
        <v>0</v>
      </c>
      <c r="S1946" s="0" t="n">
        <v>1.757</v>
      </c>
      <c r="T1946" s="0" t="n">
        <v>2.1636</v>
      </c>
      <c r="U1946" s="0" t="n">
        <v>0</v>
      </c>
      <c r="V1946" s="2" t="n">
        <v>0.092145</v>
      </c>
      <c r="W1946" s="2" t="n">
        <v>401.53</v>
      </c>
      <c r="X1946" s="2" t="n">
        <v>0.36999</v>
      </c>
      <c r="Y1946" s="2" t="n">
        <v>0</v>
      </c>
    </row>
    <row r="1947" customFormat="false" ht="12.75" hidden="false" customHeight="false" outlineLevel="0" collapsed="false">
      <c r="B1947" s="0" t="n">
        <v>11.163</v>
      </c>
      <c r="C1947" s="0" t="n">
        <v>11.066</v>
      </c>
      <c r="D1947" s="0" t="n">
        <v>8.5453</v>
      </c>
      <c r="E1947" s="0" t="n">
        <v>8.5422</v>
      </c>
      <c r="F1947" s="0" t="n">
        <v>3.482972</v>
      </c>
      <c r="G1947" s="0" t="n">
        <v>3.493808</v>
      </c>
      <c r="H1947" s="0" t="n">
        <v>32.9964</v>
      </c>
      <c r="I1947" s="0" t="n">
        <v>33.1134</v>
      </c>
      <c r="J1947" s="0" t="n">
        <v>8.083</v>
      </c>
      <c r="K1947" s="0" t="n">
        <v>7.24225</v>
      </c>
      <c r="L1947" s="0" t="n">
        <v>76.72431</v>
      </c>
      <c r="M1947" s="0" t="n">
        <v>2.7993</v>
      </c>
      <c r="N1947" s="0" t="n">
        <v>0</v>
      </c>
      <c r="O1947" s="0" t="n">
        <v>51.6559</v>
      </c>
      <c r="P1947" s="0" t="n">
        <v>3.21468</v>
      </c>
      <c r="Q1947" s="0" t="n">
        <v>0.01905</v>
      </c>
      <c r="R1947" s="0" t="n">
        <v>0</v>
      </c>
      <c r="S1947" s="0" t="n">
        <v>1.7582</v>
      </c>
      <c r="T1947" s="0" t="n">
        <v>2.1612</v>
      </c>
      <c r="U1947" s="0" t="n">
        <v>0</v>
      </c>
      <c r="V1947" s="2" t="n">
        <v>0.092337</v>
      </c>
      <c r="W1947" s="2" t="n">
        <v>403.52</v>
      </c>
      <c r="X1947" s="2" t="n">
        <v>0.3726</v>
      </c>
      <c r="Y1947" s="2" t="n">
        <v>0</v>
      </c>
    </row>
    <row r="1948" customFormat="false" ht="12.75" hidden="false" customHeight="false" outlineLevel="0" collapsed="false">
      <c r="B1948" s="0" t="n">
        <v>11.13</v>
      </c>
      <c r="C1948" s="0" t="n">
        <v>11.033</v>
      </c>
      <c r="D1948" s="0" t="n">
        <v>8.5455</v>
      </c>
      <c r="E1948" s="0" t="n">
        <v>8.5422</v>
      </c>
      <c r="F1948" s="0" t="n">
        <v>3.482927</v>
      </c>
      <c r="G1948" s="0" t="n">
        <v>3.493929</v>
      </c>
      <c r="H1948" s="0" t="n">
        <v>32.9958</v>
      </c>
      <c r="I1948" s="0" t="n">
        <v>33.1147</v>
      </c>
      <c r="J1948" s="0" t="n">
        <v>8.083</v>
      </c>
      <c r="K1948" s="0" t="n">
        <v>7.2428</v>
      </c>
      <c r="L1948" s="0" t="n">
        <v>76.73003</v>
      </c>
      <c r="M1948" s="0" t="n">
        <v>2.7833</v>
      </c>
      <c r="N1948" s="0" t="n">
        <v>0</v>
      </c>
      <c r="O1948" s="0" t="n">
        <v>51.6559</v>
      </c>
      <c r="P1948" s="0" t="n">
        <v>3.21468</v>
      </c>
      <c r="Q1948" s="0" t="n">
        <v>0.01906</v>
      </c>
      <c r="R1948" s="0" t="n">
        <v>0</v>
      </c>
      <c r="S1948" s="0" t="n">
        <v>1.7582</v>
      </c>
      <c r="T1948" s="0" t="n">
        <v>2.1587</v>
      </c>
      <c r="U1948" s="0" t="n">
        <v>0</v>
      </c>
      <c r="V1948" s="2" t="n">
        <v>0.093774</v>
      </c>
      <c r="W1948" s="2" t="n">
        <v>401.53</v>
      </c>
      <c r="X1948" s="2" t="n">
        <v>0.37653</v>
      </c>
      <c r="Y1948" s="2" t="n">
        <v>0</v>
      </c>
    </row>
    <row r="1949" customFormat="false" ht="12.75" hidden="false" customHeight="false" outlineLevel="0" collapsed="false">
      <c r="B1949" s="0" t="n">
        <v>11.11</v>
      </c>
      <c r="C1949" s="0" t="n">
        <v>11.012</v>
      </c>
      <c r="D1949" s="0" t="n">
        <v>8.5458</v>
      </c>
      <c r="E1949" s="0" t="n">
        <v>8.5424</v>
      </c>
      <c r="F1949" s="0" t="n">
        <v>3.482907</v>
      </c>
      <c r="G1949" s="0" t="n">
        <v>3.493875</v>
      </c>
      <c r="H1949" s="0" t="n">
        <v>32.9953</v>
      </c>
      <c r="I1949" s="0" t="n">
        <v>33.114</v>
      </c>
      <c r="J1949" s="0" t="n">
        <v>8.083</v>
      </c>
      <c r="K1949" s="0" t="n">
        <v>7.24294</v>
      </c>
      <c r="L1949" s="0" t="n">
        <v>76.7318</v>
      </c>
      <c r="M1949" s="0" t="n">
        <v>2.7753</v>
      </c>
      <c r="N1949" s="0" t="n">
        <v>0</v>
      </c>
      <c r="O1949" s="0" t="n">
        <v>51.6559</v>
      </c>
      <c r="P1949" s="0" t="n">
        <v>3.21468</v>
      </c>
      <c r="Q1949" s="0" t="n">
        <v>0.01907</v>
      </c>
      <c r="R1949" s="0" t="n">
        <v>0</v>
      </c>
      <c r="S1949" s="0" t="n">
        <v>1.7582</v>
      </c>
      <c r="T1949" s="0" t="n">
        <v>2.1575</v>
      </c>
      <c r="U1949" s="0" t="n">
        <v>0</v>
      </c>
      <c r="V1949" s="2" t="n">
        <v>0.094432</v>
      </c>
      <c r="W1949" s="2" t="n">
        <v>401.53</v>
      </c>
      <c r="X1949" s="2" t="n">
        <v>0.37918</v>
      </c>
      <c r="Y1949" s="2" t="n">
        <v>0</v>
      </c>
    </row>
    <row r="1950" customFormat="false" ht="12.75" hidden="false" customHeight="false" outlineLevel="0" collapsed="false">
      <c r="B1950" s="0" t="n">
        <v>11.044</v>
      </c>
      <c r="C1950" s="0" t="n">
        <v>10.947</v>
      </c>
      <c r="D1950" s="0" t="n">
        <v>8.5458</v>
      </c>
      <c r="E1950" s="0" t="n">
        <v>8.5422</v>
      </c>
      <c r="F1950" s="0" t="n">
        <v>3.48283</v>
      </c>
      <c r="G1950" s="0" t="n">
        <v>3.493899</v>
      </c>
      <c r="H1950" s="0" t="n">
        <v>32.9945</v>
      </c>
      <c r="I1950" s="0" t="n">
        <v>33.1144</v>
      </c>
      <c r="J1950" s="0" t="n">
        <v>8.083</v>
      </c>
      <c r="K1950" s="0" t="n">
        <v>7.24272</v>
      </c>
      <c r="L1950" s="0" t="n">
        <v>76.72911</v>
      </c>
      <c r="M1950" s="0" t="n">
        <v>2.7674</v>
      </c>
      <c r="N1950" s="0" t="n">
        <v>0</v>
      </c>
      <c r="O1950" s="0" t="n">
        <v>51.6559</v>
      </c>
      <c r="P1950" s="0" t="n">
        <v>3.21468</v>
      </c>
      <c r="Q1950" s="0" t="n">
        <v>0.01909</v>
      </c>
      <c r="R1950" s="0" t="n">
        <v>0</v>
      </c>
      <c r="S1950" s="0" t="n">
        <v>1.7582</v>
      </c>
      <c r="T1950" s="0" t="n">
        <v>2.1563</v>
      </c>
      <c r="U1950" s="0" t="n">
        <v>0</v>
      </c>
      <c r="V1950" s="2" t="n">
        <v>0.095426</v>
      </c>
      <c r="W1950" s="2" t="n">
        <v>401.53</v>
      </c>
      <c r="X1950" s="2" t="n">
        <v>0.38317</v>
      </c>
      <c r="Y1950" s="2" t="n">
        <v>0</v>
      </c>
    </row>
    <row r="1951" customFormat="false" ht="12.75" hidden="false" customHeight="false" outlineLevel="0" collapsed="false">
      <c r="B1951" s="0" t="n">
        <v>11.077</v>
      </c>
      <c r="C1951" s="0" t="n">
        <v>10.981</v>
      </c>
      <c r="D1951" s="0" t="n">
        <v>8.546</v>
      </c>
      <c r="E1951" s="0" t="n">
        <v>8.5421</v>
      </c>
      <c r="F1951" s="0" t="n">
        <v>3.482746</v>
      </c>
      <c r="G1951" s="0" t="n">
        <v>3.493935</v>
      </c>
      <c r="H1951" s="0" t="n">
        <v>32.9934</v>
      </c>
      <c r="I1951" s="0" t="n">
        <v>33.1149</v>
      </c>
      <c r="J1951" s="0" t="n">
        <v>8.083</v>
      </c>
      <c r="K1951" s="0" t="n">
        <v>7.25914</v>
      </c>
      <c r="L1951" s="0" t="n">
        <v>76.90285</v>
      </c>
      <c r="M1951" s="0" t="n">
        <v>2.7595</v>
      </c>
      <c r="N1951" s="0" t="n">
        <v>0</v>
      </c>
      <c r="O1951" s="0" t="n">
        <v>51.6559</v>
      </c>
      <c r="P1951" s="0" t="n">
        <v>3.21468</v>
      </c>
      <c r="Q1951" s="0" t="n">
        <v>0.0191</v>
      </c>
      <c r="R1951" s="0" t="n">
        <v>0</v>
      </c>
      <c r="S1951" s="0" t="n">
        <v>1.7607</v>
      </c>
      <c r="T1951" s="0" t="n">
        <v>2.1551</v>
      </c>
      <c r="U1951" s="0" t="n">
        <v>0</v>
      </c>
      <c r="V1951" s="2" t="n">
        <v>0.096093</v>
      </c>
      <c r="W1951" s="2" t="n">
        <v>401.53</v>
      </c>
      <c r="X1951" s="2" t="n">
        <v>0.38585</v>
      </c>
      <c r="Y1951" s="2" t="n">
        <v>0</v>
      </c>
    </row>
    <row r="1952" customFormat="false" ht="12.75" hidden="false" customHeight="false" outlineLevel="0" collapsed="false">
      <c r="B1952" s="0" t="n">
        <v>11.025</v>
      </c>
      <c r="C1952" s="0" t="n">
        <v>10.929</v>
      </c>
      <c r="D1952" s="0" t="n">
        <v>8.546</v>
      </c>
      <c r="E1952" s="0" t="n">
        <v>8.5424</v>
      </c>
      <c r="F1952" s="0" t="n">
        <v>3.482739</v>
      </c>
      <c r="G1952" s="0" t="n">
        <v>3.493875</v>
      </c>
      <c r="H1952" s="0" t="n">
        <v>32.9934</v>
      </c>
      <c r="I1952" s="0" t="n">
        <v>33.114</v>
      </c>
      <c r="J1952" s="0" t="n">
        <v>8.083</v>
      </c>
      <c r="K1952" s="0" t="n">
        <v>7.26107</v>
      </c>
      <c r="L1952" s="0" t="n">
        <v>76.92329</v>
      </c>
      <c r="M1952" s="0" t="n">
        <v>2.7595</v>
      </c>
      <c r="N1952" s="0" t="n">
        <v>0</v>
      </c>
      <c r="O1952" s="0" t="n">
        <v>51.6559</v>
      </c>
      <c r="P1952" s="0" t="n">
        <v>3.21468</v>
      </c>
      <c r="Q1952" s="0" t="n">
        <v>0.01911</v>
      </c>
      <c r="R1952" s="0" t="n">
        <v>0</v>
      </c>
      <c r="S1952" s="0" t="n">
        <v>1.7607</v>
      </c>
      <c r="T1952" s="0" t="n">
        <v>2.1551</v>
      </c>
      <c r="U1952" s="0" t="n">
        <v>0</v>
      </c>
      <c r="V1952" s="2" t="n">
        <v>0.097101</v>
      </c>
      <c r="W1952" s="2" t="n">
        <v>401.53</v>
      </c>
      <c r="X1952" s="2" t="n">
        <v>0.38989</v>
      </c>
      <c r="Y1952" s="2" t="n">
        <v>0</v>
      </c>
    </row>
    <row r="1953" customFormat="false" ht="12.75" hidden="false" customHeight="false" outlineLevel="0" collapsed="false">
      <c r="B1953" s="0" t="n">
        <v>11.012</v>
      </c>
      <c r="C1953" s="0" t="n">
        <v>10.916</v>
      </c>
      <c r="D1953" s="0" t="n">
        <v>8.5459</v>
      </c>
      <c r="E1953" s="0" t="n">
        <v>8.5421</v>
      </c>
      <c r="F1953" s="0" t="n">
        <v>3.482752</v>
      </c>
      <c r="G1953" s="0" t="n">
        <v>3.493899</v>
      </c>
      <c r="H1953" s="0" t="n">
        <v>32.9936</v>
      </c>
      <c r="I1953" s="0" t="n">
        <v>33.1145</v>
      </c>
      <c r="J1953" s="0" t="n">
        <v>8.083</v>
      </c>
      <c r="K1953" s="0" t="n">
        <v>7.24558</v>
      </c>
      <c r="L1953" s="0" t="n">
        <v>76.7592</v>
      </c>
      <c r="M1953" s="0" t="n">
        <v>2.7595</v>
      </c>
      <c r="N1953" s="0" t="n">
        <v>0</v>
      </c>
      <c r="O1953" s="0" t="n">
        <v>51.6559</v>
      </c>
      <c r="P1953" s="0" t="n">
        <v>3.21468</v>
      </c>
      <c r="Q1953" s="0" t="n">
        <v>0.01912</v>
      </c>
      <c r="R1953" s="0" t="n">
        <v>0</v>
      </c>
      <c r="S1953" s="0" t="n">
        <v>1.7582</v>
      </c>
      <c r="T1953" s="0" t="n">
        <v>2.1551</v>
      </c>
      <c r="U1953" s="0" t="n">
        <v>0</v>
      </c>
      <c r="V1953" s="2" t="n">
        <v>0.097778</v>
      </c>
      <c r="W1953" s="2" t="n">
        <v>401.53</v>
      </c>
      <c r="X1953" s="2" t="n">
        <v>0.39261</v>
      </c>
      <c r="Y1953" s="2" t="n">
        <v>0</v>
      </c>
    </row>
    <row r="1954" customFormat="false" ht="12.75" hidden="false" customHeight="false" outlineLevel="0" collapsed="false">
      <c r="B1954" s="0" t="n">
        <v>10.971</v>
      </c>
      <c r="C1954" s="0" t="n">
        <v>10.875</v>
      </c>
      <c r="D1954" s="0" t="n">
        <v>8.5463</v>
      </c>
      <c r="E1954" s="0" t="n">
        <v>8.5422</v>
      </c>
      <c r="F1954" s="0" t="n">
        <v>3.482771</v>
      </c>
      <c r="G1954" s="0" t="n">
        <v>3.493875</v>
      </c>
      <c r="H1954" s="0" t="n">
        <v>32.9934</v>
      </c>
      <c r="I1954" s="0" t="n">
        <v>33.1142</v>
      </c>
      <c r="J1954" s="0" t="n">
        <v>8.083</v>
      </c>
      <c r="K1954" s="0" t="n">
        <v>7.2435</v>
      </c>
      <c r="L1954" s="0" t="n">
        <v>76.73776</v>
      </c>
      <c r="M1954" s="0" t="n">
        <v>2.7595</v>
      </c>
      <c r="N1954" s="0" t="n">
        <v>0</v>
      </c>
      <c r="O1954" s="0" t="n">
        <v>51.6559</v>
      </c>
      <c r="P1954" s="0" t="n">
        <v>3.21468</v>
      </c>
      <c r="Q1954" s="0" t="n">
        <v>0.01913</v>
      </c>
      <c r="R1954" s="0" t="n">
        <v>0</v>
      </c>
      <c r="S1954" s="0" t="n">
        <v>1.7582</v>
      </c>
      <c r="T1954" s="0" t="n">
        <v>2.1551</v>
      </c>
      <c r="U1954" s="0" t="n">
        <v>0</v>
      </c>
      <c r="V1954" s="2" t="n">
        <v>0.0988</v>
      </c>
      <c r="W1954" s="2" t="n">
        <v>401.53</v>
      </c>
      <c r="X1954" s="2" t="n">
        <v>0.39672</v>
      </c>
      <c r="Y1954" s="2" t="n">
        <v>0</v>
      </c>
    </row>
    <row r="1955" customFormat="false" ht="12.75" hidden="false" customHeight="false" outlineLevel="0" collapsed="false">
      <c r="B1955" s="0" t="n">
        <v>10.971</v>
      </c>
      <c r="C1955" s="0" t="n">
        <v>10.875</v>
      </c>
      <c r="D1955" s="0" t="n">
        <v>8.5465</v>
      </c>
      <c r="E1955" s="0" t="n">
        <v>8.5422</v>
      </c>
      <c r="F1955" s="0" t="n">
        <v>3.482784</v>
      </c>
      <c r="G1955" s="0" t="n">
        <v>3.493808</v>
      </c>
      <c r="H1955" s="0" t="n">
        <v>32.9934</v>
      </c>
      <c r="I1955" s="0" t="n">
        <v>33.1135</v>
      </c>
      <c r="J1955" s="0" t="n">
        <v>8.083</v>
      </c>
      <c r="K1955" s="0" t="n">
        <v>7.25965</v>
      </c>
      <c r="L1955" s="0" t="n">
        <v>76.90913</v>
      </c>
      <c r="M1955" s="0" t="n">
        <v>2.7516</v>
      </c>
      <c r="N1955" s="0" t="n">
        <v>0</v>
      </c>
      <c r="O1955" s="0" t="n">
        <v>51.6559</v>
      </c>
      <c r="P1955" s="0" t="n">
        <v>3.21468</v>
      </c>
      <c r="Q1955" s="0" t="n">
        <v>0.01914</v>
      </c>
      <c r="R1955" s="0" t="n">
        <v>0</v>
      </c>
      <c r="S1955" s="0" t="n">
        <v>1.7607</v>
      </c>
      <c r="T1955" s="0" t="n">
        <v>2.1538</v>
      </c>
      <c r="U1955" s="0" t="n">
        <v>0</v>
      </c>
      <c r="V1955" s="2" t="n">
        <v>0.099981</v>
      </c>
      <c r="W1955" s="2" t="n">
        <v>399.55</v>
      </c>
      <c r="X1955" s="2" t="n">
        <v>0.39947</v>
      </c>
      <c r="Y1955" s="2" t="n">
        <v>0</v>
      </c>
    </row>
    <row r="1956" customFormat="false" ht="12.75" hidden="false" customHeight="false" outlineLevel="0" collapsed="false">
      <c r="B1956" s="0" t="n">
        <v>10.958</v>
      </c>
      <c r="C1956" s="0" t="n">
        <v>10.862</v>
      </c>
      <c r="D1956" s="0" t="n">
        <v>8.5464</v>
      </c>
      <c r="E1956" s="0" t="n">
        <v>8.5421</v>
      </c>
      <c r="F1956" s="0" t="n">
        <v>3.482733</v>
      </c>
      <c r="G1956" s="0" t="n">
        <v>3.493747</v>
      </c>
      <c r="H1956" s="0" t="n">
        <v>32.9929</v>
      </c>
      <c r="I1956" s="0" t="n">
        <v>33.113</v>
      </c>
      <c r="J1956" s="0" t="n">
        <v>8.083</v>
      </c>
      <c r="K1956" s="0" t="n">
        <v>7.25305</v>
      </c>
      <c r="L1956" s="0" t="n">
        <v>76.83886</v>
      </c>
      <c r="M1956" s="0" t="n">
        <v>2.7437</v>
      </c>
      <c r="N1956" s="0" t="n">
        <v>0</v>
      </c>
      <c r="O1956" s="0" t="n">
        <v>51.6559</v>
      </c>
      <c r="P1956" s="0" t="n">
        <v>3.21468</v>
      </c>
      <c r="Q1956" s="0" t="n">
        <v>0.01916</v>
      </c>
      <c r="R1956" s="0" t="n">
        <v>0</v>
      </c>
      <c r="S1956" s="0" t="n">
        <v>1.7595</v>
      </c>
      <c r="T1956" s="0" t="n">
        <v>2.1526</v>
      </c>
      <c r="U1956" s="0" t="n">
        <v>0</v>
      </c>
      <c r="V1956" s="2" t="n">
        <v>0.10052</v>
      </c>
      <c r="W1956" s="2" t="n">
        <v>401.53</v>
      </c>
      <c r="X1956" s="2" t="n">
        <v>0.40363</v>
      </c>
      <c r="Y1956" s="2" t="n">
        <v>0</v>
      </c>
    </row>
    <row r="1957" customFormat="false" ht="12.75" hidden="false" customHeight="false" outlineLevel="0" collapsed="false">
      <c r="B1957" s="0" t="n">
        <v>10.929</v>
      </c>
      <c r="C1957" s="0" t="n">
        <v>10.833</v>
      </c>
      <c r="D1957" s="0" t="n">
        <v>8.5465</v>
      </c>
      <c r="E1957" s="0" t="n">
        <v>8.5421</v>
      </c>
      <c r="F1957" s="0" t="n">
        <v>3.482674</v>
      </c>
      <c r="G1957" s="0" t="n">
        <v>3.493711</v>
      </c>
      <c r="H1957" s="0" t="n">
        <v>32.9923</v>
      </c>
      <c r="I1957" s="0" t="n">
        <v>33.1126</v>
      </c>
      <c r="J1957" s="0" t="n">
        <v>8.078</v>
      </c>
      <c r="K1957" s="0" t="n">
        <v>7.25298</v>
      </c>
      <c r="L1957" s="0" t="n">
        <v>76.83788</v>
      </c>
      <c r="M1957" s="0" t="n">
        <v>2.7437</v>
      </c>
      <c r="N1957" s="0" t="n">
        <v>0</v>
      </c>
      <c r="O1957" s="0" t="n">
        <v>51.6559</v>
      </c>
      <c r="P1957" s="0" t="n">
        <v>3.21468</v>
      </c>
      <c r="Q1957" s="0" t="n">
        <v>0.01917</v>
      </c>
      <c r="R1957" s="0" t="n">
        <v>0</v>
      </c>
      <c r="S1957" s="0" t="n">
        <v>1.7595</v>
      </c>
      <c r="T1957" s="0" t="n">
        <v>2.1526</v>
      </c>
      <c r="U1957" s="0" t="n">
        <v>0</v>
      </c>
      <c r="V1957" s="2" t="n">
        <v>0.10157</v>
      </c>
      <c r="W1957" s="2" t="n">
        <v>401.53</v>
      </c>
      <c r="X1957" s="2" t="n">
        <v>0.40783</v>
      </c>
      <c r="Y1957" s="2" t="n">
        <v>0</v>
      </c>
    </row>
    <row r="1958" customFormat="false" ht="12.75" hidden="false" customHeight="false" outlineLevel="0" collapsed="false">
      <c r="B1958" s="0" t="n">
        <v>10.907</v>
      </c>
      <c r="C1958" s="0" t="n">
        <v>10.812</v>
      </c>
      <c r="D1958" s="0" t="n">
        <v>8.5466</v>
      </c>
      <c r="E1958" s="0" t="n">
        <v>8.5422</v>
      </c>
      <c r="F1958" s="0" t="n">
        <v>3.482584</v>
      </c>
      <c r="G1958" s="0" t="n">
        <v>3.493559</v>
      </c>
      <c r="H1958" s="0" t="n">
        <v>32.9912</v>
      </c>
      <c r="I1958" s="0" t="n">
        <v>33.1109</v>
      </c>
      <c r="J1958" s="0" t="n">
        <v>8.078</v>
      </c>
      <c r="K1958" s="0" t="n">
        <v>7.25254</v>
      </c>
      <c r="L1958" s="0" t="n">
        <v>76.83291</v>
      </c>
      <c r="M1958" s="0" t="n">
        <v>2.7358</v>
      </c>
      <c r="N1958" s="0" t="n">
        <v>0</v>
      </c>
      <c r="O1958" s="0" t="n">
        <v>51.6559</v>
      </c>
      <c r="P1958" s="0" t="n">
        <v>3.21468</v>
      </c>
      <c r="Q1958" s="0" t="n">
        <v>0.01918</v>
      </c>
      <c r="R1958" s="0" t="n">
        <v>0</v>
      </c>
      <c r="S1958" s="0" t="n">
        <v>1.7595</v>
      </c>
      <c r="T1958" s="0" t="n">
        <v>2.1514</v>
      </c>
      <c r="U1958" s="0" t="n">
        <v>0</v>
      </c>
      <c r="V1958" s="2" t="n">
        <v>0.10227</v>
      </c>
      <c r="W1958" s="2" t="n">
        <v>401.53</v>
      </c>
      <c r="X1958" s="2" t="n">
        <v>0.41065</v>
      </c>
      <c r="Y1958" s="2" t="n">
        <v>0</v>
      </c>
    </row>
    <row r="1959" customFormat="false" ht="12.75" hidden="false" customHeight="false" outlineLevel="0" collapsed="false">
      <c r="B1959" s="0" t="n">
        <v>10.894</v>
      </c>
      <c r="C1959" s="0" t="n">
        <v>10.799</v>
      </c>
      <c r="D1959" s="0" t="n">
        <v>8.5466</v>
      </c>
      <c r="E1959" s="0" t="n">
        <v>8.5422</v>
      </c>
      <c r="F1959" s="0" t="n">
        <v>3.482519</v>
      </c>
      <c r="G1959" s="0" t="n">
        <v>3.493468</v>
      </c>
      <c r="H1959" s="0" t="n">
        <v>32.9905</v>
      </c>
      <c r="I1959" s="0" t="n">
        <v>33.1099</v>
      </c>
      <c r="J1959" s="0" t="n">
        <v>8.078</v>
      </c>
      <c r="K1959" s="0" t="n">
        <v>7.25173</v>
      </c>
      <c r="L1959" s="0" t="n">
        <v>76.82399</v>
      </c>
      <c r="M1959" s="0" t="n">
        <v>2.728</v>
      </c>
      <c r="N1959" s="0" t="n">
        <v>0</v>
      </c>
      <c r="O1959" s="0" t="n">
        <v>51.6559</v>
      </c>
      <c r="P1959" s="0" t="n">
        <v>3.21468</v>
      </c>
      <c r="Q1959" s="0" t="n">
        <v>0.01919</v>
      </c>
      <c r="R1959" s="0" t="n">
        <v>0</v>
      </c>
      <c r="S1959" s="0" t="n">
        <v>1.7595</v>
      </c>
      <c r="T1959" s="0" t="n">
        <v>2.1502</v>
      </c>
      <c r="U1959" s="0" t="n">
        <v>0</v>
      </c>
      <c r="V1959" s="2" t="n">
        <v>0.10384</v>
      </c>
      <c r="W1959" s="2" t="n">
        <v>399.55</v>
      </c>
      <c r="X1959" s="2" t="n">
        <v>0.41491</v>
      </c>
      <c r="Y1959" s="2" t="n">
        <v>0</v>
      </c>
    </row>
    <row r="1960" customFormat="false" ht="12.75" hidden="false" customHeight="false" outlineLevel="0" collapsed="false">
      <c r="B1960" s="0" t="n">
        <v>10.853</v>
      </c>
      <c r="C1960" s="0" t="n">
        <v>10.758</v>
      </c>
      <c r="D1960" s="0" t="n">
        <v>8.5464</v>
      </c>
      <c r="E1960" s="0" t="n">
        <v>8.5424</v>
      </c>
      <c r="F1960" s="0" t="n">
        <v>3.482474</v>
      </c>
      <c r="G1960" s="0" t="n">
        <v>3.493432</v>
      </c>
      <c r="H1960" s="0" t="n">
        <v>32.9903</v>
      </c>
      <c r="I1960" s="0" t="n">
        <v>33.1094</v>
      </c>
      <c r="J1960" s="0" t="n">
        <v>8.083</v>
      </c>
      <c r="K1960" s="0" t="n">
        <v>7.259</v>
      </c>
      <c r="L1960" s="0" t="n">
        <v>76.90053</v>
      </c>
      <c r="M1960" s="0" t="n">
        <v>2.7202</v>
      </c>
      <c r="N1960" s="0" t="n">
        <v>0</v>
      </c>
      <c r="O1960" s="0" t="n">
        <v>51.6559</v>
      </c>
      <c r="P1960" s="0" t="n">
        <v>3.21468</v>
      </c>
      <c r="Q1960" s="0" t="n">
        <v>0.0192</v>
      </c>
      <c r="R1960" s="0" t="n">
        <v>0</v>
      </c>
      <c r="S1960" s="0" t="n">
        <v>1.7607</v>
      </c>
      <c r="T1960" s="0" t="n">
        <v>2.149</v>
      </c>
      <c r="U1960" s="0" t="n">
        <v>0</v>
      </c>
      <c r="V1960" s="2" t="n">
        <v>0.10404</v>
      </c>
      <c r="W1960" s="2" t="n">
        <v>401.53</v>
      </c>
      <c r="X1960" s="2" t="n">
        <v>0.41777</v>
      </c>
      <c r="Y1960" s="2" t="n">
        <v>0</v>
      </c>
    </row>
    <row r="1961" customFormat="false" ht="12.75" hidden="false" customHeight="false" outlineLevel="0" collapsed="false">
      <c r="B1961" s="0" t="n">
        <v>10.798</v>
      </c>
      <c r="C1961" s="0" t="n">
        <v>10.703</v>
      </c>
      <c r="D1961" s="0" t="n">
        <v>8.5466</v>
      </c>
      <c r="E1961" s="0" t="n">
        <v>8.5421</v>
      </c>
      <c r="F1961" s="0" t="n">
        <v>3.482345</v>
      </c>
      <c r="G1961" s="0" t="n">
        <v>3.493407</v>
      </c>
      <c r="H1961" s="0" t="n">
        <v>32.9888</v>
      </c>
      <c r="I1961" s="0" t="n">
        <v>33.1094</v>
      </c>
      <c r="J1961" s="0" t="n">
        <v>8.078</v>
      </c>
      <c r="K1961" s="0" t="n">
        <v>7.25038</v>
      </c>
      <c r="L1961" s="0" t="n">
        <v>76.80883</v>
      </c>
      <c r="M1961" s="0" t="n">
        <v>2.7124</v>
      </c>
      <c r="N1961" s="0" t="n">
        <v>0</v>
      </c>
      <c r="O1961" s="0" t="n">
        <v>51.6559</v>
      </c>
      <c r="P1961" s="0" t="n">
        <v>3.21468</v>
      </c>
      <c r="Q1961" s="0" t="n">
        <v>0.01921</v>
      </c>
      <c r="R1961" s="0" t="n">
        <v>0</v>
      </c>
      <c r="S1961" s="0" t="n">
        <v>1.7595</v>
      </c>
      <c r="T1961" s="0" t="n">
        <v>2.1477</v>
      </c>
      <c r="U1961" s="0" t="n">
        <v>0</v>
      </c>
      <c r="V1961" s="2" t="n">
        <v>0.10512</v>
      </c>
      <c r="W1961" s="2" t="n">
        <v>401.53</v>
      </c>
      <c r="X1961" s="2" t="n">
        <v>0.42208</v>
      </c>
      <c r="Y1961" s="2" t="n">
        <v>0</v>
      </c>
    </row>
    <row r="1962" customFormat="false" ht="12.75" hidden="false" customHeight="false" outlineLevel="0" collapsed="false">
      <c r="B1962" s="0" t="n">
        <v>10.843</v>
      </c>
      <c r="C1962" s="0" t="n">
        <v>10.748</v>
      </c>
      <c r="D1962" s="0" t="n">
        <v>8.5468</v>
      </c>
      <c r="E1962" s="0" t="n">
        <v>8.5421</v>
      </c>
      <c r="F1962" s="0" t="n">
        <v>3.482299</v>
      </c>
      <c r="G1962" s="0" t="n">
        <v>3.493395</v>
      </c>
      <c r="H1962" s="0" t="n">
        <v>32.9881</v>
      </c>
      <c r="I1962" s="0" t="n">
        <v>33.1093</v>
      </c>
      <c r="J1962" s="0" t="n">
        <v>8.083</v>
      </c>
      <c r="K1962" s="0" t="n">
        <v>7.24838</v>
      </c>
      <c r="L1962" s="0" t="n">
        <v>76.78761</v>
      </c>
      <c r="M1962" s="0" t="n">
        <v>2.7046</v>
      </c>
      <c r="N1962" s="0" t="n">
        <v>0</v>
      </c>
      <c r="O1962" s="0" t="n">
        <v>51.6559</v>
      </c>
      <c r="P1962" s="0" t="n">
        <v>3.21468</v>
      </c>
      <c r="Q1962" s="0" t="n">
        <v>0.01922</v>
      </c>
      <c r="R1962" s="0" t="n">
        <v>0</v>
      </c>
      <c r="S1962" s="0" t="n">
        <v>1.7595</v>
      </c>
      <c r="T1962" s="0" t="n">
        <v>2.1465</v>
      </c>
      <c r="U1962" s="0" t="n">
        <v>0</v>
      </c>
      <c r="V1962" s="2" t="n">
        <v>0.1062</v>
      </c>
      <c r="W1962" s="2" t="n">
        <v>401.53</v>
      </c>
      <c r="X1962" s="2" t="n">
        <v>0.42644</v>
      </c>
      <c r="Y1962" s="2" t="n">
        <v>0</v>
      </c>
    </row>
    <row r="1963" customFormat="false" ht="12.75" hidden="false" customHeight="false" outlineLevel="0" collapsed="false">
      <c r="B1963" s="0" t="n">
        <v>10.789</v>
      </c>
      <c r="C1963" s="0" t="n">
        <v>10.695</v>
      </c>
      <c r="D1963" s="0" t="n">
        <v>8.5468</v>
      </c>
      <c r="E1963" s="0" t="n">
        <v>8.5421</v>
      </c>
      <c r="F1963" s="0" t="n">
        <v>3.482235</v>
      </c>
      <c r="G1963" s="0" t="n">
        <v>3.493341</v>
      </c>
      <c r="H1963" s="0" t="n">
        <v>32.9874</v>
      </c>
      <c r="I1963" s="0" t="n">
        <v>33.1088</v>
      </c>
      <c r="J1963" s="0" t="n">
        <v>8.083</v>
      </c>
      <c r="K1963" s="0" t="n">
        <v>7.25441</v>
      </c>
      <c r="L1963" s="0" t="n">
        <v>76.85114</v>
      </c>
      <c r="M1963" s="0" t="n">
        <v>2.6892</v>
      </c>
      <c r="N1963" s="0" t="n">
        <v>0</v>
      </c>
      <c r="O1963" s="0" t="n">
        <v>51.6559</v>
      </c>
      <c r="P1963" s="0" t="n">
        <v>3.21468</v>
      </c>
      <c r="Q1963" s="0" t="n">
        <v>0.01924</v>
      </c>
      <c r="R1963" s="0" t="n">
        <v>0</v>
      </c>
      <c r="S1963" s="0" t="n">
        <v>1.7607</v>
      </c>
      <c r="T1963" s="0" t="n">
        <v>2.1441</v>
      </c>
      <c r="U1963" s="0" t="n">
        <v>0</v>
      </c>
      <c r="V1963" s="2" t="n">
        <v>0.10693</v>
      </c>
      <c r="W1963" s="2" t="n">
        <v>401.53</v>
      </c>
      <c r="X1963" s="2" t="n">
        <v>0.42936</v>
      </c>
      <c r="Y1963" s="2" t="n">
        <v>0</v>
      </c>
    </row>
    <row r="1964" customFormat="false" ht="12.75" hidden="false" customHeight="false" outlineLevel="0" collapsed="false">
      <c r="B1964" s="0" t="n">
        <v>10.734</v>
      </c>
      <c r="C1964" s="0" t="n">
        <v>10.64</v>
      </c>
      <c r="D1964" s="0" t="n">
        <v>8.5469</v>
      </c>
      <c r="E1964" s="0" t="n">
        <v>8.5421</v>
      </c>
      <c r="F1964" s="0" t="n">
        <v>3.482183</v>
      </c>
      <c r="G1964" s="0" t="n">
        <v>3.493365</v>
      </c>
      <c r="H1964" s="0" t="n">
        <v>32.9868</v>
      </c>
      <c r="I1964" s="0" t="n">
        <v>33.109</v>
      </c>
      <c r="J1964" s="0" t="n">
        <v>8.078</v>
      </c>
      <c r="K1964" s="0" t="n">
        <v>7.24615</v>
      </c>
      <c r="L1964" s="0" t="n">
        <v>76.76352</v>
      </c>
      <c r="M1964" s="0" t="n">
        <v>2.6815</v>
      </c>
      <c r="N1964" s="0" t="n">
        <v>0</v>
      </c>
      <c r="O1964" s="0" t="n">
        <v>51.6559</v>
      </c>
      <c r="P1964" s="0" t="n">
        <v>3.21468</v>
      </c>
      <c r="Q1964" s="0" t="n">
        <v>0.01925</v>
      </c>
      <c r="R1964" s="0" t="n">
        <v>0</v>
      </c>
      <c r="S1964" s="0" t="n">
        <v>1.7595</v>
      </c>
      <c r="T1964" s="0" t="n">
        <v>2.1429</v>
      </c>
      <c r="U1964" s="0" t="n">
        <v>0</v>
      </c>
      <c r="V1964" s="2" t="n">
        <v>0.10857</v>
      </c>
      <c r="W1964" s="2" t="n">
        <v>399.55</v>
      </c>
      <c r="X1964" s="2" t="n">
        <v>0.43378</v>
      </c>
      <c r="Y1964" s="2" t="n">
        <v>0</v>
      </c>
    </row>
    <row r="1965" customFormat="false" ht="12.75" hidden="false" customHeight="false" outlineLevel="0" collapsed="false">
      <c r="B1965" s="0" t="n">
        <v>10.735</v>
      </c>
      <c r="C1965" s="0" t="n">
        <v>10.641</v>
      </c>
      <c r="D1965" s="0" t="n">
        <v>8.5471</v>
      </c>
      <c r="E1965" s="0" t="n">
        <v>8.5422</v>
      </c>
      <c r="F1965" s="0" t="n">
        <v>3.482131</v>
      </c>
      <c r="G1965" s="0" t="n">
        <v>3.493341</v>
      </c>
      <c r="H1965" s="0" t="n">
        <v>32.9861</v>
      </c>
      <c r="I1965" s="0" t="n">
        <v>33.1086</v>
      </c>
      <c r="J1965" s="0" t="n">
        <v>8.078</v>
      </c>
      <c r="K1965" s="0" t="n">
        <v>7.24455</v>
      </c>
      <c r="L1965" s="0" t="n">
        <v>76.7466</v>
      </c>
      <c r="M1965" s="0" t="n">
        <v>2.6738</v>
      </c>
      <c r="N1965" s="0" t="n">
        <v>0</v>
      </c>
      <c r="O1965" s="0" t="n">
        <v>51.6559</v>
      </c>
      <c r="P1965" s="0" t="n">
        <v>3.21468</v>
      </c>
      <c r="Q1965" s="0" t="n">
        <v>0.01926</v>
      </c>
      <c r="R1965" s="0" t="n">
        <v>0</v>
      </c>
      <c r="S1965" s="0" t="n">
        <v>1.7595</v>
      </c>
      <c r="T1965" s="0" t="n">
        <v>2.1416</v>
      </c>
      <c r="U1965" s="0" t="n">
        <v>0</v>
      </c>
      <c r="V1965" s="2" t="n">
        <v>0.10914</v>
      </c>
      <c r="W1965" s="2" t="n">
        <v>401.53</v>
      </c>
      <c r="X1965" s="2" t="n">
        <v>0.43823</v>
      </c>
      <c r="Y1965" s="2" t="n">
        <v>0</v>
      </c>
    </row>
    <row r="1966" customFormat="false" ht="12.75" hidden="false" customHeight="false" outlineLevel="0" collapsed="false">
      <c r="B1966" s="0" t="n">
        <v>10.715</v>
      </c>
      <c r="C1966" s="0" t="n">
        <v>10.621</v>
      </c>
      <c r="D1966" s="0" t="n">
        <v>8.5471</v>
      </c>
      <c r="E1966" s="0" t="n">
        <v>8.5419</v>
      </c>
      <c r="F1966" s="0" t="n">
        <v>3.482157</v>
      </c>
      <c r="G1966" s="0" t="n">
        <v>3.493371</v>
      </c>
      <c r="H1966" s="0" t="n">
        <v>32.9864</v>
      </c>
      <c r="I1966" s="0" t="n">
        <v>33.1093</v>
      </c>
      <c r="J1966" s="0" t="n">
        <v>8.083</v>
      </c>
      <c r="K1966" s="0" t="n">
        <v>7.25108</v>
      </c>
      <c r="L1966" s="0" t="n">
        <v>76.81587</v>
      </c>
      <c r="M1966" s="0" t="n">
        <v>2.6661</v>
      </c>
      <c r="N1966" s="0" t="n">
        <v>0</v>
      </c>
      <c r="O1966" s="0" t="n">
        <v>51.6559</v>
      </c>
      <c r="P1966" s="0" t="n">
        <v>3.21468</v>
      </c>
      <c r="Q1966" s="0" t="n">
        <v>0.01927</v>
      </c>
      <c r="R1966" s="0" t="n">
        <v>0</v>
      </c>
      <c r="S1966" s="0" t="n">
        <v>1.7607</v>
      </c>
      <c r="T1966" s="0" t="n">
        <v>2.1404</v>
      </c>
      <c r="U1966" s="0" t="n">
        <v>0</v>
      </c>
      <c r="V1966" s="2" t="n">
        <v>0.10988</v>
      </c>
      <c r="W1966" s="2" t="n">
        <v>401.53</v>
      </c>
      <c r="X1966" s="2" t="n">
        <v>0.44122</v>
      </c>
      <c r="Y1966" s="2" t="n">
        <v>0</v>
      </c>
    </row>
    <row r="1967" customFormat="false" ht="12.75" hidden="false" customHeight="false" outlineLevel="0" collapsed="false">
      <c r="B1967" s="0" t="n">
        <v>10.68</v>
      </c>
      <c r="C1967" s="0" t="n">
        <v>10.586</v>
      </c>
      <c r="D1967" s="0" t="n">
        <v>8.5473</v>
      </c>
      <c r="E1967" s="0" t="n">
        <v>8.5419</v>
      </c>
      <c r="F1967" s="0" t="n">
        <v>3.482131</v>
      </c>
      <c r="G1967" s="0" t="n">
        <v>3.493432</v>
      </c>
      <c r="H1967" s="0" t="n">
        <v>32.986</v>
      </c>
      <c r="I1967" s="0" t="n">
        <v>33.11</v>
      </c>
      <c r="J1967" s="0" t="n">
        <v>8.083</v>
      </c>
      <c r="K1967" s="0" t="n">
        <v>7.25027</v>
      </c>
      <c r="L1967" s="0" t="n">
        <v>76.80738</v>
      </c>
      <c r="M1967" s="0" t="n">
        <v>2.6738</v>
      </c>
      <c r="N1967" s="0" t="n">
        <v>0</v>
      </c>
      <c r="O1967" s="0" t="n">
        <v>51.6559</v>
      </c>
      <c r="P1967" s="0" t="n">
        <v>3.21468</v>
      </c>
      <c r="Q1967" s="0" t="n">
        <v>0.01928</v>
      </c>
      <c r="R1967" s="0" t="n">
        <v>0</v>
      </c>
      <c r="S1967" s="0" t="n">
        <v>1.7607</v>
      </c>
      <c r="T1967" s="0" t="n">
        <v>2.1416</v>
      </c>
      <c r="U1967" s="0" t="n">
        <v>0</v>
      </c>
      <c r="V1967" s="2" t="n">
        <v>0.11101</v>
      </c>
      <c r="W1967" s="2" t="n">
        <v>401.53</v>
      </c>
      <c r="X1967" s="2" t="n">
        <v>0.44574</v>
      </c>
      <c r="Y1967" s="2" t="n">
        <v>0</v>
      </c>
    </row>
    <row r="1968" customFormat="false" ht="12.75" hidden="false" customHeight="false" outlineLevel="0" collapsed="false">
      <c r="B1968" s="0" t="n">
        <v>10.661</v>
      </c>
      <c r="C1968" s="0" t="n">
        <v>10.568</v>
      </c>
      <c r="D1968" s="0" t="n">
        <v>8.5471</v>
      </c>
      <c r="E1968" s="0" t="n">
        <v>8.5422</v>
      </c>
      <c r="F1968" s="0" t="n">
        <v>3.48206</v>
      </c>
      <c r="G1968" s="0" t="n">
        <v>3.493498</v>
      </c>
      <c r="H1968" s="0" t="n">
        <v>32.9854</v>
      </c>
      <c r="I1968" s="0" t="n">
        <v>33.1103</v>
      </c>
      <c r="J1968" s="0" t="n">
        <v>8.078</v>
      </c>
      <c r="K1968" s="0" t="n">
        <v>7.24069</v>
      </c>
      <c r="L1968" s="0" t="n">
        <v>76.70531</v>
      </c>
      <c r="M1968" s="0" t="n">
        <v>2.6892</v>
      </c>
      <c r="N1968" s="0" t="n">
        <v>0</v>
      </c>
      <c r="O1968" s="0" t="n">
        <v>51.6559</v>
      </c>
      <c r="P1968" s="0" t="n">
        <v>3.21468</v>
      </c>
      <c r="Q1968" s="0" t="n">
        <v>0.01929</v>
      </c>
      <c r="R1968" s="0" t="n">
        <v>0</v>
      </c>
      <c r="S1968" s="0" t="n">
        <v>1.7595</v>
      </c>
      <c r="T1968" s="0" t="n">
        <v>2.1441</v>
      </c>
      <c r="U1968" s="0" t="n">
        <v>0</v>
      </c>
      <c r="V1968" s="2" t="n">
        <v>0.11176</v>
      </c>
      <c r="W1968" s="2" t="n">
        <v>401.53</v>
      </c>
      <c r="X1968" s="2" t="n">
        <v>0.44877</v>
      </c>
      <c r="Y1968" s="2" t="n">
        <v>0</v>
      </c>
    </row>
    <row r="1969" customFormat="false" ht="12.75" hidden="false" customHeight="false" outlineLevel="0" collapsed="false">
      <c r="B1969" s="0" t="n">
        <v>10.636</v>
      </c>
      <c r="C1969" s="0" t="n">
        <v>10.543</v>
      </c>
      <c r="D1969" s="0" t="n">
        <v>8.5475</v>
      </c>
      <c r="E1969" s="0" t="n">
        <v>8.5419</v>
      </c>
      <c r="F1969" s="0" t="n">
        <v>3.482034</v>
      </c>
      <c r="G1969" s="0" t="n">
        <v>3.493741</v>
      </c>
      <c r="H1969" s="0" t="n">
        <v>32.9848</v>
      </c>
      <c r="I1969" s="0" t="n">
        <v>33.1132</v>
      </c>
      <c r="J1969" s="0" t="n">
        <v>8.083</v>
      </c>
      <c r="K1969" s="0" t="n">
        <v>7.24082</v>
      </c>
      <c r="L1969" s="0" t="n">
        <v>76.70702</v>
      </c>
      <c r="M1969" s="0" t="n">
        <v>2.7046</v>
      </c>
      <c r="N1969" s="0" t="n">
        <v>0</v>
      </c>
      <c r="O1969" s="0" t="n">
        <v>51.6559</v>
      </c>
      <c r="P1969" s="0" t="n">
        <v>3.21468</v>
      </c>
      <c r="Q1969" s="0" t="n">
        <v>0.01931</v>
      </c>
      <c r="R1969" s="0" t="n">
        <v>0</v>
      </c>
      <c r="S1969" s="0" t="n">
        <v>1.7595</v>
      </c>
      <c r="T1969" s="0" t="n">
        <v>2.1465</v>
      </c>
      <c r="U1969" s="0" t="n">
        <v>0</v>
      </c>
      <c r="V1969" s="2" t="n">
        <v>0.11385</v>
      </c>
      <c r="W1969" s="2" t="n">
        <v>399.55</v>
      </c>
      <c r="X1969" s="2" t="n">
        <v>0.45489</v>
      </c>
      <c r="Y1969" s="2" t="n">
        <v>0</v>
      </c>
    </row>
    <row r="1970" customFormat="false" ht="12.75" hidden="false" customHeight="false" outlineLevel="0" collapsed="false">
      <c r="B1970" s="0" t="n">
        <v>10.597</v>
      </c>
      <c r="C1970" s="0" t="n">
        <v>10.504</v>
      </c>
      <c r="D1970" s="0" t="n">
        <v>8.5473</v>
      </c>
      <c r="E1970" s="0" t="n">
        <v>8.5422</v>
      </c>
      <c r="F1970" s="0" t="n">
        <v>3.481937</v>
      </c>
      <c r="G1970" s="0" t="n">
        <v>3.493996</v>
      </c>
      <c r="H1970" s="0" t="n">
        <v>32.984</v>
      </c>
      <c r="I1970" s="0" t="n">
        <v>33.1156</v>
      </c>
      <c r="J1970" s="0" t="n">
        <v>8.078</v>
      </c>
      <c r="K1970" s="0" t="n">
        <v>7.23926</v>
      </c>
      <c r="L1970" s="0" t="n">
        <v>76.68976</v>
      </c>
      <c r="M1970" s="0" t="n">
        <v>2.7202</v>
      </c>
      <c r="N1970" s="0" t="n">
        <v>0</v>
      </c>
      <c r="O1970" s="0" t="n">
        <v>51.6559</v>
      </c>
      <c r="P1970" s="0" t="n">
        <v>3.21468</v>
      </c>
      <c r="Q1970" s="0" t="n">
        <v>0.01932</v>
      </c>
      <c r="R1970" s="0" t="n">
        <v>0</v>
      </c>
      <c r="S1970" s="0" t="n">
        <v>1.7595</v>
      </c>
      <c r="T1970" s="0" t="n">
        <v>2.149</v>
      </c>
      <c r="U1970" s="0" t="n">
        <v>0</v>
      </c>
      <c r="V1970" s="2" t="n">
        <v>0.11444</v>
      </c>
      <c r="W1970" s="2" t="n">
        <v>401.53</v>
      </c>
      <c r="X1970" s="2" t="n">
        <v>0.45952</v>
      </c>
      <c r="Y1970" s="2" t="n">
        <v>0</v>
      </c>
    </row>
    <row r="1971" customFormat="false" ht="12.75" hidden="false" customHeight="false" outlineLevel="0" collapsed="false">
      <c r="B1971" s="0" t="n">
        <v>10.585</v>
      </c>
      <c r="C1971" s="0" t="n">
        <v>10.492</v>
      </c>
      <c r="D1971" s="0" t="n">
        <v>8.5473</v>
      </c>
      <c r="E1971" s="0" t="n">
        <v>8.5419</v>
      </c>
      <c r="F1971" s="0" t="n">
        <v>3.481776</v>
      </c>
      <c r="G1971" s="0" t="n">
        <v>3.494372</v>
      </c>
      <c r="H1971" s="0" t="n">
        <v>32.9823</v>
      </c>
      <c r="I1971" s="0" t="n">
        <v>33.1199</v>
      </c>
      <c r="J1971" s="0" t="n">
        <v>8.083</v>
      </c>
      <c r="K1971" s="0" t="n">
        <v>7.24755</v>
      </c>
      <c r="L1971" s="0" t="n">
        <v>76.77669</v>
      </c>
      <c r="M1971" s="0" t="n">
        <v>2.7358</v>
      </c>
      <c r="N1971" s="0" t="n">
        <v>0</v>
      </c>
      <c r="O1971" s="0" t="n">
        <v>51.6559</v>
      </c>
      <c r="P1971" s="0" t="n">
        <v>3.21468</v>
      </c>
      <c r="Q1971" s="0" t="n">
        <v>0.01933</v>
      </c>
      <c r="R1971" s="0" t="n">
        <v>0</v>
      </c>
      <c r="S1971" s="0" t="n">
        <v>1.7607</v>
      </c>
      <c r="T1971" s="0" t="n">
        <v>2.1514</v>
      </c>
      <c r="U1971" s="0" t="n">
        <v>0</v>
      </c>
      <c r="V1971" s="2" t="n">
        <v>0.11522</v>
      </c>
      <c r="W1971" s="2" t="n">
        <v>401.53</v>
      </c>
      <c r="X1971" s="2" t="n">
        <v>0.46263</v>
      </c>
      <c r="Y1971" s="2" t="n">
        <v>0</v>
      </c>
    </row>
    <row r="1972" customFormat="false" ht="12.75" hidden="false" customHeight="false" outlineLevel="0" collapsed="false">
      <c r="B1972" s="0" t="n">
        <v>10.552</v>
      </c>
      <c r="C1972" s="0" t="n">
        <v>10.459</v>
      </c>
      <c r="D1972" s="0" t="n">
        <v>8.5473</v>
      </c>
      <c r="E1972" s="0" t="n">
        <v>8.5421</v>
      </c>
      <c r="F1972" s="0" t="n">
        <v>3.481556</v>
      </c>
      <c r="G1972" s="0" t="n">
        <v>3.494621</v>
      </c>
      <c r="H1972" s="0" t="n">
        <v>32.98</v>
      </c>
      <c r="I1972" s="0" t="n">
        <v>33.1223</v>
      </c>
      <c r="J1972" s="0" t="n">
        <v>8.083</v>
      </c>
      <c r="K1972" s="0" t="n">
        <v>7.24017</v>
      </c>
      <c r="L1972" s="0" t="n">
        <v>76.69742</v>
      </c>
      <c r="M1972" s="0" t="n">
        <v>2.7437</v>
      </c>
      <c r="N1972" s="0" t="n">
        <v>0</v>
      </c>
      <c r="O1972" s="0" t="n">
        <v>51.6559</v>
      </c>
      <c r="P1972" s="0" t="n">
        <v>3.21466</v>
      </c>
      <c r="Q1972" s="0" t="n">
        <v>0.01934</v>
      </c>
      <c r="R1972" s="0" t="n">
        <v>0</v>
      </c>
      <c r="S1972" s="0" t="n">
        <v>1.7595</v>
      </c>
      <c r="T1972" s="0" t="n">
        <v>2.1526</v>
      </c>
      <c r="U1972" s="0" t="n">
        <v>0</v>
      </c>
      <c r="V1972" s="2" t="n">
        <v>0.11696</v>
      </c>
      <c r="W1972" s="2" t="n">
        <v>399.55</v>
      </c>
      <c r="X1972" s="2" t="n">
        <v>0.46733</v>
      </c>
      <c r="Y1972" s="2" t="n">
        <v>0</v>
      </c>
    </row>
    <row r="1973" customFormat="false" ht="12.75" hidden="false" customHeight="false" outlineLevel="0" collapsed="false">
      <c r="B1973" s="0" t="n">
        <v>10.543</v>
      </c>
      <c r="C1973" s="0" t="n">
        <v>10.451</v>
      </c>
      <c r="D1973" s="0" t="n">
        <v>8.5475</v>
      </c>
      <c r="E1973" s="0" t="n">
        <v>8.5422</v>
      </c>
      <c r="F1973" s="0" t="n">
        <v>3.481375</v>
      </c>
      <c r="G1973" s="0" t="n">
        <v>3.494779</v>
      </c>
      <c r="H1973" s="0" t="n">
        <v>32.9779</v>
      </c>
      <c r="I1973" s="0" t="n">
        <v>33.1239</v>
      </c>
      <c r="J1973" s="0" t="n">
        <v>8.083</v>
      </c>
      <c r="K1973" s="0" t="n">
        <v>7.2464</v>
      </c>
      <c r="L1973" s="0" t="n">
        <v>76.76272</v>
      </c>
      <c r="M1973" s="0" t="n">
        <v>2.7516</v>
      </c>
      <c r="N1973" s="0" t="n">
        <v>0</v>
      </c>
      <c r="O1973" s="0" t="n">
        <v>51.6559</v>
      </c>
      <c r="P1973" s="0" t="n">
        <v>3.21466</v>
      </c>
      <c r="Q1973" s="0" t="n">
        <v>0.01935</v>
      </c>
      <c r="R1973" s="0" t="n">
        <v>0</v>
      </c>
      <c r="S1973" s="0" t="n">
        <v>1.7607</v>
      </c>
      <c r="T1973" s="0" t="n">
        <v>2.1538</v>
      </c>
      <c r="U1973" s="0" t="n">
        <v>0</v>
      </c>
      <c r="V1973" s="2" t="n">
        <v>0.11815</v>
      </c>
      <c r="W1973" s="2" t="n">
        <v>399.55</v>
      </c>
      <c r="X1973" s="2" t="n">
        <v>0.47206</v>
      </c>
      <c r="Y1973" s="2" t="n">
        <v>0</v>
      </c>
    </row>
    <row r="1974" customFormat="false" ht="12.75" hidden="false" customHeight="false" outlineLevel="0" collapsed="false">
      <c r="B1974" s="0" t="n">
        <v>10.52</v>
      </c>
      <c r="C1974" s="0" t="n">
        <v>10.428</v>
      </c>
      <c r="D1974" s="0" t="n">
        <v>8.5475</v>
      </c>
      <c r="E1974" s="0" t="n">
        <v>8.5421</v>
      </c>
      <c r="F1974" s="0" t="n">
        <v>3.481201</v>
      </c>
      <c r="G1974" s="0" t="n">
        <v>3.494967</v>
      </c>
      <c r="H1974" s="0" t="n">
        <v>32.9761</v>
      </c>
      <c r="I1974" s="0" t="n">
        <v>33.126</v>
      </c>
      <c r="J1974" s="0" t="n">
        <v>8.083</v>
      </c>
      <c r="K1974" s="0" t="n">
        <v>7.23691</v>
      </c>
      <c r="L1974" s="0" t="n">
        <v>76.66124</v>
      </c>
      <c r="M1974" s="0" t="n">
        <v>2.7516</v>
      </c>
      <c r="N1974" s="0" t="n">
        <v>0</v>
      </c>
      <c r="O1974" s="0" t="n">
        <v>51.6559</v>
      </c>
      <c r="P1974" s="0" t="n">
        <v>3.21466</v>
      </c>
      <c r="Q1974" s="0" t="n">
        <v>0.01936</v>
      </c>
      <c r="R1974" s="0" t="n">
        <v>0</v>
      </c>
      <c r="S1974" s="0" t="n">
        <v>1.7595</v>
      </c>
      <c r="T1974" s="0" t="n">
        <v>2.1538</v>
      </c>
      <c r="U1974" s="0" t="n">
        <v>0</v>
      </c>
      <c r="V1974" s="2" t="n">
        <v>0.11836</v>
      </c>
      <c r="W1974" s="2" t="n">
        <v>401.53</v>
      </c>
      <c r="X1974" s="2" t="n">
        <v>0.47524</v>
      </c>
      <c r="Y1974" s="2" t="n">
        <v>0</v>
      </c>
    </row>
    <row r="1975" customFormat="false" ht="12.75" hidden="false" customHeight="false" outlineLevel="0" collapsed="false">
      <c r="B1975" s="0" t="n">
        <v>10.489</v>
      </c>
      <c r="C1975" s="0" t="n">
        <v>10.397</v>
      </c>
      <c r="D1975" s="0" t="n">
        <v>8.5478</v>
      </c>
      <c r="E1975" s="0" t="n">
        <v>8.5421</v>
      </c>
      <c r="F1975" s="0" t="n">
        <v>3.481104</v>
      </c>
      <c r="G1975" s="0" t="n">
        <v>3.495058</v>
      </c>
      <c r="H1975" s="0" t="n">
        <v>32.9748</v>
      </c>
      <c r="I1975" s="0" t="n">
        <v>33.127</v>
      </c>
      <c r="J1975" s="0" t="n">
        <v>8.078</v>
      </c>
      <c r="K1975" s="0" t="n">
        <v>7.23402</v>
      </c>
      <c r="L1975" s="0" t="n">
        <v>76.63047</v>
      </c>
      <c r="M1975" s="0" t="n">
        <v>2.7516</v>
      </c>
      <c r="N1975" s="0" t="n">
        <v>0</v>
      </c>
      <c r="O1975" s="0" t="n">
        <v>51.6559</v>
      </c>
      <c r="P1975" s="0" t="n">
        <v>3.21466</v>
      </c>
      <c r="Q1975" s="0" t="n">
        <v>0.01938</v>
      </c>
      <c r="R1975" s="0" t="n">
        <v>0</v>
      </c>
      <c r="S1975" s="0" t="n">
        <v>1.7595</v>
      </c>
      <c r="T1975" s="0" t="n">
        <v>2.1538</v>
      </c>
      <c r="U1975" s="0" t="n">
        <v>0</v>
      </c>
      <c r="V1975" s="2" t="n">
        <v>0.11955</v>
      </c>
      <c r="W1975" s="2" t="n">
        <v>401.53</v>
      </c>
      <c r="X1975" s="2" t="n">
        <v>0.48005</v>
      </c>
      <c r="Y1975" s="2" t="n">
        <v>0</v>
      </c>
    </row>
    <row r="1976" customFormat="false" ht="12.75" hidden="false" customHeight="false" outlineLevel="0" collapsed="false">
      <c r="B1976" s="0" t="n">
        <v>10.489</v>
      </c>
      <c r="C1976" s="0" t="n">
        <v>10.397</v>
      </c>
      <c r="D1976" s="0" t="n">
        <v>8.5478</v>
      </c>
      <c r="E1976" s="0" t="n">
        <v>8.5422</v>
      </c>
      <c r="F1976" s="0" t="n">
        <v>3.481046</v>
      </c>
      <c r="G1976" s="0" t="n">
        <v>3.495185</v>
      </c>
      <c r="H1976" s="0" t="n">
        <v>32.9742</v>
      </c>
      <c r="I1976" s="0" t="n">
        <v>33.1282</v>
      </c>
      <c r="J1976" s="0" t="n">
        <v>8.078</v>
      </c>
      <c r="K1976" s="0" t="n">
        <v>7.23092</v>
      </c>
      <c r="L1976" s="0" t="n">
        <v>76.59735</v>
      </c>
      <c r="M1976" s="0" t="n">
        <v>2.7516</v>
      </c>
      <c r="N1976" s="0" t="n">
        <v>0</v>
      </c>
      <c r="O1976" s="0" t="n">
        <v>51.6559</v>
      </c>
      <c r="P1976" s="0" t="n">
        <v>3.21466</v>
      </c>
      <c r="Q1976" s="0" t="n">
        <v>0.01939</v>
      </c>
      <c r="R1976" s="0" t="n">
        <v>0</v>
      </c>
      <c r="S1976" s="0" t="n">
        <v>1.7595</v>
      </c>
      <c r="T1976" s="0" t="n">
        <v>2.1538</v>
      </c>
      <c r="U1976" s="0" t="n">
        <v>0</v>
      </c>
      <c r="V1976" s="2" t="n">
        <v>0.12076</v>
      </c>
      <c r="W1976" s="2" t="n">
        <v>401.53</v>
      </c>
      <c r="X1976" s="2" t="n">
        <v>0.48489</v>
      </c>
      <c r="Y1976" s="2" t="n">
        <v>0</v>
      </c>
    </row>
    <row r="1977" customFormat="false" ht="12.75" hidden="false" customHeight="false" outlineLevel="0" collapsed="false">
      <c r="B1977" s="0" t="n">
        <v>10.444</v>
      </c>
      <c r="C1977" s="0" t="n">
        <v>10.352</v>
      </c>
      <c r="D1977" s="0" t="n">
        <v>8.5475</v>
      </c>
      <c r="E1977" s="0" t="n">
        <v>8.5424</v>
      </c>
      <c r="F1977" s="0" t="n">
        <v>3.481013</v>
      </c>
      <c r="G1977" s="0" t="n">
        <v>3.495276</v>
      </c>
      <c r="H1977" s="0" t="n">
        <v>32.9741</v>
      </c>
      <c r="I1977" s="0" t="n">
        <v>33.129</v>
      </c>
      <c r="J1977" s="0" t="n">
        <v>8.078</v>
      </c>
      <c r="K1977" s="0" t="n">
        <v>7.22914</v>
      </c>
      <c r="L1977" s="0" t="n">
        <v>76.57803</v>
      </c>
      <c r="M1977" s="0" t="n">
        <v>2.7437</v>
      </c>
      <c r="N1977" s="0" t="n">
        <v>0</v>
      </c>
      <c r="O1977" s="0" t="n">
        <v>51.6559</v>
      </c>
      <c r="P1977" s="0" t="n">
        <v>3.21466</v>
      </c>
      <c r="Q1977" s="0" t="n">
        <v>0.0194</v>
      </c>
      <c r="R1977" s="0" t="n">
        <v>0</v>
      </c>
      <c r="S1977" s="0" t="n">
        <v>1.7595</v>
      </c>
      <c r="T1977" s="0" t="n">
        <v>2.1526</v>
      </c>
      <c r="U1977" s="0" t="n">
        <v>0</v>
      </c>
      <c r="V1977" s="2" t="n">
        <v>0.12218</v>
      </c>
      <c r="W1977" s="2" t="n">
        <v>399.55</v>
      </c>
      <c r="X1977" s="2" t="n">
        <v>0.48815</v>
      </c>
      <c r="Y1977" s="2" t="n">
        <v>0</v>
      </c>
    </row>
    <row r="1978" customFormat="false" ht="12.75" hidden="false" customHeight="false" outlineLevel="0" collapsed="false">
      <c r="B1978" s="0" t="n">
        <v>10.415</v>
      </c>
      <c r="C1978" s="0" t="n">
        <v>10.324</v>
      </c>
      <c r="D1978" s="0" t="n">
        <v>8.5476</v>
      </c>
      <c r="E1978" s="0" t="n">
        <v>8.5422</v>
      </c>
      <c r="F1978" s="0" t="n">
        <v>3.481013</v>
      </c>
      <c r="G1978" s="0" t="n">
        <v>3.495343</v>
      </c>
      <c r="H1978" s="0" t="n">
        <v>32.974</v>
      </c>
      <c r="I1978" s="0" t="n">
        <v>33.1299</v>
      </c>
      <c r="J1978" s="0" t="n">
        <v>8.083</v>
      </c>
      <c r="K1978" s="0" t="n">
        <v>7.234</v>
      </c>
      <c r="L1978" s="0" t="n">
        <v>76.62961</v>
      </c>
      <c r="M1978" s="0" t="n">
        <v>2.7437</v>
      </c>
      <c r="N1978" s="0" t="n">
        <v>0</v>
      </c>
      <c r="O1978" s="0" t="n">
        <v>51.6559</v>
      </c>
      <c r="P1978" s="0" t="n">
        <v>3.21466</v>
      </c>
      <c r="Q1978" s="0" t="n">
        <v>0.01941</v>
      </c>
      <c r="R1978" s="0" t="n">
        <v>0</v>
      </c>
      <c r="S1978" s="0" t="n">
        <v>1.7607</v>
      </c>
      <c r="T1978" s="0" t="n">
        <v>2.1526</v>
      </c>
      <c r="U1978" s="0" t="n">
        <v>0</v>
      </c>
      <c r="V1978" s="2" t="n">
        <v>0.12279</v>
      </c>
      <c r="W1978" s="2" t="n">
        <v>401.53</v>
      </c>
      <c r="X1978" s="2" t="n">
        <v>0.49306</v>
      </c>
      <c r="Y1978" s="2" t="n">
        <v>0</v>
      </c>
    </row>
    <row r="1979" customFormat="false" ht="12.75" hidden="false" customHeight="false" outlineLevel="0" collapsed="false">
      <c r="B1979" s="0" t="n">
        <v>10.402</v>
      </c>
      <c r="C1979" s="0" t="n">
        <v>10.311</v>
      </c>
      <c r="D1979" s="0" t="n">
        <v>8.5478</v>
      </c>
      <c r="E1979" s="0" t="n">
        <v>8.5424</v>
      </c>
      <c r="F1979" s="0" t="n">
        <v>3.481007</v>
      </c>
      <c r="G1979" s="0" t="n">
        <v>3.495465</v>
      </c>
      <c r="H1979" s="0" t="n">
        <v>32.9738</v>
      </c>
      <c r="I1979" s="0" t="n">
        <v>33.131</v>
      </c>
      <c r="J1979" s="0" t="n">
        <v>8.083</v>
      </c>
      <c r="K1979" s="0" t="n">
        <v>7.22473</v>
      </c>
      <c r="L1979" s="0" t="n">
        <v>76.53159</v>
      </c>
      <c r="M1979" s="0" t="n">
        <v>2.7437</v>
      </c>
      <c r="N1979" s="0" t="n">
        <v>0</v>
      </c>
      <c r="O1979" s="0" t="n">
        <v>51.6559</v>
      </c>
      <c r="P1979" s="0" t="n">
        <v>3.21466</v>
      </c>
      <c r="Q1979" s="0" t="n">
        <v>0.01942</v>
      </c>
      <c r="R1979" s="0" t="n">
        <v>0</v>
      </c>
      <c r="S1979" s="0" t="n">
        <v>1.7595</v>
      </c>
      <c r="T1979" s="0" t="n">
        <v>2.1526</v>
      </c>
      <c r="U1979" s="0" t="n">
        <v>0</v>
      </c>
      <c r="V1979" s="2" t="n">
        <v>0.12465</v>
      </c>
      <c r="W1979" s="2" t="n">
        <v>399.55</v>
      </c>
      <c r="X1979" s="2" t="n">
        <v>0.49802</v>
      </c>
      <c r="Y1979" s="2" t="n">
        <v>0</v>
      </c>
    </row>
    <row r="1980" customFormat="false" ht="12.75" hidden="false" customHeight="false" outlineLevel="0" collapsed="false">
      <c r="B1980" s="0" t="n">
        <v>10.383</v>
      </c>
      <c r="C1980" s="0" t="n">
        <v>10.292</v>
      </c>
      <c r="D1980" s="0" t="n">
        <v>8.5476</v>
      </c>
      <c r="E1980" s="0" t="n">
        <v>8.5424</v>
      </c>
      <c r="F1980" s="0" t="n">
        <v>3.481013</v>
      </c>
      <c r="G1980" s="0" t="n">
        <v>3.495465</v>
      </c>
      <c r="H1980" s="0" t="n">
        <v>32.974</v>
      </c>
      <c r="I1980" s="0" t="n">
        <v>33.131</v>
      </c>
      <c r="J1980" s="0" t="n">
        <v>8.083</v>
      </c>
      <c r="K1980" s="0" t="n">
        <v>7.23071</v>
      </c>
      <c r="L1980" s="0" t="n">
        <v>76.59482</v>
      </c>
      <c r="M1980" s="0" t="n">
        <v>2.7437</v>
      </c>
      <c r="N1980" s="0" t="n">
        <v>0</v>
      </c>
      <c r="O1980" s="0" t="n">
        <v>51.6559</v>
      </c>
      <c r="P1980" s="0" t="n">
        <v>3.21466</v>
      </c>
      <c r="Q1980" s="0" t="n">
        <v>0.01943</v>
      </c>
      <c r="R1980" s="0" t="n">
        <v>0</v>
      </c>
      <c r="S1980" s="0" t="n">
        <v>1.7607</v>
      </c>
      <c r="T1980" s="0" t="n">
        <v>2.1526</v>
      </c>
      <c r="U1980" s="0" t="n">
        <v>0</v>
      </c>
      <c r="V1980" s="2" t="n">
        <v>0.12548</v>
      </c>
      <c r="W1980" s="2" t="n">
        <v>399.55</v>
      </c>
      <c r="X1980" s="2" t="n">
        <v>0.50134</v>
      </c>
      <c r="Y1980" s="2" t="n">
        <v>0</v>
      </c>
    </row>
    <row r="1981" customFormat="false" ht="12.75" hidden="false" customHeight="false" outlineLevel="0" collapsed="false">
      <c r="B1981" s="0" t="n">
        <v>10.326</v>
      </c>
      <c r="C1981" s="0" t="n">
        <v>10.235</v>
      </c>
      <c r="D1981" s="0" t="n">
        <v>8.5476</v>
      </c>
      <c r="E1981" s="0" t="n">
        <v>8.5424</v>
      </c>
      <c r="F1981" s="0" t="n">
        <v>3.481007</v>
      </c>
      <c r="G1981" s="0" t="n">
        <v>3.495525</v>
      </c>
      <c r="H1981" s="0" t="n">
        <v>32.974</v>
      </c>
      <c r="I1981" s="0" t="n">
        <v>33.1317</v>
      </c>
      <c r="J1981" s="0" t="n">
        <v>8.078</v>
      </c>
      <c r="K1981" s="0" t="n">
        <v>7.22098</v>
      </c>
      <c r="L1981" s="0" t="n">
        <v>76.49167</v>
      </c>
      <c r="M1981" s="0" t="n">
        <v>2.7516</v>
      </c>
      <c r="N1981" s="0" t="n">
        <v>0</v>
      </c>
      <c r="O1981" s="0" t="n">
        <v>51.6559</v>
      </c>
      <c r="P1981" s="0" t="n">
        <v>3.21466</v>
      </c>
      <c r="Q1981" s="0" t="n">
        <v>0.01944</v>
      </c>
      <c r="R1981" s="0" t="n">
        <v>0</v>
      </c>
      <c r="S1981" s="0" t="n">
        <v>1.7595</v>
      </c>
      <c r="T1981" s="0" t="n">
        <v>2.1538</v>
      </c>
      <c r="U1981" s="0" t="n">
        <v>0</v>
      </c>
      <c r="V1981" s="2" t="n">
        <v>0.12632</v>
      </c>
      <c r="W1981" s="2" t="n">
        <v>399.55</v>
      </c>
      <c r="X1981" s="2" t="n">
        <v>0.50469</v>
      </c>
      <c r="Y1981" s="2" t="n">
        <v>0</v>
      </c>
    </row>
    <row r="1982" customFormat="false" ht="12.75" hidden="false" customHeight="false" outlineLevel="0" collapsed="false">
      <c r="B1982" s="0" t="n">
        <v>10.297</v>
      </c>
      <c r="C1982" s="0" t="n">
        <v>10.207</v>
      </c>
      <c r="D1982" s="0" t="n">
        <v>8.5478</v>
      </c>
      <c r="E1982" s="0" t="n">
        <v>8.5426</v>
      </c>
      <c r="F1982" s="0" t="n">
        <v>3.480955</v>
      </c>
      <c r="G1982" s="0" t="n">
        <v>3.495562</v>
      </c>
      <c r="H1982" s="0" t="n">
        <v>32.9733</v>
      </c>
      <c r="I1982" s="0" t="n">
        <v>33.1319</v>
      </c>
      <c r="J1982" s="0" t="n">
        <v>8.083</v>
      </c>
      <c r="K1982" s="0" t="n">
        <v>7.21802</v>
      </c>
      <c r="L1982" s="0" t="n">
        <v>76.46026</v>
      </c>
      <c r="M1982" s="0" t="n">
        <v>2.7516</v>
      </c>
      <c r="N1982" s="0" t="n">
        <v>0</v>
      </c>
      <c r="O1982" s="0" t="n">
        <v>51.6559</v>
      </c>
      <c r="P1982" s="0" t="n">
        <v>3.21466</v>
      </c>
      <c r="Q1982" s="0" t="n">
        <v>0.01946</v>
      </c>
      <c r="R1982" s="0" t="n">
        <v>0</v>
      </c>
      <c r="S1982" s="0" t="n">
        <v>1.7595</v>
      </c>
      <c r="T1982" s="0" t="n">
        <v>2.1538</v>
      </c>
      <c r="U1982" s="0" t="n">
        <v>0</v>
      </c>
      <c r="V1982" s="2" t="n">
        <v>0.12758</v>
      </c>
      <c r="W1982" s="2" t="n">
        <v>399.55</v>
      </c>
      <c r="X1982" s="2" t="n">
        <v>0.50974</v>
      </c>
      <c r="Y1982" s="2" t="n">
        <v>0</v>
      </c>
    </row>
    <row r="1983" customFormat="false" ht="12.75" hidden="false" customHeight="false" outlineLevel="0" collapsed="false">
      <c r="B1983" s="0" t="n">
        <v>10.297</v>
      </c>
      <c r="C1983" s="0" t="n">
        <v>10.207</v>
      </c>
      <c r="D1983" s="0" t="n">
        <v>8.5476</v>
      </c>
      <c r="E1983" s="0" t="n">
        <v>8.5425</v>
      </c>
      <c r="F1983" s="0" t="n">
        <v>3.480955</v>
      </c>
      <c r="G1983" s="0" t="n">
        <v>3.49578</v>
      </c>
      <c r="H1983" s="0" t="n">
        <v>32.9735</v>
      </c>
      <c r="I1983" s="0" t="n">
        <v>33.1343</v>
      </c>
      <c r="J1983" s="0" t="n">
        <v>8.078</v>
      </c>
      <c r="K1983" s="0" t="n">
        <v>7.21492</v>
      </c>
      <c r="L1983" s="0" t="n">
        <v>76.42718</v>
      </c>
      <c r="M1983" s="0" t="n">
        <v>2.7595</v>
      </c>
      <c r="N1983" s="0" t="n">
        <v>0</v>
      </c>
      <c r="O1983" s="0" t="n">
        <v>51.6559</v>
      </c>
      <c r="P1983" s="0" t="n">
        <v>3.21466</v>
      </c>
      <c r="Q1983" s="0" t="n">
        <v>0.01947</v>
      </c>
      <c r="R1983" s="0" t="n">
        <v>0</v>
      </c>
      <c r="S1983" s="0" t="n">
        <v>1.7595</v>
      </c>
      <c r="T1983" s="0" t="n">
        <v>2.1551</v>
      </c>
      <c r="U1983" s="0" t="n">
        <v>0</v>
      </c>
      <c r="V1983" s="2" t="n">
        <v>0.12822</v>
      </c>
      <c r="W1983" s="2" t="n">
        <v>401.53</v>
      </c>
      <c r="X1983" s="2" t="n">
        <v>0.51484</v>
      </c>
      <c r="Y1983" s="2" t="n">
        <v>0</v>
      </c>
    </row>
    <row r="1984" customFormat="false" ht="12.75" hidden="false" customHeight="false" outlineLevel="0" collapsed="false">
      <c r="B1984" s="0" t="n">
        <v>10.262</v>
      </c>
      <c r="C1984" s="0" t="n">
        <v>10.172</v>
      </c>
      <c r="D1984" s="0" t="n">
        <v>8.5478</v>
      </c>
      <c r="E1984" s="0" t="n">
        <v>8.5429</v>
      </c>
      <c r="F1984" s="0" t="n">
        <v>3.480923</v>
      </c>
      <c r="G1984" s="0" t="n">
        <v>3.495968</v>
      </c>
      <c r="H1984" s="0" t="n">
        <v>32.973</v>
      </c>
      <c r="I1984" s="0" t="n">
        <v>33.1359</v>
      </c>
      <c r="J1984" s="0" t="n">
        <v>8.083</v>
      </c>
      <c r="K1984" s="0" t="n">
        <v>7.21156</v>
      </c>
      <c r="L1984" s="0" t="n">
        <v>76.39165</v>
      </c>
      <c r="M1984" s="0" t="n">
        <v>2.7595</v>
      </c>
      <c r="N1984" s="0" t="n">
        <v>0</v>
      </c>
      <c r="O1984" s="0" t="n">
        <v>51.6559</v>
      </c>
      <c r="P1984" s="0" t="n">
        <v>3.21466</v>
      </c>
      <c r="Q1984" s="0" t="n">
        <v>0.01948</v>
      </c>
      <c r="R1984" s="0" t="n">
        <v>0</v>
      </c>
      <c r="S1984" s="0" t="n">
        <v>1.7595</v>
      </c>
      <c r="T1984" s="0" t="n">
        <v>2.1551</v>
      </c>
      <c r="U1984" s="0" t="n">
        <v>0</v>
      </c>
      <c r="V1984" s="2" t="n">
        <v>0.12907</v>
      </c>
      <c r="W1984" s="2" t="n">
        <v>401.53</v>
      </c>
      <c r="X1984" s="2" t="n">
        <v>0.51826</v>
      </c>
      <c r="Y1984" s="2" t="n">
        <v>0</v>
      </c>
    </row>
    <row r="1985" customFormat="false" ht="12.75" hidden="false" customHeight="false" outlineLevel="0" collapsed="false">
      <c r="B1985" s="0" t="n">
        <v>10.222</v>
      </c>
      <c r="C1985" s="0" t="n">
        <v>10.133</v>
      </c>
      <c r="D1985" s="0" t="n">
        <v>8.5481</v>
      </c>
      <c r="E1985" s="0" t="n">
        <v>8.543</v>
      </c>
      <c r="F1985" s="0" t="n">
        <v>3.480962</v>
      </c>
      <c r="G1985" s="0" t="n">
        <v>3.49615</v>
      </c>
      <c r="H1985" s="0" t="n">
        <v>32.9731</v>
      </c>
      <c r="I1985" s="0" t="n">
        <v>33.1377</v>
      </c>
      <c r="J1985" s="0" t="n">
        <v>8.083</v>
      </c>
      <c r="K1985" s="0" t="n">
        <v>7.21642</v>
      </c>
      <c r="L1985" s="0" t="n">
        <v>76.44378</v>
      </c>
      <c r="M1985" s="0" t="n">
        <v>2.7595</v>
      </c>
      <c r="N1985" s="0" t="n">
        <v>0</v>
      </c>
      <c r="O1985" s="0" t="n">
        <v>51.6559</v>
      </c>
      <c r="P1985" s="0" t="n">
        <v>3.21466</v>
      </c>
      <c r="Q1985" s="0" t="n">
        <v>0.01949</v>
      </c>
      <c r="R1985" s="0" t="n">
        <v>0</v>
      </c>
      <c r="S1985" s="0" t="n">
        <v>1.7607</v>
      </c>
      <c r="T1985" s="0" t="n">
        <v>2.1551</v>
      </c>
      <c r="U1985" s="0" t="n">
        <v>0</v>
      </c>
      <c r="V1985" s="2" t="n">
        <v>0.13057</v>
      </c>
      <c r="W1985" s="2" t="n">
        <v>399.55</v>
      </c>
      <c r="X1985" s="2" t="n">
        <v>0.5217</v>
      </c>
      <c r="Y1985" s="2" t="n">
        <v>0</v>
      </c>
    </row>
    <row r="1986" customFormat="false" ht="12.75" hidden="false" customHeight="false" outlineLevel="0" collapsed="false">
      <c r="B1986" s="0" t="n">
        <v>10.198</v>
      </c>
      <c r="C1986" s="0" t="n">
        <v>10.108</v>
      </c>
      <c r="D1986" s="0" t="n">
        <v>8.5478</v>
      </c>
      <c r="E1986" s="0" t="n">
        <v>8.5429</v>
      </c>
      <c r="F1986" s="0" t="n">
        <v>3.480949</v>
      </c>
      <c r="G1986" s="0" t="n">
        <v>3.496339</v>
      </c>
      <c r="H1986" s="0" t="n">
        <v>32.9733</v>
      </c>
      <c r="I1986" s="0" t="n">
        <v>33.1398</v>
      </c>
      <c r="J1986" s="0" t="n">
        <v>8.083</v>
      </c>
      <c r="K1986" s="0" t="n">
        <v>7.21421</v>
      </c>
      <c r="L1986" s="0" t="n">
        <v>76.41994</v>
      </c>
      <c r="M1986" s="0" t="n">
        <v>2.7595</v>
      </c>
      <c r="N1986" s="0" t="n">
        <v>0</v>
      </c>
      <c r="O1986" s="0" t="n">
        <v>51.6559</v>
      </c>
      <c r="P1986" s="0" t="n">
        <v>3.21466</v>
      </c>
      <c r="Q1986" s="0" t="n">
        <v>0.0195</v>
      </c>
      <c r="R1986" s="0" t="n">
        <v>0</v>
      </c>
      <c r="S1986" s="0" t="n">
        <v>1.7607</v>
      </c>
      <c r="T1986" s="0" t="n">
        <v>2.1551</v>
      </c>
      <c r="U1986" s="0" t="n">
        <v>0</v>
      </c>
      <c r="V1986" s="2" t="n">
        <v>0.13187</v>
      </c>
      <c r="W1986" s="2" t="n">
        <v>399.55</v>
      </c>
      <c r="X1986" s="2" t="n">
        <v>0.5269</v>
      </c>
      <c r="Y1986" s="2" t="n">
        <v>0</v>
      </c>
    </row>
    <row r="1987" customFormat="false" ht="12.75" hidden="false" customHeight="false" outlineLevel="0" collapsed="false">
      <c r="B1987" s="0" t="n">
        <v>10.179</v>
      </c>
      <c r="C1987" s="0" t="n">
        <v>10.09</v>
      </c>
      <c r="D1987" s="0" t="n">
        <v>8.5476</v>
      </c>
      <c r="E1987" s="0" t="n">
        <v>8.5432</v>
      </c>
      <c r="F1987" s="0" t="n">
        <v>3.480936</v>
      </c>
      <c r="G1987" s="0" t="n">
        <v>3.496533</v>
      </c>
      <c r="H1987" s="0" t="n">
        <v>32.9733</v>
      </c>
      <c r="I1987" s="0" t="n">
        <v>33.1416</v>
      </c>
      <c r="J1987" s="0" t="n">
        <v>8.083</v>
      </c>
      <c r="K1987" s="0" t="n">
        <v>7.21174</v>
      </c>
      <c r="L1987" s="0" t="n">
        <v>76.39343</v>
      </c>
      <c r="M1987" s="0" t="n">
        <v>2.7595</v>
      </c>
      <c r="N1987" s="0" t="n">
        <v>0</v>
      </c>
      <c r="O1987" s="0" t="n">
        <v>51.6559</v>
      </c>
      <c r="P1987" s="0" t="n">
        <v>3.21466</v>
      </c>
      <c r="Q1987" s="0" t="n">
        <v>0.01951</v>
      </c>
      <c r="R1987" s="0" t="n">
        <v>0</v>
      </c>
      <c r="S1987" s="0" t="n">
        <v>1.7607</v>
      </c>
      <c r="T1987" s="0" t="n">
        <v>2.1551</v>
      </c>
      <c r="U1987" s="0" t="n">
        <v>0</v>
      </c>
      <c r="V1987" s="2" t="n">
        <v>0.13319</v>
      </c>
      <c r="W1987" s="2" t="n">
        <v>399.55</v>
      </c>
      <c r="X1987" s="2" t="n">
        <v>0.53214</v>
      </c>
      <c r="Y1987" s="2" t="n">
        <v>0</v>
      </c>
    </row>
    <row r="1988" customFormat="false" ht="12.75" hidden="false" customHeight="false" outlineLevel="0" collapsed="false">
      <c r="B1988" s="0" t="n">
        <v>10.155</v>
      </c>
      <c r="C1988" s="0" t="n">
        <v>10.067</v>
      </c>
      <c r="D1988" s="0" t="n">
        <v>8.548</v>
      </c>
      <c r="E1988" s="0" t="n">
        <v>8.5432</v>
      </c>
      <c r="F1988" s="0" t="n">
        <v>3.480936</v>
      </c>
      <c r="G1988" s="0" t="n">
        <v>3.496685</v>
      </c>
      <c r="H1988" s="0" t="n">
        <v>32.973</v>
      </c>
      <c r="I1988" s="0" t="n">
        <v>33.1432</v>
      </c>
      <c r="J1988" s="0" t="n">
        <v>8.083</v>
      </c>
      <c r="K1988" s="0" t="n">
        <v>7.20892</v>
      </c>
      <c r="L1988" s="0" t="n">
        <v>76.36407</v>
      </c>
      <c r="M1988" s="0" t="n">
        <v>2.7516</v>
      </c>
      <c r="N1988" s="0" t="n">
        <v>0</v>
      </c>
      <c r="O1988" s="0" t="n">
        <v>51.6559</v>
      </c>
      <c r="P1988" s="0" t="n">
        <v>3.21466</v>
      </c>
      <c r="Q1988" s="0" t="n">
        <v>0.01953</v>
      </c>
      <c r="R1988" s="0" t="n">
        <v>0</v>
      </c>
      <c r="S1988" s="0" t="n">
        <v>1.7607</v>
      </c>
      <c r="T1988" s="0" t="n">
        <v>2.1538</v>
      </c>
      <c r="U1988" s="0" t="n">
        <v>0</v>
      </c>
      <c r="V1988" s="2" t="n">
        <v>0.1334</v>
      </c>
      <c r="W1988" s="2" t="n">
        <v>401.53</v>
      </c>
      <c r="X1988" s="2" t="n">
        <v>0.53566</v>
      </c>
      <c r="Y1988" s="2" t="n">
        <v>0</v>
      </c>
    </row>
    <row r="1989" customFormat="false" ht="12.75" hidden="false" customHeight="false" outlineLevel="0" collapsed="false">
      <c r="B1989" s="0" t="n">
        <v>10.136</v>
      </c>
      <c r="C1989" s="0" t="n">
        <v>10.048</v>
      </c>
      <c r="D1989" s="0" t="n">
        <v>8.5478</v>
      </c>
      <c r="E1989" s="0" t="n">
        <v>8.5432</v>
      </c>
      <c r="F1989" s="0" t="n">
        <v>3.48091</v>
      </c>
      <c r="G1989" s="0" t="n">
        <v>3.496776</v>
      </c>
      <c r="H1989" s="0" t="n">
        <v>32.9729</v>
      </c>
      <c r="I1989" s="0" t="n">
        <v>33.1441</v>
      </c>
      <c r="J1989" s="0" t="n">
        <v>8.083</v>
      </c>
      <c r="K1989" s="0" t="n">
        <v>7.19907</v>
      </c>
      <c r="L1989" s="0" t="n">
        <v>76.2593</v>
      </c>
      <c r="M1989" s="0" t="n">
        <v>2.7516</v>
      </c>
      <c r="N1989" s="0" t="n">
        <v>0</v>
      </c>
      <c r="O1989" s="0" t="n">
        <v>51.6559</v>
      </c>
      <c r="P1989" s="0" t="n">
        <v>3.21466</v>
      </c>
      <c r="Q1989" s="0" t="n">
        <v>0.01954</v>
      </c>
      <c r="R1989" s="0" t="n">
        <v>0</v>
      </c>
      <c r="S1989" s="0" t="n">
        <v>1.7595</v>
      </c>
      <c r="T1989" s="0" t="n">
        <v>2.1538</v>
      </c>
      <c r="U1989" s="0" t="n">
        <v>0</v>
      </c>
      <c r="V1989" s="2" t="n">
        <v>0.13495</v>
      </c>
      <c r="W1989" s="2" t="n">
        <v>399.55</v>
      </c>
      <c r="X1989" s="2" t="n">
        <v>0.5392</v>
      </c>
      <c r="Y1989" s="2" t="n">
        <v>0</v>
      </c>
    </row>
    <row r="1990" customFormat="false" ht="12.75" hidden="false" customHeight="false" outlineLevel="0" collapsed="false">
      <c r="B1990" s="0" t="n">
        <v>10.101</v>
      </c>
      <c r="C1990" s="0" t="n">
        <v>10.013</v>
      </c>
      <c r="D1990" s="0" t="n">
        <v>8.5478</v>
      </c>
      <c r="E1990" s="0" t="n">
        <v>8.5432</v>
      </c>
      <c r="F1990" s="0" t="n">
        <v>3.480962</v>
      </c>
      <c r="G1990" s="0" t="n">
        <v>3.496849</v>
      </c>
      <c r="H1990" s="0" t="n">
        <v>32.9735</v>
      </c>
      <c r="I1990" s="0" t="n">
        <v>33.145</v>
      </c>
      <c r="J1990" s="0" t="n">
        <v>8.083</v>
      </c>
      <c r="K1990" s="0" t="n">
        <v>7.18747</v>
      </c>
      <c r="L1990" s="0" t="n">
        <v>76.13677</v>
      </c>
      <c r="M1990" s="0" t="n">
        <v>2.7437</v>
      </c>
      <c r="N1990" s="0" t="n">
        <v>0</v>
      </c>
      <c r="O1990" s="0" t="n">
        <v>51.6559</v>
      </c>
      <c r="P1990" s="0" t="n">
        <v>3.21466</v>
      </c>
      <c r="Q1990" s="0" t="n">
        <v>0.01955</v>
      </c>
      <c r="R1990" s="0" t="n">
        <v>0</v>
      </c>
      <c r="S1990" s="0" t="n">
        <v>1.7582</v>
      </c>
      <c r="T1990" s="0" t="n">
        <v>2.1526</v>
      </c>
      <c r="U1990" s="0" t="n">
        <v>0</v>
      </c>
      <c r="V1990" s="2" t="n">
        <v>0.13584</v>
      </c>
      <c r="W1990" s="2" t="n">
        <v>399.55</v>
      </c>
      <c r="X1990" s="2" t="n">
        <v>0.54276</v>
      </c>
      <c r="Y1990" s="2" t="n">
        <v>0</v>
      </c>
    </row>
    <row r="1991" customFormat="false" ht="12.75" hidden="false" customHeight="false" outlineLevel="0" collapsed="false">
      <c r="B1991" s="0" t="n">
        <v>10.072</v>
      </c>
      <c r="C1991" s="0" t="n">
        <v>9.984</v>
      </c>
      <c r="D1991" s="0" t="n">
        <v>8.5479</v>
      </c>
      <c r="E1991" s="0" t="n">
        <v>8.5435</v>
      </c>
      <c r="F1991" s="0" t="n">
        <v>3.480994</v>
      </c>
      <c r="G1991" s="0" t="n">
        <v>3.496994</v>
      </c>
      <c r="H1991" s="0" t="n">
        <v>32.9737</v>
      </c>
      <c r="I1991" s="0" t="n">
        <v>33.1462</v>
      </c>
      <c r="J1991" s="0" t="n">
        <v>8.078</v>
      </c>
      <c r="K1991" s="0" t="n">
        <v>7.18275</v>
      </c>
      <c r="L1991" s="0" t="n">
        <v>76.08713</v>
      </c>
      <c r="M1991" s="0" t="n">
        <v>2.7358</v>
      </c>
      <c r="N1991" s="0" t="n">
        <v>0</v>
      </c>
      <c r="O1991" s="0" t="n">
        <v>51.6559</v>
      </c>
      <c r="P1991" s="0" t="n">
        <v>3.21466</v>
      </c>
      <c r="Q1991" s="0" t="n">
        <v>0.01956</v>
      </c>
      <c r="R1991" s="0" t="n">
        <v>0</v>
      </c>
      <c r="S1991" s="0" t="n">
        <v>1.7582</v>
      </c>
      <c r="T1991" s="0" t="n">
        <v>2.1514</v>
      </c>
      <c r="U1991" s="0" t="n">
        <v>0</v>
      </c>
      <c r="V1991" s="2" t="n">
        <v>0.13719</v>
      </c>
      <c r="W1991" s="2" t="n">
        <v>399.55</v>
      </c>
      <c r="X1991" s="2" t="n">
        <v>0.54814</v>
      </c>
      <c r="Y1991" s="2" t="n">
        <v>0</v>
      </c>
    </row>
    <row r="1992" customFormat="false" ht="12.75" hidden="false" customHeight="false" outlineLevel="0" collapsed="false">
      <c r="B1992" s="0" t="n">
        <v>10.069</v>
      </c>
      <c r="C1992" s="0" t="n">
        <v>9.981</v>
      </c>
      <c r="D1992" s="0" t="n">
        <v>8.548</v>
      </c>
      <c r="E1992" s="0" t="n">
        <v>8.543</v>
      </c>
      <c r="F1992" s="0" t="n">
        <v>3.480994</v>
      </c>
      <c r="G1992" s="0" t="n">
        <v>3.497061</v>
      </c>
      <c r="H1992" s="0" t="n">
        <v>32.9736</v>
      </c>
      <c r="I1992" s="0" t="n">
        <v>33.1474</v>
      </c>
      <c r="J1992" s="0" t="n">
        <v>8.078</v>
      </c>
      <c r="K1992" s="0" t="n">
        <v>7.17802</v>
      </c>
      <c r="L1992" s="0" t="n">
        <v>76.03708</v>
      </c>
      <c r="M1992" s="0" t="n">
        <v>2.7358</v>
      </c>
      <c r="N1992" s="0" t="n">
        <v>0</v>
      </c>
      <c r="O1992" s="0" t="n">
        <v>51.6559</v>
      </c>
      <c r="P1992" s="0" t="n">
        <v>3.21466</v>
      </c>
      <c r="Q1992" s="0" t="n">
        <v>0.01957</v>
      </c>
      <c r="R1992" s="0" t="n">
        <v>0</v>
      </c>
      <c r="S1992" s="0" t="n">
        <v>1.7582</v>
      </c>
      <c r="T1992" s="0" t="n">
        <v>2.1514</v>
      </c>
      <c r="U1992" s="0" t="n">
        <v>0</v>
      </c>
      <c r="V1992" s="2" t="n">
        <v>0.13809</v>
      </c>
      <c r="W1992" s="2" t="n">
        <v>399.55</v>
      </c>
      <c r="X1992" s="2" t="n">
        <v>0.55175</v>
      </c>
      <c r="Y1992" s="2" t="n">
        <v>0</v>
      </c>
    </row>
    <row r="1993" customFormat="false" ht="12.75" hidden="false" customHeight="false" outlineLevel="0" collapsed="false">
      <c r="B1993" s="0" t="n">
        <v>10.05</v>
      </c>
      <c r="C1993" s="0" t="n">
        <v>9.963</v>
      </c>
      <c r="D1993" s="0" t="n">
        <v>8.5481</v>
      </c>
      <c r="E1993" s="0" t="n">
        <v>8.5438</v>
      </c>
      <c r="F1993" s="0" t="n">
        <v>3.480974</v>
      </c>
      <c r="G1993" s="0" t="n">
        <v>3.497037</v>
      </c>
      <c r="H1993" s="0" t="n">
        <v>32.9733</v>
      </c>
      <c r="I1993" s="0" t="n">
        <v>33.1464</v>
      </c>
      <c r="J1993" s="0" t="n">
        <v>8.083</v>
      </c>
      <c r="K1993" s="0" t="n">
        <v>7.1748</v>
      </c>
      <c r="L1993" s="0" t="n">
        <v>76.00308</v>
      </c>
      <c r="M1993" s="0" t="n">
        <v>2.728</v>
      </c>
      <c r="N1993" s="0" t="n">
        <v>0</v>
      </c>
      <c r="O1993" s="0" t="n">
        <v>51.6559</v>
      </c>
      <c r="P1993" s="0" t="n">
        <v>3.21466</v>
      </c>
      <c r="Q1993" s="0" t="n">
        <v>0.01958</v>
      </c>
      <c r="R1993" s="0" t="n">
        <v>0</v>
      </c>
      <c r="S1993" s="0" t="n">
        <v>1.7582</v>
      </c>
      <c r="T1993" s="0" t="n">
        <v>2.1502</v>
      </c>
      <c r="U1993" s="0" t="n">
        <v>0</v>
      </c>
      <c r="V1993" s="2" t="n">
        <v>0.139</v>
      </c>
      <c r="W1993" s="2" t="n">
        <v>399.55</v>
      </c>
      <c r="X1993" s="2" t="n">
        <v>0.55538</v>
      </c>
      <c r="Y1993" s="2" t="n">
        <v>0</v>
      </c>
    </row>
    <row r="1994" customFormat="false" ht="12.75" hidden="false" customHeight="false" outlineLevel="0" collapsed="false">
      <c r="B1994" s="0" t="n">
        <v>10.008</v>
      </c>
      <c r="C1994" s="0" t="n">
        <v>9.921</v>
      </c>
      <c r="D1994" s="0" t="n">
        <v>8.5479</v>
      </c>
      <c r="E1994" s="0" t="n">
        <v>8.5435</v>
      </c>
      <c r="F1994" s="0" t="n">
        <v>3.480877</v>
      </c>
      <c r="G1994" s="0" t="n">
        <v>3.496842</v>
      </c>
      <c r="H1994" s="0" t="n">
        <v>32.9725</v>
      </c>
      <c r="I1994" s="0" t="n">
        <v>33.1446</v>
      </c>
      <c r="J1994" s="0" t="n">
        <v>8.083</v>
      </c>
      <c r="K1994" s="0" t="n">
        <v>7.17005</v>
      </c>
      <c r="L1994" s="0" t="n">
        <v>75.95201</v>
      </c>
      <c r="M1994" s="0" t="n">
        <v>2.728</v>
      </c>
      <c r="N1994" s="0" t="n">
        <v>0</v>
      </c>
      <c r="O1994" s="0" t="n">
        <v>51.6559</v>
      </c>
      <c r="P1994" s="0" t="n">
        <v>3.21466</v>
      </c>
      <c r="Q1994" s="0" t="n">
        <v>0.01959</v>
      </c>
      <c r="R1994" s="0" t="n">
        <v>0</v>
      </c>
      <c r="S1994" s="0" t="n">
        <v>1.7582</v>
      </c>
      <c r="T1994" s="0" t="n">
        <v>2.1502</v>
      </c>
      <c r="U1994" s="0" t="n">
        <v>0</v>
      </c>
      <c r="V1994" s="2" t="n">
        <v>0.14037</v>
      </c>
      <c r="W1994" s="2" t="n">
        <v>399.55</v>
      </c>
      <c r="X1994" s="2" t="n">
        <v>0.56086</v>
      </c>
      <c r="Y1994" s="2" t="n">
        <v>0</v>
      </c>
    </row>
    <row r="1995" customFormat="false" ht="12.75" hidden="false" customHeight="false" outlineLevel="0" collapsed="false">
      <c r="B1995" s="0" t="n">
        <v>9.994</v>
      </c>
      <c r="C1995" s="0" t="n">
        <v>9.906</v>
      </c>
      <c r="D1995" s="0" t="n">
        <v>8.548</v>
      </c>
      <c r="E1995" s="0" t="n">
        <v>8.5435</v>
      </c>
      <c r="F1995" s="0" t="n">
        <v>3.480819</v>
      </c>
      <c r="G1995" s="0" t="n">
        <v>3.496715</v>
      </c>
      <c r="H1995" s="0" t="n">
        <v>32.9718</v>
      </c>
      <c r="I1995" s="0" t="n">
        <v>33.1433</v>
      </c>
      <c r="J1995" s="0" t="n">
        <v>8.083</v>
      </c>
      <c r="K1995" s="0" t="n">
        <v>7.18216</v>
      </c>
      <c r="L1995" s="0" t="n">
        <v>76.07999</v>
      </c>
      <c r="M1995" s="0" t="n">
        <v>2.728</v>
      </c>
      <c r="N1995" s="0" t="n">
        <v>0</v>
      </c>
      <c r="O1995" s="0" t="n">
        <v>51.6559</v>
      </c>
      <c r="P1995" s="0" t="n">
        <v>3.21466</v>
      </c>
      <c r="Q1995" s="0" t="n">
        <v>0.01961</v>
      </c>
      <c r="R1995" s="0" t="n">
        <v>0</v>
      </c>
      <c r="S1995" s="0" t="n">
        <v>1.7607</v>
      </c>
      <c r="T1995" s="0" t="n">
        <v>2.1502</v>
      </c>
      <c r="U1995" s="0" t="n">
        <v>0</v>
      </c>
      <c r="V1995" s="2" t="n">
        <v>0.1413</v>
      </c>
      <c r="W1995" s="2" t="n">
        <v>399.55</v>
      </c>
      <c r="X1995" s="2" t="n">
        <v>0.56454</v>
      </c>
      <c r="Y1995" s="2" t="n">
        <v>0</v>
      </c>
    </row>
    <row r="1996" customFormat="false" ht="12.75" hidden="false" customHeight="false" outlineLevel="0" collapsed="false">
      <c r="B1996" s="0" t="n">
        <v>9.954</v>
      </c>
      <c r="C1996" s="0" t="n">
        <v>9.867</v>
      </c>
      <c r="D1996" s="0" t="n">
        <v>8.5478</v>
      </c>
      <c r="E1996" s="0" t="n">
        <v>8.5435</v>
      </c>
      <c r="F1996" s="0" t="n">
        <v>3.480722</v>
      </c>
      <c r="G1996" s="0" t="n">
        <v>3.496594</v>
      </c>
      <c r="H1996" s="0" t="n">
        <v>32.971</v>
      </c>
      <c r="I1996" s="0" t="n">
        <v>33.142</v>
      </c>
      <c r="J1996" s="0" t="n">
        <v>8.083</v>
      </c>
      <c r="K1996" s="0" t="n">
        <v>7.16487</v>
      </c>
      <c r="L1996" s="0" t="n">
        <v>75.89609</v>
      </c>
      <c r="M1996" s="0" t="n">
        <v>2.728</v>
      </c>
      <c r="N1996" s="0" t="n">
        <v>0</v>
      </c>
      <c r="O1996" s="0" t="n">
        <v>51.6559</v>
      </c>
      <c r="P1996" s="0" t="n">
        <v>3.21466</v>
      </c>
      <c r="Q1996" s="0" t="n">
        <v>0.01962</v>
      </c>
      <c r="R1996" s="0" t="n">
        <v>0</v>
      </c>
      <c r="S1996" s="0" t="n">
        <v>1.7582</v>
      </c>
      <c r="T1996" s="0" t="n">
        <v>2.1502</v>
      </c>
      <c r="U1996" s="0" t="n">
        <v>0</v>
      </c>
      <c r="V1996" s="2" t="n">
        <v>0.14152</v>
      </c>
      <c r="W1996" s="2" t="n">
        <v>401.53</v>
      </c>
      <c r="X1996" s="2" t="n">
        <v>0.56824</v>
      </c>
      <c r="Y1996" s="2" t="n">
        <v>0</v>
      </c>
    </row>
    <row r="1997" customFormat="false" ht="12.75" hidden="false" customHeight="false" outlineLevel="0" collapsed="false">
      <c r="B1997" s="0" t="n">
        <v>9.93</v>
      </c>
      <c r="C1997" s="0" t="n">
        <v>9.843</v>
      </c>
      <c r="D1997" s="0" t="n">
        <v>8.548</v>
      </c>
      <c r="E1997" s="0" t="n">
        <v>8.5435</v>
      </c>
      <c r="F1997" s="0" t="n">
        <v>3.480664</v>
      </c>
      <c r="G1997" s="0" t="n">
        <v>3.496557</v>
      </c>
      <c r="H1997" s="0" t="n">
        <v>32.9702</v>
      </c>
      <c r="I1997" s="0" t="n">
        <v>33.1417</v>
      </c>
      <c r="J1997" s="0" t="n">
        <v>8.083</v>
      </c>
      <c r="K1997" s="0" t="n">
        <v>7.15293</v>
      </c>
      <c r="L1997" s="0" t="n">
        <v>75.76959</v>
      </c>
      <c r="M1997" s="0" t="n">
        <v>2.728</v>
      </c>
      <c r="N1997" s="0" t="n">
        <v>0</v>
      </c>
      <c r="O1997" s="0" t="n">
        <v>51.6559</v>
      </c>
      <c r="P1997" s="0" t="n">
        <v>3.21466</v>
      </c>
      <c r="Q1997" s="0" t="n">
        <v>0.01963</v>
      </c>
      <c r="R1997" s="0" t="n">
        <v>0</v>
      </c>
      <c r="S1997" s="0" t="n">
        <v>1.757</v>
      </c>
      <c r="T1997" s="0" t="n">
        <v>2.1502</v>
      </c>
      <c r="U1997" s="0" t="n">
        <v>0</v>
      </c>
      <c r="V1997" s="2" t="n">
        <v>0.14315</v>
      </c>
      <c r="W1997" s="2" t="n">
        <v>399.55</v>
      </c>
      <c r="X1997" s="2" t="n">
        <v>0.57197</v>
      </c>
      <c r="Y1997" s="2" t="n">
        <v>0</v>
      </c>
    </row>
    <row r="1998" customFormat="false" ht="12.75" hidden="false" customHeight="false" outlineLevel="0" collapsed="false">
      <c r="B1998" s="0" t="n">
        <v>9.912</v>
      </c>
      <c r="C1998" s="0" t="n">
        <v>9.825</v>
      </c>
      <c r="D1998" s="0" t="n">
        <v>8.5478</v>
      </c>
      <c r="E1998" s="0" t="n">
        <v>8.5435</v>
      </c>
      <c r="F1998" s="0" t="n">
        <v>3.480632</v>
      </c>
      <c r="G1998" s="0" t="n">
        <v>3.496593</v>
      </c>
      <c r="H1998" s="0" t="n">
        <v>32.9701</v>
      </c>
      <c r="I1998" s="0" t="n">
        <v>33.142</v>
      </c>
      <c r="J1998" s="0" t="n">
        <v>8.083</v>
      </c>
      <c r="K1998" s="0" t="n">
        <v>7.15651</v>
      </c>
      <c r="L1998" s="0" t="n">
        <v>75.80715</v>
      </c>
      <c r="M1998" s="0" t="n">
        <v>2.728</v>
      </c>
      <c r="N1998" s="0" t="n">
        <v>0</v>
      </c>
      <c r="O1998" s="0" t="n">
        <v>51.6559</v>
      </c>
      <c r="P1998" s="0" t="n">
        <v>3.21466</v>
      </c>
      <c r="Q1998" s="0" t="n">
        <v>0.01964</v>
      </c>
      <c r="R1998" s="0" t="n">
        <v>0</v>
      </c>
      <c r="S1998" s="0" t="n">
        <v>1.7582</v>
      </c>
      <c r="T1998" s="0" t="n">
        <v>2.1502</v>
      </c>
      <c r="U1998" s="0" t="n">
        <v>0</v>
      </c>
      <c r="V1998" s="2" t="n">
        <v>0.14456</v>
      </c>
      <c r="W1998" s="2" t="n">
        <v>399.55</v>
      </c>
      <c r="X1998" s="2" t="n">
        <v>0.57759</v>
      </c>
      <c r="Y1998" s="2" t="n">
        <v>0</v>
      </c>
    </row>
    <row r="1999" customFormat="false" ht="12.75" hidden="false" customHeight="false" outlineLevel="0" collapsed="false">
      <c r="B1999" s="0" t="n">
        <v>9.877</v>
      </c>
      <c r="C1999" s="0" t="n">
        <v>9.791</v>
      </c>
      <c r="D1999" s="0" t="n">
        <v>8.5481</v>
      </c>
      <c r="E1999" s="0" t="n">
        <v>8.5437</v>
      </c>
      <c r="F1999" s="0" t="n">
        <v>3.480606</v>
      </c>
      <c r="G1999" s="0" t="n">
        <v>3.496624</v>
      </c>
      <c r="H1999" s="0" t="n">
        <v>32.9695</v>
      </c>
      <c r="I1999" s="0" t="n">
        <v>33.1422</v>
      </c>
      <c r="J1999" s="0" t="n">
        <v>8.078</v>
      </c>
      <c r="K1999" s="0" t="n">
        <v>7.15307</v>
      </c>
      <c r="L1999" s="0" t="n">
        <v>75.77095</v>
      </c>
      <c r="M1999" s="0" t="n">
        <v>2.728</v>
      </c>
      <c r="N1999" s="0" t="n">
        <v>0</v>
      </c>
      <c r="O1999" s="0" t="n">
        <v>51.6559</v>
      </c>
      <c r="P1999" s="0" t="n">
        <v>3.21466</v>
      </c>
      <c r="Q1999" s="0" t="n">
        <v>0.01965</v>
      </c>
      <c r="R1999" s="0" t="n">
        <v>0</v>
      </c>
      <c r="S1999" s="0" t="n">
        <v>1.7582</v>
      </c>
      <c r="T1999" s="0" t="n">
        <v>2.1502</v>
      </c>
      <c r="U1999" s="0" t="n">
        <v>0</v>
      </c>
      <c r="V1999" s="2" t="n">
        <v>0.14551</v>
      </c>
      <c r="W1999" s="2" t="n">
        <v>399.55</v>
      </c>
      <c r="X1999" s="2" t="n">
        <v>0.58136</v>
      </c>
      <c r="Y1999" s="2" t="n">
        <v>0</v>
      </c>
    </row>
    <row r="2000" customFormat="false" ht="12.75" hidden="false" customHeight="false" outlineLevel="0" collapsed="false">
      <c r="B2000" s="0" t="n">
        <v>9.836</v>
      </c>
      <c r="C2000" s="0" t="n">
        <v>9.75</v>
      </c>
      <c r="D2000" s="0" t="n">
        <v>8.548</v>
      </c>
      <c r="E2000" s="0" t="n">
        <v>8.5435</v>
      </c>
      <c r="F2000" s="0" t="n">
        <v>3.480632</v>
      </c>
      <c r="G2000" s="0" t="n">
        <v>3.496654</v>
      </c>
      <c r="H2000" s="0" t="n">
        <v>32.9699</v>
      </c>
      <c r="I2000" s="0" t="n">
        <v>33.1427</v>
      </c>
      <c r="J2000" s="0" t="n">
        <v>8.083</v>
      </c>
      <c r="K2000" s="0" t="n">
        <v>7.15284</v>
      </c>
      <c r="L2000" s="0" t="n">
        <v>75.76855</v>
      </c>
      <c r="M2000" s="0" t="n">
        <v>2.728</v>
      </c>
      <c r="N2000" s="0" t="n">
        <v>0</v>
      </c>
      <c r="O2000" s="0" t="n">
        <v>51.6559</v>
      </c>
      <c r="P2000" s="0" t="n">
        <v>3.21466</v>
      </c>
      <c r="Q2000" s="0" t="n">
        <v>0.01966</v>
      </c>
      <c r="R2000" s="0" t="n">
        <v>0</v>
      </c>
      <c r="S2000" s="0" t="n">
        <v>1.7582</v>
      </c>
      <c r="T2000" s="0" t="n">
        <v>2.1502</v>
      </c>
      <c r="U2000" s="0" t="n">
        <v>0</v>
      </c>
      <c r="V2000" s="2" t="n">
        <v>0.14693</v>
      </c>
      <c r="W2000" s="2" t="n">
        <v>399.55</v>
      </c>
      <c r="X2000" s="2" t="n">
        <v>0.58707</v>
      </c>
      <c r="Y2000" s="2" t="n">
        <v>0</v>
      </c>
    </row>
    <row r="2001" customFormat="false" ht="12.75" hidden="false" customHeight="false" outlineLevel="0" collapsed="false">
      <c r="B2001" s="0" t="n">
        <v>9.813</v>
      </c>
      <c r="C2001" s="0" t="n">
        <v>9.727</v>
      </c>
      <c r="D2001" s="0" t="n">
        <v>8.5481</v>
      </c>
      <c r="E2001" s="0" t="n">
        <v>8.5437</v>
      </c>
      <c r="F2001" s="0" t="n">
        <v>3.480587</v>
      </c>
      <c r="G2001" s="0" t="n">
        <v>3.496782</v>
      </c>
      <c r="H2001" s="0" t="n">
        <v>32.9693</v>
      </c>
      <c r="I2001" s="0" t="n">
        <v>33.1439</v>
      </c>
      <c r="J2001" s="0" t="n">
        <v>8.083</v>
      </c>
      <c r="K2001" s="0" t="n">
        <v>7.15276</v>
      </c>
      <c r="L2001" s="0" t="n">
        <v>75.76763</v>
      </c>
      <c r="M2001" s="0" t="n">
        <v>2.728</v>
      </c>
      <c r="N2001" s="0" t="n">
        <v>0</v>
      </c>
      <c r="O2001" s="0" t="n">
        <v>51.6559</v>
      </c>
      <c r="P2001" s="0" t="n">
        <v>3.21466</v>
      </c>
      <c r="Q2001" s="0" t="n">
        <v>0.01968</v>
      </c>
      <c r="R2001" s="0" t="n">
        <v>0</v>
      </c>
      <c r="S2001" s="0" t="n">
        <v>1.7582</v>
      </c>
      <c r="T2001" s="0" t="n">
        <v>2.1502</v>
      </c>
      <c r="U2001" s="0" t="n">
        <v>0</v>
      </c>
      <c r="V2001" s="2" t="n">
        <v>0.14789</v>
      </c>
      <c r="W2001" s="2" t="n">
        <v>399.55</v>
      </c>
      <c r="X2001" s="2" t="n">
        <v>0.5909</v>
      </c>
      <c r="Y2001" s="2" t="n">
        <v>0</v>
      </c>
    </row>
    <row r="2002" customFormat="false" ht="12.75" hidden="false" customHeight="false" outlineLevel="0" collapsed="false">
      <c r="B2002" s="0" t="n">
        <v>9.794</v>
      </c>
      <c r="C2002" s="0" t="n">
        <v>9.708</v>
      </c>
      <c r="D2002" s="0" t="n">
        <v>8.5479</v>
      </c>
      <c r="E2002" s="0" t="n">
        <v>8.5435</v>
      </c>
      <c r="F2002" s="0" t="n">
        <v>3.480516</v>
      </c>
      <c r="G2002" s="0" t="n">
        <v>3.496776</v>
      </c>
      <c r="H2002" s="0" t="n">
        <v>32.9688</v>
      </c>
      <c r="I2002" s="0" t="n">
        <v>33.144</v>
      </c>
      <c r="J2002" s="0" t="n">
        <v>8.083</v>
      </c>
      <c r="K2002" s="0" t="n">
        <v>7.14121</v>
      </c>
      <c r="L2002" s="0" t="n">
        <v>75.64462</v>
      </c>
      <c r="M2002" s="0" t="n">
        <v>2.728</v>
      </c>
      <c r="N2002" s="0" t="n">
        <v>0</v>
      </c>
      <c r="O2002" s="0" t="n">
        <v>51.6559</v>
      </c>
      <c r="P2002" s="0" t="n">
        <v>3.21466</v>
      </c>
      <c r="Q2002" s="0" t="n">
        <v>0.01969</v>
      </c>
      <c r="R2002" s="0" t="n">
        <v>0</v>
      </c>
      <c r="S2002" s="0" t="n">
        <v>1.757</v>
      </c>
      <c r="T2002" s="0" t="n">
        <v>2.1502</v>
      </c>
      <c r="U2002" s="0" t="n">
        <v>0</v>
      </c>
      <c r="V2002" s="2" t="n">
        <v>0.14886</v>
      </c>
      <c r="W2002" s="2" t="n">
        <v>399.55</v>
      </c>
      <c r="X2002" s="2" t="n">
        <v>0.59475</v>
      </c>
      <c r="Y2002" s="2" t="n">
        <v>0</v>
      </c>
    </row>
    <row r="2003" customFormat="false" ht="12.75" hidden="false" customHeight="false" outlineLevel="0" collapsed="false">
      <c r="B2003" s="0" t="n">
        <v>9.769</v>
      </c>
      <c r="C2003" s="0" t="n">
        <v>9.684</v>
      </c>
      <c r="D2003" s="0" t="n">
        <v>8.548</v>
      </c>
      <c r="E2003" s="0" t="n">
        <v>8.5437</v>
      </c>
      <c r="F2003" s="0" t="n">
        <v>3.480457</v>
      </c>
      <c r="G2003" s="0" t="n">
        <v>3.496624</v>
      </c>
      <c r="H2003" s="0" t="n">
        <v>32.9681</v>
      </c>
      <c r="I2003" s="0" t="n">
        <v>33.1423</v>
      </c>
      <c r="J2003" s="0" t="n">
        <v>8.083</v>
      </c>
      <c r="K2003" s="0" t="n">
        <v>7.13661</v>
      </c>
      <c r="L2003" s="0" t="n">
        <v>75.59572</v>
      </c>
      <c r="M2003" s="0" t="n">
        <v>2.728</v>
      </c>
      <c r="N2003" s="0" t="n">
        <v>0</v>
      </c>
      <c r="O2003" s="0" t="n">
        <v>51.6559</v>
      </c>
      <c r="P2003" s="0" t="n">
        <v>3.21466</v>
      </c>
      <c r="Q2003" s="0" t="n">
        <v>0.0197</v>
      </c>
      <c r="R2003" s="0" t="n">
        <v>0</v>
      </c>
      <c r="S2003" s="0" t="n">
        <v>1.757</v>
      </c>
      <c r="T2003" s="0" t="n">
        <v>2.1502</v>
      </c>
      <c r="U2003" s="0" t="n">
        <v>0</v>
      </c>
      <c r="V2003" s="2" t="n">
        <v>0.14983</v>
      </c>
      <c r="W2003" s="2" t="n">
        <v>399.55</v>
      </c>
      <c r="X2003" s="2" t="n">
        <v>0.59862</v>
      </c>
      <c r="Y2003" s="2" t="n">
        <v>0</v>
      </c>
    </row>
    <row r="2004" customFormat="false" ht="12.75" hidden="false" customHeight="false" outlineLevel="0" collapsed="false">
      <c r="B2004" s="0" t="n">
        <v>9.74</v>
      </c>
      <c r="C2004" s="0" t="n">
        <v>9.655</v>
      </c>
      <c r="D2004" s="0" t="n">
        <v>8.5481</v>
      </c>
      <c r="E2004" s="0" t="n">
        <v>8.5435</v>
      </c>
      <c r="F2004" s="0" t="n">
        <v>3.480373</v>
      </c>
      <c r="G2004" s="0" t="n">
        <v>3.496533</v>
      </c>
      <c r="H2004" s="0" t="n">
        <v>32.9671</v>
      </c>
      <c r="I2004" s="0" t="n">
        <v>33.1415</v>
      </c>
      <c r="J2004" s="0" t="n">
        <v>8.083</v>
      </c>
      <c r="K2004" s="0" t="n">
        <v>7.13527</v>
      </c>
      <c r="L2004" s="0" t="n">
        <v>75.58123</v>
      </c>
      <c r="M2004" s="0" t="n">
        <v>2.728</v>
      </c>
      <c r="N2004" s="0" t="n">
        <v>0</v>
      </c>
      <c r="O2004" s="0" t="n">
        <v>51.6559</v>
      </c>
      <c r="P2004" s="0" t="n">
        <v>3.21466</v>
      </c>
      <c r="Q2004" s="0" t="n">
        <v>0.01971</v>
      </c>
      <c r="R2004" s="0" t="n">
        <v>0</v>
      </c>
      <c r="S2004" s="0" t="n">
        <v>1.757</v>
      </c>
      <c r="T2004" s="0" t="n">
        <v>2.1502</v>
      </c>
      <c r="U2004" s="0" t="n">
        <v>0</v>
      </c>
      <c r="V2004" s="2" t="n">
        <v>0.15129</v>
      </c>
      <c r="W2004" s="2" t="n">
        <v>399.55</v>
      </c>
      <c r="X2004" s="2" t="n">
        <v>0.60447</v>
      </c>
      <c r="Y2004" s="2" t="n">
        <v>0</v>
      </c>
    </row>
    <row r="2005" customFormat="false" ht="12.75" hidden="false" customHeight="false" outlineLevel="0" collapsed="false">
      <c r="B2005" s="0" t="n">
        <v>9.715</v>
      </c>
      <c r="C2005" s="0" t="n">
        <v>9.63</v>
      </c>
      <c r="D2005" s="0" t="n">
        <v>8.548</v>
      </c>
      <c r="E2005" s="0" t="n">
        <v>8.5437</v>
      </c>
      <c r="F2005" s="0" t="n">
        <v>3.48036</v>
      </c>
      <c r="G2005" s="0" t="n">
        <v>3.496466</v>
      </c>
      <c r="H2005" s="0" t="n">
        <v>32.9671</v>
      </c>
      <c r="I2005" s="0" t="n">
        <v>33.1407</v>
      </c>
      <c r="J2005" s="0" t="n">
        <v>8.083</v>
      </c>
      <c r="K2005" s="0" t="n">
        <v>7.13253</v>
      </c>
      <c r="L2005" s="0" t="n">
        <v>75.55195</v>
      </c>
      <c r="M2005" s="0" t="n">
        <v>2.7202</v>
      </c>
      <c r="N2005" s="0" t="n">
        <v>0</v>
      </c>
      <c r="O2005" s="0" t="n">
        <v>51.6559</v>
      </c>
      <c r="P2005" s="0" t="n">
        <v>3.21466</v>
      </c>
      <c r="Q2005" s="0" t="n">
        <v>0.01972</v>
      </c>
      <c r="R2005" s="0" t="n">
        <v>0</v>
      </c>
      <c r="S2005" s="0" t="n">
        <v>1.757</v>
      </c>
      <c r="T2005" s="0" t="n">
        <v>2.149</v>
      </c>
      <c r="U2005" s="0" t="n">
        <v>0</v>
      </c>
      <c r="V2005" s="2" t="n">
        <v>0.15178</v>
      </c>
      <c r="W2005" s="2" t="n">
        <v>399.55</v>
      </c>
      <c r="X2005" s="2" t="n">
        <v>0.60643</v>
      </c>
      <c r="Y2005" s="2" t="n">
        <v>0</v>
      </c>
    </row>
    <row r="2006" customFormat="false" ht="12.75" hidden="false" customHeight="false" outlineLevel="0" collapsed="false">
      <c r="B2006" s="0" t="n">
        <v>9.688</v>
      </c>
      <c r="C2006" s="0" t="n">
        <v>9.603</v>
      </c>
      <c r="D2006" s="0" t="n">
        <v>8.5478</v>
      </c>
      <c r="E2006" s="0" t="n">
        <v>8.5437</v>
      </c>
      <c r="F2006" s="0" t="n">
        <v>3.480328</v>
      </c>
      <c r="G2006" s="0" t="n">
        <v>3.496369</v>
      </c>
      <c r="H2006" s="0" t="n">
        <v>32.967</v>
      </c>
      <c r="I2006" s="0" t="n">
        <v>33.1397</v>
      </c>
      <c r="J2006" s="0" t="n">
        <v>8.083</v>
      </c>
      <c r="K2006" s="0" t="n">
        <v>7.12993</v>
      </c>
      <c r="L2006" s="0" t="n">
        <v>75.524</v>
      </c>
      <c r="M2006" s="0" t="n">
        <v>2.7124</v>
      </c>
      <c r="N2006" s="0" t="n">
        <v>0</v>
      </c>
      <c r="O2006" s="0" t="n">
        <v>51.6559</v>
      </c>
      <c r="P2006" s="0" t="n">
        <v>3.21466</v>
      </c>
      <c r="Q2006" s="0" t="n">
        <v>0.01973</v>
      </c>
      <c r="R2006" s="0" t="n">
        <v>0</v>
      </c>
      <c r="S2006" s="0" t="n">
        <v>1.757</v>
      </c>
      <c r="T2006" s="0" t="n">
        <v>2.1477</v>
      </c>
      <c r="U2006" s="0" t="n">
        <v>0</v>
      </c>
      <c r="V2006" s="2" t="n">
        <v>0.15376</v>
      </c>
      <c r="W2006" s="2" t="n">
        <v>399.55</v>
      </c>
      <c r="X2006" s="2" t="n">
        <v>0.61433</v>
      </c>
      <c r="Y2006" s="2" t="n">
        <v>0</v>
      </c>
    </row>
    <row r="2007" customFormat="false" ht="12.75" hidden="false" customHeight="false" outlineLevel="0" collapsed="false">
      <c r="B2007" s="0" t="n">
        <v>9.651</v>
      </c>
      <c r="C2007" s="0" t="n">
        <v>9.567</v>
      </c>
      <c r="D2007" s="0" t="n">
        <v>8.5476</v>
      </c>
      <c r="E2007" s="0" t="n">
        <v>8.5437</v>
      </c>
      <c r="F2007" s="0" t="n">
        <v>3.480289</v>
      </c>
      <c r="G2007" s="0" t="n">
        <v>3.496472</v>
      </c>
      <c r="H2007" s="0" t="n">
        <v>32.9667</v>
      </c>
      <c r="I2007" s="0" t="n">
        <v>33.1408</v>
      </c>
      <c r="J2007" s="0" t="n">
        <v>8.083</v>
      </c>
      <c r="K2007" s="0" t="n">
        <v>7.12744</v>
      </c>
      <c r="L2007" s="0" t="n">
        <v>75.49732</v>
      </c>
      <c r="M2007" s="0" t="n">
        <v>2.7046</v>
      </c>
      <c r="N2007" s="0" t="n">
        <v>0</v>
      </c>
      <c r="O2007" s="0" t="n">
        <v>51.6559</v>
      </c>
      <c r="P2007" s="0" t="n">
        <v>3.21466</v>
      </c>
      <c r="Q2007" s="0" t="n">
        <v>0.01975</v>
      </c>
      <c r="R2007" s="0" t="n">
        <v>0</v>
      </c>
      <c r="S2007" s="0" t="n">
        <v>1.757</v>
      </c>
      <c r="T2007" s="0" t="n">
        <v>2.1465</v>
      </c>
      <c r="U2007" s="0" t="n">
        <v>0</v>
      </c>
      <c r="V2007" s="2" t="n">
        <v>0.15475</v>
      </c>
      <c r="W2007" s="2" t="n">
        <v>399.55</v>
      </c>
      <c r="X2007" s="2" t="n">
        <v>0.61831</v>
      </c>
      <c r="Y2007" s="2" t="n">
        <v>0</v>
      </c>
    </row>
    <row r="2008" customFormat="false" ht="12.75" hidden="false" customHeight="false" outlineLevel="0" collapsed="false">
      <c r="B2008" s="0" t="n">
        <v>9.622</v>
      </c>
      <c r="C2008" s="0" t="n">
        <v>9.538</v>
      </c>
      <c r="D2008" s="0" t="n">
        <v>8.548</v>
      </c>
      <c r="E2008" s="0" t="n">
        <v>8.5437</v>
      </c>
      <c r="F2008" s="0" t="n">
        <v>3.480328</v>
      </c>
      <c r="G2008" s="0" t="n">
        <v>3.496527</v>
      </c>
      <c r="H2008" s="0" t="n">
        <v>32.9668</v>
      </c>
      <c r="I2008" s="0" t="n">
        <v>33.1413</v>
      </c>
      <c r="J2008" s="0" t="n">
        <v>8.083</v>
      </c>
      <c r="K2008" s="0" t="n">
        <v>7.12499</v>
      </c>
      <c r="L2008" s="0" t="n">
        <v>75.47199</v>
      </c>
      <c r="M2008" s="0" t="n">
        <v>2.6969</v>
      </c>
      <c r="N2008" s="0" t="n">
        <v>0</v>
      </c>
      <c r="O2008" s="0" t="n">
        <v>51.6559</v>
      </c>
      <c r="P2008" s="0" t="n">
        <v>3.21466</v>
      </c>
      <c r="Q2008" s="0" t="n">
        <v>0.01976</v>
      </c>
      <c r="R2008" s="0" t="n">
        <v>0</v>
      </c>
      <c r="S2008" s="0" t="n">
        <v>1.757</v>
      </c>
      <c r="T2008" s="0" t="n">
        <v>2.1453</v>
      </c>
      <c r="U2008" s="0" t="n">
        <v>0</v>
      </c>
      <c r="V2008" s="2" t="n">
        <v>0.15626</v>
      </c>
      <c r="W2008" s="2" t="n">
        <v>399.55</v>
      </c>
      <c r="X2008" s="2" t="n">
        <v>0.62433</v>
      </c>
      <c r="Y2008" s="2" t="n">
        <v>0</v>
      </c>
    </row>
    <row r="2009" customFormat="false" ht="12.75" hidden="false" customHeight="false" outlineLevel="0" collapsed="false">
      <c r="B2009" s="0" t="n">
        <v>9.567</v>
      </c>
      <c r="C2009" s="0" t="n">
        <v>9.483</v>
      </c>
      <c r="D2009" s="0" t="n">
        <v>8.5478</v>
      </c>
      <c r="E2009" s="0" t="n">
        <v>8.5438</v>
      </c>
      <c r="F2009" s="0" t="n">
        <v>3.480276</v>
      </c>
      <c r="G2009" s="0" t="n">
        <v>3.496466</v>
      </c>
      <c r="H2009" s="0" t="n">
        <v>32.9665</v>
      </c>
      <c r="I2009" s="0" t="n">
        <v>33.1407</v>
      </c>
      <c r="J2009" s="0" t="n">
        <v>8.083</v>
      </c>
      <c r="K2009" s="0" t="n">
        <v>7.12435</v>
      </c>
      <c r="L2009" s="0" t="n">
        <v>75.46473</v>
      </c>
      <c r="M2009" s="0" t="n">
        <v>2.6815</v>
      </c>
      <c r="N2009" s="0" t="n">
        <v>0</v>
      </c>
      <c r="O2009" s="0" t="n">
        <v>51.6559</v>
      </c>
      <c r="P2009" s="0" t="n">
        <v>3.21466</v>
      </c>
      <c r="Q2009" s="0" t="n">
        <v>0.01977</v>
      </c>
      <c r="R2009" s="0" t="n">
        <v>0</v>
      </c>
      <c r="S2009" s="0" t="n">
        <v>1.757</v>
      </c>
      <c r="T2009" s="0" t="n">
        <v>2.1429</v>
      </c>
      <c r="U2009" s="0" t="n">
        <v>0</v>
      </c>
      <c r="V2009" s="2" t="n">
        <v>0.15727</v>
      </c>
      <c r="W2009" s="2" t="n">
        <v>399.55</v>
      </c>
      <c r="X2009" s="2" t="n">
        <v>0.62837</v>
      </c>
      <c r="Y2009" s="2" t="n">
        <v>0</v>
      </c>
    </row>
    <row r="2010" customFormat="false" ht="12.75" hidden="false" customHeight="false" outlineLevel="0" collapsed="false">
      <c r="B2010" s="0" t="n">
        <v>9.558</v>
      </c>
      <c r="C2010" s="0" t="n">
        <v>9.474</v>
      </c>
      <c r="D2010" s="0" t="n">
        <v>8.5479</v>
      </c>
      <c r="E2010" s="0" t="n">
        <v>8.5437</v>
      </c>
      <c r="F2010" s="0" t="n">
        <v>3.480289</v>
      </c>
      <c r="G2010" s="0" t="n">
        <v>3.496253</v>
      </c>
      <c r="H2010" s="0" t="n">
        <v>32.9665</v>
      </c>
      <c r="I2010" s="0" t="n">
        <v>33.1385</v>
      </c>
      <c r="J2010" s="0" t="n">
        <v>8.083</v>
      </c>
      <c r="K2010" s="0" t="n">
        <v>7.12228</v>
      </c>
      <c r="L2010" s="0" t="n">
        <v>75.443</v>
      </c>
      <c r="M2010" s="0" t="n">
        <v>2.6815</v>
      </c>
      <c r="N2010" s="0" t="n">
        <v>0</v>
      </c>
      <c r="O2010" s="0" t="n">
        <v>51.6559</v>
      </c>
      <c r="P2010" s="0" t="n">
        <v>3.21466</v>
      </c>
      <c r="Q2010" s="0" t="n">
        <v>0.01978</v>
      </c>
      <c r="R2010" s="0" t="n">
        <v>0</v>
      </c>
      <c r="S2010" s="0" t="n">
        <v>1.757</v>
      </c>
      <c r="T2010" s="0" t="n">
        <v>2.1429</v>
      </c>
      <c r="U2010" s="0" t="n">
        <v>0</v>
      </c>
      <c r="V2010" s="2" t="n">
        <v>0.1588</v>
      </c>
      <c r="W2010" s="2" t="n">
        <v>399.55</v>
      </c>
      <c r="X2010" s="2" t="n">
        <v>0.63447</v>
      </c>
      <c r="Y2010" s="2" t="n">
        <v>0</v>
      </c>
    </row>
    <row r="2011" customFormat="false" ht="12.75" hidden="false" customHeight="false" outlineLevel="0" collapsed="false">
      <c r="B2011" s="0" t="n">
        <v>9.513</v>
      </c>
      <c r="C2011" s="0" t="n">
        <v>9.43</v>
      </c>
      <c r="D2011" s="0" t="n">
        <v>8.5476</v>
      </c>
      <c r="E2011" s="0" t="n">
        <v>8.5435</v>
      </c>
      <c r="F2011" s="0" t="n">
        <v>3.480244</v>
      </c>
      <c r="G2011" s="0" t="n">
        <v>3.495998</v>
      </c>
      <c r="H2011" s="0" t="n">
        <v>32.9663</v>
      </c>
      <c r="I2011" s="0" t="n">
        <v>33.136</v>
      </c>
      <c r="J2011" s="0" t="n">
        <v>8.078</v>
      </c>
      <c r="K2011" s="0" t="n">
        <v>7.12038</v>
      </c>
      <c r="L2011" s="0" t="n">
        <v>75.42234</v>
      </c>
      <c r="M2011" s="0" t="n">
        <v>2.6738</v>
      </c>
      <c r="N2011" s="0" t="n">
        <v>0</v>
      </c>
      <c r="O2011" s="0" t="n">
        <v>51.6559</v>
      </c>
      <c r="P2011" s="0" t="n">
        <v>3.21466</v>
      </c>
      <c r="Q2011" s="0" t="n">
        <v>0.01979</v>
      </c>
      <c r="R2011" s="0" t="n">
        <v>0</v>
      </c>
      <c r="S2011" s="0" t="n">
        <v>1.757</v>
      </c>
      <c r="T2011" s="0" t="n">
        <v>2.1416</v>
      </c>
      <c r="U2011" s="0" t="n">
        <v>0</v>
      </c>
      <c r="V2011" s="2" t="n">
        <v>0.16034</v>
      </c>
      <c r="W2011" s="2" t="n">
        <v>399.55</v>
      </c>
      <c r="X2011" s="2" t="n">
        <v>0.64062</v>
      </c>
      <c r="Y2011" s="2" t="n">
        <v>0</v>
      </c>
    </row>
    <row r="2012" customFormat="false" ht="12.75" hidden="false" customHeight="false" outlineLevel="0" collapsed="false">
      <c r="B2012" s="0" t="n">
        <v>9.506</v>
      </c>
      <c r="C2012" s="0" t="n">
        <v>9.423</v>
      </c>
      <c r="D2012" s="0" t="n">
        <v>8.5478</v>
      </c>
      <c r="E2012" s="0" t="n">
        <v>8.5437</v>
      </c>
      <c r="F2012" s="0" t="n">
        <v>3.480179</v>
      </c>
      <c r="G2012" s="0" t="n">
        <v>3.496029</v>
      </c>
      <c r="H2012" s="0" t="n">
        <v>32.9655</v>
      </c>
      <c r="I2012" s="0" t="n">
        <v>33.1362</v>
      </c>
      <c r="J2012" s="0" t="n">
        <v>8.083</v>
      </c>
      <c r="K2012" s="0" t="n">
        <v>7.1202</v>
      </c>
      <c r="L2012" s="0" t="n">
        <v>75.42022</v>
      </c>
      <c r="M2012" s="0" t="n">
        <v>2.6815</v>
      </c>
      <c r="N2012" s="0" t="n">
        <v>0</v>
      </c>
      <c r="O2012" s="0" t="n">
        <v>51.6559</v>
      </c>
      <c r="P2012" s="0" t="n">
        <v>3.21466</v>
      </c>
      <c r="Q2012" s="0" t="n">
        <v>0.0198</v>
      </c>
      <c r="R2012" s="0" t="n">
        <v>0</v>
      </c>
      <c r="S2012" s="0" t="n">
        <v>1.757</v>
      </c>
      <c r="T2012" s="0" t="n">
        <v>2.1429</v>
      </c>
      <c r="U2012" s="0" t="n">
        <v>0</v>
      </c>
      <c r="V2012" s="2" t="n">
        <v>0.16137</v>
      </c>
      <c r="W2012" s="2" t="n">
        <v>399.55</v>
      </c>
      <c r="X2012" s="2" t="n">
        <v>0.64475</v>
      </c>
      <c r="Y2012" s="2" t="n">
        <v>0</v>
      </c>
    </row>
    <row r="2013" customFormat="false" ht="12.75" hidden="false" customHeight="false" outlineLevel="0" collapsed="false">
      <c r="B2013" s="0" t="n">
        <v>9.459</v>
      </c>
      <c r="C2013" s="0" t="n">
        <v>9.376</v>
      </c>
      <c r="D2013" s="0" t="n">
        <v>8.5476</v>
      </c>
      <c r="E2013" s="0" t="n">
        <v>8.5437</v>
      </c>
      <c r="F2013" s="0" t="n">
        <v>3.480134</v>
      </c>
      <c r="G2013" s="0" t="n">
        <v>3.496156</v>
      </c>
      <c r="H2013" s="0" t="n">
        <v>32.9652</v>
      </c>
      <c r="I2013" s="0" t="n">
        <v>33.1375</v>
      </c>
      <c r="J2013" s="0" t="n">
        <v>8.083</v>
      </c>
      <c r="K2013" s="0" t="n">
        <v>7.11861</v>
      </c>
      <c r="L2013" s="0" t="n">
        <v>75.40291</v>
      </c>
      <c r="M2013" s="0" t="n">
        <v>2.6892</v>
      </c>
      <c r="N2013" s="0" t="n">
        <v>0</v>
      </c>
      <c r="O2013" s="0" t="n">
        <v>51.6559</v>
      </c>
      <c r="P2013" s="0" t="n">
        <v>3.21466</v>
      </c>
      <c r="Q2013" s="0" t="n">
        <v>0.01981</v>
      </c>
      <c r="R2013" s="0" t="n">
        <v>0</v>
      </c>
      <c r="S2013" s="0" t="n">
        <v>1.757</v>
      </c>
      <c r="T2013" s="0" t="n">
        <v>2.1441</v>
      </c>
      <c r="U2013" s="0" t="n">
        <v>0</v>
      </c>
      <c r="V2013" s="2" t="n">
        <v>0.16293</v>
      </c>
      <c r="W2013" s="2" t="n">
        <v>399.55</v>
      </c>
      <c r="X2013" s="2" t="n">
        <v>0.65099</v>
      </c>
      <c r="Y2013" s="2" t="n">
        <v>0</v>
      </c>
    </row>
    <row r="2014" customFormat="false" ht="12.75" hidden="false" customHeight="false" outlineLevel="0" collapsed="false">
      <c r="B2014" s="0" t="n">
        <v>9.462</v>
      </c>
      <c r="C2014" s="0" t="n">
        <v>9.379</v>
      </c>
      <c r="D2014" s="0" t="n">
        <v>8.5476</v>
      </c>
      <c r="E2014" s="0" t="n">
        <v>8.5437</v>
      </c>
      <c r="F2014" s="0" t="n">
        <v>3.480063</v>
      </c>
      <c r="G2014" s="0" t="n">
        <v>3.496187</v>
      </c>
      <c r="H2014" s="0" t="n">
        <v>32.9644</v>
      </c>
      <c r="I2014" s="0" t="n">
        <v>33.1378</v>
      </c>
      <c r="J2014" s="0" t="n">
        <v>8.078</v>
      </c>
      <c r="K2014" s="0" t="n">
        <v>7.11717</v>
      </c>
      <c r="L2014" s="0" t="n">
        <v>75.38739</v>
      </c>
      <c r="M2014" s="0" t="n">
        <v>2.6969</v>
      </c>
      <c r="N2014" s="0" t="n">
        <v>0</v>
      </c>
      <c r="O2014" s="0" t="n">
        <v>51.6559</v>
      </c>
      <c r="P2014" s="0" t="n">
        <v>3.21466</v>
      </c>
      <c r="Q2014" s="0" t="n">
        <v>0.01983</v>
      </c>
      <c r="R2014" s="0" t="n">
        <v>0</v>
      </c>
      <c r="S2014" s="0" t="n">
        <v>1.757</v>
      </c>
      <c r="T2014" s="0" t="n">
        <v>2.1453</v>
      </c>
      <c r="U2014" s="0" t="n">
        <v>0</v>
      </c>
      <c r="V2014" s="2" t="n">
        <v>0.16451</v>
      </c>
      <c r="W2014" s="2" t="n">
        <v>399.55</v>
      </c>
      <c r="X2014" s="2" t="n">
        <v>0.65729</v>
      </c>
      <c r="Y2014" s="2" t="n">
        <v>0</v>
      </c>
    </row>
    <row r="2015" customFormat="false" ht="12.75" hidden="false" customHeight="false" outlineLevel="0" collapsed="false">
      <c r="B2015" s="0" t="n">
        <v>9.405</v>
      </c>
      <c r="C2015" s="0" t="n">
        <v>9.323</v>
      </c>
      <c r="D2015" s="0" t="n">
        <v>8.5478</v>
      </c>
      <c r="E2015" s="0" t="n">
        <v>8.5438</v>
      </c>
      <c r="F2015" s="0" t="n">
        <v>3.479986</v>
      </c>
      <c r="G2015" s="0" t="n">
        <v>3.496375</v>
      </c>
      <c r="H2015" s="0" t="n">
        <v>32.9635</v>
      </c>
      <c r="I2015" s="0" t="n">
        <v>33.1398</v>
      </c>
      <c r="J2015" s="0" t="n">
        <v>8.083</v>
      </c>
      <c r="K2015" s="0" t="n">
        <v>7.10892</v>
      </c>
      <c r="L2015" s="0" t="n">
        <v>75.2998</v>
      </c>
      <c r="M2015" s="0" t="n">
        <v>2.6969</v>
      </c>
      <c r="N2015" s="0" t="n">
        <v>0</v>
      </c>
      <c r="O2015" s="0" t="n">
        <v>51.6559</v>
      </c>
      <c r="P2015" s="0" t="n">
        <v>3.21466</v>
      </c>
      <c r="Q2015" s="0" t="n">
        <v>0.01984</v>
      </c>
      <c r="R2015" s="0" t="n">
        <v>0</v>
      </c>
      <c r="S2015" s="0" t="n">
        <v>1.7558</v>
      </c>
      <c r="T2015" s="0" t="n">
        <v>2.1453</v>
      </c>
      <c r="U2015" s="0" t="n">
        <v>0</v>
      </c>
      <c r="V2015" s="2" t="n">
        <v>0.1661</v>
      </c>
      <c r="W2015" s="2" t="n">
        <v>399.55</v>
      </c>
      <c r="X2015" s="2" t="n">
        <v>0.66363</v>
      </c>
      <c r="Y2015" s="2" t="n">
        <v>0</v>
      </c>
    </row>
    <row r="2016" customFormat="false" ht="12.75" hidden="false" customHeight="false" outlineLevel="0" collapsed="false">
      <c r="B2016" s="0" t="n">
        <v>9.373</v>
      </c>
      <c r="C2016" s="0" t="n">
        <v>9.291</v>
      </c>
      <c r="D2016" s="0" t="n">
        <v>8.5476</v>
      </c>
      <c r="E2016" s="0" t="n">
        <v>8.5435</v>
      </c>
      <c r="F2016" s="0" t="n">
        <v>3.479831</v>
      </c>
      <c r="G2016" s="0" t="n">
        <v>3.496405</v>
      </c>
      <c r="H2016" s="0" t="n">
        <v>32.962</v>
      </c>
      <c r="I2016" s="0" t="n">
        <v>33.1403</v>
      </c>
      <c r="J2016" s="0" t="n">
        <v>8.083</v>
      </c>
      <c r="K2016" s="0" t="n">
        <v>7.10796</v>
      </c>
      <c r="L2016" s="0" t="n">
        <v>75.2887</v>
      </c>
      <c r="M2016" s="0" t="n">
        <v>2.7046</v>
      </c>
      <c r="N2016" s="0" t="n">
        <v>0</v>
      </c>
      <c r="O2016" s="0" t="n">
        <v>51.6559</v>
      </c>
      <c r="P2016" s="0" t="n">
        <v>3.21466</v>
      </c>
      <c r="Q2016" s="0" t="n">
        <v>0.01985</v>
      </c>
      <c r="R2016" s="0" t="n">
        <v>0</v>
      </c>
      <c r="S2016" s="0" t="n">
        <v>1.7558</v>
      </c>
      <c r="T2016" s="0" t="n">
        <v>2.1465</v>
      </c>
      <c r="U2016" s="0" t="n">
        <v>0</v>
      </c>
      <c r="V2016" s="2" t="n">
        <v>0.1677</v>
      </c>
      <c r="W2016" s="2" t="n">
        <v>399.55</v>
      </c>
      <c r="X2016" s="2" t="n">
        <v>0.67003</v>
      </c>
      <c r="Y2016" s="2" t="n">
        <v>0</v>
      </c>
    </row>
    <row r="2017" customFormat="false" ht="12.75" hidden="false" customHeight="false" outlineLevel="0" collapsed="false">
      <c r="B2017" s="0" t="n">
        <v>9.345</v>
      </c>
      <c r="C2017" s="0" t="n">
        <v>9.264</v>
      </c>
      <c r="D2017" s="0" t="n">
        <v>8.5476</v>
      </c>
      <c r="E2017" s="0" t="n">
        <v>8.5437</v>
      </c>
      <c r="F2017" s="0" t="n">
        <v>3.479856</v>
      </c>
      <c r="G2017" s="0" t="n">
        <v>3.496496</v>
      </c>
      <c r="H2017" s="0" t="n">
        <v>32.9624</v>
      </c>
      <c r="I2017" s="0" t="n">
        <v>33.1411</v>
      </c>
      <c r="J2017" s="0" t="n">
        <v>8.083</v>
      </c>
      <c r="K2017" s="0" t="n">
        <v>7.10557</v>
      </c>
      <c r="L2017" s="0" t="n">
        <v>75.26344</v>
      </c>
      <c r="M2017" s="0" t="n">
        <v>2.7046</v>
      </c>
      <c r="N2017" s="0" t="n">
        <v>0</v>
      </c>
      <c r="O2017" s="0" t="n">
        <v>51.6559</v>
      </c>
      <c r="P2017" s="0" t="n">
        <v>3.21466</v>
      </c>
      <c r="Q2017" s="0" t="n">
        <v>0.01986</v>
      </c>
      <c r="R2017" s="0" t="n">
        <v>0</v>
      </c>
      <c r="S2017" s="0" t="n">
        <v>1.7558</v>
      </c>
      <c r="T2017" s="0" t="n">
        <v>2.1465</v>
      </c>
      <c r="U2017" s="0" t="n">
        <v>0</v>
      </c>
      <c r="V2017" s="2" t="n">
        <v>0.16931</v>
      </c>
      <c r="W2017" s="2" t="n">
        <v>399.55</v>
      </c>
      <c r="X2017" s="2" t="n">
        <v>0.67649</v>
      </c>
      <c r="Y2017" s="2" t="n">
        <v>0</v>
      </c>
    </row>
    <row r="2018" customFormat="false" ht="12.75" hidden="false" customHeight="false" outlineLevel="0" collapsed="false">
      <c r="B2018" s="0" t="n">
        <v>9.299</v>
      </c>
      <c r="C2018" s="0" t="n">
        <v>9.217</v>
      </c>
      <c r="D2018" s="0" t="n">
        <v>8.548</v>
      </c>
      <c r="E2018" s="0" t="n">
        <v>8.5438</v>
      </c>
      <c r="F2018" s="0" t="n">
        <v>3.480199</v>
      </c>
      <c r="G2018" s="0" t="n">
        <v>3.496442</v>
      </c>
      <c r="H2018" s="0" t="n">
        <v>32.9656</v>
      </c>
      <c r="I2018" s="0" t="n">
        <v>33.1405</v>
      </c>
      <c r="J2018" s="0" t="n">
        <v>8.078</v>
      </c>
      <c r="K2018" s="0" t="n">
        <v>7.10314</v>
      </c>
      <c r="L2018" s="0" t="n">
        <v>75.23998</v>
      </c>
      <c r="M2018" s="0" t="n">
        <v>2.7124</v>
      </c>
      <c r="N2018" s="0" t="n">
        <v>0</v>
      </c>
      <c r="O2018" s="0" t="n">
        <v>51.6559</v>
      </c>
      <c r="P2018" s="0" t="n">
        <v>3.21466</v>
      </c>
      <c r="Q2018" s="0" t="n">
        <v>0.01987</v>
      </c>
      <c r="R2018" s="0" t="n">
        <v>0</v>
      </c>
      <c r="S2018" s="0" t="n">
        <v>1.7558</v>
      </c>
      <c r="T2018" s="0" t="n">
        <v>2.1477</v>
      </c>
      <c r="U2018" s="0" t="n">
        <v>0</v>
      </c>
      <c r="V2018" s="2" t="n">
        <v>0.17235</v>
      </c>
      <c r="W2018" s="2" t="n">
        <v>397.56</v>
      </c>
      <c r="X2018" s="2" t="n">
        <v>0.68518</v>
      </c>
      <c r="Y2018" s="2" t="n">
        <v>0</v>
      </c>
    </row>
    <row r="2019" customFormat="false" ht="12.75" hidden="false" customHeight="false" outlineLevel="0" collapsed="false">
      <c r="B2019" s="0" t="n">
        <v>9.28</v>
      </c>
      <c r="C2019" s="0" t="n">
        <v>9.199</v>
      </c>
      <c r="D2019" s="0" t="n">
        <v>8.5475</v>
      </c>
      <c r="E2019" s="0" t="n">
        <v>8.5438</v>
      </c>
      <c r="F2019" s="0" t="n">
        <v>3.481478</v>
      </c>
      <c r="G2019" s="0" t="n">
        <v>3.496089</v>
      </c>
      <c r="H2019" s="0" t="n">
        <v>32.9795</v>
      </c>
      <c r="I2019" s="0" t="n">
        <v>33.1368</v>
      </c>
      <c r="J2019" s="0" t="n">
        <v>8.083</v>
      </c>
      <c r="K2019" s="0" t="n">
        <v>7.10059</v>
      </c>
      <c r="L2019" s="0" t="n">
        <v>75.21891</v>
      </c>
      <c r="M2019" s="0" t="n">
        <v>2.7124</v>
      </c>
      <c r="N2019" s="0" t="n">
        <v>0</v>
      </c>
      <c r="O2019" s="0" t="n">
        <v>51.6559</v>
      </c>
      <c r="P2019" s="0" t="n">
        <v>3.21466</v>
      </c>
      <c r="Q2019" s="0" t="n">
        <v>0.01988</v>
      </c>
      <c r="R2019" s="0" t="n">
        <v>0</v>
      </c>
      <c r="S2019" s="0" t="n">
        <v>1.7558</v>
      </c>
      <c r="T2019" s="0" t="n">
        <v>2.1477</v>
      </c>
      <c r="U2019" s="0" t="n">
        <v>0</v>
      </c>
      <c r="V2019" s="2" t="n">
        <v>0.17314</v>
      </c>
      <c r="W2019" s="2" t="n">
        <v>399.55</v>
      </c>
      <c r="X2019" s="2" t="n">
        <v>0.69176</v>
      </c>
      <c r="Y2019" s="2" t="n">
        <v>0</v>
      </c>
    </row>
    <row r="2020" customFormat="false" ht="12.75" hidden="false" customHeight="false" outlineLevel="0" collapsed="false">
      <c r="B2020" s="0" t="n">
        <v>9.245</v>
      </c>
      <c r="C2020" s="0" t="n">
        <v>9.164</v>
      </c>
      <c r="D2020" s="0" t="n">
        <v>8.5478</v>
      </c>
      <c r="E2020" s="0" t="n">
        <v>8.5443</v>
      </c>
      <c r="F2020" s="0" t="n">
        <v>3.482512</v>
      </c>
      <c r="G2020" s="0" t="n">
        <v>3.495404</v>
      </c>
      <c r="H2020" s="0" t="n">
        <v>32.9902</v>
      </c>
      <c r="I2020" s="0" t="n">
        <v>33.1291</v>
      </c>
      <c r="J2020" s="0" t="n">
        <v>8.083</v>
      </c>
      <c r="K2020" s="0" t="n">
        <v>7.09983</v>
      </c>
      <c r="L2020" s="0" t="n">
        <v>75.21651</v>
      </c>
      <c r="M2020" s="0" t="n">
        <v>2.7124</v>
      </c>
      <c r="N2020" s="0" t="n">
        <v>0</v>
      </c>
      <c r="O2020" s="0" t="n">
        <v>51.6559</v>
      </c>
      <c r="P2020" s="0" t="n">
        <v>3.21466</v>
      </c>
      <c r="Q2020" s="0" t="n">
        <v>0.0199</v>
      </c>
      <c r="R2020" s="0" t="n">
        <v>0</v>
      </c>
      <c r="S2020" s="0" t="n">
        <v>1.7558</v>
      </c>
      <c r="T2020" s="0" t="n">
        <v>2.1477</v>
      </c>
      <c r="U2020" s="0" t="n">
        <v>0</v>
      </c>
      <c r="V2020" s="2" t="n">
        <v>0.1748</v>
      </c>
      <c r="W2020" s="2" t="n">
        <v>399.55</v>
      </c>
      <c r="X2020" s="2" t="n">
        <v>0.6984</v>
      </c>
      <c r="Y2020" s="2" t="n">
        <v>0</v>
      </c>
    </row>
    <row r="2021" customFormat="false" ht="12.75" hidden="false" customHeight="false" outlineLevel="0" collapsed="false">
      <c r="B2021" s="0" t="n">
        <v>9.227</v>
      </c>
      <c r="C2021" s="0" t="n">
        <v>9.147</v>
      </c>
      <c r="D2021" s="0" t="n">
        <v>8.5476</v>
      </c>
      <c r="E2021" s="0" t="n">
        <v>8.5453</v>
      </c>
      <c r="F2021" s="0" t="n">
        <v>3.377406</v>
      </c>
      <c r="G2021" s="0" t="n">
        <v>3.497097</v>
      </c>
      <c r="H2021" s="0" t="n">
        <v>31.887</v>
      </c>
      <c r="I2021" s="0" t="n">
        <v>33.146</v>
      </c>
      <c r="J2021" s="0" t="n">
        <v>8.083</v>
      </c>
      <c r="K2021" s="0" t="n">
        <v>7.14931</v>
      </c>
      <c r="L2021" s="0" t="n">
        <v>75.20016</v>
      </c>
      <c r="M2021" s="0" t="n">
        <v>2.7202</v>
      </c>
      <c r="N2021" s="0" t="n">
        <v>0</v>
      </c>
      <c r="O2021" s="0" t="n">
        <v>51.6559</v>
      </c>
      <c r="P2021" s="0" t="n">
        <v>3.21464</v>
      </c>
      <c r="Q2021" s="0" t="n">
        <v>0.01991</v>
      </c>
      <c r="R2021" s="0" t="n">
        <v>0</v>
      </c>
      <c r="S2021" s="0" t="n">
        <v>1.7558</v>
      </c>
      <c r="T2021" s="0" t="n">
        <v>2.149</v>
      </c>
      <c r="U2021" s="0" t="n">
        <v>0</v>
      </c>
      <c r="V2021" s="2" t="n">
        <v>0.17647</v>
      </c>
      <c r="W2021" s="2" t="n">
        <v>399.55</v>
      </c>
      <c r="X2021" s="2" t="n">
        <v>0.7051</v>
      </c>
      <c r="Y2021" s="2" t="n">
        <v>0</v>
      </c>
    </row>
    <row r="2022" customFormat="false" ht="12.75" hidden="false" customHeight="false" outlineLevel="0" collapsed="false">
      <c r="B2022" s="0" t="n">
        <v>9.191</v>
      </c>
      <c r="C2022" s="0" t="n">
        <v>9.111</v>
      </c>
      <c r="D2022" s="0" t="n">
        <v>8.5483</v>
      </c>
      <c r="E2022" s="0" t="n">
        <v>8.548</v>
      </c>
      <c r="F2022" s="0" t="n">
        <v>3.328544</v>
      </c>
      <c r="G2022" s="0" t="n">
        <v>3.4985</v>
      </c>
      <c r="H2022" s="0" t="n">
        <v>31.3753</v>
      </c>
      <c r="I2022" s="0" t="n">
        <v>33.1582</v>
      </c>
      <c r="J2022" s="0" t="n">
        <v>8.083</v>
      </c>
      <c r="K2022" s="0" t="n">
        <v>7.17319</v>
      </c>
      <c r="L2022" s="0" t="n">
        <v>75.20243</v>
      </c>
      <c r="M2022" s="0" t="n">
        <v>2.728</v>
      </c>
      <c r="N2022" s="0" t="n">
        <v>0</v>
      </c>
      <c r="O2022" s="0" t="n">
        <v>51.6559</v>
      </c>
      <c r="P2022" s="0" t="n">
        <v>3.21464</v>
      </c>
      <c r="Q2022" s="0" t="n">
        <v>0.01992</v>
      </c>
      <c r="R2022" s="0" t="n">
        <v>0</v>
      </c>
      <c r="S2022" s="0" t="n">
        <v>1.7558</v>
      </c>
      <c r="T2022" s="0" t="n">
        <v>2.1502</v>
      </c>
      <c r="U2022" s="0" t="n">
        <v>0</v>
      </c>
      <c r="V2022" s="2" t="n">
        <v>0.17962</v>
      </c>
      <c r="W2022" s="2" t="n">
        <v>397.56</v>
      </c>
      <c r="X2022" s="2" t="n">
        <v>0.71411</v>
      </c>
      <c r="Y2022" s="2" t="n">
        <v>0</v>
      </c>
    </row>
    <row r="2023" customFormat="false" ht="12.75" hidden="false" customHeight="false" outlineLevel="0" collapsed="false">
      <c r="B2023" s="0" t="n">
        <v>9.152</v>
      </c>
      <c r="C2023" s="0" t="n">
        <v>9.072</v>
      </c>
      <c r="D2023" s="0" t="n">
        <v>8.5488</v>
      </c>
      <c r="E2023" s="0" t="n">
        <v>8.5498</v>
      </c>
      <c r="F2023" s="0" t="n">
        <v>3.428537</v>
      </c>
      <c r="G2023" s="0" t="n">
        <v>3.500406</v>
      </c>
      <c r="H2023" s="0" t="n">
        <v>32.422</v>
      </c>
      <c r="I2023" s="0" t="n">
        <v>33.1767</v>
      </c>
      <c r="J2023" s="0" t="n">
        <v>8.083</v>
      </c>
      <c r="K2023" s="0" t="n">
        <v>7.12343</v>
      </c>
      <c r="L2023" s="0" t="n">
        <v>75.19051</v>
      </c>
      <c r="M2023" s="0" t="n">
        <v>2.728</v>
      </c>
      <c r="N2023" s="0" t="n">
        <v>0</v>
      </c>
      <c r="O2023" s="0" t="n">
        <v>51.6559</v>
      </c>
      <c r="P2023" s="0" t="n">
        <v>3.21464</v>
      </c>
      <c r="Q2023" s="0" t="n">
        <v>0.01993</v>
      </c>
      <c r="R2023" s="0" t="n">
        <v>0</v>
      </c>
      <c r="S2023" s="0" t="n">
        <v>1.7558</v>
      </c>
      <c r="T2023" s="0" t="n">
        <v>2.1502</v>
      </c>
      <c r="U2023" s="0" t="n">
        <v>0</v>
      </c>
      <c r="V2023" s="2" t="n">
        <v>0.18044</v>
      </c>
      <c r="W2023" s="2" t="n">
        <v>399.55</v>
      </c>
      <c r="X2023" s="2" t="n">
        <v>0.72094</v>
      </c>
      <c r="Y2023" s="2" t="n">
        <v>0</v>
      </c>
    </row>
    <row r="2024" customFormat="false" ht="12.75" hidden="false" customHeight="false" outlineLevel="0" collapsed="false">
      <c r="B2024" s="0" t="n">
        <v>9.149</v>
      </c>
      <c r="C2024" s="0" t="n">
        <v>9.069</v>
      </c>
      <c r="D2024" s="0" t="n">
        <v>8.5499</v>
      </c>
      <c r="E2024" s="0" t="n">
        <v>8.5514</v>
      </c>
      <c r="F2024" s="0" t="n">
        <v>3.488286</v>
      </c>
      <c r="G2024" s="0" t="n">
        <v>3.501093</v>
      </c>
      <c r="H2024" s="0" t="n">
        <v>33.049</v>
      </c>
      <c r="I2024" s="0" t="n">
        <v>33.1824</v>
      </c>
      <c r="J2024" s="0" t="n">
        <v>8.083</v>
      </c>
      <c r="K2024" s="0" t="n">
        <v>7.09342</v>
      </c>
      <c r="L2024" s="0" t="n">
        <v>75.18089</v>
      </c>
      <c r="M2024" s="0" t="n">
        <v>2.7358</v>
      </c>
      <c r="N2024" s="0" t="n">
        <v>0</v>
      </c>
      <c r="O2024" s="0" t="n">
        <v>51.6559</v>
      </c>
      <c r="P2024" s="0" t="n">
        <v>3.21464</v>
      </c>
      <c r="Q2024" s="0" t="n">
        <v>0.01994</v>
      </c>
      <c r="R2024" s="0" t="n">
        <v>0</v>
      </c>
      <c r="S2024" s="0" t="n">
        <v>1.7558</v>
      </c>
      <c r="T2024" s="0" t="n">
        <v>2.1514</v>
      </c>
      <c r="U2024" s="0" t="n">
        <v>0</v>
      </c>
      <c r="V2024" s="2" t="n">
        <v>0.18184</v>
      </c>
      <c r="W2024" s="2" t="n">
        <v>401.53</v>
      </c>
      <c r="X2024" s="2" t="n">
        <v>0.73013</v>
      </c>
      <c r="Y2024" s="2" t="n">
        <v>0</v>
      </c>
    </row>
    <row r="2025" customFormat="false" ht="12.75" hidden="false" customHeight="false" outlineLevel="0" collapsed="false">
      <c r="B2025" s="0" t="n">
        <v>9.107</v>
      </c>
      <c r="C2025" s="0" t="n">
        <v>9.027</v>
      </c>
      <c r="D2025" s="0" t="n">
        <v>8.5515</v>
      </c>
      <c r="E2025" s="0" t="n">
        <v>8.5522</v>
      </c>
      <c r="F2025" s="0" t="n">
        <v>3.499138</v>
      </c>
      <c r="G2025" s="0" t="n">
        <v>3.501275</v>
      </c>
      <c r="H2025" s="0" t="n">
        <v>33.1617</v>
      </c>
      <c r="I2025" s="0" t="n">
        <v>33.1836</v>
      </c>
      <c r="J2025" s="0" t="n">
        <v>8.078</v>
      </c>
      <c r="K2025" s="0" t="n">
        <v>7.08722</v>
      </c>
      <c r="L2025" s="0" t="n">
        <v>75.17287</v>
      </c>
      <c r="M2025" s="0" t="n">
        <v>2.7358</v>
      </c>
      <c r="N2025" s="0" t="n">
        <v>0</v>
      </c>
      <c r="O2025" s="0" t="n">
        <v>51.6559</v>
      </c>
      <c r="P2025" s="0" t="n">
        <v>3.21464</v>
      </c>
      <c r="Q2025" s="0" t="n">
        <v>0.01995</v>
      </c>
      <c r="R2025" s="0" t="n">
        <v>0</v>
      </c>
      <c r="S2025" s="0" t="n">
        <v>1.7558</v>
      </c>
      <c r="T2025" s="0" t="n">
        <v>2.1514</v>
      </c>
      <c r="U2025" s="0" t="n">
        <v>0</v>
      </c>
      <c r="V2025" s="2" t="n">
        <v>0.18448</v>
      </c>
      <c r="W2025" s="2" t="n">
        <v>399.55</v>
      </c>
      <c r="X2025" s="2" t="n">
        <v>0.7371</v>
      </c>
      <c r="Y2025" s="2" t="n">
        <v>0</v>
      </c>
    </row>
    <row r="2026" customFormat="false" ht="12.75" hidden="false" customHeight="false" outlineLevel="0" collapsed="false">
      <c r="B2026" s="0" t="n">
        <v>9.067</v>
      </c>
      <c r="C2026" s="0" t="n">
        <v>8.988</v>
      </c>
      <c r="D2026" s="0" t="n">
        <v>8.5535</v>
      </c>
      <c r="E2026" s="0" t="n">
        <v>8.5555</v>
      </c>
      <c r="F2026" s="0" t="n">
        <v>3.501022</v>
      </c>
      <c r="G2026" s="0" t="n">
        <v>3.501311</v>
      </c>
      <c r="H2026" s="0" t="n">
        <v>33.1797</v>
      </c>
      <c r="I2026" s="0" t="n">
        <v>33.1809</v>
      </c>
      <c r="J2026" s="0" t="n">
        <v>8.083</v>
      </c>
      <c r="K2026" s="0" t="n">
        <v>7.07705</v>
      </c>
      <c r="L2026" s="0" t="n">
        <v>75.07714</v>
      </c>
      <c r="M2026" s="0" t="n">
        <v>2.7516</v>
      </c>
      <c r="N2026" s="0" t="n">
        <v>0</v>
      </c>
      <c r="O2026" s="0" t="n">
        <v>51.6559</v>
      </c>
      <c r="P2026" s="0" t="n">
        <v>3.21464</v>
      </c>
      <c r="Q2026" s="0" t="n">
        <v>0.01997</v>
      </c>
      <c r="R2026" s="0" t="n">
        <v>0</v>
      </c>
      <c r="S2026" s="0" t="n">
        <v>1.7546</v>
      </c>
      <c r="T2026" s="0" t="n">
        <v>2.1538</v>
      </c>
      <c r="U2026" s="0" t="n">
        <v>0</v>
      </c>
      <c r="V2026" s="2" t="n">
        <v>0.18683</v>
      </c>
      <c r="W2026" s="2" t="n">
        <v>399.55</v>
      </c>
      <c r="X2026" s="2" t="n">
        <v>0.74647</v>
      </c>
      <c r="Y2026" s="2" t="n">
        <v>0</v>
      </c>
    </row>
    <row r="2027" customFormat="false" ht="12.75" hidden="false" customHeight="false" outlineLevel="0" collapsed="false">
      <c r="B2027" s="0" t="n">
        <v>9.031</v>
      </c>
      <c r="C2027" s="0" t="n">
        <v>8.952</v>
      </c>
      <c r="D2027" s="0" t="n">
        <v>8.5547</v>
      </c>
      <c r="E2027" s="0" t="n">
        <v>8.5598</v>
      </c>
      <c r="F2027" s="0" t="n">
        <v>3.501806</v>
      </c>
      <c r="G2027" s="0" t="n">
        <v>3.501439</v>
      </c>
      <c r="H2027" s="0" t="n">
        <v>33.1869</v>
      </c>
      <c r="I2027" s="0" t="n">
        <v>33.1782</v>
      </c>
      <c r="J2027" s="0" t="n">
        <v>8.078</v>
      </c>
      <c r="K2027" s="0" t="n">
        <v>7.07631</v>
      </c>
      <c r="L2027" s="0" t="n">
        <v>75.07464</v>
      </c>
      <c r="M2027" s="0" t="n">
        <v>2.7437</v>
      </c>
      <c r="N2027" s="0" t="n">
        <v>0</v>
      </c>
      <c r="O2027" s="0" t="n">
        <v>51.6559</v>
      </c>
      <c r="P2027" s="0" t="n">
        <v>3.21464</v>
      </c>
      <c r="Q2027" s="0" t="n">
        <v>0.01998</v>
      </c>
      <c r="R2027" s="0" t="n">
        <v>0</v>
      </c>
      <c r="S2027" s="0" t="n">
        <v>1.7546</v>
      </c>
      <c r="T2027" s="0" t="n">
        <v>2.1526</v>
      </c>
      <c r="U2027" s="0" t="n">
        <v>0</v>
      </c>
      <c r="V2027" s="2" t="n">
        <v>0.18861</v>
      </c>
      <c r="W2027" s="2" t="n">
        <v>399.55</v>
      </c>
      <c r="X2027" s="2" t="n">
        <v>0.75357</v>
      </c>
      <c r="Y2027" s="2" t="n">
        <v>0</v>
      </c>
    </row>
    <row r="2028" customFormat="false" ht="12.75" hidden="false" customHeight="false" outlineLevel="0" collapsed="false">
      <c r="B2028" s="0" t="n">
        <v>9.013</v>
      </c>
      <c r="C2028" s="0" t="n">
        <v>8.934</v>
      </c>
      <c r="D2028" s="0" t="n">
        <v>8.5566</v>
      </c>
      <c r="E2028" s="0" t="n">
        <v>8.5623</v>
      </c>
      <c r="F2028" s="0" t="n">
        <v>3.502097</v>
      </c>
      <c r="G2028" s="0" t="n">
        <v>3.501499</v>
      </c>
      <c r="H2028" s="0" t="n">
        <v>33.1881</v>
      </c>
      <c r="I2028" s="0" t="n">
        <v>33.1765</v>
      </c>
      <c r="J2028" s="0" t="n">
        <v>8.078</v>
      </c>
      <c r="K2028" s="0" t="n">
        <v>7.0829</v>
      </c>
      <c r="L2028" s="0" t="n">
        <v>75.14844</v>
      </c>
      <c r="M2028" s="0" t="n">
        <v>2.7516</v>
      </c>
      <c r="N2028" s="0" t="n">
        <v>0</v>
      </c>
      <c r="O2028" s="0" t="n">
        <v>51.6559</v>
      </c>
      <c r="P2028" s="0" t="n">
        <v>3.21464</v>
      </c>
      <c r="Q2028" s="0" t="n">
        <v>0.01999</v>
      </c>
      <c r="R2028" s="0" t="n">
        <v>0</v>
      </c>
      <c r="S2028" s="0" t="n">
        <v>1.7558</v>
      </c>
      <c r="T2028" s="0" t="n">
        <v>2.1538</v>
      </c>
      <c r="U2028" s="0" t="n">
        <v>0</v>
      </c>
      <c r="V2028" s="2" t="n">
        <v>0.191</v>
      </c>
      <c r="W2028" s="2" t="n">
        <v>399.55</v>
      </c>
      <c r="X2028" s="2" t="n">
        <v>0.76314</v>
      </c>
      <c r="Y2028" s="2" t="n">
        <v>0</v>
      </c>
    </row>
    <row r="2029" customFormat="false" ht="12.75" hidden="false" customHeight="false" outlineLevel="0" collapsed="false">
      <c r="B2029" s="0" t="n">
        <v>8.989</v>
      </c>
      <c r="C2029" s="0" t="n">
        <v>8.91</v>
      </c>
      <c r="D2029" s="0" t="n">
        <v>8.5583</v>
      </c>
      <c r="E2029" s="0" t="n">
        <v>8.5642</v>
      </c>
      <c r="F2029" s="0" t="n">
        <v>3.502188</v>
      </c>
      <c r="G2029" s="0" t="n">
        <v>3.501651</v>
      </c>
      <c r="H2029" s="0" t="n">
        <v>33.1875</v>
      </c>
      <c r="I2029" s="0" t="n">
        <v>33.1763</v>
      </c>
      <c r="J2029" s="0" t="n">
        <v>8.083</v>
      </c>
      <c r="K2029" s="0" t="n">
        <v>7.07601</v>
      </c>
      <c r="L2029" s="0" t="n">
        <v>75.07788</v>
      </c>
      <c r="M2029" s="0" t="n">
        <v>2.7516</v>
      </c>
      <c r="N2029" s="0" t="n">
        <v>0</v>
      </c>
      <c r="O2029" s="0" t="n">
        <v>51.6559</v>
      </c>
      <c r="P2029" s="0" t="n">
        <v>3.21464</v>
      </c>
      <c r="Q2029" s="0" t="n">
        <v>0.02</v>
      </c>
      <c r="R2029" s="0" t="n">
        <v>0</v>
      </c>
      <c r="S2029" s="0" t="n">
        <v>1.7546</v>
      </c>
      <c r="T2029" s="0" t="n">
        <v>2.1538</v>
      </c>
      <c r="U2029" s="0" t="n">
        <v>0</v>
      </c>
      <c r="V2029" s="2" t="n">
        <v>0.19342</v>
      </c>
      <c r="W2029" s="2" t="n">
        <v>399.55</v>
      </c>
      <c r="X2029" s="2" t="n">
        <v>0.77281</v>
      </c>
      <c r="Y2029" s="2" t="n">
        <v>0</v>
      </c>
    </row>
    <row r="2030" customFormat="false" ht="12.75" hidden="false" customHeight="false" outlineLevel="0" collapsed="false">
      <c r="B2030" s="0" t="n">
        <v>8.959</v>
      </c>
      <c r="C2030" s="0" t="n">
        <v>8.881</v>
      </c>
      <c r="D2030" s="0" t="n">
        <v>8.5602</v>
      </c>
      <c r="E2030" s="0" t="n">
        <v>8.5664</v>
      </c>
      <c r="F2030" s="0" t="n">
        <v>3.502272</v>
      </c>
      <c r="G2030" s="0" t="n">
        <v>3.501718</v>
      </c>
      <c r="H2030" s="0" t="n">
        <v>33.1866</v>
      </c>
      <c r="I2030" s="0" t="n">
        <v>33.1749</v>
      </c>
      <c r="J2030" s="0" t="n">
        <v>8.078</v>
      </c>
      <c r="K2030" s="0" t="n">
        <v>7.07474</v>
      </c>
      <c r="L2030" s="0" t="n">
        <v>75.06725</v>
      </c>
      <c r="M2030" s="0" t="n">
        <v>2.7595</v>
      </c>
      <c r="N2030" s="0" t="n">
        <v>0</v>
      </c>
      <c r="O2030" s="0" t="n">
        <v>51.6559</v>
      </c>
      <c r="P2030" s="0" t="n">
        <v>3.21464</v>
      </c>
      <c r="Q2030" s="0" t="n">
        <v>0.02001</v>
      </c>
      <c r="R2030" s="0" t="n">
        <v>0</v>
      </c>
      <c r="S2030" s="0" t="n">
        <v>1.7546</v>
      </c>
      <c r="T2030" s="0" t="n">
        <v>2.1551</v>
      </c>
      <c r="U2030" s="0" t="n">
        <v>0</v>
      </c>
      <c r="V2030" s="2" t="n">
        <v>0.19587</v>
      </c>
      <c r="W2030" s="2" t="n">
        <v>399.55</v>
      </c>
      <c r="X2030" s="2" t="n">
        <v>0.78259</v>
      </c>
      <c r="Y2030" s="2" t="n">
        <v>0</v>
      </c>
    </row>
    <row r="2031" customFormat="false" ht="12.75" hidden="false" customHeight="false" outlineLevel="0" collapsed="false">
      <c r="B2031" s="0" t="n">
        <v>8.924</v>
      </c>
      <c r="C2031" s="0" t="n">
        <v>8.846</v>
      </c>
      <c r="D2031" s="0" t="n">
        <v>8.5628</v>
      </c>
      <c r="E2031" s="0" t="n">
        <v>8.569</v>
      </c>
      <c r="F2031" s="0" t="n">
        <v>3.502317</v>
      </c>
      <c r="G2031" s="0" t="n">
        <v>3.501688</v>
      </c>
      <c r="H2031" s="0" t="n">
        <v>33.1846</v>
      </c>
      <c r="I2031" s="0" t="n">
        <v>33.1723</v>
      </c>
      <c r="J2031" s="0" t="n">
        <v>8.078</v>
      </c>
      <c r="K2031" s="0" t="n">
        <v>7.07366</v>
      </c>
      <c r="L2031" s="0" t="n">
        <v>75.05919</v>
      </c>
      <c r="M2031" s="0" t="n">
        <v>2.7674</v>
      </c>
      <c r="N2031" s="0" t="n">
        <v>0</v>
      </c>
      <c r="O2031" s="0" t="n">
        <v>51.6559</v>
      </c>
      <c r="P2031" s="0" t="n">
        <v>3.21464</v>
      </c>
      <c r="Q2031" s="0" t="n">
        <v>0.02002</v>
      </c>
      <c r="R2031" s="0" t="n">
        <v>0</v>
      </c>
      <c r="S2031" s="0" t="n">
        <v>1.7546</v>
      </c>
      <c r="T2031" s="0" t="n">
        <v>2.1563</v>
      </c>
      <c r="U2031" s="0" t="n">
        <v>0</v>
      </c>
      <c r="V2031" s="2" t="n">
        <v>0.19834</v>
      </c>
      <c r="W2031" s="2" t="n">
        <v>399.55</v>
      </c>
      <c r="X2031" s="2" t="n">
        <v>0.79248</v>
      </c>
      <c r="Y2031" s="2" t="n">
        <v>0</v>
      </c>
    </row>
    <row r="2032" customFormat="false" ht="12.75" hidden="false" customHeight="false" outlineLevel="0" collapsed="false">
      <c r="B2032" s="0" t="n">
        <v>8.903</v>
      </c>
      <c r="C2032" s="0" t="n">
        <v>8.825</v>
      </c>
      <c r="D2032" s="0" t="n">
        <v>8.5646</v>
      </c>
      <c r="E2032" s="0" t="n">
        <v>8.5713</v>
      </c>
      <c r="F2032" s="0" t="n">
        <v>3.502421</v>
      </c>
      <c r="G2032" s="0" t="n">
        <v>3.501779</v>
      </c>
      <c r="H2032" s="0" t="n">
        <v>33.184</v>
      </c>
      <c r="I2032" s="0" t="n">
        <v>33.171</v>
      </c>
      <c r="J2032" s="0" t="n">
        <v>8.078</v>
      </c>
      <c r="K2032" s="0" t="n">
        <v>7.07292</v>
      </c>
      <c r="L2032" s="0" t="n">
        <v>75.05406</v>
      </c>
      <c r="M2032" s="0" t="n">
        <v>2.7753</v>
      </c>
      <c r="N2032" s="0" t="n">
        <v>0</v>
      </c>
      <c r="O2032" s="0" t="n">
        <v>51.6559</v>
      </c>
      <c r="P2032" s="0" t="n">
        <v>3.21464</v>
      </c>
      <c r="Q2032" s="0" t="n">
        <v>0.02003</v>
      </c>
      <c r="R2032" s="0" t="n">
        <v>0</v>
      </c>
      <c r="S2032" s="0" t="n">
        <v>1.7546</v>
      </c>
      <c r="T2032" s="0" t="n">
        <v>2.1575</v>
      </c>
      <c r="U2032" s="0" t="n">
        <v>0</v>
      </c>
      <c r="V2032" s="2" t="n">
        <v>0.20085</v>
      </c>
      <c r="W2032" s="2" t="n">
        <v>399.55</v>
      </c>
      <c r="X2032" s="2" t="n">
        <v>0.80248</v>
      </c>
      <c r="Y2032" s="2" t="n">
        <v>0</v>
      </c>
    </row>
    <row r="2033" customFormat="false" ht="12.75" hidden="false" customHeight="false" outlineLevel="0" collapsed="false">
      <c r="B2033" s="0" t="n">
        <v>8.853</v>
      </c>
      <c r="C2033" s="0" t="n">
        <v>8.776</v>
      </c>
      <c r="D2033" s="0" t="n">
        <v>8.5671</v>
      </c>
      <c r="E2033" s="0" t="n">
        <v>8.5733</v>
      </c>
      <c r="F2033" s="0" t="n">
        <v>3.502518</v>
      </c>
      <c r="G2033" s="0" t="n">
        <v>3.501815</v>
      </c>
      <c r="H2033" s="0" t="n">
        <v>33.1828</v>
      </c>
      <c r="I2033" s="0" t="n">
        <v>33.1695</v>
      </c>
      <c r="J2033" s="0" t="n">
        <v>8.078</v>
      </c>
      <c r="K2033" s="0" t="n">
        <v>7.07233</v>
      </c>
      <c r="L2033" s="0" t="n">
        <v>75.05129</v>
      </c>
      <c r="M2033" s="0" t="n">
        <v>2.7913</v>
      </c>
      <c r="N2033" s="0" t="n">
        <v>0</v>
      </c>
      <c r="O2033" s="0" t="n">
        <v>51.6559</v>
      </c>
      <c r="P2033" s="0" t="n">
        <v>3.21464</v>
      </c>
      <c r="Q2033" s="0" t="n">
        <v>0.02005</v>
      </c>
      <c r="R2033" s="0" t="n">
        <v>0</v>
      </c>
      <c r="S2033" s="0" t="n">
        <v>1.7546</v>
      </c>
      <c r="T2033" s="0" t="n">
        <v>2.16</v>
      </c>
      <c r="U2033" s="0" t="n">
        <v>0</v>
      </c>
      <c r="V2033" s="2" t="n">
        <v>0.20338</v>
      </c>
      <c r="W2033" s="2" t="n">
        <v>399.55</v>
      </c>
      <c r="X2033" s="2" t="n">
        <v>0.8126</v>
      </c>
      <c r="Y2033" s="2" t="n">
        <v>0</v>
      </c>
    </row>
    <row r="2034" customFormat="false" ht="12.75" hidden="false" customHeight="false" outlineLevel="0" collapsed="false">
      <c r="B2034" s="0" t="n">
        <v>8.817</v>
      </c>
      <c r="C2034" s="0" t="n">
        <v>8.74</v>
      </c>
      <c r="D2034" s="0" t="n">
        <v>8.569</v>
      </c>
      <c r="E2034" s="0" t="n">
        <v>8.5741</v>
      </c>
      <c r="F2034" s="0" t="n">
        <v>3.502589</v>
      </c>
      <c r="G2034" s="0" t="n">
        <v>3.501839</v>
      </c>
      <c r="H2034" s="0" t="n">
        <v>33.1818</v>
      </c>
      <c r="I2034" s="0" t="n">
        <v>33.1691</v>
      </c>
      <c r="J2034" s="0" t="n">
        <v>8.078</v>
      </c>
      <c r="K2034" s="0" t="n">
        <v>7.07368</v>
      </c>
      <c r="L2034" s="0" t="n">
        <v>75.06827</v>
      </c>
      <c r="M2034" s="0" t="n">
        <v>2.8154</v>
      </c>
      <c r="N2034" s="0" t="n">
        <v>0</v>
      </c>
      <c r="O2034" s="0" t="n">
        <v>51.6559</v>
      </c>
      <c r="P2034" s="0" t="n">
        <v>3.21464</v>
      </c>
      <c r="Q2034" s="0" t="n">
        <v>0.02006</v>
      </c>
      <c r="R2034" s="0" t="n">
        <v>0</v>
      </c>
      <c r="S2034" s="0" t="n">
        <v>1.7546</v>
      </c>
      <c r="T2034" s="0" t="n">
        <v>2.1636</v>
      </c>
      <c r="U2034" s="0" t="n">
        <v>0</v>
      </c>
      <c r="V2034" s="2" t="n">
        <v>0.20594</v>
      </c>
      <c r="W2034" s="2" t="n">
        <v>399.55</v>
      </c>
      <c r="X2034" s="2" t="n">
        <v>0.82283</v>
      </c>
      <c r="Y2034" s="2" t="n">
        <v>0</v>
      </c>
    </row>
    <row r="2035" customFormat="false" ht="12.75" hidden="false" customHeight="false" outlineLevel="0" collapsed="false">
      <c r="B2035" s="0" t="n">
        <v>8.799</v>
      </c>
      <c r="C2035" s="0" t="n">
        <v>8.722</v>
      </c>
      <c r="D2035" s="0" t="n">
        <v>8.571</v>
      </c>
      <c r="E2035" s="0" t="n">
        <v>8.5742</v>
      </c>
      <c r="F2035" s="0" t="n">
        <v>3.502673</v>
      </c>
      <c r="G2035" s="0" t="n">
        <v>3.501815</v>
      </c>
      <c r="H2035" s="0" t="n">
        <v>33.1808</v>
      </c>
      <c r="I2035" s="0" t="n">
        <v>33.1687</v>
      </c>
      <c r="J2035" s="0" t="n">
        <v>8.078</v>
      </c>
      <c r="K2035" s="0" t="n">
        <v>7.08379</v>
      </c>
      <c r="L2035" s="0" t="n">
        <v>75.1785</v>
      </c>
      <c r="M2035" s="0" t="n">
        <v>2.8235</v>
      </c>
      <c r="N2035" s="0" t="n">
        <v>0</v>
      </c>
      <c r="O2035" s="0" t="n">
        <v>51.6559</v>
      </c>
      <c r="P2035" s="0" t="n">
        <v>3.21464</v>
      </c>
      <c r="Q2035" s="0" t="n">
        <v>0.02007</v>
      </c>
      <c r="R2035" s="0" t="n">
        <v>0</v>
      </c>
      <c r="S2035" s="0" t="n">
        <v>1.7558</v>
      </c>
      <c r="T2035" s="0" t="n">
        <v>2.1648</v>
      </c>
      <c r="U2035" s="0" t="n">
        <v>0</v>
      </c>
      <c r="V2035" s="2" t="n">
        <v>0.20957</v>
      </c>
      <c r="W2035" s="2" t="n">
        <v>397.56</v>
      </c>
      <c r="X2035" s="2" t="n">
        <v>0.83317</v>
      </c>
      <c r="Y2035" s="2" t="n">
        <v>0</v>
      </c>
    </row>
    <row r="2036" customFormat="false" ht="12.75" hidden="false" customHeight="false" outlineLevel="0" collapsed="false">
      <c r="B2036" s="0" t="n">
        <v>8.753</v>
      </c>
      <c r="C2036" s="0" t="n">
        <v>8.676</v>
      </c>
      <c r="D2036" s="0" t="n">
        <v>8.5726</v>
      </c>
      <c r="E2036" s="0" t="n">
        <v>8.5744</v>
      </c>
      <c r="F2036" s="0" t="n">
        <v>3.50268</v>
      </c>
      <c r="G2036" s="0" t="n">
        <v>3.501748</v>
      </c>
      <c r="H2036" s="0" t="n">
        <v>33.1793</v>
      </c>
      <c r="I2036" s="0" t="n">
        <v>33.1679</v>
      </c>
      <c r="J2036" s="0" t="n">
        <v>8.078</v>
      </c>
      <c r="K2036" s="0" t="n">
        <v>7.08729</v>
      </c>
      <c r="L2036" s="0" t="n">
        <v>75.21768</v>
      </c>
      <c r="M2036" s="0" t="n">
        <v>2.8478</v>
      </c>
      <c r="N2036" s="0" t="n">
        <v>0</v>
      </c>
      <c r="O2036" s="0" t="n">
        <v>51.6559</v>
      </c>
      <c r="P2036" s="0" t="n">
        <v>3.21464</v>
      </c>
      <c r="Q2036" s="0" t="n">
        <v>0.02008</v>
      </c>
      <c r="R2036" s="0" t="n">
        <v>0</v>
      </c>
      <c r="S2036" s="0" t="n">
        <v>1.7558</v>
      </c>
      <c r="T2036" s="0" t="n">
        <v>2.1685</v>
      </c>
      <c r="U2036" s="0" t="n">
        <v>0</v>
      </c>
      <c r="V2036" s="2" t="n">
        <v>0.21287</v>
      </c>
      <c r="W2036" s="2" t="n">
        <v>397.56</v>
      </c>
      <c r="X2036" s="2" t="n">
        <v>0.84627</v>
      </c>
      <c r="Y2036" s="2" t="n">
        <v>0</v>
      </c>
    </row>
    <row r="2037" customFormat="false" ht="12.75" hidden="false" customHeight="false" outlineLevel="0" collapsed="false">
      <c r="B2037" s="0" t="n">
        <v>8.742</v>
      </c>
      <c r="C2037" s="0" t="n">
        <v>8.666</v>
      </c>
      <c r="D2037" s="0" t="n">
        <v>8.5744</v>
      </c>
      <c r="E2037" s="0" t="n">
        <v>8.5754</v>
      </c>
      <c r="F2037" s="0" t="n">
        <v>3.502712</v>
      </c>
      <c r="G2037" s="0" t="n">
        <v>3.501815</v>
      </c>
      <c r="H2037" s="0" t="n">
        <v>33.178</v>
      </c>
      <c r="I2037" s="0" t="n">
        <v>33.1676</v>
      </c>
      <c r="J2037" s="0" t="n">
        <v>8.078</v>
      </c>
      <c r="K2037" s="0" t="n">
        <v>7.08259</v>
      </c>
      <c r="L2037" s="0" t="n">
        <v>75.17017</v>
      </c>
      <c r="M2037" s="0" t="n">
        <v>2.8642</v>
      </c>
      <c r="N2037" s="0" t="n">
        <v>0</v>
      </c>
      <c r="O2037" s="0" t="n">
        <v>51.6559</v>
      </c>
      <c r="P2037" s="0" t="n">
        <v>3.21464</v>
      </c>
      <c r="Q2037" s="0" t="n">
        <v>0.02009</v>
      </c>
      <c r="R2037" s="0" t="n">
        <v>0</v>
      </c>
      <c r="S2037" s="0" t="n">
        <v>1.7546</v>
      </c>
      <c r="T2037" s="0" t="n">
        <v>2.1709</v>
      </c>
      <c r="U2037" s="0" t="n">
        <v>0</v>
      </c>
      <c r="V2037" s="2" t="n">
        <v>0.21554</v>
      </c>
      <c r="W2037" s="2" t="n">
        <v>397.56</v>
      </c>
      <c r="X2037" s="2" t="n">
        <v>0.85688</v>
      </c>
      <c r="Y2037" s="2" t="n">
        <v>0</v>
      </c>
    </row>
    <row r="2038" customFormat="false" ht="12.75" hidden="false" customHeight="false" outlineLevel="0" collapsed="false">
      <c r="B2038" s="0" t="n">
        <v>8.703</v>
      </c>
      <c r="C2038" s="0" t="n">
        <v>8.627</v>
      </c>
      <c r="D2038" s="0" t="n">
        <v>8.5752</v>
      </c>
      <c r="E2038" s="0" t="n">
        <v>8.5768</v>
      </c>
      <c r="F2038" s="0" t="n">
        <v>3.502732</v>
      </c>
      <c r="G2038" s="0" t="n">
        <v>3.501809</v>
      </c>
      <c r="H2038" s="0" t="n">
        <v>33.1774</v>
      </c>
      <c r="I2038" s="0" t="n">
        <v>33.1662</v>
      </c>
      <c r="J2038" s="0" t="n">
        <v>8.078</v>
      </c>
      <c r="K2038" s="0" t="n">
        <v>7.08365</v>
      </c>
      <c r="L2038" s="0" t="n">
        <v>75.18252</v>
      </c>
      <c r="M2038" s="0" t="n">
        <v>2.8806</v>
      </c>
      <c r="N2038" s="0" t="n">
        <v>0</v>
      </c>
      <c r="O2038" s="0" t="n">
        <v>51.6559</v>
      </c>
      <c r="P2038" s="0" t="n">
        <v>3.21464</v>
      </c>
      <c r="Q2038" s="0" t="n">
        <v>0.0201</v>
      </c>
      <c r="R2038" s="0" t="n">
        <v>0</v>
      </c>
      <c r="S2038" s="0" t="n">
        <v>1.7546</v>
      </c>
      <c r="T2038" s="0" t="n">
        <v>2.1734</v>
      </c>
      <c r="U2038" s="0" t="n">
        <v>0</v>
      </c>
      <c r="V2038" s="2" t="n">
        <v>0.21783</v>
      </c>
      <c r="W2038" s="2" t="n">
        <v>399.55</v>
      </c>
      <c r="X2038" s="2" t="n">
        <v>0.87032</v>
      </c>
      <c r="Y2038" s="2" t="n">
        <v>0</v>
      </c>
    </row>
    <row r="2039" customFormat="false" ht="12.75" hidden="false" customHeight="false" outlineLevel="0" collapsed="false">
      <c r="B2039" s="0" t="n">
        <v>8.667</v>
      </c>
      <c r="C2039" s="0" t="n">
        <v>8.591</v>
      </c>
      <c r="D2039" s="0" t="n">
        <v>8.5765</v>
      </c>
      <c r="E2039" s="0" t="n">
        <v>8.578</v>
      </c>
      <c r="F2039" s="0" t="n">
        <v>3.502751</v>
      </c>
      <c r="G2039" s="0" t="n">
        <v>3.501845</v>
      </c>
      <c r="H2039" s="0" t="n">
        <v>33.1764</v>
      </c>
      <c r="I2039" s="0" t="n">
        <v>33.1655</v>
      </c>
      <c r="J2039" s="0" t="n">
        <v>8.078</v>
      </c>
      <c r="K2039" s="0" t="n">
        <v>7.09177</v>
      </c>
      <c r="L2039" s="0" t="n">
        <v>75.27037</v>
      </c>
      <c r="M2039" s="0" t="n">
        <v>2.8889</v>
      </c>
      <c r="N2039" s="0" t="n">
        <v>0</v>
      </c>
      <c r="O2039" s="0" t="n">
        <v>51.6559</v>
      </c>
      <c r="P2039" s="0" t="n">
        <v>3.21464</v>
      </c>
      <c r="Q2039" s="0" t="n">
        <v>0.02012</v>
      </c>
      <c r="R2039" s="0" t="n">
        <v>0</v>
      </c>
      <c r="S2039" s="0" t="n">
        <v>1.7558</v>
      </c>
      <c r="T2039" s="0" t="n">
        <v>2.1746</v>
      </c>
      <c r="U2039" s="0" t="n">
        <v>0</v>
      </c>
      <c r="V2039" s="2" t="n">
        <v>0.22055</v>
      </c>
      <c r="W2039" s="2" t="n">
        <v>399.55</v>
      </c>
      <c r="X2039" s="2" t="n">
        <v>0.8812</v>
      </c>
      <c r="Y2039" s="2" t="n">
        <v>0</v>
      </c>
    </row>
    <row r="2040" customFormat="false" ht="12.75" hidden="false" customHeight="false" outlineLevel="0" collapsed="false">
      <c r="B2040" s="0" t="n">
        <v>8.649</v>
      </c>
      <c r="C2040" s="0" t="n">
        <v>8.574</v>
      </c>
      <c r="D2040" s="0" t="n">
        <v>8.5777</v>
      </c>
      <c r="E2040" s="0" t="n">
        <v>8.58</v>
      </c>
      <c r="F2040" s="0" t="n">
        <v>3.502783</v>
      </c>
      <c r="G2040" s="0" t="n">
        <v>3.501906</v>
      </c>
      <c r="H2040" s="0" t="n">
        <v>33.1757</v>
      </c>
      <c r="I2040" s="0" t="n">
        <v>33.1643</v>
      </c>
      <c r="J2040" s="0" t="n">
        <v>8.078</v>
      </c>
      <c r="K2040" s="0" t="n">
        <v>7.09311</v>
      </c>
      <c r="L2040" s="0" t="n">
        <v>75.28625</v>
      </c>
      <c r="M2040" s="0" t="n">
        <v>2.8972</v>
      </c>
      <c r="N2040" s="0" t="n">
        <v>0</v>
      </c>
      <c r="O2040" s="0" t="n">
        <v>51.6559</v>
      </c>
      <c r="P2040" s="0" t="n">
        <v>3.21464</v>
      </c>
      <c r="Q2040" s="0" t="n">
        <v>0.02013</v>
      </c>
      <c r="R2040" s="0" t="n">
        <v>0</v>
      </c>
      <c r="S2040" s="0" t="n">
        <v>1.7558</v>
      </c>
      <c r="T2040" s="0" t="n">
        <v>2.1758</v>
      </c>
      <c r="U2040" s="0" t="n">
        <v>0</v>
      </c>
      <c r="V2040" s="2" t="n">
        <v>0.22442</v>
      </c>
      <c r="W2040" s="2" t="n">
        <v>397.56</v>
      </c>
      <c r="X2040" s="2" t="n">
        <v>0.8922</v>
      </c>
      <c r="Y2040" s="2" t="n">
        <v>0</v>
      </c>
    </row>
    <row r="2041" customFormat="false" ht="12.75" hidden="false" customHeight="false" outlineLevel="0" collapsed="false">
      <c r="B2041" s="0" t="n">
        <v>8.603</v>
      </c>
      <c r="C2041" s="0" t="n">
        <v>8.527</v>
      </c>
      <c r="D2041" s="0" t="n">
        <v>8.5792</v>
      </c>
      <c r="E2041" s="0" t="n">
        <v>8.5816</v>
      </c>
      <c r="F2041" s="0" t="n">
        <v>3.502796</v>
      </c>
      <c r="G2041" s="0" t="n">
        <v>3.502003</v>
      </c>
      <c r="H2041" s="0" t="n">
        <v>33.1745</v>
      </c>
      <c r="I2041" s="0" t="n">
        <v>33.1638</v>
      </c>
      <c r="J2041" s="0" t="n">
        <v>8.078</v>
      </c>
      <c r="K2041" s="0" t="n">
        <v>7.09453</v>
      </c>
      <c r="L2041" s="0" t="n">
        <v>75.30317</v>
      </c>
      <c r="M2041" s="0" t="n">
        <v>2.9138</v>
      </c>
      <c r="N2041" s="0" t="n">
        <v>0</v>
      </c>
      <c r="O2041" s="0" t="n">
        <v>51.6559</v>
      </c>
      <c r="P2041" s="0" t="n">
        <v>3.21464</v>
      </c>
      <c r="Q2041" s="0" t="n">
        <v>0.02014</v>
      </c>
      <c r="R2041" s="0" t="n">
        <v>0</v>
      </c>
      <c r="S2041" s="0" t="n">
        <v>1.7558</v>
      </c>
      <c r="T2041" s="0" t="n">
        <v>2.1783</v>
      </c>
      <c r="U2041" s="0" t="n">
        <v>0</v>
      </c>
      <c r="V2041" s="2" t="n">
        <v>0.22793</v>
      </c>
      <c r="W2041" s="2" t="n">
        <v>397.56</v>
      </c>
      <c r="X2041" s="2" t="n">
        <v>0.90614</v>
      </c>
      <c r="Y2041" s="2" t="n">
        <v>0</v>
      </c>
    </row>
    <row r="2042" customFormat="false" ht="12.75" hidden="false" customHeight="false" outlineLevel="0" collapsed="false">
      <c r="B2042" s="0" t="n">
        <v>8.581</v>
      </c>
      <c r="C2042" s="0" t="n">
        <v>8.506</v>
      </c>
      <c r="D2042" s="0" t="n">
        <v>8.5806</v>
      </c>
      <c r="E2042" s="0" t="n">
        <v>8.5828</v>
      </c>
      <c r="F2042" s="0" t="n">
        <v>3.502816</v>
      </c>
      <c r="G2042" s="0" t="n">
        <v>3.502034</v>
      </c>
      <c r="H2042" s="0" t="n">
        <v>33.1733</v>
      </c>
      <c r="I2042" s="0" t="n">
        <v>33.1631</v>
      </c>
      <c r="J2042" s="0" t="n">
        <v>8.078</v>
      </c>
      <c r="K2042" s="0" t="n">
        <v>7.08765</v>
      </c>
      <c r="L2042" s="0" t="n">
        <v>75.23197</v>
      </c>
      <c r="M2042" s="0" t="n">
        <v>2.9222</v>
      </c>
      <c r="N2042" s="0" t="n">
        <v>0</v>
      </c>
      <c r="O2042" s="0" t="n">
        <v>51.6559</v>
      </c>
      <c r="P2042" s="0" t="n">
        <v>3.21464</v>
      </c>
      <c r="Q2042" s="0" t="n">
        <v>0.02015</v>
      </c>
      <c r="R2042" s="0" t="n">
        <v>0</v>
      </c>
      <c r="S2042" s="0" t="n">
        <v>1.7546</v>
      </c>
      <c r="T2042" s="0" t="n">
        <v>2.1795</v>
      </c>
      <c r="U2042" s="0" t="n">
        <v>0</v>
      </c>
      <c r="V2042" s="2" t="n">
        <v>0.23033</v>
      </c>
      <c r="W2042" s="2" t="n">
        <v>399.55</v>
      </c>
      <c r="X2042" s="2" t="n">
        <v>0.92027</v>
      </c>
      <c r="Y2042" s="2" t="n">
        <v>0</v>
      </c>
    </row>
    <row r="2043" customFormat="false" ht="12.75" hidden="false" customHeight="false" outlineLevel="0" collapsed="false">
      <c r="B2043" s="0" t="n">
        <v>8.543</v>
      </c>
      <c r="C2043" s="0" t="n">
        <v>8.468</v>
      </c>
      <c r="D2043" s="0" t="n">
        <v>8.5821</v>
      </c>
      <c r="E2043" s="0" t="n">
        <v>8.5834</v>
      </c>
      <c r="F2043" s="0" t="n">
        <v>3.502842</v>
      </c>
      <c r="G2043" s="0" t="n">
        <v>3.501997</v>
      </c>
      <c r="H2043" s="0" t="n">
        <v>33.1722</v>
      </c>
      <c r="I2043" s="0" t="n">
        <v>33.1621</v>
      </c>
      <c r="J2043" s="0" t="n">
        <v>8.078</v>
      </c>
      <c r="K2043" s="0" t="n">
        <v>7.0963</v>
      </c>
      <c r="L2043" s="0" t="n">
        <v>75.32584</v>
      </c>
      <c r="M2043" s="0" t="n">
        <v>2.9306</v>
      </c>
      <c r="N2043" s="0" t="n">
        <v>0</v>
      </c>
      <c r="O2043" s="0" t="n">
        <v>51.6559</v>
      </c>
      <c r="P2043" s="0" t="n">
        <v>3.21464</v>
      </c>
      <c r="Q2043" s="0" t="n">
        <v>0.02016</v>
      </c>
      <c r="R2043" s="0" t="n">
        <v>0</v>
      </c>
      <c r="S2043" s="0" t="n">
        <v>1.7558</v>
      </c>
      <c r="T2043" s="0" t="n">
        <v>2.1807</v>
      </c>
      <c r="U2043" s="0" t="n">
        <v>0</v>
      </c>
      <c r="V2043" s="2" t="n">
        <v>0.23436</v>
      </c>
      <c r="W2043" s="2" t="n">
        <v>397.56</v>
      </c>
      <c r="X2043" s="2" t="n">
        <v>0.93172</v>
      </c>
      <c r="Y2043" s="2" t="n">
        <v>0</v>
      </c>
    </row>
    <row r="2044" customFormat="false" ht="12.75" hidden="false" customHeight="false" outlineLevel="0" collapsed="false">
      <c r="B2044" s="0" t="n">
        <v>8.538</v>
      </c>
      <c r="C2044" s="0" t="n">
        <v>8.464</v>
      </c>
      <c r="D2044" s="0" t="n">
        <v>8.5831</v>
      </c>
      <c r="E2044" s="0" t="n">
        <v>8.5843</v>
      </c>
      <c r="F2044" s="0" t="n">
        <v>3.5029</v>
      </c>
      <c r="G2044" s="0" t="n">
        <v>3.502033</v>
      </c>
      <c r="H2044" s="0" t="n">
        <v>33.1719</v>
      </c>
      <c r="I2044" s="0" t="n">
        <v>33.1617</v>
      </c>
      <c r="J2044" s="0" t="n">
        <v>8.078</v>
      </c>
      <c r="K2044" s="0" t="n">
        <v>7.10142</v>
      </c>
      <c r="L2044" s="0" t="n">
        <v>75.38165</v>
      </c>
      <c r="M2044" s="0" t="n">
        <v>2.939</v>
      </c>
      <c r="N2044" s="0" t="n">
        <v>0</v>
      </c>
      <c r="O2044" s="0" t="n">
        <v>51.6559</v>
      </c>
      <c r="P2044" s="0" t="n">
        <v>3.21464</v>
      </c>
      <c r="Q2044" s="0" t="n">
        <v>0.02017</v>
      </c>
      <c r="R2044" s="0" t="n">
        <v>0</v>
      </c>
      <c r="S2044" s="0" t="n">
        <v>1.7558</v>
      </c>
      <c r="T2044" s="0" t="n">
        <v>2.1819</v>
      </c>
      <c r="U2044" s="0" t="n">
        <v>0</v>
      </c>
      <c r="V2044" s="2" t="n">
        <v>0.23801</v>
      </c>
      <c r="W2044" s="2" t="n">
        <v>397.56</v>
      </c>
      <c r="X2044" s="2" t="n">
        <v>0.94621</v>
      </c>
      <c r="Y2044" s="2" t="n">
        <v>0</v>
      </c>
    </row>
    <row r="2045" customFormat="false" ht="12.75" hidden="false" customHeight="false" outlineLevel="0" collapsed="false">
      <c r="B2045" s="0" t="n">
        <v>8.496</v>
      </c>
      <c r="C2045" s="0" t="n">
        <v>8.422</v>
      </c>
      <c r="D2045" s="0" t="n">
        <v>8.5841</v>
      </c>
      <c r="E2045" s="0" t="n">
        <v>8.5855</v>
      </c>
      <c r="F2045" s="0" t="n">
        <v>3.5029</v>
      </c>
      <c r="G2045" s="0" t="n">
        <v>3.501936</v>
      </c>
      <c r="H2045" s="0" t="n">
        <v>33.171</v>
      </c>
      <c r="I2045" s="0" t="n">
        <v>33.1595</v>
      </c>
      <c r="J2045" s="0" t="n">
        <v>8.078</v>
      </c>
      <c r="K2045" s="0" t="n">
        <v>7.10361</v>
      </c>
      <c r="L2045" s="0" t="n">
        <v>75.40607</v>
      </c>
      <c r="M2045" s="0" t="n">
        <v>2.9474</v>
      </c>
      <c r="N2045" s="0" t="n">
        <v>0</v>
      </c>
      <c r="O2045" s="0" t="n">
        <v>51.6559</v>
      </c>
      <c r="P2045" s="0" t="n">
        <v>3.21464</v>
      </c>
      <c r="Q2045" s="0" t="n">
        <v>0.02019</v>
      </c>
      <c r="R2045" s="0" t="n">
        <v>0</v>
      </c>
      <c r="S2045" s="0" t="n">
        <v>1.7558</v>
      </c>
      <c r="T2045" s="0" t="n">
        <v>2.1832</v>
      </c>
      <c r="U2045" s="0" t="n">
        <v>0</v>
      </c>
      <c r="V2045" s="2" t="n">
        <v>0.2417</v>
      </c>
      <c r="W2045" s="2" t="n">
        <v>397.56</v>
      </c>
      <c r="X2045" s="2" t="n">
        <v>0.96091</v>
      </c>
      <c r="Y2045" s="2" t="n">
        <v>0</v>
      </c>
    </row>
    <row r="2046" customFormat="false" ht="12.75" hidden="false" customHeight="false" outlineLevel="0" collapsed="false">
      <c r="B2046" s="0" t="n">
        <v>8.447</v>
      </c>
      <c r="C2046" s="0" t="n">
        <v>8.373</v>
      </c>
      <c r="D2046" s="0" t="n">
        <v>8.5843</v>
      </c>
      <c r="E2046" s="0" t="n">
        <v>8.5862</v>
      </c>
      <c r="F2046" s="0" t="n">
        <v>3.502906</v>
      </c>
      <c r="G2046" s="0" t="n">
        <v>3.502033</v>
      </c>
      <c r="H2046" s="0" t="n">
        <v>33.1709</v>
      </c>
      <c r="I2046" s="0" t="n">
        <v>33.1599</v>
      </c>
      <c r="J2046" s="0" t="n">
        <v>8.078</v>
      </c>
      <c r="K2046" s="0" t="n">
        <v>7.09598</v>
      </c>
      <c r="L2046" s="0" t="n">
        <v>75.32533</v>
      </c>
      <c r="M2046" s="0" t="n">
        <v>2.9558</v>
      </c>
      <c r="N2046" s="0" t="n">
        <v>0</v>
      </c>
      <c r="O2046" s="0" t="n">
        <v>51.6559</v>
      </c>
      <c r="P2046" s="0" t="n">
        <v>3.21464</v>
      </c>
      <c r="Q2046" s="0" t="n">
        <v>0.0202</v>
      </c>
      <c r="R2046" s="0" t="n">
        <v>0</v>
      </c>
      <c r="S2046" s="0" t="n">
        <v>1.7546</v>
      </c>
      <c r="T2046" s="0" t="n">
        <v>2.1844</v>
      </c>
      <c r="U2046" s="0" t="n">
        <v>0</v>
      </c>
      <c r="V2046" s="2" t="n">
        <v>0.24423</v>
      </c>
      <c r="W2046" s="2" t="n">
        <v>399.55</v>
      </c>
      <c r="X2046" s="2" t="n">
        <v>0.97581</v>
      </c>
      <c r="Y2046" s="2" t="n">
        <v>0</v>
      </c>
    </row>
    <row r="2047" customFormat="false" ht="12.75" hidden="false" customHeight="false" outlineLevel="0" collapsed="false">
      <c r="B2047" s="0" t="n">
        <v>8.41</v>
      </c>
      <c r="C2047" s="0" t="n">
        <v>8.337</v>
      </c>
      <c r="D2047" s="0" t="n">
        <v>8.5849</v>
      </c>
      <c r="E2047" s="0" t="n">
        <v>8.5863</v>
      </c>
      <c r="F2047" s="0" t="n">
        <v>3.502939</v>
      </c>
      <c r="G2047" s="0" t="n">
        <v>3.502094</v>
      </c>
      <c r="H2047" s="0" t="n">
        <v>33.1707</v>
      </c>
      <c r="I2047" s="0" t="n">
        <v>33.1604</v>
      </c>
      <c r="J2047" s="0" t="n">
        <v>8.078</v>
      </c>
      <c r="K2047" s="0" t="n">
        <v>7.09693</v>
      </c>
      <c r="L2047" s="0" t="n">
        <v>75.33636</v>
      </c>
      <c r="M2047" s="0" t="n">
        <v>2.9558</v>
      </c>
      <c r="N2047" s="0" t="n">
        <v>0</v>
      </c>
      <c r="O2047" s="0" t="n">
        <v>51.6559</v>
      </c>
      <c r="P2047" s="0" t="n">
        <v>3.21464</v>
      </c>
      <c r="Q2047" s="0" t="n">
        <v>0.02021</v>
      </c>
      <c r="R2047" s="0" t="n">
        <v>0</v>
      </c>
      <c r="S2047" s="0" t="n">
        <v>1.7546</v>
      </c>
      <c r="T2047" s="0" t="n">
        <v>2.1844</v>
      </c>
      <c r="U2047" s="0" t="n">
        <v>0</v>
      </c>
      <c r="V2047" s="2" t="n">
        <v>0.24925</v>
      </c>
      <c r="W2047" s="2" t="n">
        <v>397.56</v>
      </c>
      <c r="X2047" s="2" t="n">
        <v>0.99093</v>
      </c>
      <c r="Y2047" s="2" t="n">
        <v>0</v>
      </c>
    </row>
    <row r="2048" customFormat="false" ht="12.75" hidden="false" customHeight="false" outlineLevel="0" collapsed="false">
      <c r="B2048" s="0" t="n">
        <v>8.367</v>
      </c>
      <c r="C2048" s="0" t="n">
        <v>8.293</v>
      </c>
      <c r="D2048" s="0" t="n">
        <v>8.5859</v>
      </c>
      <c r="E2048" s="0" t="n">
        <v>8.586</v>
      </c>
      <c r="F2048" s="0" t="n">
        <v>3.502971</v>
      </c>
      <c r="G2048" s="0" t="n">
        <v>3.502094</v>
      </c>
      <c r="H2048" s="0" t="n">
        <v>33.1701</v>
      </c>
      <c r="I2048" s="0" t="n">
        <v>33.1607</v>
      </c>
      <c r="J2048" s="0" t="n">
        <v>8.078</v>
      </c>
      <c r="K2048" s="0" t="n">
        <v>7.09801</v>
      </c>
      <c r="L2048" s="0" t="n">
        <v>75.3493</v>
      </c>
      <c r="M2048" s="0" t="n">
        <v>2.9558</v>
      </c>
      <c r="N2048" s="0" t="n">
        <v>0</v>
      </c>
      <c r="O2048" s="0" t="n">
        <v>51.6559</v>
      </c>
      <c r="P2048" s="0" t="n">
        <v>3.21464</v>
      </c>
      <c r="Q2048" s="0" t="n">
        <v>0.02022</v>
      </c>
      <c r="R2048" s="0" t="n">
        <v>0</v>
      </c>
      <c r="S2048" s="0" t="n">
        <v>1.7546</v>
      </c>
      <c r="T2048" s="0" t="n">
        <v>2.1844</v>
      </c>
      <c r="U2048" s="0" t="n">
        <v>0</v>
      </c>
      <c r="V2048" s="2" t="n">
        <v>0.25108</v>
      </c>
      <c r="W2048" s="2" t="n">
        <v>399.55</v>
      </c>
      <c r="X2048" s="2" t="n">
        <v>1.0032</v>
      </c>
      <c r="Y2048" s="2" t="n">
        <v>0</v>
      </c>
    </row>
    <row r="2049" customFormat="false" ht="12.75" hidden="false" customHeight="false" outlineLevel="0" collapsed="false">
      <c r="B2049" s="0" t="n">
        <v>8.351</v>
      </c>
      <c r="C2049" s="0" t="n">
        <v>8.278</v>
      </c>
      <c r="D2049" s="0" t="n">
        <v>8.587</v>
      </c>
      <c r="E2049" s="0" t="n">
        <v>8.5862</v>
      </c>
      <c r="F2049" s="0" t="n">
        <v>3.503003</v>
      </c>
      <c r="G2049" s="0" t="n">
        <v>3.502064</v>
      </c>
      <c r="H2049" s="0" t="n">
        <v>33.1694</v>
      </c>
      <c r="I2049" s="0" t="n">
        <v>33.1603</v>
      </c>
      <c r="J2049" s="0" t="n">
        <v>8.078</v>
      </c>
      <c r="K2049" s="0" t="n">
        <v>7.10775</v>
      </c>
      <c r="L2049" s="0" t="n">
        <v>75.45419</v>
      </c>
      <c r="M2049" s="0" t="n">
        <v>2.9558</v>
      </c>
      <c r="N2049" s="0" t="n">
        <v>0</v>
      </c>
      <c r="O2049" s="0" t="n">
        <v>51.6559</v>
      </c>
      <c r="P2049" s="0" t="n">
        <v>3.21464</v>
      </c>
      <c r="Q2049" s="0" t="n">
        <v>0.02023</v>
      </c>
      <c r="R2049" s="0" t="n">
        <v>0</v>
      </c>
      <c r="S2049" s="0" t="n">
        <v>1.7558</v>
      </c>
      <c r="T2049" s="0" t="n">
        <v>2.1844</v>
      </c>
      <c r="U2049" s="0" t="n">
        <v>0</v>
      </c>
      <c r="V2049" s="2" t="n">
        <v>0.25496</v>
      </c>
      <c r="W2049" s="2" t="n">
        <v>399.55</v>
      </c>
      <c r="X2049" s="2" t="n">
        <v>1.0187</v>
      </c>
      <c r="Y2049" s="2" t="n">
        <v>0</v>
      </c>
    </row>
    <row r="2050" customFormat="false" ht="12.75" hidden="false" customHeight="false" outlineLevel="0" collapsed="false">
      <c r="B2050" s="0" t="n">
        <v>8.324</v>
      </c>
      <c r="C2050" s="0" t="n">
        <v>8.252</v>
      </c>
      <c r="D2050" s="0" t="n">
        <v>8.5877</v>
      </c>
      <c r="E2050" s="0" t="n">
        <v>8.5865</v>
      </c>
      <c r="F2050" s="0" t="n">
        <v>3.50299</v>
      </c>
      <c r="G2050" s="0" t="n">
        <v>3.502064</v>
      </c>
      <c r="H2050" s="0" t="n">
        <v>33.1686</v>
      </c>
      <c r="I2050" s="0" t="n">
        <v>33.16</v>
      </c>
      <c r="J2050" s="0" t="n">
        <v>8.088</v>
      </c>
      <c r="K2050" s="0" t="n">
        <v>7.11076</v>
      </c>
      <c r="L2050" s="0" t="n">
        <v>75.48689</v>
      </c>
      <c r="M2050" s="0" t="n">
        <v>2.9558</v>
      </c>
      <c r="N2050" s="0" t="n">
        <v>0</v>
      </c>
      <c r="O2050" s="0" t="n">
        <v>51.6559</v>
      </c>
      <c r="P2050" s="0" t="n">
        <v>3.21464</v>
      </c>
      <c r="Q2050" s="0" t="n">
        <v>0.02024</v>
      </c>
      <c r="R2050" s="0" t="n">
        <v>0</v>
      </c>
      <c r="S2050" s="0" t="n">
        <v>1.7558</v>
      </c>
      <c r="T2050" s="0" t="n">
        <v>2.1844</v>
      </c>
      <c r="U2050" s="0" t="n">
        <v>0</v>
      </c>
      <c r="V2050" s="2" t="n">
        <v>0.26099</v>
      </c>
      <c r="W2050" s="2" t="n">
        <v>397.56</v>
      </c>
      <c r="X2050" s="2" t="n">
        <v>1.0376</v>
      </c>
      <c r="Y2050" s="2" t="n">
        <v>0</v>
      </c>
    </row>
    <row r="2051" customFormat="false" ht="12.75" hidden="false" customHeight="false" outlineLevel="0" collapsed="false">
      <c r="B2051" s="0" t="n">
        <v>8.282</v>
      </c>
      <c r="C2051" s="0" t="n">
        <v>8.21</v>
      </c>
      <c r="D2051" s="0" t="n">
        <v>8.5882</v>
      </c>
      <c r="E2051" s="0" t="n">
        <v>8.5876</v>
      </c>
      <c r="F2051" s="0" t="n">
        <v>3.503023</v>
      </c>
      <c r="G2051" s="0" t="n">
        <v>3.502094</v>
      </c>
      <c r="H2051" s="0" t="n">
        <v>33.1685</v>
      </c>
      <c r="I2051" s="0" t="n">
        <v>33.1593</v>
      </c>
      <c r="J2051" s="0" t="n">
        <v>8.078</v>
      </c>
      <c r="K2051" s="0" t="n">
        <v>7.11229</v>
      </c>
      <c r="L2051" s="0" t="n">
        <v>75.50395</v>
      </c>
      <c r="M2051" s="0" t="n">
        <v>2.9474</v>
      </c>
      <c r="N2051" s="0" t="n">
        <v>0</v>
      </c>
      <c r="O2051" s="0" t="n">
        <v>51.6559</v>
      </c>
      <c r="P2051" s="0" t="n">
        <v>3.21464</v>
      </c>
      <c r="Q2051" s="0" t="n">
        <v>0.02025</v>
      </c>
      <c r="R2051" s="0" t="n">
        <v>0</v>
      </c>
      <c r="S2051" s="0" t="n">
        <v>1.7558</v>
      </c>
      <c r="T2051" s="0" t="n">
        <v>2.1832</v>
      </c>
      <c r="U2051" s="0" t="n">
        <v>0</v>
      </c>
      <c r="V2051" s="2" t="n">
        <v>0.26289</v>
      </c>
      <c r="W2051" s="2" t="n">
        <v>399.55</v>
      </c>
      <c r="X2051" s="2" t="n">
        <v>1.0503</v>
      </c>
      <c r="Y2051" s="2" t="n">
        <v>0</v>
      </c>
    </row>
    <row r="2052" customFormat="false" ht="12.75" hidden="false" customHeight="false" outlineLevel="0" collapsed="false">
      <c r="B2052" s="0" t="n">
        <v>8.275</v>
      </c>
      <c r="C2052" s="0" t="n">
        <v>8.202</v>
      </c>
      <c r="D2052" s="0" t="n">
        <v>8.5892</v>
      </c>
      <c r="E2052" s="0" t="n">
        <v>8.5883</v>
      </c>
      <c r="F2052" s="0" t="n">
        <v>3.503062</v>
      </c>
      <c r="G2052" s="0" t="n">
        <v>3.502094</v>
      </c>
      <c r="H2052" s="0" t="n">
        <v>33.168</v>
      </c>
      <c r="I2052" s="0" t="n">
        <v>33.1587</v>
      </c>
      <c r="J2052" s="0" t="n">
        <v>8.078</v>
      </c>
      <c r="K2052" s="0" t="n">
        <v>7.11385</v>
      </c>
      <c r="L2052" s="0" t="n">
        <v>75.52195</v>
      </c>
      <c r="M2052" s="0" t="n">
        <v>2.9474</v>
      </c>
      <c r="N2052" s="0" t="n">
        <v>0</v>
      </c>
      <c r="O2052" s="0" t="n">
        <v>51.6559</v>
      </c>
      <c r="P2052" s="0" t="n">
        <v>3.21464</v>
      </c>
      <c r="Q2052" s="0" t="n">
        <v>0.02027</v>
      </c>
      <c r="R2052" s="0" t="n">
        <v>0</v>
      </c>
      <c r="S2052" s="0" t="n">
        <v>1.7558</v>
      </c>
      <c r="T2052" s="0" t="n">
        <v>2.1832</v>
      </c>
      <c r="U2052" s="0" t="n">
        <v>0</v>
      </c>
      <c r="V2052" s="2" t="n">
        <v>0.26827</v>
      </c>
      <c r="W2052" s="2" t="n">
        <v>397.56</v>
      </c>
      <c r="X2052" s="2" t="n">
        <v>1.0665</v>
      </c>
      <c r="Y2052" s="2" t="n">
        <v>0</v>
      </c>
    </row>
    <row r="2053" customFormat="false" ht="12.75" hidden="false" customHeight="false" outlineLevel="0" collapsed="false">
      <c r="B2053" s="0" t="n">
        <v>8.228</v>
      </c>
      <c r="C2053" s="0" t="n">
        <v>8.156</v>
      </c>
      <c r="D2053" s="0" t="n">
        <v>8.5897</v>
      </c>
      <c r="E2053" s="0" t="n">
        <v>8.5891</v>
      </c>
      <c r="F2053" s="0" t="n">
        <v>3.503068</v>
      </c>
      <c r="G2053" s="0" t="n">
        <v>3.502094</v>
      </c>
      <c r="H2053" s="0" t="n">
        <v>33.1676</v>
      </c>
      <c r="I2053" s="0" t="n">
        <v>33.1579</v>
      </c>
      <c r="J2053" s="0" t="n">
        <v>8.088</v>
      </c>
      <c r="K2053" s="0" t="n">
        <v>7.11552</v>
      </c>
      <c r="L2053" s="0" t="n">
        <v>75.5403</v>
      </c>
      <c r="M2053" s="0" t="n">
        <v>2.9474</v>
      </c>
      <c r="N2053" s="0" t="n">
        <v>0</v>
      </c>
      <c r="O2053" s="0" t="n">
        <v>51.6559</v>
      </c>
      <c r="P2053" s="0" t="n">
        <v>3.21464</v>
      </c>
      <c r="Q2053" s="0" t="n">
        <v>0.02028</v>
      </c>
      <c r="R2053" s="0" t="n">
        <v>0</v>
      </c>
      <c r="S2053" s="0" t="n">
        <v>1.7558</v>
      </c>
      <c r="T2053" s="0" t="n">
        <v>2.1832</v>
      </c>
      <c r="U2053" s="0" t="n">
        <v>0</v>
      </c>
      <c r="V2053" s="2" t="n">
        <v>0.27239</v>
      </c>
      <c r="W2053" s="2" t="n">
        <v>397.56</v>
      </c>
      <c r="X2053" s="2" t="n">
        <v>1.0829</v>
      </c>
      <c r="Y2053" s="2" t="n">
        <v>0</v>
      </c>
    </row>
    <row r="2054" customFormat="false" ht="12.75" hidden="false" customHeight="false" outlineLevel="0" collapsed="false">
      <c r="B2054" s="0" t="n">
        <v>8.206</v>
      </c>
      <c r="C2054" s="0" t="n">
        <v>8.135</v>
      </c>
      <c r="D2054" s="0" t="n">
        <v>8.5902</v>
      </c>
      <c r="E2054" s="0" t="n">
        <v>8.5898</v>
      </c>
      <c r="F2054" s="0" t="n">
        <v>3.503049</v>
      </c>
      <c r="G2054" s="0" t="n">
        <v>3.502124</v>
      </c>
      <c r="H2054" s="0" t="n">
        <v>33.167</v>
      </c>
      <c r="I2054" s="0" t="n">
        <v>33.1576</v>
      </c>
      <c r="J2054" s="0" t="n">
        <v>8.078</v>
      </c>
      <c r="K2054" s="0" t="n">
        <v>7.11729</v>
      </c>
      <c r="L2054" s="0" t="n">
        <v>75.55958</v>
      </c>
      <c r="M2054" s="0" t="n">
        <v>2.9474</v>
      </c>
      <c r="N2054" s="0" t="n">
        <v>0</v>
      </c>
      <c r="O2054" s="0" t="n">
        <v>51.6559</v>
      </c>
      <c r="P2054" s="0" t="n">
        <v>3.21464</v>
      </c>
      <c r="Q2054" s="0" t="n">
        <v>0.02029</v>
      </c>
      <c r="R2054" s="0" t="n">
        <v>0</v>
      </c>
      <c r="S2054" s="0" t="n">
        <v>1.7558</v>
      </c>
      <c r="T2054" s="0" t="n">
        <v>2.1832</v>
      </c>
      <c r="U2054" s="0" t="n">
        <v>0</v>
      </c>
      <c r="V2054" s="2" t="n">
        <v>0.27574</v>
      </c>
      <c r="W2054" s="2" t="n">
        <v>397.56</v>
      </c>
      <c r="X2054" s="2" t="n">
        <v>1.0962</v>
      </c>
      <c r="Y2054" s="2" t="n">
        <v>0</v>
      </c>
    </row>
    <row r="2055" customFormat="false" ht="12.75" hidden="false" customHeight="false" outlineLevel="0" collapsed="false">
      <c r="B2055" s="0" t="n">
        <v>8.201</v>
      </c>
      <c r="C2055" s="0" t="n">
        <v>8.129</v>
      </c>
      <c r="D2055" s="0" t="n">
        <v>8.5908</v>
      </c>
      <c r="E2055" s="0" t="n">
        <v>8.5907</v>
      </c>
      <c r="F2055" s="0" t="n">
        <v>3.503088</v>
      </c>
      <c r="G2055" s="0" t="n">
        <v>3.502064</v>
      </c>
      <c r="H2055" s="0" t="n">
        <v>33.1668</v>
      </c>
      <c r="I2055" s="0" t="n">
        <v>33.1561</v>
      </c>
      <c r="J2055" s="0" t="n">
        <v>8.088</v>
      </c>
      <c r="K2055" s="0" t="n">
        <v>7.11909</v>
      </c>
      <c r="L2055" s="0" t="n">
        <v>75.57966</v>
      </c>
      <c r="M2055" s="0" t="n">
        <v>2.9306</v>
      </c>
      <c r="N2055" s="0" t="n">
        <v>0</v>
      </c>
      <c r="O2055" s="0" t="n">
        <v>51.6559</v>
      </c>
      <c r="P2055" s="0" t="n">
        <v>3.21464</v>
      </c>
      <c r="Q2055" s="0" t="n">
        <v>0.0203</v>
      </c>
      <c r="R2055" s="0" t="n">
        <v>0</v>
      </c>
      <c r="S2055" s="0" t="n">
        <v>1.7558</v>
      </c>
      <c r="T2055" s="0" t="n">
        <v>2.1807</v>
      </c>
      <c r="U2055" s="0" t="n">
        <v>0</v>
      </c>
      <c r="V2055" s="2" t="n">
        <v>0.27942</v>
      </c>
      <c r="W2055" s="2" t="n">
        <v>399.55</v>
      </c>
      <c r="X2055" s="2" t="n">
        <v>1.1164</v>
      </c>
      <c r="Y2055" s="2" t="n">
        <v>0</v>
      </c>
    </row>
    <row r="2056" customFormat="false" ht="12.75" hidden="false" customHeight="false" outlineLevel="0" collapsed="false">
      <c r="B2056" s="0" t="n">
        <v>8.12</v>
      </c>
      <c r="C2056" s="0" t="n">
        <v>8.049</v>
      </c>
      <c r="D2056" s="0" t="n">
        <v>8.5908</v>
      </c>
      <c r="E2056" s="0" t="n">
        <v>8.5914</v>
      </c>
      <c r="F2056" s="0" t="n">
        <v>3.503107</v>
      </c>
      <c r="G2056" s="0" t="n">
        <v>3.502094</v>
      </c>
      <c r="H2056" s="0" t="n">
        <v>33.167</v>
      </c>
      <c r="I2056" s="0" t="n">
        <v>33.1558</v>
      </c>
      <c r="J2056" s="0" t="n">
        <v>8.078</v>
      </c>
      <c r="K2056" s="0" t="n">
        <v>7.12097</v>
      </c>
      <c r="L2056" s="0" t="n">
        <v>75.59978</v>
      </c>
      <c r="M2056" s="0" t="n">
        <v>2.9222</v>
      </c>
      <c r="N2056" s="0" t="n">
        <v>0</v>
      </c>
      <c r="O2056" s="0" t="n">
        <v>51.6559</v>
      </c>
      <c r="P2056" s="0" t="n">
        <v>3.21464</v>
      </c>
      <c r="Q2056" s="0" t="n">
        <v>0.02031</v>
      </c>
      <c r="R2056" s="0" t="n">
        <v>0</v>
      </c>
      <c r="S2056" s="0" t="n">
        <v>1.7558</v>
      </c>
      <c r="T2056" s="0" t="n">
        <v>2.1795</v>
      </c>
      <c r="U2056" s="0" t="n">
        <v>0</v>
      </c>
      <c r="V2056" s="2" t="n">
        <v>0.28426</v>
      </c>
      <c r="W2056" s="2" t="n">
        <v>397.56</v>
      </c>
      <c r="X2056" s="2" t="n">
        <v>1.1301</v>
      </c>
      <c r="Y2056" s="2" t="n">
        <v>0</v>
      </c>
    </row>
    <row r="2057" customFormat="false" ht="12.75" hidden="false" customHeight="false" outlineLevel="0" collapsed="false">
      <c r="B2057" s="0" t="n">
        <v>8.11</v>
      </c>
      <c r="C2057" s="0" t="n">
        <v>8.039</v>
      </c>
      <c r="D2057" s="0" t="n">
        <v>8.5913</v>
      </c>
      <c r="E2057" s="0" t="n">
        <v>8.591</v>
      </c>
      <c r="F2057" s="0" t="n">
        <v>3.503107</v>
      </c>
      <c r="G2057" s="0" t="n">
        <v>3.502124</v>
      </c>
      <c r="H2057" s="0" t="n">
        <v>33.1666</v>
      </c>
      <c r="I2057" s="0" t="n">
        <v>33.1566</v>
      </c>
      <c r="J2057" s="0" t="n">
        <v>8.088</v>
      </c>
      <c r="K2057" s="0" t="n">
        <v>7.12293</v>
      </c>
      <c r="L2057" s="0" t="n">
        <v>75.62119</v>
      </c>
      <c r="M2057" s="0" t="n">
        <v>2.9222</v>
      </c>
      <c r="N2057" s="0" t="n">
        <v>0</v>
      </c>
      <c r="O2057" s="0" t="n">
        <v>51.6559</v>
      </c>
      <c r="P2057" s="0" t="n">
        <v>3.21464</v>
      </c>
      <c r="Q2057" s="0" t="n">
        <v>0.02032</v>
      </c>
      <c r="R2057" s="0" t="n">
        <v>0</v>
      </c>
      <c r="S2057" s="0" t="n">
        <v>1.7558</v>
      </c>
      <c r="T2057" s="0" t="n">
        <v>2.1795</v>
      </c>
      <c r="U2057" s="0" t="n">
        <v>0</v>
      </c>
      <c r="V2057" s="2" t="n">
        <v>0.28861</v>
      </c>
      <c r="W2057" s="2" t="n">
        <v>397.56</v>
      </c>
      <c r="X2057" s="2" t="n">
        <v>1.1474</v>
      </c>
      <c r="Y2057" s="2" t="n">
        <v>0</v>
      </c>
    </row>
    <row r="2058" customFormat="false" ht="12.75" hidden="false" customHeight="false" outlineLevel="0" collapsed="false">
      <c r="B2058" s="0" t="n">
        <v>8.061</v>
      </c>
      <c r="C2058" s="0" t="n">
        <v>7.99</v>
      </c>
      <c r="D2058" s="0" t="n">
        <v>8.5921</v>
      </c>
      <c r="E2058" s="0" t="n">
        <v>8.5906</v>
      </c>
      <c r="F2058" s="0" t="n">
        <v>3.503087</v>
      </c>
      <c r="G2058" s="0" t="n">
        <v>3.502124</v>
      </c>
      <c r="H2058" s="0" t="n">
        <v>33.1656</v>
      </c>
      <c r="I2058" s="0" t="n">
        <v>33.1569</v>
      </c>
      <c r="J2058" s="0" t="n">
        <v>8.088</v>
      </c>
      <c r="K2058" s="0" t="n">
        <v>7.12489</v>
      </c>
      <c r="L2058" s="0" t="n">
        <v>75.64284</v>
      </c>
      <c r="M2058" s="0" t="n">
        <v>2.9055</v>
      </c>
      <c r="N2058" s="0" t="n">
        <v>0</v>
      </c>
      <c r="O2058" s="0" t="n">
        <v>51.6559</v>
      </c>
      <c r="P2058" s="0" t="n">
        <v>3.21464</v>
      </c>
      <c r="Q2058" s="0" t="n">
        <v>0.02034</v>
      </c>
      <c r="R2058" s="0" t="n">
        <v>0</v>
      </c>
      <c r="S2058" s="0" t="n">
        <v>1.7558</v>
      </c>
      <c r="T2058" s="0" t="n">
        <v>2.177</v>
      </c>
      <c r="U2058" s="0" t="n">
        <v>0</v>
      </c>
      <c r="V2058" s="2" t="n">
        <v>0.29302</v>
      </c>
      <c r="W2058" s="2" t="n">
        <v>397.56</v>
      </c>
      <c r="X2058" s="2" t="n">
        <v>1.1649</v>
      </c>
      <c r="Y2058" s="2" t="n">
        <v>0</v>
      </c>
    </row>
    <row r="2059" customFormat="false" ht="12.75" hidden="false" customHeight="false" outlineLevel="0" collapsed="false">
      <c r="B2059" s="0" t="n">
        <v>8.046</v>
      </c>
      <c r="C2059" s="0" t="n">
        <v>7.976</v>
      </c>
      <c r="D2059" s="0" t="n">
        <v>8.5922</v>
      </c>
      <c r="E2059" s="0" t="n">
        <v>8.5907</v>
      </c>
      <c r="F2059" s="0" t="n">
        <v>3.50312</v>
      </c>
      <c r="G2059" s="0" t="n">
        <v>3.502124</v>
      </c>
      <c r="H2059" s="0" t="n">
        <v>33.1659</v>
      </c>
      <c r="I2059" s="0" t="n">
        <v>33.1568</v>
      </c>
      <c r="J2059" s="0" t="n">
        <v>8.088</v>
      </c>
      <c r="K2059" s="0" t="n">
        <v>7.13544</v>
      </c>
      <c r="L2059" s="0" t="n">
        <v>75.75527</v>
      </c>
      <c r="M2059" s="0" t="n">
        <v>2.8972</v>
      </c>
      <c r="N2059" s="0" t="n">
        <v>0</v>
      </c>
      <c r="O2059" s="0" t="n">
        <v>51.6559</v>
      </c>
      <c r="P2059" s="0" t="n">
        <v>3.21464</v>
      </c>
      <c r="Q2059" s="0" t="n">
        <v>0.02035</v>
      </c>
      <c r="R2059" s="0" t="n">
        <v>0</v>
      </c>
      <c r="S2059" s="0" t="n">
        <v>1.757</v>
      </c>
      <c r="T2059" s="0" t="n">
        <v>2.1758</v>
      </c>
      <c r="U2059" s="0" t="n">
        <v>0</v>
      </c>
      <c r="V2059" s="2" t="n">
        <v>0.2966</v>
      </c>
      <c r="W2059" s="2" t="n">
        <v>397.56</v>
      </c>
      <c r="X2059" s="2" t="n">
        <v>1.1791</v>
      </c>
      <c r="Y2059" s="2" t="n">
        <v>0</v>
      </c>
    </row>
    <row r="2060" customFormat="false" ht="12.75" hidden="false" customHeight="false" outlineLevel="0" collapsed="false">
      <c r="B2060" s="0" t="n">
        <v>8.014</v>
      </c>
      <c r="C2060" s="0" t="n">
        <v>7.944</v>
      </c>
      <c r="D2060" s="0" t="n">
        <v>8.5924</v>
      </c>
      <c r="E2060" s="0" t="n">
        <v>8.5912</v>
      </c>
      <c r="F2060" s="0" t="n">
        <v>3.503068</v>
      </c>
      <c r="G2060" s="0" t="n">
        <v>3.502124</v>
      </c>
      <c r="H2060" s="0" t="n">
        <v>33.1651</v>
      </c>
      <c r="I2060" s="0" t="n">
        <v>33.1563</v>
      </c>
      <c r="J2060" s="0" t="n">
        <v>8.078</v>
      </c>
      <c r="K2060" s="0" t="n">
        <v>7.13909</v>
      </c>
      <c r="L2060" s="0" t="n">
        <v>75.79402</v>
      </c>
      <c r="M2060" s="0" t="n">
        <v>2.8806</v>
      </c>
      <c r="N2060" s="0" t="n">
        <v>0</v>
      </c>
      <c r="O2060" s="0" t="n">
        <v>51.6559</v>
      </c>
      <c r="P2060" s="0" t="n">
        <v>3.21464</v>
      </c>
      <c r="Q2060" s="0" t="n">
        <v>0.02036</v>
      </c>
      <c r="R2060" s="0" t="n">
        <v>0</v>
      </c>
      <c r="S2060" s="0" t="n">
        <v>1.757</v>
      </c>
      <c r="T2060" s="0" t="n">
        <v>2.1734</v>
      </c>
      <c r="U2060" s="0" t="n">
        <v>0</v>
      </c>
      <c r="V2060" s="2" t="n">
        <v>0.29963</v>
      </c>
      <c r="W2060" s="2" t="n">
        <v>399.55</v>
      </c>
      <c r="X2060" s="2" t="n">
        <v>1.1971</v>
      </c>
      <c r="Y2060" s="2" t="n">
        <v>0</v>
      </c>
    </row>
    <row r="2061" customFormat="false" ht="12.75" hidden="false" customHeight="false" outlineLevel="0" collapsed="false">
      <c r="B2061" s="0" t="n">
        <v>7.997</v>
      </c>
      <c r="C2061" s="0" t="n">
        <v>7.927</v>
      </c>
      <c r="D2061" s="0" t="n">
        <v>8.5924</v>
      </c>
      <c r="E2061" s="0" t="n">
        <v>8.5914</v>
      </c>
      <c r="F2061" s="0" t="n">
        <v>3.503087</v>
      </c>
      <c r="G2061" s="0" t="n">
        <v>3.502124</v>
      </c>
      <c r="H2061" s="0" t="n">
        <v>33.1653</v>
      </c>
      <c r="I2061" s="0" t="n">
        <v>33.1562</v>
      </c>
      <c r="J2061" s="0" t="n">
        <v>8.088</v>
      </c>
      <c r="K2061" s="0" t="n">
        <v>7.14275</v>
      </c>
      <c r="L2061" s="0" t="n">
        <v>75.83294</v>
      </c>
      <c r="M2061" s="0" t="n">
        <v>2.8642</v>
      </c>
      <c r="N2061" s="0" t="n">
        <v>0</v>
      </c>
      <c r="O2061" s="0" t="n">
        <v>51.6559</v>
      </c>
      <c r="P2061" s="0" t="n">
        <v>3.21464</v>
      </c>
      <c r="Q2061" s="0" t="n">
        <v>0.02037</v>
      </c>
      <c r="R2061" s="0" t="n">
        <v>0</v>
      </c>
      <c r="S2061" s="0" t="n">
        <v>1.757</v>
      </c>
      <c r="T2061" s="0" t="n">
        <v>2.1709</v>
      </c>
      <c r="U2061" s="0" t="n">
        <v>0</v>
      </c>
      <c r="V2061" s="2" t="n">
        <v>0.30479</v>
      </c>
      <c r="W2061" s="2" t="n">
        <v>397.56</v>
      </c>
      <c r="X2061" s="2" t="n">
        <v>1.2117</v>
      </c>
      <c r="Y2061" s="2" t="n">
        <v>0</v>
      </c>
    </row>
    <row r="2062" customFormat="false" ht="12.75" hidden="false" customHeight="false" outlineLevel="0" collapsed="false">
      <c r="B2062" s="0" t="n">
        <v>7.94</v>
      </c>
      <c r="C2062" s="0" t="n">
        <v>7.87</v>
      </c>
      <c r="D2062" s="0" t="n">
        <v>8.5923</v>
      </c>
      <c r="E2062" s="0" t="n">
        <v>8.5919</v>
      </c>
      <c r="F2062" s="0" t="n">
        <v>3.503087</v>
      </c>
      <c r="G2062" s="0" t="n">
        <v>3.502124</v>
      </c>
      <c r="H2062" s="0" t="n">
        <v>33.1655</v>
      </c>
      <c r="I2062" s="0" t="n">
        <v>33.1557</v>
      </c>
      <c r="J2062" s="0" t="n">
        <v>8.088</v>
      </c>
      <c r="K2062" s="0" t="n">
        <v>7.14639</v>
      </c>
      <c r="L2062" s="0" t="n">
        <v>75.87149</v>
      </c>
      <c r="M2062" s="0" t="n">
        <v>2.856</v>
      </c>
      <c r="N2062" s="0" t="n">
        <v>0</v>
      </c>
      <c r="O2062" s="0" t="n">
        <v>51.6559</v>
      </c>
      <c r="P2062" s="0" t="n">
        <v>3.21464</v>
      </c>
      <c r="Q2062" s="0" t="n">
        <v>0.02038</v>
      </c>
      <c r="R2062" s="0" t="n">
        <v>0</v>
      </c>
      <c r="S2062" s="0" t="n">
        <v>1.757</v>
      </c>
      <c r="T2062" s="0" t="n">
        <v>2.1697</v>
      </c>
      <c r="U2062" s="0" t="n">
        <v>0</v>
      </c>
      <c r="V2062" s="2" t="n">
        <v>0.30943</v>
      </c>
      <c r="W2062" s="2" t="n">
        <v>397.56</v>
      </c>
      <c r="X2062" s="2" t="n">
        <v>1.2302</v>
      </c>
      <c r="Y2062" s="2" t="n">
        <v>0</v>
      </c>
    </row>
    <row r="2063" customFormat="false" ht="12.75" hidden="false" customHeight="false" outlineLevel="0" collapsed="false">
      <c r="B2063" s="0" t="n">
        <v>7.96</v>
      </c>
      <c r="C2063" s="0" t="n">
        <v>7.891</v>
      </c>
      <c r="D2063" s="0" t="n">
        <v>8.5924</v>
      </c>
      <c r="E2063" s="0" t="n">
        <v>8.5924</v>
      </c>
      <c r="F2063" s="0" t="n">
        <v>3.503055</v>
      </c>
      <c r="G2063" s="0" t="n">
        <v>3.502155</v>
      </c>
      <c r="H2063" s="0" t="n">
        <v>33.165</v>
      </c>
      <c r="I2063" s="0" t="n">
        <v>33.1556</v>
      </c>
      <c r="J2063" s="0" t="n">
        <v>8.078</v>
      </c>
      <c r="K2063" s="0" t="n">
        <v>7.1501</v>
      </c>
      <c r="L2063" s="0" t="n">
        <v>75.91076</v>
      </c>
      <c r="M2063" s="0" t="n">
        <v>2.8397</v>
      </c>
      <c r="N2063" s="0" t="n">
        <v>0</v>
      </c>
      <c r="O2063" s="0" t="n">
        <v>51.6559</v>
      </c>
      <c r="P2063" s="0" t="n">
        <v>3.21464</v>
      </c>
      <c r="Q2063" s="0" t="n">
        <v>0.02039</v>
      </c>
      <c r="R2063" s="0" t="n">
        <v>0</v>
      </c>
      <c r="S2063" s="0" t="n">
        <v>1.757</v>
      </c>
      <c r="T2063" s="0" t="n">
        <v>2.1673</v>
      </c>
      <c r="U2063" s="0" t="n">
        <v>0</v>
      </c>
      <c r="V2063" s="2" t="n">
        <v>0.3132</v>
      </c>
      <c r="W2063" s="2" t="n">
        <v>397.56</v>
      </c>
      <c r="X2063" s="2" t="n">
        <v>1.2451</v>
      </c>
      <c r="Y2063" s="2" t="n">
        <v>0</v>
      </c>
    </row>
    <row r="2064" customFormat="false" ht="12.75" hidden="false" customHeight="false" outlineLevel="0" collapsed="false">
      <c r="B2064" s="0" t="n">
        <v>7.912</v>
      </c>
      <c r="C2064" s="0" t="n">
        <v>7.843</v>
      </c>
      <c r="D2064" s="0" t="n">
        <v>8.5931</v>
      </c>
      <c r="E2064" s="0" t="n">
        <v>8.5926</v>
      </c>
      <c r="F2064" s="0" t="n">
        <v>3.503113</v>
      </c>
      <c r="G2064" s="0" t="n">
        <v>3.502124</v>
      </c>
      <c r="H2064" s="0" t="n">
        <v>33.1651</v>
      </c>
      <c r="I2064" s="0" t="n">
        <v>33.1551</v>
      </c>
      <c r="J2064" s="0" t="n">
        <v>8.088</v>
      </c>
      <c r="K2064" s="0" t="n">
        <v>7.16048</v>
      </c>
      <c r="L2064" s="0" t="n">
        <v>76.0221</v>
      </c>
      <c r="M2064" s="0" t="n">
        <v>2.8235</v>
      </c>
      <c r="N2064" s="0" t="n">
        <v>0</v>
      </c>
      <c r="O2064" s="0" t="n">
        <v>51.6559</v>
      </c>
      <c r="P2064" s="0" t="n">
        <v>3.21464</v>
      </c>
      <c r="Q2064" s="0" t="n">
        <v>0.02041</v>
      </c>
      <c r="R2064" s="0" t="n">
        <v>0</v>
      </c>
      <c r="S2064" s="0" t="n">
        <v>1.7582</v>
      </c>
      <c r="T2064" s="0" t="n">
        <v>2.1648</v>
      </c>
      <c r="U2064" s="0" t="n">
        <v>0</v>
      </c>
      <c r="V2064" s="2" t="n">
        <v>0.31542</v>
      </c>
      <c r="W2064" s="2" t="n">
        <v>399.55</v>
      </c>
      <c r="X2064" s="2" t="n">
        <v>1.2603</v>
      </c>
      <c r="Y2064" s="2" t="n">
        <v>0</v>
      </c>
    </row>
    <row r="2065" customFormat="false" ht="12.75" hidden="false" customHeight="false" outlineLevel="0" collapsed="false">
      <c r="B2065" s="0" t="n">
        <v>7.886</v>
      </c>
      <c r="C2065" s="0" t="n">
        <v>7.817</v>
      </c>
      <c r="D2065" s="0" t="n">
        <v>8.5936</v>
      </c>
      <c r="E2065" s="0" t="n">
        <v>8.5936</v>
      </c>
      <c r="F2065" s="0" t="n">
        <v>3.503094</v>
      </c>
      <c r="G2065" s="0" t="n">
        <v>3.502185</v>
      </c>
      <c r="H2065" s="0" t="n">
        <v>33.1644</v>
      </c>
      <c r="I2065" s="0" t="n">
        <v>33.1548</v>
      </c>
      <c r="J2065" s="0" t="n">
        <v>8.088</v>
      </c>
      <c r="K2065" s="0" t="n">
        <v>7.16389</v>
      </c>
      <c r="L2065" s="0" t="n">
        <v>76.05884</v>
      </c>
      <c r="M2065" s="0" t="n">
        <v>2.8154</v>
      </c>
      <c r="N2065" s="0" t="n">
        <v>0</v>
      </c>
      <c r="O2065" s="0" t="n">
        <v>51.6559</v>
      </c>
      <c r="P2065" s="0" t="n">
        <v>3.21464</v>
      </c>
      <c r="Q2065" s="0" t="n">
        <v>0.02042</v>
      </c>
      <c r="R2065" s="0" t="n">
        <v>0</v>
      </c>
      <c r="S2065" s="0" t="n">
        <v>1.7582</v>
      </c>
      <c r="T2065" s="0" t="n">
        <v>2.1636</v>
      </c>
      <c r="U2065" s="0" t="n">
        <v>0</v>
      </c>
      <c r="V2065" s="2" t="n">
        <v>0.32085</v>
      </c>
      <c r="W2065" s="2" t="n">
        <v>397.56</v>
      </c>
      <c r="X2065" s="2" t="n">
        <v>1.2755</v>
      </c>
      <c r="Y2065" s="2" t="n">
        <v>0</v>
      </c>
    </row>
    <row r="2066" customFormat="false" ht="12.75" hidden="false" customHeight="false" outlineLevel="0" collapsed="false">
      <c r="B2066" s="0" t="n">
        <v>7.876</v>
      </c>
      <c r="C2066" s="0" t="n">
        <v>7.807</v>
      </c>
      <c r="D2066" s="0" t="n">
        <v>8.5939</v>
      </c>
      <c r="E2066" s="0" t="n">
        <v>8.5945</v>
      </c>
      <c r="F2066" s="0" t="n">
        <v>3.50312</v>
      </c>
      <c r="G2066" s="0" t="n">
        <v>3.502124</v>
      </c>
      <c r="H2066" s="0" t="n">
        <v>33.1643</v>
      </c>
      <c r="I2066" s="0" t="n">
        <v>33.1533</v>
      </c>
      <c r="J2066" s="0" t="n">
        <v>8.088</v>
      </c>
      <c r="K2066" s="0" t="n">
        <v>7.17563</v>
      </c>
      <c r="L2066" s="0" t="n">
        <v>76.18407</v>
      </c>
      <c r="M2066" s="0" t="n">
        <v>2.7913</v>
      </c>
      <c r="N2066" s="0" t="n">
        <v>0</v>
      </c>
      <c r="O2066" s="0" t="n">
        <v>51.6559</v>
      </c>
      <c r="P2066" s="0" t="n">
        <v>3.21464</v>
      </c>
      <c r="Q2066" s="0" t="n">
        <v>0.02043</v>
      </c>
      <c r="R2066" s="0" t="n">
        <v>0</v>
      </c>
      <c r="S2066" s="0" t="n">
        <v>1.7595</v>
      </c>
      <c r="T2066" s="0" t="n">
        <v>2.16</v>
      </c>
      <c r="U2066" s="0" t="n">
        <v>0</v>
      </c>
      <c r="V2066" s="2" t="n">
        <v>0.32474</v>
      </c>
      <c r="W2066" s="2" t="n">
        <v>397.56</v>
      </c>
      <c r="X2066" s="2" t="n">
        <v>1.291</v>
      </c>
      <c r="Y2066" s="2" t="n">
        <v>0</v>
      </c>
    </row>
    <row r="2067" customFormat="false" ht="12.75" hidden="false" customHeight="false" outlineLevel="0" collapsed="false">
      <c r="B2067" s="0" t="n">
        <v>7.822</v>
      </c>
      <c r="C2067" s="0" t="n">
        <v>7.753</v>
      </c>
      <c r="D2067" s="0" t="n">
        <v>8.5942</v>
      </c>
      <c r="E2067" s="0" t="n">
        <v>8.5946</v>
      </c>
      <c r="F2067" s="0" t="n">
        <v>3.503094</v>
      </c>
      <c r="G2067" s="0" t="n">
        <v>3.502155</v>
      </c>
      <c r="H2067" s="0" t="n">
        <v>33.1638</v>
      </c>
      <c r="I2067" s="0" t="n">
        <v>33.1535</v>
      </c>
      <c r="J2067" s="0" t="n">
        <v>8.092</v>
      </c>
      <c r="K2067" s="0" t="n">
        <v>7.18025</v>
      </c>
      <c r="L2067" s="0" t="n">
        <v>76.23336</v>
      </c>
      <c r="M2067" s="0" t="n">
        <v>2.7833</v>
      </c>
      <c r="N2067" s="0" t="n">
        <v>0</v>
      </c>
      <c r="O2067" s="0" t="n">
        <v>51.6559</v>
      </c>
      <c r="P2067" s="0" t="n">
        <v>3.21464</v>
      </c>
      <c r="Q2067" s="0" t="n">
        <v>0.02044</v>
      </c>
      <c r="R2067" s="0" t="n">
        <v>0</v>
      </c>
      <c r="S2067" s="0" t="n">
        <v>1.7595</v>
      </c>
      <c r="T2067" s="0" t="n">
        <v>2.1587</v>
      </c>
      <c r="U2067" s="0" t="n">
        <v>0</v>
      </c>
      <c r="V2067" s="2" t="n">
        <v>0.32867</v>
      </c>
      <c r="W2067" s="2" t="n">
        <v>397.56</v>
      </c>
      <c r="X2067" s="2" t="n">
        <v>1.3067</v>
      </c>
      <c r="Y2067" s="2" t="n">
        <v>0</v>
      </c>
    </row>
    <row r="2068" customFormat="false" ht="12.75" hidden="false" customHeight="false" outlineLevel="0" collapsed="false">
      <c r="B2068" s="0" t="n">
        <v>7.826</v>
      </c>
      <c r="C2068" s="0" t="n">
        <v>7.758</v>
      </c>
      <c r="D2068" s="0" t="n">
        <v>8.5941</v>
      </c>
      <c r="E2068" s="0" t="n">
        <v>8.5952</v>
      </c>
      <c r="F2068" s="0" t="n">
        <v>3.503094</v>
      </c>
      <c r="G2068" s="0" t="n">
        <v>3.502185</v>
      </c>
      <c r="H2068" s="0" t="n">
        <v>33.164</v>
      </c>
      <c r="I2068" s="0" t="n">
        <v>33.1534</v>
      </c>
      <c r="J2068" s="0" t="n">
        <v>8.092</v>
      </c>
      <c r="K2068" s="0" t="n">
        <v>7.19323</v>
      </c>
      <c r="L2068" s="0" t="n">
        <v>76.37093</v>
      </c>
      <c r="M2068" s="0" t="n">
        <v>2.7753</v>
      </c>
      <c r="N2068" s="0" t="n">
        <v>0</v>
      </c>
      <c r="O2068" s="0" t="n">
        <v>51.6559</v>
      </c>
      <c r="P2068" s="0" t="n">
        <v>3.21464</v>
      </c>
      <c r="Q2068" s="0" t="n">
        <v>0.02045</v>
      </c>
      <c r="R2068" s="0" t="n">
        <v>0</v>
      </c>
      <c r="S2068" s="0" t="n">
        <v>1.7607</v>
      </c>
      <c r="T2068" s="0" t="n">
        <v>2.1575</v>
      </c>
      <c r="U2068" s="0" t="n">
        <v>0</v>
      </c>
      <c r="V2068" s="2" t="n">
        <v>0.33265</v>
      </c>
      <c r="W2068" s="2" t="n">
        <v>397.56</v>
      </c>
      <c r="X2068" s="2" t="n">
        <v>1.3225</v>
      </c>
      <c r="Y2068" s="2" t="n">
        <v>0</v>
      </c>
    </row>
    <row r="2069" customFormat="false" ht="12.75" hidden="false" customHeight="false" outlineLevel="0" collapsed="false">
      <c r="B2069" s="0" t="n">
        <v>7.79</v>
      </c>
      <c r="C2069" s="0" t="n">
        <v>7.722</v>
      </c>
      <c r="D2069" s="0" t="n">
        <v>8.5944</v>
      </c>
      <c r="E2069" s="0" t="n">
        <v>8.5949</v>
      </c>
      <c r="F2069" s="0" t="n">
        <v>3.503107</v>
      </c>
      <c r="G2069" s="0" t="n">
        <v>3.502185</v>
      </c>
      <c r="H2069" s="0" t="n">
        <v>33.1638</v>
      </c>
      <c r="I2069" s="0" t="n">
        <v>33.1537</v>
      </c>
      <c r="J2069" s="0" t="n">
        <v>8.092</v>
      </c>
      <c r="K2069" s="0" t="n">
        <v>7.19892</v>
      </c>
      <c r="L2069" s="0" t="n">
        <v>76.43185</v>
      </c>
      <c r="M2069" s="0" t="n">
        <v>2.7674</v>
      </c>
      <c r="N2069" s="0" t="n">
        <v>0</v>
      </c>
      <c r="O2069" s="0" t="n">
        <v>51.6559</v>
      </c>
      <c r="P2069" s="0" t="n">
        <v>3.21462</v>
      </c>
      <c r="Q2069" s="0" t="n">
        <v>0.02046</v>
      </c>
      <c r="R2069" s="0" t="n">
        <v>0</v>
      </c>
      <c r="S2069" s="0" t="n">
        <v>1.7607</v>
      </c>
      <c r="T2069" s="0" t="n">
        <v>2.1563</v>
      </c>
      <c r="U2069" s="0" t="n">
        <v>0</v>
      </c>
      <c r="V2069" s="2" t="n">
        <v>0.33399</v>
      </c>
      <c r="W2069" s="2" t="n">
        <v>399.55</v>
      </c>
      <c r="X2069" s="2" t="n">
        <v>1.3345</v>
      </c>
      <c r="Y2069" s="2" t="n">
        <v>0</v>
      </c>
    </row>
    <row r="2070" customFormat="false" ht="12.75" hidden="false" customHeight="false" outlineLevel="0" collapsed="false">
      <c r="B2070" s="0" t="n">
        <v>7.768</v>
      </c>
      <c r="C2070" s="0" t="n">
        <v>7.7</v>
      </c>
      <c r="D2070" s="0" t="n">
        <v>8.5944</v>
      </c>
      <c r="E2070" s="0" t="n">
        <v>8.5939</v>
      </c>
      <c r="F2070" s="0" t="n">
        <v>3.503061</v>
      </c>
      <c r="G2070" s="0" t="n">
        <v>3.502094</v>
      </c>
      <c r="H2070" s="0" t="n">
        <v>33.1634</v>
      </c>
      <c r="I2070" s="0" t="n">
        <v>33.1537</v>
      </c>
      <c r="J2070" s="0" t="n">
        <v>8.092</v>
      </c>
      <c r="K2070" s="0" t="n">
        <v>7.20444</v>
      </c>
      <c r="L2070" s="0" t="n">
        <v>76.49025</v>
      </c>
      <c r="M2070" s="0" t="n">
        <v>2.7595</v>
      </c>
      <c r="N2070" s="0" t="n">
        <v>0</v>
      </c>
      <c r="O2070" s="0" t="n">
        <v>51.6559</v>
      </c>
      <c r="P2070" s="0" t="n">
        <v>3.21462</v>
      </c>
      <c r="Q2070" s="0" t="n">
        <v>0.02047</v>
      </c>
      <c r="R2070" s="0" t="n">
        <v>0</v>
      </c>
      <c r="S2070" s="0" t="n">
        <v>1.7607</v>
      </c>
      <c r="T2070" s="0" t="n">
        <v>2.1551</v>
      </c>
      <c r="U2070" s="0" t="n">
        <v>0</v>
      </c>
      <c r="V2070" s="2" t="n">
        <v>0.33972</v>
      </c>
      <c r="W2070" s="2" t="n">
        <v>397.56</v>
      </c>
      <c r="X2070" s="2" t="n">
        <v>1.3506</v>
      </c>
      <c r="Y2070" s="2" t="n">
        <v>0</v>
      </c>
    </row>
    <row r="2071" customFormat="false" ht="12.75" hidden="false" customHeight="false" outlineLevel="0" collapsed="false">
      <c r="B2071" s="0" t="n">
        <v>7.73</v>
      </c>
      <c r="C2071" s="0" t="n">
        <v>7.663</v>
      </c>
      <c r="D2071" s="0" t="n">
        <v>8.5947</v>
      </c>
      <c r="E2071" s="0" t="n">
        <v>8.5937</v>
      </c>
      <c r="F2071" s="0" t="n">
        <v>3.503061</v>
      </c>
      <c r="G2071" s="0" t="n">
        <v>3.502185</v>
      </c>
      <c r="H2071" s="0" t="n">
        <v>33.1631</v>
      </c>
      <c r="I2071" s="0" t="n">
        <v>33.1548</v>
      </c>
      <c r="J2071" s="0" t="n">
        <v>8.092</v>
      </c>
      <c r="K2071" s="0" t="n">
        <v>7.21808</v>
      </c>
      <c r="L2071" s="0" t="n">
        <v>76.63542</v>
      </c>
      <c r="M2071" s="0" t="n">
        <v>2.7516</v>
      </c>
      <c r="N2071" s="0" t="n">
        <v>0</v>
      </c>
      <c r="O2071" s="0" t="n">
        <v>51.6559</v>
      </c>
      <c r="P2071" s="0" t="n">
        <v>3.21462</v>
      </c>
      <c r="Q2071" s="0" t="n">
        <v>0.02049</v>
      </c>
      <c r="R2071" s="0" t="n">
        <v>0</v>
      </c>
      <c r="S2071" s="0" t="n">
        <v>1.7619</v>
      </c>
      <c r="T2071" s="0" t="n">
        <v>2.1538</v>
      </c>
      <c r="U2071" s="0" t="n">
        <v>0</v>
      </c>
      <c r="V2071" s="2" t="n">
        <v>0.34382</v>
      </c>
      <c r="W2071" s="2" t="n">
        <v>397.56</v>
      </c>
      <c r="X2071" s="2" t="n">
        <v>1.3669</v>
      </c>
      <c r="Y2071" s="2" t="n">
        <v>0</v>
      </c>
    </row>
    <row r="2072" customFormat="false" ht="12.75" hidden="false" customHeight="false" outlineLevel="0" collapsed="false">
      <c r="B2072" s="0" t="n">
        <v>7.704</v>
      </c>
      <c r="C2072" s="0" t="n">
        <v>7.637</v>
      </c>
      <c r="D2072" s="0" t="n">
        <v>8.5944</v>
      </c>
      <c r="E2072" s="0" t="n">
        <v>8.5933</v>
      </c>
      <c r="F2072" s="0" t="n">
        <v>3.503029</v>
      </c>
      <c r="G2072" s="0" t="n">
        <v>3.502185</v>
      </c>
      <c r="H2072" s="0" t="n">
        <v>33.1631</v>
      </c>
      <c r="I2072" s="0" t="n">
        <v>33.1551</v>
      </c>
      <c r="J2072" s="0" t="n">
        <v>8.092</v>
      </c>
      <c r="K2072" s="0" t="n">
        <v>7.22459</v>
      </c>
      <c r="L2072" s="0" t="n">
        <v>76.70394</v>
      </c>
      <c r="M2072" s="0" t="n">
        <v>2.7516</v>
      </c>
      <c r="N2072" s="0" t="n">
        <v>0</v>
      </c>
      <c r="O2072" s="0" t="n">
        <v>51.6559</v>
      </c>
      <c r="P2072" s="0" t="n">
        <v>3.21462</v>
      </c>
      <c r="Q2072" s="0" t="n">
        <v>0.0205</v>
      </c>
      <c r="R2072" s="0" t="n">
        <v>0</v>
      </c>
      <c r="S2072" s="0" t="n">
        <v>1.7619</v>
      </c>
      <c r="T2072" s="0" t="n">
        <v>2.1538</v>
      </c>
      <c r="U2072" s="0" t="n">
        <v>0</v>
      </c>
      <c r="V2072" s="2" t="n">
        <v>0.34693</v>
      </c>
      <c r="W2072" s="2" t="n">
        <v>397.56</v>
      </c>
      <c r="X2072" s="2" t="n">
        <v>1.3793</v>
      </c>
      <c r="Y2072" s="2" t="n">
        <v>0</v>
      </c>
    </row>
    <row r="2073" customFormat="false" ht="12.75" hidden="false" customHeight="false" outlineLevel="0" collapsed="false">
      <c r="B2073" s="0" t="n">
        <v>7.682</v>
      </c>
      <c r="C2073" s="0" t="n">
        <v>7.615</v>
      </c>
      <c r="D2073" s="0" t="n">
        <v>8.5946</v>
      </c>
      <c r="E2073" s="0" t="n">
        <v>8.5933</v>
      </c>
      <c r="F2073" s="0" t="n">
        <v>3.50301</v>
      </c>
      <c r="G2073" s="0" t="n">
        <v>3.502124</v>
      </c>
      <c r="H2073" s="0" t="n">
        <v>33.1627</v>
      </c>
      <c r="I2073" s="0" t="n">
        <v>33.1545</v>
      </c>
      <c r="J2073" s="0" t="n">
        <v>8.092</v>
      </c>
      <c r="K2073" s="0" t="n">
        <v>7.23915</v>
      </c>
      <c r="L2073" s="0" t="n">
        <v>76.85871</v>
      </c>
      <c r="M2073" s="0" t="n">
        <v>2.7516</v>
      </c>
      <c r="N2073" s="0" t="n">
        <v>0</v>
      </c>
      <c r="O2073" s="0" t="n">
        <v>51.6559</v>
      </c>
      <c r="P2073" s="0" t="n">
        <v>3.21462</v>
      </c>
      <c r="Q2073" s="0" t="n">
        <v>0.02051</v>
      </c>
      <c r="R2073" s="0" t="n">
        <v>0</v>
      </c>
      <c r="S2073" s="0" t="n">
        <v>1.7631</v>
      </c>
      <c r="T2073" s="0" t="n">
        <v>2.1538</v>
      </c>
      <c r="U2073" s="0" t="n">
        <v>0</v>
      </c>
      <c r="V2073" s="2" t="n">
        <v>0.35007</v>
      </c>
      <c r="W2073" s="2" t="n">
        <v>397.56</v>
      </c>
      <c r="X2073" s="2" t="n">
        <v>1.3917</v>
      </c>
      <c r="Y2073" s="2" t="n">
        <v>0</v>
      </c>
    </row>
    <row r="2074" customFormat="false" ht="12.75" hidden="false" customHeight="false" outlineLevel="0" collapsed="false">
      <c r="B2074" s="0" t="n">
        <v>7.672</v>
      </c>
      <c r="C2074" s="0" t="n">
        <v>7.605</v>
      </c>
      <c r="D2074" s="0" t="n">
        <v>8.5963</v>
      </c>
      <c r="E2074" s="0" t="n">
        <v>8.5939</v>
      </c>
      <c r="F2074" s="0" t="n">
        <v>3.503171</v>
      </c>
      <c r="G2074" s="0" t="n">
        <v>3.502185</v>
      </c>
      <c r="H2074" s="0" t="n">
        <v>33.1627</v>
      </c>
      <c r="I2074" s="0" t="n">
        <v>33.1547</v>
      </c>
      <c r="J2074" s="0" t="n">
        <v>8.092</v>
      </c>
      <c r="K2074" s="0" t="n">
        <v>7.24612</v>
      </c>
      <c r="L2074" s="0" t="n">
        <v>76.93577</v>
      </c>
      <c r="M2074" s="0" t="n">
        <v>2.7358</v>
      </c>
      <c r="N2074" s="0" t="n">
        <v>0</v>
      </c>
      <c r="O2074" s="0" t="n">
        <v>51.6559</v>
      </c>
      <c r="P2074" s="0" t="n">
        <v>3.21462</v>
      </c>
      <c r="Q2074" s="0" t="n">
        <v>0.02052</v>
      </c>
      <c r="R2074" s="0" t="n">
        <v>0</v>
      </c>
      <c r="S2074" s="0" t="n">
        <v>1.7631</v>
      </c>
      <c r="T2074" s="0" t="n">
        <v>2.1514</v>
      </c>
      <c r="U2074" s="0" t="n">
        <v>0</v>
      </c>
      <c r="V2074" s="2" t="n">
        <v>0.35429</v>
      </c>
      <c r="W2074" s="2" t="n">
        <v>397.56</v>
      </c>
      <c r="X2074" s="2" t="n">
        <v>1.4085</v>
      </c>
      <c r="Y2074" s="2" t="n">
        <v>0</v>
      </c>
    </row>
    <row r="2075" customFormat="false" ht="12.75" hidden="false" customHeight="false" outlineLevel="0" collapsed="false">
      <c r="B2075" s="0" t="n">
        <v>7.644</v>
      </c>
      <c r="C2075" s="0" t="n">
        <v>7.577</v>
      </c>
      <c r="D2075" s="0" t="n">
        <v>8.6017</v>
      </c>
      <c r="E2075" s="0" t="n">
        <v>8.5942</v>
      </c>
      <c r="F2075" s="0" t="n">
        <v>3.503793</v>
      </c>
      <c r="G2075" s="0" t="n">
        <v>3.502063</v>
      </c>
      <c r="H2075" s="0" t="n">
        <v>33.1642</v>
      </c>
      <c r="I2075" s="0" t="n">
        <v>33.1531</v>
      </c>
      <c r="J2075" s="0" t="n">
        <v>8.092</v>
      </c>
      <c r="K2075" s="0" t="n">
        <v>7.26727</v>
      </c>
      <c r="L2075" s="0" t="n">
        <v>77.17041</v>
      </c>
      <c r="M2075" s="0" t="n">
        <v>2.728</v>
      </c>
      <c r="N2075" s="0" t="n">
        <v>0</v>
      </c>
      <c r="O2075" s="0" t="n">
        <v>51.6559</v>
      </c>
      <c r="P2075" s="0" t="n">
        <v>3.21462</v>
      </c>
      <c r="Q2075" s="0" t="n">
        <v>0.02053</v>
      </c>
      <c r="R2075" s="0" t="n">
        <v>0</v>
      </c>
      <c r="S2075" s="0" t="n">
        <v>1.7656</v>
      </c>
      <c r="T2075" s="0" t="n">
        <v>2.1502</v>
      </c>
      <c r="U2075" s="0" t="n">
        <v>0</v>
      </c>
      <c r="V2075" s="2" t="n">
        <v>0.35748</v>
      </c>
      <c r="W2075" s="2" t="n">
        <v>397.56</v>
      </c>
      <c r="X2075" s="2" t="n">
        <v>1.4212</v>
      </c>
      <c r="Y2075" s="2" t="n">
        <v>0</v>
      </c>
    </row>
    <row r="2076" customFormat="false" ht="12.75" hidden="false" customHeight="false" outlineLevel="0" collapsed="false">
      <c r="B2076" s="0" t="n">
        <v>7.618</v>
      </c>
      <c r="C2076" s="0" t="n">
        <v>7.551</v>
      </c>
      <c r="D2076" s="0" t="n">
        <v>8.608</v>
      </c>
      <c r="E2076" s="0" t="n">
        <v>8.5945</v>
      </c>
      <c r="F2076" s="0" t="n">
        <v>3.5047</v>
      </c>
      <c r="G2076" s="0" t="n">
        <v>3.502094</v>
      </c>
      <c r="H2076" s="0" t="n">
        <v>33.1679</v>
      </c>
      <c r="I2076" s="0" t="n">
        <v>33.1531</v>
      </c>
      <c r="J2076" s="0" t="n">
        <v>8.092</v>
      </c>
      <c r="K2076" s="0" t="n">
        <v>7.27375</v>
      </c>
      <c r="L2076" s="0" t="n">
        <v>77.25182</v>
      </c>
      <c r="M2076" s="0" t="n">
        <v>2.7358</v>
      </c>
      <c r="N2076" s="0" t="n">
        <v>0</v>
      </c>
      <c r="O2076" s="0" t="n">
        <v>51.6559</v>
      </c>
      <c r="P2076" s="0" t="n">
        <v>3.21462</v>
      </c>
      <c r="Q2076" s="0" t="n">
        <v>0.02054</v>
      </c>
      <c r="R2076" s="0" t="n">
        <v>0</v>
      </c>
      <c r="S2076" s="0" t="n">
        <v>1.7656</v>
      </c>
      <c r="T2076" s="0" t="n">
        <v>2.1514</v>
      </c>
      <c r="U2076" s="0" t="n">
        <v>0</v>
      </c>
      <c r="V2076" s="2" t="n">
        <v>0.36071</v>
      </c>
      <c r="W2076" s="2" t="n">
        <v>397.56</v>
      </c>
      <c r="X2076" s="2" t="n">
        <v>1.434</v>
      </c>
      <c r="Y2076" s="2" t="n">
        <v>0</v>
      </c>
    </row>
    <row r="2077" customFormat="false" ht="12.75" hidden="false" customHeight="false" outlineLevel="0" collapsed="false">
      <c r="B2077" s="0" t="n">
        <v>7.608</v>
      </c>
      <c r="C2077" s="0" t="n">
        <v>7.541</v>
      </c>
      <c r="D2077" s="0" t="n">
        <v>8.6143</v>
      </c>
      <c r="E2077" s="0" t="n">
        <v>8.5949</v>
      </c>
      <c r="F2077" s="0" t="n">
        <v>3.505342</v>
      </c>
      <c r="G2077" s="0" t="n">
        <v>3.502221</v>
      </c>
      <c r="H2077" s="0" t="n">
        <v>33.1687</v>
      </c>
      <c r="I2077" s="0" t="n">
        <v>33.1541</v>
      </c>
      <c r="J2077" s="0" t="n">
        <v>8.092</v>
      </c>
      <c r="K2077" s="0" t="n">
        <v>7.28137</v>
      </c>
      <c r="L2077" s="0" t="n">
        <v>77.34408</v>
      </c>
      <c r="M2077" s="0" t="n">
        <v>2.7437</v>
      </c>
      <c r="N2077" s="0" t="n">
        <v>0</v>
      </c>
      <c r="O2077" s="0" t="n">
        <v>51.6559</v>
      </c>
      <c r="P2077" s="0" t="n">
        <v>3.21462</v>
      </c>
      <c r="Q2077" s="0" t="n">
        <v>0.02056</v>
      </c>
      <c r="R2077" s="0" t="n">
        <v>0</v>
      </c>
      <c r="S2077" s="0" t="n">
        <v>1.7656</v>
      </c>
      <c r="T2077" s="0" t="n">
        <v>2.1526</v>
      </c>
      <c r="U2077" s="0" t="n">
        <v>0</v>
      </c>
      <c r="V2077" s="2" t="n">
        <v>0.36396</v>
      </c>
      <c r="W2077" s="2" t="n">
        <v>397.56</v>
      </c>
      <c r="X2077" s="2" t="n">
        <v>1.447</v>
      </c>
      <c r="Y2077" s="2" t="n">
        <v>0</v>
      </c>
    </row>
    <row r="2078" customFormat="false" ht="12.75" hidden="false" customHeight="false" outlineLevel="0" collapsed="false">
      <c r="B2078" s="0" t="n">
        <v>7.532</v>
      </c>
      <c r="C2078" s="0" t="n">
        <v>7.466</v>
      </c>
      <c r="D2078" s="0" t="n">
        <v>8.6193</v>
      </c>
      <c r="E2078" s="0" t="n">
        <v>8.6017</v>
      </c>
      <c r="F2078" s="0" t="n">
        <v>3.505808</v>
      </c>
      <c r="G2078" s="0" t="n">
        <v>3.502373</v>
      </c>
      <c r="H2078" s="0" t="n">
        <v>33.169</v>
      </c>
      <c r="I2078" s="0" t="n">
        <v>33.1493</v>
      </c>
      <c r="J2078" s="0" t="n">
        <v>8.092</v>
      </c>
      <c r="K2078" s="0" t="n">
        <v>7.2871</v>
      </c>
      <c r="L2078" s="0" t="n">
        <v>77.41369</v>
      </c>
      <c r="M2078" s="0" t="n">
        <v>2.7595</v>
      </c>
      <c r="N2078" s="0" t="n">
        <v>0</v>
      </c>
      <c r="O2078" s="0" t="n">
        <v>51.6559</v>
      </c>
      <c r="P2078" s="0" t="n">
        <v>3.21462</v>
      </c>
      <c r="Q2078" s="0" t="n">
        <v>0.02057</v>
      </c>
      <c r="R2078" s="0" t="n">
        <v>0</v>
      </c>
      <c r="S2078" s="0" t="n">
        <v>1.7656</v>
      </c>
      <c r="T2078" s="0" t="n">
        <v>2.1551</v>
      </c>
      <c r="U2078" s="0" t="n">
        <v>0</v>
      </c>
      <c r="V2078" s="2" t="n">
        <v>0.36724</v>
      </c>
      <c r="W2078" s="2" t="n">
        <v>397.56</v>
      </c>
      <c r="X2078" s="2" t="n">
        <v>1.46</v>
      </c>
      <c r="Y2078" s="2" t="n">
        <v>0</v>
      </c>
    </row>
    <row r="2079" customFormat="false" ht="12.75" hidden="false" customHeight="false" outlineLevel="0" collapsed="false">
      <c r="B2079" s="0" t="n">
        <v>7.59</v>
      </c>
      <c r="C2079" s="0" t="n">
        <v>7.524</v>
      </c>
      <c r="D2079" s="0" t="n">
        <v>8.6226</v>
      </c>
      <c r="E2079" s="0" t="n">
        <v>8.6053</v>
      </c>
      <c r="F2079" s="0" t="n">
        <v>3.506009</v>
      </c>
      <c r="G2079" s="0" t="n">
        <v>3.503375</v>
      </c>
      <c r="H2079" s="0" t="n">
        <v>33.168</v>
      </c>
      <c r="I2079" s="0" t="n">
        <v>33.1565</v>
      </c>
      <c r="J2079" s="0" t="n">
        <v>8.092</v>
      </c>
      <c r="K2079" s="0" t="n">
        <v>7.30119</v>
      </c>
      <c r="L2079" s="0" t="n">
        <v>77.56854</v>
      </c>
      <c r="M2079" s="0" t="n">
        <v>2.7753</v>
      </c>
      <c r="N2079" s="0" t="n">
        <v>0</v>
      </c>
      <c r="O2079" s="0" t="n">
        <v>51.6559</v>
      </c>
      <c r="P2079" s="0" t="n">
        <v>3.21462</v>
      </c>
      <c r="Q2079" s="0" t="n">
        <v>0.02058</v>
      </c>
      <c r="R2079" s="0" t="n">
        <v>0</v>
      </c>
      <c r="S2079" s="0" t="n">
        <v>1.7668</v>
      </c>
      <c r="T2079" s="0" t="n">
        <v>2.1575</v>
      </c>
      <c r="U2079" s="0" t="n">
        <v>0</v>
      </c>
      <c r="V2079" s="2" t="n">
        <v>0.37054</v>
      </c>
      <c r="W2079" s="2" t="n">
        <v>397.56</v>
      </c>
      <c r="X2079" s="2" t="n">
        <v>1.4731</v>
      </c>
      <c r="Y2079" s="2" t="n">
        <v>0</v>
      </c>
    </row>
    <row r="2080" customFormat="false" ht="12.75" hidden="false" customHeight="false" outlineLevel="0" collapsed="false">
      <c r="B2080" s="0" t="n">
        <v>7.522</v>
      </c>
      <c r="C2080" s="0" t="n">
        <v>7.456</v>
      </c>
      <c r="D2080" s="0" t="n">
        <v>8.6247</v>
      </c>
      <c r="E2080" s="0" t="n">
        <v>8.6045</v>
      </c>
      <c r="F2080" s="0" t="n">
        <v>3.505977</v>
      </c>
      <c r="G2080" s="0" t="n">
        <v>3.503691</v>
      </c>
      <c r="H2080" s="0" t="n">
        <v>33.1657</v>
      </c>
      <c r="I2080" s="0" t="n">
        <v>33.1606</v>
      </c>
      <c r="J2080" s="0" t="n">
        <v>8.092</v>
      </c>
      <c r="K2080" s="0" t="n">
        <v>7.30788</v>
      </c>
      <c r="L2080" s="0" t="n">
        <v>77.6421</v>
      </c>
      <c r="M2080" s="0" t="n">
        <v>2.7913</v>
      </c>
      <c r="N2080" s="0" t="n">
        <v>0</v>
      </c>
      <c r="O2080" s="0" t="n">
        <v>51.6559</v>
      </c>
      <c r="P2080" s="0" t="n">
        <v>3.21462</v>
      </c>
      <c r="Q2080" s="0" t="n">
        <v>0.02059</v>
      </c>
      <c r="R2080" s="0" t="n">
        <v>0</v>
      </c>
      <c r="S2080" s="0" t="n">
        <v>1.7668</v>
      </c>
      <c r="T2080" s="0" t="n">
        <v>2.16</v>
      </c>
      <c r="U2080" s="0" t="n">
        <v>0</v>
      </c>
      <c r="V2080" s="2" t="n">
        <v>0.37388</v>
      </c>
      <c r="W2080" s="2" t="n">
        <v>397.56</v>
      </c>
      <c r="X2080" s="2" t="n">
        <v>1.4864</v>
      </c>
      <c r="Y2080" s="2" t="n">
        <v>0</v>
      </c>
    </row>
    <row r="2081" customFormat="false" ht="12.75" hidden="false" customHeight="false" outlineLevel="0" collapsed="false">
      <c r="B2081" s="0" t="n">
        <v>7.5</v>
      </c>
      <c r="C2081" s="0" t="n">
        <v>7.434</v>
      </c>
      <c r="D2081" s="0" t="n">
        <v>8.6263</v>
      </c>
      <c r="E2081" s="0" t="n">
        <v>8.6024</v>
      </c>
      <c r="F2081" s="0" t="n">
        <v>3.506015</v>
      </c>
      <c r="G2081" s="0" t="n">
        <v>3.503035</v>
      </c>
      <c r="H2081" s="0" t="n">
        <v>33.1645</v>
      </c>
      <c r="I2081" s="0" t="n">
        <v>33.1557</v>
      </c>
      <c r="J2081" s="0" t="n">
        <v>8.092</v>
      </c>
      <c r="K2081" s="0" t="n">
        <v>7.32244</v>
      </c>
      <c r="L2081" s="0" t="n">
        <v>77.79912</v>
      </c>
      <c r="M2081" s="0" t="n">
        <v>2.8154</v>
      </c>
      <c r="N2081" s="0" t="n">
        <v>0</v>
      </c>
      <c r="O2081" s="0" t="n">
        <v>51.6559</v>
      </c>
      <c r="P2081" s="0" t="n">
        <v>3.21462</v>
      </c>
      <c r="Q2081" s="0" t="n">
        <v>0.0206</v>
      </c>
      <c r="R2081" s="0" t="n">
        <v>0</v>
      </c>
      <c r="S2081" s="0" t="n">
        <v>1.768</v>
      </c>
      <c r="T2081" s="0" t="n">
        <v>2.1636</v>
      </c>
      <c r="U2081" s="0" t="n">
        <v>0</v>
      </c>
      <c r="V2081" s="2" t="n">
        <v>0.37801</v>
      </c>
      <c r="W2081" s="2" t="n">
        <v>395.57</v>
      </c>
      <c r="X2081" s="2" t="n">
        <v>1.4953</v>
      </c>
      <c r="Y2081" s="2" t="n">
        <v>0</v>
      </c>
    </row>
    <row r="2082" customFormat="false" ht="12.75" hidden="false" customHeight="false" outlineLevel="0" collapsed="false">
      <c r="B2082" s="0" t="n">
        <v>7.462</v>
      </c>
      <c r="C2082" s="0" t="n">
        <v>7.397</v>
      </c>
      <c r="D2082" s="0" t="n">
        <v>8.6284</v>
      </c>
      <c r="E2082" s="0" t="n">
        <v>8.6004</v>
      </c>
      <c r="F2082" s="0" t="n">
        <v>3.506229</v>
      </c>
      <c r="G2082" s="0" t="n">
        <v>3.502628</v>
      </c>
      <c r="H2082" s="0" t="n">
        <v>33.1648</v>
      </c>
      <c r="I2082" s="0" t="n">
        <v>33.1532</v>
      </c>
      <c r="J2082" s="0" t="n">
        <v>8.092</v>
      </c>
      <c r="K2082" s="0" t="n">
        <v>7.33766</v>
      </c>
      <c r="L2082" s="0" t="n">
        <v>77.9646</v>
      </c>
      <c r="M2082" s="0" t="n">
        <v>2.8154</v>
      </c>
      <c r="N2082" s="0" t="n">
        <v>0</v>
      </c>
      <c r="O2082" s="0" t="n">
        <v>51.6559</v>
      </c>
      <c r="P2082" s="0" t="n">
        <v>3.21462</v>
      </c>
      <c r="Q2082" s="0" t="n">
        <v>0.02061</v>
      </c>
      <c r="R2082" s="0" t="n">
        <v>0</v>
      </c>
      <c r="S2082" s="0" t="n">
        <v>1.7692</v>
      </c>
      <c r="T2082" s="0" t="n">
        <v>2.1636</v>
      </c>
      <c r="U2082" s="0" t="n">
        <v>0</v>
      </c>
      <c r="V2082" s="2" t="n">
        <v>0.38063</v>
      </c>
      <c r="W2082" s="2" t="n">
        <v>397.56</v>
      </c>
      <c r="X2082" s="2" t="n">
        <v>1.5132</v>
      </c>
      <c r="Y2082" s="2" t="n">
        <v>0</v>
      </c>
    </row>
    <row r="2083" customFormat="false" ht="12.75" hidden="false" customHeight="false" outlineLevel="0" collapsed="false">
      <c r="B2083" s="0" t="n">
        <v>7.458</v>
      </c>
      <c r="C2083" s="0" t="n">
        <v>7.393</v>
      </c>
      <c r="D2083" s="0" t="n">
        <v>8.6307</v>
      </c>
      <c r="E2083" s="0" t="n">
        <v>8.6022</v>
      </c>
      <c r="F2083" s="0" t="n">
        <v>3.50643</v>
      </c>
      <c r="G2083" s="0" t="n">
        <v>3.502592</v>
      </c>
      <c r="H2083" s="0" t="n">
        <v>33.1648</v>
      </c>
      <c r="I2083" s="0" t="n">
        <v>33.1512</v>
      </c>
      <c r="J2083" s="0" t="n">
        <v>8.092</v>
      </c>
      <c r="K2083" s="0" t="n">
        <v>7.35365</v>
      </c>
      <c r="L2083" s="0" t="n">
        <v>78.13844</v>
      </c>
      <c r="M2083" s="0" t="n">
        <v>2.8316</v>
      </c>
      <c r="N2083" s="0" t="n">
        <v>0</v>
      </c>
      <c r="O2083" s="0" t="n">
        <v>51.6559</v>
      </c>
      <c r="P2083" s="0" t="n">
        <v>3.21462</v>
      </c>
      <c r="Q2083" s="0" t="n">
        <v>0.02063</v>
      </c>
      <c r="R2083" s="0" t="n">
        <v>0</v>
      </c>
      <c r="S2083" s="0" t="n">
        <v>1.7705</v>
      </c>
      <c r="T2083" s="0" t="n">
        <v>2.1661</v>
      </c>
      <c r="U2083" s="0" t="n">
        <v>0</v>
      </c>
      <c r="V2083" s="2" t="n">
        <v>0.38405</v>
      </c>
      <c r="W2083" s="2" t="n">
        <v>397.56</v>
      </c>
      <c r="X2083" s="2" t="n">
        <v>1.5268</v>
      </c>
      <c r="Y2083" s="2" t="n">
        <v>0</v>
      </c>
    </row>
    <row r="2084" customFormat="false" ht="12.75" hidden="false" customHeight="false" outlineLevel="0" collapsed="false">
      <c r="B2084" s="0" t="n">
        <v>7.426</v>
      </c>
      <c r="C2084" s="0" t="n">
        <v>7.361</v>
      </c>
      <c r="D2084" s="0" t="n">
        <v>8.6335</v>
      </c>
      <c r="E2084" s="0" t="n">
        <v>8.6062</v>
      </c>
      <c r="F2084" s="0" t="n">
        <v>3.506663</v>
      </c>
      <c r="G2084" s="0" t="n">
        <v>3.502908</v>
      </c>
      <c r="H2084" s="0" t="n">
        <v>33.1646</v>
      </c>
      <c r="I2084" s="0" t="n">
        <v>33.1508</v>
      </c>
      <c r="J2084" s="0" t="n">
        <v>8.092</v>
      </c>
      <c r="K2084" s="0" t="n">
        <v>7.36336</v>
      </c>
      <c r="L2084" s="0" t="n">
        <v>78.24645</v>
      </c>
      <c r="M2084" s="0" t="n">
        <v>2.8397</v>
      </c>
      <c r="N2084" s="0" t="n">
        <v>0</v>
      </c>
      <c r="O2084" s="0" t="n">
        <v>51.6559</v>
      </c>
      <c r="P2084" s="0" t="n">
        <v>3.21462</v>
      </c>
      <c r="Q2084" s="0" t="n">
        <v>0.02064</v>
      </c>
      <c r="R2084" s="0" t="n">
        <v>0</v>
      </c>
      <c r="S2084" s="0" t="n">
        <v>1.7705</v>
      </c>
      <c r="T2084" s="0" t="n">
        <v>2.1673</v>
      </c>
      <c r="U2084" s="0" t="n">
        <v>0</v>
      </c>
      <c r="V2084" s="2" t="n">
        <v>0.38635</v>
      </c>
      <c r="W2084" s="2" t="n">
        <v>397.56</v>
      </c>
      <c r="X2084" s="2" t="n">
        <v>1.536</v>
      </c>
      <c r="Y2084" s="2" t="n">
        <v>0</v>
      </c>
    </row>
    <row r="2085" customFormat="false" ht="12.75" hidden="false" customHeight="false" outlineLevel="0" collapsed="false">
      <c r="B2085" s="0" t="n">
        <v>7.404</v>
      </c>
      <c r="C2085" s="0" t="n">
        <v>7.339</v>
      </c>
      <c r="D2085" s="0" t="n">
        <v>8.6346</v>
      </c>
      <c r="E2085" s="0" t="n">
        <v>8.6096</v>
      </c>
      <c r="F2085" s="0" t="n">
        <v>3.506709</v>
      </c>
      <c r="G2085" s="0" t="n">
        <v>3.503849</v>
      </c>
      <c r="H2085" s="0" t="n">
        <v>33.1641</v>
      </c>
      <c r="I2085" s="0" t="n">
        <v>33.1576</v>
      </c>
      <c r="J2085" s="0" t="n">
        <v>8.092</v>
      </c>
      <c r="K2085" s="0" t="n">
        <v>7.38108</v>
      </c>
      <c r="L2085" s="0" t="n">
        <v>78.43645</v>
      </c>
      <c r="M2085" s="0" t="n">
        <v>2.8478</v>
      </c>
      <c r="N2085" s="0" t="n">
        <v>0</v>
      </c>
      <c r="O2085" s="0" t="n">
        <v>51.6559</v>
      </c>
      <c r="P2085" s="0" t="n">
        <v>3.21462</v>
      </c>
      <c r="Q2085" s="0" t="n">
        <v>0.02065</v>
      </c>
      <c r="R2085" s="0" t="n">
        <v>0</v>
      </c>
      <c r="S2085" s="0" t="n">
        <v>1.7717</v>
      </c>
      <c r="T2085" s="0" t="n">
        <v>2.1685</v>
      </c>
      <c r="U2085" s="0" t="n">
        <v>0</v>
      </c>
      <c r="V2085" s="2" t="n">
        <v>0.38982</v>
      </c>
      <c r="W2085" s="2" t="n">
        <v>397.56</v>
      </c>
      <c r="X2085" s="2" t="n">
        <v>1.5498</v>
      </c>
      <c r="Y2085" s="2" t="n">
        <v>0</v>
      </c>
    </row>
    <row r="2086" customFormat="false" ht="12.75" hidden="false" customHeight="false" outlineLevel="0" collapsed="false">
      <c r="B2086" s="0" t="n">
        <v>7.362</v>
      </c>
      <c r="C2086" s="0" t="n">
        <v>7.297</v>
      </c>
      <c r="D2086" s="0" t="n">
        <v>8.6348</v>
      </c>
      <c r="E2086" s="0" t="n">
        <v>8.6148</v>
      </c>
      <c r="F2086" s="0" t="n">
        <v>3.506443</v>
      </c>
      <c r="G2086" s="0" t="n">
        <v>3.503752</v>
      </c>
      <c r="H2086" s="0" t="n">
        <v>33.1611</v>
      </c>
      <c r="I2086" s="0" t="n">
        <v>33.1516</v>
      </c>
      <c r="J2086" s="0" t="n">
        <v>8.092</v>
      </c>
      <c r="K2086" s="0" t="n">
        <v>7.39818</v>
      </c>
      <c r="L2086" s="0" t="n">
        <v>78.61704</v>
      </c>
      <c r="M2086" s="0" t="n">
        <v>2.8642</v>
      </c>
      <c r="N2086" s="0" t="n">
        <v>0</v>
      </c>
      <c r="O2086" s="0" t="n">
        <v>51.6559</v>
      </c>
      <c r="P2086" s="0" t="n">
        <v>3.21462</v>
      </c>
      <c r="Q2086" s="0" t="n">
        <v>0.02066</v>
      </c>
      <c r="R2086" s="0" t="n">
        <v>0</v>
      </c>
      <c r="S2086" s="0" t="n">
        <v>1.7729</v>
      </c>
      <c r="T2086" s="0" t="n">
        <v>2.1709</v>
      </c>
      <c r="U2086" s="0" t="n">
        <v>0</v>
      </c>
      <c r="V2086" s="2" t="n">
        <v>0.39332</v>
      </c>
      <c r="W2086" s="2" t="n">
        <v>397.56</v>
      </c>
      <c r="X2086" s="2" t="n">
        <v>1.5637</v>
      </c>
      <c r="Y2086" s="2" t="n">
        <v>0</v>
      </c>
    </row>
    <row r="2087" customFormat="false" ht="12.75" hidden="false" customHeight="false" outlineLevel="0" collapsed="false">
      <c r="B2087" s="0" t="n">
        <v>7.334</v>
      </c>
      <c r="C2087" s="0" t="n">
        <v>7.27</v>
      </c>
      <c r="D2087" s="0" t="n">
        <v>8.6332</v>
      </c>
      <c r="E2087" s="0" t="n">
        <v>8.6182</v>
      </c>
      <c r="F2087" s="0" t="n">
        <v>3.505983</v>
      </c>
      <c r="G2087" s="0" t="n">
        <v>3.504226</v>
      </c>
      <c r="H2087" s="0" t="n">
        <v>33.1578</v>
      </c>
      <c r="I2087" s="0" t="n">
        <v>33.1534</v>
      </c>
      <c r="J2087" s="0" t="n">
        <v>8.092</v>
      </c>
      <c r="K2087" s="0" t="n">
        <v>7.41623</v>
      </c>
      <c r="L2087" s="0" t="n">
        <v>78.80427</v>
      </c>
      <c r="M2087" s="0" t="n">
        <v>2.8724</v>
      </c>
      <c r="N2087" s="0" t="n">
        <v>0</v>
      </c>
      <c r="O2087" s="0" t="n">
        <v>51.6559</v>
      </c>
      <c r="P2087" s="0" t="n">
        <v>3.21462</v>
      </c>
      <c r="Q2087" s="0" t="n">
        <v>0.02067</v>
      </c>
      <c r="R2087" s="0" t="n">
        <v>0</v>
      </c>
      <c r="S2087" s="0" t="n">
        <v>1.7741</v>
      </c>
      <c r="T2087" s="0" t="n">
        <v>2.1722</v>
      </c>
      <c r="U2087" s="0" t="n">
        <v>0</v>
      </c>
      <c r="V2087" s="2" t="n">
        <v>0.39684</v>
      </c>
      <c r="W2087" s="2" t="n">
        <v>397.56</v>
      </c>
      <c r="X2087" s="2" t="n">
        <v>1.5777</v>
      </c>
      <c r="Y2087" s="2" t="n">
        <v>0</v>
      </c>
    </row>
    <row r="2088" customFormat="false" ht="12.75" hidden="false" customHeight="false" outlineLevel="0" collapsed="false">
      <c r="B2088" s="0" t="n">
        <v>7.318</v>
      </c>
      <c r="C2088" s="0" t="n">
        <v>7.254</v>
      </c>
      <c r="D2088" s="0" t="n">
        <v>8.6311</v>
      </c>
      <c r="E2088" s="0" t="n">
        <v>8.6169</v>
      </c>
      <c r="F2088" s="0" t="n">
        <v>3.505575</v>
      </c>
      <c r="G2088" s="0" t="n">
        <v>3.504475</v>
      </c>
      <c r="H2088" s="0" t="n">
        <v>33.1555</v>
      </c>
      <c r="I2088" s="0" t="n">
        <v>33.1572</v>
      </c>
      <c r="J2088" s="0" t="n">
        <v>8.092</v>
      </c>
      <c r="K2088" s="0" t="n">
        <v>7.42799</v>
      </c>
      <c r="L2088" s="0" t="n">
        <v>78.92432</v>
      </c>
      <c r="M2088" s="0" t="n">
        <v>2.8806</v>
      </c>
      <c r="N2088" s="0" t="n">
        <v>0</v>
      </c>
      <c r="O2088" s="0" t="n">
        <v>51.6559</v>
      </c>
      <c r="P2088" s="0" t="n">
        <v>3.21462</v>
      </c>
      <c r="Q2088" s="0" t="n">
        <v>0.02068</v>
      </c>
      <c r="R2088" s="0" t="n">
        <v>0</v>
      </c>
      <c r="S2088" s="0" t="n">
        <v>1.7741</v>
      </c>
      <c r="T2088" s="0" t="n">
        <v>2.1734</v>
      </c>
      <c r="U2088" s="0" t="n">
        <v>0</v>
      </c>
      <c r="V2088" s="2" t="n">
        <v>0.39921</v>
      </c>
      <c r="W2088" s="2" t="n">
        <v>397.56</v>
      </c>
      <c r="X2088" s="2" t="n">
        <v>1.5871</v>
      </c>
      <c r="Y2088" s="2" t="n">
        <v>0</v>
      </c>
    </row>
    <row r="2089" customFormat="false" ht="12.75" hidden="false" customHeight="false" outlineLevel="0" collapsed="false">
      <c r="B2089" s="0" t="n">
        <v>7.308</v>
      </c>
      <c r="C2089" s="0" t="n">
        <v>7.244</v>
      </c>
      <c r="D2089" s="0" t="n">
        <v>8.6292</v>
      </c>
      <c r="E2089" s="0" t="n">
        <v>8.612</v>
      </c>
      <c r="F2089" s="0" t="n">
        <v>3.505341</v>
      </c>
      <c r="G2089" s="0" t="n">
        <v>3.50391</v>
      </c>
      <c r="H2089" s="0" t="n">
        <v>33.1548</v>
      </c>
      <c r="I2089" s="0" t="n">
        <v>33.1559</v>
      </c>
      <c r="J2089" s="0" t="n">
        <v>8.097</v>
      </c>
      <c r="K2089" s="0" t="n">
        <v>7.44712</v>
      </c>
      <c r="L2089" s="0" t="n">
        <v>79.12392</v>
      </c>
      <c r="M2089" s="0" t="n">
        <v>2.8972</v>
      </c>
      <c r="N2089" s="0" t="n">
        <v>0</v>
      </c>
      <c r="O2089" s="0" t="n">
        <v>51.6559</v>
      </c>
      <c r="P2089" s="0" t="n">
        <v>3.21462</v>
      </c>
      <c r="Q2089" s="0" t="n">
        <v>0.02069</v>
      </c>
      <c r="R2089" s="0" t="n">
        <v>0</v>
      </c>
      <c r="S2089" s="0" t="n">
        <v>1.7753</v>
      </c>
      <c r="T2089" s="0" t="n">
        <v>2.1758</v>
      </c>
      <c r="U2089" s="0" t="n">
        <v>0</v>
      </c>
      <c r="V2089" s="2" t="n">
        <v>0.40481</v>
      </c>
      <c r="W2089" s="2" t="n">
        <v>395.57</v>
      </c>
      <c r="X2089" s="2" t="n">
        <v>1.6013</v>
      </c>
      <c r="Y2089" s="2" t="n">
        <v>0</v>
      </c>
    </row>
    <row r="2090" customFormat="false" ht="12.75" hidden="false" customHeight="false" outlineLevel="0" collapsed="false">
      <c r="B2090" s="0" t="n">
        <v>7.276</v>
      </c>
      <c r="C2090" s="0" t="n">
        <v>7.212</v>
      </c>
      <c r="D2090" s="0" t="n">
        <v>8.628</v>
      </c>
      <c r="E2090" s="0" t="n">
        <v>8.6064</v>
      </c>
      <c r="F2090" s="0" t="n">
        <v>3.505173</v>
      </c>
      <c r="G2090" s="0" t="n">
        <v>3.503254</v>
      </c>
      <c r="H2090" s="0" t="n">
        <v>33.1543</v>
      </c>
      <c r="I2090" s="0" t="n">
        <v>33.1543</v>
      </c>
      <c r="J2090" s="0" t="n">
        <v>8.097</v>
      </c>
      <c r="K2090" s="0" t="n">
        <v>7.46662</v>
      </c>
      <c r="L2090" s="0" t="n">
        <v>79.32856</v>
      </c>
      <c r="M2090" s="0" t="n">
        <v>2.9138</v>
      </c>
      <c r="N2090" s="0" t="n">
        <v>0</v>
      </c>
      <c r="O2090" s="0" t="n">
        <v>51.6559</v>
      </c>
      <c r="P2090" s="0" t="n">
        <v>3.21462</v>
      </c>
      <c r="Q2090" s="0" t="n">
        <v>0.02071</v>
      </c>
      <c r="R2090" s="0" t="n">
        <v>0</v>
      </c>
      <c r="S2090" s="0" t="n">
        <v>1.7766</v>
      </c>
      <c r="T2090" s="0" t="n">
        <v>2.1783</v>
      </c>
      <c r="U2090" s="0" t="n">
        <v>0</v>
      </c>
      <c r="V2090" s="2" t="n">
        <v>0.40519</v>
      </c>
      <c r="W2090" s="2" t="n">
        <v>397.56</v>
      </c>
      <c r="X2090" s="2" t="n">
        <v>1.6109</v>
      </c>
      <c r="Y2090" s="2" t="n">
        <v>0</v>
      </c>
    </row>
    <row r="2091" customFormat="false" ht="12.75" hidden="false" customHeight="false" outlineLevel="0" collapsed="false">
      <c r="B2091" s="0" t="n">
        <v>7.28</v>
      </c>
      <c r="C2091" s="0" t="n">
        <v>7.216</v>
      </c>
      <c r="D2091" s="0" t="n">
        <v>8.6273</v>
      </c>
      <c r="E2091" s="0" t="n">
        <v>8.6015</v>
      </c>
      <c r="F2091" s="0" t="n">
        <v>3.505205</v>
      </c>
      <c r="G2091" s="0" t="n">
        <v>3.50275</v>
      </c>
      <c r="H2091" s="0" t="n">
        <v>33.1552</v>
      </c>
      <c r="I2091" s="0" t="n">
        <v>33.1536</v>
      </c>
      <c r="J2091" s="0" t="n">
        <v>8.097</v>
      </c>
      <c r="K2091" s="0" t="n">
        <v>7.48482</v>
      </c>
      <c r="L2091" s="0" t="n">
        <v>79.52131</v>
      </c>
      <c r="M2091" s="0" t="n">
        <v>2.9306</v>
      </c>
      <c r="N2091" s="0" t="n">
        <v>0</v>
      </c>
      <c r="O2091" s="0" t="n">
        <v>51.6559</v>
      </c>
      <c r="P2091" s="0" t="n">
        <v>3.21462</v>
      </c>
      <c r="Q2091" s="0" t="n">
        <v>0.02072</v>
      </c>
      <c r="R2091" s="0" t="n">
        <v>0</v>
      </c>
      <c r="S2091" s="0" t="n">
        <v>1.7778</v>
      </c>
      <c r="T2091" s="0" t="n">
        <v>2.1807</v>
      </c>
      <c r="U2091" s="0" t="n">
        <v>0</v>
      </c>
      <c r="V2091" s="2" t="n">
        <v>0.40882</v>
      </c>
      <c r="W2091" s="2" t="n">
        <v>397.56</v>
      </c>
      <c r="X2091" s="2" t="n">
        <v>1.6253</v>
      </c>
      <c r="Y2091" s="2" t="n">
        <v>0</v>
      </c>
    </row>
    <row r="2092" customFormat="false" ht="12.75" hidden="false" customHeight="false" outlineLevel="0" collapsed="false">
      <c r="B2092" s="0" t="n">
        <v>7.233</v>
      </c>
      <c r="C2092" s="0" t="n">
        <v>7.17</v>
      </c>
      <c r="D2092" s="0" t="n">
        <v>8.6276</v>
      </c>
      <c r="E2092" s="0" t="n">
        <v>8.6004</v>
      </c>
      <c r="F2092" s="0" t="n">
        <v>3.505231</v>
      </c>
      <c r="G2092" s="0" t="n">
        <v>3.50247</v>
      </c>
      <c r="H2092" s="0" t="n">
        <v>33.1552</v>
      </c>
      <c r="I2092" s="0" t="n">
        <v>33.1517</v>
      </c>
      <c r="J2092" s="0" t="n">
        <v>8.097</v>
      </c>
      <c r="K2092" s="0" t="n">
        <v>7.4963</v>
      </c>
      <c r="L2092" s="0" t="n">
        <v>79.64383</v>
      </c>
      <c r="M2092" s="0" t="n">
        <v>2.9558</v>
      </c>
      <c r="N2092" s="0" t="n">
        <v>0</v>
      </c>
      <c r="O2092" s="0" t="n">
        <v>51.6559</v>
      </c>
      <c r="P2092" s="0" t="n">
        <v>3.21462</v>
      </c>
      <c r="Q2092" s="0" t="n">
        <v>0.02073</v>
      </c>
      <c r="R2092" s="0" t="n">
        <v>0</v>
      </c>
      <c r="S2092" s="0" t="n">
        <v>1.7778</v>
      </c>
      <c r="T2092" s="0" t="n">
        <v>2.1844</v>
      </c>
      <c r="U2092" s="0" t="n">
        <v>0</v>
      </c>
      <c r="V2092" s="2" t="n">
        <v>0.41332</v>
      </c>
      <c r="W2092" s="2" t="n">
        <v>395.57</v>
      </c>
      <c r="X2092" s="2" t="n">
        <v>1.635</v>
      </c>
      <c r="Y2092" s="2" t="n">
        <v>0</v>
      </c>
    </row>
    <row r="2093" customFormat="false" ht="12.75" hidden="false" customHeight="false" outlineLevel="0" collapsed="false">
      <c r="B2093" s="0" t="n">
        <v>7.244</v>
      </c>
      <c r="C2093" s="0" t="n">
        <v>7.18</v>
      </c>
      <c r="D2093" s="0" t="n">
        <v>8.6275</v>
      </c>
      <c r="E2093" s="0" t="n">
        <v>8.6045</v>
      </c>
      <c r="F2093" s="0" t="n">
        <v>3.505322</v>
      </c>
      <c r="G2093" s="0" t="n">
        <v>3.502658</v>
      </c>
      <c r="H2093" s="0" t="n">
        <v>33.1563</v>
      </c>
      <c r="I2093" s="0" t="n">
        <v>33.1499</v>
      </c>
      <c r="J2093" s="0" t="n">
        <v>8.097</v>
      </c>
      <c r="K2093" s="0" t="n">
        <v>7.51517</v>
      </c>
      <c r="L2093" s="0" t="n">
        <v>79.84459</v>
      </c>
      <c r="M2093" s="0" t="n">
        <v>2.9728</v>
      </c>
      <c r="N2093" s="0" t="n">
        <v>0</v>
      </c>
      <c r="O2093" s="0" t="n">
        <v>51.6559</v>
      </c>
      <c r="P2093" s="0" t="n">
        <v>3.21462</v>
      </c>
      <c r="Q2093" s="0" t="n">
        <v>0.02074</v>
      </c>
      <c r="R2093" s="0" t="n">
        <v>0</v>
      </c>
      <c r="S2093" s="0" t="n">
        <v>1.779</v>
      </c>
      <c r="T2093" s="0" t="n">
        <v>2.1868</v>
      </c>
      <c r="U2093" s="0" t="n">
        <v>0</v>
      </c>
      <c r="V2093" s="2" t="n">
        <v>0.41493</v>
      </c>
      <c r="W2093" s="2" t="n">
        <v>397.56</v>
      </c>
      <c r="X2093" s="2" t="n">
        <v>1.6496</v>
      </c>
      <c r="Y2093" s="2" t="n">
        <v>0</v>
      </c>
    </row>
    <row r="2094" customFormat="false" ht="12.75" hidden="false" customHeight="false" outlineLevel="0" collapsed="false">
      <c r="B2094" s="0" t="n">
        <v>7.201</v>
      </c>
      <c r="C2094" s="0" t="n">
        <v>7.139</v>
      </c>
      <c r="D2094" s="0" t="n">
        <v>8.6286</v>
      </c>
      <c r="E2094" s="0" t="n">
        <v>8.6194</v>
      </c>
      <c r="F2094" s="0" t="n">
        <v>3.505659</v>
      </c>
      <c r="G2094" s="0" t="n">
        <v>3.503849</v>
      </c>
      <c r="H2094" s="0" t="n">
        <v>33.1588</v>
      </c>
      <c r="I2094" s="0" t="n">
        <v>33.1484</v>
      </c>
      <c r="J2094" s="0" t="n">
        <v>8.097</v>
      </c>
      <c r="K2094" s="0" t="n">
        <v>7.53398</v>
      </c>
      <c r="L2094" s="0" t="n">
        <v>80.04778</v>
      </c>
      <c r="M2094" s="0" t="n">
        <v>2.9985</v>
      </c>
      <c r="N2094" s="0" t="n">
        <v>0</v>
      </c>
      <c r="O2094" s="0" t="n">
        <v>51.6559</v>
      </c>
      <c r="P2094" s="0" t="n">
        <v>3.21462</v>
      </c>
      <c r="Q2094" s="0" t="n">
        <v>0.02075</v>
      </c>
      <c r="R2094" s="0" t="n">
        <v>0</v>
      </c>
      <c r="S2094" s="0" t="n">
        <v>1.7802</v>
      </c>
      <c r="T2094" s="0" t="n">
        <v>2.1905</v>
      </c>
      <c r="U2094" s="0" t="n">
        <v>0</v>
      </c>
      <c r="V2094" s="2" t="n">
        <v>0.42075</v>
      </c>
      <c r="W2094" s="2" t="n">
        <v>395.57</v>
      </c>
      <c r="X2094" s="2" t="n">
        <v>1.6644</v>
      </c>
      <c r="Y2094" s="2" t="n">
        <v>0</v>
      </c>
    </row>
    <row r="2095" customFormat="false" ht="12.75" hidden="false" customHeight="false" outlineLevel="0" collapsed="false">
      <c r="B2095" s="0" t="n">
        <v>7.196</v>
      </c>
      <c r="C2095" s="0" t="n">
        <v>7.133</v>
      </c>
      <c r="D2095" s="0" t="n">
        <v>8.6325</v>
      </c>
      <c r="E2095" s="0" t="n">
        <v>8.637</v>
      </c>
      <c r="F2095" s="0" t="n">
        <v>3.506061</v>
      </c>
      <c r="G2095" s="0" t="n">
        <v>3.505331</v>
      </c>
      <c r="H2095" s="0" t="n">
        <v>33.1593</v>
      </c>
      <c r="I2095" s="0" t="n">
        <v>33.1474</v>
      </c>
      <c r="J2095" s="0" t="n">
        <v>8.097</v>
      </c>
      <c r="K2095" s="0" t="n">
        <v>7.55105</v>
      </c>
      <c r="L2095" s="0" t="n">
        <v>80.23643</v>
      </c>
      <c r="M2095" s="0" t="n">
        <v>3.0157</v>
      </c>
      <c r="N2095" s="0" t="n">
        <v>0</v>
      </c>
      <c r="O2095" s="0" t="n">
        <v>51.6559</v>
      </c>
      <c r="P2095" s="0" t="n">
        <v>3.21462</v>
      </c>
      <c r="Q2095" s="0" t="n">
        <v>0.02076</v>
      </c>
      <c r="R2095" s="0" t="n">
        <v>0</v>
      </c>
      <c r="S2095" s="0" t="n">
        <v>1.7814</v>
      </c>
      <c r="T2095" s="0" t="n">
        <v>2.1929</v>
      </c>
      <c r="U2095" s="0" t="n">
        <v>0</v>
      </c>
      <c r="V2095" s="2" t="n">
        <v>0.42114</v>
      </c>
      <c r="W2095" s="2" t="n">
        <v>397.56</v>
      </c>
      <c r="X2095" s="2" t="n">
        <v>1.6743</v>
      </c>
      <c r="Y2095" s="2" t="n">
        <v>0</v>
      </c>
    </row>
    <row r="2096" customFormat="false" ht="12.75" hidden="false" customHeight="false" outlineLevel="0" collapsed="false">
      <c r="B2096" s="0" t="n">
        <v>7.148</v>
      </c>
      <c r="C2096" s="0" t="n">
        <v>7.085</v>
      </c>
      <c r="D2096" s="0" t="n">
        <v>8.6373</v>
      </c>
      <c r="E2096" s="0" t="n">
        <v>8.6488</v>
      </c>
      <c r="F2096" s="0" t="n">
        <v>3.506676</v>
      </c>
      <c r="G2096" s="0" t="n">
        <v>3.506826</v>
      </c>
      <c r="H2096" s="0" t="n">
        <v>33.1614</v>
      </c>
      <c r="I2096" s="0" t="n">
        <v>33.1521</v>
      </c>
      <c r="J2096" s="0" t="n">
        <v>8.097</v>
      </c>
      <c r="K2096" s="0" t="n">
        <v>7.56796</v>
      </c>
      <c r="L2096" s="0" t="n">
        <v>80.42567</v>
      </c>
      <c r="M2096" s="0" t="n">
        <v>3.033</v>
      </c>
      <c r="N2096" s="0" t="n">
        <v>0</v>
      </c>
      <c r="O2096" s="0" t="n">
        <v>51.6559</v>
      </c>
      <c r="P2096" s="0" t="n">
        <v>3.21462</v>
      </c>
      <c r="Q2096" s="0" t="n">
        <v>0.02078</v>
      </c>
      <c r="R2096" s="0" t="n">
        <v>0</v>
      </c>
      <c r="S2096" s="0" t="n">
        <v>1.7827</v>
      </c>
      <c r="T2096" s="0" t="n">
        <v>2.1954</v>
      </c>
      <c r="U2096" s="0" t="n">
        <v>0</v>
      </c>
      <c r="V2096" s="2" t="n">
        <v>0.42577</v>
      </c>
      <c r="W2096" s="2" t="n">
        <v>395.57</v>
      </c>
      <c r="X2096" s="2" t="n">
        <v>1.6842</v>
      </c>
      <c r="Y2096" s="2" t="n">
        <v>0</v>
      </c>
    </row>
    <row r="2097" customFormat="false" ht="12.75" hidden="false" customHeight="false" outlineLevel="0" collapsed="false">
      <c r="B2097" s="0" t="n">
        <v>7.126</v>
      </c>
      <c r="C2097" s="0" t="n">
        <v>7.063</v>
      </c>
      <c r="D2097" s="0" t="n">
        <v>8.642</v>
      </c>
      <c r="E2097" s="0" t="n">
        <v>8.6569</v>
      </c>
      <c r="F2097" s="0" t="n">
        <v>3.507227</v>
      </c>
      <c r="G2097" s="0" t="n">
        <v>3.507732</v>
      </c>
      <c r="H2097" s="0" t="n">
        <v>33.1627</v>
      </c>
      <c r="I2097" s="0" t="n">
        <v>33.1541</v>
      </c>
      <c r="J2097" s="0" t="n">
        <v>8.097</v>
      </c>
      <c r="K2097" s="0" t="n">
        <v>7.59341</v>
      </c>
      <c r="L2097" s="0" t="n">
        <v>80.70541</v>
      </c>
      <c r="M2097" s="0" t="n">
        <v>3.0504</v>
      </c>
      <c r="N2097" s="0" t="n">
        <v>0</v>
      </c>
      <c r="O2097" s="0" t="n">
        <v>51.6559</v>
      </c>
      <c r="P2097" s="0" t="n">
        <v>3.21462</v>
      </c>
      <c r="Q2097" s="0" t="n">
        <v>0.02079</v>
      </c>
      <c r="R2097" s="0" t="n">
        <v>0</v>
      </c>
      <c r="S2097" s="0" t="n">
        <v>1.7851</v>
      </c>
      <c r="T2097" s="0" t="n">
        <v>2.1978</v>
      </c>
      <c r="U2097" s="0" t="n">
        <v>0</v>
      </c>
      <c r="V2097" s="2" t="n">
        <v>0.42957</v>
      </c>
      <c r="W2097" s="2" t="n">
        <v>395.57</v>
      </c>
      <c r="X2097" s="2" t="n">
        <v>1.6993</v>
      </c>
      <c r="Y2097" s="2" t="n">
        <v>0</v>
      </c>
    </row>
    <row r="2098" customFormat="false" ht="12.75" hidden="false" customHeight="false" outlineLevel="0" collapsed="false">
      <c r="B2098" s="0" t="n">
        <v>7.126</v>
      </c>
      <c r="C2098" s="0" t="n">
        <v>7.063</v>
      </c>
      <c r="D2098" s="0" t="n">
        <v>8.6443</v>
      </c>
      <c r="E2098" s="0" t="n">
        <v>8.6605</v>
      </c>
      <c r="F2098" s="0" t="n">
        <v>3.507357</v>
      </c>
      <c r="G2098" s="0" t="n">
        <v>3.508017</v>
      </c>
      <c r="H2098" s="0" t="n">
        <v>33.1619</v>
      </c>
      <c r="I2098" s="0" t="n">
        <v>33.1537</v>
      </c>
      <c r="J2098" s="0" t="n">
        <v>8.097</v>
      </c>
      <c r="K2098" s="0" t="n">
        <v>7.59721</v>
      </c>
      <c r="L2098" s="0" t="n">
        <v>80.74951</v>
      </c>
      <c r="M2098" s="0" t="n">
        <v>3.0679</v>
      </c>
      <c r="N2098" s="0" t="n">
        <v>0</v>
      </c>
      <c r="O2098" s="0" t="n">
        <v>51.6559</v>
      </c>
      <c r="P2098" s="0" t="n">
        <v>3.21462</v>
      </c>
      <c r="Q2098" s="0" t="n">
        <v>0.0208</v>
      </c>
      <c r="R2098" s="0" t="n">
        <v>0</v>
      </c>
      <c r="S2098" s="0" t="n">
        <v>1.7839</v>
      </c>
      <c r="T2098" s="0" t="n">
        <v>2.2002</v>
      </c>
      <c r="U2098" s="0" t="n">
        <v>0</v>
      </c>
      <c r="V2098" s="2" t="n">
        <v>0.43213</v>
      </c>
      <c r="W2098" s="2" t="n">
        <v>395.57</v>
      </c>
      <c r="X2098" s="2" t="n">
        <v>1.7094</v>
      </c>
      <c r="Y2098" s="2" t="n">
        <v>0</v>
      </c>
    </row>
    <row r="2099" customFormat="false" ht="12.75" hidden="false" customHeight="false" outlineLevel="0" collapsed="false">
      <c r="B2099" s="0" t="n">
        <v>7.094</v>
      </c>
      <c r="C2099" s="0" t="n">
        <v>7.032</v>
      </c>
      <c r="D2099" s="0" t="n">
        <v>8.6448</v>
      </c>
      <c r="E2099" s="0" t="n">
        <v>8.6626</v>
      </c>
      <c r="F2099" s="0" t="n">
        <v>3.507169</v>
      </c>
      <c r="G2099" s="0" t="n">
        <v>3.508017</v>
      </c>
      <c r="H2099" s="0" t="n">
        <v>33.1595</v>
      </c>
      <c r="I2099" s="0" t="n">
        <v>33.1517</v>
      </c>
      <c r="J2099" s="0" t="n">
        <v>8.097</v>
      </c>
      <c r="K2099" s="0" t="n">
        <v>7.62373</v>
      </c>
      <c r="L2099" s="0" t="n">
        <v>81.03105</v>
      </c>
      <c r="M2099" s="0" t="n">
        <v>3.0767</v>
      </c>
      <c r="N2099" s="0" t="n">
        <v>0</v>
      </c>
      <c r="O2099" s="0" t="n">
        <v>51.6559</v>
      </c>
      <c r="P2099" s="0" t="n">
        <v>3.21462</v>
      </c>
      <c r="Q2099" s="0" t="n">
        <v>0.02081</v>
      </c>
      <c r="R2099" s="0" t="n">
        <v>0</v>
      </c>
      <c r="S2099" s="0" t="n">
        <v>1.7863</v>
      </c>
      <c r="T2099" s="0" t="n">
        <v>2.2015</v>
      </c>
      <c r="U2099" s="0" t="n">
        <v>0</v>
      </c>
      <c r="V2099" s="2" t="n">
        <v>0.43598</v>
      </c>
      <c r="W2099" s="2" t="n">
        <v>395.57</v>
      </c>
      <c r="X2099" s="2" t="n">
        <v>1.7246</v>
      </c>
      <c r="Y2099" s="2" t="n">
        <v>0</v>
      </c>
    </row>
    <row r="2100" customFormat="false" ht="12.75" hidden="false" customHeight="false" outlineLevel="0" collapsed="false">
      <c r="B2100" s="0" t="n">
        <v>7.067</v>
      </c>
      <c r="C2100" s="0" t="n">
        <v>7.006</v>
      </c>
      <c r="D2100" s="0" t="n">
        <v>8.6445</v>
      </c>
      <c r="E2100" s="0" t="n">
        <v>8.6637</v>
      </c>
      <c r="F2100" s="0" t="n">
        <v>3.507104</v>
      </c>
      <c r="G2100" s="0" t="n">
        <v>3.508078</v>
      </c>
      <c r="H2100" s="0" t="n">
        <v>33.1591</v>
      </c>
      <c r="I2100" s="0" t="n">
        <v>33.1513</v>
      </c>
      <c r="J2100" s="0" t="n">
        <v>8.097</v>
      </c>
      <c r="K2100" s="0" t="n">
        <v>7.63492</v>
      </c>
      <c r="L2100" s="0" t="n">
        <v>81.14915</v>
      </c>
      <c r="M2100" s="0" t="n">
        <v>3.0855</v>
      </c>
      <c r="N2100" s="0" t="n">
        <v>0</v>
      </c>
      <c r="O2100" s="0" t="n">
        <v>51.6559</v>
      </c>
      <c r="P2100" s="0" t="n">
        <v>3.21462</v>
      </c>
      <c r="Q2100" s="0" t="n">
        <v>0.02082</v>
      </c>
      <c r="R2100" s="0" t="n">
        <v>0</v>
      </c>
      <c r="S2100" s="0" t="n">
        <v>1.7863</v>
      </c>
      <c r="T2100" s="0" t="n">
        <v>2.2027</v>
      </c>
      <c r="U2100" s="0" t="n">
        <v>0</v>
      </c>
      <c r="V2100" s="2" t="n">
        <v>0.43638</v>
      </c>
      <c r="W2100" s="2" t="n">
        <v>397.56</v>
      </c>
      <c r="X2100" s="2" t="n">
        <v>1.7349</v>
      </c>
      <c r="Y2100" s="2" t="n">
        <v>0</v>
      </c>
    </row>
    <row r="2101" customFormat="false" ht="12.75" hidden="false" customHeight="false" outlineLevel="0" collapsed="false">
      <c r="B2101" s="0" t="n">
        <v>7.073</v>
      </c>
      <c r="C2101" s="0" t="n">
        <v>7.011</v>
      </c>
      <c r="D2101" s="0" t="n">
        <v>8.644</v>
      </c>
      <c r="E2101" s="0" t="n">
        <v>8.6649</v>
      </c>
      <c r="F2101" s="0" t="n">
        <v>3.507104</v>
      </c>
      <c r="G2101" s="0" t="n">
        <v>3.508108</v>
      </c>
      <c r="H2101" s="0" t="n">
        <v>33.1596</v>
      </c>
      <c r="I2101" s="0" t="n">
        <v>33.1505</v>
      </c>
      <c r="J2101" s="0" t="n">
        <v>8.097</v>
      </c>
      <c r="K2101" s="0" t="n">
        <v>7.65298</v>
      </c>
      <c r="L2101" s="0" t="n">
        <v>81.34046</v>
      </c>
      <c r="M2101" s="0" t="n">
        <v>3.0943</v>
      </c>
      <c r="N2101" s="0" t="n">
        <v>0</v>
      </c>
      <c r="O2101" s="0" t="n">
        <v>51.6559</v>
      </c>
      <c r="P2101" s="0" t="n">
        <v>3.21462</v>
      </c>
      <c r="Q2101" s="0" t="n">
        <v>0.02083</v>
      </c>
      <c r="R2101" s="0" t="n">
        <v>0</v>
      </c>
      <c r="S2101" s="0" t="n">
        <v>1.7875</v>
      </c>
      <c r="T2101" s="0" t="n">
        <v>2.2039</v>
      </c>
      <c r="U2101" s="0" t="n">
        <v>0</v>
      </c>
      <c r="V2101" s="2" t="n">
        <v>0.44027</v>
      </c>
      <c r="W2101" s="2" t="n">
        <v>397.56</v>
      </c>
      <c r="X2101" s="2" t="n">
        <v>1.7503</v>
      </c>
      <c r="Y2101" s="2" t="n">
        <v>0</v>
      </c>
    </row>
    <row r="2102" customFormat="false" ht="12.75" hidden="false" customHeight="false" outlineLevel="0" collapsed="false">
      <c r="B2102" s="0" t="n">
        <v>7.019</v>
      </c>
      <c r="C2102" s="0" t="n">
        <v>6.958</v>
      </c>
      <c r="D2102" s="0" t="n">
        <v>8.6434</v>
      </c>
      <c r="E2102" s="0" t="n">
        <v>8.6652</v>
      </c>
      <c r="F2102" s="0" t="n">
        <v>3.507013</v>
      </c>
      <c r="G2102" s="0" t="n">
        <v>3.508078</v>
      </c>
      <c r="H2102" s="0" t="n">
        <v>33.1593</v>
      </c>
      <c r="I2102" s="0" t="n">
        <v>33.1499</v>
      </c>
      <c r="J2102" s="0" t="n">
        <v>8.097</v>
      </c>
      <c r="K2102" s="0" t="n">
        <v>7.67092</v>
      </c>
      <c r="L2102" s="0" t="n">
        <v>81.52982</v>
      </c>
      <c r="M2102" s="0" t="n">
        <v>3.1032</v>
      </c>
      <c r="N2102" s="0" t="n">
        <v>0</v>
      </c>
      <c r="O2102" s="0" t="n">
        <v>51.6559</v>
      </c>
      <c r="P2102" s="0" t="n">
        <v>3.21462</v>
      </c>
      <c r="Q2102" s="0" t="n">
        <v>0.02084</v>
      </c>
      <c r="R2102" s="0" t="n">
        <v>0</v>
      </c>
      <c r="S2102" s="0" t="n">
        <v>1.7888</v>
      </c>
      <c r="T2102" s="0" t="n">
        <v>2.2051</v>
      </c>
      <c r="U2102" s="0" t="n">
        <v>0</v>
      </c>
      <c r="V2102" s="2" t="n">
        <v>0.44288</v>
      </c>
      <c r="W2102" s="2" t="n">
        <v>397.56</v>
      </c>
      <c r="X2102" s="2" t="n">
        <v>1.7607</v>
      </c>
      <c r="Y2102" s="2" t="n">
        <v>0</v>
      </c>
    </row>
    <row r="2103" customFormat="false" ht="12.75" hidden="false" customHeight="false" outlineLevel="0" collapsed="false">
      <c r="B2103" s="0" t="n">
        <v>7.03</v>
      </c>
      <c r="C2103" s="0" t="n">
        <v>6.968</v>
      </c>
      <c r="D2103" s="0" t="n">
        <v>8.6432</v>
      </c>
      <c r="E2103" s="0" t="n">
        <v>8.6658</v>
      </c>
      <c r="F2103" s="0" t="n">
        <v>3.507</v>
      </c>
      <c r="G2103" s="0" t="n">
        <v>3.508078</v>
      </c>
      <c r="H2103" s="0" t="n">
        <v>33.1593</v>
      </c>
      <c r="I2103" s="0" t="n">
        <v>33.1494</v>
      </c>
      <c r="J2103" s="0" t="n">
        <v>8.097</v>
      </c>
      <c r="K2103" s="0" t="n">
        <v>7.68863</v>
      </c>
      <c r="L2103" s="0" t="n">
        <v>81.71773</v>
      </c>
      <c r="M2103" s="0" t="n">
        <v>3.1121</v>
      </c>
      <c r="N2103" s="0" t="n">
        <v>0</v>
      </c>
      <c r="O2103" s="0" t="n">
        <v>51.6559</v>
      </c>
      <c r="P2103" s="0" t="n">
        <v>3.21462</v>
      </c>
      <c r="Q2103" s="0" t="n">
        <v>0.02086</v>
      </c>
      <c r="R2103" s="0" t="n">
        <v>0</v>
      </c>
      <c r="S2103" s="0" t="n">
        <v>1.79</v>
      </c>
      <c r="T2103" s="0" t="n">
        <v>2.2063</v>
      </c>
      <c r="U2103" s="0" t="n">
        <v>0</v>
      </c>
      <c r="V2103" s="2" t="n">
        <v>0.44908</v>
      </c>
      <c r="W2103" s="2" t="n">
        <v>395.57</v>
      </c>
      <c r="X2103" s="2" t="n">
        <v>1.7764</v>
      </c>
      <c r="Y2103" s="2" t="n">
        <v>0</v>
      </c>
    </row>
    <row r="2104" customFormat="false" ht="12.75" hidden="false" customHeight="false" outlineLevel="0" collapsed="false">
      <c r="B2104" s="0" t="n">
        <v>7.008</v>
      </c>
      <c r="C2104" s="0" t="n">
        <v>6.947</v>
      </c>
      <c r="D2104" s="0" t="n">
        <v>8.6443</v>
      </c>
      <c r="E2104" s="0" t="n">
        <v>8.6663</v>
      </c>
      <c r="F2104" s="0" t="n">
        <v>3.507246</v>
      </c>
      <c r="G2104" s="0" t="n">
        <v>3.508139</v>
      </c>
      <c r="H2104" s="0" t="n">
        <v>33.1608</v>
      </c>
      <c r="I2104" s="0" t="n">
        <v>33.1496</v>
      </c>
      <c r="J2104" s="0" t="n">
        <v>8.097</v>
      </c>
      <c r="K2104" s="0" t="n">
        <v>7.69727</v>
      </c>
      <c r="L2104" s="0" t="n">
        <v>81.81251</v>
      </c>
      <c r="M2104" s="0" t="n">
        <v>3.121</v>
      </c>
      <c r="N2104" s="0" t="n">
        <v>0</v>
      </c>
      <c r="O2104" s="0" t="n">
        <v>51.6559</v>
      </c>
      <c r="P2104" s="0" t="n">
        <v>3.21462</v>
      </c>
      <c r="Q2104" s="0" t="n">
        <v>0.02087</v>
      </c>
      <c r="R2104" s="0" t="n">
        <v>0</v>
      </c>
      <c r="S2104" s="0" t="n">
        <v>1.79</v>
      </c>
      <c r="T2104" s="0" t="n">
        <v>2.2076</v>
      </c>
      <c r="U2104" s="0" t="n">
        <v>0</v>
      </c>
      <c r="V2104" s="2" t="n">
        <v>0.44948</v>
      </c>
      <c r="W2104" s="2" t="n">
        <v>397.56</v>
      </c>
      <c r="X2104" s="2" t="n">
        <v>1.787</v>
      </c>
      <c r="Y2104" s="2" t="n">
        <v>0</v>
      </c>
    </row>
    <row r="2105" customFormat="false" ht="12.75" hidden="false" customHeight="false" outlineLevel="0" collapsed="false">
      <c r="B2105" s="0" t="n">
        <v>6.982</v>
      </c>
      <c r="C2105" s="0" t="n">
        <v>6.921</v>
      </c>
      <c r="D2105" s="0" t="n">
        <v>8.6461</v>
      </c>
      <c r="E2105" s="0" t="n">
        <v>8.6658</v>
      </c>
      <c r="F2105" s="0" t="n">
        <v>3.507486</v>
      </c>
      <c r="G2105" s="0" t="n">
        <v>3.508175</v>
      </c>
      <c r="H2105" s="0" t="n">
        <v>33.1616</v>
      </c>
      <c r="I2105" s="0" t="n">
        <v>33.1505</v>
      </c>
      <c r="J2105" s="0" t="n">
        <v>8.097</v>
      </c>
      <c r="K2105" s="0" t="n">
        <v>7.72091</v>
      </c>
      <c r="L2105" s="0" t="n">
        <v>82.06742</v>
      </c>
      <c r="M2105" s="0" t="n">
        <v>3.1299</v>
      </c>
      <c r="N2105" s="0" t="n">
        <v>0</v>
      </c>
      <c r="O2105" s="0" t="n">
        <v>51.6559</v>
      </c>
      <c r="P2105" s="0" t="n">
        <v>3.21462</v>
      </c>
      <c r="Q2105" s="0" t="n">
        <v>0.02088</v>
      </c>
      <c r="R2105" s="0" t="n">
        <v>0</v>
      </c>
      <c r="S2105" s="0" t="n">
        <v>1.7924</v>
      </c>
      <c r="T2105" s="0" t="n">
        <v>2.2088</v>
      </c>
      <c r="U2105" s="0" t="n">
        <v>0</v>
      </c>
      <c r="V2105" s="2" t="n">
        <v>0.45442</v>
      </c>
      <c r="W2105" s="2" t="n">
        <v>395.57</v>
      </c>
      <c r="X2105" s="2" t="n">
        <v>1.7975</v>
      </c>
      <c r="Y2105" s="2" t="n">
        <v>0</v>
      </c>
    </row>
    <row r="2106" customFormat="false" ht="12.75" hidden="false" customHeight="false" outlineLevel="0" collapsed="false">
      <c r="B2106" s="0" t="n">
        <v>6.987</v>
      </c>
      <c r="C2106" s="0" t="n">
        <v>6.926</v>
      </c>
      <c r="D2106" s="0" t="n">
        <v>8.6467</v>
      </c>
      <c r="E2106" s="0" t="n">
        <v>8.6647</v>
      </c>
      <c r="F2106" s="0" t="n">
        <v>3.507609</v>
      </c>
      <c r="G2106" s="0" t="n">
        <v>3.508108</v>
      </c>
      <c r="H2106" s="0" t="n">
        <v>33.1624</v>
      </c>
      <c r="I2106" s="0" t="n">
        <v>33.1507</v>
      </c>
      <c r="J2106" s="0" t="n">
        <v>8.097</v>
      </c>
      <c r="K2106" s="0" t="n">
        <v>7.73754</v>
      </c>
      <c r="L2106" s="0" t="n">
        <v>82.2456</v>
      </c>
      <c r="M2106" s="0" t="n">
        <v>3.1389</v>
      </c>
      <c r="N2106" s="0" t="n">
        <v>0</v>
      </c>
      <c r="O2106" s="0" t="n">
        <v>51.6559</v>
      </c>
      <c r="P2106" s="0" t="n">
        <v>3.21462</v>
      </c>
      <c r="Q2106" s="0" t="n">
        <v>0.02089</v>
      </c>
      <c r="R2106" s="0" t="n">
        <v>0</v>
      </c>
      <c r="S2106" s="0" t="n">
        <v>1.7937</v>
      </c>
      <c r="T2106" s="0" t="n">
        <v>2.21</v>
      </c>
      <c r="U2106" s="0" t="n">
        <v>0</v>
      </c>
      <c r="V2106" s="2" t="n">
        <v>0.45617</v>
      </c>
      <c r="W2106" s="2" t="n">
        <v>397.56</v>
      </c>
      <c r="X2106" s="2" t="n">
        <v>1.8136</v>
      </c>
      <c r="Y2106" s="2" t="n">
        <v>0</v>
      </c>
    </row>
    <row r="2107" customFormat="false" ht="12.75" hidden="false" customHeight="false" outlineLevel="0" collapsed="false">
      <c r="B2107" s="0" t="n">
        <v>6.944</v>
      </c>
      <c r="C2107" s="0" t="n">
        <v>6.883</v>
      </c>
      <c r="D2107" s="0" t="n">
        <v>8.6463</v>
      </c>
      <c r="E2107" s="0" t="n">
        <v>8.6631</v>
      </c>
      <c r="F2107" s="0" t="n">
        <v>3.507499</v>
      </c>
      <c r="G2107" s="0" t="n">
        <v>3.508048</v>
      </c>
      <c r="H2107" s="0" t="n">
        <v>33.1617</v>
      </c>
      <c r="I2107" s="0" t="n">
        <v>33.1517</v>
      </c>
      <c r="J2107" s="0" t="n">
        <v>8.097</v>
      </c>
      <c r="K2107" s="0" t="n">
        <v>7.75394</v>
      </c>
      <c r="L2107" s="0" t="n">
        <v>82.41885</v>
      </c>
      <c r="M2107" s="0" t="n">
        <v>3.1479</v>
      </c>
      <c r="N2107" s="0" t="n">
        <v>0</v>
      </c>
      <c r="O2107" s="0" t="n">
        <v>51.6559</v>
      </c>
      <c r="P2107" s="0" t="n">
        <v>3.21462</v>
      </c>
      <c r="Q2107" s="0" t="n">
        <v>0.0209</v>
      </c>
      <c r="R2107" s="0" t="n">
        <v>0</v>
      </c>
      <c r="S2107" s="0" t="n">
        <v>1.7949</v>
      </c>
      <c r="T2107" s="0" t="n">
        <v>2.2112</v>
      </c>
      <c r="U2107" s="0" t="n">
        <v>0</v>
      </c>
      <c r="V2107" s="2" t="n">
        <v>0.46118</v>
      </c>
      <c r="W2107" s="2" t="n">
        <v>395.57</v>
      </c>
      <c r="X2107" s="2" t="n">
        <v>1.8243</v>
      </c>
      <c r="Y2107" s="2" t="n">
        <v>0</v>
      </c>
    </row>
    <row r="2108" customFormat="false" ht="12.75" hidden="false" customHeight="false" outlineLevel="0" collapsed="false">
      <c r="B2108" s="0" t="n">
        <v>6.933</v>
      </c>
      <c r="C2108" s="0" t="n">
        <v>6.873</v>
      </c>
      <c r="D2108" s="0" t="n">
        <v>8.6458</v>
      </c>
      <c r="E2108" s="0" t="n">
        <v>8.661</v>
      </c>
      <c r="F2108" s="0" t="n">
        <v>3.507382</v>
      </c>
      <c r="G2108" s="0" t="n">
        <v>3.50789</v>
      </c>
      <c r="H2108" s="0" t="n">
        <v>33.1609</v>
      </c>
      <c r="I2108" s="0" t="n">
        <v>33.152</v>
      </c>
      <c r="J2108" s="0" t="n">
        <v>8.097</v>
      </c>
      <c r="K2108" s="0" t="n">
        <v>7.76305</v>
      </c>
      <c r="L2108" s="0" t="n">
        <v>82.51433</v>
      </c>
      <c r="M2108" s="0" t="n">
        <v>3.1569</v>
      </c>
      <c r="N2108" s="0" t="n">
        <v>0</v>
      </c>
      <c r="O2108" s="0" t="n">
        <v>51.6559</v>
      </c>
      <c r="P2108" s="0" t="n">
        <v>3.21462</v>
      </c>
      <c r="Q2108" s="0" t="n">
        <v>0.02091</v>
      </c>
      <c r="R2108" s="0" t="n">
        <v>0</v>
      </c>
      <c r="S2108" s="0" t="n">
        <v>1.7949</v>
      </c>
      <c r="T2108" s="0" t="n">
        <v>2.2125</v>
      </c>
      <c r="U2108" s="0" t="n">
        <v>0</v>
      </c>
      <c r="V2108" s="2" t="n">
        <v>0.46528</v>
      </c>
      <c r="W2108" s="2" t="n">
        <v>395.57</v>
      </c>
      <c r="X2108" s="2" t="n">
        <v>1.8405</v>
      </c>
      <c r="Y2108" s="2" t="n">
        <v>0</v>
      </c>
    </row>
    <row r="2109" customFormat="false" ht="12.75" hidden="false" customHeight="false" outlineLevel="0" collapsed="false">
      <c r="B2109" s="0" t="n">
        <v>6.923</v>
      </c>
      <c r="C2109" s="0" t="n">
        <v>6.863</v>
      </c>
      <c r="D2109" s="0" t="n">
        <v>8.6461</v>
      </c>
      <c r="E2109" s="0" t="n">
        <v>8.658</v>
      </c>
      <c r="F2109" s="0" t="n">
        <v>3.507376</v>
      </c>
      <c r="G2109" s="0" t="n">
        <v>3.507671</v>
      </c>
      <c r="H2109" s="0" t="n">
        <v>33.1605</v>
      </c>
      <c r="I2109" s="0" t="n">
        <v>33.1525</v>
      </c>
      <c r="J2109" s="0" t="n">
        <v>8.097</v>
      </c>
      <c r="K2109" s="0" t="n">
        <v>7.77843</v>
      </c>
      <c r="L2109" s="0" t="n">
        <v>82.67828</v>
      </c>
      <c r="M2109" s="0" t="n">
        <v>3.1389</v>
      </c>
      <c r="N2109" s="0" t="n">
        <v>0</v>
      </c>
      <c r="O2109" s="0" t="n">
        <v>51.6559</v>
      </c>
      <c r="P2109" s="0" t="n">
        <v>3.21462</v>
      </c>
      <c r="Q2109" s="0" t="n">
        <v>0.02093</v>
      </c>
      <c r="R2109" s="0" t="n">
        <v>0</v>
      </c>
      <c r="S2109" s="0" t="n">
        <v>1.7961</v>
      </c>
      <c r="T2109" s="0" t="n">
        <v>2.21</v>
      </c>
      <c r="U2109" s="0" t="n">
        <v>0</v>
      </c>
      <c r="V2109" s="2" t="n">
        <v>0.4657</v>
      </c>
      <c r="W2109" s="2" t="n">
        <v>397.56</v>
      </c>
      <c r="X2109" s="2" t="n">
        <v>1.8514</v>
      </c>
      <c r="Y2109" s="2" t="n">
        <v>0</v>
      </c>
    </row>
    <row r="2110" customFormat="false" ht="12.75" hidden="false" customHeight="false" outlineLevel="0" collapsed="false">
      <c r="B2110" s="0" t="n">
        <v>6.869</v>
      </c>
      <c r="C2110" s="0" t="n">
        <v>6.809</v>
      </c>
      <c r="D2110" s="0" t="n">
        <v>8.6465</v>
      </c>
      <c r="E2110" s="0" t="n">
        <v>8.6556</v>
      </c>
      <c r="F2110" s="0" t="n">
        <v>3.507499</v>
      </c>
      <c r="G2110" s="0" t="n">
        <v>3.507355</v>
      </c>
      <c r="H2110" s="0" t="n">
        <v>33.1615</v>
      </c>
      <c r="I2110" s="0" t="n">
        <v>33.1515</v>
      </c>
      <c r="J2110" s="0" t="n">
        <v>8.097</v>
      </c>
      <c r="K2110" s="0" t="n">
        <v>7.80162</v>
      </c>
      <c r="L2110" s="0" t="n">
        <v>82.92595</v>
      </c>
      <c r="M2110" s="0" t="n">
        <v>3.1389</v>
      </c>
      <c r="N2110" s="0" t="n">
        <v>0</v>
      </c>
      <c r="O2110" s="0" t="n">
        <v>51.6559</v>
      </c>
      <c r="P2110" s="0" t="n">
        <v>3.21462</v>
      </c>
      <c r="Q2110" s="0" t="n">
        <v>0.02094</v>
      </c>
      <c r="R2110" s="0" t="n">
        <v>0</v>
      </c>
      <c r="S2110" s="0" t="n">
        <v>1.7985</v>
      </c>
      <c r="T2110" s="0" t="n">
        <v>2.21</v>
      </c>
      <c r="U2110" s="0" t="n">
        <v>0</v>
      </c>
      <c r="V2110" s="2" t="n">
        <v>0.4722</v>
      </c>
      <c r="W2110" s="2" t="n">
        <v>395.57</v>
      </c>
      <c r="X2110" s="2" t="n">
        <v>1.8679</v>
      </c>
      <c r="Y2110" s="2" t="n">
        <v>0</v>
      </c>
    </row>
    <row r="2111" customFormat="false" ht="12.75" hidden="false" customHeight="false" outlineLevel="0" collapsed="false">
      <c r="B2111" s="0" t="n">
        <v>6.907</v>
      </c>
      <c r="C2111" s="0" t="n">
        <v>6.847</v>
      </c>
      <c r="D2111" s="0" t="n">
        <v>8.6476</v>
      </c>
      <c r="E2111" s="0" t="n">
        <v>8.6553</v>
      </c>
      <c r="F2111" s="0" t="n">
        <v>3.507635</v>
      </c>
      <c r="G2111" s="0" t="n">
        <v>3.507106</v>
      </c>
      <c r="H2111" s="0" t="n">
        <v>33.1619</v>
      </c>
      <c r="I2111" s="0" t="n">
        <v>33.1491</v>
      </c>
      <c r="J2111" s="0" t="n">
        <v>8.097</v>
      </c>
      <c r="K2111" s="0" t="n">
        <v>7.81723</v>
      </c>
      <c r="L2111" s="0" t="n">
        <v>83.09418</v>
      </c>
      <c r="M2111" s="0" t="n">
        <v>3.1299</v>
      </c>
      <c r="N2111" s="0" t="n">
        <v>0</v>
      </c>
      <c r="O2111" s="0" t="n">
        <v>51.6559</v>
      </c>
      <c r="P2111" s="0" t="n">
        <v>3.21462</v>
      </c>
      <c r="Q2111" s="0" t="n">
        <v>0.02095</v>
      </c>
      <c r="R2111" s="0" t="n">
        <v>0</v>
      </c>
      <c r="S2111" s="0" t="n">
        <v>1.7998</v>
      </c>
      <c r="T2111" s="0" t="n">
        <v>2.2088</v>
      </c>
      <c r="U2111" s="0" t="n">
        <v>0</v>
      </c>
      <c r="V2111" s="2" t="n">
        <v>0.47262</v>
      </c>
      <c r="W2111" s="2" t="n">
        <v>397.56</v>
      </c>
      <c r="X2111" s="2" t="n">
        <v>1.8789</v>
      </c>
      <c r="Y2111" s="2" t="n">
        <v>0</v>
      </c>
    </row>
    <row r="2112" customFormat="false" ht="12.75" hidden="false" customHeight="false" outlineLevel="0" collapsed="false">
      <c r="B2112" s="0" t="n">
        <v>6.859</v>
      </c>
      <c r="C2112" s="0" t="n">
        <v>6.799</v>
      </c>
      <c r="D2112" s="0" t="n">
        <v>8.6487</v>
      </c>
      <c r="E2112" s="0" t="n">
        <v>8.6537</v>
      </c>
      <c r="F2112" s="0" t="n">
        <v>3.507784</v>
      </c>
      <c r="G2112" s="0" t="n">
        <v>3.507166</v>
      </c>
      <c r="H2112" s="0" t="n">
        <v>33.1624</v>
      </c>
      <c r="I2112" s="0" t="n">
        <v>33.1512</v>
      </c>
      <c r="J2112" s="0" t="n">
        <v>8.097</v>
      </c>
      <c r="K2112" s="0" t="n">
        <v>7.82362</v>
      </c>
      <c r="L2112" s="0" t="n">
        <v>83.16441</v>
      </c>
      <c r="M2112" s="0" t="n">
        <v>3.1121</v>
      </c>
      <c r="N2112" s="0" t="n">
        <v>0</v>
      </c>
      <c r="O2112" s="0" t="n">
        <v>51.6559</v>
      </c>
      <c r="P2112" s="0" t="n">
        <v>3.21462</v>
      </c>
      <c r="Q2112" s="0" t="n">
        <v>0.02096</v>
      </c>
      <c r="R2112" s="0" t="n">
        <v>0</v>
      </c>
      <c r="S2112" s="0" t="n">
        <v>1.7998</v>
      </c>
      <c r="T2112" s="0" t="n">
        <v>2.2063</v>
      </c>
      <c r="U2112" s="0" t="n">
        <v>0</v>
      </c>
      <c r="V2112" s="2" t="n">
        <v>0.4778</v>
      </c>
      <c r="W2112" s="2" t="n">
        <v>395.57</v>
      </c>
      <c r="X2112" s="2" t="n">
        <v>1.8901</v>
      </c>
      <c r="Y2112" s="2" t="n">
        <v>0</v>
      </c>
    </row>
    <row r="2113" customFormat="false" ht="12.75" hidden="false" customHeight="false" outlineLevel="0" collapsed="false">
      <c r="B2113" s="0" t="n">
        <v>6.827</v>
      </c>
      <c r="C2113" s="0" t="n">
        <v>6.768</v>
      </c>
      <c r="D2113" s="0" t="n">
        <v>8.65</v>
      </c>
      <c r="E2113" s="0" t="n">
        <v>8.6524</v>
      </c>
      <c r="F2113" s="0" t="n">
        <v>3.507959</v>
      </c>
      <c r="G2113" s="0" t="n">
        <v>3.506948</v>
      </c>
      <c r="H2113" s="0" t="n">
        <v>33.163</v>
      </c>
      <c r="I2113" s="0" t="n">
        <v>33.1501</v>
      </c>
      <c r="J2113" s="0" t="n">
        <v>8.097</v>
      </c>
      <c r="K2113" s="0" t="n">
        <v>7.83777</v>
      </c>
      <c r="L2113" s="0" t="n">
        <v>83.31764</v>
      </c>
      <c r="M2113" s="0" t="n">
        <v>3.0943</v>
      </c>
      <c r="N2113" s="0" t="n">
        <v>0</v>
      </c>
      <c r="O2113" s="0" t="n">
        <v>51.6559</v>
      </c>
      <c r="P2113" s="0" t="n">
        <v>3.21462</v>
      </c>
      <c r="Q2113" s="0" t="n">
        <v>0.02097</v>
      </c>
      <c r="R2113" s="0" t="n">
        <v>0</v>
      </c>
      <c r="S2113" s="0" t="n">
        <v>1.801</v>
      </c>
      <c r="T2113" s="0" t="n">
        <v>2.2039</v>
      </c>
      <c r="U2113" s="0" t="n">
        <v>0</v>
      </c>
      <c r="V2113" s="2" t="n">
        <v>0.48205</v>
      </c>
      <c r="W2113" s="2" t="n">
        <v>395.57</v>
      </c>
      <c r="X2113" s="2" t="n">
        <v>1.9068</v>
      </c>
      <c r="Y2113" s="2" t="n">
        <v>0</v>
      </c>
    </row>
    <row r="2114" customFormat="false" ht="12.75" hidden="false" customHeight="false" outlineLevel="0" collapsed="false">
      <c r="B2114" s="0" t="n">
        <v>6.805</v>
      </c>
      <c r="C2114" s="0" t="n">
        <v>6.746</v>
      </c>
      <c r="D2114" s="0" t="n">
        <v>8.6505</v>
      </c>
      <c r="E2114" s="0" t="n">
        <v>8.6505</v>
      </c>
      <c r="F2114" s="0" t="n">
        <v>3.507894</v>
      </c>
      <c r="G2114" s="0" t="n">
        <v>3.506966</v>
      </c>
      <c r="H2114" s="0" t="n">
        <v>33.1619</v>
      </c>
      <c r="I2114" s="0" t="n">
        <v>33.1522</v>
      </c>
      <c r="J2114" s="0" t="n">
        <v>8.097</v>
      </c>
      <c r="K2114" s="0" t="n">
        <v>7.8515</v>
      </c>
      <c r="L2114" s="0" t="n">
        <v>83.4639</v>
      </c>
      <c r="M2114" s="0" t="n">
        <v>3.0767</v>
      </c>
      <c r="N2114" s="0" t="n">
        <v>0</v>
      </c>
      <c r="O2114" s="0" t="n">
        <v>51.6559</v>
      </c>
      <c r="P2114" s="0" t="n">
        <v>3.21462</v>
      </c>
      <c r="Q2114" s="0" t="n">
        <v>0.02098</v>
      </c>
      <c r="R2114" s="0" t="n">
        <v>0</v>
      </c>
      <c r="S2114" s="0" t="n">
        <v>1.8022</v>
      </c>
      <c r="T2114" s="0" t="n">
        <v>2.2015</v>
      </c>
      <c r="U2114" s="0" t="n">
        <v>0</v>
      </c>
      <c r="V2114" s="2" t="n">
        <v>0.4849</v>
      </c>
      <c r="W2114" s="2" t="n">
        <v>395.57</v>
      </c>
      <c r="X2114" s="2" t="n">
        <v>1.9181</v>
      </c>
      <c r="Y2114" s="2" t="n">
        <v>0</v>
      </c>
    </row>
    <row r="2115" customFormat="false" ht="12.75" hidden="false" customHeight="false" outlineLevel="0" collapsed="false">
      <c r="B2115" s="0" t="n">
        <v>6.805</v>
      </c>
      <c r="C2115" s="0" t="n">
        <v>6.746</v>
      </c>
      <c r="D2115" s="0" t="n">
        <v>8.6497</v>
      </c>
      <c r="E2115" s="0" t="n">
        <v>8.6469</v>
      </c>
      <c r="F2115" s="0" t="n">
        <v>3.507667</v>
      </c>
      <c r="G2115" s="0" t="n">
        <v>3.506826</v>
      </c>
      <c r="H2115" s="0" t="n">
        <v>33.1602</v>
      </c>
      <c r="I2115" s="0" t="n">
        <v>33.1541</v>
      </c>
      <c r="J2115" s="0" t="n">
        <v>8.097</v>
      </c>
      <c r="K2115" s="0" t="n">
        <v>7.86638</v>
      </c>
      <c r="L2115" s="0" t="n">
        <v>83.61964</v>
      </c>
      <c r="M2115" s="0" t="n">
        <v>3.0591</v>
      </c>
      <c r="N2115" s="0" t="n">
        <v>0</v>
      </c>
      <c r="O2115" s="0" t="n">
        <v>51.6559</v>
      </c>
      <c r="P2115" s="0" t="n">
        <v>3.21462</v>
      </c>
      <c r="Q2115" s="0" t="n">
        <v>0.021</v>
      </c>
      <c r="R2115" s="0" t="n">
        <v>0</v>
      </c>
      <c r="S2115" s="0" t="n">
        <v>1.8034</v>
      </c>
      <c r="T2115" s="0" t="n">
        <v>2.199</v>
      </c>
      <c r="U2115" s="0" t="n">
        <v>0</v>
      </c>
      <c r="V2115" s="2" t="n">
        <v>0.4892</v>
      </c>
      <c r="W2115" s="2" t="n">
        <v>395.57</v>
      </c>
      <c r="X2115" s="2" t="n">
        <v>1.9351</v>
      </c>
      <c r="Y2115" s="2" t="n">
        <v>0</v>
      </c>
    </row>
    <row r="2116" customFormat="false" ht="12.75" hidden="false" customHeight="false" outlineLevel="0" collapsed="false">
      <c r="B2116" s="0" t="n">
        <v>6.767</v>
      </c>
      <c r="C2116" s="0" t="n">
        <v>6.708</v>
      </c>
      <c r="D2116" s="0" t="n">
        <v>8.6484</v>
      </c>
      <c r="E2116" s="0" t="n">
        <v>8.642</v>
      </c>
      <c r="F2116" s="0" t="n">
        <v>3.507305</v>
      </c>
      <c r="G2116" s="0" t="n">
        <v>3.506419</v>
      </c>
      <c r="H2116" s="0" t="n">
        <v>33.1577</v>
      </c>
      <c r="I2116" s="0" t="n">
        <v>33.1544</v>
      </c>
      <c r="J2116" s="0" t="n">
        <v>8.097</v>
      </c>
      <c r="K2116" s="0" t="n">
        <v>7.88061</v>
      </c>
      <c r="L2116" s="0" t="n">
        <v>83.76711</v>
      </c>
      <c r="M2116" s="0" t="n">
        <v>3.033</v>
      </c>
      <c r="N2116" s="0" t="n">
        <v>0</v>
      </c>
      <c r="O2116" s="0" t="n">
        <v>51.6559</v>
      </c>
      <c r="P2116" s="0" t="n">
        <v>3.2146</v>
      </c>
      <c r="Q2116" s="0" t="n">
        <v>0.02101</v>
      </c>
      <c r="R2116" s="0" t="n">
        <v>0</v>
      </c>
      <c r="S2116" s="0" t="n">
        <v>1.8046</v>
      </c>
      <c r="T2116" s="0" t="n">
        <v>2.1954</v>
      </c>
      <c r="U2116" s="0" t="n">
        <v>0</v>
      </c>
      <c r="V2116" s="2" t="n">
        <v>0.48963</v>
      </c>
      <c r="W2116" s="2" t="n">
        <v>397.56</v>
      </c>
      <c r="X2116" s="2" t="n">
        <v>1.9466</v>
      </c>
      <c r="Y2116" s="2" t="n">
        <v>0</v>
      </c>
    </row>
    <row r="2117" customFormat="false" ht="12.75" hidden="false" customHeight="false" outlineLevel="0" collapsed="false">
      <c r="B2117" s="0" t="n">
        <v>6.762</v>
      </c>
      <c r="C2117" s="0" t="n">
        <v>6.703</v>
      </c>
      <c r="D2117" s="0" t="n">
        <v>8.6463</v>
      </c>
      <c r="E2117" s="0" t="n">
        <v>8.6342</v>
      </c>
      <c r="F2117" s="0" t="n">
        <v>3.507065</v>
      </c>
      <c r="G2117" s="0" t="n">
        <v>3.505854</v>
      </c>
      <c r="H2117" s="0" t="n">
        <v>33.1572</v>
      </c>
      <c r="I2117" s="0" t="n">
        <v>33.1558</v>
      </c>
      <c r="J2117" s="0" t="n">
        <v>8.097</v>
      </c>
      <c r="K2117" s="0" t="n">
        <v>7.89571</v>
      </c>
      <c r="L2117" s="0" t="n">
        <v>83.92333</v>
      </c>
      <c r="M2117" s="0" t="n">
        <v>3.0157</v>
      </c>
      <c r="N2117" s="0" t="n">
        <v>0</v>
      </c>
      <c r="O2117" s="0" t="n">
        <v>51.6559</v>
      </c>
      <c r="P2117" s="0" t="n">
        <v>3.2146</v>
      </c>
      <c r="Q2117" s="0" t="n">
        <v>0.02102</v>
      </c>
      <c r="R2117" s="0" t="n">
        <v>0</v>
      </c>
      <c r="S2117" s="0" t="n">
        <v>1.8059</v>
      </c>
      <c r="T2117" s="0" t="n">
        <v>2.1929</v>
      </c>
      <c r="U2117" s="0" t="n">
        <v>0</v>
      </c>
      <c r="V2117" s="2" t="n">
        <v>0.49646</v>
      </c>
      <c r="W2117" s="2" t="n">
        <v>395.57</v>
      </c>
      <c r="X2117" s="2" t="n">
        <v>1.9638</v>
      </c>
      <c r="Y2117" s="2" t="n">
        <v>0</v>
      </c>
    </row>
    <row r="2118" customFormat="false" ht="12.75" hidden="false" customHeight="false" outlineLevel="0" collapsed="false">
      <c r="B2118" s="0" t="n">
        <v>6.719</v>
      </c>
      <c r="C2118" s="0" t="n">
        <v>6.661</v>
      </c>
      <c r="D2118" s="0" t="n">
        <v>8.6438</v>
      </c>
      <c r="E2118" s="0" t="n">
        <v>8.6289</v>
      </c>
      <c r="F2118" s="0" t="n">
        <v>3.50678</v>
      </c>
      <c r="G2118" s="0" t="n">
        <v>3.505161</v>
      </c>
      <c r="H2118" s="0" t="n">
        <v>33.1565</v>
      </c>
      <c r="I2118" s="0" t="n">
        <v>33.1535</v>
      </c>
      <c r="J2118" s="0" t="n">
        <v>8.097</v>
      </c>
      <c r="K2118" s="0" t="n">
        <v>7.91003</v>
      </c>
      <c r="L2118" s="0" t="n">
        <v>84.07052</v>
      </c>
      <c r="M2118" s="0" t="n">
        <v>2.9813</v>
      </c>
      <c r="N2118" s="0" t="n">
        <v>0</v>
      </c>
      <c r="O2118" s="0" t="n">
        <v>51.6559</v>
      </c>
      <c r="P2118" s="0" t="n">
        <v>3.2146</v>
      </c>
      <c r="Q2118" s="0" t="n">
        <v>0.02103</v>
      </c>
      <c r="R2118" s="0" t="n">
        <v>0</v>
      </c>
      <c r="S2118" s="0" t="n">
        <v>1.8071</v>
      </c>
      <c r="T2118" s="0" t="n">
        <v>2.188</v>
      </c>
      <c r="U2118" s="0" t="n">
        <v>0</v>
      </c>
      <c r="V2118" s="2" t="n">
        <v>0.49939</v>
      </c>
      <c r="W2118" s="2" t="n">
        <v>395.57</v>
      </c>
      <c r="X2118" s="2" t="n">
        <v>1.9754</v>
      </c>
      <c r="Y2118" s="2" t="n">
        <v>0</v>
      </c>
    </row>
    <row r="2119" customFormat="false" ht="12.75" hidden="false" customHeight="false" outlineLevel="0" collapsed="false">
      <c r="B2119" s="0" t="n">
        <v>6.709</v>
      </c>
      <c r="C2119" s="0" t="n">
        <v>6.651</v>
      </c>
      <c r="D2119" s="0" t="n">
        <v>8.6404</v>
      </c>
      <c r="E2119" s="0" t="n">
        <v>8.6245</v>
      </c>
      <c r="F2119" s="0" t="n">
        <v>3.506255</v>
      </c>
      <c r="G2119" s="0" t="n">
        <v>3.504821</v>
      </c>
      <c r="H2119" s="0" t="n">
        <v>33.1542</v>
      </c>
      <c r="I2119" s="0" t="n">
        <v>33.1541</v>
      </c>
      <c r="J2119" s="0" t="n">
        <v>8.097</v>
      </c>
      <c r="K2119" s="0" t="n">
        <v>7.9238</v>
      </c>
      <c r="L2119" s="0" t="n">
        <v>84.20912</v>
      </c>
      <c r="M2119" s="0" t="n">
        <v>2.9558</v>
      </c>
      <c r="N2119" s="0" t="n">
        <v>0</v>
      </c>
      <c r="O2119" s="0" t="n">
        <v>51.6559</v>
      </c>
      <c r="P2119" s="0" t="n">
        <v>3.2146</v>
      </c>
      <c r="Q2119" s="0" t="n">
        <v>0.02104</v>
      </c>
      <c r="R2119" s="0" t="n">
        <v>0</v>
      </c>
      <c r="S2119" s="0" t="n">
        <v>1.8083</v>
      </c>
      <c r="T2119" s="0" t="n">
        <v>2.1844</v>
      </c>
      <c r="U2119" s="0" t="n">
        <v>0</v>
      </c>
      <c r="V2119" s="2" t="n">
        <v>0.50381</v>
      </c>
      <c r="W2119" s="2" t="n">
        <v>395.57</v>
      </c>
      <c r="X2119" s="2" t="n">
        <v>1.9929</v>
      </c>
      <c r="Y2119" s="2" t="n">
        <v>0</v>
      </c>
    </row>
    <row r="2120" customFormat="false" ht="12.75" hidden="false" customHeight="false" outlineLevel="0" collapsed="false">
      <c r="B2120" s="0" t="n">
        <v>6.666</v>
      </c>
      <c r="C2120" s="0" t="n">
        <v>6.607</v>
      </c>
      <c r="D2120" s="0" t="n">
        <v>8.6376</v>
      </c>
      <c r="E2120" s="0" t="n">
        <v>8.6207</v>
      </c>
      <c r="F2120" s="0" t="n">
        <v>3.505944</v>
      </c>
      <c r="G2120" s="0" t="n">
        <v>3.504724</v>
      </c>
      <c r="H2120" s="0" t="n">
        <v>33.1536</v>
      </c>
      <c r="I2120" s="0" t="n">
        <v>33.1566</v>
      </c>
      <c r="J2120" s="0" t="n">
        <v>8.097</v>
      </c>
      <c r="K2120" s="0" t="n">
        <v>7.93793</v>
      </c>
      <c r="L2120" s="0" t="n">
        <v>84.35379</v>
      </c>
      <c r="M2120" s="0" t="n">
        <v>2.9306</v>
      </c>
      <c r="N2120" s="0" t="n">
        <v>0</v>
      </c>
      <c r="O2120" s="0" t="n">
        <v>51.6559</v>
      </c>
      <c r="P2120" s="0" t="n">
        <v>3.2146</v>
      </c>
      <c r="Q2120" s="0" t="n">
        <v>0.02105</v>
      </c>
      <c r="R2120" s="0" t="n">
        <v>0</v>
      </c>
      <c r="S2120" s="0" t="n">
        <v>1.8095</v>
      </c>
      <c r="T2120" s="0" t="n">
        <v>2.1807</v>
      </c>
      <c r="U2120" s="0" t="n">
        <v>0</v>
      </c>
      <c r="V2120" s="2" t="n">
        <v>0.50679</v>
      </c>
      <c r="W2120" s="2" t="n">
        <v>395.57</v>
      </c>
      <c r="X2120" s="2" t="n">
        <v>2.0047</v>
      </c>
      <c r="Y2120" s="2" t="n">
        <v>0</v>
      </c>
    </row>
    <row r="2121" customFormat="false" ht="12.75" hidden="false" customHeight="false" outlineLevel="0" collapsed="false">
      <c r="B2121" s="0" t="n">
        <v>6.655</v>
      </c>
      <c r="C2121" s="0" t="n">
        <v>6.597</v>
      </c>
      <c r="D2121" s="0" t="n">
        <v>8.6358</v>
      </c>
      <c r="E2121" s="0" t="n">
        <v>8.62</v>
      </c>
      <c r="F2121" s="0" t="n">
        <v>3.506073</v>
      </c>
      <c r="G2121" s="0" t="n">
        <v>3.504347</v>
      </c>
      <c r="H2121" s="0" t="n">
        <v>33.1566</v>
      </c>
      <c r="I2121" s="0" t="n">
        <v>33.1533</v>
      </c>
      <c r="J2121" s="0" t="n">
        <v>8.097</v>
      </c>
      <c r="K2121" s="0" t="n">
        <v>7.95076</v>
      </c>
      <c r="L2121" s="0" t="n">
        <v>84.48838</v>
      </c>
      <c r="M2121" s="0" t="n">
        <v>2.9222</v>
      </c>
      <c r="N2121" s="0" t="n">
        <v>0</v>
      </c>
      <c r="O2121" s="0" t="n">
        <v>51.6559</v>
      </c>
      <c r="P2121" s="0" t="n">
        <v>3.2146</v>
      </c>
      <c r="Q2121" s="0" t="n">
        <v>0.02106</v>
      </c>
      <c r="R2121" s="0" t="n">
        <v>0</v>
      </c>
      <c r="S2121" s="0" t="n">
        <v>1.8107</v>
      </c>
      <c r="T2121" s="0" t="n">
        <v>2.1795</v>
      </c>
      <c r="U2121" s="0" t="n">
        <v>0</v>
      </c>
      <c r="V2121" s="2" t="n">
        <v>0.51128</v>
      </c>
      <c r="W2121" s="2" t="n">
        <v>395.57</v>
      </c>
      <c r="X2121" s="2" t="n">
        <v>2.0225</v>
      </c>
      <c r="Y2121" s="2" t="n">
        <v>0</v>
      </c>
    </row>
    <row r="2122" customFormat="false" ht="12.75" hidden="false" customHeight="false" outlineLevel="0" collapsed="false">
      <c r="B2122" s="0" t="n">
        <v>6.629</v>
      </c>
      <c r="C2122" s="0" t="n">
        <v>6.571</v>
      </c>
      <c r="D2122" s="0" t="n">
        <v>8.6353</v>
      </c>
      <c r="E2122" s="0" t="n">
        <v>8.6207</v>
      </c>
      <c r="F2122" s="0" t="n">
        <v>3.506274</v>
      </c>
      <c r="G2122" s="0" t="n">
        <v>3.504128</v>
      </c>
      <c r="H2122" s="0" t="n">
        <v>33.1592</v>
      </c>
      <c r="I2122" s="0" t="n">
        <v>33.1504</v>
      </c>
      <c r="J2122" s="0" t="n">
        <v>8.097</v>
      </c>
      <c r="K2122" s="0" t="n">
        <v>7.96388</v>
      </c>
      <c r="L2122" s="0" t="n">
        <v>84.6283</v>
      </c>
      <c r="M2122" s="0" t="n">
        <v>2.9055</v>
      </c>
      <c r="N2122" s="0" t="n">
        <v>0</v>
      </c>
      <c r="O2122" s="0" t="n">
        <v>51.6559</v>
      </c>
      <c r="P2122" s="0" t="n">
        <v>3.2146</v>
      </c>
      <c r="Q2122" s="0" t="n">
        <v>0.02108</v>
      </c>
      <c r="R2122" s="0" t="n">
        <v>0</v>
      </c>
      <c r="S2122" s="0" t="n">
        <v>1.812</v>
      </c>
      <c r="T2122" s="0" t="n">
        <v>2.177</v>
      </c>
      <c r="U2122" s="0" t="n">
        <v>0</v>
      </c>
      <c r="V2122" s="2" t="n">
        <v>0.51429</v>
      </c>
      <c r="W2122" s="2" t="n">
        <v>395.57</v>
      </c>
      <c r="X2122" s="2" t="n">
        <v>2.0344</v>
      </c>
      <c r="Y2122" s="2" t="n">
        <v>0</v>
      </c>
    </row>
    <row r="2123" customFormat="false" ht="12.75" hidden="false" customHeight="false" outlineLevel="0" collapsed="false">
      <c r="B2123" s="0" t="n">
        <v>6.591</v>
      </c>
      <c r="C2123" s="0" t="n">
        <v>6.534</v>
      </c>
      <c r="D2123" s="0" t="n">
        <v>8.6348</v>
      </c>
      <c r="E2123" s="0" t="n">
        <v>8.6215</v>
      </c>
      <c r="F2123" s="0" t="n">
        <v>3.506255</v>
      </c>
      <c r="G2123" s="0" t="n">
        <v>3.504292</v>
      </c>
      <c r="H2123" s="0" t="n">
        <v>33.1595</v>
      </c>
      <c r="I2123" s="0" t="n">
        <v>33.1514</v>
      </c>
      <c r="J2123" s="0" t="n">
        <v>8.097</v>
      </c>
      <c r="K2123" s="0" t="n">
        <v>7.97609</v>
      </c>
      <c r="L2123" s="0" t="n">
        <v>84.75733</v>
      </c>
      <c r="M2123" s="0" t="n">
        <v>2.8972</v>
      </c>
      <c r="N2123" s="0" t="n">
        <v>0</v>
      </c>
      <c r="O2123" s="0" t="n">
        <v>51.6559</v>
      </c>
      <c r="P2123" s="0" t="n">
        <v>3.2146</v>
      </c>
      <c r="Q2123" s="0" t="n">
        <v>0.02109</v>
      </c>
      <c r="R2123" s="0" t="n">
        <v>0</v>
      </c>
      <c r="S2123" s="0" t="n">
        <v>1.8132</v>
      </c>
      <c r="T2123" s="0" t="n">
        <v>2.1758</v>
      </c>
      <c r="U2123" s="0" t="n">
        <v>0</v>
      </c>
      <c r="V2123" s="2" t="n">
        <v>0.51884</v>
      </c>
      <c r="W2123" s="2" t="n">
        <v>395.57</v>
      </c>
      <c r="X2123" s="2" t="n">
        <v>2.0524</v>
      </c>
      <c r="Y2123" s="2" t="n">
        <v>0</v>
      </c>
    </row>
    <row r="2124" customFormat="false" ht="12.75" hidden="false" customHeight="false" outlineLevel="0" collapsed="false">
      <c r="B2124" s="0" t="n">
        <v>6.559</v>
      </c>
      <c r="C2124" s="0" t="n">
        <v>6.502</v>
      </c>
      <c r="D2124" s="0" t="n">
        <v>8.6335</v>
      </c>
      <c r="E2124" s="0" t="n">
        <v>8.6176</v>
      </c>
      <c r="F2124" s="0" t="n">
        <v>3.505924</v>
      </c>
      <c r="G2124" s="0" t="n">
        <v>3.504347</v>
      </c>
      <c r="H2124" s="0" t="n">
        <v>33.1573</v>
      </c>
      <c r="I2124" s="0" t="n">
        <v>33.1556</v>
      </c>
      <c r="J2124" s="0" t="n">
        <v>8.097</v>
      </c>
      <c r="K2124" s="0" t="n">
        <v>7.99072</v>
      </c>
      <c r="L2124" s="0" t="n">
        <v>84.90897</v>
      </c>
      <c r="M2124" s="0" t="n">
        <v>2.8889</v>
      </c>
      <c r="N2124" s="0" t="n">
        <v>0</v>
      </c>
      <c r="O2124" s="0" t="n">
        <v>51.6559</v>
      </c>
      <c r="P2124" s="0" t="n">
        <v>3.2146</v>
      </c>
      <c r="Q2124" s="0" t="n">
        <v>0.0211</v>
      </c>
      <c r="R2124" s="0" t="n">
        <v>0</v>
      </c>
      <c r="S2124" s="0" t="n">
        <v>1.8144</v>
      </c>
      <c r="T2124" s="0" t="n">
        <v>2.1746</v>
      </c>
      <c r="U2124" s="0" t="n">
        <v>0</v>
      </c>
      <c r="V2124" s="2" t="n">
        <v>0.52343</v>
      </c>
      <c r="W2124" s="2" t="n">
        <v>395.57</v>
      </c>
      <c r="X2124" s="2" t="n">
        <v>2.0705</v>
      </c>
      <c r="Y2124" s="2" t="n">
        <v>0</v>
      </c>
    </row>
    <row r="2125" customFormat="false" ht="12.75" hidden="false" customHeight="false" outlineLevel="0" collapsed="false">
      <c r="B2125" s="0" t="n">
        <v>6.581</v>
      </c>
      <c r="C2125" s="0" t="n">
        <v>6.524</v>
      </c>
      <c r="D2125" s="0" t="n">
        <v>8.6311</v>
      </c>
      <c r="E2125" s="0" t="n">
        <v>8.6137</v>
      </c>
      <c r="F2125" s="0" t="n">
        <v>3.505568</v>
      </c>
      <c r="G2125" s="0" t="n">
        <v>3.50391</v>
      </c>
      <c r="H2125" s="0" t="n">
        <v>33.1558</v>
      </c>
      <c r="I2125" s="0" t="n">
        <v>33.1547</v>
      </c>
      <c r="J2125" s="0" t="n">
        <v>8.097</v>
      </c>
      <c r="K2125" s="0" t="n">
        <v>7.99616</v>
      </c>
      <c r="L2125" s="0" t="n">
        <v>84.96135</v>
      </c>
      <c r="M2125" s="0" t="n">
        <v>2.8806</v>
      </c>
      <c r="N2125" s="0" t="n">
        <v>0</v>
      </c>
      <c r="O2125" s="0" t="n">
        <v>51.6559</v>
      </c>
      <c r="P2125" s="0" t="n">
        <v>3.2146</v>
      </c>
      <c r="Q2125" s="0" t="n">
        <v>0.02111</v>
      </c>
      <c r="R2125" s="0" t="n">
        <v>0</v>
      </c>
      <c r="S2125" s="0" t="n">
        <v>1.8144</v>
      </c>
      <c r="T2125" s="0" t="n">
        <v>2.1734</v>
      </c>
      <c r="U2125" s="0" t="n">
        <v>0</v>
      </c>
      <c r="V2125" s="2" t="n">
        <v>0.52652</v>
      </c>
      <c r="W2125" s="2" t="n">
        <v>395.57</v>
      </c>
      <c r="X2125" s="2" t="n">
        <v>2.0827</v>
      </c>
      <c r="Y2125" s="2" t="n">
        <v>0</v>
      </c>
    </row>
    <row r="2126" customFormat="false" ht="12.75" hidden="false" customHeight="false" outlineLevel="0" collapsed="false">
      <c r="B2126" s="0" t="n">
        <v>6.527</v>
      </c>
      <c r="C2126" s="0" t="n">
        <v>6.47</v>
      </c>
      <c r="D2126" s="0" t="n">
        <v>8.6291</v>
      </c>
      <c r="E2126" s="0" t="n">
        <v>8.6159</v>
      </c>
      <c r="F2126" s="0" t="n">
        <v>3.505529</v>
      </c>
      <c r="G2126" s="0" t="n">
        <v>3.503375</v>
      </c>
      <c r="H2126" s="0" t="n">
        <v>33.1573</v>
      </c>
      <c r="I2126" s="0" t="n">
        <v>33.147</v>
      </c>
      <c r="J2126" s="0" t="n">
        <v>8.097</v>
      </c>
      <c r="K2126" s="0" t="n">
        <v>8.0156</v>
      </c>
      <c r="L2126" s="0" t="n">
        <v>85.16499</v>
      </c>
      <c r="M2126" s="0" t="n">
        <v>2.8642</v>
      </c>
      <c r="N2126" s="0" t="n">
        <v>0</v>
      </c>
      <c r="O2126" s="0" t="n">
        <v>51.6559</v>
      </c>
      <c r="P2126" s="0" t="n">
        <v>3.2146</v>
      </c>
      <c r="Q2126" s="0" t="n">
        <v>0.02112</v>
      </c>
      <c r="R2126" s="0" t="n">
        <v>0</v>
      </c>
      <c r="S2126" s="0" t="n">
        <v>1.8168</v>
      </c>
      <c r="T2126" s="0" t="n">
        <v>2.1709</v>
      </c>
      <c r="U2126" s="0" t="n">
        <v>0</v>
      </c>
      <c r="V2126" s="2" t="n">
        <v>0.53117</v>
      </c>
      <c r="W2126" s="2" t="n">
        <v>395.57</v>
      </c>
      <c r="X2126" s="2" t="n">
        <v>2.1012</v>
      </c>
      <c r="Y2126" s="2" t="n">
        <v>0</v>
      </c>
    </row>
    <row r="2127" customFormat="false" ht="12.75" hidden="false" customHeight="false" outlineLevel="0" collapsed="false">
      <c r="B2127" s="0" t="n">
        <v>6.505</v>
      </c>
      <c r="C2127" s="0" t="n">
        <v>6.448</v>
      </c>
      <c r="D2127" s="0" t="n">
        <v>8.6292</v>
      </c>
      <c r="E2127" s="0" t="n">
        <v>8.6213</v>
      </c>
      <c r="F2127" s="0" t="n">
        <v>3.505847</v>
      </c>
      <c r="G2127" s="0" t="n">
        <v>3.503849</v>
      </c>
      <c r="H2127" s="0" t="n">
        <v>33.1605</v>
      </c>
      <c r="I2127" s="0" t="n">
        <v>33.1469</v>
      </c>
      <c r="J2127" s="0" t="n">
        <v>8.097</v>
      </c>
      <c r="K2127" s="0" t="n">
        <v>8.02647</v>
      </c>
      <c r="L2127" s="0" t="n">
        <v>85.28252</v>
      </c>
      <c r="M2127" s="0" t="n">
        <v>2.856</v>
      </c>
      <c r="N2127" s="0" t="n">
        <v>0</v>
      </c>
      <c r="O2127" s="0" t="n">
        <v>51.6559</v>
      </c>
      <c r="P2127" s="0" t="n">
        <v>3.2146</v>
      </c>
      <c r="Q2127" s="0" t="n">
        <v>0.02113</v>
      </c>
      <c r="R2127" s="0" t="n">
        <v>0</v>
      </c>
      <c r="S2127" s="0" t="n">
        <v>1.8181</v>
      </c>
      <c r="T2127" s="0" t="n">
        <v>2.1697</v>
      </c>
      <c r="U2127" s="0" t="n">
        <v>0</v>
      </c>
      <c r="V2127" s="2" t="n">
        <v>0.53587</v>
      </c>
      <c r="W2127" s="2" t="n">
        <v>395.57</v>
      </c>
      <c r="X2127" s="2" t="n">
        <v>2.1197</v>
      </c>
      <c r="Y2127" s="2" t="n">
        <v>0</v>
      </c>
    </row>
    <row r="2128" customFormat="false" ht="12.75" hidden="false" customHeight="false" outlineLevel="0" collapsed="false">
      <c r="B2128" s="0" t="n">
        <v>6.483</v>
      </c>
      <c r="C2128" s="0" t="n">
        <v>6.427</v>
      </c>
      <c r="D2128" s="0" t="n">
        <v>8.6306</v>
      </c>
      <c r="E2128" s="0" t="n">
        <v>8.6263</v>
      </c>
      <c r="F2128" s="0" t="n">
        <v>3.506222</v>
      </c>
      <c r="G2128" s="0" t="n">
        <v>3.504632</v>
      </c>
      <c r="H2128" s="0" t="n">
        <v>33.1632</v>
      </c>
      <c r="I2128" s="0" t="n">
        <v>33.1505</v>
      </c>
      <c r="J2128" s="0" t="n">
        <v>8.097</v>
      </c>
      <c r="K2128" s="0" t="n">
        <v>8.03748</v>
      </c>
      <c r="L2128" s="0" t="n">
        <v>85.40356</v>
      </c>
      <c r="M2128" s="0" t="n">
        <v>2.8397</v>
      </c>
      <c r="N2128" s="0" t="n">
        <v>0</v>
      </c>
      <c r="O2128" s="0" t="n">
        <v>51.6559</v>
      </c>
      <c r="P2128" s="0" t="n">
        <v>3.2146</v>
      </c>
      <c r="Q2128" s="0" t="n">
        <v>0.02115</v>
      </c>
      <c r="R2128" s="0" t="n">
        <v>0</v>
      </c>
      <c r="S2128" s="0" t="n">
        <v>1.8193</v>
      </c>
      <c r="T2128" s="0" t="n">
        <v>2.1673</v>
      </c>
      <c r="U2128" s="0" t="n">
        <v>0</v>
      </c>
      <c r="V2128" s="2" t="n">
        <v>0.53902</v>
      </c>
      <c r="W2128" s="2" t="n">
        <v>395.57</v>
      </c>
      <c r="X2128" s="2" t="n">
        <v>2.1322</v>
      </c>
      <c r="Y2128" s="2" t="n">
        <v>0</v>
      </c>
    </row>
    <row r="2129" customFormat="false" ht="12.75" hidden="false" customHeight="false" outlineLevel="0" collapsed="false">
      <c r="B2129" s="0" t="n">
        <v>6.469</v>
      </c>
      <c r="C2129" s="0" t="n">
        <v>6.412</v>
      </c>
      <c r="D2129" s="0" t="n">
        <v>8.6319</v>
      </c>
      <c r="E2129" s="0" t="n">
        <v>8.6303</v>
      </c>
      <c r="F2129" s="0" t="n">
        <v>3.506436</v>
      </c>
      <c r="G2129" s="0" t="n">
        <v>3.505191</v>
      </c>
      <c r="H2129" s="0" t="n">
        <v>33.1642</v>
      </c>
      <c r="I2129" s="0" t="n">
        <v>33.1526</v>
      </c>
      <c r="J2129" s="0" t="n">
        <v>8.097</v>
      </c>
      <c r="K2129" s="0" t="n">
        <v>8.03896</v>
      </c>
      <c r="L2129" s="0" t="n">
        <v>85.42233</v>
      </c>
      <c r="M2129" s="0" t="n">
        <v>2.8235</v>
      </c>
      <c r="N2129" s="0" t="n">
        <v>0</v>
      </c>
      <c r="O2129" s="0" t="n">
        <v>51.6559</v>
      </c>
      <c r="P2129" s="0" t="n">
        <v>3.2146</v>
      </c>
      <c r="Q2129" s="0" t="n">
        <v>0.02116</v>
      </c>
      <c r="R2129" s="0" t="n">
        <v>0</v>
      </c>
      <c r="S2129" s="0" t="n">
        <v>1.8193</v>
      </c>
      <c r="T2129" s="0" t="n">
        <v>2.1648</v>
      </c>
      <c r="U2129" s="0" t="n">
        <v>0</v>
      </c>
      <c r="V2129" s="2" t="n">
        <v>0.54378</v>
      </c>
      <c r="W2129" s="2" t="n">
        <v>395.57</v>
      </c>
      <c r="X2129" s="2" t="n">
        <v>2.151</v>
      </c>
      <c r="Y2129" s="2" t="n">
        <v>0</v>
      </c>
    </row>
    <row r="2130" customFormat="false" ht="12.75" hidden="false" customHeight="false" outlineLevel="0" collapsed="false">
      <c r="B2130" s="0" t="n">
        <v>6.463</v>
      </c>
      <c r="C2130" s="0" t="n">
        <v>6.407</v>
      </c>
      <c r="D2130" s="0" t="n">
        <v>8.6329</v>
      </c>
      <c r="E2130" s="0" t="n">
        <v>8.6368</v>
      </c>
      <c r="F2130" s="0" t="n">
        <v>3.506618</v>
      </c>
      <c r="G2130" s="0" t="n">
        <v>3.505422</v>
      </c>
      <c r="H2130" s="0" t="n">
        <v>33.1652</v>
      </c>
      <c r="I2130" s="0" t="n">
        <v>33.149</v>
      </c>
      <c r="J2130" s="0" t="n">
        <v>8.097</v>
      </c>
      <c r="K2130" s="0" t="n">
        <v>8.04781</v>
      </c>
      <c r="L2130" s="0" t="n">
        <v>85.51883</v>
      </c>
      <c r="M2130" s="0" t="n">
        <v>2.8073</v>
      </c>
      <c r="N2130" s="0" t="n">
        <v>0</v>
      </c>
      <c r="O2130" s="0" t="n">
        <v>51.6559</v>
      </c>
      <c r="P2130" s="0" t="n">
        <v>3.2146</v>
      </c>
      <c r="Q2130" s="0" t="n">
        <v>0.02117</v>
      </c>
      <c r="R2130" s="0" t="n">
        <v>0</v>
      </c>
      <c r="S2130" s="0" t="n">
        <v>1.8205</v>
      </c>
      <c r="T2130" s="0" t="n">
        <v>2.1624</v>
      </c>
      <c r="U2130" s="0" t="n">
        <v>0</v>
      </c>
      <c r="V2130" s="2" t="n">
        <v>0.55136</v>
      </c>
      <c r="W2130" s="2" t="n">
        <v>393.58</v>
      </c>
      <c r="X2130" s="2" t="n">
        <v>2.17</v>
      </c>
      <c r="Y2130" s="2" t="n">
        <v>0</v>
      </c>
    </row>
    <row r="2131" customFormat="false" ht="12.75" hidden="false" customHeight="false" outlineLevel="0" collapsed="false">
      <c r="B2131" s="0" t="n">
        <v>6.419</v>
      </c>
      <c r="C2131" s="0" t="n">
        <v>6.363</v>
      </c>
      <c r="D2131" s="0" t="n">
        <v>8.6345</v>
      </c>
      <c r="E2131" s="0" t="n">
        <v>8.6439</v>
      </c>
      <c r="F2131" s="0" t="n">
        <v>3.506806</v>
      </c>
      <c r="G2131" s="0" t="n">
        <v>3.505914</v>
      </c>
      <c r="H2131" s="0" t="n">
        <v>33.1657</v>
      </c>
      <c r="I2131" s="0" t="n">
        <v>33.1475</v>
      </c>
      <c r="J2131" s="0" t="n">
        <v>8.097</v>
      </c>
      <c r="K2131" s="0" t="n">
        <v>8.05689</v>
      </c>
      <c r="L2131" s="0" t="n">
        <v>85.61863</v>
      </c>
      <c r="M2131" s="0" t="n">
        <v>2.7913</v>
      </c>
      <c r="N2131" s="0" t="n">
        <v>0</v>
      </c>
      <c r="O2131" s="0" t="n">
        <v>51.6559</v>
      </c>
      <c r="P2131" s="0" t="n">
        <v>3.2146</v>
      </c>
      <c r="Q2131" s="0" t="n">
        <v>0.02118</v>
      </c>
      <c r="R2131" s="0" t="n">
        <v>0</v>
      </c>
      <c r="S2131" s="0" t="n">
        <v>1.8217</v>
      </c>
      <c r="T2131" s="0" t="n">
        <v>2.16</v>
      </c>
      <c r="U2131" s="0" t="n">
        <v>0</v>
      </c>
      <c r="V2131" s="2" t="n">
        <v>0.55343</v>
      </c>
      <c r="W2131" s="2" t="n">
        <v>395.57</v>
      </c>
      <c r="X2131" s="2" t="n">
        <v>2.1892</v>
      </c>
      <c r="Y2131" s="2" t="n">
        <v>0</v>
      </c>
    </row>
    <row r="2132" customFormat="false" ht="12.75" hidden="false" customHeight="false" outlineLevel="0" collapsed="false">
      <c r="B2132" s="0" t="n">
        <v>6.387</v>
      </c>
      <c r="C2132" s="0" t="n">
        <v>6.332</v>
      </c>
      <c r="D2132" s="0" t="n">
        <v>8.6363</v>
      </c>
      <c r="E2132" s="0" t="n">
        <v>8.6477</v>
      </c>
      <c r="F2132" s="0" t="n">
        <v>3.506968</v>
      </c>
      <c r="G2132" s="0" t="n">
        <v>3.506638</v>
      </c>
      <c r="H2132" s="0" t="n">
        <v>33.1657</v>
      </c>
      <c r="I2132" s="0" t="n">
        <v>33.1516</v>
      </c>
      <c r="J2132" s="0" t="n">
        <v>8.097</v>
      </c>
      <c r="K2132" s="0" t="n">
        <v>8.06634</v>
      </c>
      <c r="L2132" s="0" t="n">
        <v>85.72253</v>
      </c>
      <c r="M2132" s="0" t="n">
        <v>2.7833</v>
      </c>
      <c r="N2132" s="0" t="n">
        <v>0</v>
      </c>
      <c r="O2132" s="0" t="n">
        <v>51.6559</v>
      </c>
      <c r="P2132" s="0" t="n">
        <v>3.2146</v>
      </c>
      <c r="Q2132" s="0" t="n">
        <v>0.02119</v>
      </c>
      <c r="R2132" s="0" t="n">
        <v>0</v>
      </c>
      <c r="S2132" s="0" t="n">
        <v>1.823</v>
      </c>
      <c r="T2132" s="0" t="n">
        <v>2.1587</v>
      </c>
      <c r="U2132" s="0" t="n">
        <v>0</v>
      </c>
      <c r="V2132" s="2" t="n">
        <v>0.55832</v>
      </c>
      <c r="W2132" s="2" t="n">
        <v>395.57</v>
      </c>
      <c r="X2132" s="2" t="n">
        <v>2.2085</v>
      </c>
      <c r="Y2132" s="2" t="n">
        <v>0</v>
      </c>
    </row>
    <row r="2133" customFormat="false" ht="12.75" hidden="false" customHeight="false" outlineLevel="0" collapsed="false">
      <c r="B2133" s="0" t="n">
        <v>6.367</v>
      </c>
      <c r="C2133" s="0" t="n">
        <v>6.311</v>
      </c>
      <c r="D2133" s="0" t="n">
        <v>8.6376</v>
      </c>
      <c r="E2133" s="0" t="n">
        <v>8.6464</v>
      </c>
      <c r="F2133" s="0" t="n">
        <v>3.507013</v>
      </c>
      <c r="G2133" s="0" t="n">
        <v>3.507014</v>
      </c>
      <c r="H2133" s="0" t="n">
        <v>33.165</v>
      </c>
      <c r="I2133" s="0" t="n">
        <v>33.1567</v>
      </c>
      <c r="J2133" s="0" t="n">
        <v>8.097</v>
      </c>
      <c r="K2133" s="0" t="n">
        <v>8.07475</v>
      </c>
      <c r="L2133" s="0" t="n">
        <v>85.81399</v>
      </c>
      <c r="M2133" s="0" t="n">
        <v>2.7753</v>
      </c>
      <c r="N2133" s="0" t="n">
        <v>0</v>
      </c>
      <c r="O2133" s="0" t="n">
        <v>51.6559</v>
      </c>
      <c r="P2133" s="0" t="n">
        <v>3.2146</v>
      </c>
      <c r="Q2133" s="0" t="n">
        <v>0.0212</v>
      </c>
      <c r="R2133" s="0" t="n">
        <v>0</v>
      </c>
      <c r="S2133" s="0" t="n">
        <v>1.8242</v>
      </c>
      <c r="T2133" s="0" t="n">
        <v>2.1575</v>
      </c>
      <c r="U2133" s="0" t="n">
        <v>0</v>
      </c>
      <c r="V2133" s="2" t="n">
        <v>0.56324</v>
      </c>
      <c r="W2133" s="2" t="n">
        <v>395.57</v>
      </c>
      <c r="X2133" s="2" t="n">
        <v>2.228</v>
      </c>
      <c r="Y2133" s="2" t="n">
        <v>0</v>
      </c>
    </row>
    <row r="2134" customFormat="false" ht="12.75" hidden="false" customHeight="false" outlineLevel="0" collapsed="false">
      <c r="B2134" s="0" t="n">
        <v>6.345</v>
      </c>
      <c r="C2134" s="0" t="n">
        <v>6.29</v>
      </c>
      <c r="D2134" s="0" t="n">
        <v>8.6392</v>
      </c>
      <c r="E2134" s="0" t="n">
        <v>8.6425</v>
      </c>
      <c r="F2134" s="0" t="n">
        <v>3.507078</v>
      </c>
      <c r="G2134" s="0" t="n">
        <v>3.50654</v>
      </c>
      <c r="H2134" s="0" t="n">
        <v>33.1641</v>
      </c>
      <c r="I2134" s="0" t="n">
        <v>33.1554</v>
      </c>
      <c r="J2134" s="0" t="n">
        <v>8.097</v>
      </c>
      <c r="K2134" s="0" t="n">
        <v>8.0834</v>
      </c>
      <c r="L2134" s="0" t="n">
        <v>85.90865</v>
      </c>
      <c r="M2134" s="0" t="n">
        <v>2.7753</v>
      </c>
      <c r="N2134" s="0" t="n">
        <v>0</v>
      </c>
      <c r="O2134" s="0" t="n">
        <v>51.6559</v>
      </c>
      <c r="P2134" s="0" t="n">
        <v>3.2146</v>
      </c>
      <c r="Q2134" s="0" t="n">
        <v>0.02122</v>
      </c>
      <c r="R2134" s="0" t="n">
        <v>0</v>
      </c>
      <c r="S2134" s="0" t="n">
        <v>1.8254</v>
      </c>
      <c r="T2134" s="0" t="n">
        <v>2.1575</v>
      </c>
      <c r="U2134" s="0" t="n">
        <v>0</v>
      </c>
      <c r="V2134" s="2" t="n">
        <v>0.56821</v>
      </c>
      <c r="W2134" s="2" t="n">
        <v>395.57</v>
      </c>
      <c r="X2134" s="2" t="n">
        <v>2.2477</v>
      </c>
      <c r="Y2134" s="2" t="n">
        <v>0</v>
      </c>
    </row>
    <row r="2135" customFormat="false" ht="12.75" hidden="false" customHeight="false" outlineLevel="0" collapsed="false">
      <c r="B2135" s="0" t="n">
        <v>6.323</v>
      </c>
      <c r="C2135" s="0" t="n">
        <v>6.268</v>
      </c>
      <c r="D2135" s="0" t="n">
        <v>8.6399</v>
      </c>
      <c r="E2135" s="0" t="n">
        <v>8.6395</v>
      </c>
      <c r="F2135" s="0" t="n">
        <v>3.506987</v>
      </c>
      <c r="G2135" s="0" t="n">
        <v>3.506103</v>
      </c>
      <c r="H2135" s="0" t="n">
        <v>33.1626</v>
      </c>
      <c r="I2135" s="0" t="n">
        <v>33.1536</v>
      </c>
      <c r="J2135" s="0" t="n">
        <v>8.097</v>
      </c>
      <c r="K2135" s="0" t="n">
        <v>8.09263</v>
      </c>
      <c r="L2135" s="0" t="n">
        <v>86.00712</v>
      </c>
      <c r="M2135" s="0" t="n">
        <v>2.7753</v>
      </c>
      <c r="N2135" s="0" t="n">
        <v>0</v>
      </c>
      <c r="O2135" s="0" t="n">
        <v>51.6559</v>
      </c>
      <c r="P2135" s="0" t="n">
        <v>3.2146</v>
      </c>
      <c r="Q2135" s="0" t="n">
        <v>0.02123</v>
      </c>
      <c r="R2135" s="0" t="n">
        <v>0</v>
      </c>
      <c r="S2135" s="0" t="n">
        <v>1.8266</v>
      </c>
      <c r="T2135" s="0" t="n">
        <v>2.1575</v>
      </c>
      <c r="U2135" s="0" t="n">
        <v>0</v>
      </c>
      <c r="V2135" s="2" t="n">
        <v>0.57322</v>
      </c>
      <c r="W2135" s="2" t="n">
        <v>395.57</v>
      </c>
      <c r="X2135" s="2" t="n">
        <v>2.2675</v>
      </c>
      <c r="Y2135" s="2" t="n">
        <v>0</v>
      </c>
    </row>
    <row r="2136" customFormat="false" ht="12.75" hidden="false" customHeight="false" outlineLevel="0" collapsed="false">
      <c r="B2136" s="0" t="n">
        <v>6.303</v>
      </c>
      <c r="C2136" s="0" t="n">
        <v>6.248</v>
      </c>
      <c r="D2136" s="0" t="n">
        <v>8.6396</v>
      </c>
      <c r="E2136" s="0" t="n">
        <v>8.6368</v>
      </c>
      <c r="F2136" s="0" t="n">
        <v>3.506929</v>
      </c>
      <c r="G2136" s="0" t="n">
        <v>3.505823</v>
      </c>
      <c r="H2136" s="0" t="n">
        <v>33.1622</v>
      </c>
      <c r="I2136" s="0" t="n">
        <v>33.1533</v>
      </c>
      <c r="J2136" s="0" t="n">
        <v>8.097</v>
      </c>
      <c r="K2136" s="0" t="n">
        <v>8.10232</v>
      </c>
      <c r="L2136" s="0" t="n">
        <v>86.10937</v>
      </c>
      <c r="M2136" s="0" t="n">
        <v>2.7833</v>
      </c>
      <c r="N2136" s="0" t="n">
        <v>0</v>
      </c>
      <c r="O2136" s="0" t="n">
        <v>51.6559</v>
      </c>
      <c r="P2136" s="0" t="n">
        <v>3.2146</v>
      </c>
      <c r="Q2136" s="0" t="n">
        <v>0.02124</v>
      </c>
      <c r="R2136" s="0" t="n">
        <v>0</v>
      </c>
      <c r="S2136" s="0" t="n">
        <v>1.8278</v>
      </c>
      <c r="T2136" s="0" t="n">
        <v>2.1587</v>
      </c>
      <c r="U2136" s="0" t="n">
        <v>0</v>
      </c>
      <c r="V2136" s="2" t="n">
        <v>0.57996</v>
      </c>
      <c r="W2136" s="2" t="n">
        <v>395.57</v>
      </c>
      <c r="X2136" s="2" t="n">
        <v>2.2942</v>
      </c>
      <c r="Y2136" s="2" t="n">
        <v>0</v>
      </c>
    </row>
    <row r="2137" customFormat="false" ht="12.75" hidden="false" customHeight="false" outlineLevel="0" collapsed="false">
      <c r="B2137" s="0" t="n">
        <v>6.275</v>
      </c>
      <c r="C2137" s="0" t="n">
        <v>6.22</v>
      </c>
      <c r="D2137" s="0" t="n">
        <v>8.6401</v>
      </c>
      <c r="E2137" s="0" t="n">
        <v>8.6362</v>
      </c>
      <c r="F2137" s="0" t="n">
        <v>3.507006</v>
      </c>
      <c r="G2137" s="0" t="n">
        <v>3.505696</v>
      </c>
      <c r="H2137" s="0" t="n">
        <v>33.1626</v>
      </c>
      <c r="I2137" s="0" t="n">
        <v>33.1524</v>
      </c>
      <c r="J2137" s="0" t="n">
        <v>8.097</v>
      </c>
      <c r="K2137" s="0" t="n">
        <v>8.11053</v>
      </c>
      <c r="L2137" s="0" t="n">
        <v>86.19774</v>
      </c>
      <c r="M2137" s="0" t="n">
        <v>2.7913</v>
      </c>
      <c r="N2137" s="0" t="n">
        <v>0</v>
      </c>
      <c r="O2137" s="0" t="n">
        <v>51.6559</v>
      </c>
      <c r="P2137" s="0" t="n">
        <v>3.2146</v>
      </c>
      <c r="Q2137" s="0" t="n">
        <v>0.02125</v>
      </c>
      <c r="R2137" s="0" t="n">
        <v>0</v>
      </c>
      <c r="S2137" s="0" t="n">
        <v>1.8291</v>
      </c>
      <c r="T2137" s="0" t="n">
        <v>2.16</v>
      </c>
      <c r="U2137" s="0" t="n">
        <v>0</v>
      </c>
      <c r="V2137" s="2" t="n">
        <v>0.58507</v>
      </c>
      <c r="W2137" s="2" t="n">
        <v>395.57</v>
      </c>
      <c r="X2137" s="2" t="n">
        <v>2.3144</v>
      </c>
      <c r="Y2137" s="2" t="n">
        <v>0</v>
      </c>
    </row>
    <row r="2138" customFormat="false" ht="12.75" hidden="false" customHeight="false" outlineLevel="0" collapsed="false">
      <c r="B2138" s="0" t="n">
        <v>6.259</v>
      </c>
      <c r="C2138" s="0" t="n">
        <v>6.205</v>
      </c>
      <c r="D2138" s="0" t="n">
        <v>8.6407</v>
      </c>
      <c r="E2138" s="0" t="n">
        <v>8.6368</v>
      </c>
      <c r="F2138" s="0" t="n">
        <v>3.507058</v>
      </c>
      <c r="G2138" s="0" t="n">
        <v>3.505756</v>
      </c>
      <c r="H2138" s="0" t="n">
        <v>33.1625</v>
      </c>
      <c r="I2138" s="0" t="n">
        <v>33.1526</v>
      </c>
      <c r="J2138" s="0" t="n">
        <v>8.097</v>
      </c>
      <c r="K2138" s="0" t="n">
        <v>8.11056</v>
      </c>
      <c r="L2138" s="0" t="n">
        <v>86.19927</v>
      </c>
      <c r="M2138" s="0" t="n">
        <v>2.8154</v>
      </c>
      <c r="N2138" s="0" t="n">
        <v>0</v>
      </c>
      <c r="O2138" s="0" t="n">
        <v>51.6559</v>
      </c>
      <c r="P2138" s="0" t="n">
        <v>3.2146</v>
      </c>
      <c r="Q2138" s="0" t="n">
        <v>0.02126</v>
      </c>
      <c r="R2138" s="0" t="n">
        <v>0</v>
      </c>
      <c r="S2138" s="0" t="n">
        <v>1.8291</v>
      </c>
      <c r="T2138" s="0" t="n">
        <v>2.1636</v>
      </c>
      <c r="U2138" s="0" t="n">
        <v>0</v>
      </c>
      <c r="V2138" s="2" t="n">
        <v>0.59321</v>
      </c>
      <c r="W2138" s="2" t="n">
        <v>393.58</v>
      </c>
      <c r="X2138" s="2" t="n">
        <v>2.3348</v>
      </c>
      <c r="Y2138" s="2" t="n">
        <v>0</v>
      </c>
    </row>
    <row r="2139" customFormat="false" ht="12.75" hidden="false" customHeight="false" outlineLevel="0" collapsed="false">
      <c r="B2139" s="0" t="n">
        <v>6.227</v>
      </c>
      <c r="C2139" s="0" t="n">
        <v>6.173</v>
      </c>
      <c r="D2139" s="0" t="n">
        <v>8.6404</v>
      </c>
      <c r="E2139" s="0" t="n">
        <v>8.6366</v>
      </c>
      <c r="F2139" s="0" t="n">
        <v>3.507006</v>
      </c>
      <c r="G2139" s="0" t="n">
        <v>3.505884</v>
      </c>
      <c r="H2139" s="0" t="n">
        <v>33.1623</v>
      </c>
      <c r="I2139" s="0" t="n">
        <v>33.1541</v>
      </c>
      <c r="J2139" s="0" t="n">
        <v>8.097</v>
      </c>
      <c r="K2139" s="0" t="n">
        <v>8.11803</v>
      </c>
      <c r="L2139" s="0" t="n">
        <v>86.27789</v>
      </c>
      <c r="M2139" s="0" t="n">
        <v>2.8316</v>
      </c>
      <c r="N2139" s="0" t="n">
        <v>0</v>
      </c>
      <c r="O2139" s="0" t="n">
        <v>51.6559</v>
      </c>
      <c r="P2139" s="0" t="n">
        <v>3.2146</v>
      </c>
      <c r="Q2139" s="0" t="n">
        <v>0.02127</v>
      </c>
      <c r="R2139" s="0" t="n">
        <v>0</v>
      </c>
      <c r="S2139" s="0" t="n">
        <v>1.8303</v>
      </c>
      <c r="T2139" s="0" t="n">
        <v>2.1661</v>
      </c>
      <c r="U2139" s="0" t="n">
        <v>0</v>
      </c>
      <c r="V2139" s="2" t="n">
        <v>0.59843</v>
      </c>
      <c r="W2139" s="2" t="n">
        <v>393.58</v>
      </c>
      <c r="X2139" s="2" t="n">
        <v>2.3553</v>
      </c>
      <c r="Y2139" s="2" t="n">
        <v>0</v>
      </c>
    </row>
    <row r="2140" customFormat="false" ht="12.75" hidden="false" customHeight="false" outlineLevel="0" collapsed="false">
      <c r="B2140" s="0" t="n">
        <v>6.195</v>
      </c>
      <c r="C2140" s="0" t="n">
        <v>6.141</v>
      </c>
      <c r="D2140" s="0" t="n">
        <v>8.6405</v>
      </c>
      <c r="E2140" s="0" t="n">
        <v>8.6369</v>
      </c>
      <c r="F2140" s="0" t="n">
        <v>3.507045</v>
      </c>
      <c r="G2140" s="0" t="n">
        <v>3.505896</v>
      </c>
      <c r="H2140" s="0" t="n">
        <v>33.1626</v>
      </c>
      <c r="I2140" s="0" t="n">
        <v>33.154</v>
      </c>
      <c r="J2140" s="0" t="n">
        <v>8.097</v>
      </c>
      <c r="K2140" s="0" t="n">
        <v>8.12568</v>
      </c>
      <c r="L2140" s="0" t="n">
        <v>86.35964</v>
      </c>
      <c r="M2140" s="0" t="n">
        <v>2.8642</v>
      </c>
      <c r="N2140" s="0" t="n">
        <v>0</v>
      </c>
      <c r="O2140" s="0" t="n">
        <v>51.6559</v>
      </c>
      <c r="P2140" s="0" t="n">
        <v>3.2146</v>
      </c>
      <c r="Q2140" s="0" t="n">
        <v>0.02128</v>
      </c>
      <c r="R2140" s="0" t="n">
        <v>0</v>
      </c>
      <c r="S2140" s="0" t="n">
        <v>1.8315</v>
      </c>
      <c r="T2140" s="0" t="n">
        <v>2.1709</v>
      </c>
      <c r="U2140" s="0" t="n">
        <v>0</v>
      </c>
      <c r="V2140" s="2" t="n">
        <v>0.60546</v>
      </c>
      <c r="W2140" s="2" t="n">
        <v>393.58</v>
      </c>
      <c r="X2140" s="2" t="n">
        <v>2.383</v>
      </c>
      <c r="Y2140" s="2" t="n">
        <v>0</v>
      </c>
    </row>
    <row r="2141" customFormat="false" ht="12.75" hidden="false" customHeight="false" outlineLevel="0" collapsed="false">
      <c r="B2141" s="0" t="n">
        <v>6.163</v>
      </c>
      <c r="C2141" s="0" t="n">
        <v>6.109</v>
      </c>
      <c r="D2141" s="0" t="n">
        <v>8.6404</v>
      </c>
      <c r="E2141" s="0" t="n">
        <v>8.6377</v>
      </c>
      <c r="F2141" s="0" t="n">
        <v>3.506935</v>
      </c>
      <c r="G2141" s="0" t="n">
        <v>3.505854</v>
      </c>
      <c r="H2141" s="0" t="n">
        <v>33.1616</v>
      </c>
      <c r="I2141" s="0" t="n">
        <v>33.1528</v>
      </c>
      <c r="J2141" s="0" t="n">
        <v>8.097</v>
      </c>
      <c r="K2141" s="0" t="n">
        <v>8.14063</v>
      </c>
      <c r="L2141" s="0" t="n">
        <v>86.51768</v>
      </c>
      <c r="M2141" s="0" t="n">
        <v>2.8889</v>
      </c>
      <c r="N2141" s="0" t="n">
        <v>0</v>
      </c>
      <c r="O2141" s="0" t="n">
        <v>51.6559</v>
      </c>
      <c r="P2141" s="0" t="n">
        <v>3.2146</v>
      </c>
      <c r="Q2141" s="0" t="n">
        <v>0.0213</v>
      </c>
      <c r="R2141" s="0" t="n">
        <v>0</v>
      </c>
      <c r="S2141" s="0" t="n">
        <v>1.8339</v>
      </c>
      <c r="T2141" s="0" t="n">
        <v>2.1746</v>
      </c>
      <c r="U2141" s="0" t="n">
        <v>0</v>
      </c>
      <c r="V2141" s="2" t="n">
        <v>0.61079</v>
      </c>
      <c r="W2141" s="2" t="n">
        <v>393.58</v>
      </c>
      <c r="X2141" s="2" t="n">
        <v>2.404</v>
      </c>
      <c r="Y2141" s="2" t="n">
        <v>0</v>
      </c>
    </row>
    <row r="2142" customFormat="false" ht="12.75" hidden="false" customHeight="false" outlineLevel="0" collapsed="false">
      <c r="B2142" s="0" t="n">
        <v>6.153</v>
      </c>
      <c r="C2142" s="0" t="n">
        <v>6.099</v>
      </c>
      <c r="D2142" s="0" t="n">
        <v>8.6389</v>
      </c>
      <c r="E2142" s="0" t="n">
        <v>8.6386</v>
      </c>
      <c r="F2142" s="0" t="n">
        <v>3.506514</v>
      </c>
      <c r="G2142" s="0" t="n">
        <v>3.505975</v>
      </c>
      <c r="H2142" s="0" t="n">
        <v>33.1586</v>
      </c>
      <c r="I2142" s="0" t="n">
        <v>33.1533</v>
      </c>
      <c r="J2142" s="0" t="n">
        <v>8.097</v>
      </c>
      <c r="K2142" s="0" t="n">
        <v>8.14086</v>
      </c>
      <c r="L2142" s="0" t="n">
        <v>86.51553</v>
      </c>
      <c r="M2142" s="0" t="n">
        <v>2.9138</v>
      </c>
      <c r="N2142" s="0" t="n">
        <v>0</v>
      </c>
      <c r="O2142" s="0" t="n">
        <v>51.6559</v>
      </c>
      <c r="P2142" s="0" t="n">
        <v>3.2146</v>
      </c>
      <c r="Q2142" s="0" t="n">
        <v>0.02131</v>
      </c>
      <c r="R2142" s="0" t="n">
        <v>0</v>
      </c>
      <c r="S2142" s="0" t="n">
        <v>1.8339</v>
      </c>
      <c r="T2142" s="0" t="n">
        <v>2.1783</v>
      </c>
      <c r="U2142" s="0" t="n">
        <v>0</v>
      </c>
      <c r="V2142" s="2" t="n">
        <v>0.61306</v>
      </c>
      <c r="W2142" s="2" t="n">
        <v>395.57</v>
      </c>
      <c r="X2142" s="2" t="n">
        <v>2.4251</v>
      </c>
      <c r="Y2142" s="2" t="n">
        <v>0</v>
      </c>
    </row>
    <row r="2143" customFormat="false" ht="12.75" hidden="false" customHeight="false" outlineLevel="0" collapsed="false">
      <c r="B2143" s="0" t="n">
        <v>6.121</v>
      </c>
      <c r="C2143" s="0" t="n">
        <v>6.067</v>
      </c>
      <c r="D2143" s="0" t="n">
        <v>8.6373</v>
      </c>
      <c r="E2143" s="0" t="n">
        <v>8.6399</v>
      </c>
      <c r="F2143" s="0" t="n">
        <v>3.506319</v>
      </c>
      <c r="G2143" s="0" t="n">
        <v>3.505823</v>
      </c>
      <c r="H2143" s="0" t="n">
        <v>33.1581</v>
      </c>
      <c r="I2143" s="0" t="n">
        <v>33.1504</v>
      </c>
      <c r="J2143" s="0" t="n">
        <v>8.097</v>
      </c>
      <c r="K2143" s="0" t="n">
        <v>8.14813</v>
      </c>
      <c r="L2143" s="0" t="n">
        <v>86.58933</v>
      </c>
      <c r="M2143" s="0" t="n">
        <v>2.939</v>
      </c>
      <c r="N2143" s="0" t="n">
        <v>0</v>
      </c>
      <c r="O2143" s="0" t="n">
        <v>51.6559</v>
      </c>
      <c r="P2143" s="0" t="n">
        <v>3.2146</v>
      </c>
      <c r="Q2143" s="0" t="n">
        <v>0.02132</v>
      </c>
      <c r="R2143" s="0" t="n">
        <v>0</v>
      </c>
      <c r="S2143" s="0" t="n">
        <v>1.8352</v>
      </c>
      <c r="T2143" s="0" t="n">
        <v>2.1819</v>
      </c>
      <c r="U2143" s="0" t="n">
        <v>0</v>
      </c>
      <c r="V2143" s="2" t="n">
        <v>0.62339</v>
      </c>
      <c r="W2143" s="2" t="n">
        <v>393.58</v>
      </c>
      <c r="X2143" s="2" t="n">
        <v>2.4536</v>
      </c>
      <c r="Y2143" s="2" t="n">
        <v>0</v>
      </c>
    </row>
    <row r="2144" customFormat="false" ht="12.75" hidden="false" customHeight="false" outlineLevel="0" collapsed="false">
      <c r="B2144" s="0" t="n">
        <v>6.109</v>
      </c>
      <c r="C2144" s="0" t="n">
        <v>6.056</v>
      </c>
      <c r="D2144" s="0" t="n">
        <v>8.6361</v>
      </c>
      <c r="E2144" s="0" t="n">
        <v>8.6376</v>
      </c>
      <c r="F2144" s="0" t="n">
        <v>3.506293</v>
      </c>
      <c r="G2144" s="0" t="n">
        <v>3.505696</v>
      </c>
      <c r="H2144" s="0" t="n">
        <v>33.1589</v>
      </c>
      <c r="I2144" s="0" t="n">
        <v>33.1513</v>
      </c>
      <c r="J2144" s="0" t="n">
        <v>8.097</v>
      </c>
      <c r="K2144" s="0" t="n">
        <v>8.15549</v>
      </c>
      <c r="L2144" s="0" t="n">
        <v>86.66586</v>
      </c>
      <c r="M2144" s="0" t="n">
        <v>2.9728</v>
      </c>
      <c r="N2144" s="0" t="n">
        <v>0</v>
      </c>
      <c r="O2144" s="0" t="n">
        <v>51.6559</v>
      </c>
      <c r="P2144" s="0" t="n">
        <v>3.2146</v>
      </c>
      <c r="Q2144" s="0" t="n">
        <v>0.02133</v>
      </c>
      <c r="R2144" s="0" t="n">
        <v>0</v>
      </c>
      <c r="S2144" s="0" t="n">
        <v>1.8364</v>
      </c>
      <c r="T2144" s="0" t="n">
        <v>2.1868</v>
      </c>
      <c r="U2144" s="0" t="n">
        <v>0</v>
      </c>
      <c r="V2144" s="2" t="n">
        <v>0.62887</v>
      </c>
      <c r="W2144" s="2" t="n">
        <v>393.58</v>
      </c>
      <c r="X2144" s="2" t="n">
        <v>2.4751</v>
      </c>
      <c r="Y2144" s="2" t="n">
        <v>0</v>
      </c>
    </row>
    <row r="2145" customFormat="false" ht="12.75" hidden="false" customHeight="false" outlineLevel="0" collapsed="false">
      <c r="B2145" s="0" t="n">
        <v>6.067</v>
      </c>
      <c r="C2145" s="0" t="n">
        <v>6.014</v>
      </c>
      <c r="D2145" s="0" t="n">
        <v>8.6351</v>
      </c>
      <c r="E2145" s="0" t="n">
        <v>8.633</v>
      </c>
      <c r="F2145" s="0" t="n">
        <v>3.506222</v>
      </c>
      <c r="G2145" s="0" t="n">
        <v>3.505756</v>
      </c>
      <c r="H2145" s="0" t="n">
        <v>33.1591</v>
      </c>
      <c r="I2145" s="0" t="n">
        <v>33.1562</v>
      </c>
      <c r="J2145" s="0" t="n">
        <v>8.097</v>
      </c>
      <c r="K2145" s="0" t="n">
        <v>8.17151</v>
      </c>
      <c r="L2145" s="0" t="n">
        <v>86.83423</v>
      </c>
      <c r="M2145" s="0" t="n">
        <v>2.9985</v>
      </c>
      <c r="N2145" s="0" t="n">
        <v>0</v>
      </c>
      <c r="O2145" s="0" t="n">
        <v>51.6559</v>
      </c>
      <c r="P2145" s="0" t="n">
        <v>3.2146</v>
      </c>
      <c r="Q2145" s="0" t="n">
        <v>0.02134</v>
      </c>
      <c r="R2145" s="0" t="n">
        <v>0</v>
      </c>
      <c r="S2145" s="0" t="n">
        <v>1.8388</v>
      </c>
      <c r="T2145" s="0" t="n">
        <v>2.1905</v>
      </c>
      <c r="U2145" s="0" t="n">
        <v>0</v>
      </c>
      <c r="V2145" s="2" t="n">
        <v>0.63305</v>
      </c>
      <c r="W2145" s="2" t="n">
        <v>395.57</v>
      </c>
      <c r="X2145" s="2" t="n">
        <v>2.5042</v>
      </c>
      <c r="Y2145" s="2" t="n">
        <v>0</v>
      </c>
    </row>
    <row r="2146" customFormat="false" ht="12.75" hidden="false" customHeight="false" outlineLevel="0" collapsed="false">
      <c r="B2146" s="0" t="n">
        <v>6.045</v>
      </c>
      <c r="C2146" s="0" t="n">
        <v>5.992</v>
      </c>
      <c r="D2146" s="0" t="n">
        <v>8.6337</v>
      </c>
      <c r="E2146" s="0" t="n">
        <v>8.6299</v>
      </c>
      <c r="F2146" s="0" t="n">
        <v>3.506015</v>
      </c>
      <c r="G2146" s="0" t="n">
        <v>3.505161</v>
      </c>
      <c r="H2146" s="0" t="n">
        <v>33.1583</v>
      </c>
      <c r="I2146" s="0" t="n">
        <v>33.1529</v>
      </c>
      <c r="J2146" s="0" t="n">
        <v>8.097</v>
      </c>
      <c r="K2146" s="0" t="n">
        <v>8.17413</v>
      </c>
      <c r="L2146" s="0" t="n">
        <v>86.85881</v>
      </c>
      <c r="M2146" s="0" t="n">
        <v>3.0157</v>
      </c>
      <c r="N2146" s="0" t="n">
        <v>0</v>
      </c>
      <c r="O2146" s="0" t="n">
        <v>51.6559</v>
      </c>
      <c r="P2146" s="0" t="n">
        <v>3.2146</v>
      </c>
      <c r="Q2146" s="0" t="n">
        <v>0.02135</v>
      </c>
      <c r="R2146" s="0" t="n">
        <v>0</v>
      </c>
      <c r="S2146" s="0" t="n">
        <v>1.8388</v>
      </c>
      <c r="T2146" s="0" t="n">
        <v>2.1929</v>
      </c>
      <c r="U2146" s="0" t="n">
        <v>0</v>
      </c>
      <c r="V2146" s="2" t="n">
        <v>0.63861</v>
      </c>
      <c r="W2146" s="2" t="n">
        <v>395.57</v>
      </c>
      <c r="X2146" s="2" t="n">
        <v>2.5261</v>
      </c>
      <c r="Y2146" s="2" t="n">
        <v>0</v>
      </c>
    </row>
    <row r="2147" customFormat="false" ht="12.75" hidden="false" customHeight="false" outlineLevel="0" collapsed="false">
      <c r="B2147" s="0" t="n">
        <v>6.019</v>
      </c>
      <c r="C2147" s="0" t="n">
        <v>5.966</v>
      </c>
      <c r="D2147" s="0" t="n">
        <v>8.6319</v>
      </c>
      <c r="E2147" s="0" t="n">
        <v>8.6269</v>
      </c>
      <c r="F2147" s="0" t="n">
        <v>3.505762</v>
      </c>
      <c r="G2147" s="0" t="n">
        <v>3.504821</v>
      </c>
      <c r="H2147" s="0" t="n">
        <v>33.1574</v>
      </c>
      <c r="I2147" s="0" t="n">
        <v>33.1521</v>
      </c>
      <c r="J2147" s="0" t="n">
        <v>8.097</v>
      </c>
      <c r="K2147" s="0" t="n">
        <v>8.17247</v>
      </c>
      <c r="L2147" s="0" t="n">
        <v>86.83712</v>
      </c>
      <c r="M2147" s="0" t="n">
        <v>3.033</v>
      </c>
      <c r="N2147" s="0" t="n">
        <v>0</v>
      </c>
      <c r="O2147" s="0" t="n">
        <v>51.6559</v>
      </c>
      <c r="P2147" s="0" t="n">
        <v>3.2146</v>
      </c>
      <c r="Q2147" s="0" t="n">
        <v>0.02137</v>
      </c>
      <c r="R2147" s="0" t="n">
        <v>0</v>
      </c>
      <c r="S2147" s="0" t="n">
        <v>1.8388</v>
      </c>
      <c r="T2147" s="0" t="n">
        <v>2.1954</v>
      </c>
      <c r="U2147" s="0" t="n">
        <v>0</v>
      </c>
      <c r="V2147" s="2" t="n">
        <v>0.64936</v>
      </c>
      <c r="W2147" s="2" t="n">
        <v>393.58</v>
      </c>
      <c r="X2147" s="2" t="n">
        <v>2.5558</v>
      </c>
      <c r="Y2147" s="2" t="n">
        <v>0</v>
      </c>
    </row>
    <row r="2148" customFormat="false" ht="12.75" hidden="false" customHeight="false" outlineLevel="0" collapsed="false">
      <c r="B2148" s="0" t="n">
        <v>6.003</v>
      </c>
      <c r="C2148" s="0" t="n">
        <v>5.95</v>
      </c>
      <c r="D2148" s="0" t="n">
        <v>8.6299</v>
      </c>
      <c r="E2148" s="0" t="n">
        <v>8.6243</v>
      </c>
      <c r="F2148" s="0" t="n">
        <v>3.505652</v>
      </c>
      <c r="G2148" s="0" t="n">
        <v>3.504632</v>
      </c>
      <c r="H2148" s="0" t="n">
        <v>33.1581</v>
      </c>
      <c r="I2148" s="0" t="n">
        <v>33.1526</v>
      </c>
      <c r="J2148" s="0" t="n">
        <v>8.097</v>
      </c>
      <c r="K2148" s="0" t="n">
        <v>8.17952</v>
      </c>
      <c r="L2148" s="0" t="n">
        <v>86.9086</v>
      </c>
      <c r="M2148" s="0" t="n">
        <v>3.0417</v>
      </c>
      <c r="N2148" s="0" t="n">
        <v>0</v>
      </c>
      <c r="O2148" s="0" t="n">
        <v>51.6559</v>
      </c>
      <c r="P2148" s="0" t="n">
        <v>3.2146</v>
      </c>
      <c r="Q2148" s="0" t="n">
        <v>0.02138</v>
      </c>
      <c r="R2148" s="0" t="n">
        <v>0</v>
      </c>
      <c r="S2148" s="0" t="n">
        <v>1.84</v>
      </c>
      <c r="T2148" s="0" t="n">
        <v>2.1966</v>
      </c>
      <c r="U2148" s="0" t="n">
        <v>0</v>
      </c>
      <c r="V2148" s="2" t="n">
        <v>0.65176</v>
      </c>
      <c r="W2148" s="2" t="n">
        <v>395.57</v>
      </c>
      <c r="X2148" s="2" t="n">
        <v>2.5782</v>
      </c>
      <c r="Y2148" s="2" t="n">
        <v>0</v>
      </c>
    </row>
    <row r="2149" customFormat="false" ht="12.75" hidden="false" customHeight="false" outlineLevel="0" collapsed="false">
      <c r="B2149" s="0" t="n">
        <v>5.961</v>
      </c>
      <c r="C2149" s="0" t="n">
        <v>5.909</v>
      </c>
      <c r="D2149" s="0" t="n">
        <v>8.6282</v>
      </c>
      <c r="E2149" s="0" t="n">
        <v>8.6233</v>
      </c>
      <c r="F2149" s="0" t="n">
        <v>3.505399</v>
      </c>
      <c r="G2149" s="0" t="n">
        <v>3.504383</v>
      </c>
      <c r="H2149" s="0" t="n">
        <v>33.157</v>
      </c>
      <c r="I2149" s="0" t="n">
        <v>33.1509</v>
      </c>
      <c r="J2149" s="0" t="n">
        <v>8.097</v>
      </c>
      <c r="K2149" s="0" t="n">
        <v>8.18529</v>
      </c>
      <c r="L2149" s="0" t="n">
        <v>86.96615</v>
      </c>
      <c r="M2149" s="0" t="n">
        <v>3.0504</v>
      </c>
      <c r="N2149" s="0" t="n">
        <v>0</v>
      </c>
      <c r="O2149" s="0" t="n">
        <v>51.6559</v>
      </c>
      <c r="P2149" s="0" t="n">
        <v>3.2146</v>
      </c>
      <c r="Q2149" s="0" t="n">
        <v>0.02139</v>
      </c>
      <c r="R2149" s="0" t="n">
        <v>0</v>
      </c>
      <c r="S2149" s="0" t="n">
        <v>1.8413</v>
      </c>
      <c r="T2149" s="0" t="n">
        <v>2.1978</v>
      </c>
      <c r="U2149" s="0" t="n">
        <v>0</v>
      </c>
      <c r="V2149" s="2" t="n">
        <v>0.6608</v>
      </c>
      <c r="W2149" s="2" t="n">
        <v>393.58</v>
      </c>
      <c r="X2149" s="2" t="n">
        <v>2.6008</v>
      </c>
      <c r="Y2149" s="2" t="n">
        <v>0</v>
      </c>
    </row>
    <row r="2150" customFormat="false" ht="12.75" hidden="false" customHeight="false" outlineLevel="0" collapsed="false">
      <c r="B2150" s="0" t="n">
        <v>5.929</v>
      </c>
      <c r="C2150" s="0" t="n">
        <v>5.877</v>
      </c>
      <c r="D2150" s="0" t="n">
        <v>8.6258</v>
      </c>
      <c r="E2150" s="0" t="n">
        <v>8.6217</v>
      </c>
      <c r="F2150" s="0" t="n">
        <v>3.504926</v>
      </c>
      <c r="G2150" s="0" t="n">
        <v>3.504444</v>
      </c>
      <c r="H2150" s="0" t="n">
        <v>33.1543</v>
      </c>
      <c r="I2150" s="0" t="n">
        <v>33.1531</v>
      </c>
      <c r="J2150" s="0" t="n">
        <v>8.097</v>
      </c>
      <c r="K2150" s="0" t="n">
        <v>8.19159</v>
      </c>
      <c r="L2150" s="0" t="n">
        <v>87.02686</v>
      </c>
      <c r="M2150" s="0" t="n">
        <v>3.0504</v>
      </c>
      <c r="N2150" s="0" t="n">
        <v>0</v>
      </c>
      <c r="O2150" s="0" t="n">
        <v>51.6559</v>
      </c>
      <c r="P2150" s="0" t="n">
        <v>3.2146</v>
      </c>
      <c r="Q2150" s="0" t="n">
        <v>0.0214</v>
      </c>
      <c r="R2150" s="0" t="n">
        <v>0</v>
      </c>
      <c r="S2150" s="0" t="n">
        <v>1.8425</v>
      </c>
      <c r="T2150" s="0" t="n">
        <v>2.1978</v>
      </c>
      <c r="U2150" s="0" t="n">
        <v>0</v>
      </c>
      <c r="V2150" s="2" t="n">
        <v>0.66518</v>
      </c>
      <c r="W2150" s="2" t="n">
        <v>395.57</v>
      </c>
      <c r="X2150" s="2" t="n">
        <v>2.6313</v>
      </c>
      <c r="Y2150" s="2" t="n">
        <v>0</v>
      </c>
    </row>
    <row r="2151" customFormat="false" ht="12.75" hidden="false" customHeight="false" outlineLevel="0" collapsed="false">
      <c r="B2151" s="0" t="n">
        <v>5.897</v>
      </c>
      <c r="C2151" s="0" t="n">
        <v>5.845</v>
      </c>
      <c r="D2151" s="0" t="n">
        <v>8.6224</v>
      </c>
      <c r="E2151" s="0" t="n">
        <v>8.62</v>
      </c>
      <c r="F2151" s="0" t="n">
        <v>3.504466</v>
      </c>
      <c r="G2151" s="0" t="n">
        <v>3.504505</v>
      </c>
      <c r="H2151" s="0" t="n">
        <v>33.1527</v>
      </c>
      <c r="I2151" s="0" t="n">
        <v>33.1553</v>
      </c>
      <c r="J2151" s="0" t="n">
        <v>8.097</v>
      </c>
      <c r="K2151" s="0" t="n">
        <v>8.19832</v>
      </c>
      <c r="L2151" s="0" t="n">
        <v>87.09073</v>
      </c>
      <c r="M2151" s="0" t="n">
        <v>3.0504</v>
      </c>
      <c r="N2151" s="0" t="n">
        <v>0</v>
      </c>
      <c r="O2151" s="0" t="n">
        <v>51.6559</v>
      </c>
      <c r="P2151" s="0" t="n">
        <v>3.2146</v>
      </c>
      <c r="Q2151" s="0" t="n">
        <v>0.02141</v>
      </c>
      <c r="R2151" s="0" t="n">
        <v>0</v>
      </c>
      <c r="S2151" s="0" t="n">
        <v>1.8437</v>
      </c>
      <c r="T2151" s="0" t="n">
        <v>2.1978</v>
      </c>
      <c r="U2151" s="0" t="n">
        <v>0</v>
      </c>
      <c r="V2151" s="2" t="n">
        <v>0.67833</v>
      </c>
      <c r="W2151" s="2" t="n">
        <v>393.58</v>
      </c>
      <c r="X2151" s="2" t="n">
        <v>2.6698</v>
      </c>
      <c r="Y2151" s="2" t="n">
        <v>0</v>
      </c>
    </row>
    <row r="2152" customFormat="false" ht="12.75" hidden="false" customHeight="false" outlineLevel="0" collapsed="false">
      <c r="B2152" s="0" t="n">
        <v>5.885</v>
      </c>
      <c r="C2152" s="0" t="n">
        <v>5.834</v>
      </c>
      <c r="D2152" s="0" t="n">
        <v>8.6189</v>
      </c>
      <c r="E2152" s="0" t="n">
        <v>8.6186</v>
      </c>
      <c r="F2152" s="0" t="n">
        <v>3.504285</v>
      </c>
      <c r="G2152" s="0" t="n">
        <v>3.504189</v>
      </c>
      <c r="H2152" s="0" t="n">
        <v>33.154</v>
      </c>
      <c r="I2152" s="0" t="n">
        <v>33.1533</v>
      </c>
      <c r="J2152" s="0" t="n">
        <v>8.097</v>
      </c>
      <c r="K2152" s="0" t="n">
        <v>8.19673</v>
      </c>
      <c r="L2152" s="0" t="n">
        <v>87.0679</v>
      </c>
      <c r="M2152" s="0" t="n">
        <v>3.0417</v>
      </c>
      <c r="N2152" s="0" t="n">
        <v>0</v>
      </c>
      <c r="O2152" s="0" t="n">
        <v>51.6559</v>
      </c>
      <c r="P2152" s="0" t="n">
        <v>3.2146</v>
      </c>
      <c r="Q2152" s="0" t="n">
        <v>0.02142</v>
      </c>
      <c r="R2152" s="0" t="n">
        <v>0</v>
      </c>
      <c r="S2152" s="0" t="n">
        <v>1.8437</v>
      </c>
      <c r="T2152" s="0" t="n">
        <v>2.1966</v>
      </c>
      <c r="U2152" s="0" t="n">
        <v>0</v>
      </c>
      <c r="V2152" s="2" t="n">
        <v>0.68428</v>
      </c>
      <c r="W2152" s="2" t="n">
        <v>393.58</v>
      </c>
      <c r="X2152" s="2" t="n">
        <v>2.6932</v>
      </c>
      <c r="Y2152" s="2" t="n">
        <v>0</v>
      </c>
    </row>
    <row r="2153" customFormat="false" ht="12.75" hidden="false" customHeight="false" outlineLevel="0" collapsed="false">
      <c r="B2153" s="0" t="n">
        <v>5.843</v>
      </c>
      <c r="C2153" s="0" t="n">
        <v>5.792</v>
      </c>
      <c r="D2153" s="0" t="n">
        <v>8.6175</v>
      </c>
      <c r="E2153" s="0" t="n">
        <v>8.6184</v>
      </c>
      <c r="F2153" s="0" t="n">
        <v>3.504421</v>
      </c>
      <c r="G2153" s="0" t="n">
        <v>3.504037</v>
      </c>
      <c r="H2153" s="0" t="n">
        <v>33.1569</v>
      </c>
      <c r="I2153" s="0" t="n">
        <v>33.152</v>
      </c>
      <c r="J2153" s="0" t="n">
        <v>8.097</v>
      </c>
      <c r="K2153" s="0" t="n">
        <v>8.20023</v>
      </c>
      <c r="L2153" s="0" t="n">
        <v>87.10384</v>
      </c>
      <c r="M2153" s="0" t="n">
        <v>3.033</v>
      </c>
      <c r="N2153" s="0" t="n">
        <v>0</v>
      </c>
      <c r="O2153" s="0" t="n">
        <v>51.6559</v>
      </c>
      <c r="P2153" s="0" t="n">
        <v>3.2146</v>
      </c>
      <c r="Q2153" s="0" t="n">
        <v>0.02144</v>
      </c>
      <c r="R2153" s="0" t="n">
        <v>0</v>
      </c>
      <c r="S2153" s="0" t="n">
        <v>1.8449</v>
      </c>
      <c r="T2153" s="0" t="n">
        <v>2.1954</v>
      </c>
      <c r="U2153" s="0" t="n">
        <v>0</v>
      </c>
      <c r="V2153" s="2" t="n">
        <v>0.69228</v>
      </c>
      <c r="W2153" s="2" t="n">
        <v>393.58</v>
      </c>
      <c r="X2153" s="2" t="n">
        <v>2.7247</v>
      </c>
      <c r="Y2153" s="2" t="n">
        <v>0</v>
      </c>
    </row>
    <row r="2154" customFormat="false" ht="12.75" hidden="false" customHeight="false" outlineLevel="0" collapsed="false">
      <c r="B2154" s="0" t="n">
        <v>5.811</v>
      </c>
      <c r="C2154" s="0" t="n">
        <v>5.76</v>
      </c>
      <c r="D2154" s="0" t="n">
        <v>8.6172</v>
      </c>
      <c r="E2154" s="0" t="n">
        <v>8.6181</v>
      </c>
      <c r="F2154" s="0" t="n">
        <v>3.504687</v>
      </c>
      <c r="G2154" s="0" t="n">
        <v>3.504037</v>
      </c>
      <c r="H2154" s="0" t="n">
        <v>33.16</v>
      </c>
      <c r="I2154" s="0" t="n">
        <v>33.1522</v>
      </c>
      <c r="J2154" s="0" t="n">
        <v>8.097</v>
      </c>
      <c r="K2154" s="0" t="n">
        <v>8.20531</v>
      </c>
      <c r="L2154" s="0" t="n">
        <v>87.15889</v>
      </c>
      <c r="M2154" s="0" t="n">
        <v>3.0243</v>
      </c>
      <c r="N2154" s="0" t="n">
        <v>0</v>
      </c>
      <c r="O2154" s="0" t="n">
        <v>51.6559</v>
      </c>
      <c r="P2154" s="0" t="n">
        <v>3.2146</v>
      </c>
      <c r="Q2154" s="0" t="n">
        <v>0.02145</v>
      </c>
      <c r="R2154" s="0" t="n">
        <v>0</v>
      </c>
      <c r="S2154" s="0" t="n">
        <v>1.8462</v>
      </c>
      <c r="T2154" s="0" t="n">
        <v>2.1941</v>
      </c>
      <c r="U2154" s="0" t="n">
        <v>0</v>
      </c>
      <c r="V2154" s="2" t="n">
        <v>0.70037</v>
      </c>
      <c r="W2154" s="2" t="n">
        <v>393.58</v>
      </c>
      <c r="X2154" s="2" t="n">
        <v>2.7566</v>
      </c>
      <c r="Y2154" s="2" t="n">
        <v>0</v>
      </c>
    </row>
    <row r="2155" customFormat="false" ht="12.75" hidden="false" customHeight="false" outlineLevel="0" collapsed="false">
      <c r="B2155" s="0" t="n">
        <v>5.799</v>
      </c>
      <c r="C2155" s="0" t="n">
        <v>5.748</v>
      </c>
      <c r="D2155" s="0" t="n">
        <v>8.6178</v>
      </c>
      <c r="E2155" s="0" t="n">
        <v>8.6171</v>
      </c>
      <c r="F2155" s="0" t="n">
        <v>3.50492</v>
      </c>
      <c r="G2155" s="0" t="n">
        <v>3.504043</v>
      </c>
      <c r="H2155" s="0" t="n">
        <v>33.1618</v>
      </c>
      <c r="I2155" s="0" t="n">
        <v>33.1533</v>
      </c>
      <c r="J2155" s="0" t="n">
        <v>8.097</v>
      </c>
      <c r="K2155" s="0" t="n">
        <v>8.21057</v>
      </c>
      <c r="L2155" s="0" t="n">
        <v>87.21714</v>
      </c>
      <c r="M2155" s="0" t="n">
        <v>3.0243</v>
      </c>
      <c r="N2155" s="0" t="n">
        <v>0</v>
      </c>
      <c r="O2155" s="0" t="n">
        <v>51.6559</v>
      </c>
      <c r="P2155" s="0" t="n">
        <v>3.2146</v>
      </c>
      <c r="Q2155" s="0" t="n">
        <v>0.02146</v>
      </c>
      <c r="R2155" s="0" t="n">
        <v>0</v>
      </c>
      <c r="S2155" s="0" t="n">
        <v>1.8474</v>
      </c>
      <c r="T2155" s="0" t="n">
        <v>2.1941</v>
      </c>
      <c r="U2155" s="0" t="n">
        <v>0</v>
      </c>
      <c r="V2155" s="2" t="n">
        <v>0.70856</v>
      </c>
      <c r="W2155" s="2" t="n">
        <v>393.58</v>
      </c>
      <c r="X2155" s="2" t="n">
        <v>2.7888</v>
      </c>
      <c r="Y2155" s="2" t="n">
        <v>0</v>
      </c>
    </row>
    <row r="2156" customFormat="false" ht="12.75" hidden="false" customHeight="false" outlineLevel="0" collapsed="false">
      <c r="B2156" s="0" t="n">
        <v>5.767</v>
      </c>
      <c r="C2156" s="0" t="n">
        <v>5.717</v>
      </c>
      <c r="D2156" s="0" t="n">
        <v>8.6186</v>
      </c>
      <c r="E2156" s="0" t="n">
        <v>8.6158</v>
      </c>
      <c r="F2156" s="0" t="n">
        <v>3.505023</v>
      </c>
      <c r="G2156" s="0" t="n">
        <v>3.503849</v>
      </c>
      <c r="H2156" s="0" t="n">
        <v>33.1622</v>
      </c>
      <c r="I2156" s="0" t="n">
        <v>33.1525</v>
      </c>
      <c r="J2156" s="0" t="n">
        <v>8.097</v>
      </c>
      <c r="K2156" s="0" t="n">
        <v>8.21618</v>
      </c>
      <c r="L2156" s="0" t="n">
        <v>87.27843</v>
      </c>
      <c r="M2156" s="0" t="n">
        <v>3.0243</v>
      </c>
      <c r="N2156" s="0" t="n">
        <v>0</v>
      </c>
      <c r="O2156" s="0" t="n">
        <v>51.6559</v>
      </c>
      <c r="P2156" s="0" t="n">
        <v>3.2146</v>
      </c>
      <c r="Q2156" s="0" t="n">
        <v>0.02147</v>
      </c>
      <c r="R2156" s="0" t="n">
        <v>0</v>
      </c>
      <c r="S2156" s="0" t="n">
        <v>1.8486</v>
      </c>
      <c r="T2156" s="0" t="n">
        <v>2.1941</v>
      </c>
      <c r="U2156" s="0" t="n">
        <v>0</v>
      </c>
      <c r="V2156" s="2" t="n">
        <v>0.71476</v>
      </c>
      <c r="W2156" s="2" t="n">
        <v>393.58</v>
      </c>
      <c r="X2156" s="2" t="n">
        <v>2.8132</v>
      </c>
      <c r="Y2156" s="2" t="n">
        <v>0</v>
      </c>
    </row>
    <row r="2157" customFormat="false" ht="12.75" hidden="false" customHeight="false" outlineLevel="0" collapsed="false">
      <c r="B2157" s="0" t="n">
        <v>5.747</v>
      </c>
      <c r="C2157" s="0" t="n">
        <v>5.696</v>
      </c>
      <c r="D2157" s="0" t="n">
        <v>8.6184</v>
      </c>
      <c r="E2157" s="0" t="n">
        <v>8.615</v>
      </c>
      <c r="F2157" s="0" t="n">
        <v>3.504926</v>
      </c>
      <c r="G2157" s="0" t="n">
        <v>3.503691</v>
      </c>
      <c r="H2157" s="0" t="n">
        <v>33.1613</v>
      </c>
      <c r="I2157" s="0" t="n">
        <v>33.1516</v>
      </c>
      <c r="J2157" s="0" t="n">
        <v>8.097</v>
      </c>
      <c r="K2157" s="0" t="n">
        <v>8.21237</v>
      </c>
      <c r="L2157" s="0" t="n">
        <v>87.23721</v>
      </c>
      <c r="M2157" s="0" t="n">
        <v>3.033</v>
      </c>
      <c r="N2157" s="0" t="n">
        <v>0</v>
      </c>
      <c r="O2157" s="0" t="n">
        <v>51.6559</v>
      </c>
      <c r="P2157" s="0" t="n">
        <v>3.2146</v>
      </c>
      <c r="Q2157" s="0" t="n">
        <v>0.02148</v>
      </c>
      <c r="R2157" s="0" t="n">
        <v>0</v>
      </c>
      <c r="S2157" s="0" t="n">
        <v>1.8486</v>
      </c>
      <c r="T2157" s="0" t="n">
        <v>2.1954</v>
      </c>
      <c r="U2157" s="0" t="n">
        <v>0</v>
      </c>
      <c r="V2157" s="2" t="n">
        <v>0.72311</v>
      </c>
      <c r="W2157" s="2" t="n">
        <v>393.58</v>
      </c>
      <c r="X2157" s="2" t="n">
        <v>2.846</v>
      </c>
      <c r="Y2157" s="2" t="n">
        <v>0</v>
      </c>
    </row>
    <row r="2158" customFormat="false" ht="12.75" hidden="false" customHeight="false" outlineLevel="0" collapsed="false">
      <c r="B2158" s="0" t="n">
        <v>5.703</v>
      </c>
      <c r="C2158" s="0" t="n">
        <v>5.653</v>
      </c>
      <c r="D2158" s="0" t="n">
        <v>8.6177</v>
      </c>
      <c r="E2158" s="0" t="n">
        <v>8.6138</v>
      </c>
      <c r="F2158" s="0" t="n">
        <v>3.504771</v>
      </c>
      <c r="G2158" s="0" t="n">
        <v>3.503593</v>
      </c>
      <c r="H2158" s="0" t="n">
        <v>33.1604</v>
      </c>
      <c r="I2158" s="0" t="n">
        <v>33.1516</v>
      </c>
      <c r="J2158" s="0" t="n">
        <v>8.097</v>
      </c>
      <c r="K2158" s="0" t="n">
        <v>8.21592</v>
      </c>
      <c r="L2158" s="0" t="n">
        <v>87.27283</v>
      </c>
      <c r="M2158" s="0" t="n">
        <v>3.033</v>
      </c>
      <c r="N2158" s="0" t="n">
        <v>0</v>
      </c>
      <c r="O2158" s="0" t="n">
        <v>51.6559</v>
      </c>
      <c r="P2158" s="0" t="n">
        <v>3.2146</v>
      </c>
      <c r="Q2158" s="0" t="n">
        <v>0.02149</v>
      </c>
      <c r="R2158" s="0" t="n">
        <v>0</v>
      </c>
      <c r="S2158" s="0" t="n">
        <v>1.8498</v>
      </c>
      <c r="T2158" s="0" t="n">
        <v>2.1954</v>
      </c>
      <c r="U2158" s="0" t="n">
        <v>0</v>
      </c>
      <c r="V2158" s="2" t="n">
        <v>0.73155</v>
      </c>
      <c r="W2158" s="2" t="n">
        <v>393.58</v>
      </c>
      <c r="X2158" s="2" t="n">
        <v>2.8792</v>
      </c>
      <c r="Y2158" s="2" t="n">
        <v>0</v>
      </c>
    </row>
    <row r="2159" customFormat="false" ht="12.75" hidden="false" customHeight="false" outlineLevel="0" collapsed="false">
      <c r="B2159" s="0" t="n">
        <v>5.683</v>
      </c>
      <c r="C2159" s="0" t="n">
        <v>5.633</v>
      </c>
      <c r="D2159" s="0" t="n">
        <v>8.6167</v>
      </c>
      <c r="E2159" s="0" t="n">
        <v>8.6132</v>
      </c>
      <c r="F2159" s="0" t="n">
        <v>3.504712</v>
      </c>
      <c r="G2159" s="0" t="n">
        <v>3.503563</v>
      </c>
      <c r="H2159" s="0" t="n">
        <v>33.1608</v>
      </c>
      <c r="I2159" s="0" t="n">
        <v>33.1519</v>
      </c>
      <c r="J2159" s="0" t="n">
        <v>8.097</v>
      </c>
      <c r="K2159" s="0" t="n">
        <v>8.22137</v>
      </c>
      <c r="L2159" s="0" t="n">
        <v>87.32899</v>
      </c>
      <c r="M2159" s="0" t="n">
        <v>3.0417</v>
      </c>
      <c r="N2159" s="0" t="n">
        <v>0</v>
      </c>
      <c r="O2159" s="0" t="n">
        <v>51.6559</v>
      </c>
      <c r="P2159" s="0" t="n">
        <v>3.2146</v>
      </c>
      <c r="Q2159" s="0" t="n">
        <v>0.0215</v>
      </c>
      <c r="R2159" s="0" t="n">
        <v>0</v>
      </c>
      <c r="S2159" s="0" t="n">
        <v>1.851</v>
      </c>
      <c r="T2159" s="0" t="n">
        <v>2.1966</v>
      </c>
      <c r="U2159" s="0" t="n">
        <v>0</v>
      </c>
      <c r="V2159" s="2" t="n">
        <v>0.74009</v>
      </c>
      <c r="W2159" s="2" t="n">
        <v>393.58</v>
      </c>
      <c r="X2159" s="2" t="n">
        <v>2.9129</v>
      </c>
      <c r="Y2159" s="2" t="n">
        <v>0</v>
      </c>
    </row>
    <row r="2160" customFormat="false" ht="12.75" hidden="false" customHeight="false" outlineLevel="0" collapsed="false">
      <c r="B2160" s="0" t="n">
        <v>5.639</v>
      </c>
      <c r="C2160" s="0" t="n">
        <v>5.59</v>
      </c>
      <c r="D2160" s="0" t="n">
        <v>8.6155</v>
      </c>
      <c r="E2160" s="0" t="n">
        <v>8.612</v>
      </c>
      <c r="F2160" s="0" t="n">
        <v>3.504563</v>
      </c>
      <c r="G2160" s="0" t="n">
        <v>3.503593</v>
      </c>
      <c r="H2160" s="0" t="n">
        <v>33.1603</v>
      </c>
      <c r="I2160" s="0" t="n">
        <v>33.1534</v>
      </c>
      <c r="J2160" s="0" t="n">
        <v>8.097</v>
      </c>
      <c r="K2160" s="0" t="n">
        <v>8.23569</v>
      </c>
      <c r="L2160" s="0" t="n">
        <v>87.47858</v>
      </c>
      <c r="M2160" s="0" t="n">
        <v>3.0417</v>
      </c>
      <c r="N2160" s="0" t="n">
        <v>0</v>
      </c>
      <c r="O2160" s="0" t="n">
        <v>51.6559</v>
      </c>
      <c r="P2160" s="0" t="n">
        <v>3.2146</v>
      </c>
      <c r="Q2160" s="0" t="n">
        <v>0.02152</v>
      </c>
      <c r="R2160" s="0" t="n">
        <v>0</v>
      </c>
      <c r="S2160" s="0" t="n">
        <v>1.8535</v>
      </c>
      <c r="T2160" s="0" t="n">
        <v>2.1966</v>
      </c>
      <c r="U2160" s="0" t="n">
        <v>0</v>
      </c>
      <c r="V2160" s="2" t="n">
        <v>0.74872</v>
      </c>
      <c r="W2160" s="2" t="n">
        <v>393.58</v>
      </c>
      <c r="X2160" s="2" t="n">
        <v>2.9468</v>
      </c>
      <c r="Y2160" s="2" t="n">
        <v>0</v>
      </c>
    </row>
    <row r="2161" customFormat="false" ht="12.75" hidden="false" customHeight="false" outlineLevel="0" collapsed="false">
      <c r="B2161" s="0" t="n">
        <v>5.619</v>
      </c>
      <c r="C2161" s="0" t="n">
        <v>5.569</v>
      </c>
      <c r="D2161" s="0" t="n">
        <v>8.6143</v>
      </c>
      <c r="E2161" s="0" t="n">
        <v>8.6111</v>
      </c>
      <c r="F2161" s="0" t="n">
        <v>3.504421</v>
      </c>
      <c r="G2161" s="0" t="n">
        <v>3.503442</v>
      </c>
      <c r="H2161" s="0" t="n">
        <v>33.1599</v>
      </c>
      <c r="I2161" s="0" t="n">
        <v>33.1527</v>
      </c>
      <c r="J2161" s="0" t="n">
        <v>8.097</v>
      </c>
      <c r="K2161" s="0" t="n">
        <v>8.22498</v>
      </c>
      <c r="L2161" s="0" t="n">
        <v>87.36233</v>
      </c>
      <c r="M2161" s="0" t="n">
        <v>3.033</v>
      </c>
      <c r="N2161" s="0" t="n">
        <v>0</v>
      </c>
      <c r="O2161" s="0" t="n">
        <v>51.6559</v>
      </c>
      <c r="P2161" s="0" t="n">
        <v>3.2146</v>
      </c>
      <c r="Q2161" s="0" t="n">
        <v>0.02153</v>
      </c>
      <c r="R2161" s="0" t="n">
        <v>0</v>
      </c>
      <c r="S2161" s="0" t="n">
        <v>1.8523</v>
      </c>
      <c r="T2161" s="0" t="n">
        <v>2.1954</v>
      </c>
      <c r="U2161" s="0" t="n">
        <v>0</v>
      </c>
      <c r="V2161" s="2" t="n">
        <v>0.75745</v>
      </c>
      <c r="W2161" s="2" t="n">
        <v>393.58</v>
      </c>
      <c r="X2161" s="2" t="n">
        <v>2.9812</v>
      </c>
      <c r="Y2161" s="2" t="n">
        <v>0</v>
      </c>
    </row>
    <row r="2162" customFormat="false" ht="12.75" hidden="false" customHeight="false" outlineLevel="0" collapsed="false">
      <c r="B2162" s="0" t="n">
        <v>5.597</v>
      </c>
      <c r="C2162" s="0" t="n">
        <v>5.548</v>
      </c>
      <c r="D2162" s="0" t="n">
        <v>8.6132</v>
      </c>
      <c r="E2162" s="0" t="n">
        <v>8.6106</v>
      </c>
      <c r="F2162" s="0" t="n">
        <v>3.504369</v>
      </c>
      <c r="G2162" s="0" t="n">
        <v>3.503223</v>
      </c>
      <c r="H2162" s="0" t="n">
        <v>33.1604</v>
      </c>
      <c r="I2162" s="0" t="n">
        <v>33.1509</v>
      </c>
      <c r="J2162" s="0" t="n">
        <v>8.097</v>
      </c>
      <c r="K2162" s="0" t="n">
        <v>8.22842</v>
      </c>
      <c r="L2162" s="0" t="n">
        <v>87.39701</v>
      </c>
      <c r="M2162" s="0" t="n">
        <v>3.033</v>
      </c>
      <c r="N2162" s="0" t="n">
        <v>0</v>
      </c>
      <c r="O2162" s="0" t="n">
        <v>51.6559</v>
      </c>
      <c r="P2162" s="0" t="n">
        <v>3.2146</v>
      </c>
      <c r="Q2162" s="0" t="n">
        <v>0.02154</v>
      </c>
      <c r="R2162" s="0" t="n">
        <v>0</v>
      </c>
      <c r="S2162" s="0" t="n">
        <v>1.8535</v>
      </c>
      <c r="T2162" s="0" t="n">
        <v>2.1954</v>
      </c>
      <c r="U2162" s="0" t="n">
        <v>0</v>
      </c>
      <c r="V2162" s="2" t="n">
        <v>0.76628</v>
      </c>
      <c r="W2162" s="2" t="n">
        <v>393.58</v>
      </c>
      <c r="X2162" s="2" t="n">
        <v>3.016</v>
      </c>
      <c r="Y2162" s="2" t="n">
        <v>0</v>
      </c>
    </row>
    <row r="2163" customFormat="false" ht="12.75" hidden="false" customHeight="false" outlineLevel="0" collapsed="false">
      <c r="B2163" s="0" t="n">
        <v>5.543</v>
      </c>
      <c r="C2163" s="0" t="n">
        <v>5.494</v>
      </c>
      <c r="D2163" s="0" t="n">
        <v>8.6122</v>
      </c>
      <c r="E2163" s="0" t="n">
        <v>8.6099</v>
      </c>
      <c r="F2163" s="0" t="n">
        <v>3.504285</v>
      </c>
      <c r="G2163" s="0" t="n">
        <v>3.503375</v>
      </c>
      <c r="H2163" s="0" t="n">
        <v>33.1605</v>
      </c>
      <c r="I2163" s="0" t="n">
        <v>33.1531</v>
      </c>
      <c r="J2163" s="0" t="n">
        <v>8.097</v>
      </c>
      <c r="K2163" s="0" t="n">
        <v>8.2322</v>
      </c>
      <c r="L2163" s="0" t="n">
        <v>87.43526</v>
      </c>
      <c r="M2163" s="0" t="n">
        <v>3.0157</v>
      </c>
      <c r="N2163" s="0" t="n">
        <v>0</v>
      </c>
      <c r="O2163" s="0" t="n">
        <v>51.6559</v>
      </c>
      <c r="P2163" s="0" t="n">
        <v>3.2146</v>
      </c>
      <c r="Q2163" s="0" t="n">
        <v>0.02155</v>
      </c>
      <c r="R2163" s="0" t="n">
        <v>0</v>
      </c>
      <c r="S2163" s="0" t="n">
        <v>1.8547</v>
      </c>
      <c r="T2163" s="0" t="n">
        <v>2.1929</v>
      </c>
      <c r="U2163" s="0" t="n">
        <v>0</v>
      </c>
      <c r="V2163" s="2" t="n">
        <v>0.77521</v>
      </c>
      <c r="W2163" s="2" t="n">
        <v>393.58</v>
      </c>
      <c r="X2163" s="2" t="n">
        <v>3.0511</v>
      </c>
      <c r="Y2163" s="2" t="n">
        <v>0</v>
      </c>
    </row>
    <row r="2164" customFormat="false" ht="12.75" hidden="false" customHeight="false" outlineLevel="0" collapsed="false">
      <c r="B2164" s="0" t="n">
        <v>5.528</v>
      </c>
      <c r="C2164" s="0" t="n">
        <v>5.48</v>
      </c>
      <c r="D2164" s="0" t="n">
        <v>8.6114</v>
      </c>
      <c r="E2164" s="0" t="n">
        <v>8.6093</v>
      </c>
      <c r="F2164" s="0" t="n">
        <v>3.504194</v>
      </c>
      <c r="G2164" s="0" t="n">
        <v>3.503284</v>
      </c>
      <c r="H2164" s="0" t="n">
        <v>33.1603</v>
      </c>
      <c r="I2164" s="0" t="n">
        <v>33.1527</v>
      </c>
      <c r="J2164" s="0" t="n">
        <v>8.097</v>
      </c>
      <c r="K2164" s="0" t="n">
        <v>8.23638</v>
      </c>
      <c r="L2164" s="0" t="n">
        <v>87.47795</v>
      </c>
      <c r="M2164" s="0" t="n">
        <v>3.0157</v>
      </c>
      <c r="N2164" s="0" t="n">
        <v>0</v>
      </c>
      <c r="O2164" s="0" t="n">
        <v>51.6559</v>
      </c>
      <c r="P2164" s="0" t="n">
        <v>3.2146</v>
      </c>
      <c r="Q2164" s="0" t="n">
        <v>0.02156</v>
      </c>
      <c r="R2164" s="0" t="n">
        <v>0</v>
      </c>
      <c r="S2164" s="0" t="n">
        <v>1.8559</v>
      </c>
      <c r="T2164" s="0" t="n">
        <v>2.1929</v>
      </c>
      <c r="U2164" s="0" t="n">
        <v>0</v>
      </c>
      <c r="V2164" s="2" t="n">
        <v>0.78652</v>
      </c>
      <c r="W2164" s="2" t="n">
        <v>393.58</v>
      </c>
      <c r="X2164" s="2" t="n">
        <v>3.0956</v>
      </c>
      <c r="Y2164" s="2" t="n">
        <v>0</v>
      </c>
    </row>
    <row r="2165" customFormat="false" ht="12.75" hidden="false" customHeight="false" outlineLevel="0" collapsed="false">
      <c r="B2165" s="0" t="n">
        <v>5.489</v>
      </c>
      <c r="C2165" s="0" t="n">
        <v>5.441</v>
      </c>
      <c r="D2165" s="0" t="n">
        <v>8.6103</v>
      </c>
      <c r="E2165" s="0" t="n">
        <v>8.6089</v>
      </c>
      <c r="F2165" s="0" t="n">
        <v>3.504123</v>
      </c>
      <c r="G2165" s="0" t="n">
        <v>3.503253</v>
      </c>
      <c r="H2165" s="0" t="n">
        <v>33.1606</v>
      </c>
      <c r="I2165" s="0" t="n">
        <v>33.1528</v>
      </c>
      <c r="J2165" s="0" t="n">
        <v>8.097</v>
      </c>
      <c r="K2165" s="0" t="n">
        <v>8.23252</v>
      </c>
      <c r="L2165" s="0" t="n">
        <v>87.4349</v>
      </c>
      <c r="M2165" s="0" t="n">
        <v>2.9985</v>
      </c>
      <c r="N2165" s="0" t="n">
        <v>0</v>
      </c>
      <c r="O2165" s="0" t="n">
        <v>51.6559</v>
      </c>
      <c r="P2165" s="0" t="n">
        <v>3.2146</v>
      </c>
      <c r="Q2165" s="0" t="n">
        <v>0.02157</v>
      </c>
      <c r="R2165" s="0" t="n">
        <v>0</v>
      </c>
      <c r="S2165" s="0" t="n">
        <v>1.8559</v>
      </c>
      <c r="T2165" s="0" t="n">
        <v>2.1905</v>
      </c>
      <c r="U2165" s="0" t="n">
        <v>0</v>
      </c>
      <c r="V2165" s="2" t="n">
        <v>0.79568</v>
      </c>
      <c r="W2165" s="2" t="n">
        <v>393.58</v>
      </c>
      <c r="X2165" s="2" t="n">
        <v>3.1317</v>
      </c>
      <c r="Y2165" s="2" t="n">
        <v>0</v>
      </c>
    </row>
    <row r="2166" customFormat="false" ht="12.75" hidden="false" customHeight="false" outlineLevel="0" collapsed="false">
      <c r="B2166" s="0" t="n">
        <v>5.457</v>
      </c>
      <c r="C2166" s="0" t="n">
        <v>5.409</v>
      </c>
      <c r="D2166" s="0" t="n">
        <v>8.609</v>
      </c>
      <c r="E2166" s="0" t="n">
        <v>8.6086</v>
      </c>
      <c r="F2166" s="0" t="n">
        <v>3.504013</v>
      </c>
      <c r="G2166" s="0" t="n">
        <v>3.503253</v>
      </c>
      <c r="H2166" s="0" t="n">
        <v>33.1607</v>
      </c>
      <c r="I2166" s="0" t="n">
        <v>33.1531</v>
      </c>
      <c r="J2166" s="0" t="n">
        <v>8.097</v>
      </c>
      <c r="K2166" s="0" t="n">
        <v>8.23607</v>
      </c>
      <c r="L2166" s="0" t="n">
        <v>87.47018</v>
      </c>
      <c r="M2166" s="0" t="n">
        <v>2.9899</v>
      </c>
      <c r="N2166" s="0" t="n">
        <v>0</v>
      </c>
      <c r="O2166" s="0" t="n">
        <v>51.6559</v>
      </c>
      <c r="P2166" s="0" t="n">
        <v>3.2146</v>
      </c>
      <c r="Q2166" s="0" t="n">
        <v>0.02159</v>
      </c>
      <c r="R2166" s="0" t="n">
        <v>0</v>
      </c>
      <c r="S2166" s="0" t="n">
        <v>1.8571</v>
      </c>
      <c r="T2166" s="0" t="n">
        <v>2.1893</v>
      </c>
      <c r="U2166" s="0" t="n">
        <v>0</v>
      </c>
      <c r="V2166" s="2" t="n">
        <v>0.80494</v>
      </c>
      <c r="W2166" s="2" t="n">
        <v>393.58</v>
      </c>
      <c r="X2166" s="2" t="n">
        <v>3.1681</v>
      </c>
      <c r="Y2166" s="2" t="n">
        <v>0</v>
      </c>
    </row>
    <row r="2167" customFormat="false" ht="12.75" hidden="false" customHeight="false" outlineLevel="0" collapsed="false">
      <c r="B2167" s="0" t="n">
        <v>5.447</v>
      </c>
      <c r="C2167" s="0" t="n">
        <v>5.399</v>
      </c>
      <c r="D2167" s="0" t="n">
        <v>8.6081</v>
      </c>
      <c r="E2167" s="0" t="n">
        <v>8.609</v>
      </c>
      <c r="F2167" s="0" t="n">
        <v>3.503961</v>
      </c>
      <c r="G2167" s="0" t="n">
        <v>3.503162</v>
      </c>
      <c r="H2167" s="0" t="n">
        <v>33.161</v>
      </c>
      <c r="I2167" s="0" t="n">
        <v>33.1517</v>
      </c>
      <c r="J2167" s="0" t="n">
        <v>8.097</v>
      </c>
      <c r="K2167" s="0" t="n">
        <v>8.23999</v>
      </c>
      <c r="L2167" s="0" t="n">
        <v>87.51024</v>
      </c>
      <c r="M2167" s="0" t="n">
        <v>2.9728</v>
      </c>
      <c r="N2167" s="0" t="n">
        <v>0</v>
      </c>
      <c r="O2167" s="0" t="n">
        <v>51.6559</v>
      </c>
      <c r="P2167" s="0" t="n">
        <v>3.2146</v>
      </c>
      <c r="Q2167" s="0" t="n">
        <v>0.0216</v>
      </c>
      <c r="R2167" s="0" t="n">
        <v>0</v>
      </c>
      <c r="S2167" s="0" t="n">
        <v>1.8584</v>
      </c>
      <c r="T2167" s="0" t="n">
        <v>2.1868</v>
      </c>
      <c r="U2167" s="0" t="n">
        <v>0</v>
      </c>
      <c r="V2167" s="2" t="n">
        <v>0.81667</v>
      </c>
      <c r="W2167" s="2" t="n">
        <v>393.58</v>
      </c>
      <c r="X2167" s="2" t="n">
        <v>3.2143</v>
      </c>
      <c r="Y2167" s="2" t="n">
        <v>0</v>
      </c>
    </row>
    <row r="2168" customFormat="false" ht="12.75" hidden="false" customHeight="false" outlineLevel="0" collapsed="false">
      <c r="B2168" s="0" t="n">
        <v>5.415</v>
      </c>
      <c r="C2168" s="0" t="n">
        <v>5.367</v>
      </c>
      <c r="D2168" s="0" t="n">
        <v>8.6078</v>
      </c>
      <c r="E2168" s="0" t="n">
        <v>8.6083</v>
      </c>
      <c r="F2168" s="0" t="n">
        <v>3.503948</v>
      </c>
      <c r="G2168" s="0" t="n">
        <v>3.503156</v>
      </c>
      <c r="H2168" s="0" t="n">
        <v>33.1612</v>
      </c>
      <c r="I2168" s="0" t="n">
        <v>33.1524</v>
      </c>
      <c r="J2168" s="0" t="n">
        <v>8.097</v>
      </c>
      <c r="K2168" s="0" t="n">
        <v>8.23577</v>
      </c>
      <c r="L2168" s="0" t="n">
        <v>87.46491</v>
      </c>
      <c r="M2168" s="0" t="n">
        <v>2.9643</v>
      </c>
      <c r="N2168" s="0" t="n">
        <v>0</v>
      </c>
      <c r="O2168" s="0" t="n">
        <v>51.6559</v>
      </c>
      <c r="P2168" s="0" t="n">
        <v>3.2146</v>
      </c>
      <c r="Q2168" s="0" t="n">
        <v>0.02161</v>
      </c>
      <c r="R2168" s="0" t="n">
        <v>0</v>
      </c>
      <c r="S2168" s="0" t="n">
        <v>1.8584</v>
      </c>
      <c r="T2168" s="0" t="n">
        <v>2.1856</v>
      </c>
      <c r="U2168" s="0" t="n">
        <v>0</v>
      </c>
      <c r="V2168" s="2" t="n">
        <v>0.83277</v>
      </c>
      <c r="W2168" s="2" t="n">
        <v>391.59</v>
      </c>
      <c r="X2168" s="2" t="n">
        <v>3.2611</v>
      </c>
      <c r="Y2168" s="2" t="n">
        <v>0</v>
      </c>
    </row>
    <row r="2169" customFormat="false" ht="12.75" hidden="false" customHeight="false" outlineLevel="0" collapsed="false">
      <c r="B2169" s="0" t="n">
        <v>5.383</v>
      </c>
      <c r="C2169" s="0" t="n">
        <v>5.336</v>
      </c>
      <c r="D2169" s="0" t="n">
        <v>8.6075</v>
      </c>
      <c r="E2169" s="0" t="n">
        <v>8.6064</v>
      </c>
      <c r="F2169" s="0" t="n">
        <v>3.503967</v>
      </c>
      <c r="G2169" s="0" t="n">
        <v>3.503186</v>
      </c>
      <c r="H2169" s="0" t="n">
        <v>33.1617</v>
      </c>
      <c r="I2169" s="0" t="n">
        <v>33.1544</v>
      </c>
      <c r="J2169" s="0" t="n">
        <v>8.097</v>
      </c>
      <c r="K2169" s="0" t="n">
        <v>8.23895</v>
      </c>
      <c r="L2169" s="0" t="n">
        <v>87.49841</v>
      </c>
      <c r="M2169" s="0" t="n">
        <v>2.9474</v>
      </c>
      <c r="N2169" s="0" t="n">
        <v>0</v>
      </c>
      <c r="O2169" s="0" t="n">
        <v>51.6559</v>
      </c>
      <c r="P2169" s="0" t="n">
        <v>3.2146</v>
      </c>
      <c r="Q2169" s="0" t="n">
        <v>0.02162</v>
      </c>
      <c r="R2169" s="0" t="n">
        <v>0</v>
      </c>
      <c r="S2169" s="0" t="n">
        <v>1.8596</v>
      </c>
      <c r="T2169" s="0" t="n">
        <v>2.1832</v>
      </c>
      <c r="U2169" s="0" t="n">
        <v>0</v>
      </c>
      <c r="V2169" s="2" t="n">
        <v>0.83819</v>
      </c>
      <c r="W2169" s="2" t="n">
        <v>393.58</v>
      </c>
      <c r="X2169" s="2" t="n">
        <v>3.299</v>
      </c>
      <c r="Y2169" s="2" t="n">
        <v>0</v>
      </c>
    </row>
    <row r="2170" customFormat="false" ht="12.75" hidden="false" customHeight="false" outlineLevel="0" collapsed="false">
      <c r="B2170" s="0" t="n">
        <v>5.361</v>
      </c>
      <c r="C2170" s="0" t="n">
        <v>5.314</v>
      </c>
      <c r="D2170" s="0" t="n">
        <v>8.6078</v>
      </c>
      <c r="E2170" s="0" t="n">
        <v>8.6053</v>
      </c>
      <c r="F2170" s="0" t="n">
        <v>3.504019</v>
      </c>
      <c r="G2170" s="0" t="n">
        <v>3.503095</v>
      </c>
      <c r="H2170" s="0" t="n">
        <v>33.1619</v>
      </c>
      <c r="I2170" s="0" t="n">
        <v>33.1546</v>
      </c>
      <c r="J2170" s="0" t="n">
        <v>8.097</v>
      </c>
      <c r="K2170" s="0" t="n">
        <v>8.24253</v>
      </c>
      <c r="L2170" s="0" t="n">
        <v>87.53717</v>
      </c>
      <c r="M2170" s="0" t="n">
        <v>2.9306</v>
      </c>
      <c r="N2170" s="0" t="n">
        <v>0</v>
      </c>
      <c r="O2170" s="0" t="n">
        <v>51.6559</v>
      </c>
      <c r="P2170" s="0" t="n">
        <v>3.2146</v>
      </c>
      <c r="Q2170" s="0" t="n">
        <v>0.02163</v>
      </c>
      <c r="R2170" s="0" t="n">
        <v>0</v>
      </c>
      <c r="S2170" s="0" t="n">
        <v>1.8608</v>
      </c>
      <c r="T2170" s="0" t="n">
        <v>2.1807</v>
      </c>
      <c r="U2170" s="0" t="n">
        <v>0</v>
      </c>
      <c r="V2170" s="2" t="n">
        <v>0.85039</v>
      </c>
      <c r="W2170" s="2" t="n">
        <v>393.58</v>
      </c>
      <c r="X2170" s="2" t="n">
        <v>3.347</v>
      </c>
      <c r="Y2170" s="2" t="n">
        <v>0</v>
      </c>
    </row>
    <row r="2171" customFormat="false" ht="12.75" hidden="false" customHeight="false" outlineLevel="0" collapsed="false">
      <c r="B2171" s="0" t="n">
        <v>5.329</v>
      </c>
      <c r="C2171" s="0" t="n">
        <v>5.282</v>
      </c>
      <c r="D2171" s="0" t="n">
        <v>8.6083</v>
      </c>
      <c r="E2171" s="0" t="n">
        <v>8.6056</v>
      </c>
      <c r="F2171" s="0" t="n">
        <v>3.50411</v>
      </c>
      <c r="G2171" s="0" t="n">
        <v>3.503004</v>
      </c>
      <c r="H2171" s="0" t="n">
        <v>33.1624</v>
      </c>
      <c r="I2171" s="0" t="n">
        <v>33.1533</v>
      </c>
      <c r="J2171" s="0" t="n">
        <v>8.097</v>
      </c>
      <c r="K2171" s="0" t="n">
        <v>8.25499</v>
      </c>
      <c r="L2171" s="0" t="n">
        <v>87.67072</v>
      </c>
      <c r="M2171" s="0" t="n">
        <v>2.9138</v>
      </c>
      <c r="N2171" s="0" t="n">
        <v>0</v>
      </c>
      <c r="O2171" s="0" t="n">
        <v>51.6559</v>
      </c>
      <c r="P2171" s="0" t="n">
        <v>3.2146</v>
      </c>
      <c r="Q2171" s="0" t="n">
        <v>0.02164</v>
      </c>
      <c r="R2171" s="0" t="n">
        <v>0</v>
      </c>
      <c r="S2171" s="0" t="n">
        <v>1.8632</v>
      </c>
      <c r="T2171" s="0" t="n">
        <v>2.1783</v>
      </c>
      <c r="U2171" s="0" t="n">
        <v>0</v>
      </c>
      <c r="V2171" s="2" t="n">
        <v>0.86276</v>
      </c>
      <c r="W2171" s="2" t="n">
        <v>393.58</v>
      </c>
      <c r="X2171" s="2" t="n">
        <v>3.3957</v>
      </c>
      <c r="Y2171" s="2" t="n">
        <v>0</v>
      </c>
    </row>
    <row r="2172" customFormat="false" ht="12.75" hidden="false" customHeight="false" outlineLevel="0" collapsed="false">
      <c r="B2172" s="0" t="n">
        <v>5.297</v>
      </c>
      <c r="C2172" s="0" t="n">
        <v>5.25</v>
      </c>
      <c r="D2172" s="0" t="n">
        <v>8.6089</v>
      </c>
      <c r="E2172" s="0" t="n">
        <v>8.6063</v>
      </c>
      <c r="F2172" s="0" t="n">
        <v>3.504181</v>
      </c>
      <c r="G2172" s="0" t="n">
        <v>3.502907</v>
      </c>
      <c r="H2172" s="0" t="n">
        <v>33.1626</v>
      </c>
      <c r="I2172" s="0" t="n">
        <v>33.1517</v>
      </c>
      <c r="J2172" s="0" t="n">
        <v>8.097</v>
      </c>
      <c r="K2172" s="0" t="n">
        <v>8.25252</v>
      </c>
      <c r="L2172" s="0" t="n">
        <v>87.64583</v>
      </c>
      <c r="M2172" s="0" t="n">
        <v>2.9055</v>
      </c>
      <c r="N2172" s="0" t="n">
        <v>0</v>
      </c>
      <c r="O2172" s="0" t="n">
        <v>51.6559</v>
      </c>
      <c r="P2172" s="0" t="n">
        <v>3.2146</v>
      </c>
      <c r="Q2172" s="0" t="n">
        <v>0.02166</v>
      </c>
      <c r="R2172" s="0" t="n">
        <v>0</v>
      </c>
      <c r="S2172" s="0" t="n">
        <v>1.8632</v>
      </c>
      <c r="T2172" s="0" t="n">
        <v>2.177</v>
      </c>
      <c r="U2172" s="0" t="n">
        <v>0</v>
      </c>
      <c r="V2172" s="2" t="n">
        <v>0.87278</v>
      </c>
      <c r="W2172" s="2" t="n">
        <v>393.58</v>
      </c>
      <c r="X2172" s="2" t="n">
        <v>3.4351</v>
      </c>
      <c r="Y2172" s="2" t="n">
        <v>0</v>
      </c>
    </row>
    <row r="2173" customFormat="false" ht="12.75" hidden="false" customHeight="false" outlineLevel="0" collapsed="false">
      <c r="B2173" s="0" t="n">
        <v>5.254</v>
      </c>
      <c r="C2173" s="0" t="n">
        <v>5.209</v>
      </c>
      <c r="D2173" s="0" t="n">
        <v>8.6093</v>
      </c>
      <c r="E2173" s="0" t="n">
        <v>8.6073</v>
      </c>
      <c r="F2173" s="0" t="n">
        <v>3.504181</v>
      </c>
      <c r="G2173" s="0" t="n">
        <v>3.503034</v>
      </c>
      <c r="H2173" s="0" t="n">
        <v>33.1623</v>
      </c>
      <c r="I2173" s="0" t="n">
        <v>33.1521</v>
      </c>
      <c r="J2173" s="0" t="n">
        <v>8.097</v>
      </c>
      <c r="K2173" s="0" t="n">
        <v>8.24912</v>
      </c>
      <c r="L2173" s="0" t="n">
        <v>87.61018</v>
      </c>
      <c r="M2173" s="0" t="n">
        <v>2.8972</v>
      </c>
      <c r="N2173" s="0" t="n">
        <v>0</v>
      </c>
      <c r="O2173" s="0" t="n">
        <v>51.6559</v>
      </c>
      <c r="P2173" s="0" t="n">
        <v>3.2146</v>
      </c>
      <c r="Q2173" s="0" t="n">
        <v>0.02167</v>
      </c>
      <c r="R2173" s="0" t="n">
        <v>0</v>
      </c>
      <c r="S2173" s="0" t="n">
        <v>1.8632</v>
      </c>
      <c r="T2173" s="0" t="n">
        <v>2.1758</v>
      </c>
      <c r="U2173" s="0" t="n">
        <v>0</v>
      </c>
      <c r="V2173" s="2" t="n">
        <v>0.88547</v>
      </c>
      <c r="W2173" s="2" t="n">
        <v>393.58</v>
      </c>
      <c r="X2173" s="2" t="n">
        <v>3.4851</v>
      </c>
      <c r="Y2173" s="2" t="n">
        <v>0</v>
      </c>
    </row>
    <row r="2174" customFormat="false" ht="12.75" hidden="false" customHeight="false" outlineLevel="0" collapsed="false">
      <c r="B2174" s="0" t="n">
        <v>5.233</v>
      </c>
      <c r="C2174" s="0" t="n">
        <v>5.187</v>
      </c>
      <c r="D2174" s="0" t="n">
        <v>8.6094</v>
      </c>
      <c r="E2174" s="0" t="n">
        <v>8.6077</v>
      </c>
      <c r="F2174" s="0" t="n">
        <v>3.504207</v>
      </c>
      <c r="G2174" s="0" t="n">
        <v>3.503186</v>
      </c>
      <c r="H2174" s="0" t="n">
        <v>33.1624</v>
      </c>
      <c r="I2174" s="0" t="n">
        <v>33.1533</v>
      </c>
      <c r="J2174" s="0" t="n">
        <v>8.097</v>
      </c>
      <c r="K2174" s="0" t="n">
        <v>8.25166</v>
      </c>
      <c r="L2174" s="0" t="n">
        <v>87.63757</v>
      </c>
      <c r="M2174" s="0" t="n">
        <v>2.8972</v>
      </c>
      <c r="N2174" s="0" t="n">
        <v>0</v>
      </c>
      <c r="O2174" s="0" t="n">
        <v>51.6559</v>
      </c>
      <c r="P2174" s="0" t="n">
        <v>3.2146</v>
      </c>
      <c r="Q2174" s="0" t="n">
        <v>0.02168</v>
      </c>
      <c r="R2174" s="0" t="n">
        <v>0</v>
      </c>
      <c r="S2174" s="0" t="n">
        <v>1.8645</v>
      </c>
      <c r="T2174" s="0" t="n">
        <v>2.1758</v>
      </c>
      <c r="U2174" s="0" t="n">
        <v>0</v>
      </c>
      <c r="V2174" s="2" t="n">
        <v>0.89834</v>
      </c>
      <c r="W2174" s="2" t="n">
        <v>393.58</v>
      </c>
      <c r="X2174" s="2" t="n">
        <v>3.5357</v>
      </c>
      <c r="Y2174" s="2" t="n">
        <v>0</v>
      </c>
    </row>
    <row r="2175" customFormat="false" ht="12.75" hidden="false" customHeight="false" outlineLevel="0" collapsed="false">
      <c r="B2175" s="0" t="n">
        <v>5.211</v>
      </c>
      <c r="C2175" s="0" t="n">
        <v>5.165</v>
      </c>
      <c r="D2175" s="0" t="n">
        <v>8.6091</v>
      </c>
      <c r="E2175" s="0" t="n">
        <v>8.608</v>
      </c>
      <c r="F2175" s="0" t="n">
        <v>3.504207</v>
      </c>
      <c r="G2175" s="0" t="n">
        <v>3.503126</v>
      </c>
      <c r="H2175" s="0" t="n">
        <v>33.1627</v>
      </c>
      <c r="I2175" s="0" t="n">
        <v>33.1525</v>
      </c>
      <c r="J2175" s="0" t="n">
        <v>8.097</v>
      </c>
      <c r="K2175" s="0" t="n">
        <v>8.24795</v>
      </c>
      <c r="L2175" s="0" t="n">
        <v>87.59773</v>
      </c>
      <c r="M2175" s="0" t="n">
        <v>2.8972</v>
      </c>
      <c r="N2175" s="0" t="n">
        <v>0</v>
      </c>
      <c r="O2175" s="0" t="n">
        <v>51.6559</v>
      </c>
      <c r="P2175" s="0" t="n">
        <v>3.2146</v>
      </c>
      <c r="Q2175" s="0" t="n">
        <v>0.02169</v>
      </c>
      <c r="R2175" s="0" t="n">
        <v>0</v>
      </c>
      <c r="S2175" s="0" t="n">
        <v>1.8645</v>
      </c>
      <c r="T2175" s="0" t="n">
        <v>2.1758</v>
      </c>
      <c r="U2175" s="0" t="n">
        <v>0</v>
      </c>
      <c r="V2175" s="2" t="n">
        <v>0.90876</v>
      </c>
      <c r="W2175" s="2" t="n">
        <v>393.58</v>
      </c>
      <c r="X2175" s="2" t="n">
        <v>3.5767</v>
      </c>
      <c r="Y2175" s="2" t="n">
        <v>0</v>
      </c>
    </row>
    <row r="2176" customFormat="false" ht="12.75" hidden="false" customHeight="false" outlineLevel="0" collapsed="false">
      <c r="B2176" s="0" t="n">
        <v>5.19</v>
      </c>
      <c r="C2176" s="0" t="n">
        <v>5.145</v>
      </c>
      <c r="D2176" s="0" t="n">
        <v>8.6091</v>
      </c>
      <c r="E2176" s="0" t="n">
        <v>8.6077</v>
      </c>
      <c r="F2176" s="0" t="n">
        <v>3.504201</v>
      </c>
      <c r="G2176" s="0" t="n">
        <v>3.503095</v>
      </c>
      <c r="H2176" s="0" t="n">
        <v>33.1627</v>
      </c>
      <c r="I2176" s="0" t="n">
        <v>33.1523</v>
      </c>
      <c r="J2176" s="0" t="n">
        <v>8.097</v>
      </c>
      <c r="K2176" s="0" t="n">
        <v>8.25174</v>
      </c>
      <c r="L2176" s="0" t="n">
        <v>87.63798</v>
      </c>
      <c r="M2176" s="0" t="n">
        <v>2.9055</v>
      </c>
      <c r="N2176" s="0" t="n">
        <v>0</v>
      </c>
      <c r="O2176" s="0" t="n">
        <v>51.6559</v>
      </c>
      <c r="P2176" s="0" t="n">
        <v>3.2146</v>
      </c>
      <c r="Q2176" s="0" t="n">
        <v>0.0217</v>
      </c>
      <c r="R2176" s="0" t="n">
        <v>0</v>
      </c>
      <c r="S2176" s="0" t="n">
        <v>1.8657</v>
      </c>
      <c r="T2176" s="0" t="n">
        <v>2.177</v>
      </c>
      <c r="U2176" s="0" t="n">
        <v>0</v>
      </c>
      <c r="V2176" s="2" t="n">
        <v>0.92462</v>
      </c>
      <c r="W2176" s="2" t="n">
        <v>393.58</v>
      </c>
      <c r="X2176" s="2" t="n">
        <v>3.6391</v>
      </c>
      <c r="Y2176" s="2" t="n">
        <v>0</v>
      </c>
    </row>
    <row r="2177" customFormat="false" ht="12.75" hidden="false" customHeight="false" outlineLevel="0" collapsed="false">
      <c r="B2177" s="0" t="n">
        <v>5.169</v>
      </c>
      <c r="C2177" s="0" t="n">
        <v>5.123</v>
      </c>
      <c r="D2177" s="0" t="n">
        <v>8.6093</v>
      </c>
      <c r="E2177" s="0" t="n">
        <v>8.6068</v>
      </c>
      <c r="F2177" s="0" t="n">
        <v>3.504201</v>
      </c>
      <c r="G2177" s="0" t="n">
        <v>3.503126</v>
      </c>
      <c r="H2177" s="0" t="n">
        <v>33.1625</v>
      </c>
      <c r="I2177" s="0" t="n">
        <v>33.1536</v>
      </c>
      <c r="J2177" s="0" t="n">
        <v>8.097</v>
      </c>
      <c r="K2177" s="0" t="n">
        <v>8.26457</v>
      </c>
      <c r="L2177" s="0" t="n">
        <v>87.77449</v>
      </c>
      <c r="M2177" s="0" t="n">
        <v>2.9055</v>
      </c>
      <c r="N2177" s="0" t="n">
        <v>0</v>
      </c>
      <c r="O2177" s="0" t="n">
        <v>51.6559</v>
      </c>
      <c r="P2177" s="0" t="n">
        <v>3.2146</v>
      </c>
      <c r="Q2177" s="0" t="n">
        <v>0.02171</v>
      </c>
      <c r="R2177" s="0" t="n">
        <v>0</v>
      </c>
      <c r="S2177" s="0" t="n">
        <v>1.8681</v>
      </c>
      <c r="T2177" s="0" t="n">
        <v>2.177</v>
      </c>
      <c r="U2177" s="0" t="n">
        <v>0</v>
      </c>
      <c r="V2177" s="2" t="n">
        <v>0.94009</v>
      </c>
      <c r="W2177" s="2" t="n">
        <v>391.59</v>
      </c>
      <c r="X2177" s="2" t="n">
        <v>3.6813</v>
      </c>
      <c r="Y2177" s="2" t="n">
        <v>0</v>
      </c>
    </row>
    <row r="2178" customFormat="false" ht="12.75" hidden="false" customHeight="false" outlineLevel="0" collapsed="false">
      <c r="B2178" s="0" t="n">
        <v>5.115</v>
      </c>
      <c r="C2178" s="0" t="n">
        <v>5.07</v>
      </c>
      <c r="D2178" s="0" t="n">
        <v>8.6094</v>
      </c>
      <c r="E2178" s="0" t="n">
        <v>8.6059</v>
      </c>
      <c r="F2178" s="0" t="n">
        <v>3.504201</v>
      </c>
      <c r="G2178" s="0" t="n">
        <v>3.503034</v>
      </c>
      <c r="H2178" s="0" t="n">
        <v>33.1624</v>
      </c>
      <c r="I2178" s="0" t="n">
        <v>33.1534</v>
      </c>
      <c r="J2178" s="0" t="n">
        <v>8.097</v>
      </c>
      <c r="K2178" s="0" t="n">
        <v>8.25256</v>
      </c>
      <c r="L2178" s="0" t="n">
        <v>87.64716</v>
      </c>
      <c r="M2178" s="0" t="n">
        <v>2.9138</v>
      </c>
      <c r="N2178" s="0" t="n">
        <v>0</v>
      </c>
      <c r="O2178" s="0" t="n">
        <v>51.6559</v>
      </c>
      <c r="P2178" s="0" t="n">
        <v>3.2146</v>
      </c>
      <c r="Q2178" s="0" t="n">
        <v>0.02172</v>
      </c>
      <c r="R2178" s="0" t="n">
        <v>0</v>
      </c>
      <c r="S2178" s="0" t="n">
        <v>1.8669</v>
      </c>
      <c r="T2178" s="0" t="n">
        <v>2.1783</v>
      </c>
      <c r="U2178" s="0" t="n">
        <v>0</v>
      </c>
      <c r="V2178" s="2" t="n">
        <v>0.95373</v>
      </c>
      <c r="W2178" s="2" t="n">
        <v>391.59</v>
      </c>
      <c r="X2178" s="2" t="n">
        <v>3.7347</v>
      </c>
      <c r="Y2178" s="2" t="n">
        <v>0</v>
      </c>
    </row>
    <row r="2179" customFormat="false" ht="12.75" hidden="false" customHeight="false" outlineLevel="0" collapsed="false">
      <c r="B2179" s="0" t="n">
        <v>5.105</v>
      </c>
      <c r="C2179" s="0" t="n">
        <v>5.06</v>
      </c>
      <c r="D2179" s="0" t="n">
        <v>8.6094</v>
      </c>
      <c r="E2179" s="0" t="n">
        <v>8.6056</v>
      </c>
      <c r="F2179" s="0" t="n">
        <v>3.504201</v>
      </c>
      <c r="G2179" s="0" t="n">
        <v>3.503095</v>
      </c>
      <c r="H2179" s="0" t="n">
        <v>33.1624</v>
      </c>
      <c r="I2179" s="0" t="n">
        <v>33.1544</v>
      </c>
      <c r="J2179" s="0" t="n">
        <v>8.097</v>
      </c>
      <c r="K2179" s="0" t="n">
        <v>8.2551</v>
      </c>
      <c r="L2179" s="0" t="n">
        <v>87.67408</v>
      </c>
      <c r="M2179" s="0" t="n">
        <v>2.9222</v>
      </c>
      <c r="N2179" s="0" t="n">
        <v>0</v>
      </c>
      <c r="O2179" s="0" t="n">
        <v>51.6559</v>
      </c>
      <c r="P2179" s="0" t="n">
        <v>3.2146</v>
      </c>
      <c r="Q2179" s="0" t="n">
        <v>0.02174</v>
      </c>
      <c r="R2179" s="0" t="n">
        <v>0</v>
      </c>
      <c r="S2179" s="0" t="n">
        <v>1.8681</v>
      </c>
      <c r="T2179" s="0" t="n">
        <v>2.1795</v>
      </c>
      <c r="U2179" s="0" t="n">
        <v>0</v>
      </c>
      <c r="V2179" s="2" t="n">
        <v>0.96478</v>
      </c>
      <c r="W2179" s="2" t="n">
        <v>391.59</v>
      </c>
      <c r="X2179" s="2" t="n">
        <v>3.778</v>
      </c>
      <c r="Y2179" s="2" t="n">
        <v>0</v>
      </c>
    </row>
    <row r="2180" customFormat="false" ht="12.75" hidden="false" customHeight="false" outlineLevel="0" collapsed="false">
      <c r="B2180" s="0" t="n">
        <v>5.083</v>
      </c>
      <c r="C2180" s="0" t="n">
        <v>5.038</v>
      </c>
      <c r="D2180" s="0" t="n">
        <v>8.6096</v>
      </c>
      <c r="E2180" s="0" t="n">
        <v>8.6053</v>
      </c>
      <c r="F2180" s="0" t="n">
        <v>3.504181</v>
      </c>
      <c r="G2180" s="0" t="n">
        <v>3.503065</v>
      </c>
      <c r="H2180" s="0" t="n">
        <v>33.1621</v>
      </c>
      <c r="I2180" s="0" t="n">
        <v>33.1544</v>
      </c>
      <c r="J2180" s="0" t="n">
        <v>8.097</v>
      </c>
      <c r="K2180" s="0" t="n">
        <v>8.25823</v>
      </c>
      <c r="L2180" s="0" t="n">
        <v>87.70751</v>
      </c>
      <c r="M2180" s="0" t="n">
        <v>2.9222</v>
      </c>
      <c r="N2180" s="0" t="n">
        <v>0</v>
      </c>
      <c r="O2180" s="0" t="n">
        <v>51.6559</v>
      </c>
      <c r="P2180" s="0" t="n">
        <v>3.2146</v>
      </c>
      <c r="Q2180" s="0" t="n">
        <v>0.02175</v>
      </c>
      <c r="R2180" s="0" t="n">
        <v>0</v>
      </c>
      <c r="S2180" s="0" t="n">
        <v>1.8694</v>
      </c>
      <c r="T2180" s="0" t="n">
        <v>2.1795</v>
      </c>
      <c r="U2180" s="0" t="n">
        <v>0</v>
      </c>
      <c r="V2180" s="2" t="n">
        <v>0.97383</v>
      </c>
      <c r="W2180" s="2" t="n">
        <v>393.58</v>
      </c>
      <c r="X2180" s="2" t="n">
        <v>3.8328</v>
      </c>
      <c r="Y2180" s="2" t="n">
        <v>0</v>
      </c>
    </row>
    <row r="2181" customFormat="false" ht="12.75" hidden="false" customHeight="false" outlineLevel="0" collapsed="false">
      <c r="B2181" s="0" t="n">
        <v>5.062</v>
      </c>
      <c r="C2181" s="0" t="n">
        <v>5.018</v>
      </c>
      <c r="D2181" s="0" t="n">
        <v>8.6091</v>
      </c>
      <c r="E2181" s="0" t="n">
        <v>8.6053</v>
      </c>
      <c r="F2181" s="0" t="n">
        <v>3.504071</v>
      </c>
      <c r="G2181" s="0" t="n">
        <v>3.503034</v>
      </c>
      <c r="H2181" s="0" t="n">
        <v>33.1614</v>
      </c>
      <c r="I2181" s="0" t="n">
        <v>33.1541</v>
      </c>
      <c r="J2181" s="0" t="n">
        <v>8.097</v>
      </c>
      <c r="K2181" s="0" t="n">
        <v>8.25373</v>
      </c>
      <c r="L2181" s="0" t="n">
        <v>87.65835</v>
      </c>
      <c r="M2181" s="0" t="n">
        <v>2.9222</v>
      </c>
      <c r="N2181" s="0" t="n">
        <v>0</v>
      </c>
      <c r="O2181" s="0" t="n">
        <v>51.6559</v>
      </c>
      <c r="P2181" s="0" t="n">
        <v>3.2146</v>
      </c>
      <c r="Q2181" s="0" t="n">
        <v>0.02176</v>
      </c>
      <c r="R2181" s="0" t="n">
        <v>0</v>
      </c>
      <c r="S2181" s="0" t="n">
        <v>1.8694</v>
      </c>
      <c r="T2181" s="0" t="n">
        <v>2.1795</v>
      </c>
      <c r="U2181" s="0" t="n">
        <v>0</v>
      </c>
      <c r="V2181" s="2" t="n">
        <v>0.98794</v>
      </c>
      <c r="W2181" s="2" t="n">
        <v>393.58</v>
      </c>
      <c r="X2181" s="2" t="n">
        <v>3.8884</v>
      </c>
      <c r="Y2181" s="2" t="n">
        <v>0</v>
      </c>
    </row>
    <row r="2182" customFormat="false" ht="12.75" hidden="false" customHeight="false" outlineLevel="0" collapsed="false">
      <c r="B2182" s="0" t="n">
        <v>5.019</v>
      </c>
      <c r="C2182" s="0" t="n">
        <v>4.975</v>
      </c>
      <c r="D2182" s="0" t="n">
        <v>8.6085</v>
      </c>
      <c r="E2182" s="0" t="n">
        <v>8.6051</v>
      </c>
      <c r="F2182" s="0" t="n">
        <v>3.504</v>
      </c>
      <c r="G2182" s="0" t="n">
        <v>3.502968</v>
      </c>
      <c r="H2182" s="0" t="n">
        <v>33.1612</v>
      </c>
      <c r="I2182" s="0" t="n">
        <v>33.1535</v>
      </c>
      <c r="J2182" s="0" t="n">
        <v>8.097</v>
      </c>
      <c r="K2182" s="0" t="n">
        <v>8.25682</v>
      </c>
      <c r="L2182" s="0" t="n">
        <v>87.68983</v>
      </c>
      <c r="M2182" s="0" t="n">
        <v>2.9222</v>
      </c>
      <c r="N2182" s="0" t="n">
        <v>0</v>
      </c>
      <c r="O2182" s="0" t="n">
        <v>51.6559</v>
      </c>
      <c r="P2182" s="0" t="n">
        <v>3.2146</v>
      </c>
      <c r="Q2182" s="0" t="n">
        <v>0.02177</v>
      </c>
      <c r="R2182" s="0" t="n">
        <v>0</v>
      </c>
      <c r="S2182" s="0" t="n">
        <v>1.8706</v>
      </c>
      <c r="T2182" s="0" t="n">
        <v>2.1795</v>
      </c>
      <c r="U2182" s="0" t="n">
        <v>0</v>
      </c>
      <c r="V2182" s="2" t="n">
        <v>0.99938</v>
      </c>
      <c r="W2182" s="2" t="n">
        <v>393.58</v>
      </c>
      <c r="X2182" s="2" t="n">
        <v>3.9334</v>
      </c>
      <c r="Y2182" s="2" t="n">
        <v>0</v>
      </c>
    </row>
    <row r="2183" customFormat="false" ht="12.75" hidden="false" customHeight="false" outlineLevel="0" collapsed="false">
      <c r="B2183" s="0" t="n">
        <v>5.008</v>
      </c>
      <c r="C2183" s="0" t="n">
        <v>4.965</v>
      </c>
      <c r="D2183" s="0" t="n">
        <v>8.608</v>
      </c>
      <c r="E2183" s="0" t="n">
        <v>8.6053</v>
      </c>
      <c r="F2183" s="0" t="n">
        <v>3.504</v>
      </c>
      <c r="G2183" s="0" t="n">
        <v>3.503004</v>
      </c>
      <c r="H2183" s="0" t="n">
        <v>33.1617</v>
      </c>
      <c r="I2183" s="0" t="n">
        <v>33.1538</v>
      </c>
      <c r="J2183" s="0" t="n">
        <v>8.097</v>
      </c>
      <c r="K2183" s="0" t="n">
        <v>8.26058</v>
      </c>
      <c r="L2183" s="0" t="n">
        <v>87.72905</v>
      </c>
      <c r="M2183" s="0" t="n">
        <v>2.9222</v>
      </c>
      <c r="N2183" s="0" t="n">
        <v>0</v>
      </c>
      <c r="O2183" s="0" t="n">
        <v>51.6559</v>
      </c>
      <c r="P2183" s="0" t="n">
        <v>3.2146</v>
      </c>
      <c r="Q2183" s="0" t="n">
        <v>0.02178</v>
      </c>
      <c r="R2183" s="0" t="n">
        <v>0</v>
      </c>
      <c r="S2183" s="0" t="n">
        <v>1.8718</v>
      </c>
      <c r="T2183" s="0" t="n">
        <v>2.1795</v>
      </c>
      <c r="U2183" s="0" t="n">
        <v>0</v>
      </c>
      <c r="V2183" s="2" t="n">
        <v>1.019</v>
      </c>
      <c r="W2183" s="2" t="n">
        <v>391.59</v>
      </c>
      <c r="X2183" s="2" t="n">
        <v>3.9904</v>
      </c>
      <c r="Y2183" s="2" t="n">
        <v>0</v>
      </c>
    </row>
    <row r="2184" customFormat="false" ht="12.75" hidden="false" customHeight="false" outlineLevel="0" collapsed="false">
      <c r="B2184" s="0" t="n">
        <v>4.969</v>
      </c>
      <c r="C2184" s="0" t="n">
        <v>4.926</v>
      </c>
      <c r="D2184" s="0" t="n">
        <v>8.608</v>
      </c>
      <c r="E2184" s="0" t="n">
        <v>8.6059</v>
      </c>
      <c r="F2184" s="0" t="n">
        <v>3.504013</v>
      </c>
      <c r="G2184" s="0" t="n">
        <v>3.502974</v>
      </c>
      <c r="H2184" s="0" t="n">
        <v>33.1619</v>
      </c>
      <c r="I2184" s="0" t="n">
        <v>33.1529</v>
      </c>
      <c r="J2184" s="0" t="n">
        <v>8.097</v>
      </c>
      <c r="K2184" s="0" t="n">
        <v>8.25647</v>
      </c>
      <c r="L2184" s="0" t="n">
        <v>87.68552</v>
      </c>
      <c r="M2184" s="0" t="n">
        <v>2.9138</v>
      </c>
      <c r="N2184" s="0" t="n">
        <v>0</v>
      </c>
      <c r="O2184" s="0" t="n">
        <v>51.6559</v>
      </c>
      <c r="P2184" s="0" t="n">
        <v>3.2146</v>
      </c>
      <c r="Q2184" s="0" t="n">
        <v>0.02179</v>
      </c>
      <c r="R2184" s="0" t="n">
        <v>0</v>
      </c>
      <c r="S2184" s="0" t="n">
        <v>1.8718</v>
      </c>
      <c r="T2184" s="0" t="n">
        <v>2.1783</v>
      </c>
      <c r="U2184" s="0" t="n">
        <v>0</v>
      </c>
      <c r="V2184" s="2" t="n">
        <v>1.0308</v>
      </c>
      <c r="W2184" s="2" t="n">
        <v>391.59</v>
      </c>
      <c r="X2184" s="2" t="n">
        <v>4.0365</v>
      </c>
      <c r="Y2184" s="2" t="n">
        <v>0</v>
      </c>
    </row>
    <row r="2185" customFormat="false" ht="12.75" hidden="false" customHeight="false" outlineLevel="0" collapsed="false">
      <c r="B2185" s="0" t="n">
        <v>4.966</v>
      </c>
      <c r="C2185" s="0" t="n">
        <v>4.923</v>
      </c>
      <c r="D2185" s="0" t="n">
        <v>8.608</v>
      </c>
      <c r="E2185" s="0" t="n">
        <v>8.6062</v>
      </c>
      <c r="F2185" s="0" t="n">
        <v>3.504032</v>
      </c>
      <c r="G2185" s="0" t="n">
        <v>3.503034</v>
      </c>
      <c r="H2185" s="0" t="n">
        <v>33.1621</v>
      </c>
      <c r="I2185" s="0" t="n">
        <v>33.1533</v>
      </c>
      <c r="J2185" s="0" t="n">
        <v>8.097</v>
      </c>
      <c r="K2185" s="0" t="n">
        <v>8.26008</v>
      </c>
      <c r="L2185" s="0" t="n">
        <v>87.72396</v>
      </c>
      <c r="M2185" s="0" t="n">
        <v>2.9055</v>
      </c>
      <c r="N2185" s="0" t="n">
        <v>0</v>
      </c>
      <c r="O2185" s="0" t="n">
        <v>51.6559</v>
      </c>
      <c r="P2185" s="0" t="n">
        <v>3.2146</v>
      </c>
      <c r="Q2185" s="0" t="n">
        <v>0.02181</v>
      </c>
      <c r="R2185" s="0" t="n">
        <v>0</v>
      </c>
      <c r="S2185" s="0" t="n">
        <v>1.873</v>
      </c>
      <c r="T2185" s="0" t="n">
        <v>2.177</v>
      </c>
      <c r="U2185" s="0" t="n">
        <v>0</v>
      </c>
      <c r="V2185" s="2" t="n">
        <v>1.0375</v>
      </c>
      <c r="W2185" s="2" t="n">
        <v>393.58</v>
      </c>
      <c r="X2185" s="2" t="n">
        <v>4.0832</v>
      </c>
      <c r="Y2185" s="2" t="n">
        <v>0</v>
      </c>
    </row>
    <row r="2186" customFormat="false" ht="12.75" hidden="false" customHeight="false" outlineLevel="0" collapsed="false">
      <c r="B2186" s="0" t="n">
        <v>4.934</v>
      </c>
      <c r="C2186" s="0" t="n">
        <v>4.891</v>
      </c>
      <c r="D2186" s="0" t="n">
        <v>8.608</v>
      </c>
      <c r="E2186" s="0" t="n">
        <v>8.6062</v>
      </c>
      <c r="F2186" s="0" t="n">
        <v>3.504039</v>
      </c>
      <c r="G2186" s="0" t="n">
        <v>3.502968</v>
      </c>
      <c r="H2186" s="0" t="n">
        <v>33.1622</v>
      </c>
      <c r="I2186" s="0" t="n">
        <v>33.1526</v>
      </c>
      <c r="J2186" s="0" t="n">
        <v>8.097</v>
      </c>
      <c r="K2186" s="0" t="n">
        <v>8.25598</v>
      </c>
      <c r="L2186" s="0" t="n">
        <v>87.68051</v>
      </c>
      <c r="M2186" s="0" t="n">
        <v>2.9055</v>
      </c>
      <c r="N2186" s="0" t="n">
        <v>0</v>
      </c>
      <c r="O2186" s="0" t="n">
        <v>51.6559</v>
      </c>
      <c r="P2186" s="0" t="n">
        <v>3.2146</v>
      </c>
      <c r="Q2186" s="0" t="n">
        <v>0.02182</v>
      </c>
      <c r="R2186" s="0" t="n">
        <v>0</v>
      </c>
      <c r="S2186" s="0" t="n">
        <v>1.873</v>
      </c>
      <c r="T2186" s="0" t="n">
        <v>2.177</v>
      </c>
      <c r="U2186" s="0" t="n">
        <v>0</v>
      </c>
      <c r="V2186" s="2" t="n">
        <v>1.0494</v>
      </c>
      <c r="W2186" s="2" t="n">
        <v>393.58</v>
      </c>
      <c r="X2186" s="2" t="n">
        <v>4.1304</v>
      </c>
      <c r="Y2186" s="2" t="n">
        <v>0</v>
      </c>
    </row>
    <row r="2187" customFormat="false" ht="12.75" hidden="false" customHeight="false" outlineLevel="0" collapsed="false">
      <c r="B2187" s="0" t="n">
        <v>4.901</v>
      </c>
      <c r="C2187" s="0" t="n">
        <v>4.858</v>
      </c>
      <c r="D2187" s="0" t="n">
        <v>8.6078</v>
      </c>
      <c r="E2187" s="0" t="n">
        <v>8.6063</v>
      </c>
      <c r="F2187" s="0" t="n">
        <v>3.504058</v>
      </c>
      <c r="G2187" s="0" t="n">
        <v>3.502937</v>
      </c>
      <c r="H2187" s="0" t="n">
        <v>33.1626</v>
      </c>
      <c r="I2187" s="0" t="n">
        <v>33.1522</v>
      </c>
      <c r="J2187" s="0" t="n">
        <v>8.097</v>
      </c>
      <c r="K2187" s="0" t="n">
        <v>8.25807</v>
      </c>
      <c r="L2187" s="0" t="n">
        <v>87.70252</v>
      </c>
      <c r="M2187" s="0" t="n">
        <v>2.8972</v>
      </c>
      <c r="N2187" s="0" t="n">
        <v>0</v>
      </c>
      <c r="O2187" s="0" t="n">
        <v>51.6559</v>
      </c>
      <c r="P2187" s="0" t="n">
        <v>3.2146</v>
      </c>
      <c r="Q2187" s="0" t="n">
        <v>0.02183</v>
      </c>
      <c r="R2187" s="0" t="n">
        <v>0</v>
      </c>
      <c r="S2187" s="0" t="n">
        <v>1.8742</v>
      </c>
      <c r="T2187" s="0" t="n">
        <v>2.1758</v>
      </c>
      <c r="U2187" s="0" t="n">
        <v>0</v>
      </c>
      <c r="V2187" s="2" t="n">
        <v>1.0646</v>
      </c>
      <c r="W2187" s="2" t="n">
        <v>393.58</v>
      </c>
      <c r="X2187" s="2" t="n">
        <v>4.1902</v>
      </c>
      <c r="Y2187" s="2" t="n">
        <v>0</v>
      </c>
    </row>
    <row r="2188" customFormat="false" ht="12.75" hidden="false" customHeight="false" outlineLevel="0" collapsed="false">
      <c r="B2188" s="0" t="n">
        <v>4.88</v>
      </c>
      <c r="C2188" s="0" t="n">
        <v>4.838</v>
      </c>
      <c r="D2188" s="0" t="n">
        <v>8.6075</v>
      </c>
      <c r="E2188" s="0" t="n">
        <v>8.6062</v>
      </c>
      <c r="F2188" s="0" t="n">
        <v>3.504006</v>
      </c>
      <c r="G2188" s="0" t="n">
        <v>3.502967</v>
      </c>
      <c r="H2188" s="0" t="n">
        <v>33.1623</v>
      </c>
      <c r="I2188" s="0" t="n">
        <v>33.1526</v>
      </c>
      <c r="J2188" s="0" t="n">
        <v>8.097</v>
      </c>
      <c r="K2188" s="0" t="n">
        <v>8.25255</v>
      </c>
      <c r="L2188" s="0" t="n">
        <v>87.64318</v>
      </c>
      <c r="M2188" s="0" t="n">
        <v>2.8972</v>
      </c>
      <c r="N2188" s="0" t="n">
        <v>0</v>
      </c>
      <c r="O2188" s="0" t="n">
        <v>51.6559</v>
      </c>
      <c r="P2188" s="0" t="n">
        <v>3.2146</v>
      </c>
      <c r="Q2188" s="0" t="n">
        <v>0.02184</v>
      </c>
      <c r="R2188" s="0" t="n">
        <v>0</v>
      </c>
      <c r="S2188" s="0" t="n">
        <v>1.8742</v>
      </c>
      <c r="T2188" s="0" t="n">
        <v>2.1758</v>
      </c>
      <c r="U2188" s="0" t="n">
        <v>0</v>
      </c>
      <c r="V2188" s="2" t="n">
        <v>1.0824</v>
      </c>
      <c r="W2188" s="2" t="n">
        <v>391.59</v>
      </c>
      <c r="X2188" s="2" t="n">
        <v>4.2387</v>
      </c>
      <c r="Y2188" s="2" t="n">
        <v>0</v>
      </c>
    </row>
    <row r="2189" customFormat="false" ht="12.75" hidden="false" customHeight="false" outlineLevel="0" collapsed="false">
      <c r="B2189" s="0" t="n">
        <v>4.869</v>
      </c>
      <c r="C2189" s="0" t="n">
        <v>4.826</v>
      </c>
      <c r="D2189" s="0" t="n">
        <v>8.6071</v>
      </c>
      <c r="E2189" s="0" t="n">
        <v>8.6062</v>
      </c>
      <c r="F2189" s="0" t="n">
        <v>3.504</v>
      </c>
      <c r="G2189" s="0" t="n">
        <v>3.503004</v>
      </c>
      <c r="H2189" s="0" t="n">
        <v>33.1626</v>
      </c>
      <c r="I2189" s="0" t="n">
        <v>33.153</v>
      </c>
      <c r="J2189" s="0" t="n">
        <v>8.097</v>
      </c>
      <c r="K2189" s="0" t="n">
        <v>8.25477</v>
      </c>
      <c r="L2189" s="0" t="n">
        <v>87.66618</v>
      </c>
      <c r="M2189" s="0" t="n">
        <v>2.8972</v>
      </c>
      <c r="N2189" s="0" t="n">
        <v>0</v>
      </c>
      <c r="O2189" s="0" t="n">
        <v>51.6559</v>
      </c>
      <c r="P2189" s="0" t="n">
        <v>3.21458</v>
      </c>
      <c r="Q2189" s="0" t="n">
        <v>0.02185</v>
      </c>
      <c r="R2189" s="0" t="n">
        <v>0</v>
      </c>
      <c r="S2189" s="0" t="n">
        <v>1.8755</v>
      </c>
      <c r="T2189" s="0" t="n">
        <v>2.1758</v>
      </c>
      <c r="U2189" s="0" t="n">
        <v>0</v>
      </c>
      <c r="V2189" s="2" t="n">
        <v>1.0949</v>
      </c>
      <c r="W2189" s="2" t="n">
        <v>391.59</v>
      </c>
      <c r="X2189" s="2" t="n">
        <v>4.2876</v>
      </c>
      <c r="Y2189" s="2" t="n">
        <v>0</v>
      </c>
    </row>
    <row r="2190" customFormat="false" ht="12.75" hidden="false" customHeight="false" outlineLevel="0" collapsed="false">
      <c r="B2190" s="0" t="n">
        <v>4.837</v>
      </c>
      <c r="C2190" s="0" t="n">
        <v>4.794</v>
      </c>
      <c r="D2190" s="0" t="n">
        <v>8.6071</v>
      </c>
      <c r="E2190" s="0" t="n">
        <v>8.6064</v>
      </c>
      <c r="F2190" s="0" t="n">
        <v>3.504013</v>
      </c>
      <c r="G2190" s="0" t="n">
        <v>3.503034</v>
      </c>
      <c r="H2190" s="0" t="n">
        <v>33.1627</v>
      </c>
      <c r="I2190" s="0" t="n">
        <v>33.1531</v>
      </c>
      <c r="J2190" s="0" t="n">
        <v>8.097</v>
      </c>
      <c r="K2190" s="0" t="n">
        <v>8.26773</v>
      </c>
      <c r="L2190" s="0" t="n">
        <v>87.80397</v>
      </c>
      <c r="M2190" s="0" t="n">
        <v>2.8889</v>
      </c>
      <c r="N2190" s="0" t="n">
        <v>0</v>
      </c>
      <c r="O2190" s="0" t="n">
        <v>51.6559</v>
      </c>
      <c r="P2190" s="0" t="n">
        <v>3.21458</v>
      </c>
      <c r="Q2190" s="0" t="n">
        <v>0.02186</v>
      </c>
      <c r="R2190" s="0" t="n">
        <v>0</v>
      </c>
      <c r="S2190" s="0" t="n">
        <v>1.8779</v>
      </c>
      <c r="T2190" s="0" t="n">
        <v>2.1746</v>
      </c>
      <c r="U2190" s="0" t="n">
        <v>0</v>
      </c>
      <c r="V2190" s="2" t="n">
        <v>1.1044</v>
      </c>
      <c r="W2190" s="2" t="n">
        <v>391.59</v>
      </c>
      <c r="X2190" s="2" t="n">
        <v>4.3247</v>
      </c>
      <c r="Y2190" s="2" t="n">
        <v>0</v>
      </c>
    </row>
    <row r="2191" customFormat="false" ht="12.75" hidden="false" customHeight="false" outlineLevel="0" collapsed="false">
      <c r="B2191" s="0" t="n">
        <v>4.816</v>
      </c>
      <c r="C2191" s="0" t="n">
        <v>4.774</v>
      </c>
      <c r="D2191" s="0" t="n">
        <v>8.6075</v>
      </c>
      <c r="E2191" s="0" t="n">
        <v>8.6068</v>
      </c>
      <c r="F2191" s="0" t="n">
        <v>3.504051</v>
      </c>
      <c r="G2191" s="0" t="n">
        <v>3.503034</v>
      </c>
      <c r="H2191" s="0" t="n">
        <v>33.1628</v>
      </c>
      <c r="I2191" s="0" t="n">
        <v>33.1528</v>
      </c>
      <c r="J2191" s="0" t="n">
        <v>8.097</v>
      </c>
      <c r="K2191" s="0" t="n">
        <v>8.26452</v>
      </c>
      <c r="L2191" s="0" t="n">
        <v>87.77063</v>
      </c>
      <c r="M2191" s="0" t="n">
        <v>2.8889</v>
      </c>
      <c r="N2191" s="0" t="n">
        <v>0</v>
      </c>
      <c r="O2191" s="0" t="n">
        <v>51.6559</v>
      </c>
      <c r="P2191" s="0" t="n">
        <v>3.21458</v>
      </c>
      <c r="Q2191" s="0" t="n">
        <v>0.02187</v>
      </c>
      <c r="R2191" s="0" t="n">
        <v>0</v>
      </c>
      <c r="S2191" s="0" t="n">
        <v>1.8779</v>
      </c>
      <c r="T2191" s="0" t="n">
        <v>2.1746</v>
      </c>
      <c r="U2191" s="0" t="n">
        <v>0</v>
      </c>
      <c r="V2191" s="2" t="n">
        <v>1.1115</v>
      </c>
      <c r="W2191" s="2" t="n">
        <v>393.58</v>
      </c>
      <c r="X2191" s="2" t="n">
        <v>4.3747</v>
      </c>
      <c r="Y2191" s="2" t="n">
        <v>0</v>
      </c>
    </row>
    <row r="2192" customFormat="false" ht="12.75" hidden="false" customHeight="false" outlineLevel="0" collapsed="false">
      <c r="B2192" s="0" t="n">
        <v>4.784</v>
      </c>
      <c r="C2192" s="0" t="n">
        <v>4.742</v>
      </c>
      <c r="D2192" s="0" t="n">
        <v>8.6073</v>
      </c>
      <c r="E2192" s="0" t="n">
        <v>8.6073</v>
      </c>
      <c r="F2192" s="0" t="n">
        <v>3.504032</v>
      </c>
      <c r="G2192" s="0" t="n">
        <v>3.503065</v>
      </c>
      <c r="H2192" s="0" t="n">
        <v>33.1628</v>
      </c>
      <c r="I2192" s="0" t="n">
        <v>33.1526</v>
      </c>
      <c r="J2192" s="0" t="n">
        <v>8.097</v>
      </c>
      <c r="K2192" s="0" t="n">
        <v>8.26073</v>
      </c>
      <c r="L2192" s="0" t="n">
        <v>87.72995</v>
      </c>
      <c r="M2192" s="0" t="n">
        <v>2.8889</v>
      </c>
      <c r="N2192" s="0" t="n">
        <v>0</v>
      </c>
      <c r="O2192" s="0" t="n">
        <v>51.6559</v>
      </c>
      <c r="P2192" s="0" t="n">
        <v>3.21458</v>
      </c>
      <c r="Q2192" s="0" t="n">
        <v>0.02189</v>
      </c>
      <c r="R2192" s="0" t="n">
        <v>0</v>
      </c>
      <c r="S2192" s="0" t="n">
        <v>1.8779</v>
      </c>
      <c r="T2192" s="0" t="n">
        <v>2.1746</v>
      </c>
      <c r="U2192" s="0" t="n">
        <v>0</v>
      </c>
      <c r="V2192" s="2" t="n">
        <v>1.13</v>
      </c>
      <c r="W2192" s="2" t="n">
        <v>391.59</v>
      </c>
      <c r="X2192" s="2" t="n">
        <v>4.4252</v>
      </c>
      <c r="Y2192" s="2" t="n">
        <v>0</v>
      </c>
    </row>
    <row r="2193" customFormat="false" ht="12.75" hidden="false" customHeight="false" outlineLevel="0" collapsed="false">
      <c r="B2193" s="0" t="n">
        <v>4.784</v>
      </c>
      <c r="C2193" s="0" t="n">
        <v>4.742</v>
      </c>
      <c r="D2193" s="0" t="n">
        <v>8.6075</v>
      </c>
      <c r="E2193" s="0" t="n">
        <v>8.607</v>
      </c>
      <c r="F2193" s="0" t="n">
        <v>3.504032</v>
      </c>
      <c r="G2193" s="0" t="n">
        <v>3.503156</v>
      </c>
      <c r="H2193" s="0" t="n">
        <v>33.1626</v>
      </c>
      <c r="I2193" s="0" t="n">
        <v>33.1539</v>
      </c>
      <c r="J2193" s="0" t="n">
        <v>8.097</v>
      </c>
      <c r="K2193" s="0" t="n">
        <v>8.25626</v>
      </c>
      <c r="L2193" s="0" t="n">
        <v>87.68278</v>
      </c>
      <c r="M2193" s="0" t="n">
        <v>2.8889</v>
      </c>
      <c r="N2193" s="0" t="n">
        <v>0</v>
      </c>
      <c r="O2193" s="0" t="n">
        <v>51.6559</v>
      </c>
      <c r="P2193" s="0" t="n">
        <v>3.21458</v>
      </c>
      <c r="Q2193" s="0" t="n">
        <v>0.0219</v>
      </c>
      <c r="R2193" s="0" t="n">
        <v>0</v>
      </c>
      <c r="S2193" s="0" t="n">
        <v>1.8779</v>
      </c>
      <c r="T2193" s="0" t="n">
        <v>2.1746</v>
      </c>
      <c r="U2193" s="0" t="n">
        <v>0</v>
      </c>
      <c r="V2193" s="2" t="n">
        <v>1.1341</v>
      </c>
      <c r="W2193" s="2" t="n">
        <v>393.58</v>
      </c>
      <c r="X2193" s="2" t="n">
        <v>4.4634</v>
      </c>
      <c r="Y2193" s="2" t="n">
        <v>0</v>
      </c>
    </row>
    <row r="2194" customFormat="false" ht="12.75" hidden="false" customHeight="false" outlineLevel="0" collapsed="false">
      <c r="B2194" s="0" t="n">
        <v>4.741</v>
      </c>
      <c r="C2194" s="0" t="n">
        <v>4.699</v>
      </c>
      <c r="D2194" s="0" t="n">
        <v>8.6078</v>
      </c>
      <c r="E2194" s="0" t="n">
        <v>8.6064</v>
      </c>
      <c r="F2194" s="0" t="n">
        <v>3.504</v>
      </c>
      <c r="G2194" s="0" t="n">
        <v>3.503095</v>
      </c>
      <c r="H2194" s="0" t="n">
        <v>33.162</v>
      </c>
      <c r="I2194" s="0" t="n">
        <v>33.1538</v>
      </c>
      <c r="J2194" s="0" t="n">
        <v>8.097</v>
      </c>
      <c r="K2194" s="0" t="n">
        <v>8.2612</v>
      </c>
      <c r="L2194" s="0" t="n">
        <v>87.73542</v>
      </c>
      <c r="M2194" s="0" t="n">
        <v>2.8889</v>
      </c>
      <c r="N2194" s="0" t="n">
        <v>0</v>
      </c>
      <c r="O2194" s="0" t="n">
        <v>51.6559</v>
      </c>
      <c r="P2194" s="0" t="n">
        <v>3.21458</v>
      </c>
      <c r="Q2194" s="0" t="n">
        <v>0.02191</v>
      </c>
      <c r="R2194" s="0" t="n">
        <v>0</v>
      </c>
      <c r="S2194" s="0" t="n">
        <v>1.8791</v>
      </c>
      <c r="T2194" s="0" t="n">
        <v>2.1746</v>
      </c>
      <c r="U2194" s="0" t="n">
        <v>0</v>
      </c>
      <c r="V2194" s="2" t="n">
        <v>1.1439</v>
      </c>
      <c r="W2194" s="2" t="n">
        <v>393.58</v>
      </c>
      <c r="X2194" s="2" t="n">
        <v>4.502</v>
      </c>
      <c r="Y2194" s="2" t="n">
        <v>0</v>
      </c>
    </row>
    <row r="2195" customFormat="false" ht="12.75" hidden="false" customHeight="false" outlineLevel="0" collapsed="false">
      <c r="B2195" s="0" t="n">
        <v>4.73</v>
      </c>
      <c r="C2195" s="0" t="n">
        <v>4.689</v>
      </c>
      <c r="D2195" s="0" t="n">
        <v>8.6078</v>
      </c>
      <c r="E2195" s="0" t="n">
        <v>8.6064</v>
      </c>
      <c r="F2195" s="0" t="n">
        <v>3.504</v>
      </c>
      <c r="G2195" s="0" t="n">
        <v>3.503034</v>
      </c>
      <c r="H2195" s="0" t="n">
        <v>33.162</v>
      </c>
      <c r="I2195" s="0" t="n">
        <v>33.1531</v>
      </c>
      <c r="J2195" s="0" t="n">
        <v>8.097</v>
      </c>
      <c r="K2195" s="0" t="n">
        <v>8.26563</v>
      </c>
      <c r="L2195" s="0" t="n">
        <v>87.78252</v>
      </c>
      <c r="M2195" s="0" t="n">
        <v>2.8806</v>
      </c>
      <c r="N2195" s="0" t="n">
        <v>0</v>
      </c>
      <c r="O2195" s="0" t="n">
        <v>51.6559</v>
      </c>
      <c r="P2195" s="0" t="n">
        <v>3.21458</v>
      </c>
      <c r="Q2195" s="0" t="n">
        <v>0.02192</v>
      </c>
      <c r="R2195" s="0" t="n">
        <v>0</v>
      </c>
      <c r="S2195" s="0" t="n">
        <v>1.8803</v>
      </c>
      <c r="T2195" s="0" t="n">
        <v>2.1734</v>
      </c>
      <c r="U2195" s="0" t="n">
        <v>0</v>
      </c>
      <c r="V2195" s="2" t="n">
        <v>1.1537</v>
      </c>
      <c r="W2195" s="2" t="n">
        <v>393.58</v>
      </c>
      <c r="X2195" s="2" t="n">
        <v>4.5409</v>
      </c>
      <c r="Y2195" s="2" t="n">
        <v>0</v>
      </c>
    </row>
    <row r="2196" customFormat="false" ht="12.75" hidden="false" customHeight="false" outlineLevel="0" collapsed="false">
      <c r="B2196" s="0" t="n">
        <v>4.708</v>
      </c>
      <c r="C2196" s="0" t="n">
        <v>4.667</v>
      </c>
      <c r="D2196" s="0" t="n">
        <v>8.608</v>
      </c>
      <c r="E2196" s="0" t="n">
        <v>8.6063</v>
      </c>
      <c r="F2196" s="0" t="n">
        <v>3.503993</v>
      </c>
      <c r="G2196" s="0" t="n">
        <v>3.503095</v>
      </c>
      <c r="H2196" s="0" t="n">
        <v>33.1618</v>
      </c>
      <c r="I2196" s="0" t="n">
        <v>33.1539</v>
      </c>
      <c r="J2196" s="0" t="n">
        <v>8.097</v>
      </c>
      <c r="K2196" s="0" t="n">
        <v>8.26095</v>
      </c>
      <c r="L2196" s="0" t="n">
        <v>87.73307</v>
      </c>
      <c r="M2196" s="0" t="n">
        <v>2.8806</v>
      </c>
      <c r="N2196" s="0" t="n">
        <v>0</v>
      </c>
      <c r="O2196" s="0" t="n">
        <v>51.6559</v>
      </c>
      <c r="P2196" s="0" t="n">
        <v>3.21458</v>
      </c>
      <c r="Q2196" s="0" t="n">
        <v>0.02193</v>
      </c>
      <c r="R2196" s="0" t="n">
        <v>0</v>
      </c>
      <c r="S2196" s="0" t="n">
        <v>1.8803</v>
      </c>
      <c r="T2196" s="0" t="n">
        <v>2.1734</v>
      </c>
      <c r="U2196" s="0" t="n">
        <v>0</v>
      </c>
      <c r="V2196" s="2" t="n">
        <v>1.1637</v>
      </c>
      <c r="W2196" s="2" t="n">
        <v>393.58</v>
      </c>
      <c r="X2196" s="2" t="n">
        <v>4.5802</v>
      </c>
      <c r="Y2196" s="2" t="n">
        <v>0</v>
      </c>
    </row>
    <row r="2197" customFormat="false" ht="12.75" hidden="false" customHeight="false" outlineLevel="0" collapsed="false">
      <c r="B2197" s="0" t="n">
        <v>4.676</v>
      </c>
      <c r="C2197" s="0" t="n">
        <v>4.636</v>
      </c>
      <c r="D2197" s="0" t="n">
        <v>8.6078</v>
      </c>
      <c r="E2197" s="0" t="n">
        <v>8.6063</v>
      </c>
      <c r="F2197" s="0" t="n">
        <v>3.50398</v>
      </c>
      <c r="G2197" s="0" t="n">
        <v>3.502967</v>
      </c>
      <c r="H2197" s="0" t="n">
        <v>33.1618</v>
      </c>
      <c r="I2197" s="0" t="n">
        <v>33.1526</v>
      </c>
      <c r="J2197" s="0" t="n">
        <v>8.097</v>
      </c>
      <c r="K2197" s="0" t="n">
        <v>8.26419</v>
      </c>
      <c r="L2197" s="0" t="n">
        <v>87.76719</v>
      </c>
      <c r="M2197" s="0" t="n">
        <v>2.8642</v>
      </c>
      <c r="N2197" s="0" t="n">
        <v>0</v>
      </c>
      <c r="O2197" s="0" t="n">
        <v>51.6559</v>
      </c>
      <c r="P2197" s="0" t="n">
        <v>3.21458</v>
      </c>
      <c r="Q2197" s="0" t="n">
        <v>0.02194</v>
      </c>
      <c r="R2197" s="0" t="n">
        <v>0</v>
      </c>
      <c r="S2197" s="0" t="n">
        <v>1.8816</v>
      </c>
      <c r="T2197" s="0" t="n">
        <v>2.1709</v>
      </c>
      <c r="U2197" s="0" t="n">
        <v>0</v>
      </c>
      <c r="V2197" s="2" t="n">
        <v>1.1738</v>
      </c>
      <c r="W2197" s="2" t="n">
        <v>393.58</v>
      </c>
      <c r="X2197" s="2" t="n">
        <v>4.6198</v>
      </c>
      <c r="Y2197" s="2" t="n">
        <v>0</v>
      </c>
    </row>
    <row r="2198" customFormat="false" ht="12.75" hidden="false" customHeight="false" outlineLevel="0" collapsed="false">
      <c r="B2198" s="0" t="n">
        <v>4.666</v>
      </c>
      <c r="C2198" s="0" t="n">
        <v>4.626</v>
      </c>
      <c r="D2198" s="0" t="n">
        <v>8.6078</v>
      </c>
      <c r="E2198" s="0" t="n">
        <v>8.6063</v>
      </c>
      <c r="F2198" s="0" t="n">
        <v>3.503961</v>
      </c>
      <c r="G2198" s="0" t="n">
        <v>3.502907</v>
      </c>
      <c r="H2198" s="0" t="n">
        <v>33.1616</v>
      </c>
      <c r="I2198" s="0" t="n">
        <v>33.152</v>
      </c>
      <c r="J2198" s="0" t="n">
        <v>8.097</v>
      </c>
      <c r="K2198" s="0" t="n">
        <v>8.26839</v>
      </c>
      <c r="L2198" s="0" t="n">
        <v>87.81162</v>
      </c>
      <c r="M2198" s="0" t="n">
        <v>2.8642</v>
      </c>
      <c r="N2198" s="0" t="n">
        <v>0</v>
      </c>
      <c r="O2198" s="0" t="n">
        <v>51.6559</v>
      </c>
      <c r="P2198" s="0" t="n">
        <v>3.21458</v>
      </c>
      <c r="Q2198" s="0" t="n">
        <v>0.02196</v>
      </c>
      <c r="R2198" s="0" t="n">
        <v>0</v>
      </c>
      <c r="S2198" s="0" t="n">
        <v>1.8828</v>
      </c>
      <c r="T2198" s="0" t="n">
        <v>2.1709</v>
      </c>
      <c r="U2198" s="0" t="n">
        <v>0</v>
      </c>
      <c r="V2198" s="2" t="n">
        <v>1.1839</v>
      </c>
      <c r="W2198" s="2" t="n">
        <v>393.58</v>
      </c>
      <c r="X2198" s="2" t="n">
        <v>4.6597</v>
      </c>
      <c r="Y2198" s="2" t="n">
        <v>0</v>
      </c>
    </row>
    <row r="2199" customFormat="false" ht="12.75" hidden="false" customHeight="false" outlineLevel="0" collapsed="false">
      <c r="B2199" s="0" t="n">
        <v>4.656</v>
      </c>
      <c r="C2199" s="0" t="n">
        <v>4.615</v>
      </c>
      <c r="D2199" s="0" t="n">
        <v>8.6076</v>
      </c>
      <c r="E2199" s="0" t="n">
        <v>8.6063</v>
      </c>
      <c r="F2199" s="0" t="n">
        <v>3.503928</v>
      </c>
      <c r="G2199" s="0" t="n">
        <v>3.502937</v>
      </c>
      <c r="H2199" s="0" t="n">
        <v>33.1615</v>
      </c>
      <c r="I2199" s="0" t="n">
        <v>33.1523</v>
      </c>
      <c r="J2199" s="0" t="n">
        <v>8.097</v>
      </c>
      <c r="K2199" s="0" t="n">
        <v>8.26513</v>
      </c>
      <c r="L2199" s="0" t="n">
        <v>87.77657</v>
      </c>
      <c r="M2199" s="0" t="n">
        <v>2.8642</v>
      </c>
      <c r="N2199" s="0" t="n">
        <v>0</v>
      </c>
      <c r="O2199" s="0" t="n">
        <v>51.6559</v>
      </c>
      <c r="P2199" s="0" t="n">
        <v>3.21458</v>
      </c>
      <c r="Q2199" s="0" t="n">
        <v>0.02197</v>
      </c>
      <c r="R2199" s="0" t="n">
        <v>0</v>
      </c>
      <c r="S2199" s="0" t="n">
        <v>1.8828</v>
      </c>
      <c r="T2199" s="0" t="n">
        <v>2.1709</v>
      </c>
      <c r="U2199" s="0" t="n">
        <v>0</v>
      </c>
      <c r="V2199" s="2" t="n">
        <v>1.1968</v>
      </c>
      <c r="W2199" s="2" t="n">
        <v>391.59</v>
      </c>
      <c r="X2199" s="2" t="n">
        <v>4.6865</v>
      </c>
      <c r="Y2199" s="2" t="n">
        <v>0</v>
      </c>
    </row>
    <row r="2200" customFormat="false" ht="12.75" hidden="false" customHeight="false" outlineLevel="0" collapsed="false">
      <c r="B2200" s="0" t="n">
        <v>4.634</v>
      </c>
      <c r="C2200" s="0" t="n">
        <v>4.594</v>
      </c>
      <c r="D2200" s="0" t="n">
        <v>8.6073</v>
      </c>
      <c r="E2200" s="0" t="n">
        <v>8.6058</v>
      </c>
      <c r="F2200" s="0" t="n">
        <v>3.503935</v>
      </c>
      <c r="G2200" s="0" t="n">
        <v>3.502907</v>
      </c>
      <c r="H2200" s="0" t="n">
        <v>33.1619</v>
      </c>
      <c r="I2200" s="0" t="n">
        <v>33.1525</v>
      </c>
      <c r="J2200" s="0" t="n">
        <v>8.097</v>
      </c>
      <c r="K2200" s="0" t="n">
        <v>8.2698</v>
      </c>
      <c r="L2200" s="0" t="n">
        <v>87.82567</v>
      </c>
      <c r="M2200" s="0" t="n">
        <v>2.8642</v>
      </c>
      <c r="N2200" s="0" t="n">
        <v>0</v>
      </c>
      <c r="O2200" s="0" t="n">
        <v>51.6559</v>
      </c>
      <c r="P2200" s="0" t="n">
        <v>3.21458</v>
      </c>
      <c r="Q2200" s="0" t="n">
        <v>0.02198</v>
      </c>
      <c r="R2200" s="0" t="n">
        <v>0</v>
      </c>
      <c r="S2200" s="0" t="n">
        <v>1.884</v>
      </c>
      <c r="T2200" s="0" t="n">
        <v>2.1709</v>
      </c>
      <c r="U2200" s="0" t="n">
        <v>0</v>
      </c>
      <c r="V2200" s="2" t="n">
        <v>1.201</v>
      </c>
      <c r="W2200" s="2" t="n">
        <v>393.58</v>
      </c>
      <c r="X2200" s="2" t="n">
        <v>4.7269</v>
      </c>
      <c r="Y2200" s="2" t="n">
        <v>0</v>
      </c>
    </row>
    <row r="2201" customFormat="false" ht="12.75" hidden="false" customHeight="false" outlineLevel="0" collapsed="false">
      <c r="B2201" s="0" t="n">
        <v>4.624</v>
      </c>
      <c r="C2201" s="0" t="n">
        <v>4.584</v>
      </c>
      <c r="D2201" s="0" t="n">
        <v>8.6071</v>
      </c>
      <c r="E2201" s="0" t="n">
        <v>8.6055</v>
      </c>
      <c r="F2201" s="0" t="n">
        <v>3.503928</v>
      </c>
      <c r="G2201" s="0" t="n">
        <v>3.502846</v>
      </c>
      <c r="H2201" s="0" t="n">
        <v>33.1619</v>
      </c>
      <c r="I2201" s="0" t="n">
        <v>33.1521</v>
      </c>
      <c r="J2201" s="0" t="n">
        <v>8.097</v>
      </c>
      <c r="K2201" s="0" t="n">
        <v>8.26544</v>
      </c>
      <c r="L2201" s="0" t="n">
        <v>87.77919</v>
      </c>
      <c r="M2201" s="0" t="n">
        <v>2.8724</v>
      </c>
      <c r="N2201" s="0" t="n">
        <v>0</v>
      </c>
      <c r="O2201" s="0" t="n">
        <v>51.6559</v>
      </c>
      <c r="P2201" s="0" t="n">
        <v>3.21458</v>
      </c>
      <c r="Q2201" s="0" t="n">
        <v>0.02199</v>
      </c>
      <c r="R2201" s="0" t="n">
        <v>0</v>
      </c>
      <c r="S2201" s="0" t="n">
        <v>1.884</v>
      </c>
      <c r="T2201" s="0" t="n">
        <v>2.1722</v>
      </c>
      <c r="U2201" s="0" t="n">
        <v>0</v>
      </c>
      <c r="V2201" s="2" t="n">
        <v>1.214</v>
      </c>
      <c r="W2201" s="2" t="n">
        <v>391.59</v>
      </c>
      <c r="X2201" s="2" t="n">
        <v>4.7541</v>
      </c>
      <c r="Y2201" s="2" t="n">
        <v>0</v>
      </c>
    </row>
    <row r="2202" customFormat="false" ht="12.75" hidden="false" customHeight="false" outlineLevel="0" collapsed="false">
      <c r="B2202" s="0" t="n">
        <v>4.602</v>
      </c>
      <c r="C2202" s="0" t="n">
        <v>4.562</v>
      </c>
      <c r="D2202" s="0" t="n">
        <v>8.6071</v>
      </c>
      <c r="E2202" s="0" t="n">
        <v>8.6051</v>
      </c>
      <c r="F2202" s="0" t="n">
        <v>3.503915</v>
      </c>
      <c r="G2202" s="0" t="n">
        <v>3.502779</v>
      </c>
      <c r="H2202" s="0" t="n">
        <v>33.1618</v>
      </c>
      <c r="I2202" s="0" t="n">
        <v>33.1517</v>
      </c>
      <c r="J2202" s="0" t="n">
        <v>8.097</v>
      </c>
      <c r="K2202" s="0" t="n">
        <v>8.26898</v>
      </c>
      <c r="L2202" s="0" t="n">
        <v>87.81673</v>
      </c>
      <c r="M2202" s="0" t="n">
        <v>2.8806</v>
      </c>
      <c r="N2202" s="0" t="n">
        <v>0</v>
      </c>
      <c r="O2202" s="0" t="n">
        <v>51.6559</v>
      </c>
      <c r="P2202" s="0" t="n">
        <v>3.21458</v>
      </c>
      <c r="Q2202" s="0" t="n">
        <v>0.022</v>
      </c>
      <c r="R2202" s="0" t="n">
        <v>0</v>
      </c>
      <c r="S2202" s="0" t="n">
        <v>1.8852</v>
      </c>
      <c r="T2202" s="0" t="n">
        <v>2.1734</v>
      </c>
      <c r="U2202" s="0" t="n">
        <v>0</v>
      </c>
      <c r="V2202" s="2" t="n">
        <v>1.2148</v>
      </c>
      <c r="W2202" s="2" t="n">
        <v>393.58</v>
      </c>
      <c r="X2202" s="2" t="n">
        <v>4.7814</v>
      </c>
      <c r="Y2202" s="2" t="n">
        <v>0</v>
      </c>
    </row>
    <row r="2203" customFormat="false" ht="12.75" hidden="false" customHeight="false" outlineLevel="0" collapsed="false">
      <c r="B2203" s="0" t="n">
        <v>4.585</v>
      </c>
      <c r="C2203" s="0" t="n">
        <v>4.545</v>
      </c>
      <c r="D2203" s="0" t="n">
        <v>8.607</v>
      </c>
      <c r="E2203" s="0" t="n">
        <v>8.605</v>
      </c>
      <c r="F2203" s="0" t="n">
        <v>3.503909</v>
      </c>
      <c r="G2203" s="0" t="n">
        <v>3.502749</v>
      </c>
      <c r="H2203" s="0" t="n">
        <v>33.1619</v>
      </c>
      <c r="I2203" s="0" t="n">
        <v>33.1516</v>
      </c>
      <c r="J2203" s="0" t="n">
        <v>8.097</v>
      </c>
      <c r="K2203" s="0" t="n">
        <v>8.26513</v>
      </c>
      <c r="L2203" s="0" t="n">
        <v>87.77554</v>
      </c>
      <c r="M2203" s="0" t="n">
        <v>2.8806</v>
      </c>
      <c r="N2203" s="0" t="n">
        <v>0</v>
      </c>
      <c r="O2203" s="0" t="n">
        <v>51.6559</v>
      </c>
      <c r="P2203" s="0" t="n">
        <v>3.21458</v>
      </c>
      <c r="Q2203" s="0" t="n">
        <v>0.02201</v>
      </c>
      <c r="R2203" s="0" t="n">
        <v>0</v>
      </c>
      <c r="S2203" s="0" t="n">
        <v>1.8852</v>
      </c>
      <c r="T2203" s="0" t="n">
        <v>2.1734</v>
      </c>
      <c r="U2203" s="0" t="n">
        <v>0</v>
      </c>
      <c r="V2203" s="2" t="n">
        <v>1.2316</v>
      </c>
      <c r="W2203" s="2" t="n">
        <v>391.59</v>
      </c>
      <c r="X2203" s="2" t="n">
        <v>4.8227</v>
      </c>
      <c r="Y2203" s="2" t="n">
        <v>0</v>
      </c>
    </row>
    <row r="2204" customFormat="false" ht="12.75" hidden="false" customHeight="false" outlineLevel="0" collapsed="false">
      <c r="B2204" s="0" t="n">
        <v>4.56</v>
      </c>
      <c r="C2204" s="0" t="n">
        <v>4.52</v>
      </c>
      <c r="D2204" s="0" t="n">
        <v>8.6071</v>
      </c>
      <c r="E2204" s="0" t="n">
        <v>8.605</v>
      </c>
      <c r="F2204" s="0" t="n">
        <v>3.50387</v>
      </c>
      <c r="G2204" s="0" t="n">
        <v>3.502846</v>
      </c>
      <c r="H2204" s="0" t="n">
        <v>33.1613</v>
      </c>
      <c r="I2204" s="0" t="n">
        <v>33.1526</v>
      </c>
      <c r="J2204" s="0" t="n">
        <v>8.097</v>
      </c>
      <c r="K2204" s="0" t="n">
        <v>8.26923</v>
      </c>
      <c r="L2204" s="0" t="n">
        <v>87.81905</v>
      </c>
      <c r="M2204" s="0" t="n">
        <v>2.8806</v>
      </c>
      <c r="N2204" s="0" t="n">
        <v>0</v>
      </c>
      <c r="O2204" s="0" t="n">
        <v>51.6559</v>
      </c>
      <c r="P2204" s="0" t="n">
        <v>3.21458</v>
      </c>
      <c r="Q2204" s="0" t="n">
        <v>0.02203</v>
      </c>
      <c r="R2204" s="0" t="n">
        <v>0</v>
      </c>
      <c r="S2204" s="0" t="n">
        <v>1.8864</v>
      </c>
      <c r="T2204" s="0" t="n">
        <v>2.1734</v>
      </c>
      <c r="U2204" s="0" t="n">
        <v>0</v>
      </c>
      <c r="V2204" s="2" t="n">
        <v>1.2289</v>
      </c>
      <c r="W2204" s="2" t="n">
        <v>393.58</v>
      </c>
      <c r="X2204" s="2" t="n">
        <v>4.8366</v>
      </c>
      <c r="Y2204" s="2" t="n">
        <v>0</v>
      </c>
    </row>
    <row r="2205" customFormat="false" ht="12.75" hidden="false" customHeight="false" outlineLevel="0" collapsed="false">
      <c r="B2205" s="0" t="n">
        <v>4.538</v>
      </c>
      <c r="C2205" s="0" t="n">
        <v>4.498</v>
      </c>
      <c r="D2205" s="0" t="n">
        <v>8.6071</v>
      </c>
      <c r="E2205" s="0" t="n">
        <v>8.6049</v>
      </c>
      <c r="F2205" s="0" t="n">
        <v>3.503876</v>
      </c>
      <c r="G2205" s="0" t="n">
        <v>3.502816</v>
      </c>
      <c r="H2205" s="0" t="n">
        <v>33.1614</v>
      </c>
      <c r="I2205" s="0" t="n">
        <v>33.1524</v>
      </c>
      <c r="J2205" s="0" t="n">
        <v>8.097</v>
      </c>
      <c r="K2205" s="0" t="n">
        <v>8.2744</v>
      </c>
      <c r="L2205" s="0" t="n">
        <v>87.87408</v>
      </c>
      <c r="M2205" s="0" t="n">
        <v>2.8724</v>
      </c>
      <c r="N2205" s="0" t="n">
        <v>0</v>
      </c>
      <c r="O2205" s="0" t="n">
        <v>51.6559</v>
      </c>
      <c r="P2205" s="0" t="n">
        <v>3.21458</v>
      </c>
      <c r="Q2205" s="0" t="n">
        <v>0.02204</v>
      </c>
      <c r="R2205" s="0" t="n">
        <v>0</v>
      </c>
      <c r="S2205" s="0" t="n">
        <v>1.8877</v>
      </c>
      <c r="T2205" s="0" t="n">
        <v>2.1722</v>
      </c>
      <c r="U2205" s="0" t="n">
        <v>0</v>
      </c>
      <c r="V2205" s="2" t="n">
        <v>1.2422</v>
      </c>
      <c r="W2205" s="2" t="n">
        <v>391.59</v>
      </c>
      <c r="X2205" s="2" t="n">
        <v>4.8643</v>
      </c>
      <c r="Y2205" s="2" t="n">
        <v>0</v>
      </c>
    </row>
    <row r="2206" customFormat="false" ht="12.75" hidden="false" customHeight="false" outlineLevel="0" collapsed="false">
      <c r="B2206" s="0" t="n">
        <v>4.526</v>
      </c>
      <c r="C2206" s="0" t="n">
        <v>4.487</v>
      </c>
      <c r="D2206" s="0" t="n">
        <v>8.6071</v>
      </c>
      <c r="E2206" s="0" t="n">
        <v>8.6046</v>
      </c>
      <c r="F2206" s="0" t="n">
        <v>3.503928</v>
      </c>
      <c r="G2206" s="0" t="n">
        <v>3.502816</v>
      </c>
      <c r="H2206" s="0" t="n">
        <v>33.162</v>
      </c>
      <c r="I2206" s="0" t="n">
        <v>33.1526</v>
      </c>
      <c r="J2206" s="0" t="n">
        <v>8.097</v>
      </c>
      <c r="K2206" s="0" t="n">
        <v>8.26219</v>
      </c>
      <c r="L2206" s="0" t="n">
        <v>87.74465</v>
      </c>
      <c r="M2206" s="0" t="n">
        <v>2.8642</v>
      </c>
      <c r="N2206" s="0" t="n">
        <v>0</v>
      </c>
      <c r="O2206" s="0" t="n">
        <v>51.6559</v>
      </c>
      <c r="P2206" s="0" t="n">
        <v>3.21458</v>
      </c>
      <c r="Q2206" s="0" t="n">
        <v>0.02205</v>
      </c>
      <c r="R2206" s="0" t="n">
        <v>0</v>
      </c>
      <c r="S2206" s="0" t="n">
        <v>1.8864</v>
      </c>
      <c r="T2206" s="0" t="n">
        <v>2.1709</v>
      </c>
      <c r="U2206" s="0" t="n">
        <v>0</v>
      </c>
      <c r="V2206" s="2" t="n">
        <v>1.2493</v>
      </c>
      <c r="W2206" s="2" t="n">
        <v>391.59</v>
      </c>
      <c r="X2206" s="2" t="n">
        <v>4.8923</v>
      </c>
      <c r="Y2206" s="2" t="n">
        <v>0</v>
      </c>
    </row>
    <row r="2207" customFormat="false" ht="12.75" hidden="false" customHeight="false" outlineLevel="0" collapsed="false">
      <c r="B2207" s="0" t="n">
        <v>4.506</v>
      </c>
      <c r="C2207" s="0" t="n">
        <v>4.467</v>
      </c>
      <c r="D2207" s="0" t="n">
        <v>8.6071</v>
      </c>
      <c r="E2207" s="0" t="n">
        <v>8.6046</v>
      </c>
      <c r="F2207" s="0" t="n">
        <v>3.503902</v>
      </c>
      <c r="G2207" s="0" t="n">
        <v>3.502749</v>
      </c>
      <c r="H2207" s="0" t="n">
        <v>33.1617</v>
      </c>
      <c r="I2207" s="0" t="n">
        <v>33.1519</v>
      </c>
      <c r="J2207" s="0" t="n">
        <v>8.097</v>
      </c>
      <c r="K2207" s="0" t="n">
        <v>8.26498</v>
      </c>
      <c r="L2207" s="0" t="n">
        <v>87.77414</v>
      </c>
      <c r="M2207" s="0" t="n">
        <v>2.856</v>
      </c>
      <c r="N2207" s="0" t="n">
        <v>0</v>
      </c>
      <c r="O2207" s="0" t="n">
        <v>51.6559</v>
      </c>
      <c r="P2207" s="0" t="n">
        <v>3.21458</v>
      </c>
      <c r="Q2207" s="0" t="n">
        <v>0.02206</v>
      </c>
      <c r="R2207" s="0" t="n">
        <v>0</v>
      </c>
      <c r="S2207" s="0" t="n">
        <v>1.8877</v>
      </c>
      <c r="T2207" s="0" t="n">
        <v>2.1697</v>
      </c>
      <c r="U2207" s="0" t="n">
        <v>0</v>
      </c>
      <c r="V2207" s="2" t="n">
        <v>1.2502</v>
      </c>
      <c r="W2207" s="2" t="n">
        <v>393.58</v>
      </c>
      <c r="X2207" s="2" t="n">
        <v>4.9204</v>
      </c>
      <c r="Y2207" s="2" t="n">
        <v>0</v>
      </c>
    </row>
    <row r="2208" customFormat="false" ht="12.75" hidden="false" customHeight="false" outlineLevel="0" collapsed="false">
      <c r="B2208" s="0" t="n">
        <v>4.494</v>
      </c>
      <c r="C2208" s="0" t="n">
        <v>4.455</v>
      </c>
      <c r="D2208" s="0" t="n">
        <v>8.607</v>
      </c>
      <c r="E2208" s="0" t="n">
        <v>8.6045</v>
      </c>
      <c r="F2208" s="0" t="n">
        <v>3.503883</v>
      </c>
      <c r="G2208" s="0" t="n">
        <v>3.502718</v>
      </c>
      <c r="H2208" s="0" t="n">
        <v>33.1617</v>
      </c>
      <c r="I2208" s="0" t="n">
        <v>33.1518</v>
      </c>
      <c r="J2208" s="0" t="n">
        <v>8.097</v>
      </c>
      <c r="K2208" s="0" t="n">
        <v>8.26894</v>
      </c>
      <c r="L2208" s="0" t="n">
        <v>87.81589</v>
      </c>
      <c r="M2208" s="0" t="n">
        <v>2.8397</v>
      </c>
      <c r="N2208" s="0" t="n">
        <v>0</v>
      </c>
      <c r="O2208" s="0" t="n">
        <v>51.6559</v>
      </c>
      <c r="P2208" s="0" t="n">
        <v>3.21458</v>
      </c>
      <c r="Q2208" s="0" t="n">
        <v>0.02207</v>
      </c>
      <c r="R2208" s="0" t="n">
        <v>0</v>
      </c>
      <c r="S2208" s="0" t="n">
        <v>1.8889</v>
      </c>
      <c r="T2208" s="0" t="n">
        <v>2.1673</v>
      </c>
      <c r="U2208" s="0" t="n">
        <v>0</v>
      </c>
      <c r="V2208" s="2" t="n">
        <v>1.2537</v>
      </c>
      <c r="W2208" s="2" t="n">
        <v>393.58</v>
      </c>
      <c r="X2208" s="2" t="n">
        <v>4.9345</v>
      </c>
      <c r="Y2208" s="2" t="n">
        <v>0</v>
      </c>
    </row>
    <row r="2209" customFormat="false" ht="12.75" hidden="false" customHeight="false" outlineLevel="0" collapsed="false">
      <c r="B2209" s="0" t="n">
        <v>4.484</v>
      </c>
      <c r="C2209" s="0" t="n">
        <v>4.445</v>
      </c>
      <c r="D2209" s="0" t="n">
        <v>8.6071</v>
      </c>
      <c r="E2209" s="0" t="n">
        <v>8.6046</v>
      </c>
      <c r="F2209" s="0" t="n">
        <v>3.503863</v>
      </c>
      <c r="G2209" s="0" t="n">
        <v>3.502718</v>
      </c>
      <c r="H2209" s="0" t="n">
        <v>33.1613</v>
      </c>
      <c r="I2209" s="0" t="n">
        <v>33.1516</v>
      </c>
      <c r="J2209" s="0" t="n">
        <v>8.097</v>
      </c>
      <c r="K2209" s="0" t="n">
        <v>8.26714</v>
      </c>
      <c r="L2209" s="0" t="n">
        <v>87.79688</v>
      </c>
      <c r="M2209" s="0" t="n">
        <v>2.8316</v>
      </c>
      <c r="N2209" s="0" t="n">
        <v>0</v>
      </c>
      <c r="O2209" s="0" t="n">
        <v>51.6559</v>
      </c>
      <c r="P2209" s="0" t="n">
        <v>3.21458</v>
      </c>
      <c r="Q2209" s="0" t="n">
        <v>0.02208</v>
      </c>
      <c r="R2209" s="0" t="n">
        <v>0</v>
      </c>
      <c r="S2209" s="0" t="n">
        <v>1.8889</v>
      </c>
      <c r="T2209" s="0" t="n">
        <v>2.1661</v>
      </c>
      <c r="U2209" s="0" t="n">
        <v>0</v>
      </c>
      <c r="V2209" s="2" t="n">
        <v>1.2673</v>
      </c>
      <c r="W2209" s="2" t="n">
        <v>391.59</v>
      </c>
      <c r="X2209" s="2" t="n">
        <v>4.9628</v>
      </c>
      <c r="Y2209" s="2" t="n">
        <v>0</v>
      </c>
    </row>
    <row r="2210" customFormat="false" ht="12.75" hidden="false" customHeight="false" outlineLevel="0" collapsed="false">
      <c r="B2210" s="0" t="n">
        <v>4.462</v>
      </c>
      <c r="C2210" s="0" t="n">
        <v>4.423</v>
      </c>
      <c r="D2210" s="0" t="n">
        <v>8.6068</v>
      </c>
      <c r="E2210" s="0" t="n">
        <v>8.6045</v>
      </c>
      <c r="F2210" s="0" t="n">
        <v>3.503857</v>
      </c>
      <c r="G2210" s="0" t="n">
        <v>3.502688</v>
      </c>
      <c r="H2210" s="0" t="n">
        <v>33.1616</v>
      </c>
      <c r="I2210" s="0" t="n">
        <v>33.1515</v>
      </c>
      <c r="J2210" s="0" t="n">
        <v>8.097</v>
      </c>
      <c r="K2210" s="0" t="n">
        <v>8.26198</v>
      </c>
      <c r="L2210" s="0" t="n">
        <v>87.74158</v>
      </c>
      <c r="M2210" s="0" t="n">
        <v>2.8235</v>
      </c>
      <c r="N2210" s="0" t="n">
        <v>0</v>
      </c>
      <c r="O2210" s="0" t="n">
        <v>51.6559</v>
      </c>
      <c r="P2210" s="0" t="n">
        <v>3.21458</v>
      </c>
      <c r="Q2210" s="0" t="n">
        <v>0.02209</v>
      </c>
      <c r="R2210" s="0" t="n">
        <v>0</v>
      </c>
      <c r="S2210" s="0" t="n">
        <v>1.8889</v>
      </c>
      <c r="T2210" s="0" t="n">
        <v>2.1648</v>
      </c>
      <c r="U2210" s="0" t="n">
        <v>0</v>
      </c>
      <c r="V2210" s="2" t="n">
        <v>1.2746</v>
      </c>
      <c r="W2210" s="2" t="n">
        <v>391.59</v>
      </c>
      <c r="X2210" s="2" t="n">
        <v>4.9914</v>
      </c>
      <c r="Y2210" s="2" t="n">
        <v>0</v>
      </c>
    </row>
    <row r="2211" customFormat="false" ht="12.75" hidden="false" customHeight="false" outlineLevel="0" collapsed="false">
      <c r="B2211" s="0" t="n">
        <v>4.462</v>
      </c>
      <c r="C2211" s="0" t="n">
        <v>4.423</v>
      </c>
      <c r="D2211" s="0" t="n">
        <v>8.6075</v>
      </c>
      <c r="E2211" s="0" t="n">
        <v>8.6044</v>
      </c>
      <c r="F2211" s="0" t="n">
        <v>3.503922</v>
      </c>
      <c r="G2211" s="0" t="n">
        <v>3.502688</v>
      </c>
      <c r="H2211" s="0" t="n">
        <v>33.1616</v>
      </c>
      <c r="I2211" s="0" t="n">
        <v>33.1515</v>
      </c>
      <c r="J2211" s="0" t="n">
        <v>8.097</v>
      </c>
      <c r="K2211" s="0" t="n">
        <v>8.26476</v>
      </c>
      <c r="L2211" s="0" t="n">
        <v>87.77242</v>
      </c>
      <c r="M2211" s="0" t="n">
        <v>2.8073</v>
      </c>
      <c r="N2211" s="0" t="n">
        <v>0</v>
      </c>
      <c r="O2211" s="0" t="n">
        <v>51.6559</v>
      </c>
      <c r="P2211" s="0" t="n">
        <v>3.21458</v>
      </c>
      <c r="Q2211" s="0" t="n">
        <v>0.02211</v>
      </c>
      <c r="R2211" s="0" t="n">
        <v>0</v>
      </c>
      <c r="S2211" s="0" t="n">
        <v>1.8901</v>
      </c>
      <c r="T2211" s="0" t="n">
        <v>2.1624</v>
      </c>
      <c r="U2211" s="0" t="n">
        <v>0</v>
      </c>
      <c r="V2211" s="2" t="n">
        <v>1.2718</v>
      </c>
      <c r="W2211" s="2" t="n">
        <v>393.58</v>
      </c>
      <c r="X2211" s="2" t="n">
        <v>5.0057</v>
      </c>
      <c r="Y2211" s="2" t="n">
        <v>0</v>
      </c>
    </row>
    <row r="2212" customFormat="false" ht="12.75" hidden="false" customHeight="false" outlineLevel="0" collapsed="false">
      <c r="B2212" s="0" t="n">
        <v>4.42</v>
      </c>
      <c r="C2212" s="0" t="n">
        <v>4.382</v>
      </c>
      <c r="D2212" s="0" t="n">
        <v>8.6073</v>
      </c>
      <c r="E2212" s="0" t="n">
        <v>8.6038</v>
      </c>
      <c r="F2212" s="0" t="n">
        <v>3.503993</v>
      </c>
      <c r="G2212" s="0" t="n">
        <v>3.502688</v>
      </c>
      <c r="H2212" s="0" t="n">
        <v>33.1625</v>
      </c>
      <c r="I2212" s="0" t="n">
        <v>33.1521</v>
      </c>
      <c r="J2212" s="0" t="n">
        <v>8.097</v>
      </c>
      <c r="K2212" s="0" t="n">
        <v>8.26039</v>
      </c>
      <c r="L2212" s="0" t="n">
        <v>87.72622</v>
      </c>
      <c r="M2212" s="0" t="n">
        <v>2.8073</v>
      </c>
      <c r="N2212" s="0" t="n">
        <v>0</v>
      </c>
      <c r="O2212" s="0" t="n">
        <v>51.6559</v>
      </c>
      <c r="P2212" s="0" t="n">
        <v>3.21458</v>
      </c>
      <c r="Q2212" s="0" t="n">
        <v>0.02212</v>
      </c>
      <c r="R2212" s="0" t="n">
        <v>0</v>
      </c>
      <c r="S2212" s="0" t="n">
        <v>1.8901</v>
      </c>
      <c r="T2212" s="0" t="n">
        <v>2.1624</v>
      </c>
      <c r="U2212" s="0" t="n">
        <v>0</v>
      </c>
      <c r="V2212" s="2" t="n">
        <v>1.2791</v>
      </c>
      <c r="W2212" s="2" t="n">
        <v>393.58</v>
      </c>
      <c r="X2212" s="2" t="n">
        <v>5.0344</v>
      </c>
      <c r="Y2212" s="2" t="n">
        <v>0</v>
      </c>
    </row>
    <row r="2213" customFormat="false" ht="12.75" hidden="false" customHeight="false" outlineLevel="0" collapsed="false">
      <c r="B2213" s="0" t="n">
        <v>4.43</v>
      </c>
      <c r="C2213" s="0" t="n">
        <v>4.392</v>
      </c>
      <c r="D2213" s="0" t="n">
        <v>8.6075</v>
      </c>
      <c r="E2213" s="0" t="n">
        <v>8.6036</v>
      </c>
      <c r="F2213" s="0" t="n">
        <v>3.503993</v>
      </c>
      <c r="G2213" s="0" t="n">
        <v>3.502658</v>
      </c>
      <c r="H2213" s="0" t="n">
        <v>33.1624</v>
      </c>
      <c r="I2213" s="0" t="n">
        <v>33.152</v>
      </c>
      <c r="J2213" s="0" t="n">
        <v>8.097</v>
      </c>
      <c r="K2213" s="0" t="n">
        <v>8.26425</v>
      </c>
      <c r="L2213" s="0" t="n">
        <v>87.76746</v>
      </c>
      <c r="M2213" s="0" t="n">
        <v>2.7993</v>
      </c>
      <c r="N2213" s="0" t="n">
        <v>0</v>
      </c>
      <c r="O2213" s="0" t="n">
        <v>51.6559</v>
      </c>
      <c r="P2213" s="0" t="n">
        <v>3.21458</v>
      </c>
      <c r="Q2213" s="0" t="n">
        <v>0.02213</v>
      </c>
      <c r="R2213" s="0" t="n">
        <v>0</v>
      </c>
      <c r="S2213" s="0" t="n">
        <v>1.8913</v>
      </c>
      <c r="T2213" s="0" t="n">
        <v>2.1612</v>
      </c>
      <c r="U2213" s="0" t="n">
        <v>0</v>
      </c>
      <c r="V2213" s="2" t="n">
        <v>1.2893</v>
      </c>
      <c r="W2213" s="2" t="n">
        <v>391.59</v>
      </c>
      <c r="X2213" s="2" t="n">
        <v>5.0488</v>
      </c>
      <c r="Y2213" s="2" t="n">
        <v>0</v>
      </c>
    </row>
    <row r="2214" customFormat="false" ht="12.75" hidden="false" customHeight="false" outlineLevel="0" collapsed="false">
      <c r="B2214" s="0" t="n">
        <v>4.388</v>
      </c>
      <c r="C2214" s="0" t="n">
        <v>4.35</v>
      </c>
      <c r="D2214" s="0" t="n">
        <v>8.6075</v>
      </c>
      <c r="E2214" s="0" t="n">
        <v>8.6033</v>
      </c>
      <c r="F2214" s="0" t="n">
        <v>3.503999</v>
      </c>
      <c r="G2214" s="0" t="n">
        <v>3.502591</v>
      </c>
      <c r="H2214" s="0" t="n">
        <v>33.1625</v>
      </c>
      <c r="I2214" s="0" t="n">
        <v>33.1516</v>
      </c>
      <c r="J2214" s="0" t="n">
        <v>8.097</v>
      </c>
      <c r="K2214" s="0" t="n">
        <v>8.26776</v>
      </c>
      <c r="L2214" s="0" t="n">
        <v>87.80476</v>
      </c>
      <c r="M2214" s="0" t="n">
        <v>2.7913</v>
      </c>
      <c r="N2214" s="0" t="n">
        <v>0</v>
      </c>
      <c r="O2214" s="0" t="n">
        <v>51.6559</v>
      </c>
      <c r="P2214" s="0" t="n">
        <v>3.21458</v>
      </c>
      <c r="Q2214" s="0" t="n">
        <v>0.02214</v>
      </c>
      <c r="R2214" s="0" t="n">
        <v>0</v>
      </c>
      <c r="S2214" s="0" t="n">
        <v>1.8926</v>
      </c>
      <c r="T2214" s="0" t="n">
        <v>2.16</v>
      </c>
      <c r="U2214" s="0" t="n">
        <v>0</v>
      </c>
      <c r="V2214" s="2" t="n">
        <v>1.2902</v>
      </c>
      <c r="W2214" s="2" t="n">
        <v>393.58</v>
      </c>
      <c r="X2214" s="2" t="n">
        <v>5.0778</v>
      </c>
      <c r="Y2214" s="2" t="n">
        <v>0</v>
      </c>
    </row>
    <row r="2215" customFormat="false" ht="12.75" hidden="false" customHeight="false" outlineLevel="0" collapsed="false">
      <c r="B2215" s="0" t="n">
        <v>4.393</v>
      </c>
      <c r="C2215" s="0" t="n">
        <v>4.354</v>
      </c>
      <c r="D2215" s="0" t="n">
        <v>8.6075</v>
      </c>
      <c r="E2215" s="0" t="n">
        <v>8.6037</v>
      </c>
      <c r="F2215" s="0" t="n">
        <v>3.503941</v>
      </c>
      <c r="G2215" s="0" t="n">
        <v>3.502591</v>
      </c>
      <c r="H2215" s="0" t="n">
        <v>33.1618</v>
      </c>
      <c r="I2215" s="0" t="n">
        <v>33.1512</v>
      </c>
      <c r="J2215" s="0" t="n">
        <v>8.097</v>
      </c>
      <c r="K2215" s="0" t="n">
        <v>8.26412</v>
      </c>
      <c r="L2215" s="0" t="n">
        <v>87.7658</v>
      </c>
      <c r="M2215" s="0" t="n">
        <v>2.7913</v>
      </c>
      <c r="N2215" s="0" t="n">
        <v>0</v>
      </c>
      <c r="O2215" s="0" t="n">
        <v>51.6559</v>
      </c>
      <c r="P2215" s="0" t="n">
        <v>3.21458</v>
      </c>
      <c r="Q2215" s="0" t="n">
        <v>0.02215</v>
      </c>
      <c r="R2215" s="0" t="n">
        <v>0</v>
      </c>
      <c r="S2215" s="0" t="n">
        <v>1.8926</v>
      </c>
      <c r="T2215" s="0" t="n">
        <v>2.16</v>
      </c>
      <c r="U2215" s="0" t="n">
        <v>0</v>
      </c>
      <c r="V2215" s="2" t="n">
        <v>1.3004</v>
      </c>
      <c r="W2215" s="2" t="n">
        <v>391.59</v>
      </c>
      <c r="X2215" s="2" t="n">
        <v>5.0924</v>
      </c>
      <c r="Y2215" s="2" t="n">
        <v>0</v>
      </c>
    </row>
    <row r="2216" customFormat="false" ht="12.75" hidden="false" customHeight="false" outlineLevel="0" collapsed="false">
      <c r="B2216" s="0" t="n">
        <v>4.366</v>
      </c>
      <c r="C2216" s="0" t="n">
        <v>4.328</v>
      </c>
      <c r="D2216" s="0" t="n">
        <v>8.6073</v>
      </c>
      <c r="E2216" s="0" t="n">
        <v>8.6036</v>
      </c>
      <c r="F2216" s="0" t="n">
        <v>3.503915</v>
      </c>
      <c r="G2216" s="0" t="n">
        <v>3.502688</v>
      </c>
      <c r="H2216" s="0" t="n">
        <v>33.1618</v>
      </c>
      <c r="I2216" s="0" t="n">
        <v>33.1524</v>
      </c>
      <c r="J2216" s="0" t="n">
        <v>8.097</v>
      </c>
      <c r="K2216" s="0" t="n">
        <v>8.26021</v>
      </c>
      <c r="L2216" s="0" t="n">
        <v>87.72385</v>
      </c>
      <c r="M2216" s="0" t="n">
        <v>2.7913</v>
      </c>
      <c r="N2216" s="0" t="n">
        <v>0</v>
      </c>
      <c r="O2216" s="0" t="n">
        <v>51.6559</v>
      </c>
      <c r="P2216" s="0" t="n">
        <v>3.21458</v>
      </c>
      <c r="Q2216" s="0" t="n">
        <v>0.02216</v>
      </c>
      <c r="R2216" s="0" t="n">
        <v>0</v>
      </c>
      <c r="S2216" s="0" t="n">
        <v>1.8926</v>
      </c>
      <c r="T2216" s="0" t="n">
        <v>2.16</v>
      </c>
      <c r="U2216" s="0" t="n">
        <v>0</v>
      </c>
      <c r="V2216" s="2" t="n">
        <v>1.3013</v>
      </c>
      <c r="W2216" s="2" t="n">
        <v>393.58</v>
      </c>
      <c r="X2216" s="2" t="n">
        <v>5.1216</v>
      </c>
      <c r="Y2216" s="2" t="n">
        <v>0</v>
      </c>
    </row>
    <row r="2217" customFormat="false" ht="12.75" hidden="false" customHeight="false" outlineLevel="0" collapsed="false">
      <c r="B2217" s="0" t="n">
        <v>4.356</v>
      </c>
      <c r="C2217" s="0" t="n">
        <v>4.318</v>
      </c>
      <c r="D2217" s="0" t="n">
        <v>8.607</v>
      </c>
      <c r="E2217" s="0" t="n">
        <v>8.6037</v>
      </c>
      <c r="F2217" s="0" t="n">
        <v>3.503876</v>
      </c>
      <c r="G2217" s="0" t="n">
        <v>3.502718</v>
      </c>
      <c r="H2217" s="0" t="n">
        <v>33.1616</v>
      </c>
      <c r="I2217" s="0" t="n">
        <v>33.1526</v>
      </c>
      <c r="J2217" s="0" t="n">
        <v>8.097</v>
      </c>
      <c r="K2217" s="0" t="n">
        <v>8.26301</v>
      </c>
      <c r="L2217" s="0" t="n">
        <v>87.75289</v>
      </c>
      <c r="M2217" s="0" t="n">
        <v>2.7913</v>
      </c>
      <c r="N2217" s="0" t="n">
        <v>0</v>
      </c>
      <c r="O2217" s="0" t="n">
        <v>51.6559</v>
      </c>
      <c r="P2217" s="0" t="n">
        <v>3.21458</v>
      </c>
      <c r="Q2217" s="0" t="n">
        <v>0.02218</v>
      </c>
      <c r="R2217" s="0" t="n">
        <v>0</v>
      </c>
      <c r="S2217" s="0" t="n">
        <v>1.8938</v>
      </c>
      <c r="T2217" s="0" t="n">
        <v>2.16</v>
      </c>
      <c r="U2217" s="0" t="n">
        <v>0</v>
      </c>
      <c r="V2217" s="2" t="n">
        <v>1.3116</v>
      </c>
      <c r="W2217" s="2" t="n">
        <v>391.59</v>
      </c>
      <c r="X2217" s="2" t="n">
        <v>5.1363</v>
      </c>
      <c r="Y2217" s="2" t="n">
        <v>0</v>
      </c>
    </row>
    <row r="2218" customFormat="false" ht="12.75" hidden="false" customHeight="false" outlineLevel="0" collapsed="false">
      <c r="B2218" s="0" t="n">
        <v>4.334</v>
      </c>
      <c r="C2218" s="0" t="n">
        <v>4.296</v>
      </c>
      <c r="D2218" s="0" t="n">
        <v>8.6067</v>
      </c>
      <c r="E2218" s="0" t="n">
        <v>8.6036</v>
      </c>
      <c r="F2218" s="0" t="n">
        <v>3.503812</v>
      </c>
      <c r="G2218" s="0" t="n">
        <v>3.502688</v>
      </c>
      <c r="H2218" s="0" t="n">
        <v>33.1613</v>
      </c>
      <c r="I2218" s="0" t="n">
        <v>33.1524</v>
      </c>
      <c r="J2218" s="0" t="n">
        <v>8.097</v>
      </c>
      <c r="K2218" s="0" t="n">
        <v>8.25864</v>
      </c>
      <c r="L2218" s="0" t="n">
        <v>87.70566</v>
      </c>
      <c r="M2218" s="0" t="n">
        <v>2.8073</v>
      </c>
      <c r="N2218" s="0" t="n">
        <v>0</v>
      </c>
      <c r="O2218" s="0" t="n">
        <v>51.6559</v>
      </c>
      <c r="P2218" s="0" t="n">
        <v>3.21458</v>
      </c>
      <c r="Q2218" s="0" t="n">
        <v>0.02219</v>
      </c>
      <c r="R2218" s="0" t="n">
        <v>0</v>
      </c>
      <c r="S2218" s="0" t="n">
        <v>1.8938</v>
      </c>
      <c r="T2218" s="0" t="n">
        <v>2.1624</v>
      </c>
      <c r="U2218" s="0" t="n">
        <v>0</v>
      </c>
      <c r="V2218" s="2" t="n">
        <v>1.3154</v>
      </c>
      <c r="W2218" s="2" t="n">
        <v>391.59</v>
      </c>
      <c r="X2218" s="2" t="n">
        <v>5.151</v>
      </c>
      <c r="Y2218" s="2" t="n">
        <v>0</v>
      </c>
    </row>
    <row r="2219" customFormat="false" ht="12.75" hidden="false" customHeight="false" outlineLevel="0" collapsed="false">
      <c r="B2219" s="0" t="n">
        <v>4.334</v>
      </c>
      <c r="C2219" s="0" t="n">
        <v>4.296</v>
      </c>
      <c r="D2219" s="0" t="n">
        <v>8.6065</v>
      </c>
      <c r="E2219" s="0" t="n">
        <v>8.6032</v>
      </c>
      <c r="F2219" s="0" t="n">
        <v>3.503838</v>
      </c>
      <c r="G2219" s="0" t="n">
        <v>3.502658</v>
      </c>
      <c r="H2219" s="0" t="n">
        <v>33.1617</v>
      </c>
      <c r="I2219" s="0" t="n">
        <v>33.1524</v>
      </c>
      <c r="J2219" s="0" t="n">
        <v>8.097</v>
      </c>
      <c r="K2219" s="0" t="n">
        <v>8.26247</v>
      </c>
      <c r="L2219" s="0" t="n">
        <v>87.74621</v>
      </c>
      <c r="M2219" s="0" t="n">
        <v>2.8154</v>
      </c>
      <c r="N2219" s="0" t="n">
        <v>0</v>
      </c>
      <c r="O2219" s="0" t="n">
        <v>51.6559</v>
      </c>
      <c r="P2219" s="0" t="n">
        <v>3.21458</v>
      </c>
      <c r="Q2219" s="0" t="n">
        <v>0.0222</v>
      </c>
      <c r="R2219" s="0" t="n">
        <v>0</v>
      </c>
      <c r="S2219" s="0" t="n">
        <v>1.895</v>
      </c>
      <c r="T2219" s="0" t="n">
        <v>2.1636</v>
      </c>
      <c r="U2219" s="0" t="n">
        <v>0</v>
      </c>
      <c r="V2219" s="2" t="n">
        <v>1.3229</v>
      </c>
      <c r="W2219" s="2" t="n">
        <v>391.59</v>
      </c>
      <c r="X2219" s="2" t="n">
        <v>5.1806</v>
      </c>
      <c r="Y2219" s="2" t="n">
        <v>0</v>
      </c>
    </row>
    <row r="2220" customFormat="false" ht="12.75" hidden="false" customHeight="false" outlineLevel="0" collapsed="false">
      <c r="B2220" s="0" t="n">
        <v>4.302</v>
      </c>
      <c r="C2220" s="0" t="n">
        <v>4.265</v>
      </c>
      <c r="D2220" s="0" t="n">
        <v>8.6065</v>
      </c>
      <c r="E2220" s="0" t="n">
        <v>8.603</v>
      </c>
      <c r="F2220" s="0" t="n">
        <v>3.503837</v>
      </c>
      <c r="G2220" s="0" t="n">
        <v>3.502627</v>
      </c>
      <c r="H2220" s="0" t="n">
        <v>33.1617</v>
      </c>
      <c r="I2220" s="0" t="n">
        <v>33.1523</v>
      </c>
      <c r="J2220" s="0" t="n">
        <v>8.097</v>
      </c>
      <c r="K2220" s="0" t="n">
        <v>8.26072</v>
      </c>
      <c r="L2220" s="0" t="n">
        <v>87.72767</v>
      </c>
      <c r="M2220" s="0" t="n">
        <v>2.8316</v>
      </c>
      <c r="N2220" s="0" t="n">
        <v>0</v>
      </c>
      <c r="O2220" s="0" t="n">
        <v>51.6559</v>
      </c>
      <c r="P2220" s="0" t="n">
        <v>3.21458</v>
      </c>
      <c r="Q2220" s="0" t="n">
        <v>0.02221</v>
      </c>
      <c r="R2220" s="0" t="n">
        <v>0</v>
      </c>
      <c r="S2220" s="0" t="n">
        <v>1.895</v>
      </c>
      <c r="T2220" s="0" t="n">
        <v>2.1661</v>
      </c>
      <c r="U2220" s="0" t="n">
        <v>0</v>
      </c>
      <c r="V2220" s="2" t="n">
        <v>1.32</v>
      </c>
      <c r="W2220" s="2" t="n">
        <v>393.58</v>
      </c>
      <c r="X2220" s="2" t="n">
        <v>5.1954</v>
      </c>
      <c r="Y2220" s="2" t="n">
        <v>0</v>
      </c>
    </row>
    <row r="2221" customFormat="false" ht="12.75" hidden="false" customHeight="false" outlineLevel="0" collapsed="false">
      <c r="B2221" s="0" t="n">
        <v>4.282</v>
      </c>
      <c r="C2221" s="0" t="n">
        <v>4.244</v>
      </c>
      <c r="D2221" s="0" t="n">
        <v>8.6065</v>
      </c>
      <c r="E2221" s="0" t="n">
        <v>8.603</v>
      </c>
      <c r="F2221" s="0" t="n">
        <v>3.503805</v>
      </c>
      <c r="G2221" s="0" t="n">
        <v>3.502591</v>
      </c>
      <c r="H2221" s="0" t="n">
        <v>33.1614</v>
      </c>
      <c r="I2221" s="0" t="n">
        <v>33.1519</v>
      </c>
      <c r="J2221" s="0" t="n">
        <v>8.097</v>
      </c>
      <c r="K2221" s="0" t="n">
        <v>8.25736</v>
      </c>
      <c r="L2221" s="0" t="n">
        <v>87.69177</v>
      </c>
      <c r="M2221" s="0" t="n">
        <v>2.8397</v>
      </c>
      <c r="N2221" s="0" t="n">
        <v>0</v>
      </c>
      <c r="O2221" s="0" t="n">
        <v>51.6559</v>
      </c>
      <c r="P2221" s="0" t="n">
        <v>3.21458</v>
      </c>
      <c r="Q2221" s="0" t="n">
        <v>0.02222</v>
      </c>
      <c r="R2221" s="0" t="n">
        <v>0</v>
      </c>
      <c r="S2221" s="0" t="n">
        <v>1.895</v>
      </c>
      <c r="T2221" s="0" t="n">
        <v>2.1673</v>
      </c>
      <c r="U2221" s="0" t="n">
        <v>0</v>
      </c>
      <c r="V2221" s="2" t="n">
        <v>1.3314</v>
      </c>
      <c r="W2221" s="2" t="n">
        <v>393.58</v>
      </c>
      <c r="X2221" s="2" t="n">
        <v>5.2402</v>
      </c>
      <c r="Y2221" s="2" t="n">
        <v>0</v>
      </c>
    </row>
    <row r="2222" customFormat="false" ht="12.75" hidden="false" customHeight="false" outlineLevel="0" collapsed="false">
      <c r="B2222" s="0" t="n">
        <v>4.26</v>
      </c>
      <c r="C2222" s="0" t="n">
        <v>4.223</v>
      </c>
      <c r="D2222" s="0" t="n">
        <v>8.6068</v>
      </c>
      <c r="E2222" s="0" t="n">
        <v>8.6028</v>
      </c>
      <c r="F2222" s="0" t="n">
        <v>3.503857</v>
      </c>
      <c r="G2222" s="0" t="n">
        <v>3.502627</v>
      </c>
      <c r="H2222" s="0" t="n">
        <v>33.1617</v>
      </c>
      <c r="I2222" s="0" t="n">
        <v>33.1525</v>
      </c>
      <c r="J2222" s="0" t="n">
        <v>8.097</v>
      </c>
      <c r="K2222" s="0" t="n">
        <v>8.26069</v>
      </c>
      <c r="L2222" s="0" t="n">
        <v>87.72787</v>
      </c>
      <c r="M2222" s="0" t="n">
        <v>2.856</v>
      </c>
      <c r="N2222" s="0" t="n">
        <v>0</v>
      </c>
      <c r="O2222" s="0" t="n">
        <v>51.6559</v>
      </c>
      <c r="P2222" s="0" t="n">
        <v>3.21458</v>
      </c>
      <c r="Q2222" s="0" t="n">
        <v>0.02223</v>
      </c>
      <c r="R2222" s="0" t="n">
        <v>0</v>
      </c>
      <c r="S2222" s="0" t="n">
        <v>1.8962</v>
      </c>
      <c r="T2222" s="0" t="n">
        <v>2.1697</v>
      </c>
      <c r="U2222" s="0" t="n">
        <v>0</v>
      </c>
      <c r="V2222" s="2" t="n">
        <v>1.3352</v>
      </c>
      <c r="W2222" s="2" t="n">
        <v>393.58</v>
      </c>
      <c r="X2222" s="2" t="n">
        <v>5.2552</v>
      </c>
      <c r="Y2222" s="2" t="n">
        <v>0</v>
      </c>
    </row>
    <row r="2223" customFormat="false" ht="12.75" hidden="false" customHeight="false" outlineLevel="0" collapsed="false">
      <c r="B2223" s="0" t="n">
        <v>4.26</v>
      </c>
      <c r="C2223" s="0" t="n">
        <v>4.223</v>
      </c>
      <c r="D2223" s="0" t="n">
        <v>8.6071</v>
      </c>
      <c r="E2223" s="0" t="n">
        <v>8.6032</v>
      </c>
      <c r="F2223" s="0" t="n">
        <v>3.503902</v>
      </c>
      <c r="G2223" s="0" t="n">
        <v>3.502591</v>
      </c>
      <c r="H2223" s="0" t="n">
        <v>33.1618</v>
      </c>
      <c r="I2223" s="0" t="n">
        <v>33.1518</v>
      </c>
      <c r="J2223" s="0" t="n">
        <v>8.097</v>
      </c>
      <c r="K2223" s="0" t="n">
        <v>8.25699</v>
      </c>
      <c r="L2223" s="0" t="n">
        <v>87.68942</v>
      </c>
      <c r="M2223" s="0" t="n">
        <v>2.8642</v>
      </c>
      <c r="N2223" s="0" t="n">
        <v>0</v>
      </c>
      <c r="O2223" s="0" t="n">
        <v>51.6559</v>
      </c>
      <c r="P2223" s="0" t="n">
        <v>3.21458</v>
      </c>
      <c r="Q2223" s="0" t="n">
        <v>0.02225</v>
      </c>
      <c r="R2223" s="0" t="n">
        <v>0</v>
      </c>
      <c r="S2223" s="0" t="n">
        <v>1.8962</v>
      </c>
      <c r="T2223" s="0" t="n">
        <v>2.1709</v>
      </c>
      <c r="U2223" s="0" t="n">
        <v>0</v>
      </c>
      <c r="V2223" s="2" t="n">
        <v>1.3429</v>
      </c>
      <c r="W2223" s="2" t="n">
        <v>393.58</v>
      </c>
      <c r="X2223" s="2" t="n">
        <v>5.2854</v>
      </c>
      <c r="Y2223" s="2" t="n">
        <v>0</v>
      </c>
    </row>
    <row r="2224" customFormat="false" ht="12.75" hidden="false" customHeight="false" outlineLevel="0" collapsed="false">
      <c r="B2224" s="0" t="n">
        <v>4.221</v>
      </c>
      <c r="C2224" s="0" t="n">
        <v>4.184</v>
      </c>
      <c r="D2224" s="0" t="n">
        <v>8.6076</v>
      </c>
      <c r="E2224" s="0" t="n">
        <v>8.6038</v>
      </c>
      <c r="F2224" s="0" t="n">
        <v>3.503961</v>
      </c>
      <c r="G2224" s="0" t="n">
        <v>3.502627</v>
      </c>
      <c r="H2224" s="0" t="n">
        <v>33.162</v>
      </c>
      <c r="I2224" s="0" t="n">
        <v>33.1515</v>
      </c>
      <c r="J2224" s="0" t="n">
        <v>8.097</v>
      </c>
      <c r="K2224" s="0" t="n">
        <v>8.26002</v>
      </c>
      <c r="L2224" s="0" t="n">
        <v>87.72256</v>
      </c>
      <c r="M2224" s="0" t="n">
        <v>2.8724</v>
      </c>
      <c r="N2224" s="0" t="n">
        <v>0</v>
      </c>
      <c r="O2224" s="0" t="n">
        <v>51.6559</v>
      </c>
      <c r="P2224" s="0" t="n">
        <v>3.21458</v>
      </c>
      <c r="Q2224" s="0" t="n">
        <v>0.02226</v>
      </c>
      <c r="R2224" s="0" t="n">
        <v>0</v>
      </c>
      <c r="S2224" s="0" t="n">
        <v>1.8974</v>
      </c>
      <c r="T2224" s="0" t="n">
        <v>2.1722</v>
      </c>
      <c r="U2224" s="0" t="n">
        <v>0</v>
      </c>
      <c r="V2224" s="2" t="n">
        <v>1.3506</v>
      </c>
      <c r="W2224" s="2" t="n">
        <v>393.58</v>
      </c>
      <c r="X2224" s="2" t="n">
        <v>5.3157</v>
      </c>
      <c r="Y2224" s="2" t="n">
        <v>0</v>
      </c>
    </row>
    <row r="2225" customFormat="false" ht="12.75" hidden="false" customHeight="false" outlineLevel="0" collapsed="false">
      <c r="B2225" s="0" t="n">
        <v>4.218</v>
      </c>
      <c r="C2225" s="0" t="n">
        <v>4.181</v>
      </c>
      <c r="D2225" s="0" t="n">
        <v>8.6078</v>
      </c>
      <c r="E2225" s="0" t="n">
        <v>8.6042</v>
      </c>
      <c r="F2225" s="0" t="n">
        <v>3.503935</v>
      </c>
      <c r="G2225" s="0" t="n">
        <v>3.502657</v>
      </c>
      <c r="H2225" s="0" t="n">
        <v>33.1616</v>
      </c>
      <c r="I2225" s="0" t="n">
        <v>33.1515</v>
      </c>
      <c r="J2225" s="0" t="n">
        <v>8.097</v>
      </c>
      <c r="K2225" s="0" t="n">
        <v>8.25614</v>
      </c>
      <c r="L2225" s="0" t="n">
        <v>87.68145</v>
      </c>
      <c r="M2225" s="0" t="n">
        <v>2.8806</v>
      </c>
      <c r="N2225" s="0" t="n">
        <v>0</v>
      </c>
      <c r="O2225" s="0" t="n">
        <v>51.6559</v>
      </c>
      <c r="P2225" s="0" t="n">
        <v>3.21458</v>
      </c>
      <c r="Q2225" s="0" t="n">
        <v>0.02227</v>
      </c>
      <c r="R2225" s="0" t="n">
        <v>0</v>
      </c>
      <c r="S2225" s="0" t="n">
        <v>1.8974</v>
      </c>
      <c r="T2225" s="0" t="n">
        <v>2.1734</v>
      </c>
      <c r="U2225" s="0" t="n">
        <v>0</v>
      </c>
      <c r="V2225" s="2" t="n">
        <v>1.3652</v>
      </c>
      <c r="W2225" s="2" t="n">
        <v>391.59</v>
      </c>
      <c r="X2225" s="2" t="n">
        <v>5.3462</v>
      </c>
      <c r="Y2225" s="2" t="n">
        <v>0</v>
      </c>
    </row>
    <row r="2226" customFormat="false" ht="12.75" hidden="false" customHeight="false" outlineLevel="0" collapsed="false">
      <c r="B2226" s="0" t="n">
        <v>4.186</v>
      </c>
      <c r="C2226" s="0" t="n">
        <v>4.149</v>
      </c>
      <c r="D2226" s="0" t="n">
        <v>8.608</v>
      </c>
      <c r="E2226" s="0" t="n">
        <v>8.6042</v>
      </c>
      <c r="F2226" s="0" t="n">
        <v>3.503935</v>
      </c>
      <c r="G2226" s="0" t="n">
        <v>3.502749</v>
      </c>
      <c r="H2226" s="0" t="n">
        <v>33.1614</v>
      </c>
      <c r="I2226" s="0" t="n">
        <v>33.1525</v>
      </c>
      <c r="J2226" s="0" t="n">
        <v>8.097</v>
      </c>
      <c r="K2226" s="0" t="n">
        <v>8.25373</v>
      </c>
      <c r="L2226" s="0" t="n">
        <v>87.65612</v>
      </c>
      <c r="M2226" s="0" t="n">
        <v>2.8806</v>
      </c>
      <c r="N2226" s="0" t="n">
        <v>0</v>
      </c>
      <c r="O2226" s="0" t="n">
        <v>51.6559</v>
      </c>
      <c r="P2226" s="0" t="n">
        <v>3.21458</v>
      </c>
      <c r="Q2226" s="0" t="n">
        <v>0.02228</v>
      </c>
      <c r="R2226" s="0" t="n">
        <v>0</v>
      </c>
      <c r="S2226" s="0" t="n">
        <v>1.8974</v>
      </c>
      <c r="T2226" s="0" t="n">
        <v>2.1734</v>
      </c>
      <c r="U2226" s="0" t="n">
        <v>0</v>
      </c>
      <c r="V2226" s="2" t="n">
        <v>1.3691</v>
      </c>
      <c r="W2226" s="2" t="n">
        <v>391.59</v>
      </c>
      <c r="X2226" s="2" t="n">
        <v>5.3615</v>
      </c>
      <c r="Y2226" s="2" t="n">
        <v>0</v>
      </c>
    </row>
    <row r="2227" customFormat="false" ht="12.75" hidden="false" customHeight="false" outlineLevel="0" collapsed="false">
      <c r="B2227" s="0" t="n">
        <v>4.174</v>
      </c>
      <c r="C2227" s="0" t="n">
        <v>4.138</v>
      </c>
      <c r="D2227" s="0" t="n">
        <v>8.6076</v>
      </c>
      <c r="E2227" s="0" t="n">
        <v>8.6043</v>
      </c>
      <c r="F2227" s="0" t="n">
        <v>3.503948</v>
      </c>
      <c r="G2227" s="0" t="n">
        <v>3.502749</v>
      </c>
      <c r="H2227" s="0" t="n">
        <v>33.1619</v>
      </c>
      <c r="I2227" s="0" t="n">
        <v>33.1524</v>
      </c>
      <c r="J2227" s="0" t="n">
        <v>8.097</v>
      </c>
      <c r="K2227" s="0" t="n">
        <v>8.25675</v>
      </c>
      <c r="L2227" s="0" t="n">
        <v>87.68785</v>
      </c>
      <c r="M2227" s="0" t="n">
        <v>2.8806</v>
      </c>
      <c r="N2227" s="0" t="n">
        <v>0</v>
      </c>
      <c r="O2227" s="0" t="n">
        <v>51.6559</v>
      </c>
      <c r="P2227" s="0" t="n">
        <v>3.21458</v>
      </c>
      <c r="Q2227" s="0" t="n">
        <v>0.02229</v>
      </c>
      <c r="R2227" s="0" t="n">
        <v>0</v>
      </c>
      <c r="S2227" s="0" t="n">
        <v>1.8987</v>
      </c>
      <c r="T2227" s="0" t="n">
        <v>2.1734</v>
      </c>
      <c r="U2227" s="0" t="n">
        <v>0</v>
      </c>
      <c r="V2227" s="2" t="n">
        <v>1.374</v>
      </c>
      <c r="W2227" s="2" t="n">
        <v>393.58</v>
      </c>
      <c r="X2227" s="2" t="n">
        <v>5.4077</v>
      </c>
      <c r="Y2227" s="2" t="n">
        <v>0</v>
      </c>
    </row>
    <row r="2228" customFormat="false" ht="12.75" hidden="false" customHeight="false" outlineLevel="0" collapsed="false">
      <c r="B2228" s="0" t="n">
        <v>4.142</v>
      </c>
      <c r="C2228" s="0" t="n">
        <v>4.106</v>
      </c>
      <c r="D2228" s="0" t="n">
        <v>8.6078</v>
      </c>
      <c r="E2228" s="0" t="n">
        <v>8.605</v>
      </c>
      <c r="F2228" s="0" t="n">
        <v>3.503928</v>
      </c>
      <c r="G2228" s="0" t="n">
        <v>3.502815</v>
      </c>
      <c r="H2228" s="0" t="n">
        <v>33.1615</v>
      </c>
      <c r="I2228" s="0" t="n">
        <v>33.1525</v>
      </c>
      <c r="J2228" s="0" t="n">
        <v>8.097</v>
      </c>
      <c r="K2228" s="0" t="n">
        <v>8.25271</v>
      </c>
      <c r="L2228" s="0" t="n">
        <v>87.64505</v>
      </c>
      <c r="M2228" s="0" t="n">
        <v>2.8806</v>
      </c>
      <c r="N2228" s="0" t="n">
        <v>0</v>
      </c>
      <c r="O2228" s="0" t="n">
        <v>51.6559</v>
      </c>
      <c r="P2228" s="0" t="n">
        <v>3.21458</v>
      </c>
      <c r="Q2228" s="0" t="n">
        <v>0.0223</v>
      </c>
      <c r="R2228" s="0" t="n">
        <v>0</v>
      </c>
      <c r="S2228" s="0" t="n">
        <v>1.8987</v>
      </c>
      <c r="T2228" s="0" t="n">
        <v>2.1734</v>
      </c>
      <c r="U2228" s="0" t="n">
        <v>0</v>
      </c>
      <c r="V2228" s="2" t="n">
        <v>1.3849</v>
      </c>
      <c r="W2228" s="2" t="n">
        <v>391.59</v>
      </c>
      <c r="X2228" s="2" t="n">
        <v>5.4232</v>
      </c>
      <c r="Y2228" s="2" t="n">
        <v>0</v>
      </c>
    </row>
    <row r="2229" customFormat="false" ht="12.75" hidden="false" customHeight="false" outlineLevel="0" collapsed="false">
      <c r="B2229" s="0" t="n">
        <v>4.132</v>
      </c>
      <c r="C2229" s="0" t="n">
        <v>4.096</v>
      </c>
      <c r="D2229" s="0" t="n">
        <v>8.6075</v>
      </c>
      <c r="E2229" s="0" t="n">
        <v>8.6053</v>
      </c>
      <c r="F2229" s="0" t="n">
        <v>3.503915</v>
      </c>
      <c r="G2229" s="0" t="n">
        <v>3.502815</v>
      </c>
      <c r="H2229" s="0" t="n">
        <v>33.1617</v>
      </c>
      <c r="I2229" s="0" t="n">
        <v>33.1522</v>
      </c>
      <c r="J2229" s="0" t="n">
        <v>8.097</v>
      </c>
      <c r="K2229" s="0" t="n">
        <v>8.24877</v>
      </c>
      <c r="L2229" s="0" t="n">
        <v>87.60265</v>
      </c>
      <c r="M2229" s="0" t="n">
        <v>2.8806</v>
      </c>
      <c r="N2229" s="0" t="n">
        <v>0</v>
      </c>
      <c r="O2229" s="0" t="n">
        <v>51.6559</v>
      </c>
      <c r="P2229" s="0" t="n">
        <v>3.21458</v>
      </c>
      <c r="Q2229" s="0" t="n">
        <v>0.02231</v>
      </c>
      <c r="R2229" s="0" t="n">
        <v>0</v>
      </c>
      <c r="S2229" s="0" t="n">
        <v>1.8987</v>
      </c>
      <c r="T2229" s="0" t="n">
        <v>2.1734</v>
      </c>
      <c r="U2229" s="0" t="n">
        <v>0</v>
      </c>
      <c r="V2229" s="2" t="n">
        <v>1.3858</v>
      </c>
      <c r="W2229" s="2" t="n">
        <v>393.58</v>
      </c>
      <c r="X2229" s="2" t="n">
        <v>5.4543</v>
      </c>
      <c r="Y2229" s="2" t="n">
        <v>0</v>
      </c>
    </row>
    <row r="2230" customFormat="false" ht="12.75" hidden="false" customHeight="false" outlineLevel="0" collapsed="false">
      <c r="B2230" s="0" t="n">
        <v>4.11</v>
      </c>
      <c r="C2230" s="0" t="n">
        <v>4.074</v>
      </c>
      <c r="D2230" s="0" t="n">
        <v>8.6073</v>
      </c>
      <c r="E2230" s="0" t="n">
        <v>8.6056</v>
      </c>
      <c r="F2230" s="0" t="n">
        <v>3.503896</v>
      </c>
      <c r="G2230" s="0" t="n">
        <v>3.502846</v>
      </c>
      <c r="H2230" s="0" t="n">
        <v>33.1617</v>
      </c>
      <c r="I2230" s="0" t="n">
        <v>33.1522</v>
      </c>
      <c r="J2230" s="0" t="n">
        <v>8.097</v>
      </c>
      <c r="K2230" s="0" t="n">
        <v>8.25171</v>
      </c>
      <c r="L2230" s="0" t="n">
        <v>87.63353</v>
      </c>
      <c r="M2230" s="0" t="n">
        <v>2.8889</v>
      </c>
      <c r="N2230" s="0" t="n">
        <v>0</v>
      </c>
      <c r="O2230" s="0" t="n">
        <v>51.6559</v>
      </c>
      <c r="P2230" s="0" t="n">
        <v>3.21458</v>
      </c>
      <c r="Q2230" s="0" t="n">
        <v>0.02233</v>
      </c>
      <c r="R2230" s="0" t="n">
        <v>0</v>
      </c>
      <c r="S2230" s="0" t="n">
        <v>1.8999</v>
      </c>
      <c r="T2230" s="0" t="n">
        <v>2.1746</v>
      </c>
      <c r="U2230" s="0" t="n">
        <v>0</v>
      </c>
      <c r="V2230" s="2" t="n">
        <v>1.3937</v>
      </c>
      <c r="W2230" s="2" t="n">
        <v>393.58</v>
      </c>
      <c r="X2230" s="2" t="n">
        <v>5.4855</v>
      </c>
      <c r="Y2230" s="2" t="n">
        <v>0</v>
      </c>
    </row>
    <row r="2231" customFormat="false" ht="12.75" hidden="false" customHeight="false" outlineLevel="0" collapsed="false">
      <c r="B2231" s="0" t="n">
        <v>4.1</v>
      </c>
      <c r="C2231" s="0" t="n">
        <v>4.064</v>
      </c>
      <c r="D2231" s="0" t="n">
        <v>8.607</v>
      </c>
      <c r="E2231" s="0" t="n">
        <v>8.6056</v>
      </c>
      <c r="F2231" s="0" t="n">
        <v>3.503818</v>
      </c>
      <c r="G2231" s="0" t="n">
        <v>3.502846</v>
      </c>
      <c r="H2231" s="0" t="n">
        <v>33.1612</v>
      </c>
      <c r="I2231" s="0" t="n">
        <v>33.1522</v>
      </c>
      <c r="J2231" s="0" t="n">
        <v>8.097</v>
      </c>
      <c r="K2231" s="0" t="n">
        <v>8.2478</v>
      </c>
      <c r="L2231" s="0" t="n">
        <v>87.59113</v>
      </c>
      <c r="M2231" s="0" t="n">
        <v>2.8889</v>
      </c>
      <c r="N2231" s="0" t="n">
        <v>0</v>
      </c>
      <c r="O2231" s="0" t="n">
        <v>51.6559</v>
      </c>
      <c r="P2231" s="0" t="n">
        <v>3.21458</v>
      </c>
      <c r="Q2231" s="0" t="n">
        <v>0.02234</v>
      </c>
      <c r="R2231" s="0" t="n">
        <v>0</v>
      </c>
      <c r="S2231" s="0" t="n">
        <v>1.8999</v>
      </c>
      <c r="T2231" s="0" t="n">
        <v>2.1746</v>
      </c>
      <c r="U2231" s="0" t="n">
        <v>0</v>
      </c>
      <c r="V2231" s="2" t="n">
        <v>1.4058</v>
      </c>
      <c r="W2231" s="2" t="n">
        <v>393.58</v>
      </c>
      <c r="X2231" s="2" t="n">
        <v>5.5328</v>
      </c>
      <c r="Y2231" s="2" t="n">
        <v>0</v>
      </c>
    </row>
    <row r="2232" customFormat="false" ht="12.75" hidden="false" customHeight="false" outlineLevel="0" collapsed="false">
      <c r="B2232" s="0" t="n">
        <v>4.071</v>
      </c>
      <c r="C2232" s="0" t="n">
        <v>4.035</v>
      </c>
      <c r="D2232" s="0" t="n">
        <v>8.6068</v>
      </c>
      <c r="E2232" s="0" t="n">
        <v>8.6058</v>
      </c>
      <c r="F2232" s="0" t="n">
        <v>3.503811</v>
      </c>
      <c r="G2232" s="0" t="n">
        <v>3.502846</v>
      </c>
      <c r="H2232" s="0" t="n">
        <v>33.1613</v>
      </c>
      <c r="I2232" s="0" t="n">
        <v>33.1521</v>
      </c>
      <c r="J2232" s="0" t="n">
        <v>8.097</v>
      </c>
      <c r="K2232" s="0" t="n">
        <v>8.24388</v>
      </c>
      <c r="L2232" s="0" t="n">
        <v>87.54915</v>
      </c>
      <c r="M2232" s="0" t="n">
        <v>2.8972</v>
      </c>
      <c r="N2232" s="0" t="n">
        <v>0</v>
      </c>
      <c r="O2232" s="0" t="n">
        <v>51.6559</v>
      </c>
      <c r="P2232" s="0" t="n">
        <v>3.21458</v>
      </c>
      <c r="Q2232" s="0" t="n">
        <v>0.02235</v>
      </c>
      <c r="R2232" s="0" t="n">
        <v>0</v>
      </c>
      <c r="S2232" s="0" t="n">
        <v>1.8999</v>
      </c>
      <c r="T2232" s="0" t="n">
        <v>2.1758</v>
      </c>
      <c r="U2232" s="0" t="n">
        <v>0</v>
      </c>
      <c r="V2232" s="2" t="n">
        <v>1.421</v>
      </c>
      <c r="W2232" s="2" t="n">
        <v>391.59</v>
      </c>
      <c r="X2232" s="2" t="n">
        <v>5.5645</v>
      </c>
      <c r="Y2232" s="2" t="n">
        <v>0</v>
      </c>
    </row>
    <row r="2233" customFormat="false" ht="12.75" hidden="false" customHeight="false" outlineLevel="0" collapsed="false">
      <c r="B2233" s="0" t="n">
        <v>4.046</v>
      </c>
      <c r="C2233" s="0" t="n">
        <v>4.011</v>
      </c>
      <c r="D2233" s="0" t="n">
        <v>8.6068</v>
      </c>
      <c r="E2233" s="0" t="n">
        <v>8.6055</v>
      </c>
      <c r="F2233" s="0" t="n">
        <v>3.503824</v>
      </c>
      <c r="G2233" s="0" t="n">
        <v>3.502876</v>
      </c>
      <c r="H2233" s="0" t="n">
        <v>33.1614</v>
      </c>
      <c r="I2233" s="0" t="n">
        <v>33.1527</v>
      </c>
      <c r="J2233" s="0" t="n">
        <v>8.097</v>
      </c>
      <c r="K2233" s="0" t="n">
        <v>8.23846</v>
      </c>
      <c r="L2233" s="0" t="n">
        <v>87.49169</v>
      </c>
      <c r="M2233" s="0" t="n">
        <v>2.8972</v>
      </c>
      <c r="N2233" s="0" t="n">
        <v>0</v>
      </c>
      <c r="O2233" s="0" t="n">
        <v>51.6559</v>
      </c>
      <c r="P2233" s="0" t="n">
        <v>3.21458</v>
      </c>
      <c r="Q2233" s="0" t="n">
        <v>0.02236</v>
      </c>
      <c r="R2233" s="0" t="n">
        <v>0</v>
      </c>
      <c r="S2233" s="0" t="n">
        <v>1.8999</v>
      </c>
      <c r="T2233" s="0" t="n">
        <v>2.1758</v>
      </c>
      <c r="U2233" s="0" t="n">
        <v>0</v>
      </c>
      <c r="V2233" s="2" t="n">
        <v>1.426</v>
      </c>
      <c r="W2233" s="2" t="n">
        <v>393.58</v>
      </c>
      <c r="X2233" s="2" t="n">
        <v>5.6124</v>
      </c>
      <c r="Y2233" s="2" t="n">
        <v>0</v>
      </c>
    </row>
    <row r="2234" customFormat="false" ht="12.75" hidden="false" customHeight="false" outlineLevel="0" collapsed="false">
      <c r="B2234" s="0" t="n">
        <v>4.036</v>
      </c>
      <c r="C2234" s="0" t="n">
        <v>4.001</v>
      </c>
      <c r="D2234" s="0" t="n">
        <v>8.6067</v>
      </c>
      <c r="E2234" s="0" t="n">
        <v>8.6049</v>
      </c>
      <c r="F2234" s="0" t="n">
        <v>3.503844</v>
      </c>
      <c r="G2234" s="0" t="n">
        <v>3.502876</v>
      </c>
      <c r="H2234" s="0" t="n">
        <v>33.1618</v>
      </c>
      <c r="I2234" s="0" t="n">
        <v>33.1533</v>
      </c>
      <c r="J2234" s="0" t="n">
        <v>8.097</v>
      </c>
      <c r="K2234" s="0" t="n">
        <v>8.24164</v>
      </c>
      <c r="L2234" s="0" t="n">
        <v>87.52538</v>
      </c>
      <c r="M2234" s="0" t="n">
        <v>2.9055</v>
      </c>
      <c r="N2234" s="0" t="n">
        <v>0</v>
      </c>
      <c r="O2234" s="0" t="n">
        <v>51.6559</v>
      </c>
      <c r="P2234" s="0" t="n">
        <v>3.21458</v>
      </c>
      <c r="Q2234" s="0" t="n">
        <v>0.02237</v>
      </c>
      <c r="R2234" s="0" t="n">
        <v>0</v>
      </c>
      <c r="S2234" s="0" t="n">
        <v>1.9011</v>
      </c>
      <c r="T2234" s="0" t="n">
        <v>2.177</v>
      </c>
      <c r="U2234" s="0" t="n">
        <v>0</v>
      </c>
      <c r="V2234" s="2" t="n">
        <v>1.4342</v>
      </c>
      <c r="W2234" s="2" t="n">
        <v>393.58</v>
      </c>
      <c r="X2234" s="2" t="n">
        <v>5.6446</v>
      </c>
      <c r="Y2234" s="2" t="n">
        <v>0</v>
      </c>
    </row>
    <row r="2235" customFormat="false" ht="12.75" hidden="false" customHeight="false" outlineLevel="0" collapsed="false">
      <c r="B2235" s="0" t="n">
        <v>4.014</v>
      </c>
      <c r="C2235" s="0" t="n">
        <v>3.979</v>
      </c>
      <c r="D2235" s="0" t="n">
        <v>8.6062</v>
      </c>
      <c r="E2235" s="0" t="n">
        <v>8.6036</v>
      </c>
      <c r="F2235" s="0" t="n">
        <v>3.503786</v>
      </c>
      <c r="G2235" s="0" t="n">
        <v>3.502657</v>
      </c>
      <c r="H2235" s="0" t="n">
        <v>33.1616</v>
      </c>
      <c r="I2235" s="0" t="n">
        <v>33.1522</v>
      </c>
      <c r="J2235" s="0" t="n">
        <v>8.097</v>
      </c>
      <c r="K2235" s="0" t="n">
        <v>8.24497</v>
      </c>
      <c r="L2235" s="0" t="n">
        <v>87.55972</v>
      </c>
      <c r="M2235" s="0" t="n">
        <v>2.9222</v>
      </c>
      <c r="N2235" s="0" t="n">
        <v>0</v>
      </c>
      <c r="O2235" s="0" t="n">
        <v>51.6559</v>
      </c>
      <c r="P2235" s="0" t="n">
        <v>3.21458</v>
      </c>
      <c r="Q2235" s="0" t="n">
        <v>0.02238</v>
      </c>
      <c r="R2235" s="0" t="n">
        <v>0</v>
      </c>
      <c r="S2235" s="0" t="n">
        <v>1.9023</v>
      </c>
      <c r="T2235" s="0" t="n">
        <v>2.1795</v>
      </c>
      <c r="U2235" s="0" t="n">
        <v>0</v>
      </c>
      <c r="V2235" s="2" t="n">
        <v>1.4538</v>
      </c>
      <c r="W2235" s="2" t="n">
        <v>391.59</v>
      </c>
      <c r="X2235" s="2" t="n">
        <v>5.6932</v>
      </c>
      <c r="Y2235" s="2" t="n">
        <v>0</v>
      </c>
    </row>
    <row r="2236" customFormat="false" ht="12.75" hidden="false" customHeight="false" outlineLevel="0" collapsed="false">
      <c r="B2236" s="0" t="n">
        <v>4.004</v>
      </c>
      <c r="C2236" s="0" t="n">
        <v>3.969</v>
      </c>
      <c r="D2236" s="0" t="n">
        <v>8.6064</v>
      </c>
      <c r="E2236" s="0" t="n">
        <v>8.6017</v>
      </c>
      <c r="F2236" s="0" t="n">
        <v>3.503779</v>
      </c>
      <c r="G2236" s="0" t="n">
        <v>3.502499</v>
      </c>
      <c r="H2236" s="0" t="n">
        <v>33.1614</v>
      </c>
      <c r="I2236" s="0" t="n">
        <v>33.1523</v>
      </c>
      <c r="J2236" s="0" t="n">
        <v>8.097</v>
      </c>
      <c r="K2236" s="0" t="n">
        <v>8.24132</v>
      </c>
      <c r="L2236" s="0" t="n">
        <v>87.5212</v>
      </c>
      <c r="M2236" s="0" t="n">
        <v>2.9306</v>
      </c>
      <c r="N2236" s="0" t="n">
        <v>0</v>
      </c>
      <c r="O2236" s="0" t="n">
        <v>51.6559</v>
      </c>
      <c r="P2236" s="0" t="n">
        <v>3.21458</v>
      </c>
      <c r="Q2236" s="0" t="n">
        <v>0.0224</v>
      </c>
      <c r="R2236" s="0" t="n">
        <v>0</v>
      </c>
      <c r="S2236" s="0" t="n">
        <v>1.9023</v>
      </c>
      <c r="T2236" s="0" t="n">
        <v>2.1807</v>
      </c>
      <c r="U2236" s="0" t="n">
        <v>0</v>
      </c>
      <c r="V2236" s="2" t="n">
        <v>1.459</v>
      </c>
      <c r="W2236" s="2" t="n">
        <v>393.58</v>
      </c>
      <c r="X2236" s="2" t="n">
        <v>5.7422</v>
      </c>
      <c r="Y2236" s="2" t="n">
        <v>0</v>
      </c>
    </row>
    <row r="2237" customFormat="false" ht="12.75" hidden="false" customHeight="false" outlineLevel="0" collapsed="false">
      <c r="B2237" s="0" t="n">
        <v>3.96</v>
      </c>
      <c r="C2237" s="0" t="n">
        <v>3.926</v>
      </c>
      <c r="D2237" s="0" t="n">
        <v>8.6064</v>
      </c>
      <c r="E2237" s="0" t="n">
        <v>8.6002</v>
      </c>
      <c r="F2237" s="0" t="n">
        <v>3.503811</v>
      </c>
      <c r="G2237" s="0" t="n">
        <v>3.502372</v>
      </c>
      <c r="H2237" s="0" t="n">
        <v>33.1618</v>
      </c>
      <c r="I2237" s="0" t="n">
        <v>33.1524</v>
      </c>
      <c r="J2237" s="0" t="n">
        <v>8.097</v>
      </c>
      <c r="K2237" s="0" t="n">
        <v>8.23619</v>
      </c>
      <c r="L2237" s="0" t="n">
        <v>87.46688</v>
      </c>
      <c r="M2237" s="0" t="n">
        <v>2.939</v>
      </c>
      <c r="N2237" s="0" t="n">
        <v>0</v>
      </c>
      <c r="O2237" s="0" t="n">
        <v>51.6559</v>
      </c>
      <c r="P2237" s="0" t="n">
        <v>3.21456</v>
      </c>
      <c r="Q2237" s="0" t="n">
        <v>0.02241</v>
      </c>
      <c r="R2237" s="0" t="n">
        <v>0</v>
      </c>
      <c r="S2237" s="0" t="n">
        <v>1.9023</v>
      </c>
      <c r="T2237" s="0" t="n">
        <v>2.1819</v>
      </c>
      <c r="U2237" s="0" t="n">
        <v>0</v>
      </c>
      <c r="V2237" s="2" t="n">
        <v>1.4715</v>
      </c>
      <c r="W2237" s="2" t="n">
        <v>393.58</v>
      </c>
      <c r="X2237" s="2" t="n">
        <v>5.7916</v>
      </c>
      <c r="Y2237" s="2" t="n">
        <v>0</v>
      </c>
    </row>
    <row r="2238" customFormat="false" ht="12.75" hidden="false" customHeight="false" outlineLevel="0" collapsed="false">
      <c r="B2238" s="0" t="n">
        <v>3.95</v>
      </c>
      <c r="C2238" s="0" t="n">
        <v>3.915</v>
      </c>
      <c r="D2238" s="0" t="n">
        <v>8.6064</v>
      </c>
      <c r="E2238" s="0" t="n">
        <v>8.6009</v>
      </c>
      <c r="F2238" s="0" t="n">
        <v>3.503824</v>
      </c>
      <c r="G2238" s="0" t="n">
        <v>3.502244</v>
      </c>
      <c r="H2238" s="0" t="n">
        <v>33.1619</v>
      </c>
      <c r="I2238" s="0" t="n">
        <v>33.1504</v>
      </c>
      <c r="J2238" s="0" t="n">
        <v>8.097</v>
      </c>
      <c r="K2238" s="0" t="n">
        <v>8.23123</v>
      </c>
      <c r="L2238" s="0" t="n">
        <v>87.4143</v>
      </c>
      <c r="M2238" s="0" t="n">
        <v>2.9474</v>
      </c>
      <c r="N2238" s="0" t="n">
        <v>0</v>
      </c>
      <c r="O2238" s="0" t="n">
        <v>51.6559</v>
      </c>
      <c r="P2238" s="0" t="n">
        <v>3.21456</v>
      </c>
      <c r="Q2238" s="0" t="n">
        <v>0.02242</v>
      </c>
      <c r="R2238" s="0" t="n">
        <v>0</v>
      </c>
      <c r="S2238" s="0" t="n">
        <v>1.9023</v>
      </c>
      <c r="T2238" s="0" t="n">
        <v>2.1832</v>
      </c>
      <c r="U2238" s="0" t="n">
        <v>0</v>
      </c>
      <c r="V2238" s="2" t="n">
        <v>1.4842</v>
      </c>
      <c r="W2238" s="2" t="n">
        <v>393.58</v>
      </c>
      <c r="X2238" s="2" t="n">
        <v>5.8414</v>
      </c>
      <c r="Y2238" s="2" t="n">
        <v>0</v>
      </c>
    </row>
    <row r="2239" customFormat="false" ht="12.75" hidden="false" customHeight="false" outlineLevel="0" collapsed="false">
      <c r="B2239" s="0" t="n">
        <v>3.918</v>
      </c>
      <c r="C2239" s="0" t="n">
        <v>3.884</v>
      </c>
      <c r="D2239" s="0" t="n">
        <v>8.6065</v>
      </c>
      <c r="E2239" s="0" t="n">
        <v>8.6022</v>
      </c>
      <c r="F2239" s="0" t="n">
        <v>3.503844</v>
      </c>
      <c r="G2239" s="0" t="n">
        <v>3.502311</v>
      </c>
      <c r="H2239" s="0" t="n">
        <v>33.162</v>
      </c>
      <c r="I2239" s="0" t="n">
        <v>33.1499</v>
      </c>
      <c r="J2239" s="0" t="n">
        <v>8.097</v>
      </c>
      <c r="K2239" s="0" t="n">
        <v>8.22799</v>
      </c>
      <c r="L2239" s="0" t="n">
        <v>87.38025</v>
      </c>
      <c r="M2239" s="0" t="n">
        <v>2.9474</v>
      </c>
      <c r="N2239" s="0" t="n">
        <v>0</v>
      </c>
      <c r="O2239" s="0" t="n">
        <v>51.6559</v>
      </c>
      <c r="P2239" s="0" t="n">
        <v>3.21456</v>
      </c>
      <c r="Q2239" s="0" t="n">
        <v>0.02243</v>
      </c>
      <c r="R2239" s="0" t="n">
        <v>0</v>
      </c>
      <c r="S2239" s="0" t="n">
        <v>1.9023</v>
      </c>
      <c r="T2239" s="0" t="n">
        <v>2.1832</v>
      </c>
      <c r="U2239" s="0" t="n">
        <v>0</v>
      </c>
      <c r="V2239" s="2" t="n">
        <v>1.5088</v>
      </c>
      <c r="W2239" s="2" t="n">
        <v>391.59</v>
      </c>
      <c r="X2239" s="2" t="n">
        <v>5.9085</v>
      </c>
      <c r="Y2239" s="2" t="n">
        <v>0</v>
      </c>
    </row>
    <row r="2240" customFormat="false" ht="12.75" hidden="false" customHeight="false" outlineLevel="0" collapsed="false">
      <c r="B2240" s="0" t="n">
        <v>3.921</v>
      </c>
      <c r="C2240" s="0" t="n">
        <v>3.887</v>
      </c>
      <c r="D2240" s="0" t="n">
        <v>8.6062</v>
      </c>
      <c r="E2240" s="0" t="n">
        <v>8.6025</v>
      </c>
      <c r="F2240" s="0" t="n">
        <v>3.503811</v>
      </c>
      <c r="G2240" s="0" t="n">
        <v>3.50253</v>
      </c>
      <c r="H2240" s="0" t="n">
        <v>33.162</v>
      </c>
      <c r="I2240" s="0" t="n">
        <v>33.1519</v>
      </c>
      <c r="J2240" s="0" t="n">
        <v>8.097</v>
      </c>
      <c r="K2240" s="0" t="n">
        <v>8.23207</v>
      </c>
      <c r="L2240" s="0" t="n">
        <v>87.4229</v>
      </c>
      <c r="M2240" s="0" t="n">
        <v>2.9474</v>
      </c>
      <c r="N2240" s="0" t="n">
        <v>0</v>
      </c>
      <c r="O2240" s="0" t="n">
        <v>51.6559</v>
      </c>
      <c r="P2240" s="0" t="n">
        <v>3.21456</v>
      </c>
      <c r="Q2240" s="0" t="n">
        <v>0.02244</v>
      </c>
      <c r="R2240" s="0" t="n">
        <v>0</v>
      </c>
      <c r="S2240" s="0" t="n">
        <v>1.9035</v>
      </c>
      <c r="T2240" s="0" t="n">
        <v>2.1832</v>
      </c>
      <c r="U2240" s="0" t="n">
        <v>0</v>
      </c>
      <c r="V2240" s="2" t="n">
        <v>1.5141</v>
      </c>
      <c r="W2240" s="2" t="n">
        <v>393.58</v>
      </c>
      <c r="X2240" s="2" t="n">
        <v>5.9593</v>
      </c>
      <c r="Y2240" s="2" t="n">
        <v>0</v>
      </c>
    </row>
    <row r="2241" customFormat="false" ht="12.75" hidden="false" customHeight="false" outlineLevel="0" collapsed="false">
      <c r="B2241" s="0" t="n">
        <v>3.886</v>
      </c>
      <c r="C2241" s="0" t="n">
        <v>3.852</v>
      </c>
      <c r="D2241" s="0" t="n">
        <v>8.6062</v>
      </c>
      <c r="E2241" s="0" t="n">
        <v>8.6024</v>
      </c>
      <c r="F2241" s="0" t="n">
        <v>3.503773</v>
      </c>
      <c r="G2241" s="0" t="n">
        <v>3.502657</v>
      </c>
      <c r="H2241" s="0" t="n">
        <v>33.1616</v>
      </c>
      <c r="I2241" s="0" t="n">
        <v>33.1534</v>
      </c>
      <c r="J2241" s="0" t="n">
        <v>8.097</v>
      </c>
      <c r="K2241" s="0" t="n">
        <v>8.21938</v>
      </c>
      <c r="L2241" s="0" t="n">
        <v>87.28783</v>
      </c>
      <c r="M2241" s="0" t="n">
        <v>2.9558</v>
      </c>
      <c r="N2241" s="0" t="n">
        <v>0</v>
      </c>
      <c r="O2241" s="0" t="n">
        <v>51.6559</v>
      </c>
      <c r="P2241" s="0" t="n">
        <v>3.21456</v>
      </c>
      <c r="Q2241" s="0" t="n">
        <v>0.02245</v>
      </c>
      <c r="R2241" s="0" t="n">
        <v>0</v>
      </c>
      <c r="S2241" s="0" t="n">
        <v>1.9023</v>
      </c>
      <c r="T2241" s="0" t="n">
        <v>2.1844</v>
      </c>
      <c r="U2241" s="0" t="n">
        <v>0</v>
      </c>
      <c r="V2241" s="2" t="n">
        <v>1.5393</v>
      </c>
      <c r="W2241" s="2" t="n">
        <v>391.59</v>
      </c>
      <c r="X2241" s="2" t="n">
        <v>6.0278</v>
      </c>
      <c r="Y2241" s="2" t="n">
        <v>0</v>
      </c>
    </row>
    <row r="2242" customFormat="false" ht="12.75" hidden="false" customHeight="false" outlineLevel="0" collapsed="false">
      <c r="B2242" s="0" t="n">
        <v>3.854</v>
      </c>
      <c r="C2242" s="0" t="n">
        <v>3.82</v>
      </c>
      <c r="D2242" s="0" t="n">
        <v>8.606</v>
      </c>
      <c r="E2242" s="0" t="n">
        <v>8.6015</v>
      </c>
      <c r="F2242" s="0" t="n">
        <v>3.50376</v>
      </c>
      <c r="G2242" s="0" t="n">
        <v>3.50256</v>
      </c>
      <c r="H2242" s="0" t="n">
        <v>33.1616</v>
      </c>
      <c r="I2242" s="0" t="n">
        <v>33.1532</v>
      </c>
      <c r="J2242" s="0" t="n">
        <v>8.097</v>
      </c>
      <c r="K2242" s="0" t="n">
        <v>8.22078</v>
      </c>
      <c r="L2242" s="0" t="n">
        <v>87.30244</v>
      </c>
      <c r="M2242" s="0" t="n">
        <v>2.9474</v>
      </c>
      <c r="N2242" s="0" t="n">
        <v>0</v>
      </c>
      <c r="O2242" s="0" t="n">
        <v>51.6559</v>
      </c>
      <c r="P2242" s="0" t="n">
        <v>3.21456</v>
      </c>
      <c r="Q2242" s="0" t="n">
        <v>0.02247</v>
      </c>
      <c r="R2242" s="0" t="n">
        <v>0</v>
      </c>
      <c r="S2242" s="0" t="n">
        <v>1.9035</v>
      </c>
      <c r="T2242" s="0" t="n">
        <v>2.1832</v>
      </c>
      <c r="U2242" s="0" t="n">
        <v>0</v>
      </c>
      <c r="V2242" s="2" t="n">
        <v>1.557</v>
      </c>
      <c r="W2242" s="2" t="n">
        <v>391.59</v>
      </c>
      <c r="X2242" s="2" t="n">
        <v>6.097</v>
      </c>
      <c r="Y2242" s="2" t="n">
        <v>0</v>
      </c>
    </row>
    <row r="2243" customFormat="false" ht="12.75" hidden="false" customHeight="false" outlineLevel="0" collapsed="false">
      <c r="B2243" s="0" t="n">
        <v>3.844</v>
      </c>
      <c r="C2243" s="0" t="n">
        <v>3.81</v>
      </c>
      <c r="D2243" s="0" t="n">
        <v>8.6064</v>
      </c>
      <c r="E2243" s="0" t="n">
        <v>8.6006</v>
      </c>
      <c r="F2243" s="0" t="n">
        <v>3.503805</v>
      </c>
      <c r="G2243" s="0" t="n">
        <v>3.502439</v>
      </c>
      <c r="H2243" s="0" t="n">
        <v>33.1617</v>
      </c>
      <c r="I2243" s="0" t="n">
        <v>33.1528</v>
      </c>
      <c r="J2243" s="0" t="n">
        <v>8.097</v>
      </c>
      <c r="K2243" s="0" t="n">
        <v>8.22387</v>
      </c>
      <c r="L2243" s="0" t="n">
        <v>87.33599</v>
      </c>
      <c r="M2243" s="0" t="n">
        <v>2.9474</v>
      </c>
      <c r="N2243" s="0" t="n">
        <v>0</v>
      </c>
      <c r="O2243" s="0" t="n">
        <v>51.6559</v>
      </c>
      <c r="P2243" s="0" t="n">
        <v>3.21456</v>
      </c>
      <c r="Q2243" s="0" t="n">
        <v>0.02248</v>
      </c>
      <c r="R2243" s="0" t="n">
        <v>0</v>
      </c>
      <c r="S2243" s="0" t="n">
        <v>1.9048</v>
      </c>
      <c r="T2243" s="0" t="n">
        <v>2.1832</v>
      </c>
      <c r="U2243" s="0" t="n">
        <v>0</v>
      </c>
      <c r="V2243" s="2" t="n">
        <v>1.5669</v>
      </c>
      <c r="W2243" s="2" t="n">
        <v>393.58</v>
      </c>
      <c r="X2243" s="2" t="n">
        <v>6.167</v>
      </c>
      <c r="Y2243" s="2" t="n">
        <v>0</v>
      </c>
    </row>
    <row r="2244" customFormat="false" ht="12.75" hidden="false" customHeight="false" outlineLevel="0" collapsed="false">
      <c r="B2244" s="0" t="n">
        <v>3.832</v>
      </c>
      <c r="C2244" s="0" t="n">
        <v>3.799</v>
      </c>
      <c r="D2244" s="0" t="n">
        <v>8.6064</v>
      </c>
      <c r="E2244" s="0" t="n">
        <v>8.6014</v>
      </c>
      <c r="F2244" s="0" t="n">
        <v>3.503805</v>
      </c>
      <c r="G2244" s="0" t="n">
        <v>3.502311</v>
      </c>
      <c r="H2244" s="0" t="n">
        <v>33.1617</v>
      </c>
      <c r="I2244" s="0" t="n">
        <v>33.1507</v>
      </c>
      <c r="J2244" s="0" t="n">
        <v>8.097</v>
      </c>
      <c r="K2244" s="0" t="n">
        <v>8.22037</v>
      </c>
      <c r="L2244" s="0" t="n">
        <v>87.29886</v>
      </c>
      <c r="M2244" s="0" t="n">
        <v>2.9474</v>
      </c>
      <c r="N2244" s="0" t="n">
        <v>0</v>
      </c>
      <c r="O2244" s="0" t="n">
        <v>51.6559</v>
      </c>
      <c r="P2244" s="0" t="n">
        <v>3.21456</v>
      </c>
      <c r="Q2244" s="0" t="n">
        <v>0.02249</v>
      </c>
      <c r="R2244" s="0" t="n">
        <v>0</v>
      </c>
      <c r="S2244" s="0" t="n">
        <v>1.9048</v>
      </c>
      <c r="T2244" s="0" t="n">
        <v>2.1832</v>
      </c>
      <c r="U2244" s="0" t="n">
        <v>0</v>
      </c>
      <c r="V2244" s="2" t="n">
        <v>1.5884</v>
      </c>
      <c r="W2244" s="2" t="n">
        <v>391.59</v>
      </c>
      <c r="X2244" s="2" t="n">
        <v>6.22</v>
      </c>
      <c r="Y2244" s="2" t="n">
        <v>0</v>
      </c>
    </row>
    <row r="2245" customFormat="false" ht="12.75" hidden="false" customHeight="false" outlineLevel="0" collapsed="false">
      <c r="B2245" s="0" t="n">
        <v>3.79</v>
      </c>
      <c r="C2245" s="0" t="n">
        <v>3.757</v>
      </c>
      <c r="D2245" s="0" t="n">
        <v>8.6065</v>
      </c>
      <c r="E2245" s="0" t="n">
        <v>8.6027</v>
      </c>
      <c r="F2245" s="0" t="n">
        <v>3.503811</v>
      </c>
      <c r="G2245" s="0" t="n">
        <v>3.502408</v>
      </c>
      <c r="H2245" s="0" t="n">
        <v>33.1617</v>
      </c>
      <c r="I2245" s="0" t="n">
        <v>33.1505</v>
      </c>
      <c r="J2245" s="0" t="n">
        <v>8.097</v>
      </c>
      <c r="K2245" s="0" t="n">
        <v>8.21554</v>
      </c>
      <c r="L2245" s="0" t="n">
        <v>87.24789</v>
      </c>
      <c r="M2245" s="0" t="n">
        <v>2.9306</v>
      </c>
      <c r="N2245" s="0" t="n">
        <v>0</v>
      </c>
      <c r="O2245" s="0" t="n">
        <v>51.6559</v>
      </c>
      <c r="P2245" s="0" t="n">
        <v>3.21456</v>
      </c>
      <c r="Q2245" s="0" t="n">
        <v>0.0225</v>
      </c>
      <c r="R2245" s="0" t="n">
        <v>0</v>
      </c>
      <c r="S2245" s="0" t="n">
        <v>1.9048</v>
      </c>
      <c r="T2245" s="0" t="n">
        <v>2.1807</v>
      </c>
      <c r="U2245" s="0" t="n">
        <v>0</v>
      </c>
      <c r="V2245" s="2" t="n">
        <v>1.6112</v>
      </c>
      <c r="W2245" s="2" t="n">
        <v>391.59</v>
      </c>
      <c r="X2245" s="2" t="n">
        <v>6.3094</v>
      </c>
      <c r="Y2245" s="2" t="n">
        <v>0</v>
      </c>
    </row>
    <row r="2246" customFormat="false" ht="12.75" hidden="false" customHeight="false" outlineLevel="0" collapsed="false">
      <c r="B2246" s="0" t="n">
        <v>3.782</v>
      </c>
      <c r="C2246" s="0" t="n">
        <v>3.749</v>
      </c>
      <c r="D2246" s="0" t="n">
        <v>8.6065</v>
      </c>
      <c r="E2246" s="0" t="n">
        <v>8.6036</v>
      </c>
      <c r="F2246" s="0" t="n">
        <v>3.503824</v>
      </c>
      <c r="G2246" s="0" t="n">
        <v>3.502688</v>
      </c>
      <c r="H2246" s="0" t="n">
        <v>33.1618</v>
      </c>
      <c r="I2246" s="0" t="n">
        <v>33.1527</v>
      </c>
      <c r="J2246" s="0" t="n">
        <v>8.097</v>
      </c>
      <c r="K2246" s="0" t="n">
        <v>8.20266</v>
      </c>
      <c r="L2246" s="0" t="n">
        <v>87.11113</v>
      </c>
      <c r="M2246" s="0" t="n">
        <v>2.9222</v>
      </c>
      <c r="N2246" s="0" t="n">
        <v>0</v>
      </c>
      <c r="O2246" s="0" t="n">
        <v>51.6559</v>
      </c>
      <c r="P2246" s="0" t="n">
        <v>3.21456</v>
      </c>
      <c r="Q2246" s="0" t="n">
        <v>0.02251</v>
      </c>
      <c r="R2246" s="0" t="n">
        <v>0</v>
      </c>
      <c r="S2246" s="0" t="n">
        <v>1.9035</v>
      </c>
      <c r="T2246" s="0" t="n">
        <v>2.1795</v>
      </c>
      <c r="U2246" s="0" t="n">
        <v>0</v>
      </c>
      <c r="V2246" s="2" t="n">
        <v>1.6215</v>
      </c>
      <c r="W2246" s="2" t="n">
        <v>393.58</v>
      </c>
      <c r="X2246" s="2" t="n">
        <v>6.3818</v>
      </c>
      <c r="Y2246" s="2" t="n">
        <v>0</v>
      </c>
    </row>
    <row r="2247" customFormat="false" ht="12.75" hidden="false" customHeight="false" outlineLevel="0" collapsed="false">
      <c r="B2247" s="0" t="n">
        <v>3.758</v>
      </c>
      <c r="C2247" s="0" t="n">
        <v>3.725</v>
      </c>
      <c r="D2247" s="0" t="n">
        <v>8.6064</v>
      </c>
      <c r="E2247" s="0" t="n">
        <v>8.604</v>
      </c>
      <c r="F2247" s="0" t="n">
        <v>3.503863</v>
      </c>
      <c r="G2247" s="0" t="n">
        <v>3.502779</v>
      </c>
      <c r="H2247" s="0" t="n">
        <v>33.1624</v>
      </c>
      <c r="I2247" s="0" t="n">
        <v>33.1532</v>
      </c>
      <c r="J2247" s="0" t="n">
        <v>8.097</v>
      </c>
      <c r="K2247" s="0" t="n">
        <v>8.22243</v>
      </c>
      <c r="L2247" s="0" t="n">
        <v>87.32115</v>
      </c>
      <c r="M2247" s="0" t="n">
        <v>2.9222</v>
      </c>
      <c r="N2247" s="0" t="n">
        <v>0</v>
      </c>
      <c r="O2247" s="0" t="n">
        <v>51.6559</v>
      </c>
      <c r="P2247" s="0" t="n">
        <v>3.21456</v>
      </c>
      <c r="Q2247" s="0" t="n">
        <v>0.02252</v>
      </c>
      <c r="R2247" s="0" t="n">
        <v>0</v>
      </c>
      <c r="S2247" s="0" t="n">
        <v>1.9072</v>
      </c>
      <c r="T2247" s="0" t="n">
        <v>2.1795</v>
      </c>
      <c r="U2247" s="0" t="n">
        <v>0</v>
      </c>
      <c r="V2247" s="2" t="n">
        <v>1.6447</v>
      </c>
      <c r="W2247" s="2" t="n">
        <v>393.58</v>
      </c>
      <c r="X2247" s="2" t="n">
        <v>6.4734</v>
      </c>
      <c r="Y2247" s="2" t="n">
        <v>0</v>
      </c>
    </row>
    <row r="2248" customFormat="false" ht="12.75" hidden="false" customHeight="false" outlineLevel="0" collapsed="false">
      <c r="B2248" s="0" t="n">
        <v>3.726</v>
      </c>
      <c r="C2248" s="0" t="n">
        <v>3.693</v>
      </c>
      <c r="D2248" s="0" t="n">
        <v>8.606</v>
      </c>
      <c r="E2248" s="0" t="n">
        <v>8.603</v>
      </c>
      <c r="F2248" s="0" t="n">
        <v>3.503818</v>
      </c>
      <c r="G2248" s="0" t="n">
        <v>3.502748</v>
      </c>
      <c r="H2248" s="0" t="n">
        <v>33.1623</v>
      </c>
      <c r="I2248" s="0" t="n">
        <v>33.1538</v>
      </c>
      <c r="J2248" s="0" t="n">
        <v>8.097</v>
      </c>
      <c r="K2248" s="0" t="n">
        <v>8.22026</v>
      </c>
      <c r="L2248" s="0" t="n">
        <v>87.29734</v>
      </c>
      <c r="M2248" s="0" t="n">
        <v>2.9222</v>
      </c>
      <c r="N2248" s="0" t="n">
        <v>0</v>
      </c>
      <c r="O2248" s="0" t="n">
        <v>51.6559</v>
      </c>
      <c r="P2248" s="0" t="n">
        <v>3.21456</v>
      </c>
      <c r="Q2248" s="0" t="n">
        <v>0.02253</v>
      </c>
      <c r="R2248" s="0" t="n">
        <v>0</v>
      </c>
      <c r="S2248" s="0" t="n">
        <v>1.9072</v>
      </c>
      <c r="T2248" s="0" t="n">
        <v>2.1795</v>
      </c>
      <c r="U2248" s="0" t="n">
        <v>0</v>
      </c>
      <c r="V2248" s="2" t="n">
        <v>1.672</v>
      </c>
      <c r="W2248" s="2" t="n">
        <v>391.59</v>
      </c>
      <c r="X2248" s="2" t="n">
        <v>6.5477</v>
      </c>
      <c r="Y2248" s="2" t="n">
        <v>0</v>
      </c>
    </row>
    <row r="2249" customFormat="false" ht="12.75" hidden="false" customHeight="false" outlineLevel="0" collapsed="false">
      <c r="B2249" s="0" t="n">
        <v>3.726</v>
      </c>
      <c r="C2249" s="0" t="n">
        <v>3.693</v>
      </c>
      <c r="D2249" s="0" t="n">
        <v>8.6057</v>
      </c>
      <c r="E2249" s="0" t="n">
        <v>8.6027</v>
      </c>
      <c r="F2249" s="0" t="n">
        <v>3.503773</v>
      </c>
      <c r="G2249" s="0" t="n">
        <v>3.502688</v>
      </c>
      <c r="H2249" s="0" t="n">
        <v>33.1621</v>
      </c>
      <c r="I2249" s="0" t="n">
        <v>33.1535</v>
      </c>
      <c r="J2249" s="0" t="n">
        <v>8.097</v>
      </c>
      <c r="K2249" s="0" t="n">
        <v>8.21001</v>
      </c>
      <c r="L2249" s="0" t="n">
        <v>87.18766</v>
      </c>
      <c r="M2249" s="0" t="n">
        <v>2.9306</v>
      </c>
      <c r="N2249" s="0" t="n">
        <v>0</v>
      </c>
      <c r="O2249" s="0" t="n">
        <v>51.6559</v>
      </c>
      <c r="P2249" s="0" t="n">
        <v>3.21456</v>
      </c>
      <c r="Q2249" s="0" t="n">
        <v>0.02255</v>
      </c>
      <c r="R2249" s="0" t="n">
        <v>0</v>
      </c>
      <c r="S2249" s="0" t="n">
        <v>1.906</v>
      </c>
      <c r="T2249" s="0" t="n">
        <v>2.1807</v>
      </c>
      <c r="U2249" s="0" t="n">
        <v>0</v>
      </c>
      <c r="V2249" s="2" t="n">
        <v>1.6875</v>
      </c>
      <c r="W2249" s="2" t="n">
        <v>393.58</v>
      </c>
      <c r="X2249" s="2" t="n">
        <v>6.6416</v>
      </c>
      <c r="Y2249" s="2" t="n">
        <v>0</v>
      </c>
    </row>
    <row r="2250" customFormat="false" ht="12.75" hidden="false" customHeight="false" outlineLevel="0" collapsed="false">
      <c r="B2250" s="0" t="n">
        <v>3.682</v>
      </c>
      <c r="C2250" s="0" t="n">
        <v>3.65</v>
      </c>
      <c r="D2250" s="0" t="n">
        <v>8.6055</v>
      </c>
      <c r="E2250" s="0" t="n">
        <v>8.6019</v>
      </c>
      <c r="F2250" s="0" t="n">
        <v>3.50374</v>
      </c>
      <c r="G2250" s="0" t="n">
        <v>3.50259</v>
      </c>
      <c r="H2250" s="0" t="n">
        <v>33.1619</v>
      </c>
      <c r="I2250" s="0" t="n">
        <v>33.1532</v>
      </c>
      <c r="J2250" s="0" t="n">
        <v>8.097</v>
      </c>
      <c r="K2250" s="0" t="n">
        <v>8.20544</v>
      </c>
      <c r="L2250" s="0" t="n">
        <v>87.13877</v>
      </c>
      <c r="M2250" s="0" t="n">
        <v>2.9474</v>
      </c>
      <c r="N2250" s="0" t="n">
        <v>0</v>
      </c>
      <c r="O2250" s="0" t="n">
        <v>51.6559</v>
      </c>
      <c r="P2250" s="0" t="n">
        <v>3.21456</v>
      </c>
      <c r="Q2250" s="0" t="n">
        <v>0.02256</v>
      </c>
      <c r="R2250" s="0" t="n">
        <v>0</v>
      </c>
      <c r="S2250" s="0" t="n">
        <v>1.906</v>
      </c>
      <c r="T2250" s="0" t="n">
        <v>2.1832</v>
      </c>
      <c r="U2250" s="0" t="n">
        <v>0</v>
      </c>
      <c r="V2250" s="2" t="n">
        <v>1.7204</v>
      </c>
      <c r="W2250" s="2" t="n">
        <v>391.59</v>
      </c>
      <c r="X2250" s="2" t="n">
        <v>6.737</v>
      </c>
      <c r="Y2250" s="2" t="n">
        <v>0</v>
      </c>
    </row>
    <row r="2251" customFormat="false" ht="12.75" hidden="false" customHeight="false" outlineLevel="0" collapsed="false">
      <c r="B2251" s="0" t="n">
        <v>3.672</v>
      </c>
      <c r="C2251" s="0" t="n">
        <v>3.64</v>
      </c>
      <c r="D2251" s="0" t="n">
        <v>8.605</v>
      </c>
      <c r="E2251" s="0" t="n">
        <v>8.6017</v>
      </c>
      <c r="F2251" s="0" t="n">
        <v>3.503688</v>
      </c>
      <c r="G2251" s="0" t="n">
        <v>3.50256</v>
      </c>
      <c r="H2251" s="0" t="n">
        <v>33.1618</v>
      </c>
      <c r="I2251" s="0" t="n">
        <v>33.1531</v>
      </c>
      <c r="J2251" s="0" t="n">
        <v>8.097</v>
      </c>
      <c r="K2251" s="0" t="n">
        <v>8.20986</v>
      </c>
      <c r="L2251" s="0" t="n">
        <v>87.18467</v>
      </c>
      <c r="M2251" s="0" t="n">
        <v>2.9474</v>
      </c>
      <c r="N2251" s="0" t="n">
        <v>0</v>
      </c>
      <c r="O2251" s="0" t="n">
        <v>51.6559</v>
      </c>
      <c r="P2251" s="0" t="n">
        <v>3.21456</v>
      </c>
      <c r="Q2251" s="0" t="n">
        <v>0.02257</v>
      </c>
      <c r="R2251" s="0" t="n">
        <v>0</v>
      </c>
      <c r="S2251" s="0" t="n">
        <v>1.9072</v>
      </c>
      <c r="T2251" s="0" t="n">
        <v>2.1832</v>
      </c>
      <c r="U2251" s="0" t="n">
        <v>0</v>
      </c>
      <c r="V2251" s="2" t="n">
        <v>1.7363</v>
      </c>
      <c r="W2251" s="2" t="n">
        <v>393.58</v>
      </c>
      <c r="X2251" s="2" t="n">
        <v>6.8336</v>
      </c>
      <c r="Y2251" s="2" t="n">
        <v>0</v>
      </c>
    </row>
    <row r="2252" customFormat="false" ht="12.75" hidden="false" customHeight="false" outlineLevel="0" collapsed="false">
      <c r="B2252" s="0" t="n">
        <v>3.654</v>
      </c>
      <c r="C2252" s="0" t="n">
        <v>3.622</v>
      </c>
      <c r="D2252" s="0" t="n">
        <v>8.6052</v>
      </c>
      <c r="E2252" s="0" t="n">
        <v>8.6017</v>
      </c>
      <c r="F2252" s="0" t="n">
        <v>3.503708</v>
      </c>
      <c r="G2252" s="0" t="n">
        <v>3.502499</v>
      </c>
      <c r="H2252" s="0" t="n">
        <v>33.1619</v>
      </c>
      <c r="I2252" s="0" t="n">
        <v>33.1524</v>
      </c>
      <c r="J2252" s="0" t="n">
        <v>8.097</v>
      </c>
      <c r="K2252" s="0" t="n">
        <v>8.20607</v>
      </c>
      <c r="L2252" s="0" t="n">
        <v>87.14474</v>
      </c>
      <c r="M2252" s="0" t="n">
        <v>2.9558</v>
      </c>
      <c r="N2252" s="0" t="n">
        <v>0</v>
      </c>
      <c r="O2252" s="0" t="n">
        <v>51.6559</v>
      </c>
      <c r="P2252" s="0" t="n">
        <v>3.21456</v>
      </c>
      <c r="Q2252" s="0" t="n">
        <v>0.02258</v>
      </c>
      <c r="R2252" s="0" t="n">
        <v>0</v>
      </c>
      <c r="S2252" s="0" t="n">
        <v>1.9072</v>
      </c>
      <c r="T2252" s="0" t="n">
        <v>2.1844</v>
      </c>
      <c r="U2252" s="0" t="n">
        <v>0</v>
      </c>
      <c r="V2252" s="2" t="n">
        <v>1.7651</v>
      </c>
      <c r="W2252" s="2" t="n">
        <v>391.59</v>
      </c>
      <c r="X2252" s="2" t="n">
        <v>6.912</v>
      </c>
      <c r="Y2252" s="2" t="n">
        <v>0</v>
      </c>
    </row>
    <row r="2253" customFormat="false" ht="12.75" hidden="false" customHeight="false" outlineLevel="0" collapsed="false">
      <c r="B2253" s="0" t="n">
        <v>3.618</v>
      </c>
      <c r="C2253" s="0" t="n">
        <v>3.586</v>
      </c>
      <c r="D2253" s="0" t="n">
        <v>8.6049</v>
      </c>
      <c r="E2253" s="0" t="n">
        <v>8.6024</v>
      </c>
      <c r="F2253" s="0" t="n">
        <v>3.503747</v>
      </c>
      <c r="G2253" s="0" t="n">
        <v>3.502657</v>
      </c>
      <c r="H2253" s="0" t="n">
        <v>33.1626</v>
      </c>
      <c r="I2253" s="0" t="n">
        <v>33.1535</v>
      </c>
      <c r="J2253" s="0" t="n">
        <v>8.097</v>
      </c>
      <c r="K2253" s="0" t="n">
        <v>8.20276</v>
      </c>
      <c r="L2253" s="0" t="n">
        <v>87.10943</v>
      </c>
      <c r="M2253" s="0" t="n">
        <v>2.9643</v>
      </c>
      <c r="N2253" s="0" t="n">
        <v>0</v>
      </c>
      <c r="O2253" s="0" t="n">
        <v>51.6559</v>
      </c>
      <c r="P2253" s="0" t="n">
        <v>3.21456</v>
      </c>
      <c r="Q2253" s="0" t="n">
        <v>0.02259</v>
      </c>
      <c r="R2253" s="0" t="n">
        <v>0</v>
      </c>
      <c r="S2253" s="0" t="n">
        <v>1.9072</v>
      </c>
      <c r="T2253" s="0" t="n">
        <v>2.1856</v>
      </c>
      <c r="U2253" s="0" t="n">
        <v>0</v>
      </c>
      <c r="V2253" s="2" t="n">
        <v>1.7904</v>
      </c>
      <c r="W2253" s="2" t="n">
        <v>391.59</v>
      </c>
      <c r="X2253" s="2" t="n">
        <v>7.0111</v>
      </c>
      <c r="Y2253" s="2" t="n">
        <v>0</v>
      </c>
    </row>
    <row r="2254" customFormat="false" ht="12.75" hidden="false" customHeight="false" outlineLevel="0" collapsed="false">
      <c r="B2254" s="0" t="n">
        <v>3.598</v>
      </c>
      <c r="C2254" s="0" t="n">
        <v>3.566</v>
      </c>
      <c r="D2254" s="0" t="n">
        <v>8.605</v>
      </c>
      <c r="E2254" s="0" t="n">
        <v>8.6024</v>
      </c>
      <c r="F2254" s="0" t="n">
        <v>3.50376</v>
      </c>
      <c r="G2254" s="0" t="n">
        <v>3.502688</v>
      </c>
      <c r="H2254" s="0" t="n">
        <v>33.1626</v>
      </c>
      <c r="I2254" s="0" t="n">
        <v>33.1538</v>
      </c>
      <c r="J2254" s="0" t="n">
        <v>8.097</v>
      </c>
      <c r="K2254" s="0" t="n">
        <v>8.19992</v>
      </c>
      <c r="L2254" s="0" t="n">
        <v>87.07956</v>
      </c>
      <c r="M2254" s="0" t="n">
        <v>2.9813</v>
      </c>
      <c r="N2254" s="0" t="n">
        <v>0</v>
      </c>
      <c r="O2254" s="0" t="n">
        <v>51.6559</v>
      </c>
      <c r="P2254" s="0" t="n">
        <v>3.21456</v>
      </c>
      <c r="Q2254" s="0" t="n">
        <v>0.0226</v>
      </c>
      <c r="R2254" s="0" t="n">
        <v>0</v>
      </c>
      <c r="S2254" s="0" t="n">
        <v>1.9072</v>
      </c>
      <c r="T2254" s="0" t="n">
        <v>2.188</v>
      </c>
      <c r="U2254" s="0" t="n">
        <v>0</v>
      </c>
      <c r="V2254" s="2" t="n">
        <v>1.8109</v>
      </c>
      <c r="W2254" s="2" t="n">
        <v>391.59</v>
      </c>
      <c r="X2254" s="2" t="n">
        <v>7.0915</v>
      </c>
      <c r="Y2254" s="2" t="n">
        <v>0</v>
      </c>
    </row>
    <row r="2255" customFormat="false" ht="12.75" hidden="false" customHeight="false" outlineLevel="0" collapsed="false">
      <c r="B2255" s="0" t="n">
        <v>3.586</v>
      </c>
      <c r="C2255" s="0" t="n">
        <v>3.555</v>
      </c>
      <c r="D2255" s="0" t="n">
        <v>8.6052</v>
      </c>
      <c r="E2255" s="0" t="n">
        <v>8.6019</v>
      </c>
      <c r="F2255" s="0" t="n">
        <v>3.503779</v>
      </c>
      <c r="G2255" s="0" t="n">
        <v>3.502779</v>
      </c>
      <c r="H2255" s="0" t="n">
        <v>33.1627</v>
      </c>
      <c r="I2255" s="0" t="n">
        <v>33.1553</v>
      </c>
      <c r="J2255" s="0" t="n">
        <v>8.097</v>
      </c>
      <c r="K2255" s="0" t="n">
        <v>8.20291</v>
      </c>
      <c r="L2255" s="0" t="n">
        <v>87.1118</v>
      </c>
      <c r="M2255" s="0" t="n">
        <v>2.9985</v>
      </c>
      <c r="N2255" s="0" t="n">
        <v>0</v>
      </c>
      <c r="O2255" s="0" t="n">
        <v>51.6559</v>
      </c>
      <c r="P2255" s="0" t="n">
        <v>3.21456</v>
      </c>
      <c r="Q2255" s="0" t="n">
        <v>0.02262</v>
      </c>
      <c r="R2255" s="0" t="n">
        <v>0</v>
      </c>
      <c r="S2255" s="0" t="n">
        <v>1.9084</v>
      </c>
      <c r="T2255" s="0" t="n">
        <v>2.1905</v>
      </c>
      <c r="U2255" s="0" t="n">
        <v>0</v>
      </c>
      <c r="V2255" s="2" t="n">
        <v>1.8276</v>
      </c>
      <c r="W2255" s="2" t="n">
        <v>393.58</v>
      </c>
      <c r="X2255" s="2" t="n">
        <v>7.1931</v>
      </c>
      <c r="Y2255" s="2" t="n">
        <v>0</v>
      </c>
    </row>
    <row r="2256" customFormat="false" ht="12.75" hidden="false" customHeight="false" outlineLevel="0" collapsed="false">
      <c r="B2256" s="0" t="n">
        <v>3.544</v>
      </c>
      <c r="C2256" s="0" t="n">
        <v>3.513</v>
      </c>
      <c r="D2256" s="0" t="n">
        <v>8.6057</v>
      </c>
      <c r="E2256" s="0" t="n">
        <v>8.6014</v>
      </c>
      <c r="F2256" s="0" t="n">
        <v>3.503837</v>
      </c>
      <c r="G2256" s="0" t="n">
        <v>3.502657</v>
      </c>
      <c r="H2256" s="0" t="n">
        <v>33.1629</v>
      </c>
      <c r="I2256" s="0" t="n">
        <v>33.1545</v>
      </c>
      <c r="J2256" s="0" t="n">
        <v>8.097</v>
      </c>
      <c r="K2256" s="0" t="n">
        <v>8.19934</v>
      </c>
      <c r="L2256" s="0" t="n">
        <v>87.07487</v>
      </c>
      <c r="M2256" s="0" t="n">
        <v>3.0157</v>
      </c>
      <c r="N2256" s="0" t="n">
        <v>0</v>
      </c>
      <c r="O2256" s="0" t="n">
        <v>51.6559</v>
      </c>
      <c r="P2256" s="0" t="n">
        <v>3.21456</v>
      </c>
      <c r="Q2256" s="0" t="n">
        <v>0.02263</v>
      </c>
      <c r="R2256" s="0" t="n">
        <v>0</v>
      </c>
      <c r="S2256" s="0" t="n">
        <v>1.9084</v>
      </c>
      <c r="T2256" s="0" t="n">
        <v>2.1929</v>
      </c>
      <c r="U2256" s="0" t="n">
        <v>0</v>
      </c>
      <c r="V2256" s="2" t="n">
        <v>1.8632</v>
      </c>
      <c r="W2256" s="2" t="n">
        <v>391.59</v>
      </c>
      <c r="X2256" s="2" t="n">
        <v>7.2963</v>
      </c>
      <c r="Y2256" s="2" t="n">
        <v>0</v>
      </c>
    </row>
    <row r="2257" customFormat="false" ht="12.75" hidden="false" customHeight="false" outlineLevel="0" collapsed="false">
      <c r="B2257" s="0" t="n">
        <v>3.547</v>
      </c>
      <c r="C2257" s="0" t="n">
        <v>3.516</v>
      </c>
      <c r="D2257" s="0" t="n">
        <v>8.6057</v>
      </c>
      <c r="E2257" s="0" t="n">
        <v>8.6012</v>
      </c>
      <c r="F2257" s="0" t="n">
        <v>3.503785</v>
      </c>
      <c r="G2257" s="0" t="n">
        <v>3.50259</v>
      </c>
      <c r="H2257" s="0" t="n">
        <v>33.1623</v>
      </c>
      <c r="I2257" s="0" t="n">
        <v>33.1539</v>
      </c>
      <c r="J2257" s="0" t="n">
        <v>8.097</v>
      </c>
      <c r="K2257" s="0" t="n">
        <v>8.19646</v>
      </c>
      <c r="L2257" s="0" t="n">
        <v>87.04397</v>
      </c>
      <c r="M2257" s="0" t="n">
        <v>3.033</v>
      </c>
      <c r="N2257" s="0" t="n">
        <v>0</v>
      </c>
      <c r="O2257" s="0" t="n">
        <v>51.6559</v>
      </c>
      <c r="P2257" s="0" t="n">
        <v>3.21456</v>
      </c>
      <c r="Q2257" s="0" t="n">
        <v>0.02264</v>
      </c>
      <c r="R2257" s="0" t="n">
        <v>0</v>
      </c>
      <c r="S2257" s="0" t="n">
        <v>1.9084</v>
      </c>
      <c r="T2257" s="0" t="n">
        <v>2.1954</v>
      </c>
      <c r="U2257" s="0" t="n">
        <v>0</v>
      </c>
      <c r="V2257" s="2" t="n">
        <v>1.8846</v>
      </c>
      <c r="W2257" s="2" t="n">
        <v>391.59</v>
      </c>
      <c r="X2257" s="2" t="n">
        <v>7.3798</v>
      </c>
      <c r="Y2257" s="2" t="n">
        <v>0</v>
      </c>
    </row>
    <row r="2258" customFormat="false" ht="12.75" hidden="false" customHeight="false" outlineLevel="0" collapsed="false">
      <c r="B2258" s="0" t="n">
        <v>3.512</v>
      </c>
      <c r="C2258" s="0" t="n">
        <v>3.481</v>
      </c>
      <c r="D2258" s="0" t="n">
        <v>8.6059</v>
      </c>
      <c r="E2258" s="0" t="n">
        <v>8.6011</v>
      </c>
      <c r="F2258" s="0" t="n">
        <v>3.503669</v>
      </c>
      <c r="G2258" s="0" t="n">
        <v>3.50253</v>
      </c>
      <c r="H2258" s="0" t="n">
        <v>33.1609</v>
      </c>
      <c r="I2258" s="0" t="n">
        <v>33.1534</v>
      </c>
      <c r="J2258" s="0" t="n">
        <v>8.097</v>
      </c>
      <c r="K2258" s="0" t="n">
        <v>8.19253</v>
      </c>
      <c r="L2258" s="0" t="n">
        <v>87.00182</v>
      </c>
      <c r="M2258" s="0" t="n">
        <v>3.0504</v>
      </c>
      <c r="N2258" s="0" t="n">
        <v>0</v>
      </c>
      <c r="O2258" s="0" t="n">
        <v>51.6559</v>
      </c>
      <c r="P2258" s="0" t="n">
        <v>3.21456</v>
      </c>
      <c r="Q2258" s="0" t="n">
        <v>0.02265</v>
      </c>
      <c r="R2258" s="0" t="n">
        <v>0</v>
      </c>
      <c r="S2258" s="0" t="n">
        <v>1.9084</v>
      </c>
      <c r="T2258" s="0" t="n">
        <v>2.1978</v>
      </c>
      <c r="U2258" s="0" t="n">
        <v>0</v>
      </c>
      <c r="V2258" s="2" t="n">
        <v>1.9061</v>
      </c>
      <c r="W2258" s="2" t="n">
        <v>391.59</v>
      </c>
      <c r="X2258" s="2" t="n">
        <v>7.4643</v>
      </c>
      <c r="Y2258" s="2" t="n">
        <v>0</v>
      </c>
    </row>
    <row r="2259" customFormat="false" ht="12.75" hidden="false" customHeight="false" outlineLevel="0" collapsed="false">
      <c r="B2259" s="0" t="n">
        <v>3.49</v>
      </c>
      <c r="C2259" s="0" t="n">
        <v>3.459</v>
      </c>
      <c r="D2259" s="0" t="n">
        <v>8.6054</v>
      </c>
      <c r="E2259" s="0" t="n">
        <v>8.6009</v>
      </c>
      <c r="F2259" s="0" t="n">
        <v>3.503656</v>
      </c>
      <c r="G2259" s="0" t="n">
        <v>3.50259</v>
      </c>
      <c r="H2259" s="0" t="n">
        <v>33.1613</v>
      </c>
      <c r="I2259" s="0" t="n">
        <v>33.1543</v>
      </c>
      <c r="J2259" s="0" t="n">
        <v>8.097</v>
      </c>
      <c r="K2259" s="0" t="n">
        <v>8.18765</v>
      </c>
      <c r="L2259" s="0" t="n">
        <v>86.94924</v>
      </c>
      <c r="M2259" s="0" t="n">
        <v>3.0679</v>
      </c>
      <c r="N2259" s="0" t="n">
        <v>0</v>
      </c>
      <c r="O2259" s="0" t="n">
        <v>51.6559</v>
      </c>
      <c r="P2259" s="0" t="n">
        <v>3.21456</v>
      </c>
      <c r="Q2259" s="0" t="n">
        <v>0.02266</v>
      </c>
      <c r="R2259" s="0" t="n">
        <v>0</v>
      </c>
      <c r="S2259" s="0" t="n">
        <v>1.9084</v>
      </c>
      <c r="T2259" s="0" t="n">
        <v>2.2002</v>
      </c>
      <c r="U2259" s="0" t="n">
        <v>0</v>
      </c>
      <c r="V2259" s="2" t="n">
        <v>1.928</v>
      </c>
      <c r="W2259" s="2" t="n">
        <v>391.59</v>
      </c>
      <c r="X2259" s="2" t="n">
        <v>7.5498</v>
      </c>
      <c r="Y2259" s="2" t="n">
        <v>0</v>
      </c>
    </row>
    <row r="2260" customFormat="false" ht="12.75" hidden="false" customHeight="false" outlineLevel="0" collapsed="false">
      <c r="B2260" s="0" t="n">
        <v>3.48</v>
      </c>
      <c r="C2260" s="0" t="n">
        <v>3.449</v>
      </c>
      <c r="D2260" s="0" t="n">
        <v>8.6054</v>
      </c>
      <c r="E2260" s="0" t="n">
        <v>8.6012</v>
      </c>
      <c r="F2260" s="0" t="n">
        <v>3.503669</v>
      </c>
      <c r="G2260" s="0" t="n">
        <v>3.50256</v>
      </c>
      <c r="H2260" s="0" t="n">
        <v>33.1614</v>
      </c>
      <c r="I2260" s="0" t="n">
        <v>33.1536</v>
      </c>
      <c r="J2260" s="0" t="n">
        <v>8.097</v>
      </c>
      <c r="K2260" s="0" t="n">
        <v>8.1917</v>
      </c>
      <c r="L2260" s="0" t="n">
        <v>86.99231</v>
      </c>
      <c r="M2260" s="0" t="n">
        <v>3.0855</v>
      </c>
      <c r="N2260" s="0" t="n">
        <v>0</v>
      </c>
      <c r="O2260" s="0" t="n">
        <v>51.6559</v>
      </c>
      <c r="P2260" s="0" t="n">
        <v>3.21456</v>
      </c>
      <c r="Q2260" s="0" t="n">
        <v>0.02267</v>
      </c>
      <c r="R2260" s="0" t="n">
        <v>0</v>
      </c>
      <c r="S2260" s="0" t="n">
        <v>1.9096</v>
      </c>
      <c r="T2260" s="0" t="n">
        <v>2.2027</v>
      </c>
      <c r="U2260" s="0" t="n">
        <v>0</v>
      </c>
      <c r="V2260" s="2" t="n">
        <v>1.9457</v>
      </c>
      <c r="W2260" s="2" t="n">
        <v>393.58</v>
      </c>
      <c r="X2260" s="2" t="n">
        <v>7.658</v>
      </c>
      <c r="Y2260" s="2" t="n">
        <v>0</v>
      </c>
    </row>
    <row r="2261" customFormat="false" ht="12.75" hidden="false" customHeight="false" outlineLevel="0" collapsed="false">
      <c r="B2261" s="0" t="n">
        <v>3.448</v>
      </c>
      <c r="C2261" s="0" t="n">
        <v>3.418</v>
      </c>
      <c r="D2261" s="0" t="n">
        <v>8.6052</v>
      </c>
      <c r="E2261" s="0" t="n">
        <v>8.6014</v>
      </c>
      <c r="F2261" s="0" t="n">
        <v>3.503572</v>
      </c>
      <c r="G2261" s="0" t="n">
        <v>3.50259</v>
      </c>
      <c r="H2261" s="0" t="n">
        <v>33.1606</v>
      </c>
      <c r="I2261" s="0" t="n">
        <v>33.1538</v>
      </c>
      <c r="J2261" s="0" t="n">
        <v>8.097</v>
      </c>
      <c r="K2261" s="0" t="n">
        <v>8.18789</v>
      </c>
      <c r="L2261" s="0" t="n">
        <v>86.95097</v>
      </c>
      <c r="M2261" s="0" t="n">
        <v>3.0943</v>
      </c>
      <c r="N2261" s="0" t="n">
        <v>0</v>
      </c>
      <c r="O2261" s="0" t="n">
        <v>51.6559</v>
      </c>
      <c r="P2261" s="0" t="n">
        <v>3.21456</v>
      </c>
      <c r="Q2261" s="0" t="n">
        <v>0.02269</v>
      </c>
      <c r="R2261" s="0" t="n">
        <v>0</v>
      </c>
      <c r="S2261" s="0" t="n">
        <v>1.9096</v>
      </c>
      <c r="T2261" s="0" t="n">
        <v>2.2039</v>
      </c>
      <c r="U2261" s="0" t="n">
        <v>0</v>
      </c>
      <c r="V2261" s="2" t="n">
        <v>1.968</v>
      </c>
      <c r="W2261" s="2" t="n">
        <v>393.58</v>
      </c>
      <c r="X2261" s="2" t="n">
        <v>7.7456</v>
      </c>
      <c r="Y2261" s="2" t="n">
        <v>0</v>
      </c>
    </row>
    <row r="2262" customFormat="false" ht="12.75" hidden="false" customHeight="false" outlineLevel="0" collapsed="false">
      <c r="B2262" s="0" t="n">
        <v>3.429</v>
      </c>
      <c r="C2262" s="0" t="n">
        <v>3.399</v>
      </c>
      <c r="D2262" s="0" t="n">
        <v>8.605</v>
      </c>
      <c r="E2262" s="0" t="n">
        <v>8.6011</v>
      </c>
      <c r="F2262" s="0" t="n">
        <v>3.503539</v>
      </c>
      <c r="G2262" s="0" t="n">
        <v>3.50259</v>
      </c>
      <c r="H2262" s="0" t="n">
        <v>33.1604</v>
      </c>
      <c r="I2262" s="0" t="n">
        <v>33.1541</v>
      </c>
      <c r="J2262" s="0" t="n">
        <v>8.097</v>
      </c>
      <c r="K2262" s="0" t="n">
        <v>8.18462</v>
      </c>
      <c r="L2262" s="0" t="n">
        <v>86.91582</v>
      </c>
      <c r="M2262" s="0" t="n">
        <v>3.1032</v>
      </c>
      <c r="N2262" s="0" t="n">
        <v>0</v>
      </c>
      <c r="O2262" s="0" t="n">
        <v>51.6559</v>
      </c>
      <c r="P2262" s="0" t="n">
        <v>3.21456</v>
      </c>
      <c r="Q2262" s="0" t="n">
        <v>0.0227</v>
      </c>
      <c r="R2262" s="0" t="n">
        <v>0</v>
      </c>
      <c r="S2262" s="0" t="n">
        <v>1.9096</v>
      </c>
      <c r="T2262" s="0" t="n">
        <v>2.2051</v>
      </c>
      <c r="U2262" s="0" t="n">
        <v>0</v>
      </c>
      <c r="V2262" s="2" t="n">
        <v>2.0006</v>
      </c>
      <c r="W2262" s="2" t="n">
        <v>391.59</v>
      </c>
      <c r="X2262" s="2" t="n">
        <v>7.8343</v>
      </c>
      <c r="Y2262" s="2" t="n">
        <v>0</v>
      </c>
    </row>
    <row r="2263" customFormat="false" ht="12.75" hidden="false" customHeight="false" outlineLevel="0" collapsed="false">
      <c r="B2263" s="0" t="n">
        <v>3.405</v>
      </c>
      <c r="C2263" s="0" t="n">
        <v>3.376</v>
      </c>
      <c r="D2263" s="0" t="n">
        <v>8.6047</v>
      </c>
      <c r="E2263" s="0" t="n">
        <v>8.6007</v>
      </c>
      <c r="F2263" s="0" t="n">
        <v>3.50361</v>
      </c>
      <c r="G2263" s="0" t="n">
        <v>3.502499</v>
      </c>
      <c r="H2263" s="0" t="n">
        <v>33.1615</v>
      </c>
      <c r="I2263" s="0" t="n">
        <v>33.1535</v>
      </c>
      <c r="J2263" s="0" t="n">
        <v>8.097</v>
      </c>
      <c r="K2263" s="0" t="n">
        <v>8.18195</v>
      </c>
      <c r="L2263" s="0" t="n">
        <v>86.88739</v>
      </c>
      <c r="M2263" s="0" t="n">
        <v>3.1121</v>
      </c>
      <c r="N2263" s="0" t="n">
        <v>0</v>
      </c>
      <c r="O2263" s="0" t="n">
        <v>51.6559</v>
      </c>
      <c r="P2263" s="0" t="n">
        <v>3.21456</v>
      </c>
      <c r="Q2263" s="0" t="n">
        <v>0.02271</v>
      </c>
      <c r="R2263" s="0" t="n">
        <v>0</v>
      </c>
      <c r="S2263" s="0" t="n">
        <v>1.9096</v>
      </c>
      <c r="T2263" s="0" t="n">
        <v>2.2063</v>
      </c>
      <c r="U2263" s="0" t="n">
        <v>0</v>
      </c>
      <c r="V2263" s="2" t="n">
        <v>2.0235</v>
      </c>
      <c r="W2263" s="2" t="n">
        <v>391.59</v>
      </c>
      <c r="X2263" s="2" t="n">
        <v>7.9239</v>
      </c>
      <c r="Y2263" s="2" t="n">
        <v>0</v>
      </c>
    </row>
    <row r="2264" customFormat="false" ht="12.75" hidden="false" customHeight="false" outlineLevel="0" collapsed="false">
      <c r="B2264" s="0" t="n">
        <v>3.394</v>
      </c>
      <c r="C2264" s="0" t="n">
        <v>3.364</v>
      </c>
      <c r="D2264" s="0" t="n">
        <v>8.6042</v>
      </c>
      <c r="E2264" s="0" t="n">
        <v>8.6004</v>
      </c>
      <c r="F2264" s="0" t="n">
        <v>3.503565</v>
      </c>
      <c r="G2264" s="0" t="n">
        <v>3.502499</v>
      </c>
      <c r="H2264" s="0" t="n">
        <v>33.1614</v>
      </c>
      <c r="I2264" s="0" t="n">
        <v>33.1538</v>
      </c>
      <c r="J2264" s="0" t="n">
        <v>8.097</v>
      </c>
      <c r="K2264" s="0" t="n">
        <v>8.17848</v>
      </c>
      <c r="L2264" s="0" t="n">
        <v>86.84971</v>
      </c>
      <c r="M2264" s="0" t="n">
        <v>3.121</v>
      </c>
      <c r="N2264" s="0" t="n">
        <v>0</v>
      </c>
      <c r="O2264" s="0" t="n">
        <v>51.6559</v>
      </c>
      <c r="P2264" s="0" t="n">
        <v>3.21456</v>
      </c>
      <c r="Q2264" s="0" t="n">
        <v>0.02272</v>
      </c>
      <c r="R2264" s="0" t="n">
        <v>0</v>
      </c>
      <c r="S2264" s="0" t="n">
        <v>1.9096</v>
      </c>
      <c r="T2264" s="0" t="n">
        <v>2.2076</v>
      </c>
      <c r="U2264" s="0" t="n">
        <v>0</v>
      </c>
      <c r="V2264" s="2" t="n">
        <v>2.0466</v>
      </c>
      <c r="W2264" s="2" t="n">
        <v>391.59</v>
      </c>
      <c r="X2264" s="2" t="n">
        <v>8.0146</v>
      </c>
      <c r="Y2264" s="2" t="n">
        <v>0</v>
      </c>
    </row>
    <row r="2265" customFormat="false" ht="12.75" hidden="false" customHeight="false" outlineLevel="0" collapsed="false">
      <c r="B2265" s="0" t="n">
        <v>3.362</v>
      </c>
      <c r="C2265" s="0" t="n">
        <v>3.332</v>
      </c>
      <c r="D2265" s="0" t="n">
        <v>8.6034</v>
      </c>
      <c r="E2265" s="0" t="n">
        <v>8.6001</v>
      </c>
      <c r="F2265" s="0" t="n">
        <v>3.503449</v>
      </c>
      <c r="G2265" s="0" t="n">
        <v>3.502469</v>
      </c>
      <c r="H2265" s="0" t="n">
        <v>33.161</v>
      </c>
      <c r="I2265" s="0" t="n">
        <v>33.1538</v>
      </c>
      <c r="J2265" s="0" t="n">
        <v>8.097</v>
      </c>
      <c r="K2265" s="0" t="n">
        <v>8.18265</v>
      </c>
      <c r="L2265" s="0" t="n">
        <v>86.89207</v>
      </c>
      <c r="M2265" s="0" t="n">
        <v>3.121</v>
      </c>
      <c r="N2265" s="0" t="n">
        <v>0</v>
      </c>
      <c r="O2265" s="0" t="n">
        <v>51.6559</v>
      </c>
      <c r="P2265" s="0" t="n">
        <v>3.21456</v>
      </c>
      <c r="Q2265" s="0" t="n">
        <v>0.02273</v>
      </c>
      <c r="R2265" s="0" t="n">
        <v>0</v>
      </c>
      <c r="S2265" s="0" t="n">
        <v>1.9109</v>
      </c>
      <c r="T2265" s="0" t="n">
        <v>2.2076</v>
      </c>
      <c r="U2265" s="0" t="n">
        <v>0</v>
      </c>
      <c r="V2265" s="2" t="n">
        <v>2.0701</v>
      </c>
      <c r="W2265" s="2" t="n">
        <v>391.59</v>
      </c>
      <c r="X2265" s="2" t="n">
        <v>8.1062</v>
      </c>
      <c r="Y2265" s="2" t="n">
        <v>0</v>
      </c>
    </row>
    <row r="2266" customFormat="false" ht="12.75" hidden="false" customHeight="false" outlineLevel="0" collapsed="false">
      <c r="B2266" s="0" t="n">
        <v>3.33</v>
      </c>
      <c r="C2266" s="0" t="n">
        <v>3.301</v>
      </c>
      <c r="D2266" s="0" t="n">
        <v>8.6029</v>
      </c>
      <c r="E2266" s="0" t="n">
        <v>8.5999</v>
      </c>
      <c r="F2266" s="0" t="n">
        <v>3.503325</v>
      </c>
      <c r="G2266" s="0" t="n">
        <v>3.502439</v>
      </c>
      <c r="H2266" s="0" t="n">
        <v>33.1602</v>
      </c>
      <c r="I2266" s="0" t="n">
        <v>33.1536</v>
      </c>
      <c r="J2266" s="0" t="n">
        <v>8.097</v>
      </c>
      <c r="K2266" s="0" t="n">
        <v>8.18048</v>
      </c>
      <c r="L2266" s="0" t="n">
        <v>86.86761</v>
      </c>
      <c r="M2266" s="0" t="n">
        <v>3.121</v>
      </c>
      <c r="N2266" s="0" t="n">
        <v>0</v>
      </c>
      <c r="O2266" s="0" t="n">
        <v>51.6559</v>
      </c>
      <c r="P2266" s="0" t="n">
        <v>3.21456</v>
      </c>
      <c r="Q2266" s="0" t="n">
        <v>0.02274</v>
      </c>
      <c r="R2266" s="0" t="n">
        <v>0</v>
      </c>
      <c r="S2266" s="0" t="n">
        <v>1.9109</v>
      </c>
      <c r="T2266" s="0" t="n">
        <v>2.2076</v>
      </c>
      <c r="U2266" s="0" t="n">
        <v>0</v>
      </c>
      <c r="V2266" s="2" t="n">
        <v>2.0937</v>
      </c>
      <c r="W2266" s="2" t="n">
        <v>391.59</v>
      </c>
      <c r="X2266" s="2" t="n">
        <v>8.199</v>
      </c>
      <c r="Y2266" s="2" t="n">
        <v>0</v>
      </c>
    </row>
    <row r="2267" customFormat="false" ht="12.75" hidden="false" customHeight="false" outlineLevel="0" collapsed="false">
      <c r="B2267" s="0" t="n">
        <v>3.333</v>
      </c>
      <c r="C2267" s="0" t="n">
        <v>3.304</v>
      </c>
      <c r="D2267" s="0" t="n">
        <v>8.6026</v>
      </c>
      <c r="E2267" s="0" t="n">
        <v>8.5998</v>
      </c>
      <c r="F2267" s="0" t="n">
        <v>3.503312</v>
      </c>
      <c r="G2267" s="0" t="n">
        <v>3.502341</v>
      </c>
      <c r="H2267" s="0" t="n">
        <v>33.1603</v>
      </c>
      <c r="I2267" s="0" t="n">
        <v>33.1528</v>
      </c>
      <c r="J2267" s="0" t="n">
        <v>8.097</v>
      </c>
      <c r="K2267" s="0" t="n">
        <v>8.17737</v>
      </c>
      <c r="L2267" s="0" t="n">
        <v>86.83409</v>
      </c>
      <c r="M2267" s="0" t="n">
        <v>3.1121</v>
      </c>
      <c r="N2267" s="0" t="n">
        <v>0</v>
      </c>
      <c r="O2267" s="0" t="n">
        <v>51.6559</v>
      </c>
      <c r="P2267" s="0" t="n">
        <v>3.21456</v>
      </c>
      <c r="Q2267" s="0" t="n">
        <v>0.02275</v>
      </c>
      <c r="R2267" s="0" t="n">
        <v>0</v>
      </c>
      <c r="S2267" s="0" t="n">
        <v>1.9109</v>
      </c>
      <c r="T2267" s="0" t="n">
        <v>2.2063</v>
      </c>
      <c r="U2267" s="0" t="n">
        <v>0</v>
      </c>
      <c r="V2267" s="2" t="n">
        <v>2.1177</v>
      </c>
      <c r="W2267" s="2" t="n">
        <v>391.59</v>
      </c>
      <c r="X2267" s="2" t="n">
        <v>8.2927</v>
      </c>
      <c r="Y2267" s="2" t="n">
        <v>0</v>
      </c>
    </row>
    <row r="2268" customFormat="false" ht="12.75" hidden="false" customHeight="false" outlineLevel="0" collapsed="false">
      <c r="B2268" s="0" t="n">
        <v>3.298</v>
      </c>
      <c r="C2268" s="0" t="n">
        <v>3.269</v>
      </c>
      <c r="D2268" s="0" t="n">
        <v>8.6024</v>
      </c>
      <c r="E2268" s="0" t="n">
        <v>8.5991</v>
      </c>
      <c r="F2268" s="0" t="n">
        <v>3.503345</v>
      </c>
      <c r="G2268" s="0" t="n">
        <v>3.502281</v>
      </c>
      <c r="H2268" s="0" t="n">
        <v>33.1609</v>
      </c>
      <c r="I2268" s="0" t="n">
        <v>33.1527</v>
      </c>
      <c r="J2268" s="0" t="n">
        <v>8.097</v>
      </c>
      <c r="K2268" s="0" t="n">
        <v>8.18331</v>
      </c>
      <c r="L2268" s="0" t="n">
        <v>86.8971</v>
      </c>
      <c r="M2268" s="0" t="n">
        <v>3.1121</v>
      </c>
      <c r="N2268" s="0" t="n">
        <v>0</v>
      </c>
      <c r="O2268" s="0" t="n">
        <v>51.6559</v>
      </c>
      <c r="P2268" s="0" t="n">
        <v>3.21456</v>
      </c>
      <c r="Q2268" s="0" t="n">
        <v>0.02277</v>
      </c>
      <c r="R2268" s="0" t="n">
        <v>0</v>
      </c>
      <c r="S2268" s="0" t="n">
        <v>1.9121</v>
      </c>
      <c r="T2268" s="0" t="n">
        <v>2.2063</v>
      </c>
      <c r="U2268" s="0" t="n">
        <v>0</v>
      </c>
      <c r="V2268" s="2" t="n">
        <v>2.1419</v>
      </c>
      <c r="W2268" s="2" t="n">
        <v>391.59</v>
      </c>
      <c r="X2268" s="2" t="n">
        <v>8.3875</v>
      </c>
      <c r="Y2268" s="2" t="n">
        <v>0</v>
      </c>
    </row>
    <row r="2269" customFormat="false" ht="12.75" hidden="false" customHeight="false" outlineLevel="0" collapsed="false">
      <c r="B2269" s="0" t="n">
        <v>3.288</v>
      </c>
      <c r="C2269" s="0" t="n">
        <v>3.259</v>
      </c>
      <c r="D2269" s="0" t="n">
        <v>8.6019</v>
      </c>
      <c r="E2269" s="0" t="n">
        <v>8.5991</v>
      </c>
      <c r="F2269" s="0" t="n">
        <v>3.50339</v>
      </c>
      <c r="G2269" s="0" t="n">
        <v>3.502214</v>
      </c>
      <c r="H2269" s="0" t="n">
        <v>33.1618</v>
      </c>
      <c r="I2269" s="0" t="n">
        <v>33.152</v>
      </c>
      <c r="J2269" s="0" t="n">
        <v>8.097</v>
      </c>
      <c r="K2269" s="0" t="n">
        <v>8.18151</v>
      </c>
      <c r="L2269" s="0" t="n">
        <v>86.8776</v>
      </c>
      <c r="M2269" s="0" t="n">
        <v>3.1032</v>
      </c>
      <c r="N2269" s="0" t="n">
        <v>0</v>
      </c>
      <c r="O2269" s="0" t="n">
        <v>51.6559</v>
      </c>
      <c r="P2269" s="0" t="n">
        <v>3.21456</v>
      </c>
      <c r="Q2269" s="0" t="n">
        <v>0.02278</v>
      </c>
      <c r="R2269" s="0" t="n">
        <v>0</v>
      </c>
      <c r="S2269" s="0" t="n">
        <v>1.9121</v>
      </c>
      <c r="T2269" s="0" t="n">
        <v>2.2051</v>
      </c>
      <c r="U2269" s="0" t="n">
        <v>0</v>
      </c>
      <c r="V2269" s="2" t="n">
        <v>2.1664</v>
      </c>
      <c r="W2269" s="2" t="n">
        <v>391.59</v>
      </c>
      <c r="X2269" s="2" t="n">
        <v>8.4834</v>
      </c>
      <c r="Y2269" s="2" t="n">
        <v>0</v>
      </c>
    </row>
    <row r="2270" customFormat="false" ht="12.75" hidden="false" customHeight="false" outlineLevel="0" collapsed="false">
      <c r="B2270" s="0" t="n">
        <v>3.244</v>
      </c>
      <c r="C2270" s="0" t="n">
        <v>3.216</v>
      </c>
      <c r="D2270" s="0" t="n">
        <v>8.6022</v>
      </c>
      <c r="E2270" s="0" t="n">
        <v>8.5989</v>
      </c>
      <c r="F2270" s="0" t="n">
        <v>3.503436</v>
      </c>
      <c r="G2270" s="0" t="n">
        <v>3.50222</v>
      </c>
      <c r="H2270" s="0" t="n">
        <v>33.162</v>
      </c>
      <c r="I2270" s="0" t="n">
        <v>33.1523</v>
      </c>
      <c r="J2270" s="0" t="n">
        <v>8.097</v>
      </c>
      <c r="K2270" s="0" t="n">
        <v>8.17866</v>
      </c>
      <c r="L2270" s="0" t="n">
        <v>86.84809</v>
      </c>
      <c r="M2270" s="0" t="n">
        <v>3.0943</v>
      </c>
      <c r="N2270" s="0" t="n">
        <v>0</v>
      </c>
      <c r="O2270" s="0" t="n">
        <v>51.6559</v>
      </c>
      <c r="P2270" s="0" t="n">
        <v>3.21456</v>
      </c>
      <c r="Q2270" s="0" t="n">
        <v>0.02279</v>
      </c>
      <c r="R2270" s="0" t="n">
        <v>0</v>
      </c>
      <c r="S2270" s="0" t="n">
        <v>1.9121</v>
      </c>
      <c r="T2270" s="0" t="n">
        <v>2.2039</v>
      </c>
      <c r="U2270" s="0" t="n">
        <v>0</v>
      </c>
      <c r="V2270" s="2" t="n">
        <v>2.1974</v>
      </c>
      <c r="W2270" s="2" t="n">
        <v>391.59</v>
      </c>
      <c r="X2270" s="2" t="n">
        <v>8.6048</v>
      </c>
      <c r="Y2270" s="2" t="n">
        <v>0</v>
      </c>
    </row>
    <row r="2271" customFormat="false" ht="12.75" hidden="false" customHeight="false" outlineLevel="0" collapsed="false">
      <c r="B2271" s="0" t="n">
        <v>3.234</v>
      </c>
      <c r="C2271" s="0" t="n">
        <v>3.205</v>
      </c>
      <c r="D2271" s="0" t="n">
        <v>8.6019</v>
      </c>
      <c r="E2271" s="0" t="n">
        <v>8.5993</v>
      </c>
      <c r="F2271" s="0" t="n">
        <v>3.503468</v>
      </c>
      <c r="G2271" s="0" t="n">
        <v>3.50225</v>
      </c>
      <c r="H2271" s="0" t="n">
        <v>33.1627</v>
      </c>
      <c r="I2271" s="0" t="n">
        <v>33.1523</v>
      </c>
      <c r="J2271" s="0" t="n">
        <v>8.097</v>
      </c>
      <c r="K2271" s="0" t="n">
        <v>8.17666</v>
      </c>
      <c r="L2271" s="0" t="n">
        <v>86.82654</v>
      </c>
      <c r="M2271" s="0" t="n">
        <v>3.0855</v>
      </c>
      <c r="N2271" s="0" t="n">
        <v>0</v>
      </c>
      <c r="O2271" s="0" t="n">
        <v>51.6559</v>
      </c>
      <c r="P2271" s="0" t="n">
        <v>3.21456</v>
      </c>
      <c r="Q2271" s="0" t="n">
        <v>0.0228</v>
      </c>
      <c r="R2271" s="0" t="n">
        <v>0</v>
      </c>
      <c r="S2271" s="0" t="n">
        <v>1.9121</v>
      </c>
      <c r="T2271" s="0" t="n">
        <v>2.2027</v>
      </c>
      <c r="U2271" s="0" t="n">
        <v>0</v>
      </c>
      <c r="V2271" s="2" t="n">
        <v>2.2162</v>
      </c>
      <c r="W2271" s="2" t="n">
        <v>391.59</v>
      </c>
      <c r="X2271" s="2" t="n">
        <v>8.6785</v>
      </c>
      <c r="Y2271" s="2" t="n">
        <v>0</v>
      </c>
    </row>
    <row r="2272" customFormat="false" ht="12.75" hidden="false" customHeight="false" outlineLevel="0" collapsed="false">
      <c r="B2272" s="0" t="n">
        <v>3.215</v>
      </c>
      <c r="C2272" s="0" t="n">
        <v>3.187</v>
      </c>
      <c r="D2272" s="0" t="n">
        <v>8.6017</v>
      </c>
      <c r="E2272" s="0" t="n">
        <v>8.5986</v>
      </c>
      <c r="F2272" s="0" t="n">
        <v>3.503481</v>
      </c>
      <c r="G2272" s="0" t="n">
        <v>3.50222</v>
      </c>
      <c r="H2272" s="0" t="n">
        <v>33.1629</v>
      </c>
      <c r="I2272" s="0" t="n">
        <v>33.1526</v>
      </c>
      <c r="J2272" s="0" t="n">
        <v>8.097</v>
      </c>
      <c r="K2272" s="0" t="n">
        <v>8.16537</v>
      </c>
      <c r="L2272" s="0" t="n">
        <v>86.7065</v>
      </c>
      <c r="M2272" s="0" t="n">
        <v>3.0855</v>
      </c>
      <c r="N2272" s="0" t="n">
        <v>0</v>
      </c>
      <c r="O2272" s="0" t="n">
        <v>51.6559</v>
      </c>
      <c r="P2272" s="0" t="n">
        <v>3.21456</v>
      </c>
      <c r="Q2272" s="0" t="n">
        <v>0.02281</v>
      </c>
      <c r="R2272" s="0" t="n">
        <v>0</v>
      </c>
      <c r="S2272" s="0" t="n">
        <v>1.9109</v>
      </c>
      <c r="T2272" s="0" t="n">
        <v>2.2027</v>
      </c>
      <c r="U2272" s="0" t="n">
        <v>0</v>
      </c>
      <c r="V2272" s="2" t="n">
        <v>2.2415</v>
      </c>
      <c r="W2272" s="2" t="n">
        <v>391.59</v>
      </c>
      <c r="X2272" s="2" t="n">
        <v>8.7777</v>
      </c>
      <c r="Y2272" s="2" t="n">
        <v>0</v>
      </c>
    </row>
    <row r="2273" customFormat="false" ht="12.75" hidden="false" customHeight="false" outlineLevel="0" collapsed="false">
      <c r="B2273" s="0" t="n">
        <v>3.18</v>
      </c>
      <c r="C2273" s="0" t="n">
        <v>3.152</v>
      </c>
      <c r="D2273" s="0" t="n">
        <v>8.6017</v>
      </c>
      <c r="E2273" s="0" t="n">
        <v>8.5981</v>
      </c>
      <c r="F2273" s="0" t="n">
        <v>3.503461</v>
      </c>
      <c r="G2273" s="0" t="n">
        <v>3.502183</v>
      </c>
      <c r="H2273" s="0" t="n">
        <v>33.1628</v>
      </c>
      <c r="I2273" s="0" t="n">
        <v>33.1527</v>
      </c>
      <c r="J2273" s="0" t="n">
        <v>8.097</v>
      </c>
      <c r="K2273" s="0" t="n">
        <v>8.17023</v>
      </c>
      <c r="L2273" s="0" t="n">
        <v>86.75803</v>
      </c>
      <c r="M2273" s="0" t="n">
        <v>3.0679</v>
      </c>
      <c r="N2273" s="0" t="n">
        <v>0</v>
      </c>
      <c r="O2273" s="0" t="n">
        <v>51.6559</v>
      </c>
      <c r="P2273" s="0" t="n">
        <v>3.21456</v>
      </c>
      <c r="Q2273" s="0" t="n">
        <v>0.02282</v>
      </c>
      <c r="R2273" s="0" t="n">
        <v>0</v>
      </c>
      <c r="S2273" s="0" t="n">
        <v>1.9121</v>
      </c>
      <c r="T2273" s="0" t="n">
        <v>2.2002</v>
      </c>
      <c r="U2273" s="0" t="n">
        <v>0</v>
      </c>
      <c r="V2273" s="2" t="n">
        <v>2.2557</v>
      </c>
      <c r="W2273" s="2" t="n">
        <v>393.58</v>
      </c>
      <c r="X2273" s="2" t="n">
        <v>8.878</v>
      </c>
      <c r="Y2273" s="2" t="n">
        <v>0</v>
      </c>
    </row>
    <row r="2274" customFormat="false" ht="12.75" hidden="false" customHeight="false" outlineLevel="0" collapsed="false">
      <c r="B2274" s="0" t="n">
        <v>3.18</v>
      </c>
      <c r="C2274" s="0" t="n">
        <v>3.152</v>
      </c>
      <c r="D2274" s="0" t="n">
        <v>8.6013</v>
      </c>
      <c r="E2274" s="0" t="n">
        <v>8.5989</v>
      </c>
      <c r="F2274" s="0" t="n">
        <v>3.503358</v>
      </c>
      <c r="G2274" s="0" t="n">
        <v>3.502092</v>
      </c>
      <c r="H2274" s="0" t="n">
        <v>33.1621</v>
      </c>
      <c r="I2274" s="0" t="n">
        <v>33.151</v>
      </c>
      <c r="J2274" s="0" t="n">
        <v>8.097</v>
      </c>
      <c r="K2274" s="0" t="n">
        <v>8.16758</v>
      </c>
      <c r="L2274" s="0" t="n">
        <v>86.72855</v>
      </c>
      <c r="M2274" s="0" t="n">
        <v>3.0591</v>
      </c>
      <c r="N2274" s="0" t="n">
        <v>0</v>
      </c>
      <c r="O2274" s="0" t="n">
        <v>51.6559</v>
      </c>
      <c r="P2274" s="0" t="n">
        <v>3.21456</v>
      </c>
      <c r="Q2274" s="0" t="n">
        <v>0.02284</v>
      </c>
      <c r="R2274" s="0" t="n">
        <v>0</v>
      </c>
      <c r="S2274" s="0" t="n">
        <v>1.9121</v>
      </c>
      <c r="T2274" s="0" t="n">
        <v>2.199</v>
      </c>
      <c r="U2274" s="0" t="n">
        <v>0</v>
      </c>
      <c r="V2274" s="2" t="n">
        <v>2.275</v>
      </c>
      <c r="W2274" s="2" t="n">
        <v>393.58</v>
      </c>
      <c r="X2274" s="2" t="n">
        <v>8.954</v>
      </c>
      <c r="Y2274" s="2" t="n">
        <v>0</v>
      </c>
    </row>
    <row r="2275" customFormat="false" ht="12.75" hidden="false" customHeight="false" outlineLevel="0" collapsed="false">
      <c r="B2275" s="0" t="n">
        <v>3.159</v>
      </c>
      <c r="C2275" s="0" t="n">
        <v>3.132</v>
      </c>
      <c r="D2275" s="0" t="n">
        <v>8.6006</v>
      </c>
      <c r="E2275" s="0" t="n">
        <v>8.5993</v>
      </c>
      <c r="F2275" s="0" t="n">
        <v>3.503209</v>
      </c>
      <c r="G2275" s="0" t="n">
        <v>3.50222</v>
      </c>
      <c r="H2275" s="0" t="n">
        <v>33.1612</v>
      </c>
      <c r="I2275" s="0" t="n">
        <v>33.152</v>
      </c>
      <c r="J2275" s="0" t="n">
        <v>8.097</v>
      </c>
      <c r="K2275" s="0" t="n">
        <v>8.16419</v>
      </c>
      <c r="L2275" s="0" t="n">
        <v>86.69081</v>
      </c>
      <c r="M2275" s="0" t="n">
        <v>3.0591</v>
      </c>
      <c r="N2275" s="0" t="n">
        <v>0</v>
      </c>
      <c r="O2275" s="0" t="n">
        <v>51.6559</v>
      </c>
      <c r="P2275" s="0" t="n">
        <v>3.21456</v>
      </c>
      <c r="Q2275" s="0" t="n">
        <v>0.02285</v>
      </c>
      <c r="R2275" s="0" t="n">
        <v>0</v>
      </c>
      <c r="S2275" s="0" t="n">
        <v>1.9121</v>
      </c>
      <c r="T2275" s="0" t="n">
        <v>2.199</v>
      </c>
      <c r="U2275" s="0" t="n">
        <v>0</v>
      </c>
      <c r="V2275" s="2" t="n">
        <v>2.3061</v>
      </c>
      <c r="W2275" s="2" t="n">
        <v>391.59</v>
      </c>
      <c r="X2275" s="2" t="n">
        <v>9.0306</v>
      </c>
      <c r="Y2275" s="2" t="n">
        <v>0</v>
      </c>
    </row>
    <row r="2276" customFormat="false" ht="12.75" hidden="false" customHeight="false" outlineLevel="0" collapsed="false">
      <c r="B2276" s="0" t="n">
        <v>3.13</v>
      </c>
      <c r="C2276" s="0" t="n">
        <v>3.103</v>
      </c>
      <c r="D2276" s="0" t="n">
        <v>8.6001</v>
      </c>
      <c r="E2276" s="0" t="n">
        <v>8.5989</v>
      </c>
      <c r="F2276" s="0" t="n">
        <v>3.503163</v>
      </c>
      <c r="G2276" s="0" t="n">
        <v>3.50225</v>
      </c>
      <c r="H2276" s="0" t="n">
        <v>33.1612</v>
      </c>
      <c r="I2276" s="0" t="n">
        <v>33.1527</v>
      </c>
      <c r="J2276" s="0" t="n">
        <v>8.097</v>
      </c>
      <c r="K2276" s="0" t="n">
        <v>8.16154</v>
      </c>
      <c r="L2276" s="0" t="n">
        <v>86.66167</v>
      </c>
      <c r="M2276" s="0" t="n">
        <v>3.0504</v>
      </c>
      <c r="N2276" s="0" t="n">
        <v>0</v>
      </c>
      <c r="O2276" s="0" t="n">
        <v>51.6559</v>
      </c>
      <c r="P2276" s="0" t="n">
        <v>3.21456</v>
      </c>
      <c r="Q2276" s="0" t="n">
        <v>0.02286</v>
      </c>
      <c r="R2276" s="0" t="n">
        <v>0</v>
      </c>
      <c r="S2276" s="0" t="n">
        <v>1.9121</v>
      </c>
      <c r="T2276" s="0" t="n">
        <v>2.1978</v>
      </c>
      <c r="U2276" s="0" t="n">
        <v>0</v>
      </c>
      <c r="V2276" s="2" t="n">
        <v>2.3325</v>
      </c>
      <c r="W2276" s="2" t="n">
        <v>391.59</v>
      </c>
      <c r="X2276" s="2" t="n">
        <v>9.1338</v>
      </c>
      <c r="Y2276" s="2" t="n">
        <v>0</v>
      </c>
    </row>
    <row r="2277" customFormat="false" ht="12.75" hidden="false" customHeight="false" outlineLevel="0" collapsed="false">
      <c r="B2277" s="0" t="n">
        <v>3.127</v>
      </c>
      <c r="C2277" s="0" t="n">
        <v>3.1</v>
      </c>
      <c r="D2277" s="0" t="n">
        <v>8.6</v>
      </c>
      <c r="E2277" s="0" t="n">
        <v>8.5986</v>
      </c>
      <c r="F2277" s="0" t="n">
        <v>3.503144</v>
      </c>
      <c r="G2277" s="0" t="n">
        <v>3.502153</v>
      </c>
      <c r="H2277" s="0" t="n">
        <v>33.1611</v>
      </c>
      <c r="I2277" s="0" t="n">
        <v>33.152</v>
      </c>
      <c r="J2277" s="0" t="n">
        <v>8.097</v>
      </c>
      <c r="K2277" s="0" t="n">
        <v>8.15815</v>
      </c>
      <c r="L2277" s="0" t="n">
        <v>86.62535</v>
      </c>
      <c r="M2277" s="0" t="n">
        <v>3.0504</v>
      </c>
      <c r="N2277" s="0" t="n">
        <v>0</v>
      </c>
      <c r="O2277" s="0" t="n">
        <v>51.6559</v>
      </c>
      <c r="P2277" s="0" t="n">
        <v>3.21456</v>
      </c>
      <c r="Q2277" s="0" t="n">
        <v>0.02287</v>
      </c>
      <c r="R2277" s="0" t="n">
        <v>0</v>
      </c>
      <c r="S2277" s="0" t="n">
        <v>1.9121</v>
      </c>
      <c r="T2277" s="0" t="n">
        <v>2.1978</v>
      </c>
      <c r="U2277" s="0" t="n">
        <v>0</v>
      </c>
      <c r="V2277" s="2" t="n">
        <v>2.3524</v>
      </c>
      <c r="W2277" s="2" t="n">
        <v>391.59</v>
      </c>
      <c r="X2277" s="2" t="n">
        <v>9.2119</v>
      </c>
      <c r="Y2277" s="2" t="n">
        <v>0</v>
      </c>
    </row>
    <row r="2278" customFormat="false" ht="12.75" hidden="false" customHeight="false" outlineLevel="0" collapsed="false">
      <c r="B2278" s="0" t="n">
        <v>3.095</v>
      </c>
      <c r="C2278" s="0" t="n">
        <v>3.068</v>
      </c>
      <c r="D2278" s="0" t="n">
        <v>8.5996</v>
      </c>
      <c r="E2278" s="0" t="n">
        <v>8.5986</v>
      </c>
      <c r="F2278" s="0" t="n">
        <v>3.503157</v>
      </c>
      <c r="G2278" s="0" t="n">
        <v>3.502153</v>
      </c>
      <c r="H2278" s="0" t="n">
        <v>33.1616</v>
      </c>
      <c r="I2278" s="0" t="n">
        <v>33.152</v>
      </c>
      <c r="J2278" s="0" t="n">
        <v>8.097</v>
      </c>
      <c r="K2278" s="0" t="n">
        <v>8.16248</v>
      </c>
      <c r="L2278" s="0" t="n">
        <v>86.67094</v>
      </c>
      <c r="M2278" s="0" t="n">
        <v>3.0504</v>
      </c>
      <c r="N2278" s="0" t="n">
        <v>0</v>
      </c>
      <c r="O2278" s="0" t="n">
        <v>51.6559</v>
      </c>
      <c r="P2278" s="0" t="n">
        <v>3.21456</v>
      </c>
      <c r="Q2278" s="0" t="n">
        <v>0.02288</v>
      </c>
      <c r="R2278" s="0" t="n">
        <v>0</v>
      </c>
      <c r="S2278" s="0" t="n">
        <v>1.9133</v>
      </c>
      <c r="T2278" s="0" t="n">
        <v>2.1978</v>
      </c>
      <c r="U2278" s="0" t="n">
        <v>0</v>
      </c>
      <c r="V2278" s="2" t="n">
        <v>2.3725</v>
      </c>
      <c r="W2278" s="2" t="n">
        <v>391.59</v>
      </c>
      <c r="X2278" s="2" t="n">
        <v>9.2907</v>
      </c>
      <c r="Y2278" s="2" t="n">
        <v>0</v>
      </c>
    </row>
    <row r="2279" customFormat="false" ht="12.75" hidden="false" customHeight="false" outlineLevel="0" collapsed="false">
      <c r="B2279" s="0" t="n">
        <v>3.084</v>
      </c>
      <c r="C2279" s="0" t="n">
        <v>3.057</v>
      </c>
      <c r="D2279" s="0" t="n">
        <v>8.5995</v>
      </c>
      <c r="E2279" s="0" t="n">
        <v>8.5981</v>
      </c>
      <c r="F2279" s="0" t="n">
        <v>3.503209</v>
      </c>
      <c r="G2279" s="0" t="n">
        <v>3.502183</v>
      </c>
      <c r="H2279" s="0" t="n">
        <v>33.1623</v>
      </c>
      <c r="I2279" s="0" t="n">
        <v>33.1528</v>
      </c>
      <c r="J2279" s="0" t="n">
        <v>8.097</v>
      </c>
      <c r="K2279" s="0" t="n">
        <v>8.16068</v>
      </c>
      <c r="L2279" s="0" t="n">
        <v>86.65201</v>
      </c>
      <c r="M2279" s="0" t="n">
        <v>3.0591</v>
      </c>
      <c r="N2279" s="0" t="n">
        <v>0</v>
      </c>
      <c r="O2279" s="0" t="n">
        <v>51.6559</v>
      </c>
      <c r="P2279" s="0" t="n">
        <v>3.21456</v>
      </c>
      <c r="Q2279" s="0" t="n">
        <v>0.02289</v>
      </c>
      <c r="R2279" s="0" t="n">
        <v>0</v>
      </c>
      <c r="S2279" s="0" t="n">
        <v>1.9133</v>
      </c>
      <c r="T2279" s="0" t="n">
        <v>2.199</v>
      </c>
      <c r="U2279" s="0" t="n">
        <v>0</v>
      </c>
      <c r="V2279" s="2" t="n">
        <v>2.3996</v>
      </c>
      <c r="W2279" s="2" t="n">
        <v>391.59</v>
      </c>
      <c r="X2279" s="2" t="n">
        <v>9.3968</v>
      </c>
      <c r="Y2279" s="2" t="n">
        <v>0</v>
      </c>
    </row>
    <row r="2280" customFormat="false" ht="12.75" hidden="false" customHeight="false" outlineLevel="0" collapsed="false">
      <c r="B2280" s="0" t="n">
        <v>3.065</v>
      </c>
      <c r="C2280" s="0" t="n">
        <v>3.038</v>
      </c>
      <c r="D2280" s="0" t="n">
        <v>8.5998</v>
      </c>
      <c r="E2280" s="0" t="n">
        <v>8.598</v>
      </c>
      <c r="F2280" s="0" t="n">
        <v>3.503248</v>
      </c>
      <c r="G2280" s="0" t="n">
        <v>3.502183</v>
      </c>
      <c r="H2280" s="0" t="n">
        <v>33.1624</v>
      </c>
      <c r="I2280" s="0" t="n">
        <v>33.1529</v>
      </c>
      <c r="J2280" s="0" t="n">
        <v>8.097</v>
      </c>
      <c r="K2280" s="0" t="n">
        <v>8.15813</v>
      </c>
      <c r="L2280" s="0" t="n">
        <v>86.62549</v>
      </c>
      <c r="M2280" s="0" t="n">
        <v>3.0591</v>
      </c>
      <c r="N2280" s="0" t="n">
        <v>0</v>
      </c>
      <c r="O2280" s="0" t="n">
        <v>51.6559</v>
      </c>
      <c r="P2280" s="0" t="n">
        <v>3.21456</v>
      </c>
      <c r="Q2280" s="0" t="n">
        <v>0.02291</v>
      </c>
      <c r="R2280" s="0" t="n">
        <v>0</v>
      </c>
      <c r="S2280" s="0" t="n">
        <v>1.9133</v>
      </c>
      <c r="T2280" s="0" t="n">
        <v>2.199</v>
      </c>
      <c r="U2280" s="0" t="n">
        <v>0</v>
      </c>
      <c r="V2280" s="2" t="n">
        <v>2.4256</v>
      </c>
      <c r="W2280" s="2" t="n">
        <v>389.61</v>
      </c>
      <c r="X2280" s="2" t="n">
        <v>9.4503</v>
      </c>
      <c r="Y2280" s="2" t="n">
        <v>0</v>
      </c>
    </row>
    <row r="2281" customFormat="false" ht="12.75" hidden="false" customHeight="false" outlineLevel="0" collapsed="false">
      <c r="B2281" s="0" t="n">
        <v>3.063</v>
      </c>
      <c r="C2281" s="0" t="n">
        <v>3.037</v>
      </c>
      <c r="D2281" s="0" t="n">
        <v>8.6</v>
      </c>
      <c r="E2281" s="0" t="n">
        <v>8.5976</v>
      </c>
      <c r="F2281" s="0" t="n">
        <v>3.503261</v>
      </c>
      <c r="G2281" s="0" t="n">
        <v>3.502153</v>
      </c>
      <c r="H2281" s="0" t="n">
        <v>33.1624</v>
      </c>
      <c r="I2281" s="0" t="n">
        <v>33.1529</v>
      </c>
      <c r="J2281" s="0" t="n">
        <v>8.097</v>
      </c>
      <c r="K2281" s="0" t="n">
        <v>8.15492</v>
      </c>
      <c r="L2281" s="0" t="n">
        <v>86.5918</v>
      </c>
      <c r="M2281" s="0" t="n">
        <v>3.0679</v>
      </c>
      <c r="N2281" s="0" t="n">
        <v>0</v>
      </c>
      <c r="O2281" s="0" t="n">
        <v>51.6559</v>
      </c>
      <c r="P2281" s="0" t="n">
        <v>3.21456</v>
      </c>
      <c r="Q2281" s="0" t="n">
        <v>0.02292</v>
      </c>
      <c r="R2281" s="0" t="n">
        <v>0</v>
      </c>
      <c r="S2281" s="0" t="n">
        <v>1.9133</v>
      </c>
      <c r="T2281" s="0" t="n">
        <v>2.2002</v>
      </c>
      <c r="U2281" s="0" t="n">
        <v>0</v>
      </c>
      <c r="V2281" s="2" t="n">
        <v>2.4409</v>
      </c>
      <c r="W2281" s="2" t="n">
        <v>391.59</v>
      </c>
      <c r="X2281" s="2" t="n">
        <v>9.5582</v>
      </c>
      <c r="Y2281" s="2" t="n">
        <v>0</v>
      </c>
    </row>
    <row r="2282" customFormat="false" ht="12.75" hidden="false" customHeight="false" outlineLevel="0" collapsed="false">
      <c r="B2282" s="0" t="n">
        <v>3.041</v>
      </c>
      <c r="C2282" s="0" t="n">
        <v>3.015</v>
      </c>
      <c r="D2282" s="0" t="n">
        <v>8.6</v>
      </c>
      <c r="E2282" s="0" t="n">
        <v>8.5975</v>
      </c>
      <c r="F2282" s="0" t="n">
        <v>3.503261</v>
      </c>
      <c r="G2282" s="0" t="n">
        <v>3.502031</v>
      </c>
      <c r="H2282" s="0" t="n">
        <v>33.1624</v>
      </c>
      <c r="I2282" s="0" t="n">
        <v>33.1518</v>
      </c>
      <c r="J2282" s="0" t="n">
        <v>8.097</v>
      </c>
      <c r="K2282" s="0" t="n">
        <v>8.15947</v>
      </c>
      <c r="L2282" s="0" t="n">
        <v>86.64011</v>
      </c>
      <c r="M2282" s="0" t="n">
        <v>3.0855</v>
      </c>
      <c r="N2282" s="0" t="n">
        <v>0</v>
      </c>
      <c r="O2282" s="0" t="n">
        <v>51.6559</v>
      </c>
      <c r="P2282" s="0" t="n">
        <v>3.21456</v>
      </c>
      <c r="Q2282" s="0" t="n">
        <v>0.02293</v>
      </c>
      <c r="R2282" s="0" t="n">
        <v>0</v>
      </c>
      <c r="S2282" s="0" t="n">
        <v>1.9145</v>
      </c>
      <c r="T2282" s="0" t="n">
        <v>2.2027</v>
      </c>
      <c r="U2282" s="0" t="n">
        <v>0</v>
      </c>
      <c r="V2282" s="2" t="n">
        <v>2.4547</v>
      </c>
      <c r="W2282" s="2" t="n">
        <v>391.59</v>
      </c>
      <c r="X2282" s="2" t="n">
        <v>9.6127</v>
      </c>
      <c r="Y2282" s="2" t="n">
        <v>0</v>
      </c>
    </row>
    <row r="2283" customFormat="false" ht="12.75" hidden="false" customHeight="false" outlineLevel="0" collapsed="false">
      <c r="B2283" s="0" t="n">
        <v>3.031</v>
      </c>
      <c r="C2283" s="0" t="n">
        <v>3.005</v>
      </c>
      <c r="D2283" s="0" t="n">
        <v>8.6001</v>
      </c>
      <c r="E2283" s="0" t="n">
        <v>8.5978</v>
      </c>
      <c r="F2283" s="0" t="n">
        <v>3.503261</v>
      </c>
      <c r="G2283" s="0" t="n">
        <v>3.501934</v>
      </c>
      <c r="H2283" s="0" t="n">
        <v>33.1623</v>
      </c>
      <c r="I2283" s="0" t="n">
        <v>33.1505</v>
      </c>
      <c r="J2283" s="0" t="n">
        <v>8.097</v>
      </c>
      <c r="K2283" s="0" t="n">
        <v>8.15791</v>
      </c>
      <c r="L2283" s="0" t="n">
        <v>86.62382</v>
      </c>
      <c r="M2283" s="0" t="n">
        <v>3.1032</v>
      </c>
      <c r="N2283" s="0" t="n">
        <v>0</v>
      </c>
      <c r="O2283" s="0" t="n">
        <v>51.6559</v>
      </c>
      <c r="P2283" s="0" t="n">
        <v>3.21456</v>
      </c>
      <c r="Q2283" s="0" t="n">
        <v>0.02294</v>
      </c>
      <c r="R2283" s="0" t="n">
        <v>0</v>
      </c>
      <c r="S2283" s="0" t="n">
        <v>1.9145</v>
      </c>
      <c r="T2283" s="0" t="n">
        <v>2.2051</v>
      </c>
      <c r="U2283" s="0" t="n">
        <v>0</v>
      </c>
      <c r="V2283" s="2" t="n">
        <v>2.4757</v>
      </c>
      <c r="W2283" s="2" t="n">
        <v>391.59</v>
      </c>
      <c r="X2283" s="2" t="n">
        <v>9.6949</v>
      </c>
      <c r="Y2283" s="2" t="n">
        <v>0</v>
      </c>
    </row>
    <row r="2284" customFormat="false" ht="12.75" hidden="false" customHeight="false" outlineLevel="0" collapsed="false">
      <c r="B2284" s="0" t="n">
        <v>3.012</v>
      </c>
      <c r="C2284" s="0" t="n">
        <v>2.986</v>
      </c>
      <c r="D2284" s="0" t="n">
        <v>8.6003</v>
      </c>
      <c r="E2284" s="0" t="n">
        <v>8.598</v>
      </c>
      <c r="F2284" s="0" t="n">
        <v>3.503306</v>
      </c>
      <c r="G2284" s="0" t="n">
        <v>3.502092</v>
      </c>
      <c r="H2284" s="0" t="n">
        <v>33.1626</v>
      </c>
      <c r="I2284" s="0" t="n">
        <v>33.152</v>
      </c>
      <c r="J2284" s="0" t="n">
        <v>8.097</v>
      </c>
      <c r="K2284" s="0" t="n">
        <v>8.15721</v>
      </c>
      <c r="L2284" s="0" t="n">
        <v>86.61685</v>
      </c>
      <c r="M2284" s="0" t="n">
        <v>3.121</v>
      </c>
      <c r="N2284" s="0" t="n">
        <v>0</v>
      </c>
      <c r="O2284" s="0" t="n">
        <v>51.6559</v>
      </c>
      <c r="P2284" s="0" t="n">
        <v>3.21456</v>
      </c>
      <c r="Q2284" s="0" t="n">
        <v>0.02295</v>
      </c>
      <c r="R2284" s="0" t="n">
        <v>0</v>
      </c>
      <c r="S2284" s="0" t="n">
        <v>1.9145</v>
      </c>
      <c r="T2284" s="0" t="n">
        <v>2.2076</v>
      </c>
      <c r="U2284" s="0" t="n">
        <v>0</v>
      </c>
      <c r="V2284" s="2" t="n">
        <v>2.4969</v>
      </c>
      <c r="W2284" s="2" t="n">
        <v>391.59</v>
      </c>
      <c r="X2284" s="2" t="n">
        <v>9.7778</v>
      </c>
      <c r="Y2284" s="2" t="n">
        <v>0</v>
      </c>
    </row>
    <row r="2285" customFormat="false" ht="12.75" hidden="false" customHeight="false" outlineLevel="0" collapsed="false">
      <c r="B2285" s="0" t="n">
        <v>3.009</v>
      </c>
      <c r="C2285" s="0" t="n">
        <v>2.983</v>
      </c>
      <c r="D2285" s="0" t="n">
        <v>8.6005</v>
      </c>
      <c r="E2285" s="0" t="n">
        <v>8.5981</v>
      </c>
      <c r="F2285" s="0" t="n">
        <v>3.503325</v>
      </c>
      <c r="G2285" s="0" t="n">
        <v>3.502123</v>
      </c>
      <c r="H2285" s="0" t="n">
        <v>33.1626</v>
      </c>
      <c r="I2285" s="0" t="n">
        <v>33.1522</v>
      </c>
      <c r="J2285" s="0" t="n">
        <v>8.097</v>
      </c>
      <c r="K2285" s="0" t="n">
        <v>8.1559</v>
      </c>
      <c r="L2285" s="0" t="n">
        <v>86.60332</v>
      </c>
      <c r="M2285" s="0" t="n">
        <v>3.1389</v>
      </c>
      <c r="N2285" s="0" t="n">
        <v>0</v>
      </c>
      <c r="O2285" s="0" t="n">
        <v>51.6559</v>
      </c>
      <c r="P2285" s="0" t="n">
        <v>3.21454</v>
      </c>
      <c r="Q2285" s="0" t="n">
        <v>0.02296</v>
      </c>
      <c r="R2285" s="0" t="n">
        <v>0</v>
      </c>
      <c r="S2285" s="0" t="n">
        <v>1.9145</v>
      </c>
      <c r="T2285" s="0" t="n">
        <v>2.21</v>
      </c>
      <c r="U2285" s="0" t="n">
        <v>0</v>
      </c>
      <c r="V2285" s="2" t="n">
        <v>2.5111</v>
      </c>
      <c r="W2285" s="2" t="n">
        <v>391.59</v>
      </c>
      <c r="X2285" s="2" t="n">
        <v>9.8334</v>
      </c>
      <c r="Y2285" s="2" t="n">
        <v>0</v>
      </c>
    </row>
    <row r="2286" customFormat="false" ht="12.75" hidden="false" customHeight="false" outlineLevel="0" collapsed="false">
      <c r="B2286" s="0" t="n">
        <v>2.988</v>
      </c>
      <c r="C2286" s="0" t="n">
        <v>2.962</v>
      </c>
      <c r="D2286" s="0" t="n">
        <v>8.6008</v>
      </c>
      <c r="E2286" s="0" t="n">
        <v>8.5983</v>
      </c>
      <c r="F2286" s="0" t="n">
        <v>3.503345</v>
      </c>
      <c r="G2286" s="0" t="n">
        <v>3.502183</v>
      </c>
      <c r="H2286" s="0" t="n">
        <v>33.1626</v>
      </c>
      <c r="I2286" s="0" t="n">
        <v>33.1527</v>
      </c>
      <c r="J2286" s="0" t="n">
        <v>8.097</v>
      </c>
      <c r="K2286" s="0" t="n">
        <v>8.15392</v>
      </c>
      <c r="L2286" s="0" t="n">
        <v>86.58282</v>
      </c>
      <c r="M2286" s="0" t="n">
        <v>3.1569</v>
      </c>
      <c r="N2286" s="0" t="n">
        <v>0</v>
      </c>
      <c r="O2286" s="0" t="n">
        <v>51.6559</v>
      </c>
      <c r="P2286" s="0" t="n">
        <v>3.21454</v>
      </c>
      <c r="Q2286" s="0" t="n">
        <v>0.02297</v>
      </c>
      <c r="R2286" s="0" t="n">
        <v>0</v>
      </c>
      <c r="S2286" s="0" t="n">
        <v>1.9145</v>
      </c>
      <c r="T2286" s="0" t="n">
        <v>2.2125</v>
      </c>
      <c r="U2286" s="0" t="n">
        <v>0</v>
      </c>
      <c r="V2286" s="2" t="n">
        <v>2.5326</v>
      </c>
      <c r="W2286" s="2" t="n">
        <v>391.59</v>
      </c>
      <c r="X2286" s="2" t="n">
        <v>9.9175</v>
      </c>
      <c r="Y2286" s="2" t="n">
        <v>0</v>
      </c>
    </row>
    <row r="2287" customFormat="false" ht="12.75" hidden="false" customHeight="false" outlineLevel="0" collapsed="false">
      <c r="B2287" s="0" t="n">
        <v>2.977</v>
      </c>
      <c r="C2287" s="0" t="n">
        <v>2.951</v>
      </c>
      <c r="D2287" s="0" t="n">
        <v>8.6011</v>
      </c>
      <c r="E2287" s="0" t="n">
        <v>8.5981</v>
      </c>
      <c r="F2287" s="0" t="n">
        <v>3.503371</v>
      </c>
      <c r="G2287" s="0" t="n">
        <v>3.502092</v>
      </c>
      <c r="H2287" s="0" t="n">
        <v>33.1625</v>
      </c>
      <c r="I2287" s="0" t="n">
        <v>33.1519</v>
      </c>
      <c r="J2287" s="0" t="n">
        <v>8.097</v>
      </c>
      <c r="K2287" s="0" t="n">
        <v>8.15131</v>
      </c>
      <c r="L2287" s="0" t="n">
        <v>86.55573</v>
      </c>
      <c r="M2287" s="0" t="n">
        <v>3.1569</v>
      </c>
      <c r="N2287" s="0" t="n">
        <v>0</v>
      </c>
      <c r="O2287" s="0" t="n">
        <v>51.6559</v>
      </c>
      <c r="P2287" s="0" t="n">
        <v>3.21454</v>
      </c>
      <c r="Q2287" s="0" t="n">
        <v>0.02299</v>
      </c>
      <c r="R2287" s="0" t="n">
        <v>0</v>
      </c>
      <c r="S2287" s="0" t="n">
        <v>1.9145</v>
      </c>
      <c r="T2287" s="0" t="n">
        <v>2.2125</v>
      </c>
      <c r="U2287" s="0" t="n">
        <v>0</v>
      </c>
      <c r="V2287" s="2" t="n">
        <v>2.5398</v>
      </c>
      <c r="W2287" s="2" t="n">
        <v>391.59</v>
      </c>
      <c r="X2287" s="2" t="n">
        <v>9.9457</v>
      </c>
      <c r="Y2287" s="2" t="n">
        <v>0</v>
      </c>
    </row>
    <row r="2288" customFormat="false" ht="12.75" hidden="false" customHeight="false" outlineLevel="0" collapsed="false">
      <c r="B2288" s="0" t="n">
        <v>2.959</v>
      </c>
      <c r="C2288" s="0" t="n">
        <v>2.933</v>
      </c>
      <c r="D2288" s="0" t="n">
        <v>8.6014</v>
      </c>
      <c r="E2288" s="0" t="n">
        <v>8.5984</v>
      </c>
      <c r="F2288" s="0" t="n">
        <v>3.503429</v>
      </c>
      <c r="G2288" s="0" t="n">
        <v>3.502153</v>
      </c>
      <c r="H2288" s="0" t="n">
        <v>33.1628</v>
      </c>
      <c r="I2288" s="0" t="n">
        <v>33.1522</v>
      </c>
      <c r="J2288" s="0" t="n">
        <v>8.097</v>
      </c>
      <c r="K2288" s="0" t="n">
        <v>8.15648</v>
      </c>
      <c r="L2288" s="0" t="n">
        <v>86.61141</v>
      </c>
      <c r="M2288" s="0" t="n">
        <v>3.1569</v>
      </c>
      <c r="N2288" s="0" t="n">
        <v>0</v>
      </c>
      <c r="O2288" s="0" t="n">
        <v>51.6559</v>
      </c>
      <c r="P2288" s="0" t="n">
        <v>3.21454</v>
      </c>
      <c r="Q2288" s="0" t="n">
        <v>0.023</v>
      </c>
      <c r="R2288" s="0" t="n">
        <v>0</v>
      </c>
      <c r="S2288" s="0" t="n">
        <v>1.9158</v>
      </c>
      <c r="T2288" s="0" t="n">
        <v>2.2125</v>
      </c>
      <c r="U2288" s="0" t="n">
        <v>0</v>
      </c>
      <c r="V2288" s="2" t="n">
        <v>2.5615</v>
      </c>
      <c r="W2288" s="2" t="n">
        <v>391.59</v>
      </c>
      <c r="X2288" s="2" t="n">
        <v>10.031</v>
      </c>
      <c r="Y2288" s="2" t="n">
        <v>0</v>
      </c>
    </row>
    <row r="2289" customFormat="false" ht="12.75" hidden="false" customHeight="false" outlineLevel="0" collapsed="false">
      <c r="B2289" s="0" t="n">
        <v>2.967</v>
      </c>
      <c r="C2289" s="0" t="n">
        <v>2.941</v>
      </c>
      <c r="D2289" s="0" t="n">
        <v>8.6016</v>
      </c>
      <c r="E2289" s="0" t="n">
        <v>8.5991</v>
      </c>
      <c r="F2289" s="0" t="n">
        <v>3.503468</v>
      </c>
      <c r="G2289" s="0" t="n">
        <v>3.502153</v>
      </c>
      <c r="H2289" s="0" t="n">
        <v>33.1631</v>
      </c>
      <c r="I2289" s="0" t="n">
        <v>33.1515</v>
      </c>
      <c r="J2289" s="0" t="n">
        <v>8.097</v>
      </c>
      <c r="K2289" s="0" t="n">
        <v>8.15568</v>
      </c>
      <c r="L2289" s="0" t="n">
        <v>86.60339</v>
      </c>
      <c r="M2289" s="0" t="n">
        <v>3.1569</v>
      </c>
      <c r="N2289" s="0" t="n">
        <v>0</v>
      </c>
      <c r="O2289" s="0" t="n">
        <v>51.6559</v>
      </c>
      <c r="P2289" s="0" t="n">
        <v>3.21454</v>
      </c>
      <c r="Q2289" s="0" t="n">
        <v>0.02301</v>
      </c>
      <c r="R2289" s="0" t="n">
        <v>0</v>
      </c>
      <c r="S2289" s="0" t="n">
        <v>1.9158</v>
      </c>
      <c r="T2289" s="0" t="n">
        <v>2.2125</v>
      </c>
      <c r="U2289" s="0" t="n">
        <v>0</v>
      </c>
      <c r="V2289" s="2" t="n">
        <v>2.5688</v>
      </c>
      <c r="W2289" s="2" t="n">
        <v>391.59</v>
      </c>
      <c r="X2289" s="2" t="n">
        <v>10.059</v>
      </c>
      <c r="Y2289" s="2" t="n">
        <v>0</v>
      </c>
    </row>
    <row r="2290" customFormat="false" ht="12.75" hidden="false" customHeight="false" outlineLevel="0" collapsed="false">
      <c r="B2290" s="0" t="n">
        <v>2.934</v>
      </c>
      <c r="C2290" s="0" t="n">
        <v>2.908</v>
      </c>
      <c r="D2290" s="0" t="n">
        <v>8.6019</v>
      </c>
      <c r="E2290" s="0" t="n">
        <v>8.6006</v>
      </c>
      <c r="F2290" s="0" t="n">
        <v>3.5035</v>
      </c>
      <c r="G2290" s="0" t="n">
        <v>3.50228</v>
      </c>
      <c r="H2290" s="0" t="n">
        <v>33.1631</v>
      </c>
      <c r="I2290" s="0" t="n">
        <v>33.1515</v>
      </c>
      <c r="J2290" s="0" t="n">
        <v>8.097</v>
      </c>
      <c r="K2290" s="0" t="n">
        <v>8.16104</v>
      </c>
      <c r="L2290" s="0" t="n">
        <v>86.66092</v>
      </c>
      <c r="M2290" s="0" t="n">
        <v>3.1389</v>
      </c>
      <c r="N2290" s="0" t="n">
        <v>0</v>
      </c>
      <c r="O2290" s="0" t="n">
        <v>51.6559</v>
      </c>
      <c r="P2290" s="0" t="n">
        <v>3.21454</v>
      </c>
      <c r="Q2290" s="0" t="n">
        <v>0.02302</v>
      </c>
      <c r="R2290" s="0" t="n">
        <v>0</v>
      </c>
      <c r="S2290" s="0" t="n">
        <v>1.917</v>
      </c>
      <c r="T2290" s="0" t="n">
        <v>2.21</v>
      </c>
      <c r="U2290" s="0" t="n">
        <v>0</v>
      </c>
      <c r="V2290" s="2" t="n">
        <v>2.5703</v>
      </c>
      <c r="W2290" s="2" t="n">
        <v>393.58</v>
      </c>
      <c r="X2290" s="2" t="n">
        <v>10.116</v>
      </c>
      <c r="Y2290" s="2" t="n">
        <v>0</v>
      </c>
    </row>
    <row r="2291" customFormat="false" ht="12.75" hidden="false" customHeight="false" outlineLevel="0" collapsed="false">
      <c r="B2291" s="0" t="n">
        <v>2.934</v>
      </c>
      <c r="C2291" s="0" t="n">
        <v>2.908</v>
      </c>
      <c r="D2291" s="0" t="n">
        <v>8.6022</v>
      </c>
      <c r="E2291" s="0" t="n">
        <v>8.6017</v>
      </c>
      <c r="F2291" s="0" t="n">
        <v>3.503513</v>
      </c>
      <c r="G2291" s="0" t="n">
        <v>3.502438</v>
      </c>
      <c r="H2291" s="0" t="n">
        <v>33.163</v>
      </c>
      <c r="I2291" s="0" t="n">
        <v>33.1521</v>
      </c>
      <c r="J2291" s="0" t="n">
        <v>8.097</v>
      </c>
      <c r="K2291" s="0" t="n">
        <v>8.16034</v>
      </c>
      <c r="L2291" s="0" t="n">
        <v>86.65412</v>
      </c>
      <c r="M2291" s="0" t="n">
        <v>3.1389</v>
      </c>
      <c r="N2291" s="0" t="n">
        <v>0</v>
      </c>
      <c r="O2291" s="0" t="n">
        <v>51.6559</v>
      </c>
      <c r="P2291" s="0" t="n">
        <v>3.21454</v>
      </c>
      <c r="Q2291" s="0" t="n">
        <v>0.02303</v>
      </c>
      <c r="R2291" s="0" t="n">
        <v>0</v>
      </c>
      <c r="S2291" s="0" t="n">
        <v>1.917</v>
      </c>
      <c r="T2291" s="0" t="n">
        <v>2.21</v>
      </c>
      <c r="U2291" s="0" t="n">
        <v>0</v>
      </c>
      <c r="V2291" s="2" t="n">
        <v>2.5907</v>
      </c>
      <c r="W2291" s="2" t="n">
        <v>391.59</v>
      </c>
      <c r="X2291" s="2" t="n">
        <v>10.145</v>
      </c>
      <c r="Y2291" s="2" t="n">
        <v>0</v>
      </c>
    </row>
    <row r="2292" customFormat="false" ht="12.75" hidden="false" customHeight="false" outlineLevel="0" collapsed="false">
      <c r="B2292" s="0" t="n">
        <v>2.926</v>
      </c>
      <c r="C2292" s="0" t="n">
        <v>2.901</v>
      </c>
      <c r="D2292" s="0" t="n">
        <v>8.6024</v>
      </c>
      <c r="E2292" s="0" t="n">
        <v>8.6022</v>
      </c>
      <c r="F2292" s="0" t="n">
        <v>3.503533</v>
      </c>
      <c r="G2292" s="0" t="n">
        <v>3.502499</v>
      </c>
      <c r="H2292" s="0" t="n">
        <v>33.163</v>
      </c>
      <c r="I2292" s="0" t="n">
        <v>33.1524</v>
      </c>
      <c r="J2292" s="0" t="n">
        <v>8.097</v>
      </c>
      <c r="K2292" s="0" t="n">
        <v>8.16055</v>
      </c>
      <c r="L2292" s="0" t="n">
        <v>86.65669</v>
      </c>
      <c r="M2292" s="0" t="n">
        <v>3.1299</v>
      </c>
      <c r="N2292" s="0" t="n">
        <v>0</v>
      </c>
      <c r="O2292" s="0" t="n">
        <v>51.6559</v>
      </c>
      <c r="P2292" s="0" t="n">
        <v>3.21454</v>
      </c>
      <c r="Q2292" s="0" t="n">
        <v>0.02304</v>
      </c>
      <c r="R2292" s="0" t="n">
        <v>0</v>
      </c>
      <c r="S2292" s="0" t="n">
        <v>1.917</v>
      </c>
      <c r="T2292" s="0" t="n">
        <v>2.2088</v>
      </c>
      <c r="U2292" s="0" t="n">
        <v>0</v>
      </c>
      <c r="V2292" s="2" t="n">
        <v>2.5923</v>
      </c>
      <c r="W2292" s="2" t="n">
        <v>393.58</v>
      </c>
      <c r="X2292" s="2" t="n">
        <v>10.203</v>
      </c>
      <c r="Y2292" s="2" t="n">
        <v>0</v>
      </c>
    </row>
    <row r="2293" customFormat="false" ht="12.75" hidden="false" customHeight="false" outlineLevel="0" collapsed="false">
      <c r="B2293" s="0" t="n">
        <v>2.913</v>
      </c>
      <c r="C2293" s="0" t="n">
        <v>2.888</v>
      </c>
      <c r="D2293" s="0" t="n">
        <v>8.6026</v>
      </c>
      <c r="E2293" s="0" t="n">
        <v>8.6024</v>
      </c>
      <c r="F2293" s="0" t="n">
        <v>3.503539</v>
      </c>
      <c r="G2293" s="0" t="n">
        <v>3.50259</v>
      </c>
      <c r="H2293" s="0" t="n">
        <v>33.1629</v>
      </c>
      <c r="I2293" s="0" t="n">
        <v>33.1531</v>
      </c>
      <c r="J2293" s="0" t="n">
        <v>8.097</v>
      </c>
      <c r="K2293" s="0" t="n">
        <v>8.16013</v>
      </c>
      <c r="L2293" s="0" t="n">
        <v>86.65247</v>
      </c>
      <c r="M2293" s="0" t="n">
        <v>3.1299</v>
      </c>
      <c r="N2293" s="0" t="n">
        <v>0</v>
      </c>
      <c r="O2293" s="0" t="n">
        <v>51.6559</v>
      </c>
      <c r="P2293" s="0" t="n">
        <v>3.21454</v>
      </c>
      <c r="Q2293" s="0" t="n">
        <v>0.02306</v>
      </c>
      <c r="R2293" s="0" t="n">
        <v>0</v>
      </c>
      <c r="S2293" s="0" t="n">
        <v>1.917</v>
      </c>
      <c r="T2293" s="0" t="n">
        <v>2.2088</v>
      </c>
      <c r="U2293" s="0" t="n">
        <v>0</v>
      </c>
      <c r="V2293" s="2" t="n">
        <v>2.6203</v>
      </c>
      <c r="W2293" s="2" t="n">
        <v>391.59</v>
      </c>
      <c r="X2293" s="2" t="n">
        <v>10.261</v>
      </c>
      <c r="Y2293" s="2" t="n">
        <v>0</v>
      </c>
    </row>
    <row r="2294" customFormat="false" ht="12.75" hidden="false" customHeight="false" outlineLevel="0" collapsed="false">
      <c r="B2294" s="0" t="n">
        <v>2.902</v>
      </c>
      <c r="C2294" s="0" t="n">
        <v>2.876</v>
      </c>
      <c r="D2294" s="0" t="n">
        <v>8.6026</v>
      </c>
      <c r="E2294" s="0" t="n">
        <v>8.6027</v>
      </c>
      <c r="F2294" s="0" t="n">
        <v>3.503539</v>
      </c>
      <c r="G2294" s="0" t="n">
        <v>3.502627</v>
      </c>
      <c r="H2294" s="0" t="n">
        <v>33.1629</v>
      </c>
      <c r="I2294" s="0" t="n">
        <v>33.1532</v>
      </c>
      <c r="J2294" s="0" t="n">
        <v>8.097</v>
      </c>
      <c r="K2294" s="0" t="n">
        <v>8.1591</v>
      </c>
      <c r="L2294" s="0" t="n">
        <v>86.64157</v>
      </c>
      <c r="M2294" s="0" t="n">
        <v>3.1299</v>
      </c>
      <c r="N2294" s="0" t="n">
        <v>0</v>
      </c>
      <c r="O2294" s="0" t="n">
        <v>51.6559</v>
      </c>
      <c r="P2294" s="0" t="n">
        <v>3.21454</v>
      </c>
      <c r="Q2294" s="0" t="n">
        <v>0.02307</v>
      </c>
      <c r="R2294" s="0" t="n">
        <v>0</v>
      </c>
      <c r="S2294" s="0" t="n">
        <v>1.917</v>
      </c>
      <c r="T2294" s="0" t="n">
        <v>2.2088</v>
      </c>
      <c r="U2294" s="0" t="n">
        <v>0</v>
      </c>
      <c r="V2294" s="2" t="n">
        <v>2.6352</v>
      </c>
      <c r="W2294" s="2" t="n">
        <v>391.59</v>
      </c>
      <c r="X2294" s="2" t="n">
        <v>10.319</v>
      </c>
      <c r="Y2294" s="2" t="n">
        <v>0</v>
      </c>
    </row>
    <row r="2295" customFormat="false" ht="12.75" hidden="false" customHeight="false" outlineLevel="0" collapsed="false">
      <c r="B2295" s="0" t="n">
        <v>2.902</v>
      </c>
      <c r="C2295" s="0" t="n">
        <v>2.876</v>
      </c>
      <c r="D2295" s="0" t="n">
        <v>8.6027</v>
      </c>
      <c r="E2295" s="0" t="n">
        <v>8.6027</v>
      </c>
      <c r="F2295" s="0" t="n">
        <v>3.503558</v>
      </c>
      <c r="G2295" s="0" t="n">
        <v>3.502529</v>
      </c>
      <c r="H2295" s="0" t="n">
        <v>33.163</v>
      </c>
      <c r="I2295" s="0" t="n">
        <v>33.1522</v>
      </c>
      <c r="J2295" s="0" t="n">
        <v>8.097</v>
      </c>
      <c r="K2295" s="0" t="n">
        <v>8.15584</v>
      </c>
      <c r="L2295" s="0" t="n">
        <v>86.60724</v>
      </c>
      <c r="M2295" s="0" t="n">
        <v>3.121</v>
      </c>
      <c r="N2295" s="0" t="n">
        <v>0</v>
      </c>
      <c r="O2295" s="0" t="n">
        <v>51.6559</v>
      </c>
      <c r="P2295" s="0" t="n">
        <v>3.21454</v>
      </c>
      <c r="Q2295" s="0" t="n">
        <v>0.02308</v>
      </c>
      <c r="R2295" s="0" t="n">
        <v>0</v>
      </c>
      <c r="S2295" s="0" t="n">
        <v>1.917</v>
      </c>
      <c r="T2295" s="0" t="n">
        <v>2.2076</v>
      </c>
      <c r="U2295" s="0" t="n">
        <v>0</v>
      </c>
      <c r="V2295" s="2" t="n">
        <v>2.6368</v>
      </c>
      <c r="W2295" s="2" t="n">
        <v>393.58</v>
      </c>
      <c r="X2295" s="2" t="n">
        <v>10.378</v>
      </c>
      <c r="Y2295" s="2" t="n">
        <v>0</v>
      </c>
    </row>
    <row r="2296" customFormat="false" ht="12.75" hidden="false" customHeight="false" outlineLevel="0" collapsed="false">
      <c r="B2296" s="0" t="n">
        <v>2.894</v>
      </c>
      <c r="C2296" s="0" t="n">
        <v>2.869</v>
      </c>
      <c r="D2296" s="0" t="n">
        <v>8.6032</v>
      </c>
      <c r="E2296" s="0" t="n">
        <v>8.6027</v>
      </c>
      <c r="F2296" s="0" t="n">
        <v>3.503571</v>
      </c>
      <c r="G2296" s="0" t="n">
        <v>3.50256</v>
      </c>
      <c r="H2296" s="0" t="n">
        <v>33.1627</v>
      </c>
      <c r="I2296" s="0" t="n">
        <v>33.1525</v>
      </c>
      <c r="J2296" s="0" t="n">
        <v>8.097</v>
      </c>
      <c r="K2296" s="0" t="n">
        <v>8.15657</v>
      </c>
      <c r="L2296" s="0" t="n">
        <v>86.61579</v>
      </c>
      <c r="M2296" s="0" t="n">
        <v>3.1121</v>
      </c>
      <c r="N2296" s="0" t="n">
        <v>0</v>
      </c>
      <c r="O2296" s="0" t="n">
        <v>51.6559</v>
      </c>
      <c r="P2296" s="0" t="n">
        <v>3.21454</v>
      </c>
      <c r="Q2296" s="0" t="n">
        <v>0.02309</v>
      </c>
      <c r="R2296" s="0" t="n">
        <v>0</v>
      </c>
      <c r="S2296" s="0" t="n">
        <v>1.917</v>
      </c>
      <c r="T2296" s="0" t="n">
        <v>2.2063</v>
      </c>
      <c r="U2296" s="0" t="n">
        <v>0</v>
      </c>
      <c r="V2296" s="2" t="n">
        <v>2.6653</v>
      </c>
      <c r="W2296" s="2" t="n">
        <v>391.59</v>
      </c>
      <c r="X2296" s="2" t="n">
        <v>10.437</v>
      </c>
      <c r="Y2296" s="2" t="n">
        <v>0</v>
      </c>
    </row>
    <row r="2297" customFormat="false" ht="12.75" hidden="false" customHeight="false" outlineLevel="0" collapsed="false">
      <c r="B2297" s="0" t="n">
        <v>2.881</v>
      </c>
      <c r="C2297" s="0" t="n">
        <v>2.856</v>
      </c>
      <c r="D2297" s="0" t="n">
        <v>8.6034</v>
      </c>
      <c r="E2297" s="0" t="n">
        <v>8.6024</v>
      </c>
      <c r="F2297" s="0" t="n">
        <v>3.503617</v>
      </c>
      <c r="G2297" s="0" t="n">
        <v>3.502529</v>
      </c>
      <c r="H2297" s="0" t="n">
        <v>33.163</v>
      </c>
      <c r="I2297" s="0" t="n">
        <v>33.1525</v>
      </c>
      <c r="J2297" s="0" t="n">
        <v>8.097</v>
      </c>
      <c r="K2297" s="0" t="n">
        <v>8.15682</v>
      </c>
      <c r="L2297" s="0" t="n">
        <v>86.61898</v>
      </c>
      <c r="M2297" s="0" t="n">
        <v>3.1032</v>
      </c>
      <c r="N2297" s="0" t="n">
        <v>0</v>
      </c>
      <c r="O2297" s="0" t="n">
        <v>51.6559</v>
      </c>
      <c r="P2297" s="0" t="n">
        <v>3.21454</v>
      </c>
      <c r="Q2297" s="0" t="n">
        <v>0.0231</v>
      </c>
      <c r="R2297" s="0" t="n">
        <v>0</v>
      </c>
      <c r="S2297" s="0" t="n">
        <v>1.917</v>
      </c>
      <c r="T2297" s="0" t="n">
        <v>2.2051</v>
      </c>
      <c r="U2297" s="0" t="n">
        <v>0</v>
      </c>
      <c r="V2297" s="2" t="n">
        <v>2.6804</v>
      </c>
      <c r="W2297" s="2" t="n">
        <v>391.59</v>
      </c>
      <c r="X2297" s="2" t="n">
        <v>10.496</v>
      </c>
      <c r="Y2297" s="2" t="n">
        <v>0</v>
      </c>
    </row>
    <row r="2298" customFormat="false" ht="12.75" hidden="false" customHeight="false" outlineLevel="0" collapsed="false">
      <c r="B2298" s="0" t="n">
        <v>2.892</v>
      </c>
      <c r="C2298" s="0" t="n">
        <v>2.866</v>
      </c>
      <c r="D2298" s="0" t="n">
        <v>8.6039</v>
      </c>
      <c r="E2298" s="0" t="n">
        <v>8.6024</v>
      </c>
      <c r="F2298" s="0" t="n">
        <v>3.503675</v>
      </c>
      <c r="G2298" s="0" t="n">
        <v>3.502499</v>
      </c>
      <c r="H2298" s="0" t="n">
        <v>33.1631</v>
      </c>
      <c r="I2298" s="0" t="n">
        <v>33.1522</v>
      </c>
      <c r="J2298" s="0" t="n">
        <v>8.097</v>
      </c>
      <c r="K2298" s="0" t="n">
        <v>8.15495</v>
      </c>
      <c r="L2298" s="0" t="n">
        <v>86.60015</v>
      </c>
      <c r="M2298" s="0" t="n">
        <v>3.0943</v>
      </c>
      <c r="N2298" s="0" t="n">
        <v>0</v>
      </c>
      <c r="O2298" s="0" t="n">
        <v>51.6559</v>
      </c>
      <c r="P2298" s="0" t="n">
        <v>3.21454</v>
      </c>
      <c r="Q2298" s="0" t="n">
        <v>0.02311</v>
      </c>
      <c r="R2298" s="0" t="n">
        <v>0</v>
      </c>
      <c r="S2298" s="0" t="n">
        <v>1.917</v>
      </c>
      <c r="T2298" s="0" t="n">
        <v>2.2039</v>
      </c>
      <c r="U2298" s="0" t="n">
        <v>0</v>
      </c>
      <c r="V2298" s="2" t="n">
        <v>2.688</v>
      </c>
      <c r="W2298" s="2" t="n">
        <v>391.59</v>
      </c>
      <c r="X2298" s="2" t="n">
        <v>10.526</v>
      </c>
      <c r="Y2298" s="2" t="n">
        <v>0</v>
      </c>
    </row>
    <row r="2299" customFormat="false" ht="12.75" hidden="false" customHeight="false" outlineLevel="0" collapsed="false">
      <c r="B2299" s="0" t="n">
        <v>2.87</v>
      </c>
      <c r="C2299" s="0" t="n">
        <v>2.845</v>
      </c>
      <c r="D2299" s="0" t="n">
        <v>8.6045</v>
      </c>
      <c r="E2299" s="0" t="n">
        <v>8.6022</v>
      </c>
      <c r="F2299" s="0" t="n">
        <v>3.50374</v>
      </c>
      <c r="G2299" s="0" t="n">
        <v>3.502438</v>
      </c>
      <c r="H2299" s="0" t="n">
        <v>33.1632</v>
      </c>
      <c r="I2299" s="0" t="n">
        <v>33.1517</v>
      </c>
      <c r="J2299" s="0" t="n">
        <v>8.097</v>
      </c>
      <c r="K2299" s="0" t="n">
        <v>8.15245</v>
      </c>
      <c r="L2299" s="0" t="n">
        <v>86.57488</v>
      </c>
      <c r="M2299" s="0" t="n">
        <v>3.0855</v>
      </c>
      <c r="N2299" s="0" t="n">
        <v>0</v>
      </c>
      <c r="O2299" s="0" t="n">
        <v>51.6559</v>
      </c>
      <c r="P2299" s="0" t="n">
        <v>3.21454</v>
      </c>
      <c r="Q2299" s="0" t="n">
        <v>0.02313</v>
      </c>
      <c r="R2299" s="0" t="n">
        <v>0</v>
      </c>
      <c r="S2299" s="0" t="n">
        <v>1.917</v>
      </c>
      <c r="T2299" s="0" t="n">
        <v>2.2027</v>
      </c>
      <c r="U2299" s="0" t="n">
        <v>0</v>
      </c>
      <c r="V2299" s="2" t="n">
        <v>2.6957</v>
      </c>
      <c r="W2299" s="2" t="n">
        <v>391.59</v>
      </c>
      <c r="X2299" s="2" t="n">
        <v>10.556</v>
      </c>
      <c r="Y2299" s="2" t="n">
        <v>0</v>
      </c>
    </row>
    <row r="2300" customFormat="false" ht="12.75" hidden="false" customHeight="false" outlineLevel="0" collapsed="false">
      <c r="B2300" s="0" t="n">
        <v>2.884</v>
      </c>
      <c r="C2300" s="0" t="n">
        <v>2.859</v>
      </c>
      <c r="D2300" s="0" t="n">
        <v>8.6049</v>
      </c>
      <c r="E2300" s="0" t="n">
        <v>8.6022</v>
      </c>
      <c r="F2300" s="0" t="n">
        <v>3.503805</v>
      </c>
      <c r="G2300" s="0" t="n">
        <v>3.502438</v>
      </c>
      <c r="H2300" s="0" t="n">
        <v>33.1636</v>
      </c>
      <c r="I2300" s="0" t="n">
        <v>33.1517</v>
      </c>
      <c r="J2300" s="0" t="n">
        <v>8.097</v>
      </c>
      <c r="K2300" s="0" t="n">
        <v>8.15105</v>
      </c>
      <c r="L2300" s="0" t="n">
        <v>86.56085</v>
      </c>
      <c r="M2300" s="0" t="n">
        <v>3.0855</v>
      </c>
      <c r="N2300" s="0" t="n">
        <v>0</v>
      </c>
      <c r="O2300" s="0" t="n">
        <v>51.6559</v>
      </c>
      <c r="P2300" s="0" t="n">
        <v>3.21454</v>
      </c>
      <c r="Q2300" s="0" t="n">
        <v>0.02314</v>
      </c>
      <c r="R2300" s="0" t="n">
        <v>0</v>
      </c>
      <c r="S2300" s="0" t="n">
        <v>1.917</v>
      </c>
      <c r="T2300" s="0" t="n">
        <v>2.2027</v>
      </c>
      <c r="U2300" s="0" t="n">
        <v>0</v>
      </c>
      <c r="V2300" s="2" t="n">
        <v>2.7033</v>
      </c>
      <c r="W2300" s="2" t="n">
        <v>391.59</v>
      </c>
      <c r="X2300" s="2" t="n">
        <v>10.586</v>
      </c>
      <c r="Y2300" s="2" t="n">
        <v>0</v>
      </c>
    </row>
    <row r="2301" customFormat="false" ht="12.75" hidden="false" customHeight="false" outlineLevel="0" collapsed="false">
      <c r="B2301" s="0" t="n">
        <v>2.87</v>
      </c>
      <c r="C2301" s="0" t="n">
        <v>2.845</v>
      </c>
      <c r="D2301" s="0" t="n">
        <v>8.6054</v>
      </c>
      <c r="E2301" s="0" t="n">
        <v>8.6022</v>
      </c>
      <c r="F2301" s="0" t="n">
        <v>3.503824</v>
      </c>
      <c r="G2301" s="0" t="n">
        <v>3.502469</v>
      </c>
      <c r="H2301" s="0" t="n">
        <v>33.1633</v>
      </c>
      <c r="I2301" s="0" t="n">
        <v>33.1521</v>
      </c>
      <c r="J2301" s="0" t="n">
        <v>8.097</v>
      </c>
      <c r="K2301" s="0" t="n">
        <v>8.14911</v>
      </c>
      <c r="L2301" s="0" t="n">
        <v>86.54108</v>
      </c>
      <c r="M2301" s="0" t="n">
        <v>3.0943</v>
      </c>
      <c r="N2301" s="0" t="n">
        <v>0</v>
      </c>
      <c r="O2301" s="0" t="n">
        <v>51.6559</v>
      </c>
      <c r="P2301" s="0" t="n">
        <v>3.21454</v>
      </c>
      <c r="Q2301" s="0" t="n">
        <v>0.02315</v>
      </c>
      <c r="R2301" s="0" t="n">
        <v>0</v>
      </c>
      <c r="S2301" s="0" t="n">
        <v>1.917</v>
      </c>
      <c r="T2301" s="0" t="n">
        <v>2.2039</v>
      </c>
      <c r="U2301" s="0" t="n">
        <v>0</v>
      </c>
      <c r="V2301" s="2" t="n">
        <v>2.711</v>
      </c>
      <c r="W2301" s="2" t="n">
        <v>391.59</v>
      </c>
      <c r="X2301" s="2" t="n">
        <v>10.616</v>
      </c>
      <c r="Y2301" s="2" t="n">
        <v>0</v>
      </c>
    </row>
    <row r="2302" customFormat="false" ht="12.75" hidden="false" customHeight="false" outlineLevel="0" collapsed="false">
      <c r="B2302" s="0" t="n">
        <v>2.849</v>
      </c>
      <c r="C2302" s="0" t="n">
        <v>2.824</v>
      </c>
      <c r="D2302" s="0" t="n">
        <v>8.6055</v>
      </c>
      <c r="E2302" s="0" t="n">
        <v>8.6027</v>
      </c>
      <c r="F2302" s="0" t="n">
        <v>3.503805</v>
      </c>
      <c r="G2302" s="0" t="n">
        <v>3.502408</v>
      </c>
      <c r="H2302" s="0" t="n">
        <v>33.163</v>
      </c>
      <c r="I2302" s="0" t="n">
        <v>33.151</v>
      </c>
      <c r="J2302" s="0" t="n">
        <v>8.097</v>
      </c>
      <c r="K2302" s="0" t="n">
        <v>8.15517</v>
      </c>
      <c r="L2302" s="0" t="n">
        <v>86.60552</v>
      </c>
      <c r="M2302" s="0" t="n">
        <v>3.1032</v>
      </c>
      <c r="N2302" s="0" t="n">
        <v>0</v>
      </c>
      <c r="O2302" s="0" t="n">
        <v>51.6559</v>
      </c>
      <c r="P2302" s="0" t="n">
        <v>3.21454</v>
      </c>
      <c r="Q2302" s="0" t="n">
        <v>0.02316</v>
      </c>
      <c r="R2302" s="0" t="n">
        <v>0</v>
      </c>
      <c r="S2302" s="0" t="n">
        <v>1.9182</v>
      </c>
      <c r="T2302" s="0" t="n">
        <v>2.2051</v>
      </c>
      <c r="U2302" s="0" t="n">
        <v>0</v>
      </c>
      <c r="V2302" s="2" t="n">
        <v>2.7187</v>
      </c>
      <c r="W2302" s="2" t="n">
        <v>391.59</v>
      </c>
      <c r="X2302" s="2" t="n">
        <v>10.646</v>
      </c>
      <c r="Y2302" s="2" t="n">
        <v>0</v>
      </c>
    </row>
    <row r="2303" customFormat="false" ht="12.75" hidden="false" customHeight="false" outlineLevel="0" collapsed="false">
      <c r="B2303" s="0" t="n">
        <v>2.862</v>
      </c>
      <c r="C2303" s="0" t="n">
        <v>2.837</v>
      </c>
      <c r="D2303" s="0" t="n">
        <v>8.6057</v>
      </c>
      <c r="E2303" s="0" t="n">
        <v>8.602</v>
      </c>
      <c r="F2303" s="0" t="n">
        <v>3.503837</v>
      </c>
      <c r="G2303" s="0" t="n">
        <v>3.502372</v>
      </c>
      <c r="H2303" s="0" t="n">
        <v>33.1631</v>
      </c>
      <c r="I2303" s="0" t="n">
        <v>33.1512</v>
      </c>
      <c r="J2303" s="0" t="n">
        <v>8.097</v>
      </c>
      <c r="K2303" s="0" t="n">
        <v>8.14531</v>
      </c>
      <c r="L2303" s="0" t="n">
        <v>86.50125</v>
      </c>
      <c r="M2303" s="0" t="n">
        <v>3.1121</v>
      </c>
      <c r="N2303" s="0" t="n">
        <v>0</v>
      </c>
      <c r="O2303" s="0" t="n">
        <v>51.6559</v>
      </c>
      <c r="P2303" s="0" t="n">
        <v>3.21454</v>
      </c>
      <c r="Q2303" s="0" t="n">
        <v>0.02317</v>
      </c>
      <c r="R2303" s="0" t="n">
        <v>0</v>
      </c>
      <c r="S2303" s="0" t="n">
        <v>1.917</v>
      </c>
      <c r="T2303" s="0" t="n">
        <v>2.2063</v>
      </c>
      <c r="U2303" s="0" t="n">
        <v>0</v>
      </c>
      <c r="V2303" s="2" t="n">
        <v>2.7264</v>
      </c>
      <c r="W2303" s="2" t="n">
        <v>391.59</v>
      </c>
      <c r="X2303" s="2" t="n">
        <v>10.677</v>
      </c>
      <c r="Y2303" s="2" t="n">
        <v>0</v>
      </c>
    </row>
    <row r="2304" customFormat="false" ht="12.75" hidden="false" customHeight="false" outlineLevel="0" collapsed="false">
      <c r="B2304" s="0" t="n">
        <v>2.86</v>
      </c>
      <c r="C2304" s="0" t="n">
        <v>2.835</v>
      </c>
      <c r="D2304" s="0" t="n">
        <v>8.6059</v>
      </c>
      <c r="E2304" s="0" t="n">
        <v>8.6015</v>
      </c>
      <c r="F2304" s="0" t="n">
        <v>3.503837</v>
      </c>
      <c r="G2304" s="0" t="n">
        <v>3.502408</v>
      </c>
      <c r="H2304" s="0" t="n">
        <v>33.163</v>
      </c>
      <c r="I2304" s="0" t="n">
        <v>33.152</v>
      </c>
      <c r="J2304" s="0" t="n">
        <v>8.097</v>
      </c>
      <c r="K2304" s="0" t="n">
        <v>8.15188</v>
      </c>
      <c r="L2304" s="0" t="n">
        <v>86.57127</v>
      </c>
      <c r="M2304" s="0" t="n">
        <v>3.121</v>
      </c>
      <c r="N2304" s="0" t="n">
        <v>0</v>
      </c>
      <c r="O2304" s="0" t="n">
        <v>51.6559</v>
      </c>
      <c r="P2304" s="0" t="n">
        <v>3.21454</v>
      </c>
      <c r="Q2304" s="0" t="n">
        <v>0.02318</v>
      </c>
      <c r="R2304" s="0" t="n">
        <v>0</v>
      </c>
      <c r="S2304" s="0" t="n">
        <v>1.9182</v>
      </c>
      <c r="T2304" s="0" t="n">
        <v>2.2076</v>
      </c>
      <c r="U2304" s="0" t="n">
        <v>0</v>
      </c>
      <c r="V2304" s="2" t="n">
        <v>2.7264</v>
      </c>
      <c r="W2304" s="2" t="n">
        <v>391.59</v>
      </c>
      <c r="X2304" s="2" t="n">
        <v>10.677</v>
      </c>
      <c r="Y2304" s="2" t="n">
        <v>0</v>
      </c>
    </row>
    <row r="2305" customFormat="false" ht="12.75" hidden="false" customHeight="false" outlineLevel="0" collapsed="false">
      <c r="B2305" s="0" t="n">
        <v>2.849</v>
      </c>
      <c r="C2305" s="0" t="n">
        <v>2.824</v>
      </c>
      <c r="D2305" s="0" t="n">
        <v>8.6062</v>
      </c>
      <c r="E2305" s="0" t="n">
        <v>8.6011</v>
      </c>
      <c r="F2305" s="0" t="n">
        <v>3.503843</v>
      </c>
      <c r="G2305" s="0" t="n">
        <v>3.502372</v>
      </c>
      <c r="H2305" s="0" t="n">
        <v>33.1628</v>
      </c>
      <c r="I2305" s="0" t="n">
        <v>33.1521</v>
      </c>
      <c r="J2305" s="0" t="n">
        <v>8.097</v>
      </c>
      <c r="K2305" s="0" t="n">
        <v>8.151</v>
      </c>
      <c r="L2305" s="0" t="n">
        <v>86.56235</v>
      </c>
      <c r="M2305" s="0" t="n">
        <v>3.1299</v>
      </c>
      <c r="N2305" s="0" t="n">
        <v>0</v>
      </c>
      <c r="O2305" s="0" t="n">
        <v>51.6559</v>
      </c>
      <c r="P2305" s="0" t="n">
        <v>3.21454</v>
      </c>
      <c r="Q2305" s="0" t="n">
        <v>0.02319</v>
      </c>
      <c r="R2305" s="0" t="n">
        <v>0</v>
      </c>
      <c r="S2305" s="0" t="n">
        <v>1.9182</v>
      </c>
      <c r="T2305" s="0" t="n">
        <v>2.2088</v>
      </c>
      <c r="U2305" s="0" t="n">
        <v>0</v>
      </c>
      <c r="V2305" s="2" t="n">
        <v>2.7264</v>
      </c>
      <c r="W2305" s="2" t="n">
        <v>391.59</v>
      </c>
      <c r="X2305" s="2" t="n">
        <v>10.677</v>
      </c>
      <c r="Y2305" s="2" t="n">
        <v>0</v>
      </c>
    </row>
    <row r="2306" customFormat="false" ht="12.75" hidden="false" customHeight="false" outlineLevel="0" collapsed="false">
      <c r="B2306" s="0" t="n">
        <v>2.827</v>
      </c>
      <c r="C2306" s="0" t="n">
        <v>2.803</v>
      </c>
      <c r="D2306" s="0" t="n">
        <v>8.6062</v>
      </c>
      <c r="E2306" s="0" t="n">
        <v>8.6011</v>
      </c>
      <c r="F2306" s="0" t="n">
        <v>3.503856</v>
      </c>
      <c r="G2306" s="0" t="n">
        <v>3.502341</v>
      </c>
      <c r="H2306" s="0" t="n">
        <v>33.1629</v>
      </c>
      <c r="I2306" s="0" t="n">
        <v>33.1518</v>
      </c>
      <c r="J2306" s="0" t="n">
        <v>8.097</v>
      </c>
      <c r="K2306" s="0" t="n">
        <v>8.14964</v>
      </c>
      <c r="L2306" s="0" t="n">
        <v>86.54798</v>
      </c>
      <c r="M2306" s="0" t="n">
        <v>3.1479</v>
      </c>
      <c r="N2306" s="0" t="n">
        <v>0</v>
      </c>
      <c r="O2306" s="0" t="n">
        <v>51.6559</v>
      </c>
      <c r="P2306" s="0" t="n">
        <v>3.21454</v>
      </c>
      <c r="Q2306" s="0" t="n">
        <v>0.02321</v>
      </c>
      <c r="R2306" s="0" t="n">
        <v>0</v>
      </c>
      <c r="S2306" s="0" t="n">
        <v>1.9182</v>
      </c>
      <c r="T2306" s="0" t="n">
        <v>2.2112</v>
      </c>
      <c r="U2306" s="0" t="n">
        <v>0</v>
      </c>
      <c r="V2306" s="2" t="n">
        <v>2.7403</v>
      </c>
      <c r="W2306" s="2" t="n">
        <v>389.61</v>
      </c>
      <c r="X2306" s="2" t="n">
        <v>10.677</v>
      </c>
      <c r="Y2306" s="2" t="n">
        <v>0</v>
      </c>
    </row>
    <row r="2307" customFormat="false" ht="12.75" hidden="false" customHeight="false" outlineLevel="0" collapsed="false">
      <c r="B2307" s="0" t="n">
        <v>2.841</v>
      </c>
      <c r="C2307" s="0" t="n">
        <v>2.816</v>
      </c>
      <c r="D2307" s="0" t="n">
        <v>8.6062</v>
      </c>
      <c r="E2307" s="0" t="n">
        <v>8.6009</v>
      </c>
      <c r="F2307" s="0" t="n">
        <v>3.503856</v>
      </c>
      <c r="G2307" s="0" t="n">
        <v>3.502311</v>
      </c>
      <c r="H2307" s="0" t="n">
        <v>33.1629</v>
      </c>
      <c r="I2307" s="0" t="n">
        <v>33.1516</v>
      </c>
      <c r="J2307" s="0" t="n">
        <v>8.097</v>
      </c>
      <c r="K2307" s="0" t="n">
        <v>8.14781</v>
      </c>
      <c r="L2307" s="0" t="n">
        <v>86.52863</v>
      </c>
      <c r="M2307" s="0" t="n">
        <v>3.1569</v>
      </c>
      <c r="N2307" s="0" t="n">
        <v>0</v>
      </c>
      <c r="O2307" s="0" t="n">
        <v>51.6559</v>
      </c>
      <c r="P2307" s="0" t="n">
        <v>3.21454</v>
      </c>
      <c r="Q2307" s="0" t="n">
        <v>0.02322</v>
      </c>
      <c r="R2307" s="0" t="n">
        <v>0</v>
      </c>
      <c r="S2307" s="0" t="n">
        <v>1.9182</v>
      </c>
      <c r="T2307" s="0" t="n">
        <v>2.2125</v>
      </c>
      <c r="U2307" s="0" t="n">
        <v>0</v>
      </c>
      <c r="V2307" s="2" t="n">
        <v>2.7264</v>
      </c>
      <c r="W2307" s="2" t="n">
        <v>391.59</v>
      </c>
      <c r="X2307" s="2" t="n">
        <v>10.677</v>
      </c>
      <c r="Y2307" s="2" t="n">
        <v>0</v>
      </c>
    </row>
    <row r="2308" customFormat="false" ht="12.75" hidden="false" customHeight="false" outlineLevel="0" collapsed="false">
      <c r="B2308" s="0" t="n">
        <v>2.817</v>
      </c>
      <c r="C2308" s="0" t="n">
        <v>2.793</v>
      </c>
      <c r="D2308" s="0" t="n">
        <v>8.6059</v>
      </c>
      <c r="E2308" s="0" t="n">
        <v>8.6007</v>
      </c>
      <c r="F2308" s="0" t="n">
        <v>3.503837</v>
      </c>
      <c r="G2308" s="0" t="n">
        <v>3.50228</v>
      </c>
      <c r="H2308" s="0" t="n">
        <v>33.163</v>
      </c>
      <c r="I2308" s="0" t="n">
        <v>33.1515</v>
      </c>
      <c r="J2308" s="0" t="n">
        <v>8.097</v>
      </c>
      <c r="K2308" s="0" t="n">
        <v>8.1455</v>
      </c>
      <c r="L2308" s="0" t="n">
        <v>86.50356</v>
      </c>
      <c r="M2308" s="0" t="n">
        <v>3.1569</v>
      </c>
      <c r="N2308" s="0" t="n">
        <v>0</v>
      </c>
      <c r="O2308" s="0" t="n">
        <v>51.65588</v>
      </c>
      <c r="P2308" s="0" t="n">
        <v>3.21454</v>
      </c>
      <c r="Q2308" s="0" t="n">
        <v>0.02323</v>
      </c>
      <c r="R2308" s="0" t="n">
        <v>0</v>
      </c>
      <c r="S2308" s="0" t="n">
        <v>1.9182</v>
      </c>
      <c r="T2308" s="0" t="n">
        <v>2.2125</v>
      </c>
      <c r="U2308" s="0" t="n">
        <v>0</v>
      </c>
      <c r="V2308" s="2" t="n">
        <v>2.7204</v>
      </c>
      <c r="W2308" s="2" t="n">
        <v>393.58</v>
      </c>
      <c r="X2308" s="2" t="n">
        <v>10.707</v>
      </c>
      <c r="Y2308" s="2" t="n">
        <v>0</v>
      </c>
    </row>
    <row r="2309" customFormat="false" ht="12.75" hidden="false" customHeight="false" outlineLevel="0" collapsed="false">
      <c r="B2309" s="0" t="n">
        <v>2.827</v>
      </c>
      <c r="C2309" s="0" t="n">
        <v>2.803</v>
      </c>
      <c r="D2309" s="0" t="n">
        <v>8.6059</v>
      </c>
      <c r="E2309" s="0" t="n">
        <v>8.6009</v>
      </c>
      <c r="F2309" s="0" t="n">
        <v>3.503824</v>
      </c>
      <c r="G2309" s="0" t="n">
        <v>3.50228</v>
      </c>
      <c r="H2309" s="0" t="n">
        <v>33.1629</v>
      </c>
      <c r="I2309" s="0" t="n">
        <v>33.1513</v>
      </c>
      <c r="J2309" s="0" t="n">
        <v>8.097</v>
      </c>
      <c r="K2309" s="0" t="n">
        <v>8.15269</v>
      </c>
      <c r="L2309" s="0" t="n">
        <v>86.57981</v>
      </c>
      <c r="M2309" s="0" t="n">
        <v>3.1569</v>
      </c>
      <c r="N2309" s="0" t="n">
        <v>0</v>
      </c>
      <c r="O2309" s="0" t="n">
        <v>51.65588</v>
      </c>
      <c r="P2309" s="0" t="n">
        <v>3.21454</v>
      </c>
      <c r="Q2309" s="0" t="n">
        <v>0.02324</v>
      </c>
      <c r="R2309" s="0" t="n">
        <v>0</v>
      </c>
      <c r="S2309" s="0" t="n">
        <v>1.9194</v>
      </c>
      <c r="T2309" s="0" t="n">
        <v>2.2125</v>
      </c>
      <c r="U2309" s="0" t="n">
        <v>0</v>
      </c>
      <c r="V2309" s="2" t="n">
        <v>2.7342</v>
      </c>
      <c r="W2309" s="2" t="n">
        <v>391.59</v>
      </c>
      <c r="X2309" s="2" t="n">
        <v>10.707</v>
      </c>
      <c r="Y2309" s="2" t="n">
        <v>0</v>
      </c>
    </row>
    <row r="2310" customFormat="false" ht="12.75" hidden="false" customHeight="false" outlineLevel="0" collapsed="false">
      <c r="B2310" s="0" t="n">
        <v>2.817</v>
      </c>
      <c r="C2310" s="0" t="n">
        <v>2.793</v>
      </c>
      <c r="D2310" s="0" t="n">
        <v>8.6057</v>
      </c>
      <c r="E2310" s="0" t="n">
        <v>8.6014</v>
      </c>
      <c r="F2310" s="0" t="n">
        <v>3.503805</v>
      </c>
      <c r="G2310" s="0" t="n">
        <v>3.502311</v>
      </c>
      <c r="H2310" s="0" t="n">
        <v>33.1629</v>
      </c>
      <c r="I2310" s="0" t="n">
        <v>33.1512</v>
      </c>
      <c r="J2310" s="0" t="n">
        <v>8.097</v>
      </c>
      <c r="K2310" s="0" t="n">
        <v>8.15247</v>
      </c>
      <c r="L2310" s="0" t="n">
        <v>86.57704</v>
      </c>
      <c r="M2310" s="0" t="n">
        <v>3.1479</v>
      </c>
      <c r="N2310" s="0" t="n">
        <v>0</v>
      </c>
      <c r="O2310" s="0" t="n">
        <v>51.65588</v>
      </c>
      <c r="P2310" s="0" t="n">
        <v>3.21454</v>
      </c>
      <c r="Q2310" s="0" t="n">
        <v>0.02325</v>
      </c>
      <c r="R2310" s="0" t="n">
        <v>0</v>
      </c>
      <c r="S2310" s="0" t="n">
        <v>1.9194</v>
      </c>
      <c r="T2310" s="0" t="n">
        <v>2.2112</v>
      </c>
      <c r="U2310" s="0" t="n">
        <v>0</v>
      </c>
      <c r="V2310" s="2" t="n">
        <v>2.7264</v>
      </c>
      <c r="W2310" s="2" t="n">
        <v>391.59</v>
      </c>
      <c r="X2310" s="2" t="n">
        <v>10.677</v>
      </c>
      <c r="Y2310" s="2" t="n">
        <v>0</v>
      </c>
    </row>
    <row r="2311" customFormat="false" ht="12.75" hidden="false" customHeight="false" outlineLevel="0" collapsed="false">
      <c r="B2311" s="0" t="n">
        <v>2.809</v>
      </c>
      <c r="C2311" s="0" t="n">
        <v>2.784</v>
      </c>
      <c r="D2311" s="0" t="n">
        <v>8.6057</v>
      </c>
      <c r="E2311" s="0" t="n">
        <v>8.6011</v>
      </c>
      <c r="F2311" s="0" t="n">
        <v>3.503792</v>
      </c>
      <c r="G2311" s="0" t="n">
        <v>3.502372</v>
      </c>
      <c r="H2311" s="0" t="n">
        <v>33.1627</v>
      </c>
      <c r="I2311" s="0" t="n">
        <v>33.1521</v>
      </c>
      <c r="J2311" s="0" t="n">
        <v>8.097</v>
      </c>
      <c r="K2311" s="0" t="n">
        <v>8.15171</v>
      </c>
      <c r="L2311" s="0" t="n">
        <v>86.56888</v>
      </c>
      <c r="M2311" s="0" t="n">
        <v>3.1389</v>
      </c>
      <c r="N2311" s="0" t="n">
        <v>0</v>
      </c>
      <c r="O2311" s="0" t="n">
        <v>51.65588</v>
      </c>
      <c r="P2311" s="0" t="n">
        <v>3.21454</v>
      </c>
      <c r="Q2311" s="0" t="n">
        <v>0.02326</v>
      </c>
      <c r="R2311" s="0" t="n">
        <v>0</v>
      </c>
      <c r="S2311" s="0" t="n">
        <v>1.9194</v>
      </c>
      <c r="T2311" s="0" t="n">
        <v>2.21</v>
      </c>
      <c r="U2311" s="0" t="n">
        <v>0</v>
      </c>
      <c r="V2311" s="2" t="n">
        <v>2.7187</v>
      </c>
      <c r="W2311" s="2" t="n">
        <v>391.59</v>
      </c>
      <c r="X2311" s="2" t="n">
        <v>10.646</v>
      </c>
      <c r="Y2311" s="2" t="n">
        <v>0</v>
      </c>
    </row>
    <row r="2312" customFormat="false" ht="12.75" hidden="false" customHeight="false" outlineLevel="0" collapsed="false">
      <c r="B2312" s="0" t="n">
        <v>2.795</v>
      </c>
      <c r="C2312" s="0" t="n">
        <v>2.771</v>
      </c>
      <c r="D2312" s="0" t="n">
        <v>8.6057</v>
      </c>
      <c r="E2312" s="0" t="n">
        <v>8.6008</v>
      </c>
      <c r="F2312" s="0" t="n">
        <v>3.503746</v>
      </c>
      <c r="G2312" s="0" t="n">
        <v>3.502408</v>
      </c>
      <c r="H2312" s="0" t="n">
        <v>33.1623</v>
      </c>
      <c r="I2312" s="0" t="n">
        <v>33.1527</v>
      </c>
      <c r="J2312" s="0" t="n">
        <v>8.097</v>
      </c>
      <c r="K2312" s="0" t="n">
        <v>8.15045</v>
      </c>
      <c r="L2312" s="0" t="n">
        <v>86.55528</v>
      </c>
      <c r="M2312" s="0" t="n">
        <v>3.1299</v>
      </c>
      <c r="N2312" s="0" t="n">
        <v>0</v>
      </c>
      <c r="O2312" s="0" t="n">
        <v>51.65588</v>
      </c>
      <c r="P2312" s="0" t="n">
        <v>3.21454</v>
      </c>
      <c r="Q2312" s="0" t="n">
        <v>0.02328</v>
      </c>
      <c r="R2312" s="0" t="n">
        <v>0</v>
      </c>
      <c r="S2312" s="0" t="n">
        <v>1.9194</v>
      </c>
      <c r="T2312" s="0" t="n">
        <v>2.2088</v>
      </c>
      <c r="U2312" s="0" t="n">
        <v>0</v>
      </c>
      <c r="V2312" s="2" t="n">
        <v>2.7248</v>
      </c>
      <c r="W2312" s="2" t="n">
        <v>389.61</v>
      </c>
      <c r="X2312" s="2" t="n">
        <v>10.616</v>
      </c>
      <c r="Y2312" s="2" t="n">
        <v>0</v>
      </c>
    </row>
    <row r="2313" customFormat="false" ht="12.75" hidden="false" customHeight="false" outlineLevel="0" collapsed="false">
      <c r="B2313" s="0" t="n">
        <v>2.806</v>
      </c>
      <c r="C2313" s="0" t="n">
        <v>2.781</v>
      </c>
      <c r="D2313" s="0" t="n">
        <v>8.6059</v>
      </c>
      <c r="E2313" s="0" t="n">
        <v>8.6001</v>
      </c>
      <c r="F2313" s="0" t="n">
        <v>3.503727</v>
      </c>
      <c r="G2313" s="0" t="n">
        <v>3.502341</v>
      </c>
      <c r="H2313" s="0" t="n">
        <v>33.1619</v>
      </c>
      <c r="I2313" s="0" t="n">
        <v>33.1527</v>
      </c>
      <c r="J2313" s="0" t="n">
        <v>8.097</v>
      </c>
      <c r="K2313" s="0" t="n">
        <v>8.14867</v>
      </c>
      <c r="L2313" s="0" t="n">
        <v>86.53653</v>
      </c>
      <c r="M2313" s="0" t="n">
        <v>3.121</v>
      </c>
      <c r="N2313" s="0" t="n">
        <v>0</v>
      </c>
      <c r="O2313" s="0" t="n">
        <v>51.65588</v>
      </c>
      <c r="P2313" s="0" t="n">
        <v>3.21454</v>
      </c>
      <c r="Q2313" s="0" t="n">
        <v>0.02329</v>
      </c>
      <c r="R2313" s="0" t="n">
        <v>0</v>
      </c>
      <c r="S2313" s="0" t="n">
        <v>1.9194</v>
      </c>
      <c r="T2313" s="0" t="n">
        <v>2.2076</v>
      </c>
      <c r="U2313" s="0" t="n">
        <v>0</v>
      </c>
      <c r="V2313" s="2" t="n">
        <v>2.7033</v>
      </c>
      <c r="W2313" s="2" t="n">
        <v>391.59</v>
      </c>
      <c r="X2313" s="2" t="n">
        <v>10.586</v>
      </c>
      <c r="Y2313" s="2" t="n">
        <v>0</v>
      </c>
    </row>
    <row r="2314" customFormat="false" ht="12.75" hidden="false" customHeight="false" outlineLevel="0" collapsed="false">
      <c r="B2314" s="0" t="n">
        <v>2.777</v>
      </c>
      <c r="C2314" s="0" t="n">
        <v>2.752</v>
      </c>
      <c r="D2314" s="0" t="n">
        <v>8.6055</v>
      </c>
      <c r="E2314" s="0" t="n">
        <v>8.5993</v>
      </c>
      <c r="F2314" s="0" t="n">
        <v>3.503727</v>
      </c>
      <c r="G2314" s="0" t="n">
        <v>3.502311</v>
      </c>
      <c r="H2314" s="0" t="n">
        <v>33.1622</v>
      </c>
      <c r="I2314" s="0" t="n">
        <v>33.1532</v>
      </c>
      <c r="J2314" s="0" t="n">
        <v>8.097</v>
      </c>
      <c r="K2314" s="0" t="n">
        <v>8.14799</v>
      </c>
      <c r="L2314" s="0" t="n">
        <v>86.52888</v>
      </c>
      <c r="M2314" s="0" t="n">
        <v>3.1121</v>
      </c>
      <c r="N2314" s="0" t="n">
        <v>0</v>
      </c>
      <c r="O2314" s="0" t="n">
        <v>51.65588</v>
      </c>
      <c r="P2314" s="0" t="n">
        <v>3.21454</v>
      </c>
      <c r="Q2314" s="0" t="n">
        <v>0.0233</v>
      </c>
      <c r="R2314" s="0" t="n">
        <v>0</v>
      </c>
      <c r="S2314" s="0" t="n">
        <v>1.9194</v>
      </c>
      <c r="T2314" s="0" t="n">
        <v>2.2063</v>
      </c>
      <c r="U2314" s="0" t="n">
        <v>0</v>
      </c>
      <c r="V2314" s="2" t="n">
        <v>2.688</v>
      </c>
      <c r="W2314" s="2" t="n">
        <v>391.59</v>
      </c>
      <c r="X2314" s="2" t="n">
        <v>10.526</v>
      </c>
      <c r="Y2314" s="2" t="n">
        <v>0</v>
      </c>
    </row>
    <row r="2315" customFormat="false" ht="12.75" hidden="false" customHeight="false" outlineLevel="0" collapsed="false">
      <c r="B2315" s="0" t="n">
        <v>2.817</v>
      </c>
      <c r="C2315" s="0" t="n">
        <v>2.793</v>
      </c>
      <c r="D2315" s="0" t="n">
        <v>8.6054</v>
      </c>
      <c r="E2315" s="0" t="n">
        <v>8.5988</v>
      </c>
      <c r="F2315" s="0" t="n">
        <v>3.503662</v>
      </c>
      <c r="G2315" s="0" t="n">
        <v>3.502214</v>
      </c>
      <c r="H2315" s="0" t="n">
        <v>33.1616</v>
      </c>
      <c r="I2315" s="0" t="n">
        <v>33.1526</v>
      </c>
      <c r="J2315" s="0" t="n">
        <v>8.097</v>
      </c>
      <c r="K2315" s="0" t="n">
        <v>8.14696</v>
      </c>
      <c r="L2315" s="0" t="n">
        <v>86.51726</v>
      </c>
      <c r="M2315" s="0" t="n">
        <v>3.1032</v>
      </c>
      <c r="N2315" s="0" t="n">
        <v>0</v>
      </c>
      <c r="O2315" s="0" t="n">
        <v>51.65588</v>
      </c>
      <c r="P2315" s="0" t="n">
        <v>3.21454</v>
      </c>
      <c r="Q2315" s="0" t="n">
        <v>0.02331</v>
      </c>
      <c r="R2315" s="0" t="n">
        <v>0</v>
      </c>
      <c r="S2315" s="0" t="n">
        <v>1.9194</v>
      </c>
      <c r="T2315" s="0" t="n">
        <v>2.2051</v>
      </c>
      <c r="U2315" s="0" t="n">
        <v>0</v>
      </c>
      <c r="V2315" s="2" t="n">
        <v>2.6804</v>
      </c>
      <c r="W2315" s="2" t="n">
        <v>391.59</v>
      </c>
      <c r="X2315" s="2" t="n">
        <v>10.496</v>
      </c>
      <c r="Y2315" s="2" t="n">
        <v>0</v>
      </c>
    </row>
    <row r="2316" customFormat="false" ht="12.75" hidden="false" customHeight="false" outlineLevel="0" collapsed="false">
      <c r="B2316" s="0" t="n">
        <v>2.774</v>
      </c>
      <c r="C2316" s="0" t="n">
        <v>2.749</v>
      </c>
      <c r="D2316" s="0" t="n">
        <v>8.6052</v>
      </c>
      <c r="E2316" s="0" t="n">
        <v>8.5983</v>
      </c>
      <c r="F2316" s="0" t="n">
        <v>3.503675</v>
      </c>
      <c r="G2316" s="0" t="n">
        <v>3.50222</v>
      </c>
      <c r="H2316" s="0" t="n">
        <v>33.162</v>
      </c>
      <c r="I2316" s="0" t="n">
        <v>33.1532</v>
      </c>
      <c r="J2316" s="0" t="n">
        <v>8.097</v>
      </c>
      <c r="K2316" s="0" t="n">
        <v>8.14535</v>
      </c>
      <c r="L2316" s="0" t="n">
        <v>86.50001</v>
      </c>
      <c r="M2316" s="0" t="n">
        <v>3.1032</v>
      </c>
      <c r="N2316" s="0" t="n">
        <v>0</v>
      </c>
      <c r="O2316" s="0" t="n">
        <v>51.65588</v>
      </c>
      <c r="P2316" s="0" t="n">
        <v>3.21454</v>
      </c>
      <c r="Q2316" s="0" t="n">
        <v>0.02332</v>
      </c>
      <c r="R2316" s="0" t="n">
        <v>0</v>
      </c>
      <c r="S2316" s="0" t="n">
        <v>1.9194</v>
      </c>
      <c r="T2316" s="0" t="n">
        <v>2.2051</v>
      </c>
      <c r="U2316" s="0" t="n">
        <v>0</v>
      </c>
      <c r="V2316" s="2" t="n">
        <v>2.6728</v>
      </c>
      <c r="W2316" s="2" t="n">
        <v>391.59</v>
      </c>
      <c r="X2316" s="2" t="n">
        <v>10.467</v>
      </c>
      <c r="Y2316" s="2" t="n">
        <v>0</v>
      </c>
    </row>
    <row r="2317" customFormat="false" ht="12.75" hidden="false" customHeight="false" outlineLevel="0" collapsed="false">
      <c r="B2317" s="0" t="n">
        <v>2.774</v>
      </c>
      <c r="C2317" s="0" t="n">
        <v>2.749</v>
      </c>
      <c r="D2317" s="0" t="n">
        <v>8.6049</v>
      </c>
      <c r="E2317" s="0" t="n">
        <v>8.5984</v>
      </c>
      <c r="F2317" s="0" t="n">
        <v>3.503688</v>
      </c>
      <c r="G2317" s="0" t="n">
        <v>3.502153</v>
      </c>
      <c r="H2317" s="0" t="n">
        <v>33.1624</v>
      </c>
      <c r="I2317" s="0" t="n">
        <v>33.1523</v>
      </c>
      <c r="J2317" s="0" t="n">
        <v>8.097</v>
      </c>
      <c r="K2317" s="0" t="n">
        <v>8.14494</v>
      </c>
      <c r="L2317" s="0" t="n">
        <v>86.49536</v>
      </c>
      <c r="M2317" s="0" t="n">
        <v>3.0943</v>
      </c>
      <c r="N2317" s="0" t="n">
        <v>0</v>
      </c>
      <c r="O2317" s="0" t="n">
        <v>51.65588</v>
      </c>
      <c r="P2317" s="0" t="n">
        <v>3.21454</v>
      </c>
      <c r="Q2317" s="0" t="n">
        <v>0.02333</v>
      </c>
      <c r="R2317" s="0" t="n">
        <v>0</v>
      </c>
      <c r="S2317" s="0" t="n">
        <v>1.9194</v>
      </c>
      <c r="T2317" s="0" t="n">
        <v>2.2039</v>
      </c>
      <c r="U2317" s="0" t="n">
        <v>0</v>
      </c>
      <c r="V2317" s="2" t="n">
        <v>2.6577</v>
      </c>
      <c r="W2317" s="2" t="n">
        <v>391.59</v>
      </c>
      <c r="X2317" s="2" t="n">
        <v>10.407</v>
      </c>
      <c r="Y2317" s="2" t="n">
        <v>0</v>
      </c>
    </row>
    <row r="2318" customFormat="false" ht="12.75" hidden="false" customHeight="false" outlineLevel="0" collapsed="false">
      <c r="B2318" s="0" t="n">
        <v>2.777</v>
      </c>
      <c r="C2318" s="0" t="n">
        <v>2.752</v>
      </c>
      <c r="D2318" s="0" t="n">
        <v>8.6049</v>
      </c>
      <c r="E2318" s="0" t="n">
        <v>8.5986</v>
      </c>
      <c r="F2318" s="0" t="n">
        <v>3.503675</v>
      </c>
      <c r="G2318" s="0" t="n">
        <v>3.502183</v>
      </c>
      <c r="H2318" s="0" t="n">
        <v>33.1623</v>
      </c>
      <c r="I2318" s="0" t="n">
        <v>33.1524</v>
      </c>
      <c r="J2318" s="0" t="n">
        <v>8.097</v>
      </c>
      <c r="K2318" s="0" t="n">
        <v>8.15257</v>
      </c>
      <c r="L2318" s="0" t="n">
        <v>86.57623</v>
      </c>
      <c r="M2318" s="0" t="n">
        <v>3.0943</v>
      </c>
      <c r="N2318" s="0" t="n">
        <v>0</v>
      </c>
      <c r="O2318" s="0" t="n">
        <v>51.65588</v>
      </c>
      <c r="P2318" s="0" t="n">
        <v>3.21454</v>
      </c>
      <c r="Q2318" s="0" t="n">
        <v>0.02334</v>
      </c>
      <c r="R2318" s="0" t="n">
        <v>0</v>
      </c>
      <c r="S2318" s="0" t="n">
        <v>1.9206</v>
      </c>
      <c r="T2318" s="0" t="n">
        <v>2.2039</v>
      </c>
      <c r="U2318" s="0" t="n">
        <v>0</v>
      </c>
      <c r="V2318" s="2" t="n">
        <v>2.6502</v>
      </c>
      <c r="W2318" s="2" t="n">
        <v>391.59</v>
      </c>
      <c r="X2318" s="2" t="n">
        <v>10.378</v>
      </c>
      <c r="Y2318" s="2" t="n">
        <v>0</v>
      </c>
    </row>
    <row r="2319" customFormat="false" ht="12.75" hidden="false" customHeight="false" outlineLevel="0" collapsed="false">
      <c r="B2319" s="0" t="n">
        <v>2.753</v>
      </c>
      <c r="C2319" s="0" t="n">
        <v>2.729</v>
      </c>
      <c r="D2319" s="0" t="n">
        <v>8.6047</v>
      </c>
      <c r="E2319" s="0" t="n">
        <v>8.5988</v>
      </c>
      <c r="F2319" s="0" t="n">
        <v>3.503669</v>
      </c>
      <c r="G2319" s="0" t="n">
        <v>3.50225</v>
      </c>
      <c r="H2319" s="0" t="n">
        <v>33.1624</v>
      </c>
      <c r="I2319" s="0" t="n">
        <v>33.153</v>
      </c>
      <c r="J2319" s="0" t="n">
        <v>8.097</v>
      </c>
      <c r="K2319" s="0" t="n">
        <v>8.16126</v>
      </c>
      <c r="L2319" s="0" t="n">
        <v>86.66828</v>
      </c>
      <c r="M2319" s="0" t="n">
        <v>3.0855</v>
      </c>
      <c r="N2319" s="0" t="n">
        <v>0</v>
      </c>
      <c r="O2319" s="0" t="n">
        <v>51.65588</v>
      </c>
      <c r="P2319" s="0" t="n">
        <v>3.21454</v>
      </c>
      <c r="Q2319" s="0" t="n">
        <v>0.02336</v>
      </c>
      <c r="R2319" s="0" t="n">
        <v>0</v>
      </c>
      <c r="S2319" s="0" t="n">
        <v>1.9219</v>
      </c>
      <c r="T2319" s="0" t="n">
        <v>2.2027</v>
      </c>
      <c r="U2319" s="0" t="n">
        <v>0</v>
      </c>
      <c r="V2319" s="2" t="n">
        <v>2.6427</v>
      </c>
      <c r="W2319" s="2" t="n">
        <v>391.59</v>
      </c>
      <c r="X2319" s="2" t="n">
        <v>10.349</v>
      </c>
      <c r="Y2319" s="2" t="n">
        <v>0</v>
      </c>
    </row>
    <row r="2320" customFormat="false" ht="12.75" hidden="false" customHeight="false" outlineLevel="0" collapsed="false">
      <c r="B2320" s="0" t="n">
        <v>2.753</v>
      </c>
      <c r="C2320" s="0" t="n">
        <v>2.729</v>
      </c>
      <c r="D2320" s="0" t="n">
        <v>8.6049</v>
      </c>
      <c r="E2320" s="0" t="n">
        <v>8.5988</v>
      </c>
      <c r="F2320" s="0" t="n">
        <v>3.503649</v>
      </c>
      <c r="G2320" s="0" t="n">
        <v>3.502214</v>
      </c>
      <c r="H2320" s="0" t="n">
        <v>33.162</v>
      </c>
      <c r="I2320" s="0" t="n">
        <v>33.1526</v>
      </c>
      <c r="J2320" s="0" t="n">
        <v>8.097</v>
      </c>
      <c r="K2320" s="0" t="n">
        <v>8.16251</v>
      </c>
      <c r="L2320" s="0" t="n">
        <v>86.68169</v>
      </c>
      <c r="M2320" s="0" t="n">
        <v>3.0855</v>
      </c>
      <c r="N2320" s="0" t="n">
        <v>0</v>
      </c>
      <c r="O2320" s="0" t="n">
        <v>51.65588</v>
      </c>
      <c r="P2320" s="0" t="n">
        <v>3.21454</v>
      </c>
      <c r="Q2320" s="0" t="n">
        <v>0.02337</v>
      </c>
      <c r="R2320" s="0" t="n">
        <v>0</v>
      </c>
      <c r="S2320" s="0" t="n">
        <v>1.9219</v>
      </c>
      <c r="T2320" s="0" t="n">
        <v>2.2027</v>
      </c>
      <c r="U2320" s="0" t="n">
        <v>0</v>
      </c>
      <c r="V2320" s="2" t="n">
        <v>2.6427</v>
      </c>
      <c r="W2320" s="2" t="n">
        <v>391.59</v>
      </c>
      <c r="X2320" s="2" t="n">
        <v>10.349</v>
      </c>
      <c r="Y2320" s="2" t="n">
        <v>0</v>
      </c>
    </row>
    <row r="2321" customFormat="false" ht="12.75" hidden="false" customHeight="false" outlineLevel="0" collapsed="false">
      <c r="B2321" s="0" t="n">
        <v>2.753</v>
      </c>
      <c r="C2321" s="0" t="n">
        <v>2.729</v>
      </c>
      <c r="D2321" s="0" t="n">
        <v>8.6045</v>
      </c>
      <c r="E2321" s="0" t="n">
        <v>8.5988</v>
      </c>
      <c r="F2321" s="0" t="n">
        <v>3.503636</v>
      </c>
      <c r="G2321" s="0" t="n">
        <v>3.502183</v>
      </c>
      <c r="H2321" s="0" t="n">
        <v>33.1622</v>
      </c>
      <c r="I2321" s="0" t="n">
        <v>33.1523</v>
      </c>
      <c r="J2321" s="0" t="n">
        <v>8.097</v>
      </c>
      <c r="K2321" s="0" t="n">
        <v>8.16175</v>
      </c>
      <c r="L2321" s="0" t="n">
        <v>86.67302</v>
      </c>
      <c r="M2321" s="0" t="n">
        <v>3.0767</v>
      </c>
      <c r="N2321" s="0" t="n">
        <v>0</v>
      </c>
      <c r="O2321" s="0" t="n">
        <v>51.65588</v>
      </c>
      <c r="P2321" s="0" t="n">
        <v>3.21454</v>
      </c>
      <c r="Q2321" s="0" t="n">
        <v>0.02338</v>
      </c>
      <c r="R2321" s="0" t="n">
        <v>0</v>
      </c>
      <c r="S2321" s="0" t="n">
        <v>1.9219</v>
      </c>
      <c r="T2321" s="0" t="n">
        <v>2.2015</v>
      </c>
      <c r="U2321" s="0" t="n">
        <v>0</v>
      </c>
      <c r="V2321" s="2" t="n">
        <v>2.6427</v>
      </c>
      <c r="W2321" s="2" t="n">
        <v>391.59</v>
      </c>
      <c r="X2321" s="2" t="n">
        <v>10.349</v>
      </c>
      <c r="Y2321" s="2" t="n">
        <v>0</v>
      </c>
    </row>
    <row r="2322" customFormat="false" ht="12.75" hidden="false" customHeight="false" outlineLevel="0" collapsed="false">
      <c r="B2322" s="0" t="n">
        <v>2.734</v>
      </c>
      <c r="C2322" s="0" t="n">
        <v>2.71</v>
      </c>
      <c r="D2322" s="0" t="n">
        <v>8.6049</v>
      </c>
      <c r="E2322" s="0" t="n">
        <v>8.5989</v>
      </c>
      <c r="F2322" s="0" t="n">
        <v>3.503591</v>
      </c>
      <c r="G2322" s="0" t="n">
        <v>3.502122</v>
      </c>
      <c r="H2322" s="0" t="n">
        <v>33.1614</v>
      </c>
      <c r="I2322" s="0" t="n">
        <v>33.1515</v>
      </c>
      <c r="J2322" s="0" t="n">
        <v>8.097</v>
      </c>
      <c r="K2322" s="0" t="n">
        <v>8.16189</v>
      </c>
      <c r="L2322" s="0" t="n">
        <v>86.67475</v>
      </c>
      <c r="M2322" s="0" t="n">
        <v>3.0855</v>
      </c>
      <c r="N2322" s="0" t="n">
        <v>0</v>
      </c>
      <c r="O2322" s="0" t="n">
        <v>51.65588</v>
      </c>
      <c r="P2322" s="0" t="n">
        <v>3.21454</v>
      </c>
      <c r="Q2322" s="0" t="n">
        <v>0.02339</v>
      </c>
      <c r="R2322" s="0" t="n">
        <v>0</v>
      </c>
      <c r="S2322" s="0" t="n">
        <v>1.9219</v>
      </c>
      <c r="T2322" s="0" t="n">
        <v>2.2027</v>
      </c>
      <c r="U2322" s="0" t="n">
        <v>0</v>
      </c>
      <c r="V2322" s="2" t="n">
        <v>2.6427</v>
      </c>
      <c r="W2322" s="2" t="n">
        <v>391.59</v>
      </c>
      <c r="X2322" s="2" t="n">
        <v>10.349</v>
      </c>
      <c r="Y2322" s="2" t="n">
        <v>0</v>
      </c>
    </row>
    <row r="2323" customFormat="false" ht="12.75" hidden="false" customHeight="false" outlineLevel="0" collapsed="false">
      <c r="B2323" s="0" t="n">
        <v>2.731</v>
      </c>
      <c r="C2323" s="0" t="n">
        <v>2.708</v>
      </c>
      <c r="D2323" s="0" t="n">
        <v>8.6047</v>
      </c>
      <c r="E2323" s="0" t="n">
        <v>8.5989</v>
      </c>
      <c r="F2323" s="0" t="n">
        <v>3.503662</v>
      </c>
      <c r="G2323" s="0" t="n">
        <v>3.502122</v>
      </c>
      <c r="H2323" s="0" t="n">
        <v>33.1623</v>
      </c>
      <c r="I2323" s="0" t="n">
        <v>33.1515</v>
      </c>
      <c r="J2323" s="0" t="n">
        <v>8.097</v>
      </c>
      <c r="K2323" s="0" t="n">
        <v>8.16156</v>
      </c>
      <c r="L2323" s="0" t="n">
        <v>86.6714</v>
      </c>
      <c r="M2323" s="0" t="n">
        <v>3.0855</v>
      </c>
      <c r="N2323" s="0" t="n">
        <v>0</v>
      </c>
      <c r="O2323" s="0" t="n">
        <v>51.65588</v>
      </c>
      <c r="P2323" s="0" t="n">
        <v>3.21454</v>
      </c>
      <c r="Q2323" s="0" t="n">
        <v>0.0234</v>
      </c>
      <c r="R2323" s="0" t="n">
        <v>0</v>
      </c>
      <c r="S2323" s="0" t="n">
        <v>1.9219</v>
      </c>
      <c r="T2323" s="0" t="n">
        <v>2.2027</v>
      </c>
      <c r="U2323" s="0" t="n">
        <v>0</v>
      </c>
      <c r="V2323" s="2" t="n">
        <v>2.6352</v>
      </c>
      <c r="W2323" s="2" t="n">
        <v>391.59</v>
      </c>
      <c r="X2323" s="2" t="n">
        <v>10.319</v>
      </c>
      <c r="Y2323" s="2" t="n">
        <v>0</v>
      </c>
    </row>
    <row r="2324" customFormat="false" ht="12.75" hidden="false" customHeight="false" outlineLevel="0" collapsed="false">
      <c r="B2324" s="0" t="n">
        <v>2.721</v>
      </c>
      <c r="C2324" s="0" t="n">
        <v>2.697</v>
      </c>
      <c r="D2324" s="0" t="n">
        <v>8.6044</v>
      </c>
      <c r="E2324" s="0" t="n">
        <v>8.5991</v>
      </c>
      <c r="F2324" s="0" t="n">
        <v>3.503656</v>
      </c>
      <c r="G2324" s="0" t="n">
        <v>3.50225</v>
      </c>
      <c r="H2324" s="0" t="n">
        <v>33.1625</v>
      </c>
      <c r="I2324" s="0" t="n">
        <v>33.1527</v>
      </c>
      <c r="J2324" s="0" t="n">
        <v>8.097</v>
      </c>
      <c r="K2324" s="0" t="n">
        <v>8.16078</v>
      </c>
      <c r="L2324" s="0" t="n">
        <v>86.6626</v>
      </c>
      <c r="M2324" s="0" t="n">
        <v>3.0943</v>
      </c>
      <c r="N2324" s="0" t="n">
        <v>0</v>
      </c>
      <c r="O2324" s="0" t="n">
        <v>51.65588</v>
      </c>
      <c r="P2324" s="0" t="n">
        <v>3.21454</v>
      </c>
      <c r="Q2324" s="0" t="n">
        <v>0.02341</v>
      </c>
      <c r="R2324" s="0" t="n">
        <v>0</v>
      </c>
      <c r="S2324" s="0" t="n">
        <v>1.9219</v>
      </c>
      <c r="T2324" s="0" t="n">
        <v>2.2039</v>
      </c>
      <c r="U2324" s="0" t="n">
        <v>0</v>
      </c>
      <c r="V2324" s="2" t="n">
        <v>2.6562</v>
      </c>
      <c r="W2324" s="2" t="n">
        <v>389.61</v>
      </c>
      <c r="X2324" s="2" t="n">
        <v>10.349</v>
      </c>
      <c r="Y2324" s="2" t="n">
        <v>0</v>
      </c>
    </row>
    <row r="2325" customFormat="false" ht="12.75" hidden="false" customHeight="false" outlineLevel="0" collapsed="false">
      <c r="B2325" s="0" t="n">
        <v>2.712</v>
      </c>
      <c r="C2325" s="0" t="n">
        <v>2.689</v>
      </c>
      <c r="D2325" s="0" t="n">
        <v>8.6042</v>
      </c>
      <c r="E2325" s="0" t="n">
        <v>8.5993</v>
      </c>
      <c r="F2325" s="0" t="n">
        <v>3.503675</v>
      </c>
      <c r="G2325" s="0" t="n">
        <v>3.502183</v>
      </c>
      <c r="H2325" s="0" t="n">
        <v>33.1629</v>
      </c>
      <c r="I2325" s="0" t="n">
        <v>33.1518</v>
      </c>
      <c r="J2325" s="0" t="n">
        <v>8.097</v>
      </c>
      <c r="K2325" s="0" t="n">
        <v>8.15101</v>
      </c>
      <c r="L2325" s="0" t="n">
        <v>86.55884</v>
      </c>
      <c r="M2325" s="0" t="n">
        <v>3.0943</v>
      </c>
      <c r="N2325" s="0" t="n">
        <v>0</v>
      </c>
      <c r="O2325" s="0" t="n">
        <v>51.65588</v>
      </c>
      <c r="P2325" s="0" t="n">
        <v>3.21454</v>
      </c>
      <c r="Q2325" s="0" t="n">
        <v>0.02343</v>
      </c>
      <c r="R2325" s="0" t="n">
        <v>0</v>
      </c>
      <c r="S2325" s="0" t="n">
        <v>1.9206</v>
      </c>
      <c r="T2325" s="0" t="n">
        <v>2.2039</v>
      </c>
      <c r="U2325" s="0" t="n">
        <v>0</v>
      </c>
      <c r="V2325" s="2" t="n">
        <v>2.6502</v>
      </c>
      <c r="W2325" s="2" t="n">
        <v>391.59</v>
      </c>
      <c r="X2325" s="2" t="n">
        <v>10.378</v>
      </c>
      <c r="Y2325" s="2" t="n">
        <v>0</v>
      </c>
    </row>
    <row r="2326" customFormat="false" ht="12.75" hidden="false" customHeight="false" outlineLevel="0" collapsed="false">
      <c r="B2326" s="0" t="n">
        <v>2.699</v>
      </c>
      <c r="C2326" s="0" t="n">
        <v>2.676</v>
      </c>
      <c r="D2326" s="0" t="n">
        <v>8.604</v>
      </c>
      <c r="E2326" s="0" t="n">
        <v>8.5993</v>
      </c>
      <c r="F2326" s="0" t="n">
        <v>3.503656</v>
      </c>
      <c r="G2326" s="0" t="n">
        <v>3.50225</v>
      </c>
      <c r="H2326" s="0" t="n">
        <v>33.1629</v>
      </c>
      <c r="I2326" s="0" t="n">
        <v>33.1526</v>
      </c>
      <c r="J2326" s="0" t="n">
        <v>8.097</v>
      </c>
      <c r="K2326" s="0" t="n">
        <v>8.14775</v>
      </c>
      <c r="L2326" s="0" t="n">
        <v>86.52377</v>
      </c>
      <c r="M2326" s="0" t="n">
        <v>3.0943</v>
      </c>
      <c r="N2326" s="0" t="n">
        <v>0</v>
      </c>
      <c r="O2326" s="0" t="n">
        <v>51.65588</v>
      </c>
      <c r="P2326" s="0" t="n">
        <v>3.21454</v>
      </c>
      <c r="Q2326" s="0" t="n">
        <v>0.02344</v>
      </c>
      <c r="R2326" s="0" t="n">
        <v>0</v>
      </c>
      <c r="S2326" s="0" t="n">
        <v>1.9206</v>
      </c>
      <c r="T2326" s="0" t="n">
        <v>2.2039</v>
      </c>
      <c r="U2326" s="0" t="n">
        <v>0</v>
      </c>
      <c r="V2326" s="2" t="n">
        <v>2.6577</v>
      </c>
      <c r="W2326" s="2" t="n">
        <v>391.59</v>
      </c>
      <c r="X2326" s="2" t="n">
        <v>10.407</v>
      </c>
      <c r="Y2326" s="2" t="n">
        <v>0</v>
      </c>
    </row>
    <row r="2327" customFormat="false" ht="12.75" hidden="false" customHeight="false" outlineLevel="0" collapsed="false">
      <c r="B2327" s="0" t="n">
        <v>2.689</v>
      </c>
      <c r="C2327" s="0" t="n">
        <v>2.666</v>
      </c>
      <c r="D2327" s="0" t="n">
        <v>8.6037</v>
      </c>
      <c r="E2327" s="0" t="n">
        <v>8.5989</v>
      </c>
      <c r="F2327" s="0" t="n">
        <v>3.503565</v>
      </c>
      <c r="G2327" s="0" t="n">
        <v>3.502183</v>
      </c>
      <c r="H2327" s="0" t="n">
        <v>33.1622</v>
      </c>
      <c r="I2327" s="0" t="n">
        <v>33.1522</v>
      </c>
      <c r="J2327" s="0" t="n">
        <v>8.097</v>
      </c>
      <c r="K2327" s="0" t="n">
        <v>8.15411</v>
      </c>
      <c r="L2327" s="0" t="n">
        <v>86.59043</v>
      </c>
      <c r="M2327" s="0" t="n">
        <v>3.0767</v>
      </c>
      <c r="N2327" s="0" t="n">
        <v>0</v>
      </c>
      <c r="O2327" s="0" t="n">
        <v>51.65588</v>
      </c>
      <c r="P2327" s="0" t="n">
        <v>3.21454</v>
      </c>
      <c r="Q2327" s="0" t="n">
        <v>0.02345</v>
      </c>
      <c r="R2327" s="0" t="n">
        <v>0</v>
      </c>
      <c r="S2327" s="0" t="n">
        <v>1.9219</v>
      </c>
      <c r="T2327" s="0" t="n">
        <v>2.2015</v>
      </c>
      <c r="U2327" s="0" t="n">
        <v>0</v>
      </c>
      <c r="V2327" s="2" t="n">
        <v>2.6728</v>
      </c>
      <c r="W2327" s="2" t="n">
        <v>391.59</v>
      </c>
      <c r="X2327" s="2" t="n">
        <v>10.467</v>
      </c>
      <c r="Y2327" s="2" t="n">
        <v>0</v>
      </c>
    </row>
    <row r="2328" customFormat="false" ht="12.75" hidden="false" customHeight="false" outlineLevel="0" collapsed="false">
      <c r="B2328" s="0" t="n">
        <v>2.667</v>
      </c>
      <c r="C2328" s="0" t="n">
        <v>2.644</v>
      </c>
      <c r="D2328" s="0" t="n">
        <v>8.6032</v>
      </c>
      <c r="E2328" s="0" t="n">
        <v>8.5984</v>
      </c>
      <c r="F2328" s="0" t="n">
        <v>3.503584</v>
      </c>
      <c r="G2328" s="0" t="n">
        <v>3.502183</v>
      </c>
      <c r="H2328" s="0" t="n">
        <v>33.1629</v>
      </c>
      <c r="I2328" s="0" t="n">
        <v>33.1527</v>
      </c>
      <c r="J2328" s="0" t="n">
        <v>8.097</v>
      </c>
      <c r="K2328" s="0" t="n">
        <v>8.15308</v>
      </c>
      <c r="L2328" s="0" t="n">
        <v>86.57886</v>
      </c>
      <c r="M2328" s="0" t="n">
        <v>3.0679</v>
      </c>
      <c r="N2328" s="0" t="n">
        <v>0</v>
      </c>
      <c r="O2328" s="0" t="n">
        <v>51.65588</v>
      </c>
      <c r="P2328" s="0" t="n">
        <v>3.21454</v>
      </c>
      <c r="Q2328" s="0" t="n">
        <v>0.02346</v>
      </c>
      <c r="R2328" s="0" t="n">
        <v>0</v>
      </c>
      <c r="S2328" s="0" t="n">
        <v>1.9219</v>
      </c>
      <c r="T2328" s="0" t="n">
        <v>2.2002</v>
      </c>
      <c r="U2328" s="0" t="n">
        <v>0</v>
      </c>
      <c r="V2328" s="2" t="n">
        <v>2.6941</v>
      </c>
      <c r="W2328" s="2" t="n">
        <v>389.61</v>
      </c>
      <c r="X2328" s="2" t="n">
        <v>10.496</v>
      </c>
      <c r="Y2328" s="2" t="n">
        <v>0</v>
      </c>
    </row>
    <row r="2329" customFormat="false" ht="12.75" hidden="false" customHeight="false" outlineLevel="0" collapsed="false">
      <c r="B2329" s="0" t="n">
        <v>2.67</v>
      </c>
      <c r="C2329" s="0" t="n">
        <v>2.647</v>
      </c>
      <c r="D2329" s="0" t="n">
        <v>8.6029</v>
      </c>
      <c r="E2329" s="0" t="n">
        <v>8.5984</v>
      </c>
      <c r="F2329" s="0" t="n">
        <v>3.503539</v>
      </c>
      <c r="G2329" s="0" t="n">
        <v>3.502092</v>
      </c>
      <c r="H2329" s="0" t="n">
        <v>33.1627</v>
      </c>
      <c r="I2329" s="0" t="n">
        <v>33.1517</v>
      </c>
      <c r="J2329" s="0" t="n">
        <v>8.097</v>
      </c>
      <c r="K2329" s="0" t="n">
        <v>8.15164</v>
      </c>
      <c r="L2329" s="0" t="n">
        <v>86.56282</v>
      </c>
      <c r="M2329" s="0" t="n">
        <v>3.0504</v>
      </c>
      <c r="N2329" s="0" t="n">
        <v>0</v>
      </c>
      <c r="O2329" s="0" t="n">
        <v>51.65588</v>
      </c>
      <c r="P2329" s="0" t="n">
        <v>3.21454</v>
      </c>
      <c r="Q2329" s="0" t="n">
        <v>0.02347</v>
      </c>
      <c r="R2329" s="0" t="n">
        <v>0</v>
      </c>
      <c r="S2329" s="0" t="n">
        <v>1.9219</v>
      </c>
      <c r="T2329" s="0" t="n">
        <v>2.1978</v>
      </c>
      <c r="U2329" s="0" t="n">
        <v>0</v>
      </c>
      <c r="V2329" s="2" t="n">
        <v>2.6957</v>
      </c>
      <c r="W2329" s="2" t="n">
        <v>391.59</v>
      </c>
      <c r="X2329" s="2" t="n">
        <v>10.556</v>
      </c>
      <c r="Y2329" s="2" t="n">
        <v>0</v>
      </c>
    </row>
    <row r="2330" customFormat="false" ht="12.75" hidden="false" customHeight="false" outlineLevel="0" collapsed="false">
      <c r="B2330" s="0" t="n">
        <v>2.657</v>
      </c>
      <c r="C2330" s="0" t="n">
        <v>2.634</v>
      </c>
      <c r="D2330" s="0" t="n">
        <v>8.6032</v>
      </c>
      <c r="E2330" s="0" t="n">
        <v>8.5983</v>
      </c>
      <c r="F2330" s="0" t="n">
        <v>3.503494</v>
      </c>
      <c r="G2330" s="0" t="n">
        <v>3.502056</v>
      </c>
      <c r="H2330" s="0" t="n">
        <v>33.1619</v>
      </c>
      <c r="I2330" s="0" t="n">
        <v>33.1515</v>
      </c>
      <c r="J2330" s="0" t="n">
        <v>8.097</v>
      </c>
      <c r="K2330" s="0" t="n">
        <v>8.14963</v>
      </c>
      <c r="L2330" s="0" t="n">
        <v>86.54176</v>
      </c>
      <c r="M2330" s="0" t="n">
        <v>3.0504</v>
      </c>
      <c r="N2330" s="0" t="n">
        <v>0</v>
      </c>
      <c r="O2330" s="0" t="n">
        <v>51.65588</v>
      </c>
      <c r="P2330" s="0" t="n">
        <v>3.21454</v>
      </c>
      <c r="Q2330" s="0" t="n">
        <v>0.02348</v>
      </c>
      <c r="R2330" s="0" t="n">
        <v>0</v>
      </c>
      <c r="S2330" s="0" t="n">
        <v>1.9219</v>
      </c>
      <c r="T2330" s="0" t="n">
        <v>2.1978</v>
      </c>
      <c r="U2330" s="0" t="n">
        <v>0</v>
      </c>
      <c r="V2330" s="2" t="n">
        <v>2.711</v>
      </c>
      <c r="W2330" s="2" t="n">
        <v>391.59</v>
      </c>
      <c r="X2330" s="2" t="n">
        <v>10.616</v>
      </c>
      <c r="Y2330" s="2" t="n">
        <v>0</v>
      </c>
    </row>
    <row r="2331" customFormat="false" ht="12.75" hidden="false" customHeight="false" outlineLevel="0" collapsed="false">
      <c r="B2331" s="0" t="n">
        <v>2.646</v>
      </c>
      <c r="C2331" s="0" t="n">
        <v>2.622</v>
      </c>
      <c r="D2331" s="0" t="n">
        <v>8.603</v>
      </c>
      <c r="E2331" s="0" t="n">
        <v>8.5999</v>
      </c>
      <c r="F2331" s="0" t="n">
        <v>3.5035</v>
      </c>
      <c r="G2331" s="0" t="n">
        <v>3.502001</v>
      </c>
      <c r="H2331" s="0" t="n">
        <v>33.1622</v>
      </c>
      <c r="I2331" s="0" t="n">
        <v>33.1494</v>
      </c>
      <c r="J2331" s="0" t="n">
        <v>8.097</v>
      </c>
      <c r="K2331" s="0" t="n">
        <v>8.14883</v>
      </c>
      <c r="L2331" s="0" t="n">
        <v>86.53293</v>
      </c>
      <c r="M2331" s="0" t="n">
        <v>3.0591</v>
      </c>
      <c r="N2331" s="0" t="n">
        <v>0</v>
      </c>
      <c r="O2331" s="0" t="n">
        <v>51.65588</v>
      </c>
      <c r="P2331" s="0" t="n">
        <v>3.21454</v>
      </c>
      <c r="Q2331" s="0" t="n">
        <v>0.0235</v>
      </c>
      <c r="R2331" s="0" t="n">
        <v>0</v>
      </c>
      <c r="S2331" s="0" t="n">
        <v>1.9219</v>
      </c>
      <c r="T2331" s="0" t="n">
        <v>2.199</v>
      </c>
      <c r="U2331" s="0" t="n">
        <v>0</v>
      </c>
      <c r="V2331" s="2" t="n">
        <v>2.7403</v>
      </c>
      <c r="W2331" s="2" t="n">
        <v>389.61</v>
      </c>
      <c r="X2331" s="2" t="n">
        <v>10.677</v>
      </c>
      <c r="Y2331" s="2" t="n">
        <v>0</v>
      </c>
    </row>
    <row r="2332" customFormat="false" ht="12.75" hidden="false" customHeight="false" outlineLevel="0" collapsed="false">
      <c r="B2332" s="0" t="n">
        <v>2.616</v>
      </c>
      <c r="C2332" s="0" t="n">
        <v>2.594</v>
      </c>
      <c r="D2332" s="0" t="n">
        <v>8.6034</v>
      </c>
      <c r="E2332" s="0" t="n">
        <v>8.602</v>
      </c>
      <c r="F2332" s="0" t="n">
        <v>3.503552</v>
      </c>
      <c r="G2332" s="0" t="n">
        <v>3.502122</v>
      </c>
      <c r="H2332" s="0" t="n">
        <v>33.1624</v>
      </c>
      <c r="I2332" s="0" t="n">
        <v>33.1487</v>
      </c>
      <c r="J2332" s="0" t="n">
        <v>8.097</v>
      </c>
      <c r="K2332" s="0" t="n">
        <v>8.14751</v>
      </c>
      <c r="L2332" s="0" t="n">
        <v>86.51975</v>
      </c>
      <c r="M2332" s="0" t="n">
        <v>3.0855</v>
      </c>
      <c r="N2332" s="0" t="n">
        <v>0</v>
      </c>
      <c r="O2332" s="0" t="n">
        <v>51.65588</v>
      </c>
      <c r="P2332" s="0" t="n">
        <v>3.21454</v>
      </c>
      <c r="Q2332" s="0" t="n">
        <v>0.02351</v>
      </c>
      <c r="R2332" s="0" t="n">
        <v>0</v>
      </c>
      <c r="S2332" s="0" t="n">
        <v>1.9219</v>
      </c>
      <c r="T2332" s="0" t="n">
        <v>2.2027</v>
      </c>
      <c r="U2332" s="0" t="n">
        <v>0</v>
      </c>
      <c r="V2332" s="2" t="n">
        <v>2.7419</v>
      </c>
      <c r="W2332" s="2" t="n">
        <v>391.59</v>
      </c>
      <c r="X2332" s="2" t="n">
        <v>10.737</v>
      </c>
      <c r="Y2332" s="2" t="n">
        <v>0</v>
      </c>
    </row>
    <row r="2333" customFormat="false" ht="12.75" hidden="false" customHeight="false" outlineLevel="0" collapsed="false">
      <c r="B2333" s="0" t="n">
        <v>2.613</v>
      </c>
      <c r="C2333" s="0" t="n">
        <v>2.591</v>
      </c>
      <c r="D2333" s="0" t="n">
        <v>8.6034</v>
      </c>
      <c r="E2333" s="0" t="n">
        <v>8.6028</v>
      </c>
      <c r="F2333" s="0" t="n">
        <v>3.503591</v>
      </c>
      <c r="G2333" s="0" t="n">
        <v>3.50228</v>
      </c>
      <c r="H2333" s="0" t="n">
        <v>33.1628</v>
      </c>
      <c r="I2333" s="0" t="n">
        <v>33.1496</v>
      </c>
      <c r="J2333" s="0" t="n">
        <v>8.097</v>
      </c>
      <c r="K2333" s="0" t="n">
        <v>8.1459</v>
      </c>
      <c r="L2333" s="0" t="n">
        <v>86.50291</v>
      </c>
      <c r="M2333" s="0" t="n">
        <v>3.1121</v>
      </c>
      <c r="N2333" s="0" t="n">
        <v>0</v>
      </c>
      <c r="O2333" s="0" t="n">
        <v>51.65588</v>
      </c>
      <c r="P2333" s="0" t="n">
        <v>3.21452</v>
      </c>
      <c r="Q2333" s="0" t="n">
        <v>0.02352</v>
      </c>
      <c r="R2333" s="0" t="n">
        <v>0</v>
      </c>
      <c r="S2333" s="0" t="n">
        <v>1.9219</v>
      </c>
      <c r="T2333" s="0" t="n">
        <v>2.2063</v>
      </c>
      <c r="U2333" s="0" t="n">
        <v>0</v>
      </c>
      <c r="V2333" s="2" t="n">
        <v>2.7575</v>
      </c>
      <c r="W2333" s="2" t="n">
        <v>391.59</v>
      </c>
      <c r="X2333" s="2" t="n">
        <v>10.798</v>
      </c>
      <c r="Y2333" s="2" t="n">
        <v>0</v>
      </c>
    </row>
    <row r="2334" customFormat="false" ht="12.75" hidden="false" customHeight="false" outlineLevel="0" collapsed="false">
      <c r="B2334" s="0" t="n">
        <v>2.613</v>
      </c>
      <c r="C2334" s="0" t="n">
        <v>2.591</v>
      </c>
      <c r="D2334" s="0" t="n">
        <v>8.6032</v>
      </c>
      <c r="E2334" s="0" t="n">
        <v>8.6028</v>
      </c>
      <c r="F2334" s="0" t="n">
        <v>3.503539</v>
      </c>
      <c r="G2334" s="0" t="n">
        <v>3.502341</v>
      </c>
      <c r="H2334" s="0" t="n">
        <v>33.1624</v>
      </c>
      <c r="I2334" s="0" t="n">
        <v>33.1502</v>
      </c>
      <c r="J2334" s="0" t="n">
        <v>8.097</v>
      </c>
      <c r="K2334" s="0" t="n">
        <v>8.14399</v>
      </c>
      <c r="L2334" s="0" t="n">
        <v>86.4821</v>
      </c>
      <c r="M2334" s="0" t="n">
        <v>3.1299</v>
      </c>
      <c r="N2334" s="0" t="n">
        <v>0</v>
      </c>
      <c r="O2334" s="0" t="n">
        <v>51.65588</v>
      </c>
      <c r="P2334" s="0" t="n">
        <v>3.21452</v>
      </c>
      <c r="Q2334" s="0" t="n">
        <v>0.02353</v>
      </c>
      <c r="R2334" s="0" t="n">
        <v>0</v>
      </c>
      <c r="S2334" s="0" t="n">
        <v>1.9219</v>
      </c>
      <c r="T2334" s="0" t="n">
        <v>2.2088</v>
      </c>
      <c r="U2334" s="0" t="n">
        <v>0</v>
      </c>
      <c r="V2334" s="2" t="n">
        <v>2.7811</v>
      </c>
      <c r="W2334" s="2" t="n">
        <v>391.59</v>
      </c>
      <c r="X2334" s="2" t="n">
        <v>10.891</v>
      </c>
      <c r="Y2334" s="2" t="n">
        <v>0</v>
      </c>
    </row>
    <row r="2335" customFormat="false" ht="12.75" hidden="false" customHeight="false" outlineLevel="0" collapsed="false">
      <c r="B2335" s="0" t="n">
        <v>2.593</v>
      </c>
      <c r="C2335" s="0" t="n">
        <v>2.57</v>
      </c>
      <c r="D2335" s="0" t="n">
        <v>8.603</v>
      </c>
      <c r="E2335" s="0" t="n">
        <v>8.603</v>
      </c>
      <c r="F2335" s="0" t="n">
        <v>3.503532</v>
      </c>
      <c r="G2335" s="0" t="n">
        <v>3.502438</v>
      </c>
      <c r="H2335" s="0" t="n">
        <v>33.1626</v>
      </c>
      <c r="I2335" s="0" t="n">
        <v>33.1511</v>
      </c>
      <c r="J2335" s="0" t="n">
        <v>8.097</v>
      </c>
      <c r="K2335" s="0" t="n">
        <v>8.14166</v>
      </c>
      <c r="L2335" s="0" t="n">
        <v>86.45703</v>
      </c>
      <c r="M2335" s="0" t="n">
        <v>3.1569</v>
      </c>
      <c r="N2335" s="0" t="n">
        <v>0</v>
      </c>
      <c r="O2335" s="0" t="n">
        <v>51.65588</v>
      </c>
      <c r="P2335" s="0" t="n">
        <v>3.21452</v>
      </c>
      <c r="Q2335" s="0" t="n">
        <v>0.02354</v>
      </c>
      <c r="R2335" s="0" t="n">
        <v>0</v>
      </c>
      <c r="S2335" s="0" t="n">
        <v>1.9219</v>
      </c>
      <c r="T2335" s="0" t="n">
        <v>2.2125</v>
      </c>
      <c r="U2335" s="0" t="n">
        <v>0</v>
      </c>
      <c r="V2335" s="2" t="n">
        <v>2.7969</v>
      </c>
      <c r="W2335" s="2" t="n">
        <v>391.59</v>
      </c>
      <c r="X2335" s="2" t="n">
        <v>10.953</v>
      </c>
      <c r="Y2335" s="2" t="n">
        <v>0</v>
      </c>
    </row>
    <row r="2336" customFormat="false" ht="12.75" hidden="false" customHeight="false" outlineLevel="0" collapsed="false">
      <c r="B2336" s="0" t="n">
        <v>2.573</v>
      </c>
      <c r="C2336" s="0" t="n">
        <v>2.55</v>
      </c>
      <c r="D2336" s="0" t="n">
        <v>8.603</v>
      </c>
      <c r="E2336" s="0" t="n">
        <v>8.6027</v>
      </c>
      <c r="F2336" s="0" t="n">
        <v>3.503539</v>
      </c>
      <c r="G2336" s="0" t="n">
        <v>3.502469</v>
      </c>
      <c r="H2336" s="0" t="n">
        <v>33.1626</v>
      </c>
      <c r="I2336" s="0" t="n">
        <v>33.1517</v>
      </c>
      <c r="J2336" s="0" t="n">
        <v>8.097</v>
      </c>
      <c r="K2336" s="0" t="n">
        <v>8.13891</v>
      </c>
      <c r="L2336" s="0" t="n">
        <v>86.42789</v>
      </c>
      <c r="M2336" s="0" t="n">
        <v>3.1659</v>
      </c>
      <c r="N2336" s="0" t="n">
        <v>0</v>
      </c>
      <c r="O2336" s="0" t="n">
        <v>51.65588</v>
      </c>
      <c r="P2336" s="0" t="n">
        <v>3.21452</v>
      </c>
      <c r="Q2336" s="0" t="n">
        <v>0.02355</v>
      </c>
      <c r="R2336" s="0" t="n">
        <v>0</v>
      </c>
      <c r="S2336" s="0" t="n">
        <v>1.9219</v>
      </c>
      <c r="T2336" s="0" t="n">
        <v>2.2137</v>
      </c>
      <c r="U2336" s="0" t="n">
        <v>0</v>
      </c>
      <c r="V2336" s="2" t="n">
        <v>2.8208</v>
      </c>
      <c r="W2336" s="2" t="n">
        <v>391.59</v>
      </c>
      <c r="X2336" s="2" t="n">
        <v>11.046</v>
      </c>
      <c r="Y2336" s="2" t="n">
        <v>0</v>
      </c>
    </row>
    <row r="2337" customFormat="false" ht="12.75" hidden="false" customHeight="false" outlineLevel="0" collapsed="false">
      <c r="B2337" s="0" t="n">
        <v>2.561</v>
      </c>
      <c r="C2337" s="0" t="n">
        <v>2.539</v>
      </c>
      <c r="D2337" s="0" t="n">
        <v>8.6026</v>
      </c>
      <c r="E2337" s="0" t="n">
        <v>8.6025</v>
      </c>
      <c r="F2337" s="0" t="n">
        <v>3.5035</v>
      </c>
      <c r="G2337" s="0" t="n">
        <v>3.502529</v>
      </c>
      <c r="H2337" s="0" t="n">
        <v>33.1627</v>
      </c>
      <c r="I2337" s="0" t="n">
        <v>33.1525</v>
      </c>
      <c r="J2337" s="0" t="n">
        <v>8.097</v>
      </c>
      <c r="K2337" s="0" t="n">
        <v>8.13747</v>
      </c>
      <c r="L2337" s="0" t="n">
        <v>86.41171</v>
      </c>
      <c r="M2337" s="0" t="n">
        <v>3.1659</v>
      </c>
      <c r="N2337" s="0" t="n">
        <v>0</v>
      </c>
      <c r="O2337" s="0" t="n">
        <v>51.65588</v>
      </c>
      <c r="P2337" s="0" t="n">
        <v>3.21452</v>
      </c>
      <c r="Q2337" s="0" t="n">
        <v>0.02356</v>
      </c>
      <c r="R2337" s="0" t="n">
        <v>0</v>
      </c>
      <c r="S2337" s="0" t="n">
        <v>1.9219</v>
      </c>
      <c r="T2337" s="0" t="n">
        <v>2.2137</v>
      </c>
      <c r="U2337" s="0" t="n">
        <v>0</v>
      </c>
      <c r="V2337" s="2" t="n">
        <v>2.853</v>
      </c>
      <c r="W2337" s="2" t="n">
        <v>391.59</v>
      </c>
      <c r="X2337" s="2" t="n">
        <v>11.172</v>
      </c>
      <c r="Y2337" s="2" t="n">
        <v>0</v>
      </c>
    </row>
    <row r="2338" customFormat="false" ht="12.75" hidden="false" customHeight="false" outlineLevel="0" collapsed="false">
      <c r="B2338" s="0" t="n">
        <v>2.549</v>
      </c>
      <c r="C2338" s="0" t="n">
        <v>2.527</v>
      </c>
      <c r="D2338" s="0" t="n">
        <v>8.6024</v>
      </c>
      <c r="E2338" s="0" t="n">
        <v>8.6024</v>
      </c>
      <c r="F2338" s="0" t="n">
        <v>3.503461</v>
      </c>
      <c r="G2338" s="0" t="n">
        <v>3.50256</v>
      </c>
      <c r="H2338" s="0" t="n">
        <v>33.1624</v>
      </c>
      <c r="I2338" s="0" t="n">
        <v>33.153</v>
      </c>
      <c r="J2338" s="0" t="n">
        <v>8.097</v>
      </c>
      <c r="K2338" s="0" t="n">
        <v>8.13567</v>
      </c>
      <c r="L2338" s="0" t="n">
        <v>86.39212</v>
      </c>
      <c r="M2338" s="0" t="n">
        <v>3.175</v>
      </c>
      <c r="N2338" s="0" t="n">
        <v>0</v>
      </c>
      <c r="O2338" s="0" t="n">
        <v>51.65588</v>
      </c>
      <c r="P2338" s="0" t="n">
        <v>3.21452</v>
      </c>
      <c r="Q2338" s="0" t="n">
        <v>0.02358</v>
      </c>
      <c r="R2338" s="0" t="n">
        <v>0</v>
      </c>
      <c r="S2338" s="0" t="n">
        <v>1.9219</v>
      </c>
      <c r="T2338" s="0" t="n">
        <v>2.2149</v>
      </c>
      <c r="U2338" s="0" t="n">
        <v>0</v>
      </c>
      <c r="V2338" s="2" t="n">
        <v>2.8773</v>
      </c>
      <c r="W2338" s="2" t="n">
        <v>391.59</v>
      </c>
      <c r="X2338" s="2" t="n">
        <v>11.267</v>
      </c>
      <c r="Y2338" s="2" t="n">
        <v>0</v>
      </c>
    </row>
    <row r="2339" customFormat="false" ht="12.75" hidden="false" customHeight="false" outlineLevel="0" collapsed="false">
      <c r="B2339" s="0" t="n">
        <v>2.541</v>
      </c>
      <c r="C2339" s="0" t="n">
        <v>2.519</v>
      </c>
      <c r="D2339" s="0" t="n">
        <v>8.6019</v>
      </c>
      <c r="E2339" s="0" t="n">
        <v>8.6024</v>
      </c>
      <c r="F2339" s="0" t="n">
        <v>3.503377</v>
      </c>
      <c r="G2339" s="0" t="n">
        <v>3.502499</v>
      </c>
      <c r="H2339" s="0" t="n">
        <v>33.162</v>
      </c>
      <c r="I2339" s="0" t="n">
        <v>33.1523</v>
      </c>
      <c r="J2339" s="0" t="n">
        <v>8.097</v>
      </c>
      <c r="K2339" s="0" t="n">
        <v>8.13521</v>
      </c>
      <c r="L2339" s="0" t="n">
        <v>86.38607</v>
      </c>
      <c r="M2339" s="0" t="n">
        <v>3.1841</v>
      </c>
      <c r="N2339" s="0" t="n">
        <v>0</v>
      </c>
      <c r="O2339" s="0" t="n">
        <v>51.65588</v>
      </c>
      <c r="P2339" s="0" t="n">
        <v>3.21452</v>
      </c>
      <c r="Q2339" s="0" t="n">
        <v>0.02359</v>
      </c>
      <c r="R2339" s="0" t="n">
        <v>0</v>
      </c>
      <c r="S2339" s="0" t="n">
        <v>1.9219</v>
      </c>
      <c r="T2339" s="0" t="n">
        <v>2.2161</v>
      </c>
      <c r="U2339" s="0" t="n">
        <v>0</v>
      </c>
      <c r="V2339" s="2" t="n">
        <v>2.9101</v>
      </c>
      <c r="W2339" s="2" t="n">
        <v>391.59</v>
      </c>
      <c r="X2339" s="2" t="n">
        <v>11.396</v>
      </c>
      <c r="Y2339" s="2" t="n">
        <v>0</v>
      </c>
    </row>
    <row r="2340" customFormat="false" ht="12.75" hidden="false" customHeight="false" outlineLevel="0" collapsed="false">
      <c r="B2340" s="0" t="n">
        <v>2.517</v>
      </c>
      <c r="C2340" s="0" t="n">
        <v>2.495</v>
      </c>
      <c r="D2340" s="0" t="n">
        <v>8.6013</v>
      </c>
      <c r="E2340" s="0" t="n">
        <v>8.6024</v>
      </c>
      <c r="F2340" s="0" t="n">
        <v>3.503286</v>
      </c>
      <c r="G2340" s="0" t="n">
        <v>3.502529</v>
      </c>
      <c r="H2340" s="0" t="n">
        <v>33.1617</v>
      </c>
      <c r="I2340" s="0" t="n">
        <v>33.1527</v>
      </c>
      <c r="J2340" s="0" t="n">
        <v>8.097</v>
      </c>
      <c r="K2340" s="0" t="n">
        <v>8.13451</v>
      </c>
      <c r="L2340" s="0" t="n">
        <v>86.37719</v>
      </c>
      <c r="M2340" s="0" t="n">
        <v>3.1841</v>
      </c>
      <c r="N2340" s="0" t="n">
        <v>0</v>
      </c>
      <c r="O2340" s="0" t="n">
        <v>51.65588</v>
      </c>
      <c r="P2340" s="0" t="n">
        <v>3.21452</v>
      </c>
      <c r="Q2340" s="0" t="n">
        <v>0.0236</v>
      </c>
      <c r="R2340" s="0" t="n">
        <v>0</v>
      </c>
      <c r="S2340" s="0" t="n">
        <v>1.9219</v>
      </c>
      <c r="T2340" s="0" t="n">
        <v>2.2161</v>
      </c>
      <c r="U2340" s="0" t="n">
        <v>0</v>
      </c>
      <c r="V2340" s="2" t="n">
        <v>2.9583</v>
      </c>
      <c r="W2340" s="2" t="n">
        <v>389.61</v>
      </c>
      <c r="X2340" s="2" t="n">
        <v>11.526</v>
      </c>
      <c r="Y2340" s="2" t="n">
        <v>0</v>
      </c>
    </row>
    <row r="2341" customFormat="false" ht="12.75" hidden="false" customHeight="false" outlineLevel="0" collapsed="false">
      <c r="B2341" s="0" t="n">
        <v>2.507</v>
      </c>
      <c r="C2341" s="0" t="n">
        <v>2.485</v>
      </c>
      <c r="D2341" s="0" t="n">
        <v>8.601</v>
      </c>
      <c r="E2341" s="0" t="n">
        <v>8.6019</v>
      </c>
      <c r="F2341" s="0" t="n">
        <v>3.503215</v>
      </c>
      <c r="G2341" s="0" t="n">
        <v>3.502438</v>
      </c>
      <c r="H2341" s="0" t="n">
        <v>33.1612</v>
      </c>
      <c r="I2341" s="0" t="n">
        <v>33.1522</v>
      </c>
      <c r="J2341" s="0" t="n">
        <v>8.097</v>
      </c>
      <c r="K2341" s="0" t="n">
        <v>8.13351</v>
      </c>
      <c r="L2341" s="0" t="n">
        <v>86.3657</v>
      </c>
      <c r="M2341" s="0" t="n">
        <v>3.1932</v>
      </c>
      <c r="N2341" s="0" t="n">
        <v>0</v>
      </c>
      <c r="O2341" s="0" t="n">
        <v>51.65588</v>
      </c>
      <c r="P2341" s="0" t="n">
        <v>3.21452</v>
      </c>
      <c r="Q2341" s="0" t="n">
        <v>0.02361</v>
      </c>
      <c r="R2341" s="0" t="n">
        <v>0</v>
      </c>
      <c r="S2341" s="0" t="n">
        <v>1.9219</v>
      </c>
      <c r="T2341" s="0" t="n">
        <v>2.2173</v>
      </c>
      <c r="U2341" s="0" t="n">
        <v>0</v>
      </c>
      <c r="V2341" s="2" t="n">
        <v>2.9684</v>
      </c>
      <c r="W2341" s="2" t="n">
        <v>391.59</v>
      </c>
      <c r="X2341" s="2" t="n">
        <v>11.624</v>
      </c>
      <c r="Y2341" s="2" t="n">
        <v>0</v>
      </c>
    </row>
    <row r="2342" customFormat="false" ht="12.75" hidden="false" customHeight="false" outlineLevel="0" collapsed="false">
      <c r="B2342" s="0" t="n">
        <v>2.477</v>
      </c>
      <c r="C2342" s="0" t="n">
        <v>2.455</v>
      </c>
      <c r="D2342" s="0" t="n">
        <v>8.6006</v>
      </c>
      <c r="E2342" s="0" t="n">
        <v>8.6017</v>
      </c>
      <c r="F2342" s="0" t="n">
        <v>3.503215</v>
      </c>
      <c r="G2342" s="0" t="n">
        <v>3.502438</v>
      </c>
      <c r="H2342" s="0" t="n">
        <v>33.1616</v>
      </c>
      <c r="I2342" s="0" t="n">
        <v>33.1523</v>
      </c>
      <c r="J2342" s="0" t="n">
        <v>8.097</v>
      </c>
      <c r="K2342" s="0" t="n">
        <v>8.14064</v>
      </c>
      <c r="L2342" s="0" t="n">
        <v>86.4409</v>
      </c>
      <c r="M2342" s="0" t="n">
        <v>3.2023</v>
      </c>
      <c r="N2342" s="0" t="n">
        <v>0</v>
      </c>
      <c r="O2342" s="0" t="n">
        <v>51.65588</v>
      </c>
      <c r="P2342" s="0" t="n">
        <v>3.21452</v>
      </c>
      <c r="Q2342" s="0" t="n">
        <v>0.02362</v>
      </c>
      <c r="R2342" s="0" t="n">
        <v>0</v>
      </c>
      <c r="S2342" s="0" t="n">
        <v>1.9231</v>
      </c>
      <c r="T2342" s="0" t="n">
        <v>2.2186</v>
      </c>
      <c r="U2342" s="0" t="n">
        <v>0</v>
      </c>
      <c r="V2342" s="2" t="n">
        <v>2.9938</v>
      </c>
      <c r="W2342" s="2" t="n">
        <v>391.59</v>
      </c>
      <c r="X2342" s="2" t="n">
        <v>11.723</v>
      </c>
      <c r="Y2342" s="2" t="n">
        <v>0</v>
      </c>
    </row>
    <row r="2343" customFormat="false" ht="12.75" hidden="false" customHeight="false" outlineLevel="0" collapsed="false">
      <c r="B2343" s="0" t="n">
        <v>2.464</v>
      </c>
      <c r="C2343" s="0" t="n">
        <v>2.442</v>
      </c>
      <c r="D2343" s="0" t="n">
        <v>8.6001</v>
      </c>
      <c r="E2343" s="0" t="n">
        <v>8.6011</v>
      </c>
      <c r="F2343" s="0" t="n">
        <v>3.503183</v>
      </c>
      <c r="G2343" s="0" t="n">
        <v>3.502438</v>
      </c>
      <c r="H2343" s="0" t="n">
        <v>33.1617</v>
      </c>
      <c r="I2343" s="0" t="n">
        <v>33.1529</v>
      </c>
      <c r="J2343" s="0" t="n">
        <v>8.097</v>
      </c>
      <c r="K2343" s="0" t="n">
        <v>8.14058</v>
      </c>
      <c r="L2343" s="0" t="n">
        <v>86.43949</v>
      </c>
      <c r="M2343" s="0" t="n">
        <v>3.2023</v>
      </c>
      <c r="N2343" s="0" t="n">
        <v>0</v>
      </c>
      <c r="O2343" s="0" t="n">
        <v>51.65588</v>
      </c>
      <c r="P2343" s="0" t="n">
        <v>3.21452</v>
      </c>
      <c r="Q2343" s="0" t="n">
        <v>0.02363</v>
      </c>
      <c r="R2343" s="0" t="n">
        <v>0</v>
      </c>
      <c r="S2343" s="0" t="n">
        <v>1.9231</v>
      </c>
      <c r="T2343" s="0" t="n">
        <v>2.2186</v>
      </c>
      <c r="U2343" s="0" t="n">
        <v>0</v>
      </c>
      <c r="V2343" s="2" t="n">
        <v>3.0193</v>
      </c>
      <c r="W2343" s="2" t="n">
        <v>391.59</v>
      </c>
      <c r="X2343" s="2" t="n">
        <v>11.824</v>
      </c>
      <c r="Y2343" s="2" t="n">
        <v>0</v>
      </c>
    </row>
    <row r="2344" customFormat="false" ht="12.75" hidden="false" customHeight="false" outlineLevel="0" collapsed="false">
      <c r="B2344" s="0" t="n">
        <v>2.453</v>
      </c>
      <c r="C2344" s="0" t="n">
        <v>2.432</v>
      </c>
      <c r="D2344" s="0" t="n">
        <v>8.6</v>
      </c>
      <c r="E2344" s="0" t="n">
        <v>8.6007</v>
      </c>
      <c r="F2344" s="0" t="n">
        <v>3.503124</v>
      </c>
      <c r="G2344" s="0" t="n">
        <v>3.502371</v>
      </c>
      <c r="H2344" s="0" t="n">
        <v>33.1612</v>
      </c>
      <c r="I2344" s="0" t="n">
        <v>33.1526</v>
      </c>
      <c r="J2344" s="0" t="n">
        <v>8.097</v>
      </c>
      <c r="K2344" s="0" t="n">
        <v>8.14019</v>
      </c>
      <c r="L2344" s="0" t="n">
        <v>86.4347</v>
      </c>
      <c r="M2344" s="0" t="n">
        <v>3.2023</v>
      </c>
      <c r="N2344" s="0" t="n">
        <v>0</v>
      </c>
      <c r="O2344" s="0" t="n">
        <v>51.65588</v>
      </c>
      <c r="P2344" s="0" t="n">
        <v>3.21452</v>
      </c>
      <c r="Q2344" s="0" t="n">
        <v>0.02365</v>
      </c>
      <c r="R2344" s="0" t="n">
        <v>0</v>
      </c>
      <c r="S2344" s="0" t="n">
        <v>1.9231</v>
      </c>
      <c r="T2344" s="0" t="n">
        <v>2.2186</v>
      </c>
      <c r="U2344" s="0" t="n">
        <v>0</v>
      </c>
      <c r="V2344" s="2" t="n">
        <v>3.0451</v>
      </c>
      <c r="W2344" s="2" t="n">
        <v>391.59</v>
      </c>
      <c r="X2344" s="2" t="n">
        <v>11.924</v>
      </c>
      <c r="Y2344" s="2" t="n">
        <v>0</v>
      </c>
    </row>
    <row r="2345" customFormat="false" ht="12.75" hidden="false" customHeight="false" outlineLevel="0" collapsed="false">
      <c r="B2345" s="0" t="n">
        <v>2.424</v>
      </c>
      <c r="C2345" s="0" t="n">
        <v>2.403</v>
      </c>
      <c r="D2345" s="0" t="n">
        <v>8.5996</v>
      </c>
      <c r="E2345" s="0" t="n">
        <v>8.6007</v>
      </c>
      <c r="F2345" s="0" t="n">
        <v>3.503105</v>
      </c>
      <c r="G2345" s="0" t="n">
        <v>3.502341</v>
      </c>
      <c r="H2345" s="0" t="n">
        <v>33.1614</v>
      </c>
      <c r="I2345" s="0" t="n">
        <v>33.1523</v>
      </c>
      <c r="J2345" s="0" t="n">
        <v>8.097</v>
      </c>
      <c r="K2345" s="0" t="n">
        <v>8.13946</v>
      </c>
      <c r="L2345" s="0" t="n">
        <v>86.42637</v>
      </c>
      <c r="M2345" s="0" t="n">
        <v>3.2023</v>
      </c>
      <c r="N2345" s="0" t="n">
        <v>0</v>
      </c>
      <c r="O2345" s="0" t="n">
        <v>51.65588</v>
      </c>
      <c r="P2345" s="0" t="n">
        <v>3.21452</v>
      </c>
      <c r="Q2345" s="0" t="n">
        <v>0.02366</v>
      </c>
      <c r="R2345" s="0" t="n">
        <v>0</v>
      </c>
      <c r="S2345" s="0" t="n">
        <v>1.9231</v>
      </c>
      <c r="T2345" s="0" t="n">
        <v>2.2186</v>
      </c>
      <c r="U2345" s="0" t="n">
        <v>0</v>
      </c>
      <c r="V2345" s="2" t="n">
        <v>3.0624</v>
      </c>
      <c r="W2345" s="2" t="n">
        <v>391.59</v>
      </c>
      <c r="X2345" s="2" t="n">
        <v>11.992</v>
      </c>
      <c r="Y2345" s="2" t="n">
        <v>0</v>
      </c>
    </row>
    <row r="2346" customFormat="false" ht="12.75" hidden="false" customHeight="false" outlineLevel="0" collapsed="false">
      <c r="B2346" s="0" t="n">
        <v>2.411</v>
      </c>
      <c r="C2346" s="0" t="n">
        <v>2.39</v>
      </c>
      <c r="D2346" s="0" t="n">
        <v>8.5993</v>
      </c>
      <c r="E2346" s="0" t="n">
        <v>8.6006</v>
      </c>
      <c r="F2346" s="0" t="n">
        <v>3.503105</v>
      </c>
      <c r="G2346" s="0" t="n">
        <v>3.50225</v>
      </c>
      <c r="H2346" s="0" t="n">
        <v>33.1617</v>
      </c>
      <c r="I2346" s="0" t="n">
        <v>33.1515</v>
      </c>
      <c r="J2346" s="0" t="n">
        <v>8.097</v>
      </c>
      <c r="K2346" s="0" t="n">
        <v>8.13842</v>
      </c>
      <c r="L2346" s="0" t="n">
        <v>86.41486</v>
      </c>
      <c r="M2346" s="0" t="n">
        <v>3.2023</v>
      </c>
      <c r="N2346" s="0" t="n">
        <v>0</v>
      </c>
      <c r="O2346" s="0" t="n">
        <v>51.65588</v>
      </c>
      <c r="P2346" s="0" t="n">
        <v>3.21452</v>
      </c>
      <c r="Q2346" s="0" t="n">
        <v>0.02367</v>
      </c>
      <c r="R2346" s="0" t="n">
        <v>0</v>
      </c>
      <c r="S2346" s="0" t="n">
        <v>1.9231</v>
      </c>
      <c r="T2346" s="0" t="n">
        <v>2.2186</v>
      </c>
      <c r="U2346" s="0" t="n">
        <v>0</v>
      </c>
      <c r="V2346" s="2" t="n">
        <v>3.0798</v>
      </c>
      <c r="W2346" s="2" t="n">
        <v>391.59</v>
      </c>
      <c r="X2346" s="2" t="n">
        <v>12.06</v>
      </c>
      <c r="Y2346" s="2" t="n">
        <v>0</v>
      </c>
    </row>
    <row r="2347" customFormat="false" ht="12.75" hidden="false" customHeight="false" outlineLevel="0" collapsed="false">
      <c r="B2347" s="0" t="n">
        <v>2.399</v>
      </c>
      <c r="C2347" s="0" t="n">
        <v>2.379</v>
      </c>
      <c r="D2347" s="0" t="n">
        <v>8.5995</v>
      </c>
      <c r="E2347" s="0" t="n">
        <v>8.6002</v>
      </c>
      <c r="F2347" s="0" t="n">
        <v>3.503144</v>
      </c>
      <c r="G2347" s="0" t="n">
        <v>3.502341</v>
      </c>
      <c r="H2347" s="0" t="n">
        <v>33.1619</v>
      </c>
      <c r="I2347" s="0" t="n">
        <v>33.1528</v>
      </c>
      <c r="J2347" s="0" t="n">
        <v>8.097</v>
      </c>
      <c r="K2347" s="0" t="n">
        <v>8.13696</v>
      </c>
      <c r="L2347" s="0" t="n">
        <v>86.3999</v>
      </c>
      <c r="M2347" s="0" t="n">
        <v>3.1932</v>
      </c>
      <c r="N2347" s="0" t="n">
        <v>0</v>
      </c>
      <c r="O2347" s="0" t="n">
        <v>51.65588</v>
      </c>
      <c r="P2347" s="0" t="n">
        <v>3.21452</v>
      </c>
      <c r="Q2347" s="0" t="n">
        <v>0.02368</v>
      </c>
      <c r="R2347" s="0" t="n">
        <v>0</v>
      </c>
      <c r="S2347" s="0" t="n">
        <v>1.9231</v>
      </c>
      <c r="T2347" s="0" t="n">
        <v>2.2173</v>
      </c>
      <c r="U2347" s="0" t="n">
        <v>0</v>
      </c>
      <c r="V2347" s="2" t="n">
        <v>3.0955</v>
      </c>
      <c r="W2347" s="2" t="n">
        <v>389.61</v>
      </c>
      <c r="X2347" s="2" t="n">
        <v>12.06</v>
      </c>
      <c r="Y2347" s="2" t="n">
        <v>0</v>
      </c>
    </row>
    <row r="2348" customFormat="false" ht="12.75" hidden="false" customHeight="false" outlineLevel="0" collapsed="false">
      <c r="B2348" s="0" t="n">
        <v>2.379</v>
      </c>
      <c r="C2348" s="0" t="n">
        <v>2.358</v>
      </c>
      <c r="D2348" s="0" t="n">
        <v>8.5993</v>
      </c>
      <c r="E2348" s="0" t="n">
        <v>8.6002</v>
      </c>
      <c r="F2348" s="0" t="n">
        <v>3.503144</v>
      </c>
      <c r="G2348" s="0" t="n">
        <v>3.50228</v>
      </c>
      <c r="H2348" s="0" t="n">
        <v>33.1621</v>
      </c>
      <c r="I2348" s="0" t="n">
        <v>33.1521</v>
      </c>
      <c r="J2348" s="0" t="n">
        <v>8.097</v>
      </c>
      <c r="K2348" s="0" t="n">
        <v>8.13526</v>
      </c>
      <c r="L2348" s="0" t="n">
        <v>86.38155</v>
      </c>
      <c r="M2348" s="0" t="n">
        <v>3.1932</v>
      </c>
      <c r="N2348" s="0" t="n">
        <v>0</v>
      </c>
      <c r="O2348" s="0" t="n">
        <v>51.65588</v>
      </c>
      <c r="P2348" s="0" t="n">
        <v>3.21452</v>
      </c>
      <c r="Q2348" s="0" t="n">
        <v>0.02369</v>
      </c>
      <c r="R2348" s="0" t="n">
        <v>0</v>
      </c>
      <c r="S2348" s="0" t="n">
        <v>1.9231</v>
      </c>
      <c r="T2348" s="0" t="n">
        <v>2.2173</v>
      </c>
      <c r="U2348" s="0" t="n">
        <v>0</v>
      </c>
      <c r="V2348" s="2" t="n">
        <v>3.0729</v>
      </c>
      <c r="W2348" s="2" t="n">
        <v>393.58</v>
      </c>
      <c r="X2348" s="2" t="n">
        <v>12.095</v>
      </c>
      <c r="Y2348" s="2" t="n">
        <v>0</v>
      </c>
    </row>
    <row r="2349" customFormat="false" ht="12.75" hidden="false" customHeight="false" outlineLevel="0" collapsed="false">
      <c r="B2349" s="0" t="n">
        <v>2.37</v>
      </c>
      <c r="C2349" s="0" t="n">
        <v>2.35</v>
      </c>
      <c r="D2349" s="0" t="n">
        <v>8.5991</v>
      </c>
      <c r="E2349" s="0" t="n">
        <v>8.6002</v>
      </c>
      <c r="F2349" s="0" t="n">
        <v>3.503137</v>
      </c>
      <c r="G2349" s="0" t="n">
        <v>3.50222</v>
      </c>
      <c r="H2349" s="0" t="n">
        <v>33.1622</v>
      </c>
      <c r="I2349" s="0" t="n">
        <v>33.1515</v>
      </c>
      <c r="J2349" s="0" t="n">
        <v>8.097</v>
      </c>
      <c r="K2349" s="0" t="n">
        <v>8.13325</v>
      </c>
      <c r="L2349" s="0" t="n">
        <v>86.35996</v>
      </c>
      <c r="M2349" s="0" t="n">
        <v>3.1841</v>
      </c>
      <c r="N2349" s="0" t="n">
        <v>0</v>
      </c>
      <c r="O2349" s="0" t="n">
        <v>51.65588</v>
      </c>
      <c r="P2349" s="0" t="n">
        <v>3.21452</v>
      </c>
      <c r="Q2349" s="0" t="n">
        <v>0.0237</v>
      </c>
      <c r="R2349" s="0" t="n">
        <v>0</v>
      </c>
      <c r="S2349" s="0" t="n">
        <v>1.9231</v>
      </c>
      <c r="T2349" s="0" t="n">
        <v>2.2161</v>
      </c>
      <c r="U2349" s="0" t="n">
        <v>0</v>
      </c>
      <c r="V2349" s="2" t="n">
        <v>3.0973</v>
      </c>
      <c r="W2349" s="2" t="n">
        <v>391.59</v>
      </c>
      <c r="X2349" s="2" t="n">
        <v>12.129</v>
      </c>
      <c r="Y2349" s="2" t="n">
        <v>0</v>
      </c>
    </row>
    <row r="2350" customFormat="false" ht="12.75" hidden="false" customHeight="false" outlineLevel="0" collapsed="false">
      <c r="B2350" s="0" t="n">
        <v>2.357</v>
      </c>
      <c r="C2350" s="0" t="n">
        <v>2.337</v>
      </c>
      <c r="D2350" s="0" t="n">
        <v>8.5991</v>
      </c>
      <c r="E2350" s="0" t="n">
        <v>8.6001</v>
      </c>
      <c r="F2350" s="0" t="n">
        <v>3.503118</v>
      </c>
      <c r="G2350" s="0" t="n">
        <v>3.50228</v>
      </c>
      <c r="H2350" s="0" t="n">
        <v>33.162</v>
      </c>
      <c r="I2350" s="0" t="n">
        <v>33.1523</v>
      </c>
      <c r="J2350" s="0" t="n">
        <v>8.097</v>
      </c>
      <c r="K2350" s="0" t="n">
        <v>8.1309</v>
      </c>
      <c r="L2350" s="0" t="n">
        <v>86.33494</v>
      </c>
      <c r="M2350" s="0" t="n">
        <v>3.175</v>
      </c>
      <c r="N2350" s="0" t="n">
        <v>0</v>
      </c>
      <c r="O2350" s="0" t="n">
        <v>51.65588</v>
      </c>
      <c r="P2350" s="0" t="n">
        <v>3.21452</v>
      </c>
      <c r="Q2350" s="0" t="n">
        <v>0.02372</v>
      </c>
      <c r="R2350" s="0" t="n">
        <v>0</v>
      </c>
      <c r="S2350" s="0" t="n">
        <v>1.9231</v>
      </c>
      <c r="T2350" s="0" t="n">
        <v>2.2149</v>
      </c>
      <c r="U2350" s="0" t="n">
        <v>0</v>
      </c>
      <c r="V2350" s="2" t="n">
        <v>3.1061</v>
      </c>
      <c r="W2350" s="2" t="n">
        <v>391.59</v>
      </c>
      <c r="X2350" s="2" t="n">
        <v>12.163</v>
      </c>
      <c r="Y2350" s="2" t="n">
        <v>0</v>
      </c>
    </row>
    <row r="2351" customFormat="false" ht="12.75" hidden="false" customHeight="false" outlineLevel="0" collapsed="false">
      <c r="B2351" s="0" t="n">
        <v>2.347</v>
      </c>
      <c r="C2351" s="0" t="n">
        <v>2.327</v>
      </c>
      <c r="D2351" s="0" t="n">
        <v>8.5991</v>
      </c>
      <c r="E2351" s="0" t="n">
        <v>8.5998</v>
      </c>
      <c r="F2351" s="0" t="n">
        <v>3.503124</v>
      </c>
      <c r="G2351" s="0" t="n">
        <v>3.50225</v>
      </c>
      <c r="H2351" s="0" t="n">
        <v>33.1621</v>
      </c>
      <c r="I2351" s="0" t="n">
        <v>33.1522</v>
      </c>
      <c r="J2351" s="0" t="n">
        <v>8.097</v>
      </c>
      <c r="K2351" s="0" t="n">
        <v>8.12981</v>
      </c>
      <c r="L2351" s="0" t="n">
        <v>86.32339</v>
      </c>
      <c r="M2351" s="0" t="n">
        <v>3.175</v>
      </c>
      <c r="N2351" s="0" t="n">
        <v>0</v>
      </c>
      <c r="O2351" s="0" t="n">
        <v>51.65588</v>
      </c>
      <c r="P2351" s="0" t="n">
        <v>3.21452</v>
      </c>
      <c r="Q2351" s="0" t="n">
        <v>0.02373</v>
      </c>
      <c r="R2351" s="0" t="n">
        <v>0</v>
      </c>
      <c r="S2351" s="0" t="n">
        <v>1.9231</v>
      </c>
      <c r="T2351" s="0" t="n">
        <v>2.2149</v>
      </c>
      <c r="U2351" s="0" t="n">
        <v>0</v>
      </c>
      <c r="V2351" s="2" t="n">
        <v>3.1219</v>
      </c>
      <c r="W2351" s="2" t="n">
        <v>389.61</v>
      </c>
      <c r="X2351" s="2" t="n">
        <v>12.163</v>
      </c>
      <c r="Y2351" s="2" t="n">
        <v>0</v>
      </c>
    </row>
    <row r="2352" customFormat="false" ht="12.75" hidden="false" customHeight="false" outlineLevel="0" collapsed="false">
      <c r="B2352" s="0" t="n">
        <v>2.36</v>
      </c>
      <c r="C2352" s="0" t="n">
        <v>2.34</v>
      </c>
      <c r="D2352" s="0" t="n">
        <v>8.5991</v>
      </c>
      <c r="E2352" s="0" t="n">
        <v>8.5998</v>
      </c>
      <c r="F2352" s="0" t="n">
        <v>3.503137</v>
      </c>
      <c r="G2352" s="0" t="n">
        <v>3.502183</v>
      </c>
      <c r="H2352" s="0" t="n">
        <v>33.1622</v>
      </c>
      <c r="I2352" s="0" t="n">
        <v>33.1515</v>
      </c>
      <c r="J2352" s="0" t="n">
        <v>8.097</v>
      </c>
      <c r="K2352" s="0" t="n">
        <v>8.1269</v>
      </c>
      <c r="L2352" s="0" t="n">
        <v>86.2926</v>
      </c>
      <c r="M2352" s="0" t="n">
        <v>3.1659</v>
      </c>
      <c r="N2352" s="0" t="n">
        <v>0</v>
      </c>
      <c r="O2352" s="0" t="n">
        <v>51.65588</v>
      </c>
      <c r="P2352" s="0" t="n">
        <v>3.21452</v>
      </c>
      <c r="Q2352" s="0" t="n">
        <v>0.02374</v>
      </c>
      <c r="R2352" s="0" t="n">
        <v>0</v>
      </c>
      <c r="S2352" s="0" t="n">
        <v>1.9231</v>
      </c>
      <c r="T2352" s="0" t="n">
        <v>2.2137</v>
      </c>
      <c r="U2352" s="0" t="n">
        <v>0</v>
      </c>
      <c r="V2352" s="2" t="n">
        <v>3.1237</v>
      </c>
      <c r="W2352" s="2" t="n">
        <v>391.59</v>
      </c>
      <c r="X2352" s="2" t="n">
        <v>12.232</v>
      </c>
      <c r="Y2352" s="2" t="n">
        <v>0</v>
      </c>
    </row>
    <row r="2353" customFormat="false" ht="12.75" hidden="false" customHeight="false" outlineLevel="0" collapsed="false">
      <c r="B2353" s="0" t="n">
        <v>2.315</v>
      </c>
      <c r="C2353" s="0" t="n">
        <v>2.295</v>
      </c>
      <c r="D2353" s="0" t="n">
        <v>8.5991</v>
      </c>
      <c r="E2353" s="0" t="n">
        <v>8.5998</v>
      </c>
      <c r="F2353" s="0" t="n">
        <v>3.503137</v>
      </c>
      <c r="G2353" s="0" t="n">
        <v>3.502153</v>
      </c>
      <c r="H2353" s="0" t="n">
        <v>33.1622</v>
      </c>
      <c r="I2353" s="0" t="n">
        <v>33.1512</v>
      </c>
      <c r="J2353" s="0" t="n">
        <v>8.097</v>
      </c>
      <c r="K2353" s="0" t="n">
        <v>8.12521</v>
      </c>
      <c r="L2353" s="0" t="n">
        <v>86.27462</v>
      </c>
      <c r="M2353" s="0" t="n">
        <v>3.1659</v>
      </c>
      <c r="N2353" s="0" t="n">
        <v>0</v>
      </c>
      <c r="O2353" s="0" t="n">
        <v>51.65588</v>
      </c>
      <c r="P2353" s="0" t="n">
        <v>3.21452</v>
      </c>
      <c r="Q2353" s="0" t="n">
        <v>0.02375</v>
      </c>
      <c r="R2353" s="0" t="n">
        <v>0</v>
      </c>
      <c r="S2353" s="0" t="n">
        <v>1.9231</v>
      </c>
      <c r="T2353" s="0" t="n">
        <v>2.2137</v>
      </c>
      <c r="U2353" s="0" t="n">
        <v>0</v>
      </c>
      <c r="V2353" s="2" t="n">
        <v>3.1415</v>
      </c>
      <c r="W2353" s="2" t="n">
        <v>391.59</v>
      </c>
      <c r="X2353" s="2" t="n">
        <v>12.302</v>
      </c>
      <c r="Y2353" s="2" t="n">
        <v>0</v>
      </c>
    </row>
    <row r="2354" customFormat="false" ht="12.75" hidden="false" customHeight="false" outlineLevel="0" collapsed="false">
      <c r="B2354" s="0" t="n">
        <v>2.315</v>
      </c>
      <c r="C2354" s="0" t="n">
        <v>2.295</v>
      </c>
      <c r="D2354" s="0" t="n">
        <v>8.5991</v>
      </c>
      <c r="E2354" s="0" t="n">
        <v>8.5996</v>
      </c>
      <c r="F2354" s="0" t="n">
        <v>3.503176</v>
      </c>
      <c r="G2354" s="0" t="n">
        <v>3.50222</v>
      </c>
      <c r="H2354" s="0" t="n">
        <v>33.1626</v>
      </c>
      <c r="I2354" s="0" t="n">
        <v>33.1521</v>
      </c>
      <c r="J2354" s="0" t="n">
        <v>8.097</v>
      </c>
      <c r="K2354" s="0" t="n">
        <v>8.12329</v>
      </c>
      <c r="L2354" s="0" t="n">
        <v>86.25444</v>
      </c>
      <c r="M2354" s="0" t="n">
        <v>3.1659</v>
      </c>
      <c r="N2354" s="0" t="n">
        <v>0</v>
      </c>
      <c r="O2354" s="0" t="n">
        <v>51.65588</v>
      </c>
      <c r="P2354" s="0" t="n">
        <v>3.21452</v>
      </c>
      <c r="Q2354" s="0" t="n">
        <v>0.02376</v>
      </c>
      <c r="R2354" s="0" t="n">
        <v>0</v>
      </c>
      <c r="S2354" s="0" t="n">
        <v>1.9231</v>
      </c>
      <c r="T2354" s="0" t="n">
        <v>2.2137</v>
      </c>
      <c r="U2354" s="0" t="n">
        <v>0</v>
      </c>
      <c r="V2354" s="2" t="n">
        <v>3.1773</v>
      </c>
      <c r="W2354" s="2" t="n">
        <v>391.59</v>
      </c>
      <c r="X2354" s="2" t="n">
        <v>12.442</v>
      </c>
      <c r="Y2354" s="2" t="n">
        <v>0</v>
      </c>
    </row>
    <row r="2355" customFormat="false" ht="12.75" hidden="false" customHeight="false" outlineLevel="0" collapsed="false">
      <c r="B2355" s="0" t="n">
        <v>2.306</v>
      </c>
      <c r="C2355" s="0" t="n">
        <v>2.286</v>
      </c>
      <c r="D2355" s="0" t="n">
        <v>8.5991</v>
      </c>
      <c r="E2355" s="0" t="n">
        <v>8.5996</v>
      </c>
      <c r="F2355" s="0" t="n">
        <v>3.503131</v>
      </c>
      <c r="G2355" s="0" t="n">
        <v>3.502213</v>
      </c>
      <c r="H2355" s="0" t="n">
        <v>33.1622</v>
      </c>
      <c r="I2355" s="0" t="n">
        <v>33.152</v>
      </c>
      <c r="J2355" s="0" t="n">
        <v>8.097</v>
      </c>
      <c r="K2355" s="0" t="n">
        <v>8.12115</v>
      </c>
      <c r="L2355" s="0" t="n">
        <v>86.23148</v>
      </c>
      <c r="M2355" s="0" t="n">
        <v>3.1659</v>
      </c>
      <c r="N2355" s="0" t="n">
        <v>0</v>
      </c>
      <c r="O2355" s="0" t="n">
        <v>51.65588</v>
      </c>
      <c r="P2355" s="0" t="n">
        <v>3.21452</v>
      </c>
      <c r="Q2355" s="0" t="n">
        <v>0.02377</v>
      </c>
      <c r="R2355" s="0" t="n">
        <v>0</v>
      </c>
      <c r="S2355" s="0" t="n">
        <v>1.9231</v>
      </c>
      <c r="T2355" s="0" t="n">
        <v>2.2137</v>
      </c>
      <c r="U2355" s="0" t="n">
        <v>0</v>
      </c>
      <c r="V2355" s="2" t="n">
        <v>3.2299</v>
      </c>
      <c r="W2355" s="2" t="n">
        <v>389.61</v>
      </c>
      <c r="X2355" s="2" t="n">
        <v>12.584</v>
      </c>
      <c r="Y2355" s="2" t="n">
        <v>0</v>
      </c>
    </row>
    <row r="2356" customFormat="false" ht="12.75" hidden="false" customHeight="false" outlineLevel="0" collapsed="false">
      <c r="B2356" s="0" t="n">
        <v>2.283</v>
      </c>
      <c r="C2356" s="0" t="n">
        <v>2.263</v>
      </c>
      <c r="D2356" s="0" t="n">
        <v>8.5991</v>
      </c>
      <c r="E2356" s="0" t="n">
        <v>8.5993</v>
      </c>
      <c r="F2356" s="0" t="n">
        <v>3.503105</v>
      </c>
      <c r="G2356" s="0" t="n">
        <v>3.502153</v>
      </c>
      <c r="H2356" s="0" t="n">
        <v>33.1619</v>
      </c>
      <c r="I2356" s="0" t="n">
        <v>33.1517</v>
      </c>
      <c r="J2356" s="0" t="n">
        <v>8.097</v>
      </c>
      <c r="K2356" s="0" t="n">
        <v>8.11873</v>
      </c>
      <c r="L2356" s="0" t="n">
        <v>86.20567</v>
      </c>
      <c r="M2356" s="0" t="n">
        <v>3.1569</v>
      </c>
      <c r="N2356" s="0" t="n">
        <v>0</v>
      </c>
      <c r="O2356" s="0" t="n">
        <v>51.65588</v>
      </c>
      <c r="P2356" s="0" t="n">
        <v>3.21452</v>
      </c>
      <c r="Q2356" s="0" t="n">
        <v>0.02378</v>
      </c>
      <c r="R2356" s="0" t="n">
        <v>0</v>
      </c>
      <c r="S2356" s="0" t="n">
        <v>1.9231</v>
      </c>
      <c r="T2356" s="0" t="n">
        <v>2.2125</v>
      </c>
      <c r="U2356" s="0" t="n">
        <v>0</v>
      </c>
      <c r="V2356" s="2" t="n">
        <v>3.2685</v>
      </c>
      <c r="W2356" s="2" t="n">
        <v>391.59</v>
      </c>
      <c r="X2356" s="2" t="n">
        <v>12.799</v>
      </c>
      <c r="Y2356" s="2" t="n">
        <v>0</v>
      </c>
    </row>
    <row r="2357" customFormat="false" ht="12.75" hidden="false" customHeight="false" outlineLevel="0" collapsed="false">
      <c r="B2357" s="0" t="n">
        <v>2.271</v>
      </c>
      <c r="C2357" s="0" t="n">
        <v>2.252</v>
      </c>
      <c r="D2357" s="0" t="n">
        <v>8.5988</v>
      </c>
      <c r="E2357" s="0" t="n">
        <v>8.5991</v>
      </c>
      <c r="F2357" s="0" t="n">
        <v>3.503092</v>
      </c>
      <c r="G2357" s="0" t="n">
        <v>3.502153</v>
      </c>
      <c r="H2357" s="0" t="n">
        <v>33.162</v>
      </c>
      <c r="I2357" s="0" t="n">
        <v>33.1519</v>
      </c>
      <c r="J2357" s="0" t="n">
        <v>8.097</v>
      </c>
      <c r="K2357" s="0" t="n">
        <v>8.12455</v>
      </c>
      <c r="L2357" s="0" t="n">
        <v>86.26693</v>
      </c>
      <c r="M2357" s="0" t="n">
        <v>3.1569</v>
      </c>
      <c r="N2357" s="0" t="n">
        <v>0</v>
      </c>
      <c r="O2357" s="0" t="n">
        <v>51.65588</v>
      </c>
      <c r="P2357" s="0" t="n">
        <v>3.21452</v>
      </c>
      <c r="Q2357" s="0" t="n">
        <v>0.0238</v>
      </c>
      <c r="R2357" s="0" t="n">
        <v>0</v>
      </c>
      <c r="S2357" s="0" t="n">
        <v>1.9243</v>
      </c>
      <c r="T2357" s="0" t="n">
        <v>2.2125</v>
      </c>
      <c r="U2357" s="0" t="n">
        <v>0</v>
      </c>
      <c r="V2357" s="2" t="n">
        <v>3.334</v>
      </c>
      <c r="W2357" s="2" t="n">
        <v>391.59</v>
      </c>
      <c r="X2357" s="2" t="n">
        <v>13.056</v>
      </c>
      <c r="Y2357" s="2" t="n">
        <v>0</v>
      </c>
    </row>
    <row r="2358" customFormat="false" ht="12.75" hidden="false" customHeight="false" outlineLevel="0" collapsed="false">
      <c r="B2358" s="0" t="n">
        <v>2.284</v>
      </c>
      <c r="C2358" s="0" t="n">
        <v>2.265</v>
      </c>
      <c r="D2358" s="0" t="n">
        <v>8.5986</v>
      </c>
      <c r="E2358" s="0" t="n">
        <v>8.5991</v>
      </c>
      <c r="F2358" s="0" t="n">
        <v>3.503079</v>
      </c>
      <c r="G2358" s="0" t="n">
        <v>3.502122</v>
      </c>
      <c r="H2358" s="0" t="n">
        <v>33.1621</v>
      </c>
      <c r="I2358" s="0" t="n">
        <v>33.1515</v>
      </c>
      <c r="J2358" s="0" t="n">
        <v>8.097</v>
      </c>
      <c r="K2358" s="0" t="n">
        <v>8.12473</v>
      </c>
      <c r="L2358" s="0" t="n">
        <v>86.26846</v>
      </c>
      <c r="M2358" s="0" t="n">
        <v>3.1569</v>
      </c>
      <c r="N2358" s="0" t="n">
        <v>0</v>
      </c>
      <c r="O2358" s="0" t="n">
        <v>51.65588</v>
      </c>
      <c r="P2358" s="0" t="n">
        <v>3.21452</v>
      </c>
      <c r="Q2358" s="0" t="n">
        <v>0.02381</v>
      </c>
      <c r="R2358" s="0" t="n">
        <v>0</v>
      </c>
      <c r="S2358" s="0" t="n">
        <v>1.9243</v>
      </c>
      <c r="T2358" s="0" t="n">
        <v>2.2125</v>
      </c>
      <c r="U2358" s="0" t="n">
        <v>0</v>
      </c>
      <c r="V2358" s="2" t="n">
        <v>3.4007</v>
      </c>
      <c r="W2358" s="2" t="n">
        <v>391.59</v>
      </c>
      <c r="X2358" s="2" t="n">
        <v>13.317</v>
      </c>
      <c r="Y2358" s="2" t="n">
        <v>0</v>
      </c>
    </row>
    <row r="2359" customFormat="false" ht="12.75" hidden="false" customHeight="false" outlineLevel="0" collapsed="false">
      <c r="B2359" s="0" t="n">
        <v>2.261</v>
      </c>
      <c r="C2359" s="0" t="n">
        <v>2.241</v>
      </c>
      <c r="D2359" s="0" t="n">
        <v>8.5988</v>
      </c>
      <c r="E2359" s="0" t="n">
        <v>8.5988</v>
      </c>
      <c r="F2359" s="0" t="n">
        <v>3.503118</v>
      </c>
      <c r="G2359" s="0" t="n">
        <v>3.502153</v>
      </c>
      <c r="H2359" s="0" t="n">
        <v>33.1623</v>
      </c>
      <c r="I2359" s="0" t="n">
        <v>33.1522</v>
      </c>
      <c r="J2359" s="0" t="n">
        <v>8.097</v>
      </c>
      <c r="K2359" s="0" t="n">
        <v>8.12452</v>
      </c>
      <c r="L2359" s="0" t="n">
        <v>86.26682</v>
      </c>
      <c r="M2359" s="0" t="n">
        <v>3.1389</v>
      </c>
      <c r="N2359" s="0" t="n">
        <v>0</v>
      </c>
      <c r="O2359" s="0" t="n">
        <v>51.65588</v>
      </c>
      <c r="P2359" s="0" t="n">
        <v>3.21452</v>
      </c>
      <c r="Q2359" s="0" t="n">
        <v>0.02382</v>
      </c>
      <c r="R2359" s="0" t="n">
        <v>0</v>
      </c>
      <c r="S2359" s="0" t="n">
        <v>1.9243</v>
      </c>
      <c r="T2359" s="0" t="n">
        <v>2.21</v>
      </c>
      <c r="U2359" s="0" t="n">
        <v>0</v>
      </c>
      <c r="V2359" s="2" t="n">
        <v>3.4963</v>
      </c>
      <c r="W2359" s="2" t="n">
        <v>389.61</v>
      </c>
      <c r="X2359" s="2" t="n">
        <v>13.622</v>
      </c>
      <c r="Y2359" s="2" t="n">
        <v>0</v>
      </c>
    </row>
    <row r="2360" customFormat="false" ht="12.75" hidden="false" customHeight="false" outlineLevel="0" collapsed="false">
      <c r="B2360" s="0" t="n">
        <v>2.251</v>
      </c>
      <c r="C2360" s="0" t="n">
        <v>2.231</v>
      </c>
      <c r="D2360" s="0" t="n">
        <v>8.5988</v>
      </c>
      <c r="E2360" s="0" t="n">
        <v>8.5986</v>
      </c>
      <c r="F2360" s="0" t="n">
        <v>3.503118</v>
      </c>
      <c r="G2360" s="0" t="n">
        <v>3.502153</v>
      </c>
      <c r="H2360" s="0" t="n">
        <v>33.1623</v>
      </c>
      <c r="I2360" s="0" t="n">
        <v>33.1524</v>
      </c>
      <c r="J2360" s="0" t="n">
        <v>8.097</v>
      </c>
      <c r="K2360" s="0" t="n">
        <v>8.12413</v>
      </c>
      <c r="L2360" s="0" t="n">
        <v>86.26267</v>
      </c>
      <c r="M2360" s="0" t="n">
        <v>3.1389</v>
      </c>
      <c r="N2360" s="0" t="n">
        <v>0</v>
      </c>
      <c r="O2360" s="0" t="n">
        <v>51.65588</v>
      </c>
      <c r="P2360" s="0" t="n">
        <v>3.21452</v>
      </c>
      <c r="Q2360" s="0" t="n">
        <v>0.02383</v>
      </c>
      <c r="R2360" s="0" t="n">
        <v>0</v>
      </c>
      <c r="S2360" s="0" t="n">
        <v>1.9243</v>
      </c>
      <c r="T2360" s="0" t="n">
        <v>2.21</v>
      </c>
      <c r="U2360" s="0" t="n">
        <v>0</v>
      </c>
      <c r="V2360" s="2" t="n">
        <v>3.5663</v>
      </c>
      <c r="W2360" s="2" t="n">
        <v>389.61</v>
      </c>
      <c r="X2360" s="2" t="n">
        <v>13.895</v>
      </c>
      <c r="Y2360" s="2" t="n">
        <v>0</v>
      </c>
    </row>
    <row r="2361" customFormat="false" ht="12.75" hidden="false" customHeight="false" outlineLevel="0" collapsed="false">
      <c r="B2361" s="0" t="n">
        <v>2.242</v>
      </c>
      <c r="C2361" s="0" t="n">
        <v>2.223</v>
      </c>
      <c r="D2361" s="0" t="n">
        <v>8.5986</v>
      </c>
      <c r="E2361" s="0" t="n">
        <v>8.5986</v>
      </c>
      <c r="F2361" s="0" t="n">
        <v>3.503085</v>
      </c>
      <c r="G2361" s="0" t="n">
        <v>3.502153</v>
      </c>
      <c r="H2361" s="0" t="n">
        <v>33.1622</v>
      </c>
      <c r="I2361" s="0" t="n">
        <v>33.1524</v>
      </c>
      <c r="J2361" s="0" t="n">
        <v>8.097</v>
      </c>
      <c r="K2361" s="0" t="n">
        <v>8.12354</v>
      </c>
      <c r="L2361" s="0" t="n">
        <v>86.25588</v>
      </c>
      <c r="M2361" s="0" t="n">
        <v>3.1389</v>
      </c>
      <c r="N2361" s="0" t="n">
        <v>0</v>
      </c>
      <c r="O2361" s="0" t="n">
        <v>51.65588</v>
      </c>
      <c r="P2361" s="0" t="n">
        <v>3.21452</v>
      </c>
      <c r="Q2361" s="0" t="n">
        <v>0.02384</v>
      </c>
      <c r="R2361" s="0" t="n">
        <v>0</v>
      </c>
      <c r="S2361" s="0" t="n">
        <v>1.9243</v>
      </c>
      <c r="T2361" s="0" t="n">
        <v>2.21</v>
      </c>
      <c r="U2361" s="0" t="n">
        <v>0</v>
      </c>
      <c r="V2361" s="2" t="n">
        <v>3.6192</v>
      </c>
      <c r="W2361" s="2" t="n">
        <v>391.59</v>
      </c>
      <c r="X2361" s="2" t="n">
        <v>14.173</v>
      </c>
      <c r="Y2361" s="2" t="n">
        <v>0</v>
      </c>
    </row>
    <row r="2362" customFormat="false" ht="12.75" hidden="false" customHeight="false" outlineLevel="0" collapsed="false">
      <c r="B2362" s="0" t="n">
        <v>2.239</v>
      </c>
      <c r="C2362" s="0" t="n">
        <v>2.22</v>
      </c>
      <c r="D2362" s="0" t="n">
        <v>8.5986</v>
      </c>
      <c r="E2362" s="0" t="n">
        <v>8.5981</v>
      </c>
      <c r="F2362" s="0" t="n">
        <v>3.503072</v>
      </c>
      <c r="G2362" s="0" t="n">
        <v>3.502092</v>
      </c>
      <c r="H2362" s="0" t="n">
        <v>33.162</v>
      </c>
      <c r="I2362" s="0" t="n">
        <v>33.1522</v>
      </c>
      <c r="J2362" s="0" t="n">
        <v>8.097</v>
      </c>
      <c r="K2362" s="0" t="n">
        <v>8.12265</v>
      </c>
      <c r="L2362" s="0" t="n">
        <v>86.24644</v>
      </c>
      <c r="M2362" s="0" t="n">
        <v>3.1389</v>
      </c>
      <c r="N2362" s="0" t="n">
        <v>0</v>
      </c>
      <c r="O2362" s="0" t="n">
        <v>51.65588</v>
      </c>
      <c r="P2362" s="0" t="n">
        <v>3.21452</v>
      </c>
      <c r="Q2362" s="0" t="n">
        <v>0.02385</v>
      </c>
      <c r="R2362" s="0" t="n">
        <v>0</v>
      </c>
      <c r="S2362" s="0" t="n">
        <v>1.9243</v>
      </c>
      <c r="T2362" s="0" t="n">
        <v>2.21</v>
      </c>
      <c r="U2362" s="0" t="n">
        <v>0</v>
      </c>
      <c r="V2362" s="2" t="n">
        <v>3.6999</v>
      </c>
      <c r="W2362" s="2" t="n">
        <v>389.61</v>
      </c>
      <c r="X2362" s="2" t="n">
        <v>14.415</v>
      </c>
      <c r="Y2362" s="2" t="n">
        <v>0</v>
      </c>
    </row>
    <row r="2363" customFormat="false" ht="12.75" hidden="false" customHeight="false" outlineLevel="0" collapsed="false">
      <c r="B2363" s="0" t="n">
        <v>2.219</v>
      </c>
      <c r="C2363" s="0" t="n">
        <v>2.2</v>
      </c>
      <c r="D2363" s="0" t="n">
        <v>8.5983</v>
      </c>
      <c r="E2363" s="0" t="n">
        <v>8.598</v>
      </c>
      <c r="F2363" s="0" t="n">
        <v>3.503072</v>
      </c>
      <c r="G2363" s="0" t="n">
        <v>3.502122</v>
      </c>
      <c r="H2363" s="0" t="n">
        <v>33.1624</v>
      </c>
      <c r="I2363" s="0" t="n">
        <v>33.1527</v>
      </c>
      <c r="J2363" s="0" t="n">
        <v>8.097</v>
      </c>
      <c r="K2363" s="0" t="n">
        <v>8.12154</v>
      </c>
      <c r="L2363" s="0" t="n">
        <v>86.23417</v>
      </c>
      <c r="M2363" s="0" t="n">
        <v>3.1569</v>
      </c>
      <c r="N2363" s="0" t="n">
        <v>0</v>
      </c>
      <c r="O2363" s="0" t="n">
        <v>51.65588</v>
      </c>
      <c r="P2363" s="0" t="n">
        <v>3.21452</v>
      </c>
      <c r="Q2363" s="0" t="n">
        <v>0.02387</v>
      </c>
      <c r="R2363" s="0" t="n">
        <v>0</v>
      </c>
      <c r="S2363" s="0" t="n">
        <v>1.9243</v>
      </c>
      <c r="T2363" s="0" t="n">
        <v>2.2125</v>
      </c>
      <c r="U2363" s="0" t="n">
        <v>0</v>
      </c>
      <c r="V2363" s="2" t="n">
        <v>3.7526</v>
      </c>
      <c r="W2363" s="2" t="n">
        <v>389.61</v>
      </c>
      <c r="X2363" s="2" t="n">
        <v>14.621</v>
      </c>
      <c r="Y2363" s="2" t="n">
        <v>0</v>
      </c>
    </row>
    <row r="2364" customFormat="false" ht="12.75" hidden="false" customHeight="false" outlineLevel="0" collapsed="false">
      <c r="B2364" s="0" t="n">
        <v>2.231</v>
      </c>
      <c r="C2364" s="0" t="n">
        <v>2.211</v>
      </c>
      <c r="D2364" s="0" t="n">
        <v>8.5985</v>
      </c>
      <c r="E2364" s="0" t="n">
        <v>8.598</v>
      </c>
      <c r="F2364" s="0" t="n">
        <v>3.503072</v>
      </c>
      <c r="G2364" s="0" t="n">
        <v>3.502092</v>
      </c>
      <c r="H2364" s="0" t="n">
        <v>33.1622</v>
      </c>
      <c r="I2364" s="0" t="n">
        <v>33.1523</v>
      </c>
      <c r="J2364" s="0" t="n">
        <v>8.097</v>
      </c>
      <c r="K2364" s="0" t="n">
        <v>8.12013</v>
      </c>
      <c r="L2364" s="0" t="n">
        <v>86.21947</v>
      </c>
      <c r="M2364" s="0" t="n">
        <v>3.1569</v>
      </c>
      <c r="N2364" s="0" t="n">
        <v>0</v>
      </c>
      <c r="O2364" s="0" t="n">
        <v>51.65588</v>
      </c>
      <c r="P2364" s="0" t="n">
        <v>3.21452</v>
      </c>
      <c r="Q2364" s="0" t="n">
        <v>0.02388</v>
      </c>
      <c r="R2364" s="0" t="n">
        <v>0</v>
      </c>
      <c r="S2364" s="0" t="n">
        <v>1.9243</v>
      </c>
      <c r="T2364" s="0" t="n">
        <v>2.2125</v>
      </c>
      <c r="U2364" s="0" t="n">
        <v>0</v>
      </c>
      <c r="V2364" s="2" t="n">
        <v>3.7954</v>
      </c>
      <c r="W2364" s="2" t="n">
        <v>389.61</v>
      </c>
      <c r="X2364" s="2" t="n">
        <v>14.787</v>
      </c>
      <c r="Y2364" s="2" t="n">
        <v>0</v>
      </c>
    </row>
    <row r="2365" customFormat="false" ht="12.75" hidden="false" customHeight="false" outlineLevel="0" collapsed="false">
      <c r="B2365" s="0" t="n">
        <v>2.219</v>
      </c>
      <c r="C2365" s="0" t="n">
        <v>2.2</v>
      </c>
      <c r="D2365" s="0" t="n">
        <v>8.5983</v>
      </c>
      <c r="E2365" s="0" t="n">
        <v>8.598</v>
      </c>
      <c r="F2365" s="0" t="n">
        <v>3.503092</v>
      </c>
      <c r="G2365" s="0" t="n">
        <v>3.502055</v>
      </c>
      <c r="H2365" s="0" t="n">
        <v>33.1625</v>
      </c>
      <c r="I2365" s="0" t="n">
        <v>33.152</v>
      </c>
      <c r="J2365" s="0" t="n">
        <v>8.097</v>
      </c>
      <c r="K2365" s="0" t="n">
        <v>8.11849</v>
      </c>
      <c r="L2365" s="0" t="n">
        <v>86.20188</v>
      </c>
      <c r="M2365" s="0" t="n">
        <v>3.1659</v>
      </c>
      <c r="N2365" s="0" t="n">
        <v>0</v>
      </c>
      <c r="O2365" s="0" t="n">
        <v>51.65588</v>
      </c>
      <c r="P2365" s="0" t="n">
        <v>3.21452</v>
      </c>
      <c r="Q2365" s="0" t="n">
        <v>0.02389</v>
      </c>
      <c r="R2365" s="0" t="n">
        <v>0</v>
      </c>
      <c r="S2365" s="0" t="n">
        <v>1.9243</v>
      </c>
      <c r="T2365" s="0" t="n">
        <v>2.2137</v>
      </c>
      <c r="U2365" s="0" t="n">
        <v>0</v>
      </c>
      <c r="V2365" s="2" t="n">
        <v>3.8083</v>
      </c>
      <c r="W2365" s="2" t="n">
        <v>391.59</v>
      </c>
      <c r="X2365" s="2" t="n">
        <v>14.913</v>
      </c>
      <c r="Y2365" s="2" t="n">
        <v>0</v>
      </c>
    </row>
    <row r="2366" customFormat="false" ht="12.75" hidden="false" customHeight="false" outlineLevel="0" collapsed="false">
      <c r="B2366" s="0" t="n">
        <v>2.219</v>
      </c>
      <c r="C2366" s="0" t="n">
        <v>2.2</v>
      </c>
      <c r="D2366" s="0" t="n">
        <v>8.5981</v>
      </c>
      <c r="E2366" s="0" t="n">
        <v>8.598</v>
      </c>
      <c r="F2366" s="0" t="n">
        <v>3.503105</v>
      </c>
      <c r="G2366" s="0" t="n">
        <v>3.502092</v>
      </c>
      <c r="H2366" s="0" t="n">
        <v>33.1628</v>
      </c>
      <c r="I2366" s="0" t="n">
        <v>33.1523</v>
      </c>
      <c r="J2366" s="0" t="n">
        <v>8.097</v>
      </c>
      <c r="K2366" s="0" t="n">
        <v>8.11661</v>
      </c>
      <c r="L2366" s="0" t="n">
        <v>86.18174</v>
      </c>
      <c r="M2366" s="0" t="n">
        <v>3.1659</v>
      </c>
      <c r="N2366" s="0" t="n">
        <v>0</v>
      </c>
      <c r="O2366" s="0" t="n">
        <v>51.65588</v>
      </c>
      <c r="P2366" s="0" t="n">
        <v>3.21452</v>
      </c>
      <c r="Q2366" s="0" t="n">
        <v>0.0239</v>
      </c>
      <c r="R2366" s="0" t="n">
        <v>0</v>
      </c>
      <c r="S2366" s="0" t="n">
        <v>1.9243</v>
      </c>
      <c r="T2366" s="0" t="n">
        <v>2.2137</v>
      </c>
      <c r="U2366" s="0" t="n">
        <v>0</v>
      </c>
      <c r="V2366" s="2" t="n">
        <v>3.8191</v>
      </c>
      <c r="W2366" s="2" t="n">
        <v>391.59</v>
      </c>
      <c r="X2366" s="2" t="n">
        <v>14.955</v>
      </c>
      <c r="Y2366" s="2" t="n">
        <v>0</v>
      </c>
    </row>
    <row r="2367" customFormat="false" ht="12.75" hidden="false" customHeight="false" outlineLevel="0" collapsed="false">
      <c r="B2367" s="0" t="n">
        <v>2.21</v>
      </c>
      <c r="C2367" s="0" t="n">
        <v>2.191</v>
      </c>
      <c r="D2367" s="0" t="n">
        <v>8.5981</v>
      </c>
      <c r="E2367" s="0" t="n">
        <v>8.5981</v>
      </c>
      <c r="F2367" s="0" t="n">
        <v>3.50306</v>
      </c>
      <c r="G2367" s="0" t="n">
        <v>3.502092</v>
      </c>
      <c r="H2367" s="0" t="n">
        <v>33.1624</v>
      </c>
      <c r="I2367" s="0" t="n">
        <v>33.1522</v>
      </c>
      <c r="J2367" s="0" t="n">
        <v>8.097</v>
      </c>
      <c r="K2367" s="0" t="n">
        <v>8.11605</v>
      </c>
      <c r="L2367" s="0" t="n">
        <v>86.17559</v>
      </c>
      <c r="M2367" s="0" t="n">
        <v>3.175</v>
      </c>
      <c r="N2367" s="0" t="n">
        <v>0</v>
      </c>
      <c r="O2367" s="0" t="n">
        <v>51.65588</v>
      </c>
      <c r="P2367" s="0" t="n">
        <v>3.21452</v>
      </c>
      <c r="Q2367" s="0" t="n">
        <v>0.02391</v>
      </c>
      <c r="R2367" s="0" t="n">
        <v>0</v>
      </c>
      <c r="S2367" s="0" t="n">
        <v>1.9243</v>
      </c>
      <c r="T2367" s="0" t="n">
        <v>2.2149</v>
      </c>
      <c r="U2367" s="0" t="n">
        <v>0</v>
      </c>
      <c r="V2367" s="2" t="n">
        <v>3.8385</v>
      </c>
      <c r="W2367" s="2" t="n">
        <v>389.61</v>
      </c>
      <c r="X2367" s="2" t="n">
        <v>14.955</v>
      </c>
      <c r="Y2367" s="2" t="n">
        <v>0</v>
      </c>
    </row>
    <row r="2368" customFormat="false" ht="12.75" hidden="false" customHeight="false" outlineLevel="0" collapsed="false">
      <c r="B2368" s="0" t="n">
        <v>2.219</v>
      </c>
      <c r="C2368" s="0" t="n">
        <v>2.2</v>
      </c>
      <c r="D2368" s="0" t="n">
        <v>8.5983</v>
      </c>
      <c r="E2368" s="0" t="n">
        <v>8.5978</v>
      </c>
      <c r="F2368" s="0" t="n">
        <v>3.50306</v>
      </c>
      <c r="G2368" s="0" t="n">
        <v>3.502062</v>
      </c>
      <c r="H2368" s="0" t="n">
        <v>33.1622</v>
      </c>
      <c r="I2368" s="0" t="n">
        <v>33.1522</v>
      </c>
      <c r="J2368" s="0" t="n">
        <v>8.097</v>
      </c>
      <c r="K2368" s="0" t="n">
        <v>8.11686</v>
      </c>
      <c r="L2368" s="0" t="n">
        <v>86.1844</v>
      </c>
      <c r="M2368" s="0" t="n">
        <v>3.1841</v>
      </c>
      <c r="N2368" s="0" t="n">
        <v>0</v>
      </c>
      <c r="O2368" s="0" t="n">
        <v>51.65588</v>
      </c>
      <c r="P2368" s="0" t="n">
        <v>3.21452</v>
      </c>
      <c r="Q2368" s="0" t="n">
        <v>0.02392</v>
      </c>
      <c r="R2368" s="0" t="n">
        <v>0</v>
      </c>
      <c r="S2368" s="0" t="n">
        <v>1.9243</v>
      </c>
      <c r="T2368" s="0" t="n">
        <v>2.2161</v>
      </c>
      <c r="U2368" s="0" t="n">
        <v>0</v>
      </c>
      <c r="V2368" s="2" t="n">
        <v>3.8191</v>
      </c>
      <c r="W2368" s="2" t="n">
        <v>391.59</v>
      </c>
      <c r="X2368" s="2" t="n">
        <v>14.955</v>
      </c>
      <c r="Y2368" s="2" t="n">
        <v>0</v>
      </c>
    </row>
    <row r="2369" customFormat="false" ht="12.75" hidden="false" customHeight="false" outlineLevel="0" collapsed="false">
      <c r="B2369" s="0" t="n">
        <v>2.207</v>
      </c>
      <c r="C2369" s="0" t="n">
        <v>2.188</v>
      </c>
      <c r="D2369" s="0" t="n">
        <v>8.5983</v>
      </c>
      <c r="E2369" s="0" t="n">
        <v>8.5981</v>
      </c>
      <c r="F2369" s="0" t="n">
        <v>3.503053</v>
      </c>
      <c r="G2369" s="0" t="n">
        <v>3.502122</v>
      </c>
      <c r="H2369" s="0" t="n">
        <v>33.1621</v>
      </c>
      <c r="I2369" s="0" t="n">
        <v>33.1525</v>
      </c>
      <c r="J2369" s="0" t="n">
        <v>8.097</v>
      </c>
      <c r="K2369" s="0" t="n">
        <v>8.11755</v>
      </c>
      <c r="L2369" s="0" t="n">
        <v>86.19166</v>
      </c>
      <c r="M2369" s="0" t="n">
        <v>3.1932</v>
      </c>
      <c r="N2369" s="0" t="n">
        <v>0</v>
      </c>
      <c r="O2369" s="0" t="n">
        <v>51.65588</v>
      </c>
      <c r="P2369" s="0" t="n">
        <v>3.21452</v>
      </c>
      <c r="Q2369" s="0" t="n">
        <v>0.02394</v>
      </c>
      <c r="R2369" s="0" t="n">
        <v>0</v>
      </c>
      <c r="S2369" s="0" t="n">
        <v>1.9243</v>
      </c>
      <c r="T2369" s="0" t="n">
        <v>2.2173</v>
      </c>
      <c r="U2369" s="0" t="n">
        <v>0</v>
      </c>
      <c r="V2369" s="2" t="n">
        <v>3.8083</v>
      </c>
      <c r="W2369" s="2" t="n">
        <v>391.59</v>
      </c>
      <c r="X2369" s="2" t="n">
        <v>14.913</v>
      </c>
      <c r="Y2369" s="2" t="n">
        <v>0</v>
      </c>
    </row>
    <row r="2370" customFormat="false" ht="12.75" hidden="false" customHeight="false" outlineLevel="0" collapsed="false">
      <c r="B2370" s="0" t="n">
        <v>2.21</v>
      </c>
      <c r="C2370" s="0" t="n">
        <v>2.191</v>
      </c>
      <c r="D2370" s="0" t="n">
        <v>8.5981</v>
      </c>
      <c r="E2370" s="0" t="n">
        <v>8.5981</v>
      </c>
      <c r="F2370" s="0" t="n">
        <v>3.503085</v>
      </c>
      <c r="G2370" s="0" t="n">
        <v>3.502092</v>
      </c>
      <c r="H2370" s="0" t="n">
        <v>33.1626</v>
      </c>
      <c r="I2370" s="0" t="n">
        <v>33.1522</v>
      </c>
      <c r="J2370" s="0" t="n">
        <v>8.097</v>
      </c>
      <c r="K2370" s="0" t="n">
        <v>8.11813</v>
      </c>
      <c r="L2370" s="0" t="n">
        <v>86.19778</v>
      </c>
      <c r="M2370" s="0" t="n">
        <v>3.1932</v>
      </c>
      <c r="N2370" s="0" t="n">
        <v>0</v>
      </c>
      <c r="O2370" s="0" t="n">
        <v>51.65588</v>
      </c>
      <c r="P2370" s="0" t="n">
        <v>3.21452</v>
      </c>
      <c r="Q2370" s="0" t="n">
        <v>0.02395</v>
      </c>
      <c r="R2370" s="0" t="n">
        <v>0</v>
      </c>
      <c r="S2370" s="0" t="n">
        <v>1.9243</v>
      </c>
      <c r="T2370" s="0" t="n">
        <v>2.2173</v>
      </c>
      <c r="U2370" s="0" t="n">
        <v>0</v>
      </c>
      <c r="V2370" s="2" t="n">
        <v>3.7975</v>
      </c>
      <c r="W2370" s="2" t="n">
        <v>391.59</v>
      </c>
      <c r="X2370" s="2" t="n">
        <v>14.871</v>
      </c>
      <c r="Y2370" s="2" t="n">
        <v>0</v>
      </c>
    </row>
    <row r="2371" customFormat="false" ht="12.75" hidden="false" customHeight="false" outlineLevel="0" collapsed="false">
      <c r="B2371" s="0" t="n">
        <v>2.219</v>
      </c>
      <c r="C2371" s="0" t="n">
        <v>2.2</v>
      </c>
      <c r="D2371" s="0" t="n">
        <v>8.5985</v>
      </c>
      <c r="E2371" s="0" t="n">
        <v>8.598</v>
      </c>
      <c r="F2371" s="0" t="n">
        <v>3.503105</v>
      </c>
      <c r="G2371" s="0" t="n">
        <v>3.502031</v>
      </c>
      <c r="H2371" s="0" t="n">
        <v>33.1625</v>
      </c>
      <c r="I2371" s="0" t="n">
        <v>33.1517</v>
      </c>
      <c r="J2371" s="0" t="n">
        <v>8.097</v>
      </c>
      <c r="K2371" s="0" t="n">
        <v>8.11852</v>
      </c>
      <c r="L2371" s="0" t="n">
        <v>86.20253</v>
      </c>
      <c r="M2371" s="0" t="n">
        <v>3.1932</v>
      </c>
      <c r="N2371" s="0" t="n">
        <v>0</v>
      </c>
      <c r="O2371" s="0" t="n">
        <v>51.65588</v>
      </c>
      <c r="P2371" s="0" t="n">
        <v>3.21452</v>
      </c>
      <c r="Q2371" s="0" t="n">
        <v>0.02396</v>
      </c>
      <c r="R2371" s="0" t="n">
        <v>0</v>
      </c>
      <c r="S2371" s="0" t="n">
        <v>1.9243</v>
      </c>
      <c r="T2371" s="0" t="n">
        <v>2.2173</v>
      </c>
      <c r="U2371" s="0" t="n">
        <v>0</v>
      </c>
      <c r="V2371" s="2" t="n">
        <v>3.7954</v>
      </c>
      <c r="W2371" s="2" t="n">
        <v>389.61</v>
      </c>
      <c r="X2371" s="2" t="n">
        <v>14.787</v>
      </c>
      <c r="Y2371" s="2" t="n">
        <v>0</v>
      </c>
    </row>
    <row r="2372" customFormat="false" ht="12.75" hidden="false" customHeight="false" outlineLevel="0" collapsed="false">
      <c r="B2372" s="0" t="n">
        <v>2.207</v>
      </c>
      <c r="C2372" s="0" t="n">
        <v>2.188</v>
      </c>
      <c r="D2372" s="0" t="n">
        <v>8.5985</v>
      </c>
      <c r="E2372" s="0" t="n">
        <v>8.5976</v>
      </c>
      <c r="F2372" s="0" t="n">
        <v>3.503059</v>
      </c>
      <c r="G2372" s="0" t="n">
        <v>3.502001</v>
      </c>
      <c r="H2372" s="0" t="n">
        <v>33.1621</v>
      </c>
      <c r="I2372" s="0" t="n">
        <v>33.1517</v>
      </c>
      <c r="J2372" s="0" t="n">
        <v>8.097</v>
      </c>
      <c r="K2372" s="0" t="n">
        <v>8.11885</v>
      </c>
      <c r="L2372" s="0" t="n">
        <v>86.20576</v>
      </c>
      <c r="M2372" s="0" t="n">
        <v>3.1841</v>
      </c>
      <c r="N2372" s="0" t="n">
        <v>0</v>
      </c>
      <c r="O2372" s="0" t="n">
        <v>51.65588</v>
      </c>
      <c r="P2372" s="0" t="n">
        <v>3.21452</v>
      </c>
      <c r="Q2372" s="0" t="n">
        <v>0.02397</v>
      </c>
      <c r="R2372" s="0" t="n">
        <v>0</v>
      </c>
      <c r="S2372" s="0" t="n">
        <v>1.9243</v>
      </c>
      <c r="T2372" s="0" t="n">
        <v>2.2161</v>
      </c>
      <c r="U2372" s="0" t="n">
        <v>0</v>
      </c>
      <c r="V2372" s="2" t="n">
        <v>3.7846</v>
      </c>
      <c r="W2372" s="2" t="n">
        <v>389.61</v>
      </c>
      <c r="X2372" s="2" t="n">
        <v>14.745</v>
      </c>
      <c r="Y2372" s="2" t="n">
        <v>0</v>
      </c>
    </row>
    <row r="2373" customFormat="false" ht="12.75" hidden="false" customHeight="false" outlineLevel="0" collapsed="false">
      <c r="B2373" s="0" t="n">
        <v>2.21</v>
      </c>
      <c r="C2373" s="0" t="n">
        <v>2.191</v>
      </c>
      <c r="D2373" s="0" t="n">
        <v>8.5985</v>
      </c>
      <c r="E2373" s="0" t="n">
        <v>8.5978</v>
      </c>
      <c r="F2373" s="0" t="n">
        <v>3.503059</v>
      </c>
      <c r="G2373" s="0" t="n">
        <v>3.502001</v>
      </c>
      <c r="H2373" s="0" t="n">
        <v>33.1621</v>
      </c>
      <c r="I2373" s="0" t="n">
        <v>33.1516</v>
      </c>
      <c r="J2373" s="0" t="n">
        <v>8.097</v>
      </c>
      <c r="K2373" s="0" t="n">
        <v>8.12748</v>
      </c>
      <c r="L2373" s="0" t="n">
        <v>86.29739</v>
      </c>
      <c r="M2373" s="0" t="n">
        <v>3.1841</v>
      </c>
      <c r="N2373" s="0" t="n">
        <v>0</v>
      </c>
      <c r="O2373" s="0" t="n">
        <v>51.65588</v>
      </c>
      <c r="P2373" s="0" t="n">
        <v>3.21452</v>
      </c>
      <c r="Q2373" s="0" t="n">
        <v>0.02398</v>
      </c>
      <c r="R2373" s="0" t="n">
        <v>0</v>
      </c>
      <c r="S2373" s="0" t="n">
        <v>1.9255</v>
      </c>
      <c r="T2373" s="0" t="n">
        <v>2.2161</v>
      </c>
      <c r="U2373" s="0" t="n">
        <v>0</v>
      </c>
      <c r="V2373" s="2" t="n">
        <v>3.7739</v>
      </c>
      <c r="W2373" s="2" t="n">
        <v>389.61</v>
      </c>
      <c r="X2373" s="2" t="n">
        <v>14.704</v>
      </c>
      <c r="Y2373" s="2" t="n">
        <v>0</v>
      </c>
    </row>
    <row r="2374" customFormat="false" ht="12.75" hidden="false" customHeight="false" outlineLevel="0" collapsed="false">
      <c r="B2374" s="0" t="n">
        <v>2.219</v>
      </c>
      <c r="C2374" s="0" t="n">
        <v>2.2</v>
      </c>
      <c r="D2374" s="0" t="n">
        <v>8.5988</v>
      </c>
      <c r="E2374" s="0" t="n">
        <v>8.5978</v>
      </c>
      <c r="F2374" s="0" t="n">
        <v>3.503092</v>
      </c>
      <c r="G2374" s="0" t="n">
        <v>3.502031</v>
      </c>
      <c r="H2374" s="0" t="n">
        <v>33.1621</v>
      </c>
      <c r="I2374" s="0" t="n">
        <v>33.1519</v>
      </c>
      <c r="J2374" s="0" t="n">
        <v>8.097</v>
      </c>
      <c r="K2374" s="0" t="n">
        <v>8.1358</v>
      </c>
      <c r="L2374" s="0" t="n">
        <v>86.38633</v>
      </c>
      <c r="M2374" s="0" t="n">
        <v>3.175</v>
      </c>
      <c r="N2374" s="0" t="n">
        <v>0</v>
      </c>
      <c r="O2374" s="0" t="n">
        <v>51.65588</v>
      </c>
      <c r="P2374" s="0" t="n">
        <v>3.21452</v>
      </c>
      <c r="Q2374" s="0" t="n">
        <v>0.02399</v>
      </c>
      <c r="R2374" s="0" t="n">
        <v>0</v>
      </c>
      <c r="S2374" s="0" t="n">
        <v>1.9267</v>
      </c>
      <c r="T2374" s="0" t="n">
        <v>2.2149</v>
      </c>
      <c r="U2374" s="0" t="n">
        <v>0</v>
      </c>
      <c r="V2374" s="2" t="n">
        <v>3.7336</v>
      </c>
      <c r="W2374" s="2" t="n">
        <v>391.59</v>
      </c>
      <c r="X2374" s="2" t="n">
        <v>14.621</v>
      </c>
      <c r="Y2374" s="2" t="n">
        <v>0</v>
      </c>
    </row>
    <row r="2375" customFormat="false" ht="12.75" hidden="false" customHeight="false" outlineLevel="0" collapsed="false">
      <c r="B2375" s="0" t="n">
        <v>2.207</v>
      </c>
      <c r="C2375" s="0" t="n">
        <v>2.188</v>
      </c>
      <c r="D2375" s="0" t="n">
        <v>8.5988</v>
      </c>
      <c r="E2375" s="0" t="n">
        <v>8.598</v>
      </c>
      <c r="F2375" s="0" t="n">
        <v>3.503059</v>
      </c>
      <c r="G2375" s="0" t="n">
        <v>3.502055</v>
      </c>
      <c r="H2375" s="0" t="n">
        <v>33.1617</v>
      </c>
      <c r="I2375" s="0" t="n">
        <v>33.152</v>
      </c>
      <c r="J2375" s="0" t="n">
        <v>8.097</v>
      </c>
      <c r="K2375" s="0" t="n">
        <v>8.12006</v>
      </c>
      <c r="L2375" s="0" t="n">
        <v>86.21914</v>
      </c>
      <c r="M2375" s="0" t="n">
        <v>3.1659</v>
      </c>
      <c r="N2375" s="0" t="n">
        <v>0</v>
      </c>
      <c r="O2375" s="0" t="n">
        <v>51.65588</v>
      </c>
      <c r="P2375" s="0" t="n">
        <v>3.21452</v>
      </c>
      <c r="Q2375" s="0" t="n">
        <v>0.024</v>
      </c>
      <c r="R2375" s="0" t="n">
        <v>0</v>
      </c>
      <c r="S2375" s="0" t="n">
        <v>1.9243</v>
      </c>
      <c r="T2375" s="0" t="n">
        <v>2.2137</v>
      </c>
      <c r="U2375" s="0" t="n">
        <v>0</v>
      </c>
      <c r="V2375" s="2" t="n">
        <v>3.7125</v>
      </c>
      <c r="W2375" s="2" t="n">
        <v>391.59</v>
      </c>
      <c r="X2375" s="2" t="n">
        <v>14.538</v>
      </c>
      <c r="Y2375" s="2" t="n">
        <v>0</v>
      </c>
    </row>
    <row r="2376" customFormat="false" ht="12.75" hidden="false" customHeight="false" outlineLevel="0" collapsed="false">
      <c r="B2376" s="0" t="n">
        <v>2.22</v>
      </c>
      <c r="C2376" s="0" t="n">
        <v>2.201</v>
      </c>
      <c r="D2376" s="0" t="n">
        <v>8.599</v>
      </c>
      <c r="E2376" s="0" t="n">
        <v>8.5983</v>
      </c>
      <c r="F2376" s="0" t="n">
        <v>3.50304</v>
      </c>
      <c r="G2376" s="0" t="n">
        <v>3.502031</v>
      </c>
      <c r="H2376" s="0" t="n">
        <v>33.1614</v>
      </c>
      <c r="I2376" s="0" t="n">
        <v>33.1514</v>
      </c>
      <c r="J2376" s="0" t="n">
        <v>8.097</v>
      </c>
      <c r="K2376" s="0" t="n">
        <v>8.11956</v>
      </c>
      <c r="L2376" s="0" t="n">
        <v>86.21388</v>
      </c>
      <c r="M2376" s="0" t="n">
        <v>3.1479</v>
      </c>
      <c r="N2376" s="0" t="n">
        <v>0</v>
      </c>
      <c r="O2376" s="0" t="n">
        <v>51.65588</v>
      </c>
      <c r="P2376" s="0" t="n">
        <v>3.21452</v>
      </c>
      <c r="Q2376" s="0" t="n">
        <v>0.02402</v>
      </c>
      <c r="R2376" s="0" t="n">
        <v>0</v>
      </c>
      <c r="S2376" s="0" t="n">
        <v>1.9243</v>
      </c>
      <c r="T2376" s="0" t="n">
        <v>2.2112</v>
      </c>
      <c r="U2376" s="0" t="n">
        <v>0</v>
      </c>
      <c r="V2376" s="2" t="n">
        <v>3.6999</v>
      </c>
      <c r="W2376" s="2" t="n">
        <v>389.61</v>
      </c>
      <c r="X2376" s="2" t="n">
        <v>14.415</v>
      </c>
      <c r="Y2376" s="2" t="n">
        <v>0</v>
      </c>
    </row>
    <row r="2377" customFormat="false" ht="12.75" hidden="false" customHeight="false" outlineLevel="0" collapsed="false">
      <c r="B2377" s="0" t="n">
        <v>2.229</v>
      </c>
      <c r="C2377" s="0" t="n">
        <v>2.21</v>
      </c>
      <c r="D2377" s="0" t="n">
        <v>8.5988</v>
      </c>
      <c r="E2377" s="0" t="n">
        <v>8.5984</v>
      </c>
      <c r="F2377" s="0" t="n">
        <v>3.503131</v>
      </c>
      <c r="G2377" s="0" t="n">
        <v>3.502092</v>
      </c>
      <c r="H2377" s="0" t="n">
        <v>33.1625</v>
      </c>
      <c r="I2377" s="0" t="n">
        <v>33.1519</v>
      </c>
      <c r="J2377" s="0" t="n">
        <v>8.097</v>
      </c>
      <c r="K2377" s="0" t="n">
        <v>8.12735</v>
      </c>
      <c r="L2377" s="0" t="n">
        <v>86.29686</v>
      </c>
      <c r="M2377" s="0" t="n">
        <v>3.1389</v>
      </c>
      <c r="N2377" s="0" t="n">
        <v>0</v>
      </c>
      <c r="O2377" s="0" t="n">
        <v>51.65588</v>
      </c>
      <c r="P2377" s="0" t="n">
        <v>3.21452</v>
      </c>
      <c r="Q2377" s="0" t="n">
        <v>0.02403</v>
      </c>
      <c r="R2377" s="0" t="n">
        <v>0</v>
      </c>
      <c r="S2377" s="0" t="n">
        <v>1.9255</v>
      </c>
      <c r="T2377" s="0" t="n">
        <v>2.21</v>
      </c>
      <c r="U2377" s="0" t="n">
        <v>0</v>
      </c>
      <c r="V2377" s="2" t="n">
        <v>3.6397</v>
      </c>
      <c r="W2377" s="2" t="n">
        <v>391.59</v>
      </c>
      <c r="X2377" s="2" t="n">
        <v>14.253</v>
      </c>
      <c r="Y2377" s="2" t="n">
        <v>0</v>
      </c>
    </row>
    <row r="2378" customFormat="false" ht="12.75" hidden="false" customHeight="false" outlineLevel="0" collapsed="false">
      <c r="B2378" s="0" t="n">
        <v>2.199</v>
      </c>
      <c r="C2378" s="0" t="n">
        <v>2.179</v>
      </c>
      <c r="D2378" s="0" t="n">
        <v>8.5988</v>
      </c>
      <c r="E2378" s="0" t="n">
        <v>8.5991</v>
      </c>
      <c r="F2378" s="0" t="n">
        <v>3.503072</v>
      </c>
      <c r="G2378" s="0" t="n">
        <v>3.502153</v>
      </c>
      <c r="H2378" s="0" t="n">
        <v>33.1619</v>
      </c>
      <c r="I2378" s="0" t="n">
        <v>33.1519</v>
      </c>
      <c r="J2378" s="0" t="n">
        <v>8.097</v>
      </c>
      <c r="K2378" s="0" t="n">
        <v>8.12804</v>
      </c>
      <c r="L2378" s="0" t="n">
        <v>86.30392</v>
      </c>
      <c r="M2378" s="0" t="n">
        <v>3.121</v>
      </c>
      <c r="N2378" s="0" t="n">
        <v>0</v>
      </c>
      <c r="O2378" s="0" t="n">
        <v>51.65588</v>
      </c>
      <c r="P2378" s="0" t="n">
        <v>3.21452</v>
      </c>
      <c r="Q2378" s="0" t="n">
        <v>0.02404</v>
      </c>
      <c r="R2378" s="0" t="n">
        <v>0</v>
      </c>
      <c r="S2378" s="0" t="n">
        <v>1.9255</v>
      </c>
      <c r="T2378" s="0" t="n">
        <v>2.2076</v>
      </c>
      <c r="U2378" s="0" t="n">
        <v>0</v>
      </c>
      <c r="V2378" s="2" t="n">
        <v>3.609</v>
      </c>
      <c r="W2378" s="2" t="n">
        <v>391.59</v>
      </c>
      <c r="X2378" s="2" t="n">
        <v>14.132</v>
      </c>
      <c r="Y2378" s="2" t="n">
        <v>0</v>
      </c>
    </row>
    <row r="2379" customFormat="false" ht="12.75" hidden="false" customHeight="false" outlineLevel="0" collapsed="false">
      <c r="B2379" s="0" t="n">
        <v>2.239</v>
      </c>
      <c r="C2379" s="0" t="n">
        <v>2.22</v>
      </c>
      <c r="D2379" s="0" t="n">
        <v>8.5991</v>
      </c>
      <c r="E2379" s="0" t="n">
        <v>8.5994</v>
      </c>
      <c r="F2379" s="0" t="n">
        <v>3.503085</v>
      </c>
      <c r="G2379" s="0" t="n">
        <v>3.50228</v>
      </c>
      <c r="H2379" s="0" t="n">
        <v>33.1617</v>
      </c>
      <c r="I2379" s="0" t="n">
        <v>33.153</v>
      </c>
      <c r="J2379" s="0" t="n">
        <v>8.097</v>
      </c>
      <c r="K2379" s="0" t="n">
        <v>8.13698</v>
      </c>
      <c r="L2379" s="0" t="n">
        <v>86.39927</v>
      </c>
      <c r="M2379" s="0" t="n">
        <v>3.0943</v>
      </c>
      <c r="N2379" s="0" t="n">
        <v>0</v>
      </c>
      <c r="O2379" s="0" t="n">
        <v>51.65588</v>
      </c>
      <c r="P2379" s="0" t="n">
        <v>3.21452</v>
      </c>
      <c r="Q2379" s="0" t="n">
        <v>0.02405</v>
      </c>
      <c r="R2379" s="0" t="n">
        <v>0</v>
      </c>
      <c r="S2379" s="0" t="n">
        <v>1.9267</v>
      </c>
      <c r="T2379" s="0" t="n">
        <v>2.2039</v>
      </c>
      <c r="U2379" s="0" t="n">
        <v>0</v>
      </c>
      <c r="V2379" s="2" t="n">
        <v>3.5886</v>
      </c>
      <c r="W2379" s="2" t="n">
        <v>391.59</v>
      </c>
      <c r="X2379" s="2" t="n">
        <v>14.053</v>
      </c>
      <c r="Y2379" s="2" t="n">
        <v>0</v>
      </c>
    </row>
    <row r="2380" customFormat="false" ht="12.75" hidden="false" customHeight="false" outlineLevel="0" collapsed="false">
      <c r="B2380" s="0" t="n">
        <v>2.229</v>
      </c>
      <c r="C2380" s="0" t="n">
        <v>2.21</v>
      </c>
      <c r="D2380" s="0" t="n">
        <v>8.5993</v>
      </c>
      <c r="E2380" s="0" t="n">
        <v>8.5993</v>
      </c>
      <c r="F2380" s="0" t="n">
        <v>3.503144</v>
      </c>
      <c r="G2380" s="0" t="n">
        <v>3.50225</v>
      </c>
      <c r="H2380" s="0" t="n">
        <v>33.1622</v>
      </c>
      <c r="I2380" s="0" t="n">
        <v>33.1528</v>
      </c>
      <c r="J2380" s="0" t="n">
        <v>8.097</v>
      </c>
      <c r="K2380" s="0" t="n">
        <v>8.13025</v>
      </c>
      <c r="L2380" s="0" t="n">
        <v>86.32838</v>
      </c>
      <c r="M2380" s="0" t="n">
        <v>3.0767</v>
      </c>
      <c r="N2380" s="0" t="n">
        <v>0</v>
      </c>
      <c r="O2380" s="0" t="n">
        <v>51.65588</v>
      </c>
      <c r="P2380" s="0" t="n">
        <v>3.21452</v>
      </c>
      <c r="Q2380" s="0" t="n">
        <v>0.02406</v>
      </c>
      <c r="R2380" s="0" t="n">
        <v>0</v>
      </c>
      <c r="S2380" s="0" t="n">
        <v>1.9255</v>
      </c>
      <c r="T2380" s="0" t="n">
        <v>2.2015</v>
      </c>
      <c r="U2380" s="0" t="n">
        <v>0</v>
      </c>
      <c r="V2380" s="2" t="n">
        <v>3.5683</v>
      </c>
      <c r="W2380" s="2" t="n">
        <v>391.59</v>
      </c>
      <c r="X2380" s="2" t="n">
        <v>13.973</v>
      </c>
      <c r="Y2380" s="2" t="n">
        <v>0</v>
      </c>
    </row>
    <row r="2381" customFormat="false" ht="12.75" hidden="false" customHeight="false" outlineLevel="0" collapsed="false">
      <c r="B2381" s="0" t="n">
        <v>2.231</v>
      </c>
      <c r="C2381" s="0" t="n">
        <v>2.211</v>
      </c>
      <c r="D2381" s="0" t="n">
        <v>8.5998</v>
      </c>
      <c r="E2381" s="0" t="n">
        <v>8.5998</v>
      </c>
      <c r="F2381" s="0" t="n">
        <v>3.503163</v>
      </c>
      <c r="G2381" s="0" t="n">
        <v>3.50225</v>
      </c>
      <c r="H2381" s="0" t="n">
        <v>33.1619</v>
      </c>
      <c r="I2381" s="0" t="n">
        <v>33.1523</v>
      </c>
      <c r="J2381" s="0" t="n">
        <v>8.097</v>
      </c>
      <c r="K2381" s="0" t="n">
        <v>8.13866</v>
      </c>
      <c r="L2381" s="0" t="n">
        <v>86.41856</v>
      </c>
      <c r="M2381" s="0" t="n">
        <v>3.0591</v>
      </c>
      <c r="N2381" s="0" t="n">
        <v>0</v>
      </c>
      <c r="O2381" s="0" t="n">
        <v>51.65588</v>
      </c>
      <c r="P2381" s="0" t="n">
        <v>3.21452</v>
      </c>
      <c r="Q2381" s="0" t="n">
        <v>0.02407</v>
      </c>
      <c r="R2381" s="0" t="n">
        <v>0</v>
      </c>
      <c r="S2381" s="0" t="n">
        <v>1.9267</v>
      </c>
      <c r="T2381" s="0" t="n">
        <v>2.199</v>
      </c>
      <c r="U2381" s="0" t="n">
        <v>0</v>
      </c>
      <c r="V2381" s="2" t="n">
        <v>3.5865</v>
      </c>
      <c r="W2381" s="2" t="n">
        <v>389.61</v>
      </c>
      <c r="X2381" s="2" t="n">
        <v>13.973</v>
      </c>
      <c r="Y2381" s="2" t="n">
        <v>0</v>
      </c>
    </row>
    <row r="2382" customFormat="false" ht="12.75" hidden="false" customHeight="false" outlineLevel="0" collapsed="false">
      <c r="B2382" s="0" t="n">
        <v>2.239</v>
      </c>
      <c r="C2382" s="0" t="n">
        <v>2.22</v>
      </c>
      <c r="D2382" s="0" t="n">
        <v>8.5998</v>
      </c>
      <c r="E2382" s="0" t="n">
        <v>8.5996</v>
      </c>
      <c r="F2382" s="0" t="n">
        <v>3.503163</v>
      </c>
      <c r="G2382" s="0" t="n">
        <v>3.50228</v>
      </c>
      <c r="H2382" s="0" t="n">
        <v>33.1619</v>
      </c>
      <c r="I2382" s="0" t="n">
        <v>33.1528</v>
      </c>
      <c r="J2382" s="0" t="n">
        <v>8.097</v>
      </c>
      <c r="K2382" s="0" t="n">
        <v>8.14</v>
      </c>
      <c r="L2382" s="0" t="n">
        <v>86.43278</v>
      </c>
      <c r="M2382" s="0" t="n">
        <v>3.0417</v>
      </c>
      <c r="N2382" s="0" t="n">
        <v>0</v>
      </c>
      <c r="O2382" s="0" t="n">
        <v>51.65588</v>
      </c>
      <c r="P2382" s="0" t="n">
        <v>3.21452</v>
      </c>
      <c r="Q2382" s="0" t="n">
        <v>0.02409</v>
      </c>
      <c r="R2382" s="0" t="n">
        <v>0</v>
      </c>
      <c r="S2382" s="0" t="n">
        <v>1.9267</v>
      </c>
      <c r="T2382" s="0" t="n">
        <v>2.1966</v>
      </c>
      <c r="U2382" s="0" t="n">
        <v>0</v>
      </c>
      <c r="V2382" s="2" t="n">
        <v>3.5865</v>
      </c>
      <c r="W2382" s="2" t="n">
        <v>389.61</v>
      </c>
      <c r="X2382" s="2" t="n">
        <v>13.973</v>
      </c>
      <c r="Y2382" s="2" t="n">
        <v>0</v>
      </c>
    </row>
    <row r="2383" customFormat="false" ht="12.75" hidden="false" customHeight="false" outlineLevel="0" collapsed="false">
      <c r="B2383" s="0" t="n">
        <v>2.239</v>
      </c>
      <c r="C2383" s="0" t="n">
        <v>2.22</v>
      </c>
      <c r="D2383" s="0" t="n">
        <v>8.6</v>
      </c>
      <c r="E2383" s="0" t="n">
        <v>8.5998</v>
      </c>
      <c r="F2383" s="0" t="n">
        <v>3.503163</v>
      </c>
      <c r="G2383" s="0" t="n">
        <v>3.502219</v>
      </c>
      <c r="H2383" s="0" t="n">
        <v>33.1617</v>
      </c>
      <c r="I2383" s="0" t="n">
        <v>33.152</v>
      </c>
      <c r="J2383" s="0" t="n">
        <v>8.097</v>
      </c>
      <c r="K2383" s="0" t="n">
        <v>8.12418</v>
      </c>
      <c r="L2383" s="0" t="n">
        <v>86.26502</v>
      </c>
      <c r="M2383" s="0" t="n">
        <v>3.0157</v>
      </c>
      <c r="N2383" s="0" t="n">
        <v>0</v>
      </c>
      <c r="O2383" s="0" t="n">
        <v>51.65588</v>
      </c>
      <c r="P2383" s="0" t="n">
        <v>3.21452</v>
      </c>
      <c r="Q2383" s="0" t="n">
        <v>0.0241</v>
      </c>
      <c r="R2383" s="0" t="n">
        <v>0</v>
      </c>
      <c r="S2383" s="0" t="n">
        <v>1.9243</v>
      </c>
      <c r="T2383" s="0" t="n">
        <v>2.1929</v>
      </c>
      <c r="U2383" s="0" t="n">
        <v>0</v>
      </c>
      <c r="V2383" s="2" t="n">
        <v>3.5784</v>
      </c>
      <c r="W2383" s="2" t="n">
        <v>391.59</v>
      </c>
      <c r="X2383" s="2" t="n">
        <v>14.013</v>
      </c>
      <c r="Y2383" s="2" t="n">
        <v>0</v>
      </c>
    </row>
    <row r="2384" customFormat="false" ht="12.75" hidden="false" customHeight="false" outlineLevel="0" collapsed="false">
      <c r="B2384" s="0" t="n">
        <v>2.242</v>
      </c>
      <c r="C2384" s="0" t="n">
        <v>2.223</v>
      </c>
      <c r="D2384" s="0" t="n">
        <v>8.5999</v>
      </c>
      <c r="E2384" s="0" t="n">
        <v>8.5996</v>
      </c>
      <c r="F2384" s="0" t="n">
        <v>3.503208</v>
      </c>
      <c r="G2384" s="0" t="n">
        <v>3.50228</v>
      </c>
      <c r="H2384" s="0" t="n">
        <v>33.1623</v>
      </c>
      <c r="I2384" s="0" t="n">
        <v>33.1528</v>
      </c>
      <c r="J2384" s="0" t="n">
        <v>8.097</v>
      </c>
      <c r="K2384" s="0" t="n">
        <v>8.13051</v>
      </c>
      <c r="L2384" s="0" t="n">
        <v>86.33245</v>
      </c>
      <c r="M2384" s="0" t="n">
        <v>2.9899</v>
      </c>
      <c r="N2384" s="0" t="n">
        <v>0</v>
      </c>
      <c r="O2384" s="0" t="n">
        <v>51.65588</v>
      </c>
      <c r="P2384" s="0" t="n">
        <v>3.21452</v>
      </c>
      <c r="Q2384" s="0" t="n">
        <v>0.02411</v>
      </c>
      <c r="R2384" s="0" t="n">
        <v>0</v>
      </c>
      <c r="S2384" s="0" t="n">
        <v>1.9255</v>
      </c>
      <c r="T2384" s="0" t="n">
        <v>2.1893</v>
      </c>
      <c r="U2384" s="0" t="n">
        <v>0</v>
      </c>
      <c r="V2384" s="2" t="n">
        <v>3.5886</v>
      </c>
      <c r="W2384" s="2" t="n">
        <v>391.59</v>
      </c>
      <c r="X2384" s="2" t="n">
        <v>14.053</v>
      </c>
      <c r="Y2384" s="2" t="n">
        <v>0</v>
      </c>
    </row>
    <row r="2385" customFormat="false" ht="12.75" hidden="false" customHeight="false" outlineLevel="0" collapsed="false">
      <c r="B2385" s="0" t="n">
        <v>2.251</v>
      </c>
      <c r="C2385" s="0" t="n">
        <v>2.231</v>
      </c>
      <c r="D2385" s="0" t="n">
        <v>8.6003</v>
      </c>
      <c r="E2385" s="0" t="n">
        <v>8.5998</v>
      </c>
      <c r="F2385" s="0" t="n">
        <v>3.503247</v>
      </c>
      <c r="G2385" s="0" t="n">
        <v>3.50225</v>
      </c>
      <c r="H2385" s="0" t="n">
        <v>33.1623</v>
      </c>
      <c r="I2385" s="0" t="n">
        <v>33.1523</v>
      </c>
      <c r="J2385" s="0" t="n">
        <v>8.097</v>
      </c>
      <c r="K2385" s="0" t="n">
        <v>8.13812</v>
      </c>
      <c r="L2385" s="0" t="n">
        <v>86.41399</v>
      </c>
      <c r="M2385" s="0" t="n">
        <v>2.9558</v>
      </c>
      <c r="N2385" s="0" t="n">
        <v>0</v>
      </c>
      <c r="O2385" s="0" t="n">
        <v>51.65588</v>
      </c>
      <c r="P2385" s="0" t="n">
        <v>3.21452</v>
      </c>
      <c r="Q2385" s="0" t="n">
        <v>0.02412</v>
      </c>
      <c r="R2385" s="0" t="n">
        <v>0</v>
      </c>
      <c r="S2385" s="0" t="n">
        <v>1.9267</v>
      </c>
      <c r="T2385" s="0" t="n">
        <v>2.1844</v>
      </c>
      <c r="U2385" s="0" t="n">
        <v>0</v>
      </c>
      <c r="V2385" s="2" t="n">
        <v>3.6171</v>
      </c>
      <c r="W2385" s="2" t="n">
        <v>389.61</v>
      </c>
      <c r="X2385" s="2" t="n">
        <v>14.093</v>
      </c>
      <c r="Y2385" s="2" t="n">
        <v>0</v>
      </c>
    </row>
    <row r="2386" customFormat="false" ht="12.75" hidden="false" customHeight="false" outlineLevel="0" collapsed="false">
      <c r="B2386" s="0" t="n">
        <v>2.261</v>
      </c>
      <c r="C2386" s="0" t="n">
        <v>2.241</v>
      </c>
      <c r="D2386" s="0" t="n">
        <v>8.6006</v>
      </c>
      <c r="E2386" s="0" t="n">
        <v>8.5999</v>
      </c>
      <c r="F2386" s="0" t="n">
        <v>3.50328</v>
      </c>
      <c r="G2386" s="0" t="n">
        <v>3.502311</v>
      </c>
      <c r="H2386" s="0" t="n">
        <v>33.1623</v>
      </c>
      <c r="I2386" s="0" t="n">
        <v>33.1528</v>
      </c>
      <c r="J2386" s="0" t="n">
        <v>8.097</v>
      </c>
      <c r="K2386" s="0" t="n">
        <v>8.13857</v>
      </c>
      <c r="L2386" s="0" t="n">
        <v>86.41941</v>
      </c>
      <c r="M2386" s="0" t="n">
        <v>2.939</v>
      </c>
      <c r="N2386" s="0" t="n">
        <v>0</v>
      </c>
      <c r="O2386" s="0" t="n">
        <v>51.65588</v>
      </c>
      <c r="P2386" s="0" t="n">
        <v>3.21452</v>
      </c>
      <c r="Q2386" s="0" t="n">
        <v>0.02413</v>
      </c>
      <c r="R2386" s="0" t="n">
        <v>0</v>
      </c>
      <c r="S2386" s="0" t="n">
        <v>1.9267</v>
      </c>
      <c r="T2386" s="0" t="n">
        <v>2.1819</v>
      </c>
      <c r="U2386" s="0" t="n">
        <v>0</v>
      </c>
      <c r="V2386" s="2" t="n">
        <v>3.6171</v>
      </c>
      <c r="W2386" s="2" t="n">
        <v>389.61</v>
      </c>
      <c r="X2386" s="2" t="n">
        <v>14.093</v>
      </c>
      <c r="Y2386" s="2" t="n">
        <v>0</v>
      </c>
    </row>
    <row r="2387" customFormat="false" ht="12.75" hidden="false" customHeight="false" outlineLevel="0" collapsed="false">
      <c r="B2387" s="0" t="n">
        <v>2.252</v>
      </c>
      <c r="C2387" s="0" t="n">
        <v>2.233</v>
      </c>
      <c r="D2387" s="0" t="n">
        <v>8.6005</v>
      </c>
      <c r="E2387" s="0" t="n">
        <v>8.5999</v>
      </c>
      <c r="F2387" s="0" t="n">
        <v>3.503273</v>
      </c>
      <c r="G2387" s="0" t="n">
        <v>3.50225</v>
      </c>
      <c r="H2387" s="0" t="n">
        <v>33.1624</v>
      </c>
      <c r="I2387" s="0" t="n">
        <v>33.1522</v>
      </c>
      <c r="J2387" s="0" t="n">
        <v>8.097</v>
      </c>
      <c r="K2387" s="0" t="n">
        <v>8.13884</v>
      </c>
      <c r="L2387" s="0" t="n">
        <v>86.42203</v>
      </c>
      <c r="M2387" s="0" t="n">
        <v>2.9138</v>
      </c>
      <c r="N2387" s="0" t="n">
        <v>0</v>
      </c>
      <c r="O2387" s="0" t="n">
        <v>51.65588</v>
      </c>
      <c r="P2387" s="0" t="n">
        <v>3.21452</v>
      </c>
      <c r="Q2387" s="0" t="n">
        <v>0.02414</v>
      </c>
      <c r="R2387" s="0" t="n">
        <v>0</v>
      </c>
      <c r="S2387" s="0" t="n">
        <v>1.9267</v>
      </c>
      <c r="T2387" s="0" t="n">
        <v>2.1783</v>
      </c>
      <c r="U2387" s="0" t="n">
        <v>0</v>
      </c>
      <c r="V2387" s="2" t="n">
        <v>3.6274</v>
      </c>
      <c r="W2387" s="2" t="n">
        <v>389.61</v>
      </c>
      <c r="X2387" s="2" t="n">
        <v>14.132</v>
      </c>
      <c r="Y2387" s="2" t="n">
        <v>0</v>
      </c>
    </row>
    <row r="2388" customFormat="false" ht="12.75" hidden="false" customHeight="false" outlineLevel="0" collapsed="false">
      <c r="B2388" s="0" t="n">
        <v>2.271</v>
      </c>
      <c r="C2388" s="0" t="n">
        <v>2.252</v>
      </c>
      <c r="D2388" s="0" t="n">
        <v>8.6003</v>
      </c>
      <c r="E2388" s="0" t="n">
        <v>8.6004</v>
      </c>
      <c r="F2388" s="0" t="n">
        <v>3.503228</v>
      </c>
      <c r="G2388" s="0" t="n">
        <v>3.502219</v>
      </c>
      <c r="H2388" s="0" t="n">
        <v>33.1621</v>
      </c>
      <c r="I2388" s="0" t="n">
        <v>33.1513</v>
      </c>
      <c r="J2388" s="0" t="n">
        <v>8.097</v>
      </c>
      <c r="K2388" s="0" t="n">
        <v>8.13048</v>
      </c>
      <c r="L2388" s="0" t="n">
        <v>86.33271</v>
      </c>
      <c r="M2388" s="0" t="n">
        <v>2.9055</v>
      </c>
      <c r="N2388" s="0" t="n">
        <v>0</v>
      </c>
      <c r="O2388" s="0" t="n">
        <v>51.65588</v>
      </c>
      <c r="P2388" s="0" t="n">
        <v>3.21452</v>
      </c>
      <c r="Q2388" s="0" t="n">
        <v>0.02416</v>
      </c>
      <c r="R2388" s="0" t="n">
        <v>0</v>
      </c>
      <c r="S2388" s="0" t="n">
        <v>1.9255</v>
      </c>
      <c r="T2388" s="0" t="n">
        <v>2.177</v>
      </c>
      <c r="U2388" s="0" t="n">
        <v>0</v>
      </c>
      <c r="V2388" s="2" t="n">
        <v>3.6274</v>
      </c>
      <c r="W2388" s="2" t="n">
        <v>389.61</v>
      </c>
      <c r="X2388" s="2" t="n">
        <v>14.132</v>
      </c>
      <c r="Y2388" s="2" t="n">
        <v>0</v>
      </c>
    </row>
    <row r="2389" customFormat="false" ht="12.75" hidden="false" customHeight="false" outlineLevel="0" collapsed="false">
      <c r="B2389" s="0" t="n">
        <v>2.283</v>
      </c>
      <c r="C2389" s="0" t="n">
        <v>2.263</v>
      </c>
      <c r="D2389" s="0" t="n">
        <v>8.6003</v>
      </c>
      <c r="E2389" s="0" t="n">
        <v>8.6004</v>
      </c>
      <c r="F2389" s="0" t="n">
        <v>3.503247</v>
      </c>
      <c r="G2389" s="0" t="n">
        <v>3.50225</v>
      </c>
      <c r="H2389" s="0" t="n">
        <v>33.1623</v>
      </c>
      <c r="I2389" s="0" t="n">
        <v>33.1517</v>
      </c>
      <c r="J2389" s="0" t="n">
        <v>8.097</v>
      </c>
      <c r="K2389" s="0" t="n">
        <v>8.13721</v>
      </c>
      <c r="L2389" s="0" t="n">
        <v>86.40426</v>
      </c>
      <c r="M2389" s="0" t="n">
        <v>2.8972</v>
      </c>
      <c r="N2389" s="0" t="n">
        <v>0</v>
      </c>
      <c r="O2389" s="0" t="n">
        <v>51.65588</v>
      </c>
      <c r="P2389" s="0" t="n">
        <v>3.21452</v>
      </c>
      <c r="Q2389" s="0" t="n">
        <v>0.02417</v>
      </c>
      <c r="R2389" s="0" t="n">
        <v>0</v>
      </c>
      <c r="S2389" s="0" t="n">
        <v>1.9267</v>
      </c>
      <c r="T2389" s="0" t="n">
        <v>2.1758</v>
      </c>
      <c r="U2389" s="0" t="n">
        <v>0</v>
      </c>
      <c r="V2389" s="2" t="n">
        <v>3.6377</v>
      </c>
      <c r="W2389" s="2" t="n">
        <v>389.61</v>
      </c>
      <c r="X2389" s="2" t="n">
        <v>14.173</v>
      </c>
      <c r="Y2389" s="2" t="n">
        <v>0</v>
      </c>
    </row>
    <row r="2390" customFormat="false" ht="12.75" hidden="false" customHeight="false" outlineLevel="0" collapsed="false">
      <c r="B2390" s="0" t="n">
        <v>2.295</v>
      </c>
      <c r="C2390" s="0" t="n">
        <v>2.275</v>
      </c>
      <c r="D2390" s="0" t="n">
        <v>8.6005</v>
      </c>
      <c r="E2390" s="0" t="n">
        <v>8.6009</v>
      </c>
      <c r="F2390" s="0" t="n">
        <v>3.503215</v>
      </c>
      <c r="G2390" s="0" t="n">
        <v>3.502341</v>
      </c>
      <c r="H2390" s="0" t="n">
        <v>33.1618</v>
      </c>
      <c r="I2390" s="0" t="n">
        <v>33.1522</v>
      </c>
      <c r="J2390" s="0" t="n">
        <v>8.097</v>
      </c>
      <c r="K2390" s="0" t="n">
        <v>8.12833</v>
      </c>
      <c r="L2390" s="0" t="n">
        <v>86.31007</v>
      </c>
      <c r="M2390" s="0" t="n">
        <v>2.8972</v>
      </c>
      <c r="N2390" s="0" t="n">
        <v>0</v>
      </c>
      <c r="O2390" s="0" t="n">
        <v>51.65588</v>
      </c>
      <c r="P2390" s="0" t="n">
        <v>3.21452</v>
      </c>
      <c r="Q2390" s="0" t="n">
        <v>0.02418</v>
      </c>
      <c r="R2390" s="0" t="n">
        <v>0</v>
      </c>
      <c r="S2390" s="0" t="n">
        <v>1.9255</v>
      </c>
      <c r="T2390" s="0" t="n">
        <v>2.1758</v>
      </c>
      <c r="U2390" s="0" t="n">
        <v>0</v>
      </c>
      <c r="V2390" s="2" t="n">
        <v>3.6377</v>
      </c>
      <c r="W2390" s="2" t="n">
        <v>389.61</v>
      </c>
      <c r="X2390" s="2" t="n">
        <v>14.173</v>
      </c>
      <c r="Y2390" s="2" t="n">
        <v>0</v>
      </c>
    </row>
    <row r="2391" customFormat="false" ht="12.75" hidden="false" customHeight="false" outlineLevel="0" collapsed="false">
      <c r="B2391" s="0" t="n">
        <v>2.293</v>
      </c>
      <c r="C2391" s="0" t="n">
        <v>2.273</v>
      </c>
      <c r="D2391" s="0" t="n">
        <v>8.6008</v>
      </c>
      <c r="E2391" s="0" t="n">
        <v>8.6012</v>
      </c>
      <c r="F2391" s="0" t="n">
        <v>3.503267</v>
      </c>
      <c r="G2391" s="0" t="n">
        <v>3.502371</v>
      </c>
      <c r="H2391" s="0" t="n">
        <v>33.1621</v>
      </c>
      <c r="I2391" s="0" t="n">
        <v>33.1522</v>
      </c>
      <c r="J2391" s="0" t="n">
        <v>8.097</v>
      </c>
      <c r="K2391" s="0" t="n">
        <v>8.13612</v>
      </c>
      <c r="L2391" s="0" t="n">
        <v>86.39352</v>
      </c>
      <c r="M2391" s="0" t="n">
        <v>2.8889</v>
      </c>
      <c r="N2391" s="0" t="n">
        <v>0</v>
      </c>
      <c r="O2391" s="0" t="n">
        <v>51.65588</v>
      </c>
      <c r="P2391" s="0" t="n">
        <v>3.21452</v>
      </c>
      <c r="Q2391" s="0" t="n">
        <v>0.02419</v>
      </c>
      <c r="R2391" s="0" t="n">
        <v>0</v>
      </c>
      <c r="S2391" s="0" t="n">
        <v>1.9267</v>
      </c>
      <c r="T2391" s="0" t="n">
        <v>2.1746</v>
      </c>
      <c r="U2391" s="0" t="n">
        <v>0</v>
      </c>
      <c r="V2391" s="2" t="n">
        <v>3.6377</v>
      </c>
      <c r="W2391" s="2" t="n">
        <v>389.61</v>
      </c>
      <c r="X2391" s="2" t="n">
        <v>14.173</v>
      </c>
      <c r="Y2391" s="2" t="n">
        <v>0</v>
      </c>
    </row>
    <row r="2392" customFormat="false" ht="12.75" hidden="false" customHeight="false" outlineLevel="0" collapsed="false">
      <c r="B2392" s="0" t="n">
        <v>2.293</v>
      </c>
      <c r="C2392" s="0" t="n">
        <v>2.273</v>
      </c>
      <c r="D2392" s="0" t="n">
        <v>8.6013</v>
      </c>
      <c r="E2392" s="0" t="n">
        <v>8.6012</v>
      </c>
      <c r="F2392" s="0" t="n">
        <v>3.503312</v>
      </c>
      <c r="G2392" s="0" t="n">
        <v>3.502341</v>
      </c>
      <c r="H2392" s="0" t="n">
        <v>33.1621</v>
      </c>
      <c r="I2392" s="0" t="n">
        <v>33.1519</v>
      </c>
      <c r="J2392" s="0" t="n">
        <v>8.097</v>
      </c>
      <c r="K2392" s="0" t="n">
        <v>8.12834</v>
      </c>
      <c r="L2392" s="0" t="n">
        <v>86.31192</v>
      </c>
      <c r="M2392" s="0" t="n">
        <v>2.8889</v>
      </c>
      <c r="N2392" s="0" t="n">
        <v>0</v>
      </c>
      <c r="O2392" s="0" t="n">
        <v>51.65588</v>
      </c>
      <c r="P2392" s="0" t="n">
        <v>3.21452</v>
      </c>
      <c r="Q2392" s="0" t="n">
        <v>0.0242</v>
      </c>
      <c r="R2392" s="0" t="n">
        <v>0</v>
      </c>
      <c r="S2392" s="0" t="n">
        <v>1.9255</v>
      </c>
      <c r="T2392" s="0" t="n">
        <v>2.1746</v>
      </c>
      <c r="U2392" s="0" t="n">
        <v>0</v>
      </c>
      <c r="V2392" s="2" t="n">
        <v>3.609</v>
      </c>
      <c r="W2392" s="2" t="n">
        <v>391.59</v>
      </c>
      <c r="X2392" s="2" t="n">
        <v>14.132</v>
      </c>
      <c r="Y2392" s="2" t="n">
        <v>0</v>
      </c>
    </row>
    <row r="2393" customFormat="false" ht="12.75" hidden="false" customHeight="false" outlineLevel="0" collapsed="false">
      <c r="B2393" s="0" t="n">
        <v>2.284</v>
      </c>
      <c r="C2393" s="0" t="n">
        <v>2.265</v>
      </c>
      <c r="D2393" s="0" t="n">
        <v>8.6017</v>
      </c>
      <c r="E2393" s="0" t="n">
        <v>8.6012</v>
      </c>
      <c r="F2393" s="0" t="n">
        <v>3.50339</v>
      </c>
      <c r="G2393" s="0" t="n">
        <v>3.502371</v>
      </c>
      <c r="H2393" s="0" t="n">
        <v>33.1624</v>
      </c>
      <c r="I2393" s="0" t="n">
        <v>33.1522</v>
      </c>
      <c r="J2393" s="0" t="n">
        <v>8.097</v>
      </c>
      <c r="K2393" s="0" t="n">
        <v>8.12733</v>
      </c>
      <c r="L2393" s="0" t="n">
        <v>86.30232</v>
      </c>
      <c r="M2393" s="0" t="n">
        <v>2.8806</v>
      </c>
      <c r="N2393" s="0" t="n">
        <v>0</v>
      </c>
      <c r="O2393" s="0" t="n">
        <v>51.65588</v>
      </c>
      <c r="P2393" s="0" t="n">
        <v>3.21452</v>
      </c>
      <c r="Q2393" s="0" t="n">
        <v>0.02421</v>
      </c>
      <c r="R2393" s="0" t="n">
        <v>0</v>
      </c>
      <c r="S2393" s="0" t="n">
        <v>1.9255</v>
      </c>
      <c r="T2393" s="0" t="n">
        <v>2.1734</v>
      </c>
      <c r="U2393" s="0" t="n">
        <v>0</v>
      </c>
      <c r="V2393" s="2" t="n">
        <v>3.5784</v>
      </c>
      <c r="W2393" s="2" t="n">
        <v>391.59</v>
      </c>
      <c r="X2393" s="2" t="n">
        <v>14.013</v>
      </c>
      <c r="Y2393" s="2" t="n">
        <v>0</v>
      </c>
    </row>
    <row r="2394" customFormat="false" ht="12.75" hidden="false" customHeight="false" outlineLevel="0" collapsed="false">
      <c r="B2394" s="0" t="n">
        <v>2.303</v>
      </c>
      <c r="C2394" s="0" t="n">
        <v>2.283</v>
      </c>
      <c r="D2394" s="0" t="n">
        <v>8.6021</v>
      </c>
      <c r="E2394" s="0" t="n">
        <v>8.6007</v>
      </c>
      <c r="F2394" s="0" t="n">
        <v>3.503396</v>
      </c>
      <c r="G2394" s="0" t="n">
        <v>3.502341</v>
      </c>
      <c r="H2394" s="0" t="n">
        <v>33.1622</v>
      </c>
      <c r="I2394" s="0" t="n">
        <v>33.1523</v>
      </c>
      <c r="J2394" s="0" t="n">
        <v>8.097</v>
      </c>
      <c r="K2394" s="0" t="n">
        <v>8.12628</v>
      </c>
      <c r="L2394" s="0" t="n">
        <v>86.29171</v>
      </c>
      <c r="M2394" s="0" t="n">
        <v>2.856</v>
      </c>
      <c r="N2394" s="0" t="n">
        <v>0</v>
      </c>
      <c r="O2394" s="0" t="n">
        <v>51.65588</v>
      </c>
      <c r="P2394" s="0" t="n">
        <v>3.21452</v>
      </c>
      <c r="Q2394" s="0" t="n">
        <v>0.02422</v>
      </c>
      <c r="R2394" s="0" t="n">
        <v>0</v>
      </c>
      <c r="S2394" s="0" t="n">
        <v>1.9255</v>
      </c>
      <c r="T2394" s="0" t="n">
        <v>2.1697</v>
      </c>
      <c r="U2394" s="0" t="n">
        <v>0</v>
      </c>
      <c r="V2394" s="2" t="n">
        <v>3.5764</v>
      </c>
      <c r="W2394" s="2" t="n">
        <v>389.61</v>
      </c>
      <c r="X2394" s="2" t="n">
        <v>13.934</v>
      </c>
      <c r="Y2394" s="2" t="n">
        <v>0</v>
      </c>
    </row>
    <row r="2395" customFormat="false" ht="12.75" hidden="false" customHeight="false" outlineLevel="0" collapsed="false">
      <c r="B2395" s="0" t="n">
        <v>2.315</v>
      </c>
      <c r="C2395" s="0" t="n">
        <v>2.295</v>
      </c>
      <c r="D2395" s="0" t="n">
        <v>8.6027</v>
      </c>
      <c r="E2395" s="0" t="n">
        <v>8.6008</v>
      </c>
      <c r="F2395" s="0" t="n">
        <v>3.503481</v>
      </c>
      <c r="G2395" s="0" t="n">
        <v>3.502371</v>
      </c>
      <c r="H2395" s="0" t="n">
        <v>33.1624</v>
      </c>
      <c r="I2395" s="0" t="n">
        <v>33.1526</v>
      </c>
      <c r="J2395" s="0" t="n">
        <v>8.097</v>
      </c>
      <c r="K2395" s="0" t="n">
        <v>8.13345</v>
      </c>
      <c r="L2395" s="0" t="n">
        <v>86.3692</v>
      </c>
      <c r="M2395" s="0" t="n">
        <v>2.8478</v>
      </c>
      <c r="N2395" s="0" t="n">
        <v>0</v>
      </c>
      <c r="O2395" s="0" t="n">
        <v>51.65588</v>
      </c>
      <c r="P2395" s="0" t="n">
        <v>3.21452</v>
      </c>
      <c r="Q2395" s="0" t="n">
        <v>0.02424</v>
      </c>
      <c r="R2395" s="0" t="n">
        <v>0</v>
      </c>
      <c r="S2395" s="0" t="n">
        <v>1.9267</v>
      </c>
      <c r="T2395" s="0" t="n">
        <v>2.1685</v>
      </c>
      <c r="U2395" s="0" t="n">
        <v>0</v>
      </c>
      <c r="V2395" s="2" t="n">
        <v>3.5361</v>
      </c>
      <c r="W2395" s="2" t="n">
        <v>389.61</v>
      </c>
      <c r="X2395" s="2" t="n">
        <v>13.777</v>
      </c>
      <c r="Y2395" s="2" t="n">
        <v>0</v>
      </c>
    </row>
    <row r="2396" customFormat="false" ht="12.75" hidden="false" customHeight="false" outlineLevel="0" collapsed="false">
      <c r="B2396" s="0" t="n">
        <v>2.303</v>
      </c>
      <c r="C2396" s="0" t="n">
        <v>2.283</v>
      </c>
      <c r="D2396" s="0" t="n">
        <v>8.6032</v>
      </c>
      <c r="E2396" s="0" t="n">
        <v>8.6007</v>
      </c>
      <c r="F2396" s="0" t="n">
        <v>3.503532</v>
      </c>
      <c r="G2396" s="0" t="n">
        <v>3.502311</v>
      </c>
      <c r="H2396" s="0" t="n">
        <v>33.1625</v>
      </c>
      <c r="I2396" s="0" t="n">
        <v>33.152</v>
      </c>
      <c r="J2396" s="0" t="n">
        <v>8.097</v>
      </c>
      <c r="K2396" s="0" t="n">
        <v>8.12509</v>
      </c>
      <c r="L2396" s="0" t="n">
        <v>86.28142</v>
      </c>
      <c r="M2396" s="0" t="n">
        <v>2.8478</v>
      </c>
      <c r="N2396" s="0" t="n">
        <v>0</v>
      </c>
      <c r="O2396" s="0" t="n">
        <v>51.65588</v>
      </c>
      <c r="P2396" s="0" t="n">
        <v>3.21452</v>
      </c>
      <c r="Q2396" s="0" t="n">
        <v>0.02425</v>
      </c>
      <c r="R2396" s="0" t="n">
        <v>0</v>
      </c>
      <c r="S2396" s="0" t="n">
        <v>1.9255</v>
      </c>
      <c r="T2396" s="0" t="n">
        <v>2.1685</v>
      </c>
      <c r="U2396" s="0" t="n">
        <v>0</v>
      </c>
      <c r="V2396" s="2" t="n">
        <v>3.4786</v>
      </c>
      <c r="W2396" s="2" t="n">
        <v>391.59</v>
      </c>
      <c r="X2396" s="2" t="n">
        <v>13.622</v>
      </c>
      <c r="Y2396" s="2" t="n">
        <v>0</v>
      </c>
    </row>
    <row r="2397" customFormat="false" ht="12.75" hidden="false" customHeight="false" outlineLevel="0" collapsed="false">
      <c r="B2397" s="0" t="n">
        <v>2.328</v>
      </c>
      <c r="C2397" s="0" t="n">
        <v>2.308</v>
      </c>
      <c r="D2397" s="0" t="n">
        <v>8.6032</v>
      </c>
      <c r="E2397" s="0" t="n">
        <v>8.6009</v>
      </c>
      <c r="F2397" s="0" t="n">
        <v>3.503558</v>
      </c>
      <c r="G2397" s="0" t="n">
        <v>3.502371</v>
      </c>
      <c r="H2397" s="0" t="n">
        <v>33.1628</v>
      </c>
      <c r="I2397" s="0" t="n">
        <v>33.1525</v>
      </c>
      <c r="J2397" s="0" t="n">
        <v>8.097</v>
      </c>
      <c r="K2397" s="0" t="n">
        <v>8.13208</v>
      </c>
      <c r="L2397" s="0" t="n">
        <v>86.3558</v>
      </c>
      <c r="M2397" s="0" t="n">
        <v>2.8642</v>
      </c>
      <c r="N2397" s="0" t="n">
        <v>0</v>
      </c>
      <c r="O2397" s="0" t="n">
        <v>51.65588</v>
      </c>
      <c r="P2397" s="0" t="n">
        <v>3.21452</v>
      </c>
      <c r="Q2397" s="0" t="n">
        <v>0.02426</v>
      </c>
      <c r="R2397" s="0" t="n">
        <v>0</v>
      </c>
      <c r="S2397" s="0" t="n">
        <v>1.9267</v>
      </c>
      <c r="T2397" s="0" t="n">
        <v>2.1709</v>
      </c>
      <c r="U2397" s="0" t="n">
        <v>0</v>
      </c>
      <c r="V2397" s="2" t="n">
        <v>3.457</v>
      </c>
      <c r="W2397" s="2" t="n">
        <v>389.61</v>
      </c>
      <c r="X2397" s="2" t="n">
        <v>13.469</v>
      </c>
      <c r="Y2397" s="2" t="n">
        <v>0</v>
      </c>
    </row>
    <row r="2398" customFormat="false" ht="12.75" hidden="false" customHeight="false" outlineLevel="0" collapsed="false">
      <c r="B2398" s="0" t="n">
        <v>2.325</v>
      </c>
      <c r="C2398" s="0" t="n">
        <v>2.305</v>
      </c>
      <c r="D2398" s="0" t="n">
        <v>8.6032</v>
      </c>
      <c r="E2398" s="0" t="n">
        <v>8.6009</v>
      </c>
      <c r="F2398" s="0" t="n">
        <v>3.503571</v>
      </c>
      <c r="G2398" s="0" t="n">
        <v>3.502341</v>
      </c>
      <c r="H2398" s="0" t="n">
        <v>33.1629</v>
      </c>
      <c r="I2398" s="0" t="n">
        <v>33.1522</v>
      </c>
      <c r="J2398" s="0" t="n">
        <v>8.097</v>
      </c>
      <c r="K2398" s="0" t="n">
        <v>8.12351</v>
      </c>
      <c r="L2398" s="0" t="n">
        <v>86.26485</v>
      </c>
      <c r="M2398" s="0" t="n">
        <v>2.8889</v>
      </c>
      <c r="N2398" s="0" t="n">
        <v>0</v>
      </c>
      <c r="O2398" s="0" t="n">
        <v>51.65588</v>
      </c>
      <c r="P2398" s="0" t="n">
        <v>3.21452</v>
      </c>
      <c r="Q2398" s="0" t="n">
        <v>0.02427</v>
      </c>
      <c r="R2398" s="0" t="n">
        <v>0</v>
      </c>
      <c r="S2398" s="0" t="n">
        <v>1.9255</v>
      </c>
      <c r="T2398" s="0" t="n">
        <v>2.1746</v>
      </c>
      <c r="U2398" s="0" t="n">
        <v>0</v>
      </c>
      <c r="V2398" s="2" t="n">
        <v>3.4084</v>
      </c>
      <c r="W2398" s="2" t="n">
        <v>389.61</v>
      </c>
      <c r="X2398" s="2" t="n">
        <v>13.279</v>
      </c>
      <c r="Y2398" s="2" t="n">
        <v>0</v>
      </c>
    </row>
    <row r="2399" customFormat="false" ht="12.75" hidden="false" customHeight="false" outlineLevel="0" collapsed="false">
      <c r="B2399" s="0" t="n">
        <v>2.315</v>
      </c>
      <c r="C2399" s="0" t="n">
        <v>2.295</v>
      </c>
      <c r="D2399" s="0" t="n">
        <v>8.6032</v>
      </c>
      <c r="E2399" s="0" t="n">
        <v>8.6012</v>
      </c>
      <c r="F2399" s="0" t="n">
        <v>3.503571</v>
      </c>
      <c r="G2399" s="0" t="n">
        <v>3.502371</v>
      </c>
      <c r="H2399" s="0" t="n">
        <v>33.1629</v>
      </c>
      <c r="I2399" s="0" t="n">
        <v>33.1522</v>
      </c>
      <c r="J2399" s="0" t="n">
        <v>8.097</v>
      </c>
      <c r="K2399" s="0" t="n">
        <v>8.13016</v>
      </c>
      <c r="L2399" s="0" t="n">
        <v>86.33549</v>
      </c>
      <c r="M2399" s="0" t="n">
        <v>2.9138</v>
      </c>
      <c r="N2399" s="0" t="n">
        <v>0</v>
      </c>
      <c r="O2399" s="0" t="n">
        <v>51.65588</v>
      </c>
      <c r="P2399" s="0" t="n">
        <v>3.21452</v>
      </c>
      <c r="Q2399" s="0" t="n">
        <v>0.02428</v>
      </c>
      <c r="R2399" s="0" t="n">
        <v>0</v>
      </c>
      <c r="S2399" s="0" t="n">
        <v>1.9267</v>
      </c>
      <c r="T2399" s="0" t="n">
        <v>2.1783</v>
      </c>
      <c r="U2399" s="0" t="n">
        <v>0</v>
      </c>
      <c r="V2399" s="2" t="n">
        <v>3.3529</v>
      </c>
      <c r="W2399" s="2" t="n">
        <v>391.59</v>
      </c>
      <c r="X2399" s="2" t="n">
        <v>13.13</v>
      </c>
      <c r="Y2399" s="2" t="n">
        <v>0</v>
      </c>
    </row>
    <row r="2400" customFormat="false" ht="12.75" hidden="false" customHeight="false" outlineLevel="0" collapsed="false">
      <c r="B2400" s="0" t="n">
        <v>2.316</v>
      </c>
      <c r="C2400" s="0" t="n">
        <v>2.296</v>
      </c>
      <c r="D2400" s="0" t="n">
        <v>8.6034</v>
      </c>
      <c r="E2400" s="0" t="n">
        <v>8.6015</v>
      </c>
      <c r="F2400" s="0" t="n">
        <v>3.503552</v>
      </c>
      <c r="G2400" s="0" t="n">
        <v>3.502438</v>
      </c>
      <c r="H2400" s="0" t="n">
        <v>33.1626</v>
      </c>
      <c r="I2400" s="0" t="n">
        <v>33.1526</v>
      </c>
      <c r="J2400" s="0" t="n">
        <v>8.097</v>
      </c>
      <c r="K2400" s="0" t="n">
        <v>8.12971</v>
      </c>
      <c r="L2400" s="0" t="n">
        <v>86.33077</v>
      </c>
      <c r="M2400" s="0" t="n">
        <v>2.939</v>
      </c>
      <c r="N2400" s="0" t="n">
        <v>0</v>
      </c>
      <c r="O2400" s="0" t="n">
        <v>51.65588</v>
      </c>
      <c r="P2400" s="0" t="n">
        <v>3.21452</v>
      </c>
      <c r="Q2400" s="0" t="n">
        <v>0.02429</v>
      </c>
      <c r="R2400" s="0" t="n">
        <v>0</v>
      </c>
      <c r="S2400" s="0" t="n">
        <v>1.9267</v>
      </c>
      <c r="T2400" s="0" t="n">
        <v>2.1819</v>
      </c>
      <c r="U2400" s="0" t="n">
        <v>0</v>
      </c>
      <c r="V2400" s="2" t="n">
        <v>3.3245</v>
      </c>
      <c r="W2400" s="2" t="n">
        <v>391.59</v>
      </c>
      <c r="X2400" s="2" t="n">
        <v>13.019</v>
      </c>
      <c r="Y2400" s="2" t="n">
        <v>0</v>
      </c>
    </row>
    <row r="2401" customFormat="false" ht="12.75" hidden="false" customHeight="false" outlineLevel="0" collapsed="false">
      <c r="B2401" s="0" t="n">
        <v>2.325</v>
      </c>
      <c r="C2401" s="0" t="n">
        <v>2.305</v>
      </c>
      <c r="D2401" s="0" t="n">
        <v>8.6032</v>
      </c>
      <c r="E2401" s="0" t="n">
        <v>8.6019</v>
      </c>
      <c r="F2401" s="0" t="n">
        <v>3.503519</v>
      </c>
      <c r="G2401" s="0" t="n">
        <v>3.502469</v>
      </c>
      <c r="H2401" s="0" t="n">
        <v>33.1624</v>
      </c>
      <c r="I2401" s="0" t="n">
        <v>33.1526</v>
      </c>
      <c r="J2401" s="0" t="n">
        <v>8.097</v>
      </c>
      <c r="K2401" s="0" t="n">
        <v>8.12912</v>
      </c>
      <c r="L2401" s="0" t="n">
        <v>86.32417</v>
      </c>
      <c r="M2401" s="0" t="n">
        <v>2.9558</v>
      </c>
      <c r="N2401" s="0" t="n">
        <v>0</v>
      </c>
      <c r="O2401" s="0" t="n">
        <v>51.65588</v>
      </c>
      <c r="P2401" s="0" t="n">
        <v>3.21452</v>
      </c>
      <c r="Q2401" s="0" t="n">
        <v>0.02431</v>
      </c>
      <c r="R2401" s="0" t="n">
        <v>0</v>
      </c>
      <c r="S2401" s="0" t="n">
        <v>1.9267</v>
      </c>
      <c r="T2401" s="0" t="n">
        <v>2.1844</v>
      </c>
      <c r="U2401" s="0" t="n">
        <v>0</v>
      </c>
      <c r="V2401" s="2" t="n">
        <v>3.3132</v>
      </c>
      <c r="W2401" s="2" t="n">
        <v>389.61</v>
      </c>
      <c r="X2401" s="2" t="n">
        <v>12.909</v>
      </c>
      <c r="Y2401" s="2" t="n">
        <v>0</v>
      </c>
    </row>
    <row r="2402" customFormat="false" ht="12.75" hidden="false" customHeight="false" outlineLevel="0" collapsed="false">
      <c r="B2402" s="0" t="n">
        <v>2.325</v>
      </c>
      <c r="C2402" s="0" t="n">
        <v>2.305</v>
      </c>
      <c r="D2402" s="0" t="n">
        <v>8.6034</v>
      </c>
      <c r="E2402" s="0" t="n">
        <v>8.6022</v>
      </c>
      <c r="F2402" s="0" t="n">
        <v>3.503552</v>
      </c>
      <c r="G2402" s="0" t="n">
        <v>3.502469</v>
      </c>
      <c r="H2402" s="0" t="n">
        <v>33.1626</v>
      </c>
      <c r="I2402" s="0" t="n">
        <v>33.1523</v>
      </c>
      <c r="J2402" s="0" t="n">
        <v>8.097</v>
      </c>
      <c r="K2402" s="0" t="n">
        <v>8.12826</v>
      </c>
      <c r="L2402" s="0" t="n">
        <v>86.31541</v>
      </c>
      <c r="M2402" s="0" t="n">
        <v>2.9643</v>
      </c>
      <c r="N2402" s="0" t="n">
        <v>0</v>
      </c>
      <c r="O2402" s="0" t="n">
        <v>51.65588</v>
      </c>
      <c r="P2402" s="0" t="n">
        <v>3.21452</v>
      </c>
      <c r="Q2402" s="0" t="n">
        <v>0.02432</v>
      </c>
      <c r="R2402" s="0" t="n">
        <v>0</v>
      </c>
      <c r="S2402" s="0" t="n">
        <v>1.9267</v>
      </c>
      <c r="T2402" s="0" t="n">
        <v>2.1856</v>
      </c>
      <c r="U2402" s="0" t="n">
        <v>0</v>
      </c>
      <c r="V2402" s="2" t="n">
        <v>3.2871</v>
      </c>
      <c r="W2402" s="2" t="n">
        <v>391.59</v>
      </c>
      <c r="X2402" s="2" t="n">
        <v>12.872</v>
      </c>
      <c r="Y2402" s="2" t="n">
        <v>0</v>
      </c>
    </row>
    <row r="2403" customFormat="false" ht="12.75" hidden="false" customHeight="false" outlineLevel="0" collapsed="false">
      <c r="B2403" s="0" t="n">
        <v>2.349</v>
      </c>
      <c r="C2403" s="0" t="n">
        <v>2.328</v>
      </c>
      <c r="D2403" s="0" t="n">
        <v>8.6034</v>
      </c>
      <c r="E2403" s="0" t="n">
        <v>8.6024</v>
      </c>
      <c r="F2403" s="0" t="n">
        <v>3.503552</v>
      </c>
      <c r="G2403" s="0" t="n">
        <v>3.502499</v>
      </c>
      <c r="H2403" s="0" t="n">
        <v>33.1626</v>
      </c>
      <c r="I2403" s="0" t="n">
        <v>33.1524</v>
      </c>
      <c r="J2403" s="0" t="n">
        <v>8.097</v>
      </c>
      <c r="K2403" s="0" t="n">
        <v>8.11884</v>
      </c>
      <c r="L2403" s="0" t="n">
        <v>86.21533</v>
      </c>
      <c r="M2403" s="0" t="n">
        <v>2.9643</v>
      </c>
      <c r="N2403" s="0" t="n">
        <v>0</v>
      </c>
      <c r="O2403" s="0" t="n">
        <v>51.65588</v>
      </c>
      <c r="P2403" s="0" t="n">
        <v>3.21452</v>
      </c>
      <c r="Q2403" s="0" t="n">
        <v>0.02433</v>
      </c>
      <c r="R2403" s="0" t="n">
        <v>0</v>
      </c>
      <c r="S2403" s="0" t="n">
        <v>1.9255</v>
      </c>
      <c r="T2403" s="0" t="n">
        <v>2.1856</v>
      </c>
      <c r="U2403" s="0" t="n">
        <v>0</v>
      </c>
      <c r="V2403" s="2" t="n">
        <v>3.2945</v>
      </c>
      <c r="W2403" s="2" t="n">
        <v>389.61</v>
      </c>
      <c r="X2403" s="2" t="n">
        <v>12.836</v>
      </c>
      <c r="Y2403" s="2" t="n">
        <v>0</v>
      </c>
    </row>
    <row r="2404" customFormat="false" ht="12.75" hidden="false" customHeight="false" outlineLevel="0" collapsed="false">
      <c r="B2404" s="0" t="n">
        <v>2.325</v>
      </c>
      <c r="C2404" s="0" t="n">
        <v>2.305</v>
      </c>
      <c r="D2404" s="0" t="n">
        <v>8.6037</v>
      </c>
      <c r="E2404" s="0" t="n">
        <v>8.6027</v>
      </c>
      <c r="F2404" s="0" t="n">
        <v>3.503558</v>
      </c>
      <c r="G2404" s="0" t="n">
        <v>3.502469</v>
      </c>
      <c r="H2404" s="0" t="n">
        <v>33.1623</v>
      </c>
      <c r="I2404" s="0" t="n">
        <v>33.1518</v>
      </c>
      <c r="J2404" s="0" t="n">
        <v>8.097</v>
      </c>
      <c r="K2404" s="0" t="n">
        <v>8.1161</v>
      </c>
      <c r="L2404" s="0" t="n">
        <v>86.18677</v>
      </c>
      <c r="M2404" s="0" t="n">
        <v>2.9643</v>
      </c>
      <c r="N2404" s="0" t="n">
        <v>0</v>
      </c>
      <c r="O2404" s="0" t="n">
        <v>51.65588</v>
      </c>
      <c r="P2404" s="0" t="n">
        <v>3.21452</v>
      </c>
      <c r="Q2404" s="0" t="n">
        <v>0.02434</v>
      </c>
      <c r="R2404" s="0" t="n">
        <v>0</v>
      </c>
      <c r="S2404" s="0" t="n">
        <v>1.9255</v>
      </c>
      <c r="T2404" s="0" t="n">
        <v>2.1856</v>
      </c>
      <c r="U2404" s="0" t="n">
        <v>0</v>
      </c>
      <c r="V2404" s="2" t="n">
        <v>3.2945</v>
      </c>
      <c r="W2404" s="2" t="n">
        <v>389.61</v>
      </c>
      <c r="X2404" s="2" t="n">
        <v>12.836</v>
      </c>
      <c r="Y2404" s="2" t="n">
        <v>0</v>
      </c>
    </row>
    <row r="2405" customFormat="false" ht="12.75" hidden="false" customHeight="false" outlineLevel="0" collapsed="false">
      <c r="B2405" s="0" t="n">
        <v>2.335</v>
      </c>
      <c r="C2405" s="0" t="n">
        <v>2.315</v>
      </c>
      <c r="D2405" s="0" t="n">
        <v>8.6035</v>
      </c>
      <c r="E2405" s="0" t="n">
        <v>8.6027</v>
      </c>
      <c r="F2405" s="0" t="n">
        <v>3.503552</v>
      </c>
      <c r="G2405" s="0" t="n">
        <v>3.502529</v>
      </c>
      <c r="H2405" s="0" t="n">
        <v>33.1624</v>
      </c>
      <c r="I2405" s="0" t="n">
        <v>33.1525</v>
      </c>
      <c r="J2405" s="0" t="n">
        <v>8.097</v>
      </c>
      <c r="K2405" s="0" t="n">
        <v>8.11335</v>
      </c>
      <c r="L2405" s="0" t="n">
        <v>86.15734</v>
      </c>
      <c r="M2405" s="0" t="n">
        <v>2.9728</v>
      </c>
      <c r="N2405" s="0" t="n">
        <v>0</v>
      </c>
      <c r="O2405" s="0" t="n">
        <v>51.65588</v>
      </c>
      <c r="P2405" s="0" t="n">
        <v>3.2145</v>
      </c>
      <c r="Q2405" s="0" t="n">
        <v>0.02435</v>
      </c>
      <c r="R2405" s="0" t="n">
        <v>0</v>
      </c>
      <c r="S2405" s="0" t="n">
        <v>1.9255</v>
      </c>
      <c r="T2405" s="0" t="n">
        <v>2.1868</v>
      </c>
      <c r="U2405" s="0" t="n">
        <v>0</v>
      </c>
      <c r="V2405" s="2" t="n">
        <v>3.2778</v>
      </c>
      <c r="W2405" s="2" t="n">
        <v>391.59</v>
      </c>
      <c r="X2405" s="2" t="n">
        <v>12.836</v>
      </c>
      <c r="Y2405" s="2" t="n">
        <v>0</v>
      </c>
    </row>
    <row r="2406" customFormat="false" ht="12.75" hidden="false" customHeight="false" outlineLevel="0" collapsed="false">
      <c r="B2406" s="0" t="n">
        <v>2.338</v>
      </c>
      <c r="C2406" s="0" t="n">
        <v>2.318</v>
      </c>
      <c r="D2406" s="0" t="n">
        <v>8.6035</v>
      </c>
      <c r="E2406" s="0" t="n">
        <v>8.603</v>
      </c>
      <c r="F2406" s="0" t="n">
        <v>3.503558</v>
      </c>
      <c r="G2406" s="0" t="n">
        <v>3.502529</v>
      </c>
      <c r="H2406" s="0" t="n">
        <v>33.1625</v>
      </c>
      <c r="I2406" s="0" t="n">
        <v>33.1521</v>
      </c>
      <c r="J2406" s="0" t="n">
        <v>8.097</v>
      </c>
      <c r="K2406" s="0" t="n">
        <v>8.12046</v>
      </c>
      <c r="L2406" s="0" t="n">
        <v>86.23283</v>
      </c>
      <c r="M2406" s="0" t="n">
        <v>2.9728</v>
      </c>
      <c r="N2406" s="0" t="n">
        <v>0</v>
      </c>
      <c r="O2406" s="0" t="n">
        <v>51.65588</v>
      </c>
      <c r="P2406" s="0" t="n">
        <v>3.2145</v>
      </c>
      <c r="Q2406" s="0" t="n">
        <v>0.02436</v>
      </c>
      <c r="R2406" s="0" t="n">
        <v>0</v>
      </c>
      <c r="S2406" s="0" t="n">
        <v>1.9267</v>
      </c>
      <c r="T2406" s="0" t="n">
        <v>2.1868</v>
      </c>
      <c r="U2406" s="0" t="n">
        <v>0</v>
      </c>
      <c r="V2406" s="2" t="n">
        <v>3.2778</v>
      </c>
      <c r="W2406" s="2" t="n">
        <v>391.59</v>
      </c>
      <c r="X2406" s="2" t="n">
        <v>12.836</v>
      </c>
      <c r="Y2406" s="2" t="n">
        <v>0</v>
      </c>
    </row>
    <row r="2407" customFormat="false" ht="12.75" hidden="false" customHeight="false" outlineLevel="0" collapsed="false">
      <c r="B2407" s="0" t="n">
        <v>2.347</v>
      </c>
      <c r="C2407" s="0" t="n">
        <v>2.327</v>
      </c>
      <c r="D2407" s="0" t="n">
        <v>8.6037</v>
      </c>
      <c r="E2407" s="0" t="n">
        <v>8.6027</v>
      </c>
      <c r="F2407" s="0" t="n">
        <v>3.503571</v>
      </c>
      <c r="G2407" s="0" t="n">
        <v>3.502469</v>
      </c>
      <c r="H2407" s="0" t="n">
        <v>33.1624</v>
      </c>
      <c r="I2407" s="0" t="n">
        <v>33.1518</v>
      </c>
      <c r="J2407" s="0" t="n">
        <v>8.097</v>
      </c>
      <c r="K2407" s="0" t="n">
        <v>8.1205</v>
      </c>
      <c r="L2407" s="0" t="n">
        <v>86.23356</v>
      </c>
      <c r="M2407" s="0" t="n">
        <v>2.9728</v>
      </c>
      <c r="N2407" s="0" t="n">
        <v>0</v>
      </c>
      <c r="O2407" s="0" t="n">
        <v>51.65588</v>
      </c>
      <c r="P2407" s="0" t="n">
        <v>3.2145</v>
      </c>
      <c r="Q2407" s="0" t="n">
        <v>0.02438</v>
      </c>
      <c r="R2407" s="0" t="n">
        <v>0</v>
      </c>
      <c r="S2407" s="0" t="n">
        <v>1.9267</v>
      </c>
      <c r="T2407" s="0" t="n">
        <v>2.1868</v>
      </c>
      <c r="U2407" s="0" t="n">
        <v>0</v>
      </c>
      <c r="V2407" s="2" t="n">
        <v>3.2945</v>
      </c>
      <c r="W2407" s="2" t="n">
        <v>389.61</v>
      </c>
      <c r="X2407" s="2" t="n">
        <v>12.836</v>
      </c>
      <c r="Y2407" s="2" t="n">
        <v>0</v>
      </c>
    </row>
    <row r="2408" customFormat="false" ht="12.75" hidden="false" customHeight="false" outlineLevel="0" collapsed="false">
      <c r="B2408" s="0" t="n">
        <v>2.335</v>
      </c>
      <c r="C2408" s="0" t="n">
        <v>2.315</v>
      </c>
      <c r="D2408" s="0" t="n">
        <v>8.6035</v>
      </c>
      <c r="E2408" s="0" t="n">
        <v>8.6027</v>
      </c>
      <c r="F2408" s="0" t="n">
        <v>3.503552</v>
      </c>
      <c r="G2408" s="0" t="n">
        <v>3.502529</v>
      </c>
      <c r="H2408" s="0" t="n">
        <v>33.1624</v>
      </c>
      <c r="I2408" s="0" t="n">
        <v>33.1525</v>
      </c>
      <c r="J2408" s="0" t="n">
        <v>8.097</v>
      </c>
      <c r="K2408" s="0" t="n">
        <v>8.12046</v>
      </c>
      <c r="L2408" s="0" t="n">
        <v>86.2328</v>
      </c>
      <c r="M2408" s="0" t="n">
        <v>2.9728</v>
      </c>
      <c r="N2408" s="0" t="n">
        <v>0</v>
      </c>
      <c r="O2408" s="0" t="n">
        <v>51.65588</v>
      </c>
      <c r="P2408" s="0" t="n">
        <v>3.2145</v>
      </c>
      <c r="Q2408" s="0" t="n">
        <v>0.02439</v>
      </c>
      <c r="R2408" s="0" t="n">
        <v>0</v>
      </c>
      <c r="S2408" s="0" t="n">
        <v>1.9267</v>
      </c>
      <c r="T2408" s="0" t="n">
        <v>2.1868</v>
      </c>
      <c r="U2408" s="0" t="n">
        <v>0</v>
      </c>
      <c r="V2408" s="2" t="n">
        <v>3.3132</v>
      </c>
      <c r="W2408" s="2" t="n">
        <v>389.61</v>
      </c>
      <c r="X2408" s="2" t="n">
        <v>12.909</v>
      </c>
      <c r="Y2408" s="2" t="n">
        <v>0</v>
      </c>
    </row>
    <row r="2409" customFormat="false" ht="12.75" hidden="false" customHeight="false" outlineLevel="0" collapsed="false">
      <c r="B2409" s="0" t="n">
        <v>2.338</v>
      </c>
      <c r="C2409" s="0" t="n">
        <v>2.318</v>
      </c>
      <c r="D2409" s="0" t="n">
        <v>8.6035</v>
      </c>
      <c r="E2409" s="0" t="n">
        <v>8.6028</v>
      </c>
      <c r="F2409" s="0" t="n">
        <v>3.503558</v>
      </c>
      <c r="G2409" s="0" t="n">
        <v>3.502529</v>
      </c>
      <c r="H2409" s="0" t="n">
        <v>33.1625</v>
      </c>
      <c r="I2409" s="0" t="n">
        <v>33.1523</v>
      </c>
      <c r="J2409" s="0" t="n">
        <v>8.097</v>
      </c>
      <c r="K2409" s="0" t="n">
        <v>8.12027</v>
      </c>
      <c r="L2409" s="0" t="n">
        <v>86.23081</v>
      </c>
      <c r="M2409" s="0" t="n">
        <v>2.9813</v>
      </c>
      <c r="N2409" s="0" t="n">
        <v>0</v>
      </c>
      <c r="O2409" s="0" t="n">
        <v>51.65588</v>
      </c>
      <c r="P2409" s="0" t="n">
        <v>3.2145</v>
      </c>
      <c r="Q2409" s="0" t="n">
        <v>0.0244</v>
      </c>
      <c r="R2409" s="0" t="n">
        <v>0</v>
      </c>
      <c r="S2409" s="0" t="n">
        <v>1.9267</v>
      </c>
      <c r="T2409" s="0" t="n">
        <v>2.188</v>
      </c>
      <c r="U2409" s="0" t="n">
        <v>0</v>
      </c>
      <c r="V2409" s="2" t="n">
        <v>3.3058</v>
      </c>
      <c r="W2409" s="2" t="n">
        <v>391.59</v>
      </c>
      <c r="X2409" s="2" t="n">
        <v>12.945</v>
      </c>
      <c r="Y2409" s="2" t="n">
        <v>0</v>
      </c>
    </row>
    <row r="2410" customFormat="false" ht="12.75" hidden="false" customHeight="false" outlineLevel="0" collapsed="false">
      <c r="B2410" s="0" t="n">
        <v>2.335</v>
      </c>
      <c r="C2410" s="0" t="n">
        <v>2.315</v>
      </c>
      <c r="D2410" s="0" t="n">
        <v>8.6034</v>
      </c>
      <c r="E2410" s="0" t="n">
        <v>8.6028</v>
      </c>
      <c r="F2410" s="0" t="n">
        <v>3.503532</v>
      </c>
      <c r="G2410" s="0" t="n">
        <v>3.50256</v>
      </c>
      <c r="H2410" s="0" t="n">
        <v>33.1624</v>
      </c>
      <c r="I2410" s="0" t="n">
        <v>33.1527</v>
      </c>
      <c r="J2410" s="0" t="n">
        <v>8.097</v>
      </c>
      <c r="K2410" s="0" t="n">
        <v>8.11999</v>
      </c>
      <c r="L2410" s="0" t="n">
        <v>86.22744</v>
      </c>
      <c r="M2410" s="0" t="n">
        <v>2.9985</v>
      </c>
      <c r="N2410" s="0" t="n">
        <v>0</v>
      </c>
      <c r="O2410" s="0" t="n">
        <v>51.65588</v>
      </c>
      <c r="P2410" s="0" t="n">
        <v>3.2145</v>
      </c>
      <c r="Q2410" s="0" t="n">
        <v>0.02441</v>
      </c>
      <c r="R2410" s="0" t="n">
        <v>0</v>
      </c>
      <c r="S2410" s="0" t="n">
        <v>1.9267</v>
      </c>
      <c r="T2410" s="0" t="n">
        <v>2.1905</v>
      </c>
      <c r="U2410" s="0" t="n">
        <v>0</v>
      </c>
      <c r="V2410" s="2" t="n">
        <v>3.3151</v>
      </c>
      <c r="W2410" s="2" t="n">
        <v>391.59</v>
      </c>
      <c r="X2410" s="2" t="n">
        <v>12.982</v>
      </c>
      <c r="Y2410" s="2" t="n">
        <v>0</v>
      </c>
    </row>
    <row r="2411" customFormat="false" ht="12.75" hidden="false" customHeight="false" outlineLevel="0" collapsed="false">
      <c r="B2411" s="0" t="n">
        <v>2.335</v>
      </c>
      <c r="C2411" s="0" t="n">
        <v>2.315</v>
      </c>
      <c r="D2411" s="0" t="n">
        <v>8.6032</v>
      </c>
      <c r="E2411" s="0" t="n">
        <v>8.603</v>
      </c>
      <c r="F2411" s="0" t="n">
        <v>3.503468</v>
      </c>
      <c r="G2411" s="0" t="n">
        <v>3.502626</v>
      </c>
      <c r="H2411" s="0" t="n">
        <v>33.1618</v>
      </c>
      <c r="I2411" s="0" t="n">
        <v>33.1532</v>
      </c>
      <c r="J2411" s="0" t="n">
        <v>8.097</v>
      </c>
      <c r="K2411" s="0" t="n">
        <v>8.1196</v>
      </c>
      <c r="L2411" s="0" t="n">
        <v>86.22276</v>
      </c>
      <c r="M2411" s="0" t="n">
        <v>3.0157</v>
      </c>
      <c r="N2411" s="0" t="n">
        <v>0</v>
      </c>
      <c r="O2411" s="0" t="n">
        <v>51.65588</v>
      </c>
      <c r="P2411" s="0" t="n">
        <v>3.2145</v>
      </c>
      <c r="Q2411" s="0" t="n">
        <v>0.02442</v>
      </c>
      <c r="R2411" s="0" t="n">
        <v>0</v>
      </c>
      <c r="S2411" s="0" t="n">
        <v>1.9267</v>
      </c>
      <c r="T2411" s="0" t="n">
        <v>2.1929</v>
      </c>
      <c r="U2411" s="0" t="n">
        <v>0</v>
      </c>
      <c r="V2411" s="2" t="n">
        <v>3.3415</v>
      </c>
      <c r="W2411" s="2" t="n">
        <v>389.61</v>
      </c>
      <c r="X2411" s="2" t="n">
        <v>13.019</v>
      </c>
      <c r="Y2411" s="2" t="n">
        <v>0</v>
      </c>
    </row>
    <row r="2412" customFormat="false" ht="12.75" hidden="false" customHeight="false" outlineLevel="0" collapsed="false">
      <c r="B2412" s="0" t="n">
        <v>2.338</v>
      </c>
      <c r="C2412" s="0" t="n">
        <v>2.318</v>
      </c>
      <c r="D2412" s="0" t="n">
        <v>8.603</v>
      </c>
      <c r="E2412" s="0" t="n">
        <v>8.6027</v>
      </c>
      <c r="F2412" s="0" t="n">
        <v>3.503494</v>
      </c>
      <c r="G2412" s="0" t="n">
        <v>3.502529</v>
      </c>
      <c r="H2412" s="0" t="n">
        <v>33.1623</v>
      </c>
      <c r="I2412" s="0" t="n">
        <v>33.1525</v>
      </c>
      <c r="J2412" s="0" t="n">
        <v>8.097</v>
      </c>
      <c r="K2412" s="0" t="n">
        <v>8.11905</v>
      </c>
      <c r="L2412" s="0" t="n">
        <v>86.21678</v>
      </c>
      <c r="M2412" s="0" t="n">
        <v>3.0417</v>
      </c>
      <c r="N2412" s="0" t="n">
        <v>0</v>
      </c>
      <c r="O2412" s="0" t="n">
        <v>51.65588</v>
      </c>
      <c r="P2412" s="0" t="n">
        <v>3.2145</v>
      </c>
      <c r="Q2412" s="0" t="n">
        <v>0.02443</v>
      </c>
      <c r="R2412" s="0" t="n">
        <v>0</v>
      </c>
      <c r="S2412" s="0" t="n">
        <v>1.9267</v>
      </c>
      <c r="T2412" s="0" t="n">
        <v>2.1966</v>
      </c>
      <c r="U2412" s="0" t="n">
        <v>0</v>
      </c>
      <c r="V2412" s="2" t="n">
        <v>3.334</v>
      </c>
      <c r="W2412" s="2" t="n">
        <v>391.59</v>
      </c>
      <c r="X2412" s="2" t="n">
        <v>13.056</v>
      </c>
      <c r="Y2412" s="2" t="n">
        <v>0</v>
      </c>
    </row>
    <row r="2413" customFormat="false" ht="12.75" hidden="false" customHeight="false" outlineLevel="0" collapsed="false">
      <c r="B2413" s="0" t="n">
        <v>2.325</v>
      </c>
      <c r="C2413" s="0" t="n">
        <v>2.305</v>
      </c>
      <c r="D2413" s="0" t="n">
        <v>8.603</v>
      </c>
      <c r="E2413" s="0" t="n">
        <v>8.6024</v>
      </c>
      <c r="F2413" s="0" t="n">
        <v>3.503513</v>
      </c>
      <c r="G2413" s="0" t="n">
        <v>3.502499</v>
      </c>
      <c r="H2413" s="0" t="n">
        <v>33.1625</v>
      </c>
      <c r="I2413" s="0" t="n">
        <v>33.1524</v>
      </c>
      <c r="J2413" s="0" t="n">
        <v>8.097</v>
      </c>
      <c r="K2413" s="0" t="n">
        <v>8.11833</v>
      </c>
      <c r="L2413" s="0" t="n">
        <v>86.20924</v>
      </c>
      <c r="M2413" s="0" t="n">
        <v>3.0591</v>
      </c>
      <c r="N2413" s="0" t="n">
        <v>0</v>
      </c>
      <c r="O2413" s="0" t="n">
        <v>51.65588</v>
      </c>
      <c r="P2413" s="0" t="n">
        <v>3.2145</v>
      </c>
      <c r="Q2413" s="0" t="n">
        <v>0.02444</v>
      </c>
      <c r="R2413" s="0" t="n">
        <v>0</v>
      </c>
      <c r="S2413" s="0" t="n">
        <v>1.9267</v>
      </c>
      <c r="T2413" s="0" t="n">
        <v>2.199</v>
      </c>
      <c r="U2413" s="0" t="n">
        <v>0</v>
      </c>
      <c r="V2413" s="2" t="n">
        <v>3.3434</v>
      </c>
      <c r="W2413" s="2" t="n">
        <v>391.59</v>
      </c>
      <c r="X2413" s="2" t="n">
        <v>13.093</v>
      </c>
      <c r="Y2413" s="2" t="n">
        <v>0</v>
      </c>
    </row>
    <row r="2414" customFormat="false" ht="12.75" hidden="false" customHeight="false" outlineLevel="0" collapsed="false">
      <c r="B2414" s="0" t="n">
        <v>2.335</v>
      </c>
      <c r="C2414" s="0" t="n">
        <v>2.315</v>
      </c>
      <c r="D2414" s="0" t="n">
        <v>8.6029</v>
      </c>
      <c r="E2414" s="0" t="n">
        <v>8.6027</v>
      </c>
      <c r="F2414" s="0" t="n">
        <v>3.503513</v>
      </c>
      <c r="G2414" s="0" t="n">
        <v>3.502499</v>
      </c>
      <c r="H2414" s="0" t="n">
        <v>33.1626</v>
      </c>
      <c r="I2414" s="0" t="n">
        <v>33.1522</v>
      </c>
      <c r="J2414" s="0" t="n">
        <v>8.097</v>
      </c>
      <c r="K2414" s="0" t="n">
        <v>8.11754</v>
      </c>
      <c r="L2414" s="0" t="n">
        <v>86.20064</v>
      </c>
      <c r="M2414" s="0" t="n">
        <v>3.0679</v>
      </c>
      <c r="N2414" s="0" t="n">
        <v>0</v>
      </c>
      <c r="O2414" s="0" t="n">
        <v>51.65588</v>
      </c>
      <c r="P2414" s="0" t="n">
        <v>3.2145</v>
      </c>
      <c r="Q2414" s="0" t="n">
        <v>0.02446</v>
      </c>
      <c r="R2414" s="0" t="n">
        <v>0</v>
      </c>
      <c r="S2414" s="0" t="n">
        <v>1.9267</v>
      </c>
      <c r="T2414" s="0" t="n">
        <v>2.2002</v>
      </c>
      <c r="U2414" s="0" t="n">
        <v>0</v>
      </c>
      <c r="V2414" s="2" t="n">
        <v>3.3434</v>
      </c>
      <c r="W2414" s="2" t="n">
        <v>391.59</v>
      </c>
      <c r="X2414" s="2" t="n">
        <v>13.093</v>
      </c>
      <c r="Y2414" s="2" t="n">
        <v>0</v>
      </c>
    </row>
    <row r="2415" customFormat="false" ht="12.75" hidden="false" customHeight="false" outlineLevel="0" collapsed="false">
      <c r="B2415" s="0" t="n">
        <v>2.306</v>
      </c>
      <c r="C2415" s="0" t="n">
        <v>2.286</v>
      </c>
      <c r="D2415" s="0" t="n">
        <v>8.603</v>
      </c>
      <c r="E2415" s="0" t="n">
        <v>8.6025</v>
      </c>
      <c r="F2415" s="0" t="n">
        <v>3.503532</v>
      </c>
      <c r="G2415" s="0" t="n">
        <v>3.502499</v>
      </c>
      <c r="H2415" s="0" t="n">
        <v>33.1627</v>
      </c>
      <c r="I2415" s="0" t="n">
        <v>33.1523</v>
      </c>
      <c r="J2415" s="0" t="n">
        <v>8.097</v>
      </c>
      <c r="K2415" s="0" t="n">
        <v>8.11652</v>
      </c>
      <c r="L2415" s="0" t="n">
        <v>86.1902</v>
      </c>
      <c r="M2415" s="0" t="n">
        <v>3.0767</v>
      </c>
      <c r="N2415" s="0" t="n">
        <v>0</v>
      </c>
      <c r="O2415" s="0" t="n">
        <v>51.65588</v>
      </c>
      <c r="P2415" s="0" t="n">
        <v>3.2145</v>
      </c>
      <c r="Q2415" s="0" t="n">
        <v>0.02447</v>
      </c>
      <c r="R2415" s="0" t="n">
        <v>0</v>
      </c>
      <c r="S2415" s="0" t="n">
        <v>1.9267</v>
      </c>
      <c r="T2415" s="0" t="n">
        <v>2.2015</v>
      </c>
      <c r="U2415" s="0" t="n">
        <v>0</v>
      </c>
      <c r="V2415" s="2" t="n">
        <v>3.3434</v>
      </c>
      <c r="W2415" s="2" t="n">
        <v>391.59</v>
      </c>
      <c r="X2415" s="2" t="n">
        <v>13.093</v>
      </c>
      <c r="Y2415" s="2" t="n">
        <v>0</v>
      </c>
    </row>
    <row r="2416" customFormat="false" ht="12.75" hidden="false" customHeight="false" outlineLevel="0" collapsed="false">
      <c r="B2416" s="0" t="n">
        <v>2.325</v>
      </c>
      <c r="C2416" s="0" t="n">
        <v>2.305</v>
      </c>
      <c r="D2416" s="0" t="n">
        <v>8.603</v>
      </c>
      <c r="E2416" s="0" t="n">
        <v>8.603</v>
      </c>
      <c r="F2416" s="0" t="n">
        <v>3.503558</v>
      </c>
      <c r="G2416" s="0" t="n">
        <v>3.502469</v>
      </c>
      <c r="H2416" s="0" t="n">
        <v>33.163</v>
      </c>
      <c r="I2416" s="0" t="n">
        <v>33.1515</v>
      </c>
      <c r="J2416" s="0" t="n">
        <v>8.097</v>
      </c>
      <c r="K2416" s="0" t="n">
        <v>8.11545</v>
      </c>
      <c r="L2416" s="0" t="n">
        <v>86.17898</v>
      </c>
      <c r="M2416" s="0" t="n">
        <v>3.0855</v>
      </c>
      <c r="N2416" s="0" t="n">
        <v>0</v>
      </c>
      <c r="O2416" s="0" t="n">
        <v>51.65588</v>
      </c>
      <c r="P2416" s="0" t="n">
        <v>3.2145</v>
      </c>
      <c r="Q2416" s="0" t="n">
        <v>0.02448</v>
      </c>
      <c r="R2416" s="0" t="n">
        <v>0</v>
      </c>
      <c r="S2416" s="0" t="n">
        <v>1.9267</v>
      </c>
      <c r="T2416" s="0" t="n">
        <v>2.2027</v>
      </c>
      <c r="U2416" s="0" t="n">
        <v>0</v>
      </c>
      <c r="V2416" s="2" t="n">
        <v>3.351</v>
      </c>
      <c r="W2416" s="2" t="n">
        <v>389.61</v>
      </c>
      <c r="X2416" s="2" t="n">
        <v>13.056</v>
      </c>
      <c r="Y2416" s="2" t="n">
        <v>0</v>
      </c>
    </row>
    <row r="2417" customFormat="false" ht="12.75" hidden="false" customHeight="false" outlineLevel="0" collapsed="false">
      <c r="B2417" s="0" t="n">
        <v>2.315</v>
      </c>
      <c r="C2417" s="0" t="n">
        <v>2.295</v>
      </c>
      <c r="D2417" s="0" t="n">
        <v>8.603</v>
      </c>
      <c r="E2417" s="0" t="n">
        <v>8.603</v>
      </c>
      <c r="F2417" s="0" t="n">
        <v>3.503532</v>
      </c>
      <c r="G2417" s="0" t="n">
        <v>3.502529</v>
      </c>
      <c r="H2417" s="0" t="n">
        <v>33.1627</v>
      </c>
      <c r="I2417" s="0" t="n">
        <v>33.1521</v>
      </c>
      <c r="J2417" s="0" t="n">
        <v>8.097</v>
      </c>
      <c r="K2417" s="0" t="n">
        <v>8.11425</v>
      </c>
      <c r="L2417" s="0" t="n">
        <v>86.1661</v>
      </c>
      <c r="M2417" s="0" t="n">
        <v>3.0855</v>
      </c>
      <c r="N2417" s="0" t="n">
        <v>0</v>
      </c>
      <c r="O2417" s="0" t="n">
        <v>51.65588</v>
      </c>
      <c r="P2417" s="0" t="n">
        <v>3.2145</v>
      </c>
      <c r="Q2417" s="0" t="n">
        <v>0.02449</v>
      </c>
      <c r="R2417" s="0" t="n">
        <v>0</v>
      </c>
      <c r="S2417" s="0" t="n">
        <v>1.9267</v>
      </c>
      <c r="T2417" s="0" t="n">
        <v>2.2027</v>
      </c>
      <c r="U2417" s="0" t="n">
        <v>0</v>
      </c>
      <c r="V2417" s="2" t="n">
        <v>3.3245</v>
      </c>
      <c r="W2417" s="2" t="n">
        <v>391.59</v>
      </c>
      <c r="X2417" s="2" t="n">
        <v>13.019</v>
      </c>
      <c r="Y2417" s="2" t="n">
        <v>0</v>
      </c>
    </row>
    <row r="2418" customFormat="false" ht="12.75" hidden="false" customHeight="false" outlineLevel="0" collapsed="false">
      <c r="B2418" s="0" t="n">
        <v>2.316</v>
      </c>
      <c r="C2418" s="0" t="n">
        <v>2.296</v>
      </c>
      <c r="D2418" s="0" t="n">
        <v>8.6032</v>
      </c>
      <c r="E2418" s="0" t="n">
        <v>8.6025</v>
      </c>
      <c r="F2418" s="0" t="n">
        <v>3.503513</v>
      </c>
      <c r="G2418" s="0" t="n">
        <v>3.502469</v>
      </c>
      <c r="H2418" s="0" t="n">
        <v>33.1623</v>
      </c>
      <c r="I2418" s="0" t="n">
        <v>33.152</v>
      </c>
      <c r="J2418" s="0" t="n">
        <v>8.097</v>
      </c>
      <c r="K2418" s="0" t="n">
        <v>8.11291</v>
      </c>
      <c r="L2418" s="0" t="n">
        <v>86.15196</v>
      </c>
      <c r="M2418" s="0" t="n">
        <v>3.0943</v>
      </c>
      <c r="N2418" s="0" t="n">
        <v>0</v>
      </c>
      <c r="O2418" s="0" t="n">
        <v>51.65588</v>
      </c>
      <c r="P2418" s="0" t="n">
        <v>3.2145</v>
      </c>
      <c r="Q2418" s="0" t="n">
        <v>0.0245</v>
      </c>
      <c r="R2418" s="0" t="n">
        <v>0</v>
      </c>
      <c r="S2418" s="0" t="n">
        <v>1.9267</v>
      </c>
      <c r="T2418" s="0" t="n">
        <v>2.2039</v>
      </c>
      <c r="U2418" s="0" t="n">
        <v>0</v>
      </c>
      <c r="V2418" s="2" t="n">
        <v>3.3321</v>
      </c>
      <c r="W2418" s="2" t="n">
        <v>389.61</v>
      </c>
      <c r="X2418" s="2" t="n">
        <v>12.982</v>
      </c>
      <c r="Y2418" s="2" t="n">
        <v>0</v>
      </c>
    </row>
    <row r="2419" customFormat="false" ht="12.75" hidden="false" customHeight="false" outlineLevel="0" collapsed="false">
      <c r="B2419" s="0" t="n">
        <v>2.303</v>
      </c>
      <c r="C2419" s="0" t="n">
        <v>2.283</v>
      </c>
      <c r="D2419" s="0" t="n">
        <v>8.6032</v>
      </c>
      <c r="E2419" s="0" t="n">
        <v>8.6024</v>
      </c>
      <c r="F2419" s="0" t="n">
        <v>3.503513</v>
      </c>
      <c r="G2419" s="0" t="n">
        <v>3.502529</v>
      </c>
      <c r="H2419" s="0" t="n">
        <v>33.1623</v>
      </c>
      <c r="I2419" s="0" t="n">
        <v>33.1528</v>
      </c>
      <c r="J2419" s="0" t="n">
        <v>8.097</v>
      </c>
      <c r="K2419" s="0" t="n">
        <v>8.11144</v>
      </c>
      <c r="L2419" s="0" t="n">
        <v>86.13635</v>
      </c>
      <c r="M2419" s="0" t="n">
        <v>3.0943</v>
      </c>
      <c r="N2419" s="0" t="n">
        <v>0</v>
      </c>
      <c r="O2419" s="0" t="n">
        <v>51.65588</v>
      </c>
      <c r="P2419" s="0" t="n">
        <v>3.2145</v>
      </c>
      <c r="Q2419" s="0" t="n">
        <v>0.02451</v>
      </c>
      <c r="R2419" s="0" t="n">
        <v>0</v>
      </c>
      <c r="S2419" s="0" t="n">
        <v>1.9267</v>
      </c>
      <c r="T2419" s="0" t="n">
        <v>2.2039</v>
      </c>
      <c r="U2419" s="0" t="n">
        <v>0</v>
      </c>
      <c r="V2419" s="2" t="n">
        <v>3.3226</v>
      </c>
      <c r="W2419" s="2" t="n">
        <v>389.61</v>
      </c>
      <c r="X2419" s="2" t="n">
        <v>12.945</v>
      </c>
      <c r="Y2419" s="2" t="n">
        <v>0</v>
      </c>
    </row>
    <row r="2420" customFormat="false" ht="12.75" hidden="false" customHeight="false" outlineLevel="0" collapsed="false">
      <c r="B2420" s="0" t="n">
        <v>2.293</v>
      </c>
      <c r="C2420" s="0" t="n">
        <v>2.273</v>
      </c>
      <c r="D2420" s="0" t="n">
        <v>8.6034</v>
      </c>
      <c r="E2420" s="0" t="n">
        <v>8.6017</v>
      </c>
      <c r="F2420" s="0" t="n">
        <v>3.503494</v>
      </c>
      <c r="G2420" s="0" t="n">
        <v>3.502438</v>
      </c>
      <c r="H2420" s="0" t="n">
        <v>33.162</v>
      </c>
      <c r="I2420" s="0" t="n">
        <v>33.1524</v>
      </c>
      <c r="J2420" s="0" t="n">
        <v>8.097</v>
      </c>
      <c r="K2420" s="0" t="n">
        <v>8.10983</v>
      </c>
      <c r="L2420" s="0" t="n">
        <v>86.1194</v>
      </c>
      <c r="M2420" s="0" t="n">
        <v>3.1032</v>
      </c>
      <c r="N2420" s="0" t="n">
        <v>0</v>
      </c>
      <c r="O2420" s="0" t="n">
        <v>51.65588</v>
      </c>
      <c r="P2420" s="0" t="n">
        <v>3.2145</v>
      </c>
      <c r="Q2420" s="0" t="n">
        <v>0.02453</v>
      </c>
      <c r="R2420" s="0" t="n">
        <v>0</v>
      </c>
      <c r="S2420" s="0" t="n">
        <v>1.9267</v>
      </c>
      <c r="T2420" s="0" t="n">
        <v>2.2051</v>
      </c>
      <c r="U2420" s="0" t="n">
        <v>0</v>
      </c>
      <c r="V2420" s="2" t="n">
        <v>3.3132</v>
      </c>
      <c r="W2420" s="2" t="n">
        <v>389.61</v>
      </c>
      <c r="X2420" s="2" t="n">
        <v>12.909</v>
      </c>
      <c r="Y2420" s="2" t="n">
        <v>0</v>
      </c>
    </row>
    <row r="2421" customFormat="false" ht="12.75" hidden="false" customHeight="false" outlineLevel="0" collapsed="false">
      <c r="B2421" s="0" t="n">
        <v>2.295</v>
      </c>
      <c r="C2421" s="0" t="n">
        <v>2.275</v>
      </c>
      <c r="D2421" s="0" t="n">
        <v>8.603</v>
      </c>
      <c r="E2421" s="0" t="n">
        <v>8.6014</v>
      </c>
      <c r="F2421" s="0" t="n">
        <v>3.5035</v>
      </c>
      <c r="G2421" s="0" t="n">
        <v>3.502371</v>
      </c>
      <c r="H2421" s="0" t="n">
        <v>33.1624</v>
      </c>
      <c r="I2421" s="0" t="n">
        <v>33.1521</v>
      </c>
      <c r="J2421" s="0" t="n">
        <v>8.097</v>
      </c>
      <c r="K2421" s="0" t="n">
        <v>8.10817</v>
      </c>
      <c r="L2421" s="0" t="n">
        <v>86.10133</v>
      </c>
      <c r="M2421" s="0" t="n">
        <v>3.1032</v>
      </c>
      <c r="N2421" s="0" t="n">
        <v>0</v>
      </c>
      <c r="O2421" s="0" t="n">
        <v>51.65588</v>
      </c>
      <c r="P2421" s="0" t="n">
        <v>3.2145</v>
      </c>
      <c r="Q2421" s="0" t="n">
        <v>0.02454</v>
      </c>
      <c r="R2421" s="0" t="n">
        <v>0</v>
      </c>
      <c r="S2421" s="0" t="n">
        <v>1.9267</v>
      </c>
      <c r="T2421" s="0" t="n">
        <v>2.2051</v>
      </c>
      <c r="U2421" s="0" t="n">
        <v>0</v>
      </c>
      <c r="V2421" s="2" t="n">
        <v>3.2964</v>
      </c>
      <c r="W2421" s="2" t="n">
        <v>391.59</v>
      </c>
      <c r="X2421" s="2" t="n">
        <v>12.909</v>
      </c>
      <c r="Y2421" s="2" t="n">
        <v>0</v>
      </c>
    </row>
    <row r="2422" customFormat="false" ht="12.75" hidden="false" customHeight="false" outlineLevel="0" collapsed="false">
      <c r="B2422" s="0" t="n">
        <v>2.271</v>
      </c>
      <c r="C2422" s="0" t="n">
        <v>2.252</v>
      </c>
      <c r="D2422" s="0" t="n">
        <v>8.6029</v>
      </c>
      <c r="E2422" s="0" t="n">
        <v>8.6015</v>
      </c>
      <c r="F2422" s="0" t="n">
        <v>3.503468</v>
      </c>
      <c r="G2422" s="0" t="n">
        <v>3.502408</v>
      </c>
      <c r="H2422" s="0" t="n">
        <v>33.1622</v>
      </c>
      <c r="I2422" s="0" t="n">
        <v>33.1523</v>
      </c>
      <c r="J2422" s="0" t="n">
        <v>8.097</v>
      </c>
      <c r="K2422" s="0" t="n">
        <v>8.10793</v>
      </c>
      <c r="L2422" s="0" t="n">
        <v>86.0984</v>
      </c>
      <c r="M2422" s="0" t="n">
        <v>3.1032</v>
      </c>
      <c r="N2422" s="0" t="n">
        <v>0</v>
      </c>
      <c r="O2422" s="0" t="n">
        <v>51.65588</v>
      </c>
      <c r="P2422" s="0" t="n">
        <v>3.2145</v>
      </c>
      <c r="Q2422" s="0" t="n">
        <v>0.02455</v>
      </c>
      <c r="R2422" s="0" t="n">
        <v>0</v>
      </c>
      <c r="S2422" s="0" t="n">
        <v>1.9267</v>
      </c>
      <c r="T2422" s="0" t="n">
        <v>2.2051</v>
      </c>
      <c r="U2422" s="0" t="n">
        <v>0</v>
      </c>
      <c r="V2422" s="2" t="n">
        <v>3.3058</v>
      </c>
      <c r="W2422" s="2" t="n">
        <v>391.59</v>
      </c>
      <c r="X2422" s="2" t="n">
        <v>12.945</v>
      </c>
      <c r="Y2422" s="2" t="n">
        <v>0</v>
      </c>
    </row>
    <row r="2423" customFormat="false" ht="12.75" hidden="false" customHeight="false" outlineLevel="0" collapsed="false">
      <c r="B2423" s="0" t="n">
        <v>2.251</v>
      </c>
      <c r="C2423" s="0" t="n">
        <v>2.231</v>
      </c>
      <c r="D2423" s="0" t="n">
        <v>8.6026</v>
      </c>
      <c r="E2423" s="0" t="n">
        <v>8.6014</v>
      </c>
      <c r="F2423" s="0" t="n">
        <v>3.503429</v>
      </c>
      <c r="G2423" s="0" t="n">
        <v>3.502408</v>
      </c>
      <c r="H2423" s="0" t="n">
        <v>33.1621</v>
      </c>
      <c r="I2423" s="0" t="n">
        <v>33.1525</v>
      </c>
      <c r="J2423" s="0" t="n">
        <v>8.097</v>
      </c>
      <c r="K2423" s="0" t="n">
        <v>8.10924</v>
      </c>
      <c r="L2423" s="0" t="n">
        <v>86.11168</v>
      </c>
      <c r="M2423" s="0" t="n">
        <v>3.1032</v>
      </c>
      <c r="N2423" s="0" t="n">
        <v>0</v>
      </c>
      <c r="O2423" s="0" t="n">
        <v>51.65588</v>
      </c>
      <c r="P2423" s="0" t="n">
        <v>3.2145</v>
      </c>
      <c r="Q2423" s="0" t="n">
        <v>0.02456</v>
      </c>
      <c r="R2423" s="0" t="n">
        <v>0</v>
      </c>
      <c r="S2423" s="0" t="n">
        <v>1.9267</v>
      </c>
      <c r="T2423" s="0" t="n">
        <v>2.2051</v>
      </c>
      <c r="U2423" s="0" t="n">
        <v>0</v>
      </c>
      <c r="V2423" s="2" t="n">
        <v>3.3321</v>
      </c>
      <c r="W2423" s="2" t="n">
        <v>389.61</v>
      </c>
      <c r="X2423" s="2" t="n">
        <v>12.982</v>
      </c>
      <c r="Y2423" s="2" t="n">
        <v>0</v>
      </c>
    </row>
    <row r="2424" customFormat="false" ht="12.75" hidden="false" customHeight="false" outlineLevel="0" collapsed="false">
      <c r="B2424" s="0" t="n">
        <v>2.252</v>
      </c>
      <c r="C2424" s="0" t="n">
        <v>2.233</v>
      </c>
      <c r="D2424" s="0" t="n">
        <v>8.6022</v>
      </c>
      <c r="E2424" s="0" t="n">
        <v>8.6015</v>
      </c>
      <c r="F2424" s="0" t="n">
        <v>3.50337</v>
      </c>
      <c r="G2424" s="0" t="n">
        <v>3.502341</v>
      </c>
      <c r="H2424" s="0" t="n">
        <v>33.1618</v>
      </c>
      <c r="I2424" s="0" t="n">
        <v>33.1516</v>
      </c>
      <c r="J2424" s="0" t="n">
        <v>8.097</v>
      </c>
      <c r="K2424" s="0" t="n">
        <v>8.10743</v>
      </c>
      <c r="L2424" s="0" t="n">
        <v>86.09158</v>
      </c>
      <c r="M2424" s="0" t="n">
        <v>3.1032</v>
      </c>
      <c r="N2424" s="0" t="n">
        <v>0</v>
      </c>
      <c r="O2424" s="0" t="n">
        <v>51.65588</v>
      </c>
      <c r="P2424" s="0" t="n">
        <v>3.2145</v>
      </c>
      <c r="Q2424" s="0" t="n">
        <v>0.02457</v>
      </c>
      <c r="R2424" s="0" t="n">
        <v>0</v>
      </c>
      <c r="S2424" s="0" t="n">
        <v>1.9267</v>
      </c>
      <c r="T2424" s="0" t="n">
        <v>2.2051</v>
      </c>
      <c r="U2424" s="0" t="n">
        <v>0</v>
      </c>
      <c r="V2424" s="2" t="n">
        <v>3.351</v>
      </c>
      <c r="W2424" s="2" t="n">
        <v>389.61</v>
      </c>
      <c r="X2424" s="2" t="n">
        <v>13.056</v>
      </c>
      <c r="Y2424" s="2" t="n">
        <v>0</v>
      </c>
    </row>
    <row r="2425" customFormat="false" ht="12.75" hidden="false" customHeight="false" outlineLevel="0" collapsed="false">
      <c r="B2425" s="0" t="n">
        <v>2.239</v>
      </c>
      <c r="C2425" s="0" t="n">
        <v>2.22</v>
      </c>
      <c r="D2425" s="0" t="n">
        <v>8.6019</v>
      </c>
      <c r="E2425" s="0" t="n">
        <v>8.6017</v>
      </c>
      <c r="F2425" s="0" t="n">
        <v>3.503332</v>
      </c>
      <c r="G2425" s="0" t="n">
        <v>3.502402</v>
      </c>
      <c r="H2425" s="0" t="n">
        <v>33.1617</v>
      </c>
      <c r="I2425" s="0" t="n">
        <v>33.1521</v>
      </c>
      <c r="J2425" s="0" t="n">
        <v>8.097</v>
      </c>
      <c r="K2425" s="0" t="n">
        <v>8.10546</v>
      </c>
      <c r="L2425" s="0" t="n">
        <v>86.06998</v>
      </c>
      <c r="M2425" s="0" t="n">
        <v>3.1032</v>
      </c>
      <c r="N2425" s="0" t="n">
        <v>0</v>
      </c>
      <c r="O2425" s="0" t="n">
        <v>51.65588</v>
      </c>
      <c r="P2425" s="0" t="n">
        <v>3.2145</v>
      </c>
      <c r="Q2425" s="0" t="n">
        <v>0.02458</v>
      </c>
      <c r="R2425" s="0" t="n">
        <v>0</v>
      </c>
      <c r="S2425" s="0" t="n">
        <v>1.9267</v>
      </c>
      <c r="T2425" s="0" t="n">
        <v>2.2051</v>
      </c>
      <c r="U2425" s="0" t="n">
        <v>0</v>
      </c>
      <c r="V2425" s="2" t="n">
        <v>3.3719</v>
      </c>
      <c r="W2425" s="2" t="n">
        <v>391.59</v>
      </c>
      <c r="X2425" s="2" t="n">
        <v>13.204</v>
      </c>
      <c r="Y2425" s="2" t="n">
        <v>0</v>
      </c>
    </row>
    <row r="2426" customFormat="false" ht="12.75" hidden="false" customHeight="false" outlineLevel="0" collapsed="false">
      <c r="B2426" s="0" t="n">
        <v>2.229</v>
      </c>
      <c r="C2426" s="0" t="n">
        <v>2.21</v>
      </c>
      <c r="D2426" s="0" t="n">
        <v>8.6021</v>
      </c>
      <c r="E2426" s="0" t="n">
        <v>8.6017</v>
      </c>
      <c r="F2426" s="0" t="n">
        <v>3.503306</v>
      </c>
      <c r="G2426" s="0" t="n">
        <v>3.502499</v>
      </c>
      <c r="H2426" s="0" t="n">
        <v>33.1612</v>
      </c>
      <c r="I2426" s="0" t="n">
        <v>33.1531</v>
      </c>
      <c r="J2426" s="0" t="n">
        <v>8.097</v>
      </c>
      <c r="K2426" s="0" t="n">
        <v>8.10487</v>
      </c>
      <c r="L2426" s="0" t="n">
        <v>86.06378</v>
      </c>
      <c r="M2426" s="0" t="n">
        <v>3.1032</v>
      </c>
      <c r="N2426" s="0" t="n">
        <v>0</v>
      </c>
      <c r="O2426" s="0" t="n">
        <v>51.65588</v>
      </c>
      <c r="P2426" s="0" t="n">
        <v>3.2145</v>
      </c>
      <c r="Q2426" s="0" t="n">
        <v>0.02459</v>
      </c>
      <c r="R2426" s="0" t="n">
        <v>0</v>
      </c>
      <c r="S2426" s="0" t="n">
        <v>1.9267</v>
      </c>
      <c r="T2426" s="0" t="n">
        <v>2.2051</v>
      </c>
      <c r="U2426" s="0" t="n">
        <v>0</v>
      </c>
      <c r="V2426" s="2" t="n">
        <v>3.4007</v>
      </c>
      <c r="W2426" s="2" t="n">
        <v>391.59</v>
      </c>
      <c r="X2426" s="2" t="n">
        <v>13.317</v>
      </c>
      <c r="Y2426" s="2" t="n">
        <v>0</v>
      </c>
    </row>
    <row r="2427" customFormat="false" ht="12.75" hidden="false" customHeight="false" outlineLevel="0" collapsed="false">
      <c r="B2427" s="0" t="n">
        <v>2.22</v>
      </c>
      <c r="C2427" s="0" t="n">
        <v>2.201</v>
      </c>
      <c r="D2427" s="0" t="n">
        <v>8.6017</v>
      </c>
      <c r="E2427" s="0" t="n">
        <v>8.6014</v>
      </c>
      <c r="F2427" s="0" t="n">
        <v>3.503293</v>
      </c>
      <c r="G2427" s="0" t="n">
        <v>3.502469</v>
      </c>
      <c r="H2427" s="0" t="n">
        <v>33.1614</v>
      </c>
      <c r="I2427" s="0" t="n">
        <v>33.1531</v>
      </c>
      <c r="J2427" s="0" t="n">
        <v>8.097</v>
      </c>
      <c r="K2427" s="0" t="n">
        <v>8.10428</v>
      </c>
      <c r="L2427" s="0" t="n">
        <v>86.05702</v>
      </c>
      <c r="M2427" s="0" t="n">
        <v>3.1032</v>
      </c>
      <c r="N2427" s="0" t="n">
        <v>0</v>
      </c>
      <c r="O2427" s="0" t="n">
        <v>51.65588</v>
      </c>
      <c r="P2427" s="0" t="n">
        <v>3.2145</v>
      </c>
      <c r="Q2427" s="0" t="n">
        <v>0.02461</v>
      </c>
      <c r="R2427" s="0" t="n">
        <v>0</v>
      </c>
      <c r="S2427" s="0" t="n">
        <v>1.9267</v>
      </c>
      <c r="T2427" s="0" t="n">
        <v>2.2051</v>
      </c>
      <c r="U2427" s="0" t="n">
        <v>0</v>
      </c>
      <c r="V2427" s="2" t="n">
        <v>3.457</v>
      </c>
      <c r="W2427" s="2" t="n">
        <v>389.61</v>
      </c>
      <c r="X2427" s="2" t="n">
        <v>13.469</v>
      </c>
      <c r="Y2427" s="2" t="n">
        <v>0</v>
      </c>
    </row>
    <row r="2428" customFormat="false" ht="12.75" hidden="false" customHeight="false" outlineLevel="0" collapsed="false">
      <c r="B2428" s="0" t="n">
        <v>2.187</v>
      </c>
      <c r="C2428" s="0" t="n">
        <v>2.168</v>
      </c>
      <c r="D2428" s="0" t="n">
        <v>8.6016</v>
      </c>
      <c r="E2428" s="0" t="n">
        <v>8.6012</v>
      </c>
      <c r="F2428" s="0" t="n">
        <v>3.503312</v>
      </c>
      <c r="G2428" s="0" t="n">
        <v>3.502371</v>
      </c>
      <c r="H2428" s="0" t="n">
        <v>33.1618</v>
      </c>
      <c r="I2428" s="0" t="n">
        <v>33.1522</v>
      </c>
      <c r="J2428" s="0" t="n">
        <v>8.097</v>
      </c>
      <c r="K2428" s="0" t="n">
        <v>8.10515</v>
      </c>
      <c r="L2428" s="0" t="n">
        <v>86.06609</v>
      </c>
      <c r="M2428" s="0" t="n">
        <v>3.1032</v>
      </c>
      <c r="N2428" s="0" t="n">
        <v>0</v>
      </c>
      <c r="O2428" s="0" t="n">
        <v>51.65588</v>
      </c>
      <c r="P2428" s="0" t="n">
        <v>3.2145</v>
      </c>
      <c r="Q2428" s="0" t="n">
        <v>0.02462</v>
      </c>
      <c r="R2428" s="0" t="n">
        <v>0</v>
      </c>
      <c r="S2428" s="0" t="n">
        <v>1.9267</v>
      </c>
      <c r="T2428" s="0" t="n">
        <v>2.2051</v>
      </c>
      <c r="U2428" s="0" t="n">
        <v>0</v>
      </c>
      <c r="V2428" s="2" t="n">
        <v>3.4963</v>
      </c>
      <c r="W2428" s="2" t="n">
        <v>389.61</v>
      </c>
      <c r="X2428" s="2" t="n">
        <v>13.622</v>
      </c>
      <c r="Y2428" s="2" t="n">
        <v>0</v>
      </c>
    </row>
    <row r="2429" customFormat="false" ht="12.75" hidden="false" customHeight="false" outlineLevel="0" collapsed="false">
      <c r="B2429" s="0" t="n">
        <v>2.197</v>
      </c>
      <c r="C2429" s="0" t="n">
        <v>2.178</v>
      </c>
      <c r="D2429" s="0" t="n">
        <v>8.6016</v>
      </c>
      <c r="E2429" s="0" t="n">
        <v>8.6012</v>
      </c>
      <c r="F2429" s="0" t="n">
        <v>3.503228</v>
      </c>
      <c r="G2429" s="0" t="n">
        <v>3.502341</v>
      </c>
      <c r="H2429" s="0" t="n">
        <v>33.1609</v>
      </c>
      <c r="I2429" s="0" t="n">
        <v>33.1519</v>
      </c>
      <c r="J2429" s="0" t="n">
        <v>8.097</v>
      </c>
      <c r="K2429" s="0" t="n">
        <v>8.11294</v>
      </c>
      <c r="L2429" s="0" t="n">
        <v>86.14838</v>
      </c>
      <c r="M2429" s="0" t="n">
        <v>3.0943</v>
      </c>
      <c r="N2429" s="0" t="n">
        <v>0</v>
      </c>
      <c r="O2429" s="0" t="n">
        <v>51.65588</v>
      </c>
      <c r="P2429" s="0" t="n">
        <v>3.2145</v>
      </c>
      <c r="Q2429" s="0" t="n">
        <v>0.02463</v>
      </c>
      <c r="R2429" s="0" t="n">
        <v>0</v>
      </c>
      <c r="S2429" s="0" t="n">
        <v>1.928</v>
      </c>
      <c r="T2429" s="0" t="n">
        <v>2.2039</v>
      </c>
      <c r="U2429" s="0" t="n">
        <v>0</v>
      </c>
      <c r="V2429" s="2" t="n">
        <v>3.5182</v>
      </c>
      <c r="W2429" s="2" t="n">
        <v>391.59</v>
      </c>
      <c r="X2429" s="2" t="n">
        <v>13.777</v>
      </c>
      <c r="Y2429" s="2" t="n">
        <v>0</v>
      </c>
    </row>
    <row r="2430" customFormat="false" ht="12.75" hidden="false" customHeight="false" outlineLevel="0" collapsed="false">
      <c r="B2430" s="0" t="n">
        <v>2.178</v>
      </c>
      <c r="C2430" s="0" t="n">
        <v>2.159</v>
      </c>
      <c r="D2430" s="0" t="n">
        <v>8.6016</v>
      </c>
      <c r="E2430" s="0" t="n">
        <v>8.6011</v>
      </c>
      <c r="F2430" s="0" t="n">
        <v>3.503176</v>
      </c>
      <c r="G2430" s="0" t="n">
        <v>3.502341</v>
      </c>
      <c r="H2430" s="0" t="n">
        <v>33.1604</v>
      </c>
      <c r="I2430" s="0" t="n">
        <v>33.1521</v>
      </c>
      <c r="J2430" s="0" t="n">
        <v>8.097</v>
      </c>
      <c r="K2430" s="0" t="n">
        <v>8.11523</v>
      </c>
      <c r="L2430" s="0" t="n">
        <v>86.17238</v>
      </c>
      <c r="M2430" s="0" t="n">
        <v>3.0943</v>
      </c>
      <c r="N2430" s="0" t="n">
        <v>0</v>
      </c>
      <c r="O2430" s="0" t="n">
        <v>51.65588</v>
      </c>
      <c r="P2430" s="0" t="n">
        <v>3.2145</v>
      </c>
      <c r="Q2430" s="0" t="n">
        <v>0.02464</v>
      </c>
      <c r="R2430" s="0" t="n">
        <v>0</v>
      </c>
      <c r="S2430" s="0" t="n">
        <v>1.928</v>
      </c>
      <c r="T2430" s="0" t="n">
        <v>2.2039</v>
      </c>
      <c r="U2430" s="0" t="n">
        <v>0</v>
      </c>
      <c r="V2430" s="2" t="n">
        <v>3.5865</v>
      </c>
      <c r="W2430" s="2" t="n">
        <v>389.61</v>
      </c>
      <c r="X2430" s="2" t="n">
        <v>13.973</v>
      </c>
      <c r="Y2430" s="2" t="n">
        <v>0</v>
      </c>
    </row>
    <row r="2431" customFormat="false" ht="12.75" hidden="false" customHeight="false" outlineLevel="0" collapsed="false">
      <c r="B2431" s="0" t="n">
        <v>2.155</v>
      </c>
      <c r="C2431" s="0" t="n">
        <v>2.136</v>
      </c>
      <c r="D2431" s="0" t="n">
        <v>8.6013</v>
      </c>
      <c r="E2431" s="0" t="n">
        <v>8.6007</v>
      </c>
      <c r="F2431" s="0" t="n">
        <v>3.503131</v>
      </c>
      <c r="G2431" s="0" t="n">
        <v>3.502311</v>
      </c>
      <c r="H2431" s="0" t="n">
        <v>33.1602</v>
      </c>
      <c r="I2431" s="0" t="n">
        <v>33.1521</v>
      </c>
      <c r="J2431" s="0" t="n">
        <v>8.097</v>
      </c>
      <c r="K2431" s="0" t="n">
        <v>8.10906</v>
      </c>
      <c r="L2431" s="0" t="n">
        <v>86.10614</v>
      </c>
      <c r="M2431" s="0" t="n">
        <v>3.0855</v>
      </c>
      <c r="N2431" s="0" t="n">
        <v>0</v>
      </c>
      <c r="O2431" s="0" t="n">
        <v>51.65588</v>
      </c>
      <c r="P2431" s="0" t="n">
        <v>3.2145</v>
      </c>
      <c r="Q2431" s="0" t="n">
        <v>0.02465</v>
      </c>
      <c r="R2431" s="0" t="n">
        <v>0</v>
      </c>
      <c r="S2431" s="0" t="n">
        <v>1.9267</v>
      </c>
      <c r="T2431" s="0" t="n">
        <v>2.2027</v>
      </c>
      <c r="U2431" s="0" t="n">
        <v>0</v>
      </c>
      <c r="V2431" s="2" t="n">
        <v>3.6377</v>
      </c>
      <c r="W2431" s="2" t="n">
        <v>389.61</v>
      </c>
      <c r="X2431" s="2" t="n">
        <v>14.173</v>
      </c>
      <c r="Y2431" s="2" t="n">
        <v>0</v>
      </c>
    </row>
    <row r="2432" customFormat="false" ht="12.75" hidden="false" customHeight="false" outlineLevel="0" collapsed="false">
      <c r="B2432" s="0" t="n">
        <v>2.143</v>
      </c>
      <c r="C2432" s="0" t="n">
        <v>2.125</v>
      </c>
      <c r="D2432" s="0" t="n">
        <v>8.6009</v>
      </c>
      <c r="E2432" s="0" t="n">
        <v>8.6004</v>
      </c>
      <c r="F2432" s="0" t="n">
        <v>3.503059</v>
      </c>
      <c r="G2432" s="0" t="n">
        <v>3.502311</v>
      </c>
      <c r="H2432" s="0" t="n">
        <v>33.1598</v>
      </c>
      <c r="I2432" s="0" t="n">
        <v>33.1524</v>
      </c>
      <c r="J2432" s="0" t="n">
        <v>8.097</v>
      </c>
      <c r="K2432" s="0" t="n">
        <v>8.10667</v>
      </c>
      <c r="L2432" s="0" t="n">
        <v>86.07985</v>
      </c>
      <c r="M2432" s="0" t="n">
        <v>3.0855</v>
      </c>
      <c r="N2432" s="0" t="n">
        <v>0</v>
      </c>
      <c r="O2432" s="0" t="n">
        <v>51.65588</v>
      </c>
      <c r="P2432" s="0" t="n">
        <v>3.2145</v>
      </c>
      <c r="Q2432" s="0" t="n">
        <v>0.02466</v>
      </c>
      <c r="R2432" s="0" t="n">
        <v>0</v>
      </c>
      <c r="S2432" s="0" t="n">
        <v>1.9267</v>
      </c>
      <c r="T2432" s="0" t="n">
        <v>2.2027</v>
      </c>
      <c r="U2432" s="0" t="n">
        <v>0</v>
      </c>
      <c r="V2432" s="2" t="n">
        <v>3.6895</v>
      </c>
      <c r="W2432" s="2" t="n">
        <v>389.61</v>
      </c>
      <c r="X2432" s="2" t="n">
        <v>14.374</v>
      </c>
      <c r="Y2432" s="2" t="n">
        <v>0</v>
      </c>
    </row>
    <row r="2433" customFormat="false" ht="12.75" hidden="false" customHeight="false" outlineLevel="0" collapsed="false">
      <c r="B2433" s="0" t="n">
        <v>2.135</v>
      </c>
      <c r="C2433" s="0" t="n">
        <v>2.116</v>
      </c>
      <c r="D2433" s="0" t="n">
        <v>8.6006</v>
      </c>
      <c r="E2433" s="0" t="n">
        <v>8.6002</v>
      </c>
      <c r="F2433" s="0" t="n">
        <v>3.50304</v>
      </c>
      <c r="G2433" s="0" t="n">
        <v>3.50225</v>
      </c>
      <c r="H2433" s="0" t="n">
        <v>33.1599</v>
      </c>
      <c r="I2433" s="0" t="n">
        <v>33.1519</v>
      </c>
      <c r="J2433" s="0" t="n">
        <v>8.097</v>
      </c>
      <c r="K2433" s="0" t="n">
        <v>8.11414</v>
      </c>
      <c r="L2433" s="0" t="n">
        <v>86.15862</v>
      </c>
      <c r="M2433" s="0" t="n">
        <v>3.0767</v>
      </c>
      <c r="N2433" s="0" t="n">
        <v>0</v>
      </c>
      <c r="O2433" s="0" t="n">
        <v>51.65588</v>
      </c>
      <c r="P2433" s="0" t="n">
        <v>3.2145</v>
      </c>
      <c r="Q2433" s="0" t="n">
        <v>0.02468</v>
      </c>
      <c r="R2433" s="0" t="n">
        <v>0</v>
      </c>
      <c r="S2433" s="0" t="n">
        <v>1.928</v>
      </c>
      <c r="T2433" s="0" t="n">
        <v>2.2015</v>
      </c>
      <c r="U2433" s="0" t="n">
        <v>0</v>
      </c>
      <c r="V2433" s="2" t="n">
        <v>3.7315</v>
      </c>
      <c r="W2433" s="2" t="n">
        <v>389.61</v>
      </c>
      <c r="X2433" s="2" t="n">
        <v>14.538</v>
      </c>
      <c r="Y2433" s="2" t="n">
        <v>0</v>
      </c>
    </row>
    <row r="2434" customFormat="false" ht="12.75" hidden="false" customHeight="false" outlineLevel="0" collapsed="false">
      <c r="B2434" s="0" t="n">
        <v>2.123</v>
      </c>
      <c r="C2434" s="0" t="n">
        <v>2.104</v>
      </c>
      <c r="D2434" s="0" t="n">
        <v>8.6003</v>
      </c>
      <c r="E2434" s="0" t="n">
        <v>8.5999</v>
      </c>
      <c r="F2434" s="0" t="n">
        <v>3.503021</v>
      </c>
      <c r="G2434" s="0" t="n">
        <v>3.502183</v>
      </c>
      <c r="H2434" s="0" t="n">
        <v>33.16</v>
      </c>
      <c r="I2434" s="0" t="n">
        <v>33.1515</v>
      </c>
      <c r="J2434" s="0" t="n">
        <v>8.097</v>
      </c>
      <c r="K2434" s="0" t="n">
        <v>8.11615</v>
      </c>
      <c r="L2434" s="0" t="n">
        <v>86.17939</v>
      </c>
      <c r="M2434" s="0" t="n">
        <v>3.0679</v>
      </c>
      <c r="N2434" s="0" t="n">
        <v>0</v>
      </c>
      <c r="O2434" s="0" t="n">
        <v>51.65588</v>
      </c>
      <c r="P2434" s="0" t="n">
        <v>3.2145</v>
      </c>
      <c r="Q2434" s="0" t="n">
        <v>0.02469</v>
      </c>
      <c r="R2434" s="0" t="n">
        <v>0</v>
      </c>
      <c r="S2434" s="0" t="n">
        <v>1.928</v>
      </c>
      <c r="T2434" s="0" t="n">
        <v>2.2002</v>
      </c>
      <c r="U2434" s="0" t="n">
        <v>0</v>
      </c>
      <c r="V2434" s="2" t="n">
        <v>3.7739</v>
      </c>
      <c r="W2434" s="2" t="n">
        <v>389.61</v>
      </c>
      <c r="X2434" s="2" t="n">
        <v>14.704</v>
      </c>
      <c r="Y2434" s="2" t="n">
        <v>0</v>
      </c>
    </row>
    <row r="2435" customFormat="false" ht="12.75" hidden="false" customHeight="false" outlineLevel="0" collapsed="false">
      <c r="B2435" s="0" t="n">
        <v>2.101</v>
      </c>
      <c r="C2435" s="0" t="n">
        <v>2.083</v>
      </c>
      <c r="D2435" s="0" t="n">
        <v>8.6</v>
      </c>
      <c r="E2435" s="0" t="n">
        <v>8.5999</v>
      </c>
      <c r="F2435" s="0" t="n">
        <v>3.502988</v>
      </c>
      <c r="G2435" s="0" t="n">
        <v>3.50228</v>
      </c>
      <c r="H2435" s="0" t="n">
        <v>33.16</v>
      </c>
      <c r="I2435" s="0" t="n">
        <v>33.1525</v>
      </c>
      <c r="J2435" s="0" t="n">
        <v>8.097</v>
      </c>
      <c r="K2435" s="0" t="n">
        <v>8.10965</v>
      </c>
      <c r="L2435" s="0" t="n">
        <v>86.1098</v>
      </c>
      <c r="M2435" s="0" t="n">
        <v>3.0591</v>
      </c>
      <c r="N2435" s="0" t="n">
        <v>0</v>
      </c>
      <c r="O2435" s="0" t="n">
        <v>51.65588</v>
      </c>
      <c r="P2435" s="0" t="n">
        <v>3.2145</v>
      </c>
      <c r="Q2435" s="0" t="n">
        <v>0.0247</v>
      </c>
      <c r="R2435" s="0" t="n">
        <v>0</v>
      </c>
      <c r="S2435" s="0" t="n">
        <v>1.9267</v>
      </c>
      <c r="T2435" s="0" t="n">
        <v>2.199</v>
      </c>
      <c r="U2435" s="0" t="n">
        <v>0</v>
      </c>
      <c r="V2435" s="2" t="n">
        <v>3.7868</v>
      </c>
      <c r="W2435" s="2" t="n">
        <v>391.59</v>
      </c>
      <c r="X2435" s="2" t="n">
        <v>14.829</v>
      </c>
      <c r="Y2435" s="2" t="n">
        <v>0</v>
      </c>
    </row>
    <row r="2436" customFormat="false" ht="12.75" hidden="false" customHeight="false" outlineLevel="0" collapsed="false">
      <c r="B2436" s="0" t="n">
        <v>2.092</v>
      </c>
      <c r="C2436" s="0" t="n">
        <v>2.074</v>
      </c>
      <c r="D2436" s="0" t="n">
        <v>8.5998</v>
      </c>
      <c r="E2436" s="0" t="n">
        <v>8.5999</v>
      </c>
      <c r="F2436" s="0" t="n">
        <v>3.502982</v>
      </c>
      <c r="G2436" s="0" t="n">
        <v>3.50228</v>
      </c>
      <c r="H2436" s="0" t="n">
        <v>33.1601</v>
      </c>
      <c r="I2436" s="0" t="n">
        <v>33.1525</v>
      </c>
      <c r="J2436" s="0" t="n">
        <v>8.097</v>
      </c>
      <c r="K2436" s="0" t="n">
        <v>8.11849</v>
      </c>
      <c r="L2436" s="0" t="n">
        <v>86.20334</v>
      </c>
      <c r="M2436" s="0" t="n">
        <v>3.0504</v>
      </c>
      <c r="N2436" s="0" t="n">
        <v>0</v>
      </c>
      <c r="O2436" s="0" t="n">
        <v>51.65588</v>
      </c>
      <c r="P2436" s="0" t="n">
        <v>3.2145</v>
      </c>
      <c r="Q2436" s="0" t="n">
        <v>0.02471</v>
      </c>
      <c r="R2436" s="0" t="n">
        <v>0</v>
      </c>
      <c r="S2436" s="0" t="n">
        <v>1.928</v>
      </c>
      <c r="T2436" s="0" t="n">
        <v>2.1978</v>
      </c>
      <c r="U2436" s="0" t="n">
        <v>0</v>
      </c>
      <c r="V2436" s="2" t="n">
        <v>3.8277</v>
      </c>
      <c r="W2436" s="2" t="n">
        <v>389.61</v>
      </c>
      <c r="X2436" s="2" t="n">
        <v>14.913</v>
      </c>
      <c r="Y2436" s="2" t="n">
        <v>0</v>
      </c>
    </row>
    <row r="2437" customFormat="false" ht="12.75" hidden="false" customHeight="false" outlineLevel="0" collapsed="false">
      <c r="B2437" s="0" t="n">
        <v>2.079</v>
      </c>
      <c r="C2437" s="0" t="n">
        <v>2.061</v>
      </c>
      <c r="D2437" s="0" t="n">
        <v>8.5998</v>
      </c>
      <c r="E2437" s="0" t="n">
        <v>8.5996</v>
      </c>
      <c r="F2437" s="0" t="n">
        <v>3.502982</v>
      </c>
      <c r="G2437" s="0" t="n">
        <v>3.502219</v>
      </c>
      <c r="H2437" s="0" t="n">
        <v>33.1601</v>
      </c>
      <c r="I2437" s="0" t="n">
        <v>33.1523</v>
      </c>
      <c r="J2437" s="0" t="n">
        <v>8.097</v>
      </c>
      <c r="K2437" s="0" t="n">
        <v>8.11873</v>
      </c>
      <c r="L2437" s="0" t="n">
        <v>86.20589</v>
      </c>
      <c r="M2437" s="0" t="n">
        <v>3.0417</v>
      </c>
      <c r="N2437" s="0" t="n">
        <v>0</v>
      </c>
      <c r="O2437" s="0" t="n">
        <v>51.65588</v>
      </c>
      <c r="P2437" s="0" t="n">
        <v>3.2145</v>
      </c>
      <c r="Q2437" s="0" t="n">
        <v>0.02472</v>
      </c>
      <c r="R2437" s="0" t="n">
        <v>0</v>
      </c>
      <c r="S2437" s="0" t="n">
        <v>1.928</v>
      </c>
      <c r="T2437" s="0" t="n">
        <v>2.1966</v>
      </c>
      <c r="U2437" s="0" t="n">
        <v>0</v>
      </c>
      <c r="V2437" s="2" t="n">
        <v>3.8494</v>
      </c>
      <c r="W2437" s="2" t="n">
        <v>389.61</v>
      </c>
      <c r="X2437" s="2" t="n">
        <v>14.998</v>
      </c>
      <c r="Y2437" s="2" t="n">
        <v>0</v>
      </c>
    </row>
    <row r="2438" customFormat="false" ht="12.75" hidden="false" customHeight="false" outlineLevel="0" collapsed="false">
      <c r="B2438" s="0" t="n">
        <v>2.047</v>
      </c>
      <c r="C2438" s="0" t="n">
        <v>2.029</v>
      </c>
      <c r="D2438" s="0" t="n">
        <v>8.5996</v>
      </c>
      <c r="E2438" s="0" t="n">
        <v>8.5994</v>
      </c>
      <c r="F2438" s="0" t="n">
        <v>3.502982</v>
      </c>
      <c r="G2438" s="0" t="n">
        <v>3.502092</v>
      </c>
      <c r="H2438" s="0" t="n">
        <v>33.1602</v>
      </c>
      <c r="I2438" s="0" t="n">
        <v>33.1511</v>
      </c>
      <c r="J2438" s="0" t="n">
        <v>8.097</v>
      </c>
      <c r="K2438" s="0" t="n">
        <v>8.12043</v>
      </c>
      <c r="L2438" s="0" t="n">
        <v>86.22371</v>
      </c>
      <c r="M2438" s="0" t="n">
        <v>3.0243</v>
      </c>
      <c r="N2438" s="0" t="n">
        <v>0</v>
      </c>
      <c r="O2438" s="0" t="n">
        <v>51.65588</v>
      </c>
      <c r="P2438" s="0" t="n">
        <v>3.2145</v>
      </c>
      <c r="Q2438" s="0" t="n">
        <v>0.02473</v>
      </c>
      <c r="R2438" s="0" t="n">
        <v>0</v>
      </c>
      <c r="S2438" s="0" t="n">
        <v>1.928</v>
      </c>
      <c r="T2438" s="0" t="n">
        <v>2.1941</v>
      </c>
      <c r="U2438" s="0" t="n">
        <v>0</v>
      </c>
      <c r="V2438" s="2" t="n">
        <v>3.8822</v>
      </c>
      <c r="W2438" s="2" t="n">
        <v>389.61</v>
      </c>
      <c r="X2438" s="2" t="n">
        <v>15.125</v>
      </c>
      <c r="Y2438" s="2" t="n">
        <v>0</v>
      </c>
    </row>
    <row r="2439" customFormat="false" ht="12.75" hidden="false" customHeight="false" outlineLevel="0" collapsed="false">
      <c r="B2439" s="0" t="n">
        <v>2.028</v>
      </c>
      <c r="C2439" s="0" t="n">
        <v>2.011</v>
      </c>
      <c r="D2439" s="0" t="n">
        <v>8.5996</v>
      </c>
      <c r="E2439" s="0" t="n">
        <v>8.5993</v>
      </c>
      <c r="F2439" s="0" t="n">
        <v>3.502962</v>
      </c>
      <c r="G2439" s="0" t="n">
        <v>3.502122</v>
      </c>
      <c r="H2439" s="0" t="n">
        <v>33.16</v>
      </c>
      <c r="I2439" s="0" t="n">
        <v>33.1515</v>
      </c>
      <c r="J2439" s="0" t="n">
        <v>8.097</v>
      </c>
      <c r="K2439" s="0" t="n">
        <v>8.12048</v>
      </c>
      <c r="L2439" s="0" t="n">
        <v>86.22418</v>
      </c>
      <c r="M2439" s="0" t="n">
        <v>3.0157</v>
      </c>
      <c r="N2439" s="0" t="n">
        <v>0</v>
      </c>
      <c r="O2439" s="0" t="n">
        <v>51.65588</v>
      </c>
      <c r="P2439" s="0" t="n">
        <v>3.2145</v>
      </c>
      <c r="Q2439" s="0" t="n">
        <v>0.02475</v>
      </c>
      <c r="R2439" s="0" t="n">
        <v>0</v>
      </c>
      <c r="S2439" s="0" t="n">
        <v>1.928</v>
      </c>
      <c r="T2439" s="0" t="n">
        <v>2.1929</v>
      </c>
      <c r="U2439" s="0" t="n">
        <v>0</v>
      </c>
      <c r="V2439" s="2" t="n">
        <v>3.8844</v>
      </c>
      <c r="W2439" s="2" t="n">
        <v>391.59</v>
      </c>
      <c r="X2439" s="2" t="n">
        <v>15.211</v>
      </c>
      <c r="Y2439" s="2" t="n">
        <v>0</v>
      </c>
    </row>
    <row r="2440" customFormat="false" ht="12.75" hidden="false" customHeight="false" outlineLevel="0" collapsed="false">
      <c r="B2440" s="0" t="n">
        <v>2.015</v>
      </c>
      <c r="C2440" s="0" t="n">
        <v>1.998</v>
      </c>
      <c r="D2440" s="0" t="n">
        <v>8.5995</v>
      </c>
      <c r="E2440" s="0" t="n">
        <v>8.5993</v>
      </c>
      <c r="F2440" s="0" t="n">
        <v>3.502969</v>
      </c>
      <c r="G2440" s="0" t="n">
        <v>3.502183</v>
      </c>
      <c r="H2440" s="0" t="n">
        <v>33.1603</v>
      </c>
      <c r="I2440" s="0" t="n">
        <v>33.1522</v>
      </c>
      <c r="J2440" s="0" t="n">
        <v>8.097</v>
      </c>
      <c r="K2440" s="0" t="n">
        <v>8.11357</v>
      </c>
      <c r="L2440" s="0" t="n">
        <v>86.15062</v>
      </c>
      <c r="M2440" s="0" t="n">
        <v>3.0157</v>
      </c>
      <c r="N2440" s="0" t="n">
        <v>0</v>
      </c>
      <c r="O2440" s="0" t="n">
        <v>51.65588</v>
      </c>
      <c r="P2440" s="0" t="n">
        <v>3.2145</v>
      </c>
      <c r="Q2440" s="0" t="n">
        <v>0.02476</v>
      </c>
      <c r="R2440" s="0" t="n">
        <v>0</v>
      </c>
      <c r="S2440" s="0" t="n">
        <v>1.9267</v>
      </c>
      <c r="T2440" s="0" t="n">
        <v>2.1929</v>
      </c>
      <c r="U2440" s="0" t="n">
        <v>0</v>
      </c>
      <c r="V2440" s="2" t="n">
        <v>3.9065</v>
      </c>
      <c r="W2440" s="2" t="n">
        <v>391.59</v>
      </c>
      <c r="X2440" s="2" t="n">
        <v>15.298</v>
      </c>
      <c r="Y2440" s="2" t="n">
        <v>0</v>
      </c>
    </row>
    <row r="2441" customFormat="false" ht="12.75" hidden="false" customHeight="false" outlineLevel="0" collapsed="false">
      <c r="B2441" s="0" t="n">
        <v>2.006</v>
      </c>
      <c r="C2441" s="0" t="n">
        <v>1.989</v>
      </c>
      <c r="D2441" s="0" t="n">
        <v>8.5993</v>
      </c>
      <c r="E2441" s="0" t="n">
        <v>8.5993</v>
      </c>
      <c r="F2441" s="0" t="n">
        <v>3.502982</v>
      </c>
      <c r="G2441" s="0" t="n">
        <v>3.502213</v>
      </c>
      <c r="H2441" s="0" t="n">
        <v>33.1606</v>
      </c>
      <c r="I2441" s="0" t="n">
        <v>33.1525</v>
      </c>
      <c r="J2441" s="0" t="n">
        <v>8.097</v>
      </c>
      <c r="K2441" s="0" t="n">
        <v>8.12044</v>
      </c>
      <c r="L2441" s="0" t="n">
        <v>86.22332</v>
      </c>
      <c r="M2441" s="0" t="n">
        <v>2.9985</v>
      </c>
      <c r="N2441" s="0" t="n">
        <v>0</v>
      </c>
      <c r="O2441" s="0" t="n">
        <v>51.65588</v>
      </c>
      <c r="P2441" s="0" t="n">
        <v>3.2145</v>
      </c>
      <c r="Q2441" s="0" t="n">
        <v>0.02477</v>
      </c>
      <c r="R2441" s="0" t="n">
        <v>0</v>
      </c>
      <c r="S2441" s="0" t="n">
        <v>1.928</v>
      </c>
      <c r="T2441" s="0" t="n">
        <v>2.1905</v>
      </c>
      <c r="U2441" s="0" t="n">
        <v>0</v>
      </c>
      <c r="V2441" s="2" t="n">
        <v>3.9487</v>
      </c>
      <c r="W2441" s="2" t="n">
        <v>389.61</v>
      </c>
      <c r="X2441" s="2" t="n">
        <v>15.384</v>
      </c>
      <c r="Y2441" s="2" t="n">
        <v>0</v>
      </c>
    </row>
    <row r="2442" customFormat="false" ht="12.75" hidden="false" customHeight="false" outlineLevel="0" collapsed="false">
      <c r="B2442" s="0" t="n">
        <v>1.983</v>
      </c>
      <c r="C2442" s="0" t="n">
        <v>1.966</v>
      </c>
      <c r="D2442" s="0" t="n">
        <v>8.5995</v>
      </c>
      <c r="E2442" s="0" t="n">
        <v>8.5994</v>
      </c>
      <c r="F2442" s="0" t="n">
        <v>3.503046</v>
      </c>
      <c r="G2442" s="0" t="n">
        <v>3.502183</v>
      </c>
      <c r="H2442" s="0" t="n">
        <v>33.1611</v>
      </c>
      <c r="I2442" s="0" t="n">
        <v>33.152</v>
      </c>
      <c r="J2442" s="0" t="n">
        <v>8.097</v>
      </c>
      <c r="K2442" s="0" t="n">
        <v>8.12016</v>
      </c>
      <c r="L2442" s="0" t="n">
        <v>86.22101</v>
      </c>
      <c r="M2442" s="0" t="n">
        <v>2.9899</v>
      </c>
      <c r="N2442" s="0" t="n">
        <v>0</v>
      </c>
      <c r="O2442" s="0" t="n">
        <v>51.65588</v>
      </c>
      <c r="P2442" s="0" t="n">
        <v>3.2145</v>
      </c>
      <c r="Q2442" s="0" t="n">
        <v>0.02478</v>
      </c>
      <c r="R2442" s="0" t="n">
        <v>0</v>
      </c>
      <c r="S2442" s="0" t="n">
        <v>1.928</v>
      </c>
      <c r="T2442" s="0" t="n">
        <v>2.1893</v>
      </c>
      <c r="U2442" s="0" t="n">
        <v>0</v>
      </c>
      <c r="V2442" s="2" t="n">
        <v>3.9599</v>
      </c>
      <c r="W2442" s="2" t="n">
        <v>389.61</v>
      </c>
      <c r="X2442" s="2" t="n">
        <v>15.428</v>
      </c>
      <c r="Y2442" s="2" t="n">
        <v>0</v>
      </c>
    </row>
    <row r="2443" customFormat="false" ht="12.75" hidden="false" customHeight="false" outlineLevel="0" collapsed="false">
      <c r="B2443" s="0" t="n">
        <v>1.961</v>
      </c>
      <c r="C2443" s="0" t="n">
        <v>1.944</v>
      </c>
      <c r="D2443" s="0" t="n">
        <v>8.5994</v>
      </c>
      <c r="E2443" s="0" t="n">
        <v>8.5994</v>
      </c>
      <c r="F2443" s="0" t="n">
        <v>3.503072</v>
      </c>
      <c r="G2443" s="0" t="n">
        <v>3.502219</v>
      </c>
      <c r="H2443" s="0" t="n">
        <v>33.1614</v>
      </c>
      <c r="I2443" s="0" t="n">
        <v>33.1524</v>
      </c>
      <c r="J2443" s="0" t="n">
        <v>8.097</v>
      </c>
      <c r="K2443" s="0" t="n">
        <v>8.11981</v>
      </c>
      <c r="L2443" s="0" t="n">
        <v>86.21742</v>
      </c>
      <c r="M2443" s="0" t="n">
        <v>2.9813</v>
      </c>
      <c r="N2443" s="0" t="n">
        <v>0</v>
      </c>
      <c r="O2443" s="0" t="n">
        <v>51.65588</v>
      </c>
      <c r="P2443" s="0" t="n">
        <v>3.2145</v>
      </c>
      <c r="Q2443" s="0" t="n">
        <v>0.02479</v>
      </c>
      <c r="R2443" s="0" t="n">
        <v>0</v>
      </c>
      <c r="S2443" s="0" t="n">
        <v>1.928</v>
      </c>
      <c r="T2443" s="0" t="n">
        <v>2.188</v>
      </c>
      <c r="U2443" s="0" t="n">
        <v>0</v>
      </c>
      <c r="V2443" s="2" t="n">
        <v>3.9398</v>
      </c>
      <c r="W2443" s="2" t="n">
        <v>391.59</v>
      </c>
      <c r="X2443" s="2" t="n">
        <v>15.428</v>
      </c>
      <c r="Y2443" s="2" t="n">
        <v>0</v>
      </c>
    </row>
    <row r="2444" customFormat="false" ht="12.75" hidden="false" customHeight="false" outlineLevel="0" collapsed="false">
      <c r="B2444" s="0" t="n">
        <v>1.942</v>
      </c>
      <c r="C2444" s="0" t="n">
        <v>1.925</v>
      </c>
      <c r="D2444" s="0" t="n">
        <v>8.5996</v>
      </c>
      <c r="E2444" s="0" t="n">
        <v>8.5994</v>
      </c>
      <c r="F2444" s="0" t="n">
        <v>3.503072</v>
      </c>
      <c r="G2444" s="0" t="n">
        <v>3.502153</v>
      </c>
      <c r="H2444" s="0" t="n">
        <v>33.1612</v>
      </c>
      <c r="I2444" s="0" t="n">
        <v>33.1518</v>
      </c>
      <c r="J2444" s="0" t="n">
        <v>8.097</v>
      </c>
      <c r="K2444" s="0" t="n">
        <v>8.1209</v>
      </c>
      <c r="L2444" s="0" t="n">
        <v>86.22928</v>
      </c>
      <c r="M2444" s="0" t="n">
        <v>2.9728</v>
      </c>
      <c r="N2444" s="0" t="n">
        <v>0</v>
      </c>
      <c r="O2444" s="0" t="n">
        <v>51.65588</v>
      </c>
      <c r="P2444" s="0" t="n">
        <v>3.2145</v>
      </c>
      <c r="Q2444" s="0" t="n">
        <v>0.0248</v>
      </c>
      <c r="R2444" s="0" t="n">
        <v>0</v>
      </c>
      <c r="S2444" s="0" t="n">
        <v>1.928</v>
      </c>
      <c r="T2444" s="0" t="n">
        <v>2.1868</v>
      </c>
      <c r="U2444" s="0" t="n">
        <v>0</v>
      </c>
      <c r="V2444" s="2" t="n">
        <v>3.9599</v>
      </c>
      <c r="W2444" s="2" t="n">
        <v>389.61</v>
      </c>
      <c r="X2444" s="2" t="n">
        <v>15.428</v>
      </c>
      <c r="Y2444" s="2" t="n">
        <v>0</v>
      </c>
    </row>
    <row r="2445" customFormat="false" ht="12.75" hidden="false" customHeight="false" outlineLevel="0" collapsed="false">
      <c r="B2445" s="0" t="n">
        <v>1.929</v>
      </c>
      <c r="C2445" s="0" t="n">
        <v>1.912</v>
      </c>
      <c r="D2445" s="0" t="n">
        <v>8.5996</v>
      </c>
      <c r="E2445" s="0" t="n">
        <v>8.5993</v>
      </c>
      <c r="F2445" s="0" t="n">
        <v>3.503053</v>
      </c>
      <c r="G2445" s="0" t="n">
        <v>3.502153</v>
      </c>
      <c r="H2445" s="0" t="n">
        <v>33.161</v>
      </c>
      <c r="I2445" s="0" t="n">
        <v>33.1519</v>
      </c>
      <c r="J2445" s="0" t="n">
        <v>8.097</v>
      </c>
      <c r="K2445" s="0" t="n">
        <v>8.12039</v>
      </c>
      <c r="L2445" s="0" t="n">
        <v>86.22375</v>
      </c>
      <c r="M2445" s="0" t="n">
        <v>2.9558</v>
      </c>
      <c r="N2445" s="0" t="n">
        <v>0</v>
      </c>
      <c r="O2445" s="0" t="n">
        <v>51.65588</v>
      </c>
      <c r="P2445" s="0" t="n">
        <v>3.2145</v>
      </c>
      <c r="Q2445" s="0" t="n">
        <v>0.02481</v>
      </c>
      <c r="R2445" s="0" t="n">
        <v>0</v>
      </c>
      <c r="S2445" s="0" t="n">
        <v>1.928</v>
      </c>
      <c r="T2445" s="0" t="n">
        <v>2.1844</v>
      </c>
      <c r="U2445" s="0" t="n">
        <v>0</v>
      </c>
      <c r="V2445" s="2" t="n">
        <v>3.9398</v>
      </c>
      <c r="W2445" s="2" t="n">
        <v>391.59</v>
      </c>
      <c r="X2445" s="2" t="n">
        <v>15.428</v>
      </c>
      <c r="Y2445" s="2" t="n">
        <v>0</v>
      </c>
    </row>
    <row r="2446" customFormat="false" ht="12.75" hidden="false" customHeight="false" outlineLevel="0" collapsed="false">
      <c r="B2446" s="0" t="n">
        <v>1.919</v>
      </c>
      <c r="C2446" s="0" t="n">
        <v>1.902</v>
      </c>
      <c r="D2446" s="0" t="n">
        <v>8.5995</v>
      </c>
      <c r="E2446" s="0" t="n">
        <v>8.5994</v>
      </c>
      <c r="F2446" s="0" t="n">
        <v>3.503021</v>
      </c>
      <c r="G2446" s="0" t="n">
        <v>3.502153</v>
      </c>
      <c r="H2446" s="0" t="n">
        <v>33.1608</v>
      </c>
      <c r="I2446" s="0" t="n">
        <v>33.1518</v>
      </c>
      <c r="J2446" s="0" t="n">
        <v>8.097</v>
      </c>
      <c r="K2446" s="0" t="n">
        <v>8.12137</v>
      </c>
      <c r="L2446" s="0" t="n">
        <v>86.23375</v>
      </c>
      <c r="M2446" s="0" t="n">
        <v>2.9474</v>
      </c>
      <c r="N2446" s="0" t="n">
        <v>0</v>
      </c>
      <c r="O2446" s="0" t="n">
        <v>51.65588</v>
      </c>
      <c r="P2446" s="0" t="n">
        <v>3.2145</v>
      </c>
      <c r="Q2446" s="0" t="n">
        <v>0.02483</v>
      </c>
      <c r="R2446" s="0" t="n">
        <v>0</v>
      </c>
      <c r="S2446" s="0" t="n">
        <v>1.928</v>
      </c>
      <c r="T2446" s="0" t="n">
        <v>2.1832</v>
      </c>
      <c r="U2446" s="0" t="n">
        <v>0</v>
      </c>
      <c r="V2446" s="2" t="n">
        <v>3.9711</v>
      </c>
      <c r="W2446" s="2" t="n">
        <v>389.61</v>
      </c>
      <c r="X2446" s="2" t="n">
        <v>15.472</v>
      </c>
      <c r="Y2446" s="2" t="n">
        <v>0</v>
      </c>
    </row>
    <row r="2447" customFormat="false" ht="12.75" hidden="false" customHeight="false" outlineLevel="0" collapsed="false">
      <c r="B2447" s="0" t="n">
        <v>1.878</v>
      </c>
      <c r="C2447" s="0" t="n">
        <v>1.862</v>
      </c>
      <c r="D2447" s="0" t="n">
        <v>8.5995</v>
      </c>
      <c r="E2447" s="0" t="n">
        <v>8.5993</v>
      </c>
      <c r="F2447" s="0" t="n">
        <v>3.502988</v>
      </c>
      <c r="G2447" s="0" t="n">
        <v>3.502153</v>
      </c>
      <c r="H2447" s="0" t="n">
        <v>33.1605</v>
      </c>
      <c r="I2447" s="0" t="n">
        <v>33.1519</v>
      </c>
      <c r="J2447" s="0" t="n">
        <v>8.097</v>
      </c>
      <c r="K2447" s="0" t="n">
        <v>8.12065</v>
      </c>
      <c r="L2447" s="0" t="n">
        <v>86.22591</v>
      </c>
      <c r="M2447" s="0" t="n">
        <v>2.9222</v>
      </c>
      <c r="N2447" s="0" t="n">
        <v>0</v>
      </c>
      <c r="O2447" s="0" t="n">
        <v>51.65588</v>
      </c>
      <c r="P2447" s="0" t="n">
        <v>3.2145</v>
      </c>
      <c r="Q2447" s="0" t="n">
        <v>0.02484</v>
      </c>
      <c r="R2447" s="0" t="n">
        <v>0</v>
      </c>
      <c r="S2447" s="0" t="n">
        <v>1.928</v>
      </c>
      <c r="T2447" s="0" t="n">
        <v>2.1795</v>
      </c>
      <c r="U2447" s="0" t="n">
        <v>0</v>
      </c>
      <c r="V2447" s="2" t="n">
        <v>3.9936</v>
      </c>
      <c r="W2447" s="2" t="n">
        <v>389.61</v>
      </c>
      <c r="X2447" s="2" t="n">
        <v>15.559</v>
      </c>
      <c r="Y2447" s="2" t="n">
        <v>0</v>
      </c>
    </row>
    <row r="2448" customFormat="false" ht="12.75" hidden="false" customHeight="false" outlineLevel="0" collapsed="false">
      <c r="B2448" s="0" t="n">
        <v>1.865</v>
      </c>
      <c r="C2448" s="0" t="n">
        <v>1.849</v>
      </c>
      <c r="D2448" s="0" t="n">
        <v>8.5993</v>
      </c>
      <c r="E2448" s="0" t="n">
        <v>8.5993</v>
      </c>
      <c r="F2448" s="0" t="n">
        <v>3.50291</v>
      </c>
      <c r="G2448" s="0" t="n">
        <v>3.502092</v>
      </c>
      <c r="H2448" s="0" t="n">
        <v>33.1599</v>
      </c>
      <c r="I2448" s="0" t="n">
        <v>33.1513</v>
      </c>
      <c r="J2448" s="0" t="n">
        <v>8.097</v>
      </c>
      <c r="K2448" s="0" t="n">
        <v>8.12147</v>
      </c>
      <c r="L2448" s="0" t="n">
        <v>86.23386</v>
      </c>
      <c r="M2448" s="0" t="n">
        <v>2.9055</v>
      </c>
      <c r="N2448" s="0" t="n">
        <v>0</v>
      </c>
      <c r="O2448" s="0" t="n">
        <v>51.65588</v>
      </c>
      <c r="P2448" s="0" t="n">
        <v>3.2145</v>
      </c>
      <c r="Q2448" s="0" t="n">
        <v>0.02485</v>
      </c>
      <c r="R2448" s="0" t="n">
        <v>0</v>
      </c>
      <c r="S2448" s="0" t="n">
        <v>1.928</v>
      </c>
      <c r="T2448" s="0" t="n">
        <v>2.177</v>
      </c>
      <c r="U2448" s="0" t="n">
        <v>0</v>
      </c>
      <c r="V2448" s="2" t="n">
        <v>3.9846</v>
      </c>
      <c r="W2448" s="2" t="n">
        <v>391.59</v>
      </c>
      <c r="X2448" s="2" t="n">
        <v>15.603</v>
      </c>
      <c r="Y2448" s="2" t="n">
        <v>0</v>
      </c>
    </row>
    <row r="2449" customFormat="false" ht="12.75" hidden="false" customHeight="false" outlineLevel="0" collapsed="false">
      <c r="B2449" s="0" t="n">
        <v>1.846</v>
      </c>
      <c r="C2449" s="0" t="n">
        <v>1.83</v>
      </c>
      <c r="D2449" s="0" t="n">
        <v>8.5991</v>
      </c>
      <c r="E2449" s="0" t="n">
        <v>8.5993</v>
      </c>
      <c r="F2449" s="0" t="n">
        <v>3.502884</v>
      </c>
      <c r="G2449" s="0" t="n">
        <v>3.502122</v>
      </c>
      <c r="H2449" s="0" t="n">
        <v>33.1598</v>
      </c>
      <c r="I2449" s="0" t="n">
        <v>33.1516</v>
      </c>
      <c r="J2449" s="0" t="n">
        <v>8.097</v>
      </c>
      <c r="K2449" s="0" t="n">
        <v>8.12218</v>
      </c>
      <c r="L2449" s="0" t="n">
        <v>86.24108</v>
      </c>
      <c r="M2449" s="0" t="n">
        <v>2.8889</v>
      </c>
      <c r="N2449" s="0" t="n">
        <v>0</v>
      </c>
      <c r="O2449" s="0" t="n">
        <v>51.65588</v>
      </c>
      <c r="P2449" s="0" t="n">
        <v>3.2145</v>
      </c>
      <c r="Q2449" s="0" t="n">
        <v>0.02486</v>
      </c>
      <c r="R2449" s="0" t="n">
        <v>0</v>
      </c>
      <c r="S2449" s="0" t="n">
        <v>1.928</v>
      </c>
      <c r="T2449" s="0" t="n">
        <v>2.1746</v>
      </c>
      <c r="U2449" s="0" t="n">
        <v>0</v>
      </c>
      <c r="V2449" s="2" t="n">
        <v>4.0276</v>
      </c>
      <c r="W2449" s="2" t="n">
        <v>389.61</v>
      </c>
      <c r="X2449" s="2" t="n">
        <v>15.692</v>
      </c>
      <c r="Y2449" s="2" t="n">
        <v>0</v>
      </c>
    </row>
    <row r="2450" customFormat="false" ht="12.75" hidden="false" customHeight="false" outlineLevel="0" collapsed="false">
      <c r="B2450" s="0" t="n">
        <v>1.823</v>
      </c>
      <c r="C2450" s="0" t="n">
        <v>1.807</v>
      </c>
      <c r="D2450" s="0" t="n">
        <v>8.5993</v>
      </c>
      <c r="E2450" s="0" t="n">
        <v>8.5994</v>
      </c>
      <c r="F2450" s="0" t="n">
        <v>3.502904</v>
      </c>
      <c r="G2450" s="0" t="n">
        <v>3.502122</v>
      </c>
      <c r="H2450" s="0" t="n">
        <v>33.1598</v>
      </c>
      <c r="I2450" s="0" t="n">
        <v>33.1515</v>
      </c>
      <c r="J2450" s="0" t="n">
        <v>8.097</v>
      </c>
      <c r="K2450" s="0" t="n">
        <v>8.12275</v>
      </c>
      <c r="L2450" s="0" t="n">
        <v>86.24752</v>
      </c>
      <c r="M2450" s="0" t="n">
        <v>2.8806</v>
      </c>
      <c r="N2450" s="0" t="n">
        <v>0</v>
      </c>
      <c r="O2450" s="0" t="n">
        <v>51.65588</v>
      </c>
      <c r="P2450" s="0" t="n">
        <v>3.2145</v>
      </c>
      <c r="Q2450" s="0" t="n">
        <v>0.02487</v>
      </c>
      <c r="R2450" s="0" t="n">
        <v>0</v>
      </c>
      <c r="S2450" s="0" t="n">
        <v>1.928</v>
      </c>
      <c r="T2450" s="0" t="n">
        <v>2.1734</v>
      </c>
      <c r="U2450" s="0" t="n">
        <v>0</v>
      </c>
      <c r="V2450" s="2" t="n">
        <v>4.039</v>
      </c>
      <c r="W2450" s="2" t="n">
        <v>389.61</v>
      </c>
      <c r="X2450" s="2" t="n">
        <v>15.736</v>
      </c>
      <c r="Y2450" s="2" t="n">
        <v>0</v>
      </c>
    </row>
    <row r="2451" customFormat="false" ht="12.75" hidden="false" customHeight="false" outlineLevel="0" collapsed="false">
      <c r="B2451" s="0" t="n">
        <v>1.791</v>
      </c>
      <c r="C2451" s="0" t="n">
        <v>1.775</v>
      </c>
      <c r="D2451" s="0" t="n">
        <v>8.5993</v>
      </c>
      <c r="E2451" s="0" t="n">
        <v>8.5996</v>
      </c>
      <c r="F2451" s="0" t="n">
        <v>3.502936</v>
      </c>
      <c r="G2451" s="0" t="n">
        <v>3.502183</v>
      </c>
      <c r="H2451" s="0" t="n">
        <v>33.1602</v>
      </c>
      <c r="I2451" s="0" t="n">
        <v>33.152</v>
      </c>
      <c r="J2451" s="0" t="n">
        <v>8.097</v>
      </c>
      <c r="K2451" s="0" t="n">
        <v>8.12327</v>
      </c>
      <c r="L2451" s="0" t="n">
        <v>86.25321</v>
      </c>
      <c r="M2451" s="0" t="n">
        <v>2.8724</v>
      </c>
      <c r="N2451" s="0" t="n">
        <v>0</v>
      </c>
      <c r="O2451" s="0" t="n">
        <v>51.65588</v>
      </c>
      <c r="P2451" s="0" t="n">
        <v>3.2145</v>
      </c>
      <c r="Q2451" s="0" t="n">
        <v>0.02488</v>
      </c>
      <c r="R2451" s="0" t="n">
        <v>0</v>
      </c>
      <c r="S2451" s="0" t="n">
        <v>1.928</v>
      </c>
      <c r="T2451" s="0" t="n">
        <v>2.1722</v>
      </c>
      <c r="U2451" s="0" t="n">
        <v>0</v>
      </c>
      <c r="V2451" s="2" t="n">
        <v>4.0619</v>
      </c>
      <c r="W2451" s="2" t="n">
        <v>389.61</v>
      </c>
      <c r="X2451" s="2" t="n">
        <v>15.826</v>
      </c>
      <c r="Y2451" s="2" t="n">
        <v>0</v>
      </c>
    </row>
    <row r="2452" customFormat="false" ht="12.75" hidden="false" customHeight="false" outlineLevel="0" collapsed="false">
      <c r="B2452" s="0" t="n">
        <v>1.814</v>
      </c>
      <c r="C2452" s="0" t="n">
        <v>1.798</v>
      </c>
      <c r="D2452" s="0" t="n">
        <v>8.599</v>
      </c>
      <c r="E2452" s="0" t="n">
        <v>8.5996</v>
      </c>
      <c r="F2452" s="0" t="n">
        <v>3.502878</v>
      </c>
      <c r="G2452" s="0" t="n">
        <v>3.502153</v>
      </c>
      <c r="H2452" s="0" t="n">
        <v>33.1599</v>
      </c>
      <c r="I2452" s="0" t="n">
        <v>33.1517</v>
      </c>
      <c r="J2452" s="0" t="n">
        <v>8.097</v>
      </c>
      <c r="K2452" s="0" t="n">
        <v>8.1223</v>
      </c>
      <c r="L2452" s="0" t="n">
        <v>86.24209</v>
      </c>
      <c r="M2452" s="0" t="n">
        <v>2.8642</v>
      </c>
      <c r="N2452" s="0" t="n">
        <v>0</v>
      </c>
      <c r="O2452" s="0" t="n">
        <v>51.65588</v>
      </c>
      <c r="P2452" s="0" t="n">
        <v>3.2145</v>
      </c>
      <c r="Q2452" s="0" t="n">
        <v>0.0249</v>
      </c>
      <c r="R2452" s="0" t="n">
        <v>0</v>
      </c>
      <c r="S2452" s="0" t="n">
        <v>1.928</v>
      </c>
      <c r="T2452" s="0" t="n">
        <v>2.1709</v>
      </c>
      <c r="U2452" s="0" t="n">
        <v>0</v>
      </c>
      <c r="V2452" s="2" t="n">
        <v>4.0528</v>
      </c>
      <c r="W2452" s="2" t="n">
        <v>391.59</v>
      </c>
      <c r="X2452" s="2" t="n">
        <v>15.87</v>
      </c>
      <c r="Y2452" s="2" t="n">
        <v>0</v>
      </c>
    </row>
    <row r="2453" customFormat="false" ht="12.75" hidden="false" customHeight="false" outlineLevel="0" collapsed="false">
      <c r="B2453" s="0" t="n">
        <v>1.759</v>
      </c>
      <c r="C2453" s="0" t="n">
        <v>1.744</v>
      </c>
      <c r="D2453" s="0" t="n">
        <v>8.5991</v>
      </c>
      <c r="E2453" s="0" t="n">
        <v>8.5996</v>
      </c>
      <c r="F2453" s="0" t="n">
        <v>3.502871</v>
      </c>
      <c r="G2453" s="0" t="n">
        <v>3.502183</v>
      </c>
      <c r="H2453" s="0" t="n">
        <v>33.1597</v>
      </c>
      <c r="I2453" s="0" t="n">
        <v>33.152</v>
      </c>
      <c r="J2453" s="0" t="n">
        <v>8.097</v>
      </c>
      <c r="K2453" s="0" t="n">
        <v>8.12102</v>
      </c>
      <c r="L2453" s="0" t="n">
        <v>86.22868</v>
      </c>
      <c r="M2453" s="0" t="n">
        <v>2.856</v>
      </c>
      <c r="N2453" s="0" t="n">
        <v>0</v>
      </c>
      <c r="O2453" s="0" t="n">
        <v>51.65588</v>
      </c>
      <c r="P2453" s="0" t="n">
        <v>3.21448</v>
      </c>
      <c r="Q2453" s="0" t="n">
        <v>0.02491</v>
      </c>
      <c r="R2453" s="0" t="n">
        <v>0</v>
      </c>
      <c r="S2453" s="0" t="n">
        <v>1.928</v>
      </c>
      <c r="T2453" s="0" t="n">
        <v>2.1697</v>
      </c>
      <c r="U2453" s="0" t="n">
        <v>0</v>
      </c>
      <c r="V2453" s="2" t="n">
        <v>4.1081</v>
      </c>
      <c r="W2453" s="2" t="n">
        <v>389.61</v>
      </c>
      <c r="X2453" s="2" t="n">
        <v>16.006</v>
      </c>
      <c r="Y2453" s="2" t="n">
        <v>0</v>
      </c>
    </row>
    <row r="2454" customFormat="false" ht="12.75" hidden="false" customHeight="false" outlineLevel="0" collapsed="false">
      <c r="B2454" s="0" t="n">
        <v>1.727</v>
      </c>
      <c r="C2454" s="0" t="n">
        <v>1.712</v>
      </c>
      <c r="D2454" s="0" t="n">
        <v>8.5988</v>
      </c>
      <c r="E2454" s="0" t="n">
        <v>8.6002</v>
      </c>
      <c r="F2454" s="0" t="n">
        <v>3.502865</v>
      </c>
      <c r="G2454" s="0" t="n">
        <v>3.50225</v>
      </c>
      <c r="H2454" s="0" t="n">
        <v>33.1599</v>
      </c>
      <c r="I2454" s="0" t="n">
        <v>33.1521</v>
      </c>
      <c r="J2454" s="0" t="n">
        <v>8.097</v>
      </c>
      <c r="K2454" s="0" t="n">
        <v>8.11971</v>
      </c>
      <c r="L2454" s="0" t="n">
        <v>86.21427</v>
      </c>
      <c r="M2454" s="0" t="n">
        <v>2.856</v>
      </c>
      <c r="N2454" s="0" t="n">
        <v>0</v>
      </c>
      <c r="O2454" s="0" t="n">
        <v>51.65588</v>
      </c>
      <c r="P2454" s="0" t="n">
        <v>3.21448</v>
      </c>
      <c r="Q2454" s="0" t="n">
        <v>0.02492</v>
      </c>
      <c r="R2454" s="0" t="n">
        <v>0</v>
      </c>
      <c r="S2454" s="0" t="n">
        <v>1.928</v>
      </c>
      <c r="T2454" s="0" t="n">
        <v>2.1697</v>
      </c>
      <c r="U2454" s="0" t="n">
        <v>0</v>
      </c>
      <c r="V2454" s="2" t="n">
        <v>4.1105</v>
      </c>
      <c r="W2454" s="2" t="n">
        <v>391.59</v>
      </c>
      <c r="X2454" s="2" t="n">
        <v>16.096</v>
      </c>
      <c r="Y2454" s="2" t="n">
        <v>0</v>
      </c>
    </row>
    <row r="2455" customFormat="false" ht="12.75" hidden="false" customHeight="false" outlineLevel="0" collapsed="false">
      <c r="B2455" s="0" t="n">
        <v>1.74</v>
      </c>
      <c r="C2455" s="0" t="n">
        <v>1.725</v>
      </c>
      <c r="D2455" s="0" t="n">
        <v>8.599</v>
      </c>
      <c r="E2455" s="0" t="n">
        <v>8.6004</v>
      </c>
      <c r="F2455" s="0" t="n">
        <v>3.502813</v>
      </c>
      <c r="G2455" s="0" t="n">
        <v>3.502244</v>
      </c>
      <c r="H2455" s="0" t="n">
        <v>33.1592</v>
      </c>
      <c r="I2455" s="0" t="n">
        <v>33.1518</v>
      </c>
      <c r="J2455" s="0" t="n">
        <v>8.097</v>
      </c>
      <c r="K2455" s="0" t="n">
        <v>8.11985</v>
      </c>
      <c r="L2455" s="0" t="n">
        <v>86.21572</v>
      </c>
      <c r="M2455" s="0" t="n">
        <v>2.8478</v>
      </c>
      <c r="N2455" s="0" t="n">
        <v>0</v>
      </c>
      <c r="O2455" s="0" t="n">
        <v>51.65588</v>
      </c>
      <c r="P2455" s="0" t="n">
        <v>3.21448</v>
      </c>
      <c r="Q2455" s="0" t="n">
        <v>0.02493</v>
      </c>
      <c r="R2455" s="0" t="n">
        <v>0</v>
      </c>
      <c r="S2455" s="0" t="n">
        <v>1.928</v>
      </c>
      <c r="T2455" s="0" t="n">
        <v>2.1685</v>
      </c>
      <c r="U2455" s="0" t="n">
        <v>0</v>
      </c>
      <c r="V2455" s="2" t="n">
        <v>4.1455</v>
      </c>
      <c r="W2455" s="2" t="n">
        <v>391.59</v>
      </c>
      <c r="X2455" s="2" t="n">
        <v>16.233</v>
      </c>
      <c r="Y2455" s="2" t="n">
        <v>0</v>
      </c>
    </row>
    <row r="2456" customFormat="false" ht="12.75" hidden="false" customHeight="false" outlineLevel="0" collapsed="false">
      <c r="B2456" s="0" t="n">
        <v>1.695</v>
      </c>
      <c r="C2456" s="0" t="n">
        <v>1.68</v>
      </c>
      <c r="D2456" s="0" t="n">
        <v>8.599</v>
      </c>
      <c r="E2456" s="0" t="n">
        <v>8.6007</v>
      </c>
      <c r="F2456" s="0" t="n">
        <v>3.502833</v>
      </c>
      <c r="G2456" s="0" t="n">
        <v>3.50228</v>
      </c>
      <c r="H2456" s="0" t="n">
        <v>33.1594</v>
      </c>
      <c r="I2456" s="0" t="n">
        <v>33.152</v>
      </c>
      <c r="J2456" s="0" t="n">
        <v>8.097</v>
      </c>
      <c r="K2456" s="0" t="n">
        <v>8.11985</v>
      </c>
      <c r="L2456" s="0" t="n">
        <v>86.21589</v>
      </c>
      <c r="M2456" s="0" t="n">
        <v>2.8397</v>
      </c>
      <c r="N2456" s="0" t="n">
        <v>0</v>
      </c>
      <c r="O2456" s="0" t="n">
        <v>51.65588</v>
      </c>
      <c r="P2456" s="0" t="n">
        <v>3.21448</v>
      </c>
      <c r="Q2456" s="0" t="n">
        <v>0.02494</v>
      </c>
      <c r="R2456" s="0" t="n">
        <v>0</v>
      </c>
      <c r="S2456" s="0" t="n">
        <v>1.928</v>
      </c>
      <c r="T2456" s="0" t="n">
        <v>2.1673</v>
      </c>
      <c r="U2456" s="0" t="n">
        <v>0</v>
      </c>
      <c r="V2456" s="2" t="n">
        <v>4.1808</v>
      </c>
      <c r="W2456" s="2" t="n">
        <v>391.59</v>
      </c>
      <c r="X2456" s="2" t="n">
        <v>16.372</v>
      </c>
      <c r="Y2456" s="2" t="n">
        <v>0</v>
      </c>
    </row>
    <row r="2457" customFormat="false" ht="12.75" hidden="false" customHeight="false" outlineLevel="0" collapsed="false">
      <c r="B2457" s="0" t="n">
        <v>1.686</v>
      </c>
      <c r="C2457" s="0" t="n">
        <v>1.671</v>
      </c>
      <c r="D2457" s="0" t="n">
        <v>8.5993</v>
      </c>
      <c r="E2457" s="0" t="n">
        <v>8.6007</v>
      </c>
      <c r="F2457" s="0" t="n">
        <v>3.502852</v>
      </c>
      <c r="G2457" s="0" t="n">
        <v>3.50228</v>
      </c>
      <c r="H2457" s="0" t="n">
        <v>33.1594</v>
      </c>
      <c r="I2457" s="0" t="n">
        <v>33.152</v>
      </c>
      <c r="J2457" s="0" t="n">
        <v>8.097</v>
      </c>
      <c r="K2457" s="0" t="n">
        <v>8.12822</v>
      </c>
      <c r="L2457" s="0" t="n">
        <v>86.30532</v>
      </c>
      <c r="M2457" s="0" t="n">
        <v>2.8397</v>
      </c>
      <c r="N2457" s="0" t="n">
        <v>0</v>
      </c>
      <c r="O2457" s="0" t="n">
        <v>51.65588</v>
      </c>
      <c r="P2457" s="0" t="n">
        <v>3.21448</v>
      </c>
      <c r="Q2457" s="0" t="n">
        <v>0.02495</v>
      </c>
      <c r="R2457" s="0" t="n">
        <v>0</v>
      </c>
      <c r="S2457" s="0" t="n">
        <v>1.9292</v>
      </c>
      <c r="T2457" s="0" t="n">
        <v>2.1673</v>
      </c>
      <c r="U2457" s="0" t="n">
        <v>0</v>
      </c>
      <c r="V2457" s="2" t="n">
        <v>4.2403</v>
      </c>
      <c r="W2457" s="2" t="n">
        <v>391.59</v>
      </c>
      <c r="X2457" s="2" t="n">
        <v>16.605</v>
      </c>
      <c r="Y2457" s="2" t="n">
        <v>0</v>
      </c>
    </row>
    <row r="2458" customFormat="false" ht="12.75" hidden="false" customHeight="false" outlineLevel="0" collapsed="false">
      <c r="B2458" s="0" t="n">
        <v>1.663</v>
      </c>
      <c r="C2458" s="0" t="n">
        <v>1.648</v>
      </c>
      <c r="D2458" s="0" t="n">
        <v>8.5991</v>
      </c>
      <c r="E2458" s="0" t="n">
        <v>8.6007</v>
      </c>
      <c r="F2458" s="0" t="n">
        <v>3.502833</v>
      </c>
      <c r="G2458" s="0" t="n">
        <v>3.502341</v>
      </c>
      <c r="H2458" s="0" t="n">
        <v>33.1593</v>
      </c>
      <c r="I2458" s="0" t="n">
        <v>33.1526</v>
      </c>
      <c r="J2458" s="0" t="n">
        <v>8.097</v>
      </c>
      <c r="K2458" s="0" t="n">
        <v>8.12963</v>
      </c>
      <c r="L2458" s="0" t="n">
        <v>86.31987</v>
      </c>
      <c r="M2458" s="0" t="n">
        <v>2.8397</v>
      </c>
      <c r="N2458" s="0" t="n">
        <v>0</v>
      </c>
      <c r="O2458" s="0" t="n">
        <v>51.65588</v>
      </c>
      <c r="P2458" s="0" t="n">
        <v>3.21448</v>
      </c>
      <c r="Q2458" s="0" t="n">
        <v>0.02497</v>
      </c>
      <c r="R2458" s="0" t="n">
        <v>0</v>
      </c>
      <c r="S2458" s="0" t="n">
        <v>1.9292</v>
      </c>
      <c r="T2458" s="0" t="n">
        <v>2.1673</v>
      </c>
      <c r="U2458" s="0" t="n">
        <v>0</v>
      </c>
      <c r="V2458" s="2" t="n">
        <v>4.3471</v>
      </c>
      <c r="W2458" s="2" t="n">
        <v>389.61</v>
      </c>
      <c r="X2458" s="2" t="n">
        <v>16.937</v>
      </c>
      <c r="Y2458" s="2" t="n">
        <v>0</v>
      </c>
    </row>
    <row r="2459" customFormat="false" ht="12.75" hidden="false" customHeight="false" outlineLevel="0" collapsed="false">
      <c r="B2459" s="0" t="n">
        <v>1.653</v>
      </c>
      <c r="C2459" s="0" t="n">
        <v>1.638</v>
      </c>
      <c r="D2459" s="0" t="n">
        <v>8.5991</v>
      </c>
      <c r="E2459" s="0" t="n">
        <v>8.6004</v>
      </c>
      <c r="F2459" s="0" t="n">
        <v>3.502852</v>
      </c>
      <c r="G2459" s="0" t="n">
        <v>3.50228</v>
      </c>
      <c r="H2459" s="0" t="n">
        <v>33.1595</v>
      </c>
      <c r="I2459" s="0" t="n">
        <v>33.1523</v>
      </c>
      <c r="J2459" s="0" t="n">
        <v>8.097</v>
      </c>
      <c r="K2459" s="0" t="n">
        <v>8.13087</v>
      </c>
      <c r="L2459" s="0" t="n">
        <v>86.33321</v>
      </c>
      <c r="M2459" s="0" t="n">
        <v>2.8316</v>
      </c>
      <c r="N2459" s="0" t="n">
        <v>0</v>
      </c>
      <c r="O2459" s="0" t="n">
        <v>51.65588</v>
      </c>
      <c r="P2459" s="0" t="n">
        <v>3.21448</v>
      </c>
      <c r="Q2459" s="0" t="n">
        <v>0.02498</v>
      </c>
      <c r="R2459" s="0" t="n">
        <v>0</v>
      </c>
      <c r="S2459" s="0" t="n">
        <v>1.9292</v>
      </c>
      <c r="T2459" s="0" t="n">
        <v>2.1661</v>
      </c>
      <c r="U2459" s="0" t="n">
        <v>0</v>
      </c>
      <c r="V2459" s="2" t="n">
        <v>4.424</v>
      </c>
      <c r="W2459" s="2" t="n">
        <v>391.59</v>
      </c>
      <c r="X2459" s="2" t="n">
        <v>17.324</v>
      </c>
      <c r="Y2459" s="2" t="n">
        <v>0</v>
      </c>
    </row>
    <row r="2460" customFormat="false" ht="12.75" hidden="false" customHeight="false" outlineLevel="0" collapsed="false">
      <c r="B2460" s="0" t="n">
        <v>1.622</v>
      </c>
      <c r="C2460" s="0" t="n">
        <v>1.608</v>
      </c>
      <c r="D2460" s="0" t="n">
        <v>8.5993</v>
      </c>
      <c r="E2460" s="0" t="n">
        <v>8.6004</v>
      </c>
      <c r="F2460" s="0" t="n">
        <v>3.502878</v>
      </c>
      <c r="G2460" s="0" t="n">
        <v>3.502244</v>
      </c>
      <c r="H2460" s="0" t="n">
        <v>33.1597</v>
      </c>
      <c r="I2460" s="0" t="n">
        <v>33.1519</v>
      </c>
      <c r="J2460" s="0" t="n">
        <v>8.097</v>
      </c>
      <c r="K2460" s="0" t="n">
        <v>8.1235</v>
      </c>
      <c r="L2460" s="0" t="n">
        <v>86.25538</v>
      </c>
      <c r="M2460" s="0" t="n">
        <v>2.8316</v>
      </c>
      <c r="N2460" s="0" t="n">
        <v>0</v>
      </c>
      <c r="O2460" s="0" t="n">
        <v>51.65588</v>
      </c>
      <c r="P2460" s="0" t="n">
        <v>3.21448</v>
      </c>
      <c r="Q2460" s="0" t="n">
        <v>0.02499</v>
      </c>
      <c r="R2460" s="0" t="n">
        <v>0</v>
      </c>
      <c r="S2460" s="0" t="n">
        <v>1.928</v>
      </c>
      <c r="T2460" s="0" t="n">
        <v>2.1661</v>
      </c>
      <c r="U2460" s="0" t="n">
        <v>0</v>
      </c>
      <c r="V2460" s="2" t="n">
        <v>4.5226</v>
      </c>
      <c r="W2460" s="2" t="n">
        <v>389.61</v>
      </c>
      <c r="X2460" s="2" t="n">
        <v>17.62</v>
      </c>
      <c r="Y2460" s="2" t="n">
        <v>0</v>
      </c>
    </row>
    <row r="2461" customFormat="false" ht="12.75" hidden="false" customHeight="false" outlineLevel="0" collapsed="false">
      <c r="B2461" s="0" t="n">
        <v>1.621</v>
      </c>
      <c r="C2461" s="0" t="n">
        <v>1.607</v>
      </c>
      <c r="D2461" s="0" t="n">
        <v>8.5993</v>
      </c>
      <c r="E2461" s="0" t="n">
        <v>8.6002</v>
      </c>
      <c r="F2461" s="0" t="n">
        <v>3.502884</v>
      </c>
      <c r="G2461" s="0" t="n">
        <v>3.502219</v>
      </c>
      <c r="H2461" s="0" t="n">
        <v>33.1597</v>
      </c>
      <c r="I2461" s="0" t="n">
        <v>33.1519</v>
      </c>
      <c r="J2461" s="0" t="n">
        <v>8.097</v>
      </c>
      <c r="K2461" s="0" t="n">
        <v>8.12306</v>
      </c>
      <c r="L2461" s="0" t="n">
        <v>86.25066</v>
      </c>
      <c r="M2461" s="0" t="n">
        <v>2.8397</v>
      </c>
      <c r="N2461" s="0" t="n">
        <v>0</v>
      </c>
      <c r="O2461" s="0" t="n">
        <v>51.65588</v>
      </c>
      <c r="P2461" s="0" t="n">
        <v>3.21448</v>
      </c>
      <c r="Q2461" s="0" t="n">
        <v>0.025</v>
      </c>
      <c r="R2461" s="0" t="n">
        <v>0</v>
      </c>
      <c r="S2461" s="0" t="n">
        <v>1.928</v>
      </c>
      <c r="T2461" s="0" t="n">
        <v>2.1673</v>
      </c>
      <c r="U2461" s="0" t="n">
        <v>0</v>
      </c>
      <c r="V2461" s="2" t="n">
        <v>4.5637</v>
      </c>
      <c r="W2461" s="2" t="n">
        <v>391.59</v>
      </c>
      <c r="X2461" s="2" t="n">
        <v>17.871</v>
      </c>
      <c r="Y2461" s="2" t="n">
        <v>0</v>
      </c>
    </row>
    <row r="2462" customFormat="false" ht="12.75" hidden="false" customHeight="false" outlineLevel="0" collapsed="false">
      <c r="B2462" s="0" t="n">
        <v>1.61</v>
      </c>
      <c r="C2462" s="0" t="n">
        <v>1.596</v>
      </c>
      <c r="D2462" s="0" t="n">
        <v>8.5993</v>
      </c>
      <c r="E2462" s="0" t="n">
        <v>8.5998</v>
      </c>
      <c r="F2462" s="0" t="n">
        <v>3.502884</v>
      </c>
      <c r="G2462" s="0" t="n">
        <v>3.502183</v>
      </c>
      <c r="H2462" s="0" t="n">
        <v>33.1597</v>
      </c>
      <c r="I2462" s="0" t="n">
        <v>33.1519</v>
      </c>
      <c r="J2462" s="0" t="n">
        <v>8.097</v>
      </c>
      <c r="K2462" s="0" t="n">
        <v>8.12254</v>
      </c>
      <c r="L2462" s="0" t="n">
        <v>86.24516</v>
      </c>
      <c r="M2462" s="0" t="n">
        <v>2.856</v>
      </c>
      <c r="N2462" s="0" t="n">
        <v>0</v>
      </c>
      <c r="O2462" s="0" t="n">
        <v>51.65588</v>
      </c>
      <c r="P2462" s="0" t="n">
        <v>3.21448</v>
      </c>
      <c r="Q2462" s="0" t="n">
        <v>0.02501</v>
      </c>
      <c r="R2462" s="0" t="n">
        <v>0</v>
      </c>
      <c r="S2462" s="0" t="n">
        <v>1.928</v>
      </c>
      <c r="T2462" s="0" t="n">
        <v>2.1697</v>
      </c>
      <c r="U2462" s="0" t="n">
        <v>0</v>
      </c>
      <c r="V2462" s="2" t="n">
        <v>5.0352</v>
      </c>
      <c r="W2462" s="2" t="n">
        <v>389.61</v>
      </c>
      <c r="X2462" s="2" t="n">
        <v>19.617</v>
      </c>
      <c r="Y2462" s="2" t="n">
        <v>0</v>
      </c>
    </row>
    <row r="2463" customFormat="false" ht="12.75" hidden="false" customHeight="false" outlineLevel="0" collapsed="false">
      <c r="B2463" s="0" t="n">
        <v>1.567</v>
      </c>
      <c r="C2463" s="0" t="n">
        <v>1.553</v>
      </c>
      <c r="D2463" s="0" t="n">
        <v>8.5993</v>
      </c>
      <c r="E2463" s="0" t="n">
        <v>8.5999</v>
      </c>
      <c r="F2463" s="0" t="n">
        <v>3.50258</v>
      </c>
      <c r="G2463" s="0" t="n">
        <v>3.502152</v>
      </c>
      <c r="H2463" s="0" t="n">
        <v>33.1566</v>
      </c>
      <c r="I2463" s="0" t="n">
        <v>33.1514</v>
      </c>
      <c r="J2463" s="0" t="n">
        <v>8.097</v>
      </c>
      <c r="K2463" s="0" t="n">
        <v>8.13053</v>
      </c>
      <c r="L2463" s="0" t="n">
        <v>86.3282</v>
      </c>
      <c r="M2463" s="0" t="n">
        <v>2.8806</v>
      </c>
      <c r="N2463" s="0" t="n">
        <v>0</v>
      </c>
      <c r="O2463" s="0" t="n">
        <v>51.65588</v>
      </c>
      <c r="P2463" s="0" t="n">
        <v>3.21448</v>
      </c>
      <c r="Q2463" s="0" t="n">
        <v>0.02502</v>
      </c>
      <c r="R2463" s="0" t="n">
        <v>0</v>
      </c>
      <c r="S2463" s="0" t="n">
        <v>1.9292</v>
      </c>
      <c r="T2463" s="0" t="n">
        <v>2.1734</v>
      </c>
      <c r="U2463" s="0" t="n">
        <v>0</v>
      </c>
      <c r="V2463" s="2" t="n">
        <v>5.848</v>
      </c>
      <c r="W2463" s="2" t="n">
        <v>389.61</v>
      </c>
      <c r="X2463" s="2" t="n">
        <v>22.784</v>
      </c>
      <c r="Y2463" s="2" t="n">
        <v>0</v>
      </c>
    </row>
    <row r="2464" customFormat="false" ht="12.75" hidden="false" customHeight="false" outlineLevel="0" collapsed="false">
      <c r="B2464" s="0" t="n">
        <v>1.578</v>
      </c>
      <c r="C2464" s="0" t="n">
        <v>1.565</v>
      </c>
      <c r="D2464" s="0" t="n">
        <v>8.5995</v>
      </c>
      <c r="E2464" s="0" t="n">
        <v>8.5998</v>
      </c>
      <c r="F2464" s="0" t="n">
        <v>3.502729</v>
      </c>
      <c r="G2464" s="0" t="n">
        <v>3.502122</v>
      </c>
      <c r="H2464" s="0" t="n">
        <v>33.1579</v>
      </c>
      <c r="I2464" s="0" t="n">
        <v>33.1513</v>
      </c>
      <c r="J2464" s="0" t="n">
        <v>8.097</v>
      </c>
      <c r="K2464" s="0" t="n">
        <v>8.13125</v>
      </c>
      <c r="L2464" s="0" t="n">
        <v>86.33703</v>
      </c>
      <c r="M2464" s="0" t="n">
        <v>2.8972</v>
      </c>
      <c r="N2464" s="0" t="n">
        <v>0</v>
      </c>
      <c r="O2464" s="0" t="n">
        <v>51.65588</v>
      </c>
      <c r="P2464" s="0" t="n">
        <v>3.21448</v>
      </c>
      <c r="Q2464" s="0" t="n">
        <v>0.02503</v>
      </c>
      <c r="R2464" s="0" t="n">
        <v>0</v>
      </c>
      <c r="S2464" s="0" t="n">
        <v>1.9292</v>
      </c>
      <c r="T2464" s="0" t="n">
        <v>2.1758</v>
      </c>
      <c r="U2464" s="0" t="n">
        <v>0</v>
      </c>
      <c r="V2464" s="2" t="n">
        <v>6.6249</v>
      </c>
      <c r="W2464" s="2" t="n">
        <v>391.59</v>
      </c>
      <c r="X2464" s="2" t="n">
        <v>25.943</v>
      </c>
      <c r="Y2464" s="2" t="n">
        <v>0</v>
      </c>
    </row>
    <row r="2465" customFormat="false" ht="12.75" hidden="false" customHeight="false" outlineLevel="0" collapsed="false">
      <c r="B2465" s="0" t="n">
        <v>1.567</v>
      </c>
      <c r="C2465" s="0" t="n">
        <v>1.553</v>
      </c>
      <c r="D2465" s="0" t="n">
        <v>8.5993</v>
      </c>
      <c r="E2465" s="0" t="n">
        <v>8.5998</v>
      </c>
      <c r="F2465" s="0" t="n">
        <v>3.502917</v>
      </c>
      <c r="G2465" s="0" t="n">
        <v>3.502122</v>
      </c>
      <c r="H2465" s="0" t="n">
        <v>33.1601</v>
      </c>
      <c r="I2465" s="0" t="n">
        <v>33.1513</v>
      </c>
      <c r="J2465" s="0" t="n">
        <v>8.097</v>
      </c>
      <c r="K2465" s="0" t="n">
        <v>8.13186</v>
      </c>
      <c r="L2465" s="0" t="n">
        <v>86.34433</v>
      </c>
      <c r="M2465" s="0" t="n">
        <v>2.9138</v>
      </c>
      <c r="N2465" s="0" t="n">
        <v>0</v>
      </c>
      <c r="O2465" s="0" t="n">
        <v>51.65588</v>
      </c>
      <c r="P2465" s="0" t="n">
        <v>3.21448</v>
      </c>
      <c r="Q2465" s="0" t="n">
        <v>0.02505</v>
      </c>
      <c r="R2465" s="0" t="n">
        <v>0</v>
      </c>
      <c r="S2465" s="0" t="n">
        <v>1.9292</v>
      </c>
      <c r="T2465" s="0" t="n">
        <v>2.1783</v>
      </c>
      <c r="U2465" s="0" t="n">
        <v>0</v>
      </c>
      <c r="V2465" s="2" t="n">
        <v>7.2712</v>
      </c>
      <c r="W2465" s="2" t="n">
        <v>391.59</v>
      </c>
      <c r="X2465" s="2" t="n">
        <v>28.474</v>
      </c>
      <c r="Y2465" s="2" t="n">
        <v>0</v>
      </c>
    </row>
    <row r="2466" customFormat="false" ht="12.75" hidden="false" customHeight="false" outlineLevel="0" collapsed="false">
      <c r="B2466" s="0" t="n">
        <v>1.545</v>
      </c>
      <c r="C2466" s="0" t="n">
        <v>1.532</v>
      </c>
      <c r="D2466" s="0" t="n">
        <v>8.5995</v>
      </c>
      <c r="E2466" s="0" t="n">
        <v>8.5996</v>
      </c>
      <c r="F2466" s="0" t="n">
        <v>3.50293</v>
      </c>
      <c r="G2466" s="0" t="n">
        <v>3.502092</v>
      </c>
      <c r="H2466" s="0" t="n">
        <v>33.1601</v>
      </c>
      <c r="I2466" s="0" t="n">
        <v>33.1512</v>
      </c>
      <c r="J2466" s="0" t="n">
        <v>8.097</v>
      </c>
      <c r="K2466" s="0" t="n">
        <v>8.13237</v>
      </c>
      <c r="L2466" s="0" t="n">
        <v>86.35011</v>
      </c>
      <c r="M2466" s="0" t="n">
        <v>2.9474</v>
      </c>
      <c r="N2466" s="0" t="n">
        <v>0</v>
      </c>
      <c r="O2466" s="0" t="n">
        <v>51.65588</v>
      </c>
      <c r="P2466" s="0" t="n">
        <v>3.21448</v>
      </c>
      <c r="Q2466" s="0" t="n">
        <v>0.02506</v>
      </c>
      <c r="R2466" s="0" t="n">
        <v>0</v>
      </c>
      <c r="S2466" s="0" t="n">
        <v>1.9292</v>
      </c>
      <c r="T2466" s="0" t="n">
        <v>2.1832</v>
      </c>
      <c r="U2466" s="0" t="n">
        <v>0</v>
      </c>
      <c r="V2466" s="2" t="n">
        <v>7.7804</v>
      </c>
      <c r="W2466" s="2" t="n">
        <v>391.59</v>
      </c>
      <c r="X2466" s="2" t="n">
        <v>30.468</v>
      </c>
      <c r="Y2466" s="2" t="n">
        <v>0</v>
      </c>
    </row>
    <row r="2467" customFormat="false" ht="12.75" hidden="false" customHeight="false" outlineLevel="0" collapsed="false">
      <c r="B2467" s="0" t="n">
        <v>1.546</v>
      </c>
      <c r="C2467" s="0" t="n">
        <v>1.533</v>
      </c>
      <c r="D2467" s="0" t="n">
        <v>8.5995</v>
      </c>
      <c r="E2467" s="0" t="n">
        <v>8.5998</v>
      </c>
      <c r="F2467" s="0" t="n">
        <v>3.502962</v>
      </c>
      <c r="G2467" s="0" t="n">
        <v>3.502061</v>
      </c>
      <c r="H2467" s="0" t="n">
        <v>33.1604</v>
      </c>
      <c r="I2467" s="0" t="n">
        <v>33.1506</v>
      </c>
      <c r="J2467" s="0" t="n">
        <v>8.097</v>
      </c>
      <c r="K2467" s="0" t="n">
        <v>8.1328</v>
      </c>
      <c r="L2467" s="0" t="n">
        <v>86.35483</v>
      </c>
      <c r="M2467" s="0" t="n">
        <v>2.9728</v>
      </c>
      <c r="N2467" s="0" t="n">
        <v>0</v>
      </c>
      <c r="O2467" s="0" t="n">
        <v>51.65588</v>
      </c>
      <c r="P2467" s="0" t="n">
        <v>3.21448</v>
      </c>
      <c r="Q2467" s="0" t="n">
        <v>0.02507</v>
      </c>
      <c r="R2467" s="0" t="n">
        <v>0</v>
      </c>
      <c r="S2467" s="0" t="n">
        <v>1.9292</v>
      </c>
      <c r="T2467" s="0" t="n">
        <v>2.1868</v>
      </c>
      <c r="U2467" s="0" t="n">
        <v>0</v>
      </c>
      <c r="V2467" s="2" t="n">
        <v>8.1855</v>
      </c>
      <c r="W2467" s="2" t="n">
        <v>391.59</v>
      </c>
      <c r="X2467" s="2" t="n">
        <v>32.054</v>
      </c>
      <c r="Y2467" s="2" t="n">
        <v>0</v>
      </c>
    </row>
    <row r="2468" customFormat="false" ht="12.75" hidden="false" customHeight="false" outlineLevel="0" collapsed="false">
      <c r="B2468" s="0" t="n">
        <v>1.481</v>
      </c>
      <c r="C2468" s="0" t="n">
        <v>1.468</v>
      </c>
      <c r="D2468" s="0" t="n">
        <v>8.5996</v>
      </c>
      <c r="E2468" s="0" t="n">
        <v>8.5996</v>
      </c>
      <c r="F2468" s="0" t="n">
        <v>3.502962</v>
      </c>
      <c r="G2468" s="0" t="n">
        <v>3.502092</v>
      </c>
      <c r="H2468" s="0" t="n">
        <v>33.1603</v>
      </c>
      <c r="I2468" s="0" t="n">
        <v>33.1512</v>
      </c>
      <c r="J2468" s="0" t="n">
        <v>8.097</v>
      </c>
      <c r="K2468" s="0" t="n">
        <v>8.13302</v>
      </c>
      <c r="L2468" s="0" t="n">
        <v>86.35744</v>
      </c>
      <c r="M2468" s="0" t="n">
        <v>2.9985</v>
      </c>
      <c r="N2468" s="0" t="n">
        <v>0</v>
      </c>
      <c r="O2468" s="0" t="n">
        <v>51.65588</v>
      </c>
      <c r="P2468" s="0" t="n">
        <v>3.21448</v>
      </c>
      <c r="Q2468" s="0" t="n">
        <v>0.02508</v>
      </c>
      <c r="R2468" s="0" t="n">
        <v>0</v>
      </c>
      <c r="S2468" s="0" t="n">
        <v>1.9292</v>
      </c>
      <c r="T2468" s="0" t="n">
        <v>2.1905</v>
      </c>
      <c r="U2468" s="0" t="n">
        <v>0</v>
      </c>
      <c r="V2468" s="2" t="n">
        <v>8.5827</v>
      </c>
      <c r="W2468" s="2" t="n">
        <v>389.61</v>
      </c>
      <c r="X2468" s="2" t="n">
        <v>33.439</v>
      </c>
      <c r="Y2468" s="2" t="n">
        <v>0</v>
      </c>
    </row>
    <row r="2469" customFormat="false" ht="12.75" hidden="false" customHeight="false" outlineLevel="0" collapsed="false">
      <c r="B2469" s="0" t="n">
        <v>1.546</v>
      </c>
      <c r="C2469" s="0" t="n">
        <v>1.533</v>
      </c>
      <c r="D2469" s="0" t="n">
        <v>8.5998</v>
      </c>
      <c r="E2469" s="0" t="n">
        <v>8.6001</v>
      </c>
      <c r="F2469" s="0" t="n">
        <v>3.502949</v>
      </c>
      <c r="G2469" s="0" t="n">
        <v>3.502122</v>
      </c>
      <c r="H2469" s="0" t="n">
        <v>33.16</v>
      </c>
      <c r="I2469" s="0" t="n">
        <v>33.151</v>
      </c>
      <c r="J2469" s="0" t="n">
        <v>8.097</v>
      </c>
      <c r="K2469" s="0" t="n">
        <v>8.13327</v>
      </c>
      <c r="L2469" s="0" t="n">
        <v>86.36015</v>
      </c>
      <c r="M2469" s="0" t="n">
        <v>3.0157</v>
      </c>
      <c r="N2469" s="0" t="n">
        <v>0</v>
      </c>
      <c r="O2469" s="0" t="n">
        <v>51.65588</v>
      </c>
      <c r="P2469" s="0" t="n">
        <v>3.21448</v>
      </c>
      <c r="Q2469" s="0" t="n">
        <v>0.02509</v>
      </c>
      <c r="R2469" s="0" t="n">
        <v>0</v>
      </c>
      <c r="S2469" s="0" t="n">
        <v>1.9292</v>
      </c>
      <c r="T2469" s="0" t="n">
        <v>2.1929</v>
      </c>
      <c r="U2469" s="0" t="n">
        <v>0</v>
      </c>
      <c r="V2469" s="2" t="n">
        <v>8.8329</v>
      </c>
      <c r="W2469" s="2" t="n">
        <v>391.59</v>
      </c>
      <c r="X2469" s="2" t="n">
        <v>34.589</v>
      </c>
      <c r="Y2469" s="2" t="n">
        <v>0</v>
      </c>
    </row>
    <row r="2470" customFormat="false" ht="12.75" hidden="false" customHeight="false" outlineLevel="0" collapsed="false">
      <c r="B2470" s="0" t="n">
        <v>1.493</v>
      </c>
      <c r="C2470" s="0" t="n">
        <v>1.48</v>
      </c>
      <c r="D2470" s="0" t="n">
        <v>8.6</v>
      </c>
      <c r="E2470" s="0" t="n">
        <v>8.6001</v>
      </c>
      <c r="F2470" s="0" t="n">
        <v>3.503014</v>
      </c>
      <c r="G2470" s="0" t="n">
        <v>3.502152</v>
      </c>
      <c r="H2470" s="0" t="n">
        <v>33.1605</v>
      </c>
      <c r="I2470" s="0" t="n">
        <v>33.1513</v>
      </c>
      <c r="J2470" s="0" t="n">
        <v>8.097</v>
      </c>
      <c r="K2470" s="0" t="n">
        <v>8.13321</v>
      </c>
      <c r="L2470" s="0" t="n">
        <v>86.3602</v>
      </c>
      <c r="M2470" s="0" t="n">
        <v>3.033</v>
      </c>
      <c r="N2470" s="0" t="n">
        <v>0</v>
      </c>
      <c r="O2470" s="0" t="n">
        <v>51.65588</v>
      </c>
      <c r="P2470" s="0" t="n">
        <v>3.21448</v>
      </c>
      <c r="Q2470" s="0" t="n">
        <v>0.0251</v>
      </c>
      <c r="R2470" s="0" t="n">
        <v>0</v>
      </c>
      <c r="S2470" s="0" t="n">
        <v>1.9292</v>
      </c>
      <c r="T2470" s="0" t="n">
        <v>2.1954</v>
      </c>
      <c r="U2470" s="0" t="n">
        <v>0</v>
      </c>
      <c r="V2470" s="2" t="n">
        <v>9.0599</v>
      </c>
      <c r="W2470" s="2" t="n">
        <v>391.59</v>
      </c>
      <c r="X2470" s="2" t="n">
        <v>35.478</v>
      </c>
      <c r="Y2470" s="2" t="n">
        <v>0</v>
      </c>
    </row>
    <row r="2471" customFormat="false" ht="12.75" hidden="false" customHeight="false" outlineLevel="0" collapsed="false">
      <c r="B2471" s="0" t="n">
        <v>1.503</v>
      </c>
      <c r="C2471" s="0" t="n">
        <v>1.49</v>
      </c>
      <c r="D2471" s="0" t="n">
        <v>8.6</v>
      </c>
      <c r="E2471" s="0" t="n">
        <v>8.6001</v>
      </c>
      <c r="F2471" s="0" t="n">
        <v>3.50302</v>
      </c>
      <c r="G2471" s="0" t="n">
        <v>3.502183</v>
      </c>
      <c r="H2471" s="0" t="n">
        <v>33.1606</v>
      </c>
      <c r="I2471" s="0" t="n">
        <v>33.1517</v>
      </c>
      <c r="J2471" s="0" t="n">
        <v>8.097</v>
      </c>
      <c r="K2471" s="0" t="n">
        <v>8.13315</v>
      </c>
      <c r="L2471" s="0" t="n">
        <v>86.35964</v>
      </c>
      <c r="M2471" s="0" t="n">
        <v>3.0504</v>
      </c>
      <c r="N2471" s="0" t="n">
        <v>0</v>
      </c>
      <c r="O2471" s="0" t="n">
        <v>51.65588</v>
      </c>
      <c r="P2471" s="0" t="n">
        <v>3.21448</v>
      </c>
      <c r="Q2471" s="0" t="n">
        <v>0.02512</v>
      </c>
      <c r="R2471" s="0" t="n">
        <v>0</v>
      </c>
      <c r="S2471" s="0" t="n">
        <v>1.9292</v>
      </c>
      <c r="T2471" s="0" t="n">
        <v>2.1978</v>
      </c>
      <c r="U2471" s="0" t="n">
        <v>0</v>
      </c>
      <c r="V2471" s="2" t="n">
        <v>9.34</v>
      </c>
      <c r="W2471" s="2" t="n">
        <v>389.61</v>
      </c>
      <c r="X2471" s="2" t="n">
        <v>36.389</v>
      </c>
      <c r="Y2471" s="2" t="n">
        <v>0</v>
      </c>
    </row>
    <row r="2472" customFormat="false" ht="12.75" hidden="false" customHeight="false" outlineLevel="0" collapsed="false">
      <c r="B2472" s="0" t="n">
        <v>1.526</v>
      </c>
      <c r="C2472" s="0" t="n">
        <v>1.513</v>
      </c>
      <c r="D2472" s="0" t="n">
        <v>8.6001</v>
      </c>
      <c r="E2472" s="0" t="n">
        <v>8.6001</v>
      </c>
      <c r="F2472" s="0" t="n">
        <v>3.503105</v>
      </c>
      <c r="G2472" s="0" t="n">
        <v>3.502152</v>
      </c>
      <c r="H2472" s="0" t="n">
        <v>33.1613</v>
      </c>
      <c r="I2472" s="0" t="n">
        <v>33.1513</v>
      </c>
      <c r="J2472" s="0" t="n">
        <v>8.097</v>
      </c>
      <c r="K2472" s="0" t="n">
        <v>8.13292</v>
      </c>
      <c r="L2472" s="0" t="n">
        <v>86.35785</v>
      </c>
      <c r="M2472" s="0" t="n">
        <v>3.0679</v>
      </c>
      <c r="N2472" s="0" t="n">
        <v>0</v>
      </c>
      <c r="O2472" s="0" t="n">
        <v>51.65588</v>
      </c>
      <c r="P2472" s="0" t="n">
        <v>3.21448</v>
      </c>
      <c r="Q2472" s="0" t="n">
        <v>0.02513</v>
      </c>
      <c r="R2472" s="0" t="n">
        <v>0</v>
      </c>
      <c r="S2472" s="0" t="n">
        <v>1.9292</v>
      </c>
      <c r="T2472" s="0" t="n">
        <v>2.2002</v>
      </c>
      <c r="U2472" s="0" t="n">
        <v>0</v>
      </c>
      <c r="V2472" s="2" t="n">
        <v>9.4993</v>
      </c>
      <c r="W2472" s="2" t="n">
        <v>389.61</v>
      </c>
      <c r="X2472" s="2" t="n">
        <v>37.01</v>
      </c>
      <c r="Y2472" s="2" t="n">
        <v>0</v>
      </c>
    </row>
    <row r="2473" customFormat="false" ht="12.75" hidden="false" customHeight="false" outlineLevel="0" collapsed="false">
      <c r="B2473" s="0" t="n">
        <v>1.503</v>
      </c>
      <c r="C2473" s="0" t="n">
        <v>1.49</v>
      </c>
      <c r="D2473" s="0" t="n">
        <v>8.6005</v>
      </c>
      <c r="E2473" s="0" t="n">
        <v>8.6001</v>
      </c>
      <c r="F2473" s="0" t="n">
        <v>3.503118</v>
      </c>
      <c r="G2473" s="0" t="n">
        <v>3.502152</v>
      </c>
      <c r="H2473" s="0" t="n">
        <v>33.1611</v>
      </c>
      <c r="I2473" s="0" t="n">
        <v>33.1513</v>
      </c>
      <c r="J2473" s="0" t="n">
        <v>8.097</v>
      </c>
      <c r="K2473" s="0" t="n">
        <v>8.13252</v>
      </c>
      <c r="L2473" s="0" t="n">
        <v>86.35417</v>
      </c>
      <c r="M2473" s="0" t="n">
        <v>3.0767</v>
      </c>
      <c r="N2473" s="0" t="n">
        <v>0</v>
      </c>
      <c r="O2473" s="0" t="n">
        <v>51.65588</v>
      </c>
      <c r="P2473" s="0" t="n">
        <v>3.21448</v>
      </c>
      <c r="Q2473" s="0" t="n">
        <v>0.02514</v>
      </c>
      <c r="R2473" s="0" t="n">
        <v>0</v>
      </c>
      <c r="S2473" s="0" t="n">
        <v>1.9292</v>
      </c>
      <c r="T2473" s="0" t="n">
        <v>2.2015</v>
      </c>
      <c r="U2473" s="0" t="n">
        <v>0</v>
      </c>
      <c r="V2473" s="2" t="n">
        <v>9.6123</v>
      </c>
      <c r="W2473" s="2" t="n">
        <v>391.59</v>
      </c>
      <c r="X2473" s="2" t="n">
        <v>37.641</v>
      </c>
      <c r="Y2473" s="2" t="n">
        <v>0</v>
      </c>
    </row>
    <row r="2474" customFormat="false" ht="12.75" hidden="false" customHeight="false" outlineLevel="0" collapsed="false">
      <c r="B2474" s="0" t="n">
        <v>1.504</v>
      </c>
      <c r="C2474" s="0" t="n">
        <v>1.491</v>
      </c>
      <c r="D2474" s="0" t="n">
        <v>8.6006</v>
      </c>
      <c r="E2474" s="0" t="n">
        <v>8.6004</v>
      </c>
      <c r="F2474" s="0" t="n">
        <v>3.503124</v>
      </c>
      <c r="G2474" s="0" t="n">
        <v>3.502219</v>
      </c>
      <c r="H2474" s="0" t="n">
        <v>33.1611</v>
      </c>
      <c r="I2474" s="0" t="n">
        <v>33.1517</v>
      </c>
      <c r="J2474" s="0" t="n">
        <v>8.097</v>
      </c>
      <c r="K2474" s="0" t="n">
        <v>8.13205</v>
      </c>
      <c r="L2474" s="0" t="n">
        <v>86.34946</v>
      </c>
      <c r="M2474" s="0" t="n">
        <v>3.0855</v>
      </c>
      <c r="N2474" s="0" t="n">
        <v>0</v>
      </c>
      <c r="O2474" s="0" t="n">
        <v>51.65588</v>
      </c>
      <c r="P2474" s="0" t="n">
        <v>3.21448</v>
      </c>
      <c r="Q2474" s="0" t="n">
        <v>0.02515</v>
      </c>
      <c r="R2474" s="0" t="n">
        <v>0</v>
      </c>
      <c r="S2474" s="0" t="n">
        <v>1.9292</v>
      </c>
      <c r="T2474" s="0" t="n">
        <v>2.2027</v>
      </c>
      <c r="U2474" s="0" t="n">
        <v>0</v>
      </c>
      <c r="V2474" s="2" t="n">
        <v>9.7213</v>
      </c>
      <c r="W2474" s="2" t="n">
        <v>391.59</v>
      </c>
      <c r="X2474" s="2" t="n">
        <v>38.068</v>
      </c>
      <c r="Y2474" s="2" t="n">
        <v>0</v>
      </c>
    </row>
    <row r="2475" customFormat="false" ht="12.75" hidden="false" customHeight="false" outlineLevel="0" collapsed="false">
      <c r="B2475" s="0" t="n">
        <v>1.503</v>
      </c>
      <c r="C2475" s="0" t="n">
        <v>1.49</v>
      </c>
      <c r="D2475" s="0" t="n">
        <v>8.6006</v>
      </c>
      <c r="E2475" s="0" t="n">
        <v>8.6002</v>
      </c>
      <c r="F2475" s="0" t="n">
        <v>3.503176</v>
      </c>
      <c r="G2475" s="0" t="n">
        <v>3.50228</v>
      </c>
      <c r="H2475" s="0" t="n">
        <v>33.1616</v>
      </c>
      <c r="I2475" s="0" t="n">
        <v>33.1525</v>
      </c>
      <c r="J2475" s="0" t="n">
        <v>8.097</v>
      </c>
      <c r="K2475" s="0" t="n">
        <v>8.13145</v>
      </c>
      <c r="L2475" s="0" t="n">
        <v>86.34339</v>
      </c>
      <c r="M2475" s="0" t="n">
        <v>3.0855</v>
      </c>
      <c r="N2475" s="0" t="n">
        <v>0</v>
      </c>
      <c r="O2475" s="0" t="n">
        <v>51.65588</v>
      </c>
      <c r="P2475" s="0" t="n">
        <v>3.21448</v>
      </c>
      <c r="Q2475" s="0" t="n">
        <v>0.02516</v>
      </c>
      <c r="R2475" s="0" t="n">
        <v>0</v>
      </c>
      <c r="S2475" s="0" t="n">
        <v>1.9292</v>
      </c>
      <c r="T2475" s="0" t="n">
        <v>2.2027</v>
      </c>
      <c r="U2475" s="0" t="n">
        <v>0</v>
      </c>
      <c r="V2475" s="2" t="n">
        <v>9.8538</v>
      </c>
      <c r="W2475" s="2" t="n">
        <v>389.61</v>
      </c>
      <c r="X2475" s="2" t="n">
        <v>38.391</v>
      </c>
      <c r="Y2475" s="2" t="n">
        <v>0</v>
      </c>
    </row>
    <row r="2476" customFormat="false" ht="12.75" hidden="false" customHeight="false" outlineLevel="0" collapsed="false">
      <c r="B2476" s="0" t="n">
        <v>1.482</v>
      </c>
      <c r="C2476" s="0" t="n">
        <v>1.469</v>
      </c>
      <c r="D2476" s="0" t="n">
        <v>8.6009</v>
      </c>
      <c r="E2476" s="0" t="n">
        <v>8.6006</v>
      </c>
      <c r="F2476" s="0" t="n">
        <v>3.503176</v>
      </c>
      <c r="G2476" s="0" t="n">
        <v>3.50225</v>
      </c>
      <c r="H2476" s="0" t="n">
        <v>33.1613</v>
      </c>
      <c r="I2476" s="0" t="n">
        <v>33.1519</v>
      </c>
      <c r="J2476" s="0" t="n">
        <v>8.097</v>
      </c>
      <c r="K2476" s="0" t="n">
        <v>8.13069</v>
      </c>
      <c r="L2476" s="0" t="n">
        <v>86.33572</v>
      </c>
      <c r="M2476" s="0" t="n">
        <v>3.0767</v>
      </c>
      <c r="N2476" s="0" t="n">
        <v>0</v>
      </c>
      <c r="O2476" s="0" t="n">
        <v>51.65588</v>
      </c>
      <c r="P2476" s="0" t="n">
        <v>3.21448</v>
      </c>
      <c r="Q2476" s="0" t="n">
        <v>0.02517</v>
      </c>
      <c r="R2476" s="0" t="n">
        <v>0</v>
      </c>
      <c r="S2476" s="0" t="n">
        <v>1.9292</v>
      </c>
      <c r="T2476" s="0" t="n">
        <v>2.2015</v>
      </c>
      <c r="U2476" s="0" t="n">
        <v>0</v>
      </c>
      <c r="V2476" s="2" t="n">
        <v>9.887</v>
      </c>
      <c r="W2476" s="2" t="n">
        <v>391.59</v>
      </c>
      <c r="X2476" s="2" t="n">
        <v>38.717</v>
      </c>
      <c r="Y2476" s="2" t="n">
        <v>0</v>
      </c>
    </row>
    <row r="2477" customFormat="false" ht="12.75" hidden="false" customHeight="false" outlineLevel="0" collapsed="false">
      <c r="B2477" s="0" t="n">
        <v>1.493</v>
      </c>
      <c r="C2477" s="0" t="n">
        <v>1.48</v>
      </c>
      <c r="D2477" s="0" t="n">
        <v>8.6008</v>
      </c>
      <c r="E2477" s="0" t="n">
        <v>8.6004</v>
      </c>
      <c r="F2477" s="0" t="n">
        <v>3.503182</v>
      </c>
      <c r="G2477" s="0" t="n">
        <v>3.502183</v>
      </c>
      <c r="H2477" s="0" t="n">
        <v>33.1615</v>
      </c>
      <c r="I2477" s="0" t="n">
        <v>33.1513</v>
      </c>
      <c r="J2477" s="0" t="n">
        <v>8.097</v>
      </c>
      <c r="K2477" s="0" t="n">
        <v>8.12989</v>
      </c>
      <c r="L2477" s="0" t="n">
        <v>86.32712</v>
      </c>
      <c r="M2477" s="0" t="n">
        <v>3.0679</v>
      </c>
      <c r="N2477" s="0" t="n">
        <v>0</v>
      </c>
      <c r="O2477" s="0" t="n">
        <v>51.65588</v>
      </c>
      <c r="P2477" s="0" t="n">
        <v>3.21448</v>
      </c>
      <c r="Q2477" s="0" t="n">
        <v>0.02519</v>
      </c>
      <c r="R2477" s="0" t="n">
        <v>0</v>
      </c>
      <c r="S2477" s="0" t="n">
        <v>1.9292</v>
      </c>
      <c r="T2477" s="0" t="n">
        <v>2.2002</v>
      </c>
      <c r="U2477" s="0" t="n">
        <v>0</v>
      </c>
      <c r="V2477" s="2" t="n">
        <v>9.9937</v>
      </c>
      <c r="W2477" s="2" t="n">
        <v>389.61</v>
      </c>
      <c r="X2477" s="2" t="n">
        <v>38.936</v>
      </c>
      <c r="Y2477" s="2" t="n">
        <v>0</v>
      </c>
    </row>
    <row r="2478" customFormat="false" ht="12.75" hidden="false" customHeight="false" outlineLevel="0" collapsed="false">
      <c r="B2478" s="0" t="n">
        <v>1.481</v>
      </c>
      <c r="C2478" s="0" t="n">
        <v>1.468</v>
      </c>
      <c r="D2478" s="0" t="n">
        <v>8.6013</v>
      </c>
      <c r="E2478" s="0" t="n">
        <v>8.6004</v>
      </c>
      <c r="F2478" s="0" t="n">
        <v>3.503176</v>
      </c>
      <c r="G2478" s="0" t="n">
        <v>3.502001</v>
      </c>
      <c r="H2478" s="0" t="n">
        <v>33.161</v>
      </c>
      <c r="I2478" s="0" t="n">
        <v>33.1494</v>
      </c>
      <c r="J2478" s="0" t="n">
        <v>8.097</v>
      </c>
      <c r="K2478" s="0" t="n">
        <v>8.13044</v>
      </c>
      <c r="L2478" s="0" t="n">
        <v>86.33362</v>
      </c>
      <c r="M2478" s="0" t="n">
        <v>3.0504</v>
      </c>
      <c r="N2478" s="0" t="n">
        <v>0</v>
      </c>
      <c r="O2478" s="0" t="n">
        <v>51.65588</v>
      </c>
      <c r="P2478" s="0" t="n">
        <v>3.21448</v>
      </c>
      <c r="Q2478" s="0" t="n">
        <v>0.0252</v>
      </c>
      <c r="R2478" s="0" t="n">
        <v>0</v>
      </c>
      <c r="S2478" s="0" t="n">
        <v>1.9292</v>
      </c>
      <c r="T2478" s="0" t="n">
        <v>2.1978</v>
      </c>
      <c r="U2478" s="0" t="n">
        <v>0</v>
      </c>
      <c r="V2478" s="2" t="n">
        <v>9.9767</v>
      </c>
      <c r="W2478" s="2" t="n">
        <v>393.58</v>
      </c>
      <c r="X2478" s="2" t="n">
        <v>39.267</v>
      </c>
      <c r="Y2478" s="2" t="n">
        <v>0</v>
      </c>
    </row>
    <row r="2479" customFormat="false" ht="12.75" hidden="false" customHeight="false" outlineLevel="0" collapsed="false">
      <c r="B2479" s="0" t="n">
        <v>1.494</v>
      </c>
      <c r="C2479" s="0" t="n">
        <v>1.481</v>
      </c>
      <c r="D2479" s="0" t="n">
        <v>8.6014</v>
      </c>
      <c r="E2479" s="0" t="n">
        <v>8.6004</v>
      </c>
      <c r="F2479" s="0" t="n">
        <v>3.503182</v>
      </c>
      <c r="G2479" s="0" t="n">
        <v>3.502183</v>
      </c>
      <c r="H2479" s="0" t="n">
        <v>33.1609</v>
      </c>
      <c r="I2479" s="0" t="n">
        <v>33.1513</v>
      </c>
      <c r="J2479" s="0" t="n">
        <v>8.097</v>
      </c>
      <c r="K2479" s="0" t="n">
        <v>8.13944</v>
      </c>
      <c r="L2479" s="0" t="n">
        <v>86.42936</v>
      </c>
      <c r="M2479" s="0" t="n">
        <v>3.0417</v>
      </c>
      <c r="N2479" s="0" t="n">
        <v>0</v>
      </c>
      <c r="O2479" s="0" t="n">
        <v>51.65588</v>
      </c>
      <c r="P2479" s="0" t="n">
        <v>3.21448</v>
      </c>
      <c r="Q2479" s="0" t="n">
        <v>0.02521</v>
      </c>
      <c r="R2479" s="0" t="n">
        <v>0</v>
      </c>
      <c r="S2479" s="0" t="n">
        <v>1.9304</v>
      </c>
      <c r="T2479" s="0" t="n">
        <v>2.1966</v>
      </c>
      <c r="U2479" s="0" t="n">
        <v>0</v>
      </c>
      <c r="V2479" s="2" t="n">
        <v>10.107</v>
      </c>
      <c r="W2479" s="2" t="n">
        <v>389.61</v>
      </c>
      <c r="X2479" s="2" t="n">
        <v>39.377</v>
      </c>
      <c r="Y2479" s="2" t="n">
        <v>0</v>
      </c>
    </row>
    <row r="2480" customFormat="false" ht="12.75" hidden="false" customHeight="false" outlineLevel="0" collapsed="false">
      <c r="B2480" s="0" t="n">
        <v>1.503</v>
      </c>
      <c r="C2480" s="0" t="n">
        <v>1.49</v>
      </c>
      <c r="D2480" s="0" t="n">
        <v>8.6011</v>
      </c>
      <c r="E2480" s="0" t="n">
        <v>8.6004</v>
      </c>
      <c r="F2480" s="0" t="n">
        <v>3.503215</v>
      </c>
      <c r="G2480" s="0" t="n">
        <v>3.502152</v>
      </c>
      <c r="H2480" s="0" t="n">
        <v>33.1615</v>
      </c>
      <c r="I2480" s="0" t="n">
        <v>33.151</v>
      </c>
      <c r="J2480" s="0" t="n">
        <v>8.097</v>
      </c>
      <c r="K2480" s="0" t="n">
        <v>8.13985</v>
      </c>
      <c r="L2480" s="0" t="n">
        <v>86.43354</v>
      </c>
      <c r="M2480" s="0" t="n">
        <v>3.0417</v>
      </c>
      <c r="N2480" s="0" t="n">
        <v>0</v>
      </c>
      <c r="O2480" s="0" t="n">
        <v>51.65588</v>
      </c>
      <c r="P2480" s="0" t="n">
        <v>3.21448</v>
      </c>
      <c r="Q2480" s="0" t="n">
        <v>0.02522</v>
      </c>
      <c r="R2480" s="0" t="n">
        <v>0</v>
      </c>
      <c r="S2480" s="0" t="n">
        <v>1.9304</v>
      </c>
      <c r="T2480" s="0" t="n">
        <v>2.1966</v>
      </c>
      <c r="U2480" s="0" t="n">
        <v>0</v>
      </c>
      <c r="V2480" s="2" t="n">
        <v>10.112</v>
      </c>
      <c r="W2480" s="2" t="n">
        <v>391.59</v>
      </c>
      <c r="X2480" s="2" t="n">
        <v>39.6</v>
      </c>
      <c r="Y2480" s="2" t="n">
        <v>0</v>
      </c>
    </row>
    <row r="2481" customFormat="false" ht="12.75" hidden="false" customHeight="false" outlineLevel="0" collapsed="false">
      <c r="B2481" s="0" t="n">
        <v>1.494</v>
      </c>
      <c r="C2481" s="0" t="n">
        <v>1.481</v>
      </c>
      <c r="D2481" s="0" t="n">
        <v>8.6011</v>
      </c>
      <c r="E2481" s="0" t="n">
        <v>8.6004</v>
      </c>
      <c r="F2481" s="0" t="n">
        <v>3.503208</v>
      </c>
      <c r="G2481" s="0" t="n">
        <v>3.502183</v>
      </c>
      <c r="H2481" s="0" t="n">
        <v>33.1615</v>
      </c>
      <c r="I2481" s="0" t="n">
        <v>33.1513</v>
      </c>
      <c r="J2481" s="0" t="n">
        <v>8.097</v>
      </c>
      <c r="K2481" s="0" t="n">
        <v>8.14847</v>
      </c>
      <c r="L2481" s="0" t="n">
        <v>86.52502</v>
      </c>
      <c r="M2481" s="0" t="n">
        <v>3.0417</v>
      </c>
      <c r="N2481" s="0" t="n">
        <v>0</v>
      </c>
      <c r="O2481" s="0" t="n">
        <v>51.65588</v>
      </c>
      <c r="P2481" s="0" t="n">
        <v>3.21448</v>
      </c>
      <c r="Q2481" s="0" t="n">
        <v>0.02523</v>
      </c>
      <c r="R2481" s="0" t="n">
        <v>0</v>
      </c>
      <c r="S2481" s="0" t="n">
        <v>1.9316</v>
      </c>
      <c r="T2481" s="0" t="n">
        <v>2.1966</v>
      </c>
      <c r="U2481" s="0" t="n">
        <v>0</v>
      </c>
      <c r="V2481" s="2" t="n">
        <v>10.141</v>
      </c>
      <c r="W2481" s="2" t="n">
        <v>391.59</v>
      </c>
      <c r="X2481" s="2" t="n">
        <v>39.712</v>
      </c>
      <c r="Y2481" s="2" t="n">
        <v>0</v>
      </c>
    </row>
    <row r="2482" customFormat="false" ht="12.75" hidden="false" customHeight="false" outlineLevel="0" collapsed="false">
      <c r="B2482" s="0" t="n">
        <v>1.513</v>
      </c>
      <c r="C2482" s="0" t="n">
        <v>1.5</v>
      </c>
      <c r="D2482" s="0" t="n">
        <v>8.601</v>
      </c>
      <c r="E2482" s="0" t="n">
        <v>8.6007</v>
      </c>
      <c r="F2482" s="0" t="n">
        <v>3.50313</v>
      </c>
      <c r="G2482" s="0" t="n">
        <v>3.502152</v>
      </c>
      <c r="H2482" s="0" t="n">
        <v>33.1608</v>
      </c>
      <c r="I2482" s="0" t="n">
        <v>33.1507</v>
      </c>
      <c r="J2482" s="0" t="n">
        <v>8.097</v>
      </c>
      <c r="K2482" s="0" t="n">
        <v>8.14316</v>
      </c>
      <c r="L2482" s="0" t="n">
        <v>86.46796</v>
      </c>
      <c r="M2482" s="0" t="n">
        <v>3.0417</v>
      </c>
      <c r="N2482" s="0" t="n">
        <v>0</v>
      </c>
      <c r="O2482" s="0" t="n">
        <v>51.65588</v>
      </c>
      <c r="P2482" s="0" t="n">
        <v>3.21448</v>
      </c>
      <c r="Q2482" s="0" t="n">
        <v>0.02524</v>
      </c>
      <c r="R2482" s="0" t="n">
        <v>0</v>
      </c>
      <c r="S2482" s="0" t="n">
        <v>1.9304</v>
      </c>
      <c r="T2482" s="0" t="n">
        <v>2.1966</v>
      </c>
      <c r="U2482" s="0" t="n">
        <v>0</v>
      </c>
      <c r="V2482" s="2" t="n">
        <v>10.141</v>
      </c>
      <c r="W2482" s="2" t="n">
        <v>391.59</v>
      </c>
      <c r="X2482" s="2" t="n">
        <v>39.712</v>
      </c>
      <c r="Y2482" s="2" t="n">
        <v>0</v>
      </c>
    </row>
    <row r="2483" customFormat="false" ht="12.75" hidden="false" customHeight="false" outlineLevel="0" collapsed="false">
      <c r="B2483" s="0" t="n">
        <v>1.513</v>
      </c>
      <c r="C2483" s="0" t="n">
        <v>1.5</v>
      </c>
      <c r="D2483" s="0" t="n">
        <v>8.6008</v>
      </c>
      <c r="E2483" s="0" t="n">
        <v>8.6002</v>
      </c>
      <c r="F2483" s="0" t="n">
        <v>3.503124</v>
      </c>
      <c r="G2483" s="0" t="n">
        <v>3.502122</v>
      </c>
      <c r="H2483" s="0" t="n">
        <v>33.1609</v>
      </c>
      <c r="I2483" s="0" t="n">
        <v>33.1509</v>
      </c>
      <c r="J2483" s="0" t="n">
        <v>8.097</v>
      </c>
      <c r="K2483" s="0" t="n">
        <v>8.14459</v>
      </c>
      <c r="L2483" s="0" t="n">
        <v>86.48279</v>
      </c>
      <c r="M2483" s="0" t="n">
        <v>3.0417</v>
      </c>
      <c r="N2483" s="0" t="n">
        <v>0</v>
      </c>
      <c r="O2483" s="0" t="n">
        <v>51.65588</v>
      </c>
      <c r="P2483" s="0" t="n">
        <v>3.21448</v>
      </c>
      <c r="Q2483" s="0" t="n">
        <v>0.02525</v>
      </c>
      <c r="R2483" s="0" t="n">
        <v>0</v>
      </c>
      <c r="S2483" s="0" t="n">
        <v>1.9304</v>
      </c>
      <c r="T2483" s="0" t="n">
        <v>2.1966</v>
      </c>
      <c r="U2483" s="0" t="n">
        <v>0</v>
      </c>
      <c r="V2483" s="2" t="n">
        <v>10.17</v>
      </c>
      <c r="W2483" s="2" t="n">
        <v>391.59</v>
      </c>
      <c r="X2483" s="2" t="n">
        <v>39.824</v>
      </c>
      <c r="Y2483" s="2" t="n">
        <v>0</v>
      </c>
    </row>
    <row r="2484" customFormat="false" ht="12.75" hidden="false" customHeight="false" outlineLevel="0" collapsed="false">
      <c r="B2484" s="0" t="n">
        <v>1.514</v>
      </c>
      <c r="C2484" s="0" t="n">
        <v>1.501</v>
      </c>
      <c r="D2484" s="0" t="n">
        <v>8.6005</v>
      </c>
      <c r="E2484" s="0" t="n">
        <v>8.6007</v>
      </c>
      <c r="F2484" s="0" t="n">
        <v>3.503092</v>
      </c>
      <c r="G2484" s="0" t="n">
        <v>3.502219</v>
      </c>
      <c r="H2484" s="0" t="n">
        <v>33.1608</v>
      </c>
      <c r="I2484" s="0" t="n">
        <v>33.1514</v>
      </c>
      <c r="J2484" s="0" t="n">
        <v>8.097</v>
      </c>
      <c r="K2484" s="0" t="n">
        <v>8.1359</v>
      </c>
      <c r="L2484" s="0" t="n">
        <v>86.38993</v>
      </c>
      <c r="M2484" s="0" t="n">
        <v>3.0417</v>
      </c>
      <c r="N2484" s="0" t="n">
        <v>0</v>
      </c>
      <c r="O2484" s="0" t="n">
        <v>51.65588</v>
      </c>
      <c r="P2484" s="0" t="n">
        <v>3.21448</v>
      </c>
      <c r="Q2484" s="0" t="n">
        <v>0.02527</v>
      </c>
      <c r="R2484" s="0" t="n">
        <v>0</v>
      </c>
      <c r="S2484" s="0" t="n">
        <v>1.9292</v>
      </c>
      <c r="T2484" s="0" t="n">
        <v>2.1966</v>
      </c>
      <c r="U2484" s="0" t="n">
        <v>0</v>
      </c>
      <c r="V2484" s="2" t="n">
        <v>10.198</v>
      </c>
      <c r="W2484" s="2" t="n">
        <v>391.59</v>
      </c>
      <c r="X2484" s="2" t="n">
        <v>39.936</v>
      </c>
      <c r="Y2484" s="2" t="n">
        <v>0</v>
      </c>
    </row>
    <row r="2485" customFormat="false" ht="12.75" hidden="false" customHeight="false" outlineLevel="0" collapsed="false">
      <c r="B2485" s="0" t="n">
        <v>1.525</v>
      </c>
      <c r="C2485" s="0" t="n">
        <v>1.511</v>
      </c>
      <c r="D2485" s="0" t="n">
        <v>8.6005</v>
      </c>
      <c r="E2485" s="0" t="n">
        <v>8.6009</v>
      </c>
      <c r="F2485" s="0" t="n">
        <v>3.503072</v>
      </c>
      <c r="G2485" s="0" t="n">
        <v>3.502213</v>
      </c>
      <c r="H2485" s="0" t="n">
        <v>33.1606</v>
      </c>
      <c r="I2485" s="0" t="n">
        <v>33.1512</v>
      </c>
      <c r="J2485" s="0" t="n">
        <v>8.097</v>
      </c>
      <c r="K2485" s="0" t="n">
        <v>8.14398</v>
      </c>
      <c r="L2485" s="0" t="n">
        <v>86.47557</v>
      </c>
      <c r="M2485" s="0" t="n">
        <v>3.0417</v>
      </c>
      <c r="N2485" s="0" t="n">
        <v>0</v>
      </c>
      <c r="O2485" s="0" t="n">
        <v>51.65588</v>
      </c>
      <c r="P2485" s="0" t="n">
        <v>3.21448</v>
      </c>
      <c r="Q2485" s="0" t="n">
        <v>0.02528</v>
      </c>
      <c r="R2485" s="0" t="n">
        <v>0</v>
      </c>
      <c r="S2485" s="0" t="n">
        <v>1.9304</v>
      </c>
      <c r="T2485" s="0" t="n">
        <v>2.1966</v>
      </c>
      <c r="U2485" s="0" t="n">
        <v>0</v>
      </c>
      <c r="V2485" s="2" t="n">
        <v>10.198</v>
      </c>
      <c r="W2485" s="2" t="n">
        <v>391.59</v>
      </c>
      <c r="X2485" s="2" t="n">
        <v>39.936</v>
      </c>
      <c r="Y2485" s="2" t="n">
        <v>0</v>
      </c>
    </row>
    <row r="2486" customFormat="false" ht="12.75" hidden="false" customHeight="false" outlineLevel="0" collapsed="false">
      <c r="B2486" s="0" t="n">
        <v>1.526</v>
      </c>
      <c r="C2486" s="0" t="n">
        <v>1.513</v>
      </c>
      <c r="D2486" s="0" t="n">
        <v>8.6005</v>
      </c>
      <c r="E2486" s="0" t="n">
        <v>8.6012</v>
      </c>
      <c r="F2486" s="0" t="n">
        <v>3.503072</v>
      </c>
      <c r="G2486" s="0" t="n">
        <v>3.50231</v>
      </c>
      <c r="H2486" s="0" t="n">
        <v>33.1606</v>
      </c>
      <c r="I2486" s="0" t="n">
        <v>33.1519</v>
      </c>
      <c r="J2486" s="0" t="n">
        <v>8.097</v>
      </c>
      <c r="K2486" s="0" t="n">
        <v>8.14499</v>
      </c>
      <c r="L2486" s="0" t="n">
        <v>86.48634</v>
      </c>
      <c r="M2486" s="0" t="n">
        <v>3.0417</v>
      </c>
      <c r="N2486" s="0" t="n">
        <v>0</v>
      </c>
      <c r="O2486" s="0" t="n">
        <v>51.65588</v>
      </c>
      <c r="P2486" s="0" t="n">
        <v>3.21448</v>
      </c>
      <c r="Q2486" s="0" t="n">
        <v>0.02529</v>
      </c>
      <c r="R2486" s="0" t="n">
        <v>0</v>
      </c>
      <c r="S2486" s="0" t="n">
        <v>1.9304</v>
      </c>
      <c r="T2486" s="0" t="n">
        <v>2.1966</v>
      </c>
      <c r="U2486" s="0" t="n">
        <v>0</v>
      </c>
      <c r="V2486" s="2" t="n">
        <v>10.279</v>
      </c>
      <c r="W2486" s="2" t="n">
        <v>389.61</v>
      </c>
      <c r="X2486" s="2" t="n">
        <v>40.049</v>
      </c>
      <c r="Y2486" s="2" t="n">
        <v>0</v>
      </c>
    </row>
    <row r="2487" customFormat="false" ht="12.75" hidden="false" customHeight="false" outlineLevel="0" collapsed="false">
      <c r="B2487" s="0" t="n">
        <v>1.545</v>
      </c>
      <c r="C2487" s="0" t="n">
        <v>1.531</v>
      </c>
      <c r="D2487" s="0" t="n">
        <v>8.6003</v>
      </c>
      <c r="E2487" s="0" t="n">
        <v>8.6009</v>
      </c>
      <c r="F2487" s="0" t="n">
        <v>3.503072</v>
      </c>
      <c r="G2487" s="0" t="n">
        <v>3.50231</v>
      </c>
      <c r="H2487" s="0" t="n">
        <v>33.1608</v>
      </c>
      <c r="I2487" s="0" t="n">
        <v>33.1522</v>
      </c>
      <c r="J2487" s="0" t="n">
        <v>8.097</v>
      </c>
      <c r="K2487" s="0" t="n">
        <v>8.14593</v>
      </c>
      <c r="L2487" s="0" t="n">
        <v>86.496</v>
      </c>
      <c r="M2487" s="0" t="n">
        <v>3.0417</v>
      </c>
      <c r="N2487" s="0" t="n">
        <v>0</v>
      </c>
      <c r="O2487" s="0" t="n">
        <v>51.65588</v>
      </c>
      <c r="P2487" s="0" t="n">
        <v>3.21448</v>
      </c>
      <c r="Q2487" s="0" t="n">
        <v>0.0253</v>
      </c>
      <c r="R2487" s="0" t="n">
        <v>0</v>
      </c>
      <c r="S2487" s="0" t="n">
        <v>1.9304</v>
      </c>
      <c r="T2487" s="0" t="n">
        <v>2.1966</v>
      </c>
      <c r="U2487" s="0" t="n">
        <v>0</v>
      </c>
      <c r="V2487" s="2" t="n">
        <v>10.227</v>
      </c>
      <c r="W2487" s="2" t="n">
        <v>391.59</v>
      </c>
      <c r="X2487" s="2" t="n">
        <v>40.049</v>
      </c>
      <c r="Y2487" s="2" t="n">
        <v>0</v>
      </c>
    </row>
    <row r="2488" customFormat="false" ht="12.75" hidden="false" customHeight="false" outlineLevel="0" collapsed="false">
      <c r="B2488" s="0" t="n">
        <v>1.546</v>
      </c>
      <c r="C2488" s="0" t="n">
        <v>1.533</v>
      </c>
      <c r="D2488" s="0" t="n">
        <v>8.6005</v>
      </c>
      <c r="E2488" s="0" t="n">
        <v>8.6007</v>
      </c>
      <c r="F2488" s="0" t="n">
        <v>3.503079</v>
      </c>
      <c r="G2488" s="0" t="n">
        <v>3.50228</v>
      </c>
      <c r="H2488" s="0" t="n">
        <v>33.1607</v>
      </c>
      <c r="I2488" s="0" t="n">
        <v>33.152</v>
      </c>
      <c r="J2488" s="0" t="n">
        <v>8.097</v>
      </c>
      <c r="K2488" s="0" t="n">
        <v>8.15509</v>
      </c>
      <c r="L2488" s="0" t="n">
        <v>86.59362</v>
      </c>
      <c r="M2488" s="0" t="n">
        <v>3.0417</v>
      </c>
      <c r="N2488" s="0" t="n">
        <v>0</v>
      </c>
      <c r="O2488" s="0" t="n">
        <v>51.65588</v>
      </c>
      <c r="P2488" s="0" t="n">
        <v>3.21448</v>
      </c>
      <c r="Q2488" s="0" t="n">
        <v>0.02531</v>
      </c>
      <c r="R2488" s="0" t="n">
        <v>0</v>
      </c>
      <c r="S2488" s="0" t="n">
        <v>1.9316</v>
      </c>
      <c r="T2488" s="0" t="n">
        <v>2.1966</v>
      </c>
      <c r="U2488" s="0" t="n">
        <v>0</v>
      </c>
      <c r="V2488" s="2" t="n">
        <v>10.227</v>
      </c>
      <c r="W2488" s="2" t="n">
        <v>391.59</v>
      </c>
      <c r="X2488" s="2" t="n">
        <v>40.049</v>
      </c>
      <c r="Y2488" s="2" t="n">
        <v>0</v>
      </c>
    </row>
    <row r="2489" customFormat="false" ht="12.75" hidden="false" customHeight="false" outlineLevel="0" collapsed="false">
      <c r="B2489" s="0" t="n">
        <v>1.567</v>
      </c>
      <c r="C2489" s="0" t="n">
        <v>1.553</v>
      </c>
      <c r="D2489" s="0" t="n">
        <v>8.6003</v>
      </c>
      <c r="E2489" s="0" t="n">
        <v>8.6009</v>
      </c>
      <c r="F2489" s="0" t="n">
        <v>3.503098</v>
      </c>
      <c r="G2489" s="0" t="n">
        <v>3.50228</v>
      </c>
      <c r="H2489" s="0" t="n">
        <v>33.1611</v>
      </c>
      <c r="I2489" s="0" t="n">
        <v>33.1519</v>
      </c>
      <c r="J2489" s="0" t="n">
        <v>8.097</v>
      </c>
      <c r="K2489" s="0" t="n">
        <v>8.1472</v>
      </c>
      <c r="L2489" s="0" t="n">
        <v>86.50969</v>
      </c>
      <c r="M2489" s="0" t="n">
        <v>3.0417</v>
      </c>
      <c r="N2489" s="0" t="n">
        <v>0</v>
      </c>
      <c r="O2489" s="0" t="n">
        <v>51.65588</v>
      </c>
      <c r="P2489" s="0" t="n">
        <v>3.21448</v>
      </c>
      <c r="Q2489" s="0" t="n">
        <v>0.02532</v>
      </c>
      <c r="R2489" s="0" t="n">
        <v>0</v>
      </c>
      <c r="S2489" s="0" t="n">
        <v>1.9304</v>
      </c>
      <c r="T2489" s="0" t="n">
        <v>2.1966</v>
      </c>
      <c r="U2489" s="0" t="n">
        <v>0</v>
      </c>
      <c r="V2489" s="2" t="n">
        <v>10.256</v>
      </c>
      <c r="W2489" s="2" t="n">
        <v>391.59</v>
      </c>
      <c r="X2489" s="2" t="n">
        <v>40.162</v>
      </c>
      <c r="Y2489" s="2" t="n">
        <v>0</v>
      </c>
    </row>
    <row r="2490" customFormat="false" ht="12.75" hidden="false" customHeight="false" outlineLevel="0" collapsed="false">
      <c r="B2490" s="0" t="n">
        <v>1.577</v>
      </c>
      <c r="C2490" s="0" t="n">
        <v>1.563</v>
      </c>
      <c r="D2490" s="0" t="n">
        <v>8.6003</v>
      </c>
      <c r="E2490" s="0" t="n">
        <v>8.6014</v>
      </c>
      <c r="F2490" s="0" t="n">
        <v>3.503105</v>
      </c>
      <c r="G2490" s="0" t="n">
        <v>3.50228</v>
      </c>
      <c r="H2490" s="0" t="n">
        <v>33.1611</v>
      </c>
      <c r="I2490" s="0" t="n">
        <v>33.1514</v>
      </c>
      <c r="J2490" s="0" t="n">
        <v>8.097</v>
      </c>
      <c r="K2490" s="0" t="n">
        <v>8.15602</v>
      </c>
      <c r="L2490" s="0" t="n">
        <v>86.6034</v>
      </c>
      <c r="M2490" s="0" t="n">
        <v>3.0417</v>
      </c>
      <c r="N2490" s="0" t="n">
        <v>0</v>
      </c>
      <c r="O2490" s="0" t="n">
        <v>51.65588</v>
      </c>
      <c r="P2490" s="0" t="n">
        <v>3.21448</v>
      </c>
      <c r="Q2490" s="0" t="n">
        <v>0.02534</v>
      </c>
      <c r="R2490" s="0" t="n">
        <v>0</v>
      </c>
      <c r="S2490" s="0" t="n">
        <v>1.9316</v>
      </c>
      <c r="T2490" s="0" t="n">
        <v>2.1966</v>
      </c>
      <c r="U2490" s="0" t="n">
        <v>0</v>
      </c>
      <c r="V2490" s="2" t="n">
        <v>10.308</v>
      </c>
      <c r="W2490" s="2" t="n">
        <v>389.61</v>
      </c>
      <c r="X2490" s="2" t="n">
        <v>40.162</v>
      </c>
      <c r="Y2490" s="2" t="n">
        <v>0</v>
      </c>
    </row>
    <row r="2491" customFormat="false" ht="12.75" hidden="false" customHeight="false" outlineLevel="0" collapsed="false">
      <c r="B2491" s="0" t="n">
        <v>1.578</v>
      </c>
      <c r="C2491" s="0" t="n">
        <v>1.565</v>
      </c>
      <c r="D2491" s="0" t="n">
        <v>8.6006</v>
      </c>
      <c r="E2491" s="0" t="n">
        <v>8.6019</v>
      </c>
      <c r="F2491" s="0" t="n">
        <v>3.503124</v>
      </c>
      <c r="G2491" s="0" t="n">
        <v>3.502408</v>
      </c>
      <c r="H2491" s="0" t="n">
        <v>33.161</v>
      </c>
      <c r="I2491" s="0" t="n">
        <v>33.1523</v>
      </c>
      <c r="J2491" s="0" t="n">
        <v>8.097</v>
      </c>
      <c r="K2491" s="0" t="n">
        <v>8.15767</v>
      </c>
      <c r="L2491" s="0" t="n">
        <v>86.62151</v>
      </c>
      <c r="M2491" s="0" t="n">
        <v>3.0417</v>
      </c>
      <c r="N2491" s="0" t="n">
        <v>0</v>
      </c>
      <c r="O2491" s="0" t="n">
        <v>51.65588</v>
      </c>
      <c r="P2491" s="0" t="n">
        <v>3.21448</v>
      </c>
      <c r="Q2491" s="0" t="n">
        <v>0.02535</v>
      </c>
      <c r="R2491" s="0" t="n">
        <v>0</v>
      </c>
      <c r="S2491" s="0" t="n">
        <v>1.9316</v>
      </c>
      <c r="T2491" s="0" t="n">
        <v>2.1966</v>
      </c>
      <c r="U2491" s="0" t="n">
        <v>0</v>
      </c>
      <c r="V2491" s="2" t="n">
        <v>10.256</v>
      </c>
      <c r="W2491" s="2" t="n">
        <v>391.59</v>
      </c>
      <c r="X2491" s="2" t="n">
        <v>40.162</v>
      </c>
      <c r="Y2491" s="2" t="n">
        <v>0</v>
      </c>
    </row>
    <row r="2492" customFormat="false" ht="12.75" hidden="false" customHeight="false" outlineLevel="0" collapsed="false">
      <c r="B2492" s="0" t="n">
        <v>1.599</v>
      </c>
      <c r="C2492" s="0" t="n">
        <v>1.585</v>
      </c>
      <c r="D2492" s="0" t="n">
        <v>8.6006</v>
      </c>
      <c r="E2492" s="0" t="n">
        <v>8.6022</v>
      </c>
      <c r="F2492" s="0" t="n">
        <v>3.503156</v>
      </c>
      <c r="G2492" s="0" t="n">
        <v>3.502438</v>
      </c>
      <c r="H2492" s="0" t="n">
        <v>33.1614</v>
      </c>
      <c r="I2492" s="0" t="n">
        <v>33.1523</v>
      </c>
      <c r="J2492" s="0" t="n">
        <v>8.097</v>
      </c>
      <c r="K2492" s="0" t="n">
        <v>8.15076</v>
      </c>
      <c r="L2492" s="0" t="n">
        <v>86.5483</v>
      </c>
      <c r="M2492" s="0" t="n">
        <v>3.0417</v>
      </c>
      <c r="N2492" s="0" t="n">
        <v>0</v>
      </c>
      <c r="O2492" s="0" t="n">
        <v>51.65588</v>
      </c>
      <c r="P2492" s="0" t="n">
        <v>3.21448</v>
      </c>
      <c r="Q2492" s="0" t="n">
        <v>0.02536</v>
      </c>
      <c r="R2492" s="0" t="n">
        <v>0</v>
      </c>
      <c r="S2492" s="0" t="n">
        <v>1.9304</v>
      </c>
      <c r="T2492" s="0" t="n">
        <v>2.1966</v>
      </c>
      <c r="U2492" s="0" t="n">
        <v>0</v>
      </c>
      <c r="V2492" s="2" t="n">
        <v>10.285</v>
      </c>
      <c r="W2492" s="2" t="n">
        <v>391.59</v>
      </c>
      <c r="X2492" s="2" t="n">
        <v>40.275</v>
      </c>
      <c r="Y2492" s="2" t="n">
        <v>0</v>
      </c>
    </row>
    <row r="2493" customFormat="false" ht="12.75" hidden="false" customHeight="false" outlineLevel="0" collapsed="false">
      <c r="B2493" s="0" t="n">
        <v>1.6</v>
      </c>
      <c r="C2493" s="0" t="n">
        <v>1.586</v>
      </c>
      <c r="D2493" s="0" t="n">
        <v>8.6011</v>
      </c>
      <c r="E2493" s="0" t="n">
        <v>8.6024</v>
      </c>
      <c r="F2493" s="0" t="n">
        <v>3.503208</v>
      </c>
      <c r="G2493" s="0" t="n">
        <v>3.502499</v>
      </c>
      <c r="H2493" s="0" t="n">
        <v>33.1614</v>
      </c>
      <c r="I2493" s="0" t="n">
        <v>33.1528</v>
      </c>
      <c r="J2493" s="0" t="n">
        <v>8.097</v>
      </c>
      <c r="K2493" s="0" t="n">
        <v>8.15897</v>
      </c>
      <c r="L2493" s="0" t="n">
        <v>86.63645</v>
      </c>
      <c r="M2493" s="0" t="n">
        <v>3.0417</v>
      </c>
      <c r="N2493" s="0" t="n">
        <v>0</v>
      </c>
      <c r="O2493" s="0" t="n">
        <v>51.65588</v>
      </c>
      <c r="P2493" s="0" t="n">
        <v>3.21448</v>
      </c>
      <c r="Q2493" s="0" t="n">
        <v>0.02537</v>
      </c>
      <c r="R2493" s="0" t="n">
        <v>0</v>
      </c>
      <c r="S2493" s="0" t="n">
        <v>1.9316</v>
      </c>
      <c r="T2493" s="0" t="n">
        <v>2.1966</v>
      </c>
      <c r="U2493" s="0" t="n">
        <v>0</v>
      </c>
      <c r="V2493" s="2" t="n">
        <v>10.285</v>
      </c>
      <c r="W2493" s="2" t="n">
        <v>391.59</v>
      </c>
      <c r="X2493" s="2" t="n">
        <v>40.275</v>
      </c>
      <c r="Y2493" s="2" t="n">
        <v>0</v>
      </c>
    </row>
    <row r="2494" customFormat="false" ht="12.75" hidden="false" customHeight="false" outlineLevel="0" collapsed="false">
      <c r="B2494" s="0" t="n">
        <v>1.621</v>
      </c>
      <c r="C2494" s="0" t="n">
        <v>1.607</v>
      </c>
      <c r="D2494" s="0" t="n">
        <v>8.601</v>
      </c>
      <c r="E2494" s="0" t="n">
        <v>8.6025</v>
      </c>
      <c r="F2494" s="0" t="n">
        <v>3.503182</v>
      </c>
      <c r="G2494" s="0" t="n">
        <v>3.502499</v>
      </c>
      <c r="H2494" s="0" t="n">
        <v>33.1613</v>
      </c>
      <c r="I2494" s="0" t="n">
        <v>33.1526</v>
      </c>
      <c r="J2494" s="0" t="n">
        <v>8.097</v>
      </c>
      <c r="K2494" s="0" t="n">
        <v>8.16023</v>
      </c>
      <c r="L2494" s="0" t="n">
        <v>86.64948</v>
      </c>
      <c r="M2494" s="0" t="n">
        <v>3.033</v>
      </c>
      <c r="N2494" s="0" t="n">
        <v>0</v>
      </c>
      <c r="O2494" s="0" t="n">
        <v>51.65588</v>
      </c>
      <c r="P2494" s="0" t="n">
        <v>3.21448</v>
      </c>
      <c r="Q2494" s="0" t="n">
        <v>0.02538</v>
      </c>
      <c r="R2494" s="0" t="n">
        <v>0</v>
      </c>
      <c r="S2494" s="0" t="n">
        <v>1.9316</v>
      </c>
      <c r="T2494" s="0" t="n">
        <v>2.1954</v>
      </c>
      <c r="U2494" s="0" t="n">
        <v>0</v>
      </c>
      <c r="V2494" s="2" t="n">
        <v>10.337</v>
      </c>
      <c r="W2494" s="2" t="n">
        <v>389.61</v>
      </c>
      <c r="X2494" s="2" t="n">
        <v>40.275</v>
      </c>
      <c r="Y2494" s="2" t="n">
        <v>0</v>
      </c>
    </row>
    <row r="2495" customFormat="false" ht="12.75" hidden="false" customHeight="false" outlineLevel="0" collapsed="false">
      <c r="B2495" s="0" t="n">
        <v>1.641</v>
      </c>
      <c r="C2495" s="0" t="n">
        <v>1.627</v>
      </c>
      <c r="D2495" s="0" t="n">
        <v>8.6011</v>
      </c>
      <c r="E2495" s="0" t="n">
        <v>8.6027</v>
      </c>
      <c r="F2495" s="0" t="n">
        <v>3.503234</v>
      </c>
      <c r="G2495" s="0" t="n">
        <v>3.502499</v>
      </c>
      <c r="H2495" s="0" t="n">
        <v>33.1617</v>
      </c>
      <c r="I2495" s="0" t="n">
        <v>33.1525</v>
      </c>
      <c r="J2495" s="0" t="n">
        <v>8.097</v>
      </c>
      <c r="K2495" s="0" t="n">
        <v>8.16121</v>
      </c>
      <c r="L2495" s="0" t="n">
        <v>86.66043</v>
      </c>
      <c r="M2495" s="0" t="n">
        <v>3.033</v>
      </c>
      <c r="N2495" s="0" t="n">
        <v>0</v>
      </c>
      <c r="O2495" s="0" t="n">
        <v>51.65588</v>
      </c>
      <c r="P2495" s="0" t="n">
        <v>3.21448</v>
      </c>
      <c r="Q2495" s="0" t="n">
        <v>0.02539</v>
      </c>
      <c r="R2495" s="0" t="n">
        <v>0</v>
      </c>
      <c r="S2495" s="0" t="n">
        <v>1.9316</v>
      </c>
      <c r="T2495" s="0" t="n">
        <v>2.1954</v>
      </c>
      <c r="U2495" s="0" t="n">
        <v>0</v>
      </c>
      <c r="V2495" s="2" t="n">
        <v>10.285</v>
      </c>
      <c r="W2495" s="2" t="n">
        <v>391.59</v>
      </c>
      <c r="X2495" s="2" t="n">
        <v>40.275</v>
      </c>
      <c r="Y2495" s="2" t="n">
        <v>0</v>
      </c>
    </row>
    <row r="2496" customFormat="false" ht="12.75" hidden="false" customHeight="false" outlineLevel="0" collapsed="false">
      <c r="B2496" s="0" t="n">
        <v>1.654</v>
      </c>
      <c r="C2496" s="0" t="n">
        <v>1.64</v>
      </c>
      <c r="D2496" s="0" t="n">
        <v>8.601</v>
      </c>
      <c r="E2496" s="0" t="n">
        <v>8.6024</v>
      </c>
      <c r="F2496" s="0" t="n">
        <v>3.503189</v>
      </c>
      <c r="G2496" s="0" t="n">
        <v>3.502468</v>
      </c>
      <c r="H2496" s="0" t="n">
        <v>33.1613</v>
      </c>
      <c r="I2496" s="0" t="n">
        <v>33.1524</v>
      </c>
      <c r="J2496" s="0" t="n">
        <v>8.097</v>
      </c>
      <c r="K2496" s="0" t="n">
        <v>8.15366</v>
      </c>
      <c r="L2496" s="0" t="n">
        <v>86.57978</v>
      </c>
      <c r="M2496" s="0" t="n">
        <v>3.0243</v>
      </c>
      <c r="N2496" s="0" t="n">
        <v>0</v>
      </c>
      <c r="O2496" s="0" t="n">
        <v>51.65588</v>
      </c>
      <c r="P2496" s="0" t="n">
        <v>3.21448</v>
      </c>
      <c r="Q2496" s="0" t="n">
        <v>0.02541</v>
      </c>
      <c r="R2496" s="0" t="n">
        <v>0</v>
      </c>
      <c r="S2496" s="0" t="n">
        <v>1.9304</v>
      </c>
      <c r="T2496" s="0" t="n">
        <v>2.1941</v>
      </c>
      <c r="U2496" s="0" t="n">
        <v>0</v>
      </c>
      <c r="V2496" s="2" t="n">
        <v>10.337</v>
      </c>
      <c r="W2496" s="2" t="n">
        <v>389.61</v>
      </c>
      <c r="X2496" s="2" t="n">
        <v>40.275</v>
      </c>
      <c r="Y2496" s="2" t="n">
        <v>0</v>
      </c>
    </row>
    <row r="2497" customFormat="false" ht="12.75" hidden="false" customHeight="false" outlineLevel="0" collapsed="false">
      <c r="B2497" s="0" t="n">
        <v>1.653</v>
      </c>
      <c r="C2497" s="0" t="n">
        <v>1.638</v>
      </c>
      <c r="D2497" s="0" t="n">
        <v>8.6013</v>
      </c>
      <c r="E2497" s="0" t="n">
        <v>8.6024</v>
      </c>
      <c r="F2497" s="0" t="n">
        <v>3.503163</v>
      </c>
      <c r="G2497" s="0" t="n">
        <v>3.502408</v>
      </c>
      <c r="H2497" s="0" t="n">
        <v>33.1608</v>
      </c>
      <c r="I2497" s="0" t="n">
        <v>33.1518</v>
      </c>
      <c r="J2497" s="0" t="n">
        <v>8.097</v>
      </c>
      <c r="K2497" s="0" t="n">
        <v>8.16124</v>
      </c>
      <c r="L2497" s="0" t="n">
        <v>86.66054</v>
      </c>
      <c r="M2497" s="0" t="n">
        <v>3.0243</v>
      </c>
      <c r="N2497" s="0" t="n">
        <v>0</v>
      </c>
      <c r="O2497" s="0" t="n">
        <v>51.65588</v>
      </c>
      <c r="P2497" s="0" t="n">
        <v>3.21448</v>
      </c>
      <c r="Q2497" s="0" t="n">
        <v>0.02542</v>
      </c>
      <c r="R2497" s="0" t="n">
        <v>0</v>
      </c>
      <c r="S2497" s="0" t="n">
        <v>1.9316</v>
      </c>
      <c r="T2497" s="0" t="n">
        <v>2.1941</v>
      </c>
      <c r="U2497" s="0" t="n">
        <v>0</v>
      </c>
      <c r="V2497" s="2" t="n">
        <v>10.337</v>
      </c>
      <c r="W2497" s="2" t="n">
        <v>389.61</v>
      </c>
      <c r="X2497" s="2" t="n">
        <v>40.275</v>
      </c>
      <c r="Y2497" s="2" t="n">
        <v>0</v>
      </c>
    </row>
    <row r="2498" customFormat="false" ht="12.75" hidden="false" customHeight="false" outlineLevel="0" collapsed="false">
      <c r="B2498" s="0" t="n">
        <v>1.675</v>
      </c>
      <c r="C2498" s="0" t="n">
        <v>1.66</v>
      </c>
      <c r="D2498" s="0" t="n">
        <v>8.6011</v>
      </c>
      <c r="E2498" s="0" t="n">
        <v>8.603</v>
      </c>
      <c r="F2498" s="0" t="n">
        <v>3.503144</v>
      </c>
      <c r="G2498" s="0" t="n">
        <v>3.502371</v>
      </c>
      <c r="H2498" s="0" t="n">
        <v>33.1608</v>
      </c>
      <c r="I2498" s="0" t="n">
        <v>33.1508</v>
      </c>
      <c r="J2498" s="0" t="n">
        <v>8.097</v>
      </c>
      <c r="K2498" s="0" t="n">
        <v>8.15338</v>
      </c>
      <c r="L2498" s="0" t="n">
        <v>86.57663</v>
      </c>
      <c r="M2498" s="0" t="n">
        <v>3.0243</v>
      </c>
      <c r="N2498" s="0" t="n">
        <v>0</v>
      </c>
      <c r="O2498" s="0" t="n">
        <v>51.65588</v>
      </c>
      <c r="P2498" s="0" t="n">
        <v>3.21448</v>
      </c>
      <c r="Q2498" s="0" t="n">
        <v>0.02543</v>
      </c>
      <c r="R2498" s="0" t="n">
        <v>0</v>
      </c>
      <c r="S2498" s="0" t="n">
        <v>1.9304</v>
      </c>
      <c r="T2498" s="0" t="n">
        <v>2.1941</v>
      </c>
      <c r="U2498" s="0" t="n">
        <v>0</v>
      </c>
      <c r="V2498" s="2" t="n">
        <v>10.337</v>
      </c>
      <c r="W2498" s="2" t="n">
        <v>389.61</v>
      </c>
      <c r="X2498" s="2" t="n">
        <v>40.275</v>
      </c>
      <c r="Y2498" s="2" t="n">
        <v>0</v>
      </c>
    </row>
    <row r="2499" customFormat="false" ht="12.75" hidden="false" customHeight="false" outlineLevel="0" collapsed="false">
      <c r="B2499" s="0" t="n">
        <v>1.685</v>
      </c>
      <c r="C2499" s="0" t="n">
        <v>1.67</v>
      </c>
      <c r="D2499" s="0" t="n">
        <v>8.601</v>
      </c>
      <c r="E2499" s="0" t="n">
        <v>8.603</v>
      </c>
      <c r="F2499" s="0" t="n">
        <v>3.503137</v>
      </c>
      <c r="G2499" s="0" t="n">
        <v>3.502438</v>
      </c>
      <c r="H2499" s="0" t="n">
        <v>33.1608</v>
      </c>
      <c r="I2499" s="0" t="n">
        <v>33.1515</v>
      </c>
      <c r="J2499" s="0" t="n">
        <v>8.097</v>
      </c>
      <c r="K2499" s="0" t="n">
        <v>8.1607</v>
      </c>
      <c r="L2499" s="0" t="n">
        <v>86.65422</v>
      </c>
      <c r="M2499" s="0" t="n">
        <v>3.033</v>
      </c>
      <c r="N2499" s="0" t="n">
        <v>0</v>
      </c>
      <c r="O2499" s="0" t="n">
        <v>51.65588</v>
      </c>
      <c r="P2499" s="0" t="n">
        <v>3.21448</v>
      </c>
      <c r="Q2499" s="0" t="n">
        <v>0.02544</v>
      </c>
      <c r="R2499" s="0" t="n">
        <v>0</v>
      </c>
      <c r="S2499" s="0" t="n">
        <v>1.9316</v>
      </c>
      <c r="T2499" s="0" t="n">
        <v>2.1954</v>
      </c>
      <c r="U2499" s="0" t="n">
        <v>0</v>
      </c>
      <c r="V2499" s="2" t="n">
        <v>10.285</v>
      </c>
      <c r="W2499" s="2" t="n">
        <v>391.59</v>
      </c>
      <c r="X2499" s="2" t="n">
        <v>40.275</v>
      </c>
      <c r="Y2499" s="2" t="n">
        <v>0</v>
      </c>
    </row>
    <row r="2500" customFormat="false" ht="12.75" hidden="false" customHeight="false" outlineLevel="0" collapsed="false">
      <c r="B2500" s="0" t="n">
        <v>1.717</v>
      </c>
      <c r="C2500" s="0" t="n">
        <v>1.702</v>
      </c>
      <c r="D2500" s="0" t="n">
        <v>8.601</v>
      </c>
      <c r="E2500" s="0" t="n">
        <v>8.603</v>
      </c>
      <c r="F2500" s="0" t="n">
        <v>3.503118</v>
      </c>
      <c r="G2500" s="0" t="n">
        <v>3.502499</v>
      </c>
      <c r="H2500" s="0" t="n">
        <v>33.1606</v>
      </c>
      <c r="I2500" s="0" t="n">
        <v>33.1521</v>
      </c>
      <c r="J2500" s="0" t="n">
        <v>8.097</v>
      </c>
      <c r="K2500" s="0" t="n">
        <v>8.16094</v>
      </c>
      <c r="L2500" s="0" t="n">
        <v>86.6566</v>
      </c>
      <c r="M2500" s="0" t="n">
        <v>3.033</v>
      </c>
      <c r="N2500" s="0" t="n">
        <v>0</v>
      </c>
      <c r="O2500" s="0" t="n">
        <v>51.65588</v>
      </c>
      <c r="P2500" s="0" t="n">
        <v>3.21448</v>
      </c>
      <c r="Q2500" s="0" t="n">
        <v>0.02545</v>
      </c>
      <c r="R2500" s="0" t="n">
        <v>0</v>
      </c>
      <c r="S2500" s="0" t="n">
        <v>1.9316</v>
      </c>
      <c r="T2500" s="0" t="n">
        <v>2.1954</v>
      </c>
      <c r="U2500" s="0" t="n">
        <v>0</v>
      </c>
      <c r="V2500" s="2" t="n">
        <v>10.285</v>
      </c>
      <c r="W2500" s="2" t="n">
        <v>391.59</v>
      </c>
      <c r="X2500" s="2" t="n">
        <v>40.275</v>
      </c>
      <c r="Y2500" s="2" t="n">
        <v>0</v>
      </c>
    </row>
    <row r="2501" customFormat="false" ht="12.75" hidden="false" customHeight="false" outlineLevel="0" collapsed="false">
      <c r="B2501" s="0" t="n">
        <v>1.728</v>
      </c>
      <c r="C2501" s="0" t="n">
        <v>1.713</v>
      </c>
      <c r="D2501" s="0" t="n">
        <v>8.6006</v>
      </c>
      <c r="E2501" s="0" t="n">
        <v>8.6025</v>
      </c>
      <c r="F2501" s="0" t="n">
        <v>3.503059</v>
      </c>
      <c r="G2501" s="0" t="n">
        <v>3.502438</v>
      </c>
      <c r="H2501" s="0" t="n">
        <v>33.1603</v>
      </c>
      <c r="I2501" s="0" t="n">
        <v>33.1519</v>
      </c>
      <c r="J2501" s="0" t="n">
        <v>8.097</v>
      </c>
      <c r="K2501" s="0" t="n">
        <v>8.16103</v>
      </c>
      <c r="L2501" s="0" t="n">
        <v>86.65679</v>
      </c>
      <c r="M2501" s="0" t="n">
        <v>3.033</v>
      </c>
      <c r="N2501" s="0" t="n">
        <v>0</v>
      </c>
      <c r="O2501" s="0" t="n">
        <v>51.65588</v>
      </c>
      <c r="P2501" s="0" t="n">
        <v>3.21446</v>
      </c>
      <c r="Q2501" s="0" t="n">
        <v>0.02546</v>
      </c>
      <c r="R2501" s="0" t="n">
        <v>0</v>
      </c>
      <c r="S2501" s="0" t="n">
        <v>1.9316</v>
      </c>
      <c r="T2501" s="0" t="n">
        <v>2.1954</v>
      </c>
      <c r="U2501" s="0" t="n">
        <v>0</v>
      </c>
      <c r="V2501" s="2" t="n">
        <v>10.285</v>
      </c>
      <c r="W2501" s="2" t="n">
        <v>391.59</v>
      </c>
      <c r="X2501" s="2" t="n">
        <v>40.275</v>
      </c>
      <c r="Y2501" s="2" t="n">
        <v>0</v>
      </c>
    </row>
    <row r="2502" customFormat="false" ht="12.75" hidden="false" customHeight="false" outlineLevel="0" collapsed="false">
      <c r="B2502" s="0" t="n">
        <v>1.727</v>
      </c>
      <c r="C2502" s="0" t="n">
        <v>1.712</v>
      </c>
      <c r="D2502" s="0" t="n">
        <v>8.6005</v>
      </c>
      <c r="E2502" s="0" t="n">
        <v>8.6022</v>
      </c>
      <c r="F2502" s="0" t="n">
        <v>3.503001</v>
      </c>
      <c r="G2502" s="0" t="n">
        <v>3.502438</v>
      </c>
      <c r="H2502" s="0" t="n">
        <v>33.1598</v>
      </c>
      <c r="I2502" s="0" t="n">
        <v>33.1523</v>
      </c>
      <c r="J2502" s="0" t="n">
        <v>8.097</v>
      </c>
      <c r="K2502" s="0" t="n">
        <v>8.15246</v>
      </c>
      <c r="L2502" s="0" t="n">
        <v>86.56522</v>
      </c>
      <c r="M2502" s="0" t="n">
        <v>3.0243</v>
      </c>
      <c r="N2502" s="0" t="n">
        <v>0</v>
      </c>
      <c r="O2502" s="0" t="n">
        <v>51.65588</v>
      </c>
      <c r="P2502" s="0" t="n">
        <v>3.21446</v>
      </c>
      <c r="Q2502" s="0" t="n">
        <v>0.02547</v>
      </c>
      <c r="R2502" s="0" t="n">
        <v>0</v>
      </c>
      <c r="S2502" s="0" t="n">
        <v>1.9304</v>
      </c>
      <c r="T2502" s="0" t="n">
        <v>2.1941</v>
      </c>
      <c r="U2502" s="0" t="n">
        <v>0</v>
      </c>
      <c r="V2502" s="2" t="n">
        <v>10.256</v>
      </c>
      <c r="W2502" s="2" t="n">
        <v>391.59</v>
      </c>
      <c r="X2502" s="2" t="n">
        <v>40.162</v>
      </c>
      <c r="Y2502" s="2" t="n">
        <v>0</v>
      </c>
    </row>
    <row r="2503" customFormat="false" ht="12.75" hidden="false" customHeight="false" outlineLevel="0" collapsed="false">
      <c r="B2503" s="0" t="n">
        <v>1.75</v>
      </c>
      <c r="C2503" s="0" t="n">
        <v>1.735</v>
      </c>
      <c r="D2503" s="0" t="n">
        <v>8.6001</v>
      </c>
      <c r="E2503" s="0" t="n">
        <v>8.6025</v>
      </c>
      <c r="F2503" s="0" t="n">
        <v>3.502982</v>
      </c>
      <c r="G2503" s="0" t="n">
        <v>3.502408</v>
      </c>
      <c r="H2503" s="0" t="n">
        <v>33.1599</v>
      </c>
      <c r="I2503" s="0" t="n">
        <v>33.1516</v>
      </c>
      <c r="J2503" s="0" t="n">
        <v>8.097</v>
      </c>
      <c r="K2503" s="0" t="n">
        <v>8.15915</v>
      </c>
      <c r="L2503" s="0" t="n">
        <v>86.63561</v>
      </c>
      <c r="M2503" s="0" t="n">
        <v>3.0243</v>
      </c>
      <c r="N2503" s="0" t="n">
        <v>0</v>
      </c>
      <c r="O2503" s="0" t="n">
        <v>51.65588</v>
      </c>
      <c r="P2503" s="0" t="n">
        <v>3.21446</v>
      </c>
      <c r="Q2503" s="0" t="n">
        <v>0.02549</v>
      </c>
      <c r="R2503" s="0" t="n">
        <v>0</v>
      </c>
      <c r="S2503" s="0" t="n">
        <v>1.9316</v>
      </c>
      <c r="T2503" s="0" t="n">
        <v>2.1941</v>
      </c>
      <c r="U2503" s="0" t="n">
        <v>0</v>
      </c>
      <c r="V2503" s="2" t="n">
        <v>10.256</v>
      </c>
      <c r="W2503" s="2" t="n">
        <v>391.59</v>
      </c>
      <c r="X2503" s="2" t="n">
        <v>40.162</v>
      </c>
      <c r="Y2503" s="2" t="n">
        <v>0</v>
      </c>
    </row>
    <row r="2504" customFormat="false" ht="12.75" hidden="false" customHeight="false" outlineLevel="0" collapsed="false">
      <c r="B2504" s="0" t="n">
        <v>1.759</v>
      </c>
      <c r="C2504" s="0" t="n">
        <v>1.744</v>
      </c>
      <c r="D2504" s="0" t="n">
        <v>8.6</v>
      </c>
      <c r="E2504" s="0" t="n">
        <v>8.6036</v>
      </c>
      <c r="F2504" s="0" t="n">
        <v>3.502936</v>
      </c>
      <c r="G2504" s="0" t="n">
        <v>3.502408</v>
      </c>
      <c r="H2504" s="0" t="n">
        <v>33.1596</v>
      </c>
      <c r="I2504" s="0" t="n">
        <v>33.1506</v>
      </c>
      <c r="J2504" s="0" t="n">
        <v>8.097</v>
      </c>
      <c r="K2504" s="0" t="n">
        <v>8.1587</v>
      </c>
      <c r="L2504" s="0" t="n">
        <v>86.63036</v>
      </c>
      <c r="M2504" s="0" t="n">
        <v>3.0157</v>
      </c>
      <c r="N2504" s="0" t="n">
        <v>0</v>
      </c>
      <c r="O2504" s="0" t="n">
        <v>51.65588</v>
      </c>
      <c r="P2504" s="0" t="n">
        <v>3.21446</v>
      </c>
      <c r="Q2504" s="0" t="n">
        <v>0.0255</v>
      </c>
      <c r="R2504" s="0" t="n">
        <v>0</v>
      </c>
      <c r="S2504" s="0" t="n">
        <v>1.9316</v>
      </c>
      <c r="T2504" s="0" t="n">
        <v>2.1929</v>
      </c>
      <c r="U2504" s="0" t="n">
        <v>0</v>
      </c>
      <c r="V2504" s="2" t="n">
        <v>10.256</v>
      </c>
      <c r="W2504" s="2" t="n">
        <v>391.59</v>
      </c>
      <c r="X2504" s="2" t="n">
        <v>40.162</v>
      </c>
      <c r="Y2504" s="2" t="n">
        <v>0</v>
      </c>
    </row>
    <row r="2505" customFormat="false" ht="12.75" hidden="false" customHeight="false" outlineLevel="0" collapsed="false">
      <c r="B2505" s="0" t="n">
        <v>1.781</v>
      </c>
      <c r="C2505" s="0" t="n">
        <v>1.765</v>
      </c>
      <c r="D2505" s="0" t="n">
        <v>8.5998</v>
      </c>
      <c r="E2505" s="0" t="n">
        <v>8.6037</v>
      </c>
      <c r="F2505" s="0" t="n">
        <v>3.502936</v>
      </c>
      <c r="G2505" s="0" t="n">
        <v>3.502529</v>
      </c>
      <c r="H2505" s="0" t="n">
        <v>33.1597</v>
      </c>
      <c r="I2505" s="0" t="n">
        <v>33.1518</v>
      </c>
      <c r="J2505" s="0" t="n">
        <v>8.097</v>
      </c>
      <c r="K2505" s="0" t="n">
        <v>8.14962</v>
      </c>
      <c r="L2505" s="0" t="n">
        <v>86.53367</v>
      </c>
      <c r="M2505" s="0" t="n">
        <v>3.0157</v>
      </c>
      <c r="N2505" s="0" t="n">
        <v>0</v>
      </c>
      <c r="O2505" s="0" t="n">
        <v>51.65588</v>
      </c>
      <c r="P2505" s="0" t="n">
        <v>3.21446</v>
      </c>
      <c r="Q2505" s="0" t="n">
        <v>0.02551</v>
      </c>
      <c r="R2505" s="0" t="n">
        <v>0</v>
      </c>
      <c r="S2505" s="0" t="n">
        <v>1.9304</v>
      </c>
      <c r="T2505" s="0" t="n">
        <v>2.1929</v>
      </c>
      <c r="U2505" s="0" t="n">
        <v>0</v>
      </c>
      <c r="V2505" s="2" t="n">
        <v>10.256</v>
      </c>
      <c r="W2505" s="2" t="n">
        <v>391.59</v>
      </c>
      <c r="X2505" s="2" t="n">
        <v>40.162</v>
      </c>
      <c r="Y2505" s="2" t="n">
        <v>0</v>
      </c>
    </row>
    <row r="2506" customFormat="false" ht="12.75" hidden="false" customHeight="false" outlineLevel="0" collapsed="false">
      <c r="B2506" s="0" t="n">
        <v>1.792</v>
      </c>
      <c r="C2506" s="0" t="n">
        <v>1.777</v>
      </c>
      <c r="D2506" s="0" t="n">
        <v>8.6</v>
      </c>
      <c r="E2506" s="0" t="n">
        <v>8.6046</v>
      </c>
      <c r="F2506" s="0" t="n">
        <v>3.502969</v>
      </c>
      <c r="G2506" s="0" t="n">
        <v>3.502657</v>
      </c>
      <c r="H2506" s="0" t="n">
        <v>33.1599</v>
      </c>
      <c r="I2506" s="0" t="n">
        <v>33.1522</v>
      </c>
      <c r="J2506" s="0" t="n">
        <v>8.097</v>
      </c>
      <c r="K2506" s="0" t="n">
        <v>8.15726</v>
      </c>
      <c r="L2506" s="0" t="n">
        <v>86.61527</v>
      </c>
      <c r="M2506" s="0" t="n">
        <v>3.0157</v>
      </c>
      <c r="N2506" s="0" t="n">
        <v>0</v>
      </c>
      <c r="O2506" s="0" t="n">
        <v>51.65588</v>
      </c>
      <c r="P2506" s="0" t="n">
        <v>3.21446</v>
      </c>
      <c r="Q2506" s="0" t="n">
        <v>0.02552</v>
      </c>
      <c r="R2506" s="0" t="n">
        <v>0</v>
      </c>
      <c r="S2506" s="0" t="n">
        <v>1.9316</v>
      </c>
      <c r="T2506" s="0" t="n">
        <v>2.1929</v>
      </c>
      <c r="U2506" s="0" t="n">
        <v>0</v>
      </c>
      <c r="V2506" s="2" t="n">
        <v>10.279</v>
      </c>
      <c r="W2506" s="2" t="n">
        <v>389.61</v>
      </c>
      <c r="X2506" s="2" t="n">
        <v>40.049</v>
      </c>
      <c r="Y2506" s="2" t="n">
        <v>0</v>
      </c>
    </row>
    <row r="2507" customFormat="false" ht="12.75" hidden="false" customHeight="false" outlineLevel="0" collapsed="false">
      <c r="B2507" s="0" t="n">
        <v>1.801</v>
      </c>
      <c r="C2507" s="0" t="n">
        <v>1.785</v>
      </c>
      <c r="D2507" s="0" t="n">
        <v>8.6005</v>
      </c>
      <c r="E2507" s="0" t="n">
        <v>8.605</v>
      </c>
      <c r="F2507" s="0" t="n">
        <v>3.503046</v>
      </c>
      <c r="G2507" s="0" t="n">
        <v>3.502717</v>
      </c>
      <c r="H2507" s="0" t="n">
        <v>33.1602</v>
      </c>
      <c r="I2507" s="0" t="n">
        <v>33.1525</v>
      </c>
      <c r="J2507" s="0" t="n">
        <v>8.097</v>
      </c>
      <c r="K2507" s="0" t="n">
        <v>8.14935</v>
      </c>
      <c r="L2507" s="0" t="n">
        <v>86.53243</v>
      </c>
      <c r="M2507" s="0" t="n">
        <v>3.0243</v>
      </c>
      <c r="N2507" s="0" t="n">
        <v>0</v>
      </c>
      <c r="O2507" s="0" t="n">
        <v>51.65588</v>
      </c>
      <c r="P2507" s="0" t="n">
        <v>3.21446</v>
      </c>
      <c r="Q2507" s="0" t="n">
        <v>0.02553</v>
      </c>
      <c r="R2507" s="0" t="n">
        <v>0</v>
      </c>
      <c r="S2507" s="0" t="n">
        <v>1.9304</v>
      </c>
      <c r="T2507" s="0" t="n">
        <v>2.1941</v>
      </c>
      <c r="U2507" s="0" t="n">
        <v>0</v>
      </c>
      <c r="V2507" s="2" t="n">
        <v>10.079</v>
      </c>
      <c r="W2507" s="2" t="n">
        <v>389.61</v>
      </c>
      <c r="X2507" s="2" t="n">
        <v>39.267</v>
      </c>
      <c r="Y2507" s="2" t="n">
        <v>0</v>
      </c>
    </row>
    <row r="2508" customFormat="false" ht="12.75" hidden="false" customHeight="false" outlineLevel="0" collapsed="false">
      <c r="B2508" s="0" t="n">
        <v>1.833</v>
      </c>
      <c r="C2508" s="0" t="n">
        <v>1.817</v>
      </c>
      <c r="D2508" s="0" t="n">
        <v>8.6008</v>
      </c>
      <c r="E2508" s="0" t="n">
        <v>8.6051</v>
      </c>
      <c r="F2508" s="0" t="n">
        <v>3.503053</v>
      </c>
      <c r="G2508" s="0" t="n">
        <v>3.502748</v>
      </c>
      <c r="H2508" s="0" t="n">
        <v>33.16</v>
      </c>
      <c r="I2508" s="0" t="n">
        <v>33.1527</v>
      </c>
      <c r="J2508" s="0" t="n">
        <v>8.097</v>
      </c>
      <c r="K2508" s="0" t="n">
        <v>8.15682</v>
      </c>
      <c r="L2508" s="0" t="n">
        <v>86.61222</v>
      </c>
      <c r="M2508" s="0" t="n">
        <v>3.0417</v>
      </c>
      <c r="N2508" s="0" t="n">
        <v>0</v>
      </c>
      <c r="O2508" s="0" t="n">
        <v>51.65588</v>
      </c>
      <c r="P2508" s="0" t="n">
        <v>3.21446</v>
      </c>
      <c r="Q2508" s="0" t="n">
        <v>0.02554</v>
      </c>
      <c r="R2508" s="0" t="n">
        <v>0</v>
      </c>
      <c r="S2508" s="0" t="n">
        <v>1.9316</v>
      </c>
      <c r="T2508" s="0" t="n">
        <v>2.1966</v>
      </c>
      <c r="U2508" s="0" t="n">
        <v>0</v>
      </c>
      <c r="V2508" s="2" t="n">
        <v>9.3715</v>
      </c>
      <c r="W2508" s="2" t="n">
        <v>391.59</v>
      </c>
      <c r="X2508" s="2" t="n">
        <v>36.698</v>
      </c>
      <c r="Y2508" s="2" t="n">
        <v>0</v>
      </c>
    </row>
    <row r="2509" customFormat="false" ht="12.75" hidden="false" customHeight="false" outlineLevel="0" collapsed="false">
      <c r="B2509" s="0" t="n">
        <v>1.824</v>
      </c>
      <c r="C2509" s="0" t="n">
        <v>1.808</v>
      </c>
      <c r="D2509" s="0" t="n">
        <v>8.6014</v>
      </c>
      <c r="E2509" s="0" t="n">
        <v>8.6053</v>
      </c>
      <c r="F2509" s="0" t="n">
        <v>3.503176</v>
      </c>
      <c r="G2509" s="0" t="n">
        <v>3.502748</v>
      </c>
      <c r="H2509" s="0" t="n">
        <v>33.1607</v>
      </c>
      <c r="I2509" s="0" t="n">
        <v>33.1526</v>
      </c>
      <c r="J2509" s="0" t="n">
        <v>8.097</v>
      </c>
      <c r="K2509" s="0" t="n">
        <v>8.15551</v>
      </c>
      <c r="L2509" s="0" t="n">
        <v>86.5999</v>
      </c>
      <c r="M2509" s="0" t="n">
        <v>3.0591</v>
      </c>
      <c r="N2509" s="0" t="n">
        <v>0</v>
      </c>
      <c r="O2509" s="0" t="n">
        <v>51.65588</v>
      </c>
      <c r="P2509" s="0" t="n">
        <v>3.21446</v>
      </c>
      <c r="Q2509" s="0" t="n">
        <v>0.02556</v>
      </c>
      <c r="R2509" s="0" t="n">
        <v>0</v>
      </c>
      <c r="S2509" s="0" t="n">
        <v>1.9316</v>
      </c>
      <c r="T2509" s="0" t="n">
        <v>2.199</v>
      </c>
      <c r="U2509" s="0" t="n">
        <v>0</v>
      </c>
      <c r="V2509" s="2" t="n">
        <v>8.6359</v>
      </c>
      <c r="W2509" s="2" t="n">
        <v>391.59</v>
      </c>
      <c r="X2509" s="2" t="n">
        <v>33.818</v>
      </c>
      <c r="Y2509" s="2" t="n">
        <v>0</v>
      </c>
    </row>
    <row r="2510" customFormat="false" ht="12.75" hidden="false" customHeight="false" outlineLevel="0" collapsed="false">
      <c r="B2510" s="0" t="n">
        <v>1.855</v>
      </c>
      <c r="C2510" s="0" t="n">
        <v>1.839</v>
      </c>
      <c r="D2510" s="0" t="n">
        <v>8.6019</v>
      </c>
      <c r="E2510" s="0" t="n">
        <v>8.6053</v>
      </c>
      <c r="F2510" s="0" t="n">
        <v>3.503182</v>
      </c>
      <c r="G2510" s="0" t="n">
        <v>3.502815</v>
      </c>
      <c r="H2510" s="0" t="n">
        <v>33.1603</v>
      </c>
      <c r="I2510" s="0" t="n">
        <v>33.1532</v>
      </c>
      <c r="J2510" s="0" t="n">
        <v>8.097</v>
      </c>
      <c r="K2510" s="0" t="n">
        <v>8.15413</v>
      </c>
      <c r="L2510" s="0" t="n">
        <v>86.58604</v>
      </c>
      <c r="M2510" s="0" t="n">
        <v>3.0679</v>
      </c>
      <c r="N2510" s="0" t="n">
        <v>0</v>
      </c>
      <c r="O2510" s="0" t="n">
        <v>51.65588</v>
      </c>
      <c r="P2510" s="0" t="n">
        <v>3.21446</v>
      </c>
      <c r="Q2510" s="0" t="n">
        <v>0.02557</v>
      </c>
      <c r="R2510" s="0" t="n">
        <v>0</v>
      </c>
      <c r="S2510" s="0" t="n">
        <v>1.9316</v>
      </c>
      <c r="T2510" s="0" t="n">
        <v>2.2002</v>
      </c>
      <c r="U2510" s="0" t="n">
        <v>0</v>
      </c>
      <c r="V2510" s="2" t="n">
        <v>7.9579</v>
      </c>
      <c r="W2510" s="2" t="n">
        <v>391.59</v>
      </c>
      <c r="X2510" s="2" t="n">
        <v>31.163</v>
      </c>
      <c r="Y2510" s="2" t="n">
        <v>0</v>
      </c>
    </row>
    <row r="2511" customFormat="false" ht="12.75" hidden="false" customHeight="false" outlineLevel="0" collapsed="false">
      <c r="B2511" s="0" t="n">
        <v>1.868</v>
      </c>
      <c r="C2511" s="0" t="n">
        <v>1.852</v>
      </c>
      <c r="D2511" s="0" t="n">
        <v>8.6024</v>
      </c>
      <c r="E2511" s="0" t="n">
        <v>8.6056</v>
      </c>
      <c r="F2511" s="0" t="n">
        <v>3.50328</v>
      </c>
      <c r="G2511" s="0" t="n">
        <v>3.502845</v>
      </c>
      <c r="H2511" s="0" t="n">
        <v>33.1608</v>
      </c>
      <c r="I2511" s="0" t="n">
        <v>33.1532</v>
      </c>
      <c r="J2511" s="0" t="n">
        <v>8.097</v>
      </c>
      <c r="K2511" s="0" t="n">
        <v>8.14407</v>
      </c>
      <c r="L2511" s="0" t="n">
        <v>86.48039</v>
      </c>
      <c r="M2511" s="0" t="n">
        <v>3.0855</v>
      </c>
      <c r="N2511" s="0" t="n">
        <v>0</v>
      </c>
      <c r="O2511" s="0" t="n">
        <v>51.65588</v>
      </c>
      <c r="P2511" s="0" t="n">
        <v>3.21446</v>
      </c>
      <c r="Q2511" s="0" t="n">
        <v>0.02558</v>
      </c>
      <c r="R2511" s="0" t="n">
        <v>0</v>
      </c>
      <c r="S2511" s="0" t="n">
        <v>1.9304</v>
      </c>
      <c r="T2511" s="0" t="n">
        <v>2.2027</v>
      </c>
      <c r="U2511" s="0" t="n">
        <v>0</v>
      </c>
      <c r="V2511" s="2" t="n">
        <v>7.4121</v>
      </c>
      <c r="W2511" s="2" t="n">
        <v>389.61</v>
      </c>
      <c r="X2511" s="2" t="n">
        <v>28.878</v>
      </c>
      <c r="Y2511" s="2" t="n">
        <v>0</v>
      </c>
    </row>
    <row r="2512" customFormat="false" ht="12.75" hidden="false" customHeight="false" outlineLevel="0" collapsed="false">
      <c r="B2512" s="0" t="n">
        <v>1.887</v>
      </c>
      <c r="C2512" s="0" t="n">
        <v>1.871</v>
      </c>
      <c r="D2512" s="0" t="n">
        <v>8.6024</v>
      </c>
      <c r="E2512" s="0" t="n">
        <v>8.6058</v>
      </c>
      <c r="F2512" s="0" t="n">
        <v>3.503189</v>
      </c>
      <c r="G2512" s="0" t="n">
        <v>3.502815</v>
      </c>
      <c r="H2512" s="0" t="n">
        <v>33.1599</v>
      </c>
      <c r="I2512" s="0" t="n">
        <v>33.1528</v>
      </c>
      <c r="J2512" s="0" t="n">
        <v>8.097</v>
      </c>
      <c r="K2512" s="0" t="n">
        <v>8.15099</v>
      </c>
      <c r="L2512" s="0" t="n">
        <v>86.55336</v>
      </c>
      <c r="M2512" s="0" t="n">
        <v>3.0855</v>
      </c>
      <c r="N2512" s="0" t="n">
        <v>0</v>
      </c>
      <c r="O2512" s="0" t="n">
        <v>51.65588</v>
      </c>
      <c r="P2512" s="0" t="n">
        <v>3.21446</v>
      </c>
      <c r="Q2512" s="0" t="n">
        <v>0.02559</v>
      </c>
      <c r="R2512" s="0" t="n">
        <v>0</v>
      </c>
      <c r="S2512" s="0" t="n">
        <v>1.9316</v>
      </c>
      <c r="T2512" s="0" t="n">
        <v>2.2027</v>
      </c>
      <c r="U2512" s="0" t="n">
        <v>0</v>
      </c>
      <c r="V2512" s="2" t="n">
        <v>6.853</v>
      </c>
      <c r="W2512" s="2" t="n">
        <v>391.59</v>
      </c>
      <c r="X2512" s="2" t="n">
        <v>26.836</v>
      </c>
      <c r="Y2512" s="2" t="n">
        <v>0</v>
      </c>
    </row>
    <row r="2513" customFormat="false" ht="12.75" hidden="false" customHeight="false" outlineLevel="0" collapsed="false">
      <c r="B2513" s="0" t="n">
        <v>1.897</v>
      </c>
      <c r="C2513" s="0" t="n">
        <v>1.881</v>
      </c>
      <c r="D2513" s="0" t="n">
        <v>8.6024</v>
      </c>
      <c r="E2513" s="0" t="n">
        <v>8.6059</v>
      </c>
      <c r="F2513" s="0" t="n">
        <v>3.503092</v>
      </c>
      <c r="G2513" s="0" t="n">
        <v>3.502845</v>
      </c>
      <c r="H2513" s="0" t="n">
        <v>33.1589</v>
      </c>
      <c r="I2513" s="0" t="n">
        <v>33.1529</v>
      </c>
      <c r="J2513" s="0" t="n">
        <v>8.097</v>
      </c>
      <c r="K2513" s="0" t="n">
        <v>8.15086</v>
      </c>
      <c r="L2513" s="0" t="n">
        <v>86.55146</v>
      </c>
      <c r="M2513" s="0" t="n">
        <v>3.0943</v>
      </c>
      <c r="N2513" s="0" t="n">
        <v>0</v>
      </c>
      <c r="O2513" s="0" t="n">
        <v>51.65588</v>
      </c>
      <c r="P2513" s="0" t="n">
        <v>3.21446</v>
      </c>
      <c r="Q2513" s="0" t="n">
        <v>0.0256</v>
      </c>
      <c r="R2513" s="0" t="n">
        <v>0</v>
      </c>
      <c r="S2513" s="0" t="n">
        <v>1.9316</v>
      </c>
      <c r="T2513" s="0" t="n">
        <v>2.2039</v>
      </c>
      <c r="U2513" s="0" t="n">
        <v>0</v>
      </c>
      <c r="V2513" s="2" t="n">
        <v>6.4043</v>
      </c>
      <c r="W2513" s="2" t="n">
        <v>391.59</v>
      </c>
      <c r="X2513" s="2" t="n">
        <v>25.079</v>
      </c>
      <c r="Y2513" s="2" t="n">
        <v>0</v>
      </c>
    </row>
    <row r="2514" customFormat="false" ht="12.75" hidden="false" customHeight="false" outlineLevel="0" collapsed="false">
      <c r="B2514" s="0" t="n">
        <v>1.91</v>
      </c>
      <c r="C2514" s="0" t="n">
        <v>1.894</v>
      </c>
      <c r="D2514" s="0" t="n">
        <v>8.6022</v>
      </c>
      <c r="E2514" s="0" t="n">
        <v>8.6059</v>
      </c>
      <c r="F2514" s="0" t="n">
        <v>3.503208</v>
      </c>
      <c r="G2514" s="0" t="n">
        <v>3.502815</v>
      </c>
      <c r="H2514" s="0" t="n">
        <v>33.1602</v>
      </c>
      <c r="I2514" s="0" t="n">
        <v>33.1526</v>
      </c>
      <c r="J2514" s="0" t="n">
        <v>8.097</v>
      </c>
      <c r="K2514" s="0" t="n">
        <v>8.15052</v>
      </c>
      <c r="L2514" s="0" t="n">
        <v>86.54827</v>
      </c>
      <c r="M2514" s="0" t="n">
        <v>3.1032</v>
      </c>
      <c r="N2514" s="0" t="n">
        <v>0</v>
      </c>
      <c r="O2514" s="0" t="n">
        <v>51.65588</v>
      </c>
      <c r="P2514" s="0" t="n">
        <v>3.21446</v>
      </c>
      <c r="Q2514" s="0" t="n">
        <v>0.02561</v>
      </c>
      <c r="R2514" s="0" t="n">
        <v>0</v>
      </c>
      <c r="S2514" s="0" t="n">
        <v>1.9316</v>
      </c>
      <c r="T2514" s="0" t="n">
        <v>2.2051</v>
      </c>
      <c r="U2514" s="0" t="n">
        <v>0</v>
      </c>
      <c r="V2514" s="2" t="n">
        <v>6.0188</v>
      </c>
      <c r="W2514" s="2" t="n">
        <v>391.59</v>
      </c>
      <c r="X2514" s="2" t="n">
        <v>23.569</v>
      </c>
      <c r="Y2514" s="2" t="n">
        <v>0</v>
      </c>
    </row>
    <row r="2515" customFormat="false" ht="12.75" hidden="false" customHeight="false" outlineLevel="0" collapsed="false">
      <c r="B2515" s="0" t="n">
        <v>1.919</v>
      </c>
      <c r="C2515" s="0" t="n">
        <v>1.902</v>
      </c>
      <c r="D2515" s="0" t="n">
        <v>8.6021</v>
      </c>
      <c r="E2515" s="0" t="n">
        <v>8.6059</v>
      </c>
      <c r="F2515" s="0" t="n">
        <v>3.503215</v>
      </c>
      <c r="G2515" s="0" t="n">
        <v>3.502815</v>
      </c>
      <c r="H2515" s="0" t="n">
        <v>33.1604</v>
      </c>
      <c r="I2515" s="0" t="n">
        <v>33.1526</v>
      </c>
      <c r="J2515" s="0" t="n">
        <v>8.097</v>
      </c>
      <c r="K2515" s="0" t="n">
        <v>8.1501</v>
      </c>
      <c r="L2515" s="0" t="n">
        <v>86.54369</v>
      </c>
      <c r="M2515" s="0" t="n">
        <v>3.121</v>
      </c>
      <c r="N2515" s="0" t="n">
        <v>0</v>
      </c>
      <c r="O2515" s="0" t="n">
        <v>51.65588</v>
      </c>
      <c r="P2515" s="0" t="n">
        <v>3.21446</v>
      </c>
      <c r="Q2515" s="0" t="n">
        <v>0.02562</v>
      </c>
      <c r="R2515" s="0" t="n">
        <v>0</v>
      </c>
      <c r="S2515" s="0" t="n">
        <v>1.9316</v>
      </c>
      <c r="T2515" s="0" t="n">
        <v>2.2076</v>
      </c>
      <c r="U2515" s="0" t="n">
        <v>0</v>
      </c>
      <c r="V2515" s="2" t="n">
        <v>5.7336</v>
      </c>
      <c r="W2515" s="2" t="n">
        <v>389.61</v>
      </c>
      <c r="X2515" s="2" t="n">
        <v>22.338</v>
      </c>
      <c r="Y2515" s="2" t="n">
        <v>0</v>
      </c>
    </row>
    <row r="2516" customFormat="false" ht="12.75" hidden="false" customHeight="false" outlineLevel="0" collapsed="false">
      <c r="B2516" s="0" t="n">
        <v>1.929</v>
      </c>
      <c r="C2516" s="0" t="n">
        <v>1.912</v>
      </c>
      <c r="D2516" s="0" t="n">
        <v>8.6021</v>
      </c>
      <c r="E2516" s="0" t="n">
        <v>8.6063</v>
      </c>
      <c r="F2516" s="0" t="n">
        <v>3.503241</v>
      </c>
      <c r="G2516" s="0" t="n">
        <v>3.502875</v>
      </c>
      <c r="H2516" s="0" t="n">
        <v>33.1607</v>
      </c>
      <c r="I2516" s="0" t="n">
        <v>33.1529</v>
      </c>
      <c r="J2516" s="0" t="n">
        <v>8.097</v>
      </c>
      <c r="K2516" s="0" t="n">
        <v>8.14953</v>
      </c>
      <c r="L2516" s="0" t="n">
        <v>86.53775</v>
      </c>
      <c r="M2516" s="0" t="n">
        <v>3.1299</v>
      </c>
      <c r="N2516" s="0" t="n">
        <v>0</v>
      </c>
      <c r="O2516" s="0" t="n">
        <v>51.65588</v>
      </c>
      <c r="P2516" s="0" t="n">
        <v>3.21446</v>
      </c>
      <c r="Q2516" s="0" t="n">
        <v>0.02564</v>
      </c>
      <c r="R2516" s="0" t="n">
        <v>0</v>
      </c>
      <c r="S2516" s="0" t="n">
        <v>1.9316</v>
      </c>
      <c r="T2516" s="0" t="n">
        <v>2.2088</v>
      </c>
      <c r="U2516" s="0" t="n">
        <v>0</v>
      </c>
      <c r="V2516" s="2" t="n">
        <v>5.4218</v>
      </c>
      <c r="W2516" s="2" t="n">
        <v>391.59</v>
      </c>
      <c r="X2516" s="2" t="n">
        <v>21.232</v>
      </c>
      <c r="Y2516" s="2" t="n">
        <v>0</v>
      </c>
    </row>
    <row r="2517" customFormat="false" ht="12.75" hidden="false" customHeight="false" outlineLevel="0" collapsed="false">
      <c r="B2517" s="0" t="n">
        <v>1.952</v>
      </c>
      <c r="C2517" s="0" t="n">
        <v>1.935</v>
      </c>
      <c r="D2517" s="0" t="n">
        <v>8.6019</v>
      </c>
      <c r="E2517" s="0" t="n">
        <v>8.6063</v>
      </c>
      <c r="F2517" s="0" t="n">
        <v>3.50328</v>
      </c>
      <c r="G2517" s="0" t="n">
        <v>3.502875</v>
      </c>
      <c r="H2517" s="0" t="n">
        <v>33.1613</v>
      </c>
      <c r="I2517" s="0" t="n">
        <v>33.1529</v>
      </c>
      <c r="J2517" s="0" t="n">
        <v>8.097</v>
      </c>
      <c r="K2517" s="0" t="n">
        <v>8.14887</v>
      </c>
      <c r="L2517" s="0" t="n">
        <v>86.53065</v>
      </c>
      <c r="M2517" s="0" t="n">
        <v>3.1479</v>
      </c>
      <c r="N2517" s="0" t="n">
        <v>0</v>
      </c>
      <c r="O2517" s="0" t="n">
        <v>51.65588</v>
      </c>
      <c r="P2517" s="0" t="n">
        <v>3.21446</v>
      </c>
      <c r="Q2517" s="0" t="n">
        <v>0.02565</v>
      </c>
      <c r="R2517" s="0" t="n">
        <v>0</v>
      </c>
      <c r="S2517" s="0" t="n">
        <v>1.9316</v>
      </c>
      <c r="T2517" s="0" t="n">
        <v>2.2112</v>
      </c>
      <c r="U2517" s="0" t="n">
        <v>0</v>
      </c>
      <c r="V2517" s="2" t="n">
        <v>5.1823</v>
      </c>
      <c r="W2517" s="2" t="n">
        <v>391.59</v>
      </c>
      <c r="X2517" s="2" t="n">
        <v>20.294</v>
      </c>
      <c r="Y2517" s="2" t="n">
        <v>0</v>
      </c>
    </row>
    <row r="2518" customFormat="false" ht="12.75" hidden="false" customHeight="false" outlineLevel="0" collapsed="false">
      <c r="B2518" s="0" t="n">
        <v>1.951</v>
      </c>
      <c r="C2518" s="0" t="n">
        <v>1.934</v>
      </c>
      <c r="D2518" s="0" t="n">
        <v>8.6021</v>
      </c>
      <c r="E2518" s="0" t="n">
        <v>8.6064</v>
      </c>
      <c r="F2518" s="0" t="n">
        <v>3.503221</v>
      </c>
      <c r="G2518" s="0" t="n">
        <v>3.502906</v>
      </c>
      <c r="H2518" s="0" t="n">
        <v>33.1605</v>
      </c>
      <c r="I2518" s="0" t="n">
        <v>33.1531</v>
      </c>
      <c r="J2518" s="0" t="n">
        <v>8.097</v>
      </c>
      <c r="K2518" s="0" t="n">
        <v>8.14805</v>
      </c>
      <c r="L2518" s="0" t="n">
        <v>86.52186</v>
      </c>
      <c r="M2518" s="0" t="n">
        <v>3.1569</v>
      </c>
      <c r="N2518" s="0" t="n">
        <v>0</v>
      </c>
      <c r="O2518" s="0" t="n">
        <v>51.65588</v>
      </c>
      <c r="P2518" s="0" t="n">
        <v>3.21446</v>
      </c>
      <c r="Q2518" s="0" t="n">
        <v>0.02566</v>
      </c>
      <c r="R2518" s="0" t="n">
        <v>0</v>
      </c>
      <c r="S2518" s="0" t="n">
        <v>1.9316</v>
      </c>
      <c r="T2518" s="0" t="n">
        <v>2.2125</v>
      </c>
      <c r="U2518" s="0" t="n">
        <v>0</v>
      </c>
      <c r="V2518" s="2" t="n">
        <v>4.9814</v>
      </c>
      <c r="W2518" s="2" t="n">
        <v>391.59</v>
      </c>
      <c r="X2518" s="2" t="n">
        <v>19.507</v>
      </c>
      <c r="Y2518" s="2" t="n">
        <v>0</v>
      </c>
    </row>
    <row r="2519" customFormat="false" ht="12.75" hidden="false" customHeight="false" outlineLevel="0" collapsed="false">
      <c r="B2519" s="0" t="n">
        <v>1.985</v>
      </c>
      <c r="C2519" s="0" t="n">
        <v>1.967</v>
      </c>
      <c r="D2519" s="0" t="n">
        <v>8.6019</v>
      </c>
      <c r="E2519" s="0" t="n">
        <v>8.6063</v>
      </c>
      <c r="F2519" s="0" t="n">
        <v>3.503215</v>
      </c>
      <c r="G2519" s="0" t="n">
        <v>3.502906</v>
      </c>
      <c r="H2519" s="0" t="n">
        <v>33.1606</v>
      </c>
      <c r="I2519" s="0" t="n">
        <v>33.1532</v>
      </c>
      <c r="J2519" s="0" t="n">
        <v>8.097</v>
      </c>
      <c r="K2519" s="0" t="n">
        <v>8.14716</v>
      </c>
      <c r="L2519" s="0" t="n">
        <v>86.51218</v>
      </c>
      <c r="M2519" s="0" t="n">
        <v>3.1659</v>
      </c>
      <c r="N2519" s="0" t="n">
        <v>0</v>
      </c>
      <c r="O2519" s="0" t="n">
        <v>51.65588</v>
      </c>
      <c r="P2519" s="0" t="n">
        <v>3.21446</v>
      </c>
      <c r="Q2519" s="0" t="n">
        <v>0.02567</v>
      </c>
      <c r="R2519" s="0" t="n">
        <v>0</v>
      </c>
      <c r="S2519" s="0" t="n">
        <v>1.9316</v>
      </c>
      <c r="T2519" s="0" t="n">
        <v>2.2137</v>
      </c>
      <c r="U2519" s="0" t="n">
        <v>0</v>
      </c>
      <c r="V2519" s="2" t="n">
        <v>4.8018</v>
      </c>
      <c r="W2519" s="2" t="n">
        <v>391.59</v>
      </c>
      <c r="X2519" s="2" t="n">
        <v>18.803</v>
      </c>
      <c r="Y2519" s="2" t="n">
        <v>0</v>
      </c>
    </row>
    <row r="2520" customFormat="false" ht="12.75" hidden="false" customHeight="false" outlineLevel="0" collapsed="false">
      <c r="B2520" s="0" t="n">
        <v>1.961</v>
      </c>
      <c r="C2520" s="0" t="n">
        <v>1.944</v>
      </c>
      <c r="D2520" s="0" t="n">
        <v>8.6019</v>
      </c>
      <c r="E2520" s="0" t="n">
        <v>8.6063</v>
      </c>
      <c r="F2520" s="0" t="n">
        <v>3.50326</v>
      </c>
      <c r="G2520" s="0" t="n">
        <v>3.502845</v>
      </c>
      <c r="H2520" s="0" t="n">
        <v>33.1611</v>
      </c>
      <c r="I2520" s="0" t="n">
        <v>33.1526</v>
      </c>
      <c r="J2520" s="0" t="n">
        <v>8.097</v>
      </c>
      <c r="K2520" s="0" t="n">
        <v>8.14604</v>
      </c>
      <c r="L2520" s="0" t="n">
        <v>86.50049</v>
      </c>
      <c r="M2520" s="0" t="n">
        <v>3.1569</v>
      </c>
      <c r="N2520" s="0" t="n">
        <v>0</v>
      </c>
      <c r="O2520" s="0" t="n">
        <v>51.65588</v>
      </c>
      <c r="P2520" s="0" t="n">
        <v>3.21446</v>
      </c>
      <c r="Q2520" s="0" t="n">
        <v>0.02568</v>
      </c>
      <c r="R2520" s="0" t="n">
        <v>0</v>
      </c>
      <c r="S2520" s="0" t="n">
        <v>1.9316</v>
      </c>
      <c r="T2520" s="0" t="n">
        <v>2.2125</v>
      </c>
      <c r="U2520" s="0" t="n">
        <v>0</v>
      </c>
      <c r="V2520" s="2" t="n">
        <v>4.6417</v>
      </c>
      <c r="W2520" s="2" t="n">
        <v>391.59</v>
      </c>
      <c r="X2520" s="2" t="n">
        <v>18.177</v>
      </c>
      <c r="Y2520" s="2" t="n">
        <v>0</v>
      </c>
    </row>
    <row r="2521" customFormat="false" ht="12.75" hidden="false" customHeight="false" outlineLevel="0" collapsed="false">
      <c r="B2521" s="0" t="n">
        <v>1.995</v>
      </c>
      <c r="C2521" s="0" t="n">
        <v>1.977</v>
      </c>
      <c r="D2521" s="0" t="n">
        <v>8.602</v>
      </c>
      <c r="E2521" s="0" t="n">
        <v>8.6063</v>
      </c>
      <c r="F2521" s="0" t="n">
        <v>3.503286</v>
      </c>
      <c r="G2521" s="0" t="n">
        <v>3.502845</v>
      </c>
      <c r="H2521" s="0" t="n">
        <v>33.1612</v>
      </c>
      <c r="I2521" s="0" t="n">
        <v>33.1526</v>
      </c>
      <c r="J2521" s="0" t="n">
        <v>8.097</v>
      </c>
      <c r="K2521" s="0" t="n">
        <v>8.14483</v>
      </c>
      <c r="L2521" s="0" t="n">
        <v>86.48806</v>
      </c>
      <c r="M2521" s="0" t="n">
        <v>3.1569</v>
      </c>
      <c r="N2521" s="0" t="n">
        <v>0</v>
      </c>
      <c r="O2521" s="0" t="n">
        <v>51.65588</v>
      </c>
      <c r="P2521" s="0" t="n">
        <v>3.21446</v>
      </c>
      <c r="Q2521" s="0" t="n">
        <v>0.02569</v>
      </c>
      <c r="R2521" s="0" t="n">
        <v>0</v>
      </c>
      <c r="S2521" s="0" t="n">
        <v>1.9316</v>
      </c>
      <c r="T2521" s="0" t="n">
        <v>2.2125</v>
      </c>
      <c r="U2521" s="0" t="n">
        <v>0</v>
      </c>
      <c r="V2521" s="2" t="n">
        <v>4.5124</v>
      </c>
      <c r="W2521" s="2" t="n">
        <v>391.59</v>
      </c>
      <c r="X2521" s="2" t="n">
        <v>17.67</v>
      </c>
      <c r="Y2521" s="2" t="n">
        <v>0</v>
      </c>
    </row>
    <row r="2522" customFormat="false" ht="12.75" hidden="false" customHeight="false" outlineLevel="0" collapsed="false">
      <c r="B2522" s="0" t="n">
        <v>1.985</v>
      </c>
      <c r="C2522" s="0" t="n">
        <v>1.967</v>
      </c>
      <c r="D2522" s="0" t="n">
        <v>8.6022</v>
      </c>
      <c r="E2522" s="0" t="n">
        <v>8.6059</v>
      </c>
      <c r="F2522" s="0" t="n">
        <v>3.503221</v>
      </c>
      <c r="G2522" s="0" t="n">
        <v>3.502845</v>
      </c>
      <c r="H2522" s="0" t="n">
        <v>33.1603</v>
      </c>
      <c r="I2522" s="0" t="n">
        <v>33.1529</v>
      </c>
      <c r="J2522" s="0" t="n">
        <v>8.097</v>
      </c>
      <c r="K2522" s="0" t="n">
        <v>8.1435</v>
      </c>
      <c r="L2522" s="0" t="n">
        <v>86.4738</v>
      </c>
      <c r="M2522" s="0" t="n">
        <v>3.1479</v>
      </c>
      <c r="N2522" s="0" t="n">
        <v>0</v>
      </c>
      <c r="O2522" s="0" t="n">
        <v>51.65588</v>
      </c>
      <c r="P2522" s="0" t="n">
        <v>3.21446</v>
      </c>
      <c r="Q2522" s="0" t="n">
        <v>0.02571</v>
      </c>
      <c r="R2522" s="0" t="n">
        <v>0</v>
      </c>
      <c r="S2522" s="0" t="n">
        <v>1.9316</v>
      </c>
      <c r="T2522" s="0" t="n">
        <v>2.2112</v>
      </c>
      <c r="U2522" s="0" t="n">
        <v>0</v>
      </c>
      <c r="V2522" s="2" t="n">
        <v>4.399</v>
      </c>
      <c r="W2522" s="2" t="n">
        <v>391.59</v>
      </c>
      <c r="X2522" s="2" t="n">
        <v>17.226</v>
      </c>
      <c r="Y2522" s="2" t="n">
        <v>0</v>
      </c>
    </row>
    <row r="2523" customFormat="false" ht="12.75" hidden="false" customHeight="false" outlineLevel="0" collapsed="false">
      <c r="B2523" s="0" t="n">
        <v>2.005</v>
      </c>
      <c r="C2523" s="0" t="n">
        <v>1.987</v>
      </c>
      <c r="D2523" s="0" t="n">
        <v>8.6022</v>
      </c>
      <c r="E2523" s="0" t="n">
        <v>8.6055</v>
      </c>
      <c r="F2523" s="0" t="n">
        <v>3.503241</v>
      </c>
      <c r="G2523" s="0" t="n">
        <v>3.502845</v>
      </c>
      <c r="H2523" s="0" t="n">
        <v>33.1605</v>
      </c>
      <c r="I2523" s="0" t="n">
        <v>33.1533</v>
      </c>
      <c r="J2523" s="0" t="n">
        <v>8.097</v>
      </c>
      <c r="K2523" s="0" t="n">
        <v>8.14206</v>
      </c>
      <c r="L2523" s="0" t="n">
        <v>86.45856</v>
      </c>
      <c r="M2523" s="0" t="n">
        <v>3.1569</v>
      </c>
      <c r="N2523" s="0" t="n">
        <v>0</v>
      </c>
      <c r="O2523" s="0" t="n">
        <v>51.65588</v>
      </c>
      <c r="P2523" s="0" t="n">
        <v>3.21446</v>
      </c>
      <c r="Q2523" s="0" t="n">
        <v>0.02572</v>
      </c>
      <c r="R2523" s="0" t="n">
        <v>0</v>
      </c>
      <c r="S2523" s="0" t="n">
        <v>1.9316</v>
      </c>
      <c r="T2523" s="0" t="n">
        <v>2.2125</v>
      </c>
      <c r="U2523" s="0" t="n">
        <v>0</v>
      </c>
      <c r="V2523" s="2" t="n">
        <v>4.3104</v>
      </c>
      <c r="W2523" s="2" t="n">
        <v>389.61</v>
      </c>
      <c r="X2523" s="2" t="n">
        <v>16.794</v>
      </c>
      <c r="Y2523" s="2" t="n">
        <v>0</v>
      </c>
    </row>
    <row r="2524" customFormat="false" ht="12.75" hidden="false" customHeight="false" outlineLevel="0" collapsed="false">
      <c r="B2524" s="0" t="n">
        <v>1.995</v>
      </c>
      <c r="C2524" s="0" t="n">
        <v>1.977</v>
      </c>
      <c r="D2524" s="0" t="n">
        <v>8.6021</v>
      </c>
      <c r="E2524" s="0" t="n">
        <v>8.6053</v>
      </c>
      <c r="F2524" s="0" t="n">
        <v>3.50326</v>
      </c>
      <c r="G2524" s="0" t="n">
        <v>3.502778</v>
      </c>
      <c r="H2524" s="0" t="n">
        <v>33.1609</v>
      </c>
      <c r="I2524" s="0" t="n">
        <v>33.1528</v>
      </c>
      <c r="J2524" s="0" t="n">
        <v>8.097</v>
      </c>
      <c r="K2524" s="0" t="n">
        <v>8.14047</v>
      </c>
      <c r="L2524" s="0" t="n">
        <v>86.44167</v>
      </c>
      <c r="M2524" s="0" t="n">
        <v>3.175</v>
      </c>
      <c r="N2524" s="0" t="n">
        <v>0</v>
      </c>
      <c r="O2524" s="0" t="n">
        <v>51.65588</v>
      </c>
      <c r="P2524" s="0" t="n">
        <v>3.21446</v>
      </c>
      <c r="Q2524" s="0" t="n">
        <v>0.02573</v>
      </c>
      <c r="R2524" s="0" t="n">
        <v>0</v>
      </c>
      <c r="S2524" s="0" t="n">
        <v>1.9316</v>
      </c>
      <c r="T2524" s="0" t="n">
        <v>2.2149</v>
      </c>
      <c r="U2524" s="0" t="n">
        <v>0</v>
      </c>
      <c r="V2524" s="2" t="n">
        <v>4.2045</v>
      </c>
      <c r="W2524" s="2" t="n">
        <v>391.59</v>
      </c>
      <c r="X2524" s="2" t="n">
        <v>16.465</v>
      </c>
      <c r="Y2524" s="2" t="n">
        <v>0</v>
      </c>
    </row>
    <row r="2525" customFormat="false" ht="12.75" hidden="false" customHeight="false" outlineLevel="0" collapsed="false">
      <c r="B2525" s="0" t="n">
        <v>2.018</v>
      </c>
      <c r="C2525" s="0" t="n">
        <v>2</v>
      </c>
      <c r="D2525" s="0" t="n">
        <v>8.6024</v>
      </c>
      <c r="E2525" s="0" t="n">
        <v>8.6055</v>
      </c>
      <c r="F2525" s="0" t="n">
        <v>3.50326</v>
      </c>
      <c r="G2525" s="0" t="n">
        <v>3.502778</v>
      </c>
      <c r="H2525" s="0" t="n">
        <v>33.1606</v>
      </c>
      <c r="I2525" s="0" t="n">
        <v>33.1526</v>
      </c>
      <c r="J2525" s="0" t="n">
        <v>8.097</v>
      </c>
      <c r="K2525" s="0" t="n">
        <v>8.13874</v>
      </c>
      <c r="L2525" s="0" t="n">
        <v>86.42372</v>
      </c>
      <c r="M2525" s="0" t="n">
        <v>3.2115</v>
      </c>
      <c r="N2525" s="0" t="n">
        <v>0</v>
      </c>
      <c r="O2525" s="0" t="n">
        <v>51.65588</v>
      </c>
      <c r="P2525" s="0" t="n">
        <v>3.21446</v>
      </c>
      <c r="Q2525" s="0" t="n">
        <v>0.02574</v>
      </c>
      <c r="R2525" s="0" t="n">
        <v>0</v>
      </c>
      <c r="S2525" s="0" t="n">
        <v>1.9316</v>
      </c>
      <c r="T2525" s="0" t="n">
        <v>2.2198</v>
      </c>
      <c r="U2525" s="0" t="n">
        <v>0</v>
      </c>
      <c r="V2525" s="2" t="n">
        <v>4.1221</v>
      </c>
      <c r="W2525" s="2" t="n">
        <v>391.59</v>
      </c>
      <c r="X2525" s="2" t="n">
        <v>16.142</v>
      </c>
      <c r="Y2525" s="2" t="n">
        <v>0</v>
      </c>
    </row>
    <row r="2526" customFormat="false" ht="12.75" hidden="false" customHeight="false" outlineLevel="0" collapsed="false">
      <c r="B2526" s="0" t="n">
        <v>2.005</v>
      </c>
      <c r="C2526" s="0" t="n">
        <v>1.987</v>
      </c>
      <c r="D2526" s="0" t="n">
        <v>8.6027</v>
      </c>
      <c r="E2526" s="0" t="n">
        <v>8.6055</v>
      </c>
      <c r="F2526" s="0" t="n">
        <v>3.50328</v>
      </c>
      <c r="G2526" s="0" t="n">
        <v>3.502748</v>
      </c>
      <c r="H2526" s="0" t="n">
        <v>33.1605</v>
      </c>
      <c r="I2526" s="0" t="n">
        <v>33.1523</v>
      </c>
      <c r="J2526" s="0" t="n">
        <v>8.097</v>
      </c>
      <c r="K2526" s="0" t="n">
        <v>8.13683</v>
      </c>
      <c r="L2526" s="0" t="n">
        <v>86.40402</v>
      </c>
      <c r="M2526" s="0" t="n">
        <v>3.2392</v>
      </c>
      <c r="N2526" s="0" t="n">
        <v>0</v>
      </c>
      <c r="O2526" s="0" t="n">
        <v>51.65588</v>
      </c>
      <c r="P2526" s="0" t="n">
        <v>3.21446</v>
      </c>
      <c r="Q2526" s="0" t="n">
        <v>0.02575</v>
      </c>
      <c r="R2526" s="0" t="n">
        <v>0</v>
      </c>
      <c r="S2526" s="0" t="n">
        <v>1.9316</v>
      </c>
      <c r="T2526" s="0" t="n">
        <v>2.2234</v>
      </c>
      <c r="U2526" s="0" t="n">
        <v>0</v>
      </c>
      <c r="V2526" s="2" t="n">
        <v>4.0413</v>
      </c>
      <c r="W2526" s="2" t="n">
        <v>391.59</v>
      </c>
      <c r="X2526" s="2" t="n">
        <v>15.826</v>
      </c>
      <c r="Y2526" s="2" t="n">
        <v>0</v>
      </c>
    </row>
    <row r="2527" customFormat="false" ht="12.75" hidden="false" customHeight="false" outlineLevel="0" collapsed="false">
      <c r="B2527" s="0" t="n">
        <v>2.015</v>
      </c>
      <c r="C2527" s="0" t="n">
        <v>1.997</v>
      </c>
      <c r="D2527" s="0" t="n">
        <v>8.6027</v>
      </c>
      <c r="E2527" s="0" t="n">
        <v>8.6055</v>
      </c>
      <c r="F2527" s="0" t="n">
        <v>3.503273</v>
      </c>
      <c r="G2527" s="0" t="n">
        <v>3.502748</v>
      </c>
      <c r="H2527" s="0" t="n">
        <v>33.1604</v>
      </c>
      <c r="I2527" s="0" t="n">
        <v>33.1523</v>
      </c>
      <c r="J2527" s="0" t="n">
        <v>8.097</v>
      </c>
      <c r="K2527" s="0" t="n">
        <v>8.13488</v>
      </c>
      <c r="L2527" s="0" t="n">
        <v>86.38329</v>
      </c>
      <c r="M2527" s="0" t="n">
        <v>3.2764</v>
      </c>
      <c r="N2527" s="0" t="n">
        <v>0</v>
      </c>
      <c r="O2527" s="0" t="n">
        <v>51.65588</v>
      </c>
      <c r="P2527" s="0" t="n">
        <v>3.21446</v>
      </c>
      <c r="Q2527" s="0" t="n">
        <v>0.02576</v>
      </c>
      <c r="R2527" s="0" t="n">
        <v>0</v>
      </c>
      <c r="S2527" s="0" t="n">
        <v>1.9316</v>
      </c>
      <c r="T2527" s="0" t="n">
        <v>2.2283</v>
      </c>
      <c r="U2527" s="0" t="n">
        <v>0</v>
      </c>
      <c r="V2527" s="2" t="n">
        <v>3.9846</v>
      </c>
      <c r="W2527" s="2" t="n">
        <v>391.59</v>
      </c>
      <c r="X2527" s="2" t="n">
        <v>15.603</v>
      </c>
      <c r="Y2527" s="2" t="n">
        <v>0</v>
      </c>
    </row>
    <row r="2528" customFormat="false" ht="12.75" hidden="false" customHeight="false" outlineLevel="0" collapsed="false">
      <c r="B2528" s="0" t="n">
        <v>2.018</v>
      </c>
      <c r="C2528" s="0" t="n">
        <v>2</v>
      </c>
      <c r="D2528" s="0" t="n">
        <v>8.6027</v>
      </c>
      <c r="E2528" s="0" t="n">
        <v>8.6053</v>
      </c>
      <c r="F2528" s="0" t="n">
        <v>3.50326</v>
      </c>
      <c r="G2528" s="0" t="n">
        <v>3.502748</v>
      </c>
      <c r="H2528" s="0" t="n">
        <v>33.1602</v>
      </c>
      <c r="I2528" s="0" t="n">
        <v>33.1525</v>
      </c>
      <c r="J2528" s="0" t="n">
        <v>8.097</v>
      </c>
      <c r="K2528" s="0" t="n">
        <v>8.13439</v>
      </c>
      <c r="L2528" s="0" t="n">
        <v>86.37795</v>
      </c>
      <c r="M2528" s="0" t="n">
        <v>3.3046</v>
      </c>
      <c r="N2528" s="0" t="n">
        <v>0</v>
      </c>
      <c r="O2528" s="0" t="n">
        <v>51.65588</v>
      </c>
      <c r="P2528" s="0" t="n">
        <v>3.21446</v>
      </c>
      <c r="Q2528" s="0" t="n">
        <v>0.02578</v>
      </c>
      <c r="R2528" s="0" t="n">
        <v>0</v>
      </c>
      <c r="S2528" s="0" t="n">
        <v>1.9316</v>
      </c>
      <c r="T2528" s="0" t="n">
        <v>2.232</v>
      </c>
      <c r="U2528" s="0" t="n">
        <v>0</v>
      </c>
      <c r="V2528" s="2" t="n">
        <v>3.9286</v>
      </c>
      <c r="W2528" s="2" t="n">
        <v>391.59</v>
      </c>
      <c r="X2528" s="2" t="n">
        <v>15.384</v>
      </c>
      <c r="Y2528" s="2" t="n">
        <v>0</v>
      </c>
    </row>
    <row r="2529" customFormat="false" ht="12.75" hidden="false" customHeight="false" outlineLevel="0" collapsed="false">
      <c r="B2529" s="0" t="n">
        <v>2.005</v>
      </c>
      <c r="C2529" s="0" t="n">
        <v>1.987</v>
      </c>
      <c r="D2529" s="0" t="n">
        <v>8.6026</v>
      </c>
      <c r="E2529" s="0" t="n">
        <v>8.6051</v>
      </c>
      <c r="F2529" s="0" t="n">
        <v>3.50326</v>
      </c>
      <c r="G2529" s="0" t="n">
        <v>3.502687</v>
      </c>
      <c r="H2529" s="0" t="n">
        <v>33.1604</v>
      </c>
      <c r="I2529" s="0" t="n">
        <v>33.152</v>
      </c>
      <c r="J2529" s="0" t="n">
        <v>8.097</v>
      </c>
      <c r="K2529" s="0" t="n">
        <v>8.13383</v>
      </c>
      <c r="L2529" s="0" t="n">
        <v>86.37178</v>
      </c>
      <c r="M2529" s="0" t="n">
        <v>3.3331</v>
      </c>
      <c r="N2529" s="0" t="n">
        <v>0</v>
      </c>
      <c r="O2529" s="0" t="n">
        <v>51.65588</v>
      </c>
      <c r="P2529" s="0" t="n">
        <v>3.21446</v>
      </c>
      <c r="Q2529" s="0" t="n">
        <v>0.02579</v>
      </c>
      <c r="R2529" s="0" t="n">
        <v>0</v>
      </c>
      <c r="S2529" s="0" t="n">
        <v>1.9316</v>
      </c>
      <c r="T2529" s="0" t="n">
        <v>2.2357</v>
      </c>
      <c r="U2529" s="0" t="n">
        <v>0</v>
      </c>
      <c r="V2529" s="2" t="n">
        <v>3.8844</v>
      </c>
      <c r="W2529" s="2" t="n">
        <v>391.59</v>
      </c>
      <c r="X2529" s="2" t="n">
        <v>15.211</v>
      </c>
      <c r="Y2529" s="2" t="n">
        <v>0</v>
      </c>
    </row>
    <row r="2530" customFormat="false" ht="12.75" hidden="false" customHeight="false" outlineLevel="0" collapsed="false">
      <c r="B2530" s="0" t="n">
        <v>1.996</v>
      </c>
      <c r="C2530" s="0" t="n">
        <v>1.979</v>
      </c>
      <c r="D2530" s="0" t="n">
        <v>8.6026</v>
      </c>
      <c r="E2530" s="0" t="n">
        <v>8.6056</v>
      </c>
      <c r="F2530" s="0" t="n">
        <v>3.50328</v>
      </c>
      <c r="G2530" s="0" t="n">
        <v>3.502687</v>
      </c>
      <c r="H2530" s="0" t="n">
        <v>33.1606</v>
      </c>
      <c r="I2530" s="0" t="n">
        <v>33.1515</v>
      </c>
      <c r="J2530" s="0" t="n">
        <v>8.097</v>
      </c>
      <c r="K2530" s="0" t="n">
        <v>8.13476</v>
      </c>
      <c r="L2530" s="0" t="n">
        <v>86.38177</v>
      </c>
      <c r="M2530" s="0" t="n">
        <v>3.3618</v>
      </c>
      <c r="N2530" s="0" t="n">
        <v>0</v>
      </c>
      <c r="O2530" s="0" t="n">
        <v>51.65588</v>
      </c>
      <c r="P2530" s="0" t="n">
        <v>3.21446</v>
      </c>
      <c r="Q2530" s="0" t="n">
        <v>0.0258</v>
      </c>
      <c r="R2530" s="0" t="n">
        <v>0</v>
      </c>
      <c r="S2530" s="0" t="n">
        <v>1.9316</v>
      </c>
      <c r="T2530" s="0" t="n">
        <v>2.2393</v>
      </c>
      <c r="U2530" s="0" t="n">
        <v>0</v>
      </c>
      <c r="V2530" s="2" t="n">
        <v>3.8299</v>
      </c>
      <c r="W2530" s="2" t="n">
        <v>391.59</v>
      </c>
      <c r="X2530" s="2" t="n">
        <v>14.998</v>
      </c>
      <c r="Y2530" s="2" t="n">
        <v>0</v>
      </c>
    </row>
    <row r="2531" customFormat="false" ht="12.75" hidden="false" customHeight="false" outlineLevel="0" collapsed="false">
      <c r="B2531" s="0" t="n">
        <v>2.005</v>
      </c>
      <c r="C2531" s="0" t="n">
        <v>1.987</v>
      </c>
      <c r="D2531" s="0" t="n">
        <v>8.6022</v>
      </c>
      <c r="E2531" s="0" t="n">
        <v>8.6058</v>
      </c>
      <c r="F2531" s="0" t="n">
        <v>3.503273</v>
      </c>
      <c r="G2531" s="0" t="n">
        <v>3.502815</v>
      </c>
      <c r="H2531" s="0" t="n">
        <v>33.1609</v>
      </c>
      <c r="I2531" s="0" t="n">
        <v>33.1527</v>
      </c>
      <c r="J2531" s="0" t="n">
        <v>8.097</v>
      </c>
      <c r="K2531" s="0" t="n">
        <v>8.13419</v>
      </c>
      <c r="L2531" s="0" t="n">
        <v>86.3752</v>
      </c>
      <c r="M2531" s="0" t="n">
        <v>3.3907</v>
      </c>
      <c r="N2531" s="0" t="n">
        <v>0</v>
      </c>
      <c r="O2531" s="0" t="n">
        <v>51.65588</v>
      </c>
      <c r="P2531" s="0" t="n">
        <v>3.21446</v>
      </c>
      <c r="Q2531" s="0" t="n">
        <v>0.02581</v>
      </c>
      <c r="R2531" s="0" t="n">
        <v>0</v>
      </c>
      <c r="S2531" s="0" t="n">
        <v>1.9316</v>
      </c>
      <c r="T2531" s="0" t="n">
        <v>2.243</v>
      </c>
      <c r="U2531" s="0" t="n">
        <v>0</v>
      </c>
      <c r="V2531" s="2" t="n">
        <v>3.7975</v>
      </c>
      <c r="W2531" s="2" t="n">
        <v>391.59</v>
      </c>
      <c r="X2531" s="2" t="n">
        <v>14.871</v>
      </c>
      <c r="Y2531" s="2" t="n">
        <v>0</v>
      </c>
    </row>
    <row r="2532" customFormat="false" ht="12.75" hidden="false" customHeight="false" outlineLevel="0" collapsed="false">
      <c r="B2532" s="0" t="n">
        <v>1.995</v>
      </c>
      <c r="C2532" s="0" t="n">
        <v>1.977</v>
      </c>
      <c r="D2532" s="0" t="n">
        <v>8.6021</v>
      </c>
      <c r="E2532" s="0" t="n">
        <v>8.6058</v>
      </c>
      <c r="F2532" s="0" t="n">
        <v>3.503241</v>
      </c>
      <c r="G2532" s="0" t="n">
        <v>3.502815</v>
      </c>
      <c r="H2532" s="0" t="n">
        <v>33.1607</v>
      </c>
      <c r="I2532" s="0" t="n">
        <v>33.1527</v>
      </c>
      <c r="J2532" s="0" t="n">
        <v>8.097</v>
      </c>
      <c r="K2532" s="0" t="n">
        <v>8.13352</v>
      </c>
      <c r="L2532" s="0" t="n">
        <v>86.36771</v>
      </c>
      <c r="M2532" s="0" t="n">
        <v>3.4199</v>
      </c>
      <c r="N2532" s="0" t="n">
        <v>0</v>
      </c>
      <c r="O2532" s="0" t="n">
        <v>51.65588</v>
      </c>
      <c r="P2532" s="0" t="n">
        <v>3.21446</v>
      </c>
      <c r="Q2532" s="0" t="n">
        <v>0.02582</v>
      </c>
      <c r="R2532" s="0" t="n">
        <v>0</v>
      </c>
      <c r="S2532" s="0" t="n">
        <v>1.9316</v>
      </c>
      <c r="T2532" s="0" t="n">
        <v>2.2466</v>
      </c>
      <c r="U2532" s="0" t="n">
        <v>0</v>
      </c>
      <c r="V2532" s="2" t="n">
        <v>3.7739</v>
      </c>
      <c r="W2532" s="2" t="n">
        <v>389.61</v>
      </c>
      <c r="X2532" s="2" t="n">
        <v>14.704</v>
      </c>
      <c r="Y2532" s="2" t="n">
        <v>0</v>
      </c>
    </row>
    <row r="2533" customFormat="false" ht="12.75" hidden="false" customHeight="false" outlineLevel="0" collapsed="false">
      <c r="B2533" s="0" t="n">
        <v>1.974</v>
      </c>
      <c r="C2533" s="0" t="n">
        <v>1.957</v>
      </c>
      <c r="D2533" s="0" t="n">
        <v>8.602</v>
      </c>
      <c r="E2533" s="0" t="n">
        <v>8.6056</v>
      </c>
      <c r="F2533" s="0" t="n">
        <v>3.503228</v>
      </c>
      <c r="G2533" s="0" t="n">
        <v>3.502815</v>
      </c>
      <c r="H2533" s="0" t="n">
        <v>33.1606</v>
      </c>
      <c r="I2533" s="0" t="n">
        <v>33.1529</v>
      </c>
      <c r="J2533" s="0" t="n">
        <v>8.097</v>
      </c>
      <c r="K2533" s="0" t="n">
        <v>8.1396</v>
      </c>
      <c r="L2533" s="0" t="n">
        <v>86.43219</v>
      </c>
      <c r="M2533" s="0" t="n">
        <v>3.4395</v>
      </c>
      <c r="N2533" s="0" t="n">
        <v>0</v>
      </c>
      <c r="O2533" s="0" t="n">
        <v>51.65588</v>
      </c>
      <c r="P2533" s="0" t="n">
        <v>3.21446</v>
      </c>
      <c r="Q2533" s="0" t="n">
        <v>0.02583</v>
      </c>
      <c r="R2533" s="0" t="n">
        <v>0</v>
      </c>
      <c r="S2533" s="0" t="n">
        <v>1.9328</v>
      </c>
      <c r="T2533" s="0" t="n">
        <v>2.2491</v>
      </c>
      <c r="U2533" s="0" t="n">
        <v>0</v>
      </c>
      <c r="V2533" s="2" t="n">
        <v>3.7125</v>
      </c>
      <c r="W2533" s="2" t="n">
        <v>391.59</v>
      </c>
      <c r="X2533" s="2" t="n">
        <v>14.538</v>
      </c>
      <c r="Y2533" s="2" t="n">
        <v>0</v>
      </c>
    </row>
    <row r="2534" customFormat="false" ht="12.75" hidden="false" customHeight="false" outlineLevel="0" collapsed="false">
      <c r="B2534" s="0" t="n">
        <v>1.973</v>
      </c>
      <c r="C2534" s="0" t="n">
        <v>1.956</v>
      </c>
      <c r="D2534" s="0" t="n">
        <v>8.6022</v>
      </c>
      <c r="E2534" s="0" t="n">
        <v>8.6056</v>
      </c>
      <c r="F2534" s="0" t="n">
        <v>3.503247</v>
      </c>
      <c r="G2534" s="0" t="n">
        <v>3.502815</v>
      </c>
      <c r="H2534" s="0" t="n">
        <v>33.1606</v>
      </c>
      <c r="I2534" s="0" t="n">
        <v>33.1529</v>
      </c>
      <c r="J2534" s="0" t="n">
        <v>8.097</v>
      </c>
      <c r="K2534" s="0" t="n">
        <v>8.14013</v>
      </c>
      <c r="L2534" s="0" t="n">
        <v>86.43819</v>
      </c>
      <c r="M2534" s="0" t="n">
        <v>3.4592</v>
      </c>
      <c r="N2534" s="0" t="n">
        <v>0</v>
      </c>
      <c r="O2534" s="0" t="n">
        <v>51.65588</v>
      </c>
      <c r="P2534" s="0" t="n">
        <v>3.21446</v>
      </c>
      <c r="Q2534" s="0" t="n">
        <v>0.02584</v>
      </c>
      <c r="R2534" s="0" t="n">
        <v>0</v>
      </c>
      <c r="S2534" s="0" t="n">
        <v>1.9328</v>
      </c>
      <c r="T2534" s="0" t="n">
        <v>2.2515</v>
      </c>
      <c r="U2534" s="0" t="n">
        <v>0</v>
      </c>
      <c r="V2534" s="2" t="n">
        <v>3.6812</v>
      </c>
      <c r="W2534" s="2" t="n">
        <v>391.59</v>
      </c>
      <c r="X2534" s="2" t="n">
        <v>14.415</v>
      </c>
      <c r="Y2534" s="2" t="n">
        <v>0</v>
      </c>
    </row>
    <row r="2535" customFormat="false" ht="12.75" hidden="false" customHeight="false" outlineLevel="0" collapsed="false">
      <c r="B2535" s="0" t="n">
        <v>1.961</v>
      </c>
      <c r="C2535" s="0" t="n">
        <v>1.944</v>
      </c>
      <c r="D2535" s="0" t="n">
        <v>8.6021</v>
      </c>
      <c r="E2535" s="0" t="n">
        <v>8.6051</v>
      </c>
      <c r="F2535" s="0" t="n">
        <v>3.50326</v>
      </c>
      <c r="G2535" s="0" t="n">
        <v>3.502778</v>
      </c>
      <c r="H2535" s="0" t="n">
        <v>33.1609</v>
      </c>
      <c r="I2535" s="0" t="n">
        <v>33.153</v>
      </c>
      <c r="J2535" s="0" t="n">
        <v>8.097</v>
      </c>
      <c r="K2535" s="0" t="n">
        <v>8.13214</v>
      </c>
      <c r="L2535" s="0" t="n">
        <v>86.35323</v>
      </c>
      <c r="M2535" s="0" t="n">
        <v>3.479</v>
      </c>
      <c r="N2535" s="0" t="n">
        <v>0</v>
      </c>
      <c r="O2535" s="0" t="n">
        <v>51.65588</v>
      </c>
      <c r="P2535" s="0" t="n">
        <v>3.21446</v>
      </c>
      <c r="Q2535" s="0" t="n">
        <v>0.02586</v>
      </c>
      <c r="R2535" s="0" t="n">
        <v>0</v>
      </c>
      <c r="S2535" s="0" t="n">
        <v>1.9316</v>
      </c>
      <c r="T2535" s="0" t="n">
        <v>2.254</v>
      </c>
      <c r="U2535" s="0" t="n">
        <v>0</v>
      </c>
      <c r="V2535" s="2" t="n">
        <v>3.6604</v>
      </c>
      <c r="W2535" s="2" t="n">
        <v>391.59</v>
      </c>
      <c r="X2535" s="2" t="n">
        <v>14.334</v>
      </c>
      <c r="Y2535" s="2" t="n">
        <v>0</v>
      </c>
    </row>
    <row r="2536" customFormat="false" ht="12.75" hidden="false" customHeight="false" outlineLevel="0" collapsed="false">
      <c r="B2536" s="0" t="n">
        <v>1.974</v>
      </c>
      <c r="C2536" s="0" t="n">
        <v>1.957</v>
      </c>
      <c r="D2536" s="0" t="n">
        <v>8.6022</v>
      </c>
      <c r="E2536" s="0" t="n">
        <v>8.6055</v>
      </c>
      <c r="F2536" s="0" t="n">
        <v>3.503241</v>
      </c>
      <c r="G2536" s="0" t="n">
        <v>3.502778</v>
      </c>
      <c r="H2536" s="0" t="n">
        <v>33.1605</v>
      </c>
      <c r="I2536" s="0" t="n">
        <v>33.1526</v>
      </c>
      <c r="J2536" s="0" t="n">
        <v>8.097</v>
      </c>
      <c r="K2536" s="0" t="n">
        <v>8.13101</v>
      </c>
      <c r="L2536" s="0" t="n">
        <v>86.34125</v>
      </c>
      <c r="M2536" s="0" t="n">
        <v>3.4889</v>
      </c>
      <c r="N2536" s="0" t="n">
        <v>0</v>
      </c>
      <c r="O2536" s="0" t="n">
        <v>51.65588</v>
      </c>
      <c r="P2536" s="0" t="n">
        <v>3.21446</v>
      </c>
      <c r="Q2536" s="0" t="n">
        <v>0.02587</v>
      </c>
      <c r="R2536" s="0" t="n">
        <v>0</v>
      </c>
      <c r="S2536" s="0" t="n">
        <v>1.9316</v>
      </c>
      <c r="T2536" s="0" t="n">
        <v>2.2552</v>
      </c>
      <c r="U2536" s="0" t="n">
        <v>0</v>
      </c>
      <c r="V2536" s="2" t="n">
        <v>3.6294</v>
      </c>
      <c r="W2536" s="2" t="n">
        <v>391.59</v>
      </c>
      <c r="X2536" s="2" t="n">
        <v>14.213</v>
      </c>
      <c r="Y2536" s="2" t="n">
        <v>0</v>
      </c>
    </row>
    <row r="2537" customFormat="false" ht="12.75" hidden="false" customHeight="false" outlineLevel="0" collapsed="false">
      <c r="B2537" s="0" t="n">
        <v>1.941</v>
      </c>
      <c r="C2537" s="0" t="n">
        <v>1.924</v>
      </c>
      <c r="D2537" s="0" t="n">
        <v>8.6022</v>
      </c>
      <c r="E2537" s="0" t="n">
        <v>8.6051</v>
      </c>
      <c r="F2537" s="0" t="n">
        <v>3.503208</v>
      </c>
      <c r="G2537" s="0" t="n">
        <v>3.502748</v>
      </c>
      <c r="H2537" s="0" t="n">
        <v>33.1602</v>
      </c>
      <c r="I2537" s="0" t="n">
        <v>33.1526</v>
      </c>
      <c r="J2537" s="0" t="n">
        <v>8.097</v>
      </c>
      <c r="K2537" s="0" t="n">
        <v>8.13137</v>
      </c>
      <c r="L2537" s="0" t="n">
        <v>86.34491</v>
      </c>
      <c r="M2537" s="0" t="n">
        <v>3.5089</v>
      </c>
      <c r="N2537" s="0" t="n">
        <v>0</v>
      </c>
      <c r="O2537" s="0" t="n">
        <v>51.65588</v>
      </c>
      <c r="P2537" s="0" t="n">
        <v>3.21446</v>
      </c>
      <c r="Q2537" s="0" t="n">
        <v>0.02588</v>
      </c>
      <c r="R2537" s="0" t="n">
        <v>0</v>
      </c>
      <c r="S2537" s="0" t="n">
        <v>1.9316</v>
      </c>
      <c r="T2537" s="0" t="n">
        <v>2.2576</v>
      </c>
      <c r="U2537" s="0" t="n">
        <v>0</v>
      </c>
      <c r="V2537" s="2" t="n">
        <v>3.6192</v>
      </c>
      <c r="W2537" s="2" t="n">
        <v>391.59</v>
      </c>
      <c r="X2537" s="2" t="n">
        <v>14.173</v>
      </c>
      <c r="Y2537" s="2" t="n">
        <v>0</v>
      </c>
    </row>
    <row r="2538" customFormat="false" ht="12.75" hidden="false" customHeight="false" outlineLevel="0" collapsed="false">
      <c r="B2538" s="0" t="n">
        <v>1.919</v>
      </c>
      <c r="C2538" s="0" t="n">
        <v>1.902</v>
      </c>
      <c r="D2538" s="0" t="n">
        <v>8.6022</v>
      </c>
      <c r="E2538" s="0" t="n">
        <v>8.6051</v>
      </c>
      <c r="F2538" s="0" t="n">
        <v>3.503195</v>
      </c>
      <c r="G2538" s="0" t="n">
        <v>3.502748</v>
      </c>
      <c r="H2538" s="0" t="n">
        <v>33.1601</v>
      </c>
      <c r="I2538" s="0" t="n">
        <v>33.1527</v>
      </c>
      <c r="J2538" s="0" t="n">
        <v>8.097</v>
      </c>
      <c r="K2538" s="0" t="n">
        <v>8.13015</v>
      </c>
      <c r="L2538" s="0" t="n">
        <v>86.33189</v>
      </c>
      <c r="M2538" s="0" t="n">
        <v>3.5189</v>
      </c>
      <c r="N2538" s="0" t="n">
        <v>0</v>
      </c>
      <c r="O2538" s="0" t="n">
        <v>51.65588</v>
      </c>
      <c r="P2538" s="0" t="n">
        <v>3.21446</v>
      </c>
      <c r="Q2538" s="0" t="n">
        <v>0.02589</v>
      </c>
      <c r="R2538" s="0" t="n">
        <v>0</v>
      </c>
      <c r="S2538" s="0" t="n">
        <v>1.9316</v>
      </c>
      <c r="T2538" s="0" t="n">
        <v>2.2589</v>
      </c>
      <c r="U2538" s="0" t="n">
        <v>0</v>
      </c>
      <c r="V2538" s="2" t="n">
        <v>3.609</v>
      </c>
      <c r="W2538" s="2" t="n">
        <v>391.59</v>
      </c>
      <c r="X2538" s="2" t="n">
        <v>14.132</v>
      </c>
      <c r="Y2538" s="2" t="n">
        <v>0</v>
      </c>
    </row>
    <row r="2539" customFormat="false" ht="12.75" hidden="false" customHeight="false" outlineLevel="0" collapsed="false">
      <c r="B2539" s="0" t="n">
        <v>1.91</v>
      </c>
      <c r="C2539" s="0" t="n">
        <v>1.894</v>
      </c>
      <c r="D2539" s="0" t="n">
        <v>8.6019</v>
      </c>
      <c r="E2539" s="0" t="n">
        <v>8.605</v>
      </c>
      <c r="F2539" s="0" t="n">
        <v>3.503241</v>
      </c>
      <c r="G2539" s="0" t="n">
        <v>3.502717</v>
      </c>
      <c r="H2539" s="0" t="n">
        <v>33.1609</v>
      </c>
      <c r="I2539" s="0" t="n">
        <v>33.1525</v>
      </c>
      <c r="J2539" s="0" t="n">
        <v>8.097</v>
      </c>
      <c r="K2539" s="0" t="n">
        <v>8.13048</v>
      </c>
      <c r="L2539" s="0" t="n">
        <v>86.33522</v>
      </c>
      <c r="M2539" s="0" t="n">
        <v>3.5189</v>
      </c>
      <c r="N2539" s="0" t="n">
        <v>0</v>
      </c>
      <c r="O2539" s="0" t="n">
        <v>51.65588</v>
      </c>
      <c r="P2539" s="0" t="n">
        <v>3.21446</v>
      </c>
      <c r="Q2539" s="0" t="n">
        <v>0.0259</v>
      </c>
      <c r="R2539" s="0" t="n">
        <v>0</v>
      </c>
      <c r="S2539" s="0" t="n">
        <v>1.9316</v>
      </c>
      <c r="T2539" s="0" t="n">
        <v>2.2589</v>
      </c>
      <c r="U2539" s="0" t="n">
        <v>0</v>
      </c>
      <c r="V2539" s="2" t="n">
        <v>3.609</v>
      </c>
      <c r="W2539" s="2" t="n">
        <v>391.59</v>
      </c>
      <c r="X2539" s="2" t="n">
        <v>14.132</v>
      </c>
      <c r="Y2539" s="2" t="n">
        <v>0</v>
      </c>
    </row>
    <row r="2540" customFormat="false" ht="12.75" hidden="false" customHeight="false" outlineLevel="0" collapsed="false">
      <c r="B2540" s="0" t="n">
        <v>1.909</v>
      </c>
      <c r="C2540" s="0" t="n">
        <v>1.892</v>
      </c>
      <c r="D2540" s="0" t="n">
        <v>8.6017</v>
      </c>
      <c r="E2540" s="0" t="n">
        <v>8.605</v>
      </c>
      <c r="F2540" s="0" t="n">
        <v>3.503215</v>
      </c>
      <c r="G2540" s="0" t="n">
        <v>3.502717</v>
      </c>
      <c r="H2540" s="0" t="n">
        <v>33.1608</v>
      </c>
      <c r="I2540" s="0" t="n">
        <v>33.1525</v>
      </c>
      <c r="J2540" s="0" t="n">
        <v>8.097</v>
      </c>
      <c r="K2540" s="0" t="n">
        <v>8.13083</v>
      </c>
      <c r="L2540" s="0" t="n">
        <v>86.33859</v>
      </c>
      <c r="M2540" s="0" t="n">
        <v>3.5189</v>
      </c>
      <c r="N2540" s="0" t="n">
        <v>0</v>
      </c>
      <c r="O2540" s="0" t="n">
        <v>51.65588</v>
      </c>
      <c r="P2540" s="0" t="n">
        <v>3.21446</v>
      </c>
      <c r="Q2540" s="0" t="n">
        <v>0.02591</v>
      </c>
      <c r="R2540" s="0" t="n">
        <v>0</v>
      </c>
      <c r="S2540" s="0" t="n">
        <v>1.9316</v>
      </c>
      <c r="T2540" s="0" t="n">
        <v>2.2589</v>
      </c>
      <c r="U2540" s="0" t="n">
        <v>0</v>
      </c>
      <c r="V2540" s="2" t="n">
        <v>3.6009</v>
      </c>
      <c r="W2540" s="2" t="n">
        <v>393.58</v>
      </c>
      <c r="X2540" s="2" t="n">
        <v>14.173</v>
      </c>
      <c r="Y2540" s="2" t="n">
        <v>0</v>
      </c>
    </row>
    <row r="2541" customFormat="false" ht="12.75" hidden="false" customHeight="false" outlineLevel="0" collapsed="false">
      <c r="B2541" s="0" t="n">
        <v>1.888</v>
      </c>
      <c r="C2541" s="0" t="n">
        <v>1.872</v>
      </c>
      <c r="D2541" s="0" t="n">
        <v>8.6014</v>
      </c>
      <c r="E2541" s="0" t="n">
        <v>8.6045</v>
      </c>
      <c r="F2541" s="0" t="n">
        <v>3.503079</v>
      </c>
      <c r="G2541" s="0" t="n">
        <v>3.502657</v>
      </c>
      <c r="H2541" s="0" t="n">
        <v>33.1597</v>
      </c>
      <c r="I2541" s="0" t="n">
        <v>33.1523</v>
      </c>
      <c r="J2541" s="0" t="n">
        <v>8.097</v>
      </c>
      <c r="K2541" s="0" t="n">
        <v>8.13811</v>
      </c>
      <c r="L2541" s="0" t="n">
        <v>86.41454</v>
      </c>
      <c r="M2541" s="0" t="n">
        <v>3.5189</v>
      </c>
      <c r="N2541" s="0" t="n">
        <v>0</v>
      </c>
      <c r="O2541" s="0" t="n">
        <v>51.65588</v>
      </c>
      <c r="P2541" s="0" t="n">
        <v>3.21446</v>
      </c>
      <c r="Q2541" s="0" t="n">
        <v>0.02593</v>
      </c>
      <c r="R2541" s="0" t="n">
        <v>0</v>
      </c>
      <c r="S2541" s="0" t="n">
        <v>1.9328</v>
      </c>
      <c r="T2541" s="0" t="n">
        <v>2.2589</v>
      </c>
      <c r="U2541" s="0" t="n">
        <v>0</v>
      </c>
      <c r="V2541" s="2" t="n">
        <v>3.6294</v>
      </c>
      <c r="W2541" s="2" t="n">
        <v>391.59</v>
      </c>
      <c r="X2541" s="2" t="n">
        <v>14.213</v>
      </c>
      <c r="Y2541" s="2" t="n">
        <v>0</v>
      </c>
    </row>
    <row r="2542" customFormat="false" ht="12.75" hidden="false" customHeight="false" outlineLevel="0" collapsed="false">
      <c r="B2542" s="0" t="n">
        <v>1.865</v>
      </c>
      <c r="C2542" s="0" t="n">
        <v>1.849</v>
      </c>
      <c r="D2542" s="0" t="n">
        <v>8.6008</v>
      </c>
      <c r="E2542" s="0" t="n">
        <v>8.6046</v>
      </c>
      <c r="F2542" s="0" t="n">
        <v>3.50302</v>
      </c>
      <c r="G2542" s="0" t="n">
        <v>3.502717</v>
      </c>
      <c r="H2542" s="0" t="n">
        <v>33.1597</v>
      </c>
      <c r="I2542" s="0" t="n">
        <v>33.1528</v>
      </c>
      <c r="J2542" s="0" t="n">
        <v>8.097</v>
      </c>
      <c r="K2542" s="0" t="n">
        <v>8.13992</v>
      </c>
      <c r="L2542" s="0" t="n">
        <v>86.43255</v>
      </c>
      <c r="M2542" s="0" t="n">
        <v>3.5089</v>
      </c>
      <c r="N2542" s="0" t="n">
        <v>0</v>
      </c>
      <c r="O2542" s="0" t="n">
        <v>51.65588</v>
      </c>
      <c r="P2542" s="0" t="n">
        <v>3.21446</v>
      </c>
      <c r="Q2542" s="0" t="n">
        <v>0.02594</v>
      </c>
      <c r="R2542" s="0" t="n">
        <v>0</v>
      </c>
      <c r="S2542" s="0" t="n">
        <v>1.9328</v>
      </c>
      <c r="T2542" s="0" t="n">
        <v>2.2576</v>
      </c>
      <c r="U2542" s="0" t="n">
        <v>0</v>
      </c>
      <c r="V2542" s="2" t="n">
        <v>3.65</v>
      </c>
      <c r="W2542" s="2" t="n">
        <v>391.59</v>
      </c>
      <c r="X2542" s="2" t="n">
        <v>14.293</v>
      </c>
      <c r="Y2542" s="2" t="n">
        <v>0</v>
      </c>
    </row>
    <row r="2543" customFormat="false" ht="12.75" hidden="false" customHeight="false" outlineLevel="0" collapsed="false">
      <c r="B2543" s="0" t="n">
        <v>1.855</v>
      </c>
      <c r="C2543" s="0" t="n">
        <v>1.839</v>
      </c>
      <c r="D2543" s="0" t="n">
        <v>8.6006</v>
      </c>
      <c r="E2543" s="0" t="n">
        <v>8.6046</v>
      </c>
      <c r="F2543" s="0" t="n">
        <v>3.502988</v>
      </c>
      <c r="G2543" s="0" t="n">
        <v>3.502657</v>
      </c>
      <c r="H2543" s="0" t="n">
        <v>33.1595</v>
      </c>
      <c r="I2543" s="0" t="n">
        <v>33.1522</v>
      </c>
      <c r="J2543" s="0" t="n">
        <v>8.097</v>
      </c>
      <c r="K2543" s="0" t="n">
        <v>8.1416</v>
      </c>
      <c r="L2543" s="0" t="n">
        <v>86.44994</v>
      </c>
      <c r="M2543" s="0" t="n">
        <v>3.4989</v>
      </c>
      <c r="N2543" s="0" t="n">
        <v>0</v>
      </c>
      <c r="O2543" s="0" t="n">
        <v>51.65588</v>
      </c>
      <c r="P2543" s="0" t="n">
        <v>3.21446</v>
      </c>
      <c r="Q2543" s="0" t="n">
        <v>0.02595</v>
      </c>
      <c r="R2543" s="0" t="n">
        <v>0</v>
      </c>
      <c r="S2543" s="0" t="n">
        <v>1.9328</v>
      </c>
      <c r="T2543" s="0" t="n">
        <v>2.2564</v>
      </c>
      <c r="U2543" s="0" t="n">
        <v>0</v>
      </c>
      <c r="V2543" s="2" t="n">
        <v>3.6812</v>
      </c>
      <c r="W2543" s="2" t="n">
        <v>391.59</v>
      </c>
      <c r="X2543" s="2" t="n">
        <v>14.415</v>
      </c>
      <c r="Y2543" s="2" t="n">
        <v>0</v>
      </c>
    </row>
    <row r="2544" customFormat="false" ht="12.75" hidden="false" customHeight="false" outlineLevel="0" collapsed="false">
      <c r="B2544" s="0" t="n">
        <v>1.846</v>
      </c>
      <c r="C2544" s="0" t="n">
        <v>1.83</v>
      </c>
      <c r="D2544" s="0" t="n">
        <v>8.6003</v>
      </c>
      <c r="E2544" s="0" t="n">
        <v>8.6042</v>
      </c>
      <c r="F2544" s="0" t="n">
        <v>3.502982</v>
      </c>
      <c r="G2544" s="0" t="n">
        <v>3.502626</v>
      </c>
      <c r="H2544" s="0" t="n">
        <v>33.1597</v>
      </c>
      <c r="I2544" s="0" t="n">
        <v>33.1523</v>
      </c>
      <c r="J2544" s="0" t="n">
        <v>8.097</v>
      </c>
      <c r="K2544" s="0" t="n">
        <v>8.14322</v>
      </c>
      <c r="L2544" s="0" t="n">
        <v>86.46671</v>
      </c>
      <c r="M2544" s="0" t="n">
        <v>3.4889</v>
      </c>
      <c r="N2544" s="0" t="n">
        <v>0</v>
      </c>
      <c r="O2544" s="0" t="n">
        <v>51.65588</v>
      </c>
      <c r="P2544" s="0" t="n">
        <v>3.21446</v>
      </c>
      <c r="Q2544" s="0" t="n">
        <v>0.02596</v>
      </c>
      <c r="R2544" s="0" t="n">
        <v>0</v>
      </c>
      <c r="S2544" s="0" t="n">
        <v>1.9328</v>
      </c>
      <c r="T2544" s="0" t="n">
        <v>2.2552</v>
      </c>
      <c r="U2544" s="0" t="n">
        <v>0</v>
      </c>
      <c r="V2544" s="2" t="n">
        <v>3.7125</v>
      </c>
      <c r="W2544" s="2" t="n">
        <v>391.59</v>
      </c>
      <c r="X2544" s="2" t="n">
        <v>14.538</v>
      </c>
      <c r="Y2544" s="2" t="n">
        <v>0</v>
      </c>
    </row>
    <row r="2545" customFormat="false" ht="12.75" hidden="false" customHeight="false" outlineLevel="0" collapsed="false">
      <c r="B2545" s="0" t="n">
        <v>1.801</v>
      </c>
      <c r="C2545" s="0" t="n">
        <v>1.785</v>
      </c>
      <c r="D2545" s="0" t="n">
        <v>8.6003</v>
      </c>
      <c r="E2545" s="0" t="n">
        <v>8.604</v>
      </c>
      <c r="F2545" s="0" t="n">
        <v>3.502982</v>
      </c>
      <c r="G2545" s="0" t="n">
        <v>3.502687</v>
      </c>
      <c r="H2545" s="0" t="n">
        <v>33.1597</v>
      </c>
      <c r="I2545" s="0" t="n">
        <v>33.1532</v>
      </c>
      <c r="J2545" s="0" t="n">
        <v>8.097</v>
      </c>
      <c r="K2545" s="0" t="n">
        <v>8.14311</v>
      </c>
      <c r="L2545" s="0" t="n">
        <v>86.46554</v>
      </c>
      <c r="M2545" s="0" t="n">
        <v>3.479</v>
      </c>
      <c r="N2545" s="0" t="n">
        <v>0</v>
      </c>
      <c r="O2545" s="0" t="n">
        <v>51.65588</v>
      </c>
      <c r="P2545" s="0" t="n">
        <v>3.21446</v>
      </c>
      <c r="Q2545" s="0" t="n">
        <v>0.02597</v>
      </c>
      <c r="R2545" s="0" t="n">
        <v>0</v>
      </c>
      <c r="S2545" s="0" t="n">
        <v>1.9328</v>
      </c>
      <c r="T2545" s="0" t="n">
        <v>2.254</v>
      </c>
      <c r="U2545" s="0" t="n">
        <v>0</v>
      </c>
      <c r="V2545" s="2" t="n">
        <v>3.7442</v>
      </c>
      <c r="W2545" s="2" t="n">
        <v>391.59</v>
      </c>
      <c r="X2545" s="2" t="n">
        <v>14.662</v>
      </c>
      <c r="Y2545" s="2" t="n">
        <v>0</v>
      </c>
    </row>
    <row r="2546" customFormat="false" ht="12.75" hidden="false" customHeight="false" outlineLevel="0" collapsed="false">
      <c r="B2546" s="0" t="n">
        <v>1.804</v>
      </c>
      <c r="C2546" s="0" t="n">
        <v>1.788</v>
      </c>
      <c r="D2546" s="0" t="n">
        <v>8.6</v>
      </c>
      <c r="E2546" s="0" t="n">
        <v>8.604</v>
      </c>
      <c r="F2546" s="0" t="n">
        <v>3.502962</v>
      </c>
      <c r="G2546" s="0" t="n">
        <v>3.502529</v>
      </c>
      <c r="H2546" s="0" t="n">
        <v>33.1598</v>
      </c>
      <c r="I2546" s="0" t="n">
        <v>33.1515</v>
      </c>
      <c r="J2546" s="0" t="n">
        <v>8.097</v>
      </c>
      <c r="K2546" s="0" t="n">
        <v>8.14456</v>
      </c>
      <c r="L2546" s="0" t="n">
        <v>86.48041</v>
      </c>
      <c r="M2546" s="0" t="n">
        <v>3.469</v>
      </c>
      <c r="N2546" s="0" t="n">
        <v>0</v>
      </c>
      <c r="O2546" s="0" t="n">
        <v>51.65588</v>
      </c>
      <c r="P2546" s="0" t="n">
        <v>3.21446</v>
      </c>
      <c r="Q2546" s="0" t="n">
        <v>0.02598</v>
      </c>
      <c r="R2546" s="0" t="n">
        <v>0</v>
      </c>
      <c r="S2546" s="0" t="n">
        <v>1.9328</v>
      </c>
      <c r="T2546" s="0" t="n">
        <v>2.2527</v>
      </c>
      <c r="U2546" s="0" t="n">
        <v>0</v>
      </c>
      <c r="V2546" s="2" t="n">
        <v>3.7677</v>
      </c>
      <c r="W2546" s="2" t="n">
        <v>393.58</v>
      </c>
      <c r="X2546" s="2" t="n">
        <v>14.829</v>
      </c>
      <c r="Y2546" s="2" t="n">
        <v>0</v>
      </c>
    </row>
    <row r="2547" customFormat="false" ht="12.75" hidden="false" customHeight="false" outlineLevel="0" collapsed="false">
      <c r="B2547" s="0" t="n">
        <v>1.781</v>
      </c>
      <c r="C2547" s="0" t="n">
        <v>1.765</v>
      </c>
      <c r="D2547" s="0" t="n">
        <v>8.5998</v>
      </c>
      <c r="E2547" s="0" t="n">
        <v>8.6042</v>
      </c>
      <c r="F2547" s="0" t="n">
        <v>3.502904</v>
      </c>
      <c r="G2547" s="0" t="n">
        <v>3.50259</v>
      </c>
      <c r="H2547" s="0" t="n">
        <v>33.1594</v>
      </c>
      <c r="I2547" s="0" t="n">
        <v>33.1519</v>
      </c>
      <c r="J2547" s="0" t="n">
        <v>8.097</v>
      </c>
      <c r="K2547" s="0" t="n">
        <v>8.14435</v>
      </c>
      <c r="L2547" s="0" t="n">
        <v>86.4775</v>
      </c>
      <c r="M2547" s="0" t="n">
        <v>3.469</v>
      </c>
      <c r="N2547" s="0" t="n">
        <v>0</v>
      </c>
      <c r="O2547" s="0" t="n">
        <v>51.65588</v>
      </c>
      <c r="P2547" s="0" t="n">
        <v>3.21446</v>
      </c>
      <c r="Q2547" s="0" t="n">
        <v>0.026</v>
      </c>
      <c r="R2547" s="0" t="n">
        <v>0</v>
      </c>
      <c r="S2547" s="0" t="n">
        <v>1.9328</v>
      </c>
      <c r="T2547" s="0" t="n">
        <v>2.2527</v>
      </c>
      <c r="U2547" s="0" t="n">
        <v>0</v>
      </c>
      <c r="V2547" s="2" t="n">
        <v>3.8105</v>
      </c>
      <c r="W2547" s="2" t="n">
        <v>393.58</v>
      </c>
      <c r="X2547" s="2" t="n">
        <v>14.998</v>
      </c>
      <c r="Y2547" s="2" t="n">
        <v>0</v>
      </c>
    </row>
    <row r="2548" customFormat="false" ht="12.75" hidden="false" customHeight="false" outlineLevel="0" collapsed="false">
      <c r="B2548" s="0" t="n">
        <v>1.759</v>
      </c>
      <c r="C2548" s="0" t="n">
        <v>1.744</v>
      </c>
      <c r="D2548" s="0" t="n">
        <v>8.6001</v>
      </c>
      <c r="E2548" s="0" t="n">
        <v>8.6042</v>
      </c>
      <c r="F2548" s="0" t="n">
        <v>3.502865</v>
      </c>
      <c r="G2548" s="0" t="n">
        <v>3.502559</v>
      </c>
      <c r="H2548" s="0" t="n">
        <v>33.1587</v>
      </c>
      <c r="I2548" s="0" t="n">
        <v>33.1516</v>
      </c>
      <c r="J2548" s="0" t="n">
        <v>8.097</v>
      </c>
      <c r="K2548" s="0" t="n">
        <v>8.1455</v>
      </c>
      <c r="L2548" s="0" t="n">
        <v>86.48997</v>
      </c>
      <c r="M2548" s="0" t="n">
        <v>3.4592</v>
      </c>
      <c r="N2548" s="0" t="n">
        <v>0</v>
      </c>
      <c r="O2548" s="0" t="n">
        <v>51.65588</v>
      </c>
      <c r="P2548" s="0" t="n">
        <v>3.21446</v>
      </c>
      <c r="Q2548" s="0" t="n">
        <v>0.02601</v>
      </c>
      <c r="R2548" s="0" t="n">
        <v>0</v>
      </c>
      <c r="S2548" s="0" t="n">
        <v>1.9328</v>
      </c>
      <c r="T2548" s="0" t="n">
        <v>2.2515</v>
      </c>
      <c r="U2548" s="0" t="n">
        <v>0</v>
      </c>
      <c r="V2548" s="2" t="n">
        <v>3.8735</v>
      </c>
      <c r="W2548" s="2" t="n">
        <v>391.59</v>
      </c>
      <c r="X2548" s="2" t="n">
        <v>15.168</v>
      </c>
      <c r="Y2548" s="2" t="n">
        <v>0</v>
      </c>
    </row>
    <row r="2549" customFormat="false" ht="12.75" hidden="false" customHeight="false" outlineLevel="0" collapsed="false">
      <c r="B2549" s="0" t="n">
        <v>1.728</v>
      </c>
      <c r="C2549" s="0" t="n">
        <v>1.713</v>
      </c>
      <c r="D2549" s="0" t="n">
        <v>8.6001</v>
      </c>
      <c r="E2549" s="0" t="n">
        <v>8.6043</v>
      </c>
      <c r="F2549" s="0" t="n">
        <v>3.502923</v>
      </c>
      <c r="G2549" s="0" t="n">
        <v>3.502626</v>
      </c>
      <c r="H2549" s="0" t="n">
        <v>33.1593</v>
      </c>
      <c r="I2549" s="0" t="n">
        <v>33.1522</v>
      </c>
      <c r="J2549" s="0" t="n">
        <v>8.097</v>
      </c>
      <c r="K2549" s="0" t="n">
        <v>8.14657</v>
      </c>
      <c r="L2549" s="0" t="n">
        <v>86.50173</v>
      </c>
      <c r="M2549" s="0" t="n">
        <v>3.4493</v>
      </c>
      <c r="N2549" s="0" t="n">
        <v>0</v>
      </c>
      <c r="O2549" s="0" t="n">
        <v>51.65588</v>
      </c>
      <c r="P2549" s="0" t="n">
        <v>3.21444</v>
      </c>
      <c r="Q2549" s="0" t="n">
        <v>0.02602</v>
      </c>
      <c r="R2549" s="0" t="n">
        <v>0</v>
      </c>
      <c r="S2549" s="0" t="n">
        <v>1.9328</v>
      </c>
      <c r="T2549" s="0" t="n">
        <v>2.2503</v>
      </c>
      <c r="U2549" s="0" t="n">
        <v>0</v>
      </c>
      <c r="V2549" s="2" t="n">
        <v>3.9065</v>
      </c>
      <c r="W2549" s="2" t="n">
        <v>391.59</v>
      </c>
      <c r="X2549" s="2" t="n">
        <v>15.298</v>
      </c>
      <c r="Y2549" s="2" t="n">
        <v>0</v>
      </c>
    </row>
    <row r="2550" customFormat="false" ht="12.75" hidden="false" customHeight="false" outlineLevel="0" collapsed="false">
      <c r="B2550" s="0" t="n">
        <v>1.727</v>
      </c>
      <c r="C2550" s="0" t="n">
        <v>1.712</v>
      </c>
      <c r="D2550" s="0" t="n">
        <v>8.6</v>
      </c>
      <c r="E2550" s="0" t="n">
        <v>8.6042</v>
      </c>
      <c r="F2550" s="0" t="n">
        <v>3.502969</v>
      </c>
      <c r="G2550" s="0" t="n">
        <v>3.502657</v>
      </c>
      <c r="H2550" s="0" t="n">
        <v>33.1599</v>
      </c>
      <c r="I2550" s="0" t="n">
        <v>33.1527</v>
      </c>
      <c r="J2550" s="0" t="n">
        <v>8.097</v>
      </c>
      <c r="K2550" s="0" t="n">
        <v>8.14764</v>
      </c>
      <c r="L2550" s="0" t="n">
        <v>86.51317</v>
      </c>
      <c r="M2550" s="0" t="n">
        <v>3.4296</v>
      </c>
      <c r="N2550" s="0" t="n">
        <v>0</v>
      </c>
      <c r="O2550" s="0" t="n">
        <v>51.65588</v>
      </c>
      <c r="P2550" s="0" t="n">
        <v>3.21444</v>
      </c>
      <c r="Q2550" s="0" t="n">
        <v>0.02603</v>
      </c>
      <c r="R2550" s="0" t="n">
        <v>0</v>
      </c>
      <c r="S2550" s="0" t="n">
        <v>1.9328</v>
      </c>
      <c r="T2550" s="0" t="n">
        <v>2.2479</v>
      </c>
      <c r="U2550" s="0" t="n">
        <v>0</v>
      </c>
      <c r="V2550" s="2" t="n">
        <v>3.9509</v>
      </c>
      <c r="W2550" s="2" t="n">
        <v>391.59</v>
      </c>
      <c r="X2550" s="2" t="n">
        <v>15.472</v>
      </c>
      <c r="Y2550" s="2" t="n">
        <v>0</v>
      </c>
    </row>
    <row r="2551" customFormat="false" ht="12.75" hidden="false" customHeight="false" outlineLevel="0" collapsed="false">
      <c r="B2551" s="0" t="n">
        <v>1.695</v>
      </c>
      <c r="C2551" s="0" t="n">
        <v>1.68</v>
      </c>
      <c r="D2551" s="0" t="n">
        <v>8.6003</v>
      </c>
      <c r="E2551" s="0" t="n">
        <v>8.6042</v>
      </c>
      <c r="F2551" s="0" t="n">
        <v>3.502962</v>
      </c>
      <c r="G2551" s="0" t="n">
        <v>3.502657</v>
      </c>
      <c r="H2551" s="0" t="n">
        <v>33.1596</v>
      </c>
      <c r="I2551" s="0" t="n">
        <v>33.1527</v>
      </c>
      <c r="J2551" s="0" t="n">
        <v>8.097</v>
      </c>
      <c r="K2551" s="0" t="n">
        <v>8.13856</v>
      </c>
      <c r="L2551" s="0" t="n">
        <v>86.41715</v>
      </c>
      <c r="M2551" s="0" t="n">
        <v>3.4101</v>
      </c>
      <c r="N2551" s="0" t="n">
        <v>0</v>
      </c>
      <c r="O2551" s="0" t="n">
        <v>51.65588</v>
      </c>
      <c r="P2551" s="0" t="n">
        <v>3.21444</v>
      </c>
      <c r="Q2551" s="0" t="n">
        <v>0.02604</v>
      </c>
      <c r="R2551" s="0" t="n">
        <v>0</v>
      </c>
      <c r="S2551" s="0" t="n">
        <v>1.9316</v>
      </c>
      <c r="T2551" s="0" t="n">
        <v>2.2454</v>
      </c>
      <c r="U2551" s="0" t="n">
        <v>0</v>
      </c>
      <c r="V2551" s="2" t="n">
        <v>3.9982</v>
      </c>
      <c r="W2551" s="2" t="n">
        <v>393.58</v>
      </c>
      <c r="X2551" s="2" t="n">
        <v>15.736</v>
      </c>
      <c r="Y2551" s="2" t="n">
        <v>0</v>
      </c>
    </row>
    <row r="2552" customFormat="false" ht="12.75" hidden="false" customHeight="false" outlineLevel="0" collapsed="false">
      <c r="B2552" s="0" t="n">
        <v>1.686</v>
      </c>
      <c r="C2552" s="0" t="n">
        <v>1.671</v>
      </c>
      <c r="D2552" s="0" t="n">
        <v>8.6003</v>
      </c>
      <c r="E2552" s="0" t="n">
        <v>8.604</v>
      </c>
      <c r="F2552" s="0" t="n">
        <v>3.502982</v>
      </c>
      <c r="G2552" s="0" t="n">
        <v>3.502626</v>
      </c>
      <c r="H2552" s="0" t="n">
        <v>33.1598</v>
      </c>
      <c r="I2552" s="0" t="n">
        <v>33.1526</v>
      </c>
      <c r="J2552" s="0" t="n">
        <v>8.097</v>
      </c>
      <c r="K2552" s="0" t="n">
        <v>8.13797</v>
      </c>
      <c r="L2552" s="0" t="n">
        <v>86.411</v>
      </c>
      <c r="M2552" s="0" t="n">
        <v>3.381</v>
      </c>
      <c r="N2552" s="0" t="n">
        <v>0</v>
      </c>
      <c r="O2552" s="0" t="n">
        <v>51.65588</v>
      </c>
      <c r="P2552" s="0" t="n">
        <v>3.21444</v>
      </c>
      <c r="Q2552" s="0" t="n">
        <v>0.02605</v>
      </c>
      <c r="R2552" s="0" t="n">
        <v>0</v>
      </c>
      <c r="S2552" s="0" t="n">
        <v>1.9316</v>
      </c>
      <c r="T2552" s="0" t="n">
        <v>2.2418</v>
      </c>
      <c r="U2552" s="0" t="n">
        <v>0</v>
      </c>
      <c r="V2552" s="2" t="n">
        <v>4.0989</v>
      </c>
      <c r="W2552" s="2" t="n">
        <v>391.59</v>
      </c>
      <c r="X2552" s="2" t="n">
        <v>16.051</v>
      </c>
      <c r="Y2552" s="2" t="n">
        <v>0</v>
      </c>
    </row>
    <row r="2553" customFormat="false" ht="12.75" hidden="false" customHeight="false" outlineLevel="0" collapsed="false">
      <c r="B2553" s="0" t="n">
        <v>1.663</v>
      </c>
      <c r="C2553" s="0" t="n">
        <v>1.648</v>
      </c>
      <c r="D2553" s="0" t="n">
        <v>8.6003</v>
      </c>
      <c r="E2553" s="0" t="n">
        <v>8.604</v>
      </c>
      <c r="F2553" s="0" t="n">
        <v>3.503001</v>
      </c>
      <c r="G2553" s="0" t="n">
        <v>3.502559</v>
      </c>
      <c r="H2553" s="0" t="n">
        <v>33.16</v>
      </c>
      <c r="I2553" s="0" t="n">
        <v>33.1519</v>
      </c>
      <c r="J2553" s="0" t="n">
        <v>8.097</v>
      </c>
      <c r="K2553" s="0" t="n">
        <v>8.13737</v>
      </c>
      <c r="L2553" s="0" t="n">
        <v>86.40469</v>
      </c>
      <c r="M2553" s="0" t="n">
        <v>3.3618</v>
      </c>
      <c r="N2553" s="0" t="n">
        <v>0</v>
      </c>
      <c r="O2553" s="0" t="n">
        <v>51.65588</v>
      </c>
      <c r="P2553" s="0" t="n">
        <v>3.21444</v>
      </c>
      <c r="Q2553" s="0" t="n">
        <v>0.02606</v>
      </c>
      <c r="R2553" s="0" t="n">
        <v>0</v>
      </c>
      <c r="S2553" s="0" t="n">
        <v>1.9316</v>
      </c>
      <c r="T2553" s="0" t="n">
        <v>2.2393</v>
      </c>
      <c r="U2553" s="0" t="n">
        <v>0</v>
      </c>
      <c r="V2553" s="2" t="n">
        <v>4.2045</v>
      </c>
      <c r="W2553" s="2" t="n">
        <v>391.59</v>
      </c>
      <c r="X2553" s="2" t="n">
        <v>16.465</v>
      </c>
      <c r="Y2553" s="2" t="n">
        <v>0</v>
      </c>
    </row>
    <row r="2554" customFormat="false" ht="12.75" hidden="false" customHeight="false" outlineLevel="0" collapsed="false">
      <c r="B2554" s="0" t="n">
        <v>1.642</v>
      </c>
      <c r="C2554" s="0" t="n">
        <v>1.628</v>
      </c>
      <c r="D2554" s="0" t="n">
        <v>8.6001</v>
      </c>
      <c r="E2554" s="0" t="n">
        <v>8.6037</v>
      </c>
      <c r="F2554" s="0" t="n">
        <v>3.503027</v>
      </c>
      <c r="G2554" s="0" t="n">
        <v>3.502559</v>
      </c>
      <c r="H2554" s="0" t="n">
        <v>33.1604</v>
      </c>
      <c r="I2554" s="0" t="n">
        <v>33.1522</v>
      </c>
      <c r="J2554" s="0" t="n">
        <v>8.097</v>
      </c>
      <c r="K2554" s="0" t="n">
        <v>8.14364</v>
      </c>
      <c r="L2554" s="0" t="n">
        <v>86.4712</v>
      </c>
      <c r="M2554" s="0" t="n">
        <v>3.3331</v>
      </c>
      <c r="N2554" s="0" t="n">
        <v>0</v>
      </c>
      <c r="O2554" s="0" t="n">
        <v>51.65588</v>
      </c>
      <c r="P2554" s="0" t="n">
        <v>3.21444</v>
      </c>
      <c r="Q2554" s="0" t="n">
        <v>0.02608</v>
      </c>
      <c r="R2554" s="0" t="n">
        <v>0</v>
      </c>
      <c r="S2554" s="0" t="n">
        <v>1.9328</v>
      </c>
      <c r="T2554" s="0" t="n">
        <v>2.2357</v>
      </c>
      <c r="U2554" s="0" t="n">
        <v>0</v>
      </c>
      <c r="V2554" s="2" t="n">
        <v>4.2669</v>
      </c>
      <c r="W2554" s="2" t="n">
        <v>393.58</v>
      </c>
      <c r="X2554" s="2" t="n">
        <v>16.794</v>
      </c>
      <c r="Y2554" s="2" t="n">
        <v>0</v>
      </c>
    </row>
    <row r="2555" customFormat="false" ht="12.75" hidden="false" customHeight="false" outlineLevel="0" collapsed="false">
      <c r="B2555" s="0" t="n">
        <v>1.621</v>
      </c>
      <c r="C2555" s="0" t="n">
        <v>1.606</v>
      </c>
      <c r="D2555" s="0" t="n">
        <v>8.5998</v>
      </c>
      <c r="E2555" s="0" t="n">
        <v>8.6037</v>
      </c>
      <c r="F2555" s="0" t="n">
        <v>3.502923</v>
      </c>
      <c r="G2555" s="0" t="n">
        <v>3.502626</v>
      </c>
      <c r="H2555" s="0" t="n">
        <v>33.1597</v>
      </c>
      <c r="I2555" s="0" t="n">
        <v>33.1529</v>
      </c>
      <c r="J2555" s="0" t="n">
        <v>8.097</v>
      </c>
      <c r="K2555" s="0" t="n">
        <v>8.15298</v>
      </c>
      <c r="L2555" s="0" t="n">
        <v>86.56932</v>
      </c>
      <c r="M2555" s="0" t="n">
        <v>3.3141</v>
      </c>
      <c r="N2555" s="0" t="n">
        <v>0</v>
      </c>
      <c r="O2555" s="0" t="n">
        <v>51.65588</v>
      </c>
      <c r="P2555" s="0" t="n">
        <v>3.21444</v>
      </c>
      <c r="Q2555" s="0" t="n">
        <v>0.02609</v>
      </c>
      <c r="R2555" s="0" t="n">
        <v>0</v>
      </c>
      <c r="S2555" s="0" t="n">
        <v>1.9341</v>
      </c>
      <c r="T2555" s="0" t="n">
        <v>2.2332</v>
      </c>
      <c r="U2555" s="0" t="n">
        <v>0</v>
      </c>
      <c r="V2555" s="2" t="n">
        <v>4.3521</v>
      </c>
      <c r="W2555" s="2" t="n">
        <v>393.58</v>
      </c>
      <c r="X2555" s="2" t="n">
        <v>17.129</v>
      </c>
      <c r="Y2555" s="2" t="n">
        <v>0</v>
      </c>
    </row>
    <row r="2556" customFormat="false" ht="12.75" hidden="false" customHeight="false" outlineLevel="0" collapsed="false">
      <c r="B2556" s="0" t="n">
        <v>1.599</v>
      </c>
      <c r="C2556" s="0" t="n">
        <v>1.585</v>
      </c>
      <c r="D2556" s="0" t="n">
        <v>8.5998</v>
      </c>
      <c r="E2556" s="0" t="n">
        <v>8.603</v>
      </c>
      <c r="F2556" s="0" t="n">
        <v>3.50293</v>
      </c>
      <c r="G2556" s="0" t="n">
        <v>3.502468</v>
      </c>
      <c r="H2556" s="0" t="n">
        <v>33.1598</v>
      </c>
      <c r="I2556" s="0" t="n">
        <v>33.1518</v>
      </c>
      <c r="J2556" s="0" t="n">
        <v>8.097</v>
      </c>
      <c r="K2556" s="0" t="n">
        <v>8.14515</v>
      </c>
      <c r="L2556" s="0" t="n">
        <v>86.48624</v>
      </c>
      <c r="M2556" s="0" t="n">
        <v>3.2858</v>
      </c>
      <c r="N2556" s="0" t="n">
        <v>0</v>
      </c>
      <c r="O2556" s="0" t="n">
        <v>51.65588</v>
      </c>
      <c r="P2556" s="0" t="n">
        <v>3.21444</v>
      </c>
      <c r="Q2556" s="0" t="n">
        <v>0.0261</v>
      </c>
      <c r="R2556" s="0" t="n">
        <v>0</v>
      </c>
      <c r="S2556" s="0" t="n">
        <v>1.9328</v>
      </c>
      <c r="T2556" s="0" t="n">
        <v>2.2295</v>
      </c>
      <c r="U2556" s="0" t="n">
        <v>0</v>
      </c>
      <c r="V2556" s="2" t="n">
        <v>4.6417</v>
      </c>
      <c r="W2556" s="2" t="n">
        <v>391.59</v>
      </c>
      <c r="X2556" s="2" t="n">
        <v>18.177</v>
      </c>
      <c r="Y2556" s="2" t="n">
        <v>0</v>
      </c>
    </row>
    <row r="2557" customFormat="false" ht="12.75" hidden="false" customHeight="false" outlineLevel="0" collapsed="false">
      <c r="B2557" s="0" t="n">
        <v>1.568</v>
      </c>
      <c r="C2557" s="0" t="n">
        <v>1.555</v>
      </c>
      <c r="D2557" s="0" t="n">
        <v>8.5996</v>
      </c>
      <c r="E2557" s="0" t="n">
        <v>8.6027</v>
      </c>
      <c r="F2557" s="0" t="n">
        <v>3.502949</v>
      </c>
      <c r="G2557" s="0" t="n">
        <v>3.502438</v>
      </c>
      <c r="H2557" s="0" t="n">
        <v>33.1601</v>
      </c>
      <c r="I2557" s="0" t="n">
        <v>33.1519</v>
      </c>
      <c r="J2557" s="0" t="n">
        <v>8.097</v>
      </c>
      <c r="K2557" s="0" t="n">
        <v>8.1457</v>
      </c>
      <c r="L2557" s="0" t="n">
        <v>86.49197</v>
      </c>
      <c r="M2557" s="0" t="n">
        <v>3.2671</v>
      </c>
      <c r="N2557" s="0" t="n">
        <v>0</v>
      </c>
      <c r="O2557" s="0" t="n">
        <v>51.65588</v>
      </c>
      <c r="P2557" s="0" t="n">
        <v>3.21444</v>
      </c>
      <c r="Q2557" s="0" t="n">
        <v>0.02611</v>
      </c>
      <c r="R2557" s="0" t="n">
        <v>0</v>
      </c>
      <c r="S2557" s="0" t="n">
        <v>1.9328</v>
      </c>
      <c r="T2557" s="0" t="n">
        <v>2.2271</v>
      </c>
      <c r="U2557" s="0" t="n">
        <v>0</v>
      </c>
      <c r="V2557" s="2" t="n">
        <v>5.3007</v>
      </c>
      <c r="W2557" s="2" t="n">
        <v>391.59</v>
      </c>
      <c r="X2557" s="2" t="n">
        <v>20.757</v>
      </c>
      <c r="Y2557" s="2" t="n">
        <v>0</v>
      </c>
    </row>
    <row r="2558" customFormat="false" ht="12.75" hidden="false" customHeight="false" outlineLevel="0" collapsed="false">
      <c r="B2558" s="0" t="n">
        <v>1.557</v>
      </c>
      <c r="C2558" s="0" t="n">
        <v>1.543</v>
      </c>
      <c r="D2558" s="0" t="n">
        <v>8.5996</v>
      </c>
      <c r="E2558" s="0" t="n">
        <v>8.6024</v>
      </c>
      <c r="F2558" s="0" t="n">
        <v>3.502949</v>
      </c>
      <c r="G2558" s="0" t="n">
        <v>3.502341</v>
      </c>
      <c r="H2558" s="0" t="n">
        <v>33.1601</v>
      </c>
      <c r="I2558" s="0" t="n">
        <v>33.1511</v>
      </c>
      <c r="J2558" s="0" t="n">
        <v>8.097</v>
      </c>
      <c r="K2558" s="0" t="n">
        <v>8.15463</v>
      </c>
      <c r="L2558" s="0" t="n">
        <v>86.58679</v>
      </c>
      <c r="M2558" s="0" t="n">
        <v>3.2392</v>
      </c>
      <c r="N2558" s="0" t="n">
        <v>0</v>
      </c>
      <c r="O2558" s="0" t="n">
        <v>51.65588</v>
      </c>
      <c r="P2558" s="0" t="n">
        <v>3.21444</v>
      </c>
      <c r="Q2558" s="0" t="n">
        <v>0.02612</v>
      </c>
      <c r="R2558" s="0" t="n">
        <v>0</v>
      </c>
      <c r="S2558" s="0" t="n">
        <v>1.9341</v>
      </c>
      <c r="T2558" s="0" t="n">
        <v>2.2234</v>
      </c>
      <c r="U2558" s="0" t="n">
        <v>0</v>
      </c>
      <c r="V2558" s="2" t="n">
        <v>6.1043</v>
      </c>
      <c r="W2558" s="2" t="n">
        <v>391.59</v>
      </c>
      <c r="X2558" s="2" t="n">
        <v>23.904</v>
      </c>
      <c r="Y2558" s="2" t="n">
        <v>0</v>
      </c>
    </row>
    <row r="2559" customFormat="false" ht="12.75" hidden="false" customHeight="false" outlineLevel="0" collapsed="false">
      <c r="B2559" s="0" t="n">
        <v>1.536</v>
      </c>
      <c r="C2559" s="0" t="n">
        <v>1.523</v>
      </c>
      <c r="D2559" s="0" t="n">
        <v>8.5995</v>
      </c>
      <c r="E2559" s="0" t="n">
        <v>8.6024</v>
      </c>
      <c r="F2559" s="0" t="n">
        <v>3.502904</v>
      </c>
      <c r="G2559" s="0" t="n">
        <v>3.50231</v>
      </c>
      <c r="H2559" s="0" t="n">
        <v>33.1598</v>
      </c>
      <c r="I2559" s="0" t="n">
        <v>33.1508</v>
      </c>
      <c r="J2559" s="0" t="n">
        <v>8.097</v>
      </c>
      <c r="K2559" s="0" t="n">
        <v>8.15656</v>
      </c>
      <c r="L2559" s="0" t="n">
        <v>86.60676</v>
      </c>
      <c r="M2559" s="0" t="n">
        <v>3.2207</v>
      </c>
      <c r="N2559" s="0" t="n">
        <v>0</v>
      </c>
      <c r="O2559" s="0" t="n">
        <v>51.65588</v>
      </c>
      <c r="P2559" s="0" t="n">
        <v>3.21444</v>
      </c>
      <c r="Q2559" s="0" t="n">
        <v>0.02613</v>
      </c>
      <c r="R2559" s="0" t="n">
        <v>0</v>
      </c>
      <c r="S2559" s="0" t="n">
        <v>1.9341</v>
      </c>
      <c r="T2559" s="0" t="n">
        <v>2.221</v>
      </c>
      <c r="U2559" s="0" t="n">
        <v>0</v>
      </c>
      <c r="V2559" s="2" t="n">
        <v>6.7952</v>
      </c>
      <c r="W2559" s="2" t="n">
        <v>391.59</v>
      </c>
      <c r="X2559" s="2" t="n">
        <v>26.61</v>
      </c>
      <c r="Y2559" s="2" t="n">
        <v>0</v>
      </c>
    </row>
    <row r="2560" customFormat="false" ht="12.75" hidden="false" customHeight="false" outlineLevel="0" collapsed="false">
      <c r="B2560" s="0" t="n">
        <v>1.513</v>
      </c>
      <c r="C2560" s="0" t="n">
        <v>1.5</v>
      </c>
      <c r="D2560" s="0" t="n">
        <v>8.5995</v>
      </c>
      <c r="E2560" s="0" t="n">
        <v>8.6028</v>
      </c>
      <c r="F2560" s="0" t="n">
        <v>3.502865</v>
      </c>
      <c r="G2560" s="0" t="n">
        <v>3.502341</v>
      </c>
      <c r="H2560" s="0" t="n">
        <v>33.1594</v>
      </c>
      <c r="I2560" s="0" t="n">
        <v>33.1507</v>
      </c>
      <c r="J2560" s="0" t="n">
        <v>8.097</v>
      </c>
      <c r="K2560" s="0" t="n">
        <v>8.15674</v>
      </c>
      <c r="L2560" s="0" t="n">
        <v>86.60852</v>
      </c>
      <c r="M2560" s="0" t="n">
        <v>3.2023</v>
      </c>
      <c r="N2560" s="0" t="n">
        <v>0</v>
      </c>
      <c r="O2560" s="0" t="n">
        <v>51.65588</v>
      </c>
      <c r="P2560" s="0" t="n">
        <v>3.21444</v>
      </c>
      <c r="Q2560" s="0" t="n">
        <v>0.02615</v>
      </c>
      <c r="R2560" s="0" t="n">
        <v>0</v>
      </c>
      <c r="S2560" s="0" t="n">
        <v>1.9341</v>
      </c>
      <c r="T2560" s="0" t="n">
        <v>2.2186</v>
      </c>
      <c r="U2560" s="0" t="n">
        <v>0</v>
      </c>
      <c r="V2560" s="2" t="n">
        <v>7.3745</v>
      </c>
      <c r="W2560" s="2" t="n">
        <v>391.59</v>
      </c>
      <c r="X2560" s="2" t="n">
        <v>28.878</v>
      </c>
      <c r="Y2560" s="2" t="n">
        <v>0</v>
      </c>
    </row>
    <row r="2561" customFormat="false" ht="12.75" hidden="false" customHeight="false" outlineLevel="0" collapsed="false">
      <c r="B2561" s="0" t="n">
        <v>1.494</v>
      </c>
      <c r="C2561" s="0" t="n">
        <v>1.481</v>
      </c>
      <c r="D2561" s="0" t="n">
        <v>8.5996</v>
      </c>
      <c r="E2561" s="0" t="n">
        <v>8.6026</v>
      </c>
      <c r="F2561" s="0" t="n">
        <v>3.502813</v>
      </c>
      <c r="G2561" s="0" t="n">
        <v>3.502438</v>
      </c>
      <c r="H2561" s="0" t="n">
        <v>33.1587</v>
      </c>
      <c r="I2561" s="0" t="n">
        <v>33.152</v>
      </c>
      <c r="J2561" s="0" t="n">
        <v>8.097</v>
      </c>
      <c r="K2561" s="0" t="n">
        <v>8.14988</v>
      </c>
      <c r="L2561" s="0" t="n">
        <v>86.53552</v>
      </c>
      <c r="M2561" s="0" t="n">
        <v>3.1841</v>
      </c>
      <c r="N2561" s="0" t="n">
        <v>0</v>
      </c>
      <c r="O2561" s="0" t="n">
        <v>51.65588</v>
      </c>
      <c r="P2561" s="0" t="n">
        <v>3.21444</v>
      </c>
      <c r="Q2561" s="0" t="n">
        <v>0.02616</v>
      </c>
      <c r="R2561" s="0" t="n">
        <v>0</v>
      </c>
      <c r="S2561" s="0" t="n">
        <v>1.9328</v>
      </c>
      <c r="T2561" s="0" t="n">
        <v>2.2161</v>
      </c>
      <c r="U2561" s="0" t="n">
        <v>0</v>
      </c>
      <c r="V2561" s="2" t="n">
        <v>7.8244</v>
      </c>
      <c r="W2561" s="2" t="n">
        <v>391.59</v>
      </c>
      <c r="X2561" s="2" t="n">
        <v>30.64</v>
      </c>
      <c r="Y2561" s="2" t="n">
        <v>0</v>
      </c>
    </row>
    <row r="2562" customFormat="false" ht="12.75" hidden="false" customHeight="false" outlineLevel="0" collapsed="false">
      <c r="B2562" s="0" t="n">
        <v>1.449</v>
      </c>
      <c r="C2562" s="0" t="n">
        <v>1.436</v>
      </c>
      <c r="D2562" s="0" t="n">
        <v>8.5996</v>
      </c>
      <c r="E2562" s="0" t="n">
        <v>8.6022</v>
      </c>
      <c r="F2562" s="0" t="n">
        <v>3.502813</v>
      </c>
      <c r="G2562" s="0" t="n">
        <v>3.502468</v>
      </c>
      <c r="H2562" s="0" t="n">
        <v>33.1587</v>
      </c>
      <c r="I2562" s="0" t="n">
        <v>33.1527</v>
      </c>
      <c r="J2562" s="0" t="n">
        <v>8.097</v>
      </c>
      <c r="K2562" s="0" t="n">
        <v>8.15826</v>
      </c>
      <c r="L2562" s="0" t="n">
        <v>86.62459</v>
      </c>
      <c r="M2562" s="0" t="n">
        <v>3.175</v>
      </c>
      <c r="N2562" s="0" t="n">
        <v>0</v>
      </c>
      <c r="O2562" s="0" t="n">
        <v>51.65588</v>
      </c>
      <c r="P2562" s="0" t="n">
        <v>3.21444</v>
      </c>
      <c r="Q2562" s="0" t="n">
        <v>0.02617</v>
      </c>
      <c r="R2562" s="0" t="n">
        <v>0</v>
      </c>
      <c r="S2562" s="0" t="n">
        <v>1.9341</v>
      </c>
      <c r="T2562" s="0" t="n">
        <v>2.2149</v>
      </c>
      <c r="U2562" s="0" t="n">
        <v>0</v>
      </c>
      <c r="V2562" s="2" t="n">
        <v>8.2086</v>
      </c>
      <c r="W2562" s="2" t="n">
        <v>391.59</v>
      </c>
      <c r="X2562" s="2" t="n">
        <v>32.145</v>
      </c>
      <c r="Y2562" s="2" t="n">
        <v>0</v>
      </c>
    </row>
    <row r="2563" customFormat="false" ht="12.75" hidden="false" customHeight="false" outlineLevel="0" collapsed="false">
      <c r="B2563" s="0" t="n">
        <v>1.449</v>
      </c>
      <c r="C2563" s="0" t="n">
        <v>1.436</v>
      </c>
      <c r="D2563" s="0" t="n">
        <v>8.5995</v>
      </c>
      <c r="E2563" s="0" t="n">
        <v>8.6015</v>
      </c>
      <c r="F2563" s="0" t="n">
        <v>3.502839</v>
      </c>
      <c r="G2563" s="0" t="n">
        <v>3.502371</v>
      </c>
      <c r="H2563" s="0" t="n">
        <v>33.1592</v>
      </c>
      <c r="I2563" s="0" t="n">
        <v>33.1523</v>
      </c>
      <c r="J2563" s="0" t="n">
        <v>8.097</v>
      </c>
      <c r="K2563" s="0" t="n">
        <v>8.15123</v>
      </c>
      <c r="L2563" s="0" t="n">
        <v>86.54984</v>
      </c>
      <c r="M2563" s="0" t="n">
        <v>3.175</v>
      </c>
      <c r="N2563" s="0" t="n">
        <v>0</v>
      </c>
      <c r="O2563" s="0" t="n">
        <v>51.65588</v>
      </c>
      <c r="P2563" s="0" t="n">
        <v>3.21444</v>
      </c>
      <c r="Q2563" s="0" t="n">
        <v>0.02618</v>
      </c>
      <c r="R2563" s="0" t="n">
        <v>0</v>
      </c>
      <c r="S2563" s="0" t="n">
        <v>1.9328</v>
      </c>
      <c r="T2563" s="0" t="n">
        <v>2.2149</v>
      </c>
      <c r="U2563" s="0" t="n">
        <v>0</v>
      </c>
      <c r="V2563" s="2" t="n">
        <v>8.5151</v>
      </c>
      <c r="W2563" s="2" t="n">
        <v>391.59</v>
      </c>
      <c r="X2563" s="2" t="n">
        <v>33.345</v>
      </c>
      <c r="Y2563" s="2" t="n">
        <v>0</v>
      </c>
    </row>
    <row r="2564" customFormat="false" ht="12.75" hidden="false" customHeight="false" outlineLevel="0" collapsed="false">
      <c r="B2564" s="0" t="n">
        <v>1.418</v>
      </c>
      <c r="C2564" s="0" t="n">
        <v>1.406</v>
      </c>
      <c r="D2564" s="0" t="n">
        <v>8.5995</v>
      </c>
      <c r="E2564" s="0" t="n">
        <v>8.6014</v>
      </c>
      <c r="F2564" s="0" t="n">
        <v>3.502923</v>
      </c>
      <c r="G2564" s="0" t="n">
        <v>3.502243</v>
      </c>
      <c r="H2564" s="0" t="n">
        <v>33.1601</v>
      </c>
      <c r="I2564" s="0" t="n">
        <v>33.1511</v>
      </c>
      <c r="J2564" s="0" t="n">
        <v>8.097</v>
      </c>
      <c r="K2564" s="0" t="n">
        <v>8.15939</v>
      </c>
      <c r="L2564" s="0" t="n">
        <v>86.63704</v>
      </c>
      <c r="M2564" s="0" t="n">
        <v>3.1659</v>
      </c>
      <c r="N2564" s="0" t="n">
        <v>0</v>
      </c>
      <c r="O2564" s="0" t="n">
        <v>51.65588</v>
      </c>
      <c r="P2564" s="0" t="n">
        <v>3.21444</v>
      </c>
      <c r="Q2564" s="0" t="n">
        <v>0.02619</v>
      </c>
      <c r="R2564" s="0" t="n">
        <v>0</v>
      </c>
      <c r="S2564" s="0" t="n">
        <v>1.9341</v>
      </c>
      <c r="T2564" s="0" t="n">
        <v>2.2137</v>
      </c>
      <c r="U2564" s="0" t="n">
        <v>0</v>
      </c>
      <c r="V2564" s="2" t="n">
        <v>8.7585</v>
      </c>
      <c r="W2564" s="2" t="n">
        <v>391.59</v>
      </c>
      <c r="X2564" s="2" t="n">
        <v>34.298</v>
      </c>
      <c r="Y2564"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6" zoomScaleNormal="12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366650283834478</v>
      </c>
      <c r="M4" s="12" t="s">
        <v>392</v>
      </c>
    </row>
    <row r="5" customFormat="false" ht="14.25" hidden="false" customHeight="true" outlineLevel="0" collapsed="false">
      <c r="K5" s="0" t="s">
        <v>393</v>
      </c>
      <c r="L5" s="0" t="n">
        <f aca="true">INTERCEPT(INDIRECT(Y1),INDIRECT(Z1))</f>
        <v>3.10550132989901</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1.6</v>
      </c>
      <c r="C7" s="0" t="n">
        <v>34.687</v>
      </c>
      <c r="D7" s="0" t="n">
        <v>383.64</v>
      </c>
      <c r="E7" s="0" t="n">
        <v>0.1</v>
      </c>
      <c r="F7" s="0" t="n">
        <v>383.44</v>
      </c>
      <c r="G7" s="0" t="n">
        <v>0.0904626538702274</v>
      </c>
      <c r="H7" s="0" t="n">
        <v>2.40281802622986</v>
      </c>
      <c r="I7" s="0" t="n">
        <v>24.0281802622986</v>
      </c>
      <c r="T7" s="0" t="n">
        <v>8.6026</v>
      </c>
      <c r="U7" s="0" t="n">
        <v>3.5189</v>
      </c>
      <c r="Y7" s="0" t="n">
        <v>3.14216635828247</v>
      </c>
      <c r="Z7" s="0" t="n">
        <v>0.73934833205261</v>
      </c>
    </row>
    <row r="8" customFormat="false" ht="12.75" hidden="false" customHeight="false" outlineLevel="0" collapsed="false">
      <c r="B8" s="0" t="n">
        <v>1.591</v>
      </c>
      <c r="C8" s="0" t="n">
        <v>35.08</v>
      </c>
      <c r="D8" s="0" t="n">
        <v>383.64</v>
      </c>
      <c r="E8" s="0" t="n">
        <v>0.091</v>
      </c>
      <c r="F8" s="0" t="n">
        <v>383.44</v>
      </c>
      <c r="G8" s="0" t="n">
        <v>0.0914875860630086</v>
      </c>
      <c r="H8" s="0" t="n">
        <v>2.39155183642519</v>
      </c>
      <c r="I8" s="0" t="n">
        <v>26.2807894112659</v>
      </c>
      <c r="T8" s="0" t="n">
        <v>8.6022</v>
      </c>
      <c r="U8" s="0" t="n">
        <v>3.4989</v>
      </c>
      <c r="Y8" s="0" t="n">
        <v>3.13886650572796</v>
      </c>
      <c r="Z8" s="0" t="n">
        <v>0.747314669302763</v>
      </c>
    </row>
    <row r="9" customFormat="false" ht="12.75" hidden="false" customHeight="false" outlineLevel="0" collapsed="false">
      <c r="B9" s="0" t="n">
        <v>1.59</v>
      </c>
      <c r="C9" s="0" t="n">
        <v>35.478</v>
      </c>
      <c r="D9" s="0" t="n">
        <v>383.64</v>
      </c>
      <c r="E9" s="0" t="n">
        <v>0.0900000000000001</v>
      </c>
      <c r="F9" s="0" t="n">
        <v>383.44</v>
      </c>
      <c r="G9" s="0" t="n">
        <v>0.0925255581055706</v>
      </c>
      <c r="H9" s="0" t="n">
        <v>2.38027021857437</v>
      </c>
      <c r="I9" s="0" t="n">
        <v>26.4474468730485</v>
      </c>
      <c r="T9" s="0" t="n">
        <v>8.6024</v>
      </c>
      <c r="U9" s="0" t="n">
        <v>3.4889</v>
      </c>
      <c r="Y9" s="0" t="n">
        <v>3.13849985544412</v>
      </c>
      <c r="Z9" s="0" t="n">
        <v>0.758229636869752</v>
      </c>
    </row>
    <row r="10" customFormat="false" ht="12.75" hidden="false" customHeight="false" outlineLevel="0" collapsed="false">
      <c r="B10" s="0" t="n">
        <v>1.601</v>
      </c>
      <c r="C10" s="0" t="n">
        <v>35.88</v>
      </c>
      <c r="D10" s="0" t="n">
        <v>383.64</v>
      </c>
      <c r="E10" s="0" t="n">
        <v>0.101</v>
      </c>
      <c r="F10" s="0" t="n">
        <v>383.44</v>
      </c>
      <c r="G10" s="0" t="n">
        <v>0.0935739620279574</v>
      </c>
      <c r="H10" s="0" t="n">
        <v>2.36900296816156</v>
      </c>
      <c r="I10" s="0" t="n">
        <v>23.4554749322927</v>
      </c>
      <c r="T10" s="0" t="n">
        <v>8.602</v>
      </c>
      <c r="U10" s="0" t="n">
        <v>3.469</v>
      </c>
      <c r="Y10" s="0" t="n">
        <v>3.1425330085663</v>
      </c>
      <c r="Z10" s="0" t="n">
        <v>0.773530040404743</v>
      </c>
    </row>
    <row r="11" customFormat="false" ht="12.75" hidden="false" customHeight="false" outlineLevel="0" collapsed="false">
      <c r="B11" s="0" t="n">
        <v>1.6</v>
      </c>
      <c r="C11" s="0" t="n">
        <v>36.083</v>
      </c>
      <c r="D11" s="0" t="n">
        <v>383.64</v>
      </c>
      <c r="E11" s="0" t="n">
        <v>0.1</v>
      </c>
      <c r="F11" s="0" t="n">
        <v>383.44</v>
      </c>
      <c r="G11" s="0" t="n">
        <v>0.0941033799290632</v>
      </c>
      <c r="H11" s="0" t="n">
        <v>2.36336116541166</v>
      </c>
      <c r="I11" s="0" t="n">
        <v>23.6336116541165</v>
      </c>
      <c r="T11" s="0" t="n">
        <v>8.6022</v>
      </c>
      <c r="U11" s="0" t="n">
        <v>3.4493</v>
      </c>
      <c r="Y11" s="0" t="n">
        <v>3.14216635828247</v>
      </c>
      <c r="Z11" s="0" t="n">
        <v>0.778805192870811</v>
      </c>
    </row>
    <row r="12" customFormat="false" ht="12.75" hidden="false" customHeight="false" outlineLevel="0" collapsed="false">
      <c r="B12" s="0" t="n">
        <v>1.6</v>
      </c>
      <c r="C12" s="0" t="n">
        <v>36.287</v>
      </c>
      <c r="D12" s="0" t="n">
        <v>383.64</v>
      </c>
      <c r="E12" s="0" t="n">
        <v>0.1</v>
      </c>
      <c r="F12" s="0" t="n">
        <v>383.44</v>
      </c>
      <c r="G12" s="0" t="n">
        <v>0.0946354058001252</v>
      </c>
      <c r="H12" s="0" t="n">
        <v>2.35772345565761</v>
      </c>
      <c r="I12" s="0" t="n">
        <v>23.5772345565761</v>
      </c>
      <c r="T12" s="0" t="n">
        <v>8.6021</v>
      </c>
      <c r="U12" s="0" t="n">
        <v>3.4395</v>
      </c>
      <c r="Y12" s="0" t="n">
        <v>3.14216635828247</v>
      </c>
      <c r="Z12" s="0" t="n">
        <v>0.784442902624857</v>
      </c>
    </row>
    <row r="13" customFormat="false" ht="12.75" hidden="false" customHeight="false" outlineLevel="0" collapsed="false">
      <c r="B13" s="0" t="n">
        <v>1.611</v>
      </c>
      <c r="C13" s="0" t="n">
        <v>36.492</v>
      </c>
      <c r="D13" s="0" t="n">
        <v>383.64</v>
      </c>
      <c r="E13" s="0" t="n">
        <v>0.111</v>
      </c>
      <c r="F13" s="0" t="n">
        <v>383.44</v>
      </c>
      <c r="G13" s="0" t="n">
        <v>0.0951700396411433</v>
      </c>
      <c r="H13" s="0" t="n">
        <v>2.35208994793625</v>
      </c>
      <c r="I13" s="0" t="n">
        <v>21.1899995309572</v>
      </c>
      <c r="T13" s="0" t="n">
        <v>8.6017</v>
      </c>
      <c r="U13" s="0" t="n">
        <v>3.4296</v>
      </c>
      <c r="Y13" s="0" t="n">
        <v>3.14619951140465</v>
      </c>
      <c r="Z13" s="0" t="n">
        <v>0.794109563468401</v>
      </c>
    </row>
    <row r="14" customFormat="false" ht="12.75" hidden="false" customHeight="false" outlineLevel="0" collapsed="false">
      <c r="B14" s="0" t="n">
        <v>1.61</v>
      </c>
      <c r="C14" s="0" t="n">
        <v>36.698</v>
      </c>
      <c r="D14" s="0" t="n">
        <v>383.64</v>
      </c>
      <c r="E14" s="0" t="n">
        <v>0.11</v>
      </c>
      <c r="F14" s="0" t="n">
        <v>383.44</v>
      </c>
      <c r="G14" s="0" t="n">
        <v>0.0957072814521177</v>
      </c>
      <c r="H14" s="0" t="n">
        <v>2.34646074911195</v>
      </c>
      <c r="I14" s="0" t="n">
        <v>21.3314613555632</v>
      </c>
      <c r="T14" s="0" t="n">
        <v>8.6017</v>
      </c>
      <c r="U14" s="0" t="n">
        <v>3.4199</v>
      </c>
      <c r="Y14" s="0" t="n">
        <v>3.14583286112081</v>
      </c>
      <c r="Z14" s="0" t="n">
        <v>0.799372112008862</v>
      </c>
    </row>
    <row r="15" customFormat="false" ht="12.75" hidden="false" customHeight="false" outlineLevel="0" collapsed="false">
      <c r="B15" s="0" t="n">
        <v>1.611</v>
      </c>
      <c r="C15" s="0" t="n">
        <v>36.906</v>
      </c>
      <c r="D15" s="0" t="n">
        <v>381.66</v>
      </c>
      <c r="E15" s="0" t="n">
        <v>0.111</v>
      </c>
      <c r="F15" s="0" t="n">
        <v>381.46</v>
      </c>
      <c r="G15" s="0" t="n">
        <v>0.0967493315157552</v>
      </c>
      <c r="H15" s="0" t="n">
        <v>2.33563170910071</v>
      </c>
      <c r="I15" s="0" t="n">
        <v>21.0417271090154</v>
      </c>
      <c r="T15" s="0" t="n">
        <v>8.6019</v>
      </c>
      <c r="U15" s="0" t="n">
        <v>3.4101</v>
      </c>
      <c r="Y15" s="0" t="n">
        <v>3.14619951140465</v>
      </c>
      <c r="Z15" s="0" t="n">
        <v>0.810567802303934</v>
      </c>
    </row>
    <row r="16" customFormat="false" ht="12.75" hidden="false" customHeight="false" outlineLevel="0" collapsed="false">
      <c r="B16" s="0" t="n">
        <v>1.622</v>
      </c>
      <c r="C16" s="0" t="n">
        <v>37.115</v>
      </c>
      <c r="D16" s="0" t="n">
        <v>383.64</v>
      </c>
      <c r="E16" s="0" t="n">
        <v>0.122</v>
      </c>
      <c r="F16" s="0" t="n">
        <v>383.44</v>
      </c>
      <c r="G16" s="0" t="n">
        <v>0.0967948049238473</v>
      </c>
      <c r="H16" s="0" t="n">
        <v>2.33516180691824</v>
      </c>
      <c r="I16" s="0" t="n">
        <v>19.1406705485101</v>
      </c>
      <c r="T16" s="0" t="n">
        <v>8.6017</v>
      </c>
      <c r="U16" s="0" t="n">
        <v>3.4004</v>
      </c>
      <c r="Y16" s="0" t="n">
        <v>3.15023266452683</v>
      </c>
      <c r="Z16" s="0" t="n">
        <v>0.815070857608589</v>
      </c>
    </row>
    <row r="17" customFormat="false" ht="12.75" hidden="false" customHeight="false" outlineLevel="0" collapsed="false">
      <c r="B17" s="0" t="n">
        <v>1.632</v>
      </c>
      <c r="C17" s="0" t="n">
        <v>37.115</v>
      </c>
      <c r="D17" s="0" t="n">
        <v>383.64</v>
      </c>
      <c r="E17" s="0" t="n">
        <v>0.132</v>
      </c>
      <c r="F17" s="0" t="n">
        <v>383.44</v>
      </c>
      <c r="G17" s="0" t="n">
        <v>0.0967948049238473</v>
      </c>
      <c r="H17" s="0" t="n">
        <v>2.33516180691824</v>
      </c>
      <c r="I17" s="0" t="n">
        <v>17.6906197493806</v>
      </c>
      <c r="T17" s="0" t="n">
        <v>8.6017</v>
      </c>
      <c r="U17" s="0" t="n">
        <v>3.3907</v>
      </c>
      <c r="Y17" s="0" t="n">
        <v>3.15389916736517</v>
      </c>
      <c r="Z17" s="0" t="n">
        <v>0.818737360446934</v>
      </c>
    </row>
    <row r="18" customFormat="false" ht="12.75" hidden="false" customHeight="false" outlineLevel="0" collapsed="false">
      <c r="B18" s="0" t="n">
        <v>1.643</v>
      </c>
      <c r="C18" s="0" t="n">
        <v>37.219</v>
      </c>
      <c r="D18" s="0" t="n">
        <v>383.64</v>
      </c>
      <c r="E18" s="0" t="n">
        <v>0.143</v>
      </c>
      <c r="F18" s="0" t="n">
        <v>383.44</v>
      </c>
      <c r="G18" s="0" t="n">
        <v>0.0970660337992906</v>
      </c>
      <c r="H18" s="0" t="n">
        <v>2.33236362408682</v>
      </c>
      <c r="I18" s="0" t="n">
        <v>16.3102351334742</v>
      </c>
      <c r="T18" s="0" t="n">
        <v>8.6017</v>
      </c>
      <c r="U18" s="0" t="n">
        <v>3.3714</v>
      </c>
      <c r="Y18" s="0" t="n">
        <v>3.15793232048735</v>
      </c>
      <c r="Z18" s="0" t="n">
        <v>0.825568696400534</v>
      </c>
    </row>
    <row r="19" customFormat="false" ht="12.75" hidden="false" customHeight="false" outlineLevel="0" collapsed="false">
      <c r="B19" s="0" t="n">
        <v>1.642</v>
      </c>
      <c r="C19" s="0" t="n">
        <v>37.324</v>
      </c>
      <c r="D19" s="0" t="n">
        <v>383.64</v>
      </c>
      <c r="E19" s="0" t="n">
        <v>0.142</v>
      </c>
      <c r="F19" s="0" t="n">
        <v>383.44</v>
      </c>
      <c r="G19" s="0" t="n">
        <v>0.0973398706446902</v>
      </c>
      <c r="H19" s="0" t="n">
        <v>2.32954645647034</v>
      </c>
      <c r="I19" s="0" t="n">
        <v>16.4052567357066</v>
      </c>
      <c r="T19" s="0" t="n">
        <v>8.6019</v>
      </c>
      <c r="U19" s="0" t="n">
        <v>3.3618</v>
      </c>
      <c r="Y19" s="0" t="n">
        <v>3.15756567020352</v>
      </c>
      <c r="Z19" s="0" t="n">
        <v>0.828019213733179</v>
      </c>
    </row>
    <row r="20" customFormat="false" ht="12.75" hidden="false" customHeight="false" outlineLevel="0" collapsed="false">
      <c r="B20" s="0" t="n">
        <v>1.655</v>
      </c>
      <c r="C20" s="0" t="n">
        <v>37.324</v>
      </c>
      <c r="D20" s="0" t="n">
        <v>383.64</v>
      </c>
      <c r="E20" s="0" t="n">
        <v>0.155</v>
      </c>
      <c r="F20" s="0" t="n">
        <v>383.44</v>
      </c>
      <c r="G20" s="0" t="n">
        <v>0.0973398706446902</v>
      </c>
      <c r="H20" s="0" t="n">
        <v>2.32954645647034</v>
      </c>
      <c r="I20" s="0" t="n">
        <v>15.029331977228</v>
      </c>
      <c r="T20" s="0" t="n">
        <v>8.6021</v>
      </c>
      <c r="U20" s="0" t="n">
        <v>3.3522</v>
      </c>
      <c r="Y20" s="0" t="n">
        <v>3.16233212389336</v>
      </c>
      <c r="Z20" s="0" t="n">
        <v>0.832785667423027</v>
      </c>
    </row>
    <row r="21" customFormat="false" ht="12.75" hidden="false" customHeight="false" outlineLevel="0" collapsed="false">
      <c r="B21" s="0" t="n">
        <v>1.654</v>
      </c>
      <c r="C21" s="0" t="n">
        <v>37.535</v>
      </c>
      <c r="D21" s="0" t="n">
        <v>383.64</v>
      </c>
      <c r="E21" s="0" t="n">
        <v>0.154</v>
      </c>
      <c r="F21" s="0" t="n">
        <v>383.44</v>
      </c>
      <c r="G21" s="0" t="n">
        <v>0.0978901523054454</v>
      </c>
      <c r="H21" s="0" t="n">
        <v>2.32390917717289</v>
      </c>
      <c r="I21" s="0" t="n">
        <v>15.0903193322915</v>
      </c>
      <c r="T21" s="0" t="n">
        <v>8.602</v>
      </c>
      <c r="U21" s="0" t="n">
        <v>3.3331</v>
      </c>
      <c r="Y21" s="0" t="n">
        <v>3.16196547360953</v>
      </c>
      <c r="Z21" s="0" t="n">
        <v>0.838056296436635</v>
      </c>
    </row>
    <row r="22" customFormat="false" ht="12.75" hidden="false" customHeight="false" outlineLevel="0" collapsed="false">
      <c r="B22" s="0" t="n">
        <v>1.674</v>
      </c>
      <c r="C22" s="0" t="n">
        <v>37.535</v>
      </c>
      <c r="D22" s="0" t="n">
        <v>383.64</v>
      </c>
      <c r="E22" s="0" t="n">
        <v>0.174</v>
      </c>
      <c r="F22" s="0" t="n">
        <v>383.44</v>
      </c>
      <c r="G22" s="0" t="n">
        <v>0.0978901523054454</v>
      </c>
      <c r="H22" s="0" t="n">
        <v>2.32390917717289</v>
      </c>
      <c r="I22" s="0" t="n">
        <v>13.3557998688097</v>
      </c>
      <c r="T22" s="0" t="n">
        <v>8.6021</v>
      </c>
      <c r="U22" s="0" t="n">
        <v>3.3141</v>
      </c>
      <c r="Y22" s="0" t="n">
        <v>3.16929847928622</v>
      </c>
      <c r="Z22" s="0" t="n">
        <v>0.845389302113324</v>
      </c>
    </row>
    <row r="23" customFormat="false" ht="12.75" hidden="false" customHeight="false" outlineLevel="0" collapsed="false">
      <c r="B23" s="0" t="n">
        <v>1.676</v>
      </c>
      <c r="C23" s="0" t="n">
        <v>37.535</v>
      </c>
      <c r="D23" s="0" t="n">
        <v>383.64</v>
      </c>
      <c r="E23" s="0" t="n">
        <v>0.176</v>
      </c>
      <c r="F23" s="0" t="n">
        <v>383.44</v>
      </c>
      <c r="G23" s="0" t="n">
        <v>0.0978901523054454</v>
      </c>
      <c r="H23" s="0" t="n">
        <v>2.32390917717289</v>
      </c>
      <c r="I23" s="0" t="n">
        <v>13.2040294157551</v>
      </c>
      <c r="T23" s="0" t="n">
        <v>8.6021</v>
      </c>
      <c r="U23" s="0" t="n">
        <v>3.2858</v>
      </c>
      <c r="Y23" s="0" t="n">
        <v>3.17003177985389</v>
      </c>
      <c r="Z23" s="0" t="n">
        <v>0.846122602680993</v>
      </c>
    </row>
    <row r="24" customFormat="false" ht="12.75" hidden="false" customHeight="false" outlineLevel="0" collapsed="false">
      <c r="B24" s="0" t="n">
        <v>1.674</v>
      </c>
      <c r="C24" s="0" t="n">
        <v>36.698</v>
      </c>
      <c r="D24" s="0" t="n">
        <v>383.64</v>
      </c>
      <c r="E24" s="0" t="n">
        <v>0.174</v>
      </c>
      <c r="F24" s="0" t="n">
        <v>383.44</v>
      </c>
      <c r="G24" s="0" t="n">
        <v>0.0957072814521177</v>
      </c>
      <c r="H24" s="0" t="n">
        <v>2.34646074911195</v>
      </c>
      <c r="I24" s="0" t="n">
        <v>13.4854066040917</v>
      </c>
      <c r="T24" s="0" t="n">
        <v>8.6022</v>
      </c>
      <c r="U24" s="0" t="n">
        <v>3.2577</v>
      </c>
      <c r="Y24" s="0" t="n">
        <v>3.16929847928622</v>
      </c>
      <c r="Z24" s="0" t="n">
        <v>0.822837730174268</v>
      </c>
    </row>
    <row r="25" customFormat="false" ht="12.75" hidden="false" customHeight="false" outlineLevel="0" collapsed="false">
      <c r="B25" s="0" t="n">
        <v>1.687</v>
      </c>
      <c r="C25" s="0" t="n">
        <v>33.913</v>
      </c>
      <c r="D25" s="0" t="n">
        <v>383.64</v>
      </c>
      <c r="E25" s="0" t="n">
        <v>0.187</v>
      </c>
      <c r="F25" s="0" t="n">
        <v>383.44</v>
      </c>
      <c r="G25" s="0" t="n">
        <v>0.0884440851241394</v>
      </c>
      <c r="H25" s="0" t="n">
        <v>2.42538458009173</v>
      </c>
      <c r="I25" s="0" t="n">
        <v>12.9699710165333</v>
      </c>
      <c r="T25" s="0" t="n">
        <v>8.6022</v>
      </c>
      <c r="U25" s="0" t="n">
        <v>3.2392</v>
      </c>
      <c r="Y25" s="0" t="n">
        <v>3.17406493297607</v>
      </c>
      <c r="Z25" s="0" t="n">
        <v>0.748680352884337</v>
      </c>
    </row>
    <row r="26" customFormat="false" ht="12.75" hidden="false" customHeight="false" outlineLevel="0" collapsed="false">
      <c r="B26" s="0" t="n">
        <v>1.706</v>
      </c>
      <c r="C26" s="0" t="n">
        <v>30.813</v>
      </c>
      <c r="D26" s="0" t="n">
        <v>383.64</v>
      </c>
      <c r="E26" s="0" t="n">
        <v>0.206</v>
      </c>
      <c r="F26" s="0" t="n">
        <v>383.44</v>
      </c>
      <c r="G26" s="0" t="n">
        <v>0.0803593782599625</v>
      </c>
      <c r="H26" s="0" t="n">
        <v>2.52124631689285</v>
      </c>
      <c r="I26" s="0" t="n">
        <v>12.239059790742</v>
      </c>
      <c r="T26" s="0" t="n">
        <v>8.6024</v>
      </c>
      <c r="U26" s="0" t="n">
        <v>3.2299</v>
      </c>
      <c r="Y26" s="0" t="n">
        <v>3.18103128836892</v>
      </c>
      <c r="Z26" s="0" t="n">
        <v>0.659784971476073</v>
      </c>
    </row>
    <row r="27" customFormat="false" ht="12.75" hidden="false" customHeight="false" outlineLevel="0" collapsed="false">
      <c r="B27" s="0" t="n">
        <v>1.718</v>
      </c>
      <c r="C27" s="0" t="n">
        <v>28.154</v>
      </c>
      <c r="D27" s="0" t="n">
        <v>383.64</v>
      </c>
      <c r="E27" s="0" t="n">
        <v>0.218</v>
      </c>
      <c r="F27" s="0" t="n">
        <v>383.44</v>
      </c>
      <c r="G27" s="0" t="n">
        <v>0.0734247861464636</v>
      </c>
      <c r="H27" s="0" t="n">
        <v>2.61149354964368</v>
      </c>
      <c r="I27" s="0" t="n">
        <v>11.9793282093747</v>
      </c>
      <c r="T27" s="0" t="n">
        <v>8.6024</v>
      </c>
      <c r="U27" s="0" t="n">
        <v>3.2115</v>
      </c>
      <c r="Y27" s="0" t="n">
        <v>3.18543109177494</v>
      </c>
      <c r="Z27" s="0" t="n">
        <v>0.57393754213126</v>
      </c>
    </row>
    <row r="28" customFormat="false" ht="12.75" hidden="false" customHeight="false" outlineLevel="0" collapsed="false">
      <c r="B28" s="0" t="n">
        <v>1.708</v>
      </c>
      <c r="C28" s="0" t="n">
        <v>26.016</v>
      </c>
      <c r="D28" s="0" t="n">
        <v>383.64</v>
      </c>
      <c r="E28" s="0" t="n">
        <v>0.208</v>
      </c>
      <c r="F28" s="0" t="n">
        <v>383.44</v>
      </c>
      <c r="G28" s="0" t="n">
        <v>0.0678489463801377</v>
      </c>
      <c r="H28" s="0" t="n">
        <v>2.69047125170005</v>
      </c>
      <c r="I28" s="0" t="n">
        <v>12.9349579408656</v>
      </c>
      <c r="T28" s="0" t="n">
        <v>8.6024</v>
      </c>
      <c r="U28" s="0" t="n">
        <v>3.2023</v>
      </c>
      <c r="Y28" s="0" t="n">
        <v>3.18176458893659</v>
      </c>
      <c r="Z28" s="0" t="n">
        <v>0.491293337236539</v>
      </c>
    </row>
    <row r="29" customFormat="false" ht="12.75" hidden="false" customHeight="false" outlineLevel="0" collapsed="false">
      <c r="B29" s="0" t="n">
        <v>1.728</v>
      </c>
      <c r="C29" s="0" t="n">
        <v>24.312</v>
      </c>
      <c r="D29" s="0" t="n">
        <v>383.64</v>
      </c>
      <c r="E29" s="0" t="n">
        <v>0.228</v>
      </c>
      <c r="F29" s="0" t="n">
        <v>383.44</v>
      </c>
      <c r="G29" s="0" t="n">
        <v>0.0634049655747966</v>
      </c>
      <c r="H29" s="0" t="n">
        <v>2.75821292517603</v>
      </c>
      <c r="I29" s="0" t="n">
        <v>12.0974251104212</v>
      </c>
      <c r="T29" s="0" t="n">
        <v>8.6026</v>
      </c>
      <c r="U29" s="0" t="n">
        <v>3.1841</v>
      </c>
      <c r="Y29" s="0" t="n">
        <v>3.18909759461328</v>
      </c>
      <c r="Z29" s="0" t="n">
        <v>0.430884669437253</v>
      </c>
    </row>
    <row r="30" customFormat="false" ht="12.75" hidden="false" customHeight="false" outlineLevel="0" collapsed="false">
      <c r="B30" s="0" t="n">
        <v>1.729</v>
      </c>
      <c r="C30" s="0" t="n">
        <v>22.913</v>
      </c>
      <c r="D30" s="0" t="n">
        <v>383.64</v>
      </c>
      <c r="E30" s="0" t="n">
        <v>0.229</v>
      </c>
      <c r="F30" s="0" t="n">
        <v>383.44</v>
      </c>
      <c r="G30" s="0" t="n">
        <v>0.0597564156060922</v>
      </c>
      <c r="H30" s="0" t="n">
        <v>2.81747854197327</v>
      </c>
      <c r="I30" s="0" t="n">
        <v>12.3033997466082</v>
      </c>
      <c r="T30" s="0" t="n">
        <v>8.6026</v>
      </c>
      <c r="U30" s="0" t="n">
        <v>3.175</v>
      </c>
      <c r="Y30" s="0" t="n">
        <v>3.18946424489712</v>
      </c>
      <c r="Z30" s="0" t="n">
        <v>0.371985702923841</v>
      </c>
    </row>
    <row r="31" customFormat="false" ht="12.75" hidden="false" customHeight="false" outlineLevel="0" collapsed="false">
      <c r="B31" s="0" t="n">
        <v>1.75</v>
      </c>
      <c r="C31" s="0" t="n">
        <v>21.594</v>
      </c>
      <c r="D31" s="0" t="n">
        <v>383.64</v>
      </c>
      <c r="E31" s="0" t="n">
        <v>0.25</v>
      </c>
      <c r="F31" s="0" t="n">
        <v>383.44</v>
      </c>
      <c r="G31" s="0" t="n">
        <v>0.0563165032338828</v>
      </c>
      <c r="H31" s="0" t="n">
        <v>2.87676747498402</v>
      </c>
      <c r="I31" s="0" t="n">
        <v>11.5070698999361</v>
      </c>
      <c r="T31" s="0" t="n">
        <v>8.6027</v>
      </c>
      <c r="U31" s="0" t="n">
        <v>3.1659</v>
      </c>
      <c r="Y31" s="0" t="n">
        <v>3.19716390085764</v>
      </c>
      <c r="Z31" s="0" t="n">
        <v>0.320396425873618</v>
      </c>
    </row>
    <row r="32" customFormat="false" ht="12.75" hidden="false" customHeight="false" outlineLevel="0" collapsed="false">
      <c r="B32" s="0" t="n">
        <v>1.75</v>
      </c>
      <c r="C32" s="0" t="n">
        <v>20.582</v>
      </c>
      <c r="D32" s="0" t="n">
        <v>383.64</v>
      </c>
      <c r="E32" s="0" t="n">
        <v>0.25</v>
      </c>
      <c r="F32" s="0" t="n">
        <v>383.44</v>
      </c>
      <c r="G32" s="0" t="n">
        <v>0.0536772376382224</v>
      </c>
      <c r="H32" s="0" t="n">
        <v>2.92476606286605</v>
      </c>
      <c r="I32" s="0" t="n">
        <v>11.6990642514642</v>
      </c>
      <c r="T32" s="0" t="n">
        <v>8.6026</v>
      </c>
      <c r="U32" s="0" t="n">
        <v>3.1569</v>
      </c>
      <c r="Y32" s="0" t="n">
        <v>3.19716390085764</v>
      </c>
      <c r="Z32" s="0" t="n">
        <v>0.272397837991587</v>
      </c>
    </row>
    <row r="33" customFormat="false" ht="12.75" hidden="false" customHeight="false" outlineLevel="0" collapsed="false">
      <c r="B33" s="0" t="n">
        <v>1.751</v>
      </c>
      <c r="C33" s="0" t="n">
        <v>19.84</v>
      </c>
      <c r="D33" s="0" t="n">
        <v>383.64</v>
      </c>
      <c r="E33" s="0" t="n">
        <v>0.251</v>
      </c>
      <c r="F33" s="0" t="n">
        <v>383.44</v>
      </c>
      <c r="G33" s="0" t="n">
        <v>0.0517421239307323</v>
      </c>
      <c r="H33" s="0" t="n">
        <v>2.96148286610616</v>
      </c>
      <c r="I33" s="0" t="n">
        <v>11.7987365183512</v>
      </c>
      <c r="T33" s="0" t="n">
        <v>8.6027</v>
      </c>
      <c r="U33" s="0" t="n">
        <v>3.1479</v>
      </c>
      <c r="Y33" s="0" t="n">
        <v>3.19753055114147</v>
      </c>
      <c r="Z33" s="0" t="n">
        <v>0.236047685035313</v>
      </c>
    </row>
    <row r="34" customFormat="false" ht="12.75" hidden="false" customHeight="false" outlineLevel="0" collapsed="false">
      <c r="B34" s="0" t="n">
        <v>1.782</v>
      </c>
      <c r="C34" s="0" t="n">
        <v>19.125</v>
      </c>
      <c r="D34" s="0" t="n">
        <v>385.63</v>
      </c>
      <c r="E34" s="0" t="n">
        <v>0.282</v>
      </c>
      <c r="F34" s="0" t="n">
        <v>385.43</v>
      </c>
      <c r="G34" s="0" t="n">
        <v>0.0496199050411229</v>
      </c>
      <c r="H34" s="0" t="n">
        <v>3.00336302491075</v>
      </c>
      <c r="I34" s="0" t="n">
        <v>10.6502234925913</v>
      </c>
      <c r="T34" s="0" t="n">
        <v>8.6024</v>
      </c>
      <c r="U34" s="0" t="n">
        <v>3.1299</v>
      </c>
      <c r="Y34" s="0" t="n">
        <v>3.20889670994034</v>
      </c>
      <c r="Z34" s="0" t="n">
        <v>0.205533685029595</v>
      </c>
    </row>
    <row r="35" customFormat="false" ht="12.75" hidden="false" customHeight="false" outlineLevel="0" collapsed="false">
      <c r="B35" s="0" t="n">
        <v>1.773</v>
      </c>
      <c r="C35" s="0" t="n">
        <v>18.54</v>
      </c>
      <c r="D35" s="0" t="n">
        <v>383.64</v>
      </c>
      <c r="E35" s="0" t="n">
        <v>0.273</v>
      </c>
      <c r="F35" s="0" t="n">
        <v>383.44</v>
      </c>
      <c r="G35" s="0" t="n">
        <v>0.0483517629876904</v>
      </c>
      <c r="H35" s="0" t="n">
        <v>3.02925240354849</v>
      </c>
      <c r="I35" s="0" t="n">
        <v>11.0961626503608</v>
      </c>
      <c r="T35" s="0" t="n">
        <v>8.6026</v>
      </c>
      <c r="U35" s="0" t="n">
        <v>3.1121</v>
      </c>
      <c r="Y35" s="0" t="n">
        <v>3.20559685738583</v>
      </c>
      <c r="Z35" s="0" t="n">
        <v>0.176344453837344</v>
      </c>
    </row>
    <row r="36" customFormat="false" ht="12.75" hidden="false" customHeight="false" outlineLevel="0" collapsed="false">
      <c r="B36" s="0" t="n">
        <v>1.792</v>
      </c>
      <c r="C36" s="0" t="n">
        <v>18.023</v>
      </c>
      <c r="D36" s="0" t="n">
        <v>383.64</v>
      </c>
      <c r="E36" s="0" t="n">
        <v>0.292</v>
      </c>
      <c r="F36" s="0" t="n">
        <v>383.44</v>
      </c>
      <c r="G36" s="0" t="n">
        <v>0.0470034425203422</v>
      </c>
      <c r="H36" s="0" t="n">
        <v>3.05753424189076</v>
      </c>
      <c r="I36" s="0" t="n">
        <v>10.4710076777081</v>
      </c>
      <c r="T36" s="0" t="n">
        <v>8.6024</v>
      </c>
      <c r="U36" s="0" t="n">
        <v>3.0855</v>
      </c>
      <c r="Y36" s="0" t="n">
        <v>3.21256321277869</v>
      </c>
      <c r="Z36" s="0" t="n">
        <v>0.155028970887923</v>
      </c>
    </row>
    <row r="37" customFormat="false" ht="12.75" hidden="false" customHeight="false" outlineLevel="0" collapsed="false">
      <c r="B37" s="0" t="n">
        <v>1.792</v>
      </c>
      <c r="C37" s="0" t="n">
        <v>17.62</v>
      </c>
      <c r="D37" s="0" t="n">
        <v>383.64</v>
      </c>
      <c r="E37" s="0" t="n">
        <v>0.292</v>
      </c>
      <c r="F37" s="0" t="n">
        <v>383.44</v>
      </c>
      <c r="G37" s="0" t="n">
        <v>0.0459524306279992</v>
      </c>
      <c r="H37" s="0" t="n">
        <v>3.0801483399663</v>
      </c>
      <c r="I37" s="0" t="n">
        <v>10.5484532190627</v>
      </c>
      <c r="T37" s="0" t="n">
        <v>8.6022</v>
      </c>
      <c r="U37" s="0" t="n">
        <v>3.0679</v>
      </c>
      <c r="Y37" s="0" t="n">
        <v>3.21256321277869</v>
      </c>
      <c r="Z37" s="0" t="n">
        <v>0.132414872812383</v>
      </c>
    </row>
    <row r="38" customFormat="false" ht="12.75" hidden="false" customHeight="false" outlineLevel="0" collapsed="false">
      <c r="B38" s="0" t="n">
        <v>1.805</v>
      </c>
      <c r="C38" s="0" t="n">
        <v>17.226</v>
      </c>
      <c r="D38" s="0" t="n">
        <v>383.64</v>
      </c>
      <c r="E38" s="0" t="n">
        <v>0.305</v>
      </c>
      <c r="F38" s="0" t="n">
        <v>383.44</v>
      </c>
      <c r="G38" s="0" t="n">
        <v>0.0449248904652618</v>
      </c>
      <c r="H38" s="0" t="n">
        <v>3.10276308868022</v>
      </c>
      <c r="I38" s="0" t="n">
        <v>10.1729937333778</v>
      </c>
      <c r="T38" s="0" t="n">
        <v>8.6022</v>
      </c>
      <c r="U38" s="0" t="n">
        <v>3.0504</v>
      </c>
      <c r="Y38" s="0" t="n">
        <v>3.21732966646854</v>
      </c>
      <c r="Z38" s="0" t="n">
        <v>0.114566577788314</v>
      </c>
    </row>
    <row r="39" customFormat="false" ht="12.75" hidden="false" customHeight="false" outlineLevel="0" collapsed="false">
      <c r="B39" s="0" t="n">
        <v>1.814</v>
      </c>
      <c r="C39" s="0" t="n">
        <v>16.937</v>
      </c>
      <c r="D39" s="0" t="n">
        <v>383.64</v>
      </c>
      <c r="E39" s="0" t="n">
        <v>0.314</v>
      </c>
      <c r="F39" s="0" t="n">
        <v>383.44</v>
      </c>
      <c r="G39" s="0" t="n">
        <v>0.0441711871479241</v>
      </c>
      <c r="H39" s="0" t="n">
        <v>3.1196823800705</v>
      </c>
      <c r="I39" s="0" t="n">
        <v>9.93529420404619</v>
      </c>
      <c r="T39" s="0" t="n">
        <v>8.6021</v>
      </c>
      <c r="U39" s="0" t="n">
        <v>3.0417</v>
      </c>
      <c r="Y39" s="0" t="n">
        <v>3.22062951902305</v>
      </c>
      <c r="Z39" s="0" t="n">
        <v>0.100947138952543</v>
      </c>
    </row>
    <row r="40" customFormat="false" ht="12.75" hidden="false" customHeight="false" outlineLevel="0" collapsed="false">
      <c r="B40" s="0" t="n">
        <v>1.834</v>
      </c>
      <c r="C40" s="0" t="n">
        <v>16.652</v>
      </c>
      <c r="D40" s="0" t="n">
        <v>385.63</v>
      </c>
      <c r="E40" s="0" t="n">
        <v>0.334</v>
      </c>
      <c r="F40" s="0" t="n">
        <v>385.43</v>
      </c>
      <c r="G40" s="0" t="n">
        <v>0.0432036945748904</v>
      </c>
      <c r="H40" s="0" t="n">
        <v>3.14182906655253</v>
      </c>
      <c r="I40" s="0" t="n">
        <v>9.40667385195367</v>
      </c>
      <c r="T40" s="0" t="n">
        <v>8.6019</v>
      </c>
      <c r="U40" s="0" t="n">
        <v>3.033</v>
      </c>
      <c r="Y40" s="0" t="n">
        <v>3.22796252469974</v>
      </c>
      <c r="Z40" s="0" t="n">
        <v>0.0861334581472093</v>
      </c>
    </row>
    <row r="41" customFormat="false" ht="12.75" hidden="false" customHeight="false" outlineLevel="0" collapsed="false">
      <c r="B41" s="0" t="n">
        <v>1.837</v>
      </c>
      <c r="C41" s="0" t="n">
        <v>16.465</v>
      </c>
      <c r="D41" s="0" t="n">
        <v>383.64</v>
      </c>
      <c r="E41" s="0" t="n">
        <v>0.337</v>
      </c>
      <c r="F41" s="0" t="n">
        <v>383.44</v>
      </c>
      <c r="G41" s="0" t="n">
        <v>0.0429402253286042</v>
      </c>
      <c r="H41" s="0" t="n">
        <v>3.14794604036754</v>
      </c>
      <c r="I41" s="0" t="n">
        <v>9.34108617319746</v>
      </c>
      <c r="T41" s="0" t="n">
        <v>8.6019</v>
      </c>
      <c r="U41" s="0" t="n">
        <v>3.0243</v>
      </c>
      <c r="Y41" s="0" t="n">
        <v>3.22906247555124</v>
      </c>
      <c r="Z41" s="0" t="n">
        <v>0.0811164351836964</v>
      </c>
    </row>
    <row r="42" customFormat="false" ht="12.75" hidden="false" customHeight="false" outlineLevel="0" collapsed="false">
      <c r="B42" s="0" t="n">
        <v>1.824</v>
      </c>
      <c r="C42" s="0" t="n">
        <v>16.279</v>
      </c>
      <c r="D42" s="0" t="n">
        <v>383.64</v>
      </c>
      <c r="E42" s="0" t="n">
        <v>0.324</v>
      </c>
      <c r="F42" s="0" t="n">
        <v>383.44</v>
      </c>
      <c r="G42" s="0" t="n">
        <v>0.0424551429167536</v>
      </c>
      <c r="H42" s="0" t="n">
        <v>3.15930702185255</v>
      </c>
      <c r="I42" s="0" t="n">
        <v>9.75094759831033</v>
      </c>
      <c r="T42" s="0" t="n">
        <v>8.6019</v>
      </c>
      <c r="U42" s="0" t="n">
        <v>3.0157</v>
      </c>
      <c r="Y42" s="0" t="n">
        <v>3.22429602186139</v>
      </c>
      <c r="Z42" s="0" t="n">
        <v>0.0649890000088438</v>
      </c>
    </row>
    <row r="43" customFormat="false" ht="12.75" hidden="false" customHeight="false" outlineLevel="0" collapsed="false">
      <c r="B43" s="0" t="n">
        <v>1.857</v>
      </c>
      <c r="C43" s="0" t="n">
        <v>16.051</v>
      </c>
      <c r="D43" s="0" t="n">
        <v>385.63</v>
      </c>
      <c r="E43" s="0" t="n">
        <v>0.357</v>
      </c>
      <c r="F43" s="0" t="n">
        <v>385.43</v>
      </c>
      <c r="G43" s="0" t="n">
        <v>0.0416443971668007</v>
      </c>
      <c r="H43" s="0" t="n">
        <v>3.17858824063444</v>
      </c>
      <c r="I43" s="0" t="n">
        <v>8.90360851718329</v>
      </c>
      <c r="T43" s="0" t="n">
        <v>8.6019</v>
      </c>
      <c r="U43" s="0" t="n">
        <v>3.0157</v>
      </c>
      <c r="Y43" s="0" t="n">
        <v>3.23639548122793</v>
      </c>
      <c r="Z43" s="0" t="n">
        <v>0.0578072405934926</v>
      </c>
    </row>
    <row r="44" customFormat="false" ht="12.75" hidden="false" customHeight="false" outlineLevel="0" collapsed="false">
      <c r="B44" s="0" t="n">
        <v>1.856</v>
      </c>
      <c r="C44" s="0" t="n">
        <v>15.915</v>
      </c>
      <c r="D44" s="0" t="n">
        <v>383.64</v>
      </c>
      <c r="E44" s="0" t="n">
        <v>0.356</v>
      </c>
      <c r="F44" s="0" t="n">
        <v>383.44</v>
      </c>
      <c r="G44" s="0" t="n">
        <v>0.0415058418527019</v>
      </c>
      <c r="H44" s="0" t="n">
        <v>3.18192089331778</v>
      </c>
      <c r="I44" s="0" t="n">
        <v>8.9379800374095</v>
      </c>
      <c r="T44" s="0" t="n">
        <v>8.6019</v>
      </c>
      <c r="U44" s="0" t="n">
        <v>3.0157</v>
      </c>
      <c r="Y44" s="0" t="n">
        <v>3.23602883094409</v>
      </c>
      <c r="Z44" s="0" t="n">
        <v>0.0541079376263101</v>
      </c>
    </row>
    <row r="45" customFormat="false" ht="12.75" hidden="false" customHeight="false" outlineLevel="0" collapsed="false">
      <c r="B45" s="0" t="n">
        <v>1.866</v>
      </c>
      <c r="C45" s="0" t="n">
        <v>15.736</v>
      </c>
      <c r="D45" s="0" t="n">
        <v>383.64</v>
      </c>
      <c r="E45" s="0" t="n">
        <v>0.366</v>
      </c>
      <c r="F45" s="0" t="n">
        <v>383.44</v>
      </c>
      <c r="G45" s="0" t="n">
        <v>0.0410390152305446</v>
      </c>
      <c r="H45" s="0" t="n">
        <v>3.19323187225129</v>
      </c>
      <c r="I45" s="0" t="n">
        <v>8.72467724658821</v>
      </c>
      <c r="T45" s="0" t="n">
        <v>8.602</v>
      </c>
      <c r="U45" s="0" t="n">
        <v>3.0157</v>
      </c>
      <c r="Y45" s="0" t="n">
        <v>3.23969533378244</v>
      </c>
      <c r="Z45" s="0" t="n">
        <v>0.0464634615311517</v>
      </c>
    </row>
    <row r="46" customFormat="false" ht="12.75" hidden="false" customHeight="false" outlineLevel="0" collapsed="false">
      <c r="B46" s="0" t="n">
        <v>1.869</v>
      </c>
      <c r="C46" s="0" t="n">
        <v>15.559</v>
      </c>
      <c r="D46" s="0" t="n">
        <v>383.64</v>
      </c>
      <c r="E46" s="0" t="n">
        <v>0.369</v>
      </c>
      <c r="F46" s="0" t="n">
        <v>383.44</v>
      </c>
      <c r="G46" s="0" t="n">
        <v>0.0405774045482996</v>
      </c>
      <c r="H46" s="0" t="n">
        <v>3.20454370329137</v>
      </c>
      <c r="I46" s="0" t="n">
        <v>8.68440027992241</v>
      </c>
      <c r="T46" s="0" t="n">
        <v>8.6019</v>
      </c>
      <c r="U46" s="0" t="n">
        <v>3.0157</v>
      </c>
      <c r="Y46" s="0" t="n">
        <v>3.24079528463394</v>
      </c>
      <c r="Z46" s="0" t="n">
        <v>0.0362515813425719</v>
      </c>
    </row>
    <row r="47" customFormat="false" ht="12.75" hidden="false" customHeight="false" outlineLevel="0" collapsed="false">
      <c r="B47" s="0" t="n">
        <v>1.866</v>
      </c>
      <c r="C47" s="0" t="n">
        <v>15.384</v>
      </c>
      <c r="D47" s="0" t="n">
        <v>385.63</v>
      </c>
      <c r="E47" s="0" t="n">
        <v>0.366</v>
      </c>
      <c r="F47" s="0" t="n">
        <v>385.43</v>
      </c>
      <c r="G47" s="0" t="n">
        <v>0.0399138624393535</v>
      </c>
      <c r="H47" s="0" t="n">
        <v>3.2210313826006</v>
      </c>
      <c r="I47" s="0" t="n">
        <v>8.80063219289782</v>
      </c>
      <c r="T47" s="0" t="n">
        <v>8.6019</v>
      </c>
      <c r="U47" s="0" t="n">
        <v>3.0157</v>
      </c>
      <c r="Y47" s="0" t="n">
        <v>3.23969533378244</v>
      </c>
      <c r="Z47" s="0" t="n">
        <v>0.0186639511818343</v>
      </c>
    </row>
    <row r="48" customFormat="false" ht="12.75" hidden="false" customHeight="false" outlineLevel="0" collapsed="false">
      <c r="B48" s="0" t="n">
        <v>1.888</v>
      </c>
      <c r="C48" s="0" t="n">
        <v>15.211</v>
      </c>
      <c r="D48" s="0" t="n">
        <v>383.64</v>
      </c>
      <c r="E48" s="0" t="n">
        <v>0.388</v>
      </c>
      <c r="F48" s="0" t="n">
        <v>383.44</v>
      </c>
      <c r="G48" s="0" t="n">
        <v>0.0396698310035468</v>
      </c>
      <c r="H48" s="0" t="n">
        <v>3.2271641008671</v>
      </c>
      <c r="I48" s="0" t="n">
        <v>8.31743324965747</v>
      </c>
      <c r="T48" s="0" t="n">
        <v>8.6019</v>
      </c>
      <c r="U48" s="0" t="n">
        <v>3.0243</v>
      </c>
      <c r="Y48" s="0" t="n">
        <v>3.2477616400268</v>
      </c>
      <c r="Z48" s="0" t="n">
        <v>0.0205975391596986</v>
      </c>
    </row>
    <row r="49" customFormat="false" ht="12.75" hidden="false" customHeight="false" outlineLevel="0" collapsed="false">
      <c r="B49" s="0" t="n">
        <v>1.879</v>
      </c>
      <c r="C49" s="0" t="n">
        <v>15.125</v>
      </c>
      <c r="D49" s="0" t="n">
        <v>383.64</v>
      </c>
      <c r="E49" s="0" t="n">
        <v>0.379</v>
      </c>
      <c r="F49" s="0" t="n">
        <v>383.44</v>
      </c>
      <c r="G49" s="0" t="n">
        <v>0.0394455455873148</v>
      </c>
      <c r="H49" s="0" t="n">
        <v>3.232833946922</v>
      </c>
      <c r="I49" s="0" t="n">
        <v>8.52990487314511</v>
      </c>
      <c r="T49" s="0" t="n">
        <v>8.6022</v>
      </c>
      <c r="U49" s="0" t="n">
        <v>3.0243</v>
      </c>
      <c r="Y49" s="0" t="n">
        <v>3.24446178747229</v>
      </c>
      <c r="Z49" s="0" t="n">
        <v>0.0116278405502914</v>
      </c>
    </row>
    <row r="50" customFormat="false" ht="12.75" hidden="false" customHeight="false" outlineLevel="0" collapsed="false">
      <c r="B50" s="0" t="n">
        <v>1.898</v>
      </c>
      <c r="C50" s="0" t="n">
        <v>15.04</v>
      </c>
      <c r="D50" s="0" t="n">
        <v>385.63</v>
      </c>
      <c r="E50" s="0" t="n">
        <v>0.398</v>
      </c>
      <c r="F50" s="0" t="n">
        <v>385.43</v>
      </c>
      <c r="G50" s="0" t="n">
        <v>0.0390213527748229</v>
      </c>
      <c r="H50" s="0" t="n">
        <v>3.24364607093826</v>
      </c>
      <c r="I50" s="0" t="n">
        <v>8.14986449984487</v>
      </c>
      <c r="T50" s="0" t="n">
        <v>8.6024</v>
      </c>
      <c r="U50" s="0" t="n">
        <v>3.0243</v>
      </c>
      <c r="Y50" s="0" t="n">
        <v>3.25142814286514</v>
      </c>
      <c r="Z50" s="0" t="n">
        <v>0.00778207192688374</v>
      </c>
    </row>
    <row r="51" customFormat="false" ht="12.75" hidden="false" customHeight="false" outlineLevel="0" collapsed="false">
      <c r="B51" s="0" t="n">
        <v>1.889</v>
      </c>
      <c r="C51" s="0" t="n">
        <v>14.955</v>
      </c>
      <c r="D51" s="0" t="n">
        <v>385.63</v>
      </c>
      <c r="E51" s="0" t="n">
        <v>0.389</v>
      </c>
      <c r="F51" s="0" t="n">
        <v>385.43</v>
      </c>
      <c r="G51" s="0" t="n">
        <v>0.0388008198635291</v>
      </c>
      <c r="H51" s="0" t="n">
        <v>3.24931369702038</v>
      </c>
      <c r="I51" s="0" t="n">
        <v>8.35299150904981</v>
      </c>
      <c r="T51" s="0" t="n">
        <v>8.6022</v>
      </c>
      <c r="U51" s="0" t="n">
        <v>3.033</v>
      </c>
      <c r="Y51" s="0" t="n">
        <v>3.24812829031063</v>
      </c>
      <c r="Z51" s="0" t="n">
        <v>-0.00118540670974499</v>
      </c>
    </row>
    <row r="52" customFormat="false" ht="12.75" hidden="false" customHeight="false" outlineLevel="0" collapsed="false">
      <c r="B52" s="0" t="n">
        <v>1.888</v>
      </c>
      <c r="C52" s="0" t="n">
        <v>14.871</v>
      </c>
      <c r="D52" s="0" t="n">
        <v>385.63</v>
      </c>
      <c r="E52" s="0" t="n">
        <v>0.388</v>
      </c>
      <c r="F52" s="0" t="n">
        <v>385.43</v>
      </c>
      <c r="G52" s="0" t="n">
        <v>0.0385828814570739</v>
      </c>
      <c r="H52" s="0" t="n">
        <v>3.25494638104028</v>
      </c>
      <c r="I52" s="0" t="n">
        <v>8.38903706453681</v>
      </c>
      <c r="T52" s="0" t="n">
        <v>8.6026</v>
      </c>
      <c r="U52" s="0" t="n">
        <v>3.0504</v>
      </c>
      <c r="Y52" s="0" t="n">
        <v>3.2477616400268</v>
      </c>
      <c r="Z52" s="0" t="n">
        <v>-0.00718474101348576</v>
      </c>
    </row>
    <row r="53" customFormat="false" ht="12.75" hidden="false" customHeight="false" outlineLevel="0" collapsed="false">
      <c r="B53" s="0" t="n">
        <v>1.888</v>
      </c>
      <c r="C53" s="0" t="n">
        <v>14.955</v>
      </c>
      <c r="D53" s="0" t="n">
        <v>385.63</v>
      </c>
      <c r="E53" s="0" t="n">
        <v>0.388</v>
      </c>
      <c r="F53" s="0" t="n">
        <v>385.43</v>
      </c>
      <c r="G53" s="0" t="n">
        <v>0.0388008198635291</v>
      </c>
      <c r="H53" s="0" t="n">
        <v>3.24931369702038</v>
      </c>
      <c r="I53" s="0" t="n">
        <v>8.37451983768139</v>
      </c>
      <c r="T53" s="0" t="n">
        <v>8.6026</v>
      </c>
      <c r="U53" s="0" t="n">
        <v>3.0591</v>
      </c>
      <c r="Y53" s="0" t="n">
        <v>3.2477616400268</v>
      </c>
      <c r="Z53" s="0" t="n">
        <v>-0.00155205699357941</v>
      </c>
    </row>
    <row r="54" customFormat="false" ht="12.75" hidden="false" customHeight="false" outlineLevel="0" collapsed="false">
      <c r="B54" s="0" t="n">
        <v>1.901</v>
      </c>
      <c r="C54" s="0" t="n">
        <v>14.955</v>
      </c>
      <c r="D54" s="0" t="n">
        <v>383.64</v>
      </c>
      <c r="E54" s="0" t="n">
        <v>0.401</v>
      </c>
      <c r="F54" s="0" t="n">
        <v>383.44</v>
      </c>
      <c r="G54" s="0" t="n">
        <v>0.0390021906947632</v>
      </c>
      <c r="H54" s="0" t="n">
        <v>3.24413725804368</v>
      </c>
      <c r="I54" s="0" t="n">
        <v>8.09011785048299</v>
      </c>
      <c r="T54" s="0" t="n">
        <v>8.6026</v>
      </c>
      <c r="U54" s="0" t="n">
        <v>3.0767</v>
      </c>
      <c r="Y54" s="0" t="n">
        <v>3.25252809371665</v>
      </c>
      <c r="Z54" s="0" t="n">
        <v>0.00839083567296761</v>
      </c>
    </row>
    <row r="55" customFormat="false" ht="12.75" hidden="false" customHeight="false" outlineLevel="0" collapsed="false">
      <c r="B55" s="0" t="n">
        <v>1.898</v>
      </c>
      <c r="C55" s="0" t="n">
        <v>15.083</v>
      </c>
      <c r="D55" s="0" t="n">
        <v>385.63</v>
      </c>
      <c r="E55" s="0" t="n">
        <v>0.398</v>
      </c>
      <c r="F55" s="0" t="n">
        <v>385.43</v>
      </c>
      <c r="G55" s="0" t="n">
        <v>0.0391329164828892</v>
      </c>
      <c r="H55" s="0" t="n">
        <v>3.240791107854</v>
      </c>
      <c r="I55" s="0" t="n">
        <v>8.14269122576383</v>
      </c>
      <c r="T55" s="0" t="n">
        <v>8.6027</v>
      </c>
      <c r="U55" s="0" t="n">
        <v>3.0943</v>
      </c>
      <c r="Y55" s="0" t="n">
        <v>3.25142814286514</v>
      </c>
      <c r="Z55" s="0" t="n">
        <v>0.0106370350111393</v>
      </c>
    </row>
    <row r="56" customFormat="false" ht="12.75" hidden="false" customHeight="false" outlineLevel="0" collapsed="false">
      <c r="B56" s="0" t="n">
        <v>1.91</v>
      </c>
      <c r="C56" s="0" t="n">
        <v>15.211</v>
      </c>
      <c r="D56" s="0" t="n">
        <v>385.63</v>
      </c>
      <c r="E56" s="0" t="n">
        <v>0.41</v>
      </c>
      <c r="F56" s="0" t="n">
        <v>385.43</v>
      </c>
      <c r="G56" s="0" t="n">
        <v>0.0394650131022494</v>
      </c>
      <c r="H56" s="0" t="n">
        <v>3.2323405398438</v>
      </c>
      <c r="I56" s="0" t="n">
        <v>7.88375741425316</v>
      </c>
      <c r="T56" s="0" t="n">
        <v>8.6026</v>
      </c>
      <c r="U56" s="0" t="n">
        <v>3.1032</v>
      </c>
      <c r="Y56" s="0" t="n">
        <v>3.25582794627116</v>
      </c>
      <c r="Z56" s="0" t="n">
        <v>0.0234874064273591</v>
      </c>
    </row>
    <row r="57" customFormat="false" ht="12.75" hidden="false" customHeight="false" outlineLevel="0" collapsed="false">
      <c r="B57" s="0" t="n">
        <v>1.889</v>
      </c>
      <c r="C57" s="0" t="n">
        <v>15.298</v>
      </c>
      <c r="D57" s="0" t="n">
        <v>383.64</v>
      </c>
      <c r="E57" s="0" t="n">
        <v>0.389</v>
      </c>
      <c r="F57" s="0" t="n">
        <v>383.44</v>
      </c>
      <c r="G57" s="0" t="n">
        <v>0.039896724389735</v>
      </c>
      <c r="H57" s="0" t="n">
        <v>3.22146085065694</v>
      </c>
      <c r="I57" s="0" t="n">
        <v>8.28139036158597</v>
      </c>
      <c r="T57" s="0" t="n">
        <v>8.6029</v>
      </c>
      <c r="U57" s="0" t="n">
        <v>3.121</v>
      </c>
      <c r="Y57" s="0" t="n">
        <v>3.24812829031063</v>
      </c>
      <c r="Z57" s="0" t="n">
        <v>0.0266674396536901</v>
      </c>
    </row>
    <row r="58" customFormat="false" ht="12.75" hidden="false" customHeight="false" outlineLevel="0" collapsed="false">
      <c r="B58" s="0" t="n">
        <v>1.91</v>
      </c>
      <c r="C58" s="0" t="n">
        <v>15.384</v>
      </c>
      <c r="D58" s="0" t="n">
        <v>383.64</v>
      </c>
      <c r="E58" s="0" t="n">
        <v>0.41</v>
      </c>
      <c r="F58" s="0" t="n">
        <v>383.44</v>
      </c>
      <c r="G58" s="0" t="n">
        <v>0.040121009805967</v>
      </c>
      <c r="H58" s="0" t="n">
        <v>3.21585494362391</v>
      </c>
      <c r="I58" s="0" t="n">
        <v>7.84354864298514</v>
      </c>
      <c r="T58" s="0" t="n">
        <v>8.603</v>
      </c>
      <c r="U58" s="0" t="n">
        <v>3.121</v>
      </c>
      <c r="Y58" s="0" t="n">
        <v>3.25582794627116</v>
      </c>
      <c r="Z58" s="0" t="n">
        <v>0.0399730026472502</v>
      </c>
    </row>
    <row r="59" customFormat="false" ht="12.75" hidden="false" customHeight="false" outlineLevel="0" collapsed="false">
      <c r="B59" s="0" t="n">
        <v>1.901</v>
      </c>
      <c r="C59" s="0" t="n">
        <v>15.559</v>
      </c>
      <c r="D59" s="0" t="n">
        <v>385.63</v>
      </c>
      <c r="E59" s="0" t="n">
        <v>0.401</v>
      </c>
      <c r="F59" s="0" t="n">
        <v>385.43</v>
      </c>
      <c r="G59" s="0" t="n">
        <v>0.040367900786135</v>
      </c>
      <c r="H59" s="0" t="n">
        <v>3.20972014226807</v>
      </c>
      <c r="I59" s="0" t="n">
        <v>8.00428963159119</v>
      </c>
      <c r="T59" s="0" t="n">
        <v>8.6029</v>
      </c>
      <c r="U59" s="0" t="n">
        <v>3.1299</v>
      </c>
      <c r="Y59" s="0" t="n">
        <v>3.25252809371665</v>
      </c>
      <c r="Z59" s="0" t="n">
        <v>0.0428079514485771</v>
      </c>
    </row>
    <row r="60" customFormat="false" ht="12.75" hidden="false" customHeight="false" outlineLevel="0" collapsed="false">
      <c r="B60" s="0" t="n">
        <v>1.878</v>
      </c>
      <c r="C60" s="0" t="n">
        <v>15.559</v>
      </c>
      <c r="D60" s="0" t="n">
        <v>383.64</v>
      </c>
      <c r="E60" s="0" t="n">
        <v>0.378</v>
      </c>
      <c r="F60" s="0" t="n">
        <v>383.44</v>
      </c>
      <c r="G60" s="0" t="n">
        <v>0.0405774045482996</v>
      </c>
      <c r="H60" s="0" t="n">
        <v>3.20454370329137</v>
      </c>
      <c r="I60" s="0" t="n">
        <v>8.47762884468617</v>
      </c>
      <c r="T60" s="0" t="n">
        <v>8.603</v>
      </c>
      <c r="U60" s="0" t="n">
        <v>3.1299</v>
      </c>
      <c r="Y60" s="0" t="n">
        <v>3.24409513718845</v>
      </c>
      <c r="Z60" s="0" t="n">
        <v>0.0395514338970822</v>
      </c>
    </row>
    <row r="61" customFormat="false" ht="12.75" hidden="false" customHeight="false" outlineLevel="0" collapsed="false">
      <c r="B61" s="0" t="n">
        <v>1.898</v>
      </c>
      <c r="C61" s="0" t="n">
        <v>15.648</v>
      </c>
      <c r="D61" s="0" t="n">
        <v>383.64</v>
      </c>
      <c r="E61" s="0" t="n">
        <v>0.398</v>
      </c>
      <c r="F61" s="0" t="n">
        <v>383.44</v>
      </c>
      <c r="G61" s="0" t="n">
        <v>0.0408095138744002</v>
      </c>
      <c r="H61" s="0" t="n">
        <v>3.19883983969168</v>
      </c>
      <c r="I61" s="0" t="n">
        <v>8.03728602937609</v>
      </c>
      <c r="T61" s="0" t="n">
        <v>8.6029</v>
      </c>
      <c r="U61" s="0" t="n">
        <v>3.1299</v>
      </c>
      <c r="Y61" s="0" t="n">
        <v>3.25142814286514</v>
      </c>
      <c r="Z61" s="0" t="n">
        <v>0.0525883031734575</v>
      </c>
    </row>
    <row r="62" customFormat="false" ht="12.75" hidden="false" customHeight="false" outlineLevel="0" collapsed="false">
      <c r="B62" s="0" t="n">
        <v>1.889</v>
      </c>
      <c r="C62" s="0" t="n">
        <v>15.736</v>
      </c>
      <c r="D62" s="0" t="n">
        <v>385.63</v>
      </c>
      <c r="E62" s="0" t="n">
        <v>0.389</v>
      </c>
      <c r="F62" s="0" t="n">
        <v>385.43</v>
      </c>
      <c r="G62" s="0" t="n">
        <v>0.040827128142594</v>
      </c>
      <c r="H62" s="0" t="n">
        <v>3.19840831122799</v>
      </c>
      <c r="I62" s="0" t="n">
        <v>8.22212933477631</v>
      </c>
      <c r="T62" s="0" t="n">
        <v>8.6032</v>
      </c>
      <c r="U62" s="0" t="n">
        <v>3.121</v>
      </c>
      <c r="Y62" s="0" t="n">
        <v>3.24812829031063</v>
      </c>
      <c r="Z62" s="0" t="n">
        <v>0.0497199790826466</v>
      </c>
    </row>
    <row r="63" customFormat="false" ht="12.75" hidden="false" customHeight="false" outlineLevel="0" collapsed="false">
      <c r="B63" s="0" t="n">
        <v>1.878</v>
      </c>
      <c r="C63" s="0" t="n">
        <v>15.736</v>
      </c>
      <c r="D63" s="0" t="n">
        <v>383.64</v>
      </c>
      <c r="E63" s="0" t="n">
        <v>0.378</v>
      </c>
      <c r="F63" s="0" t="n">
        <v>383.44</v>
      </c>
      <c r="G63" s="0" t="n">
        <v>0.0410390152305446</v>
      </c>
      <c r="H63" s="0" t="n">
        <v>3.19323187225129</v>
      </c>
      <c r="I63" s="0" t="n">
        <v>8.44770336574415</v>
      </c>
      <c r="T63" s="0" t="n">
        <v>8.6034</v>
      </c>
      <c r="U63" s="0" t="n">
        <v>3.1121</v>
      </c>
      <c r="Y63" s="0" t="n">
        <v>3.24409513718845</v>
      </c>
      <c r="Z63" s="0" t="n">
        <v>0.0508632649371656</v>
      </c>
    </row>
    <row r="64" customFormat="false" ht="12.75" hidden="false" customHeight="false" outlineLevel="0" collapsed="false">
      <c r="B64" s="0" t="n">
        <v>1.888</v>
      </c>
      <c r="C64" s="0" t="n">
        <v>15.648</v>
      </c>
      <c r="D64" s="0" t="n">
        <v>385.63</v>
      </c>
      <c r="E64" s="0" t="n">
        <v>0.388</v>
      </c>
      <c r="F64" s="0" t="n">
        <v>385.43</v>
      </c>
      <c r="G64" s="0" t="n">
        <v>0.0405988117167839</v>
      </c>
      <c r="H64" s="0" t="n">
        <v>3.20401627866838</v>
      </c>
      <c r="I64" s="0" t="n">
        <v>8.25777391409377</v>
      </c>
      <c r="T64" s="0" t="n">
        <v>8.6035</v>
      </c>
      <c r="U64" s="0" t="n">
        <v>3.1032</v>
      </c>
      <c r="Y64" s="0" t="n">
        <v>3.2477616400268</v>
      </c>
      <c r="Z64" s="0" t="n">
        <v>0.0437453613584142</v>
      </c>
    </row>
    <row r="65" customFormat="false" ht="12.75" hidden="false" customHeight="false" outlineLevel="0" collapsed="false">
      <c r="B65" s="0" t="n">
        <v>1.869</v>
      </c>
      <c r="C65" s="0" t="n">
        <v>15.648</v>
      </c>
      <c r="D65" s="0" t="n">
        <v>383.64</v>
      </c>
      <c r="E65" s="0" t="n">
        <v>0.369</v>
      </c>
      <c r="F65" s="0" t="n">
        <v>383.44</v>
      </c>
      <c r="G65" s="0" t="n">
        <v>0.0408095138744002</v>
      </c>
      <c r="H65" s="0" t="n">
        <v>3.19883983969168</v>
      </c>
      <c r="I65" s="0" t="n">
        <v>8.66894265499101</v>
      </c>
      <c r="T65" s="0" t="n">
        <v>8.6039</v>
      </c>
      <c r="U65" s="0" t="n">
        <v>3.0943</v>
      </c>
      <c r="Y65" s="0" t="n">
        <v>3.24079528463394</v>
      </c>
      <c r="Z65" s="0" t="n">
        <v>0.0419554449422579</v>
      </c>
    </row>
    <row r="66" customFormat="false" ht="12.75" hidden="false" customHeight="false" outlineLevel="0" collapsed="false">
      <c r="B66" s="0" t="n">
        <v>1.878</v>
      </c>
      <c r="C66" s="0" t="n">
        <v>15.472</v>
      </c>
      <c r="D66" s="0" t="n">
        <v>383.64</v>
      </c>
      <c r="E66" s="0" t="n">
        <v>0.378</v>
      </c>
      <c r="F66" s="0" t="n">
        <v>383.44</v>
      </c>
      <c r="G66" s="0" t="n">
        <v>0.0403505111621114</v>
      </c>
      <c r="H66" s="0" t="n">
        <v>3.2101510135594</v>
      </c>
      <c r="I66" s="0" t="n">
        <v>8.49246299883439</v>
      </c>
      <c r="T66" s="0" t="n">
        <v>8.6037</v>
      </c>
      <c r="U66" s="0" t="n">
        <v>3.0855</v>
      </c>
      <c r="Y66" s="0" t="n">
        <v>3.24409513718845</v>
      </c>
      <c r="Z66" s="0" t="n">
        <v>0.0339441236290523</v>
      </c>
    </row>
    <row r="67" customFormat="false" ht="12.75" hidden="false" customHeight="false" outlineLevel="0" collapsed="false">
      <c r="B67" s="0" t="n">
        <v>1.847</v>
      </c>
      <c r="C67" s="0" t="n">
        <v>15.384</v>
      </c>
      <c r="D67" s="0" t="n">
        <v>385.63</v>
      </c>
      <c r="E67" s="0" t="n">
        <v>0.347</v>
      </c>
      <c r="F67" s="0" t="n">
        <v>385.43</v>
      </c>
      <c r="G67" s="0" t="n">
        <v>0.0399138624393535</v>
      </c>
      <c r="H67" s="0" t="n">
        <v>3.2210313826006</v>
      </c>
      <c r="I67" s="0" t="n">
        <v>9.28251118905073</v>
      </c>
      <c r="T67" s="0" t="n">
        <v>8.604</v>
      </c>
      <c r="U67" s="0" t="n">
        <v>3.0767</v>
      </c>
      <c r="Y67" s="0" t="n">
        <v>3.23272897838958</v>
      </c>
      <c r="Z67" s="0" t="n">
        <v>0.0116975957889793</v>
      </c>
    </row>
    <row r="68" customFormat="false" ht="12.75" hidden="false" customHeight="false" outlineLevel="0" collapsed="false">
      <c r="B68" s="0" t="n">
        <v>1.856</v>
      </c>
      <c r="C68" s="0" t="n">
        <v>15.298</v>
      </c>
      <c r="D68" s="0" t="n">
        <v>385.63</v>
      </c>
      <c r="E68" s="0" t="n">
        <v>0.356</v>
      </c>
      <c r="F68" s="0" t="n">
        <v>385.43</v>
      </c>
      <c r="G68" s="0" t="n">
        <v>0.0396907350232208</v>
      </c>
      <c r="H68" s="0" t="n">
        <v>3.22663728963364</v>
      </c>
      <c r="I68" s="0" t="n">
        <v>9.06358789222932</v>
      </c>
      <c r="T68" s="0" t="n">
        <v>8.6042</v>
      </c>
      <c r="U68" s="0" t="n">
        <v>3.0679</v>
      </c>
      <c r="Y68" s="0" t="n">
        <v>3.23602883094409</v>
      </c>
      <c r="Z68" s="0" t="n">
        <v>0.00939154131045372</v>
      </c>
    </row>
    <row r="69" customFormat="false" ht="12.75" hidden="false" customHeight="false" outlineLevel="0" collapsed="false">
      <c r="B69" s="0" t="n">
        <v>1.834</v>
      </c>
      <c r="C69" s="0" t="n">
        <v>15.298</v>
      </c>
      <c r="D69" s="0" t="n">
        <v>385.63</v>
      </c>
      <c r="E69" s="0" t="n">
        <v>0.334</v>
      </c>
      <c r="F69" s="0" t="n">
        <v>385.43</v>
      </c>
      <c r="G69" s="0" t="n">
        <v>0.0396907350232208</v>
      </c>
      <c r="H69" s="0" t="n">
        <v>3.22663728963364</v>
      </c>
      <c r="I69" s="0" t="n">
        <v>9.66059068752587</v>
      </c>
      <c r="T69" s="0" t="n">
        <v>8.6045</v>
      </c>
      <c r="U69" s="0" t="n">
        <v>3.0679</v>
      </c>
      <c r="Y69" s="0" t="n">
        <v>3.22796252469974</v>
      </c>
      <c r="Z69" s="0" t="n">
        <v>0.00132523506609505</v>
      </c>
    </row>
    <row r="70" customFormat="false" ht="12.75" hidden="false" customHeight="false" outlineLevel="0" collapsed="false">
      <c r="B70" s="0" t="n">
        <v>1.825</v>
      </c>
      <c r="C70" s="0" t="n">
        <v>15.298</v>
      </c>
      <c r="D70" s="0" t="n">
        <v>385.63</v>
      </c>
      <c r="E70" s="0" t="n">
        <v>0.325</v>
      </c>
      <c r="F70" s="0" t="n">
        <v>385.43</v>
      </c>
      <c r="G70" s="0" t="n">
        <v>0.0396907350232208</v>
      </c>
      <c r="H70" s="0" t="n">
        <v>3.22663728963364</v>
      </c>
      <c r="I70" s="0" t="n">
        <v>9.92811473733428</v>
      </c>
      <c r="T70" s="0" t="n">
        <v>8.6045</v>
      </c>
      <c r="U70" s="0" t="n">
        <v>3.0679</v>
      </c>
      <c r="Y70" s="0" t="n">
        <v>3.22466267214522</v>
      </c>
      <c r="Z70" s="0" t="n">
        <v>-0.00197461748841521</v>
      </c>
    </row>
    <row r="71" customFormat="false" ht="12.75" hidden="false" customHeight="false" outlineLevel="0" collapsed="false">
      <c r="B71" s="0" t="n">
        <v>1.824</v>
      </c>
      <c r="C71" s="0" t="n">
        <v>15.384</v>
      </c>
      <c r="D71" s="0" t="n">
        <v>383.64</v>
      </c>
      <c r="E71" s="0" t="n">
        <v>0.324</v>
      </c>
      <c r="F71" s="0" t="n">
        <v>383.44</v>
      </c>
      <c r="G71" s="0" t="n">
        <v>0.040121009805967</v>
      </c>
      <c r="H71" s="0" t="n">
        <v>3.21585494362391</v>
      </c>
      <c r="I71" s="0" t="n">
        <v>9.92547822106143</v>
      </c>
      <c r="T71" s="0" t="n">
        <v>8.6049</v>
      </c>
      <c r="U71" s="0" t="n">
        <v>3.0679</v>
      </c>
      <c r="Y71" s="0" t="n">
        <v>3.22429602186139</v>
      </c>
      <c r="Z71" s="0" t="n">
        <v>0.00844107823748486</v>
      </c>
    </row>
    <row r="72" customFormat="false" ht="12.75" hidden="false" customHeight="false" outlineLevel="0" collapsed="false">
      <c r="B72" s="0" t="n">
        <v>1.783</v>
      </c>
      <c r="C72" s="0" t="n">
        <v>15.559</v>
      </c>
      <c r="D72" s="0" t="n">
        <v>385.63</v>
      </c>
      <c r="E72" s="0" t="n">
        <v>0.283</v>
      </c>
      <c r="F72" s="0" t="n">
        <v>385.43</v>
      </c>
      <c r="G72" s="0" t="n">
        <v>0.040367900786135</v>
      </c>
      <c r="H72" s="0" t="n">
        <v>3.20972014226807</v>
      </c>
      <c r="I72" s="0" t="n">
        <v>11.3417672871663</v>
      </c>
      <c r="T72" s="0" t="n">
        <v>8.605</v>
      </c>
      <c r="U72" s="0" t="n">
        <v>3.0767</v>
      </c>
      <c r="Y72" s="0" t="n">
        <v>3.20926336022418</v>
      </c>
      <c r="Z72" s="0" t="n">
        <v>-0.000456782043891657</v>
      </c>
    </row>
    <row r="73" customFormat="false" ht="12.75" hidden="false" customHeight="false" outlineLevel="0" collapsed="false">
      <c r="B73" s="0" t="n">
        <v>1.814</v>
      </c>
      <c r="C73" s="0" t="n">
        <v>15.736</v>
      </c>
      <c r="D73" s="0" t="n">
        <v>385.63</v>
      </c>
      <c r="E73" s="0" t="n">
        <v>0.314</v>
      </c>
      <c r="F73" s="0" t="n">
        <v>385.43</v>
      </c>
      <c r="G73" s="0" t="n">
        <v>0.040827128142594</v>
      </c>
      <c r="H73" s="0" t="n">
        <v>3.19840831122799</v>
      </c>
      <c r="I73" s="0" t="n">
        <v>10.1860137300254</v>
      </c>
      <c r="T73" s="0" t="n">
        <v>8.6049</v>
      </c>
      <c r="U73" s="0" t="n">
        <v>3.0679</v>
      </c>
      <c r="Y73" s="0" t="n">
        <v>3.22062951902305</v>
      </c>
      <c r="Z73" s="0" t="n">
        <v>0.0222212077950608</v>
      </c>
    </row>
    <row r="74" customFormat="false" ht="12.75" hidden="false" customHeight="false" outlineLevel="0" collapsed="false">
      <c r="B74" s="0" t="n">
        <v>1.782</v>
      </c>
      <c r="C74" s="0" t="n">
        <v>15.826</v>
      </c>
      <c r="D74" s="0" t="n">
        <v>385.63</v>
      </c>
      <c r="E74" s="0" t="n">
        <v>0.282</v>
      </c>
      <c r="F74" s="0" t="n">
        <v>385.43</v>
      </c>
      <c r="G74" s="0" t="n">
        <v>0.0410606335780816</v>
      </c>
      <c r="H74" s="0" t="n">
        <v>3.19270523548764</v>
      </c>
      <c r="I74" s="0" t="n">
        <v>11.3216497712328</v>
      </c>
      <c r="T74" s="0" t="n">
        <v>8.6049</v>
      </c>
      <c r="U74" s="0" t="n">
        <v>3.0767</v>
      </c>
      <c r="Y74" s="0" t="n">
        <v>3.20889670994034</v>
      </c>
      <c r="Z74" s="0" t="n">
        <v>0.0161914744527003</v>
      </c>
    </row>
    <row r="75" customFormat="false" ht="12.75" hidden="false" customHeight="false" outlineLevel="0" collapsed="false">
      <c r="B75" s="0" t="n">
        <v>1.773</v>
      </c>
      <c r="C75" s="0" t="n">
        <v>15.96</v>
      </c>
      <c r="D75" s="0" t="n">
        <v>385.63</v>
      </c>
      <c r="E75" s="0" t="n">
        <v>0.273</v>
      </c>
      <c r="F75" s="0" t="n">
        <v>385.43</v>
      </c>
      <c r="G75" s="0" t="n">
        <v>0.0414082972264743</v>
      </c>
      <c r="H75" s="0" t="n">
        <v>3.18427380118506</v>
      </c>
      <c r="I75" s="0" t="n">
        <v>11.6640065977475</v>
      </c>
      <c r="T75" s="0" t="n">
        <v>8.605</v>
      </c>
      <c r="U75" s="0" t="n">
        <v>3.0679</v>
      </c>
      <c r="Y75" s="0" t="n">
        <v>3.20559685738583</v>
      </c>
      <c r="Z75" s="0" t="n">
        <v>0.0213230562007736</v>
      </c>
    </row>
    <row r="76" customFormat="false" ht="12.75" hidden="false" customHeight="false" outlineLevel="0" collapsed="false">
      <c r="B76" s="0" t="n">
        <v>1.77</v>
      </c>
      <c r="C76" s="0" t="n">
        <v>16.096</v>
      </c>
      <c r="D76" s="0" t="n">
        <v>383.64</v>
      </c>
      <c r="E76" s="0" t="n">
        <v>0.27</v>
      </c>
      <c r="F76" s="0" t="n">
        <v>383.44</v>
      </c>
      <c r="G76" s="0" t="n">
        <v>0.0419778844147715</v>
      </c>
      <c r="H76" s="0" t="n">
        <v>3.17061216084816</v>
      </c>
      <c r="I76" s="0" t="n">
        <v>11.7430080031413</v>
      </c>
      <c r="T76" s="0" t="n">
        <v>8.6052</v>
      </c>
      <c r="U76" s="0" t="n">
        <v>3.0679</v>
      </c>
      <c r="Y76" s="0" t="n">
        <v>3.20449690653433</v>
      </c>
      <c r="Z76" s="0" t="n">
        <v>0.0338847456861644</v>
      </c>
    </row>
    <row r="77" customFormat="false" ht="12.75" hidden="false" customHeight="false" outlineLevel="0" collapsed="false">
      <c r="B77" s="0" t="n">
        <v>1.738</v>
      </c>
      <c r="C77" s="0" t="n">
        <v>16.279</v>
      </c>
      <c r="D77" s="0" t="n">
        <v>383.64</v>
      </c>
      <c r="E77" s="0" t="n">
        <v>0.238</v>
      </c>
      <c r="F77" s="0" t="n">
        <v>383.44</v>
      </c>
      <c r="G77" s="0" t="n">
        <v>0.0424551429167536</v>
      </c>
      <c r="H77" s="0" t="n">
        <v>3.15930702185255</v>
      </c>
      <c r="I77" s="0" t="n">
        <v>13.2743992514813</v>
      </c>
      <c r="T77" s="0" t="n">
        <v>8.6049</v>
      </c>
      <c r="U77" s="0" t="n">
        <v>3.0679</v>
      </c>
      <c r="Y77" s="0" t="n">
        <v>3.19276409745163</v>
      </c>
      <c r="Z77" s="0" t="n">
        <v>0.0334570755990788</v>
      </c>
    </row>
    <row r="78" customFormat="false" ht="12.75" hidden="false" customHeight="false" outlineLevel="0" collapsed="false">
      <c r="B78" s="0" t="n">
        <v>1.741</v>
      </c>
      <c r="C78" s="0" t="n">
        <v>16.937</v>
      </c>
      <c r="D78" s="0" t="n">
        <v>385.63</v>
      </c>
      <c r="E78" s="0" t="n">
        <v>0.241</v>
      </c>
      <c r="F78" s="0" t="n">
        <v>385.43</v>
      </c>
      <c r="G78" s="0" t="n">
        <v>0.0439431284539346</v>
      </c>
      <c r="H78" s="0" t="n">
        <v>3.1248588190472</v>
      </c>
      <c r="I78" s="0" t="n">
        <v>12.966219166171</v>
      </c>
      <c r="T78" s="0" t="n">
        <v>8.6052</v>
      </c>
      <c r="U78" s="0" t="n">
        <v>3.0679</v>
      </c>
      <c r="Y78" s="0" t="n">
        <v>3.19386404830313</v>
      </c>
      <c r="Z78" s="0" t="n">
        <v>0.0690052292559269</v>
      </c>
    </row>
    <row r="79" customFormat="false" ht="12.75" hidden="false" customHeight="false" outlineLevel="0" collapsed="false">
      <c r="B79" s="0" t="n">
        <v>1.718</v>
      </c>
      <c r="C79" s="0" t="n">
        <v>18.857</v>
      </c>
      <c r="D79" s="0" t="n">
        <v>385.63</v>
      </c>
      <c r="E79" s="0" t="n">
        <v>0.218</v>
      </c>
      <c r="F79" s="0" t="n">
        <v>385.43</v>
      </c>
      <c r="G79" s="0" t="n">
        <v>0.0489245777443375</v>
      </c>
      <c r="H79" s="0" t="n">
        <v>3.01747520598799</v>
      </c>
      <c r="I79" s="0" t="n">
        <v>13.841629385266</v>
      </c>
      <c r="T79" s="0" t="n">
        <v>8.6054</v>
      </c>
      <c r="U79" s="0" t="n">
        <v>3.0767</v>
      </c>
      <c r="Y79" s="0" t="n">
        <v>3.18543109177494</v>
      </c>
      <c r="Z79" s="0" t="n">
        <v>0.167955885786943</v>
      </c>
    </row>
    <row r="80" customFormat="false" ht="12.75" hidden="false" customHeight="false" outlineLevel="0" collapsed="false">
      <c r="B80" s="0" t="n">
        <v>1.708</v>
      </c>
      <c r="C80" s="0" t="n">
        <v>21.84</v>
      </c>
      <c r="D80" s="0" t="n">
        <v>383.64</v>
      </c>
      <c r="E80" s="0" t="n">
        <v>0.208</v>
      </c>
      <c r="F80" s="0" t="n">
        <v>383.44</v>
      </c>
      <c r="G80" s="0" t="n">
        <v>0.0569580638431045</v>
      </c>
      <c r="H80" s="0" t="n">
        <v>2.86543982314711</v>
      </c>
      <c r="I80" s="0" t="n">
        <v>13.7761529958996</v>
      </c>
      <c r="T80" s="0" t="n">
        <v>8.6049</v>
      </c>
      <c r="U80" s="0" t="n">
        <v>3.0855</v>
      </c>
      <c r="Y80" s="0" t="n">
        <v>3.18176458893659</v>
      </c>
      <c r="Z80" s="0" t="n">
        <v>0.316324765789478</v>
      </c>
    </row>
    <row r="81" customFormat="false" ht="12.75" hidden="false" customHeight="false" outlineLevel="0" collapsed="false">
      <c r="B81" s="0" t="n">
        <v>1.706</v>
      </c>
      <c r="C81" s="0" t="n">
        <v>24.728</v>
      </c>
      <c r="D81" s="0" t="n">
        <v>385.63</v>
      </c>
      <c r="E81" s="0" t="n">
        <v>0.206</v>
      </c>
      <c r="F81" s="0" t="n">
        <v>385.43</v>
      </c>
      <c r="G81" s="0" t="n">
        <v>0.0641569156526477</v>
      </c>
      <c r="H81" s="0" t="n">
        <v>2.74642321600807</v>
      </c>
      <c r="I81" s="0" t="n">
        <v>13.3321515340198</v>
      </c>
      <c r="T81" s="0" t="n">
        <v>8.605</v>
      </c>
      <c r="U81" s="0" t="n">
        <v>3.0943</v>
      </c>
      <c r="Y81" s="0" t="n">
        <v>3.18103128836892</v>
      </c>
      <c r="Z81" s="0" t="n">
        <v>0.434608072360847</v>
      </c>
    </row>
    <row r="82" customFormat="false" ht="12.75" hidden="false" customHeight="false" outlineLevel="0" collapsed="false">
      <c r="B82" s="0" t="n">
        <v>1.674</v>
      </c>
      <c r="C82" s="0" t="n">
        <v>27.064</v>
      </c>
      <c r="D82" s="0" t="n">
        <v>385.63</v>
      </c>
      <c r="E82" s="0" t="n">
        <v>0.174</v>
      </c>
      <c r="F82" s="0" t="n">
        <v>385.43</v>
      </c>
      <c r="G82" s="0" t="n">
        <v>0.0702176789559713</v>
      </c>
      <c r="H82" s="0" t="n">
        <v>2.65615499505598</v>
      </c>
      <c r="I82" s="0" t="n">
        <v>15.2652585922758</v>
      </c>
      <c r="T82" s="0" t="n">
        <v>8.605</v>
      </c>
      <c r="U82" s="0" t="n">
        <v>3.0943</v>
      </c>
      <c r="Y82" s="0" t="n">
        <v>3.16929847928622</v>
      </c>
      <c r="Z82" s="0" t="n">
        <v>0.513143484230235</v>
      </c>
    </row>
    <row r="83" customFormat="false" ht="12.75" hidden="false" customHeight="false" outlineLevel="0" collapsed="false">
      <c r="B83" s="0" t="n">
        <v>1.676</v>
      </c>
      <c r="C83" s="0" t="n">
        <v>28.96</v>
      </c>
      <c r="D83" s="0" t="n">
        <v>383.64</v>
      </c>
      <c r="E83" s="0" t="n">
        <v>0.176</v>
      </c>
      <c r="F83" s="0" t="n">
        <v>383.44</v>
      </c>
      <c r="G83" s="0" t="n">
        <v>0.0755268099311496</v>
      </c>
      <c r="H83" s="0" t="n">
        <v>2.58326742431318</v>
      </c>
      <c r="I83" s="0" t="n">
        <v>14.6776558199613</v>
      </c>
      <c r="T83" s="0" t="n">
        <v>8.6049</v>
      </c>
      <c r="U83" s="0" t="n">
        <v>3.0943</v>
      </c>
      <c r="Y83" s="0" t="n">
        <v>3.17003177985389</v>
      </c>
      <c r="Z83" s="0" t="n">
        <v>0.586764355540705</v>
      </c>
    </row>
    <row r="84" customFormat="false" ht="12.75" hidden="false" customHeight="false" outlineLevel="0" collapsed="false">
      <c r="B84" s="0" t="n">
        <v>1.642</v>
      </c>
      <c r="C84" s="0" t="n">
        <v>30.468</v>
      </c>
      <c r="D84" s="0" t="n">
        <v>383.64</v>
      </c>
      <c r="E84" s="0" t="n">
        <v>0.142</v>
      </c>
      <c r="F84" s="0" t="n">
        <v>383.44</v>
      </c>
      <c r="G84" s="0" t="n">
        <v>0.0794596286250782</v>
      </c>
      <c r="H84" s="0" t="n">
        <v>2.53250604252352</v>
      </c>
      <c r="I84" s="0" t="n">
        <v>17.8345495952361</v>
      </c>
      <c r="T84" s="0" t="n">
        <v>8.6045</v>
      </c>
      <c r="U84" s="0" t="n">
        <v>3.0943</v>
      </c>
      <c r="Y84" s="0" t="n">
        <v>3.15756567020352</v>
      </c>
      <c r="Z84" s="0" t="n">
        <v>0.625059627679992</v>
      </c>
    </row>
    <row r="85" customFormat="false" ht="12.75" hidden="false" customHeight="false" outlineLevel="0" collapsed="false">
      <c r="B85" s="0" t="n">
        <v>1.633</v>
      </c>
      <c r="C85" s="0" t="n">
        <v>31.695</v>
      </c>
      <c r="D85" s="0" t="n">
        <v>383.64</v>
      </c>
      <c r="E85" s="0" t="n">
        <v>0.133</v>
      </c>
      <c r="F85" s="0" t="n">
        <v>383.44</v>
      </c>
      <c r="G85" s="0" t="n">
        <v>0.0826596077613186</v>
      </c>
      <c r="H85" s="0" t="n">
        <v>2.4930240577895</v>
      </c>
      <c r="I85" s="0" t="n">
        <v>18.744541787891</v>
      </c>
      <c r="T85" s="0" t="n">
        <v>8.6042</v>
      </c>
      <c r="U85" s="0" t="n">
        <v>3.0943</v>
      </c>
      <c r="Y85" s="0" t="n">
        <v>3.15426581764901</v>
      </c>
      <c r="Z85" s="0" t="n">
        <v>0.661241759859504</v>
      </c>
    </row>
    <row r="86" customFormat="false" ht="12.75" hidden="false" customHeight="false" outlineLevel="0" collapsed="false">
      <c r="B86" s="0" t="n">
        <v>1.632</v>
      </c>
      <c r="C86" s="0" t="n">
        <v>32.601</v>
      </c>
      <c r="D86" s="0" t="n">
        <v>385.63</v>
      </c>
      <c r="E86" s="0" t="n">
        <v>0.132</v>
      </c>
      <c r="F86" s="0" t="n">
        <v>385.43</v>
      </c>
      <c r="G86" s="0" t="n">
        <v>0.0845834522481384</v>
      </c>
      <c r="H86" s="0" t="n">
        <v>2.4700164755321</v>
      </c>
      <c r="I86" s="0" t="n">
        <v>18.7122460267583</v>
      </c>
      <c r="T86" s="0" t="n">
        <v>8.6039</v>
      </c>
      <c r="U86" s="0" t="n">
        <v>3.1032</v>
      </c>
      <c r="Y86" s="0" t="n">
        <v>3.15389916736517</v>
      </c>
      <c r="Z86" s="0" t="n">
        <v>0.683882691833074</v>
      </c>
    </row>
    <row r="87" customFormat="false" ht="12.75" hidden="false" customHeight="false" outlineLevel="0" collapsed="false">
      <c r="B87" s="0" t="n">
        <v>1.61</v>
      </c>
      <c r="C87" s="0" t="n">
        <v>33.533</v>
      </c>
      <c r="D87" s="0" t="n">
        <v>383.64</v>
      </c>
      <c r="E87" s="0" t="n">
        <v>0.11</v>
      </c>
      <c r="F87" s="0" t="n">
        <v>383.44</v>
      </c>
      <c r="G87" s="0" t="n">
        <v>0.0874530565407887</v>
      </c>
      <c r="H87" s="0" t="n">
        <v>2.43665297249274</v>
      </c>
      <c r="I87" s="0" t="n">
        <v>22.1513906590249</v>
      </c>
      <c r="T87" s="0" t="n">
        <v>8.6039</v>
      </c>
      <c r="U87" s="0" t="n">
        <v>3.1032</v>
      </c>
      <c r="Y87" s="0" t="n">
        <v>3.14583286112081</v>
      </c>
      <c r="Z87" s="0" t="n">
        <v>0.709179888628076</v>
      </c>
    </row>
    <row r="88" customFormat="false" ht="12.75" hidden="false" customHeight="false" outlineLevel="0" collapsed="false">
      <c r="B88" s="0" t="n">
        <v>1.601</v>
      </c>
      <c r="C88" s="0" t="n">
        <v>34.201</v>
      </c>
      <c r="D88" s="0" t="n">
        <v>383.64</v>
      </c>
      <c r="E88" s="0" t="n">
        <v>0.101</v>
      </c>
      <c r="F88" s="0" t="n">
        <v>383.44</v>
      </c>
      <c r="G88" s="0" t="n">
        <v>0.089195180471521</v>
      </c>
      <c r="H88" s="0" t="n">
        <v>2.4169281189206</v>
      </c>
      <c r="I88" s="0" t="n">
        <v>23.9299813754515</v>
      </c>
      <c r="T88" s="0" t="n">
        <v>8.6034</v>
      </c>
      <c r="U88" s="0" t="n">
        <v>3.1121</v>
      </c>
      <c r="Y88" s="0" t="n">
        <v>3.1425330085663</v>
      </c>
      <c r="Z88" s="0" t="n">
        <v>0.725604889645699</v>
      </c>
    </row>
    <row r="89" customFormat="false" ht="12.75" hidden="false" customHeight="false" outlineLevel="0" collapsed="false">
      <c r="B89" s="0" t="n">
        <v>1.6</v>
      </c>
      <c r="C89" s="0" t="n">
        <v>34.687</v>
      </c>
      <c r="D89" s="0" t="n">
        <v>383.64</v>
      </c>
      <c r="E89" s="0" t="n">
        <v>0.1</v>
      </c>
      <c r="F89" s="0" t="n">
        <v>383.44</v>
      </c>
      <c r="G89" s="0" t="n">
        <v>0.0904626538702274</v>
      </c>
      <c r="H89" s="0" t="n">
        <v>2.40281802622986</v>
      </c>
      <c r="I89" s="0" t="n">
        <v>24.0281802622986</v>
      </c>
      <c r="T89" s="0" t="n">
        <v>8.603</v>
      </c>
      <c r="U89" s="0" t="n">
        <v>3.121</v>
      </c>
      <c r="Y89" s="0" t="n">
        <v>3.14216635828247</v>
      </c>
      <c r="Z89" s="0" t="n">
        <v>0.73934833205261</v>
      </c>
    </row>
    <row r="90" customFormat="false" ht="12.75" hidden="false" customHeight="false" outlineLevel="0" collapsed="false">
      <c r="B90" s="0" t="n">
        <v>1.579</v>
      </c>
      <c r="C90" s="0" t="n">
        <v>35.278</v>
      </c>
      <c r="D90" s="0" t="n">
        <v>383.64</v>
      </c>
      <c r="E90" s="0" t="n">
        <v>0.079</v>
      </c>
      <c r="F90" s="0" t="n">
        <v>383.44</v>
      </c>
      <c r="G90" s="0" t="n">
        <v>0.0920039641143334</v>
      </c>
      <c r="H90" s="0" t="n">
        <v>2.38592346409508</v>
      </c>
      <c r="I90" s="0" t="n">
        <v>30.2015628366466</v>
      </c>
      <c r="T90" s="0" t="n">
        <v>8.603</v>
      </c>
      <c r="U90" s="0" t="n">
        <v>3.1299</v>
      </c>
      <c r="Y90" s="0" t="n">
        <v>3.13446670232194</v>
      </c>
      <c r="Z90" s="0" t="n">
        <v>0.748543238226866</v>
      </c>
    </row>
    <row r="91" customFormat="false" ht="12.75" hidden="false" customHeight="false" outlineLevel="0" collapsed="false">
      <c r="B91" s="0" t="n">
        <v>1.558</v>
      </c>
      <c r="C91" s="0" t="n">
        <v>35.578</v>
      </c>
      <c r="D91" s="0" t="n">
        <v>383.64</v>
      </c>
      <c r="E91" s="0" t="n">
        <v>0.0580000000000001</v>
      </c>
      <c r="F91" s="0" t="n">
        <v>383.44</v>
      </c>
      <c r="G91" s="0" t="n">
        <v>0.0927863551011892</v>
      </c>
      <c r="H91" s="0" t="n">
        <v>2.37745553551566</v>
      </c>
      <c r="I91" s="0" t="n">
        <v>40.9906126813045</v>
      </c>
      <c r="T91" s="0" t="n">
        <v>8.6029</v>
      </c>
      <c r="U91" s="0" t="n">
        <v>3.1479</v>
      </c>
      <c r="Y91" s="0" t="n">
        <v>3.12676704636142</v>
      </c>
      <c r="Z91" s="0" t="n">
        <v>0.749311510845755</v>
      </c>
    </row>
    <row r="92" customFormat="false" ht="12.75" hidden="false" customHeight="false" outlineLevel="0" collapsed="false">
      <c r="B92" s="0" t="n">
        <v>1.546</v>
      </c>
      <c r="C92" s="0" t="n">
        <v>35.88</v>
      </c>
      <c r="D92" s="0" t="n">
        <v>385.63</v>
      </c>
      <c r="E92" s="0" t="n">
        <v>0.046</v>
      </c>
      <c r="F92" s="0" t="n">
        <v>385.43</v>
      </c>
      <c r="G92" s="0" t="n">
        <v>0.0930908336144047</v>
      </c>
      <c r="H92" s="0" t="n">
        <v>2.37417940713826</v>
      </c>
      <c r="I92" s="0" t="n">
        <v>51.6125958073534</v>
      </c>
      <c r="T92" s="0" t="n">
        <v>8.6026</v>
      </c>
      <c r="U92" s="0" t="n">
        <v>3.1569</v>
      </c>
      <c r="Y92" s="0" t="n">
        <v>3.12236724295541</v>
      </c>
      <c r="Z92" s="0" t="n">
        <v>0.748187835817149</v>
      </c>
    </row>
    <row r="93" customFormat="false" ht="12.75" hidden="false" customHeight="false" outlineLevel="0" collapsed="false">
      <c r="B93" s="0" t="n">
        <v>1.547</v>
      </c>
      <c r="C93" s="0" t="n">
        <v>36.083</v>
      </c>
      <c r="D93" s="0" t="n">
        <v>385.63</v>
      </c>
      <c r="E93" s="0" t="n">
        <v>0.0469999999999999</v>
      </c>
      <c r="F93" s="0" t="n">
        <v>385.43</v>
      </c>
      <c r="G93" s="0" t="n">
        <v>0.0936175180966713</v>
      </c>
      <c r="H93" s="0" t="n">
        <v>2.36853760438836</v>
      </c>
      <c r="I93" s="0" t="n">
        <v>50.3944171146459</v>
      </c>
      <c r="T93" s="0" t="n">
        <v>8.6024</v>
      </c>
      <c r="U93" s="0" t="n">
        <v>3.175</v>
      </c>
      <c r="Y93" s="0" t="n">
        <v>3.12273389323924</v>
      </c>
      <c r="Z93" s="0" t="n">
        <v>0.754196288850885</v>
      </c>
    </row>
    <row r="94" customFormat="false" ht="12.75" hidden="false" customHeight="false" outlineLevel="0" collapsed="false">
      <c r="B94" s="0" t="n">
        <v>1.514</v>
      </c>
      <c r="C94" s="0" t="n">
        <v>36.287</v>
      </c>
      <c r="D94" s="0" t="n">
        <v>385.63</v>
      </c>
      <c r="E94" s="0" t="n">
        <v>0.014</v>
      </c>
      <c r="F94" s="0" t="n">
        <v>385.43</v>
      </c>
      <c r="G94" s="0" t="n">
        <v>0.0941467970837766</v>
      </c>
      <c r="H94" s="0" t="n">
        <v>2.36289989463431</v>
      </c>
      <c r="I94" s="0" t="n">
        <v>168.778563902451</v>
      </c>
      <c r="T94" s="0" t="n">
        <v>8.6022</v>
      </c>
      <c r="U94" s="0" t="n">
        <v>3.1841</v>
      </c>
      <c r="Y94" s="0" t="n">
        <v>3.1106344338727</v>
      </c>
      <c r="Z94" s="0" t="n">
        <v>0.747734539238393</v>
      </c>
    </row>
    <row r="95" customFormat="false" ht="12.75" hidden="false" customHeight="false" outlineLevel="0" collapsed="false">
      <c r="B95" s="0" t="n">
        <v>1.527</v>
      </c>
      <c r="C95" s="0" t="n">
        <v>36.492</v>
      </c>
      <c r="D95" s="0" t="n">
        <v>385.63</v>
      </c>
      <c r="E95" s="0" t="n">
        <v>0.0269999999999999</v>
      </c>
      <c r="F95" s="0" t="n">
        <v>385.43</v>
      </c>
      <c r="G95" s="0" t="n">
        <v>0.0946786705757206</v>
      </c>
      <c r="H95" s="0" t="n">
        <v>2.35726638691294</v>
      </c>
      <c r="I95" s="0" t="n">
        <v>87.3061624782575</v>
      </c>
      <c r="T95" s="0" t="n">
        <v>8.6019</v>
      </c>
      <c r="U95" s="0" t="n">
        <v>3.1932</v>
      </c>
      <c r="Y95" s="0" t="n">
        <v>3.11540088756255</v>
      </c>
      <c r="Z95" s="0" t="n">
        <v>0.758134500649606</v>
      </c>
    </row>
    <row r="96" customFormat="false" ht="12.75" hidden="false" customHeight="false" outlineLevel="0" collapsed="false">
      <c r="B96" s="0" t="n">
        <v>1.504</v>
      </c>
      <c r="C96" s="0" t="n">
        <v>36.698</v>
      </c>
      <c r="D96" s="0" t="n">
        <v>385.63</v>
      </c>
      <c r="E96" s="0" t="n">
        <v>0.004</v>
      </c>
      <c r="F96" s="0" t="n">
        <v>385.43</v>
      </c>
      <c r="G96" s="0" t="n">
        <v>0.0952131385725034</v>
      </c>
      <c r="H96" s="0" t="n">
        <v>2.35163718808865</v>
      </c>
      <c r="I96" s="0" t="n">
        <v>587.909297022162</v>
      </c>
      <c r="T96" s="0" t="n">
        <v>8.6016</v>
      </c>
      <c r="U96" s="0" t="n">
        <v>3.1841</v>
      </c>
      <c r="Y96" s="0" t="n">
        <v>3.10696793103436</v>
      </c>
      <c r="Z96" s="0" t="n">
        <v>0.755330742945708</v>
      </c>
    </row>
    <row r="97" customFormat="false" ht="12.75" hidden="false" customHeight="false" outlineLevel="0" collapsed="false">
      <c r="B97" s="0" t="n">
        <v>1.495</v>
      </c>
      <c r="C97" s="0" t="n">
        <v>36.698</v>
      </c>
      <c r="D97" s="0" t="n">
        <v>383.64</v>
      </c>
      <c r="E97" s="0" t="n">
        <v>-0.00499999999999989</v>
      </c>
      <c r="F97" s="0" t="n">
        <v>383.44</v>
      </c>
      <c r="G97" s="0" t="n">
        <v>0.0957072814521177</v>
      </c>
      <c r="H97" s="0" t="n">
        <v>2.34646074911195</v>
      </c>
      <c r="I97" s="0" t="n">
        <v>-469.2921498224</v>
      </c>
      <c r="T97" s="0" t="n">
        <v>8.6013</v>
      </c>
      <c r="U97" s="0" t="n">
        <v>3.1841</v>
      </c>
      <c r="Y97" s="0" t="n">
        <v>3.10366807847985</v>
      </c>
      <c r="Z97" s="0" t="n">
        <v>0.757207329367897</v>
      </c>
    </row>
    <row r="98" customFormat="false" ht="12.75" hidden="false" customHeight="false" outlineLevel="0" collapsed="false">
      <c r="B98" s="0" t="n">
        <v>1.494</v>
      </c>
      <c r="C98" s="0" t="n">
        <v>36.906</v>
      </c>
      <c r="D98" s="0" t="n">
        <v>383.64</v>
      </c>
      <c r="E98" s="0" t="n">
        <v>-0.00600000000000001</v>
      </c>
      <c r="F98" s="0" t="n">
        <v>383.44</v>
      </c>
      <c r="G98" s="0" t="n">
        <v>0.0962497392030044</v>
      </c>
      <c r="H98" s="0" t="n">
        <v>2.3408088676771</v>
      </c>
      <c r="I98" s="0" t="n">
        <v>-390.134811279516</v>
      </c>
      <c r="T98" s="0" t="n">
        <v>8.601</v>
      </c>
      <c r="U98" s="0" t="n">
        <v>3.1659</v>
      </c>
      <c r="Y98" s="0" t="n">
        <v>3.10330142819601</v>
      </c>
      <c r="Z98" s="0" t="n">
        <v>0.762492560518917</v>
      </c>
    </row>
    <row r="99" customFormat="false" ht="12.75" hidden="false" customHeight="false" outlineLevel="0" collapsed="false">
      <c r="B99" s="0" t="n">
        <v>1.482</v>
      </c>
      <c r="C99" s="0" t="n">
        <v>36.906</v>
      </c>
      <c r="D99" s="0" t="n">
        <v>383.64</v>
      </c>
      <c r="E99" s="0" t="n">
        <v>-0.018</v>
      </c>
      <c r="F99" s="0" t="n">
        <v>383.44</v>
      </c>
      <c r="G99" s="0" t="n">
        <v>0.0962497392030044</v>
      </c>
      <c r="H99" s="0" t="n">
        <v>2.3408088676771</v>
      </c>
      <c r="I99" s="0" t="n">
        <v>-130.044937093172</v>
      </c>
      <c r="T99" s="0" t="n">
        <v>8.6006</v>
      </c>
      <c r="U99" s="0" t="n">
        <v>3.1569</v>
      </c>
      <c r="Y99" s="0" t="n">
        <v>3.09890162479</v>
      </c>
      <c r="Z99" s="0" t="n">
        <v>0.758092757112904</v>
      </c>
    </row>
    <row r="100" customFormat="false" ht="12.75" hidden="false" customHeight="false" outlineLevel="0" collapsed="false">
      <c r="B100" s="0" t="n">
        <v>1.483</v>
      </c>
      <c r="C100" s="0" t="n">
        <v>37.115</v>
      </c>
      <c r="D100" s="0" t="n">
        <v>385.63</v>
      </c>
      <c r="E100" s="0" t="n">
        <v>-0.0169999999999999</v>
      </c>
      <c r="F100" s="0" t="n">
        <v>385.43</v>
      </c>
      <c r="G100" s="0" t="n">
        <v>0.0962950470902628</v>
      </c>
      <c r="H100" s="0" t="n">
        <v>2.34033824589494</v>
      </c>
      <c r="I100" s="0" t="n">
        <v>-137.666955640879</v>
      </c>
      <c r="T100" s="0" t="n">
        <v>8.6001</v>
      </c>
      <c r="U100" s="0" t="n">
        <v>3.1479</v>
      </c>
      <c r="Y100" s="0" t="n">
        <v>3.09926827507383</v>
      </c>
      <c r="Z100" s="0" t="n">
        <v>0.758930029178898</v>
      </c>
    </row>
    <row r="101" customFormat="false" ht="12.75" hidden="false" customHeight="false" outlineLevel="0" collapsed="false">
      <c r="B101" s="0" t="n">
        <v>1.482</v>
      </c>
      <c r="C101" s="0" t="n">
        <v>37.219</v>
      </c>
      <c r="D101" s="0" t="n">
        <v>383.64</v>
      </c>
      <c r="E101" s="0" t="n">
        <v>-0.018</v>
      </c>
      <c r="F101" s="0" t="n">
        <v>383.44</v>
      </c>
      <c r="G101" s="0" t="n">
        <v>0.0970660337992906</v>
      </c>
      <c r="H101" s="0" t="n">
        <v>2.33236362408682</v>
      </c>
      <c r="I101" s="0" t="n">
        <v>-129.575756893712</v>
      </c>
      <c r="T101" s="0" t="n">
        <v>8.6001</v>
      </c>
      <c r="U101" s="0" t="n">
        <v>3.1389</v>
      </c>
      <c r="Y101" s="0" t="n">
        <v>3.09890162479</v>
      </c>
      <c r="Z101" s="0" t="n">
        <v>0.766538000703183</v>
      </c>
    </row>
    <row r="102" customFormat="false" ht="12.75" hidden="false" customHeight="false" outlineLevel="0" collapsed="false">
      <c r="B102" s="0" t="n">
        <v>1.473</v>
      </c>
      <c r="C102" s="0" t="n">
        <v>37.324</v>
      </c>
      <c r="D102" s="0" t="n">
        <v>385.63</v>
      </c>
      <c r="E102" s="0" t="n">
        <v>-0.0269999999999999</v>
      </c>
      <c r="F102" s="0" t="n">
        <v>385.43</v>
      </c>
      <c r="G102" s="0" t="n">
        <v>0.0968372986015619</v>
      </c>
      <c r="H102" s="0" t="n">
        <v>2.33472289544704</v>
      </c>
      <c r="I102" s="0" t="n">
        <v>-86.4712183498905</v>
      </c>
      <c r="T102" s="0" t="n">
        <v>8.6003</v>
      </c>
      <c r="U102" s="0" t="n">
        <v>3.1299</v>
      </c>
      <c r="Y102" s="0" t="n">
        <v>3.09560177223549</v>
      </c>
      <c r="Z102" s="0" t="n">
        <v>0.760878876788454</v>
      </c>
    </row>
    <row r="103" customFormat="false" ht="12.75" hidden="false" customHeight="false" outlineLevel="0" collapsed="false">
      <c r="B103" s="0" t="n">
        <v>1.494</v>
      </c>
      <c r="C103" s="0" t="n">
        <v>37.324</v>
      </c>
      <c r="D103" s="0" t="n">
        <v>383.64</v>
      </c>
      <c r="E103" s="0" t="n">
        <v>-0.00600000000000001</v>
      </c>
      <c r="F103" s="0" t="n">
        <v>383.44</v>
      </c>
      <c r="G103" s="0" t="n">
        <v>0.0973398706446902</v>
      </c>
      <c r="H103" s="0" t="n">
        <v>2.32954645647034</v>
      </c>
      <c r="I103" s="0" t="n">
        <v>-388.257742745056</v>
      </c>
      <c r="T103" s="0" t="n">
        <v>8.601</v>
      </c>
      <c r="U103" s="0" t="n">
        <v>3.1299</v>
      </c>
      <c r="Y103" s="0" t="n">
        <v>3.10330142819601</v>
      </c>
      <c r="Z103" s="0" t="n">
        <v>0.773754971725676</v>
      </c>
    </row>
    <row r="104" customFormat="false" ht="12.75" hidden="false" customHeight="false" outlineLevel="0" collapsed="false">
      <c r="B104" s="0" t="n">
        <v>1.463</v>
      </c>
      <c r="C104" s="0" t="n">
        <v>37.43</v>
      </c>
      <c r="D104" s="0" t="n">
        <v>383.64</v>
      </c>
      <c r="E104" s="0" t="n">
        <v>-0.0369999999999999</v>
      </c>
      <c r="F104" s="0" t="n">
        <v>383.44</v>
      </c>
      <c r="G104" s="0" t="n">
        <v>0.0976163154600459</v>
      </c>
      <c r="H104" s="0" t="n">
        <v>2.32671048610474</v>
      </c>
      <c r="I104" s="0" t="n">
        <v>-62.8840671920202</v>
      </c>
      <c r="T104" s="0" t="n">
        <v>8.6022</v>
      </c>
      <c r="U104" s="0" t="n">
        <v>3.121</v>
      </c>
      <c r="Y104" s="0" t="n">
        <v>3.09193526939714</v>
      </c>
      <c r="Z104" s="0" t="n">
        <v>0.765224783292402</v>
      </c>
    </row>
    <row r="105" customFormat="false" ht="12.75" hidden="false" customHeight="false" outlineLevel="0" collapsed="false">
      <c r="B105" s="0" t="n">
        <v>1.462</v>
      </c>
      <c r="C105" s="0" t="n">
        <v>37.535</v>
      </c>
      <c r="D105" s="0" t="n">
        <v>385.63</v>
      </c>
      <c r="E105" s="0" t="n">
        <v>-0.038</v>
      </c>
      <c r="F105" s="0" t="n">
        <v>385.43</v>
      </c>
      <c r="G105" s="0" t="n">
        <v>0.0973847391225385</v>
      </c>
      <c r="H105" s="0" t="n">
        <v>2.32908561614959</v>
      </c>
      <c r="I105" s="0" t="n">
        <v>-61.2917267407787</v>
      </c>
      <c r="T105" s="0" t="n">
        <v>8.6026</v>
      </c>
      <c r="U105" s="0" t="n">
        <v>3.121</v>
      </c>
      <c r="Y105" s="0" t="n">
        <v>3.09156861911331</v>
      </c>
      <c r="Z105" s="0" t="n">
        <v>0.762483002963716</v>
      </c>
    </row>
    <row r="106" customFormat="false" ht="12.75" hidden="false" customHeight="false" outlineLevel="0" collapsed="false">
      <c r="B106" s="0" t="n">
        <v>1.514</v>
      </c>
      <c r="C106" s="0" t="n">
        <v>37.535</v>
      </c>
      <c r="D106" s="0" t="n">
        <v>383.64</v>
      </c>
      <c r="E106" s="0" t="n">
        <v>0.014</v>
      </c>
      <c r="F106" s="0" t="n">
        <v>383.44</v>
      </c>
      <c r="G106" s="0" t="n">
        <v>0.0978901523054454</v>
      </c>
      <c r="H106" s="0" t="n">
        <v>2.32390917717289</v>
      </c>
      <c r="I106" s="0" t="n">
        <v>165.993512655207</v>
      </c>
      <c r="T106" s="0" t="n">
        <v>8.6035</v>
      </c>
      <c r="U106" s="0" t="n">
        <v>3.121</v>
      </c>
      <c r="Y106" s="0" t="n">
        <v>3.1106344338727</v>
      </c>
      <c r="Z106" s="0" t="n">
        <v>0.786725256699808</v>
      </c>
    </row>
    <row r="107" customFormat="false" ht="12.75" hidden="false" customHeight="false" outlineLevel="0" collapsed="false">
      <c r="B107" s="0" t="n">
        <v>1.515</v>
      </c>
      <c r="C107" s="0" t="n">
        <v>37.747</v>
      </c>
      <c r="D107" s="0" t="n">
        <v>385.63</v>
      </c>
      <c r="E107" s="0" t="n">
        <v>0.0149999999999999</v>
      </c>
      <c r="F107" s="0" t="n">
        <v>385.43</v>
      </c>
      <c r="G107" s="0" t="n">
        <v>0.0979347741483538</v>
      </c>
      <c r="H107" s="0" t="n">
        <v>2.32345344519155</v>
      </c>
      <c r="I107" s="0" t="n">
        <v>154.896896346104</v>
      </c>
      <c r="T107" s="0" t="n">
        <v>8.604</v>
      </c>
      <c r="U107" s="0" t="n">
        <v>3.121</v>
      </c>
      <c r="Y107" s="0" t="n">
        <v>3.11100108415654</v>
      </c>
      <c r="Z107" s="0" t="n">
        <v>0.787547638964987</v>
      </c>
    </row>
    <row r="108" customFormat="false" ht="12.75" hidden="false" customHeight="false" outlineLevel="0" collapsed="false">
      <c r="B108" s="0" t="n">
        <v>1.536</v>
      </c>
      <c r="C108" s="0" t="n">
        <v>37.747</v>
      </c>
      <c r="D108" s="0" t="n">
        <v>385.63</v>
      </c>
      <c r="E108" s="0" t="n">
        <v>0.036</v>
      </c>
      <c r="F108" s="0" t="n">
        <v>385.43</v>
      </c>
      <c r="G108" s="0" t="n">
        <v>0.0979347741483538</v>
      </c>
      <c r="H108" s="0" t="n">
        <v>2.32345344519155</v>
      </c>
      <c r="I108" s="0" t="n">
        <v>64.540373477543</v>
      </c>
      <c r="T108" s="0" t="n">
        <v>8.6044</v>
      </c>
      <c r="U108" s="0" t="n">
        <v>3.1299</v>
      </c>
      <c r="Y108" s="0" t="n">
        <v>3.11870074011706</v>
      </c>
      <c r="Z108" s="0" t="n">
        <v>0.795247294925511</v>
      </c>
    </row>
    <row r="109" customFormat="false" ht="12.75" hidden="false" customHeight="false" outlineLevel="0" collapsed="false">
      <c r="B109" s="0" t="n">
        <v>1.569</v>
      </c>
      <c r="C109" s="0" t="n">
        <v>37.854</v>
      </c>
      <c r="D109" s="0" t="n">
        <v>383.64</v>
      </c>
      <c r="E109" s="0" t="n">
        <v>0.069</v>
      </c>
      <c r="F109" s="0" t="n">
        <v>383.44</v>
      </c>
      <c r="G109" s="0" t="n">
        <v>0.0987220947214688</v>
      </c>
      <c r="H109" s="0" t="n">
        <v>2.31544635411519</v>
      </c>
      <c r="I109" s="0" t="n">
        <v>33.5571935379013</v>
      </c>
      <c r="T109" s="0" t="n">
        <v>8.6047</v>
      </c>
      <c r="U109" s="0" t="n">
        <v>3.1389</v>
      </c>
      <c r="Y109" s="0" t="n">
        <v>3.1308001994836</v>
      </c>
      <c r="Z109" s="0" t="n">
        <v>0.815353845368407</v>
      </c>
    </row>
    <row r="110" customFormat="false" ht="12.75" hidden="false" customHeight="false" outlineLevel="0" collapsed="false">
      <c r="B110" s="0" t="n">
        <v>1.578</v>
      </c>
      <c r="C110" s="0" t="n">
        <v>37.854</v>
      </c>
      <c r="D110" s="0" t="n">
        <v>385.63</v>
      </c>
      <c r="E110" s="0" t="n">
        <v>0.0780000000000001</v>
      </c>
      <c r="F110" s="0" t="n">
        <v>385.43</v>
      </c>
      <c r="G110" s="0" t="n">
        <v>0.0982123861661002</v>
      </c>
      <c r="H110" s="0" t="n">
        <v>2.32062279309189</v>
      </c>
      <c r="I110" s="0" t="n">
        <v>29.7515742704088</v>
      </c>
      <c r="T110" s="0" t="n">
        <v>8.6054</v>
      </c>
      <c r="U110" s="0" t="n">
        <v>3.1569</v>
      </c>
      <c r="Y110" s="0" t="n">
        <v>3.13410005203811</v>
      </c>
      <c r="Z110" s="0" t="n">
        <v>0.813477258946219</v>
      </c>
    </row>
    <row r="111" customFormat="false" ht="12.75" hidden="false" customHeight="false" outlineLevel="0" collapsed="false">
      <c r="B111" s="0" t="n">
        <v>1.578</v>
      </c>
      <c r="C111" s="0" t="n">
        <v>37.961</v>
      </c>
      <c r="D111" s="0" t="n">
        <v>383.64</v>
      </c>
      <c r="E111" s="0" t="n">
        <v>0.0780000000000001</v>
      </c>
      <c r="F111" s="0" t="n">
        <v>383.44</v>
      </c>
      <c r="G111" s="0" t="n">
        <v>0.0990011475067807</v>
      </c>
      <c r="H111" s="0" t="n">
        <v>2.31262369199581</v>
      </c>
      <c r="I111" s="0" t="n">
        <v>29.6490216922539</v>
      </c>
      <c r="T111" s="0" t="n">
        <v>8.6054</v>
      </c>
      <c r="U111" s="0" t="n">
        <v>3.1659</v>
      </c>
      <c r="Y111" s="0" t="n">
        <v>3.13410005203811</v>
      </c>
      <c r="Z111" s="0" t="n">
        <v>0.821476360042299</v>
      </c>
    </row>
    <row r="112" customFormat="false" ht="12.75" hidden="false" customHeight="false" outlineLevel="0" collapsed="false">
      <c r="B112" s="0" t="n">
        <v>1.601</v>
      </c>
      <c r="C112" s="0" t="n">
        <v>37.961</v>
      </c>
      <c r="D112" s="0" t="n">
        <v>385.63</v>
      </c>
      <c r="E112" s="0" t="n">
        <v>0.101</v>
      </c>
      <c r="F112" s="0" t="n">
        <v>385.43</v>
      </c>
      <c r="G112" s="0" t="n">
        <v>0.0984899981838466</v>
      </c>
      <c r="H112" s="0" t="n">
        <v>2.31780013097251</v>
      </c>
      <c r="I112" s="0" t="n">
        <v>22.9485161482427</v>
      </c>
      <c r="T112" s="0" t="n">
        <v>8.6055</v>
      </c>
      <c r="U112" s="0" t="n">
        <v>3.1841</v>
      </c>
      <c r="Y112" s="0" t="n">
        <v>3.1425330085663</v>
      </c>
      <c r="Z112" s="0" t="n">
        <v>0.824732877593793</v>
      </c>
    </row>
    <row r="113" customFormat="false" ht="12.75" hidden="false" customHeight="false" outlineLevel="0" collapsed="false">
      <c r="B113" s="0" t="n">
        <v>1.622</v>
      </c>
      <c r="C113" s="0" t="n">
        <v>37.961</v>
      </c>
      <c r="D113" s="0" t="n">
        <v>383.64</v>
      </c>
      <c r="E113" s="0" t="n">
        <v>0.122</v>
      </c>
      <c r="F113" s="0" t="n">
        <v>383.44</v>
      </c>
      <c r="G113" s="0" t="n">
        <v>0.0990011475067807</v>
      </c>
      <c r="H113" s="0" t="n">
        <v>2.31262369199581</v>
      </c>
      <c r="I113" s="0" t="n">
        <v>18.955931901605</v>
      </c>
      <c r="T113" s="0" t="n">
        <v>8.6057</v>
      </c>
      <c r="U113" s="0" t="n">
        <v>3.1932</v>
      </c>
      <c r="Y113" s="0" t="n">
        <v>3.15023266452683</v>
      </c>
      <c r="Z113" s="0" t="n">
        <v>0.837608972531016</v>
      </c>
    </row>
    <row r="114" customFormat="false" ht="12.75" hidden="false" customHeight="false" outlineLevel="0" collapsed="false">
      <c r="B114" s="0" t="n">
        <v>1.633</v>
      </c>
      <c r="C114" s="0" t="n">
        <v>38.175</v>
      </c>
      <c r="D114" s="0" t="n">
        <v>385.63</v>
      </c>
      <c r="E114" s="0" t="n">
        <v>0.133</v>
      </c>
      <c r="F114" s="0" t="n">
        <v>385.43</v>
      </c>
      <c r="G114" s="0" t="n">
        <v>0.0990452222193394</v>
      </c>
      <c r="H114" s="0" t="n">
        <v>2.3121785971368</v>
      </c>
      <c r="I114" s="0" t="n">
        <v>17.3848014822316</v>
      </c>
      <c r="T114" s="0" t="n">
        <v>8.6052</v>
      </c>
      <c r="U114" s="0" t="n">
        <v>3.2023</v>
      </c>
      <c r="Y114" s="0" t="n">
        <v>3.15426581764901</v>
      </c>
      <c r="Z114" s="0" t="n">
        <v>0.842087220512201</v>
      </c>
    </row>
    <row r="115" customFormat="false" ht="12.75" hidden="false" customHeight="false" outlineLevel="0" collapsed="false">
      <c r="B115" s="0" t="n">
        <v>1.664</v>
      </c>
      <c r="C115" s="0" t="n">
        <v>38.175</v>
      </c>
      <c r="D115" s="0" t="n">
        <v>383.64</v>
      </c>
      <c r="E115" s="0" t="n">
        <v>0.164</v>
      </c>
      <c r="F115" s="0" t="n">
        <v>383.44</v>
      </c>
      <c r="G115" s="0" t="n">
        <v>0.0995592530774045</v>
      </c>
      <c r="H115" s="0" t="n">
        <v>2.30700215816011</v>
      </c>
      <c r="I115" s="0" t="n">
        <v>14.0670863302445</v>
      </c>
      <c r="T115" s="0" t="n">
        <v>8.6057</v>
      </c>
      <c r="U115" s="0" t="n">
        <v>3.2023</v>
      </c>
      <c r="Y115" s="0" t="n">
        <v>3.16563197644787</v>
      </c>
      <c r="Z115" s="0" t="n">
        <v>0.858629818287769</v>
      </c>
    </row>
    <row r="116" customFormat="false" ht="12.75" hidden="false" customHeight="false" outlineLevel="0" collapsed="false">
      <c r="B116" s="0" t="n">
        <v>1.674</v>
      </c>
      <c r="C116" s="0" t="n">
        <v>38.175</v>
      </c>
      <c r="D116" s="0" t="n">
        <v>383.64</v>
      </c>
      <c r="E116" s="0" t="n">
        <v>0.174</v>
      </c>
      <c r="F116" s="0" t="n">
        <v>383.44</v>
      </c>
      <c r="G116" s="0" t="n">
        <v>0.0995592530774045</v>
      </c>
      <c r="H116" s="0" t="n">
        <v>2.30700215816011</v>
      </c>
      <c r="I116" s="0" t="n">
        <v>13.2586330928742</v>
      </c>
      <c r="T116" s="0" t="n">
        <v>8.6054</v>
      </c>
      <c r="U116" s="0" t="n">
        <v>3.2115</v>
      </c>
      <c r="Y116" s="0" t="n">
        <v>3.16929847928622</v>
      </c>
      <c r="Z116" s="0" t="n">
        <v>0.862296321126114</v>
      </c>
    </row>
    <row r="117" customFormat="false" ht="12.75" hidden="false" customHeight="false" outlineLevel="0" collapsed="false">
      <c r="B117" s="0" t="n">
        <v>1.697</v>
      </c>
      <c r="C117" s="0" t="n">
        <v>38.175</v>
      </c>
      <c r="D117" s="0" t="n">
        <v>385.63</v>
      </c>
      <c r="E117" s="0" t="n">
        <v>0.197</v>
      </c>
      <c r="F117" s="0" t="n">
        <v>385.43</v>
      </c>
      <c r="G117" s="0" t="n">
        <v>0.0990452222193394</v>
      </c>
      <c r="H117" s="0" t="n">
        <v>2.3121785971368</v>
      </c>
      <c r="I117" s="0" t="n">
        <v>11.7369471935878</v>
      </c>
      <c r="T117" s="0" t="n">
        <v>8.6054</v>
      </c>
      <c r="U117" s="0" t="n">
        <v>3.2207</v>
      </c>
      <c r="Y117" s="0" t="n">
        <v>3.17773143581441</v>
      </c>
      <c r="Z117" s="0" t="n">
        <v>0.865552838677608</v>
      </c>
    </row>
    <row r="118" customFormat="false" ht="12.75" hidden="false" customHeight="false" outlineLevel="0" collapsed="false">
      <c r="B118" s="0" t="n">
        <v>1.706</v>
      </c>
      <c r="C118" s="0" t="n">
        <v>38.175</v>
      </c>
      <c r="D118" s="0" t="n">
        <v>383.64</v>
      </c>
      <c r="E118" s="0" t="n">
        <v>0.206</v>
      </c>
      <c r="F118" s="0" t="n">
        <v>383.44</v>
      </c>
      <c r="G118" s="0" t="n">
        <v>0.0995592530774045</v>
      </c>
      <c r="H118" s="0" t="n">
        <v>2.30700215816011</v>
      </c>
      <c r="I118" s="0" t="n">
        <v>11.199039602719</v>
      </c>
      <c r="T118" s="0" t="n">
        <v>8.605</v>
      </c>
      <c r="U118" s="0" t="n">
        <v>3.2299</v>
      </c>
      <c r="Y118" s="0" t="n">
        <v>3.18103128836892</v>
      </c>
      <c r="Z118" s="0" t="n">
        <v>0.874029130208817</v>
      </c>
    </row>
    <row r="119" customFormat="false" ht="12.75" hidden="false" customHeight="false" outlineLevel="0" collapsed="false">
      <c r="B119" s="0" t="n">
        <v>1.719</v>
      </c>
      <c r="C119" s="0" t="n">
        <v>38.175</v>
      </c>
      <c r="D119" s="0" t="n">
        <v>385.63</v>
      </c>
      <c r="E119" s="0" t="n">
        <v>0.219</v>
      </c>
      <c r="F119" s="0" t="n">
        <v>385.43</v>
      </c>
      <c r="G119" s="0" t="n">
        <v>0.0990452222193394</v>
      </c>
      <c r="H119" s="0" t="n">
        <v>2.3121785971368</v>
      </c>
      <c r="I119" s="0" t="n">
        <v>10.557893137611</v>
      </c>
      <c r="T119" s="0" t="n">
        <v>8.6044</v>
      </c>
      <c r="U119" s="0" t="n">
        <v>3.2484</v>
      </c>
      <c r="Y119" s="0" t="n">
        <v>3.18579774205877</v>
      </c>
      <c r="Z119" s="0" t="n">
        <v>0.873619144921967</v>
      </c>
    </row>
    <row r="120" customFormat="false" ht="12.75" hidden="false" customHeight="false" outlineLevel="0" collapsed="false">
      <c r="B120" s="0" t="n">
        <v>1.728</v>
      </c>
      <c r="C120" s="0" t="n">
        <v>38.175</v>
      </c>
      <c r="D120" s="0" t="n">
        <v>383.64</v>
      </c>
      <c r="E120" s="0" t="n">
        <v>0.228</v>
      </c>
      <c r="F120" s="0" t="n">
        <v>383.44</v>
      </c>
      <c r="G120" s="0" t="n">
        <v>0.0995592530774045</v>
      </c>
      <c r="H120" s="0" t="n">
        <v>2.30700215816011</v>
      </c>
      <c r="I120" s="0" t="n">
        <v>10.1184305182461</v>
      </c>
      <c r="T120" s="0" t="n">
        <v>8.6044</v>
      </c>
      <c r="U120" s="0" t="n">
        <v>3.2577</v>
      </c>
      <c r="Y120" s="0" t="n">
        <v>3.18909759461328</v>
      </c>
      <c r="Z120" s="0" t="n">
        <v>0.882095436453176</v>
      </c>
    </row>
    <row r="121" customFormat="false" ht="12.75" hidden="false" customHeight="false" outlineLevel="0" collapsed="false">
      <c r="B121" s="0" t="n">
        <v>1.77</v>
      </c>
      <c r="C121" s="0" t="n">
        <v>38.175</v>
      </c>
      <c r="D121" s="0" t="n">
        <v>383.64</v>
      </c>
      <c r="E121" s="0" t="n">
        <v>0.27</v>
      </c>
      <c r="F121" s="0" t="n">
        <v>383.44</v>
      </c>
      <c r="G121" s="0" t="n">
        <v>0.0995592530774045</v>
      </c>
      <c r="H121" s="0" t="n">
        <v>2.30700215816011</v>
      </c>
      <c r="I121" s="0" t="n">
        <v>8.54445243763002</v>
      </c>
      <c r="T121" s="0" t="n">
        <v>8.6042</v>
      </c>
      <c r="U121" s="0" t="n">
        <v>3.2764</v>
      </c>
      <c r="Y121" s="0" t="n">
        <v>3.20449690653433</v>
      </c>
      <c r="Z121" s="0" t="n">
        <v>0.897494748374224</v>
      </c>
    </row>
    <row r="122" customFormat="false" ht="12.75" hidden="false" customHeight="false" outlineLevel="0" collapsed="false">
      <c r="B122" s="0" t="n">
        <v>1.783</v>
      </c>
      <c r="C122" s="0" t="n">
        <v>38.175</v>
      </c>
      <c r="D122" s="0" t="n">
        <v>385.63</v>
      </c>
      <c r="E122" s="0" t="n">
        <v>0.283</v>
      </c>
      <c r="F122" s="0" t="n">
        <v>385.43</v>
      </c>
      <c r="G122" s="0" t="n">
        <v>0.0990452222193394</v>
      </c>
      <c r="H122" s="0" t="n">
        <v>2.3121785971368</v>
      </c>
      <c r="I122" s="0" t="n">
        <v>8.17024239270956</v>
      </c>
      <c r="T122" s="0" t="n">
        <v>8.604</v>
      </c>
      <c r="U122" s="0" t="n">
        <v>3.2952</v>
      </c>
      <c r="Y122" s="0" t="n">
        <v>3.20926336022418</v>
      </c>
      <c r="Z122" s="0" t="n">
        <v>0.897084763087373</v>
      </c>
    </row>
    <row r="123" customFormat="false" ht="12.75" hidden="false" customHeight="false" outlineLevel="0" collapsed="false">
      <c r="B123" s="0" t="n">
        <v>1.824</v>
      </c>
      <c r="C123" s="0" t="n">
        <v>38.175</v>
      </c>
      <c r="D123" s="0" t="n">
        <v>385.63</v>
      </c>
      <c r="E123" s="0" t="n">
        <v>0.324</v>
      </c>
      <c r="F123" s="0" t="n">
        <v>385.43</v>
      </c>
      <c r="G123" s="0" t="n">
        <v>0.0990452222193394</v>
      </c>
      <c r="H123" s="0" t="n">
        <v>2.3121785971368</v>
      </c>
      <c r="I123" s="0" t="n">
        <v>7.13635369486668</v>
      </c>
      <c r="T123" s="0" t="n">
        <v>8.6039</v>
      </c>
      <c r="U123" s="0" t="n">
        <v>3.3141</v>
      </c>
      <c r="Y123" s="0" t="n">
        <v>3.22429602186139</v>
      </c>
      <c r="Z123" s="0" t="n">
        <v>0.912117424724587</v>
      </c>
    </row>
    <row r="124" customFormat="false" ht="12.75" hidden="false" customHeight="false" outlineLevel="0" collapsed="false">
      <c r="B124" s="0" t="n">
        <v>1.805</v>
      </c>
      <c r="C124" s="0" t="n">
        <v>36.287</v>
      </c>
      <c r="D124" s="0" t="n">
        <v>385.63</v>
      </c>
      <c r="E124" s="0" t="n">
        <v>0.305</v>
      </c>
      <c r="F124" s="0" t="n">
        <v>385.43</v>
      </c>
      <c r="G124" s="0" t="n">
        <v>0.0941467970837766</v>
      </c>
      <c r="H124" s="0" t="n">
        <v>2.36289989463431</v>
      </c>
      <c r="I124" s="0" t="n">
        <v>7.74721276929282</v>
      </c>
      <c r="T124" s="0" t="n">
        <v>8.6039</v>
      </c>
      <c r="U124" s="0" t="n">
        <v>3.3331</v>
      </c>
      <c r="Y124" s="0" t="n">
        <v>3.21732966646854</v>
      </c>
      <c r="Z124" s="0" t="n">
        <v>0.854429771834226</v>
      </c>
    </row>
    <row r="125" customFormat="false" ht="12.75" hidden="false" customHeight="false" outlineLevel="0" collapsed="false">
      <c r="B125" s="0" t="n">
        <v>1.834</v>
      </c>
      <c r="C125" s="0" t="n">
        <v>32.878</v>
      </c>
      <c r="D125" s="0" t="n">
        <v>385.63</v>
      </c>
      <c r="E125" s="0" t="n">
        <v>0.334</v>
      </c>
      <c r="F125" s="0" t="n">
        <v>385.43</v>
      </c>
      <c r="G125" s="0" t="n">
        <v>0.0853021300884726</v>
      </c>
      <c r="H125" s="0" t="n">
        <v>2.46155569772753</v>
      </c>
      <c r="I125" s="0" t="n">
        <v>7.36992723870518</v>
      </c>
      <c r="T125" s="0" t="n">
        <v>8.6039</v>
      </c>
      <c r="U125" s="0" t="n">
        <v>3.3426</v>
      </c>
      <c r="Y125" s="0" t="n">
        <v>3.22796252469974</v>
      </c>
      <c r="Z125" s="0" t="n">
        <v>0.766406826972203</v>
      </c>
    </row>
    <row r="126" customFormat="false" ht="12.75" hidden="false" customHeight="false" outlineLevel="0" collapsed="false">
      <c r="B126" s="0" t="n">
        <v>1.834</v>
      </c>
      <c r="C126" s="0" t="n">
        <v>29.454</v>
      </c>
      <c r="D126" s="0" t="n">
        <v>383.64</v>
      </c>
      <c r="E126" s="0" t="n">
        <v>0.334</v>
      </c>
      <c r="F126" s="0" t="n">
        <v>383.44</v>
      </c>
      <c r="G126" s="0" t="n">
        <v>0.0768151470895055</v>
      </c>
      <c r="H126" s="0" t="n">
        <v>2.56635326859412</v>
      </c>
      <c r="I126" s="0" t="n">
        <v>7.68369242094048</v>
      </c>
      <c r="T126" s="0" t="n">
        <v>8.604</v>
      </c>
      <c r="U126" s="0" t="n">
        <v>3.3618</v>
      </c>
      <c r="Y126" s="0" t="n">
        <v>3.22796252469974</v>
      </c>
      <c r="Z126" s="0" t="n">
        <v>0.661609256105616</v>
      </c>
    </row>
    <row r="127" customFormat="false" ht="12.75" hidden="false" customHeight="false" outlineLevel="0" collapsed="false">
      <c r="B127" s="0" t="n">
        <v>1.869</v>
      </c>
      <c r="C127" s="0" t="n">
        <v>26.76</v>
      </c>
      <c r="D127" s="0" t="n">
        <v>383.64</v>
      </c>
      <c r="E127" s="0" t="n">
        <v>0.369</v>
      </c>
      <c r="F127" s="0" t="n">
        <v>383.44</v>
      </c>
      <c r="G127" s="0" t="n">
        <v>0.0697892760275402</v>
      </c>
      <c r="H127" s="0" t="n">
        <v>2.6622747515848</v>
      </c>
      <c r="I127" s="0" t="n">
        <v>7.21483672516207</v>
      </c>
      <c r="T127" s="0" t="n">
        <v>8.6039</v>
      </c>
      <c r="U127" s="0" t="n">
        <v>3.3714</v>
      </c>
      <c r="Y127" s="0" t="n">
        <v>3.24079528463394</v>
      </c>
      <c r="Z127" s="0" t="n">
        <v>0.578520533049139</v>
      </c>
    </row>
    <row r="128" customFormat="false" ht="12.75" hidden="false" customHeight="false" outlineLevel="0" collapsed="false">
      <c r="B128" s="0" t="n">
        <v>1.898</v>
      </c>
      <c r="C128" s="0" t="n">
        <v>24.728</v>
      </c>
      <c r="D128" s="0" t="n">
        <v>385.63</v>
      </c>
      <c r="E128" s="0" t="n">
        <v>0.398</v>
      </c>
      <c r="F128" s="0" t="n">
        <v>385.43</v>
      </c>
      <c r="G128" s="0" t="n">
        <v>0.0641569156526477</v>
      </c>
      <c r="H128" s="0" t="n">
        <v>2.74642321600807</v>
      </c>
      <c r="I128" s="0" t="n">
        <v>6.9005608442414</v>
      </c>
      <c r="T128" s="0" t="n">
        <v>8.6044</v>
      </c>
      <c r="U128" s="0" t="n">
        <v>3.381</v>
      </c>
      <c r="Y128" s="0" t="n">
        <v>3.25142814286514</v>
      </c>
      <c r="Z128" s="0" t="n">
        <v>0.505004926857067</v>
      </c>
    </row>
    <row r="129" customFormat="false" ht="12.75" hidden="false" customHeight="false" outlineLevel="0" collapsed="false">
      <c r="B129" s="0" t="n">
        <v>1.888</v>
      </c>
      <c r="C129" s="0" t="n">
        <v>22.978</v>
      </c>
      <c r="D129" s="0" t="n">
        <v>385.63</v>
      </c>
      <c r="E129" s="0" t="n">
        <v>0.388</v>
      </c>
      <c r="F129" s="0" t="n">
        <v>385.43</v>
      </c>
      <c r="G129" s="0" t="n">
        <v>0.0596165321848325</v>
      </c>
      <c r="H129" s="0" t="n">
        <v>2.81982217977477</v>
      </c>
      <c r="I129" s="0" t="n">
        <v>7.26758293756385</v>
      </c>
      <c r="T129" s="0" t="n">
        <v>8.6045</v>
      </c>
      <c r="U129" s="0" t="n">
        <v>3.3907</v>
      </c>
      <c r="Y129" s="0" t="n">
        <v>3.2477616400268</v>
      </c>
      <c r="Z129" s="0" t="n">
        <v>0.427939460252024</v>
      </c>
    </row>
    <row r="130" customFormat="false" ht="12.75" hidden="false" customHeight="false" outlineLevel="0" collapsed="false">
      <c r="B130" s="0" t="n">
        <v>1.922</v>
      </c>
      <c r="C130" s="0" t="n">
        <v>21.594</v>
      </c>
      <c r="D130" s="0" t="n">
        <v>385.63</v>
      </c>
      <c r="E130" s="0" t="n">
        <v>0.422</v>
      </c>
      <c r="F130" s="0" t="n">
        <v>385.43</v>
      </c>
      <c r="G130" s="0" t="n">
        <v>0.0560257374880004</v>
      </c>
      <c r="H130" s="0" t="n">
        <v>2.88194391396072</v>
      </c>
      <c r="I130" s="0" t="n">
        <v>6.82925098094957</v>
      </c>
      <c r="T130" s="0" t="n">
        <v>8.605</v>
      </c>
      <c r="U130" s="0" t="n">
        <v>3.4004</v>
      </c>
      <c r="Y130" s="0" t="n">
        <v>3.26022774967717</v>
      </c>
      <c r="Z130" s="0" t="n">
        <v>0.37828383571645</v>
      </c>
    </row>
    <row r="131" customFormat="false" ht="12.75" hidden="false" customHeight="false" outlineLevel="0" collapsed="false">
      <c r="B131" s="0" t="n">
        <v>1.942</v>
      </c>
      <c r="C131" s="0" t="n">
        <v>20.409</v>
      </c>
      <c r="D131" s="0" t="n">
        <v>383.64</v>
      </c>
      <c r="E131" s="0" t="n">
        <v>0.442</v>
      </c>
      <c r="F131" s="0" t="n">
        <v>383.44</v>
      </c>
      <c r="G131" s="0" t="n">
        <v>0.0532260588358022</v>
      </c>
      <c r="H131" s="0" t="n">
        <v>2.93320698971624</v>
      </c>
      <c r="I131" s="0" t="n">
        <v>6.63621490886028</v>
      </c>
      <c r="T131" s="0" t="n">
        <v>8.6054</v>
      </c>
      <c r="U131" s="0" t="n">
        <v>3.4101</v>
      </c>
      <c r="Y131" s="0" t="n">
        <v>3.26756075535386</v>
      </c>
      <c r="Z131" s="0" t="n">
        <v>0.334353765637616</v>
      </c>
    </row>
    <row r="132" customFormat="false" ht="12.75" hidden="false" customHeight="false" outlineLevel="0" collapsed="false">
      <c r="B132" s="0" t="n">
        <v>1.954</v>
      </c>
      <c r="C132" s="0" t="n">
        <v>19.507</v>
      </c>
      <c r="D132" s="0" t="n">
        <v>385.63</v>
      </c>
      <c r="E132" s="0" t="n">
        <v>0.454</v>
      </c>
      <c r="F132" s="0" t="n">
        <v>385.43</v>
      </c>
      <c r="G132" s="0" t="n">
        <v>0.050611005889526</v>
      </c>
      <c r="H132" s="0" t="n">
        <v>2.98358603035861</v>
      </c>
      <c r="I132" s="0" t="n">
        <v>6.57177539726565</v>
      </c>
      <c r="T132" s="0" t="n">
        <v>8.6055</v>
      </c>
      <c r="U132" s="0" t="n">
        <v>3.4296</v>
      </c>
      <c r="Y132" s="0" t="n">
        <v>3.27196055875987</v>
      </c>
      <c r="Z132" s="0" t="n">
        <v>0.288374528401267</v>
      </c>
    </row>
    <row r="133" customFormat="false" ht="12.75" hidden="false" customHeight="false" outlineLevel="0" collapsed="false">
      <c r="B133" s="0" t="n">
        <v>1.962</v>
      </c>
      <c r="C133" s="0" t="n">
        <v>18.857</v>
      </c>
      <c r="D133" s="0" t="n">
        <v>385.63</v>
      </c>
      <c r="E133" s="0" t="n">
        <v>0.462</v>
      </c>
      <c r="F133" s="0" t="n">
        <v>385.43</v>
      </c>
      <c r="G133" s="0" t="n">
        <v>0.0489245777443375</v>
      </c>
      <c r="H133" s="0" t="n">
        <v>3.01747520598799</v>
      </c>
      <c r="I133" s="0" t="n">
        <v>6.53133161469263</v>
      </c>
      <c r="T133" s="0" t="n">
        <v>8.6057</v>
      </c>
      <c r="U133" s="0" t="n">
        <v>3.4395</v>
      </c>
      <c r="Y133" s="0" t="n">
        <v>3.27489376103055</v>
      </c>
      <c r="Z133" s="0" t="n">
        <v>0.257418555042556</v>
      </c>
    </row>
    <row r="134" customFormat="false" ht="12.75" hidden="false" customHeight="false" outlineLevel="0" collapsed="false">
      <c r="B134" s="0" t="n">
        <v>1.984</v>
      </c>
      <c r="C134" s="0" t="n">
        <v>18.228</v>
      </c>
      <c r="D134" s="0" t="n">
        <v>385.63</v>
      </c>
      <c r="E134" s="0" t="n">
        <v>0.484</v>
      </c>
      <c r="F134" s="0" t="n">
        <v>385.43</v>
      </c>
      <c r="G134" s="0" t="n">
        <v>0.0472926342007628</v>
      </c>
      <c r="H134" s="0" t="n">
        <v>3.05140052819024</v>
      </c>
      <c r="I134" s="0" t="n">
        <v>6.3045465458476</v>
      </c>
      <c r="T134" s="0" t="n">
        <v>8.6059</v>
      </c>
      <c r="U134" s="0" t="n">
        <v>3.4493</v>
      </c>
      <c r="Y134" s="0" t="n">
        <v>3.28296006727491</v>
      </c>
      <c r="Z134" s="0" t="n">
        <v>0.23155953908467</v>
      </c>
    </row>
    <row r="135" customFormat="false" ht="12.75" hidden="false" customHeight="false" outlineLevel="0" collapsed="false">
      <c r="B135" s="0" t="n">
        <v>2.007</v>
      </c>
      <c r="C135" s="0" t="n">
        <v>17.521</v>
      </c>
      <c r="D135" s="0" t="n">
        <v>385.63</v>
      </c>
      <c r="E135" s="0" t="n">
        <v>0.507</v>
      </c>
      <c r="F135" s="0" t="n">
        <v>385.43</v>
      </c>
      <c r="G135" s="0" t="n">
        <v>0.0454583192797655</v>
      </c>
      <c r="H135" s="0" t="n">
        <v>3.09095923759052</v>
      </c>
      <c r="I135" s="0" t="n">
        <v>6.09656654357104</v>
      </c>
      <c r="T135" s="0" t="n">
        <v>8.6064</v>
      </c>
      <c r="U135" s="0" t="n">
        <v>3.4592</v>
      </c>
      <c r="Y135" s="0" t="n">
        <v>3.2913930238031</v>
      </c>
      <c r="Z135" s="0" t="n">
        <v>0.200433786212584</v>
      </c>
    </row>
    <row r="136" customFormat="false" ht="12.75" hidden="false" customHeight="false" outlineLevel="0" collapsed="false">
      <c r="B136" s="0" t="n">
        <v>2.016</v>
      </c>
      <c r="C136" s="0" t="n">
        <v>16.841</v>
      </c>
      <c r="D136" s="0" t="n">
        <v>385.63</v>
      </c>
      <c r="E136" s="0" t="n">
        <v>0.516</v>
      </c>
      <c r="F136" s="0" t="n">
        <v>385.43</v>
      </c>
      <c r="G136" s="0" t="n">
        <v>0.0436940559894144</v>
      </c>
      <c r="H136" s="0" t="n">
        <v>3.13054300712356</v>
      </c>
      <c r="I136" s="0" t="n">
        <v>6.06694381225496</v>
      </c>
      <c r="T136" s="0" t="n">
        <v>8.6062</v>
      </c>
      <c r="U136" s="0" t="n">
        <v>3.469</v>
      </c>
      <c r="Y136" s="0" t="n">
        <v>3.29469287635761</v>
      </c>
      <c r="Z136" s="0" t="n">
        <v>0.16414986923405</v>
      </c>
    </row>
    <row r="137" customFormat="false" ht="12.75" hidden="false" customHeight="false" outlineLevel="0" collapsed="false">
      <c r="B137" s="0" t="n">
        <v>2.028</v>
      </c>
      <c r="C137" s="0" t="n">
        <v>16.188</v>
      </c>
      <c r="D137" s="0" t="n">
        <v>385.63</v>
      </c>
      <c r="E137" s="0" t="n">
        <v>0.528</v>
      </c>
      <c r="F137" s="0" t="n">
        <v>385.43</v>
      </c>
      <c r="G137" s="0" t="n">
        <v>0.0419998443297097</v>
      </c>
      <c r="H137" s="0" t="n">
        <v>3.17008916708824</v>
      </c>
      <c r="I137" s="0" t="n">
        <v>6.00395675584894</v>
      </c>
      <c r="T137" s="0" t="n">
        <v>8.6062</v>
      </c>
      <c r="U137" s="0" t="n">
        <v>3.469</v>
      </c>
      <c r="Y137" s="0" t="n">
        <v>3.29909267976362</v>
      </c>
      <c r="Z137" s="0" t="n">
        <v>0.129003512675381</v>
      </c>
    </row>
    <row r="138" customFormat="false" ht="12.75" hidden="false" customHeight="false" outlineLevel="0" collapsed="false">
      <c r="B138" s="0" t="n">
        <v>2.051</v>
      </c>
      <c r="C138" s="0" t="n">
        <v>15.559</v>
      </c>
      <c r="D138" s="0" t="n">
        <v>385.63</v>
      </c>
      <c r="E138" s="0" t="n">
        <v>0.551</v>
      </c>
      <c r="F138" s="0" t="n">
        <v>385.43</v>
      </c>
      <c r="G138" s="0" t="n">
        <v>0.040367900786135</v>
      </c>
      <c r="H138" s="0" t="n">
        <v>3.20972014226807</v>
      </c>
      <c r="I138" s="0" t="n">
        <v>5.8252634160945</v>
      </c>
      <c r="T138" s="0" t="n">
        <v>8.6062</v>
      </c>
      <c r="U138" s="0" t="n">
        <v>3.469</v>
      </c>
      <c r="Y138" s="0" t="n">
        <v>3.30752563629182</v>
      </c>
      <c r="Z138" s="0" t="n">
        <v>0.0978054940237487</v>
      </c>
    </row>
    <row r="139" customFormat="false" ht="12.75" hidden="false" customHeight="false" outlineLevel="0" collapsed="false">
      <c r="B139" s="0" t="n">
        <v>2.06</v>
      </c>
      <c r="C139" s="0" t="n">
        <v>14.955</v>
      </c>
      <c r="D139" s="0" t="n">
        <v>385.63</v>
      </c>
      <c r="E139" s="0" t="n">
        <v>0.56</v>
      </c>
      <c r="F139" s="0" t="n">
        <v>385.43</v>
      </c>
      <c r="G139" s="0" t="n">
        <v>0.0388008198635291</v>
      </c>
      <c r="H139" s="0" t="n">
        <v>3.24931369702038</v>
      </c>
      <c r="I139" s="0" t="n">
        <v>5.80234588753639</v>
      </c>
      <c r="T139" s="0" t="n">
        <v>8.6062</v>
      </c>
      <c r="U139" s="0" t="n">
        <v>3.4493</v>
      </c>
      <c r="Y139" s="0" t="n">
        <v>3.31082548884633</v>
      </c>
      <c r="Z139" s="0" t="n">
        <v>0.0615117918259509</v>
      </c>
    </row>
    <row r="140" customFormat="false" ht="12.75" hidden="false" customHeight="false" outlineLevel="0" collapsed="false">
      <c r="B140" s="0" t="n">
        <v>2.08</v>
      </c>
      <c r="C140" s="0" t="n">
        <v>14.374</v>
      </c>
      <c r="D140" s="0" t="n">
        <v>385.63</v>
      </c>
      <c r="E140" s="0" t="n">
        <v>0.58</v>
      </c>
      <c r="F140" s="0" t="n">
        <v>385.43</v>
      </c>
      <c r="G140" s="0" t="n">
        <v>0.0372934125522144</v>
      </c>
      <c r="H140" s="0" t="n">
        <v>3.28893836755547</v>
      </c>
      <c r="I140" s="0" t="n">
        <v>5.67058339233701</v>
      </c>
      <c r="T140" s="0" t="n">
        <v>8.6062</v>
      </c>
      <c r="U140" s="0" t="n">
        <v>3.4296</v>
      </c>
      <c r="Y140" s="0" t="n">
        <v>3.31815849452302</v>
      </c>
      <c r="Z140" s="0" t="n">
        <v>0.0292201269675498</v>
      </c>
    </row>
    <row r="141" customFormat="false" ht="12.75" hidden="false" customHeight="false" outlineLevel="0" collapsed="false">
      <c r="B141" s="0" t="n">
        <v>2.093</v>
      </c>
      <c r="C141" s="0" t="n">
        <v>13.895</v>
      </c>
      <c r="D141" s="0" t="n">
        <v>385.63</v>
      </c>
      <c r="E141" s="0" t="n">
        <v>0.593</v>
      </c>
      <c r="F141" s="0" t="n">
        <v>385.43</v>
      </c>
      <c r="G141" s="0" t="n">
        <v>0.0360506447344524</v>
      </c>
      <c r="H141" s="0" t="n">
        <v>3.32283032126845</v>
      </c>
      <c r="I141" s="0" t="n">
        <v>5.60342381326889</v>
      </c>
      <c r="T141" s="0" t="n">
        <v>8.6062</v>
      </c>
      <c r="U141" s="0" t="n">
        <v>3.4101</v>
      </c>
      <c r="Y141" s="0" t="n">
        <v>3.32292494821287</v>
      </c>
      <c r="Z141" s="0" t="n">
        <v>9.46269444126457E-005</v>
      </c>
    </row>
    <row r="142" customFormat="false" ht="12.75" hidden="false" customHeight="false" outlineLevel="0" collapsed="false">
      <c r="B142" s="0" t="n">
        <v>2.102</v>
      </c>
      <c r="C142" s="0" t="n">
        <v>13.431</v>
      </c>
      <c r="D142" s="0" t="n">
        <v>385.63</v>
      </c>
      <c r="E142" s="0" t="n">
        <v>0.602</v>
      </c>
      <c r="F142" s="0" t="n">
        <v>385.43</v>
      </c>
      <c r="G142" s="0" t="n">
        <v>0.0348467944892717</v>
      </c>
      <c r="H142" s="0" t="n">
        <v>3.35679391439266</v>
      </c>
      <c r="I142" s="0" t="n">
        <v>5.57606962523698</v>
      </c>
      <c r="T142" s="0" t="n">
        <v>8.6059</v>
      </c>
      <c r="U142" s="0" t="n">
        <v>3.3907</v>
      </c>
      <c r="Y142" s="0" t="n">
        <v>3.32622480076738</v>
      </c>
      <c r="Z142" s="0" t="n">
        <v>-0.0305691136252864</v>
      </c>
    </row>
    <row r="143" customFormat="false" ht="12.75" hidden="false" customHeight="false" outlineLevel="0" collapsed="false">
      <c r="B143" s="0" t="n">
        <v>2.134</v>
      </c>
      <c r="C143" s="0" t="n">
        <v>13.056</v>
      </c>
      <c r="D143" s="0" t="n">
        <v>385.63</v>
      </c>
      <c r="E143" s="0" t="n">
        <v>0.634</v>
      </c>
      <c r="F143" s="0" t="n">
        <v>385.43</v>
      </c>
      <c r="G143" s="0" t="n">
        <v>0.0338738551747399</v>
      </c>
      <c r="H143" s="0" t="n">
        <v>3.38511158231082</v>
      </c>
      <c r="I143" s="0" t="n">
        <v>5.33929271657859</v>
      </c>
      <c r="T143" s="0" t="n">
        <v>8.6055</v>
      </c>
      <c r="U143" s="0" t="n">
        <v>3.381</v>
      </c>
      <c r="Y143" s="0" t="n">
        <v>3.33795760985008</v>
      </c>
      <c r="Z143" s="0" t="n">
        <v>-0.0471539724607442</v>
      </c>
    </row>
    <row r="144" customFormat="false" ht="12.75" hidden="false" customHeight="false" outlineLevel="0" collapsed="false">
      <c r="B144" s="0" t="n">
        <v>2.157</v>
      </c>
      <c r="C144" s="0" t="n">
        <v>12.727</v>
      </c>
      <c r="D144" s="0" t="n">
        <v>385.63</v>
      </c>
      <c r="E144" s="0" t="n">
        <v>0.657</v>
      </c>
      <c r="F144" s="0" t="n">
        <v>385.43</v>
      </c>
      <c r="G144" s="0" t="n">
        <v>0.0330202630827907</v>
      </c>
      <c r="H144" s="0" t="n">
        <v>3.41063365791206</v>
      </c>
      <c r="I144" s="0" t="n">
        <v>5.19122322361044</v>
      </c>
      <c r="T144" s="0" t="n">
        <v>8.6055</v>
      </c>
      <c r="U144" s="0" t="n">
        <v>3.3714</v>
      </c>
      <c r="Y144" s="0" t="n">
        <v>3.34639056637827</v>
      </c>
      <c r="Z144" s="0" t="n">
        <v>-0.0642430915337857</v>
      </c>
    </row>
    <row r="145" customFormat="false" ht="12.75" hidden="false" customHeight="false" outlineLevel="0" collapsed="false">
      <c r="B145" s="0" t="n">
        <v>2.176</v>
      </c>
      <c r="C145" s="0" t="n">
        <v>12.407</v>
      </c>
      <c r="D145" s="0" t="n">
        <v>385.63</v>
      </c>
      <c r="E145" s="0" t="n">
        <v>0.676</v>
      </c>
      <c r="F145" s="0" t="n">
        <v>385.43</v>
      </c>
      <c r="G145" s="0" t="n">
        <v>0.0321900215343902</v>
      </c>
      <c r="H145" s="0" t="n">
        <v>3.43609854785424</v>
      </c>
      <c r="I145" s="0" t="n">
        <v>5.08298601753585</v>
      </c>
      <c r="T145" s="0" t="n">
        <v>8.6052</v>
      </c>
      <c r="U145" s="0" t="n">
        <v>3.3714</v>
      </c>
      <c r="Y145" s="0" t="n">
        <v>3.35335692177113</v>
      </c>
      <c r="Z145" s="0" t="n">
        <v>-0.0827416260831093</v>
      </c>
    </row>
    <row r="146" customFormat="false" ht="12.75" hidden="false" customHeight="false" outlineLevel="0" collapsed="false">
      <c r="B146" s="0" t="n">
        <v>2.211</v>
      </c>
      <c r="C146" s="0" t="n">
        <v>12.095</v>
      </c>
      <c r="D146" s="0" t="n">
        <v>385.63</v>
      </c>
      <c r="E146" s="0" t="n">
        <v>0.711</v>
      </c>
      <c r="F146" s="0" t="n">
        <v>385.43</v>
      </c>
      <c r="G146" s="0" t="n">
        <v>0.0313805360246997</v>
      </c>
      <c r="H146" s="0" t="n">
        <v>3.46156723164574</v>
      </c>
      <c r="I146" s="0" t="n">
        <v>4.86858963663255</v>
      </c>
      <c r="T146" s="0" t="n">
        <v>8.605</v>
      </c>
      <c r="U146" s="0" t="n">
        <v>3.381</v>
      </c>
      <c r="Y146" s="0" t="n">
        <v>3.36618968170533</v>
      </c>
      <c r="Z146" s="0" t="n">
        <v>-0.0953775499404101</v>
      </c>
    </row>
    <row r="147" customFormat="false" ht="12.75" hidden="false" customHeight="false" outlineLevel="0" collapsed="false">
      <c r="B147" s="0" t="n">
        <v>2.252</v>
      </c>
      <c r="C147" s="0" t="n">
        <v>11.857</v>
      </c>
      <c r="D147" s="0" t="n">
        <v>385.63</v>
      </c>
      <c r="E147" s="0" t="n">
        <v>0.752</v>
      </c>
      <c r="F147" s="0" t="n">
        <v>385.43</v>
      </c>
      <c r="G147" s="0" t="n">
        <v>0.0307630438730768</v>
      </c>
      <c r="H147" s="0" t="n">
        <v>3.48144096397764</v>
      </c>
      <c r="I147" s="0" t="n">
        <v>4.62957574997027</v>
      </c>
      <c r="T147" s="0" t="n">
        <v>8.6047</v>
      </c>
      <c r="U147" s="0" t="n">
        <v>3.3907</v>
      </c>
      <c r="Y147" s="0" t="n">
        <v>3.38122234334255</v>
      </c>
      <c r="Z147" s="0" t="n">
        <v>-0.100218620635094</v>
      </c>
    </row>
    <row r="148" customFormat="false" ht="12.75" hidden="false" customHeight="false" outlineLevel="0" collapsed="false">
      <c r="B148" s="0" t="n">
        <v>2.284</v>
      </c>
      <c r="C148" s="0" t="n">
        <v>11.591</v>
      </c>
      <c r="D148" s="0" t="n">
        <v>385.63</v>
      </c>
      <c r="E148" s="0" t="n">
        <v>0.784</v>
      </c>
      <c r="F148" s="0" t="n">
        <v>385.43</v>
      </c>
      <c r="G148" s="0" t="n">
        <v>0.0300729055859689</v>
      </c>
      <c r="H148" s="0" t="n">
        <v>3.50413043811512</v>
      </c>
      <c r="I148" s="0" t="n">
        <v>4.46955413024887</v>
      </c>
      <c r="T148" s="0" t="n">
        <v>8.6047</v>
      </c>
      <c r="U148" s="0" t="n">
        <v>3.4004</v>
      </c>
      <c r="Y148" s="0" t="n">
        <v>3.39295515242525</v>
      </c>
      <c r="Z148" s="0" t="n">
        <v>-0.111175285689866</v>
      </c>
    </row>
    <row r="149" customFormat="false" ht="12.75" hidden="false" customHeight="false" outlineLevel="0" collapsed="false">
      <c r="B149" s="0" t="n">
        <v>2.296</v>
      </c>
      <c r="C149" s="0" t="n">
        <v>11.396</v>
      </c>
      <c r="D149" s="0" t="n">
        <v>385.63</v>
      </c>
      <c r="E149" s="0" t="n">
        <v>0.796</v>
      </c>
      <c r="F149" s="0" t="n">
        <v>385.43</v>
      </c>
      <c r="G149" s="0" t="n">
        <v>0.0295669771424124</v>
      </c>
      <c r="H149" s="0" t="n">
        <v>3.52109695531537</v>
      </c>
      <c r="I149" s="0" t="n">
        <v>4.42348863733086</v>
      </c>
      <c r="T149" s="0" t="n">
        <v>8.6047</v>
      </c>
      <c r="U149" s="0" t="n">
        <v>3.4101</v>
      </c>
      <c r="Y149" s="0" t="n">
        <v>3.39735495583126</v>
      </c>
      <c r="Z149" s="0" t="n">
        <v>-0.123741999484102</v>
      </c>
    </row>
    <row r="150" customFormat="false" ht="12.75" hidden="false" customHeight="false" outlineLevel="0" collapsed="false">
      <c r="B150" s="0" t="n">
        <v>2.358</v>
      </c>
      <c r="C150" s="0" t="n">
        <v>11.236</v>
      </c>
      <c r="D150" s="0" t="n">
        <v>383.64</v>
      </c>
      <c r="E150" s="0" t="n">
        <v>0.858</v>
      </c>
      <c r="F150" s="0" t="n">
        <v>383.44</v>
      </c>
      <c r="G150" s="0" t="n">
        <v>0.0293031504277071</v>
      </c>
      <c r="H150" s="0" t="n">
        <v>3.53006002284004</v>
      </c>
      <c r="I150" s="0" t="n">
        <v>4.11428907090914</v>
      </c>
      <c r="T150" s="0" t="n">
        <v>8.6044</v>
      </c>
      <c r="U150" s="0" t="n">
        <v>3.4199</v>
      </c>
      <c r="Y150" s="0" t="n">
        <v>3.420087273429</v>
      </c>
      <c r="Z150" s="0" t="n">
        <v>-0.109972749411037</v>
      </c>
    </row>
    <row r="151" customFormat="false" ht="12.75" hidden="false" customHeight="false" outlineLevel="0" collapsed="false">
      <c r="B151" s="0" t="n">
        <v>2.368</v>
      </c>
      <c r="C151" s="0" t="n">
        <v>11.077</v>
      </c>
      <c r="D151" s="0" t="n">
        <v>385.63</v>
      </c>
      <c r="E151" s="0" t="n">
        <v>0.868</v>
      </c>
      <c r="F151" s="0" t="n">
        <v>385.43</v>
      </c>
      <c r="G151" s="0" t="n">
        <v>0.0287393300988506</v>
      </c>
      <c r="H151" s="0" t="n">
        <v>3.54948848362455</v>
      </c>
      <c r="I151" s="0" t="n">
        <v>4.08927244657206</v>
      </c>
      <c r="T151" s="0" t="n">
        <v>8.6044</v>
      </c>
      <c r="U151" s="0" t="n">
        <v>3.4296</v>
      </c>
      <c r="Y151" s="0" t="n">
        <v>3.42375377626735</v>
      </c>
      <c r="Z151" s="0" t="n">
        <v>-0.125734707357199</v>
      </c>
    </row>
    <row r="152" customFormat="false" ht="12.75" hidden="false" customHeight="false" outlineLevel="0" collapsed="false">
      <c r="B152" s="0" t="n">
        <v>2.38</v>
      </c>
      <c r="C152" s="0" t="n">
        <v>10.984</v>
      </c>
      <c r="D152" s="0" t="n">
        <v>385.63</v>
      </c>
      <c r="E152" s="0" t="n">
        <v>0.88</v>
      </c>
      <c r="F152" s="0" t="n">
        <v>385.43</v>
      </c>
      <c r="G152" s="0" t="n">
        <v>0.0284980411488467</v>
      </c>
      <c r="H152" s="0" t="n">
        <v>3.55791970116161</v>
      </c>
      <c r="I152" s="0" t="n">
        <v>4.04309056950183</v>
      </c>
      <c r="T152" s="0" t="n">
        <v>8.6044</v>
      </c>
      <c r="U152" s="0" t="n">
        <v>3.4296</v>
      </c>
      <c r="Y152" s="0" t="n">
        <v>3.42815357967336</v>
      </c>
      <c r="Z152" s="0" t="n">
        <v>-0.129766121488248</v>
      </c>
    </row>
    <row r="153" customFormat="false" ht="12.75" hidden="false" customHeight="false" outlineLevel="0" collapsed="false">
      <c r="B153" s="0" t="n">
        <v>2.435</v>
      </c>
      <c r="C153" s="0" t="n">
        <v>10.891</v>
      </c>
      <c r="D153" s="0" t="n">
        <v>385.63</v>
      </c>
      <c r="E153" s="0" t="n">
        <v>0.935</v>
      </c>
      <c r="F153" s="0" t="n">
        <v>385.43</v>
      </c>
      <c r="G153" s="0" t="n">
        <v>0.0282567521988429</v>
      </c>
      <c r="H153" s="0" t="n">
        <v>3.56642260899714</v>
      </c>
      <c r="I153" s="0" t="n">
        <v>3.81435573154774</v>
      </c>
      <c r="T153" s="0" t="n">
        <v>8.6044</v>
      </c>
      <c r="U153" s="0" t="n">
        <v>3.4395</v>
      </c>
      <c r="Y153" s="0" t="n">
        <v>3.44831934528426</v>
      </c>
      <c r="Z153" s="0" t="n">
        <v>-0.118103263712884</v>
      </c>
    </row>
    <row r="154" customFormat="false" ht="12.75" hidden="false" customHeight="false" outlineLevel="0" collapsed="false">
      <c r="B154" s="0" t="n">
        <v>2.432</v>
      </c>
      <c r="C154" s="0" t="n">
        <v>10.829</v>
      </c>
      <c r="D154" s="0" t="n">
        <v>387.62</v>
      </c>
      <c r="E154" s="0" t="n">
        <v>0.932</v>
      </c>
      <c r="F154" s="0" t="n">
        <v>387.42</v>
      </c>
      <c r="G154" s="0" t="n">
        <v>0.0279515770997883</v>
      </c>
      <c r="H154" s="0" t="n">
        <v>3.57728142947088</v>
      </c>
      <c r="I154" s="0" t="n">
        <v>3.83828479556961</v>
      </c>
      <c r="T154" s="0" t="n">
        <v>8.6045</v>
      </c>
      <c r="U154" s="0" t="n">
        <v>3.4493</v>
      </c>
      <c r="Y154" s="0" t="n">
        <v>3.44721939443275</v>
      </c>
      <c r="Z154" s="0" t="n">
        <v>-0.130062035038124</v>
      </c>
    </row>
    <row r="155" customFormat="false" ht="12.75" hidden="false" customHeight="false" outlineLevel="0" collapsed="false">
      <c r="B155" s="0" t="n">
        <v>2.476</v>
      </c>
      <c r="C155" s="0" t="n">
        <v>10.768</v>
      </c>
      <c r="D155" s="0" t="n">
        <v>385.63</v>
      </c>
      <c r="E155" s="0" t="n">
        <v>0.976</v>
      </c>
      <c r="F155" s="0" t="n">
        <v>385.43</v>
      </c>
      <c r="G155" s="0" t="n">
        <v>0.0279376281036764</v>
      </c>
      <c r="H155" s="0" t="n">
        <v>3.57778059547156</v>
      </c>
      <c r="I155" s="0" t="n">
        <v>3.66575880683561</v>
      </c>
      <c r="T155" s="0" t="n">
        <v>8.6042</v>
      </c>
      <c r="U155" s="0" t="n">
        <v>3.4592</v>
      </c>
      <c r="Y155" s="0" t="n">
        <v>3.46335200692147</v>
      </c>
      <c r="Z155" s="0" t="n">
        <v>-0.114428588550086</v>
      </c>
    </row>
    <row r="156" customFormat="false" ht="12.75" hidden="false" customHeight="false" outlineLevel="0" collapsed="false">
      <c r="B156" s="0" t="n">
        <v>2.489</v>
      </c>
      <c r="C156" s="0" t="n">
        <v>10.707</v>
      </c>
      <c r="D156" s="0" t="n">
        <v>385.63</v>
      </c>
      <c r="E156" s="0" t="n">
        <v>0.989</v>
      </c>
      <c r="F156" s="0" t="n">
        <v>385.43</v>
      </c>
      <c r="G156" s="0" t="n">
        <v>0.0277793633085126</v>
      </c>
      <c r="H156" s="0" t="n">
        <v>3.58346163483929</v>
      </c>
      <c r="I156" s="0" t="n">
        <v>3.62331813431677</v>
      </c>
      <c r="T156" s="0" t="n">
        <v>8.6045</v>
      </c>
      <c r="U156" s="0" t="n">
        <v>3.4493</v>
      </c>
      <c r="Y156" s="0" t="n">
        <v>3.46811846061132</v>
      </c>
      <c r="Z156" s="0" t="n">
        <v>-0.115343174227967</v>
      </c>
    </row>
    <row r="157" customFormat="false" ht="12.75" hidden="false" customHeight="false" outlineLevel="0" collapsed="false">
      <c r="B157" s="0" t="n">
        <v>2.518</v>
      </c>
      <c r="C157" s="0" t="n">
        <v>10.677</v>
      </c>
      <c r="D157" s="0" t="n">
        <v>385.63</v>
      </c>
      <c r="E157" s="0" t="n">
        <v>1.018</v>
      </c>
      <c r="F157" s="0" t="n">
        <v>385.43</v>
      </c>
      <c r="G157" s="0" t="n">
        <v>0.02770152816335</v>
      </c>
      <c r="H157" s="0" t="n">
        <v>3.58626747264219</v>
      </c>
      <c r="I157" s="0" t="n">
        <v>3.5228560634992</v>
      </c>
      <c r="T157" s="0" t="n">
        <v>8.6044</v>
      </c>
      <c r="U157" s="0" t="n">
        <v>3.4493</v>
      </c>
      <c r="Y157" s="0" t="n">
        <v>3.47875131884252</v>
      </c>
      <c r="Z157" s="0" t="n">
        <v>-0.107516153799669</v>
      </c>
    </row>
    <row r="158" customFormat="false" ht="12.75" hidden="false" customHeight="false" outlineLevel="0" collapsed="false">
      <c r="B158" s="0" t="n">
        <v>2.54</v>
      </c>
      <c r="C158" s="0" t="n">
        <v>10.646</v>
      </c>
      <c r="D158" s="0" t="n">
        <v>385.63</v>
      </c>
      <c r="E158" s="0" t="n">
        <v>1.04</v>
      </c>
      <c r="F158" s="0" t="n">
        <v>385.43</v>
      </c>
      <c r="G158" s="0" t="n">
        <v>0.0276210985133487</v>
      </c>
      <c r="H158" s="0" t="n">
        <v>3.58917513290429</v>
      </c>
      <c r="I158" s="0" t="n">
        <v>3.4511299354849</v>
      </c>
      <c r="T158" s="0" t="n">
        <v>8.6044</v>
      </c>
      <c r="U158" s="0" t="n">
        <v>3.4296</v>
      </c>
      <c r="Y158" s="0" t="n">
        <v>3.48681762508688</v>
      </c>
      <c r="Z158" s="0" t="n">
        <v>-0.102357507817417</v>
      </c>
    </row>
    <row r="159" customFormat="false" ht="12.75" hidden="false" customHeight="false" outlineLevel="0" collapsed="false">
      <c r="B159" s="0" t="n">
        <v>2.574</v>
      </c>
      <c r="C159" s="0" t="n">
        <v>10.586</v>
      </c>
      <c r="D159" s="0" t="n">
        <v>385.63</v>
      </c>
      <c r="E159" s="0" t="n">
        <v>1.074</v>
      </c>
      <c r="F159" s="0" t="n">
        <v>385.43</v>
      </c>
      <c r="G159" s="0" t="n">
        <v>0.0274654282230236</v>
      </c>
      <c r="H159" s="0" t="n">
        <v>3.5948269938624</v>
      </c>
      <c r="I159" s="0" t="n">
        <v>3.34713872799106</v>
      </c>
      <c r="T159" s="0" t="n">
        <v>8.6042</v>
      </c>
      <c r="U159" s="0" t="n">
        <v>3.4199</v>
      </c>
      <c r="Y159" s="0" t="n">
        <v>3.49928373473725</v>
      </c>
      <c r="Z159" s="0" t="n">
        <v>-0.0955432591251468</v>
      </c>
    </row>
    <row r="160" customFormat="false" ht="12.75" hidden="false" customHeight="false" outlineLevel="0" collapsed="false">
      <c r="B160" s="0" t="n">
        <v>2.572</v>
      </c>
      <c r="C160" s="0" t="n">
        <v>10.526</v>
      </c>
      <c r="D160" s="0" t="n">
        <v>387.62</v>
      </c>
      <c r="E160" s="0" t="n">
        <v>1.072</v>
      </c>
      <c r="F160" s="0" t="n">
        <v>387.42</v>
      </c>
      <c r="G160" s="0" t="n">
        <v>0.0271694801507408</v>
      </c>
      <c r="H160" s="0" t="n">
        <v>3.60566076139461</v>
      </c>
      <c r="I160" s="0" t="n">
        <v>3.36348951622632</v>
      </c>
      <c r="T160" s="0" t="n">
        <v>8.6044</v>
      </c>
      <c r="U160" s="0" t="n">
        <v>3.4004</v>
      </c>
      <c r="Y160" s="0" t="n">
        <v>3.49855043416958</v>
      </c>
      <c r="Z160" s="0" t="n">
        <v>-0.107110327225034</v>
      </c>
    </row>
    <row r="161" customFormat="false" ht="12.75" hidden="false" customHeight="false" outlineLevel="0" collapsed="false">
      <c r="B161" s="0" t="n">
        <v>2.614</v>
      </c>
      <c r="C161" s="0" t="n">
        <v>10.467</v>
      </c>
      <c r="D161" s="0" t="n">
        <v>385.63</v>
      </c>
      <c r="E161" s="0" t="n">
        <v>1.114</v>
      </c>
      <c r="F161" s="0" t="n">
        <v>385.43</v>
      </c>
      <c r="G161" s="0" t="n">
        <v>0.0271566821472122</v>
      </c>
      <c r="H161" s="0" t="n">
        <v>3.60613191571203</v>
      </c>
      <c r="I161" s="0" t="n">
        <v>3.23710225826933</v>
      </c>
      <c r="T161" s="0" t="n">
        <v>8.6039</v>
      </c>
      <c r="U161" s="0" t="n">
        <v>3.381</v>
      </c>
      <c r="Y161" s="0" t="n">
        <v>3.51394974609063</v>
      </c>
      <c r="Z161" s="0" t="n">
        <v>-0.0921821696214038</v>
      </c>
    </row>
    <row r="162" customFormat="false" ht="12.75" hidden="false" customHeight="false" outlineLevel="0" collapsed="false">
      <c r="B162" s="0" t="n">
        <v>2.617</v>
      </c>
      <c r="C162" s="0" t="n">
        <v>10.407</v>
      </c>
      <c r="D162" s="0" t="n">
        <v>385.63</v>
      </c>
      <c r="E162" s="0" t="n">
        <v>1.117</v>
      </c>
      <c r="F162" s="0" t="n">
        <v>385.43</v>
      </c>
      <c r="G162" s="0" t="n">
        <v>0.0270010118568871</v>
      </c>
      <c r="H162" s="0" t="n">
        <v>3.61188070956627</v>
      </c>
      <c r="I162" s="0" t="n">
        <v>3.23355479817929</v>
      </c>
      <c r="T162" s="0" t="n">
        <v>8.6039</v>
      </c>
      <c r="U162" s="0" t="n">
        <v>3.3618</v>
      </c>
      <c r="Y162" s="0" t="n">
        <v>3.51504969694213</v>
      </c>
      <c r="Z162" s="0" t="n">
        <v>-0.0968310126241394</v>
      </c>
    </row>
    <row r="163" customFormat="false" ht="12.75" hidden="false" customHeight="false" outlineLevel="0" collapsed="false">
      <c r="B163" s="0" t="n">
        <v>2.658</v>
      </c>
      <c r="C163" s="0" t="n">
        <v>10.319</v>
      </c>
      <c r="D163" s="0" t="n">
        <v>385.63</v>
      </c>
      <c r="E163" s="0" t="n">
        <v>1.158</v>
      </c>
      <c r="F163" s="0" t="n">
        <v>385.43</v>
      </c>
      <c r="G163" s="0" t="n">
        <v>0.026772695431077</v>
      </c>
      <c r="H163" s="0" t="n">
        <v>3.62037250955253</v>
      </c>
      <c r="I163" s="0" t="n">
        <v>3.12640113087438</v>
      </c>
      <c r="T163" s="0" t="n">
        <v>8.6037</v>
      </c>
      <c r="U163" s="0" t="n">
        <v>3.3426</v>
      </c>
      <c r="Y163" s="0" t="n">
        <v>3.53008235857935</v>
      </c>
      <c r="Z163" s="0" t="n">
        <v>-0.0902901509731842</v>
      </c>
    </row>
    <row r="164" customFormat="false" ht="12.75" hidden="false" customHeight="false" outlineLevel="0" collapsed="false">
      <c r="B164" s="0" t="n">
        <v>2.668</v>
      </c>
      <c r="C164" s="0" t="n">
        <v>10.232</v>
      </c>
      <c r="D164" s="0" t="n">
        <v>385.63</v>
      </c>
      <c r="E164" s="0" t="n">
        <v>1.168</v>
      </c>
      <c r="F164" s="0" t="n">
        <v>385.43</v>
      </c>
      <c r="G164" s="0" t="n">
        <v>0.0265469735101056</v>
      </c>
      <c r="H164" s="0" t="n">
        <v>3.62883930087526</v>
      </c>
      <c r="I164" s="0" t="n">
        <v>3.10688296307813</v>
      </c>
      <c r="T164" s="0" t="n">
        <v>8.6039</v>
      </c>
      <c r="U164" s="0" t="n">
        <v>3.3236</v>
      </c>
      <c r="Y164" s="0" t="n">
        <v>3.53374886141769</v>
      </c>
      <c r="Z164" s="0" t="n">
        <v>-0.0950904394575662</v>
      </c>
    </row>
    <row r="165" customFormat="false" ht="12.75" hidden="false" customHeight="false" outlineLevel="0" collapsed="false">
      <c r="B165" s="0" t="n">
        <v>2.678</v>
      </c>
      <c r="C165" s="0" t="n">
        <v>10.145</v>
      </c>
      <c r="D165" s="0" t="n">
        <v>385.63</v>
      </c>
      <c r="E165" s="0" t="n">
        <v>1.178</v>
      </c>
      <c r="F165" s="0" t="n">
        <v>385.43</v>
      </c>
      <c r="G165" s="0" t="n">
        <v>0.0263212515891342</v>
      </c>
      <c r="H165" s="0" t="n">
        <v>3.63737839133515</v>
      </c>
      <c r="I165" s="0" t="n">
        <v>3.08775754782271</v>
      </c>
      <c r="T165" s="0" t="n">
        <v>8.6034</v>
      </c>
      <c r="U165" s="0" t="n">
        <v>3.3141</v>
      </c>
      <c r="Y165" s="0" t="n">
        <v>3.53741536425603</v>
      </c>
      <c r="Z165" s="0" t="n">
        <v>-0.0999630270791143</v>
      </c>
    </row>
    <row r="166" customFormat="false" ht="12.75" hidden="false" customHeight="false" outlineLevel="0" collapsed="false">
      <c r="B166" s="0" t="n">
        <v>2.692</v>
      </c>
      <c r="C166" s="0" t="n">
        <v>10.059</v>
      </c>
      <c r="D166" s="0" t="n">
        <v>385.63</v>
      </c>
      <c r="E166" s="0" t="n">
        <v>1.192</v>
      </c>
      <c r="F166" s="0" t="n">
        <v>385.43</v>
      </c>
      <c r="G166" s="0" t="n">
        <v>0.0260981241730016</v>
      </c>
      <c r="H166" s="0" t="n">
        <v>3.64589160792349</v>
      </c>
      <c r="I166" s="0" t="n">
        <v>3.05863389926467</v>
      </c>
      <c r="T166" s="0" t="n">
        <v>8.6034</v>
      </c>
      <c r="U166" s="0" t="n">
        <v>3.2858</v>
      </c>
      <c r="Y166" s="0" t="n">
        <v>3.54254846822972</v>
      </c>
      <c r="Z166" s="0" t="n">
        <v>-0.10334313969377</v>
      </c>
    </row>
    <row r="167" customFormat="false" ht="12.75" hidden="false" customHeight="false" outlineLevel="0" collapsed="false">
      <c r="B167" s="0" t="n">
        <v>2.722</v>
      </c>
      <c r="C167" s="0" t="n">
        <v>10.002</v>
      </c>
      <c r="D167" s="0" t="n">
        <v>387.62</v>
      </c>
      <c r="E167" s="0" t="n">
        <v>1.222</v>
      </c>
      <c r="F167" s="0" t="n">
        <v>387.42</v>
      </c>
      <c r="G167" s="0" t="n">
        <v>0.025816942852718</v>
      </c>
      <c r="H167" s="0" t="n">
        <v>3.65672407210707</v>
      </c>
      <c r="I167" s="0" t="n">
        <v>2.9924092243102</v>
      </c>
      <c r="T167" s="0" t="n">
        <v>8.6032</v>
      </c>
      <c r="U167" s="0" t="n">
        <v>3.2764</v>
      </c>
      <c r="Y167" s="0" t="n">
        <v>3.55354797674475</v>
      </c>
      <c r="Z167" s="0" t="n">
        <v>-0.103176095362317</v>
      </c>
    </row>
    <row r="168" customFormat="false" ht="12.75" hidden="false" customHeight="false" outlineLevel="0" collapsed="false">
      <c r="B168" s="0" t="n">
        <v>2.742</v>
      </c>
      <c r="C168" s="0" t="n">
        <v>9.8894</v>
      </c>
      <c r="D168" s="0" t="n">
        <v>387.62</v>
      </c>
      <c r="E168" s="0" t="n">
        <v>1.242</v>
      </c>
      <c r="F168" s="0" t="n">
        <v>387.42</v>
      </c>
      <c r="G168" s="0" t="n">
        <v>0.0255263022043261</v>
      </c>
      <c r="H168" s="0" t="n">
        <v>3.66804566793578</v>
      </c>
      <c r="I168" s="0" t="n">
        <v>2.95333789688871</v>
      </c>
      <c r="T168" s="0" t="n">
        <v>8.6032</v>
      </c>
      <c r="U168" s="0" t="n">
        <v>3.2484</v>
      </c>
      <c r="Y168" s="0" t="n">
        <v>3.56088098242144</v>
      </c>
      <c r="Z168" s="0" t="n">
        <v>-0.107164685514339</v>
      </c>
    </row>
    <row r="169" customFormat="false" ht="12.75" hidden="false" customHeight="false" outlineLevel="0" collapsed="false">
      <c r="B169" s="0" t="n">
        <v>2.713</v>
      </c>
      <c r="C169" s="0" t="n">
        <v>9.8334</v>
      </c>
      <c r="D169" s="0" t="n">
        <v>385.63</v>
      </c>
      <c r="E169" s="0" t="n">
        <v>1.213</v>
      </c>
      <c r="F169" s="0" t="n">
        <v>385.43</v>
      </c>
      <c r="G169" s="0" t="n">
        <v>0.0255128038813792</v>
      </c>
      <c r="H169" s="0" t="n">
        <v>3.66857460832855</v>
      </c>
      <c r="I169" s="0" t="n">
        <v>3.0243813753739</v>
      </c>
      <c r="T169" s="0" t="n">
        <v>8.603</v>
      </c>
      <c r="U169" s="0" t="n">
        <v>3.2392</v>
      </c>
      <c r="Y169" s="0" t="n">
        <v>3.55024812419024</v>
      </c>
      <c r="Z169" s="0" t="n">
        <v>-0.118326484138305</v>
      </c>
    </row>
    <row r="170" customFormat="false" ht="12.75" hidden="false" customHeight="false" outlineLevel="0" collapsed="false">
      <c r="B170" s="0" t="n">
        <v>2.796</v>
      </c>
      <c r="C170" s="0" t="n">
        <v>9.7224</v>
      </c>
      <c r="D170" s="0" t="n">
        <v>387.62</v>
      </c>
      <c r="E170" s="0" t="n">
        <v>1.296</v>
      </c>
      <c r="F170" s="0" t="n">
        <v>387.42</v>
      </c>
      <c r="G170" s="0" t="n">
        <v>0.0250952454700325</v>
      </c>
      <c r="H170" s="0" t="n">
        <v>3.6850766417401</v>
      </c>
      <c r="I170" s="0" t="n">
        <v>2.843423334676</v>
      </c>
      <c r="T170" s="0" t="n">
        <v>8.6029</v>
      </c>
      <c r="U170" s="0" t="n">
        <v>3.2207</v>
      </c>
      <c r="Y170" s="0" t="n">
        <v>3.5806800977485</v>
      </c>
      <c r="Z170" s="0" t="n">
        <v>-0.104396543991595</v>
      </c>
    </row>
    <row r="171" customFormat="false" ht="12.75" hidden="false" customHeight="false" outlineLevel="0" collapsed="false">
      <c r="B171" s="0" t="n">
        <v>2.786</v>
      </c>
      <c r="C171" s="0" t="n">
        <v>9.6674</v>
      </c>
      <c r="D171" s="0" t="n">
        <v>387.62</v>
      </c>
      <c r="E171" s="0" t="n">
        <v>1.286</v>
      </c>
      <c r="F171" s="0" t="n">
        <v>387.42</v>
      </c>
      <c r="G171" s="0" t="n">
        <v>0.0249532806773011</v>
      </c>
      <c r="H171" s="0" t="n">
        <v>3.69074974244659</v>
      </c>
      <c r="I171" s="0" t="n">
        <v>2.86994536737682</v>
      </c>
      <c r="T171" s="0" t="n">
        <v>8.603</v>
      </c>
      <c r="U171" s="0" t="n">
        <v>3.1932</v>
      </c>
      <c r="Y171" s="0" t="n">
        <v>3.57701359491016</v>
      </c>
      <c r="Z171" s="0" t="n">
        <v>-0.113736147536436</v>
      </c>
    </row>
    <row r="172" customFormat="false" ht="12.75" hidden="false" customHeight="false" outlineLevel="0" collapsed="false">
      <c r="B172" s="0" t="n">
        <v>2.818</v>
      </c>
      <c r="C172" s="0" t="n">
        <v>9.6127</v>
      </c>
      <c r="D172" s="0" t="n">
        <v>387.62</v>
      </c>
      <c r="E172" s="0" t="n">
        <v>1.318</v>
      </c>
      <c r="F172" s="0" t="n">
        <v>387.42</v>
      </c>
      <c r="G172" s="0" t="n">
        <v>0.0248120902379846</v>
      </c>
      <c r="H172" s="0" t="n">
        <v>3.69642400174127</v>
      </c>
      <c r="I172" s="0" t="n">
        <v>2.8045705627779</v>
      </c>
      <c r="T172" s="0" t="n">
        <v>8.6029</v>
      </c>
      <c r="U172" s="0" t="n">
        <v>3.175</v>
      </c>
      <c r="Y172" s="0" t="n">
        <v>3.58874640399286</v>
      </c>
      <c r="Z172" s="0" t="n">
        <v>-0.107677597748411</v>
      </c>
    </row>
    <row r="173" customFormat="false" ht="12.75" hidden="false" customHeight="false" outlineLevel="0" collapsed="false">
      <c r="B173" s="0" t="n">
        <v>2.799</v>
      </c>
      <c r="C173" s="0" t="n">
        <v>9.5312</v>
      </c>
      <c r="D173" s="0" t="n">
        <v>385.63</v>
      </c>
      <c r="E173" s="0" t="n">
        <v>1.299</v>
      </c>
      <c r="F173" s="0" t="n">
        <v>385.43</v>
      </c>
      <c r="G173" s="0" t="n">
        <v>0.0247287445191085</v>
      </c>
      <c r="H173" s="0" t="n">
        <v>3.69978873278215</v>
      </c>
      <c r="I173" s="0" t="n">
        <v>2.84818224232652</v>
      </c>
      <c r="T173" s="0" t="n">
        <v>8.603</v>
      </c>
      <c r="U173" s="0" t="n">
        <v>3.1569</v>
      </c>
      <c r="Y173" s="0" t="n">
        <v>3.58178004860001</v>
      </c>
      <c r="Z173" s="0" t="n">
        <v>-0.118008684182143</v>
      </c>
    </row>
    <row r="174" customFormat="false" ht="12.75" hidden="false" customHeight="false" outlineLevel="0" collapsed="false">
      <c r="B174" s="0" t="n">
        <v>2.839</v>
      </c>
      <c r="C174" s="0" t="n">
        <v>9.5041</v>
      </c>
      <c r="D174" s="0" t="n">
        <v>385.63</v>
      </c>
      <c r="E174" s="0" t="n">
        <v>1.339</v>
      </c>
      <c r="F174" s="0" t="n">
        <v>385.43</v>
      </c>
      <c r="G174" s="0" t="n">
        <v>0.0246584334379784</v>
      </c>
      <c r="H174" s="0" t="n">
        <v>3.70263607604429</v>
      </c>
      <c r="I174" s="0" t="n">
        <v>2.76522485141471</v>
      </c>
      <c r="T174" s="0" t="n">
        <v>8.6032</v>
      </c>
      <c r="U174" s="0" t="n">
        <v>3.1479</v>
      </c>
      <c r="Y174" s="0" t="n">
        <v>3.59644605995339</v>
      </c>
      <c r="Z174" s="0" t="n">
        <v>-0.106190016090908</v>
      </c>
    </row>
    <row r="175" customFormat="false" ht="12.75" hidden="false" customHeight="false" outlineLevel="0" collapsed="false">
      <c r="B175" s="0" t="n">
        <v>2.839</v>
      </c>
      <c r="C175" s="0" t="n">
        <v>9.5041</v>
      </c>
      <c r="D175" s="0" t="n">
        <v>385.63</v>
      </c>
      <c r="E175" s="0" t="n">
        <v>1.339</v>
      </c>
      <c r="F175" s="0" t="n">
        <v>385.43</v>
      </c>
      <c r="G175" s="0" t="n">
        <v>0.0246584334379784</v>
      </c>
      <c r="H175" s="0" t="n">
        <v>3.70263607604429</v>
      </c>
      <c r="I175" s="0" t="n">
        <v>2.76522485141471</v>
      </c>
      <c r="T175" s="0" t="n">
        <v>8.6032</v>
      </c>
      <c r="U175" s="0" t="n">
        <v>3.1299</v>
      </c>
      <c r="Y175" s="0" t="n">
        <v>3.59644605995339</v>
      </c>
      <c r="Z175" s="0" t="n">
        <v>-0.106190016090908</v>
      </c>
    </row>
    <row r="176" customFormat="false" ht="12.75" hidden="false" customHeight="false" outlineLevel="0" collapsed="false">
      <c r="B176" s="0" t="n">
        <v>2.871</v>
      </c>
      <c r="C176" s="0" t="n">
        <v>9.4503</v>
      </c>
      <c r="D176" s="0" t="n">
        <v>387.62</v>
      </c>
      <c r="E176" s="0" t="n">
        <v>1.371</v>
      </c>
      <c r="F176" s="0" t="n">
        <v>387.42</v>
      </c>
      <c r="G176" s="0" t="n">
        <v>0.0243929069227195</v>
      </c>
      <c r="H176" s="0" t="n">
        <v>3.71346265448971</v>
      </c>
      <c r="I176" s="0" t="n">
        <v>2.70857961669563</v>
      </c>
      <c r="T176" s="0" t="n">
        <v>8.6035</v>
      </c>
      <c r="U176" s="0" t="n">
        <v>3.121</v>
      </c>
      <c r="Y176" s="0" t="n">
        <v>3.60817886903609</v>
      </c>
      <c r="Z176" s="0" t="n">
        <v>-0.105283785453622</v>
      </c>
    </row>
    <row r="177" customFormat="false" ht="12.75" hidden="false" customHeight="false" outlineLevel="0" collapsed="false">
      <c r="B177" s="0" t="n">
        <v>2.863</v>
      </c>
      <c r="C177" s="0" t="n">
        <v>9.4503</v>
      </c>
      <c r="D177" s="0" t="n">
        <v>385.63</v>
      </c>
      <c r="E177" s="0" t="n">
        <v>1.363</v>
      </c>
      <c r="F177" s="0" t="n">
        <v>385.43</v>
      </c>
      <c r="G177" s="0" t="n">
        <v>0.0245188490776535</v>
      </c>
      <c r="H177" s="0" t="n">
        <v>3.708312873103</v>
      </c>
      <c r="I177" s="0" t="n">
        <v>2.72069909985547</v>
      </c>
      <c r="T177" s="0" t="n">
        <v>8.6034</v>
      </c>
      <c r="U177" s="0" t="n">
        <v>3.1032</v>
      </c>
      <c r="Y177" s="0" t="n">
        <v>3.60524566676541</v>
      </c>
      <c r="Z177" s="0" t="n">
        <v>-0.103067206337591</v>
      </c>
    </row>
    <row r="178" customFormat="false" ht="12.75" hidden="false" customHeight="false" outlineLevel="0" collapsed="false">
      <c r="B178" s="0" t="n">
        <v>2.892</v>
      </c>
      <c r="C178" s="0" t="n">
        <v>9.4503</v>
      </c>
      <c r="D178" s="0" t="n">
        <v>387.62</v>
      </c>
      <c r="E178" s="0" t="n">
        <v>1.392</v>
      </c>
      <c r="F178" s="0" t="n">
        <v>387.42</v>
      </c>
      <c r="G178" s="0" t="n">
        <v>0.0243929069227195</v>
      </c>
      <c r="H178" s="0" t="n">
        <v>3.71346265448971</v>
      </c>
      <c r="I178" s="0" t="n">
        <v>2.66771742420238</v>
      </c>
      <c r="T178" s="0" t="n">
        <v>8.6037</v>
      </c>
      <c r="U178" s="0" t="n">
        <v>3.0943</v>
      </c>
      <c r="Y178" s="0" t="n">
        <v>3.61587852499661</v>
      </c>
      <c r="Z178" s="0" t="n">
        <v>-0.0975841294930979</v>
      </c>
    </row>
    <row r="179" customFormat="false" ht="12.75" hidden="false" customHeight="false" outlineLevel="0" collapsed="false">
      <c r="B179" s="0" t="n">
        <v>2.903</v>
      </c>
      <c r="C179" s="0" t="n">
        <v>9.3968</v>
      </c>
      <c r="D179" s="0" t="n">
        <v>385.63</v>
      </c>
      <c r="E179" s="0" t="n">
        <v>1.403</v>
      </c>
      <c r="F179" s="0" t="n">
        <v>385.43</v>
      </c>
      <c r="G179" s="0" t="n">
        <v>0.0243800430687803</v>
      </c>
      <c r="H179" s="0" t="n">
        <v>3.71399015399212</v>
      </c>
      <c r="I179" s="0" t="n">
        <v>2.64717758659452</v>
      </c>
      <c r="T179" s="0" t="n">
        <v>8.6034</v>
      </c>
      <c r="U179" s="0" t="n">
        <v>3.0943</v>
      </c>
      <c r="Y179" s="0" t="n">
        <v>3.61991167811879</v>
      </c>
      <c r="Z179" s="0" t="n">
        <v>-0.0940784758733244</v>
      </c>
    </row>
    <row r="180" customFormat="false" ht="12.75" hidden="false" customHeight="false" outlineLevel="0" collapsed="false">
      <c r="B180" s="0" t="n">
        <v>2.924</v>
      </c>
      <c r="C180" s="0" t="n">
        <v>9.3968</v>
      </c>
      <c r="D180" s="0" t="n">
        <v>387.62</v>
      </c>
      <c r="E180" s="0" t="n">
        <v>1.424</v>
      </c>
      <c r="F180" s="0" t="n">
        <v>387.42</v>
      </c>
      <c r="G180" s="0" t="n">
        <v>0.0242548138970626</v>
      </c>
      <c r="H180" s="0" t="n">
        <v>3.71913993537882</v>
      </c>
      <c r="I180" s="0" t="n">
        <v>2.61175557259749</v>
      </c>
      <c r="T180" s="0" t="n">
        <v>8.6034</v>
      </c>
      <c r="U180" s="0" t="n">
        <v>3.0855</v>
      </c>
      <c r="Y180" s="0" t="n">
        <v>3.62761133407932</v>
      </c>
      <c r="Z180" s="0" t="n">
        <v>-0.0915286012995069</v>
      </c>
    </row>
    <row r="181" customFormat="false" ht="12.75" hidden="false" customHeight="false" outlineLevel="0" collapsed="false">
      <c r="B181" s="0" t="n">
        <v>2.949</v>
      </c>
      <c r="C181" s="0" t="n">
        <v>9.3968</v>
      </c>
      <c r="D181" s="0" t="n">
        <v>387.62</v>
      </c>
      <c r="E181" s="0" t="n">
        <v>1.449</v>
      </c>
      <c r="F181" s="0" t="n">
        <v>387.42</v>
      </c>
      <c r="G181" s="0" t="n">
        <v>0.0242548138970626</v>
      </c>
      <c r="H181" s="0" t="n">
        <v>3.71913993537882</v>
      </c>
      <c r="I181" s="0" t="n">
        <v>2.56669422731458</v>
      </c>
      <c r="T181" s="0" t="n">
        <v>8.6035</v>
      </c>
      <c r="U181" s="0" t="n">
        <v>3.0767</v>
      </c>
      <c r="Y181" s="0" t="n">
        <v>3.63677759117518</v>
      </c>
      <c r="Z181" s="0" t="n">
        <v>-0.082362344203645</v>
      </c>
    </row>
    <row r="182" customFormat="false" ht="12.75" hidden="false" customHeight="false" outlineLevel="0" collapsed="false">
      <c r="B182" s="0" t="n">
        <v>2.956</v>
      </c>
      <c r="C182" s="0" t="n">
        <v>9.3702</v>
      </c>
      <c r="D182" s="0" t="n">
        <v>387.62</v>
      </c>
      <c r="E182" s="0" t="n">
        <v>1.456</v>
      </c>
      <c r="F182" s="0" t="n">
        <v>387.42</v>
      </c>
      <c r="G182" s="0" t="n">
        <v>0.0241861545609416</v>
      </c>
      <c r="H182" s="0" t="n">
        <v>3.72197470024633</v>
      </c>
      <c r="I182" s="0" t="n">
        <v>2.55630130511424</v>
      </c>
      <c r="T182" s="0" t="n">
        <v>8.6034</v>
      </c>
      <c r="U182" s="0" t="n">
        <v>3.0679</v>
      </c>
      <c r="Y182" s="0" t="n">
        <v>3.63934414316202</v>
      </c>
      <c r="Z182" s="0" t="n">
        <v>-0.0826305570843111</v>
      </c>
    </row>
    <row r="183" customFormat="false" ht="12.75" hidden="false" customHeight="false" outlineLevel="0" collapsed="false">
      <c r="B183" s="0" t="n">
        <v>2.978</v>
      </c>
      <c r="C183" s="0" t="n">
        <v>9.3436</v>
      </c>
      <c r="D183" s="0" t="n">
        <v>387.62</v>
      </c>
      <c r="E183" s="0" t="n">
        <v>1.478</v>
      </c>
      <c r="F183" s="0" t="n">
        <v>387.42</v>
      </c>
      <c r="G183" s="0" t="n">
        <v>0.0241174952248206</v>
      </c>
      <c r="H183" s="0" t="n">
        <v>3.72481752385625</v>
      </c>
      <c r="I183" s="0" t="n">
        <v>2.52017423806242</v>
      </c>
      <c r="T183" s="0" t="n">
        <v>8.6037</v>
      </c>
      <c r="U183" s="0" t="n">
        <v>3.0591</v>
      </c>
      <c r="Y183" s="0" t="n">
        <v>3.64741044940638</v>
      </c>
      <c r="Z183" s="0" t="n">
        <v>-0.0774070744498752</v>
      </c>
    </row>
    <row r="184" customFormat="false" ht="12.75" hidden="false" customHeight="false" outlineLevel="0" collapsed="false">
      <c r="B184" s="0" t="n">
        <v>2.988</v>
      </c>
      <c r="C184" s="0" t="n">
        <v>9.3171</v>
      </c>
      <c r="D184" s="0" t="n">
        <v>387.62</v>
      </c>
      <c r="E184" s="0" t="n">
        <v>1.488</v>
      </c>
      <c r="F184" s="0" t="n">
        <v>387.42</v>
      </c>
      <c r="G184" s="0" t="n">
        <v>0.0240490940065046</v>
      </c>
      <c r="H184" s="0" t="n">
        <v>3.72765771914814</v>
      </c>
      <c r="I184" s="0" t="n">
        <v>2.50514631663182</v>
      </c>
      <c r="T184" s="0" t="n">
        <v>8.6035</v>
      </c>
      <c r="U184" s="0" t="n">
        <v>3.0591</v>
      </c>
      <c r="Y184" s="0" t="n">
        <v>3.65107695224472</v>
      </c>
      <c r="Z184" s="0" t="n">
        <v>-0.0765807669034184</v>
      </c>
    </row>
    <row r="185" customFormat="false" ht="12.75" hidden="false" customHeight="false" outlineLevel="0" collapsed="false">
      <c r="B185" s="0" t="n">
        <v>3.023</v>
      </c>
      <c r="C185" s="0" t="n">
        <v>9.2907</v>
      </c>
      <c r="D185" s="0" t="n">
        <v>385.63</v>
      </c>
      <c r="E185" s="0" t="n">
        <v>1.523</v>
      </c>
      <c r="F185" s="0" t="n">
        <v>385.43</v>
      </c>
      <c r="G185" s="0" t="n">
        <v>0.0241047661053888</v>
      </c>
      <c r="H185" s="0" t="n">
        <v>3.72534545923602</v>
      </c>
      <c r="I185" s="0" t="n">
        <v>2.446057425631</v>
      </c>
      <c r="T185" s="0" t="n">
        <v>8.6037</v>
      </c>
      <c r="U185" s="0" t="n">
        <v>3.0591</v>
      </c>
      <c r="Y185" s="0" t="n">
        <v>3.66390971217893</v>
      </c>
      <c r="Z185" s="0" t="n">
        <v>-0.0614357470570868</v>
      </c>
    </row>
    <row r="186" customFormat="false" ht="12.75" hidden="false" customHeight="false" outlineLevel="0" collapsed="false">
      <c r="B186" s="0" t="n">
        <v>3.01</v>
      </c>
      <c r="C186" s="0" t="n">
        <v>9.2644</v>
      </c>
      <c r="D186" s="0" t="n">
        <v>387.62</v>
      </c>
      <c r="E186" s="0" t="n">
        <v>1.51</v>
      </c>
      <c r="F186" s="0" t="n">
        <v>387.42</v>
      </c>
      <c r="G186" s="0" t="n">
        <v>0.0239130659232874</v>
      </c>
      <c r="H186" s="0" t="n">
        <v>3.73333004247803</v>
      </c>
      <c r="I186" s="0" t="n">
        <v>2.47240400164108</v>
      </c>
      <c r="T186" s="0" t="n">
        <v>8.6034</v>
      </c>
      <c r="U186" s="0" t="n">
        <v>3.0591</v>
      </c>
      <c r="Y186" s="0" t="n">
        <v>3.65914325848908</v>
      </c>
      <c r="Z186" s="0" t="n">
        <v>-0.0741867839889534</v>
      </c>
    </row>
    <row r="187" customFormat="false" ht="12.75" hidden="false" customHeight="false" outlineLevel="0" collapsed="false">
      <c r="B187" s="0" t="n">
        <v>3.042</v>
      </c>
      <c r="C187" s="0" t="n">
        <v>9.2381</v>
      </c>
      <c r="D187" s="0" t="n">
        <v>387.62</v>
      </c>
      <c r="E187" s="0" t="n">
        <v>1.542</v>
      </c>
      <c r="F187" s="0" t="n">
        <v>387.42</v>
      </c>
      <c r="G187" s="0" t="n">
        <v>0.0238451809405813</v>
      </c>
      <c r="H187" s="0" t="n">
        <v>3.73617290328636</v>
      </c>
      <c r="I187" s="0" t="n">
        <v>2.42293962599634</v>
      </c>
      <c r="T187" s="0" t="n">
        <v>8.6037</v>
      </c>
      <c r="U187" s="0" t="n">
        <v>3.0591</v>
      </c>
      <c r="Y187" s="0" t="n">
        <v>3.67087606757178</v>
      </c>
      <c r="Z187" s="0" t="n">
        <v>-0.0652968357145776</v>
      </c>
    </row>
    <row r="188" customFormat="false" ht="12.75" hidden="false" customHeight="false" outlineLevel="0" collapsed="false">
      <c r="B188" s="0" t="n">
        <v>3.074</v>
      </c>
      <c r="C188" s="0" t="n">
        <v>9.1858</v>
      </c>
      <c r="D188" s="0" t="n">
        <v>387.62</v>
      </c>
      <c r="E188" s="0" t="n">
        <v>1.574</v>
      </c>
      <c r="F188" s="0" t="n">
        <v>387.42</v>
      </c>
      <c r="G188" s="0" t="n">
        <v>0.023710185328584</v>
      </c>
      <c r="H188" s="0" t="n">
        <v>3.74185032632733</v>
      </c>
      <c r="I188" s="0" t="n">
        <v>2.37728737377848</v>
      </c>
      <c r="T188" s="0" t="n">
        <v>8.6035</v>
      </c>
      <c r="U188" s="0" t="n">
        <v>3.0679</v>
      </c>
      <c r="Y188" s="0" t="n">
        <v>3.68260887665449</v>
      </c>
      <c r="Z188" s="0" t="n">
        <v>-0.0592414496728377</v>
      </c>
    </row>
    <row r="189" customFormat="false" ht="12.75" hidden="false" customHeight="false" outlineLevel="0" collapsed="false">
      <c r="B189" s="0" t="n">
        <v>3.098</v>
      </c>
      <c r="C189" s="0" t="n">
        <v>9.1858</v>
      </c>
      <c r="D189" s="0" t="n">
        <v>387.62</v>
      </c>
      <c r="E189" s="0" t="n">
        <v>1.598</v>
      </c>
      <c r="F189" s="0" t="n">
        <v>387.42</v>
      </c>
      <c r="G189" s="0" t="n">
        <v>0.023710185328584</v>
      </c>
      <c r="H189" s="0" t="n">
        <v>3.74185032632733</v>
      </c>
      <c r="I189" s="0" t="n">
        <v>2.34158343324614</v>
      </c>
      <c r="T189" s="0" t="n">
        <v>8.6035</v>
      </c>
      <c r="U189" s="0" t="n">
        <v>3.0767</v>
      </c>
      <c r="Y189" s="0" t="n">
        <v>3.69140848346652</v>
      </c>
      <c r="Z189" s="0" t="n">
        <v>-0.0504418428608102</v>
      </c>
    </row>
    <row r="190" customFormat="false" ht="12.75" hidden="false" customHeight="false" outlineLevel="0" collapsed="false">
      <c r="B190" s="0" t="n">
        <v>3.096</v>
      </c>
      <c r="C190" s="0" t="n">
        <v>9.1338</v>
      </c>
      <c r="D190" s="0" t="n">
        <v>387.62</v>
      </c>
      <c r="E190" s="0" t="n">
        <v>1.596</v>
      </c>
      <c r="F190" s="0" t="n">
        <v>387.42</v>
      </c>
      <c r="G190" s="0" t="n">
        <v>0.0235759640700016</v>
      </c>
      <c r="H190" s="0" t="n">
        <v>3.74752732106239</v>
      </c>
      <c r="I190" s="0" t="n">
        <v>2.34807476257042</v>
      </c>
      <c r="T190" s="0" t="n">
        <v>8.6037</v>
      </c>
      <c r="U190" s="0" t="n">
        <v>3.0855</v>
      </c>
      <c r="Y190" s="0" t="n">
        <v>3.69067518289885</v>
      </c>
      <c r="Z190" s="0" t="n">
        <v>-0.0568521381635421</v>
      </c>
    </row>
    <row r="191" customFormat="false" ht="12.75" hidden="false" customHeight="false" outlineLevel="0" collapsed="false">
      <c r="B191" s="0" t="n">
        <v>3.138</v>
      </c>
      <c r="C191" s="0" t="n">
        <v>9.082</v>
      </c>
      <c r="D191" s="0" t="n">
        <v>387.62</v>
      </c>
      <c r="E191" s="0" t="n">
        <v>1.638</v>
      </c>
      <c r="F191" s="0" t="n">
        <v>387.42</v>
      </c>
      <c r="G191" s="0" t="n">
        <v>0.0234422590470291</v>
      </c>
      <c r="H191" s="0" t="n">
        <v>3.75321470633885</v>
      </c>
      <c r="I191" s="0" t="n">
        <v>2.29133986955973</v>
      </c>
      <c r="T191" s="0" t="n">
        <v>8.6035</v>
      </c>
      <c r="U191" s="0" t="n">
        <v>3.0943</v>
      </c>
      <c r="Y191" s="0" t="n">
        <v>3.70607449481989</v>
      </c>
      <c r="Z191" s="0" t="n">
        <v>-0.047140211518951</v>
      </c>
    </row>
    <row r="192" customFormat="false" ht="12.75" hidden="false" customHeight="false" outlineLevel="0" collapsed="false">
      <c r="B192" s="0" t="n">
        <v>3.149</v>
      </c>
      <c r="C192" s="0" t="n">
        <v>9.0306</v>
      </c>
      <c r="D192" s="0" t="n">
        <v>387.62</v>
      </c>
      <c r="E192" s="0" t="n">
        <v>1.649</v>
      </c>
      <c r="F192" s="0" t="n">
        <v>387.42</v>
      </c>
      <c r="G192" s="0" t="n">
        <v>0.0233095864952764</v>
      </c>
      <c r="H192" s="0" t="n">
        <v>3.7588903282522</v>
      </c>
      <c r="I192" s="0" t="n">
        <v>2.27949686370661</v>
      </c>
      <c r="T192" s="0" t="n">
        <v>8.6037</v>
      </c>
      <c r="U192" s="0" t="n">
        <v>3.1121</v>
      </c>
      <c r="Y192" s="0" t="n">
        <v>3.71010764794207</v>
      </c>
      <c r="Z192" s="0" t="n">
        <v>-0.0487826803101283</v>
      </c>
    </row>
    <row r="193" customFormat="false" ht="12.75" hidden="false" customHeight="false" outlineLevel="0" collapsed="false">
      <c r="B193" s="0" t="n">
        <v>3.163</v>
      </c>
      <c r="C193" s="0" t="n">
        <v>8.9794</v>
      </c>
      <c r="D193" s="0" t="n">
        <v>387.62</v>
      </c>
      <c r="E193" s="0" t="n">
        <v>1.663</v>
      </c>
      <c r="F193" s="0" t="n">
        <v>387.42</v>
      </c>
      <c r="G193" s="0" t="n">
        <v>0.0231774301791338</v>
      </c>
      <c r="H193" s="0" t="n">
        <v>3.76457607336052</v>
      </c>
      <c r="I193" s="0" t="n">
        <v>2.26372584086622</v>
      </c>
      <c r="T193" s="0" t="n">
        <v>8.6035</v>
      </c>
      <c r="U193" s="0" t="n">
        <v>3.121</v>
      </c>
      <c r="Y193" s="0" t="n">
        <v>3.71524075191576</v>
      </c>
      <c r="Z193" s="0" t="n">
        <v>-0.0493353214447629</v>
      </c>
    </row>
    <row r="194" customFormat="false" ht="12.75" hidden="false" customHeight="false" outlineLevel="0" collapsed="false">
      <c r="B194" s="0" t="n">
        <v>3.202</v>
      </c>
      <c r="C194" s="0" t="n">
        <v>8.9286</v>
      </c>
      <c r="D194" s="0" t="n">
        <v>387.62</v>
      </c>
      <c r="E194" s="0" t="n">
        <v>1.702</v>
      </c>
      <c r="F194" s="0" t="n">
        <v>387.42</v>
      </c>
      <c r="G194" s="0" t="n">
        <v>0.0230463063342109</v>
      </c>
      <c r="H194" s="0" t="n">
        <v>3.77024953025768</v>
      </c>
      <c r="I194" s="0" t="n">
        <v>2.21518773810674</v>
      </c>
      <c r="T194" s="0" t="n">
        <v>8.6039</v>
      </c>
      <c r="U194" s="0" t="n">
        <v>3.1299</v>
      </c>
      <c r="Y194" s="0" t="n">
        <v>3.7295401129853</v>
      </c>
      <c r="Z194" s="0" t="n">
        <v>-0.040709417272375</v>
      </c>
    </row>
    <row r="195" customFormat="false" ht="12.75" hidden="false" customHeight="false" outlineLevel="0" collapsed="false">
      <c r="B195" s="0" t="n">
        <v>3.224</v>
      </c>
      <c r="C195" s="0" t="n">
        <v>8.8528</v>
      </c>
      <c r="D195" s="0" t="n">
        <v>387.62</v>
      </c>
      <c r="E195" s="0" t="n">
        <v>1.724</v>
      </c>
      <c r="F195" s="0" t="n">
        <v>387.42</v>
      </c>
      <c r="G195" s="0" t="n">
        <v>0.0228506530380466</v>
      </c>
      <c r="H195" s="0" t="n">
        <v>3.77877534423986</v>
      </c>
      <c r="I195" s="0" t="n">
        <v>2.19186504886303</v>
      </c>
      <c r="T195" s="0" t="n">
        <v>8.6037</v>
      </c>
      <c r="U195" s="0" t="n">
        <v>3.1479</v>
      </c>
      <c r="Y195" s="0" t="n">
        <v>3.73760641922966</v>
      </c>
      <c r="Z195" s="0" t="n">
        <v>-0.0411689250101972</v>
      </c>
    </row>
    <row r="196" customFormat="false" ht="12.75" hidden="false" customHeight="false" outlineLevel="0" collapsed="false">
      <c r="B196" s="0" t="n">
        <v>3.256</v>
      </c>
      <c r="C196" s="0" t="n">
        <v>8.7777</v>
      </c>
      <c r="D196" s="0" t="n">
        <v>385.63</v>
      </c>
      <c r="E196" s="0" t="n">
        <v>1.756</v>
      </c>
      <c r="F196" s="0" t="n">
        <v>385.43</v>
      </c>
      <c r="G196" s="0" t="n">
        <v>0.0227737851231093</v>
      </c>
      <c r="H196" s="0" t="n">
        <v>3.78214494114518</v>
      </c>
      <c r="I196" s="0" t="n">
        <v>2.15384108265671</v>
      </c>
      <c r="T196" s="0" t="n">
        <v>8.6039</v>
      </c>
      <c r="U196" s="0" t="n">
        <v>3.1659</v>
      </c>
      <c r="Y196" s="0" t="n">
        <v>3.74933922831236</v>
      </c>
      <c r="Z196" s="0" t="n">
        <v>-0.0328057128328179</v>
      </c>
    </row>
    <row r="197" customFormat="false" ht="12.75" hidden="false" customHeight="false" outlineLevel="0" collapsed="false">
      <c r="B197" s="0" t="n">
        <v>3.28</v>
      </c>
      <c r="C197" s="0" t="n">
        <v>8.728</v>
      </c>
      <c r="D197" s="0" t="n">
        <v>387.62</v>
      </c>
      <c r="E197" s="0" t="n">
        <v>1.78</v>
      </c>
      <c r="F197" s="0" t="n">
        <v>387.42</v>
      </c>
      <c r="G197" s="0" t="n">
        <v>0.0225285220174488</v>
      </c>
      <c r="H197" s="0" t="n">
        <v>3.79297288797484</v>
      </c>
      <c r="I197" s="0" t="n">
        <v>2.13088364492969</v>
      </c>
      <c r="T197" s="0" t="n">
        <v>8.6039</v>
      </c>
      <c r="U197" s="0" t="n">
        <v>3.1932</v>
      </c>
      <c r="Y197" s="0" t="n">
        <v>3.75813883512439</v>
      </c>
      <c r="Z197" s="0" t="n">
        <v>-0.0348340528504498</v>
      </c>
    </row>
    <row r="198" customFormat="false" ht="12.75" hidden="false" customHeight="false" outlineLevel="0" collapsed="false">
      <c r="B198" s="0" t="n">
        <v>3.299</v>
      </c>
      <c r="C198" s="0" t="n">
        <v>8.6539</v>
      </c>
      <c r="D198" s="0" t="n">
        <v>387.62</v>
      </c>
      <c r="E198" s="0" t="n">
        <v>1.799</v>
      </c>
      <c r="F198" s="0" t="n">
        <v>387.42</v>
      </c>
      <c r="G198" s="0" t="n">
        <v>0.0223372567239688</v>
      </c>
      <c r="H198" s="0" t="n">
        <v>3.80149904958175</v>
      </c>
      <c r="I198" s="0" t="n">
        <v>2.11311787080698</v>
      </c>
      <c r="T198" s="0" t="n">
        <v>8.6037</v>
      </c>
      <c r="U198" s="0" t="n">
        <v>3.2207</v>
      </c>
      <c r="Y198" s="0" t="n">
        <v>3.76510519051725</v>
      </c>
      <c r="Z198" s="0" t="n">
        <v>-0.0363938590645061</v>
      </c>
    </row>
    <row r="199" customFormat="false" ht="12.75" hidden="false" customHeight="false" outlineLevel="0" collapsed="false">
      <c r="B199" s="0" t="n">
        <v>3.32</v>
      </c>
      <c r="C199" s="0" t="n">
        <v>8.5804</v>
      </c>
      <c r="D199" s="0" t="n">
        <v>387.62</v>
      </c>
      <c r="E199" s="0" t="n">
        <v>1.82</v>
      </c>
      <c r="F199" s="0" t="n">
        <v>387.42</v>
      </c>
      <c r="G199" s="0" t="n">
        <v>0.0221475401373187</v>
      </c>
      <c r="H199" s="0" t="n">
        <v>3.81002860296948</v>
      </c>
      <c r="I199" s="0" t="n">
        <v>2.09342230932389</v>
      </c>
      <c r="T199" s="0" t="n">
        <v>8.604</v>
      </c>
      <c r="U199" s="0" t="n">
        <v>3.2484</v>
      </c>
      <c r="Y199" s="0" t="n">
        <v>3.77280484647777</v>
      </c>
      <c r="Z199" s="0" t="n">
        <v>-0.0372237564917057</v>
      </c>
    </row>
    <row r="200" customFormat="false" ht="12.75" hidden="false" customHeight="false" outlineLevel="0" collapsed="false">
      <c r="B200" s="0" t="n">
        <v>3.363</v>
      </c>
      <c r="C200" s="0" t="n">
        <v>8.4834</v>
      </c>
      <c r="D200" s="0" t="n">
        <v>387.62</v>
      </c>
      <c r="E200" s="0" t="n">
        <v>1.863</v>
      </c>
      <c r="F200" s="0" t="n">
        <v>387.42</v>
      </c>
      <c r="G200" s="0" t="n">
        <v>0.0218971658665015</v>
      </c>
      <c r="H200" s="0" t="n">
        <v>3.8213978218681</v>
      </c>
      <c r="I200" s="0" t="n">
        <v>2.05120656031568</v>
      </c>
      <c r="T200" s="0" t="n">
        <v>8.6037</v>
      </c>
      <c r="U200" s="0" t="n">
        <v>3.2764</v>
      </c>
      <c r="Y200" s="0" t="n">
        <v>3.78857080868265</v>
      </c>
      <c r="Z200" s="0" t="n">
        <v>-0.0328270131854498</v>
      </c>
    </row>
    <row r="201" customFormat="false" ht="12.75" hidden="false" customHeight="false" outlineLevel="0" collapsed="false">
      <c r="B201" s="0" t="n">
        <v>3.384</v>
      </c>
      <c r="C201" s="0" t="n">
        <v>8.4354</v>
      </c>
      <c r="D201" s="0" t="n">
        <v>387.62</v>
      </c>
      <c r="E201" s="0" t="n">
        <v>1.884</v>
      </c>
      <c r="F201" s="0" t="n">
        <v>387.42</v>
      </c>
      <c r="G201" s="0" t="n">
        <v>0.0217732693201177</v>
      </c>
      <c r="H201" s="0" t="n">
        <v>3.82707199802196</v>
      </c>
      <c r="I201" s="0" t="n">
        <v>2.03135456370592</v>
      </c>
      <c r="T201" s="0" t="n">
        <v>8.6039</v>
      </c>
      <c r="U201" s="0" t="n">
        <v>3.3046</v>
      </c>
      <c r="Y201" s="0" t="n">
        <v>3.79627046464318</v>
      </c>
      <c r="Z201" s="0" t="n">
        <v>-0.0308015333787823</v>
      </c>
    </row>
    <row r="202" customFormat="false" ht="12.75" hidden="false" customHeight="false" outlineLevel="0" collapsed="false">
      <c r="B202" s="0" t="n">
        <v>3.398</v>
      </c>
      <c r="C202" s="0" t="n">
        <v>8.34</v>
      </c>
      <c r="D202" s="0" t="n">
        <v>387.62</v>
      </c>
      <c r="E202" s="0" t="n">
        <v>1.898</v>
      </c>
      <c r="F202" s="0" t="n">
        <v>387.42</v>
      </c>
      <c r="G202" s="0" t="n">
        <v>0.02152702493418</v>
      </c>
      <c r="H202" s="0" t="n">
        <v>3.83844591726532</v>
      </c>
      <c r="I202" s="0" t="n">
        <v>2.02236349697856</v>
      </c>
      <c r="T202" s="0" t="n">
        <v>8.6039</v>
      </c>
      <c r="U202" s="0" t="n">
        <v>3.3236</v>
      </c>
      <c r="Y202" s="0" t="n">
        <v>3.80140356861686</v>
      </c>
      <c r="Z202" s="0" t="n">
        <v>-0.0370423486484568</v>
      </c>
    </row>
    <row r="203" customFormat="false" ht="12.75" hidden="false" customHeight="false" outlineLevel="0" collapsed="false">
      <c r="B203" s="0" t="n">
        <v>3.438</v>
      </c>
      <c r="C203" s="0" t="n">
        <v>8.2457</v>
      </c>
      <c r="D203" s="0" t="n">
        <v>389.61</v>
      </c>
      <c r="E203" s="0" t="n">
        <v>1.938</v>
      </c>
      <c r="F203" s="0" t="n">
        <v>389.41</v>
      </c>
      <c r="G203" s="0" t="n">
        <v>0.0211748542667112</v>
      </c>
      <c r="H203" s="0" t="n">
        <v>3.85494067752401</v>
      </c>
      <c r="I203" s="0" t="n">
        <v>1.98913347653458</v>
      </c>
      <c r="T203" s="0" t="n">
        <v>8.6044</v>
      </c>
      <c r="U203" s="0" t="n">
        <v>3.3426</v>
      </c>
      <c r="Y203" s="0" t="n">
        <v>3.81606957997024</v>
      </c>
      <c r="Z203" s="0" t="n">
        <v>-0.0388710975537694</v>
      </c>
    </row>
    <row r="204" customFormat="false" ht="12.75" hidden="false" customHeight="false" outlineLevel="0" collapsed="false">
      <c r="B204" s="0" t="n">
        <v>3.47</v>
      </c>
      <c r="C204" s="0" t="n">
        <v>8.1757</v>
      </c>
      <c r="D204" s="0" t="n">
        <v>387.62</v>
      </c>
      <c r="E204" s="0" t="n">
        <v>1.97</v>
      </c>
      <c r="F204" s="0" t="n">
        <v>387.42</v>
      </c>
      <c r="G204" s="0" t="n">
        <v>0.0211029373806205</v>
      </c>
      <c r="H204" s="0" t="n">
        <v>3.85834279235149</v>
      </c>
      <c r="I204" s="0" t="n">
        <v>1.95854964078756</v>
      </c>
      <c r="T204" s="0" t="n">
        <v>8.6052</v>
      </c>
      <c r="U204" s="0" t="n">
        <v>3.3522</v>
      </c>
      <c r="Y204" s="0" t="n">
        <v>3.82780238905294</v>
      </c>
      <c r="Z204" s="0" t="n">
        <v>-0.0305404032985526</v>
      </c>
    </row>
    <row r="205" customFormat="false" ht="12.75" hidden="false" customHeight="false" outlineLevel="0" collapsed="false">
      <c r="B205" s="0" t="n">
        <v>3.513</v>
      </c>
      <c r="C205" s="0" t="n">
        <v>8.1062</v>
      </c>
      <c r="D205" s="0" t="n">
        <v>387.62</v>
      </c>
      <c r="E205" s="0" t="n">
        <v>2.013</v>
      </c>
      <c r="F205" s="0" t="n">
        <v>387.42</v>
      </c>
      <c r="G205" s="0" t="n">
        <v>0.020923545506169</v>
      </c>
      <c r="H205" s="0" t="n">
        <v>3.86687993085819</v>
      </c>
      <c r="I205" s="0" t="n">
        <v>1.92095376595042</v>
      </c>
      <c r="T205" s="0" t="n">
        <v>8.607</v>
      </c>
      <c r="U205" s="0" t="n">
        <v>3.3618</v>
      </c>
      <c r="Y205" s="0" t="n">
        <v>3.84356835125782</v>
      </c>
      <c r="Z205" s="0" t="n">
        <v>-0.02331157960037</v>
      </c>
    </row>
    <row r="206" customFormat="false" ht="12.75" hidden="false" customHeight="false" outlineLevel="0" collapsed="false">
      <c r="B206" s="0" t="n">
        <v>3.513</v>
      </c>
      <c r="C206" s="0" t="n">
        <v>8.0146</v>
      </c>
      <c r="D206" s="0" t="n">
        <v>385.63</v>
      </c>
      <c r="E206" s="0" t="n">
        <v>2.013</v>
      </c>
      <c r="F206" s="0" t="n">
        <v>385.43</v>
      </c>
      <c r="G206" s="0" t="n">
        <v>0.020793918480658</v>
      </c>
      <c r="H206" s="0" t="n">
        <v>3.87309447134704</v>
      </c>
      <c r="I206" s="0" t="n">
        <v>1.9240409693726</v>
      </c>
      <c r="T206" s="0" t="n">
        <v>8.6088</v>
      </c>
      <c r="U206" s="0" t="n">
        <v>3.3618</v>
      </c>
      <c r="Y206" s="0" t="n">
        <v>3.84356835125782</v>
      </c>
      <c r="Z206" s="0" t="n">
        <v>-0.0295261200892152</v>
      </c>
    </row>
    <row r="207" customFormat="false" ht="12.75" hidden="false" customHeight="false" outlineLevel="0" collapsed="false">
      <c r="B207" s="0" t="n">
        <v>3.558</v>
      </c>
      <c r="C207" s="0" t="n">
        <v>7.9014</v>
      </c>
      <c r="D207" s="0" t="n">
        <v>387.62</v>
      </c>
      <c r="E207" s="0" t="n">
        <v>2.058</v>
      </c>
      <c r="F207" s="0" t="n">
        <v>387.42</v>
      </c>
      <c r="G207" s="0" t="n">
        <v>0.0203949202415983</v>
      </c>
      <c r="H207" s="0" t="n">
        <v>3.89246917126467</v>
      </c>
      <c r="I207" s="0" t="n">
        <v>1.89138443696048</v>
      </c>
      <c r="T207" s="0" t="n">
        <v>8.6109</v>
      </c>
      <c r="U207" s="0" t="n">
        <v>3.3522</v>
      </c>
      <c r="Y207" s="0" t="n">
        <v>3.86006761403038</v>
      </c>
      <c r="Z207" s="0" t="n">
        <v>-0.0324015572342908</v>
      </c>
    </row>
    <row r="208" customFormat="false" ht="12.75" hidden="false" customHeight="false" outlineLevel="0" collapsed="false">
      <c r="B208" s="0" t="n">
        <v>3.598</v>
      </c>
      <c r="C208" s="0" t="n">
        <v>7.7898</v>
      </c>
      <c r="D208" s="0" t="n">
        <v>387.62</v>
      </c>
      <c r="E208" s="0" t="n">
        <v>2.098</v>
      </c>
      <c r="F208" s="0" t="n">
        <v>387.42</v>
      </c>
      <c r="G208" s="0" t="n">
        <v>0.020106860771256</v>
      </c>
      <c r="H208" s="0" t="n">
        <v>3.90669394371696</v>
      </c>
      <c r="I208" s="0" t="n">
        <v>1.86210388165727</v>
      </c>
      <c r="T208" s="0" t="n">
        <v>8.6125</v>
      </c>
      <c r="U208" s="0" t="n">
        <v>3.3426</v>
      </c>
      <c r="Y208" s="0" t="n">
        <v>3.87473362538375</v>
      </c>
      <c r="Z208" s="0" t="n">
        <v>-0.0319603183332045</v>
      </c>
    </row>
    <row r="209" customFormat="false" ht="12.75" hidden="false" customHeight="false" outlineLevel="0" collapsed="false">
      <c r="B209" s="0" t="n">
        <v>3.619</v>
      </c>
      <c r="C209" s="0" t="n">
        <v>7.7017</v>
      </c>
      <c r="D209" s="0" t="n">
        <v>387.62</v>
      </c>
      <c r="E209" s="0" t="n">
        <v>2.119</v>
      </c>
      <c r="F209" s="0" t="n">
        <v>387.42</v>
      </c>
      <c r="G209" s="0" t="n">
        <v>0.0198794589850808</v>
      </c>
      <c r="H209" s="0" t="n">
        <v>3.91806804489903</v>
      </c>
      <c r="I209" s="0" t="n">
        <v>1.84901748225533</v>
      </c>
      <c r="T209" s="0" t="n">
        <v>8.614</v>
      </c>
      <c r="U209" s="0" t="n">
        <v>3.3236</v>
      </c>
      <c r="Y209" s="0" t="n">
        <v>3.88243328134428</v>
      </c>
      <c r="Z209" s="0" t="n">
        <v>-0.0356347635547563</v>
      </c>
    </row>
    <row r="210" customFormat="false" ht="12.75" hidden="false" customHeight="false" outlineLevel="0" collapsed="false">
      <c r="B210" s="0" t="n">
        <v>3.662</v>
      </c>
      <c r="C210" s="0" t="n">
        <v>7.6145</v>
      </c>
      <c r="D210" s="0" t="n">
        <v>387.62</v>
      </c>
      <c r="E210" s="0" t="n">
        <v>2.162</v>
      </c>
      <c r="F210" s="0" t="n">
        <v>387.42</v>
      </c>
      <c r="G210" s="0" t="n">
        <v>0.0196543802591503</v>
      </c>
      <c r="H210" s="0" t="n">
        <v>3.92945480358312</v>
      </c>
      <c r="I210" s="0" t="n">
        <v>1.81750915984418</v>
      </c>
      <c r="T210" s="0" t="n">
        <v>8.615</v>
      </c>
      <c r="U210" s="0" t="n">
        <v>3.3236</v>
      </c>
      <c r="Y210" s="0" t="n">
        <v>3.89819924354916</v>
      </c>
      <c r="Z210" s="0" t="n">
        <v>-0.0312555600339595</v>
      </c>
    </row>
    <row r="211" customFormat="false" ht="12.75" hidden="false" customHeight="false" outlineLevel="0" collapsed="false">
      <c r="B211" s="0" t="n">
        <v>3.695</v>
      </c>
      <c r="C211" s="0" t="n">
        <v>7.4856</v>
      </c>
      <c r="D211" s="0" t="n">
        <v>387.62</v>
      </c>
      <c r="E211" s="0" t="n">
        <v>2.195</v>
      </c>
      <c r="F211" s="0" t="n">
        <v>387.42</v>
      </c>
      <c r="G211" s="0" t="n">
        <v>0.0193216664085489</v>
      </c>
      <c r="H211" s="0" t="n">
        <v>3.94652795183574</v>
      </c>
      <c r="I211" s="0" t="n">
        <v>1.7979626204263</v>
      </c>
      <c r="T211" s="0" t="n">
        <v>8.616</v>
      </c>
      <c r="U211" s="0" t="n">
        <v>3.3046</v>
      </c>
      <c r="Y211" s="0" t="n">
        <v>3.9102987029157</v>
      </c>
      <c r="Z211" s="0" t="n">
        <v>-0.0362292489200393</v>
      </c>
    </row>
    <row r="212" customFormat="false" ht="12.75" hidden="false" customHeight="false" outlineLevel="0" collapsed="false">
      <c r="B212" s="0" t="n">
        <v>3.727</v>
      </c>
      <c r="C212" s="0" t="n">
        <v>7.4009</v>
      </c>
      <c r="D212" s="0" t="n">
        <v>387.62</v>
      </c>
      <c r="E212" s="0" t="n">
        <v>2.227</v>
      </c>
      <c r="F212" s="0" t="n">
        <v>387.42</v>
      </c>
      <c r="G212" s="0" t="n">
        <v>0.0191030406277425</v>
      </c>
      <c r="H212" s="0" t="n">
        <v>3.95790751166075</v>
      </c>
      <c r="I212" s="0" t="n">
        <v>1.77723732000932</v>
      </c>
      <c r="T212" s="0" t="n">
        <v>8.6165</v>
      </c>
      <c r="U212" s="0" t="n">
        <v>3.2952</v>
      </c>
      <c r="Y212" s="0" t="n">
        <v>3.9220315119984</v>
      </c>
      <c r="Z212" s="0" t="n">
        <v>-0.0358759996623435</v>
      </c>
    </row>
    <row r="213" customFormat="false" ht="12.75" hidden="false" customHeight="false" outlineLevel="0" collapsed="false">
      <c r="B213" s="0" t="n">
        <v>3.761</v>
      </c>
      <c r="C213" s="0" t="n">
        <v>7.2963</v>
      </c>
      <c r="D213" s="0" t="n">
        <v>387.62</v>
      </c>
      <c r="E213" s="0" t="n">
        <v>2.261</v>
      </c>
      <c r="F213" s="0" t="n">
        <v>387.42</v>
      </c>
      <c r="G213" s="0" t="n">
        <v>0.0188330494037479</v>
      </c>
      <c r="H213" s="0" t="n">
        <v>3.97214175485117</v>
      </c>
      <c r="I213" s="0" t="n">
        <v>1.75680749882847</v>
      </c>
      <c r="T213" s="0" t="n">
        <v>8.617</v>
      </c>
      <c r="U213" s="0" t="n">
        <v>3.2858</v>
      </c>
      <c r="Y213" s="0" t="n">
        <v>3.93449762164877</v>
      </c>
      <c r="Z213" s="0" t="n">
        <v>-0.0376441332023911</v>
      </c>
    </row>
    <row r="214" customFormat="false" ht="12.75" hidden="false" customHeight="false" outlineLevel="0" collapsed="false">
      <c r="B214" s="0" t="n">
        <v>3.801</v>
      </c>
      <c r="C214" s="0" t="n">
        <v>7.1931</v>
      </c>
      <c r="D214" s="0" t="n">
        <v>387.62</v>
      </c>
      <c r="E214" s="0" t="n">
        <v>2.301</v>
      </c>
      <c r="F214" s="0" t="n">
        <v>387.42</v>
      </c>
      <c r="G214" s="0" t="n">
        <v>0.0185666718290228</v>
      </c>
      <c r="H214" s="0" t="n">
        <v>3.98638689110625</v>
      </c>
      <c r="I214" s="0" t="n">
        <v>1.73245844898142</v>
      </c>
      <c r="T214" s="0" t="n">
        <v>8.6175</v>
      </c>
      <c r="U214" s="0" t="n">
        <v>3.2671</v>
      </c>
      <c r="Y214" s="0" t="n">
        <v>3.94916363300215</v>
      </c>
      <c r="Z214" s="0" t="n">
        <v>-0.0372232581040994</v>
      </c>
    </row>
    <row r="215" customFormat="false" ht="12.75" hidden="false" customHeight="false" outlineLevel="0" collapsed="false">
      <c r="B215" s="0" t="n">
        <v>3.812</v>
      </c>
      <c r="C215" s="0" t="n">
        <v>7.0713</v>
      </c>
      <c r="D215" s="0" t="n">
        <v>387.62</v>
      </c>
      <c r="E215" s="0" t="n">
        <v>2.312</v>
      </c>
      <c r="F215" s="0" t="n">
        <v>387.42</v>
      </c>
      <c r="G215" s="0" t="n">
        <v>0.018252284342574</v>
      </c>
      <c r="H215" s="0" t="n">
        <v>4.00346478468637</v>
      </c>
      <c r="I215" s="0" t="n">
        <v>1.73160241552179</v>
      </c>
      <c r="T215" s="0" t="n">
        <v>8.6177</v>
      </c>
      <c r="U215" s="0" t="n">
        <v>3.2577</v>
      </c>
      <c r="Y215" s="0" t="n">
        <v>3.95319678612433</v>
      </c>
      <c r="Z215" s="0" t="n">
        <v>-0.0502679985620356</v>
      </c>
    </row>
    <row r="216" customFormat="false" ht="12.75" hidden="false" customHeight="false" outlineLevel="0" collapsed="false">
      <c r="B216" s="0" t="n">
        <v>3.865</v>
      </c>
      <c r="C216" s="0" t="n">
        <v>6.9912</v>
      </c>
      <c r="D216" s="0" t="n">
        <v>387.62</v>
      </c>
      <c r="E216" s="0" t="n">
        <v>2.365</v>
      </c>
      <c r="F216" s="0" t="n">
        <v>387.42</v>
      </c>
      <c r="G216" s="0" t="n">
        <v>0.018045531980796</v>
      </c>
      <c r="H216" s="0" t="n">
        <v>4.01485690717211</v>
      </c>
      <c r="I216" s="0" t="n">
        <v>1.69761391423768</v>
      </c>
      <c r="T216" s="0" t="n">
        <v>8.6177</v>
      </c>
      <c r="U216" s="0" t="n">
        <v>3.2392</v>
      </c>
      <c r="Y216" s="0" t="n">
        <v>3.97262925116756</v>
      </c>
      <c r="Z216" s="0" t="n">
        <v>-0.0422276560045534</v>
      </c>
    </row>
    <row r="217" customFormat="false" ht="12.75" hidden="false" customHeight="false" outlineLevel="0" collapsed="false">
      <c r="B217" s="0" t="n">
        <v>3.897</v>
      </c>
      <c r="C217" s="0" t="n">
        <v>6.8923</v>
      </c>
      <c r="D217" s="0" t="n">
        <v>387.62</v>
      </c>
      <c r="E217" s="0" t="n">
        <v>2.397</v>
      </c>
      <c r="F217" s="0" t="n">
        <v>387.42</v>
      </c>
      <c r="G217" s="0" t="n">
        <v>0.0177902534716845</v>
      </c>
      <c r="H217" s="0" t="n">
        <v>4.02910427515691</v>
      </c>
      <c r="I217" s="0" t="n">
        <v>1.68089456618978</v>
      </c>
      <c r="T217" s="0" t="n">
        <v>8.6177</v>
      </c>
      <c r="U217" s="0" t="n">
        <v>3.2299</v>
      </c>
      <c r="Y217" s="0" t="n">
        <v>3.98436206025026</v>
      </c>
      <c r="Z217" s="0" t="n">
        <v>-0.0447422149066501</v>
      </c>
    </row>
    <row r="218" customFormat="false" ht="12.75" hidden="false" customHeight="false" outlineLevel="0" collapsed="false">
      <c r="B218" s="0" t="n">
        <v>3.929</v>
      </c>
      <c r="C218" s="0" t="n">
        <v>6.7948</v>
      </c>
      <c r="D218" s="0" t="n">
        <v>387.62</v>
      </c>
      <c r="E218" s="0" t="n">
        <v>2.429</v>
      </c>
      <c r="F218" s="0" t="n">
        <v>387.42</v>
      </c>
      <c r="G218" s="0" t="n">
        <v>0.0175385886118424</v>
      </c>
      <c r="H218" s="0" t="n">
        <v>4.0433515069421</v>
      </c>
      <c r="I218" s="0" t="n">
        <v>1.66461568832528</v>
      </c>
      <c r="T218" s="0" t="n">
        <v>8.6177</v>
      </c>
      <c r="U218" s="0" t="n">
        <v>3.2115</v>
      </c>
      <c r="Y218" s="0" t="n">
        <v>3.99609486933297</v>
      </c>
      <c r="Z218" s="0" t="n">
        <v>-0.0472566376091335</v>
      </c>
    </row>
    <row r="219" customFormat="false" ht="12.75" hidden="false" customHeight="false" outlineLevel="0" collapsed="false">
      <c r="B219" s="0" t="n">
        <v>3.975</v>
      </c>
      <c r="C219" s="0" t="n">
        <v>6.6796</v>
      </c>
      <c r="D219" s="0" t="n">
        <v>387.62</v>
      </c>
      <c r="E219" s="0" t="n">
        <v>2.475</v>
      </c>
      <c r="F219" s="0" t="n">
        <v>387.42</v>
      </c>
      <c r="G219" s="0" t="n">
        <v>0.0172412369005214</v>
      </c>
      <c r="H219" s="0" t="n">
        <v>4.06045101410989</v>
      </c>
      <c r="I219" s="0" t="n">
        <v>1.64058626832723</v>
      </c>
      <c r="T219" s="0" t="n">
        <v>8.6179</v>
      </c>
      <c r="U219" s="0" t="n">
        <v>3.2023</v>
      </c>
      <c r="Y219" s="0" t="n">
        <v>4.01296078238935</v>
      </c>
      <c r="Z219" s="0" t="n">
        <v>-0.0474902317205377</v>
      </c>
    </row>
    <row r="220" customFormat="false" ht="12.75" hidden="false" customHeight="false" outlineLevel="0" collapsed="false">
      <c r="B220" s="0" t="n">
        <v>4.005</v>
      </c>
      <c r="C220" s="0" t="n">
        <v>6.5851</v>
      </c>
      <c r="D220" s="0" t="n">
        <v>387.62</v>
      </c>
      <c r="E220" s="0" t="n">
        <v>2.505</v>
      </c>
      <c r="F220" s="0" t="n">
        <v>387.42</v>
      </c>
      <c r="G220" s="0" t="n">
        <v>0.0169973155748284</v>
      </c>
      <c r="H220" s="0" t="n">
        <v>4.07469959761806</v>
      </c>
      <c r="I220" s="0" t="n">
        <v>1.62662658587547</v>
      </c>
      <c r="T220" s="0" t="n">
        <v>8.6184</v>
      </c>
      <c r="U220" s="0" t="n">
        <v>3.1841</v>
      </c>
      <c r="Y220" s="0" t="n">
        <v>4.02396029090439</v>
      </c>
      <c r="Z220" s="0" t="n">
        <v>-0.0507393067136759</v>
      </c>
    </row>
    <row r="221" customFormat="false" ht="12.75" hidden="false" customHeight="false" outlineLevel="0" collapsed="false">
      <c r="B221" s="0" t="n">
        <v>4.037</v>
      </c>
      <c r="C221" s="0" t="n">
        <v>6.4919</v>
      </c>
      <c r="D221" s="0" t="n">
        <v>387.62</v>
      </c>
      <c r="E221" s="0" t="n">
        <v>2.537</v>
      </c>
      <c r="F221" s="0" t="n">
        <v>387.42</v>
      </c>
      <c r="G221" s="0" t="n">
        <v>0.0167567497805999</v>
      </c>
      <c r="H221" s="0" t="n">
        <v>4.08895387186724</v>
      </c>
      <c r="I221" s="0" t="n">
        <v>1.61172797472102</v>
      </c>
      <c r="T221" s="0" t="n">
        <v>8.6183</v>
      </c>
      <c r="U221" s="0" t="n">
        <v>3.1659</v>
      </c>
      <c r="Y221" s="0" t="n">
        <v>4.03569309998709</v>
      </c>
      <c r="Z221" s="0" t="n">
        <v>-0.0532607718801481</v>
      </c>
    </row>
    <row r="222" customFormat="false" ht="12.75" hidden="false" customHeight="false" outlineLevel="0" collapsed="false">
      <c r="B222" s="0" t="n">
        <v>4.089</v>
      </c>
      <c r="C222" s="0" t="n">
        <v>6.3818</v>
      </c>
      <c r="D222" s="0" t="n">
        <v>387.62</v>
      </c>
      <c r="E222" s="0" t="n">
        <v>2.589</v>
      </c>
      <c r="F222" s="0" t="n">
        <v>387.42</v>
      </c>
      <c r="G222" s="0" t="n">
        <v>0.0164725620773321</v>
      </c>
      <c r="H222" s="0" t="n">
        <v>4.10605892752139</v>
      </c>
      <c r="I222" s="0" t="n">
        <v>1.58596327830104</v>
      </c>
      <c r="T222" s="0" t="n">
        <v>8.6186</v>
      </c>
      <c r="U222" s="0" t="n">
        <v>3.1659</v>
      </c>
      <c r="Y222" s="0" t="n">
        <v>4.05475891474648</v>
      </c>
      <c r="Z222" s="0" t="n">
        <v>-0.0513000127749095</v>
      </c>
    </row>
    <row r="223" customFormat="false" ht="12.75" hidden="false" customHeight="false" outlineLevel="0" collapsed="false">
      <c r="B223" s="0" t="n">
        <v>4.089</v>
      </c>
      <c r="C223" s="0" t="n">
        <v>6.2735</v>
      </c>
      <c r="D223" s="0" t="n">
        <v>387.62</v>
      </c>
      <c r="E223" s="0" t="n">
        <v>2.589</v>
      </c>
      <c r="F223" s="0" t="n">
        <v>387.42</v>
      </c>
      <c r="G223" s="0" t="n">
        <v>0.0161930204945537</v>
      </c>
      <c r="H223" s="0" t="n">
        <v>4.12317470305015</v>
      </c>
      <c r="I223" s="0" t="n">
        <v>1.59257423833532</v>
      </c>
      <c r="T223" s="0" t="n">
        <v>8.6186</v>
      </c>
      <c r="U223" s="0" t="n">
        <v>3.1569</v>
      </c>
      <c r="Y223" s="0" t="n">
        <v>4.05475891474648</v>
      </c>
      <c r="Z223" s="0" t="n">
        <v>-0.0684157883036649</v>
      </c>
    </row>
    <row r="224" customFormat="false" ht="12.75" hidden="false" customHeight="false" outlineLevel="0" collapsed="false">
      <c r="B224" s="0" t="n">
        <v>4.143</v>
      </c>
      <c r="C224" s="0" t="n">
        <v>6.167</v>
      </c>
      <c r="D224" s="0" t="n">
        <v>387.62</v>
      </c>
      <c r="E224" s="0" t="n">
        <v>2.643</v>
      </c>
      <c r="F224" s="0" t="n">
        <v>387.42</v>
      </c>
      <c r="G224" s="0" t="n">
        <v>0.0159181250322647</v>
      </c>
      <c r="H224" s="0" t="n">
        <v>4.14029661857791</v>
      </c>
      <c r="I224" s="0" t="n">
        <v>1.56651404410818</v>
      </c>
      <c r="T224" s="0" t="n">
        <v>8.6183</v>
      </c>
      <c r="U224" s="0" t="n">
        <v>3.1479</v>
      </c>
      <c r="Y224" s="0" t="n">
        <v>4.07455803007355</v>
      </c>
      <c r="Z224" s="0" t="n">
        <v>-0.0657385885043631</v>
      </c>
    </row>
    <row r="225" customFormat="false" ht="12.75" hidden="false" customHeight="false" outlineLevel="0" collapsed="false">
      <c r="B225" s="0" t="n">
        <v>4.175</v>
      </c>
      <c r="C225" s="0" t="n">
        <v>6.0623</v>
      </c>
      <c r="D225" s="0" t="n">
        <v>387.62</v>
      </c>
      <c r="E225" s="0" t="n">
        <v>2.675</v>
      </c>
      <c r="F225" s="0" t="n">
        <v>387.42</v>
      </c>
      <c r="G225" s="0" t="n">
        <v>0.0156478756904651</v>
      </c>
      <c r="H225" s="0" t="n">
        <v>4.15741984747797</v>
      </c>
      <c r="I225" s="0" t="n">
        <v>1.554175643917</v>
      </c>
      <c r="T225" s="0" t="n">
        <v>8.6183</v>
      </c>
      <c r="U225" s="0" t="n">
        <v>3.1389</v>
      </c>
      <c r="Y225" s="0" t="n">
        <v>4.08629083915625</v>
      </c>
      <c r="Z225" s="0" t="n">
        <v>-0.0711290083217211</v>
      </c>
    </row>
    <row r="226" customFormat="false" ht="12.75" hidden="false" customHeight="false" outlineLevel="0" collapsed="false">
      <c r="B226" s="0" t="n">
        <v>4.207</v>
      </c>
      <c r="C226" s="0" t="n">
        <v>5.9593</v>
      </c>
      <c r="D226" s="0" t="n">
        <v>385.63</v>
      </c>
      <c r="E226" s="0" t="n">
        <v>2.707</v>
      </c>
      <c r="F226" s="0" t="n">
        <v>385.43</v>
      </c>
      <c r="G226" s="0" t="n">
        <v>0.015461432685572</v>
      </c>
      <c r="H226" s="0" t="n">
        <v>4.16940630652349</v>
      </c>
      <c r="I226" s="0" t="n">
        <v>1.54023136554248</v>
      </c>
      <c r="T226" s="0" t="n">
        <v>8.6186</v>
      </c>
      <c r="U226" s="0" t="n">
        <v>3.1299</v>
      </c>
      <c r="Y226" s="0" t="n">
        <v>4.09802364823895</v>
      </c>
      <c r="Z226" s="0" t="n">
        <v>-0.0713826582845378</v>
      </c>
    </row>
    <row r="227" customFormat="false" ht="12.75" hidden="false" customHeight="false" outlineLevel="0" collapsed="false">
      <c r="B227" s="0" t="n">
        <v>4.232</v>
      </c>
      <c r="C227" s="0" t="n">
        <v>5.8581</v>
      </c>
      <c r="D227" s="0" t="n">
        <v>387.62</v>
      </c>
      <c r="E227" s="0" t="n">
        <v>2.732</v>
      </c>
      <c r="F227" s="0" t="n">
        <v>387.42</v>
      </c>
      <c r="G227" s="0" t="n">
        <v>0.0151207991327242</v>
      </c>
      <c r="H227" s="0" t="n">
        <v>4.19168379241198</v>
      </c>
      <c r="I227" s="0" t="n">
        <v>1.53429128565592</v>
      </c>
      <c r="T227" s="0" t="n">
        <v>8.6186</v>
      </c>
      <c r="U227" s="0" t="n">
        <v>3.1121</v>
      </c>
      <c r="Y227" s="0" t="n">
        <v>4.10718990533481</v>
      </c>
      <c r="Z227" s="0" t="n">
        <v>-0.0844938870771665</v>
      </c>
    </row>
    <row r="228" customFormat="false" ht="12.75" hidden="false" customHeight="false" outlineLevel="0" collapsed="false">
      <c r="B228" s="0" t="n">
        <v>4.293</v>
      </c>
      <c r="C228" s="0" t="n">
        <v>5.7422</v>
      </c>
      <c r="D228" s="0" t="n">
        <v>387.62</v>
      </c>
      <c r="E228" s="0" t="n">
        <v>2.793</v>
      </c>
      <c r="F228" s="0" t="n">
        <v>387.42</v>
      </c>
      <c r="G228" s="0" t="n">
        <v>0.0148216405967684</v>
      </c>
      <c r="H228" s="0" t="n">
        <v>4.21166669792176</v>
      </c>
      <c r="I228" s="0" t="n">
        <v>1.50793651912702</v>
      </c>
      <c r="T228" s="0" t="n">
        <v>8.6186</v>
      </c>
      <c r="U228" s="0" t="n">
        <v>3.0943</v>
      </c>
      <c r="Y228" s="0" t="n">
        <v>4.12955557264872</v>
      </c>
      <c r="Z228" s="0" t="n">
        <v>-0.0821111252730402</v>
      </c>
    </row>
    <row r="229" customFormat="false" ht="12.75" hidden="false" customHeight="false" outlineLevel="0" collapsed="false">
      <c r="B229" s="0" t="n">
        <v>4.303</v>
      </c>
      <c r="C229" s="0" t="n">
        <v>5.6285</v>
      </c>
      <c r="D229" s="0" t="n">
        <v>387.62</v>
      </c>
      <c r="E229" s="0" t="n">
        <v>2.803</v>
      </c>
      <c r="F229" s="0" t="n">
        <v>387.42</v>
      </c>
      <c r="G229" s="0" t="n">
        <v>0.0145281606525218</v>
      </c>
      <c r="H229" s="0" t="n">
        <v>4.23166613200854</v>
      </c>
      <c r="I229" s="0" t="n">
        <v>1.50969180592527</v>
      </c>
      <c r="T229" s="0" t="n">
        <v>8.6189</v>
      </c>
      <c r="U229" s="0" t="n">
        <v>3.0767</v>
      </c>
      <c r="Y229" s="0" t="n">
        <v>4.13322207548706</v>
      </c>
      <c r="Z229" s="0" t="n">
        <v>-0.0984440565214797</v>
      </c>
    </row>
    <row r="230" customFormat="false" ht="12.75" hidden="false" customHeight="false" outlineLevel="0" collapsed="false">
      <c r="B230" s="0" t="n">
        <v>4.325</v>
      </c>
      <c r="C230" s="0" t="n">
        <v>5.5328</v>
      </c>
      <c r="D230" s="0" t="n">
        <v>387.62</v>
      </c>
      <c r="E230" s="0" t="n">
        <v>2.825</v>
      </c>
      <c r="F230" s="0" t="n">
        <v>387.42</v>
      </c>
      <c r="G230" s="0" t="n">
        <v>0.0142811419131692</v>
      </c>
      <c r="H230" s="0" t="n">
        <v>4.24881509123222</v>
      </c>
      <c r="I230" s="0" t="n">
        <v>1.5040053420291</v>
      </c>
      <c r="T230" s="0" t="n">
        <v>8.6189</v>
      </c>
      <c r="U230" s="0" t="n">
        <v>3.0591</v>
      </c>
      <c r="Y230" s="0" t="n">
        <v>4.14128838173142</v>
      </c>
      <c r="Z230" s="0" t="n">
        <v>-0.1075267095008</v>
      </c>
    </row>
    <row r="231" customFormat="false" ht="12.75" hidden="false" customHeight="false" outlineLevel="0" collapsed="false">
      <c r="B231" s="0" t="n">
        <v>4.389</v>
      </c>
      <c r="C231" s="0" t="n">
        <v>5.4387</v>
      </c>
      <c r="D231" s="0" t="n">
        <v>387.62</v>
      </c>
      <c r="E231" s="0" t="n">
        <v>2.889</v>
      </c>
      <c r="F231" s="0" t="n">
        <v>387.42</v>
      </c>
      <c r="G231" s="0" t="n">
        <v>0.014038253058696</v>
      </c>
      <c r="H231" s="0" t="n">
        <v>4.26596904493494</v>
      </c>
      <c r="I231" s="0" t="n">
        <v>1.47662479921597</v>
      </c>
      <c r="T231" s="0" t="n">
        <v>8.6189</v>
      </c>
      <c r="U231" s="0" t="n">
        <v>3.0504</v>
      </c>
      <c r="Y231" s="0" t="n">
        <v>4.16475399989683</v>
      </c>
      <c r="Z231" s="0" t="n">
        <v>-0.101215045038109</v>
      </c>
    </row>
    <row r="232" customFormat="false" ht="12.75" hidden="false" customHeight="false" outlineLevel="0" collapsed="false">
      <c r="B232" s="0" t="n">
        <v>4.399</v>
      </c>
      <c r="C232" s="0" t="n">
        <v>5.3309</v>
      </c>
      <c r="D232" s="0" t="n">
        <v>387.62</v>
      </c>
      <c r="E232" s="0" t="n">
        <v>2.899</v>
      </c>
      <c r="F232" s="0" t="n">
        <v>387.42</v>
      </c>
      <c r="G232" s="0" t="n">
        <v>0.0137600020649424</v>
      </c>
      <c r="H232" s="0" t="n">
        <v>4.28598902593517</v>
      </c>
      <c r="I232" s="0" t="n">
        <v>1.47843705620392</v>
      </c>
      <c r="T232" s="0" t="n">
        <v>8.6189</v>
      </c>
      <c r="U232" s="0" t="n">
        <v>3.0417</v>
      </c>
      <c r="Y232" s="0" t="n">
        <v>4.16842050273517</v>
      </c>
      <c r="Z232" s="0" t="n">
        <v>-0.117568523199998</v>
      </c>
    </row>
    <row r="233" customFormat="false" ht="12.75" hidden="false" customHeight="false" outlineLevel="0" collapsed="false">
      <c r="B233" s="0" t="n">
        <v>4.443</v>
      </c>
      <c r="C233" s="0" t="n">
        <v>5.2252</v>
      </c>
      <c r="D233" s="0" t="n">
        <v>387.62</v>
      </c>
      <c r="E233" s="0" t="n">
        <v>2.943</v>
      </c>
      <c r="F233" s="0" t="n">
        <v>387.42</v>
      </c>
      <c r="G233" s="0" t="n">
        <v>0.0134871715450932</v>
      </c>
      <c r="H233" s="0" t="n">
        <v>4.30601602949904</v>
      </c>
      <c r="I233" s="0" t="n">
        <v>1.46313830428102</v>
      </c>
      <c r="T233" s="0" t="n">
        <v>8.6186</v>
      </c>
      <c r="U233" s="0" t="n">
        <v>3.0417</v>
      </c>
      <c r="Y233" s="0" t="n">
        <v>4.18455311522389</v>
      </c>
      <c r="Z233" s="0" t="n">
        <v>-0.12146291427515</v>
      </c>
    </row>
    <row r="234" customFormat="false" ht="12.75" hidden="false" customHeight="false" outlineLevel="0" collapsed="false">
      <c r="B234" s="0" t="n">
        <v>4.485</v>
      </c>
      <c r="C234" s="0" t="n">
        <v>5.1363</v>
      </c>
      <c r="D234" s="0" t="n">
        <v>387.62</v>
      </c>
      <c r="E234" s="0" t="n">
        <v>2.985</v>
      </c>
      <c r="F234" s="0" t="n">
        <v>387.42</v>
      </c>
      <c r="G234" s="0" t="n">
        <v>0.0132577048164782</v>
      </c>
      <c r="H234" s="0" t="n">
        <v>4.32317612714965</v>
      </c>
      <c r="I234" s="0" t="n">
        <v>1.44830021010039</v>
      </c>
      <c r="T234" s="0" t="n">
        <v>8.6186</v>
      </c>
      <c r="U234" s="0" t="n">
        <v>3.033</v>
      </c>
      <c r="Y234" s="0" t="n">
        <v>4.19995242714494</v>
      </c>
      <c r="Z234" s="0" t="n">
        <v>-0.123223700004717</v>
      </c>
    </row>
    <row r="235" customFormat="false" ht="12.75" hidden="false" customHeight="false" outlineLevel="0" collapsed="false">
      <c r="B235" s="0" t="n">
        <v>4.495</v>
      </c>
      <c r="C235" s="0" t="n">
        <v>5.0488</v>
      </c>
      <c r="D235" s="0" t="n">
        <v>387.62</v>
      </c>
      <c r="E235" s="0" t="n">
        <v>2.995</v>
      </c>
      <c r="F235" s="0" t="n">
        <v>387.42</v>
      </c>
      <c r="G235" s="0" t="n">
        <v>0.0130318517371328</v>
      </c>
      <c r="H235" s="0" t="n">
        <v>4.34035851067419</v>
      </c>
      <c r="I235" s="0" t="n">
        <v>1.44920150606818</v>
      </c>
      <c r="T235" s="0" t="n">
        <v>8.6179</v>
      </c>
      <c r="U235" s="0" t="n">
        <v>3.033</v>
      </c>
      <c r="Y235" s="0" t="n">
        <v>4.20361892998328</v>
      </c>
      <c r="Z235" s="0" t="n">
        <v>-0.136739580690906</v>
      </c>
    </row>
    <row r="236" customFormat="false" ht="12.75" hidden="false" customHeight="false" outlineLevel="0" collapsed="false">
      <c r="B236" s="0" t="n">
        <v>4.539</v>
      </c>
      <c r="C236" s="0" t="n">
        <v>4.9628</v>
      </c>
      <c r="D236" s="0" t="n">
        <v>387.62</v>
      </c>
      <c r="E236" s="0" t="n">
        <v>3.039</v>
      </c>
      <c r="F236" s="0" t="n">
        <v>387.42</v>
      </c>
      <c r="G236" s="0" t="n">
        <v>0.0128098704248619</v>
      </c>
      <c r="H236" s="0" t="n">
        <v>4.3575390032913</v>
      </c>
      <c r="I236" s="0" t="n">
        <v>1.4338726565618</v>
      </c>
      <c r="T236" s="0" t="n">
        <v>8.6173</v>
      </c>
      <c r="U236" s="0" t="n">
        <v>3.0157</v>
      </c>
      <c r="Y236" s="0" t="n">
        <v>4.219751542472</v>
      </c>
      <c r="Z236" s="0" t="n">
        <v>-0.137787460819304</v>
      </c>
    </row>
    <row r="237" customFormat="false" ht="12.75" hidden="false" customHeight="false" outlineLevel="0" collapsed="false">
      <c r="B237" s="0" t="n">
        <v>4.571</v>
      </c>
      <c r="C237" s="0" t="n">
        <v>4.8783</v>
      </c>
      <c r="D237" s="0" t="n">
        <v>387.62</v>
      </c>
      <c r="E237" s="0" t="n">
        <v>3.071</v>
      </c>
      <c r="F237" s="0" t="n">
        <v>387.42</v>
      </c>
      <c r="G237" s="0" t="n">
        <v>0.0125917608796655</v>
      </c>
      <c r="H237" s="0" t="n">
        <v>4.37471230127649</v>
      </c>
      <c r="I237" s="0" t="n">
        <v>1.424523706049</v>
      </c>
      <c r="T237" s="0" t="n">
        <v>8.617</v>
      </c>
      <c r="U237" s="0" t="n">
        <v>3.007</v>
      </c>
      <c r="Y237" s="0" t="n">
        <v>4.2314843515547</v>
      </c>
      <c r="Z237" s="0" t="n">
        <v>-0.143227949721785</v>
      </c>
    </row>
    <row r="238" customFormat="false" ht="12.75" hidden="false" customHeight="false" outlineLevel="0" collapsed="false">
      <c r="B238" s="0" t="n">
        <v>4.606</v>
      </c>
      <c r="C238" s="0" t="n">
        <v>4.7952</v>
      </c>
      <c r="D238" s="0" t="n">
        <v>387.62</v>
      </c>
      <c r="E238" s="0" t="n">
        <v>3.106</v>
      </c>
      <c r="F238" s="0" t="n">
        <v>387.42</v>
      </c>
      <c r="G238" s="0" t="n">
        <v>0.0123772649837386</v>
      </c>
      <c r="H238" s="0" t="n">
        <v>4.39189368112962</v>
      </c>
      <c r="I238" s="0" t="n">
        <v>1.41400311691231</v>
      </c>
      <c r="T238" s="0" t="n">
        <v>8.6163</v>
      </c>
      <c r="U238" s="0" t="n">
        <v>2.9899</v>
      </c>
      <c r="Y238" s="0" t="n">
        <v>4.24431711148891</v>
      </c>
      <c r="Z238" s="0" t="n">
        <v>-0.147576569640711</v>
      </c>
    </row>
    <row r="239" customFormat="false" ht="12.75" hidden="false" customHeight="false" outlineLevel="0" collapsed="false">
      <c r="B239" s="0" t="n">
        <v>4.625</v>
      </c>
      <c r="C239" s="0" t="n">
        <v>4.7405</v>
      </c>
      <c r="D239" s="0" t="n">
        <v>389.61</v>
      </c>
      <c r="E239" s="0" t="n">
        <v>3.125</v>
      </c>
      <c r="F239" s="0" t="n">
        <v>389.41</v>
      </c>
      <c r="G239" s="0" t="n">
        <v>0.0121735445931024</v>
      </c>
      <c r="H239" s="0" t="n">
        <v>4.40848987956276</v>
      </c>
      <c r="I239" s="0" t="n">
        <v>1.41071676146008</v>
      </c>
      <c r="T239" s="0" t="n">
        <v>8.6163</v>
      </c>
      <c r="U239" s="0" t="n">
        <v>2.9813</v>
      </c>
      <c r="Y239" s="0" t="n">
        <v>4.25128346688176</v>
      </c>
      <c r="Z239" s="0" t="n">
        <v>-0.157206412681</v>
      </c>
    </row>
    <row r="240" customFormat="false" ht="12.75" hidden="false" customHeight="false" outlineLevel="0" collapsed="false">
      <c r="B240" s="0" t="n">
        <v>4.677</v>
      </c>
      <c r="C240" s="0" t="n">
        <v>4.6597</v>
      </c>
      <c r="D240" s="0" t="n">
        <v>387.62</v>
      </c>
      <c r="E240" s="0" t="n">
        <v>3.177</v>
      </c>
      <c r="F240" s="0" t="n">
        <v>387.42</v>
      </c>
      <c r="G240" s="0" t="n">
        <v>0.0120275153580094</v>
      </c>
      <c r="H240" s="0" t="n">
        <v>4.42055802851816</v>
      </c>
      <c r="I240" s="0" t="n">
        <v>1.39142525291727</v>
      </c>
      <c r="T240" s="0" t="n">
        <v>8.6163</v>
      </c>
      <c r="U240" s="0" t="n">
        <v>2.9728</v>
      </c>
      <c r="Y240" s="0" t="n">
        <v>4.27034928164116</v>
      </c>
      <c r="Z240" s="0" t="n">
        <v>-0.150208746877003</v>
      </c>
    </row>
    <row r="241" customFormat="false" ht="12.75" hidden="false" customHeight="false" outlineLevel="0" collapsed="false">
      <c r="B241" s="0" t="n">
        <v>4.689</v>
      </c>
      <c r="C241" s="0" t="n">
        <v>4.5802</v>
      </c>
      <c r="D241" s="0" t="n">
        <v>387.62</v>
      </c>
      <c r="E241" s="0" t="n">
        <v>3.189</v>
      </c>
      <c r="F241" s="0" t="n">
        <v>387.42</v>
      </c>
      <c r="G241" s="0" t="n">
        <v>0.0118223117030613</v>
      </c>
      <c r="H241" s="0" t="n">
        <v>4.43776643052008</v>
      </c>
      <c r="I241" s="0" t="n">
        <v>1.39158558498591</v>
      </c>
      <c r="T241" s="0" t="n">
        <v>8.6162</v>
      </c>
      <c r="U241" s="0" t="n">
        <v>2.9728</v>
      </c>
      <c r="Y241" s="0" t="n">
        <v>4.27474908504717</v>
      </c>
      <c r="Z241" s="0" t="n">
        <v>-0.163017345472909</v>
      </c>
    </row>
    <row r="242" customFormat="false" ht="12.75" hidden="false" customHeight="false" outlineLevel="0" collapsed="false">
      <c r="B242" s="0" t="n">
        <v>4.721</v>
      </c>
      <c r="C242" s="0" t="n">
        <v>4.502</v>
      </c>
      <c r="D242" s="0" t="n">
        <v>387.62</v>
      </c>
      <c r="E242" s="0" t="n">
        <v>3.221</v>
      </c>
      <c r="F242" s="0" t="n">
        <v>387.42</v>
      </c>
      <c r="G242" s="0" t="n">
        <v>0.0116204635795777</v>
      </c>
      <c r="H242" s="0" t="n">
        <v>4.45498735224373</v>
      </c>
      <c r="I242" s="0" t="n">
        <v>1.3831069084892</v>
      </c>
      <c r="T242" s="0" t="n">
        <v>8.616</v>
      </c>
      <c r="U242" s="0" t="n">
        <v>2.9728</v>
      </c>
      <c r="Y242" s="0" t="n">
        <v>4.28648189412987</v>
      </c>
      <c r="Z242" s="0" t="n">
        <v>-0.168505458113854</v>
      </c>
    </row>
    <row r="243" customFormat="false" ht="12.75" hidden="false" customHeight="false" outlineLevel="0" collapsed="false">
      <c r="B243" s="0" t="n">
        <v>4.753</v>
      </c>
      <c r="C243" s="0" t="n">
        <v>4.4507</v>
      </c>
      <c r="D243" s="0" t="n">
        <v>389.61</v>
      </c>
      <c r="E243" s="0" t="n">
        <v>3.253</v>
      </c>
      <c r="F243" s="0" t="n">
        <v>389.41</v>
      </c>
      <c r="G243" s="0" t="n">
        <v>0.0114293418248119</v>
      </c>
      <c r="H243" s="0" t="n">
        <v>4.47157110377975</v>
      </c>
      <c r="I243" s="0" t="n">
        <v>1.37459917115885</v>
      </c>
      <c r="T243" s="0" t="n">
        <v>8.616</v>
      </c>
      <c r="U243" s="0" t="n">
        <v>2.9813</v>
      </c>
      <c r="Y243" s="0" t="n">
        <v>4.29821470321258</v>
      </c>
      <c r="Z243" s="0" t="n">
        <v>-0.173356400567178</v>
      </c>
    </row>
    <row r="244" customFormat="false" ht="12.75" hidden="false" customHeight="false" outlineLevel="0" collapsed="false">
      <c r="B244" s="0" t="n">
        <v>4.773</v>
      </c>
      <c r="C244" s="0" t="n">
        <v>4.3747</v>
      </c>
      <c r="D244" s="0" t="n">
        <v>389.61</v>
      </c>
      <c r="E244" s="0" t="n">
        <v>3.273</v>
      </c>
      <c r="F244" s="0" t="n">
        <v>389.41</v>
      </c>
      <c r="G244" s="0" t="n">
        <v>0.0112341747772271</v>
      </c>
      <c r="H244" s="0" t="n">
        <v>4.48879454384102</v>
      </c>
      <c r="I244" s="0" t="n">
        <v>1.37146182213291</v>
      </c>
      <c r="T244" s="0" t="n">
        <v>8.6163</v>
      </c>
      <c r="U244" s="0" t="n">
        <v>2.9813</v>
      </c>
      <c r="Y244" s="0" t="n">
        <v>4.30554770888927</v>
      </c>
      <c r="Z244" s="0" t="n">
        <v>-0.183246834951758</v>
      </c>
    </row>
    <row r="245" customFormat="false" ht="12.75" hidden="false" customHeight="false" outlineLevel="0" collapsed="false">
      <c r="B245" s="0" t="n">
        <v>4.827</v>
      </c>
      <c r="C245" s="0" t="n">
        <v>4.3123</v>
      </c>
      <c r="D245" s="0" t="n">
        <v>387.62</v>
      </c>
      <c r="E245" s="0" t="n">
        <v>3.327</v>
      </c>
      <c r="F245" s="0" t="n">
        <v>387.42</v>
      </c>
      <c r="G245" s="0" t="n">
        <v>0.0111308141035569</v>
      </c>
      <c r="H245" s="0" t="n">
        <v>4.49803768754107</v>
      </c>
      <c r="I245" s="0" t="n">
        <v>1.35198006839227</v>
      </c>
      <c r="T245" s="0" t="n">
        <v>8.6162</v>
      </c>
      <c r="U245" s="0" t="n">
        <v>2.9728</v>
      </c>
      <c r="Y245" s="0" t="n">
        <v>4.32534682421633</v>
      </c>
      <c r="Z245" s="0" t="n">
        <v>-0.172690863324743</v>
      </c>
    </row>
    <row r="246" customFormat="false" ht="12.75" hidden="false" customHeight="false" outlineLevel="0" collapsed="false">
      <c r="B246" s="0" t="n">
        <v>4.827</v>
      </c>
      <c r="C246" s="0" t="n">
        <v>4.2508</v>
      </c>
      <c r="D246" s="0" t="n">
        <v>389.61</v>
      </c>
      <c r="E246" s="0" t="n">
        <v>3.327</v>
      </c>
      <c r="F246" s="0" t="n">
        <v>389.41</v>
      </c>
      <c r="G246" s="0" t="n">
        <v>0.0109160011299145</v>
      </c>
      <c r="H246" s="0" t="n">
        <v>4.51752528754141</v>
      </c>
      <c r="I246" s="0" t="n">
        <v>1.35783747746961</v>
      </c>
      <c r="T246" s="0" t="n">
        <v>8.6166</v>
      </c>
      <c r="U246" s="0" t="n">
        <v>2.9643</v>
      </c>
      <c r="Y246" s="0" t="n">
        <v>4.32534682421633</v>
      </c>
      <c r="Z246" s="0" t="n">
        <v>-0.192178463325078</v>
      </c>
    </row>
    <row r="247" customFormat="false" ht="12.75" hidden="false" customHeight="false" outlineLevel="0" collapsed="false">
      <c r="B247" s="0" t="n">
        <v>4.859</v>
      </c>
      <c r="C247" s="0" t="n">
        <v>4.1902</v>
      </c>
      <c r="D247" s="0" t="n">
        <v>389.61</v>
      </c>
      <c r="E247" s="0" t="n">
        <v>3.359</v>
      </c>
      <c r="F247" s="0" t="n">
        <v>389.41</v>
      </c>
      <c r="G247" s="0" t="n">
        <v>0.0107603810893403</v>
      </c>
      <c r="H247" s="0" t="n">
        <v>4.53188402165991</v>
      </c>
      <c r="I247" s="0" t="n">
        <v>1.34917654708541</v>
      </c>
      <c r="T247" s="0" t="n">
        <v>8.6162</v>
      </c>
      <c r="U247" s="0" t="n">
        <v>2.9558</v>
      </c>
      <c r="Y247" s="0" t="n">
        <v>4.33707963329903</v>
      </c>
      <c r="Z247" s="0" t="n">
        <v>-0.194804388360875</v>
      </c>
    </row>
    <row r="248" customFormat="false" ht="12.75" hidden="false" customHeight="false" outlineLevel="0" collapsed="false">
      <c r="B248" s="0" t="n">
        <v>4.901</v>
      </c>
      <c r="C248" s="0" t="n">
        <v>4.1304</v>
      </c>
      <c r="D248" s="0" t="n">
        <v>387.62</v>
      </c>
      <c r="E248" s="0" t="n">
        <v>3.401</v>
      </c>
      <c r="F248" s="0" t="n">
        <v>387.42</v>
      </c>
      <c r="G248" s="0" t="n">
        <v>0.0106612978163234</v>
      </c>
      <c r="H248" s="0" t="n">
        <v>4.54113483470851</v>
      </c>
      <c r="I248" s="0" t="n">
        <v>1.33523517633299</v>
      </c>
      <c r="T248" s="0" t="n">
        <v>8.6167</v>
      </c>
      <c r="U248" s="0" t="n">
        <v>2.9558</v>
      </c>
      <c r="Y248" s="0" t="n">
        <v>4.35247894522008</v>
      </c>
      <c r="Z248" s="0" t="n">
        <v>-0.188655889488429</v>
      </c>
    </row>
    <row r="249" customFormat="false" ht="12.75" hidden="false" customHeight="false" outlineLevel="0" collapsed="false">
      <c r="B249" s="0" t="n">
        <v>4.913</v>
      </c>
      <c r="C249" s="0" t="n">
        <v>4.0832</v>
      </c>
      <c r="D249" s="0" t="n">
        <v>389.61</v>
      </c>
      <c r="E249" s="0" t="n">
        <v>3.413</v>
      </c>
      <c r="F249" s="0" t="n">
        <v>389.41</v>
      </c>
      <c r="G249" s="0" t="n">
        <v>0.0104856064302406</v>
      </c>
      <c r="H249" s="0" t="n">
        <v>4.557751490791</v>
      </c>
      <c r="I249" s="0" t="n">
        <v>1.33540916811925</v>
      </c>
      <c r="T249" s="0" t="n">
        <v>8.6165</v>
      </c>
      <c r="U249" s="0" t="n">
        <v>2.9558</v>
      </c>
      <c r="Y249" s="0" t="n">
        <v>4.35687874862609</v>
      </c>
      <c r="Z249" s="0" t="n">
        <v>-0.200872742164908</v>
      </c>
    </row>
    <row r="250" customFormat="false" ht="12.75" hidden="false" customHeight="false" outlineLevel="0" collapsed="false">
      <c r="B250" s="0" t="n">
        <v>4.955</v>
      </c>
      <c r="C250" s="0" t="n">
        <v>4.0134</v>
      </c>
      <c r="D250" s="0" t="n">
        <v>387.62</v>
      </c>
      <c r="E250" s="0" t="n">
        <v>3.455</v>
      </c>
      <c r="F250" s="0" t="n">
        <v>387.42</v>
      </c>
      <c r="G250" s="0" t="n">
        <v>0.0103592999845129</v>
      </c>
      <c r="H250" s="0" t="n">
        <v>4.56987032510814</v>
      </c>
      <c r="I250" s="0" t="n">
        <v>1.32268316211524</v>
      </c>
      <c r="T250" s="0" t="n">
        <v>8.6165</v>
      </c>
      <c r="U250" s="0" t="n">
        <v>2.9558</v>
      </c>
      <c r="Y250" s="0" t="n">
        <v>4.37227806054714</v>
      </c>
      <c r="Z250" s="0" t="n">
        <v>-0.197592264560997</v>
      </c>
    </row>
    <row r="251" customFormat="false" ht="12.75" hidden="false" customHeight="false" outlineLevel="0" collapsed="false">
      <c r="B251" s="0" t="n">
        <v>4.977</v>
      </c>
      <c r="C251" s="0" t="n">
        <v>3.9675</v>
      </c>
      <c r="D251" s="0" t="n">
        <v>389.61</v>
      </c>
      <c r="E251" s="0" t="n">
        <v>3.477</v>
      </c>
      <c r="F251" s="0" t="n">
        <v>389.41</v>
      </c>
      <c r="G251" s="0" t="n">
        <v>0.0101884902801674</v>
      </c>
      <c r="H251" s="0" t="n">
        <v>4.58649631028687</v>
      </c>
      <c r="I251" s="0" t="n">
        <v>1.31909586145725</v>
      </c>
      <c r="T251" s="0" t="n">
        <v>8.6165</v>
      </c>
      <c r="U251" s="0" t="n">
        <v>2.9643</v>
      </c>
      <c r="Y251" s="0" t="n">
        <v>4.3803443667915</v>
      </c>
      <c r="Z251" s="0" t="n">
        <v>-0.206151943495371</v>
      </c>
    </row>
    <row r="252" customFormat="false" ht="12.75" hidden="false" customHeight="false" outlineLevel="0" collapsed="false">
      <c r="B252" s="0" t="n">
        <v>4.999</v>
      </c>
      <c r="C252" s="0" t="n">
        <v>3.9221</v>
      </c>
      <c r="D252" s="0" t="n">
        <v>389.61</v>
      </c>
      <c r="E252" s="0" t="n">
        <v>3.499</v>
      </c>
      <c r="F252" s="0" t="n">
        <v>389.41</v>
      </c>
      <c r="G252" s="0" t="n">
        <v>0.0100719036491102</v>
      </c>
      <c r="H252" s="0" t="n">
        <v>4.59800525833459</v>
      </c>
      <c r="I252" s="0" t="n">
        <v>1.31409124273638</v>
      </c>
      <c r="T252" s="0" t="n">
        <v>8.6163</v>
      </c>
      <c r="U252" s="0" t="n">
        <v>2.9728</v>
      </c>
      <c r="Y252" s="0" t="n">
        <v>4.38841067303586</v>
      </c>
      <c r="Z252" s="0" t="n">
        <v>-0.209594585298735</v>
      </c>
    </row>
    <row r="253" customFormat="false" ht="12.75" hidden="false" customHeight="false" outlineLevel="0" collapsed="false">
      <c r="B253" s="0" t="n">
        <v>5.019</v>
      </c>
      <c r="C253" s="0" t="n">
        <v>3.8772</v>
      </c>
      <c r="D253" s="0" t="n">
        <v>389.61</v>
      </c>
      <c r="E253" s="0" t="n">
        <v>3.519</v>
      </c>
      <c r="F253" s="0" t="n">
        <v>389.41</v>
      </c>
      <c r="G253" s="0" t="n">
        <v>0.00995660101178706</v>
      </c>
      <c r="H253" s="0" t="n">
        <v>4.60951923861609</v>
      </c>
      <c r="I253" s="0" t="n">
        <v>1.30989464012961</v>
      </c>
      <c r="T253" s="0" t="n">
        <v>8.6165</v>
      </c>
      <c r="U253" s="0" t="n">
        <v>2.9813</v>
      </c>
      <c r="Y253" s="0" t="n">
        <v>4.39574367871255</v>
      </c>
      <c r="Z253" s="0" t="n">
        <v>-0.21377555990354</v>
      </c>
    </row>
    <row r="254" customFormat="false" ht="12.75" hidden="false" customHeight="false" outlineLevel="0" collapsed="false">
      <c r="B254" s="0" t="n">
        <v>5.051</v>
      </c>
      <c r="C254" s="0" t="n">
        <v>3.8328</v>
      </c>
      <c r="D254" s="0" t="n">
        <v>389.61</v>
      </c>
      <c r="E254" s="0" t="n">
        <v>3.551</v>
      </c>
      <c r="F254" s="0" t="n">
        <v>389.41</v>
      </c>
      <c r="G254" s="0" t="n">
        <v>0.00984258236819804</v>
      </c>
      <c r="H254" s="0" t="n">
        <v>4.62103687493879</v>
      </c>
      <c r="I254" s="0" t="n">
        <v>1.30133395520664</v>
      </c>
      <c r="T254" s="0" t="n">
        <v>8.6165</v>
      </c>
      <c r="U254" s="0" t="n">
        <v>2.9899</v>
      </c>
      <c r="Y254" s="0" t="n">
        <v>4.40747648779525</v>
      </c>
      <c r="Z254" s="0" t="n">
        <v>-0.213560387143541</v>
      </c>
    </row>
    <row r="255" customFormat="false" ht="12.75" hidden="false" customHeight="false" outlineLevel="0" collapsed="false">
      <c r="B255" s="0" t="n">
        <v>5.073</v>
      </c>
      <c r="C255" s="0" t="n">
        <v>3.7889</v>
      </c>
      <c r="D255" s="0" t="n">
        <v>387.62</v>
      </c>
      <c r="E255" s="0" t="n">
        <v>3.573</v>
      </c>
      <c r="F255" s="0" t="n">
        <v>387.42</v>
      </c>
      <c r="G255" s="0" t="n">
        <v>0.00977982551236384</v>
      </c>
      <c r="H255" s="0" t="n">
        <v>4.62743334434555</v>
      </c>
      <c r="I255" s="0" t="n">
        <v>1.29511148736232</v>
      </c>
      <c r="T255" s="0" t="n">
        <v>8.6165</v>
      </c>
      <c r="U255" s="0" t="n">
        <v>2.9985</v>
      </c>
      <c r="Y255" s="0" t="n">
        <v>4.41554279403961</v>
      </c>
      <c r="Z255" s="0" t="n">
        <v>-0.211890550305943</v>
      </c>
    </row>
    <row r="256" customFormat="false" ht="12.75" hidden="false" customHeight="false" outlineLevel="0" collapsed="false">
      <c r="B256" s="0" t="n">
        <v>5.095</v>
      </c>
      <c r="C256" s="0" t="n">
        <v>3.7455</v>
      </c>
      <c r="D256" s="0" t="n">
        <v>389.61</v>
      </c>
      <c r="E256" s="0" t="n">
        <v>3.595</v>
      </c>
      <c r="F256" s="0" t="n">
        <v>389.41</v>
      </c>
      <c r="G256" s="0" t="n">
        <v>0.00961839706222234</v>
      </c>
      <c r="H256" s="0" t="n">
        <v>4.64407736066576</v>
      </c>
      <c r="I256" s="0" t="n">
        <v>1.29181567751482</v>
      </c>
      <c r="T256" s="0" t="n">
        <v>8.6162</v>
      </c>
      <c r="U256" s="0" t="n">
        <v>3.007</v>
      </c>
      <c r="Y256" s="0" t="n">
        <v>4.42360910028397</v>
      </c>
      <c r="Z256" s="0" t="n">
        <v>-0.220468260381796</v>
      </c>
    </row>
    <row r="257" customFormat="false" ht="12.75" hidden="false" customHeight="false" outlineLevel="0" collapsed="false">
      <c r="B257" s="0" t="n">
        <v>5.115</v>
      </c>
      <c r="C257" s="0" t="n">
        <v>3.7026</v>
      </c>
      <c r="D257" s="0" t="n">
        <v>389.61</v>
      </c>
      <c r="E257" s="0" t="n">
        <v>3.615</v>
      </c>
      <c r="F257" s="0" t="n">
        <v>389.41</v>
      </c>
      <c r="G257" s="0" t="n">
        <v>0.00950823039983565</v>
      </c>
      <c r="H257" s="0" t="n">
        <v>4.65559720377165</v>
      </c>
      <c r="I257" s="0" t="n">
        <v>1.28785538140295</v>
      </c>
      <c r="T257" s="0" t="n">
        <v>8.6162</v>
      </c>
      <c r="U257" s="0" t="n">
        <v>3.007</v>
      </c>
      <c r="Y257" s="0" t="n">
        <v>4.43094210596066</v>
      </c>
      <c r="Z257" s="0" t="n">
        <v>-0.224655097810992</v>
      </c>
    </row>
    <row r="258" customFormat="false" ht="12.75" hidden="false" customHeight="false" outlineLevel="0" collapsed="false">
      <c r="B258" s="0" t="n">
        <v>5.147</v>
      </c>
      <c r="C258" s="0" t="n">
        <v>3.6602</v>
      </c>
      <c r="D258" s="0" t="n">
        <v>389.61</v>
      </c>
      <c r="E258" s="0" t="n">
        <v>3.647</v>
      </c>
      <c r="F258" s="0" t="n">
        <v>389.41</v>
      </c>
      <c r="G258" s="0" t="n">
        <v>0.00939934773118307</v>
      </c>
      <c r="H258" s="0" t="n">
        <v>4.66711468788872</v>
      </c>
      <c r="I258" s="0" t="n">
        <v>1.27971337754009</v>
      </c>
      <c r="T258" s="0" t="n">
        <v>8.616</v>
      </c>
      <c r="U258" s="0" t="n">
        <v>3.0157</v>
      </c>
      <c r="Y258" s="0" t="n">
        <v>4.44267491504336</v>
      </c>
      <c r="Z258" s="0" t="n">
        <v>-0.224439772845356</v>
      </c>
    </row>
    <row r="259" customFormat="false" ht="12.75" hidden="false" customHeight="false" outlineLevel="0" collapsed="false">
      <c r="B259" s="0" t="n">
        <v>5.159</v>
      </c>
      <c r="C259" s="0" t="n">
        <v>3.6182</v>
      </c>
      <c r="D259" s="0" t="n">
        <v>389.61</v>
      </c>
      <c r="E259" s="0" t="n">
        <v>3.659</v>
      </c>
      <c r="F259" s="0" t="n">
        <v>389.41</v>
      </c>
      <c r="G259" s="0" t="n">
        <v>0.00929149225751778</v>
      </c>
      <c r="H259" s="0" t="n">
        <v>4.67865581328442</v>
      </c>
      <c r="I259" s="0" t="n">
        <v>1.2786706240187</v>
      </c>
      <c r="T259" s="0" t="n">
        <v>8.6157</v>
      </c>
      <c r="U259" s="0" t="n">
        <v>3.0157</v>
      </c>
      <c r="Y259" s="0" t="n">
        <v>4.44707471844937</v>
      </c>
      <c r="Z259" s="0" t="n">
        <v>-0.231581094835046</v>
      </c>
    </row>
    <row r="260" customFormat="false" ht="12.75" hidden="false" customHeight="false" outlineLevel="0" collapsed="false">
      <c r="B260" s="0" t="n">
        <v>5.191</v>
      </c>
      <c r="C260" s="0" t="n">
        <v>3.5767</v>
      </c>
      <c r="D260" s="0" t="n">
        <v>389.61</v>
      </c>
      <c r="E260" s="0" t="n">
        <v>3.691</v>
      </c>
      <c r="F260" s="0" t="n">
        <v>389.41</v>
      </c>
      <c r="G260" s="0" t="n">
        <v>0.00918492077758661</v>
      </c>
      <c r="H260" s="0" t="n">
        <v>4.69019188956588</v>
      </c>
      <c r="I260" s="0" t="n">
        <v>1.27071034667187</v>
      </c>
      <c r="T260" s="0" t="n">
        <v>8.6155</v>
      </c>
      <c r="U260" s="0" t="n">
        <v>3.0157</v>
      </c>
      <c r="Y260" s="0" t="n">
        <v>4.45880752753208</v>
      </c>
      <c r="Z260" s="0" t="n">
        <v>-0.231384362033804</v>
      </c>
    </row>
    <row r="261" customFormat="false" ht="12.75" hidden="false" customHeight="false" outlineLevel="0" collapsed="false">
      <c r="B261" s="0" t="n">
        <v>5.212</v>
      </c>
      <c r="C261" s="0" t="n">
        <v>3.5459</v>
      </c>
      <c r="D261" s="0" t="n">
        <v>389.61</v>
      </c>
      <c r="E261" s="0" t="n">
        <v>3.712</v>
      </c>
      <c r="F261" s="0" t="n">
        <v>389.41</v>
      </c>
      <c r="G261" s="0" t="n">
        <v>0.00910582676356539</v>
      </c>
      <c r="H261" s="0" t="n">
        <v>4.69884047015092</v>
      </c>
      <c r="I261" s="0" t="n">
        <v>1.26585141976048</v>
      </c>
      <c r="T261" s="0" t="n">
        <v>8.615</v>
      </c>
      <c r="U261" s="0" t="n">
        <v>3.0157</v>
      </c>
      <c r="Y261" s="0" t="n">
        <v>4.4665071834926</v>
      </c>
      <c r="Z261" s="0" t="n">
        <v>-0.232333286658315</v>
      </c>
    </row>
    <row r="262" customFormat="false" ht="12.75" hidden="false" customHeight="false" outlineLevel="0" collapsed="false">
      <c r="B262" s="0" t="n">
        <v>5.223</v>
      </c>
      <c r="C262" s="0" t="n">
        <v>3.5153</v>
      </c>
      <c r="D262" s="0" t="n">
        <v>389.61</v>
      </c>
      <c r="E262" s="0" t="n">
        <v>3.723</v>
      </c>
      <c r="F262" s="0" t="n">
        <v>389.41</v>
      </c>
      <c r="G262" s="0" t="n">
        <v>0.00902724634703783</v>
      </c>
      <c r="H262" s="0" t="n">
        <v>4.70750760594166</v>
      </c>
      <c r="I262" s="0" t="n">
        <v>1.26443932472244</v>
      </c>
      <c r="T262" s="0" t="n">
        <v>8.6145</v>
      </c>
      <c r="U262" s="0" t="n">
        <v>3.0243</v>
      </c>
      <c r="Y262" s="0" t="n">
        <v>4.47054033661478</v>
      </c>
      <c r="Z262" s="0" t="n">
        <v>-0.236967269326878</v>
      </c>
    </row>
    <row r="263" customFormat="false" ht="12.75" hidden="false" customHeight="false" outlineLevel="0" collapsed="false">
      <c r="B263" s="0" t="n">
        <v>5.255</v>
      </c>
      <c r="C263" s="0" t="n">
        <v>3.475</v>
      </c>
      <c r="D263" s="0" t="n">
        <v>389.61</v>
      </c>
      <c r="E263" s="0" t="n">
        <v>3.755</v>
      </c>
      <c r="F263" s="0" t="n">
        <v>389.41</v>
      </c>
      <c r="G263" s="0" t="n">
        <v>0.00892375645206851</v>
      </c>
      <c r="H263" s="0" t="n">
        <v>4.71903799632431</v>
      </c>
      <c r="I263" s="0" t="n">
        <v>1.25673448637132</v>
      </c>
      <c r="T263" s="0" t="n">
        <v>8.614</v>
      </c>
      <c r="U263" s="0" t="n">
        <v>3.033</v>
      </c>
      <c r="Y263" s="0" t="n">
        <v>4.48227314569748</v>
      </c>
      <c r="Z263" s="0" t="n">
        <v>-0.236764850626829</v>
      </c>
    </row>
    <row r="264" customFormat="false" ht="12.75" hidden="false" customHeight="false" outlineLevel="0" collapsed="false">
      <c r="B264" s="0" t="n">
        <v>5.265</v>
      </c>
      <c r="C264" s="0" t="n">
        <v>3.445</v>
      </c>
      <c r="D264" s="0" t="n">
        <v>389.61</v>
      </c>
      <c r="E264" s="0" t="n">
        <v>3.765</v>
      </c>
      <c r="F264" s="0" t="n">
        <v>389.41</v>
      </c>
      <c r="G264" s="0" t="n">
        <v>0.00884671682802188</v>
      </c>
      <c r="H264" s="0" t="n">
        <v>4.72770857032828</v>
      </c>
      <c r="I264" s="0" t="n">
        <v>1.25569948747099</v>
      </c>
      <c r="T264" s="0" t="n">
        <v>8.6142</v>
      </c>
      <c r="U264" s="0" t="n">
        <v>3.0417</v>
      </c>
      <c r="Y264" s="0" t="n">
        <v>4.48593964853583</v>
      </c>
      <c r="Z264" s="0" t="n">
        <v>-0.24176892179245</v>
      </c>
    </row>
    <row r="265" customFormat="false" ht="12.75" hidden="false" customHeight="false" outlineLevel="0" collapsed="false">
      <c r="B265" s="0" t="n">
        <v>5.309</v>
      </c>
      <c r="C265" s="0" t="n">
        <v>3.4153</v>
      </c>
      <c r="D265" s="0" t="n">
        <v>389.61</v>
      </c>
      <c r="E265" s="0" t="n">
        <v>3.809</v>
      </c>
      <c r="F265" s="0" t="n">
        <v>389.41</v>
      </c>
      <c r="G265" s="0" t="n">
        <v>0.00877044760021571</v>
      </c>
      <c r="H265" s="0" t="n">
        <v>4.73636713735252</v>
      </c>
      <c r="I265" s="0" t="n">
        <v>1.24346735031571</v>
      </c>
      <c r="T265" s="0" t="n">
        <v>8.6135</v>
      </c>
      <c r="U265" s="0" t="n">
        <v>3.0591</v>
      </c>
      <c r="Y265" s="0" t="n">
        <v>4.50207226102455</v>
      </c>
      <c r="Z265" s="0" t="n">
        <v>-0.234294876327977</v>
      </c>
    </row>
    <row r="266" customFormat="false" ht="12.75" hidden="false" customHeight="false" outlineLevel="0" collapsed="false">
      <c r="B266" s="0" t="n">
        <v>5.297</v>
      </c>
      <c r="C266" s="0" t="n">
        <v>3.3957</v>
      </c>
      <c r="D266" s="0" t="n">
        <v>389.61</v>
      </c>
      <c r="E266" s="0" t="n">
        <v>3.797</v>
      </c>
      <c r="F266" s="0" t="n">
        <v>389.41</v>
      </c>
      <c r="G266" s="0" t="n">
        <v>0.00872011504583858</v>
      </c>
      <c r="H266" s="0" t="n">
        <v>4.74212254855994</v>
      </c>
      <c r="I266" s="0" t="n">
        <v>1.24891297038713</v>
      </c>
      <c r="T266" s="0" t="n">
        <v>8.6132</v>
      </c>
      <c r="U266" s="0" t="n">
        <v>3.0767</v>
      </c>
      <c r="Y266" s="0" t="n">
        <v>4.49767245761853</v>
      </c>
      <c r="Z266" s="0" t="n">
        <v>-0.244450090941407</v>
      </c>
    </row>
    <row r="267" customFormat="false" ht="12.75" hidden="false" customHeight="false" outlineLevel="0" collapsed="false">
      <c r="B267" s="0" t="n">
        <v>5.341</v>
      </c>
      <c r="C267" s="0" t="n">
        <v>3.3567</v>
      </c>
      <c r="D267" s="0" t="n">
        <v>389.61</v>
      </c>
      <c r="E267" s="0" t="n">
        <v>3.841</v>
      </c>
      <c r="F267" s="0" t="n">
        <v>389.41</v>
      </c>
      <c r="G267" s="0" t="n">
        <v>0.00861996353457795</v>
      </c>
      <c r="H267" s="0" t="n">
        <v>4.75367412465566</v>
      </c>
      <c r="I267" s="0" t="n">
        <v>1.23761367473462</v>
      </c>
      <c r="T267" s="0" t="n">
        <v>8.613</v>
      </c>
      <c r="U267" s="0" t="n">
        <v>3.0943</v>
      </c>
      <c r="Y267" s="0" t="n">
        <v>4.51380507010725</v>
      </c>
      <c r="Z267" s="0" t="n">
        <v>-0.239869054548411</v>
      </c>
    </row>
    <row r="268" customFormat="false" ht="12.75" hidden="false" customHeight="false" outlineLevel="0" collapsed="false">
      <c r="B268" s="0" t="n">
        <v>5.362</v>
      </c>
      <c r="C268" s="0" t="n">
        <v>3.3373</v>
      </c>
      <c r="D268" s="0" t="n">
        <v>389.61</v>
      </c>
      <c r="E268" s="0" t="n">
        <v>3.862</v>
      </c>
      <c r="F268" s="0" t="n">
        <v>389.41</v>
      </c>
      <c r="G268" s="0" t="n">
        <v>0.00857014457769446</v>
      </c>
      <c r="H268" s="0" t="n">
        <v>4.75947037595237</v>
      </c>
      <c r="I268" s="0" t="n">
        <v>1.23238487207467</v>
      </c>
      <c r="T268" s="0" t="n">
        <v>8.6125</v>
      </c>
      <c r="U268" s="0" t="n">
        <v>3.121</v>
      </c>
      <c r="Y268" s="0" t="n">
        <v>4.52150472606777</v>
      </c>
      <c r="Z268" s="0" t="n">
        <v>-0.237965649884599</v>
      </c>
    </row>
    <row r="269" customFormat="false" ht="12.75" hidden="false" customHeight="false" outlineLevel="0" collapsed="false">
      <c r="B269" s="0" t="n">
        <v>5.373</v>
      </c>
      <c r="C269" s="0" t="n">
        <v>3.299</v>
      </c>
      <c r="D269" s="0" t="n">
        <v>389.61</v>
      </c>
      <c r="E269" s="0" t="n">
        <v>3.873</v>
      </c>
      <c r="F269" s="0" t="n">
        <v>389.41</v>
      </c>
      <c r="G269" s="0" t="n">
        <v>0.00847179065766159</v>
      </c>
      <c r="H269" s="0" t="n">
        <v>4.77101307981467</v>
      </c>
      <c r="I269" s="0" t="n">
        <v>1.23186498316929</v>
      </c>
      <c r="T269" s="0" t="n">
        <v>8.6124</v>
      </c>
      <c r="U269" s="0" t="n">
        <v>3.1389</v>
      </c>
      <c r="Y269" s="0" t="n">
        <v>4.52553787918995</v>
      </c>
      <c r="Z269" s="0" t="n">
        <v>-0.245475200624713</v>
      </c>
    </row>
    <row r="270" customFormat="false" ht="12.75" hidden="false" customHeight="false" outlineLevel="0" collapsed="false">
      <c r="B270" s="0" t="n">
        <v>5.405</v>
      </c>
      <c r="C270" s="0" t="n">
        <v>3.28</v>
      </c>
      <c r="D270" s="0" t="n">
        <v>389.61</v>
      </c>
      <c r="E270" s="0" t="n">
        <v>3.905</v>
      </c>
      <c r="F270" s="0" t="n">
        <v>389.41</v>
      </c>
      <c r="G270" s="0" t="n">
        <v>0.00842299889576539</v>
      </c>
      <c r="H270" s="0" t="n">
        <v>4.77678904930056</v>
      </c>
      <c r="I270" s="0" t="n">
        <v>1.2232494364406</v>
      </c>
      <c r="T270" s="0" t="n">
        <v>8.612</v>
      </c>
      <c r="U270" s="0" t="n">
        <v>3.1569</v>
      </c>
      <c r="Y270" s="0" t="n">
        <v>4.53727068827266</v>
      </c>
      <c r="Z270" s="0" t="n">
        <v>-0.239518361027901</v>
      </c>
    </row>
    <row r="271" customFormat="false" ht="12.75" hidden="false" customHeight="false" outlineLevel="0" collapsed="false">
      <c r="B271" s="0" t="n">
        <v>5.405</v>
      </c>
      <c r="C271" s="0" t="n">
        <v>3.2611</v>
      </c>
      <c r="D271" s="0" t="n">
        <v>389.61</v>
      </c>
      <c r="E271" s="0" t="n">
        <v>3.905</v>
      </c>
      <c r="F271" s="0" t="n">
        <v>389.41</v>
      </c>
      <c r="G271" s="0" t="n">
        <v>0.00837446393261601</v>
      </c>
      <c r="H271" s="0" t="n">
        <v>4.78256790955487</v>
      </c>
      <c r="I271" s="0" t="n">
        <v>1.22472929822148</v>
      </c>
      <c r="T271" s="0" t="n">
        <v>8.6118</v>
      </c>
      <c r="U271" s="0" t="n">
        <v>3.175</v>
      </c>
      <c r="Y271" s="0" t="n">
        <v>4.53727068827266</v>
      </c>
      <c r="Z271" s="0" t="n">
        <v>-0.245297221282214</v>
      </c>
    </row>
    <row r="272" customFormat="false" ht="12.75" hidden="false" customHeight="false" outlineLevel="0" collapsed="false">
      <c r="B272" s="0" t="n">
        <v>5.437</v>
      </c>
      <c r="C272" s="0" t="n">
        <v>3.2423</v>
      </c>
      <c r="D272" s="0" t="n">
        <v>389.61</v>
      </c>
      <c r="E272" s="0" t="n">
        <v>3.937</v>
      </c>
      <c r="F272" s="0" t="n">
        <v>389.41</v>
      </c>
      <c r="G272" s="0" t="n">
        <v>0.00832618576821345</v>
      </c>
      <c r="H272" s="0" t="n">
        <v>4.7883495164628</v>
      </c>
      <c r="I272" s="0" t="n">
        <v>1.21624320966797</v>
      </c>
      <c r="T272" s="0" t="n">
        <v>8.6113</v>
      </c>
      <c r="U272" s="0" t="n">
        <v>3.1841</v>
      </c>
      <c r="Y272" s="0" t="n">
        <v>4.54900349735536</v>
      </c>
      <c r="Z272" s="0" t="n">
        <v>-0.239346019107438</v>
      </c>
    </row>
    <row r="273" customFormat="false" ht="12.75" hidden="false" customHeight="false" outlineLevel="0" collapsed="false">
      <c r="B273" s="0" t="n">
        <v>5.458</v>
      </c>
      <c r="C273" s="0" t="n">
        <v>3.2236</v>
      </c>
      <c r="D273" s="0" t="n">
        <v>389.61</v>
      </c>
      <c r="E273" s="0" t="n">
        <v>3.958</v>
      </c>
      <c r="F273" s="0" t="n">
        <v>389.41</v>
      </c>
      <c r="G273" s="0" t="n">
        <v>0.00827816440255771</v>
      </c>
      <c r="H273" s="0" t="n">
        <v>4.79413372313383</v>
      </c>
      <c r="I273" s="0" t="n">
        <v>1.21125157229253</v>
      </c>
      <c r="T273" s="0" t="n">
        <v>8.6111</v>
      </c>
      <c r="U273" s="0" t="n">
        <v>3.2023</v>
      </c>
      <c r="Y273" s="0" t="n">
        <v>4.55670315331588</v>
      </c>
      <c r="Z273" s="0" t="n">
        <v>-0.237430569817947</v>
      </c>
    </row>
    <row r="274" customFormat="false" ht="12.75" hidden="false" customHeight="false" outlineLevel="0" collapsed="false">
      <c r="B274" s="0" t="n">
        <v>5.479</v>
      </c>
      <c r="C274" s="0" t="n">
        <v>3.205</v>
      </c>
      <c r="D274" s="0" t="n">
        <v>389.61</v>
      </c>
      <c r="E274" s="0" t="n">
        <v>3.979</v>
      </c>
      <c r="F274" s="0" t="n">
        <v>389.41</v>
      </c>
      <c r="G274" s="0" t="n">
        <v>0.0082303998356488</v>
      </c>
      <c r="H274" s="0" t="n">
        <v>4.79992037986424</v>
      </c>
      <c r="I274" s="0" t="n">
        <v>1.2063132394733</v>
      </c>
      <c r="T274" s="0" t="n">
        <v>8.6109</v>
      </c>
      <c r="U274" s="0" t="n">
        <v>3.2115</v>
      </c>
      <c r="Y274" s="0" t="n">
        <v>4.56440280927641</v>
      </c>
      <c r="Z274" s="0" t="n">
        <v>-0.235517570587834</v>
      </c>
    </row>
    <row r="275" customFormat="false" ht="12.75" hidden="false" customHeight="false" outlineLevel="0" collapsed="false">
      <c r="B275" s="0" t="n">
        <v>5.501</v>
      </c>
      <c r="C275" s="0" t="n">
        <v>3.1865</v>
      </c>
      <c r="D275" s="0" t="n">
        <v>391.59</v>
      </c>
      <c r="E275" s="0" t="n">
        <v>4.001</v>
      </c>
      <c r="F275" s="0" t="n">
        <v>391.39</v>
      </c>
      <c r="G275" s="0" t="n">
        <v>0.00814149569483124</v>
      </c>
      <c r="H275" s="0" t="n">
        <v>4.81078106596219</v>
      </c>
      <c r="I275" s="0" t="n">
        <v>1.20239466782359</v>
      </c>
      <c r="T275" s="0" t="n">
        <v>8.6111</v>
      </c>
      <c r="U275" s="0" t="n">
        <v>3.2207</v>
      </c>
      <c r="Y275" s="0" t="n">
        <v>4.57246911552077</v>
      </c>
      <c r="Z275" s="0" t="n">
        <v>-0.238311950441421</v>
      </c>
    </row>
    <row r="276" customFormat="false" ht="12.75" hidden="false" customHeight="false" outlineLevel="0" collapsed="false">
      <c r="B276" s="0" t="n">
        <v>5.512</v>
      </c>
      <c r="C276" s="0" t="n">
        <v>3.1681</v>
      </c>
      <c r="D276" s="0" t="n">
        <v>389.61</v>
      </c>
      <c r="E276" s="0" t="n">
        <v>4.012</v>
      </c>
      <c r="F276" s="0" t="n">
        <v>389.41</v>
      </c>
      <c r="G276" s="0" t="n">
        <v>0.00813564109807144</v>
      </c>
      <c r="H276" s="0" t="n">
        <v>4.81150043039554</v>
      </c>
      <c r="I276" s="0" t="n">
        <v>1.19927727577157</v>
      </c>
      <c r="T276" s="0" t="n">
        <v>8.6109</v>
      </c>
      <c r="U276" s="0" t="n">
        <v>3.2207</v>
      </c>
      <c r="Y276" s="0" t="n">
        <v>4.57650226864295</v>
      </c>
      <c r="Z276" s="0" t="n">
        <v>-0.234998161752594</v>
      </c>
    </row>
    <row r="277" customFormat="false" ht="12.75" hidden="false" customHeight="false" outlineLevel="0" collapsed="false">
      <c r="B277" s="0" t="n">
        <v>5.533</v>
      </c>
      <c r="C277" s="0" t="n">
        <v>3.1498</v>
      </c>
      <c r="D277" s="0" t="n">
        <v>389.61</v>
      </c>
      <c r="E277" s="0" t="n">
        <v>4.033</v>
      </c>
      <c r="F277" s="0" t="n">
        <v>389.41</v>
      </c>
      <c r="G277" s="0" t="n">
        <v>0.00808864692740299</v>
      </c>
      <c r="H277" s="0" t="n">
        <v>4.81729351038218</v>
      </c>
      <c r="I277" s="0" t="n">
        <v>1.19446900827726</v>
      </c>
      <c r="T277" s="0" t="n">
        <v>8.6111</v>
      </c>
      <c r="U277" s="0" t="n">
        <v>3.2115</v>
      </c>
      <c r="Y277" s="0" t="n">
        <v>4.58420192460347</v>
      </c>
      <c r="Z277" s="0" t="n">
        <v>-0.233091585778706</v>
      </c>
    </row>
    <row r="278" customFormat="false" ht="12.75" hidden="false" customHeight="false" outlineLevel="0" collapsed="false">
      <c r="B278" s="0" t="n">
        <v>5.565</v>
      </c>
      <c r="C278" s="0" t="n">
        <v>3.1317</v>
      </c>
      <c r="D278" s="0" t="n">
        <v>391.59</v>
      </c>
      <c r="E278" s="0" t="n">
        <v>4.065</v>
      </c>
      <c r="F278" s="0" t="n">
        <v>391.39</v>
      </c>
      <c r="G278" s="0" t="n">
        <v>0.00800148189785125</v>
      </c>
      <c r="H278" s="0" t="n">
        <v>4.82812821253946</v>
      </c>
      <c r="I278" s="0" t="n">
        <v>1.18773141759888</v>
      </c>
      <c r="T278" s="0" t="n">
        <v>8.6113</v>
      </c>
      <c r="U278" s="0" t="n">
        <v>3.2115</v>
      </c>
      <c r="Y278" s="0" t="n">
        <v>4.59593473368617</v>
      </c>
      <c r="Z278" s="0" t="n">
        <v>-0.232193478853285</v>
      </c>
    </row>
    <row r="279" customFormat="false" ht="12.75" hidden="false" customHeight="false" outlineLevel="0" collapsed="false">
      <c r="B279" s="0" t="n">
        <v>5.576</v>
      </c>
      <c r="C279" s="0" t="n">
        <v>3.1136</v>
      </c>
      <c r="D279" s="0" t="n">
        <v>389.61</v>
      </c>
      <c r="E279" s="0" t="n">
        <v>4.076</v>
      </c>
      <c r="F279" s="0" t="n">
        <v>389.41</v>
      </c>
      <c r="G279" s="0" t="n">
        <v>0.00799568578105339</v>
      </c>
      <c r="H279" s="0" t="n">
        <v>4.8288528554015</v>
      </c>
      <c r="I279" s="0" t="n">
        <v>1.18470384087377</v>
      </c>
      <c r="T279" s="0" t="n">
        <v>8.6114</v>
      </c>
      <c r="U279" s="0" t="n">
        <v>3.2115</v>
      </c>
      <c r="Y279" s="0" t="n">
        <v>4.59996788680835</v>
      </c>
      <c r="Z279" s="0" t="n">
        <v>-0.228884968593149</v>
      </c>
    </row>
    <row r="280" customFormat="false" ht="12.75" hidden="false" customHeight="false" outlineLevel="0" collapsed="false">
      <c r="B280" s="0" t="n">
        <v>5.597</v>
      </c>
      <c r="C280" s="0" t="n">
        <v>3.0956</v>
      </c>
      <c r="D280" s="0" t="n">
        <v>389.61</v>
      </c>
      <c r="E280" s="0" t="n">
        <v>4.097</v>
      </c>
      <c r="F280" s="0" t="n">
        <v>389.41</v>
      </c>
      <c r="G280" s="0" t="n">
        <v>0.00794946200662541</v>
      </c>
      <c r="H280" s="0" t="n">
        <v>4.834650719631</v>
      </c>
      <c r="I280" s="0" t="n">
        <v>1.18004655104491</v>
      </c>
      <c r="T280" s="0" t="n">
        <v>8.6114</v>
      </c>
      <c r="U280" s="0" t="n">
        <v>3.2023</v>
      </c>
      <c r="Y280" s="0" t="n">
        <v>4.60766754276888</v>
      </c>
      <c r="Z280" s="0" t="n">
        <v>-0.226983176862126</v>
      </c>
    </row>
    <row r="281" customFormat="false" ht="12.75" hidden="false" customHeight="false" outlineLevel="0" collapsed="false">
      <c r="B281" s="0" t="n">
        <v>5.629</v>
      </c>
      <c r="C281" s="0" t="n">
        <v>3.0777</v>
      </c>
      <c r="D281" s="0" t="n">
        <v>389.61</v>
      </c>
      <c r="E281" s="0" t="n">
        <v>4.129</v>
      </c>
      <c r="F281" s="0" t="n">
        <v>389.41</v>
      </c>
      <c r="G281" s="0" t="n">
        <v>0.00790349503094425</v>
      </c>
      <c r="H281" s="0" t="n">
        <v>4.84044990289956</v>
      </c>
      <c r="I281" s="0" t="n">
        <v>1.17230561949614</v>
      </c>
      <c r="T281" s="0" t="n">
        <v>8.6118</v>
      </c>
      <c r="U281" s="0" t="n">
        <v>3.2023</v>
      </c>
      <c r="Y281" s="0" t="n">
        <v>4.61940035185158</v>
      </c>
      <c r="Z281" s="0" t="n">
        <v>-0.221049551047983</v>
      </c>
    </row>
    <row r="282" customFormat="false" ht="12.75" hidden="false" customHeight="false" outlineLevel="0" collapsed="false">
      <c r="B282" s="0" t="n">
        <v>5.629</v>
      </c>
      <c r="C282" s="0" t="n">
        <v>3.06</v>
      </c>
      <c r="D282" s="0" t="n">
        <v>389.61</v>
      </c>
      <c r="E282" s="0" t="n">
        <v>4.129</v>
      </c>
      <c r="F282" s="0" t="n">
        <v>389.41</v>
      </c>
      <c r="G282" s="0" t="n">
        <v>0.00785804165275673</v>
      </c>
      <c r="H282" s="0" t="n">
        <v>4.84621755135094</v>
      </c>
      <c r="I282" s="0" t="n">
        <v>1.17370248276845</v>
      </c>
      <c r="T282" s="0" t="n">
        <v>8.6118</v>
      </c>
      <c r="U282" s="0" t="n">
        <v>3.2023</v>
      </c>
      <c r="Y282" s="0" t="n">
        <v>4.61940035185158</v>
      </c>
      <c r="Z282" s="0" t="n">
        <v>-0.226817199499358</v>
      </c>
    </row>
    <row r="283" customFormat="false" ht="12.75" hidden="false" customHeight="false" outlineLevel="0" collapsed="false">
      <c r="B283" s="0" t="n">
        <v>5.661</v>
      </c>
      <c r="C283" s="0" t="n">
        <v>3.0423</v>
      </c>
      <c r="D283" s="0" t="n">
        <v>391.59</v>
      </c>
      <c r="E283" s="0" t="n">
        <v>4.161</v>
      </c>
      <c r="F283" s="0" t="n">
        <v>391.39</v>
      </c>
      <c r="G283" s="0" t="n">
        <v>0.00777306522905542</v>
      </c>
      <c r="H283" s="0" t="n">
        <v>4.85709039050806</v>
      </c>
      <c r="I283" s="0" t="n">
        <v>1.16728920704351</v>
      </c>
      <c r="T283" s="0" t="n">
        <v>8.6118</v>
      </c>
      <c r="U283" s="0" t="n">
        <v>3.1932</v>
      </c>
      <c r="Y283" s="0" t="n">
        <v>4.63113316093428</v>
      </c>
      <c r="Z283" s="0" t="n">
        <v>-0.225957229573779</v>
      </c>
    </row>
    <row r="284" customFormat="false" ht="12.75" hidden="false" customHeight="false" outlineLevel="0" collapsed="false">
      <c r="B284" s="0" t="n">
        <v>5.694</v>
      </c>
      <c r="C284" s="0" t="n">
        <v>3.0247</v>
      </c>
      <c r="D284" s="0" t="n">
        <v>391.59</v>
      </c>
      <c r="E284" s="0" t="n">
        <v>4.194</v>
      </c>
      <c r="F284" s="0" t="n">
        <v>391.39</v>
      </c>
      <c r="G284" s="0" t="n">
        <v>0.00772809729425892</v>
      </c>
      <c r="H284" s="0" t="n">
        <v>4.86289228543479</v>
      </c>
      <c r="I284" s="0" t="n">
        <v>1.15948790782899</v>
      </c>
      <c r="T284" s="0" t="n">
        <v>8.6121</v>
      </c>
      <c r="U284" s="0" t="n">
        <v>3.1841</v>
      </c>
      <c r="Y284" s="0" t="n">
        <v>4.64323262030082</v>
      </c>
      <c r="Z284" s="0" t="n">
        <v>-0.219659665133964</v>
      </c>
    </row>
    <row r="285" customFormat="false" ht="12.75" hidden="false" customHeight="false" outlineLevel="0" collapsed="false">
      <c r="B285" s="0" t="n">
        <v>5.694</v>
      </c>
      <c r="C285" s="0" t="n">
        <v>3.0072</v>
      </c>
      <c r="D285" s="0" t="n">
        <v>389.61</v>
      </c>
      <c r="E285" s="0" t="n">
        <v>4.194</v>
      </c>
      <c r="F285" s="0" t="n">
        <v>389.41</v>
      </c>
      <c r="G285" s="0" t="n">
        <v>0.00772245191443466</v>
      </c>
      <c r="H285" s="0" t="n">
        <v>4.863623052949</v>
      </c>
      <c r="I285" s="0" t="n">
        <v>1.15966214901025</v>
      </c>
      <c r="T285" s="0" t="n">
        <v>8.6121</v>
      </c>
      <c r="U285" s="0" t="n">
        <v>3.175</v>
      </c>
      <c r="Y285" s="0" t="n">
        <v>4.64323262030082</v>
      </c>
      <c r="Z285" s="0" t="n">
        <v>-0.220390432648178</v>
      </c>
    </row>
    <row r="286" customFormat="false" ht="12.75" hidden="false" customHeight="false" outlineLevel="0" collapsed="false">
      <c r="B286" s="0" t="n">
        <v>5.715</v>
      </c>
      <c r="C286" s="0" t="n">
        <v>2.9985</v>
      </c>
      <c r="D286" s="0" t="n">
        <v>391.59</v>
      </c>
      <c r="E286" s="0" t="n">
        <v>4.215</v>
      </c>
      <c r="F286" s="0" t="n">
        <v>391.39</v>
      </c>
      <c r="G286" s="0" t="n">
        <v>0.00766115639132323</v>
      </c>
      <c r="H286" s="0" t="n">
        <v>4.87159203427041</v>
      </c>
      <c r="I286" s="0" t="n">
        <v>1.15577509709856</v>
      </c>
      <c r="T286" s="0" t="n">
        <v>8.6121</v>
      </c>
      <c r="U286" s="0" t="n">
        <v>3.1569</v>
      </c>
      <c r="Y286" s="0" t="n">
        <v>4.65093227626134</v>
      </c>
      <c r="Z286" s="0" t="n">
        <v>-0.220659758009067</v>
      </c>
    </row>
    <row r="287" customFormat="false" ht="12.75" hidden="false" customHeight="false" outlineLevel="0" collapsed="false">
      <c r="B287" s="0" t="n">
        <v>5.736</v>
      </c>
      <c r="C287" s="0" t="n">
        <v>2.9812</v>
      </c>
      <c r="D287" s="0" t="n">
        <v>391.59</v>
      </c>
      <c r="E287" s="0" t="n">
        <v>4.236</v>
      </c>
      <c r="F287" s="0" t="n">
        <v>391.39</v>
      </c>
      <c r="G287" s="0" t="n">
        <v>0.00761695495541531</v>
      </c>
      <c r="H287" s="0" t="n">
        <v>4.87737829350629</v>
      </c>
      <c r="I287" s="0" t="n">
        <v>1.1514113063046</v>
      </c>
      <c r="T287" s="0" t="n">
        <v>8.6124</v>
      </c>
      <c r="U287" s="0" t="n">
        <v>3.1479</v>
      </c>
      <c r="Y287" s="0" t="n">
        <v>4.65863193222187</v>
      </c>
      <c r="Z287" s="0" t="n">
        <v>-0.218746361284418</v>
      </c>
    </row>
    <row r="288" customFormat="false" ht="12.75" hidden="false" customHeight="false" outlineLevel="0" collapsed="false">
      <c r="B288" s="0" t="n">
        <v>5.758</v>
      </c>
      <c r="C288" s="0" t="n">
        <v>2.9726</v>
      </c>
      <c r="D288" s="0" t="n">
        <v>391.59</v>
      </c>
      <c r="E288" s="0" t="n">
        <v>4.258</v>
      </c>
      <c r="F288" s="0" t="n">
        <v>391.39</v>
      </c>
      <c r="G288" s="0" t="n">
        <v>0.00759498198727612</v>
      </c>
      <c r="H288" s="0" t="n">
        <v>4.88026720661672</v>
      </c>
      <c r="I288" s="0" t="n">
        <v>1.14614072489824</v>
      </c>
      <c r="T288" s="0" t="n">
        <v>8.6124</v>
      </c>
      <c r="U288" s="0" t="n">
        <v>3.1299</v>
      </c>
      <c r="Y288" s="0" t="n">
        <v>4.66669823846623</v>
      </c>
      <c r="Z288" s="0" t="n">
        <v>-0.213568968150495</v>
      </c>
    </row>
    <row r="289" customFormat="false" ht="12.75" hidden="false" customHeight="false" outlineLevel="0" collapsed="false">
      <c r="B289" s="0" t="n">
        <v>5.747</v>
      </c>
      <c r="C289" s="0" t="n">
        <v>2.9554</v>
      </c>
      <c r="D289" s="0" t="n">
        <v>391.59</v>
      </c>
      <c r="E289" s="0" t="n">
        <v>4.247</v>
      </c>
      <c r="F289" s="0" t="n">
        <v>391.39</v>
      </c>
      <c r="G289" s="0" t="n">
        <v>0.00755103605099773</v>
      </c>
      <c r="H289" s="0" t="n">
        <v>4.88607019149578</v>
      </c>
      <c r="I289" s="0" t="n">
        <v>1.15047567494603</v>
      </c>
      <c r="T289" s="0" t="n">
        <v>8.6128</v>
      </c>
      <c r="U289" s="0" t="n">
        <v>3.1121</v>
      </c>
      <c r="Y289" s="0" t="n">
        <v>4.66266508534405</v>
      </c>
      <c r="Z289" s="0" t="n">
        <v>-0.22340510615173</v>
      </c>
    </row>
    <row r="290" customFormat="false" ht="12.75" hidden="false" customHeight="false" outlineLevel="0" collapsed="false">
      <c r="B290" s="0" t="n">
        <v>5.839</v>
      </c>
      <c r="C290" s="0" t="n">
        <v>2.9298</v>
      </c>
      <c r="D290" s="0" t="n">
        <v>391.59</v>
      </c>
      <c r="E290" s="0" t="n">
        <v>4.339</v>
      </c>
      <c r="F290" s="0" t="n">
        <v>391.39</v>
      </c>
      <c r="G290" s="0" t="n">
        <v>0.00748562814583919</v>
      </c>
      <c r="H290" s="0" t="n">
        <v>4.89477003512063</v>
      </c>
      <c r="I290" s="0" t="n">
        <v>1.12808712494137</v>
      </c>
      <c r="T290" s="0" t="n">
        <v>8.6135</v>
      </c>
      <c r="U290" s="0" t="n">
        <v>3.0855</v>
      </c>
      <c r="Y290" s="0" t="n">
        <v>4.69639691145682</v>
      </c>
      <c r="Z290" s="0" t="n">
        <v>-0.198373123663805</v>
      </c>
    </row>
    <row r="291" customFormat="false" ht="12.75" hidden="false" customHeight="false" outlineLevel="0" collapsed="false">
      <c r="B291" s="0" t="n">
        <v>5.822</v>
      </c>
      <c r="C291" s="0" t="n">
        <v>2.9044</v>
      </c>
      <c r="D291" s="0" t="n">
        <v>391.59</v>
      </c>
      <c r="E291" s="0" t="n">
        <v>4.322</v>
      </c>
      <c r="F291" s="0" t="n">
        <v>391.39</v>
      </c>
      <c r="G291" s="0" t="n">
        <v>0.0074207312399397</v>
      </c>
      <c r="H291" s="0" t="n">
        <v>4.90347736736072</v>
      </c>
      <c r="I291" s="0" t="n">
        <v>1.13453895589096</v>
      </c>
      <c r="T291" s="0" t="n">
        <v>8.6134</v>
      </c>
      <c r="U291" s="0" t="n">
        <v>3.0591</v>
      </c>
      <c r="Y291" s="0" t="n">
        <v>4.69016385663163</v>
      </c>
      <c r="Z291" s="0" t="n">
        <v>-0.213313510729082</v>
      </c>
    </row>
    <row r="292" customFormat="false" ht="12.75" hidden="false" customHeight="false" outlineLevel="0" collapsed="false">
      <c r="B292" s="0" t="n">
        <v>5.843</v>
      </c>
      <c r="C292" s="0" t="n">
        <v>2.8876</v>
      </c>
      <c r="D292" s="0" t="n">
        <v>389.61</v>
      </c>
      <c r="E292" s="0" t="n">
        <v>4.343</v>
      </c>
      <c r="F292" s="0" t="n">
        <v>389.41</v>
      </c>
      <c r="G292" s="0" t="n">
        <v>0.00741532061323541</v>
      </c>
      <c r="H292" s="0" t="n">
        <v>4.90420675637287</v>
      </c>
      <c r="I292" s="0" t="n">
        <v>1.12922098926384</v>
      </c>
      <c r="T292" s="0" t="n">
        <v>8.614</v>
      </c>
      <c r="U292" s="0" t="n">
        <v>3.033</v>
      </c>
      <c r="Y292" s="0" t="n">
        <v>4.69786351259216</v>
      </c>
      <c r="Z292" s="0" t="n">
        <v>-0.206343243780711</v>
      </c>
    </row>
    <row r="293" customFormat="false" ht="12.75" hidden="false" customHeight="false" outlineLevel="0" collapsed="false">
      <c r="B293" s="0" t="n">
        <v>5.876</v>
      </c>
      <c r="C293" s="0" t="n">
        <v>2.8709</v>
      </c>
      <c r="D293" s="0" t="n">
        <v>391.59</v>
      </c>
      <c r="E293" s="0" t="n">
        <v>4.376</v>
      </c>
      <c r="F293" s="0" t="n">
        <v>391.39</v>
      </c>
      <c r="G293" s="0" t="n">
        <v>0.00733513886404865</v>
      </c>
      <c r="H293" s="0" t="n">
        <v>4.91507862568956</v>
      </c>
      <c r="I293" s="0" t="n">
        <v>1.12318981391443</v>
      </c>
      <c r="T293" s="0" t="n">
        <v>8.6145</v>
      </c>
      <c r="U293" s="0" t="n">
        <v>3.0157</v>
      </c>
      <c r="Y293" s="0" t="n">
        <v>4.7099629719587</v>
      </c>
      <c r="Z293" s="0" t="n">
        <v>-0.205115653730863</v>
      </c>
    </row>
    <row r="294" customFormat="false" ht="12.75" hidden="false" customHeight="false" outlineLevel="0" collapsed="false">
      <c r="B294" s="0" t="n">
        <v>5.886</v>
      </c>
      <c r="C294" s="0" t="n">
        <v>2.8543</v>
      </c>
      <c r="D294" s="0" t="n">
        <v>391.59</v>
      </c>
      <c r="E294" s="0" t="n">
        <v>4.386</v>
      </c>
      <c r="F294" s="0" t="n">
        <v>391.39</v>
      </c>
      <c r="G294" s="0" t="n">
        <v>0.00729272592554741</v>
      </c>
      <c r="H294" s="0" t="n">
        <v>4.92087756562903</v>
      </c>
      <c r="I294" s="0" t="n">
        <v>1.12195110935454</v>
      </c>
      <c r="T294" s="0" t="n">
        <v>8.6148</v>
      </c>
      <c r="U294" s="0" t="n">
        <v>2.9813</v>
      </c>
      <c r="Y294" s="0" t="n">
        <v>4.71362947479704</v>
      </c>
      <c r="Z294" s="0" t="n">
        <v>-0.207248090831992</v>
      </c>
    </row>
    <row r="295" customFormat="false" ht="12.75" hidden="false" customHeight="false" outlineLevel="0" collapsed="false">
      <c r="B295" s="0" t="n">
        <v>5.908</v>
      </c>
      <c r="C295" s="0" t="n">
        <v>2.8213</v>
      </c>
      <c r="D295" s="0" t="n">
        <v>391.59</v>
      </c>
      <c r="E295" s="0" t="n">
        <v>4.408</v>
      </c>
      <c r="F295" s="0" t="n">
        <v>391.39</v>
      </c>
      <c r="G295" s="0" t="n">
        <v>0.00720841104780398</v>
      </c>
      <c r="H295" s="0" t="n">
        <v>4.93250642241951</v>
      </c>
      <c r="I295" s="0" t="n">
        <v>1.11898966025851</v>
      </c>
      <c r="T295" s="0" t="n">
        <v>8.6152</v>
      </c>
      <c r="U295" s="0" t="n">
        <v>2.9558</v>
      </c>
      <c r="Y295" s="0" t="n">
        <v>4.7216957810414</v>
      </c>
      <c r="Z295" s="0" t="n">
        <v>-0.210810641378114</v>
      </c>
    </row>
    <row r="296" customFormat="false" ht="12.75" hidden="false" customHeight="false" outlineLevel="0" collapsed="false">
      <c r="B296" s="0" t="n">
        <v>5.929</v>
      </c>
      <c r="C296" s="0" t="n">
        <v>2.805</v>
      </c>
      <c r="D296" s="0" t="n">
        <v>391.59</v>
      </c>
      <c r="E296" s="0" t="n">
        <v>4.429</v>
      </c>
      <c r="F296" s="0" t="n">
        <v>391.39</v>
      </c>
      <c r="G296" s="0" t="n">
        <v>0.00716676460819132</v>
      </c>
      <c r="H296" s="0" t="n">
        <v>4.93830065471244</v>
      </c>
      <c r="I296" s="0" t="n">
        <v>1.11499224536293</v>
      </c>
      <c r="T296" s="0" t="n">
        <v>8.6152</v>
      </c>
      <c r="U296" s="0" t="n">
        <v>2.9306</v>
      </c>
      <c r="Y296" s="0" t="n">
        <v>4.72939543700192</v>
      </c>
      <c r="Z296" s="0" t="n">
        <v>-0.208905217710516</v>
      </c>
    </row>
    <row r="297" customFormat="false" ht="12.75" hidden="false" customHeight="false" outlineLevel="0" collapsed="false">
      <c r="B297" s="0" t="n">
        <v>5.95</v>
      </c>
      <c r="C297" s="0" t="n">
        <v>2.7888</v>
      </c>
      <c r="D297" s="0" t="n">
        <v>391.59</v>
      </c>
      <c r="E297" s="0" t="n">
        <v>4.45</v>
      </c>
      <c r="F297" s="0" t="n">
        <v>391.39</v>
      </c>
      <c r="G297" s="0" t="n">
        <v>0.00712537366820818</v>
      </c>
      <c r="H297" s="0" t="n">
        <v>4.94409279753796</v>
      </c>
      <c r="I297" s="0" t="n">
        <v>1.11103208933437</v>
      </c>
      <c r="T297" s="0" t="n">
        <v>8.6152</v>
      </c>
      <c r="U297" s="0" t="n">
        <v>2.9138</v>
      </c>
      <c r="Y297" s="0" t="n">
        <v>4.73709509296245</v>
      </c>
      <c r="Z297" s="0" t="n">
        <v>-0.20699770457551</v>
      </c>
    </row>
    <row r="298" customFormat="false" ht="12.75" hidden="false" customHeight="false" outlineLevel="0" collapsed="false">
      <c r="B298" s="0" t="n">
        <v>6.004</v>
      </c>
      <c r="C298" s="0" t="n">
        <v>2.7566</v>
      </c>
      <c r="D298" s="0" t="n">
        <v>391.59</v>
      </c>
      <c r="E298" s="0" t="n">
        <v>4.504</v>
      </c>
      <c r="F298" s="0" t="n">
        <v>391.39</v>
      </c>
      <c r="G298" s="0" t="n">
        <v>0.00704310278750096</v>
      </c>
      <c r="H298" s="0" t="n">
        <v>4.9557061563105</v>
      </c>
      <c r="I298" s="0" t="n">
        <v>1.10028999918084</v>
      </c>
      <c r="T298" s="0" t="n">
        <v>8.6153</v>
      </c>
      <c r="U298" s="0" t="n">
        <v>2.8972</v>
      </c>
      <c r="Y298" s="0" t="n">
        <v>4.75689420828951</v>
      </c>
      <c r="Z298" s="0" t="n">
        <v>-0.19881194802099</v>
      </c>
    </row>
    <row r="299" customFormat="false" ht="12.75" hidden="false" customHeight="false" outlineLevel="0" collapsed="false">
      <c r="B299" s="0" t="n">
        <v>5.993</v>
      </c>
      <c r="C299" s="0" t="n">
        <v>2.7406</v>
      </c>
      <c r="D299" s="0" t="n">
        <v>391.59</v>
      </c>
      <c r="E299" s="0" t="n">
        <v>4.493</v>
      </c>
      <c r="F299" s="0" t="n">
        <v>391.39</v>
      </c>
      <c r="G299" s="0" t="n">
        <v>0.00700222284677687</v>
      </c>
      <c r="H299" s="0" t="n">
        <v>4.96152731769138</v>
      </c>
      <c r="I299" s="0" t="n">
        <v>1.10427939410002</v>
      </c>
      <c r="T299" s="0" t="n">
        <v>8.6152</v>
      </c>
      <c r="U299" s="0" t="n">
        <v>2.8889</v>
      </c>
      <c r="Y299" s="0" t="n">
        <v>4.75286105516733</v>
      </c>
      <c r="Z299" s="0" t="n">
        <v>-0.208666262524054</v>
      </c>
    </row>
    <row r="300" customFormat="false" ht="12.75" hidden="false" customHeight="false" outlineLevel="0" collapsed="false">
      <c r="B300" s="0" t="n">
        <v>6.036</v>
      </c>
      <c r="C300" s="0" t="n">
        <v>2.7168</v>
      </c>
      <c r="D300" s="0" t="n">
        <v>391.59</v>
      </c>
      <c r="E300" s="0" t="n">
        <v>4.536</v>
      </c>
      <c r="F300" s="0" t="n">
        <v>391.39</v>
      </c>
      <c r="G300" s="0" t="n">
        <v>0.0069414139349498</v>
      </c>
      <c r="H300" s="0" t="n">
        <v>4.97024947453603</v>
      </c>
      <c r="I300" s="0" t="n">
        <v>1.0957340111411</v>
      </c>
      <c r="T300" s="0" t="n">
        <v>8.615</v>
      </c>
      <c r="U300" s="0" t="n">
        <v>2.8806</v>
      </c>
      <c r="Y300" s="0" t="n">
        <v>4.76862701737221</v>
      </c>
      <c r="Z300" s="0" t="n">
        <v>-0.201622457163821</v>
      </c>
    </row>
    <row r="301" customFormat="false" ht="12.75" hidden="false" customHeight="false" outlineLevel="0" collapsed="false">
      <c r="B301" s="0" t="n">
        <v>6.068</v>
      </c>
      <c r="C301" s="0" t="n">
        <v>2.6932</v>
      </c>
      <c r="D301" s="0" t="n">
        <v>391.59</v>
      </c>
      <c r="E301" s="0" t="n">
        <v>4.568</v>
      </c>
      <c r="F301" s="0" t="n">
        <v>391.39</v>
      </c>
      <c r="G301" s="0" t="n">
        <v>0.00688111602238177</v>
      </c>
      <c r="H301" s="0" t="n">
        <v>4.97897411343135</v>
      </c>
      <c r="I301" s="0" t="n">
        <v>1.08996806336063</v>
      </c>
      <c r="T301" s="0" t="n">
        <v>8.6152</v>
      </c>
      <c r="U301" s="0" t="n">
        <v>2.8724</v>
      </c>
      <c r="Y301" s="0" t="n">
        <v>4.78035982645492</v>
      </c>
      <c r="Z301" s="0" t="n">
        <v>-0.198614286976439</v>
      </c>
    </row>
    <row r="302" customFormat="false" ht="12.75" hidden="false" customHeight="false" outlineLevel="0" collapsed="false">
      <c r="B302" s="0" t="n">
        <v>6.084</v>
      </c>
      <c r="C302" s="0" t="n">
        <v>2.6776</v>
      </c>
      <c r="D302" s="0" t="n">
        <v>391.59</v>
      </c>
      <c r="E302" s="0" t="n">
        <v>4.584</v>
      </c>
      <c r="F302" s="0" t="n">
        <v>391.39</v>
      </c>
      <c r="G302" s="0" t="n">
        <v>0.00684125808017578</v>
      </c>
      <c r="H302" s="0" t="n">
        <v>4.98478331983877</v>
      </c>
      <c r="I302" s="0" t="n">
        <v>1.08743091619519</v>
      </c>
      <c r="T302" s="0" t="n">
        <v>8.6152</v>
      </c>
      <c r="U302" s="0" t="n">
        <v>2.8642</v>
      </c>
      <c r="Y302" s="0" t="n">
        <v>4.78622623099627</v>
      </c>
      <c r="Z302" s="0" t="n">
        <v>-0.198557088842499</v>
      </c>
    </row>
    <row r="303" customFormat="false" ht="12.75" hidden="false" customHeight="false" outlineLevel="0" collapsed="false">
      <c r="B303" s="0" t="n">
        <v>6.11</v>
      </c>
      <c r="C303" s="0" t="n">
        <v>2.6466</v>
      </c>
      <c r="D303" s="0" t="n">
        <v>389.61</v>
      </c>
      <c r="E303" s="0" t="n">
        <v>4.61</v>
      </c>
      <c r="F303" s="0" t="n">
        <v>389.41</v>
      </c>
      <c r="G303" s="0" t="n">
        <v>0.00679643563339411</v>
      </c>
      <c r="H303" s="0" t="n">
        <v>4.99135666079921</v>
      </c>
      <c r="I303" s="0" t="n">
        <v>1.08272378759202</v>
      </c>
      <c r="T303" s="0" t="n">
        <v>8.6152</v>
      </c>
      <c r="U303" s="0" t="n">
        <v>2.856</v>
      </c>
      <c r="Y303" s="0" t="n">
        <v>4.79575913837596</v>
      </c>
      <c r="Z303" s="0" t="n">
        <v>-0.195597522423247</v>
      </c>
    </row>
    <row r="304" customFormat="false" ht="12.75" hidden="false" customHeight="false" outlineLevel="0" collapsed="false">
      <c r="B304" s="0" t="n">
        <v>6.142</v>
      </c>
      <c r="C304" s="0" t="n">
        <v>2.6313</v>
      </c>
      <c r="D304" s="0" t="n">
        <v>391.59</v>
      </c>
      <c r="E304" s="0" t="n">
        <v>4.642</v>
      </c>
      <c r="F304" s="0" t="n">
        <v>391.39</v>
      </c>
      <c r="G304" s="0" t="n">
        <v>0.00672296175170546</v>
      </c>
      <c r="H304" s="0" t="n">
        <v>5.00222616900968</v>
      </c>
      <c r="I304" s="0" t="n">
        <v>1.07760150129463</v>
      </c>
      <c r="T304" s="0" t="n">
        <v>8.6157</v>
      </c>
      <c r="U304" s="0" t="n">
        <v>2.8478</v>
      </c>
      <c r="Y304" s="0" t="n">
        <v>4.80749194745867</v>
      </c>
      <c r="Z304" s="0" t="n">
        <v>-0.194734221551014</v>
      </c>
    </row>
    <row r="305" customFormat="false" ht="12.75" hidden="false" customHeight="false" outlineLevel="0" collapsed="false">
      <c r="B305" s="0" t="n">
        <v>6.174</v>
      </c>
      <c r="C305" s="0" t="n">
        <v>2.6008</v>
      </c>
      <c r="D305" s="0" t="n">
        <v>391.59</v>
      </c>
      <c r="E305" s="0" t="n">
        <v>4.674</v>
      </c>
      <c r="F305" s="0" t="n">
        <v>391.39</v>
      </c>
      <c r="G305" s="0" t="n">
        <v>0.00664503436470017</v>
      </c>
      <c r="H305" s="0" t="n">
        <v>5.01388509890968</v>
      </c>
      <c r="I305" s="0" t="n">
        <v>1.07271824965975</v>
      </c>
      <c r="T305" s="0" t="n">
        <v>8.6162</v>
      </c>
      <c r="U305" s="0" t="n">
        <v>2.8397</v>
      </c>
      <c r="Y305" s="0" t="n">
        <v>4.81922475654137</v>
      </c>
      <c r="Z305" s="0" t="n">
        <v>-0.194660342368308</v>
      </c>
    </row>
    <row r="306" customFormat="false" ht="12.75" hidden="false" customHeight="false" outlineLevel="0" collapsed="false">
      <c r="B306" s="0" t="n">
        <v>6.196</v>
      </c>
      <c r="C306" s="0" t="n">
        <v>2.5857</v>
      </c>
      <c r="D306" s="0" t="n">
        <v>391.59</v>
      </c>
      <c r="E306" s="0" t="n">
        <v>4.696</v>
      </c>
      <c r="F306" s="0" t="n">
        <v>391.39</v>
      </c>
      <c r="G306" s="0" t="n">
        <v>0.00660645392064182</v>
      </c>
      <c r="H306" s="0" t="n">
        <v>5.01970792421045</v>
      </c>
      <c r="I306" s="0" t="n">
        <v>1.06893269254907</v>
      </c>
      <c r="T306" s="0" t="n">
        <v>8.617</v>
      </c>
      <c r="U306" s="0" t="n">
        <v>2.8316</v>
      </c>
      <c r="Y306" s="0" t="n">
        <v>4.82729106278573</v>
      </c>
      <c r="Z306" s="0" t="n">
        <v>-0.192416861424725</v>
      </c>
    </row>
    <row r="307" customFormat="false" ht="12.75" hidden="false" customHeight="false" outlineLevel="0" collapsed="false">
      <c r="B307" s="0" t="n">
        <v>6.228</v>
      </c>
      <c r="C307" s="0" t="n">
        <v>2.5632</v>
      </c>
      <c r="D307" s="0" t="n">
        <v>391.59</v>
      </c>
      <c r="E307" s="0" t="n">
        <v>4.728</v>
      </c>
      <c r="F307" s="0" t="n">
        <v>391.39</v>
      </c>
      <c r="G307" s="0" t="n">
        <v>0.00654896650399857</v>
      </c>
      <c r="H307" s="0" t="n">
        <v>5.02844771010634</v>
      </c>
      <c r="I307" s="0" t="n">
        <v>1.06354646998865</v>
      </c>
      <c r="T307" s="0" t="n">
        <v>8.6178</v>
      </c>
      <c r="U307" s="0" t="n">
        <v>2.8235</v>
      </c>
      <c r="Y307" s="0" t="n">
        <v>4.83902387186843</v>
      </c>
      <c r="Z307" s="0" t="n">
        <v>-0.189423838237908</v>
      </c>
    </row>
    <row r="308" customFormat="false" ht="12.75" hidden="false" customHeight="false" outlineLevel="0" collapsed="false">
      <c r="B308" s="0" t="n">
        <v>6.24</v>
      </c>
      <c r="C308" s="0" t="n">
        <v>2.5409</v>
      </c>
      <c r="D308" s="0" t="n">
        <v>391.59</v>
      </c>
      <c r="E308" s="0" t="n">
        <v>4.74</v>
      </c>
      <c r="F308" s="0" t="n">
        <v>391.39</v>
      </c>
      <c r="G308" s="0" t="n">
        <v>0.00649199008661438</v>
      </c>
      <c r="H308" s="0" t="n">
        <v>5.03718583846801</v>
      </c>
      <c r="I308" s="0" t="n">
        <v>1.06269743427595</v>
      </c>
      <c r="T308" s="0" t="n">
        <v>8.6188</v>
      </c>
      <c r="U308" s="0" t="n">
        <v>2.8235</v>
      </c>
      <c r="Y308" s="0" t="n">
        <v>4.84342367527445</v>
      </c>
      <c r="Z308" s="0" t="n">
        <v>-0.19376216319356</v>
      </c>
    </row>
    <row r="309" customFormat="false" ht="12.75" hidden="false" customHeight="false" outlineLevel="0" collapsed="false">
      <c r="B309" s="0" t="n">
        <v>6.292</v>
      </c>
      <c r="C309" s="0" t="n">
        <v>2.5115</v>
      </c>
      <c r="D309" s="0" t="n">
        <v>391.59</v>
      </c>
      <c r="E309" s="0" t="n">
        <v>4.792</v>
      </c>
      <c r="F309" s="0" t="n">
        <v>391.39</v>
      </c>
      <c r="G309" s="0" t="n">
        <v>0.00641687319553387</v>
      </c>
      <c r="H309" s="0" t="n">
        <v>5.04882400250441</v>
      </c>
      <c r="I309" s="0" t="n">
        <v>1.05359432439574</v>
      </c>
      <c r="T309" s="0" t="n">
        <v>8.6198</v>
      </c>
      <c r="U309" s="0" t="n">
        <v>2.8154</v>
      </c>
      <c r="Y309" s="0" t="n">
        <v>4.86248949003384</v>
      </c>
      <c r="Z309" s="0" t="n">
        <v>-0.186334512470569</v>
      </c>
    </row>
    <row r="310" customFormat="false" ht="12.75" hidden="false" customHeight="false" outlineLevel="0" collapsed="false">
      <c r="B310" s="0" t="n">
        <v>6.314</v>
      </c>
      <c r="C310" s="0" t="n">
        <v>2.4969</v>
      </c>
      <c r="D310" s="0" t="n">
        <v>393.58</v>
      </c>
      <c r="E310" s="0" t="n">
        <v>4.814</v>
      </c>
      <c r="F310" s="0" t="n">
        <v>393.38</v>
      </c>
      <c r="G310" s="0" t="n">
        <v>0.0063472977782297</v>
      </c>
      <c r="H310" s="0" t="n">
        <v>5.0597257840827</v>
      </c>
      <c r="I310" s="0" t="n">
        <v>1.0510439933699</v>
      </c>
      <c r="T310" s="0" t="n">
        <v>8.6201</v>
      </c>
      <c r="U310" s="0" t="n">
        <v>2.8154</v>
      </c>
      <c r="Y310" s="0" t="n">
        <v>4.8705557962782</v>
      </c>
      <c r="Z310" s="0" t="n">
        <v>-0.189169987804506</v>
      </c>
    </row>
    <row r="311" customFormat="false" ht="12.75" hidden="false" customHeight="false" outlineLevel="0" collapsed="false">
      <c r="B311" s="0" t="n">
        <v>6.314</v>
      </c>
      <c r="C311" s="0" t="n">
        <v>2.4679</v>
      </c>
      <c r="D311" s="0" t="n">
        <v>391.59</v>
      </c>
      <c r="E311" s="0" t="n">
        <v>4.814</v>
      </c>
      <c r="F311" s="0" t="n">
        <v>391.39</v>
      </c>
      <c r="G311" s="0" t="n">
        <v>0.00630547535706073</v>
      </c>
      <c r="H311" s="0" t="n">
        <v>5.06633659902355</v>
      </c>
      <c r="I311" s="0" t="n">
        <v>1.05241724117647</v>
      </c>
      <c r="T311" s="0" t="n">
        <v>8.6201</v>
      </c>
      <c r="U311" s="0" t="n">
        <v>2.8235</v>
      </c>
      <c r="Y311" s="0" t="n">
        <v>4.8705557962782</v>
      </c>
      <c r="Z311" s="0" t="n">
        <v>-0.19578080274535</v>
      </c>
    </row>
    <row r="312" customFormat="false" ht="12.75" hidden="false" customHeight="false" outlineLevel="0" collapsed="false">
      <c r="B312" s="0" t="n">
        <v>6.416</v>
      </c>
      <c r="C312" s="0" t="n">
        <v>2.4393</v>
      </c>
      <c r="D312" s="0" t="n">
        <v>391.59</v>
      </c>
      <c r="E312" s="0" t="n">
        <v>4.916</v>
      </c>
      <c r="F312" s="0" t="n">
        <v>391.39</v>
      </c>
      <c r="G312" s="0" t="n">
        <v>0.00623240246301643</v>
      </c>
      <c r="H312" s="0" t="n">
        <v>5.07799307197185</v>
      </c>
      <c r="I312" s="0" t="n">
        <v>1.03295221154838</v>
      </c>
      <c r="T312" s="0" t="n">
        <v>8.6202</v>
      </c>
      <c r="U312" s="0" t="n">
        <v>2.8235</v>
      </c>
      <c r="Y312" s="0" t="n">
        <v>4.90795412522931</v>
      </c>
      <c r="Z312" s="0" t="n">
        <v>-0.170038946742537</v>
      </c>
    </row>
    <row r="313" customFormat="false" ht="12.75" hidden="false" customHeight="false" outlineLevel="0" collapsed="false">
      <c r="B313" s="0" t="n">
        <v>6.41</v>
      </c>
      <c r="C313" s="0" t="n">
        <v>2.411</v>
      </c>
      <c r="D313" s="0" t="n">
        <v>391.59</v>
      </c>
      <c r="E313" s="0" t="n">
        <v>4.91</v>
      </c>
      <c r="F313" s="0" t="n">
        <v>391.39</v>
      </c>
      <c r="G313" s="0" t="n">
        <v>0.0061600960678607</v>
      </c>
      <c r="H313" s="0" t="n">
        <v>5.08966258493616</v>
      </c>
      <c r="I313" s="0" t="n">
        <v>1.03659115782814</v>
      </c>
      <c r="T313" s="0" t="n">
        <v>8.6199</v>
      </c>
      <c r="U313" s="0" t="n">
        <v>2.8316</v>
      </c>
      <c r="Y313" s="0" t="n">
        <v>4.90575422352631</v>
      </c>
      <c r="Z313" s="0" t="n">
        <v>-0.183908361409853</v>
      </c>
    </row>
    <row r="314" customFormat="false" ht="12.75" hidden="false" customHeight="false" outlineLevel="0" collapsed="false">
      <c r="B314" s="0" t="n">
        <v>6.432</v>
      </c>
      <c r="C314" s="0" t="n">
        <v>2.3969</v>
      </c>
      <c r="D314" s="0" t="n">
        <v>391.59</v>
      </c>
      <c r="E314" s="0" t="n">
        <v>4.932</v>
      </c>
      <c r="F314" s="0" t="n">
        <v>391.39</v>
      </c>
      <c r="G314" s="0" t="n">
        <v>0.0061240706200976</v>
      </c>
      <c r="H314" s="0" t="n">
        <v>5.09552794799824</v>
      </c>
      <c r="I314" s="0" t="n">
        <v>1.03315651824782</v>
      </c>
      <c r="T314" s="0" t="n">
        <v>8.6198</v>
      </c>
      <c r="U314" s="0" t="n">
        <v>2.8397</v>
      </c>
      <c r="Y314" s="0" t="n">
        <v>4.91382052977067</v>
      </c>
      <c r="Z314" s="0" t="n">
        <v>-0.181707418227577</v>
      </c>
    </row>
    <row r="315" customFormat="false" ht="12.75" hidden="false" customHeight="false" outlineLevel="0" collapsed="false">
      <c r="B315" s="0" t="n">
        <v>6.474</v>
      </c>
      <c r="C315" s="0" t="n">
        <v>2.3622</v>
      </c>
      <c r="D315" s="0" t="n">
        <v>391.59</v>
      </c>
      <c r="E315" s="0" t="n">
        <v>4.974</v>
      </c>
      <c r="F315" s="0" t="n">
        <v>391.39</v>
      </c>
      <c r="G315" s="0" t="n">
        <v>0.00603541224865224</v>
      </c>
      <c r="H315" s="0" t="n">
        <v>5.11011079464917</v>
      </c>
      <c r="I315" s="0" t="n">
        <v>1.02736445409111</v>
      </c>
      <c r="T315" s="0" t="n">
        <v>8.6191</v>
      </c>
      <c r="U315" s="0" t="n">
        <v>2.8642</v>
      </c>
      <c r="Y315" s="0" t="n">
        <v>4.92921984169171</v>
      </c>
      <c r="Z315" s="0" t="n">
        <v>-0.180890952957457</v>
      </c>
    </row>
    <row r="316" customFormat="false" ht="12.75" hidden="false" customHeight="false" outlineLevel="0" collapsed="false">
      <c r="B316" s="0" t="n">
        <v>6.496</v>
      </c>
      <c r="C316" s="0" t="n">
        <v>2.3416</v>
      </c>
      <c r="D316" s="0" t="n">
        <v>391.59</v>
      </c>
      <c r="E316" s="0" t="n">
        <v>4.996</v>
      </c>
      <c r="F316" s="0" t="n">
        <v>391.39</v>
      </c>
      <c r="G316" s="0" t="n">
        <v>0.00598277932496998</v>
      </c>
      <c r="H316" s="0" t="n">
        <v>5.1188697258965</v>
      </c>
      <c r="I316" s="0" t="n">
        <v>1.02459362007536</v>
      </c>
      <c r="T316" s="0" t="n">
        <v>8.6184</v>
      </c>
      <c r="U316" s="0" t="n">
        <v>2.8806</v>
      </c>
      <c r="Y316" s="0" t="n">
        <v>4.93728614793607</v>
      </c>
      <c r="Z316" s="0" t="n">
        <v>-0.181583577960424</v>
      </c>
    </row>
    <row r="317" customFormat="false" ht="12.75" hidden="false" customHeight="false" outlineLevel="0" collapsed="false">
      <c r="B317" s="0" t="n">
        <v>6.538</v>
      </c>
      <c r="C317" s="0" t="n">
        <v>2.3144</v>
      </c>
      <c r="D317" s="0" t="n">
        <v>393.58</v>
      </c>
      <c r="E317" s="0" t="n">
        <v>5.038</v>
      </c>
      <c r="F317" s="0" t="n">
        <v>393.38</v>
      </c>
      <c r="G317" s="0" t="n">
        <v>0.00588336976968834</v>
      </c>
      <c r="H317" s="0" t="n">
        <v>5.1356252670512</v>
      </c>
      <c r="I317" s="0" t="n">
        <v>1.01937778226502</v>
      </c>
      <c r="T317" s="0" t="n">
        <v>8.6175</v>
      </c>
      <c r="U317" s="0" t="n">
        <v>2.8972</v>
      </c>
      <c r="Y317" s="0" t="n">
        <v>4.95268545985712</v>
      </c>
      <c r="Z317" s="0" t="n">
        <v>-0.182939807194074</v>
      </c>
    </row>
    <row r="318" customFormat="false" ht="12.75" hidden="false" customHeight="false" outlineLevel="0" collapsed="false">
      <c r="B318" s="0" t="n">
        <v>6.56</v>
      </c>
      <c r="C318" s="0" t="n">
        <v>2.2875</v>
      </c>
      <c r="D318" s="0" t="n">
        <v>391.59</v>
      </c>
      <c r="E318" s="0" t="n">
        <v>5.06</v>
      </c>
      <c r="F318" s="0" t="n">
        <v>391.39</v>
      </c>
      <c r="G318" s="0" t="n">
        <v>0.00584455402539666</v>
      </c>
      <c r="H318" s="0" t="n">
        <v>5.14224466264939</v>
      </c>
      <c r="I318" s="0" t="n">
        <v>1.01625388589909</v>
      </c>
      <c r="T318" s="0" t="n">
        <v>8.6168</v>
      </c>
      <c r="U318" s="0" t="n">
        <v>2.9055</v>
      </c>
      <c r="Y318" s="0" t="n">
        <v>4.96075176610148</v>
      </c>
      <c r="Z318" s="0" t="n">
        <v>-0.181492896547911</v>
      </c>
    </row>
    <row r="319" customFormat="false" ht="12.75" hidden="false" customHeight="false" outlineLevel="0" collapsed="false">
      <c r="B319" s="0" t="n">
        <v>6.608</v>
      </c>
      <c r="C319" s="0" t="n">
        <v>2.2609</v>
      </c>
      <c r="D319" s="0" t="n">
        <v>391.59</v>
      </c>
      <c r="E319" s="0" t="n">
        <v>5.108</v>
      </c>
      <c r="F319" s="0" t="n">
        <v>391.39</v>
      </c>
      <c r="G319" s="0" t="n">
        <v>0.00577659112394287</v>
      </c>
      <c r="H319" s="0" t="n">
        <v>5.15394121597867</v>
      </c>
      <c r="I319" s="0" t="n">
        <v>1.00899397337092</v>
      </c>
      <c r="T319" s="0" t="n">
        <v>8.6158</v>
      </c>
      <c r="U319" s="0" t="n">
        <v>2.9222</v>
      </c>
      <c r="Y319" s="0" t="n">
        <v>4.97835097972553</v>
      </c>
      <c r="Z319" s="0" t="n">
        <v>-0.175590236253134</v>
      </c>
    </row>
    <row r="320" customFormat="false" ht="12.75" hidden="false" customHeight="false" outlineLevel="0" collapsed="false">
      <c r="B320" s="0" t="n">
        <v>6.624</v>
      </c>
      <c r="C320" s="0" t="n">
        <v>2.2345</v>
      </c>
      <c r="D320" s="0" t="n">
        <v>391.59</v>
      </c>
      <c r="E320" s="0" t="n">
        <v>5.124</v>
      </c>
      <c r="F320" s="0" t="n">
        <v>391.39</v>
      </c>
      <c r="G320" s="0" t="n">
        <v>0.00570913922174813</v>
      </c>
      <c r="H320" s="0" t="n">
        <v>5.16568668994622</v>
      </c>
      <c r="I320" s="0" t="n">
        <v>1.0081355757116</v>
      </c>
      <c r="T320" s="0" t="n">
        <v>8.6145</v>
      </c>
      <c r="U320" s="0" t="n">
        <v>2.9306</v>
      </c>
      <c r="Y320" s="0" t="n">
        <v>4.98421738426689</v>
      </c>
      <c r="Z320" s="0" t="n">
        <v>-0.181469305679332</v>
      </c>
    </row>
    <row r="321" customFormat="false" ht="12.75" hidden="false" customHeight="false" outlineLevel="0" collapsed="false">
      <c r="B321" s="0" t="n">
        <v>6.656</v>
      </c>
      <c r="C321" s="0" t="n">
        <v>2.1892</v>
      </c>
      <c r="D321" s="0" t="n">
        <v>393.58</v>
      </c>
      <c r="E321" s="0" t="n">
        <v>5.156</v>
      </c>
      <c r="F321" s="0" t="n">
        <v>393.38</v>
      </c>
      <c r="G321" s="0" t="n">
        <v>0.00556510244547257</v>
      </c>
      <c r="H321" s="0" t="n">
        <v>5.19123955793374</v>
      </c>
      <c r="I321" s="0" t="n">
        <v>1.0068346698863</v>
      </c>
      <c r="T321" s="0" t="n">
        <v>8.613</v>
      </c>
      <c r="U321" s="0" t="n">
        <v>2.939</v>
      </c>
      <c r="Y321" s="0" t="n">
        <v>4.99595019334959</v>
      </c>
      <c r="Z321" s="0" t="n">
        <v>-0.195289364584151</v>
      </c>
    </row>
    <row r="322" customFormat="false" ht="12.75" hidden="false" customHeight="false" outlineLevel="0" collapsed="false">
      <c r="B322" s="0" t="n">
        <v>6.698</v>
      </c>
      <c r="C322" s="0" t="n">
        <v>2.1764</v>
      </c>
      <c r="D322" s="0" t="n">
        <v>391.59</v>
      </c>
      <c r="E322" s="0" t="n">
        <v>5.198</v>
      </c>
      <c r="F322" s="0" t="n">
        <v>391.39</v>
      </c>
      <c r="G322" s="0" t="n">
        <v>0.00556069393699379</v>
      </c>
      <c r="H322" s="0" t="n">
        <v>5.19203204204539</v>
      </c>
      <c r="I322" s="0" t="n">
        <v>0.998851874191111</v>
      </c>
      <c r="T322" s="0" t="n">
        <v>8.6119</v>
      </c>
      <c r="U322" s="0" t="n">
        <v>2.939</v>
      </c>
      <c r="Y322" s="0" t="n">
        <v>5.01134950527064</v>
      </c>
      <c r="Z322" s="0" t="n">
        <v>-0.180682536774756</v>
      </c>
    </row>
    <row r="323" customFormat="false" ht="12.75" hidden="false" customHeight="false" outlineLevel="0" collapsed="false">
      <c r="B323" s="0" t="n">
        <v>6.72</v>
      </c>
      <c r="C323" s="0" t="n">
        <v>2.1574</v>
      </c>
      <c r="D323" s="0" t="n">
        <v>393.58</v>
      </c>
      <c r="E323" s="0" t="n">
        <v>5.22</v>
      </c>
      <c r="F323" s="0" t="n">
        <v>393.38</v>
      </c>
      <c r="G323" s="0" t="n">
        <v>0.00548426457877879</v>
      </c>
      <c r="H323" s="0" t="n">
        <v>5.20587194433878</v>
      </c>
      <c r="I323" s="0" t="n">
        <v>0.997293475926969</v>
      </c>
      <c r="T323" s="0" t="n">
        <v>8.6109</v>
      </c>
      <c r="U323" s="0" t="n">
        <v>2.9474</v>
      </c>
      <c r="Y323" s="0" t="n">
        <v>5.019415811515</v>
      </c>
      <c r="Z323" s="0" t="n">
        <v>-0.186456132823782</v>
      </c>
    </row>
    <row r="324" customFormat="false" ht="12.75" hidden="false" customHeight="false" outlineLevel="0" collapsed="false">
      <c r="B324" s="0" t="n">
        <v>6.752</v>
      </c>
      <c r="C324" s="0" t="n">
        <v>2.1197</v>
      </c>
      <c r="D324" s="0" t="n">
        <v>391.59</v>
      </c>
      <c r="E324" s="0" t="n">
        <v>5.252</v>
      </c>
      <c r="F324" s="0" t="n">
        <v>391.39</v>
      </c>
      <c r="G324" s="0" t="n">
        <v>0.00541582564705281</v>
      </c>
      <c r="H324" s="0" t="n">
        <v>5.21842960677262</v>
      </c>
      <c r="I324" s="0" t="n">
        <v>0.993608074404535</v>
      </c>
      <c r="T324" s="0" t="n">
        <v>8.6109</v>
      </c>
      <c r="U324" s="0" t="n">
        <v>2.9558</v>
      </c>
      <c r="Y324" s="0" t="n">
        <v>5.0311486205977</v>
      </c>
      <c r="Z324" s="0" t="n">
        <v>-0.187280986174919</v>
      </c>
    </row>
    <row r="325" customFormat="false" ht="12.75" hidden="false" customHeight="false" outlineLevel="0" collapsed="false">
      <c r="B325" s="0" t="n">
        <v>6.778</v>
      </c>
      <c r="C325" s="0" t="n">
        <v>2.095</v>
      </c>
      <c r="D325" s="0" t="n">
        <v>391.59</v>
      </c>
      <c r="E325" s="0" t="n">
        <v>5.278</v>
      </c>
      <c r="F325" s="0" t="n">
        <v>391.39</v>
      </c>
      <c r="G325" s="0" t="n">
        <v>0.00535271723856001</v>
      </c>
      <c r="H325" s="0" t="n">
        <v>5.2301506218954</v>
      </c>
      <c r="I325" s="0" t="n">
        <v>0.990934183761917</v>
      </c>
      <c r="T325" s="0" t="n">
        <v>8.6113</v>
      </c>
      <c r="U325" s="0" t="n">
        <v>2.9558</v>
      </c>
      <c r="Y325" s="0" t="n">
        <v>5.04068152797739</v>
      </c>
      <c r="Z325" s="0" t="n">
        <v>-0.189469093918005</v>
      </c>
    </row>
    <row r="326" customFormat="false" ht="12.75" hidden="false" customHeight="false" outlineLevel="0" collapsed="false">
      <c r="B326" s="0" t="n">
        <v>6.816</v>
      </c>
      <c r="C326" s="0" t="n">
        <v>2.0705</v>
      </c>
      <c r="D326" s="0" t="n">
        <v>393.58</v>
      </c>
      <c r="E326" s="0" t="n">
        <v>5.316</v>
      </c>
      <c r="F326" s="0" t="n">
        <v>393.38</v>
      </c>
      <c r="G326" s="0" t="n">
        <v>0.00526335858457471</v>
      </c>
      <c r="H326" s="0" t="n">
        <v>5.24698561069995</v>
      </c>
      <c r="I326" s="0" t="n">
        <v>0.987017609236259</v>
      </c>
      <c r="T326" s="0" t="n">
        <v>8.6111</v>
      </c>
      <c r="U326" s="0" t="n">
        <v>2.9643</v>
      </c>
      <c r="Y326" s="0" t="n">
        <v>5.0546142387631</v>
      </c>
      <c r="Z326" s="0" t="n">
        <v>-0.192371371936845</v>
      </c>
    </row>
    <row r="327" customFormat="false" ht="12.75" hidden="false" customHeight="false" outlineLevel="0" collapsed="false">
      <c r="B327" s="0" t="n">
        <v>6.848</v>
      </c>
      <c r="C327" s="0" t="n">
        <v>2.0464</v>
      </c>
      <c r="D327" s="0" t="n">
        <v>393.58</v>
      </c>
      <c r="E327" s="0" t="n">
        <v>5.348</v>
      </c>
      <c r="F327" s="0" t="n">
        <v>393.38</v>
      </c>
      <c r="G327" s="0" t="n">
        <v>0.00520209466673446</v>
      </c>
      <c r="H327" s="0" t="n">
        <v>5.25869358212215</v>
      </c>
      <c r="I327" s="0" t="n">
        <v>0.983300968983198</v>
      </c>
      <c r="T327" s="0" t="n">
        <v>8.6121</v>
      </c>
      <c r="U327" s="0" t="n">
        <v>2.9643</v>
      </c>
      <c r="Y327" s="0" t="n">
        <v>5.06634704784581</v>
      </c>
      <c r="Z327" s="0" t="n">
        <v>-0.192346534276338</v>
      </c>
    </row>
    <row r="328" customFormat="false" ht="12.75" hidden="false" customHeight="false" outlineLevel="0" collapsed="false">
      <c r="B328" s="0" t="n">
        <v>6.87</v>
      </c>
      <c r="C328" s="0" t="n">
        <v>2.0165</v>
      </c>
      <c r="D328" s="0" t="n">
        <v>393.58</v>
      </c>
      <c r="E328" s="0" t="n">
        <v>5.37</v>
      </c>
      <c r="F328" s="0" t="n">
        <v>393.38</v>
      </c>
      <c r="G328" s="0" t="n">
        <v>0.00512608673547206</v>
      </c>
      <c r="H328" s="0" t="n">
        <v>5.27341239770445</v>
      </c>
      <c r="I328" s="0" t="n">
        <v>0.982013481881648</v>
      </c>
      <c r="T328" s="0" t="n">
        <v>8.6134</v>
      </c>
      <c r="U328" s="0" t="n">
        <v>2.9643</v>
      </c>
      <c r="Y328" s="0" t="n">
        <v>5.07441335409017</v>
      </c>
      <c r="Z328" s="0" t="n">
        <v>-0.198999043614282</v>
      </c>
    </row>
    <row r="329" customFormat="false" ht="12.75" hidden="false" customHeight="false" outlineLevel="0" collapsed="false">
      <c r="B329" s="0" t="n">
        <v>6.912</v>
      </c>
      <c r="C329" s="0" t="n">
        <v>1.9871</v>
      </c>
      <c r="D329" s="0" t="n">
        <v>391.59</v>
      </c>
      <c r="E329" s="0" t="n">
        <v>5.412</v>
      </c>
      <c r="F329" s="0" t="n">
        <v>391.39</v>
      </c>
      <c r="G329" s="0" t="n">
        <v>0.00507703313830195</v>
      </c>
      <c r="H329" s="0" t="n">
        <v>5.28302788250297</v>
      </c>
      <c r="I329" s="0" t="n">
        <v>0.976169231800254</v>
      </c>
      <c r="T329" s="0" t="n">
        <v>8.6143</v>
      </c>
      <c r="U329" s="0" t="n">
        <v>2.9643</v>
      </c>
      <c r="Y329" s="0" t="n">
        <v>5.08981266601121</v>
      </c>
      <c r="Z329" s="0" t="n">
        <v>-0.19321521649176</v>
      </c>
    </row>
    <row r="330" customFormat="false" ht="12.75" hidden="false" customHeight="false" outlineLevel="0" collapsed="false">
      <c r="B330" s="0" t="n">
        <v>6.94</v>
      </c>
      <c r="C330" s="0" t="n">
        <v>1.9638</v>
      </c>
      <c r="D330" s="0" t="n">
        <v>391.59</v>
      </c>
      <c r="E330" s="0" t="n">
        <v>5.44</v>
      </c>
      <c r="F330" s="0" t="n">
        <v>391.39</v>
      </c>
      <c r="G330" s="0" t="n">
        <v>0.0050175017246225</v>
      </c>
      <c r="H330" s="0" t="n">
        <v>5.29482279943522</v>
      </c>
      <c r="I330" s="0" t="n">
        <v>0.973313014602062</v>
      </c>
      <c r="T330" s="0" t="n">
        <v>8.615</v>
      </c>
      <c r="U330" s="0" t="n">
        <v>2.9558</v>
      </c>
      <c r="Y330" s="0" t="n">
        <v>5.10007887395858</v>
      </c>
      <c r="Z330" s="0" t="n">
        <v>-0.19474392547664</v>
      </c>
    </row>
    <row r="331" customFormat="false" ht="12.75" hidden="false" customHeight="false" outlineLevel="0" collapsed="false">
      <c r="B331" s="0" t="n">
        <v>6.976</v>
      </c>
      <c r="C331" s="0" t="n">
        <v>1.9408</v>
      </c>
      <c r="D331" s="0" t="n">
        <v>393.58</v>
      </c>
      <c r="E331" s="0" t="n">
        <v>5.476</v>
      </c>
      <c r="F331" s="0" t="n">
        <v>393.38</v>
      </c>
      <c r="G331" s="0" t="n">
        <v>0.00493365193960039</v>
      </c>
      <c r="H331" s="0" t="n">
        <v>5.31167547141344</v>
      </c>
      <c r="I331" s="0" t="n">
        <v>0.969991868410051</v>
      </c>
      <c r="T331" s="0" t="n">
        <v>8.6158</v>
      </c>
      <c r="U331" s="0" t="n">
        <v>2.9474</v>
      </c>
      <c r="Y331" s="0" t="n">
        <v>5.11327828417662</v>
      </c>
      <c r="Z331" s="0" t="n">
        <v>-0.19839718723682</v>
      </c>
    </row>
    <row r="332" customFormat="false" ht="12.75" hidden="false" customHeight="false" outlineLevel="0" collapsed="false">
      <c r="B332" s="0" t="n">
        <v>7.008</v>
      </c>
      <c r="C332" s="0" t="n">
        <v>1.9125</v>
      </c>
      <c r="D332" s="0" t="n">
        <v>393.58</v>
      </c>
      <c r="E332" s="0" t="n">
        <v>5.508</v>
      </c>
      <c r="F332" s="0" t="n">
        <v>393.38</v>
      </c>
      <c r="G332" s="0" t="n">
        <v>0.00486171132238548</v>
      </c>
      <c r="H332" s="0" t="n">
        <v>5.32636444297557</v>
      </c>
      <c r="I332" s="0" t="n">
        <v>0.967023319349232</v>
      </c>
      <c r="T332" s="0" t="n">
        <v>8.6158</v>
      </c>
      <c r="U332" s="0" t="n">
        <v>2.939</v>
      </c>
      <c r="Y332" s="0" t="n">
        <v>5.12501109325932</v>
      </c>
      <c r="Z332" s="0" t="n">
        <v>-0.201353349716244</v>
      </c>
    </row>
    <row r="333" customFormat="false" ht="12.75" hidden="false" customHeight="false" outlineLevel="0" collapsed="false">
      <c r="B333" s="0" t="n">
        <v>7.03</v>
      </c>
      <c r="C333" s="0" t="n">
        <v>1.8845</v>
      </c>
      <c r="D333" s="0" t="n">
        <v>393.58</v>
      </c>
      <c r="E333" s="0" t="n">
        <v>5.53</v>
      </c>
      <c r="F333" s="0" t="n">
        <v>393.38</v>
      </c>
      <c r="G333" s="0" t="n">
        <v>0.00479053332655448</v>
      </c>
      <c r="H333" s="0" t="n">
        <v>5.34111319503833</v>
      </c>
      <c r="I333" s="0" t="n">
        <v>0.965843254075647</v>
      </c>
      <c r="T333" s="0" t="n">
        <v>8.6162</v>
      </c>
      <c r="U333" s="0" t="n">
        <v>2.9306</v>
      </c>
      <c r="Y333" s="0" t="n">
        <v>5.13307739950368</v>
      </c>
      <c r="Z333" s="0" t="n">
        <v>-0.208035795534646</v>
      </c>
    </row>
    <row r="334" customFormat="false" ht="12.75" hidden="false" customHeight="false" outlineLevel="0" collapsed="false">
      <c r="B334" s="0" t="n">
        <v>7.062</v>
      </c>
      <c r="C334" s="0" t="n">
        <v>1.8624</v>
      </c>
      <c r="D334" s="0" t="n">
        <v>391.59</v>
      </c>
      <c r="E334" s="0" t="n">
        <v>5.562</v>
      </c>
      <c r="F334" s="0" t="n">
        <v>391.39</v>
      </c>
      <c r="G334" s="0" t="n">
        <v>0.0047584251002836</v>
      </c>
      <c r="H334" s="0" t="n">
        <v>5.34783818928768</v>
      </c>
      <c r="I334" s="0" t="n">
        <v>0.961495539246257</v>
      </c>
      <c r="T334" s="0" t="n">
        <v>8.6168</v>
      </c>
      <c r="U334" s="0" t="n">
        <v>2.9222</v>
      </c>
      <c r="Y334" s="0" t="n">
        <v>5.14481020858639</v>
      </c>
      <c r="Z334" s="0" t="n">
        <v>-0.203027980701295</v>
      </c>
    </row>
    <row r="335" customFormat="false" ht="12.75" hidden="false" customHeight="false" outlineLevel="0" collapsed="false">
      <c r="B335" s="0" t="n">
        <v>7.1</v>
      </c>
      <c r="C335" s="0" t="n">
        <v>1.8405</v>
      </c>
      <c r="D335" s="0" t="n">
        <v>393.58</v>
      </c>
      <c r="E335" s="0" t="n">
        <v>5.6</v>
      </c>
      <c r="F335" s="0" t="n">
        <v>393.38</v>
      </c>
      <c r="G335" s="0" t="n">
        <v>0.00467868219024862</v>
      </c>
      <c r="H335" s="0" t="n">
        <v>5.36473845343554</v>
      </c>
      <c r="I335" s="0" t="n">
        <v>0.957989009542061</v>
      </c>
      <c r="T335" s="0" t="n">
        <v>8.6177</v>
      </c>
      <c r="U335" s="0" t="n">
        <v>2.9222</v>
      </c>
      <c r="Y335" s="0" t="n">
        <v>5.1587429193721</v>
      </c>
      <c r="Z335" s="0" t="n">
        <v>-0.205995534063441</v>
      </c>
    </row>
    <row r="336" customFormat="false" ht="12.75" hidden="false" customHeight="false" outlineLevel="0" collapsed="false">
      <c r="B336" s="0" t="n">
        <v>7.126</v>
      </c>
      <c r="C336" s="0" t="n">
        <v>1.8082</v>
      </c>
      <c r="D336" s="0" t="n">
        <v>393.58</v>
      </c>
      <c r="E336" s="0" t="n">
        <v>5.626</v>
      </c>
      <c r="F336" s="0" t="n">
        <v>393.38</v>
      </c>
      <c r="G336" s="0" t="n">
        <v>0.00459657328791499</v>
      </c>
      <c r="H336" s="0" t="n">
        <v>5.38244385083403</v>
      </c>
      <c r="I336" s="0" t="n">
        <v>0.956708825246005</v>
      </c>
      <c r="T336" s="0" t="n">
        <v>8.6188</v>
      </c>
      <c r="U336" s="0" t="n">
        <v>2.9138</v>
      </c>
      <c r="Y336" s="0" t="n">
        <v>5.16827582675179</v>
      </c>
      <c r="Z336" s="0" t="n">
        <v>-0.214168024082231</v>
      </c>
    </row>
    <row r="337" customFormat="false" ht="12.75" hidden="false" customHeight="false" outlineLevel="0" collapsed="false">
      <c r="B337" s="0" t="n">
        <v>7.148</v>
      </c>
      <c r="C337" s="0" t="n">
        <v>1.787</v>
      </c>
      <c r="D337" s="0" t="n">
        <v>393.58</v>
      </c>
      <c r="E337" s="0" t="n">
        <v>5.648</v>
      </c>
      <c r="F337" s="0" t="n">
        <v>393.38</v>
      </c>
      <c r="G337" s="0" t="n">
        <v>0.00454268137678581</v>
      </c>
      <c r="H337" s="0" t="n">
        <v>5.39423748923361</v>
      </c>
      <c r="I337" s="0" t="n">
        <v>0.955070376988954</v>
      </c>
      <c r="T337" s="0" t="n">
        <v>8.6199</v>
      </c>
      <c r="U337" s="0" t="n">
        <v>2.9055</v>
      </c>
      <c r="Y337" s="0" t="n">
        <v>5.17634213299615</v>
      </c>
      <c r="Z337" s="0" t="n">
        <v>-0.217895356237458</v>
      </c>
    </row>
    <row r="338" customFormat="false" ht="12.75" hidden="false" customHeight="false" outlineLevel="0" collapsed="false">
      <c r="B338" s="0" t="n">
        <v>7.18</v>
      </c>
      <c r="C338" s="0" t="n">
        <v>1.7659</v>
      </c>
      <c r="D338" s="0" t="n">
        <v>391.59</v>
      </c>
      <c r="E338" s="0" t="n">
        <v>5.68</v>
      </c>
      <c r="F338" s="0" t="n">
        <v>391.39</v>
      </c>
      <c r="G338" s="0" t="n">
        <v>0.00451186795779146</v>
      </c>
      <c r="H338" s="0" t="n">
        <v>5.40104368904812</v>
      </c>
      <c r="I338" s="0" t="n">
        <v>0.950887973423964</v>
      </c>
      <c r="T338" s="0" t="n">
        <v>8.6211</v>
      </c>
      <c r="U338" s="0" t="n">
        <v>2.8972</v>
      </c>
      <c r="Y338" s="0" t="n">
        <v>5.18807494207885</v>
      </c>
      <c r="Z338" s="0" t="n">
        <v>-0.212968746969261</v>
      </c>
    </row>
    <row r="339" customFormat="false" ht="12.75" hidden="false" customHeight="false" outlineLevel="0" collapsed="false">
      <c r="B339" s="0" t="n">
        <v>7.223</v>
      </c>
      <c r="C339" s="0" t="n">
        <v>1.7452</v>
      </c>
      <c r="D339" s="0" t="n">
        <v>393.58</v>
      </c>
      <c r="E339" s="0" t="n">
        <v>5.723</v>
      </c>
      <c r="F339" s="0" t="n">
        <v>393.38</v>
      </c>
      <c r="G339" s="0" t="n">
        <v>0.00443642279729524</v>
      </c>
      <c r="H339" s="0" t="n">
        <v>5.41790656164991</v>
      </c>
      <c r="I339" s="0" t="n">
        <v>0.9466899461209</v>
      </c>
      <c r="T339" s="0" t="n">
        <v>8.6226</v>
      </c>
      <c r="U339" s="0" t="n">
        <v>2.8972</v>
      </c>
      <c r="Y339" s="0" t="n">
        <v>5.20384090428374</v>
      </c>
      <c r="Z339" s="0" t="n">
        <v>-0.214065657366175</v>
      </c>
    </row>
    <row r="340" customFormat="false" ht="12.75" hidden="false" customHeight="false" outlineLevel="0" collapsed="false">
      <c r="B340" s="0" t="n">
        <v>7.239</v>
      </c>
      <c r="C340" s="0" t="n">
        <v>1.7246</v>
      </c>
      <c r="D340" s="0" t="n">
        <v>393.58</v>
      </c>
      <c r="E340" s="0" t="n">
        <v>5.739</v>
      </c>
      <c r="F340" s="0" t="n">
        <v>393.38</v>
      </c>
      <c r="G340" s="0" t="n">
        <v>0.00438405612893386</v>
      </c>
      <c r="H340" s="0" t="n">
        <v>5.42978058363182</v>
      </c>
      <c r="I340" s="0" t="n">
        <v>0.946119634715424</v>
      </c>
      <c r="T340" s="0" t="n">
        <v>8.6233</v>
      </c>
      <c r="U340" s="0" t="n">
        <v>2.8889</v>
      </c>
      <c r="Y340" s="0" t="n">
        <v>5.20970730882509</v>
      </c>
      <c r="Z340" s="0" t="n">
        <v>-0.220073274806728</v>
      </c>
    </row>
    <row r="341" customFormat="false" ht="12.75" hidden="false" customHeight="false" outlineLevel="0" collapsed="false">
      <c r="B341" s="0" t="n">
        <v>7.266</v>
      </c>
      <c r="C341" s="0" t="n">
        <v>1.7043</v>
      </c>
      <c r="D341" s="0" t="n">
        <v>393.58</v>
      </c>
      <c r="E341" s="0" t="n">
        <v>5.766</v>
      </c>
      <c r="F341" s="0" t="n">
        <v>393.38</v>
      </c>
      <c r="G341" s="0" t="n">
        <v>0.00433245208195638</v>
      </c>
      <c r="H341" s="0" t="n">
        <v>5.44162125317163</v>
      </c>
      <c r="I341" s="0" t="n">
        <v>0.943742846543814</v>
      </c>
      <c r="T341" s="0" t="n">
        <v>8.6237</v>
      </c>
      <c r="U341" s="0" t="n">
        <v>2.8806</v>
      </c>
      <c r="Y341" s="0" t="n">
        <v>5.21960686648862</v>
      </c>
      <c r="Z341" s="0" t="n">
        <v>-0.222014386683008</v>
      </c>
    </row>
    <row r="342" customFormat="false" ht="12.75" hidden="false" customHeight="false" outlineLevel="0" collapsed="false">
      <c r="B342" s="0" t="n">
        <v>7.287</v>
      </c>
      <c r="C342" s="0" t="n">
        <v>1.6792</v>
      </c>
      <c r="D342" s="0" t="n">
        <v>393.58</v>
      </c>
      <c r="E342" s="0" t="n">
        <v>5.787</v>
      </c>
      <c r="F342" s="0" t="n">
        <v>393.38</v>
      </c>
      <c r="G342" s="0" t="n">
        <v>0.00426864609283644</v>
      </c>
      <c r="H342" s="0" t="n">
        <v>5.45645823196009</v>
      </c>
      <c r="I342" s="0" t="n">
        <v>0.942882016927611</v>
      </c>
      <c r="T342" s="0" t="n">
        <v>8.6231</v>
      </c>
      <c r="U342" s="0" t="n">
        <v>2.8806</v>
      </c>
      <c r="Y342" s="0" t="n">
        <v>5.22730652244914</v>
      </c>
      <c r="Z342" s="0" t="n">
        <v>-0.229151709510942</v>
      </c>
    </row>
    <row r="343" customFormat="false" ht="12.75" hidden="false" customHeight="false" outlineLevel="0" collapsed="false">
      <c r="B343" s="0" t="n">
        <v>7.33</v>
      </c>
      <c r="C343" s="0" t="n">
        <v>1.6644</v>
      </c>
      <c r="D343" s="0" t="n">
        <v>393.58</v>
      </c>
      <c r="E343" s="0" t="n">
        <v>5.83</v>
      </c>
      <c r="F343" s="0" t="n">
        <v>393.38</v>
      </c>
      <c r="G343" s="0" t="n">
        <v>0.0042310234378972</v>
      </c>
      <c r="H343" s="0" t="n">
        <v>5.46531102279906</v>
      </c>
      <c r="I343" s="0" t="n">
        <v>0.937446144562445</v>
      </c>
      <c r="T343" s="0" t="n">
        <v>8.6235</v>
      </c>
      <c r="U343" s="0" t="n">
        <v>2.8724</v>
      </c>
      <c r="Y343" s="0" t="n">
        <v>5.24307248465403</v>
      </c>
      <c r="Z343" s="0" t="n">
        <v>-0.22223853814503</v>
      </c>
    </row>
    <row r="344" customFormat="false" ht="12.75" hidden="false" customHeight="false" outlineLevel="0" collapsed="false">
      <c r="B344" s="0" t="n">
        <v>7.335</v>
      </c>
      <c r="C344" s="0" t="n">
        <v>1.635</v>
      </c>
      <c r="D344" s="0" t="n">
        <v>393.58</v>
      </c>
      <c r="E344" s="0" t="n">
        <v>5.835</v>
      </c>
      <c r="F344" s="0" t="n">
        <v>393.38</v>
      </c>
      <c r="G344" s="0" t="n">
        <v>0.00415628654227465</v>
      </c>
      <c r="H344" s="0" t="n">
        <v>5.48313291545181</v>
      </c>
      <c r="I344" s="0" t="n">
        <v>0.939697157746669</v>
      </c>
      <c r="T344" s="0" t="n">
        <v>8.624</v>
      </c>
      <c r="U344" s="0" t="n">
        <v>2.8642</v>
      </c>
      <c r="Y344" s="0" t="n">
        <v>5.2449057360732</v>
      </c>
      <c r="Z344" s="0" t="n">
        <v>-0.238227179378614</v>
      </c>
    </row>
    <row r="345" customFormat="false" ht="12.75" hidden="false" customHeight="false" outlineLevel="0" collapsed="false">
      <c r="B345" s="0" t="n">
        <v>7.384</v>
      </c>
      <c r="C345" s="0" t="n">
        <v>1.6253</v>
      </c>
      <c r="D345" s="0" t="n">
        <v>393.58</v>
      </c>
      <c r="E345" s="0" t="n">
        <v>5.884</v>
      </c>
      <c r="F345" s="0" t="n">
        <v>393.38</v>
      </c>
      <c r="G345" s="0" t="n">
        <v>0.00413162845086176</v>
      </c>
      <c r="H345" s="0" t="n">
        <v>5.48908330529853</v>
      </c>
      <c r="I345" s="0" t="n">
        <v>0.932882954673441</v>
      </c>
      <c r="T345" s="0" t="n">
        <v>8.6243</v>
      </c>
      <c r="U345" s="0" t="n">
        <v>2.856</v>
      </c>
      <c r="Y345" s="0" t="n">
        <v>5.26287159998109</v>
      </c>
      <c r="Z345" s="0" t="n">
        <v>-0.226211705317441</v>
      </c>
    </row>
    <row r="346" customFormat="false" ht="12.75" hidden="false" customHeight="false" outlineLevel="0" collapsed="false">
      <c r="B346" s="0" t="n">
        <v>7.405</v>
      </c>
      <c r="C346" s="0" t="n">
        <v>1.6061</v>
      </c>
      <c r="D346" s="0" t="n">
        <v>393.58</v>
      </c>
      <c r="E346" s="0" t="n">
        <v>5.905</v>
      </c>
      <c r="F346" s="0" t="n">
        <v>393.38</v>
      </c>
      <c r="G346" s="0" t="n">
        <v>0.00408282068229193</v>
      </c>
      <c r="H346" s="0" t="n">
        <v>5.50096683858888</v>
      </c>
      <c r="I346" s="0" t="n">
        <v>0.931577788076017</v>
      </c>
      <c r="T346" s="0" t="n">
        <v>8.6252</v>
      </c>
      <c r="U346" s="0" t="n">
        <v>2.8478</v>
      </c>
      <c r="Y346" s="0" t="n">
        <v>5.27057125594161</v>
      </c>
      <c r="Z346" s="0" t="n">
        <v>-0.230395582647268</v>
      </c>
    </row>
    <row r="347" customFormat="false" ht="12.75" hidden="false" customHeight="false" outlineLevel="0" collapsed="false">
      <c r="B347" s="0" t="n">
        <v>7.416</v>
      </c>
      <c r="C347" s="0" t="n">
        <v>1.5871</v>
      </c>
      <c r="D347" s="0" t="n">
        <v>393.58</v>
      </c>
      <c r="E347" s="0" t="n">
        <v>5.916</v>
      </c>
      <c r="F347" s="0" t="n">
        <v>393.38</v>
      </c>
      <c r="G347" s="0" t="n">
        <v>0.00403452132797804</v>
      </c>
      <c r="H347" s="0" t="n">
        <v>5.51286726639323</v>
      </c>
      <c r="I347" s="0" t="n">
        <v>0.931857212034014</v>
      </c>
      <c r="T347" s="0" t="n">
        <v>8.6258</v>
      </c>
      <c r="U347" s="0" t="n">
        <v>2.8316</v>
      </c>
      <c r="Y347" s="0" t="n">
        <v>5.27460440906379</v>
      </c>
      <c r="Z347" s="0" t="n">
        <v>-0.238262857329435</v>
      </c>
    </row>
    <row r="348" customFormat="false" ht="12.75" hidden="false" customHeight="false" outlineLevel="0" collapsed="false">
      <c r="B348" s="0" t="n">
        <v>7.448</v>
      </c>
      <c r="C348" s="0" t="n">
        <v>1.5683</v>
      </c>
      <c r="D348" s="0" t="n">
        <v>393.58</v>
      </c>
      <c r="E348" s="0" t="n">
        <v>5.948</v>
      </c>
      <c r="F348" s="0" t="n">
        <v>393.38</v>
      </c>
      <c r="G348" s="0" t="n">
        <v>0.00398673038792008</v>
      </c>
      <c r="H348" s="0" t="n">
        <v>5.52478348701437</v>
      </c>
      <c r="I348" s="0" t="n">
        <v>0.928847257399861</v>
      </c>
      <c r="T348" s="0" t="n">
        <v>8.6268</v>
      </c>
      <c r="U348" s="0" t="n">
        <v>2.8235</v>
      </c>
      <c r="Y348" s="0" t="n">
        <v>5.2863372181465</v>
      </c>
      <c r="Z348" s="0" t="n">
        <v>-0.238446268867876</v>
      </c>
    </row>
    <row r="349" customFormat="false" ht="12.75" hidden="false" customHeight="false" outlineLevel="0" collapsed="false">
      <c r="B349" s="0" t="n">
        <v>7.485</v>
      </c>
      <c r="C349" s="0" t="n">
        <v>1.5498</v>
      </c>
      <c r="D349" s="0" t="n">
        <v>393.58</v>
      </c>
      <c r="E349" s="0" t="n">
        <v>5.985</v>
      </c>
      <c r="F349" s="0" t="n">
        <v>393.38</v>
      </c>
      <c r="G349" s="0" t="n">
        <v>0.00393970206924602</v>
      </c>
      <c r="H349" s="0" t="n">
        <v>5.53664982607606</v>
      </c>
      <c r="I349" s="0" t="n">
        <v>0.925087690238272</v>
      </c>
      <c r="T349" s="0" t="n">
        <v>8.6278</v>
      </c>
      <c r="U349" s="0" t="n">
        <v>2.8154</v>
      </c>
      <c r="Y349" s="0" t="n">
        <v>5.29990327864837</v>
      </c>
      <c r="Z349" s="0" t="n">
        <v>-0.236746547427687</v>
      </c>
    </row>
    <row r="350" customFormat="false" ht="12.75" hidden="false" customHeight="false" outlineLevel="0" collapsed="false">
      <c r="B350" s="0" t="n">
        <v>7.49</v>
      </c>
      <c r="C350" s="0" t="n">
        <v>1.5314</v>
      </c>
      <c r="D350" s="0" t="n">
        <v>393.58</v>
      </c>
      <c r="E350" s="0" t="n">
        <v>5.99</v>
      </c>
      <c r="F350" s="0" t="n">
        <v>393.38</v>
      </c>
      <c r="G350" s="0" t="n">
        <v>0.00389292795769993</v>
      </c>
      <c r="H350" s="0" t="n">
        <v>5.54859336597317</v>
      </c>
      <c r="I350" s="0" t="n">
        <v>0.926309410012216</v>
      </c>
      <c r="T350" s="0" t="n">
        <v>8.6286</v>
      </c>
      <c r="U350" s="0" t="n">
        <v>2.8073</v>
      </c>
      <c r="Y350" s="0" t="n">
        <v>5.30173653006754</v>
      </c>
      <c r="Z350" s="0" t="n">
        <v>-0.246856835905628</v>
      </c>
    </row>
    <row r="351" customFormat="false" ht="12.75" hidden="false" customHeight="false" outlineLevel="0" collapsed="false">
      <c r="B351" s="0" t="n">
        <v>7.533</v>
      </c>
      <c r="C351" s="0" t="n">
        <v>1.5132</v>
      </c>
      <c r="D351" s="0" t="n">
        <v>393.58</v>
      </c>
      <c r="E351" s="0" t="n">
        <v>6.033</v>
      </c>
      <c r="F351" s="0" t="n">
        <v>393.38</v>
      </c>
      <c r="G351" s="0" t="n">
        <v>0.00384666226040978</v>
      </c>
      <c r="H351" s="0" t="n">
        <v>5.56054910113884</v>
      </c>
      <c r="I351" s="0" t="n">
        <v>0.921688894602824</v>
      </c>
      <c r="T351" s="0" t="n">
        <v>8.6291</v>
      </c>
      <c r="U351" s="0" t="n">
        <v>2.7993</v>
      </c>
      <c r="Y351" s="0" t="n">
        <v>5.31750249227243</v>
      </c>
      <c r="Z351" s="0" t="n">
        <v>-0.243046608866411</v>
      </c>
    </row>
    <row r="352" customFormat="false" ht="12.75" hidden="false" customHeight="false" outlineLevel="0" collapsed="false">
      <c r="B352" s="0" t="n">
        <v>7.523</v>
      </c>
      <c r="C352" s="0" t="n">
        <v>1.5042</v>
      </c>
      <c r="D352" s="0" t="n">
        <v>395.57</v>
      </c>
      <c r="E352" s="0" t="n">
        <v>6.023</v>
      </c>
      <c r="F352" s="0" t="n">
        <v>395.37</v>
      </c>
      <c r="G352" s="0" t="n">
        <v>0.00380453752181501</v>
      </c>
      <c r="H352" s="0" t="n">
        <v>5.57156048831268</v>
      </c>
      <c r="I352" s="0" t="n">
        <v>0.925047399686648</v>
      </c>
      <c r="T352" s="0" t="n">
        <v>8.6289</v>
      </c>
      <c r="U352" s="0" t="n">
        <v>2.7913</v>
      </c>
      <c r="Y352" s="0" t="n">
        <v>5.31383598943408</v>
      </c>
      <c r="Z352" s="0" t="n">
        <v>-0.2577244988786</v>
      </c>
    </row>
    <row r="353" customFormat="false" ht="12.75" hidden="false" customHeight="false" outlineLevel="0" collapsed="false">
      <c r="B353" s="0" t="n">
        <v>7.603</v>
      </c>
      <c r="C353" s="0" t="n">
        <v>1.4864</v>
      </c>
      <c r="D353" s="0" t="n">
        <v>393.58</v>
      </c>
      <c r="E353" s="0" t="n">
        <v>6.103</v>
      </c>
      <c r="F353" s="0" t="n">
        <v>393.38</v>
      </c>
      <c r="G353" s="0" t="n">
        <v>0.00377853475011439</v>
      </c>
      <c r="H353" s="0" t="n">
        <v>5.57841862471046</v>
      </c>
      <c r="I353" s="0" t="n">
        <v>0.914045326021703</v>
      </c>
      <c r="T353" s="0" t="n">
        <v>8.6282</v>
      </c>
      <c r="U353" s="0" t="n">
        <v>2.7833</v>
      </c>
      <c r="Y353" s="0" t="n">
        <v>5.34316801214084</v>
      </c>
      <c r="Z353" s="0" t="n">
        <v>-0.235250612569617</v>
      </c>
    </row>
    <row r="354" customFormat="false" ht="12.75" hidden="false" customHeight="false" outlineLevel="0" collapsed="false">
      <c r="B354" s="0" t="n">
        <v>7.597</v>
      </c>
      <c r="C354" s="0" t="n">
        <v>1.4687</v>
      </c>
      <c r="D354" s="0" t="n">
        <v>393.58</v>
      </c>
      <c r="E354" s="0" t="n">
        <v>6.097</v>
      </c>
      <c r="F354" s="0" t="n">
        <v>393.38</v>
      </c>
      <c r="G354" s="0" t="n">
        <v>0.00373354008846408</v>
      </c>
      <c r="H354" s="0" t="n">
        <v>5.59039805725424</v>
      </c>
      <c r="I354" s="0" t="n">
        <v>0.916909637076306</v>
      </c>
      <c r="T354" s="0" t="n">
        <v>8.6276</v>
      </c>
      <c r="U354" s="0" t="n">
        <v>2.7674</v>
      </c>
      <c r="Y354" s="0" t="n">
        <v>5.34096811043783</v>
      </c>
      <c r="Z354" s="0" t="n">
        <v>-0.249429946816402</v>
      </c>
    </row>
    <row r="355" customFormat="false" ht="12.75" hidden="false" customHeight="false" outlineLevel="0" collapsed="false">
      <c r="B355" s="0" t="n">
        <v>7.619</v>
      </c>
      <c r="C355" s="0" t="n">
        <v>1.4513</v>
      </c>
      <c r="D355" s="0" t="n">
        <v>395.57</v>
      </c>
      <c r="E355" s="0" t="n">
        <v>6.119</v>
      </c>
      <c r="F355" s="0" t="n">
        <v>395.37</v>
      </c>
      <c r="G355" s="0" t="n">
        <v>0.00367073880162885</v>
      </c>
      <c r="H355" s="0" t="n">
        <v>5.60736197496936</v>
      </c>
      <c r="I355" s="0" t="n">
        <v>0.916385352993849</v>
      </c>
      <c r="T355" s="0" t="n">
        <v>8.6266</v>
      </c>
      <c r="U355" s="0" t="n">
        <v>2.7516</v>
      </c>
      <c r="Y355" s="0" t="n">
        <v>5.34903441668219</v>
      </c>
      <c r="Z355" s="0" t="n">
        <v>-0.258327558287173</v>
      </c>
    </row>
    <row r="356" customFormat="false" ht="12.75" hidden="false" customHeight="false" outlineLevel="0" collapsed="false">
      <c r="B356" s="0" t="n">
        <v>7.645</v>
      </c>
      <c r="C356" s="0" t="n">
        <v>1.4426</v>
      </c>
      <c r="D356" s="0" t="n">
        <v>393.58</v>
      </c>
      <c r="E356" s="0" t="n">
        <v>6.145</v>
      </c>
      <c r="F356" s="0" t="n">
        <v>393.38</v>
      </c>
      <c r="G356" s="0" t="n">
        <v>0.00366719202806447</v>
      </c>
      <c r="H356" s="0" t="n">
        <v>5.60832867081294</v>
      </c>
      <c r="I356" s="0" t="n">
        <v>0.912665365469966</v>
      </c>
      <c r="T356" s="0" t="n">
        <v>8.626</v>
      </c>
      <c r="U356" s="0" t="n">
        <v>2.7358</v>
      </c>
      <c r="Y356" s="0" t="n">
        <v>5.35856732406189</v>
      </c>
      <c r="Z356" s="0" t="n">
        <v>-0.249761346751055</v>
      </c>
    </row>
    <row r="357" customFormat="false" ht="12.75" hidden="false" customHeight="false" outlineLevel="0" collapsed="false">
      <c r="B357" s="0" t="n">
        <v>7.673</v>
      </c>
      <c r="C357" s="0" t="n">
        <v>1.4255</v>
      </c>
      <c r="D357" s="0" t="n">
        <v>395.57</v>
      </c>
      <c r="E357" s="0" t="n">
        <v>6.173</v>
      </c>
      <c r="F357" s="0" t="n">
        <v>395.37</v>
      </c>
      <c r="G357" s="0" t="n">
        <v>0.0036054834711789</v>
      </c>
      <c r="H357" s="0" t="n">
        <v>5.62529905096101</v>
      </c>
      <c r="I357" s="0" t="n">
        <v>0.911274753112103</v>
      </c>
      <c r="T357" s="0" t="n">
        <v>8.625</v>
      </c>
      <c r="U357" s="0" t="n">
        <v>2.728</v>
      </c>
      <c r="Y357" s="0" t="n">
        <v>5.36883353200925</v>
      </c>
      <c r="Z357" s="0" t="n">
        <v>-0.256465518951758</v>
      </c>
    </row>
    <row r="358" customFormat="false" ht="12.75" hidden="false" customHeight="false" outlineLevel="0" collapsed="false">
      <c r="B358" s="0" t="n">
        <v>7.694</v>
      </c>
      <c r="C358" s="0" t="n">
        <v>1.4085</v>
      </c>
      <c r="D358" s="0" t="n">
        <v>395.57</v>
      </c>
      <c r="E358" s="0" t="n">
        <v>6.194</v>
      </c>
      <c r="F358" s="0" t="n">
        <v>395.37</v>
      </c>
      <c r="G358" s="0" t="n">
        <v>0.0035624857728204</v>
      </c>
      <c r="H358" s="0" t="n">
        <v>5.6372963712402</v>
      </c>
      <c r="I358" s="0" t="n">
        <v>0.910122113535712</v>
      </c>
      <c r="T358" s="0" t="n">
        <v>8.6237</v>
      </c>
      <c r="U358" s="0" t="n">
        <v>2.7202</v>
      </c>
      <c r="Y358" s="0" t="n">
        <v>5.37653318796978</v>
      </c>
      <c r="Z358" s="0" t="n">
        <v>-0.260763183270425</v>
      </c>
    </row>
    <row r="359" customFormat="false" ht="12.75" hidden="false" customHeight="false" outlineLevel="0" collapsed="false">
      <c r="B359" s="0" t="n">
        <v>7.715</v>
      </c>
      <c r="C359" s="0" t="n">
        <v>1.4001</v>
      </c>
      <c r="D359" s="0" t="n">
        <v>393.58</v>
      </c>
      <c r="E359" s="0" t="n">
        <v>6.215</v>
      </c>
      <c r="F359" s="0" t="n">
        <v>393.38</v>
      </c>
      <c r="G359" s="0" t="n">
        <v>0.00355915399867812</v>
      </c>
      <c r="H359" s="0" t="n">
        <v>5.63823204737154</v>
      </c>
      <c r="I359" s="0" t="n">
        <v>0.907197433205397</v>
      </c>
      <c r="T359" s="0" t="n">
        <v>8.6212</v>
      </c>
      <c r="U359" s="0" t="n">
        <v>2.7046</v>
      </c>
      <c r="Y359" s="0" t="n">
        <v>5.3842328439303</v>
      </c>
      <c r="Z359" s="0" t="n">
        <v>-0.253999203441241</v>
      </c>
    </row>
    <row r="360" customFormat="false" ht="12.75" hidden="false" customHeight="false" outlineLevel="0" collapsed="false">
      <c r="B360" s="0" t="n">
        <v>7.741</v>
      </c>
      <c r="C360" s="0" t="n">
        <v>1.3834</v>
      </c>
      <c r="D360" s="0" t="n">
        <v>393.58</v>
      </c>
      <c r="E360" s="0" t="n">
        <v>6.241</v>
      </c>
      <c r="F360" s="0" t="n">
        <v>393.38</v>
      </c>
      <c r="G360" s="0" t="n">
        <v>0.00351670140830749</v>
      </c>
      <c r="H360" s="0" t="n">
        <v>5.6502314720717</v>
      </c>
      <c r="I360" s="0" t="n">
        <v>0.905340726177167</v>
      </c>
      <c r="T360" s="0" t="n">
        <v>8.6191</v>
      </c>
      <c r="U360" s="0" t="n">
        <v>2.7046</v>
      </c>
      <c r="Y360" s="0" t="n">
        <v>5.39376575131</v>
      </c>
      <c r="Z360" s="0" t="n">
        <v>-0.2564657207617</v>
      </c>
    </row>
    <row r="361" customFormat="false" ht="12.75" hidden="false" customHeight="false" outlineLevel="0" collapsed="false">
      <c r="B361" s="0" t="n">
        <v>7.769</v>
      </c>
      <c r="C361" s="0" t="n">
        <v>1.3751</v>
      </c>
      <c r="D361" s="0" t="n">
        <v>393.58</v>
      </c>
      <c r="E361" s="0" t="n">
        <v>6.269</v>
      </c>
      <c r="F361" s="0" t="n">
        <v>393.38</v>
      </c>
      <c r="G361" s="0" t="n">
        <v>0.00349560221668616</v>
      </c>
      <c r="H361" s="0" t="n">
        <v>5.65624925312952</v>
      </c>
      <c r="I361" s="0" t="n">
        <v>0.902257019162469</v>
      </c>
      <c r="T361" s="0" t="n">
        <v>8.6168</v>
      </c>
      <c r="U361" s="0" t="n">
        <v>2.7046</v>
      </c>
      <c r="Y361" s="0" t="n">
        <v>5.40403195925736</v>
      </c>
      <c r="Z361" s="0" t="n">
        <v>-0.252217293872158</v>
      </c>
    </row>
    <row r="362" customFormat="false" ht="12.75" hidden="false" customHeight="false" outlineLevel="0" collapsed="false">
      <c r="B362" s="0" t="n">
        <v>7.79</v>
      </c>
      <c r="C362" s="0" t="n">
        <v>1.3587</v>
      </c>
      <c r="D362" s="0" t="n">
        <v>393.58</v>
      </c>
      <c r="E362" s="0" t="n">
        <v>6.29</v>
      </c>
      <c r="F362" s="0" t="n">
        <v>393.38</v>
      </c>
      <c r="G362" s="0" t="n">
        <v>0.00345391224769943</v>
      </c>
      <c r="H362" s="0" t="n">
        <v>5.66824734787099</v>
      </c>
      <c r="I362" s="0" t="n">
        <v>0.901152201569314</v>
      </c>
      <c r="T362" s="0" t="n">
        <v>8.6147</v>
      </c>
      <c r="U362" s="0" t="n">
        <v>2.7046</v>
      </c>
      <c r="Y362" s="0" t="n">
        <v>5.41173161521789</v>
      </c>
      <c r="Z362" s="0" t="n">
        <v>-0.256515732653099</v>
      </c>
    </row>
    <row r="363" customFormat="false" ht="12.75" hidden="false" customHeight="false" outlineLevel="0" collapsed="false">
      <c r="B363" s="0" t="n">
        <v>7.805</v>
      </c>
      <c r="C363" s="0" t="n">
        <v>1.3506</v>
      </c>
      <c r="D363" s="0" t="n">
        <v>393.58</v>
      </c>
      <c r="E363" s="0" t="n">
        <v>6.305</v>
      </c>
      <c r="F363" s="0" t="n">
        <v>393.38</v>
      </c>
      <c r="G363" s="0" t="n">
        <v>0.00343332147033403</v>
      </c>
      <c r="H363" s="0" t="n">
        <v>5.67422676958318</v>
      </c>
      <c r="I363" s="0" t="n">
        <v>0.899956664485834</v>
      </c>
      <c r="T363" s="0" t="n">
        <v>8.6119</v>
      </c>
      <c r="U363" s="0" t="n">
        <v>2.728</v>
      </c>
      <c r="Y363" s="0" t="n">
        <v>5.4172313694754</v>
      </c>
      <c r="Z363" s="0" t="n">
        <v>-0.256995400107779</v>
      </c>
    </row>
    <row r="364" customFormat="false" ht="12.75" hidden="false" customHeight="false" outlineLevel="0" collapsed="false">
      <c r="B364" s="0" t="n">
        <v>7.833</v>
      </c>
      <c r="C364" s="0" t="n">
        <v>1.3425</v>
      </c>
      <c r="D364" s="0" t="n">
        <v>393.58</v>
      </c>
      <c r="E364" s="0" t="n">
        <v>6.333</v>
      </c>
      <c r="F364" s="0" t="n">
        <v>393.38</v>
      </c>
      <c r="G364" s="0" t="n">
        <v>0.00341273069296863</v>
      </c>
      <c r="H364" s="0" t="n">
        <v>5.6802421599613</v>
      </c>
      <c r="I364" s="0" t="n">
        <v>0.89692754775956</v>
      </c>
      <c r="T364" s="0" t="n">
        <v>8.6098</v>
      </c>
      <c r="U364" s="0" t="n">
        <v>2.7437</v>
      </c>
      <c r="Y364" s="0" t="n">
        <v>5.42749757742277</v>
      </c>
      <c r="Z364" s="0" t="n">
        <v>-0.252744582538527</v>
      </c>
    </row>
    <row r="365" customFormat="false" ht="12.75" hidden="false" customHeight="false" outlineLevel="0" collapsed="false">
      <c r="B365" s="0" t="n">
        <v>7.855</v>
      </c>
      <c r="C365" s="0" t="n">
        <v>1.3265</v>
      </c>
      <c r="D365" s="0" t="n">
        <v>395.57</v>
      </c>
      <c r="E365" s="0" t="n">
        <v>6.355</v>
      </c>
      <c r="F365" s="0" t="n">
        <v>395.37</v>
      </c>
      <c r="G365" s="0" t="n">
        <v>0.00335508511014999</v>
      </c>
      <c r="H365" s="0" t="n">
        <v>5.69727778119363</v>
      </c>
      <c r="I365" s="0" t="n">
        <v>0.896503191375865</v>
      </c>
      <c r="T365" s="0" t="n">
        <v>8.608</v>
      </c>
      <c r="U365" s="0" t="n">
        <v>2.7674</v>
      </c>
      <c r="Y365" s="0" t="n">
        <v>5.43556388366713</v>
      </c>
      <c r="Z365" s="0" t="n">
        <v>-0.261713897526498</v>
      </c>
    </row>
    <row r="366" customFormat="false" ht="12.75" hidden="false" customHeight="false" outlineLevel="0" collapsed="false">
      <c r="B366" s="0" t="n">
        <v>7.887</v>
      </c>
      <c r="C366" s="0" t="n">
        <v>1.3185</v>
      </c>
      <c r="D366" s="0" t="n">
        <v>393.58</v>
      </c>
      <c r="E366" s="0" t="n">
        <v>6.387</v>
      </c>
      <c r="F366" s="0" t="n">
        <v>393.38</v>
      </c>
      <c r="G366" s="0" t="n">
        <v>0.00335172098225634</v>
      </c>
      <c r="H366" s="0" t="n">
        <v>5.69828097941261</v>
      </c>
      <c r="I366" s="0" t="n">
        <v>0.8921686205437</v>
      </c>
      <c r="T366" s="0" t="n">
        <v>8.6064</v>
      </c>
      <c r="U366" s="0" t="n">
        <v>2.7833</v>
      </c>
      <c r="Y366" s="0" t="n">
        <v>5.44729669274983</v>
      </c>
      <c r="Z366" s="0" t="n">
        <v>-0.250984286662778</v>
      </c>
    </row>
    <row r="367" customFormat="false" ht="12.75" hidden="false" customHeight="false" outlineLevel="0" collapsed="false">
      <c r="B367" s="0" t="n">
        <v>7.901</v>
      </c>
      <c r="C367" s="0" t="n">
        <v>1.3067</v>
      </c>
      <c r="D367" s="0" t="n">
        <v>395.57</v>
      </c>
      <c r="E367" s="0" t="n">
        <v>6.401</v>
      </c>
      <c r="F367" s="0" t="n">
        <v>395.37</v>
      </c>
      <c r="G367" s="0" t="n">
        <v>0.0033050054379442</v>
      </c>
      <c r="H367" s="0" t="n">
        <v>5.71231679982726</v>
      </c>
      <c r="I367" s="0" t="n">
        <v>0.892410060900994</v>
      </c>
      <c r="T367" s="0" t="n">
        <v>8.6047</v>
      </c>
      <c r="U367" s="0" t="n">
        <v>2.7913</v>
      </c>
      <c r="Y367" s="0" t="n">
        <v>5.45242979672351</v>
      </c>
      <c r="Z367" s="0" t="n">
        <v>-0.259887003103747</v>
      </c>
    </row>
    <row r="368" customFormat="false" ht="12.75" hidden="false" customHeight="false" outlineLevel="0" collapsed="false">
      <c r="B368" s="0" t="n">
        <v>7.919</v>
      </c>
      <c r="C368" s="0" t="n">
        <v>1.2949</v>
      </c>
      <c r="D368" s="0" t="n">
        <v>395.57</v>
      </c>
      <c r="E368" s="0" t="n">
        <v>6.419</v>
      </c>
      <c r="F368" s="0" t="n">
        <v>395.37</v>
      </c>
      <c r="G368" s="0" t="n">
        <v>0.00327515997673066</v>
      </c>
      <c r="H368" s="0" t="n">
        <v>5.7213882021751</v>
      </c>
      <c r="I368" s="0" t="n">
        <v>0.891320797970884</v>
      </c>
      <c r="T368" s="0" t="n">
        <v>8.6027</v>
      </c>
      <c r="U368" s="0" t="n">
        <v>2.7993</v>
      </c>
      <c r="Y368" s="0" t="n">
        <v>5.45902950183253</v>
      </c>
      <c r="Z368" s="0" t="n">
        <v>-0.26235870034257</v>
      </c>
    </row>
    <row r="369" customFormat="false" ht="12.75" hidden="false" customHeight="false" outlineLevel="0" collapsed="false">
      <c r="B369" s="0" t="n">
        <v>7.961</v>
      </c>
      <c r="C369" s="0" t="n">
        <v>1.2871</v>
      </c>
      <c r="D369" s="0" t="n">
        <v>395.57</v>
      </c>
      <c r="E369" s="0" t="n">
        <v>6.461</v>
      </c>
      <c r="F369" s="0" t="n">
        <v>395.37</v>
      </c>
      <c r="G369" s="0" t="n">
        <v>0.00325543162101323</v>
      </c>
      <c r="H369" s="0" t="n">
        <v>5.72743004821329</v>
      </c>
      <c r="I369" s="0" t="n">
        <v>0.886461855473346</v>
      </c>
      <c r="T369" s="0" t="n">
        <v>8.6014</v>
      </c>
      <c r="U369" s="0" t="n">
        <v>2.7993</v>
      </c>
      <c r="Y369" s="0" t="n">
        <v>5.47442881375358</v>
      </c>
      <c r="Z369" s="0" t="n">
        <v>-0.253001234459704</v>
      </c>
    </row>
    <row r="370" customFormat="false" ht="12.75" hidden="false" customHeight="false" outlineLevel="0" collapsed="false">
      <c r="B370" s="0" t="n">
        <v>7.965</v>
      </c>
      <c r="C370" s="0" t="n">
        <v>1.2794</v>
      </c>
      <c r="D370" s="0" t="n">
        <v>393.58</v>
      </c>
      <c r="E370" s="0" t="n">
        <v>6.465</v>
      </c>
      <c r="F370" s="0" t="n">
        <v>393.38</v>
      </c>
      <c r="G370" s="0" t="n">
        <v>0.00325232599522091</v>
      </c>
      <c r="H370" s="0" t="n">
        <v>5.72838448629019</v>
      </c>
      <c r="I370" s="0" t="n">
        <v>0.88606101876105</v>
      </c>
      <c r="T370" s="0" t="n">
        <v>8.6</v>
      </c>
      <c r="U370" s="0" t="n">
        <v>2.7993</v>
      </c>
      <c r="Y370" s="0" t="n">
        <v>5.47589541488892</v>
      </c>
      <c r="Z370" s="0" t="n">
        <v>-0.252489071401269</v>
      </c>
    </row>
    <row r="371" customFormat="false" ht="12.75" hidden="false" customHeight="false" outlineLevel="0" collapsed="false">
      <c r="B371" s="0" t="n">
        <v>7.993</v>
      </c>
      <c r="C371" s="0" t="n">
        <v>1.2641</v>
      </c>
      <c r="D371" s="0" t="n">
        <v>395.57</v>
      </c>
      <c r="E371" s="0" t="n">
        <v>6.493</v>
      </c>
      <c r="F371" s="0" t="n">
        <v>395.37</v>
      </c>
      <c r="G371" s="0" t="n">
        <v>0.00319725826441055</v>
      </c>
      <c r="H371" s="0" t="n">
        <v>5.74546126622922</v>
      </c>
      <c r="I371" s="0" t="n">
        <v>0.884870054863579</v>
      </c>
      <c r="T371" s="0" t="n">
        <v>8.599</v>
      </c>
      <c r="U371" s="0" t="n">
        <v>2.7993</v>
      </c>
      <c r="Y371" s="0" t="n">
        <v>5.48616162283629</v>
      </c>
      <c r="Z371" s="0" t="n">
        <v>-0.259299643392936</v>
      </c>
    </row>
    <row r="372" customFormat="false" ht="12.75" hidden="false" customHeight="false" outlineLevel="0" collapsed="false">
      <c r="B372" s="0" t="n">
        <v>8.015</v>
      </c>
      <c r="C372" s="0" t="n">
        <v>1.2603</v>
      </c>
      <c r="D372" s="0" t="n">
        <v>393.58</v>
      </c>
      <c r="E372" s="0" t="n">
        <v>6.515</v>
      </c>
      <c r="F372" s="0" t="n">
        <v>393.38</v>
      </c>
      <c r="G372" s="0" t="n">
        <v>0.00320377243377904</v>
      </c>
      <c r="H372" s="0" t="n">
        <v>5.74342591551357</v>
      </c>
      <c r="I372" s="0" t="n">
        <v>0.881569595627562</v>
      </c>
      <c r="T372" s="0" t="n">
        <v>8.5976</v>
      </c>
      <c r="U372" s="0" t="n">
        <v>2.7993</v>
      </c>
      <c r="Y372" s="0" t="n">
        <v>5.49422792908064</v>
      </c>
      <c r="Z372" s="0" t="n">
        <v>-0.249197986432926</v>
      </c>
    </row>
    <row r="373" customFormat="false" ht="12.75" hidden="false" customHeight="false" outlineLevel="0" collapsed="false">
      <c r="B373" s="0" t="n">
        <v>8.041</v>
      </c>
      <c r="C373" s="0" t="n">
        <v>1.2489</v>
      </c>
      <c r="D373" s="0" t="n">
        <v>395.57</v>
      </c>
      <c r="E373" s="0" t="n">
        <v>6.541</v>
      </c>
      <c r="F373" s="0" t="n">
        <v>395.37</v>
      </c>
      <c r="G373" s="0" t="n">
        <v>0.00315881326352531</v>
      </c>
      <c r="H373" s="0" t="n">
        <v>5.75755850809828</v>
      </c>
      <c r="I373" s="0" t="n">
        <v>0.880226037012426</v>
      </c>
      <c r="T373" s="0" t="n">
        <v>8.5971</v>
      </c>
      <c r="U373" s="0" t="n">
        <v>2.8073</v>
      </c>
      <c r="Y373" s="0" t="n">
        <v>5.50376083646034</v>
      </c>
      <c r="Z373" s="0" t="n">
        <v>-0.25379767163794</v>
      </c>
    </row>
    <row r="374" customFormat="false" ht="12.75" hidden="false" customHeight="false" outlineLevel="0" collapsed="false">
      <c r="B374" s="0" t="n">
        <v>8.057</v>
      </c>
      <c r="C374" s="0" t="n">
        <v>1.2414</v>
      </c>
      <c r="D374" s="0" t="n">
        <v>395.57</v>
      </c>
      <c r="E374" s="0" t="n">
        <v>6.557</v>
      </c>
      <c r="F374" s="0" t="n">
        <v>395.37</v>
      </c>
      <c r="G374" s="0" t="n">
        <v>0.00313984369072009</v>
      </c>
      <c r="H374" s="0" t="n">
        <v>5.76358189660765</v>
      </c>
      <c r="I374" s="0" t="n">
        <v>0.878996781547606</v>
      </c>
      <c r="T374" s="0" t="n">
        <v>8.5965</v>
      </c>
      <c r="U374" s="0" t="n">
        <v>2.8154</v>
      </c>
      <c r="Y374" s="0" t="n">
        <v>5.50962724100169</v>
      </c>
      <c r="Z374" s="0" t="n">
        <v>-0.253954655605961</v>
      </c>
    </row>
    <row r="375" customFormat="false" ht="12.75" hidden="false" customHeight="false" outlineLevel="0" collapsed="false">
      <c r="B375" s="0" t="n">
        <v>8.089</v>
      </c>
      <c r="C375" s="0" t="n">
        <v>1.2339</v>
      </c>
      <c r="D375" s="0" t="n">
        <v>395.57</v>
      </c>
      <c r="E375" s="0" t="n">
        <v>6.589</v>
      </c>
      <c r="F375" s="0" t="n">
        <v>395.37</v>
      </c>
      <c r="G375" s="0" t="n">
        <v>0.00312087411791486</v>
      </c>
      <c r="H375" s="0" t="n">
        <v>5.7696417863003</v>
      </c>
      <c r="I375" s="0" t="n">
        <v>0.875647562042844</v>
      </c>
      <c r="T375" s="0" t="n">
        <v>8.5959</v>
      </c>
      <c r="U375" s="0" t="n">
        <v>2.8235</v>
      </c>
      <c r="Y375" s="0" t="n">
        <v>5.5213600500844</v>
      </c>
      <c r="Z375" s="0" t="n">
        <v>-0.248281736215904</v>
      </c>
    </row>
    <row r="376" customFormat="false" ht="12.75" hidden="false" customHeight="false" outlineLevel="0" collapsed="false">
      <c r="B376" s="0" t="n">
        <v>8.111</v>
      </c>
      <c r="C376" s="0" t="n">
        <v>1.2265</v>
      </c>
      <c r="D376" s="0" t="n">
        <v>393.58</v>
      </c>
      <c r="E376" s="0" t="n">
        <v>6.611</v>
      </c>
      <c r="F376" s="0" t="n">
        <v>393.38</v>
      </c>
      <c r="G376" s="0" t="n">
        <v>0.0031178504245259</v>
      </c>
      <c r="H376" s="0" t="n">
        <v>5.77061111694291</v>
      </c>
      <c r="I376" s="0" t="n">
        <v>0.872880217356362</v>
      </c>
      <c r="T376" s="0" t="n">
        <v>8.5954</v>
      </c>
      <c r="U376" s="0" t="n">
        <v>2.8397</v>
      </c>
      <c r="Y376" s="0" t="n">
        <v>5.52942635632875</v>
      </c>
      <c r="Z376" s="0" t="n">
        <v>-0.241184760614158</v>
      </c>
    </row>
    <row r="377" customFormat="false" ht="12.75" hidden="false" customHeight="false" outlineLevel="0" collapsed="false">
      <c r="B377" s="0" t="n">
        <v>8.125</v>
      </c>
      <c r="C377" s="0" t="n">
        <v>1.2154</v>
      </c>
      <c r="D377" s="0" t="n">
        <v>395.57</v>
      </c>
      <c r="E377" s="0" t="n">
        <v>6.625</v>
      </c>
      <c r="F377" s="0" t="n">
        <v>395.37</v>
      </c>
      <c r="G377" s="0" t="n">
        <v>0.00307408250499532</v>
      </c>
      <c r="H377" s="0" t="n">
        <v>5.78474842955021</v>
      </c>
      <c r="I377" s="0" t="n">
        <v>0.873169574271729</v>
      </c>
      <c r="T377" s="0" t="n">
        <v>8.5947</v>
      </c>
      <c r="U377" s="0" t="n">
        <v>2.856</v>
      </c>
      <c r="Y377" s="0" t="n">
        <v>5.53455946030244</v>
      </c>
      <c r="Z377" s="0" t="n">
        <v>-0.250188969247771</v>
      </c>
    </row>
    <row r="378" customFormat="false" ht="12.75" hidden="false" customHeight="false" outlineLevel="0" collapsed="false">
      <c r="B378" s="0" t="n">
        <v>8.155</v>
      </c>
      <c r="C378" s="0" t="n">
        <v>1.2117</v>
      </c>
      <c r="D378" s="0" t="n">
        <v>395.57</v>
      </c>
      <c r="E378" s="0" t="n">
        <v>6.655</v>
      </c>
      <c r="F378" s="0" t="n">
        <v>395.37</v>
      </c>
      <c r="G378" s="0" t="n">
        <v>0.00306472418241141</v>
      </c>
      <c r="H378" s="0" t="n">
        <v>5.78779733782158</v>
      </c>
      <c r="I378" s="0" t="n">
        <v>0.869691560904821</v>
      </c>
      <c r="T378" s="0" t="n">
        <v>8.5942</v>
      </c>
      <c r="U378" s="0" t="n">
        <v>2.8642</v>
      </c>
      <c r="Y378" s="0" t="n">
        <v>5.54555896881747</v>
      </c>
      <c r="Z378" s="0" t="n">
        <v>-0.24223836900411</v>
      </c>
    </row>
    <row r="379" customFormat="false" ht="12.75" hidden="false" customHeight="false" outlineLevel="0" collapsed="false">
      <c r="B379" s="0" t="n">
        <v>8.175</v>
      </c>
      <c r="C379" s="0" t="n">
        <v>1.2044</v>
      </c>
      <c r="D379" s="0" t="n">
        <v>395.57</v>
      </c>
      <c r="E379" s="0" t="n">
        <v>6.675</v>
      </c>
      <c r="F379" s="0" t="n">
        <v>395.37</v>
      </c>
      <c r="G379" s="0" t="n">
        <v>0.003046260464881</v>
      </c>
      <c r="H379" s="0" t="n">
        <v>5.79384015207014</v>
      </c>
      <c r="I379" s="0" t="n">
        <v>0.867991034017998</v>
      </c>
      <c r="T379" s="0" t="n">
        <v>8.5942</v>
      </c>
      <c r="U379" s="0" t="n">
        <v>2.8724</v>
      </c>
      <c r="Y379" s="0" t="n">
        <v>5.55289197449416</v>
      </c>
      <c r="Z379" s="0" t="n">
        <v>-0.240948177575977</v>
      </c>
    </row>
    <row r="380" customFormat="false" ht="12.75" hidden="false" customHeight="false" outlineLevel="0" collapsed="false">
      <c r="B380" s="0" t="n">
        <v>8.201</v>
      </c>
      <c r="C380" s="0" t="n">
        <v>1.1935</v>
      </c>
      <c r="D380" s="0" t="n">
        <v>395.57</v>
      </c>
      <c r="E380" s="0" t="n">
        <v>6.701</v>
      </c>
      <c r="F380" s="0" t="n">
        <v>395.37</v>
      </c>
      <c r="G380" s="0" t="n">
        <v>0.00301869135240408</v>
      </c>
      <c r="H380" s="0" t="n">
        <v>5.80293150232511</v>
      </c>
      <c r="I380" s="0" t="n">
        <v>0.86597992871588</v>
      </c>
      <c r="T380" s="0" t="n">
        <v>8.5941</v>
      </c>
      <c r="U380" s="0" t="n">
        <v>2.8642</v>
      </c>
      <c r="Y380" s="0" t="n">
        <v>5.56242488187386</v>
      </c>
      <c r="Z380" s="0" t="n">
        <v>-0.240506620451252</v>
      </c>
    </row>
    <row r="381" customFormat="false" ht="12.75" hidden="false" customHeight="false" outlineLevel="0" collapsed="false">
      <c r="B381" s="0" t="n">
        <v>8.207</v>
      </c>
      <c r="C381" s="0" t="n">
        <v>1.1827</v>
      </c>
      <c r="D381" s="0" t="n">
        <v>395.57</v>
      </c>
      <c r="E381" s="0" t="n">
        <v>6.707</v>
      </c>
      <c r="F381" s="0" t="n">
        <v>395.37</v>
      </c>
      <c r="G381" s="0" t="n">
        <v>0.00299137516756456</v>
      </c>
      <c r="H381" s="0" t="n">
        <v>5.81202170827327</v>
      </c>
      <c r="I381" s="0" t="n">
        <v>0.866560564823807</v>
      </c>
      <c r="T381" s="0" t="n">
        <v>8.5939</v>
      </c>
      <c r="U381" s="0" t="n">
        <v>2.856</v>
      </c>
      <c r="Y381" s="0" t="n">
        <v>5.56462478357686</v>
      </c>
      <c r="Z381" s="0" t="n">
        <v>-0.247396924696409</v>
      </c>
    </row>
    <row r="382" customFormat="false" ht="12.75" hidden="false" customHeight="false" outlineLevel="0" collapsed="false">
      <c r="B382" s="0" t="n">
        <v>8.251</v>
      </c>
      <c r="C382" s="0" t="n">
        <v>1.1756</v>
      </c>
      <c r="D382" s="0" t="n">
        <v>395.57</v>
      </c>
      <c r="E382" s="0" t="n">
        <v>6.751</v>
      </c>
      <c r="F382" s="0" t="n">
        <v>395.37</v>
      </c>
      <c r="G382" s="0" t="n">
        <v>0.00297341730530895</v>
      </c>
      <c r="H382" s="0" t="n">
        <v>5.8180430126056</v>
      </c>
      <c r="I382" s="0" t="n">
        <v>0.86180462340477</v>
      </c>
      <c r="T382" s="0" t="n">
        <v>8.5938</v>
      </c>
      <c r="U382" s="0" t="n">
        <v>2.8316</v>
      </c>
      <c r="Y382" s="0" t="n">
        <v>5.58075739606558</v>
      </c>
      <c r="Z382" s="0" t="n">
        <v>-0.237285616540019</v>
      </c>
    </row>
    <row r="383" customFormat="false" ht="12.75" hidden="false" customHeight="false" outlineLevel="0" collapsed="false">
      <c r="B383" s="0" t="n">
        <v>8.265</v>
      </c>
      <c r="C383" s="0" t="n">
        <v>1.1685</v>
      </c>
      <c r="D383" s="0" t="n">
        <v>395.57</v>
      </c>
      <c r="E383" s="0" t="n">
        <v>6.765</v>
      </c>
      <c r="F383" s="0" t="n">
        <v>395.37</v>
      </c>
      <c r="G383" s="0" t="n">
        <v>0.00295545944305334</v>
      </c>
      <c r="H383" s="0" t="n">
        <v>5.82410079278916</v>
      </c>
      <c r="I383" s="0" t="n">
        <v>0.860916599081916</v>
      </c>
      <c r="T383" s="0" t="n">
        <v>8.5941</v>
      </c>
      <c r="U383" s="0" t="n">
        <v>2.8154</v>
      </c>
      <c r="Y383" s="0" t="n">
        <v>5.58589050003926</v>
      </c>
      <c r="Z383" s="0" t="n">
        <v>-0.238210292749899</v>
      </c>
    </row>
    <row r="384" customFormat="false" ht="12.75" hidden="false" customHeight="false" outlineLevel="0" collapsed="false">
      <c r="B384" s="0" t="n">
        <v>8.293</v>
      </c>
      <c r="C384" s="0" t="n">
        <v>1.1614</v>
      </c>
      <c r="D384" s="0" t="n">
        <v>395.57</v>
      </c>
      <c r="E384" s="0" t="n">
        <v>6.793</v>
      </c>
      <c r="F384" s="0" t="n">
        <v>395.37</v>
      </c>
      <c r="G384" s="0" t="n">
        <v>0.00293750158079773</v>
      </c>
      <c r="H384" s="0" t="n">
        <v>5.83019549344551</v>
      </c>
      <c r="I384" s="0" t="n">
        <v>0.858265198505154</v>
      </c>
      <c r="T384" s="0" t="n">
        <v>8.5941</v>
      </c>
      <c r="U384" s="0" t="n">
        <v>2.8073</v>
      </c>
      <c r="Y384" s="0" t="n">
        <v>5.59615670798663</v>
      </c>
      <c r="Z384" s="0" t="n">
        <v>-0.234038785458885</v>
      </c>
    </row>
    <row r="385" customFormat="false" ht="12.75" hidden="false" customHeight="false" outlineLevel="0" collapsed="false">
      <c r="B385" s="0" t="n">
        <v>8.303</v>
      </c>
      <c r="C385" s="0" t="n">
        <v>1.1544</v>
      </c>
      <c r="D385" s="0" t="n">
        <v>395.57</v>
      </c>
      <c r="E385" s="0" t="n">
        <v>6.803</v>
      </c>
      <c r="F385" s="0" t="n">
        <v>395.37</v>
      </c>
      <c r="G385" s="0" t="n">
        <v>0.00291979664617953</v>
      </c>
      <c r="H385" s="0" t="n">
        <v>5.8362409385423</v>
      </c>
      <c r="I385" s="0" t="n">
        <v>0.857892244383698</v>
      </c>
      <c r="T385" s="0" t="n">
        <v>8.5937</v>
      </c>
      <c r="U385" s="0" t="n">
        <v>2.8073</v>
      </c>
      <c r="Y385" s="0" t="n">
        <v>5.59982321082497</v>
      </c>
      <c r="Z385" s="0" t="n">
        <v>-0.236417727717321</v>
      </c>
    </row>
    <row r="386" customFormat="false" ht="12.75" hidden="false" customHeight="false" outlineLevel="0" collapsed="false">
      <c r="B386" s="0" t="n">
        <v>8.34</v>
      </c>
      <c r="C386" s="0" t="n">
        <v>1.1474</v>
      </c>
      <c r="D386" s="0" t="n">
        <v>395.57</v>
      </c>
      <c r="E386" s="0" t="n">
        <v>6.84</v>
      </c>
      <c r="F386" s="0" t="n">
        <v>395.37</v>
      </c>
      <c r="G386" s="0" t="n">
        <v>0.00290209171156132</v>
      </c>
      <c r="H386" s="0" t="n">
        <v>5.84232315345036</v>
      </c>
      <c r="I386" s="0" t="n">
        <v>0.854140811907947</v>
      </c>
      <c r="T386" s="0" t="n">
        <v>8.5931</v>
      </c>
      <c r="U386" s="0" t="n">
        <v>2.8235</v>
      </c>
      <c r="Y386" s="0" t="n">
        <v>5.61338927132685</v>
      </c>
      <c r="Z386" s="0" t="n">
        <v>-0.22893388212351</v>
      </c>
    </row>
    <row r="387" customFormat="false" ht="12.75" hidden="false" customHeight="false" outlineLevel="0" collapsed="false">
      <c r="B387" s="0" t="n">
        <v>8.357</v>
      </c>
      <c r="C387" s="0" t="n">
        <v>1.1404</v>
      </c>
      <c r="D387" s="0" t="n">
        <v>395.57</v>
      </c>
      <c r="E387" s="0" t="n">
        <v>6.857</v>
      </c>
      <c r="F387" s="0" t="n">
        <v>395.37</v>
      </c>
      <c r="G387" s="0" t="n">
        <v>0.00288438677694312</v>
      </c>
      <c r="H387" s="0" t="n">
        <v>5.84844258819344</v>
      </c>
      <c r="I387" s="0" t="n">
        <v>0.852915646520846</v>
      </c>
      <c r="T387" s="0" t="n">
        <v>8.5919</v>
      </c>
      <c r="U387" s="0" t="n">
        <v>2.8316</v>
      </c>
      <c r="Y387" s="0" t="n">
        <v>5.61962232615204</v>
      </c>
      <c r="Z387" s="0" t="n">
        <v>-0.228820262041403</v>
      </c>
    </row>
    <row r="388" customFormat="false" ht="12.75" hidden="false" customHeight="false" outlineLevel="0" collapsed="false">
      <c r="B388" s="0" t="n">
        <v>8.383</v>
      </c>
      <c r="C388" s="0" t="n">
        <v>1.1335</v>
      </c>
      <c r="D388" s="0" t="n">
        <v>395.57</v>
      </c>
      <c r="E388" s="0" t="n">
        <v>6.883</v>
      </c>
      <c r="F388" s="0" t="n">
        <v>395.37</v>
      </c>
      <c r="G388" s="0" t="n">
        <v>0.00286693476996231</v>
      </c>
      <c r="H388" s="0" t="n">
        <v>5.85451147490139</v>
      </c>
      <c r="I388" s="0" t="n">
        <v>0.850575544806245</v>
      </c>
      <c r="T388" s="0" t="n">
        <v>8.5914</v>
      </c>
      <c r="U388" s="0" t="n">
        <v>2.8397</v>
      </c>
      <c r="Y388" s="0" t="n">
        <v>5.62915523353173</v>
      </c>
      <c r="Z388" s="0" t="n">
        <v>-0.225356241369654</v>
      </c>
    </row>
    <row r="389" customFormat="false" ht="12.75" hidden="false" customHeight="false" outlineLevel="0" collapsed="false">
      <c r="B389" s="0" t="n">
        <v>8.401</v>
      </c>
      <c r="C389" s="0" t="n">
        <v>1.1232</v>
      </c>
      <c r="D389" s="0" t="n">
        <v>395.57</v>
      </c>
      <c r="E389" s="0" t="n">
        <v>6.901</v>
      </c>
      <c r="F389" s="0" t="n">
        <v>395.37</v>
      </c>
      <c r="G389" s="0" t="n">
        <v>0.00284088322330981</v>
      </c>
      <c r="H389" s="0" t="n">
        <v>5.86363991100136</v>
      </c>
      <c r="I389" s="0" t="n">
        <v>0.849679743660536</v>
      </c>
      <c r="T389" s="0" t="n">
        <v>8.5908</v>
      </c>
      <c r="U389" s="0" t="n">
        <v>2.8478</v>
      </c>
      <c r="Y389" s="0" t="n">
        <v>5.63575493864075</v>
      </c>
      <c r="Z389" s="0" t="n">
        <v>-0.227884972360607</v>
      </c>
    </row>
    <row r="390" customFormat="false" ht="12.75" hidden="false" customHeight="false" outlineLevel="0" collapsed="false">
      <c r="B390" s="0" t="n">
        <v>8.443</v>
      </c>
      <c r="C390" s="0" t="n">
        <v>1.113</v>
      </c>
      <c r="D390" s="0" t="n">
        <v>395.57</v>
      </c>
      <c r="E390" s="0" t="n">
        <v>6.943</v>
      </c>
      <c r="F390" s="0" t="n">
        <v>395.37</v>
      </c>
      <c r="G390" s="0" t="n">
        <v>0.00281508460429471</v>
      </c>
      <c r="H390" s="0" t="n">
        <v>5.87276259242166</v>
      </c>
      <c r="I390" s="0" t="n">
        <v>0.845853750888904</v>
      </c>
      <c r="T390" s="0" t="n">
        <v>8.5898</v>
      </c>
      <c r="U390" s="0" t="n">
        <v>2.8478</v>
      </c>
      <c r="Y390" s="0" t="n">
        <v>5.6511542505618</v>
      </c>
      <c r="Z390" s="0" t="n">
        <v>-0.221608341859861</v>
      </c>
    </row>
    <row r="391" customFormat="false" ht="12.75" hidden="false" customHeight="false" outlineLevel="0" collapsed="false">
      <c r="B391" s="0" t="n">
        <v>8.458</v>
      </c>
      <c r="C391" s="0" t="n">
        <v>1.1063</v>
      </c>
      <c r="D391" s="0" t="n">
        <v>395.57</v>
      </c>
      <c r="E391" s="0" t="n">
        <v>6.958</v>
      </c>
      <c r="F391" s="0" t="n">
        <v>395.37</v>
      </c>
      <c r="G391" s="0" t="n">
        <v>0.00279813845258871</v>
      </c>
      <c r="H391" s="0" t="n">
        <v>5.87880055027531</v>
      </c>
      <c r="I391" s="0" t="n">
        <v>0.844898038268943</v>
      </c>
      <c r="T391" s="0" t="n">
        <v>8.5881</v>
      </c>
      <c r="U391" s="0" t="n">
        <v>2.856</v>
      </c>
      <c r="Y391" s="0" t="n">
        <v>5.65665400481932</v>
      </c>
      <c r="Z391" s="0" t="n">
        <v>-0.22214654545599</v>
      </c>
    </row>
    <row r="392" customFormat="false" ht="12.75" hidden="false" customHeight="false" outlineLevel="0" collapsed="false">
      <c r="B392" s="0" t="n">
        <v>8.465</v>
      </c>
      <c r="C392" s="0" t="n">
        <v>1.0996</v>
      </c>
      <c r="D392" s="0" t="n">
        <v>395.57</v>
      </c>
      <c r="E392" s="0" t="n">
        <v>6.965</v>
      </c>
      <c r="F392" s="0" t="n">
        <v>395.37</v>
      </c>
      <c r="G392" s="0" t="n">
        <v>0.00278119230088272</v>
      </c>
      <c r="H392" s="0" t="n">
        <v>5.88487518664173</v>
      </c>
      <c r="I392" s="0" t="n">
        <v>0.84492106053722</v>
      </c>
      <c r="T392" s="0" t="n">
        <v>8.5864</v>
      </c>
      <c r="U392" s="0" t="n">
        <v>2.8478</v>
      </c>
      <c r="Y392" s="0" t="n">
        <v>5.65922055680616</v>
      </c>
      <c r="Z392" s="0" t="n">
        <v>-0.225654629835574</v>
      </c>
    </row>
    <row r="393" customFormat="false" ht="12.75" hidden="false" customHeight="false" outlineLevel="0" collapsed="false">
      <c r="B393" s="0" t="n">
        <v>8.517</v>
      </c>
      <c r="C393" s="0" t="n">
        <v>1.0862</v>
      </c>
      <c r="D393" s="0" t="n">
        <v>395.57</v>
      </c>
      <c r="E393" s="0" t="n">
        <v>7.017</v>
      </c>
      <c r="F393" s="0" t="n">
        <v>395.37</v>
      </c>
      <c r="G393" s="0" t="n">
        <v>0.00274729999747072</v>
      </c>
      <c r="H393" s="0" t="n">
        <v>5.89713629655833</v>
      </c>
      <c r="I393" s="0" t="n">
        <v>0.840407053806231</v>
      </c>
      <c r="T393" s="0" t="n">
        <v>8.5844</v>
      </c>
      <c r="U393" s="0" t="n">
        <v>2.856</v>
      </c>
      <c r="Y393" s="0" t="n">
        <v>5.67828637156555</v>
      </c>
      <c r="Z393" s="0" t="n">
        <v>-0.218849924992774</v>
      </c>
    </row>
    <row r="394" customFormat="false" ht="12.75" hidden="false" customHeight="false" outlineLevel="0" collapsed="false">
      <c r="B394" s="0" t="n">
        <v>8.532</v>
      </c>
      <c r="C394" s="0" t="n">
        <v>1.0796</v>
      </c>
      <c r="D394" s="0" t="n">
        <v>397.56</v>
      </c>
      <c r="E394" s="0" t="n">
        <v>7.032</v>
      </c>
      <c r="F394" s="0" t="n">
        <v>397.36</v>
      </c>
      <c r="G394" s="0" t="n">
        <v>0.00271693174954701</v>
      </c>
      <c r="H394" s="0" t="n">
        <v>5.90825169578896</v>
      </c>
      <c r="I394" s="0" t="n">
        <v>0.840195064816405</v>
      </c>
      <c r="T394" s="0" t="n">
        <v>8.5824</v>
      </c>
      <c r="U394" s="0" t="n">
        <v>2.8724</v>
      </c>
      <c r="Y394" s="0" t="n">
        <v>5.68378612582307</v>
      </c>
      <c r="Z394" s="0" t="n">
        <v>-0.224465569965887</v>
      </c>
    </row>
    <row r="395" customFormat="false" ht="12.75" hidden="false" customHeight="false" outlineLevel="0" collapsed="false">
      <c r="B395" s="0" t="n">
        <v>8.549</v>
      </c>
      <c r="C395" s="0" t="n">
        <v>1.0731</v>
      </c>
      <c r="D395" s="0" t="n">
        <v>395.57</v>
      </c>
      <c r="E395" s="0" t="n">
        <v>7.049</v>
      </c>
      <c r="F395" s="0" t="n">
        <v>395.37</v>
      </c>
      <c r="G395" s="0" t="n">
        <v>0.00271416647697094</v>
      </c>
      <c r="H395" s="0" t="n">
        <v>5.90927000646027</v>
      </c>
      <c r="I395" s="0" t="n">
        <v>0.83831323683647</v>
      </c>
      <c r="T395" s="0" t="n">
        <v>8.5803</v>
      </c>
      <c r="U395" s="0" t="n">
        <v>2.8806</v>
      </c>
      <c r="Y395" s="0" t="n">
        <v>5.69001918064826</v>
      </c>
      <c r="Z395" s="0" t="n">
        <v>-0.219250825812019</v>
      </c>
    </row>
    <row r="396" customFormat="false" ht="12.75" hidden="false" customHeight="false" outlineLevel="0" collapsed="false">
      <c r="B396" s="0" t="n">
        <v>8.603</v>
      </c>
      <c r="C396" s="0" t="n">
        <v>1.06</v>
      </c>
      <c r="D396" s="0" t="n">
        <v>395.57</v>
      </c>
      <c r="E396" s="0" t="n">
        <v>7.103</v>
      </c>
      <c r="F396" s="0" t="n">
        <v>395.37</v>
      </c>
      <c r="G396" s="0" t="n">
        <v>0.00268103295647115</v>
      </c>
      <c r="H396" s="0" t="n">
        <v>5.92155275351212</v>
      </c>
      <c r="I396" s="0" t="n">
        <v>0.833669259962287</v>
      </c>
      <c r="T396" s="0" t="n">
        <v>8.5782</v>
      </c>
      <c r="U396" s="0" t="n">
        <v>2.8972</v>
      </c>
      <c r="Y396" s="0" t="n">
        <v>5.70981829597532</v>
      </c>
      <c r="Z396" s="0" t="n">
        <v>-0.211734457536806</v>
      </c>
    </row>
    <row r="397" customFormat="false" ht="12.75" hidden="false" customHeight="false" outlineLevel="0" collapsed="false">
      <c r="B397" s="0" t="n">
        <v>8.576</v>
      </c>
      <c r="C397" s="0" t="n">
        <v>1.0536</v>
      </c>
      <c r="D397" s="0" t="n">
        <v>395.57</v>
      </c>
      <c r="E397" s="0" t="n">
        <v>7.076</v>
      </c>
      <c r="F397" s="0" t="n">
        <v>395.37</v>
      </c>
      <c r="G397" s="0" t="n">
        <v>0.00266484558767737</v>
      </c>
      <c r="H397" s="0" t="n">
        <v>5.92760878980699</v>
      </c>
      <c r="I397" s="0" t="n">
        <v>0.837706160232757</v>
      </c>
      <c r="T397" s="0" t="n">
        <v>8.5757</v>
      </c>
      <c r="U397" s="0" t="n">
        <v>2.8972</v>
      </c>
      <c r="Y397" s="0" t="n">
        <v>5.69991873831179</v>
      </c>
      <c r="Z397" s="0" t="n">
        <v>-0.227690051495202</v>
      </c>
    </row>
    <row r="398" customFormat="false" ht="12.75" hidden="false" customHeight="false" outlineLevel="0" collapsed="false">
      <c r="B398" s="0" t="n">
        <v>8.667</v>
      </c>
      <c r="C398" s="0" t="n">
        <v>1.0408</v>
      </c>
      <c r="D398" s="0" t="n">
        <v>395.57</v>
      </c>
      <c r="E398" s="0" t="n">
        <v>7.167</v>
      </c>
      <c r="F398" s="0" t="n">
        <v>395.37</v>
      </c>
      <c r="G398" s="0" t="n">
        <v>0.00263247085008979</v>
      </c>
      <c r="H398" s="0" t="n">
        <v>5.9398320122664</v>
      </c>
      <c r="I398" s="0" t="n">
        <v>0.828775221468732</v>
      </c>
      <c r="T398" s="0" t="n">
        <v>8.5739</v>
      </c>
      <c r="U398" s="0" t="n">
        <v>2.8972</v>
      </c>
      <c r="Y398" s="0" t="n">
        <v>5.73328391414072</v>
      </c>
      <c r="Z398" s="0" t="n">
        <v>-0.206548098125678</v>
      </c>
    </row>
    <row r="399" customFormat="false" ht="12.75" hidden="false" customHeight="false" outlineLevel="0" collapsed="false">
      <c r="B399" s="0" t="n">
        <v>8.672</v>
      </c>
      <c r="C399" s="0" t="n">
        <v>1.0344</v>
      </c>
      <c r="D399" s="0" t="n">
        <v>395.57</v>
      </c>
      <c r="E399" s="0" t="n">
        <v>7.172</v>
      </c>
      <c r="F399" s="0" t="n">
        <v>395.37</v>
      </c>
      <c r="G399" s="0" t="n">
        <v>0.002616283481296</v>
      </c>
      <c r="H399" s="0" t="n">
        <v>5.9460001116178</v>
      </c>
      <c r="I399" s="0" t="n">
        <v>0.829057461184858</v>
      </c>
      <c r="T399" s="0" t="n">
        <v>8.5723</v>
      </c>
      <c r="U399" s="0" t="n">
        <v>2.8889</v>
      </c>
      <c r="Y399" s="0" t="n">
        <v>5.7351171655599</v>
      </c>
      <c r="Z399" s="0" t="n">
        <v>-0.210882946057907</v>
      </c>
    </row>
    <row r="400" customFormat="false" ht="12.75" hidden="false" customHeight="false" outlineLevel="0" collapsed="false">
      <c r="B400" s="0" t="n">
        <v>8.699</v>
      </c>
      <c r="C400" s="0" t="n">
        <v>1.0187</v>
      </c>
      <c r="D400" s="0" t="n">
        <v>395.57</v>
      </c>
      <c r="E400" s="0" t="n">
        <v>7.199</v>
      </c>
      <c r="F400" s="0" t="n">
        <v>395.37</v>
      </c>
      <c r="G400" s="0" t="n">
        <v>0.00257657384222374</v>
      </c>
      <c r="H400" s="0" t="n">
        <v>5.96129435451427</v>
      </c>
      <c r="I400" s="0" t="n">
        <v>0.828072559315775</v>
      </c>
      <c r="T400" s="0" t="n">
        <v>8.5702</v>
      </c>
      <c r="U400" s="0" t="n">
        <v>2.8889</v>
      </c>
      <c r="Y400" s="0" t="n">
        <v>5.74501672322343</v>
      </c>
      <c r="Z400" s="0" t="n">
        <v>-0.216277631290838</v>
      </c>
    </row>
    <row r="401" customFormat="false" ht="12.75" hidden="false" customHeight="false" outlineLevel="0" collapsed="false">
      <c r="B401" s="0" t="n">
        <v>8.721</v>
      </c>
      <c r="C401" s="0" t="n">
        <v>1.0156</v>
      </c>
      <c r="D401" s="0" t="n">
        <v>395.57</v>
      </c>
      <c r="E401" s="0" t="n">
        <v>7.221</v>
      </c>
      <c r="F401" s="0" t="n">
        <v>395.37</v>
      </c>
      <c r="G401" s="0" t="n">
        <v>0.00256873308546425</v>
      </c>
      <c r="H401" s="0" t="n">
        <v>5.96434208808743</v>
      </c>
      <c r="I401" s="0" t="n">
        <v>0.825971761264012</v>
      </c>
      <c r="T401" s="0" t="n">
        <v>8.5685</v>
      </c>
      <c r="U401" s="0" t="n">
        <v>2.8806</v>
      </c>
      <c r="Y401" s="0" t="n">
        <v>5.75308302946779</v>
      </c>
      <c r="Z401" s="0" t="n">
        <v>-0.211259058619646</v>
      </c>
    </row>
    <row r="402" customFormat="false" ht="12.75" hidden="false" customHeight="false" outlineLevel="0" collapsed="false">
      <c r="B402" s="0" t="n">
        <v>8.758</v>
      </c>
      <c r="C402" s="0" t="n">
        <v>1.0032</v>
      </c>
      <c r="D402" s="0" t="n">
        <v>397.56</v>
      </c>
      <c r="E402" s="0" t="n">
        <v>7.258</v>
      </c>
      <c r="F402" s="0" t="n">
        <v>397.36</v>
      </c>
      <c r="G402" s="0" t="n">
        <v>0.00252466277431045</v>
      </c>
      <c r="H402" s="0" t="n">
        <v>5.98164740242241</v>
      </c>
      <c r="I402" s="0" t="n">
        <v>0.824145412292975</v>
      </c>
      <c r="T402" s="0" t="n">
        <v>8.5668</v>
      </c>
      <c r="U402" s="0" t="n">
        <v>2.8889</v>
      </c>
      <c r="Y402" s="0" t="n">
        <v>5.76664908996966</v>
      </c>
      <c r="Z402" s="0" t="n">
        <v>-0.214998312452749</v>
      </c>
    </row>
    <row r="403" customFormat="false" ht="12.75" hidden="false" customHeight="false" outlineLevel="0" collapsed="false">
      <c r="B403" s="0" t="n">
        <v>8.775</v>
      </c>
      <c r="C403" s="0" t="n">
        <v>0.99398</v>
      </c>
      <c r="D403" s="0" t="n">
        <v>395.57</v>
      </c>
      <c r="E403" s="0" t="n">
        <v>7.275</v>
      </c>
      <c r="F403" s="0" t="n">
        <v>395.37</v>
      </c>
      <c r="G403" s="0" t="n">
        <v>0.00251405013025773</v>
      </c>
      <c r="H403" s="0" t="n">
        <v>5.98585985083024</v>
      </c>
      <c r="I403" s="0" t="n">
        <v>0.822798604925119</v>
      </c>
      <c r="T403" s="0" t="n">
        <v>8.565</v>
      </c>
      <c r="U403" s="0" t="n">
        <v>2.8972</v>
      </c>
      <c r="Y403" s="0" t="n">
        <v>5.77288214479485</v>
      </c>
      <c r="Z403" s="0" t="n">
        <v>-0.212977706035396</v>
      </c>
    </row>
    <row r="404" customFormat="false" ht="12.75" hidden="false" customHeight="false" outlineLevel="0" collapsed="false">
      <c r="B404" s="0" t="n">
        <v>8.8</v>
      </c>
      <c r="C404" s="0" t="n">
        <v>0.98486</v>
      </c>
      <c r="D404" s="0" t="n">
        <v>397.56</v>
      </c>
      <c r="E404" s="0" t="n">
        <v>7.3</v>
      </c>
      <c r="F404" s="0" t="n">
        <v>397.36</v>
      </c>
      <c r="G404" s="0" t="n">
        <v>0.00247850815381518</v>
      </c>
      <c r="H404" s="0" t="n">
        <v>6.00009807204603</v>
      </c>
      <c r="I404" s="0" t="n">
        <v>0.821931242746031</v>
      </c>
      <c r="T404" s="0" t="n">
        <v>8.5638</v>
      </c>
      <c r="U404" s="0" t="n">
        <v>2.9138</v>
      </c>
      <c r="Y404" s="0" t="n">
        <v>5.78204840189071</v>
      </c>
      <c r="Z404" s="0" t="n">
        <v>-0.218049670155316</v>
      </c>
    </row>
    <row r="405" customFormat="false" ht="12.75" hidden="false" customHeight="false" outlineLevel="0" collapsed="false">
      <c r="B405" s="0" t="n">
        <v>8.839</v>
      </c>
      <c r="C405" s="0" t="n">
        <v>0.97281</v>
      </c>
      <c r="D405" s="0" t="n">
        <v>397.56</v>
      </c>
      <c r="E405" s="0" t="n">
        <v>7.339</v>
      </c>
      <c r="F405" s="0" t="n">
        <v>397.36</v>
      </c>
      <c r="G405" s="0" t="n">
        <v>0.00244818300785182</v>
      </c>
      <c r="H405" s="0" t="n">
        <v>6.0124087795955</v>
      </c>
      <c r="I405" s="0" t="n">
        <v>0.819240874723463</v>
      </c>
      <c r="T405" s="0" t="n">
        <v>8.5622</v>
      </c>
      <c r="U405" s="0" t="n">
        <v>2.939</v>
      </c>
      <c r="Y405" s="0" t="n">
        <v>5.79634776296025</v>
      </c>
      <c r="Z405" s="0" t="n">
        <v>-0.216061016635243</v>
      </c>
    </row>
    <row r="406" customFormat="false" ht="12.75" hidden="false" customHeight="false" outlineLevel="0" collapsed="false">
      <c r="B406" s="0" t="n">
        <v>8.861</v>
      </c>
      <c r="C406" s="0" t="n">
        <v>0.96091</v>
      </c>
      <c r="D406" s="0" t="n">
        <v>395.57</v>
      </c>
      <c r="E406" s="0" t="n">
        <v>7.361</v>
      </c>
      <c r="F406" s="0" t="n">
        <v>395.37</v>
      </c>
      <c r="G406" s="0" t="n">
        <v>0.00243040696056858</v>
      </c>
      <c r="H406" s="0" t="n">
        <v>6.0196961822855</v>
      </c>
      <c r="I406" s="0" t="n">
        <v>0.817782391289974</v>
      </c>
      <c r="T406" s="0" t="n">
        <v>8.561</v>
      </c>
      <c r="U406" s="0" t="n">
        <v>2.9558</v>
      </c>
      <c r="Y406" s="0" t="n">
        <v>5.80441406920461</v>
      </c>
      <c r="Z406" s="0" t="n">
        <v>-0.215282113080886</v>
      </c>
    </row>
    <row r="407" customFormat="false" ht="12.75" hidden="false" customHeight="false" outlineLevel="0" collapsed="false">
      <c r="B407" s="0" t="n">
        <v>8.906</v>
      </c>
      <c r="C407" s="0" t="n">
        <v>0.955</v>
      </c>
      <c r="D407" s="0" t="n">
        <v>397.56</v>
      </c>
      <c r="E407" s="0" t="n">
        <v>7.406</v>
      </c>
      <c r="F407" s="0" t="n">
        <v>397.36</v>
      </c>
      <c r="G407" s="0" t="n">
        <v>0.00240336219045702</v>
      </c>
      <c r="H407" s="0" t="n">
        <v>6.03088622871305</v>
      </c>
      <c r="I407" s="0" t="n">
        <v>0.814324362505138</v>
      </c>
      <c r="T407" s="0" t="n">
        <v>8.5598</v>
      </c>
      <c r="U407" s="0" t="n">
        <v>2.9813</v>
      </c>
      <c r="Y407" s="0" t="n">
        <v>5.82091333197717</v>
      </c>
      <c r="Z407" s="0" t="n">
        <v>-0.209972896735888</v>
      </c>
    </row>
    <row r="408" customFormat="false" ht="12.75" hidden="false" customHeight="false" outlineLevel="0" collapsed="false">
      <c r="B408" s="0" t="n">
        <v>8.925</v>
      </c>
      <c r="C408" s="0" t="n">
        <v>0.94329</v>
      </c>
      <c r="D408" s="0" t="n">
        <v>395.57</v>
      </c>
      <c r="E408" s="0" t="n">
        <v>7.425</v>
      </c>
      <c r="F408" s="0" t="n">
        <v>395.37</v>
      </c>
      <c r="G408" s="0" t="n">
        <v>0.00238584111085818</v>
      </c>
      <c r="H408" s="0" t="n">
        <v>6.03820316873854</v>
      </c>
      <c r="I408" s="0" t="n">
        <v>0.813226015991723</v>
      </c>
      <c r="T408" s="0" t="n">
        <v>8.5582</v>
      </c>
      <c r="U408" s="0" t="n">
        <v>2.9985</v>
      </c>
      <c r="Y408" s="0" t="n">
        <v>5.82787968737002</v>
      </c>
      <c r="Z408" s="0" t="n">
        <v>-0.210323481368524</v>
      </c>
    </row>
    <row r="409" customFormat="false" ht="12.75" hidden="false" customHeight="false" outlineLevel="0" collapsed="false">
      <c r="B409" s="0" t="n">
        <v>8.94</v>
      </c>
      <c r="C409" s="0" t="n">
        <v>0.93172</v>
      </c>
      <c r="D409" s="0" t="n">
        <v>397.56</v>
      </c>
      <c r="E409" s="0" t="n">
        <v>7.44</v>
      </c>
      <c r="F409" s="0" t="n">
        <v>397.36</v>
      </c>
      <c r="G409" s="0" t="n">
        <v>0.00234477551842158</v>
      </c>
      <c r="H409" s="0" t="n">
        <v>6.05556522727323</v>
      </c>
      <c r="I409" s="0" t="n">
        <v>0.813920057429197</v>
      </c>
      <c r="T409" s="0" t="n">
        <v>8.5571</v>
      </c>
      <c r="U409" s="0" t="n">
        <v>3.0243</v>
      </c>
      <c r="Y409" s="0" t="n">
        <v>5.83337944162754</v>
      </c>
      <c r="Z409" s="0" t="n">
        <v>-0.22218578564569</v>
      </c>
    </row>
    <row r="410" customFormat="false" ht="12.75" hidden="false" customHeight="false" outlineLevel="0" collapsed="false">
      <c r="B410" s="0" t="n">
        <v>8.989</v>
      </c>
      <c r="C410" s="0" t="n">
        <v>0.92027</v>
      </c>
      <c r="D410" s="0" t="n">
        <v>397.56</v>
      </c>
      <c r="E410" s="0" t="n">
        <v>7.489</v>
      </c>
      <c r="F410" s="0" t="n">
        <v>397.36</v>
      </c>
      <c r="G410" s="0" t="n">
        <v>0.00231596033823233</v>
      </c>
      <c r="H410" s="0" t="n">
        <v>6.06793046160842</v>
      </c>
      <c r="I410" s="0" t="n">
        <v>0.810245755322262</v>
      </c>
      <c r="T410" s="0" t="n">
        <v>8.556</v>
      </c>
      <c r="U410" s="0" t="n">
        <v>3.0417</v>
      </c>
      <c r="Y410" s="0" t="n">
        <v>5.85134530553543</v>
      </c>
      <c r="Z410" s="0" t="n">
        <v>-0.216585156072993</v>
      </c>
    </row>
    <row r="411" customFormat="false" ht="12.75" hidden="false" customHeight="false" outlineLevel="0" collapsed="false">
      <c r="B411" s="0" t="n">
        <v>9.01</v>
      </c>
      <c r="C411" s="0" t="n">
        <v>0.90895</v>
      </c>
      <c r="D411" s="0" t="n">
        <v>397.56</v>
      </c>
      <c r="E411" s="0" t="n">
        <v>7.51</v>
      </c>
      <c r="F411" s="0" t="n">
        <v>397.36</v>
      </c>
      <c r="G411" s="0" t="n">
        <v>0.00228747231729414</v>
      </c>
      <c r="H411" s="0" t="n">
        <v>6.08030747891092</v>
      </c>
      <c r="I411" s="0" t="n">
        <v>0.809628159641933</v>
      </c>
      <c r="T411" s="0" t="n">
        <v>8.5548</v>
      </c>
      <c r="U411" s="0" t="n">
        <v>3.0591</v>
      </c>
      <c r="Y411" s="0" t="n">
        <v>5.85904496149595</v>
      </c>
      <c r="Z411" s="0" t="n">
        <v>-0.221262517414965</v>
      </c>
    </row>
    <row r="412" customFormat="false" ht="12.75" hidden="false" customHeight="false" outlineLevel="0" collapsed="false">
      <c r="B412" s="0" t="n">
        <v>9.036</v>
      </c>
      <c r="C412" s="0" t="n">
        <v>0.89775</v>
      </c>
      <c r="D412" s="0" t="n">
        <v>397.56</v>
      </c>
      <c r="E412" s="0" t="n">
        <v>7.536</v>
      </c>
      <c r="F412" s="0" t="n">
        <v>397.36</v>
      </c>
      <c r="G412" s="0" t="n">
        <v>0.00225928628951077</v>
      </c>
      <c r="H412" s="0" t="n">
        <v>6.09270593218637</v>
      </c>
      <c r="I412" s="0" t="n">
        <v>0.808480086542778</v>
      </c>
      <c r="T412" s="0" t="n">
        <v>8.5537</v>
      </c>
      <c r="U412" s="0" t="n">
        <v>3.0679</v>
      </c>
      <c r="Y412" s="0" t="n">
        <v>5.86857786887565</v>
      </c>
      <c r="Z412" s="0" t="n">
        <v>-0.224128063310726</v>
      </c>
    </row>
    <row r="413" customFormat="false" ht="12.75" hidden="false" customHeight="false" outlineLevel="0" collapsed="false">
      <c r="B413" s="0" t="n">
        <v>9.063</v>
      </c>
      <c r="C413" s="0" t="n">
        <v>0.88669</v>
      </c>
      <c r="D413" s="0" t="n">
        <v>397.56</v>
      </c>
      <c r="E413" s="0" t="n">
        <v>7.563</v>
      </c>
      <c r="F413" s="0" t="n">
        <v>397.36</v>
      </c>
      <c r="G413" s="0" t="n">
        <v>0.00223145258707469</v>
      </c>
      <c r="H413" s="0" t="n">
        <v>6.10510213595943</v>
      </c>
      <c r="I413" s="0" t="n">
        <v>0.807232862086398</v>
      </c>
      <c r="T413" s="0" t="n">
        <v>8.5532</v>
      </c>
      <c r="U413" s="0" t="n">
        <v>3.0855</v>
      </c>
      <c r="Y413" s="0" t="n">
        <v>5.87847742653918</v>
      </c>
      <c r="Z413" s="0" t="n">
        <v>-0.226624709420252</v>
      </c>
    </row>
    <row r="414" customFormat="false" ht="12.75" hidden="false" customHeight="false" outlineLevel="0" collapsed="false">
      <c r="B414" s="0" t="n">
        <v>9.11</v>
      </c>
      <c r="C414" s="0" t="n">
        <v>0.87847</v>
      </c>
      <c r="D414" s="0" t="n">
        <v>397.56</v>
      </c>
      <c r="E414" s="0" t="n">
        <v>7.61</v>
      </c>
      <c r="F414" s="0" t="n">
        <v>397.36</v>
      </c>
      <c r="G414" s="0" t="n">
        <v>0.0022107660559694</v>
      </c>
      <c r="H414" s="0" t="n">
        <v>6.11441580599629</v>
      </c>
      <c r="I414" s="0" t="n">
        <v>0.803471196582955</v>
      </c>
      <c r="T414" s="0" t="n">
        <v>8.552</v>
      </c>
      <c r="U414" s="0" t="n">
        <v>3.1032</v>
      </c>
      <c r="Y414" s="0" t="n">
        <v>5.8957099898794</v>
      </c>
      <c r="Z414" s="0" t="n">
        <v>-0.218705816116892</v>
      </c>
    </row>
    <row r="415" customFormat="false" ht="12.75" hidden="false" customHeight="false" outlineLevel="0" collapsed="false">
      <c r="B415" s="0" t="n">
        <v>9.117</v>
      </c>
      <c r="C415" s="0" t="n">
        <v>0.86761</v>
      </c>
      <c r="D415" s="0" t="n">
        <v>397.56</v>
      </c>
      <c r="E415" s="0" t="n">
        <v>7.617</v>
      </c>
      <c r="F415" s="0" t="n">
        <v>397.36</v>
      </c>
      <c r="G415" s="0" t="n">
        <v>0.00218343567545802</v>
      </c>
      <c r="H415" s="0" t="n">
        <v>6.12685525820236</v>
      </c>
      <c r="I415" s="0" t="n">
        <v>0.804365925981667</v>
      </c>
      <c r="T415" s="0" t="n">
        <v>8.5514</v>
      </c>
      <c r="U415" s="0" t="n">
        <v>3.1121</v>
      </c>
      <c r="Y415" s="0" t="n">
        <v>5.89827654186624</v>
      </c>
      <c r="Z415" s="0" t="n">
        <v>-0.22857871633612</v>
      </c>
    </row>
    <row r="416" customFormat="false" ht="12.75" hidden="false" customHeight="false" outlineLevel="0" collapsed="false">
      <c r="B416" s="0" t="n">
        <v>9.152</v>
      </c>
      <c r="C416" s="0" t="n">
        <v>0.85688</v>
      </c>
      <c r="D416" s="0" t="n">
        <v>397.56</v>
      </c>
      <c r="E416" s="0" t="n">
        <v>7.652</v>
      </c>
      <c r="F416" s="0" t="n">
        <v>397.36</v>
      </c>
      <c r="G416" s="0" t="n">
        <v>0.00215643245419771</v>
      </c>
      <c r="H416" s="0" t="n">
        <v>6.13929967689583</v>
      </c>
      <c r="I416" s="0" t="n">
        <v>0.802313078527944</v>
      </c>
      <c r="T416" s="0" t="n">
        <v>8.5506</v>
      </c>
      <c r="U416" s="0" t="n">
        <v>3.1299</v>
      </c>
      <c r="Y416" s="0" t="n">
        <v>5.91110930180045</v>
      </c>
      <c r="Z416" s="0" t="n">
        <v>-0.228190375095381</v>
      </c>
    </row>
    <row r="417" customFormat="false" ht="12.75" hidden="false" customHeight="false" outlineLevel="0" collapsed="false">
      <c r="B417" s="0" t="n">
        <v>9.181</v>
      </c>
      <c r="C417" s="0" t="n">
        <v>0.84627</v>
      </c>
      <c r="D417" s="0" t="n">
        <v>397.56</v>
      </c>
      <c r="E417" s="0" t="n">
        <v>7.681</v>
      </c>
      <c r="F417" s="0" t="n">
        <v>397.36</v>
      </c>
      <c r="G417" s="0" t="n">
        <v>0.00212973122609221</v>
      </c>
      <c r="H417" s="0" t="n">
        <v>6.15175910394073</v>
      </c>
      <c r="I417" s="0" t="n">
        <v>0.800906015354866</v>
      </c>
      <c r="T417" s="0" t="n">
        <v>8.5501</v>
      </c>
      <c r="U417" s="0" t="n">
        <v>3.1389</v>
      </c>
      <c r="Y417" s="0" t="n">
        <v>5.92174216003165</v>
      </c>
      <c r="Z417" s="0" t="n">
        <v>-0.230016943909082</v>
      </c>
    </row>
    <row r="418" customFormat="false" ht="12.75" hidden="false" customHeight="false" outlineLevel="0" collapsed="false">
      <c r="B418" s="0" t="n">
        <v>9.224</v>
      </c>
      <c r="C418" s="0" t="n">
        <v>0.83317</v>
      </c>
      <c r="D418" s="0" t="n">
        <v>397.56</v>
      </c>
      <c r="E418" s="0" t="n">
        <v>7.724</v>
      </c>
      <c r="F418" s="0" t="n">
        <v>397.36</v>
      </c>
      <c r="G418" s="0" t="n">
        <v>0.00209676364002416</v>
      </c>
      <c r="H418" s="0" t="n">
        <v>6.16735985760375</v>
      </c>
      <c r="I418" s="0" t="n">
        <v>0.798467097048647</v>
      </c>
      <c r="T418" s="0" t="n">
        <v>8.5498</v>
      </c>
      <c r="U418" s="0" t="n">
        <v>3.1479</v>
      </c>
      <c r="Y418" s="0" t="n">
        <v>5.93750812223653</v>
      </c>
      <c r="Z418" s="0" t="n">
        <v>-0.229851735367225</v>
      </c>
    </row>
    <row r="419" customFormat="false" ht="12.75" hidden="false" customHeight="false" outlineLevel="0" collapsed="false">
      <c r="B419" s="0" t="n">
        <v>9.248</v>
      </c>
      <c r="C419" s="0" t="n">
        <v>0.8254</v>
      </c>
      <c r="D419" s="0" t="n">
        <v>397.56</v>
      </c>
      <c r="E419" s="0" t="n">
        <v>7.748</v>
      </c>
      <c r="F419" s="0" t="n">
        <v>397.36</v>
      </c>
      <c r="G419" s="0" t="n">
        <v>0.00207720958324945</v>
      </c>
      <c r="H419" s="0" t="n">
        <v>6.17672944267166</v>
      </c>
      <c r="I419" s="0" t="n">
        <v>0.797203077267897</v>
      </c>
      <c r="T419" s="0" t="n">
        <v>8.5489</v>
      </c>
      <c r="U419" s="0" t="n">
        <v>3.1569</v>
      </c>
      <c r="Y419" s="0" t="n">
        <v>5.94630772904856</v>
      </c>
      <c r="Z419" s="0" t="n">
        <v>-0.230421713623107</v>
      </c>
    </row>
    <row r="420" customFormat="false" ht="12.75" hidden="false" customHeight="false" outlineLevel="0" collapsed="false">
      <c r="B420" s="0" t="n">
        <v>9.278</v>
      </c>
      <c r="C420" s="0" t="n">
        <v>0.8126</v>
      </c>
      <c r="D420" s="0" t="n">
        <v>397.56</v>
      </c>
      <c r="E420" s="0" t="n">
        <v>7.778</v>
      </c>
      <c r="F420" s="0" t="n">
        <v>397.36</v>
      </c>
      <c r="G420" s="0" t="n">
        <v>0.00204499698006845</v>
      </c>
      <c r="H420" s="0" t="n">
        <v>6.19235857545022</v>
      </c>
      <c r="I420" s="0" t="n">
        <v>0.796137641482414</v>
      </c>
      <c r="T420" s="0" t="n">
        <v>8.5486</v>
      </c>
      <c r="U420" s="0" t="n">
        <v>3.1569</v>
      </c>
      <c r="Y420" s="0" t="n">
        <v>5.95730723756359</v>
      </c>
      <c r="Z420" s="0" t="n">
        <v>-0.235051337886629</v>
      </c>
    </row>
    <row r="421" customFormat="false" ht="12.75" hidden="false" customHeight="false" outlineLevel="0" collapsed="false">
      <c r="B421" s="0" t="n">
        <v>9.302</v>
      </c>
      <c r="C421" s="0" t="n">
        <v>0.80248</v>
      </c>
      <c r="D421" s="0" t="n">
        <v>397.56</v>
      </c>
      <c r="E421" s="0" t="n">
        <v>7.802</v>
      </c>
      <c r="F421" s="0" t="n">
        <v>397.36</v>
      </c>
      <c r="G421" s="0" t="n">
        <v>0.00201952889067848</v>
      </c>
      <c r="H421" s="0" t="n">
        <v>6.20489062563776</v>
      </c>
      <c r="I421" s="0" t="n">
        <v>0.795294876395509</v>
      </c>
      <c r="T421" s="0" t="n">
        <v>8.5481</v>
      </c>
      <c r="U421" s="0" t="n">
        <v>3.1479</v>
      </c>
      <c r="Y421" s="0" t="n">
        <v>5.96610684437562</v>
      </c>
      <c r="Z421" s="0" t="n">
        <v>-0.238783781262146</v>
      </c>
    </row>
    <row r="422" customFormat="false" ht="12.75" hidden="false" customHeight="false" outlineLevel="0" collapsed="false">
      <c r="B422" s="0" t="n">
        <v>9.342</v>
      </c>
      <c r="C422" s="0" t="n">
        <v>0.79248</v>
      </c>
      <c r="D422" s="0" t="n">
        <v>397.56</v>
      </c>
      <c r="E422" s="0" t="n">
        <v>7.842</v>
      </c>
      <c r="F422" s="0" t="n">
        <v>397.36</v>
      </c>
      <c r="G422" s="0" t="n">
        <v>0.00199436279444333</v>
      </c>
      <c r="H422" s="0" t="n">
        <v>6.21743028858173</v>
      </c>
      <c r="I422" s="0" t="n">
        <v>0.792837323206036</v>
      </c>
      <c r="T422" s="0" t="n">
        <v>8.5478</v>
      </c>
      <c r="U422" s="0" t="n">
        <v>3.1479</v>
      </c>
      <c r="Y422" s="0" t="n">
        <v>5.980772855729</v>
      </c>
      <c r="Z422" s="0" t="n">
        <v>-0.236657432852736</v>
      </c>
    </row>
    <row r="423" customFormat="false" ht="12.75" hidden="false" customHeight="false" outlineLevel="0" collapsed="false">
      <c r="B423" s="0" t="n">
        <v>9.356</v>
      </c>
      <c r="C423" s="0" t="n">
        <v>0.78259</v>
      </c>
      <c r="D423" s="0" t="n">
        <v>397.56</v>
      </c>
      <c r="E423" s="0" t="n">
        <v>7.856</v>
      </c>
      <c r="F423" s="0" t="n">
        <v>397.36</v>
      </c>
      <c r="G423" s="0" t="n">
        <v>0.00196947352526676</v>
      </c>
      <c r="H423" s="0" t="n">
        <v>6.22998862485423</v>
      </c>
      <c r="I423" s="0" t="n">
        <v>0.793022991962097</v>
      </c>
      <c r="T423" s="0" t="n">
        <v>8.5471</v>
      </c>
      <c r="U423" s="0" t="n">
        <v>3.1569</v>
      </c>
      <c r="Y423" s="0" t="n">
        <v>5.98590595970268</v>
      </c>
      <c r="Z423" s="0" t="n">
        <v>-0.244082665151551</v>
      </c>
    </row>
    <row r="424" customFormat="false" ht="12.75" hidden="false" customHeight="false" outlineLevel="0" collapsed="false">
      <c r="B424" s="0" t="n">
        <v>9.396</v>
      </c>
      <c r="C424" s="0" t="n">
        <v>0.77281</v>
      </c>
      <c r="D424" s="0" t="n">
        <v>397.56</v>
      </c>
      <c r="E424" s="0" t="n">
        <v>7.896</v>
      </c>
      <c r="F424" s="0" t="n">
        <v>397.36</v>
      </c>
      <c r="G424" s="0" t="n">
        <v>0.00194486108314878</v>
      </c>
      <c r="H424" s="0" t="n">
        <v>6.24256433306236</v>
      </c>
      <c r="I424" s="0" t="n">
        <v>0.790598319790066</v>
      </c>
      <c r="T424" s="0" t="n">
        <v>8.547</v>
      </c>
      <c r="U424" s="0" t="n">
        <v>3.1659</v>
      </c>
      <c r="Y424" s="0" t="n">
        <v>6.00057197105606</v>
      </c>
      <c r="Z424" s="0" t="n">
        <v>-0.241992362006304</v>
      </c>
    </row>
    <row r="425" customFormat="false" ht="12.75" hidden="false" customHeight="false" outlineLevel="0" collapsed="false">
      <c r="B425" s="0" t="n">
        <v>9.42</v>
      </c>
      <c r="C425" s="0" t="n">
        <v>0.76314</v>
      </c>
      <c r="D425" s="0" t="n">
        <v>397.56</v>
      </c>
      <c r="E425" s="0" t="n">
        <v>7.92</v>
      </c>
      <c r="F425" s="0" t="n">
        <v>397.36</v>
      </c>
      <c r="G425" s="0" t="n">
        <v>0.00192052546808939</v>
      </c>
      <c r="H425" s="0" t="n">
        <v>6.25515605434948</v>
      </c>
      <c r="I425" s="0" t="n">
        <v>0.789792431104732</v>
      </c>
      <c r="T425" s="0" t="n">
        <v>8.5466</v>
      </c>
      <c r="U425" s="0" t="n">
        <v>3.1841</v>
      </c>
      <c r="Y425" s="0" t="n">
        <v>6.00937157786809</v>
      </c>
      <c r="Z425" s="0" t="n">
        <v>-0.24578447648139</v>
      </c>
    </row>
    <row r="426" customFormat="false" ht="12.75" hidden="false" customHeight="false" outlineLevel="0" collapsed="false">
      <c r="B426" s="0" t="n">
        <v>9.46</v>
      </c>
      <c r="C426" s="0" t="n">
        <v>0.75357</v>
      </c>
      <c r="D426" s="0" t="n">
        <v>397.56</v>
      </c>
      <c r="E426" s="0" t="n">
        <v>7.96</v>
      </c>
      <c r="F426" s="0" t="n">
        <v>397.36</v>
      </c>
      <c r="G426" s="0" t="n">
        <v>0.00189644151399235</v>
      </c>
      <c r="H426" s="0" t="n">
        <v>6.26777564069199</v>
      </c>
      <c r="I426" s="0" t="n">
        <v>0.787409000086933</v>
      </c>
      <c r="T426" s="0" t="n">
        <v>8.5465</v>
      </c>
      <c r="U426" s="0" t="n">
        <v>3.2115</v>
      </c>
      <c r="Y426" s="0" t="n">
        <v>6.02403758922147</v>
      </c>
      <c r="Z426" s="0" t="n">
        <v>-0.243738051470522</v>
      </c>
    </row>
    <row r="427" customFormat="false" ht="12.75" hidden="false" customHeight="false" outlineLevel="0" collapsed="false">
      <c r="B427" s="0" t="n">
        <v>9.474</v>
      </c>
      <c r="C427" s="0" t="n">
        <v>0.74412</v>
      </c>
      <c r="D427" s="0" t="n">
        <v>399.55</v>
      </c>
      <c r="E427" s="0" t="n">
        <v>7.974</v>
      </c>
      <c r="F427" s="0" t="n">
        <v>399.35</v>
      </c>
      <c r="G427" s="0" t="n">
        <v>0.00186332790785026</v>
      </c>
      <c r="H427" s="0" t="n">
        <v>6.28539079554743</v>
      </c>
      <c r="I427" s="0" t="n">
        <v>0.788235615192806</v>
      </c>
      <c r="T427" s="0" t="n">
        <v>8.5463</v>
      </c>
      <c r="U427" s="0" t="n">
        <v>3.2299</v>
      </c>
      <c r="Y427" s="0" t="n">
        <v>6.02917069319515</v>
      </c>
      <c r="Z427" s="0" t="n">
        <v>-0.256220102352286</v>
      </c>
    </row>
    <row r="428" customFormat="false" ht="12.75" hidden="false" customHeight="false" outlineLevel="0" collapsed="false">
      <c r="B428" s="0" t="n">
        <v>9.524</v>
      </c>
      <c r="C428" s="0" t="n">
        <v>0.73477</v>
      </c>
      <c r="D428" s="0" t="n">
        <v>399.55</v>
      </c>
      <c r="E428" s="0" t="n">
        <v>8.024</v>
      </c>
      <c r="F428" s="0" t="n">
        <v>399.35</v>
      </c>
      <c r="G428" s="0" t="n">
        <v>0.00183991486165018</v>
      </c>
      <c r="H428" s="0" t="n">
        <v>6.29803558182778</v>
      </c>
      <c r="I428" s="0" t="n">
        <v>0.784899748483024</v>
      </c>
      <c r="T428" s="0" t="n">
        <v>8.546</v>
      </c>
      <c r="U428" s="0" t="n">
        <v>3.2484</v>
      </c>
      <c r="Y428" s="0" t="n">
        <v>6.04750320738687</v>
      </c>
      <c r="Z428" s="0" t="n">
        <v>-0.250532374440913</v>
      </c>
    </row>
    <row r="429" customFormat="false" ht="12.75" hidden="false" customHeight="false" outlineLevel="0" collapsed="false">
      <c r="B429" s="0" t="n">
        <v>9.527</v>
      </c>
      <c r="C429" s="0" t="n">
        <v>0.72552</v>
      </c>
      <c r="D429" s="0" t="n">
        <v>397.56</v>
      </c>
      <c r="E429" s="0" t="n">
        <v>8.027</v>
      </c>
      <c r="F429" s="0" t="n">
        <v>397.36</v>
      </c>
      <c r="G429" s="0" t="n">
        <v>0.00182585061405275</v>
      </c>
      <c r="H429" s="0" t="n">
        <v>6.3057089127114</v>
      </c>
      <c r="I429" s="0" t="n">
        <v>0.785562341187418</v>
      </c>
      <c r="T429" s="0" t="n">
        <v>8.5458</v>
      </c>
      <c r="U429" s="0" t="n">
        <v>3.2764</v>
      </c>
      <c r="Y429" s="0" t="n">
        <v>6.04860315823838</v>
      </c>
      <c r="Z429" s="0" t="n">
        <v>-0.257105754473027</v>
      </c>
    </row>
    <row r="430" customFormat="false" ht="12.75" hidden="false" customHeight="false" outlineLevel="0" collapsed="false">
      <c r="B430" s="0" t="n">
        <v>9.578</v>
      </c>
      <c r="C430" s="0" t="n">
        <v>0.71638</v>
      </c>
      <c r="D430" s="0" t="n">
        <v>399.55</v>
      </c>
      <c r="E430" s="0" t="n">
        <v>8.078</v>
      </c>
      <c r="F430" s="0" t="n">
        <v>399.35</v>
      </c>
      <c r="G430" s="0" t="n">
        <v>0.00179386503067485</v>
      </c>
      <c r="H430" s="0" t="n">
        <v>6.32338235286745</v>
      </c>
      <c r="I430" s="0" t="n">
        <v>0.782790585895946</v>
      </c>
      <c r="T430" s="0" t="n">
        <v>8.5456</v>
      </c>
      <c r="U430" s="0" t="n">
        <v>3.2952</v>
      </c>
      <c r="Y430" s="0" t="n">
        <v>6.06730232271393</v>
      </c>
      <c r="Z430" s="0" t="n">
        <v>-0.256080030153519</v>
      </c>
    </row>
    <row r="431" customFormat="false" ht="12.75" hidden="false" customHeight="false" outlineLevel="0" collapsed="false">
      <c r="B431" s="0" t="n">
        <v>9.567</v>
      </c>
      <c r="C431" s="0" t="n">
        <v>0.70734</v>
      </c>
      <c r="D431" s="0" t="n">
        <v>399.55</v>
      </c>
      <c r="E431" s="0" t="n">
        <v>8.067</v>
      </c>
      <c r="F431" s="0" t="n">
        <v>399.35</v>
      </c>
      <c r="G431" s="0" t="n">
        <v>0.00177122824589959</v>
      </c>
      <c r="H431" s="0" t="n">
        <v>6.33608164896621</v>
      </c>
      <c r="I431" s="0" t="n">
        <v>0.785432211350714</v>
      </c>
      <c r="T431" s="0" t="n">
        <v>8.5454</v>
      </c>
      <c r="U431" s="0" t="n">
        <v>3.3046</v>
      </c>
      <c r="Y431" s="0" t="n">
        <v>6.06326916959175</v>
      </c>
      <c r="Z431" s="0" t="n">
        <v>-0.272812479374459</v>
      </c>
    </row>
    <row r="432" customFormat="false" ht="12.75" hidden="false" customHeight="false" outlineLevel="0" collapsed="false">
      <c r="B432" s="0" t="n">
        <v>9.666</v>
      </c>
      <c r="C432" s="0" t="n">
        <v>0.6984</v>
      </c>
      <c r="D432" s="0" t="n">
        <v>397.56</v>
      </c>
      <c r="E432" s="0" t="n">
        <v>8.166</v>
      </c>
      <c r="F432" s="0" t="n">
        <v>397.36</v>
      </c>
      <c r="G432" s="0" t="n">
        <v>0.00175760016106302</v>
      </c>
      <c r="H432" s="0" t="n">
        <v>6.34380554492118</v>
      </c>
      <c r="I432" s="0" t="n">
        <v>0.776855932515452</v>
      </c>
      <c r="T432" s="0" t="n">
        <v>8.5452</v>
      </c>
      <c r="U432" s="0" t="n">
        <v>3.3141</v>
      </c>
      <c r="Y432" s="0" t="n">
        <v>6.09956754769137</v>
      </c>
      <c r="Z432" s="0" t="n">
        <v>-0.244237997229814</v>
      </c>
    </row>
    <row r="433" customFormat="false" ht="12.75" hidden="false" customHeight="false" outlineLevel="0" collapsed="false">
      <c r="B433" s="0" t="n">
        <v>9.664</v>
      </c>
      <c r="C433" s="0" t="n">
        <v>0.68956</v>
      </c>
      <c r="D433" s="0" t="n">
        <v>399.55</v>
      </c>
      <c r="E433" s="0" t="n">
        <v>8.164</v>
      </c>
      <c r="F433" s="0" t="n">
        <v>399.35</v>
      </c>
      <c r="G433" s="0" t="n">
        <v>0.00172670589708276</v>
      </c>
      <c r="H433" s="0" t="n">
        <v>6.36153938986498</v>
      </c>
      <c r="I433" s="0" t="n">
        <v>0.779218445598356</v>
      </c>
      <c r="T433" s="0" t="n">
        <v>8.5452</v>
      </c>
      <c r="U433" s="0" t="n">
        <v>3.3236</v>
      </c>
      <c r="Y433" s="0" t="n">
        <v>6.0988342471237</v>
      </c>
      <c r="Z433" s="0" t="n">
        <v>-0.262705142741281</v>
      </c>
    </row>
    <row r="434" customFormat="false" ht="12.75" hidden="false" customHeight="false" outlineLevel="0" collapsed="false">
      <c r="B434" s="0" t="n">
        <v>9.677</v>
      </c>
      <c r="C434" s="0" t="n">
        <v>0.68082</v>
      </c>
      <c r="D434" s="0" t="n">
        <v>397.56</v>
      </c>
      <c r="E434" s="0" t="n">
        <v>8.177</v>
      </c>
      <c r="F434" s="0" t="n">
        <v>397.36</v>
      </c>
      <c r="G434" s="0" t="n">
        <v>0.00171335816388162</v>
      </c>
      <c r="H434" s="0" t="n">
        <v>6.36929959380678</v>
      </c>
      <c r="I434" s="0" t="n">
        <v>0.778928652783024</v>
      </c>
      <c r="T434" s="0" t="n">
        <v>8.5451</v>
      </c>
      <c r="U434" s="0" t="n">
        <v>3.3236</v>
      </c>
      <c r="Y434" s="0" t="n">
        <v>6.10360070081355</v>
      </c>
      <c r="Z434" s="0" t="n">
        <v>-0.265698892993238</v>
      </c>
    </row>
    <row r="435" customFormat="false" ht="12.75" hidden="false" customHeight="false" outlineLevel="0" collapsed="false">
      <c r="B435" s="0" t="n">
        <v>9.716</v>
      </c>
      <c r="C435" s="0" t="n">
        <v>0.67218</v>
      </c>
      <c r="D435" s="0" t="n">
        <v>397.56</v>
      </c>
      <c r="E435" s="0" t="n">
        <v>8.216</v>
      </c>
      <c r="F435" s="0" t="n">
        <v>397.36</v>
      </c>
      <c r="G435" s="0" t="n">
        <v>0.00169161465673445</v>
      </c>
      <c r="H435" s="0" t="n">
        <v>6.38207138523307</v>
      </c>
      <c r="I435" s="0" t="n">
        <v>0.776785709010841</v>
      </c>
      <c r="T435" s="0" t="n">
        <v>8.545</v>
      </c>
      <c r="U435" s="0" t="n">
        <v>3.3236</v>
      </c>
      <c r="Y435" s="0" t="n">
        <v>6.11790006188309</v>
      </c>
      <c r="Z435" s="0" t="n">
        <v>-0.264171323349977</v>
      </c>
    </row>
    <row r="436" customFormat="false" ht="12.75" hidden="false" customHeight="false" outlineLevel="0" collapsed="false">
      <c r="B436" s="0" t="n">
        <v>9.741</v>
      </c>
      <c r="C436" s="0" t="n">
        <v>0.66363</v>
      </c>
      <c r="D436" s="0" t="n">
        <v>399.55</v>
      </c>
      <c r="E436" s="0" t="n">
        <v>8.241</v>
      </c>
      <c r="F436" s="0" t="n">
        <v>399.35</v>
      </c>
      <c r="G436" s="0" t="n">
        <v>0.00166177538500063</v>
      </c>
      <c r="H436" s="0" t="n">
        <v>6.39986833522192</v>
      </c>
      <c r="I436" s="0" t="n">
        <v>0.77658880417691</v>
      </c>
      <c r="T436" s="0" t="n">
        <v>8.5448</v>
      </c>
      <c r="U436" s="0" t="n">
        <v>3.3141</v>
      </c>
      <c r="Y436" s="0" t="n">
        <v>6.12706631897895</v>
      </c>
      <c r="Z436" s="0" t="n">
        <v>-0.272802016242963</v>
      </c>
    </row>
    <row r="437" customFormat="false" ht="12.75" hidden="false" customHeight="false" outlineLevel="0" collapsed="false">
      <c r="B437" s="0" t="n">
        <v>9.76</v>
      </c>
      <c r="C437" s="0" t="n">
        <v>0.65518</v>
      </c>
      <c r="D437" s="0" t="n">
        <v>397.56</v>
      </c>
      <c r="E437" s="0" t="n">
        <v>8.26</v>
      </c>
      <c r="F437" s="0" t="n">
        <v>397.36</v>
      </c>
      <c r="G437" s="0" t="n">
        <v>0.00164883229313469</v>
      </c>
      <c r="H437" s="0" t="n">
        <v>6.40768753837278</v>
      </c>
      <c r="I437" s="0" t="n">
        <v>0.7757490966553</v>
      </c>
      <c r="T437" s="0" t="n">
        <v>8.5448</v>
      </c>
      <c r="U437" s="0" t="n">
        <v>3.3141</v>
      </c>
      <c r="Y437" s="0" t="n">
        <v>6.13403267437181</v>
      </c>
      <c r="Z437" s="0" t="n">
        <v>-0.273654864000968</v>
      </c>
    </row>
    <row r="438" customFormat="false" ht="12.75" hidden="false" customHeight="false" outlineLevel="0" collapsed="false">
      <c r="B438" s="0" t="n">
        <v>9.805</v>
      </c>
      <c r="C438" s="0" t="n">
        <v>0.64683</v>
      </c>
      <c r="D438" s="0" t="n">
        <v>399.55</v>
      </c>
      <c r="E438" s="0" t="n">
        <v>8.305</v>
      </c>
      <c r="F438" s="0" t="n">
        <v>399.35</v>
      </c>
      <c r="G438" s="0" t="n">
        <v>0.00161970702391386</v>
      </c>
      <c r="H438" s="0" t="n">
        <v>6.42550959003826</v>
      </c>
      <c r="I438" s="0" t="n">
        <v>0.773691702593409</v>
      </c>
      <c r="T438" s="0" t="n">
        <v>8.5448</v>
      </c>
      <c r="U438" s="0" t="n">
        <v>3.2952</v>
      </c>
      <c r="Y438" s="0" t="n">
        <v>6.15053193714436</v>
      </c>
      <c r="Z438" s="0" t="n">
        <v>-0.2749776528939</v>
      </c>
    </row>
    <row r="439" customFormat="false" ht="12.75" hidden="false" customHeight="false" outlineLevel="0" collapsed="false">
      <c r="B439" s="0" t="n">
        <v>9.827</v>
      </c>
      <c r="C439" s="0" t="n">
        <v>0.64062</v>
      </c>
      <c r="D439" s="0" t="n">
        <v>399.55</v>
      </c>
      <c r="E439" s="0" t="n">
        <v>8.327</v>
      </c>
      <c r="F439" s="0" t="n">
        <v>399.35</v>
      </c>
      <c r="G439" s="0" t="n">
        <v>0.00160415675472643</v>
      </c>
      <c r="H439" s="0" t="n">
        <v>6.43515664082777</v>
      </c>
      <c r="I439" s="0" t="n">
        <v>0.772806129557797</v>
      </c>
      <c r="T439" s="0" t="n">
        <v>8.5448</v>
      </c>
      <c r="U439" s="0" t="n">
        <v>3.2952</v>
      </c>
      <c r="Y439" s="0" t="n">
        <v>6.15859824338872</v>
      </c>
      <c r="Z439" s="0" t="n">
        <v>-0.276558397439056</v>
      </c>
    </row>
    <row r="440" customFormat="false" ht="12.75" hidden="false" customHeight="false" outlineLevel="0" collapsed="false">
      <c r="B440" s="0" t="n">
        <v>9.846</v>
      </c>
      <c r="C440" s="0" t="n">
        <v>0.63447</v>
      </c>
      <c r="D440" s="0" t="n">
        <v>399.55</v>
      </c>
      <c r="E440" s="0" t="n">
        <v>8.346</v>
      </c>
      <c r="F440" s="0" t="n">
        <v>399.35</v>
      </c>
      <c r="G440" s="0" t="n">
        <v>0.00158875672968574</v>
      </c>
      <c r="H440" s="0" t="n">
        <v>6.44480309292452</v>
      </c>
      <c r="I440" s="0" t="n">
        <v>0.772202623163733</v>
      </c>
      <c r="T440" s="0" t="n">
        <v>8.5447</v>
      </c>
      <c r="U440" s="0" t="n">
        <v>3.2858</v>
      </c>
      <c r="Y440" s="0" t="n">
        <v>6.16556459878157</v>
      </c>
      <c r="Z440" s="0" t="n">
        <v>-0.279238494142945</v>
      </c>
    </row>
    <row r="441" customFormat="false" ht="12.75" hidden="false" customHeight="false" outlineLevel="0" collapsed="false">
      <c r="B441" s="0" t="n">
        <v>9.869</v>
      </c>
      <c r="C441" s="0" t="n">
        <v>0.62635</v>
      </c>
      <c r="D441" s="0" t="n">
        <v>399.55</v>
      </c>
      <c r="E441" s="0" t="n">
        <v>8.369</v>
      </c>
      <c r="F441" s="0" t="n">
        <v>399.35</v>
      </c>
      <c r="G441" s="0" t="n">
        <v>0.0015684236884938</v>
      </c>
      <c r="H441" s="0" t="n">
        <v>6.45768377653423</v>
      </c>
      <c r="I441" s="0" t="n">
        <v>0.771619521631525</v>
      </c>
      <c r="T441" s="0" t="n">
        <v>8.5447</v>
      </c>
      <c r="U441" s="0" t="n">
        <v>3.2858</v>
      </c>
      <c r="Y441" s="0" t="n">
        <v>6.17399755530977</v>
      </c>
      <c r="Z441" s="0" t="n">
        <v>-0.283686221224467</v>
      </c>
    </row>
    <row r="442" customFormat="false" ht="12.75" hidden="false" customHeight="false" outlineLevel="0" collapsed="false">
      <c r="B442" s="0" t="n">
        <v>9.898</v>
      </c>
      <c r="C442" s="0" t="n">
        <v>0.62232</v>
      </c>
      <c r="D442" s="0" t="n">
        <v>399.55</v>
      </c>
      <c r="E442" s="0" t="n">
        <v>8.398</v>
      </c>
      <c r="F442" s="0" t="n">
        <v>399.35</v>
      </c>
      <c r="G442" s="0" t="n">
        <v>0.0015583322899712</v>
      </c>
      <c r="H442" s="0" t="n">
        <v>6.46413866651857</v>
      </c>
      <c r="I442" s="0" t="n">
        <v>0.769723584962916</v>
      </c>
      <c r="T442" s="0" t="n">
        <v>8.5446</v>
      </c>
      <c r="U442" s="0" t="n">
        <v>3.2858</v>
      </c>
      <c r="Y442" s="0" t="n">
        <v>6.18463041354097</v>
      </c>
      <c r="Z442" s="0" t="n">
        <v>-0.279508252977604</v>
      </c>
    </row>
    <row r="443" customFormat="false" ht="12.75" hidden="false" customHeight="false" outlineLevel="0" collapsed="false">
      <c r="B443" s="0" t="n">
        <v>9.923</v>
      </c>
      <c r="C443" s="0" t="n">
        <v>0.61433</v>
      </c>
      <c r="D443" s="0" t="n">
        <v>399.55</v>
      </c>
      <c r="E443" s="0" t="n">
        <v>8.423</v>
      </c>
      <c r="F443" s="0" t="n">
        <v>399.35</v>
      </c>
      <c r="G443" s="0" t="n">
        <v>0.00153832477776387</v>
      </c>
      <c r="H443" s="0" t="n">
        <v>6.4770608525506</v>
      </c>
      <c r="I443" s="0" t="n">
        <v>0.768973151199169</v>
      </c>
      <c r="T443" s="0" t="n">
        <v>8.5447</v>
      </c>
      <c r="U443" s="0" t="n">
        <v>3.2858</v>
      </c>
      <c r="Y443" s="0" t="n">
        <v>6.19379667063683</v>
      </c>
      <c r="Z443" s="0" t="n">
        <v>-0.283264181913768</v>
      </c>
    </row>
    <row r="444" customFormat="false" ht="12.75" hidden="false" customHeight="false" outlineLevel="0" collapsed="false">
      <c r="B444" s="0" t="n">
        <v>9.942</v>
      </c>
      <c r="C444" s="0" t="n">
        <v>0.60643</v>
      </c>
      <c r="D444" s="0" t="n">
        <v>397.56</v>
      </c>
      <c r="E444" s="0" t="n">
        <v>8.442</v>
      </c>
      <c r="F444" s="0" t="n">
        <v>397.36</v>
      </c>
      <c r="G444" s="0" t="n">
        <v>0.00152614757398832</v>
      </c>
      <c r="H444" s="0" t="n">
        <v>6.48500823513582</v>
      </c>
      <c r="I444" s="0" t="n">
        <v>0.7681838705444</v>
      </c>
      <c r="T444" s="0" t="n">
        <v>8.5444</v>
      </c>
      <c r="U444" s="0" t="n">
        <v>3.2858</v>
      </c>
      <c r="Y444" s="0" t="n">
        <v>6.20076302602968</v>
      </c>
      <c r="Z444" s="0" t="n">
        <v>-0.284245209106137</v>
      </c>
    </row>
    <row r="445" customFormat="false" ht="12.75" hidden="false" customHeight="false" outlineLevel="0" collapsed="false">
      <c r="B445" s="0" t="n">
        <v>9.987</v>
      </c>
      <c r="C445" s="0" t="n">
        <v>0.60251</v>
      </c>
      <c r="D445" s="0" t="n">
        <v>397.56</v>
      </c>
      <c r="E445" s="0" t="n">
        <v>8.487</v>
      </c>
      <c r="F445" s="0" t="n">
        <v>397.36</v>
      </c>
      <c r="G445" s="0" t="n">
        <v>0.00151628246426414</v>
      </c>
      <c r="H445" s="0" t="n">
        <v>6.49149327738909</v>
      </c>
      <c r="I445" s="0" t="n">
        <v>0.764874900128324</v>
      </c>
      <c r="T445" s="0" t="n">
        <v>8.5446</v>
      </c>
      <c r="U445" s="0" t="n">
        <v>3.2858</v>
      </c>
      <c r="Y445" s="0" t="n">
        <v>6.21726228880224</v>
      </c>
      <c r="Z445" s="0" t="n">
        <v>-0.274230988586853</v>
      </c>
    </row>
    <row r="446" customFormat="false" ht="12.75" hidden="false" customHeight="false" outlineLevel="0" collapsed="false">
      <c r="B446" s="0" t="n">
        <v>9.994</v>
      </c>
      <c r="C446" s="0" t="n">
        <v>0.59668</v>
      </c>
      <c r="D446" s="0" t="n">
        <v>399.55</v>
      </c>
      <c r="E446" s="0" t="n">
        <v>8.494</v>
      </c>
      <c r="F446" s="0" t="n">
        <v>399.35</v>
      </c>
      <c r="G446" s="0" t="n">
        <v>0.00149412795793164</v>
      </c>
      <c r="H446" s="0" t="n">
        <v>6.50621213747625</v>
      </c>
      <c r="I446" s="0" t="n">
        <v>0.765977411993908</v>
      </c>
      <c r="T446" s="0" t="n">
        <v>8.5445</v>
      </c>
      <c r="U446" s="0" t="n">
        <v>3.2858</v>
      </c>
      <c r="Y446" s="0" t="n">
        <v>6.21982884078908</v>
      </c>
      <c r="Z446" s="0" t="n">
        <v>-0.286383296687178</v>
      </c>
    </row>
    <row r="447" customFormat="false" ht="12.75" hidden="false" customHeight="false" outlineLevel="0" collapsed="false">
      <c r="B447" s="0" t="n">
        <v>10.009</v>
      </c>
      <c r="C447" s="0" t="n">
        <v>0.5909</v>
      </c>
      <c r="D447" s="0" t="n">
        <v>399.55</v>
      </c>
      <c r="E447" s="0" t="n">
        <v>8.509</v>
      </c>
      <c r="F447" s="0" t="n">
        <v>399.35</v>
      </c>
      <c r="G447" s="0" t="n">
        <v>0.0014796544384625</v>
      </c>
      <c r="H447" s="0" t="n">
        <v>6.51594629479607</v>
      </c>
      <c r="I447" s="0" t="n">
        <v>0.765771100575399</v>
      </c>
      <c r="T447" s="0" t="n">
        <v>8.5447</v>
      </c>
      <c r="U447" s="0" t="n">
        <v>3.2764</v>
      </c>
      <c r="Y447" s="0" t="n">
        <v>6.22532859504659</v>
      </c>
      <c r="Z447" s="0" t="n">
        <v>-0.290617699749475</v>
      </c>
    </row>
    <row r="448" customFormat="false" ht="12.75" hidden="false" customHeight="false" outlineLevel="0" collapsed="false">
      <c r="B448" s="0" t="n">
        <v>10.048</v>
      </c>
      <c r="C448" s="0" t="n">
        <v>0.58707</v>
      </c>
      <c r="D448" s="0" t="n">
        <v>399.55</v>
      </c>
      <c r="E448" s="0" t="n">
        <v>8.548</v>
      </c>
      <c r="F448" s="0" t="n">
        <v>399.35</v>
      </c>
      <c r="G448" s="0" t="n">
        <v>0.00147006385376236</v>
      </c>
      <c r="H448" s="0" t="n">
        <v>6.52244902959311</v>
      </c>
      <c r="I448" s="0" t="n">
        <v>0.763038024051604</v>
      </c>
      <c r="T448" s="0" t="n">
        <v>8.5447</v>
      </c>
      <c r="U448" s="0" t="n">
        <v>3.2671</v>
      </c>
      <c r="Y448" s="0" t="n">
        <v>6.23962795611614</v>
      </c>
      <c r="Z448" s="0" t="n">
        <v>-0.282821073476971</v>
      </c>
    </row>
    <row r="449" customFormat="false" ht="12.75" hidden="false" customHeight="false" outlineLevel="0" collapsed="false">
      <c r="B449" s="0" t="n">
        <v>10.051</v>
      </c>
      <c r="C449" s="0" t="n">
        <v>0.57947</v>
      </c>
      <c r="D449" s="0" t="n">
        <v>397.56</v>
      </c>
      <c r="E449" s="0" t="n">
        <v>8.551</v>
      </c>
      <c r="F449" s="0" t="n">
        <v>397.36</v>
      </c>
      <c r="G449" s="0" t="n">
        <v>0.00145829977853835</v>
      </c>
      <c r="H449" s="0" t="n">
        <v>6.53048364499241</v>
      </c>
      <c r="I449" s="0" t="n">
        <v>0.763709933924969</v>
      </c>
      <c r="T449" s="0" t="n">
        <v>8.5445</v>
      </c>
      <c r="U449" s="0" t="n">
        <v>3.2577</v>
      </c>
      <c r="Y449" s="0" t="n">
        <v>6.24072790696764</v>
      </c>
      <c r="Z449" s="0" t="n">
        <v>-0.289755738024772</v>
      </c>
    </row>
    <row r="450" customFormat="false" ht="12.75" hidden="false" customHeight="false" outlineLevel="0" collapsed="false">
      <c r="B450" s="0" t="n">
        <v>10.092</v>
      </c>
      <c r="C450" s="0" t="n">
        <v>0.57571</v>
      </c>
      <c r="D450" s="0" t="n">
        <v>399.55</v>
      </c>
      <c r="E450" s="0" t="n">
        <v>8.592</v>
      </c>
      <c r="F450" s="0" t="n">
        <v>399.35</v>
      </c>
      <c r="G450" s="0" t="n">
        <v>0.00144161762864655</v>
      </c>
      <c r="H450" s="0" t="n">
        <v>6.54198902981526</v>
      </c>
      <c r="I450" s="0" t="n">
        <v>0.761404682241069</v>
      </c>
      <c r="T450" s="0" t="n">
        <v>8.5447</v>
      </c>
      <c r="U450" s="0" t="n">
        <v>3.2484</v>
      </c>
      <c r="Y450" s="0" t="n">
        <v>6.25576056860486</v>
      </c>
      <c r="Z450" s="0" t="n">
        <v>-0.286228461210405</v>
      </c>
    </row>
    <row r="451" customFormat="false" ht="12.75" hidden="false" customHeight="false" outlineLevel="0" collapsed="false">
      <c r="B451" s="0" t="n">
        <v>10.115</v>
      </c>
      <c r="C451" s="0" t="n">
        <v>0.57197</v>
      </c>
      <c r="D451" s="0" t="n">
        <v>399.55</v>
      </c>
      <c r="E451" s="0" t="n">
        <v>8.615</v>
      </c>
      <c r="F451" s="0" t="n">
        <v>399.35</v>
      </c>
      <c r="G451" s="0" t="n">
        <v>0.00143225241016652</v>
      </c>
      <c r="H451" s="0" t="n">
        <v>6.54850654864101</v>
      </c>
      <c r="I451" s="0" t="n">
        <v>0.760128444415671</v>
      </c>
      <c r="T451" s="0" t="n">
        <v>8.5448</v>
      </c>
      <c r="U451" s="0" t="n">
        <v>3.2484</v>
      </c>
      <c r="Y451" s="0" t="n">
        <v>6.26419352513305</v>
      </c>
      <c r="Z451" s="0" t="n">
        <v>-0.284313023507958</v>
      </c>
    </row>
    <row r="452" customFormat="false" ht="12.75" hidden="false" customHeight="false" outlineLevel="0" collapsed="false">
      <c r="B452" s="0" t="n">
        <v>10.124</v>
      </c>
      <c r="C452" s="0" t="n">
        <v>0.56824</v>
      </c>
      <c r="D452" s="0" t="n">
        <v>399.55</v>
      </c>
      <c r="E452" s="0" t="n">
        <v>8.624</v>
      </c>
      <c r="F452" s="0" t="n">
        <v>399.35</v>
      </c>
      <c r="G452" s="0" t="n">
        <v>0.00142291223237761</v>
      </c>
      <c r="H452" s="0" t="n">
        <v>6.5550492259905</v>
      </c>
      <c r="I452" s="0" t="n">
        <v>0.760093834182572</v>
      </c>
      <c r="T452" s="0" t="n">
        <v>8.5448</v>
      </c>
      <c r="U452" s="0" t="n">
        <v>3.2484</v>
      </c>
      <c r="Y452" s="0" t="n">
        <v>6.26749337768756</v>
      </c>
      <c r="Z452" s="0" t="n">
        <v>-0.287555848302939</v>
      </c>
    </row>
    <row r="453" customFormat="false" ht="12.75" hidden="false" customHeight="false" outlineLevel="0" collapsed="false">
      <c r="B453" s="0" t="n">
        <v>10.147</v>
      </c>
      <c r="C453" s="0" t="n">
        <v>0.56454</v>
      </c>
      <c r="D453" s="0" t="n">
        <v>397.56</v>
      </c>
      <c r="E453" s="0" t="n">
        <v>8.647</v>
      </c>
      <c r="F453" s="0" t="n">
        <v>397.36</v>
      </c>
      <c r="G453" s="0" t="n">
        <v>0.00142072679685927</v>
      </c>
      <c r="H453" s="0" t="n">
        <v>6.55658629577202</v>
      </c>
      <c r="I453" s="0" t="n">
        <v>0.758249831822831</v>
      </c>
      <c r="T453" s="0" t="n">
        <v>8.5446</v>
      </c>
      <c r="U453" s="0" t="n">
        <v>3.2484</v>
      </c>
      <c r="Y453" s="0" t="n">
        <v>6.27592633421575</v>
      </c>
      <c r="Z453" s="0" t="n">
        <v>-0.280659961556269</v>
      </c>
    </row>
    <row r="454" customFormat="false" ht="12.75" hidden="false" customHeight="false" outlineLevel="0" collapsed="false">
      <c r="B454" s="0" t="n">
        <v>10.169</v>
      </c>
      <c r="C454" s="0" t="n">
        <v>0.56086</v>
      </c>
      <c r="D454" s="0" t="n">
        <v>397.56</v>
      </c>
      <c r="E454" s="0" t="n">
        <v>8.669</v>
      </c>
      <c r="F454" s="0" t="n">
        <v>397.36</v>
      </c>
      <c r="G454" s="0" t="n">
        <v>0.00141146567344474</v>
      </c>
      <c r="H454" s="0" t="n">
        <v>6.56312621559442</v>
      </c>
      <c r="I454" s="0" t="n">
        <v>0.757079964885733</v>
      </c>
      <c r="T454" s="0" t="n">
        <v>8.5448</v>
      </c>
      <c r="U454" s="0" t="n">
        <v>3.2577</v>
      </c>
      <c r="Y454" s="0" t="n">
        <v>6.28399264046011</v>
      </c>
      <c r="Z454" s="0" t="n">
        <v>-0.279133575134307</v>
      </c>
    </row>
    <row r="455" customFormat="false" ht="12.75" hidden="false" customHeight="false" outlineLevel="0" collapsed="false">
      <c r="B455" s="0" t="n">
        <v>10.198</v>
      </c>
      <c r="C455" s="0" t="n">
        <v>0.55538</v>
      </c>
      <c r="D455" s="0" t="n">
        <v>399.55</v>
      </c>
      <c r="E455" s="0" t="n">
        <v>8.698</v>
      </c>
      <c r="F455" s="0" t="n">
        <v>399.35</v>
      </c>
      <c r="G455" s="0" t="n">
        <v>0.00139070990359334</v>
      </c>
      <c r="H455" s="0" t="n">
        <v>6.57794052509397</v>
      </c>
      <c r="I455" s="0" t="n">
        <v>0.756258970463781</v>
      </c>
      <c r="T455" s="0" t="n">
        <v>8.5447</v>
      </c>
      <c r="U455" s="0" t="n">
        <v>3.2671</v>
      </c>
      <c r="Y455" s="0" t="n">
        <v>6.29462549869131</v>
      </c>
      <c r="Z455" s="0" t="n">
        <v>-0.283315026402657</v>
      </c>
    </row>
    <row r="456" customFormat="false" ht="12.75" hidden="false" customHeight="false" outlineLevel="0" collapsed="false">
      <c r="B456" s="0" t="n">
        <v>10.211</v>
      </c>
      <c r="C456" s="0" t="n">
        <v>0.55175</v>
      </c>
      <c r="D456" s="0" t="n">
        <v>399.55</v>
      </c>
      <c r="E456" s="0" t="n">
        <v>8.711</v>
      </c>
      <c r="F456" s="0" t="n">
        <v>399.35</v>
      </c>
      <c r="G456" s="0" t="n">
        <v>0.00138162013271566</v>
      </c>
      <c r="H456" s="0" t="n">
        <v>6.5844980436848</v>
      </c>
      <c r="I456" s="0" t="n">
        <v>0.755883141279394</v>
      </c>
      <c r="T456" s="0" t="n">
        <v>8.5446</v>
      </c>
      <c r="U456" s="0" t="n">
        <v>3.2764</v>
      </c>
      <c r="Y456" s="0" t="n">
        <v>6.29939195238116</v>
      </c>
      <c r="Z456" s="0" t="n">
        <v>-0.28510609130364</v>
      </c>
    </row>
    <row r="457" customFormat="false" ht="12.75" hidden="false" customHeight="false" outlineLevel="0" collapsed="false">
      <c r="B457" s="0" t="n">
        <v>10.23</v>
      </c>
      <c r="C457" s="0" t="n">
        <v>0.54814</v>
      </c>
      <c r="D457" s="0" t="n">
        <v>399.55</v>
      </c>
      <c r="E457" s="0" t="n">
        <v>8.73</v>
      </c>
      <c r="F457" s="0" t="n">
        <v>399.35</v>
      </c>
      <c r="G457" s="0" t="n">
        <v>0.00137258044322023</v>
      </c>
      <c r="H457" s="0" t="n">
        <v>6.59106235963486</v>
      </c>
      <c r="I457" s="0" t="n">
        <v>0.754989961012012</v>
      </c>
      <c r="T457" s="0" t="n">
        <v>8.5447</v>
      </c>
      <c r="U457" s="0" t="n">
        <v>3.2858</v>
      </c>
      <c r="Y457" s="0" t="n">
        <v>6.30635830777401</v>
      </c>
      <c r="Z457" s="0" t="n">
        <v>-0.284704051860849</v>
      </c>
    </row>
    <row r="458" customFormat="false" ht="12.75" hidden="false" customHeight="false" outlineLevel="0" collapsed="false">
      <c r="B458" s="0" t="n">
        <v>10.255</v>
      </c>
      <c r="C458" s="0" t="n">
        <v>0.54634</v>
      </c>
      <c r="D458" s="0" t="n">
        <v>399.55</v>
      </c>
      <c r="E458" s="0" t="n">
        <v>8.755</v>
      </c>
      <c r="F458" s="0" t="n">
        <v>399.35</v>
      </c>
      <c r="G458" s="0" t="n">
        <v>0.00136807311881808</v>
      </c>
      <c r="H458" s="0" t="n">
        <v>6.59435159563601</v>
      </c>
      <c r="I458" s="0" t="n">
        <v>0.753209776771675</v>
      </c>
      <c r="T458" s="0" t="n">
        <v>8.5448</v>
      </c>
      <c r="U458" s="0" t="n">
        <v>3.2858</v>
      </c>
      <c r="Y458" s="0" t="n">
        <v>6.31552456486988</v>
      </c>
      <c r="Z458" s="0" t="n">
        <v>-0.278827030766138</v>
      </c>
    </row>
    <row r="459" customFormat="false" ht="12.75" hidden="false" customHeight="false" outlineLevel="0" collapsed="false">
      <c r="B459" s="0" t="n">
        <v>10.284</v>
      </c>
      <c r="C459" s="0" t="n">
        <v>0.54098</v>
      </c>
      <c r="D459" s="0" t="n">
        <v>399.55</v>
      </c>
      <c r="E459" s="0" t="n">
        <v>8.784</v>
      </c>
      <c r="F459" s="0" t="n">
        <v>399.35</v>
      </c>
      <c r="G459" s="0" t="n">
        <v>0.00135465130837611</v>
      </c>
      <c r="H459" s="0" t="n">
        <v>6.60421077799123</v>
      </c>
      <c r="I459" s="0" t="n">
        <v>0.751845489297726</v>
      </c>
      <c r="T459" s="0" t="n">
        <v>8.5448</v>
      </c>
      <c r="U459" s="0" t="n">
        <v>3.2764</v>
      </c>
      <c r="Y459" s="0" t="n">
        <v>6.32615742310107</v>
      </c>
      <c r="Z459" s="0" t="n">
        <v>-0.278053354890152</v>
      </c>
    </row>
    <row r="460" customFormat="false" ht="12.75" hidden="false" customHeight="false" outlineLevel="0" collapsed="false">
      <c r="B460" s="0" t="n">
        <v>10.297</v>
      </c>
      <c r="C460" s="0" t="n">
        <v>0.5392</v>
      </c>
      <c r="D460" s="0" t="n">
        <v>399.55</v>
      </c>
      <c r="E460" s="0" t="n">
        <v>8.797</v>
      </c>
      <c r="F460" s="0" t="n">
        <v>399.35</v>
      </c>
      <c r="G460" s="0" t="n">
        <v>0.0013501940653562</v>
      </c>
      <c r="H460" s="0" t="n">
        <v>6.60750652777156</v>
      </c>
      <c r="I460" s="0" t="n">
        <v>0.751109074431234</v>
      </c>
      <c r="T460" s="0" t="n">
        <v>8.5446</v>
      </c>
      <c r="U460" s="0" t="n">
        <v>3.2671</v>
      </c>
      <c r="Y460" s="0" t="n">
        <v>6.33092387679092</v>
      </c>
      <c r="Z460" s="0" t="n">
        <v>-0.27658265098064</v>
      </c>
    </row>
    <row r="461" customFormat="false" ht="12.75" hidden="false" customHeight="false" outlineLevel="0" collapsed="false">
      <c r="B461" s="0" t="n">
        <v>10.306</v>
      </c>
      <c r="C461" s="0" t="n">
        <v>0.53566</v>
      </c>
      <c r="D461" s="0" t="n">
        <v>401.53</v>
      </c>
      <c r="E461" s="0" t="n">
        <v>8.806</v>
      </c>
      <c r="F461" s="0" t="n">
        <v>401.33</v>
      </c>
      <c r="G461" s="0" t="n">
        <v>0.00133471208232627</v>
      </c>
      <c r="H461" s="0" t="n">
        <v>6.61903926135556</v>
      </c>
      <c r="I461" s="0" t="n">
        <v>0.751651063065587</v>
      </c>
      <c r="T461" s="0" t="n">
        <v>8.5447</v>
      </c>
      <c r="U461" s="0" t="n">
        <v>3.2577</v>
      </c>
      <c r="Y461" s="0" t="n">
        <v>6.33422372934543</v>
      </c>
      <c r="Z461" s="0" t="n">
        <v>-0.284815532010123</v>
      </c>
    </row>
    <row r="462" customFormat="false" ht="12.75" hidden="false" customHeight="false" outlineLevel="0" collapsed="false">
      <c r="B462" s="0" t="n">
        <v>10.329</v>
      </c>
      <c r="C462" s="0" t="n">
        <v>0.53214</v>
      </c>
      <c r="D462" s="0" t="n">
        <v>399.55</v>
      </c>
      <c r="E462" s="0" t="n">
        <v>8.829</v>
      </c>
      <c r="F462" s="0" t="n">
        <v>399.35</v>
      </c>
      <c r="G462" s="0" t="n">
        <v>0.00133251533742331</v>
      </c>
      <c r="H462" s="0" t="n">
        <v>6.62068647392151</v>
      </c>
      <c r="I462" s="0" t="n">
        <v>0.749879541728566</v>
      </c>
      <c r="T462" s="0" t="n">
        <v>8.5448</v>
      </c>
      <c r="U462" s="0" t="n">
        <v>3.2484</v>
      </c>
      <c r="Y462" s="0" t="n">
        <v>6.34265668587363</v>
      </c>
      <c r="Z462" s="0" t="n">
        <v>-0.27802978804788</v>
      </c>
    </row>
    <row r="463" customFormat="false" ht="12.75" hidden="false" customHeight="false" outlineLevel="0" collapsed="false">
      <c r="B463" s="0" t="n">
        <v>10.351</v>
      </c>
      <c r="C463" s="0" t="n">
        <v>0.53039</v>
      </c>
      <c r="D463" s="0" t="n">
        <v>399.55</v>
      </c>
      <c r="E463" s="0" t="n">
        <v>8.851</v>
      </c>
      <c r="F463" s="0" t="n">
        <v>399.35</v>
      </c>
      <c r="G463" s="0" t="n">
        <v>0.00132813321647677</v>
      </c>
      <c r="H463" s="0" t="n">
        <v>6.62398050133145</v>
      </c>
      <c r="I463" s="0" t="n">
        <v>0.748387809437516</v>
      </c>
      <c r="T463" s="0" t="n">
        <v>8.5445</v>
      </c>
      <c r="U463" s="0" t="n">
        <v>3.2484</v>
      </c>
      <c r="Y463" s="0" t="n">
        <v>6.35072299211799</v>
      </c>
      <c r="Z463" s="0" t="n">
        <v>-0.273257509213467</v>
      </c>
    </row>
    <row r="464" customFormat="false" ht="12.75" hidden="false" customHeight="false" outlineLevel="0" collapsed="false">
      <c r="B464" s="0" t="n">
        <v>10.38</v>
      </c>
      <c r="C464" s="0" t="n">
        <v>0.52864</v>
      </c>
      <c r="D464" s="0" t="n">
        <v>399.55</v>
      </c>
      <c r="E464" s="0" t="n">
        <v>8.88</v>
      </c>
      <c r="F464" s="0" t="n">
        <v>399.35</v>
      </c>
      <c r="G464" s="0" t="n">
        <v>0.00132375109553024</v>
      </c>
      <c r="H464" s="0" t="n">
        <v>6.62728541522893</v>
      </c>
      <c r="I464" s="0" t="n">
        <v>0.746315925138393</v>
      </c>
      <c r="T464" s="0" t="n">
        <v>8.5446</v>
      </c>
      <c r="U464" s="0" t="n">
        <v>3.2577</v>
      </c>
      <c r="Y464" s="0" t="n">
        <v>6.36135585034918</v>
      </c>
      <c r="Z464" s="0" t="n">
        <v>-0.265929564879744</v>
      </c>
    </row>
    <row r="465" customFormat="false" ht="12.75" hidden="false" customHeight="false" outlineLevel="0" collapsed="false">
      <c r="B465" s="0" t="n">
        <v>10.393</v>
      </c>
      <c r="C465" s="0" t="n">
        <v>0.52516</v>
      </c>
      <c r="D465" s="0" t="n">
        <v>399.55</v>
      </c>
      <c r="E465" s="0" t="n">
        <v>8.893</v>
      </c>
      <c r="F465" s="0" t="n">
        <v>399.35</v>
      </c>
      <c r="G465" s="0" t="n">
        <v>0.00131503693501941</v>
      </c>
      <c r="H465" s="0" t="n">
        <v>6.63389010763878</v>
      </c>
      <c r="I465" s="0" t="n">
        <v>0.745967627081837</v>
      </c>
      <c r="T465" s="0" t="n">
        <v>8.5447</v>
      </c>
      <c r="U465" s="0" t="n">
        <v>3.2671</v>
      </c>
      <c r="Y465" s="0" t="n">
        <v>6.36612230403903</v>
      </c>
      <c r="Z465" s="0" t="n">
        <v>-0.267767803599746</v>
      </c>
    </row>
    <row r="466" customFormat="false" ht="12.75" hidden="false" customHeight="false" outlineLevel="0" collapsed="false">
      <c r="B466" s="0" t="n">
        <v>10.412</v>
      </c>
      <c r="C466" s="0" t="n">
        <v>0.5217</v>
      </c>
      <c r="D466" s="0" t="n">
        <v>399.55</v>
      </c>
      <c r="E466" s="0" t="n">
        <v>8.912</v>
      </c>
      <c r="F466" s="0" t="n">
        <v>399.35</v>
      </c>
      <c r="G466" s="0" t="n">
        <v>0.00130637285589082</v>
      </c>
      <c r="H466" s="0" t="n">
        <v>6.64050037525919</v>
      </c>
      <c r="I466" s="0" t="n">
        <v>0.74511898286122</v>
      </c>
      <c r="T466" s="0" t="n">
        <v>8.5447</v>
      </c>
      <c r="U466" s="0" t="n">
        <v>3.2764</v>
      </c>
      <c r="Y466" s="0" t="n">
        <v>6.37308865943189</v>
      </c>
      <c r="Z466" s="0" t="n">
        <v>-0.267411715827302</v>
      </c>
    </row>
    <row r="467" customFormat="false" ht="12.75" hidden="false" customHeight="false" outlineLevel="0" collapsed="false">
      <c r="B467" s="0" t="n">
        <v>10.425</v>
      </c>
      <c r="C467" s="0" t="n">
        <v>0.51826</v>
      </c>
      <c r="D467" s="0" t="n">
        <v>399.55</v>
      </c>
      <c r="E467" s="0" t="n">
        <v>8.925</v>
      </c>
      <c r="F467" s="0" t="n">
        <v>399.35</v>
      </c>
      <c r="G467" s="0" t="n">
        <v>0.00129775885814449</v>
      </c>
      <c r="H467" s="0" t="n">
        <v>6.64711603803361</v>
      </c>
      <c r="I467" s="0" t="n">
        <v>0.744774906222254</v>
      </c>
      <c r="T467" s="0" t="n">
        <v>8.5445</v>
      </c>
      <c r="U467" s="0" t="n">
        <v>3.2858</v>
      </c>
      <c r="Y467" s="0" t="n">
        <v>6.37785511312174</v>
      </c>
      <c r="Z467" s="0" t="n">
        <v>-0.269260924911877</v>
      </c>
    </row>
    <row r="468" customFormat="false" ht="12.75" hidden="false" customHeight="false" outlineLevel="0" collapsed="false">
      <c r="B468" s="0" t="n">
        <v>10.434</v>
      </c>
      <c r="C468" s="0" t="n">
        <v>0.51826</v>
      </c>
      <c r="D468" s="0" t="n">
        <v>399.55</v>
      </c>
      <c r="E468" s="0" t="n">
        <v>8.934</v>
      </c>
      <c r="F468" s="0" t="n">
        <v>399.35</v>
      </c>
      <c r="G468" s="0" t="n">
        <v>0.00129775885814449</v>
      </c>
      <c r="H468" s="0" t="n">
        <v>6.64711603803361</v>
      </c>
      <c r="I468" s="0" t="n">
        <v>0.744024629285159</v>
      </c>
      <c r="T468" s="0" t="n">
        <v>8.5444</v>
      </c>
      <c r="U468" s="0" t="n">
        <v>3.2952</v>
      </c>
      <c r="Y468" s="0" t="n">
        <v>6.38115496567625</v>
      </c>
      <c r="Z468" s="0" t="n">
        <v>-0.265961072357367</v>
      </c>
    </row>
    <row r="469" customFormat="false" ht="12.75" hidden="false" customHeight="false" outlineLevel="0" collapsed="false">
      <c r="B469" s="0" t="n">
        <v>10.479</v>
      </c>
      <c r="C469" s="0" t="n">
        <v>0.51484</v>
      </c>
      <c r="D469" s="0" t="n">
        <v>401.53</v>
      </c>
      <c r="E469" s="0" t="n">
        <v>8.979</v>
      </c>
      <c r="F469" s="0" t="n">
        <v>401.33</v>
      </c>
      <c r="G469" s="0" t="n">
        <v>0.001282834575038</v>
      </c>
      <c r="H469" s="0" t="n">
        <v>6.65868271751387</v>
      </c>
      <c r="I469" s="0" t="n">
        <v>0.741583997941181</v>
      </c>
      <c r="T469" s="0" t="n">
        <v>8.5444</v>
      </c>
      <c r="U469" s="0" t="n">
        <v>3.2858</v>
      </c>
      <c r="Y469" s="0" t="n">
        <v>6.3976542284488</v>
      </c>
      <c r="Z469" s="0" t="n">
        <v>-0.261028489065067</v>
      </c>
    </row>
    <row r="470" customFormat="false" ht="12.75" hidden="false" customHeight="false" outlineLevel="0" collapsed="false">
      <c r="B470" s="0" t="n">
        <v>10.479</v>
      </c>
      <c r="C470" s="0" t="n">
        <v>0.51484</v>
      </c>
      <c r="D470" s="0" t="n">
        <v>399.55</v>
      </c>
      <c r="E470" s="0" t="n">
        <v>8.979</v>
      </c>
      <c r="F470" s="0" t="n">
        <v>399.35</v>
      </c>
      <c r="G470" s="0" t="n">
        <v>0.00128919494178039</v>
      </c>
      <c r="H470" s="0" t="n">
        <v>6.65373691167105</v>
      </c>
      <c r="I470" s="0" t="n">
        <v>0.741033178713782</v>
      </c>
      <c r="T470" s="0" t="n">
        <v>8.5442</v>
      </c>
      <c r="U470" s="0" t="n">
        <v>3.2858</v>
      </c>
      <c r="Y470" s="0" t="n">
        <v>6.3976542284488</v>
      </c>
      <c r="Z470" s="0" t="n">
        <v>-0.256082683222253</v>
      </c>
    </row>
    <row r="471" customFormat="false" ht="12.75" hidden="false" customHeight="false" outlineLevel="0" collapsed="false">
      <c r="B471" s="0" t="n">
        <v>10.52</v>
      </c>
      <c r="C471" s="0" t="n">
        <v>0.51144</v>
      </c>
      <c r="D471" s="0" t="n">
        <v>399.55</v>
      </c>
      <c r="E471" s="0" t="n">
        <v>9.02</v>
      </c>
      <c r="F471" s="0" t="n">
        <v>399.35</v>
      </c>
      <c r="G471" s="0" t="n">
        <v>0.00128068110679855</v>
      </c>
      <c r="H471" s="0" t="n">
        <v>6.66036280757562</v>
      </c>
      <c r="I471" s="0" t="n">
        <v>0.738399424343195</v>
      </c>
      <c r="T471" s="0" t="n">
        <v>8.5445</v>
      </c>
      <c r="U471" s="0" t="n">
        <v>3.2764</v>
      </c>
      <c r="Y471" s="0" t="n">
        <v>6.41268689008601</v>
      </c>
      <c r="Z471" s="0" t="n">
        <v>-0.24767591748961</v>
      </c>
    </row>
    <row r="472" customFormat="false" ht="12.75" hidden="false" customHeight="false" outlineLevel="0" collapsed="false">
      <c r="B472" s="0" t="n">
        <v>10.533</v>
      </c>
      <c r="C472" s="0" t="n">
        <v>0.50805</v>
      </c>
      <c r="D472" s="0" t="n">
        <v>401.53</v>
      </c>
      <c r="E472" s="0" t="n">
        <v>9.033</v>
      </c>
      <c r="F472" s="0" t="n">
        <v>401.33</v>
      </c>
      <c r="G472" s="0" t="n">
        <v>0.0012659158298657</v>
      </c>
      <c r="H472" s="0" t="n">
        <v>6.67195902152533</v>
      </c>
      <c r="I472" s="0" t="n">
        <v>0.738620504984538</v>
      </c>
      <c r="T472" s="0" t="n">
        <v>8.5444</v>
      </c>
      <c r="U472" s="0" t="n">
        <v>3.2671</v>
      </c>
      <c r="Y472" s="0" t="n">
        <v>6.41745334377586</v>
      </c>
      <c r="Z472" s="0" t="n">
        <v>-0.254505677749473</v>
      </c>
    </row>
    <row r="473" customFormat="false" ht="12.75" hidden="false" customHeight="false" outlineLevel="0" collapsed="false">
      <c r="B473" s="0" t="n">
        <v>10.541</v>
      </c>
      <c r="C473" s="0" t="n">
        <v>0.50805</v>
      </c>
      <c r="D473" s="0" t="n">
        <v>399.55</v>
      </c>
      <c r="E473" s="0" t="n">
        <v>9.041</v>
      </c>
      <c r="F473" s="0" t="n">
        <v>399.35</v>
      </c>
      <c r="G473" s="0" t="n">
        <v>0.00127219231250783</v>
      </c>
      <c r="H473" s="0" t="n">
        <v>6.66701321568252</v>
      </c>
      <c r="I473" s="0" t="n">
        <v>0.737419888915222</v>
      </c>
      <c r="T473" s="0" t="n">
        <v>8.5444</v>
      </c>
      <c r="U473" s="0" t="n">
        <v>3.2577</v>
      </c>
      <c r="Y473" s="0" t="n">
        <v>6.42038654604654</v>
      </c>
      <c r="Z473" s="0" t="n">
        <v>-0.246626669635982</v>
      </c>
    </row>
    <row r="474" customFormat="false" ht="12.75" hidden="false" customHeight="false" outlineLevel="0" collapsed="false">
      <c r="B474" s="0" t="n">
        <v>10.565</v>
      </c>
      <c r="C474" s="0" t="n">
        <v>0.50469</v>
      </c>
      <c r="D474" s="0" t="n">
        <v>401.53</v>
      </c>
      <c r="E474" s="0" t="n">
        <v>9.065</v>
      </c>
      <c r="F474" s="0" t="n">
        <v>401.33</v>
      </c>
      <c r="G474" s="0" t="n">
        <v>0.00125754366730621</v>
      </c>
      <c r="H474" s="0" t="n">
        <v>6.6785945096393</v>
      </c>
      <c r="I474" s="0" t="n">
        <v>0.73674511965133</v>
      </c>
      <c r="T474" s="0" t="n">
        <v>8.5442</v>
      </c>
      <c r="U474" s="0" t="n">
        <v>3.2484</v>
      </c>
      <c r="Y474" s="0" t="n">
        <v>6.42918615285856</v>
      </c>
      <c r="Z474" s="0" t="n">
        <v>-0.24940835678074</v>
      </c>
    </row>
    <row r="475" customFormat="false" ht="12.75" hidden="false" customHeight="false" outlineLevel="0" collapsed="false">
      <c r="B475" s="0" t="n">
        <v>10.586</v>
      </c>
      <c r="C475" s="0" t="n">
        <v>0.50301</v>
      </c>
      <c r="D475" s="0" t="n">
        <v>401.53</v>
      </c>
      <c r="E475" s="0" t="n">
        <v>9.086</v>
      </c>
      <c r="F475" s="0" t="n">
        <v>401.33</v>
      </c>
      <c r="G475" s="0" t="n">
        <v>0.00125335758602646</v>
      </c>
      <c r="H475" s="0" t="n">
        <v>6.68192883821024</v>
      </c>
      <c r="I475" s="0" t="n">
        <v>0.735409293221466</v>
      </c>
      <c r="T475" s="0" t="n">
        <v>8.5442</v>
      </c>
      <c r="U475" s="0" t="n">
        <v>3.2484</v>
      </c>
      <c r="Y475" s="0" t="n">
        <v>6.43688580881909</v>
      </c>
      <c r="Z475" s="0" t="n">
        <v>-0.24504302939115</v>
      </c>
    </row>
    <row r="476" customFormat="false" ht="12.75" hidden="false" customHeight="false" outlineLevel="0" collapsed="false">
      <c r="B476" s="0" t="n">
        <v>10.605</v>
      </c>
      <c r="C476" s="0" t="n">
        <v>0.50134</v>
      </c>
      <c r="D476" s="0" t="n">
        <v>401.53</v>
      </c>
      <c r="E476" s="0" t="n">
        <v>9.105</v>
      </c>
      <c r="F476" s="0" t="n">
        <v>401.33</v>
      </c>
      <c r="G476" s="0" t="n">
        <v>0.00124919642189719</v>
      </c>
      <c r="H476" s="0" t="n">
        <v>6.6852543749926</v>
      </c>
      <c r="I476" s="0" t="n">
        <v>0.734239909389632</v>
      </c>
      <c r="T476" s="0" t="n">
        <v>8.544</v>
      </c>
      <c r="U476" s="0" t="n">
        <v>3.2577</v>
      </c>
      <c r="Y476" s="0" t="n">
        <v>6.44385216421194</v>
      </c>
      <c r="Z476" s="0" t="n">
        <v>-0.241402210780659</v>
      </c>
    </row>
    <row r="477" customFormat="false" ht="12.75" hidden="false" customHeight="false" outlineLevel="0" collapsed="false">
      <c r="B477" s="0" t="n">
        <v>10.629</v>
      </c>
      <c r="C477" s="0" t="n">
        <v>0.49802</v>
      </c>
      <c r="D477" s="0" t="n">
        <v>399.55</v>
      </c>
      <c r="E477" s="0" t="n">
        <v>9.129</v>
      </c>
      <c r="F477" s="0" t="n">
        <v>399.35</v>
      </c>
      <c r="G477" s="0" t="n">
        <v>0.00124707649931138</v>
      </c>
      <c r="H477" s="0" t="n">
        <v>6.68695284549528</v>
      </c>
      <c r="I477" s="0" t="n">
        <v>0.732495656204983</v>
      </c>
      <c r="T477" s="0" t="n">
        <v>8.5442</v>
      </c>
      <c r="U477" s="0" t="n">
        <v>3.2671</v>
      </c>
      <c r="Y477" s="0" t="n">
        <v>6.45265177102397</v>
      </c>
      <c r="Z477" s="0" t="n">
        <v>-0.234301074471315</v>
      </c>
    </row>
    <row r="478" customFormat="false" ht="12.75" hidden="false" customHeight="false" outlineLevel="0" collapsed="false">
      <c r="B478" s="0" t="n">
        <v>10.648</v>
      </c>
      <c r="C478" s="0" t="n">
        <v>0.49636</v>
      </c>
      <c r="D478" s="0" t="n">
        <v>401.53</v>
      </c>
      <c r="E478" s="0" t="n">
        <v>9.148</v>
      </c>
      <c r="F478" s="0" t="n">
        <v>401.33</v>
      </c>
      <c r="G478" s="0" t="n">
        <v>0.00123678768096081</v>
      </c>
      <c r="H478" s="0" t="n">
        <v>6.69523741808179</v>
      </c>
      <c r="I478" s="0" t="n">
        <v>0.731879910153234</v>
      </c>
      <c r="T478" s="0" t="n">
        <v>8.5442</v>
      </c>
      <c r="U478" s="0" t="n">
        <v>3.2764</v>
      </c>
      <c r="Y478" s="0" t="n">
        <v>6.45961812641682</v>
      </c>
      <c r="Z478" s="0" t="n">
        <v>-0.235619291664964</v>
      </c>
    </row>
    <row r="479" customFormat="false" ht="12.75" hidden="false" customHeight="false" outlineLevel="0" collapsed="false">
      <c r="B479" s="0" t="n">
        <v>10.661</v>
      </c>
      <c r="C479" s="0" t="n">
        <v>0.49471</v>
      </c>
      <c r="D479" s="0" t="n">
        <v>401.53</v>
      </c>
      <c r="E479" s="0" t="n">
        <v>9.161</v>
      </c>
      <c r="F479" s="0" t="n">
        <v>401.33</v>
      </c>
      <c r="G479" s="0" t="n">
        <v>0.00123267635113248</v>
      </c>
      <c r="H479" s="0" t="n">
        <v>6.69856715547745</v>
      </c>
      <c r="I479" s="0" t="n">
        <v>0.731204798109098</v>
      </c>
      <c r="T479" s="0" t="n">
        <v>8.544</v>
      </c>
      <c r="U479" s="0" t="n">
        <v>3.2952</v>
      </c>
      <c r="Y479" s="0" t="n">
        <v>6.46438458010667</v>
      </c>
      <c r="Z479" s="0" t="n">
        <v>-0.234182575370774</v>
      </c>
    </row>
    <row r="480" customFormat="false" ht="12.75" hidden="false" customHeight="false" outlineLevel="0" collapsed="false">
      <c r="B480" s="0" t="n">
        <v>10.672</v>
      </c>
      <c r="C480" s="0" t="n">
        <v>0.49142</v>
      </c>
      <c r="D480" s="0" t="n">
        <v>401.53</v>
      </c>
      <c r="E480" s="0" t="n">
        <v>9.172</v>
      </c>
      <c r="F480" s="0" t="n">
        <v>401.33</v>
      </c>
      <c r="G480" s="0" t="n">
        <v>0.00122447860862632</v>
      </c>
      <c r="H480" s="0" t="n">
        <v>6.70523972805744</v>
      </c>
      <c r="I480" s="0" t="n">
        <v>0.731055356308051</v>
      </c>
      <c r="T480" s="0" t="n">
        <v>8.544</v>
      </c>
      <c r="U480" s="0" t="n">
        <v>3.3141</v>
      </c>
      <c r="Y480" s="0" t="n">
        <v>6.46841773322885</v>
      </c>
      <c r="Z480" s="0" t="n">
        <v>-0.236821994828591</v>
      </c>
    </row>
    <row r="481" customFormat="false" ht="12.75" hidden="false" customHeight="false" outlineLevel="0" collapsed="false">
      <c r="B481" s="0" t="n">
        <v>10.702</v>
      </c>
      <c r="C481" s="0" t="n">
        <v>0.49142</v>
      </c>
      <c r="D481" s="0" t="n">
        <v>401.53</v>
      </c>
      <c r="E481" s="0" t="n">
        <v>9.202</v>
      </c>
      <c r="F481" s="0" t="n">
        <v>401.33</v>
      </c>
      <c r="G481" s="0" t="n">
        <v>0.00122447860862632</v>
      </c>
      <c r="H481" s="0" t="n">
        <v>6.70523972805744</v>
      </c>
      <c r="I481" s="0" t="n">
        <v>0.72867199826749</v>
      </c>
      <c r="T481" s="0" t="n">
        <v>8.5442</v>
      </c>
      <c r="U481" s="0" t="n">
        <v>3.3236</v>
      </c>
      <c r="Y481" s="0" t="n">
        <v>6.47941724174389</v>
      </c>
      <c r="Z481" s="0" t="n">
        <v>-0.225822486313557</v>
      </c>
    </row>
    <row r="482" customFormat="false" ht="12.75" hidden="false" customHeight="false" outlineLevel="0" collapsed="false">
      <c r="B482" s="0" t="n">
        <v>10.736</v>
      </c>
      <c r="C482" s="0" t="n">
        <v>0.48815</v>
      </c>
      <c r="D482" s="0" t="n">
        <v>401.53</v>
      </c>
      <c r="E482" s="0" t="n">
        <v>9.236</v>
      </c>
      <c r="F482" s="0" t="n">
        <v>401.33</v>
      </c>
      <c r="G482" s="0" t="n">
        <v>0.0012163307004211</v>
      </c>
      <c r="H482" s="0" t="n">
        <v>6.71191615126399</v>
      </c>
      <c r="I482" s="0" t="n">
        <v>0.726712446000865</v>
      </c>
      <c r="T482" s="0" t="n">
        <v>8.544</v>
      </c>
      <c r="U482" s="0" t="n">
        <v>3.3331</v>
      </c>
      <c r="Y482" s="0" t="n">
        <v>6.49188335139426</v>
      </c>
      <c r="Z482" s="0" t="n">
        <v>-0.220032799869733</v>
      </c>
    </row>
    <row r="483" customFormat="false" ht="12.75" hidden="false" customHeight="false" outlineLevel="0" collapsed="false">
      <c r="B483" s="0" t="n">
        <v>10.734</v>
      </c>
      <c r="C483" s="0" t="n">
        <v>0.48489</v>
      </c>
      <c r="D483" s="0" t="n">
        <v>401.53</v>
      </c>
      <c r="E483" s="0" t="n">
        <v>9.234</v>
      </c>
      <c r="F483" s="0" t="n">
        <v>401.33</v>
      </c>
      <c r="G483" s="0" t="n">
        <v>0.00120820770936636</v>
      </c>
      <c r="H483" s="0" t="n">
        <v>6.71861682542299</v>
      </c>
      <c r="I483" s="0" t="n">
        <v>0.727595497663308</v>
      </c>
      <c r="T483" s="0" t="n">
        <v>8.5442</v>
      </c>
      <c r="U483" s="0" t="n">
        <v>3.3426</v>
      </c>
      <c r="Y483" s="0" t="n">
        <v>6.49115005082659</v>
      </c>
      <c r="Z483" s="0" t="n">
        <v>-0.2274667745964</v>
      </c>
    </row>
    <row r="484" customFormat="false" ht="12.75" hidden="false" customHeight="false" outlineLevel="0" collapsed="false">
      <c r="B484" s="0" t="n">
        <v>10.768</v>
      </c>
      <c r="C484" s="0" t="n">
        <v>0.48327</v>
      </c>
      <c r="D484" s="0" t="n">
        <v>401.53</v>
      </c>
      <c r="E484" s="0" t="n">
        <v>9.268</v>
      </c>
      <c r="F484" s="0" t="n">
        <v>401.33</v>
      </c>
      <c r="G484" s="0" t="n">
        <v>0.00120417113098946</v>
      </c>
      <c r="H484" s="0" t="n">
        <v>6.72196338262364</v>
      </c>
      <c r="I484" s="0" t="n">
        <v>0.725287374042258</v>
      </c>
      <c r="T484" s="0" t="n">
        <v>8.544</v>
      </c>
      <c r="U484" s="0" t="n">
        <v>3.3426</v>
      </c>
      <c r="Y484" s="0" t="n">
        <v>6.50361616047696</v>
      </c>
      <c r="Z484" s="0" t="n">
        <v>-0.218347222146681</v>
      </c>
    </row>
    <row r="485" customFormat="false" ht="12.75" hidden="false" customHeight="false" outlineLevel="0" collapsed="false">
      <c r="B485" s="0" t="n">
        <v>10.768</v>
      </c>
      <c r="C485" s="0" t="n">
        <v>0.48166</v>
      </c>
      <c r="D485" s="0" t="n">
        <v>399.55</v>
      </c>
      <c r="E485" s="0" t="n">
        <v>9.268</v>
      </c>
      <c r="F485" s="0" t="n">
        <v>399.35</v>
      </c>
      <c r="G485" s="0" t="n">
        <v>0.00120610992863403</v>
      </c>
      <c r="H485" s="0" t="n">
        <v>6.72035460929604</v>
      </c>
      <c r="I485" s="0" t="n">
        <v>0.725113790385848</v>
      </c>
      <c r="T485" s="0" t="n">
        <v>8.544</v>
      </c>
      <c r="U485" s="0" t="n">
        <v>3.3426</v>
      </c>
      <c r="Y485" s="0" t="n">
        <v>6.50361616047696</v>
      </c>
      <c r="Z485" s="0" t="n">
        <v>-0.216738448819076</v>
      </c>
    </row>
    <row r="486" customFormat="false" ht="12.75" hidden="false" customHeight="false" outlineLevel="0" collapsed="false">
      <c r="B486" s="0" t="n">
        <v>10.809</v>
      </c>
      <c r="C486" s="0" t="n">
        <v>0.47844</v>
      </c>
      <c r="D486" s="0" t="n">
        <v>401.53</v>
      </c>
      <c r="E486" s="0" t="n">
        <v>9.309</v>
      </c>
      <c r="F486" s="0" t="n">
        <v>401.33</v>
      </c>
      <c r="G486" s="0" t="n">
        <v>0.00119213614731019</v>
      </c>
      <c r="H486" s="0" t="n">
        <v>6.73200807448648</v>
      </c>
      <c r="I486" s="0" t="n">
        <v>0.723171992102963</v>
      </c>
      <c r="T486" s="0" t="n">
        <v>8.5438</v>
      </c>
      <c r="U486" s="0" t="n">
        <v>3.3331</v>
      </c>
      <c r="Y486" s="0" t="n">
        <v>6.51864882211418</v>
      </c>
      <c r="Z486" s="0" t="n">
        <v>-0.213359252372304</v>
      </c>
    </row>
    <row r="487" customFormat="false" ht="12.75" hidden="false" customHeight="false" outlineLevel="0" collapsed="false">
      <c r="B487" s="0" t="n">
        <v>10.822</v>
      </c>
      <c r="C487" s="0" t="n">
        <v>0.47524</v>
      </c>
      <c r="D487" s="0" t="n">
        <v>401.53</v>
      </c>
      <c r="E487" s="0" t="n">
        <v>9.322</v>
      </c>
      <c r="F487" s="0" t="n">
        <v>401.33</v>
      </c>
      <c r="G487" s="0" t="n">
        <v>0.0011841626591583</v>
      </c>
      <c r="H487" s="0" t="n">
        <v>6.73871894565416</v>
      </c>
      <c r="I487" s="0" t="n">
        <v>0.722883388291585</v>
      </c>
      <c r="T487" s="0" t="n">
        <v>8.5439</v>
      </c>
      <c r="U487" s="0" t="n">
        <v>3.3236</v>
      </c>
      <c r="Y487" s="0" t="n">
        <v>6.52341527580402</v>
      </c>
      <c r="Z487" s="0" t="n">
        <v>-0.215303669850135</v>
      </c>
    </row>
    <row r="488" customFormat="false" ht="12.75" hidden="false" customHeight="false" outlineLevel="0" collapsed="false">
      <c r="B488" s="0" t="n">
        <v>10.844</v>
      </c>
      <c r="C488" s="0" t="n">
        <v>0.47206</v>
      </c>
      <c r="D488" s="0" t="n">
        <v>401.53</v>
      </c>
      <c r="E488" s="0" t="n">
        <v>9.344</v>
      </c>
      <c r="F488" s="0" t="n">
        <v>401.33</v>
      </c>
      <c r="G488" s="0" t="n">
        <v>0.00117623900530735</v>
      </c>
      <c r="H488" s="0" t="n">
        <v>6.74543278866983</v>
      </c>
      <c r="I488" s="0" t="n">
        <v>0.721899913171</v>
      </c>
      <c r="T488" s="0" t="n">
        <v>8.544</v>
      </c>
      <c r="U488" s="0" t="n">
        <v>3.3141</v>
      </c>
      <c r="Y488" s="0" t="n">
        <v>6.53148158204838</v>
      </c>
      <c r="Z488" s="0" t="n">
        <v>-0.213951206621443</v>
      </c>
    </row>
    <row r="489" customFormat="false" ht="12.75" hidden="false" customHeight="false" outlineLevel="0" collapsed="false">
      <c r="B489" s="0" t="n">
        <v>10.873</v>
      </c>
      <c r="C489" s="0" t="n">
        <v>0.4689</v>
      </c>
      <c r="D489" s="0" t="n">
        <v>401.53</v>
      </c>
      <c r="E489" s="0" t="n">
        <v>9.373</v>
      </c>
      <c r="F489" s="0" t="n">
        <v>401.33</v>
      </c>
      <c r="G489" s="0" t="n">
        <v>0.00116836518575736</v>
      </c>
      <c r="H489" s="0" t="n">
        <v>6.75214935830116</v>
      </c>
      <c r="I489" s="0" t="n">
        <v>0.720382946580728</v>
      </c>
      <c r="T489" s="0" t="n">
        <v>8.5438</v>
      </c>
      <c r="U489" s="0" t="n">
        <v>3.2952</v>
      </c>
      <c r="Y489" s="0" t="n">
        <v>6.54211444027958</v>
      </c>
      <c r="Z489" s="0" t="n">
        <v>-0.210034918021577</v>
      </c>
    </row>
    <row r="490" customFormat="false" ht="12.75" hidden="false" customHeight="false" outlineLevel="0" collapsed="false">
      <c r="B490" s="0" t="n">
        <v>10.886</v>
      </c>
      <c r="C490" s="0" t="n">
        <v>0.46575</v>
      </c>
      <c r="D490" s="0" t="n">
        <v>401.53</v>
      </c>
      <c r="E490" s="0" t="n">
        <v>9.386</v>
      </c>
      <c r="F490" s="0" t="n">
        <v>401.33</v>
      </c>
      <c r="G490" s="0" t="n">
        <v>0.00116051628335784</v>
      </c>
      <c r="H490" s="0" t="n">
        <v>6.75888987448963</v>
      </c>
      <c r="I490" s="0" t="n">
        <v>0.720103332035972</v>
      </c>
      <c r="T490" s="0" t="n">
        <v>8.5442</v>
      </c>
      <c r="U490" s="0" t="n">
        <v>3.2952</v>
      </c>
      <c r="Y490" s="0" t="n">
        <v>6.54688089396943</v>
      </c>
      <c r="Z490" s="0" t="n">
        <v>-0.212008980520203</v>
      </c>
    </row>
    <row r="491" customFormat="false" ht="12.75" hidden="false" customHeight="false" outlineLevel="0" collapsed="false">
      <c r="B491" s="0" t="n">
        <v>10.916</v>
      </c>
      <c r="C491" s="0" t="n">
        <v>0.46263</v>
      </c>
      <c r="D491" s="0" t="n">
        <v>401.53</v>
      </c>
      <c r="E491" s="0" t="n">
        <v>9.416</v>
      </c>
      <c r="F491" s="0" t="n">
        <v>401.33</v>
      </c>
      <c r="G491" s="0" t="n">
        <v>0.00115274213240974</v>
      </c>
      <c r="H491" s="0" t="n">
        <v>6.76561128500949</v>
      </c>
      <c r="I491" s="0" t="n">
        <v>0.718522863743574</v>
      </c>
      <c r="T491" s="0" t="n">
        <v>8.544</v>
      </c>
      <c r="U491" s="0" t="n">
        <v>3.2858</v>
      </c>
      <c r="Y491" s="0" t="n">
        <v>6.55788040248447</v>
      </c>
      <c r="Z491" s="0" t="n">
        <v>-0.207730882525026</v>
      </c>
    </row>
    <row r="492" customFormat="false" ht="12.75" hidden="false" customHeight="false" outlineLevel="0" collapsed="false">
      <c r="B492" s="0" t="n">
        <v>10.94</v>
      </c>
      <c r="C492" s="0" t="n">
        <v>0.45952</v>
      </c>
      <c r="D492" s="0" t="n">
        <v>401.53</v>
      </c>
      <c r="E492" s="0" t="n">
        <v>9.44</v>
      </c>
      <c r="F492" s="0" t="n">
        <v>401.33</v>
      </c>
      <c r="G492" s="0" t="n">
        <v>0.00114499289861211</v>
      </c>
      <c r="H492" s="0" t="n">
        <v>6.7723564167017</v>
      </c>
      <c r="I492" s="0" t="n">
        <v>0.717410637362468</v>
      </c>
      <c r="T492" s="0" t="n">
        <v>8.5437</v>
      </c>
      <c r="U492" s="0" t="n">
        <v>3.2764</v>
      </c>
      <c r="Y492" s="0" t="n">
        <v>6.56668000929649</v>
      </c>
      <c r="Z492" s="0" t="n">
        <v>-0.205676407405209</v>
      </c>
    </row>
    <row r="493" customFormat="false" ht="12.75" hidden="false" customHeight="false" outlineLevel="0" collapsed="false">
      <c r="B493" s="0" t="n">
        <v>10.962</v>
      </c>
      <c r="C493" s="0" t="n">
        <v>0.45642</v>
      </c>
      <c r="D493" s="0" t="n">
        <v>401.53</v>
      </c>
      <c r="E493" s="0" t="n">
        <v>9.462</v>
      </c>
      <c r="F493" s="0" t="n">
        <v>401.33</v>
      </c>
      <c r="G493" s="0" t="n">
        <v>0.00113726858196497</v>
      </c>
      <c r="H493" s="0" t="n">
        <v>6.77912544445707</v>
      </c>
      <c r="I493" s="0" t="n">
        <v>0.716457983984049</v>
      </c>
      <c r="T493" s="0" t="n">
        <v>8.544</v>
      </c>
      <c r="U493" s="0" t="n">
        <v>3.2764</v>
      </c>
      <c r="Y493" s="0" t="n">
        <v>6.57474631554085</v>
      </c>
      <c r="Z493" s="0" t="n">
        <v>-0.20437912891622</v>
      </c>
    </row>
    <row r="494" customFormat="false" ht="12.75" hidden="false" customHeight="false" outlineLevel="0" collapsed="false">
      <c r="B494" s="0" t="n">
        <v>10.991</v>
      </c>
      <c r="C494" s="0" t="n">
        <v>0.44877</v>
      </c>
      <c r="D494" s="0" t="n">
        <v>401.53</v>
      </c>
      <c r="E494" s="0" t="n">
        <v>9.491</v>
      </c>
      <c r="F494" s="0" t="n">
        <v>401.33</v>
      </c>
      <c r="G494" s="0" t="n">
        <v>0.00111820696185184</v>
      </c>
      <c r="H494" s="0" t="n">
        <v>6.79602837457317</v>
      </c>
      <c r="I494" s="0" t="n">
        <v>0.716049770790557</v>
      </c>
      <c r="T494" s="0" t="n">
        <v>8.5437</v>
      </c>
      <c r="U494" s="0" t="n">
        <v>3.2484</v>
      </c>
      <c r="Y494" s="0" t="n">
        <v>6.58537917377205</v>
      </c>
      <c r="Z494" s="0" t="n">
        <v>-0.210649200801123</v>
      </c>
    </row>
    <row r="495" customFormat="false" ht="12.75" hidden="false" customHeight="false" outlineLevel="0" collapsed="false">
      <c r="B495" s="0" t="n">
        <v>11.014</v>
      </c>
      <c r="C495" s="0" t="n">
        <v>0.44877</v>
      </c>
      <c r="D495" s="0" t="n">
        <v>401.53</v>
      </c>
      <c r="E495" s="0" t="n">
        <v>9.514</v>
      </c>
      <c r="F495" s="0" t="n">
        <v>401.33</v>
      </c>
      <c r="G495" s="0" t="n">
        <v>0.00111820696185184</v>
      </c>
      <c r="H495" s="0" t="n">
        <v>6.79602837457317</v>
      </c>
      <c r="I495" s="0" t="n">
        <v>0.714318727619632</v>
      </c>
      <c r="T495" s="0" t="n">
        <v>8.5439</v>
      </c>
      <c r="U495" s="0" t="n">
        <v>3.2392</v>
      </c>
      <c r="Y495" s="0" t="n">
        <v>6.59381213030024</v>
      </c>
      <c r="Z495" s="0" t="n">
        <v>-0.202216244272931</v>
      </c>
    </row>
    <row r="496" customFormat="false" ht="12.75" hidden="false" customHeight="false" outlineLevel="0" collapsed="false">
      <c r="B496" s="0" t="n">
        <v>11.058</v>
      </c>
      <c r="C496" s="0" t="n">
        <v>0.44574</v>
      </c>
      <c r="D496" s="0" t="n">
        <v>401.53</v>
      </c>
      <c r="E496" s="0" t="n">
        <v>9.558</v>
      </c>
      <c r="F496" s="0" t="n">
        <v>401.33</v>
      </c>
      <c r="G496" s="0" t="n">
        <v>0.00111065706525802</v>
      </c>
      <c r="H496" s="0" t="n">
        <v>6.80280305880836</v>
      </c>
      <c r="I496" s="0" t="n">
        <v>0.711739177527554</v>
      </c>
      <c r="T496" s="0" t="n">
        <v>8.5439</v>
      </c>
      <c r="U496" s="0" t="n">
        <v>3.2115</v>
      </c>
      <c r="Y496" s="0" t="n">
        <v>6.60994474278896</v>
      </c>
      <c r="Z496" s="0" t="n">
        <v>-0.192858316019398</v>
      </c>
    </row>
    <row r="497" customFormat="false" ht="12.75" hidden="false" customHeight="false" outlineLevel="0" collapsed="false">
      <c r="B497" s="0" t="n">
        <v>11.066</v>
      </c>
      <c r="C497" s="0" t="n">
        <v>0.44122</v>
      </c>
      <c r="D497" s="0" t="n">
        <v>401.53</v>
      </c>
      <c r="E497" s="0" t="n">
        <v>9.566</v>
      </c>
      <c r="F497" s="0" t="n">
        <v>401.33</v>
      </c>
      <c r="G497" s="0" t="n">
        <v>0.00109939451324347</v>
      </c>
      <c r="H497" s="0" t="n">
        <v>6.81299526328932</v>
      </c>
      <c r="I497" s="0" t="n">
        <v>0.712209414937207</v>
      </c>
      <c r="T497" s="0" t="n">
        <v>8.5438</v>
      </c>
      <c r="U497" s="0" t="n">
        <v>3.1932</v>
      </c>
      <c r="Y497" s="0" t="n">
        <v>6.61287794505964</v>
      </c>
      <c r="Z497" s="0" t="n">
        <v>-0.200117318229681</v>
      </c>
    </row>
    <row r="498" customFormat="false" ht="12.75" hidden="false" customHeight="false" outlineLevel="0" collapsed="false">
      <c r="B498" s="0" t="n">
        <v>11.09</v>
      </c>
      <c r="C498" s="0" t="n">
        <v>0.43823</v>
      </c>
      <c r="D498" s="0" t="n">
        <v>401.53</v>
      </c>
      <c r="E498" s="0" t="n">
        <v>9.59</v>
      </c>
      <c r="F498" s="0" t="n">
        <v>401.33</v>
      </c>
      <c r="G498" s="0" t="n">
        <v>0.00109194428525154</v>
      </c>
      <c r="H498" s="0" t="n">
        <v>6.81979499342032</v>
      </c>
      <c r="I498" s="0" t="n">
        <v>0.71113607856312</v>
      </c>
      <c r="T498" s="0" t="n">
        <v>8.5437</v>
      </c>
      <c r="U498" s="0" t="n">
        <v>3.175</v>
      </c>
      <c r="Y498" s="0" t="n">
        <v>6.62167755187166</v>
      </c>
      <c r="Z498" s="0" t="n">
        <v>-0.198117441548659</v>
      </c>
    </row>
    <row r="499" customFormat="false" ht="12.75" hidden="false" customHeight="false" outlineLevel="0" collapsed="false">
      <c r="B499" s="0" t="n">
        <v>11.122</v>
      </c>
      <c r="C499" s="0" t="n">
        <v>0.43526</v>
      </c>
      <c r="D499" s="0" t="n">
        <v>403.52</v>
      </c>
      <c r="E499" s="0" t="n">
        <v>9.622</v>
      </c>
      <c r="F499" s="0" t="n">
        <v>403.32</v>
      </c>
      <c r="G499" s="0" t="n">
        <v>0.00107919270058514</v>
      </c>
      <c r="H499" s="0" t="n">
        <v>6.83154158570731</v>
      </c>
      <c r="I499" s="0" t="n">
        <v>0.709991850520403</v>
      </c>
      <c r="T499" s="0" t="n">
        <v>8.544</v>
      </c>
      <c r="U499" s="0" t="n">
        <v>3.1659</v>
      </c>
      <c r="Y499" s="0" t="n">
        <v>6.63341036095437</v>
      </c>
      <c r="Z499" s="0" t="n">
        <v>-0.198131224752945</v>
      </c>
    </row>
    <row r="500" customFormat="false" ht="12.75" hidden="false" customHeight="false" outlineLevel="0" collapsed="false">
      <c r="B500" s="0" t="n">
        <v>11.151</v>
      </c>
      <c r="C500" s="0" t="n">
        <v>0.42936</v>
      </c>
      <c r="D500" s="0" t="n">
        <v>401.53</v>
      </c>
      <c r="E500" s="0" t="n">
        <v>9.651</v>
      </c>
      <c r="F500" s="0" t="n">
        <v>401.33</v>
      </c>
      <c r="G500" s="0" t="n">
        <v>0.0010698427727805</v>
      </c>
      <c r="H500" s="0" t="n">
        <v>6.84024315096885</v>
      </c>
      <c r="I500" s="0" t="n">
        <v>0.708760040510708</v>
      </c>
      <c r="T500" s="0" t="n">
        <v>8.544</v>
      </c>
      <c r="U500" s="0" t="n">
        <v>3.1569</v>
      </c>
      <c r="Y500" s="0" t="n">
        <v>6.64404321918557</v>
      </c>
      <c r="Z500" s="0" t="n">
        <v>-0.196199931783278</v>
      </c>
    </row>
    <row r="501" customFormat="false" ht="12.75" hidden="false" customHeight="false" outlineLevel="0" collapsed="false">
      <c r="B501" s="0" t="n">
        <v>11.174</v>
      </c>
      <c r="C501" s="0" t="n">
        <v>0.42644</v>
      </c>
      <c r="D501" s="0" t="n">
        <v>403.52</v>
      </c>
      <c r="E501" s="0" t="n">
        <v>9.674</v>
      </c>
      <c r="F501" s="0" t="n">
        <v>403.32</v>
      </c>
      <c r="G501" s="0" t="n">
        <v>0.00105732420906476</v>
      </c>
      <c r="H501" s="0" t="n">
        <v>6.85201346101905</v>
      </c>
      <c r="I501" s="0" t="n">
        <v>0.708291654023057</v>
      </c>
      <c r="T501" s="0" t="n">
        <v>8.544</v>
      </c>
      <c r="U501" s="0" t="n">
        <v>3.1479</v>
      </c>
      <c r="Y501" s="0" t="n">
        <v>6.65247617571376</v>
      </c>
      <c r="Z501" s="0" t="n">
        <v>-0.199537285305293</v>
      </c>
    </row>
    <row r="502" customFormat="false" ht="12.75" hidden="false" customHeight="false" outlineLevel="0" collapsed="false">
      <c r="B502" s="0" t="n">
        <v>11.218</v>
      </c>
      <c r="C502" s="0" t="n">
        <v>0.42064</v>
      </c>
      <c r="D502" s="0" t="n">
        <v>401.53</v>
      </c>
      <c r="E502" s="0" t="n">
        <v>9.718</v>
      </c>
      <c r="F502" s="0" t="n">
        <v>401.33</v>
      </c>
      <c r="G502" s="0" t="n">
        <v>0.00104811501756659</v>
      </c>
      <c r="H502" s="0" t="n">
        <v>6.86076151656101</v>
      </c>
      <c r="I502" s="0" t="n">
        <v>0.705984926585821</v>
      </c>
      <c r="T502" s="0" t="n">
        <v>8.5439</v>
      </c>
      <c r="U502" s="0" t="n">
        <v>3.1389</v>
      </c>
      <c r="Y502" s="0" t="n">
        <v>6.66860878820248</v>
      </c>
      <c r="Z502" s="0" t="n">
        <v>-0.19215272835853</v>
      </c>
    </row>
    <row r="503" customFormat="false" ht="12.75" hidden="false" customHeight="false" outlineLevel="0" collapsed="false">
      <c r="B503" s="0" t="n">
        <v>11.247</v>
      </c>
      <c r="C503" s="0" t="n">
        <v>0.41777</v>
      </c>
      <c r="D503" s="0" t="n">
        <v>403.52</v>
      </c>
      <c r="E503" s="0" t="n">
        <v>9.747</v>
      </c>
      <c r="F503" s="0" t="n">
        <v>403.32</v>
      </c>
      <c r="G503" s="0" t="n">
        <v>0.00103582763066548</v>
      </c>
      <c r="H503" s="0" t="n">
        <v>6.87255409495194</v>
      </c>
      <c r="I503" s="0" t="n">
        <v>0.705094295162813</v>
      </c>
      <c r="T503" s="0" t="n">
        <v>8.5439</v>
      </c>
      <c r="U503" s="0" t="n">
        <v>3.1389</v>
      </c>
      <c r="Y503" s="0" t="n">
        <v>6.67924164643368</v>
      </c>
      <c r="Z503" s="0" t="n">
        <v>-0.19331244851826</v>
      </c>
    </row>
    <row r="504" customFormat="false" ht="12.75" hidden="false" customHeight="false" outlineLevel="0" collapsed="false">
      <c r="B504" s="0" t="n">
        <v>11.272</v>
      </c>
      <c r="C504" s="0" t="n">
        <v>0.41207</v>
      </c>
      <c r="D504" s="0" t="n">
        <v>403.52</v>
      </c>
      <c r="E504" s="0" t="n">
        <v>9.772</v>
      </c>
      <c r="F504" s="0" t="n">
        <v>403.32</v>
      </c>
      <c r="G504" s="0" t="n">
        <v>0.00102169493206387</v>
      </c>
      <c r="H504" s="0" t="n">
        <v>6.88629189810786</v>
      </c>
      <c r="I504" s="0" t="n">
        <v>0.704696264644685</v>
      </c>
      <c r="T504" s="0" t="n">
        <v>8.5438</v>
      </c>
      <c r="U504" s="0" t="n">
        <v>3.1299</v>
      </c>
      <c r="Y504" s="0" t="n">
        <v>6.68840790352954</v>
      </c>
      <c r="Z504" s="0" t="n">
        <v>-0.197883994578318</v>
      </c>
    </row>
    <row r="505" customFormat="false" ht="12.75" hidden="false" customHeight="false" outlineLevel="0" collapsed="false">
      <c r="B505" s="0" t="n">
        <v>11.304</v>
      </c>
      <c r="C505" s="0" t="n">
        <v>0.40643</v>
      </c>
      <c r="D505" s="0" t="n">
        <v>401.53</v>
      </c>
      <c r="E505" s="0" t="n">
        <v>9.804</v>
      </c>
      <c r="F505" s="0" t="n">
        <v>401.33</v>
      </c>
      <c r="G505" s="0" t="n">
        <v>0.00101270774674208</v>
      </c>
      <c r="H505" s="0" t="n">
        <v>6.89512716293646</v>
      </c>
      <c r="I505" s="0" t="n">
        <v>0.703297344240765</v>
      </c>
      <c r="T505" s="0" t="n">
        <v>8.5439</v>
      </c>
      <c r="U505" s="0" t="n">
        <v>3.1299</v>
      </c>
      <c r="Y505" s="0" t="n">
        <v>6.70014071261224</v>
      </c>
      <c r="Z505" s="0" t="n">
        <v>-0.194986450324215</v>
      </c>
    </row>
    <row r="506" customFormat="false" ht="12.75" hidden="false" customHeight="false" outlineLevel="0" collapsed="false">
      <c r="B506" s="0" t="n">
        <v>11.333</v>
      </c>
      <c r="C506" s="0" t="n">
        <v>0.40363</v>
      </c>
      <c r="D506" s="0" t="n">
        <v>401.53</v>
      </c>
      <c r="E506" s="0" t="n">
        <v>9.833</v>
      </c>
      <c r="F506" s="0" t="n">
        <v>401.33</v>
      </c>
      <c r="G506" s="0" t="n">
        <v>0.00100573094460917</v>
      </c>
      <c r="H506" s="0" t="n">
        <v>6.90204025819977</v>
      </c>
      <c r="I506" s="0" t="n">
        <v>0.701926193247206</v>
      </c>
      <c r="T506" s="0" t="n">
        <v>8.5437</v>
      </c>
      <c r="U506" s="0" t="n">
        <v>3.121</v>
      </c>
      <c r="Y506" s="0" t="n">
        <v>6.71077357084344</v>
      </c>
      <c r="Z506" s="0" t="n">
        <v>-0.191266687356331</v>
      </c>
    </row>
    <row r="507" customFormat="false" ht="12.75" hidden="false" customHeight="false" outlineLevel="0" collapsed="false">
      <c r="B507" s="0" t="n">
        <v>11.368</v>
      </c>
      <c r="C507" s="0" t="n">
        <v>0.39809</v>
      </c>
      <c r="D507" s="0" t="n">
        <v>403.52</v>
      </c>
      <c r="E507" s="0" t="n">
        <v>9.868</v>
      </c>
      <c r="F507" s="0" t="n">
        <v>403.32</v>
      </c>
      <c r="G507" s="0" t="n">
        <v>0.000987032629177824</v>
      </c>
      <c r="H507" s="0" t="n">
        <v>6.92080702338599</v>
      </c>
      <c r="I507" s="0" t="n">
        <v>0.70133836880685</v>
      </c>
      <c r="T507" s="0" t="n">
        <v>8.5438</v>
      </c>
      <c r="U507" s="0" t="n">
        <v>3.1121</v>
      </c>
      <c r="Y507" s="0" t="n">
        <v>6.72360633077765</v>
      </c>
      <c r="Z507" s="0" t="n">
        <v>-0.197200692608344</v>
      </c>
    </row>
    <row r="508" customFormat="false" ht="12.75" hidden="false" customHeight="false" outlineLevel="0" collapsed="false">
      <c r="B508" s="0" t="n">
        <v>11.41</v>
      </c>
      <c r="C508" s="0" t="n">
        <v>0.39261</v>
      </c>
      <c r="D508" s="0" t="n">
        <v>401.53</v>
      </c>
      <c r="E508" s="0" t="n">
        <v>9.91</v>
      </c>
      <c r="F508" s="0" t="n">
        <v>401.33</v>
      </c>
      <c r="G508" s="0" t="n">
        <v>0.000978272244786086</v>
      </c>
      <c r="H508" s="0" t="n">
        <v>6.92972212045523</v>
      </c>
      <c r="I508" s="0" t="n">
        <v>0.699265602467732</v>
      </c>
      <c r="T508" s="0" t="n">
        <v>8.5439</v>
      </c>
      <c r="U508" s="0" t="n">
        <v>3.1032</v>
      </c>
      <c r="Y508" s="0" t="n">
        <v>6.7390056426987</v>
      </c>
      <c r="Z508" s="0" t="n">
        <v>-0.190716477756529</v>
      </c>
    </row>
    <row r="509" customFormat="false" ht="12.75" hidden="false" customHeight="false" outlineLevel="0" collapsed="false">
      <c r="B509" s="0" t="n">
        <v>11.419</v>
      </c>
      <c r="C509" s="0" t="n">
        <v>0.38719</v>
      </c>
      <c r="D509" s="0" t="n">
        <v>403.52</v>
      </c>
      <c r="E509" s="0" t="n">
        <v>9.919</v>
      </c>
      <c r="F509" s="0" t="n">
        <v>403.32</v>
      </c>
      <c r="G509" s="0" t="n">
        <v>0.00096000694237826</v>
      </c>
      <c r="H509" s="0" t="n">
        <v>6.94856960338539</v>
      </c>
      <c r="I509" s="0" t="n">
        <v>0.700531263573484</v>
      </c>
      <c r="T509" s="0" t="n">
        <v>8.5439</v>
      </c>
      <c r="U509" s="0" t="n">
        <v>3.0943</v>
      </c>
      <c r="Y509" s="0" t="n">
        <v>6.74230549525321</v>
      </c>
      <c r="Z509" s="0" t="n">
        <v>-0.206264108132179</v>
      </c>
    </row>
    <row r="510" customFormat="false" ht="12.75" hidden="false" customHeight="false" outlineLevel="0" collapsed="false">
      <c r="B510" s="0" t="n">
        <v>11.474</v>
      </c>
      <c r="C510" s="0" t="n">
        <v>0.38183</v>
      </c>
      <c r="D510" s="0" t="n">
        <v>401.53</v>
      </c>
      <c r="E510" s="0" t="n">
        <v>9.974</v>
      </c>
      <c r="F510" s="0" t="n">
        <v>401.33</v>
      </c>
      <c r="G510" s="0" t="n">
        <v>0.00095141155657439</v>
      </c>
      <c r="H510" s="0" t="n">
        <v>6.95756338805874</v>
      </c>
      <c r="I510" s="0" t="n">
        <v>0.69757002086011</v>
      </c>
      <c r="T510" s="0" t="n">
        <v>8.5439</v>
      </c>
      <c r="U510" s="0" t="n">
        <v>3.0767</v>
      </c>
      <c r="Y510" s="0" t="n">
        <v>6.7624712608641</v>
      </c>
      <c r="Z510" s="0" t="n">
        <v>-0.195092127194632</v>
      </c>
    </row>
    <row r="511" customFormat="false" ht="12.75" hidden="false" customHeight="false" outlineLevel="0" collapsed="false">
      <c r="B511" s="0" t="n">
        <v>11.496</v>
      </c>
      <c r="C511" s="0" t="n">
        <v>0.37653</v>
      </c>
      <c r="D511" s="0" t="n">
        <v>401.53</v>
      </c>
      <c r="E511" s="0" t="n">
        <v>9.996</v>
      </c>
      <c r="F511" s="0" t="n">
        <v>401.33</v>
      </c>
      <c r="G511" s="0" t="n">
        <v>0.000938205466822814</v>
      </c>
      <c r="H511" s="0" t="n">
        <v>6.97154114521121</v>
      </c>
      <c r="I511" s="0" t="n">
        <v>0.697433087756224</v>
      </c>
      <c r="T511" s="0" t="n">
        <v>8.544</v>
      </c>
      <c r="U511" s="0" t="n">
        <v>3.0679</v>
      </c>
      <c r="Y511" s="0" t="n">
        <v>6.77053756710846</v>
      </c>
      <c r="Z511" s="0" t="n">
        <v>-0.20100357810275</v>
      </c>
    </row>
    <row r="512" customFormat="false" ht="12.75" hidden="false" customHeight="false" outlineLevel="0" collapsed="false">
      <c r="B512" s="0" t="n">
        <v>11.527</v>
      </c>
      <c r="C512" s="0" t="n">
        <v>0.37129</v>
      </c>
      <c r="D512" s="0" t="n">
        <v>403.52</v>
      </c>
      <c r="E512" s="0" t="n">
        <v>10.027</v>
      </c>
      <c r="F512" s="0" t="n">
        <v>403.32</v>
      </c>
      <c r="G512" s="0" t="n">
        <v>0.0009205841515422</v>
      </c>
      <c r="H512" s="0" t="n">
        <v>6.99050170094116</v>
      </c>
      <c r="I512" s="0" t="n">
        <v>0.697167816988248</v>
      </c>
      <c r="T512" s="0" t="n">
        <v>8.5437</v>
      </c>
      <c r="U512" s="0" t="n">
        <v>3.0504</v>
      </c>
      <c r="Y512" s="0" t="n">
        <v>6.78190372590733</v>
      </c>
      <c r="Z512" s="0" t="n">
        <v>-0.208597975033831</v>
      </c>
    </row>
    <row r="513" customFormat="false" ht="12.75" hidden="false" customHeight="false" outlineLevel="0" collapsed="false">
      <c r="B513" s="0" t="n">
        <v>11.56</v>
      </c>
      <c r="C513" s="0" t="n">
        <v>0.36611</v>
      </c>
      <c r="D513" s="0" t="n">
        <v>403.52</v>
      </c>
      <c r="E513" s="0" t="n">
        <v>10.06</v>
      </c>
      <c r="F513" s="0" t="n">
        <v>403.32</v>
      </c>
      <c r="G513" s="0" t="n">
        <v>0.000907740751760389</v>
      </c>
      <c r="H513" s="0" t="n">
        <v>7.0045512937808</v>
      </c>
      <c r="I513" s="0" t="n">
        <v>0.696277464590537</v>
      </c>
      <c r="T513" s="0" t="n">
        <v>8.5439</v>
      </c>
      <c r="U513" s="0" t="n">
        <v>3.033</v>
      </c>
      <c r="Y513" s="0" t="n">
        <v>6.79400318527387</v>
      </c>
      <c r="Z513" s="0" t="n">
        <v>-0.21054810850693</v>
      </c>
    </row>
    <row r="514" customFormat="false" ht="12.75" hidden="false" customHeight="false" outlineLevel="0" collapsed="false">
      <c r="B514" s="0" t="n">
        <v>11.603</v>
      </c>
      <c r="C514" s="0" t="n">
        <v>0.36099</v>
      </c>
      <c r="D514" s="0" t="n">
        <v>403.52</v>
      </c>
      <c r="E514" s="0" t="n">
        <v>10.103</v>
      </c>
      <c r="F514" s="0" t="n">
        <v>403.32</v>
      </c>
      <c r="G514" s="0" t="n">
        <v>0.000895046117227016</v>
      </c>
      <c r="H514" s="0" t="n">
        <v>7.01863487046827</v>
      </c>
      <c r="I514" s="0" t="n">
        <v>0.694707994701403</v>
      </c>
      <c r="T514" s="0" t="n">
        <v>8.5437</v>
      </c>
      <c r="U514" s="0" t="n">
        <v>3.0243</v>
      </c>
      <c r="Y514" s="0" t="n">
        <v>6.80976914747875</v>
      </c>
      <c r="Z514" s="0" t="n">
        <v>-0.20886572298952</v>
      </c>
    </row>
    <row r="515" customFormat="false" ht="12.75" hidden="false" customHeight="false" outlineLevel="0" collapsed="false">
      <c r="B515" s="0" t="n">
        <v>11.624</v>
      </c>
      <c r="C515" s="0" t="n">
        <v>0.35592</v>
      </c>
      <c r="D515" s="0" t="n">
        <v>403.52</v>
      </c>
      <c r="E515" s="0" t="n">
        <v>10.124</v>
      </c>
      <c r="F515" s="0" t="n">
        <v>403.32</v>
      </c>
      <c r="G515" s="0" t="n">
        <v>0.000882475453734008</v>
      </c>
      <c r="H515" s="0" t="n">
        <v>7.03277914019607</v>
      </c>
      <c r="I515" s="0" t="n">
        <v>0.694664079434618</v>
      </c>
      <c r="T515" s="0" t="n">
        <v>8.5438</v>
      </c>
      <c r="U515" s="0" t="n">
        <v>3.007</v>
      </c>
      <c r="Y515" s="0" t="n">
        <v>6.81746880343928</v>
      </c>
      <c r="Z515" s="0" t="n">
        <v>-0.215310336756796</v>
      </c>
    </row>
    <row r="516" customFormat="false" ht="12.75" hidden="false" customHeight="false" outlineLevel="0" collapsed="false">
      <c r="B516" s="0" t="n">
        <v>11.655</v>
      </c>
      <c r="C516" s="0" t="n">
        <v>0.35092</v>
      </c>
      <c r="D516" s="0" t="n">
        <v>403.52</v>
      </c>
      <c r="E516" s="0" t="n">
        <v>10.155</v>
      </c>
      <c r="F516" s="0" t="n">
        <v>403.32</v>
      </c>
      <c r="G516" s="0" t="n">
        <v>0.000870078349697511</v>
      </c>
      <c r="H516" s="0" t="n">
        <v>7.04692684854086</v>
      </c>
      <c r="I516" s="0" t="n">
        <v>0.69393666652298</v>
      </c>
      <c r="T516" s="0" t="n">
        <v>8.5439</v>
      </c>
      <c r="U516" s="0" t="n">
        <v>2.9985</v>
      </c>
      <c r="Y516" s="0" t="n">
        <v>6.82883496223814</v>
      </c>
      <c r="Z516" s="0" t="n">
        <v>-0.21809188630272</v>
      </c>
    </row>
    <row r="517" customFormat="false" ht="12.75" hidden="false" customHeight="false" outlineLevel="0" collapsed="false">
      <c r="B517" s="0" t="n">
        <v>11.699</v>
      </c>
      <c r="C517" s="0" t="n">
        <v>0.34596</v>
      </c>
      <c r="D517" s="0" t="n">
        <v>403.52</v>
      </c>
      <c r="E517" s="0" t="n">
        <v>10.199</v>
      </c>
      <c r="F517" s="0" t="n">
        <v>403.32</v>
      </c>
      <c r="G517" s="0" t="n">
        <v>0.000857780422493306</v>
      </c>
      <c r="H517" s="0" t="n">
        <v>7.06116196346441</v>
      </c>
      <c r="I517" s="0" t="n">
        <v>0.692338657070733</v>
      </c>
      <c r="T517" s="0" t="n">
        <v>8.5437</v>
      </c>
      <c r="U517" s="0" t="n">
        <v>2.9985</v>
      </c>
      <c r="Y517" s="0" t="n">
        <v>6.84496757472686</v>
      </c>
      <c r="Z517" s="0" t="n">
        <v>-0.216194388737549</v>
      </c>
    </row>
    <row r="518" customFormat="false" ht="12.75" hidden="false" customHeight="false" outlineLevel="0" collapsed="false">
      <c r="B518" s="0" t="n">
        <v>11.731</v>
      </c>
      <c r="C518" s="0" t="n">
        <v>0.34107</v>
      </c>
      <c r="D518" s="0" t="n">
        <v>403.52</v>
      </c>
      <c r="E518" s="0" t="n">
        <v>10.231</v>
      </c>
      <c r="F518" s="0" t="n">
        <v>403.32</v>
      </c>
      <c r="G518" s="0" t="n">
        <v>0.000845656054745611</v>
      </c>
      <c r="H518" s="0" t="n">
        <v>7.07539738919525</v>
      </c>
      <c r="I518" s="0" t="n">
        <v>0.691564596734948</v>
      </c>
      <c r="T518" s="0" t="n">
        <v>8.5437</v>
      </c>
      <c r="U518" s="0" t="n">
        <v>2.9899</v>
      </c>
      <c r="Y518" s="0" t="n">
        <v>6.85670038380957</v>
      </c>
      <c r="Z518" s="0" t="n">
        <v>-0.218697005385685</v>
      </c>
    </row>
    <row r="519" customFormat="false" ht="12.75" hidden="false" customHeight="false" outlineLevel="0" collapsed="false">
      <c r="B519" s="0" t="n">
        <v>11.751</v>
      </c>
      <c r="C519" s="0" t="n">
        <v>0.33502</v>
      </c>
      <c r="D519" s="0" t="n">
        <v>403.52</v>
      </c>
      <c r="E519" s="0" t="n">
        <v>10.251</v>
      </c>
      <c r="F519" s="0" t="n">
        <v>403.32</v>
      </c>
      <c r="G519" s="0" t="n">
        <v>0.00083065555886145</v>
      </c>
      <c r="H519" s="0" t="n">
        <v>7.09329489133939</v>
      </c>
      <c r="I519" s="0" t="n">
        <v>0.691961261471016</v>
      </c>
      <c r="T519" s="0" t="n">
        <v>8.5439</v>
      </c>
      <c r="U519" s="0" t="n">
        <v>2.9899</v>
      </c>
      <c r="Y519" s="0" t="n">
        <v>6.86403338948625</v>
      </c>
      <c r="Z519" s="0" t="n">
        <v>-0.229261501853133</v>
      </c>
    </row>
    <row r="520" customFormat="false" ht="12.75" hidden="false" customHeight="false" outlineLevel="0" collapsed="false">
      <c r="B520" s="0" t="n">
        <v>11.807</v>
      </c>
      <c r="C520" s="0" t="n">
        <v>0.32906</v>
      </c>
      <c r="D520" s="0" t="n">
        <v>403.52</v>
      </c>
      <c r="E520" s="0" t="n">
        <v>10.307</v>
      </c>
      <c r="F520" s="0" t="n">
        <v>403.32</v>
      </c>
      <c r="G520" s="0" t="n">
        <v>0.000815878210849946</v>
      </c>
      <c r="H520" s="0" t="n">
        <v>7.11124501678366</v>
      </c>
      <c r="I520" s="0" t="n">
        <v>0.689943244084957</v>
      </c>
      <c r="T520" s="0" t="n">
        <v>8.5437</v>
      </c>
      <c r="U520" s="0" t="n">
        <v>2.9899</v>
      </c>
      <c r="Y520" s="0" t="n">
        <v>6.88456580538099</v>
      </c>
      <c r="Z520" s="0" t="n">
        <v>-0.226679211402671</v>
      </c>
    </row>
    <row r="521" customFormat="false" ht="12.75" hidden="false" customHeight="false" outlineLevel="0" collapsed="false">
      <c r="B521" s="0" t="n">
        <v>11.828</v>
      </c>
      <c r="C521" s="0" t="n">
        <v>0.32435</v>
      </c>
      <c r="D521" s="0" t="n">
        <v>403.52</v>
      </c>
      <c r="E521" s="0" t="n">
        <v>10.328</v>
      </c>
      <c r="F521" s="0" t="n">
        <v>403.32</v>
      </c>
      <c r="G521" s="0" t="n">
        <v>0.000804200138847565</v>
      </c>
      <c r="H521" s="0" t="n">
        <v>7.1256619411733</v>
      </c>
      <c r="I521" s="0" t="n">
        <v>0.689936284002062</v>
      </c>
      <c r="T521" s="0" t="n">
        <v>8.5439</v>
      </c>
      <c r="U521" s="0" t="n">
        <v>2.9899</v>
      </c>
      <c r="Y521" s="0" t="n">
        <v>6.89226546134151</v>
      </c>
      <c r="Z521" s="0" t="n">
        <v>-0.233396479831787</v>
      </c>
    </row>
    <row r="522" customFormat="false" ht="12.75" hidden="false" customHeight="false" outlineLevel="0" collapsed="false">
      <c r="B522" s="0" t="n">
        <v>11.871</v>
      </c>
      <c r="C522" s="0" t="n">
        <v>0.31969</v>
      </c>
      <c r="D522" s="0" t="n">
        <v>403.52</v>
      </c>
      <c r="E522" s="0" t="n">
        <v>10.371</v>
      </c>
      <c r="F522" s="0" t="n">
        <v>403.32</v>
      </c>
      <c r="G522" s="0" t="n">
        <v>0.00079264603788555</v>
      </c>
      <c r="H522" s="0" t="n">
        <v>7.1401333436669</v>
      </c>
      <c r="I522" s="0" t="n">
        <v>0.68847105811078</v>
      </c>
      <c r="T522" s="0" t="n">
        <v>8.5438</v>
      </c>
      <c r="U522" s="0" t="n">
        <v>2.9985</v>
      </c>
      <c r="Y522" s="0" t="n">
        <v>6.90803142354639</v>
      </c>
      <c r="Z522" s="0" t="n">
        <v>-0.23210192012051</v>
      </c>
    </row>
    <row r="523" customFormat="false" ht="12.75" hidden="false" customHeight="false" outlineLevel="0" collapsed="false">
      <c r="B523" s="0" t="n">
        <v>11.901</v>
      </c>
      <c r="C523" s="0" t="n">
        <v>0.31509</v>
      </c>
      <c r="D523" s="0" t="n">
        <v>403.52</v>
      </c>
      <c r="E523" s="0" t="n">
        <v>10.401</v>
      </c>
      <c r="F523" s="0" t="n">
        <v>403.32</v>
      </c>
      <c r="G523" s="0" t="n">
        <v>0.000781240702171973</v>
      </c>
      <c r="H523" s="0" t="n">
        <v>7.1546268067017</v>
      </c>
      <c r="I523" s="0" t="n">
        <v>0.687878743072945</v>
      </c>
      <c r="T523" s="0" t="n">
        <v>8.5436</v>
      </c>
      <c r="U523" s="0" t="n">
        <v>3.007</v>
      </c>
      <c r="Y523" s="0" t="n">
        <v>6.91903093206143</v>
      </c>
      <c r="Z523" s="0" t="n">
        <v>-0.235595874640273</v>
      </c>
    </row>
    <row r="524" customFormat="false" ht="12.75" hidden="false" customHeight="false" outlineLevel="0" collapsed="false">
      <c r="B524" s="0" t="n">
        <v>11.935</v>
      </c>
      <c r="C524" s="0" t="n">
        <v>0.31054</v>
      </c>
      <c r="D524" s="0" t="n">
        <v>405.51</v>
      </c>
      <c r="E524" s="0" t="n">
        <v>10.435</v>
      </c>
      <c r="F524" s="0" t="n">
        <v>405.31</v>
      </c>
      <c r="G524" s="0" t="n">
        <v>0.000766178974118576</v>
      </c>
      <c r="H524" s="0" t="n">
        <v>7.17409431510949</v>
      </c>
      <c r="I524" s="0" t="n">
        <v>0.687503048884474</v>
      </c>
      <c r="T524" s="0" t="n">
        <v>8.5439</v>
      </c>
      <c r="U524" s="0" t="n">
        <v>3.007</v>
      </c>
      <c r="Y524" s="0" t="n">
        <v>6.9314970417118</v>
      </c>
      <c r="Z524" s="0" t="n">
        <v>-0.242597273397687</v>
      </c>
    </row>
    <row r="525" customFormat="false" ht="12.75" hidden="false" customHeight="false" outlineLevel="0" collapsed="false">
      <c r="B525" s="0" t="n">
        <v>11.977</v>
      </c>
      <c r="C525" s="0" t="n">
        <v>0.30492</v>
      </c>
      <c r="D525" s="0" t="n">
        <v>403.52</v>
      </c>
      <c r="E525" s="0" t="n">
        <v>10.477</v>
      </c>
      <c r="F525" s="0" t="n">
        <v>403.32</v>
      </c>
      <c r="G525" s="0" t="n">
        <v>0.000756024992561738</v>
      </c>
      <c r="H525" s="0" t="n">
        <v>7.18743566981397</v>
      </c>
      <c r="I525" s="0" t="n">
        <v>0.686020394179056</v>
      </c>
      <c r="T525" s="0" t="n">
        <v>8.5437</v>
      </c>
      <c r="U525" s="0" t="n">
        <v>3.0157</v>
      </c>
      <c r="Y525" s="0" t="n">
        <v>6.94689635363285</v>
      </c>
      <c r="Z525" s="0" t="n">
        <v>-0.240539316181124</v>
      </c>
    </row>
    <row r="526" customFormat="false" ht="12.75" hidden="false" customHeight="false" outlineLevel="0" collapsed="false">
      <c r="B526" s="0" t="n">
        <v>11.999</v>
      </c>
      <c r="C526" s="0" t="n">
        <v>0.30048</v>
      </c>
      <c r="D526" s="0" t="n">
        <v>403.52</v>
      </c>
      <c r="E526" s="0" t="n">
        <v>10.499</v>
      </c>
      <c r="F526" s="0" t="n">
        <v>403.32</v>
      </c>
      <c r="G526" s="0" t="n">
        <v>0.000745016364177328</v>
      </c>
      <c r="H526" s="0" t="n">
        <v>7.20210391998849</v>
      </c>
      <c r="I526" s="0" t="n">
        <v>0.685979990474187</v>
      </c>
      <c r="T526" s="0" t="n">
        <v>8.5437</v>
      </c>
      <c r="U526" s="0" t="n">
        <v>3.0243</v>
      </c>
      <c r="Y526" s="0" t="n">
        <v>6.95496265987721</v>
      </c>
      <c r="Z526" s="0" t="n">
        <v>-0.24714126011128</v>
      </c>
    </row>
    <row r="527" customFormat="false" ht="12.75" hidden="false" customHeight="false" outlineLevel="0" collapsed="false">
      <c r="B527" s="0" t="n">
        <v>12.041</v>
      </c>
      <c r="C527" s="0" t="n">
        <v>0.295</v>
      </c>
      <c r="D527" s="0" t="n">
        <v>403.52</v>
      </c>
      <c r="E527" s="0" t="n">
        <v>10.541</v>
      </c>
      <c r="F527" s="0" t="n">
        <v>403.32</v>
      </c>
      <c r="G527" s="0" t="n">
        <v>0.000731429138153327</v>
      </c>
      <c r="H527" s="0" t="n">
        <v>7.22050975850704</v>
      </c>
      <c r="I527" s="0" t="n">
        <v>0.684992862015657</v>
      </c>
      <c r="T527" s="0" t="n">
        <v>8.5437</v>
      </c>
      <c r="U527" s="0" t="n">
        <v>3.0243</v>
      </c>
      <c r="Y527" s="0" t="n">
        <v>6.97036197179825</v>
      </c>
      <c r="Z527" s="0" t="n">
        <v>-0.250147786708784</v>
      </c>
    </row>
    <row r="528" customFormat="false" ht="12.75" hidden="false" customHeight="false" outlineLevel="0" collapsed="false">
      <c r="B528" s="0" t="n">
        <v>12.075</v>
      </c>
      <c r="C528" s="0" t="n">
        <v>0.29067</v>
      </c>
      <c r="D528" s="0" t="n">
        <v>401.53</v>
      </c>
      <c r="E528" s="0" t="n">
        <v>10.575</v>
      </c>
      <c r="F528" s="0" t="n">
        <v>401.33</v>
      </c>
      <c r="G528" s="0" t="n">
        <v>0.000724266812847283</v>
      </c>
      <c r="H528" s="0" t="n">
        <v>7.23035025115415</v>
      </c>
      <c r="I528" s="0" t="n">
        <v>0.683721063938926</v>
      </c>
      <c r="T528" s="0" t="n">
        <v>8.5439</v>
      </c>
      <c r="U528" s="0" t="n">
        <v>3.033</v>
      </c>
      <c r="Y528" s="0" t="n">
        <v>6.98282808144863</v>
      </c>
      <c r="Z528" s="0" t="n">
        <v>-0.247522169705521</v>
      </c>
    </row>
    <row r="529" customFormat="false" ht="12.75" hidden="false" customHeight="false" outlineLevel="0" collapsed="false">
      <c r="B529" s="0" t="n">
        <v>12.095</v>
      </c>
      <c r="C529" s="0" t="n">
        <v>0.28639</v>
      </c>
      <c r="D529" s="0" t="n">
        <v>403.52</v>
      </c>
      <c r="E529" s="0" t="n">
        <v>10.595</v>
      </c>
      <c r="F529" s="0" t="n">
        <v>403.32</v>
      </c>
      <c r="G529" s="0" t="n">
        <v>0.000710081325002479</v>
      </c>
      <c r="H529" s="0" t="n">
        <v>7.25013059470181</v>
      </c>
      <c r="I529" s="0" t="n">
        <v>0.684297366182332</v>
      </c>
      <c r="T529" s="0" t="n">
        <v>8.5438</v>
      </c>
      <c r="U529" s="0" t="n">
        <v>3.0417</v>
      </c>
      <c r="Y529" s="0" t="n">
        <v>6.99016108712532</v>
      </c>
      <c r="Z529" s="0" t="n">
        <v>-0.259969507576489</v>
      </c>
    </row>
    <row r="530" customFormat="false" ht="12.75" hidden="false" customHeight="false" outlineLevel="0" collapsed="false">
      <c r="B530" s="0" t="n">
        <v>12.139</v>
      </c>
      <c r="C530" s="0" t="n">
        <v>0.28216</v>
      </c>
      <c r="D530" s="0" t="n">
        <v>403.52</v>
      </c>
      <c r="E530" s="0" t="n">
        <v>10.639</v>
      </c>
      <c r="F530" s="0" t="n">
        <v>403.32</v>
      </c>
      <c r="G530" s="0" t="n">
        <v>0.000699593374987603</v>
      </c>
      <c r="H530" s="0" t="n">
        <v>7.26501082611076</v>
      </c>
      <c r="I530" s="0" t="n">
        <v>0.68286594850181</v>
      </c>
      <c r="T530" s="0" t="n">
        <v>8.5437</v>
      </c>
      <c r="U530" s="0" t="n">
        <v>3.0417</v>
      </c>
      <c r="Y530" s="0" t="n">
        <v>7.00629369961403</v>
      </c>
      <c r="Z530" s="0" t="n">
        <v>-0.258717126496727</v>
      </c>
    </row>
    <row r="531" customFormat="false" ht="12.75" hidden="false" customHeight="false" outlineLevel="0" collapsed="false">
      <c r="B531" s="0" t="n">
        <v>12.159</v>
      </c>
      <c r="C531" s="0" t="n">
        <v>0.27798</v>
      </c>
      <c r="D531" s="0" t="n">
        <v>403.52</v>
      </c>
      <c r="E531" s="0" t="n">
        <v>10.659</v>
      </c>
      <c r="F531" s="0" t="n">
        <v>403.32</v>
      </c>
      <c r="G531" s="0" t="n">
        <v>0.000689229396013091</v>
      </c>
      <c r="H531" s="0" t="n">
        <v>7.27993594244007</v>
      </c>
      <c r="I531" s="0" t="n">
        <v>0.68298488999344</v>
      </c>
      <c r="T531" s="0" t="n">
        <v>8.5437</v>
      </c>
      <c r="U531" s="0" t="n">
        <v>3.0504</v>
      </c>
      <c r="Y531" s="0" t="n">
        <v>7.01362670529072</v>
      </c>
      <c r="Z531" s="0" t="n">
        <v>-0.266309237149352</v>
      </c>
    </row>
    <row r="532" customFormat="false" ht="12.75" hidden="false" customHeight="false" outlineLevel="0" collapsed="false">
      <c r="B532" s="0" t="n">
        <v>12.201</v>
      </c>
      <c r="C532" s="0" t="n">
        <v>0.27384</v>
      </c>
      <c r="D532" s="0" t="n">
        <v>403.52</v>
      </c>
      <c r="E532" s="0" t="n">
        <v>10.701</v>
      </c>
      <c r="F532" s="0" t="n">
        <v>403.32</v>
      </c>
      <c r="G532" s="0" t="n">
        <v>0.000678964593870872</v>
      </c>
      <c r="H532" s="0" t="n">
        <v>7.29494111592783</v>
      </c>
      <c r="I532" s="0" t="n">
        <v>0.681706486863642</v>
      </c>
      <c r="T532" s="0" t="n">
        <v>8.5439</v>
      </c>
      <c r="U532" s="0" t="n">
        <v>3.0591</v>
      </c>
      <c r="Y532" s="0" t="n">
        <v>7.02902601721177</v>
      </c>
      <c r="Z532" s="0" t="n">
        <v>-0.265915098716063</v>
      </c>
    </row>
    <row r="533" customFormat="false" ht="12.75" hidden="false" customHeight="false" outlineLevel="0" collapsed="false">
      <c r="B533" s="0" t="n">
        <v>12.223</v>
      </c>
      <c r="C533" s="0" t="n">
        <v>0.26975</v>
      </c>
      <c r="D533" s="0" t="n">
        <v>403.52</v>
      </c>
      <c r="E533" s="0" t="n">
        <v>10.723</v>
      </c>
      <c r="F533" s="0" t="n">
        <v>403.32</v>
      </c>
      <c r="G533" s="0" t="n">
        <v>0.000668823762769017</v>
      </c>
      <c r="H533" s="0" t="n">
        <v>7.30998950506187</v>
      </c>
      <c r="I533" s="0" t="n">
        <v>0.68171122867312</v>
      </c>
      <c r="T533" s="0" t="n">
        <v>8.5438</v>
      </c>
      <c r="U533" s="0" t="n">
        <v>3.0591</v>
      </c>
      <c r="Y533" s="0" t="n">
        <v>7.03709232345613</v>
      </c>
      <c r="Z533" s="0" t="n">
        <v>-0.272897181605742</v>
      </c>
    </row>
    <row r="534" customFormat="false" ht="12.75" hidden="false" customHeight="false" outlineLevel="0" collapsed="false">
      <c r="B534" s="0" t="n">
        <v>12.255</v>
      </c>
      <c r="C534" s="0" t="n">
        <v>0.26571</v>
      </c>
      <c r="D534" s="0" t="n">
        <v>405.51</v>
      </c>
      <c r="E534" s="0" t="n">
        <v>10.755</v>
      </c>
      <c r="F534" s="0" t="n">
        <v>405.31</v>
      </c>
      <c r="G534" s="0" t="n">
        <v>0.000655572278009425</v>
      </c>
      <c r="H534" s="0" t="n">
        <v>7.33000153433417</v>
      </c>
      <c r="I534" s="0" t="n">
        <v>0.681543610816752</v>
      </c>
      <c r="T534" s="0" t="n">
        <v>8.5437</v>
      </c>
      <c r="U534" s="0" t="n">
        <v>3.0679</v>
      </c>
      <c r="Y534" s="0" t="n">
        <v>7.04882513253883</v>
      </c>
      <c r="Z534" s="0" t="n">
        <v>-0.281176401795335</v>
      </c>
    </row>
    <row r="535" customFormat="false" ht="12.75" hidden="false" customHeight="false" outlineLevel="0" collapsed="false">
      <c r="B535" s="0" t="n">
        <v>12.289</v>
      </c>
      <c r="C535" s="0" t="n">
        <v>0.2627</v>
      </c>
      <c r="D535" s="0" t="n">
        <v>403.52</v>
      </c>
      <c r="E535" s="0" t="n">
        <v>10.789</v>
      </c>
      <c r="F535" s="0" t="n">
        <v>403.32</v>
      </c>
      <c r="G535" s="0" t="n">
        <v>0.000651343846077556</v>
      </c>
      <c r="H535" s="0" t="n">
        <v>7.33647241083738</v>
      </c>
      <c r="I535" s="0" t="n">
        <v>0.679995589103474</v>
      </c>
      <c r="T535" s="0" t="n">
        <v>8.5439</v>
      </c>
      <c r="U535" s="0" t="n">
        <v>3.0767</v>
      </c>
      <c r="Y535" s="0" t="n">
        <v>7.0612912421892</v>
      </c>
      <c r="Z535" s="0" t="n">
        <v>-0.275181168648176</v>
      </c>
    </row>
    <row r="536" customFormat="false" ht="12.75" hidden="false" customHeight="false" outlineLevel="0" collapsed="false">
      <c r="B536" s="0" t="n">
        <v>12.319</v>
      </c>
      <c r="C536" s="0" t="n">
        <v>0.25972</v>
      </c>
      <c r="D536" s="0" t="n">
        <v>403.52</v>
      </c>
      <c r="E536" s="0" t="n">
        <v>10.819</v>
      </c>
      <c r="F536" s="0" t="n">
        <v>403.32</v>
      </c>
      <c r="G536" s="0" t="n">
        <v>0.000643955172071804</v>
      </c>
      <c r="H536" s="0" t="n">
        <v>7.34788097916863</v>
      </c>
      <c r="I536" s="0" t="n">
        <v>0.679164523446588</v>
      </c>
      <c r="T536" s="0" t="n">
        <v>8.5437</v>
      </c>
      <c r="U536" s="0" t="n">
        <v>3.0855</v>
      </c>
      <c r="Y536" s="0" t="n">
        <v>7.07229075070424</v>
      </c>
      <c r="Z536" s="0" t="n">
        <v>-0.275590228464396</v>
      </c>
    </row>
    <row r="537" customFormat="false" ht="12.75" hidden="false" customHeight="false" outlineLevel="0" collapsed="false">
      <c r="B537" s="0" t="n">
        <v>12.353</v>
      </c>
      <c r="C537" s="0" t="n">
        <v>0.25579</v>
      </c>
      <c r="D537" s="0" t="n">
        <v>403.52</v>
      </c>
      <c r="E537" s="0" t="n">
        <v>10.853</v>
      </c>
      <c r="F537" s="0" t="n">
        <v>403.32</v>
      </c>
      <c r="G537" s="0" t="n">
        <v>0.000634211048299117</v>
      </c>
      <c r="H537" s="0" t="n">
        <v>7.36312831050756</v>
      </c>
      <c r="I537" s="0" t="n">
        <v>0.678441749793381</v>
      </c>
      <c r="T537" s="0" t="n">
        <v>8.5437</v>
      </c>
      <c r="U537" s="0" t="n">
        <v>3.0943</v>
      </c>
      <c r="Y537" s="0" t="n">
        <v>7.08475686035461</v>
      </c>
      <c r="Z537" s="0" t="n">
        <v>-0.278371450152955</v>
      </c>
    </row>
    <row r="538" customFormat="false" ht="12.75" hidden="false" customHeight="false" outlineLevel="0" collapsed="false">
      <c r="B538" s="0" t="n">
        <v>12.363</v>
      </c>
      <c r="C538" s="0" t="n">
        <v>0.2519</v>
      </c>
      <c r="D538" s="0" t="n">
        <v>403.52</v>
      </c>
      <c r="E538" s="0" t="n">
        <v>10.863</v>
      </c>
      <c r="F538" s="0" t="n">
        <v>403.32</v>
      </c>
      <c r="G538" s="0" t="n">
        <v>0.000624566101358723</v>
      </c>
      <c r="H538" s="0" t="n">
        <v>7.37845292152107</v>
      </c>
      <c r="I538" s="0" t="n">
        <v>0.679227922445095</v>
      </c>
      <c r="T538" s="0" t="n">
        <v>8.5439</v>
      </c>
      <c r="U538" s="0" t="n">
        <v>3.0943</v>
      </c>
      <c r="Y538" s="0" t="n">
        <v>7.08842336319295</v>
      </c>
      <c r="Z538" s="0" t="n">
        <v>-0.290029558328116</v>
      </c>
    </row>
    <row r="539" customFormat="false" ht="12.75" hidden="false" customHeight="false" outlineLevel="0" collapsed="false">
      <c r="B539" s="0" t="n">
        <v>12.405</v>
      </c>
      <c r="C539" s="0" t="n">
        <v>0.24805</v>
      </c>
      <c r="D539" s="0" t="n">
        <v>403.52</v>
      </c>
      <c r="E539" s="0" t="n">
        <v>10.905</v>
      </c>
      <c r="F539" s="0" t="n">
        <v>403.32</v>
      </c>
      <c r="G539" s="0" t="n">
        <v>0.00061502033125062</v>
      </c>
      <c r="H539" s="0" t="n">
        <v>7.39385476516062</v>
      </c>
      <c r="I539" s="0" t="n">
        <v>0.67802427924444</v>
      </c>
      <c r="T539" s="0" t="n">
        <v>8.5436</v>
      </c>
      <c r="U539" s="0" t="n">
        <v>3.1032</v>
      </c>
      <c r="Y539" s="0" t="n">
        <v>7.103822675114</v>
      </c>
      <c r="Z539" s="0" t="n">
        <v>-0.290032090046619</v>
      </c>
    </row>
    <row r="540" customFormat="false" ht="12.75" hidden="false" customHeight="false" outlineLevel="0" collapsed="false">
      <c r="B540" s="0" t="n">
        <v>12.427</v>
      </c>
      <c r="C540" s="0" t="n">
        <v>0.24615</v>
      </c>
      <c r="D540" s="0" t="n">
        <v>405.51</v>
      </c>
      <c r="E540" s="0" t="n">
        <v>10.927</v>
      </c>
      <c r="F540" s="0" t="n">
        <v>405.31</v>
      </c>
      <c r="G540" s="0" t="n">
        <v>0.000607312920974069</v>
      </c>
      <c r="H540" s="0" t="n">
        <v>7.40646591179417</v>
      </c>
      <c r="I540" s="0" t="n">
        <v>0.677813298416232</v>
      </c>
      <c r="T540" s="0" t="n">
        <v>8.5438</v>
      </c>
      <c r="U540" s="0" t="n">
        <v>3.1032</v>
      </c>
      <c r="Y540" s="0" t="n">
        <v>7.11188898135836</v>
      </c>
      <c r="Z540" s="0" t="n">
        <v>-0.294576930435806</v>
      </c>
    </row>
    <row r="541" customFormat="false" ht="12.75" hidden="false" customHeight="false" outlineLevel="0" collapsed="false">
      <c r="B541" s="0" t="n">
        <v>12.458</v>
      </c>
      <c r="C541" s="0" t="n">
        <v>0.24237</v>
      </c>
      <c r="D541" s="0" t="n">
        <v>403.52</v>
      </c>
      <c r="E541" s="0" t="n">
        <v>10.958</v>
      </c>
      <c r="F541" s="0" t="n">
        <v>403.32</v>
      </c>
      <c r="G541" s="0" t="n">
        <v>0.000600937221065159</v>
      </c>
      <c r="H541" s="0" t="n">
        <v>7.4170196182861</v>
      </c>
      <c r="I541" s="0" t="n">
        <v>0.676858881026292</v>
      </c>
      <c r="T541" s="0" t="n">
        <v>8.5436</v>
      </c>
      <c r="U541" s="0" t="n">
        <v>3.1032</v>
      </c>
      <c r="Y541" s="0" t="n">
        <v>7.12325514015723</v>
      </c>
      <c r="Z541" s="0" t="n">
        <v>-0.293764478128873</v>
      </c>
    </row>
    <row r="542" customFormat="false" ht="12.75" hidden="false" customHeight="false" outlineLevel="0" collapsed="false">
      <c r="B542" s="0" t="n">
        <v>12.481</v>
      </c>
      <c r="C542" s="0" t="n">
        <v>0.24049</v>
      </c>
      <c r="D542" s="0" t="n">
        <v>403.52</v>
      </c>
      <c r="E542" s="0" t="n">
        <v>10.981</v>
      </c>
      <c r="F542" s="0" t="n">
        <v>403.32</v>
      </c>
      <c r="G542" s="0" t="n">
        <v>0.000596275909947436</v>
      </c>
      <c r="H542" s="0" t="n">
        <v>7.42480659331466</v>
      </c>
      <c r="I542" s="0" t="n">
        <v>0.676150313570227</v>
      </c>
      <c r="T542" s="0" t="n">
        <v>8.5439</v>
      </c>
      <c r="U542" s="0" t="n">
        <v>3.1032</v>
      </c>
      <c r="Y542" s="0" t="n">
        <v>7.13168809668542</v>
      </c>
      <c r="Z542" s="0" t="n">
        <v>-0.293118496629237</v>
      </c>
    </row>
    <row r="543" customFormat="false" ht="12.75" hidden="false" customHeight="false" outlineLevel="0" collapsed="false">
      <c r="B543" s="0" t="n">
        <v>12.502</v>
      </c>
      <c r="C543" s="0" t="n">
        <v>0.23677</v>
      </c>
      <c r="D543" s="0" t="n">
        <v>403.52</v>
      </c>
      <c r="E543" s="0" t="n">
        <v>11.002</v>
      </c>
      <c r="F543" s="0" t="n">
        <v>403.32</v>
      </c>
      <c r="G543" s="0" t="n">
        <v>0.000587052464544283</v>
      </c>
      <c r="H543" s="0" t="n">
        <v>7.44039589517573</v>
      </c>
      <c r="I543" s="0" t="n">
        <v>0.676276667440077</v>
      </c>
      <c r="T543" s="0" t="n">
        <v>8.5436</v>
      </c>
      <c r="U543" s="0" t="n">
        <v>3.1032</v>
      </c>
      <c r="Y543" s="0" t="n">
        <v>7.13938775264595</v>
      </c>
      <c r="Z543" s="0" t="n">
        <v>-0.301008142529781</v>
      </c>
    </row>
    <row r="544" customFormat="false" ht="12.75" hidden="false" customHeight="false" outlineLevel="0" collapsed="false">
      <c r="B544" s="0" t="n">
        <v>12.513</v>
      </c>
      <c r="C544" s="0" t="n">
        <v>0.23493</v>
      </c>
      <c r="D544" s="0" t="n">
        <v>405.51</v>
      </c>
      <c r="E544" s="0" t="n">
        <v>11.013</v>
      </c>
      <c r="F544" s="0" t="n">
        <v>405.31</v>
      </c>
      <c r="G544" s="0" t="n">
        <v>0.000579630406355629</v>
      </c>
      <c r="H544" s="0" t="n">
        <v>7.45311941762329</v>
      </c>
      <c r="I544" s="0" t="n">
        <v>0.676756507547742</v>
      </c>
      <c r="T544" s="0" t="n">
        <v>8.5437</v>
      </c>
      <c r="U544" s="0" t="n">
        <v>3.1032</v>
      </c>
      <c r="Y544" s="0" t="n">
        <v>7.14342090576813</v>
      </c>
      <c r="Z544" s="0" t="n">
        <v>-0.30969851185516</v>
      </c>
    </row>
    <row r="545" customFormat="false" ht="12.75" hidden="false" customHeight="false" outlineLevel="0" collapsed="false">
      <c r="B545" s="0" t="n">
        <v>12.567</v>
      </c>
      <c r="C545" s="0" t="n">
        <v>0.2331</v>
      </c>
      <c r="D545" s="0" t="n">
        <v>405.51</v>
      </c>
      <c r="E545" s="0" t="n">
        <v>11.067</v>
      </c>
      <c r="F545" s="0" t="n">
        <v>405.31</v>
      </c>
      <c r="G545" s="0" t="n">
        <v>0.00057511534381091</v>
      </c>
      <c r="H545" s="0" t="n">
        <v>7.46093946851904</v>
      </c>
      <c r="I545" s="0" t="n">
        <v>0.674160971222466</v>
      </c>
      <c r="T545" s="0" t="n">
        <v>8.5436</v>
      </c>
      <c r="U545" s="0" t="n">
        <v>3.1032</v>
      </c>
      <c r="Y545" s="0" t="n">
        <v>7.16322002109519</v>
      </c>
      <c r="Z545" s="0" t="n">
        <v>-0.297719447423847</v>
      </c>
    </row>
    <row r="546" customFormat="false" ht="12.75" hidden="false" customHeight="false" outlineLevel="0" collapsed="false">
      <c r="B546" s="0" t="n">
        <v>12.567</v>
      </c>
      <c r="C546" s="0" t="n">
        <v>0.22946</v>
      </c>
      <c r="D546" s="0" t="n">
        <v>403.52</v>
      </c>
      <c r="E546" s="0" t="n">
        <v>11.067</v>
      </c>
      <c r="F546" s="0" t="n">
        <v>403.32</v>
      </c>
      <c r="G546" s="0" t="n">
        <v>0.000568927898442924</v>
      </c>
      <c r="H546" s="0" t="n">
        <v>7.47175637662059</v>
      </c>
      <c r="I546" s="0" t="n">
        <v>0.675138373237607</v>
      </c>
      <c r="T546" s="0" t="n">
        <v>8.5437</v>
      </c>
      <c r="U546" s="0" t="n">
        <v>3.1121</v>
      </c>
      <c r="Y546" s="0" t="n">
        <v>7.16322002109519</v>
      </c>
      <c r="Z546" s="0" t="n">
        <v>-0.308536355525405</v>
      </c>
    </row>
    <row r="547" customFormat="false" ht="12.75" hidden="false" customHeight="false" outlineLevel="0" collapsed="false">
      <c r="B547" s="0" t="n">
        <v>12.608</v>
      </c>
      <c r="C547" s="0" t="n">
        <v>0.22766</v>
      </c>
      <c r="D547" s="0" t="n">
        <v>405.51</v>
      </c>
      <c r="E547" s="0" t="n">
        <v>11.108</v>
      </c>
      <c r="F547" s="0" t="n">
        <v>405.31</v>
      </c>
      <c r="G547" s="0" t="n">
        <v>0.000561693518541363</v>
      </c>
      <c r="H547" s="0" t="n">
        <v>7.48455372517347</v>
      </c>
      <c r="I547" s="0" t="n">
        <v>0.673798498845289</v>
      </c>
      <c r="T547" s="0" t="n">
        <v>8.5437</v>
      </c>
      <c r="U547" s="0" t="n">
        <v>3.121</v>
      </c>
      <c r="Y547" s="0" t="n">
        <v>7.1782526827324</v>
      </c>
      <c r="Z547" s="0" t="n">
        <v>-0.306301042441064</v>
      </c>
    </row>
    <row r="548" customFormat="false" ht="12.75" hidden="false" customHeight="false" outlineLevel="0" collapsed="false">
      <c r="B548" s="0" t="n">
        <v>12.62</v>
      </c>
      <c r="C548" s="0" t="n">
        <v>0.22587</v>
      </c>
      <c r="D548" s="0" t="n">
        <v>403.52</v>
      </c>
      <c r="E548" s="0" t="n">
        <v>11.12</v>
      </c>
      <c r="F548" s="0" t="n">
        <v>403.32</v>
      </c>
      <c r="G548" s="0" t="n">
        <v>0.000560026777744719</v>
      </c>
      <c r="H548" s="0" t="n">
        <v>7.48752548546632</v>
      </c>
      <c r="I548" s="0" t="n">
        <v>0.673338622793734</v>
      </c>
      <c r="T548" s="0" t="n">
        <v>8.5437</v>
      </c>
      <c r="U548" s="0" t="n">
        <v>3.1389</v>
      </c>
      <c r="Y548" s="0" t="n">
        <v>7.18265248613842</v>
      </c>
      <c r="Z548" s="0" t="n">
        <v>-0.304872999327904</v>
      </c>
    </row>
    <row r="549" customFormat="false" ht="12.75" hidden="false" customHeight="false" outlineLevel="0" collapsed="false">
      <c r="B549" s="0" t="n">
        <v>12.641</v>
      </c>
      <c r="C549" s="0" t="n">
        <v>0.22408</v>
      </c>
      <c r="D549" s="0" t="n">
        <v>403.52</v>
      </c>
      <c r="E549" s="0" t="n">
        <v>11.141</v>
      </c>
      <c r="F549" s="0" t="n">
        <v>403.32</v>
      </c>
      <c r="G549" s="0" t="n">
        <v>0.000555588614499653</v>
      </c>
      <c r="H549" s="0" t="n">
        <v>7.4954819665425</v>
      </c>
      <c r="I549" s="0" t="n">
        <v>0.672783589134054</v>
      </c>
      <c r="T549" s="0" t="n">
        <v>8.5436</v>
      </c>
      <c r="U549" s="0" t="n">
        <v>3.1569</v>
      </c>
      <c r="Y549" s="0" t="n">
        <v>7.19035214209894</v>
      </c>
      <c r="Z549" s="0" t="n">
        <v>-0.305129824443561</v>
      </c>
    </row>
    <row r="550" customFormat="false" ht="12.75" hidden="false" customHeight="false" outlineLevel="0" collapsed="false">
      <c r="B550" s="0" t="n">
        <v>12.663</v>
      </c>
      <c r="C550" s="0" t="n">
        <v>0.22231</v>
      </c>
      <c r="D550" s="0" t="n">
        <v>405.51</v>
      </c>
      <c r="E550" s="0" t="n">
        <v>11.163</v>
      </c>
      <c r="F550" s="0" t="n">
        <v>405.31</v>
      </c>
      <c r="G550" s="0" t="n">
        <v>0.000548493745528114</v>
      </c>
      <c r="H550" s="0" t="n">
        <v>7.50833420735594</v>
      </c>
      <c r="I550" s="0" t="n">
        <v>0.672608994656986</v>
      </c>
      <c r="T550" s="0" t="n">
        <v>8.5436</v>
      </c>
      <c r="U550" s="0" t="n">
        <v>3.1659</v>
      </c>
      <c r="Y550" s="0" t="n">
        <v>7.1984184483433</v>
      </c>
      <c r="Z550" s="0" t="n">
        <v>-0.309915759012639</v>
      </c>
    </row>
    <row r="551" customFormat="false" ht="12.75" hidden="false" customHeight="false" outlineLevel="0" collapsed="false">
      <c r="B551" s="0" t="n">
        <v>12.684</v>
      </c>
      <c r="C551" s="0" t="n">
        <v>0.22055</v>
      </c>
      <c r="D551" s="0" t="n">
        <v>405.51</v>
      </c>
      <c r="E551" s="0" t="n">
        <v>11.184</v>
      </c>
      <c r="F551" s="0" t="n">
        <v>405.31</v>
      </c>
      <c r="G551" s="0" t="n">
        <v>0.000544151390293849</v>
      </c>
      <c r="H551" s="0" t="n">
        <v>7.51628258451729</v>
      </c>
      <c r="I551" s="0" t="n">
        <v>0.672056740389601</v>
      </c>
      <c r="T551" s="0" t="n">
        <v>8.5438</v>
      </c>
      <c r="U551" s="0" t="n">
        <v>3.175</v>
      </c>
      <c r="Y551" s="0" t="n">
        <v>7.20611810430382</v>
      </c>
      <c r="Z551" s="0" t="n">
        <v>-0.310164480213473</v>
      </c>
    </row>
    <row r="552" customFormat="false" ht="12.75" hidden="false" customHeight="false" outlineLevel="0" collapsed="false">
      <c r="B552" s="0" t="n">
        <v>12.684</v>
      </c>
      <c r="C552" s="0" t="n">
        <v>0.2188</v>
      </c>
      <c r="D552" s="0" t="n">
        <v>405.51</v>
      </c>
      <c r="E552" s="0" t="n">
        <v>11.184</v>
      </c>
      <c r="F552" s="0" t="n">
        <v>405.31</v>
      </c>
      <c r="G552" s="0" t="n">
        <v>0.000539833707532506</v>
      </c>
      <c r="H552" s="0" t="n">
        <v>7.52424894001769</v>
      </c>
      <c r="I552" s="0" t="n">
        <v>0.672769039701152</v>
      </c>
      <c r="T552" s="0" t="n">
        <v>8.5437</v>
      </c>
      <c r="U552" s="0" t="n">
        <v>3.175</v>
      </c>
      <c r="Y552" s="0" t="n">
        <v>7.20611810430382</v>
      </c>
      <c r="Z552" s="0" t="n">
        <v>-0.318130835713867</v>
      </c>
    </row>
    <row r="553" customFormat="false" ht="12.75" hidden="false" customHeight="false" outlineLevel="0" collapsed="false">
      <c r="B553" s="0" t="n">
        <v>12.738</v>
      </c>
      <c r="C553" s="0" t="n">
        <v>0.21705</v>
      </c>
      <c r="D553" s="0" t="n">
        <v>403.52</v>
      </c>
      <c r="E553" s="0" t="n">
        <v>11.238</v>
      </c>
      <c r="F553" s="0" t="n">
        <v>403.32</v>
      </c>
      <c r="G553" s="0" t="n">
        <v>0.000538158286224338</v>
      </c>
      <c r="H553" s="0" t="n">
        <v>7.52735735373721</v>
      </c>
      <c r="I553" s="0" t="n">
        <v>0.669812898535078</v>
      </c>
      <c r="T553" s="0" t="n">
        <v>8.5436</v>
      </c>
      <c r="U553" s="0" t="n">
        <v>3.1659</v>
      </c>
      <c r="Y553" s="0" t="n">
        <v>7.22591721963088</v>
      </c>
      <c r="Z553" s="0" t="n">
        <v>-0.301440134106327</v>
      </c>
    </row>
    <row r="554" customFormat="false" ht="12.75" hidden="false" customHeight="false" outlineLevel="0" collapsed="false">
      <c r="B554" s="0" t="n">
        <v>12.738</v>
      </c>
      <c r="C554" s="0" t="n">
        <v>0.21532</v>
      </c>
      <c r="D554" s="0" t="n">
        <v>405.51</v>
      </c>
      <c r="E554" s="0" t="n">
        <v>11.238</v>
      </c>
      <c r="F554" s="0" t="n">
        <v>405.31</v>
      </c>
      <c r="G554" s="0" t="n">
        <v>0.000531247686955664</v>
      </c>
      <c r="H554" s="0" t="n">
        <v>7.54028171586099</v>
      </c>
      <c r="I554" s="0" t="n">
        <v>0.670962957453371</v>
      </c>
      <c r="T554" s="0" t="n">
        <v>8.5433</v>
      </c>
      <c r="U554" s="0" t="n">
        <v>3.1659</v>
      </c>
      <c r="Y554" s="0" t="n">
        <v>7.22591721963088</v>
      </c>
      <c r="Z554" s="0" t="n">
        <v>-0.314364496230104</v>
      </c>
    </row>
    <row r="555" customFormat="false" ht="12.75" hidden="false" customHeight="false" outlineLevel="0" collapsed="false">
      <c r="B555" s="0" t="n">
        <v>12.748</v>
      </c>
      <c r="C555" s="0" t="n">
        <v>0.2136</v>
      </c>
      <c r="D555" s="0" t="n">
        <v>405.51</v>
      </c>
      <c r="E555" s="0" t="n">
        <v>11.248</v>
      </c>
      <c r="F555" s="0" t="n">
        <v>405.31</v>
      </c>
      <c r="G555" s="0" t="n">
        <v>0.000527004021613086</v>
      </c>
      <c r="H555" s="0" t="n">
        <v>7.54830190196158</v>
      </c>
      <c r="I555" s="0" t="n">
        <v>0.67107947208051</v>
      </c>
      <c r="T555" s="0" t="n">
        <v>8.5432</v>
      </c>
      <c r="U555" s="0" t="n">
        <v>3.1659</v>
      </c>
      <c r="Y555" s="0" t="n">
        <v>7.22958372246923</v>
      </c>
      <c r="Z555" s="0" t="n">
        <v>-0.318718179492351</v>
      </c>
    </row>
    <row r="556" customFormat="false" ht="12.75" hidden="false" customHeight="false" outlineLevel="0" collapsed="false">
      <c r="B556" s="0" t="n">
        <v>12.78</v>
      </c>
      <c r="C556" s="0" t="n">
        <v>0.21188</v>
      </c>
      <c r="D556" s="0" t="n">
        <v>405.51</v>
      </c>
      <c r="E556" s="0" t="n">
        <v>11.28</v>
      </c>
      <c r="F556" s="0" t="n">
        <v>405.31</v>
      </c>
      <c r="G556" s="0" t="n">
        <v>0.000522760356270509</v>
      </c>
      <c r="H556" s="0" t="n">
        <v>7.55638693186108</v>
      </c>
      <c r="I556" s="0" t="n">
        <v>0.669892458498323</v>
      </c>
      <c r="T556" s="0" t="n">
        <v>8.5432</v>
      </c>
      <c r="U556" s="0" t="n">
        <v>3.1659</v>
      </c>
      <c r="Y556" s="0" t="n">
        <v>7.24131653155193</v>
      </c>
      <c r="Z556" s="0" t="n">
        <v>-0.315070400309145</v>
      </c>
    </row>
    <row r="557" customFormat="false" ht="12.75" hidden="false" customHeight="false" outlineLevel="0" collapsed="false">
      <c r="B557" s="0" t="n">
        <v>12.802</v>
      </c>
      <c r="C557" s="0" t="n">
        <v>0.21103</v>
      </c>
      <c r="D557" s="0" t="n">
        <v>405.51</v>
      </c>
      <c r="E557" s="0" t="n">
        <v>11.302</v>
      </c>
      <c r="F557" s="0" t="n">
        <v>405.31</v>
      </c>
      <c r="G557" s="0" t="n">
        <v>0.000520663196072142</v>
      </c>
      <c r="H557" s="0" t="n">
        <v>7.56040670481951</v>
      </c>
      <c r="I557" s="0" t="n">
        <v>0.668944143056053</v>
      </c>
      <c r="T557" s="0" t="n">
        <v>8.5431</v>
      </c>
      <c r="U557" s="0" t="n">
        <v>3.175</v>
      </c>
      <c r="Y557" s="0" t="n">
        <v>7.24938283779629</v>
      </c>
      <c r="Z557" s="0" t="n">
        <v>-0.311023867023217</v>
      </c>
    </row>
    <row r="558" customFormat="false" ht="12.75" hidden="false" customHeight="false" outlineLevel="0" collapsed="false">
      <c r="B558" s="0" t="n">
        <v>12.824</v>
      </c>
      <c r="C558" s="0" t="n">
        <v>0.21018</v>
      </c>
      <c r="D558" s="0" t="n">
        <v>403.52</v>
      </c>
      <c r="E558" s="0" t="n">
        <v>11.324</v>
      </c>
      <c r="F558" s="0" t="n">
        <v>403.32</v>
      </c>
      <c r="G558" s="0" t="n">
        <v>0.000521124665278191</v>
      </c>
      <c r="H558" s="0" t="n">
        <v>7.55952078701565</v>
      </c>
      <c r="I558" s="0" t="n">
        <v>0.667566300513568</v>
      </c>
      <c r="T558" s="0" t="n">
        <v>8.5432</v>
      </c>
      <c r="U558" s="0" t="n">
        <v>3.175</v>
      </c>
      <c r="Y558" s="0" t="n">
        <v>7.25744914404065</v>
      </c>
      <c r="Z558" s="0" t="n">
        <v>-0.302071642974997</v>
      </c>
    </row>
    <row r="559" customFormat="false" ht="12.75" hidden="false" customHeight="false" outlineLevel="0" collapsed="false">
      <c r="B559" s="0" t="n">
        <v>12.834</v>
      </c>
      <c r="C559" s="0" t="n">
        <v>0.20849</v>
      </c>
      <c r="D559" s="0" t="n">
        <v>405.51</v>
      </c>
      <c r="E559" s="0" t="n">
        <v>11.334</v>
      </c>
      <c r="F559" s="0" t="n">
        <v>405.31</v>
      </c>
      <c r="G559" s="0" t="n">
        <v>0.000514396387949964</v>
      </c>
      <c r="H559" s="0" t="n">
        <v>7.5725159290616</v>
      </c>
      <c r="I559" s="0" t="n">
        <v>0.66812386880727</v>
      </c>
      <c r="T559" s="0" t="n">
        <v>8.5432</v>
      </c>
      <c r="U559" s="0" t="n">
        <v>3.1841</v>
      </c>
      <c r="Y559" s="0" t="n">
        <v>7.26111564687899</v>
      </c>
      <c r="Z559" s="0" t="n">
        <v>-0.311400282182601</v>
      </c>
    </row>
    <row r="560" customFormat="false" ht="12.75" hidden="false" customHeight="false" outlineLevel="0" collapsed="false">
      <c r="B560" s="0" t="n">
        <v>12.856</v>
      </c>
      <c r="C560" s="0" t="n">
        <v>0.20849</v>
      </c>
      <c r="D560" s="0" t="n">
        <v>405.51</v>
      </c>
      <c r="E560" s="0" t="n">
        <v>11.356</v>
      </c>
      <c r="F560" s="0" t="n">
        <v>405.31</v>
      </c>
      <c r="G560" s="0" t="n">
        <v>0.000514396387949964</v>
      </c>
      <c r="H560" s="0" t="n">
        <v>7.5725159290616</v>
      </c>
      <c r="I560" s="0" t="n">
        <v>0.666829511188939</v>
      </c>
      <c r="T560" s="0" t="n">
        <v>8.5429</v>
      </c>
      <c r="U560" s="0" t="n">
        <v>3.2023</v>
      </c>
      <c r="Y560" s="0" t="n">
        <v>7.26918195312335</v>
      </c>
      <c r="Z560" s="0" t="n">
        <v>-0.303333975938243</v>
      </c>
    </row>
    <row r="561" customFormat="false" ht="12.75" hidden="false" customHeight="false" outlineLevel="0" collapsed="false">
      <c r="B561" s="0" t="n">
        <v>12.856</v>
      </c>
      <c r="C561" s="0" t="n">
        <v>0.2068</v>
      </c>
      <c r="D561" s="0" t="n">
        <v>405.51</v>
      </c>
      <c r="E561" s="0" t="n">
        <v>11.356</v>
      </c>
      <c r="F561" s="0" t="n">
        <v>405.31</v>
      </c>
      <c r="G561" s="0" t="n">
        <v>0.000510226740026153</v>
      </c>
      <c r="H561" s="0" t="n">
        <v>7.58065486437167</v>
      </c>
      <c r="I561" s="0" t="n">
        <v>0.667546219123958</v>
      </c>
      <c r="T561" s="0" t="n">
        <v>8.5431</v>
      </c>
      <c r="U561" s="0" t="n">
        <v>3.2115</v>
      </c>
      <c r="Y561" s="0" t="n">
        <v>7.26918195312335</v>
      </c>
      <c r="Z561" s="0" t="n">
        <v>-0.311472911248314</v>
      </c>
    </row>
    <row r="562" customFormat="false" ht="12.75" hidden="false" customHeight="false" outlineLevel="0" collapsed="false">
      <c r="B562" s="0" t="n">
        <v>12.888</v>
      </c>
      <c r="C562" s="0" t="n">
        <v>0.20596</v>
      </c>
      <c r="D562" s="0" t="n">
        <v>405.51</v>
      </c>
      <c r="E562" s="0" t="n">
        <v>11.388</v>
      </c>
      <c r="F562" s="0" t="n">
        <v>405.31</v>
      </c>
      <c r="G562" s="0" t="n">
        <v>0.000508154252300708</v>
      </c>
      <c r="H562" s="0" t="n">
        <v>7.58472503157115</v>
      </c>
      <c r="I562" s="0" t="n">
        <v>0.666027839091249</v>
      </c>
      <c r="T562" s="0" t="n">
        <v>8.5427</v>
      </c>
      <c r="U562" s="0" t="n">
        <v>3.2299</v>
      </c>
      <c r="Y562" s="0" t="n">
        <v>7.28091476220606</v>
      </c>
      <c r="Z562" s="0" t="n">
        <v>-0.303810269365092</v>
      </c>
    </row>
    <row r="563" customFormat="false" ht="12.75" hidden="false" customHeight="false" outlineLevel="0" collapsed="false">
      <c r="B563" s="0" t="n">
        <v>12.898</v>
      </c>
      <c r="C563" s="0" t="n">
        <v>0.20512</v>
      </c>
      <c r="D563" s="0" t="n">
        <v>405.51</v>
      </c>
      <c r="E563" s="0" t="n">
        <v>11.398</v>
      </c>
      <c r="F563" s="0" t="n">
        <v>405.31</v>
      </c>
      <c r="G563" s="0" t="n">
        <v>0.000506081764575263</v>
      </c>
      <c r="H563" s="0" t="n">
        <v>7.58881183275888</v>
      </c>
      <c r="I563" s="0" t="n">
        <v>0.665802055865843</v>
      </c>
      <c r="T563" s="0" t="n">
        <v>8.5429</v>
      </c>
      <c r="U563" s="0" t="n">
        <v>3.2392</v>
      </c>
      <c r="Y563" s="0" t="n">
        <v>7.2845812650444</v>
      </c>
      <c r="Z563" s="0" t="n">
        <v>-0.304230567714479</v>
      </c>
    </row>
    <row r="564" customFormat="false" ht="12.75" hidden="false" customHeight="false" outlineLevel="0" collapsed="false">
      <c r="B564" s="0" t="n">
        <v>12.92</v>
      </c>
      <c r="C564" s="0" t="n">
        <v>0.20429</v>
      </c>
      <c r="D564" s="0" t="n">
        <v>405.51</v>
      </c>
      <c r="E564" s="0" t="n">
        <v>11.42</v>
      </c>
      <c r="F564" s="0" t="n">
        <v>405.31</v>
      </c>
      <c r="G564" s="0" t="n">
        <v>0.000504033949322741</v>
      </c>
      <c r="H564" s="0" t="n">
        <v>7.59286645323575</v>
      </c>
      <c r="I564" s="0" t="n">
        <v>0.664874470511012</v>
      </c>
      <c r="T564" s="0" t="n">
        <v>8.5429</v>
      </c>
      <c r="U564" s="0" t="n">
        <v>3.2484</v>
      </c>
      <c r="Y564" s="0" t="n">
        <v>7.29264757128876</v>
      </c>
      <c r="Z564" s="0" t="n">
        <v>-0.300218881946991</v>
      </c>
    </row>
    <row r="565" customFormat="false" ht="12.75" hidden="false" customHeight="false" outlineLevel="0" collapsed="false">
      <c r="B565" s="0" t="n">
        <v>12.918</v>
      </c>
      <c r="C565" s="0" t="n">
        <v>0.20346</v>
      </c>
      <c r="D565" s="0" t="n">
        <v>407.5</v>
      </c>
      <c r="E565" s="0" t="n">
        <v>11.418</v>
      </c>
      <c r="F565" s="0" t="n">
        <v>407.3</v>
      </c>
      <c r="G565" s="0" t="n">
        <v>0.0004995335133808</v>
      </c>
      <c r="H565" s="0" t="n">
        <v>7.60183538854652</v>
      </c>
      <c r="I565" s="0" t="n">
        <v>0.665776439704548</v>
      </c>
      <c r="T565" s="0" t="n">
        <v>8.5427</v>
      </c>
      <c r="U565" s="0" t="n">
        <v>3.2577</v>
      </c>
      <c r="Y565" s="0" t="n">
        <v>7.29191427072109</v>
      </c>
      <c r="Z565" s="0" t="n">
        <v>-0.309921117825435</v>
      </c>
    </row>
    <row r="566" customFormat="false" ht="12.75" hidden="false" customHeight="false" outlineLevel="0" collapsed="false">
      <c r="B566" s="0" t="n">
        <v>12.984</v>
      </c>
      <c r="C566" s="0" t="n">
        <v>0.20263</v>
      </c>
      <c r="D566" s="0" t="n">
        <v>405.51</v>
      </c>
      <c r="E566" s="0" t="n">
        <v>11.484</v>
      </c>
      <c r="F566" s="0" t="n">
        <v>405.31</v>
      </c>
      <c r="G566" s="0" t="n">
        <v>0.000499938318817695</v>
      </c>
      <c r="H566" s="0" t="n">
        <v>7.6010253498432</v>
      </c>
      <c r="I566" s="0" t="n">
        <v>0.661879602041379</v>
      </c>
      <c r="T566" s="0" t="n">
        <v>8.5427</v>
      </c>
      <c r="U566" s="0" t="n">
        <v>3.2577</v>
      </c>
      <c r="Y566" s="0" t="n">
        <v>7.31611318945417</v>
      </c>
      <c r="Z566" s="0" t="n">
        <v>-0.284912160389029</v>
      </c>
    </row>
    <row r="567" customFormat="false" ht="12.75" hidden="false" customHeight="false" outlineLevel="0" collapsed="false">
      <c r="B567" s="0" t="n">
        <v>12.962</v>
      </c>
      <c r="C567" s="0" t="n">
        <v>0.2018</v>
      </c>
      <c r="D567" s="0" t="n">
        <v>405.51</v>
      </c>
      <c r="E567" s="0" t="n">
        <v>11.462</v>
      </c>
      <c r="F567" s="0" t="n">
        <v>405.31</v>
      </c>
      <c r="G567" s="0" t="n">
        <v>0.000497890503565172</v>
      </c>
      <c r="H567" s="0" t="n">
        <v>7.6051298975419</v>
      </c>
      <c r="I567" s="0" t="n">
        <v>0.663508104828294</v>
      </c>
      <c r="T567" s="0" t="n">
        <v>8.5426</v>
      </c>
      <c r="U567" s="0" t="n">
        <v>3.2671</v>
      </c>
      <c r="Y567" s="0" t="n">
        <v>7.30804688320981</v>
      </c>
      <c r="Z567" s="0" t="n">
        <v>-0.297083014332094</v>
      </c>
    </row>
    <row r="568" customFormat="false" ht="12.75" hidden="false" customHeight="false" outlineLevel="0" collapsed="false">
      <c r="B568" s="0" t="n">
        <v>12.974</v>
      </c>
      <c r="C568" s="0" t="n">
        <v>0.2018</v>
      </c>
      <c r="D568" s="0" t="n">
        <v>405.51</v>
      </c>
      <c r="E568" s="0" t="n">
        <v>11.474</v>
      </c>
      <c r="F568" s="0" t="n">
        <v>405.31</v>
      </c>
      <c r="G568" s="0" t="n">
        <v>0.000497890503565172</v>
      </c>
      <c r="H568" s="0" t="n">
        <v>7.6051298975419</v>
      </c>
      <c r="I568" s="0" t="n">
        <v>0.662814179670725</v>
      </c>
      <c r="T568" s="0" t="n">
        <v>8.5427</v>
      </c>
      <c r="U568" s="0" t="n">
        <v>3.2577</v>
      </c>
      <c r="Y568" s="0" t="n">
        <v>7.31244668661582</v>
      </c>
      <c r="Z568" s="0" t="n">
        <v>-0.29268321092608</v>
      </c>
    </row>
    <row r="569" customFormat="false" ht="12.75" hidden="false" customHeight="false" outlineLevel="0" collapsed="false">
      <c r="B569" s="0" t="n">
        <v>12.994</v>
      </c>
      <c r="C569" s="0" t="n">
        <v>0.20098</v>
      </c>
      <c r="D569" s="0" t="n">
        <v>405.51</v>
      </c>
      <c r="E569" s="0" t="n">
        <v>11.494</v>
      </c>
      <c r="F569" s="0" t="n">
        <v>405.31</v>
      </c>
      <c r="G569" s="0" t="n">
        <v>0.000495867360785572</v>
      </c>
      <c r="H569" s="0" t="n">
        <v>7.60920160458365</v>
      </c>
      <c r="I569" s="0" t="n">
        <v>0.662015103931064</v>
      </c>
      <c r="T569" s="0" t="n">
        <v>8.5425</v>
      </c>
      <c r="U569" s="0" t="n">
        <v>3.2577</v>
      </c>
      <c r="Y569" s="0" t="n">
        <v>7.31977969229251</v>
      </c>
      <c r="Z569" s="0" t="n">
        <v>-0.289421912291137</v>
      </c>
    </row>
    <row r="570" customFormat="false" ht="12.75" hidden="false" customHeight="false" outlineLevel="0" collapsed="false">
      <c r="B570" s="0" t="n">
        <v>13.026</v>
      </c>
      <c r="C570" s="0" t="n">
        <v>0.20015</v>
      </c>
      <c r="D570" s="0" t="n">
        <v>405.51</v>
      </c>
      <c r="E570" s="0" t="n">
        <v>11.526</v>
      </c>
      <c r="F570" s="0" t="n">
        <v>405.31</v>
      </c>
      <c r="G570" s="0" t="n">
        <v>0.000493819545533049</v>
      </c>
      <c r="H570" s="0" t="n">
        <v>7.61333991950472</v>
      </c>
      <c r="I570" s="0" t="n">
        <v>0.6605361720896</v>
      </c>
      <c r="T570" s="0" t="n">
        <v>8.5427</v>
      </c>
      <c r="U570" s="0" t="n">
        <v>3.2484</v>
      </c>
      <c r="Y570" s="0" t="n">
        <v>7.33151250137521</v>
      </c>
      <c r="Z570" s="0" t="n">
        <v>-0.28182741812951</v>
      </c>
    </row>
    <row r="571" customFormat="false" ht="12.75" hidden="false" customHeight="false" outlineLevel="0" collapsed="false">
      <c r="B571" s="0" t="n">
        <v>13.038</v>
      </c>
      <c r="C571" s="0" t="n">
        <v>0.20015</v>
      </c>
      <c r="D571" s="0" t="n">
        <v>407.5</v>
      </c>
      <c r="E571" s="0" t="n">
        <v>11.538</v>
      </c>
      <c r="F571" s="0" t="n">
        <v>407.3</v>
      </c>
      <c r="G571" s="0" t="n">
        <v>0.000491406825435797</v>
      </c>
      <c r="H571" s="0" t="n">
        <v>7.61823772743845</v>
      </c>
      <c r="I571" s="0" t="n">
        <v>0.660273680658559</v>
      </c>
      <c r="T571" s="0" t="n">
        <v>8.5426</v>
      </c>
      <c r="U571" s="0" t="n">
        <v>3.2392</v>
      </c>
      <c r="Y571" s="0" t="n">
        <v>7.33591230478123</v>
      </c>
      <c r="Z571" s="0" t="n">
        <v>-0.282325422657224</v>
      </c>
    </row>
    <row r="572" customFormat="false" ht="12.75" hidden="false" customHeight="false" outlineLevel="0" collapsed="false">
      <c r="B572" s="0" t="n">
        <v>13.048</v>
      </c>
      <c r="C572" s="0" t="n">
        <v>0.19852</v>
      </c>
      <c r="D572" s="0" t="n">
        <v>407.5</v>
      </c>
      <c r="E572" s="0" t="n">
        <v>11.548</v>
      </c>
      <c r="F572" s="0" t="n">
        <v>407.3</v>
      </c>
      <c r="G572" s="0" t="n">
        <v>0.000487404861281611</v>
      </c>
      <c r="H572" s="0" t="n">
        <v>7.62641496164176</v>
      </c>
      <c r="I572" s="0" t="n">
        <v>0.660410024388791</v>
      </c>
      <c r="T572" s="0" t="n">
        <v>8.5425</v>
      </c>
      <c r="U572" s="0" t="n">
        <v>3.2299</v>
      </c>
      <c r="Y572" s="0" t="n">
        <v>7.33957880761957</v>
      </c>
      <c r="Z572" s="0" t="n">
        <v>-0.286836154022186</v>
      </c>
    </row>
    <row r="573" customFormat="false" ht="12.75" hidden="false" customHeight="false" outlineLevel="0" collapsed="false">
      <c r="B573" s="0" t="n">
        <v>13.058</v>
      </c>
      <c r="C573" s="0" t="n">
        <v>0.19852</v>
      </c>
      <c r="D573" s="0" t="n">
        <v>405.51</v>
      </c>
      <c r="E573" s="0" t="n">
        <v>11.558</v>
      </c>
      <c r="F573" s="0" t="n">
        <v>405.31</v>
      </c>
      <c r="G573" s="0" t="n">
        <v>0.000489797932446769</v>
      </c>
      <c r="H573" s="0" t="n">
        <v>7.62151715370803</v>
      </c>
      <c r="I573" s="0" t="n">
        <v>0.659414877462193</v>
      </c>
      <c r="T573" s="0" t="n">
        <v>8.5427</v>
      </c>
      <c r="U573" s="0" t="n">
        <v>3.2207</v>
      </c>
      <c r="Y573" s="0" t="n">
        <v>7.34324531045792</v>
      </c>
      <c r="Z573" s="0" t="n">
        <v>-0.278271843250113</v>
      </c>
    </row>
    <row r="574" customFormat="false" ht="12.75" hidden="false" customHeight="false" outlineLevel="0" collapsed="false">
      <c r="B574" s="0" t="n">
        <v>13.08</v>
      </c>
      <c r="C574" s="0" t="n">
        <v>0.1977</v>
      </c>
      <c r="D574" s="0" t="n">
        <v>405.51</v>
      </c>
      <c r="E574" s="0" t="n">
        <v>11.58</v>
      </c>
      <c r="F574" s="0" t="n">
        <v>405.31</v>
      </c>
      <c r="G574" s="0" t="n">
        <v>0.000487774789667168</v>
      </c>
      <c r="H574" s="0" t="n">
        <v>7.62565627398949</v>
      </c>
      <c r="I574" s="0" t="n">
        <v>0.658519540068177</v>
      </c>
      <c r="T574" s="0" t="n">
        <v>8.5429</v>
      </c>
      <c r="U574" s="0" t="n">
        <v>3.2023</v>
      </c>
      <c r="Y574" s="0" t="n">
        <v>7.35131161670228</v>
      </c>
      <c r="Z574" s="0" t="n">
        <v>-0.274344657287218</v>
      </c>
    </row>
    <row r="575" customFormat="false" ht="12.75" hidden="false" customHeight="false" outlineLevel="0" collapsed="false">
      <c r="B575" s="0" t="n">
        <v>13.102</v>
      </c>
      <c r="C575" s="0" t="n">
        <v>0.19689</v>
      </c>
      <c r="D575" s="0" t="n">
        <v>405.51</v>
      </c>
      <c r="E575" s="0" t="n">
        <v>11.602</v>
      </c>
      <c r="F575" s="0" t="n">
        <v>405.31</v>
      </c>
      <c r="G575" s="0" t="n">
        <v>0.00048577631936049</v>
      </c>
      <c r="H575" s="0" t="n">
        <v>7.62976180675324</v>
      </c>
      <c r="I575" s="0" t="n">
        <v>0.657624703219552</v>
      </c>
      <c r="T575" s="0" t="n">
        <v>8.5426</v>
      </c>
      <c r="U575" s="0" t="n">
        <v>3.1841</v>
      </c>
      <c r="Y575" s="0" t="n">
        <v>7.35937792294663</v>
      </c>
      <c r="Z575" s="0" t="n">
        <v>-0.270383883806604</v>
      </c>
    </row>
    <row r="576" customFormat="false" ht="12.75" hidden="false" customHeight="false" outlineLevel="0" collapsed="false">
      <c r="B576" s="0" t="n">
        <v>13.124</v>
      </c>
      <c r="C576" s="0" t="n">
        <v>0.19689</v>
      </c>
      <c r="D576" s="0" t="n">
        <v>407.5</v>
      </c>
      <c r="E576" s="0" t="n">
        <v>11.624</v>
      </c>
      <c r="F576" s="0" t="n">
        <v>407.3</v>
      </c>
      <c r="G576" s="0" t="n">
        <v>0.000483402897127425</v>
      </c>
      <c r="H576" s="0" t="n">
        <v>7.63465961468697</v>
      </c>
      <c r="I576" s="0" t="n">
        <v>0.656801412137557</v>
      </c>
      <c r="T576" s="0" t="n">
        <v>8.5428</v>
      </c>
      <c r="U576" s="0" t="n">
        <v>3.1659</v>
      </c>
      <c r="Y576" s="0" t="n">
        <v>7.36744422919099</v>
      </c>
      <c r="Z576" s="0" t="n">
        <v>-0.267215385495974</v>
      </c>
    </row>
    <row r="577" customFormat="false" ht="12.75" hidden="false" customHeight="false" outlineLevel="0" collapsed="false">
      <c r="B577" s="0" t="n">
        <v>13.112</v>
      </c>
      <c r="C577" s="0" t="n">
        <v>0.19608</v>
      </c>
      <c r="D577" s="0" t="n">
        <v>405.51</v>
      </c>
      <c r="E577" s="0" t="n">
        <v>11.612</v>
      </c>
      <c r="F577" s="0" t="n">
        <v>405.31</v>
      </c>
      <c r="G577" s="0" t="n">
        <v>0.000483777849053811</v>
      </c>
      <c r="H577" s="0" t="n">
        <v>7.63388426442697</v>
      </c>
      <c r="I577" s="0" t="n">
        <v>0.657413388255853</v>
      </c>
      <c r="T577" s="0" t="n">
        <v>8.5426</v>
      </c>
      <c r="U577" s="0" t="n">
        <v>3.1389</v>
      </c>
      <c r="Y577" s="0" t="n">
        <v>7.36304442578498</v>
      </c>
      <c r="Z577" s="0" t="n">
        <v>-0.270839838641989</v>
      </c>
    </row>
    <row r="578" customFormat="false" ht="12.75" hidden="false" customHeight="false" outlineLevel="0" collapsed="false">
      <c r="B578" s="0" t="n">
        <v>13.156</v>
      </c>
      <c r="C578" s="0" t="n">
        <v>0.19527</v>
      </c>
      <c r="D578" s="0" t="n">
        <v>407.5</v>
      </c>
      <c r="E578" s="0" t="n">
        <v>11.656</v>
      </c>
      <c r="F578" s="0" t="n">
        <v>407.3</v>
      </c>
      <c r="G578" s="0" t="n">
        <v>0.000479425484900565</v>
      </c>
      <c r="H578" s="0" t="n">
        <v>7.64292159506692</v>
      </c>
      <c r="I578" s="0" t="n">
        <v>0.655707068897299</v>
      </c>
      <c r="T578" s="0" t="n">
        <v>8.5431</v>
      </c>
      <c r="U578" s="0" t="n">
        <v>3.121</v>
      </c>
      <c r="Y578" s="0" t="n">
        <v>7.3791770382737</v>
      </c>
      <c r="Z578" s="0" t="n">
        <v>-0.263744556793223</v>
      </c>
    </row>
    <row r="579" customFormat="false" ht="12.75" hidden="false" customHeight="false" outlineLevel="0" collapsed="false">
      <c r="B579" s="0" t="n">
        <v>13.166</v>
      </c>
      <c r="C579" s="0" t="n">
        <v>0.19527</v>
      </c>
      <c r="D579" s="0" t="n">
        <v>405.51</v>
      </c>
      <c r="E579" s="0" t="n">
        <v>11.666</v>
      </c>
      <c r="F579" s="0" t="n">
        <v>405.31</v>
      </c>
      <c r="G579" s="0" t="n">
        <v>0.000481779378747132</v>
      </c>
      <c r="H579" s="0" t="n">
        <v>7.63802378713319</v>
      </c>
      <c r="I579" s="0" t="n">
        <v>0.654725166049476</v>
      </c>
      <c r="T579" s="0" t="n">
        <v>8.5429</v>
      </c>
      <c r="U579" s="0" t="n">
        <v>3.1032</v>
      </c>
      <c r="Y579" s="0" t="n">
        <v>7.38284354111204</v>
      </c>
      <c r="Z579" s="0" t="n">
        <v>-0.255180246021149</v>
      </c>
    </row>
    <row r="580" customFormat="false" ht="12.75" hidden="false" customHeight="false" outlineLevel="0" collapsed="false">
      <c r="B580" s="0" t="n">
        <v>13.188</v>
      </c>
      <c r="C580" s="0" t="n">
        <v>0.19446</v>
      </c>
      <c r="D580" s="0" t="n">
        <v>407.5</v>
      </c>
      <c r="E580" s="0" t="n">
        <v>11.688</v>
      </c>
      <c r="F580" s="0" t="n">
        <v>407.3</v>
      </c>
      <c r="G580" s="0" t="n">
        <v>0.000477436778787135</v>
      </c>
      <c r="H580" s="0" t="n">
        <v>7.6470783246755</v>
      </c>
      <c r="I580" s="0" t="n">
        <v>0.654267481577301</v>
      </c>
      <c r="T580" s="0" t="n">
        <v>8.5427</v>
      </c>
      <c r="U580" s="0" t="n">
        <v>3.0855</v>
      </c>
      <c r="Y580" s="0" t="n">
        <v>7.3909098473564</v>
      </c>
      <c r="Z580" s="0" t="n">
        <v>-0.256168477319098</v>
      </c>
    </row>
    <row r="581" customFormat="false" ht="12.75" hidden="false" customHeight="false" outlineLevel="0" collapsed="false">
      <c r="B581" s="0" t="n">
        <v>13.186</v>
      </c>
      <c r="C581" s="0" t="n">
        <v>0.19366</v>
      </c>
      <c r="D581" s="0" t="n">
        <v>407.5</v>
      </c>
      <c r="E581" s="0" t="n">
        <v>11.686</v>
      </c>
      <c r="F581" s="0" t="n">
        <v>407.3</v>
      </c>
      <c r="G581" s="0" t="n">
        <v>0.000475472624601031</v>
      </c>
      <c r="H581" s="0" t="n">
        <v>7.65120076661347</v>
      </c>
      <c r="I581" s="0" t="n">
        <v>0.654732223738959</v>
      </c>
      <c r="T581" s="0" t="n">
        <v>8.5429</v>
      </c>
      <c r="U581" s="0" t="n">
        <v>3.0679</v>
      </c>
      <c r="Y581" s="0" t="n">
        <v>7.39017654678873</v>
      </c>
      <c r="Z581" s="0" t="n">
        <v>-0.261024219824741</v>
      </c>
    </row>
    <row r="582" customFormat="false" ht="12.75" hidden="false" customHeight="false" outlineLevel="0" collapsed="false">
      <c r="B582" s="0" t="n">
        <v>13.23</v>
      </c>
      <c r="C582" s="0" t="n">
        <v>0.19366</v>
      </c>
      <c r="D582" s="0" t="n">
        <v>405.51</v>
      </c>
      <c r="E582" s="0" t="n">
        <v>11.73</v>
      </c>
      <c r="F582" s="0" t="n">
        <v>405.31</v>
      </c>
      <c r="G582" s="0" t="n">
        <v>0.000477807110606696</v>
      </c>
      <c r="H582" s="0" t="n">
        <v>7.64630295867974</v>
      </c>
      <c r="I582" s="0" t="n">
        <v>0.651858734755306</v>
      </c>
      <c r="T582" s="0" t="n">
        <v>8.5429</v>
      </c>
      <c r="U582" s="0" t="n">
        <v>3.0591</v>
      </c>
      <c r="Y582" s="0" t="n">
        <v>7.40630915927745</v>
      </c>
      <c r="Z582" s="0" t="n">
        <v>-0.239993799402294</v>
      </c>
    </row>
    <row r="583" customFormat="false" ht="12.75" hidden="false" customHeight="false" outlineLevel="0" collapsed="false">
      <c r="B583" s="0" t="n">
        <v>13.24</v>
      </c>
      <c r="C583" s="0" t="n">
        <v>0.19206</v>
      </c>
      <c r="D583" s="0" t="n">
        <v>407.5</v>
      </c>
      <c r="E583" s="0" t="n">
        <v>11.74</v>
      </c>
      <c r="F583" s="0" t="n">
        <v>407.3</v>
      </c>
      <c r="G583" s="0" t="n">
        <v>0.000471544316228824</v>
      </c>
      <c r="H583" s="0" t="n">
        <v>7.65949698706348</v>
      </c>
      <c r="I583" s="0" t="n">
        <v>0.652427341317162</v>
      </c>
      <c r="T583" s="0" t="n">
        <v>8.543</v>
      </c>
      <c r="U583" s="0" t="n">
        <v>3.0504</v>
      </c>
      <c r="Y583" s="0" t="n">
        <v>7.40997566211579</v>
      </c>
      <c r="Z583" s="0" t="n">
        <v>-0.249521324947692</v>
      </c>
    </row>
    <row r="584" customFormat="false" ht="12.75" hidden="false" customHeight="false" outlineLevel="0" collapsed="false">
      <c r="B584" s="0" t="n">
        <v>13.252</v>
      </c>
      <c r="C584" s="0" t="n">
        <v>0.19206</v>
      </c>
      <c r="D584" s="0" t="n">
        <v>407.5</v>
      </c>
      <c r="E584" s="0" t="n">
        <v>11.752</v>
      </c>
      <c r="F584" s="0" t="n">
        <v>407.3</v>
      </c>
      <c r="G584" s="0" t="n">
        <v>0.000471544316228824</v>
      </c>
      <c r="H584" s="0" t="n">
        <v>7.65949698706348</v>
      </c>
      <c r="I584" s="0" t="n">
        <v>0.651761145938009</v>
      </c>
      <c r="T584" s="0" t="n">
        <v>8.5427</v>
      </c>
      <c r="U584" s="0" t="n">
        <v>3.0417</v>
      </c>
      <c r="Y584" s="0" t="n">
        <v>7.41437546552181</v>
      </c>
      <c r="Z584" s="0" t="n">
        <v>-0.245121521541678</v>
      </c>
    </row>
    <row r="585" customFormat="false" ht="12.75" hidden="false" customHeight="false" outlineLevel="0" collapsed="false">
      <c r="B585" s="0" t="n">
        <v>13.274</v>
      </c>
      <c r="C585" s="0" t="n">
        <v>0.19126</v>
      </c>
      <c r="D585" s="0" t="n">
        <v>407.5</v>
      </c>
      <c r="E585" s="0" t="n">
        <v>11.774</v>
      </c>
      <c r="F585" s="0" t="n">
        <v>407.3</v>
      </c>
      <c r="G585" s="0" t="n">
        <v>0.00046958016204272</v>
      </c>
      <c r="H585" s="0" t="n">
        <v>7.66367105108851</v>
      </c>
      <c r="I585" s="0" t="n">
        <v>0.650897830056778</v>
      </c>
      <c r="T585" s="0" t="n">
        <v>8.5429</v>
      </c>
      <c r="U585" s="0" t="n">
        <v>3.0417</v>
      </c>
      <c r="Y585" s="0" t="n">
        <v>7.42244177176616</v>
      </c>
      <c r="Z585" s="0" t="n">
        <v>-0.241229279322341</v>
      </c>
    </row>
    <row r="586" customFormat="false" ht="12.75" hidden="false" customHeight="false" outlineLevel="0" collapsed="false">
      <c r="B586" s="0" t="n">
        <v>13.294</v>
      </c>
      <c r="C586" s="0" t="n">
        <v>0.19046</v>
      </c>
      <c r="D586" s="0" t="n">
        <v>407.5</v>
      </c>
      <c r="E586" s="0" t="n">
        <v>11.794</v>
      </c>
      <c r="F586" s="0" t="n">
        <v>407.3</v>
      </c>
      <c r="G586" s="0" t="n">
        <v>0.000467616007856617</v>
      </c>
      <c r="H586" s="0" t="n">
        <v>7.66786261097949</v>
      </c>
      <c r="I586" s="0" t="n">
        <v>0.650149449803246</v>
      </c>
      <c r="T586" s="0" t="n">
        <v>8.5426</v>
      </c>
      <c r="U586" s="0" t="n">
        <v>3.0417</v>
      </c>
      <c r="Y586" s="0" t="n">
        <v>7.42977477744285</v>
      </c>
      <c r="Z586" s="0" t="n">
        <v>-0.238087833536633</v>
      </c>
    </row>
    <row r="587" customFormat="false" ht="12.75" hidden="false" customHeight="false" outlineLevel="0" collapsed="false">
      <c r="B587" s="0" t="n">
        <v>13.338</v>
      </c>
      <c r="C587" s="0" t="n">
        <v>0.18967</v>
      </c>
      <c r="D587" s="0" t="n">
        <v>407.5</v>
      </c>
      <c r="E587" s="0" t="n">
        <v>11.838</v>
      </c>
      <c r="F587" s="0" t="n">
        <v>407.3</v>
      </c>
      <c r="G587" s="0" t="n">
        <v>0.000465676405597839</v>
      </c>
      <c r="H587" s="0" t="n">
        <v>7.67201908948686</v>
      </c>
      <c r="I587" s="0" t="n">
        <v>0.648084058919315</v>
      </c>
      <c r="T587" s="0" t="n">
        <v>8.5427</v>
      </c>
      <c r="U587" s="0" t="n">
        <v>3.0417</v>
      </c>
      <c r="Y587" s="0" t="n">
        <v>7.44590738993157</v>
      </c>
      <c r="Z587" s="0" t="n">
        <v>-0.226111699555284</v>
      </c>
    </row>
    <row r="588" customFormat="false" ht="12.75" hidden="false" customHeight="false" outlineLevel="0" collapsed="false">
      <c r="B588" s="0" t="n">
        <v>13.326</v>
      </c>
      <c r="C588" s="0" t="n">
        <v>0.18888</v>
      </c>
      <c r="D588" s="0" t="n">
        <v>407.5</v>
      </c>
      <c r="E588" s="0" t="n">
        <v>11.826</v>
      </c>
      <c r="F588" s="0" t="n">
        <v>407.3</v>
      </c>
      <c r="G588" s="0" t="n">
        <v>0.000463736803339062</v>
      </c>
      <c r="H588" s="0" t="n">
        <v>7.67619291644243</v>
      </c>
      <c r="I588" s="0" t="n">
        <v>0.649094614953698</v>
      </c>
      <c r="T588" s="0" t="n">
        <v>8.5426</v>
      </c>
      <c r="U588" s="0" t="n">
        <v>3.0504</v>
      </c>
      <c r="Y588" s="0" t="n">
        <v>7.44150758652556</v>
      </c>
      <c r="Z588" s="0" t="n">
        <v>-0.234685329916877</v>
      </c>
    </row>
    <row r="589" customFormat="false" ht="12.75" hidden="false" customHeight="false" outlineLevel="0" collapsed="false">
      <c r="B589" s="0" t="n">
        <v>13.358</v>
      </c>
      <c r="C589" s="0" t="n">
        <v>0.18809</v>
      </c>
      <c r="D589" s="0" t="n">
        <v>405.51</v>
      </c>
      <c r="E589" s="0" t="n">
        <v>11.858</v>
      </c>
      <c r="F589" s="0" t="n">
        <v>405.31</v>
      </c>
      <c r="G589" s="0" t="n">
        <v>0.000464064543189164</v>
      </c>
      <c r="H589" s="0" t="n">
        <v>7.67548642933875</v>
      </c>
      <c r="I589" s="0" t="n">
        <v>0.647283389217301</v>
      </c>
      <c r="T589" s="0" t="n">
        <v>8.5427</v>
      </c>
      <c r="U589" s="0" t="n">
        <v>3.0504</v>
      </c>
      <c r="Y589" s="0" t="n">
        <v>7.45324039560826</v>
      </c>
      <c r="Z589" s="0" t="n">
        <v>-0.22224603373049</v>
      </c>
    </row>
    <row r="590" customFormat="false" ht="12.75" hidden="false" customHeight="false" outlineLevel="0" collapsed="false">
      <c r="B590" s="0" t="n">
        <v>13.402</v>
      </c>
      <c r="C590" s="0" t="n">
        <v>0.1873</v>
      </c>
      <c r="D590" s="0" t="n">
        <v>407.5</v>
      </c>
      <c r="E590" s="0" t="n">
        <v>11.902</v>
      </c>
      <c r="F590" s="0" t="n">
        <v>407.3</v>
      </c>
      <c r="G590" s="0" t="n">
        <v>0.000459857598821507</v>
      </c>
      <c r="H590" s="0" t="n">
        <v>7.68459319923954</v>
      </c>
      <c r="I590" s="0" t="n">
        <v>0.645655620840156</v>
      </c>
      <c r="T590" s="0" t="n">
        <v>8.5425</v>
      </c>
      <c r="U590" s="0" t="n">
        <v>3.0417</v>
      </c>
      <c r="Y590" s="0" t="n">
        <v>7.46937300809698</v>
      </c>
      <c r="Z590" s="0" t="n">
        <v>-0.215220191142559</v>
      </c>
    </row>
    <row r="591" customFormat="false" ht="12.75" hidden="false" customHeight="false" outlineLevel="0" collapsed="false">
      <c r="B591" s="0" t="n">
        <v>13.402</v>
      </c>
      <c r="C591" s="0" t="n">
        <v>0.18574</v>
      </c>
      <c r="D591" s="0" t="n">
        <v>407.5</v>
      </c>
      <c r="E591" s="0" t="n">
        <v>11.902</v>
      </c>
      <c r="F591" s="0" t="n">
        <v>407.3</v>
      </c>
      <c r="G591" s="0" t="n">
        <v>0.000456027498158605</v>
      </c>
      <c r="H591" s="0" t="n">
        <v>7.69295696181391</v>
      </c>
      <c r="I591" s="0" t="n">
        <v>0.646358339927232</v>
      </c>
      <c r="T591" s="0" t="n">
        <v>8.5426</v>
      </c>
      <c r="U591" s="0" t="n">
        <v>3.033</v>
      </c>
      <c r="Y591" s="0" t="n">
        <v>7.46937300809698</v>
      </c>
      <c r="Z591" s="0" t="n">
        <v>-0.223583953716933</v>
      </c>
    </row>
    <row r="592" customFormat="false" ht="12.75" hidden="false" customHeight="false" outlineLevel="0" collapsed="false">
      <c r="B592" s="0" t="n">
        <v>13.433</v>
      </c>
      <c r="C592" s="0" t="n">
        <v>0.18496</v>
      </c>
      <c r="D592" s="0" t="n">
        <v>407.5</v>
      </c>
      <c r="E592" s="0" t="n">
        <v>11.933</v>
      </c>
      <c r="F592" s="0" t="n">
        <v>407.3</v>
      </c>
      <c r="G592" s="0" t="n">
        <v>0.000454112447827154</v>
      </c>
      <c r="H592" s="0" t="n">
        <v>7.69716522241219</v>
      </c>
      <c r="I592" s="0" t="n">
        <v>0.645031863103343</v>
      </c>
      <c r="T592" s="0" t="n">
        <v>8.5424</v>
      </c>
      <c r="U592" s="0" t="n">
        <v>3.0243</v>
      </c>
      <c r="Y592" s="0" t="n">
        <v>7.48073916689585</v>
      </c>
      <c r="Z592" s="0" t="n">
        <v>-0.216426055516346</v>
      </c>
    </row>
    <row r="593" customFormat="false" ht="12.75" hidden="false" customHeight="false" outlineLevel="0" collapsed="false">
      <c r="B593" s="0" t="n">
        <v>13.455</v>
      </c>
      <c r="C593" s="0" t="n">
        <v>0.18418</v>
      </c>
      <c r="D593" s="0" t="n">
        <v>407.5</v>
      </c>
      <c r="E593" s="0" t="n">
        <v>11.955</v>
      </c>
      <c r="F593" s="0" t="n">
        <v>407.3</v>
      </c>
      <c r="G593" s="0" t="n">
        <v>0.000452197397495703</v>
      </c>
      <c r="H593" s="0" t="n">
        <v>7.70139126733629</v>
      </c>
      <c r="I593" s="0" t="n">
        <v>0.644198349421689</v>
      </c>
      <c r="T593" s="0" t="n">
        <v>8.5426</v>
      </c>
      <c r="U593" s="0" t="n">
        <v>3.0243</v>
      </c>
      <c r="Y593" s="0" t="n">
        <v>7.4888054731402</v>
      </c>
      <c r="Z593" s="0" t="n">
        <v>-0.212585794196089</v>
      </c>
    </row>
    <row r="594" customFormat="false" ht="12.75" hidden="false" customHeight="false" outlineLevel="0" collapsed="false">
      <c r="B594" s="0" t="n">
        <v>13.508</v>
      </c>
      <c r="C594" s="0" t="n">
        <v>0.18263</v>
      </c>
      <c r="D594" s="0" t="n">
        <v>407.5</v>
      </c>
      <c r="E594" s="0" t="n">
        <v>12.008</v>
      </c>
      <c r="F594" s="0" t="n">
        <v>407.3</v>
      </c>
      <c r="G594" s="0" t="n">
        <v>0.000448391848760128</v>
      </c>
      <c r="H594" s="0" t="n">
        <v>7.70984255889223</v>
      </c>
      <c r="I594" s="0" t="n">
        <v>0.642058840680566</v>
      </c>
      <c r="T594" s="0" t="n">
        <v>8.5423</v>
      </c>
      <c r="U594" s="0" t="n">
        <v>3.0157</v>
      </c>
      <c r="Y594" s="0" t="n">
        <v>7.50823793818343</v>
      </c>
      <c r="Z594" s="0" t="n">
        <v>-0.201604620708802</v>
      </c>
    </row>
    <row r="595" customFormat="false" ht="12.75" hidden="false" customHeight="false" outlineLevel="0" collapsed="false">
      <c r="B595" s="0" t="n">
        <v>13.508</v>
      </c>
      <c r="C595" s="0" t="n">
        <v>0.18109</v>
      </c>
      <c r="D595" s="0" t="n">
        <v>407.5</v>
      </c>
      <c r="E595" s="0" t="n">
        <v>12.008</v>
      </c>
      <c r="F595" s="0" t="n">
        <v>407.3</v>
      </c>
      <c r="G595" s="0" t="n">
        <v>0.000444610851951878</v>
      </c>
      <c r="H595" s="0" t="n">
        <v>7.71831066130854</v>
      </c>
      <c r="I595" s="0" t="n">
        <v>0.642764045745215</v>
      </c>
      <c r="T595" s="0" t="n">
        <v>8.5426</v>
      </c>
      <c r="U595" s="0" t="n">
        <v>2.9985</v>
      </c>
      <c r="Y595" s="0" t="n">
        <v>7.50823793818343</v>
      </c>
      <c r="Z595" s="0" t="n">
        <v>-0.21007272312511</v>
      </c>
    </row>
    <row r="596" customFormat="false" ht="12.75" hidden="false" customHeight="false" outlineLevel="0" collapsed="false">
      <c r="B596" s="0" t="n">
        <v>13.54</v>
      </c>
      <c r="C596" s="0" t="n">
        <v>0.18033</v>
      </c>
      <c r="D596" s="0" t="n">
        <v>407.5</v>
      </c>
      <c r="E596" s="0" t="n">
        <v>12.04</v>
      </c>
      <c r="F596" s="0" t="n">
        <v>407.3</v>
      </c>
      <c r="G596" s="0" t="n">
        <v>0.00044274490547508</v>
      </c>
      <c r="H596" s="0" t="n">
        <v>7.72251630057721</v>
      </c>
      <c r="I596" s="0" t="n">
        <v>0.641405008353589</v>
      </c>
      <c r="T596" s="0" t="n">
        <v>8.5424</v>
      </c>
      <c r="U596" s="0" t="n">
        <v>2.9899</v>
      </c>
      <c r="Y596" s="0" t="n">
        <v>7.51997074726614</v>
      </c>
      <c r="Z596" s="0" t="n">
        <v>-0.202545553311075</v>
      </c>
    </row>
    <row r="597" customFormat="false" ht="12.75" hidden="false" customHeight="false" outlineLevel="0" collapsed="false">
      <c r="B597" s="0" t="n">
        <v>13.573</v>
      </c>
      <c r="C597" s="0" t="n">
        <v>0.17956</v>
      </c>
      <c r="D597" s="0" t="n">
        <v>407.5</v>
      </c>
      <c r="E597" s="0" t="n">
        <v>12.073</v>
      </c>
      <c r="F597" s="0" t="n">
        <v>407.3</v>
      </c>
      <c r="G597" s="0" t="n">
        <v>0.000440854407070955</v>
      </c>
      <c r="H597" s="0" t="n">
        <v>7.72679539211262</v>
      </c>
      <c r="I597" s="0" t="n">
        <v>0.640006244687536</v>
      </c>
      <c r="T597" s="0" t="n">
        <v>8.5423</v>
      </c>
      <c r="U597" s="0" t="n">
        <v>2.9813</v>
      </c>
      <c r="Y597" s="0" t="n">
        <v>7.53207020663267</v>
      </c>
      <c r="Z597" s="0" t="n">
        <v>-0.194725185479947</v>
      </c>
    </row>
    <row r="598" customFormat="false" ht="12.75" hidden="false" customHeight="false" outlineLevel="0" collapsed="false">
      <c r="B598" s="0" t="n">
        <v>13.605</v>
      </c>
      <c r="C598" s="0" t="n">
        <v>0.17804</v>
      </c>
      <c r="D598" s="0" t="n">
        <v>407.5</v>
      </c>
      <c r="E598" s="0" t="n">
        <v>12.105</v>
      </c>
      <c r="F598" s="0" t="n">
        <v>407.3</v>
      </c>
      <c r="G598" s="0" t="n">
        <v>0.000437122514117358</v>
      </c>
      <c r="H598" s="0" t="n">
        <v>7.73529656134222</v>
      </c>
      <c r="I598" s="0" t="n">
        <v>0.639016651081555</v>
      </c>
      <c r="T598" s="0" t="n">
        <v>8.5424</v>
      </c>
      <c r="U598" s="0" t="n">
        <v>2.9728</v>
      </c>
      <c r="Y598" s="0" t="n">
        <v>7.54380301571538</v>
      </c>
      <c r="Z598" s="0" t="n">
        <v>-0.191493545626843</v>
      </c>
    </row>
    <row r="599" customFormat="false" ht="12.75" hidden="false" customHeight="false" outlineLevel="0" collapsed="false">
      <c r="B599" s="0" t="n">
        <v>13.637</v>
      </c>
      <c r="C599" s="0" t="n">
        <v>0.17652</v>
      </c>
      <c r="D599" s="0" t="n">
        <v>407.5</v>
      </c>
      <c r="E599" s="0" t="n">
        <v>12.137</v>
      </c>
      <c r="F599" s="0" t="n">
        <v>407.3</v>
      </c>
      <c r="G599" s="0" t="n">
        <v>0.000433390621163761</v>
      </c>
      <c r="H599" s="0" t="n">
        <v>7.74387062054745</v>
      </c>
      <c r="I599" s="0" t="n">
        <v>0.638038281333727</v>
      </c>
      <c r="T599" s="0" t="n">
        <v>8.5426</v>
      </c>
      <c r="U599" s="0" t="n">
        <v>2.9558</v>
      </c>
      <c r="Y599" s="0" t="n">
        <v>7.55553582479808</v>
      </c>
      <c r="Z599" s="0" t="n">
        <v>-0.18833479574937</v>
      </c>
    </row>
    <row r="600" customFormat="false" ht="12.75" hidden="false" customHeight="false" outlineLevel="0" collapsed="false">
      <c r="B600" s="0" t="n">
        <v>13.659</v>
      </c>
      <c r="C600" s="0" t="n">
        <v>0.17502</v>
      </c>
      <c r="D600" s="0" t="n">
        <v>405.51</v>
      </c>
      <c r="E600" s="0" t="n">
        <v>12.159</v>
      </c>
      <c r="F600" s="0" t="n">
        <v>405.31</v>
      </c>
      <c r="G600" s="0" t="n">
        <v>0.000431817621080161</v>
      </c>
      <c r="H600" s="0" t="n">
        <v>7.74750674336884</v>
      </c>
      <c r="I600" s="0" t="n">
        <v>0.637182888672493</v>
      </c>
      <c r="T600" s="0" t="n">
        <v>8.5424</v>
      </c>
      <c r="U600" s="0" t="n">
        <v>2.9474</v>
      </c>
      <c r="Y600" s="0" t="n">
        <v>7.56360213104244</v>
      </c>
      <c r="Z600" s="0" t="n">
        <v>-0.183904612326398</v>
      </c>
    </row>
    <row r="601" customFormat="false" ht="12.75" hidden="false" customHeight="false" outlineLevel="0" collapsed="false">
      <c r="B601" s="0" t="n">
        <v>13.691</v>
      </c>
      <c r="C601" s="0" t="n">
        <v>0.17352</v>
      </c>
      <c r="D601" s="0" t="n">
        <v>407.5</v>
      </c>
      <c r="E601" s="0" t="n">
        <v>12.191</v>
      </c>
      <c r="F601" s="0" t="n">
        <v>407.3</v>
      </c>
      <c r="G601" s="0" t="n">
        <v>0.000426025042965873</v>
      </c>
      <c r="H601" s="0" t="n">
        <v>7.76101193734845</v>
      </c>
      <c r="I601" s="0" t="n">
        <v>0.636618155799233</v>
      </c>
      <c r="T601" s="0" t="n">
        <v>8.5427</v>
      </c>
      <c r="U601" s="0" t="n">
        <v>2.9306</v>
      </c>
      <c r="Y601" s="0" t="n">
        <v>7.57533494012514</v>
      </c>
      <c r="Z601" s="0" t="n">
        <v>-0.185676997223308</v>
      </c>
    </row>
    <row r="602" customFormat="false" ht="12.75" hidden="false" customHeight="false" outlineLevel="0" collapsed="false">
      <c r="B602" s="0" t="n">
        <v>13.733</v>
      </c>
      <c r="C602" s="0" t="n">
        <v>0.17129</v>
      </c>
      <c r="D602" s="0" t="n">
        <v>407.5</v>
      </c>
      <c r="E602" s="0" t="n">
        <v>12.233</v>
      </c>
      <c r="F602" s="0" t="n">
        <v>407.3</v>
      </c>
      <c r="G602" s="0" t="n">
        <v>0.000420549963172109</v>
      </c>
      <c r="H602" s="0" t="n">
        <v>7.7739467765409</v>
      </c>
      <c r="I602" s="0" t="n">
        <v>0.635489804344061</v>
      </c>
      <c r="T602" s="0" t="n">
        <v>8.5424</v>
      </c>
      <c r="U602" s="0" t="n">
        <v>2.9222</v>
      </c>
      <c r="Y602" s="0" t="n">
        <v>7.59073425204619</v>
      </c>
      <c r="Z602" s="0" t="n">
        <v>-0.183212524494714</v>
      </c>
    </row>
    <row r="603" customFormat="false" ht="12.75" hidden="false" customHeight="false" outlineLevel="0" collapsed="false">
      <c r="B603" s="0" t="n">
        <v>13.755</v>
      </c>
      <c r="C603" s="0" t="n">
        <v>0.17055</v>
      </c>
      <c r="D603" s="0" t="n">
        <v>407.5</v>
      </c>
      <c r="E603" s="0" t="n">
        <v>12.255</v>
      </c>
      <c r="F603" s="0" t="n">
        <v>407.3</v>
      </c>
      <c r="G603" s="0" t="n">
        <v>0.000418733120549963</v>
      </c>
      <c r="H603" s="0" t="n">
        <v>7.77827629391292</v>
      </c>
      <c r="I603" s="0" t="n">
        <v>0.634702267965151</v>
      </c>
      <c r="T603" s="0" t="n">
        <v>8.5426</v>
      </c>
      <c r="U603" s="0" t="n">
        <v>2.9138</v>
      </c>
      <c r="Y603" s="0" t="n">
        <v>7.59880055829055</v>
      </c>
      <c r="Z603" s="0" t="n">
        <v>-0.179475735622375</v>
      </c>
    </row>
    <row r="604" customFormat="false" ht="12.75" hidden="false" customHeight="false" outlineLevel="0" collapsed="false">
      <c r="B604" s="0" t="n">
        <v>13.787</v>
      </c>
      <c r="C604" s="0" t="n">
        <v>0.16835</v>
      </c>
      <c r="D604" s="0" t="n">
        <v>407.5</v>
      </c>
      <c r="E604" s="0" t="n">
        <v>12.287</v>
      </c>
      <c r="F604" s="0" t="n">
        <v>407.3</v>
      </c>
      <c r="G604" s="0" t="n">
        <v>0.000413331696538178</v>
      </c>
      <c r="H604" s="0" t="n">
        <v>7.79125965635116</v>
      </c>
      <c r="I604" s="0" t="n">
        <v>0.634105937686267</v>
      </c>
      <c r="T604" s="0" t="n">
        <v>8.5424</v>
      </c>
      <c r="U604" s="0" t="n">
        <v>2.9138</v>
      </c>
      <c r="Y604" s="0" t="n">
        <v>7.61053336737325</v>
      </c>
      <c r="Z604" s="0" t="n">
        <v>-0.180726288977909</v>
      </c>
    </row>
    <row r="605" customFormat="false" ht="12.75" hidden="false" customHeight="false" outlineLevel="0" collapsed="false">
      <c r="B605" s="0" t="n">
        <v>13.83</v>
      </c>
      <c r="C605" s="0" t="n">
        <v>0.16689</v>
      </c>
      <c r="D605" s="0" t="n">
        <v>407.5</v>
      </c>
      <c r="E605" s="0" t="n">
        <v>12.33</v>
      </c>
      <c r="F605" s="0" t="n">
        <v>407.3</v>
      </c>
      <c r="G605" s="0" t="n">
        <v>0.000409747115148539</v>
      </c>
      <c r="H605" s="0" t="n">
        <v>7.79996988865326</v>
      </c>
      <c r="I605" s="0" t="n">
        <v>0.632600964205455</v>
      </c>
      <c r="T605" s="0" t="n">
        <v>8.5427</v>
      </c>
      <c r="U605" s="0" t="n">
        <v>2.9138</v>
      </c>
      <c r="Y605" s="0" t="n">
        <v>7.62629932957813</v>
      </c>
      <c r="Z605" s="0" t="n">
        <v>-0.173670559075128</v>
      </c>
    </row>
    <row r="606" customFormat="false" ht="12.75" hidden="false" customHeight="false" outlineLevel="0" collapsed="false">
      <c r="B606" s="0" t="n">
        <v>13.863</v>
      </c>
      <c r="C606" s="0" t="n">
        <v>0.16544</v>
      </c>
      <c r="D606" s="0" t="n">
        <v>407.5</v>
      </c>
      <c r="E606" s="0" t="n">
        <v>12.363</v>
      </c>
      <c r="F606" s="0" t="n">
        <v>407.3</v>
      </c>
      <c r="G606" s="0" t="n">
        <v>0.000406187085686226</v>
      </c>
      <c r="H606" s="0" t="n">
        <v>7.80869620953782</v>
      </c>
      <c r="I606" s="0" t="n">
        <v>0.631618232592237</v>
      </c>
      <c r="T606" s="0" t="n">
        <v>8.5426</v>
      </c>
      <c r="U606" s="0" t="n">
        <v>2.9138</v>
      </c>
      <c r="Y606" s="0" t="n">
        <v>7.63839878894467</v>
      </c>
      <c r="Z606" s="0" t="n">
        <v>-0.170297420593151</v>
      </c>
    </row>
    <row r="607" customFormat="false" ht="12.75" hidden="false" customHeight="false" outlineLevel="0" collapsed="false">
      <c r="B607" s="0" t="n">
        <v>13.895</v>
      </c>
      <c r="C607" s="0" t="n">
        <v>0.16327</v>
      </c>
      <c r="D607" s="0" t="n">
        <v>407.5</v>
      </c>
      <c r="E607" s="0" t="n">
        <v>12.395</v>
      </c>
      <c r="F607" s="0" t="n">
        <v>407.3</v>
      </c>
      <c r="G607" s="0" t="n">
        <v>0.00040085931745642</v>
      </c>
      <c r="H607" s="0" t="n">
        <v>7.8218995278866</v>
      </c>
      <c r="I607" s="0" t="n">
        <v>0.631052805799645</v>
      </c>
      <c r="T607" s="0" t="n">
        <v>8.5426</v>
      </c>
      <c r="U607" s="0" t="n">
        <v>2.9222</v>
      </c>
      <c r="Y607" s="0" t="n">
        <v>7.65013159802738</v>
      </c>
      <c r="Z607" s="0" t="n">
        <v>-0.171767929859225</v>
      </c>
    </row>
    <row r="608" customFormat="false" ht="12.75" hidden="false" customHeight="false" outlineLevel="0" collapsed="false">
      <c r="B608" s="0" t="n">
        <v>13.927</v>
      </c>
      <c r="C608" s="0" t="n">
        <v>0.16184</v>
      </c>
      <c r="D608" s="0" t="n">
        <v>407.5</v>
      </c>
      <c r="E608" s="0" t="n">
        <v>12.427</v>
      </c>
      <c r="F608" s="0" t="n">
        <v>407.3</v>
      </c>
      <c r="G608" s="0" t="n">
        <v>0.00039734839184876</v>
      </c>
      <c r="H608" s="0" t="n">
        <v>7.83069660661003</v>
      </c>
      <c r="I608" s="0" t="n">
        <v>0.630135721140262</v>
      </c>
      <c r="T608" s="0" t="n">
        <v>8.5425</v>
      </c>
      <c r="U608" s="0" t="n">
        <v>2.9222</v>
      </c>
      <c r="Y608" s="0" t="n">
        <v>7.66186440711008</v>
      </c>
      <c r="Z608" s="0" t="n">
        <v>-0.168832199499953</v>
      </c>
    </row>
    <row r="609" customFormat="false" ht="12.75" hidden="false" customHeight="false" outlineLevel="0" collapsed="false">
      <c r="B609" s="0" t="n">
        <v>13.959</v>
      </c>
      <c r="C609" s="0" t="n">
        <v>0.16042</v>
      </c>
      <c r="D609" s="0" t="n">
        <v>407.5</v>
      </c>
      <c r="E609" s="0" t="n">
        <v>12.459</v>
      </c>
      <c r="F609" s="0" t="n">
        <v>407.3</v>
      </c>
      <c r="G609" s="0" t="n">
        <v>0.000393862018168426</v>
      </c>
      <c r="H609" s="0" t="n">
        <v>7.8395094229746</v>
      </c>
      <c r="I609" s="0" t="n">
        <v>0.629224610560607</v>
      </c>
      <c r="T609" s="0" t="n">
        <v>8.5427</v>
      </c>
      <c r="U609" s="0" t="n">
        <v>2.939</v>
      </c>
      <c r="Y609" s="0" t="n">
        <v>7.67359721619278</v>
      </c>
      <c r="Z609" s="0" t="n">
        <v>-0.165912206781816</v>
      </c>
    </row>
    <row r="610" customFormat="false" ht="12.75" hidden="false" customHeight="false" outlineLevel="0" collapsed="false">
      <c r="B610" s="0" t="n">
        <v>14.001</v>
      </c>
      <c r="C610" s="0" t="n">
        <v>0.1583</v>
      </c>
      <c r="D610" s="0" t="n">
        <v>407.5</v>
      </c>
      <c r="E610" s="0" t="n">
        <v>12.501</v>
      </c>
      <c r="F610" s="0" t="n">
        <v>407.3</v>
      </c>
      <c r="G610" s="0" t="n">
        <v>0.000388657009575252</v>
      </c>
      <c r="H610" s="0" t="n">
        <v>7.85281283118688</v>
      </c>
      <c r="I610" s="0" t="n">
        <v>0.628174772513149</v>
      </c>
      <c r="T610" s="0" t="n">
        <v>8.5426</v>
      </c>
      <c r="U610" s="0" t="n">
        <v>2.9474</v>
      </c>
      <c r="Y610" s="0" t="n">
        <v>7.68899652811383</v>
      </c>
      <c r="Z610" s="0" t="n">
        <v>-0.163816303073051</v>
      </c>
    </row>
    <row r="611" customFormat="false" ht="12.75" hidden="false" customHeight="false" outlineLevel="0" collapsed="false">
      <c r="B611" s="0" t="n">
        <v>14.033</v>
      </c>
      <c r="C611" s="0" t="n">
        <v>0.1562</v>
      </c>
      <c r="D611" s="0" t="n">
        <v>407.5</v>
      </c>
      <c r="E611" s="0" t="n">
        <v>12.533</v>
      </c>
      <c r="F611" s="0" t="n">
        <v>407.3</v>
      </c>
      <c r="G611" s="0" t="n">
        <v>0.00038350110483673</v>
      </c>
      <c r="H611" s="0" t="n">
        <v>7.86616755982549</v>
      </c>
      <c r="I611" s="0" t="n">
        <v>0.627636444572368</v>
      </c>
      <c r="T611" s="0" t="n">
        <v>8.5426</v>
      </c>
      <c r="U611" s="0" t="n">
        <v>2.9558</v>
      </c>
      <c r="Y611" s="0" t="n">
        <v>7.70072933719653</v>
      </c>
      <c r="Z611" s="0" t="n">
        <v>-0.16543822262896</v>
      </c>
    </row>
    <row r="612" customFormat="false" ht="12.75" hidden="false" customHeight="false" outlineLevel="0" collapsed="false">
      <c r="B612" s="0" t="n">
        <v>14.077</v>
      </c>
      <c r="C612" s="0" t="n">
        <v>0.1548</v>
      </c>
      <c r="D612" s="0" t="n">
        <v>407.5</v>
      </c>
      <c r="E612" s="0" t="n">
        <v>12.577</v>
      </c>
      <c r="F612" s="0" t="n">
        <v>407.3</v>
      </c>
      <c r="G612" s="0" t="n">
        <v>0.000380063835011048</v>
      </c>
      <c r="H612" s="0" t="n">
        <v>7.87517083550729</v>
      </c>
      <c r="I612" s="0" t="n">
        <v>0.626156542538546</v>
      </c>
      <c r="T612" s="0" t="n">
        <v>8.5427</v>
      </c>
      <c r="U612" s="0" t="n">
        <v>2.9643</v>
      </c>
      <c r="Y612" s="0" t="n">
        <v>7.71686194968525</v>
      </c>
      <c r="Z612" s="0" t="n">
        <v>-0.158308885822037</v>
      </c>
    </row>
    <row r="613" customFormat="false" ht="12.75" hidden="false" customHeight="false" outlineLevel="0" collapsed="false">
      <c r="B613" s="0" t="n">
        <v>14.097</v>
      </c>
      <c r="C613" s="0" t="n">
        <v>0.15342</v>
      </c>
      <c r="D613" s="0" t="n">
        <v>407.5</v>
      </c>
      <c r="E613" s="0" t="n">
        <v>12.597</v>
      </c>
      <c r="F613" s="0" t="n">
        <v>407.3</v>
      </c>
      <c r="G613" s="0" t="n">
        <v>0.00037667566904002</v>
      </c>
      <c r="H613" s="0" t="n">
        <v>7.88412553756666</v>
      </c>
      <c r="I613" s="0" t="n">
        <v>0.625873266457622</v>
      </c>
      <c r="T613" s="0" t="n">
        <v>8.5424</v>
      </c>
      <c r="U613" s="0" t="n">
        <v>2.9813</v>
      </c>
      <c r="Y613" s="0" t="n">
        <v>7.72419495536194</v>
      </c>
      <c r="Z613" s="0" t="n">
        <v>-0.159930582204725</v>
      </c>
    </row>
    <row r="614" customFormat="false" ht="12.75" hidden="false" customHeight="false" outlineLevel="0" collapsed="false">
      <c r="B614" s="0" t="n">
        <v>14.151</v>
      </c>
      <c r="C614" s="0" t="n">
        <v>0.15068</v>
      </c>
      <c r="D614" s="0" t="n">
        <v>407.5</v>
      </c>
      <c r="E614" s="0" t="n">
        <v>12.651</v>
      </c>
      <c r="F614" s="0" t="n">
        <v>407.3</v>
      </c>
      <c r="G614" s="0" t="n">
        <v>0.000369948440952615</v>
      </c>
      <c r="H614" s="0" t="n">
        <v>7.90214641213674</v>
      </c>
      <c r="I614" s="0" t="n">
        <v>0.624626228135068</v>
      </c>
      <c r="T614" s="0" t="n">
        <v>8.5427</v>
      </c>
      <c r="U614" s="0" t="n">
        <v>2.9985</v>
      </c>
      <c r="Y614" s="0" t="n">
        <v>7.743994070689</v>
      </c>
      <c r="Z614" s="0" t="n">
        <v>-0.158152341447741</v>
      </c>
    </row>
    <row r="615" customFormat="false" ht="12.75" hidden="false" customHeight="false" outlineLevel="0" collapsed="false">
      <c r="B615" s="0" t="n">
        <v>14.173</v>
      </c>
      <c r="C615" s="0" t="n">
        <v>0.14932</v>
      </c>
      <c r="D615" s="0" t="n">
        <v>407.5</v>
      </c>
      <c r="E615" s="0" t="n">
        <v>12.673</v>
      </c>
      <c r="F615" s="0" t="n">
        <v>407.3</v>
      </c>
      <c r="G615" s="0" t="n">
        <v>0.000366609378836239</v>
      </c>
      <c r="H615" s="0" t="n">
        <v>7.91121314034203</v>
      </c>
      <c r="I615" s="0" t="n">
        <v>0.624257329783164</v>
      </c>
      <c r="T615" s="0" t="n">
        <v>8.5427</v>
      </c>
      <c r="U615" s="0" t="n">
        <v>3.007</v>
      </c>
      <c r="Y615" s="0" t="n">
        <v>7.75206037693336</v>
      </c>
      <c r="Z615" s="0" t="n">
        <v>-0.15915276340867</v>
      </c>
    </row>
    <row r="616" customFormat="false" ht="12.75" hidden="false" customHeight="false" outlineLevel="0" collapsed="false">
      <c r="B616" s="0" t="n">
        <v>14.215</v>
      </c>
      <c r="C616" s="0" t="n">
        <v>0.14796</v>
      </c>
      <c r="D616" s="0" t="n">
        <v>407.5</v>
      </c>
      <c r="E616" s="0" t="n">
        <v>12.715</v>
      </c>
      <c r="F616" s="0" t="n">
        <v>407.3</v>
      </c>
      <c r="G616" s="0" t="n">
        <v>0.000363270316719863</v>
      </c>
      <c r="H616" s="0" t="n">
        <v>7.92036282684676</v>
      </c>
      <c r="I616" s="0" t="n">
        <v>0.622914890039069</v>
      </c>
      <c r="T616" s="0" t="n">
        <v>8.5427</v>
      </c>
      <c r="U616" s="0" t="n">
        <v>3.0243</v>
      </c>
      <c r="Y616" s="0" t="n">
        <v>7.76745968885441</v>
      </c>
      <c r="Z616" s="0" t="n">
        <v>-0.152903137992349</v>
      </c>
    </row>
    <row r="617" customFormat="false" ht="12.75" hidden="false" customHeight="false" outlineLevel="0" collapsed="false">
      <c r="B617" s="0" t="n">
        <v>14.247</v>
      </c>
      <c r="C617" s="0" t="n">
        <v>0.14528</v>
      </c>
      <c r="D617" s="0" t="n">
        <v>407.5</v>
      </c>
      <c r="E617" s="0" t="n">
        <v>12.747</v>
      </c>
      <c r="F617" s="0" t="n">
        <v>407.3</v>
      </c>
      <c r="G617" s="0" t="n">
        <v>0.000356690400196415</v>
      </c>
      <c r="H617" s="0" t="n">
        <v>7.9386418778045</v>
      </c>
      <c r="I617" s="0" t="n">
        <v>0.622785116325763</v>
      </c>
      <c r="T617" s="0" t="n">
        <v>8.5426</v>
      </c>
      <c r="U617" s="0" t="n">
        <v>3.033</v>
      </c>
      <c r="Y617" s="0" t="n">
        <v>7.77919249793711</v>
      </c>
      <c r="Z617" s="0" t="n">
        <v>-0.15944937986739</v>
      </c>
    </row>
    <row r="618" customFormat="false" ht="12.75" hidden="false" customHeight="false" outlineLevel="0" collapsed="false">
      <c r="B618" s="0" t="n">
        <v>14.279</v>
      </c>
      <c r="C618" s="0" t="n">
        <v>0.14395</v>
      </c>
      <c r="D618" s="0" t="n">
        <v>407.5</v>
      </c>
      <c r="E618" s="0" t="n">
        <v>12.779</v>
      </c>
      <c r="F618" s="0" t="n">
        <v>407.3</v>
      </c>
      <c r="G618" s="0" t="n">
        <v>0.000353424993862018</v>
      </c>
      <c r="H618" s="0" t="n">
        <v>7.94783877501892</v>
      </c>
      <c r="I618" s="0" t="n">
        <v>0.621945283278732</v>
      </c>
      <c r="T618" s="0" t="n">
        <v>8.5424</v>
      </c>
      <c r="U618" s="0" t="n">
        <v>3.0504</v>
      </c>
      <c r="Y618" s="0" t="n">
        <v>7.79092530701982</v>
      </c>
      <c r="Z618" s="0" t="n">
        <v>-0.156913467999103</v>
      </c>
    </row>
    <row r="619" customFormat="false" ht="12.75" hidden="false" customHeight="false" outlineLevel="0" collapsed="false">
      <c r="B619" s="0" t="n">
        <v>14.333</v>
      </c>
      <c r="C619" s="0" t="n">
        <v>0.14131</v>
      </c>
      <c r="D619" s="0" t="n">
        <v>407.5</v>
      </c>
      <c r="E619" s="0" t="n">
        <v>12.833</v>
      </c>
      <c r="F619" s="0" t="n">
        <v>407.3</v>
      </c>
      <c r="G619" s="0" t="n">
        <v>0.000346943285047876</v>
      </c>
      <c r="H619" s="0" t="n">
        <v>7.96634873231435</v>
      </c>
      <c r="I619" s="0" t="n">
        <v>0.62077057058477</v>
      </c>
      <c r="T619" s="0" t="n">
        <v>8.5425</v>
      </c>
      <c r="U619" s="0" t="n">
        <v>3.0679</v>
      </c>
      <c r="Y619" s="0" t="n">
        <v>7.81072442234688</v>
      </c>
      <c r="Z619" s="0" t="n">
        <v>-0.155624309967474</v>
      </c>
    </row>
    <row r="620" customFormat="false" ht="12.75" hidden="false" customHeight="false" outlineLevel="0" collapsed="false">
      <c r="B620" s="0" t="n">
        <v>14.355</v>
      </c>
      <c r="C620" s="0" t="n">
        <v>0.14</v>
      </c>
      <c r="D620" s="0" t="n">
        <v>407.5</v>
      </c>
      <c r="E620" s="0" t="n">
        <v>12.855</v>
      </c>
      <c r="F620" s="0" t="n">
        <v>407.3</v>
      </c>
      <c r="G620" s="0" t="n">
        <v>0.000343726982568132</v>
      </c>
      <c r="H620" s="0" t="n">
        <v>7.97566236771195</v>
      </c>
      <c r="I620" s="0" t="n">
        <v>0.620432700716605</v>
      </c>
      <c r="T620" s="0" t="n">
        <v>8.5424</v>
      </c>
      <c r="U620" s="0" t="n">
        <v>3.0767</v>
      </c>
      <c r="Y620" s="0" t="n">
        <v>7.81879072859124</v>
      </c>
      <c r="Z620" s="0" t="n">
        <v>-0.156871639120716</v>
      </c>
    </row>
    <row r="621" customFormat="false" ht="12.75" hidden="false" customHeight="false" outlineLevel="0" collapsed="false">
      <c r="B621" s="0" t="n">
        <v>14.387</v>
      </c>
      <c r="C621" s="0" t="n">
        <v>0.1387</v>
      </c>
      <c r="D621" s="0" t="n">
        <v>407.5</v>
      </c>
      <c r="E621" s="0" t="n">
        <v>12.887</v>
      </c>
      <c r="F621" s="0" t="n">
        <v>407.3</v>
      </c>
      <c r="G621" s="0" t="n">
        <v>0.000340535232015713</v>
      </c>
      <c r="H621" s="0" t="n">
        <v>7.98499146241174</v>
      </c>
      <c r="I621" s="0" t="n">
        <v>0.619616005463781</v>
      </c>
      <c r="T621" s="0" t="n">
        <v>8.5426</v>
      </c>
      <c r="U621" s="0" t="n">
        <v>3.0943</v>
      </c>
      <c r="Y621" s="0" t="n">
        <v>7.83052353767394</v>
      </c>
      <c r="Z621" s="0" t="n">
        <v>-0.154467924737806</v>
      </c>
    </row>
    <row r="622" customFormat="false" ht="12.75" hidden="false" customHeight="false" outlineLevel="0" collapsed="false">
      <c r="B622" s="0" t="n">
        <v>14.429</v>
      </c>
      <c r="C622" s="0" t="n">
        <v>0.13676</v>
      </c>
      <c r="D622" s="0" t="n">
        <v>407.5</v>
      </c>
      <c r="E622" s="0" t="n">
        <v>12.929</v>
      </c>
      <c r="F622" s="0" t="n">
        <v>407.3</v>
      </c>
      <c r="G622" s="0" t="n">
        <v>0.000335772158114412</v>
      </c>
      <c r="H622" s="0" t="n">
        <v>7.99907722407253</v>
      </c>
      <c r="I622" s="0" t="n">
        <v>0.618692646304627</v>
      </c>
      <c r="T622" s="0" t="n">
        <v>8.5425</v>
      </c>
      <c r="U622" s="0" t="n">
        <v>3.121</v>
      </c>
      <c r="Y622" s="0" t="n">
        <v>7.84592284959499</v>
      </c>
      <c r="Z622" s="0" t="n">
        <v>-0.153154374477542</v>
      </c>
    </row>
    <row r="623" customFormat="false" ht="12.75" hidden="false" customHeight="false" outlineLevel="0" collapsed="false">
      <c r="B623" s="0" t="n">
        <v>14.473</v>
      </c>
      <c r="C623" s="0" t="n">
        <v>0.13484</v>
      </c>
      <c r="D623" s="0" t="n">
        <v>407.5</v>
      </c>
      <c r="E623" s="0" t="n">
        <v>12.973</v>
      </c>
      <c r="F623" s="0" t="n">
        <v>407.3</v>
      </c>
      <c r="G623" s="0" t="n">
        <v>0.000331058188067763</v>
      </c>
      <c r="H623" s="0" t="n">
        <v>8.01321589758553</v>
      </c>
      <c r="I623" s="0" t="n">
        <v>0.617684105263665</v>
      </c>
      <c r="T623" s="0" t="n">
        <v>8.5424</v>
      </c>
      <c r="U623" s="0" t="n">
        <v>3.1389</v>
      </c>
      <c r="Y623" s="0" t="n">
        <v>7.8620554620837</v>
      </c>
      <c r="Z623" s="0" t="n">
        <v>-0.151160435501823</v>
      </c>
    </row>
    <row r="624" customFormat="false" ht="12.75" hidden="false" customHeight="false" outlineLevel="0" collapsed="false">
      <c r="B624" s="0" t="n">
        <v>14.515</v>
      </c>
      <c r="C624" s="0" t="n">
        <v>0.13357</v>
      </c>
      <c r="D624" s="0" t="n">
        <v>407.5</v>
      </c>
      <c r="E624" s="0" t="n">
        <v>13.015</v>
      </c>
      <c r="F624" s="0" t="n">
        <v>407.3</v>
      </c>
      <c r="G624" s="0" t="n">
        <v>0.000327940093297324</v>
      </c>
      <c r="H624" s="0" t="n">
        <v>8.02267910236519</v>
      </c>
      <c r="I624" s="0" t="n">
        <v>0.616417910285454</v>
      </c>
      <c r="T624" s="0" t="n">
        <v>8.5424</v>
      </c>
      <c r="U624" s="0" t="n">
        <v>3.1479</v>
      </c>
      <c r="Y624" s="0" t="n">
        <v>7.87745477400475</v>
      </c>
      <c r="Z624" s="0" t="n">
        <v>-0.145224328360433</v>
      </c>
    </row>
    <row r="625" customFormat="false" ht="12.75" hidden="false" customHeight="false" outlineLevel="0" collapsed="false">
      <c r="B625" s="0" t="n">
        <v>14.526</v>
      </c>
      <c r="C625" s="0" t="n">
        <v>0.13168</v>
      </c>
      <c r="D625" s="0" t="n">
        <v>405.51</v>
      </c>
      <c r="E625" s="0" t="n">
        <v>13.026</v>
      </c>
      <c r="F625" s="0" t="n">
        <v>405.31</v>
      </c>
      <c r="G625" s="0" t="n">
        <v>0.000324887123436382</v>
      </c>
      <c r="H625" s="0" t="n">
        <v>8.03203224159239</v>
      </c>
      <c r="I625" s="0" t="n">
        <v>0.61661540316232</v>
      </c>
      <c r="T625" s="0" t="n">
        <v>8.5422</v>
      </c>
      <c r="U625" s="0" t="n">
        <v>3.1659</v>
      </c>
      <c r="Y625" s="0" t="n">
        <v>7.88148792712693</v>
      </c>
      <c r="Z625" s="0" t="n">
        <v>-0.150544314465455</v>
      </c>
    </row>
    <row r="626" customFormat="false" ht="12.75" hidden="false" customHeight="false" outlineLevel="0" collapsed="false">
      <c r="B626" s="0" t="n">
        <v>14.58</v>
      </c>
      <c r="C626" s="0" t="n">
        <v>0.1298</v>
      </c>
      <c r="D626" s="0" t="n">
        <v>407.5</v>
      </c>
      <c r="E626" s="0" t="n">
        <v>13.08</v>
      </c>
      <c r="F626" s="0" t="n">
        <v>407.3</v>
      </c>
      <c r="G626" s="0" t="n">
        <v>0.000318684016695311</v>
      </c>
      <c r="H626" s="0" t="n">
        <v>8.05130998127742</v>
      </c>
      <c r="I626" s="0" t="n">
        <v>0.615543576550261</v>
      </c>
      <c r="T626" s="0" t="n">
        <v>8.5425</v>
      </c>
      <c r="U626" s="0" t="n">
        <v>3.1659</v>
      </c>
      <c r="Y626" s="0" t="n">
        <v>7.90128704245399</v>
      </c>
      <c r="Z626" s="0" t="n">
        <v>-0.150022938823426</v>
      </c>
    </row>
    <row r="627" customFormat="false" ht="12.75" hidden="false" customHeight="false" outlineLevel="0" collapsed="false">
      <c r="B627" s="0" t="n">
        <v>14.622</v>
      </c>
      <c r="C627" s="0" t="n">
        <v>0.12855</v>
      </c>
      <c r="D627" s="0" t="n">
        <v>407.5</v>
      </c>
      <c r="E627" s="0" t="n">
        <v>13.122</v>
      </c>
      <c r="F627" s="0" t="n">
        <v>407.3</v>
      </c>
      <c r="G627" s="0" t="n">
        <v>0.000315615025779524</v>
      </c>
      <c r="H627" s="0" t="n">
        <v>8.06098685122484</v>
      </c>
      <c r="I627" s="0" t="n">
        <v>0.614310840666426</v>
      </c>
      <c r="T627" s="0" t="n">
        <v>8.5424</v>
      </c>
      <c r="U627" s="0" t="n">
        <v>3.175</v>
      </c>
      <c r="Y627" s="0" t="n">
        <v>7.91668635437504</v>
      </c>
      <c r="Z627" s="0" t="n">
        <v>-0.144300496849795</v>
      </c>
    </row>
    <row r="628" customFormat="false" ht="12.75" hidden="false" customHeight="false" outlineLevel="0" collapsed="false">
      <c r="B628" s="0" t="n">
        <v>14.644</v>
      </c>
      <c r="C628" s="0" t="n">
        <v>0.1267</v>
      </c>
      <c r="D628" s="0" t="n">
        <v>407.5</v>
      </c>
      <c r="E628" s="0" t="n">
        <v>13.144</v>
      </c>
      <c r="F628" s="0" t="n">
        <v>407.3</v>
      </c>
      <c r="G628" s="0" t="n">
        <v>0.000311072919224159</v>
      </c>
      <c r="H628" s="0" t="n">
        <v>8.07548269669486</v>
      </c>
      <c r="I628" s="0" t="n">
        <v>0.614385476011478</v>
      </c>
      <c r="T628" s="0" t="n">
        <v>8.5424</v>
      </c>
      <c r="U628" s="0" t="n">
        <v>3.175</v>
      </c>
      <c r="Y628" s="0" t="n">
        <v>7.9247526606194</v>
      </c>
      <c r="Z628" s="0" t="n">
        <v>-0.150730036075462</v>
      </c>
    </row>
    <row r="629" customFormat="false" ht="12.75" hidden="false" customHeight="false" outlineLevel="0" collapsed="false">
      <c r="B629" s="0" t="n">
        <v>14.676</v>
      </c>
      <c r="C629" s="0" t="n">
        <v>0.12486</v>
      </c>
      <c r="D629" s="0" t="n">
        <v>405.51</v>
      </c>
      <c r="E629" s="0" t="n">
        <v>13.176</v>
      </c>
      <c r="F629" s="0" t="n">
        <v>405.31</v>
      </c>
      <c r="G629" s="0" t="n">
        <v>0.000308060496903605</v>
      </c>
      <c r="H629" s="0" t="n">
        <v>8.08521386553145</v>
      </c>
      <c r="I629" s="0" t="n">
        <v>0.613631896291093</v>
      </c>
      <c r="T629" s="0" t="n">
        <v>8.5422</v>
      </c>
      <c r="U629" s="0" t="n">
        <v>3.1841</v>
      </c>
      <c r="Y629" s="0" t="n">
        <v>7.9364854697021</v>
      </c>
      <c r="Z629" s="0" t="n">
        <v>-0.148728395829343</v>
      </c>
    </row>
    <row r="630" customFormat="false" ht="12.75" hidden="false" customHeight="false" outlineLevel="0" collapsed="false">
      <c r="B630" s="0" t="n">
        <v>14.73</v>
      </c>
      <c r="C630" s="0" t="n">
        <v>0.12365</v>
      </c>
      <c r="D630" s="0" t="n">
        <v>407.5</v>
      </c>
      <c r="E630" s="0" t="n">
        <v>13.23</v>
      </c>
      <c r="F630" s="0" t="n">
        <v>407.3</v>
      </c>
      <c r="G630" s="0" t="n">
        <v>0.000303584581389639</v>
      </c>
      <c r="H630" s="0" t="n">
        <v>8.09984978851681</v>
      </c>
      <c r="I630" s="0" t="n">
        <v>0.612233544105579</v>
      </c>
      <c r="T630" s="0" t="n">
        <v>8.5423</v>
      </c>
      <c r="U630" s="0" t="n">
        <v>3.1841</v>
      </c>
      <c r="Y630" s="0" t="n">
        <v>7.95628458502917</v>
      </c>
      <c r="Z630" s="0" t="n">
        <v>-0.143565203487647</v>
      </c>
    </row>
    <row r="631" customFormat="false" ht="12.75" hidden="false" customHeight="false" outlineLevel="0" collapsed="false">
      <c r="B631" s="0" t="n">
        <v>14.762</v>
      </c>
      <c r="C631" s="0" t="n">
        <v>0.12184</v>
      </c>
      <c r="D631" s="0" t="n">
        <v>407.5</v>
      </c>
      <c r="E631" s="0" t="n">
        <v>13.262</v>
      </c>
      <c r="F631" s="0" t="n">
        <v>407.3</v>
      </c>
      <c r="G631" s="0" t="n">
        <v>0.00029914068254358</v>
      </c>
      <c r="H631" s="0" t="n">
        <v>8.11459607296674</v>
      </c>
      <c r="I631" s="0" t="n">
        <v>0.611868200344348</v>
      </c>
      <c r="T631" s="0" t="n">
        <v>8.5424</v>
      </c>
      <c r="U631" s="0" t="n">
        <v>3.1841</v>
      </c>
      <c r="Y631" s="0" t="n">
        <v>7.96801739411187</v>
      </c>
      <c r="Z631" s="0" t="n">
        <v>-0.146578678854876</v>
      </c>
    </row>
    <row r="632" customFormat="false" ht="12.75" hidden="false" customHeight="false" outlineLevel="0" collapsed="false">
      <c r="B632" s="0" t="n">
        <v>14.772</v>
      </c>
      <c r="C632" s="0" t="n">
        <v>0.12004</v>
      </c>
      <c r="D632" s="0" t="n">
        <v>407.5</v>
      </c>
      <c r="E632" s="0" t="n">
        <v>13.272</v>
      </c>
      <c r="F632" s="0" t="n">
        <v>407.3</v>
      </c>
      <c r="G632" s="0" t="n">
        <v>0.000294721335624847</v>
      </c>
      <c r="H632" s="0" t="n">
        <v>8.12947976004223</v>
      </c>
      <c r="I632" s="0" t="n">
        <v>0.612528613625846</v>
      </c>
      <c r="T632" s="0" t="n">
        <v>8.5424</v>
      </c>
      <c r="U632" s="0" t="n">
        <v>3.1841</v>
      </c>
      <c r="Y632" s="0" t="n">
        <v>7.97168389695021</v>
      </c>
      <c r="Z632" s="0" t="n">
        <v>-0.157795863092018</v>
      </c>
    </row>
    <row r="633" customFormat="false" ht="12.75" hidden="false" customHeight="false" outlineLevel="0" collapsed="false">
      <c r="B633" s="0" t="n">
        <v>14.826</v>
      </c>
      <c r="C633" s="0" t="n">
        <v>0.11885</v>
      </c>
      <c r="D633" s="0" t="n">
        <v>407.5</v>
      </c>
      <c r="E633" s="0" t="n">
        <v>13.326</v>
      </c>
      <c r="F633" s="0" t="n">
        <v>407.3</v>
      </c>
      <c r="G633" s="0" t="n">
        <v>0.000291799656273017</v>
      </c>
      <c r="H633" s="0" t="n">
        <v>8.13944258617947</v>
      </c>
      <c r="I633" s="0" t="n">
        <v>0.610794130735365</v>
      </c>
      <c r="T633" s="0" t="n">
        <v>8.5422</v>
      </c>
      <c r="U633" s="0" t="n">
        <v>3.1841</v>
      </c>
      <c r="Y633" s="0" t="n">
        <v>7.99148301227727</v>
      </c>
      <c r="Z633" s="0" t="n">
        <v>-0.1479595739022</v>
      </c>
    </row>
    <row r="634" customFormat="false" ht="12.75" hidden="false" customHeight="false" outlineLevel="0" collapsed="false">
      <c r="B634" s="0" t="n">
        <v>14.87</v>
      </c>
      <c r="C634" s="0" t="n">
        <v>0.11767</v>
      </c>
      <c r="D634" s="0" t="n">
        <v>407.5</v>
      </c>
      <c r="E634" s="0" t="n">
        <v>13.37</v>
      </c>
      <c r="F634" s="0" t="n">
        <v>407.3</v>
      </c>
      <c r="G634" s="0" t="n">
        <v>0.000288902528848515</v>
      </c>
      <c r="H634" s="0" t="n">
        <v>8.14942068288016</v>
      </c>
      <c r="I634" s="0" t="n">
        <v>0.609530342773385</v>
      </c>
      <c r="T634" s="0" t="n">
        <v>8.5424</v>
      </c>
      <c r="U634" s="0" t="n">
        <v>3.175</v>
      </c>
      <c r="Y634" s="0" t="n">
        <v>8.00761562476599</v>
      </c>
      <c r="Z634" s="0" t="n">
        <v>-0.141805058114167</v>
      </c>
    </row>
    <row r="635" customFormat="false" ht="12.75" hidden="false" customHeight="false" outlineLevel="0" collapsed="false">
      <c r="B635" s="0" t="n">
        <v>14.902</v>
      </c>
      <c r="C635" s="0" t="n">
        <v>0.11591</v>
      </c>
      <c r="D635" s="0" t="n">
        <v>407.5</v>
      </c>
      <c r="E635" s="0" t="n">
        <v>13.402</v>
      </c>
      <c r="F635" s="0" t="n">
        <v>407.3</v>
      </c>
      <c r="G635" s="0" t="n">
        <v>0.000284581389639087</v>
      </c>
      <c r="H635" s="0" t="n">
        <v>8.16449075050433</v>
      </c>
      <c r="I635" s="0" t="n">
        <v>0.609199429227304</v>
      </c>
      <c r="T635" s="0" t="n">
        <v>8.5421</v>
      </c>
      <c r="U635" s="0" t="n">
        <v>3.175</v>
      </c>
      <c r="Y635" s="0" t="n">
        <v>8.0193484338487</v>
      </c>
      <c r="Z635" s="0" t="n">
        <v>-0.145142316655631</v>
      </c>
    </row>
    <row r="636" customFormat="false" ht="12.75" hidden="false" customHeight="false" outlineLevel="0" collapsed="false">
      <c r="B636" s="0" t="n">
        <v>14.922</v>
      </c>
      <c r="C636" s="0" t="n">
        <v>0.11416</v>
      </c>
      <c r="D636" s="0" t="n">
        <v>407.5</v>
      </c>
      <c r="E636" s="0" t="n">
        <v>13.422</v>
      </c>
      <c r="F636" s="0" t="n">
        <v>407.3</v>
      </c>
      <c r="G636" s="0" t="n">
        <v>0.000280284802356985</v>
      </c>
      <c r="H636" s="0" t="n">
        <v>8.17970380427636</v>
      </c>
      <c r="I636" s="0" t="n">
        <v>0.609425108350198</v>
      </c>
      <c r="T636" s="0" t="n">
        <v>8.5421</v>
      </c>
      <c r="U636" s="0" t="n">
        <v>3.1659</v>
      </c>
      <c r="Y636" s="0" t="n">
        <v>8.02668143952538</v>
      </c>
      <c r="Z636" s="0" t="n">
        <v>-0.153022364750974</v>
      </c>
    </row>
    <row r="637" customFormat="false" ht="12.75" hidden="false" customHeight="false" outlineLevel="0" collapsed="false">
      <c r="B637" s="0" t="n">
        <v>14.954</v>
      </c>
      <c r="C637" s="0" t="n">
        <v>0.11301</v>
      </c>
      <c r="D637" s="0" t="n">
        <v>407.5</v>
      </c>
      <c r="E637" s="0" t="n">
        <v>13.454</v>
      </c>
      <c r="F637" s="0" t="n">
        <v>407.3</v>
      </c>
      <c r="G637" s="0" t="n">
        <v>0.000277461330714461</v>
      </c>
      <c r="H637" s="0" t="n">
        <v>8.18982846643395</v>
      </c>
      <c r="I637" s="0" t="n">
        <v>0.608728145267872</v>
      </c>
      <c r="T637" s="0" t="n">
        <v>8.542</v>
      </c>
      <c r="U637" s="0" t="n">
        <v>3.1479</v>
      </c>
      <c r="Y637" s="0" t="n">
        <v>8.03841424860809</v>
      </c>
      <c r="Z637" s="0" t="n">
        <v>-0.15141421782586</v>
      </c>
    </row>
    <row r="638" customFormat="false" ht="12.75" hidden="false" customHeight="false" outlineLevel="0" collapsed="false">
      <c r="B638" s="0" t="n">
        <v>14.998</v>
      </c>
      <c r="C638" s="0" t="n">
        <v>0.11186</v>
      </c>
      <c r="D638" s="0" t="n">
        <v>407.5</v>
      </c>
      <c r="E638" s="0" t="n">
        <v>13.498</v>
      </c>
      <c r="F638" s="0" t="n">
        <v>407.3</v>
      </c>
      <c r="G638" s="0" t="n">
        <v>0.000274637859071937</v>
      </c>
      <c r="H638" s="0" t="n">
        <v>8.2000566867671</v>
      </c>
      <c r="I638" s="0" t="n">
        <v>0.607501606665217</v>
      </c>
      <c r="T638" s="0" t="n">
        <v>8.5419</v>
      </c>
      <c r="U638" s="0" t="n">
        <v>3.1479</v>
      </c>
      <c r="Y638" s="0" t="n">
        <v>8.0545468610968</v>
      </c>
      <c r="Z638" s="0" t="n">
        <v>-0.145509825670295</v>
      </c>
    </row>
    <row r="639" customFormat="false" ht="12.75" hidden="false" customHeight="false" outlineLevel="0" collapsed="false">
      <c r="B639" s="0" t="n">
        <v>15.018</v>
      </c>
      <c r="C639" s="0" t="n">
        <v>0.11071</v>
      </c>
      <c r="D639" s="0" t="n">
        <v>407.5</v>
      </c>
      <c r="E639" s="0" t="n">
        <v>13.518</v>
      </c>
      <c r="F639" s="0" t="n">
        <v>407.3</v>
      </c>
      <c r="G639" s="0" t="n">
        <v>0.000271814387429413</v>
      </c>
      <c r="H639" s="0" t="n">
        <v>8.21039060563703</v>
      </c>
      <c r="I639" s="0" t="n">
        <v>0.60736725888719</v>
      </c>
      <c r="T639" s="0" t="n">
        <v>8.5419</v>
      </c>
      <c r="U639" s="0" t="n">
        <v>3.1389</v>
      </c>
      <c r="Y639" s="0" t="n">
        <v>8.0618798667735</v>
      </c>
      <c r="Z639" s="0" t="n">
        <v>-0.148510738863534</v>
      </c>
    </row>
    <row r="640" customFormat="false" ht="12.75" hidden="false" customHeight="false" outlineLevel="0" collapsed="false">
      <c r="B640" s="0" t="n">
        <v>15.062</v>
      </c>
      <c r="C640" s="0" t="n">
        <v>0.10958</v>
      </c>
      <c r="D640" s="0" t="n">
        <v>407.5</v>
      </c>
      <c r="E640" s="0" t="n">
        <v>13.562</v>
      </c>
      <c r="F640" s="0" t="n">
        <v>407.3</v>
      </c>
      <c r="G640" s="0" t="n">
        <v>0.000269040019641542</v>
      </c>
      <c r="H640" s="0" t="n">
        <v>8.22064989875071</v>
      </c>
      <c r="I640" s="0" t="n">
        <v>0.606153214772947</v>
      </c>
      <c r="T640" s="0" t="n">
        <v>8.5418</v>
      </c>
      <c r="U640" s="0" t="n">
        <v>3.1389</v>
      </c>
      <c r="Y640" s="0" t="n">
        <v>8.07801247926221</v>
      </c>
      <c r="Z640" s="0" t="n">
        <v>-0.142637419488498</v>
      </c>
    </row>
    <row r="641" customFormat="false" ht="12.75" hidden="false" customHeight="false" outlineLevel="0" collapsed="false">
      <c r="B641" s="0" t="n">
        <v>15.094</v>
      </c>
      <c r="C641" s="0" t="n">
        <v>0.10845</v>
      </c>
      <c r="D641" s="0" t="n">
        <v>409.48</v>
      </c>
      <c r="E641" s="0" t="n">
        <v>13.594</v>
      </c>
      <c r="F641" s="0" t="n">
        <v>409.28</v>
      </c>
      <c r="G641" s="0" t="n">
        <v>0.000264977521501173</v>
      </c>
      <c r="H641" s="0" t="n">
        <v>8.23586504036403</v>
      </c>
      <c r="I641" s="0" t="n">
        <v>0.605845596613508</v>
      </c>
      <c r="T641" s="0" t="n">
        <v>8.5419</v>
      </c>
      <c r="U641" s="0" t="n">
        <v>3.1299</v>
      </c>
      <c r="Y641" s="0" t="n">
        <v>8.08974528834492</v>
      </c>
      <c r="Z641" s="0" t="n">
        <v>-0.146119752019118</v>
      </c>
    </row>
    <row r="642" customFormat="false" ht="12.75" hidden="false" customHeight="false" outlineLevel="0" collapsed="false">
      <c r="B642" s="0" t="n">
        <v>15.116</v>
      </c>
      <c r="C642" s="0" t="n">
        <v>0.10732</v>
      </c>
      <c r="D642" s="0" t="n">
        <v>407.5</v>
      </c>
      <c r="E642" s="0" t="n">
        <v>13.616</v>
      </c>
      <c r="F642" s="0" t="n">
        <v>407.3</v>
      </c>
      <c r="G642" s="0" t="n">
        <v>0.000263491284065799</v>
      </c>
      <c r="H642" s="0" t="n">
        <v>8.24148974798843</v>
      </c>
      <c r="I642" s="0" t="n">
        <v>0.605279799352852</v>
      </c>
      <c r="T642" s="0" t="n">
        <v>8.5419</v>
      </c>
      <c r="U642" s="0" t="n">
        <v>3.1299</v>
      </c>
      <c r="Y642" s="0" t="n">
        <v>8.09781159458927</v>
      </c>
      <c r="Z642" s="0" t="n">
        <v>-0.143678153399152</v>
      </c>
    </row>
    <row r="643" customFormat="false" ht="12.75" hidden="false" customHeight="false" outlineLevel="0" collapsed="false">
      <c r="B643" s="0" t="n">
        <v>15.158</v>
      </c>
      <c r="C643" s="0" t="n">
        <v>0.10621</v>
      </c>
      <c r="D643" s="0" t="n">
        <v>409.48</v>
      </c>
      <c r="E643" s="0" t="n">
        <v>13.658</v>
      </c>
      <c r="F643" s="0" t="n">
        <v>409.28</v>
      </c>
      <c r="G643" s="0" t="n">
        <v>0.000259504495699765</v>
      </c>
      <c r="H643" s="0" t="n">
        <v>8.25673600998638</v>
      </c>
      <c r="I643" s="0" t="n">
        <v>0.604534778883173</v>
      </c>
      <c r="T643" s="0" t="n">
        <v>8.5417</v>
      </c>
      <c r="U643" s="0" t="n">
        <v>3.1389</v>
      </c>
      <c r="Y643" s="0" t="n">
        <v>8.11321090651032</v>
      </c>
      <c r="Z643" s="0" t="n">
        <v>-0.143525103476055</v>
      </c>
    </row>
    <row r="644" customFormat="false" ht="12.75" hidden="false" customHeight="false" outlineLevel="0" collapsed="false">
      <c r="B644" s="0" t="n">
        <v>15.18</v>
      </c>
      <c r="C644" s="0" t="n">
        <v>0.10509</v>
      </c>
      <c r="D644" s="0" t="n">
        <v>407.5</v>
      </c>
      <c r="E644" s="0" t="n">
        <v>13.68</v>
      </c>
      <c r="F644" s="0" t="n">
        <v>407.3</v>
      </c>
      <c r="G644" s="0" t="n">
        <v>0.000258016204272035</v>
      </c>
      <c r="H644" s="0" t="n">
        <v>8.26248764634324</v>
      </c>
      <c r="I644" s="0" t="n">
        <v>0.60398301508357</v>
      </c>
      <c r="T644" s="0" t="n">
        <v>8.5418</v>
      </c>
      <c r="U644" s="0" t="n">
        <v>3.1389</v>
      </c>
      <c r="Y644" s="0" t="n">
        <v>8.12127721275468</v>
      </c>
      <c r="Z644" s="0" t="n">
        <v>-0.141210433588563</v>
      </c>
    </row>
    <row r="645" customFormat="false" ht="12.75" hidden="false" customHeight="false" outlineLevel="0" collapsed="false">
      <c r="B645" s="0" t="n">
        <v>15.2</v>
      </c>
      <c r="C645" s="0" t="n">
        <v>0.10399</v>
      </c>
      <c r="D645" s="0" t="n">
        <v>407.5</v>
      </c>
      <c r="E645" s="0" t="n">
        <v>13.7</v>
      </c>
      <c r="F645" s="0" t="n">
        <v>407.3</v>
      </c>
      <c r="G645" s="0" t="n">
        <v>0.000255315492266143</v>
      </c>
      <c r="H645" s="0" t="n">
        <v>8.27301003088458</v>
      </c>
      <c r="I645" s="0" t="n">
        <v>0.603869345320042</v>
      </c>
      <c r="T645" s="0" t="n">
        <v>8.5416</v>
      </c>
      <c r="U645" s="0" t="n">
        <v>3.1389</v>
      </c>
      <c r="Y645" s="0" t="n">
        <v>8.12861021843137</v>
      </c>
      <c r="Z645" s="0" t="n">
        <v>-0.144399812453209</v>
      </c>
    </row>
    <row r="646" customFormat="false" ht="12.75" hidden="false" customHeight="false" outlineLevel="0" collapsed="false">
      <c r="B646" s="0" t="n">
        <v>15.244</v>
      </c>
      <c r="C646" s="0" t="n">
        <v>0.10289</v>
      </c>
      <c r="D646" s="0" t="n">
        <v>409.48</v>
      </c>
      <c r="E646" s="0" t="n">
        <v>13.744</v>
      </c>
      <c r="F646" s="0" t="n">
        <v>409.28</v>
      </c>
      <c r="G646" s="0" t="n">
        <v>0.000251392689601251</v>
      </c>
      <c r="H646" s="0" t="n">
        <v>8.28849381792798</v>
      </c>
      <c r="I646" s="0" t="n">
        <v>0.603062705029685</v>
      </c>
      <c r="T646" s="0" t="n">
        <v>8.5417</v>
      </c>
      <c r="U646" s="0" t="n">
        <v>3.1479</v>
      </c>
      <c r="Y646" s="0" t="n">
        <v>8.14474283092009</v>
      </c>
      <c r="Z646" s="0" t="n">
        <v>-0.143750987007898</v>
      </c>
    </row>
    <row r="647" customFormat="false" ht="12.75" hidden="false" customHeight="false" outlineLevel="0" collapsed="false">
      <c r="B647" s="0" t="n">
        <v>15.264</v>
      </c>
      <c r="C647" s="0" t="n">
        <v>0.1018</v>
      </c>
      <c r="D647" s="0" t="n">
        <v>409.48</v>
      </c>
      <c r="E647" s="0" t="n">
        <v>13.764</v>
      </c>
      <c r="F647" s="0" t="n">
        <v>409.28</v>
      </c>
      <c r="G647" s="0" t="n">
        <v>0.000248729476153245</v>
      </c>
      <c r="H647" s="0" t="n">
        <v>8.29914416952718</v>
      </c>
      <c r="I647" s="0" t="n">
        <v>0.602960198309153</v>
      </c>
      <c r="T647" s="0" t="n">
        <v>8.5417</v>
      </c>
      <c r="U647" s="0" t="n">
        <v>3.1479</v>
      </c>
      <c r="Y647" s="0" t="n">
        <v>8.15207583659678</v>
      </c>
      <c r="Z647" s="0" t="n">
        <v>-0.147068332930399</v>
      </c>
    </row>
    <row r="648" customFormat="false" ht="12.75" hidden="false" customHeight="false" outlineLevel="0" collapsed="false">
      <c r="B648" s="0" t="n">
        <v>15.307</v>
      </c>
      <c r="C648" s="0" t="n">
        <v>0.10071</v>
      </c>
      <c r="D648" s="0" t="n">
        <v>409.48</v>
      </c>
      <c r="E648" s="0" t="n">
        <v>13.807</v>
      </c>
      <c r="F648" s="0" t="n">
        <v>409.28</v>
      </c>
      <c r="G648" s="0" t="n">
        <v>0.000246066262705238</v>
      </c>
      <c r="H648" s="0" t="n">
        <v>8.30990917330421</v>
      </c>
      <c r="I648" s="0" t="n">
        <v>0.601862039060202</v>
      </c>
      <c r="T648" s="0" t="n">
        <v>8.5417</v>
      </c>
      <c r="U648" s="0" t="n">
        <v>3.1569</v>
      </c>
      <c r="Y648" s="0" t="n">
        <v>8.16784179880166</v>
      </c>
      <c r="Z648" s="0" t="n">
        <v>-0.142067374502549</v>
      </c>
    </row>
    <row r="649" customFormat="false" ht="12.75" hidden="false" customHeight="false" outlineLevel="0" collapsed="false">
      <c r="B649" s="0" t="n">
        <v>15.318</v>
      </c>
      <c r="C649" s="0" t="n">
        <v>0.09963</v>
      </c>
      <c r="D649" s="0" t="n">
        <v>409.48</v>
      </c>
      <c r="E649" s="0" t="n">
        <v>13.818</v>
      </c>
      <c r="F649" s="0" t="n">
        <v>409.28</v>
      </c>
      <c r="G649" s="0" t="n">
        <v>0.000243427482408131</v>
      </c>
      <c r="H649" s="0" t="n">
        <v>8.32069094822709</v>
      </c>
      <c r="I649" s="0" t="n">
        <v>0.602163189189977</v>
      </c>
      <c r="T649" s="0" t="n">
        <v>8.5419</v>
      </c>
      <c r="U649" s="0" t="n">
        <v>3.1569</v>
      </c>
      <c r="Y649" s="0" t="n">
        <v>8.17187495192384</v>
      </c>
      <c r="Z649" s="0" t="n">
        <v>-0.148815996303258</v>
      </c>
    </row>
    <row r="650" customFormat="false" ht="12.75" hidden="false" customHeight="false" outlineLevel="0" collapsed="false">
      <c r="B650" s="0" t="n">
        <v>15.35</v>
      </c>
      <c r="C650" s="0" t="n">
        <v>0.099092</v>
      </c>
      <c r="D650" s="0" t="n">
        <v>407.5</v>
      </c>
      <c r="E650" s="0" t="n">
        <v>13.85</v>
      </c>
      <c r="F650" s="0" t="n">
        <v>407.3</v>
      </c>
      <c r="G650" s="0" t="n">
        <v>0.000243289958261724</v>
      </c>
      <c r="H650" s="0" t="n">
        <v>8.32125605697356</v>
      </c>
      <c r="I650" s="0" t="n">
        <v>0.600812711694842</v>
      </c>
      <c r="T650" s="0" t="n">
        <v>8.5417</v>
      </c>
      <c r="U650" s="0" t="n">
        <v>3.1659</v>
      </c>
      <c r="Y650" s="0" t="n">
        <v>8.18360776100654</v>
      </c>
      <c r="Z650" s="0" t="n">
        <v>-0.137648295967013</v>
      </c>
    </row>
    <row r="651" customFormat="false" ht="12.75" hidden="false" customHeight="false" outlineLevel="0" collapsed="false">
      <c r="B651" s="0" t="n">
        <v>15.372</v>
      </c>
      <c r="C651" s="0" t="n">
        <v>0.098555</v>
      </c>
      <c r="D651" s="0" t="n">
        <v>409.48</v>
      </c>
      <c r="E651" s="0" t="n">
        <v>13.872</v>
      </c>
      <c r="F651" s="0" t="n">
        <v>409.28</v>
      </c>
      <c r="G651" s="0" t="n">
        <v>0.000240800918686474</v>
      </c>
      <c r="H651" s="0" t="n">
        <v>8.33153950362035</v>
      </c>
      <c r="I651" s="0" t="n">
        <v>0.600601175289818</v>
      </c>
      <c r="T651" s="0" t="n">
        <v>8.5417</v>
      </c>
      <c r="U651" s="0" t="n">
        <v>3.175</v>
      </c>
      <c r="Y651" s="0" t="n">
        <v>8.1916740672509</v>
      </c>
      <c r="Z651" s="0" t="n">
        <v>-0.139865436369453</v>
      </c>
    </row>
    <row r="652" customFormat="false" ht="12.75" hidden="false" customHeight="false" outlineLevel="0" collapsed="false">
      <c r="B652" s="0" t="n">
        <v>15.404</v>
      </c>
      <c r="C652" s="0" t="n">
        <v>0.097487</v>
      </c>
      <c r="D652" s="0" t="n">
        <v>409.48</v>
      </c>
      <c r="E652" s="0" t="n">
        <v>13.904</v>
      </c>
      <c r="F652" s="0" t="n">
        <v>409.28</v>
      </c>
      <c r="G652" s="0" t="n">
        <v>0.000238191458170446</v>
      </c>
      <c r="H652" s="0" t="n">
        <v>8.34243523513087</v>
      </c>
      <c r="I652" s="0" t="n">
        <v>0.600002534172243</v>
      </c>
      <c r="T652" s="0" t="n">
        <v>8.5417</v>
      </c>
      <c r="U652" s="0" t="n">
        <v>3.1932</v>
      </c>
      <c r="Y652" s="0" t="n">
        <v>8.2034068763336</v>
      </c>
      <c r="Z652" s="0" t="n">
        <v>-0.139028358797264</v>
      </c>
    </row>
    <row r="653" customFormat="false" ht="12.75" hidden="false" customHeight="false" outlineLevel="0" collapsed="false">
      <c r="B653" s="0" t="n">
        <v>15.436</v>
      </c>
      <c r="C653" s="0" t="n">
        <v>0.096424</v>
      </c>
      <c r="D653" s="0" t="n">
        <v>409.48</v>
      </c>
      <c r="E653" s="0" t="n">
        <v>13.936</v>
      </c>
      <c r="F653" s="0" t="n">
        <v>409.28</v>
      </c>
      <c r="G653" s="0" t="n">
        <v>0.000235594214229867</v>
      </c>
      <c r="H653" s="0" t="n">
        <v>8.35339913693372</v>
      </c>
      <c r="I653" s="0" t="n">
        <v>0.599411533936117</v>
      </c>
      <c r="T653" s="0" t="n">
        <v>8.5416</v>
      </c>
      <c r="U653" s="0" t="n">
        <v>3.2115</v>
      </c>
      <c r="Y653" s="0" t="n">
        <v>8.21513968541631</v>
      </c>
      <c r="Z653" s="0" t="n">
        <v>-0.138259451517415</v>
      </c>
    </row>
    <row r="654" customFormat="false" ht="12.75" hidden="false" customHeight="false" outlineLevel="0" collapsed="false">
      <c r="B654" s="0" t="n">
        <v>15.458</v>
      </c>
      <c r="C654" s="0" t="n">
        <v>0.095895</v>
      </c>
      <c r="D654" s="0" t="n">
        <v>409.48</v>
      </c>
      <c r="E654" s="0" t="n">
        <v>13.958</v>
      </c>
      <c r="F654" s="0" t="n">
        <v>409.28</v>
      </c>
      <c r="G654" s="0" t="n">
        <v>0.000234301700547303</v>
      </c>
      <c r="H654" s="0" t="n">
        <v>8.3589004269858</v>
      </c>
      <c r="I654" s="0" t="n">
        <v>0.598860898910001</v>
      </c>
      <c r="T654" s="0" t="n">
        <v>8.5417</v>
      </c>
      <c r="U654" s="0" t="n">
        <v>3.2299</v>
      </c>
      <c r="Y654" s="0" t="n">
        <v>8.22320599166067</v>
      </c>
      <c r="Z654" s="0" t="n">
        <v>-0.135694435325131</v>
      </c>
    </row>
    <row r="655" customFormat="false" ht="12.75" hidden="false" customHeight="false" outlineLevel="0" collapsed="false">
      <c r="B655" s="0" t="n">
        <v>15.479</v>
      </c>
      <c r="C655" s="0" t="n">
        <v>0.095368</v>
      </c>
      <c r="D655" s="0" t="n">
        <v>409.48</v>
      </c>
      <c r="E655" s="0" t="n">
        <v>13.979</v>
      </c>
      <c r="F655" s="0" t="n">
        <v>409.28</v>
      </c>
      <c r="G655" s="0" t="n">
        <v>0.000233014073494918</v>
      </c>
      <c r="H655" s="0" t="n">
        <v>8.36441117710913</v>
      </c>
      <c r="I655" s="0" t="n">
        <v>0.598355474433732</v>
      </c>
      <c r="T655" s="0" t="n">
        <v>8.5417</v>
      </c>
      <c r="U655" s="0" t="n">
        <v>3.2484</v>
      </c>
      <c r="Y655" s="0" t="n">
        <v>8.23090564762119</v>
      </c>
      <c r="Z655" s="0" t="n">
        <v>-0.133505529487945</v>
      </c>
    </row>
    <row r="656" customFormat="false" ht="12.75" hidden="false" customHeight="false" outlineLevel="0" collapsed="false">
      <c r="B656" s="0" t="n">
        <v>15.501</v>
      </c>
      <c r="C656" s="0" t="n">
        <v>0.094317</v>
      </c>
      <c r="D656" s="0" t="n">
        <v>411.47</v>
      </c>
      <c r="E656" s="0" t="n">
        <v>14.001</v>
      </c>
      <c r="F656" s="0" t="n">
        <v>411.27</v>
      </c>
      <c r="G656" s="0" t="n">
        <v>0.000229331096360055</v>
      </c>
      <c r="H656" s="0" t="n">
        <v>8.38034323413736</v>
      </c>
      <c r="I656" s="0" t="n">
        <v>0.598553191496133</v>
      </c>
      <c r="T656" s="0" t="n">
        <v>8.5417</v>
      </c>
      <c r="U656" s="0" t="n">
        <v>3.2577</v>
      </c>
      <c r="Y656" s="0" t="n">
        <v>8.23897195386555</v>
      </c>
      <c r="Z656" s="0" t="n">
        <v>-0.141371280271814</v>
      </c>
    </row>
    <row r="657" customFormat="false" ht="12.75" hidden="false" customHeight="false" outlineLevel="0" collapsed="false">
      <c r="B657" s="0" t="n">
        <v>15.533</v>
      </c>
      <c r="C657" s="0" t="n">
        <v>0.093794</v>
      </c>
      <c r="D657" s="0" t="n">
        <v>407.5</v>
      </c>
      <c r="E657" s="0" t="n">
        <v>14.033</v>
      </c>
      <c r="F657" s="0" t="n">
        <v>407.3</v>
      </c>
      <c r="G657" s="0" t="n">
        <v>0.000230282347164252</v>
      </c>
      <c r="H657" s="0" t="n">
        <v>8.37620387696311</v>
      </c>
      <c r="I657" s="0" t="n">
        <v>0.596893314114096</v>
      </c>
      <c r="T657" s="0" t="n">
        <v>8.5417</v>
      </c>
      <c r="U657" s="0" t="n">
        <v>3.2671</v>
      </c>
      <c r="Y657" s="0" t="n">
        <v>8.25070476294825</v>
      </c>
      <c r="Z657" s="0" t="n">
        <v>-0.125499114014865</v>
      </c>
    </row>
    <row r="658" customFormat="false" ht="12.75" hidden="false" customHeight="false" outlineLevel="0" collapsed="false">
      <c r="B658" s="0" t="n">
        <v>15.544</v>
      </c>
      <c r="C658" s="0" t="n">
        <v>0.093272</v>
      </c>
      <c r="D658" s="0" t="n">
        <v>409.48</v>
      </c>
      <c r="E658" s="0" t="n">
        <v>14.044</v>
      </c>
      <c r="F658" s="0" t="n">
        <v>409.28</v>
      </c>
      <c r="G658" s="0" t="n">
        <v>0.000227892885066458</v>
      </c>
      <c r="H658" s="0" t="n">
        <v>8.38663431249142</v>
      </c>
      <c r="I658" s="0" t="n">
        <v>0.597168492772104</v>
      </c>
      <c r="T658" s="0" t="n">
        <v>8.5415</v>
      </c>
      <c r="U658" s="0" t="n">
        <v>3.2671</v>
      </c>
      <c r="Y658" s="0" t="n">
        <v>8.25473791607043</v>
      </c>
      <c r="Z658" s="0" t="n">
        <v>-0.131896396420993</v>
      </c>
    </row>
    <row r="659" customFormat="false" ht="12.75" hidden="false" customHeight="false" outlineLevel="0" collapsed="false">
      <c r="B659" s="0" t="n">
        <v>15.565</v>
      </c>
      <c r="C659" s="0" t="n">
        <v>0.092234</v>
      </c>
      <c r="D659" s="0" t="n">
        <v>407.5</v>
      </c>
      <c r="E659" s="0" t="n">
        <v>14.065</v>
      </c>
      <c r="F659" s="0" t="n">
        <v>407.3</v>
      </c>
      <c r="G659" s="0" t="n">
        <v>0.00022645224650135</v>
      </c>
      <c r="H659" s="0" t="n">
        <v>8.39297593784264</v>
      </c>
      <c r="I659" s="0" t="n">
        <v>0.596727759533782</v>
      </c>
      <c r="T659" s="0" t="n">
        <v>8.5417</v>
      </c>
      <c r="U659" s="0" t="n">
        <v>3.2764</v>
      </c>
      <c r="Y659" s="0" t="n">
        <v>8.26243757203095</v>
      </c>
      <c r="Z659" s="0" t="n">
        <v>-0.130538365811688</v>
      </c>
    </row>
    <row r="660" customFormat="false" ht="12.75" hidden="false" customHeight="false" outlineLevel="0" collapsed="false">
      <c r="B660" s="0" t="n">
        <v>15.587</v>
      </c>
      <c r="C660" s="0" t="n">
        <v>0.092234</v>
      </c>
      <c r="D660" s="0" t="n">
        <v>409.48</v>
      </c>
      <c r="E660" s="0" t="n">
        <v>14.087</v>
      </c>
      <c r="F660" s="0" t="n">
        <v>409.28</v>
      </c>
      <c r="G660" s="0" t="n">
        <v>0.000225356724003127</v>
      </c>
      <c r="H660" s="0" t="n">
        <v>8.39782544127272</v>
      </c>
      <c r="I660" s="0" t="n">
        <v>0.596140089534515</v>
      </c>
      <c r="T660" s="0" t="n">
        <v>8.5416</v>
      </c>
      <c r="U660" s="0" t="n">
        <v>3.2764</v>
      </c>
      <c r="Y660" s="0" t="n">
        <v>8.27050387827531</v>
      </c>
      <c r="Z660" s="0" t="n">
        <v>-0.127321562997405</v>
      </c>
    </row>
    <row r="661" customFormat="false" ht="12.75" hidden="false" customHeight="false" outlineLevel="0" collapsed="false">
      <c r="B661" s="0" t="n">
        <v>15.608</v>
      </c>
      <c r="C661" s="0" t="n">
        <v>0.091201</v>
      </c>
      <c r="D661" s="0" t="n">
        <v>409.48</v>
      </c>
      <c r="E661" s="0" t="n">
        <v>14.108</v>
      </c>
      <c r="F661" s="0" t="n">
        <v>409.28</v>
      </c>
      <c r="G661" s="0" t="n">
        <v>0.000222832779515246</v>
      </c>
      <c r="H661" s="0" t="n">
        <v>8.40908840477296</v>
      </c>
      <c r="I661" s="0" t="n">
        <v>0.596051063564854</v>
      </c>
      <c r="T661" s="0" t="n">
        <v>8.5415</v>
      </c>
      <c r="U661" s="0" t="n">
        <v>3.2858</v>
      </c>
      <c r="Y661" s="0" t="n">
        <v>8.27820353423584</v>
      </c>
      <c r="Z661" s="0" t="n">
        <v>-0.130884870537127</v>
      </c>
    </row>
    <row r="662" customFormat="false" ht="12.75" hidden="false" customHeight="false" outlineLevel="0" collapsed="false">
      <c r="B662" s="0" t="n">
        <v>15.639</v>
      </c>
      <c r="C662" s="0" t="n">
        <v>0.090173</v>
      </c>
      <c r="D662" s="0" t="n">
        <v>409.48</v>
      </c>
      <c r="E662" s="0" t="n">
        <v>14.139</v>
      </c>
      <c r="F662" s="0" t="n">
        <v>409.28</v>
      </c>
      <c r="G662" s="0" t="n">
        <v>0.000220321051602815</v>
      </c>
      <c r="H662" s="0" t="n">
        <v>8.42042421854261</v>
      </c>
      <c r="I662" s="0" t="n">
        <v>0.595545952227358</v>
      </c>
      <c r="T662" s="0" t="n">
        <v>8.5416</v>
      </c>
      <c r="U662" s="0" t="n">
        <v>3.2952</v>
      </c>
      <c r="Y662" s="0" t="n">
        <v>8.2895696930347</v>
      </c>
      <c r="Z662" s="0" t="n">
        <v>-0.130854525507907</v>
      </c>
    </row>
    <row r="663" customFormat="false" ht="12.75" hidden="false" customHeight="false" outlineLevel="0" collapsed="false">
      <c r="B663" s="0" t="n">
        <v>15.629</v>
      </c>
      <c r="C663" s="0" t="n">
        <v>0.090173</v>
      </c>
      <c r="D663" s="0" t="n">
        <v>409.48</v>
      </c>
      <c r="E663" s="0" t="n">
        <v>14.129</v>
      </c>
      <c r="F663" s="0" t="n">
        <v>409.28</v>
      </c>
      <c r="G663" s="0" t="n">
        <v>0.000220321051602815</v>
      </c>
      <c r="H663" s="0" t="n">
        <v>8.42042421854261</v>
      </c>
      <c r="I663" s="0" t="n">
        <v>0.595967458315706</v>
      </c>
      <c r="T663" s="0" t="n">
        <v>8.5417</v>
      </c>
      <c r="U663" s="0" t="n">
        <v>3.2952</v>
      </c>
      <c r="Y663" s="0" t="n">
        <v>8.28590319019636</v>
      </c>
      <c r="Z663" s="0" t="n">
        <v>-0.134521028346249</v>
      </c>
    </row>
    <row r="664" customFormat="false" ht="12.75" hidden="false" customHeight="false" outlineLevel="0" collapsed="false">
      <c r="B664" s="0" t="n">
        <v>15.651</v>
      </c>
      <c r="C664" s="0" t="n">
        <v>0.089662</v>
      </c>
      <c r="D664" s="0" t="n">
        <v>409.48</v>
      </c>
      <c r="E664" s="0" t="n">
        <v>14.151</v>
      </c>
      <c r="F664" s="0" t="n">
        <v>409.28</v>
      </c>
      <c r="G664" s="0" t="n">
        <v>0.000219072517591869</v>
      </c>
      <c r="H664" s="0" t="n">
        <v>8.42610722066172</v>
      </c>
      <c r="I664" s="0" t="n">
        <v>0.595442528489981</v>
      </c>
      <c r="T664" s="0" t="n">
        <v>8.5414</v>
      </c>
      <c r="U664" s="0" t="n">
        <v>3.2952</v>
      </c>
      <c r="Y664" s="0" t="n">
        <v>8.29396949644072</v>
      </c>
      <c r="Z664" s="0" t="n">
        <v>-0.132137724221003</v>
      </c>
    </row>
    <row r="665" customFormat="false" ht="12.75" hidden="false" customHeight="false" outlineLevel="0" collapsed="false">
      <c r="B665" s="0" t="n">
        <v>15.673</v>
      </c>
      <c r="C665" s="0" t="n">
        <v>0.089152</v>
      </c>
      <c r="D665" s="0" t="n">
        <v>409.48</v>
      </c>
      <c r="E665" s="0" t="n">
        <v>14.173</v>
      </c>
      <c r="F665" s="0" t="n">
        <v>409.28</v>
      </c>
      <c r="G665" s="0" t="n">
        <v>0.000217826426896012</v>
      </c>
      <c r="H665" s="0" t="n">
        <v>8.4318114871141</v>
      </c>
      <c r="I665" s="0" t="n">
        <v>0.594920728647012</v>
      </c>
      <c r="T665" s="0" t="n">
        <v>8.5415</v>
      </c>
      <c r="U665" s="0" t="n">
        <v>3.2858</v>
      </c>
      <c r="Y665" s="0" t="n">
        <v>8.30203580268508</v>
      </c>
      <c r="Z665" s="0" t="n">
        <v>-0.129775684429028</v>
      </c>
    </row>
    <row r="666" customFormat="false" ht="12.75" hidden="false" customHeight="false" outlineLevel="0" collapsed="false">
      <c r="B666" s="0" t="n">
        <v>15.683</v>
      </c>
      <c r="C666" s="0" t="n">
        <v>0.089152</v>
      </c>
      <c r="D666" s="0" t="n">
        <v>409.48</v>
      </c>
      <c r="E666" s="0" t="n">
        <v>14.183</v>
      </c>
      <c r="F666" s="0" t="n">
        <v>409.28</v>
      </c>
      <c r="G666" s="0" t="n">
        <v>0.000217826426896012</v>
      </c>
      <c r="H666" s="0" t="n">
        <v>8.4318114871141</v>
      </c>
      <c r="I666" s="0" t="n">
        <v>0.594501268216464</v>
      </c>
      <c r="T666" s="0" t="n">
        <v>8.5414</v>
      </c>
      <c r="U666" s="0" t="n">
        <v>3.2764</v>
      </c>
      <c r="Y666" s="0" t="n">
        <v>8.30570230552342</v>
      </c>
      <c r="Z666" s="0" t="n">
        <v>-0.126109181590682</v>
      </c>
    </row>
    <row r="667" customFormat="false" ht="12.75" hidden="false" customHeight="false" outlineLevel="0" collapsed="false">
      <c r="B667" s="0" t="n">
        <v>15.694</v>
      </c>
      <c r="C667" s="0" t="n">
        <v>0.088643</v>
      </c>
      <c r="D667" s="0" t="n">
        <v>409.48</v>
      </c>
      <c r="E667" s="0" t="n">
        <v>14.194</v>
      </c>
      <c r="F667" s="0" t="n">
        <v>409.28</v>
      </c>
      <c r="G667" s="0" t="n">
        <v>0.000216582779515246</v>
      </c>
      <c r="H667" s="0" t="n">
        <v>8.43753719771852</v>
      </c>
      <c r="I667" s="0" t="n">
        <v>0.594443933895908</v>
      </c>
      <c r="T667" s="0" t="n">
        <v>8.5414</v>
      </c>
      <c r="U667" s="0" t="n">
        <v>3.2577</v>
      </c>
      <c r="Y667" s="0" t="n">
        <v>8.3097354586456</v>
      </c>
      <c r="Z667" s="0" t="n">
        <v>-0.127801739072918</v>
      </c>
    </row>
    <row r="668" customFormat="false" ht="12.75" hidden="false" customHeight="false" outlineLevel="0" collapsed="false">
      <c r="B668" s="0" t="n">
        <v>15.693</v>
      </c>
      <c r="C668" s="0" t="n">
        <v>0.088136</v>
      </c>
      <c r="D668" s="0" t="n">
        <v>409.48</v>
      </c>
      <c r="E668" s="0" t="n">
        <v>14.193</v>
      </c>
      <c r="F668" s="0" t="n">
        <v>409.28</v>
      </c>
      <c r="G668" s="0" t="n">
        <v>0.00021534401876466</v>
      </c>
      <c r="H668" s="0" t="n">
        <v>8.44327318851037</v>
      </c>
      <c r="I668" s="0" t="n">
        <v>0.59488995902983</v>
      </c>
      <c r="T668" s="0" t="n">
        <v>8.5414</v>
      </c>
      <c r="U668" s="0" t="n">
        <v>3.2392</v>
      </c>
      <c r="Y668" s="0" t="n">
        <v>8.30936880836177</v>
      </c>
      <c r="Z668" s="0" t="n">
        <v>-0.133904380148605</v>
      </c>
    </row>
    <row r="669" customFormat="false" ht="12.75" hidden="false" customHeight="false" outlineLevel="0" collapsed="false">
      <c r="B669" s="0" t="n">
        <v>15.727</v>
      </c>
      <c r="C669" s="0" t="n">
        <v>0.08763</v>
      </c>
      <c r="D669" s="0" t="n">
        <v>409.48</v>
      </c>
      <c r="E669" s="0" t="n">
        <v>14.227</v>
      </c>
      <c r="F669" s="0" t="n">
        <v>409.28</v>
      </c>
      <c r="G669" s="0" t="n">
        <v>0.000214107701329163</v>
      </c>
      <c r="H669" s="0" t="n">
        <v>8.44903085911703</v>
      </c>
      <c r="I669" s="0" t="n">
        <v>0.593872978078093</v>
      </c>
      <c r="T669" s="0" t="n">
        <v>8.5417</v>
      </c>
      <c r="U669" s="0" t="n">
        <v>3.2207</v>
      </c>
      <c r="Y669" s="0" t="n">
        <v>8.32183491801214</v>
      </c>
      <c r="Z669" s="0" t="n">
        <v>-0.12719594110489</v>
      </c>
    </row>
    <row r="670" customFormat="false" ht="12.75" hidden="false" customHeight="false" outlineLevel="0" collapsed="false">
      <c r="B670" s="0" t="n">
        <v>15.727</v>
      </c>
      <c r="C670" s="0" t="n">
        <v>0.087126</v>
      </c>
      <c r="D670" s="0" t="n">
        <v>407.5</v>
      </c>
      <c r="E670" s="0" t="n">
        <v>14.227</v>
      </c>
      <c r="F670" s="0" t="n">
        <v>407.3</v>
      </c>
      <c r="G670" s="0" t="n">
        <v>0.000213911122023079</v>
      </c>
      <c r="H670" s="0" t="n">
        <v>8.44994941361406</v>
      </c>
      <c r="I670" s="0" t="n">
        <v>0.593937542251638</v>
      </c>
      <c r="T670" s="0" t="n">
        <v>8.5416</v>
      </c>
      <c r="U670" s="0" t="n">
        <v>3.2023</v>
      </c>
      <c r="Y670" s="0" t="n">
        <v>8.32183491801214</v>
      </c>
      <c r="Z670" s="0" t="n">
        <v>-0.128114495601919</v>
      </c>
    </row>
    <row r="671" customFormat="false" ht="12.75" hidden="false" customHeight="false" outlineLevel="0" collapsed="false">
      <c r="B671" s="0" t="n">
        <v>15.747</v>
      </c>
      <c r="C671" s="0" t="n">
        <v>0.087126</v>
      </c>
      <c r="D671" s="0" t="n">
        <v>409.48</v>
      </c>
      <c r="E671" s="0" t="n">
        <v>14.247</v>
      </c>
      <c r="F671" s="0" t="n">
        <v>409.28</v>
      </c>
      <c r="G671" s="0" t="n">
        <v>0.000212876270523847</v>
      </c>
      <c r="H671" s="0" t="n">
        <v>8.45479891704414</v>
      </c>
      <c r="I671" s="0" t="n">
        <v>0.593444157860892</v>
      </c>
      <c r="T671" s="0" t="n">
        <v>8.5414</v>
      </c>
      <c r="U671" s="0" t="n">
        <v>3.1932</v>
      </c>
      <c r="Y671" s="0" t="n">
        <v>8.32916792368883</v>
      </c>
      <c r="Z671" s="0" t="n">
        <v>-0.125630993355307</v>
      </c>
    </row>
    <row r="672" customFormat="false" ht="12.75" hidden="false" customHeight="false" outlineLevel="0" collapsed="false">
      <c r="B672" s="0" t="n">
        <v>15.759</v>
      </c>
      <c r="C672" s="0" t="n">
        <v>0.087126</v>
      </c>
      <c r="D672" s="0" t="n">
        <v>411.47</v>
      </c>
      <c r="E672" s="0" t="n">
        <v>14.259</v>
      </c>
      <c r="F672" s="0" t="n">
        <v>411.27</v>
      </c>
      <c r="G672" s="0" t="n">
        <v>0.000211846232402072</v>
      </c>
      <c r="H672" s="0" t="n">
        <v>8.45964933146348</v>
      </c>
      <c r="I672" s="0" t="n">
        <v>0.593284895957885</v>
      </c>
      <c r="T672" s="0" t="n">
        <v>8.5413</v>
      </c>
      <c r="U672" s="0" t="n">
        <v>3.175</v>
      </c>
      <c r="Y672" s="0" t="n">
        <v>8.33356772709484</v>
      </c>
      <c r="Z672" s="0" t="n">
        <v>-0.126081604368641</v>
      </c>
    </row>
    <row r="673" customFormat="false" ht="12.75" hidden="false" customHeight="false" outlineLevel="0" collapsed="false">
      <c r="B673" s="0" t="n">
        <v>15.779</v>
      </c>
      <c r="C673" s="0" t="n">
        <v>0.087126</v>
      </c>
      <c r="D673" s="0" t="n">
        <v>409.48</v>
      </c>
      <c r="E673" s="0" t="n">
        <v>14.279</v>
      </c>
      <c r="F673" s="0" t="n">
        <v>409.28</v>
      </c>
      <c r="G673" s="0" t="n">
        <v>0.000212876270523847</v>
      </c>
      <c r="H673" s="0" t="n">
        <v>8.45479891704414</v>
      </c>
      <c r="I673" s="0" t="n">
        <v>0.592114217875491</v>
      </c>
      <c r="T673" s="0" t="n">
        <v>8.5412</v>
      </c>
      <c r="U673" s="0" t="n">
        <v>3.1659</v>
      </c>
      <c r="Y673" s="0" t="n">
        <v>8.34090073277153</v>
      </c>
      <c r="Z673" s="0" t="n">
        <v>-0.113898184272603</v>
      </c>
    </row>
    <row r="674" customFormat="false" ht="12.75" hidden="false" customHeight="false" outlineLevel="0" collapsed="false">
      <c r="B674" s="0" t="n">
        <v>15.789</v>
      </c>
      <c r="C674" s="0" t="n">
        <v>0.086623</v>
      </c>
      <c r="D674" s="0" t="n">
        <v>409.48</v>
      </c>
      <c r="E674" s="0" t="n">
        <v>14.289</v>
      </c>
      <c r="F674" s="0" t="n">
        <v>409.28</v>
      </c>
      <c r="G674" s="0" t="n">
        <v>0.00021164728303362</v>
      </c>
      <c r="H674" s="0" t="n">
        <v>8.46058889423496</v>
      </c>
      <c r="I674" s="0" t="n">
        <v>0.592105038437606</v>
      </c>
      <c r="T674" s="0" t="n">
        <v>8.5416</v>
      </c>
      <c r="U674" s="0" t="n">
        <v>3.1479</v>
      </c>
      <c r="Y674" s="0" t="n">
        <v>8.34456723560988</v>
      </c>
      <c r="Z674" s="0" t="n">
        <v>-0.116021658625082</v>
      </c>
    </row>
    <row r="675" customFormat="false" ht="12.75" hidden="false" customHeight="false" outlineLevel="0" collapsed="false">
      <c r="B675" s="0" t="n">
        <v>15.791</v>
      </c>
      <c r="C675" s="0" t="n">
        <v>0.086623</v>
      </c>
      <c r="D675" s="0" t="n">
        <v>409.48</v>
      </c>
      <c r="E675" s="0" t="n">
        <v>14.291</v>
      </c>
      <c r="F675" s="0" t="n">
        <v>409.28</v>
      </c>
      <c r="G675" s="0" t="n">
        <v>0.00021164728303362</v>
      </c>
      <c r="H675" s="0" t="n">
        <v>8.46058889423496</v>
      </c>
      <c r="I675" s="0" t="n">
        <v>0.592022174391922</v>
      </c>
      <c r="T675" s="0" t="n">
        <v>8.5414</v>
      </c>
      <c r="U675" s="0" t="n">
        <v>3.1299</v>
      </c>
      <c r="Y675" s="0" t="n">
        <v>8.34530053617755</v>
      </c>
      <c r="Z675" s="0" t="n">
        <v>-0.115288358057411</v>
      </c>
    </row>
    <row r="676" customFormat="false" ht="12.75" hidden="false" customHeight="false" outlineLevel="0" collapsed="false">
      <c r="B676" s="0" t="n">
        <v>15.779</v>
      </c>
      <c r="C676" s="0" t="n">
        <v>0.086122</v>
      </c>
      <c r="D676" s="0" t="n">
        <v>409.48</v>
      </c>
      <c r="E676" s="0" t="n">
        <v>14.279</v>
      </c>
      <c r="F676" s="0" t="n">
        <v>409.28</v>
      </c>
      <c r="G676" s="0" t="n">
        <v>0.000210423182173573</v>
      </c>
      <c r="H676" s="0" t="n">
        <v>8.46638936745366</v>
      </c>
      <c r="I676" s="0" t="n">
        <v>0.592925930909284</v>
      </c>
      <c r="T676" s="0" t="n">
        <v>8.5412</v>
      </c>
      <c r="U676" s="0" t="n">
        <v>3.121</v>
      </c>
      <c r="Y676" s="0" t="n">
        <v>8.34090073277153</v>
      </c>
      <c r="Z676" s="0" t="n">
        <v>-0.125488634682126</v>
      </c>
    </row>
    <row r="677" customFormat="false" ht="12.75" hidden="false" customHeight="false" outlineLevel="0" collapsed="false">
      <c r="B677" s="0" t="n">
        <v>15.769</v>
      </c>
      <c r="C677" s="0" t="n">
        <v>0.086122</v>
      </c>
      <c r="D677" s="0" t="n">
        <v>409.48</v>
      </c>
      <c r="E677" s="0" t="n">
        <v>14.269</v>
      </c>
      <c r="F677" s="0" t="n">
        <v>409.28</v>
      </c>
      <c r="G677" s="0" t="n">
        <v>0.000210423182173573</v>
      </c>
      <c r="H677" s="0" t="n">
        <v>8.46638936745366</v>
      </c>
      <c r="I677" s="0" t="n">
        <v>0.593341465236082</v>
      </c>
      <c r="T677" s="0" t="n">
        <v>8.5414</v>
      </c>
      <c r="U677" s="0" t="n">
        <v>3.1032</v>
      </c>
      <c r="Y677" s="0" t="n">
        <v>8.33723422993319</v>
      </c>
      <c r="Z677" s="0" t="n">
        <v>-0.12915513752047</v>
      </c>
    </row>
    <row r="678" customFormat="false" ht="12.75" hidden="false" customHeight="false" outlineLevel="0" collapsed="false">
      <c r="B678" s="0" t="n">
        <v>15.747</v>
      </c>
      <c r="C678" s="0" t="n">
        <v>0.086122</v>
      </c>
      <c r="D678" s="0" t="n">
        <v>409.48</v>
      </c>
      <c r="E678" s="0" t="n">
        <v>14.247</v>
      </c>
      <c r="F678" s="0" t="n">
        <v>409.28</v>
      </c>
      <c r="G678" s="0" t="n">
        <v>0.000210423182173573</v>
      </c>
      <c r="H678" s="0" t="n">
        <v>8.46638936745366</v>
      </c>
      <c r="I678" s="0" t="n">
        <v>0.594257694072693</v>
      </c>
      <c r="T678" s="0" t="n">
        <v>8.5411</v>
      </c>
      <c r="U678" s="0" t="n">
        <v>3.1032</v>
      </c>
      <c r="Y678" s="0" t="n">
        <v>8.32916792368883</v>
      </c>
      <c r="Z678" s="0" t="n">
        <v>-0.13722144376483</v>
      </c>
    </row>
    <row r="679" customFormat="false" ht="12.75" hidden="false" customHeight="false" outlineLevel="0" collapsed="false">
      <c r="B679" s="0" t="n">
        <v>15.715</v>
      </c>
      <c r="C679" s="0" t="n">
        <v>0.086122</v>
      </c>
      <c r="D679" s="0" t="n">
        <v>409.48</v>
      </c>
      <c r="E679" s="0" t="n">
        <v>14.215</v>
      </c>
      <c r="F679" s="0" t="n">
        <v>409.28</v>
      </c>
      <c r="G679" s="0" t="n">
        <v>0.000210423182173573</v>
      </c>
      <c r="H679" s="0" t="n">
        <v>8.46638936745366</v>
      </c>
      <c r="I679" s="0" t="n">
        <v>0.595595453215171</v>
      </c>
      <c r="T679" s="0" t="n">
        <v>8.5412</v>
      </c>
      <c r="U679" s="0" t="n">
        <v>3.1032</v>
      </c>
      <c r="Y679" s="0" t="n">
        <v>8.31743511460613</v>
      </c>
      <c r="Z679" s="0" t="n">
        <v>-0.148954252847533</v>
      </c>
    </row>
    <row r="680" customFormat="false" ht="12.75" hidden="false" customHeight="false" outlineLevel="0" collapsed="false">
      <c r="B680" s="0" t="n">
        <v>15.767</v>
      </c>
      <c r="C680" s="0" t="n">
        <v>0.086122</v>
      </c>
      <c r="D680" s="0" t="n">
        <v>409.48</v>
      </c>
      <c r="E680" s="0" t="n">
        <v>14.267</v>
      </c>
      <c r="F680" s="0" t="n">
        <v>409.28</v>
      </c>
      <c r="G680" s="0" t="n">
        <v>0.000210423182173573</v>
      </c>
      <c r="H680" s="0" t="n">
        <v>8.46638936745366</v>
      </c>
      <c r="I680" s="0" t="n">
        <v>0.59342464200278</v>
      </c>
      <c r="T680" s="0" t="n">
        <v>8.5412</v>
      </c>
      <c r="U680" s="0" t="n">
        <v>3.1032</v>
      </c>
      <c r="Y680" s="0" t="n">
        <v>8.33650092936552</v>
      </c>
      <c r="Z680" s="0" t="n">
        <v>-0.129888438088141</v>
      </c>
    </row>
    <row r="681" customFormat="false" ht="12.75" hidden="false" customHeight="false" outlineLevel="0" collapsed="false">
      <c r="B681" s="0" t="n">
        <v>15.747</v>
      </c>
      <c r="C681" s="0" t="n">
        <v>0.086122</v>
      </c>
      <c r="D681" s="0" t="n">
        <v>409.48</v>
      </c>
      <c r="E681" s="0" t="n">
        <v>14.247</v>
      </c>
      <c r="F681" s="0" t="n">
        <v>409.28</v>
      </c>
      <c r="G681" s="0" t="n">
        <v>0.000210423182173573</v>
      </c>
      <c r="H681" s="0" t="n">
        <v>8.46638936745366</v>
      </c>
      <c r="I681" s="0" t="n">
        <v>0.594257694072693</v>
      </c>
      <c r="T681" s="0" t="n">
        <v>8.5411</v>
      </c>
      <c r="U681" s="0" t="n">
        <v>3.1032</v>
      </c>
      <c r="Y681" s="0" t="n">
        <v>8.32916792368883</v>
      </c>
      <c r="Z681" s="0" t="n">
        <v>-0.13722144376483</v>
      </c>
    </row>
    <row r="682" customFormat="false" ht="12.75" hidden="false" customHeight="false" outlineLevel="0" collapsed="false">
      <c r="B682" s="0" t="n">
        <v>15.726</v>
      </c>
      <c r="C682" s="0" t="n">
        <v>0.086122</v>
      </c>
      <c r="D682" s="0" t="n">
        <v>409.48</v>
      </c>
      <c r="E682" s="0" t="n">
        <v>14.226</v>
      </c>
      <c r="F682" s="0" t="n">
        <v>409.28</v>
      </c>
      <c r="G682" s="0" t="n">
        <v>0.000210423182173573</v>
      </c>
      <c r="H682" s="0" t="n">
        <v>8.46638936745366</v>
      </c>
      <c r="I682" s="0" t="n">
        <v>0.595134919686044</v>
      </c>
      <c r="T682" s="0" t="n">
        <v>8.5412</v>
      </c>
      <c r="U682" s="0" t="n">
        <v>3.1032</v>
      </c>
      <c r="Y682" s="0" t="n">
        <v>8.32146826772831</v>
      </c>
      <c r="Z682" s="0" t="n">
        <v>-0.144921099725353</v>
      </c>
    </row>
    <row r="683" customFormat="false" ht="12.75" hidden="false" customHeight="false" outlineLevel="0" collapsed="false">
      <c r="B683" s="0" t="n">
        <v>15.747</v>
      </c>
      <c r="C683" s="0" t="n">
        <v>0.086122</v>
      </c>
      <c r="D683" s="0" t="n">
        <v>409.48</v>
      </c>
      <c r="E683" s="0" t="n">
        <v>14.247</v>
      </c>
      <c r="F683" s="0" t="n">
        <v>409.28</v>
      </c>
      <c r="G683" s="0" t="n">
        <v>0.000210423182173573</v>
      </c>
      <c r="H683" s="0" t="n">
        <v>8.46638936745366</v>
      </c>
      <c r="I683" s="0" t="n">
        <v>0.594257694072693</v>
      </c>
      <c r="T683" s="0" t="n">
        <v>8.541</v>
      </c>
      <c r="U683" s="0" t="n">
        <v>3.0943</v>
      </c>
      <c r="Y683" s="0" t="n">
        <v>8.32916792368883</v>
      </c>
      <c r="Z683" s="0" t="n">
        <v>-0.13722144376483</v>
      </c>
    </row>
    <row r="684" customFormat="false" ht="12.75" hidden="false" customHeight="false" outlineLevel="0" collapsed="false">
      <c r="B684" s="0" t="n">
        <v>15.715</v>
      </c>
      <c r="C684" s="0" t="n">
        <v>0.086623</v>
      </c>
      <c r="D684" s="0" t="n">
        <v>409.48</v>
      </c>
      <c r="E684" s="0" t="n">
        <v>14.215</v>
      </c>
      <c r="F684" s="0" t="n">
        <v>409.28</v>
      </c>
      <c r="G684" s="0" t="n">
        <v>0.00021164728303362</v>
      </c>
      <c r="H684" s="0" t="n">
        <v>8.46058889423496</v>
      </c>
      <c r="I684" s="0" t="n">
        <v>0.595187400227574</v>
      </c>
      <c r="T684" s="0" t="n">
        <v>8.5412</v>
      </c>
      <c r="U684" s="0" t="n">
        <v>3.0855</v>
      </c>
      <c r="Y684" s="0" t="n">
        <v>8.31743511460613</v>
      </c>
      <c r="Z684" s="0" t="n">
        <v>-0.143153779628832</v>
      </c>
    </row>
    <row r="685" customFormat="false" ht="12.75" hidden="false" customHeight="false" outlineLevel="0" collapsed="false">
      <c r="B685" s="0" t="n">
        <v>15.703</v>
      </c>
      <c r="C685" s="0" t="n">
        <v>0.086623</v>
      </c>
      <c r="D685" s="0" t="n">
        <v>409.48</v>
      </c>
      <c r="E685" s="0" t="n">
        <v>14.203</v>
      </c>
      <c r="F685" s="0" t="n">
        <v>409.28</v>
      </c>
      <c r="G685" s="0" t="n">
        <v>0.00021164728303362</v>
      </c>
      <c r="H685" s="0" t="n">
        <v>8.46058889423496</v>
      </c>
      <c r="I685" s="0" t="n">
        <v>0.595690269255436</v>
      </c>
      <c r="T685" s="0" t="n">
        <v>8.5411</v>
      </c>
      <c r="U685" s="0" t="n">
        <v>3.0855</v>
      </c>
      <c r="Y685" s="0" t="n">
        <v>8.31303531120011</v>
      </c>
      <c r="Z685" s="0" t="n">
        <v>-0.147553583034847</v>
      </c>
    </row>
    <row r="686" customFormat="false" ht="12.75" hidden="false" customHeight="false" outlineLevel="0" collapsed="false">
      <c r="B686" s="0" t="n">
        <v>15.705</v>
      </c>
      <c r="C686" s="0" t="n">
        <v>0.087126</v>
      </c>
      <c r="D686" s="0" t="n">
        <v>411.47</v>
      </c>
      <c r="E686" s="0" t="n">
        <v>14.205</v>
      </c>
      <c r="F686" s="0" t="n">
        <v>411.27</v>
      </c>
      <c r="G686" s="0" t="n">
        <v>0.000211846232402072</v>
      </c>
      <c r="H686" s="0" t="n">
        <v>8.45964933146348</v>
      </c>
      <c r="I686" s="0" t="n">
        <v>0.595540255646849</v>
      </c>
      <c r="T686" s="0" t="n">
        <v>8.5412</v>
      </c>
      <c r="U686" s="0" t="n">
        <v>3.0767</v>
      </c>
      <c r="Y686" s="0" t="n">
        <v>8.31376861176778</v>
      </c>
      <c r="Z686" s="0" t="n">
        <v>-0.145880719695702</v>
      </c>
    </row>
    <row r="687" customFormat="false" ht="12.75" hidden="false" customHeight="false" outlineLevel="0" collapsed="false">
      <c r="B687" s="0" t="n">
        <v>15.694</v>
      </c>
      <c r="C687" s="0" t="n">
        <v>0.087126</v>
      </c>
      <c r="D687" s="0" t="n">
        <v>411.47</v>
      </c>
      <c r="E687" s="0" t="n">
        <v>14.194</v>
      </c>
      <c r="F687" s="0" t="n">
        <v>411.27</v>
      </c>
      <c r="G687" s="0" t="n">
        <v>0.000211846232402072</v>
      </c>
      <c r="H687" s="0" t="n">
        <v>8.45964933146348</v>
      </c>
      <c r="I687" s="0" t="n">
        <v>0.596001784659961</v>
      </c>
      <c r="T687" s="0" t="n">
        <v>8.5411</v>
      </c>
      <c r="U687" s="0" t="n">
        <v>3.0679</v>
      </c>
      <c r="Y687" s="0" t="n">
        <v>8.3097354586456</v>
      </c>
      <c r="Z687" s="0" t="n">
        <v>-0.149913872817882</v>
      </c>
    </row>
    <row r="688" customFormat="false" ht="12.75" hidden="false" customHeight="false" outlineLevel="0" collapsed="false">
      <c r="B688" s="0" t="n">
        <v>15.683</v>
      </c>
      <c r="C688" s="0" t="n">
        <v>0.087126</v>
      </c>
      <c r="D688" s="0" t="n">
        <v>409.48</v>
      </c>
      <c r="E688" s="0" t="n">
        <v>14.183</v>
      </c>
      <c r="F688" s="0" t="n">
        <v>409.28</v>
      </c>
      <c r="G688" s="0" t="n">
        <v>0.000212876270523847</v>
      </c>
      <c r="H688" s="0" t="n">
        <v>8.45479891704414</v>
      </c>
      <c r="I688" s="0" t="n">
        <v>0.596122041672716</v>
      </c>
      <c r="T688" s="0" t="n">
        <v>8.5411</v>
      </c>
      <c r="U688" s="0" t="n">
        <v>3.0591</v>
      </c>
      <c r="Y688" s="0" t="n">
        <v>8.30570230552342</v>
      </c>
      <c r="Z688" s="0" t="n">
        <v>-0.149096611520713</v>
      </c>
    </row>
    <row r="689" customFormat="false" ht="12.75" hidden="false" customHeight="false" outlineLevel="0" collapsed="false">
      <c r="B689" s="0" t="n">
        <v>15.683</v>
      </c>
      <c r="C689" s="0" t="n">
        <v>0.08763</v>
      </c>
      <c r="D689" s="0" t="n">
        <v>411.47</v>
      </c>
      <c r="E689" s="0" t="n">
        <v>14.183</v>
      </c>
      <c r="F689" s="0" t="n">
        <v>411.27</v>
      </c>
      <c r="G689" s="0" t="n">
        <v>0.000213071704719527</v>
      </c>
      <c r="H689" s="0" t="n">
        <v>8.45388127353638</v>
      </c>
      <c r="I689" s="0" t="n">
        <v>0.596057341432446</v>
      </c>
      <c r="T689" s="0" t="n">
        <v>8.5412</v>
      </c>
      <c r="U689" s="0" t="n">
        <v>3.0591</v>
      </c>
      <c r="Y689" s="0" t="n">
        <v>8.30570230552342</v>
      </c>
      <c r="Z689" s="0" t="n">
        <v>-0.148178968012958</v>
      </c>
    </row>
    <row r="690" customFormat="false" ht="12.75" hidden="false" customHeight="false" outlineLevel="0" collapsed="false">
      <c r="B690" s="0" t="n">
        <v>15.673</v>
      </c>
      <c r="C690" s="0" t="n">
        <v>0.088136</v>
      </c>
      <c r="D690" s="0" t="n">
        <v>409.48</v>
      </c>
      <c r="E690" s="0" t="n">
        <v>14.173</v>
      </c>
      <c r="F690" s="0" t="n">
        <v>409.28</v>
      </c>
      <c r="G690" s="0" t="n">
        <v>0.00021534401876466</v>
      </c>
      <c r="H690" s="0" t="n">
        <v>8.44327318851037</v>
      </c>
      <c r="I690" s="0" t="n">
        <v>0.595729428385689</v>
      </c>
      <c r="T690" s="0" t="n">
        <v>8.541</v>
      </c>
      <c r="U690" s="0" t="n">
        <v>3.0504</v>
      </c>
      <c r="Y690" s="0" t="n">
        <v>8.30203580268508</v>
      </c>
      <c r="Z690" s="0" t="n">
        <v>-0.141237385825297</v>
      </c>
    </row>
    <row r="691" customFormat="false" ht="12.75" hidden="false" customHeight="false" outlineLevel="0" collapsed="false">
      <c r="B691" s="0" t="n">
        <v>15.671</v>
      </c>
      <c r="C691" s="0" t="n">
        <v>0.088136</v>
      </c>
      <c r="D691" s="0" t="n">
        <v>411.47</v>
      </c>
      <c r="E691" s="0" t="n">
        <v>14.171</v>
      </c>
      <c r="F691" s="0" t="n">
        <v>411.27</v>
      </c>
      <c r="G691" s="0" t="n">
        <v>0.00021430204002237</v>
      </c>
      <c r="H691" s="0" t="n">
        <v>8.44812360292972</v>
      </c>
      <c r="I691" s="0" t="n">
        <v>0.596155783143725</v>
      </c>
      <c r="T691" s="0" t="n">
        <v>8.5412</v>
      </c>
      <c r="U691" s="0" t="n">
        <v>3.0417</v>
      </c>
      <c r="Y691" s="0" t="n">
        <v>8.30130250211741</v>
      </c>
      <c r="Z691" s="0" t="n">
        <v>-0.146821100812312</v>
      </c>
    </row>
    <row r="692" customFormat="false" ht="12.75" hidden="false" customHeight="false" outlineLevel="0" collapsed="false">
      <c r="B692" s="0" t="n">
        <v>15.661</v>
      </c>
      <c r="C692" s="0" t="n">
        <v>0.088136</v>
      </c>
      <c r="D692" s="0" t="n">
        <v>411.47</v>
      </c>
      <c r="E692" s="0" t="n">
        <v>14.161</v>
      </c>
      <c r="F692" s="0" t="n">
        <v>411.27</v>
      </c>
      <c r="G692" s="0" t="n">
        <v>0.00021430204002237</v>
      </c>
      <c r="H692" s="0" t="n">
        <v>8.44812360292972</v>
      </c>
      <c r="I692" s="0" t="n">
        <v>0.596576767384346</v>
      </c>
      <c r="T692" s="0" t="n">
        <v>8.5409</v>
      </c>
      <c r="U692" s="0" t="n">
        <v>3.033</v>
      </c>
      <c r="Y692" s="0" t="n">
        <v>8.29763599927906</v>
      </c>
      <c r="Z692" s="0" t="n">
        <v>-0.150487603650658</v>
      </c>
    </row>
    <row r="693" customFormat="false" ht="12.75" hidden="false" customHeight="false" outlineLevel="0" collapsed="false">
      <c r="B693" s="0" t="n">
        <v>15.64</v>
      </c>
      <c r="C693" s="0" t="n">
        <v>0.088136</v>
      </c>
      <c r="D693" s="0" t="n">
        <v>411.47</v>
      </c>
      <c r="E693" s="0" t="n">
        <v>14.14</v>
      </c>
      <c r="F693" s="0" t="n">
        <v>411.27</v>
      </c>
      <c r="G693" s="0" t="n">
        <v>0.00021430204002237</v>
      </c>
      <c r="H693" s="0" t="n">
        <v>8.44812360292972</v>
      </c>
      <c r="I693" s="0" t="n">
        <v>0.597462772484422</v>
      </c>
      <c r="T693" s="0" t="n">
        <v>8.5408</v>
      </c>
      <c r="U693" s="0" t="n">
        <v>3.0243</v>
      </c>
      <c r="Y693" s="0" t="n">
        <v>8.28993634331854</v>
      </c>
      <c r="Z693" s="0" t="n">
        <v>-0.15818725961118</v>
      </c>
    </row>
    <row r="694" customFormat="false" ht="12.75" hidden="false" customHeight="false" outlineLevel="0" collapsed="false">
      <c r="B694" s="0" t="n">
        <v>15.64</v>
      </c>
      <c r="C694" s="0" t="n">
        <v>0.088643</v>
      </c>
      <c r="D694" s="0" t="n">
        <v>411.47</v>
      </c>
      <c r="E694" s="0" t="n">
        <v>14.14</v>
      </c>
      <c r="F694" s="0" t="n">
        <v>411.27</v>
      </c>
      <c r="G694" s="0" t="n">
        <v>0.000215534806817905</v>
      </c>
      <c r="H694" s="0" t="n">
        <v>8.44238761213787</v>
      </c>
      <c r="I694" s="0" t="n">
        <v>0.597057115427006</v>
      </c>
      <c r="T694" s="0" t="n">
        <v>8.5409</v>
      </c>
      <c r="U694" s="0" t="n">
        <v>3.0157</v>
      </c>
      <c r="Y694" s="0" t="n">
        <v>8.28993634331854</v>
      </c>
      <c r="Z694" s="0" t="n">
        <v>-0.152451268819325</v>
      </c>
    </row>
    <row r="695" customFormat="false" ht="12.75" hidden="false" customHeight="false" outlineLevel="0" collapsed="false">
      <c r="B695" s="0" t="n">
        <v>15.64</v>
      </c>
      <c r="C695" s="0" t="n">
        <v>0.089152</v>
      </c>
      <c r="D695" s="0" t="n">
        <v>409.48</v>
      </c>
      <c r="E695" s="0" t="n">
        <v>14.14</v>
      </c>
      <c r="F695" s="0" t="n">
        <v>409.28</v>
      </c>
      <c r="G695" s="0" t="n">
        <v>0.000217826426896012</v>
      </c>
      <c r="H695" s="0" t="n">
        <v>8.4318114871141</v>
      </c>
      <c r="I695" s="0" t="n">
        <v>0.596309157504534</v>
      </c>
      <c r="T695" s="0" t="n">
        <v>8.5409</v>
      </c>
      <c r="U695" s="0" t="n">
        <v>3.007</v>
      </c>
      <c r="Y695" s="0" t="n">
        <v>8.28993634331854</v>
      </c>
      <c r="Z695" s="0" t="n">
        <v>-0.141875143795563</v>
      </c>
    </row>
    <row r="696" customFormat="false" ht="12.75" hidden="false" customHeight="false" outlineLevel="0" collapsed="false">
      <c r="B696" s="0" t="n">
        <v>15.64</v>
      </c>
      <c r="C696" s="0" t="n">
        <v>0.089152</v>
      </c>
      <c r="D696" s="0" t="n">
        <v>411.47</v>
      </c>
      <c r="E696" s="0" t="n">
        <v>14.14</v>
      </c>
      <c r="F696" s="0" t="n">
        <v>411.27</v>
      </c>
      <c r="G696" s="0" t="n">
        <v>0.000216772436598828</v>
      </c>
      <c r="H696" s="0" t="n">
        <v>8.43666190153345</v>
      </c>
      <c r="I696" s="0" t="n">
        <v>0.596652185398405</v>
      </c>
      <c r="T696" s="0" t="n">
        <v>8.5408</v>
      </c>
      <c r="U696" s="0" t="n">
        <v>3.007</v>
      </c>
      <c r="Y696" s="0" t="n">
        <v>8.28993634331854</v>
      </c>
      <c r="Z696" s="0" t="n">
        <v>-0.146725558214909</v>
      </c>
    </row>
    <row r="697" customFormat="false" ht="12.75" hidden="false" customHeight="false" outlineLevel="0" collapsed="false">
      <c r="B697" s="0" t="n">
        <v>15.608</v>
      </c>
      <c r="C697" s="0" t="n">
        <v>0.089152</v>
      </c>
      <c r="D697" s="0" t="n">
        <v>409.48</v>
      </c>
      <c r="E697" s="0" t="n">
        <v>14.108</v>
      </c>
      <c r="F697" s="0" t="n">
        <v>409.28</v>
      </c>
      <c r="G697" s="0" t="n">
        <v>0.000217826426896012</v>
      </c>
      <c r="H697" s="0" t="n">
        <v>8.4318114871141</v>
      </c>
      <c r="I697" s="0" t="n">
        <v>0.597661715843075</v>
      </c>
      <c r="T697" s="0" t="n">
        <v>8.5408</v>
      </c>
      <c r="U697" s="0" t="n">
        <v>2.9985</v>
      </c>
      <c r="Y697" s="0" t="n">
        <v>8.27820353423584</v>
      </c>
      <c r="Z697" s="0" t="n">
        <v>-0.153607952878268</v>
      </c>
    </row>
    <row r="698" customFormat="false" ht="12.75" hidden="false" customHeight="false" outlineLevel="0" collapsed="false">
      <c r="B698" s="0" t="n">
        <v>15.639</v>
      </c>
      <c r="C698" s="0" t="n">
        <v>0.089152</v>
      </c>
      <c r="D698" s="0" t="n">
        <v>409.48</v>
      </c>
      <c r="E698" s="0" t="n">
        <v>14.139</v>
      </c>
      <c r="F698" s="0" t="n">
        <v>409.28</v>
      </c>
      <c r="G698" s="0" t="n">
        <v>0.000217826426896012</v>
      </c>
      <c r="H698" s="0" t="n">
        <v>8.4318114871141</v>
      </c>
      <c r="I698" s="0" t="n">
        <v>0.596351332280508</v>
      </c>
      <c r="T698" s="0" t="n">
        <v>8.5409</v>
      </c>
      <c r="U698" s="0" t="n">
        <v>2.9985</v>
      </c>
      <c r="Y698" s="0" t="n">
        <v>8.2895696930347</v>
      </c>
      <c r="Z698" s="0" t="n">
        <v>-0.1422417940794</v>
      </c>
    </row>
    <row r="699" customFormat="false" ht="12.75" hidden="false" customHeight="false" outlineLevel="0" collapsed="false">
      <c r="B699" s="0" t="n">
        <v>15.619</v>
      </c>
      <c r="C699" s="0" t="n">
        <v>0.090173</v>
      </c>
      <c r="D699" s="0" t="n">
        <v>411.47</v>
      </c>
      <c r="E699" s="0" t="n">
        <v>14.119</v>
      </c>
      <c r="F699" s="0" t="n">
        <v>411.27</v>
      </c>
      <c r="G699" s="0" t="n">
        <v>0.000219254990638753</v>
      </c>
      <c r="H699" s="0" t="n">
        <v>8.42527463296196</v>
      </c>
      <c r="I699" s="0" t="n">
        <v>0.596733099579429</v>
      </c>
      <c r="T699" s="0" t="n">
        <v>8.5408</v>
      </c>
      <c r="U699" s="0" t="n">
        <v>3.007</v>
      </c>
      <c r="Y699" s="0" t="n">
        <v>8.28223668735802</v>
      </c>
      <c r="Z699" s="0" t="n">
        <v>-0.143037945603945</v>
      </c>
    </row>
    <row r="700" customFormat="false" ht="12.75" hidden="false" customHeight="false" outlineLevel="0" collapsed="false">
      <c r="B700" s="0" t="n">
        <v>15.608</v>
      </c>
      <c r="C700" s="0" t="n">
        <v>0.090173</v>
      </c>
      <c r="D700" s="0" t="n">
        <v>409.48</v>
      </c>
      <c r="E700" s="0" t="n">
        <v>14.108</v>
      </c>
      <c r="F700" s="0" t="n">
        <v>409.28</v>
      </c>
      <c r="G700" s="0" t="n">
        <v>0.000220321051602815</v>
      </c>
      <c r="H700" s="0" t="n">
        <v>8.42042421854261</v>
      </c>
      <c r="I700" s="0" t="n">
        <v>0.59685456610027</v>
      </c>
      <c r="T700" s="0" t="n">
        <v>8.541</v>
      </c>
      <c r="U700" s="0" t="n">
        <v>3.0157</v>
      </c>
      <c r="Y700" s="0" t="n">
        <v>8.27820353423584</v>
      </c>
      <c r="Z700" s="0" t="n">
        <v>-0.142220684306775</v>
      </c>
    </row>
    <row r="701" customFormat="false" ht="12.75" hidden="false" customHeight="false" outlineLevel="0" collapsed="false">
      <c r="B701" s="0" t="n">
        <v>15.597</v>
      </c>
      <c r="C701" s="0" t="n">
        <v>0.090173</v>
      </c>
      <c r="D701" s="0" t="n">
        <v>411.47</v>
      </c>
      <c r="E701" s="0" t="n">
        <v>14.097</v>
      </c>
      <c r="F701" s="0" t="n">
        <v>411.27</v>
      </c>
      <c r="G701" s="0" t="n">
        <v>0.000219254990638753</v>
      </c>
      <c r="H701" s="0" t="n">
        <v>8.42527463296196</v>
      </c>
      <c r="I701" s="0" t="n">
        <v>0.597664370643538</v>
      </c>
      <c r="T701" s="0" t="n">
        <v>8.5411</v>
      </c>
      <c r="U701" s="0" t="n">
        <v>3.0243</v>
      </c>
      <c r="Y701" s="0" t="n">
        <v>8.27417038111366</v>
      </c>
      <c r="Z701" s="0" t="n">
        <v>-0.151104251848304</v>
      </c>
    </row>
    <row r="702" customFormat="false" ht="12.75" hidden="false" customHeight="false" outlineLevel="0" collapsed="false">
      <c r="B702" s="0" t="n">
        <v>15.597</v>
      </c>
      <c r="C702" s="0" t="n">
        <v>0.090173</v>
      </c>
      <c r="D702" s="0" t="n">
        <v>409.48</v>
      </c>
      <c r="E702" s="0" t="n">
        <v>14.097</v>
      </c>
      <c r="F702" s="0" t="n">
        <v>409.28</v>
      </c>
      <c r="G702" s="0" t="n">
        <v>0.000220321051602815</v>
      </c>
      <c r="H702" s="0" t="n">
        <v>8.42042421854261</v>
      </c>
      <c r="I702" s="0" t="n">
        <v>0.597320296413607</v>
      </c>
      <c r="T702" s="0" t="n">
        <v>8.5409</v>
      </c>
      <c r="U702" s="0" t="n">
        <v>3.033</v>
      </c>
      <c r="Y702" s="0" t="n">
        <v>8.27417038111366</v>
      </c>
      <c r="Z702" s="0" t="n">
        <v>-0.146253837428954</v>
      </c>
    </row>
    <row r="703" customFormat="false" ht="12.75" hidden="false" customHeight="false" outlineLevel="0" collapsed="false">
      <c r="B703" s="0" t="n">
        <v>15.587</v>
      </c>
      <c r="C703" s="0" t="n">
        <v>0.090173</v>
      </c>
      <c r="D703" s="0" t="n">
        <v>411.47</v>
      </c>
      <c r="E703" s="0" t="n">
        <v>14.087</v>
      </c>
      <c r="F703" s="0" t="n">
        <v>411.27</v>
      </c>
      <c r="G703" s="0" t="n">
        <v>0.000219254990638753</v>
      </c>
      <c r="H703" s="0" t="n">
        <v>8.42527463296196</v>
      </c>
      <c r="I703" s="0" t="n">
        <v>0.598088637251506</v>
      </c>
      <c r="T703" s="0" t="n">
        <v>8.5406</v>
      </c>
      <c r="U703" s="0" t="n">
        <v>3.0417</v>
      </c>
      <c r="Y703" s="0" t="n">
        <v>8.27050387827531</v>
      </c>
      <c r="Z703" s="0" t="n">
        <v>-0.154770754686648</v>
      </c>
    </row>
    <row r="704" customFormat="false" ht="12.75" hidden="false" customHeight="false" outlineLevel="0" collapsed="false">
      <c r="B704" s="0" t="n">
        <v>15.585</v>
      </c>
      <c r="C704" s="0" t="n">
        <v>0.090686</v>
      </c>
      <c r="D704" s="0" t="n">
        <v>409.48</v>
      </c>
      <c r="E704" s="0" t="n">
        <v>14.085</v>
      </c>
      <c r="F704" s="0" t="n">
        <v>409.28</v>
      </c>
      <c r="G704" s="0" t="n">
        <v>0.000221574472243941</v>
      </c>
      <c r="H704" s="0" t="n">
        <v>8.41475127615746</v>
      </c>
      <c r="I704" s="0" t="n">
        <v>0.597426430682106</v>
      </c>
      <c r="T704" s="0" t="n">
        <v>8.541</v>
      </c>
      <c r="U704" s="0" t="n">
        <v>3.0417</v>
      </c>
      <c r="Y704" s="0" t="n">
        <v>8.26977057770764</v>
      </c>
      <c r="Z704" s="0" t="n">
        <v>-0.144980698449817</v>
      </c>
    </row>
    <row r="705" customFormat="false" ht="12.75" hidden="false" customHeight="false" outlineLevel="0" collapsed="false">
      <c r="B705" s="0" t="n">
        <v>15.587</v>
      </c>
      <c r="C705" s="0" t="n">
        <v>0.091201</v>
      </c>
      <c r="D705" s="0" t="n">
        <v>409.48</v>
      </c>
      <c r="E705" s="0" t="n">
        <v>14.087</v>
      </c>
      <c r="F705" s="0" t="n">
        <v>409.28</v>
      </c>
      <c r="G705" s="0" t="n">
        <v>0.000222832779515246</v>
      </c>
      <c r="H705" s="0" t="n">
        <v>8.40908840477296</v>
      </c>
      <c r="I705" s="0" t="n">
        <v>0.596939618426419</v>
      </c>
      <c r="T705" s="0" t="n">
        <v>8.5409</v>
      </c>
      <c r="U705" s="0" t="n">
        <v>3.0504</v>
      </c>
      <c r="Y705" s="0" t="n">
        <v>8.27050387827531</v>
      </c>
      <c r="Z705" s="0" t="n">
        <v>-0.138584526497651</v>
      </c>
    </row>
    <row r="706" customFormat="false" ht="12.75" hidden="false" customHeight="false" outlineLevel="0" collapsed="false">
      <c r="B706" s="0" t="n">
        <v>15.587</v>
      </c>
      <c r="C706" s="0" t="n">
        <v>0.091201</v>
      </c>
      <c r="D706" s="0" t="n">
        <v>411.47</v>
      </c>
      <c r="E706" s="0" t="n">
        <v>14.087</v>
      </c>
      <c r="F706" s="0" t="n">
        <v>411.27</v>
      </c>
      <c r="G706" s="0" t="n">
        <v>0.000221754565127532</v>
      </c>
      <c r="H706" s="0" t="n">
        <v>8.41393881919231</v>
      </c>
      <c r="I706" s="0" t="n">
        <v>0.597283936905822</v>
      </c>
      <c r="T706" s="0" t="n">
        <v>8.5409</v>
      </c>
      <c r="U706" s="0" t="n">
        <v>3.0504</v>
      </c>
      <c r="Y706" s="0" t="n">
        <v>8.27050387827531</v>
      </c>
      <c r="Z706" s="0" t="n">
        <v>-0.143434940917</v>
      </c>
    </row>
    <row r="707" customFormat="false" ht="12.75" hidden="false" customHeight="false" outlineLevel="0" collapsed="false">
      <c r="B707" s="0" t="n">
        <v>15.576</v>
      </c>
      <c r="C707" s="0" t="n">
        <v>0.091201</v>
      </c>
      <c r="D707" s="0" t="n">
        <v>411.47</v>
      </c>
      <c r="E707" s="0" t="n">
        <v>14.076</v>
      </c>
      <c r="F707" s="0" t="n">
        <v>411.27</v>
      </c>
      <c r="G707" s="0" t="n">
        <v>0.000221754565127532</v>
      </c>
      <c r="H707" s="0" t="n">
        <v>8.41393881919231</v>
      </c>
      <c r="I707" s="0" t="n">
        <v>0.597750697583995</v>
      </c>
      <c r="T707" s="0" t="n">
        <v>8.5408</v>
      </c>
      <c r="U707" s="0" t="n">
        <v>3.0591</v>
      </c>
      <c r="Y707" s="0" t="n">
        <v>8.26647072515313</v>
      </c>
      <c r="Z707" s="0" t="n">
        <v>-0.147468094039178</v>
      </c>
    </row>
    <row r="708" customFormat="false" ht="12.75" hidden="false" customHeight="false" outlineLevel="0" collapsed="false">
      <c r="B708" s="0" t="n">
        <v>15.587</v>
      </c>
      <c r="C708" s="0" t="n">
        <v>0.091201</v>
      </c>
      <c r="D708" s="0" t="n">
        <v>411.47</v>
      </c>
      <c r="E708" s="0" t="n">
        <v>14.087</v>
      </c>
      <c r="F708" s="0" t="n">
        <v>411.27</v>
      </c>
      <c r="G708" s="0" t="n">
        <v>0.000221754565127532</v>
      </c>
      <c r="H708" s="0" t="n">
        <v>8.41393881919231</v>
      </c>
      <c r="I708" s="0" t="n">
        <v>0.597283936905822</v>
      </c>
      <c r="T708" s="0" t="n">
        <v>8.5412</v>
      </c>
      <c r="U708" s="0" t="n">
        <v>3.0679</v>
      </c>
      <c r="Y708" s="0" t="n">
        <v>8.27050387827531</v>
      </c>
      <c r="Z708" s="0" t="n">
        <v>-0.143434940917</v>
      </c>
    </row>
    <row r="709" customFormat="false" ht="12.75" hidden="false" customHeight="false" outlineLevel="0" collapsed="false">
      <c r="B709" s="0" t="n">
        <v>15.576</v>
      </c>
      <c r="C709" s="0" t="n">
        <v>0.091201</v>
      </c>
      <c r="D709" s="0" t="n">
        <v>411.47</v>
      </c>
      <c r="E709" s="0" t="n">
        <v>14.076</v>
      </c>
      <c r="F709" s="0" t="n">
        <v>411.27</v>
      </c>
      <c r="G709" s="0" t="n">
        <v>0.000221754565127532</v>
      </c>
      <c r="H709" s="0" t="n">
        <v>8.41393881919231</v>
      </c>
      <c r="I709" s="0" t="n">
        <v>0.597750697583995</v>
      </c>
      <c r="T709" s="0" t="n">
        <v>8.5411</v>
      </c>
      <c r="U709" s="0" t="n">
        <v>3.0767</v>
      </c>
      <c r="Y709" s="0" t="n">
        <v>8.26647072515313</v>
      </c>
      <c r="Z709" s="0" t="n">
        <v>-0.147468094039178</v>
      </c>
    </row>
    <row r="710" customFormat="false" ht="12.75" hidden="false" customHeight="false" outlineLevel="0" collapsed="false">
      <c r="B710" s="0" t="n">
        <v>15.575</v>
      </c>
      <c r="C710" s="0" t="n">
        <v>0.091716</v>
      </c>
      <c r="D710" s="0" t="n">
        <v>409.48</v>
      </c>
      <c r="E710" s="0" t="n">
        <v>14.075</v>
      </c>
      <c r="F710" s="0" t="n">
        <v>409.28</v>
      </c>
      <c r="G710" s="0" t="n">
        <v>0.000224091086786552</v>
      </c>
      <c r="H710" s="0" t="n">
        <v>8.40345742101202</v>
      </c>
      <c r="I710" s="0" t="n">
        <v>0.597048484618971</v>
      </c>
      <c r="T710" s="0" t="n">
        <v>8.5409</v>
      </c>
      <c r="U710" s="0" t="n">
        <v>3.0943</v>
      </c>
      <c r="Y710" s="0" t="n">
        <v>8.2661040748693</v>
      </c>
      <c r="Z710" s="0" t="n">
        <v>-0.137353346142721</v>
      </c>
    </row>
    <row r="711" customFormat="false" ht="12.75" hidden="false" customHeight="false" outlineLevel="0" collapsed="false">
      <c r="B711" s="0" t="n">
        <v>15.576</v>
      </c>
      <c r="C711" s="0" t="n">
        <v>0.092234</v>
      </c>
      <c r="D711" s="0" t="n">
        <v>413.46</v>
      </c>
      <c r="E711" s="0" t="n">
        <v>14.076</v>
      </c>
      <c r="F711" s="0" t="n">
        <v>413.26</v>
      </c>
      <c r="G711" s="0" t="n">
        <v>0.000223186371775638</v>
      </c>
      <c r="H711" s="0" t="n">
        <v>8.40750285710699</v>
      </c>
      <c r="I711" s="0" t="n">
        <v>0.597293468109334</v>
      </c>
      <c r="T711" s="0" t="n">
        <v>8.5408</v>
      </c>
      <c r="U711" s="0" t="n">
        <v>3.121</v>
      </c>
      <c r="Y711" s="0" t="n">
        <v>8.26647072515313</v>
      </c>
      <c r="Z711" s="0" t="n">
        <v>-0.141032131953857</v>
      </c>
    </row>
    <row r="712" customFormat="false" ht="12.75" hidden="false" customHeight="false" outlineLevel="0" collapsed="false">
      <c r="B712" s="0" t="n">
        <v>15.554</v>
      </c>
      <c r="C712" s="0" t="n">
        <v>0.092234</v>
      </c>
      <c r="D712" s="0" t="n">
        <v>411.47</v>
      </c>
      <c r="E712" s="0" t="n">
        <v>14.054</v>
      </c>
      <c r="F712" s="0" t="n">
        <v>411.27</v>
      </c>
      <c r="G712" s="0" t="n">
        <v>0.000224266297079777</v>
      </c>
      <c r="H712" s="0" t="n">
        <v>8.40267585569207</v>
      </c>
      <c r="I712" s="0" t="n">
        <v>0.597885004674261</v>
      </c>
      <c r="T712" s="0" t="n">
        <v>8.5411</v>
      </c>
      <c r="U712" s="0" t="n">
        <v>3.1299</v>
      </c>
      <c r="Y712" s="0" t="n">
        <v>8.25840441890878</v>
      </c>
      <c r="Z712" s="0" t="n">
        <v>-0.144271436783292</v>
      </c>
    </row>
    <row r="713" customFormat="false" ht="12.75" hidden="false" customHeight="false" outlineLevel="0" collapsed="false">
      <c r="B713" s="0" t="n">
        <v>15.554</v>
      </c>
      <c r="C713" s="0" t="n">
        <v>0.092234</v>
      </c>
      <c r="D713" s="0" t="n">
        <v>411.47</v>
      </c>
      <c r="E713" s="0" t="n">
        <v>14.054</v>
      </c>
      <c r="F713" s="0" t="n">
        <v>411.27</v>
      </c>
      <c r="G713" s="0" t="n">
        <v>0.000224266297079777</v>
      </c>
      <c r="H713" s="0" t="n">
        <v>8.40267585569207</v>
      </c>
      <c r="I713" s="0" t="n">
        <v>0.597885004674261</v>
      </c>
      <c r="T713" s="0" t="n">
        <v>8.5408</v>
      </c>
      <c r="U713" s="0" t="n">
        <v>3.1479</v>
      </c>
      <c r="Y713" s="0" t="n">
        <v>8.25840441890878</v>
      </c>
      <c r="Z713" s="0" t="n">
        <v>-0.144271436783292</v>
      </c>
    </row>
    <row r="714" customFormat="false" ht="12.75" hidden="false" customHeight="false" outlineLevel="0" collapsed="false">
      <c r="B714" s="0" t="n">
        <v>15.554</v>
      </c>
      <c r="C714" s="0" t="n">
        <v>0.092234</v>
      </c>
      <c r="D714" s="0" t="n">
        <v>411.47</v>
      </c>
      <c r="E714" s="0" t="n">
        <v>14.054</v>
      </c>
      <c r="F714" s="0" t="n">
        <v>411.27</v>
      </c>
      <c r="G714" s="0" t="n">
        <v>0.000224266297079777</v>
      </c>
      <c r="H714" s="0" t="n">
        <v>8.40267585569207</v>
      </c>
      <c r="I714" s="0" t="n">
        <v>0.597885004674261</v>
      </c>
      <c r="T714" s="0" t="n">
        <v>8.541</v>
      </c>
      <c r="U714" s="0" t="n">
        <v>3.1569</v>
      </c>
      <c r="Y714" s="0" t="n">
        <v>8.25840441890878</v>
      </c>
      <c r="Z714" s="0" t="n">
        <v>-0.144271436783292</v>
      </c>
    </row>
    <row r="715" customFormat="false" ht="12.75" hidden="false" customHeight="false" outlineLevel="0" collapsed="false">
      <c r="B715" s="0" t="n">
        <v>15.544</v>
      </c>
      <c r="C715" s="0" t="n">
        <v>0.092234</v>
      </c>
      <c r="D715" s="0" t="n">
        <v>411.47</v>
      </c>
      <c r="E715" s="0" t="n">
        <v>14.044</v>
      </c>
      <c r="F715" s="0" t="n">
        <v>411.27</v>
      </c>
      <c r="G715" s="0" t="n">
        <v>0.000224266297079777</v>
      </c>
      <c r="H715" s="0" t="n">
        <v>8.40267585569207</v>
      </c>
      <c r="I715" s="0" t="n">
        <v>0.598310727406157</v>
      </c>
      <c r="T715" s="0" t="n">
        <v>8.5411</v>
      </c>
      <c r="U715" s="0" t="n">
        <v>3.1569</v>
      </c>
      <c r="Y715" s="0" t="n">
        <v>8.25473791607043</v>
      </c>
      <c r="Z715" s="0" t="n">
        <v>-0.147937939621638</v>
      </c>
    </row>
    <row r="716" customFormat="false" ht="12.75" hidden="false" customHeight="false" outlineLevel="0" collapsed="false">
      <c r="B716" s="0" t="n">
        <v>15.544</v>
      </c>
      <c r="C716" s="0" t="n">
        <v>0.092234</v>
      </c>
      <c r="D716" s="0" t="n">
        <v>411.47</v>
      </c>
      <c r="E716" s="0" t="n">
        <v>14.044</v>
      </c>
      <c r="F716" s="0" t="n">
        <v>411.27</v>
      </c>
      <c r="G716" s="0" t="n">
        <v>0.000224266297079777</v>
      </c>
      <c r="H716" s="0" t="n">
        <v>8.40267585569207</v>
      </c>
      <c r="I716" s="0" t="n">
        <v>0.598310727406157</v>
      </c>
      <c r="T716" s="0" t="n">
        <v>8.5411</v>
      </c>
      <c r="U716" s="0" t="n">
        <v>3.1569</v>
      </c>
      <c r="Y716" s="0" t="n">
        <v>8.25473791607043</v>
      </c>
      <c r="Z716" s="0" t="n">
        <v>-0.147937939621638</v>
      </c>
    </row>
    <row r="717" customFormat="false" ht="12.75" hidden="false" customHeight="false" outlineLevel="0" collapsed="false">
      <c r="B717" s="0" t="n">
        <v>15.543</v>
      </c>
      <c r="C717" s="0" t="n">
        <v>0.092234</v>
      </c>
      <c r="D717" s="0" t="n">
        <v>411.47</v>
      </c>
      <c r="E717" s="0" t="n">
        <v>14.043</v>
      </c>
      <c r="F717" s="0" t="n">
        <v>411.27</v>
      </c>
      <c r="G717" s="0" t="n">
        <v>0.000224266297079777</v>
      </c>
      <c r="H717" s="0" t="n">
        <v>8.40267585569207</v>
      </c>
      <c r="I717" s="0" t="n">
        <v>0.598353333026566</v>
      </c>
      <c r="T717" s="0" t="n">
        <v>8.5411</v>
      </c>
      <c r="U717" s="0" t="n">
        <v>3.1569</v>
      </c>
      <c r="Y717" s="0" t="n">
        <v>8.2543712657866</v>
      </c>
      <c r="Z717" s="0" t="n">
        <v>-0.148304589905472</v>
      </c>
    </row>
    <row r="718" customFormat="false" ht="12.75" hidden="false" customHeight="false" outlineLevel="0" collapsed="false">
      <c r="B718" s="0" t="n">
        <v>15.544</v>
      </c>
      <c r="C718" s="0" t="n">
        <v>0.092234</v>
      </c>
      <c r="D718" s="0" t="n">
        <v>411.47</v>
      </c>
      <c r="E718" s="0" t="n">
        <v>14.044</v>
      </c>
      <c r="F718" s="0" t="n">
        <v>411.27</v>
      </c>
      <c r="G718" s="0" t="n">
        <v>0.000224266297079777</v>
      </c>
      <c r="H718" s="0" t="n">
        <v>8.40267585569207</v>
      </c>
      <c r="I718" s="0" t="n">
        <v>0.598310727406157</v>
      </c>
      <c r="T718" s="0" t="n">
        <v>8.5412</v>
      </c>
      <c r="U718" s="0" t="n">
        <v>3.1569</v>
      </c>
      <c r="Y718" s="0" t="n">
        <v>8.25473791607043</v>
      </c>
      <c r="Z718" s="0" t="n">
        <v>-0.147937939621638</v>
      </c>
    </row>
    <row r="719" customFormat="false" ht="12.75" hidden="false" customHeight="false" outlineLevel="0" collapsed="false">
      <c r="B719" s="0" t="n">
        <v>15.544</v>
      </c>
      <c r="C719" s="0" t="n">
        <v>0.092234</v>
      </c>
      <c r="D719" s="0" t="n">
        <v>411.47</v>
      </c>
      <c r="E719" s="0" t="n">
        <v>14.044</v>
      </c>
      <c r="F719" s="0" t="n">
        <v>411.27</v>
      </c>
      <c r="G719" s="0" t="n">
        <v>0.000224266297079777</v>
      </c>
      <c r="H719" s="0" t="n">
        <v>8.40267585569207</v>
      </c>
      <c r="I719" s="0" t="n">
        <v>0.598310727406157</v>
      </c>
      <c r="T719" s="0" t="n">
        <v>8.5411</v>
      </c>
      <c r="U719" s="0" t="n">
        <v>3.1479</v>
      </c>
      <c r="Y719" s="0" t="n">
        <v>8.25473791607043</v>
      </c>
      <c r="Z719" s="0" t="n">
        <v>-0.147937939621638</v>
      </c>
    </row>
    <row r="720" customFormat="false" ht="12.75" hidden="false" customHeight="false" outlineLevel="0" collapsed="false">
      <c r="B720" s="0" t="n">
        <v>15.533</v>
      </c>
      <c r="C720" s="0" t="n">
        <v>0.092234</v>
      </c>
      <c r="D720" s="0" t="n">
        <v>411.47</v>
      </c>
      <c r="E720" s="0" t="n">
        <v>14.033</v>
      </c>
      <c r="F720" s="0" t="n">
        <v>411.27</v>
      </c>
      <c r="G720" s="0" t="n">
        <v>0.000224266297079777</v>
      </c>
      <c r="H720" s="0" t="n">
        <v>8.40267585569207</v>
      </c>
      <c r="I720" s="0" t="n">
        <v>0.598779723201886</v>
      </c>
      <c r="T720" s="0" t="n">
        <v>8.5412</v>
      </c>
      <c r="U720" s="0" t="n">
        <v>3.1389</v>
      </c>
      <c r="Y720" s="0" t="n">
        <v>8.25070476294825</v>
      </c>
      <c r="Z720" s="0" t="n">
        <v>-0.151971092743818</v>
      </c>
    </row>
    <row r="721" customFormat="false" ht="12.75" hidden="false" customHeight="false" outlineLevel="0" collapsed="false">
      <c r="B721" s="0" t="n">
        <v>15.522</v>
      </c>
      <c r="C721" s="0" t="n">
        <v>0.092234</v>
      </c>
      <c r="D721" s="0" t="n">
        <v>411.47</v>
      </c>
      <c r="E721" s="0" t="n">
        <v>14.022</v>
      </c>
      <c r="F721" s="0" t="n">
        <v>411.27</v>
      </c>
      <c r="G721" s="0" t="n">
        <v>0.000224266297079777</v>
      </c>
      <c r="H721" s="0" t="n">
        <v>8.40267585569207</v>
      </c>
      <c r="I721" s="0" t="n">
        <v>0.599249454834693</v>
      </c>
      <c r="T721" s="0" t="n">
        <v>8.5412</v>
      </c>
      <c r="U721" s="0" t="n">
        <v>3.1299</v>
      </c>
      <c r="Y721" s="0" t="n">
        <v>8.24667160982607</v>
      </c>
      <c r="Z721" s="0" t="n">
        <v>-0.156004245865997</v>
      </c>
    </row>
    <row r="722" customFormat="false" ht="12.75" hidden="false" customHeight="false" outlineLevel="0" collapsed="false">
      <c r="B722" s="0" t="n">
        <v>15.544</v>
      </c>
      <c r="C722" s="0" t="n">
        <v>0.092234</v>
      </c>
      <c r="D722" s="0" t="n">
        <v>411.47</v>
      </c>
      <c r="E722" s="0" t="n">
        <v>14.044</v>
      </c>
      <c r="F722" s="0" t="n">
        <v>411.27</v>
      </c>
      <c r="G722" s="0" t="n">
        <v>0.000224266297079777</v>
      </c>
      <c r="H722" s="0" t="n">
        <v>8.40267585569207</v>
      </c>
      <c r="I722" s="0" t="n">
        <v>0.598310727406157</v>
      </c>
      <c r="T722" s="0" t="n">
        <v>8.5414</v>
      </c>
      <c r="U722" s="0" t="n">
        <v>3.121</v>
      </c>
      <c r="Y722" s="0" t="n">
        <v>8.25473791607043</v>
      </c>
      <c r="Z722" s="0" t="n">
        <v>-0.147937939621638</v>
      </c>
    </row>
    <row r="723" customFormat="false" ht="12.75" hidden="false" customHeight="false" outlineLevel="0" collapsed="false">
      <c r="B723" s="0" t="n">
        <v>15.522</v>
      </c>
      <c r="C723" s="0" t="n">
        <v>0.092234</v>
      </c>
      <c r="D723" s="0" t="n">
        <v>411.47</v>
      </c>
      <c r="E723" s="0" t="n">
        <v>14.022</v>
      </c>
      <c r="F723" s="0" t="n">
        <v>411.27</v>
      </c>
      <c r="G723" s="0" t="n">
        <v>0.000224266297079777</v>
      </c>
      <c r="H723" s="0" t="n">
        <v>8.40267585569207</v>
      </c>
      <c r="I723" s="0" t="n">
        <v>0.599249454834693</v>
      </c>
      <c r="T723" s="0" t="n">
        <v>8.5412</v>
      </c>
      <c r="U723" s="0" t="n">
        <v>3.121</v>
      </c>
      <c r="Y723" s="0" t="n">
        <v>8.24667160982607</v>
      </c>
      <c r="Z723" s="0" t="n">
        <v>-0.156004245865997</v>
      </c>
    </row>
    <row r="724" customFormat="false" ht="12.75" hidden="false" customHeight="false" outlineLevel="0" collapsed="false">
      <c r="B724" s="0" t="n">
        <v>15.521</v>
      </c>
      <c r="C724" s="0" t="n">
        <v>0.092234</v>
      </c>
      <c r="D724" s="0" t="n">
        <v>409.48</v>
      </c>
      <c r="E724" s="0" t="n">
        <v>14.021</v>
      </c>
      <c r="F724" s="0" t="n">
        <v>409.28</v>
      </c>
      <c r="G724" s="0" t="n">
        <v>0.000225356724003127</v>
      </c>
      <c r="H724" s="0" t="n">
        <v>8.39782544127272</v>
      </c>
      <c r="I724" s="0" t="n">
        <v>0.598946254994132</v>
      </c>
      <c r="T724" s="0" t="n">
        <v>8.5414</v>
      </c>
      <c r="U724" s="0" t="n">
        <v>3.1121</v>
      </c>
      <c r="Y724" s="0" t="n">
        <v>8.24630495954224</v>
      </c>
      <c r="Z724" s="0" t="n">
        <v>-0.151520481730481</v>
      </c>
    </row>
    <row r="725" customFormat="false" ht="12.75" hidden="false" customHeight="false" outlineLevel="0" collapsed="false">
      <c r="B725" s="0" t="n">
        <v>15.533</v>
      </c>
      <c r="C725" s="0" t="n">
        <v>0.092234</v>
      </c>
      <c r="D725" s="0" t="n">
        <v>411.47</v>
      </c>
      <c r="E725" s="0" t="n">
        <v>14.033</v>
      </c>
      <c r="F725" s="0" t="n">
        <v>411.27</v>
      </c>
      <c r="G725" s="0" t="n">
        <v>0.000224266297079777</v>
      </c>
      <c r="H725" s="0" t="n">
        <v>8.40267585569207</v>
      </c>
      <c r="I725" s="0" t="n">
        <v>0.598779723201886</v>
      </c>
      <c r="T725" s="0" t="n">
        <v>8.5413</v>
      </c>
      <c r="U725" s="0" t="n">
        <v>3.1121</v>
      </c>
      <c r="Y725" s="0" t="n">
        <v>8.25070476294825</v>
      </c>
      <c r="Z725" s="0" t="n">
        <v>-0.151971092743818</v>
      </c>
    </row>
    <row r="726" customFormat="false" ht="12.75" hidden="false" customHeight="false" outlineLevel="0" collapsed="false">
      <c r="B726" s="0" t="n">
        <v>15.533</v>
      </c>
      <c r="C726" s="0" t="n">
        <v>0.092234</v>
      </c>
      <c r="D726" s="0" t="n">
        <v>411.47</v>
      </c>
      <c r="E726" s="0" t="n">
        <v>14.033</v>
      </c>
      <c r="F726" s="0" t="n">
        <v>411.27</v>
      </c>
      <c r="G726" s="0" t="n">
        <v>0.000224266297079777</v>
      </c>
      <c r="H726" s="0" t="n">
        <v>8.40267585569207</v>
      </c>
      <c r="I726" s="0" t="n">
        <v>0.598779723201886</v>
      </c>
      <c r="T726" s="0" t="n">
        <v>8.5414</v>
      </c>
      <c r="U726" s="0" t="n">
        <v>3.1121</v>
      </c>
      <c r="Y726" s="0" t="n">
        <v>8.25070476294825</v>
      </c>
      <c r="Z726" s="0" t="n">
        <v>-0.151971092743818</v>
      </c>
    </row>
    <row r="727" customFormat="false" ht="12.75" hidden="false" customHeight="false" outlineLevel="0" collapsed="false">
      <c r="B727" s="0" t="n">
        <v>15.522</v>
      </c>
      <c r="C727" s="0" t="n">
        <v>0.092234</v>
      </c>
      <c r="D727" s="0" t="n">
        <v>413.46</v>
      </c>
      <c r="E727" s="0" t="n">
        <v>14.022</v>
      </c>
      <c r="F727" s="0" t="n">
        <v>413.26</v>
      </c>
      <c r="G727" s="0" t="n">
        <v>0.000223186371775638</v>
      </c>
      <c r="H727" s="0" t="n">
        <v>8.40750285710699</v>
      </c>
      <c r="I727" s="0" t="n">
        <v>0.599593699693838</v>
      </c>
      <c r="T727" s="0" t="n">
        <v>8.5414</v>
      </c>
      <c r="U727" s="0" t="n">
        <v>3.1032</v>
      </c>
      <c r="Y727" s="0" t="n">
        <v>8.24667160982607</v>
      </c>
      <c r="Z727" s="0" t="n">
        <v>-0.160831247280921</v>
      </c>
    </row>
    <row r="728" customFormat="false" ht="12.75" hidden="false" customHeight="false" outlineLevel="0" collapsed="false">
      <c r="B728" s="0" t="n">
        <v>15.533</v>
      </c>
      <c r="C728" s="0" t="n">
        <v>0.092234</v>
      </c>
      <c r="D728" s="0" t="n">
        <v>411.47</v>
      </c>
      <c r="E728" s="0" t="n">
        <v>14.033</v>
      </c>
      <c r="F728" s="0" t="n">
        <v>411.27</v>
      </c>
      <c r="G728" s="0" t="n">
        <v>0.000224266297079777</v>
      </c>
      <c r="H728" s="0" t="n">
        <v>8.40267585569207</v>
      </c>
      <c r="I728" s="0" t="n">
        <v>0.598779723201886</v>
      </c>
      <c r="T728" s="0" t="n">
        <v>8.5415</v>
      </c>
      <c r="U728" s="0" t="n">
        <v>3.1121</v>
      </c>
      <c r="Y728" s="0" t="n">
        <v>8.25070476294825</v>
      </c>
      <c r="Z728" s="0" t="n">
        <v>-0.151971092743818</v>
      </c>
    </row>
    <row r="729" customFormat="false" ht="12.75" hidden="false" customHeight="false" outlineLevel="0" collapsed="false">
      <c r="B729" s="0" t="n">
        <v>15.522</v>
      </c>
      <c r="C729" s="0" t="n">
        <v>0.092234</v>
      </c>
      <c r="D729" s="0" t="n">
        <v>411.47</v>
      </c>
      <c r="E729" s="0" t="n">
        <v>14.022</v>
      </c>
      <c r="F729" s="0" t="n">
        <v>411.27</v>
      </c>
      <c r="G729" s="0" t="n">
        <v>0.000224266297079777</v>
      </c>
      <c r="H729" s="0" t="n">
        <v>8.40267585569207</v>
      </c>
      <c r="I729" s="0" t="n">
        <v>0.599249454834693</v>
      </c>
      <c r="T729" s="0" t="n">
        <v>8.5417</v>
      </c>
      <c r="U729" s="0" t="n">
        <v>3.1121</v>
      </c>
      <c r="Y729" s="0" t="n">
        <v>8.24667160982607</v>
      </c>
      <c r="Z729" s="0" t="n">
        <v>-0.156004245865997</v>
      </c>
    </row>
    <row r="730" customFormat="false" ht="12.75" hidden="false" customHeight="false" outlineLevel="0" collapsed="false">
      <c r="B730" s="0" t="n">
        <v>15.521</v>
      </c>
      <c r="C730" s="0" t="n">
        <v>0.092234</v>
      </c>
      <c r="D730" s="0" t="n">
        <v>411.47</v>
      </c>
      <c r="E730" s="0" t="n">
        <v>14.021</v>
      </c>
      <c r="F730" s="0" t="n">
        <v>411.27</v>
      </c>
      <c r="G730" s="0" t="n">
        <v>0.000224266297079777</v>
      </c>
      <c r="H730" s="0" t="n">
        <v>8.40267585569207</v>
      </c>
      <c r="I730" s="0" t="n">
        <v>0.599292194258046</v>
      </c>
      <c r="T730" s="0" t="n">
        <v>8.5414</v>
      </c>
      <c r="U730" s="0" t="n">
        <v>3.1121</v>
      </c>
      <c r="Y730" s="0" t="n">
        <v>8.24630495954224</v>
      </c>
      <c r="Z730" s="0" t="n">
        <v>-0.156370896149831</v>
      </c>
    </row>
    <row r="731" customFormat="false" ht="12.75" hidden="false" customHeight="false" outlineLevel="0" collapsed="false">
      <c r="B731" s="0" t="n">
        <v>15.533</v>
      </c>
      <c r="C731" s="0" t="n">
        <v>0.092234</v>
      </c>
      <c r="D731" s="0" t="n">
        <v>411.47</v>
      </c>
      <c r="E731" s="0" t="n">
        <v>14.033</v>
      </c>
      <c r="F731" s="0" t="n">
        <v>411.27</v>
      </c>
      <c r="G731" s="0" t="n">
        <v>0.000224266297079777</v>
      </c>
      <c r="H731" s="0" t="n">
        <v>8.40267585569207</v>
      </c>
      <c r="I731" s="0" t="n">
        <v>0.598779723201886</v>
      </c>
      <c r="T731" s="0" t="n">
        <v>8.5416</v>
      </c>
      <c r="U731" s="0" t="n">
        <v>3.1121</v>
      </c>
      <c r="Y731" s="0" t="n">
        <v>8.25070476294825</v>
      </c>
      <c r="Z731" s="0" t="n">
        <v>-0.151971092743818</v>
      </c>
    </row>
    <row r="732" customFormat="false" ht="12.75" hidden="false" customHeight="false" outlineLevel="0" collapsed="false">
      <c r="B732" s="0" t="n">
        <v>15.533</v>
      </c>
      <c r="C732" s="0" t="n">
        <v>0.092234</v>
      </c>
      <c r="D732" s="0" t="n">
        <v>411.47</v>
      </c>
      <c r="E732" s="0" t="n">
        <v>14.033</v>
      </c>
      <c r="F732" s="0" t="n">
        <v>411.27</v>
      </c>
      <c r="G732" s="0" t="n">
        <v>0.000224266297079777</v>
      </c>
      <c r="H732" s="0" t="n">
        <v>8.40267585569207</v>
      </c>
      <c r="I732" s="0" t="n">
        <v>0.598779723201886</v>
      </c>
      <c r="T732" s="0" t="n">
        <v>8.5415</v>
      </c>
      <c r="U732" s="0" t="n">
        <v>3.1121</v>
      </c>
      <c r="Y732" s="0" t="n">
        <v>8.25070476294825</v>
      </c>
      <c r="Z732" s="0" t="n">
        <v>-0.151971092743818</v>
      </c>
    </row>
    <row r="733" customFormat="false" ht="12.75" hidden="false" customHeight="false" outlineLevel="0" collapsed="false">
      <c r="B733" s="0" t="n">
        <v>15.522</v>
      </c>
      <c r="C733" s="0" t="n">
        <v>0.091201</v>
      </c>
      <c r="D733" s="0" t="n">
        <v>411.47</v>
      </c>
      <c r="E733" s="0" t="n">
        <v>14.022</v>
      </c>
      <c r="F733" s="0" t="n">
        <v>411.27</v>
      </c>
      <c r="G733" s="0" t="n">
        <v>0.000221754565127532</v>
      </c>
      <c r="H733" s="0" t="n">
        <v>8.41393881919231</v>
      </c>
      <c r="I733" s="0" t="n">
        <v>0.600052690000878</v>
      </c>
      <c r="T733" s="0" t="n">
        <v>8.5416</v>
      </c>
      <c r="U733" s="0" t="n">
        <v>3.1032</v>
      </c>
      <c r="Y733" s="0" t="n">
        <v>8.24667160982607</v>
      </c>
      <c r="Z733" s="0" t="n">
        <v>-0.167267209366242</v>
      </c>
    </row>
    <row r="734" customFormat="false" ht="12.75" hidden="false" customHeight="false" outlineLevel="0" collapsed="false">
      <c r="B734" s="0" t="n">
        <v>15.533</v>
      </c>
      <c r="C734" s="0" t="n">
        <v>0.091201</v>
      </c>
      <c r="D734" s="0" t="n">
        <v>411.47</v>
      </c>
      <c r="E734" s="0" t="n">
        <v>14.033</v>
      </c>
      <c r="F734" s="0" t="n">
        <v>411.27</v>
      </c>
      <c r="G734" s="0" t="n">
        <v>0.000221754565127532</v>
      </c>
      <c r="H734" s="0" t="n">
        <v>8.41393881919231</v>
      </c>
      <c r="I734" s="0" t="n">
        <v>0.599582328738852</v>
      </c>
      <c r="T734" s="0" t="n">
        <v>8.5416</v>
      </c>
      <c r="U734" s="0" t="n">
        <v>3.1032</v>
      </c>
      <c r="Y734" s="0" t="n">
        <v>8.25070476294825</v>
      </c>
      <c r="Z734" s="0" t="n">
        <v>-0.163234056244063</v>
      </c>
    </row>
    <row r="735" customFormat="false" ht="12.75" hidden="false" customHeight="false" outlineLevel="0" collapsed="false">
      <c r="B735" s="0" t="n">
        <v>15.533</v>
      </c>
      <c r="C735" s="0" t="n">
        <v>0.091201</v>
      </c>
      <c r="D735" s="0" t="n">
        <v>411.47</v>
      </c>
      <c r="E735" s="0" t="n">
        <v>14.033</v>
      </c>
      <c r="F735" s="0" t="n">
        <v>411.27</v>
      </c>
      <c r="G735" s="0" t="n">
        <v>0.000221754565127532</v>
      </c>
      <c r="H735" s="0" t="n">
        <v>8.41393881919231</v>
      </c>
      <c r="I735" s="0" t="n">
        <v>0.599582328738852</v>
      </c>
      <c r="T735" s="0" t="n">
        <v>8.5415</v>
      </c>
      <c r="U735" s="0" t="n">
        <v>3.0943</v>
      </c>
      <c r="Y735" s="0" t="n">
        <v>8.25070476294825</v>
      </c>
      <c r="Z735" s="0" t="n">
        <v>-0.163234056244063</v>
      </c>
    </row>
    <row r="736" customFormat="false" ht="12.75" hidden="false" customHeight="false" outlineLevel="0" collapsed="false">
      <c r="B736" s="0" t="n">
        <v>15.522</v>
      </c>
      <c r="C736" s="0" t="n">
        <v>0.091201</v>
      </c>
      <c r="D736" s="0" t="n">
        <v>413.46</v>
      </c>
      <c r="E736" s="0" t="n">
        <v>14.022</v>
      </c>
      <c r="F736" s="0" t="n">
        <v>413.26</v>
      </c>
      <c r="G736" s="0" t="n">
        <v>0.000220686734743261</v>
      </c>
      <c r="H736" s="0" t="n">
        <v>8.41876582060724</v>
      </c>
      <c r="I736" s="0" t="n">
        <v>0.600396934860023</v>
      </c>
      <c r="T736" s="0" t="n">
        <v>8.5414</v>
      </c>
      <c r="U736" s="0" t="n">
        <v>3.0943</v>
      </c>
      <c r="Y736" s="0" t="n">
        <v>8.24667160982607</v>
      </c>
      <c r="Z736" s="0" t="n">
        <v>-0.172094210781166</v>
      </c>
    </row>
    <row r="737" customFormat="false" ht="12.75" hidden="false" customHeight="false" outlineLevel="0" collapsed="false">
      <c r="B737" s="0" t="n">
        <v>15.533</v>
      </c>
      <c r="C737" s="0" t="n">
        <v>0.091201</v>
      </c>
      <c r="D737" s="0" t="n">
        <v>411.47</v>
      </c>
      <c r="E737" s="0" t="n">
        <v>14.033</v>
      </c>
      <c r="F737" s="0" t="n">
        <v>411.27</v>
      </c>
      <c r="G737" s="0" t="n">
        <v>0.000221754565127532</v>
      </c>
      <c r="H737" s="0" t="n">
        <v>8.41393881919231</v>
      </c>
      <c r="I737" s="0" t="n">
        <v>0.599582328738852</v>
      </c>
      <c r="T737" s="0" t="n">
        <v>8.5414</v>
      </c>
      <c r="U737" s="0" t="n">
        <v>3.0767</v>
      </c>
      <c r="Y737" s="0" t="n">
        <v>8.25070476294825</v>
      </c>
      <c r="Z737" s="0" t="n">
        <v>-0.163234056244063</v>
      </c>
    </row>
    <row r="738" customFormat="false" ht="12.75" hidden="false" customHeight="false" outlineLevel="0" collapsed="false">
      <c r="B738" s="0" t="n">
        <v>15.533</v>
      </c>
      <c r="C738" s="0" t="n">
        <v>0.091201</v>
      </c>
      <c r="D738" s="0" t="n">
        <v>411.47</v>
      </c>
      <c r="E738" s="0" t="n">
        <v>14.033</v>
      </c>
      <c r="F738" s="0" t="n">
        <v>411.27</v>
      </c>
      <c r="G738" s="0" t="n">
        <v>0.000221754565127532</v>
      </c>
      <c r="H738" s="0" t="n">
        <v>8.41393881919231</v>
      </c>
      <c r="I738" s="0" t="n">
        <v>0.599582328738852</v>
      </c>
      <c r="T738" s="0" t="n">
        <v>8.5414</v>
      </c>
      <c r="U738" s="0" t="n">
        <v>3.0767</v>
      </c>
      <c r="Y738" s="0" t="n">
        <v>8.25070476294825</v>
      </c>
      <c r="Z738" s="0" t="n">
        <v>-0.163234056244063</v>
      </c>
    </row>
    <row r="739" customFormat="false" ht="12.75" hidden="false" customHeight="false" outlineLevel="0" collapsed="false">
      <c r="B739" s="0" t="n">
        <v>15.533</v>
      </c>
      <c r="C739" s="0" t="n">
        <v>0.091201</v>
      </c>
      <c r="D739" s="0" t="n">
        <v>411.47</v>
      </c>
      <c r="E739" s="0" t="n">
        <v>14.033</v>
      </c>
      <c r="F739" s="0" t="n">
        <v>411.27</v>
      </c>
      <c r="G739" s="0" t="n">
        <v>0.000221754565127532</v>
      </c>
      <c r="H739" s="0" t="n">
        <v>8.41393881919231</v>
      </c>
      <c r="I739" s="0" t="n">
        <v>0.599582328738852</v>
      </c>
      <c r="T739" s="0" t="n">
        <v>8.5415</v>
      </c>
      <c r="U739" s="0" t="n">
        <v>3.0679</v>
      </c>
      <c r="Y739" s="0" t="n">
        <v>8.25070476294825</v>
      </c>
      <c r="Z739" s="0" t="n">
        <v>-0.163234056244063</v>
      </c>
    </row>
    <row r="740" customFormat="false" ht="12.75" hidden="false" customHeight="false" outlineLevel="0" collapsed="false">
      <c r="B740" s="0" t="n">
        <v>15.533</v>
      </c>
      <c r="C740" s="0" t="n">
        <v>0.090686</v>
      </c>
      <c r="D740" s="0" t="n">
        <v>411.47</v>
      </c>
      <c r="E740" s="0" t="n">
        <v>14.033</v>
      </c>
      <c r="F740" s="0" t="n">
        <v>411.27</v>
      </c>
      <c r="G740" s="0" t="n">
        <v>0.000220502346390449</v>
      </c>
      <c r="H740" s="0" t="n">
        <v>8.41960169057681</v>
      </c>
      <c r="I740" s="0" t="n">
        <v>0.599985868351515</v>
      </c>
      <c r="T740" s="0" t="n">
        <v>8.5414</v>
      </c>
      <c r="U740" s="0" t="n">
        <v>3.0591</v>
      </c>
      <c r="Y740" s="0" t="n">
        <v>8.25070476294825</v>
      </c>
      <c r="Z740" s="0" t="n">
        <v>-0.168896927628559</v>
      </c>
    </row>
    <row r="741" customFormat="false" ht="12.75" hidden="false" customHeight="false" outlineLevel="0" collapsed="false">
      <c r="B741" s="0" t="n">
        <v>15.544</v>
      </c>
      <c r="C741" s="0" t="n">
        <v>0.090173</v>
      </c>
      <c r="D741" s="0" t="n">
        <v>413.46</v>
      </c>
      <c r="E741" s="0" t="n">
        <v>14.044</v>
      </c>
      <c r="F741" s="0" t="n">
        <v>413.26</v>
      </c>
      <c r="G741" s="0" t="n">
        <v>0.00021819919663166</v>
      </c>
      <c r="H741" s="0" t="n">
        <v>8.43010163437689</v>
      </c>
      <c r="I741" s="0" t="n">
        <v>0.600263574079813</v>
      </c>
      <c r="T741" s="0" t="n">
        <v>8.5414</v>
      </c>
      <c r="U741" s="0" t="n">
        <v>3.0504</v>
      </c>
      <c r="Y741" s="0" t="n">
        <v>8.25473791607043</v>
      </c>
      <c r="Z741" s="0" t="n">
        <v>-0.175363718306457</v>
      </c>
    </row>
    <row r="742" customFormat="false" ht="12.75" hidden="false" customHeight="false" outlineLevel="0" collapsed="false">
      <c r="B742" s="0" t="n">
        <v>15.554</v>
      </c>
      <c r="C742" s="0" t="n">
        <v>0.090686</v>
      </c>
      <c r="D742" s="0" t="n">
        <v>411.47</v>
      </c>
      <c r="E742" s="0" t="n">
        <v>14.054</v>
      </c>
      <c r="F742" s="0" t="n">
        <v>411.27</v>
      </c>
      <c r="G742" s="0" t="n">
        <v>0.000220502346390449</v>
      </c>
      <c r="H742" s="0" t="n">
        <v>8.41960169057681</v>
      </c>
      <c r="I742" s="0" t="n">
        <v>0.599089347557763</v>
      </c>
      <c r="T742" s="0" t="n">
        <v>8.5415</v>
      </c>
      <c r="U742" s="0" t="n">
        <v>3.0417</v>
      </c>
      <c r="Y742" s="0" t="n">
        <v>8.25840441890878</v>
      </c>
      <c r="Z742" s="0" t="n">
        <v>-0.161197271668033</v>
      </c>
    </row>
    <row r="743" customFormat="false" ht="12.75" hidden="false" customHeight="false" outlineLevel="0" collapsed="false">
      <c r="B743" s="0" t="n">
        <v>15.533</v>
      </c>
      <c r="C743" s="0" t="n">
        <v>0.090173</v>
      </c>
      <c r="D743" s="0" t="n">
        <v>411.47</v>
      </c>
      <c r="E743" s="0" t="n">
        <v>14.033</v>
      </c>
      <c r="F743" s="0" t="n">
        <v>411.27</v>
      </c>
      <c r="G743" s="0" t="n">
        <v>0.000219254990638753</v>
      </c>
      <c r="H743" s="0" t="n">
        <v>8.42527463296196</v>
      </c>
      <c r="I743" s="0" t="n">
        <v>0.600390125629727</v>
      </c>
      <c r="T743" s="0" t="n">
        <v>8.5412</v>
      </c>
      <c r="U743" s="0" t="n">
        <v>3.0417</v>
      </c>
      <c r="Y743" s="0" t="n">
        <v>8.25070476294825</v>
      </c>
      <c r="Z743" s="0" t="n">
        <v>-0.174569870013711</v>
      </c>
    </row>
    <row r="744" customFormat="false" ht="12.75" hidden="false" customHeight="false" outlineLevel="0" collapsed="false">
      <c r="B744" s="0" t="n">
        <v>15.543</v>
      </c>
      <c r="C744" s="0" t="n">
        <v>0.090173</v>
      </c>
      <c r="D744" s="0" t="n">
        <v>411.47</v>
      </c>
      <c r="E744" s="0" t="n">
        <v>14.043</v>
      </c>
      <c r="F744" s="0" t="n">
        <v>411.27</v>
      </c>
      <c r="G744" s="0" t="n">
        <v>0.000219254990638753</v>
      </c>
      <c r="H744" s="0" t="n">
        <v>8.42527463296196</v>
      </c>
      <c r="I744" s="0" t="n">
        <v>0.599962588689166</v>
      </c>
      <c r="T744" s="0" t="n">
        <v>8.5416</v>
      </c>
      <c r="U744" s="0" t="n">
        <v>3.033</v>
      </c>
      <c r="Y744" s="0" t="n">
        <v>8.2543712657866</v>
      </c>
      <c r="Z744" s="0" t="n">
        <v>-0.170903367175365</v>
      </c>
    </row>
    <row r="745" customFormat="false" ht="12.75" hidden="false" customHeight="false" outlineLevel="0" collapsed="false">
      <c r="B745" s="0" t="n">
        <v>15.544</v>
      </c>
      <c r="C745" s="0" t="n">
        <v>0.090173</v>
      </c>
      <c r="D745" s="0" t="n">
        <v>413.46</v>
      </c>
      <c r="E745" s="0" t="n">
        <v>14.044</v>
      </c>
      <c r="F745" s="0" t="n">
        <v>413.26</v>
      </c>
      <c r="G745" s="0" t="n">
        <v>0.00021819919663166</v>
      </c>
      <c r="H745" s="0" t="n">
        <v>8.43010163437689</v>
      </c>
      <c r="I745" s="0" t="n">
        <v>0.600263574079813</v>
      </c>
      <c r="T745" s="0" t="n">
        <v>8.5412</v>
      </c>
      <c r="U745" s="0" t="n">
        <v>3.0243</v>
      </c>
      <c r="Y745" s="0" t="n">
        <v>8.25473791607043</v>
      </c>
      <c r="Z745" s="0" t="n">
        <v>-0.175363718306457</v>
      </c>
    </row>
    <row r="746" customFormat="false" ht="12.75" hidden="false" customHeight="false" outlineLevel="0" collapsed="false">
      <c r="B746" s="0" t="n">
        <v>15.533</v>
      </c>
      <c r="C746" s="0" t="n">
        <v>0.090173</v>
      </c>
      <c r="D746" s="0" t="n">
        <v>413.46</v>
      </c>
      <c r="E746" s="0" t="n">
        <v>14.033</v>
      </c>
      <c r="F746" s="0" t="n">
        <v>413.26</v>
      </c>
      <c r="G746" s="0" t="n">
        <v>0.00021819919663166</v>
      </c>
      <c r="H746" s="0" t="n">
        <v>8.43010163437689</v>
      </c>
      <c r="I746" s="0" t="n">
        <v>0.600734100646824</v>
      </c>
      <c r="T746" s="0" t="n">
        <v>8.5413</v>
      </c>
      <c r="U746" s="0" t="n">
        <v>3.0157</v>
      </c>
      <c r="Y746" s="0" t="n">
        <v>8.25070476294825</v>
      </c>
      <c r="Z746" s="0" t="n">
        <v>-0.179396871428636</v>
      </c>
    </row>
    <row r="747" customFormat="false" ht="12.75" hidden="false" customHeight="false" outlineLevel="0" collapsed="false">
      <c r="B747" s="0" t="n">
        <v>15.554</v>
      </c>
      <c r="C747" s="0" t="n">
        <v>0.090173</v>
      </c>
      <c r="D747" s="0" t="n">
        <v>413.46</v>
      </c>
      <c r="E747" s="0" t="n">
        <v>14.054</v>
      </c>
      <c r="F747" s="0" t="n">
        <v>413.26</v>
      </c>
      <c r="G747" s="0" t="n">
        <v>0.00021819919663166</v>
      </c>
      <c r="H747" s="0" t="n">
        <v>8.43010163437689</v>
      </c>
      <c r="I747" s="0" t="n">
        <v>0.599836461817055</v>
      </c>
      <c r="T747" s="0" t="n">
        <v>8.5417</v>
      </c>
      <c r="U747" s="0" t="n">
        <v>3.007</v>
      </c>
      <c r="Y747" s="0" t="n">
        <v>8.25840441890878</v>
      </c>
      <c r="Z747" s="0" t="n">
        <v>-0.171697215468111</v>
      </c>
    </row>
    <row r="748" customFormat="false" ht="12.75" hidden="false" customHeight="false" outlineLevel="0" collapsed="false">
      <c r="B748" s="0" t="n">
        <v>15.554</v>
      </c>
      <c r="C748" s="0" t="n">
        <v>0.090173</v>
      </c>
      <c r="D748" s="0" t="n">
        <v>411.47</v>
      </c>
      <c r="E748" s="0" t="n">
        <v>14.054</v>
      </c>
      <c r="F748" s="0" t="n">
        <v>411.27</v>
      </c>
      <c r="G748" s="0" t="n">
        <v>0.000219254990638753</v>
      </c>
      <c r="H748" s="0" t="n">
        <v>8.42527463296196</v>
      </c>
      <c r="I748" s="0" t="n">
        <v>0.599493000779989</v>
      </c>
      <c r="T748" s="0" t="n">
        <v>8.5416</v>
      </c>
      <c r="U748" s="0" t="n">
        <v>3.0157</v>
      </c>
      <c r="Y748" s="0" t="n">
        <v>8.25840441890878</v>
      </c>
      <c r="Z748" s="0" t="n">
        <v>-0.166870214053185</v>
      </c>
    </row>
    <row r="749" customFormat="false" ht="12.75" hidden="false" customHeight="false" outlineLevel="0" collapsed="false">
      <c r="B749" s="0" t="n">
        <v>15.544</v>
      </c>
      <c r="C749" s="0" t="n">
        <v>0.090173</v>
      </c>
      <c r="D749" s="0" t="n">
        <v>411.47</v>
      </c>
      <c r="E749" s="0" t="n">
        <v>14.044</v>
      </c>
      <c r="F749" s="0" t="n">
        <v>411.27</v>
      </c>
      <c r="G749" s="0" t="n">
        <v>0.000219254990638753</v>
      </c>
      <c r="H749" s="0" t="n">
        <v>8.42527463296196</v>
      </c>
      <c r="I749" s="0" t="n">
        <v>0.599919868482054</v>
      </c>
      <c r="T749" s="0" t="n">
        <v>8.5413</v>
      </c>
      <c r="U749" s="0" t="n">
        <v>3.0157</v>
      </c>
      <c r="Y749" s="0" t="n">
        <v>8.25473791607043</v>
      </c>
      <c r="Z749" s="0" t="n">
        <v>-0.170536716891531</v>
      </c>
    </row>
    <row r="750" customFormat="false" ht="12.75" hidden="false" customHeight="false" outlineLevel="0" collapsed="false">
      <c r="B750" s="0" t="n">
        <v>15.565</v>
      </c>
      <c r="C750" s="0" t="n">
        <v>0.089662</v>
      </c>
      <c r="D750" s="0" t="n">
        <v>411.47</v>
      </c>
      <c r="E750" s="0" t="n">
        <v>14.065</v>
      </c>
      <c r="F750" s="0" t="n">
        <v>411.27</v>
      </c>
      <c r="G750" s="0" t="n">
        <v>0.000218012497872444</v>
      </c>
      <c r="H750" s="0" t="n">
        <v>8.43095763508107</v>
      </c>
      <c r="I750" s="0" t="n">
        <v>0.599428200147961</v>
      </c>
      <c r="T750" s="0" t="n">
        <v>8.5416</v>
      </c>
      <c r="U750" s="0" t="n">
        <v>3.033</v>
      </c>
      <c r="Y750" s="0" t="n">
        <v>8.26243757203095</v>
      </c>
      <c r="Z750" s="0" t="n">
        <v>-0.168520063050117</v>
      </c>
    </row>
    <row r="751" customFormat="false" ht="12.75" hidden="false" customHeight="false" outlineLevel="0" collapsed="false">
      <c r="B751" s="0" t="n">
        <v>15.565</v>
      </c>
      <c r="C751" s="0" t="n">
        <v>0.089662</v>
      </c>
      <c r="D751" s="0" t="n">
        <v>413.46</v>
      </c>
      <c r="E751" s="0" t="n">
        <v>14.065</v>
      </c>
      <c r="F751" s="0" t="n">
        <v>413.26</v>
      </c>
      <c r="G751" s="0" t="n">
        <v>0.000216962686928326</v>
      </c>
      <c r="H751" s="0" t="n">
        <v>8.435784636496</v>
      </c>
      <c r="I751" s="0" t="n">
        <v>0.599771392569925</v>
      </c>
      <c r="T751" s="0" t="n">
        <v>8.5414</v>
      </c>
      <c r="U751" s="0" t="n">
        <v>3.0417</v>
      </c>
      <c r="Y751" s="0" t="n">
        <v>8.26243757203095</v>
      </c>
      <c r="Z751" s="0" t="n">
        <v>-0.173347064465041</v>
      </c>
    </row>
    <row r="752" customFormat="false" ht="12.75" hidden="false" customHeight="false" outlineLevel="0" collapsed="false">
      <c r="B752" s="0" t="n">
        <v>15.554</v>
      </c>
      <c r="C752" s="0" t="n">
        <v>0.089662</v>
      </c>
      <c r="D752" s="0" t="n">
        <v>411.47</v>
      </c>
      <c r="E752" s="0" t="n">
        <v>14.054</v>
      </c>
      <c r="F752" s="0" t="n">
        <v>411.27</v>
      </c>
      <c r="G752" s="0" t="n">
        <v>0.000218012497872444</v>
      </c>
      <c r="H752" s="0" t="n">
        <v>8.43095763508107</v>
      </c>
      <c r="I752" s="0" t="n">
        <v>0.599897369793729</v>
      </c>
      <c r="T752" s="0" t="n">
        <v>8.5414</v>
      </c>
      <c r="U752" s="0" t="n">
        <v>3.0504</v>
      </c>
      <c r="Y752" s="0" t="n">
        <v>8.25840441890878</v>
      </c>
      <c r="Z752" s="0" t="n">
        <v>-0.172553216172297</v>
      </c>
    </row>
    <row r="753" customFormat="false" ht="12.75" hidden="false" customHeight="false" outlineLevel="0" collapsed="false">
      <c r="B753" s="0" t="n">
        <v>15.554</v>
      </c>
      <c r="C753" s="0" t="n">
        <v>0.089152</v>
      </c>
      <c r="D753" s="0" t="n">
        <v>411.47</v>
      </c>
      <c r="E753" s="0" t="n">
        <v>14.054</v>
      </c>
      <c r="F753" s="0" t="n">
        <v>411.27</v>
      </c>
      <c r="G753" s="0" t="n">
        <v>0.000216772436598828</v>
      </c>
      <c r="H753" s="0" t="n">
        <v>8.43666190153345</v>
      </c>
      <c r="I753" s="0" t="n">
        <v>0.600303251852387</v>
      </c>
      <c r="T753" s="0" t="n">
        <v>8.5413</v>
      </c>
      <c r="U753" s="0" t="n">
        <v>3.0504</v>
      </c>
      <c r="Y753" s="0" t="n">
        <v>8.25840441890878</v>
      </c>
      <c r="Z753" s="0" t="n">
        <v>-0.178257482624675</v>
      </c>
    </row>
    <row r="754" customFormat="false" ht="12.75" hidden="false" customHeight="false" outlineLevel="0" collapsed="false">
      <c r="B754" s="0" t="n">
        <v>15.565</v>
      </c>
      <c r="C754" s="0" t="n">
        <v>0.089152</v>
      </c>
      <c r="D754" s="0" t="n">
        <v>411.47</v>
      </c>
      <c r="E754" s="0" t="n">
        <v>14.065</v>
      </c>
      <c r="F754" s="0" t="n">
        <v>411.27</v>
      </c>
      <c r="G754" s="0" t="n">
        <v>0.000216772436598828</v>
      </c>
      <c r="H754" s="0" t="n">
        <v>8.43666190153345</v>
      </c>
      <c r="I754" s="0" t="n">
        <v>0.599833764773086</v>
      </c>
      <c r="T754" s="0" t="n">
        <v>8.5414</v>
      </c>
      <c r="U754" s="0" t="n">
        <v>3.0591</v>
      </c>
      <c r="Y754" s="0" t="n">
        <v>8.26243757203095</v>
      </c>
      <c r="Z754" s="0" t="n">
        <v>-0.174224329502495</v>
      </c>
    </row>
    <row r="755" customFormat="false" ht="12.75" hidden="false" customHeight="false" outlineLevel="0" collapsed="false">
      <c r="B755" s="0" t="n">
        <v>15.565</v>
      </c>
      <c r="C755" s="0" t="n">
        <v>0.089152</v>
      </c>
      <c r="D755" s="0" t="n">
        <v>411.47</v>
      </c>
      <c r="E755" s="0" t="n">
        <v>14.065</v>
      </c>
      <c r="F755" s="0" t="n">
        <v>411.27</v>
      </c>
      <c r="G755" s="0" t="n">
        <v>0.000216772436598828</v>
      </c>
      <c r="H755" s="0" t="n">
        <v>8.43666190153345</v>
      </c>
      <c r="I755" s="0" t="n">
        <v>0.599833764773086</v>
      </c>
      <c r="T755" s="0" t="n">
        <v>8.5417</v>
      </c>
      <c r="U755" s="0" t="n">
        <v>3.0591</v>
      </c>
      <c r="Y755" s="0" t="n">
        <v>8.26243757203095</v>
      </c>
      <c r="Z755" s="0" t="n">
        <v>-0.174224329502495</v>
      </c>
    </row>
    <row r="756" customFormat="false" ht="12.75" hidden="false" customHeight="false" outlineLevel="0" collapsed="false">
      <c r="B756" s="0" t="n">
        <v>15.565</v>
      </c>
      <c r="C756" s="0" t="n">
        <v>0.089152</v>
      </c>
      <c r="D756" s="0" t="n">
        <v>411.47</v>
      </c>
      <c r="E756" s="0" t="n">
        <v>14.065</v>
      </c>
      <c r="F756" s="0" t="n">
        <v>411.27</v>
      </c>
      <c r="G756" s="0" t="n">
        <v>0.000216772436598828</v>
      </c>
      <c r="H756" s="0" t="n">
        <v>8.43666190153345</v>
      </c>
      <c r="I756" s="0" t="n">
        <v>0.599833764773086</v>
      </c>
      <c r="T756" s="0" t="n">
        <v>8.5415</v>
      </c>
      <c r="U756" s="0" t="n">
        <v>3.0504</v>
      </c>
      <c r="Y756" s="0" t="n">
        <v>8.26243757203095</v>
      </c>
      <c r="Z756" s="0" t="n">
        <v>-0.174224329502495</v>
      </c>
    </row>
    <row r="757" customFormat="false" ht="12.75" hidden="false" customHeight="false" outlineLevel="0" collapsed="false">
      <c r="B757" s="0" t="n">
        <v>15.585</v>
      </c>
      <c r="C757" s="0" t="n">
        <v>0.089152</v>
      </c>
      <c r="D757" s="0" t="n">
        <v>411.47</v>
      </c>
      <c r="E757" s="0" t="n">
        <v>14.085</v>
      </c>
      <c r="F757" s="0" t="n">
        <v>411.27</v>
      </c>
      <c r="G757" s="0" t="n">
        <v>0.000216772436598828</v>
      </c>
      <c r="H757" s="0" t="n">
        <v>8.43666190153345</v>
      </c>
      <c r="I757" s="0" t="n">
        <v>0.598982030637803</v>
      </c>
      <c r="T757" s="0" t="n">
        <v>8.5416</v>
      </c>
      <c r="U757" s="0" t="n">
        <v>3.0504</v>
      </c>
      <c r="Y757" s="0" t="n">
        <v>8.26977057770764</v>
      </c>
      <c r="Z757" s="0" t="n">
        <v>-0.166891323825807</v>
      </c>
    </row>
    <row r="758" customFormat="false" ht="12.75" hidden="false" customHeight="false" outlineLevel="0" collapsed="false">
      <c r="B758" s="0" t="n">
        <v>15.576</v>
      </c>
      <c r="C758" s="0" t="n">
        <v>0.089152</v>
      </c>
      <c r="D758" s="0" t="n">
        <v>413.46</v>
      </c>
      <c r="E758" s="0" t="n">
        <v>14.076</v>
      </c>
      <c r="F758" s="0" t="n">
        <v>413.26</v>
      </c>
      <c r="G758" s="0" t="n">
        <v>0.000215728597009147</v>
      </c>
      <c r="H758" s="0" t="n">
        <v>8.44148890294838</v>
      </c>
      <c r="I758" s="0" t="n">
        <v>0.599707935702499</v>
      </c>
      <c r="T758" s="0" t="n">
        <v>8.5414</v>
      </c>
      <c r="U758" s="0" t="n">
        <v>3.0417</v>
      </c>
      <c r="Y758" s="0" t="n">
        <v>8.26647072515313</v>
      </c>
      <c r="Z758" s="0" t="n">
        <v>-0.175018177795243</v>
      </c>
    </row>
    <row r="759" customFormat="false" ht="12.75" hidden="false" customHeight="false" outlineLevel="0" collapsed="false">
      <c r="B759" s="0" t="n">
        <v>15.587</v>
      </c>
      <c r="C759" s="0" t="n">
        <v>0.089152</v>
      </c>
      <c r="D759" s="0" t="n">
        <v>413.46</v>
      </c>
      <c r="E759" s="0" t="n">
        <v>14.087</v>
      </c>
      <c r="F759" s="0" t="n">
        <v>413.26</v>
      </c>
      <c r="G759" s="0" t="n">
        <v>0.000215728597009147</v>
      </c>
      <c r="H759" s="0" t="n">
        <v>8.44148890294838</v>
      </c>
      <c r="I759" s="0" t="n">
        <v>0.59923964669187</v>
      </c>
      <c r="T759" s="0" t="n">
        <v>8.5416</v>
      </c>
      <c r="U759" s="0" t="n">
        <v>3.0243</v>
      </c>
      <c r="Y759" s="0" t="n">
        <v>8.27050387827531</v>
      </c>
      <c r="Z759" s="0" t="n">
        <v>-0.170985024673065</v>
      </c>
    </row>
    <row r="760" customFormat="false" ht="12.75" hidden="false" customHeight="false" outlineLevel="0" collapsed="false">
      <c r="B760" s="0" t="n">
        <v>15.597</v>
      </c>
      <c r="C760" s="0" t="n">
        <v>0.089152</v>
      </c>
      <c r="D760" s="0" t="n">
        <v>411.47</v>
      </c>
      <c r="E760" s="0" t="n">
        <v>14.097</v>
      </c>
      <c r="F760" s="0" t="n">
        <v>411.27</v>
      </c>
      <c r="G760" s="0" t="n">
        <v>0.000216772436598828</v>
      </c>
      <c r="H760" s="0" t="n">
        <v>8.43666190153345</v>
      </c>
      <c r="I760" s="0" t="n">
        <v>0.598472150211637</v>
      </c>
      <c r="T760" s="0" t="n">
        <v>8.5417</v>
      </c>
      <c r="U760" s="0" t="n">
        <v>3.0157</v>
      </c>
      <c r="Y760" s="0" t="n">
        <v>8.27417038111366</v>
      </c>
      <c r="Z760" s="0" t="n">
        <v>-0.162491520419794</v>
      </c>
    </row>
    <row r="761" customFormat="false" ht="12.75" hidden="false" customHeight="false" outlineLevel="0" collapsed="false">
      <c r="B761" s="0" t="n">
        <v>15.597</v>
      </c>
      <c r="C761" s="0" t="n">
        <v>0.089152</v>
      </c>
      <c r="D761" s="0" t="n">
        <v>413.46</v>
      </c>
      <c r="E761" s="0" t="n">
        <v>14.097</v>
      </c>
      <c r="F761" s="0" t="n">
        <v>413.26</v>
      </c>
      <c r="G761" s="0" t="n">
        <v>0.000215728597009147</v>
      </c>
      <c r="H761" s="0" t="n">
        <v>8.44148890294838</v>
      </c>
      <c r="I761" s="0" t="n">
        <v>0.598814563591429</v>
      </c>
      <c r="T761" s="0" t="n">
        <v>8.5416</v>
      </c>
      <c r="U761" s="0" t="n">
        <v>2.9985</v>
      </c>
      <c r="Y761" s="0" t="n">
        <v>8.27417038111366</v>
      </c>
      <c r="Z761" s="0" t="n">
        <v>-0.167318521834721</v>
      </c>
    </row>
    <row r="762" customFormat="false" ht="12.75" hidden="false" customHeight="false" outlineLevel="0" collapsed="false">
      <c r="B762" s="0" t="n">
        <v>15.597</v>
      </c>
      <c r="C762" s="0" t="n">
        <v>0.089152</v>
      </c>
      <c r="D762" s="0" t="n">
        <v>411.47</v>
      </c>
      <c r="E762" s="0" t="n">
        <v>14.097</v>
      </c>
      <c r="F762" s="0" t="n">
        <v>411.27</v>
      </c>
      <c r="G762" s="0" t="n">
        <v>0.000216772436598828</v>
      </c>
      <c r="H762" s="0" t="n">
        <v>8.43666190153345</v>
      </c>
      <c r="I762" s="0" t="n">
        <v>0.598472150211637</v>
      </c>
      <c r="T762" s="0" t="n">
        <v>8.5414</v>
      </c>
      <c r="U762" s="0" t="n">
        <v>2.9899</v>
      </c>
      <c r="Y762" s="0" t="n">
        <v>8.27417038111366</v>
      </c>
      <c r="Z762" s="0" t="n">
        <v>-0.162491520419794</v>
      </c>
    </row>
    <row r="763" customFormat="false" ht="12.75" hidden="false" customHeight="false" outlineLevel="0" collapsed="false">
      <c r="B763" s="0" t="n">
        <v>15.585</v>
      </c>
      <c r="C763" s="0" t="n">
        <v>0.089152</v>
      </c>
      <c r="D763" s="0" t="n">
        <v>411.47</v>
      </c>
      <c r="E763" s="0" t="n">
        <v>14.085</v>
      </c>
      <c r="F763" s="0" t="n">
        <v>411.27</v>
      </c>
      <c r="G763" s="0" t="n">
        <v>0.000216772436598828</v>
      </c>
      <c r="H763" s="0" t="n">
        <v>8.43666190153345</v>
      </c>
      <c r="I763" s="0" t="n">
        <v>0.598982030637803</v>
      </c>
      <c r="T763" s="0" t="n">
        <v>8.5414</v>
      </c>
      <c r="U763" s="0" t="n">
        <v>2.9728</v>
      </c>
      <c r="Y763" s="0" t="n">
        <v>8.26977057770764</v>
      </c>
      <c r="Z763" s="0" t="n">
        <v>-0.166891323825807</v>
      </c>
    </row>
    <row r="764" customFormat="false" ht="12.75" hidden="false" customHeight="false" outlineLevel="0" collapsed="false">
      <c r="B764" s="0" t="n">
        <v>15.619</v>
      </c>
      <c r="C764" s="0" t="n">
        <v>0.089152</v>
      </c>
      <c r="D764" s="0" t="n">
        <v>411.47</v>
      </c>
      <c r="E764" s="0" t="n">
        <v>14.119</v>
      </c>
      <c r="F764" s="0" t="n">
        <v>411.27</v>
      </c>
      <c r="G764" s="0" t="n">
        <v>0.000216772436598828</v>
      </c>
      <c r="H764" s="0" t="n">
        <v>8.43666190153345</v>
      </c>
      <c r="I764" s="0" t="n">
        <v>0.597539620478324</v>
      </c>
      <c r="T764" s="0" t="n">
        <v>8.5415</v>
      </c>
      <c r="U764" s="0" t="n">
        <v>2.9558</v>
      </c>
      <c r="Y764" s="0" t="n">
        <v>8.28223668735802</v>
      </c>
      <c r="Z764" s="0" t="n">
        <v>-0.154425214175435</v>
      </c>
    </row>
    <row r="765" customFormat="false" ht="12.75" hidden="false" customHeight="false" outlineLevel="0" collapsed="false">
      <c r="B765" s="0" t="n">
        <v>15.608</v>
      </c>
      <c r="C765" s="0" t="n">
        <v>0.088643</v>
      </c>
      <c r="D765" s="0" t="n">
        <v>411.47</v>
      </c>
      <c r="E765" s="0" t="n">
        <v>14.108</v>
      </c>
      <c r="F765" s="0" t="n">
        <v>411.27</v>
      </c>
      <c r="G765" s="0" t="n">
        <v>0.000215534806817905</v>
      </c>
      <c r="H765" s="0" t="n">
        <v>8.44238761213787</v>
      </c>
      <c r="I765" s="0" t="n">
        <v>0.598411370296134</v>
      </c>
      <c r="T765" s="0" t="n">
        <v>8.5414</v>
      </c>
      <c r="U765" s="0" t="n">
        <v>2.9474</v>
      </c>
      <c r="Y765" s="0" t="n">
        <v>8.27820353423584</v>
      </c>
      <c r="Z765" s="0" t="n">
        <v>-0.16418407790203</v>
      </c>
    </row>
    <row r="766" customFormat="false" ht="12.75" hidden="false" customHeight="false" outlineLevel="0" collapsed="false">
      <c r="B766" s="0" t="n">
        <v>15.619</v>
      </c>
      <c r="C766" s="0" t="n">
        <v>0.089152</v>
      </c>
      <c r="D766" s="0" t="n">
        <v>413.46</v>
      </c>
      <c r="E766" s="0" t="n">
        <v>14.119</v>
      </c>
      <c r="F766" s="0" t="n">
        <v>413.26</v>
      </c>
      <c r="G766" s="0" t="n">
        <v>0.000215728597009147</v>
      </c>
      <c r="H766" s="0" t="n">
        <v>8.44148890294838</v>
      </c>
      <c r="I766" s="0" t="n">
        <v>0.597881500315063</v>
      </c>
      <c r="T766" s="0" t="n">
        <v>8.5412</v>
      </c>
      <c r="U766" s="0" t="n">
        <v>2.9306</v>
      </c>
      <c r="Y766" s="0" t="n">
        <v>8.28223668735802</v>
      </c>
      <c r="Z766" s="0" t="n">
        <v>-0.159252215590362</v>
      </c>
    </row>
    <row r="767" customFormat="false" ht="12.75" hidden="false" customHeight="false" outlineLevel="0" collapsed="false">
      <c r="B767" s="0" t="n">
        <v>15.64</v>
      </c>
      <c r="C767" s="0" t="n">
        <v>0.088643</v>
      </c>
      <c r="D767" s="0" t="n">
        <v>411.47</v>
      </c>
      <c r="E767" s="0" t="n">
        <v>14.14</v>
      </c>
      <c r="F767" s="0" t="n">
        <v>411.27</v>
      </c>
      <c r="G767" s="0" t="n">
        <v>0.000215534806817905</v>
      </c>
      <c r="H767" s="0" t="n">
        <v>8.44238761213787</v>
      </c>
      <c r="I767" s="0" t="n">
        <v>0.597057115427006</v>
      </c>
      <c r="T767" s="0" t="n">
        <v>8.5412</v>
      </c>
      <c r="U767" s="0" t="n">
        <v>2.9138</v>
      </c>
      <c r="Y767" s="0" t="n">
        <v>8.28993634331854</v>
      </c>
      <c r="Z767" s="0" t="n">
        <v>-0.152451268819325</v>
      </c>
    </row>
    <row r="768" customFormat="false" ht="12.75" hidden="false" customHeight="false" outlineLevel="0" collapsed="false">
      <c r="B768" s="0" t="n">
        <v>15.619</v>
      </c>
      <c r="C768" s="0" t="n">
        <v>0.089152</v>
      </c>
      <c r="D768" s="0" t="n">
        <v>411.47</v>
      </c>
      <c r="E768" s="0" t="n">
        <v>14.119</v>
      </c>
      <c r="F768" s="0" t="n">
        <v>411.27</v>
      </c>
      <c r="G768" s="0" t="n">
        <v>0.000216772436598828</v>
      </c>
      <c r="H768" s="0" t="n">
        <v>8.43666190153345</v>
      </c>
      <c r="I768" s="0" t="n">
        <v>0.597539620478324</v>
      </c>
      <c r="T768" s="0" t="n">
        <v>8.5411</v>
      </c>
      <c r="U768" s="0" t="n">
        <v>2.8972</v>
      </c>
      <c r="Y768" s="0" t="n">
        <v>8.28223668735802</v>
      </c>
      <c r="Z768" s="0" t="n">
        <v>-0.154425214175435</v>
      </c>
    </row>
    <row r="769" customFormat="false" ht="12.75" hidden="false" customHeight="false" outlineLevel="0" collapsed="false">
      <c r="B769" s="0" t="n">
        <v>15.608</v>
      </c>
      <c r="C769" s="0" t="n">
        <v>0.089152</v>
      </c>
      <c r="D769" s="0" t="n">
        <v>411.47</v>
      </c>
      <c r="E769" s="0" t="n">
        <v>14.108</v>
      </c>
      <c r="F769" s="0" t="n">
        <v>411.27</v>
      </c>
      <c r="G769" s="0" t="n">
        <v>0.000216772436598828</v>
      </c>
      <c r="H769" s="0" t="n">
        <v>8.43666190153345</v>
      </c>
      <c r="I769" s="0" t="n">
        <v>0.598005521798515</v>
      </c>
      <c r="T769" s="0" t="n">
        <v>8.5412</v>
      </c>
      <c r="U769" s="0" t="n">
        <v>2.8889</v>
      </c>
      <c r="Y769" s="0" t="n">
        <v>8.27820353423584</v>
      </c>
      <c r="Z769" s="0" t="n">
        <v>-0.158458367297614</v>
      </c>
    </row>
    <row r="770" customFormat="false" ht="12.75" hidden="false" customHeight="false" outlineLevel="0" collapsed="false">
      <c r="B770" s="0" t="n">
        <v>15.649</v>
      </c>
      <c r="C770" s="0" t="n">
        <v>0.088643</v>
      </c>
      <c r="D770" s="0" t="n">
        <v>411.47</v>
      </c>
      <c r="E770" s="0" t="n">
        <v>14.149</v>
      </c>
      <c r="F770" s="0" t="n">
        <v>411.27</v>
      </c>
      <c r="G770" s="0" t="n">
        <v>0.000215534806817905</v>
      </c>
      <c r="H770" s="0" t="n">
        <v>8.44238761213787</v>
      </c>
      <c r="I770" s="0" t="n">
        <v>0.596677334945075</v>
      </c>
      <c r="T770" s="0" t="n">
        <v>8.5411</v>
      </c>
      <c r="U770" s="0" t="n">
        <v>2.8642</v>
      </c>
      <c r="Y770" s="0" t="n">
        <v>8.29323619587305</v>
      </c>
      <c r="Z770" s="0" t="n">
        <v>-0.149151416264816</v>
      </c>
    </row>
    <row r="771" customFormat="false" ht="12.75" hidden="false" customHeight="false" outlineLevel="0" collapsed="false">
      <c r="B771" s="0" t="n">
        <v>15.661</v>
      </c>
      <c r="C771" s="0" t="n">
        <v>0.088643</v>
      </c>
      <c r="D771" s="0" t="n">
        <v>413.46</v>
      </c>
      <c r="E771" s="0" t="n">
        <v>14.161</v>
      </c>
      <c r="F771" s="0" t="n">
        <v>413.26</v>
      </c>
      <c r="G771" s="0" t="n">
        <v>0.000214496926874123</v>
      </c>
      <c r="H771" s="0" t="n">
        <v>8.44721461355279</v>
      </c>
      <c r="I771" s="0" t="n">
        <v>0.596512577752475</v>
      </c>
      <c r="T771" s="0" t="n">
        <v>8.541</v>
      </c>
      <c r="U771" s="0" t="n">
        <v>2.856</v>
      </c>
      <c r="Y771" s="0" t="n">
        <v>8.29763599927906</v>
      </c>
      <c r="Z771" s="0" t="n">
        <v>-0.149578614273731</v>
      </c>
    </row>
    <row r="772" customFormat="false" ht="12.75" hidden="false" customHeight="false" outlineLevel="0" collapsed="false">
      <c r="B772" s="0" t="n">
        <v>15.651</v>
      </c>
      <c r="C772" s="0" t="n">
        <v>0.088643</v>
      </c>
      <c r="D772" s="0" t="n">
        <v>411.47</v>
      </c>
      <c r="E772" s="0" t="n">
        <v>14.151</v>
      </c>
      <c r="F772" s="0" t="n">
        <v>411.27</v>
      </c>
      <c r="G772" s="0" t="n">
        <v>0.000215534806817905</v>
      </c>
      <c r="H772" s="0" t="n">
        <v>8.44238761213787</v>
      </c>
      <c r="I772" s="0" t="n">
        <v>0.596593004885723</v>
      </c>
      <c r="T772" s="0" t="n">
        <v>8.5411</v>
      </c>
      <c r="U772" s="0" t="n">
        <v>2.8397</v>
      </c>
      <c r="Y772" s="0" t="n">
        <v>8.29396949644072</v>
      </c>
      <c r="Z772" s="0" t="n">
        <v>-0.148418115697147</v>
      </c>
    </row>
    <row r="773" customFormat="false" ht="12.75" hidden="false" customHeight="false" outlineLevel="0" collapsed="false">
      <c r="B773" s="0" t="n">
        <v>15.683</v>
      </c>
      <c r="C773" s="0" t="n">
        <v>0.089152</v>
      </c>
      <c r="D773" s="0" t="n">
        <v>411.47</v>
      </c>
      <c r="E773" s="0" t="n">
        <v>14.183</v>
      </c>
      <c r="F773" s="0" t="n">
        <v>411.27</v>
      </c>
      <c r="G773" s="0" t="n">
        <v>0.000216772436598828</v>
      </c>
      <c r="H773" s="0" t="n">
        <v>8.43666190153345</v>
      </c>
      <c r="I773" s="0" t="n">
        <v>0.594843256118836</v>
      </c>
      <c r="T773" s="0" t="n">
        <v>8.5409</v>
      </c>
      <c r="U773" s="0" t="n">
        <v>2.8235</v>
      </c>
      <c r="Y773" s="0" t="n">
        <v>8.30570230552342</v>
      </c>
      <c r="Z773" s="0" t="n">
        <v>-0.130959596010028</v>
      </c>
    </row>
    <row r="774" customFormat="false" ht="12.75" hidden="false" customHeight="false" outlineLevel="0" collapsed="false">
      <c r="B774" s="0" t="n">
        <v>15.683</v>
      </c>
      <c r="C774" s="0" t="n">
        <v>0.088643</v>
      </c>
      <c r="D774" s="0" t="n">
        <v>411.47</v>
      </c>
      <c r="E774" s="0" t="n">
        <v>14.183</v>
      </c>
      <c r="F774" s="0" t="n">
        <v>411.27</v>
      </c>
      <c r="G774" s="0" t="n">
        <v>0.000215534806817905</v>
      </c>
      <c r="H774" s="0" t="n">
        <v>8.44238761213787</v>
      </c>
      <c r="I774" s="0" t="n">
        <v>0.59524695848113</v>
      </c>
      <c r="T774" s="0" t="n">
        <v>8.5408</v>
      </c>
      <c r="U774" s="0" t="n">
        <v>2.7993</v>
      </c>
      <c r="Y774" s="0" t="n">
        <v>8.30570230552342</v>
      </c>
      <c r="Z774" s="0" t="n">
        <v>-0.136685306614444</v>
      </c>
    </row>
    <row r="775" customFormat="false" ht="12.75" hidden="false" customHeight="false" outlineLevel="0" collapsed="false">
      <c r="B775" s="0" t="n">
        <v>15.694</v>
      </c>
      <c r="C775" s="0" t="n">
        <v>0.088643</v>
      </c>
      <c r="D775" s="0" t="n">
        <v>411.47</v>
      </c>
      <c r="E775" s="0" t="n">
        <v>14.194</v>
      </c>
      <c r="F775" s="0" t="n">
        <v>411.27</v>
      </c>
      <c r="G775" s="0" t="n">
        <v>0.000215534806817905</v>
      </c>
      <c r="H775" s="0" t="n">
        <v>8.44238761213787</v>
      </c>
      <c r="I775" s="0" t="n">
        <v>0.594785656766089</v>
      </c>
      <c r="T775" s="0" t="n">
        <v>8.5412</v>
      </c>
      <c r="U775" s="0" t="n">
        <v>2.7833</v>
      </c>
      <c r="Y775" s="0" t="n">
        <v>8.3097354586456</v>
      </c>
      <c r="Z775" s="0" t="n">
        <v>-0.132652153492264</v>
      </c>
    </row>
    <row r="776" customFormat="false" ht="12.75" hidden="false" customHeight="false" outlineLevel="0" collapsed="false">
      <c r="B776" s="0" t="n">
        <v>15.703</v>
      </c>
      <c r="C776" s="0" t="n">
        <v>0.088136</v>
      </c>
      <c r="D776" s="0" t="n">
        <v>413.46</v>
      </c>
      <c r="E776" s="0" t="n">
        <v>14.203</v>
      </c>
      <c r="F776" s="0" t="n">
        <v>413.26</v>
      </c>
      <c r="G776" s="0" t="n">
        <v>0.000213270096307409</v>
      </c>
      <c r="H776" s="0" t="n">
        <v>8.45295060434465</v>
      </c>
      <c r="I776" s="0" t="n">
        <v>0.595152475135158</v>
      </c>
      <c r="T776" s="0" t="n">
        <v>8.5409</v>
      </c>
      <c r="U776" s="0" t="n">
        <v>2.7595</v>
      </c>
      <c r="Y776" s="0" t="n">
        <v>8.31303531120011</v>
      </c>
      <c r="Z776" s="0" t="n">
        <v>-0.139915293144536</v>
      </c>
    </row>
    <row r="777" customFormat="false" ht="12.75" hidden="false" customHeight="false" outlineLevel="0" collapsed="false">
      <c r="B777" s="0" t="n">
        <v>15.705</v>
      </c>
      <c r="C777" s="0" t="n">
        <v>0.088643</v>
      </c>
      <c r="D777" s="0" t="n">
        <v>411.47</v>
      </c>
      <c r="E777" s="0" t="n">
        <v>14.205</v>
      </c>
      <c r="F777" s="0" t="n">
        <v>411.27</v>
      </c>
      <c r="G777" s="0" t="n">
        <v>0.000215534806817905</v>
      </c>
      <c r="H777" s="0" t="n">
        <v>8.44238761213787</v>
      </c>
      <c r="I777" s="0" t="n">
        <v>0.594325069492282</v>
      </c>
      <c r="T777" s="0" t="n">
        <v>8.5409</v>
      </c>
      <c r="U777" s="0" t="n">
        <v>2.7437</v>
      </c>
      <c r="Y777" s="0" t="n">
        <v>8.31376861176778</v>
      </c>
      <c r="Z777" s="0" t="n">
        <v>-0.128619000370085</v>
      </c>
    </row>
    <row r="778" customFormat="false" ht="12.75" hidden="false" customHeight="false" outlineLevel="0" collapsed="false">
      <c r="B778" s="0" t="n">
        <v>15.705</v>
      </c>
      <c r="C778" s="0" t="n">
        <v>0.088136</v>
      </c>
      <c r="D778" s="0" t="n">
        <v>411.47</v>
      </c>
      <c r="E778" s="0" t="n">
        <v>14.205</v>
      </c>
      <c r="F778" s="0" t="n">
        <v>411.27</v>
      </c>
      <c r="G778" s="0" t="n">
        <v>0.00021430204002237</v>
      </c>
      <c r="H778" s="0" t="n">
        <v>8.44812360292972</v>
      </c>
      <c r="I778" s="0" t="n">
        <v>0.594728870322402</v>
      </c>
      <c r="T778" s="0" t="n">
        <v>8.5407</v>
      </c>
      <c r="U778" s="0" t="n">
        <v>2.7202</v>
      </c>
      <c r="Y778" s="0" t="n">
        <v>8.31376861176778</v>
      </c>
      <c r="Z778" s="0" t="n">
        <v>-0.13435499116194</v>
      </c>
    </row>
    <row r="779" customFormat="false" ht="12.75" hidden="false" customHeight="false" outlineLevel="0" collapsed="false">
      <c r="B779" s="0" t="n">
        <v>15.705</v>
      </c>
      <c r="C779" s="0" t="n">
        <v>0.088643</v>
      </c>
      <c r="D779" s="0" t="n">
        <v>411.47</v>
      </c>
      <c r="E779" s="0" t="n">
        <v>14.205</v>
      </c>
      <c r="F779" s="0" t="n">
        <v>411.27</v>
      </c>
      <c r="G779" s="0" t="n">
        <v>0.000215534806817905</v>
      </c>
      <c r="H779" s="0" t="n">
        <v>8.44238761213787</v>
      </c>
      <c r="I779" s="0" t="n">
        <v>0.594325069492282</v>
      </c>
      <c r="T779" s="0" t="n">
        <v>8.5411</v>
      </c>
      <c r="U779" s="0" t="n">
        <v>2.7046</v>
      </c>
      <c r="Y779" s="0" t="n">
        <v>8.31376861176778</v>
      </c>
      <c r="Z779" s="0" t="n">
        <v>-0.128619000370085</v>
      </c>
    </row>
    <row r="780" customFormat="false" ht="12.75" hidden="false" customHeight="false" outlineLevel="0" collapsed="false">
      <c r="B780" s="0" t="n">
        <v>15.715</v>
      </c>
      <c r="C780" s="0" t="n">
        <v>0.088136</v>
      </c>
      <c r="D780" s="0" t="n">
        <v>413.46</v>
      </c>
      <c r="E780" s="0" t="n">
        <v>14.215</v>
      </c>
      <c r="F780" s="0" t="n">
        <v>413.26</v>
      </c>
      <c r="G780" s="0" t="n">
        <v>0.000213270096307409</v>
      </c>
      <c r="H780" s="0" t="n">
        <v>8.45295060434465</v>
      </c>
      <c r="I780" s="0" t="n">
        <v>0.594650060101628</v>
      </c>
      <c r="T780" s="0" t="n">
        <v>8.5408</v>
      </c>
      <c r="U780" s="0" t="n">
        <v>2.6815</v>
      </c>
      <c r="Y780" s="0" t="n">
        <v>8.31743511460613</v>
      </c>
      <c r="Z780" s="0" t="n">
        <v>-0.135515489738522</v>
      </c>
    </row>
    <row r="781" customFormat="false" ht="12.75" hidden="false" customHeight="false" outlineLevel="0" collapsed="false">
      <c r="B781" s="0" t="n">
        <v>15.683</v>
      </c>
      <c r="C781" s="0" t="n">
        <v>0.088136</v>
      </c>
      <c r="D781" s="0" t="n">
        <v>413.46</v>
      </c>
      <c r="E781" s="0" t="n">
        <v>14.183</v>
      </c>
      <c r="F781" s="0" t="n">
        <v>413.26</v>
      </c>
      <c r="G781" s="0" t="n">
        <v>0.000213270096307409</v>
      </c>
      <c r="H781" s="0" t="n">
        <v>8.45295060434465</v>
      </c>
      <c r="I781" s="0" t="n">
        <v>0.595991722790993</v>
      </c>
      <c r="T781" s="0" t="n">
        <v>8.5408</v>
      </c>
      <c r="U781" s="0" t="n">
        <v>2.6661</v>
      </c>
      <c r="Y781" s="0" t="n">
        <v>8.30570230552342</v>
      </c>
      <c r="Z781" s="0" t="n">
        <v>-0.147248298821225</v>
      </c>
    </row>
    <row r="782" customFormat="false" ht="12.75" hidden="false" customHeight="false" outlineLevel="0" collapsed="false">
      <c r="B782" s="0" t="n">
        <v>15.745</v>
      </c>
      <c r="C782" s="0" t="n">
        <v>0.088136</v>
      </c>
      <c r="D782" s="0" t="n">
        <v>411.47</v>
      </c>
      <c r="E782" s="0" t="n">
        <v>14.245</v>
      </c>
      <c r="F782" s="0" t="n">
        <v>411.27</v>
      </c>
      <c r="G782" s="0" t="n">
        <v>0.00021430204002237</v>
      </c>
      <c r="H782" s="0" t="n">
        <v>8.44812360292972</v>
      </c>
      <c r="I782" s="0" t="n">
        <v>0.593058869984536</v>
      </c>
      <c r="T782" s="0" t="n">
        <v>8.5409</v>
      </c>
      <c r="U782" s="0" t="n">
        <v>2.6509</v>
      </c>
      <c r="Y782" s="0" t="n">
        <v>8.32843462312116</v>
      </c>
      <c r="Z782" s="0" t="n">
        <v>-0.119688979808563</v>
      </c>
    </row>
    <row r="783" customFormat="false" ht="12.75" hidden="false" customHeight="false" outlineLevel="0" collapsed="false">
      <c r="B783" s="0" t="n">
        <v>15.737</v>
      </c>
      <c r="C783" s="0" t="n">
        <v>0.088136</v>
      </c>
      <c r="D783" s="0" t="n">
        <v>411.47</v>
      </c>
      <c r="E783" s="0" t="n">
        <v>14.237</v>
      </c>
      <c r="F783" s="0" t="n">
        <v>411.27</v>
      </c>
      <c r="G783" s="0" t="n">
        <v>0.00021430204002237</v>
      </c>
      <c r="H783" s="0" t="n">
        <v>8.44812360292972</v>
      </c>
      <c r="I783" s="0" t="n">
        <v>0.593392119332003</v>
      </c>
      <c r="T783" s="0" t="n">
        <v>8.5411</v>
      </c>
      <c r="U783" s="0" t="n">
        <v>2.6357</v>
      </c>
      <c r="Y783" s="0" t="n">
        <v>8.32550142085048</v>
      </c>
      <c r="Z783" s="0" t="n">
        <v>-0.122622182079239</v>
      </c>
    </row>
    <row r="784" customFormat="false" ht="12.75" hidden="false" customHeight="false" outlineLevel="0" collapsed="false">
      <c r="B784" s="0" t="n">
        <v>15.737</v>
      </c>
      <c r="C784" s="0" t="n">
        <v>0.088136</v>
      </c>
      <c r="D784" s="0" t="n">
        <v>411.47</v>
      </c>
      <c r="E784" s="0" t="n">
        <v>14.237</v>
      </c>
      <c r="F784" s="0" t="n">
        <v>411.27</v>
      </c>
      <c r="G784" s="0" t="n">
        <v>0.00021430204002237</v>
      </c>
      <c r="H784" s="0" t="n">
        <v>8.44812360292972</v>
      </c>
      <c r="I784" s="0" t="n">
        <v>0.593392119332003</v>
      </c>
      <c r="T784" s="0" t="n">
        <v>8.5411</v>
      </c>
      <c r="U784" s="0" t="n">
        <v>2.6131</v>
      </c>
      <c r="Y784" s="0" t="n">
        <v>8.32550142085048</v>
      </c>
      <c r="Z784" s="0" t="n">
        <v>-0.122622182079239</v>
      </c>
    </row>
    <row r="785" customFormat="false" ht="12.75" hidden="false" customHeight="false" outlineLevel="0" collapsed="false">
      <c r="B785" s="0" t="n">
        <v>15.737</v>
      </c>
      <c r="C785" s="0" t="n">
        <v>0.088136</v>
      </c>
      <c r="D785" s="0" t="n">
        <v>411.47</v>
      </c>
      <c r="E785" s="0" t="n">
        <v>14.237</v>
      </c>
      <c r="F785" s="0" t="n">
        <v>411.27</v>
      </c>
      <c r="G785" s="0" t="n">
        <v>0.00021430204002237</v>
      </c>
      <c r="H785" s="0" t="n">
        <v>8.44812360292972</v>
      </c>
      <c r="I785" s="0" t="n">
        <v>0.593392119332003</v>
      </c>
      <c r="T785" s="0" t="n">
        <v>8.5408</v>
      </c>
      <c r="U785" s="0" t="n">
        <v>2.6056</v>
      </c>
      <c r="Y785" s="0" t="n">
        <v>8.32550142085048</v>
      </c>
      <c r="Z785" s="0" t="n">
        <v>-0.122622182079239</v>
      </c>
    </row>
    <row r="786" customFormat="false" ht="12.75" hidden="false" customHeight="false" outlineLevel="0" collapsed="false">
      <c r="B786" s="0" t="n">
        <v>15.747</v>
      </c>
      <c r="C786" s="0" t="n">
        <v>0.088136</v>
      </c>
      <c r="D786" s="0" t="n">
        <v>411.47</v>
      </c>
      <c r="E786" s="0" t="n">
        <v>14.247</v>
      </c>
      <c r="F786" s="0" t="n">
        <v>411.27</v>
      </c>
      <c r="G786" s="0" t="n">
        <v>0.00021430204002237</v>
      </c>
      <c r="H786" s="0" t="n">
        <v>8.44812360292972</v>
      </c>
      <c r="I786" s="0" t="n">
        <v>0.592975616124779</v>
      </c>
      <c r="T786" s="0" t="n">
        <v>8.5409</v>
      </c>
      <c r="U786" s="0" t="n">
        <v>2.5982</v>
      </c>
      <c r="Y786" s="0" t="n">
        <v>8.32916792368883</v>
      </c>
      <c r="Z786" s="0" t="n">
        <v>-0.118955679240893</v>
      </c>
    </row>
    <row r="787" customFormat="false" ht="12.75" hidden="false" customHeight="false" outlineLevel="0" collapsed="false">
      <c r="B787" s="0" t="n">
        <v>15.757</v>
      </c>
      <c r="C787" s="0" t="n">
        <v>0.088136</v>
      </c>
      <c r="D787" s="0" t="n">
        <v>411.47</v>
      </c>
      <c r="E787" s="0" t="n">
        <v>14.257</v>
      </c>
      <c r="F787" s="0" t="n">
        <v>411.27</v>
      </c>
      <c r="G787" s="0" t="n">
        <v>0.00021430204002237</v>
      </c>
      <c r="H787" s="0" t="n">
        <v>8.44812360292972</v>
      </c>
      <c r="I787" s="0" t="n">
        <v>0.592559697196445</v>
      </c>
      <c r="T787" s="0" t="n">
        <v>8.5408</v>
      </c>
      <c r="U787" s="0" t="n">
        <v>2.5907</v>
      </c>
      <c r="Y787" s="0" t="n">
        <v>8.33283442652717</v>
      </c>
      <c r="Z787" s="0" t="n">
        <v>-0.115289176402548</v>
      </c>
    </row>
    <row r="788" customFormat="false" ht="12.75" hidden="false" customHeight="false" outlineLevel="0" collapsed="false">
      <c r="B788" s="0" t="n">
        <v>15.758</v>
      </c>
      <c r="C788" s="0" t="n">
        <v>0.088136</v>
      </c>
      <c r="D788" s="0" t="n">
        <v>413.46</v>
      </c>
      <c r="E788" s="0" t="n">
        <v>14.258</v>
      </c>
      <c r="F788" s="0" t="n">
        <v>413.26</v>
      </c>
      <c r="G788" s="0" t="n">
        <v>0.000213270096307409</v>
      </c>
      <c r="H788" s="0" t="n">
        <v>8.45295060434465</v>
      </c>
      <c r="I788" s="0" t="n">
        <v>0.592856684271612</v>
      </c>
      <c r="T788" s="0" t="n">
        <v>8.5408</v>
      </c>
      <c r="U788" s="0" t="n">
        <v>2.5833</v>
      </c>
      <c r="Y788" s="0" t="n">
        <v>8.33320107681101</v>
      </c>
      <c r="Z788" s="0" t="n">
        <v>-0.119749527533639</v>
      </c>
    </row>
    <row r="789" customFormat="false" ht="12.75" hidden="false" customHeight="false" outlineLevel="0" collapsed="false">
      <c r="B789" s="0" t="n">
        <v>15.758</v>
      </c>
      <c r="C789" s="0" t="n">
        <v>0.088136</v>
      </c>
      <c r="D789" s="0" t="n">
        <v>413.46</v>
      </c>
      <c r="E789" s="0" t="n">
        <v>14.258</v>
      </c>
      <c r="F789" s="0" t="n">
        <v>413.26</v>
      </c>
      <c r="G789" s="0" t="n">
        <v>0.000213270096307409</v>
      </c>
      <c r="H789" s="0" t="n">
        <v>8.45295060434465</v>
      </c>
      <c r="I789" s="0" t="n">
        <v>0.592856684271612</v>
      </c>
      <c r="T789" s="0" t="n">
        <v>8.5409</v>
      </c>
      <c r="U789" s="0" t="n">
        <v>2.5833</v>
      </c>
      <c r="Y789" s="0" t="n">
        <v>8.33320107681101</v>
      </c>
      <c r="Z789" s="0" t="n">
        <v>-0.119749527533639</v>
      </c>
    </row>
    <row r="790" customFormat="false" ht="12.75" hidden="false" customHeight="false" outlineLevel="0" collapsed="false">
      <c r="B790" s="0" t="n">
        <v>15.758</v>
      </c>
      <c r="C790" s="0" t="n">
        <v>0.088136</v>
      </c>
      <c r="D790" s="0" t="n">
        <v>411.47</v>
      </c>
      <c r="E790" s="0" t="n">
        <v>14.258</v>
      </c>
      <c r="F790" s="0" t="n">
        <v>411.27</v>
      </c>
      <c r="G790" s="0" t="n">
        <v>0.00021430204002237</v>
      </c>
      <c r="H790" s="0" t="n">
        <v>8.44812360292972</v>
      </c>
      <c r="I790" s="0" t="n">
        <v>0.59251813739162</v>
      </c>
      <c r="T790" s="0" t="n">
        <v>8.5409</v>
      </c>
      <c r="U790" s="0" t="n">
        <v>2.5833</v>
      </c>
      <c r="Y790" s="0" t="n">
        <v>8.33320107681101</v>
      </c>
      <c r="Z790" s="0" t="n">
        <v>-0.114922526118713</v>
      </c>
    </row>
    <row r="791" customFormat="false" ht="12.75" hidden="false" customHeight="false" outlineLevel="0" collapsed="false">
      <c r="B791" s="0" t="n">
        <v>15.769</v>
      </c>
      <c r="C791" s="0" t="n">
        <v>0.088136</v>
      </c>
      <c r="D791" s="0" t="n">
        <v>413.46</v>
      </c>
      <c r="E791" s="0" t="n">
        <v>14.269</v>
      </c>
      <c r="F791" s="0" t="n">
        <v>413.26</v>
      </c>
      <c r="G791" s="0" t="n">
        <v>0.000213270096307409</v>
      </c>
      <c r="H791" s="0" t="n">
        <v>8.45295060434465</v>
      </c>
      <c r="I791" s="0" t="n">
        <v>0.592399649894502</v>
      </c>
      <c r="T791" s="0" t="n">
        <v>8.5408</v>
      </c>
      <c r="U791" s="0" t="n">
        <v>2.5759</v>
      </c>
      <c r="Y791" s="0" t="n">
        <v>8.33723422993319</v>
      </c>
      <c r="Z791" s="0" t="n">
        <v>-0.115716374411459</v>
      </c>
    </row>
    <row r="792" customFormat="false" ht="12.75" hidden="false" customHeight="false" outlineLevel="0" collapsed="false">
      <c r="B792" s="0" t="n">
        <v>15.769</v>
      </c>
      <c r="C792" s="0" t="n">
        <v>0.088136</v>
      </c>
      <c r="D792" s="0" t="n">
        <v>411.47</v>
      </c>
      <c r="E792" s="0" t="n">
        <v>14.269</v>
      </c>
      <c r="F792" s="0" t="n">
        <v>411.27</v>
      </c>
      <c r="G792" s="0" t="n">
        <v>0.00021430204002237</v>
      </c>
      <c r="H792" s="0" t="n">
        <v>8.44812360292972</v>
      </c>
      <c r="I792" s="0" t="n">
        <v>0.592061364000962</v>
      </c>
      <c r="T792" s="0" t="n">
        <v>8.541</v>
      </c>
      <c r="U792" s="0" t="n">
        <v>2.5759</v>
      </c>
      <c r="Y792" s="0" t="n">
        <v>8.33723422993319</v>
      </c>
      <c r="Z792" s="0" t="n">
        <v>-0.110889372996533</v>
      </c>
    </row>
    <row r="793" customFormat="false" ht="12.75" hidden="false" customHeight="false" outlineLevel="0" collapsed="false">
      <c r="B793" s="0" t="n">
        <v>15.779</v>
      </c>
      <c r="C793" s="0" t="n">
        <v>0.088136</v>
      </c>
      <c r="D793" s="0" t="n">
        <v>411.47</v>
      </c>
      <c r="E793" s="0" t="n">
        <v>14.279</v>
      </c>
      <c r="F793" s="0" t="n">
        <v>411.27</v>
      </c>
      <c r="G793" s="0" t="n">
        <v>0.00021430204002237</v>
      </c>
      <c r="H793" s="0" t="n">
        <v>8.44812360292972</v>
      </c>
      <c r="I793" s="0" t="n">
        <v>0.591646726166379</v>
      </c>
      <c r="T793" s="0" t="n">
        <v>8.5409</v>
      </c>
      <c r="U793" s="0" t="n">
        <v>2.5612</v>
      </c>
      <c r="Y793" s="0" t="n">
        <v>8.34090073277153</v>
      </c>
      <c r="Z793" s="0" t="n">
        <v>-0.107222870158189</v>
      </c>
    </row>
    <row r="794" customFormat="false" ht="12.75" hidden="false" customHeight="false" outlineLevel="0" collapsed="false">
      <c r="B794" s="0" t="n">
        <v>15.779</v>
      </c>
      <c r="C794" s="0" t="n">
        <v>0.088136</v>
      </c>
      <c r="D794" s="0" t="n">
        <v>411.47</v>
      </c>
      <c r="E794" s="0" t="n">
        <v>14.279</v>
      </c>
      <c r="F794" s="0" t="n">
        <v>411.27</v>
      </c>
      <c r="G794" s="0" t="n">
        <v>0.00021430204002237</v>
      </c>
      <c r="H794" s="0" t="n">
        <v>8.44812360292972</v>
      </c>
      <c r="I794" s="0" t="n">
        <v>0.591646726166379</v>
      </c>
      <c r="T794" s="0" t="n">
        <v>8.5409</v>
      </c>
      <c r="U794" s="0" t="n">
        <v>2.5538</v>
      </c>
      <c r="Y794" s="0" t="n">
        <v>8.34090073277153</v>
      </c>
      <c r="Z794" s="0" t="n">
        <v>-0.107222870158189</v>
      </c>
    </row>
    <row r="795" customFormat="false" ht="12.75" hidden="false" customHeight="false" outlineLevel="0" collapsed="false">
      <c r="B795" s="0" t="n">
        <v>15.779</v>
      </c>
      <c r="C795" s="0" t="n">
        <v>0.088136</v>
      </c>
      <c r="D795" s="0" t="n">
        <v>413.46</v>
      </c>
      <c r="E795" s="0" t="n">
        <v>14.279</v>
      </c>
      <c r="F795" s="0" t="n">
        <v>413.26</v>
      </c>
      <c r="G795" s="0" t="n">
        <v>0.000213270096307409</v>
      </c>
      <c r="H795" s="0" t="n">
        <v>8.45295060434465</v>
      </c>
      <c r="I795" s="0" t="n">
        <v>0.591984775148445</v>
      </c>
      <c r="T795" s="0" t="n">
        <v>8.5408</v>
      </c>
      <c r="U795" s="0" t="n">
        <v>2.5465</v>
      </c>
      <c r="Y795" s="0" t="n">
        <v>8.34090073277153</v>
      </c>
      <c r="Z795" s="0" t="n">
        <v>-0.112049871573115</v>
      </c>
    </row>
    <row r="796" customFormat="false" ht="12.75" hidden="false" customHeight="false" outlineLevel="0" collapsed="false">
      <c r="B796" s="0" t="n">
        <v>15.801</v>
      </c>
      <c r="C796" s="0" t="n">
        <v>0.08763</v>
      </c>
      <c r="D796" s="0" t="n">
        <v>413.46</v>
      </c>
      <c r="E796" s="0" t="n">
        <v>14.301</v>
      </c>
      <c r="F796" s="0" t="n">
        <v>413.26</v>
      </c>
      <c r="G796" s="0" t="n">
        <v>0.000212045685524851</v>
      </c>
      <c r="H796" s="0" t="n">
        <v>8.45870827495131</v>
      </c>
      <c r="I796" s="0" t="n">
        <v>0.591476699178471</v>
      </c>
      <c r="T796" s="0" t="n">
        <v>8.5412</v>
      </c>
      <c r="U796" s="0" t="n">
        <v>2.5465</v>
      </c>
      <c r="Y796" s="0" t="n">
        <v>8.34896703901589</v>
      </c>
      <c r="Z796" s="0" t="n">
        <v>-0.109741235935417</v>
      </c>
    </row>
    <row r="797" customFormat="false" ht="12.75" hidden="false" customHeight="false" outlineLevel="0" collapsed="false">
      <c r="B797" s="0" t="n">
        <v>15.801</v>
      </c>
      <c r="C797" s="0" t="n">
        <v>0.087126</v>
      </c>
      <c r="D797" s="0" t="n">
        <v>413.46</v>
      </c>
      <c r="E797" s="0" t="n">
        <v>14.301</v>
      </c>
      <c r="F797" s="0" t="n">
        <v>413.26</v>
      </c>
      <c r="G797" s="0" t="n">
        <v>0.000210826114310604</v>
      </c>
      <c r="H797" s="0" t="n">
        <v>8.46447633287841</v>
      </c>
      <c r="I797" s="0" t="n">
        <v>0.591880031667604</v>
      </c>
      <c r="T797" s="0" t="n">
        <v>8.5409</v>
      </c>
      <c r="U797" s="0" t="n">
        <v>2.5612</v>
      </c>
      <c r="Y797" s="0" t="n">
        <v>8.34896703901589</v>
      </c>
      <c r="Z797" s="0" t="n">
        <v>-0.115509293862518</v>
      </c>
    </row>
    <row r="798" customFormat="false" ht="12.75" hidden="false" customHeight="false" outlineLevel="0" collapsed="false">
      <c r="B798" s="0" t="n">
        <v>15.801</v>
      </c>
      <c r="C798" s="0" t="n">
        <v>0.08763</v>
      </c>
      <c r="D798" s="0" t="n">
        <v>411.47</v>
      </c>
      <c r="E798" s="0" t="n">
        <v>14.301</v>
      </c>
      <c r="F798" s="0" t="n">
        <v>411.27</v>
      </c>
      <c r="G798" s="0" t="n">
        <v>0.000213071704719527</v>
      </c>
      <c r="H798" s="0" t="n">
        <v>8.45388127353638</v>
      </c>
      <c r="I798" s="0" t="n">
        <v>0.591139170235395</v>
      </c>
      <c r="T798" s="0" t="n">
        <v>8.5411</v>
      </c>
      <c r="U798" s="0" t="n">
        <v>2.5759</v>
      </c>
      <c r="Y798" s="0" t="n">
        <v>8.34896703901589</v>
      </c>
      <c r="Z798" s="0" t="n">
        <v>-0.104914234520491</v>
      </c>
    </row>
    <row r="799" customFormat="false" ht="12.75" hidden="false" customHeight="false" outlineLevel="0" collapsed="false">
      <c r="B799" s="0" t="n">
        <v>15.799</v>
      </c>
      <c r="C799" s="0" t="n">
        <v>0.087126</v>
      </c>
      <c r="D799" s="0" t="n">
        <v>411.47</v>
      </c>
      <c r="E799" s="0" t="n">
        <v>14.299</v>
      </c>
      <c r="F799" s="0" t="n">
        <v>411.27</v>
      </c>
      <c r="G799" s="0" t="n">
        <v>0.000211846232402072</v>
      </c>
      <c r="H799" s="0" t="n">
        <v>8.45964933146348</v>
      </c>
      <c r="I799" s="0" t="n">
        <v>0.591625241727637</v>
      </c>
      <c r="T799" s="0" t="n">
        <v>8.5408</v>
      </c>
      <c r="U799" s="0" t="n">
        <v>2.5907</v>
      </c>
      <c r="Y799" s="0" t="n">
        <v>8.34823373844822</v>
      </c>
      <c r="Z799" s="0" t="n">
        <v>-0.111415593015261</v>
      </c>
    </row>
    <row r="800" customFormat="false" ht="12.75" hidden="false" customHeight="false" outlineLevel="0" collapsed="false">
      <c r="B800" s="0" t="n">
        <v>15.811</v>
      </c>
      <c r="C800" s="0" t="n">
        <v>0.087126</v>
      </c>
      <c r="D800" s="0" t="n">
        <v>413.46</v>
      </c>
      <c r="E800" s="0" t="n">
        <v>14.311</v>
      </c>
      <c r="F800" s="0" t="n">
        <v>413.26</v>
      </c>
      <c r="G800" s="0" t="n">
        <v>0.000210826114310604</v>
      </c>
      <c r="H800" s="0" t="n">
        <v>8.46447633287841</v>
      </c>
      <c r="I800" s="0" t="n">
        <v>0.591466447689079</v>
      </c>
      <c r="T800" s="0" t="n">
        <v>8.5409</v>
      </c>
      <c r="U800" s="0" t="n">
        <v>2.5982</v>
      </c>
      <c r="Y800" s="0" t="n">
        <v>8.35263354185424</v>
      </c>
      <c r="Z800" s="0" t="n">
        <v>-0.111842791024172</v>
      </c>
    </row>
    <row r="801" customFormat="false" ht="12.75" hidden="false" customHeight="false" outlineLevel="0" collapsed="false">
      <c r="B801" s="0" t="n">
        <v>15.811</v>
      </c>
      <c r="C801" s="0" t="n">
        <v>0.087126</v>
      </c>
      <c r="D801" s="0" t="n">
        <v>413.46</v>
      </c>
      <c r="E801" s="0" t="n">
        <v>14.311</v>
      </c>
      <c r="F801" s="0" t="n">
        <v>413.26</v>
      </c>
      <c r="G801" s="0" t="n">
        <v>0.000210826114310604</v>
      </c>
      <c r="H801" s="0" t="n">
        <v>8.46447633287841</v>
      </c>
      <c r="I801" s="0" t="n">
        <v>0.591466447689079</v>
      </c>
      <c r="T801" s="0" t="n">
        <v>8.5409</v>
      </c>
      <c r="U801" s="0" t="n">
        <v>2.6056</v>
      </c>
      <c r="Y801" s="0" t="n">
        <v>8.35263354185424</v>
      </c>
      <c r="Z801" s="0" t="n">
        <v>-0.111842791024172</v>
      </c>
    </row>
    <row r="802" customFormat="false" ht="12.75" hidden="false" customHeight="false" outlineLevel="0" collapsed="false">
      <c r="B802" s="0" t="n">
        <v>15.811</v>
      </c>
      <c r="C802" s="0" t="n">
        <v>0.087126</v>
      </c>
      <c r="D802" s="0" t="n">
        <v>411.47</v>
      </c>
      <c r="E802" s="0" t="n">
        <v>14.311</v>
      </c>
      <c r="F802" s="0" t="n">
        <v>411.27</v>
      </c>
      <c r="G802" s="0" t="n">
        <v>0.000211846232402072</v>
      </c>
      <c r="H802" s="0" t="n">
        <v>8.45964933146348</v>
      </c>
      <c r="I802" s="0" t="n">
        <v>0.591129154598804</v>
      </c>
      <c r="T802" s="0" t="n">
        <v>8.541</v>
      </c>
      <c r="U802" s="0" t="n">
        <v>2.6131</v>
      </c>
      <c r="Y802" s="0" t="n">
        <v>8.35263354185424</v>
      </c>
      <c r="Z802" s="0" t="n">
        <v>-0.107015789609248</v>
      </c>
    </row>
    <row r="803" customFormat="false" ht="12.75" hidden="false" customHeight="false" outlineLevel="0" collapsed="false">
      <c r="B803" s="0" t="n">
        <v>15.811</v>
      </c>
      <c r="C803" s="0" t="n">
        <v>0.087126</v>
      </c>
      <c r="D803" s="0" t="n">
        <v>413.46</v>
      </c>
      <c r="E803" s="0" t="n">
        <v>14.311</v>
      </c>
      <c r="F803" s="0" t="n">
        <v>413.26</v>
      </c>
      <c r="G803" s="0" t="n">
        <v>0.000210826114310604</v>
      </c>
      <c r="H803" s="0" t="n">
        <v>8.46447633287841</v>
      </c>
      <c r="I803" s="0" t="n">
        <v>0.591466447689079</v>
      </c>
      <c r="T803" s="0" t="n">
        <v>8.5411</v>
      </c>
      <c r="U803" s="0" t="n">
        <v>2.6131</v>
      </c>
      <c r="Y803" s="0" t="n">
        <v>8.35263354185424</v>
      </c>
      <c r="Z803" s="0" t="n">
        <v>-0.111842791024172</v>
      </c>
    </row>
    <row r="804" customFormat="false" ht="12.75" hidden="false" customHeight="false" outlineLevel="0" collapsed="false">
      <c r="B804" s="0" t="n">
        <v>15.821</v>
      </c>
      <c r="C804" s="0" t="n">
        <v>0.087126</v>
      </c>
      <c r="D804" s="0" t="n">
        <v>411.47</v>
      </c>
      <c r="E804" s="0" t="n">
        <v>14.321</v>
      </c>
      <c r="F804" s="0" t="n">
        <v>411.27</v>
      </c>
      <c r="G804" s="0" t="n">
        <v>0.000211846232402072</v>
      </c>
      <c r="H804" s="0" t="n">
        <v>8.45964933146348</v>
      </c>
      <c r="I804" s="0" t="n">
        <v>0.590716383734619</v>
      </c>
      <c r="T804" s="0" t="n">
        <v>8.5409</v>
      </c>
      <c r="U804" s="0" t="n">
        <v>2.6206</v>
      </c>
      <c r="Y804" s="0" t="n">
        <v>8.35630004469258</v>
      </c>
      <c r="Z804" s="0" t="n">
        <v>-0.103349286770904</v>
      </c>
    </row>
    <row r="805" customFormat="false" ht="12.75" hidden="false" customHeight="false" outlineLevel="0" collapsed="false">
      <c r="B805" s="0" t="n">
        <v>15.823</v>
      </c>
      <c r="C805" s="0" t="n">
        <v>0.087126</v>
      </c>
      <c r="D805" s="0" t="n">
        <v>411.47</v>
      </c>
      <c r="E805" s="0" t="n">
        <v>14.323</v>
      </c>
      <c r="F805" s="0" t="n">
        <v>411.27</v>
      </c>
      <c r="G805" s="0" t="n">
        <v>0.000211846232402072</v>
      </c>
      <c r="H805" s="0" t="n">
        <v>8.45964933146348</v>
      </c>
      <c r="I805" s="0" t="n">
        <v>0.590633898726767</v>
      </c>
      <c r="T805" s="0" t="n">
        <v>8.5411</v>
      </c>
      <c r="U805" s="0" t="n">
        <v>2.6357</v>
      </c>
      <c r="Y805" s="0" t="n">
        <v>8.35703334526025</v>
      </c>
      <c r="Z805" s="0" t="n">
        <v>-0.102615986203235</v>
      </c>
    </row>
    <row r="806" customFormat="false" ht="12.75" hidden="false" customHeight="false" outlineLevel="0" collapsed="false">
      <c r="B806" s="0" t="n">
        <v>15.823</v>
      </c>
      <c r="C806" s="0" t="n">
        <v>0.087126</v>
      </c>
      <c r="D806" s="0" t="n">
        <v>411.47</v>
      </c>
      <c r="E806" s="0" t="n">
        <v>14.323</v>
      </c>
      <c r="F806" s="0" t="n">
        <v>411.27</v>
      </c>
      <c r="G806" s="0" t="n">
        <v>0.000211846232402072</v>
      </c>
      <c r="H806" s="0" t="n">
        <v>8.45964933146348</v>
      </c>
      <c r="I806" s="0" t="n">
        <v>0.590633898726767</v>
      </c>
      <c r="T806" s="0" t="n">
        <v>8.5408</v>
      </c>
      <c r="U806" s="0" t="n">
        <v>2.6509</v>
      </c>
      <c r="Y806" s="0" t="n">
        <v>8.35703334526025</v>
      </c>
      <c r="Z806" s="0" t="n">
        <v>-0.102615986203235</v>
      </c>
    </row>
    <row r="807" customFormat="false" ht="12.75" hidden="false" customHeight="false" outlineLevel="0" collapsed="false">
      <c r="B807" s="0" t="n">
        <v>15.833</v>
      </c>
      <c r="C807" s="0" t="n">
        <v>0.086623</v>
      </c>
      <c r="D807" s="0" t="n">
        <v>411.47</v>
      </c>
      <c r="E807" s="0" t="n">
        <v>14.333</v>
      </c>
      <c r="F807" s="0" t="n">
        <v>411.27</v>
      </c>
      <c r="G807" s="0" t="n">
        <v>0.000210623191577309</v>
      </c>
      <c r="H807" s="0" t="n">
        <v>8.46543930865431</v>
      </c>
      <c r="I807" s="0" t="n">
        <v>0.590625780273098</v>
      </c>
      <c r="T807" s="0" t="n">
        <v>8.5408</v>
      </c>
      <c r="U807" s="0" t="n">
        <v>2.6738</v>
      </c>
      <c r="Y807" s="0" t="n">
        <v>8.36069984809859</v>
      </c>
      <c r="Z807" s="0" t="n">
        <v>-0.104739460555713</v>
      </c>
    </row>
    <row r="808" customFormat="false" ht="12.75" hidden="false" customHeight="false" outlineLevel="0" collapsed="false">
      <c r="B808" s="0" t="n">
        <v>15.843</v>
      </c>
      <c r="C808" s="0" t="n">
        <v>0.086623</v>
      </c>
      <c r="D808" s="0" t="n">
        <v>411.47</v>
      </c>
      <c r="E808" s="0" t="n">
        <v>14.343</v>
      </c>
      <c r="F808" s="0" t="n">
        <v>411.27</v>
      </c>
      <c r="G808" s="0" t="n">
        <v>0.000210623191577309</v>
      </c>
      <c r="H808" s="0" t="n">
        <v>8.46543930865431</v>
      </c>
      <c r="I808" s="0" t="n">
        <v>0.590213993491899</v>
      </c>
      <c r="T808" s="0" t="n">
        <v>8.5411</v>
      </c>
      <c r="U808" s="0" t="n">
        <v>2.6892</v>
      </c>
      <c r="Y808" s="0" t="n">
        <v>8.36436635093694</v>
      </c>
      <c r="Z808" s="0" t="n">
        <v>-0.101072957717369</v>
      </c>
    </row>
    <row r="809" customFormat="false" ht="12.75" hidden="false" customHeight="false" outlineLevel="0" collapsed="false">
      <c r="B809" s="0" t="n">
        <v>15.833</v>
      </c>
      <c r="C809" s="0" t="n">
        <v>0.086623</v>
      </c>
      <c r="D809" s="0" t="n">
        <v>411.47</v>
      </c>
      <c r="E809" s="0" t="n">
        <v>14.333</v>
      </c>
      <c r="F809" s="0" t="n">
        <v>411.27</v>
      </c>
      <c r="G809" s="0" t="n">
        <v>0.000210623191577309</v>
      </c>
      <c r="H809" s="0" t="n">
        <v>8.46543930865431</v>
      </c>
      <c r="I809" s="0" t="n">
        <v>0.590625780273098</v>
      </c>
      <c r="T809" s="0" t="n">
        <v>8.5408</v>
      </c>
      <c r="U809" s="0" t="n">
        <v>2.7046</v>
      </c>
      <c r="Y809" s="0" t="n">
        <v>8.36069984809859</v>
      </c>
      <c r="Z809" s="0" t="n">
        <v>-0.104739460555713</v>
      </c>
    </row>
    <row r="810" customFormat="false" ht="12.75" hidden="false" customHeight="false" outlineLevel="0" collapsed="false">
      <c r="B810" s="0" t="n">
        <v>15.831</v>
      </c>
      <c r="C810" s="0" t="n">
        <v>0.086623</v>
      </c>
      <c r="D810" s="0" t="n">
        <v>411.47</v>
      </c>
      <c r="E810" s="0" t="n">
        <v>14.331</v>
      </c>
      <c r="F810" s="0" t="n">
        <v>411.27</v>
      </c>
      <c r="G810" s="0" t="n">
        <v>0.000210623191577309</v>
      </c>
      <c r="H810" s="0" t="n">
        <v>8.46543930865431</v>
      </c>
      <c r="I810" s="0" t="n">
        <v>0.590708206590908</v>
      </c>
      <c r="T810" s="0" t="n">
        <v>8.5409</v>
      </c>
      <c r="U810" s="0" t="n">
        <v>2.7202</v>
      </c>
      <c r="Y810" s="0" t="n">
        <v>8.35996654753092</v>
      </c>
      <c r="Z810" s="0" t="n">
        <v>-0.105472761123384</v>
      </c>
    </row>
    <row r="811" customFormat="false" ht="12.75" hidden="false" customHeight="false" outlineLevel="0" collapsed="false">
      <c r="B811" s="0" t="n">
        <v>15.833</v>
      </c>
      <c r="C811" s="0" t="n">
        <v>0.086122</v>
      </c>
      <c r="D811" s="0" t="n">
        <v>413.46</v>
      </c>
      <c r="E811" s="0" t="n">
        <v>14.333</v>
      </c>
      <c r="F811" s="0" t="n">
        <v>413.26</v>
      </c>
      <c r="G811" s="0" t="n">
        <v>0.000208396651018729</v>
      </c>
      <c r="H811" s="0" t="n">
        <v>8.47606678328793</v>
      </c>
      <c r="I811" s="0" t="n">
        <v>0.591367249235187</v>
      </c>
      <c r="T811" s="0" t="n">
        <v>8.5409</v>
      </c>
      <c r="U811" s="0" t="n">
        <v>2.728</v>
      </c>
      <c r="Y811" s="0" t="n">
        <v>8.36069984809859</v>
      </c>
      <c r="Z811" s="0" t="n">
        <v>-0.115366935189337</v>
      </c>
    </row>
    <row r="812" customFormat="false" ht="12.75" hidden="false" customHeight="false" outlineLevel="0" collapsed="false">
      <c r="B812" s="0" t="n">
        <v>15.833</v>
      </c>
      <c r="C812" s="0" t="n">
        <v>0.086122</v>
      </c>
      <c r="D812" s="0" t="n">
        <v>411.47</v>
      </c>
      <c r="E812" s="0" t="n">
        <v>14.333</v>
      </c>
      <c r="F812" s="0" t="n">
        <v>411.27</v>
      </c>
      <c r="G812" s="0" t="n">
        <v>0.000209405013737934</v>
      </c>
      <c r="H812" s="0" t="n">
        <v>8.47123978187301</v>
      </c>
      <c r="I812" s="0" t="n">
        <v>0.591030473862625</v>
      </c>
      <c r="T812" s="0" t="n">
        <v>8.5411</v>
      </c>
      <c r="U812" s="0" t="n">
        <v>2.7358</v>
      </c>
      <c r="Y812" s="0" t="n">
        <v>8.36069984809859</v>
      </c>
      <c r="Z812" s="0" t="n">
        <v>-0.110539933774414</v>
      </c>
    </row>
    <row r="813" customFormat="false" ht="12.75" hidden="false" customHeight="false" outlineLevel="0" collapsed="false">
      <c r="B813" s="0" t="n">
        <v>15.843</v>
      </c>
      <c r="C813" s="0" t="n">
        <v>0.086122</v>
      </c>
      <c r="D813" s="0" t="n">
        <v>413.46</v>
      </c>
      <c r="E813" s="0" t="n">
        <v>14.343</v>
      </c>
      <c r="F813" s="0" t="n">
        <v>413.26</v>
      </c>
      <c r="G813" s="0" t="n">
        <v>0.000208396651018729</v>
      </c>
      <c r="H813" s="0" t="n">
        <v>8.47606678328793</v>
      </c>
      <c r="I813" s="0" t="n">
        <v>0.590954945498705</v>
      </c>
      <c r="T813" s="0" t="n">
        <v>8.5407</v>
      </c>
      <c r="U813" s="0" t="n">
        <v>2.7437</v>
      </c>
      <c r="Y813" s="0" t="n">
        <v>8.36436635093694</v>
      </c>
      <c r="Z813" s="0" t="n">
        <v>-0.111700432350993</v>
      </c>
    </row>
    <row r="814" customFormat="false" ht="12.75" hidden="false" customHeight="false" outlineLevel="0" collapsed="false">
      <c r="B814" s="0" t="n">
        <v>15.843</v>
      </c>
      <c r="C814" s="0" t="n">
        <v>0.086122</v>
      </c>
      <c r="D814" s="0" t="n">
        <v>411.47</v>
      </c>
      <c r="E814" s="0" t="n">
        <v>14.343</v>
      </c>
      <c r="F814" s="0" t="n">
        <v>411.27</v>
      </c>
      <c r="G814" s="0" t="n">
        <v>0.000209405013737934</v>
      </c>
      <c r="H814" s="0" t="n">
        <v>8.47123978187301</v>
      </c>
      <c r="I814" s="0" t="n">
        <v>0.590618404927352</v>
      </c>
      <c r="T814" s="0" t="n">
        <v>8.5411</v>
      </c>
      <c r="U814" s="0" t="n">
        <v>2.7516</v>
      </c>
      <c r="Y814" s="0" t="n">
        <v>8.36436635093694</v>
      </c>
      <c r="Z814" s="0" t="n">
        <v>-0.106873430936069</v>
      </c>
    </row>
    <row r="815" customFormat="false" ht="12.75" hidden="false" customHeight="false" outlineLevel="0" collapsed="false">
      <c r="B815" s="0" t="n">
        <v>15.843</v>
      </c>
      <c r="C815" s="0" t="n">
        <v>0.085622</v>
      </c>
      <c r="D815" s="0" t="n">
        <v>413.46</v>
      </c>
      <c r="E815" s="0" t="n">
        <v>14.343</v>
      </c>
      <c r="F815" s="0" t="n">
        <v>413.26</v>
      </c>
      <c r="G815" s="0" t="n">
        <v>0.000207186758941102</v>
      </c>
      <c r="H815" s="0" t="n">
        <v>8.48188941908394</v>
      </c>
      <c r="I815" s="0" t="n">
        <v>0.591360902118381</v>
      </c>
      <c r="T815" s="0" t="n">
        <v>8.5411</v>
      </c>
      <c r="U815" s="0" t="n">
        <v>2.7674</v>
      </c>
      <c r="Y815" s="0" t="n">
        <v>8.36436635093694</v>
      </c>
      <c r="Z815" s="0" t="n">
        <v>-0.117523068147001</v>
      </c>
    </row>
    <row r="816" customFormat="false" ht="12.75" hidden="false" customHeight="false" outlineLevel="0" collapsed="false">
      <c r="B816" s="0" t="n">
        <v>15.855</v>
      </c>
      <c r="C816" s="0" t="n">
        <v>0.085622</v>
      </c>
      <c r="D816" s="0" t="n">
        <v>413.46</v>
      </c>
      <c r="E816" s="0" t="n">
        <v>14.355</v>
      </c>
      <c r="F816" s="0" t="n">
        <v>413.26</v>
      </c>
      <c r="G816" s="0" t="n">
        <v>0.000207186758941102</v>
      </c>
      <c r="H816" s="0" t="n">
        <v>8.48188941908394</v>
      </c>
      <c r="I816" s="0" t="n">
        <v>0.590866556536673</v>
      </c>
      <c r="T816" s="0" t="n">
        <v>8.5412</v>
      </c>
      <c r="U816" s="0" t="n">
        <v>2.7833</v>
      </c>
      <c r="Y816" s="0" t="n">
        <v>8.36876615434295</v>
      </c>
      <c r="Z816" s="0" t="n">
        <v>-0.113123264740986</v>
      </c>
    </row>
    <row r="817" customFormat="false" ht="12.75" hidden="false" customHeight="false" outlineLevel="0" collapsed="false">
      <c r="B817" s="0" t="n">
        <v>15.855</v>
      </c>
      <c r="C817" s="0" t="n">
        <v>0.085622</v>
      </c>
      <c r="D817" s="0" t="n">
        <v>413.46</v>
      </c>
      <c r="E817" s="0" t="n">
        <v>14.355</v>
      </c>
      <c r="F817" s="0" t="n">
        <v>413.26</v>
      </c>
      <c r="G817" s="0" t="n">
        <v>0.000207186758941102</v>
      </c>
      <c r="H817" s="0" t="n">
        <v>8.48188941908394</v>
      </c>
      <c r="I817" s="0" t="n">
        <v>0.590866556536673</v>
      </c>
      <c r="T817" s="0" t="n">
        <v>8.5411</v>
      </c>
      <c r="U817" s="0" t="n">
        <v>2.7913</v>
      </c>
      <c r="Y817" s="0" t="n">
        <v>8.36876615434295</v>
      </c>
      <c r="Z817" s="0" t="n">
        <v>-0.113123264740986</v>
      </c>
    </row>
    <row r="818" customFormat="false" ht="12.75" hidden="false" customHeight="false" outlineLevel="0" collapsed="false">
      <c r="B818" s="0" t="n">
        <v>15.843</v>
      </c>
      <c r="C818" s="0" t="n">
        <v>0.085123</v>
      </c>
      <c r="D818" s="0" t="n">
        <v>411.47</v>
      </c>
      <c r="E818" s="0" t="n">
        <v>14.343</v>
      </c>
      <c r="F818" s="0" t="n">
        <v>411.27</v>
      </c>
      <c r="G818" s="0" t="n">
        <v>0.000206975952537263</v>
      </c>
      <c r="H818" s="0" t="n">
        <v>8.48290740743924</v>
      </c>
      <c r="I818" s="0" t="n">
        <v>0.591431876695199</v>
      </c>
      <c r="T818" s="0" t="n">
        <v>8.5411</v>
      </c>
      <c r="U818" s="0" t="n">
        <v>2.7993</v>
      </c>
      <c r="Y818" s="0" t="n">
        <v>8.36436635093694</v>
      </c>
      <c r="Z818" s="0" t="n">
        <v>-0.118541056502298</v>
      </c>
    </row>
    <row r="819" customFormat="false" ht="12.75" hidden="false" customHeight="false" outlineLevel="0" collapsed="false">
      <c r="B819" s="0" t="n">
        <v>15.865</v>
      </c>
      <c r="C819" s="0" t="n">
        <v>0.085123</v>
      </c>
      <c r="D819" s="0" t="n">
        <v>411.47</v>
      </c>
      <c r="E819" s="0" t="n">
        <v>14.365</v>
      </c>
      <c r="F819" s="0" t="n">
        <v>411.27</v>
      </c>
      <c r="G819" s="0" t="n">
        <v>0.000206975952537263</v>
      </c>
      <c r="H819" s="0" t="n">
        <v>8.48290740743924</v>
      </c>
      <c r="I819" s="0" t="n">
        <v>0.590526098673111</v>
      </c>
      <c r="T819" s="0" t="n">
        <v>8.5409</v>
      </c>
      <c r="U819" s="0" t="n">
        <v>2.8073</v>
      </c>
      <c r="Y819" s="0" t="n">
        <v>8.3724326571813</v>
      </c>
      <c r="Z819" s="0" t="n">
        <v>-0.110474750257941</v>
      </c>
    </row>
    <row r="820" customFormat="false" ht="12.75" hidden="false" customHeight="false" outlineLevel="0" collapsed="false">
      <c r="B820" s="0" t="n">
        <v>15.823</v>
      </c>
      <c r="C820" s="0" t="n">
        <v>0.085123</v>
      </c>
      <c r="D820" s="0" t="n">
        <v>413.46</v>
      </c>
      <c r="E820" s="0" t="n">
        <v>14.323</v>
      </c>
      <c r="F820" s="0" t="n">
        <v>413.26</v>
      </c>
      <c r="G820" s="0" t="n">
        <v>0.000205979286647631</v>
      </c>
      <c r="H820" s="0" t="n">
        <v>8.48773440885416</v>
      </c>
      <c r="I820" s="0" t="n">
        <v>0.592594736357897</v>
      </c>
      <c r="T820" s="0" t="n">
        <v>8.541</v>
      </c>
      <c r="U820" s="0" t="n">
        <v>2.8154</v>
      </c>
      <c r="Y820" s="0" t="n">
        <v>8.35703334526025</v>
      </c>
      <c r="Z820" s="0" t="n">
        <v>-0.130701063593913</v>
      </c>
    </row>
    <row r="821" customFormat="false" ht="12.75" hidden="false" customHeight="false" outlineLevel="0" collapsed="false">
      <c r="B821" s="0" t="n">
        <v>15.885</v>
      </c>
      <c r="C821" s="0" t="n">
        <v>0.085123</v>
      </c>
      <c r="D821" s="0" t="n">
        <v>413.46</v>
      </c>
      <c r="E821" s="0" t="n">
        <v>14.385</v>
      </c>
      <c r="F821" s="0" t="n">
        <v>413.26</v>
      </c>
      <c r="G821" s="0" t="n">
        <v>0.000205979286647631</v>
      </c>
      <c r="H821" s="0" t="n">
        <v>8.48773440885416</v>
      </c>
      <c r="I821" s="0" t="n">
        <v>0.590040626267234</v>
      </c>
      <c r="T821" s="0" t="n">
        <v>8.5409</v>
      </c>
      <c r="U821" s="0" t="n">
        <v>2.8235</v>
      </c>
      <c r="Y821" s="0" t="n">
        <v>8.37976566285799</v>
      </c>
      <c r="Z821" s="0" t="n">
        <v>-0.107968745996175</v>
      </c>
    </row>
    <row r="822" customFormat="false" ht="12.75" hidden="false" customHeight="false" outlineLevel="0" collapsed="false">
      <c r="B822" s="0" t="n">
        <v>15.843</v>
      </c>
      <c r="C822" s="0" t="n">
        <v>0.085123</v>
      </c>
      <c r="D822" s="0" t="n">
        <v>411.47</v>
      </c>
      <c r="E822" s="0" t="n">
        <v>14.343</v>
      </c>
      <c r="F822" s="0" t="n">
        <v>411.27</v>
      </c>
      <c r="G822" s="0" t="n">
        <v>0.000206975952537263</v>
      </c>
      <c r="H822" s="0" t="n">
        <v>8.48290740743924</v>
      </c>
      <c r="I822" s="0" t="n">
        <v>0.591431876695199</v>
      </c>
      <c r="T822" s="0" t="n">
        <v>8.5411</v>
      </c>
      <c r="U822" s="0" t="n">
        <v>2.8316</v>
      </c>
      <c r="Y822" s="0" t="n">
        <v>8.36436635093694</v>
      </c>
      <c r="Z822" s="0" t="n">
        <v>-0.118541056502298</v>
      </c>
    </row>
    <row r="823" customFormat="false" ht="12.75" hidden="false" customHeight="false" outlineLevel="0" collapsed="false">
      <c r="B823" s="0" t="n">
        <v>15.877</v>
      </c>
      <c r="C823" s="0" t="n">
        <v>0.084626</v>
      </c>
      <c r="D823" s="0" t="n">
        <v>413.46</v>
      </c>
      <c r="E823" s="0" t="n">
        <v>14.377</v>
      </c>
      <c r="F823" s="0" t="n">
        <v>413.26</v>
      </c>
      <c r="G823" s="0" t="n">
        <v>0.00020477665392247</v>
      </c>
      <c r="H823" s="0" t="n">
        <v>8.49359012981618</v>
      </c>
      <c r="I823" s="0" t="n">
        <v>0.590776248856937</v>
      </c>
      <c r="T823" s="0" t="n">
        <v>8.5407</v>
      </c>
      <c r="U823" s="0" t="n">
        <v>2.8397</v>
      </c>
      <c r="Y823" s="0" t="n">
        <v>8.37683246058731</v>
      </c>
      <c r="Z823" s="0" t="n">
        <v>-0.116757669228869</v>
      </c>
    </row>
    <row r="824" customFormat="false" ht="12.75" hidden="false" customHeight="false" outlineLevel="0" collapsed="false">
      <c r="B824" s="0" t="n">
        <v>15.865</v>
      </c>
      <c r="C824" s="0" t="n">
        <v>0.084626</v>
      </c>
      <c r="D824" s="0" t="n">
        <v>413.46</v>
      </c>
      <c r="E824" s="0" t="n">
        <v>14.365</v>
      </c>
      <c r="F824" s="0" t="n">
        <v>413.26</v>
      </c>
      <c r="G824" s="0" t="n">
        <v>0.00020477665392247</v>
      </c>
      <c r="H824" s="0" t="n">
        <v>8.49359012981618</v>
      </c>
      <c r="I824" s="0" t="n">
        <v>0.59126976190854</v>
      </c>
      <c r="T824" s="0" t="n">
        <v>8.5409</v>
      </c>
      <c r="U824" s="0" t="n">
        <v>2.856</v>
      </c>
      <c r="Y824" s="0" t="n">
        <v>8.3724326571813</v>
      </c>
      <c r="Z824" s="0" t="n">
        <v>-0.121157472634884</v>
      </c>
    </row>
    <row r="825" customFormat="false" ht="12.75" hidden="false" customHeight="false" outlineLevel="0" collapsed="false">
      <c r="B825" s="0" t="n">
        <v>15.865</v>
      </c>
      <c r="C825" s="0" t="n">
        <v>0.08413</v>
      </c>
      <c r="D825" s="0" t="n">
        <v>413.46</v>
      </c>
      <c r="E825" s="0" t="n">
        <v>14.365</v>
      </c>
      <c r="F825" s="0" t="n">
        <v>413.26</v>
      </c>
      <c r="G825" s="0" t="n">
        <v>0.000203576440981464</v>
      </c>
      <c r="H825" s="0" t="n">
        <v>8.49946845588412</v>
      </c>
      <c r="I825" s="0" t="n">
        <v>0.591678973608362</v>
      </c>
      <c r="T825" s="0" t="n">
        <v>8.5409</v>
      </c>
      <c r="U825" s="0" t="n">
        <v>2.8724</v>
      </c>
      <c r="Y825" s="0" t="n">
        <v>8.3724326571813</v>
      </c>
      <c r="Z825" s="0" t="n">
        <v>-0.127035798702819</v>
      </c>
    </row>
    <row r="826" customFormat="false" ht="12.75" hidden="false" customHeight="false" outlineLevel="0" collapsed="false">
      <c r="B826" s="0" t="n">
        <v>15.863</v>
      </c>
      <c r="C826" s="0" t="n">
        <v>0.08413</v>
      </c>
      <c r="D826" s="0" t="n">
        <v>411.47</v>
      </c>
      <c r="E826" s="0" t="n">
        <v>14.363</v>
      </c>
      <c r="F826" s="0" t="n">
        <v>411.27</v>
      </c>
      <c r="G826" s="0" t="n">
        <v>0.000204561480292752</v>
      </c>
      <c r="H826" s="0" t="n">
        <v>8.49464145446919</v>
      </c>
      <c r="I826" s="0" t="n">
        <v>0.591425290988595</v>
      </c>
      <c r="T826" s="0" t="n">
        <v>8.5409</v>
      </c>
      <c r="U826" s="0" t="n">
        <v>2.8806</v>
      </c>
      <c r="Y826" s="0" t="n">
        <v>8.37169935661363</v>
      </c>
      <c r="Z826" s="0" t="n">
        <v>-0.12294209785556</v>
      </c>
    </row>
    <row r="827" customFormat="false" ht="12.75" hidden="false" customHeight="false" outlineLevel="0" collapsed="false">
      <c r="B827" s="0" t="n">
        <v>15.877</v>
      </c>
      <c r="C827" s="0" t="n">
        <v>0.08413</v>
      </c>
      <c r="D827" s="0" t="n">
        <v>413.46</v>
      </c>
      <c r="E827" s="0" t="n">
        <v>14.377</v>
      </c>
      <c r="F827" s="0" t="n">
        <v>413.26</v>
      </c>
      <c r="G827" s="0" t="n">
        <v>0.000203576440981464</v>
      </c>
      <c r="H827" s="0" t="n">
        <v>8.49946845588412</v>
      </c>
      <c r="I827" s="0" t="n">
        <v>0.591185119001469</v>
      </c>
      <c r="T827" s="0" t="n">
        <v>8.5412</v>
      </c>
      <c r="U827" s="0" t="n">
        <v>2.9055</v>
      </c>
      <c r="Y827" s="0" t="n">
        <v>8.37683246058731</v>
      </c>
      <c r="Z827" s="0" t="n">
        <v>-0.122635995296804</v>
      </c>
    </row>
    <row r="828" customFormat="false" ht="12.75" hidden="false" customHeight="false" outlineLevel="0" collapsed="false">
      <c r="B828" s="0" t="n">
        <v>15.877</v>
      </c>
      <c r="C828" s="0" t="n">
        <v>0.08413</v>
      </c>
      <c r="D828" s="0" t="n">
        <v>413.46</v>
      </c>
      <c r="E828" s="0" t="n">
        <v>14.377</v>
      </c>
      <c r="F828" s="0" t="n">
        <v>413.26</v>
      </c>
      <c r="G828" s="0" t="n">
        <v>0.000203576440981464</v>
      </c>
      <c r="H828" s="0" t="n">
        <v>8.49946845588412</v>
      </c>
      <c r="I828" s="0" t="n">
        <v>0.591185119001469</v>
      </c>
      <c r="T828" s="0" t="n">
        <v>8.5411</v>
      </c>
      <c r="U828" s="0" t="n">
        <v>2.9222</v>
      </c>
      <c r="Y828" s="0" t="n">
        <v>8.37683246058731</v>
      </c>
      <c r="Z828" s="0" t="n">
        <v>-0.122635995296804</v>
      </c>
    </row>
    <row r="829" customFormat="false" ht="12.75" hidden="false" customHeight="false" outlineLevel="0" collapsed="false">
      <c r="B829" s="0" t="n">
        <v>15.887</v>
      </c>
      <c r="C829" s="0" t="n">
        <v>0.08413</v>
      </c>
      <c r="D829" s="0" t="n">
        <v>413.46</v>
      </c>
      <c r="E829" s="0" t="n">
        <v>14.387</v>
      </c>
      <c r="F829" s="0" t="n">
        <v>413.26</v>
      </c>
      <c r="G829" s="0" t="n">
        <v>0.000203576440981464</v>
      </c>
      <c r="H829" s="0" t="n">
        <v>8.49946845588412</v>
      </c>
      <c r="I829" s="0" t="n">
        <v>0.590774202813937</v>
      </c>
      <c r="T829" s="0" t="n">
        <v>8.5411</v>
      </c>
      <c r="U829" s="0" t="n">
        <v>2.939</v>
      </c>
      <c r="Y829" s="0" t="n">
        <v>8.38049896342566</v>
      </c>
      <c r="Z829" s="0" t="n">
        <v>-0.11896949245846</v>
      </c>
    </row>
    <row r="830" customFormat="false" ht="12.75" hidden="false" customHeight="false" outlineLevel="0" collapsed="false">
      <c r="B830" s="0" t="n">
        <v>15.887</v>
      </c>
      <c r="C830" s="0" t="n">
        <v>0.08413</v>
      </c>
      <c r="D830" s="0" t="n">
        <v>411.47</v>
      </c>
      <c r="E830" s="0" t="n">
        <v>14.387</v>
      </c>
      <c r="F830" s="0" t="n">
        <v>411.27</v>
      </c>
      <c r="G830" s="0" t="n">
        <v>0.000204561480292752</v>
      </c>
      <c r="H830" s="0" t="n">
        <v>8.49464145446919</v>
      </c>
      <c r="I830" s="0" t="n">
        <v>0.590438691490178</v>
      </c>
      <c r="T830" s="0" t="n">
        <v>8.5408</v>
      </c>
      <c r="U830" s="0" t="n">
        <v>2.9558</v>
      </c>
      <c r="Y830" s="0" t="n">
        <v>8.38049896342566</v>
      </c>
      <c r="Z830" s="0" t="n">
        <v>-0.114142491043534</v>
      </c>
    </row>
    <row r="831" customFormat="false" ht="12.75" hidden="false" customHeight="false" outlineLevel="0" collapsed="false">
      <c r="B831" s="0" t="n">
        <v>15.875</v>
      </c>
      <c r="C831" s="0" t="n">
        <v>0.083142</v>
      </c>
      <c r="D831" s="0" t="n">
        <v>413.46</v>
      </c>
      <c r="E831" s="0" t="n">
        <v>14.375</v>
      </c>
      <c r="F831" s="0" t="n">
        <v>413.26</v>
      </c>
      <c r="G831" s="0" t="n">
        <v>0.000201185694236074</v>
      </c>
      <c r="H831" s="0" t="n">
        <v>8.51128168735671</v>
      </c>
      <c r="I831" s="0" t="n">
        <v>0.592089160859597</v>
      </c>
      <c r="T831" s="0" t="n">
        <v>8.5409</v>
      </c>
      <c r="U831" s="0" t="n">
        <v>2.9728</v>
      </c>
      <c r="Y831" s="0" t="n">
        <v>8.37609916001964</v>
      </c>
      <c r="Z831" s="0" t="n">
        <v>-0.13518252733707</v>
      </c>
    </row>
    <row r="832" customFormat="false" ht="12.75" hidden="false" customHeight="false" outlineLevel="0" collapsed="false">
      <c r="B832" s="0" t="n">
        <v>15.897</v>
      </c>
      <c r="C832" s="0" t="n">
        <v>0.083142</v>
      </c>
      <c r="D832" s="0" t="n">
        <v>413.46</v>
      </c>
      <c r="E832" s="0" t="n">
        <v>14.397</v>
      </c>
      <c r="F832" s="0" t="n">
        <v>413.26</v>
      </c>
      <c r="G832" s="0" t="n">
        <v>0.000201185694236074</v>
      </c>
      <c r="H832" s="0" t="n">
        <v>8.51128168735671</v>
      </c>
      <c r="I832" s="0" t="n">
        <v>0.591184391703599</v>
      </c>
      <c r="T832" s="0" t="n">
        <v>8.5409</v>
      </c>
      <c r="U832" s="0" t="n">
        <v>2.9899</v>
      </c>
      <c r="Y832" s="0" t="n">
        <v>8.384165466264</v>
      </c>
      <c r="Z832" s="0" t="n">
        <v>-0.127116221092711</v>
      </c>
    </row>
    <row r="833" customFormat="false" ht="12.75" hidden="false" customHeight="false" outlineLevel="0" collapsed="false">
      <c r="B833" s="0" t="n">
        <v>15.897</v>
      </c>
      <c r="C833" s="0" t="n">
        <v>0.083142</v>
      </c>
      <c r="D833" s="0" t="n">
        <v>413.46</v>
      </c>
      <c r="E833" s="0" t="n">
        <v>14.397</v>
      </c>
      <c r="F833" s="0" t="n">
        <v>413.26</v>
      </c>
      <c r="G833" s="0" t="n">
        <v>0.000201185694236074</v>
      </c>
      <c r="H833" s="0" t="n">
        <v>8.51128168735671</v>
      </c>
      <c r="I833" s="0" t="n">
        <v>0.591184391703599</v>
      </c>
      <c r="T833" s="0" t="n">
        <v>8.5411</v>
      </c>
      <c r="U833" s="0" t="n">
        <v>2.9985</v>
      </c>
      <c r="Y833" s="0" t="n">
        <v>8.384165466264</v>
      </c>
      <c r="Z833" s="0" t="n">
        <v>-0.127116221092711</v>
      </c>
    </row>
    <row r="834" customFormat="false" ht="12.75" hidden="false" customHeight="false" outlineLevel="0" collapsed="false">
      <c r="B834" s="0" t="n">
        <v>15.909</v>
      </c>
      <c r="C834" s="0" t="n">
        <v>0.083142</v>
      </c>
      <c r="D834" s="0" t="n">
        <v>411.47</v>
      </c>
      <c r="E834" s="0" t="n">
        <v>14.409</v>
      </c>
      <c r="F834" s="0" t="n">
        <v>411.27</v>
      </c>
      <c r="G834" s="0" t="n">
        <v>0.000202159165511708</v>
      </c>
      <c r="H834" s="0" t="n">
        <v>8.50645468594179</v>
      </c>
      <c r="I834" s="0" t="n">
        <v>0.590357046702879</v>
      </c>
      <c r="T834" s="0" t="n">
        <v>8.541</v>
      </c>
      <c r="U834" s="0" t="n">
        <v>3.007</v>
      </c>
      <c r="Y834" s="0" t="n">
        <v>8.38856526967001</v>
      </c>
      <c r="Z834" s="0" t="n">
        <v>-0.117889416271774</v>
      </c>
    </row>
    <row r="835" customFormat="false" ht="12.75" hidden="false" customHeight="false" outlineLevel="0" collapsed="false">
      <c r="B835" s="0" t="n">
        <v>15.919</v>
      </c>
      <c r="C835" s="0" t="n">
        <v>0.08265</v>
      </c>
      <c r="D835" s="0" t="n">
        <v>411.47</v>
      </c>
      <c r="E835" s="0" t="n">
        <v>14.419</v>
      </c>
      <c r="F835" s="0" t="n">
        <v>411.27</v>
      </c>
      <c r="G835" s="0" t="n">
        <v>0.000200962871106572</v>
      </c>
      <c r="H835" s="0" t="n">
        <v>8.51238985064484</v>
      </c>
      <c r="I835" s="0" t="n">
        <v>0.590359237855943</v>
      </c>
      <c r="T835" s="0" t="n">
        <v>8.5411</v>
      </c>
      <c r="U835" s="0" t="n">
        <v>3.007</v>
      </c>
      <c r="Y835" s="0" t="n">
        <v>8.39223177250836</v>
      </c>
      <c r="Z835" s="0" t="n">
        <v>-0.12015807813648</v>
      </c>
    </row>
    <row r="836" customFormat="false" ht="12.75" hidden="false" customHeight="false" outlineLevel="0" collapsed="false">
      <c r="B836" s="0" t="n">
        <v>15.928</v>
      </c>
      <c r="C836" s="0" t="n">
        <v>0.08265</v>
      </c>
      <c r="D836" s="0" t="n">
        <v>411.47</v>
      </c>
      <c r="E836" s="0" t="n">
        <v>14.428</v>
      </c>
      <c r="F836" s="0" t="n">
        <v>411.27</v>
      </c>
      <c r="G836" s="0" t="n">
        <v>0.000200962871106572</v>
      </c>
      <c r="H836" s="0" t="n">
        <v>8.51238985064484</v>
      </c>
      <c r="I836" s="0" t="n">
        <v>0.58999097939041</v>
      </c>
      <c r="T836" s="0" t="n">
        <v>8.5409</v>
      </c>
      <c r="U836" s="0" t="n">
        <v>3.007</v>
      </c>
      <c r="Y836" s="0" t="n">
        <v>8.39553162506287</v>
      </c>
      <c r="Z836" s="0" t="n">
        <v>-0.116858225581971</v>
      </c>
    </row>
    <row r="837" customFormat="false" ht="12.75" hidden="false" customHeight="false" outlineLevel="0" collapsed="false">
      <c r="B837" s="0" t="n">
        <v>15.941</v>
      </c>
      <c r="C837" s="0" t="n">
        <v>0.08216</v>
      </c>
      <c r="D837" s="0" t="n">
        <v>413.46</v>
      </c>
      <c r="E837" s="0" t="n">
        <v>14.441</v>
      </c>
      <c r="F837" s="0" t="n">
        <v>413.26</v>
      </c>
      <c r="G837" s="0" t="n">
        <v>0.000198809466195615</v>
      </c>
      <c r="H837" s="0" t="n">
        <v>8.52316311033125</v>
      </c>
      <c r="I837" s="0" t="n">
        <v>0.590205879809657</v>
      </c>
      <c r="T837" s="0" t="n">
        <v>8.5408</v>
      </c>
      <c r="U837" s="0" t="n">
        <v>2.9985</v>
      </c>
      <c r="Y837" s="0" t="n">
        <v>8.40029807875272</v>
      </c>
      <c r="Z837" s="0" t="n">
        <v>-0.122865031578533</v>
      </c>
    </row>
    <row r="838" customFormat="false" ht="12.75" hidden="false" customHeight="false" outlineLevel="0" collapsed="false">
      <c r="B838" s="0" t="n">
        <v>15.941</v>
      </c>
      <c r="C838" s="0" t="n">
        <v>0.08216</v>
      </c>
      <c r="D838" s="0" t="n">
        <v>411.47</v>
      </c>
      <c r="E838" s="0" t="n">
        <v>14.441</v>
      </c>
      <c r="F838" s="0" t="n">
        <v>411.27</v>
      </c>
      <c r="G838" s="0" t="n">
        <v>0.000199771439686824</v>
      </c>
      <c r="H838" s="0" t="n">
        <v>8.51833610891633</v>
      </c>
      <c r="I838" s="0" t="n">
        <v>0.58987162308125</v>
      </c>
      <c r="T838" s="0" t="n">
        <v>8.5411</v>
      </c>
      <c r="U838" s="0" t="n">
        <v>2.9985</v>
      </c>
      <c r="Y838" s="0" t="n">
        <v>8.40029807875272</v>
      </c>
      <c r="Z838" s="0" t="n">
        <v>-0.118038030163607</v>
      </c>
    </row>
    <row r="839" customFormat="false" ht="12.75" hidden="false" customHeight="false" outlineLevel="0" collapsed="false">
      <c r="B839" s="0" t="n">
        <v>15.941</v>
      </c>
      <c r="C839" s="0" t="n">
        <v>0.08216</v>
      </c>
      <c r="D839" s="0" t="n">
        <v>413.46</v>
      </c>
      <c r="E839" s="0" t="n">
        <v>14.441</v>
      </c>
      <c r="F839" s="0" t="n">
        <v>413.26</v>
      </c>
      <c r="G839" s="0" t="n">
        <v>0.000198809466195615</v>
      </c>
      <c r="H839" s="0" t="n">
        <v>8.52316311033125</v>
      </c>
      <c r="I839" s="0" t="n">
        <v>0.590205879809657</v>
      </c>
      <c r="T839" s="0" t="n">
        <v>8.5409</v>
      </c>
      <c r="U839" s="0" t="n">
        <v>2.9813</v>
      </c>
      <c r="Y839" s="0" t="n">
        <v>8.40029807875272</v>
      </c>
      <c r="Z839" s="0" t="n">
        <v>-0.122865031578533</v>
      </c>
    </row>
    <row r="840" customFormat="false" ht="12.75" hidden="false" customHeight="false" outlineLevel="0" collapsed="false">
      <c r="B840" s="0" t="n">
        <v>15.941</v>
      </c>
      <c r="C840" s="0" t="n">
        <v>0.08216</v>
      </c>
      <c r="D840" s="0" t="n">
        <v>413.46</v>
      </c>
      <c r="E840" s="0" t="n">
        <v>14.441</v>
      </c>
      <c r="F840" s="0" t="n">
        <v>413.26</v>
      </c>
      <c r="G840" s="0" t="n">
        <v>0.000198809466195615</v>
      </c>
      <c r="H840" s="0" t="n">
        <v>8.52316311033125</v>
      </c>
      <c r="I840" s="0" t="n">
        <v>0.590205879809657</v>
      </c>
      <c r="T840" s="0" t="n">
        <v>8.5409</v>
      </c>
      <c r="U840" s="0" t="n">
        <v>2.9643</v>
      </c>
      <c r="Y840" s="0" t="n">
        <v>8.40029807875272</v>
      </c>
      <c r="Z840" s="0" t="n">
        <v>-0.122865031578533</v>
      </c>
    </row>
    <row r="841" customFormat="false" ht="12.75" hidden="false" customHeight="false" outlineLevel="0" collapsed="false">
      <c r="B841" s="0" t="n">
        <v>15.929</v>
      </c>
      <c r="C841" s="0" t="n">
        <v>0.081671</v>
      </c>
      <c r="D841" s="0" t="n">
        <v>413.46</v>
      </c>
      <c r="E841" s="0" t="n">
        <v>14.429</v>
      </c>
      <c r="F841" s="0" t="n">
        <v>413.26</v>
      </c>
      <c r="G841" s="0" t="n">
        <v>0.000197626191743696</v>
      </c>
      <c r="H841" s="0" t="n">
        <v>8.52913269388142</v>
      </c>
      <c r="I841" s="0" t="n">
        <v>0.591110450750671</v>
      </c>
      <c r="T841" s="0" t="n">
        <v>8.5407</v>
      </c>
      <c r="U841" s="0" t="n">
        <v>2.9474</v>
      </c>
      <c r="Y841" s="0" t="n">
        <v>8.3958982753467</v>
      </c>
      <c r="Z841" s="0" t="n">
        <v>-0.133234418534721</v>
      </c>
    </row>
    <row r="842" customFormat="false" ht="12.75" hidden="false" customHeight="false" outlineLevel="0" collapsed="false">
      <c r="B842" s="0" t="n">
        <v>15.992</v>
      </c>
      <c r="C842" s="0" t="n">
        <v>0.081184</v>
      </c>
      <c r="D842" s="0" t="n">
        <v>413.46</v>
      </c>
      <c r="E842" s="0" t="n">
        <v>14.492</v>
      </c>
      <c r="F842" s="0" t="n">
        <v>413.26</v>
      </c>
      <c r="G842" s="0" t="n">
        <v>0.000196447756860088</v>
      </c>
      <c r="H842" s="0" t="n">
        <v>8.53511349178054</v>
      </c>
      <c r="I842" s="0" t="n">
        <v>0.588953456512596</v>
      </c>
      <c r="T842" s="0" t="n">
        <v>8.5411</v>
      </c>
      <c r="U842" s="0" t="n">
        <v>2.9306</v>
      </c>
      <c r="Y842" s="0" t="n">
        <v>8.41899724322828</v>
      </c>
      <c r="Z842" s="0" t="n">
        <v>-0.11611624855226</v>
      </c>
    </row>
    <row r="843" customFormat="false" ht="12.75" hidden="false" customHeight="false" outlineLevel="0" collapsed="false">
      <c r="B843" s="0" t="n">
        <v>15.941</v>
      </c>
      <c r="C843" s="0" t="n">
        <v>0.081184</v>
      </c>
      <c r="D843" s="0" t="n">
        <v>413.46</v>
      </c>
      <c r="E843" s="0" t="n">
        <v>14.441</v>
      </c>
      <c r="F843" s="0" t="n">
        <v>413.26</v>
      </c>
      <c r="G843" s="0" t="n">
        <v>0.000196447756860088</v>
      </c>
      <c r="H843" s="0" t="n">
        <v>8.53511349178054</v>
      </c>
      <c r="I843" s="0" t="n">
        <v>0.591033411244411</v>
      </c>
      <c r="T843" s="0" t="n">
        <v>8.5408</v>
      </c>
      <c r="U843" s="0" t="n">
        <v>2.9055</v>
      </c>
      <c r="Y843" s="0" t="n">
        <v>8.40029807875272</v>
      </c>
      <c r="Z843" s="0" t="n">
        <v>-0.134815413027818</v>
      </c>
    </row>
    <row r="844" customFormat="false" ht="12.75" hidden="false" customHeight="false" outlineLevel="0" collapsed="false">
      <c r="B844" s="0" t="n">
        <v>16.005</v>
      </c>
      <c r="C844" s="0" t="n">
        <v>0.081184</v>
      </c>
      <c r="D844" s="0" t="n">
        <v>413.46</v>
      </c>
      <c r="E844" s="0" t="n">
        <v>14.505</v>
      </c>
      <c r="F844" s="0" t="n">
        <v>413.26</v>
      </c>
      <c r="G844" s="0" t="n">
        <v>0.000196447756860088</v>
      </c>
      <c r="H844" s="0" t="n">
        <v>8.53511349178054</v>
      </c>
      <c r="I844" s="0" t="n">
        <v>0.588425611291316</v>
      </c>
      <c r="T844" s="0" t="n">
        <v>8.5408</v>
      </c>
      <c r="U844" s="0" t="n">
        <v>2.8889</v>
      </c>
      <c r="Y844" s="0" t="n">
        <v>8.42376369691812</v>
      </c>
      <c r="Z844" s="0" t="n">
        <v>-0.111349794862413</v>
      </c>
    </row>
    <row r="845" customFormat="false" ht="12.75" hidden="false" customHeight="false" outlineLevel="0" collapsed="false">
      <c r="B845" s="0" t="n">
        <v>15.993</v>
      </c>
      <c r="C845" s="0" t="n">
        <v>0.081184</v>
      </c>
      <c r="D845" s="0" t="n">
        <v>413.46</v>
      </c>
      <c r="E845" s="0" t="n">
        <v>14.493</v>
      </c>
      <c r="F845" s="0" t="n">
        <v>413.26</v>
      </c>
      <c r="G845" s="0" t="n">
        <v>0.000196447756860088</v>
      </c>
      <c r="H845" s="0" t="n">
        <v>8.53511349178054</v>
      </c>
      <c r="I845" s="0" t="n">
        <v>0.588912819414927</v>
      </c>
      <c r="T845" s="0" t="n">
        <v>8.5409</v>
      </c>
      <c r="U845" s="0" t="n">
        <v>2.8642</v>
      </c>
      <c r="Y845" s="0" t="n">
        <v>8.41936389351211</v>
      </c>
      <c r="Z845" s="0" t="n">
        <v>-0.115749598268426</v>
      </c>
    </row>
    <row r="846" customFormat="false" ht="12.75" hidden="false" customHeight="false" outlineLevel="0" collapsed="false">
      <c r="B846" s="0" t="n">
        <v>15.983</v>
      </c>
      <c r="C846" s="0" t="n">
        <v>0.081184</v>
      </c>
      <c r="D846" s="0" t="n">
        <v>411.47</v>
      </c>
      <c r="E846" s="0" t="n">
        <v>14.483</v>
      </c>
      <c r="F846" s="0" t="n">
        <v>411.27</v>
      </c>
      <c r="G846" s="0" t="n">
        <v>0.0001973983028181</v>
      </c>
      <c r="H846" s="0" t="n">
        <v>8.53028649036561</v>
      </c>
      <c r="I846" s="0" t="n">
        <v>0.588986155517891</v>
      </c>
      <c r="T846" s="0" t="n">
        <v>8.5409</v>
      </c>
      <c r="U846" s="0" t="n">
        <v>2.8397</v>
      </c>
      <c r="Y846" s="0" t="n">
        <v>8.41569739067377</v>
      </c>
      <c r="Z846" s="0" t="n">
        <v>-0.114589099691846</v>
      </c>
    </row>
    <row r="847" customFormat="false" ht="12.75" hidden="false" customHeight="false" outlineLevel="0" collapsed="false">
      <c r="B847" s="0" t="n">
        <v>16.014</v>
      </c>
      <c r="C847" s="0" t="n">
        <v>0.080697</v>
      </c>
      <c r="D847" s="0" t="n">
        <v>413.46</v>
      </c>
      <c r="E847" s="0" t="n">
        <v>14.514</v>
      </c>
      <c r="F847" s="0" t="n">
        <v>413.26</v>
      </c>
      <c r="G847" s="0" t="n">
        <v>0.00019526932197648</v>
      </c>
      <c r="H847" s="0" t="n">
        <v>8.54113027495399</v>
      </c>
      <c r="I847" s="0" t="n">
        <v>0.588475284205181</v>
      </c>
      <c r="T847" s="0" t="n">
        <v>8.5406</v>
      </c>
      <c r="U847" s="0" t="n">
        <v>2.8154</v>
      </c>
      <c r="Y847" s="0" t="n">
        <v>8.42706354947264</v>
      </c>
      <c r="Z847" s="0" t="n">
        <v>-0.114066725481358</v>
      </c>
    </row>
    <row r="848" customFormat="false" ht="12.75" hidden="false" customHeight="false" outlineLevel="0" collapsed="false">
      <c r="B848" s="0" t="n">
        <v>16.025</v>
      </c>
      <c r="C848" s="0" t="n">
        <v>0.080213</v>
      </c>
      <c r="D848" s="0" t="n">
        <v>413.46</v>
      </c>
      <c r="E848" s="0" t="n">
        <v>14.525</v>
      </c>
      <c r="F848" s="0" t="n">
        <v>413.26</v>
      </c>
      <c r="G848" s="0" t="n">
        <v>0.000194098146445337</v>
      </c>
      <c r="H848" s="0" t="n">
        <v>8.54714607793845</v>
      </c>
      <c r="I848" s="0" t="n">
        <v>0.588443791940685</v>
      </c>
      <c r="T848" s="0" t="n">
        <v>8.5405</v>
      </c>
      <c r="U848" s="0" t="n">
        <v>2.7993</v>
      </c>
      <c r="Y848" s="0" t="n">
        <v>8.43109670259481</v>
      </c>
      <c r="Z848" s="0" t="n">
        <v>-0.116049375343637</v>
      </c>
    </row>
    <row r="849" customFormat="false" ht="12.75" hidden="false" customHeight="false" outlineLevel="0" collapsed="false">
      <c r="B849" s="0" t="n">
        <v>16.005</v>
      </c>
      <c r="C849" s="0" t="n">
        <v>0.080213</v>
      </c>
      <c r="D849" s="0" t="n">
        <v>413.46</v>
      </c>
      <c r="E849" s="0" t="n">
        <v>14.505</v>
      </c>
      <c r="F849" s="0" t="n">
        <v>413.26</v>
      </c>
      <c r="G849" s="0" t="n">
        <v>0.000194098146445337</v>
      </c>
      <c r="H849" s="0" t="n">
        <v>8.54714607793845</v>
      </c>
      <c r="I849" s="0" t="n">
        <v>0.589255158768594</v>
      </c>
      <c r="T849" s="0" t="n">
        <v>8.5408</v>
      </c>
      <c r="U849" s="0" t="n">
        <v>2.7833</v>
      </c>
      <c r="Y849" s="0" t="n">
        <v>8.42376369691812</v>
      </c>
      <c r="Z849" s="0" t="n">
        <v>-0.123382381020328</v>
      </c>
    </row>
    <row r="850" customFormat="false" ht="12.75" hidden="false" customHeight="false" outlineLevel="0" collapsed="false">
      <c r="B850" s="0" t="n">
        <v>16.025</v>
      </c>
      <c r="C850" s="0" t="n">
        <v>0.080213</v>
      </c>
      <c r="D850" s="0" t="n">
        <v>413.46</v>
      </c>
      <c r="E850" s="0" t="n">
        <v>14.525</v>
      </c>
      <c r="F850" s="0" t="n">
        <v>413.26</v>
      </c>
      <c r="G850" s="0" t="n">
        <v>0.000194098146445337</v>
      </c>
      <c r="H850" s="0" t="n">
        <v>8.54714607793845</v>
      </c>
      <c r="I850" s="0" t="n">
        <v>0.588443791940685</v>
      </c>
      <c r="T850" s="0" t="n">
        <v>8.5406</v>
      </c>
      <c r="U850" s="0" t="n">
        <v>2.7833</v>
      </c>
      <c r="Y850" s="0" t="n">
        <v>8.43109670259481</v>
      </c>
      <c r="Z850" s="0" t="n">
        <v>-0.116049375343637</v>
      </c>
    </row>
    <row r="851" customFormat="false" ht="12.75" hidden="false" customHeight="false" outlineLevel="0" collapsed="false">
      <c r="B851" s="0" t="n">
        <v>16.024</v>
      </c>
      <c r="C851" s="0" t="n">
        <v>0.080213</v>
      </c>
      <c r="D851" s="0" t="n">
        <v>413.46</v>
      </c>
      <c r="E851" s="0" t="n">
        <v>14.524</v>
      </c>
      <c r="F851" s="0" t="n">
        <v>413.26</v>
      </c>
      <c r="G851" s="0" t="n">
        <v>0.000194098146445337</v>
      </c>
      <c r="H851" s="0" t="n">
        <v>8.54714607793845</v>
      </c>
      <c r="I851" s="0" t="n">
        <v>0.588484307211405</v>
      </c>
      <c r="T851" s="0" t="n">
        <v>8.5407</v>
      </c>
      <c r="U851" s="0" t="n">
        <v>2.7753</v>
      </c>
      <c r="Y851" s="0" t="n">
        <v>8.43073005231098</v>
      </c>
      <c r="Z851" s="0" t="n">
        <v>-0.116416025627471</v>
      </c>
    </row>
    <row r="852" customFormat="false" ht="12.75" hidden="false" customHeight="false" outlineLevel="0" collapsed="false">
      <c r="B852" s="0" t="n">
        <v>16.047</v>
      </c>
      <c r="C852" s="0" t="n">
        <v>0.080213</v>
      </c>
      <c r="D852" s="0" t="n">
        <v>413.46</v>
      </c>
      <c r="E852" s="0" t="n">
        <v>14.547</v>
      </c>
      <c r="F852" s="0" t="n">
        <v>413.26</v>
      </c>
      <c r="G852" s="0" t="n">
        <v>0.000194098146445337</v>
      </c>
      <c r="H852" s="0" t="n">
        <v>8.54714607793845</v>
      </c>
      <c r="I852" s="0" t="n">
        <v>0.587553865260085</v>
      </c>
      <c r="T852" s="0" t="n">
        <v>8.5408</v>
      </c>
      <c r="U852" s="0" t="n">
        <v>2.7674</v>
      </c>
      <c r="Y852" s="0" t="n">
        <v>8.43916300883917</v>
      </c>
      <c r="Z852" s="0" t="n">
        <v>-0.107983069099278</v>
      </c>
    </row>
    <row r="853" customFormat="false" ht="12.75" hidden="false" customHeight="false" outlineLevel="0" collapsed="false">
      <c r="B853" s="0" t="n">
        <v>16.037</v>
      </c>
      <c r="C853" s="0" t="n">
        <v>0.079729</v>
      </c>
      <c r="D853" s="0" t="n">
        <v>413.46</v>
      </c>
      <c r="E853" s="0" t="n">
        <v>14.537</v>
      </c>
      <c r="F853" s="0" t="n">
        <v>413.26</v>
      </c>
      <c r="G853" s="0" t="n">
        <v>0.000192926970914194</v>
      </c>
      <c r="H853" s="0" t="n">
        <v>8.55319828995076</v>
      </c>
      <c r="I853" s="0" t="n">
        <v>0.588374375039606</v>
      </c>
      <c r="T853" s="0" t="n">
        <v>8.5406</v>
      </c>
      <c r="U853" s="0" t="n">
        <v>2.7595</v>
      </c>
      <c r="Y853" s="0" t="n">
        <v>8.43549650600083</v>
      </c>
      <c r="Z853" s="0" t="n">
        <v>-0.117701783949929</v>
      </c>
    </row>
    <row r="854" customFormat="false" ht="12.75" hidden="false" customHeight="false" outlineLevel="0" collapsed="false">
      <c r="B854" s="0" t="n">
        <v>16.057</v>
      </c>
      <c r="C854" s="0" t="n">
        <v>0.079729</v>
      </c>
      <c r="D854" s="0" t="n">
        <v>413.46</v>
      </c>
      <c r="E854" s="0" t="n">
        <v>14.557</v>
      </c>
      <c r="F854" s="0" t="n">
        <v>413.26</v>
      </c>
      <c r="G854" s="0" t="n">
        <v>0.000192926970914194</v>
      </c>
      <c r="H854" s="0" t="n">
        <v>8.55319828995076</v>
      </c>
      <c r="I854" s="0" t="n">
        <v>0.587566001920091</v>
      </c>
      <c r="T854" s="0" t="n">
        <v>8.5404</v>
      </c>
      <c r="U854" s="0" t="n">
        <v>2.7516</v>
      </c>
      <c r="Y854" s="0" t="n">
        <v>8.44282951167752</v>
      </c>
      <c r="Z854" s="0" t="n">
        <v>-0.110368778273241</v>
      </c>
    </row>
    <row r="855" customFormat="false" ht="12.75" hidden="false" customHeight="false" outlineLevel="0" collapsed="false">
      <c r="B855" s="0" t="n">
        <v>16.057</v>
      </c>
      <c r="C855" s="0" t="n">
        <v>0.079247</v>
      </c>
      <c r="D855" s="0" t="n">
        <v>413.46</v>
      </c>
      <c r="E855" s="0" t="n">
        <v>14.557</v>
      </c>
      <c r="F855" s="0" t="n">
        <v>413.26</v>
      </c>
      <c r="G855" s="0" t="n">
        <v>0.000191760634951362</v>
      </c>
      <c r="H855" s="0" t="n">
        <v>8.55926211652219</v>
      </c>
      <c r="I855" s="0" t="n">
        <v>0.587982559354413</v>
      </c>
      <c r="T855" s="0" t="n">
        <v>8.5405</v>
      </c>
      <c r="U855" s="0" t="n">
        <v>2.7437</v>
      </c>
      <c r="Y855" s="0" t="n">
        <v>8.44282951167752</v>
      </c>
      <c r="Z855" s="0" t="n">
        <v>-0.116432604844672</v>
      </c>
    </row>
    <row r="856" customFormat="false" ht="12.75" hidden="false" customHeight="false" outlineLevel="0" collapsed="false">
      <c r="B856" s="0" t="n">
        <v>16.057</v>
      </c>
      <c r="C856" s="0" t="n">
        <v>0.079247</v>
      </c>
      <c r="D856" s="0" t="n">
        <v>413.46</v>
      </c>
      <c r="E856" s="0" t="n">
        <v>14.557</v>
      </c>
      <c r="F856" s="0" t="n">
        <v>413.26</v>
      </c>
      <c r="G856" s="0" t="n">
        <v>0.000191760634951362</v>
      </c>
      <c r="H856" s="0" t="n">
        <v>8.55926211652219</v>
      </c>
      <c r="I856" s="0" t="n">
        <v>0.587982559354413</v>
      </c>
      <c r="T856" s="0" t="n">
        <v>8.5403</v>
      </c>
      <c r="U856" s="0" t="n">
        <v>2.728</v>
      </c>
      <c r="Y856" s="0" t="n">
        <v>8.44282951167752</v>
      </c>
      <c r="Z856" s="0" t="n">
        <v>-0.116432604844672</v>
      </c>
    </row>
    <row r="857" customFormat="false" ht="12.75" hidden="false" customHeight="false" outlineLevel="0" collapsed="false">
      <c r="B857" s="0" t="n">
        <v>16.079</v>
      </c>
      <c r="C857" s="0" t="n">
        <v>0.079247</v>
      </c>
      <c r="D857" s="0" t="n">
        <v>413.46</v>
      </c>
      <c r="E857" s="0" t="n">
        <v>14.579</v>
      </c>
      <c r="F857" s="0" t="n">
        <v>413.26</v>
      </c>
      <c r="G857" s="0" t="n">
        <v>0.000191760634951362</v>
      </c>
      <c r="H857" s="0" t="n">
        <v>8.55926211652219</v>
      </c>
      <c r="I857" s="0" t="n">
        <v>0.587095282016749</v>
      </c>
      <c r="T857" s="0" t="n">
        <v>8.5404</v>
      </c>
      <c r="U857" s="0" t="n">
        <v>2.7202</v>
      </c>
      <c r="Y857" s="0" t="n">
        <v>8.45089581792188</v>
      </c>
      <c r="Z857" s="0" t="n">
        <v>-0.108366298600313</v>
      </c>
    </row>
    <row r="858" customFormat="false" ht="12.75" hidden="false" customHeight="false" outlineLevel="0" collapsed="false">
      <c r="B858" s="0" t="n">
        <v>16.079</v>
      </c>
      <c r="C858" s="0" t="n">
        <v>0.079247</v>
      </c>
      <c r="D858" s="0" t="n">
        <v>413.46</v>
      </c>
      <c r="E858" s="0" t="n">
        <v>14.579</v>
      </c>
      <c r="F858" s="0" t="n">
        <v>413.26</v>
      </c>
      <c r="G858" s="0" t="n">
        <v>0.000191760634951362</v>
      </c>
      <c r="H858" s="0" t="n">
        <v>8.55926211652219</v>
      </c>
      <c r="I858" s="0" t="n">
        <v>0.587095282016749</v>
      </c>
      <c r="T858" s="0" t="n">
        <v>8.5402</v>
      </c>
      <c r="U858" s="0" t="n">
        <v>2.7202</v>
      </c>
      <c r="Y858" s="0" t="n">
        <v>8.45089581792188</v>
      </c>
      <c r="Z858" s="0" t="n">
        <v>-0.108366298600313</v>
      </c>
    </row>
    <row r="859" customFormat="false" ht="12.75" hidden="false" customHeight="false" outlineLevel="0" collapsed="false">
      <c r="B859" s="0" t="n">
        <v>16.091</v>
      </c>
      <c r="C859" s="0" t="n">
        <v>0.078766</v>
      </c>
      <c r="D859" s="0" t="n">
        <v>413.46</v>
      </c>
      <c r="E859" s="0" t="n">
        <v>14.591</v>
      </c>
      <c r="F859" s="0" t="n">
        <v>413.26</v>
      </c>
      <c r="G859" s="0" t="n">
        <v>0.000190596718772685</v>
      </c>
      <c r="H859" s="0" t="n">
        <v>8.56535024161752</v>
      </c>
      <c r="I859" s="0" t="n">
        <v>0.587029692386918</v>
      </c>
      <c r="T859" s="0" t="n">
        <v>8.5404</v>
      </c>
      <c r="U859" s="0" t="n">
        <v>2.7202</v>
      </c>
      <c r="Y859" s="0" t="n">
        <v>8.45529562132789</v>
      </c>
      <c r="Z859" s="0" t="n">
        <v>-0.110054620289635</v>
      </c>
    </row>
    <row r="860" customFormat="false" ht="12.75" hidden="false" customHeight="false" outlineLevel="0" collapsed="false">
      <c r="B860" s="0" t="n">
        <v>16.079</v>
      </c>
      <c r="C860" s="0" t="n">
        <v>0.078766</v>
      </c>
      <c r="D860" s="0" t="n">
        <v>413.46</v>
      </c>
      <c r="E860" s="0" t="n">
        <v>14.579</v>
      </c>
      <c r="F860" s="0" t="n">
        <v>413.26</v>
      </c>
      <c r="G860" s="0" t="n">
        <v>0.000190596718772685</v>
      </c>
      <c r="H860" s="0" t="n">
        <v>8.56535024161752</v>
      </c>
      <c r="I860" s="0" t="n">
        <v>0.587512877537384</v>
      </c>
      <c r="T860" s="0" t="n">
        <v>8.5401</v>
      </c>
      <c r="U860" s="0" t="n">
        <v>2.7202</v>
      </c>
      <c r="Y860" s="0" t="n">
        <v>8.45089581792188</v>
      </c>
      <c r="Z860" s="0" t="n">
        <v>-0.114454423695648</v>
      </c>
    </row>
    <row r="861" customFormat="false" ht="12.75" hidden="false" customHeight="false" outlineLevel="0" collapsed="false">
      <c r="B861" s="0" t="n">
        <v>16.099</v>
      </c>
      <c r="C861" s="0" t="n">
        <v>0.078766</v>
      </c>
      <c r="D861" s="0" t="n">
        <v>413.46</v>
      </c>
      <c r="E861" s="0" t="n">
        <v>14.599</v>
      </c>
      <c r="F861" s="0" t="n">
        <v>413.26</v>
      </c>
      <c r="G861" s="0" t="n">
        <v>0.000190596718772685</v>
      </c>
      <c r="H861" s="0" t="n">
        <v>8.56535024161752</v>
      </c>
      <c r="I861" s="0" t="n">
        <v>0.586708010248478</v>
      </c>
      <c r="T861" s="0" t="n">
        <v>8.5403</v>
      </c>
      <c r="U861" s="0" t="n">
        <v>2.7202</v>
      </c>
      <c r="Y861" s="0" t="n">
        <v>8.45822882359856</v>
      </c>
      <c r="Z861" s="0" t="n">
        <v>-0.107121418018959</v>
      </c>
    </row>
    <row r="862" customFormat="false" ht="12.75" hidden="false" customHeight="false" outlineLevel="0" collapsed="false">
      <c r="B862" s="0" t="n">
        <v>16.111</v>
      </c>
      <c r="C862" s="0" t="n">
        <v>0.078766</v>
      </c>
      <c r="D862" s="0" t="n">
        <v>413.46</v>
      </c>
      <c r="E862" s="0" t="n">
        <v>14.611</v>
      </c>
      <c r="F862" s="0" t="n">
        <v>413.26</v>
      </c>
      <c r="G862" s="0" t="n">
        <v>0.000190596718772685</v>
      </c>
      <c r="H862" s="0" t="n">
        <v>8.56535024161752</v>
      </c>
      <c r="I862" s="0" t="n">
        <v>0.58622614753388</v>
      </c>
      <c r="T862" s="0" t="n">
        <v>8.54</v>
      </c>
      <c r="U862" s="0" t="n">
        <v>2.728</v>
      </c>
      <c r="Y862" s="0" t="n">
        <v>8.46262862700458</v>
      </c>
      <c r="Z862" s="0" t="n">
        <v>-0.102721614612944</v>
      </c>
    </row>
    <row r="863" customFormat="false" ht="12.75" hidden="false" customHeight="false" outlineLevel="0" collapsed="false">
      <c r="B863" s="0" t="n">
        <v>16.101</v>
      </c>
      <c r="C863" s="0" t="n">
        <v>0.078287</v>
      </c>
      <c r="D863" s="0" t="n">
        <v>411.47</v>
      </c>
      <c r="E863" s="0" t="n">
        <v>14.601</v>
      </c>
      <c r="F863" s="0" t="n">
        <v>411.27</v>
      </c>
      <c r="G863" s="0" t="n">
        <v>0.000190354268485423</v>
      </c>
      <c r="H863" s="0" t="n">
        <v>8.56662311037391</v>
      </c>
      <c r="I863" s="0" t="n">
        <v>0.586714821613171</v>
      </c>
      <c r="T863" s="0" t="n">
        <v>8.5398</v>
      </c>
      <c r="U863" s="0" t="n">
        <v>2.728</v>
      </c>
      <c r="Y863" s="0" t="n">
        <v>8.45896212416623</v>
      </c>
      <c r="Z863" s="0" t="n">
        <v>-0.107660986207671</v>
      </c>
    </row>
    <row r="864" customFormat="false" ht="12.75" hidden="false" customHeight="false" outlineLevel="0" collapsed="false">
      <c r="B864" s="0" t="n">
        <v>16.123</v>
      </c>
      <c r="C864" s="0" t="n">
        <v>0.078287</v>
      </c>
      <c r="D864" s="0" t="n">
        <v>413.46</v>
      </c>
      <c r="E864" s="0" t="n">
        <v>14.623</v>
      </c>
      <c r="F864" s="0" t="n">
        <v>413.26</v>
      </c>
      <c r="G864" s="0" t="n">
        <v>0.000189437642162319</v>
      </c>
      <c r="H864" s="0" t="n">
        <v>8.57145011178883</v>
      </c>
      <c r="I864" s="0" t="n">
        <v>0.586162217861508</v>
      </c>
      <c r="T864" s="0" t="n">
        <v>8.5399</v>
      </c>
      <c r="U864" s="0" t="n">
        <v>2.728</v>
      </c>
      <c r="Y864" s="0" t="n">
        <v>8.46702843041059</v>
      </c>
      <c r="Z864" s="0" t="n">
        <v>-0.104421681378236</v>
      </c>
    </row>
    <row r="865" customFormat="false" ht="12.75" hidden="false" customHeight="false" outlineLevel="0" collapsed="false">
      <c r="B865" s="0" t="n">
        <v>16.111</v>
      </c>
      <c r="C865" s="0" t="n">
        <v>0.078287</v>
      </c>
      <c r="D865" s="0" t="n">
        <v>413.46</v>
      </c>
      <c r="E865" s="0" t="n">
        <v>14.611</v>
      </c>
      <c r="F865" s="0" t="n">
        <v>413.26</v>
      </c>
      <c r="G865" s="0" t="n">
        <v>0.000189437642162319</v>
      </c>
      <c r="H865" s="0" t="n">
        <v>8.57145011178883</v>
      </c>
      <c r="I865" s="0" t="n">
        <v>0.586643632317352</v>
      </c>
      <c r="T865" s="0" t="n">
        <v>8.5395</v>
      </c>
      <c r="U865" s="0" t="n">
        <v>2.728</v>
      </c>
      <c r="Y865" s="0" t="n">
        <v>8.46262862700458</v>
      </c>
      <c r="Z865" s="0" t="n">
        <v>-0.108821484784251</v>
      </c>
    </row>
    <row r="866" customFormat="false" ht="12.75" hidden="false" customHeight="false" outlineLevel="0" collapsed="false">
      <c r="B866" s="0" t="n">
        <v>16.121</v>
      </c>
      <c r="C866" s="0" t="n">
        <v>0.078287</v>
      </c>
      <c r="D866" s="0" t="n">
        <v>413.46</v>
      </c>
      <c r="E866" s="0" t="n">
        <v>14.621</v>
      </c>
      <c r="F866" s="0" t="n">
        <v>413.26</v>
      </c>
      <c r="G866" s="0" t="n">
        <v>0.000189437642162319</v>
      </c>
      <c r="H866" s="0" t="n">
        <v>8.57145011178883</v>
      </c>
      <c r="I866" s="0" t="n">
        <v>0.586242398727093</v>
      </c>
      <c r="T866" s="0" t="n">
        <v>8.5396</v>
      </c>
      <c r="U866" s="0" t="n">
        <v>2.7358</v>
      </c>
      <c r="Y866" s="0" t="n">
        <v>8.46629512984292</v>
      </c>
      <c r="Z866" s="0" t="n">
        <v>-0.105154981945907</v>
      </c>
    </row>
    <row r="867" customFormat="false" ht="12.75" hidden="false" customHeight="false" outlineLevel="0" collapsed="false">
      <c r="B867" s="0" t="n">
        <v>16.133</v>
      </c>
      <c r="C867" s="0" t="n">
        <v>0.078287</v>
      </c>
      <c r="D867" s="0" t="n">
        <v>411.47</v>
      </c>
      <c r="E867" s="0" t="n">
        <v>14.633</v>
      </c>
      <c r="F867" s="0" t="n">
        <v>411.27</v>
      </c>
      <c r="G867" s="0" t="n">
        <v>0.000190354268485423</v>
      </c>
      <c r="H867" s="0" t="n">
        <v>8.56662311037391</v>
      </c>
      <c r="I867" s="0" t="n">
        <v>0.585431771364307</v>
      </c>
      <c r="T867" s="0" t="n">
        <v>8.5398</v>
      </c>
      <c r="U867" s="0" t="n">
        <v>2.7437</v>
      </c>
      <c r="Y867" s="0" t="n">
        <v>8.47069493324894</v>
      </c>
      <c r="Z867" s="0" t="n">
        <v>-0.0959281771249696</v>
      </c>
    </row>
    <row r="868" customFormat="false" ht="12.75" hidden="false" customHeight="false" outlineLevel="0" collapsed="false">
      <c r="B868" s="0" t="n">
        <v>16.133</v>
      </c>
      <c r="C868" s="0" t="n">
        <v>0.078287</v>
      </c>
      <c r="D868" s="0" t="n">
        <v>411.47</v>
      </c>
      <c r="E868" s="0" t="n">
        <v>14.633</v>
      </c>
      <c r="F868" s="0" t="n">
        <v>411.27</v>
      </c>
      <c r="G868" s="0" t="n">
        <v>0.000190354268485423</v>
      </c>
      <c r="H868" s="0" t="n">
        <v>8.56662311037391</v>
      </c>
      <c r="I868" s="0" t="n">
        <v>0.585431771364307</v>
      </c>
      <c r="T868" s="0" t="n">
        <v>8.5396</v>
      </c>
      <c r="U868" s="0" t="n">
        <v>2.7516</v>
      </c>
      <c r="Y868" s="0" t="n">
        <v>8.47069493324894</v>
      </c>
      <c r="Z868" s="0" t="n">
        <v>-0.0959281771249696</v>
      </c>
    </row>
    <row r="869" customFormat="false" ht="12.75" hidden="false" customHeight="false" outlineLevel="0" collapsed="false">
      <c r="B869" s="0" t="n">
        <v>16.143</v>
      </c>
      <c r="C869" s="0" t="n">
        <v>0.077809</v>
      </c>
      <c r="D869" s="0" t="n">
        <v>413.46</v>
      </c>
      <c r="E869" s="0" t="n">
        <v>14.643</v>
      </c>
      <c r="F869" s="0" t="n">
        <v>413.26</v>
      </c>
      <c r="G869" s="0" t="n">
        <v>0.000188280985336108</v>
      </c>
      <c r="H869" s="0" t="n">
        <v>8.57757456679012</v>
      </c>
      <c r="I869" s="0" t="n">
        <v>0.585779865245518</v>
      </c>
      <c r="T869" s="0" t="n">
        <v>8.5397</v>
      </c>
      <c r="U869" s="0" t="n">
        <v>2.7674</v>
      </c>
      <c r="Y869" s="0" t="n">
        <v>8.47436143608728</v>
      </c>
      <c r="Z869" s="0" t="n">
        <v>-0.103213130702839</v>
      </c>
    </row>
    <row r="870" customFormat="false" ht="12.75" hidden="false" customHeight="false" outlineLevel="0" collapsed="false">
      <c r="B870" s="0" t="n">
        <v>16.142</v>
      </c>
      <c r="C870" s="0" t="n">
        <v>0.077809</v>
      </c>
      <c r="D870" s="0" t="n">
        <v>413.46</v>
      </c>
      <c r="E870" s="0" t="n">
        <v>14.642</v>
      </c>
      <c r="F870" s="0" t="n">
        <v>413.26</v>
      </c>
      <c r="G870" s="0" t="n">
        <v>0.000188280985336108</v>
      </c>
      <c r="H870" s="0" t="n">
        <v>8.57757456679012</v>
      </c>
      <c r="I870" s="0" t="n">
        <v>0.585819872065983</v>
      </c>
      <c r="T870" s="0" t="n">
        <v>8.5396</v>
      </c>
      <c r="U870" s="0" t="n">
        <v>2.7833</v>
      </c>
      <c r="Y870" s="0" t="n">
        <v>8.47399478580345</v>
      </c>
      <c r="Z870" s="0" t="n">
        <v>-0.103579780986673</v>
      </c>
    </row>
    <row r="871" customFormat="false" ht="12.75" hidden="false" customHeight="false" outlineLevel="0" collapsed="false">
      <c r="B871" s="0" t="n">
        <v>16.155</v>
      </c>
      <c r="C871" s="0" t="n">
        <v>0.077809</v>
      </c>
      <c r="D871" s="0" t="n">
        <v>413.46</v>
      </c>
      <c r="E871" s="0" t="n">
        <v>14.655</v>
      </c>
      <c r="F871" s="0" t="n">
        <v>413.26</v>
      </c>
      <c r="G871" s="0" t="n">
        <v>0.000188280985336108</v>
      </c>
      <c r="H871" s="0" t="n">
        <v>8.57757456679012</v>
      </c>
      <c r="I871" s="0" t="n">
        <v>0.585300209265788</v>
      </c>
      <c r="T871" s="0" t="n">
        <v>8.5394</v>
      </c>
      <c r="U871" s="0" t="n">
        <v>2.7913</v>
      </c>
      <c r="Y871" s="0" t="n">
        <v>8.4787612394933</v>
      </c>
      <c r="Z871" s="0" t="n">
        <v>-0.0988133272968259</v>
      </c>
    </row>
    <row r="872" customFormat="false" ht="12.75" hidden="false" customHeight="false" outlineLevel="0" collapsed="false">
      <c r="B872" s="0" t="n">
        <v>16.155</v>
      </c>
      <c r="C872" s="0" t="n">
        <v>0.077809</v>
      </c>
      <c r="D872" s="0" t="n">
        <v>413.46</v>
      </c>
      <c r="E872" s="0" t="n">
        <v>14.655</v>
      </c>
      <c r="F872" s="0" t="n">
        <v>413.26</v>
      </c>
      <c r="G872" s="0" t="n">
        <v>0.000188280985336108</v>
      </c>
      <c r="H872" s="0" t="n">
        <v>8.57757456679012</v>
      </c>
      <c r="I872" s="0" t="n">
        <v>0.585300209265788</v>
      </c>
      <c r="T872" s="0" t="n">
        <v>8.5395</v>
      </c>
      <c r="U872" s="0" t="n">
        <v>2.7993</v>
      </c>
      <c r="Y872" s="0" t="n">
        <v>8.4787612394933</v>
      </c>
      <c r="Z872" s="0" t="n">
        <v>-0.0988133272968259</v>
      </c>
    </row>
    <row r="873" customFormat="false" ht="12.75" hidden="false" customHeight="false" outlineLevel="0" collapsed="false">
      <c r="B873" s="0" t="n">
        <v>16.143</v>
      </c>
      <c r="C873" s="0" t="n">
        <v>0.077809</v>
      </c>
      <c r="D873" s="0" t="n">
        <v>413.46</v>
      </c>
      <c r="E873" s="0" t="n">
        <v>14.643</v>
      </c>
      <c r="F873" s="0" t="n">
        <v>413.26</v>
      </c>
      <c r="G873" s="0" t="n">
        <v>0.000188280985336108</v>
      </c>
      <c r="H873" s="0" t="n">
        <v>8.57757456679012</v>
      </c>
      <c r="I873" s="0" t="n">
        <v>0.585779865245518</v>
      </c>
      <c r="T873" s="0" t="n">
        <v>8.5394</v>
      </c>
      <c r="U873" s="0" t="n">
        <v>2.8154</v>
      </c>
      <c r="Y873" s="0" t="n">
        <v>8.47436143608728</v>
      </c>
      <c r="Z873" s="0" t="n">
        <v>-0.103213130702839</v>
      </c>
    </row>
    <row r="874" customFormat="false" ht="12.75" hidden="false" customHeight="false" outlineLevel="0" collapsed="false">
      <c r="B874" s="0" t="n">
        <v>16.155</v>
      </c>
      <c r="C874" s="0" t="n">
        <v>0.077332</v>
      </c>
      <c r="D874" s="0" t="n">
        <v>413.46</v>
      </c>
      <c r="E874" s="0" t="n">
        <v>14.655</v>
      </c>
      <c r="F874" s="0" t="n">
        <v>413.26</v>
      </c>
      <c r="G874" s="0" t="n">
        <v>0.000187126748294052</v>
      </c>
      <c r="H874" s="0" t="n">
        <v>8.58372383065953</v>
      </c>
      <c r="I874" s="0" t="n">
        <v>0.585719811031015</v>
      </c>
      <c r="T874" s="0" t="n">
        <v>8.5396</v>
      </c>
      <c r="U874" s="0" t="n">
        <v>2.8154</v>
      </c>
      <c r="Y874" s="0" t="n">
        <v>8.4787612394933</v>
      </c>
      <c r="Z874" s="0" t="n">
        <v>-0.104962591166235</v>
      </c>
    </row>
    <row r="875" customFormat="false" ht="12.75" hidden="false" customHeight="false" outlineLevel="0" collapsed="false">
      <c r="B875" s="0" t="n">
        <v>16.164</v>
      </c>
      <c r="C875" s="0" t="n">
        <v>0.077809</v>
      </c>
      <c r="D875" s="0" t="n">
        <v>413.46</v>
      </c>
      <c r="E875" s="0" t="n">
        <v>14.664</v>
      </c>
      <c r="F875" s="0" t="n">
        <v>413.26</v>
      </c>
      <c r="G875" s="0" t="n">
        <v>0.000188280985336108</v>
      </c>
      <c r="H875" s="0" t="n">
        <v>8.57757456679012</v>
      </c>
      <c r="I875" s="0" t="n">
        <v>0.584940982459774</v>
      </c>
      <c r="T875" s="0" t="n">
        <v>8.5394</v>
      </c>
      <c r="U875" s="0" t="n">
        <v>2.8154</v>
      </c>
      <c r="Y875" s="0" t="n">
        <v>8.48206109204781</v>
      </c>
      <c r="Z875" s="0" t="n">
        <v>-0.0955134747423134</v>
      </c>
    </row>
    <row r="876" customFormat="false" ht="12.75" hidden="false" customHeight="false" outlineLevel="0" collapsed="false">
      <c r="B876" s="0" t="n">
        <v>16.175</v>
      </c>
      <c r="C876" s="0" t="n">
        <v>0.077332</v>
      </c>
      <c r="D876" s="0" t="n">
        <v>413.46</v>
      </c>
      <c r="E876" s="0" t="n">
        <v>14.675</v>
      </c>
      <c r="F876" s="0" t="n">
        <v>413.26</v>
      </c>
      <c r="G876" s="0" t="n">
        <v>0.000187126748294052</v>
      </c>
      <c r="H876" s="0" t="n">
        <v>8.58372383065953</v>
      </c>
      <c r="I876" s="0" t="n">
        <v>0.584921555751927</v>
      </c>
      <c r="T876" s="0" t="n">
        <v>8.5392</v>
      </c>
      <c r="U876" s="0" t="n">
        <v>2.8154</v>
      </c>
      <c r="Y876" s="0" t="n">
        <v>8.48609424516999</v>
      </c>
      <c r="Z876" s="0" t="n">
        <v>-0.0976295854895444</v>
      </c>
    </row>
    <row r="877" customFormat="false" ht="12.75" hidden="false" customHeight="false" outlineLevel="0" collapsed="false">
      <c r="B877" s="0" t="n">
        <v>16.155</v>
      </c>
      <c r="C877" s="0" t="n">
        <v>0.077332</v>
      </c>
      <c r="D877" s="0" t="n">
        <v>411.47</v>
      </c>
      <c r="E877" s="0" t="n">
        <v>14.655</v>
      </c>
      <c r="F877" s="0" t="n">
        <v>411.27</v>
      </c>
      <c r="G877" s="0" t="n">
        <v>0.00018803219296326</v>
      </c>
      <c r="H877" s="0" t="n">
        <v>8.5788968292446</v>
      </c>
      <c r="I877" s="0" t="n">
        <v>0.585390435294753</v>
      </c>
      <c r="T877" s="0" t="n">
        <v>8.5394</v>
      </c>
      <c r="U877" s="0" t="n">
        <v>2.8073</v>
      </c>
      <c r="Y877" s="0" t="n">
        <v>8.4787612394933</v>
      </c>
      <c r="Z877" s="0" t="n">
        <v>-0.100135589751309</v>
      </c>
    </row>
    <row r="878" customFormat="false" ht="12.75" hidden="false" customHeight="false" outlineLevel="0" collapsed="false">
      <c r="B878" s="0" t="n">
        <v>16.175</v>
      </c>
      <c r="C878" s="0" t="n">
        <v>0.077332</v>
      </c>
      <c r="D878" s="0" t="n">
        <v>411.47</v>
      </c>
      <c r="E878" s="0" t="n">
        <v>14.675</v>
      </c>
      <c r="F878" s="0" t="n">
        <v>411.27</v>
      </c>
      <c r="G878" s="0" t="n">
        <v>0.00018803219296326</v>
      </c>
      <c r="H878" s="0" t="n">
        <v>8.5788968292446</v>
      </c>
      <c r="I878" s="0" t="n">
        <v>0.584592628909343</v>
      </c>
      <c r="T878" s="0" t="n">
        <v>8.5393</v>
      </c>
      <c r="U878" s="0" t="n">
        <v>2.7993</v>
      </c>
      <c r="Y878" s="0" t="n">
        <v>8.48609424516999</v>
      </c>
      <c r="Z878" s="0" t="n">
        <v>-0.0928025840746187</v>
      </c>
    </row>
    <row r="879" customFormat="false" ht="12.75" hidden="false" customHeight="false" outlineLevel="0" collapsed="false">
      <c r="B879" s="0" t="n">
        <v>16.164</v>
      </c>
      <c r="C879" s="0" t="n">
        <v>0.077332</v>
      </c>
      <c r="D879" s="0" t="n">
        <v>413.46</v>
      </c>
      <c r="E879" s="0" t="n">
        <v>14.664</v>
      </c>
      <c r="F879" s="0" t="n">
        <v>413.26</v>
      </c>
      <c r="G879" s="0" t="n">
        <v>0.000187126748294052</v>
      </c>
      <c r="H879" s="0" t="n">
        <v>8.58372383065953</v>
      </c>
      <c r="I879" s="0" t="n">
        <v>0.585360326695276</v>
      </c>
      <c r="T879" s="0" t="n">
        <v>8.5393</v>
      </c>
      <c r="U879" s="0" t="n">
        <v>2.7993</v>
      </c>
      <c r="Y879" s="0" t="n">
        <v>8.48206109204781</v>
      </c>
      <c r="Z879" s="0" t="n">
        <v>-0.101662738611722</v>
      </c>
    </row>
    <row r="880" customFormat="false" ht="12.75" hidden="false" customHeight="false" outlineLevel="0" collapsed="false">
      <c r="B880" s="0" t="n">
        <v>16.175</v>
      </c>
      <c r="C880" s="0" t="n">
        <v>0.077332</v>
      </c>
      <c r="D880" s="0" t="n">
        <v>413.46</v>
      </c>
      <c r="E880" s="0" t="n">
        <v>14.675</v>
      </c>
      <c r="F880" s="0" t="n">
        <v>413.26</v>
      </c>
      <c r="G880" s="0" t="n">
        <v>0.000187126748294052</v>
      </c>
      <c r="H880" s="0" t="n">
        <v>8.58372383065953</v>
      </c>
      <c r="I880" s="0" t="n">
        <v>0.584921555751927</v>
      </c>
      <c r="T880" s="0" t="n">
        <v>8.5394</v>
      </c>
      <c r="U880" s="0" t="n">
        <v>2.7913</v>
      </c>
      <c r="Y880" s="0" t="n">
        <v>8.48609424516999</v>
      </c>
      <c r="Z880" s="0" t="n">
        <v>-0.0976295854895444</v>
      </c>
    </row>
    <row r="881" customFormat="false" ht="12.75" hidden="false" customHeight="false" outlineLevel="0" collapsed="false">
      <c r="B881" s="0" t="n">
        <v>16.175</v>
      </c>
      <c r="C881" s="0" t="n">
        <v>0.077332</v>
      </c>
      <c r="D881" s="0" t="n">
        <v>413.46</v>
      </c>
      <c r="E881" s="0" t="n">
        <v>14.675</v>
      </c>
      <c r="F881" s="0" t="n">
        <v>413.26</v>
      </c>
      <c r="G881" s="0" t="n">
        <v>0.000187126748294052</v>
      </c>
      <c r="H881" s="0" t="n">
        <v>8.58372383065953</v>
      </c>
      <c r="I881" s="0" t="n">
        <v>0.584921555751927</v>
      </c>
      <c r="T881" s="0" t="n">
        <v>8.5393</v>
      </c>
      <c r="U881" s="0" t="n">
        <v>2.7913</v>
      </c>
      <c r="Y881" s="0" t="n">
        <v>8.48609424516999</v>
      </c>
      <c r="Z881" s="0" t="n">
        <v>-0.0976295854895444</v>
      </c>
    </row>
    <row r="882" customFormat="false" ht="12.75" hidden="false" customHeight="false" outlineLevel="0" collapsed="false">
      <c r="B882" s="0" t="n">
        <v>16.175</v>
      </c>
      <c r="C882" s="0" t="n">
        <v>0.077332</v>
      </c>
      <c r="D882" s="0" t="n">
        <v>413.46</v>
      </c>
      <c r="E882" s="0" t="n">
        <v>14.675</v>
      </c>
      <c r="F882" s="0" t="n">
        <v>413.26</v>
      </c>
      <c r="G882" s="0" t="n">
        <v>0.000187126748294052</v>
      </c>
      <c r="H882" s="0" t="n">
        <v>8.58372383065953</v>
      </c>
      <c r="I882" s="0" t="n">
        <v>0.584921555751927</v>
      </c>
      <c r="T882" s="0" t="n">
        <v>8.5395</v>
      </c>
      <c r="U882" s="0" t="n">
        <v>2.7913</v>
      </c>
      <c r="Y882" s="0" t="n">
        <v>8.48609424516999</v>
      </c>
      <c r="Z882" s="0" t="n">
        <v>-0.0976295854895444</v>
      </c>
    </row>
    <row r="883" customFormat="false" ht="12.75" hidden="false" customHeight="false" outlineLevel="0" collapsed="false">
      <c r="B883" s="0" t="n">
        <v>16.165</v>
      </c>
      <c r="C883" s="0" t="n">
        <v>0.077332</v>
      </c>
      <c r="D883" s="0" t="n">
        <v>413.46</v>
      </c>
      <c r="E883" s="0" t="n">
        <v>14.665</v>
      </c>
      <c r="F883" s="0" t="n">
        <v>413.26</v>
      </c>
      <c r="G883" s="0" t="n">
        <v>0.000187126748294052</v>
      </c>
      <c r="H883" s="0" t="n">
        <v>8.58372383065953</v>
      </c>
      <c r="I883" s="0" t="n">
        <v>0.585320411228062</v>
      </c>
      <c r="T883" s="0" t="n">
        <v>8.5391</v>
      </c>
      <c r="U883" s="0" t="n">
        <v>2.7993</v>
      </c>
      <c r="Y883" s="0" t="n">
        <v>8.48242774233164</v>
      </c>
      <c r="Z883" s="0" t="n">
        <v>-0.101296088327889</v>
      </c>
    </row>
    <row r="884" customFormat="false" ht="12.75" hidden="false" customHeight="false" outlineLevel="0" collapsed="false">
      <c r="B884" s="0" t="n">
        <v>16.185</v>
      </c>
      <c r="C884" s="0" t="n">
        <v>0.077332</v>
      </c>
      <c r="D884" s="0" t="n">
        <v>413.46</v>
      </c>
      <c r="E884" s="0" t="n">
        <v>14.685</v>
      </c>
      <c r="F884" s="0" t="n">
        <v>413.26</v>
      </c>
      <c r="G884" s="0" t="n">
        <v>0.000187126748294052</v>
      </c>
      <c r="H884" s="0" t="n">
        <v>8.58372383065953</v>
      </c>
      <c r="I884" s="0" t="n">
        <v>0.584523243490605</v>
      </c>
      <c r="T884" s="0" t="n">
        <v>8.5394</v>
      </c>
      <c r="U884" s="0" t="n">
        <v>2.7993</v>
      </c>
      <c r="Y884" s="0" t="n">
        <v>8.48976074800833</v>
      </c>
      <c r="Z884" s="0" t="n">
        <v>-0.0939630826512001</v>
      </c>
    </row>
    <row r="885" customFormat="false" ht="12.75" hidden="false" customHeight="false" outlineLevel="0" collapsed="false">
      <c r="B885" s="0" t="n">
        <v>16.175</v>
      </c>
      <c r="C885" s="0" t="n">
        <v>0.077332</v>
      </c>
      <c r="D885" s="0" t="n">
        <v>413.46</v>
      </c>
      <c r="E885" s="0" t="n">
        <v>14.675</v>
      </c>
      <c r="F885" s="0" t="n">
        <v>413.26</v>
      </c>
      <c r="G885" s="0" t="n">
        <v>0.000187126748294052</v>
      </c>
      <c r="H885" s="0" t="n">
        <v>8.58372383065953</v>
      </c>
      <c r="I885" s="0" t="n">
        <v>0.584921555751927</v>
      </c>
      <c r="T885" s="0" t="n">
        <v>8.5393</v>
      </c>
      <c r="U885" s="0" t="n">
        <v>2.8073</v>
      </c>
      <c r="Y885" s="0" t="n">
        <v>8.48609424516999</v>
      </c>
      <c r="Z885" s="0" t="n">
        <v>-0.0976295854895444</v>
      </c>
    </row>
    <row r="886" customFormat="false" ht="12.75" hidden="false" customHeight="false" outlineLevel="0" collapsed="false">
      <c r="B886" s="0" t="n">
        <v>16.165</v>
      </c>
      <c r="C886" s="0" t="n">
        <v>0.077332</v>
      </c>
      <c r="D886" s="0" t="n">
        <v>413.46</v>
      </c>
      <c r="E886" s="0" t="n">
        <v>14.665</v>
      </c>
      <c r="F886" s="0" t="n">
        <v>413.26</v>
      </c>
      <c r="G886" s="0" t="n">
        <v>0.000187126748294052</v>
      </c>
      <c r="H886" s="0" t="n">
        <v>8.58372383065953</v>
      </c>
      <c r="I886" s="0" t="n">
        <v>0.585320411228062</v>
      </c>
      <c r="T886" s="0" t="n">
        <v>8.5395</v>
      </c>
      <c r="U886" s="0" t="n">
        <v>2.8154</v>
      </c>
      <c r="Y886" s="0" t="n">
        <v>8.48242774233164</v>
      </c>
      <c r="Z886" s="0" t="n">
        <v>-0.101296088327889</v>
      </c>
    </row>
    <row r="887" customFormat="false" ht="12.75" hidden="false" customHeight="false" outlineLevel="0" collapsed="false">
      <c r="B887" s="0" t="n">
        <v>16.175</v>
      </c>
      <c r="C887" s="0" t="n">
        <v>0.077332</v>
      </c>
      <c r="D887" s="0" t="n">
        <v>413.46</v>
      </c>
      <c r="E887" s="0" t="n">
        <v>14.675</v>
      </c>
      <c r="F887" s="0" t="n">
        <v>413.26</v>
      </c>
      <c r="G887" s="0" t="n">
        <v>0.000187126748294052</v>
      </c>
      <c r="H887" s="0" t="n">
        <v>8.58372383065953</v>
      </c>
      <c r="I887" s="0" t="n">
        <v>0.584921555751927</v>
      </c>
      <c r="T887" s="0" t="n">
        <v>8.5396</v>
      </c>
      <c r="U887" s="0" t="n">
        <v>2.8235</v>
      </c>
      <c r="Y887" s="0" t="n">
        <v>8.48609424516999</v>
      </c>
      <c r="Z887" s="0" t="n">
        <v>-0.0976295854895444</v>
      </c>
    </row>
    <row r="888" customFormat="false" ht="12.75" hidden="false" customHeight="false" outlineLevel="0" collapsed="false">
      <c r="B888" s="0" t="n">
        <v>16.174</v>
      </c>
      <c r="C888" s="0" t="n">
        <v>0.077332</v>
      </c>
      <c r="D888" s="0" t="n">
        <v>411.47</v>
      </c>
      <c r="E888" s="0" t="n">
        <v>14.674</v>
      </c>
      <c r="F888" s="0" t="n">
        <v>411.27</v>
      </c>
      <c r="G888" s="0" t="n">
        <v>0.00018803219296326</v>
      </c>
      <c r="H888" s="0" t="n">
        <v>8.5788968292446</v>
      </c>
      <c r="I888" s="0" t="n">
        <v>0.584632467578343</v>
      </c>
      <c r="T888" s="0" t="n">
        <v>8.5393</v>
      </c>
      <c r="U888" s="0" t="n">
        <v>2.8316</v>
      </c>
      <c r="Y888" s="0" t="n">
        <v>8.48572759488615</v>
      </c>
      <c r="Z888" s="0" t="n">
        <v>-0.093169234358454</v>
      </c>
    </row>
    <row r="889" customFormat="false" ht="12.75" hidden="false" customHeight="false" outlineLevel="0" collapsed="false">
      <c r="B889" s="0" t="n">
        <v>16.165</v>
      </c>
      <c r="C889" s="0" t="n">
        <v>0.077332</v>
      </c>
      <c r="D889" s="0" t="n">
        <v>413.46</v>
      </c>
      <c r="E889" s="0" t="n">
        <v>14.665</v>
      </c>
      <c r="F889" s="0" t="n">
        <v>413.26</v>
      </c>
      <c r="G889" s="0" t="n">
        <v>0.000187126748294052</v>
      </c>
      <c r="H889" s="0" t="n">
        <v>8.58372383065953</v>
      </c>
      <c r="I889" s="0" t="n">
        <v>0.585320411228062</v>
      </c>
      <c r="T889" s="0" t="n">
        <v>8.5393</v>
      </c>
      <c r="U889" s="0" t="n">
        <v>2.8478</v>
      </c>
      <c r="Y889" s="0" t="n">
        <v>8.48242774233164</v>
      </c>
      <c r="Z889" s="0" t="n">
        <v>-0.101296088327889</v>
      </c>
    </row>
    <row r="890" customFormat="false" ht="12.75" hidden="false" customHeight="false" outlineLevel="0" collapsed="false">
      <c r="B890" s="0" t="n">
        <v>16.165</v>
      </c>
      <c r="C890" s="0" t="n">
        <v>0.077332</v>
      </c>
      <c r="D890" s="0" t="n">
        <v>413.46</v>
      </c>
      <c r="E890" s="0" t="n">
        <v>14.665</v>
      </c>
      <c r="F890" s="0" t="n">
        <v>413.26</v>
      </c>
      <c r="G890" s="0" t="n">
        <v>0.000187126748294052</v>
      </c>
      <c r="H890" s="0" t="n">
        <v>8.58372383065953</v>
      </c>
      <c r="I890" s="0" t="n">
        <v>0.585320411228062</v>
      </c>
      <c r="T890" s="0" t="n">
        <v>8.5396</v>
      </c>
      <c r="U890" s="0" t="n">
        <v>2.856</v>
      </c>
      <c r="Y890" s="0" t="n">
        <v>8.48242774233164</v>
      </c>
      <c r="Z890" s="0" t="n">
        <v>-0.101296088327889</v>
      </c>
    </row>
    <row r="891" customFormat="false" ht="12.75" hidden="false" customHeight="false" outlineLevel="0" collapsed="false">
      <c r="B891" s="0" t="n">
        <v>16.165</v>
      </c>
      <c r="C891" s="0" t="n">
        <v>0.077332</v>
      </c>
      <c r="D891" s="0" t="n">
        <v>413.46</v>
      </c>
      <c r="E891" s="0" t="n">
        <v>14.665</v>
      </c>
      <c r="F891" s="0" t="n">
        <v>413.26</v>
      </c>
      <c r="G891" s="0" t="n">
        <v>0.000187126748294052</v>
      </c>
      <c r="H891" s="0" t="n">
        <v>8.58372383065953</v>
      </c>
      <c r="I891" s="0" t="n">
        <v>0.585320411228062</v>
      </c>
      <c r="T891" s="0" t="n">
        <v>8.5394</v>
      </c>
      <c r="U891" s="0" t="n">
        <v>2.8642</v>
      </c>
      <c r="Y891" s="0" t="n">
        <v>8.48242774233164</v>
      </c>
      <c r="Z891" s="0" t="n">
        <v>-0.101296088327889</v>
      </c>
    </row>
    <row r="892" customFormat="false" ht="12.75" hidden="false" customHeight="false" outlineLevel="0" collapsed="false">
      <c r="B892" s="0" t="n">
        <v>16.165</v>
      </c>
      <c r="C892" s="0" t="n">
        <v>0.077332</v>
      </c>
      <c r="D892" s="0" t="n">
        <v>413.46</v>
      </c>
      <c r="E892" s="0" t="n">
        <v>14.665</v>
      </c>
      <c r="F892" s="0" t="n">
        <v>413.26</v>
      </c>
      <c r="G892" s="0" t="n">
        <v>0.000187126748294052</v>
      </c>
      <c r="H892" s="0" t="n">
        <v>8.58372383065953</v>
      </c>
      <c r="I892" s="0" t="n">
        <v>0.585320411228062</v>
      </c>
      <c r="T892" s="0" t="n">
        <v>8.5393</v>
      </c>
      <c r="U892" s="0" t="n">
        <v>2.8806</v>
      </c>
      <c r="Y892" s="0" t="n">
        <v>8.48242774233164</v>
      </c>
      <c r="Z892" s="0" t="n">
        <v>-0.101296088327889</v>
      </c>
    </row>
    <row r="893" customFormat="false" ht="12.75" hidden="false" customHeight="false" outlineLevel="0" collapsed="false">
      <c r="B893" s="0" t="n">
        <v>16.164</v>
      </c>
      <c r="C893" s="0" t="n">
        <v>0.077332</v>
      </c>
      <c r="D893" s="0" t="n">
        <v>411.47</v>
      </c>
      <c r="E893" s="0" t="n">
        <v>14.664</v>
      </c>
      <c r="F893" s="0" t="n">
        <v>411.27</v>
      </c>
      <c r="G893" s="0" t="n">
        <v>0.00018803219296326</v>
      </c>
      <c r="H893" s="0" t="n">
        <v>8.5788968292446</v>
      </c>
      <c r="I893" s="0" t="n">
        <v>0.585031153112698</v>
      </c>
      <c r="T893" s="0" t="n">
        <v>8.5395</v>
      </c>
      <c r="U893" s="0" t="n">
        <v>2.8806</v>
      </c>
      <c r="Y893" s="0" t="n">
        <v>8.48206109204781</v>
      </c>
      <c r="Z893" s="0" t="n">
        <v>-0.0968357371967965</v>
      </c>
    </row>
    <row r="894" customFormat="false" ht="12.75" hidden="false" customHeight="false" outlineLevel="0" collapsed="false">
      <c r="B894" s="0" t="n">
        <v>16.155</v>
      </c>
      <c r="C894" s="0" t="n">
        <v>0.077332</v>
      </c>
      <c r="D894" s="0" t="n">
        <v>413.46</v>
      </c>
      <c r="E894" s="0" t="n">
        <v>14.655</v>
      </c>
      <c r="F894" s="0" t="n">
        <v>413.26</v>
      </c>
      <c r="G894" s="0" t="n">
        <v>0.000187126748294052</v>
      </c>
      <c r="H894" s="0" t="n">
        <v>8.58372383065953</v>
      </c>
      <c r="I894" s="0" t="n">
        <v>0.585719811031015</v>
      </c>
      <c r="T894" s="0" t="n">
        <v>8.5396</v>
      </c>
      <c r="U894" s="0" t="n">
        <v>2.8806</v>
      </c>
      <c r="Y894" s="0" t="n">
        <v>8.4787612394933</v>
      </c>
      <c r="Z894" s="0" t="n">
        <v>-0.104962591166235</v>
      </c>
    </row>
    <row r="895" customFormat="false" ht="12.75" hidden="false" customHeight="false" outlineLevel="0" collapsed="false">
      <c r="B895" s="0" t="n">
        <v>16.123</v>
      </c>
      <c r="C895" s="0" t="n">
        <v>0.077809</v>
      </c>
      <c r="D895" s="0" t="n">
        <v>413.46</v>
      </c>
      <c r="E895" s="0" t="n">
        <v>14.623</v>
      </c>
      <c r="F895" s="0" t="n">
        <v>413.26</v>
      </c>
      <c r="G895" s="0" t="n">
        <v>0.000188280985336108</v>
      </c>
      <c r="H895" s="0" t="n">
        <v>8.57757456679012</v>
      </c>
      <c r="I895" s="0" t="n">
        <v>0.586581041290441</v>
      </c>
      <c r="T895" s="0" t="n">
        <v>8.5393</v>
      </c>
      <c r="U895" s="0" t="n">
        <v>2.8806</v>
      </c>
      <c r="Y895" s="0" t="n">
        <v>8.46702843041059</v>
      </c>
      <c r="Z895" s="0" t="n">
        <v>-0.110546136379527</v>
      </c>
    </row>
    <row r="896" customFormat="false" ht="12.75" hidden="false" customHeight="false" outlineLevel="0" collapsed="false">
      <c r="B896" s="0" t="n">
        <v>16.197</v>
      </c>
      <c r="C896" s="0" t="n">
        <v>0.077332</v>
      </c>
      <c r="D896" s="0" t="n">
        <v>413.46</v>
      </c>
      <c r="E896" s="0" t="n">
        <v>14.697</v>
      </c>
      <c r="F896" s="0" t="n">
        <v>413.26</v>
      </c>
      <c r="G896" s="0" t="n">
        <v>0.000187126748294052</v>
      </c>
      <c r="H896" s="0" t="n">
        <v>8.58372383065953</v>
      </c>
      <c r="I896" s="0" t="n">
        <v>0.584045984259341</v>
      </c>
      <c r="T896" s="0" t="n">
        <v>8.5393</v>
      </c>
      <c r="U896" s="0" t="n">
        <v>2.8889</v>
      </c>
      <c r="Y896" s="0" t="n">
        <v>8.49416055141434</v>
      </c>
      <c r="Z896" s="0" t="n">
        <v>-0.089563279245187</v>
      </c>
    </row>
    <row r="897" customFormat="false" ht="12.75" hidden="false" customHeight="false" outlineLevel="0" collapsed="false">
      <c r="B897" s="0" t="n">
        <v>16.165</v>
      </c>
      <c r="C897" s="0" t="n">
        <v>0.077809</v>
      </c>
      <c r="D897" s="0" t="n">
        <v>413.46</v>
      </c>
      <c r="E897" s="0" t="n">
        <v>14.665</v>
      </c>
      <c r="F897" s="0" t="n">
        <v>413.26</v>
      </c>
      <c r="G897" s="0" t="n">
        <v>0.000188280985336108</v>
      </c>
      <c r="H897" s="0" t="n">
        <v>8.57757456679012</v>
      </c>
      <c r="I897" s="0" t="n">
        <v>0.584901095587461</v>
      </c>
      <c r="T897" s="0" t="n">
        <v>8.5394</v>
      </c>
      <c r="U897" s="0" t="n">
        <v>2.8889</v>
      </c>
      <c r="Y897" s="0" t="n">
        <v>8.48242774233164</v>
      </c>
      <c r="Z897" s="0" t="n">
        <v>-0.0951468244584799</v>
      </c>
    </row>
    <row r="898" customFormat="false" ht="12.75" hidden="false" customHeight="false" outlineLevel="0" collapsed="false">
      <c r="B898" s="0" t="n">
        <v>16.153</v>
      </c>
      <c r="C898" s="0" t="n">
        <v>0.077809</v>
      </c>
      <c r="D898" s="0" t="n">
        <v>411.47</v>
      </c>
      <c r="E898" s="0" t="n">
        <v>14.653</v>
      </c>
      <c r="F898" s="0" t="n">
        <v>411.27</v>
      </c>
      <c r="G898" s="0" t="n">
        <v>0.000189192014977995</v>
      </c>
      <c r="H898" s="0" t="n">
        <v>8.5727475653752</v>
      </c>
      <c r="I898" s="0" t="n">
        <v>0.585050676678851</v>
      </c>
      <c r="T898" s="0" t="n">
        <v>8.5396</v>
      </c>
      <c r="U898" s="0" t="n">
        <v>2.8972</v>
      </c>
      <c r="Y898" s="0" t="n">
        <v>8.47802793892563</v>
      </c>
      <c r="Z898" s="0" t="n">
        <v>-0.0947196264495709</v>
      </c>
    </row>
    <row r="899" customFormat="false" ht="12.75" hidden="false" customHeight="false" outlineLevel="0" collapsed="false">
      <c r="B899" s="0" t="n">
        <v>16.155</v>
      </c>
      <c r="C899" s="0" t="n">
        <v>0.077809</v>
      </c>
      <c r="D899" s="0" t="n">
        <v>413.46</v>
      </c>
      <c r="E899" s="0" t="n">
        <v>14.655</v>
      </c>
      <c r="F899" s="0" t="n">
        <v>413.26</v>
      </c>
      <c r="G899" s="0" t="n">
        <v>0.000188280985336108</v>
      </c>
      <c r="H899" s="0" t="n">
        <v>8.57757456679012</v>
      </c>
      <c r="I899" s="0" t="n">
        <v>0.585300209265788</v>
      </c>
      <c r="T899" s="0" t="n">
        <v>8.5393</v>
      </c>
      <c r="U899" s="0" t="n">
        <v>2.9138</v>
      </c>
      <c r="Y899" s="0" t="n">
        <v>8.4787612394933</v>
      </c>
      <c r="Z899" s="0" t="n">
        <v>-0.0988133272968259</v>
      </c>
    </row>
    <row r="900" customFormat="false" ht="12.75" hidden="false" customHeight="false" outlineLevel="0" collapsed="false">
      <c r="B900" s="0" t="n">
        <v>16.175</v>
      </c>
      <c r="C900" s="0" t="n">
        <v>0.077809</v>
      </c>
      <c r="D900" s="0" t="n">
        <v>413.46</v>
      </c>
      <c r="E900" s="0" t="n">
        <v>14.675</v>
      </c>
      <c r="F900" s="0" t="n">
        <v>413.26</v>
      </c>
      <c r="G900" s="0" t="n">
        <v>0.000188280985336108</v>
      </c>
      <c r="H900" s="0" t="n">
        <v>8.57757456679012</v>
      </c>
      <c r="I900" s="0" t="n">
        <v>0.584502525846005</v>
      </c>
      <c r="T900" s="0" t="n">
        <v>8.5392</v>
      </c>
      <c r="U900" s="0" t="n">
        <v>2.9222</v>
      </c>
      <c r="Y900" s="0" t="n">
        <v>8.48609424516999</v>
      </c>
      <c r="Z900" s="0" t="n">
        <v>-0.0914803216201356</v>
      </c>
    </row>
    <row r="901" customFormat="false" ht="12.75" hidden="false" customHeight="false" outlineLevel="0" collapsed="false">
      <c r="B901" s="0" t="n">
        <v>16.165</v>
      </c>
      <c r="C901" s="0" t="n">
        <v>0.078287</v>
      </c>
      <c r="D901" s="0" t="n">
        <v>413.46</v>
      </c>
      <c r="E901" s="0" t="n">
        <v>14.665</v>
      </c>
      <c r="F901" s="0" t="n">
        <v>413.26</v>
      </c>
      <c r="G901" s="0" t="n">
        <v>0.000189437642162319</v>
      </c>
      <c r="H901" s="0" t="n">
        <v>8.57145011178883</v>
      </c>
      <c r="I901" s="0" t="n">
        <v>0.584483471652835</v>
      </c>
      <c r="T901" s="0" t="n">
        <v>8.5394</v>
      </c>
      <c r="U901" s="0" t="n">
        <v>2.9306</v>
      </c>
      <c r="Y901" s="0" t="n">
        <v>8.48242774233164</v>
      </c>
      <c r="Z901" s="0" t="n">
        <v>-0.0890223694571883</v>
      </c>
    </row>
    <row r="902" customFormat="false" ht="12.75" hidden="false" customHeight="false" outlineLevel="0" collapsed="false">
      <c r="B902" s="0" t="n">
        <v>16.153</v>
      </c>
      <c r="C902" s="0" t="n">
        <v>0.078287</v>
      </c>
      <c r="D902" s="0" t="n">
        <v>413.46</v>
      </c>
      <c r="E902" s="0" t="n">
        <v>14.653</v>
      </c>
      <c r="F902" s="0" t="n">
        <v>413.26</v>
      </c>
      <c r="G902" s="0" t="n">
        <v>0.000189437642162319</v>
      </c>
      <c r="H902" s="0" t="n">
        <v>8.57145011178883</v>
      </c>
      <c r="I902" s="0" t="n">
        <v>0.584962131426249</v>
      </c>
      <c r="T902" s="0" t="n">
        <v>8.5394</v>
      </c>
      <c r="U902" s="0" t="n">
        <v>2.939</v>
      </c>
      <c r="Y902" s="0" t="n">
        <v>8.47802793892563</v>
      </c>
      <c r="Z902" s="0" t="n">
        <v>-0.0934221728632032</v>
      </c>
    </row>
    <row r="903" customFormat="false" ht="12.75" hidden="false" customHeight="false" outlineLevel="0" collapsed="false">
      <c r="B903" s="0" t="n">
        <v>16.165</v>
      </c>
      <c r="C903" s="0" t="n">
        <v>0.078287</v>
      </c>
      <c r="D903" s="0" t="n">
        <v>413.46</v>
      </c>
      <c r="E903" s="0" t="n">
        <v>14.665</v>
      </c>
      <c r="F903" s="0" t="n">
        <v>413.26</v>
      </c>
      <c r="G903" s="0" t="n">
        <v>0.000189437642162319</v>
      </c>
      <c r="H903" s="0" t="n">
        <v>8.57145011178883</v>
      </c>
      <c r="I903" s="0" t="n">
        <v>0.584483471652835</v>
      </c>
      <c r="T903" s="0" t="n">
        <v>8.5393</v>
      </c>
      <c r="U903" s="0" t="n">
        <v>2.9474</v>
      </c>
      <c r="Y903" s="0" t="n">
        <v>8.48242774233164</v>
      </c>
      <c r="Z903" s="0" t="n">
        <v>-0.0890223694571883</v>
      </c>
    </row>
    <row r="904" customFormat="false" ht="12.75" hidden="false" customHeight="false" outlineLevel="0" collapsed="false">
      <c r="B904" s="0" t="n">
        <v>16.165</v>
      </c>
      <c r="C904" s="0" t="n">
        <v>0.078287</v>
      </c>
      <c r="D904" s="0" t="n">
        <v>413.46</v>
      </c>
      <c r="E904" s="0" t="n">
        <v>14.665</v>
      </c>
      <c r="F904" s="0" t="n">
        <v>413.26</v>
      </c>
      <c r="G904" s="0" t="n">
        <v>0.000189437642162319</v>
      </c>
      <c r="H904" s="0" t="n">
        <v>8.57145011178883</v>
      </c>
      <c r="I904" s="0" t="n">
        <v>0.584483471652835</v>
      </c>
      <c r="T904" s="0" t="n">
        <v>8.5394</v>
      </c>
      <c r="U904" s="0" t="n">
        <v>2.9558</v>
      </c>
      <c r="Y904" s="0" t="n">
        <v>8.48242774233164</v>
      </c>
      <c r="Z904" s="0" t="n">
        <v>-0.0890223694571883</v>
      </c>
    </row>
    <row r="905" customFormat="false" ht="12.75" hidden="false" customHeight="false" outlineLevel="0" collapsed="false">
      <c r="B905" s="0" t="n">
        <v>16.155</v>
      </c>
      <c r="C905" s="0" t="n">
        <v>0.078287</v>
      </c>
      <c r="D905" s="0" t="n">
        <v>413.46</v>
      </c>
      <c r="E905" s="0" t="n">
        <v>14.655</v>
      </c>
      <c r="F905" s="0" t="n">
        <v>413.26</v>
      </c>
      <c r="G905" s="0" t="n">
        <v>0.000189437642162319</v>
      </c>
      <c r="H905" s="0" t="n">
        <v>8.57145011178883</v>
      </c>
      <c r="I905" s="0" t="n">
        <v>0.584882300360889</v>
      </c>
      <c r="T905" s="0" t="n">
        <v>8.5394</v>
      </c>
      <c r="U905" s="0" t="n">
        <v>2.9643</v>
      </c>
      <c r="Y905" s="0" t="n">
        <v>8.4787612394933</v>
      </c>
      <c r="Z905" s="0" t="n">
        <v>-0.0926888722955344</v>
      </c>
    </row>
    <row r="906" customFormat="false" ht="12.75" hidden="false" customHeight="false" outlineLevel="0" collapsed="false">
      <c r="B906" s="0" t="n">
        <v>16.165</v>
      </c>
      <c r="C906" s="0" t="n">
        <v>0.078287</v>
      </c>
      <c r="D906" s="0" t="n">
        <v>411.47</v>
      </c>
      <c r="E906" s="0" t="n">
        <v>14.665</v>
      </c>
      <c r="F906" s="0" t="n">
        <v>411.27</v>
      </c>
      <c r="G906" s="0" t="n">
        <v>0.000190354268485423</v>
      </c>
      <c r="H906" s="0" t="n">
        <v>8.56662311037391</v>
      </c>
      <c r="I906" s="0" t="n">
        <v>0.584154320516461</v>
      </c>
      <c r="T906" s="0" t="n">
        <v>8.5396</v>
      </c>
      <c r="U906" s="0" t="n">
        <v>2.9813</v>
      </c>
      <c r="Y906" s="0" t="n">
        <v>8.48242774233164</v>
      </c>
      <c r="Z906" s="0" t="n">
        <v>-0.0841953680422645</v>
      </c>
    </row>
    <row r="907" customFormat="false" ht="12.75" hidden="false" customHeight="false" outlineLevel="0" collapsed="false">
      <c r="B907" s="0" t="n">
        <v>16.164</v>
      </c>
      <c r="C907" s="0" t="n">
        <v>0.078287</v>
      </c>
      <c r="D907" s="0" t="n">
        <v>413.46</v>
      </c>
      <c r="E907" s="0" t="n">
        <v>14.664</v>
      </c>
      <c r="F907" s="0" t="n">
        <v>413.26</v>
      </c>
      <c r="G907" s="0" t="n">
        <v>0.000189437642162319</v>
      </c>
      <c r="H907" s="0" t="n">
        <v>8.57145011178883</v>
      </c>
      <c r="I907" s="0" t="n">
        <v>0.58452333004561</v>
      </c>
      <c r="T907" s="0" t="n">
        <v>8.5393</v>
      </c>
      <c r="U907" s="0" t="n">
        <v>2.9899</v>
      </c>
      <c r="Y907" s="0" t="n">
        <v>8.48206109204781</v>
      </c>
      <c r="Z907" s="0" t="n">
        <v>-0.0893890197410219</v>
      </c>
    </row>
    <row r="908" customFormat="false" ht="12.75" hidden="false" customHeight="false" outlineLevel="0" collapsed="false">
      <c r="B908" s="0" t="n">
        <v>16.175</v>
      </c>
      <c r="C908" s="0" t="n">
        <v>0.078287</v>
      </c>
      <c r="D908" s="0" t="n">
        <v>413.46</v>
      </c>
      <c r="E908" s="0" t="n">
        <v>14.675</v>
      </c>
      <c r="F908" s="0" t="n">
        <v>413.26</v>
      </c>
      <c r="G908" s="0" t="n">
        <v>0.000189437642162319</v>
      </c>
      <c r="H908" s="0" t="n">
        <v>8.57145011178883</v>
      </c>
      <c r="I908" s="0" t="n">
        <v>0.584085186493276</v>
      </c>
      <c r="T908" s="0" t="n">
        <v>8.5394</v>
      </c>
      <c r="U908" s="0" t="n">
        <v>2.9985</v>
      </c>
      <c r="Y908" s="0" t="n">
        <v>8.48609424516999</v>
      </c>
      <c r="Z908" s="0" t="n">
        <v>-0.0853558666188441</v>
      </c>
    </row>
    <row r="909" customFormat="false" ht="12.75" hidden="false" customHeight="false" outlineLevel="0" collapsed="false">
      <c r="B909" s="0" t="n">
        <v>16.165</v>
      </c>
      <c r="C909" s="0" t="n">
        <v>0.078287</v>
      </c>
      <c r="D909" s="0" t="n">
        <v>413.46</v>
      </c>
      <c r="E909" s="0" t="n">
        <v>14.665</v>
      </c>
      <c r="F909" s="0" t="n">
        <v>413.26</v>
      </c>
      <c r="G909" s="0" t="n">
        <v>0.000189437642162319</v>
      </c>
      <c r="H909" s="0" t="n">
        <v>8.57145011178883</v>
      </c>
      <c r="I909" s="0" t="n">
        <v>0.584483471652835</v>
      </c>
      <c r="T909" s="0" t="n">
        <v>8.5393</v>
      </c>
      <c r="U909" s="0" t="n">
        <v>3.007</v>
      </c>
      <c r="Y909" s="0" t="n">
        <v>8.48242774233164</v>
      </c>
      <c r="Z909" s="0" t="n">
        <v>-0.0890223694571883</v>
      </c>
    </row>
    <row r="910" customFormat="false" ht="12.75" hidden="false" customHeight="false" outlineLevel="0" collapsed="false">
      <c r="B910" s="0" t="n">
        <v>16.175</v>
      </c>
      <c r="C910" s="0" t="n">
        <v>0.078287</v>
      </c>
      <c r="D910" s="0" t="n">
        <v>413.46</v>
      </c>
      <c r="E910" s="0" t="n">
        <v>14.675</v>
      </c>
      <c r="F910" s="0" t="n">
        <v>413.26</v>
      </c>
      <c r="G910" s="0" t="n">
        <v>0.000189437642162319</v>
      </c>
      <c r="H910" s="0" t="n">
        <v>8.57145011178883</v>
      </c>
      <c r="I910" s="0" t="n">
        <v>0.584085186493276</v>
      </c>
      <c r="T910" s="0" t="n">
        <v>8.5395</v>
      </c>
      <c r="U910" s="0" t="n">
        <v>3.007</v>
      </c>
      <c r="Y910" s="0" t="n">
        <v>8.48609424516999</v>
      </c>
      <c r="Z910" s="0" t="n">
        <v>-0.0853558666188441</v>
      </c>
    </row>
    <row r="911" customFormat="false" ht="12.75" hidden="false" customHeight="false" outlineLevel="0" collapsed="false">
      <c r="B911" s="0" t="n">
        <v>16.164</v>
      </c>
      <c r="C911" s="0" t="n">
        <v>0.078287</v>
      </c>
      <c r="D911" s="0" t="n">
        <v>413.46</v>
      </c>
      <c r="E911" s="0" t="n">
        <v>14.664</v>
      </c>
      <c r="F911" s="0" t="n">
        <v>413.26</v>
      </c>
      <c r="G911" s="0" t="n">
        <v>0.000189437642162319</v>
      </c>
      <c r="H911" s="0" t="n">
        <v>8.57145011178883</v>
      </c>
      <c r="I911" s="0" t="n">
        <v>0.58452333004561</v>
      </c>
      <c r="T911" s="0" t="n">
        <v>8.5394</v>
      </c>
      <c r="U911" s="0" t="n">
        <v>3.007</v>
      </c>
      <c r="Y911" s="0" t="n">
        <v>8.48206109204781</v>
      </c>
      <c r="Z911" s="0" t="n">
        <v>-0.0893890197410219</v>
      </c>
    </row>
    <row r="912" customFormat="false" ht="12.75" hidden="false" customHeight="false" outlineLevel="0" collapsed="false">
      <c r="B912" s="0" t="n">
        <v>16.187</v>
      </c>
      <c r="C912" s="0" t="n">
        <v>0.078287</v>
      </c>
      <c r="D912" s="0" t="n">
        <v>413.46</v>
      </c>
      <c r="E912" s="0" t="n">
        <v>14.687</v>
      </c>
      <c r="F912" s="0" t="n">
        <v>413.26</v>
      </c>
      <c r="G912" s="0" t="n">
        <v>0.000189437642162319</v>
      </c>
      <c r="H912" s="0" t="n">
        <v>8.57145011178883</v>
      </c>
      <c r="I912" s="0" t="n">
        <v>0.583607960222566</v>
      </c>
      <c r="T912" s="0" t="n">
        <v>8.5394</v>
      </c>
      <c r="U912" s="0" t="n">
        <v>2.9985</v>
      </c>
      <c r="Y912" s="0" t="n">
        <v>8.490494048576</v>
      </c>
      <c r="Z912" s="0" t="n">
        <v>-0.0809560632128292</v>
      </c>
    </row>
    <row r="913" customFormat="false" ht="12.75" hidden="false" customHeight="false" outlineLevel="0" collapsed="false">
      <c r="B913" s="0" t="n">
        <v>16.187</v>
      </c>
      <c r="C913" s="0" t="n">
        <v>0.078287</v>
      </c>
      <c r="D913" s="0" t="n">
        <v>413.46</v>
      </c>
      <c r="E913" s="0" t="n">
        <v>14.687</v>
      </c>
      <c r="F913" s="0" t="n">
        <v>413.26</v>
      </c>
      <c r="G913" s="0" t="n">
        <v>0.000189437642162319</v>
      </c>
      <c r="H913" s="0" t="n">
        <v>8.57145011178883</v>
      </c>
      <c r="I913" s="0" t="n">
        <v>0.583607960222566</v>
      </c>
      <c r="T913" s="0" t="n">
        <v>8.5395</v>
      </c>
      <c r="U913" s="0" t="n">
        <v>2.9899</v>
      </c>
      <c r="Y913" s="0" t="n">
        <v>8.490494048576</v>
      </c>
      <c r="Z913" s="0" t="n">
        <v>-0.0809560632128292</v>
      </c>
    </row>
    <row r="914" customFormat="false" ht="12.75" hidden="false" customHeight="false" outlineLevel="0" collapsed="false">
      <c r="B914" s="0" t="n">
        <v>16.187</v>
      </c>
      <c r="C914" s="0" t="n">
        <v>0.078287</v>
      </c>
      <c r="D914" s="0" t="n">
        <v>413.46</v>
      </c>
      <c r="E914" s="0" t="n">
        <v>14.687</v>
      </c>
      <c r="F914" s="0" t="n">
        <v>413.26</v>
      </c>
      <c r="G914" s="0" t="n">
        <v>0.000189437642162319</v>
      </c>
      <c r="H914" s="0" t="n">
        <v>8.57145011178883</v>
      </c>
      <c r="I914" s="0" t="n">
        <v>0.583607960222566</v>
      </c>
      <c r="T914" s="0" t="n">
        <v>8.5396</v>
      </c>
      <c r="U914" s="0" t="n">
        <v>2.9813</v>
      </c>
      <c r="Y914" s="0" t="n">
        <v>8.490494048576</v>
      </c>
      <c r="Z914" s="0" t="n">
        <v>-0.0809560632128292</v>
      </c>
    </row>
    <row r="915" customFormat="false" ht="12.75" hidden="false" customHeight="false" outlineLevel="0" collapsed="false">
      <c r="B915" s="0" t="n">
        <v>16.187</v>
      </c>
      <c r="C915" s="0" t="n">
        <v>0.078287</v>
      </c>
      <c r="D915" s="0" t="n">
        <v>413.46</v>
      </c>
      <c r="E915" s="0" t="n">
        <v>14.687</v>
      </c>
      <c r="F915" s="0" t="n">
        <v>413.26</v>
      </c>
      <c r="G915" s="0" t="n">
        <v>0.000189437642162319</v>
      </c>
      <c r="H915" s="0" t="n">
        <v>8.57145011178883</v>
      </c>
      <c r="I915" s="0" t="n">
        <v>0.583607960222566</v>
      </c>
      <c r="T915" s="0" t="n">
        <v>8.5396</v>
      </c>
      <c r="U915" s="0" t="n">
        <v>2.9728</v>
      </c>
      <c r="Y915" s="0" t="n">
        <v>8.490494048576</v>
      </c>
      <c r="Z915" s="0" t="n">
        <v>-0.0809560632128292</v>
      </c>
    </row>
    <row r="916" customFormat="false" ht="12.75" hidden="false" customHeight="false" outlineLevel="0" collapsed="false">
      <c r="B916" s="0" t="n">
        <v>16.206</v>
      </c>
      <c r="C916" s="0" t="n">
        <v>0.078287</v>
      </c>
      <c r="D916" s="0" t="n">
        <v>413.46</v>
      </c>
      <c r="E916" s="0" t="n">
        <v>14.706</v>
      </c>
      <c r="F916" s="0" t="n">
        <v>413.26</v>
      </c>
      <c r="G916" s="0" t="n">
        <v>0.000189437642162319</v>
      </c>
      <c r="H916" s="0" t="n">
        <v>8.57145011178883</v>
      </c>
      <c r="I916" s="0" t="n">
        <v>0.582853944770082</v>
      </c>
      <c r="T916" s="0" t="n">
        <v>8.5396</v>
      </c>
      <c r="U916" s="0" t="n">
        <v>2.9558</v>
      </c>
      <c r="Y916" s="0" t="n">
        <v>8.49746040396886</v>
      </c>
      <c r="Z916" s="0" t="n">
        <v>-0.0739897078199743</v>
      </c>
    </row>
    <row r="917" customFormat="false" ht="12.75" hidden="false" customHeight="false" outlineLevel="0" collapsed="false">
      <c r="B917" s="0" t="n">
        <v>16.197</v>
      </c>
      <c r="C917" s="0" t="n">
        <v>0.078287</v>
      </c>
      <c r="D917" s="0" t="n">
        <v>413.46</v>
      </c>
      <c r="E917" s="0" t="n">
        <v>14.697</v>
      </c>
      <c r="F917" s="0" t="n">
        <v>413.26</v>
      </c>
      <c r="G917" s="0" t="n">
        <v>0.000189437642162319</v>
      </c>
      <c r="H917" s="0" t="n">
        <v>8.57145011178883</v>
      </c>
      <c r="I917" s="0" t="n">
        <v>0.583210866965288</v>
      </c>
      <c r="T917" s="0" t="n">
        <v>8.5397</v>
      </c>
      <c r="U917" s="0" t="n">
        <v>2.9474</v>
      </c>
      <c r="Y917" s="0" t="n">
        <v>8.49416055141434</v>
      </c>
      <c r="Z917" s="0" t="n">
        <v>-0.0772895603744868</v>
      </c>
    </row>
    <row r="918" customFormat="false" ht="12.75" hidden="false" customHeight="false" outlineLevel="0" collapsed="false">
      <c r="B918" s="0" t="n">
        <v>16.207</v>
      </c>
      <c r="C918" s="0" t="n">
        <v>0.078287</v>
      </c>
      <c r="D918" s="0" t="n">
        <v>413.46</v>
      </c>
      <c r="E918" s="0" t="n">
        <v>14.707</v>
      </c>
      <c r="F918" s="0" t="n">
        <v>413.26</v>
      </c>
      <c r="G918" s="0" t="n">
        <v>0.000189437642162319</v>
      </c>
      <c r="H918" s="0" t="n">
        <v>8.57145011178883</v>
      </c>
      <c r="I918" s="0" t="n">
        <v>0.582814313713798</v>
      </c>
      <c r="T918" s="0" t="n">
        <v>8.5396</v>
      </c>
      <c r="U918" s="0" t="n">
        <v>2.939</v>
      </c>
      <c r="Y918" s="0" t="n">
        <v>8.49782705425269</v>
      </c>
      <c r="Z918" s="0" t="n">
        <v>-0.0736230575361407</v>
      </c>
    </row>
    <row r="919" customFormat="false" ht="12.75" hidden="false" customHeight="false" outlineLevel="0" collapsed="false">
      <c r="B919" s="0" t="n">
        <v>16.207</v>
      </c>
      <c r="C919" s="0" t="n">
        <v>0.077809</v>
      </c>
      <c r="D919" s="0" t="n">
        <v>413.46</v>
      </c>
      <c r="E919" s="0" t="n">
        <v>14.707</v>
      </c>
      <c r="F919" s="0" t="n">
        <v>413.26</v>
      </c>
      <c r="G919" s="0" t="n">
        <v>0.000188280985336108</v>
      </c>
      <c r="H919" s="0" t="n">
        <v>8.57757456679012</v>
      </c>
      <c r="I919" s="0" t="n">
        <v>0.583230745005108</v>
      </c>
      <c r="T919" s="0" t="n">
        <v>8.5398</v>
      </c>
      <c r="U919" s="0" t="n">
        <v>2.9306</v>
      </c>
      <c r="Y919" s="0" t="n">
        <v>8.49782705425269</v>
      </c>
      <c r="Z919" s="0" t="n">
        <v>-0.0797475125374323</v>
      </c>
    </row>
    <row r="920" customFormat="false" ht="12.75" hidden="false" customHeight="false" outlineLevel="0" collapsed="false">
      <c r="B920" s="0" t="n">
        <v>16.228</v>
      </c>
      <c r="C920" s="0" t="n">
        <v>0.078287</v>
      </c>
      <c r="D920" s="0" t="n">
        <v>413.46</v>
      </c>
      <c r="E920" s="0" t="n">
        <v>14.728</v>
      </c>
      <c r="F920" s="0" t="n">
        <v>413.26</v>
      </c>
      <c r="G920" s="0" t="n">
        <v>0.000189437642162319</v>
      </c>
      <c r="H920" s="0" t="n">
        <v>8.57145011178883</v>
      </c>
      <c r="I920" s="0" t="n">
        <v>0.581983304711355</v>
      </c>
      <c r="T920" s="0" t="n">
        <v>8.5395</v>
      </c>
      <c r="U920" s="0" t="n">
        <v>2.9222</v>
      </c>
      <c r="Y920" s="0" t="n">
        <v>8.50552671021321</v>
      </c>
      <c r="Z920" s="0" t="n">
        <v>-0.0659234015756152</v>
      </c>
    </row>
    <row r="921" customFormat="false" ht="12.75" hidden="false" customHeight="false" outlineLevel="0" collapsed="false">
      <c r="B921" s="0" t="n">
        <v>16.229</v>
      </c>
      <c r="C921" s="0" t="n">
        <v>0.077809</v>
      </c>
      <c r="D921" s="0" t="n">
        <v>413.46</v>
      </c>
      <c r="E921" s="0" t="n">
        <v>14.729</v>
      </c>
      <c r="F921" s="0" t="n">
        <v>413.26</v>
      </c>
      <c r="G921" s="0" t="n">
        <v>0.000188280985336108</v>
      </c>
      <c r="H921" s="0" t="n">
        <v>8.57757456679012</v>
      </c>
      <c r="I921" s="0" t="n">
        <v>0.582359601248566</v>
      </c>
      <c r="T921" s="0" t="n">
        <v>8.5394</v>
      </c>
      <c r="U921" s="0" t="n">
        <v>2.9138</v>
      </c>
      <c r="Y921" s="0" t="n">
        <v>8.50589336049705</v>
      </c>
      <c r="Z921" s="0" t="n">
        <v>-0.0716812062930732</v>
      </c>
    </row>
    <row r="922" customFormat="false" ht="12.75" hidden="false" customHeight="false" outlineLevel="0" collapsed="false">
      <c r="B922" s="0" t="n">
        <v>16.229</v>
      </c>
      <c r="C922" s="0" t="n">
        <v>0.077809</v>
      </c>
      <c r="D922" s="0" t="n">
        <v>413.46</v>
      </c>
      <c r="E922" s="0" t="n">
        <v>14.729</v>
      </c>
      <c r="F922" s="0" t="n">
        <v>413.26</v>
      </c>
      <c r="G922" s="0" t="n">
        <v>0.000188280985336108</v>
      </c>
      <c r="H922" s="0" t="n">
        <v>8.57757456679012</v>
      </c>
      <c r="I922" s="0" t="n">
        <v>0.582359601248566</v>
      </c>
      <c r="T922" s="0" t="n">
        <v>8.5396</v>
      </c>
      <c r="U922" s="0" t="n">
        <v>2.9138</v>
      </c>
      <c r="Y922" s="0" t="n">
        <v>8.50589336049705</v>
      </c>
      <c r="Z922" s="0" t="n">
        <v>-0.0716812062930732</v>
      </c>
    </row>
    <row r="923" customFormat="false" ht="12.75" hidden="false" customHeight="false" outlineLevel="0" collapsed="false">
      <c r="B923" s="0" t="n">
        <v>16.251</v>
      </c>
      <c r="C923" s="0" t="n">
        <v>0.077809</v>
      </c>
      <c r="D923" s="0" t="n">
        <v>413.46</v>
      </c>
      <c r="E923" s="0" t="n">
        <v>14.751</v>
      </c>
      <c r="F923" s="0" t="n">
        <v>413.26</v>
      </c>
      <c r="G923" s="0" t="n">
        <v>0.000188280985336108</v>
      </c>
      <c r="H923" s="0" t="n">
        <v>8.57757456679012</v>
      </c>
      <c r="I923" s="0" t="n">
        <v>0.581491055981976</v>
      </c>
      <c r="T923" s="0" t="n">
        <v>8.5396</v>
      </c>
      <c r="U923" s="0" t="n">
        <v>2.9138</v>
      </c>
      <c r="Y923" s="0" t="n">
        <v>8.51395966674141</v>
      </c>
      <c r="Z923" s="0" t="n">
        <v>-0.0636149000487141</v>
      </c>
    </row>
    <row r="924" customFormat="false" ht="12.75" hidden="false" customHeight="false" outlineLevel="0" collapsed="false">
      <c r="B924" s="0" t="n">
        <v>16.207</v>
      </c>
      <c r="C924" s="0" t="n">
        <v>0.077332</v>
      </c>
      <c r="D924" s="0" t="n">
        <v>413.46</v>
      </c>
      <c r="E924" s="0" t="n">
        <v>14.707</v>
      </c>
      <c r="F924" s="0" t="n">
        <v>413.26</v>
      </c>
      <c r="G924" s="0" t="n">
        <v>0.000187126748294052</v>
      </c>
      <c r="H924" s="0" t="n">
        <v>8.58372383065953</v>
      </c>
      <c r="I924" s="0" t="n">
        <v>0.583648863171247</v>
      </c>
      <c r="T924" s="0" t="n">
        <v>8.5393</v>
      </c>
      <c r="U924" s="0" t="n">
        <v>2.9138</v>
      </c>
      <c r="Y924" s="0" t="n">
        <v>8.49782705425269</v>
      </c>
      <c r="Z924" s="0" t="n">
        <v>-0.085896776406841</v>
      </c>
    </row>
    <row r="925" customFormat="false" ht="12.75" hidden="false" customHeight="false" outlineLevel="0" collapsed="false">
      <c r="B925" s="0" t="n">
        <v>16.292</v>
      </c>
      <c r="C925" s="0" t="n">
        <v>0.077332</v>
      </c>
      <c r="D925" s="0" t="n">
        <v>413.46</v>
      </c>
      <c r="E925" s="0" t="n">
        <v>14.792</v>
      </c>
      <c r="F925" s="0" t="n">
        <v>413.26</v>
      </c>
      <c r="G925" s="0" t="n">
        <v>0.000187126748294052</v>
      </c>
      <c r="H925" s="0" t="n">
        <v>8.58372383065953</v>
      </c>
      <c r="I925" s="0" t="n">
        <v>0.580295012889368</v>
      </c>
      <c r="T925" s="0" t="n">
        <v>8.5394</v>
      </c>
      <c r="U925" s="0" t="n">
        <v>2.9222</v>
      </c>
      <c r="Y925" s="0" t="n">
        <v>8.52899232837862</v>
      </c>
      <c r="Z925" s="0" t="n">
        <v>-0.0547315022809087</v>
      </c>
    </row>
    <row r="926" customFormat="false" ht="12.75" hidden="false" customHeight="false" outlineLevel="0" collapsed="false">
      <c r="B926" s="0" t="n">
        <v>16.261</v>
      </c>
      <c r="C926" s="0" t="n">
        <v>0.077332</v>
      </c>
      <c r="D926" s="0" t="n">
        <v>413.46</v>
      </c>
      <c r="E926" s="0" t="n">
        <v>14.761</v>
      </c>
      <c r="F926" s="0" t="n">
        <v>413.26</v>
      </c>
      <c r="G926" s="0" t="n">
        <v>0.000187126748294052</v>
      </c>
      <c r="H926" s="0" t="n">
        <v>8.58372383065953</v>
      </c>
      <c r="I926" s="0" t="n">
        <v>0.581513707110598</v>
      </c>
      <c r="T926" s="0" t="n">
        <v>8.5396</v>
      </c>
      <c r="U926" s="0" t="n">
        <v>2.9306</v>
      </c>
      <c r="Y926" s="0" t="n">
        <v>8.51762616957975</v>
      </c>
      <c r="Z926" s="0" t="n">
        <v>-0.0660976610797803</v>
      </c>
    </row>
    <row r="927" customFormat="false" ht="12.75" hidden="false" customHeight="false" outlineLevel="0" collapsed="false">
      <c r="B927" s="0" t="n">
        <v>16.273</v>
      </c>
      <c r="C927" s="0" t="n">
        <v>0.077332</v>
      </c>
      <c r="D927" s="0" t="n">
        <v>413.46</v>
      </c>
      <c r="E927" s="0" t="n">
        <v>14.773</v>
      </c>
      <c r="F927" s="0" t="n">
        <v>413.26</v>
      </c>
      <c r="G927" s="0" t="n">
        <v>0.000187126748294052</v>
      </c>
      <c r="H927" s="0" t="n">
        <v>8.58372383065953</v>
      </c>
      <c r="I927" s="0" t="n">
        <v>0.581041347773609</v>
      </c>
      <c r="T927" s="0" t="n">
        <v>8.5395</v>
      </c>
      <c r="U927" s="0" t="n">
        <v>2.939</v>
      </c>
      <c r="Y927" s="0" t="n">
        <v>8.52202597298576</v>
      </c>
      <c r="Z927" s="0" t="n">
        <v>-0.0616978576737655</v>
      </c>
    </row>
    <row r="928" customFormat="false" ht="12.75" hidden="false" customHeight="false" outlineLevel="0" collapsed="false">
      <c r="B928" s="0" t="n">
        <v>16.283</v>
      </c>
      <c r="C928" s="0" t="n">
        <v>0.076856</v>
      </c>
      <c r="D928" s="0" t="n">
        <v>413.46</v>
      </c>
      <c r="E928" s="0" t="n">
        <v>14.783</v>
      </c>
      <c r="F928" s="0" t="n">
        <v>413.26</v>
      </c>
      <c r="G928" s="0" t="n">
        <v>0.000185974931036152</v>
      </c>
      <c r="H928" s="0" t="n">
        <v>8.58989813063271</v>
      </c>
      <c r="I928" s="0" t="n">
        <v>0.581065962973193</v>
      </c>
      <c r="T928" s="0" t="n">
        <v>8.5396</v>
      </c>
      <c r="U928" s="0" t="n">
        <v>2.939</v>
      </c>
      <c r="Y928" s="0" t="n">
        <v>8.52569247582411</v>
      </c>
      <c r="Z928" s="0" t="n">
        <v>-0.0642056548085996</v>
      </c>
    </row>
    <row r="929" customFormat="false" ht="12.75" hidden="false" customHeight="false" outlineLevel="0" collapsed="false">
      <c r="B929" s="0" t="n">
        <v>16.292</v>
      </c>
      <c r="C929" s="0" t="n">
        <v>0.077332</v>
      </c>
      <c r="D929" s="0" t="n">
        <v>411.47</v>
      </c>
      <c r="E929" s="0" t="n">
        <v>14.792</v>
      </c>
      <c r="F929" s="0" t="n">
        <v>411.27</v>
      </c>
      <c r="G929" s="0" t="n">
        <v>0.00018803219296326</v>
      </c>
      <c r="H929" s="0" t="n">
        <v>8.5788968292446</v>
      </c>
      <c r="I929" s="0" t="n">
        <v>0.579968687753151</v>
      </c>
      <c r="T929" s="0" t="n">
        <v>8.5396</v>
      </c>
      <c r="U929" s="0" t="n">
        <v>2.939</v>
      </c>
      <c r="Y929" s="0" t="n">
        <v>8.52899232837862</v>
      </c>
      <c r="Z929" s="0" t="n">
        <v>-0.0499045008659831</v>
      </c>
    </row>
    <row r="930" customFormat="false" ht="12.75" hidden="false" customHeight="false" outlineLevel="0" collapsed="false">
      <c r="B930" s="0" t="n">
        <v>16.293</v>
      </c>
      <c r="C930" s="0" t="n">
        <v>0.076382</v>
      </c>
      <c r="D930" s="0" t="n">
        <v>413.46</v>
      </c>
      <c r="E930" s="0" t="n">
        <v>14.793</v>
      </c>
      <c r="F930" s="0" t="n">
        <v>413.26</v>
      </c>
      <c r="G930" s="0" t="n">
        <v>0.000184827953346562</v>
      </c>
      <c r="H930" s="0" t="n">
        <v>8.59608460503004</v>
      </c>
      <c r="I930" s="0" t="n">
        <v>0.581091367878729</v>
      </c>
      <c r="T930" s="0" t="n">
        <v>8.5394</v>
      </c>
      <c r="U930" s="0" t="n">
        <v>2.939</v>
      </c>
      <c r="Y930" s="0" t="n">
        <v>8.52935897866245</v>
      </c>
      <c r="Z930" s="0" t="n">
        <v>-0.0667256263675853</v>
      </c>
    </row>
    <row r="931" customFormat="false" ht="12.75" hidden="false" customHeight="false" outlineLevel="0" collapsed="false">
      <c r="B931" s="0" t="n">
        <v>16.315</v>
      </c>
      <c r="C931" s="0" t="n">
        <v>0.076382</v>
      </c>
      <c r="D931" s="0" t="n">
        <v>413.46</v>
      </c>
      <c r="E931" s="0" t="n">
        <v>14.815</v>
      </c>
      <c r="F931" s="0" t="n">
        <v>413.26</v>
      </c>
      <c r="G931" s="0" t="n">
        <v>0.000184827953346562</v>
      </c>
      <c r="H931" s="0" t="n">
        <v>8.59608460503004</v>
      </c>
      <c r="I931" s="0" t="n">
        <v>0.580228457983803</v>
      </c>
      <c r="T931" s="0" t="n">
        <v>8.539</v>
      </c>
      <c r="U931" s="0" t="n">
        <v>2.939</v>
      </c>
      <c r="Y931" s="0" t="n">
        <v>8.53742528490681</v>
      </c>
      <c r="Z931" s="0" t="n">
        <v>-0.0586593201232262</v>
      </c>
    </row>
    <row r="932" customFormat="false" ht="12.75" hidden="false" customHeight="false" outlineLevel="0" collapsed="false">
      <c r="B932" s="0" t="n">
        <v>16.315</v>
      </c>
      <c r="C932" s="0" t="n">
        <v>0.076382</v>
      </c>
      <c r="D932" s="0" t="n">
        <v>413.46</v>
      </c>
      <c r="E932" s="0" t="n">
        <v>14.815</v>
      </c>
      <c r="F932" s="0" t="n">
        <v>413.26</v>
      </c>
      <c r="G932" s="0" t="n">
        <v>0.000184827953346562</v>
      </c>
      <c r="H932" s="0" t="n">
        <v>8.59608460503004</v>
      </c>
      <c r="I932" s="0" t="n">
        <v>0.580228457983803</v>
      </c>
      <c r="T932" s="0" t="n">
        <v>8.5401</v>
      </c>
      <c r="U932" s="0" t="n">
        <v>2.9306</v>
      </c>
      <c r="Y932" s="0" t="n">
        <v>8.53742528490681</v>
      </c>
      <c r="Z932" s="0" t="n">
        <v>-0.0586593201232262</v>
      </c>
    </row>
    <row r="933" customFormat="false" ht="12.75" hidden="false" customHeight="false" outlineLevel="0" collapsed="false">
      <c r="B933" s="0" t="n">
        <v>16.314</v>
      </c>
      <c r="C933" s="0" t="n">
        <v>0.076382</v>
      </c>
      <c r="D933" s="0" t="n">
        <v>413.46</v>
      </c>
      <c r="E933" s="0" t="n">
        <v>14.814</v>
      </c>
      <c r="F933" s="0" t="n">
        <v>413.26</v>
      </c>
      <c r="G933" s="0" t="n">
        <v>0.000184827953346562</v>
      </c>
      <c r="H933" s="0" t="n">
        <v>8.59608460503004</v>
      </c>
      <c r="I933" s="0" t="n">
        <v>0.580267625558933</v>
      </c>
      <c r="T933" s="0" t="n">
        <v>8.5396</v>
      </c>
      <c r="U933" s="0" t="n">
        <v>2.9222</v>
      </c>
      <c r="Y933" s="0" t="n">
        <v>8.53705863462298</v>
      </c>
      <c r="Z933" s="0" t="n">
        <v>-0.0590259704070633</v>
      </c>
    </row>
    <row r="934" customFormat="false" ht="12.75" hidden="false" customHeight="false" outlineLevel="0" collapsed="false">
      <c r="B934" s="0" t="n">
        <v>16.337</v>
      </c>
      <c r="C934" s="0" t="n">
        <v>0.076382</v>
      </c>
      <c r="D934" s="0" t="n">
        <v>413.46</v>
      </c>
      <c r="E934" s="0" t="n">
        <v>14.837</v>
      </c>
      <c r="F934" s="0" t="n">
        <v>413.26</v>
      </c>
      <c r="G934" s="0" t="n">
        <v>0.000184827953346562</v>
      </c>
      <c r="H934" s="0" t="n">
        <v>8.59608460503004</v>
      </c>
      <c r="I934" s="0" t="n">
        <v>0.579368107099147</v>
      </c>
      <c r="T934" s="0" t="n">
        <v>8.5395</v>
      </c>
      <c r="U934" s="0" t="n">
        <v>2.9138</v>
      </c>
      <c r="Y934" s="0" t="n">
        <v>8.54549159115117</v>
      </c>
      <c r="Z934" s="0" t="n">
        <v>-0.0505930138788688</v>
      </c>
    </row>
    <row r="935" customFormat="false" ht="12.75" hidden="false" customHeight="false" outlineLevel="0" collapsed="false">
      <c r="B935" s="0" t="n">
        <v>16.357</v>
      </c>
      <c r="C935" s="0" t="n">
        <v>0.07591</v>
      </c>
      <c r="D935" s="0" t="n">
        <v>413.46</v>
      </c>
      <c r="E935" s="0" t="n">
        <v>14.857</v>
      </c>
      <c r="F935" s="0" t="n">
        <v>413.26</v>
      </c>
      <c r="G935" s="0" t="n">
        <v>0.000183685815225282</v>
      </c>
      <c r="H935" s="0" t="n">
        <v>8.60228324292989</v>
      </c>
      <c r="I935" s="0" t="n">
        <v>0.579005401018368</v>
      </c>
      <c r="T935" s="0" t="n">
        <v>8.5394</v>
      </c>
      <c r="U935" s="0" t="n">
        <v>2.9055</v>
      </c>
      <c r="Y935" s="0" t="n">
        <v>8.55282459682786</v>
      </c>
      <c r="Z935" s="0" t="n">
        <v>-0.0494586461020283</v>
      </c>
    </row>
    <row r="936" customFormat="false" ht="12.75" hidden="false" customHeight="false" outlineLevel="0" collapsed="false">
      <c r="B936" s="0" t="n">
        <v>16.347</v>
      </c>
      <c r="C936" s="0" t="n">
        <v>0.075438</v>
      </c>
      <c r="D936" s="0" t="n">
        <v>413.46</v>
      </c>
      <c r="E936" s="0" t="n">
        <v>14.847</v>
      </c>
      <c r="F936" s="0" t="n">
        <v>413.26</v>
      </c>
      <c r="G936" s="0" t="n">
        <v>0.000182543677104002</v>
      </c>
      <c r="H936" s="0" t="n">
        <v>8.60852054372585</v>
      </c>
      <c r="I936" s="0" t="n">
        <v>0.579815487554782</v>
      </c>
      <c r="T936" s="0" t="n">
        <v>8.5394</v>
      </c>
      <c r="U936" s="0" t="n">
        <v>2.9138</v>
      </c>
      <c r="Y936" s="0" t="n">
        <v>8.54915809398952</v>
      </c>
      <c r="Z936" s="0" t="n">
        <v>-0.059362449736339</v>
      </c>
    </row>
    <row r="937" customFormat="false" ht="12.75" hidden="false" customHeight="false" outlineLevel="0" collapsed="false">
      <c r="B937" s="0" t="n">
        <v>16.356</v>
      </c>
      <c r="C937" s="0" t="n">
        <v>0.075438</v>
      </c>
      <c r="D937" s="0" t="n">
        <v>413.46</v>
      </c>
      <c r="E937" s="0" t="n">
        <v>14.856</v>
      </c>
      <c r="F937" s="0" t="n">
        <v>413.26</v>
      </c>
      <c r="G937" s="0" t="n">
        <v>0.000182543677104002</v>
      </c>
      <c r="H937" s="0" t="n">
        <v>8.60852054372585</v>
      </c>
      <c r="I937" s="0" t="n">
        <v>0.57946422615279</v>
      </c>
      <c r="T937" s="0" t="n">
        <v>8.5394</v>
      </c>
      <c r="U937" s="0" t="n">
        <v>2.9222</v>
      </c>
      <c r="Y937" s="0" t="n">
        <v>8.55245794654403</v>
      </c>
      <c r="Z937" s="0" t="n">
        <v>-0.0560625971818283</v>
      </c>
    </row>
    <row r="938" customFormat="false" ht="12.75" hidden="false" customHeight="false" outlineLevel="0" collapsed="false">
      <c r="B938" s="0" t="n">
        <v>16.379</v>
      </c>
      <c r="C938" s="0" t="n">
        <v>0.075438</v>
      </c>
      <c r="D938" s="0" t="n">
        <v>413.46</v>
      </c>
      <c r="E938" s="0" t="n">
        <v>14.879</v>
      </c>
      <c r="F938" s="0" t="n">
        <v>413.26</v>
      </c>
      <c r="G938" s="0" t="n">
        <v>0.000182543677104002</v>
      </c>
      <c r="H938" s="0" t="n">
        <v>8.60852054372585</v>
      </c>
      <c r="I938" s="0" t="n">
        <v>0.578568488724098</v>
      </c>
      <c r="T938" s="0" t="n">
        <v>8.5398</v>
      </c>
      <c r="U938" s="0" t="n">
        <v>2.939</v>
      </c>
      <c r="Y938" s="0" t="n">
        <v>8.56089090307222</v>
      </c>
      <c r="Z938" s="0" t="n">
        <v>-0.0476296406536338</v>
      </c>
    </row>
    <row r="939" customFormat="false" ht="12.75" hidden="false" customHeight="false" outlineLevel="0" collapsed="false">
      <c r="B939" s="0" t="n">
        <v>16.379</v>
      </c>
      <c r="C939" s="0" t="n">
        <v>0.075438</v>
      </c>
      <c r="D939" s="0" t="n">
        <v>413.46</v>
      </c>
      <c r="E939" s="0" t="n">
        <v>14.879</v>
      </c>
      <c r="F939" s="0" t="n">
        <v>413.26</v>
      </c>
      <c r="G939" s="0" t="n">
        <v>0.000182543677104002</v>
      </c>
      <c r="H939" s="0" t="n">
        <v>8.60852054372585</v>
      </c>
      <c r="I939" s="0" t="n">
        <v>0.578568488724098</v>
      </c>
      <c r="T939" s="0" t="n">
        <v>8.5394</v>
      </c>
      <c r="U939" s="0" t="n">
        <v>2.9558</v>
      </c>
      <c r="Y939" s="0" t="n">
        <v>8.56089090307222</v>
      </c>
      <c r="Z939" s="0" t="n">
        <v>-0.0476296406536338</v>
      </c>
    </row>
    <row r="940" customFormat="false" ht="12.75" hidden="false" customHeight="false" outlineLevel="0" collapsed="false">
      <c r="B940" s="0" t="n">
        <v>16.389</v>
      </c>
      <c r="C940" s="0" t="n">
        <v>0.074968</v>
      </c>
      <c r="D940" s="0" t="n">
        <v>413.46</v>
      </c>
      <c r="E940" s="0" t="n">
        <v>14.889</v>
      </c>
      <c r="F940" s="0" t="n">
        <v>413.26</v>
      </c>
      <c r="G940" s="0" t="n">
        <v>0.000181406378551033</v>
      </c>
      <c r="H940" s="0" t="n">
        <v>8.61477031434903</v>
      </c>
      <c r="I940" s="0" t="n">
        <v>0.578599658428976</v>
      </c>
      <c r="T940" s="0" t="n">
        <v>8.5396</v>
      </c>
      <c r="U940" s="0" t="n">
        <v>2.9728</v>
      </c>
      <c r="Y940" s="0" t="n">
        <v>8.56455740591056</v>
      </c>
      <c r="Z940" s="0" t="n">
        <v>-0.0502129084384677</v>
      </c>
    </row>
    <row r="941" customFormat="false" ht="12.75" hidden="false" customHeight="false" outlineLevel="0" collapsed="false">
      <c r="B941" s="0" t="n">
        <v>16.41</v>
      </c>
      <c r="C941" s="0" t="n">
        <v>0.074499</v>
      </c>
      <c r="D941" s="0" t="n">
        <v>413.46</v>
      </c>
      <c r="E941" s="0" t="n">
        <v>14.91</v>
      </c>
      <c r="F941" s="0" t="n">
        <v>413.26</v>
      </c>
      <c r="G941" s="0" t="n">
        <v>0.000180271499782219</v>
      </c>
      <c r="H941" s="0" t="n">
        <v>8.62104596729788</v>
      </c>
      <c r="I941" s="0" t="n">
        <v>0.578205631609516</v>
      </c>
      <c r="T941" s="0" t="n">
        <v>8.5395</v>
      </c>
      <c r="U941" s="0" t="n">
        <v>2.9813</v>
      </c>
      <c r="Y941" s="0" t="n">
        <v>8.57225706187109</v>
      </c>
      <c r="Z941" s="0" t="n">
        <v>-0.0487889054267949</v>
      </c>
    </row>
    <row r="942" customFormat="false" ht="12.75" hidden="false" customHeight="false" outlineLevel="0" collapsed="false">
      <c r="B942" s="0" t="n">
        <v>16.411</v>
      </c>
      <c r="C942" s="0" t="n">
        <v>0.074499</v>
      </c>
      <c r="D942" s="0" t="n">
        <v>413.46</v>
      </c>
      <c r="E942" s="0" t="n">
        <v>14.911</v>
      </c>
      <c r="F942" s="0" t="n">
        <v>413.26</v>
      </c>
      <c r="G942" s="0" t="n">
        <v>0.000180271499782219</v>
      </c>
      <c r="H942" s="0" t="n">
        <v>8.62104596729788</v>
      </c>
      <c r="I942" s="0" t="n">
        <v>0.578166854489832</v>
      </c>
      <c r="T942" s="0" t="n">
        <v>8.5396</v>
      </c>
      <c r="U942" s="0" t="n">
        <v>2.9899</v>
      </c>
      <c r="Y942" s="0" t="n">
        <v>8.57262371215492</v>
      </c>
      <c r="Z942" s="0" t="n">
        <v>-0.0484222551429614</v>
      </c>
    </row>
    <row r="943" customFormat="false" ht="12.75" hidden="false" customHeight="false" outlineLevel="0" collapsed="false">
      <c r="B943" s="0" t="n">
        <v>16.411</v>
      </c>
      <c r="C943" s="0" t="n">
        <v>0.074032</v>
      </c>
      <c r="D943" s="0" t="n">
        <v>413.46</v>
      </c>
      <c r="E943" s="0" t="n">
        <v>14.911</v>
      </c>
      <c r="F943" s="0" t="n">
        <v>413.26</v>
      </c>
      <c r="G943" s="0" t="n">
        <v>0.000179141460581716</v>
      </c>
      <c r="H943" s="0" t="n">
        <v>8.62733423721305</v>
      </c>
      <c r="I943" s="0" t="n">
        <v>0.578588574690701</v>
      </c>
      <c r="T943" s="0" t="n">
        <v>8.5394</v>
      </c>
      <c r="U943" s="0" t="n">
        <v>2.9899</v>
      </c>
      <c r="Y943" s="0" t="n">
        <v>8.57262371215492</v>
      </c>
      <c r="Z943" s="0" t="n">
        <v>-0.0547105250581232</v>
      </c>
    </row>
    <row r="944" customFormat="false" ht="12.75" hidden="false" customHeight="false" outlineLevel="0" collapsed="false">
      <c r="B944" s="0" t="n">
        <v>16.443</v>
      </c>
      <c r="C944" s="0" t="n">
        <v>0.074032</v>
      </c>
      <c r="D944" s="0" t="n">
        <v>413.46</v>
      </c>
      <c r="E944" s="0" t="n">
        <v>14.943</v>
      </c>
      <c r="F944" s="0" t="n">
        <v>413.26</v>
      </c>
      <c r="G944" s="0" t="n">
        <v>0.000179141460581716</v>
      </c>
      <c r="H944" s="0" t="n">
        <v>8.62733423721305</v>
      </c>
      <c r="I944" s="0" t="n">
        <v>0.577349544081714</v>
      </c>
      <c r="T944" s="0" t="n">
        <v>8.5393</v>
      </c>
      <c r="U944" s="0" t="n">
        <v>2.9813</v>
      </c>
      <c r="Y944" s="0" t="n">
        <v>8.58435652123763</v>
      </c>
      <c r="Z944" s="0" t="n">
        <v>-0.0429777159754181</v>
      </c>
    </row>
    <row r="945" customFormat="false" ht="12.75" hidden="false" customHeight="false" outlineLevel="0" collapsed="false">
      <c r="B945" s="0" t="n">
        <v>16.442</v>
      </c>
      <c r="C945" s="0" t="n">
        <v>0.073566</v>
      </c>
      <c r="D945" s="0" t="n">
        <v>413.46</v>
      </c>
      <c r="E945" s="0" t="n">
        <v>14.942</v>
      </c>
      <c r="F945" s="0" t="n">
        <v>413.26</v>
      </c>
      <c r="G945" s="0" t="n">
        <v>0.000178013841165368</v>
      </c>
      <c r="H945" s="0" t="n">
        <v>8.6336487065009</v>
      </c>
      <c r="I945" s="0" t="n">
        <v>0.577810782124274</v>
      </c>
      <c r="T945" s="0" t="n">
        <v>8.5396</v>
      </c>
      <c r="U945" s="0" t="n">
        <v>2.9813</v>
      </c>
      <c r="Y945" s="0" t="n">
        <v>8.58398987095379</v>
      </c>
      <c r="Z945" s="0" t="n">
        <v>-0.0496588355471115</v>
      </c>
    </row>
    <row r="946" customFormat="false" ht="12.75" hidden="false" customHeight="false" outlineLevel="0" collapsed="false">
      <c r="B946" s="0" t="n">
        <v>16.454</v>
      </c>
      <c r="C946" s="0" t="n">
        <v>0.073566</v>
      </c>
      <c r="D946" s="0" t="n">
        <v>413.46</v>
      </c>
      <c r="E946" s="0" t="n">
        <v>14.954</v>
      </c>
      <c r="F946" s="0" t="n">
        <v>413.26</v>
      </c>
      <c r="G946" s="0" t="n">
        <v>0.000178013841165368</v>
      </c>
      <c r="H946" s="0" t="n">
        <v>8.6336487065009</v>
      </c>
      <c r="I946" s="0" t="n">
        <v>0.577347111575558</v>
      </c>
      <c r="T946" s="0" t="n">
        <v>8.5394</v>
      </c>
      <c r="U946" s="0" t="n">
        <v>2.9643</v>
      </c>
      <c r="Y946" s="0" t="n">
        <v>8.58838967435981</v>
      </c>
      <c r="Z946" s="0" t="n">
        <v>-0.0452590321410966</v>
      </c>
    </row>
    <row r="947" customFormat="false" ht="12.75" hidden="false" customHeight="false" outlineLevel="0" collapsed="false">
      <c r="B947" s="0" t="n">
        <v>16.465</v>
      </c>
      <c r="C947" s="0" t="n">
        <v>0.073566</v>
      </c>
      <c r="D947" s="0" t="n">
        <v>413.46</v>
      </c>
      <c r="E947" s="0" t="n">
        <v>14.965</v>
      </c>
      <c r="F947" s="0" t="n">
        <v>413.26</v>
      </c>
      <c r="G947" s="0" t="n">
        <v>0.000178013841165368</v>
      </c>
      <c r="H947" s="0" t="n">
        <v>8.6336487065009</v>
      </c>
      <c r="I947" s="0" t="n">
        <v>0.576922733478176</v>
      </c>
      <c r="T947" s="0" t="n">
        <v>8.5394</v>
      </c>
      <c r="U947" s="0" t="n">
        <v>2.9643</v>
      </c>
      <c r="Y947" s="0" t="n">
        <v>8.59242282748198</v>
      </c>
      <c r="Z947" s="0" t="n">
        <v>-0.0412258790189188</v>
      </c>
    </row>
    <row r="948" customFormat="false" ht="12.75" hidden="false" customHeight="false" outlineLevel="0" collapsed="false">
      <c r="B948" s="0" t="n">
        <v>16.497</v>
      </c>
      <c r="C948" s="0" t="n">
        <v>0.073101</v>
      </c>
      <c r="D948" s="0" t="n">
        <v>413.46</v>
      </c>
      <c r="E948" s="0" t="n">
        <v>14.997</v>
      </c>
      <c r="F948" s="0" t="n">
        <v>413.26</v>
      </c>
      <c r="G948" s="0" t="n">
        <v>0.000176888641533175</v>
      </c>
      <c r="H948" s="0" t="n">
        <v>8.63998962202633</v>
      </c>
      <c r="I948" s="0" t="n">
        <v>0.576114531041297</v>
      </c>
      <c r="T948" s="0" t="n">
        <v>8.5395</v>
      </c>
      <c r="U948" s="0" t="n">
        <v>2.9558</v>
      </c>
      <c r="Y948" s="0" t="n">
        <v>8.60415563656469</v>
      </c>
      <c r="Z948" s="0" t="n">
        <v>-0.0358339854616414</v>
      </c>
    </row>
    <row r="949" customFormat="false" ht="12.75" hidden="false" customHeight="false" outlineLevel="0" collapsed="false">
      <c r="B949" s="0" t="n">
        <v>16.484</v>
      </c>
      <c r="C949" s="0" t="n">
        <v>0.072637</v>
      </c>
      <c r="D949" s="0" t="n">
        <v>413.46</v>
      </c>
      <c r="E949" s="0" t="n">
        <v>14.984</v>
      </c>
      <c r="F949" s="0" t="n">
        <v>413.26</v>
      </c>
      <c r="G949" s="0" t="n">
        <v>0.000175765861685138</v>
      </c>
      <c r="H949" s="0" t="n">
        <v>8.6463572342965</v>
      </c>
      <c r="I949" s="0" t="n">
        <v>0.577039324232281</v>
      </c>
      <c r="T949" s="0" t="n">
        <v>8.5396</v>
      </c>
      <c r="U949" s="0" t="n">
        <v>2.939</v>
      </c>
      <c r="Y949" s="0" t="n">
        <v>8.59938918287484</v>
      </c>
      <c r="Z949" s="0" t="n">
        <v>-0.0469680514216613</v>
      </c>
    </row>
    <row r="950" customFormat="false" ht="12.75" hidden="false" customHeight="false" outlineLevel="0" collapsed="false">
      <c r="B950" s="0" t="n">
        <v>16.519</v>
      </c>
      <c r="C950" s="0" t="n">
        <v>0.072637</v>
      </c>
      <c r="D950" s="0" t="n">
        <v>413.46</v>
      </c>
      <c r="E950" s="0" t="n">
        <v>15.019</v>
      </c>
      <c r="F950" s="0" t="n">
        <v>413.26</v>
      </c>
      <c r="G950" s="0" t="n">
        <v>0.000175765861685138</v>
      </c>
      <c r="H950" s="0" t="n">
        <v>8.6463572342965</v>
      </c>
      <c r="I950" s="0" t="n">
        <v>0.575694602456655</v>
      </c>
      <c r="T950" s="0" t="n">
        <v>8.5394</v>
      </c>
      <c r="U950" s="0" t="n">
        <v>2.9306</v>
      </c>
      <c r="Y950" s="0" t="n">
        <v>8.61222194280905</v>
      </c>
      <c r="Z950" s="0" t="n">
        <v>-0.0341352914874555</v>
      </c>
    </row>
    <row r="951" customFormat="false" ht="12.75" hidden="false" customHeight="false" outlineLevel="0" collapsed="false">
      <c r="B951" s="0" t="n">
        <v>16.508</v>
      </c>
      <c r="C951" s="0" t="n">
        <v>0.072175</v>
      </c>
      <c r="D951" s="0" t="n">
        <v>413.46</v>
      </c>
      <c r="E951" s="0" t="n">
        <v>15.008</v>
      </c>
      <c r="F951" s="0" t="n">
        <v>413.26</v>
      </c>
      <c r="G951" s="0" t="n">
        <v>0.000174647921405411</v>
      </c>
      <c r="H951" s="0" t="n">
        <v>8.65273794222556</v>
      </c>
      <c r="I951" s="0" t="n">
        <v>0.576541707237844</v>
      </c>
      <c r="T951" s="0" t="n">
        <v>8.5395</v>
      </c>
      <c r="U951" s="0" t="n">
        <v>2.9222</v>
      </c>
      <c r="Y951" s="0" t="n">
        <v>8.60818878968687</v>
      </c>
      <c r="Z951" s="0" t="n">
        <v>-0.0445491525386874</v>
      </c>
    </row>
    <row r="952" customFormat="false" ht="12.75" hidden="false" customHeight="false" outlineLevel="0" collapsed="false">
      <c r="B952" s="0" t="n">
        <v>16.54</v>
      </c>
      <c r="C952" s="0" t="n">
        <v>0.072175</v>
      </c>
      <c r="D952" s="0" t="n">
        <v>413.46</v>
      </c>
      <c r="E952" s="0" t="n">
        <v>15.04</v>
      </c>
      <c r="F952" s="0" t="n">
        <v>413.26</v>
      </c>
      <c r="G952" s="0" t="n">
        <v>0.000174647921405411</v>
      </c>
      <c r="H952" s="0" t="n">
        <v>8.65273794222556</v>
      </c>
      <c r="I952" s="0" t="n">
        <v>0.575315022754359</v>
      </c>
      <c r="T952" s="0" t="n">
        <v>8.5394</v>
      </c>
      <c r="U952" s="0" t="n">
        <v>2.9055</v>
      </c>
      <c r="Y952" s="0" t="n">
        <v>8.61992159876957</v>
      </c>
      <c r="Z952" s="0" t="n">
        <v>-0.0328163434559858</v>
      </c>
    </row>
    <row r="953" customFormat="false" ht="12.75" hidden="false" customHeight="false" outlineLevel="0" collapsed="false">
      <c r="B953" s="0" t="n">
        <v>16.548</v>
      </c>
      <c r="C953" s="0" t="n">
        <v>0.071714</v>
      </c>
      <c r="D953" s="0" t="n">
        <v>413.46</v>
      </c>
      <c r="E953" s="0" t="n">
        <v>15.048</v>
      </c>
      <c r="F953" s="0" t="n">
        <v>413.26</v>
      </c>
      <c r="G953" s="0" t="n">
        <v>0.000173532400909839</v>
      </c>
      <c r="H953" s="0" t="n">
        <v>8.65914568080545</v>
      </c>
      <c r="I953" s="0" t="n">
        <v>0.575434986762723</v>
      </c>
      <c r="T953" s="0" t="n">
        <v>8.5396</v>
      </c>
      <c r="U953" s="0" t="n">
        <v>2.9055</v>
      </c>
      <c r="Y953" s="0" t="n">
        <v>8.62285480104024</v>
      </c>
      <c r="Z953" s="0" t="n">
        <v>-0.0362908797652057</v>
      </c>
    </row>
    <row r="954" customFormat="false" ht="12.75" hidden="false" customHeight="false" outlineLevel="0" collapsed="false">
      <c r="B954" s="0" t="n">
        <v>16.54</v>
      </c>
      <c r="C954" s="0" t="n">
        <v>0.071714</v>
      </c>
      <c r="D954" s="0" t="n">
        <v>413.46</v>
      </c>
      <c r="E954" s="0" t="n">
        <v>15.04</v>
      </c>
      <c r="F954" s="0" t="n">
        <v>413.26</v>
      </c>
      <c r="G954" s="0" t="n">
        <v>0.000173532400909839</v>
      </c>
      <c r="H954" s="0" t="n">
        <v>8.65914568080545</v>
      </c>
      <c r="I954" s="0" t="n">
        <v>0.57574106920249</v>
      </c>
      <c r="T954" s="0" t="n">
        <v>8.5396</v>
      </c>
      <c r="U954" s="0" t="n">
        <v>2.8972</v>
      </c>
      <c r="Y954" s="0" t="n">
        <v>8.61992159876957</v>
      </c>
      <c r="Z954" s="0" t="n">
        <v>-0.0392240820358811</v>
      </c>
    </row>
    <row r="955" customFormat="false" ht="12.75" hidden="false" customHeight="false" outlineLevel="0" collapsed="false">
      <c r="B955" s="0" t="n">
        <v>16.561</v>
      </c>
      <c r="C955" s="0" t="n">
        <v>0.071714</v>
      </c>
      <c r="D955" s="0" t="n">
        <v>413.46</v>
      </c>
      <c r="E955" s="0" t="n">
        <v>15.061</v>
      </c>
      <c r="F955" s="0" t="n">
        <v>413.26</v>
      </c>
      <c r="G955" s="0" t="n">
        <v>0.000173532400909839</v>
      </c>
      <c r="H955" s="0" t="n">
        <v>8.65914568080545</v>
      </c>
      <c r="I955" s="0" t="n">
        <v>0.574938296315348</v>
      </c>
      <c r="T955" s="0" t="n">
        <v>8.5397</v>
      </c>
      <c r="U955" s="0" t="n">
        <v>2.8972</v>
      </c>
      <c r="Y955" s="0" t="n">
        <v>8.62762125473009</v>
      </c>
      <c r="Z955" s="0" t="n">
        <v>-0.0315244260753556</v>
      </c>
    </row>
    <row r="956" customFormat="false" ht="12.75" hidden="false" customHeight="false" outlineLevel="0" collapsed="false">
      <c r="B956" s="0" t="n">
        <v>16.583</v>
      </c>
      <c r="C956" s="0" t="n">
        <v>0.071255</v>
      </c>
      <c r="D956" s="0" t="n">
        <v>413.46</v>
      </c>
      <c r="E956" s="0" t="n">
        <v>15.083</v>
      </c>
      <c r="F956" s="0" t="n">
        <v>413.26</v>
      </c>
      <c r="G956" s="0" t="n">
        <v>0.000172421719982578</v>
      </c>
      <c r="H956" s="0" t="n">
        <v>8.6655666748398</v>
      </c>
      <c r="I956" s="0" t="n">
        <v>0.574525404418206</v>
      </c>
      <c r="T956" s="0" t="n">
        <v>8.5394</v>
      </c>
      <c r="U956" s="0" t="n">
        <v>2.8972</v>
      </c>
      <c r="Y956" s="0" t="n">
        <v>8.63568756097445</v>
      </c>
      <c r="Z956" s="0" t="n">
        <v>-0.0298791138653503</v>
      </c>
    </row>
    <row r="957" customFormat="false" ht="12.75" hidden="false" customHeight="false" outlineLevel="0" collapsed="false">
      <c r="B957" s="0" t="n">
        <v>16.58</v>
      </c>
      <c r="C957" s="0" t="n">
        <v>0.070796</v>
      </c>
      <c r="D957" s="0" t="n">
        <v>413.46</v>
      </c>
      <c r="E957" s="0" t="n">
        <v>15.08</v>
      </c>
      <c r="F957" s="0" t="n">
        <v>413.26</v>
      </c>
      <c r="G957" s="0" t="n">
        <v>0.000171311039055316</v>
      </c>
      <c r="H957" s="0" t="n">
        <v>8.67202916462865</v>
      </c>
      <c r="I957" s="0" t="n">
        <v>0.57506824699129</v>
      </c>
      <c r="T957" s="0" t="n">
        <v>8.5396</v>
      </c>
      <c r="U957" s="0" t="n">
        <v>2.9055</v>
      </c>
      <c r="Y957" s="0" t="n">
        <v>8.63458761012295</v>
      </c>
      <c r="Z957" s="0" t="n">
        <v>-0.0374415545056976</v>
      </c>
    </row>
    <row r="958" customFormat="false" ht="12.75" hidden="false" customHeight="false" outlineLevel="0" collapsed="false">
      <c r="B958" s="0" t="n">
        <v>16.583</v>
      </c>
      <c r="C958" s="0" t="n">
        <v>0.070796</v>
      </c>
      <c r="D958" s="0" t="n">
        <v>415.45</v>
      </c>
      <c r="E958" s="0" t="n">
        <v>15.083</v>
      </c>
      <c r="F958" s="0" t="n">
        <v>415.25</v>
      </c>
      <c r="G958" s="0" t="n">
        <v>0.000170490066225166</v>
      </c>
      <c r="H958" s="0" t="n">
        <v>8.67683297798344</v>
      </c>
      <c r="I958" s="0" t="n">
        <v>0.575272358150464</v>
      </c>
      <c r="T958" s="0" t="n">
        <v>8.5393</v>
      </c>
      <c r="U958" s="0" t="n">
        <v>2.9055</v>
      </c>
      <c r="Y958" s="0" t="n">
        <v>8.63568756097445</v>
      </c>
      <c r="Z958" s="0" t="n">
        <v>-0.0411454170089893</v>
      </c>
    </row>
    <row r="959" customFormat="false" ht="12.75" hidden="false" customHeight="false" outlineLevel="0" collapsed="false">
      <c r="B959" s="0" t="n">
        <v>16.615</v>
      </c>
      <c r="C959" s="0" t="n">
        <v>0.070796</v>
      </c>
      <c r="D959" s="0" t="n">
        <v>413.46</v>
      </c>
      <c r="E959" s="0" t="n">
        <v>15.115</v>
      </c>
      <c r="F959" s="0" t="n">
        <v>413.26</v>
      </c>
      <c r="G959" s="0" t="n">
        <v>0.000171311039055316</v>
      </c>
      <c r="H959" s="0" t="n">
        <v>8.67202916462865</v>
      </c>
      <c r="I959" s="0" t="n">
        <v>0.573736630144138</v>
      </c>
      <c r="T959" s="0" t="n">
        <v>8.5396</v>
      </c>
      <c r="U959" s="0" t="n">
        <v>2.9138</v>
      </c>
      <c r="Y959" s="0" t="n">
        <v>8.64742037005716</v>
      </c>
      <c r="Z959" s="0" t="n">
        <v>-0.0246087945714919</v>
      </c>
    </row>
    <row r="960" customFormat="false" ht="12.75" hidden="false" customHeight="false" outlineLevel="0" collapsed="false">
      <c r="B960" s="0" t="n">
        <v>16.615</v>
      </c>
      <c r="C960" s="0" t="n">
        <v>0.070339</v>
      </c>
      <c r="D960" s="0" t="n">
        <v>413.46</v>
      </c>
      <c r="E960" s="0" t="n">
        <v>15.115</v>
      </c>
      <c r="F960" s="0" t="n">
        <v>413.26</v>
      </c>
      <c r="G960" s="0" t="n">
        <v>0.000170205197696365</v>
      </c>
      <c r="H960" s="0" t="n">
        <v>8.67850525586562</v>
      </c>
      <c r="I960" s="0" t="n">
        <v>0.574165084741358</v>
      </c>
      <c r="T960" s="0" t="n">
        <v>8.5394</v>
      </c>
      <c r="U960" s="0" t="n">
        <v>2.9222</v>
      </c>
      <c r="Y960" s="0" t="n">
        <v>8.64742037005716</v>
      </c>
      <c r="Z960" s="0" t="n">
        <v>-0.0310848858084647</v>
      </c>
    </row>
    <row r="961" customFormat="false" ht="12.75" hidden="false" customHeight="false" outlineLevel="0" collapsed="false">
      <c r="B961" s="0" t="n">
        <v>16.624</v>
      </c>
      <c r="C961" s="0" t="n">
        <v>0.070339</v>
      </c>
      <c r="D961" s="0" t="n">
        <v>413.46</v>
      </c>
      <c r="E961" s="0" t="n">
        <v>15.124</v>
      </c>
      <c r="F961" s="0" t="n">
        <v>413.26</v>
      </c>
      <c r="G961" s="0" t="n">
        <v>0.000170205197696365</v>
      </c>
      <c r="H961" s="0" t="n">
        <v>8.67850525586562</v>
      </c>
      <c r="I961" s="0" t="n">
        <v>0.573823410200054</v>
      </c>
      <c r="T961" s="0" t="n">
        <v>8.5396</v>
      </c>
      <c r="U961" s="0" t="n">
        <v>2.9306</v>
      </c>
      <c r="Y961" s="0" t="n">
        <v>8.65072022261166</v>
      </c>
      <c r="Z961" s="0" t="n">
        <v>-0.0277850332539558</v>
      </c>
    </row>
    <row r="962" customFormat="false" ht="12.75" hidden="false" customHeight="false" outlineLevel="0" collapsed="false">
      <c r="B962" s="0" t="n">
        <v>16.626</v>
      </c>
      <c r="C962" s="0" t="n">
        <v>0.069884</v>
      </c>
      <c r="D962" s="0" t="n">
        <v>413.46</v>
      </c>
      <c r="E962" s="0" t="n">
        <v>15.126</v>
      </c>
      <c r="F962" s="0" t="n">
        <v>413.26</v>
      </c>
      <c r="G962" s="0" t="n">
        <v>0.000169104195905725</v>
      </c>
      <c r="H962" s="0" t="n">
        <v>8.68499494112673</v>
      </c>
      <c r="I962" s="0" t="n">
        <v>0.574176579474199</v>
      </c>
      <c r="T962" s="0" t="n">
        <v>8.5397</v>
      </c>
      <c r="U962" s="0" t="n">
        <v>2.9306</v>
      </c>
      <c r="Y962" s="0" t="n">
        <v>8.65145352317934</v>
      </c>
      <c r="Z962" s="0" t="n">
        <v>-0.0335414179473972</v>
      </c>
    </row>
    <row r="963" customFormat="false" ht="12.75" hidden="false" customHeight="false" outlineLevel="0" collapsed="false">
      <c r="B963" s="0" t="n">
        <v>16.636</v>
      </c>
      <c r="C963" s="0" t="n">
        <v>0.069884</v>
      </c>
      <c r="D963" s="0" t="n">
        <v>413.46</v>
      </c>
      <c r="E963" s="0" t="n">
        <v>15.136</v>
      </c>
      <c r="F963" s="0" t="n">
        <v>413.26</v>
      </c>
      <c r="G963" s="0" t="n">
        <v>0.000169104195905725</v>
      </c>
      <c r="H963" s="0" t="n">
        <v>8.68499494112673</v>
      </c>
      <c r="I963" s="0" t="n">
        <v>0.573797234482474</v>
      </c>
      <c r="T963" s="0" t="n">
        <v>8.5398</v>
      </c>
      <c r="U963" s="0" t="n">
        <v>2.9306</v>
      </c>
      <c r="Y963" s="0" t="n">
        <v>8.65512002601768</v>
      </c>
      <c r="Z963" s="0" t="n">
        <v>-0.0298749151090529</v>
      </c>
    </row>
    <row r="964" customFormat="false" ht="12.75" hidden="false" customHeight="false" outlineLevel="0" collapsed="false">
      <c r="B964" s="0" t="n">
        <v>16.646</v>
      </c>
      <c r="C964" s="0" t="n">
        <v>0.069884</v>
      </c>
      <c r="D964" s="0" t="n">
        <v>413.46</v>
      </c>
      <c r="E964" s="0" t="n">
        <v>15.146</v>
      </c>
      <c r="F964" s="0" t="n">
        <v>413.26</v>
      </c>
      <c r="G964" s="0" t="n">
        <v>0.000169104195905725</v>
      </c>
      <c r="H964" s="0" t="n">
        <v>8.68499494112673</v>
      </c>
      <c r="I964" s="0" t="n">
        <v>0.573418390408473</v>
      </c>
      <c r="T964" s="0" t="n">
        <v>8.5398</v>
      </c>
      <c r="U964" s="0" t="n">
        <v>2.9306</v>
      </c>
      <c r="Y964" s="0" t="n">
        <v>8.65878652885603</v>
      </c>
      <c r="Z964" s="0" t="n">
        <v>-0.0262084122707069</v>
      </c>
    </row>
    <row r="965" customFormat="false" ht="12.75" hidden="false" customHeight="false" outlineLevel="0" collapsed="false">
      <c r="B965" s="0" t="n">
        <v>16.658</v>
      </c>
      <c r="C965" s="0" t="n">
        <v>0.068976</v>
      </c>
      <c r="D965" s="0" t="n">
        <v>413.46</v>
      </c>
      <c r="E965" s="0" t="n">
        <v>15.158</v>
      </c>
      <c r="F965" s="0" t="n">
        <v>413.26</v>
      </c>
      <c r="G965" s="0" t="n">
        <v>0.000166907031892755</v>
      </c>
      <c r="H965" s="0" t="n">
        <v>8.69807304690884</v>
      </c>
      <c r="I965" s="0" t="n">
        <v>0.57382722304452</v>
      </c>
      <c r="T965" s="0" t="n">
        <v>8.5395</v>
      </c>
      <c r="U965" s="0" t="n">
        <v>2.939</v>
      </c>
      <c r="Y965" s="0" t="n">
        <v>8.66318633226204</v>
      </c>
      <c r="Z965" s="0" t="n">
        <v>-0.0348867146467988</v>
      </c>
    </row>
    <row r="966" customFormat="false" ht="12.75" hidden="false" customHeight="false" outlineLevel="0" collapsed="false">
      <c r="B966" s="0" t="n">
        <v>16.658</v>
      </c>
      <c r="C966" s="0" t="n">
        <v>0.069429</v>
      </c>
      <c r="D966" s="0" t="n">
        <v>413.46</v>
      </c>
      <c r="E966" s="0" t="n">
        <v>15.158</v>
      </c>
      <c r="F966" s="0" t="n">
        <v>413.26</v>
      </c>
      <c r="G966" s="0" t="n">
        <v>0.000168003194115085</v>
      </c>
      <c r="H966" s="0" t="n">
        <v>8.69152701766108</v>
      </c>
      <c r="I966" s="0" t="n">
        <v>0.573395369947294</v>
      </c>
      <c r="T966" s="0" t="n">
        <v>8.5396</v>
      </c>
      <c r="U966" s="0" t="n">
        <v>2.939</v>
      </c>
      <c r="Y966" s="0" t="n">
        <v>8.66318633226204</v>
      </c>
      <c r="Z966" s="0" t="n">
        <v>-0.0283406853990407</v>
      </c>
    </row>
    <row r="967" customFormat="false" ht="12.75" hidden="false" customHeight="false" outlineLevel="0" collapsed="false">
      <c r="B967" s="0" t="n">
        <v>16.68</v>
      </c>
      <c r="C967" s="0" t="n">
        <v>0.068976</v>
      </c>
      <c r="D967" s="0" t="n">
        <v>413.46</v>
      </c>
      <c r="E967" s="0" t="n">
        <v>15.18</v>
      </c>
      <c r="F967" s="0" t="n">
        <v>413.26</v>
      </c>
      <c r="G967" s="0" t="n">
        <v>0.000166907031892755</v>
      </c>
      <c r="H967" s="0" t="n">
        <v>8.69807304690884</v>
      </c>
      <c r="I967" s="0" t="n">
        <v>0.572995589387934</v>
      </c>
      <c r="T967" s="0" t="n">
        <v>8.5394</v>
      </c>
      <c r="U967" s="0" t="n">
        <v>2.9474</v>
      </c>
      <c r="Y967" s="0" t="n">
        <v>8.6712526385064</v>
      </c>
      <c r="Z967" s="0" t="n">
        <v>-0.0268204084024433</v>
      </c>
    </row>
    <row r="968" customFormat="false" ht="12.75" hidden="false" customHeight="false" outlineLevel="0" collapsed="false">
      <c r="B968" s="0" t="n">
        <v>16.678</v>
      </c>
      <c r="C968" s="0" t="n">
        <v>0.068976</v>
      </c>
      <c r="D968" s="0" t="n">
        <v>413.46</v>
      </c>
      <c r="E968" s="0" t="n">
        <v>15.178</v>
      </c>
      <c r="F968" s="0" t="n">
        <v>413.26</v>
      </c>
      <c r="G968" s="0" t="n">
        <v>0.000166907031892755</v>
      </c>
      <c r="H968" s="0" t="n">
        <v>8.69807304690884</v>
      </c>
      <c r="I968" s="0" t="n">
        <v>0.573071092825724</v>
      </c>
      <c r="T968" s="0" t="n">
        <v>8.5396</v>
      </c>
      <c r="U968" s="0" t="n">
        <v>2.9474</v>
      </c>
      <c r="Y968" s="0" t="n">
        <v>8.67051933793873</v>
      </c>
      <c r="Z968" s="0" t="n">
        <v>-0.0275537089701103</v>
      </c>
    </row>
    <row r="969" customFormat="false" ht="12.75" hidden="false" customHeight="false" outlineLevel="0" collapsed="false">
      <c r="B969" s="0" t="n">
        <v>16.669</v>
      </c>
      <c r="C969" s="0" t="n">
        <v>0.068976</v>
      </c>
      <c r="D969" s="0" t="n">
        <v>413.46</v>
      </c>
      <c r="E969" s="0" t="n">
        <v>15.169</v>
      </c>
      <c r="F969" s="0" t="n">
        <v>413.26</v>
      </c>
      <c r="G969" s="0" t="n">
        <v>0.000166907031892755</v>
      </c>
      <c r="H969" s="0" t="n">
        <v>8.69807304690884</v>
      </c>
      <c r="I969" s="0" t="n">
        <v>0.573411104681181</v>
      </c>
      <c r="T969" s="0" t="n">
        <v>8.5397</v>
      </c>
      <c r="U969" s="0" t="n">
        <v>2.9558</v>
      </c>
      <c r="Y969" s="0" t="n">
        <v>8.66721948538422</v>
      </c>
      <c r="Z969" s="0" t="n">
        <v>-0.030853561524621</v>
      </c>
    </row>
    <row r="970" customFormat="false" ht="12.75" hidden="false" customHeight="false" outlineLevel="0" collapsed="false">
      <c r="B970" s="0" t="n">
        <v>16.69</v>
      </c>
      <c r="C970" s="0" t="n">
        <v>0.068976</v>
      </c>
      <c r="D970" s="0" t="n">
        <v>413.46</v>
      </c>
      <c r="E970" s="0" t="n">
        <v>15.19</v>
      </c>
      <c r="F970" s="0" t="n">
        <v>413.26</v>
      </c>
      <c r="G970" s="0" t="n">
        <v>0.000166907031892755</v>
      </c>
      <c r="H970" s="0" t="n">
        <v>8.69807304690884</v>
      </c>
      <c r="I970" s="0" t="n">
        <v>0.572618370435078</v>
      </c>
      <c r="T970" s="0" t="n">
        <v>8.5394</v>
      </c>
      <c r="U970" s="0" t="n">
        <v>2.9643</v>
      </c>
      <c r="Y970" s="0" t="n">
        <v>8.67491914134474</v>
      </c>
      <c r="Z970" s="0" t="n">
        <v>-0.0231539055640972</v>
      </c>
    </row>
    <row r="971" customFormat="false" ht="12.75" hidden="false" customHeight="false" outlineLevel="0" collapsed="false">
      <c r="B971" s="0" t="n">
        <v>16.658</v>
      </c>
      <c r="C971" s="0" t="n">
        <v>0.068524</v>
      </c>
      <c r="D971" s="0" t="n">
        <v>413.46</v>
      </c>
      <c r="E971" s="0" t="n">
        <v>15.158</v>
      </c>
      <c r="F971" s="0" t="n">
        <v>413.26</v>
      </c>
      <c r="G971" s="0" t="n">
        <v>0.000165813289454581</v>
      </c>
      <c r="H971" s="0" t="n">
        <v>8.70464761563051</v>
      </c>
      <c r="I971" s="0" t="n">
        <v>0.574260958941187</v>
      </c>
      <c r="T971" s="0" t="n">
        <v>8.5394</v>
      </c>
      <c r="U971" s="0" t="n">
        <v>2.9813</v>
      </c>
      <c r="Y971" s="0" t="n">
        <v>8.66318633226204</v>
      </c>
      <c r="Z971" s="0" t="n">
        <v>-0.0414612833684682</v>
      </c>
    </row>
    <row r="972" customFormat="false" ht="12.75" hidden="false" customHeight="false" outlineLevel="0" collapsed="false">
      <c r="B972" s="0" t="n">
        <v>16.742</v>
      </c>
      <c r="C972" s="0" t="n">
        <v>0.068073</v>
      </c>
      <c r="D972" s="0" t="n">
        <v>413.46</v>
      </c>
      <c r="E972" s="0" t="n">
        <v>15.242</v>
      </c>
      <c r="F972" s="0" t="n">
        <v>413.26</v>
      </c>
      <c r="G972" s="0" t="n">
        <v>0.000164721966800561</v>
      </c>
      <c r="H972" s="0" t="n">
        <v>8.71125100531476</v>
      </c>
      <c r="I972" s="0" t="n">
        <v>0.571529392816872</v>
      </c>
      <c r="T972" s="0" t="n">
        <v>8.5395</v>
      </c>
      <c r="U972" s="0" t="n">
        <v>2.9813</v>
      </c>
      <c r="Y972" s="0" t="n">
        <v>8.69398495610414</v>
      </c>
      <c r="Z972" s="0" t="n">
        <v>-0.0172660492106278</v>
      </c>
    </row>
    <row r="973" customFormat="false" ht="12.75" hidden="false" customHeight="false" outlineLevel="0" collapsed="false">
      <c r="B973" s="0" t="n">
        <v>16.712</v>
      </c>
      <c r="C973" s="0" t="n">
        <v>0.068073</v>
      </c>
      <c r="D973" s="0" t="n">
        <v>413.46</v>
      </c>
      <c r="E973" s="0" t="n">
        <v>15.212</v>
      </c>
      <c r="F973" s="0" t="n">
        <v>413.26</v>
      </c>
      <c r="G973" s="0" t="n">
        <v>0.000164721966800561</v>
      </c>
      <c r="H973" s="0" t="n">
        <v>8.71125100531476</v>
      </c>
      <c r="I973" s="0" t="n">
        <v>0.572656521516879</v>
      </c>
      <c r="T973" s="0" t="n">
        <v>8.5394</v>
      </c>
      <c r="U973" s="0" t="n">
        <v>2.9899</v>
      </c>
      <c r="Y973" s="0" t="n">
        <v>8.6829854475891</v>
      </c>
      <c r="Z973" s="0" t="n">
        <v>-0.0282655577256623</v>
      </c>
    </row>
    <row r="974" customFormat="false" ht="12.75" hidden="false" customHeight="false" outlineLevel="0" collapsed="false">
      <c r="B974" s="0" t="n">
        <v>16.712</v>
      </c>
      <c r="C974" s="0" t="n">
        <v>0.068073</v>
      </c>
      <c r="D974" s="0" t="n">
        <v>413.46</v>
      </c>
      <c r="E974" s="0" t="n">
        <v>15.212</v>
      </c>
      <c r="F974" s="0" t="n">
        <v>413.26</v>
      </c>
      <c r="G974" s="0" t="n">
        <v>0.000164721966800561</v>
      </c>
      <c r="H974" s="0" t="n">
        <v>8.71125100531476</v>
      </c>
      <c r="I974" s="0" t="n">
        <v>0.572656521516879</v>
      </c>
      <c r="T974" s="0" t="n">
        <v>8.5394</v>
      </c>
      <c r="U974" s="0" t="n">
        <v>2.9899</v>
      </c>
      <c r="Y974" s="0" t="n">
        <v>8.6829854475891</v>
      </c>
      <c r="Z974" s="0" t="n">
        <v>-0.0282655577256623</v>
      </c>
    </row>
    <row r="975" customFormat="false" ht="12.75" hidden="false" customHeight="false" outlineLevel="0" collapsed="false">
      <c r="B975" s="0" t="n">
        <v>16.72</v>
      </c>
      <c r="C975" s="0" t="n">
        <v>0.068073</v>
      </c>
      <c r="D975" s="0" t="n">
        <v>413.46</v>
      </c>
      <c r="E975" s="0" t="n">
        <v>15.22</v>
      </c>
      <c r="F975" s="0" t="n">
        <v>413.26</v>
      </c>
      <c r="G975" s="0" t="n">
        <v>0.000164721966800561</v>
      </c>
      <c r="H975" s="0" t="n">
        <v>8.71125100531476</v>
      </c>
      <c r="I975" s="0" t="n">
        <v>0.572355519403073</v>
      </c>
      <c r="T975" s="0" t="n">
        <v>8.5398</v>
      </c>
      <c r="U975" s="0" t="n">
        <v>2.9985</v>
      </c>
      <c r="Y975" s="0" t="n">
        <v>8.68591864985978</v>
      </c>
      <c r="Z975" s="0" t="n">
        <v>-0.0253323554549869</v>
      </c>
    </row>
    <row r="976" customFormat="false" ht="12.75" hidden="false" customHeight="false" outlineLevel="0" collapsed="false">
      <c r="B976" s="0" t="n">
        <v>16.733</v>
      </c>
      <c r="C976" s="0" t="n">
        <v>0.068073</v>
      </c>
      <c r="D976" s="0" t="n">
        <v>415.45</v>
      </c>
      <c r="E976" s="0" t="n">
        <v>15.233</v>
      </c>
      <c r="F976" s="0" t="n">
        <v>415.25</v>
      </c>
      <c r="G976" s="0" t="n">
        <v>0.000163932570740518</v>
      </c>
      <c r="H976" s="0" t="n">
        <v>8.71605481866956</v>
      </c>
      <c r="I976" s="0" t="n">
        <v>0.572182420972202</v>
      </c>
      <c r="T976" s="0" t="n">
        <v>8.5393</v>
      </c>
      <c r="U976" s="0" t="n">
        <v>2.9985</v>
      </c>
      <c r="Y976" s="0" t="n">
        <v>8.69068510354962</v>
      </c>
      <c r="Z976" s="0" t="n">
        <v>-0.0253697151199326</v>
      </c>
    </row>
    <row r="977" customFormat="false" ht="12.75" hidden="false" customHeight="false" outlineLevel="0" collapsed="false">
      <c r="B977" s="0" t="n">
        <v>16.712</v>
      </c>
      <c r="C977" s="0" t="n">
        <v>0.068073</v>
      </c>
      <c r="D977" s="0" t="n">
        <v>413.46</v>
      </c>
      <c r="E977" s="0" t="n">
        <v>15.212</v>
      </c>
      <c r="F977" s="0" t="n">
        <v>413.26</v>
      </c>
      <c r="G977" s="0" t="n">
        <v>0.000164721966800561</v>
      </c>
      <c r="H977" s="0" t="n">
        <v>8.71125100531476</v>
      </c>
      <c r="I977" s="0" t="n">
        <v>0.572656521516879</v>
      </c>
      <c r="T977" s="0" t="n">
        <v>8.5394</v>
      </c>
      <c r="U977" s="0" t="n">
        <v>3.007</v>
      </c>
      <c r="Y977" s="0" t="n">
        <v>8.6829854475891</v>
      </c>
      <c r="Z977" s="0" t="n">
        <v>-0.0282655577256623</v>
      </c>
    </row>
    <row r="978" customFormat="false" ht="12.75" hidden="false" customHeight="false" outlineLevel="0" collapsed="false">
      <c r="B978" s="0" t="n">
        <v>16.733</v>
      </c>
      <c r="C978" s="0" t="n">
        <v>0.068073</v>
      </c>
      <c r="D978" s="0" t="n">
        <v>413.46</v>
      </c>
      <c r="E978" s="0" t="n">
        <v>15.233</v>
      </c>
      <c r="F978" s="0" t="n">
        <v>413.26</v>
      </c>
      <c r="G978" s="0" t="n">
        <v>0.000164721966800561</v>
      </c>
      <c r="H978" s="0" t="n">
        <v>8.71125100531476</v>
      </c>
      <c r="I978" s="0" t="n">
        <v>0.571867065273732</v>
      </c>
      <c r="T978" s="0" t="n">
        <v>8.5396</v>
      </c>
      <c r="U978" s="0" t="n">
        <v>3.007</v>
      </c>
      <c r="Y978" s="0" t="n">
        <v>8.69068510354962</v>
      </c>
      <c r="Z978" s="0" t="n">
        <v>-0.0205659017651385</v>
      </c>
    </row>
    <row r="979" customFormat="false" ht="12.75" hidden="false" customHeight="false" outlineLevel="0" collapsed="false">
      <c r="B979" s="0" t="n">
        <v>16.742</v>
      </c>
      <c r="C979" s="0" t="n">
        <v>0.068073</v>
      </c>
      <c r="D979" s="0" t="n">
        <v>413.46</v>
      </c>
      <c r="E979" s="0" t="n">
        <v>15.242</v>
      </c>
      <c r="F979" s="0" t="n">
        <v>413.26</v>
      </c>
      <c r="G979" s="0" t="n">
        <v>0.000164721966800561</v>
      </c>
      <c r="H979" s="0" t="n">
        <v>8.71125100531476</v>
      </c>
      <c r="I979" s="0" t="n">
        <v>0.571529392816872</v>
      </c>
      <c r="T979" s="0" t="n">
        <v>8.5395</v>
      </c>
      <c r="U979" s="0" t="n">
        <v>3.0157</v>
      </c>
      <c r="Y979" s="0" t="n">
        <v>8.69398495610414</v>
      </c>
      <c r="Z979" s="0" t="n">
        <v>-0.0172660492106278</v>
      </c>
    </row>
    <row r="980" customFormat="false" ht="12.75" hidden="false" customHeight="false" outlineLevel="0" collapsed="false">
      <c r="B980" s="0" t="n">
        <v>16.733</v>
      </c>
      <c r="C980" s="0" t="n">
        <v>0.067624</v>
      </c>
      <c r="D980" s="0" t="n">
        <v>415.45</v>
      </c>
      <c r="E980" s="0" t="n">
        <v>15.233</v>
      </c>
      <c r="F980" s="0" t="n">
        <v>415.25</v>
      </c>
      <c r="G980" s="0" t="n">
        <v>0.000162851294400963</v>
      </c>
      <c r="H980" s="0" t="n">
        <v>8.72267252739255</v>
      </c>
      <c r="I980" s="0" t="n">
        <v>0.572616853370482</v>
      </c>
      <c r="T980" s="0" t="n">
        <v>8.5396</v>
      </c>
      <c r="U980" s="0" t="n">
        <v>3.0157</v>
      </c>
      <c r="Y980" s="0" t="n">
        <v>8.69068510354962</v>
      </c>
      <c r="Z980" s="0" t="n">
        <v>-0.0319874238429296</v>
      </c>
    </row>
    <row r="981" customFormat="false" ht="12.75" hidden="false" customHeight="false" outlineLevel="0" collapsed="false">
      <c r="B981" s="0" t="n">
        <v>16.754</v>
      </c>
      <c r="C981" s="0" t="n">
        <v>0.067624</v>
      </c>
      <c r="D981" s="0" t="n">
        <v>413.46</v>
      </c>
      <c r="E981" s="0" t="n">
        <v>15.254</v>
      </c>
      <c r="F981" s="0" t="n">
        <v>413.26</v>
      </c>
      <c r="G981" s="0" t="n">
        <v>0.000163635483714853</v>
      </c>
      <c r="H981" s="0" t="n">
        <v>8.71786871403776</v>
      </c>
      <c r="I981" s="0" t="n">
        <v>0.571513617020962</v>
      </c>
      <c r="T981" s="0" t="n">
        <v>8.5396</v>
      </c>
      <c r="U981" s="0" t="n">
        <v>3.0157</v>
      </c>
      <c r="Y981" s="0" t="n">
        <v>8.69838475951015</v>
      </c>
      <c r="Z981" s="0" t="n">
        <v>-0.0194839545276118</v>
      </c>
    </row>
    <row r="982" customFormat="false" ht="12.75" hidden="false" customHeight="false" outlineLevel="0" collapsed="false">
      <c r="B982" s="0" t="n">
        <v>16.742</v>
      </c>
      <c r="C982" s="0" t="n">
        <v>0.067624</v>
      </c>
      <c r="D982" s="0" t="n">
        <v>413.46</v>
      </c>
      <c r="E982" s="0" t="n">
        <v>15.242</v>
      </c>
      <c r="F982" s="0" t="n">
        <v>413.26</v>
      </c>
      <c r="G982" s="0" t="n">
        <v>0.000163635483714853</v>
      </c>
      <c r="H982" s="0" t="n">
        <v>8.71786871403776</v>
      </c>
      <c r="I982" s="0" t="n">
        <v>0.57196356869425</v>
      </c>
      <c r="T982" s="0" t="n">
        <v>8.5397</v>
      </c>
      <c r="U982" s="0" t="n">
        <v>3.0157</v>
      </c>
      <c r="Y982" s="0" t="n">
        <v>8.69398495610414</v>
      </c>
      <c r="Z982" s="0" t="n">
        <v>-0.0238837579336249</v>
      </c>
    </row>
    <row r="983" customFormat="false" ht="12.75" hidden="false" customHeight="false" outlineLevel="0" collapsed="false">
      <c r="B983" s="0" t="n">
        <v>16.754</v>
      </c>
      <c r="C983" s="0" t="n">
        <v>0.067624</v>
      </c>
      <c r="D983" s="0" t="n">
        <v>413.46</v>
      </c>
      <c r="E983" s="0" t="n">
        <v>15.254</v>
      </c>
      <c r="F983" s="0" t="n">
        <v>413.26</v>
      </c>
      <c r="G983" s="0" t="n">
        <v>0.000163635483714853</v>
      </c>
      <c r="H983" s="0" t="n">
        <v>8.71786871403776</v>
      </c>
      <c r="I983" s="0" t="n">
        <v>0.571513617020962</v>
      </c>
      <c r="T983" s="0" t="n">
        <v>8.5396</v>
      </c>
      <c r="U983" s="0" t="n">
        <v>3.0157</v>
      </c>
      <c r="Y983" s="0" t="n">
        <v>8.69838475951015</v>
      </c>
      <c r="Z983" s="0" t="n">
        <v>-0.0194839545276118</v>
      </c>
    </row>
    <row r="984" customFormat="false" ht="12.75" hidden="false" customHeight="false" outlineLevel="0" collapsed="false">
      <c r="B984" s="0" t="n">
        <v>16.754</v>
      </c>
      <c r="C984" s="0" t="n">
        <v>0.067624</v>
      </c>
      <c r="D984" s="0" t="n">
        <v>413.46</v>
      </c>
      <c r="E984" s="0" t="n">
        <v>15.254</v>
      </c>
      <c r="F984" s="0" t="n">
        <v>413.26</v>
      </c>
      <c r="G984" s="0" t="n">
        <v>0.000163635483714853</v>
      </c>
      <c r="H984" s="0" t="n">
        <v>8.71786871403776</v>
      </c>
      <c r="I984" s="0" t="n">
        <v>0.571513617020962</v>
      </c>
      <c r="T984" s="0" t="n">
        <v>8.5394</v>
      </c>
      <c r="U984" s="0" t="n">
        <v>3.007</v>
      </c>
      <c r="Y984" s="0" t="n">
        <v>8.69838475951015</v>
      </c>
      <c r="Z984" s="0" t="n">
        <v>-0.0194839545276118</v>
      </c>
    </row>
    <row r="985" customFormat="false" ht="12.75" hidden="false" customHeight="false" outlineLevel="0" collapsed="false">
      <c r="B985" s="0" t="n">
        <v>16.754</v>
      </c>
      <c r="C985" s="0" t="n">
        <v>0.067624</v>
      </c>
      <c r="D985" s="0" t="n">
        <v>413.46</v>
      </c>
      <c r="E985" s="0" t="n">
        <v>15.254</v>
      </c>
      <c r="F985" s="0" t="n">
        <v>413.26</v>
      </c>
      <c r="G985" s="0" t="n">
        <v>0.000163635483714853</v>
      </c>
      <c r="H985" s="0" t="n">
        <v>8.71786871403776</v>
      </c>
      <c r="I985" s="0" t="n">
        <v>0.571513617020962</v>
      </c>
      <c r="T985" s="0" t="n">
        <v>8.5394</v>
      </c>
      <c r="U985" s="0" t="n">
        <v>3.007</v>
      </c>
      <c r="Y985" s="0" t="n">
        <v>8.69838475951015</v>
      </c>
      <c r="Z985" s="0" t="n">
        <v>-0.0194839545276118</v>
      </c>
    </row>
    <row r="986" customFormat="false" ht="12.75" hidden="false" customHeight="false" outlineLevel="0" collapsed="false">
      <c r="B986" s="0" t="n">
        <v>16.763</v>
      </c>
      <c r="C986" s="0" t="n">
        <v>0.067624</v>
      </c>
      <c r="D986" s="0" t="n">
        <v>413.46</v>
      </c>
      <c r="E986" s="0" t="n">
        <v>15.263</v>
      </c>
      <c r="F986" s="0" t="n">
        <v>413.26</v>
      </c>
      <c r="G986" s="0" t="n">
        <v>0.000163635483714853</v>
      </c>
      <c r="H986" s="0" t="n">
        <v>8.71786871403776</v>
      </c>
      <c r="I986" s="0" t="n">
        <v>0.57117661757438</v>
      </c>
      <c r="T986" s="0" t="n">
        <v>8.5397</v>
      </c>
      <c r="U986" s="0" t="n">
        <v>2.9985</v>
      </c>
      <c r="Y986" s="0" t="n">
        <v>8.70168461206466</v>
      </c>
      <c r="Z986" s="0" t="n">
        <v>-0.0161841019731011</v>
      </c>
    </row>
    <row r="987" customFormat="false" ht="12.75" hidden="false" customHeight="false" outlineLevel="0" collapsed="false">
      <c r="B987" s="0" t="n">
        <v>16.766</v>
      </c>
      <c r="C987" s="0" t="n">
        <v>0.067624</v>
      </c>
      <c r="D987" s="0" t="n">
        <v>413.46</v>
      </c>
      <c r="E987" s="0" t="n">
        <v>15.266</v>
      </c>
      <c r="F987" s="0" t="n">
        <v>413.26</v>
      </c>
      <c r="G987" s="0" t="n">
        <v>0.000163635483714853</v>
      </c>
      <c r="H987" s="0" t="n">
        <v>8.71786871403776</v>
      </c>
      <c r="I987" s="0" t="n">
        <v>0.571064372726173</v>
      </c>
      <c r="T987" s="0" t="n">
        <v>8.5394</v>
      </c>
      <c r="U987" s="0" t="n">
        <v>2.9985</v>
      </c>
      <c r="Y987" s="0" t="n">
        <v>8.70278456291616</v>
      </c>
      <c r="Z987" s="0" t="n">
        <v>-0.0150841511215987</v>
      </c>
    </row>
    <row r="988" customFormat="false" ht="12.75" hidden="false" customHeight="false" outlineLevel="0" collapsed="false">
      <c r="B988" s="0" t="n">
        <v>16.776</v>
      </c>
      <c r="C988" s="0" t="n">
        <v>0.067176</v>
      </c>
      <c r="D988" s="0" t="n">
        <v>413.46</v>
      </c>
      <c r="E988" s="0" t="n">
        <v>15.276</v>
      </c>
      <c r="F988" s="0" t="n">
        <v>413.26</v>
      </c>
      <c r="G988" s="0" t="n">
        <v>0.000162551420413299</v>
      </c>
      <c r="H988" s="0" t="n">
        <v>8.72451562236366</v>
      </c>
      <c r="I988" s="0" t="n">
        <v>0.571125662631819</v>
      </c>
      <c r="T988" s="0" t="n">
        <v>8.5398</v>
      </c>
      <c r="U988" s="0" t="n">
        <v>2.9985</v>
      </c>
      <c r="Y988" s="0" t="n">
        <v>8.70645106575451</v>
      </c>
      <c r="Z988" s="0" t="n">
        <v>-0.0180645566091524</v>
      </c>
    </row>
    <row r="989" customFormat="false" ht="12.75" hidden="false" customHeight="false" outlineLevel="0" collapsed="false">
      <c r="B989" s="0" t="n">
        <v>16.763</v>
      </c>
      <c r="C989" s="0" t="n">
        <v>0.067624</v>
      </c>
      <c r="D989" s="0" t="n">
        <v>413.46</v>
      </c>
      <c r="E989" s="0" t="n">
        <v>15.263</v>
      </c>
      <c r="F989" s="0" t="n">
        <v>413.26</v>
      </c>
      <c r="G989" s="0" t="n">
        <v>0.000163635483714853</v>
      </c>
      <c r="H989" s="0" t="n">
        <v>8.71786871403776</v>
      </c>
      <c r="I989" s="0" t="n">
        <v>0.57117661757438</v>
      </c>
      <c r="T989" s="0" t="n">
        <v>8.5395</v>
      </c>
      <c r="U989" s="0" t="n">
        <v>2.9985</v>
      </c>
      <c r="Y989" s="0" t="n">
        <v>8.70168461206466</v>
      </c>
      <c r="Z989" s="0" t="n">
        <v>-0.0161841019731011</v>
      </c>
    </row>
    <row r="990" customFormat="false" ht="12.75" hidden="false" customHeight="false" outlineLevel="0" collapsed="false">
      <c r="B990" s="0" t="n">
        <v>16.786</v>
      </c>
      <c r="C990" s="0" t="n">
        <v>0.067176</v>
      </c>
      <c r="D990" s="0" t="n">
        <v>413.46</v>
      </c>
      <c r="E990" s="0" t="n">
        <v>15.286</v>
      </c>
      <c r="F990" s="0" t="n">
        <v>413.26</v>
      </c>
      <c r="G990" s="0" t="n">
        <v>0.000162551420413299</v>
      </c>
      <c r="H990" s="0" t="n">
        <v>8.72451562236366</v>
      </c>
      <c r="I990" s="0" t="n">
        <v>0.570752036004426</v>
      </c>
      <c r="T990" s="0" t="n">
        <v>8.5394</v>
      </c>
      <c r="U990" s="0" t="n">
        <v>2.9899</v>
      </c>
      <c r="Y990" s="0" t="n">
        <v>8.71011756859285</v>
      </c>
      <c r="Z990" s="0" t="n">
        <v>-0.0143980537708082</v>
      </c>
    </row>
    <row r="991" customFormat="false" ht="12.75" hidden="false" customHeight="false" outlineLevel="0" collapsed="false">
      <c r="B991" s="0" t="n">
        <v>16.776</v>
      </c>
      <c r="C991" s="0" t="n">
        <v>0.067624</v>
      </c>
      <c r="D991" s="0" t="n">
        <v>413.46</v>
      </c>
      <c r="E991" s="0" t="n">
        <v>15.276</v>
      </c>
      <c r="F991" s="0" t="n">
        <v>413.26</v>
      </c>
      <c r="G991" s="0" t="n">
        <v>0.000163635483714853</v>
      </c>
      <c r="H991" s="0" t="n">
        <v>8.71786871403776</v>
      </c>
      <c r="I991" s="0" t="n">
        <v>0.570690541636407</v>
      </c>
      <c r="T991" s="0" t="n">
        <v>8.5394</v>
      </c>
      <c r="U991" s="0" t="n">
        <v>2.9985</v>
      </c>
      <c r="Y991" s="0" t="n">
        <v>8.70645106575451</v>
      </c>
      <c r="Z991" s="0" t="n">
        <v>-0.0114176482832526</v>
      </c>
    </row>
    <row r="992" customFormat="false" ht="12.75" hidden="false" customHeight="false" outlineLevel="0" collapsed="false">
      <c r="B992" s="0" t="n">
        <v>16.776</v>
      </c>
      <c r="C992" s="0" t="n">
        <v>0.067176</v>
      </c>
      <c r="D992" s="0" t="n">
        <v>413.46</v>
      </c>
      <c r="E992" s="0" t="n">
        <v>15.276</v>
      </c>
      <c r="F992" s="0" t="n">
        <v>413.26</v>
      </c>
      <c r="G992" s="0" t="n">
        <v>0.000162551420413299</v>
      </c>
      <c r="H992" s="0" t="n">
        <v>8.72451562236366</v>
      </c>
      <c r="I992" s="0" t="n">
        <v>0.571125662631819</v>
      </c>
      <c r="T992" s="0" t="n">
        <v>8.5396</v>
      </c>
      <c r="U992" s="0" t="n">
        <v>2.9985</v>
      </c>
      <c r="Y992" s="0" t="n">
        <v>8.70645106575451</v>
      </c>
      <c r="Z992" s="0" t="n">
        <v>-0.0180645566091524</v>
      </c>
    </row>
    <row r="993" customFormat="false" ht="12.75" hidden="false" customHeight="false" outlineLevel="0" collapsed="false">
      <c r="B993" s="0" t="n">
        <v>16.795</v>
      </c>
      <c r="C993" s="0" t="n">
        <v>0.067176</v>
      </c>
      <c r="D993" s="0" t="n">
        <v>413.46</v>
      </c>
      <c r="E993" s="0" t="n">
        <v>15.295</v>
      </c>
      <c r="F993" s="0" t="n">
        <v>413.26</v>
      </c>
      <c r="G993" s="0" t="n">
        <v>0.000162551420413299</v>
      </c>
      <c r="H993" s="0" t="n">
        <v>8.72451562236366</v>
      </c>
      <c r="I993" s="0" t="n">
        <v>0.570416189758984</v>
      </c>
      <c r="T993" s="0" t="n">
        <v>8.5395</v>
      </c>
      <c r="U993" s="0" t="n">
        <v>3.007</v>
      </c>
      <c r="Y993" s="0" t="n">
        <v>8.71341742114736</v>
      </c>
      <c r="Z993" s="0" t="n">
        <v>-0.0110982012162975</v>
      </c>
    </row>
    <row r="994" customFormat="false" ht="12.75" hidden="false" customHeight="false" outlineLevel="0" collapsed="false">
      <c r="B994" s="0" t="n">
        <v>16.798</v>
      </c>
      <c r="C994" s="0" t="n">
        <v>0.067624</v>
      </c>
      <c r="D994" s="0" t="n">
        <v>413.46</v>
      </c>
      <c r="E994" s="0" t="n">
        <v>15.298</v>
      </c>
      <c r="F994" s="0" t="n">
        <v>413.26</v>
      </c>
      <c r="G994" s="0" t="n">
        <v>0.000163635483714853</v>
      </c>
      <c r="H994" s="0" t="n">
        <v>8.71786871403776</v>
      </c>
      <c r="I994" s="0" t="n">
        <v>0.569869833575484</v>
      </c>
      <c r="T994" s="0" t="n">
        <v>8.5394</v>
      </c>
      <c r="U994" s="0" t="n">
        <v>3.0157</v>
      </c>
      <c r="Y994" s="0" t="n">
        <v>8.71451737199886</v>
      </c>
      <c r="Z994" s="0" t="n">
        <v>-0.00335134203889531</v>
      </c>
    </row>
    <row r="995" customFormat="false" ht="12.75" hidden="false" customHeight="false" outlineLevel="0" collapsed="false">
      <c r="B995" s="0" t="n">
        <v>16.786</v>
      </c>
      <c r="C995" s="0" t="n">
        <v>0.067176</v>
      </c>
      <c r="D995" s="0" t="n">
        <v>413.46</v>
      </c>
      <c r="E995" s="0" t="n">
        <v>15.286</v>
      </c>
      <c r="F995" s="0" t="n">
        <v>413.26</v>
      </c>
      <c r="G995" s="0" t="n">
        <v>0.000162551420413299</v>
      </c>
      <c r="H995" s="0" t="n">
        <v>8.72451562236366</v>
      </c>
      <c r="I995" s="0" t="n">
        <v>0.570752036004426</v>
      </c>
      <c r="T995" s="0" t="n">
        <v>8.5396</v>
      </c>
      <c r="U995" s="0" t="n">
        <v>3.0243</v>
      </c>
      <c r="Y995" s="0" t="n">
        <v>8.71011756859285</v>
      </c>
      <c r="Z995" s="0" t="n">
        <v>-0.0143980537708082</v>
      </c>
    </row>
    <row r="996" customFormat="false" ht="12.75" hidden="false" customHeight="false" outlineLevel="0" collapsed="false">
      <c r="B996" s="0" t="n">
        <v>16.795</v>
      </c>
      <c r="C996" s="0" t="n">
        <v>0.067624</v>
      </c>
      <c r="D996" s="0" t="n">
        <v>413.46</v>
      </c>
      <c r="E996" s="0" t="n">
        <v>15.295</v>
      </c>
      <c r="F996" s="0" t="n">
        <v>413.26</v>
      </c>
      <c r="G996" s="0" t="n">
        <v>0.000163635483714853</v>
      </c>
      <c r="H996" s="0" t="n">
        <v>8.71786871403776</v>
      </c>
      <c r="I996" s="0" t="n">
        <v>0.569981609286549</v>
      </c>
      <c r="T996" s="0" t="n">
        <v>8.5395</v>
      </c>
      <c r="U996" s="0" t="n">
        <v>3.0417</v>
      </c>
      <c r="Y996" s="0" t="n">
        <v>8.71341742114736</v>
      </c>
      <c r="Z996" s="0" t="n">
        <v>-0.0044512928903977</v>
      </c>
    </row>
    <row r="997" customFormat="false" ht="12.75" hidden="false" customHeight="false" outlineLevel="0" collapsed="false">
      <c r="B997" s="0" t="n">
        <v>16.798</v>
      </c>
      <c r="C997" s="0" t="n">
        <v>0.067624</v>
      </c>
      <c r="D997" s="0" t="n">
        <v>413.46</v>
      </c>
      <c r="E997" s="0" t="n">
        <v>15.298</v>
      </c>
      <c r="F997" s="0" t="n">
        <v>413.26</v>
      </c>
      <c r="G997" s="0" t="n">
        <v>0.000163635483714853</v>
      </c>
      <c r="H997" s="0" t="n">
        <v>8.71786871403776</v>
      </c>
      <c r="I997" s="0" t="n">
        <v>0.569869833575484</v>
      </c>
      <c r="T997" s="0" t="n">
        <v>8.5396</v>
      </c>
      <c r="U997" s="0" t="n">
        <v>3.0591</v>
      </c>
      <c r="Y997" s="0" t="n">
        <v>8.71451737199886</v>
      </c>
      <c r="Z997" s="0" t="n">
        <v>-0.00335134203889531</v>
      </c>
    </row>
    <row r="998" customFormat="false" ht="12.75" hidden="false" customHeight="false" outlineLevel="0" collapsed="false">
      <c r="B998" s="0" t="n">
        <v>16.798</v>
      </c>
      <c r="C998" s="0" t="n">
        <v>0.067624</v>
      </c>
      <c r="D998" s="0" t="n">
        <v>413.46</v>
      </c>
      <c r="E998" s="0" t="n">
        <v>15.298</v>
      </c>
      <c r="F998" s="0" t="n">
        <v>413.26</v>
      </c>
      <c r="G998" s="0" t="n">
        <v>0.000163635483714853</v>
      </c>
      <c r="H998" s="0" t="n">
        <v>8.71786871403776</v>
      </c>
      <c r="I998" s="0" t="n">
        <v>0.569869833575484</v>
      </c>
      <c r="T998" s="0" t="n">
        <v>8.5394</v>
      </c>
      <c r="U998" s="0" t="n">
        <v>3.0591</v>
      </c>
      <c r="Y998" s="0" t="n">
        <v>8.71451737199886</v>
      </c>
      <c r="Z998" s="0" t="n">
        <v>-0.00335134203889531</v>
      </c>
    </row>
    <row r="999" customFormat="false" ht="12.75" hidden="false" customHeight="false" outlineLevel="0" collapsed="false">
      <c r="B999" s="0" t="n">
        <v>16.806</v>
      </c>
      <c r="C999" s="0" t="n">
        <v>0.067624</v>
      </c>
      <c r="D999" s="0" t="n">
        <v>413.46</v>
      </c>
      <c r="E999" s="0" t="n">
        <v>15.306</v>
      </c>
      <c r="F999" s="0" t="n">
        <v>413.26</v>
      </c>
      <c r="G999" s="0" t="n">
        <v>0.000163635483714853</v>
      </c>
      <c r="H999" s="0" t="n">
        <v>8.71786871403776</v>
      </c>
      <c r="I999" s="0" t="n">
        <v>0.569571979226301</v>
      </c>
      <c r="T999" s="0" t="n">
        <v>8.5394</v>
      </c>
      <c r="U999" s="0" t="n">
        <v>3.0679</v>
      </c>
      <c r="Y999" s="0" t="n">
        <v>8.71745057426954</v>
      </c>
      <c r="Z999" s="0" t="n">
        <v>-0.00041813976821814</v>
      </c>
    </row>
    <row r="1000" customFormat="false" ht="12.75" hidden="false" customHeight="false" outlineLevel="0" collapsed="false">
      <c r="B1000" s="0" t="n">
        <v>16.808</v>
      </c>
      <c r="C1000" s="0" t="n">
        <v>0.067624</v>
      </c>
      <c r="D1000" s="0" t="n">
        <v>413.46</v>
      </c>
      <c r="E1000" s="0" t="n">
        <v>15.308</v>
      </c>
      <c r="F1000" s="0" t="n">
        <v>413.26</v>
      </c>
      <c r="G1000" s="0" t="n">
        <v>0.000163635483714853</v>
      </c>
      <c r="H1000" s="0" t="n">
        <v>8.71786871403776</v>
      </c>
      <c r="I1000" s="0" t="n">
        <v>0.569497564282582</v>
      </c>
      <c r="T1000" s="0" t="n">
        <v>8.5395</v>
      </c>
      <c r="U1000" s="0" t="n">
        <v>3.0679</v>
      </c>
      <c r="Y1000" s="0" t="n">
        <v>8.71818387483721</v>
      </c>
      <c r="Z1000" s="0" t="n">
        <v>0.000315160799448933</v>
      </c>
    </row>
    <row r="1001" customFormat="false" ht="12.75" hidden="false" customHeight="false" outlineLevel="0" collapsed="false">
      <c r="B1001" s="0" t="n">
        <v>16.818</v>
      </c>
      <c r="C1001" s="0" t="n">
        <v>0.067624</v>
      </c>
      <c r="D1001" s="0" t="n">
        <v>413.46</v>
      </c>
      <c r="E1001" s="0" t="n">
        <v>15.318</v>
      </c>
      <c r="F1001" s="0" t="n">
        <v>413.26</v>
      </c>
      <c r="G1001" s="0" t="n">
        <v>0.000163635483714853</v>
      </c>
      <c r="H1001" s="0" t="n">
        <v>8.71786871403776</v>
      </c>
      <c r="I1001" s="0" t="n">
        <v>0.569125781044377</v>
      </c>
      <c r="T1001" s="0" t="n">
        <v>8.5396</v>
      </c>
      <c r="U1001" s="0" t="n">
        <v>3.0679</v>
      </c>
      <c r="Y1001" s="0" t="n">
        <v>8.72185037767556</v>
      </c>
      <c r="Z1001" s="0" t="n">
        <v>0.00398166363779495</v>
      </c>
    </row>
    <row r="1002" customFormat="false" ht="12.75" hidden="false" customHeight="false" outlineLevel="0" collapsed="false">
      <c r="B1002" s="0" t="n">
        <v>16.808</v>
      </c>
      <c r="C1002" s="0" t="n">
        <v>0.068073</v>
      </c>
      <c r="D1002" s="0" t="n">
        <v>413.46</v>
      </c>
      <c r="E1002" s="0" t="n">
        <v>15.308</v>
      </c>
      <c r="F1002" s="0" t="n">
        <v>413.26</v>
      </c>
      <c r="G1002" s="0" t="n">
        <v>0.000164721966800561</v>
      </c>
      <c r="H1002" s="0" t="n">
        <v>8.71125100531476</v>
      </c>
      <c r="I1002" s="0" t="n">
        <v>0.569065260341963</v>
      </c>
      <c r="T1002" s="0" t="n">
        <v>8.5394</v>
      </c>
      <c r="U1002" s="0" t="n">
        <v>3.0767</v>
      </c>
      <c r="Y1002" s="0" t="n">
        <v>8.71818387483721</v>
      </c>
      <c r="Z1002" s="0" t="n">
        <v>0.00693286952244598</v>
      </c>
    </row>
    <row r="1003" customFormat="false" ht="12.75" hidden="false" customHeight="false" outlineLevel="0" collapsed="false">
      <c r="B1003" s="0" t="n">
        <v>16.827</v>
      </c>
      <c r="C1003" s="0" t="n">
        <v>0.067624</v>
      </c>
      <c r="D1003" s="0" t="n">
        <v>413.46</v>
      </c>
      <c r="E1003" s="0" t="n">
        <v>15.327</v>
      </c>
      <c r="F1003" s="0" t="n">
        <v>413.26</v>
      </c>
      <c r="G1003" s="0" t="n">
        <v>0.000163635483714853</v>
      </c>
      <c r="H1003" s="0" t="n">
        <v>8.71786871403776</v>
      </c>
      <c r="I1003" s="0" t="n">
        <v>0.568791590920451</v>
      </c>
      <c r="T1003" s="0" t="n">
        <v>8.5395</v>
      </c>
      <c r="U1003" s="0" t="n">
        <v>3.0767</v>
      </c>
      <c r="Y1003" s="0" t="n">
        <v>8.72515023023007</v>
      </c>
      <c r="Z1003" s="0" t="n">
        <v>0.00728151619230566</v>
      </c>
    </row>
    <row r="1004" customFormat="false" ht="12.75" hidden="false" customHeight="false" outlineLevel="0" collapsed="false">
      <c r="B1004" s="0" t="n">
        <v>16.818</v>
      </c>
      <c r="C1004" s="0" t="n">
        <v>0.068073</v>
      </c>
      <c r="D1004" s="0" t="n">
        <v>413.46</v>
      </c>
      <c r="E1004" s="0" t="n">
        <v>15.318</v>
      </c>
      <c r="F1004" s="0" t="n">
        <v>413.26</v>
      </c>
      <c r="G1004" s="0" t="n">
        <v>0.000164721966800561</v>
      </c>
      <c r="H1004" s="0" t="n">
        <v>8.71125100531476</v>
      </c>
      <c r="I1004" s="0" t="n">
        <v>0.56869375932333</v>
      </c>
      <c r="T1004" s="0" t="n">
        <v>8.5396</v>
      </c>
      <c r="U1004" s="0" t="n">
        <v>3.0855</v>
      </c>
      <c r="Y1004" s="0" t="n">
        <v>8.72185037767556</v>
      </c>
      <c r="Z1004" s="0" t="n">
        <v>0.010599372360792</v>
      </c>
    </row>
    <row r="1005" customFormat="false" ht="12.75" hidden="false" customHeight="false" outlineLevel="0" collapsed="false">
      <c r="B1005" s="0" t="n">
        <v>16.83</v>
      </c>
      <c r="C1005" s="0" t="n">
        <v>0.068073</v>
      </c>
      <c r="D1005" s="0" t="n">
        <v>413.46</v>
      </c>
      <c r="E1005" s="0" t="n">
        <v>15.33</v>
      </c>
      <c r="F1005" s="0" t="n">
        <v>413.26</v>
      </c>
      <c r="G1005" s="0" t="n">
        <v>0.000164721966800561</v>
      </c>
      <c r="H1005" s="0" t="n">
        <v>8.71125100531476</v>
      </c>
      <c r="I1005" s="0" t="n">
        <v>0.568248597867891</v>
      </c>
      <c r="T1005" s="0" t="n">
        <v>8.5398</v>
      </c>
      <c r="U1005" s="0" t="n">
        <v>3.0855</v>
      </c>
      <c r="Y1005" s="0" t="n">
        <v>8.72625018108157</v>
      </c>
      <c r="Z1005" s="0" t="n">
        <v>0.0149991757668051</v>
      </c>
    </row>
    <row r="1006" customFormat="false" ht="12.75" hidden="false" customHeight="false" outlineLevel="0" collapsed="false">
      <c r="B1006" s="0" t="n">
        <v>16.838</v>
      </c>
      <c r="C1006" s="0" t="n">
        <v>0.067624</v>
      </c>
      <c r="D1006" s="0" t="n">
        <v>415.45</v>
      </c>
      <c r="E1006" s="0" t="n">
        <v>15.338</v>
      </c>
      <c r="F1006" s="0" t="n">
        <v>415.25</v>
      </c>
      <c r="G1006" s="0" t="n">
        <v>0.000162851294400963</v>
      </c>
      <c r="H1006" s="0" t="n">
        <v>8.72267252739255</v>
      </c>
      <c r="I1006" s="0" t="n">
        <v>0.568696865783841</v>
      </c>
      <c r="T1006" s="0" t="n">
        <v>8.5394</v>
      </c>
      <c r="U1006" s="0" t="n">
        <v>3.0855</v>
      </c>
      <c r="Y1006" s="0" t="n">
        <v>8.72918338335224</v>
      </c>
      <c r="Z1006" s="0" t="n">
        <v>0.00651085595968937</v>
      </c>
    </row>
    <row r="1007" customFormat="false" ht="12.75" hidden="false" customHeight="false" outlineLevel="0" collapsed="false">
      <c r="B1007" s="0" t="n">
        <v>16.852</v>
      </c>
      <c r="C1007" s="0" t="n">
        <v>0.068073</v>
      </c>
      <c r="D1007" s="0" t="n">
        <v>413.46</v>
      </c>
      <c r="E1007" s="0" t="n">
        <v>15.352</v>
      </c>
      <c r="F1007" s="0" t="n">
        <v>413.26</v>
      </c>
      <c r="G1007" s="0" t="n">
        <v>0.000164721966800561</v>
      </c>
      <c r="H1007" s="0" t="n">
        <v>8.71125100531476</v>
      </c>
      <c r="I1007" s="0" t="n">
        <v>0.567434276010602</v>
      </c>
      <c r="T1007" s="0" t="n">
        <v>8.5393</v>
      </c>
      <c r="U1007" s="0" t="n">
        <v>3.0767</v>
      </c>
      <c r="Y1007" s="0" t="n">
        <v>8.73431648732593</v>
      </c>
      <c r="Z1007" s="0" t="n">
        <v>0.0230654820111642</v>
      </c>
    </row>
    <row r="1008" customFormat="false" ht="12.75" hidden="false" customHeight="false" outlineLevel="0" collapsed="false">
      <c r="B1008" s="0" t="n">
        <v>16.852</v>
      </c>
      <c r="C1008" s="0" t="n">
        <v>0.068073</v>
      </c>
      <c r="D1008" s="0" t="n">
        <v>413.46</v>
      </c>
      <c r="E1008" s="0" t="n">
        <v>15.352</v>
      </c>
      <c r="F1008" s="0" t="n">
        <v>413.26</v>
      </c>
      <c r="G1008" s="0" t="n">
        <v>0.000164721966800561</v>
      </c>
      <c r="H1008" s="0" t="n">
        <v>8.71125100531476</v>
      </c>
      <c r="I1008" s="0" t="n">
        <v>0.567434276010602</v>
      </c>
      <c r="T1008" s="0" t="n">
        <v>8.5394</v>
      </c>
      <c r="U1008" s="0" t="n">
        <v>3.0767</v>
      </c>
      <c r="Y1008" s="0" t="n">
        <v>8.73431648732593</v>
      </c>
      <c r="Z1008" s="0" t="n">
        <v>0.0230654820111642</v>
      </c>
    </row>
    <row r="1009" customFormat="false" ht="12.75" hidden="false" customHeight="false" outlineLevel="0" collapsed="false">
      <c r="B1009" s="0" t="n">
        <v>16.852</v>
      </c>
      <c r="C1009" s="0" t="n">
        <v>0.068073</v>
      </c>
      <c r="D1009" s="0" t="n">
        <v>413.46</v>
      </c>
      <c r="E1009" s="0" t="n">
        <v>15.352</v>
      </c>
      <c r="F1009" s="0" t="n">
        <v>413.26</v>
      </c>
      <c r="G1009" s="0" t="n">
        <v>0.000164721966800561</v>
      </c>
      <c r="H1009" s="0" t="n">
        <v>8.71125100531476</v>
      </c>
      <c r="I1009" s="0" t="n">
        <v>0.567434276010602</v>
      </c>
      <c r="T1009" s="0" t="n">
        <v>8.5396</v>
      </c>
      <c r="U1009" s="0" t="n">
        <v>3.0679</v>
      </c>
      <c r="Y1009" s="0" t="n">
        <v>8.73431648732593</v>
      </c>
      <c r="Z1009" s="0" t="n">
        <v>0.0230654820111642</v>
      </c>
    </row>
    <row r="1010" customFormat="false" ht="12.75" hidden="false" customHeight="false" outlineLevel="0" collapsed="false">
      <c r="B1010" s="0" t="n">
        <v>16.86</v>
      </c>
      <c r="C1010" s="0" t="n">
        <v>0.068073</v>
      </c>
      <c r="D1010" s="0" t="n">
        <v>413.46</v>
      </c>
      <c r="E1010" s="0" t="n">
        <v>15.36</v>
      </c>
      <c r="F1010" s="0" t="n">
        <v>413.26</v>
      </c>
      <c r="G1010" s="0" t="n">
        <v>0.000164721966800561</v>
      </c>
      <c r="H1010" s="0" t="n">
        <v>8.71125100531476</v>
      </c>
      <c r="I1010" s="0" t="n">
        <v>0.56713873732518</v>
      </c>
      <c r="T1010" s="0" t="n">
        <v>8.5395</v>
      </c>
      <c r="U1010" s="0" t="n">
        <v>3.0679</v>
      </c>
      <c r="Y1010" s="0" t="n">
        <v>8.7372496895966</v>
      </c>
      <c r="Z1010" s="0" t="n">
        <v>0.0259986842818396</v>
      </c>
    </row>
    <row r="1011" customFormat="false" ht="12.75" hidden="false" customHeight="false" outlineLevel="0" collapsed="false">
      <c r="B1011" s="0" t="n">
        <v>16.872</v>
      </c>
      <c r="C1011" s="0" t="n">
        <v>0.068073</v>
      </c>
      <c r="D1011" s="0" t="n">
        <v>413.46</v>
      </c>
      <c r="E1011" s="0" t="n">
        <v>15.372</v>
      </c>
      <c r="F1011" s="0" t="n">
        <v>413.26</v>
      </c>
      <c r="G1011" s="0" t="n">
        <v>0.000164721966800561</v>
      </c>
      <c r="H1011" s="0" t="n">
        <v>8.71125100531476</v>
      </c>
      <c r="I1011" s="0" t="n">
        <v>0.566696006070437</v>
      </c>
      <c r="T1011" s="0" t="n">
        <v>8.5398</v>
      </c>
      <c r="U1011" s="0" t="n">
        <v>3.0679</v>
      </c>
      <c r="Y1011" s="0" t="n">
        <v>8.74164949300262</v>
      </c>
      <c r="Z1011" s="0" t="n">
        <v>0.0303984876878527</v>
      </c>
    </row>
    <row r="1012" customFormat="false" ht="12.75" hidden="false" customHeight="false" outlineLevel="0" collapsed="false">
      <c r="B1012" s="0" t="n">
        <v>16.884</v>
      </c>
      <c r="C1012" s="0" t="n">
        <v>0.068073</v>
      </c>
      <c r="D1012" s="0" t="n">
        <v>413.46</v>
      </c>
      <c r="E1012" s="0" t="n">
        <v>15.384</v>
      </c>
      <c r="F1012" s="0" t="n">
        <v>413.26</v>
      </c>
      <c r="G1012" s="0" t="n">
        <v>0.000164721966800561</v>
      </c>
      <c r="H1012" s="0" t="n">
        <v>8.71125100531476</v>
      </c>
      <c r="I1012" s="0" t="n">
        <v>0.56625396550408</v>
      </c>
      <c r="T1012" s="0" t="n">
        <v>8.5396</v>
      </c>
      <c r="U1012" s="0" t="n">
        <v>3.0679</v>
      </c>
      <c r="Y1012" s="0" t="n">
        <v>8.74604929640863</v>
      </c>
      <c r="Z1012" s="0" t="n">
        <v>0.0347982910938676</v>
      </c>
    </row>
    <row r="1013" customFormat="false" ht="12.75" hidden="false" customHeight="false" outlineLevel="0" collapsed="false">
      <c r="B1013" s="0" t="n">
        <v>16.881</v>
      </c>
      <c r="C1013" s="0" t="n">
        <v>0.067624</v>
      </c>
      <c r="D1013" s="0" t="n">
        <v>413.46</v>
      </c>
      <c r="E1013" s="0" t="n">
        <v>15.381</v>
      </c>
      <c r="F1013" s="0" t="n">
        <v>413.26</v>
      </c>
      <c r="G1013" s="0" t="n">
        <v>0.000163635483714853</v>
      </c>
      <c r="H1013" s="0" t="n">
        <v>8.71786871403776</v>
      </c>
      <c r="I1013" s="0" t="n">
        <v>0.566794663158297</v>
      </c>
      <c r="T1013" s="0" t="n">
        <v>8.5395</v>
      </c>
      <c r="U1013" s="0" t="n">
        <v>3.0679</v>
      </c>
      <c r="Y1013" s="0" t="n">
        <v>8.74494934555713</v>
      </c>
      <c r="Z1013" s="0" t="n">
        <v>0.0270806315193681</v>
      </c>
    </row>
    <row r="1014" customFormat="false" ht="12.75" hidden="false" customHeight="false" outlineLevel="0" collapsed="false">
      <c r="B1014" s="0" t="n">
        <v>16.904</v>
      </c>
      <c r="C1014" s="0" t="n">
        <v>0.068073</v>
      </c>
      <c r="D1014" s="0" t="n">
        <v>413.46</v>
      </c>
      <c r="E1014" s="0" t="n">
        <v>15.404</v>
      </c>
      <c r="F1014" s="0" t="n">
        <v>413.26</v>
      </c>
      <c r="G1014" s="0" t="n">
        <v>0.000164721966800561</v>
      </c>
      <c r="H1014" s="0" t="n">
        <v>8.71125100531476</v>
      </c>
      <c r="I1014" s="0" t="n">
        <v>0.56551876170571</v>
      </c>
      <c r="T1014" s="0" t="n">
        <v>8.5396</v>
      </c>
      <c r="U1014" s="0" t="n">
        <v>3.0679</v>
      </c>
      <c r="Y1014" s="0" t="n">
        <v>8.75338230208532</v>
      </c>
      <c r="Z1014" s="0" t="n">
        <v>0.0421312967705578</v>
      </c>
    </row>
    <row r="1015" customFormat="false" ht="12.75" hidden="false" customHeight="false" outlineLevel="0" collapsed="false">
      <c r="B1015" s="0" t="n">
        <v>16.894</v>
      </c>
      <c r="C1015" s="0" t="n">
        <v>0.067624</v>
      </c>
      <c r="D1015" s="0" t="n">
        <v>413.46</v>
      </c>
      <c r="E1015" s="0" t="n">
        <v>15.394</v>
      </c>
      <c r="F1015" s="0" t="n">
        <v>413.26</v>
      </c>
      <c r="G1015" s="0" t="n">
        <v>0.000163635483714853</v>
      </c>
      <c r="H1015" s="0" t="n">
        <v>8.71786871403776</v>
      </c>
      <c r="I1015" s="0" t="n">
        <v>0.566316013644132</v>
      </c>
      <c r="T1015" s="0" t="n">
        <v>8.5394</v>
      </c>
      <c r="U1015" s="0" t="n">
        <v>3.0679</v>
      </c>
      <c r="Y1015" s="0" t="n">
        <v>8.74971579924698</v>
      </c>
      <c r="Z1015" s="0" t="n">
        <v>0.0318470852092148</v>
      </c>
    </row>
    <row r="1016" customFormat="false" ht="12.75" hidden="false" customHeight="false" outlineLevel="0" collapsed="false">
      <c r="B1016" s="0" t="n">
        <v>16.924</v>
      </c>
      <c r="C1016" s="0" t="n">
        <v>0.067624</v>
      </c>
      <c r="D1016" s="0" t="n">
        <v>413.46</v>
      </c>
      <c r="E1016" s="0" t="n">
        <v>15.424</v>
      </c>
      <c r="F1016" s="0" t="n">
        <v>413.26</v>
      </c>
      <c r="G1016" s="0" t="n">
        <v>0.000163635483714853</v>
      </c>
      <c r="H1016" s="0" t="n">
        <v>8.71786871403776</v>
      </c>
      <c r="I1016" s="0" t="n">
        <v>0.565214517248299</v>
      </c>
      <c r="T1016" s="0" t="n">
        <v>8.5394</v>
      </c>
      <c r="U1016" s="0" t="n">
        <v>3.0679</v>
      </c>
      <c r="Y1016" s="0" t="n">
        <v>8.76071530776201</v>
      </c>
      <c r="Z1016" s="0" t="n">
        <v>0.0428465937242493</v>
      </c>
    </row>
    <row r="1017" customFormat="false" ht="12.75" hidden="false" customHeight="false" outlineLevel="0" collapsed="false">
      <c r="B1017" s="0" t="n">
        <v>16.916</v>
      </c>
      <c r="C1017" s="0" t="n">
        <v>0.067624</v>
      </c>
      <c r="D1017" s="0" t="n">
        <v>413.46</v>
      </c>
      <c r="E1017" s="0" t="n">
        <v>15.416</v>
      </c>
      <c r="F1017" s="0" t="n">
        <v>413.26</v>
      </c>
      <c r="G1017" s="0" t="n">
        <v>0.000163635483714853</v>
      </c>
      <c r="H1017" s="0" t="n">
        <v>8.71786871403776</v>
      </c>
      <c r="I1017" s="0" t="n">
        <v>0.56550783043836</v>
      </c>
      <c r="T1017" s="0" t="n">
        <v>8.5397</v>
      </c>
      <c r="U1017" s="0" t="n">
        <v>3.0679</v>
      </c>
      <c r="Y1017" s="0" t="n">
        <v>8.75778210549133</v>
      </c>
      <c r="Z1017" s="0" t="n">
        <v>0.0399133914535739</v>
      </c>
    </row>
    <row r="1018" customFormat="false" ht="12.75" hidden="false" customHeight="false" outlineLevel="0" collapsed="false">
      <c r="B1018" s="0" t="n">
        <v>16.948</v>
      </c>
      <c r="C1018" s="0" t="n">
        <v>0.067624</v>
      </c>
      <c r="D1018" s="0" t="n">
        <v>413.46</v>
      </c>
      <c r="E1018" s="0" t="n">
        <v>15.448</v>
      </c>
      <c r="F1018" s="0" t="n">
        <v>413.26</v>
      </c>
      <c r="G1018" s="0" t="n">
        <v>0.000163635483714853</v>
      </c>
      <c r="H1018" s="0" t="n">
        <v>8.71786871403776</v>
      </c>
      <c r="I1018" s="0" t="n">
        <v>0.564336400442631</v>
      </c>
      <c r="T1018" s="0" t="n">
        <v>8.5396</v>
      </c>
      <c r="U1018" s="0" t="n">
        <v>3.0679</v>
      </c>
      <c r="Y1018" s="0" t="n">
        <v>8.76951491457404</v>
      </c>
      <c r="Z1018" s="0" t="n">
        <v>0.0516462005362772</v>
      </c>
    </row>
    <row r="1019" customFormat="false" ht="12.75" hidden="false" customHeight="false" outlineLevel="0" collapsed="false">
      <c r="B1019" s="0" t="n">
        <v>16.926</v>
      </c>
      <c r="C1019" s="0" t="n">
        <v>0.067176</v>
      </c>
      <c r="D1019" s="0" t="n">
        <v>413.46</v>
      </c>
      <c r="E1019" s="0" t="n">
        <v>15.426</v>
      </c>
      <c r="F1019" s="0" t="n">
        <v>413.26</v>
      </c>
      <c r="G1019" s="0" t="n">
        <v>0.000162551420413299</v>
      </c>
      <c r="H1019" s="0" t="n">
        <v>8.72451562236366</v>
      </c>
      <c r="I1019" s="0" t="n">
        <v>0.565572126433532</v>
      </c>
      <c r="T1019" s="0" t="n">
        <v>8.5394</v>
      </c>
      <c r="U1019" s="0" t="n">
        <v>3.0767</v>
      </c>
      <c r="Y1019" s="0" t="n">
        <v>8.76144860832968</v>
      </c>
      <c r="Z1019" s="0" t="n">
        <v>0.0369329859660184</v>
      </c>
    </row>
    <row r="1020" customFormat="false" ht="12.75" hidden="false" customHeight="false" outlineLevel="0" collapsed="false">
      <c r="B1020" s="0" t="n">
        <v>16.967</v>
      </c>
      <c r="C1020" s="0" t="n">
        <v>0.067176</v>
      </c>
      <c r="D1020" s="0" t="n">
        <v>413.46</v>
      </c>
      <c r="E1020" s="0" t="n">
        <v>15.467</v>
      </c>
      <c r="F1020" s="0" t="n">
        <v>413.26</v>
      </c>
      <c r="G1020" s="0" t="n">
        <v>0.000162551420413299</v>
      </c>
      <c r="H1020" s="0" t="n">
        <v>8.72451562236366</v>
      </c>
      <c r="I1020" s="0" t="n">
        <v>0.564072905047111</v>
      </c>
      <c r="T1020" s="0" t="n">
        <v>8.5395</v>
      </c>
      <c r="U1020" s="0" t="n">
        <v>3.0855</v>
      </c>
      <c r="Y1020" s="0" t="n">
        <v>8.77648126996689</v>
      </c>
      <c r="Z1020" s="0" t="n">
        <v>0.0519656476032306</v>
      </c>
    </row>
    <row r="1021" customFormat="false" ht="12.75" hidden="false" customHeight="false" outlineLevel="0" collapsed="false">
      <c r="B1021" s="0" t="n">
        <v>16.958</v>
      </c>
      <c r="C1021" s="0" t="n">
        <v>0.067176</v>
      </c>
      <c r="D1021" s="0" t="n">
        <v>413.46</v>
      </c>
      <c r="E1021" s="0" t="n">
        <v>15.458</v>
      </c>
      <c r="F1021" s="0" t="n">
        <v>413.26</v>
      </c>
      <c r="G1021" s="0" t="n">
        <v>0.000162551420413299</v>
      </c>
      <c r="H1021" s="0" t="n">
        <v>8.72451562236366</v>
      </c>
      <c r="I1021" s="0" t="n">
        <v>0.564401321151744</v>
      </c>
      <c r="T1021" s="0" t="n">
        <v>8.5394</v>
      </c>
      <c r="U1021" s="0" t="n">
        <v>3.0943</v>
      </c>
      <c r="Y1021" s="0" t="n">
        <v>8.77318141741238</v>
      </c>
      <c r="Z1021" s="0" t="n">
        <v>0.0486657950487217</v>
      </c>
    </row>
    <row r="1022" customFormat="false" ht="12.75" hidden="false" customHeight="false" outlineLevel="0" collapsed="false">
      <c r="B1022" s="0" t="n">
        <v>16.99</v>
      </c>
      <c r="C1022" s="0" t="n">
        <v>0.067176</v>
      </c>
      <c r="D1022" s="0" t="n">
        <v>413.46</v>
      </c>
      <c r="E1022" s="0" t="n">
        <v>15.49</v>
      </c>
      <c r="F1022" s="0" t="n">
        <v>413.26</v>
      </c>
      <c r="G1022" s="0" t="n">
        <v>0.000162551420413299</v>
      </c>
      <c r="H1022" s="0" t="n">
        <v>8.72451562236366</v>
      </c>
      <c r="I1022" s="0" t="n">
        <v>0.563235353283645</v>
      </c>
      <c r="T1022" s="0" t="n">
        <v>8.5396</v>
      </c>
      <c r="U1022" s="0" t="n">
        <v>3.1121</v>
      </c>
      <c r="Y1022" s="0" t="n">
        <v>8.78491422649508</v>
      </c>
      <c r="Z1022" s="0" t="n">
        <v>0.0603986041314233</v>
      </c>
    </row>
    <row r="1023" customFormat="false" ht="12.75" hidden="false" customHeight="false" outlineLevel="0" collapsed="false">
      <c r="B1023" s="0" t="n">
        <v>16.989</v>
      </c>
      <c r="C1023" s="0" t="n">
        <v>0.067176</v>
      </c>
      <c r="D1023" s="0" t="n">
        <v>413.46</v>
      </c>
      <c r="E1023" s="0" t="n">
        <v>15.489</v>
      </c>
      <c r="F1023" s="0" t="n">
        <v>413.26</v>
      </c>
      <c r="G1023" s="0" t="n">
        <v>0.000162551420413299</v>
      </c>
      <c r="H1023" s="0" t="n">
        <v>8.72451562236366</v>
      </c>
      <c r="I1023" s="0" t="n">
        <v>0.563271716854778</v>
      </c>
      <c r="T1023" s="0" t="n">
        <v>8.5396</v>
      </c>
      <c r="U1023" s="0" t="n">
        <v>3.121</v>
      </c>
      <c r="Y1023" s="0" t="n">
        <v>8.78454757621125</v>
      </c>
      <c r="Z1023" s="0" t="n">
        <v>0.0600319538475898</v>
      </c>
    </row>
    <row r="1024" customFormat="false" ht="12.75" hidden="false" customHeight="false" outlineLevel="0" collapsed="false">
      <c r="B1024" s="0" t="n">
        <v>16.99</v>
      </c>
      <c r="C1024" s="0" t="n">
        <v>0.067176</v>
      </c>
      <c r="D1024" s="0" t="n">
        <v>413.46</v>
      </c>
      <c r="E1024" s="0" t="n">
        <v>15.49</v>
      </c>
      <c r="F1024" s="0" t="n">
        <v>413.26</v>
      </c>
      <c r="G1024" s="0" t="n">
        <v>0.000162551420413299</v>
      </c>
      <c r="H1024" s="0" t="n">
        <v>8.72451562236366</v>
      </c>
      <c r="I1024" s="0" t="n">
        <v>0.563235353283645</v>
      </c>
      <c r="T1024" s="0" t="n">
        <v>8.5393</v>
      </c>
      <c r="U1024" s="0" t="n">
        <v>3.1299</v>
      </c>
      <c r="Y1024" s="0" t="n">
        <v>8.78491422649508</v>
      </c>
      <c r="Z1024" s="0" t="n">
        <v>0.0603986041314233</v>
      </c>
    </row>
    <row r="1025" customFormat="false" ht="12.75" hidden="false" customHeight="false" outlineLevel="0" collapsed="false">
      <c r="B1025" s="0" t="n">
        <v>17.012</v>
      </c>
      <c r="C1025" s="0" t="n">
        <v>0.067176</v>
      </c>
      <c r="D1025" s="0" t="n">
        <v>413.46</v>
      </c>
      <c r="E1025" s="0" t="n">
        <v>15.512</v>
      </c>
      <c r="F1025" s="0" t="n">
        <v>413.26</v>
      </c>
      <c r="G1025" s="0" t="n">
        <v>0.000162551420413299</v>
      </c>
      <c r="H1025" s="0" t="n">
        <v>8.72451562236366</v>
      </c>
      <c r="I1025" s="0" t="n">
        <v>0.562436540895027</v>
      </c>
      <c r="T1025" s="0" t="n">
        <v>8.5394</v>
      </c>
      <c r="U1025" s="0" t="n">
        <v>3.1389</v>
      </c>
      <c r="Y1025" s="0" t="n">
        <v>8.79298053273944</v>
      </c>
      <c r="Z1025" s="0" t="n">
        <v>0.0684649103757842</v>
      </c>
    </row>
    <row r="1026" customFormat="false" ht="12.75" hidden="false" customHeight="false" outlineLevel="0" collapsed="false">
      <c r="B1026" s="0" t="n">
        <v>17.021</v>
      </c>
      <c r="C1026" s="0" t="n">
        <v>0.067176</v>
      </c>
      <c r="D1026" s="0" t="n">
        <v>413.46</v>
      </c>
      <c r="E1026" s="0" t="n">
        <v>15.521</v>
      </c>
      <c r="F1026" s="0" t="n">
        <v>413.26</v>
      </c>
      <c r="G1026" s="0" t="n">
        <v>0.000162551420413299</v>
      </c>
      <c r="H1026" s="0" t="n">
        <v>8.72451562236366</v>
      </c>
      <c r="I1026" s="0" t="n">
        <v>0.562110406698258</v>
      </c>
      <c r="T1026" s="0" t="n">
        <v>8.5396</v>
      </c>
      <c r="U1026" s="0" t="n">
        <v>3.1479</v>
      </c>
      <c r="Y1026" s="0" t="n">
        <v>8.79628038529395</v>
      </c>
      <c r="Z1026" s="0" t="n">
        <v>0.0717647629302949</v>
      </c>
    </row>
    <row r="1027" customFormat="false" ht="12.75" hidden="false" customHeight="false" outlineLevel="0" collapsed="false">
      <c r="B1027" s="0" t="n">
        <v>17.034</v>
      </c>
      <c r="C1027" s="0" t="n">
        <v>0.067176</v>
      </c>
      <c r="D1027" s="0" t="n">
        <v>413.46</v>
      </c>
      <c r="E1027" s="0" t="n">
        <v>15.534</v>
      </c>
      <c r="F1027" s="0" t="n">
        <v>413.26</v>
      </c>
      <c r="G1027" s="0" t="n">
        <v>0.000162551420413299</v>
      </c>
      <c r="H1027" s="0" t="n">
        <v>8.72451562236366</v>
      </c>
      <c r="I1027" s="0" t="n">
        <v>0.561639991139672</v>
      </c>
      <c r="T1027" s="0" t="n">
        <v>8.5395</v>
      </c>
      <c r="U1027" s="0" t="n">
        <v>3.1569</v>
      </c>
      <c r="Y1027" s="0" t="n">
        <v>8.8010468389838</v>
      </c>
      <c r="Z1027" s="0" t="n">
        <v>0.0765312166201415</v>
      </c>
    </row>
    <row r="1028" customFormat="false" ht="12.75" hidden="false" customHeight="false" outlineLevel="0" collapsed="false">
      <c r="B1028" s="0" t="n">
        <v>17.054</v>
      </c>
      <c r="C1028" s="0" t="n">
        <v>0.066729</v>
      </c>
      <c r="D1028" s="0" t="n">
        <v>413.46</v>
      </c>
      <c r="E1028" s="0" t="n">
        <v>15.554</v>
      </c>
      <c r="F1028" s="0" t="n">
        <v>413.26</v>
      </c>
      <c r="G1028" s="0" t="n">
        <v>0.000161469776895901</v>
      </c>
      <c r="H1028" s="0" t="n">
        <v>8.7311920217839</v>
      </c>
      <c r="I1028" s="0" t="n">
        <v>0.561347050391147</v>
      </c>
      <c r="T1028" s="0" t="n">
        <v>8.5394</v>
      </c>
      <c r="U1028" s="0" t="n">
        <v>3.1569</v>
      </c>
      <c r="Y1028" s="0" t="n">
        <v>8.80837984466049</v>
      </c>
      <c r="Z1028" s="0" t="n">
        <v>0.0771878228765939</v>
      </c>
    </row>
    <row r="1029" customFormat="false" ht="12.75" hidden="false" customHeight="false" outlineLevel="0" collapsed="false">
      <c r="B1029" s="0" t="n">
        <v>17.053</v>
      </c>
      <c r="C1029" s="0" t="n">
        <v>0.066283</v>
      </c>
      <c r="D1029" s="0" t="n">
        <v>411.47</v>
      </c>
      <c r="E1029" s="0" t="n">
        <v>15.553</v>
      </c>
      <c r="F1029" s="0" t="n">
        <v>411.27</v>
      </c>
      <c r="G1029" s="0" t="n">
        <v>0.000161166630194276</v>
      </c>
      <c r="H1029" s="0" t="n">
        <v>8.7330712069288</v>
      </c>
      <c r="I1029" s="0" t="n">
        <v>0.561503967525802</v>
      </c>
      <c r="T1029" s="0" t="n">
        <v>8.5396</v>
      </c>
      <c r="U1029" s="0" t="n">
        <v>3.1479</v>
      </c>
      <c r="Y1029" s="0" t="n">
        <v>8.80801319437666</v>
      </c>
      <c r="Z1029" s="0" t="n">
        <v>0.0749419874478612</v>
      </c>
    </row>
    <row r="1030" customFormat="false" ht="12.75" hidden="false" customHeight="false" outlineLevel="0" collapsed="false">
      <c r="B1030" s="0" t="n">
        <v>17.066</v>
      </c>
      <c r="C1030" s="0" t="n">
        <v>0.066283</v>
      </c>
      <c r="D1030" s="0" t="n">
        <v>413.46</v>
      </c>
      <c r="E1030" s="0" t="n">
        <v>15.566</v>
      </c>
      <c r="F1030" s="0" t="n">
        <v>413.26</v>
      </c>
      <c r="G1030" s="0" t="n">
        <v>0.000160390553162658</v>
      </c>
      <c r="H1030" s="0" t="n">
        <v>8.73789820834372</v>
      </c>
      <c r="I1030" s="0" t="n">
        <v>0.561345124524201</v>
      </c>
      <c r="T1030" s="0" t="n">
        <v>8.5394</v>
      </c>
      <c r="U1030" s="0" t="n">
        <v>3.1479</v>
      </c>
      <c r="Y1030" s="0" t="n">
        <v>8.8127796480665</v>
      </c>
      <c r="Z1030" s="0" t="n">
        <v>0.0748814397227857</v>
      </c>
    </row>
    <row r="1031" customFormat="false" ht="12.75" hidden="false" customHeight="false" outlineLevel="0" collapsed="false">
      <c r="B1031" s="0" t="n">
        <v>17.076</v>
      </c>
      <c r="C1031" s="0" t="n">
        <v>0.066283</v>
      </c>
      <c r="D1031" s="0" t="n">
        <v>413.46</v>
      </c>
      <c r="E1031" s="0" t="n">
        <v>15.576</v>
      </c>
      <c r="F1031" s="0" t="n">
        <v>413.26</v>
      </c>
      <c r="G1031" s="0" t="n">
        <v>0.000160390553162658</v>
      </c>
      <c r="H1031" s="0" t="n">
        <v>8.73789820834372</v>
      </c>
      <c r="I1031" s="0" t="n">
        <v>0.560984733458123</v>
      </c>
      <c r="T1031" s="0" t="n">
        <v>8.5393</v>
      </c>
      <c r="U1031" s="0" t="n">
        <v>3.1479</v>
      </c>
      <c r="Y1031" s="0" t="n">
        <v>8.81644615090485</v>
      </c>
      <c r="Z1031" s="0" t="n">
        <v>0.0785479425611317</v>
      </c>
    </row>
    <row r="1032" customFormat="false" ht="12.75" hidden="false" customHeight="false" outlineLevel="0" collapsed="false">
      <c r="B1032" s="0" t="n">
        <v>17.085</v>
      </c>
      <c r="C1032" s="0" t="n">
        <v>0.066283</v>
      </c>
      <c r="D1032" s="0" t="n">
        <v>413.46</v>
      </c>
      <c r="E1032" s="0" t="n">
        <v>15.585</v>
      </c>
      <c r="F1032" s="0" t="n">
        <v>413.26</v>
      </c>
      <c r="G1032" s="0" t="n">
        <v>0.000160390553162658</v>
      </c>
      <c r="H1032" s="0" t="n">
        <v>8.73789820834372</v>
      </c>
      <c r="I1032" s="0" t="n">
        <v>0.560660776922921</v>
      </c>
      <c r="T1032" s="0" t="n">
        <v>8.5391</v>
      </c>
      <c r="U1032" s="0" t="n">
        <v>3.1389</v>
      </c>
      <c r="Y1032" s="0" t="n">
        <v>8.81974600345936</v>
      </c>
      <c r="Z1032" s="0" t="n">
        <v>0.0818477951156424</v>
      </c>
    </row>
    <row r="1033" customFormat="false" ht="12.75" hidden="false" customHeight="false" outlineLevel="0" collapsed="false">
      <c r="B1033" s="0" t="n">
        <v>17.118</v>
      </c>
      <c r="C1033" s="0" t="n">
        <v>0.066283</v>
      </c>
      <c r="D1033" s="0" t="n">
        <v>413.46</v>
      </c>
      <c r="E1033" s="0" t="n">
        <v>15.618</v>
      </c>
      <c r="F1033" s="0" t="n">
        <v>413.26</v>
      </c>
      <c r="G1033" s="0" t="n">
        <v>0.000160390553162658</v>
      </c>
      <c r="H1033" s="0" t="n">
        <v>8.73789820834372</v>
      </c>
      <c r="I1033" s="0" t="n">
        <v>0.559476130640525</v>
      </c>
      <c r="T1033" s="0" t="n">
        <v>8.5396</v>
      </c>
      <c r="U1033" s="0" t="n">
        <v>3.1299</v>
      </c>
      <c r="Y1033" s="0" t="n">
        <v>8.8318454628259</v>
      </c>
      <c r="Z1033" s="0" t="n">
        <v>0.0939472544821776</v>
      </c>
    </row>
    <row r="1034" customFormat="false" ht="12.75" hidden="false" customHeight="false" outlineLevel="0" collapsed="false">
      <c r="B1034" s="0" t="n">
        <v>17.108</v>
      </c>
      <c r="C1034" s="0" t="n">
        <v>0.065839</v>
      </c>
      <c r="D1034" s="0" t="n">
        <v>413.46</v>
      </c>
      <c r="E1034" s="0" t="n">
        <v>15.608</v>
      </c>
      <c r="F1034" s="0" t="n">
        <v>413.26</v>
      </c>
      <c r="G1034" s="0" t="n">
        <v>0.000159316168997725</v>
      </c>
      <c r="H1034" s="0" t="n">
        <v>8.74461929405814</v>
      </c>
      <c r="I1034" s="0" t="n">
        <v>0.560265203360978</v>
      </c>
      <c r="T1034" s="0" t="n">
        <v>8.5395</v>
      </c>
      <c r="U1034" s="0" t="n">
        <v>3.1121</v>
      </c>
      <c r="Y1034" s="0" t="n">
        <v>8.82817895998755</v>
      </c>
      <c r="Z1034" s="0" t="n">
        <v>0.0835596659294122</v>
      </c>
    </row>
    <row r="1035" customFormat="false" ht="12.75" hidden="false" customHeight="false" outlineLevel="0" collapsed="false">
      <c r="B1035" s="0" t="n">
        <v>17.127</v>
      </c>
      <c r="C1035" s="0" t="n">
        <v>0.065839</v>
      </c>
      <c r="D1035" s="0" t="n">
        <v>413.46</v>
      </c>
      <c r="E1035" s="0" t="n">
        <v>15.627</v>
      </c>
      <c r="F1035" s="0" t="n">
        <v>413.26</v>
      </c>
      <c r="G1035" s="0" t="n">
        <v>0.000159316168997725</v>
      </c>
      <c r="H1035" s="0" t="n">
        <v>8.74461929405814</v>
      </c>
      <c r="I1035" s="0" t="n">
        <v>0.559584008066689</v>
      </c>
      <c r="T1035" s="0" t="n">
        <v>8.5394</v>
      </c>
      <c r="U1035" s="0" t="n">
        <v>3.0943</v>
      </c>
      <c r="Y1035" s="0" t="n">
        <v>8.83514531538041</v>
      </c>
      <c r="Z1035" s="0" t="n">
        <v>0.0905260213222672</v>
      </c>
    </row>
    <row r="1036" customFormat="false" ht="12.75" hidden="false" customHeight="false" outlineLevel="0" collapsed="false">
      <c r="B1036" s="0" t="n">
        <v>17.14</v>
      </c>
      <c r="C1036" s="0" t="n">
        <v>0.065396</v>
      </c>
      <c r="D1036" s="0" t="n">
        <v>411.47</v>
      </c>
      <c r="E1036" s="0" t="n">
        <v>15.64</v>
      </c>
      <c r="F1036" s="0" t="n">
        <v>411.27</v>
      </c>
      <c r="G1036" s="0" t="n">
        <v>0.000159009896175262</v>
      </c>
      <c r="H1036" s="0" t="n">
        <v>8.74654356562211</v>
      </c>
      <c r="I1036" s="0" t="n">
        <v>0.559241915960493</v>
      </c>
      <c r="T1036" s="0" t="n">
        <v>8.5394</v>
      </c>
      <c r="U1036" s="0" t="n">
        <v>3.0855</v>
      </c>
      <c r="Y1036" s="0" t="n">
        <v>8.83991176907026</v>
      </c>
      <c r="Z1036" s="0" t="n">
        <v>0.0933682034481418</v>
      </c>
    </row>
    <row r="1037" customFormat="false" ht="12.75" hidden="false" customHeight="false" outlineLevel="0" collapsed="false">
      <c r="B1037" s="0" t="n">
        <v>17.162</v>
      </c>
      <c r="C1037" s="0" t="n">
        <v>0.065396</v>
      </c>
      <c r="D1037" s="0" t="n">
        <v>413.46</v>
      </c>
      <c r="E1037" s="0" t="n">
        <v>15.662</v>
      </c>
      <c r="F1037" s="0" t="n">
        <v>413.26</v>
      </c>
      <c r="G1037" s="0" t="n">
        <v>0.000158244204616948</v>
      </c>
      <c r="H1037" s="0" t="n">
        <v>8.75137056703704</v>
      </c>
      <c r="I1037" s="0" t="n">
        <v>0.558764561808009</v>
      </c>
      <c r="T1037" s="0" t="n">
        <v>8.5394</v>
      </c>
      <c r="U1037" s="0" t="n">
        <v>3.0767</v>
      </c>
      <c r="Y1037" s="0" t="n">
        <v>8.84797807531461</v>
      </c>
      <c r="Z1037" s="0" t="n">
        <v>0.0966075082775753</v>
      </c>
    </row>
    <row r="1038" customFormat="false" ht="12.75" hidden="false" customHeight="false" outlineLevel="0" collapsed="false">
      <c r="B1038" s="0" t="n">
        <v>17.171</v>
      </c>
      <c r="C1038" s="0" t="n">
        <v>0.065396</v>
      </c>
      <c r="D1038" s="0" t="n">
        <v>411.47</v>
      </c>
      <c r="E1038" s="0" t="n">
        <v>15.671</v>
      </c>
      <c r="F1038" s="0" t="n">
        <v>411.27</v>
      </c>
      <c r="G1038" s="0" t="n">
        <v>0.000159009896175262</v>
      </c>
      <c r="H1038" s="0" t="n">
        <v>8.74654356562211</v>
      </c>
      <c r="I1038" s="0" t="n">
        <v>0.558135636884826</v>
      </c>
      <c r="T1038" s="0" t="n">
        <v>8.5393</v>
      </c>
      <c r="U1038" s="0" t="n">
        <v>3.0679</v>
      </c>
      <c r="Y1038" s="0" t="n">
        <v>8.85127792786913</v>
      </c>
      <c r="Z1038" s="0" t="n">
        <v>0.104734362247012</v>
      </c>
    </row>
    <row r="1039" customFormat="false" ht="12.75" hidden="false" customHeight="false" outlineLevel="0" collapsed="false">
      <c r="B1039" s="0" t="n">
        <v>17.182</v>
      </c>
      <c r="C1039" s="0" t="n">
        <v>0.065396</v>
      </c>
      <c r="D1039" s="0" t="n">
        <v>413.46</v>
      </c>
      <c r="E1039" s="0" t="n">
        <v>15.682</v>
      </c>
      <c r="F1039" s="0" t="n">
        <v>413.26</v>
      </c>
      <c r="G1039" s="0" t="n">
        <v>0.000158244204616948</v>
      </c>
      <c r="H1039" s="0" t="n">
        <v>8.75137056703704</v>
      </c>
      <c r="I1039" s="0" t="n">
        <v>0.558051942803025</v>
      </c>
      <c r="T1039" s="0" t="n">
        <v>8.5394</v>
      </c>
      <c r="U1039" s="0" t="n">
        <v>3.0591</v>
      </c>
      <c r="Y1039" s="0" t="n">
        <v>8.8553110809913</v>
      </c>
      <c r="Z1039" s="0" t="n">
        <v>0.103940513954264</v>
      </c>
    </row>
    <row r="1040" customFormat="false" ht="12.75" hidden="false" customHeight="false" outlineLevel="0" collapsed="false">
      <c r="B1040" s="0" t="n">
        <v>17.194</v>
      </c>
      <c r="C1040" s="0" t="n">
        <v>0.064954</v>
      </c>
      <c r="D1040" s="0" t="n">
        <v>413.46</v>
      </c>
      <c r="E1040" s="0" t="n">
        <v>15.694</v>
      </c>
      <c r="F1040" s="0" t="n">
        <v>413.26</v>
      </c>
      <c r="G1040" s="0" t="n">
        <v>0.000157174660020326</v>
      </c>
      <c r="H1040" s="0" t="n">
        <v>8.75815233406669</v>
      </c>
      <c r="I1040" s="0" t="n">
        <v>0.558057368042991</v>
      </c>
      <c r="T1040" s="0" t="n">
        <v>8.5393</v>
      </c>
      <c r="U1040" s="0" t="n">
        <v>3.0591</v>
      </c>
      <c r="Y1040" s="0" t="n">
        <v>8.85971088439732</v>
      </c>
      <c r="Z1040" s="0" t="n">
        <v>0.101558550330624</v>
      </c>
    </row>
    <row r="1041" customFormat="false" ht="12.75" hidden="false" customHeight="false" outlineLevel="0" collapsed="false">
      <c r="B1041" s="0" t="n">
        <v>17.203</v>
      </c>
      <c r="C1041" s="0" t="n">
        <v>0.064954</v>
      </c>
      <c r="D1041" s="0" t="n">
        <v>413.46</v>
      </c>
      <c r="E1041" s="0" t="n">
        <v>15.703</v>
      </c>
      <c r="F1041" s="0" t="n">
        <v>413.26</v>
      </c>
      <c r="G1041" s="0" t="n">
        <v>0.000157174660020326</v>
      </c>
      <c r="H1041" s="0" t="n">
        <v>8.75815233406669</v>
      </c>
      <c r="I1041" s="0" t="n">
        <v>0.557737523662147</v>
      </c>
      <c r="T1041" s="0" t="n">
        <v>8.5395</v>
      </c>
      <c r="U1041" s="0" t="n">
        <v>3.0417</v>
      </c>
      <c r="Y1041" s="0" t="n">
        <v>8.86301073695183</v>
      </c>
      <c r="Z1041" s="0" t="n">
        <v>0.104858402885135</v>
      </c>
    </row>
    <row r="1042" customFormat="false" ht="12.75" hidden="false" customHeight="false" outlineLevel="0" collapsed="false">
      <c r="B1042" s="0" t="n">
        <v>17.236</v>
      </c>
      <c r="C1042" s="0" t="n">
        <v>0.064513</v>
      </c>
      <c r="D1042" s="0" t="n">
        <v>413.46</v>
      </c>
      <c r="E1042" s="0" t="n">
        <v>15.736</v>
      </c>
      <c r="F1042" s="0" t="n">
        <v>413.26</v>
      </c>
      <c r="G1042" s="0" t="n">
        <v>0.000156107535207859</v>
      </c>
      <c r="H1042" s="0" t="n">
        <v>8.76496490681154</v>
      </c>
      <c r="I1042" s="0" t="n">
        <v>0.557000820209173</v>
      </c>
      <c r="T1042" s="0" t="n">
        <v>8.5394</v>
      </c>
      <c r="U1042" s="0" t="n">
        <v>3.033</v>
      </c>
      <c r="Y1042" s="0" t="n">
        <v>8.87511019631837</v>
      </c>
      <c r="Z1042" s="0" t="n">
        <v>0.110145289506825</v>
      </c>
    </row>
    <row r="1043" customFormat="false" ht="12.75" hidden="false" customHeight="false" outlineLevel="0" collapsed="false">
      <c r="B1043" s="0" t="n">
        <v>17.236</v>
      </c>
      <c r="C1043" s="0" t="n">
        <v>0.064513</v>
      </c>
      <c r="D1043" s="0" t="n">
        <v>413.46</v>
      </c>
      <c r="E1043" s="0" t="n">
        <v>15.736</v>
      </c>
      <c r="F1043" s="0" t="n">
        <v>413.26</v>
      </c>
      <c r="G1043" s="0" t="n">
        <v>0.000156107535207859</v>
      </c>
      <c r="H1043" s="0" t="n">
        <v>8.76496490681154</v>
      </c>
      <c r="I1043" s="0" t="n">
        <v>0.557000820209173</v>
      </c>
      <c r="T1043" s="0" t="n">
        <v>8.5394</v>
      </c>
      <c r="U1043" s="0" t="n">
        <v>3.0243</v>
      </c>
      <c r="Y1043" s="0" t="n">
        <v>8.87511019631837</v>
      </c>
      <c r="Z1043" s="0" t="n">
        <v>0.110145289506825</v>
      </c>
    </row>
    <row r="1044" customFormat="false" ht="12.75" hidden="false" customHeight="false" outlineLevel="0" collapsed="false">
      <c r="B1044" s="0" t="n">
        <v>17.255</v>
      </c>
      <c r="C1044" s="0" t="n">
        <v>0.064513</v>
      </c>
      <c r="D1044" s="0" t="n">
        <v>413.46</v>
      </c>
      <c r="E1044" s="0" t="n">
        <v>15.755</v>
      </c>
      <c r="F1044" s="0" t="n">
        <v>413.26</v>
      </c>
      <c r="G1044" s="0" t="n">
        <v>0.000156107535207859</v>
      </c>
      <c r="H1044" s="0" t="n">
        <v>8.76496490681154</v>
      </c>
      <c r="I1044" s="0" t="n">
        <v>0.556329095957572</v>
      </c>
      <c r="T1044" s="0" t="n">
        <v>8.5396</v>
      </c>
      <c r="U1044" s="0" t="n">
        <v>3.007</v>
      </c>
      <c r="Y1044" s="0" t="n">
        <v>8.88207655171122</v>
      </c>
      <c r="Z1044" s="0" t="n">
        <v>0.11711164489968</v>
      </c>
    </row>
    <row r="1045" customFormat="false" ht="12.75" hidden="false" customHeight="false" outlineLevel="0" collapsed="false">
      <c r="B1045" s="0" t="n">
        <v>17.28</v>
      </c>
      <c r="C1045" s="0" t="n">
        <v>0.064074</v>
      </c>
      <c r="D1045" s="0" t="n">
        <v>413.46</v>
      </c>
      <c r="E1045" s="0" t="n">
        <v>15.78</v>
      </c>
      <c r="F1045" s="0" t="n">
        <v>413.26</v>
      </c>
      <c r="G1045" s="0" t="n">
        <v>0.000155045249963703</v>
      </c>
      <c r="H1045" s="0" t="n">
        <v>8.77179299484396</v>
      </c>
      <c r="I1045" s="0" t="n">
        <v>0.555880417924205</v>
      </c>
      <c r="T1045" s="0" t="n">
        <v>8.5392</v>
      </c>
      <c r="U1045" s="0" t="n">
        <v>2.9985</v>
      </c>
      <c r="Y1045" s="0" t="n">
        <v>8.89124280880708</v>
      </c>
      <c r="Z1045" s="0" t="n">
        <v>0.119449813963127</v>
      </c>
    </row>
    <row r="1046" customFormat="false" ht="12.75" hidden="false" customHeight="false" outlineLevel="0" collapsed="false">
      <c r="B1046" s="0" t="n">
        <v>17.29</v>
      </c>
      <c r="C1046" s="0" t="n">
        <v>0.064074</v>
      </c>
      <c r="D1046" s="0" t="n">
        <v>413.46</v>
      </c>
      <c r="E1046" s="0" t="n">
        <v>15.79</v>
      </c>
      <c r="F1046" s="0" t="n">
        <v>413.26</v>
      </c>
      <c r="G1046" s="0" t="n">
        <v>0.000155045249963703</v>
      </c>
      <c r="H1046" s="0" t="n">
        <v>8.77179299484396</v>
      </c>
      <c r="I1046" s="0" t="n">
        <v>0.555528372061049</v>
      </c>
      <c r="T1046" s="0" t="n">
        <v>8.5393</v>
      </c>
      <c r="U1046" s="0" t="n">
        <v>2.9985</v>
      </c>
      <c r="Y1046" s="0" t="n">
        <v>8.89490931164543</v>
      </c>
      <c r="Z1046" s="0" t="n">
        <v>0.123116316801472</v>
      </c>
    </row>
    <row r="1047" customFormat="false" ht="12.75" hidden="false" customHeight="false" outlineLevel="0" collapsed="false">
      <c r="B1047" s="0" t="n">
        <v>17.299</v>
      </c>
      <c r="C1047" s="0" t="n">
        <v>0.063636</v>
      </c>
      <c r="D1047" s="0" t="n">
        <v>413.46</v>
      </c>
      <c r="E1047" s="0" t="n">
        <v>15.799</v>
      </c>
      <c r="F1047" s="0" t="n">
        <v>413.26</v>
      </c>
      <c r="G1047" s="0" t="n">
        <v>0.000153985384503702</v>
      </c>
      <c r="H1047" s="0" t="n">
        <v>8.77865231188556</v>
      </c>
      <c r="I1047" s="0" t="n">
        <v>0.555646073288535</v>
      </c>
      <c r="T1047" s="0" t="n">
        <v>8.5394</v>
      </c>
      <c r="U1047" s="0" t="n">
        <v>3.007</v>
      </c>
      <c r="Y1047" s="0" t="n">
        <v>8.89820916419994</v>
      </c>
      <c r="Z1047" s="0" t="n">
        <v>0.119556852314378</v>
      </c>
    </row>
    <row r="1048" customFormat="false" ht="12.75" hidden="false" customHeight="false" outlineLevel="0" collapsed="false">
      <c r="B1048" s="0" t="n">
        <v>17.312</v>
      </c>
      <c r="C1048" s="0" t="n">
        <v>0.063636</v>
      </c>
      <c r="D1048" s="0" t="n">
        <v>411.47</v>
      </c>
      <c r="E1048" s="0" t="n">
        <v>15.812</v>
      </c>
      <c r="F1048" s="0" t="n">
        <v>411.27</v>
      </c>
      <c r="G1048" s="0" t="n">
        <v>0.000154730469034941</v>
      </c>
      <c r="H1048" s="0" t="n">
        <v>8.77382531047063</v>
      </c>
      <c r="I1048" s="0" t="n">
        <v>0.554883968534697</v>
      </c>
      <c r="T1048" s="0" t="n">
        <v>8.5395</v>
      </c>
      <c r="U1048" s="0" t="n">
        <v>3.0157</v>
      </c>
      <c r="Y1048" s="0" t="n">
        <v>8.90297561788979</v>
      </c>
      <c r="Z1048" s="0" t="n">
        <v>0.129150307419154</v>
      </c>
    </row>
    <row r="1049" customFormat="false" ht="12.75" hidden="false" customHeight="false" outlineLevel="0" collapsed="false">
      <c r="B1049" s="0" t="n">
        <v>17.344</v>
      </c>
      <c r="C1049" s="0" t="n">
        <v>0.063199</v>
      </c>
      <c r="D1049" s="0" t="n">
        <v>413.46</v>
      </c>
      <c r="E1049" s="0" t="n">
        <v>15.844</v>
      </c>
      <c r="F1049" s="0" t="n">
        <v>413.26</v>
      </c>
      <c r="G1049" s="0" t="n">
        <v>0.000152927938827857</v>
      </c>
      <c r="H1049" s="0" t="n">
        <v>8.78554318115087</v>
      </c>
      <c r="I1049" s="0" t="n">
        <v>0.554502851625276</v>
      </c>
      <c r="T1049" s="0" t="n">
        <v>8.5394</v>
      </c>
      <c r="U1049" s="0" t="n">
        <v>3.0243</v>
      </c>
      <c r="Y1049" s="0" t="n">
        <v>8.91470842697249</v>
      </c>
      <c r="Z1049" s="0" t="n">
        <v>0.129165245821618</v>
      </c>
    </row>
    <row r="1050" customFormat="false" ht="12.75" hidden="false" customHeight="false" outlineLevel="0" collapsed="false">
      <c r="B1050" s="0" t="n">
        <v>17.351</v>
      </c>
      <c r="C1050" s="0" t="n">
        <v>0.063199</v>
      </c>
      <c r="D1050" s="0" t="n">
        <v>413.46</v>
      </c>
      <c r="E1050" s="0" t="n">
        <v>15.851</v>
      </c>
      <c r="F1050" s="0" t="n">
        <v>413.26</v>
      </c>
      <c r="G1050" s="0" t="n">
        <v>0.000152927938827857</v>
      </c>
      <c r="H1050" s="0" t="n">
        <v>8.78554318115087</v>
      </c>
      <c r="I1050" s="0" t="n">
        <v>0.55425797622553</v>
      </c>
      <c r="T1050" s="0" t="n">
        <v>8.5396</v>
      </c>
      <c r="U1050" s="0" t="n">
        <v>3.0417</v>
      </c>
      <c r="Y1050" s="0" t="n">
        <v>8.91727497895933</v>
      </c>
      <c r="Z1050" s="0" t="n">
        <v>0.131731797808458</v>
      </c>
    </row>
    <row r="1051" customFormat="false" ht="12.75" hidden="false" customHeight="false" outlineLevel="0" collapsed="false">
      <c r="B1051" s="0" t="n">
        <v>17.344</v>
      </c>
      <c r="C1051" s="0" t="n">
        <v>0.062763</v>
      </c>
      <c r="D1051" s="0" t="n">
        <v>413.46</v>
      </c>
      <c r="E1051" s="0" t="n">
        <v>15.844</v>
      </c>
      <c r="F1051" s="0" t="n">
        <v>413.26</v>
      </c>
      <c r="G1051" s="0" t="n">
        <v>0.000151872912936166</v>
      </c>
      <c r="H1051" s="0" t="n">
        <v>8.7924659310872</v>
      </c>
      <c r="I1051" s="0" t="n">
        <v>0.554939783582883</v>
      </c>
      <c r="T1051" s="0" t="n">
        <v>8.5393</v>
      </c>
      <c r="U1051" s="0" t="n">
        <v>3.0591</v>
      </c>
      <c r="Y1051" s="0" t="n">
        <v>8.91470842697249</v>
      </c>
      <c r="Z1051" s="0" t="n">
        <v>0.122242495885287</v>
      </c>
    </row>
    <row r="1052" customFormat="false" ht="12.75" hidden="false" customHeight="false" outlineLevel="0" collapsed="false">
      <c r="B1052" s="0" t="n">
        <v>17.386</v>
      </c>
      <c r="C1052" s="0" t="n">
        <v>0.062763</v>
      </c>
      <c r="D1052" s="0" t="n">
        <v>411.47</v>
      </c>
      <c r="E1052" s="0" t="n">
        <v>15.886</v>
      </c>
      <c r="F1052" s="0" t="n">
        <v>411.27</v>
      </c>
      <c r="G1052" s="0" t="n">
        <v>0.000152607775913633</v>
      </c>
      <c r="H1052" s="0" t="n">
        <v>8.78763892967228</v>
      </c>
      <c r="I1052" s="0" t="n">
        <v>0.553168760523246</v>
      </c>
      <c r="T1052" s="0" t="n">
        <v>8.5394</v>
      </c>
      <c r="U1052" s="0" t="n">
        <v>3.0679</v>
      </c>
      <c r="Y1052" s="0" t="n">
        <v>8.93010773889354</v>
      </c>
      <c r="Z1052" s="0" t="n">
        <v>0.14246880922126</v>
      </c>
    </row>
    <row r="1053" customFormat="false" ht="12.75" hidden="false" customHeight="false" outlineLevel="0" collapsed="false">
      <c r="B1053" s="0" t="n">
        <v>17.395</v>
      </c>
      <c r="C1053" s="0" t="n">
        <v>0.062763</v>
      </c>
      <c r="D1053" s="0" t="n">
        <v>413.46</v>
      </c>
      <c r="E1053" s="0" t="n">
        <v>15.895</v>
      </c>
      <c r="F1053" s="0" t="n">
        <v>413.26</v>
      </c>
      <c r="G1053" s="0" t="n">
        <v>0.000151872912936166</v>
      </c>
      <c r="H1053" s="0" t="n">
        <v>8.7924659310872</v>
      </c>
      <c r="I1053" s="0" t="n">
        <v>0.553159228127537</v>
      </c>
      <c r="T1053" s="0" t="n">
        <v>8.5396</v>
      </c>
      <c r="U1053" s="0" t="n">
        <v>3.0943</v>
      </c>
      <c r="Y1053" s="0" t="n">
        <v>8.93340759144805</v>
      </c>
      <c r="Z1053" s="0" t="n">
        <v>0.140941660360845</v>
      </c>
    </row>
    <row r="1054" customFormat="false" ht="12.75" hidden="false" customHeight="false" outlineLevel="0" collapsed="false">
      <c r="B1054" s="0" t="n">
        <v>17.408</v>
      </c>
      <c r="C1054" s="0" t="n">
        <v>0.062328</v>
      </c>
      <c r="D1054" s="0" t="n">
        <v>413.46</v>
      </c>
      <c r="E1054" s="0" t="n">
        <v>15.908</v>
      </c>
      <c r="F1054" s="0" t="n">
        <v>413.26</v>
      </c>
      <c r="G1054" s="0" t="n">
        <v>0.000150820306828631</v>
      </c>
      <c r="H1054" s="0" t="n">
        <v>8.79942089548936</v>
      </c>
      <c r="I1054" s="0" t="n">
        <v>0.55314438618867</v>
      </c>
      <c r="T1054" s="0" t="n">
        <v>8.5394</v>
      </c>
      <c r="U1054" s="0" t="n">
        <v>3.1032</v>
      </c>
      <c r="Y1054" s="0" t="n">
        <v>8.9381740451379</v>
      </c>
      <c r="Z1054" s="0" t="n">
        <v>0.138753149648533</v>
      </c>
    </row>
    <row r="1055" customFormat="false" ht="12.75" hidden="false" customHeight="false" outlineLevel="0" collapsed="false">
      <c r="B1055" s="0" t="n">
        <v>17.419</v>
      </c>
      <c r="C1055" s="0" t="n">
        <v>0.062328</v>
      </c>
      <c r="D1055" s="0" t="n">
        <v>413.46</v>
      </c>
      <c r="E1055" s="0" t="n">
        <v>15.919</v>
      </c>
      <c r="F1055" s="0" t="n">
        <v>413.26</v>
      </c>
      <c r="G1055" s="0" t="n">
        <v>0.000150820306828631</v>
      </c>
      <c r="H1055" s="0" t="n">
        <v>8.79942089548936</v>
      </c>
      <c r="I1055" s="0" t="n">
        <v>0.552762164425489</v>
      </c>
      <c r="T1055" s="0" t="n">
        <v>8.5395</v>
      </c>
      <c r="U1055" s="0" t="n">
        <v>3.1032</v>
      </c>
      <c r="Y1055" s="0" t="n">
        <v>8.94220719826008</v>
      </c>
      <c r="Z1055" s="0" t="n">
        <v>0.142786302770711</v>
      </c>
    </row>
    <row r="1056" customFormat="false" ht="12.75" hidden="false" customHeight="false" outlineLevel="0" collapsed="false">
      <c r="B1056" s="0" t="n">
        <v>17.427</v>
      </c>
      <c r="C1056" s="0" t="n">
        <v>0.061895</v>
      </c>
      <c r="D1056" s="0" t="n">
        <v>413.46</v>
      </c>
      <c r="E1056" s="0" t="n">
        <v>15.927</v>
      </c>
      <c r="F1056" s="0" t="n">
        <v>413.26</v>
      </c>
      <c r="G1056" s="0" t="n">
        <v>0.000149772540289406</v>
      </c>
      <c r="H1056" s="0" t="n">
        <v>8.80639225709421</v>
      </c>
      <c r="I1056" s="0" t="n">
        <v>0.552922223714084</v>
      </c>
      <c r="T1056" s="0" t="n">
        <v>8.5394</v>
      </c>
      <c r="U1056" s="0" t="n">
        <v>3.1121</v>
      </c>
      <c r="Y1056" s="0" t="n">
        <v>8.94514040053075</v>
      </c>
      <c r="Z1056" s="0" t="n">
        <v>0.138748143436539</v>
      </c>
    </row>
    <row r="1057" customFormat="false" ht="12.75" hidden="false" customHeight="false" outlineLevel="0" collapsed="false">
      <c r="B1057" s="0" t="n">
        <v>17.462</v>
      </c>
      <c r="C1057" s="0" t="n">
        <v>0.061895</v>
      </c>
      <c r="D1057" s="0" t="n">
        <v>413.46</v>
      </c>
      <c r="E1057" s="0" t="n">
        <v>15.962</v>
      </c>
      <c r="F1057" s="0" t="n">
        <v>413.26</v>
      </c>
      <c r="G1057" s="0" t="n">
        <v>0.000149772540289406</v>
      </c>
      <c r="H1057" s="0" t="n">
        <v>8.80639225709421</v>
      </c>
      <c r="I1057" s="0" t="n">
        <v>0.551709826907293</v>
      </c>
      <c r="T1057" s="0" t="n">
        <v>8.5393</v>
      </c>
      <c r="U1057" s="0" t="n">
        <v>3.1121</v>
      </c>
      <c r="Y1057" s="0" t="n">
        <v>8.95797316046496</v>
      </c>
      <c r="Z1057" s="0" t="n">
        <v>0.151580903370748</v>
      </c>
    </row>
    <row r="1058" customFormat="false" ht="12.75" hidden="false" customHeight="false" outlineLevel="0" collapsed="false">
      <c r="B1058" s="0" t="n">
        <v>17.459</v>
      </c>
      <c r="C1058" s="0" t="n">
        <v>0.061463</v>
      </c>
      <c r="D1058" s="0" t="n">
        <v>413.46</v>
      </c>
      <c r="E1058" s="0" t="n">
        <v>15.959</v>
      </c>
      <c r="F1058" s="0" t="n">
        <v>413.26</v>
      </c>
      <c r="G1058" s="0" t="n">
        <v>0.000148727193534337</v>
      </c>
      <c r="H1058" s="0" t="n">
        <v>8.81339628988932</v>
      </c>
      <c r="I1058" s="0" t="n">
        <v>0.552252414931344</v>
      </c>
      <c r="T1058" s="0" t="n">
        <v>8.5393</v>
      </c>
      <c r="U1058" s="0" t="n">
        <v>3.1032</v>
      </c>
      <c r="Y1058" s="0" t="n">
        <v>8.95687320961346</v>
      </c>
      <c r="Z1058" s="0" t="n">
        <v>0.143476919724131</v>
      </c>
    </row>
    <row r="1059" customFormat="false" ht="12.75" hidden="false" customHeight="false" outlineLevel="0" collapsed="false">
      <c r="B1059" s="0" t="n">
        <v>17.472</v>
      </c>
      <c r="C1059" s="0" t="n">
        <v>0.061032</v>
      </c>
      <c r="D1059" s="0" t="n">
        <v>413.46</v>
      </c>
      <c r="E1059" s="0" t="n">
        <v>15.972</v>
      </c>
      <c r="F1059" s="0" t="n">
        <v>413.26</v>
      </c>
      <c r="G1059" s="0" t="n">
        <v>0.000147684266563423</v>
      </c>
      <c r="H1059" s="0" t="n">
        <v>8.82043334040398</v>
      </c>
      <c r="I1059" s="0" t="n">
        <v>0.552243509917604</v>
      </c>
      <c r="T1059" s="0" t="n">
        <v>8.5393</v>
      </c>
      <c r="U1059" s="0" t="n">
        <v>3.1032</v>
      </c>
      <c r="Y1059" s="0" t="n">
        <v>8.9616396633033</v>
      </c>
      <c r="Z1059" s="0" t="n">
        <v>0.141206322899329</v>
      </c>
    </row>
    <row r="1060" customFormat="false" ht="12.75" hidden="false" customHeight="false" outlineLevel="0" collapsed="false">
      <c r="B1060" s="0" t="n">
        <v>17.494</v>
      </c>
      <c r="C1060" s="0" t="n">
        <v>0.061032</v>
      </c>
      <c r="D1060" s="0" t="n">
        <v>413.46</v>
      </c>
      <c r="E1060" s="0" t="n">
        <v>15.994</v>
      </c>
      <c r="F1060" s="0" t="n">
        <v>413.26</v>
      </c>
      <c r="G1060" s="0" t="n">
        <v>0.000147684266563423</v>
      </c>
      <c r="H1060" s="0" t="n">
        <v>8.82043334040398</v>
      </c>
      <c r="I1060" s="0" t="n">
        <v>0.551483890234086</v>
      </c>
      <c r="T1060" s="0" t="n">
        <v>8.5394</v>
      </c>
      <c r="U1060" s="0" t="n">
        <v>3.0855</v>
      </c>
      <c r="Y1060" s="0" t="n">
        <v>8.96970596954766</v>
      </c>
      <c r="Z1060" s="0" t="n">
        <v>0.149272629143686</v>
      </c>
    </row>
    <row r="1061" customFormat="false" ht="12.75" hidden="false" customHeight="false" outlineLevel="0" collapsed="false">
      <c r="B1061" s="0" t="n">
        <v>17.491</v>
      </c>
      <c r="C1061" s="0" t="n">
        <v>0.061032</v>
      </c>
      <c r="D1061" s="0" t="n">
        <v>413.46</v>
      </c>
      <c r="E1061" s="0" t="n">
        <v>15.991</v>
      </c>
      <c r="F1061" s="0" t="n">
        <v>413.26</v>
      </c>
      <c r="G1061" s="0" t="n">
        <v>0.000147684266563423</v>
      </c>
      <c r="H1061" s="0" t="n">
        <v>8.82043334040398</v>
      </c>
      <c r="I1061" s="0" t="n">
        <v>0.551587351660558</v>
      </c>
      <c r="T1061" s="0" t="n">
        <v>8.5396</v>
      </c>
      <c r="U1061" s="0" t="n">
        <v>3.0767</v>
      </c>
      <c r="Y1061" s="0" t="n">
        <v>8.96860601869616</v>
      </c>
      <c r="Z1061" s="0" t="n">
        <v>0.148172678292182</v>
      </c>
    </row>
    <row r="1062" customFormat="false" ht="12.75" hidden="false" customHeight="false" outlineLevel="0" collapsed="false">
      <c r="B1062" s="0" t="n">
        <v>17.515</v>
      </c>
      <c r="C1062" s="0" t="n">
        <v>0.060603</v>
      </c>
      <c r="D1062" s="0" t="n">
        <v>413.46</v>
      </c>
      <c r="E1062" s="0" t="n">
        <v>16.015</v>
      </c>
      <c r="F1062" s="0" t="n">
        <v>413.26</v>
      </c>
      <c r="G1062" s="0" t="n">
        <v>0.000146646179160819</v>
      </c>
      <c r="H1062" s="0" t="n">
        <v>8.82748725994632</v>
      </c>
      <c r="I1062" s="0" t="n">
        <v>0.55120120261919</v>
      </c>
      <c r="T1062" s="0" t="n">
        <v>8.5393</v>
      </c>
      <c r="U1062" s="0" t="n">
        <v>3.0591</v>
      </c>
      <c r="Y1062" s="0" t="n">
        <v>8.97740562550819</v>
      </c>
      <c r="Z1062" s="0" t="n">
        <v>0.149918365561867</v>
      </c>
    </row>
    <row r="1063" customFormat="false" ht="12.75" hidden="false" customHeight="false" outlineLevel="0" collapsed="false">
      <c r="B1063" s="0" t="n">
        <v>17.526</v>
      </c>
      <c r="C1063" s="0" t="n">
        <v>0.060603</v>
      </c>
      <c r="D1063" s="0" t="n">
        <v>413.46</v>
      </c>
      <c r="E1063" s="0" t="n">
        <v>16.026</v>
      </c>
      <c r="F1063" s="0" t="n">
        <v>413.26</v>
      </c>
      <c r="G1063" s="0" t="n">
        <v>0.000146646179160819</v>
      </c>
      <c r="H1063" s="0" t="n">
        <v>8.82748725994632</v>
      </c>
      <c r="I1063" s="0" t="n">
        <v>0.550822866588439</v>
      </c>
      <c r="T1063" s="0" t="n">
        <v>8.5394</v>
      </c>
      <c r="U1063" s="0" t="n">
        <v>3.0417</v>
      </c>
      <c r="Y1063" s="0" t="n">
        <v>8.98143877863036</v>
      </c>
      <c r="Z1063" s="0" t="n">
        <v>0.153951518684044</v>
      </c>
    </row>
    <row r="1064" customFormat="false" ht="12.75" hidden="false" customHeight="false" outlineLevel="0" collapsed="false">
      <c r="B1064" s="0" t="n">
        <v>17.545</v>
      </c>
      <c r="C1064" s="0" t="n">
        <v>0.060603</v>
      </c>
      <c r="D1064" s="0" t="n">
        <v>413.46</v>
      </c>
      <c r="E1064" s="0" t="n">
        <v>16.045</v>
      </c>
      <c r="F1064" s="0" t="n">
        <v>413.26</v>
      </c>
      <c r="G1064" s="0" t="n">
        <v>0.000146646179160819</v>
      </c>
      <c r="H1064" s="0" t="n">
        <v>8.82748725994632</v>
      </c>
      <c r="I1064" s="0" t="n">
        <v>0.550170598937134</v>
      </c>
      <c r="T1064" s="0" t="n">
        <v>8.5396</v>
      </c>
      <c r="U1064" s="0" t="n">
        <v>3.0157</v>
      </c>
      <c r="Y1064" s="0" t="n">
        <v>8.98840513402322</v>
      </c>
      <c r="Z1064" s="0" t="n">
        <v>0.160917874076901</v>
      </c>
    </row>
    <row r="1065" customFormat="false" ht="12.75" hidden="false" customHeight="false" outlineLevel="0" collapsed="false">
      <c r="B1065" s="0" t="n">
        <v>17.537</v>
      </c>
      <c r="C1065" s="0" t="n">
        <v>0.060174</v>
      </c>
      <c r="D1065" s="0" t="n">
        <v>413.46</v>
      </c>
      <c r="E1065" s="0" t="n">
        <v>16.037</v>
      </c>
      <c r="F1065" s="0" t="n">
        <v>413.26</v>
      </c>
      <c r="G1065" s="0" t="n">
        <v>0.000145608091758215</v>
      </c>
      <c r="H1065" s="0" t="n">
        <v>8.83459129096432</v>
      </c>
      <c r="I1065" s="0" t="n">
        <v>0.550888027122549</v>
      </c>
      <c r="T1065" s="0" t="n">
        <v>8.5395</v>
      </c>
      <c r="U1065" s="0" t="n">
        <v>2.9899</v>
      </c>
      <c r="Y1065" s="0" t="n">
        <v>8.98547193175254</v>
      </c>
      <c r="Z1065" s="0" t="n">
        <v>0.150880640788225</v>
      </c>
    </row>
    <row r="1066" customFormat="false" ht="12.75" hidden="false" customHeight="false" outlineLevel="0" collapsed="false">
      <c r="B1066" s="0" t="n">
        <v>17.566</v>
      </c>
      <c r="C1066" s="0" t="n">
        <v>0.060174</v>
      </c>
      <c r="D1066" s="0" t="n">
        <v>413.46</v>
      </c>
      <c r="E1066" s="0" t="n">
        <v>16.066</v>
      </c>
      <c r="F1066" s="0" t="n">
        <v>413.26</v>
      </c>
      <c r="G1066" s="0" t="n">
        <v>0.000145608091758215</v>
      </c>
      <c r="H1066" s="0" t="n">
        <v>8.83459129096432</v>
      </c>
      <c r="I1066" s="0" t="n">
        <v>0.549893644402111</v>
      </c>
      <c r="T1066" s="0" t="n">
        <v>8.5394</v>
      </c>
      <c r="U1066" s="0" t="n">
        <v>2.9643</v>
      </c>
      <c r="Y1066" s="0" t="n">
        <v>8.99610478998374</v>
      </c>
      <c r="Z1066" s="0" t="n">
        <v>0.161513499019424</v>
      </c>
    </row>
    <row r="1067" customFormat="false" ht="12.75" hidden="false" customHeight="false" outlineLevel="0" collapsed="false">
      <c r="B1067" s="0" t="n">
        <v>17.58</v>
      </c>
      <c r="C1067" s="0" t="n">
        <v>0.059747</v>
      </c>
      <c r="D1067" s="0" t="n">
        <v>413.46</v>
      </c>
      <c r="E1067" s="0" t="n">
        <v>16.08</v>
      </c>
      <c r="F1067" s="0" t="n">
        <v>413.26</v>
      </c>
      <c r="G1067" s="0" t="n">
        <v>0.000144574843923922</v>
      </c>
      <c r="H1067" s="0" t="n">
        <v>8.84171267550297</v>
      </c>
      <c r="I1067" s="0" t="n">
        <v>0.549857753451677</v>
      </c>
      <c r="T1067" s="0" t="n">
        <v>8.5394</v>
      </c>
      <c r="U1067" s="0" t="n">
        <v>2.9474</v>
      </c>
      <c r="Y1067" s="0" t="n">
        <v>9.00123789395743</v>
      </c>
      <c r="Z1067" s="0" t="n">
        <v>0.15952521845446</v>
      </c>
    </row>
    <row r="1068" customFormat="false" ht="12.75" hidden="false" customHeight="false" outlineLevel="0" collapsed="false">
      <c r="B1068" s="0" t="n">
        <v>17.58</v>
      </c>
      <c r="C1068" s="0" t="n">
        <v>0.059321</v>
      </c>
      <c r="D1068" s="0" t="n">
        <v>413.46</v>
      </c>
      <c r="E1068" s="0" t="n">
        <v>16.08</v>
      </c>
      <c r="F1068" s="0" t="n">
        <v>413.26</v>
      </c>
      <c r="G1068" s="0" t="n">
        <v>0.000143544015873784</v>
      </c>
      <c r="H1068" s="0" t="n">
        <v>8.848868280549</v>
      </c>
      <c r="I1068" s="0" t="n">
        <v>0.550302753765485</v>
      </c>
      <c r="T1068" s="0" t="n">
        <v>8.5394</v>
      </c>
      <c r="U1068" s="0" t="n">
        <v>2.9306</v>
      </c>
      <c r="Y1068" s="0" t="n">
        <v>9.00123789395743</v>
      </c>
      <c r="Z1068" s="0" t="n">
        <v>0.15236961340843</v>
      </c>
    </row>
    <row r="1069" customFormat="false" ht="12.75" hidden="false" customHeight="false" outlineLevel="0" collapsed="false">
      <c r="B1069" s="0" t="n">
        <v>17.598</v>
      </c>
      <c r="C1069" s="0" t="n">
        <v>0.059321</v>
      </c>
      <c r="D1069" s="0" t="n">
        <v>413.46</v>
      </c>
      <c r="E1069" s="0" t="n">
        <v>16.098</v>
      </c>
      <c r="F1069" s="0" t="n">
        <v>413.26</v>
      </c>
      <c r="G1069" s="0" t="n">
        <v>0.000143544015873784</v>
      </c>
      <c r="H1069" s="0" t="n">
        <v>8.848868280549</v>
      </c>
      <c r="I1069" s="0" t="n">
        <v>0.549687432013231</v>
      </c>
      <c r="T1069" s="0" t="n">
        <v>8.5393</v>
      </c>
      <c r="U1069" s="0" t="n">
        <v>2.9138</v>
      </c>
      <c r="Y1069" s="0" t="n">
        <v>9.00783759906645</v>
      </c>
      <c r="Z1069" s="0" t="n">
        <v>0.158969318517451</v>
      </c>
    </row>
    <row r="1070" customFormat="false" ht="12.75" hidden="false" customHeight="false" outlineLevel="0" collapsed="false">
      <c r="B1070" s="0" t="n">
        <v>17.601</v>
      </c>
      <c r="C1070" s="0" t="n">
        <v>0.059321</v>
      </c>
      <c r="D1070" s="0" t="n">
        <v>413.46</v>
      </c>
      <c r="E1070" s="0" t="n">
        <v>16.101</v>
      </c>
      <c r="F1070" s="0" t="n">
        <v>413.26</v>
      </c>
      <c r="G1070" s="0" t="n">
        <v>0.000143544015873784</v>
      </c>
      <c r="H1070" s="0" t="n">
        <v>8.848868280549</v>
      </c>
      <c r="I1070" s="0" t="n">
        <v>0.549585012145146</v>
      </c>
      <c r="T1070" s="0" t="n">
        <v>8.5394</v>
      </c>
      <c r="U1070" s="0" t="n">
        <v>2.9055</v>
      </c>
      <c r="Y1070" s="0" t="n">
        <v>9.00893754991795</v>
      </c>
      <c r="Z1070" s="0" t="n">
        <v>0.160069269368954</v>
      </c>
    </row>
    <row r="1071" customFormat="false" ht="12.75" hidden="false" customHeight="false" outlineLevel="0" collapsed="false">
      <c r="B1071" s="0" t="n">
        <v>17.623</v>
      </c>
      <c r="C1071" s="0" t="n">
        <v>0.059321</v>
      </c>
      <c r="D1071" s="0" t="n">
        <v>411.47</v>
      </c>
      <c r="E1071" s="0" t="n">
        <v>16.123</v>
      </c>
      <c r="F1071" s="0" t="n">
        <v>411.27</v>
      </c>
      <c r="G1071" s="0" t="n">
        <v>0.000144238578063073</v>
      </c>
      <c r="H1071" s="0" t="n">
        <v>8.84404127913407</v>
      </c>
      <c r="I1071" s="0" t="n">
        <v>0.548535711662474</v>
      </c>
      <c r="T1071" s="0" t="n">
        <v>8.5394</v>
      </c>
      <c r="U1071" s="0" t="n">
        <v>2.8972</v>
      </c>
      <c r="Y1071" s="0" t="n">
        <v>9.01700385616231</v>
      </c>
      <c r="Z1071" s="0" t="n">
        <v>0.172962577028237</v>
      </c>
    </row>
    <row r="1072" customFormat="false" ht="12.75" hidden="false" customHeight="false" outlineLevel="0" collapsed="false">
      <c r="B1072" s="0" t="n">
        <v>17.62</v>
      </c>
      <c r="C1072" s="0" t="n">
        <v>0.059321</v>
      </c>
      <c r="D1072" s="0" t="n">
        <v>413.46</v>
      </c>
      <c r="E1072" s="0" t="n">
        <v>16.12</v>
      </c>
      <c r="F1072" s="0" t="n">
        <v>413.26</v>
      </c>
      <c r="G1072" s="0" t="n">
        <v>0.000143544015873784</v>
      </c>
      <c r="H1072" s="0" t="n">
        <v>8.848868280549</v>
      </c>
      <c r="I1072" s="0" t="n">
        <v>0.548937238247456</v>
      </c>
      <c r="T1072" s="0" t="n">
        <v>8.5395</v>
      </c>
      <c r="U1072" s="0" t="n">
        <v>2.8972</v>
      </c>
      <c r="Y1072" s="0" t="n">
        <v>9.01590390531081</v>
      </c>
      <c r="Z1072" s="0" t="n">
        <v>0.167035624761811</v>
      </c>
    </row>
    <row r="1073" customFormat="false" ht="12.75" hidden="false" customHeight="false" outlineLevel="0" collapsed="false">
      <c r="B1073" s="0" t="n">
        <v>17.633</v>
      </c>
      <c r="C1073" s="0" t="n">
        <v>0.058896</v>
      </c>
      <c r="D1073" s="0" t="n">
        <v>413.46</v>
      </c>
      <c r="E1073" s="0" t="n">
        <v>16.133</v>
      </c>
      <c r="F1073" s="0" t="n">
        <v>413.26</v>
      </c>
      <c r="G1073" s="0" t="n">
        <v>0.000142515607607801</v>
      </c>
      <c r="H1073" s="0" t="n">
        <v>8.85605847830706</v>
      </c>
      <c r="I1073" s="0" t="n">
        <v>0.548940586270815</v>
      </c>
      <c r="T1073" s="0" t="n">
        <v>8.5393</v>
      </c>
      <c r="U1073" s="0" t="n">
        <v>2.8889</v>
      </c>
      <c r="Y1073" s="0" t="n">
        <v>9.02067035900065</v>
      </c>
      <c r="Z1073" s="0" t="n">
        <v>0.164611880693592</v>
      </c>
    </row>
    <row r="1074" customFormat="false" ht="12.75" hidden="false" customHeight="false" outlineLevel="0" collapsed="false">
      <c r="B1074" s="0" t="n">
        <v>17.652</v>
      </c>
      <c r="C1074" s="0" t="n">
        <v>0.058896</v>
      </c>
      <c r="D1074" s="0" t="n">
        <v>411.47</v>
      </c>
      <c r="E1074" s="0" t="n">
        <v>16.152</v>
      </c>
      <c r="F1074" s="0" t="n">
        <v>411.27</v>
      </c>
      <c r="G1074" s="0" t="n">
        <v>0.000143205193668393</v>
      </c>
      <c r="H1074" s="0" t="n">
        <v>8.85123147689214</v>
      </c>
      <c r="I1074" s="0" t="n">
        <v>0.547996005255828</v>
      </c>
      <c r="T1074" s="0" t="n">
        <v>8.5394</v>
      </c>
      <c r="U1074" s="0" t="n">
        <v>2.8889</v>
      </c>
      <c r="Y1074" s="0" t="n">
        <v>9.02763671439351</v>
      </c>
      <c r="Z1074" s="0" t="n">
        <v>0.176405237501372</v>
      </c>
    </row>
    <row r="1075" customFormat="false" ht="12.75" hidden="false" customHeight="false" outlineLevel="0" collapsed="false">
      <c r="B1075" s="0" t="n">
        <v>17.655</v>
      </c>
      <c r="C1075" s="0" t="n">
        <v>0.058472</v>
      </c>
      <c r="D1075" s="0" t="n">
        <v>413.46</v>
      </c>
      <c r="E1075" s="0" t="n">
        <v>16.155</v>
      </c>
      <c r="F1075" s="0" t="n">
        <v>413.26</v>
      </c>
      <c r="G1075" s="0" t="n">
        <v>0.000141489619125974</v>
      </c>
      <c r="H1075" s="0" t="n">
        <v>8.86328364730968</v>
      </c>
      <c r="I1075" s="0" t="n">
        <v>0.548640275289984</v>
      </c>
      <c r="T1075" s="0" t="n">
        <v>8.5396</v>
      </c>
      <c r="U1075" s="0" t="n">
        <v>2.8806</v>
      </c>
      <c r="Y1075" s="0" t="n">
        <v>9.02873666524501</v>
      </c>
      <c r="Z1075" s="0" t="n">
        <v>0.165453017935329</v>
      </c>
    </row>
    <row r="1076" customFormat="false" ht="12.75" hidden="false" customHeight="false" outlineLevel="0" collapsed="false">
      <c r="B1076" s="0" t="n">
        <v>17.665</v>
      </c>
      <c r="C1076" s="0" t="n">
        <v>0.058472</v>
      </c>
      <c r="D1076" s="0" t="n">
        <v>413.46</v>
      </c>
      <c r="E1076" s="0" t="n">
        <v>16.165</v>
      </c>
      <c r="F1076" s="0" t="n">
        <v>413.26</v>
      </c>
      <c r="G1076" s="0" t="n">
        <v>0.000141489619125974</v>
      </c>
      <c r="H1076" s="0" t="n">
        <v>8.86328364730968</v>
      </c>
      <c r="I1076" s="0" t="n">
        <v>0.548300875181546</v>
      </c>
      <c r="T1076" s="0" t="n">
        <v>8.5395</v>
      </c>
      <c r="U1076" s="0" t="n">
        <v>2.8806</v>
      </c>
      <c r="Y1076" s="0" t="n">
        <v>9.03240316808336</v>
      </c>
      <c r="Z1076" s="0" t="n">
        <v>0.169119520773673</v>
      </c>
    </row>
    <row r="1077" customFormat="false" ht="12.75" hidden="false" customHeight="false" outlineLevel="0" collapsed="false">
      <c r="B1077" s="0" t="n">
        <v>17.684</v>
      </c>
      <c r="C1077" s="0" t="n">
        <v>0.058472</v>
      </c>
      <c r="D1077" s="0" t="n">
        <v>413.46</v>
      </c>
      <c r="E1077" s="0" t="n">
        <v>16.184</v>
      </c>
      <c r="F1077" s="0" t="n">
        <v>413.26</v>
      </c>
      <c r="G1077" s="0" t="n">
        <v>0.000141489619125974</v>
      </c>
      <c r="H1077" s="0" t="n">
        <v>8.86328364730968</v>
      </c>
      <c r="I1077" s="0" t="n">
        <v>0.54765717049615</v>
      </c>
      <c r="T1077" s="0" t="n">
        <v>8.5393</v>
      </c>
      <c r="U1077" s="0" t="n">
        <v>2.8724</v>
      </c>
      <c r="Y1077" s="0" t="n">
        <v>9.03936952347621</v>
      </c>
      <c r="Z1077" s="0" t="n">
        <v>0.17608587616653</v>
      </c>
    </row>
    <row r="1078" customFormat="false" ht="12.75" hidden="false" customHeight="false" outlineLevel="0" collapsed="false">
      <c r="B1078" s="0" t="n">
        <v>17.687</v>
      </c>
      <c r="C1078" s="0" t="n">
        <v>0.058472</v>
      </c>
      <c r="D1078" s="0" t="n">
        <v>413.46</v>
      </c>
      <c r="E1078" s="0" t="n">
        <v>16.187</v>
      </c>
      <c r="F1078" s="0" t="n">
        <v>413.26</v>
      </c>
      <c r="G1078" s="0" t="n">
        <v>0.000141489619125974</v>
      </c>
      <c r="H1078" s="0" t="n">
        <v>8.86328364730968</v>
      </c>
      <c r="I1078" s="0" t="n">
        <v>0.547555671051442</v>
      </c>
      <c r="T1078" s="0" t="n">
        <v>8.5396</v>
      </c>
      <c r="U1078" s="0" t="n">
        <v>2.8642</v>
      </c>
      <c r="Y1078" s="0" t="n">
        <v>9.04046947432772</v>
      </c>
      <c r="Z1078" s="0" t="n">
        <v>0.177185827018032</v>
      </c>
    </row>
    <row r="1079" customFormat="false" ht="12.75" hidden="false" customHeight="false" outlineLevel="0" collapsed="false">
      <c r="B1079" s="0" t="n">
        <v>17.706</v>
      </c>
      <c r="C1079" s="0" t="n">
        <v>0.05805</v>
      </c>
      <c r="D1079" s="0" t="n">
        <v>413.46</v>
      </c>
      <c r="E1079" s="0" t="n">
        <v>16.206</v>
      </c>
      <c r="F1079" s="0" t="n">
        <v>413.26</v>
      </c>
      <c r="G1079" s="0" t="n">
        <v>0.000140468470212457</v>
      </c>
      <c r="H1079" s="0" t="n">
        <v>8.87052694588678</v>
      </c>
      <c r="I1079" s="0" t="n">
        <v>0.54736066554898</v>
      </c>
      <c r="T1079" s="0" t="n">
        <v>8.5393</v>
      </c>
      <c r="U1079" s="0" t="n">
        <v>2.856</v>
      </c>
      <c r="Y1079" s="0" t="n">
        <v>9.04743582972057</v>
      </c>
      <c r="Z1079" s="0" t="n">
        <v>0.176908883833795</v>
      </c>
    </row>
    <row r="1080" customFormat="false" ht="12.75" hidden="false" customHeight="false" outlineLevel="0" collapsed="false">
      <c r="B1080" s="0" t="n">
        <v>17.687</v>
      </c>
      <c r="C1080" s="0" t="n">
        <v>0.05805</v>
      </c>
      <c r="D1080" s="0" t="n">
        <v>411.47</v>
      </c>
      <c r="E1080" s="0" t="n">
        <v>16.187</v>
      </c>
      <c r="F1080" s="0" t="n">
        <v>411.27</v>
      </c>
      <c r="G1080" s="0" t="n">
        <v>0.000141148150849807</v>
      </c>
      <c r="H1080" s="0" t="n">
        <v>8.86569994447185</v>
      </c>
      <c r="I1080" s="0" t="n">
        <v>0.547704944984979</v>
      </c>
      <c r="T1080" s="0" t="n">
        <v>8.5394</v>
      </c>
      <c r="U1080" s="0" t="n">
        <v>2.856</v>
      </c>
      <c r="Y1080" s="0" t="n">
        <v>9.04046947432772</v>
      </c>
      <c r="Z1080" s="0" t="n">
        <v>0.174769529855867</v>
      </c>
    </row>
    <row r="1081" customFormat="false" ht="12.75" hidden="false" customHeight="false" outlineLevel="0" collapsed="false">
      <c r="B1081" s="0" t="n">
        <v>17.729</v>
      </c>
      <c r="C1081" s="0" t="n">
        <v>0.05805</v>
      </c>
      <c r="D1081" s="0" t="n">
        <v>413.46</v>
      </c>
      <c r="E1081" s="0" t="n">
        <v>16.229</v>
      </c>
      <c r="F1081" s="0" t="n">
        <v>413.26</v>
      </c>
      <c r="G1081" s="0" t="n">
        <v>0.000140468470212457</v>
      </c>
      <c r="H1081" s="0" t="n">
        <v>8.87052694588678</v>
      </c>
      <c r="I1081" s="0" t="n">
        <v>0.546584937204189</v>
      </c>
      <c r="T1081" s="0" t="n">
        <v>8.5396</v>
      </c>
      <c r="U1081" s="0" t="n">
        <v>2.856</v>
      </c>
      <c r="Y1081" s="0" t="n">
        <v>9.05586878624876</v>
      </c>
      <c r="Z1081" s="0" t="n">
        <v>0.185341840361989</v>
      </c>
    </row>
    <row r="1082" customFormat="false" ht="12.75" hidden="false" customHeight="false" outlineLevel="0" collapsed="false">
      <c r="B1082" s="0" t="n">
        <v>17.716</v>
      </c>
      <c r="C1082" s="0" t="n">
        <v>0.057629</v>
      </c>
      <c r="D1082" s="0" t="n">
        <v>413.46</v>
      </c>
      <c r="E1082" s="0" t="n">
        <v>16.216</v>
      </c>
      <c r="F1082" s="0" t="n">
        <v>413.26</v>
      </c>
      <c r="G1082" s="0" t="n">
        <v>0.000139449741083095</v>
      </c>
      <c r="H1082" s="0" t="n">
        <v>8.87780574034689</v>
      </c>
      <c r="I1082" s="0" t="n">
        <v>0.547471986947884</v>
      </c>
      <c r="T1082" s="0" t="n">
        <v>8.5395</v>
      </c>
      <c r="U1082" s="0" t="n">
        <v>2.856</v>
      </c>
      <c r="Y1082" s="0" t="n">
        <v>9.05110233255892</v>
      </c>
      <c r="Z1082" s="0" t="n">
        <v>0.173296592212031</v>
      </c>
    </row>
    <row r="1083" customFormat="false" ht="12.75" hidden="false" customHeight="false" outlineLevel="0" collapsed="false">
      <c r="B1083" s="0" t="n">
        <v>17.741</v>
      </c>
      <c r="C1083" s="0" t="n">
        <v>0.057629</v>
      </c>
      <c r="D1083" s="0" t="n">
        <v>413.46</v>
      </c>
      <c r="E1083" s="0" t="n">
        <v>16.241</v>
      </c>
      <c r="F1083" s="0" t="n">
        <v>413.26</v>
      </c>
      <c r="G1083" s="0" t="n">
        <v>0.000139449741083095</v>
      </c>
      <c r="H1083" s="0" t="n">
        <v>8.87780574034689</v>
      </c>
      <c r="I1083" s="0" t="n">
        <v>0.546629255609069</v>
      </c>
      <c r="T1083" s="0" t="n">
        <v>8.5394</v>
      </c>
      <c r="U1083" s="0" t="n">
        <v>2.8478</v>
      </c>
      <c r="Y1083" s="0" t="n">
        <v>9.06026858965478</v>
      </c>
      <c r="Z1083" s="0" t="n">
        <v>0.182462849307893</v>
      </c>
    </row>
    <row r="1084" customFormat="false" ht="12.75" hidden="false" customHeight="false" outlineLevel="0" collapsed="false">
      <c r="B1084" s="0" t="n">
        <v>17.697</v>
      </c>
      <c r="C1084" s="0" t="n">
        <v>0.057629</v>
      </c>
      <c r="D1084" s="0" t="n">
        <v>413.46</v>
      </c>
      <c r="E1084" s="0" t="n">
        <v>16.197</v>
      </c>
      <c r="F1084" s="0" t="n">
        <v>413.26</v>
      </c>
      <c r="G1084" s="0" t="n">
        <v>0.000139449741083095</v>
      </c>
      <c r="H1084" s="0" t="n">
        <v>8.87780574034689</v>
      </c>
      <c r="I1084" s="0" t="n">
        <v>0.548114202651533</v>
      </c>
      <c r="T1084" s="0" t="n">
        <v>8.5394</v>
      </c>
      <c r="U1084" s="0" t="n">
        <v>2.856</v>
      </c>
      <c r="Y1084" s="0" t="n">
        <v>9.04413597716606</v>
      </c>
      <c r="Z1084" s="0" t="n">
        <v>0.166330236819176</v>
      </c>
    </row>
    <row r="1085" customFormat="false" ht="12.75" hidden="false" customHeight="false" outlineLevel="0" collapsed="false">
      <c r="B1085" s="0" t="n">
        <v>17.78</v>
      </c>
      <c r="C1085" s="0" t="n">
        <v>0.057629</v>
      </c>
      <c r="D1085" s="0" t="n">
        <v>413.46</v>
      </c>
      <c r="E1085" s="0" t="n">
        <v>16.28</v>
      </c>
      <c r="F1085" s="0" t="n">
        <v>413.26</v>
      </c>
      <c r="G1085" s="0" t="n">
        <v>0.000139449741083095</v>
      </c>
      <c r="H1085" s="0" t="n">
        <v>8.87780574034689</v>
      </c>
      <c r="I1085" s="0" t="n">
        <v>0.54531976292057</v>
      </c>
      <c r="T1085" s="0" t="n">
        <v>8.5396</v>
      </c>
      <c r="U1085" s="0" t="n">
        <v>2.8478</v>
      </c>
      <c r="Y1085" s="0" t="n">
        <v>9.07456795072432</v>
      </c>
      <c r="Z1085" s="0" t="n">
        <v>0.196762210377438</v>
      </c>
    </row>
    <row r="1086" customFormat="false" ht="12.75" hidden="false" customHeight="false" outlineLevel="0" collapsed="false">
      <c r="B1086" s="0" t="n">
        <v>17.773</v>
      </c>
      <c r="C1086" s="0" t="n">
        <v>0.057629</v>
      </c>
      <c r="D1086" s="0" t="n">
        <v>411.47</v>
      </c>
      <c r="E1086" s="0" t="n">
        <v>16.273</v>
      </c>
      <c r="F1086" s="0" t="n">
        <v>411.27</v>
      </c>
      <c r="G1086" s="0" t="n">
        <v>0.0001401244924259</v>
      </c>
      <c r="H1086" s="0" t="n">
        <v>8.87297873893196</v>
      </c>
      <c r="I1086" s="0" t="n">
        <v>0.545257711481101</v>
      </c>
      <c r="T1086" s="0" t="n">
        <v>8.5393</v>
      </c>
      <c r="U1086" s="0" t="n">
        <v>2.8478</v>
      </c>
      <c r="Y1086" s="0" t="n">
        <v>9.07200139873748</v>
      </c>
      <c r="Z1086" s="0" t="n">
        <v>0.199022659805522</v>
      </c>
    </row>
    <row r="1087" customFormat="false" ht="12.75" hidden="false" customHeight="false" outlineLevel="0" collapsed="false">
      <c r="B1087" s="0" t="n">
        <v>17.76</v>
      </c>
      <c r="C1087" s="0" t="n">
        <v>0.057209</v>
      </c>
      <c r="D1087" s="0" t="n">
        <v>411.47</v>
      </c>
      <c r="E1087" s="0" t="n">
        <v>16.26</v>
      </c>
      <c r="F1087" s="0" t="n">
        <v>411.27</v>
      </c>
      <c r="G1087" s="0" t="n">
        <v>0.000139103265494687</v>
      </c>
      <c r="H1087" s="0" t="n">
        <v>8.88029342302877</v>
      </c>
      <c r="I1087" s="0" t="n">
        <v>0.546143506951339</v>
      </c>
      <c r="T1087" s="0" t="n">
        <v>8.5393</v>
      </c>
      <c r="U1087" s="0" t="n">
        <v>2.8397</v>
      </c>
      <c r="Y1087" s="0" t="n">
        <v>9.06723494504763</v>
      </c>
      <c r="Z1087" s="0" t="n">
        <v>0.186941522018863</v>
      </c>
    </row>
    <row r="1088" customFormat="false" ht="12.75" hidden="false" customHeight="false" outlineLevel="0" collapsed="false">
      <c r="B1088" s="0" t="n">
        <v>17.763</v>
      </c>
      <c r="C1088" s="0" t="n">
        <v>0.057209</v>
      </c>
      <c r="D1088" s="0" t="n">
        <v>413.46</v>
      </c>
      <c r="E1088" s="0" t="n">
        <v>16.263</v>
      </c>
      <c r="F1088" s="0" t="n">
        <v>413.26</v>
      </c>
      <c r="G1088" s="0" t="n">
        <v>0.000138433431737889</v>
      </c>
      <c r="H1088" s="0" t="n">
        <v>8.8851204244437</v>
      </c>
      <c r="I1088" s="0" t="n">
        <v>0.546339569848349</v>
      </c>
      <c r="T1088" s="0" t="n">
        <v>8.5396</v>
      </c>
      <c r="U1088" s="0" t="n">
        <v>2.8397</v>
      </c>
      <c r="Y1088" s="0" t="n">
        <v>9.06833489589914</v>
      </c>
      <c r="Z1088" s="0" t="n">
        <v>0.183214471455441</v>
      </c>
    </row>
    <row r="1089" customFormat="false" ht="12.75" hidden="false" customHeight="false" outlineLevel="0" collapsed="false">
      <c r="B1089" s="0" t="n">
        <v>17.773</v>
      </c>
      <c r="C1089" s="0" t="n">
        <v>0.057209</v>
      </c>
      <c r="D1089" s="0" t="n">
        <v>413.46</v>
      </c>
      <c r="E1089" s="0" t="n">
        <v>16.273</v>
      </c>
      <c r="F1089" s="0" t="n">
        <v>413.26</v>
      </c>
      <c r="G1089" s="0" t="n">
        <v>0.000138433431737889</v>
      </c>
      <c r="H1089" s="0" t="n">
        <v>8.8851204244437</v>
      </c>
      <c r="I1089" s="0" t="n">
        <v>0.546003836074706</v>
      </c>
      <c r="T1089" s="0" t="n">
        <v>8.5393</v>
      </c>
      <c r="U1089" s="0" t="n">
        <v>2.8397</v>
      </c>
      <c r="Y1089" s="0" t="n">
        <v>9.07200139873748</v>
      </c>
      <c r="Z1089" s="0" t="n">
        <v>0.186880974293784</v>
      </c>
    </row>
    <row r="1090" customFormat="false" ht="12.75" hidden="false" customHeight="false" outlineLevel="0" collapsed="false">
      <c r="B1090" s="0" t="n">
        <v>17.802</v>
      </c>
      <c r="C1090" s="0" t="n">
        <v>0.05679</v>
      </c>
      <c r="D1090" s="0" t="n">
        <v>413.46</v>
      </c>
      <c r="E1090" s="0" t="n">
        <v>16.302</v>
      </c>
      <c r="F1090" s="0" t="n">
        <v>413.26</v>
      </c>
      <c r="G1090" s="0" t="n">
        <v>0.000137419542176838</v>
      </c>
      <c r="H1090" s="0" t="n">
        <v>8.8924713987565</v>
      </c>
      <c r="I1090" s="0" t="n">
        <v>0.545483462075604</v>
      </c>
      <c r="T1090" s="0" t="n">
        <v>8.5394</v>
      </c>
      <c r="U1090" s="0" t="n">
        <v>2.8478</v>
      </c>
      <c r="Y1090" s="0" t="n">
        <v>9.08263425696868</v>
      </c>
      <c r="Z1090" s="0" t="n">
        <v>0.190162858212183</v>
      </c>
    </row>
    <row r="1091" customFormat="false" ht="12.75" hidden="false" customHeight="false" outlineLevel="0" collapsed="false">
      <c r="B1091" s="0" t="n">
        <v>17.795</v>
      </c>
      <c r="C1091" s="0" t="n">
        <v>0.05679</v>
      </c>
      <c r="D1091" s="0" t="n">
        <v>413.46</v>
      </c>
      <c r="E1091" s="0" t="n">
        <v>16.295</v>
      </c>
      <c r="F1091" s="0" t="n">
        <v>413.26</v>
      </c>
      <c r="G1091" s="0" t="n">
        <v>0.000137419542176838</v>
      </c>
      <c r="H1091" s="0" t="n">
        <v>8.8924713987565</v>
      </c>
      <c r="I1091" s="0" t="n">
        <v>0.545717790657042</v>
      </c>
      <c r="T1091" s="0" t="n">
        <v>8.5391</v>
      </c>
      <c r="U1091" s="0" t="n">
        <v>2.8642</v>
      </c>
      <c r="Y1091" s="0" t="n">
        <v>9.08006770498184</v>
      </c>
      <c r="Z1091" s="0" t="n">
        <v>0.187596306225341</v>
      </c>
    </row>
    <row r="1092" customFormat="false" ht="12.75" hidden="false" customHeight="false" outlineLevel="0" collapsed="false">
      <c r="B1092" s="0" t="n">
        <v>17.792</v>
      </c>
      <c r="C1092" s="0" t="n">
        <v>0.05679</v>
      </c>
      <c r="D1092" s="0" t="n">
        <v>413.46</v>
      </c>
      <c r="E1092" s="0" t="n">
        <v>16.292</v>
      </c>
      <c r="F1092" s="0" t="n">
        <v>413.26</v>
      </c>
      <c r="G1092" s="0" t="n">
        <v>0.000137419542176838</v>
      </c>
      <c r="H1092" s="0" t="n">
        <v>8.8924713987565</v>
      </c>
      <c r="I1092" s="0" t="n">
        <v>0.545818278833569</v>
      </c>
      <c r="T1092" s="0" t="n">
        <v>8.5396</v>
      </c>
      <c r="U1092" s="0" t="n">
        <v>2.8724</v>
      </c>
      <c r="Y1092" s="0" t="n">
        <v>9.07896775413034</v>
      </c>
      <c r="Z1092" s="0" t="n">
        <v>0.186496355373837</v>
      </c>
    </row>
    <row r="1093" customFormat="false" ht="12.75" hidden="false" customHeight="false" outlineLevel="0" collapsed="false">
      <c r="B1093" s="0" t="n">
        <v>17.815</v>
      </c>
      <c r="C1093" s="0" t="n">
        <v>0.05679</v>
      </c>
      <c r="D1093" s="0" t="n">
        <v>413.46</v>
      </c>
      <c r="E1093" s="0" t="n">
        <v>16.315</v>
      </c>
      <c r="F1093" s="0" t="n">
        <v>413.26</v>
      </c>
      <c r="G1093" s="0" t="n">
        <v>0.000137419542176838</v>
      </c>
      <c r="H1093" s="0" t="n">
        <v>8.8924713987565</v>
      </c>
      <c r="I1093" s="0" t="n">
        <v>0.545048813898652</v>
      </c>
      <c r="T1093" s="0" t="n">
        <v>8.5392</v>
      </c>
      <c r="U1093" s="0" t="n">
        <v>2.8889</v>
      </c>
      <c r="Y1093" s="0" t="n">
        <v>9.08740071065853</v>
      </c>
      <c r="Z1093" s="0" t="n">
        <v>0.194929311902031</v>
      </c>
    </row>
    <row r="1094" customFormat="false" ht="12.75" hidden="false" customHeight="false" outlineLevel="0" collapsed="false">
      <c r="B1094" s="0" t="n">
        <v>17.812</v>
      </c>
      <c r="C1094" s="0" t="n">
        <v>0.05679</v>
      </c>
      <c r="D1094" s="0" t="n">
        <v>413.46</v>
      </c>
      <c r="E1094" s="0" t="n">
        <v>16.312</v>
      </c>
      <c r="F1094" s="0" t="n">
        <v>413.26</v>
      </c>
      <c r="G1094" s="0" t="n">
        <v>0.000137419542176838</v>
      </c>
      <c r="H1094" s="0" t="n">
        <v>8.8924713987565</v>
      </c>
      <c r="I1094" s="0" t="n">
        <v>0.545149055833527</v>
      </c>
      <c r="T1094" s="0" t="n">
        <v>8.5396</v>
      </c>
      <c r="U1094" s="0" t="n">
        <v>2.8972</v>
      </c>
      <c r="Y1094" s="0" t="n">
        <v>9.08630075980703</v>
      </c>
      <c r="Z1094" s="0" t="n">
        <v>0.193829361050527</v>
      </c>
    </row>
    <row r="1095" customFormat="false" ht="12.75" hidden="false" customHeight="false" outlineLevel="0" collapsed="false">
      <c r="B1095" s="0" t="n">
        <v>17.827</v>
      </c>
      <c r="C1095" s="0" t="n">
        <v>0.05679</v>
      </c>
      <c r="D1095" s="0" t="n">
        <v>411.47</v>
      </c>
      <c r="E1095" s="0" t="n">
        <v>16.327</v>
      </c>
      <c r="F1095" s="0" t="n">
        <v>411.27</v>
      </c>
      <c r="G1095" s="0" t="n">
        <v>0.000138084470056167</v>
      </c>
      <c r="H1095" s="0" t="n">
        <v>8.88764439734157</v>
      </c>
      <c r="I1095" s="0" t="n">
        <v>0.544352569200807</v>
      </c>
      <c r="T1095" s="0" t="n">
        <v>8.5394</v>
      </c>
      <c r="U1095" s="0" t="n">
        <v>2.9055</v>
      </c>
      <c r="Y1095" s="0" t="n">
        <v>9.09180051406454</v>
      </c>
      <c r="Z1095" s="0" t="n">
        <v>0.20415611672297</v>
      </c>
    </row>
    <row r="1096" customFormat="false" ht="12.75" hidden="false" customHeight="false" outlineLevel="0" collapsed="false">
      <c r="B1096" s="0" t="n">
        <v>17.837</v>
      </c>
      <c r="C1096" s="0" t="n">
        <v>0.05679</v>
      </c>
      <c r="D1096" s="0" t="n">
        <v>413.46</v>
      </c>
      <c r="E1096" s="0" t="n">
        <v>16.337</v>
      </c>
      <c r="F1096" s="0" t="n">
        <v>413.26</v>
      </c>
      <c r="G1096" s="0" t="n">
        <v>0.000137419542176838</v>
      </c>
      <c r="H1096" s="0" t="n">
        <v>8.8924713987565</v>
      </c>
      <c r="I1096" s="0" t="n">
        <v>0.544314831288272</v>
      </c>
      <c r="T1096" s="0" t="n">
        <v>8.5392</v>
      </c>
      <c r="U1096" s="0" t="n">
        <v>2.9138</v>
      </c>
      <c r="Y1096" s="0" t="n">
        <v>9.09546701690289</v>
      </c>
      <c r="Z1096" s="0" t="n">
        <v>0.202995618146389</v>
      </c>
    </row>
    <row r="1097" customFormat="false" ht="12.75" hidden="false" customHeight="false" outlineLevel="0" collapsed="false">
      <c r="B1097" s="0" t="n">
        <v>17.834</v>
      </c>
      <c r="C1097" s="0" t="n">
        <v>0.056372</v>
      </c>
      <c r="D1097" s="0" t="n">
        <v>413.46</v>
      </c>
      <c r="E1097" s="0" t="n">
        <v>16.334</v>
      </c>
      <c r="F1097" s="0" t="n">
        <v>413.26</v>
      </c>
      <c r="G1097" s="0" t="n">
        <v>0.000136408072399942</v>
      </c>
      <c r="H1097" s="0" t="n">
        <v>8.89985907085037</v>
      </c>
      <c r="I1097" s="0" t="n">
        <v>0.544867091395272</v>
      </c>
      <c r="T1097" s="0" t="n">
        <v>8.5393</v>
      </c>
      <c r="U1097" s="0" t="n">
        <v>2.9138</v>
      </c>
      <c r="Y1097" s="0" t="n">
        <v>9.09436706605138</v>
      </c>
      <c r="Z1097" s="0" t="n">
        <v>0.194507995201016</v>
      </c>
    </row>
    <row r="1098" customFormat="false" ht="12.75" hidden="false" customHeight="false" outlineLevel="0" collapsed="false">
      <c r="B1098" s="0" t="n">
        <v>17.837</v>
      </c>
      <c r="C1098" s="0" t="n">
        <v>0.056372</v>
      </c>
      <c r="D1098" s="0" t="n">
        <v>413.46</v>
      </c>
      <c r="E1098" s="0" t="n">
        <v>16.337</v>
      </c>
      <c r="F1098" s="0" t="n">
        <v>413.26</v>
      </c>
      <c r="G1098" s="0" t="n">
        <v>0.000136408072399942</v>
      </c>
      <c r="H1098" s="0" t="n">
        <v>8.89985907085037</v>
      </c>
      <c r="I1098" s="0" t="n">
        <v>0.544767036227604</v>
      </c>
      <c r="T1098" s="0" t="n">
        <v>8.5394</v>
      </c>
      <c r="U1098" s="0" t="n">
        <v>2.9222</v>
      </c>
      <c r="Y1098" s="0" t="n">
        <v>9.09546701690289</v>
      </c>
      <c r="Z1098" s="0" t="n">
        <v>0.195607946052521</v>
      </c>
    </row>
    <row r="1099" customFormat="false" ht="12.75" hidden="false" customHeight="false" outlineLevel="0" collapsed="false">
      <c r="B1099" s="0" t="n">
        <v>17.856</v>
      </c>
      <c r="C1099" s="0" t="n">
        <v>0.056372</v>
      </c>
      <c r="D1099" s="0" t="n">
        <v>413.46</v>
      </c>
      <c r="E1099" s="0" t="n">
        <v>16.356</v>
      </c>
      <c r="F1099" s="0" t="n">
        <v>413.26</v>
      </c>
      <c r="G1099" s="0" t="n">
        <v>0.000136408072399942</v>
      </c>
      <c r="H1099" s="0" t="n">
        <v>8.89985907085037</v>
      </c>
      <c r="I1099" s="0" t="n">
        <v>0.544134205848029</v>
      </c>
      <c r="T1099" s="0" t="n">
        <v>8.5394</v>
      </c>
      <c r="U1099" s="0" t="n">
        <v>2.9222</v>
      </c>
      <c r="Y1099" s="0" t="n">
        <v>9.10243337229574</v>
      </c>
      <c r="Z1099" s="0" t="n">
        <v>0.202574301445376</v>
      </c>
    </row>
    <row r="1100" customFormat="false" ht="12.75" hidden="false" customHeight="false" outlineLevel="0" collapsed="false">
      <c r="B1100" s="0" t="n">
        <v>17.859</v>
      </c>
      <c r="C1100" s="0" t="n">
        <v>0.055955</v>
      </c>
      <c r="D1100" s="0" t="n">
        <v>413.46</v>
      </c>
      <c r="E1100" s="0" t="n">
        <v>16.359</v>
      </c>
      <c r="F1100" s="0" t="n">
        <v>413.26</v>
      </c>
      <c r="G1100" s="0" t="n">
        <v>0.000135399022407201</v>
      </c>
      <c r="H1100" s="0" t="n">
        <v>8.90728385544109</v>
      </c>
      <c r="I1100" s="0" t="n">
        <v>0.544488285068836</v>
      </c>
      <c r="T1100" s="0" t="n">
        <v>8.5393</v>
      </c>
      <c r="U1100" s="0" t="n">
        <v>2.9222</v>
      </c>
      <c r="Y1100" s="0" t="n">
        <v>9.10353332314725</v>
      </c>
      <c r="Z1100" s="0" t="n">
        <v>0.196249467706158</v>
      </c>
    </row>
    <row r="1101" customFormat="false" ht="12.75" hidden="false" customHeight="false" outlineLevel="0" collapsed="false">
      <c r="B1101" s="0" t="n">
        <v>17.869</v>
      </c>
      <c r="C1101" s="0" t="n">
        <v>0.056372</v>
      </c>
      <c r="D1101" s="0" t="n">
        <v>413.46</v>
      </c>
      <c r="E1101" s="0" t="n">
        <v>16.369</v>
      </c>
      <c r="F1101" s="0" t="n">
        <v>413.26</v>
      </c>
      <c r="G1101" s="0" t="n">
        <v>0.000136408072399942</v>
      </c>
      <c r="H1101" s="0" t="n">
        <v>8.89985907085037</v>
      </c>
      <c r="I1101" s="0" t="n">
        <v>0.543702063097951</v>
      </c>
      <c r="T1101" s="0" t="n">
        <v>8.5393</v>
      </c>
      <c r="U1101" s="0" t="n">
        <v>2.9306</v>
      </c>
      <c r="Y1101" s="0" t="n">
        <v>9.10719982598559</v>
      </c>
      <c r="Z1101" s="0" t="n">
        <v>0.207340755135224</v>
      </c>
    </row>
    <row r="1102" customFormat="false" ht="12.75" hidden="false" customHeight="false" outlineLevel="0" collapsed="false">
      <c r="B1102" s="0" t="n">
        <v>17.856</v>
      </c>
      <c r="C1102" s="0" t="n">
        <v>0.055955</v>
      </c>
      <c r="D1102" s="0" t="n">
        <v>413.46</v>
      </c>
      <c r="E1102" s="0" t="n">
        <v>16.356</v>
      </c>
      <c r="F1102" s="0" t="n">
        <v>413.26</v>
      </c>
      <c r="G1102" s="0" t="n">
        <v>0.000135399022407201</v>
      </c>
      <c r="H1102" s="0" t="n">
        <v>8.90728385544109</v>
      </c>
      <c r="I1102" s="0" t="n">
        <v>0.544588154526846</v>
      </c>
      <c r="T1102" s="0" t="n">
        <v>8.5394</v>
      </c>
      <c r="U1102" s="0" t="n">
        <v>2.9222</v>
      </c>
      <c r="Y1102" s="0" t="n">
        <v>9.10243337229574</v>
      </c>
      <c r="Z1102" s="0" t="n">
        <v>0.195149516854654</v>
      </c>
    </row>
    <row r="1103" customFormat="false" ht="12.75" hidden="false" customHeight="false" outlineLevel="0" collapsed="false">
      <c r="B1103" s="0" t="n">
        <v>17.869</v>
      </c>
      <c r="C1103" s="0" t="n">
        <v>0.055955</v>
      </c>
      <c r="D1103" s="0" t="n">
        <v>411.47</v>
      </c>
      <c r="E1103" s="0" t="n">
        <v>16.369</v>
      </c>
      <c r="F1103" s="0" t="n">
        <v>411.27</v>
      </c>
      <c r="G1103" s="0" t="n">
        <v>0.000136054173657208</v>
      </c>
      <c r="H1103" s="0" t="n">
        <v>8.90245685402616</v>
      </c>
      <c r="I1103" s="0" t="n">
        <v>0.543860764495459</v>
      </c>
      <c r="T1103" s="0" t="n">
        <v>8.5395</v>
      </c>
      <c r="U1103" s="0" t="n">
        <v>2.9222</v>
      </c>
      <c r="Y1103" s="0" t="n">
        <v>9.10719982598559</v>
      </c>
      <c r="Z1103" s="0" t="n">
        <v>0.204742971959426</v>
      </c>
    </row>
    <row r="1104" customFormat="false" ht="12.75" hidden="false" customHeight="false" outlineLevel="0" collapsed="false">
      <c r="B1104" s="0" t="n">
        <v>17.866</v>
      </c>
      <c r="C1104" s="0" t="n">
        <v>0.055955</v>
      </c>
      <c r="D1104" s="0" t="n">
        <v>413.46</v>
      </c>
      <c r="E1104" s="0" t="n">
        <v>16.366</v>
      </c>
      <c r="F1104" s="0" t="n">
        <v>413.26</v>
      </c>
      <c r="G1104" s="0" t="n">
        <v>0.000135399022407201</v>
      </c>
      <c r="H1104" s="0" t="n">
        <v>8.90728385544109</v>
      </c>
      <c r="I1104" s="0" t="n">
        <v>0.544255398719363</v>
      </c>
      <c r="T1104" s="0" t="n">
        <v>8.5396</v>
      </c>
      <c r="U1104" s="0" t="n">
        <v>2.9138</v>
      </c>
      <c r="Y1104" s="0" t="n">
        <v>9.10609987513409</v>
      </c>
      <c r="Z1104" s="0" t="n">
        <v>0.198816019693</v>
      </c>
    </row>
    <row r="1105" customFormat="false" ht="12.75" hidden="false" customHeight="false" outlineLevel="0" collapsed="false">
      <c r="B1105" s="0" t="n">
        <v>17.879</v>
      </c>
      <c r="C1105" s="0" t="n">
        <v>0.055955</v>
      </c>
      <c r="D1105" s="0" t="n">
        <v>411.47</v>
      </c>
      <c r="E1105" s="0" t="n">
        <v>16.379</v>
      </c>
      <c r="F1105" s="0" t="n">
        <v>411.27</v>
      </c>
      <c r="G1105" s="0" t="n">
        <v>0.000136054173657208</v>
      </c>
      <c r="H1105" s="0" t="n">
        <v>8.90245685402616</v>
      </c>
      <c r="I1105" s="0" t="n">
        <v>0.543528716895181</v>
      </c>
      <c r="T1105" s="0" t="n">
        <v>8.5393</v>
      </c>
      <c r="U1105" s="0" t="n">
        <v>2.9055</v>
      </c>
      <c r="Y1105" s="0" t="n">
        <v>9.11086632882394</v>
      </c>
      <c r="Z1105" s="0" t="n">
        <v>0.208409474797771</v>
      </c>
    </row>
    <row r="1106" customFormat="false" ht="12.75" hidden="false" customHeight="false" outlineLevel="0" collapsed="false">
      <c r="B1106" s="0" t="n">
        <v>17.869</v>
      </c>
      <c r="C1106" s="0" t="n">
        <v>0.055955</v>
      </c>
      <c r="D1106" s="0" t="n">
        <v>413.46</v>
      </c>
      <c r="E1106" s="0" t="n">
        <v>16.369</v>
      </c>
      <c r="F1106" s="0" t="n">
        <v>413.26</v>
      </c>
      <c r="G1106" s="0" t="n">
        <v>0.000135399022407201</v>
      </c>
      <c r="H1106" s="0" t="n">
        <v>8.90728385544109</v>
      </c>
      <c r="I1106" s="0" t="n">
        <v>0.544155651257932</v>
      </c>
      <c r="T1106" s="0" t="n">
        <v>8.5393</v>
      </c>
      <c r="U1106" s="0" t="n">
        <v>2.9055</v>
      </c>
      <c r="Y1106" s="0" t="n">
        <v>9.10719982598559</v>
      </c>
      <c r="Z1106" s="0" t="n">
        <v>0.199915970544502</v>
      </c>
    </row>
    <row r="1107" customFormat="false" ht="12.75" hidden="false" customHeight="false" outlineLevel="0" collapsed="false">
      <c r="B1107" s="0" t="n">
        <v>17.888</v>
      </c>
      <c r="C1107" s="0" t="n">
        <v>0.055955</v>
      </c>
      <c r="D1107" s="0" t="n">
        <v>413.46</v>
      </c>
      <c r="E1107" s="0" t="n">
        <v>16.388</v>
      </c>
      <c r="F1107" s="0" t="n">
        <v>413.26</v>
      </c>
      <c r="G1107" s="0" t="n">
        <v>0.000135399022407201</v>
      </c>
      <c r="H1107" s="0" t="n">
        <v>8.90728385544109</v>
      </c>
      <c r="I1107" s="0" t="n">
        <v>0.543524765404021</v>
      </c>
      <c r="T1107" s="0" t="n">
        <v>8.5393</v>
      </c>
      <c r="U1107" s="0" t="n">
        <v>2.8972</v>
      </c>
      <c r="Y1107" s="0" t="n">
        <v>9.11416618137845</v>
      </c>
      <c r="Z1107" s="0" t="n">
        <v>0.206882325937359</v>
      </c>
    </row>
    <row r="1108" customFormat="false" ht="12.75" hidden="false" customHeight="false" outlineLevel="0" collapsed="false">
      <c r="B1108" s="0" t="n">
        <v>17.879</v>
      </c>
      <c r="C1108" s="0" t="n">
        <v>0.055955</v>
      </c>
      <c r="D1108" s="0" t="n">
        <v>413.46</v>
      </c>
      <c r="E1108" s="0" t="n">
        <v>16.379</v>
      </c>
      <c r="F1108" s="0" t="n">
        <v>413.26</v>
      </c>
      <c r="G1108" s="0" t="n">
        <v>0.000135399022407201</v>
      </c>
      <c r="H1108" s="0" t="n">
        <v>8.90728385544109</v>
      </c>
      <c r="I1108" s="0" t="n">
        <v>0.543823423618114</v>
      </c>
      <c r="T1108" s="0" t="n">
        <v>8.5394</v>
      </c>
      <c r="U1108" s="0" t="n">
        <v>2.8972</v>
      </c>
      <c r="Y1108" s="0" t="n">
        <v>9.11086632882394</v>
      </c>
      <c r="Z1108" s="0" t="n">
        <v>0.203582473382847</v>
      </c>
    </row>
    <row r="1109" customFormat="false" ht="12.75" hidden="false" customHeight="false" outlineLevel="0" collapsed="false">
      <c r="B1109" s="0" t="n">
        <v>17.888</v>
      </c>
      <c r="C1109" s="0" t="n">
        <v>0.055955</v>
      </c>
      <c r="D1109" s="0" t="n">
        <v>413.46</v>
      </c>
      <c r="E1109" s="0" t="n">
        <v>16.388</v>
      </c>
      <c r="F1109" s="0" t="n">
        <v>413.26</v>
      </c>
      <c r="G1109" s="0" t="n">
        <v>0.000135399022407201</v>
      </c>
      <c r="H1109" s="0" t="n">
        <v>8.90728385544109</v>
      </c>
      <c r="I1109" s="0" t="n">
        <v>0.543524765404021</v>
      </c>
      <c r="T1109" s="0" t="n">
        <v>8.5394</v>
      </c>
      <c r="U1109" s="0" t="n">
        <v>2.8889</v>
      </c>
      <c r="Y1109" s="0" t="n">
        <v>9.11416618137845</v>
      </c>
      <c r="Z1109" s="0" t="n">
        <v>0.206882325937359</v>
      </c>
    </row>
    <row r="1110" customFormat="false" ht="12.75" hidden="false" customHeight="false" outlineLevel="0" collapsed="false">
      <c r="B1110" s="0" t="n">
        <v>17.901</v>
      </c>
      <c r="C1110" s="0" t="n">
        <v>0.055955</v>
      </c>
      <c r="D1110" s="0" t="n">
        <v>411.47</v>
      </c>
      <c r="E1110" s="0" t="n">
        <v>16.401</v>
      </c>
      <c r="F1110" s="0" t="n">
        <v>411.27</v>
      </c>
      <c r="G1110" s="0" t="n">
        <v>0.000136054173657208</v>
      </c>
      <c r="H1110" s="0" t="n">
        <v>8.90245685402616</v>
      </c>
      <c r="I1110" s="0" t="n">
        <v>0.542799637462726</v>
      </c>
      <c r="T1110" s="0" t="n">
        <v>8.5392</v>
      </c>
      <c r="U1110" s="0" t="n">
        <v>2.8889</v>
      </c>
      <c r="Y1110" s="0" t="n">
        <v>9.11893263506829</v>
      </c>
      <c r="Z1110" s="0" t="n">
        <v>0.21647578104213</v>
      </c>
    </row>
    <row r="1111" customFormat="false" ht="12.75" hidden="false" customHeight="false" outlineLevel="0" collapsed="false">
      <c r="B1111" s="0" t="n">
        <v>17.891</v>
      </c>
      <c r="C1111" s="0" t="n">
        <v>0.055955</v>
      </c>
      <c r="D1111" s="0" t="n">
        <v>411.47</v>
      </c>
      <c r="E1111" s="0" t="n">
        <v>16.391</v>
      </c>
      <c r="F1111" s="0" t="n">
        <v>411.27</v>
      </c>
      <c r="G1111" s="0" t="n">
        <v>0.000136054173657208</v>
      </c>
      <c r="H1111" s="0" t="n">
        <v>8.90245685402616</v>
      </c>
      <c r="I1111" s="0" t="n">
        <v>0.543130794583989</v>
      </c>
      <c r="T1111" s="0" t="n">
        <v>8.5393</v>
      </c>
      <c r="U1111" s="0" t="n">
        <v>2.8972</v>
      </c>
      <c r="Y1111" s="0" t="n">
        <v>9.11526613222995</v>
      </c>
      <c r="Z1111" s="0" t="n">
        <v>0.212809278203784</v>
      </c>
    </row>
    <row r="1112" customFormat="false" ht="12.75" hidden="false" customHeight="false" outlineLevel="0" collapsed="false">
      <c r="B1112" s="0" t="n">
        <v>17.898</v>
      </c>
      <c r="C1112" s="0" t="n">
        <v>0.055955</v>
      </c>
      <c r="D1112" s="0" t="n">
        <v>413.46</v>
      </c>
      <c r="E1112" s="0" t="n">
        <v>16.398</v>
      </c>
      <c r="F1112" s="0" t="n">
        <v>413.26</v>
      </c>
      <c r="G1112" s="0" t="n">
        <v>0.000135399022407201</v>
      </c>
      <c r="H1112" s="0" t="n">
        <v>8.90728385544109</v>
      </c>
      <c r="I1112" s="0" t="n">
        <v>0.543193307442437</v>
      </c>
      <c r="T1112" s="0" t="n">
        <v>8.5394</v>
      </c>
      <c r="U1112" s="0" t="n">
        <v>2.9138</v>
      </c>
      <c r="Y1112" s="0" t="n">
        <v>9.11783268421679</v>
      </c>
      <c r="Z1112" s="0" t="n">
        <v>0.210548828775702</v>
      </c>
    </row>
    <row r="1113" customFormat="false" ht="12.75" hidden="false" customHeight="false" outlineLevel="0" collapsed="false">
      <c r="B1113" s="0" t="n">
        <v>17.901</v>
      </c>
      <c r="C1113" s="0" t="n">
        <v>0.055955</v>
      </c>
      <c r="D1113" s="0" t="n">
        <v>413.46</v>
      </c>
      <c r="E1113" s="0" t="n">
        <v>16.401</v>
      </c>
      <c r="F1113" s="0" t="n">
        <v>413.26</v>
      </c>
      <c r="G1113" s="0" t="n">
        <v>0.000135399022407201</v>
      </c>
      <c r="H1113" s="0" t="n">
        <v>8.90728385544109</v>
      </c>
      <c r="I1113" s="0" t="n">
        <v>0.543093948871477</v>
      </c>
      <c r="T1113" s="0" t="n">
        <v>8.5393</v>
      </c>
      <c r="U1113" s="0" t="n">
        <v>2.9222</v>
      </c>
      <c r="Y1113" s="0" t="n">
        <v>9.11893263506829</v>
      </c>
      <c r="Z1113" s="0" t="n">
        <v>0.211648779627206</v>
      </c>
    </row>
    <row r="1114" customFormat="false" ht="12.75" hidden="false" customHeight="false" outlineLevel="0" collapsed="false">
      <c r="B1114" s="0" t="n">
        <v>17.898</v>
      </c>
      <c r="C1114" s="0" t="n">
        <v>0.055955</v>
      </c>
      <c r="D1114" s="0" t="n">
        <v>413.46</v>
      </c>
      <c r="E1114" s="0" t="n">
        <v>16.398</v>
      </c>
      <c r="F1114" s="0" t="n">
        <v>413.26</v>
      </c>
      <c r="G1114" s="0" t="n">
        <v>0.000135399022407201</v>
      </c>
      <c r="H1114" s="0" t="n">
        <v>8.90728385544109</v>
      </c>
      <c r="I1114" s="0" t="n">
        <v>0.543193307442437</v>
      </c>
      <c r="T1114" s="0" t="n">
        <v>8.5394</v>
      </c>
      <c r="U1114" s="0" t="n">
        <v>2.9474</v>
      </c>
      <c r="Y1114" s="0" t="n">
        <v>9.11783268421679</v>
      </c>
      <c r="Z1114" s="0" t="n">
        <v>0.210548828775702</v>
      </c>
    </row>
    <row r="1115" customFormat="false" ht="12.75" hidden="false" customHeight="false" outlineLevel="0" collapsed="false">
      <c r="B1115" s="0" t="n">
        <v>17.901</v>
      </c>
      <c r="C1115" s="0" t="n">
        <v>0.055955</v>
      </c>
      <c r="D1115" s="0" t="n">
        <v>411.47</v>
      </c>
      <c r="E1115" s="0" t="n">
        <v>16.401</v>
      </c>
      <c r="F1115" s="0" t="n">
        <v>411.27</v>
      </c>
      <c r="G1115" s="0" t="n">
        <v>0.000136054173657208</v>
      </c>
      <c r="H1115" s="0" t="n">
        <v>8.90245685402616</v>
      </c>
      <c r="I1115" s="0" t="n">
        <v>0.542799637462726</v>
      </c>
      <c r="T1115" s="0" t="n">
        <v>8.5396</v>
      </c>
      <c r="U1115" s="0" t="n">
        <v>2.9643</v>
      </c>
      <c r="Y1115" s="0" t="n">
        <v>9.11893263506829</v>
      </c>
      <c r="Z1115" s="0" t="n">
        <v>0.21647578104213</v>
      </c>
    </row>
    <row r="1116" customFormat="false" ht="12.75" hidden="false" customHeight="false" outlineLevel="0" collapsed="false">
      <c r="B1116" s="0" t="n">
        <v>17.91</v>
      </c>
      <c r="C1116" s="0" t="n">
        <v>0.055955</v>
      </c>
      <c r="D1116" s="0" t="n">
        <v>413.46</v>
      </c>
      <c r="E1116" s="0" t="n">
        <v>16.41</v>
      </c>
      <c r="F1116" s="0" t="n">
        <v>413.26</v>
      </c>
      <c r="G1116" s="0" t="n">
        <v>0.000135399022407201</v>
      </c>
      <c r="H1116" s="0" t="n">
        <v>8.90728385544109</v>
      </c>
      <c r="I1116" s="0" t="n">
        <v>0.542796091129865</v>
      </c>
      <c r="T1116" s="0" t="n">
        <v>8.5393</v>
      </c>
      <c r="U1116" s="0" t="n">
        <v>2.9813</v>
      </c>
      <c r="Y1116" s="0" t="n">
        <v>9.12223248762281</v>
      </c>
      <c r="Z1116" s="0" t="n">
        <v>0.214948632181716</v>
      </c>
    </row>
    <row r="1117" customFormat="false" ht="12.75" hidden="false" customHeight="false" outlineLevel="0" collapsed="false">
      <c r="B1117" s="0" t="n">
        <v>17.911</v>
      </c>
      <c r="C1117" s="0" t="n">
        <v>0.055955</v>
      </c>
      <c r="D1117" s="0" t="n">
        <v>413.46</v>
      </c>
      <c r="E1117" s="0" t="n">
        <v>16.411</v>
      </c>
      <c r="F1117" s="0" t="n">
        <v>413.26</v>
      </c>
      <c r="G1117" s="0" t="n">
        <v>0.000135399022407201</v>
      </c>
      <c r="H1117" s="0" t="n">
        <v>8.90728385544109</v>
      </c>
      <c r="I1117" s="0" t="n">
        <v>0.542763015991779</v>
      </c>
      <c r="T1117" s="0" t="n">
        <v>8.5393</v>
      </c>
      <c r="U1117" s="0" t="n">
        <v>2.9985</v>
      </c>
      <c r="Y1117" s="0" t="n">
        <v>9.12259913790664</v>
      </c>
      <c r="Z1117" s="0" t="n">
        <v>0.215315282465552</v>
      </c>
    </row>
    <row r="1118" customFormat="false" ht="12.75" hidden="false" customHeight="false" outlineLevel="0" collapsed="false">
      <c r="B1118" s="0" t="n">
        <v>17.901</v>
      </c>
      <c r="C1118" s="0" t="n">
        <v>0.055955</v>
      </c>
      <c r="D1118" s="0" t="n">
        <v>413.46</v>
      </c>
      <c r="E1118" s="0" t="n">
        <v>16.401</v>
      </c>
      <c r="F1118" s="0" t="n">
        <v>413.26</v>
      </c>
      <c r="G1118" s="0" t="n">
        <v>0.000135399022407201</v>
      </c>
      <c r="H1118" s="0" t="n">
        <v>8.90728385544109</v>
      </c>
      <c r="I1118" s="0" t="n">
        <v>0.543093948871477</v>
      </c>
      <c r="T1118" s="0" t="n">
        <v>8.5394</v>
      </c>
      <c r="U1118" s="0" t="n">
        <v>3.0157</v>
      </c>
      <c r="Y1118" s="0" t="n">
        <v>9.11893263506829</v>
      </c>
      <c r="Z1118" s="0" t="n">
        <v>0.211648779627206</v>
      </c>
    </row>
    <row r="1119" customFormat="false" ht="12.75" hidden="false" customHeight="false" outlineLevel="0" collapsed="false">
      <c r="B1119" s="0" t="n">
        <v>17.91</v>
      </c>
      <c r="C1119" s="0" t="n">
        <v>0.055955</v>
      </c>
      <c r="D1119" s="0" t="n">
        <v>413.46</v>
      </c>
      <c r="E1119" s="0" t="n">
        <v>16.41</v>
      </c>
      <c r="F1119" s="0" t="n">
        <v>413.26</v>
      </c>
      <c r="G1119" s="0" t="n">
        <v>0.000135399022407201</v>
      </c>
      <c r="H1119" s="0" t="n">
        <v>8.90728385544109</v>
      </c>
      <c r="I1119" s="0" t="n">
        <v>0.542796091129865</v>
      </c>
      <c r="T1119" s="0" t="n">
        <v>8.5396</v>
      </c>
      <c r="U1119" s="0" t="n">
        <v>3.033</v>
      </c>
      <c r="Y1119" s="0" t="n">
        <v>9.12223248762281</v>
      </c>
      <c r="Z1119" s="0" t="n">
        <v>0.214948632181716</v>
      </c>
    </row>
    <row r="1120" customFormat="false" ht="12.75" hidden="false" customHeight="false" outlineLevel="0" collapsed="false">
      <c r="B1120" s="0" t="n">
        <v>17.923</v>
      </c>
      <c r="C1120" s="0" t="n">
        <v>0.055955</v>
      </c>
      <c r="D1120" s="0" t="n">
        <v>411.47</v>
      </c>
      <c r="E1120" s="0" t="n">
        <v>16.423</v>
      </c>
      <c r="F1120" s="0" t="n">
        <v>411.27</v>
      </c>
      <c r="G1120" s="0" t="n">
        <v>0.000136054173657208</v>
      </c>
      <c r="H1120" s="0" t="n">
        <v>8.90245685402616</v>
      </c>
      <c r="I1120" s="0" t="n">
        <v>0.542072511357618</v>
      </c>
      <c r="T1120" s="0" t="n">
        <v>8.5397</v>
      </c>
      <c r="U1120" s="0" t="n">
        <v>3.0504</v>
      </c>
      <c r="Y1120" s="0" t="n">
        <v>9.12699894131265</v>
      </c>
      <c r="Z1120" s="0" t="n">
        <v>0.224542087286489</v>
      </c>
    </row>
    <row r="1121" customFormat="false" ht="12.75" hidden="false" customHeight="false" outlineLevel="0" collapsed="false">
      <c r="B1121" s="0" t="n">
        <v>17.91</v>
      </c>
      <c r="C1121" s="0" t="n">
        <v>0.055955</v>
      </c>
      <c r="D1121" s="0" t="n">
        <v>413.46</v>
      </c>
      <c r="E1121" s="0" t="n">
        <v>16.41</v>
      </c>
      <c r="F1121" s="0" t="n">
        <v>413.26</v>
      </c>
      <c r="G1121" s="0" t="n">
        <v>0.000135399022407201</v>
      </c>
      <c r="H1121" s="0" t="n">
        <v>8.90728385544109</v>
      </c>
      <c r="I1121" s="0" t="n">
        <v>0.542796091129865</v>
      </c>
      <c r="T1121" s="0" t="n">
        <v>8.5394</v>
      </c>
      <c r="U1121" s="0" t="n">
        <v>3.0679</v>
      </c>
      <c r="Y1121" s="0" t="n">
        <v>9.12223248762281</v>
      </c>
      <c r="Z1121" s="0" t="n">
        <v>0.214948632181716</v>
      </c>
    </row>
    <row r="1122" customFormat="false" ht="12.75" hidden="false" customHeight="false" outlineLevel="0" collapsed="false">
      <c r="B1122" s="0" t="n">
        <v>17.923</v>
      </c>
      <c r="C1122" s="0" t="n">
        <v>0.055955</v>
      </c>
      <c r="D1122" s="0" t="n">
        <v>413.46</v>
      </c>
      <c r="E1122" s="0" t="n">
        <v>16.423</v>
      </c>
      <c r="F1122" s="0" t="n">
        <v>413.26</v>
      </c>
      <c r="G1122" s="0" t="n">
        <v>0.000135399022407201</v>
      </c>
      <c r="H1122" s="0" t="n">
        <v>8.90728385544109</v>
      </c>
      <c r="I1122" s="0" t="n">
        <v>0.542366428511301</v>
      </c>
      <c r="T1122" s="0" t="n">
        <v>8.5394</v>
      </c>
      <c r="U1122" s="0" t="n">
        <v>3.0855</v>
      </c>
      <c r="Y1122" s="0" t="n">
        <v>9.12699894131265</v>
      </c>
      <c r="Z1122" s="0" t="n">
        <v>0.219715085871565</v>
      </c>
    </row>
    <row r="1123" customFormat="false" ht="12.75" hidden="false" customHeight="false" outlineLevel="0" collapsed="false">
      <c r="B1123" s="0" t="n">
        <v>17.911</v>
      </c>
      <c r="C1123" s="0" t="n">
        <v>0.055955</v>
      </c>
      <c r="D1123" s="0" t="n">
        <v>413.46</v>
      </c>
      <c r="E1123" s="0" t="n">
        <v>16.411</v>
      </c>
      <c r="F1123" s="0" t="n">
        <v>413.26</v>
      </c>
      <c r="G1123" s="0" t="n">
        <v>0.000135399022407201</v>
      </c>
      <c r="H1123" s="0" t="n">
        <v>8.90728385544109</v>
      </c>
      <c r="I1123" s="0" t="n">
        <v>0.542763015991779</v>
      </c>
      <c r="T1123" s="0" t="n">
        <v>8.5394</v>
      </c>
      <c r="U1123" s="0" t="n">
        <v>3.1032</v>
      </c>
      <c r="Y1123" s="0" t="n">
        <v>9.12259913790664</v>
      </c>
      <c r="Z1123" s="0" t="n">
        <v>0.215315282465552</v>
      </c>
    </row>
    <row r="1124" customFormat="false" ht="12.75" hidden="false" customHeight="false" outlineLevel="0" collapsed="false">
      <c r="B1124" s="0" t="n">
        <v>17.92</v>
      </c>
      <c r="C1124" s="0" t="n">
        <v>0.055955</v>
      </c>
      <c r="D1124" s="0" t="n">
        <v>413.46</v>
      </c>
      <c r="E1124" s="0" t="n">
        <v>16.42</v>
      </c>
      <c r="F1124" s="0" t="n">
        <v>413.26</v>
      </c>
      <c r="G1124" s="0" t="n">
        <v>0.000135399022407201</v>
      </c>
      <c r="H1124" s="0" t="n">
        <v>8.90728385544109</v>
      </c>
      <c r="I1124" s="0" t="n">
        <v>0.542465521037825</v>
      </c>
      <c r="T1124" s="0" t="n">
        <v>8.5395</v>
      </c>
      <c r="U1124" s="0" t="n">
        <v>3.121</v>
      </c>
      <c r="Y1124" s="0" t="n">
        <v>9.12589899046115</v>
      </c>
      <c r="Z1124" s="0" t="n">
        <v>0.218615135020061</v>
      </c>
    </row>
    <row r="1125" customFormat="false" ht="12.75" hidden="false" customHeight="false" outlineLevel="0" collapsed="false">
      <c r="B1125" s="0" t="n">
        <v>17.933</v>
      </c>
      <c r="C1125" s="0" t="n">
        <v>0.055955</v>
      </c>
      <c r="D1125" s="0" t="n">
        <v>413.46</v>
      </c>
      <c r="E1125" s="0" t="n">
        <v>16.433</v>
      </c>
      <c r="F1125" s="0" t="n">
        <v>413.26</v>
      </c>
      <c r="G1125" s="0" t="n">
        <v>0.000135399022407201</v>
      </c>
      <c r="H1125" s="0" t="n">
        <v>8.90728385544109</v>
      </c>
      <c r="I1125" s="0" t="n">
        <v>0.542036381393604</v>
      </c>
      <c r="T1125" s="0" t="n">
        <v>8.5394</v>
      </c>
      <c r="U1125" s="0" t="n">
        <v>3.121</v>
      </c>
      <c r="Y1125" s="0" t="n">
        <v>9.130665444151</v>
      </c>
      <c r="Z1125" s="0" t="n">
        <v>0.223381588709909</v>
      </c>
    </row>
    <row r="1126" customFormat="false" ht="12.75" hidden="false" customHeight="false" outlineLevel="0" collapsed="false">
      <c r="B1126" s="0" t="n">
        <v>17.92</v>
      </c>
      <c r="C1126" s="0" t="n">
        <v>0.055955</v>
      </c>
      <c r="D1126" s="0" t="n">
        <v>413.46</v>
      </c>
      <c r="E1126" s="0" t="n">
        <v>16.42</v>
      </c>
      <c r="F1126" s="0" t="n">
        <v>413.26</v>
      </c>
      <c r="G1126" s="0" t="n">
        <v>0.000135399022407201</v>
      </c>
      <c r="H1126" s="0" t="n">
        <v>8.90728385544109</v>
      </c>
      <c r="I1126" s="0" t="n">
        <v>0.542465521037825</v>
      </c>
      <c r="T1126" s="0" t="n">
        <v>8.5394</v>
      </c>
      <c r="U1126" s="0" t="n">
        <v>3.1299</v>
      </c>
      <c r="Y1126" s="0" t="n">
        <v>9.12589899046115</v>
      </c>
      <c r="Z1126" s="0" t="n">
        <v>0.218615135020061</v>
      </c>
    </row>
    <row r="1127" customFormat="false" ht="12.75" hidden="false" customHeight="false" outlineLevel="0" collapsed="false">
      <c r="B1127" s="0" t="n">
        <v>17.923</v>
      </c>
      <c r="C1127" s="0" t="n">
        <v>0.055955</v>
      </c>
      <c r="D1127" s="0" t="n">
        <v>413.46</v>
      </c>
      <c r="E1127" s="0" t="n">
        <v>16.423</v>
      </c>
      <c r="F1127" s="0" t="n">
        <v>413.26</v>
      </c>
      <c r="G1127" s="0" t="n">
        <v>0.000135399022407201</v>
      </c>
      <c r="H1127" s="0" t="n">
        <v>8.90728385544109</v>
      </c>
      <c r="I1127" s="0" t="n">
        <v>0.542366428511301</v>
      </c>
      <c r="T1127" s="0" t="n">
        <v>8.5393</v>
      </c>
      <c r="U1127" s="0" t="n">
        <v>3.1299</v>
      </c>
      <c r="Y1127" s="0" t="n">
        <v>9.12699894131265</v>
      </c>
      <c r="Z1127" s="0" t="n">
        <v>0.219715085871565</v>
      </c>
    </row>
    <row r="1128" customFormat="false" ht="12.75" hidden="false" customHeight="false" outlineLevel="0" collapsed="false">
      <c r="B1128" s="0" t="n">
        <v>17.92</v>
      </c>
      <c r="C1128" s="0" t="n">
        <v>0.055955</v>
      </c>
      <c r="D1128" s="0" t="n">
        <v>413.46</v>
      </c>
      <c r="E1128" s="0" t="n">
        <v>16.42</v>
      </c>
      <c r="F1128" s="0" t="n">
        <v>413.26</v>
      </c>
      <c r="G1128" s="0" t="n">
        <v>0.000135399022407201</v>
      </c>
      <c r="H1128" s="0" t="n">
        <v>8.90728385544109</v>
      </c>
      <c r="I1128" s="0" t="n">
        <v>0.542465521037825</v>
      </c>
      <c r="T1128" s="0" t="n">
        <v>8.5396</v>
      </c>
      <c r="U1128" s="0" t="n">
        <v>3.1299</v>
      </c>
      <c r="Y1128" s="0" t="n">
        <v>9.12589899046115</v>
      </c>
      <c r="Z1128" s="0" t="n">
        <v>0.218615135020061</v>
      </c>
    </row>
    <row r="1129" customFormat="false" ht="12.75" hidden="false" customHeight="false" outlineLevel="0" collapsed="false">
      <c r="B1129" s="0" t="n">
        <v>17.911</v>
      </c>
      <c r="C1129" s="0" t="n">
        <v>0.055955</v>
      </c>
      <c r="D1129" s="0" t="n">
        <v>413.46</v>
      </c>
      <c r="E1129" s="0" t="n">
        <v>16.411</v>
      </c>
      <c r="F1129" s="0" t="n">
        <v>413.26</v>
      </c>
      <c r="G1129" s="0" t="n">
        <v>0.000135399022407201</v>
      </c>
      <c r="H1129" s="0" t="n">
        <v>8.90728385544109</v>
      </c>
      <c r="I1129" s="0" t="n">
        <v>0.542763015991779</v>
      </c>
      <c r="T1129" s="0" t="n">
        <v>8.5394</v>
      </c>
      <c r="U1129" s="0" t="n">
        <v>3.121</v>
      </c>
      <c r="Y1129" s="0" t="n">
        <v>9.12259913790664</v>
      </c>
      <c r="Z1129" s="0" t="n">
        <v>0.215315282465552</v>
      </c>
    </row>
    <row r="1130" customFormat="false" ht="12.75" hidden="false" customHeight="false" outlineLevel="0" collapsed="false">
      <c r="B1130" s="0" t="n">
        <v>17.933</v>
      </c>
      <c r="C1130" s="0" t="n">
        <v>0.055955</v>
      </c>
      <c r="D1130" s="0" t="n">
        <v>413.46</v>
      </c>
      <c r="E1130" s="0" t="n">
        <v>16.433</v>
      </c>
      <c r="F1130" s="0" t="n">
        <v>413.26</v>
      </c>
      <c r="G1130" s="0" t="n">
        <v>0.000135399022407201</v>
      </c>
      <c r="H1130" s="0" t="n">
        <v>8.90728385544109</v>
      </c>
      <c r="I1130" s="0" t="n">
        <v>0.542036381393604</v>
      </c>
      <c r="T1130" s="0" t="n">
        <v>8.5396</v>
      </c>
      <c r="U1130" s="0" t="n">
        <v>3.1121</v>
      </c>
      <c r="Y1130" s="0" t="n">
        <v>9.130665444151</v>
      </c>
      <c r="Z1130" s="0" t="n">
        <v>0.223381588709909</v>
      </c>
    </row>
    <row r="1131" customFormat="false" ht="12.75" hidden="false" customHeight="false" outlineLevel="0" collapsed="false">
      <c r="B1131" s="0" t="n">
        <v>17.93</v>
      </c>
      <c r="C1131" s="0" t="n">
        <v>0.055955</v>
      </c>
      <c r="D1131" s="0" t="n">
        <v>413.46</v>
      </c>
      <c r="E1131" s="0" t="n">
        <v>16.43</v>
      </c>
      <c r="F1131" s="0" t="n">
        <v>413.26</v>
      </c>
      <c r="G1131" s="0" t="n">
        <v>0.000135399022407201</v>
      </c>
      <c r="H1131" s="0" t="n">
        <v>8.90728385544109</v>
      </c>
      <c r="I1131" s="0" t="n">
        <v>0.542135353343949</v>
      </c>
      <c r="T1131" s="0" t="n">
        <v>8.5392</v>
      </c>
      <c r="U1131" s="0" t="n">
        <v>3.1032</v>
      </c>
      <c r="Y1131" s="0" t="n">
        <v>9.1295654932995</v>
      </c>
      <c r="Z1131" s="0" t="n">
        <v>0.222281637858407</v>
      </c>
    </row>
    <row r="1132" customFormat="false" ht="12.75" hidden="false" customHeight="false" outlineLevel="0" collapsed="false">
      <c r="B1132" s="0" t="n">
        <v>17.933</v>
      </c>
      <c r="C1132" s="0" t="n">
        <v>0.055955</v>
      </c>
      <c r="D1132" s="0" t="n">
        <v>413.46</v>
      </c>
      <c r="E1132" s="0" t="n">
        <v>16.433</v>
      </c>
      <c r="F1132" s="0" t="n">
        <v>413.26</v>
      </c>
      <c r="G1132" s="0" t="n">
        <v>0.000135399022407201</v>
      </c>
      <c r="H1132" s="0" t="n">
        <v>8.90728385544109</v>
      </c>
      <c r="I1132" s="0" t="n">
        <v>0.542036381393604</v>
      </c>
      <c r="T1132" s="0" t="n">
        <v>8.5396</v>
      </c>
      <c r="U1132" s="0" t="n">
        <v>3.0855</v>
      </c>
      <c r="Y1132" s="0" t="n">
        <v>9.130665444151</v>
      </c>
      <c r="Z1132" s="0" t="n">
        <v>0.223381588709909</v>
      </c>
    </row>
    <row r="1133" customFormat="false" ht="12.75" hidden="false" customHeight="false" outlineLevel="0" collapsed="false">
      <c r="B1133" s="0" t="n">
        <v>17.93</v>
      </c>
      <c r="C1133" s="0" t="n">
        <v>0.055955</v>
      </c>
      <c r="D1133" s="0" t="n">
        <v>413.46</v>
      </c>
      <c r="E1133" s="0" t="n">
        <v>16.43</v>
      </c>
      <c r="F1133" s="0" t="n">
        <v>413.26</v>
      </c>
      <c r="G1133" s="0" t="n">
        <v>0.000135399022407201</v>
      </c>
      <c r="H1133" s="0" t="n">
        <v>8.90728385544109</v>
      </c>
      <c r="I1133" s="0" t="n">
        <v>0.542135353343949</v>
      </c>
      <c r="T1133" s="0" t="n">
        <v>8.5394</v>
      </c>
      <c r="U1133" s="0" t="n">
        <v>3.0767</v>
      </c>
      <c r="Y1133" s="0" t="n">
        <v>9.1295654932995</v>
      </c>
      <c r="Z1133" s="0" t="n">
        <v>0.222281637858407</v>
      </c>
    </row>
    <row r="1134" customFormat="false" ht="12.75" hidden="false" customHeight="false" outlineLevel="0" collapsed="false">
      <c r="B1134" s="0" t="n">
        <v>17.933</v>
      </c>
      <c r="C1134" s="0" t="n">
        <v>0.055955</v>
      </c>
      <c r="D1134" s="0" t="n">
        <v>413.46</v>
      </c>
      <c r="E1134" s="0" t="n">
        <v>16.433</v>
      </c>
      <c r="F1134" s="0" t="n">
        <v>413.26</v>
      </c>
      <c r="G1134" s="0" t="n">
        <v>0.000135399022407201</v>
      </c>
      <c r="H1134" s="0" t="n">
        <v>8.90728385544109</v>
      </c>
      <c r="I1134" s="0" t="n">
        <v>0.542036381393604</v>
      </c>
      <c r="T1134" s="0" t="n">
        <v>8.5393</v>
      </c>
      <c r="U1134" s="0" t="n">
        <v>3.0679</v>
      </c>
      <c r="Y1134" s="0" t="n">
        <v>9.130665444151</v>
      </c>
      <c r="Z1134" s="0" t="n">
        <v>0.223381588709909</v>
      </c>
    </row>
    <row r="1135" customFormat="false" ht="12.75" hidden="false" customHeight="false" outlineLevel="0" collapsed="false">
      <c r="B1135" s="0" t="n">
        <v>17.933</v>
      </c>
      <c r="C1135" s="0" t="n">
        <v>0.055955</v>
      </c>
      <c r="D1135" s="0" t="n">
        <v>413.46</v>
      </c>
      <c r="E1135" s="0" t="n">
        <v>16.433</v>
      </c>
      <c r="F1135" s="0" t="n">
        <v>413.26</v>
      </c>
      <c r="G1135" s="0" t="n">
        <v>0.000135399022407201</v>
      </c>
      <c r="H1135" s="0" t="n">
        <v>8.90728385544109</v>
      </c>
      <c r="I1135" s="0" t="n">
        <v>0.542036381393604</v>
      </c>
      <c r="T1135" s="0" t="n">
        <v>8.5396</v>
      </c>
      <c r="U1135" s="0" t="n">
        <v>3.0591</v>
      </c>
      <c r="Y1135" s="0" t="n">
        <v>9.130665444151</v>
      </c>
      <c r="Z1135" s="0" t="n">
        <v>0.223381588709909</v>
      </c>
    </row>
    <row r="1136" customFormat="false" ht="12.75" hidden="false" customHeight="false" outlineLevel="0" collapsed="false">
      <c r="B1136" s="0" t="n">
        <v>17.942</v>
      </c>
      <c r="C1136" s="0" t="n">
        <v>0.055955</v>
      </c>
      <c r="D1136" s="0" t="n">
        <v>413.46</v>
      </c>
      <c r="E1136" s="0" t="n">
        <v>16.442</v>
      </c>
      <c r="F1136" s="0" t="n">
        <v>413.26</v>
      </c>
      <c r="G1136" s="0" t="n">
        <v>0.000135399022407201</v>
      </c>
      <c r="H1136" s="0" t="n">
        <v>8.90728385544109</v>
      </c>
      <c r="I1136" s="0" t="n">
        <v>0.541739682243102</v>
      </c>
      <c r="T1136" s="0" t="n">
        <v>8.5394</v>
      </c>
      <c r="U1136" s="0" t="n">
        <v>3.0504</v>
      </c>
      <c r="Y1136" s="0" t="n">
        <v>9.13396529670551</v>
      </c>
      <c r="Z1136" s="0" t="n">
        <v>0.22668144126442</v>
      </c>
    </row>
    <row r="1137" customFormat="false" ht="12.75" hidden="false" customHeight="false" outlineLevel="0" collapsed="false">
      <c r="B1137" s="0" t="n">
        <v>17.945</v>
      </c>
      <c r="C1137" s="0" t="n">
        <v>0.055955</v>
      </c>
      <c r="D1137" s="0" t="n">
        <v>413.46</v>
      </c>
      <c r="E1137" s="0" t="n">
        <v>16.445</v>
      </c>
      <c r="F1137" s="0" t="n">
        <v>413.26</v>
      </c>
      <c r="G1137" s="0" t="n">
        <v>0.000135399022407201</v>
      </c>
      <c r="H1137" s="0" t="n">
        <v>8.90728385544109</v>
      </c>
      <c r="I1137" s="0" t="n">
        <v>0.541640854693894</v>
      </c>
      <c r="T1137" s="0" t="n">
        <v>8.5396</v>
      </c>
      <c r="U1137" s="0" t="n">
        <v>3.033</v>
      </c>
      <c r="Y1137" s="0" t="n">
        <v>9.13506524755701</v>
      </c>
      <c r="Z1137" s="0" t="n">
        <v>0.227781392115924</v>
      </c>
    </row>
    <row r="1138" customFormat="false" ht="12.75" hidden="false" customHeight="false" outlineLevel="0" collapsed="false">
      <c r="B1138" s="0" t="n">
        <v>17.942</v>
      </c>
      <c r="C1138" s="0" t="n">
        <v>0.055955</v>
      </c>
      <c r="D1138" s="0" t="n">
        <v>413.46</v>
      </c>
      <c r="E1138" s="0" t="n">
        <v>16.442</v>
      </c>
      <c r="F1138" s="0" t="n">
        <v>413.26</v>
      </c>
      <c r="G1138" s="0" t="n">
        <v>0.000135399022407201</v>
      </c>
      <c r="H1138" s="0" t="n">
        <v>8.90728385544109</v>
      </c>
      <c r="I1138" s="0" t="n">
        <v>0.541739682243102</v>
      </c>
      <c r="T1138" s="0" t="n">
        <v>8.5393</v>
      </c>
      <c r="U1138" s="0" t="n">
        <v>3.0243</v>
      </c>
      <c r="Y1138" s="0" t="n">
        <v>9.13396529670551</v>
      </c>
      <c r="Z1138" s="0" t="n">
        <v>0.22668144126442</v>
      </c>
    </row>
    <row r="1139" customFormat="false" ht="12.75" hidden="false" customHeight="false" outlineLevel="0" collapsed="false">
      <c r="B1139" s="0" t="n">
        <v>17.945</v>
      </c>
      <c r="C1139" s="0" t="n">
        <v>0.055955</v>
      </c>
      <c r="D1139" s="0" t="n">
        <v>413.46</v>
      </c>
      <c r="E1139" s="0" t="n">
        <v>16.445</v>
      </c>
      <c r="F1139" s="0" t="n">
        <v>413.26</v>
      </c>
      <c r="G1139" s="0" t="n">
        <v>0.000135399022407201</v>
      </c>
      <c r="H1139" s="0" t="n">
        <v>8.90728385544109</v>
      </c>
      <c r="I1139" s="0" t="n">
        <v>0.541640854693894</v>
      </c>
      <c r="T1139" s="0" t="n">
        <v>8.5396</v>
      </c>
      <c r="U1139" s="0" t="n">
        <v>3.0157</v>
      </c>
      <c r="Y1139" s="0" t="n">
        <v>9.13506524755701</v>
      </c>
      <c r="Z1139" s="0" t="n">
        <v>0.227781392115924</v>
      </c>
    </row>
    <row r="1140" customFormat="false" ht="12.75" hidden="false" customHeight="false" outlineLevel="0" collapsed="false">
      <c r="B1140" s="0" t="n">
        <v>17.952</v>
      </c>
      <c r="C1140" s="0" t="n">
        <v>0.055955</v>
      </c>
      <c r="D1140" s="0" t="n">
        <v>413.46</v>
      </c>
      <c r="E1140" s="0" t="n">
        <v>16.452</v>
      </c>
      <c r="F1140" s="0" t="n">
        <v>413.26</v>
      </c>
      <c r="G1140" s="0" t="n">
        <v>0.000135399022407201</v>
      </c>
      <c r="H1140" s="0" t="n">
        <v>8.90728385544109</v>
      </c>
      <c r="I1140" s="0" t="n">
        <v>0.541410397242955</v>
      </c>
      <c r="T1140" s="0" t="n">
        <v>8.5394</v>
      </c>
      <c r="U1140" s="0" t="n">
        <v>2.9985</v>
      </c>
      <c r="Y1140" s="0" t="n">
        <v>9.13763179954385</v>
      </c>
      <c r="Z1140" s="0" t="n">
        <v>0.230347944102766</v>
      </c>
    </row>
    <row r="1141" customFormat="false" ht="12.75" hidden="false" customHeight="false" outlineLevel="0" collapsed="false">
      <c r="B1141" s="0" t="n">
        <v>17.945</v>
      </c>
      <c r="C1141" s="0" t="n">
        <v>0.055955</v>
      </c>
      <c r="D1141" s="0" t="n">
        <v>411.47</v>
      </c>
      <c r="E1141" s="0" t="n">
        <v>16.445</v>
      </c>
      <c r="F1141" s="0" t="n">
        <v>411.27</v>
      </c>
      <c r="G1141" s="0" t="n">
        <v>0.000136054173657208</v>
      </c>
      <c r="H1141" s="0" t="n">
        <v>8.90245685402616</v>
      </c>
      <c r="I1141" s="0" t="n">
        <v>0.541347330740417</v>
      </c>
      <c r="T1141" s="0" t="n">
        <v>8.5395</v>
      </c>
      <c r="U1141" s="0" t="n">
        <v>2.9813</v>
      </c>
      <c r="Y1141" s="0" t="n">
        <v>9.13506524755701</v>
      </c>
      <c r="Z1141" s="0" t="n">
        <v>0.232608393530848</v>
      </c>
    </row>
    <row r="1142" customFormat="false" ht="12.75" hidden="false" customHeight="false" outlineLevel="0" collapsed="false">
      <c r="B1142" s="0" t="n">
        <v>17.945</v>
      </c>
      <c r="C1142" s="0" t="n">
        <v>0.055955</v>
      </c>
      <c r="D1142" s="0" t="n">
        <v>413.46</v>
      </c>
      <c r="E1142" s="0" t="n">
        <v>16.445</v>
      </c>
      <c r="F1142" s="0" t="n">
        <v>413.26</v>
      </c>
      <c r="G1142" s="0" t="n">
        <v>0.000135399022407201</v>
      </c>
      <c r="H1142" s="0" t="n">
        <v>8.90728385544109</v>
      </c>
      <c r="I1142" s="0" t="n">
        <v>0.541640854693894</v>
      </c>
      <c r="T1142" s="0" t="n">
        <v>8.5396</v>
      </c>
      <c r="U1142" s="0" t="n">
        <v>2.9643</v>
      </c>
      <c r="Y1142" s="0" t="n">
        <v>9.13506524755701</v>
      </c>
      <c r="Z1142" s="0" t="n">
        <v>0.227781392115924</v>
      </c>
    </row>
    <row r="1143" customFormat="false" ht="12.75" hidden="false" customHeight="false" outlineLevel="0" collapsed="false">
      <c r="B1143" s="0" t="n">
        <v>17.962</v>
      </c>
      <c r="C1143" s="0" t="n">
        <v>0.055955</v>
      </c>
      <c r="D1143" s="0" t="n">
        <v>413.46</v>
      </c>
      <c r="E1143" s="0" t="n">
        <v>16.462</v>
      </c>
      <c r="F1143" s="0" t="n">
        <v>413.26</v>
      </c>
      <c r="G1143" s="0" t="n">
        <v>0.000135399022407201</v>
      </c>
      <c r="H1143" s="0" t="n">
        <v>8.90728385544109</v>
      </c>
      <c r="I1143" s="0" t="n">
        <v>0.541081512297478</v>
      </c>
      <c r="T1143" s="0" t="n">
        <v>8.5394</v>
      </c>
      <c r="U1143" s="0" t="n">
        <v>2.9474</v>
      </c>
      <c r="Y1143" s="0" t="n">
        <v>9.1412983023822</v>
      </c>
      <c r="Z1143" s="0" t="n">
        <v>0.234014446941108</v>
      </c>
    </row>
    <row r="1144" customFormat="false" ht="12.75" hidden="false" customHeight="false" outlineLevel="0" collapsed="false">
      <c r="B1144" s="0" t="n">
        <v>17.955</v>
      </c>
      <c r="C1144" s="0" t="n">
        <v>0.055955</v>
      </c>
      <c r="D1144" s="0" t="n">
        <v>413.46</v>
      </c>
      <c r="E1144" s="0" t="n">
        <v>16.455</v>
      </c>
      <c r="F1144" s="0" t="n">
        <v>413.26</v>
      </c>
      <c r="G1144" s="0" t="n">
        <v>0.000135399022407201</v>
      </c>
      <c r="H1144" s="0" t="n">
        <v>8.90728385544109</v>
      </c>
      <c r="I1144" s="0" t="n">
        <v>0.541311689786757</v>
      </c>
      <c r="T1144" s="0" t="n">
        <v>8.5394</v>
      </c>
      <c r="U1144" s="0" t="n">
        <v>2.9222</v>
      </c>
      <c r="Y1144" s="0" t="n">
        <v>9.13873175039536</v>
      </c>
      <c r="Z1144" s="0" t="n">
        <v>0.231447894954266</v>
      </c>
    </row>
    <row r="1145" customFormat="false" ht="12.75" hidden="false" customHeight="false" outlineLevel="0" collapsed="false">
      <c r="B1145" s="0" t="n">
        <v>17.962</v>
      </c>
      <c r="C1145" s="0" t="n">
        <v>0.055955</v>
      </c>
      <c r="D1145" s="0" t="n">
        <v>413.46</v>
      </c>
      <c r="E1145" s="0" t="n">
        <v>16.462</v>
      </c>
      <c r="F1145" s="0" t="n">
        <v>413.26</v>
      </c>
      <c r="G1145" s="0" t="n">
        <v>0.000135399022407201</v>
      </c>
      <c r="H1145" s="0" t="n">
        <v>8.90728385544109</v>
      </c>
      <c r="I1145" s="0" t="n">
        <v>0.541081512297478</v>
      </c>
      <c r="T1145" s="0" t="n">
        <v>8.5393</v>
      </c>
      <c r="U1145" s="0" t="n">
        <v>2.9055</v>
      </c>
      <c r="Y1145" s="0" t="n">
        <v>9.1412983023822</v>
      </c>
      <c r="Z1145" s="0" t="n">
        <v>0.234014446941108</v>
      </c>
    </row>
    <row r="1146" customFormat="false" ht="12.75" hidden="false" customHeight="false" outlineLevel="0" collapsed="false">
      <c r="B1146" s="0" t="n">
        <v>17.955</v>
      </c>
      <c r="C1146" s="0" t="n">
        <v>0.056372</v>
      </c>
      <c r="D1146" s="0" t="n">
        <v>413.46</v>
      </c>
      <c r="E1146" s="0" t="n">
        <v>16.455</v>
      </c>
      <c r="F1146" s="0" t="n">
        <v>413.26</v>
      </c>
      <c r="G1146" s="0" t="n">
        <v>0.000136408072399942</v>
      </c>
      <c r="H1146" s="0" t="n">
        <v>8.89985907085037</v>
      </c>
      <c r="I1146" s="0" t="n">
        <v>0.540860472248579</v>
      </c>
      <c r="T1146" s="0" t="n">
        <v>8.5394</v>
      </c>
      <c r="U1146" s="0" t="n">
        <v>2.8889</v>
      </c>
      <c r="Y1146" s="0" t="n">
        <v>9.13873175039536</v>
      </c>
      <c r="Z1146" s="0" t="n">
        <v>0.238872679544988</v>
      </c>
    </row>
    <row r="1147" customFormat="false" ht="12.75" hidden="false" customHeight="false" outlineLevel="0" collapsed="false">
      <c r="B1147" s="0" t="n">
        <v>17.945</v>
      </c>
      <c r="C1147" s="0" t="n">
        <v>0.056372</v>
      </c>
      <c r="D1147" s="0" t="n">
        <v>411.47</v>
      </c>
      <c r="E1147" s="0" t="n">
        <v>16.445</v>
      </c>
      <c r="F1147" s="0" t="n">
        <v>411.27</v>
      </c>
      <c r="G1147" s="0" t="n">
        <v>0.000137068106110341</v>
      </c>
      <c r="H1147" s="0" t="n">
        <v>8.89503206943544</v>
      </c>
      <c r="I1147" s="0" t="n">
        <v>0.540895838822465</v>
      </c>
      <c r="T1147" s="0" t="n">
        <v>8.5394</v>
      </c>
      <c r="U1147" s="0" t="n">
        <v>2.8724</v>
      </c>
      <c r="Y1147" s="0" t="n">
        <v>9.13506524755701</v>
      </c>
      <c r="Z1147" s="0" t="n">
        <v>0.240033178121571</v>
      </c>
    </row>
    <row r="1148" customFormat="false" ht="12.75" hidden="false" customHeight="false" outlineLevel="0" collapsed="false">
      <c r="B1148" s="0" t="n">
        <v>17.962</v>
      </c>
      <c r="C1148" s="0" t="n">
        <v>0.056372</v>
      </c>
      <c r="D1148" s="0" t="n">
        <v>413.46</v>
      </c>
      <c r="E1148" s="0" t="n">
        <v>16.462</v>
      </c>
      <c r="F1148" s="0" t="n">
        <v>413.26</v>
      </c>
      <c r="G1148" s="0" t="n">
        <v>0.000136408072399942</v>
      </c>
      <c r="H1148" s="0" t="n">
        <v>8.89985907085037</v>
      </c>
      <c r="I1148" s="0" t="n">
        <v>0.540630486626799</v>
      </c>
      <c r="T1148" s="0" t="n">
        <v>8.5395</v>
      </c>
      <c r="U1148" s="0" t="n">
        <v>2.856</v>
      </c>
      <c r="Y1148" s="0" t="n">
        <v>9.1412983023822</v>
      </c>
      <c r="Z1148" s="0" t="n">
        <v>0.24143923153183</v>
      </c>
    </row>
    <row r="1149" customFormat="false" ht="12.75" hidden="false" customHeight="false" outlineLevel="0" collapsed="false">
      <c r="B1149" s="0" t="n">
        <v>17.955</v>
      </c>
      <c r="C1149" s="0" t="n">
        <v>0.056372</v>
      </c>
      <c r="D1149" s="0" t="n">
        <v>413.46</v>
      </c>
      <c r="E1149" s="0" t="n">
        <v>16.455</v>
      </c>
      <c r="F1149" s="0" t="n">
        <v>413.26</v>
      </c>
      <c r="G1149" s="0" t="n">
        <v>0.000136408072399942</v>
      </c>
      <c r="H1149" s="0" t="n">
        <v>8.89985907085037</v>
      </c>
      <c r="I1149" s="0" t="n">
        <v>0.540860472248579</v>
      </c>
      <c r="T1149" s="0" t="n">
        <v>8.5396</v>
      </c>
      <c r="U1149" s="0" t="n">
        <v>2.8397</v>
      </c>
      <c r="Y1149" s="0" t="n">
        <v>9.13873175039536</v>
      </c>
      <c r="Z1149" s="0" t="n">
        <v>0.238872679544988</v>
      </c>
    </row>
    <row r="1150" customFormat="false" ht="12.75" hidden="false" customHeight="false" outlineLevel="0" collapsed="false">
      <c r="B1150" s="0" t="n">
        <v>17.93</v>
      </c>
      <c r="C1150" s="0" t="n">
        <v>0.055955</v>
      </c>
      <c r="D1150" s="0" t="n">
        <v>413.46</v>
      </c>
      <c r="E1150" s="0" t="n">
        <v>16.43</v>
      </c>
      <c r="F1150" s="0" t="n">
        <v>413.26</v>
      </c>
      <c r="G1150" s="0" t="n">
        <v>0.000135399022407201</v>
      </c>
      <c r="H1150" s="0" t="n">
        <v>8.90728385544109</v>
      </c>
      <c r="I1150" s="0" t="n">
        <v>0.542135353343949</v>
      </c>
      <c r="T1150" s="0" t="n">
        <v>8.5394</v>
      </c>
      <c r="U1150" s="0" t="n">
        <v>2.8235</v>
      </c>
      <c r="Y1150" s="0" t="n">
        <v>9.1295654932995</v>
      </c>
      <c r="Z1150" s="0" t="n">
        <v>0.222281637858407</v>
      </c>
    </row>
    <row r="1151" customFormat="false" ht="12.75" hidden="false" customHeight="false" outlineLevel="0" collapsed="false">
      <c r="B1151" s="0" t="n">
        <v>17.945</v>
      </c>
      <c r="C1151" s="0" t="n">
        <v>0.056372</v>
      </c>
      <c r="D1151" s="0" t="n">
        <v>413.46</v>
      </c>
      <c r="E1151" s="0" t="n">
        <v>16.445</v>
      </c>
      <c r="F1151" s="0" t="n">
        <v>413.26</v>
      </c>
      <c r="G1151" s="0" t="n">
        <v>0.000136408072399942</v>
      </c>
      <c r="H1151" s="0" t="n">
        <v>8.89985907085037</v>
      </c>
      <c r="I1151" s="0" t="n">
        <v>0.541189362775942</v>
      </c>
      <c r="T1151" s="0" t="n">
        <v>8.5395</v>
      </c>
      <c r="U1151" s="0" t="n">
        <v>2.8154</v>
      </c>
      <c r="Y1151" s="0" t="n">
        <v>9.13506524755701</v>
      </c>
      <c r="Z1151" s="0" t="n">
        <v>0.235206176706646</v>
      </c>
    </row>
    <row r="1152" customFormat="false" ht="12.75" hidden="false" customHeight="false" outlineLevel="0" collapsed="false">
      <c r="B1152" s="0" t="n">
        <v>17.93</v>
      </c>
      <c r="C1152" s="0" t="n">
        <v>0.055955</v>
      </c>
      <c r="D1152" s="0" t="n">
        <v>413.46</v>
      </c>
      <c r="E1152" s="0" t="n">
        <v>16.43</v>
      </c>
      <c r="F1152" s="0" t="n">
        <v>413.26</v>
      </c>
      <c r="G1152" s="0" t="n">
        <v>0.000135399022407201</v>
      </c>
      <c r="H1152" s="0" t="n">
        <v>8.90728385544109</v>
      </c>
      <c r="I1152" s="0" t="n">
        <v>0.542135353343949</v>
      </c>
      <c r="T1152" s="0" t="n">
        <v>8.5394</v>
      </c>
      <c r="U1152" s="0" t="n">
        <v>2.8073</v>
      </c>
      <c r="Y1152" s="0" t="n">
        <v>9.1295654932995</v>
      </c>
      <c r="Z1152" s="0" t="n">
        <v>0.222281637858407</v>
      </c>
    </row>
    <row r="1153" customFormat="false" ht="12.75" hidden="false" customHeight="false" outlineLevel="0" collapsed="false">
      <c r="B1153" s="0" t="n">
        <v>17.933</v>
      </c>
      <c r="C1153" s="0" t="n">
        <v>0.056372</v>
      </c>
      <c r="D1153" s="0" t="n">
        <v>413.46</v>
      </c>
      <c r="E1153" s="0" t="n">
        <v>16.433</v>
      </c>
      <c r="F1153" s="0" t="n">
        <v>413.26</v>
      </c>
      <c r="G1153" s="0" t="n">
        <v>0.000136408072399942</v>
      </c>
      <c r="H1153" s="0" t="n">
        <v>8.89985907085037</v>
      </c>
      <c r="I1153" s="0" t="n">
        <v>0.541584559779125</v>
      </c>
      <c r="T1153" s="0" t="n">
        <v>8.5394</v>
      </c>
      <c r="U1153" s="0" t="n">
        <v>2.7993</v>
      </c>
      <c r="Y1153" s="0" t="n">
        <v>9.130665444151</v>
      </c>
      <c r="Z1153" s="0" t="n">
        <v>0.230806373300631</v>
      </c>
    </row>
    <row r="1154" customFormat="false" ht="12.75" hidden="false" customHeight="false" outlineLevel="0" collapsed="false">
      <c r="B1154" s="0" t="n">
        <v>17.933</v>
      </c>
      <c r="C1154" s="0" t="n">
        <v>0.056372</v>
      </c>
      <c r="D1154" s="0" t="n">
        <v>413.46</v>
      </c>
      <c r="E1154" s="0" t="n">
        <v>16.433</v>
      </c>
      <c r="F1154" s="0" t="n">
        <v>413.26</v>
      </c>
      <c r="G1154" s="0" t="n">
        <v>0.000136408072399942</v>
      </c>
      <c r="H1154" s="0" t="n">
        <v>8.89985907085037</v>
      </c>
      <c r="I1154" s="0" t="n">
        <v>0.541584559779125</v>
      </c>
      <c r="T1154" s="0" t="n">
        <v>8.5394</v>
      </c>
      <c r="U1154" s="0" t="n">
        <v>2.7993</v>
      </c>
      <c r="Y1154" s="0" t="n">
        <v>9.130665444151</v>
      </c>
      <c r="Z1154" s="0" t="n">
        <v>0.230806373300631</v>
      </c>
    </row>
    <row r="1155" customFormat="false" ht="12.75" hidden="false" customHeight="false" outlineLevel="0" collapsed="false">
      <c r="B1155" s="0" t="n">
        <v>17.952</v>
      </c>
      <c r="C1155" s="0" t="n">
        <v>0.056372</v>
      </c>
      <c r="D1155" s="0" t="n">
        <v>413.46</v>
      </c>
      <c r="E1155" s="0" t="n">
        <v>16.452</v>
      </c>
      <c r="F1155" s="0" t="n">
        <v>413.26</v>
      </c>
      <c r="G1155" s="0" t="n">
        <v>0.000136408072399942</v>
      </c>
      <c r="H1155" s="0" t="n">
        <v>8.89985907085037</v>
      </c>
      <c r="I1155" s="0" t="n">
        <v>0.540959097425867</v>
      </c>
      <c r="T1155" s="0" t="n">
        <v>8.5395</v>
      </c>
      <c r="U1155" s="0" t="n">
        <v>2.7993</v>
      </c>
      <c r="Y1155" s="0" t="n">
        <v>9.13763179954385</v>
      </c>
      <c r="Z1155" s="0" t="n">
        <v>0.237772728693487</v>
      </c>
    </row>
    <row r="1156" customFormat="false" ht="12.75" hidden="false" customHeight="false" outlineLevel="0" collapsed="false">
      <c r="B1156" s="0" t="n">
        <v>17.945</v>
      </c>
      <c r="C1156" s="0" t="n">
        <v>0.056372</v>
      </c>
      <c r="D1156" s="0" t="n">
        <v>413.46</v>
      </c>
      <c r="E1156" s="0" t="n">
        <v>16.445</v>
      </c>
      <c r="F1156" s="0" t="n">
        <v>413.26</v>
      </c>
      <c r="G1156" s="0" t="n">
        <v>0.000136408072399942</v>
      </c>
      <c r="H1156" s="0" t="n">
        <v>8.89985907085037</v>
      </c>
      <c r="I1156" s="0" t="n">
        <v>0.541189362775942</v>
      </c>
      <c r="T1156" s="0" t="n">
        <v>8.5393</v>
      </c>
      <c r="U1156" s="0" t="n">
        <v>2.7993</v>
      </c>
      <c r="Y1156" s="0" t="n">
        <v>9.13506524755701</v>
      </c>
      <c r="Z1156" s="0" t="n">
        <v>0.235206176706646</v>
      </c>
    </row>
    <row r="1157" customFormat="false" ht="12.75" hidden="false" customHeight="false" outlineLevel="0" collapsed="false">
      <c r="B1157" s="0" t="n">
        <v>17.952</v>
      </c>
      <c r="C1157" s="0" t="n">
        <v>0.056372</v>
      </c>
      <c r="D1157" s="0" t="n">
        <v>413.46</v>
      </c>
      <c r="E1157" s="0" t="n">
        <v>16.452</v>
      </c>
      <c r="F1157" s="0" t="n">
        <v>413.26</v>
      </c>
      <c r="G1157" s="0" t="n">
        <v>0.000136408072399942</v>
      </c>
      <c r="H1157" s="0" t="n">
        <v>8.89985907085037</v>
      </c>
      <c r="I1157" s="0" t="n">
        <v>0.540959097425867</v>
      </c>
      <c r="T1157" s="0" t="n">
        <v>8.5394</v>
      </c>
      <c r="U1157" s="0" t="n">
        <v>2.7993</v>
      </c>
      <c r="Y1157" s="0" t="n">
        <v>9.13763179954385</v>
      </c>
      <c r="Z1157" s="0" t="n">
        <v>0.237772728693487</v>
      </c>
    </row>
    <row r="1158" customFormat="false" ht="12.75" hidden="false" customHeight="false" outlineLevel="0" collapsed="false">
      <c r="B1158" s="0" t="n">
        <v>17.945</v>
      </c>
      <c r="C1158" s="0" t="n">
        <v>0.056372</v>
      </c>
      <c r="D1158" s="0" t="n">
        <v>411.47</v>
      </c>
      <c r="E1158" s="0" t="n">
        <v>16.445</v>
      </c>
      <c r="F1158" s="0" t="n">
        <v>411.27</v>
      </c>
      <c r="G1158" s="0" t="n">
        <v>0.000137068106110341</v>
      </c>
      <c r="H1158" s="0" t="n">
        <v>8.89503206943544</v>
      </c>
      <c r="I1158" s="0" t="n">
        <v>0.540895838822465</v>
      </c>
      <c r="T1158" s="0" t="n">
        <v>8.5397</v>
      </c>
      <c r="U1158" s="0" t="n">
        <v>2.7993</v>
      </c>
      <c r="Y1158" s="0" t="n">
        <v>9.13506524755701</v>
      </c>
      <c r="Z1158" s="0" t="n">
        <v>0.240033178121571</v>
      </c>
    </row>
    <row r="1159" customFormat="false" ht="12.75" hidden="false" customHeight="false" outlineLevel="0" collapsed="false">
      <c r="B1159" s="0" t="n">
        <v>17.962</v>
      </c>
      <c r="C1159" s="0" t="n">
        <v>0.056372</v>
      </c>
      <c r="D1159" s="0" t="n">
        <v>413.46</v>
      </c>
      <c r="E1159" s="0" t="n">
        <v>16.462</v>
      </c>
      <c r="F1159" s="0" t="n">
        <v>413.26</v>
      </c>
      <c r="G1159" s="0" t="n">
        <v>0.000136408072399942</v>
      </c>
      <c r="H1159" s="0" t="n">
        <v>8.89985907085037</v>
      </c>
      <c r="I1159" s="0" t="n">
        <v>0.540630486626799</v>
      </c>
      <c r="T1159" s="0" t="n">
        <v>8.5393</v>
      </c>
      <c r="U1159" s="0" t="n">
        <v>2.7993</v>
      </c>
      <c r="Y1159" s="0" t="n">
        <v>9.1412983023822</v>
      </c>
      <c r="Z1159" s="0" t="n">
        <v>0.24143923153183</v>
      </c>
    </row>
    <row r="1160" customFormat="false" ht="12.75" hidden="false" customHeight="false" outlineLevel="0" collapsed="false">
      <c r="B1160" s="0" t="n">
        <v>17.945</v>
      </c>
      <c r="C1160" s="0" t="n">
        <v>0.056372</v>
      </c>
      <c r="D1160" s="0" t="n">
        <v>413.46</v>
      </c>
      <c r="E1160" s="0" t="n">
        <v>16.445</v>
      </c>
      <c r="F1160" s="0" t="n">
        <v>413.26</v>
      </c>
      <c r="G1160" s="0" t="n">
        <v>0.000136408072399942</v>
      </c>
      <c r="H1160" s="0" t="n">
        <v>8.89985907085037</v>
      </c>
      <c r="I1160" s="0" t="n">
        <v>0.541189362775942</v>
      </c>
      <c r="T1160" s="0" t="n">
        <v>8.5394</v>
      </c>
      <c r="U1160" s="0" t="n">
        <v>2.8073</v>
      </c>
      <c r="Y1160" s="0" t="n">
        <v>9.13506524755701</v>
      </c>
      <c r="Z1160" s="0" t="n">
        <v>0.235206176706646</v>
      </c>
    </row>
    <row r="1161" customFormat="false" ht="12.75" hidden="false" customHeight="false" outlineLevel="0" collapsed="false">
      <c r="B1161" s="0" t="n">
        <v>17.965</v>
      </c>
      <c r="C1161" s="0" t="n">
        <v>0.056372</v>
      </c>
      <c r="D1161" s="0" t="n">
        <v>413.46</v>
      </c>
      <c r="E1161" s="0" t="n">
        <v>16.465</v>
      </c>
      <c r="F1161" s="0" t="n">
        <v>413.26</v>
      </c>
      <c r="G1161" s="0" t="n">
        <v>0.000136408072399942</v>
      </c>
      <c r="H1161" s="0" t="n">
        <v>8.89985907085037</v>
      </c>
      <c r="I1161" s="0" t="n">
        <v>0.54053198122383</v>
      </c>
      <c r="T1161" s="0" t="n">
        <v>8.5394</v>
      </c>
      <c r="U1161" s="0" t="n">
        <v>2.8073</v>
      </c>
      <c r="Y1161" s="0" t="n">
        <v>9.1423982532337</v>
      </c>
      <c r="Z1161" s="0" t="n">
        <v>0.242539182383334</v>
      </c>
    </row>
    <row r="1162" customFormat="false" ht="12.75" hidden="false" customHeight="false" outlineLevel="0" collapsed="false">
      <c r="B1162" s="0" t="n">
        <v>17.952</v>
      </c>
      <c r="C1162" s="0" t="n">
        <v>0.055955</v>
      </c>
      <c r="D1162" s="0" t="n">
        <v>413.46</v>
      </c>
      <c r="E1162" s="0" t="n">
        <v>16.452</v>
      </c>
      <c r="F1162" s="0" t="n">
        <v>413.26</v>
      </c>
      <c r="G1162" s="0" t="n">
        <v>0.000135399022407201</v>
      </c>
      <c r="H1162" s="0" t="n">
        <v>8.90728385544109</v>
      </c>
      <c r="I1162" s="0" t="n">
        <v>0.541410397242955</v>
      </c>
      <c r="T1162" s="0" t="n">
        <v>8.5393</v>
      </c>
      <c r="U1162" s="0" t="n">
        <v>2.8154</v>
      </c>
      <c r="Y1162" s="0" t="n">
        <v>9.13763179954385</v>
      </c>
      <c r="Z1162" s="0" t="n">
        <v>0.230347944102766</v>
      </c>
    </row>
    <row r="1163" customFormat="false" ht="12.75" hidden="false" customHeight="false" outlineLevel="0" collapsed="false">
      <c r="B1163" s="0" t="n">
        <v>17.977</v>
      </c>
      <c r="C1163" s="0" t="n">
        <v>0.056372</v>
      </c>
      <c r="D1163" s="0" t="n">
        <v>413.46</v>
      </c>
      <c r="E1163" s="0" t="n">
        <v>16.477</v>
      </c>
      <c r="F1163" s="0" t="n">
        <v>413.26</v>
      </c>
      <c r="G1163" s="0" t="n">
        <v>0.000136408072399942</v>
      </c>
      <c r="H1163" s="0" t="n">
        <v>8.89985907085037</v>
      </c>
      <c r="I1163" s="0" t="n">
        <v>0.540138318313429</v>
      </c>
      <c r="T1163" s="0" t="n">
        <v>8.5393</v>
      </c>
      <c r="U1163" s="0" t="n">
        <v>2.8235</v>
      </c>
      <c r="Y1163" s="0" t="n">
        <v>9.14679805663971</v>
      </c>
      <c r="Z1163" s="0" t="n">
        <v>0.246938985789347</v>
      </c>
    </row>
    <row r="1164" customFormat="false" ht="12.75" hidden="false" customHeight="false" outlineLevel="0" collapsed="false">
      <c r="B1164" s="0" t="n">
        <v>17.962</v>
      </c>
      <c r="C1164" s="0" t="n">
        <v>0.055955</v>
      </c>
      <c r="D1164" s="0" t="n">
        <v>413.46</v>
      </c>
      <c r="E1164" s="0" t="n">
        <v>16.462</v>
      </c>
      <c r="F1164" s="0" t="n">
        <v>413.26</v>
      </c>
      <c r="G1164" s="0" t="n">
        <v>0.000135399022407201</v>
      </c>
      <c r="H1164" s="0" t="n">
        <v>8.90728385544109</v>
      </c>
      <c r="I1164" s="0" t="n">
        <v>0.541081512297478</v>
      </c>
      <c r="T1164" s="0" t="n">
        <v>8.5398</v>
      </c>
      <c r="U1164" s="0" t="n">
        <v>2.8235</v>
      </c>
      <c r="Y1164" s="0" t="n">
        <v>9.1412983023822</v>
      </c>
      <c r="Z1164" s="0" t="n">
        <v>0.234014446941108</v>
      </c>
    </row>
    <row r="1165" customFormat="false" ht="12.75" hidden="false" customHeight="false" outlineLevel="0" collapsed="false">
      <c r="B1165" s="0" t="n">
        <v>17.965</v>
      </c>
      <c r="C1165" s="0" t="n">
        <v>0.056372</v>
      </c>
      <c r="D1165" s="0" t="n">
        <v>413.46</v>
      </c>
      <c r="E1165" s="0" t="n">
        <v>16.465</v>
      </c>
      <c r="F1165" s="0" t="n">
        <v>413.26</v>
      </c>
      <c r="G1165" s="0" t="n">
        <v>0.000136408072399942</v>
      </c>
      <c r="H1165" s="0" t="n">
        <v>8.89985907085037</v>
      </c>
      <c r="I1165" s="0" t="n">
        <v>0.54053198122383</v>
      </c>
      <c r="T1165" s="0" t="n">
        <v>8.5392</v>
      </c>
      <c r="U1165" s="0" t="n">
        <v>2.8316</v>
      </c>
      <c r="Y1165" s="0" t="n">
        <v>9.1423982532337</v>
      </c>
      <c r="Z1165" s="0" t="n">
        <v>0.242539182383334</v>
      </c>
    </row>
    <row r="1166" customFormat="false" ht="12.75" hidden="false" customHeight="false" outlineLevel="0" collapsed="false">
      <c r="B1166" s="0" t="n">
        <v>17.987</v>
      </c>
      <c r="C1166" s="0" t="n">
        <v>0.055955</v>
      </c>
      <c r="D1166" s="0" t="n">
        <v>413.46</v>
      </c>
      <c r="E1166" s="0" t="n">
        <v>16.487</v>
      </c>
      <c r="F1166" s="0" t="n">
        <v>413.26</v>
      </c>
      <c r="G1166" s="0" t="n">
        <v>0.000135399022407201</v>
      </c>
      <c r="H1166" s="0" t="n">
        <v>8.90728385544109</v>
      </c>
      <c r="I1166" s="0" t="n">
        <v>0.540261045395832</v>
      </c>
      <c r="T1166" s="0" t="n">
        <v>8.5394</v>
      </c>
      <c r="U1166" s="0" t="n">
        <v>2.8235</v>
      </c>
      <c r="Y1166" s="0" t="n">
        <v>9.15046455947806</v>
      </c>
      <c r="Z1166" s="0" t="n">
        <v>0.243180704036972</v>
      </c>
    </row>
    <row r="1167" customFormat="false" ht="12.75" hidden="false" customHeight="false" outlineLevel="0" collapsed="false">
      <c r="B1167" s="0" t="n">
        <v>17.984</v>
      </c>
      <c r="C1167" s="0" t="n">
        <v>0.055955</v>
      </c>
      <c r="D1167" s="0" t="n">
        <v>413.46</v>
      </c>
      <c r="E1167" s="0" t="n">
        <v>16.484</v>
      </c>
      <c r="F1167" s="0" t="n">
        <v>413.26</v>
      </c>
      <c r="G1167" s="0" t="n">
        <v>0.000135399022407201</v>
      </c>
      <c r="H1167" s="0" t="n">
        <v>8.90728385544109</v>
      </c>
      <c r="I1167" s="0" t="n">
        <v>0.540359370021905</v>
      </c>
      <c r="T1167" s="0" t="n">
        <v>8.5393</v>
      </c>
      <c r="U1167" s="0" t="n">
        <v>2.8235</v>
      </c>
      <c r="Y1167" s="0" t="n">
        <v>9.14936460862656</v>
      </c>
      <c r="Z1167" s="0" t="n">
        <v>0.242080753185467</v>
      </c>
    </row>
    <row r="1168" customFormat="false" ht="12.75" hidden="false" customHeight="false" outlineLevel="0" collapsed="false">
      <c r="B1168" s="0" t="n">
        <v>18.009</v>
      </c>
      <c r="C1168" s="0" t="n">
        <v>0.055955</v>
      </c>
      <c r="D1168" s="0" t="n">
        <v>413.46</v>
      </c>
      <c r="E1168" s="0" t="n">
        <v>16.509</v>
      </c>
      <c r="F1168" s="0" t="n">
        <v>413.26</v>
      </c>
      <c r="G1168" s="0" t="n">
        <v>0.000135399022407201</v>
      </c>
      <c r="H1168" s="0" t="n">
        <v>8.90728385544109</v>
      </c>
      <c r="I1168" s="0" t="n">
        <v>0.539541090038227</v>
      </c>
      <c r="T1168" s="0" t="n">
        <v>8.5393</v>
      </c>
      <c r="U1168" s="0" t="n">
        <v>2.8235</v>
      </c>
      <c r="Y1168" s="0" t="n">
        <v>9.15853086572242</v>
      </c>
      <c r="Z1168" s="0" t="n">
        <v>0.251247010281331</v>
      </c>
    </row>
    <row r="1169" customFormat="false" ht="12.75" hidden="false" customHeight="false" outlineLevel="0" collapsed="false">
      <c r="B1169" s="0" t="n">
        <v>18.006</v>
      </c>
      <c r="C1169" s="0" t="n">
        <v>0.055955</v>
      </c>
      <c r="D1169" s="0" t="n">
        <v>413.46</v>
      </c>
      <c r="E1169" s="0" t="n">
        <v>16.506</v>
      </c>
      <c r="F1169" s="0" t="n">
        <v>413.26</v>
      </c>
      <c r="G1169" s="0" t="n">
        <v>0.000135399022407201</v>
      </c>
      <c r="H1169" s="0" t="n">
        <v>8.90728385544109</v>
      </c>
      <c r="I1169" s="0" t="n">
        <v>0.539639152759063</v>
      </c>
      <c r="T1169" s="0" t="n">
        <v>8.5395</v>
      </c>
      <c r="U1169" s="0" t="n">
        <v>2.8235</v>
      </c>
      <c r="Y1169" s="0" t="n">
        <v>9.15743091487092</v>
      </c>
      <c r="Z1169" s="0" t="n">
        <v>0.250147059429827</v>
      </c>
    </row>
    <row r="1170" customFormat="false" ht="12.75" hidden="false" customHeight="false" outlineLevel="0" collapsed="false">
      <c r="B1170" s="0" t="n">
        <v>18.019</v>
      </c>
      <c r="C1170" s="0" t="n">
        <v>0.055955</v>
      </c>
      <c r="D1170" s="0" t="n">
        <v>413.46</v>
      </c>
      <c r="E1170" s="0" t="n">
        <v>16.519</v>
      </c>
      <c r="F1170" s="0" t="n">
        <v>413.26</v>
      </c>
      <c r="G1170" s="0" t="n">
        <v>0.000135399022407201</v>
      </c>
      <c r="H1170" s="0" t="n">
        <v>8.90728385544109</v>
      </c>
      <c r="I1170" s="0" t="n">
        <v>0.539214471544348</v>
      </c>
      <c r="T1170" s="0" t="n">
        <v>8.5394</v>
      </c>
      <c r="U1170" s="0" t="n">
        <v>2.8235</v>
      </c>
      <c r="Y1170" s="0" t="n">
        <v>9.16219736856076</v>
      </c>
      <c r="Z1170" s="0" t="n">
        <v>0.254913513119673</v>
      </c>
    </row>
    <row r="1171" customFormat="false" ht="12.75" hidden="false" customHeight="false" outlineLevel="0" collapsed="false">
      <c r="B1171" s="0" t="n">
        <v>18.016</v>
      </c>
      <c r="C1171" s="0" t="n">
        <v>0.055955</v>
      </c>
      <c r="D1171" s="0" t="n">
        <v>411.47</v>
      </c>
      <c r="E1171" s="0" t="n">
        <v>16.516</v>
      </c>
      <c r="F1171" s="0" t="n">
        <v>411.27</v>
      </c>
      <c r="G1171" s="0" t="n">
        <v>0.000136054173657208</v>
      </c>
      <c r="H1171" s="0" t="n">
        <v>8.90245685402616</v>
      </c>
      <c r="I1171" s="0" t="n">
        <v>0.539020153428564</v>
      </c>
      <c r="T1171" s="0" t="n">
        <v>8.5393</v>
      </c>
      <c r="U1171" s="0" t="n">
        <v>2.8235</v>
      </c>
      <c r="Y1171" s="0" t="n">
        <v>9.16109741770926</v>
      </c>
      <c r="Z1171" s="0" t="n">
        <v>0.258640563683093</v>
      </c>
    </row>
    <row r="1172" customFormat="false" ht="12.75" hidden="false" customHeight="false" outlineLevel="0" collapsed="false">
      <c r="B1172" s="0" t="n">
        <v>18.019</v>
      </c>
      <c r="C1172" s="0" t="n">
        <v>0.055955</v>
      </c>
      <c r="D1172" s="0" t="n">
        <v>411.47</v>
      </c>
      <c r="E1172" s="0" t="n">
        <v>16.519</v>
      </c>
      <c r="F1172" s="0" t="n">
        <v>411.27</v>
      </c>
      <c r="G1172" s="0" t="n">
        <v>0.000136054173657208</v>
      </c>
      <c r="H1172" s="0" t="n">
        <v>8.90245685402616</v>
      </c>
      <c r="I1172" s="0" t="n">
        <v>0.538922262487207</v>
      </c>
      <c r="T1172" s="0" t="n">
        <v>8.5393</v>
      </c>
      <c r="U1172" s="0" t="n">
        <v>2.8154</v>
      </c>
      <c r="Y1172" s="0" t="n">
        <v>9.16219736856076</v>
      </c>
      <c r="Z1172" s="0" t="n">
        <v>0.259740514534597</v>
      </c>
    </row>
    <row r="1173" customFormat="false" ht="12.75" hidden="false" customHeight="false" outlineLevel="0" collapsed="false">
      <c r="B1173" s="0" t="n">
        <v>18.029</v>
      </c>
      <c r="C1173" s="0" t="n">
        <v>0.055955</v>
      </c>
      <c r="D1173" s="0" t="n">
        <v>413.46</v>
      </c>
      <c r="E1173" s="0" t="n">
        <v>16.529</v>
      </c>
      <c r="F1173" s="0" t="n">
        <v>413.26</v>
      </c>
      <c r="G1173" s="0" t="n">
        <v>0.000135399022407201</v>
      </c>
      <c r="H1173" s="0" t="n">
        <v>8.90728385544109</v>
      </c>
      <c r="I1173" s="0" t="n">
        <v>0.538888248257069</v>
      </c>
      <c r="T1173" s="0" t="n">
        <v>8.5393</v>
      </c>
      <c r="U1173" s="0" t="n">
        <v>2.8154</v>
      </c>
      <c r="Y1173" s="0" t="n">
        <v>9.16586387139911</v>
      </c>
      <c r="Z1173" s="0" t="n">
        <v>0.258580015958019</v>
      </c>
    </row>
    <row r="1174" customFormat="false" ht="12.75" hidden="false" customHeight="false" outlineLevel="0" collapsed="false">
      <c r="B1174" s="0" t="n">
        <v>18.048</v>
      </c>
      <c r="C1174" s="0" t="n">
        <v>0.055955</v>
      </c>
      <c r="D1174" s="0" t="n">
        <v>413.46</v>
      </c>
      <c r="E1174" s="0" t="n">
        <v>16.548</v>
      </c>
      <c r="F1174" s="0" t="n">
        <v>413.26</v>
      </c>
      <c r="G1174" s="0" t="n">
        <v>0.000135399022407201</v>
      </c>
      <c r="H1174" s="0" t="n">
        <v>8.90728385544109</v>
      </c>
      <c r="I1174" s="0" t="n">
        <v>0.53826951023937</v>
      </c>
      <c r="T1174" s="0" t="n">
        <v>8.5394</v>
      </c>
      <c r="U1174" s="0" t="n">
        <v>2.8154</v>
      </c>
      <c r="Y1174" s="0" t="n">
        <v>9.17283022679196</v>
      </c>
      <c r="Z1174" s="0" t="n">
        <v>0.265546371350874</v>
      </c>
    </row>
    <row r="1175" customFormat="false" ht="12.75" hidden="false" customHeight="false" outlineLevel="0" collapsed="false">
      <c r="B1175" s="0" t="n">
        <v>18.061</v>
      </c>
      <c r="C1175" s="0" t="n">
        <v>0.055955</v>
      </c>
      <c r="D1175" s="0" t="n">
        <v>413.46</v>
      </c>
      <c r="E1175" s="0" t="n">
        <v>16.561</v>
      </c>
      <c r="F1175" s="0" t="n">
        <v>413.26</v>
      </c>
      <c r="G1175" s="0" t="n">
        <v>0.000135399022407201</v>
      </c>
      <c r="H1175" s="0" t="n">
        <v>8.90728385544109</v>
      </c>
      <c r="I1175" s="0" t="n">
        <v>0.537846981187192</v>
      </c>
      <c r="T1175" s="0" t="n">
        <v>8.5394</v>
      </c>
      <c r="U1175" s="0" t="n">
        <v>2.8154</v>
      </c>
      <c r="Y1175" s="0" t="n">
        <v>9.17759668048181</v>
      </c>
      <c r="Z1175" s="0" t="n">
        <v>0.270312825040723</v>
      </c>
    </row>
    <row r="1176" customFormat="false" ht="12.75" hidden="false" customHeight="false" outlineLevel="0" collapsed="false">
      <c r="B1176" s="0" t="n">
        <v>18.058</v>
      </c>
      <c r="C1176" s="0" t="n">
        <v>0.055955</v>
      </c>
      <c r="D1176" s="0" t="n">
        <v>413.46</v>
      </c>
      <c r="E1176" s="0" t="n">
        <v>16.558</v>
      </c>
      <c r="F1176" s="0" t="n">
        <v>413.26</v>
      </c>
      <c r="G1176" s="0" t="n">
        <v>0.000135399022407201</v>
      </c>
      <c r="H1176" s="0" t="n">
        <v>8.90728385544109</v>
      </c>
      <c r="I1176" s="0" t="n">
        <v>0.537944429003569</v>
      </c>
      <c r="T1176" s="0" t="n">
        <v>8.5392</v>
      </c>
      <c r="U1176" s="0" t="n">
        <v>2.8073</v>
      </c>
      <c r="Y1176" s="0" t="n">
        <v>9.17649672963031</v>
      </c>
      <c r="Z1176" s="0" t="n">
        <v>0.26921287418922</v>
      </c>
    </row>
    <row r="1177" customFormat="false" ht="12.75" hidden="false" customHeight="false" outlineLevel="0" collapsed="false">
      <c r="B1177" s="0" t="n">
        <v>18.083</v>
      </c>
      <c r="C1177" s="0" t="n">
        <v>0.055955</v>
      </c>
      <c r="D1177" s="0" t="n">
        <v>411.47</v>
      </c>
      <c r="E1177" s="0" t="n">
        <v>16.583</v>
      </c>
      <c r="F1177" s="0" t="n">
        <v>411.27</v>
      </c>
      <c r="G1177" s="0" t="n">
        <v>0.000136054173657208</v>
      </c>
      <c r="H1177" s="0" t="n">
        <v>8.90245685402616</v>
      </c>
      <c r="I1177" s="0" t="n">
        <v>0.536842359888209</v>
      </c>
      <c r="T1177" s="0" t="n">
        <v>8.5393</v>
      </c>
      <c r="U1177" s="0" t="n">
        <v>2.8154</v>
      </c>
      <c r="Y1177" s="0" t="n">
        <v>9.18566298672617</v>
      </c>
      <c r="Z1177" s="0" t="n">
        <v>0.283206132700004</v>
      </c>
    </row>
    <row r="1178" customFormat="false" ht="12.75" hidden="false" customHeight="false" outlineLevel="0" collapsed="false">
      <c r="B1178" s="0" t="n">
        <v>18.07</v>
      </c>
      <c r="C1178" s="0" t="n">
        <v>0.05554</v>
      </c>
      <c r="D1178" s="0" t="n">
        <v>413.46</v>
      </c>
      <c r="E1178" s="0" t="n">
        <v>16.57</v>
      </c>
      <c r="F1178" s="0" t="n">
        <v>413.26</v>
      </c>
      <c r="G1178" s="0" t="n">
        <v>0.000134394811982771</v>
      </c>
      <c r="H1178" s="0" t="n">
        <v>8.91472816936264</v>
      </c>
      <c r="I1178" s="0" t="n">
        <v>0.538004114023093</v>
      </c>
      <c r="T1178" s="0" t="n">
        <v>8.5394</v>
      </c>
      <c r="U1178" s="0" t="n">
        <v>2.8154</v>
      </c>
      <c r="Y1178" s="0" t="n">
        <v>9.18089653303632</v>
      </c>
      <c r="Z1178" s="0" t="n">
        <v>0.26616836367368</v>
      </c>
    </row>
    <row r="1179" customFormat="false" ht="12.75" hidden="false" customHeight="false" outlineLevel="0" collapsed="false">
      <c r="B1179" s="0" t="n">
        <v>18.073</v>
      </c>
      <c r="C1179" s="0" t="n">
        <v>0.05554</v>
      </c>
      <c r="D1179" s="0" t="n">
        <v>413.46</v>
      </c>
      <c r="E1179" s="0" t="n">
        <v>16.573</v>
      </c>
      <c r="F1179" s="0" t="n">
        <v>413.26</v>
      </c>
      <c r="G1179" s="0" t="n">
        <v>0.000134394811982771</v>
      </c>
      <c r="H1179" s="0" t="n">
        <v>8.91472816936264</v>
      </c>
      <c r="I1179" s="0" t="n">
        <v>0.537906725961663</v>
      </c>
      <c r="T1179" s="0" t="n">
        <v>8.5395</v>
      </c>
      <c r="U1179" s="0" t="n">
        <v>2.8154</v>
      </c>
      <c r="Y1179" s="0" t="n">
        <v>9.18199648388783</v>
      </c>
      <c r="Z1179" s="0" t="n">
        <v>0.267268314525184</v>
      </c>
    </row>
    <row r="1180" customFormat="false" ht="12.75" hidden="false" customHeight="false" outlineLevel="0" collapsed="false">
      <c r="B1180" s="0" t="n">
        <v>18.083</v>
      </c>
      <c r="C1180" s="0" t="n">
        <v>0.05554</v>
      </c>
      <c r="D1180" s="0" t="n">
        <v>411.47</v>
      </c>
      <c r="E1180" s="0" t="n">
        <v>16.583</v>
      </c>
      <c r="F1180" s="0" t="n">
        <v>411.27</v>
      </c>
      <c r="G1180" s="0" t="n">
        <v>0.000135045104189462</v>
      </c>
      <c r="H1180" s="0" t="n">
        <v>8.90990116794772</v>
      </c>
      <c r="I1180" s="0" t="n">
        <v>0.537291272263627</v>
      </c>
      <c r="T1180" s="0" t="n">
        <v>8.5393</v>
      </c>
      <c r="U1180" s="0" t="n">
        <v>2.8154</v>
      </c>
      <c r="Y1180" s="0" t="n">
        <v>9.18566298672617</v>
      </c>
      <c r="Z1180" s="0" t="n">
        <v>0.275761818778451</v>
      </c>
    </row>
    <row r="1181" customFormat="false" ht="12.75" hidden="false" customHeight="false" outlineLevel="0" collapsed="false">
      <c r="B1181" s="0" t="n">
        <v>18.102</v>
      </c>
      <c r="C1181" s="0" t="n">
        <v>0.055126</v>
      </c>
      <c r="D1181" s="0" t="n">
        <v>413.46</v>
      </c>
      <c r="E1181" s="0" t="n">
        <v>16.602</v>
      </c>
      <c r="F1181" s="0" t="n">
        <v>413.26</v>
      </c>
      <c r="G1181" s="0" t="n">
        <v>0.000133393021342496</v>
      </c>
      <c r="H1181" s="0" t="n">
        <v>8.92221017657709</v>
      </c>
      <c r="I1181" s="0" t="n">
        <v>0.537417791626135</v>
      </c>
      <c r="T1181" s="0" t="n">
        <v>8.5393</v>
      </c>
      <c r="U1181" s="0" t="n">
        <v>2.8154</v>
      </c>
      <c r="Y1181" s="0" t="n">
        <v>9.19262934211903</v>
      </c>
      <c r="Z1181" s="0" t="n">
        <v>0.270419165541933</v>
      </c>
    </row>
    <row r="1182" customFormat="false" ht="12.75" hidden="false" customHeight="false" outlineLevel="0" collapsed="false">
      <c r="B1182" s="0" t="n">
        <v>18.105</v>
      </c>
      <c r="C1182" s="0" t="n">
        <v>0.055126</v>
      </c>
      <c r="D1182" s="0" t="n">
        <v>413.46</v>
      </c>
      <c r="E1182" s="0" t="n">
        <v>16.605</v>
      </c>
      <c r="F1182" s="0" t="n">
        <v>413.26</v>
      </c>
      <c r="G1182" s="0" t="n">
        <v>0.000133393021342496</v>
      </c>
      <c r="H1182" s="0" t="n">
        <v>8.92221017657709</v>
      </c>
      <c r="I1182" s="0" t="n">
        <v>0.53732069717417</v>
      </c>
      <c r="T1182" s="0" t="n">
        <v>8.5392</v>
      </c>
      <c r="U1182" s="0" t="n">
        <v>2.8154</v>
      </c>
      <c r="Y1182" s="0" t="n">
        <v>9.19372929297053</v>
      </c>
      <c r="Z1182" s="0" t="n">
        <v>0.271519116393435</v>
      </c>
    </row>
    <row r="1183" customFormat="false" ht="12.75" hidden="false" customHeight="false" outlineLevel="0" collapsed="false">
      <c r="B1183" s="0" t="n">
        <v>18.102</v>
      </c>
      <c r="C1183" s="0" t="n">
        <v>0.055126</v>
      </c>
      <c r="D1183" s="0" t="n">
        <v>413.46</v>
      </c>
      <c r="E1183" s="0" t="n">
        <v>16.602</v>
      </c>
      <c r="F1183" s="0" t="n">
        <v>413.26</v>
      </c>
      <c r="G1183" s="0" t="n">
        <v>0.000133393021342496</v>
      </c>
      <c r="H1183" s="0" t="n">
        <v>8.92221017657709</v>
      </c>
      <c r="I1183" s="0" t="n">
        <v>0.537417791626135</v>
      </c>
      <c r="T1183" s="0" t="n">
        <v>8.5396</v>
      </c>
      <c r="U1183" s="0" t="n">
        <v>2.8073</v>
      </c>
      <c r="Y1183" s="0" t="n">
        <v>9.19262934211903</v>
      </c>
      <c r="Z1183" s="0" t="n">
        <v>0.270419165541933</v>
      </c>
    </row>
    <row r="1184" customFormat="false" ht="12.75" hidden="false" customHeight="false" outlineLevel="0" collapsed="false">
      <c r="B1184" s="0" t="n">
        <v>18.127</v>
      </c>
      <c r="C1184" s="0" t="n">
        <v>0.055126</v>
      </c>
      <c r="D1184" s="0" t="n">
        <v>413.46</v>
      </c>
      <c r="E1184" s="0" t="n">
        <v>16.627</v>
      </c>
      <c r="F1184" s="0" t="n">
        <v>413.26</v>
      </c>
      <c r="G1184" s="0" t="n">
        <v>0.000133393021342496</v>
      </c>
      <c r="H1184" s="0" t="n">
        <v>8.92221017657709</v>
      </c>
      <c r="I1184" s="0" t="n">
        <v>0.536609741780062</v>
      </c>
      <c r="T1184" s="0" t="n">
        <v>8.5393</v>
      </c>
      <c r="U1184" s="0" t="n">
        <v>2.8073</v>
      </c>
      <c r="Y1184" s="0" t="n">
        <v>9.20179559921489</v>
      </c>
      <c r="Z1184" s="0" t="n">
        <v>0.279585422637794</v>
      </c>
    </row>
    <row r="1185" customFormat="false" ht="12.75" hidden="false" customHeight="false" outlineLevel="0" collapsed="false">
      <c r="B1185" s="0" t="n">
        <v>18.124</v>
      </c>
      <c r="C1185" s="0" t="n">
        <v>0.055126</v>
      </c>
      <c r="D1185" s="0" t="n">
        <v>413.46</v>
      </c>
      <c r="E1185" s="0" t="n">
        <v>16.624</v>
      </c>
      <c r="F1185" s="0" t="n">
        <v>413.26</v>
      </c>
      <c r="G1185" s="0" t="n">
        <v>0.000133393021342496</v>
      </c>
      <c r="H1185" s="0" t="n">
        <v>8.92221017657709</v>
      </c>
      <c r="I1185" s="0" t="n">
        <v>0.536706579437987</v>
      </c>
      <c r="T1185" s="0" t="n">
        <v>8.5393</v>
      </c>
      <c r="U1185" s="0" t="n">
        <v>2.8154</v>
      </c>
      <c r="Y1185" s="0" t="n">
        <v>9.20069564836338</v>
      </c>
      <c r="Z1185" s="0" t="n">
        <v>0.27848547178629</v>
      </c>
    </row>
    <row r="1186" customFormat="false" ht="12.75" hidden="false" customHeight="false" outlineLevel="0" collapsed="false">
      <c r="B1186" s="0" t="n">
        <v>18.137</v>
      </c>
      <c r="C1186" s="0" t="n">
        <v>0.055126</v>
      </c>
      <c r="D1186" s="0" t="n">
        <v>413.46</v>
      </c>
      <c r="E1186" s="0" t="n">
        <v>16.637</v>
      </c>
      <c r="F1186" s="0" t="n">
        <v>413.26</v>
      </c>
      <c r="G1186" s="0" t="n">
        <v>0.000133393021342496</v>
      </c>
      <c r="H1186" s="0" t="n">
        <v>8.92221017657709</v>
      </c>
      <c r="I1186" s="0" t="n">
        <v>0.536287201813854</v>
      </c>
      <c r="T1186" s="0" t="n">
        <v>8.5393</v>
      </c>
      <c r="U1186" s="0" t="n">
        <v>2.8235</v>
      </c>
      <c r="Y1186" s="0" t="n">
        <v>9.20546210205323</v>
      </c>
      <c r="Z1186" s="0" t="n">
        <v>0.28325192547614</v>
      </c>
    </row>
    <row r="1187" customFormat="false" ht="12.75" hidden="false" customHeight="false" outlineLevel="0" collapsed="false">
      <c r="B1187" s="0" t="n">
        <v>18.134</v>
      </c>
      <c r="C1187" s="0" t="n">
        <v>0.055126</v>
      </c>
      <c r="D1187" s="0" t="n">
        <v>413.46</v>
      </c>
      <c r="E1187" s="0" t="n">
        <v>16.634</v>
      </c>
      <c r="F1187" s="0" t="n">
        <v>413.26</v>
      </c>
      <c r="G1187" s="0" t="n">
        <v>0.000133393021342496</v>
      </c>
      <c r="H1187" s="0" t="n">
        <v>8.92221017657709</v>
      </c>
      <c r="I1187" s="0" t="n">
        <v>0.53638392308387</v>
      </c>
      <c r="T1187" s="0" t="n">
        <v>8.5394</v>
      </c>
      <c r="U1187" s="0" t="n">
        <v>2.8397</v>
      </c>
      <c r="Y1187" s="0" t="n">
        <v>9.20436215120173</v>
      </c>
      <c r="Z1187" s="0" t="n">
        <v>0.282151974624636</v>
      </c>
    </row>
    <row r="1188" customFormat="false" ht="12.75" hidden="false" customHeight="false" outlineLevel="0" collapsed="false">
      <c r="B1188" s="0" t="n">
        <v>18.147</v>
      </c>
      <c r="C1188" s="0" t="n">
        <v>0.055126</v>
      </c>
      <c r="D1188" s="0" t="n">
        <v>413.46</v>
      </c>
      <c r="E1188" s="0" t="n">
        <v>16.647</v>
      </c>
      <c r="F1188" s="0" t="n">
        <v>413.26</v>
      </c>
      <c r="G1188" s="0" t="n">
        <v>0.000133393021342496</v>
      </c>
      <c r="H1188" s="0" t="n">
        <v>8.92221017657709</v>
      </c>
      <c r="I1188" s="0" t="n">
        <v>0.535965049352862</v>
      </c>
      <c r="T1188" s="0" t="n">
        <v>8.5394</v>
      </c>
      <c r="U1188" s="0" t="n">
        <v>2.8642</v>
      </c>
      <c r="Y1188" s="0" t="n">
        <v>9.20912860489158</v>
      </c>
      <c r="Z1188" s="0" t="n">
        <v>0.286918428314483</v>
      </c>
    </row>
    <row r="1189" customFormat="false" ht="12.75" hidden="false" customHeight="false" outlineLevel="0" collapsed="false">
      <c r="B1189" s="0" t="n">
        <v>18.147</v>
      </c>
      <c r="C1189" s="0" t="n">
        <v>0.054713</v>
      </c>
      <c r="D1189" s="0" t="n">
        <v>411.47</v>
      </c>
      <c r="E1189" s="0" t="n">
        <v>16.647</v>
      </c>
      <c r="F1189" s="0" t="n">
        <v>411.27</v>
      </c>
      <c r="G1189" s="0" t="n">
        <v>0.000133034259732049</v>
      </c>
      <c r="H1189" s="0" t="n">
        <v>8.92490330772492</v>
      </c>
      <c r="I1189" s="0" t="n">
        <v>0.536126828120678</v>
      </c>
      <c r="T1189" s="0" t="n">
        <v>8.5392</v>
      </c>
      <c r="U1189" s="0" t="n">
        <v>2.8806</v>
      </c>
      <c r="Y1189" s="0" t="n">
        <v>9.20912860489158</v>
      </c>
      <c r="Z1189" s="0" t="n">
        <v>0.284225297166651</v>
      </c>
    </row>
    <row r="1190" customFormat="false" ht="12.75" hidden="false" customHeight="false" outlineLevel="0" collapsed="false">
      <c r="B1190" s="0" t="n">
        <v>18.166</v>
      </c>
      <c r="C1190" s="0" t="n">
        <v>0.054301</v>
      </c>
      <c r="D1190" s="0" t="n">
        <v>411.47</v>
      </c>
      <c r="E1190" s="0" t="n">
        <v>16.666</v>
      </c>
      <c r="F1190" s="0" t="n">
        <v>411.27</v>
      </c>
      <c r="G1190" s="0" t="n">
        <v>0.000132032484742383</v>
      </c>
      <c r="H1190" s="0" t="n">
        <v>8.93246200542606</v>
      </c>
      <c r="I1190" s="0" t="n">
        <v>0.535969159091928</v>
      </c>
      <c r="T1190" s="0" t="n">
        <v>8.5393</v>
      </c>
      <c r="U1190" s="0" t="n">
        <v>2.8889</v>
      </c>
      <c r="Y1190" s="0" t="n">
        <v>9.21609496028443</v>
      </c>
      <c r="Z1190" s="0" t="n">
        <v>0.283632954858366</v>
      </c>
    </row>
    <row r="1191" customFormat="false" ht="12.75" hidden="false" customHeight="false" outlineLevel="0" collapsed="false">
      <c r="B1191" s="0" t="n">
        <v>18.159</v>
      </c>
      <c r="C1191" s="0" t="n">
        <v>0.054713</v>
      </c>
      <c r="D1191" s="0" t="n">
        <v>411.47</v>
      </c>
      <c r="E1191" s="0" t="n">
        <v>16.659</v>
      </c>
      <c r="F1191" s="0" t="n">
        <v>411.27</v>
      </c>
      <c r="G1191" s="0" t="n">
        <v>0.000133034259732049</v>
      </c>
      <c r="H1191" s="0" t="n">
        <v>8.92490330772492</v>
      </c>
      <c r="I1191" s="0" t="n">
        <v>0.535740639157508</v>
      </c>
      <c r="T1191" s="0" t="n">
        <v>8.5394</v>
      </c>
      <c r="U1191" s="0" t="n">
        <v>2.8972</v>
      </c>
      <c r="Y1191" s="0" t="n">
        <v>9.21352840829759</v>
      </c>
      <c r="Z1191" s="0" t="n">
        <v>0.288625100572665</v>
      </c>
    </row>
    <row r="1192" customFormat="false" ht="12.75" hidden="false" customHeight="false" outlineLevel="0" collapsed="false">
      <c r="B1192" s="0" t="n">
        <v>18.177</v>
      </c>
      <c r="C1192" s="0" t="n">
        <v>0.054301</v>
      </c>
      <c r="D1192" s="0" t="n">
        <v>413.46</v>
      </c>
      <c r="E1192" s="0" t="n">
        <v>16.677</v>
      </c>
      <c r="F1192" s="0" t="n">
        <v>413.26</v>
      </c>
      <c r="G1192" s="0" t="n">
        <v>0.000131396699414412</v>
      </c>
      <c r="H1192" s="0" t="n">
        <v>8.93728900684099</v>
      </c>
      <c r="I1192" s="0" t="n">
        <v>0.535905079261317</v>
      </c>
      <c r="T1192" s="0" t="n">
        <v>8.5394</v>
      </c>
      <c r="U1192" s="0" t="n">
        <v>2.9055</v>
      </c>
      <c r="Y1192" s="0" t="n">
        <v>9.22012811340661</v>
      </c>
      <c r="Z1192" s="0" t="n">
        <v>0.282839106565621</v>
      </c>
    </row>
    <row r="1193" customFormat="false" ht="12.75" hidden="false" customHeight="false" outlineLevel="0" collapsed="false">
      <c r="B1193" s="0" t="n">
        <v>18.169</v>
      </c>
      <c r="C1193" s="0" t="n">
        <v>0.054713</v>
      </c>
      <c r="D1193" s="0" t="n">
        <v>413.46</v>
      </c>
      <c r="E1193" s="0" t="n">
        <v>16.669</v>
      </c>
      <c r="F1193" s="0" t="n">
        <v>413.26</v>
      </c>
      <c r="G1193" s="0" t="n">
        <v>0.000132393650486377</v>
      </c>
      <c r="H1193" s="0" t="n">
        <v>8.92973030913985</v>
      </c>
      <c r="I1193" s="0" t="n">
        <v>0.535708819313687</v>
      </c>
      <c r="T1193" s="0" t="n">
        <v>8.5392</v>
      </c>
      <c r="U1193" s="0" t="n">
        <v>2.9138</v>
      </c>
      <c r="Y1193" s="0" t="n">
        <v>9.21719491113593</v>
      </c>
      <c r="Z1193" s="0" t="n">
        <v>0.287464601996087</v>
      </c>
    </row>
    <row r="1194" customFormat="false" ht="12.75" hidden="false" customHeight="false" outlineLevel="0" collapsed="false">
      <c r="B1194" s="0" t="n">
        <v>18.177</v>
      </c>
      <c r="C1194" s="0" t="n">
        <v>0.054301</v>
      </c>
      <c r="D1194" s="0" t="n">
        <v>413.46</v>
      </c>
      <c r="E1194" s="0" t="n">
        <v>16.677</v>
      </c>
      <c r="F1194" s="0" t="n">
        <v>413.26</v>
      </c>
      <c r="G1194" s="0" t="n">
        <v>0.000131396699414412</v>
      </c>
      <c r="H1194" s="0" t="n">
        <v>8.93728900684099</v>
      </c>
      <c r="I1194" s="0" t="n">
        <v>0.535905079261317</v>
      </c>
      <c r="T1194" s="0" t="n">
        <v>8.5394</v>
      </c>
      <c r="U1194" s="0" t="n">
        <v>2.9222</v>
      </c>
      <c r="Y1194" s="0" t="n">
        <v>9.22012811340661</v>
      </c>
      <c r="Z1194" s="0" t="n">
        <v>0.282839106565621</v>
      </c>
    </row>
    <row r="1195" customFormat="false" ht="12.75" hidden="false" customHeight="false" outlineLevel="0" collapsed="false">
      <c r="B1195" s="0" t="n">
        <v>18.191</v>
      </c>
      <c r="C1195" s="0" t="n">
        <v>0.054301</v>
      </c>
      <c r="D1195" s="0" t="n">
        <v>411.47</v>
      </c>
      <c r="E1195" s="0" t="n">
        <v>16.691</v>
      </c>
      <c r="F1195" s="0" t="n">
        <v>411.27</v>
      </c>
      <c r="G1195" s="0" t="n">
        <v>0.000132032484742383</v>
      </c>
      <c r="H1195" s="0" t="n">
        <v>8.93246200542606</v>
      </c>
      <c r="I1195" s="0" t="n">
        <v>0.535166377414539</v>
      </c>
      <c r="T1195" s="0" t="n">
        <v>8.5393</v>
      </c>
      <c r="U1195" s="0" t="n">
        <v>2.9222</v>
      </c>
      <c r="Y1195" s="0" t="n">
        <v>9.22526121738029</v>
      </c>
      <c r="Z1195" s="0" t="n">
        <v>0.292799211954229</v>
      </c>
    </row>
    <row r="1196" customFormat="false" ht="12.75" hidden="false" customHeight="false" outlineLevel="0" collapsed="false">
      <c r="B1196" s="0" t="n">
        <v>18.188</v>
      </c>
      <c r="C1196" s="0" t="n">
        <v>0.054301</v>
      </c>
      <c r="D1196" s="0" t="n">
        <v>411.47</v>
      </c>
      <c r="E1196" s="0" t="n">
        <v>16.688</v>
      </c>
      <c r="F1196" s="0" t="n">
        <v>411.27</v>
      </c>
      <c r="G1196" s="0" t="n">
        <v>0.000132032484742383</v>
      </c>
      <c r="H1196" s="0" t="n">
        <v>8.93246200542606</v>
      </c>
      <c r="I1196" s="0" t="n">
        <v>0.535262584217765</v>
      </c>
      <c r="T1196" s="0" t="n">
        <v>8.5393</v>
      </c>
      <c r="U1196" s="0" t="n">
        <v>2.9222</v>
      </c>
      <c r="Y1196" s="0" t="n">
        <v>9.22416126652879</v>
      </c>
      <c r="Z1196" s="0" t="n">
        <v>0.291699261102725</v>
      </c>
    </row>
    <row r="1197" customFormat="false" ht="12.75" hidden="false" customHeight="false" outlineLevel="0" collapsed="false">
      <c r="B1197" s="0" t="n">
        <v>18.201</v>
      </c>
      <c r="C1197" s="0" t="n">
        <v>0.054301</v>
      </c>
      <c r="D1197" s="0" t="n">
        <v>411.47</v>
      </c>
      <c r="E1197" s="0" t="n">
        <v>16.701</v>
      </c>
      <c r="F1197" s="0" t="n">
        <v>411.27</v>
      </c>
      <c r="G1197" s="0" t="n">
        <v>0.000132032484742383</v>
      </c>
      <c r="H1197" s="0" t="n">
        <v>8.93246200542606</v>
      </c>
      <c r="I1197" s="0" t="n">
        <v>0.534845937693914</v>
      </c>
      <c r="T1197" s="0" t="n">
        <v>8.5393</v>
      </c>
      <c r="U1197" s="0" t="n">
        <v>2.9306</v>
      </c>
      <c r="Y1197" s="0" t="n">
        <v>9.22892772021864</v>
      </c>
      <c r="Z1197" s="0" t="n">
        <v>0.296465714792575</v>
      </c>
    </row>
    <row r="1198" customFormat="false" ht="12.75" hidden="false" customHeight="false" outlineLevel="0" collapsed="false">
      <c r="B1198" s="0" t="n">
        <v>18.191</v>
      </c>
      <c r="C1198" s="0" t="n">
        <v>0.054301</v>
      </c>
      <c r="D1198" s="0" t="n">
        <v>411.47</v>
      </c>
      <c r="E1198" s="0" t="n">
        <v>16.691</v>
      </c>
      <c r="F1198" s="0" t="n">
        <v>411.27</v>
      </c>
      <c r="G1198" s="0" t="n">
        <v>0.000132032484742383</v>
      </c>
      <c r="H1198" s="0" t="n">
        <v>8.93246200542606</v>
      </c>
      <c r="I1198" s="0" t="n">
        <v>0.535166377414539</v>
      </c>
      <c r="T1198" s="0" t="n">
        <v>8.5394</v>
      </c>
      <c r="U1198" s="0" t="n">
        <v>2.9306</v>
      </c>
      <c r="Y1198" s="0" t="n">
        <v>9.22526121738029</v>
      </c>
      <c r="Z1198" s="0" t="n">
        <v>0.292799211954229</v>
      </c>
    </row>
    <row r="1199" customFormat="false" ht="12.75" hidden="false" customHeight="false" outlineLevel="0" collapsed="false">
      <c r="B1199" s="0" t="n">
        <v>18.22</v>
      </c>
      <c r="C1199" s="0" t="n">
        <v>0.054301</v>
      </c>
      <c r="D1199" s="0" t="n">
        <v>413.46</v>
      </c>
      <c r="E1199" s="0" t="n">
        <v>16.72</v>
      </c>
      <c r="F1199" s="0" t="n">
        <v>413.26</v>
      </c>
      <c r="G1199" s="0" t="n">
        <v>0.000131396699414412</v>
      </c>
      <c r="H1199" s="0" t="n">
        <v>8.93728900684099</v>
      </c>
      <c r="I1199" s="0" t="n">
        <v>0.534526854476136</v>
      </c>
      <c r="T1199" s="0" t="n">
        <v>8.5394</v>
      </c>
      <c r="U1199" s="0" t="n">
        <v>2.939</v>
      </c>
      <c r="Y1199" s="0" t="n">
        <v>9.23589407561149</v>
      </c>
      <c r="Z1199" s="0" t="n">
        <v>0.298605068770504</v>
      </c>
    </row>
    <row r="1200" customFormat="false" ht="12.75" hidden="false" customHeight="false" outlineLevel="0" collapsed="false">
      <c r="B1200" s="0" t="n">
        <v>18.191</v>
      </c>
      <c r="C1200" s="0" t="n">
        <v>0.054301</v>
      </c>
      <c r="D1200" s="0" t="n">
        <v>411.47</v>
      </c>
      <c r="E1200" s="0" t="n">
        <v>16.691</v>
      </c>
      <c r="F1200" s="0" t="n">
        <v>411.27</v>
      </c>
      <c r="G1200" s="0" t="n">
        <v>0.000132032484742383</v>
      </c>
      <c r="H1200" s="0" t="n">
        <v>8.93246200542606</v>
      </c>
      <c r="I1200" s="0" t="n">
        <v>0.535166377414539</v>
      </c>
      <c r="T1200" s="0" t="n">
        <v>8.5392</v>
      </c>
      <c r="U1200" s="0" t="n">
        <v>2.9558</v>
      </c>
      <c r="Y1200" s="0" t="n">
        <v>9.22526121738029</v>
      </c>
      <c r="Z1200" s="0" t="n">
        <v>0.292799211954229</v>
      </c>
    </row>
    <row r="1201" customFormat="false" ht="12.75" hidden="false" customHeight="false" outlineLevel="0" collapsed="false">
      <c r="B1201" s="0" t="n">
        <v>18.22</v>
      </c>
      <c r="C1201" s="0" t="n">
        <v>0.054301</v>
      </c>
      <c r="D1201" s="0" t="n">
        <v>413.46</v>
      </c>
      <c r="E1201" s="0" t="n">
        <v>16.72</v>
      </c>
      <c r="F1201" s="0" t="n">
        <v>413.26</v>
      </c>
      <c r="G1201" s="0" t="n">
        <v>0.000131396699414412</v>
      </c>
      <c r="H1201" s="0" t="n">
        <v>8.93728900684099</v>
      </c>
      <c r="I1201" s="0" t="n">
        <v>0.534526854476136</v>
      </c>
      <c r="T1201" s="0" t="n">
        <v>8.5394</v>
      </c>
      <c r="U1201" s="0" t="n">
        <v>2.9643</v>
      </c>
      <c r="Y1201" s="0" t="n">
        <v>9.23589407561149</v>
      </c>
      <c r="Z1201" s="0" t="n">
        <v>0.298605068770504</v>
      </c>
    </row>
    <row r="1202" customFormat="false" ht="12.75" hidden="false" customHeight="false" outlineLevel="0" collapsed="false">
      <c r="B1202" s="0" t="n">
        <v>18.201</v>
      </c>
      <c r="C1202" s="0" t="n">
        <v>0.054301</v>
      </c>
      <c r="D1202" s="0" t="n">
        <v>413.46</v>
      </c>
      <c r="E1202" s="0" t="n">
        <v>16.701</v>
      </c>
      <c r="F1202" s="0" t="n">
        <v>413.26</v>
      </c>
      <c r="G1202" s="0" t="n">
        <v>0.000131396699414412</v>
      </c>
      <c r="H1202" s="0" t="n">
        <v>8.93728900684099</v>
      </c>
      <c r="I1202" s="0" t="n">
        <v>0.53513496238794</v>
      </c>
      <c r="T1202" s="0" t="n">
        <v>8.5393</v>
      </c>
      <c r="U1202" s="0" t="n">
        <v>2.9813</v>
      </c>
      <c r="Y1202" s="0" t="n">
        <v>9.22892772021864</v>
      </c>
      <c r="Z1202" s="0" t="n">
        <v>0.291638713377651</v>
      </c>
    </row>
    <row r="1203" customFormat="false" ht="12.75" hidden="false" customHeight="false" outlineLevel="0" collapsed="false">
      <c r="B1203" s="0" t="n">
        <v>18.22</v>
      </c>
      <c r="C1203" s="0" t="n">
        <v>0.054301</v>
      </c>
      <c r="D1203" s="0" t="n">
        <v>411.47</v>
      </c>
      <c r="E1203" s="0" t="n">
        <v>16.72</v>
      </c>
      <c r="F1203" s="0" t="n">
        <v>411.27</v>
      </c>
      <c r="G1203" s="0" t="n">
        <v>0.000132032484742383</v>
      </c>
      <c r="H1203" s="0" t="n">
        <v>8.93246200542606</v>
      </c>
      <c r="I1203" s="0" t="n">
        <v>0.534238158219262</v>
      </c>
      <c r="T1203" s="0" t="n">
        <v>8.5393</v>
      </c>
      <c r="U1203" s="0" t="n">
        <v>2.9899</v>
      </c>
      <c r="Y1203" s="0" t="n">
        <v>9.23589407561149</v>
      </c>
      <c r="Z1203" s="0" t="n">
        <v>0.303432070185428</v>
      </c>
    </row>
    <row r="1204" customFormat="false" ht="12.75" hidden="false" customHeight="false" outlineLevel="0" collapsed="false">
      <c r="B1204" s="0" t="n">
        <v>18.211</v>
      </c>
      <c r="C1204" s="0" t="n">
        <v>0.054301</v>
      </c>
      <c r="D1204" s="0" t="n">
        <v>413.46</v>
      </c>
      <c r="E1204" s="0" t="n">
        <v>16.711</v>
      </c>
      <c r="F1204" s="0" t="n">
        <v>413.26</v>
      </c>
      <c r="G1204" s="0" t="n">
        <v>0.000131396699414412</v>
      </c>
      <c r="H1204" s="0" t="n">
        <v>8.93728900684099</v>
      </c>
      <c r="I1204" s="0" t="n">
        <v>0.534814733220094</v>
      </c>
      <c r="T1204" s="0" t="n">
        <v>8.5393</v>
      </c>
      <c r="U1204" s="0" t="n">
        <v>2.9899</v>
      </c>
      <c r="Y1204" s="0" t="n">
        <v>9.23259422305698</v>
      </c>
      <c r="Z1204" s="0" t="n">
        <v>0.295305216215994</v>
      </c>
    </row>
    <row r="1205" customFormat="false" ht="12.75" hidden="false" customHeight="false" outlineLevel="0" collapsed="false">
      <c r="B1205" s="0" t="n">
        <v>18.209</v>
      </c>
      <c r="C1205" s="0" t="n">
        <v>0.054301</v>
      </c>
      <c r="D1205" s="0" t="n">
        <v>411.47</v>
      </c>
      <c r="E1205" s="0" t="n">
        <v>16.709</v>
      </c>
      <c r="F1205" s="0" t="n">
        <v>411.27</v>
      </c>
      <c r="G1205" s="0" t="n">
        <v>0.000132032484742383</v>
      </c>
      <c r="H1205" s="0" t="n">
        <v>8.93246200542606</v>
      </c>
      <c r="I1205" s="0" t="n">
        <v>0.534589862075891</v>
      </c>
      <c r="T1205" s="0" t="n">
        <v>8.5394</v>
      </c>
      <c r="U1205" s="0" t="n">
        <v>2.9899</v>
      </c>
      <c r="Y1205" s="0" t="n">
        <v>9.23186092248931</v>
      </c>
      <c r="Z1205" s="0" t="n">
        <v>0.29939891706325</v>
      </c>
    </row>
    <row r="1206" customFormat="false" ht="12.75" hidden="false" customHeight="false" outlineLevel="0" collapsed="false">
      <c r="B1206" s="0" t="n">
        <v>18.223</v>
      </c>
      <c r="C1206" s="0" t="n">
        <v>0.054301</v>
      </c>
      <c r="D1206" s="0" t="n">
        <v>411.47</v>
      </c>
      <c r="E1206" s="0" t="n">
        <v>16.723</v>
      </c>
      <c r="F1206" s="0" t="n">
        <v>411.27</v>
      </c>
      <c r="G1206" s="0" t="n">
        <v>0.000132032484742383</v>
      </c>
      <c r="H1206" s="0" t="n">
        <v>8.93246200542606</v>
      </c>
      <c r="I1206" s="0" t="n">
        <v>0.534142319286376</v>
      </c>
      <c r="T1206" s="0" t="n">
        <v>8.5394</v>
      </c>
      <c r="U1206" s="0" t="n">
        <v>2.9899</v>
      </c>
      <c r="Y1206" s="0" t="n">
        <v>9.236994026463</v>
      </c>
      <c r="Z1206" s="0" t="n">
        <v>0.30453202103693</v>
      </c>
    </row>
    <row r="1207" customFormat="false" ht="12.75" hidden="false" customHeight="false" outlineLevel="0" collapsed="false">
      <c r="B1207" s="0" t="n">
        <v>18.223</v>
      </c>
      <c r="C1207" s="0" t="n">
        <v>0.05389</v>
      </c>
      <c r="D1207" s="0" t="n">
        <v>413.46</v>
      </c>
      <c r="E1207" s="0" t="n">
        <v>16.723</v>
      </c>
      <c r="F1207" s="0" t="n">
        <v>413.26</v>
      </c>
      <c r="G1207" s="0" t="n">
        <v>0.000130402168126603</v>
      </c>
      <c r="H1207" s="0" t="n">
        <v>8.9448867173927</v>
      </c>
      <c r="I1207" s="0" t="n">
        <v>0.53488529076079</v>
      </c>
      <c r="T1207" s="0" t="n">
        <v>8.5392</v>
      </c>
      <c r="U1207" s="0" t="n">
        <v>2.9899</v>
      </c>
      <c r="Y1207" s="0" t="n">
        <v>9.236994026463</v>
      </c>
      <c r="Z1207" s="0" t="n">
        <v>0.2921073090703</v>
      </c>
    </row>
    <row r="1208" customFormat="false" ht="12.75" hidden="false" customHeight="false" outlineLevel="0" collapsed="false">
      <c r="B1208" s="0" t="n">
        <v>18.22</v>
      </c>
      <c r="C1208" s="0" t="n">
        <v>0.054301</v>
      </c>
      <c r="D1208" s="0" t="n">
        <v>413.46</v>
      </c>
      <c r="E1208" s="0" t="n">
        <v>16.72</v>
      </c>
      <c r="F1208" s="0" t="n">
        <v>413.26</v>
      </c>
      <c r="G1208" s="0" t="n">
        <v>0.000131396699414412</v>
      </c>
      <c r="H1208" s="0" t="n">
        <v>8.93728900684099</v>
      </c>
      <c r="I1208" s="0" t="n">
        <v>0.534526854476136</v>
      </c>
      <c r="T1208" s="0" t="n">
        <v>8.5394</v>
      </c>
      <c r="U1208" s="0" t="n">
        <v>2.9899</v>
      </c>
      <c r="Y1208" s="0" t="n">
        <v>9.23589407561149</v>
      </c>
      <c r="Z1208" s="0" t="n">
        <v>0.298605068770504</v>
      </c>
    </row>
    <row r="1209" customFormat="false" ht="12.75" hidden="false" customHeight="false" outlineLevel="0" collapsed="false">
      <c r="B1209" s="0" t="n">
        <v>18.211</v>
      </c>
      <c r="C1209" s="0" t="n">
        <v>0.054301</v>
      </c>
      <c r="D1209" s="0" t="n">
        <v>411.47</v>
      </c>
      <c r="E1209" s="0" t="n">
        <v>16.711</v>
      </c>
      <c r="F1209" s="0" t="n">
        <v>411.27</v>
      </c>
      <c r="G1209" s="0" t="n">
        <v>0.000132032484742383</v>
      </c>
      <c r="H1209" s="0" t="n">
        <v>8.93246200542606</v>
      </c>
      <c r="I1209" s="0" t="n">
        <v>0.534525881480825</v>
      </c>
      <c r="T1209" s="0" t="n">
        <v>8.5394</v>
      </c>
      <c r="U1209" s="0" t="n">
        <v>2.9899</v>
      </c>
      <c r="Y1209" s="0" t="n">
        <v>9.23259422305698</v>
      </c>
      <c r="Z1209" s="0" t="n">
        <v>0.300132217630917</v>
      </c>
    </row>
    <row r="1210" customFormat="false" ht="12.75" hidden="false" customHeight="false" outlineLevel="0" collapsed="false">
      <c r="B1210" s="0" t="n">
        <v>18.22</v>
      </c>
      <c r="C1210" s="0" t="n">
        <v>0.054301</v>
      </c>
      <c r="D1210" s="0" t="n">
        <v>411.47</v>
      </c>
      <c r="E1210" s="0" t="n">
        <v>16.72</v>
      </c>
      <c r="F1210" s="0" t="n">
        <v>411.27</v>
      </c>
      <c r="G1210" s="0" t="n">
        <v>0.000132032484742383</v>
      </c>
      <c r="H1210" s="0" t="n">
        <v>8.93246200542606</v>
      </c>
      <c r="I1210" s="0" t="n">
        <v>0.534238158219262</v>
      </c>
      <c r="T1210" s="0" t="n">
        <v>8.5395</v>
      </c>
      <c r="U1210" s="0" t="n">
        <v>2.9899</v>
      </c>
      <c r="Y1210" s="0" t="n">
        <v>9.23589407561149</v>
      </c>
      <c r="Z1210" s="0" t="n">
        <v>0.303432070185428</v>
      </c>
    </row>
    <row r="1211" customFormat="false" ht="12.75" hidden="false" customHeight="false" outlineLevel="0" collapsed="false">
      <c r="B1211" s="0" t="n">
        <v>18.201</v>
      </c>
      <c r="C1211" s="0" t="n">
        <v>0.054301</v>
      </c>
      <c r="D1211" s="0" t="n">
        <v>413.46</v>
      </c>
      <c r="E1211" s="0" t="n">
        <v>16.701</v>
      </c>
      <c r="F1211" s="0" t="n">
        <v>413.26</v>
      </c>
      <c r="G1211" s="0" t="n">
        <v>0.000131396699414412</v>
      </c>
      <c r="H1211" s="0" t="n">
        <v>8.93728900684099</v>
      </c>
      <c r="I1211" s="0" t="n">
        <v>0.53513496238794</v>
      </c>
      <c r="T1211" s="0" t="n">
        <v>8.5394</v>
      </c>
      <c r="U1211" s="0" t="n">
        <v>2.9899</v>
      </c>
      <c r="Y1211" s="0" t="n">
        <v>9.22892772021864</v>
      </c>
      <c r="Z1211" s="0" t="n">
        <v>0.291638713377651</v>
      </c>
    </row>
    <row r="1212" customFormat="false" ht="12.75" hidden="false" customHeight="false" outlineLevel="0" collapsed="false">
      <c r="B1212" s="0" t="n">
        <v>18.22</v>
      </c>
      <c r="C1212" s="0" t="n">
        <v>0.05389</v>
      </c>
      <c r="D1212" s="0" t="n">
        <v>413.46</v>
      </c>
      <c r="E1212" s="0" t="n">
        <v>16.72</v>
      </c>
      <c r="F1212" s="0" t="n">
        <v>413.26</v>
      </c>
      <c r="G1212" s="0" t="n">
        <v>0.000130402168126603</v>
      </c>
      <c r="H1212" s="0" t="n">
        <v>8.9448867173927</v>
      </c>
      <c r="I1212" s="0" t="n">
        <v>0.534981263001956</v>
      </c>
      <c r="T1212" s="0" t="n">
        <v>8.5396</v>
      </c>
      <c r="U1212" s="0" t="n">
        <v>2.9813</v>
      </c>
      <c r="Y1212" s="0" t="n">
        <v>9.23589407561149</v>
      </c>
      <c r="Z1212" s="0" t="n">
        <v>0.291007358218797</v>
      </c>
    </row>
    <row r="1213" customFormat="false" ht="12.75" hidden="false" customHeight="false" outlineLevel="0" collapsed="false">
      <c r="B1213" s="0" t="n">
        <v>18.201</v>
      </c>
      <c r="C1213" s="0" t="n">
        <v>0.05389</v>
      </c>
      <c r="D1213" s="0" t="n">
        <v>411.47</v>
      </c>
      <c r="E1213" s="0" t="n">
        <v>16.701</v>
      </c>
      <c r="F1213" s="0" t="n">
        <v>411.27</v>
      </c>
      <c r="G1213" s="0" t="n">
        <v>0.000131033141245411</v>
      </c>
      <c r="H1213" s="0" t="n">
        <v>8.94005971597777</v>
      </c>
      <c r="I1213" s="0" t="n">
        <v>0.535300863180514</v>
      </c>
      <c r="T1213" s="0" t="n">
        <v>8.5393</v>
      </c>
      <c r="U1213" s="0" t="n">
        <v>2.9728</v>
      </c>
      <c r="Y1213" s="0" t="n">
        <v>9.22892772021864</v>
      </c>
      <c r="Z1213" s="0" t="n">
        <v>0.288868004240872</v>
      </c>
    </row>
    <row r="1214" customFormat="false" ht="12.75" hidden="false" customHeight="false" outlineLevel="0" collapsed="false">
      <c r="B1214" s="0" t="n">
        <v>18.209</v>
      </c>
      <c r="C1214" s="0" t="n">
        <v>0.05389</v>
      </c>
      <c r="D1214" s="0" t="n">
        <v>413.46</v>
      </c>
      <c r="E1214" s="0" t="n">
        <v>16.709</v>
      </c>
      <c r="F1214" s="0" t="n">
        <v>413.26</v>
      </c>
      <c r="G1214" s="0" t="n">
        <v>0.000130402168126603</v>
      </c>
      <c r="H1214" s="0" t="n">
        <v>8.9448867173927</v>
      </c>
      <c r="I1214" s="0" t="n">
        <v>0.535333456065156</v>
      </c>
      <c r="T1214" s="0" t="n">
        <v>8.5393</v>
      </c>
      <c r="U1214" s="0" t="n">
        <v>2.9643</v>
      </c>
      <c r="Y1214" s="0" t="n">
        <v>9.23186092248931</v>
      </c>
      <c r="Z1214" s="0" t="n">
        <v>0.28697420509662</v>
      </c>
    </row>
    <row r="1215" customFormat="false" ht="12.75" hidden="false" customHeight="false" outlineLevel="0" collapsed="false">
      <c r="B1215" s="0" t="n">
        <v>18.201</v>
      </c>
      <c r="C1215" s="0" t="n">
        <v>0.05389</v>
      </c>
      <c r="D1215" s="0" t="n">
        <v>413.46</v>
      </c>
      <c r="E1215" s="0" t="n">
        <v>16.701</v>
      </c>
      <c r="F1215" s="0" t="n">
        <v>413.26</v>
      </c>
      <c r="G1215" s="0" t="n">
        <v>0.000130402168126603</v>
      </c>
      <c r="H1215" s="0" t="n">
        <v>8.9448867173927</v>
      </c>
      <c r="I1215" s="0" t="n">
        <v>0.53558988787454</v>
      </c>
      <c r="T1215" s="0" t="n">
        <v>8.5393</v>
      </c>
      <c r="U1215" s="0" t="n">
        <v>2.9558</v>
      </c>
      <c r="Y1215" s="0" t="n">
        <v>9.22892772021864</v>
      </c>
      <c r="Z1215" s="0" t="n">
        <v>0.284041002825944</v>
      </c>
    </row>
    <row r="1216" customFormat="false" ht="12.75" hidden="false" customHeight="false" outlineLevel="0" collapsed="false">
      <c r="B1216" s="0" t="n">
        <v>18.198</v>
      </c>
      <c r="C1216" s="0" t="n">
        <v>0.05389</v>
      </c>
      <c r="D1216" s="0" t="n">
        <v>413.46</v>
      </c>
      <c r="E1216" s="0" t="n">
        <v>16.698</v>
      </c>
      <c r="F1216" s="0" t="n">
        <v>413.26</v>
      </c>
      <c r="G1216" s="0" t="n">
        <v>0.000130402168126603</v>
      </c>
      <c r="H1216" s="0" t="n">
        <v>8.9448867173927</v>
      </c>
      <c r="I1216" s="0" t="n">
        <v>0.535686113150838</v>
      </c>
      <c r="T1216" s="0" t="n">
        <v>8.5394</v>
      </c>
      <c r="U1216" s="0" t="n">
        <v>2.9558</v>
      </c>
      <c r="Y1216" s="0" t="n">
        <v>9.22782776936714</v>
      </c>
      <c r="Z1216" s="0" t="n">
        <v>0.28294105197444</v>
      </c>
    </row>
    <row r="1217" customFormat="false" ht="12.75" hidden="false" customHeight="false" outlineLevel="0" collapsed="false">
      <c r="B1217" s="0" t="n">
        <v>18.201</v>
      </c>
      <c r="C1217" s="0" t="n">
        <v>0.05389</v>
      </c>
      <c r="D1217" s="0" t="n">
        <v>411.47</v>
      </c>
      <c r="E1217" s="0" t="n">
        <v>16.701</v>
      </c>
      <c r="F1217" s="0" t="n">
        <v>411.27</v>
      </c>
      <c r="G1217" s="0" t="n">
        <v>0.000131033141245411</v>
      </c>
      <c r="H1217" s="0" t="n">
        <v>8.94005971597777</v>
      </c>
      <c r="I1217" s="0" t="n">
        <v>0.535300863180514</v>
      </c>
      <c r="T1217" s="0" t="n">
        <v>8.5393</v>
      </c>
      <c r="U1217" s="0" t="n">
        <v>2.939</v>
      </c>
      <c r="Y1217" s="0" t="n">
        <v>9.22892772021864</v>
      </c>
      <c r="Z1217" s="0" t="n">
        <v>0.288868004240872</v>
      </c>
    </row>
    <row r="1218" customFormat="false" ht="12.75" hidden="false" customHeight="false" outlineLevel="0" collapsed="false">
      <c r="B1218" s="0" t="n">
        <v>18.211</v>
      </c>
      <c r="C1218" s="0" t="n">
        <v>0.054301</v>
      </c>
      <c r="D1218" s="0" t="n">
        <v>413.46</v>
      </c>
      <c r="E1218" s="0" t="n">
        <v>16.711</v>
      </c>
      <c r="F1218" s="0" t="n">
        <v>413.26</v>
      </c>
      <c r="G1218" s="0" t="n">
        <v>0.000131396699414412</v>
      </c>
      <c r="H1218" s="0" t="n">
        <v>8.93728900684099</v>
      </c>
      <c r="I1218" s="0" t="n">
        <v>0.534814733220094</v>
      </c>
      <c r="T1218" s="0" t="n">
        <v>8.5393</v>
      </c>
      <c r="U1218" s="0" t="n">
        <v>2.9306</v>
      </c>
      <c r="Y1218" s="0" t="n">
        <v>9.23259422305698</v>
      </c>
      <c r="Z1218" s="0" t="n">
        <v>0.295305216215994</v>
      </c>
    </row>
    <row r="1219" customFormat="false" ht="12.75" hidden="false" customHeight="false" outlineLevel="0" collapsed="false">
      <c r="B1219" s="0" t="n">
        <v>18.188</v>
      </c>
      <c r="C1219" s="0" t="n">
        <v>0.05389</v>
      </c>
      <c r="D1219" s="0" t="n">
        <v>411.47</v>
      </c>
      <c r="E1219" s="0" t="n">
        <v>16.688</v>
      </c>
      <c r="F1219" s="0" t="n">
        <v>411.27</v>
      </c>
      <c r="G1219" s="0" t="n">
        <v>0.000131033141245411</v>
      </c>
      <c r="H1219" s="0" t="n">
        <v>8.94005971597777</v>
      </c>
      <c r="I1219" s="0" t="n">
        <v>0.535717864092628</v>
      </c>
      <c r="T1219" s="0" t="n">
        <v>8.5396</v>
      </c>
      <c r="U1219" s="0" t="n">
        <v>2.9222</v>
      </c>
      <c r="Y1219" s="0" t="n">
        <v>9.22416126652879</v>
      </c>
      <c r="Z1219" s="0" t="n">
        <v>0.284101550551021</v>
      </c>
    </row>
    <row r="1220" customFormat="false" ht="12.75" hidden="false" customHeight="false" outlineLevel="0" collapsed="false">
      <c r="B1220" s="0" t="n">
        <v>18.191</v>
      </c>
      <c r="C1220" s="0" t="n">
        <v>0.054301</v>
      </c>
      <c r="D1220" s="0" t="n">
        <v>413.46</v>
      </c>
      <c r="E1220" s="0" t="n">
        <v>16.691</v>
      </c>
      <c r="F1220" s="0" t="n">
        <v>413.26</v>
      </c>
      <c r="G1220" s="0" t="n">
        <v>0.000131396699414412</v>
      </c>
      <c r="H1220" s="0" t="n">
        <v>8.93728900684099</v>
      </c>
      <c r="I1220" s="0" t="n">
        <v>0.535455575270564</v>
      </c>
      <c r="T1220" s="0" t="n">
        <v>8.5393</v>
      </c>
      <c r="U1220" s="0" t="n">
        <v>2.9138</v>
      </c>
      <c r="Y1220" s="0" t="n">
        <v>9.22526121738029</v>
      </c>
      <c r="Z1220" s="0" t="n">
        <v>0.287972210539305</v>
      </c>
    </row>
    <row r="1221" customFormat="false" ht="12.75" hidden="false" customHeight="false" outlineLevel="0" collapsed="false">
      <c r="B1221" s="0" t="n">
        <v>18.176</v>
      </c>
      <c r="C1221" s="0" t="n">
        <v>0.054301</v>
      </c>
      <c r="D1221" s="0" t="n">
        <v>411.47</v>
      </c>
      <c r="E1221" s="0" t="n">
        <v>16.676</v>
      </c>
      <c r="F1221" s="0" t="n">
        <v>411.27</v>
      </c>
      <c r="G1221" s="0" t="n">
        <v>0.000132032484742383</v>
      </c>
      <c r="H1221" s="0" t="n">
        <v>8.93246200542606</v>
      </c>
      <c r="I1221" s="0" t="n">
        <v>0.535647757581318</v>
      </c>
      <c r="T1221" s="0" t="n">
        <v>8.5396</v>
      </c>
      <c r="U1221" s="0" t="n">
        <v>2.9055</v>
      </c>
      <c r="Y1221" s="0" t="n">
        <v>9.21976146312278</v>
      </c>
      <c r="Z1221" s="0" t="n">
        <v>0.287299457696712</v>
      </c>
    </row>
    <row r="1222" customFormat="false" ht="12.75" hidden="false" customHeight="false" outlineLevel="0" collapsed="false">
      <c r="B1222" s="0" t="n">
        <v>18.169</v>
      </c>
      <c r="C1222" s="0" t="n">
        <v>0.054301</v>
      </c>
      <c r="D1222" s="0" t="n">
        <v>411.47</v>
      </c>
      <c r="E1222" s="0" t="n">
        <v>16.669</v>
      </c>
      <c r="F1222" s="0" t="n">
        <v>411.27</v>
      </c>
      <c r="G1222" s="0" t="n">
        <v>0.000132032484742383</v>
      </c>
      <c r="H1222" s="0" t="n">
        <v>8.93246200542606</v>
      </c>
      <c r="I1222" s="0" t="n">
        <v>0.535872698147823</v>
      </c>
      <c r="T1222" s="0" t="n">
        <v>8.5393</v>
      </c>
      <c r="U1222" s="0" t="n">
        <v>2.9055</v>
      </c>
      <c r="Y1222" s="0" t="n">
        <v>9.21719491113593</v>
      </c>
      <c r="Z1222" s="0" t="n">
        <v>0.28473290570987</v>
      </c>
    </row>
    <row r="1223" customFormat="false" ht="12.75" hidden="false" customHeight="false" outlineLevel="0" collapsed="false">
      <c r="B1223" s="0" t="n">
        <v>18.176</v>
      </c>
      <c r="C1223" s="0" t="n">
        <v>0.054301</v>
      </c>
      <c r="D1223" s="0" t="n">
        <v>411.47</v>
      </c>
      <c r="E1223" s="0" t="n">
        <v>16.676</v>
      </c>
      <c r="F1223" s="0" t="n">
        <v>411.27</v>
      </c>
      <c r="G1223" s="0" t="n">
        <v>0.000132032484742383</v>
      </c>
      <c r="H1223" s="0" t="n">
        <v>8.93246200542606</v>
      </c>
      <c r="I1223" s="0" t="n">
        <v>0.535647757581318</v>
      </c>
      <c r="T1223" s="0" t="n">
        <v>8.5394</v>
      </c>
      <c r="U1223" s="0" t="n">
        <v>2.9055</v>
      </c>
      <c r="Y1223" s="0" t="n">
        <v>9.21976146312278</v>
      </c>
      <c r="Z1223" s="0" t="n">
        <v>0.287299457696712</v>
      </c>
    </row>
    <row r="1224" customFormat="false" ht="12.75" hidden="false" customHeight="false" outlineLevel="0" collapsed="false">
      <c r="B1224" s="0" t="n">
        <v>18.159</v>
      </c>
      <c r="C1224" s="0" t="n">
        <v>0.054301</v>
      </c>
      <c r="D1224" s="0" t="n">
        <v>411.47</v>
      </c>
      <c r="E1224" s="0" t="n">
        <v>16.659</v>
      </c>
      <c r="F1224" s="0" t="n">
        <v>411.27</v>
      </c>
      <c r="G1224" s="0" t="n">
        <v>0.000132032484742383</v>
      </c>
      <c r="H1224" s="0" t="n">
        <v>8.93246200542606</v>
      </c>
      <c r="I1224" s="0" t="n">
        <v>0.536194369735642</v>
      </c>
      <c r="T1224" s="0" t="n">
        <v>8.5392</v>
      </c>
      <c r="U1224" s="0" t="n">
        <v>2.9055</v>
      </c>
      <c r="Y1224" s="0" t="n">
        <v>9.21352840829759</v>
      </c>
      <c r="Z1224" s="0" t="n">
        <v>0.281066402871524</v>
      </c>
    </row>
    <row r="1225" customFormat="false" ht="12.75" hidden="false" customHeight="false" outlineLevel="0" collapsed="false">
      <c r="B1225" s="0" t="n">
        <v>18.156</v>
      </c>
      <c r="C1225" s="0" t="n">
        <v>0.054301</v>
      </c>
      <c r="D1225" s="0" t="n">
        <v>413.46</v>
      </c>
      <c r="E1225" s="0" t="n">
        <v>16.656</v>
      </c>
      <c r="F1225" s="0" t="n">
        <v>413.26</v>
      </c>
      <c r="G1225" s="0" t="n">
        <v>0.000131396699414412</v>
      </c>
      <c r="H1225" s="0" t="n">
        <v>8.93728900684099</v>
      </c>
      <c r="I1225" s="0" t="n">
        <v>0.536580752091798</v>
      </c>
      <c r="T1225" s="0" t="n">
        <v>8.5396</v>
      </c>
      <c r="U1225" s="0" t="n">
        <v>2.9138</v>
      </c>
      <c r="Y1225" s="0" t="n">
        <v>9.21242845744609</v>
      </c>
      <c r="Z1225" s="0" t="n">
        <v>0.275139450605098</v>
      </c>
    </row>
    <row r="1226" customFormat="false" ht="12.75" hidden="false" customHeight="false" outlineLevel="0" collapsed="false">
      <c r="B1226" s="0" t="n">
        <v>18.159</v>
      </c>
      <c r="C1226" s="0" t="n">
        <v>0.054301</v>
      </c>
      <c r="D1226" s="0" t="n">
        <v>413.46</v>
      </c>
      <c r="E1226" s="0" t="n">
        <v>16.659</v>
      </c>
      <c r="F1226" s="0" t="n">
        <v>413.26</v>
      </c>
      <c r="G1226" s="0" t="n">
        <v>0.000131396699414412</v>
      </c>
      <c r="H1226" s="0" t="n">
        <v>8.93728900684099</v>
      </c>
      <c r="I1226" s="0" t="n">
        <v>0.536484123107089</v>
      </c>
      <c r="T1226" s="0" t="n">
        <v>8.5394</v>
      </c>
      <c r="U1226" s="0" t="n">
        <v>2.9222</v>
      </c>
      <c r="Y1226" s="0" t="n">
        <v>9.21352840829759</v>
      </c>
      <c r="Z1226" s="0" t="n">
        <v>0.2762394014566</v>
      </c>
    </row>
    <row r="1227" customFormat="false" ht="12.75" hidden="false" customHeight="false" outlineLevel="0" collapsed="false">
      <c r="B1227" s="0" t="n">
        <v>18.159</v>
      </c>
      <c r="C1227" s="0" t="n">
        <v>0.054301</v>
      </c>
      <c r="D1227" s="0" t="n">
        <v>413.46</v>
      </c>
      <c r="E1227" s="0" t="n">
        <v>16.659</v>
      </c>
      <c r="F1227" s="0" t="n">
        <v>413.26</v>
      </c>
      <c r="G1227" s="0" t="n">
        <v>0.000131396699414412</v>
      </c>
      <c r="H1227" s="0" t="n">
        <v>8.93728900684099</v>
      </c>
      <c r="I1227" s="0" t="n">
        <v>0.536484123107089</v>
      </c>
      <c r="T1227" s="0" t="n">
        <v>8.5393</v>
      </c>
      <c r="U1227" s="0" t="n">
        <v>2.9306</v>
      </c>
      <c r="Y1227" s="0" t="n">
        <v>9.21352840829759</v>
      </c>
      <c r="Z1227" s="0" t="n">
        <v>0.2762394014566</v>
      </c>
    </row>
    <row r="1228" customFormat="false" ht="12.75" hidden="false" customHeight="false" outlineLevel="0" collapsed="false">
      <c r="B1228" s="0" t="n">
        <v>18.156</v>
      </c>
      <c r="C1228" s="0" t="n">
        <v>0.054301</v>
      </c>
      <c r="D1228" s="0" t="n">
        <v>413.46</v>
      </c>
      <c r="E1228" s="0" t="n">
        <v>16.656</v>
      </c>
      <c r="F1228" s="0" t="n">
        <v>413.26</v>
      </c>
      <c r="G1228" s="0" t="n">
        <v>0.000131396699414412</v>
      </c>
      <c r="H1228" s="0" t="n">
        <v>8.93728900684099</v>
      </c>
      <c r="I1228" s="0" t="n">
        <v>0.536580752091798</v>
      </c>
      <c r="T1228" s="0" t="n">
        <v>8.5396</v>
      </c>
      <c r="U1228" s="0" t="n">
        <v>2.939</v>
      </c>
      <c r="Y1228" s="0" t="n">
        <v>9.21242845744609</v>
      </c>
      <c r="Z1228" s="0" t="n">
        <v>0.275139450605098</v>
      </c>
    </row>
    <row r="1229" customFormat="false" ht="12.75" hidden="false" customHeight="false" outlineLevel="0" collapsed="false">
      <c r="B1229" s="0" t="n">
        <v>18.137</v>
      </c>
      <c r="C1229" s="0" t="n">
        <v>0.054301</v>
      </c>
      <c r="D1229" s="0" t="n">
        <v>411.47</v>
      </c>
      <c r="E1229" s="0" t="n">
        <v>16.637</v>
      </c>
      <c r="F1229" s="0" t="n">
        <v>411.27</v>
      </c>
      <c r="G1229" s="0" t="n">
        <v>0.000132032484742383</v>
      </c>
      <c r="H1229" s="0" t="n">
        <v>8.93246200542606</v>
      </c>
      <c r="I1229" s="0" t="n">
        <v>0.536903408392503</v>
      </c>
      <c r="T1229" s="0" t="n">
        <v>8.5393</v>
      </c>
      <c r="U1229" s="0" t="n">
        <v>2.9558</v>
      </c>
      <c r="Y1229" s="0" t="n">
        <v>9.20546210205323</v>
      </c>
      <c r="Z1229" s="0" t="n">
        <v>0.273000096627168</v>
      </c>
    </row>
    <row r="1230" customFormat="false" ht="12.75" hidden="false" customHeight="false" outlineLevel="0" collapsed="false">
      <c r="B1230" s="0" t="n">
        <v>18.134</v>
      </c>
      <c r="C1230" s="0" t="n">
        <v>0.054301</v>
      </c>
      <c r="D1230" s="0" t="n">
        <v>413.46</v>
      </c>
      <c r="E1230" s="0" t="n">
        <v>16.634</v>
      </c>
      <c r="F1230" s="0" t="n">
        <v>413.26</v>
      </c>
      <c r="G1230" s="0" t="n">
        <v>0.000131396699414412</v>
      </c>
      <c r="H1230" s="0" t="n">
        <v>8.93728900684099</v>
      </c>
      <c r="I1230" s="0" t="n">
        <v>0.537290429652578</v>
      </c>
      <c r="T1230" s="0" t="n">
        <v>8.5393</v>
      </c>
      <c r="U1230" s="0" t="n">
        <v>2.9558</v>
      </c>
      <c r="Y1230" s="0" t="n">
        <v>9.20436215120173</v>
      </c>
      <c r="Z1230" s="0" t="n">
        <v>0.26707314436074</v>
      </c>
    </row>
    <row r="1231" customFormat="false" ht="12.75" hidden="false" customHeight="false" outlineLevel="0" collapsed="false">
      <c r="B1231" s="0" t="n">
        <v>18.137</v>
      </c>
      <c r="C1231" s="0" t="n">
        <v>0.054301</v>
      </c>
      <c r="D1231" s="0" t="n">
        <v>413.46</v>
      </c>
      <c r="E1231" s="0" t="n">
        <v>16.637</v>
      </c>
      <c r="F1231" s="0" t="n">
        <v>413.26</v>
      </c>
      <c r="G1231" s="0" t="n">
        <v>0.000131396699414412</v>
      </c>
      <c r="H1231" s="0" t="n">
        <v>8.93728900684099</v>
      </c>
      <c r="I1231" s="0" t="n">
        <v>0.537193544920418</v>
      </c>
      <c r="T1231" s="0" t="n">
        <v>8.5393</v>
      </c>
      <c r="U1231" s="0" t="n">
        <v>2.9643</v>
      </c>
      <c r="Y1231" s="0" t="n">
        <v>9.20546210205323</v>
      </c>
      <c r="Z1231" s="0" t="n">
        <v>0.268173095212244</v>
      </c>
    </row>
    <row r="1232" customFormat="false" ht="12.75" hidden="false" customHeight="false" outlineLevel="0" collapsed="false">
      <c r="B1232" s="0" t="n">
        <v>18.134</v>
      </c>
      <c r="C1232" s="0" t="n">
        <v>0.054301</v>
      </c>
      <c r="D1232" s="0" t="n">
        <v>411.47</v>
      </c>
      <c r="E1232" s="0" t="n">
        <v>16.634</v>
      </c>
      <c r="F1232" s="0" t="n">
        <v>411.27</v>
      </c>
      <c r="G1232" s="0" t="n">
        <v>0.000132032484742383</v>
      </c>
      <c r="H1232" s="0" t="n">
        <v>8.93246200542606</v>
      </c>
      <c r="I1232" s="0" t="n">
        <v>0.537000240797527</v>
      </c>
      <c r="T1232" s="0" t="n">
        <v>8.5394</v>
      </c>
      <c r="U1232" s="0" t="n">
        <v>2.9728</v>
      </c>
      <c r="Y1232" s="0" t="n">
        <v>9.20436215120173</v>
      </c>
      <c r="Z1232" s="0" t="n">
        <v>0.271900145775664</v>
      </c>
    </row>
    <row r="1233" customFormat="false" ht="12.75" hidden="false" customHeight="false" outlineLevel="0" collapsed="false">
      <c r="B1233" s="0" t="n">
        <v>18.127</v>
      </c>
      <c r="C1233" s="0" t="n">
        <v>0.054301</v>
      </c>
      <c r="D1233" s="0" t="n">
        <v>413.46</v>
      </c>
      <c r="E1233" s="0" t="n">
        <v>16.627</v>
      </c>
      <c r="F1233" s="0" t="n">
        <v>413.26</v>
      </c>
      <c r="G1233" s="0" t="n">
        <v>0.000131396699414412</v>
      </c>
      <c r="H1233" s="0" t="n">
        <v>8.93728900684099</v>
      </c>
      <c r="I1233" s="0" t="n">
        <v>0.537516629989835</v>
      </c>
      <c r="T1233" s="0" t="n">
        <v>8.5394</v>
      </c>
      <c r="U1233" s="0" t="n">
        <v>2.9813</v>
      </c>
      <c r="Y1233" s="0" t="n">
        <v>9.20179559921489</v>
      </c>
      <c r="Z1233" s="0" t="n">
        <v>0.264506592373898</v>
      </c>
    </row>
    <row r="1234" customFormat="false" ht="12.75" hidden="false" customHeight="false" outlineLevel="0" collapsed="false">
      <c r="B1234" s="0" t="n">
        <v>18.127</v>
      </c>
      <c r="C1234" s="0" t="n">
        <v>0.054301</v>
      </c>
      <c r="D1234" s="0" t="n">
        <v>413.46</v>
      </c>
      <c r="E1234" s="0" t="n">
        <v>16.627</v>
      </c>
      <c r="F1234" s="0" t="n">
        <v>413.26</v>
      </c>
      <c r="G1234" s="0" t="n">
        <v>0.000131396699414412</v>
      </c>
      <c r="H1234" s="0" t="n">
        <v>8.93728900684099</v>
      </c>
      <c r="I1234" s="0" t="n">
        <v>0.537516629989835</v>
      </c>
      <c r="T1234" s="0" t="n">
        <v>8.5393</v>
      </c>
      <c r="U1234" s="0" t="n">
        <v>2.9813</v>
      </c>
      <c r="Y1234" s="0" t="n">
        <v>9.20179559921489</v>
      </c>
      <c r="Z1234" s="0" t="n">
        <v>0.264506592373898</v>
      </c>
    </row>
    <row r="1235" customFormat="false" ht="12.75" hidden="false" customHeight="false" outlineLevel="0" collapsed="false">
      <c r="B1235" s="0" t="n">
        <v>18.112</v>
      </c>
      <c r="C1235" s="0" t="n">
        <v>0.054713</v>
      </c>
      <c r="D1235" s="0" t="n">
        <v>413.46</v>
      </c>
      <c r="E1235" s="0" t="n">
        <v>16.612</v>
      </c>
      <c r="F1235" s="0" t="n">
        <v>413.26</v>
      </c>
      <c r="G1235" s="0" t="n">
        <v>0.000132393650486377</v>
      </c>
      <c r="H1235" s="0" t="n">
        <v>8.92973030913985</v>
      </c>
      <c r="I1235" s="0" t="n">
        <v>0.53754697261858</v>
      </c>
      <c r="T1235" s="0" t="n">
        <v>8.5393</v>
      </c>
      <c r="U1235" s="0" t="n">
        <v>2.9813</v>
      </c>
      <c r="Y1235" s="0" t="n">
        <v>9.19629584495737</v>
      </c>
      <c r="Z1235" s="0" t="n">
        <v>0.266565535817522</v>
      </c>
    </row>
    <row r="1236" customFormat="false" ht="12.75" hidden="false" customHeight="false" outlineLevel="0" collapsed="false">
      <c r="B1236" s="0" t="n">
        <v>18.127</v>
      </c>
      <c r="C1236" s="0" t="n">
        <v>0.054713</v>
      </c>
      <c r="D1236" s="0" t="n">
        <v>411.47</v>
      </c>
      <c r="E1236" s="0" t="n">
        <v>16.627</v>
      </c>
      <c r="F1236" s="0" t="n">
        <v>411.27</v>
      </c>
      <c r="G1236" s="0" t="n">
        <v>0.000133034259732049</v>
      </c>
      <c r="H1236" s="0" t="n">
        <v>8.92490330772492</v>
      </c>
      <c r="I1236" s="0" t="n">
        <v>0.536771715145542</v>
      </c>
      <c r="T1236" s="0" t="n">
        <v>8.5396</v>
      </c>
      <c r="U1236" s="0" t="n">
        <v>2.9813</v>
      </c>
      <c r="Y1236" s="0" t="n">
        <v>9.20179559921489</v>
      </c>
      <c r="Z1236" s="0" t="n">
        <v>0.276892291489963</v>
      </c>
    </row>
    <row r="1237" customFormat="false" ht="12.75" hidden="false" customHeight="false" outlineLevel="0" collapsed="false">
      <c r="B1237" s="0" t="n">
        <v>18.124</v>
      </c>
      <c r="C1237" s="0" t="n">
        <v>0.054301</v>
      </c>
      <c r="D1237" s="0" t="n">
        <v>411.47</v>
      </c>
      <c r="E1237" s="0" t="n">
        <v>16.624</v>
      </c>
      <c r="F1237" s="0" t="n">
        <v>411.27</v>
      </c>
      <c r="G1237" s="0" t="n">
        <v>0.000132032484742383</v>
      </c>
      <c r="H1237" s="0" t="n">
        <v>8.93246200542606</v>
      </c>
      <c r="I1237" s="0" t="n">
        <v>0.537323267891366</v>
      </c>
      <c r="T1237" s="0" t="n">
        <v>8.5393</v>
      </c>
      <c r="U1237" s="0" t="n">
        <v>2.9813</v>
      </c>
      <c r="Y1237" s="0" t="n">
        <v>9.20069564836338</v>
      </c>
      <c r="Z1237" s="0" t="n">
        <v>0.268233642937318</v>
      </c>
    </row>
    <row r="1238" customFormat="false" ht="12.75" hidden="false" customHeight="false" outlineLevel="0" collapsed="false">
      <c r="B1238" s="0" t="n">
        <v>18.115</v>
      </c>
      <c r="C1238" s="0" t="n">
        <v>0.054713</v>
      </c>
      <c r="D1238" s="0" t="n">
        <v>411.47</v>
      </c>
      <c r="E1238" s="0" t="n">
        <v>16.615</v>
      </c>
      <c r="F1238" s="0" t="n">
        <v>411.27</v>
      </c>
      <c r="G1238" s="0" t="n">
        <v>0.000133034259732049</v>
      </c>
      <c r="H1238" s="0" t="n">
        <v>8.92490330772492</v>
      </c>
      <c r="I1238" s="0" t="n">
        <v>0.537159392580495</v>
      </c>
      <c r="T1238" s="0" t="n">
        <v>8.5395</v>
      </c>
      <c r="U1238" s="0" t="n">
        <v>2.9813</v>
      </c>
      <c r="Y1238" s="0" t="n">
        <v>9.19739579580887</v>
      </c>
      <c r="Z1238" s="0" t="n">
        <v>0.27249248808395</v>
      </c>
    </row>
    <row r="1239" customFormat="false" ht="12.75" hidden="false" customHeight="false" outlineLevel="0" collapsed="false">
      <c r="B1239" s="0" t="n">
        <v>18.112</v>
      </c>
      <c r="C1239" s="0" t="n">
        <v>0.054713</v>
      </c>
      <c r="D1239" s="0" t="n">
        <v>411.47</v>
      </c>
      <c r="E1239" s="0" t="n">
        <v>16.612</v>
      </c>
      <c r="F1239" s="0" t="n">
        <v>411.27</v>
      </c>
      <c r="G1239" s="0" t="n">
        <v>0.000133034259732049</v>
      </c>
      <c r="H1239" s="0" t="n">
        <v>8.92490330772492</v>
      </c>
      <c r="I1239" s="0" t="n">
        <v>0.537256399453704</v>
      </c>
      <c r="T1239" s="0" t="n">
        <v>8.5393</v>
      </c>
      <c r="U1239" s="0" t="n">
        <v>2.9813</v>
      </c>
      <c r="Y1239" s="0" t="n">
        <v>9.19629584495737</v>
      </c>
      <c r="Z1239" s="0" t="n">
        <v>0.271392537232446</v>
      </c>
    </row>
    <row r="1240" customFormat="false" ht="12.75" hidden="false" customHeight="false" outlineLevel="0" collapsed="false">
      <c r="B1240" s="0" t="n">
        <v>18.115</v>
      </c>
      <c r="C1240" s="0" t="n">
        <v>0.054713</v>
      </c>
      <c r="D1240" s="0" t="n">
        <v>413.46</v>
      </c>
      <c r="E1240" s="0" t="n">
        <v>16.615</v>
      </c>
      <c r="F1240" s="0" t="n">
        <v>413.26</v>
      </c>
      <c r="G1240" s="0" t="n">
        <v>0.000132393650486377</v>
      </c>
      <c r="H1240" s="0" t="n">
        <v>8.92973030913985</v>
      </c>
      <c r="I1240" s="0" t="n">
        <v>0.537449913279558</v>
      </c>
      <c r="T1240" s="0" t="n">
        <v>8.5394</v>
      </c>
      <c r="U1240" s="0" t="n">
        <v>2.9899</v>
      </c>
      <c r="Y1240" s="0" t="n">
        <v>9.19739579580887</v>
      </c>
      <c r="Z1240" s="0" t="n">
        <v>0.267665486669026</v>
      </c>
    </row>
    <row r="1241" customFormat="false" ht="12.75" hidden="false" customHeight="false" outlineLevel="0" collapsed="false">
      <c r="B1241" s="0" t="n">
        <v>18.112</v>
      </c>
      <c r="C1241" s="0" t="n">
        <v>0.054713</v>
      </c>
      <c r="D1241" s="0" t="n">
        <v>411.47</v>
      </c>
      <c r="E1241" s="0" t="n">
        <v>16.612</v>
      </c>
      <c r="F1241" s="0" t="n">
        <v>411.27</v>
      </c>
      <c r="G1241" s="0" t="n">
        <v>0.000133034259732049</v>
      </c>
      <c r="H1241" s="0" t="n">
        <v>8.92490330772492</v>
      </c>
      <c r="I1241" s="0" t="n">
        <v>0.537256399453704</v>
      </c>
      <c r="T1241" s="0" t="n">
        <v>8.5393</v>
      </c>
      <c r="U1241" s="0" t="n">
        <v>2.9899</v>
      </c>
      <c r="Y1241" s="0" t="n">
        <v>9.19629584495737</v>
      </c>
      <c r="Z1241" s="0" t="n">
        <v>0.271392537232446</v>
      </c>
    </row>
    <row r="1242" customFormat="false" ht="12.75" hidden="false" customHeight="false" outlineLevel="0" collapsed="false">
      <c r="B1242" s="0" t="n">
        <v>18.105</v>
      </c>
      <c r="C1242" s="0" t="n">
        <v>0.054713</v>
      </c>
      <c r="D1242" s="0" t="n">
        <v>413.46</v>
      </c>
      <c r="E1242" s="0" t="n">
        <v>16.605</v>
      </c>
      <c r="F1242" s="0" t="n">
        <v>413.26</v>
      </c>
      <c r="G1242" s="0" t="n">
        <v>0.000132393650486377</v>
      </c>
      <c r="H1242" s="0" t="n">
        <v>8.92973030913985</v>
      </c>
      <c r="I1242" s="0" t="n">
        <v>0.537773580797341</v>
      </c>
      <c r="T1242" s="0" t="n">
        <v>8.5396</v>
      </c>
      <c r="U1242" s="0" t="n">
        <v>2.9899</v>
      </c>
      <c r="Y1242" s="0" t="n">
        <v>9.19372929297053</v>
      </c>
      <c r="Z1242" s="0" t="n">
        <v>0.26399898383068</v>
      </c>
    </row>
    <row r="1243" customFormat="false" ht="12.75" hidden="false" customHeight="false" outlineLevel="0" collapsed="false">
      <c r="B1243" s="0" t="n">
        <v>18.115</v>
      </c>
      <c r="C1243" s="0" t="n">
        <v>0.054713</v>
      </c>
      <c r="D1243" s="0" t="n">
        <v>411.47</v>
      </c>
      <c r="E1243" s="0" t="n">
        <v>16.615</v>
      </c>
      <c r="F1243" s="0" t="n">
        <v>411.27</v>
      </c>
      <c r="G1243" s="0" t="n">
        <v>0.000133034259732049</v>
      </c>
      <c r="H1243" s="0" t="n">
        <v>8.92490330772492</v>
      </c>
      <c r="I1243" s="0" t="n">
        <v>0.537159392580495</v>
      </c>
      <c r="T1243" s="0" t="n">
        <v>8.5394</v>
      </c>
      <c r="U1243" s="0" t="n">
        <v>2.9813</v>
      </c>
      <c r="Y1243" s="0" t="n">
        <v>9.19739579580887</v>
      </c>
      <c r="Z1243" s="0" t="n">
        <v>0.27249248808395</v>
      </c>
    </row>
    <row r="1244" customFormat="false" ht="12.75" hidden="false" customHeight="false" outlineLevel="0" collapsed="false">
      <c r="B1244" s="0" t="n">
        <v>18.112</v>
      </c>
      <c r="C1244" s="0" t="n">
        <v>0.054713</v>
      </c>
      <c r="D1244" s="0" t="n">
        <v>413.46</v>
      </c>
      <c r="E1244" s="0" t="n">
        <v>16.612</v>
      </c>
      <c r="F1244" s="0" t="n">
        <v>413.26</v>
      </c>
      <c r="G1244" s="0" t="n">
        <v>0.000132393650486377</v>
      </c>
      <c r="H1244" s="0" t="n">
        <v>8.92973030913985</v>
      </c>
      <c r="I1244" s="0" t="n">
        <v>0.53754697261858</v>
      </c>
      <c r="T1244" s="0" t="n">
        <v>8.5393</v>
      </c>
      <c r="U1244" s="0" t="n">
        <v>2.9643</v>
      </c>
      <c r="Y1244" s="0" t="n">
        <v>9.19629584495737</v>
      </c>
      <c r="Z1244" s="0" t="n">
        <v>0.266565535817522</v>
      </c>
    </row>
    <row r="1245" customFormat="false" ht="12.75" hidden="false" customHeight="false" outlineLevel="0" collapsed="false">
      <c r="B1245" s="0" t="n">
        <v>18.115</v>
      </c>
      <c r="C1245" s="0" t="n">
        <v>0.054713</v>
      </c>
      <c r="D1245" s="0" t="n">
        <v>413.46</v>
      </c>
      <c r="E1245" s="0" t="n">
        <v>16.615</v>
      </c>
      <c r="F1245" s="0" t="n">
        <v>413.26</v>
      </c>
      <c r="G1245" s="0" t="n">
        <v>0.000132393650486377</v>
      </c>
      <c r="H1245" s="0" t="n">
        <v>8.92973030913985</v>
      </c>
      <c r="I1245" s="0" t="n">
        <v>0.537449913279558</v>
      </c>
      <c r="T1245" s="0" t="n">
        <v>8.5393</v>
      </c>
      <c r="U1245" s="0" t="n">
        <v>2.9474</v>
      </c>
      <c r="Y1245" s="0" t="n">
        <v>9.19739579580887</v>
      </c>
      <c r="Z1245" s="0" t="n">
        <v>0.267665486669026</v>
      </c>
    </row>
    <row r="1246" customFormat="false" ht="12.75" hidden="false" customHeight="false" outlineLevel="0" collapsed="false">
      <c r="B1246" s="0" t="n">
        <v>18.102</v>
      </c>
      <c r="C1246" s="0" t="n">
        <v>0.054713</v>
      </c>
      <c r="D1246" s="0" t="n">
        <v>411.47</v>
      </c>
      <c r="E1246" s="0" t="n">
        <v>16.602</v>
      </c>
      <c r="F1246" s="0" t="n">
        <v>411.27</v>
      </c>
      <c r="G1246" s="0" t="n">
        <v>0.000133034259732049</v>
      </c>
      <c r="H1246" s="0" t="n">
        <v>8.92490330772492</v>
      </c>
      <c r="I1246" s="0" t="n">
        <v>0.53758000889802</v>
      </c>
      <c r="T1246" s="0" t="n">
        <v>8.5396</v>
      </c>
      <c r="U1246" s="0" t="n">
        <v>2.9306</v>
      </c>
      <c r="Y1246" s="0" t="n">
        <v>9.19262934211903</v>
      </c>
      <c r="Z1246" s="0" t="n">
        <v>0.267726034394102</v>
      </c>
    </row>
    <row r="1247" customFormat="false" ht="12.75" hidden="false" customHeight="false" outlineLevel="0" collapsed="false">
      <c r="B1247" s="0" t="n">
        <v>18.127</v>
      </c>
      <c r="C1247" s="0" t="n">
        <v>0.054713</v>
      </c>
      <c r="D1247" s="0" t="n">
        <v>411.47</v>
      </c>
      <c r="E1247" s="0" t="n">
        <v>16.627</v>
      </c>
      <c r="F1247" s="0" t="n">
        <v>411.27</v>
      </c>
      <c r="G1247" s="0" t="n">
        <v>0.000133034259732049</v>
      </c>
      <c r="H1247" s="0" t="n">
        <v>8.92490330772492</v>
      </c>
      <c r="I1247" s="0" t="n">
        <v>0.536771715145542</v>
      </c>
      <c r="T1247" s="0" t="n">
        <v>8.5394</v>
      </c>
      <c r="U1247" s="0" t="n">
        <v>2.9222</v>
      </c>
      <c r="Y1247" s="0" t="n">
        <v>9.20179559921489</v>
      </c>
      <c r="Z1247" s="0" t="n">
        <v>0.276892291489963</v>
      </c>
    </row>
    <row r="1248" customFormat="false" ht="12.75" hidden="false" customHeight="false" outlineLevel="0" collapsed="false">
      <c r="B1248" s="0" t="n">
        <v>18.102</v>
      </c>
      <c r="C1248" s="0" t="n">
        <v>0.054713</v>
      </c>
      <c r="D1248" s="0" t="n">
        <v>411.47</v>
      </c>
      <c r="E1248" s="0" t="n">
        <v>16.602</v>
      </c>
      <c r="F1248" s="0" t="n">
        <v>411.27</v>
      </c>
      <c r="G1248" s="0" t="n">
        <v>0.000133034259732049</v>
      </c>
      <c r="H1248" s="0" t="n">
        <v>8.92490330772492</v>
      </c>
      <c r="I1248" s="0" t="n">
        <v>0.53758000889802</v>
      </c>
      <c r="T1248" s="0" t="n">
        <v>8.5395</v>
      </c>
      <c r="U1248" s="0" t="n">
        <v>2.9222</v>
      </c>
      <c r="Y1248" s="0" t="n">
        <v>9.19262934211903</v>
      </c>
      <c r="Z1248" s="0" t="n">
        <v>0.267726034394102</v>
      </c>
    </row>
    <row r="1249" customFormat="false" ht="12.75" hidden="false" customHeight="false" outlineLevel="0" collapsed="false">
      <c r="B1249" s="0" t="n">
        <v>18.127</v>
      </c>
      <c r="C1249" s="0" t="n">
        <v>0.054713</v>
      </c>
      <c r="D1249" s="0" t="n">
        <v>411.47</v>
      </c>
      <c r="E1249" s="0" t="n">
        <v>16.627</v>
      </c>
      <c r="F1249" s="0" t="n">
        <v>411.27</v>
      </c>
      <c r="G1249" s="0" t="n">
        <v>0.000133034259732049</v>
      </c>
      <c r="H1249" s="0" t="n">
        <v>8.92490330772492</v>
      </c>
      <c r="I1249" s="0" t="n">
        <v>0.536771715145542</v>
      </c>
      <c r="T1249" s="0" t="n">
        <v>8.5393</v>
      </c>
      <c r="U1249" s="0" t="n">
        <v>2.9138</v>
      </c>
      <c r="Y1249" s="0" t="n">
        <v>9.20179559921489</v>
      </c>
      <c r="Z1249" s="0" t="n">
        <v>0.276892291489963</v>
      </c>
    </row>
    <row r="1250" customFormat="false" ht="12.75" hidden="false" customHeight="false" outlineLevel="0" collapsed="false">
      <c r="B1250" s="0" t="n">
        <v>18.105</v>
      </c>
      <c r="C1250" s="0" t="n">
        <v>0.054713</v>
      </c>
      <c r="D1250" s="0" t="n">
        <v>413.46</v>
      </c>
      <c r="E1250" s="0" t="n">
        <v>16.605</v>
      </c>
      <c r="F1250" s="0" t="n">
        <v>413.26</v>
      </c>
      <c r="G1250" s="0" t="n">
        <v>0.000132393650486377</v>
      </c>
      <c r="H1250" s="0" t="n">
        <v>8.92973030913985</v>
      </c>
      <c r="I1250" s="0" t="n">
        <v>0.537773580797341</v>
      </c>
      <c r="T1250" s="0" t="n">
        <v>8.5394</v>
      </c>
      <c r="U1250" s="0" t="n">
        <v>2.9138</v>
      </c>
      <c r="Y1250" s="0" t="n">
        <v>9.19372929297053</v>
      </c>
      <c r="Z1250" s="0" t="n">
        <v>0.26399898383068</v>
      </c>
    </row>
    <row r="1251" customFormat="false" ht="12.75" hidden="false" customHeight="false" outlineLevel="0" collapsed="false">
      <c r="B1251" s="0" t="n">
        <v>18.124</v>
      </c>
      <c r="C1251" s="0" t="n">
        <v>0.054301</v>
      </c>
      <c r="D1251" s="0" t="n">
        <v>413.46</v>
      </c>
      <c r="E1251" s="0" t="n">
        <v>16.624</v>
      </c>
      <c r="F1251" s="0" t="n">
        <v>413.26</v>
      </c>
      <c r="G1251" s="0" t="n">
        <v>0.000131396699414412</v>
      </c>
      <c r="H1251" s="0" t="n">
        <v>8.93728900684099</v>
      </c>
      <c r="I1251" s="0" t="n">
        <v>0.537613631306604</v>
      </c>
      <c r="T1251" s="0" t="n">
        <v>8.5392</v>
      </c>
      <c r="U1251" s="0" t="n">
        <v>2.9138</v>
      </c>
      <c r="Y1251" s="0" t="n">
        <v>9.20069564836338</v>
      </c>
      <c r="Z1251" s="0" t="n">
        <v>0.263406641522394</v>
      </c>
    </row>
    <row r="1252" customFormat="false" ht="12.75" hidden="false" customHeight="false" outlineLevel="0" collapsed="false">
      <c r="B1252" s="0" t="n">
        <v>18.127</v>
      </c>
      <c r="C1252" s="0" t="n">
        <v>0.054713</v>
      </c>
      <c r="D1252" s="0" t="n">
        <v>411.47</v>
      </c>
      <c r="E1252" s="0" t="n">
        <v>16.627</v>
      </c>
      <c r="F1252" s="0" t="n">
        <v>411.27</v>
      </c>
      <c r="G1252" s="0" t="n">
        <v>0.000133034259732049</v>
      </c>
      <c r="H1252" s="0" t="n">
        <v>8.92490330772492</v>
      </c>
      <c r="I1252" s="0" t="n">
        <v>0.536771715145542</v>
      </c>
      <c r="T1252" s="0" t="n">
        <v>8.5393</v>
      </c>
      <c r="U1252" s="0" t="n">
        <v>2.9138</v>
      </c>
      <c r="Y1252" s="0" t="n">
        <v>9.20179559921489</v>
      </c>
      <c r="Z1252" s="0" t="n">
        <v>0.276892291489963</v>
      </c>
    </row>
    <row r="1253" customFormat="false" ht="12.75" hidden="false" customHeight="false" outlineLevel="0" collapsed="false">
      <c r="B1253" s="0" t="n">
        <v>18.124</v>
      </c>
      <c r="C1253" s="0" t="n">
        <v>0.054713</v>
      </c>
      <c r="D1253" s="0" t="n">
        <v>411.47</v>
      </c>
      <c r="E1253" s="0" t="n">
        <v>16.624</v>
      </c>
      <c r="F1253" s="0" t="n">
        <v>411.27</v>
      </c>
      <c r="G1253" s="0" t="n">
        <v>0.000133034259732049</v>
      </c>
      <c r="H1253" s="0" t="n">
        <v>8.92490330772492</v>
      </c>
      <c r="I1253" s="0" t="n">
        <v>0.536868582033501</v>
      </c>
      <c r="T1253" s="0" t="n">
        <v>8.5396</v>
      </c>
      <c r="U1253" s="0" t="n">
        <v>2.9222</v>
      </c>
      <c r="Y1253" s="0" t="n">
        <v>9.20069564836338</v>
      </c>
      <c r="Z1253" s="0" t="n">
        <v>0.275792340638459</v>
      </c>
    </row>
    <row r="1254" customFormat="false" ht="12.75" hidden="false" customHeight="false" outlineLevel="0" collapsed="false">
      <c r="B1254" s="0" t="n">
        <v>18.127</v>
      </c>
      <c r="C1254" s="0" t="n">
        <v>0.054713</v>
      </c>
      <c r="D1254" s="0" t="n">
        <v>413.46</v>
      </c>
      <c r="E1254" s="0" t="n">
        <v>16.627</v>
      </c>
      <c r="F1254" s="0" t="n">
        <v>413.26</v>
      </c>
      <c r="G1254" s="0" t="n">
        <v>0.000132393650486377</v>
      </c>
      <c r="H1254" s="0" t="n">
        <v>8.92973030913985</v>
      </c>
      <c r="I1254" s="0" t="n">
        <v>0.537062026170677</v>
      </c>
      <c r="T1254" s="0" t="n">
        <v>8.5393</v>
      </c>
      <c r="U1254" s="0" t="n">
        <v>2.9222</v>
      </c>
      <c r="Y1254" s="0" t="n">
        <v>9.20179559921489</v>
      </c>
      <c r="Z1254" s="0" t="n">
        <v>0.272065290075039</v>
      </c>
    </row>
    <row r="1255" customFormat="false" ht="12.75" hidden="false" customHeight="false" outlineLevel="0" collapsed="false">
      <c r="B1255" s="0" t="n">
        <v>18.124</v>
      </c>
      <c r="C1255" s="0" t="n">
        <v>0.054713</v>
      </c>
      <c r="D1255" s="0" t="n">
        <v>411.47</v>
      </c>
      <c r="E1255" s="0" t="n">
        <v>16.624</v>
      </c>
      <c r="F1255" s="0" t="n">
        <v>411.27</v>
      </c>
      <c r="G1255" s="0" t="n">
        <v>0.000133034259732049</v>
      </c>
      <c r="H1255" s="0" t="n">
        <v>8.92490330772492</v>
      </c>
      <c r="I1255" s="0" t="n">
        <v>0.536868582033501</v>
      </c>
      <c r="T1255" s="0" t="n">
        <v>8.5392</v>
      </c>
      <c r="U1255" s="0" t="n">
        <v>2.9222</v>
      </c>
      <c r="Y1255" s="0" t="n">
        <v>9.20069564836338</v>
      </c>
      <c r="Z1255" s="0" t="n">
        <v>0.275792340638459</v>
      </c>
    </row>
    <row r="1256" customFormat="false" ht="12.75" hidden="false" customHeight="false" outlineLevel="0" collapsed="false">
      <c r="B1256" s="0" t="n">
        <v>18.137</v>
      </c>
      <c r="C1256" s="0" t="n">
        <v>0.054713</v>
      </c>
      <c r="D1256" s="0" t="n">
        <v>411.47</v>
      </c>
      <c r="E1256" s="0" t="n">
        <v>16.637</v>
      </c>
      <c r="F1256" s="0" t="n">
        <v>411.27</v>
      </c>
      <c r="G1256" s="0" t="n">
        <v>0.000133034259732049</v>
      </c>
      <c r="H1256" s="0" t="n">
        <v>8.92490330772492</v>
      </c>
      <c r="I1256" s="0" t="n">
        <v>0.536449077822019</v>
      </c>
      <c r="T1256" s="0" t="n">
        <v>8.5393</v>
      </c>
      <c r="U1256" s="0" t="n">
        <v>2.9306</v>
      </c>
      <c r="Y1256" s="0" t="n">
        <v>9.20546210205323</v>
      </c>
      <c r="Z1256" s="0" t="n">
        <v>0.280558794328309</v>
      </c>
    </row>
    <row r="1257" customFormat="false" ht="12.75" hidden="false" customHeight="false" outlineLevel="0" collapsed="false">
      <c r="B1257" s="0" t="n">
        <v>18.124</v>
      </c>
      <c r="C1257" s="0" t="n">
        <v>0.054713</v>
      </c>
      <c r="D1257" s="0" t="n">
        <v>411.47</v>
      </c>
      <c r="E1257" s="0" t="n">
        <v>16.624</v>
      </c>
      <c r="F1257" s="0" t="n">
        <v>411.27</v>
      </c>
      <c r="G1257" s="0" t="n">
        <v>0.000133034259732049</v>
      </c>
      <c r="H1257" s="0" t="n">
        <v>8.92490330772492</v>
      </c>
      <c r="I1257" s="0" t="n">
        <v>0.536868582033501</v>
      </c>
      <c r="T1257" s="0" t="n">
        <v>8.5396</v>
      </c>
      <c r="U1257" s="0" t="n">
        <v>2.9306</v>
      </c>
      <c r="Y1257" s="0" t="n">
        <v>9.20069564836338</v>
      </c>
      <c r="Z1257" s="0" t="n">
        <v>0.275792340638459</v>
      </c>
    </row>
    <row r="1258" customFormat="false" ht="12.75" hidden="false" customHeight="false" outlineLevel="0" collapsed="false">
      <c r="B1258" s="0" t="n">
        <v>18.147</v>
      </c>
      <c r="C1258" s="0" t="n">
        <v>0.054301</v>
      </c>
      <c r="D1258" s="0" t="n">
        <v>413.46</v>
      </c>
      <c r="E1258" s="0" t="n">
        <v>16.647</v>
      </c>
      <c r="F1258" s="0" t="n">
        <v>413.26</v>
      </c>
      <c r="G1258" s="0" t="n">
        <v>0.000131396699414412</v>
      </c>
      <c r="H1258" s="0" t="n">
        <v>8.93728900684099</v>
      </c>
      <c r="I1258" s="0" t="n">
        <v>0.536870848011112</v>
      </c>
      <c r="T1258" s="0" t="n">
        <v>8.5395</v>
      </c>
      <c r="U1258" s="0" t="n">
        <v>2.9306</v>
      </c>
      <c r="Y1258" s="0" t="n">
        <v>9.20912860489158</v>
      </c>
      <c r="Z1258" s="0" t="n">
        <v>0.271839598050587</v>
      </c>
    </row>
    <row r="1259" customFormat="false" ht="12.75" hidden="false" customHeight="false" outlineLevel="0" collapsed="false">
      <c r="B1259" s="0" t="n">
        <v>18.127</v>
      </c>
      <c r="C1259" s="0" t="n">
        <v>0.054713</v>
      </c>
      <c r="D1259" s="0" t="n">
        <v>411.47</v>
      </c>
      <c r="E1259" s="0" t="n">
        <v>16.627</v>
      </c>
      <c r="F1259" s="0" t="n">
        <v>411.27</v>
      </c>
      <c r="G1259" s="0" t="n">
        <v>0.000133034259732049</v>
      </c>
      <c r="H1259" s="0" t="n">
        <v>8.92490330772492</v>
      </c>
      <c r="I1259" s="0" t="n">
        <v>0.536771715145542</v>
      </c>
      <c r="T1259" s="0" t="n">
        <v>8.5393</v>
      </c>
      <c r="U1259" s="0" t="n">
        <v>2.9306</v>
      </c>
      <c r="Y1259" s="0" t="n">
        <v>9.20179559921489</v>
      </c>
      <c r="Z1259" s="0" t="n">
        <v>0.276892291489963</v>
      </c>
    </row>
    <row r="1260" customFormat="false" ht="12.75" hidden="false" customHeight="false" outlineLevel="0" collapsed="false">
      <c r="B1260" s="0" t="n">
        <v>18.144</v>
      </c>
      <c r="C1260" s="0" t="n">
        <v>0.054301</v>
      </c>
      <c r="D1260" s="0" t="n">
        <v>413.46</v>
      </c>
      <c r="E1260" s="0" t="n">
        <v>16.644</v>
      </c>
      <c r="F1260" s="0" t="n">
        <v>413.26</v>
      </c>
      <c r="G1260" s="0" t="n">
        <v>0.000131396699414412</v>
      </c>
      <c r="H1260" s="0" t="n">
        <v>8.93728900684099</v>
      </c>
      <c r="I1260" s="0" t="n">
        <v>0.536967616368721</v>
      </c>
      <c r="T1260" s="0" t="n">
        <v>8.5394</v>
      </c>
      <c r="U1260" s="0" t="n">
        <v>2.9306</v>
      </c>
      <c r="Y1260" s="0" t="n">
        <v>9.20802865404007</v>
      </c>
      <c r="Z1260" s="0" t="n">
        <v>0.270739647199083</v>
      </c>
    </row>
    <row r="1261" customFormat="false" ht="12.75" hidden="false" customHeight="false" outlineLevel="0" collapsed="false">
      <c r="B1261" s="0" t="n">
        <v>18.137</v>
      </c>
      <c r="C1261" s="0" t="n">
        <v>0.054301</v>
      </c>
      <c r="D1261" s="0" t="n">
        <v>413.46</v>
      </c>
      <c r="E1261" s="0" t="n">
        <v>16.637</v>
      </c>
      <c r="F1261" s="0" t="n">
        <v>413.26</v>
      </c>
      <c r="G1261" s="0" t="n">
        <v>0.000131396699414412</v>
      </c>
      <c r="H1261" s="0" t="n">
        <v>8.93728900684099</v>
      </c>
      <c r="I1261" s="0" t="n">
        <v>0.537193544920418</v>
      </c>
      <c r="T1261" s="0" t="n">
        <v>8.5394</v>
      </c>
      <c r="U1261" s="0" t="n">
        <v>2.939</v>
      </c>
      <c r="Y1261" s="0" t="n">
        <v>9.20546210205323</v>
      </c>
      <c r="Z1261" s="0" t="n">
        <v>0.268173095212244</v>
      </c>
    </row>
    <row r="1262" customFormat="false" ht="12.75" hidden="false" customHeight="false" outlineLevel="0" collapsed="false">
      <c r="B1262" s="0" t="n">
        <v>18.144</v>
      </c>
      <c r="C1262" s="0" t="n">
        <v>0.054301</v>
      </c>
      <c r="D1262" s="0" t="n">
        <v>411.47</v>
      </c>
      <c r="E1262" s="0" t="n">
        <v>16.644</v>
      </c>
      <c r="F1262" s="0" t="n">
        <v>411.27</v>
      </c>
      <c r="G1262" s="0" t="n">
        <v>0.000132032484742383</v>
      </c>
      <c r="H1262" s="0" t="n">
        <v>8.93246200542606</v>
      </c>
      <c r="I1262" s="0" t="n">
        <v>0.536677601864099</v>
      </c>
      <c r="T1262" s="0" t="n">
        <v>8.5393</v>
      </c>
      <c r="U1262" s="0" t="n">
        <v>2.939</v>
      </c>
      <c r="Y1262" s="0" t="n">
        <v>9.20802865404007</v>
      </c>
      <c r="Z1262" s="0" t="n">
        <v>0.275566648614007</v>
      </c>
    </row>
    <row r="1263" customFormat="false" ht="12.75" hidden="false" customHeight="false" outlineLevel="0" collapsed="false">
      <c r="B1263" s="0" t="n">
        <v>18.137</v>
      </c>
      <c r="C1263" s="0" t="n">
        <v>0.054301</v>
      </c>
      <c r="D1263" s="0" t="n">
        <v>411.47</v>
      </c>
      <c r="E1263" s="0" t="n">
        <v>16.637</v>
      </c>
      <c r="F1263" s="0" t="n">
        <v>411.27</v>
      </c>
      <c r="G1263" s="0" t="n">
        <v>0.000132032484742383</v>
      </c>
      <c r="H1263" s="0" t="n">
        <v>8.93246200542606</v>
      </c>
      <c r="I1263" s="0" t="n">
        <v>0.536903408392503</v>
      </c>
      <c r="T1263" s="0" t="n">
        <v>8.5394</v>
      </c>
      <c r="U1263" s="0" t="n">
        <v>2.9474</v>
      </c>
      <c r="Y1263" s="0" t="n">
        <v>9.20546210205323</v>
      </c>
      <c r="Z1263" s="0" t="n">
        <v>0.273000096627168</v>
      </c>
    </row>
    <row r="1264" customFormat="false" ht="12.75" hidden="false" customHeight="false" outlineLevel="0" collapsed="false">
      <c r="B1264" s="0" t="n">
        <v>18.156</v>
      </c>
      <c r="C1264" s="0" t="n">
        <v>0.054301</v>
      </c>
      <c r="D1264" s="0" t="n">
        <v>413.46</v>
      </c>
      <c r="E1264" s="0" t="n">
        <v>16.656</v>
      </c>
      <c r="F1264" s="0" t="n">
        <v>413.26</v>
      </c>
      <c r="G1264" s="0" t="n">
        <v>0.000131396699414412</v>
      </c>
      <c r="H1264" s="0" t="n">
        <v>8.93728900684099</v>
      </c>
      <c r="I1264" s="0" t="n">
        <v>0.536580752091798</v>
      </c>
      <c r="T1264" s="0" t="n">
        <v>8.5393</v>
      </c>
      <c r="U1264" s="0" t="n">
        <v>2.9474</v>
      </c>
      <c r="Y1264" s="0" t="n">
        <v>9.21242845744609</v>
      </c>
      <c r="Z1264" s="0" t="n">
        <v>0.275139450605098</v>
      </c>
    </row>
    <row r="1265" customFormat="false" ht="12.75" hidden="false" customHeight="false" outlineLevel="0" collapsed="false">
      <c r="B1265" s="0" t="n">
        <v>18.147</v>
      </c>
      <c r="C1265" s="0" t="n">
        <v>0.054301</v>
      </c>
      <c r="D1265" s="0" t="n">
        <v>413.46</v>
      </c>
      <c r="E1265" s="0" t="n">
        <v>16.647</v>
      </c>
      <c r="F1265" s="0" t="n">
        <v>413.26</v>
      </c>
      <c r="G1265" s="0" t="n">
        <v>0.000131396699414412</v>
      </c>
      <c r="H1265" s="0" t="n">
        <v>8.93728900684099</v>
      </c>
      <c r="I1265" s="0" t="n">
        <v>0.536870848011112</v>
      </c>
      <c r="T1265" s="0" t="n">
        <v>8.5393</v>
      </c>
      <c r="U1265" s="0" t="n">
        <v>2.9558</v>
      </c>
      <c r="Y1265" s="0" t="n">
        <v>9.20912860489158</v>
      </c>
      <c r="Z1265" s="0" t="n">
        <v>0.271839598050587</v>
      </c>
    </row>
    <row r="1266" customFormat="false" ht="12.75" hidden="false" customHeight="false" outlineLevel="0" collapsed="false">
      <c r="B1266" s="0" t="n">
        <v>18.156</v>
      </c>
      <c r="C1266" s="0" t="n">
        <v>0.054301</v>
      </c>
      <c r="D1266" s="0" t="n">
        <v>411.47</v>
      </c>
      <c r="E1266" s="0" t="n">
        <v>16.656</v>
      </c>
      <c r="F1266" s="0" t="n">
        <v>411.27</v>
      </c>
      <c r="G1266" s="0" t="n">
        <v>0.000132032484742383</v>
      </c>
      <c r="H1266" s="0" t="n">
        <v>8.93246200542606</v>
      </c>
      <c r="I1266" s="0" t="n">
        <v>0.536290946531344</v>
      </c>
      <c r="T1266" s="0" t="n">
        <v>8.5393</v>
      </c>
      <c r="U1266" s="0" t="n">
        <v>2.9558</v>
      </c>
      <c r="Y1266" s="0" t="n">
        <v>9.21242845744609</v>
      </c>
      <c r="Z1266" s="0" t="n">
        <v>0.279966452020021</v>
      </c>
    </row>
    <row r="1267" customFormat="false" ht="12.75" hidden="false" customHeight="false" outlineLevel="0" collapsed="false">
      <c r="B1267" s="0" t="n">
        <v>18.159</v>
      </c>
      <c r="C1267" s="0" t="n">
        <v>0.054301</v>
      </c>
      <c r="D1267" s="0" t="n">
        <v>413.46</v>
      </c>
      <c r="E1267" s="0" t="n">
        <v>16.659</v>
      </c>
      <c r="F1267" s="0" t="n">
        <v>413.26</v>
      </c>
      <c r="G1267" s="0" t="n">
        <v>0.000131396699414412</v>
      </c>
      <c r="H1267" s="0" t="n">
        <v>8.93728900684099</v>
      </c>
      <c r="I1267" s="0" t="n">
        <v>0.536484123107089</v>
      </c>
      <c r="T1267" s="0" t="n">
        <v>8.5393</v>
      </c>
      <c r="U1267" s="0" t="n">
        <v>2.9558</v>
      </c>
      <c r="Y1267" s="0" t="n">
        <v>9.21352840829759</v>
      </c>
      <c r="Z1267" s="0" t="n">
        <v>0.2762394014566</v>
      </c>
    </row>
    <row r="1268" customFormat="false" ht="12.75" hidden="false" customHeight="false" outlineLevel="0" collapsed="false">
      <c r="B1268" s="0" t="n">
        <v>18.159</v>
      </c>
      <c r="C1268" s="0" t="n">
        <v>0.054301</v>
      </c>
      <c r="D1268" s="0" t="n">
        <v>413.46</v>
      </c>
      <c r="E1268" s="0" t="n">
        <v>16.659</v>
      </c>
      <c r="F1268" s="0" t="n">
        <v>413.26</v>
      </c>
      <c r="G1268" s="0" t="n">
        <v>0.000131396699414412</v>
      </c>
      <c r="H1268" s="0" t="n">
        <v>8.93728900684099</v>
      </c>
      <c r="I1268" s="0" t="n">
        <v>0.536484123107089</v>
      </c>
      <c r="T1268" s="0" t="n">
        <v>8.5394</v>
      </c>
      <c r="U1268" s="0" t="n">
        <v>2.9643</v>
      </c>
      <c r="Y1268" s="0" t="n">
        <v>9.21352840829759</v>
      </c>
      <c r="Z1268" s="0" t="n">
        <v>0.2762394014566</v>
      </c>
    </row>
    <row r="1269" customFormat="false" ht="12.75" hidden="false" customHeight="false" outlineLevel="0" collapsed="false">
      <c r="B1269" s="0" t="n">
        <v>18.166</v>
      </c>
      <c r="C1269" s="0" t="n">
        <v>0.054301</v>
      </c>
      <c r="D1269" s="0" t="n">
        <v>413.46</v>
      </c>
      <c r="E1269" s="0" t="n">
        <v>16.666</v>
      </c>
      <c r="F1269" s="0" t="n">
        <v>413.26</v>
      </c>
      <c r="G1269" s="0" t="n">
        <v>0.000131396699414412</v>
      </c>
      <c r="H1269" s="0" t="n">
        <v>8.93728900684099</v>
      </c>
      <c r="I1269" s="0" t="n">
        <v>0.53625879076209</v>
      </c>
      <c r="T1269" s="0" t="n">
        <v>8.5392</v>
      </c>
      <c r="U1269" s="0" t="n">
        <v>2.9813</v>
      </c>
      <c r="Y1269" s="0" t="n">
        <v>9.21609496028443</v>
      </c>
      <c r="Z1269" s="0" t="n">
        <v>0.278805953443442</v>
      </c>
    </row>
    <row r="1270" customFormat="false" ht="12.75" hidden="false" customHeight="false" outlineLevel="0" collapsed="false">
      <c r="B1270" s="0" t="n">
        <v>18.159</v>
      </c>
      <c r="C1270" s="0" t="n">
        <v>0.054301</v>
      </c>
      <c r="D1270" s="0" t="n">
        <v>411.47</v>
      </c>
      <c r="E1270" s="0" t="n">
        <v>16.659</v>
      </c>
      <c r="F1270" s="0" t="n">
        <v>411.27</v>
      </c>
      <c r="G1270" s="0" t="n">
        <v>0.000132032484742383</v>
      </c>
      <c r="H1270" s="0" t="n">
        <v>8.93246200542606</v>
      </c>
      <c r="I1270" s="0" t="n">
        <v>0.536194369735642</v>
      </c>
      <c r="T1270" s="0" t="n">
        <v>8.5391</v>
      </c>
      <c r="U1270" s="0" t="n">
        <v>2.9899</v>
      </c>
      <c r="Y1270" s="0" t="n">
        <v>9.21352840829759</v>
      </c>
      <c r="Z1270" s="0" t="n">
        <v>0.281066402871524</v>
      </c>
    </row>
    <row r="1271" customFormat="false" ht="12.75" hidden="false" customHeight="false" outlineLevel="0" collapsed="false">
      <c r="B1271" s="0" t="n">
        <v>18.166</v>
      </c>
      <c r="C1271" s="0" t="n">
        <v>0.054301</v>
      </c>
      <c r="D1271" s="0" t="n">
        <v>411.47</v>
      </c>
      <c r="E1271" s="0" t="n">
        <v>16.666</v>
      </c>
      <c r="F1271" s="0" t="n">
        <v>411.27</v>
      </c>
      <c r="G1271" s="0" t="n">
        <v>0.000132032484742383</v>
      </c>
      <c r="H1271" s="0" t="n">
        <v>8.93246200542606</v>
      </c>
      <c r="I1271" s="0" t="n">
        <v>0.535969159091928</v>
      </c>
      <c r="T1271" s="0" t="n">
        <v>8.5393</v>
      </c>
      <c r="U1271" s="0" t="n">
        <v>3.007</v>
      </c>
      <c r="Y1271" s="0" t="n">
        <v>9.21609496028443</v>
      </c>
      <c r="Z1271" s="0" t="n">
        <v>0.283632954858366</v>
      </c>
    </row>
    <row r="1272" customFormat="false" ht="12.75" hidden="false" customHeight="false" outlineLevel="0" collapsed="false">
      <c r="B1272" s="0" t="n">
        <v>18.169</v>
      </c>
      <c r="C1272" s="0" t="n">
        <v>0.054301</v>
      </c>
      <c r="D1272" s="0" t="n">
        <v>411.47</v>
      </c>
      <c r="E1272" s="0" t="n">
        <v>16.669</v>
      </c>
      <c r="F1272" s="0" t="n">
        <v>411.27</v>
      </c>
      <c r="G1272" s="0" t="n">
        <v>0.000132032484742383</v>
      </c>
      <c r="H1272" s="0" t="n">
        <v>8.93246200542606</v>
      </c>
      <c r="I1272" s="0" t="n">
        <v>0.535872698147823</v>
      </c>
      <c r="T1272" s="0" t="n">
        <v>8.5393</v>
      </c>
      <c r="U1272" s="0" t="n">
        <v>3.0243</v>
      </c>
      <c r="Y1272" s="0" t="n">
        <v>9.21719491113593</v>
      </c>
      <c r="Z1272" s="0" t="n">
        <v>0.28473290570987</v>
      </c>
    </row>
    <row r="1273" customFormat="false" ht="12.75" hidden="false" customHeight="false" outlineLevel="0" collapsed="false">
      <c r="B1273" s="0" t="n">
        <v>18.176</v>
      </c>
      <c r="C1273" s="0" t="n">
        <v>0.054301</v>
      </c>
      <c r="D1273" s="0" t="n">
        <v>413.46</v>
      </c>
      <c r="E1273" s="0" t="n">
        <v>16.676</v>
      </c>
      <c r="F1273" s="0" t="n">
        <v>413.26</v>
      </c>
      <c r="G1273" s="0" t="n">
        <v>0.000131396699414412</v>
      </c>
      <c r="H1273" s="0" t="n">
        <v>8.93728900684099</v>
      </c>
      <c r="I1273" s="0" t="n">
        <v>0.53593721556974</v>
      </c>
      <c r="T1273" s="0" t="n">
        <v>8.5394</v>
      </c>
      <c r="U1273" s="0" t="n">
        <v>3.0504</v>
      </c>
      <c r="Y1273" s="0" t="n">
        <v>9.21976146312278</v>
      </c>
      <c r="Z1273" s="0" t="n">
        <v>0.282472456281788</v>
      </c>
    </row>
    <row r="1274" customFormat="false" ht="12.75" hidden="false" customHeight="false" outlineLevel="0" collapsed="false">
      <c r="B1274" s="0" t="n">
        <v>18.169</v>
      </c>
      <c r="C1274" s="0" t="n">
        <v>0.054301</v>
      </c>
      <c r="D1274" s="0" t="n">
        <v>411.47</v>
      </c>
      <c r="E1274" s="0" t="n">
        <v>16.669</v>
      </c>
      <c r="F1274" s="0" t="n">
        <v>411.27</v>
      </c>
      <c r="G1274" s="0" t="n">
        <v>0.000132032484742383</v>
      </c>
      <c r="H1274" s="0" t="n">
        <v>8.93246200542606</v>
      </c>
      <c r="I1274" s="0" t="n">
        <v>0.535872698147823</v>
      </c>
      <c r="T1274" s="0" t="n">
        <v>8.5394</v>
      </c>
      <c r="U1274" s="0" t="n">
        <v>3.0679</v>
      </c>
      <c r="Y1274" s="0" t="n">
        <v>9.21719491113593</v>
      </c>
      <c r="Z1274" s="0" t="n">
        <v>0.28473290570987</v>
      </c>
    </row>
    <row r="1275" customFormat="false" ht="12.75" hidden="false" customHeight="false" outlineLevel="0" collapsed="false">
      <c r="B1275" s="0" t="n">
        <v>18.176</v>
      </c>
      <c r="C1275" s="0" t="n">
        <v>0.054301</v>
      </c>
      <c r="D1275" s="0" t="n">
        <v>411.47</v>
      </c>
      <c r="E1275" s="0" t="n">
        <v>16.676</v>
      </c>
      <c r="F1275" s="0" t="n">
        <v>411.27</v>
      </c>
      <c r="G1275" s="0" t="n">
        <v>0.000132032484742383</v>
      </c>
      <c r="H1275" s="0" t="n">
        <v>8.93246200542606</v>
      </c>
      <c r="I1275" s="0" t="n">
        <v>0.535647757581318</v>
      </c>
      <c r="T1275" s="0" t="n">
        <v>8.5395</v>
      </c>
      <c r="U1275" s="0" t="n">
        <v>3.0855</v>
      </c>
      <c r="Y1275" s="0" t="n">
        <v>9.21976146312278</v>
      </c>
      <c r="Z1275" s="0" t="n">
        <v>0.287299457696712</v>
      </c>
    </row>
    <row r="1276" customFormat="false" ht="12.75" hidden="false" customHeight="false" outlineLevel="0" collapsed="false">
      <c r="B1276" s="0" t="n">
        <v>18.179</v>
      </c>
      <c r="C1276" s="0" t="n">
        <v>0.054301</v>
      </c>
      <c r="D1276" s="0" t="n">
        <v>413.46</v>
      </c>
      <c r="E1276" s="0" t="n">
        <v>16.679</v>
      </c>
      <c r="F1276" s="0" t="n">
        <v>413.26</v>
      </c>
      <c r="G1276" s="0" t="n">
        <v>0.000131396699414412</v>
      </c>
      <c r="H1276" s="0" t="n">
        <v>8.93728900684099</v>
      </c>
      <c r="I1276" s="0" t="n">
        <v>0.535840818204988</v>
      </c>
      <c r="T1276" s="0" t="n">
        <v>8.5393</v>
      </c>
      <c r="U1276" s="0" t="n">
        <v>3.1032</v>
      </c>
      <c r="Y1276" s="0" t="n">
        <v>9.22086141397428</v>
      </c>
      <c r="Z1276" s="0" t="n">
        <v>0.28357240713329</v>
      </c>
    </row>
    <row r="1277" customFormat="false" ht="12.75" hidden="false" customHeight="false" outlineLevel="0" collapsed="false">
      <c r="B1277" s="0" t="n">
        <v>18.179</v>
      </c>
      <c r="C1277" s="0" t="n">
        <v>0.054301</v>
      </c>
      <c r="D1277" s="0" t="n">
        <v>411.47</v>
      </c>
      <c r="E1277" s="0" t="n">
        <v>16.679</v>
      </c>
      <c r="F1277" s="0" t="n">
        <v>411.27</v>
      </c>
      <c r="G1277" s="0" t="n">
        <v>0.000132032484742383</v>
      </c>
      <c r="H1277" s="0" t="n">
        <v>8.93246200542606</v>
      </c>
      <c r="I1277" s="0" t="n">
        <v>0.535551412280476</v>
      </c>
      <c r="T1277" s="0" t="n">
        <v>8.5394</v>
      </c>
      <c r="U1277" s="0" t="n">
        <v>3.121</v>
      </c>
      <c r="Y1277" s="0" t="n">
        <v>9.22086141397428</v>
      </c>
      <c r="Z1277" s="0" t="n">
        <v>0.288399408548214</v>
      </c>
    </row>
    <row r="1278" customFormat="false" ht="12.75" hidden="false" customHeight="false" outlineLevel="0" collapsed="false">
      <c r="B1278" s="0" t="n">
        <v>18.176</v>
      </c>
      <c r="C1278" s="0" t="n">
        <v>0.054301</v>
      </c>
      <c r="D1278" s="0" t="n">
        <v>413.46</v>
      </c>
      <c r="E1278" s="0" t="n">
        <v>16.676</v>
      </c>
      <c r="F1278" s="0" t="n">
        <v>413.26</v>
      </c>
      <c r="G1278" s="0" t="n">
        <v>0.000131396699414412</v>
      </c>
      <c r="H1278" s="0" t="n">
        <v>8.93728900684099</v>
      </c>
      <c r="I1278" s="0" t="n">
        <v>0.53593721556974</v>
      </c>
      <c r="T1278" s="0" t="n">
        <v>8.5394</v>
      </c>
      <c r="U1278" s="0" t="n">
        <v>3.1389</v>
      </c>
      <c r="Y1278" s="0" t="n">
        <v>9.21976146312278</v>
      </c>
      <c r="Z1278" s="0" t="n">
        <v>0.282472456281788</v>
      </c>
    </row>
    <row r="1279" customFormat="false" ht="12.75" hidden="false" customHeight="false" outlineLevel="0" collapsed="false">
      <c r="B1279" s="0" t="n">
        <v>18.191</v>
      </c>
      <c r="C1279" s="0" t="n">
        <v>0.054301</v>
      </c>
      <c r="D1279" s="0" t="n">
        <v>411.47</v>
      </c>
      <c r="E1279" s="0" t="n">
        <v>16.691</v>
      </c>
      <c r="F1279" s="0" t="n">
        <v>411.27</v>
      </c>
      <c r="G1279" s="0" t="n">
        <v>0.000132032484742383</v>
      </c>
      <c r="H1279" s="0" t="n">
        <v>8.93246200542606</v>
      </c>
      <c r="I1279" s="0" t="n">
        <v>0.535166377414539</v>
      </c>
      <c r="T1279" s="0" t="n">
        <v>8.5393</v>
      </c>
      <c r="U1279" s="0" t="n">
        <v>3.1479</v>
      </c>
      <c r="Y1279" s="0" t="n">
        <v>9.22526121738029</v>
      </c>
      <c r="Z1279" s="0" t="n">
        <v>0.292799211954229</v>
      </c>
    </row>
    <row r="1280" customFormat="false" ht="12.75" hidden="false" customHeight="false" outlineLevel="0" collapsed="false">
      <c r="B1280" s="0" t="n">
        <v>18.176</v>
      </c>
      <c r="C1280" s="0" t="n">
        <v>0.054301</v>
      </c>
      <c r="D1280" s="0" t="n">
        <v>411.47</v>
      </c>
      <c r="E1280" s="0" t="n">
        <v>16.676</v>
      </c>
      <c r="F1280" s="0" t="n">
        <v>411.27</v>
      </c>
      <c r="G1280" s="0" t="n">
        <v>0.000132032484742383</v>
      </c>
      <c r="H1280" s="0" t="n">
        <v>8.93246200542606</v>
      </c>
      <c r="I1280" s="0" t="n">
        <v>0.535647757581318</v>
      </c>
      <c r="T1280" s="0" t="n">
        <v>8.5394</v>
      </c>
      <c r="U1280" s="0" t="n">
        <v>3.1479</v>
      </c>
      <c r="Y1280" s="0" t="n">
        <v>9.21976146312278</v>
      </c>
      <c r="Z1280" s="0" t="n">
        <v>0.287299457696712</v>
      </c>
    </row>
    <row r="1281" customFormat="false" ht="12.75" hidden="false" customHeight="false" outlineLevel="0" collapsed="false">
      <c r="B1281" s="0" t="n">
        <v>18.191</v>
      </c>
      <c r="C1281" s="0" t="n">
        <v>0.054301</v>
      </c>
      <c r="D1281" s="0" t="n">
        <v>411.47</v>
      </c>
      <c r="E1281" s="0" t="n">
        <v>16.691</v>
      </c>
      <c r="F1281" s="0" t="n">
        <v>411.27</v>
      </c>
      <c r="G1281" s="0" t="n">
        <v>0.000132032484742383</v>
      </c>
      <c r="H1281" s="0" t="n">
        <v>8.93246200542606</v>
      </c>
      <c r="I1281" s="0" t="n">
        <v>0.535166377414539</v>
      </c>
      <c r="T1281" s="0" t="n">
        <v>8.5394</v>
      </c>
      <c r="U1281" s="0" t="n">
        <v>3.1479</v>
      </c>
      <c r="Y1281" s="0" t="n">
        <v>9.22526121738029</v>
      </c>
      <c r="Z1281" s="0" t="n">
        <v>0.292799211954229</v>
      </c>
    </row>
    <row r="1282" customFormat="false" ht="12.75" hidden="false" customHeight="false" outlineLevel="0" collapsed="false">
      <c r="B1282" s="0" t="n">
        <v>18.176</v>
      </c>
      <c r="C1282" s="0" t="n">
        <v>0.054301</v>
      </c>
      <c r="D1282" s="0" t="n">
        <v>411.47</v>
      </c>
      <c r="E1282" s="0" t="n">
        <v>16.676</v>
      </c>
      <c r="F1282" s="0" t="n">
        <v>411.27</v>
      </c>
      <c r="G1282" s="0" t="n">
        <v>0.000132032484742383</v>
      </c>
      <c r="H1282" s="0" t="n">
        <v>8.93246200542606</v>
      </c>
      <c r="I1282" s="0" t="n">
        <v>0.535647757581318</v>
      </c>
      <c r="T1282" s="0" t="n">
        <v>8.5393</v>
      </c>
      <c r="U1282" s="0" t="n">
        <v>3.1389</v>
      </c>
      <c r="Y1282" s="0" t="n">
        <v>9.21976146312278</v>
      </c>
      <c r="Z1282" s="0" t="n">
        <v>0.287299457696712</v>
      </c>
    </row>
    <row r="1283" customFormat="false" ht="12.75" hidden="false" customHeight="false" outlineLevel="0" collapsed="false">
      <c r="B1283" s="0" t="n">
        <v>18.179</v>
      </c>
      <c r="C1283" s="0" t="n">
        <v>0.05389</v>
      </c>
      <c r="D1283" s="0" t="n">
        <v>413.46</v>
      </c>
      <c r="E1283" s="0" t="n">
        <v>16.679</v>
      </c>
      <c r="F1283" s="0" t="n">
        <v>413.26</v>
      </c>
      <c r="G1283" s="0" t="n">
        <v>0.000130402168126603</v>
      </c>
      <c r="H1283" s="0" t="n">
        <v>8.9448867173927</v>
      </c>
      <c r="I1283" s="0" t="n">
        <v>0.536296343749187</v>
      </c>
      <c r="T1283" s="0" t="n">
        <v>8.5393</v>
      </c>
      <c r="U1283" s="0" t="n">
        <v>3.121</v>
      </c>
      <c r="Y1283" s="0" t="n">
        <v>9.22086141397428</v>
      </c>
      <c r="Z1283" s="0" t="n">
        <v>0.275974696581583</v>
      </c>
    </row>
    <row r="1284" customFormat="false" ht="12.75" hidden="false" customHeight="false" outlineLevel="0" collapsed="false">
      <c r="B1284" s="0" t="n">
        <v>18.176</v>
      </c>
      <c r="C1284" s="0" t="n">
        <v>0.054301</v>
      </c>
      <c r="D1284" s="0" t="n">
        <v>411.47</v>
      </c>
      <c r="E1284" s="0" t="n">
        <v>16.676</v>
      </c>
      <c r="F1284" s="0" t="n">
        <v>411.27</v>
      </c>
      <c r="G1284" s="0" t="n">
        <v>0.000132032484742383</v>
      </c>
      <c r="H1284" s="0" t="n">
        <v>8.93246200542606</v>
      </c>
      <c r="I1284" s="0" t="n">
        <v>0.535647757581318</v>
      </c>
      <c r="T1284" s="0" t="n">
        <v>8.5393</v>
      </c>
      <c r="U1284" s="0" t="n">
        <v>3.1032</v>
      </c>
      <c r="Y1284" s="0" t="n">
        <v>9.21976146312278</v>
      </c>
      <c r="Z1284" s="0" t="n">
        <v>0.287299457696712</v>
      </c>
    </row>
    <row r="1285" customFormat="false" ht="12.75" hidden="false" customHeight="false" outlineLevel="0" collapsed="false">
      <c r="B1285" s="0" t="n">
        <v>18.179</v>
      </c>
      <c r="C1285" s="0" t="n">
        <v>0.05389</v>
      </c>
      <c r="D1285" s="0" t="n">
        <v>411.47</v>
      </c>
      <c r="E1285" s="0" t="n">
        <v>16.679</v>
      </c>
      <c r="F1285" s="0" t="n">
        <v>411.27</v>
      </c>
      <c r="G1285" s="0" t="n">
        <v>0.000131033141245411</v>
      </c>
      <c r="H1285" s="0" t="n">
        <v>8.94005971597777</v>
      </c>
      <c r="I1285" s="0" t="n">
        <v>0.536006937824676</v>
      </c>
      <c r="T1285" s="0" t="n">
        <v>8.5394</v>
      </c>
      <c r="U1285" s="0" t="n">
        <v>3.0855</v>
      </c>
      <c r="Y1285" s="0" t="n">
        <v>9.22086141397428</v>
      </c>
      <c r="Z1285" s="0" t="n">
        <v>0.280801697996511</v>
      </c>
    </row>
    <row r="1286" customFormat="false" ht="12.75" hidden="false" customHeight="false" outlineLevel="0" collapsed="false">
      <c r="B1286" s="0" t="n">
        <v>18.179</v>
      </c>
      <c r="C1286" s="0" t="n">
        <v>0.054301</v>
      </c>
      <c r="D1286" s="0" t="n">
        <v>413.46</v>
      </c>
      <c r="E1286" s="0" t="n">
        <v>16.679</v>
      </c>
      <c r="F1286" s="0" t="n">
        <v>413.26</v>
      </c>
      <c r="G1286" s="0" t="n">
        <v>0.000131396699414412</v>
      </c>
      <c r="H1286" s="0" t="n">
        <v>8.93728900684099</v>
      </c>
      <c r="I1286" s="0" t="n">
        <v>0.535840818204988</v>
      </c>
      <c r="T1286" s="0" t="n">
        <v>8.5393</v>
      </c>
      <c r="U1286" s="0" t="n">
        <v>3.0591</v>
      </c>
      <c r="Y1286" s="0" t="n">
        <v>9.22086141397428</v>
      </c>
      <c r="Z1286" s="0" t="n">
        <v>0.28357240713329</v>
      </c>
    </row>
    <row r="1287" customFormat="false" ht="12.75" hidden="false" customHeight="false" outlineLevel="0" collapsed="false">
      <c r="B1287" s="0" t="n">
        <v>18.176</v>
      </c>
      <c r="C1287" s="0" t="n">
        <v>0.054301</v>
      </c>
      <c r="D1287" s="0" t="n">
        <v>411.47</v>
      </c>
      <c r="E1287" s="0" t="n">
        <v>16.676</v>
      </c>
      <c r="F1287" s="0" t="n">
        <v>411.27</v>
      </c>
      <c r="G1287" s="0" t="n">
        <v>0.000132032484742383</v>
      </c>
      <c r="H1287" s="0" t="n">
        <v>8.93246200542606</v>
      </c>
      <c r="I1287" s="0" t="n">
        <v>0.535647757581318</v>
      </c>
      <c r="T1287" s="0" t="n">
        <v>8.5393</v>
      </c>
      <c r="U1287" s="0" t="n">
        <v>3.033</v>
      </c>
      <c r="Y1287" s="0" t="n">
        <v>9.21976146312278</v>
      </c>
      <c r="Z1287" s="0" t="n">
        <v>0.287299457696712</v>
      </c>
    </row>
    <row r="1288" customFormat="false" ht="12.75" hidden="false" customHeight="false" outlineLevel="0" collapsed="false">
      <c r="B1288" s="0" t="n">
        <v>18.179</v>
      </c>
      <c r="C1288" s="0" t="n">
        <v>0.054301</v>
      </c>
      <c r="D1288" s="0" t="n">
        <v>411.47</v>
      </c>
      <c r="E1288" s="0" t="n">
        <v>16.679</v>
      </c>
      <c r="F1288" s="0" t="n">
        <v>411.27</v>
      </c>
      <c r="G1288" s="0" t="n">
        <v>0.000132032484742383</v>
      </c>
      <c r="H1288" s="0" t="n">
        <v>8.93246200542606</v>
      </c>
      <c r="I1288" s="0" t="n">
        <v>0.535551412280476</v>
      </c>
      <c r="T1288" s="0" t="n">
        <v>8.5393</v>
      </c>
      <c r="U1288" s="0" t="n">
        <v>2.9985</v>
      </c>
      <c r="Y1288" s="0" t="n">
        <v>9.22086141397428</v>
      </c>
      <c r="Z1288" s="0" t="n">
        <v>0.288399408548214</v>
      </c>
    </row>
    <row r="1289" customFormat="false" ht="12.75" hidden="false" customHeight="false" outlineLevel="0" collapsed="false">
      <c r="B1289" s="0" t="n">
        <v>18.176</v>
      </c>
      <c r="C1289" s="0" t="n">
        <v>0.054301</v>
      </c>
      <c r="D1289" s="0" t="n">
        <v>411.47</v>
      </c>
      <c r="E1289" s="0" t="n">
        <v>16.676</v>
      </c>
      <c r="F1289" s="0" t="n">
        <v>411.27</v>
      </c>
      <c r="G1289" s="0" t="n">
        <v>0.000132032484742383</v>
      </c>
      <c r="H1289" s="0" t="n">
        <v>8.93246200542606</v>
      </c>
      <c r="I1289" s="0" t="n">
        <v>0.535647757581318</v>
      </c>
      <c r="T1289" s="0" t="n">
        <v>8.5392</v>
      </c>
      <c r="U1289" s="0" t="n">
        <v>2.9728</v>
      </c>
      <c r="Y1289" s="0" t="n">
        <v>9.21976146312278</v>
      </c>
      <c r="Z1289" s="0" t="n">
        <v>0.287299457696712</v>
      </c>
    </row>
    <row r="1290" customFormat="false" ht="12.75" hidden="false" customHeight="false" outlineLevel="0" collapsed="false">
      <c r="B1290" s="0" t="n">
        <v>18.179</v>
      </c>
      <c r="C1290" s="0" t="n">
        <v>0.05389</v>
      </c>
      <c r="D1290" s="0" t="n">
        <v>411.47</v>
      </c>
      <c r="E1290" s="0" t="n">
        <v>16.679</v>
      </c>
      <c r="F1290" s="0" t="n">
        <v>411.27</v>
      </c>
      <c r="G1290" s="0" t="n">
        <v>0.000131033141245411</v>
      </c>
      <c r="H1290" s="0" t="n">
        <v>8.94005971597777</v>
      </c>
      <c r="I1290" s="0" t="n">
        <v>0.536006937824676</v>
      </c>
      <c r="T1290" s="0" t="n">
        <v>8.5394</v>
      </c>
      <c r="U1290" s="0" t="n">
        <v>2.939</v>
      </c>
      <c r="Y1290" s="0" t="n">
        <v>9.22086141397428</v>
      </c>
      <c r="Z1290" s="0" t="n">
        <v>0.280801697996511</v>
      </c>
    </row>
    <row r="1291" customFormat="false" ht="12.75" hidden="false" customHeight="false" outlineLevel="0" collapsed="false">
      <c r="B1291" s="0" t="n">
        <v>18.166</v>
      </c>
      <c r="C1291" s="0" t="n">
        <v>0.054301</v>
      </c>
      <c r="D1291" s="0" t="n">
        <v>411.47</v>
      </c>
      <c r="E1291" s="0" t="n">
        <v>16.666</v>
      </c>
      <c r="F1291" s="0" t="n">
        <v>411.27</v>
      </c>
      <c r="G1291" s="0" t="n">
        <v>0.000132032484742383</v>
      </c>
      <c r="H1291" s="0" t="n">
        <v>8.93246200542606</v>
      </c>
      <c r="I1291" s="0" t="n">
        <v>0.535969159091928</v>
      </c>
      <c r="T1291" s="0" t="n">
        <v>8.5393</v>
      </c>
      <c r="U1291" s="0" t="n">
        <v>2.9222</v>
      </c>
      <c r="Y1291" s="0" t="n">
        <v>9.21609496028443</v>
      </c>
      <c r="Z1291" s="0" t="n">
        <v>0.283632954858366</v>
      </c>
    </row>
    <row r="1292" customFormat="false" ht="12.75" hidden="false" customHeight="false" outlineLevel="0" collapsed="false">
      <c r="B1292" s="0" t="n">
        <v>18.169</v>
      </c>
      <c r="C1292" s="0" t="n">
        <v>0.054301</v>
      </c>
      <c r="D1292" s="0" t="n">
        <v>413.46</v>
      </c>
      <c r="E1292" s="0" t="n">
        <v>16.669</v>
      </c>
      <c r="F1292" s="0" t="n">
        <v>413.26</v>
      </c>
      <c r="G1292" s="0" t="n">
        <v>0.000131396699414412</v>
      </c>
      <c r="H1292" s="0" t="n">
        <v>8.93728900684099</v>
      </c>
      <c r="I1292" s="0" t="n">
        <v>0.536162277691582</v>
      </c>
      <c r="T1292" s="0" t="n">
        <v>8.5394</v>
      </c>
      <c r="U1292" s="0" t="n">
        <v>2.9055</v>
      </c>
      <c r="Y1292" s="0" t="n">
        <v>9.21719491113593</v>
      </c>
      <c r="Z1292" s="0" t="n">
        <v>0.279905904294946</v>
      </c>
    </row>
    <row r="1293" customFormat="false" ht="12.75" hidden="false" customHeight="false" outlineLevel="0" collapsed="false">
      <c r="B1293" s="0" t="n">
        <v>18.176</v>
      </c>
      <c r="C1293" s="0" t="n">
        <v>0.054301</v>
      </c>
      <c r="D1293" s="0" t="n">
        <v>413.46</v>
      </c>
      <c r="E1293" s="0" t="n">
        <v>16.676</v>
      </c>
      <c r="F1293" s="0" t="n">
        <v>413.26</v>
      </c>
      <c r="G1293" s="0" t="n">
        <v>0.000131396699414412</v>
      </c>
      <c r="H1293" s="0" t="n">
        <v>8.93728900684099</v>
      </c>
      <c r="I1293" s="0" t="n">
        <v>0.53593721556974</v>
      </c>
      <c r="T1293" s="0" t="n">
        <v>8.5392</v>
      </c>
      <c r="U1293" s="0" t="n">
        <v>2.8889</v>
      </c>
      <c r="Y1293" s="0" t="n">
        <v>9.21976146312278</v>
      </c>
      <c r="Z1293" s="0" t="n">
        <v>0.282472456281788</v>
      </c>
    </row>
    <row r="1294" customFormat="false" ht="12.75" hidden="false" customHeight="false" outlineLevel="0" collapsed="false">
      <c r="B1294" s="0" t="n">
        <v>18.159</v>
      </c>
      <c r="C1294" s="0" t="n">
        <v>0.054301</v>
      </c>
      <c r="D1294" s="0" t="n">
        <v>411.47</v>
      </c>
      <c r="E1294" s="0" t="n">
        <v>16.659</v>
      </c>
      <c r="F1294" s="0" t="n">
        <v>411.27</v>
      </c>
      <c r="G1294" s="0" t="n">
        <v>0.000132032484742383</v>
      </c>
      <c r="H1294" s="0" t="n">
        <v>8.93246200542606</v>
      </c>
      <c r="I1294" s="0" t="n">
        <v>0.536194369735642</v>
      </c>
      <c r="T1294" s="0" t="n">
        <v>8.5394</v>
      </c>
      <c r="U1294" s="0" t="n">
        <v>2.8806</v>
      </c>
      <c r="Y1294" s="0" t="n">
        <v>9.21352840829759</v>
      </c>
      <c r="Z1294" s="0" t="n">
        <v>0.281066402871524</v>
      </c>
    </row>
    <row r="1295" customFormat="false" ht="12.75" hidden="false" customHeight="false" outlineLevel="0" collapsed="false">
      <c r="B1295" s="0" t="n">
        <v>18.159</v>
      </c>
      <c r="C1295" s="0" t="n">
        <v>0.054301</v>
      </c>
      <c r="D1295" s="0" t="n">
        <v>411.47</v>
      </c>
      <c r="E1295" s="0" t="n">
        <v>16.659</v>
      </c>
      <c r="F1295" s="0" t="n">
        <v>411.27</v>
      </c>
      <c r="G1295" s="0" t="n">
        <v>0.000132032484742383</v>
      </c>
      <c r="H1295" s="0" t="n">
        <v>8.93246200542606</v>
      </c>
      <c r="I1295" s="0" t="n">
        <v>0.536194369735642</v>
      </c>
      <c r="T1295" s="0" t="n">
        <v>8.5393</v>
      </c>
      <c r="U1295" s="0" t="n">
        <v>2.8724</v>
      </c>
      <c r="Y1295" s="0" t="n">
        <v>9.21352840829759</v>
      </c>
      <c r="Z1295" s="0" t="n">
        <v>0.281066402871524</v>
      </c>
    </row>
    <row r="1296" customFormat="false" ht="12.75" hidden="false" customHeight="false" outlineLevel="0" collapsed="false">
      <c r="B1296" s="0" t="n">
        <v>18.156</v>
      </c>
      <c r="C1296" s="0" t="n">
        <v>0.054301</v>
      </c>
      <c r="D1296" s="0" t="n">
        <v>413.46</v>
      </c>
      <c r="E1296" s="0" t="n">
        <v>16.656</v>
      </c>
      <c r="F1296" s="0" t="n">
        <v>413.26</v>
      </c>
      <c r="G1296" s="0" t="n">
        <v>0.000131396699414412</v>
      </c>
      <c r="H1296" s="0" t="n">
        <v>8.93728900684099</v>
      </c>
      <c r="I1296" s="0" t="n">
        <v>0.536580752091798</v>
      </c>
      <c r="T1296" s="0" t="n">
        <v>8.5393</v>
      </c>
      <c r="U1296" s="0" t="n">
        <v>2.8724</v>
      </c>
      <c r="Y1296" s="0" t="n">
        <v>9.21242845744609</v>
      </c>
      <c r="Z1296" s="0" t="n">
        <v>0.275139450605098</v>
      </c>
    </row>
    <row r="1297" customFormat="false" ht="12.75" hidden="false" customHeight="false" outlineLevel="0" collapsed="false">
      <c r="B1297" s="0" t="n">
        <v>18.159</v>
      </c>
      <c r="C1297" s="0" t="n">
        <v>0.054301</v>
      </c>
      <c r="D1297" s="0" t="n">
        <v>411.47</v>
      </c>
      <c r="E1297" s="0" t="n">
        <v>16.659</v>
      </c>
      <c r="F1297" s="0" t="n">
        <v>411.27</v>
      </c>
      <c r="G1297" s="0" t="n">
        <v>0.000132032484742383</v>
      </c>
      <c r="H1297" s="0" t="n">
        <v>8.93246200542606</v>
      </c>
      <c r="I1297" s="0" t="n">
        <v>0.536194369735642</v>
      </c>
      <c r="T1297" s="0" t="n">
        <v>8.5394</v>
      </c>
      <c r="U1297" s="0" t="n">
        <v>2.8642</v>
      </c>
      <c r="Y1297" s="0" t="n">
        <v>9.21352840829759</v>
      </c>
      <c r="Z1297" s="0" t="n">
        <v>0.281066402871524</v>
      </c>
    </row>
    <row r="1298" customFormat="false" ht="12.75" hidden="false" customHeight="false" outlineLevel="0" collapsed="false">
      <c r="B1298" s="0" t="n">
        <v>18.144</v>
      </c>
      <c r="C1298" s="0" t="n">
        <v>0.054301</v>
      </c>
      <c r="D1298" s="0" t="n">
        <v>413.46</v>
      </c>
      <c r="E1298" s="0" t="n">
        <v>16.644</v>
      </c>
      <c r="F1298" s="0" t="n">
        <v>413.26</v>
      </c>
      <c r="G1298" s="0" t="n">
        <v>0.000131396699414412</v>
      </c>
      <c r="H1298" s="0" t="n">
        <v>8.93728900684099</v>
      </c>
      <c r="I1298" s="0" t="n">
        <v>0.536967616368721</v>
      </c>
      <c r="T1298" s="0" t="n">
        <v>8.5396</v>
      </c>
      <c r="U1298" s="0" t="n">
        <v>2.8724</v>
      </c>
      <c r="Y1298" s="0" t="n">
        <v>9.20802865404007</v>
      </c>
      <c r="Z1298" s="0" t="n">
        <v>0.270739647199083</v>
      </c>
    </row>
    <row r="1299" customFormat="false" ht="12.75" hidden="false" customHeight="false" outlineLevel="0" collapsed="false">
      <c r="B1299" s="0" t="n">
        <v>18.159</v>
      </c>
      <c r="C1299" s="0" t="n">
        <v>0.054301</v>
      </c>
      <c r="D1299" s="0" t="n">
        <v>411.47</v>
      </c>
      <c r="E1299" s="0" t="n">
        <v>16.659</v>
      </c>
      <c r="F1299" s="0" t="n">
        <v>411.27</v>
      </c>
      <c r="G1299" s="0" t="n">
        <v>0.000132032484742383</v>
      </c>
      <c r="H1299" s="0" t="n">
        <v>8.93246200542606</v>
      </c>
      <c r="I1299" s="0" t="n">
        <v>0.536194369735642</v>
      </c>
      <c r="T1299" s="0" t="n">
        <v>8.5394</v>
      </c>
      <c r="U1299" s="0" t="n">
        <v>2.8724</v>
      </c>
      <c r="Y1299" s="0" t="n">
        <v>9.21352840829759</v>
      </c>
      <c r="Z1299" s="0" t="n">
        <v>0.281066402871524</v>
      </c>
    </row>
    <row r="1300" customFormat="false" ht="12.75" hidden="false" customHeight="false" outlineLevel="0" collapsed="false">
      <c r="B1300" s="0" t="n">
        <v>18.134</v>
      </c>
      <c r="C1300" s="0" t="n">
        <v>0.054301</v>
      </c>
      <c r="D1300" s="0" t="n">
        <v>411.47</v>
      </c>
      <c r="E1300" s="0" t="n">
        <v>16.634</v>
      </c>
      <c r="F1300" s="0" t="n">
        <v>411.27</v>
      </c>
      <c r="G1300" s="0" t="n">
        <v>0.000132032484742383</v>
      </c>
      <c r="H1300" s="0" t="n">
        <v>8.93246200542606</v>
      </c>
      <c r="I1300" s="0" t="n">
        <v>0.537000240797527</v>
      </c>
      <c r="T1300" s="0" t="n">
        <v>8.5393</v>
      </c>
      <c r="U1300" s="0" t="n">
        <v>2.8806</v>
      </c>
      <c r="Y1300" s="0" t="n">
        <v>9.20436215120173</v>
      </c>
      <c r="Z1300" s="0" t="n">
        <v>0.271900145775664</v>
      </c>
    </row>
    <row r="1301" customFormat="false" ht="12.75" hidden="false" customHeight="false" outlineLevel="0" collapsed="false">
      <c r="B1301" s="0" t="n">
        <v>18.147</v>
      </c>
      <c r="C1301" s="0" t="n">
        <v>0.054301</v>
      </c>
      <c r="D1301" s="0" t="n">
        <v>411.47</v>
      </c>
      <c r="E1301" s="0" t="n">
        <v>16.647</v>
      </c>
      <c r="F1301" s="0" t="n">
        <v>411.27</v>
      </c>
      <c r="G1301" s="0" t="n">
        <v>0.000132032484742383</v>
      </c>
      <c r="H1301" s="0" t="n">
        <v>8.93246200542606</v>
      </c>
      <c r="I1301" s="0" t="n">
        <v>0.536580885770774</v>
      </c>
      <c r="T1301" s="0" t="n">
        <v>8.5393</v>
      </c>
      <c r="U1301" s="0" t="n">
        <v>2.8806</v>
      </c>
      <c r="Y1301" s="0" t="n">
        <v>9.20912860489158</v>
      </c>
      <c r="Z1301" s="0" t="n">
        <v>0.276666599465511</v>
      </c>
    </row>
    <row r="1302" customFormat="false" ht="12.75" hidden="false" customHeight="false" outlineLevel="0" collapsed="false">
      <c r="B1302" s="0" t="n">
        <v>18.134</v>
      </c>
      <c r="C1302" s="0" t="n">
        <v>0.054301</v>
      </c>
      <c r="D1302" s="0" t="n">
        <v>411.47</v>
      </c>
      <c r="E1302" s="0" t="n">
        <v>16.634</v>
      </c>
      <c r="F1302" s="0" t="n">
        <v>411.27</v>
      </c>
      <c r="G1302" s="0" t="n">
        <v>0.000132032484742383</v>
      </c>
      <c r="H1302" s="0" t="n">
        <v>8.93246200542606</v>
      </c>
      <c r="I1302" s="0" t="n">
        <v>0.537000240797527</v>
      </c>
      <c r="T1302" s="0" t="n">
        <v>8.5394</v>
      </c>
      <c r="U1302" s="0" t="n">
        <v>2.8889</v>
      </c>
      <c r="Y1302" s="0" t="n">
        <v>9.20436215120173</v>
      </c>
      <c r="Z1302" s="0" t="n">
        <v>0.271900145775664</v>
      </c>
    </row>
    <row r="1303" customFormat="false" ht="12.75" hidden="false" customHeight="false" outlineLevel="0" collapsed="false">
      <c r="B1303" s="0" t="n">
        <v>18.137</v>
      </c>
      <c r="C1303" s="0" t="n">
        <v>0.054301</v>
      </c>
      <c r="D1303" s="0" t="n">
        <v>411.47</v>
      </c>
      <c r="E1303" s="0" t="n">
        <v>16.637</v>
      </c>
      <c r="F1303" s="0" t="n">
        <v>411.27</v>
      </c>
      <c r="G1303" s="0" t="n">
        <v>0.000132032484742383</v>
      </c>
      <c r="H1303" s="0" t="n">
        <v>8.93246200542606</v>
      </c>
      <c r="I1303" s="0" t="n">
        <v>0.536903408392503</v>
      </c>
      <c r="T1303" s="0" t="n">
        <v>8.5393</v>
      </c>
      <c r="U1303" s="0" t="n">
        <v>2.8889</v>
      </c>
      <c r="Y1303" s="0" t="n">
        <v>9.20546210205323</v>
      </c>
      <c r="Z1303" s="0" t="n">
        <v>0.273000096627168</v>
      </c>
    </row>
    <row r="1304" customFormat="false" ht="12.75" hidden="false" customHeight="false" outlineLevel="0" collapsed="false">
      <c r="B1304" s="0" t="n">
        <v>18.115</v>
      </c>
      <c r="C1304" s="0" t="n">
        <v>0.054301</v>
      </c>
      <c r="D1304" s="0" t="n">
        <v>411.47</v>
      </c>
      <c r="E1304" s="0" t="n">
        <v>16.615</v>
      </c>
      <c r="F1304" s="0" t="n">
        <v>411.27</v>
      </c>
      <c r="G1304" s="0" t="n">
        <v>0.000132032484742383</v>
      </c>
      <c r="H1304" s="0" t="n">
        <v>8.93246200542606</v>
      </c>
      <c r="I1304" s="0" t="n">
        <v>0.537614324732234</v>
      </c>
      <c r="T1304" s="0" t="n">
        <v>8.5394</v>
      </c>
      <c r="U1304" s="0" t="n">
        <v>2.8889</v>
      </c>
      <c r="Y1304" s="0" t="n">
        <v>9.19739579580887</v>
      </c>
      <c r="Z1304" s="0" t="n">
        <v>0.264933790382809</v>
      </c>
    </row>
    <row r="1305" customFormat="false" ht="12.75" hidden="false" customHeight="false" outlineLevel="0" collapsed="false">
      <c r="B1305" s="0" t="n">
        <v>18.144</v>
      </c>
      <c r="C1305" s="0" t="n">
        <v>0.054301</v>
      </c>
      <c r="D1305" s="0" t="n">
        <v>411.47</v>
      </c>
      <c r="E1305" s="0" t="n">
        <v>16.644</v>
      </c>
      <c r="F1305" s="0" t="n">
        <v>411.27</v>
      </c>
      <c r="G1305" s="0" t="n">
        <v>0.000132032484742383</v>
      </c>
      <c r="H1305" s="0" t="n">
        <v>8.93246200542606</v>
      </c>
      <c r="I1305" s="0" t="n">
        <v>0.536677601864099</v>
      </c>
      <c r="T1305" s="0" t="n">
        <v>8.5393</v>
      </c>
      <c r="U1305" s="0" t="n">
        <v>2.8889</v>
      </c>
      <c r="Y1305" s="0" t="n">
        <v>9.20802865404007</v>
      </c>
      <c r="Z1305" s="0" t="n">
        <v>0.275566648614007</v>
      </c>
    </row>
    <row r="1306" customFormat="false" ht="12.75" hidden="false" customHeight="false" outlineLevel="0" collapsed="false">
      <c r="B1306" s="0" t="n">
        <v>18.115</v>
      </c>
      <c r="C1306" s="0" t="n">
        <v>0.054301</v>
      </c>
      <c r="D1306" s="0" t="n">
        <v>413.46</v>
      </c>
      <c r="E1306" s="0" t="n">
        <v>16.615</v>
      </c>
      <c r="F1306" s="0" t="n">
        <v>413.26</v>
      </c>
      <c r="G1306" s="0" t="n">
        <v>0.000131396699414412</v>
      </c>
      <c r="H1306" s="0" t="n">
        <v>8.93728900684099</v>
      </c>
      <c r="I1306" s="0" t="n">
        <v>0.537904845431296</v>
      </c>
      <c r="T1306" s="0" t="n">
        <v>8.5393</v>
      </c>
      <c r="U1306" s="0" t="n">
        <v>2.8806</v>
      </c>
      <c r="Y1306" s="0" t="n">
        <v>9.19739579580887</v>
      </c>
      <c r="Z1306" s="0" t="n">
        <v>0.260106788967885</v>
      </c>
    </row>
    <row r="1307" customFormat="false" ht="12.75" hidden="false" customHeight="false" outlineLevel="0" collapsed="false">
      <c r="B1307" s="0" t="n">
        <v>18.112</v>
      </c>
      <c r="C1307" s="0" t="n">
        <v>0.054301</v>
      </c>
      <c r="D1307" s="0" t="n">
        <v>413.46</v>
      </c>
      <c r="E1307" s="0" t="n">
        <v>16.612</v>
      </c>
      <c r="F1307" s="0" t="n">
        <v>413.26</v>
      </c>
      <c r="G1307" s="0" t="n">
        <v>0.000131396699414412</v>
      </c>
      <c r="H1307" s="0" t="n">
        <v>8.93728900684099</v>
      </c>
      <c r="I1307" s="0" t="n">
        <v>0.538001986927582</v>
      </c>
      <c r="T1307" s="0" t="n">
        <v>8.5393</v>
      </c>
      <c r="U1307" s="0" t="n">
        <v>2.8724</v>
      </c>
      <c r="Y1307" s="0" t="n">
        <v>9.19629584495737</v>
      </c>
      <c r="Z1307" s="0" t="n">
        <v>0.259006838116381</v>
      </c>
    </row>
    <row r="1308" customFormat="false" ht="12.75" hidden="false" customHeight="false" outlineLevel="0" collapsed="false">
      <c r="B1308" s="0" t="n">
        <v>18.115</v>
      </c>
      <c r="C1308" s="0" t="n">
        <v>0.054301</v>
      </c>
      <c r="D1308" s="0" t="n">
        <v>411.47</v>
      </c>
      <c r="E1308" s="0" t="n">
        <v>16.615</v>
      </c>
      <c r="F1308" s="0" t="n">
        <v>411.27</v>
      </c>
      <c r="G1308" s="0" t="n">
        <v>0.000132032484742383</v>
      </c>
      <c r="H1308" s="0" t="n">
        <v>8.93246200542606</v>
      </c>
      <c r="I1308" s="0" t="n">
        <v>0.537614324732234</v>
      </c>
      <c r="T1308" s="0" t="n">
        <v>8.5393</v>
      </c>
      <c r="U1308" s="0" t="n">
        <v>2.8642</v>
      </c>
      <c r="Y1308" s="0" t="n">
        <v>9.19739579580887</v>
      </c>
      <c r="Z1308" s="0" t="n">
        <v>0.264933790382809</v>
      </c>
    </row>
    <row r="1309" customFormat="false" ht="12.75" hidden="false" customHeight="false" outlineLevel="0" collapsed="false">
      <c r="B1309" s="0" t="n">
        <v>18.102</v>
      </c>
      <c r="C1309" s="0" t="n">
        <v>0.054713</v>
      </c>
      <c r="D1309" s="0" t="n">
        <v>411.47</v>
      </c>
      <c r="E1309" s="0" t="n">
        <v>16.602</v>
      </c>
      <c r="F1309" s="0" t="n">
        <v>411.27</v>
      </c>
      <c r="G1309" s="0" t="n">
        <v>0.000133034259732049</v>
      </c>
      <c r="H1309" s="0" t="n">
        <v>8.92490330772492</v>
      </c>
      <c r="I1309" s="0" t="n">
        <v>0.53758000889802</v>
      </c>
      <c r="T1309" s="0" t="n">
        <v>8.5394</v>
      </c>
      <c r="U1309" s="0" t="n">
        <v>2.8642</v>
      </c>
      <c r="Y1309" s="0" t="n">
        <v>9.19262934211903</v>
      </c>
      <c r="Z1309" s="0" t="n">
        <v>0.267726034394102</v>
      </c>
    </row>
    <row r="1310" customFormat="false" ht="12.75" hidden="false" customHeight="false" outlineLevel="0" collapsed="false">
      <c r="B1310" s="0" t="n">
        <v>18.115</v>
      </c>
      <c r="C1310" s="0" t="n">
        <v>0.054713</v>
      </c>
      <c r="D1310" s="0" t="n">
        <v>411.47</v>
      </c>
      <c r="E1310" s="0" t="n">
        <v>16.615</v>
      </c>
      <c r="F1310" s="0" t="n">
        <v>411.27</v>
      </c>
      <c r="G1310" s="0" t="n">
        <v>0.000133034259732049</v>
      </c>
      <c r="H1310" s="0" t="n">
        <v>8.92490330772492</v>
      </c>
      <c r="I1310" s="0" t="n">
        <v>0.537159392580495</v>
      </c>
      <c r="T1310" s="0" t="n">
        <v>8.5392</v>
      </c>
      <c r="U1310" s="0" t="n">
        <v>2.856</v>
      </c>
      <c r="Y1310" s="0" t="n">
        <v>9.19739579580887</v>
      </c>
      <c r="Z1310" s="0" t="n">
        <v>0.27249248808395</v>
      </c>
    </row>
    <row r="1311" customFormat="false" ht="12.75" hidden="false" customHeight="false" outlineLevel="0" collapsed="false">
      <c r="B1311" s="0" t="n">
        <v>18.115</v>
      </c>
      <c r="C1311" s="0" t="n">
        <v>0.054713</v>
      </c>
      <c r="D1311" s="0" t="n">
        <v>411.47</v>
      </c>
      <c r="E1311" s="0" t="n">
        <v>16.615</v>
      </c>
      <c r="F1311" s="0" t="n">
        <v>411.27</v>
      </c>
      <c r="G1311" s="0" t="n">
        <v>0.000133034259732049</v>
      </c>
      <c r="H1311" s="0" t="n">
        <v>8.92490330772492</v>
      </c>
      <c r="I1311" s="0" t="n">
        <v>0.537159392580495</v>
      </c>
      <c r="T1311" s="0" t="n">
        <v>8.5394</v>
      </c>
      <c r="U1311" s="0" t="n">
        <v>2.8397</v>
      </c>
      <c r="Y1311" s="0" t="n">
        <v>9.19739579580887</v>
      </c>
      <c r="Z1311" s="0" t="n">
        <v>0.27249248808395</v>
      </c>
    </row>
    <row r="1312" customFormat="false" ht="12.75" hidden="false" customHeight="false" outlineLevel="0" collapsed="false">
      <c r="B1312" s="0" t="n">
        <v>18.102</v>
      </c>
      <c r="C1312" s="0" t="n">
        <v>0.054713</v>
      </c>
      <c r="D1312" s="0" t="n">
        <v>411.47</v>
      </c>
      <c r="E1312" s="0" t="n">
        <v>16.602</v>
      </c>
      <c r="F1312" s="0" t="n">
        <v>411.27</v>
      </c>
      <c r="G1312" s="0" t="n">
        <v>0.000133034259732049</v>
      </c>
      <c r="H1312" s="0" t="n">
        <v>8.92490330772492</v>
      </c>
      <c r="I1312" s="0" t="n">
        <v>0.53758000889802</v>
      </c>
      <c r="T1312" s="0" t="n">
        <v>8.5393</v>
      </c>
      <c r="U1312" s="0" t="n">
        <v>2.8316</v>
      </c>
      <c r="Y1312" s="0" t="n">
        <v>9.19262934211903</v>
      </c>
      <c r="Z1312" s="0" t="n">
        <v>0.267726034394102</v>
      </c>
    </row>
    <row r="1313" customFormat="false" ht="12.75" hidden="false" customHeight="false" outlineLevel="0" collapsed="false">
      <c r="B1313" s="0" t="n">
        <v>18.083</v>
      </c>
      <c r="C1313" s="0" t="n">
        <v>0.054713</v>
      </c>
      <c r="D1313" s="0" t="n">
        <v>411.47</v>
      </c>
      <c r="E1313" s="0" t="n">
        <v>16.583</v>
      </c>
      <c r="F1313" s="0" t="n">
        <v>411.27</v>
      </c>
      <c r="G1313" s="0" t="n">
        <v>0.000133034259732049</v>
      </c>
      <c r="H1313" s="0" t="n">
        <v>8.92490330772492</v>
      </c>
      <c r="I1313" s="0" t="n">
        <v>0.538195942092801</v>
      </c>
      <c r="T1313" s="0" t="n">
        <v>8.5393</v>
      </c>
      <c r="U1313" s="0" t="n">
        <v>2.8316</v>
      </c>
      <c r="Y1313" s="0" t="n">
        <v>9.18566298672617</v>
      </c>
      <c r="Z1313" s="0" t="n">
        <v>0.260759679001245</v>
      </c>
    </row>
    <row r="1314" customFormat="false" ht="12.75" hidden="false" customHeight="false" outlineLevel="0" collapsed="false">
      <c r="B1314" s="0" t="n">
        <v>18.102</v>
      </c>
      <c r="C1314" s="0" t="n">
        <v>0.054713</v>
      </c>
      <c r="D1314" s="0" t="n">
        <v>411.47</v>
      </c>
      <c r="E1314" s="0" t="n">
        <v>16.602</v>
      </c>
      <c r="F1314" s="0" t="n">
        <v>411.27</v>
      </c>
      <c r="G1314" s="0" t="n">
        <v>0.000133034259732049</v>
      </c>
      <c r="H1314" s="0" t="n">
        <v>8.92490330772492</v>
      </c>
      <c r="I1314" s="0" t="n">
        <v>0.53758000889802</v>
      </c>
      <c r="T1314" s="0" t="n">
        <v>8.5394</v>
      </c>
      <c r="U1314" s="0" t="n">
        <v>2.8235</v>
      </c>
      <c r="Y1314" s="0" t="n">
        <v>9.19262934211903</v>
      </c>
      <c r="Z1314" s="0" t="n">
        <v>0.267726034394102</v>
      </c>
    </row>
    <row r="1315" customFormat="false" ht="12.75" hidden="false" customHeight="false" outlineLevel="0" collapsed="false">
      <c r="B1315" s="0" t="n">
        <v>18.083</v>
      </c>
      <c r="C1315" s="0" t="n">
        <v>0.054713</v>
      </c>
      <c r="D1315" s="0" t="n">
        <v>411.47</v>
      </c>
      <c r="E1315" s="0" t="n">
        <v>16.583</v>
      </c>
      <c r="F1315" s="0" t="n">
        <v>411.27</v>
      </c>
      <c r="G1315" s="0" t="n">
        <v>0.000133034259732049</v>
      </c>
      <c r="H1315" s="0" t="n">
        <v>8.92490330772492</v>
      </c>
      <c r="I1315" s="0" t="n">
        <v>0.538195942092801</v>
      </c>
      <c r="T1315" s="0" t="n">
        <v>8.5394</v>
      </c>
      <c r="U1315" s="0" t="n">
        <v>2.8154</v>
      </c>
      <c r="Y1315" s="0" t="n">
        <v>9.18566298672617</v>
      </c>
      <c r="Z1315" s="0" t="n">
        <v>0.260759679001245</v>
      </c>
    </row>
    <row r="1316" customFormat="false" ht="12.75" hidden="false" customHeight="false" outlineLevel="0" collapsed="false">
      <c r="B1316" s="0" t="n">
        <v>18.092</v>
      </c>
      <c r="C1316" s="0" t="n">
        <v>0.054713</v>
      </c>
      <c r="D1316" s="0" t="n">
        <v>411.47</v>
      </c>
      <c r="E1316" s="0" t="n">
        <v>16.592</v>
      </c>
      <c r="F1316" s="0" t="n">
        <v>411.27</v>
      </c>
      <c r="G1316" s="0" t="n">
        <v>0.000133034259732049</v>
      </c>
      <c r="H1316" s="0" t="n">
        <v>8.92490330772492</v>
      </c>
      <c r="I1316" s="0" t="n">
        <v>0.537904008421223</v>
      </c>
      <c r="T1316" s="0" t="n">
        <v>8.5394</v>
      </c>
      <c r="U1316" s="0" t="n">
        <v>2.8154</v>
      </c>
      <c r="Y1316" s="0" t="n">
        <v>9.18896283928068</v>
      </c>
      <c r="Z1316" s="0" t="n">
        <v>0.264059531555755</v>
      </c>
    </row>
    <row r="1317" customFormat="false" ht="12.75" hidden="false" customHeight="false" outlineLevel="0" collapsed="false">
      <c r="B1317" s="0" t="n">
        <v>18.083</v>
      </c>
      <c r="C1317" s="0" t="n">
        <v>0.055126</v>
      </c>
      <c r="D1317" s="0" t="n">
        <v>411.47</v>
      </c>
      <c r="E1317" s="0" t="n">
        <v>16.583</v>
      </c>
      <c r="F1317" s="0" t="n">
        <v>411.27</v>
      </c>
      <c r="G1317" s="0" t="n">
        <v>0.000134038466214409</v>
      </c>
      <c r="H1317" s="0" t="n">
        <v>8.91738317516217</v>
      </c>
      <c r="I1317" s="0" t="n">
        <v>0.537742457647119</v>
      </c>
      <c r="T1317" s="0" t="n">
        <v>8.5397</v>
      </c>
      <c r="U1317" s="0" t="n">
        <v>2.8154</v>
      </c>
      <c r="Y1317" s="0" t="n">
        <v>9.18566298672617</v>
      </c>
      <c r="Z1317" s="0" t="n">
        <v>0.268279811564002</v>
      </c>
    </row>
    <row r="1318" customFormat="false" ht="12.75" hidden="false" customHeight="false" outlineLevel="0" collapsed="false">
      <c r="B1318" s="0" t="n">
        <v>18.051</v>
      </c>
      <c r="C1318" s="0" t="n">
        <v>0.055126</v>
      </c>
      <c r="D1318" s="0" t="n">
        <v>411.47</v>
      </c>
      <c r="E1318" s="0" t="n">
        <v>16.551</v>
      </c>
      <c r="F1318" s="0" t="n">
        <v>411.27</v>
      </c>
      <c r="G1318" s="0" t="n">
        <v>0.000134038466214409</v>
      </c>
      <c r="H1318" s="0" t="n">
        <v>8.91738317516217</v>
      </c>
      <c r="I1318" s="0" t="n">
        <v>0.538782138551276</v>
      </c>
      <c r="T1318" s="0" t="n">
        <v>8.5393</v>
      </c>
      <c r="U1318" s="0" t="n">
        <v>2.8073</v>
      </c>
      <c r="Y1318" s="0" t="n">
        <v>9.17393017764347</v>
      </c>
      <c r="Z1318" s="0" t="n">
        <v>0.2565470024813</v>
      </c>
    </row>
    <row r="1319" customFormat="false" ht="12.75" hidden="false" customHeight="false" outlineLevel="0" collapsed="false">
      <c r="B1319" s="0" t="n">
        <v>18.112</v>
      </c>
      <c r="C1319" s="0" t="n">
        <v>0.055126</v>
      </c>
      <c r="D1319" s="0" t="n">
        <v>411.47</v>
      </c>
      <c r="E1319" s="0" t="n">
        <v>16.612</v>
      </c>
      <c r="F1319" s="0" t="n">
        <v>411.27</v>
      </c>
      <c r="G1319" s="0" t="n">
        <v>0.000134038466214409</v>
      </c>
      <c r="H1319" s="0" t="n">
        <v>8.91738317516217</v>
      </c>
      <c r="I1319" s="0" t="n">
        <v>0.5368037066676</v>
      </c>
      <c r="T1319" s="0" t="n">
        <v>8.5394</v>
      </c>
      <c r="U1319" s="0" t="n">
        <v>2.8073</v>
      </c>
      <c r="Y1319" s="0" t="n">
        <v>9.19629584495737</v>
      </c>
      <c r="Z1319" s="0" t="n">
        <v>0.278912669795202</v>
      </c>
    </row>
    <row r="1320" customFormat="false" ht="12.75" hidden="false" customHeight="false" outlineLevel="0" collapsed="false">
      <c r="B1320" s="0" t="n">
        <v>18.073</v>
      </c>
      <c r="C1320" s="0" t="n">
        <v>0.055126</v>
      </c>
      <c r="D1320" s="0" t="n">
        <v>411.47</v>
      </c>
      <c r="E1320" s="0" t="n">
        <v>16.573</v>
      </c>
      <c r="F1320" s="0" t="n">
        <v>411.27</v>
      </c>
      <c r="G1320" s="0" t="n">
        <v>0.000134038466214409</v>
      </c>
      <c r="H1320" s="0" t="n">
        <v>8.91738317516217</v>
      </c>
      <c r="I1320" s="0" t="n">
        <v>0.538066926637432</v>
      </c>
      <c r="T1320" s="0" t="n">
        <v>8.5393</v>
      </c>
      <c r="U1320" s="0" t="n">
        <v>2.8073</v>
      </c>
      <c r="Y1320" s="0" t="n">
        <v>9.18199648388783</v>
      </c>
      <c r="Z1320" s="0" t="n">
        <v>0.264613308725659</v>
      </c>
    </row>
    <row r="1321" customFormat="false" ht="12.75" hidden="false" customHeight="false" outlineLevel="0" collapsed="false">
      <c r="B1321" s="0" t="n">
        <v>18.08</v>
      </c>
      <c r="C1321" s="0" t="n">
        <v>0.055126</v>
      </c>
      <c r="D1321" s="0" t="n">
        <v>411.47</v>
      </c>
      <c r="E1321" s="0" t="n">
        <v>16.58</v>
      </c>
      <c r="F1321" s="0" t="n">
        <v>411.27</v>
      </c>
      <c r="G1321" s="0" t="n">
        <v>0.000134038466214409</v>
      </c>
      <c r="H1321" s="0" t="n">
        <v>8.91738317516217</v>
      </c>
      <c r="I1321" s="0" t="n">
        <v>0.537839757247417</v>
      </c>
      <c r="T1321" s="0" t="n">
        <v>8.5394</v>
      </c>
      <c r="U1321" s="0" t="n">
        <v>2.8235</v>
      </c>
      <c r="Y1321" s="0" t="n">
        <v>9.18456303587466</v>
      </c>
      <c r="Z1321" s="0" t="n">
        <v>0.267179860712497</v>
      </c>
    </row>
    <row r="1322" customFormat="false" ht="12.75" hidden="false" customHeight="false" outlineLevel="0" collapsed="false">
      <c r="B1322" s="0" t="n">
        <v>18.051</v>
      </c>
      <c r="C1322" s="0" t="n">
        <v>0.055126</v>
      </c>
      <c r="D1322" s="0" t="n">
        <v>411.47</v>
      </c>
      <c r="E1322" s="0" t="n">
        <v>16.551</v>
      </c>
      <c r="F1322" s="0" t="n">
        <v>411.27</v>
      </c>
      <c r="G1322" s="0" t="n">
        <v>0.000134038466214409</v>
      </c>
      <c r="H1322" s="0" t="n">
        <v>8.91738317516217</v>
      </c>
      <c r="I1322" s="0" t="n">
        <v>0.538782138551276</v>
      </c>
      <c r="T1322" s="0" t="n">
        <v>8.5394</v>
      </c>
      <c r="U1322" s="0" t="n">
        <v>2.8397</v>
      </c>
      <c r="Y1322" s="0" t="n">
        <v>9.17393017764347</v>
      </c>
      <c r="Z1322" s="0" t="n">
        <v>0.2565470024813</v>
      </c>
    </row>
    <row r="1323" customFormat="false" ht="12.75" hidden="false" customHeight="false" outlineLevel="0" collapsed="false">
      <c r="B1323" s="0" t="n">
        <v>18.07</v>
      </c>
      <c r="C1323" s="0" t="n">
        <v>0.055126</v>
      </c>
      <c r="D1323" s="0" t="n">
        <v>411.47</v>
      </c>
      <c r="E1323" s="0" t="n">
        <v>16.57</v>
      </c>
      <c r="F1323" s="0" t="n">
        <v>411.27</v>
      </c>
      <c r="G1323" s="0" t="n">
        <v>0.000134038466214409</v>
      </c>
      <c r="H1323" s="0" t="n">
        <v>8.91738317516217</v>
      </c>
      <c r="I1323" s="0" t="n">
        <v>0.538164343703209</v>
      </c>
      <c r="T1323" s="0" t="n">
        <v>8.5393</v>
      </c>
      <c r="U1323" s="0" t="n">
        <v>2.8642</v>
      </c>
      <c r="Y1323" s="0" t="n">
        <v>9.18089653303632</v>
      </c>
      <c r="Z1323" s="0" t="n">
        <v>0.263513357874155</v>
      </c>
    </row>
    <row r="1324" customFormat="false" ht="12.75" hidden="false" customHeight="false" outlineLevel="0" collapsed="false">
      <c r="B1324" s="0" t="n">
        <v>18.061</v>
      </c>
      <c r="C1324" s="0" t="n">
        <v>0.055126</v>
      </c>
      <c r="D1324" s="0" t="n">
        <v>411.47</v>
      </c>
      <c r="E1324" s="0" t="n">
        <v>16.561</v>
      </c>
      <c r="F1324" s="0" t="n">
        <v>411.27</v>
      </c>
      <c r="G1324" s="0" t="n">
        <v>0.000134038466214409</v>
      </c>
      <c r="H1324" s="0" t="n">
        <v>8.91738317516217</v>
      </c>
      <c r="I1324" s="0" t="n">
        <v>0.53845680666398</v>
      </c>
      <c r="T1324" s="0" t="n">
        <v>8.5392</v>
      </c>
      <c r="U1324" s="0" t="n">
        <v>2.8889</v>
      </c>
      <c r="Y1324" s="0" t="n">
        <v>9.17759668048181</v>
      </c>
      <c r="Z1324" s="0" t="n">
        <v>0.260213505319644</v>
      </c>
    </row>
    <row r="1325" customFormat="false" ht="12.75" hidden="false" customHeight="false" outlineLevel="0" collapsed="false">
      <c r="B1325" s="0" t="n">
        <v>18.058</v>
      </c>
      <c r="C1325" s="0" t="n">
        <v>0.055126</v>
      </c>
      <c r="D1325" s="0" t="n">
        <v>411.47</v>
      </c>
      <c r="E1325" s="0" t="n">
        <v>16.558</v>
      </c>
      <c r="F1325" s="0" t="n">
        <v>411.27</v>
      </c>
      <c r="G1325" s="0" t="n">
        <v>0.000134038466214409</v>
      </c>
      <c r="H1325" s="0" t="n">
        <v>8.91738317516217</v>
      </c>
      <c r="I1325" s="0" t="n">
        <v>0.53855436496933</v>
      </c>
      <c r="T1325" s="0" t="n">
        <v>8.5394</v>
      </c>
      <c r="U1325" s="0" t="n">
        <v>2.9138</v>
      </c>
      <c r="Y1325" s="0" t="n">
        <v>9.17649672963031</v>
      </c>
      <c r="Z1325" s="0" t="n">
        <v>0.259113554468142</v>
      </c>
    </row>
    <row r="1326" customFormat="false" ht="12.75" hidden="false" customHeight="false" outlineLevel="0" collapsed="false">
      <c r="B1326" s="0" t="n">
        <v>18.061</v>
      </c>
      <c r="C1326" s="0" t="n">
        <v>0.055126</v>
      </c>
      <c r="D1326" s="0" t="n">
        <v>411.47</v>
      </c>
      <c r="E1326" s="0" t="n">
        <v>16.561</v>
      </c>
      <c r="F1326" s="0" t="n">
        <v>411.27</v>
      </c>
      <c r="G1326" s="0" t="n">
        <v>0.000134038466214409</v>
      </c>
      <c r="H1326" s="0" t="n">
        <v>8.91738317516217</v>
      </c>
      <c r="I1326" s="0" t="n">
        <v>0.53845680666398</v>
      </c>
      <c r="T1326" s="0" t="n">
        <v>8.5394</v>
      </c>
      <c r="U1326" s="0" t="n">
        <v>2.939</v>
      </c>
      <c r="Y1326" s="0" t="n">
        <v>9.17759668048181</v>
      </c>
      <c r="Z1326" s="0" t="n">
        <v>0.260213505319644</v>
      </c>
    </row>
    <row r="1327" customFormat="false" ht="12.75" hidden="false" customHeight="false" outlineLevel="0" collapsed="false">
      <c r="B1327" s="0" t="n">
        <v>18.051</v>
      </c>
      <c r="C1327" s="0" t="n">
        <v>0.055126</v>
      </c>
      <c r="D1327" s="0" t="n">
        <v>411.47</v>
      </c>
      <c r="E1327" s="0" t="n">
        <v>16.551</v>
      </c>
      <c r="F1327" s="0" t="n">
        <v>411.27</v>
      </c>
      <c r="G1327" s="0" t="n">
        <v>0.000134038466214409</v>
      </c>
      <c r="H1327" s="0" t="n">
        <v>8.91738317516217</v>
      </c>
      <c r="I1327" s="0" t="n">
        <v>0.538782138551276</v>
      </c>
      <c r="T1327" s="0" t="n">
        <v>8.5395</v>
      </c>
      <c r="U1327" s="0" t="n">
        <v>2.9643</v>
      </c>
      <c r="Y1327" s="0" t="n">
        <v>9.17393017764347</v>
      </c>
      <c r="Z1327" s="0" t="n">
        <v>0.2565470024813</v>
      </c>
    </row>
    <row r="1328" customFormat="false" ht="12.75" hidden="false" customHeight="false" outlineLevel="0" collapsed="false">
      <c r="B1328" s="0" t="n">
        <v>18.058</v>
      </c>
      <c r="C1328" s="0" t="n">
        <v>0.055126</v>
      </c>
      <c r="D1328" s="0" t="n">
        <v>409.48</v>
      </c>
      <c r="E1328" s="0" t="n">
        <v>16.558</v>
      </c>
      <c r="F1328" s="0" t="n">
        <v>409.28</v>
      </c>
      <c r="G1328" s="0" t="n">
        <v>0.000134690187646599</v>
      </c>
      <c r="H1328" s="0" t="n">
        <v>8.91253276074282</v>
      </c>
      <c r="I1328" s="0" t="n">
        <v>0.538261430169273</v>
      </c>
      <c r="T1328" s="0" t="n">
        <v>8.5393</v>
      </c>
      <c r="U1328" s="0" t="n">
        <v>2.9813</v>
      </c>
      <c r="Y1328" s="0" t="n">
        <v>9.17649672963031</v>
      </c>
      <c r="Z1328" s="0" t="n">
        <v>0.26396396888749</v>
      </c>
    </row>
    <row r="1329" customFormat="false" ht="12.75" hidden="false" customHeight="false" outlineLevel="0" collapsed="false">
      <c r="B1329" s="0" t="n">
        <v>18.029</v>
      </c>
      <c r="C1329" s="0" t="n">
        <v>0.055126</v>
      </c>
      <c r="D1329" s="0" t="n">
        <v>411.47</v>
      </c>
      <c r="E1329" s="0" t="n">
        <v>16.529</v>
      </c>
      <c r="F1329" s="0" t="n">
        <v>411.27</v>
      </c>
      <c r="G1329" s="0" t="n">
        <v>0.000134038466214409</v>
      </c>
      <c r="H1329" s="0" t="n">
        <v>8.91738317516217</v>
      </c>
      <c r="I1329" s="0" t="n">
        <v>0.539499254350667</v>
      </c>
      <c r="T1329" s="0" t="n">
        <v>8.5396</v>
      </c>
      <c r="U1329" s="0" t="n">
        <v>3.007</v>
      </c>
      <c r="Y1329" s="0" t="n">
        <v>9.16586387139911</v>
      </c>
      <c r="Z1329" s="0" t="n">
        <v>0.248480696236941</v>
      </c>
    </row>
    <row r="1330" customFormat="false" ht="12.75" hidden="false" customHeight="false" outlineLevel="0" collapsed="false">
      <c r="B1330" s="0" t="n">
        <v>18.038</v>
      </c>
      <c r="C1330" s="0" t="n">
        <v>0.055126</v>
      </c>
      <c r="D1330" s="0" t="n">
        <v>411.47</v>
      </c>
      <c r="E1330" s="0" t="n">
        <v>16.538</v>
      </c>
      <c r="F1330" s="0" t="n">
        <v>411.27</v>
      </c>
      <c r="G1330" s="0" t="n">
        <v>0.000134038466214409</v>
      </c>
      <c r="H1330" s="0" t="n">
        <v>8.91738317516217</v>
      </c>
      <c r="I1330" s="0" t="n">
        <v>0.539205658190964</v>
      </c>
      <c r="T1330" s="0" t="n">
        <v>8.5394</v>
      </c>
      <c r="U1330" s="0" t="n">
        <v>3.0157</v>
      </c>
      <c r="Y1330" s="0" t="n">
        <v>9.16916372395362</v>
      </c>
      <c r="Z1330" s="0" t="n">
        <v>0.251780548791452</v>
      </c>
    </row>
    <row r="1331" customFormat="false" ht="12.75" hidden="false" customHeight="false" outlineLevel="0" collapsed="false">
      <c r="B1331" s="0" t="n">
        <v>18.041</v>
      </c>
      <c r="C1331" s="0" t="n">
        <v>0.055126</v>
      </c>
      <c r="D1331" s="0" t="n">
        <v>411.47</v>
      </c>
      <c r="E1331" s="0" t="n">
        <v>16.541</v>
      </c>
      <c r="F1331" s="0" t="n">
        <v>411.27</v>
      </c>
      <c r="G1331" s="0" t="n">
        <v>0.000134038466214409</v>
      </c>
      <c r="H1331" s="0" t="n">
        <v>8.91738317516217</v>
      </c>
      <c r="I1331" s="0" t="n">
        <v>0.539107863802803</v>
      </c>
      <c r="T1331" s="0" t="n">
        <v>8.5395</v>
      </c>
      <c r="U1331" s="0" t="n">
        <v>3.0243</v>
      </c>
      <c r="Y1331" s="0" t="n">
        <v>9.17026367480512</v>
      </c>
      <c r="Z1331" s="0" t="n">
        <v>0.252880499642954</v>
      </c>
    </row>
    <row r="1332" customFormat="false" ht="12.75" hidden="false" customHeight="false" outlineLevel="0" collapsed="false">
      <c r="B1332" s="0" t="n">
        <v>18.038</v>
      </c>
      <c r="C1332" s="0" t="n">
        <v>0.05554</v>
      </c>
      <c r="D1332" s="0" t="n">
        <v>411.47</v>
      </c>
      <c r="E1332" s="0" t="n">
        <v>16.538</v>
      </c>
      <c r="F1332" s="0" t="n">
        <v>411.27</v>
      </c>
      <c r="G1332" s="0" t="n">
        <v>0.000135045104189462</v>
      </c>
      <c r="H1332" s="0" t="n">
        <v>8.90990116794772</v>
      </c>
      <c r="I1332" s="0" t="n">
        <v>0.538753245129261</v>
      </c>
      <c r="T1332" s="0" t="n">
        <v>8.5394</v>
      </c>
      <c r="U1332" s="0" t="n">
        <v>3.033</v>
      </c>
      <c r="Y1332" s="0" t="n">
        <v>9.16916372395362</v>
      </c>
      <c r="Z1332" s="0" t="n">
        <v>0.259262556005901</v>
      </c>
    </row>
    <row r="1333" customFormat="false" ht="12.75" hidden="false" customHeight="false" outlineLevel="0" collapsed="false">
      <c r="B1333" s="0" t="n">
        <v>18.041</v>
      </c>
      <c r="C1333" s="0" t="n">
        <v>0.055126</v>
      </c>
      <c r="D1333" s="0" t="n">
        <v>411.47</v>
      </c>
      <c r="E1333" s="0" t="n">
        <v>16.541</v>
      </c>
      <c r="F1333" s="0" t="n">
        <v>411.27</v>
      </c>
      <c r="G1333" s="0" t="n">
        <v>0.000134038466214409</v>
      </c>
      <c r="H1333" s="0" t="n">
        <v>8.91738317516217</v>
      </c>
      <c r="I1333" s="0" t="n">
        <v>0.539107863802803</v>
      </c>
      <c r="T1333" s="0" t="n">
        <v>8.5394</v>
      </c>
      <c r="U1333" s="0" t="n">
        <v>3.0417</v>
      </c>
      <c r="Y1333" s="0" t="n">
        <v>9.17026367480512</v>
      </c>
      <c r="Z1333" s="0" t="n">
        <v>0.252880499642954</v>
      </c>
    </row>
    <row r="1334" customFormat="false" ht="12.75" hidden="false" customHeight="false" outlineLevel="0" collapsed="false">
      <c r="B1334" s="0" t="n">
        <v>18.029</v>
      </c>
      <c r="C1334" s="0" t="n">
        <v>0.055126</v>
      </c>
      <c r="D1334" s="0" t="n">
        <v>411.47</v>
      </c>
      <c r="E1334" s="0" t="n">
        <v>16.529</v>
      </c>
      <c r="F1334" s="0" t="n">
        <v>411.27</v>
      </c>
      <c r="G1334" s="0" t="n">
        <v>0.000134038466214409</v>
      </c>
      <c r="H1334" s="0" t="n">
        <v>8.91738317516217</v>
      </c>
      <c r="I1334" s="0" t="n">
        <v>0.539499254350667</v>
      </c>
      <c r="T1334" s="0" t="n">
        <v>8.5393</v>
      </c>
      <c r="U1334" s="0" t="n">
        <v>3.0504</v>
      </c>
      <c r="Y1334" s="0" t="n">
        <v>9.16586387139911</v>
      </c>
      <c r="Z1334" s="0" t="n">
        <v>0.248480696236941</v>
      </c>
    </row>
    <row r="1335" customFormat="false" ht="12.75" hidden="false" customHeight="false" outlineLevel="0" collapsed="false">
      <c r="B1335" s="0" t="n">
        <v>18.038</v>
      </c>
      <c r="C1335" s="0" t="n">
        <v>0.05554</v>
      </c>
      <c r="D1335" s="0" t="n">
        <v>411.47</v>
      </c>
      <c r="E1335" s="0" t="n">
        <v>16.538</v>
      </c>
      <c r="F1335" s="0" t="n">
        <v>411.27</v>
      </c>
      <c r="G1335" s="0" t="n">
        <v>0.000135045104189462</v>
      </c>
      <c r="H1335" s="0" t="n">
        <v>8.90990116794772</v>
      </c>
      <c r="I1335" s="0" t="n">
        <v>0.538753245129261</v>
      </c>
      <c r="T1335" s="0" t="n">
        <v>8.5394</v>
      </c>
      <c r="U1335" s="0" t="n">
        <v>3.0504</v>
      </c>
      <c r="Y1335" s="0" t="n">
        <v>9.16916372395362</v>
      </c>
      <c r="Z1335" s="0" t="n">
        <v>0.259262556005901</v>
      </c>
    </row>
    <row r="1336" customFormat="false" ht="12.75" hidden="false" customHeight="false" outlineLevel="0" collapsed="false">
      <c r="B1336" s="0" t="n">
        <v>18.009</v>
      </c>
      <c r="C1336" s="0" t="n">
        <v>0.055126</v>
      </c>
      <c r="D1336" s="0" t="n">
        <v>411.47</v>
      </c>
      <c r="E1336" s="0" t="n">
        <v>16.509</v>
      </c>
      <c r="F1336" s="0" t="n">
        <v>411.27</v>
      </c>
      <c r="G1336" s="0" t="n">
        <v>0.000134038466214409</v>
      </c>
      <c r="H1336" s="0" t="n">
        <v>8.91738317516217</v>
      </c>
      <c r="I1336" s="0" t="n">
        <v>0.540152836341521</v>
      </c>
      <c r="T1336" s="0" t="n">
        <v>8.5394</v>
      </c>
      <c r="U1336" s="0" t="n">
        <v>3.0591</v>
      </c>
      <c r="Y1336" s="0" t="n">
        <v>9.15853086572242</v>
      </c>
      <c r="Z1336" s="0" t="n">
        <v>0.241147690560252</v>
      </c>
    </row>
    <row r="1337" customFormat="false" ht="12.75" hidden="false" customHeight="false" outlineLevel="0" collapsed="false">
      <c r="B1337" s="0" t="n">
        <v>18.026</v>
      </c>
      <c r="C1337" s="0" t="n">
        <v>0.05554</v>
      </c>
      <c r="D1337" s="0" t="n">
        <v>411.47</v>
      </c>
      <c r="E1337" s="0" t="n">
        <v>16.526</v>
      </c>
      <c r="F1337" s="0" t="n">
        <v>411.27</v>
      </c>
      <c r="G1337" s="0" t="n">
        <v>0.000135045104189462</v>
      </c>
      <c r="H1337" s="0" t="n">
        <v>8.90990116794772</v>
      </c>
      <c r="I1337" s="0" t="n">
        <v>0.53914444922835</v>
      </c>
      <c r="T1337" s="0" t="n">
        <v>8.5393</v>
      </c>
      <c r="U1337" s="0" t="n">
        <v>3.0679</v>
      </c>
      <c r="Y1337" s="0" t="n">
        <v>9.1647639205476</v>
      </c>
      <c r="Z1337" s="0" t="n">
        <v>0.254862752599886</v>
      </c>
    </row>
    <row r="1338" customFormat="false" ht="12.75" hidden="false" customHeight="false" outlineLevel="0" collapsed="false">
      <c r="B1338" s="0" t="n">
        <v>18.019</v>
      </c>
      <c r="C1338" s="0" t="n">
        <v>0.05554</v>
      </c>
      <c r="D1338" s="0" t="n">
        <v>411.47</v>
      </c>
      <c r="E1338" s="0" t="n">
        <v>16.519</v>
      </c>
      <c r="F1338" s="0" t="n">
        <v>411.27</v>
      </c>
      <c r="G1338" s="0" t="n">
        <v>0.000135045104189462</v>
      </c>
      <c r="H1338" s="0" t="n">
        <v>8.90990116794772</v>
      </c>
      <c r="I1338" s="0" t="n">
        <v>0.539372914095752</v>
      </c>
      <c r="T1338" s="0" t="n">
        <v>8.5394</v>
      </c>
      <c r="U1338" s="0" t="n">
        <v>3.0679</v>
      </c>
      <c r="Y1338" s="0" t="n">
        <v>9.16219736856076</v>
      </c>
      <c r="Z1338" s="0" t="n">
        <v>0.252296200613044</v>
      </c>
    </row>
    <row r="1339" customFormat="false" ht="12.75" hidden="false" customHeight="false" outlineLevel="0" collapsed="false">
      <c r="B1339" s="0" t="n">
        <v>18.016</v>
      </c>
      <c r="C1339" s="0" t="n">
        <v>0.05554</v>
      </c>
      <c r="D1339" s="0" t="n">
        <v>411.47</v>
      </c>
      <c r="E1339" s="0" t="n">
        <v>16.516</v>
      </c>
      <c r="F1339" s="0" t="n">
        <v>411.27</v>
      </c>
      <c r="G1339" s="0" t="n">
        <v>0.000135045104189462</v>
      </c>
      <c r="H1339" s="0" t="n">
        <v>8.90990116794772</v>
      </c>
      <c r="I1339" s="0" t="n">
        <v>0.539470886894388</v>
      </c>
      <c r="T1339" s="0" t="n">
        <v>8.5394</v>
      </c>
      <c r="U1339" s="0" t="n">
        <v>3.0679</v>
      </c>
      <c r="Y1339" s="0" t="n">
        <v>9.16109741770926</v>
      </c>
      <c r="Z1339" s="0" t="n">
        <v>0.25119624976154</v>
      </c>
    </row>
    <row r="1340" customFormat="false" ht="12.75" hidden="false" customHeight="false" outlineLevel="0" collapsed="false">
      <c r="B1340" s="0" t="n">
        <v>18.019</v>
      </c>
      <c r="C1340" s="0" t="n">
        <v>0.05554</v>
      </c>
      <c r="D1340" s="0" t="n">
        <v>411.47</v>
      </c>
      <c r="E1340" s="0" t="n">
        <v>16.519</v>
      </c>
      <c r="F1340" s="0" t="n">
        <v>411.27</v>
      </c>
      <c r="G1340" s="0" t="n">
        <v>0.000135045104189462</v>
      </c>
      <c r="H1340" s="0" t="n">
        <v>8.90990116794772</v>
      </c>
      <c r="I1340" s="0" t="n">
        <v>0.539372914095752</v>
      </c>
      <c r="T1340" s="0" t="n">
        <v>8.5393</v>
      </c>
      <c r="U1340" s="0" t="n">
        <v>3.0679</v>
      </c>
      <c r="Y1340" s="0" t="n">
        <v>9.16219736856076</v>
      </c>
      <c r="Z1340" s="0" t="n">
        <v>0.252296200613044</v>
      </c>
    </row>
    <row r="1341" customFormat="false" ht="12.75" hidden="false" customHeight="false" outlineLevel="0" collapsed="false">
      <c r="B1341" s="0" t="n">
        <v>18.029</v>
      </c>
      <c r="C1341" s="0" t="n">
        <v>0.05554</v>
      </c>
      <c r="D1341" s="0" t="n">
        <v>411.47</v>
      </c>
      <c r="E1341" s="0" t="n">
        <v>16.529</v>
      </c>
      <c r="F1341" s="0" t="n">
        <v>411.27</v>
      </c>
      <c r="G1341" s="0" t="n">
        <v>0.000135045104189462</v>
      </c>
      <c r="H1341" s="0" t="n">
        <v>8.90990116794772</v>
      </c>
      <c r="I1341" s="0" t="n">
        <v>0.53904659495116</v>
      </c>
      <c r="T1341" s="0" t="n">
        <v>8.5392</v>
      </c>
      <c r="U1341" s="0" t="n">
        <v>3.0679</v>
      </c>
      <c r="Y1341" s="0" t="n">
        <v>9.16586387139911</v>
      </c>
      <c r="Z1341" s="0" t="n">
        <v>0.25596270345139</v>
      </c>
    </row>
    <row r="1342" customFormat="false" ht="12.75" hidden="false" customHeight="false" outlineLevel="0" collapsed="false">
      <c r="B1342" s="0" t="n">
        <v>18.016</v>
      </c>
      <c r="C1342" s="0" t="n">
        <v>0.05554</v>
      </c>
      <c r="D1342" s="0" t="n">
        <v>411.47</v>
      </c>
      <c r="E1342" s="0" t="n">
        <v>16.516</v>
      </c>
      <c r="F1342" s="0" t="n">
        <v>411.27</v>
      </c>
      <c r="G1342" s="0" t="n">
        <v>0.000135045104189462</v>
      </c>
      <c r="H1342" s="0" t="n">
        <v>8.90990116794772</v>
      </c>
      <c r="I1342" s="0" t="n">
        <v>0.539470886894388</v>
      </c>
      <c r="T1342" s="0" t="n">
        <v>8.5396</v>
      </c>
      <c r="U1342" s="0" t="n">
        <v>3.0591</v>
      </c>
      <c r="Y1342" s="0" t="n">
        <v>9.16109741770926</v>
      </c>
      <c r="Z1342" s="0" t="n">
        <v>0.25119624976154</v>
      </c>
    </row>
    <row r="1343" customFormat="false" ht="12.75" hidden="false" customHeight="false" outlineLevel="0" collapsed="false">
      <c r="B1343" s="0" t="n">
        <v>18.009</v>
      </c>
      <c r="C1343" s="0" t="n">
        <v>0.05554</v>
      </c>
      <c r="D1343" s="0" t="n">
        <v>411.47</v>
      </c>
      <c r="E1343" s="0" t="n">
        <v>16.509</v>
      </c>
      <c r="F1343" s="0" t="n">
        <v>411.27</v>
      </c>
      <c r="G1343" s="0" t="n">
        <v>0.000135045104189462</v>
      </c>
      <c r="H1343" s="0" t="n">
        <v>8.90990116794772</v>
      </c>
      <c r="I1343" s="0" t="n">
        <v>0.53969962856307</v>
      </c>
      <c r="T1343" s="0" t="n">
        <v>8.5394</v>
      </c>
      <c r="U1343" s="0" t="n">
        <v>3.0504</v>
      </c>
      <c r="Y1343" s="0" t="n">
        <v>9.15853086572242</v>
      </c>
      <c r="Z1343" s="0" t="n">
        <v>0.248629697774701</v>
      </c>
    </row>
    <row r="1344" customFormat="false" ht="12.75" hidden="false" customHeight="false" outlineLevel="0" collapsed="false">
      <c r="B1344" s="0" t="n">
        <v>18.016</v>
      </c>
      <c r="C1344" s="0" t="n">
        <v>0.05554</v>
      </c>
      <c r="D1344" s="0" t="n">
        <v>411.47</v>
      </c>
      <c r="E1344" s="0" t="n">
        <v>16.516</v>
      </c>
      <c r="F1344" s="0" t="n">
        <v>411.27</v>
      </c>
      <c r="G1344" s="0" t="n">
        <v>0.000135045104189462</v>
      </c>
      <c r="H1344" s="0" t="n">
        <v>8.90990116794772</v>
      </c>
      <c r="I1344" s="0" t="n">
        <v>0.539470886894388</v>
      </c>
      <c r="T1344" s="0" t="n">
        <v>8.5393</v>
      </c>
      <c r="U1344" s="0" t="n">
        <v>3.033</v>
      </c>
      <c r="Y1344" s="0" t="n">
        <v>9.16109741770926</v>
      </c>
      <c r="Z1344" s="0" t="n">
        <v>0.25119624976154</v>
      </c>
    </row>
    <row r="1345" customFormat="false" ht="12.75" hidden="false" customHeight="false" outlineLevel="0" collapsed="false">
      <c r="B1345" s="0" t="n">
        <v>18.009</v>
      </c>
      <c r="C1345" s="0" t="n">
        <v>0.055955</v>
      </c>
      <c r="D1345" s="0" t="n">
        <v>411.47</v>
      </c>
      <c r="E1345" s="0" t="n">
        <v>16.509</v>
      </c>
      <c r="F1345" s="0" t="n">
        <v>411.27</v>
      </c>
      <c r="G1345" s="0" t="n">
        <v>0.000136054173657208</v>
      </c>
      <c r="H1345" s="0" t="n">
        <v>8.90245685402616</v>
      </c>
      <c r="I1345" s="0" t="n">
        <v>0.539248703981232</v>
      </c>
      <c r="T1345" s="0" t="n">
        <v>8.5394</v>
      </c>
      <c r="U1345" s="0" t="n">
        <v>3.0243</v>
      </c>
      <c r="Y1345" s="0" t="n">
        <v>9.15853086572242</v>
      </c>
      <c r="Z1345" s="0" t="n">
        <v>0.256074011696255</v>
      </c>
    </row>
    <row r="1346" customFormat="false" ht="12.75" hidden="false" customHeight="false" outlineLevel="0" collapsed="false">
      <c r="B1346" s="0" t="n">
        <v>18.006</v>
      </c>
      <c r="C1346" s="0" t="n">
        <v>0.05554</v>
      </c>
      <c r="D1346" s="0" t="n">
        <v>411.47</v>
      </c>
      <c r="E1346" s="0" t="n">
        <v>16.506</v>
      </c>
      <c r="F1346" s="0" t="n">
        <v>411.27</v>
      </c>
      <c r="G1346" s="0" t="n">
        <v>0.000135045104189462</v>
      </c>
      <c r="H1346" s="0" t="n">
        <v>8.90990116794772</v>
      </c>
      <c r="I1346" s="0" t="n">
        <v>0.539797720098614</v>
      </c>
      <c r="T1346" s="0" t="n">
        <v>8.5393</v>
      </c>
      <c r="U1346" s="0" t="n">
        <v>2.9985</v>
      </c>
      <c r="Y1346" s="0" t="n">
        <v>9.15743091487092</v>
      </c>
      <c r="Z1346" s="0" t="n">
        <v>0.247529746923197</v>
      </c>
    </row>
    <row r="1347" customFormat="false" ht="12.75" hidden="false" customHeight="false" outlineLevel="0" collapsed="false">
      <c r="B1347" s="0" t="n">
        <v>18.009</v>
      </c>
      <c r="C1347" s="0" t="n">
        <v>0.055955</v>
      </c>
      <c r="D1347" s="0" t="n">
        <v>411.47</v>
      </c>
      <c r="E1347" s="0" t="n">
        <v>16.509</v>
      </c>
      <c r="F1347" s="0" t="n">
        <v>411.27</v>
      </c>
      <c r="G1347" s="0" t="n">
        <v>0.000136054173657208</v>
      </c>
      <c r="H1347" s="0" t="n">
        <v>8.90245685402616</v>
      </c>
      <c r="I1347" s="0" t="n">
        <v>0.539248703981232</v>
      </c>
      <c r="T1347" s="0" t="n">
        <v>8.5394</v>
      </c>
      <c r="U1347" s="0" t="n">
        <v>2.9813</v>
      </c>
      <c r="Y1347" s="0" t="n">
        <v>9.15853086572242</v>
      </c>
      <c r="Z1347" s="0" t="n">
        <v>0.256074011696255</v>
      </c>
    </row>
    <row r="1348" customFormat="false" ht="12.75" hidden="false" customHeight="false" outlineLevel="0" collapsed="false">
      <c r="B1348" s="0" t="n">
        <v>18.019</v>
      </c>
      <c r="C1348" s="0" t="n">
        <v>0.055955</v>
      </c>
      <c r="D1348" s="0" t="n">
        <v>411.47</v>
      </c>
      <c r="E1348" s="0" t="n">
        <v>16.519</v>
      </c>
      <c r="F1348" s="0" t="n">
        <v>411.27</v>
      </c>
      <c r="G1348" s="0" t="n">
        <v>0.000136054173657208</v>
      </c>
      <c r="H1348" s="0" t="n">
        <v>8.90245685402616</v>
      </c>
      <c r="I1348" s="0" t="n">
        <v>0.538922262487207</v>
      </c>
      <c r="T1348" s="0" t="n">
        <v>8.539</v>
      </c>
      <c r="U1348" s="0" t="n">
        <v>2.9558</v>
      </c>
      <c r="Y1348" s="0" t="n">
        <v>9.16219736856076</v>
      </c>
      <c r="Z1348" s="0" t="n">
        <v>0.259740514534597</v>
      </c>
    </row>
    <row r="1349" customFormat="false" ht="12.75" hidden="false" customHeight="false" outlineLevel="0" collapsed="false">
      <c r="B1349" s="0" t="n">
        <v>18.006</v>
      </c>
      <c r="C1349" s="0" t="n">
        <v>0.05554</v>
      </c>
      <c r="D1349" s="0" t="n">
        <v>411.47</v>
      </c>
      <c r="E1349" s="0" t="n">
        <v>16.506</v>
      </c>
      <c r="F1349" s="0" t="n">
        <v>411.27</v>
      </c>
      <c r="G1349" s="0" t="n">
        <v>0.000135045104189462</v>
      </c>
      <c r="H1349" s="0" t="n">
        <v>8.90990116794772</v>
      </c>
      <c r="I1349" s="0" t="n">
        <v>0.539797720098614</v>
      </c>
      <c r="T1349" s="0" t="n">
        <v>8.5396</v>
      </c>
      <c r="U1349" s="0" t="n">
        <v>2.9306</v>
      </c>
      <c r="Y1349" s="0" t="n">
        <v>9.15743091487092</v>
      </c>
      <c r="Z1349" s="0" t="n">
        <v>0.247529746923197</v>
      </c>
    </row>
    <row r="1350" customFormat="false" ht="12.75" hidden="false" customHeight="false" outlineLevel="0" collapsed="false">
      <c r="B1350" s="0" t="n">
        <v>17.997</v>
      </c>
      <c r="C1350" s="0" t="n">
        <v>0.055955</v>
      </c>
      <c r="D1350" s="0" t="n">
        <v>409.48</v>
      </c>
      <c r="E1350" s="0" t="n">
        <v>16.497</v>
      </c>
      <c r="F1350" s="0" t="n">
        <v>409.28</v>
      </c>
      <c r="G1350" s="0" t="n">
        <v>0.000136715695856138</v>
      </c>
      <c r="H1350" s="0" t="n">
        <v>8.89760643960682</v>
      </c>
      <c r="I1350" s="0" t="n">
        <v>0.53934693820736</v>
      </c>
      <c r="T1350" s="0" t="n">
        <v>8.5393</v>
      </c>
      <c r="U1350" s="0" t="n">
        <v>2.9055</v>
      </c>
      <c r="Y1350" s="0" t="n">
        <v>9.1541310623164</v>
      </c>
      <c r="Z1350" s="0" t="n">
        <v>0.256524622709589</v>
      </c>
    </row>
    <row r="1351" customFormat="false" ht="12.75" hidden="false" customHeight="false" outlineLevel="0" collapsed="false">
      <c r="B1351" s="0" t="n">
        <v>18.016</v>
      </c>
      <c r="C1351" s="0" t="n">
        <v>0.055955</v>
      </c>
      <c r="D1351" s="0" t="n">
        <v>411.47</v>
      </c>
      <c r="E1351" s="0" t="n">
        <v>16.516</v>
      </c>
      <c r="F1351" s="0" t="n">
        <v>411.27</v>
      </c>
      <c r="G1351" s="0" t="n">
        <v>0.000136054173657208</v>
      </c>
      <c r="H1351" s="0" t="n">
        <v>8.90245685402616</v>
      </c>
      <c r="I1351" s="0" t="n">
        <v>0.539020153428564</v>
      </c>
      <c r="T1351" s="0" t="n">
        <v>8.5395</v>
      </c>
      <c r="U1351" s="0" t="n">
        <v>2.8724</v>
      </c>
      <c r="Y1351" s="0" t="n">
        <v>9.16109741770926</v>
      </c>
      <c r="Z1351" s="0" t="n">
        <v>0.258640563683093</v>
      </c>
    </row>
    <row r="1352" customFormat="false" ht="12.75" hidden="false" customHeight="false" outlineLevel="0" collapsed="false">
      <c r="B1352" s="0" t="n">
        <v>18.009</v>
      </c>
      <c r="C1352" s="0" t="n">
        <v>0.055955</v>
      </c>
      <c r="D1352" s="0" t="n">
        <v>411.47</v>
      </c>
      <c r="E1352" s="0" t="n">
        <v>16.509</v>
      </c>
      <c r="F1352" s="0" t="n">
        <v>411.27</v>
      </c>
      <c r="G1352" s="0" t="n">
        <v>0.000136054173657208</v>
      </c>
      <c r="H1352" s="0" t="n">
        <v>8.90245685402616</v>
      </c>
      <c r="I1352" s="0" t="n">
        <v>0.539248703981232</v>
      </c>
      <c r="T1352" s="0" t="n">
        <v>8.5394</v>
      </c>
      <c r="U1352" s="0" t="n">
        <v>2.856</v>
      </c>
      <c r="Y1352" s="0" t="n">
        <v>9.15853086572242</v>
      </c>
      <c r="Z1352" s="0" t="n">
        <v>0.256074011696255</v>
      </c>
    </row>
    <row r="1353" customFormat="false" ht="12.75" hidden="false" customHeight="false" outlineLevel="0" collapsed="false">
      <c r="B1353" s="0" t="n">
        <v>17.977</v>
      </c>
      <c r="C1353" s="0" t="n">
        <v>0.055955</v>
      </c>
      <c r="D1353" s="0" t="n">
        <v>411.47</v>
      </c>
      <c r="E1353" s="0" t="n">
        <v>16.477</v>
      </c>
      <c r="F1353" s="0" t="n">
        <v>411.27</v>
      </c>
      <c r="G1353" s="0" t="n">
        <v>0.000136054173657208</v>
      </c>
      <c r="H1353" s="0" t="n">
        <v>8.90245685402616</v>
      </c>
      <c r="I1353" s="0" t="n">
        <v>0.540295979488145</v>
      </c>
      <c r="T1353" s="0" t="n">
        <v>8.5394</v>
      </c>
      <c r="U1353" s="0" t="n">
        <v>2.8316</v>
      </c>
      <c r="Y1353" s="0" t="n">
        <v>9.14679805663971</v>
      </c>
      <c r="Z1353" s="0" t="n">
        <v>0.244341202613549</v>
      </c>
    </row>
    <row r="1354" customFormat="false" ht="12.75" hidden="false" customHeight="false" outlineLevel="0" collapsed="false">
      <c r="B1354" s="0" t="n">
        <v>18.058</v>
      </c>
      <c r="C1354" s="0" t="n">
        <v>0.055955</v>
      </c>
      <c r="D1354" s="0" t="n">
        <v>411.47</v>
      </c>
      <c r="E1354" s="0" t="n">
        <v>16.558</v>
      </c>
      <c r="F1354" s="0" t="n">
        <v>411.27</v>
      </c>
      <c r="G1354" s="0" t="n">
        <v>0.000136054173657208</v>
      </c>
      <c r="H1354" s="0" t="n">
        <v>8.90245685402616</v>
      </c>
      <c r="I1354" s="0" t="n">
        <v>0.537652908203054</v>
      </c>
      <c r="T1354" s="0" t="n">
        <v>8.5394</v>
      </c>
      <c r="U1354" s="0" t="n">
        <v>2.8154</v>
      </c>
      <c r="Y1354" s="0" t="n">
        <v>9.17649672963031</v>
      </c>
      <c r="Z1354" s="0" t="n">
        <v>0.274039875604144</v>
      </c>
    </row>
    <row r="1355" customFormat="false" ht="12.75" hidden="false" customHeight="false" outlineLevel="0" collapsed="false">
      <c r="B1355" s="0" t="n">
        <v>18.019</v>
      </c>
      <c r="C1355" s="0" t="n">
        <v>0.055955</v>
      </c>
      <c r="D1355" s="0" t="n">
        <v>411.47</v>
      </c>
      <c r="E1355" s="0" t="n">
        <v>16.519</v>
      </c>
      <c r="F1355" s="0" t="n">
        <v>411.27</v>
      </c>
      <c r="G1355" s="0" t="n">
        <v>0.000136054173657208</v>
      </c>
      <c r="H1355" s="0" t="n">
        <v>8.90245685402616</v>
      </c>
      <c r="I1355" s="0" t="n">
        <v>0.538922262487207</v>
      </c>
      <c r="T1355" s="0" t="n">
        <v>8.5395</v>
      </c>
      <c r="U1355" s="0" t="n">
        <v>2.7993</v>
      </c>
      <c r="Y1355" s="0" t="n">
        <v>9.16219736856076</v>
      </c>
      <c r="Z1355" s="0" t="n">
        <v>0.259740514534597</v>
      </c>
    </row>
    <row r="1356" customFormat="false" ht="12.75" hidden="false" customHeight="false" outlineLevel="0" collapsed="false">
      <c r="B1356" s="0" t="n">
        <v>18.006</v>
      </c>
      <c r="C1356" s="0" t="n">
        <v>0.055955</v>
      </c>
      <c r="D1356" s="0" t="n">
        <v>409.48</v>
      </c>
      <c r="E1356" s="0" t="n">
        <v>16.506</v>
      </c>
      <c r="F1356" s="0" t="n">
        <v>409.28</v>
      </c>
      <c r="G1356" s="0" t="n">
        <v>0.000136715695856138</v>
      </c>
      <c r="H1356" s="0" t="n">
        <v>8.89760643960682</v>
      </c>
      <c r="I1356" s="0" t="n">
        <v>0.539052855907356</v>
      </c>
      <c r="T1356" s="0" t="n">
        <v>8.5393</v>
      </c>
      <c r="U1356" s="0" t="n">
        <v>2.7833</v>
      </c>
      <c r="Y1356" s="0" t="n">
        <v>9.15743091487092</v>
      </c>
      <c r="Z1356" s="0" t="n">
        <v>0.2598244752641</v>
      </c>
    </row>
    <row r="1357" customFormat="false" ht="12.75" hidden="false" customHeight="false" outlineLevel="0" collapsed="false">
      <c r="B1357" s="0" t="n">
        <v>18.019</v>
      </c>
      <c r="C1357" s="0" t="n">
        <v>0.055955</v>
      </c>
      <c r="D1357" s="0" t="n">
        <v>411.47</v>
      </c>
      <c r="E1357" s="0" t="n">
        <v>16.519</v>
      </c>
      <c r="F1357" s="0" t="n">
        <v>411.27</v>
      </c>
      <c r="G1357" s="0" t="n">
        <v>0.000136054173657208</v>
      </c>
      <c r="H1357" s="0" t="n">
        <v>8.90245685402616</v>
      </c>
      <c r="I1357" s="0" t="n">
        <v>0.538922262487207</v>
      </c>
      <c r="T1357" s="0" t="n">
        <v>8.5396</v>
      </c>
      <c r="U1357" s="0" t="n">
        <v>2.7674</v>
      </c>
      <c r="Y1357" s="0" t="n">
        <v>9.16219736856076</v>
      </c>
      <c r="Z1357" s="0" t="n">
        <v>0.259740514534597</v>
      </c>
    </row>
    <row r="1358" customFormat="false" ht="12.75" hidden="false" customHeight="false" outlineLevel="0" collapsed="false">
      <c r="B1358" s="0" t="n">
        <v>18.016</v>
      </c>
      <c r="C1358" s="0" t="n">
        <v>0.055955</v>
      </c>
      <c r="D1358" s="0" t="n">
        <v>411.47</v>
      </c>
      <c r="E1358" s="0" t="n">
        <v>16.516</v>
      </c>
      <c r="F1358" s="0" t="n">
        <v>411.27</v>
      </c>
      <c r="G1358" s="0" t="n">
        <v>0.000136054173657208</v>
      </c>
      <c r="H1358" s="0" t="n">
        <v>8.90245685402616</v>
      </c>
      <c r="I1358" s="0" t="n">
        <v>0.539020153428564</v>
      </c>
      <c r="T1358" s="0" t="n">
        <v>8.5393</v>
      </c>
      <c r="U1358" s="0" t="n">
        <v>2.7595</v>
      </c>
      <c r="Y1358" s="0" t="n">
        <v>9.16109741770926</v>
      </c>
      <c r="Z1358" s="0" t="n">
        <v>0.258640563683093</v>
      </c>
    </row>
    <row r="1359" customFormat="false" ht="12.75" hidden="false" customHeight="false" outlineLevel="0" collapsed="false">
      <c r="B1359" s="0" t="n">
        <v>18.029</v>
      </c>
      <c r="C1359" s="0" t="n">
        <v>0.055955</v>
      </c>
      <c r="D1359" s="0" t="n">
        <v>411.47</v>
      </c>
      <c r="E1359" s="0" t="n">
        <v>16.529</v>
      </c>
      <c r="F1359" s="0" t="n">
        <v>411.27</v>
      </c>
      <c r="G1359" s="0" t="n">
        <v>0.000136054173657208</v>
      </c>
      <c r="H1359" s="0" t="n">
        <v>8.90245685402616</v>
      </c>
      <c r="I1359" s="0" t="n">
        <v>0.538596215985611</v>
      </c>
      <c r="T1359" s="0" t="n">
        <v>8.5393</v>
      </c>
      <c r="U1359" s="0" t="n">
        <v>2.7437</v>
      </c>
      <c r="Y1359" s="0" t="n">
        <v>9.16586387139911</v>
      </c>
      <c r="Z1359" s="0" t="n">
        <v>0.263407017372943</v>
      </c>
    </row>
    <row r="1360" customFormat="false" ht="12.75" hidden="false" customHeight="false" outlineLevel="0" collapsed="false">
      <c r="B1360" s="0" t="n">
        <v>18.009</v>
      </c>
      <c r="C1360" s="0" t="n">
        <v>0.055955</v>
      </c>
      <c r="D1360" s="0" t="n">
        <v>411.47</v>
      </c>
      <c r="E1360" s="0" t="n">
        <v>16.509</v>
      </c>
      <c r="F1360" s="0" t="n">
        <v>411.27</v>
      </c>
      <c r="G1360" s="0" t="n">
        <v>0.000136054173657208</v>
      </c>
      <c r="H1360" s="0" t="n">
        <v>8.90245685402616</v>
      </c>
      <c r="I1360" s="0" t="n">
        <v>0.539248703981232</v>
      </c>
      <c r="T1360" s="0" t="n">
        <v>8.5394</v>
      </c>
      <c r="U1360" s="0" t="n">
        <v>2.7437</v>
      </c>
      <c r="Y1360" s="0" t="n">
        <v>9.15853086572242</v>
      </c>
      <c r="Z1360" s="0" t="n">
        <v>0.256074011696255</v>
      </c>
    </row>
    <row r="1361" customFormat="false" ht="12.75" hidden="false" customHeight="false" outlineLevel="0" collapsed="false">
      <c r="B1361" s="0" t="n">
        <v>18.048</v>
      </c>
      <c r="C1361" s="0" t="n">
        <v>0.055955</v>
      </c>
      <c r="D1361" s="0" t="n">
        <v>411.47</v>
      </c>
      <c r="E1361" s="0" t="n">
        <v>16.548</v>
      </c>
      <c r="F1361" s="0" t="n">
        <v>411.27</v>
      </c>
      <c r="G1361" s="0" t="n">
        <v>0.000136054173657208</v>
      </c>
      <c r="H1361" s="0" t="n">
        <v>8.90245685402616</v>
      </c>
      <c r="I1361" s="0" t="n">
        <v>0.537977813272067</v>
      </c>
      <c r="T1361" s="0" t="n">
        <v>8.5393</v>
      </c>
      <c r="U1361" s="0" t="n">
        <v>2.7437</v>
      </c>
      <c r="Y1361" s="0" t="n">
        <v>9.17283022679196</v>
      </c>
      <c r="Z1361" s="0" t="n">
        <v>0.270373372765798</v>
      </c>
    </row>
    <row r="1362" customFormat="false" ht="12.75" hidden="false" customHeight="false" outlineLevel="0" collapsed="false">
      <c r="B1362" s="0" t="n">
        <v>18.041</v>
      </c>
      <c r="C1362" s="0" t="n">
        <v>0.055955</v>
      </c>
      <c r="D1362" s="0" t="n">
        <v>411.47</v>
      </c>
      <c r="E1362" s="0" t="n">
        <v>16.541</v>
      </c>
      <c r="F1362" s="0" t="n">
        <v>411.27</v>
      </c>
      <c r="G1362" s="0" t="n">
        <v>0.000136054173657208</v>
      </c>
      <c r="H1362" s="0" t="n">
        <v>8.90245685402616</v>
      </c>
      <c r="I1362" s="0" t="n">
        <v>0.53820548056503</v>
      </c>
      <c r="T1362" s="0" t="n">
        <v>8.5395</v>
      </c>
      <c r="U1362" s="0" t="n">
        <v>2.7595</v>
      </c>
      <c r="Y1362" s="0" t="n">
        <v>9.17026367480512</v>
      </c>
      <c r="Z1362" s="0" t="n">
        <v>0.267806820778956</v>
      </c>
    </row>
    <row r="1363" customFormat="false" ht="12.75" hidden="false" customHeight="false" outlineLevel="0" collapsed="false">
      <c r="B1363" s="0" t="n">
        <v>18.038</v>
      </c>
      <c r="C1363" s="0" t="n">
        <v>0.055955</v>
      </c>
      <c r="D1363" s="0" t="n">
        <v>411.47</v>
      </c>
      <c r="E1363" s="0" t="n">
        <v>16.538</v>
      </c>
      <c r="F1363" s="0" t="n">
        <v>411.27</v>
      </c>
      <c r="G1363" s="0" t="n">
        <v>0.000136054173657208</v>
      </c>
      <c r="H1363" s="0" t="n">
        <v>8.90245685402616</v>
      </c>
      <c r="I1363" s="0" t="n">
        <v>0.538303111260501</v>
      </c>
      <c r="T1363" s="0" t="n">
        <v>8.5396</v>
      </c>
      <c r="U1363" s="0" t="n">
        <v>2.7753</v>
      </c>
      <c r="Y1363" s="0" t="n">
        <v>9.16916372395362</v>
      </c>
      <c r="Z1363" s="0" t="n">
        <v>0.266706869927454</v>
      </c>
    </row>
    <row r="1364" customFormat="false" ht="12.75" hidden="false" customHeight="false" outlineLevel="0" collapsed="false">
      <c r="B1364" s="0" t="n">
        <v>18.029</v>
      </c>
      <c r="C1364" s="0" t="n">
        <v>0.055955</v>
      </c>
      <c r="D1364" s="0" t="n">
        <v>409.48</v>
      </c>
      <c r="E1364" s="0" t="n">
        <v>16.529</v>
      </c>
      <c r="F1364" s="0" t="n">
        <v>409.28</v>
      </c>
      <c r="G1364" s="0" t="n">
        <v>0.000136715695856138</v>
      </c>
      <c r="H1364" s="0" t="n">
        <v>8.89760643960682</v>
      </c>
      <c r="I1364" s="0" t="n">
        <v>0.53830276723376</v>
      </c>
      <c r="T1364" s="0" t="n">
        <v>8.5394</v>
      </c>
      <c r="U1364" s="0" t="n">
        <v>2.7913</v>
      </c>
      <c r="Y1364" s="0" t="n">
        <v>9.16586387139911</v>
      </c>
      <c r="Z1364" s="0" t="n">
        <v>0.268257431792293</v>
      </c>
    </row>
    <row r="1365" customFormat="false" ht="12.75" hidden="false" customHeight="false" outlineLevel="0" collapsed="false">
      <c r="B1365" s="0" t="n">
        <v>18.038</v>
      </c>
      <c r="C1365" s="0" t="n">
        <v>0.055955</v>
      </c>
      <c r="D1365" s="0" t="n">
        <v>409.48</v>
      </c>
      <c r="E1365" s="0" t="n">
        <v>16.538</v>
      </c>
      <c r="F1365" s="0" t="n">
        <v>409.28</v>
      </c>
      <c r="G1365" s="0" t="n">
        <v>0.000136715695856138</v>
      </c>
      <c r="H1365" s="0" t="n">
        <v>8.89760643960682</v>
      </c>
      <c r="I1365" s="0" t="n">
        <v>0.538009822203822</v>
      </c>
      <c r="T1365" s="0" t="n">
        <v>8.5393</v>
      </c>
      <c r="U1365" s="0" t="n">
        <v>2.8073</v>
      </c>
      <c r="Y1365" s="0" t="n">
        <v>9.16916372395362</v>
      </c>
      <c r="Z1365" s="0" t="n">
        <v>0.271557284346804</v>
      </c>
    </row>
    <row r="1366" customFormat="false" ht="12.75" hidden="false" customHeight="false" outlineLevel="0" collapsed="false">
      <c r="B1366" s="0" t="n">
        <v>18.029</v>
      </c>
      <c r="C1366" s="0" t="n">
        <v>0.055955</v>
      </c>
      <c r="D1366" s="0" t="n">
        <v>411.47</v>
      </c>
      <c r="E1366" s="0" t="n">
        <v>16.529</v>
      </c>
      <c r="F1366" s="0" t="n">
        <v>411.27</v>
      </c>
      <c r="G1366" s="0" t="n">
        <v>0.000136054173657208</v>
      </c>
      <c r="H1366" s="0" t="n">
        <v>8.90245685402616</v>
      </c>
      <c r="I1366" s="0" t="n">
        <v>0.538596215985611</v>
      </c>
      <c r="T1366" s="0" t="n">
        <v>8.5396</v>
      </c>
      <c r="U1366" s="0" t="n">
        <v>2.8235</v>
      </c>
      <c r="Y1366" s="0" t="n">
        <v>9.16586387139911</v>
      </c>
      <c r="Z1366" s="0" t="n">
        <v>0.263407017372943</v>
      </c>
    </row>
    <row r="1367" customFormat="false" ht="12.75" hidden="false" customHeight="false" outlineLevel="0" collapsed="false">
      <c r="B1367" s="0" t="n">
        <v>17.997</v>
      </c>
      <c r="C1367" s="0" t="n">
        <v>0.055955</v>
      </c>
      <c r="D1367" s="0" t="n">
        <v>411.47</v>
      </c>
      <c r="E1367" s="0" t="n">
        <v>16.497</v>
      </c>
      <c r="F1367" s="0" t="n">
        <v>411.27</v>
      </c>
      <c r="G1367" s="0" t="n">
        <v>0.000136054173657208</v>
      </c>
      <c r="H1367" s="0" t="n">
        <v>8.90245685402616</v>
      </c>
      <c r="I1367" s="0" t="n">
        <v>0.539640956175436</v>
      </c>
      <c r="T1367" s="0" t="n">
        <v>8.5393</v>
      </c>
      <c r="U1367" s="0" t="n">
        <v>2.8478</v>
      </c>
      <c r="Y1367" s="0" t="n">
        <v>9.1541310623164</v>
      </c>
      <c r="Z1367" s="0" t="n">
        <v>0.25167420829024</v>
      </c>
    </row>
    <row r="1368" customFormat="false" ht="12.75" hidden="false" customHeight="false" outlineLevel="0" collapsed="false">
      <c r="B1368" s="0" t="n">
        <v>18.058</v>
      </c>
      <c r="C1368" s="0" t="n">
        <v>0.055955</v>
      </c>
      <c r="D1368" s="0" t="n">
        <v>413.46</v>
      </c>
      <c r="E1368" s="0" t="n">
        <v>16.558</v>
      </c>
      <c r="F1368" s="0" t="n">
        <v>413.26</v>
      </c>
      <c r="G1368" s="0" t="n">
        <v>0.000135399022407201</v>
      </c>
      <c r="H1368" s="0" t="n">
        <v>8.90728385544109</v>
      </c>
      <c r="I1368" s="0" t="n">
        <v>0.537944429003569</v>
      </c>
      <c r="T1368" s="0" t="n">
        <v>8.5395</v>
      </c>
      <c r="U1368" s="0" t="n">
        <v>2.8642</v>
      </c>
      <c r="Y1368" s="0" t="n">
        <v>9.17649672963031</v>
      </c>
      <c r="Z1368" s="0" t="n">
        <v>0.26921287418922</v>
      </c>
    </row>
    <row r="1369" customFormat="false" ht="12.75" hidden="false" customHeight="false" outlineLevel="0" collapsed="false">
      <c r="B1369" s="0" t="n">
        <v>18.019</v>
      </c>
      <c r="C1369" s="0" t="n">
        <v>0.055955</v>
      </c>
      <c r="D1369" s="0" t="n">
        <v>411.47</v>
      </c>
      <c r="E1369" s="0" t="n">
        <v>16.519</v>
      </c>
      <c r="F1369" s="0" t="n">
        <v>411.27</v>
      </c>
      <c r="G1369" s="0" t="n">
        <v>0.000136054173657208</v>
      </c>
      <c r="H1369" s="0" t="n">
        <v>8.90245685402616</v>
      </c>
      <c r="I1369" s="0" t="n">
        <v>0.538922262487207</v>
      </c>
      <c r="T1369" s="0" t="n">
        <v>8.5394</v>
      </c>
      <c r="U1369" s="0" t="n">
        <v>2.8806</v>
      </c>
      <c r="Y1369" s="0" t="n">
        <v>9.16219736856076</v>
      </c>
      <c r="Z1369" s="0" t="n">
        <v>0.259740514534597</v>
      </c>
    </row>
    <row r="1370" customFormat="false" ht="12.75" hidden="false" customHeight="false" outlineLevel="0" collapsed="false">
      <c r="B1370" s="0" t="n">
        <v>18.016</v>
      </c>
      <c r="C1370" s="0" t="n">
        <v>0.055955</v>
      </c>
      <c r="D1370" s="0" t="n">
        <v>409.48</v>
      </c>
      <c r="E1370" s="0" t="n">
        <v>16.516</v>
      </c>
      <c r="F1370" s="0" t="n">
        <v>409.28</v>
      </c>
      <c r="G1370" s="0" t="n">
        <v>0.000136715695856138</v>
      </c>
      <c r="H1370" s="0" t="n">
        <v>8.89760643960682</v>
      </c>
      <c r="I1370" s="0" t="n">
        <v>0.538726473698645</v>
      </c>
      <c r="T1370" s="0" t="n">
        <v>8.5394</v>
      </c>
      <c r="U1370" s="0" t="n">
        <v>2.8889</v>
      </c>
      <c r="Y1370" s="0" t="n">
        <v>9.16109741770926</v>
      </c>
      <c r="Z1370" s="0" t="n">
        <v>0.263490978102443</v>
      </c>
    </row>
    <row r="1371" customFormat="false" ht="12.75" hidden="false" customHeight="false" outlineLevel="0" collapsed="false">
      <c r="B1371" s="0" t="n">
        <v>18.009</v>
      </c>
      <c r="C1371" s="0" t="n">
        <v>0.055955</v>
      </c>
      <c r="D1371" s="0" t="n">
        <v>411.47</v>
      </c>
      <c r="E1371" s="0" t="n">
        <v>16.509</v>
      </c>
      <c r="F1371" s="0" t="n">
        <v>411.27</v>
      </c>
      <c r="G1371" s="0" t="n">
        <v>0.000136054173657208</v>
      </c>
      <c r="H1371" s="0" t="n">
        <v>8.90245685402616</v>
      </c>
      <c r="I1371" s="0" t="n">
        <v>0.539248703981232</v>
      </c>
      <c r="T1371" s="0" t="n">
        <v>8.5394</v>
      </c>
      <c r="U1371" s="0" t="n">
        <v>2.8972</v>
      </c>
      <c r="Y1371" s="0" t="n">
        <v>9.15853086572242</v>
      </c>
      <c r="Z1371" s="0" t="n">
        <v>0.256074011696255</v>
      </c>
    </row>
    <row r="1372" customFormat="false" ht="12.75" hidden="false" customHeight="false" outlineLevel="0" collapsed="false">
      <c r="B1372" s="0" t="n">
        <v>18.006</v>
      </c>
      <c r="C1372" s="0" t="n">
        <v>0.055955</v>
      </c>
      <c r="D1372" s="0" t="n">
        <v>409.48</v>
      </c>
      <c r="E1372" s="0" t="n">
        <v>16.506</v>
      </c>
      <c r="F1372" s="0" t="n">
        <v>409.28</v>
      </c>
      <c r="G1372" s="0" t="n">
        <v>0.000136715695856138</v>
      </c>
      <c r="H1372" s="0" t="n">
        <v>8.89760643960682</v>
      </c>
      <c r="I1372" s="0" t="n">
        <v>0.539052855907356</v>
      </c>
      <c r="T1372" s="0" t="n">
        <v>8.5395</v>
      </c>
      <c r="U1372" s="0" t="n">
        <v>2.8972</v>
      </c>
      <c r="Y1372" s="0" t="n">
        <v>9.15743091487092</v>
      </c>
      <c r="Z1372" s="0" t="n">
        <v>0.2598244752641</v>
      </c>
    </row>
    <row r="1373" customFormat="false" ht="12.75" hidden="false" customHeight="false" outlineLevel="0" collapsed="false">
      <c r="B1373" s="0" t="n">
        <v>18.009</v>
      </c>
      <c r="C1373" s="0" t="n">
        <v>0.055955</v>
      </c>
      <c r="D1373" s="0" t="n">
        <v>411.47</v>
      </c>
      <c r="E1373" s="0" t="n">
        <v>16.509</v>
      </c>
      <c r="F1373" s="0" t="n">
        <v>411.27</v>
      </c>
      <c r="G1373" s="0" t="n">
        <v>0.000136054173657208</v>
      </c>
      <c r="H1373" s="0" t="n">
        <v>8.90245685402616</v>
      </c>
      <c r="I1373" s="0" t="n">
        <v>0.539248703981232</v>
      </c>
      <c r="T1373" s="0" t="n">
        <v>8.5394</v>
      </c>
      <c r="U1373" s="0" t="n">
        <v>2.9055</v>
      </c>
      <c r="Y1373" s="0" t="n">
        <v>9.15853086572242</v>
      </c>
      <c r="Z1373" s="0" t="n">
        <v>0.256074011696255</v>
      </c>
    </row>
    <row r="1374" customFormat="false" ht="12.75" hidden="false" customHeight="false" outlineLevel="0" collapsed="false">
      <c r="B1374" s="0" t="n">
        <v>18.009</v>
      </c>
      <c r="C1374" s="0" t="n">
        <v>0.055955</v>
      </c>
      <c r="D1374" s="0" t="n">
        <v>409.48</v>
      </c>
      <c r="E1374" s="0" t="n">
        <v>16.509</v>
      </c>
      <c r="F1374" s="0" t="n">
        <v>409.28</v>
      </c>
      <c r="G1374" s="0" t="n">
        <v>0.000136715695856138</v>
      </c>
      <c r="H1374" s="0" t="n">
        <v>8.89760643960682</v>
      </c>
      <c r="I1374" s="0" t="n">
        <v>0.538954899727834</v>
      </c>
      <c r="T1374" s="0" t="n">
        <v>8.5393</v>
      </c>
      <c r="U1374" s="0" t="n">
        <v>2.9055</v>
      </c>
      <c r="Y1374" s="0" t="n">
        <v>9.15853086572242</v>
      </c>
      <c r="Z1374" s="0" t="n">
        <v>0.260924426115604</v>
      </c>
    </row>
    <row r="1375" customFormat="false" ht="12.75" hidden="false" customHeight="false" outlineLevel="0" collapsed="false">
      <c r="B1375" s="0" t="n">
        <v>17.984</v>
      </c>
      <c r="C1375" s="0" t="n">
        <v>0.055955</v>
      </c>
      <c r="D1375" s="0" t="n">
        <v>411.47</v>
      </c>
      <c r="E1375" s="0" t="n">
        <v>16.484</v>
      </c>
      <c r="F1375" s="0" t="n">
        <v>411.27</v>
      </c>
      <c r="G1375" s="0" t="n">
        <v>0.000136054173657208</v>
      </c>
      <c r="H1375" s="0" t="n">
        <v>8.90245685402616</v>
      </c>
      <c r="I1375" s="0" t="n">
        <v>0.540066540525732</v>
      </c>
      <c r="T1375" s="0" t="n">
        <v>8.5395</v>
      </c>
      <c r="U1375" s="0" t="n">
        <v>2.9055</v>
      </c>
      <c r="Y1375" s="0" t="n">
        <v>9.14936460862656</v>
      </c>
      <c r="Z1375" s="0" t="n">
        <v>0.246907754600391</v>
      </c>
    </row>
    <row r="1376" customFormat="false" ht="12.75" hidden="false" customHeight="false" outlineLevel="0" collapsed="false">
      <c r="B1376" s="0" t="n">
        <v>17.997</v>
      </c>
      <c r="C1376" s="0" t="n">
        <v>0.055955</v>
      </c>
      <c r="D1376" s="0" t="n">
        <v>411.47</v>
      </c>
      <c r="E1376" s="0" t="n">
        <v>16.497</v>
      </c>
      <c r="F1376" s="0" t="n">
        <v>411.27</v>
      </c>
      <c r="G1376" s="0" t="n">
        <v>0.000136054173657208</v>
      </c>
      <c r="H1376" s="0" t="n">
        <v>8.90245685402616</v>
      </c>
      <c r="I1376" s="0" t="n">
        <v>0.539640956175436</v>
      </c>
      <c r="T1376" s="0" t="n">
        <v>8.5394</v>
      </c>
      <c r="U1376" s="0" t="n">
        <v>2.9055</v>
      </c>
      <c r="Y1376" s="0" t="n">
        <v>9.1541310623164</v>
      </c>
      <c r="Z1376" s="0" t="n">
        <v>0.25167420829024</v>
      </c>
    </row>
    <row r="1377" customFormat="false" ht="12.75" hidden="false" customHeight="false" outlineLevel="0" collapsed="false">
      <c r="B1377" s="0" t="n">
        <v>17.984</v>
      </c>
      <c r="C1377" s="0" t="n">
        <v>0.055955</v>
      </c>
      <c r="D1377" s="0" t="n">
        <v>409.48</v>
      </c>
      <c r="E1377" s="0" t="n">
        <v>16.484</v>
      </c>
      <c r="F1377" s="0" t="n">
        <v>409.28</v>
      </c>
      <c r="G1377" s="0" t="n">
        <v>0.000136715695856138</v>
      </c>
      <c r="H1377" s="0" t="n">
        <v>8.89760643960682</v>
      </c>
      <c r="I1377" s="0" t="n">
        <v>0.539772290682287</v>
      </c>
      <c r="T1377" s="0" t="n">
        <v>8.5394</v>
      </c>
      <c r="U1377" s="0" t="n">
        <v>2.9055</v>
      </c>
      <c r="Y1377" s="0" t="n">
        <v>9.14936460862656</v>
      </c>
      <c r="Z1377" s="0" t="n">
        <v>0.251758169019741</v>
      </c>
    </row>
    <row r="1378" customFormat="false" ht="12.75" hidden="false" customHeight="false" outlineLevel="0" collapsed="false">
      <c r="B1378" s="0" t="n">
        <v>17.965</v>
      </c>
      <c r="C1378" s="0" t="n">
        <v>0.055955</v>
      </c>
      <c r="D1378" s="0" t="n">
        <v>411.47</v>
      </c>
      <c r="E1378" s="0" t="n">
        <v>16.465</v>
      </c>
      <c r="F1378" s="0" t="n">
        <v>411.27</v>
      </c>
      <c r="G1378" s="0" t="n">
        <v>0.000136054173657208</v>
      </c>
      <c r="H1378" s="0" t="n">
        <v>8.90245685402616</v>
      </c>
      <c r="I1378" s="0" t="n">
        <v>0.54068975730496</v>
      </c>
      <c r="T1378" s="0" t="n">
        <v>8.5396</v>
      </c>
      <c r="U1378" s="0" t="n">
        <v>2.9138</v>
      </c>
      <c r="Y1378" s="0" t="n">
        <v>9.1423982532337</v>
      </c>
      <c r="Z1378" s="0" t="n">
        <v>0.239941399207536</v>
      </c>
    </row>
    <row r="1379" customFormat="false" ht="12.75" hidden="false" customHeight="false" outlineLevel="0" collapsed="false">
      <c r="B1379" s="0" t="n">
        <v>17.962</v>
      </c>
      <c r="C1379" s="0" t="n">
        <v>0.055955</v>
      </c>
      <c r="D1379" s="0" t="n">
        <v>409.48</v>
      </c>
      <c r="E1379" s="0" t="n">
        <v>16.462</v>
      </c>
      <c r="F1379" s="0" t="n">
        <v>409.28</v>
      </c>
      <c r="G1379" s="0" t="n">
        <v>0.000136715695856138</v>
      </c>
      <c r="H1379" s="0" t="n">
        <v>8.89760643960682</v>
      </c>
      <c r="I1379" s="0" t="n">
        <v>0.540493648378497</v>
      </c>
      <c r="T1379" s="0" t="n">
        <v>8.5393</v>
      </c>
      <c r="U1379" s="0" t="n">
        <v>2.9222</v>
      </c>
      <c r="Y1379" s="0" t="n">
        <v>9.1412983023822</v>
      </c>
      <c r="Z1379" s="0" t="n">
        <v>0.243691862775382</v>
      </c>
    </row>
    <row r="1380" customFormat="false" ht="12.75" hidden="false" customHeight="false" outlineLevel="0" collapsed="false">
      <c r="B1380" s="0" t="n">
        <v>17.933</v>
      </c>
      <c r="C1380" s="0" t="n">
        <v>0.056372</v>
      </c>
      <c r="D1380" s="0" t="n">
        <v>409.48</v>
      </c>
      <c r="E1380" s="0" t="n">
        <v>16.433</v>
      </c>
      <c r="F1380" s="0" t="n">
        <v>409.28</v>
      </c>
      <c r="G1380" s="0" t="n">
        <v>0.000137734558248632</v>
      </c>
      <c r="H1380" s="0" t="n">
        <v>8.89018165501609</v>
      </c>
      <c r="I1380" s="0" t="n">
        <v>0.540995658432185</v>
      </c>
      <c r="T1380" s="0" t="n">
        <v>8.5394</v>
      </c>
      <c r="U1380" s="0" t="n">
        <v>2.9306</v>
      </c>
      <c r="Y1380" s="0" t="n">
        <v>9.130665444151</v>
      </c>
      <c r="Z1380" s="0" t="n">
        <v>0.240483789134906</v>
      </c>
    </row>
    <row r="1381" customFormat="false" ht="12.75" hidden="false" customHeight="false" outlineLevel="0" collapsed="false">
      <c r="B1381" s="0" t="n">
        <v>17.933</v>
      </c>
      <c r="C1381" s="0" t="n">
        <v>0.056372</v>
      </c>
      <c r="D1381" s="0" t="n">
        <v>409.48</v>
      </c>
      <c r="E1381" s="0" t="n">
        <v>16.433</v>
      </c>
      <c r="F1381" s="0" t="n">
        <v>409.28</v>
      </c>
      <c r="G1381" s="0" t="n">
        <v>0.000137734558248632</v>
      </c>
      <c r="H1381" s="0" t="n">
        <v>8.89018165501609</v>
      </c>
      <c r="I1381" s="0" t="n">
        <v>0.540995658432185</v>
      </c>
      <c r="T1381" s="0" t="n">
        <v>8.5394</v>
      </c>
      <c r="U1381" s="0" t="n">
        <v>2.939</v>
      </c>
      <c r="Y1381" s="0" t="n">
        <v>9.130665444151</v>
      </c>
      <c r="Z1381" s="0" t="n">
        <v>0.240483789134906</v>
      </c>
    </row>
    <row r="1382" customFormat="false" ht="12.75" hidden="false" customHeight="false" outlineLevel="0" collapsed="false">
      <c r="B1382" s="0" t="n">
        <v>17.92</v>
      </c>
      <c r="C1382" s="0" t="n">
        <v>0.056372</v>
      </c>
      <c r="D1382" s="0" t="n">
        <v>409.48</v>
      </c>
      <c r="E1382" s="0" t="n">
        <v>16.42</v>
      </c>
      <c r="F1382" s="0" t="n">
        <v>409.28</v>
      </c>
      <c r="G1382" s="0" t="n">
        <v>0.000137734558248632</v>
      </c>
      <c r="H1382" s="0" t="n">
        <v>8.89018165501609</v>
      </c>
      <c r="I1382" s="0" t="n">
        <v>0.541423974117911</v>
      </c>
      <c r="T1382" s="0" t="n">
        <v>8.5393</v>
      </c>
      <c r="U1382" s="0" t="n">
        <v>2.9474</v>
      </c>
      <c r="Y1382" s="0" t="n">
        <v>9.12589899046115</v>
      </c>
      <c r="Z1382" s="0" t="n">
        <v>0.235717335445058</v>
      </c>
    </row>
    <row r="1383" customFormat="false" ht="12.75" hidden="false" customHeight="false" outlineLevel="0" collapsed="false">
      <c r="B1383" s="0" t="n">
        <v>17.911</v>
      </c>
      <c r="C1383" s="0" t="n">
        <v>0.056372</v>
      </c>
      <c r="D1383" s="0" t="n">
        <v>409.48</v>
      </c>
      <c r="E1383" s="0" t="n">
        <v>16.411</v>
      </c>
      <c r="F1383" s="0" t="n">
        <v>409.28</v>
      </c>
      <c r="G1383" s="0" t="n">
        <v>0.000137734558248632</v>
      </c>
      <c r="H1383" s="0" t="n">
        <v>8.89018165501609</v>
      </c>
      <c r="I1383" s="0" t="n">
        <v>0.541720897874358</v>
      </c>
      <c r="T1383" s="0" t="n">
        <v>8.5394</v>
      </c>
      <c r="U1383" s="0" t="n">
        <v>2.9558</v>
      </c>
      <c r="Y1383" s="0" t="n">
        <v>9.12259913790664</v>
      </c>
      <c r="Z1383" s="0" t="n">
        <v>0.232417482890549</v>
      </c>
    </row>
    <row r="1384" customFormat="false" ht="12.75" hidden="false" customHeight="false" outlineLevel="0" collapsed="false">
      <c r="B1384" s="0" t="n">
        <v>17.866</v>
      </c>
      <c r="C1384" s="0" t="n">
        <v>0.05679</v>
      </c>
      <c r="D1384" s="0" t="n">
        <v>409.48</v>
      </c>
      <c r="E1384" s="0" t="n">
        <v>16.366</v>
      </c>
      <c r="F1384" s="0" t="n">
        <v>409.28</v>
      </c>
      <c r="G1384" s="0" t="n">
        <v>0.000138755863956216</v>
      </c>
      <c r="H1384" s="0" t="n">
        <v>8.88279398292223</v>
      </c>
      <c r="I1384" s="0" t="n">
        <v>0.54275901154358</v>
      </c>
      <c r="T1384" s="0" t="n">
        <v>8.5396</v>
      </c>
      <c r="U1384" s="0" t="n">
        <v>2.9643</v>
      </c>
      <c r="Y1384" s="0" t="n">
        <v>9.10609987513409</v>
      </c>
      <c r="Z1384" s="0" t="n">
        <v>0.223305892211863</v>
      </c>
    </row>
    <row r="1385" customFormat="false" ht="12.75" hidden="false" customHeight="false" outlineLevel="0" collapsed="false">
      <c r="B1385" s="0" t="n">
        <v>17.859</v>
      </c>
      <c r="C1385" s="0" t="n">
        <v>0.056372</v>
      </c>
      <c r="D1385" s="0" t="n">
        <v>409.48</v>
      </c>
      <c r="E1385" s="0" t="n">
        <v>16.359</v>
      </c>
      <c r="F1385" s="0" t="n">
        <v>409.28</v>
      </c>
      <c r="G1385" s="0" t="n">
        <v>0.000137734558248632</v>
      </c>
      <c r="H1385" s="0" t="n">
        <v>8.89018165501609</v>
      </c>
      <c r="I1385" s="0" t="n">
        <v>0.543442854393061</v>
      </c>
      <c r="T1385" s="0" t="n">
        <v>8.5393</v>
      </c>
      <c r="U1385" s="0" t="n">
        <v>2.9643</v>
      </c>
      <c r="Y1385" s="0" t="n">
        <v>9.10353332314725</v>
      </c>
      <c r="Z1385" s="0" t="n">
        <v>0.213351668131155</v>
      </c>
    </row>
    <row r="1386" customFormat="false" ht="12.75" hidden="false" customHeight="false" outlineLevel="0" collapsed="false">
      <c r="B1386" s="0" t="n">
        <v>17.847</v>
      </c>
      <c r="C1386" s="0" t="n">
        <v>0.05679</v>
      </c>
      <c r="D1386" s="0" t="n">
        <v>411.47</v>
      </c>
      <c r="E1386" s="0" t="n">
        <v>16.347</v>
      </c>
      <c r="F1386" s="0" t="n">
        <v>411.27</v>
      </c>
      <c r="G1386" s="0" t="n">
        <v>0.000138084470056167</v>
      </c>
      <c r="H1386" s="0" t="n">
        <v>8.88764439734157</v>
      </c>
      <c r="I1386" s="0" t="n">
        <v>0.543686572297154</v>
      </c>
      <c r="T1386" s="0" t="n">
        <v>8.5393</v>
      </c>
      <c r="U1386" s="0" t="n">
        <v>2.9728</v>
      </c>
      <c r="Y1386" s="0" t="n">
        <v>9.09913351974123</v>
      </c>
      <c r="Z1386" s="0" t="n">
        <v>0.21148912239966</v>
      </c>
    </row>
    <row r="1387" customFormat="false" ht="12.75" hidden="false" customHeight="false" outlineLevel="0" collapsed="false">
      <c r="B1387" s="0" t="n">
        <v>17.845</v>
      </c>
      <c r="C1387" s="0" t="n">
        <v>0.05679</v>
      </c>
      <c r="D1387" s="0" t="n">
        <v>411.47</v>
      </c>
      <c r="E1387" s="0" t="n">
        <v>16.345</v>
      </c>
      <c r="F1387" s="0" t="n">
        <v>411.27</v>
      </c>
      <c r="G1387" s="0" t="n">
        <v>0.000138084470056167</v>
      </c>
      <c r="H1387" s="0" t="n">
        <v>8.88764439734157</v>
      </c>
      <c r="I1387" s="0" t="n">
        <v>0.54375309864433</v>
      </c>
      <c r="T1387" s="0" t="n">
        <v>8.5394</v>
      </c>
      <c r="U1387" s="0" t="n">
        <v>2.9899</v>
      </c>
      <c r="Y1387" s="0" t="n">
        <v>9.09840021917356</v>
      </c>
      <c r="Z1387" s="0" t="n">
        <v>0.21075582183199</v>
      </c>
    </row>
    <row r="1388" customFormat="false" ht="12.75" hidden="false" customHeight="false" outlineLevel="0" collapsed="false">
      <c r="B1388" s="0" t="n">
        <v>17.805</v>
      </c>
      <c r="C1388" s="0" t="n">
        <v>0.05679</v>
      </c>
      <c r="D1388" s="0" t="n">
        <v>409.48</v>
      </c>
      <c r="E1388" s="0" t="n">
        <v>16.305</v>
      </c>
      <c r="F1388" s="0" t="n">
        <v>409.28</v>
      </c>
      <c r="G1388" s="0" t="n">
        <v>0.000138755863956216</v>
      </c>
      <c r="H1388" s="0" t="n">
        <v>8.88279398292223</v>
      </c>
      <c r="I1388" s="0" t="n">
        <v>0.544789572702988</v>
      </c>
      <c r="T1388" s="0" t="n">
        <v>8.5394</v>
      </c>
      <c r="U1388" s="0" t="n">
        <v>3.007</v>
      </c>
      <c r="Y1388" s="0" t="n">
        <v>9.08373420782018</v>
      </c>
      <c r="Z1388" s="0" t="n">
        <v>0.200940224897959</v>
      </c>
    </row>
    <row r="1389" customFormat="false" ht="12.75" hidden="false" customHeight="false" outlineLevel="0" collapsed="false">
      <c r="B1389" s="0" t="n">
        <v>17.792</v>
      </c>
      <c r="C1389" s="0" t="n">
        <v>0.05679</v>
      </c>
      <c r="D1389" s="0" t="n">
        <v>409.48</v>
      </c>
      <c r="E1389" s="0" t="n">
        <v>16.292</v>
      </c>
      <c r="F1389" s="0" t="n">
        <v>409.28</v>
      </c>
      <c r="G1389" s="0" t="n">
        <v>0.000138755863956216</v>
      </c>
      <c r="H1389" s="0" t="n">
        <v>8.88279398292223</v>
      </c>
      <c r="I1389" s="0" t="n">
        <v>0.545224280807895</v>
      </c>
      <c r="T1389" s="0" t="n">
        <v>8.5393</v>
      </c>
      <c r="U1389" s="0" t="n">
        <v>3.033</v>
      </c>
      <c r="Y1389" s="0" t="n">
        <v>9.07896775413034</v>
      </c>
      <c r="Z1389" s="0" t="n">
        <v>0.196173771208111</v>
      </c>
    </row>
    <row r="1390" customFormat="false" ht="12.75" hidden="false" customHeight="false" outlineLevel="0" collapsed="false">
      <c r="B1390" s="0" t="n">
        <v>17.773</v>
      </c>
      <c r="C1390" s="0" t="n">
        <v>0.057209</v>
      </c>
      <c r="D1390" s="0" t="n">
        <v>411.47</v>
      </c>
      <c r="E1390" s="0" t="n">
        <v>16.273</v>
      </c>
      <c r="F1390" s="0" t="n">
        <v>411.27</v>
      </c>
      <c r="G1390" s="0" t="n">
        <v>0.000139103265494687</v>
      </c>
      <c r="H1390" s="0" t="n">
        <v>8.88029342302877</v>
      </c>
      <c r="I1390" s="0" t="n">
        <v>0.545707209674232</v>
      </c>
      <c r="T1390" s="0" t="n">
        <v>8.5393</v>
      </c>
      <c r="U1390" s="0" t="n">
        <v>3.0591</v>
      </c>
      <c r="Y1390" s="0" t="n">
        <v>9.07200139873748</v>
      </c>
      <c r="Z1390" s="0" t="n">
        <v>0.191707975708709</v>
      </c>
    </row>
    <row r="1391" customFormat="false" ht="12.75" hidden="false" customHeight="false" outlineLevel="0" collapsed="false">
      <c r="B1391" s="0" t="n">
        <v>17.719</v>
      </c>
      <c r="C1391" s="0" t="n">
        <v>0.057209</v>
      </c>
      <c r="D1391" s="0" t="n">
        <v>411.47</v>
      </c>
      <c r="E1391" s="0" t="n">
        <v>16.219</v>
      </c>
      <c r="F1391" s="0" t="n">
        <v>411.27</v>
      </c>
      <c r="G1391" s="0" t="n">
        <v>0.000139103265494687</v>
      </c>
      <c r="H1391" s="0" t="n">
        <v>8.88029342302877</v>
      </c>
      <c r="I1391" s="0" t="n">
        <v>0.547524102782463</v>
      </c>
      <c r="T1391" s="0" t="n">
        <v>8.5393</v>
      </c>
      <c r="U1391" s="0" t="n">
        <v>3.0767</v>
      </c>
      <c r="Y1391" s="0" t="n">
        <v>9.05220228341042</v>
      </c>
      <c r="Z1391" s="0" t="n">
        <v>0.171908860381649</v>
      </c>
    </row>
    <row r="1392" customFormat="false" ht="12.75" hidden="false" customHeight="false" outlineLevel="0" collapsed="false">
      <c r="B1392" s="0" t="n">
        <v>17.78</v>
      </c>
      <c r="C1392" s="0" t="n">
        <v>0.057209</v>
      </c>
      <c r="D1392" s="0" t="n">
        <v>411.47</v>
      </c>
      <c r="E1392" s="0" t="n">
        <v>16.28</v>
      </c>
      <c r="F1392" s="0" t="n">
        <v>411.27</v>
      </c>
      <c r="G1392" s="0" t="n">
        <v>0.000139103265494687</v>
      </c>
      <c r="H1392" s="0" t="n">
        <v>8.88029342302877</v>
      </c>
      <c r="I1392" s="0" t="n">
        <v>0.545472568982111</v>
      </c>
      <c r="T1392" s="0" t="n">
        <v>8.5394</v>
      </c>
      <c r="U1392" s="0" t="n">
        <v>3.0943</v>
      </c>
      <c r="Y1392" s="0" t="n">
        <v>9.07456795072432</v>
      </c>
      <c r="Z1392" s="0" t="n">
        <v>0.194274527695551</v>
      </c>
    </row>
    <row r="1393" customFormat="false" ht="12.75" hidden="false" customHeight="false" outlineLevel="0" collapsed="false">
      <c r="B1393" s="0" t="n">
        <v>17.719</v>
      </c>
      <c r="C1393" s="0" t="n">
        <v>0.057629</v>
      </c>
      <c r="D1393" s="0" t="n">
        <v>409.48</v>
      </c>
      <c r="E1393" s="0" t="n">
        <v>16.219</v>
      </c>
      <c r="F1393" s="0" t="n">
        <v>409.28</v>
      </c>
      <c r="G1393" s="0" t="n">
        <v>0.000140805805316654</v>
      </c>
      <c r="H1393" s="0" t="n">
        <v>8.86812832451261</v>
      </c>
      <c r="I1393" s="0" t="n">
        <v>0.546774050466281</v>
      </c>
      <c r="T1393" s="0" t="n">
        <v>8.5393</v>
      </c>
      <c r="U1393" s="0" t="n">
        <v>3.1032</v>
      </c>
      <c r="Y1393" s="0" t="n">
        <v>9.05220228341042</v>
      </c>
      <c r="Z1393" s="0" t="n">
        <v>0.184073958897811</v>
      </c>
    </row>
    <row r="1394" customFormat="false" ht="12.75" hidden="false" customHeight="false" outlineLevel="0" collapsed="false">
      <c r="B1394" s="0" t="n">
        <v>17.695</v>
      </c>
      <c r="C1394" s="0" t="n">
        <v>0.057629</v>
      </c>
      <c r="D1394" s="0" t="n">
        <v>409.48</v>
      </c>
      <c r="E1394" s="0" t="n">
        <v>16.195</v>
      </c>
      <c r="F1394" s="0" t="n">
        <v>409.28</v>
      </c>
      <c r="G1394" s="0" t="n">
        <v>0.000140805805316654</v>
      </c>
      <c r="H1394" s="0" t="n">
        <v>8.86812832451261</v>
      </c>
      <c r="I1394" s="0" t="n">
        <v>0.547584336184786</v>
      </c>
      <c r="T1394" s="0" t="n">
        <v>8.5393</v>
      </c>
      <c r="U1394" s="0" t="n">
        <v>3.1032</v>
      </c>
      <c r="Y1394" s="0" t="n">
        <v>9.04340267659839</v>
      </c>
      <c r="Z1394" s="0" t="n">
        <v>0.175274352085783</v>
      </c>
    </row>
    <row r="1395" customFormat="false" ht="12.75" hidden="false" customHeight="false" outlineLevel="0" collapsed="false">
      <c r="B1395" s="0" t="n">
        <v>17.665</v>
      </c>
      <c r="C1395" s="0" t="n">
        <v>0.057629</v>
      </c>
      <c r="D1395" s="0" t="n">
        <v>411.47</v>
      </c>
      <c r="E1395" s="0" t="n">
        <v>16.165</v>
      </c>
      <c r="F1395" s="0" t="n">
        <v>411.27</v>
      </c>
      <c r="G1395" s="0" t="n">
        <v>0.0001401244924259</v>
      </c>
      <c r="H1395" s="0" t="n">
        <v>8.87297873893196</v>
      </c>
      <c r="I1395" s="0" t="n">
        <v>0.548900633401297</v>
      </c>
      <c r="T1395" s="0" t="n">
        <v>8.5394</v>
      </c>
      <c r="U1395" s="0" t="n">
        <v>3.1032</v>
      </c>
      <c r="Y1395" s="0" t="n">
        <v>9.03240316808336</v>
      </c>
      <c r="Z1395" s="0" t="n">
        <v>0.159424429151398</v>
      </c>
    </row>
    <row r="1396" customFormat="false" ht="12.75" hidden="false" customHeight="false" outlineLevel="0" collapsed="false">
      <c r="B1396" s="0" t="n">
        <v>17.654</v>
      </c>
      <c r="C1396" s="0" t="n">
        <v>0.057629</v>
      </c>
      <c r="D1396" s="0" t="n">
        <v>409.48</v>
      </c>
      <c r="E1396" s="0" t="n">
        <v>16.154</v>
      </c>
      <c r="F1396" s="0" t="n">
        <v>409.28</v>
      </c>
      <c r="G1396" s="0" t="n">
        <v>0.000140805805316654</v>
      </c>
      <c r="H1396" s="0" t="n">
        <v>8.86812832451261</v>
      </c>
      <c r="I1396" s="0" t="n">
        <v>0.548974144144646</v>
      </c>
      <c r="T1396" s="0" t="n">
        <v>8.5393</v>
      </c>
      <c r="U1396" s="0" t="n">
        <v>3.0943</v>
      </c>
      <c r="Y1396" s="0" t="n">
        <v>9.02837001496118</v>
      </c>
      <c r="Z1396" s="0" t="n">
        <v>0.160241690448569</v>
      </c>
    </row>
    <row r="1397" customFormat="false" ht="12.75" hidden="false" customHeight="false" outlineLevel="0" collapsed="false">
      <c r="B1397" s="0" t="n">
        <v>17.62</v>
      </c>
      <c r="C1397" s="0" t="n">
        <v>0.057629</v>
      </c>
      <c r="D1397" s="0" t="n">
        <v>411.47</v>
      </c>
      <c r="E1397" s="0" t="n">
        <v>16.12</v>
      </c>
      <c r="F1397" s="0" t="n">
        <v>411.27</v>
      </c>
      <c r="G1397" s="0" t="n">
        <v>0.0001401244924259</v>
      </c>
      <c r="H1397" s="0" t="n">
        <v>8.87297873893196</v>
      </c>
      <c r="I1397" s="0" t="n">
        <v>0.550432924251362</v>
      </c>
      <c r="T1397" s="0" t="n">
        <v>8.5394</v>
      </c>
      <c r="U1397" s="0" t="n">
        <v>3.0855</v>
      </c>
      <c r="Y1397" s="0" t="n">
        <v>9.01590390531081</v>
      </c>
      <c r="Z1397" s="0" t="n">
        <v>0.142925166378848</v>
      </c>
    </row>
    <row r="1398" customFormat="false" ht="12.75" hidden="false" customHeight="false" outlineLevel="0" collapsed="false">
      <c r="B1398" s="0" t="n">
        <v>17.612</v>
      </c>
      <c r="C1398" s="0" t="n">
        <v>0.05805</v>
      </c>
      <c r="D1398" s="0" t="n">
        <v>409.48</v>
      </c>
      <c r="E1398" s="0" t="n">
        <v>16.112</v>
      </c>
      <c r="F1398" s="0" t="n">
        <v>409.28</v>
      </c>
      <c r="G1398" s="0" t="n">
        <v>0.000141834440969507</v>
      </c>
      <c r="H1398" s="0" t="n">
        <v>8.8608495300525</v>
      </c>
      <c r="I1398" s="0" t="n">
        <v>0.549953421676546</v>
      </c>
      <c r="T1398" s="0" t="n">
        <v>8.5393</v>
      </c>
      <c r="U1398" s="0" t="n">
        <v>3.0767</v>
      </c>
      <c r="Y1398" s="0" t="n">
        <v>9.01297070304013</v>
      </c>
      <c r="Z1398" s="0" t="n">
        <v>0.152121172987627</v>
      </c>
    </row>
    <row r="1399" customFormat="false" ht="12.75" hidden="false" customHeight="false" outlineLevel="0" collapsed="false">
      <c r="B1399" s="0" t="n">
        <v>17.587</v>
      </c>
      <c r="C1399" s="0" t="n">
        <v>0.05805</v>
      </c>
      <c r="D1399" s="0" t="n">
        <v>409.48</v>
      </c>
      <c r="E1399" s="0" t="n">
        <v>16.087</v>
      </c>
      <c r="F1399" s="0" t="n">
        <v>409.28</v>
      </c>
      <c r="G1399" s="0" t="n">
        <v>0.000141834440969507</v>
      </c>
      <c r="H1399" s="0" t="n">
        <v>8.8608495300525</v>
      </c>
      <c r="I1399" s="0" t="n">
        <v>0.550808076711164</v>
      </c>
      <c r="T1399" s="0" t="n">
        <v>8.5397</v>
      </c>
      <c r="U1399" s="0" t="n">
        <v>3.0679</v>
      </c>
      <c r="Y1399" s="0" t="n">
        <v>9.00380444594427</v>
      </c>
      <c r="Z1399" s="0" t="n">
        <v>0.142954915891767</v>
      </c>
    </row>
    <row r="1400" customFormat="false" ht="12.75" hidden="false" customHeight="false" outlineLevel="0" collapsed="false">
      <c r="B1400" s="0" t="n">
        <v>17.59</v>
      </c>
      <c r="C1400" s="0" t="n">
        <v>0.05805</v>
      </c>
      <c r="D1400" s="0" t="n">
        <v>411.47</v>
      </c>
      <c r="E1400" s="0" t="n">
        <v>16.09</v>
      </c>
      <c r="F1400" s="0" t="n">
        <v>411.27</v>
      </c>
      <c r="G1400" s="0" t="n">
        <v>0.000141148150849807</v>
      </c>
      <c r="H1400" s="0" t="n">
        <v>8.86569994447185</v>
      </c>
      <c r="I1400" s="0" t="n">
        <v>0.551006833093341</v>
      </c>
      <c r="T1400" s="0" t="n">
        <v>8.5393</v>
      </c>
      <c r="U1400" s="0" t="n">
        <v>3.0679</v>
      </c>
      <c r="Y1400" s="0" t="n">
        <v>9.00490439679577</v>
      </c>
      <c r="Z1400" s="0" t="n">
        <v>0.139204452323922</v>
      </c>
    </row>
    <row r="1401" customFormat="false" ht="12.75" hidden="false" customHeight="false" outlineLevel="0" collapsed="false">
      <c r="B1401" s="0" t="n">
        <v>17.547</v>
      </c>
      <c r="C1401" s="0" t="n">
        <v>0.058472</v>
      </c>
      <c r="D1401" s="0" t="n">
        <v>409.48</v>
      </c>
      <c r="E1401" s="0" t="n">
        <v>16.047</v>
      </c>
      <c r="F1401" s="0" t="n">
        <v>409.28</v>
      </c>
      <c r="G1401" s="0" t="n">
        <v>0.000142865519937451</v>
      </c>
      <c r="H1401" s="0" t="n">
        <v>8.85360623147541</v>
      </c>
      <c r="I1401" s="0" t="n">
        <v>0.551729683521868</v>
      </c>
      <c r="T1401" s="0" t="n">
        <v>8.5394</v>
      </c>
      <c r="U1401" s="0" t="n">
        <v>3.0504</v>
      </c>
      <c r="Y1401" s="0" t="n">
        <v>8.98913843459089</v>
      </c>
      <c r="Z1401" s="0" t="n">
        <v>0.13553220311548</v>
      </c>
    </row>
    <row r="1402" customFormat="false" ht="12.75" hidden="false" customHeight="false" outlineLevel="0" collapsed="false">
      <c r="B1402" s="0" t="n">
        <v>17.533</v>
      </c>
      <c r="C1402" s="0" t="n">
        <v>0.058472</v>
      </c>
      <c r="D1402" s="0" t="n">
        <v>409.48</v>
      </c>
      <c r="E1402" s="0" t="n">
        <v>16.033</v>
      </c>
      <c r="F1402" s="0" t="n">
        <v>409.28</v>
      </c>
      <c r="G1402" s="0" t="n">
        <v>0.000142865519937451</v>
      </c>
      <c r="H1402" s="0" t="n">
        <v>8.85360623147541</v>
      </c>
      <c r="I1402" s="0" t="n">
        <v>0.55221145334469</v>
      </c>
      <c r="T1402" s="0" t="n">
        <v>8.5394</v>
      </c>
      <c r="U1402" s="0" t="n">
        <v>3.0417</v>
      </c>
      <c r="Y1402" s="0" t="n">
        <v>8.98400533061721</v>
      </c>
      <c r="Z1402" s="0" t="n">
        <v>0.130399099141799</v>
      </c>
    </row>
    <row r="1403" customFormat="false" ht="12.75" hidden="false" customHeight="false" outlineLevel="0" collapsed="false">
      <c r="B1403" s="0" t="n">
        <v>17.515</v>
      </c>
      <c r="C1403" s="0" t="n">
        <v>0.058896</v>
      </c>
      <c r="D1403" s="0" t="n">
        <v>409.48</v>
      </c>
      <c r="E1403" s="0" t="n">
        <v>16.015</v>
      </c>
      <c r="F1403" s="0" t="n">
        <v>409.28</v>
      </c>
      <c r="G1403" s="0" t="n">
        <v>0.000143901485535575</v>
      </c>
      <c r="H1403" s="0" t="n">
        <v>8.84638106247279</v>
      </c>
      <c r="I1403" s="0" t="n">
        <v>0.552380959255247</v>
      </c>
      <c r="T1403" s="0" t="n">
        <v>8.5392</v>
      </c>
      <c r="U1403" s="0" t="n">
        <v>3.033</v>
      </c>
      <c r="Y1403" s="0" t="n">
        <v>8.97740562550819</v>
      </c>
      <c r="Z1403" s="0" t="n">
        <v>0.131024563035398</v>
      </c>
    </row>
    <row r="1404" customFormat="false" ht="12.75" hidden="false" customHeight="false" outlineLevel="0" collapsed="false">
      <c r="B1404" s="0" t="n">
        <v>17.462</v>
      </c>
      <c r="C1404" s="0" t="n">
        <v>0.058896</v>
      </c>
      <c r="D1404" s="0" t="n">
        <v>411.47</v>
      </c>
      <c r="E1404" s="0" t="n">
        <v>15.962</v>
      </c>
      <c r="F1404" s="0" t="n">
        <v>411.27</v>
      </c>
      <c r="G1404" s="0" t="n">
        <v>0.000143205193668393</v>
      </c>
      <c r="H1404" s="0" t="n">
        <v>8.85123147689214</v>
      </c>
      <c r="I1404" s="0" t="n">
        <v>0.554518949811561</v>
      </c>
      <c r="T1404" s="0" t="n">
        <v>8.5394</v>
      </c>
      <c r="U1404" s="0" t="n">
        <v>3.0243</v>
      </c>
      <c r="Y1404" s="0" t="n">
        <v>8.95797316046496</v>
      </c>
      <c r="Z1404" s="0" t="n">
        <v>0.106741683572823</v>
      </c>
    </row>
    <row r="1405" customFormat="false" ht="12.75" hidden="false" customHeight="false" outlineLevel="0" collapsed="false">
      <c r="B1405" s="0" t="n">
        <v>17.459</v>
      </c>
      <c r="C1405" s="0" t="n">
        <v>0.058896</v>
      </c>
      <c r="D1405" s="0" t="n">
        <v>409.48</v>
      </c>
      <c r="E1405" s="0" t="n">
        <v>15.959</v>
      </c>
      <c r="F1405" s="0" t="n">
        <v>409.28</v>
      </c>
      <c r="G1405" s="0" t="n">
        <v>0.000143901485535575</v>
      </c>
      <c r="H1405" s="0" t="n">
        <v>8.84638106247279</v>
      </c>
      <c r="I1405" s="0" t="n">
        <v>0.554319259507036</v>
      </c>
      <c r="T1405" s="0" t="n">
        <v>8.5394</v>
      </c>
      <c r="U1405" s="0" t="n">
        <v>3.0157</v>
      </c>
      <c r="Y1405" s="0" t="n">
        <v>8.95687320961346</v>
      </c>
      <c r="Z1405" s="0" t="n">
        <v>0.110492147140667</v>
      </c>
    </row>
    <row r="1406" customFormat="false" ht="12.75" hidden="false" customHeight="false" outlineLevel="0" collapsed="false">
      <c r="B1406" s="0" t="n">
        <v>17.418</v>
      </c>
      <c r="C1406" s="0" t="n">
        <v>0.058896</v>
      </c>
      <c r="D1406" s="0" t="n">
        <v>409.48</v>
      </c>
      <c r="E1406" s="0" t="n">
        <v>15.918</v>
      </c>
      <c r="F1406" s="0" t="n">
        <v>409.28</v>
      </c>
      <c r="G1406" s="0" t="n">
        <v>0.000143901485535575</v>
      </c>
      <c r="H1406" s="0" t="n">
        <v>8.84638106247279</v>
      </c>
      <c r="I1406" s="0" t="n">
        <v>0.555747019881442</v>
      </c>
      <c r="T1406" s="0" t="n">
        <v>8.5397</v>
      </c>
      <c r="U1406" s="0" t="n">
        <v>3.0157</v>
      </c>
      <c r="Y1406" s="0" t="n">
        <v>8.94184054797624</v>
      </c>
      <c r="Z1406" s="0" t="n">
        <v>0.0954594855034525</v>
      </c>
    </row>
    <row r="1407" customFormat="false" ht="12.75" hidden="false" customHeight="false" outlineLevel="0" collapsed="false">
      <c r="B1407" s="0" t="n">
        <v>17.395</v>
      </c>
      <c r="C1407" s="0" t="n">
        <v>0.059321</v>
      </c>
      <c r="D1407" s="0" t="n">
        <v>409.48</v>
      </c>
      <c r="E1407" s="0" t="n">
        <v>15.895</v>
      </c>
      <c r="F1407" s="0" t="n">
        <v>409.28</v>
      </c>
      <c r="G1407" s="0" t="n">
        <v>0.000144939894448788</v>
      </c>
      <c r="H1407" s="0" t="n">
        <v>8.83919086471473</v>
      </c>
      <c r="I1407" s="0" t="n">
        <v>0.556098827600801</v>
      </c>
      <c r="T1407" s="0" t="n">
        <v>8.5396</v>
      </c>
      <c r="U1407" s="0" t="n">
        <v>3.0157</v>
      </c>
      <c r="Y1407" s="0" t="n">
        <v>8.93340759144805</v>
      </c>
      <c r="Z1407" s="0" t="n">
        <v>0.0942167267333236</v>
      </c>
    </row>
    <row r="1408" customFormat="false" ht="12.75" hidden="false" customHeight="false" outlineLevel="0" collapsed="false">
      <c r="B1408" s="0" t="n">
        <v>17.354</v>
      </c>
      <c r="C1408" s="0" t="n">
        <v>0.059321</v>
      </c>
      <c r="D1408" s="0" t="n">
        <v>409.48</v>
      </c>
      <c r="E1408" s="0" t="n">
        <v>15.854</v>
      </c>
      <c r="F1408" s="0" t="n">
        <v>409.28</v>
      </c>
      <c r="G1408" s="0" t="n">
        <v>0.000144939894448788</v>
      </c>
      <c r="H1408" s="0" t="n">
        <v>8.83919086471473</v>
      </c>
      <c r="I1408" s="0" t="n">
        <v>0.557536953747617</v>
      </c>
      <c r="T1408" s="0" t="n">
        <v>8.5394</v>
      </c>
      <c r="U1408" s="0" t="n">
        <v>3.007</v>
      </c>
      <c r="Y1408" s="0" t="n">
        <v>8.91837492981084</v>
      </c>
      <c r="Z1408" s="0" t="n">
        <v>0.0791840650961095</v>
      </c>
    </row>
    <row r="1409" customFormat="false" ht="12.75" hidden="false" customHeight="false" outlineLevel="0" collapsed="false">
      <c r="B1409" s="0" t="n">
        <v>17.354</v>
      </c>
      <c r="C1409" s="0" t="n">
        <v>0.059321</v>
      </c>
      <c r="D1409" s="0" t="n">
        <v>411.47</v>
      </c>
      <c r="E1409" s="0" t="n">
        <v>15.854</v>
      </c>
      <c r="F1409" s="0" t="n">
        <v>411.27</v>
      </c>
      <c r="G1409" s="0" t="n">
        <v>0.000144238578063073</v>
      </c>
      <c r="H1409" s="0" t="n">
        <v>8.84404127913407</v>
      </c>
      <c r="I1409" s="0" t="n">
        <v>0.557842896375304</v>
      </c>
      <c r="T1409" s="0" t="n">
        <v>8.5396</v>
      </c>
      <c r="U1409" s="0" t="n">
        <v>3.007</v>
      </c>
      <c r="Y1409" s="0" t="n">
        <v>8.91837492981084</v>
      </c>
      <c r="Z1409" s="0" t="n">
        <v>0.0743336506767616</v>
      </c>
    </row>
    <row r="1410" customFormat="false" ht="12.75" hidden="false" customHeight="false" outlineLevel="0" collapsed="false">
      <c r="B1410" s="0" t="n">
        <v>17.299</v>
      </c>
      <c r="C1410" s="0" t="n">
        <v>0.059747</v>
      </c>
      <c r="D1410" s="0" t="n">
        <v>409.48</v>
      </c>
      <c r="E1410" s="0" t="n">
        <v>15.799</v>
      </c>
      <c r="F1410" s="0" t="n">
        <v>409.28</v>
      </c>
      <c r="G1410" s="0" t="n">
        <v>0.000145980746677091</v>
      </c>
      <c r="H1410" s="0" t="n">
        <v>8.83203525966869</v>
      </c>
      <c r="I1410" s="0" t="n">
        <v>0.559024954723001</v>
      </c>
      <c r="T1410" s="0" t="n">
        <v>8.5395</v>
      </c>
      <c r="U1410" s="0" t="n">
        <v>2.9899</v>
      </c>
      <c r="Y1410" s="0" t="n">
        <v>8.89820916419994</v>
      </c>
      <c r="Z1410" s="0" t="n">
        <v>0.0661739045312473</v>
      </c>
    </row>
    <row r="1411" customFormat="false" ht="12.75" hidden="false" customHeight="false" outlineLevel="0" collapsed="false">
      <c r="B1411" s="0" t="n">
        <v>17.3</v>
      </c>
      <c r="C1411" s="0" t="n">
        <v>0.059747</v>
      </c>
      <c r="D1411" s="0" t="n">
        <v>409.48</v>
      </c>
      <c r="E1411" s="0" t="n">
        <v>15.8</v>
      </c>
      <c r="F1411" s="0" t="n">
        <v>409.28</v>
      </c>
      <c r="G1411" s="0" t="n">
        <v>0.000145980746677091</v>
      </c>
      <c r="H1411" s="0" t="n">
        <v>8.83203525966869</v>
      </c>
      <c r="I1411" s="0" t="n">
        <v>0.558989573396753</v>
      </c>
      <c r="T1411" s="0" t="n">
        <v>8.5398</v>
      </c>
      <c r="U1411" s="0" t="n">
        <v>2.9728</v>
      </c>
      <c r="Y1411" s="0" t="n">
        <v>8.89857581448377</v>
      </c>
      <c r="Z1411" s="0" t="n">
        <v>0.0665405548150826</v>
      </c>
    </row>
    <row r="1412" customFormat="false" ht="12.75" hidden="false" customHeight="false" outlineLevel="0" collapsed="false">
      <c r="B1412" s="0" t="n">
        <v>17.258</v>
      </c>
      <c r="C1412" s="0" t="n">
        <v>0.060174</v>
      </c>
      <c r="D1412" s="0" t="n">
        <v>409.48</v>
      </c>
      <c r="E1412" s="0" t="n">
        <v>15.758</v>
      </c>
      <c r="F1412" s="0" t="n">
        <v>409.28</v>
      </c>
      <c r="G1412" s="0" t="n">
        <v>0.000147024042220485</v>
      </c>
      <c r="H1412" s="0" t="n">
        <v>8.82491387513004</v>
      </c>
      <c r="I1412" s="0" t="n">
        <v>0.560027533641962</v>
      </c>
      <c r="T1412" s="0" t="n">
        <v>8.5398</v>
      </c>
      <c r="U1412" s="0" t="n">
        <v>2.9643</v>
      </c>
      <c r="Y1412" s="0" t="n">
        <v>8.88317650256273</v>
      </c>
      <c r="Z1412" s="0" t="n">
        <v>0.058262627432681</v>
      </c>
    </row>
    <row r="1413" customFormat="false" ht="12.75" hidden="false" customHeight="false" outlineLevel="0" collapsed="false">
      <c r="B1413" s="0" t="n">
        <v>17.245</v>
      </c>
      <c r="C1413" s="0" t="n">
        <v>0.060603</v>
      </c>
      <c r="D1413" s="0" t="n">
        <v>409.48</v>
      </c>
      <c r="E1413" s="0" t="n">
        <v>15.745</v>
      </c>
      <c r="F1413" s="0" t="n">
        <v>409.28</v>
      </c>
      <c r="G1413" s="0" t="n">
        <v>0.000148072224394058</v>
      </c>
      <c r="H1413" s="0" t="n">
        <v>8.81780984411205</v>
      </c>
      <c r="I1413" s="0" t="n">
        <v>0.560038732557132</v>
      </c>
      <c r="T1413" s="0" t="n">
        <v>8.54</v>
      </c>
      <c r="U1413" s="0" t="n">
        <v>2.9558</v>
      </c>
      <c r="Y1413" s="0" t="n">
        <v>8.87841004887288</v>
      </c>
      <c r="Z1413" s="0" t="n">
        <v>0.0606002047608296</v>
      </c>
    </row>
    <row r="1414" customFormat="false" ht="12.75" hidden="false" customHeight="false" outlineLevel="0" collapsed="false">
      <c r="B1414" s="0" t="n">
        <v>17.216</v>
      </c>
      <c r="C1414" s="0" t="n">
        <v>0.060603</v>
      </c>
      <c r="D1414" s="0" t="n">
        <v>409.48</v>
      </c>
      <c r="E1414" s="0" t="n">
        <v>15.716</v>
      </c>
      <c r="F1414" s="0" t="n">
        <v>409.28</v>
      </c>
      <c r="G1414" s="0" t="n">
        <v>0.000148072224394058</v>
      </c>
      <c r="H1414" s="0" t="n">
        <v>8.81780984411205</v>
      </c>
      <c r="I1414" s="0" t="n">
        <v>0.561072145845765</v>
      </c>
      <c r="T1414" s="0" t="n">
        <v>8.5401</v>
      </c>
      <c r="U1414" s="0" t="n">
        <v>2.9474</v>
      </c>
      <c r="Y1414" s="0" t="n">
        <v>8.86777719064168</v>
      </c>
      <c r="Z1414" s="0" t="n">
        <v>0.0499673465296304</v>
      </c>
    </row>
    <row r="1415" customFormat="false" ht="12.75" hidden="false" customHeight="false" outlineLevel="0" collapsed="false">
      <c r="B1415" s="0" t="n">
        <v>17.182</v>
      </c>
      <c r="C1415" s="0" t="n">
        <v>0.060603</v>
      </c>
      <c r="D1415" s="0" t="n">
        <v>409.48</v>
      </c>
      <c r="E1415" s="0" t="n">
        <v>15.682</v>
      </c>
      <c r="F1415" s="0" t="n">
        <v>409.28</v>
      </c>
      <c r="G1415" s="0" t="n">
        <v>0.000148072224394058</v>
      </c>
      <c r="H1415" s="0" t="n">
        <v>8.81780984411205</v>
      </c>
      <c r="I1415" s="0" t="n">
        <v>0.562288601205972</v>
      </c>
      <c r="T1415" s="0" t="n">
        <v>8.5399</v>
      </c>
      <c r="U1415" s="0" t="n">
        <v>2.9474</v>
      </c>
      <c r="Y1415" s="0" t="n">
        <v>8.8553110809913</v>
      </c>
      <c r="Z1415" s="0" t="n">
        <v>0.0375012368792564</v>
      </c>
    </row>
    <row r="1416" customFormat="false" ht="12.75" hidden="false" customHeight="false" outlineLevel="0" collapsed="false">
      <c r="B1416" s="0" t="n">
        <v>17.149</v>
      </c>
      <c r="C1416" s="0" t="n">
        <v>0.061032</v>
      </c>
      <c r="D1416" s="0" t="n">
        <v>409.48</v>
      </c>
      <c r="E1416" s="0" t="n">
        <v>15.649</v>
      </c>
      <c r="F1416" s="0" t="n">
        <v>409.28</v>
      </c>
      <c r="G1416" s="0" t="n">
        <v>0.000149120406567631</v>
      </c>
      <c r="H1416" s="0" t="n">
        <v>8.8107559245697</v>
      </c>
      <c r="I1416" s="0" t="n">
        <v>0.56302357496132</v>
      </c>
      <c r="T1416" s="0" t="n">
        <v>8.5403</v>
      </c>
      <c r="U1416" s="0" t="n">
        <v>2.9558</v>
      </c>
      <c r="Y1416" s="0" t="n">
        <v>8.84321162162477</v>
      </c>
      <c r="Z1416" s="0" t="n">
        <v>0.0324556970550685</v>
      </c>
    </row>
    <row r="1417" customFormat="false" ht="12.75" hidden="false" customHeight="false" outlineLevel="0" collapsed="false">
      <c r="B1417" s="0" t="n">
        <v>17.118</v>
      </c>
      <c r="C1417" s="0" t="n">
        <v>0.061463</v>
      </c>
      <c r="D1417" s="0" t="n">
        <v>409.48</v>
      </c>
      <c r="E1417" s="0" t="n">
        <v>15.618</v>
      </c>
      <c r="F1417" s="0" t="n">
        <v>409.28</v>
      </c>
      <c r="G1417" s="0" t="n">
        <v>0.000150173475371384</v>
      </c>
      <c r="H1417" s="0" t="n">
        <v>8.80371887405505</v>
      </c>
      <c r="I1417" s="0" t="n">
        <v>0.563690541302026</v>
      </c>
      <c r="T1417" s="0" t="n">
        <v>8.5402</v>
      </c>
      <c r="U1417" s="0" t="n">
        <v>2.9558</v>
      </c>
      <c r="Y1417" s="0" t="n">
        <v>8.8318454628259</v>
      </c>
      <c r="Z1417" s="0" t="n">
        <v>0.0281265887708475</v>
      </c>
    </row>
    <row r="1418" customFormat="false" ht="12.75" hidden="false" customHeight="false" outlineLevel="0" collapsed="false">
      <c r="B1418" s="0" t="n">
        <v>17.086</v>
      </c>
      <c r="C1418" s="0" t="n">
        <v>0.061895</v>
      </c>
      <c r="D1418" s="0" t="n">
        <v>411.47</v>
      </c>
      <c r="E1418" s="0" t="n">
        <v>15.586</v>
      </c>
      <c r="F1418" s="0" t="n">
        <v>411.27</v>
      </c>
      <c r="G1418" s="0" t="n">
        <v>0.000150497240255793</v>
      </c>
      <c r="H1418" s="0" t="n">
        <v>8.80156525567928</v>
      </c>
      <c r="I1418" s="0" t="n">
        <v>0.564709691754093</v>
      </c>
      <c r="T1418" s="0" t="n">
        <v>8.5404</v>
      </c>
      <c r="U1418" s="0" t="n">
        <v>2.9558</v>
      </c>
      <c r="Y1418" s="0" t="n">
        <v>8.8201126537432</v>
      </c>
      <c r="Z1418" s="0" t="n">
        <v>0.0185473980639106</v>
      </c>
    </row>
    <row r="1419" customFormat="false" ht="12.75" hidden="false" customHeight="false" outlineLevel="0" collapsed="false">
      <c r="B1419" s="0" t="n">
        <v>17.084</v>
      </c>
      <c r="C1419" s="0" t="n">
        <v>0.061895</v>
      </c>
      <c r="D1419" s="0" t="n">
        <v>409.48</v>
      </c>
      <c r="E1419" s="0" t="n">
        <v>15.584</v>
      </c>
      <c r="F1419" s="0" t="n">
        <v>409.28</v>
      </c>
      <c r="G1419" s="0" t="n">
        <v>0.000151228987490227</v>
      </c>
      <c r="H1419" s="0" t="n">
        <v>8.79671484125994</v>
      </c>
      <c r="I1419" s="0" t="n">
        <v>0.564470921538754</v>
      </c>
      <c r="T1419" s="0" t="n">
        <v>8.5409</v>
      </c>
      <c r="U1419" s="0" t="n">
        <v>2.9558</v>
      </c>
      <c r="Y1419" s="0" t="n">
        <v>8.81937935317553</v>
      </c>
      <c r="Z1419" s="0" t="n">
        <v>0.0226645119155897</v>
      </c>
    </row>
    <row r="1420" customFormat="false" ht="12.75" hidden="false" customHeight="false" outlineLevel="0" collapsed="false">
      <c r="B1420" s="0" t="n">
        <v>17.033</v>
      </c>
      <c r="C1420" s="0" t="n">
        <v>0.062328</v>
      </c>
      <c r="D1420" s="0" t="n">
        <v>409.48</v>
      </c>
      <c r="E1420" s="0" t="n">
        <v>15.533</v>
      </c>
      <c r="F1420" s="0" t="n">
        <v>409.28</v>
      </c>
      <c r="G1420" s="0" t="n">
        <v>0.00015228694292416</v>
      </c>
      <c r="H1420" s="0" t="n">
        <v>8.78974347965509</v>
      </c>
      <c r="I1420" s="0" t="n">
        <v>0.565875457391044</v>
      </c>
      <c r="T1420" s="0" t="n">
        <v>8.5407</v>
      </c>
      <c r="U1420" s="0" t="n">
        <v>2.9558</v>
      </c>
      <c r="Y1420" s="0" t="n">
        <v>8.80068018869997</v>
      </c>
      <c r="Z1420" s="0" t="n">
        <v>0.0109367090448771</v>
      </c>
    </row>
    <row r="1421" customFormat="false" ht="12.75" hidden="false" customHeight="false" outlineLevel="0" collapsed="false">
      <c r="B1421" s="0" t="n">
        <v>17.022</v>
      </c>
      <c r="C1421" s="0" t="n">
        <v>0.062763</v>
      </c>
      <c r="D1421" s="0" t="n">
        <v>409.48</v>
      </c>
      <c r="E1421" s="0" t="n">
        <v>15.522</v>
      </c>
      <c r="F1421" s="0" t="n">
        <v>409.28</v>
      </c>
      <c r="G1421" s="0" t="n">
        <v>0.000153349784988272</v>
      </c>
      <c r="H1421" s="0" t="n">
        <v>8.78278851525293</v>
      </c>
      <c r="I1421" s="0" t="n">
        <v>0.565828405827402</v>
      </c>
      <c r="T1421" s="0" t="n">
        <v>8.5411</v>
      </c>
      <c r="U1421" s="0" t="n">
        <v>2.9558</v>
      </c>
      <c r="Y1421" s="0" t="n">
        <v>8.79664703557779</v>
      </c>
      <c r="Z1421" s="0" t="n">
        <v>0.0138585203248578</v>
      </c>
    </row>
    <row r="1422" customFormat="false" ht="12.75" hidden="false" customHeight="false" outlineLevel="0" collapsed="false">
      <c r="B1422" s="0" t="n">
        <v>16.977</v>
      </c>
      <c r="C1422" s="0" t="n">
        <v>0.062763</v>
      </c>
      <c r="D1422" s="0" t="n">
        <v>409.48</v>
      </c>
      <c r="E1422" s="0" t="n">
        <v>15.477</v>
      </c>
      <c r="F1422" s="0" t="n">
        <v>409.28</v>
      </c>
      <c r="G1422" s="0" t="n">
        <v>0.000153349784988272</v>
      </c>
      <c r="H1422" s="0" t="n">
        <v>8.78278851525293</v>
      </c>
      <c r="I1422" s="0" t="n">
        <v>0.567473574675514</v>
      </c>
      <c r="T1422" s="0" t="n">
        <v>8.5412</v>
      </c>
      <c r="U1422" s="0" t="n">
        <v>2.9558</v>
      </c>
      <c r="Y1422" s="0" t="n">
        <v>8.78014777280524</v>
      </c>
      <c r="Z1422" s="0" t="n">
        <v>-0.00264074244769397</v>
      </c>
    </row>
    <row r="1423" customFormat="false" ht="12.75" hidden="false" customHeight="false" outlineLevel="0" collapsed="false">
      <c r="B1423" s="0" t="n">
        <v>16.968</v>
      </c>
      <c r="C1423" s="0" t="n">
        <v>0.063199</v>
      </c>
      <c r="D1423" s="0" t="n">
        <v>409.48</v>
      </c>
      <c r="E1423" s="0" t="n">
        <v>15.468</v>
      </c>
      <c r="F1423" s="0" t="n">
        <v>409.28</v>
      </c>
      <c r="G1423" s="0" t="n">
        <v>0.000154415070367475</v>
      </c>
      <c r="H1423" s="0" t="n">
        <v>8.7758657653166</v>
      </c>
      <c r="I1423" s="0" t="n">
        <v>0.567356204119253</v>
      </c>
      <c r="T1423" s="0" t="n">
        <v>8.5412</v>
      </c>
      <c r="U1423" s="0" t="n">
        <v>2.9558</v>
      </c>
      <c r="Y1423" s="0" t="n">
        <v>8.77684792025073</v>
      </c>
      <c r="Z1423" s="0" t="n">
        <v>0.000982154934126456</v>
      </c>
    </row>
    <row r="1424" customFormat="false" ht="12.75" hidden="false" customHeight="false" outlineLevel="0" collapsed="false">
      <c r="B1424" s="0" t="n">
        <v>16.926</v>
      </c>
      <c r="C1424" s="0" t="n">
        <v>0.063636</v>
      </c>
      <c r="D1424" s="0" t="n">
        <v>407.5</v>
      </c>
      <c r="E1424" s="0" t="n">
        <v>15.426</v>
      </c>
      <c r="F1424" s="0" t="n">
        <v>407.3</v>
      </c>
      <c r="G1424" s="0" t="n">
        <v>0.000156238644733612</v>
      </c>
      <c r="H1424" s="0" t="n">
        <v>8.76412539262121</v>
      </c>
      <c r="I1424" s="0" t="n">
        <v>0.568139854312279</v>
      </c>
      <c r="T1424" s="0" t="n">
        <v>8.5413</v>
      </c>
      <c r="U1424" s="0" t="n">
        <v>2.9643</v>
      </c>
      <c r="Y1424" s="0" t="n">
        <v>8.76144860832968</v>
      </c>
      <c r="Z1424" s="0" t="n">
        <v>-0.00267678429153051</v>
      </c>
    </row>
    <row r="1425" customFormat="false" ht="12.75" hidden="false" customHeight="false" outlineLevel="0" collapsed="false">
      <c r="B1425" s="0" t="n">
        <v>16.883</v>
      </c>
      <c r="C1425" s="0" t="n">
        <v>0.063636</v>
      </c>
      <c r="D1425" s="0" t="n">
        <v>409.48</v>
      </c>
      <c r="E1425" s="0" t="n">
        <v>15.383</v>
      </c>
      <c r="F1425" s="0" t="n">
        <v>409.28</v>
      </c>
      <c r="G1425" s="0" t="n">
        <v>0.000155482799061767</v>
      </c>
      <c r="H1425" s="0" t="n">
        <v>8.76897489605129</v>
      </c>
      <c r="I1425" s="0" t="n">
        <v>0.570043222781726</v>
      </c>
      <c r="T1425" s="0" t="n">
        <v>8.5419</v>
      </c>
      <c r="U1425" s="0" t="n">
        <v>2.9643</v>
      </c>
      <c r="Y1425" s="0" t="n">
        <v>8.7456826461248</v>
      </c>
      <c r="Z1425" s="0" t="n">
        <v>-0.0232922499264898</v>
      </c>
    </row>
    <row r="1426" customFormat="false" ht="12.75" hidden="false" customHeight="false" outlineLevel="0" collapsed="false">
      <c r="B1426" s="0" t="n">
        <v>16.87</v>
      </c>
      <c r="C1426" s="0" t="n">
        <v>0.064074</v>
      </c>
      <c r="D1426" s="0" t="n">
        <v>409.48</v>
      </c>
      <c r="E1426" s="0" t="n">
        <v>15.37</v>
      </c>
      <c r="F1426" s="0" t="n">
        <v>409.28</v>
      </c>
      <c r="G1426" s="0" t="n">
        <v>0.000156552971071149</v>
      </c>
      <c r="H1426" s="0" t="n">
        <v>8.76211557900968</v>
      </c>
      <c r="I1426" s="0" t="n">
        <v>0.57007908776901</v>
      </c>
      <c r="T1426" s="0" t="n">
        <v>8.5421</v>
      </c>
      <c r="U1426" s="0" t="n">
        <v>2.9643</v>
      </c>
      <c r="Y1426" s="0" t="n">
        <v>8.74091619243495</v>
      </c>
      <c r="Z1426" s="0" t="n">
        <v>-0.0211993865747324</v>
      </c>
    </row>
    <row r="1427" customFormat="false" ht="12.75" hidden="false" customHeight="false" outlineLevel="0" collapsed="false">
      <c r="B1427" s="0" t="n">
        <v>16.84</v>
      </c>
      <c r="C1427" s="0" t="n">
        <v>0.064513</v>
      </c>
      <c r="D1427" s="0" t="n">
        <v>409.48</v>
      </c>
      <c r="E1427" s="0" t="n">
        <v>15.34</v>
      </c>
      <c r="F1427" s="0" t="n">
        <v>409.28</v>
      </c>
      <c r="G1427" s="0" t="n">
        <v>0.000157625586395622</v>
      </c>
      <c r="H1427" s="0" t="n">
        <v>8.75528749097727</v>
      </c>
      <c r="I1427" s="0" t="n">
        <v>0.570748858603473</v>
      </c>
      <c r="T1427" s="0" t="n">
        <v>8.5422</v>
      </c>
      <c r="U1427" s="0" t="n">
        <v>2.9558</v>
      </c>
      <c r="Y1427" s="0" t="n">
        <v>8.72991668391991</v>
      </c>
      <c r="Z1427" s="0" t="n">
        <v>-0.0253708070573531</v>
      </c>
    </row>
    <row r="1428" customFormat="false" ht="12.75" hidden="false" customHeight="false" outlineLevel="0" collapsed="false">
      <c r="B1428" s="0" t="n">
        <v>16.829</v>
      </c>
      <c r="C1428" s="0" t="n">
        <v>0.064513</v>
      </c>
      <c r="D1428" s="0" t="n">
        <v>409.48</v>
      </c>
      <c r="E1428" s="0" t="n">
        <v>15.329</v>
      </c>
      <c r="F1428" s="0" t="n">
        <v>409.28</v>
      </c>
      <c r="G1428" s="0" t="n">
        <v>0.000157625586395622</v>
      </c>
      <c r="H1428" s="0" t="n">
        <v>8.75528749097727</v>
      </c>
      <c r="I1428" s="0" t="n">
        <v>0.571158424618518</v>
      </c>
      <c r="T1428" s="0" t="n">
        <v>8.5424</v>
      </c>
      <c r="U1428" s="0" t="n">
        <v>2.9474</v>
      </c>
      <c r="Y1428" s="0" t="n">
        <v>8.72588353079773</v>
      </c>
      <c r="Z1428" s="0" t="n">
        <v>-0.0294039601795326</v>
      </c>
    </row>
    <row r="1429" customFormat="false" ht="12.75" hidden="false" customHeight="false" outlineLevel="0" collapsed="false">
      <c r="B1429" s="0" t="n">
        <v>16.762</v>
      </c>
      <c r="C1429" s="0" t="n">
        <v>0.064954</v>
      </c>
      <c r="D1429" s="0" t="n">
        <v>409.48</v>
      </c>
      <c r="E1429" s="0" t="n">
        <v>15.262</v>
      </c>
      <c r="F1429" s="0" t="n">
        <v>409.28</v>
      </c>
      <c r="G1429" s="0" t="n">
        <v>0.000158703088350274</v>
      </c>
      <c r="H1429" s="0" t="n">
        <v>8.74847491823242</v>
      </c>
      <c r="I1429" s="0" t="n">
        <v>0.573219428530496</v>
      </c>
      <c r="T1429" s="0" t="n">
        <v>8.5429</v>
      </c>
      <c r="U1429" s="0" t="n">
        <v>2.939</v>
      </c>
      <c r="Y1429" s="0" t="n">
        <v>8.70131796178082</v>
      </c>
      <c r="Z1429" s="0" t="n">
        <v>-0.0471569564515981</v>
      </c>
    </row>
    <row r="1430" customFormat="false" ht="12.75" hidden="false" customHeight="false" outlineLevel="0" collapsed="false">
      <c r="B1430" s="0" t="n">
        <v>16.754</v>
      </c>
      <c r="C1430" s="0" t="n">
        <v>0.065396</v>
      </c>
      <c r="D1430" s="0" t="n">
        <v>407.5</v>
      </c>
      <c r="E1430" s="0" t="n">
        <v>15.254</v>
      </c>
      <c r="F1430" s="0" t="n">
        <v>407.3</v>
      </c>
      <c r="G1430" s="0" t="n">
        <v>0.00016055978394304</v>
      </c>
      <c r="H1430" s="0" t="n">
        <v>8.73684364777269</v>
      </c>
      <c r="I1430" s="0" t="n">
        <v>0.572757548693634</v>
      </c>
      <c r="T1430" s="0" t="n">
        <v>8.5431</v>
      </c>
      <c r="U1430" s="0" t="n">
        <v>2.9222</v>
      </c>
      <c r="Y1430" s="0" t="n">
        <v>8.69838475951015</v>
      </c>
      <c r="Z1430" s="0" t="n">
        <v>-0.0384588882625394</v>
      </c>
    </row>
    <row r="1431" customFormat="false" ht="12.75" hidden="false" customHeight="false" outlineLevel="0" collapsed="false">
      <c r="B1431" s="0" t="n">
        <v>16.722</v>
      </c>
      <c r="C1431" s="0" t="n">
        <v>0.065839</v>
      </c>
      <c r="D1431" s="0" t="n">
        <v>409.48</v>
      </c>
      <c r="E1431" s="0" t="n">
        <v>15.222</v>
      </c>
      <c r="F1431" s="0" t="n">
        <v>409.28</v>
      </c>
      <c r="G1431" s="0" t="n">
        <v>0.000160865422204848</v>
      </c>
      <c r="H1431" s="0" t="n">
        <v>8.73494187822387</v>
      </c>
      <c r="I1431" s="0" t="n">
        <v>0.573836675747199</v>
      </c>
      <c r="T1431" s="0" t="n">
        <v>8.5435</v>
      </c>
      <c r="U1431" s="0" t="n">
        <v>2.9055</v>
      </c>
      <c r="Y1431" s="0" t="n">
        <v>8.68665195042745</v>
      </c>
      <c r="Z1431" s="0" t="n">
        <v>-0.0482899277964215</v>
      </c>
    </row>
    <row r="1432" customFormat="false" ht="12.75" hidden="false" customHeight="false" outlineLevel="0" collapsed="false">
      <c r="B1432" s="0" t="n">
        <v>16.689</v>
      </c>
      <c r="C1432" s="0" t="n">
        <v>0.066283</v>
      </c>
      <c r="D1432" s="0" t="n">
        <v>411.47</v>
      </c>
      <c r="E1432" s="0" t="n">
        <v>15.189</v>
      </c>
      <c r="F1432" s="0" t="n">
        <v>411.27</v>
      </c>
      <c r="G1432" s="0" t="n">
        <v>0.000161166630194276</v>
      </c>
      <c r="H1432" s="0" t="n">
        <v>8.7330712069288</v>
      </c>
      <c r="I1432" s="0" t="n">
        <v>0.574960248003739</v>
      </c>
      <c r="T1432" s="0" t="n">
        <v>8.5437</v>
      </c>
      <c r="U1432" s="0" t="n">
        <v>2.8972</v>
      </c>
      <c r="Y1432" s="0" t="n">
        <v>8.67455249106091</v>
      </c>
      <c r="Z1432" s="0" t="n">
        <v>-0.058518715867887</v>
      </c>
    </row>
    <row r="1433" customFormat="false" ht="12.75" hidden="false" customHeight="false" outlineLevel="0" collapsed="false">
      <c r="B1433" s="0" t="n">
        <v>16.666</v>
      </c>
      <c r="C1433" s="0" t="n">
        <v>0.066283</v>
      </c>
      <c r="D1433" s="0" t="n">
        <v>411.47</v>
      </c>
      <c r="E1433" s="0" t="n">
        <v>15.166</v>
      </c>
      <c r="F1433" s="0" t="n">
        <v>411.27</v>
      </c>
      <c r="G1433" s="0" t="n">
        <v>0.000161166630194276</v>
      </c>
      <c r="H1433" s="0" t="n">
        <v>8.7330712069288</v>
      </c>
      <c r="I1433" s="0" t="n">
        <v>0.575832204070209</v>
      </c>
      <c r="T1433" s="0" t="n">
        <v>8.544</v>
      </c>
      <c r="U1433" s="0" t="n">
        <v>2.8806</v>
      </c>
      <c r="Y1433" s="0" t="n">
        <v>8.66611953453272</v>
      </c>
      <c r="Z1433" s="0" t="n">
        <v>-0.0669516723960797</v>
      </c>
    </row>
    <row r="1434" customFormat="false" ht="12.75" hidden="false" customHeight="false" outlineLevel="0" collapsed="false">
      <c r="B1434" s="0" t="n">
        <v>16.615</v>
      </c>
      <c r="C1434" s="0" t="n">
        <v>0.066729</v>
      </c>
      <c r="D1434" s="0" t="n">
        <v>409.48</v>
      </c>
      <c r="E1434" s="0" t="n">
        <v>15.115</v>
      </c>
      <c r="F1434" s="0" t="n">
        <v>409.28</v>
      </c>
      <c r="G1434" s="0" t="n">
        <v>0.000163039972634871</v>
      </c>
      <c r="H1434" s="0" t="n">
        <v>8.72151460594962</v>
      </c>
      <c r="I1434" s="0" t="n">
        <v>0.577010559440928</v>
      </c>
      <c r="T1434" s="0" t="n">
        <v>8.5442</v>
      </c>
      <c r="U1434" s="0" t="n">
        <v>2.8724</v>
      </c>
      <c r="Y1434" s="0" t="n">
        <v>8.64742037005716</v>
      </c>
      <c r="Z1434" s="0" t="n">
        <v>-0.0740942358924688</v>
      </c>
    </row>
    <row r="1435" customFormat="false" ht="12.75" hidden="false" customHeight="false" outlineLevel="0" collapsed="false">
      <c r="B1435" s="0" t="n">
        <v>16.603</v>
      </c>
      <c r="C1435" s="0" t="n">
        <v>0.067176</v>
      </c>
      <c r="D1435" s="0" t="n">
        <v>409.48</v>
      </c>
      <c r="E1435" s="0" t="n">
        <v>15.103</v>
      </c>
      <c r="F1435" s="0" t="n">
        <v>409.28</v>
      </c>
      <c r="G1435" s="0" t="n">
        <v>0.000164132134480063</v>
      </c>
      <c r="H1435" s="0" t="n">
        <v>8.71483820652939</v>
      </c>
      <c r="I1435" s="0" t="n">
        <v>0.577026961963146</v>
      </c>
      <c r="T1435" s="0" t="n">
        <v>8.5445</v>
      </c>
      <c r="U1435" s="0" t="n">
        <v>2.8642</v>
      </c>
      <c r="Y1435" s="0" t="n">
        <v>8.64302056665114</v>
      </c>
      <c r="Z1435" s="0" t="n">
        <v>-0.0718176398782457</v>
      </c>
    </row>
    <row r="1436" customFormat="false" ht="12.75" hidden="false" customHeight="false" outlineLevel="0" collapsed="false">
      <c r="B1436" s="0" t="n">
        <v>16.56</v>
      </c>
      <c r="C1436" s="0" t="n">
        <v>0.067624</v>
      </c>
      <c r="D1436" s="0" t="n">
        <v>409.48</v>
      </c>
      <c r="E1436" s="0" t="n">
        <v>15.06</v>
      </c>
      <c r="F1436" s="0" t="n">
        <v>409.28</v>
      </c>
      <c r="G1436" s="0" t="n">
        <v>0.000165226739640344</v>
      </c>
      <c r="H1436" s="0" t="n">
        <v>8.70819129820348</v>
      </c>
      <c r="I1436" s="0" t="n">
        <v>0.578233153931174</v>
      </c>
      <c r="T1436" s="0" t="n">
        <v>8.5447</v>
      </c>
      <c r="U1436" s="0" t="n">
        <v>2.856</v>
      </c>
      <c r="Y1436" s="0" t="n">
        <v>8.62725460444626</v>
      </c>
      <c r="Z1436" s="0" t="n">
        <v>-0.0809366937572253</v>
      </c>
    </row>
    <row r="1437" customFormat="false" ht="12.75" hidden="false" customHeight="false" outlineLevel="0" collapsed="false">
      <c r="B1437" s="0" t="n">
        <v>16.529</v>
      </c>
      <c r="C1437" s="0" t="n">
        <v>0.068073</v>
      </c>
      <c r="D1437" s="0" t="n">
        <v>409.48</v>
      </c>
      <c r="E1437" s="0" t="n">
        <v>15.029</v>
      </c>
      <c r="F1437" s="0" t="n">
        <v>409.28</v>
      </c>
      <c r="G1437" s="0" t="n">
        <v>0.000166323788115715</v>
      </c>
      <c r="H1437" s="0" t="n">
        <v>8.70157358948049</v>
      </c>
      <c r="I1437" s="0" t="n">
        <v>0.578985533933095</v>
      </c>
      <c r="T1437" s="0" t="n">
        <v>8.5448</v>
      </c>
      <c r="U1437" s="0" t="n">
        <v>2.8478</v>
      </c>
      <c r="Y1437" s="0" t="n">
        <v>8.61588844564739</v>
      </c>
      <c r="Z1437" s="0" t="n">
        <v>-0.0856851438330999</v>
      </c>
    </row>
    <row r="1438" customFormat="false" ht="12.75" hidden="false" customHeight="false" outlineLevel="0" collapsed="false">
      <c r="B1438" s="0" t="n">
        <v>16.519</v>
      </c>
      <c r="C1438" s="0" t="n">
        <v>0.068524</v>
      </c>
      <c r="D1438" s="0" t="n">
        <v>409.48</v>
      </c>
      <c r="E1438" s="0" t="n">
        <v>15.019</v>
      </c>
      <c r="F1438" s="0" t="n">
        <v>409.28</v>
      </c>
      <c r="G1438" s="0" t="n">
        <v>0.000167425723221267</v>
      </c>
      <c r="H1438" s="0" t="n">
        <v>8.69497019979623</v>
      </c>
      <c r="I1438" s="0" t="n">
        <v>0.578931366921648</v>
      </c>
      <c r="T1438" s="0" t="n">
        <v>8.5451</v>
      </c>
      <c r="U1438" s="0" t="n">
        <v>2.8397</v>
      </c>
      <c r="Y1438" s="0" t="n">
        <v>8.61222194280905</v>
      </c>
      <c r="Z1438" s="0" t="n">
        <v>-0.0827482569871894</v>
      </c>
    </row>
    <row r="1439" customFormat="false" ht="12.75" hidden="false" customHeight="false" outlineLevel="0" collapsed="false">
      <c r="B1439" s="0" t="n">
        <v>16.465</v>
      </c>
      <c r="C1439" s="0" t="n">
        <v>0.068976</v>
      </c>
      <c r="D1439" s="0" t="n">
        <v>409.48</v>
      </c>
      <c r="E1439" s="0" t="n">
        <v>14.965</v>
      </c>
      <c r="F1439" s="0" t="n">
        <v>409.28</v>
      </c>
      <c r="G1439" s="0" t="n">
        <v>0.000168530101641908</v>
      </c>
      <c r="H1439" s="0" t="n">
        <v>8.68839563107457</v>
      </c>
      <c r="I1439" s="0" t="n">
        <v>0.580581064555601</v>
      </c>
      <c r="T1439" s="0" t="n">
        <v>8.5452</v>
      </c>
      <c r="U1439" s="0" t="n">
        <v>2.8397</v>
      </c>
      <c r="Y1439" s="0" t="n">
        <v>8.59242282748198</v>
      </c>
      <c r="Z1439" s="0" t="n">
        <v>-0.0959728035925842</v>
      </c>
    </row>
    <row r="1440" customFormat="false" ht="12.75" hidden="false" customHeight="false" outlineLevel="0" collapsed="false">
      <c r="B1440" s="0" t="n">
        <v>16.442</v>
      </c>
      <c r="C1440" s="0" t="n">
        <v>0.069884</v>
      </c>
      <c r="D1440" s="0" t="n">
        <v>409.48</v>
      </c>
      <c r="E1440" s="0" t="n">
        <v>14.942</v>
      </c>
      <c r="F1440" s="0" t="n">
        <v>409.28</v>
      </c>
      <c r="G1440" s="0" t="n">
        <v>0.00017074863174355</v>
      </c>
      <c r="H1440" s="0" t="n">
        <v>8.67531752529246</v>
      </c>
      <c r="I1440" s="0" t="n">
        <v>0.580599486366782</v>
      </c>
      <c r="T1440" s="0" t="n">
        <v>8.5455</v>
      </c>
      <c r="U1440" s="0" t="n">
        <v>2.8397</v>
      </c>
      <c r="Y1440" s="0" t="n">
        <v>8.58398987095379</v>
      </c>
      <c r="Z1440" s="0" t="n">
        <v>-0.0913276543386683</v>
      </c>
    </row>
    <row r="1441" customFormat="false" ht="12.75" hidden="false" customHeight="false" outlineLevel="0" collapsed="false">
      <c r="B1441" s="0" t="n">
        <v>16.411</v>
      </c>
      <c r="C1441" s="0" t="n">
        <v>0.069884</v>
      </c>
      <c r="D1441" s="0" t="n">
        <v>409.48</v>
      </c>
      <c r="E1441" s="0" t="n">
        <v>14.911</v>
      </c>
      <c r="F1441" s="0" t="n">
        <v>409.28</v>
      </c>
      <c r="G1441" s="0" t="n">
        <v>0.00017074863174355</v>
      </c>
      <c r="H1441" s="0" t="n">
        <v>8.67531752529246</v>
      </c>
      <c r="I1441" s="0" t="n">
        <v>0.581806553906006</v>
      </c>
      <c r="T1441" s="0" t="n">
        <v>8.5455</v>
      </c>
      <c r="U1441" s="0" t="n">
        <v>2.8478</v>
      </c>
      <c r="Y1441" s="0" t="n">
        <v>8.57262371215492</v>
      </c>
      <c r="Z1441" s="0" t="n">
        <v>-0.102693813137536</v>
      </c>
    </row>
    <row r="1442" customFormat="false" ht="12.75" hidden="false" customHeight="false" outlineLevel="0" collapsed="false">
      <c r="B1442" s="0" t="n">
        <v>16.369</v>
      </c>
      <c r="C1442" s="0" t="n">
        <v>0.070796</v>
      </c>
      <c r="D1442" s="0" t="n">
        <v>409.48</v>
      </c>
      <c r="E1442" s="0" t="n">
        <v>14.869</v>
      </c>
      <c r="F1442" s="0" t="n">
        <v>409.28</v>
      </c>
      <c r="G1442" s="0" t="n">
        <v>0.000172976935105551</v>
      </c>
      <c r="H1442" s="0" t="n">
        <v>8.66235174879437</v>
      </c>
      <c r="I1442" s="0" t="n">
        <v>0.582577964139779</v>
      </c>
      <c r="T1442" s="0" t="n">
        <v>8.5454</v>
      </c>
      <c r="U1442" s="0" t="n">
        <v>2.856</v>
      </c>
      <c r="Y1442" s="0" t="n">
        <v>8.55722440023387</v>
      </c>
      <c r="Z1442" s="0" t="n">
        <v>-0.105127348560499</v>
      </c>
    </row>
    <row r="1443" customFormat="false" ht="12.75" hidden="false" customHeight="false" outlineLevel="0" collapsed="false">
      <c r="B1443" s="0" t="n">
        <v>16.337</v>
      </c>
      <c r="C1443" s="0" t="n">
        <v>0.071255</v>
      </c>
      <c r="D1443" s="0" t="n">
        <v>409.48</v>
      </c>
      <c r="E1443" s="0" t="n">
        <v>14.837</v>
      </c>
      <c r="F1443" s="0" t="n">
        <v>409.28</v>
      </c>
      <c r="G1443" s="0" t="n">
        <v>0.000174098416731822</v>
      </c>
      <c r="H1443" s="0" t="n">
        <v>8.65588925900553</v>
      </c>
      <c r="I1443" s="0" t="n">
        <v>0.583398885152358</v>
      </c>
      <c r="T1443" s="0" t="n">
        <v>8.5456</v>
      </c>
      <c r="U1443" s="0" t="n">
        <v>2.856</v>
      </c>
      <c r="Y1443" s="0" t="n">
        <v>8.54549159115117</v>
      </c>
      <c r="Z1443" s="0" t="n">
        <v>-0.110397667854359</v>
      </c>
    </row>
    <row r="1444" customFormat="false" ht="12.75" hidden="false" customHeight="false" outlineLevel="0" collapsed="false">
      <c r="B1444" s="0" t="n">
        <v>16.313</v>
      </c>
      <c r="C1444" s="0" t="n">
        <v>0.071714</v>
      </c>
      <c r="D1444" s="0" t="n">
        <v>411.47</v>
      </c>
      <c r="E1444" s="0" t="n">
        <v>14.813</v>
      </c>
      <c r="F1444" s="0" t="n">
        <v>411.27</v>
      </c>
      <c r="G1444" s="0" t="n">
        <v>0.000174372067011939</v>
      </c>
      <c r="H1444" s="0" t="n">
        <v>8.65431867939052</v>
      </c>
      <c r="I1444" s="0" t="n">
        <v>0.584238080023663</v>
      </c>
      <c r="T1444" s="0" t="n">
        <v>8.5456</v>
      </c>
      <c r="U1444" s="0" t="n">
        <v>2.856</v>
      </c>
      <c r="Y1444" s="0" t="n">
        <v>8.53669198433914</v>
      </c>
      <c r="Z1444" s="0" t="n">
        <v>-0.117626695051381</v>
      </c>
    </row>
    <row r="1445" customFormat="false" ht="12.75" hidden="false" customHeight="false" outlineLevel="0" collapsed="false">
      <c r="B1445" s="0" t="n">
        <v>16.273</v>
      </c>
      <c r="C1445" s="0" t="n">
        <v>0.072175</v>
      </c>
      <c r="D1445" s="0" t="n">
        <v>409.48</v>
      </c>
      <c r="E1445" s="0" t="n">
        <v>14.773</v>
      </c>
      <c r="F1445" s="0" t="n">
        <v>409.28</v>
      </c>
      <c r="G1445" s="0" t="n">
        <v>0.000176346266614543</v>
      </c>
      <c r="H1445" s="0" t="n">
        <v>8.64306052639128</v>
      </c>
      <c r="I1445" s="0" t="n">
        <v>0.585057911486582</v>
      </c>
      <c r="T1445" s="0" t="n">
        <v>8.5456</v>
      </c>
      <c r="U1445" s="0" t="n">
        <v>2.8642</v>
      </c>
      <c r="Y1445" s="0" t="n">
        <v>8.52202597298576</v>
      </c>
      <c r="Z1445" s="0" t="n">
        <v>-0.121034553405517</v>
      </c>
    </row>
    <row r="1446" customFormat="false" ht="12.75" hidden="false" customHeight="false" outlineLevel="0" collapsed="false">
      <c r="B1446" s="0" t="n">
        <v>16.229</v>
      </c>
      <c r="C1446" s="0" t="n">
        <v>0.072637</v>
      </c>
      <c r="D1446" s="0" t="n">
        <v>409.48</v>
      </c>
      <c r="E1446" s="0" t="n">
        <v>14.729</v>
      </c>
      <c r="F1446" s="0" t="n">
        <v>409.28</v>
      </c>
      <c r="G1446" s="0" t="n">
        <v>0.000177475078186083</v>
      </c>
      <c r="H1446" s="0" t="n">
        <v>8.63667981846223</v>
      </c>
      <c r="I1446" s="0" t="n">
        <v>0.586372450163774</v>
      </c>
      <c r="T1446" s="0" t="n">
        <v>8.5456</v>
      </c>
      <c r="U1446" s="0" t="n">
        <v>2.8642</v>
      </c>
      <c r="Y1446" s="0" t="n">
        <v>8.50589336049705</v>
      </c>
      <c r="Z1446" s="0" t="n">
        <v>-0.130786457965177</v>
      </c>
    </row>
    <row r="1447" customFormat="false" ht="12.75" hidden="false" customHeight="false" outlineLevel="0" collapsed="false">
      <c r="B1447" s="0" t="n">
        <v>16.219</v>
      </c>
      <c r="C1447" s="0" t="n">
        <v>0.073566</v>
      </c>
      <c r="D1447" s="0" t="n">
        <v>409.48</v>
      </c>
      <c r="E1447" s="0" t="n">
        <v>14.719</v>
      </c>
      <c r="F1447" s="0" t="n">
        <v>409.28</v>
      </c>
      <c r="G1447" s="0" t="n">
        <v>0.000179744917904613</v>
      </c>
      <c r="H1447" s="0" t="n">
        <v>8.62397129066663</v>
      </c>
      <c r="I1447" s="0" t="n">
        <v>0.585907418348164</v>
      </c>
      <c r="T1447" s="0" t="n">
        <v>8.5456</v>
      </c>
      <c r="U1447" s="0" t="n">
        <v>2.8642</v>
      </c>
      <c r="Y1447" s="0" t="n">
        <v>8.5022268576587</v>
      </c>
      <c r="Z1447" s="0" t="n">
        <v>-0.121744433007924</v>
      </c>
    </row>
    <row r="1448" customFormat="false" ht="12.75" hidden="false" customHeight="false" outlineLevel="0" collapsed="false">
      <c r="B1448" s="0" t="n">
        <v>16.175</v>
      </c>
      <c r="C1448" s="0" t="n">
        <v>0.073566</v>
      </c>
      <c r="D1448" s="0" t="n">
        <v>409.48</v>
      </c>
      <c r="E1448" s="0" t="n">
        <v>14.675</v>
      </c>
      <c r="F1448" s="0" t="n">
        <v>409.28</v>
      </c>
      <c r="G1448" s="0" t="n">
        <v>0.000179744917904613</v>
      </c>
      <c r="H1448" s="0" t="n">
        <v>8.62397129066663</v>
      </c>
      <c r="I1448" s="0" t="n">
        <v>0.587664142464506</v>
      </c>
      <c r="T1448" s="0" t="n">
        <v>8.5455</v>
      </c>
      <c r="U1448" s="0" t="n">
        <v>2.8642</v>
      </c>
      <c r="Y1448" s="0" t="n">
        <v>8.48609424516999</v>
      </c>
      <c r="Z1448" s="0" t="n">
        <v>-0.137877045496641</v>
      </c>
    </row>
    <row r="1449" customFormat="false" ht="12.75" hidden="false" customHeight="false" outlineLevel="0" collapsed="false">
      <c r="B1449" s="0" t="n">
        <v>16.153</v>
      </c>
      <c r="C1449" s="0" t="n">
        <v>0.074499</v>
      </c>
      <c r="D1449" s="0" t="n">
        <v>409.48</v>
      </c>
      <c r="E1449" s="0" t="n">
        <v>14.653</v>
      </c>
      <c r="F1449" s="0" t="n">
        <v>409.28</v>
      </c>
      <c r="G1449" s="0" t="n">
        <v>0.000182024530883503</v>
      </c>
      <c r="H1449" s="0" t="n">
        <v>8.61136855146361</v>
      </c>
      <c r="I1449" s="0" t="n">
        <v>0.58768638172822</v>
      </c>
      <c r="T1449" s="0" t="n">
        <v>8.5453</v>
      </c>
      <c r="U1449" s="0" t="n">
        <v>2.8642</v>
      </c>
      <c r="Y1449" s="0" t="n">
        <v>8.47802793892563</v>
      </c>
      <c r="Z1449" s="0" t="n">
        <v>-0.133340612537985</v>
      </c>
    </row>
    <row r="1450" customFormat="false" ht="12.75" hidden="false" customHeight="false" outlineLevel="0" collapsed="false">
      <c r="B1450" s="0" t="n">
        <v>16.111</v>
      </c>
      <c r="C1450" s="0" t="n">
        <v>0.074968</v>
      </c>
      <c r="D1450" s="0" t="n">
        <v>409.48</v>
      </c>
      <c r="E1450" s="0" t="n">
        <v>14.611</v>
      </c>
      <c r="F1450" s="0" t="n">
        <v>409.28</v>
      </c>
      <c r="G1450" s="0" t="n">
        <v>0.000183170445660672</v>
      </c>
      <c r="H1450" s="0" t="n">
        <v>8.60509289851476</v>
      </c>
      <c r="I1450" s="0" t="n">
        <v>0.588946197968295</v>
      </c>
      <c r="T1450" s="0" t="n">
        <v>8.5453</v>
      </c>
      <c r="U1450" s="0" t="n">
        <v>2.8642</v>
      </c>
      <c r="Y1450" s="0" t="n">
        <v>8.46262862700458</v>
      </c>
      <c r="Z1450" s="0" t="n">
        <v>-0.142464271510178</v>
      </c>
    </row>
    <row r="1451" customFormat="false" ht="12.75" hidden="false" customHeight="false" outlineLevel="0" collapsed="false">
      <c r="B1451" s="0" t="n">
        <v>16.069</v>
      </c>
      <c r="C1451" s="0" t="n">
        <v>0.075438</v>
      </c>
      <c r="D1451" s="0" t="n">
        <v>409.48</v>
      </c>
      <c r="E1451" s="0" t="n">
        <v>14.569</v>
      </c>
      <c r="F1451" s="0" t="n">
        <v>409.28</v>
      </c>
      <c r="G1451" s="0" t="n">
        <v>0.000184318803752932</v>
      </c>
      <c r="H1451" s="0" t="n">
        <v>8.59884312789158</v>
      </c>
      <c r="I1451" s="0" t="n">
        <v>0.590215054423199</v>
      </c>
      <c r="T1451" s="0" t="n">
        <v>8.5452</v>
      </c>
      <c r="U1451" s="0" t="n">
        <v>2.8642</v>
      </c>
      <c r="Y1451" s="0" t="n">
        <v>8.44722931508353</v>
      </c>
      <c r="Z1451" s="0" t="n">
        <v>-0.151613812808051</v>
      </c>
    </row>
    <row r="1452" customFormat="false" ht="12.75" hidden="false" customHeight="false" outlineLevel="0" collapsed="false">
      <c r="B1452" s="0" t="n">
        <v>16.057</v>
      </c>
      <c r="C1452" s="0" t="n">
        <v>0.076382</v>
      </c>
      <c r="D1452" s="0" t="n">
        <v>409.48</v>
      </c>
      <c r="E1452" s="0" t="n">
        <v>14.557</v>
      </c>
      <c r="F1452" s="0" t="n">
        <v>409.28</v>
      </c>
      <c r="G1452" s="0" t="n">
        <v>0.000186625293197811</v>
      </c>
      <c r="H1452" s="0" t="n">
        <v>8.58640718919577</v>
      </c>
      <c r="I1452" s="0" t="n">
        <v>0.589847302960484</v>
      </c>
      <c r="T1452" s="0" t="n">
        <v>8.5453</v>
      </c>
      <c r="U1452" s="0" t="n">
        <v>2.856</v>
      </c>
      <c r="Y1452" s="0" t="n">
        <v>8.44282951167752</v>
      </c>
      <c r="Z1452" s="0" t="n">
        <v>-0.14357767751825</v>
      </c>
    </row>
    <row r="1453" customFormat="false" ht="12.75" hidden="false" customHeight="false" outlineLevel="0" collapsed="false">
      <c r="B1453" s="0" t="n">
        <v>16.023</v>
      </c>
      <c r="C1453" s="0" t="n">
        <v>0.077332</v>
      </c>
      <c r="D1453" s="0" t="n">
        <v>409.48</v>
      </c>
      <c r="E1453" s="0" t="n">
        <v>14.523</v>
      </c>
      <c r="F1453" s="0" t="n">
        <v>409.28</v>
      </c>
      <c r="G1453" s="0" t="n">
        <v>0.000188946442533229</v>
      </c>
      <c r="H1453" s="0" t="n">
        <v>8.57404641482525</v>
      </c>
      <c r="I1453" s="0" t="n">
        <v>0.590377085645201</v>
      </c>
      <c r="T1453" s="0" t="n">
        <v>8.5449</v>
      </c>
      <c r="U1453" s="0" t="n">
        <v>2.8478</v>
      </c>
      <c r="Y1453" s="0" t="n">
        <v>8.43036340202714</v>
      </c>
      <c r="Z1453" s="0" t="n">
        <v>-0.14368301279811</v>
      </c>
    </row>
    <row r="1454" customFormat="false" ht="12.75" hidden="false" customHeight="false" outlineLevel="0" collapsed="false">
      <c r="B1454" s="0" t="n">
        <v>15.983</v>
      </c>
      <c r="C1454" s="0" t="n">
        <v>0.077809</v>
      </c>
      <c r="D1454" s="0" t="n">
        <v>409.48</v>
      </c>
      <c r="E1454" s="0" t="n">
        <v>14.483</v>
      </c>
      <c r="F1454" s="0" t="n">
        <v>409.28</v>
      </c>
      <c r="G1454" s="0" t="n">
        <v>0.000190111903831118</v>
      </c>
      <c r="H1454" s="0" t="n">
        <v>8.56789715095585</v>
      </c>
      <c r="I1454" s="0" t="n">
        <v>0.591583038801067</v>
      </c>
      <c r="T1454" s="0" t="n">
        <v>8.545</v>
      </c>
      <c r="U1454" s="0" t="n">
        <v>2.8397</v>
      </c>
      <c r="Y1454" s="0" t="n">
        <v>8.41569739067377</v>
      </c>
      <c r="Z1454" s="0" t="n">
        <v>-0.152199760282082</v>
      </c>
    </row>
    <row r="1455" customFormat="false" ht="12.75" hidden="false" customHeight="false" outlineLevel="0" collapsed="false">
      <c r="B1455" s="0" t="n">
        <v>15.961</v>
      </c>
      <c r="C1455" s="0" t="n">
        <v>0.078287</v>
      </c>
      <c r="D1455" s="0" t="n">
        <v>409.48</v>
      </c>
      <c r="E1455" s="0" t="n">
        <v>14.461</v>
      </c>
      <c r="F1455" s="0" t="n">
        <v>409.28</v>
      </c>
      <c r="G1455" s="0" t="n">
        <v>0.000191279808444097</v>
      </c>
      <c r="H1455" s="0" t="n">
        <v>8.56177269595456</v>
      </c>
      <c r="I1455" s="0" t="n">
        <v>0.592059518425735</v>
      </c>
      <c r="T1455" s="0" t="n">
        <v>8.545</v>
      </c>
      <c r="U1455" s="0" t="n">
        <v>2.8316</v>
      </c>
      <c r="Y1455" s="0" t="n">
        <v>8.40763108442941</v>
      </c>
      <c r="Z1455" s="0" t="n">
        <v>-0.154141611525148</v>
      </c>
    </row>
    <row r="1456" customFormat="false" ht="12.75" hidden="false" customHeight="false" outlineLevel="0" collapsed="false">
      <c r="B1456" s="0" t="n">
        <v>15.918</v>
      </c>
      <c r="C1456" s="0" t="n">
        <v>0.079247</v>
      </c>
      <c r="D1456" s="0" t="n">
        <v>409.48</v>
      </c>
      <c r="E1456" s="0" t="n">
        <v>14.418</v>
      </c>
      <c r="F1456" s="0" t="n">
        <v>409.28</v>
      </c>
      <c r="G1456" s="0" t="n">
        <v>0.000193625390930414</v>
      </c>
      <c r="H1456" s="0" t="n">
        <v>8.54958470068792</v>
      </c>
      <c r="I1456" s="0" t="n">
        <v>0.59297993485143</v>
      </c>
      <c r="T1456" s="0" t="n">
        <v>8.545</v>
      </c>
      <c r="U1456" s="0" t="n">
        <v>2.8235</v>
      </c>
      <c r="Y1456" s="0" t="n">
        <v>8.39186512222452</v>
      </c>
      <c r="Z1456" s="0" t="n">
        <v>-0.157719578463393</v>
      </c>
    </row>
    <row r="1457" customFormat="false" ht="12.75" hidden="false" customHeight="false" outlineLevel="0" collapsed="false">
      <c r="B1457" s="0" t="n">
        <v>15.897</v>
      </c>
      <c r="C1457" s="0" t="n">
        <v>0.079729</v>
      </c>
      <c r="D1457" s="0" t="n">
        <v>409.48</v>
      </c>
      <c r="E1457" s="0" t="n">
        <v>14.397</v>
      </c>
      <c r="F1457" s="0" t="n">
        <v>409.28</v>
      </c>
      <c r="G1457" s="0" t="n">
        <v>0.000194803068803753</v>
      </c>
      <c r="H1457" s="0" t="n">
        <v>8.54352087411649</v>
      </c>
      <c r="I1457" s="0" t="n">
        <v>0.593423690638083</v>
      </c>
      <c r="T1457" s="0" t="n">
        <v>8.5451</v>
      </c>
      <c r="U1457" s="0" t="n">
        <v>2.8073</v>
      </c>
      <c r="Y1457" s="0" t="n">
        <v>8.384165466264</v>
      </c>
      <c r="Z1457" s="0" t="n">
        <v>-0.159355407852484</v>
      </c>
    </row>
    <row r="1458" customFormat="false" ht="12.75" hidden="false" customHeight="false" outlineLevel="0" collapsed="false">
      <c r="B1458" s="0" t="n">
        <v>15.854</v>
      </c>
      <c r="C1458" s="0" t="n">
        <v>0.080213</v>
      </c>
      <c r="D1458" s="0" t="n">
        <v>409.48</v>
      </c>
      <c r="E1458" s="0" t="n">
        <v>14.354</v>
      </c>
      <c r="F1458" s="0" t="n">
        <v>409.28</v>
      </c>
      <c r="G1458" s="0" t="n">
        <v>0.000195985633307271</v>
      </c>
      <c r="H1458" s="0" t="n">
        <v>8.53746866210418</v>
      </c>
      <c r="I1458" s="0" t="n">
        <v>0.5947797590988</v>
      </c>
      <c r="T1458" s="0" t="n">
        <v>8.545</v>
      </c>
      <c r="U1458" s="0" t="n">
        <v>2.7993</v>
      </c>
      <c r="Y1458" s="0" t="n">
        <v>8.36839950405912</v>
      </c>
      <c r="Z1458" s="0" t="n">
        <v>-0.16906915804506</v>
      </c>
    </row>
    <row r="1459" customFormat="false" ht="12.75" hidden="false" customHeight="false" outlineLevel="0" collapsed="false">
      <c r="B1459" s="0" t="n">
        <v>15.831</v>
      </c>
      <c r="C1459" s="0" t="n">
        <v>0.081184</v>
      </c>
      <c r="D1459" s="0" t="n">
        <v>409.48</v>
      </c>
      <c r="E1459" s="0" t="n">
        <v>14.331</v>
      </c>
      <c r="F1459" s="0" t="n">
        <v>409.28</v>
      </c>
      <c r="G1459" s="0" t="n">
        <v>0.000198358092259578</v>
      </c>
      <c r="H1459" s="0" t="n">
        <v>8.52543607594626</v>
      </c>
      <c r="I1459" s="0" t="n">
        <v>0.594894709088428</v>
      </c>
      <c r="T1459" s="0" t="n">
        <v>8.5448</v>
      </c>
      <c r="U1459" s="0" t="n">
        <v>2.7913</v>
      </c>
      <c r="Y1459" s="0" t="n">
        <v>8.35996654753092</v>
      </c>
      <c r="Z1459" s="0" t="n">
        <v>-0.165469528415338</v>
      </c>
    </row>
    <row r="1460" customFormat="false" ht="12.75" hidden="false" customHeight="false" outlineLevel="0" collapsed="false">
      <c r="B1460" s="0" t="n">
        <v>15.8</v>
      </c>
      <c r="C1460" s="0" t="n">
        <v>0.081671</v>
      </c>
      <c r="D1460" s="0" t="n">
        <v>409.48</v>
      </c>
      <c r="E1460" s="0" t="n">
        <v>14.3</v>
      </c>
      <c r="F1460" s="0" t="n">
        <v>409.28</v>
      </c>
      <c r="G1460" s="0" t="n">
        <v>0.000199547986708366</v>
      </c>
      <c r="H1460" s="0" t="n">
        <v>8.51945527804715</v>
      </c>
      <c r="I1460" s="0" t="n">
        <v>0.595766103359941</v>
      </c>
      <c r="T1460" s="0" t="n">
        <v>8.5449</v>
      </c>
      <c r="U1460" s="0" t="n">
        <v>2.7833</v>
      </c>
      <c r="Y1460" s="0" t="n">
        <v>8.34860038873206</v>
      </c>
      <c r="Z1460" s="0" t="n">
        <v>-0.170854889315095</v>
      </c>
    </row>
    <row r="1461" customFormat="false" ht="12.75" hidden="false" customHeight="false" outlineLevel="0" collapsed="false">
      <c r="B1461" s="0" t="n">
        <v>15.768</v>
      </c>
      <c r="C1461" s="0" t="n">
        <v>0.08265</v>
      </c>
      <c r="D1461" s="0" t="n">
        <v>409.48</v>
      </c>
      <c r="E1461" s="0" t="n">
        <v>14.268</v>
      </c>
      <c r="F1461" s="0" t="n">
        <v>409.28</v>
      </c>
      <c r="G1461" s="0" t="n">
        <v>0.000201939992181392</v>
      </c>
      <c r="H1461" s="0" t="n">
        <v>8.50753943622549</v>
      </c>
      <c r="I1461" s="0" t="n">
        <v>0.596267131779191</v>
      </c>
      <c r="T1461" s="0" t="n">
        <v>8.5448</v>
      </c>
      <c r="U1461" s="0" t="n">
        <v>2.7753</v>
      </c>
      <c r="Y1461" s="0" t="n">
        <v>8.33686757964935</v>
      </c>
      <c r="Z1461" s="0" t="n">
        <v>-0.17067185657614</v>
      </c>
    </row>
    <row r="1462" customFormat="false" ht="12.75" hidden="false" customHeight="false" outlineLevel="0" collapsed="false">
      <c r="B1462" s="0" t="n">
        <v>15.746</v>
      </c>
      <c r="C1462" s="0" t="n">
        <v>0.083142</v>
      </c>
      <c r="D1462" s="0" t="n">
        <v>409.48</v>
      </c>
      <c r="E1462" s="0" t="n">
        <v>14.246</v>
      </c>
      <c r="F1462" s="0" t="n">
        <v>409.28</v>
      </c>
      <c r="G1462" s="0" t="n">
        <v>0.000203142103205629</v>
      </c>
      <c r="H1462" s="0" t="n">
        <v>8.50160427152244</v>
      </c>
      <c r="I1462" s="0" t="n">
        <v>0.596771323285304</v>
      </c>
      <c r="T1462" s="0" t="n">
        <v>8.545</v>
      </c>
      <c r="U1462" s="0" t="n">
        <v>2.7674</v>
      </c>
      <c r="Y1462" s="0" t="n">
        <v>8.328801273405</v>
      </c>
      <c r="Z1462" s="0" t="n">
        <v>-0.172802998117445</v>
      </c>
    </row>
    <row r="1463" customFormat="false" ht="12.75" hidden="false" customHeight="false" outlineLevel="0" collapsed="false">
      <c r="B1463" s="0" t="n">
        <v>15.704</v>
      </c>
      <c r="C1463" s="0" t="n">
        <v>0.08413</v>
      </c>
      <c r="D1463" s="0" t="n">
        <v>409.48</v>
      </c>
      <c r="E1463" s="0" t="n">
        <v>14.204</v>
      </c>
      <c r="F1463" s="0" t="n">
        <v>409.28</v>
      </c>
      <c r="G1463" s="0" t="n">
        <v>0.000205556098514464</v>
      </c>
      <c r="H1463" s="0" t="n">
        <v>8.48979104004984</v>
      </c>
      <c r="I1463" s="0" t="n">
        <v>0.597704241062366</v>
      </c>
      <c r="T1463" s="0" t="n">
        <v>8.545</v>
      </c>
      <c r="U1463" s="0" t="n">
        <v>2.7595</v>
      </c>
      <c r="Y1463" s="0" t="n">
        <v>8.31340196148395</v>
      </c>
      <c r="Z1463" s="0" t="n">
        <v>-0.176389078565894</v>
      </c>
    </row>
    <row r="1464" customFormat="false" ht="12.75" hidden="false" customHeight="false" outlineLevel="0" collapsed="false">
      <c r="B1464" s="0" t="n">
        <v>15.681</v>
      </c>
      <c r="C1464" s="0" t="n">
        <v>0.084626</v>
      </c>
      <c r="D1464" s="0" t="n">
        <v>409.48</v>
      </c>
      <c r="E1464" s="0" t="n">
        <v>14.181</v>
      </c>
      <c r="F1464" s="0" t="n">
        <v>409.28</v>
      </c>
      <c r="G1464" s="0" t="n">
        <v>0.000206767982799062</v>
      </c>
      <c r="H1464" s="0" t="n">
        <v>8.48391271398191</v>
      </c>
      <c r="I1464" s="0" t="n">
        <v>0.598259129397215</v>
      </c>
      <c r="T1464" s="0" t="n">
        <v>8.5449</v>
      </c>
      <c r="U1464" s="0" t="n">
        <v>2.7516</v>
      </c>
      <c r="Y1464" s="0" t="n">
        <v>8.30496900495575</v>
      </c>
      <c r="Z1464" s="0" t="n">
        <v>-0.178943709026152</v>
      </c>
    </row>
    <row r="1465" customFormat="false" ht="12.75" hidden="false" customHeight="false" outlineLevel="0" collapsed="false">
      <c r="B1465" s="0" t="n">
        <v>15.65</v>
      </c>
      <c r="C1465" s="0" t="n">
        <v>0.085123</v>
      </c>
      <c r="D1465" s="0" t="n">
        <v>409.48</v>
      </c>
      <c r="E1465" s="0" t="n">
        <v>14.15</v>
      </c>
      <c r="F1465" s="0" t="n">
        <v>409.28</v>
      </c>
      <c r="G1465" s="0" t="n">
        <v>0.000207982310398749</v>
      </c>
      <c r="H1465" s="0" t="n">
        <v>8.47805699301989</v>
      </c>
      <c r="I1465" s="0" t="n">
        <v>0.599155971238155</v>
      </c>
      <c r="T1465" s="0" t="n">
        <v>8.5448</v>
      </c>
      <c r="U1465" s="0" t="n">
        <v>2.7437</v>
      </c>
      <c r="Y1465" s="0" t="n">
        <v>8.29360284615688</v>
      </c>
      <c r="Z1465" s="0" t="n">
        <v>-0.184454146863004</v>
      </c>
    </row>
    <row r="1466" customFormat="false" ht="12.75" hidden="false" customHeight="false" outlineLevel="0" collapsed="false">
      <c r="B1466" s="0" t="n">
        <v>15.64</v>
      </c>
      <c r="C1466" s="0" t="n">
        <v>0.086122</v>
      </c>
      <c r="D1466" s="0" t="n">
        <v>407.5</v>
      </c>
      <c r="E1466" s="0" t="n">
        <v>14.14</v>
      </c>
      <c r="F1466" s="0" t="n">
        <v>407.3</v>
      </c>
      <c r="G1466" s="0" t="n">
        <v>0.000211446108519519</v>
      </c>
      <c r="H1466" s="0" t="n">
        <v>8.46153986402358</v>
      </c>
      <c r="I1466" s="0" t="n">
        <v>0.59841158868625</v>
      </c>
      <c r="T1466" s="0" t="n">
        <v>8.5448</v>
      </c>
      <c r="U1466" s="0" t="n">
        <v>2.7437</v>
      </c>
      <c r="Y1466" s="0" t="n">
        <v>8.28993634331854</v>
      </c>
      <c r="Z1466" s="0" t="n">
        <v>-0.171603520705041</v>
      </c>
    </row>
    <row r="1467" customFormat="false" ht="12.75" hidden="false" customHeight="false" outlineLevel="0" collapsed="false">
      <c r="B1467" s="0" t="n">
        <v>15.596</v>
      </c>
      <c r="C1467" s="0" t="n">
        <v>0.086623</v>
      </c>
      <c r="D1467" s="0" t="n">
        <v>409.48</v>
      </c>
      <c r="E1467" s="0" t="n">
        <v>14.096</v>
      </c>
      <c r="F1467" s="0" t="n">
        <v>409.28</v>
      </c>
      <c r="G1467" s="0" t="n">
        <v>0.00021164728303362</v>
      </c>
      <c r="H1467" s="0" t="n">
        <v>8.46058889423496</v>
      </c>
      <c r="I1467" s="0" t="n">
        <v>0.600212038467293</v>
      </c>
      <c r="T1467" s="0" t="n">
        <v>8.545</v>
      </c>
      <c r="U1467" s="0" t="n">
        <v>2.7437</v>
      </c>
      <c r="Y1467" s="0" t="n">
        <v>8.27380373082982</v>
      </c>
      <c r="Z1467" s="0" t="n">
        <v>-0.186785163405135</v>
      </c>
    </row>
    <row r="1468" customFormat="false" ht="12.75" hidden="false" customHeight="false" outlineLevel="0" collapsed="false">
      <c r="B1468" s="0" t="n">
        <v>15.564</v>
      </c>
      <c r="C1468" s="0" t="n">
        <v>0.087126</v>
      </c>
      <c r="D1468" s="0" t="n">
        <v>407.5</v>
      </c>
      <c r="E1468" s="0" t="n">
        <v>14.064</v>
      </c>
      <c r="F1468" s="0" t="n">
        <v>407.3</v>
      </c>
      <c r="G1468" s="0" t="n">
        <v>0.000213911122023079</v>
      </c>
      <c r="H1468" s="0" t="n">
        <v>8.44994941361406</v>
      </c>
      <c r="I1468" s="0" t="n">
        <v>0.60082120403968</v>
      </c>
      <c r="T1468" s="0" t="n">
        <v>8.5448</v>
      </c>
      <c r="U1468" s="0" t="n">
        <v>2.7516</v>
      </c>
      <c r="Y1468" s="0" t="n">
        <v>8.26207092174712</v>
      </c>
      <c r="Z1468" s="0" t="n">
        <v>-0.18787849186694</v>
      </c>
    </row>
    <row r="1469" customFormat="false" ht="12.75" hidden="false" customHeight="false" outlineLevel="0" collapsed="false">
      <c r="B1469" s="0" t="n">
        <v>15.554</v>
      </c>
      <c r="C1469" s="0" t="n">
        <v>0.088136</v>
      </c>
      <c r="D1469" s="0" t="n">
        <v>409.48</v>
      </c>
      <c r="E1469" s="0" t="n">
        <v>14.054</v>
      </c>
      <c r="F1469" s="0" t="n">
        <v>409.28</v>
      </c>
      <c r="G1469" s="0" t="n">
        <v>0.00021534401876466</v>
      </c>
      <c r="H1469" s="0" t="n">
        <v>8.44327318851037</v>
      </c>
      <c r="I1469" s="0" t="n">
        <v>0.600773672158131</v>
      </c>
      <c r="T1469" s="0" t="n">
        <v>8.5448</v>
      </c>
      <c r="U1469" s="0" t="n">
        <v>2.7516</v>
      </c>
      <c r="Y1469" s="0" t="n">
        <v>8.25840441890878</v>
      </c>
      <c r="Z1469" s="0" t="n">
        <v>-0.184868769601598</v>
      </c>
    </row>
    <row r="1470" customFormat="false" ht="12.75" hidden="false" customHeight="false" outlineLevel="0" collapsed="false">
      <c r="B1470" s="0" t="n">
        <v>15.512</v>
      </c>
      <c r="C1470" s="0" t="n">
        <v>0.088643</v>
      </c>
      <c r="D1470" s="0" t="n">
        <v>407.5</v>
      </c>
      <c r="E1470" s="0" t="n">
        <v>14.012</v>
      </c>
      <c r="F1470" s="0" t="n">
        <v>407.3</v>
      </c>
      <c r="G1470" s="0" t="n">
        <v>0.000217635649398478</v>
      </c>
      <c r="H1470" s="0" t="n">
        <v>8.43268769428844</v>
      </c>
      <c r="I1470" s="0" t="n">
        <v>0.601818990457354</v>
      </c>
      <c r="T1470" s="0" t="n">
        <v>8.545</v>
      </c>
      <c r="U1470" s="0" t="n">
        <v>2.7595</v>
      </c>
      <c r="Y1470" s="0" t="n">
        <v>8.24300510698773</v>
      </c>
      <c r="Z1470" s="0" t="n">
        <v>-0.189682587300714</v>
      </c>
    </row>
    <row r="1471" customFormat="false" ht="12.75" hidden="false" customHeight="false" outlineLevel="0" collapsed="false">
      <c r="B1471" s="0" t="n">
        <v>15.488</v>
      </c>
      <c r="C1471" s="0" t="n">
        <v>0.089152</v>
      </c>
      <c r="D1471" s="0" t="n">
        <v>409.48</v>
      </c>
      <c r="E1471" s="0" t="n">
        <v>13.988</v>
      </c>
      <c r="F1471" s="0" t="n">
        <v>409.28</v>
      </c>
      <c r="G1471" s="0" t="n">
        <v>0.000217826426896012</v>
      </c>
      <c r="H1471" s="0" t="n">
        <v>8.4318114871141</v>
      </c>
      <c r="I1471" s="0" t="n">
        <v>0.602788925301266</v>
      </c>
      <c r="T1471" s="0" t="n">
        <v>8.5451</v>
      </c>
      <c r="U1471" s="0" t="n">
        <v>2.7753</v>
      </c>
      <c r="Y1471" s="0" t="n">
        <v>8.2342055001757</v>
      </c>
      <c r="Z1471" s="0" t="n">
        <v>-0.197605986938406</v>
      </c>
    </row>
    <row r="1472" customFormat="false" ht="12.75" hidden="false" customHeight="false" outlineLevel="0" collapsed="false">
      <c r="B1472" s="0" t="n">
        <v>15.468</v>
      </c>
      <c r="C1472" s="0" t="n">
        <v>0.090173</v>
      </c>
      <c r="D1472" s="0" t="n">
        <v>407.5</v>
      </c>
      <c r="E1472" s="0" t="n">
        <v>13.968</v>
      </c>
      <c r="F1472" s="0" t="n">
        <v>407.3</v>
      </c>
      <c r="G1472" s="0" t="n">
        <v>0.000221392094279401</v>
      </c>
      <c r="H1472" s="0" t="n">
        <v>8.41557471511253</v>
      </c>
      <c r="I1472" s="0" t="n">
        <v>0.602489598733715</v>
      </c>
      <c r="T1472" s="0" t="n">
        <v>8.5448</v>
      </c>
      <c r="U1472" s="0" t="n">
        <v>2.7913</v>
      </c>
      <c r="Y1472" s="0" t="n">
        <v>8.22687249449901</v>
      </c>
      <c r="Z1472" s="0" t="n">
        <v>-0.188702220613525</v>
      </c>
    </row>
    <row r="1473" customFormat="false" ht="12.75" hidden="false" customHeight="false" outlineLevel="0" collapsed="false">
      <c r="B1473" s="0" t="n">
        <v>15.436</v>
      </c>
      <c r="C1473" s="0" t="n">
        <v>0.090686</v>
      </c>
      <c r="D1473" s="0" t="n">
        <v>409.48</v>
      </c>
      <c r="E1473" s="0" t="n">
        <v>13.936</v>
      </c>
      <c r="F1473" s="0" t="n">
        <v>409.28</v>
      </c>
      <c r="G1473" s="0" t="n">
        <v>0.000221574472243941</v>
      </c>
      <c r="H1473" s="0" t="n">
        <v>8.41475127615746</v>
      </c>
      <c r="I1473" s="0" t="n">
        <v>0.603813954948153</v>
      </c>
      <c r="T1473" s="0" t="n">
        <v>8.5448</v>
      </c>
      <c r="U1473" s="0" t="n">
        <v>2.7993</v>
      </c>
      <c r="Y1473" s="0" t="n">
        <v>8.21513968541631</v>
      </c>
      <c r="Z1473" s="0" t="n">
        <v>-0.199611590741155</v>
      </c>
    </row>
    <row r="1474" customFormat="false" ht="12.75" hidden="false" customHeight="false" outlineLevel="0" collapsed="false">
      <c r="B1474" s="0" t="n">
        <v>15.414</v>
      </c>
      <c r="C1474" s="0" t="n">
        <v>0.091201</v>
      </c>
      <c r="D1474" s="0" t="n">
        <v>409.48</v>
      </c>
      <c r="E1474" s="0" t="n">
        <v>13.914</v>
      </c>
      <c r="F1474" s="0" t="n">
        <v>409.28</v>
      </c>
      <c r="G1474" s="0" t="n">
        <v>0.000222832779515246</v>
      </c>
      <c r="H1474" s="0" t="n">
        <v>8.40908840477296</v>
      </c>
      <c r="I1474" s="0" t="n">
        <v>0.60436167922761</v>
      </c>
      <c r="T1474" s="0" t="n">
        <v>8.545</v>
      </c>
      <c r="U1474" s="0" t="n">
        <v>2.8235</v>
      </c>
      <c r="Y1474" s="0" t="n">
        <v>8.20707337917195</v>
      </c>
      <c r="Z1474" s="0" t="n">
        <v>-0.202015025601014</v>
      </c>
    </row>
    <row r="1475" customFormat="false" ht="12.75" hidden="false" customHeight="false" outlineLevel="0" collapsed="false">
      <c r="B1475" s="0" t="n">
        <v>15.394</v>
      </c>
      <c r="C1475" s="0" t="n">
        <v>0.092234</v>
      </c>
      <c r="D1475" s="0" t="n">
        <v>409.48</v>
      </c>
      <c r="E1475" s="0" t="n">
        <v>13.894</v>
      </c>
      <c r="F1475" s="0" t="n">
        <v>409.28</v>
      </c>
      <c r="G1475" s="0" t="n">
        <v>0.000225356724003127</v>
      </c>
      <c r="H1475" s="0" t="n">
        <v>8.39782544127272</v>
      </c>
      <c r="I1475" s="0" t="n">
        <v>0.604421004841854</v>
      </c>
      <c r="T1475" s="0" t="n">
        <v>8.5449</v>
      </c>
      <c r="U1475" s="0" t="n">
        <v>2.8397</v>
      </c>
      <c r="Y1475" s="0" t="n">
        <v>8.19974037349526</v>
      </c>
      <c r="Z1475" s="0" t="n">
        <v>-0.198085067777459</v>
      </c>
    </row>
    <row r="1476" customFormat="false" ht="12.75" hidden="false" customHeight="false" outlineLevel="0" collapsed="false">
      <c r="B1476" s="0" t="n">
        <v>15.362</v>
      </c>
      <c r="C1476" s="0" t="n">
        <v>0.093272</v>
      </c>
      <c r="D1476" s="0" t="n">
        <v>409.48</v>
      </c>
      <c r="E1476" s="0" t="n">
        <v>13.862</v>
      </c>
      <c r="F1476" s="0" t="n">
        <v>409.28</v>
      </c>
      <c r="G1476" s="0" t="n">
        <v>0.000227892885066458</v>
      </c>
      <c r="H1476" s="0" t="n">
        <v>8.38663431249142</v>
      </c>
      <c r="I1476" s="0" t="n">
        <v>0.605008967861162</v>
      </c>
      <c r="T1476" s="0" t="n">
        <v>8.545</v>
      </c>
      <c r="U1476" s="0" t="n">
        <v>2.856</v>
      </c>
      <c r="Y1476" s="0" t="n">
        <v>8.18800756441256</v>
      </c>
      <c r="Z1476" s="0" t="n">
        <v>-0.198626748078867</v>
      </c>
    </row>
    <row r="1477" customFormat="false" ht="12.75" hidden="false" customHeight="false" outlineLevel="0" collapsed="false">
      <c r="B1477" s="0" t="n">
        <v>15.34</v>
      </c>
      <c r="C1477" s="0" t="n">
        <v>0.093272</v>
      </c>
      <c r="D1477" s="0" t="n">
        <v>407.5</v>
      </c>
      <c r="E1477" s="0" t="n">
        <v>13.84</v>
      </c>
      <c r="F1477" s="0" t="n">
        <v>407.3</v>
      </c>
      <c r="G1477" s="0" t="n">
        <v>0.00022900073655782</v>
      </c>
      <c r="H1477" s="0" t="n">
        <v>8.38178480906135</v>
      </c>
      <c r="I1477" s="0" t="n">
        <v>0.605620289672063</v>
      </c>
      <c r="T1477" s="0" t="n">
        <v>8.5448</v>
      </c>
      <c r="U1477" s="0" t="n">
        <v>2.8724</v>
      </c>
      <c r="Y1477" s="0" t="n">
        <v>8.1799412581682</v>
      </c>
      <c r="Z1477" s="0" t="n">
        <v>-0.20184355089315</v>
      </c>
    </row>
    <row r="1478" customFormat="false" ht="12.75" hidden="false" customHeight="false" outlineLevel="0" collapsed="false">
      <c r="B1478" s="0" t="n">
        <v>15.306</v>
      </c>
      <c r="C1478" s="0" t="n">
        <v>0.094317</v>
      </c>
      <c r="D1478" s="0" t="n">
        <v>409.48</v>
      </c>
      <c r="E1478" s="0" t="n">
        <v>13.806</v>
      </c>
      <c r="F1478" s="0" t="n">
        <v>409.28</v>
      </c>
      <c r="G1478" s="0" t="n">
        <v>0.000230446149335418</v>
      </c>
      <c r="H1478" s="0" t="n">
        <v>8.37549281971801</v>
      </c>
      <c r="I1478" s="0" t="n">
        <v>0.606656006063886</v>
      </c>
      <c r="T1478" s="0" t="n">
        <v>8.545</v>
      </c>
      <c r="U1478" s="0" t="n">
        <v>2.8806</v>
      </c>
      <c r="Y1478" s="0" t="n">
        <v>8.16747514851782</v>
      </c>
      <c r="Z1478" s="0" t="n">
        <v>-0.208017671200189</v>
      </c>
    </row>
    <row r="1479" customFormat="false" ht="12.75" hidden="false" customHeight="false" outlineLevel="0" collapsed="false">
      <c r="B1479" s="0" t="n">
        <v>15.297</v>
      </c>
      <c r="C1479" s="0" t="n">
        <v>0.094842</v>
      </c>
      <c r="D1479" s="0" t="n">
        <v>407.5</v>
      </c>
      <c r="E1479" s="0" t="n">
        <v>13.797</v>
      </c>
      <c r="F1479" s="0" t="n">
        <v>407.3</v>
      </c>
      <c r="G1479" s="0" t="n">
        <v>0.000232855389148048</v>
      </c>
      <c r="H1479" s="0" t="n">
        <v>8.36509241662242</v>
      </c>
      <c r="I1479" s="0" t="n">
        <v>0.606297921042431</v>
      </c>
      <c r="T1479" s="0" t="n">
        <v>8.5449</v>
      </c>
      <c r="U1479" s="0" t="n">
        <v>2.8972</v>
      </c>
      <c r="Y1479" s="0" t="n">
        <v>8.16417529596331</v>
      </c>
      <c r="Z1479" s="0" t="n">
        <v>-0.200917120659103</v>
      </c>
    </row>
    <row r="1480" customFormat="false" ht="12.75" hidden="false" customHeight="false" outlineLevel="0" collapsed="false">
      <c r="B1480" s="0" t="n">
        <v>15.264</v>
      </c>
      <c r="C1480" s="0" t="n">
        <v>0.095368</v>
      </c>
      <c r="D1480" s="0" t="n">
        <v>409.48</v>
      </c>
      <c r="E1480" s="0" t="n">
        <v>13.764</v>
      </c>
      <c r="F1480" s="0" t="n">
        <v>409.28</v>
      </c>
      <c r="G1480" s="0" t="n">
        <v>0.000233014073494918</v>
      </c>
      <c r="H1480" s="0" t="n">
        <v>8.36441117710913</v>
      </c>
      <c r="I1480" s="0" t="n">
        <v>0.607702061690579</v>
      </c>
      <c r="T1480" s="0" t="n">
        <v>8.5448</v>
      </c>
      <c r="U1480" s="0" t="n">
        <v>2.9055</v>
      </c>
      <c r="Y1480" s="0" t="n">
        <v>8.15207583659678</v>
      </c>
      <c r="Z1480" s="0" t="n">
        <v>-0.212335340512357</v>
      </c>
    </row>
    <row r="1481" customFormat="false" ht="12.75" hidden="false" customHeight="false" outlineLevel="0" collapsed="false">
      <c r="B1481" s="0" t="n">
        <v>15.254</v>
      </c>
      <c r="C1481" s="0" t="n">
        <v>0.096424</v>
      </c>
      <c r="D1481" s="0" t="n">
        <v>407.5</v>
      </c>
      <c r="E1481" s="0" t="n">
        <v>13.754</v>
      </c>
      <c r="F1481" s="0" t="n">
        <v>407.3</v>
      </c>
      <c r="G1481" s="0" t="n">
        <v>0.000236739504051068</v>
      </c>
      <c r="H1481" s="0" t="n">
        <v>8.34854963350364</v>
      </c>
      <c r="I1481" s="0" t="n">
        <v>0.606990666969874</v>
      </c>
      <c r="T1481" s="0" t="n">
        <v>8.5447</v>
      </c>
      <c r="U1481" s="0" t="n">
        <v>2.9055</v>
      </c>
      <c r="Y1481" s="0" t="n">
        <v>8.14840933375843</v>
      </c>
      <c r="Z1481" s="0" t="n">
        <v>-0.200140299745215</v>
      </c>
    </row>
    <row r="1482" customFormat="false" ht="12.75" hidden="false" customHeight="false" outlineLevel="0" collapsed="false">
      <c r="B1482" s="0" t="n">
        <v>15.211</v>
      </c>
      <c r="C1482" s="0" t="n">
        <v>0.096424</v>
      </c>
      <c r="D1482" s="0" t="n">
        <v>407.5</v>
      </c>
      <c r="E1482" s="0" t="n">
        <v>13.711</v>
      </c>
      <c r="F1482" s="0" t="n">
        <v>407.3</v>
      </c>
      <c r="G1482" s="0" t="n">
        <v>0.000236739504051068</v>
      </c>
      <c r="H1482" s="0" t="n">
        <v>8.34854963350364</v>
      </c>
      <c r="I1482" s="0" t="n">
        <v>0.608894291700361</v>
      </c>
      <c r="T1482" s="0" t="n">
        <v>8.5448</v>
      </c>
      <c r="U1482" s="0" t="n">
        <v>2.9138</v>
      </c>
      <c r="Y1482" s="0" t="n">
        <v>8.13264337155355</v>
      </c>
      <c r="Z1482" s="0" t="n">
        <v>-0.215906261950096</v>
      </c>
    </row>
    <row r="1483" customFormat="false" ht="12.75" hidden="false" customHeight="false" outlineLevel="0" collapsed="false">
      <c r="B1483" s="0" t="n">
        <v>15.211</v>
      </c>
      <c r="C1483" s="0" t="n">
        <v>0.097487</v>
      </c>
      <c r="D1483" s="0" t="n">
        <v>409.48</v>
      </c>
      <c r="E1483" s="0" t="n">
        <v>13.711</v>
      </c>
      <c r="F1483" s="0" t="n">
        <v>409.28</v>
      </c>
      <c r="G1483" s="0" t="n">
        <v>0.000238191458170446</v>
      </c>
      <c r="H1483" s="0" t="n">
        <v>8.34243523513087</v>
      </c>
      <c r="I1483" s="0" t="n">
        <v>0.608448343310544</v>
      </c>
      <c r="T1483" s="0" t="n">
        <v>8.5442</v>
      </c>
      <c r="U1483" s="0" t="n">
        <v>2.9138</v>
      </c>
      <c r="Y1483" s="0" t="n">
        <v>8.13264337155355</v>
      </c>
      <c r="Z1483" s="0" t="n">
        <v>-0.209791863577317</v>
      </c>
    </row>
    <row r="1484" customFormat="false" ht="12.75" hidden="false" customHeight="false" outlineLevel="0" collapsed="false">
      <c r="B1484" s="0" t="n">
        <v>15.168</v>
      </c>
      <c r="C1484" s="0" t="n">
        <v>0.09802</v>
      </c>
      <c r="D1484" s="0" t="n">
        <v>407.5</v>
      </c>
      <c r="E1484" s="0" t="n">
        <v>13.668</v>
      </c>
      <c r="F1484" s="0" t="n">
        <v>407.3</v>
      </c>
      <c r="G1484" s="0" t="n">
        <v>0.000240657991652345</v>
      </c>
      <c r="H1484" s="0" t="n">
        <v>8.33213322834427</v>
      </c>
      <c r="I1484" s="0" t="n">
        <v>0.609608810970462</v>
      </c>
      <c r="T1484" s="0" t="n">
        <v>8.544</v>
      </c>
      <c r="U1484" s="0" t="n">
        <v>2.9138</v>
      </c>
      <c r="Y1484" s="0" t="n">
        <v>8.11687740934867</v>
      </c>
      <c r="Z1484" s="0" t="n">
        <v>-0.215255818995601</v>
      </c>
    </row>
    <row r="1485" customFormat="false" ht="12.75" hidden="false" customHeight="false" outlineLevel="0" collapsed="false">
      <c r="B1485" s="0" t="n">
        <v>15.147</v>
      </c>
      <c r="C1485" s="0" t="n">
        <v>0.098555</v>
      </c>
      <c r="D1485" s="0" t="n">
        <v>407.5</v>
      </c>
      <c r="E1485" s="0" t="n">
        <v>13.647</v>
      </c>
      <c r="F1485" s="0" t="n">
        <v>407.3</v>
      </c>
      <c r="G1485" s="0" t="n">
        <v>0.000241971519764302</v>
      </c>
      <c r="H1485" s="0" t="n">
        <v>8.32669000019028</v>
      </c>
      <c r="I1485" s="0" t="n">
        <v>0.61014801789333</v>
      </c>
      <c r="T1485" s="0" t="n">
        <v>8.5437</v>
      </c>
      <c r="U1485" s="0" t="n">
        <v>2.9138</v>
      </c>
      <c r="Y1485" s="0" t="n">
        <v>8.10917775338814</v>
      </c>
      <c r="Z1485" s="0" t="n">
        <v>-0.217512246802134</v>
      </c>
    </row>
    <row r="1486" customFormat="false" ht="12.75" hidden="false" customHeight="false" outlineLevel="0" collapsed="false">
      <c r="B1486" s="0" t="n">
        <v>15.136</v>
      </c>
      <c r="C1486" s="0" t="n">
        <v>0.09963</v>
      </c>
      <c r="D1486" s="0" t="n">
        <v>407.5</v>
      </c>
      <c r="E1486" s="0" t="n">
        <v>13.636</v>
      </c>
      <c r="F1486" s="0" t="n">
        <v>407.3</v>
      </c>
      <c r="G1486" s="0" t="n">
        <v>0.000244610851951878</v>
      </c>
      <c r="H1486" s="0" t="n">
        <v>8.31584144479702</v>
      </c>
      <c r="I1486" s="0" t="n">
        <v>0.609844635142052</v>
      </c>
      <c r="T1486" s="0" t="n">
        <v>8.5437</v>
      </c>
      <c r="U1486" s="0" t="n">
        <v>2.9138</v>
      </c>
      <c r="Y1486" s="0" t="n">
        <v>8.10514460026596</v>
      </c>
      <c r="Z1486" s="0" t="n">
        <v>-0.210696844531055</v>
      </c>
    </row>
    <row r="1487" customFormat="false" ht="12.75" hidden="false" customHeight="false" outlineLevel="0" collapsed="false">
      <c r="B1487" s="0" t="n">
        <v>15.104</v>
      </c>
      <c r="C1487" s="0" t="n">
        <v>0.09963</v>
      </c>
      <c r="D1487" s="0" t="n">
        <v>409.48</v>
      </c>
      <c r="E1487" s="0" t="n">
        <v>13.604</v>
      </c>
      <c r="F1487" s="0" t="n">
        <v>409.28</v>
      </c>
      <c r="G1487" s="0" t="n">
        <v>0.000243427482408131</v>
      </c>
      <c r="H1487" s="0" t="n">
        <v>8.32069094822709</v>
      </c>
      <c r="I1487" s="0" t="n">
        <v>0.611635618070207</v>
      </c>
      <c r="T1487" s="0" t="n">
        <v>8.5434</v>
      </c>
      <c r="U1487" s="0" t="n">
        <v>2.9222</v>
      </c>
      <c r="Y1487" s="0" t="n">
        <v>8.09341179118326</v>
      </c>
      <c r="Z1487" s="0" t="n">
        <v>-0.227279157043835</v>
      </c>
    </row>
    <row r="1488" customFormat="false" ht="12.75" hidden="false" customHeight="false" outlineLevel="0" collapsed="false">
      <c r="B1488" s="0" t="n">
        <v>15.093</v>
      </c>
      <c r="C1488" s="0" t="n">
        <v>0.10071</v>
      </c>
      <c r="D1488" s="0" t="n">
        <v>407.5</v>
      </c>
      <c r="E1488" s="0" t="n">
        <v>13.593</v>
      </c>
      <c r="F1488" s="0" t="n">
        <v>407.3</v>
      </c>
      <c r="G1488" s="0" t="n">
        <v>0.000247262460103118</v>
      </c>
      <c r="H1488" s="0" t="n">
        <v>8.30505966987413</v>
      </c>
      <c r="I1488" s="0" t="n">
        <v>0.610980627519615</v>
      </c>
      <c r="T1488" s="0" t="n">
        <v>8.5436</v>
      </c>
      <c r="U1488" s="0" t="n">
        <v>2.9222</v>
      </c>
      <c r="Y1488" s="0" t="n">
        <v>8.08937863806108</v>
      </c>
      <c r="Z1488" s="0" t="n">
        <v>-0.215681031813048</v>
      </c>
    </row>
    <row r="1489" customFormat="false" ht="12.75" hidden="false" customHeight="false" outlineLevel="0" collapsed="false">
      <c r="B1489" s="0" t="n">
        <v>15.061</v>
      </c>
      <c r="C1489" s="0" t="n">
        <v>0.10071</v>
      </c>
      <c r="D1489" s="0" t="n">
        <v>409.48</v>
      </c>
      <c r="E1489" s="0" t="n">
        <v>13.561</v>
      </c>
      <c r="F1489" s="0" t="n">
        <v>409.28</v>
      </c>
      <c r="G1489" s="0" t="n">
        <v>0.000246066262705238</v>
      </c>
      <c r="H1489" s="0" t="n">
        <v>8.30990917330421</v>
      </c>
      <c r="I1489" s="0" t="n">
        <v>0.612779970009897</v>
      </c>
      <c r="T1489" s="0" t="n">
        <v>8.5437</v>
      </c>
      <c r="U1489" s="0" t="n">
        <v>2.9222</v>
      </c>
      <c r="Y1489" s="0" t="n">
        <v>8.07764582897838</v>
      </c>
      <c r="Z1489" s="0" t="n">
        <v>-0.23226334432583</v>
      </c>
    </row>
    <row r="1490" customFormat="false" ht="12.75" hidden="false" customHeight="false" outlineLevel="0" collapsed="false">
      <c r="B1490" s="0" t="n">
        <v>15.05</v>
      </c>
      <c r="C1490" s="0" t="n">
        <v>0.1018</v>
      </c>
      <c r="D1490" s="0" t="n">
        <v>409.48</v>
      </c>
      <c r="E1490" s="0" t="n">
        <v>13.55</v>
      </c>
      <c r="F1490" s="0" t="n">
        <v>409.28</v>
      </c>
      <c r="G1490" s="0" t="n">
        <v>0.000248729476153245</v>
      </c>
      <c r="H1490" s="0" t="n">
        <v>8.29914416952718</v>
      </c>
      <c r="I1490" s="0" t="n">
        <v>0.612482964540751</v>
      </c>
      <c r="T1490" s="0" t="n">
        <v>8.5438</v>
      </c>
      <c r="U1490" s="0" t="n">
        <v>2.9222</v>
      </c>
      <c r="Y1490" s="0" t="n">
        <v>8.0736126758562</v>
      </c>
      <c r="Z1490" s="0" t="n">
        <v>-0.225531493670978</v>
      </c>
    </row>
    <row r="1491" customFormat="false" ht="12.75" hidden="false" customHeight="false" outlineLevel="0" collapsed="false">
      <c r="B1491" s="0" t="n">
        <v>15.029</v>
      </c>
      <c r="C1491" s="0" t="n">
        <v>0.10234</v>
      </c>
      <c r="D1491" s="0" t="n">
        <v>407.5</v>
      </c>
      <c r="E1491" s="0" t="n">
        <v>13.529</v>
      </c>
      <c r="F1491" s="0" t="n">
        <v>407.3</v>
      </c>
      <c r="G1491" s="0" t="n">
        <v>0.000251264424257304</v>
      </c>
      <c r="H1491" s="0" t="n">
        <v>8.28900416717044</v>
      </c>
      <c r="I1491" s="0" t="n">
        <v>0.612684172309146</v>
      </c>
      <c r="T1491" s="0" t="n">
        <v>8.544</v>
      </c>
      <c r="U1491" s="0" t="n">
        <v>2.9222</v>
      </c>
      <c r="Y1491" s="0" t="n">
        <v>8.06591301989567</v>
      </c>
      <c r="Z1491" s="0" t="n">
        <v>-0.223091147274769</v>
      </c>
    </row>
    <row r="1492" customFormat="false" ht="12.75" hidden="false" customHeight="false" outlineLevel="0" collapsed="false">
      <c r="B1492" s="0" t="n">
        <v>14.997</v>
      </c>
      <c r="C1492" s="0" t="n">
        <v>0.10289</v>
      </c>
      <c r="D1492" s="0" t="n">
        <v>407.5</v>
      </c>
      <c r="E1492" s="0" t="n">
        <v>13.497</v>
      </c>
      <c r="F1492" s="0" t="n">
        <v>407.3</v>
      </c>
      <c r="G1492" s="0" t="n">
        <v>0.00025261478026025</v>
      </c>
      <c r="H1492" s="0" t="n">
        <v>8.28364431449791</v>
      </c>
      <c r="I1492" s="0" t="n">
        <v>0.613739669148545</v>
      </c>
      <c r="T1492" s="0" t="n">
        <v>8.544</v>
      </c>
      <c r="U1492" s="0" t="n">
        <v>2.9222</v>
      </c>
      <c r="Y1492" s="0" t="n">
        <v>8.05418021081297</v>
      </c>
      <c r="Z1492" s="0" t="n">
        <v>-0.229464103684938</v>
      </c>
    </row>
    <row r="1493" customFormat="false" ht="12.75" hidden="false" customHeight="false" outlineLevel="0" collapsed="false">
      <c r="B1493" s="0" t="n">
        <v>14.986</v>
      </c>
      <c r="C1493" s="0" t="n">
        <v>0.10344</v>
      </c>
      <c r="D1493" s="0" t="n">
        <v>407.5</v>
      </c>
      <c r="E1493" s="0" t="n">
        <v>13.486</v>
      </c>
      <c r="F1493" s="0" t="n">
        <v>407.3</v>
      </c>
      <c r="G1493" s="0" t="n">
        <v>0.000253965136263197</v>
      </c>
      <c r="H1493" s="0" t="n">
        <v>8.27831303675846</v>
      </c>
      <c r="I1493" s="0" t="n">
        <v>0.613844953044525</v>
      </c>
      <c r="T1493" s="0" t="n">
        <v>8.5442</v>
      </c>
      <c r="U1493" s="0" t="n">
        <v>2.9138</v>
      </c>
      <c r="Y1493" s="0" t="n">
        <v>8.05014705769079</v>
      </c>
      <c r="Z1493" s="0" t="n">
        <v>-0.228165979067674</v>
      </c>
    </row>
    <row r="1494" customFormat="false" ht="12.75" hidden="false" customHeight="false" outlineLevel="0" collapsed="false">
      <c r="B1494" s="0" t="n">
        <v>14.965</v>
      </c>
      <c r="C1494" s="0" t="n">
        <v>0.10399</v>
      </c>
      <c r="D1494" s="0" t="n">
        <v>407.5</v>
      </c>
      <c r="E1494" s="0" t="n">
        <v>13.465</v>
      </c>
      <c r="F1494" s="0" t="n">
        <v>407.3</v>
      </c>
      <c r="G1494" s="0" t="n">
        <v>0.000255315492266143</v>
      </c>
      <c r="H1494" s="0" t="n">
        <v>8.27301003088458</v>
      </c>
      <c r="I1494" s="0" t="n">
        <v>0.614408468688049</v>
      </c>
      <c r="T1494" s="0" t="n">
        <v>8.544</v>
      </c>
      <c r="U1494" s="0" t="n">
        <v>2.8972</v>
      </c>
      <c r="Y1494" s="0" t="n">
        <v>8.04244740173027</v>
      </c>
      <c r="Z1494" s="0" t="n">
        <v>-0.23056262915431</v>
      </c>
    </row>
    <row r="1495" customFormat="false" ht="12.75" hidden="false" customHeight="false" outlineLevel="0" collapsed="false">
      <c r="B1495" s="0" t="n">
        <v>14.933</v>
      </c>
      <c r="C1495" s="0" t="n">
        <v>0.10454</v>
      </c>
      <c r="D1495" s="0" t="n">
        <v>407.5</v>
      </c>
      <c r="E1495" s="0" t="n">
        <v>13.433</v>
      </c>
      <c r="F1495" s="0" t="n">
        <v>407.3</v>
      </c>
      <c r="G1495" s="0" t="n">
        <v>0.000256665848269089</v>
      </c>
      <c r="H1495" s="0" t="n">
        <v>8.26773499860483</v>
      </c>
      <c r="I1495" s="0" t="n">
        <v>0.615479416258828</v>
      </c>
      <c r="T1495" s="0" t="n">
        <v>8.5444</v>
      </c>
      <c r="U1495" s="0" t="n">
        <v>2.8806</v>
      </c>
      <c r="Y1495" s="0" t="n">
        <v>8.03071459264756</v>
      </c>
      <c r="Z1495" s="0" t="n">
        <v>-0.237020405957267</v>
      </c>
    </row>
    <row r="1496" customFormat="false" ht="12.75" hidden="false" customHeight="false" outlineLevel="0" collapsed="false">
      <c r="B1496" s="0" t="n">
        <v>14.921</v>
      </c>
      <c r="C1496" s="0" t="n">
        <v>0.10509</v>
      </c>
      <c r="D1496" s="0" t="n">
        <v>407.5</v>
      </c>
      <c r="E1496" s="0" t="n">
        <v>13.421</v>
      </c>
      <c r="F1496" s="0" t="n">
        <v>407.3</v>
      </c>
      <c r="G1496" s="0" t="n">
        <v>0.000258016204272035</v>
      </c>
      <c r="H1496" s="0" t="n">
        <v>8.26248764634324</v>
      </c>
      <c r="I1496" s="0" t="n">
        <v>0.615638748703021</v>
      </c>
      <c r="T1496" s="0" t="n">
        <v>8.544</v>
      </c>
      <c r="U1496" s="0" t="n">
        <v>2.8724</v>
      </c>
      <c r="Y1496" s="0" t="n">
        <v>8.02631478924155</v>
      </c>
      <c r="Z1496" s="0" t="n">
        <v>-0.236172857101694</v>
      </c>
    </row>
    <row r="1497" customFormat="false" ht="12.75" hidden="false" customHeight="false" outlineLevel="0" collapsed="false">
      <c r="B1497" s="0" t="n">
        <v>14.889</v>
      </c>
      <c r="C1497" s="0" t="n">
        <v>0.10565</v>
      </c>
      <c r="D1497" s="0" t="n">
        <v>407.5</v>
      </c>
      <c r="E1497" s="0" t="n">
        <v>13.389</v>
      </c>
      <c r="F1497" s="0" t="n">
        <v>407.3</v>
      </c>
      <c r="G1497" s="0" t="n">
        <v>0.000259391112202308</v>
      </c>
      <c r="H1497" s="0" t="n">
        <v>8.25717302849407</v>
      </c>
      <c r="I1497" s="0" t="n">
        <v>0.616713199529022</v>
      </c>
      <c r="T1497" s="0" t="n">
        <v>8.544</v>
      </c>
      <c r="U1497" s="0" t="n">
        <v>2.856</v>
      </c>
      <c r="Y1497" s="0" t="n">
        <v>8.01458198015885</v>
      </c>
      <c r="Z1497" s="0" t="n">
        <v>-0.242591048335223</v>
      </c>
    </row>
    <row r="1498" customFormat="false" ht="12.75" hidden="false" customHeight="false" outlineLevel="0" collapsed="false">
      <c r="B1498" s="0" t="n">
        <v>14.878</v>
      </c>
      <c r="C1498" s="0" t="n">
        <v>0.10621</v>
      </c>
      <c r="D1498" s="0" t="n">
        <v>407.5</v>
      </c>
      <c r="E1498" s="0" t="n">
        <v>13.378</v>
      </c>
      <c r="F1498" s="0" t="n">
        <v>407.3</v>
      </c>
      <c r="G1498" s="0" t="n">
        <v>0.00026076602013258</v>
      </c>
      <c r="H1498" s="0" t="n">
        <v>8.2518865065563</v>
      </c>
      <c r="I1498" s="0" t="n">
        <v>0.616825123826902</v>
      </c>
      <c r="T1498" s="0" t="n">
        <v>8.5442</v>
      </c>
      <c r="U1498" s="0" t="n">
        <v>2.8397</v>
      </c>
      <c r="Y1498" s="0" t="n">
        <v>8.01054882703667</v>
      </c>
      <c r="Z1498" s="0" t="n">
        <v>-0.241337679519633</v>
      </c>
    </row>
    <row r="1499" customFormat="false" ht="12.75" hidden="false" customHeight="false" outlineLevel="0" collapsed="false">
      <c r="B1499" s="0" t="n">
        <v>14.847</v>
      </c>
      <c r="C1499" s="0" t="n">
        <v>0.10621</v>
      </c>
      <c r="D1499" s="0" t="n">
        <v>407.5</v>
      </c>
      <c r="E1499" s="0" t="n">
        <v>13.347</v>
      </c>
      <c r="F1499" s="0" t="n">
        <v>407.3</v>
      </c>
      <c r="G1499" s="0" t="n">
        <v>0.00026076602013258</v>
      </c>
      <c r="H1499" s="0" t="n">
        <v>8.2518865065563</v>
      </c>
      <c r="I1499" s="0" t="n">
        <v>0.618257773773605</v>
      </c>
      <c r="T1499" s="0" t="n">
        <v>8.544</v>
      </c>
      <c r="U1499" s="0" t="n">
        <v>2.8316</v>
      </c>
      <c r="Y1499" s="0" t="n">
        <v>7.9991826682378</v>
      </c>
      <c r="Z1499" s="0" t="n">
        <v>-0.252703838318502</v>
      </c>
    </row>
    <row r="1500" customFormat="false" ht="12.75" hidden="false" customHeight="false" outlineLevel="0" collapsed="false">
      <c r="B1500" s="0" t="n">
        <v>14.825</v>
      </c>
      <c r="C1500" s="0" t="n">
        <v>0.10732</v>
      </c>
      <c r="D1500" s="0" t="n">
        <v>407.5</v>
      </c>
      <c r="E1500" s="0" t="n">
        <v>13.325</v>
      </c>
      <c r="F1500" s="0" t="n">
        <v>407.3</v>
      </c>
      <c r="G1500" s="0" t="n">
        <v>0.000263491284065799</v>
      </c>
      <c r="H1500" s="0" t="n">
        <v>8.24148974798843</v>
      </c>
      <c r="I1500" s="0" t="n">
        <v>0.618498292531965</v>
      </c>
      <c r="T1500" s="0" t="n">
        <v>8.5444</v>
      </c>
      <c r="U1500" s="0" t="n">
        <v>2.8154</v>
      </c>
      <c r="Y1500" s="0" t="n">
        <v>7.99111636199344</v>
      </c>
      <c r="Z1500" s="0" t="n">
        <v>-0.250373385994987</v>
      </c>
    </row>
    <row r="1501" customFormat="false" ht="12.75" hidden="false" customHeight="false" outlineLevel="0" collapsed="false">
      <c r="B1501" s="0" t="n">
        <v>14.825</v>
      </c>
      <c r="C1501" s="0" t="n">
        <v>0.10732</v>
      </c>
      <c r="D1501" s="0" t="n">
        <v>409.48</v>
      </c>
      <c r="E1501" s="0" t="n">
        <v>13.325</v>
      </c>
      <c r="F1501" s="0" t="n">
        <v>409.28</v>
      </c>
      <c r="G1501" s="0" t="n">
        <v>0.00026221657544957</v>
      </c>
      <c r="H1501" s="0" t="n">
        <v>8.2463392514185</v>
      </c>
      <c r="I1501" s="0" t="n">
        <v>0.618862232751858</v>
      </c>
      <c r="T1501" s="0" t="n">
        <v>8.5443</v>
      </c>
      <c r="U1501" s="0" t="n">
        <v>2.8073</v>
      </c>
      <c r="Y1501" s="0" t="n">
        <v>7.99111636199344</v>
      </c>
      <c r="Z1501" s="0" t="n">
        <v>-0.255222889425063</v>
      </c>
    </row>
    <row r="1502" customFormat="false" ht="12.75" hidden="false" customHeight="false" outlineLevel="0" collapsed="false">
      <c r="B1502" s="0" t="n">
        <v>14.803</v>
      </c>
      <c r="C1502" s="0" t="n">
        <v>0.10788</v>
      </c>
      <c r="D1502" s="0" t="n">
        <v>407.5</v>
      </c>
      <c r="E1502" s="0" t="n">
        <v>13.303</v>
      </c>
      <c r="F1502" s="0" t="n">
        <v>407.3</v>
      </c>
      <c r="G1502" s="0" t="n">
        <v>0.000264866191996072</v>
      </c>
      <c r="H1502" s="0" t="n">
        <v>8.23628527560276</v>
      </c>
      <c r="I1502" s="0" t="n">
        <v>0.619129916229629</v>
      </c>
      <c r="T1502" s="0" t="n">
        <v>8.5444</v>
      </c>
      <c r="U1502" s="0" t="n">
        <v>2.7913</v>
      </c>
      <c r="Y1502" s="0" t="n">
        <v>7.98305005574908</v>
      </c>
      <c r="Z1502" s="0" t="n">
        <v>-0.253235219853674</v>
      </c>
    </row>
    <row r="1503" customFormat="false" ht="12.75" hidden="false" customHeight="false" outlineLevel="0" collapsed="false">
      <c r="B1503" s="0" t="n">
        <v>14.783</v>
      </c>
      <c r="C1503" s="0" t="n">
        <v>0.10845</v>
      </c>
      <c r="D1503" s="0" t="n">
        <v>407.5</v>
      </c>
      <c r="E1503" s="0" t="n">
        <v>13.283</v>
      </c>
      <c r="F1503" s="0" t="n">
        <v>407.3</v>
      </c>
      <c r="G1503" s="0" t="n">
        <v>0.000266265651853671</v>
      </c>
      <c r="H1503" s="0" t="n">
        <v>8.23101553693395</v>
      </c>
      <c r="I1503" s="0" t="n">
        <v>0.619665402163213</v>
      </c>
      <c r="T1503" s="0" t="n">
        <v>8.5444</v>
      </c>
      <c r="U1503" s="0" t="n">
        <v>2.7833</v>
      </c>
      <c r="Y1503" s="0" t="n">
        <v>7.97571705007239</v>
      </c>
      <c r="Z1503" s="0" t="n">
        <v>-0.255298486861563</v>
      </c>
    </row>
    <row r="1504" customFormat="false" ht="12.75" hidden="false" customHeight="false" outlineLevel="0" collapsed="false">
      <c r="B1504" s="0" t="n">
        <v>14.751</v>
      </c>
      <c r="C1504" s="0" t="n">
        <v>0.10958</v>
      </c>
      <c r="D1504" s="0" t="n">
        <v>407.5</v>
      </c>
      <c r="E1504" s="0" t="n">
        <v>13.251</v>
      </c>
      <c r="F1504" s="0" t="n">
        <v>407.3</v>
      </c>
      <c r="G1504" s="0" t="n">
        <v>0.000269040019641542</v>
      </c>
      <c r="H1504" s="0" t="n">
        <v>8.22064989875071</v>
      </c>
      <c r="I1504" s="0" t="n">
        <v>0.620379586352027</v>
      </c>
      <c r="T1504" s="0" t="n">
        <v>8.5442</v>
      </c>
      <c r="U1504" s="0" t="n">
        <v>2.7753</v>
      </c>
      <c r="Y1504" s="0" t="n">
        <v>7.96398424098969</v>
      </c>
      <c r="Z1504" s="0" t="n">
        <v>-0.25666565776102</v>
      </c>
    </row>
    <row r="1505" customFormat="false" ht="12.75" hidden="false" customHeight="false" outlineLevel="0" collapsed="false">
      <c r="B1505" s="0" t="n">
        <v>14.729</v>
      </c>
      <c r="C1505" s="0" t="n">
        <v>0.10958</v>
      </c>
      <c r="D1505" s="0" t="n">
        <v>407.5</v>
      </c>
      <c r="E1505" s="0" t="n">
        <v>13.229</v>
      </c>
      <c r="F1505" s="0" t="n">
        <v>407.3</v>
      </c>
      <c r="G1505" s="0" t="n">
        <v>0.000269040019641542</v>
      </c>
      <c r="H1505" s="0" t="n">
        <v>8.22064989875071</v>
      </c>
      <c r="I1505" s="0" t="n">
        <v>0.621411285717039</v>
      </c>
      <c r="T1505" s="0" t="n">
        <v>8.5442</v>
      </c>
      <c r="U1505" s="0" t="n">
        <v>2.7674</v>
      </c>
      <c r="Y1505" s="0" t="n">
        <v>7.95591793474533</v>
      </c>
      <c r="Z1505" s="0" t="n">
        <v>-0.264731964005378</v>
      </c>
    </row>
    <row r="1506" customFormat="false" ht="12.75" hidden="false" customHeight="false" outlineLevel="0" collapsed="false">
      <c r="B1506" s="0" t="n">
        <v>14.719</v>
      </c>
      <c r="C1506" s="0" t="n">
        <v>0.11071</v>
      </c>
      <c r="D1506" s="0" t="n">
        <v>409.48</v>
      </c>
      <c r="E1506" s="0" t="n">
        <v>13.219</v>
      </c>
      <c r="F1506" s="0" t="n">
        <v>409.28</v>
      </c>
      <c r="G1506" s="0" t="n">
        <v>0.000270499413604378</v>
      </c>
      <c r="H1506" s="0" t="n">
        <v>8.21524010906711</v>
      </c>
      <c r="I1506" s="0" t="n">
        <v>0.621472131709441</v>
      </c>
      <c r="T1506" s="0" t="n">
        <v>8.5442</v>
      </c>
      <c r="U1506" s="0" t="n">
        <v>2.7674</v>
      </c>
      <c r="Y1506" s="0" t="n">
        <v>7.95225143190699</v>
      </c>
      <c r="Z1506" s="0" t="n">
        <v>-0.26298867716012</v>
      </c>
    </row>
    <row r="1507" customFormat="false" ht="12.75" hidden="false" customHeight="false" outlineLevel="0" collapsed="false">
      <c r="B1507" s="0" t="n">
        <v>14.687</v>
      </c>
      <c r="C1507" s="0" t="n">
        <v>0.11071</v>
      </c>
      <c r="D1507" s="0" t="n">
        <v>407.5</v>
      </c>
      <c r="E1507" s="0" t="n">
        <v>13.187</v>
      </c>
      <c r="F1507" s="0" t="n">
        <v>407.3</v>
      </c>
      <c r="G1507" s="0" t="n">
        <v>0.000271814387429413</v>
      </c>
      <c r="H1507" s="0" t="n">
        <v>8.21039060563703</v>
      </c>
      <c r="I1507" s="0" t="n">
        <v>0.622612467250855</v>
      </c>
      <c r="T1507" s="0" t="n">
        <v>8.5442</v>
      </c>
      <c r="U1507" s="0" t="n">
        <v>2.7595</v>
      </c>
      <c r="Y1507" s="0" t="n">
        <v>7.94051862282428</v>
      </c>
      <c r="Z1507" s="0" t="n">
        <v>-0.269871982812747</v>
      </c>
    </row>
    <row r="1508" customFormat="false" ht="12.75" hidden="false" customHeight="false" outlineLevel="0" collapsed="false">
      <c r="B1508" s="0" t="n">
        <v>14.665</v>
      </c>
      <c r="C1508" s="0" t="n">
        <v>0.11128</v>
      </c>
      <c r="D1508" s="0" t="n">
        <v>407.5</v>
      </c>
      <c r="E1508" s="0" t="n">
        <v>13.165</v>
      </c>
      <c r="F1508" s="0" t="n">
        <v>407.3</v>
      </c>
      <c r="G1508" s="0" t="n">
        <v>0.000273213847287012</v>
      </c>
      <c r="H1508" s="0" t="n">
        <v>8.20525522821729</v>
      </c>
      <c r="I1508" s="0" t="n">
        <v>0.623262835413391</v>
      </c>
      <c r="T1508" s="0" t="n">
        <v>8.5442</v>
      </c>
      <c r="U1508" s="0" t="n">
        <v>2.7595</v>
      </c>
      <c r="Y1508" s="0" t="n">
        <v>7.93245231657992</v>
      </c>
      <c r="Z1508" s="0" t="n">
        <v>-0.272802911637369</v>
      </c>
    </row>
    <row r="1509" customFormat="false" ht="12.75" hidden="false" customHeight="false" outlineLevel="0" collapsed="false">
      <c r="B1509" s="0" t="n">
        <v>14.643</v>
      </c>
      <c r="C1509" s="0" t="n">
        <v>0.11186</v>
      </c>
      <c r="D1509" s="0" t="n">
        <v>407.5</v>
      </c>
      <c r="E1509" s="0" t="n">
        <v>13.143</v>
      </c>
      <c r="F1509" s="0" t="n">
        <v>407.3</v>
      </c>
      <c r="G1509" s="0" t="n">
        <v>0.000274637859071937</v>
      </c>
      <c r="H1509" s="0" t="n">
        <v>8.2000566867671</v>
      </c>
      <c r="I1509" s="0" t="n">
        <v>0.62391057496516</v>
      </c>
      <c r="T1509" s="0" t="n">
        <v>8.5442</v>
      </c>
      <c r="U1509" s="0" t="n">
        <v>2.7595</v>
      </c>
      <c r="Y1509" s="0" t="n">
        <v>7.92438601033557</v>
      </c>
      <c r="Z1509" s="0" t="n">
        <v>-0.275670676431534</v>
      </c>
    </row>
    <row r="1510" customFormat="false" ht="12.75" hidden="false" customHeight="false" outlineLevel="0" collapsed="false">
      <c r="B1510" s="0" t="n">
        <v>14.643</v>
      </c>
      <c r="C1510" s="0" t="n">
        <v>0.11243</v>
      </c>
      <c r="D1510" s="0" t="n">
        <v>407.5</v>
      </c>
      <c r="E1510" s="0" t="n">
        <v>13.143</v>
      </c>
      <c r="F1510" s="0" t="n">
        <v>407.3</v>
      </c>
      <c r="G1510" s="0" t="n">
        <v>0.000276037318929536</v>
      </c>
      <c r="H1510" s="0" t="n">
        <v>8.19497397071963</v>
      </c>
      <c r="I1510" s="0" t="n">
        <v>0.623523850773767</v>
      </c>
      <c r="T1510" s="0" t="n">
        <v>8.544</v>
      </c>
      <c r="U1510" s="0" t="n">
        <v>2.7674</v>
      </c>
      <c r="Y1510" s="0" t="n">
        <v>7.92438601033557</v>
      </c>
      <c r="Z1510" s="0" t="n">
        <v>-0.27058796038406</v>
      </c>
    </row>
    <row r="1511" customFormat="false" ht="12.75" hidden="false" customHeight="false" outlineLevel="0" collapsed="false">
      <c r="B1511" s="0" t="n">
        <v>14.601</v>
      </c>
      <c r="C1511" s="0" t="n">
        <v>0.11301</v>
      </c>
      <c r="D1511" s="0" t="n">
        <v>407.5</v>
      </c>
      <c r="E1511" s="0" t="n">
        <v>13.101</v>
      </c>
      <c r="F1511" s="0" t="n">
        <v>407.3</v>
      </c>
      <c r="G1511" s="0" t="n">
        <v>0.000277461330714461</v>
      </c>
      <c r="H1511" s="0" t="n">
        <v>8.18982846643395</v>
      </c>
      <c r="I1511" s="0" t="n">
        <v>0.62513002568002</v>
      </c>
      <c r="T1511" s="0" t="n">
        <v>8.5442</v>
      </c>
      <c r="U1511" s="0" t="n">
        <v>2.7753</v>
      </c>
      <c r="Y1511" s="0" t="n">
        <v>7.90898669841452</v>
      </c>
      <c r="Z1511" s="0" t="n">
        <v>-0.280841768019431</v>
      </c>
    </row>
    <row r="1512" customFormat="false" ht="12.75" hidden="false" customHeight="false" outlineLevel="0" collapsed="false">
      <c r="B1512" s="0" t="n">
        <v>14.589</v>
      </c>
      <c r="C1512" s="0" t="n">
        <v>0.11358</v>
      </c>
      <c r="D1512" s="0" t="n">
        <v>407.5</v>
      </c>
      <c r="E1512" s="0" t="n">
        <v>13.089</v>
      </c>
      <c r="F1512" s="0" t="n">
        <v>407.3</v>
      </c>
      <c r="G1512" s="0" t="n">
        <v>0.00027886079057206</v>
      </c>
      <c r="H1512" s="0" t="n">
        <v>8.18479734267422</v>
      </c>
      <c r="I1512" s="0" t="n">
        <v>0.625318767107817</v>
      </c>
      <c r="T1512" s="0" t="n">
        <v>8.5439</v>
      </c>
      <c r="U1512" s="0" t="n">
        <v>2.7753</v>
      </c>
      <c r="Y1512" s="0" t="n">
        <v>7.9045868950085</v>
      </c>
      <c r="Z1512" s="0" t="n">
        <v>-0.280210447665713</v>
      </c>
    </row>
    <row r="1513" customFormat="false" ht="12.75" hidden="false" customHeight="false" outlineLevel="0" collapsed="false">
      <c r="B1513" s="0" t="n">
        <v>14.569</v>
      </c>
      <c r="C1513" s="0" t="n">
        <v>0.11416</v>
      </c>
      <c r="D1513" s="0" t="n">
        <v>407.5</v>
      </c>
      <c r="E1513" s="0" t="n">
        <v>13.069</v>
      </c>
      <c r="F1513" s="0" t="n">
        <v>407.3</v>
      </c>
      <c r="G1513" s="0" t="n">
        <v>0.000280284802356985</v>
      </c>
      <c r="H1513" s="0" t="n">
        <v>8.17970380427636</v>
      </c>
      <c r="I1513" s="0" t="n">
        <v>0.625885974770553</v>
      </c>
      <c r="T1513" s="0" t="n">
        <v>8.5439</v>
      </c>
      <c r="U1513" s="0" t="n">
        <v>2.7913</v>
      </c>
      <c r="Y1513" s="0" t="n">
        <v>7.89725388933181</v>
      </c>
      <c r="Z1513" s="0" t="n">
        <v>-0.282449914944544</v>
      </c>
    </row>
    <row r="1514" customFormat="false" ht="12.75" hidden="false" customHeight="false" outlineLevel="0" collapsed="false">
      <c r="B1514" s="0" t="n">
        <v>14.537</v>
      </c>
      <c r="C1514" s="0" t="n">
        <v>0.11474</v>
      </c>
      <c r="D1514" s="0" t="n">
        <v>405.51</v>
      </c>
      <c r="E1514" s="0" t="n">
        <v>13.037</v>
      </c>
      <c r="F1514" s="0" t="n">
        <v>405.31</v>
      </c>
      <c r="G1514" s="0" t="n">
        <v>0.00028309195430658</v>
      </c>
      <c r="H1514" s="0" t="n">
        <v>8.16973827065729</v>
      </c>
      <c r="I1514" s="0" t="n">
        <v>0.626657840811329</v>
      </c>
      <c r="T1514" s="0" t="n">
        <v>8.5437</v>
      </c>
      <c r="U1514" s="0" t="n">
        <v>2.7993</v>
      </c>
      <c r="Y1514" s="0" t="n">
        <v>7.88552108024911</v>
      </c>
      <c r="Z1514" s="0" t="n">
        <v>-0.284217190408181</v>
      </c>
    </row>
    <row r="1515" customFormat="false" ht="12.75" hidden="false" customHeight="false" outlineLevel="0" collapsed="false">
      <c r="B1515" s="0" t="n">
        <v>14.525</v>
      </c>
      <c r="C1515" s="0" t="n">
        <v>0.11532</v>
      </c>
      <c r="D1515" s="0" t="n">
        <v>407.5</v>
      </c>
      <c r="E1515" s="0" t="n">
        <v>13.025</v>
      </c>
      <c r="F1515" s="0" t="n">
        <v>407.3</v>
      </c>
      <c r="G1515" s="0" t="n">
        <v>0.000283132825926835</v>
      </c>
      <c r="H1515" s="0" t="n">
        <v>8.16959390531273</v>
      </c>
      <c r="I1515" s="0" t="n">
        <v>0.627224100215949</v>
      </c>
      <c r="T1515" s="0" t="n">
        <v>8.5438</v>
      </c>
      <c r="U1515" s="0" t="n">
        <v>2.8154</v>
      </c>
      <c r="Y1515" s="0" t="n">
        <v>7.8811212768431</v>
      </c>
      <c r="Z1515" s="0" t="n">
        <v>-0.288472628469638</v>
      </c>
    </row>
    <row r="1516" customFormat="false" ht="12.75" hidden="false" customHeight="false" outlineLevel="0" collapsed="false">
      <c r="B1516" s="0" t="n">
        <v>14.473</v>
      </c>
      <c r="C1516" s="0" t="n">
        <v>0.11649</v>
      </c>
      <c r="D1516" s="0" t="n">
        <v>407.5</v>
      </c>
      <c r="E1516" s="0" t="n">
        <v>12.973</v>
      </c>
      <c r="F1516" s="0" t="n">
        <v>407.3</v>
      </c>
      <c r="G1516" s="0" t="n">
        <v>0.000286005401424012</v>
      </c>
      <c r="H1516" s="0" t="n">
        <v>8.15949934630828</v>
      </c>
      <c r="I1516" s="0" t="n">
        <v>0.62896009761106</v>
      </c>
      <c r="T1516" s="0" t="n">
        <v>8.544</v>
      </c>
      <c r="U1516" s="0" t="n">
        <v>2.8235</v>
      </c>
      <c r="Y1516" s="0" t="n">
        <v>7.8620554620837</v>
      </c>
      <c r="Z1516" s="0" t="n">
        <v>-0.297443884224578</v>
      </c>
    </row>
    <row r="1517" customFormat="false" ht="12.75" hidden="false" customHeight="false" outlineLevel="0" collapsed="false">
      <c r="B1517" s="0" t="n">
        <v>14.483</v>
      </c>
      <c r="C1517" s="0" t="n">
        <v>0.11708</v>
      </c>
      <c r="D1517" s="0" t="n">
        <v>407.5</v>
      </c>
      <c r="E1517" s="0" t="n">
        <v>12.983</v>
      </c>
      <c r="F1517" s="0" t="n">
        <v>407.3</v>
      </c>
      <c r="G1517" s="0" t="n">
        <v>0.000287453965136263</v>
      </c>
      <c r="H1517" s="0" t="n">
        <v>8.1544473172151</v>
      </c>
      <c r="I1517" s="0" t="n">
        <v>0.62808652216091</v>
      </c>
      <c r="T1517" s="0" t="n">
        <v>8.544</v>
      </c>
      <c r="U1517" s="0" t="n">
        <v>2.8316</v>
      </c>
      <c r="Y1517" s="0" t="n">
        <v>7.86572196492205</v>
      </c>
      <c r="Z1517" s="0" t="n">
        <v>-0.288725352293049</v>
      </c>
    </row>
    <row r="1518" customFormat="false" ht="12.75" hidden="false" customHeight="false" outlineLevel="0" collapsed="false">
      <c r="B1518" s="0" t="n">
        <v>14.451</v>
      </c>
      <c r="C1518" s="0" t="n">
        <v>0.11767</v>
      </c>
      <c r="D1518" s="0" t="n">
        <v>407.5</v>
      </c>
      <c r="E1518" s="0" t="n">
        <v>12.951</v>
      </c>
      <c r="F1518" s="0" t="n">
        <v>407.3</v>
      </c>
      <c r="G1518" s="0" t="n">
        <v>0.000288902528848515</v>
      </c>
      <c r="H1518" s="0" t="n">
        <v>8.14942068288016</v>
      </c>
      <c r="I1518" s="0" t="n">
        <v>0.62925030367386</v>
      </c>
      <c r="T1518" s="0" t="n">
        <v>8.5444</v>
      </c>
      <c r="U1518" s="0" t="n">
        <v>2.8478</v>
      </c>
      <c r="Y1518" s="0" t="n">
        <v>7.85398915583935</v>
      </c>
      <c r="Z1518" s="0" t="n">
        <v>-0.295431527040813</v>
      </c>
    </row>
    <row r="1519" customFormat="false" ht="12.75" hidden="false" customHeight="false" outlineLevel="0" collapsed="false">
      <c r="B1519" s="0" t="n">
        <v>14.419</v>
      </c>
      <c r="C1519" s="0" t="n">
        <v>0.11826</v>
      </c>
      <c r="D1519" s="0" t="n">
        <v>407.5</v>
      </c>
      <c r="E1519" s="0" t="n">
        <v>12.919</v>
      </c>
      <c r="F1519" s="0" t="n">
        <v>407.3</v>
      </c>
      <c r="G1519" s="0" t="n">
        <v>0.000290351092560766</v>
      </c>
      <c r="H1519" s="0" t="n">
        <v>8.14441918927894</v>
      </c>
      <c r="I1519" s="0" t="n">
        <v>0.630421796522868</v>
      </c>
      <c r="T1519" s="0" t="n">
        <v>8.5445</v>
      </c>
      <c r="U1519" s="0" t="n">
        <v>2.856</v>
      </c>
      <c r="Y1519" s="0" t="n">
        <v>7.84225634675664</v>
      </c>
      <c r="Z1519" s="0" t="n">
        <v>-0.302162842522296</v>
      </c>
    </row>
    <row r="1520" customFormat="false" ht="12.75" hidden="false" customHeight="false" outlineLevel="0" collapsed="false">
      <c r="B1520" s="0" t="n">
        <v>14.407</v>
      </c>
      <c r="C1520" s="0" t="n">
        <v>0.11885</v>
      </c>
      <c r="D1520" s="0" t="n">
        <v>407.5</v>
      </c>
      <c r="E1520" s="0" t="n">
        <v>12.907</v>
      </c>
      <c r="F1520" s="0" t="n">
        <v>407.3</v>
      </c>
      <c r="G1520" s="0" t="n">
        <v>0.000291799656273017</v>
      </c>
      <c r="H1520" s="0" t="n">
        <v>8.13944258617947</v>
      </c>
      <c r="I1520" s="0" t="n">
        <v>0.630622343393467</v>
      </c>
      <c r="T1520" s="0" t="n">
        <v>8.5447</v>
      </c>
      <c r="U1520" s="0" t="n">
        <v>2.8642</v>
      </c>
      <c r="Y1520" s="0" t="n">
        <v>7.83785654335063</v>
      </c>
      <c r="Z1520" s="0" t="n">
        <v>-0.301586042828846</v>
      </c>
    </row>
    <row r="1521" customFormat="false" ht="12.75" hidden="false" customHeight="false" outlineLevel="0" collapsed="false">
      <c r="B1521" s="0" t="n">
        <v>14.387</v>
      </c>
      <c r="C1521" s="0" t="n">
        <v>0.11945</v>
      </c>
      <c r="D1521" s="0" t="n">
        <v>407.5</v>
      </c>
      <c r="E1521" s="0" t="n">
        <v>12.887</v>
      </c>
      <c r="F1521" s="0" t="n">
        <v>407.3</v>
      </c>
      <c r="G1521" s="0" t="n">
        <v>0.000293272771912595</v>
      </c>
      <c r="H1521" s="0" t="n">
        <v>8.13440690653164</v>
      </c>
      <c r="I1521" s="0" t="n">
        <v>0.631210282186051</v>
      </c>
      <c r="T1521" s="0" t="n">
        <v>8.5447</v>
      </c>
      <c r="U1521" s="0" t="n">
        <v>2.8806</v>
      </c>
      <c r="Y1521" s="0" t="n">
        <v>7.83052353767394</v>
      </c>
      <c r="Z1521" s="0" t="n">
        <v>-0.303883368857703</v>
      </c>
    </row>
    <row r="1522" customFormat="false" ht="12.75" hidden="false" customHeight="false" outlineLevel="0" collapsed="false">
      <c r="B1522" s="0" t="n">
        <v>14.343</v>
      </c>
      <c r="C1522" s="0" t="n">
        <v>0.12004</v>
      </c>
      <c r="D1522" s="0" t="n">
        <v>407.5</v>
      </c>
      <c r="E1522" s="0" t="n">
        <v>12.843</v>
      </c>
      <c r="F1522" s="0" t="n">
        <v>407.3</v>
      </c>
      <c r="G1522" s="0" t="n">
        <v>0.000294721335624847</v>
      </c>
      <c r="H1522" s="0" t="n">
        <v>8.12947976004223</v>
      </c>
      <c r="I1522" s="0" t="n">
        <v>0.632989158299636</v>
      </c>
      <c r="T1522" s="0" t="n">
        <v>8.5446</v>
      </c>
      <c r="U1522" s="0" t="n">
        <v>2.8889</v>
      </c>
      <c r="Y1522" s="0" t="n">
        <v>7.81439092518522</v>
      </c>
      <c r="Z1522" s="0" t="n">
        <v>-0.315088834857009</v>
      </c>
    </row>
    <row r="1523" customFormat="false" ht="12.75" hidden="false" customHeight="false" outlineLevel="0" collapsed="false">
      <c r="B1523" s="0" t="n">
        <v>14.343</v>
      </c>
      <c r="C1523" s="0" t="n">
        <v>0.12124</v>
      </c>
      <c r="D1523" s="0" t="n">
        <v>407.5</v>
      </c>
      <c r="E1523" s="0" t="n">
        <v>12.843</v>
      </c>
      <c r="F1523" s="0" t="n">
        <v>407.3</v>
      </c>
      <c r="G1523" s="0" t="n">
        <v>0.000297667566904002</v>
      </c>
      <c r="H1523" s="0" t="n">
        <v>8.11953272905252</v>
      </c>
      <c r="I1523" s="0" t="n">
        <v>0.63221464837285</v>
      </c>
      <c r="T1523" s="0" t="n">
        <v>8.545</v>
      </c>
      <c r="U1523" s="0" t="n">
        <v>2.8972</v>
      </c>
      <c r="Y1523" s="0" t="n">
        <v>7.81439092518522</v>
      </c>
      <c r="Z1523" s="0" t="n">
        <v>-0.305141803867294</v>
      </c>
    </row>
    <row r="1524" customFormat="false" ht="12.75" hidden="false" customHeight="false" outlineLevel="0" collapsed="false">
      <c r="B1524" s="0" t="n">
        <v>14.279</v>
      </c>
      <c r="C1524" s="0" t="n">
        <v>0.12184</v>
      </c>
      <c r="D1524" s="0" t="n">
        <v>407.5</v>
      </c>
      <c r="E1524" s="0" t="n">
        <v>12.779</v>
      </c>
      <c r="F1524" s="0" t="n">
        <v>407.3</v>
      </c>
      <c r="G1524" s="0" t="n">
        <v>0.00029914068254358</v>
      </c>
      <c r="H1524" s="0" t="n">
        <v>8.11459607296674</v>
      </c>
      <c r="I1524" s="0" t="n">
        <v>0.634994606226367</v>
      </c>
      <c r="T1524" s="0" t="n">
        <v>8.5453</v>
      </c>
      <c r="U1524" s="0" t="n">
        <v>2.9055</v>
      </c>
      <c r="Y1524" s="0" t="n">
        <v>7.79092530701982</v>
      </c>
      <c r="Z1524" s="0" t="n">
        <v>-0.32367076594693</v>
      </c>
    </row>
    <row r="1525" customFormat="false" ht="12.75" hidden="false" customHeight="false" outlineLevel="0" collapsed="false">
      <c r="B1525" s="0" t="n">
        <v>14.279</v>
      </c>
      <c r="C1525" s="0" t="n">
        <v>0.12244</v>
      </c>
      <c r="D1525" s="0" t="n">
        <v>407.5</v>
      </c>
      <c r="E1525" s="0" t="n">
        <v>12.779</v>
      </c>
      <c r="F1525" s="0" t="n">
        <v>407.3</v>
      </c>
      <c r="G1525" s="0" t="n">
        <v>0.000300613798183157</v>
      </c>
      <c r="H1525" s="0" t="n">
        <v>8.10968366778644</v>
      </c>
      <c r="I1525" s="0" t="n">
        <v>0.634610193895175</v>
      </c>
      <c r="T1525" s="0" t="n">
        <v>8.5452</v>
      </c>
      <c r="U1525" s="0" t="n">
        <v>2.9138</v>
      </c>
      <c r="Y1525" s="0" t="n">
        <v>7.79092530701982</v>
      </c>
      <c r="Z1525" s="0" t="n">
        <v>-0.318758360766629</v>
      </c>
    </row>
    <row r="1526" customFormat="false" ht="12.75" hidden="false" customHeight="false" outlineLevel="0" collapsed="false">
      <c r="B1526" s="0" t="n">
        <v>14.236</v>
      </c>
      <c r="C1526" s="0" t="n">
        <v>0.12365</v>
      </c>
      <c r="D1526" s="0" t="n">
        <v>407.5</v>
      </c>
      <c r="E1526" s="0" t="n">
        <v>12.736</v>
      </c>
      <c r="F1526" s="0" t="n">
        <v>407.3</v>
      </c>
      <c r="G1526" s="0" t="n">
        <v>0.000303584581389639</v>
      </c>
      <c r="H1526" s="0" t="n">
        <v>8.09984978851681</v>
      </c>
      <c r="I1526" s="0" t="n">
        <v>0.635980668068217</v>
      </c>
      <c r="T1526" s="0" t="n">
        <v>8.5454</v>
      </c>
      <c r="U1526" s="0" t="n">
        <v>2.9138</v>
      </c>
      <c r="Y1526" s="0" t="n">
        <v>7.77515934481493</v>
      </c>
      <c r="Z1526" s="0" t="n">
        <v>-0.324690443701879</v>
      </c>
    </row>
    <row r="1527" customFormat="false" ht="12.75" hidden="false" customHeight="false" outlineLevel="0" collapsed="false">
      <c r="B1527" s="0" t="n">
        <v>14.215</v>
      </c>
      <c r="C1527" s="0" t="n">
        <v>0.12425</v>
      </c>
      <c r="D1527" s="0" t="n">
        <v>405.51</v>
      </c>
      <c r="E1527" s="0" t="n">
        <v>12.715</v>
      </c>
      <c r="F1527" s="0" t="n">
        <v>405.31</v>
      </c>
      <c r="G1527" s="0" t="n">
        <v>0.000306555476055365</v>
      </c>
      <c r="H1527" s="0" t="n">
        <v>8.09011130987925</v>
      </c>
      <c r="I1527" s="0" t="n">
        <v>0.636265144308238</v>
      </c>
      <c r="T1527" s="0" t="n">
        <v>8.5456</v>
      </c>
      <c r="U1527" s="0" t="n">
        <v>2.9222</v>
      </c>
      <c r="Y1527" s="0" t="n">
        <v>7.76745968885441</v>
      </c>
      <c r="Z1527" s="0" t="n">
        <v>-0.322651621024838</v>
      </c>
    </row>
    <row r="1528" customFormat="false" ht="12.75" hidden="false" customHeight="false" outlineLevel="0" collapsed="false">
      <c r="B1528" s="0" t="n">
        <v>14.183</v>
      </c>
      <c r="C1528" s="0" t="n">
        <v>0.12486</v>
      </c>
      <c r="D1528" s="0" t="n">
        <v>407.5</v>
      </c>
      <c r="E1528" s="0" t="n">
        <v>12.683</v>
      </c>
      <c r="F1528" s="0" t="n">
        <v>407.3</v>
      </c>
      <c r="G1528" s="0" t="n">
        <v>0.000306555364596121</v>
      </c>
      <c r="H1528" s="0" t="n">
        <v>8.09011167346518</v>
      </c>
      <c r="I1528" s="0" t="n">
        <v>0.63787050961643</v>
      </c>
      <c r="T1528" s="0" t="n">
        <v>8.5456</v>
      </c>
      <c r="U1528" s="0" t="n">
        <v>2.9222</v>
      </c>
      <c r="Y1528" s="0" t="n">
        <v>7.7557268797717</v>
      </c>
      <c r="Z1528" s="0" t="n">
        <v>-0.334384793693471</v>
      </c>
    </row>
    <row r="1529" customFormat="false" ht="12.75" hidden="false" customHeight="false" outlineLevel="0" collapsed="false">
      <c r="B1529" s="0" t="n">
        <v>14.151</v>
      </c>
      <c r="C1529" s="0" t="n">
        <v>0.12609</v>
      </c>
      <c r="D1529" s="0" t="n">
        <v>407.5</v>
      </c>
      <c r="E1529" s="0" t="n">
        <v>12.651</v>
      </c>
      <c r="F1529" s="0" t="n">
        <v>407.3</v>
      </c>
      <c r="G1529" s="0" t="n">
        <v>0.000309575251657255</v>
      </c>
      <c r="H1529" s="0" t="n">
        <v>8.08030884603226</v>
      </c>
      <c r="I1529" s="0" t="n">
        <v>0.638709101733639</v>
      </c>
      <c r="T1529" s="0" t="n">
        <v>8.5458</v>
      </c>
      <c r="U1529" s="0" t="n">
        <v>2.9222</v>
      </c>
      <c r="Y1529" s="0" t="n">
        <v>7.743994070689</v>
      </c>
      <c r="Z1529" s="0" t="n">
        <v>-0.336314775343259</v>
      </c>
    </row>
    <row r="1530" customFormat="false" ht="12.75" hidden="false" customHeight="false" outlineLevel="0" collapsed="false">
      <c r="B1530" s="0" t="n">
        <v>14.14</v>
      </c>
      <c r="C1530" s="0" t="n">
        <v>0.1267</v>
      </c>
      <c r="D1530" s="0" t="n">
        <v>407.5</v>
      </c>
      <c r="E1530" s="0" t="n">
        <v>12.64</v>
      </c>
      <c r="F1530" s="0" t="n">
        <v>407.3</v>
      </c>
      <c r="G1530" s="0" t="n">
        <v>0.000311072919224159</v>
      </c>
      <c r="H1530" s="0" t="n">
        <v>8.07548269669486</v>
      </c>
      <c r="I1530" s="0" t="n">
        <v>0.638883124738518</v>
      </c>
      <c r="T1530" s="0" t="n">
        <v>8.5459</v>
      </c>
      <c r="U1530" s="0" t="n">
        <v>2.9222</v>
      </c>
      <c r="Y1530" s="0" t="n">
        <v>7.73996091756682</v>
      </c>
      <c r="Z1530" s="0" t="n">
        <v>-0.335521779128039</v>
      </c>
    </row>
    <row r="1531" customFormat="false" ht="12.75" hidden="false" customHeight="false" outlineLevel="0" collapsed="false">
      <c r="B1531" s="0" t="n">
        <v>14.086</v>
      </c>
      <c r="C1531" s="0" t="n">
        <v>0.12793</v>
      </c>
      <c r="D1531" s="0" t="n">
        <v>407.5</v>
      </c>
      <c r="E1531" s="0" t="n">
        <v>12.586</v>
      </c>
      <c r="F1531" s="0" t="n">
        <v>407.3</v>
      </c>
      <c r="G1531" s="0" t="n">
        <v>0.000314092806285293</v>
      </c>
      <c r="H1531" s="0" t="n">
        <v>8.06582154530269</v>
      </c>
      <c r="I1531" s="0" t="n">
        <v>0.640856630009748</v>
      </c>
      <c r="T1531" s="0" t="n">
        <v>8.546</v>
      </c>
      <c r="U1531" s="0" t="n">
        <v>2.9138</v>
      </c>
      <c r="Y1531" s="0" t="n">
        <v>7.72016180223976</v>
      </c>
      <c r="Z1531" s="0" t="n">
        <v>-0.345659743062931</v>
      </c>
    </row>
    <row r="1532" customFormat="false" ht="12.75" hidden="false" customHeight="false" outlineLevel="0" collapsed="false">
      <c r="B1532" s="0" t="n">
        <v>14.065</v>
      </c>
      <c r="C1532" s="0" t="n">
        <v>0.12855</v>
      </c>
      <c r="D1532" s="0" t="n">
        <v>407.5</v>
      </c>
      <c r="E1532" s="0" t="n">
        <v>12.565</v>
      </c>
      <c r="F1532" s="0" t="n">
        <v>407.3</v>
      </c>
      <c r="G1532" s="0" t="n">
        <v>0.000315615025779524</v>
      </c>
      <c r="H1532" s="0" t="n">
        <v>8.06098685122484</v>
      </c>
      <c r="I1532" s="0" t="n">
        <v>0.641542924888566</v>
      </c>
      <c r="T1532" s="0" t="n">
        <v>8.546</v>
      </c>
      <c r="U1532" s="0" t="n">
        <v>2.9138</v>
      </c>
      <c r="Y1532" s="0" t="n">
        <v>7.71246214627924</v>
      </c>
      <c r="Z1532" s="0" t="n">
        <v>-0.3485247049456</v>
      </c>
    </row>
    <row r="1533" customFormat="false" ht="12.75" hidden="false" customHeight="false" outlineLevel="0" collapsed="false">
      <c r="B1533" s="0" t="n">
        <v>14.032</v>
      </c>
      <c r="C1533" s="0" t="n">
        <v>0.1298</v>
      </c>
      <c r="D1533" s="0" t="n">
        <v>407.5</v>
      </c>
      <c r="E1533" s="0" t="n">
        <v>12.532</v>
      </c>
      <c r="F1533" s="0" t="n">
        <v>407.3</v>
      </c>
      <c r="G1533" s="0" t="n">
        <v>0.000318684016695311</v>
      </c>
      <c r="H1533" s="0" t="n">
        <v>8.05130998127742</v>
      </c>
      <c r="I1533" s="0" t="n">
        <v>0.642460100644543</v>
      </c>
      <c r="T1533" s="0" t="n">
        <v>8.5461</v>
      </c>
      <c r="U1533" s="0" t="n">
        <v>2.9055</v>
      </c>
      <c r="Y1533" s="0" t="n">
        <v>7.7003626869127</v>
      </c>
      <c r="Z1533" s="0" t="n">
        <v>-0.35094729436472</v>
      </c>
    </row>
    <row r="1534" customFormat="false" ht="12.75" hidden="false" customHeight="false" outlineLevel="0" collapsed="false">
      <c r="B1534" s="0" t="n">
        <v>14.022</v>
      </c>
      <c r="C1534" s="0" t="n">
        <v>0.13105</v>
      </c>
      <c r="D1534" s="0" t="n">
        <v>407.5</v>
      </c>
      <c r="E1534" s="0" t="n">
        <v>12.522</v>
      </c>
      <c r="F1534" s="0" t="n">
        <v>407.3</v>
      </c>
      <c r="G1534" s="0" t="n">
        <v>0.000321753007611097</v>
      </c>
      <c r="H1534" s="0" t="n">
        <v>8.04172585638281</v>
      </c>
      <c r="I1534" s="0" t="n">
        <v>0.642207782812874</v>
      </c>
      <c r="T1534" s="0" t="n">
        <v>8.5461</v>
      </c>
      <c r="U1534" s="0" t="n">
        <v>2.8972</v>
      </c>
      <c r="Y1534" s="0" t="n">
        <v>7.69669618407435</v>
      </c>
      <c r="Z1534" s="0" t="n">
        <v>-0.345029672308457</v>
      </c>
    </row>
    <row r="1535" customFormat="false" ht="12.75" hidden="false" customHeight="false" outlineLevel="0" collapsed="false">
      <c r="B1535" s="0" t="n">
        <v>13.99</v>
      </c>
      <c r="C1535" s="0" t="n">
        <v>0.1323</v>
      </c>
      <c r="D1535" s="0" t="n">
        <v>405.51</v>
      </c>
      <c r="E1535" s="0" t="n">
        <v>12.49</v>
      </c>
      <c r="F1535" s="0" t="n">
        <v>405.31</v>
      </c>
      <c r="G1535" s="0" t="n">
        <v>0.000326416816757544</v>
      </c>
      <c r="H1535" s="0" t="n">
        <v>8.02733490769667</v>
      </c>
      <c r="I1535" s="0" t="n">
        <v>0.642700953378436</v>
      </c>
      <c r="T1535" s="0" t="n">
        <v>8.546</v>
      </c>
      <c r="U1535" s="0" t="n">
        <v>2.8972</v>
      </c>
      <c r="Y1535" s="0" t="n">
        <v>7.68496337499165</v>
      </c>
      <c r="Z1535" s="0" t="n">
        <v>-0.342371532705015</v>
      </c>
    </row>
    <row r="1536" customFormat="false" ht="12.75" hidden="false" customHeight="false" outlineLevel="0" collapsed="false">
      <c r="B1536" s="0" t="n">
        <v>13.946</v>
      </c>
      <c r="C1536" s="0" t="n">
        <v>0.13294</v>
      </c>
      <c r="D1536" s="0" t="n">
        <v>407.5</v>
      </c>
      <c r="E1536" s="0" t="n">
        <v>12.446</v>
      </c>
      <c r="F1536" s="0" t="n">
        <v>407.3</v>
      </c>
      <c r="G1536" s="0" t="n">
        <v>0.000326393321875767</v>
      </c>
      <c r="H1536" s="0" t="n">
        <v>8.02740688844241</v>
      </c>
      <c r="I1536" s="0" t="n">
        <v>0.644978859749511</v>
      </c>
      <c r="T1536" s="0" t="n">
        <v>8.5461</v>
      </c>
      <c r="U1536" s="0" t="n">
        <v>2.9055</v>
      </c>
      <c r="Y1536" s="0" t="n">
        <v>7.66883076250293</v>
      </c>
      <c r="Z1536" s="0" t="n">
        <v>-0.358576125939477</v>
      </c>
    </row>
    <row r="1537" customFormat="false" ht="12.75" hidden="false" customHeight="false" outlineLevel="0" collapsed="false">
      <c r="B1537" s="0" t="n">
        <v>13.926</v>
      </c>
      <c r="C1537" s="0" t="n">
        <v>0.1342</v>
      </c>
      <c r="D1537" s="0" t="n">
        <v>405.51</v>
      </c>
      <c r="E1537" s="0" t="n">
        <v>12.426</v>
      </c>
      <c r="F1537" s="0" t="n">
        <v>405.31</v>
      </c>
      <c r="G1537" s="0" t="n">
        <v>0.000331104586612716</v>
      </c>
      <c r="H1537" s="0" t="n">
        <v>8.01307575517984</v>
      </c>
      <c r="I1537" s="0" t="n">
        <v>0.644863653241577</v>
      </c>
      <c r="T1537" s="0" t="n">
        <v>8.5463</v>
      </c>
      <c r="U1537" s="0" t="n">
        <v>2.9138</v>
      </c>
      <c r="Y1537" s="0" t="n">
        <v>7.66149775682624</v>
      </c>
      <c r="Z1537" s="0" t="n">
        <v>-0.351577998353595</v>
      </c>
    </row>
    <row r="1538" customFormat="false" ht="12.75" hidden="false" customHeight="false" outlineLevel="0" collapsed="false">
      <c r="B1538" s="0" t="n">
        <v>13.872</v>
      </c>
      <c r="C1538" s="0" t="n">
        <v>0.13484</v>
      </c>
      <c r="D1538" s="0" t="n">
        <v>405.51</v>
      </c>
      <c r="E1538" s="0" t="n">
        <v>12.372</v>
      </c>
      <c r="F1538" s="0" t="n">
        <v>405.31</v>
      </c>
      <c r="G1538" s="0" t="n">
        <v>0.000332683624879722</v>
      </c>
      <c r="H1538" s="0" t="n">
        <v>8.0083180896518</v>
      </c>
      <c r="I1538" s="0" t="n">
        <v>0.647293735018736</v>
      </c>
      <c r="T1538" s="0" t="n">
        <v>8.5463</v>
      </c>
      <c r="U1538" s="0" t="n">
        <v>2.9306</v>
      </c>
      <c r="Y1538" s="0" t="n">
        <v>7.64169864149918</v>
      </c>
      <c r="Z1538" s="0" t="n">
        <v>-0.366619448152618</v>
      </c>
    </row>
    <row r="1539" customFormat="false" ht="12.75" hidden="false" customHeight="false" outlineLevel="0" collapsed="false">
      <c r="B1539" s="0" t="n">
        <v>13.882</v>
      </c>
      <c r="C1539" s="0" t="n">
        <v>0.13612</v>
      </c>
      <c r="D1539" s="0" t="n">
        <v>405.51</v>
      </c>
      <c r="E1539" s="0" t="n">
        <v>12.382</v>
      </c>
      <c r="F1539" s="0" t="n">
        <v>405.31</v>
      </c>
      <c r="G1539" s="0" t="n">
        <v>0.000335841701413733</v>
      </c>
      <c r="H1539" s="0" t="n">
        <v>7.99887013098118</v>
      </c>
      <c r="I1539" s="0" t="n">
        <v>0.646007925293263</v>
      </c>
      <c r="T1539" s="0" t="n">
        <v>8.5463</v>
      </c>
      <c r="U1539" s="0" t="n">
        <v>2.939</v>
      </c>
      <c r="Y1539" s="0" t="n">
        <v>7.64536514433753</v>
      </c>
      <c r="Z1539" s="0" t="n">
        <v>-0.353504986643654</v>
      </c>
    </row>
    <row r="1540" customFormat="false" ht="12.75" hidden="false" customHeight="false" outlineLevel="0" collapsed="false">
      <c r="B1540" s="0" t="n">
        <v>13.84</v>
      </c>
      <c r="C1540" s="0" t="n">
        <v>0.13741</v>
      </c>
      <c r="D1540" s="0" t="n">
        <v>407.5</v>
      </c>
      <c r="E1540" s="0" t="n">
        <v>12.34</v>
      </c>
      <c r="F1540" s="0" t="n">
        <v>407.3</v>
      </c>
      <c r="G1540" s="0" t="n">
        <v>0.000337368033390621</v>
      </c>
      <c r="H1540" s="0" t="n">
        <v>7.99433563179917</v>
      </c>
      <c r="I1540" s="0" t="n">
        <v>0.647839192204147</v>
      </c>
      <c r="T1540" s="0" t="n">
        <v>8.5465</v>
      </c>
      <c r="U1540" s="0" t="n">
        <v>2.9474</v>
      </c>
      <c r="Y1540" s="0" t="n">
        <v>7.62996583241648</v>
      </c>
      <c r="Z1540" s="0" t="n">
        <v>-0.364369799382692</v>
      </c>
    </row>
    <row r="1541" customFormat="false" ht="12.75" hidden="false" customHeight="false" outlineLevel="0" collapsed="false">
      <c r="B1541" s="0" t="n">
        <v>13.798</v>
      </c>
      <c r="C1541" s="0" t="n">
        <v>0.1387</v>
      </c>
      <c r="D1541" s="0" t="n">
        <v>405.51</v>
      </c>
      <c r="E1541" s="0" t="n">
        <v>12.298</v>
      </c>
      <c r="F1541" s="0" t="n">
        <v>405.31</v>
      </c>
      <c r="G1541" s="0" t="n">
        <v>0.000342207199427599</v>
      </c>
      <c r="H1541" s="0" t="n">
        <v>7.98009365447802</v>
      </c>
      <c r="I1541" s="0" t="n">
        <v>0.648893613146692</v>
      </c>
      <c r="T1541" s="0" t="n">
        <v>8.5464</v>
      </c>
      <c r="U1541" s="0" t="n">
        <v>2.9558</v>
      </c>
      <c r="Y1541" s="0" t="n">
        <v>7.61456652049543</v>
      </c>
      <c r="Z1541" s="0" t="n">
        <v>-0.365527133982584</v>
      </c>
    </row>
    <row r="1542" customFormat="false" ht="12.75" hidden="false" customHeight="false" outlineLevel="0" collapsed="false">
      <c r="B1542" s="0" t="n">
        <v>13.776</v>
      </c>
      <c r="C1542" s="0" t="n">
        <v>0.14</v>
      </c>
      <c r="D1542" s="0" t="n">
        <v>405.51</v>
      </c>
      <c r="E1542" s="0" t="n">
        <v>12.276</v>
      </c>
      <c r="F1542" s="0" t="n">
        <v>405.31</v>
      </c>
      <c r="G1542" s="0" t="n">
        <v>0.000345414620907454</v>
      </c>
      <c r="H1542" s="0" t="n">
        <v>7.97076455977822</v>
      </c>
      <c r="I1542" s="0" t="n">
        <v>0.649296559121719</v>
      </c>
      <c r="T1542" s="0" t="n">
        <v>8.5468</v>
      </c>
      <c r="U1542" s="0" t="n">
        <v>2.9643</v>
      </c>
      <c r="Y1542" s="0" t="n">
        <v>7.60650021425107</v>
      </c>
      <c r="Z1542" s="0" t="n">
        <v>-0.36426434552715</v>
      </c>
    </row>
    <row r="1543" customFormat="false" ht="12.75" hidden="false" customHeight="false" outlineLevel="0" collapsed="false">
      <c r="B1543" s="0" t="n">
        <v>13.744</v>
      </c>
      <c r="C1543" s="0" t="n">
        <v>0.14131</v>
      </c>
      <c r="D1543" s="0" t="n">
        <v>407.5</v>
      </c>
      <c r="E1543" s="0" t="n">
        <v>12.244</v>
      </c>
      <c r="F1543" s="0" t="n">
        <v>407.3</v>
      </c>
      <c r="G1543" s="0" t="n">
        <v>0.000346943285047876</v>
      </c>
      <c r="H1543" s="0" t="n">
        <v>7.96634873231435</v>
      </c>
      <c r="I1543" s="0" t="n">
        <v>0.650632859548706</v>
      </c>
      <c r="T1543" s="0" t="n">
        <v>8.547</v>
      </c>
      <c r="U1543" s="0" t="n">
        <v>2.9643</v>
      </c>
      <c r="Y1543" s="0" t="n">
        <v>7.59476740516837</v>
      </c>
      <c r="Z1543" s="0" t="n">
        <v>-0.371581327145981</v>
      </c>
    </row>
    <row r="1544" customFormat="false" ht="12.75" hidden="false" customHeight="false" outlineLevel="0" collapsed="false">
      <c r="B1544" s="0" t="n">
        <v>13.712</v>
      </c>
      <c r="C1544" s="0" t="n">
        <v>0.14263</v>
      </c>
      <c r="D1544" s="0" t="n">
        <v>407.5</v>
      </c>
      <c r="E1544" s="0" t="n">
        <v>12.212</v>
      </c>
      <c r="F1544" s="0" t="n">
        <v>407.3</v>
      </c>
      <c r="G1544" s="0" t="n">
        <v>0.000350184139454947</v>
      </c>
      <c r="H1544" s="0" t="n">
        <v>7.95705092696043</v>
      </c>
      <c r="I1544" s="0" t="n">
        <v>0.65157639428107</v>
      </c>
      <c r="T1544" s="0" t="n">
        <v>8.5468</v>
      </c>
      <c r="U1544" s="0" t="n">
        <v>2.9558</v>
      </c>
      <c r="Y1544" s="0" t="n">
        <v>7.58303459608567</v>
      </c>
      <c r="Z1544" s="0" t="n">
        <v>-0.37401633087476</v>
      </c>
    </row>
    <row r="1545" customFormat="false" ht="12.75" hidden="false" customHeight="false" outlineLevel="0" collapsed="false">
      <c r="B1545" s="0" t="n">
        <v>13.69</v>
      </c>
      <c r="C1545" s="0" t="n">
        <v>0.14395</v>
      </c>
      <c r="D1545" s="0" t="n">
        <v>407.5</v>
      </c>
      <c r="E1545" s="0" t="n">
        <v>12.19</v>
      </c>
      <c r="F1545" s="0" t="n">
        <v>407.3</v>
      </c>
      <c r="G1545" s="0" t="n">
        <v>0.000353424993862018</v>
      </c>
      <c r="H1545" s="0" t="n">
        <v>7.94783877501892</v>
      </c>
      <c r="I1545" s="0" t="n">
        <v>0.651996618131166</v>
      </c>
      <c r="T1545" s="0" t="n">
        <v>8.5471</v>
      </c>
      <c r="U1545" s="0" t="n">
        <v>2.9558</v>
      </c>
      <c r="Y1545" s="0" t="n">
        <v>7.57496828984131</v>
      </c>
      <c r="Z1545" s="0" t="n">
        <v>-0.372870485177611</v>
      </c>
    </row>
    <row r="1546" customFormat="false" ht="12.75" hidden="false" customHeight="false" outlineLevel="0" collapsed="false">
      <c r="B1546" s="0" t="n">
        <v>13.648</v>
      </c>
      <c r="C1546" s="0" t="n">
        <v>0.14528</v>
      </c>
      <c r="D1546" s="0" t="n">
        <v>405.51</v>
      </c>
      <c r="E1546" s="0" t="n">
        <v>12.148</v>
      </c>
      <c r="F1546" s="0" t="n">
        <v>405.31</v>
      </c>
      <c r="G1546" s="0" t="n">
        <v>0.000358441686610249</v>
      </c>
      <c r="H1546" s="0" t="n">
        <v>7.93374406987077</v>
      </c>
      <c r="I1546" s="0" t="n">
        <v>0.653090555636382</v>
      </c>
      <c r="T1546" s="0" t="n">
        <v>8.5471</v>
      </c>
      <c r="U1546" s="0" t="n">
        <v>2.9474</v>
      </c>
      <c r="Y1546" s="0" t="n">
        <v>7.55956897792026</v>
      </c>
      <c r="Z1546" s="0" t="n">
        <v>-0.374175091950514</v>
      </c>
    </row>
    <row r="1547" customFormat="false" ht="12.75" hidden="false" customHeight="false" outlineLevel="0" collapsed="false">
      <c r="B1547" s="0" t="n">
        <v>13.626</v>
      </c>
      <c r="C1547" s="0" t="n">
        <v>0.14662</v>
      </c>
      <c r="D1547" s="0" t="n">
        <v>405.51</v>
      </c>
      <c r="E1547" s="0" t="n">
        <v>12.126</v>
      </c>
      <c r="F1547" s="0" t="n">
        <v>405.31</v>
      </c>
      <c r="G1547" s="0" t="n">
        <v>0.000361747797981792</v>
      </c>
      <c r="H1547" s="0" t="n">
        <v>7.92456277950771</v>
      </c>
      <c r="I1547" s="0" t="n">
        <v>0.653518289585</v>
      </c>
      <c r="T1547" s="0" t="n">
        <v>8.5471</v>
      </c>
      <c r="U1547" s="0" t="n">
        <v>2.939</v>
      </c>
      <c r="Y1547" s="0" t="n">
        <v>7.5515026716759</v>
      </c>
      <c r="Z1547" s="0" t="n">
        <v>-0.373060107831814</v>
      </c>
    </row>
    <row r="1548" customFormat="false" ht="12.75" hidden="false" customHeight="false" outlineLevel="0" collapsed="false">
      <c r="B1548" s="0" t="n">
        <v>13.584</v>
      </c>
      <c r="C1548" s="0" t="n">
        <v>0.14796</v>
      </c>
      <c r="D1548" s="0" t="n">
        <v>407.5</v>
      </c>
      <c r="E1548" s="0" t="n">
        <v>12.084</v>
      </c>
      <c r="F1548" s="0" t="n">
        <v>407.3</v>
      </c>
      <c r="G1548" s="0" t="n">
        <v>0.000363270316719863</v>
      </c>
      <c r="H1548" s="0" t="n">
        <v>7.92036282684676</v>
      </c>
      <c r="I1548" s="0" t="n">
        <v>0.655442140586458</v>
      </c>
      <c r="T1548" s="0" t="n">
        <v>8.5471</v>
      </c>
      <c r="U1548" s="0" t="n">
        <v>2.9306</v>
      </c>
      <c r="Y1548" s="0" t="n">
        <v>7.53610335975485</v>
      </c>
      <c r="Z1548" s="0" t="n">
        <v>-0.384259467091905</v>
      </c>
    </row>
    <row r="1549" customFormat="false" ht="12.75" hidden="false" customHeight="false" outlineLevel="0" collapsed="false">
      <c r="B1549" s="0" t="n">
        <v>13.552</v>
      </c>
      <c r="C1549" s="0" t="n">
        <v>0.14932</v>
      </c>
      <c r="D1549" s="0" t="n">
        <v>405.51</v>
      </c>
      <c r="E1549" s="0" t="n">
        <v>12.052</v>
      </c>
      <c r="F1549" s="0" t="n">
        <v>405.31</v>
      </c>
      <c r="G1549" s="0" t="n">
        <v>0.000368409365670721</v>
      </c>
      <c r="H1549" s="0" t="n">
        <v>7.9063153324083</v>
      </c>
      <c r="I1549" s="0" t="n">
        <v>0.656016871258571</v>
      </c>
      <c r="T1549" s="0" t="n">
        <v>8.5473</v>
      </c>
      <c r="U1549" s="0" t="n">
        <v>2.9222</v>
      </c>
      <c r="Y1549" s="0" t="n">
        <v>7.52437055067215</v>
      </c>
      <c r="Z1549" s="0" t="n">
        <v>-0.381944781736153</v>
      </c>
    </row>
    <row r="1550" customFormat="false" ht="12.75" hidden="false" customHeight="false" outlineLevel="0" collapsed="false">
      <c r="B1550" s="0" t="n">
        <v>13.53</v>
      </c>
      <c r="C1550" s="0" t="n">
        <v>0.15136</v>
      </c>
      <c r="D1550" s="0" t="n">
        <v>405.51</v>
      </c>
      <c r="E1550" s="0" t="n">
        <v>12.03</v>
      </c>
      <c r="F1550" s="0" t="n">
        <v>405.31</v>
      </c>
      <c r="G1550" s="0" t="n">
        <v>0.000373442550146801</v>
      </c>
      <c r="H1550" s="0" t="n">
        <v>7.89274588200744</v>
      </c>
      <c r="I1550" s="0" t="n">
        <v>0.656088601995631</v>
      </c>
      <c r="T1550" s="0" t="n">
        <v>8.5471</v>
      </c>
      <c r="U1550" s="0" t="n">
        <v>2.9138</v>
      </c>
      <c r="Y1550" s="0" t="n">
        <v>7.51630424442779</v>
      </c>
      <c r="Z1550" s="0" t="n">
        <v>-0.376441637579645</v>
      </c>
    </row>
    <row r="1551" customFormat="false" ht="12.75" hidden="false" customHeight="false" outlineLevel="0" collapsed="false">
      <c r="B1551" s="0" t="n">
        <v>13.486</v>
      </c>
      <c r="C1551" s="0" t="n">
        <v>0.15273</v>
      </c>
      <c r="D1551" s="0" t="n">
        <v>405.51</v>
      </c>
      <c r="E1551" s="0" t="n">
        <v>11.986</v>
      </c>
      <c r="F1551" s="0" t="n">
        <v>405.31</v>
      </c>
      <c r="G1551" s="0" t="n">
        <v>0.00037682267893711</v>
      </c>
      <c r="H1551" s="0" t="n">
        <v>7.88373533129727</v>
      </c>
      <c r="I1551" s="0" t="n">
        <v>0.657745313807548</v>
      </c>
      <c r="T1551" s="0" t="n">
        <v>8.5473</v>
      </c>
      <c r="U1551" s="0" t="n">
        <v>2.9055</v>
      </c>
      <c r="Y1551" s="0" t="n">
        <v>7.50017163193907</v>
      </c>
      <c r="Z1551" s="0" t="n">
        <v>-0.383563699358199</v>
      </c>
    </row>
    <row r="1552" customFormat="false" ht="12.75" hidden="false" customHeight="false" outlineLevel="0" collapsed="false">
      <c r="B1552" s="0" t="n">
        <v>13.466</v>
      </c>
      <c r="C1552" s="0" t="n">
        <v>0.15411</v>
      </c>
      <c r="D1552" s="0" t="n">
        <v>407.5</v>
      </c>
      <c r="E1552" s="0" t="n">
        <v>11.966</v>
      </c>
      <c r="F1552" s="0" t="n">
        <v>407.3</v>
      </c>
      <c r="G1552" s="0" t="n">
        <v>0.000378369752025534</v>
      </c>
      <c r="H1552" s="0" t="n">
        <v>7.87963816323371</v>
      </c>
      <c r="I1552" s="0" t="n">
        <v>0.658502270034574</v>
      </c>
      <c r="T1552" s="0" t="n">
        <v>8.5473</v>
      </c>
      <c r="U1552" s="0" t="n">
        <v>2.9055</v>
      </c>
      <c r="Y1552" s="0" t="n">
        <v>7.49283862626238</v>
      </c>
      <c r="Z1552" s="0" t="n">
        <v>-0.386799536971326</v>
      </c>
    </row>
    <row r="1553" customFormat="false" ht="12.75" hidden="false" customHeight="false" outlineLevel="0" collapsed="false">
      <c r="B1553" s="0" t="n">
        <v>13.422</v>
      </c>
      <c r="C1553" s="0" t="n">
        <v>0.1562</v>
      </c>
      <c r="D1553" s="0" t="n">
        <v>405.51</v>
      </c>
      <c r="E1553" s="0" t="n">
        <v>11.922</v>
      </c>
      <c r="F1553" s="0" t="n">
        <v>405.31</v>
      </c>
      <c r="G1553" s="0" t="n">
        <v>0.00038538402704103</v>
      </c>
      <c r="H1553" s="0" t="n">
        <v>7.86126975189176</v>
      </c>
      <c r="I1553" s="0" t="n">
        <v>0.659391859745996</v>
      </c>
      <c r="T1553" s="0" t="n">
        <v>8.5475</v>
      </c>
      <c r="U1553" s="0" t="n">
        <v>2.8972</v>
      </c>
      <c r="Y1553" s="0" t="n">
        <v>7.47670601377367</v>
      </c>
      <c r="Z1553" s="0" t="n">
        <v>-0.384563738118096</v>
      </c>
    </row>
    <row r="1554" customFormat="false" ht="12.75" hidden="false" customHeight="false" outlineLevel="0" collapsed="false">
      <c r="B1554" s="0" t="n">
        <v>13.38</v>
      </c>
      <c r="C1554" s="0" t="n">
        <v>0.1576</v>
      </c>
      <c r="D1554" s="0" t="n">
        <v>405.51</v>
      </c>
      <c r="E1554" s="0" t="n">
        <v>11.88</v>
      </c>
      <c r="F1554" s="0" t="n">
        <v>405.31</v>
      </c>
      <c r="G1554" s="0" t="n">
        <v>0.000388838173250105</v>
      </c>
      <c r="H1554" s="0" t="n">
        <v>7.85234681243666</v>
      </c>
      <c r="I1554" s="0" t="n">
        <v>0.66097195390881</v>
      </c>
      <c r="T1554" s="0" t="n">
        <v>8.5471</v>
      </c>
      <c r="U1554" s="0" t="n">
        <v>2.8972</v>
      </c>
      <c r="Y1554" s="0" t="n">
        <v>7.46130670185262</v>
      </c>
      <c r="Z1554" s="0" t="n">
        <v>-0.391040110584045</v>
      </c>
    </row>
    <row r="1555" customFormat="false" ht="12.75" hidden="false" customHeight="false" outlineLevel="0" collapsed="false">
      <c r="B1555" s="0" t="n">
        <v>13.38</v>
      </c>
      <c r="C1555" s="0" t="n">
        <v>0.15971</v>
      </c>
      <c r="D1555" s="0" t="n">
        <v>405.51</v>
      </c>
      <c r="E1555" s="0" t="n">
        <v>11.88</v>
      </c>
      <c r="F1555" s="0" t="n">
        <v>405.31</v>
      </c>
      <c r="G1555" s="0" t="n">
        <v>0.000394044065036639</v>
      </c>
      <c r="H1555" s="0" t="n">
        <v>7.83904732003151</v>
      </c>
      <c r="I1555" s="0" t="n">
        <v>0.65985246801612</v>
      </c>
      <c r="T1555" s="0" t="n">
        <v>8.5473</v>
      </c>
      <c r="U1555" s="0" t="n">
        <v>2.8889</v>
      </c>
      <c r="Y1555" s="0" t="n">
        <v>7.46130670185262</v>
      </c>
      <c r="Z1555" s="0" t="n">
        <v>-0.37774061817889</v>
      </c>
    </row>
    <row r="1556" customFormat="false" ht="12.75" hidden="false" customHeight="false" outlineLevel="0" collapsed="false">
      <c r="B1556" s="0" t="n">
        <v>13.326</v>
      </c>
      <c r="C1556" s="0" t="n">
        <v>0.16113</v>
      </c>
      <c r="D1556" s="0" t="n">
        <v>407.5</v>
      </c>
      <c r="E1556" s="0" t="n">
        <v>11.826</v>
      </c>
      <c r="F1556" s="0" t="n">
        <v>407.3</v>
      </c>
      <c r="G1556" s="0" t="n">
        <v>0.000395605205008593</v>
      </c>
      <c r="H1556" s="0" t="n">
        <v>7.83509330660658</v>
      </c>
      <c r="I1556" s="0" t="n">
        <v>0.662531143802349</v>
      </c>
      <c r="T1556" s="0" t="n">
        <v>8.5471</v>
      </c>
      <c r="U1556" s="0" t="n">
        <v>2.8889</v>
      </c>
      <c r="Y1556" s="0" t="n">
        <v>7.44150758652556</v>
      </c>
      <c r="Z1556" s="0" t="n">
        <v>-0.393585720081026</v>
      </c>
    </row>
    <row r="1557" customFormat="false" ht="12.75" hidden="false" customHeight="false" outlineLevel="0" collapsed="false">
      <c r="B1557" s="0" t="n">
        <v>13.294</v>
      </c>
      <c r="C1557" s="0" t="n">
        <v>0.16256</v>
      </c>
      <c r="D1557" s="0" t="n">
        <v>407.5</v>
      </c>
      <c r="E1557" s="0" t="n">
        <v>11.794</v>
      </c>
      <c r="F1557" s="0" t="n">
        <v>407.3</v>
      </c>
      <c r="G1557" s="0" t="n">
        <v>0.000399116130616253</v>
      </c>
      <c r="H1557" s="0" t="n">
        <v>7.82625763535953</v>
      </c>
      <c r="I1557" s="0" t="n">
        <v>0.663579585836827</v>
      </c>
      <c r="T1557" s="0" t="n">
        <v>8.5475</v>
      </c>
      <c r="U1557" s="0" t="n">
        <v>2.8889</v>
      </c>
      <c r="Y1557" s="0" t="n">
        <v>7.42977477744285</v>
      </c>
      <c r="Z1557" s="0" t="n">
        <v>-0.396482857916678</v>
      </c>
    </row>
    <row r="1558" customFormat="false" ht="12.75" hidden="false" customHeight="false" outlineLevel="0" collapsed="false">
      <c r="B1558" s="0" t="n">
        <v>13.262</v>
      </c>
      <c r="C1558" s="0" t="n">
        <v>0.16471</v>
      </c>
      <c r="D1558" s="0" t="n">
        <v>405.51</v>
      </c>
      <c r="E1558" s="0" t="n">
        <v>11.762</v>
      </c>
      <c r="F1558" s="0" t="n">
        <v>405.31</v>
      </c>
      <c r="G1558" s="0" t="n">
        <v>0.000406380301497619</v>
      </c>
      <c r="H1558" s="0" t="n">
        <v>7.8082206408505</v>
      </c>
      <c r="I1558" s="0" t="n">
        <v>0.663851440303563</v>
      </c>
      <c r="T1558" s="0" t="n">
        <v>8.5473</v>
      </c>
      <c r="U1558" s="0" t="n">
        <v>2.8889</v>
      </c>
      <c r="Y1558" s="0" t="n">
        <v>7.41804196836015</v>
      </c>
      <c r="Z1558" s="0" t="n">
        <v>-0.390178672490352</v>
      </c>
    </row>
    <row r="1559" customFormat="false" ht="12.75" hidden="false" customHeight="false" outlineLevel="0" collapsed="false">
      <c r="B1559" s="0" t="n">
        <v>13.24</v>
      </c>
      <c r="C1559" s="0" t="n">
        <v>0.16616</v>
      </c>
      <c r="D1559" s="0" t="n">
        <v>405.51</v>
      </c>
      <c r="E1559" s="0" t="n">
        <v>11.74</v>
      </c>
      <c r="F1559" s="0" t="n">
        <v>405.31</v>
      </c>
      <c r="G1559" s="0" t="n">
        <v>0.000409957810071303</v>
      </c>
      <c r="H1559" s="0" t="n">
        <v>7.79945581363035</v>
      </c>
      <c r="I1559" s="0" t="n">
        <v>0.664348876799859</v>
      </c>
      <c r="T1559" s="0" t="n">
        <v>8.5476</v>
      </c>
      <c r="U1559" s="0" t="n">
        <v>2.8889</v>
      </c>
      <c r="Y1559" s="0" t="n">
        <v>7.40997566211579</v>
      </c>
      <c r="Z1559" s="0" t="n">
        <v>-0.389480151514555</v>
      </c>
    </row>
    <row r="1560" customFormat="false" ht="12.75" hidden="false" customHeight="false" outlineLevel="0" collapsed="false">
      <c r="B1560" s="0" t="n">
        <v>13.197</v>
      </c>
      <c r="C1560" s="0" t="n">
        <v>0.16835</v>
      </c>
      <c r="D1560" s="0" t="n">
        <v>405.51</v>
      </c>
      <c r="E1560" s="0" t="n">
        <v>11.697</v>
      </c>
      <c r="F1560" s="0" t="n">
        <v>405.31</v>
      </c>
      <c r="G1560" s="0" t="n">
        <v>0.000415361081641213</v>
      </c>
      <c r="H1560" s="0" t="n">
        <v>7.78636184841743</v>
      </c>
      <c r="I1560" s="0" t="n">
        <v>0.665671697735952</v>
      </c>
      <c r="T1560" s="0" t="n">
        <v>8.5471</v>
      </c>
      <c r="U1560" s="0" t="n">
        <v>2.8889</v>
      </c>
      <c r="Y1560" s="0" t="n">
        <v>7.39420969991091</v>
      </c>
      <c r="Z1560" s="0" t="n">
        <v>-0.392152148506524</v>
      </c>
    </row>
    <row r="1561" customFormat="false" ht="12.75" hidden="false" customHeight="false" outlineLevel="0" collapsed="false">
      <c r="B1561" s="0" t="n">
        <v>13.187</v>
      </c>
      <c r="C1561" s="0" t="n">
        <v>0.16981</v>
      </c>
      <c r="D1561" s="0" t="n">
        <v>407.5</v>
      </c>
      <c r="E1561" s="0" t="n">
        <v>11.687</v>
      </c>
      <c r="F1561" s="0" t="n">
        <v>407.3</v>
      </c>
      <c r="G1561" s="0" t="n">
        <v>0.000416916277927817</v>
      </c>
      <c r="H1561" s="0" t="n">
        <v>7.78262463754496</v>
      </c>
      <c r="I1561" s="0" t="n">
        <v>0.665921505736713</v>
      </c>
      <c r="T1561" s="0" t="n">
        <v>8.5473</v>
      </c>
      <c r="U1561" s="0" t="n">
        <v>2.8889</v>
      </c>
      <c r="Y1561" s="0" t="n">
        <v>7.39054319707257</v>
      </c>
      <c r="Z1561" s="0" t="n">
        <v>-0.392081440472396</v>
      </c>
    </row>
    <row r="1562" customFormat="false" ht="12.75" hidden="false" customHeight="false" outlineLevel="0" collapsed="false">
      <c r="B1562" s="0" t="n">
        <v>13.144</v>
      </c>
      <c r="C1562" s="0" t="n">
        <v>0.17129</v>
      </c>
      <c r="D1562" s="0" t="n">
        <v>405.51</v>
      </c>
      <c r="E1562" s="0" t="n">
        <v>11.644</v>
      </c>
      <c r="F1562" s="0" t="n">
        <v>405.31</v>
      </c>
      <c r="G1562" s="0" t="n">
        <v>0.000422614788680269</v>
      </c>
      <c r="H1562" s="0" t="n">
        <v>7.76904896860718</v>
      </c>
      <c r="I1562" s="0" t="n">
        <v>0.667214786036343</v>
      </c>
      <c r="T1562" s="0" t="n">
        <v>8.5475</v>
      </c>
      <c r="U1562" s="0" t="n">
        <v>2.8889</v>
      </c>
      <c r="Y1562" s="0" t="n">
        <v>7.37477723486768</v>
      </c>
      <c r="Z1562" s="0" t="n">
        <v>-0.394271733739493</v>
      </c>
    </row>
    <row r="1563" customFormat="false" ht="12.75" hidden="false" customHeight="false" outlineLevel="0" collapsed="false">
      <c r="B1563" s="0" t="n">
        <v>13.123</v>
      </c>
      <c r="C1563" s="0" t="n">
        <v>0.17352</v>
      </c>
      <c r="D1563" s="0" t="n">
        <v>407.5</v>
      </c>
      <c r="E1563" s="0" t="n">
        <v>11.623</v>
      </c>
      <c r="F1563" s="0" t="n">
        <v>407.3</v>
      </c>
      <c r="G1563" s="0" t="n">
        <v>0.000426025042965873</v>
      </c>
      <c r="H1563" s="0" t="n">
        <v>7.76101193734845</v>
      </c>
      <c r="I1563" s="0" t="n">
        <v>0.667728808169014</v>
      </c>
      <c r="T1563" s="0" t="n">
        <v>8.5475</v>
      </c>
      <c r="U1563" s="0" t="n">
        <v>2.8806</v>
      </c>
      <c r="Y1563" s="0" t="n">
        <v>7.36707757890716</v>
      </c>
      <c r="Z1563" s="0" t="n">
        <v>-0.393934358441292</v>
      </c>
    </row>
    <row r="1564" customFormat="false" ht="12.75" hidden="false" customHeight="false" outlineLevel="0" collapsed="false">
      <c r="B1564" s="0" t="n">
        <v>13.079</v>
      </c>
      <c r="C1564" s="0" t="n">
        <v>0.17577</v>
      </c>
      <c r="D1564" s="0" t="n">
        <v>403.52</v>
      </c>
      <c r="E1564" s="0" t="n">
        <v>11.579</v>
      </c>
      <c r="F1564" s="0" t="n">
        <v>403.32</v>
      </c>
      <c r="G1564" s="0" t="n">
        <v>0.000435807795299018</v>
      </c>
      <c r="H1564" s="0" t="n">
        <v>7.73830875994563</v>
      </c>
      <c r="I1564" s="0" t="n">
        <v>0.668305446061458</v>
      </c>
      <c r="T1564" s="0" t="n">
        <v>8.5474</v>
      </c>
      <c r="U1564" s="0" t="n">
        <v>2.8724</v>
      </c>
      <c r="Y1564" s="0" t="n">
        <v>7.35094496641844</v>
      </c>
      <c r="Z1564" s="0" t="n">
        <v>-0.387363793527184</v>
      </c>
    </row>
    <row r="1565" customFormat="false" ht="12.75" hidden="false" customHeight="false" outlineLevel="0" collapsed="false">
      <c r="B1565" s="0" t="n">
        <v>13.059</v>
      </c>
      <c r="C1565" s="0" t="n">
        <v>0.17804</v>
      </c>
      <c r="D1565" s="0" t="n">
        <v>405.51</v>
      </c>
      <c r="E1565" s="0" t="n">
        <v>11.559</v>
      </c>
      <c r="F1565" s="0" t="n">
        <v>405.31</v>
      </c>
      <c r="G1565" s="0" t="n">
        <v>0.000439268707902593</v>
      </c>
      <c r="H1565" s="0" t="n">
        <v>7.73039875340849</v>
      </c>
      <c r="I1565" s="0" t="n">
        <v>0.668777468068907</v>
      </c>
      <c r="T1565" s="0" t="n">
        <v>8.5475</v>
      </c>
      <c r="U1565" s="0" t="n">
        <v>2.8642</v>
      </c>
      <c r="Y1565" s="0" t="n">
        <v>7.34361196074175</v>
      </c>
      <c r="Z1565" s="0" t="n">
        <v>-0.38678679266674</v>
      </c>
    </row>
    <row r="1566" customFormat="false" ht="12.75" hidden="false" customHeight="false" outlineLevel="0" collapsed="false">
      <c r="B1566" s="0" t="n">
        <v>13.015</v>
      </c>
      <c r="C1566" s="0" t="n">
        <v>0.17956</v>
      </c>
      <c r="D1566" s="0" t="n">
        <v>405.51</v>
      </c>
      <c r="E1566" s="0" t="n">
        <v>11.515</v>
      </c>
      <c r="F1566" s="0" t="n">
        <v>405.31</v>
      </c>
      <c r="G1566" s="0" t="n">
        <v>0.000443018923786731</v>
      </c>
      <c r="H1566" s="0" t="n">
        <v>7.72189758417889</v>
      </c>
      <c r="I1566" s="0" t="n">
        <v>0.67059466645062</v>
      </c>
      <c r="T1566" s="0" t="n">
        <v>8.5476</v>
      </c>
      <c r="U1566" s="0" t="n">
        <v>2.856</v>
      </c>
      <c r="Y1566" s="0" t="n">
        <v>7.32747934825304</v>
      </c>
      <c r="Z1566" s="0" t="n">
        <v>-0.394418235925857</v>
      </c>
    </row>
    <row r="1567" customFormat="false" ht="12.75" hidden="false" customHeight="false" outlineLevel="0" collapsed="false">
      <c r="B1567" s="0" t="n">
        <v>12.973</v>
      </c>
      <c r="C1567" s="0" t="n">
        <v>0.18186</v>
      </c>
      <c r="D1567" s="0" t="n">
        <v>405.51</v>
      </c>
      <c r="E1567" s="0" t="n">
        <v>11.473</v>
      </c>
      <c r="F1567" s="0" t="n">
        <v>405.31</v>
      </c>
      <c r="G1567" s="0" t="n">
        <v>0.000448693592558782</v>
      </c>
      <c r="H1567" s="0" t="n">
        <v>7.70916983859806</v>
      </c>
      <c r="I1567" s="0" t="n">
        <v>0.671940193375583</v>
      </c>
      <c r="T1567" s="0" t="n">
        <v>8.5474</v>
      </c>
      <c r="U1567" s="0" t="n">
        <v>2.856</v>
      </c>
      <c r="Y1567" s="0" t="n">
        <v>7.31208003633199</v>
      </c>
      <c r="Z1567" s="0" t="n">
        <v>-0.397089802266073</v>
      </c>
    </row>
    <row r="1568" customFormat="false" ht="12.75" hidden="false" customHeight="false" outlineLevel="0" collapsed="false">
      <c r="B1568" s="0" t="n">
        <v>12.973</v>
      </c>
      <c r="C1568" s="0" t="n">
        <v>0.18418</v>
      </c>
      <c r="D1568" s="0" t="n">
        <v>405.51</v>
      </c>
      <c r="E1568" s="0" t="n">
        <v>11.473</v>
      </c>
      <c r="F1568" s="0" t="n">
        <v>405.31</v>
      </c>
      <c r="G1568" s="0" t="n">
        <v>0.000454417606276677</v>
      </c>
      <c r="H1568" s="0" t="n">
        <v>7.69649345940256</v>
      </c>
      <c r="I1568" s="0" t="n">
        <v>0.670835305447796</v>
      </c>
      <c r="T1568" s="0" t="n">
        <v>8.5478</v>
      </c>
      <c r="U1568" s="0" t="n">
        <v>2.856</v>
      </c>
      <c r="Y1568" s="0" t="n">
        <v>7.31208003633199</v>
      </c>
      <c r="Z1568" s="0" t="n">
        <v>-0.384413423070578</v>
      </c>
    </row>
    <row r="1569" customFormat="false" ht="12.75" hidden="false" customHeight="false" outlineLevel="0" collapsed="false">
      <c r="B1569" s="0" t="n">
        <v>12.929</v>
      </c>
      <c r="C1569" s="0" t="n">
        <v>0.18574</v>
      </c>
      <c r="D1569" s="0" t="n">
        <v>405.51</v>
      </c>
      <c r="E1569" s="0" t="n">
        <v>11.429</v>
      </c>
      <c r="F1569" s="0" t="n">
        <v>405.31</v>
      </c>
      <c r="G1569" s="0" t="n">
        <v>0.000458266512052503</v>
      </c>
      <c r="H1569" s="0" t="n">
        <v>7.68805915388018</v>
      </c>
      <c r="I1569" s="0" t="n">
        <v>0.672679950466373</v>
      </c>
      <c r="T1569" s="0" t="n">
        <v>8.5475</v>
      </c>
      <c r="U1569" s="0" t="n">
        <v>2.8642</v>
      </c>
      <c r="Y1569" s="0" t="n">
        <v>7.29594742384327</v>
      </c>
      <c r="Z1569" s="0" t="n">
        <v>-0.392111730036913</v>
      </c>
    </row>
    <row r="1570" customFormat="false" ht="12.75" hidden="false" customHeight="false" outlineLevel="0" collapsed="false">
      <c r="B1570" s="0" t="n">
        <v>12.897</v>
      </c>
      <c r="C1570" s="0" t="n">
        <v>0.18809</v>
      </c>
      <c r="D1570" s="0" t="n">
        <v>405.51</v>
      </c>
      <c r="E1570" s="0" t="n">
        <v>11.397</v>
      </c>
      <c r="F1570" s="0" t="n">
        <v>405.31</v>
      </c>
      <c r="G1570" s="0" t="n">
        <v>0.000464064543189164</v>
      </c>
      <c r="H1570" s="0" t="n">
        <v>7.67548642933875</v>
      </c>
      <c r="I1570" s="0" t="n">
        <v>0.673465511041393</v>
      </c>
      <c r="T1570" s="0" t="n">
        <v>8.5478</v>
      </c>
      <c r="U1570" s="0" t="n">
        <v>2.8724</v>
      </c>
      <c r="Y1570" s="0" t="n">
        <v>7.28421461476057</v>
      </c>
      <c r="Z1570" s="0" t="n">
        <v>-0.391271814578184</v>
      </c>
    </row>
    <row r="1571" customFormat="false" ht="12.75" hidden="false" customHeight="false" outlineLevel="0" collapsed="false">
      <c r="B1571" s="0" t="n">
        <v>12.875</v>
      </c>
      <c r="C1571" s="0" t="n">
        <v>0.19046</v>
      </c>
      <c r="D1571" s="0" t="n">
        <v>405.51</v>
      </c>
      <c r="E1571" s="0" t="n">
        <v>11.375</v>
      </c>
      <c r="F1571" s="0" t="n">
        <v>405.31</v>
      </c>
      <c r="G1571" s="0" t="n">
        <v>0.000469911919271669</v>
      </c>
      <c r="H1571" s="0" t="n">
        <v>7.66296480304576</v>
      </c>
      <c r="I1571" s="0" t="n">
        <v>0.673667235432594</v>
      </c>
      <c r="T1571" s="0" t="n">
        <v>8.5476</v>
      </c>
      <c r="U1571" s="0" t="n">
        <v>2.8724</v>
      </c>
      <c r="Y1571" s="0" t="n">
        <v>7.27614830851621</v>
      </c>
      <c r="Z1571" s="0" t="n">
        <v>-0.386816494529551</v>
      </c>
    </row>
    <row r="1572" customFormat="false" ht="12.75" hidden="false" customHeight="false" outlineLevel="0" collapsed="false">
      <c r="B1572" s="0" t="n">
        <v>12.833</v>
      </c>
      <c r="C1572" s="0" t="n">
        <v>0.19206</v>
      </c>
      <c r="D1572" s="0" t="n">
        <v>405.51</v>
      </c>
      <c r="E1572" s="0" t="n">
        <v>11.333</v>
      </c>
      <c r="F1572" s="0" t="n">
        <v>405.31</v>
      </c>
      <c r="G1572" s="0" t="n">
        <v>0.000473859514939182</v>
      </c>
      <c r="H1572" s="0" t="n">
        <v>7.65459917912976</v>
      </c>
      <c r="I1572" s="0" t="n">
        <v>0.675425675384254</v>
      </c>
      <c r="T1572" s="0" t="n">
        <v>8.5478</v>
      </c>
      <c r="U1572" s="0" t="n">
        <v>2.8806</v>
      </c>
      <c r="Y1572" s="0" t="n">
        <v>7.26074899659516</v>
      </c>
      <c r="Z1572" s="0" t="n">
        <v>-0.393850182534595</v>
      </c>
    </row>
    <row r="1573" customFormat="false" ht="12.75" hidden="false" customHeight="false" outlineLevel="0" collapsed="false">
      <c r="B1573" s="0" t="n">
        <v>12.801</v>
      </c>
      <c r="C1573" s="0" t="n">
        <v>0.19446</v>
      </c>
      <c r="D1573" s="0" t="n">
        <v>405.51</v>
      </c>
      <c r="E1573" s="0" t="n">
        <v>11.301</v>
      </c>
      <c r="F1573" s="0" t="n">
        <v>405.31</v>
      </c>
      <c r="G1573" s="0" t="n">
        <v>0.000479780908440453</v>
      </c>
      <c r="H1573" s="0" t="n">
        <v>7.64218051674177</v>
      </c>
      <c r="I1573" s="0" t="n">
        <v>0.676239316586299</v>
      </c>
      <c r="T1573" s="0" t="n">
        <v>8.5473</v>
      </c>
      <c r="U1573" s="0" t="n">
        <v>2.8724</v>
      </c>
      <c r="Y1573" s="0" t="n">
        <v>7.24901618751246</v>
      </c>
      <c r="Z1573" s="0" t="n">
        <v>-0.393164329229312</v>
      </c>
    </row>
    <row r="1574" customFormat="false" ht="12.75" hidden="false" customHeight="false" outlineLevel="0" collapsed="false">
      <c r="B1574" s="0" t="n">
        <v>12.779</v>
      </c>
      <c r="C1574" s="0" t="n">
        <v>0.19689</v>
      </c>
      <c r="D1574" s="0" t="n">
        <v>405.51</v>
      </c>
      <c r="E1574" s="0" t="n">
        <v>11.279</v>
      </c>
      <c r="F1574" s="0" t="n">
        <v>405.31</v>
      </c>
      <c r="G1574" s="0" t="n">
        <v>0.00048577631936049</v>
      </c>
      <c r="H1574" s="0" t="n">
        <v>7.62976180675324</v>
      </c>
      <c r="I1574" s="0" t="n">
        <v>0.676457292911893</v>
      </c>
      <c r="T1574" s="0" t="n">
        <v>8.5475</v>
      </c>
      <c r="U1574" s="0" t="n">
        <v>2.8724</v>
      </c>
      <c r="Y1574" s="0" t="n">
        <v>7.2409498812681</v>
      </c>
      <c r="Z1574" s="0" t="n">
        <v>-0.388811925485141</v>
      </c>
    </row>
    <row r="1575" customFormat="false" ht="12.75" hidden="false" customHeight="false" outlineLevel="0" collapsed="false">
      <c r="B1575" s="0" t="n">
        <v>12.759</v>
      </c>
      <c r="C1575" s="0" t="n">
        <v>0.19933</v>
      </c>
      <c r="D1575" s="0" t="n">
        <v>405.51</v>
      </c>
      <c r="E1575" s="0" t="n">
        <v>11.259</v>
      </c>
      <c r="F1575" s="0" t="n">
        <v>405.31</v>
      </c>
      <c r="G1575" s="0" t="n">
        <v>0.000491796402753448</v>
      </c>
      <c r="H1575" s="0" t="n">
        <v>7.61744526194956</v>
      </c>
      <c r="I1575" s="0" t="n">
        <v>0.676564993511818</v>
      </c>
      <c r="T1575" s="0" t="n">
        <v>8.5476</v>
      </c>
      <c r="U1575" s="0" t="n">
        <v>2.8724</v>
      </c>
      <c r="Y1575" s="0" t="n">
        <v>7.23361687559141</v>
      </c>
      <c r="Z1575" s="0" t="n">
        <v>-0.383828386358149</v>
      </c>
    </row>
    <row r="1576" customFormat="false" ht="12.75" hidden="false" customHeight="false" outlineLevel="0" collapsed="false">
      <c r="B1576" s="0" t="n">
        <v>12.737</v>
      </c>
      <c r="C1576" s="0" t="n">
        <v>0.20098</v>
      </c>
      <c r="D1576" s="0" t="n">
        <v>405.51</v>
      </c>
      <c r="E1576" s="0" t="n">
        <v>11.237</v>
      </c>
      <c r="F1576" s="0" t="n">
        <v>405.31</v>
      </c>
      <c r="G1576" s="0" t="n">
        <v>0.000495867360785572</v>
      </c>
      <c r="H1576" s="0" t="n">
        <v>7.60920160458365</v>
      </c>
      <c r="I1576" s="0" t="n">
        <v>0.677155967302985</v>
      </c>
      <c r="T1576" s="0" t="n">
        <v>8.5473</v>
      </c>
      <c r="U1576" s="0" t="n">
        <v>2.8642</v>
      </c>
      <c r="Y1576" s="0" t="n">
        <v>7.22555056934705</v>
      </c>
      <c r="Z1576" s="0" t="n">
        <v>-0.383651035236597</v>
      </c>
    </row>
    <row r="1577" customFormat="false" ht="12.75" hidden="false" customHeight="false" outlineLevel="0" collapsed="false">
      <c r="B1577" s="0" t="n">
        <v>12.693</v>
      </c>
      <c r="C1577" s="0" t="n">
        <v>0.20346</v>
      </c>
      <c r="D1577" s="0" t="n">
        <v>405.51</v>
      </c>
      <c r="E1577" s="0" t="n">
        <v>11.193</v>
      </c>
      <c r="F1577" s="0" t="n">
        <v>405.31</v>
      </c>
      <c r="G1577" s="0" t="n">
        <v>0.000501986134070218</v>
      </c>
      <c r="H1577" s="0" t="n">
        <v>7.5969375806128</v>
      </c>
      <c r="I1577" s="0" t="n">
        <v>0.678722199643777</v>
      </c>
      <c r="T1577" s="0" t="n">
        <v>8.5475</v>
      </c>
      <c r="U1577" s="0" t="n">
        <v>2.8642</v>
      </c>
      <c r="Y1577" s="0" t="n">
        <v>7.20941795685833</v>
      </c>
      <c r="Z1577" s="0" t="n">
        <v>-0.387519623754462</v>
      </c>
    </row>
    <row r="1578" customFormat="false" ht="12.75" hidden="false" customHeight="false" outlineLevel="0" collapsed="false">
      <c r="B1578" s="0" t="n">
        <v>12.663</v>
      </c>
      <c r="C1578" s="0" t="n">
        <v>0.20596</v>
      </c>
      <c r="D1578" s="0" t="n">
        <v>405.51</v>
      </c>
      <c r="E1578" s="0" t="n">
        <v>11.163</v>
      </c>
      <c r="F1578" s="0" t="n">
        <v>405.31</v>
      </c>
      <c r="G1578" s="0" t="n">
        <v>0.000508154252300708</v>
      </c>
      <c r="H1578" s="0" t="n">
        <v>7.58472503157115</v>
      </c>
      <c r="I1578" s="0" t="n">
        <v>0.679452211015959</v>
      </c>
      <c r="T1578" s="0" t="n">
        <v>8.547</v>
      </c>
      <c r="U1578" s="0" t="n">
        <v>2.856</v>
      </c>
      <c r="Y1578" s="0" t="n">
        <v>7.1984184483433</v>
      </c>
      <c r="Z1578" s="0" t="n">
        <v>-0.386306583227849</v>
      </c>
    </row>
    <row r="1579" customFormat="false" ht="12.75" hidden="false" customHeight="false" outlineLevel="0" collapsed="false">
      <c r="B1579" s="0" t="n">
        <v>12.651</v>
      </c>
      <c r="C1579" s="0" t="n">
        <v>0.20849</v>
      </c>
      <c r="D1579" s="0" t="n">
        <v>407.5</v>
      </c>
      <c r="E1579" s="0" t="n">
        <v>11.151</v>
      </c>
      <c r="F1579" s="0" t="n">
        <v>407.3</v>
      </c>
      <c r="G1579" s="0" t="n">
        <v>0.000511883132825927</v>
      </c>
      <c r="H1579" s="0" t="n">
        <v>7.57741373699532</v>
      </c>
      <c r="I1579" s="0" t="n">
        <v>0.679527731772516</v>
      </c>
      <c r="T1579" s="0" t="n">
        <v>8.5469</v>
      </c>
      <c r="U1579" s="0" t="n">
        <v>2.856</v>
      </c>
      <c r="Y1579" s="0" t="n">
        <v>7.19401864493729</v>
      </c>
      <c r="Z1579" s="0" t="n">
        <v>-0.383395092058039</v>
      </c>
    </row>
    <row r="1580" customFormat="false" ht="12.75" hidden="false" customHeight="false" outlineLevel="0" collapsed="false">
      <c r="B1580" s="0" t="n">
        <v>12.619</v>
      </c>
      <c r="C1580" s="0" t="n">
        <v>0.21018</v>
      </c>
      <c r="D1580" s="0" t="n">
        <v>405.51</v>
      </c>
      <c r="E1580" s="0" t="n">
        <v>11.119</v>
      </c>
      <c r="F1580" s="0" t="n">
        <v>405.31</v>
      </c>
      <c r="G1580" s="0" t="n">
        <v>0.000518566035873776</v>
      </c>
      <c r="H1580" s="0" t="n">
        <v>7.56444270159158</v>
      </c>
      <c r="I1580" s="0" t="n">
        <v>0.680316818202319</v>
      </c>
      <c r="T1580" s="0" t="n">
        <v>8.5468</v>
      </c>
      <c r="U1580" s="0" t="n">
        <v>2.8478</v>
      </c>
      <c r="Y1580" s="0" t="n">
        <v>7.18228583585458</v>
      </c>
      <c r="Z1580" s="0" t="n">
        <v>-0.382156865737</v>
      </c>
    </row>
    <row r="1581" customFormat="false" ht="12.75" hidden="false" customHeight="false" outlineLevel="0" collapsed="false">
      <c r="B1581" s="0" t="n">
        <v>12.599</v>
      </c>
      <c r="C1581" s="0" t="n">
        <v>0.21274</v>
      </c>
      <c r="D1581" s="0" t="n">
        <v>405.51</v>
      </c>
      <c r="E1581" s="0" t="n">
        <v>11.099</v>
      </c>
      <c r="F1581" s="0" t="n">
        <v>405.31</v>
      </c>
      <c r="G1581" s="0" t="n">
        <v>0.000524882188941798</v>
      </c>
      <c r="H1581" s="0" t="n">
        <v>7.55233624596951</v>
      </c>
      <c r="I1581" s="0" t="n">
        <v>0.680451954767953</v>
      </c>
      <c r="T1581" s="0" t="n">
        <v>8.547</v>
      </c>
      <c r="U1581" s="0" t="n">
        <v>2.8478</v>
      </c>
      <c r="Y1581" s="0" t="n">
        <v>7.17495283017789</v>
      </c>
      <c r="Z1581" s="0" t="n">
        <v>-0.377383415791615</v>
      </c>
    </row>
    <row r="1582" customFormat="false" ht="12.75" hidden="false" customHeight="false" outlineLevel="0" collapsed="false">
      <c r="B1582" s="0" t="n">
        <v>12.555</v>
      </c>
      <c r="C1582" s="0" t="n">
        <v>0.21532</v>
      </c>
      <c r="D1582" s="0" t="n">
        <v>403.52</v>
      </c>
      <c r="E1582" s="0" t="n">
        <v>11.055</v>
      </c>
      <c r="F1582" s="0" t="n">
        <v>403.32</v>
      </c>
      <c r="G1582" s="0" t="n">
        <v>0.00053386888822771</v>
      </c>
      <c r="H1582" s="0" t="n">
        <v>7.53535980128505</v>
      </c>
      <c r="I1582" s="0" t="n">
        <v>0.68162458627635</v>
      </c>
      <c r="T1582" s="0" t="n">
        <v>8.5466</v>
      </c>
      <c r="U1582" s="0" t="n">
        <v>2.8397</v>
      </c>
      <c r="Y1582" s="0" t="n">
        <v>7.15882021768918</v>
      </c>
      <c r="Z1582" s="0" t="n">
        <v>-0.376539583595877</v>
      </c>
    </row>
    <row r="1583" customFormat="false" ht="12.75" hidden="false" customHeight="false" outlineLevel="0" collapsed="false">
      <c r="B1583" s="0" t="n">
        <v>12.533</v>
      </c>
      <c r="C1583" s="0" t="n">
        <v>0.21705</v>
      </c>
      <c r="D1583" s="0" t="n">
        <v>405.51</v>
      </c>
      <c r="E1583" s="0" t="n">
        <v>11.033</v>
      </c>
      <c r="F1583" s="0" t="n">
        <v>405.31</v>
      </c>
      <c r="G1583" s="0" t="n">
        <v>0.000535516024771163</v>
      </c>
      <c r="H1583" s="0" t="n">
        <v>7.53227926831315</v>
      </c>
      <c r="I1583" s="0" t="n">
        <v>0.682704547114398</v>
      </c>
      <c r="T1583" s="0" t="n">
        <v>8.5466</v>
      </c>
      <c r="U1583" s="0" t="n">
        <v>2.8316</v>
      </c>
      <c r="Y1583" s="0" t="n">
        <v>7.15075391144482</v>
      </c>
      <c r="Z1583" s="0" t="n">
        <v>-0.381525356868332</v>
      </c>
    </row>
    <row r="1584" customFormat="false" ht="12.75" hidden="false" customHeight="false" outlineLevel="0" collapsed="false">
      <c r="B1584" s="0" t="n">
        <v>12.501</v>
      </c>
      <c r="C1584" s="0" t="n">
        <v>0.21967</v>
      </c>
      <c r="D1584" s="0" t="n">
        <v>405.51</v>
      </c>
      <c r="E1584" s="0" t="n">
        <v>11.001</v>
      </c>
      <c r="F1584" s="0" t="n">
        <v>405.31</v>
      </c>
      <c r="G1584" s="0" t="n">
        <v>0.000541980212676717</v>
      </c>
      <c r="H1584" s="0" t="n">
        <v>7.52028059058985</v>
      </c>
      <c r="I1584" s="0" t="n">
        <v>0.683599726442128</v>
      </c>
      <c r="T1584" s="0" t="n">
        <v>8.5463</v>
      </c>
      <c r="U1584" s="0" t="n">
        <v>2.8316</v>
      </c>
      <c r="Y1584" s="0" t="n">
        <v>7.13902110236211</v>
      </c>
      <c r="Z1584" s="0" t="n">
        <v>-0.381259488227737</v>
      </c>
    </row>
    <row r="1585" customFormat="false" ht="12.75" hidden="false" customHeight="false" outlineLevel="0" collapsed="false">
      <c r="B1585" s="0" t="n">
        <v>12.491</v>
      </c>
      <c r="C1585" s="0" t="n">
        <v>0.22231</v>
      </c>
      <c r="D1585" s="0" t="n">
        <v>405.51</v>
      </c>
      <c r="E1585" s="0" t="n">
        <v>10.991</v>
      </c>
      <c r="F1585" s="0" t="n">
        <v>405.31</v>
      </c>
      <c r="G1585" s="0" t="n">
        <v>0.000548493745528114</v>
      </c>
      <c r="H1585" s="0" t="n">
        <v>7.50833420735594</v>
      </c>
      <c r="I1585" s="0" t="n">
        <v>0.683134765476839</v>
      </c>
      <c r="T1585" s="0" t="n">
        <v>8.5463</v>
      </c>
      <c r="U1585" s="0" t="n">
        <v>2.8316</v>
      </c>
      <c r="Y1585" s="0" t="n">
        <v>7.13535459952377</v>
      </c>
      <c r="Z1585" s="0" t="n">
        <v>-0.372979607832169</v>
      </c>
    </row>
    <row r="1586" customFormat="false" ht="12.75" hidden="false" customHeight="false" outlineLevel="0" collapsed="false">
      <c r="B1586" s="0" t="n">
        <v>12.459</v>
      </c>
      <c r="C1586" s="0" t="n">
        <v>0.22497</v>
      </c>
      <c r="D1586" s="0" t="n">
        <v>405.51</v>
      </c>
      <c r="E1586" s="0" t="n">
        <v>10.959</v>
      </c>
      <c r="F1586" s="0" t="n">
        <v>405.31</v>
      </c>
      <c r="G1586" s="0" t="n">
        <v>0.000555056623325356</v>
      </c>
      <c r="H1586" s="0" t="n">
        <v>7.49643995233903</v>
      </c>
      <c r="I1586" s="0" t="n">
        <v>0.684044160264534</v>
      </c>
      <c r="T1586" s="0" t="n">
        <v>8.5463</v>
      </c>
      <c r="U1586" s="0" t="n">
        <v>2.8235</v>
      </c>
      <c r="Y1586" s="0" t="n">
        <v>7.12362179044107</v>
      </c>
      <c r="Z1586" s="0" t="n">
        <v>-0.372818161897968</v>
      </c>
    </row>
    <row r="1587" customFormat="false" ht="12.75" hidden="false" customHeight="false" outlineLevel="0" collapsed="false">
      <c r="B1587" s="0" t="n">
        <v>12.437</v>
      </c>
      <c r="C1587" s="0" t="n">
        <v>0.22766</v>
      </c>
      <c r="D1587" s="0" t="n">
        <v>405.51</v>
      </c>
      <c r="E1587" s="0" t="n">
        <v>10.937</v>
      </c>
      <c r="F1587" s="0" t="n">
        <v>405.31</v>
      </c>
      <c r="G1587" s="0" t="n">
        <v>0.000561693518541363</v>
      </c>
      <c r="H1587" s="0" t="n">
        <v>7.48455372517347</v>
      </c>
      <c r="I1587" s="0" t="n">
        <v>0.684333338682771</v>
      </c>
      <c r="T1587" s="0" t="n">
        <v>8.546</v>
      </c>
      <c r="U1587" s="0" t="n">
        <v>2.8235</v>
      </c>
      <c r="Y1587" s="0" t="n">
        <v>7.11555548419671</v>
      </c>
      <c r="Z1587" s="0" t="n">
        <v>-0.368998240976761</v>
      </c>
    </row>
    <row r="1588" customFormat="false" ht="12.75" hidden="false" customHeight="false" outlineLevel="0" collapsed="false">
      <c r="B1588" s="0" t="n">
        <v>12.403</v>
      </c>
      <c r="C1588" s="0" t="n">
        <v>0.22946</v>
      </c>
      <c r="D1588" s="0" t="n">
        <v>405.51</v>
      </c>
      <c r="E1588" s="0" t="n">
        <v>10.903</v>
      </c>
      <c r="F1588" s="0" t="n">
        <v>405.31</v>
      </c>
      <c r="G1588" s="0" t="n">
        <v>0.000566134563667316</v>
      </c>
      <c r="H1588" s="0" t="n">
        <v>7.47667829119653</v>
      </c>
      <c r="I1588" s="0" t="n">
        <v>0.685745051013164</v>
      </c>
      <c r="T1588" s="0" t="n">
        <v>8.5456</v>
      </c>
      <c r="U1588" s="0" t="n">
        <v>2.8154</v>
      </c>
      <c r="Y1588" s="0" t="n">
        <v>7.10308937454633</v>
      </c>
      <c r="Z1588" s="0" t="n">
        <v>-0.373588916650196</v>
      </c>
    </row>
    <row r="1589" customFormat="false" ht="12.75" hidden="false" customHeight="false" outlineLevel="0" collapsed="false">
      <c r="B1589" s="0" t="n">
        <v>12.395</v>
      </c>
      <c r="C1589" s="0" t="n">
        <v>0.23127</v>
      </c>
      <c r="D1589" s="0" t="n">
        <v>405.51</v>
      </c>
      <c r="E1589" s="0" t="n">
        <v>10.895</v>
      </c>
      <c r="F1589" s="0" t="n">
        <v>405.31</v>
      </c>
      <c r="G1589" s="0" t="n">
        <v>0.000570600281266191</v>
      </c>
      <c r="H1589" s="0" t="n">
        <v>7.46882115492408</v>
      </c>
      <c r="I1589" s="0" t="n">
        <v>0.685527412108681</v>
      </c>
      <c r="T1589" s="0" t="n">
        <v>8.5456</v>
      </c>
      <c r="U1589" s="0" t="n">
        <v>2.8073</v>
      </c>
      <c r="Y1589" s="0" t="n">
        <v>7.10015617227566</v>
      </c>
      <c r="Z1589" s="0" t="n">
        <v>-0.368664982648424</v>
      </c>
    </row>
    <row r="1590" customFormat="false" ht="12.75" hidden="false" customHeight="false" outlineLevel="0" collapsed="false">
      <c r="B1590" s="0" t="n">
        <v>12.363</v>
      </c>
      <c r="C1590" s="0" t="n">
        <v>0.23493</v>
      </c>
      <c r="D1590" s="0" t="n">
        <v>405.51</v>
      </c>
      <c r="E1590" s="0" t="n">
        <v>10.863</v>
      </c>
      <c r="F1590" s="0" t="n">
        <v>405.31</v>
      </c>
      <c r="G1590" s="0" t="n">
        <v>0.000579630406355629</v>
      </c>
      <c r="H1590" s="0" t="n">
        <v>7.45311941762329</v>
      </c>
      <c r="I1590" s="0" t="n">
        <v>0.686101391661906</v>
      </c>
      <c r="T1590" s="0" t="n">
        <v>8.5459</v>
      </c>
      <c r="U1590" s="0" t="n">
        <v>2.7993</v>
      </c>
      <c r="Y1590" s="0" t="n">
        <v>7.08842336319295</v>
      </c>
      <c r="Z1590" s="0" t="n">
        <v>-0.364696054430332</v>
      </c>
    </row>
    <row r="1591" customFormat="false" ht="12.75" hidden="false" customHeight="false" outlineLevel="0" collapsed="false">
      <c r="B1591" s="0" t="n">
        <v>12.33</v>
      </c>
      <c r="C1591" s="0" t="n">
        <v>0.23677</v>
      </c>
      <c r="D1591" s="0" t="n">
        <v>403.52</v>
      </c>
      <c r="E1591" s="0" t="n">
        <v>10.83</v>
      </c>
      <c r="F1591" s="0" t="n">
        <v>403.32</v>
      </c>
      <c r="G1591" s="0" t="n">
        <v>0.000587052464544283</v>
      </c>
      <c r="H1591" s="0" t="n">
        <v>7.44039589517573</v>
      </c>
      <c r="I1591" s="0" t="n">
        <v>0.687017164836171</v>
      </c>
      <c r="T1591" s="0" t="n">
        <v>8.5456</v>
      </c>
      <c r="U1591" s="0" t="n">
        <v>2.7833</v>
      </c>
      <c r="Y1591" s="0" t="n">
        <v>7.07632390382642</v>
      </c>
      <c r="Z1591" s="0" t="n">
        <v>-0.364071991349312</v>
      </c>
    </row>
    <row r="1592" customFormat="false" ht="12.75" hidden="false" customHeight="false" outlineLevel="0" collapsed="false">
      <c r="B1592" s="0" t="n">
        <v>12.309</v>
      </c>
      <c r="C1592" s="0" t="n">
        <v>0.23956</v>
      </c>
      <c r="D1592" s="0" t="n">
        <v>405.51</v>
      </c>
      <c r="E1592" s="0" t="n">
        <v>10.809</v>
      </c>
      <c r="F1592" s="0" t="n">
        <v>405.31</v>
      </c>
      <c r="G1592" s="0" t="n">
        <v>0.000591053761318497</v>
      </c>
      <c r="H1592" s="0" t="n">
        <v>7.43360310888959</v>
      </c>
      <c r="I1592" s="0" t="n">
        <v>0.687723481255397</v>
      </c>
      <c r="T1592" s="0" t="n">
        <v>8.5455</v>
      </c>
      <c r="U1592" s="0" t="n">
        <v>2.7674</v>
      </c>
      <c r="Y1592" s="0" t="n">
        <v>7.06862424786589</v>
      </c>
      <c r="Z1592" s="0" t="n">
        <v>-0.364978861023692</v>
      </c>
    </row>
    <row r="1593" customFormat="false" ht="12.75" hidden="false" customHeight="false" outlineLevel="0" collapsed="false">
      <c r="B1593" s="0" t="n">
        <v>12.287</v>
      </c>
      <c r="C1593" s="0" t="n">
        <v>0.24143</v>
      </c>
      <c r="D1593" s="0" t="n">
        <v>405.51</v>
      </c>
      <c r="E1593" s="0" t="n">
        <v>10.787</v>
      </c>
      <c r="F1593" s="0" t="n">
        <v>405.31</v>
      </c>
      <c r="G1593" s="0" t="n">
        <v>0.000595667513754904</v>
      </c>
      <c r="H1593" s="0" t="n">
        <v>7.42582744077248</v>
      </c>
      <c r="I1593" s="0" t="n">
        <v>0.688405250836421</v>
      </c>
      <c r="T1593" s="0" t="n">
        <v>8.5455</v>
      </c>
      <c r="U1593" s="0" t="n">
        <v>2.7595</v>
      </c>
      <c r="Y1593" s="0" t="n">
        <v>7.06055794162154</v>
      </c>
      <c r="Z1593" s="0" t="n">
        <v>-0.365269499150942</v>
      </c>
    </row>
    <row r="1594" customFormat="false" ht="12.75" hidden="false" customHeight="false" outlineLevel="0" collapsed="false">
      <c r="B1594" s="0" t="n">
        <v>12.255</v>
      </c>
      <c r="C1594" s="0" t="n">
        <v>0.24425</v>
      </c>
      <c r="D1594" s="0" t="n">
        <v>405.51</v>
      </c>
      <c r="E1594" s="0" t="n">
        <v>10.755</v>
      </c>
      <c r="F1594" s="0" t="n">
        <v>405.31</v>
      </c>
      <c r="G1594" s="0" t="n">
        <v>0.000602625151118897</v>
      </c>
      <c r="H1594" s="0" t="n">
        <v>7.41421472658649</v>
      </c>
      <c r="I1594" s="0" t="n">
        <v>0.689373754215387</v>
      </c>
      <c r="T1594" s="0" t="n">
        <v>8.5454</v>
      </c>
      <c r="U1594" s="0" t="n">
        <v>2.7437</v>
      </c>
      <c r="Y1594" s="0" t="n">
        <v>7.04882513253883</v>
      </c>
      <c r="Z1594" s="0" t="n">
        <v>-0.365389594047653</v>
      </c>
    </row>
    <row r="1595" customFormat="false" ht="12.75" hidden="false" customHeight="false" outlineLevel="0" collapsed="false">
      <c r="B1595" s="0" t="n">
        <v>12.234</v>
      </c>
      <c r="C1595" s="0" t="n">
        <v>0.2471</v>
      </c>
      <c r="D1595" s="0" t="n">
        <v>403.52</v>
      </c>
      <c r="E1595" s="0" t="n">
        <v>10.734</v>
      </c>
      <c r="F1595" s="0" t="n">
        <v>403.32</v>
      </c>
      <c r="G1595" s="0" t="n">
        <v>0.000612664881483685</v>
      </c>
      <c r="H1595" s="0" t="n">
        <v>7.39769199067096</v>
      </c>
      <c r="I1595" s="0" t="n">
        <v>0.689183155456583</v>
      </c>
      <c r="T1595" s="0" t="n">
        <v>8.5455</v>
      </c>
      <c r="U1595" s="0" t="n">
        <v>2.728</v>
      </c>
      <c r="Y1595" s="0" t="n">
        <v>7.04112547657831</v>
      </c>
      <c r="Z1595" s="0" t="n">
        <v>-0.356566514092656</v>
      </c>
    </row>
    <row r="1596" customFormat="false" ht="12.75" hidden="false" customHeight="false" outlineLevel="0" collapsed="false">
      <c r="B1596" s="0" t="n">
        <v>12.212</v>
      </c>
      <c r="C1596" s="0" t="n">
        <v>0.24901</v>
      </c>
      <c r="D1596" s="0" t="n">
        <v>403.52</v>
      </c>
      <c r="E1596" s="0" t="n">
        <v>10.712</v>
      </c>
      <c r="F1596" s="0" t="n">
        <v>403.32</v>
      </c>
      <c r="G1596" s="0" t="n">
        <v>0.000617400575225627</v>
      </c>
      <c r="H1596" s="0" t="n">
        <v>7.38999204785058</v>
      </c>
      <c r="I1596" s="0" t="n">
        <v>0.689879765482691</v>
      </c>
      <c r="T1596" s="0" t="n">
        <v>8.5453</v>
      </c>
      <c r="U1596" s="0" t="n">
        <v>2.7202</v>
      </c>
      <c r="Y1596" s="0" t="n">
        <v>7.03305917033395</v>
      </c>
      <c r="Z1596" s="0" t="n">
        <v>-0.356932877516632</v>
      </c>
    </row>
    <row r="1597" customFormat="false" ht="12.75" hidden="false" customHeight="false" outlineLevel="0" collapsed="false">
      <c r="B1597" s="0" t="n">
        <v>12.191</v>
      </c>
      <c r="C1597" s="0" t="n">
        <v>0.25093</v>
      </c>
      <c r="D1597" s="0" t="n">
        <v>403.52</v>
      </c>
      <c r="E1597" s="0" t="n">
        <v>10.691</v>
      </c>
      <c r="F1597" s="0" t="n">
        <v>403.32</v>
      </c>
      <c r="G1597" s="0" t="n">
        <v>0.000622161063175642</v>
      </c>
      <c r="H1597" s="0" t="n">
        <v>7.38231108886203</v>
      </c>
      <c r="I1597" s="0" t="n">
        <v>0.690516423988591</v>
      </c>
      <c r="T1597" s="0" t="n">
        <v>8.5451</v>
      </c>
      <c r="U1597" s="0" t="n">
        <v>2.7046</v>
      </c>
      <c r="Y1597" s="0" t="n">
        <v>7.02535951437343</v>
      </c>
      <c r="Z1597" s="0" t="n">
        <v>-0.356951574488606</v>
      </c>
    </row>
    <row r="1598" customFormat="false" ht="12.75" hidden="false" customHeight="false" outlineLevel="0" collapsed="false">
      <c r="B1598" s="0" t="n">
        <v>12.169</v>
      </c>
      <c r="C1598" s="0" t="n">
        <v>0.25384</v>
      </c>
      <c r="D1598" s="0" t="n">
        <v>403.52</v>
      </c>
      <c r="E1598" s="0" t="n">
        <v>10.669</v>
      </c>
      <c r="F1598" s="0" t="n">
        <v>403.32</v>
      </c>
      <c r="G1598" s="0" t="n">
        <v>0.000629376177724884</v>
      </c>
      <c r="H1598" s="0" t="n">
        <v>7.37078095808884</v>
      </c>
      <c r="I1598" s="0" t="n">
        <v>0.690859589285673</v>
      </c>
      <c r="T1598" s="0" t="n">
        <v>8.5448</v>
      </c>
      <c r="U1598" s="0" t="n">
        <v>2.7046</v>
      </c>
      <c r="Y1598" s="0" t="n">
        <v>7.01729320812907</v>
      </c>
      <c r="Z1598" s="0" t="n">
        <v>-0.353487749959777</v>
      </c>
    </row>
    <row r="1599" customFormat="false" ht="12.75" hidden="false" customHeight="false" outlineLevel="0" collapsed="false">
      <c r="B1599" s="0" t="n">
        <v>12.138</v>
      </c>
      <c r="C1599" s="0" t="n">
        <v>0.25677</v>
      </c>
      <c r="D1599" s="0" t="n">
        <v>403.52</v>
      </c>
      <c r="E1599" s="0" t="n">
        <v>10.638</v>
      </c>
      <c r="F1599" s="0" t="n">
        <v>403.32</v>
      </c>
      <c r="G1599" s="0" t="n">
        <v>0.000636640880690271</v>
      </c>
      <c r="H1599" s="0" t="n">
        <v>7.3593043635264</v>
      </c>
      <c r="I1599" s="0" t="n">
        <v>0.691793980402933</v>
      </c>
      <c r="T1599" s="0" t="n">
        <v>8.5452</v>
      </c>
      <c r="U1599" s="0" t="n">
        <v>2.7046</v>
      </c>
      <c r="Y1599" s="0" t="n">
        <v>7.0059270493302</v>
      </c>
      <c r="Z1599" s="0" t="n">
        <v>-0.353377314196206</v>
      </c>
    </row>
    <row r="1600" customFormat="false" ht="12.75" hidden="false" customHeight="false" outlineLevel="0" collapsed="false">
      <c r="B1600" s="0" t="n">
        <v>12.084</v>
      </c>
      <c r="C1600" s="0" t="n">
        <v>0.25873</v>
      </c>
      <c r="D1600" s="0" t="n">
        <v>403.52</v>
      </c>
      <c r="E1600" s="0" t="n">
        <v>10.584</v>
      </c>
      <c r="F1600" s="0" t="n">
        <v>403.32</v>
      </c>
      <c r="G1600" s="0" t="n">
        <v>0.000641500545472578</v>
      </c>
      <c r="H1600" s="0" t="n">
        <v>7.35170005966171</v>
      </c>
      <c r="I1600" s="0" t="n">
        <v>0.694605069884893</v>
      </c>
      <c r="T1600" s="0" t="n">
        <v>8.5447</v>
      </c>
      <c r="U1600" s="0" t="n">
        <v>2.7046</v>
      </c>
      <c r="Y1600" s="0" t="n">
        <v>6.98612793400314</v>
      </c>
      <c r="Z1600" s="0" t="n">
        <v>-0.365572125658575</v>
      </c>
    </row>
    <row r="1601" customFormat="false" ht="12.75" hidden="false" customHeight="false" outlineLevel="0" collapsed="false">
      <c r="B1601" s="0" t="n">
        <v>12.127</v>
      </c>
      <c r="C1601" s="0" t="n">
        <v>0.26071</v>
      </c>
      <c r="D1601" s="0" t="n">
        <v>405.51</v>
      </c>
      <c r="E1601" s="0" t="n">
        <v>10.627</v>
      </c>
      <c r="F1601" s="0" t="n">
        <v>405.31</v>
      </c>
      <c r="G1601" s="0" t="n">
        <v>0.000643236041548444</v>
      </c>
      <c r="H1601" s="0" t="n">
        <v>7.34899834315494</v>
      </c>
      <c r="I1601" s="0" t="n">
        <v>0.691540260012698</v>
      </c>
      <c r="T1601" s="0" t="n">
        <v>8.5449</v>
      </c>
      <c r="U1601" s="0" t="n">
        <v>2.7046</v>
      </c>
      <c r="Y1601" s="0" t="n">
        <v>7.00189389620802</v>
      </c>
      <c r="Z1601" s="0" t="n">
        <v>-0.347104446946926</v>
      </c>
    </row>
    <row r="1602" customFormat="false" ht="12.75" hidden="false" customHeight="false" outlineLevel="0" collapsed="false">
      <c r="B1602" s="0" t="n">
        <v>12.073</v>
      </c>
      <c r="C1602" s="0" t="n">
        <v>0.2637</v>
      </c>
      <c r="D1602" s="0" t="n">
        <v>405.51</v>
      </c>
      <c r="E1602" s="0" t="n">
        <v>10.573</v>
      </c>
      <c r="F1602" s="0" t="n">
        <v>405.31</v>
      </c>
      <c r="G1602" s="0" t="n">
        <v>0.000650613110952111</v>
      </c>
      <c r="H1602" s="0" t="n">
        <v>7.33759492898534</v>
      </c>
      <c r="I1602" s="0" t="n">
        <v>0.693993656387528</v>
      </c>
      <c r="T1602" s="0" t="n">
        <v>8.5448</v>
      </c>
      <c r="U1602" s="0" t="n">
        <v>2.7046</v>
      </c>
      <c r="Y1602" s="0" t="n">
        <v>6.98209478088096</v>
      </c>
      <c r="Z1602" s="0" t="n">
        <v>-0.355500148104379</v>
      </c>
    </row>
    <row r="1603" customFormat="false" ht="12.75" hidden="false" customHeight="false" outlineLevel="0" collapsed="false">
      <c r="B1603" s="0" t="n">
        <v>12.052</v>
      </c>
      <c r="C1603" s="0" t="n">
        <v>0.26571</v>
      </c>
      <c r="D1603" s="0" t="n">
        <v>403.52</v>
      </c>
      <c r="E1603" s="0" t="n">
        <v>10.552</v>
      </c>
      <c r="F1603" s="0" t="n">
        <v>403.32</v>
      </c>
      <c r="G1603" s="0" t="n">
        <v>0.000658806902707528</v>
      </c>
      <c r="H1603" s="0" t="n">
        <v>7.32507961975823</v>
      </c>
      <c r="I1603" s="0" t="n">
        <v>0.694188743343274</v>
      </c>
      <c r="T1603" s="0" t="n">
        <v>8.5447</v>
      </c>
      <c r="U1603" s="0" t="n">
        <v>2.7046</v>
      </c>
      <c r="Y1603" s="0" t="n">
        <v>6.97439512492043</v>
      </c>
      <c r="Z1603" s="0" t="n">
        <v>-0.350684494837799</v>
      </c>
    </row>
    <row r="1604" customFormat="false" ht="12.75" hidden="false" customHeight="false" outlineLevel="0" collapsed="false">
      <c r="B1604" s="0" t="n">
        <v>12.03</v>
      </c>
      <c r="C1604" s="0" t="n">
        <v>0.26873</v>
      </c>
      <c r="D1604" s="0" t="n">
        <v>405.51</v>
      </c>
      <c r="E1604" s="0" t="n">
        <v>10.53</v>
      </c>
      <c r="F1604" s="0" t="n">
        <v>405.31</v>
      </c>
      <c r="G1604" s="0" t="n">
        <v>0.000663023364831857</v>
      </c>
      <c r="H1604" s="0" t="n">
        <v>7.31869986546896</v>
      </c>
      <c r="I1604" s="0" t="n">
        <v>0.695033225590594</v>
      </c>
      <c r="T1604" s="0" t="n">
        <v>8.5445</v>
      </c>
      <c r="U1604" s="0" t="n">
        <v>2.7046</v>
      </c>
      <c r="Y1604" s="0" t="n">
        <v>6.96632881867607</v>
      </c>
      <c r="Z1604" s="0" t="n">
        <v>-0.352371046792882</v>
      </c>
    </row>
    <row r="1605" customFormat="false" ht="12.75" hidden="false" customHeight="false" outlineLevel="0" collapsed="false">
      <c r="B1605" s="0" t="n">
        <v>11.998</v>
      </c>
      <c r="C1605" s="0" t="n">
        <v>0.27077</v>
      </c>
      <c r="D1605" s="0" t="n">
        <v>403.52</v>
      </c>
      <c r="E1605" s="0" t="n">
        <v>10.498</v>
      </c>
      <c r="F1605" s="0" t="n">
        <v>403.32</v>
      </c>
      <c r="G1605" s="0" t="n">
        <v>0.000671352771992463</v>
      </c>
      <c r="H1605" s="0" t="n">
        <v>7.30621535740263</v>
      </c>
      <c r="I1605" s="0" t="n">
        <v>0.695962598342792</v>
      </c>
      <c r="T1605" s="0" t="n">
        <v>8.5446</v>
      </c>
      <c r="U1605" s="0" t="n">
        <v>2.7046</v>
      </c>
      <c r="Y1605" s="0" t="n">
        <v>6.95459600959337</v>
      </c>
      <c r="Z1605" s="0" t="n">
        <v>-0.351619347809255</v>
      </c>
    </row>
    <row r="1606" customFormat="false" ht="12.75" hidden="false" customHeight="false" outlineLevel="0" collapsed="false">
      <c r="B1606" s="0" t="n">
        <v>11.975</v>
      </c>
      <c r="C1606" s="0" t="n">
        <v>0.27384</v>
      </c>
      <c r="D1606" s="0" t="n">
        <v>405.51</v>
      </c>
      <c r="E1606" s="0" t="n">
        <v>10.475</v>
      </c>
      <c r="F1606" s="0" t="n">
        <v>405.31</v>
      </c>
      <c r="G1606" s="0" t="n">
        <v>0.000675630998494979</v>
      </c>
      <c r="H1606" s="0" t="n">
        <v>7.29986303050377</v>
      </c>
      <c r="I1606" s="0" t="n">
        <v>0.696884298854775</v>
      </c>
      <c r="T1606" s="0" t="n">
        <v>8.5444</v>
      </c>
      <c r="U1606" s="0" t="n">
        <v>2.7124</v>
      </c>
      <c r="Y1606" s="0" t="n">
        <v>6.94616305306518</v>
      </c>
      <c r="Z1606" s="0" t="n">
        <v>-0.353699977438592</v>
      </c>
    </row>
    <row r="1607" customFormat="false" ht="12.75" hidden="false" customHeight="false" outlineLevel="0" collapsed="false">
      <c r="B1607" s="0" t="n">
        <v>11.956</v>
      </c>
      <c r="C1607" s="0" t="n">
        <v>0.2759</v>
      </c>
      <c r="D1607" s="0" t="n">
        <v>403.52</v>
      </c>
      <c r="E1607" s="0" t="n">
        <v>10.456</v>
      </c>
      <c r="F1607" s="0" t="n">
        <v>403.32</v>
      </c>
      <c r="G1607" s="0" t="n">
        <v>0.000684072200733909</v>
      </c>
      <c r="H1607" s="0" t="n">
        <v>7.28744662939947</v>
      </c>
      <c r="I1607" s="0" t="n">
        <v>0.696963143592145</v>
      </c>
      <c r="T1607" s="0" t="n">
        <v>8.5445</v>
      </c>
      <c r="U1607" s="0" t="n">
        <v>2.7202</v>
      </c>
      <c r="Y1607" s="0" t="n">
        <v>6.93919669767232</v>
      </c>
      <c r="Z1607" s="0" t="n">
        <v>-0.34824993172715</v>
      </c>
    </row>
    <row r="1608" customFormat="false" ht="12.75" hidden="false" customHeight="false" outlineLevel="0" collapsed="false">
      <c r="B1608" s="0" t="n">
        <v>11.934</v>
      </c>
      <c r="C1608" s="0" t="n">
        <v>0.27798</v>
      </c>
      <c r="D1608" s="0" t="n">
        <v>403.52</v>
      </c>
      <c r="E1608" s="0" t="n">
        <v>10.434</v>
      </c>
      <c r="F1608" s="0" t="n">
        <v>403.32</v>
      </c>
      <c r="G1608" s="0" t="n">
        <v>0.000689229396013091</v>
      </c>
      <c r="H1608" s="0" t="n">
        <v>7.27993594244007</v>
      </c>
      <c r="I1608" s="0" t="n">
        <v>0.697712856281395</v>
      </c>
      <c r="T1608" s="0" t="n">
        <v>8.5445</v>
      </c>
      <c r="U1608" s="0" t="n">
        <v>2.728</v>
      </c>
      <c r="Y1608" s="0" t="n">
        <v>6.93113039142796</v>
      </c>
      <c r="Z1608" s="0" t="n">
        <v>-0.34880555101211</v>
      </c>
    </row>
    <row r="1609" customFormat="false" ht="12.75" hidden="false" customHeight="false" outlineLevel="0" collapsed="false">
      <c r="B1609" s="0" t="n">
        <v>11.912</v>
      </c>
      <c r="C1609" s="0" t="n">
        <v>0.28007</v>
      </c>
      <c r="D1609" s="0" t="n">
        <v>403.52</v>
      </c>
      <c r="E1609" s="0" t="n">
        <v>10.412</v>
      </c>
      <c r="F1609" s="0" t="n">
        <v>403.32</v>
      </c>
      <c r="G1609" s="0" t="n">
        <v>0.000694411385500347</v>
      </c>
      <c r="H1609" s="0" t="n">
        <v>7.27244553964492</v>
      </c>
      <c r="I1609" s="0" t="n">
        <v>0.69846768532894</v>
      </c>
      <c r="T1609" s="0" t="n">
        <v>8.5445</v>
      </c>
      <c r="U1609" s="0" t="n">
        <v>2.7358</v>
      </c>
      <c r="Y1609" s="0" t="n">
        <v>6.92306408518361</v>
      </c>
      <c r="Z1609" s="0" t="n">
        <v>-0.349381454461315</v>
      </c>
    </row>
    <row r="1610" customFormat="false" ht="12.75" hidden="false" customHeight="false" outlineLevel="0" collapsed="false">
      <c r="B1610" s="0" t="n">
        <v>11.911</v>
      </c>
      <c r="C1610" s="0" t="n">
        <v>0.28322</v>
      </c>
      <c r="D1610" s="0" t="n">
        <v>403.52</v>
      </c>
      <c r="E1610" s="0" t="n">
        <v>10.411</v>
      </c>
      <c r="F1610" s="0" t="n">
        <v>403.32</v>
      </c>
      <c r="G1610" s="0" t="n">
        <v>0.00070222156104334</v>
      </c>
      <c r="H1610" s="0" t="n">
        <v>7.26126113148027</v>
      </c>
      <c r="I1610" s="0" t="n">
        <v>0.697460487127103</v>
      </c>
      <c r="T1610" s="0" t="n">
        <v>8.5442</v>
      </c>
      <c r="U1610" s="0" t="n">
        <v>2.7437</v>
      </c>
      <c r="Y1610" s="0" t="n">
        <v>6.92269743489977</v>
      </c>
      <c r="Z1610" s="0" t="n">
        <v>-0.338563696580502</v>
      </c>
    </row>
    <row r="1611" customFormat="false" ht="12.75" hidden="false" customHeight="false" outlineLevel="0" collapsed="false">
      <c r="B1611" s="0" t="n">
        <v>11.87</v>
      </c>
      <c r="C1611" s="0" t="n">
        <v>0.28533</v>
      </c>
      <c r="D1611" s="0" t="n">
        <v>405.51</v>
      </c>
      <c r="E1611" s="0" t="n">
        <v>10.37</v>
      </c>
      <c r="F1611" s="0" t="n">
        <v>405.31</v>
      </c>
      <c r="G1611" s="0" t="n">
        <v>0.000703979669882312</v>
      </c>
      <c r="H1611" s="0" t="n">
        <v>7.25876062215712</v>
      </c>
      <c r="I1611" s="0" t="n">
        <v>0.699976916312162</v>
      </c>
      <c r="T1611" s="0" t="n">
        <v>8.5444</v>
      </c>
      <c r="U1611" s="0" t="n">
        <v>2.7516</v>
      </c>
      <c r="Y1611" s="0" t="n">
        <v>6.90766477326256</v>
      </c>
      <c r="Z1611" s="0" t="n">
        <v>-0.351095848894564</v>
      </c>
    </row>
    <row r="1612" customFormat="false" ht="12.75" hidden="false" customHeight="false" outlineLevel="0" collapsed="false">
      <c r="B1612" s="0" t="n">
        <v>11.848</v>
      </c>
      <c r="C1612" s="0" t="n">
        <v>0.28853</v>
      </c>
      <c r="D1612" s="0" t="n">
        <v>403.52</v>
      </c>
      <c r="E1612" s="0" t="n">
        <v>10.348</v>
      </c>
      <c r="F1612" s="0" t="n">
        <v>403.32</v>
      </c>
      <c r="G1612" s="0" t="n">
        <v>0.0007153872855301</v>
      </c>
      <c r="H1612" s="0" t="n">
        <v>7.24268604677024</v>
      </c>
      <c r="I1612" s="0" t="n">
        <v>0.699911678273119</v>
      </c>
      <c r="T1612" s="0" t="n">
        <v>8.544</v>
      </c>
      <c r="U1612" s="0" t="n">
        <v>2.7595</v>
      </c>
      <c r="Y1612" s="0" t="n">
        <v>6.8995984670182</v>
      </c>
      <c r="Z1612" s="0" t="n">
        <v>-0.34308757975204</v>
      </c>
    </row>
    <row r="1613" customFormat="false" ht="12.75" hidden="false" customHeight="false" outlineLevel="0" collapsed="false">
      <c r="B1613" s="0" t="n">
        <v>11.816</v>
      </c>
      <c r="C1613" s="0" t="n">
        <v>0.29067</v>
      </c>
      <c r="D1613" s="0" t="n">
        <v>403.52</v>
      </c>
      <c r="E1613" s="0" t="n">
        <v>10.316</v>
      </c>
      <c r="F1613" s="0" t="n">
        <v>403.32</v>
      </c>
      <c r="G1613" s="0" t="n">
        <v>0.000720693246057721</v>
      </c>
      <c r="H1613" s="0" t="n">
        <v>7.2352965108487</v>
      </c>
      <c r="I1613" s="0" t="n">
        <v>0.701366470613484</v>
      </c>
      <c r="T1613" s="0" t="n">
        <v>8.5444</v>
      </c>
      <c r="U1613" s="0" t="n">
        <v>2.7753</v>
      </c>
      <c r="Y1613" s="0" t="n">
        <v>6.8878656579355</v>
      </c>
      <c r="Z1613" s="0" t="n">
        <v>-0.3474308529132</v>
      </c>
    </row>
    <row r="1614" customFormat="false" ht="12.75" hidden="false" customHeight="false" outlineLevel="0" collapsed="false">
      <c r="B1614" s="0" t="n">
        <v>11.815</v>
      </c>
      <c r="C1614" s="0" t="n">
        <v>0.29283</v>
      </c>
      <c r="D1614" s="0" t="n">
        <v>403.52</v>
      </c>
      <c r="E1614" s="0" t="n">
        <v>10.315</v>
      </c>
      <c r="F1614" s="0" t="n">
        <v>403.32</v>
      </c>
      <c r="G1614" s="0" t="n">
        <v>0.000726048795001488</v>
      </c>
      <c r="H1614" s="0" t="n">
        <v>7.22789287852595</v>
      </c>
      <c r="I1614" s="0" t="n">
        <v>0.700716711442167</v>
      </c>
      <c r="T1614" s="0" t="n">
        <v>8.5442</v>
      </c>
      <c r="U1614" s="0" t="n">
        <v>2.7833</v>
      </c>
      <c r="Y1614" s="0" t="n">
        <v>6.88749900765166</v>
      </c>
      <c r="Z1614" s="0" t="n">
        <v>-0.340393870874291</v>
      </c>
    </row>
    <row r="1615" customFormat="false" ht="12.75" hidden="false" customHeight="false" outlineLevel="0" collapsed="false">
      <c r="B1615" s="0" t="n">
        <v>11.784</v>
      </c>
      <c r="C1615" s="0" t="n">
        <v>0.295</v>
      </c>
      <c r="D1615" s="0" t="n">
        <v>403.52</v>
      </c>
      <c r="E1615" s="0" t="n">
        <v>10.284</v>
      </c>
      <c r="F1615" s="0" t="n">
        <v>403.32</v>
      </c>
      <c r="G1615" s="0" t="n">
        <v>0.000731429138153327</v>
      </c>
      <c r="H1615" s="0" t="n">
        <v>7.22050975850704</v>
      </c>
      <c r="I1615" s="0" t="n">
        <v>0.702111022803096</v>
      </c>
      <c r="T1615" s="0" t="n">
        <v>8.544</v>
      </c>
      <c r="U1615" s="0" t="n">
        <v>2.8073</v>
      </c>
      <c r="Y1615" s="0" t="n">
        <v>6.87613284885279</v>
      </c>
      <c r="Z1615" s="0" t="n">
        <v>-0.344376909654245</v>
      </c>
    </row>
    <row r="1616" customFormat="false" ht="12.75" hidden="false" customHeight="false" outlineLevel="0" collapsed="false">
      <c r="B1616" s="0" t="n">
        <v>11.784</v>
      </c>
      <c r="C1616" s="0" t="n">
        <v>0.29718</v>
      </c>
      <c r="D1616" s="0" t="n">
        <v>403.52</v>
      </c>
      <c r="E1616" s="0" t="n">
        <v>10.284</v>
      </c>
      <c r="F1616" s="0" t="n">
        <v>403.32</v>
      </c>
      <c r="G1616" s="0" t="n">
        <v>0.00073683427551324</v>
      </c>
      <c r="H1616" s="0" t="n">
        <v>7.21314709948329</v>
      </c>
      <c r="I1616" s="0" t="n">
        <v>0.70139508940911</v>
      </c>
      <c r="T1616" s="0" t="n">
        <v>8.5442</v>
      </c>
      <c r="U1616" s="0" t="n">
        <v>2.8316</v>
      </c>
      <c r="Y1616" s="0" t="n">
        <v>6.87613284885279</v>
      </c>
      <c r="Z1616" s="0" t="n">
        <v>-0.337014250630494</v>
      </c>
    </row>
    <row r="1617" customFormat="false" ht="12.75" hidden="false" customHeight="false" outlineLevel="0" collapsed="false">
      <c r="B1617" s="0" t="n">
        <v>11.742</v>
      </c>
      <c r="C1617" s="0" t="n">
        <v>0.29938</v>
      </c>
      <c r="D1617" s="0" t="n">
        <v>403.52</v>
      </c>
      <c r="E1617" s="0" t="n">
        <v>10.242</v>
      </c>
      <c r="F1617" s="0" t="n">
        <v>403.32</v>
      </c>
      <c r="G1617" s="0" t="n">
        <v>0.000742289001289299</v>
      </c>
      <c r="H1617" s="0" t="n">
        <v>7.20577144628985</v>
      </c>
      <c r="I1617" s="0" t="n">
        <v>0.703551205456927</v>
      </c>
      <c r="T1617" s="0" t="n">
        <v>8.5442</v>
      </c>
      <c r="U1617" s="0" t="n">
        <v>2.8642</v>
      </c>
      <c r="Y1617" s="0" t="n">
        <v>6.86073353693174</v>
      </c>
      <c r="Z1617" s="0" t="n">
        <v>-0.345037909358105</v>
      </c>
    </row>
    <row r="1618" customFormat="false" ht="12.75" hidden="false" customHeight="false" outlineLevel="0" collapsed="false">
      <c r="B1618" s="0" t="n">
        <v>11.708</v>
      </c>
      <c r="C1618" s="0" t="n">
        <v>0.30269</v>
      </c>
      <c r="D1618" s="0" t="n">
        <v>403.52</v>
      </c>
      <c r="E1618" s="0" t="n">
        <v>10.208</v>
      </c>
      <c r="F1618" s="0" t="n">
        <v>403.32</v>
      </c>
      <c r="G1618" s="0" t="n">
        <v>0.00075049588416146</v>
      </c>
      <c r="H1618" s="0" t="n">
        <v>7.1947759369981</v>
      </c>
      <c r="I1618" s="0" t="n">
        <v>0.704817391947306</v>
      </c>
      <c r="T1618" s="0" t="n">
        <v>8.5442</v>
      </c>
      <c r="U1618" s="0" t="n">
        <v>2.8889</v>
      </c>
      <c r="Y1618" s="0" t="n">
        <v>6.84826742728137</v>
      </c>
      <c r="Z1618" s="0" t="n">
        <v>-0.346508509716733</v>
      </c>
    </row>
    <row r="1619" customFormat="false" ht="12.75" hidden="false" customHeight="false" outlineLevel="0" collapsed="false">
      <c r="B1619" s="0" t="n">
        <v>11.71</v>
      </c>
      <c r="C1619" s="0" t="n">
        <v>0.30492</v>
      </c>
      <c r="D1619" s="0" t="n">
        <v>403.52</v>
      </c>
      <c r="E1619" s="0" t="n">
        <v>10.21</v>
      </c>
      <c r="F1619" s="0" t="n">
        <v>403.32</v>
      </c>
      <c r="G1619" s="0" t="n">
        <v>0.000756024992561738</v>
      </c>
      <c r="H1619" s="0" t="n">
        <v>7.18743566981397</v>
      </c>
      <c r="I1619" s="0" t="n">
        <v>0.703960398610575</v>
      </c>
      <c r="T1619" s="0" t="n">
        <v>8.5443</v>
      </c>
      <c r="U1619" s="0" t="n">
        <v>2.9138</v>
      </c>
      <c r="Y1619" s="0" t="n">
        <v>6.84900072784904</v>
      </c>
      <c r="Z1619" s="0" t="n">
        <v>-0.33843494196493</v>
      </c>
    </row>
    <row r="1620" customFormat="false" ht="12.75" hidden="false" customHeight="false" outlineLevel="0" collapsed="false">
      <c r="B1620" s="0" t="n">
        <v>11.688</v>
      </c>
      <c r="C1620" s="0" t="n">
        <v>0.30828</v>
      </c>
      <c r="D1620" s="0" t="n">
        <v>403.52</v>
      </c>
      <c r="E1620" s="0" t="n">
        <v>10.188</v>
      </c>
      <c r="F1620" s="0" t="n">
        <v>403.32</v>
      </c>
      <c r="G1620" s="0" t="n">
        <v>0.000764355846474264</v>
      </c>
      <c r="H1620" s="0" t="n">
        <v>7.17647665671584</v>
      </c>
      <c r="I1620" s="0" t="n">
        <v>0.7044048544087</v>
      </c>
      <c r="T1620" s="0" t="n">
        <v>8.5442</v>
      </c>
      <c r="U1620" s="0" t="n">
        <v>2.9306</v>
      </c>
      <c r="Y1620" s="0" t="n">
        <v>6.84093442160468</v>
      </c>
      <c r="Z1620" s="0" t="n">
        <v>-0.335542235111152</v>
      </c>
    </row>
    <row r="1621" customFormat="false" ht="12.75" hidden="false" customHeight="false" outlineLevel="0" collapsed="false">
      <c r="B1621" s="0" t="n">
        <v>11.654</v>
      </c>
      <c r="C1621" s="0" t="n">
        <v>0.31054</v>
      </c>
      <c r="D1621" s="0" t="n">
        <v>403.52</v>
      </c>
      <c r="E1621" s="0" t="n">
        <v>10.154</v>
      </c>
      <c r="F1621" s="0" t="n">
        <v>403.32</v>
      </c>
      <c r="G1621" s="0" t="n">
        <v>0.00076995933749876</v>
      </c>
      <c r="H1621" s="0" t="n">
        <v>7.16917240053355</v>
      </c>
      <c r="I1621" s="0" t="n">
        <v>0.706044159989516</v>
      </c>
      <c r="T1621" s="0" t="n">
        <v>8.5442</v>
      </c>
      <c r="U1621" s="0" t="n">
        <v>2.9474</v>
      </c>
      <c r="Y1621" s="0" t="n">
        <v>6.82846831195431</v>
      </c>
      <c r="Z1621" s="0" t="n">
        <v>-0.340704088579239</v>
      </c>
    </row>
    <row r="1622" customFormat="false" ht="12.75" hidden="false" customHeight="false" outlineLevel="0" collapsed="false">
      <c r="B1622" s="0" t="n">
        <v>11.646</v>
      </c>
      <c r="C1622" s="0" t="n">
        <v>0.31281</v>
      </c>
      <c r="D1622" s="0" t="n">
        <v>403.52</v>
      </c>
      <c r="E1622" s="0" t="n">
        <v>10.146</v>
      </c>
      <c r="F1622" s="0" t="n">
        <v>403.32</v>
      </c>
      <c r="G1622" s="0" t="n">
        <v>0.00077558762273133</v>
      </c>
      <c r="H1622" s="0" t="n">
        <v>7.16188914107658</v>
      </c>
      <c r="I1622" s="0" t="n">
        <v>0.705883021986653</v>
      </c>
      <c r="T1622" s="0" t="n">
        <v>8.5442</v>
      </c>
      <c r="U1622" s="0" t="n">
        <v>2.9558</v>
      </c>
      <c r="Y1622" s="0" t="n">
        <v>6.82553510968363</v>
      </c>
      <c r="Z1622" s="0" t="n">
        <v>-0.336354031392947</v>
      </c>
    </row>
    <row r="1623" customFormat="false" ht="12.75" hidden="false" customHeight="false" outlineLevel="0" collapsed="false">
      <c r="B1623" s="0" t="n">
        <v>11.624</v>
      </c>
      <c r="C1623" s="0" t="n">
        <v>0.31509</v>
      </c>
      <c r="D1623" s="0" t="n">
        <v>403.52</v>
      </c>
      <c r="E1623" s="0" t="n">
        <v>10.124</v>
      </c>
      <c r="F1623" s="0" t="n">
        <v>403.32</v>
      </c>
      <c r="G1623" s="0" t="n">
        <v>0.000781240702171973</v>
      </c>
      <c r="H1623" s="0" t="n">
        <v>7.1546268067017</v>
      </c>
      <c r="I1623" s="0" t="n">
        <v>0.706699605561211</v>
      </c>
      <c r="T1623" s="0" t="n">
        <v>8.5443</v>
      </c>
      <c r="U1623" s="0" t="n">
        <v>2.9643</v>
      </c>
      <c r="Y1623" s="0" t="n">
        <v>6.81746880343928</v>
      </c>
      <c r="Z1623" s="0" t="n">
        <v>-0.337158003262423</v>
      </c>
    </row>
    <row r="1624" customFormat="false" ht="12.75" hidden="false" customHeight="false" outlineLevel="0" collapsed="false">
      <c r="B1624" s="0" t="n">
        <v>11.582</v>
      </c>
      <c r="C1624" s="0" t="n">
        <v>0.31739</v>
      </c>
      <c r="D1624" s="0" t="n">
        <v>403.52</v>
      </c>
      <c r="E1624" s="0" t="n">
        <v>10.082</v>
      </c>
      <c r="F1624" s="0" t="n">
        <v>403.32</v>
      </c>
      <c r="G1624" s="0" t="n">
        <v>0.000786943370028761</v>
      </c>
      <c r="H1624" s="0" t="n">
        <v>7.14735381785362</v>
      </c>
      <c r="I1624" s="0" t="n">
        <v>0.708922219584767</v>
      </c>
      <c r="T1624" s="0" t="n">
        <v>8.5442</v>
      </c>
      <c r="U1624" s="0" t="n">
        <v>2.9643</v>
      </c>
      <c r="Y1624" s="0" t="n">
        <v>6.80206949151823</v>
      </c>
      <c r="Z1624" s="0" t="n">
        <v>-0.345284326335389</v>
      </c>
    </row>
    <row r="1625" customFormat="false" ht="12.75" hidden="false" customHeight="false" outlineLevel="0" collapsed="false">
      <c r="B1625" s="0" t="n">
        <v>11.568</v>
      </c>
      <c r="C1625" s="0" t="n">
        <v>0.31969</v>
      </c>
      <c r="D1625" s="0" t="n">
        <v>403.52</v>
      </c>
      <c r="E1625" s="0" t="n">
        <v>10.068</v>
      </c>
      <c r="F1625" s="0" t="n">
        <v>403.32</v>
      </c>
      <c r="G1625" s="0" t="n">
        <v>0.00079264603788555</v>
      </c>
      <c r="H1625" s="0" t="n">
        <v>7.1401333436669</v>
      </c>
      <c r="I1625" s="0" t="n">
        <v>0.709190836677285</v>
      </c>
      <c r="T1625" s="0" t="n">
        <v>8.5444</v>
      </c>
      <c r="U1625" s="0" t="n">
        <v>2.9643</v>
      </c>
      <c r="Y1625" s="0" t="n">
        <v>6.79693638754454</v>
      </c>
      <c r="Z1625" s="0" t="n">
        <v>-0.343196956122357</v>
      </c>
    </row>
    <row r="1626" customFormat="false" ht="12.75" hidden="false" customHeight="false" outlineLevel="0" collapsed="false">
      <c r="B1626" s="0" t="n">
        <v>11.528</v>
      </c>
      <c r="C1626" s="0" t="n">
        <v>0.32318</v>
      </c>
      <c r="D1626" s="0" t="n">
        <v>403.52</v>
      </c>
      <c r="E1626" s="0" t="n">
        <v>10.028</v>
      </c>
      <c r="F1626" s="0" t="n">
        <v>403.32</v>
      </c>
      <c r="G1626" s="0" t="n">
        <v>0.000801299216503025</v>
      </c>
      <c r="H1626" s="0" t="n">
        <v>7.12927567706021</v>
      </c>
      <c r="I1626" s="0" t="n">
        <v>0.710936944262087</v>
      </c>
      <c r="T1626" s="0" t="n">
        <v>8.544</v>
      </c>
      <c r="U1626" s="0" t="n">
        <v>2.9558</v>
      </c>
      <c r="Y1626" s="0" t="n">
        <v>6.78227037619117</v>
      </c>
      <c r="Z1626" s="0" t="n">
        <v>-0.347005300869043</v>
      </c>
    </row>
    <row r="1627" customFormat="false" ht="12.75" hidden="false" customHeight="false" outlineLevel="0" collapsed="false">
      <c r="B1627" s="0" t="n">
        <v>11.528</v>
      </c>
      <c r="C1627" s="0" t="n">
        <v>0.32552</v>
      </c>
      <c r="D1627" s="0" t="n">
        <v>401.53</v>
      </c>
      <c r="E1627" s="0" t="n">
        <v>10.028</v>
      </c>
      <c r="F1627" s="0" t="n">
        <v>401.33</v>
      </c>
      <c r="G1627" s="0" t="n">
        <v>0.000811103082251514</v>
      </c>
      <c r="H1627" s="0" t="n">
        <v>7.1171149576716</v>
      </c>
      <c r="I1627" s="0" t="n">
        <v>0.709724267817272</v>
      </c>
      <c r="T1627" s="0" t="n">
        <v>8.544</v>
      </c>
      <c r="U1627" s="0" t="n">
        <v>2.9558</v>
      </c>
      <c r="Y1627" s="0" t="n">
        <v>6.78227037619117</v>
      </c>
      <c r="Z1627" s="0" t="n">
        <v>-0.334844581480438</v>
      </c>
    </row>
    <row r="1628" customFormat="false" ht="12.75" hidden="false" customHeight="false" outlineLevel="0" collapsed="false">
      <c r="B1628" s="0" t="n">
        <v>11.504</v>
      </c>
      <c r="C1628" s="0" t="n">
        <v>0.32788</v>
      </c>
      <c r="D1628" s="0" t="n">
        <v>401.53</v>
      </c>
      <c r="E1628" s="0" t="n">
        <v>10.004</v>
      </c>
      <c r="F1628" s="0" t="n">
        <v>401.33</v>
      </c>
      <c r="G1628" s="0" t="n">
        <v>0.000816983529763536</v>
      </c>
      <c r="H1628" s="0" t="n">
        <v>7.10989117403608</v>
      </c>
      <c r="I1628" s="0" t="n">
        <v>0.71070483546942</v>
      </c>
      <c r="T1628" s="0" t="n">
        <v>8.5444</v>
      </c>
      <c r="U1628" s="0" t="n">
        <v>2.9474</v>
      </c>
      <c r="Y1628" s="0" t="n">
        <v>6.77347076937914</v>
      </c>
      <c r="Z1628" s="0" t="n">
        <v>-0.336420404656939</v>
      </c>
    </row>
    <row r="1629" customFormat="false" ht="12.75" hidden="false" customHeight="false" outlineLevel="0" collapsed="false">
      <c r="B1629" s="0" t="n">
        <v>11.474</v>
      </c>
      <c r="C1629" s="0" t="n">
        <v>0.33143</v>
      </c>
      <c r="D1629" s="0" t="n">
        <v>403.52</v>
      </c>
      <c r="E1629" s="0" t="n">
        <v>9.974</v>
      </c>
      <c r="F1629" s="0" t="n">
        <v>403.32</v>
      </c>
      <c r="G1629" s="0" t="n">
        <v>0.000821754438163245</v>
      </c>
      <c r="H1629" s="0" t="n">
        <v>7.10406849625447</v>
      </c>
      <c r="I1629" s="0" t="n">
        <v>0.712258722303436</v>
      </c>
      <c r="T1629" s="0" t="n">
        <v>8.5442</v>
      </c>
      <c r="U1629" s="0" t="n">
        <v>2.939</v>
      </c>
      <c r="Y1629" s="0" t="n">
        <v>6.7624712608641</v>
      </c>
      <c r="Z1629" s="0" t="n">
        <v>-0.341597235390362</v>
      </c>
    </row>
    <row r="1630" customFormat="false" ht="12.75" hidden="false" customHeight="false" outlineLevel="0" collapsed="false">
      <c r="B1630" s="0" t="n">
        <v>11.452</v>
      </c>
      <c r="C1630" s="0" t="n">
        <v>0.33382</v>
      </c>
      <c r="D1630" s="0" t="n">
        <v>401.53</v>
      </c>
      <c r="E1630" s="0" t="n">
        <v>9.952</v>
      </c>
      <c r="F1630" s="0" t="n">
        <v>401.33</v>
      </c>
      <c r="G1630" s="0" t="n">
        <v>0.000831784317145491</v>
      </c>
      <c r="H1630" s="0" t="n">
        <v>7.09193693740366</v>
      </c>
      <c r="I1630" s="0" t="n">
        <v>0.712614242102458</v>
      </c>
      <c r="T1630" s="0" t="n">
        <v>8.5443</v>
      </c>
      <c r="U1630" s="0" t="n">
        <v>2.9306</v>
      </c>
      <c r="Y1630" s="0" t="n">
        <v>6.75440495461975</v>
      </c>
      <c r="Z1630" s="0" t="n">
        <v>-0.337531982783917</v>
      </c>
    </row>
    <row r="1631" customFormat="false" ht="12.75" hidden="false" customHeight="false" outlineLevel="0" collapsed="false">
      <c r="B1631" s="0" t="n">
        <v>11.418</v>
      </c>
      <c r="C1631" s="0" t="n">
        <v>0.33622</v>
      </c>
      <c r="D1631" s="0" t="n">
        <v>401.53</v>
      </c>
      <c r="E1631" s="0" t="n">
        <v>9.918</v>
      </c>
      <c r="F1631" s="0" t="n">
        <v>401.33</v>
      </c>
      <c r="G1631" s="0" t="n">
        <v>0.000837764433259413</v>
      </c>
      <c r="H1631" s="0" t="n">
        <v>7.0847731558011</v>
      </c>
      <c r="I1631" s="0" t="n">
        <v>0.71433486144395</v>
      </c>
      <c r="T1631" s="0" t="n">
        <v>8.5444</v>
      </c>
      <c r="U1631" s="0" t="n">
        <v>2.9222</v>
      </c>
      <c r="Y1631" s="0" t="n">
        <v>6.74193884496937</v>
      </c>
      <c r="Z1631" s="0" t="n">
        <v>-0.342834310831728</v>
      </c>
    </row>
    <row r="1632" customFormat="false" ht="12.75" hidden="false" customHeight="false" outlineLevel="0" collapsed="false">
      <c r="B1632" s="0" t="n">
        <v>11.41</v>
      </c>
      <c r="C1632" s="0" t="n">
        <v>0.33864</v>
      </c>
      <c r="D1632" s="0" t="n">
        <v>401.53</v>
      </c>
      <c r="E1632" s="0" t="n">
        <v>9.91</v>
      </c>
      <c r="F1632" s="0" t="n">
        <v>401.33</v>
      </c>
      <c r="G1632" s="0" t="n">
        <v>0.000843794383674283</v>
      </c>
      <c r="H1632" s="0" t="n">
        <v>7.07760126764594</v>
      </c>
      <c r="I1632" s="0" t="n">
        <v>0.714187817118662</v>
      </c>
      <c r="T1632" s="0" t="n">
        <v>8.5445</v>
      </c>
      <c r="U1632" s="0" t="n">
        <v>2.9222</v>
      </c>
      <c r="Y1632" s="0" t="n">
        <v>6.7390056426987</v>
      </c>
      <c r="Z1632" s="0" t="n">
        <v>-0.33859562494724</v>
      </c>
    </row>
    <row r="1633" customFormat="false" ht="12.75" hidden="false" customHeight="false" outlineLevel="0" collapsed="false">
      <c r="B1633" s="0" t="n">
        <v>11.388</v>
      </c>
      <c r="C1633" s="0" t="n">
        <v>0.34228</v>
      </c>
      <c r="D1633" s="0" t="n">
        <v>403.52</v>
      </c>
      <c r="E1633" s="0" t="n">
        <v>9.888</v>
      </c>
      <c r="F1633" s="0" t="n">
        <v>403.32</v>
      </c>
      <c r="G1633" s="0" t="n">
        <v>0.000848656153922444</v>
      </c>
      <c r="H1633" s="0" t="n">
        <v>7.071856008678</v>
      </c>
      <c r="I1633" s="0" t="n">
        <v>0.715195793757889</v>
      </c>
      <c r="T1633" s="0" t="n">
        <v>8.5447</v>
      </c>
      <c r="U1633" s="0" t="n">
        <v>2.9055</v>
      </c>
      <c r="Y1633" s="0" t="n">
        <v>6.73093933645434</v>
      </c>
      <c r="Z1633" s="0" t="n">
        <v>-0.340916672223666</v>
      </c>
    </row>
    <row r="1634" customFormat="false" ht="12.75" hidden="false" customHeight="false" outlineLevel="0" collapsed="false">
      <c r="B1634" s="0" t="n">
        <v>11.344</v>
      </c>
      <c r="C1634" s="0" t="n">
        <v>0.34473</v>
      </c>
      <c r="D1634" s="0" t="n">
        <v>403.52</v>
      </c>
      <c r="E1634" s="0" t="n">
        <v>9.844</v>
      </c>
      <c r="F1634" s="0" t="n">
        <v>403.32</v>
      </c>
      <c r="G1634" s="0" t="n">
        <v>0.000854730734900327</v>
      </c>
      <c r="H1634" s="0" t="n">
        <v>7.06472362274031</v>
      </c>
      <c r="I1634" s="0" t="n">
        <v>0.717667982805801</v>
      </c>
      <c r="T1634" s="0" t="n">
        <v>8.5446</v>
      </c>
      <c r="U1634" s="0" t="n">
        <v>2.9055</v>
      </c>
      <c r="Y1634" s="0" t="n">
        <v>6.71480672396562</v>
      </c>
      <c r="Z1634" s="0" t="n">
        <v>-0.349916898774684</v>
      </c>
    </row>
    <row r="1635" customFormat="false" ht="12.75" hidden="false" customHeight="false" outlineLevel="0" collapsed="false">
      <c r="B1635" s="0" t="n">
        <v>11.356</v>
      </c>
      <c r="C1635" s="0" t="n">
        <v>0.34843</v>
      </c>
      <c r="D1635" s="0" t="n">
        <v>401.53</v>
      </c>
      <c r="E1635" s="0" t="n">
        <v>9.856</v>
      </c>
      <c r="F1635" s="0" t="n">
        <v>401.33</v>
      </c>
      <c r="G1635" s="0" t="n">
        <v>0.000868188273988987</v>
      </c>
      <c r="H1635" s="0" t="n">
        <v>7.04910151646392</v>
      </c>
      <c r="I1635" s="0" t="n">
        <v>0.715209163602265</v>
      </c>
      <c r="T1635" s="0" t="n">
        <v>8.545</v>
      </c>
      <c r="U1635" s="0" t="n">
        <v>2.8972</v>
      </c>
      <c r="Y1635" s="0" t="n">
        <v>6.71920652737164</v>
      </c>
      <c r="Z1635" s="0" t="n">
        <v>-0.329894989092285</v>
      </c>
    </row>
    <row r="1636" customFormat="false" ht="12.75" hidden="false" customHeight="false" outlineLevel="0" collapsed="false">
      <c r="B1636" s="0" t="n">
        <v>11.314</v>
      </c>
      <c r="C1636" s="0" t="n">
        <v>0.35092</v>
      </c>
      <c r="D1636" s="0" t="n">
        <v>401.53</v>
      </c>
      <c r="E1636" s="0" t="n">
        <v>9.814</v>
      </c>
      <c r="F1636" s="0" t="n">
        <v>401.33</v>
      </c>
      <c r="G1636" s="0" t="n">
        <v>0.00087439264445718</v>
      </c>
      <c r="H1636" s="0" t="n">
        <v>7.04198058884631</v>
      </c>
      <c r="I1636" s="0" t="n">
        <v>0.717544384435125</v>
      </c>
      <c r="T1636" s="0" t="n">
        <v>8.545</v>
      </c>
      <c r="U1636" s="0" t="n">
        <v>2.8889</v>
      </c>
      <c r="Y1636" s="0" t="n">
        <v>6.70380721545059</v>
      </c>
      <c r="Z1636" s="0" t="n">
        <v>-0.338173373395727</v>
      </c>
    </row>
    <row r="1637" customFormat="false" ht="12.75" hidden="false" customHeight="false" outlineLevel="0" collapsed="false">
      <c r="B1637" s="0" t="n">
        <v>11.271</v>
      </c>
      <c r="C1637" s="0" t="n">
        <v>0.35341</v>
      </c>
      <c r="D1637" s="0" t="n">
        <v>401.53</v>
      </c>
      <c r="E1637" s="0" t="n">
        <v>9.771</v>
      </c>
      <c r="F1637" s="0" t="n">
        <v>401.33</v>
      </c>
      <c r="G1637" s="0" t="n">
        <v>0.000880597014925373</v>
      </c>
      <c r="H1637" s="0" t="n">
        <v>7.03491001051962</v>
      </c>
      <c r="I1637" s="0" t="n">
        <v>0.719978508905907</v>
      </c>
      <c r="T1637" s="0" t="n">
        <v>8.545</v>
      </c>
      <c r="U1637" s="0" t="n">
        <v>2.8724</v>
      </c>
      <c r="Y1637" s="0" t="n">
        <v>6.68804125324571</v>
      </c>
      <c r="Z1637" s="0" t="n">
        <v>-0.346868757273914</v>
      </c>
    </row>
    <row r="1638" customFormat="false" ht="12.75" hidden="false" customHeight="false" outlineLevel="0" collapsed="false">
      <c r="B1638" s="0" t="n">
        <v>11.268</v>
      </c>
      <c r="C1638" s="0" t="n">
        <v>0.35719</v>
      </c>
      <c r="D1638" s="0" t="n">
        <v>401.53</v>
      </c>
      <c r="E1638" s="0" t="n">
        <v>9.768</v>
      </c>
      <c r="F1638" s="0" t="n">
        <v>401.33</v>
      </c>
      <c r="G1638" s="0" t="n">
        <v>0.000890015697804799</v>
      </c>
      <c r="H1638" s="0" t="n">
        <v>7.02427101413434</v>
      </c>
      <c r="I1638" s="0" t="n">
        <v>0.719110464182467</v>
      </c>
      <c r="T1638" s="0" t="n">
        <v>8.5451</v>
      </c>
      <c r="U1638" s="0" t="n">
        <v>2.8642</v>
      </c>
      <c r="Y1638" s="0" t="n">
        <v>6.6869413023942</v>
      </c>
      <c r="Z1638" s="0" t="n">
        <v>-0.337329711740139</v>
      </c>
    </row>
    <row r="1639" customFormat="false" ht="12.75" hidden="false" customHeight="false" outlineLevel="0" collapsed="false">
      <c r="B1639" s="0" t="n">
        <v>11.239</v>
      </c>
      <c r="C1639" s="0" t="n">
        <v>0.36099</v>
      </c>
      <c r="D1639" s="0" t="n">
        <v>401.53</v>
      </c>
      <c r="E1639" s="0" t="n">
        <v>9.739</v>
      </c>
      <c r="F1639" s="0" t="n">
        <v>401.33</v>
      </c>
      <c r="G1639" s="0" t="n">
        <v>0.000899484214985174</v>
      </c>
      <c r="H1639" s="0" t="n">
        <v>7.01368861077372</v>
      </c>
      <c r="I1639" s="0" t="n">
        <v>0.720165172068356</v>
      </c>
      <c r="T1639" s="0" t="n">
        <v>8.5453</v>
      </c>
      <c r="U1639" s="0" t="n">
        <v>2.856</v>
      </c>
      <c r="Y1639" s="0" t="n">
        <v>6.676308444163</v>
      </c>
      <c r="Z1639" s="0" t="n">
        <v>-0.337380166610719</v>
      </c>
    </row>
    <row r="1640" customFormat="false" ht="12.75" hidden="false" customHeight="false" outlineLevel="0" collapsed="false">
      <c r="B1640" s="0" t="n">
        <v>11.217</v>
      </c>
      <c r="C1640" s="0" t="n">
        <v>0.36354</v>
      </c>
      <c r="D1640" s="0" t="n">
        <v>403.52</v>
      </c>
      <c r="E1640" s="0" t="n">
        <v>9.717</v>
      </c>
      <c r="F1640" s="0" t="n">
        <v>403.32</v>
      </c>
      <c r="G1640" s="0" t="n">
        <v>0.000901368640285629</v>
      </c>
      <c r="H1640" s="0" t="n">
        <v>7.01159579584571</v>
      </c>
      <c r="I1640" s="0" t="n">
        <v>0.721580302134991</v>
      </c>
      <c r="T1640" s="0" t="n">
        <v>8.5453</v>
      </c>
      <c r="U1640" s="0" t="n">
        <v>2.8478</v>
      </c>
      <c r="Y1640" s="0" t="n">
        <v>6.66824213791864</v>
      </c>
      <c r="Z1640" s="0" t="n">
        <v>-0.343353657927068</v>
      </c>
    </row>
    <row r="1641" customFormat="false" ht="12.75" hidden="false" customHeight="false" outlineLevel="0" collapsed="false">
      <c r="B1641" s="0" t="n">
        <v>11.204</v>
      </c>
      <c r="C1641" s="0" t="n">
        <v>0.36611</v>
      </c>
      <c r="D1641" s="0" t="n">
        <v>401.53</v>
      </c>
      <c r="E1641" s="0" t="n">
        <v>9.704</v>
      </c>
      <c r="F1641" s="0" t="n">
        <v>401.33</v>
      </c>
      <c r="G1641" s="0" t="n">
        <v>0.000912241796028206</v>
      </c>
      <c r="H1641" s="0" t="n">
        <v>6.99960503408625</v>
      </c>
      <c r="I1641" s="0" t="n">
        <v>0.72131131843428</v>
      </c>
      <c r="T1641" s="0" t="n">
        <v>8.5451</v>
      </c>
      <c r="U1641" s="0" t="n">
        <v>2.8316</v>
      </c>
      <c r="Y1641" s="0" t="n">
        <v>6.66347568422879</v>
      </c>
      <c r="Z1641" s="0" t="n">
        <v>-0.336129349857455</v>
      </c>
    </row>
    <row r="1642" customFormat="false" ht="12.75" hidden="false" customHeight="false" outlineLevel="0" collapsed="false">
      <c r="B1642" s="0" t="n">
        <v>11.174</v>
      </c>
      <c r="C1642" s="0" t="n">
        <v>0.36999</v>
      </c>
      <c r="D1642" s="0" t="n">
        <v>401.53</v>
      </c>
      <c r="E1642" s="0" t="n">
        <v>9.674</v>
      </c>
      <c r="F1642" s="0" t="n">
        <v>401.33</v>
      </c>
      <c r="G1642" s="0" t="n">
        <v>0.000921909650412379</v>
      </c>
      <c r="H1642" s="0" t="n">
        <v>6.98906289119994</v>
      </c>
      <c r="I1642" s="0" t="n">
        <v>0.722458434070698</v>
      </c>
      <c r="T1642" s="0" t="n">
        <v>8.5453</v>
      </c>
      <c r="U1642" s="0" t="n">
        <v>2.8154</v>
      </c>
      <c r="Y1642" s="0" t="n">
        <v>6.65247617571376</v>
      </c>
      <c r="Z1642" s="0" t="n">
        <v>-0.336586715486177</v>
      </c>
    </row>
    <row r="1643" customFormat="false" ht="12.75" hidden="false" customHeight="false" outlineLevel="0" collapsed="false">
      <c r="B1643" s="0" t="n">
        <v>11.163</v>
      </c>
      <c r="C1643" s="0" t="n">
        <v>0.3726</v>
      </c>
      <c r="D1643" s="0" t="n">
        <v>403.52</v>
      </c>
      <c r="E1643" s="0" t="n">
        <v>9.663</v>
      </c>
      <c r="F1643" s="0" t="n">
        <v>403.32</v>
      </c>
      <c r="G1643" s="0" t="n">
        <v>0.000923832192799762</v>
      </c>
      <c r="H1643" s="0" t="n">
        <v>6.98697967141661</v>
      </c>
      <c r="I1643" s="0" t="n">
        <v>0.723065266626991</v>
      </c>
      <c r="T1643" s="0" t="n">
        <v>8.5453</v>
      </c>
      <c r="U1643" s="0" t="n">
        <v>2.7993</v>
      </c>
      <c r="Y1643" s="0" t="n">
        <v>6.64844302259158</v>
      </c>
      <c r="Z1643" s="0" t="n">
        <v>-0.33853664882503</v>
      </c>
    </row>
    <row r="1644" customFormat="false" ht="12.75" hidden="false" customHeight="false" outlineLevel="0" collapsed="false">
      <c r="B1644" s="0" t="n">
        <v>11.13</v>
      </c>
      <c r="C1644" s="0" t="n">
        <v>0.37653</v>
      </c>
      <c r="D1644" s="0" t="n">
        <v>401.53</v>
      </c>
      <c r="E1644" s="0" t="n">
        <v>9.63</v>
      </c>
      <c r="F1644" s="0" t="n">
        <v>401.33</v>
      </c>
      <c r="G1644" s="0" t="n">
        <v>0.000938205466822814</v>
      </c>
      <c r="H1644" s="0" t="n">
        <v>6.97154114521121</v>
      </c>
      <c r="I1644" s="0" t="n">
        <v>0.723939890468454</v>
      </c>
      <c r="T1644" s="0" t="n">
        <v>8.5455</v>
      </c>
      <c r="U1644" s="0" t="n">
        <v>2.7833</v>
      </c>
      <c r="Y1644" s="0" t="n">
        <v>6.63634356322504</v>
      </c>
      <c r="Z1644" s="0" t="n">
        <v>-0.335197581986169</v>
      </c>
    </row>
    <row r="1645" customFormat="false" ht="12.75" hidden="false" customHeight="false" outlineLevel="0" collapsed="false">
      <c r="B1645" s="0" t="n">
        <v>11.11</v>
      </c>
      <c r="C1645" s="0" t="n">
        <v>0.37918</v>
      </c>
      <c r="D1645" s="0" t="n">
        <v>401.53</v>
      </c>
      <c r="E1645" s="0" t="n">
        <v>9.61</v>
      </c>
      <c r="F1645" s="0" t="n">
        <v>401.33</v>
      </c>
      <c r="G1645" s="0" t="n">
        <v>0.000944808511698602</v>
      </c>
      <c r="H1645" s="0" t="n">
        <v>6.96452784462037</v>
      </c>
      <c r="I1645" s="0" t="n">
        <v>0.724716737213358</v>
      </c>
      <c r="T1645" s="0" t="n">
        <v>8.5458</v>
      </c>
      <c r="U1645" s="0" t="n">
        <v>2.7753</v>
      </c>
      <c r="Y1645" s="0" t="n">
        <v>6.62901055754835</v>
      </c>
      <c r="Z1645" s="0" t="n">
        <v>-0.335517287072015</v>
      </c>
    </row>
    <row r="1646" customFormat="false" ht="12.75" hidden="false" customHeight="false" outlineLevel="0" collapsed="false">
      <c r="B1646" s="0" t="n">
        <v>11.044</v>
      </c>
      <c r="C1646" s="0" t="n">
        <v>0.38317</v>
      </c>
      <c r="D1646" s="0" t="n">
        <v>401.53</v>
      </c>
      <c r="E1646" s="0" t="n">
        <v>9.544</v>
      </c>
      <c r="F1646" s="0" t="n">
        <v>401.33</v>
      </c>
      <c r="G1646" s="0" t="n">
        <v>0.000954750454737996</v>
      </c>
      <c r="H1646" s="0" t="n">
        <v>6.95406011672302</v>
      </c>
      <c r="I1646" s="0" t="n">
        <v>0.728631613235857</v>
      </c>
      <c r="T1646" s="0" t="n">
        <v>8.5458</v>
      </c>
      <c r="U1646" s="0" t="n">
        <v>2.7674</v>
      </c>
      <c r="Y1646" s="0" t="n">
        <v>6.60481163881528</v>
      </c>
      <c r="Z1646" s="0" t="n">
        <v>-0.34924847790774</v>
      </c>
    </row>
    <row r="1647" customFormat="false" ht="12.75" hidden="false" customHeight="false" outlineLevel="0" collapsed="false">
      <c r="B1647" s="0" t="n">
        <v>11.077</v>
      </c>
      <c r="C1647" s="0" t="n">
        <v>0.38585</v>
      </c>
      <c r="D1647" s="0" t="n">
        <v>401.53</v>
      </c>
      <c r="E1647" s="0" t="n">
        <v>9.577</v>
      </c>
      <c r="F1647" s="0" t="n">
        <v>401.33</v>
      </c>
      <c r="G1647" s="0" t="n">
        <v>0.000961428251065208</v>
      </c>
      <c r="H1647" s="0" t="n">
        <v>6.94709017919108</v>
      </c>
      <c r="I1647" s="0" t="n">
        <v>0.725393148083019</v>
      </c>
      <c r="T1647" s="0" t="n">
        <v>8.546</v>
      </c>
      <c r="U1647" s="0" t="n">
        <v>2.7595</v>
      </c>
      <c r="Y1647" s="0" t="n">
        <v>6.61691109818182</v>
      </c>
      <c r="Z1647" s="0" t="n">
        <v>-0.33017908100926</v>
      </c>
    </row>
    <row r="1648" customFormat="false" ht="12.75" hidden="false" customHeight="false" outlineLevel="0" collapsed="false">
      <c r="B1648" s="0" t="n">
        <v>11.025</v>
      </c>
      <c r="C1648" s="0" t="n">
        <v>0.38989</v>
      </c>
      <c r="D1648" s="0" t="n">
        <v>401.53</v>
      </c>
      <c r="E1648" s="0" t="n">
        <v>9.525</v>
      </c>
      <c r="F1648" s="0" t="n">
        <v>401.33</v>
      </c>
      <c r="G1648" s="0" t="n">
        <v>0.000971494779856976</v>
      </c>
      <c r="H1648" s="0" t="n">
        <v>6.93667422469431</v>
      </c>
      <c r="I1648" s="0" t="n">
        <v>0.728259761122762</v>
      </c>
      <c r="T1648" s="0" t="n">
        <v>8.546</v>
      </c>
      <c r="U1648" s="0" t="n">
        <v>2.7595</v>
      </c>
      <c r="Y1648" s="0" t="n">
        <v>6.59784528342242</v>
      </c>
      <c r="Z1648" s="0" t="n">
        <v>-0.338828941271882</v>
      </c>
    </row>
    <row r="1649" customFormat="false" ht="12.75" hidden="false" customHeight="false" outlineLevel="0" collapsed="false">
      <c r="B1649" s="0" t="n">
        <v>11.012</v>
      </c>
      <c r="C1649" s="0" t="n">
        <v>0.39261</v>
      </c>
      <c r="D1649" s="0" t="n">
        <v>401.53</v>
      </c>
      <c r="E1649" s="0" t="n">
        <v>9.512</v>
      </c>
      <c r="F1649" s="0" t="n">
        <v>401.33</v>
      </c>
      <c r="G1649" s="0" t="n">
        <v>0.000978272244786086</v>
      </c>
      <c r="H1649" s="0" t="n">
        <v>6.92972212045523</v>
      </c>
      <c r="I1649" s="0" t="n">
        <v>0.728524192646681</v>
      </c>
      <c r="T1649" s="0" t="n">
        <v>8.5459</v>
      </c>
      <c r="U1649" s="0" t="n">
        <v>2.7595</v>
      </c>
      <c r="Y1649" s="0" t="n">
        <v>6.59307882973257</v>
      </c>
      <c r="Z1649" s="0" t="n">
        <v>-0.336643290722651</v>
      </c>
    </row>
    <row r="1650" customFormat="false" ht="12.75" hidden="false" customHeight="false" outlineLevel="0" collapsed="false">
      <c r="B1650" s="0" t="n">
        <v>10.971</v>
      </c>
      <c r="C1650" s="0" t="n">
        <v>0.39672</v>
      </c>
      <c r="D1650" s="0" t="n">
        <v>401.53</v>
      </c>
      <c r="E1650" s="0" t="n">
        <v>9.471</v>
      </c>
      <c r="F1650" s="0" t="n">
        <v>401.33</v>
      </c>
      <c r="G1650" s="0" t="n">
        <v>0.000988513193631177</v>
      </c>
      <c r="H1650" s="0" t="n">
        <v>6.91930813166704</v>
      </c>
      <c r="I1650" s="0" t="n">
        <v>0.73057841111467</v>
      </c>
      <c r="T1650" s="0" t="n">
        <v>8.5463</v>
      </c>
      <c r="U1650" s="0" t="n">
        <v>2.7595</v>
      </c>
      <c r="Y1650" s="0" t="n">
        <v>6.57804616809536</v>
      </c>
      <c r="Z1650" s="0" t="n">
        <v>-0.341261963571673</v>
      </c>
    </row>
    <row r="1651" customFormat="false" ht="12.75" hidden="false" customHeight="false" outlineLevel="0" collapsed="false">
      <c r="B1651" s="0" t="n">
        <v>10.971</v>
      </c>
      <c r="C1651" s="0" t="n">
        <v>0.39947</v>
      </c>
      <c r="D1651" s="0" t="n">
        <v>399.55</v>
      </c>
      <c r="E1651" s="0" t="n">
        <v>9.471</v>
      </c>
      <c r="F1651" s="0" t="n">
        <v>399.35</v>
      </c>
      <c r="G1651" s="0" t="n">
        <v>0.00100030048829348</v>
      </c>
      <c r="H1651" s="0" t="n">
        <v>6.90745439992173</v>
      </c>
      <c r="I1651" s="0" t="n">
        <v>0.729326829260028</v>
      </c>
      <c r="T1651" s="0" t="n">
        <v>8.5465</v>
      </c>
      <c r="U1651" s="0" t="n">
        <v>2.7516</v>
      </c>
      <c r="Y1651" s="0" t="n">
        <v>6.57804616809536</v>
      </c>
      <c r="Z1651" s="0" t="n">
        <v>-0.329408231826363</v>
      </c>
    </row>
    <row r="1652" customFormat="false" ht="12.75" hidden="false" customHeight="false" outlineLevel="0" collapsed="false">
      <c r="B1652" s="0" t="n">
        <v>10.958</v>
      </c>
      <c r="C1652" s="0" t="n">
        <v>0.40363</v>
      </c>
      <c r="D1652" s="0" t="n">
        <v>401.53</v>
      </c>
      <c r="E1652" s="0" t="n">
        <v>9.458</v>
      </c>
      <c r="F1652" s="0" t="n">
        <v>401.33</v>
      </c>
      <c r="G1652" s="0" t="n">
        <v>0.00100573094460917</v>
      </c>
      <c r="H1652" s="0" t="n">
        <v>6.90204025819977</v>
      </c>
      <c r="I1652" s="0" t="n">
        <v>0.729756846923216</v>
      </c>
      <c r="T1652" s="0" t="n">
        <v>8.5464</v>
      </c>
      <c r="U1652" s="0" t="n">
        <v>2.7437</v>
      </c>
      <c r="Y1652" s="0" t="n">
        <v>6.57327971440551</v>
      </c>
      <c r="Z1652" s="0" t="n">
        <v>-0.328760543794259</v>
      </c>
    </row>
    <row r="1653" customFormat="false" ht="12.75" hidden="false" customHeight="false" outlineLevel="0" collapsed="false">
      <c r="B1653" s="0" t="n">
        <v>10.929</v>
      </c>
      <c r="C1653" s="0" t="n">
        <v>0.40783</v>
      </c>
      <c r="D1653" s="0" t="n">
        <v>401.53</v>
      </c>
      <c r="E1653" s="0" t="n">
        <v>9.429</v>
      </c>
      <c r="F1653" s="0" t="n">
        <v>401.33</v>
      </c>
      <c r="G1653" s="0" t="n">
        <v>0.00101619614780854</v>
      </c>
      <c r="H1653" s="0" t="n">
        <v>6.89168845468307</v>
      </c>
      <c r="I1653" s="0" t="n">
        <v>0.730903431401323</v>
      </c>
      <c r="T1653" s="0" t="n">
        <v>8.5465</v>
      </c>
      <c r="U1653" s="0" t="n">
        <v>2.7437</v>
      </c>
      <c r="Y1653" s="0" t="n">
        <v>6.56264685617431</v>
      </c>
      <c r="Z1653" s="0" t="n">
        <v>-0.329041598508759</v>
      </c>
    </row>
    <row r="1654" customFormat="false" ht="12.75" hidden="false" customHeight="false" outlineLevel="0" collapsed="false">
      <c r="B1654" s="0" t="n">
        <v>10.907</v>
      </c>
      <c r="C1654" s="0" t="n">
        <v>0.41065</v>
      </c>
      <c r="D1654" s="0" t="n">
        <v>401.53</v>
      </c>
      <c r="E1654" s="0" t="n">
        <v>9.407</v>
      </c>
      <c r="F1654" s="0" t="n">
        <v>401.33</v>
      </c>
      <c r="G1654" s="0" t="n">
        <v>0.00102322278424239</v>
      </c>
      <c r="H1654" s="0" t="n">
        <v>6.88479760583955</v>
      </c>
      <c r="I1654" s="0" t="n">
        <v>0.731880260002078</v>
      </c>
      <c r="T1654" s="0" t="n">
        <v>8.5466</v>
      </c>
      <c r="U1654" s="0" t="n">
        <v>2.7358</v>
      </c>
      <c r="Y1654" s="0" t="n">
        <v>6.55458054992995</v>
      </c>
      <c r="Z1654" s="0" t="n">
        <v>-0.330217055909592</v>
      </c>
    </row>
    <row r="1655" customFormat="false" ht="12.75" hidden="false" customHeight="false" outlineLevel="0" collapsed="false">
      <c r="B1655" s="0" t="n">
        <v>10.894</v>
      </c>
      <c r="C1655" s="0" t="n">
        <v>0.41491</v>
      </c>
      <c r="D1655" s="0" t="n">
        <v>399.55</v>
      </c>
      <c r="E1655" s="0" t="n">
        <v>9.394</v>
      </c>
      <c r="F1655" s="0" t="n">
        <v>399.35</v>
      </c>
      <c r="G1655" s="0" t="n">
        <v>0.0010389633153875</v>
      </c>
      <c r="H1655" s="0" t="n">
        <v>6.86953144159255</v>
      </c>
      <c r="I1655" s="0" t="n">
        <v>0.731267983988987</v>
      </c>
      <c r="T1655" s="0" t="n">
        <v>8.5466</v>
      </c>
      <c r="U1655" s="0" t="n">
        <v>2.728</v>
      </c>
      <c r="Y1655" s="0" t="n">
        <v>6.54981409624011</v>
      </c>
      <c r="Z1655" s="0" t="n">
        <v>-0.319717345352439</v>
      </c>
    </row>
    <row r="1656" customFormat="false" ht="12.75" hidden="false" customHeight="false" outlineLevel="0" collapsed="false">
      <c r="B1656" s="0" t="n">
        <v>10.853</v>
      </c>
      <c r="C1656" s="0" t="n">
        <v>0.41777</v>
      </c>
      <c r="D1656" s="0" t="n">
        <v>401.53</v>
      </c>
      <c r="E1656" s="0" t="n">
        <v>9.353</v>
      </c>
      <c r="F1656" s="0" t="n">
        <v>401.33</v>
      </c>
      <c r="G1656" s="0" t="n">
        <v>0.00104096379538036</v>
      </c>
      <c r="H1656" s="0" t="n">
        <v>6.86760783525739</v>
      </c>
      <c r="I1656" s="0" t="n">
        <v>0.734267917807911</v>
      </c>
      <c r="T1656" s="0" t="n">
        <v>8.5464</v>
      </c>
      <c r="U1656" s="0" t="n">
        <v>2.7202</v>
      </c>
      <c r="Y1656" s="0" t="n">
        <v>6.53478143460289</v>
      </c>
      <c r="Z1656" s="0" t="n">
        <v>-0.332826400654494</v>
      </c>
    </row>
    <row r="1657" customFormat="false" ht="12.75" hidden="false" customHeight="false" outlineLevel="0" collapsed="false">
      <c r="B1657" s="0" t="n">
        <v>10.798</v>
      </c>
      <c r="C1657" s="0" t="n">
        <v>0.42208</v>
      </c>
      <c r="D1657" s="0" t="n">
        <v>401.53</v>
      </c>
      <c r="E1657" s="0" t="n">
        <v>9.298</v>
      </c>
      <c r="F1657" s="0" t="n">
        <v>401.33</v>
      </c>
      <c r="G1657" s="0" t="n">
        <v>0.00105170308723494</v>
      </c>
      <c r="H1657" s="0" t="n">
        <v>6.8573440082293</v>
      </c>
      <c r="I1657" s="0" t="n">
        <v>0.737507421835803</v>
      </c>
      <c r="T1657" s="0" t="n">
        <v>8.5466</v>
      </c>
      <c r="U1657" s="0" t="n">
        <v>2.7124</v>
      </c>
      <c r="Y1657" s="0" t="n">
        <v>6.514615668992</v>
      </c>
      <c r="Z1657" s="0" t="n">
        <v>-0.342728339237299</v>
      </c>
    </row>
    <row r="1658" customFormat="false" ht="12.75" hidden="false" customHeight="false" outlineLevel="0" collapsed="false">
      <c r="B1658" s="0" t="n">
        <v>10.843</v>
      </c>
      <c r="C1658" s="0" t="n">
        <v>0.42644</v>
      </c>
      <c r="D1658" s="0" t="n">
        <v>401.53</v>
      </c>
      <c r="E1658" s="0" t="n">
        <v>9.343</v>
      </c>
      <c r="F1658" s="0" t="n">
        <v>401.33</v>
      </c>
      <c r="G1658" s="0" t="n">
        <v>0.0010625669648419</v>
      </c>
      <c r="H1658" s="0" t="n">
        <v>6.8470672013245</v>
      </c>
      <c r="I1658" s="0" t="n">
        <v>0.732855314280692</v>
      </c>
      <c r="T1658" s="0" t="n">
        <v>8.5468</v>
      </c>
      <c r="U1658" s="0" t="n">
        <v>2.7046</v>
      </c>
      <c r="Y1658" s="0" t="n">
        <v>6.53111493176455</v>
      </c>
      <c r="Z1658" s="0" t="n">
        <v>-0.315952269559955</v>
      </c>
    </row>
    <row r="1659" customFormat="false" ht="12.75" hidden="false" customHeight="false" outlineLevel="0" collapsed="false">
      <c r="B1659" s="0" t="n">
        <v>10.789</v>
      </c>
      <c r="C1659" s="0" t="n">
        <v>0.42936</v>
      </c>
      <c r="D1659" s="0" t="n">
        <v>401.53</v>
      </c>
      <c r="E1659" s="0" t="n">
        <v>9.289</v>
      </c>
      <c r="F1659" s="0" t="n">
        <v>401.33</v>
      </c>
      <c r="G1659" s="0" t="n">
        <v>0.0010698427727805</v>
      </c>
      <c r="H1659" s="0" t="n">
        <v>6.84024315096885</v>
      </c>
      <c r="I1659" s="0" t="n">
        <v>0.736381004518123</v>
      </c>
      <c r="T1659" s="0" t="n">
        <v>8.5468</v>
      </c>
      <c r="U1659" s="0" t="n">
        <v>2.6892</v>
      </c>
      <c r="Y1659" s="0" t="n">
        <v>6.51131581643749</v>
      </c>
      <c r="Z1659" s="0" t="n">
        <v>-0.328927334531359</v>
      </c>
    </row>
    <row r="1660" customFormat="false" ht="12.75" hidden="false" customHeight="false" outlineLevel="0" collapsed="false">
      <c r="B1660" s="0" t="n">
        <v>10.734</v>
      </c>
      <c r="C1660" s="0" t="n">
        <v>0.43378</v>
      </c>
      <c r="D1660" s="0" t="n">
        <v>399.55</v>
      </c>
      <c r="E1660" s="0" t="n">
        <v>9.234</v>
      </c>
      <c r="F1660" s="0" t="n">
        <v>399.35</v>
      </c>
      <c r="G1660" s="0" t="n">
        <v>0.00108621509953675</v>
      </c>
      <c r="H1660" s="0" t="n">
        <v>6.82505558050646</v>
      </c>
      <c r="I1660" s="0" t="n">
        <v>0.739122328406591</v>
      </c>
      <c r="T1660" s="0" t="n">
        <v>8.5469</v>
      </c>
      <c r="U1660" s="0" t="n">
        <v>2.6815</v>
      </c>
      <c r="Y1660" s="0" t="n">
        <v>6.49115005082659</v>
      </c>
      <c r="Z1660" s="0" t="n">
        <v>-0.333905529679874</v>
      </c>
    </row>
    <row r="1661" customFormat="false" ht="12.75" hidden="false" customHeight="false" outlineLevel="0" collapsed="false">
      <c r="B1661" s="0" t="n">
        <v>10.735</v>
      </c>
      <c r="C1661" s="0" t="n">
        <v>0.43823</v>
      </c>
      <c r="D1661" s="0" t="n">
        <v>401.53</v>
      </c>
      <c r="E1661" s="0" t="n">
        <v>9.235</v>
      </c>
      <c r="F1661" s="0" t="n">
        <v>401.33</v>
      </c>
      <c r="G1661" s="0" t="n">
        <v>0.00109194428525154</v>
      </c>
      <c r="H1661" s="0" t="n">
        <v>6.81979499342032</v>
      </c>
      <c r="I1661" s="0" t="n">
        <v>0.738472657652444</v>
      </c>
      <c r="T1661" s="0" t="n">
        <v>8.5471</v>
      </c>
      <c r="U1661" s="0" t="n">
        <v>2.6738</v>
      </c>
      <c r="Y1661" s="0" t="n">
        <v>6.49151670111042</v>
      </c>
      <c r="Z1661" s="0" t="n">
        <v>-0.328278292309899</v>
      </c>
    </row>
    <row r="1662" customFormat="false" ht="12.75" hidden="false" customHeight="false" outlineLevel="0" collapsed="false">
      <c r="B1662" s="0" t="n">
        <v>10.715</v>
      </c>
      <c r="C1662" s="0" t="n">
        <v>0.44122</v>
      </c>
      <c r="D1662" s="0" t="n">
        <v>401.53</v>
      </c>
      <c r="E1662" s="0" t="n">
        <v>9.215</v>
      </c>
      <c r="F1662" s="0" t="n">
        <v>401.33</v>
      </c>
      <c r="G1662" s="0" t="n">
        <v>0.00109939451324347</v>
      </c>
      <c r="H1662" s="0" t="n">
        <v>6.81299526328932</v>
      </c>
      <c r="I1662" s="0" t="n">
        <v>0.7393375217894</v>
      </c>
      <c r="T1662" s="0" t="n">
        <v>8.5471</v>
      </c>
      <c r="U1662" s="0" t="n">
        <v>2.6661</v>
      </c>
      <c r="Y1662" s="0" t="n">
        <v>6.48418369543374</v>
      </c>
      <c r="Z1662" s="0" t="n">
        <v>-0.328811567855583</v>
      </c>
    </row>
    <row r="1663" customFormat="false" ht="12.75" hidden="false" customHeight="false" outlineLevel="0" collapsed="false">
      <c r="B1663" s="0" t="n">
        <v>10.68</v>
      </c>
      <c r="C1663" s="0" t="n">
        <v>0.44574</v>
      </c>
      <c r="D1663" s="0" t="n">
        <v>401.53</v>
      </c>
      <c r="E1663" s="0" t="n">
        <v>9.18</v>
      </c>
      <c r="F1663" s="0" t="n">
        <v>401.33</v>
      </c>
      <c r="G1663" s="0" t="n">
        <v>0.00111065706525802</v>
      </c>
      <c r="H1663" s="0" t="n">
        <v>6.80280305880836</v>
      </c>
      <c r="I1663" s="0" t="n">
        <v>0.741046084837512</v>
      </c>
      <c r="T1663" s="0" t="n">
        <v>8.5473</v>
      </c>
      <c r="U1663" s="0" t="n">
        <v>2.6738</v>
      </c>
      <c r="Y1663" s="0" t="n">
        <v>6.47135093549953</v>
      </c>
      <c r="Z1663" s="0" t="n">
        <v>-0.33145212330883</v>
      </c>
    </row>
    <row r="1664" customFormat="false" ht="12.75" hidden="false" customHeight="false" outlineLevel="0" collapsed="false">
      <c r="B1664" s="0" t="n">
        <v>10.661</v>
      </c>
      <c r="C1664" s="0" t="n">
        <v>0.44877</v>
      </c>
      <c r="D1664" s="0" t="n">
        <v>401.53</v>
      </c>
      <c r="E1664" s="0" t="n">
        <v>9.161</v>
      </c>
      <c r="F1664" s="0" t="n">
        <v>401.33</v>
      </c>
      <c r="G1664" s="0" t="n">
        <v>0.00111820696185184</v>
      </c>
      <c r="H1664" s="0" t="n">
        <v>6.79602837457317</v>
      </c>
      <c r="I1664" s="0" t="n">
        <v>0.741843507758233</v>
      </c>
      <c r="T1664" s="0" t="n">
        <v>8.5471</v>
      </c>
      <c r="U1664" s="0" t="n">
        <v>2.6892</v>
      </c>
      <c r="Y1664" s="0" t="n">
        <v>6.46438458010667</v>
      </c>
      <c r="Z1664" s="0" t="n">
        <v>-0.331643794466501</v>
      </c>
    </row>
    <row r="1665" customFormat="false" ht="12.75" hidden="false" customHeight="false" outlineLevel="0" collapsed="false">
      <c r="B1665" s="0" t="n">
        <v>10.636</v>
      </c>
      <c r="C1665" s="0" t="n">
        <v>0.45489</v>
      </c>
      <c r="D1665" s="0" t="n">
        <v>399.55</v>
      </c>
      <c r="E1665" s="0" t="n">
        <v>9.136</v>
      </c>
      <c r="F1665" s="0" t="n">
        <v>399.35</v>
      </c>
      <c r="G1665" s="0" t="n">
        <v>0.00113907599849756</v>
      </c>
      <c r="H1665" s="0" t="n">
        <v>6.77753744515867</v>
      </c>
      <c r="I1665" s="0" t="n">
        <v>0.741849545223147</v>
      </c>
      <c r="T1665" s="0" t="n">
        <v>8.5475</v>
      </c>
      <c r="U1665" s="0" t="n">
        <v>2.7046</v>
      </c>
      <c r="Y1665" s="0" t="n">
        <v>6.45521832301081</v>
      </c>
      <c r="Z1665" s="0" t="n">
        <v>-0.322319122147855</v>
      </c>
    </row>
    <row r="1666" customFormat="false" ht="12.75" hidden="false" customHeight="false" outlineLevel="0" collapsed="false">
      <c r="B1666" s="0" t="n">
        <v>10.597</v>
      </c>
      <c r="C1666" s="0" t="n">
        <v>0.45952</v>
      </c>
      <c r="D1666" s="0" t="n">
        <v>401.53</v>
      </c>
      <c r="E1666" s="0" t="n">
        <v>9.097</v>
      </c>
      <c r="F1666" s="0" t="n">
        <v>401.33</v>
      </c>
      <c r="G1666" s="0" t="n">
        <v>0.00114499289861211</v>
      </c>
      <c r="H1666" s="0" t="n">
        <v>6.7723564167017</v>
      </c>
      <c r="I1666" s="0" t="n">
        <v>0.744460417357558</v>
      </c>
      <c r="T1666" s="0" t="n">
        <v>8.5473</v>
      </c>
      <c r="U1666" s="0" t="n">
        <v>2.7202</v>
      </c>
      <c r="Y1666" s="0" t="n">
        <v>6.44091896194127</v>
      </c>
      <c r="Z1666" s="0" t="n">
        <v>-0.331437454760435</v>
      </c>
    </row>
    <row r="1667" customFormat="false" ht="12.75" hidden="false" customHeight="false" outlineLevel="0" collapsed="false">
      <c r="B1667" s="0" t="n">
        <v>10.585</v>
      </c>
      <c r="C1667" s="0" t="n">
        <v>0.46263</v>
      </c>
      <c r="D1667" s="0" t="n">
        <v>401.53</v>
      </c>
      <c r="E1667" s="0" t="n">
        <v>9.085</v>
      </c>
      <c r="F1667" s="0" t="n">
        <v>401.33</v>
      </c>
      <c r="G1667" s="0" t="n">
        <v>0.00115274213240974</v>
      </c>
      <c r="H1667" s="0" t="n">
        <v>6.76561128500949</v>
      </c>
      <c r="I1667" s="0" t="n">
        <v>0.74470129719422</v>
      </c>
      <c r="T1667" s="0" t="n">
        <v>8.5473</v>
      </c>
      <c r="U1667" s="0" t="n">
        <v>2.7358</v>
      </c>
      <c r="Y1667" s="0" t="n">
        <v>6.43651915853525</v>
      </c>
      <c r="Z1667" s="0" t="n">
        <v>-0.329092126474238</v>
      </c>
    </row>
    <row r="1668" customFormat="false" ht="12.75" hidden="false" customHeight="false" outlineLevel="0" collapsed="false">
      <c r="B1668" s="0" t="n">
        <v>10.552</v>
      </c>
      <c r="C1668" s="0" t="n">
        <v>0.46733</v>
      </c>
      <c r="D1668" s="0" t="n">
        <v>399.55</v>
      </c>
      <c r="E1668" s="0" t="n">
        <v>9.052</v>
      </c>
      <c r="F1668" s="0" t="n">
        <v>399.35</v>
      </c>
      <c r="G1668" s="0" t="n">
        <v>0.00117022661825466</v>
      </c>
      <c r="H1668" s="0" t="n">
        <v>6.75055743210887</v>
      </c>
      <c r="I1668" s="0" t="n">
        <v>0.74575314097535</v>
      </c>
      <c r="T1668" s="0" t="n">
        <v>8.5473</v>
      </c>
      <c r="U1668" s="0" t="n">
        <v>2.7437</v>
      </c>
      <c r="Y1668" s="0" t="n">
        <v>6.42441969916871</v>
      </c>
      <c r="Z1668" s="0" t="n">
        <v>-0.32613773294015</v>
      </c>
    </row>
    <row r="1669" customFormat="false" ht="12.75" hidden="false" customHeight="false" outlineLevel="0" collapsed="false">
      <c r="B1669" s="0" t="n">
        <v>10.543</v>
      </c>
      <c r="C1669" s="0" t="n">
        <v>0.47206</v>
      </c>
      <c r="D1669" s="0" t="n">
        <v>399.55</v>
      </c>
      <c r="E1669" s="0" t="n">
        <v>9.043</v>
      </c>
      <c r="F1669" s="0" t="n">
        <v>399.35</v>
      </c>
      <c r="G1669" s="0" t="n">
        <v>0.00118207086515588</v>
      </c>
      <c r="H1669" s="0" t="n">
        <v>6.74048698282701</v>
      </c>
      <c r="I1669" s="0" t="n">
        <v>0.74538172982716</v>
      </c>
      <c r="T1669" s="0" t="n">
        <v>8.5475</v>
      </c>
      <c r="U1669" s="0" t="n">
        <v>2.7516</v>
      </c>
      <c r="Y1669" s="0" t="n">
        <v>6.4211198466142</v>
      </c>
      <c r="Z1669" s="0" t="n">
        <v>-0.319367136212807</v>
      </c>
    </row>
    <row r="1670" customFormat="false" ht="12.75" hidden="false" customHeight="false" outlineLevel="0" collapsed="false">
      <c r="B1670" s="0" t="n">
        <v>10.52</v>
      </c>
      <c r="C1670" s="0" t="n">
        <v>0.47524</v>
      </c>
      <c r="D1670" s="0" t="n">
        <v>401.53</v>
      </c>
      <c r="E1670" s="0" t="n">
        <v>9.02</v>
      </c>
      <c r="F1670" s="0" t="n">
        <v>401.33</v>
      </c>
      <c r="G1670" s="0" t="n">
        <v>0.0011841626591583</v>
      </c>
      <c r="H1670" s="0" t="n">
        <v>6.73871894565416</v>
      </c>
      <c r="I1670" s="0" t="n">
        <v>0.747086357611326</v>
      </c>
      <c r="T1670" s="0" t="n">
        <v>8.5475</v>
      </c>
      <c r="U1670" s="0" t="n">
        <v>2.7516</v>
      </c>
      <c r="Y1670" s="0" t="n">
        <v>6.41268689008601</v>
      </c>
      <c r="Z1670" s="0" t="n">
        <v>-0.326032055568147</v>
      </c>
    </row>
    <row r="1671" customFormat="false" ht="12.75" hidden="false" customHeight="false" outlineLevel="0" collapsed="false">
      <c r="B1671" s="0" t="n">
        <v>10.489</v>
      </c>
      <c r="C1671" s="0" t="n">
        <v>0.48005</v>
      </c>
      <c r="D1671" s="0" t="n">
        <v>401.53</v>
      </c>
      <c r="E1671" s="0" t="n">
        <v>8.989</v>
      </c>
      <c r="F1671" s="0" t="n">
        <v>401.33</v>
      </c>
      <c r="G1671" s="0" t="n">
        <v>0.00119614780853662</v>
      </c>
      <c r="H1671" s="0" t="n">
        <v>6.72864862073611</v>
      </c>
      <c r="I1671" s="0" t="n">
        <v>0.74854250981601</v>
      </c>
      <c r="T1671" s="0" t="n">
        <v>8.5478</v>
      </c>
      <c r="U1671" s="0" t="n">
        <v>2.7516</v>
      </c>
      <c r="Y1671" s="0" t="n">
        <v>6.40132073128714</v>
      </c>
      <c r="Z1671" s="0" t="n">
        <v>-0.327327889448971</v>
      </c>
    </row>
    <row r="1672" customFormat="false" ht="12.75" hidden="false" customHeight="false" outlineLevel="0" collapsed="false">
      <c r="B1672" s="0" t="n">
        <v>10.489</v>
      </c>
      <c r="C1672" s="0" t="n">
        <v>0.48489</v>
      </c>
      <c r="D1672" s="0" t="n">
        <v>401.53</v>
      </c>
      <c r="E1672" s="0" t="n">
        <v>8.989</v>
      </c>
      <c r="F1672" s="0" t="n">
        <v>401.33</v>
      </c>
      <c r="G1672" s="0" t="n">
        <v>0.00120820770936636</v>
      </c>
      <c r="H1672" s="0" t="n">
        <v>6.71861682542299</v>
      </c>
      <c r="I1672" s="0" t="n">
        <v>0.747426501882633</v>
      </c>
      <c r="T1672" s="0" t="n">
        <v>8.5478</v>
      </c>
      <c r="U1672" s="0" t="n">
        <v>2.7516</v>
      </c>
      <c r="Y1672" s="0" t="n">
        <v>6.40132073128714</v>
      </c>
      <c r="Z1672" s="0" t="n">
        <v>-0.317296094135847</v>
      </c>
    </row>
    <row r="1673" customFormat="false" ht="12.75" hidden="false" customHeight="false" outlineLevel="0" collapsed="false">
      <c r="B1673" s="0" t="n">
        <v>10.444</v>
      </c>
      <c r="C1673" s="0" t="n">
        <v>0.48815</v>
      </c>
      <c r="D1673" s="0" t="n">
        <v>399.55</v>
      </c>
      <c r="E1673" s="0" t="n">
        <v>8.944</v>
      </c>
      <c r="F1673" s="0" t="n">
        <v>399.35</v>
      </c>
      <c r="G1673" s="0" t="n">
        <v>0.00122236133717291</v>
      </c>
      <c r="H1673" s="0" t="n">
        <v>6.70697034542118</v>
      </c>
      <c r="I1673" s="0" t="n">
        <v>0.749884877618647</v>
      </c>
      <c r="T1673" s="0" t="n">
        <v>8.5475</v>
      </c>
      <c r="U1673" s="0" t="n">
        <v>2.7437</v>
      </c>
      <c r="Y1673" s="0" t="n">
        <v>6.38482146851459</v>
      </c>
      <c r="Z1673" s="0" t="n">
        <v>-0.322148876906587</v>
      </c>
    </row>
    <row r="1674" customFormat="false" ht="12.75" hidden="false" customHeight="false" outlineLevel="0" collapsed="false">
      <c r="B1674" s="0" t="n">
        <v>10.415</v>
      </c>
      <c r="C1674" s="0" t="n">
        <v>0.49306</v>
      </c>
      <c r="D1674" s="0" t="n">
        <v>401.53</v>
      </c>
      <c r="E1674" s="0" t="n">
        <v>8.915</v>
      </c>
      <c r="F1674" s="0" t="n">
        <v>401.33</v>
      </c>
      <c r="G1674" s="0" t="n">
        <v>0.00122856502130416</v>
      </c>
      <c r="H1674" s="0" t="n">
        <v>6.70190801707592</v>
      </c>
      <c r="I1674" s="0" t="n">
        <v>0.751756367591242</v>
      </c>
      <c r="T1674" s="0" t="n">
        <v>8.5476</v>
      </c>
      <c r="U1674" s="0" t="n">
        <v>2.7437</v>
      </c>
      <c r="Y1674" s="0" t="n">
        <v>6.37418861028339</v>
      </c>
      <c r="Z1674" s="0" t="n">
        <v>-0.327719406792527</v>
      </c>
    </row>
    <row r="1675" customFormat="false" ht="12.75" hidden="false" customHeight="false" outlineLevel="0" collapsed="false">
      <c r="B1675" s="0" t="n">
        <v>10.402</v>
      </c>
      <c r="C1675" s="0" t="n">
        <v>0.49802</v>
      </c>
      <c r="D1675" s="0" t="n">
        <v>399.55</v>
      </c>
      <c r="E1675" s="0" t="n">
        <v>8.902</v>
      </c>
      <c r="F1675" s="0" t="n">
        <v>399.35</v>
      </c>
      <c r="G1675" s="0" t="n">
        <v>0.00124707649931138</v>
      </c>
      <c r="H1675" s="0" t="n">
        <v>6.68695284549528</v>
      </c>
      <c r="I1675" s="0" t="n">
        <v>0.751174213153818</v>
      </c>
      <c r="T1675" s="0" t="n">
        <v>8.5478</v>
      </c>
      <c r="U1675" s="0" t="n">
        <v>2.7437</v>
      </c>
      <c r="Y1675" s="0" t="n">
        <v>6.36942215659354</v>
      </c>
      <c r="Z1675" s="0" t="n">
        <v>-0.317530688901741</v>
      </c>
    </row>
    <row r="1676" customFormat="false" ht="12.75" hidden="false" customHeight="false" outlineLevel="0" collapsed="false">
      <c r="B1676" s="0" t="n">
        <v>10.383</v>
      </c>
      <c r="C1676" s="0" t="n">
        <v>0.50134</v>
      </c>
      <c r="D1676" s="0" t="n">
        <v>399.55</v>
      </c>
      <c r="E1676" s="0" t="n">
        <v>8.883</v>
      </c>
      <c r="F1676" s="0" t="n">
        <v>399.35</v>
      </c>
      <c r="G1676" s="0" t="n">
        <v>0.00125539000876424</v>
      </c>
      <c r="H1676" s="0" t="n">
        <v>6.68030856914979</v>
      </c>
      <c r="I1676" s="0" t="n">
        <v>0.752032935849351</v>
      </c>
      <c r="T1676" s="0" t="n">
        <v>8.5476</v>
      </c>
      <c r="U1676" s="0" t="n">
        <v>2.7437</v>
      </c>
      <c r="Y1676" s="0" t="n">
        <v>6.36245580120069</v>
      </c>
      <c r="Z1676" s="0" t="n">
        <v>-0.317852767949098</v>
      </c>
    </row>
    <row r="1677" customFormat="false" ht="12.75" hidden="false" customHeight="false" outlineLevel="0" collapsed="false">
      <c r="B1677" s="0" t="n">
        <v>10.326</v>
      </c>
      <c r="C1677" s="0" t="n">
        <v>0.50469</v>
      </c>
      <c r="D1677" s="0" t="n">
        <v>399.55</v>
      </c>
      <c r="E1677" s="0" t="n">
        <v>8.826</v>
      </c>
      <c r="F1677" s="0" t="n">
        <v>399.35</v>
      </c>
      <c r="G1677" s="0" t="n">
        <v>0.00126377864029047</v>
      </c>
      <c r="H1677" s="0" t="n">
        <v>6.67364870379649</v>
      </c>
      <c r="I1677" s="0" t="n">
        <v>0.756135135259063</v>
      </c>
      <c r="T1677" s="0" t="n">
        <v>8.5476</v>
      </c>
      <c r="U1677" s="0" t="n">
        <v>2.7516</v>
      </c>
      <c r="Y1677" s="0" t="n">
        <v>6.34155673502212</v>
      </c>
      <c r="Z1677" s="0" t="n">
        <v>-0.332091968774366</v>
      </c>
    </row>
    <row r="1678" customFormat="false" ht="12.75" hidden="false" customHeight="false" outlineLevel="0" collapsed="false">
      <c r="B1678" s="0" t="n">
        <v>10.297</v>
      </c>
      <c r="C1678" s="0" t="n">
        <v>0.50974</v>
      </c>
      <c r="D1678" s="0" t="n">
        <v>399.55</v>
      </c>
      <c r="E1678" s="0" t="n">
        <v>8.797</v>
      </c>
      <c r="F1678" s="0" t="n">
        <v>399.35</v>
      </c>
      <c r="G1678" s="0" t="n">
        <v>0.00127642418930762</v>
      </c>
      <c r="H1678" s="0" t="n">
        <v>6.66369229202138</v>
      </c>
      <c r="I1678" s="0" t="n">
        <v>0.757495997728928</v>
      </c>
      <c r="T1678" s="0" t="n">
        <v>8.5478</v>
      </c>
      <c r="U1678" s="0" t="n">
        <v>2.7516</v>
      </c>
      <c r="Y1678" s="0" t="n">
        <v>6.33092387679092</v>
      </c>
      <c r="Z1678" s="0" t="n">
        <v>-0.332768415230456</v>
      </c>
    </row>
    <row r="1679" customFormat="false" ht="12.75" hidden="false" customHeight="false" outlineLevel="0" collapsed="false">
      <c r="B1679" s="0" t="n">
        <v>10.297</v>
      </c>
      <c r="C1679" s="0" t="n">
        <v>0.51484</v>
      </c>
      <c r="D1679" s="0" t="n">
        <v>401.53</v>
      </c>
      <c r="E1679" s="0" t="n">
        <v>8.797</v>
      </c>
      <c r="F1679" s="0" t="n">
        <v>401.33</v>
      </c>
      <c r="G1679" s="0" t="n">
        <v>0.001282834575038</v>
      </c>
      <c r="H1679" s="0" t="n">
        <v>6.65868271751387</v>
      </c>
      <c r="I1679" s="0" t="n">
        <v>0.756926533763086</v>
      </c>
      <c r="T1679" s="0" t="n">
        <v>8.5476</v>
      </c>
      <c r="U1679" s="0" t="n">
        <v>2.7595</v>
      </c>
      <c r="Y1679" s="0" t="n">
        <v>6.33092387679092</v>
      </c>
      <c r="Z1679" s="0" t="n">
        <v>-0.327758840722942</v>
      </c>
    </row>
    <row r="1680" customFormat="false" ht="12.75" hidden="false" customHeight="false" outlineLevel="0" collapsed="false">
      <c r="B1680" s="0" t="n">
        <v>10.262</v>
      </c>
      <c r="C1680" s="0" t="n">
        <v>0.51826</v>
      </c>
      <c r="D1680" s="0" t="n">
        <v>401.53</v>
      </c>
      <c r="E1680" s="0" t="n">
        <v>8.762</v>
      </c>
      <c r="F1680" s="0" t="n">
        <v>401.33</v>
      </c>
      <c r="G1680" s="0" t="n">
        <v>0.00129135624050034</v>
      </c>
      <c r="H1680" s="0" t="n">
        <v>6.65206184387643</v>
      </c>
      <c r="I1680" s="0" t="n">
        <v>0.759194458328741</v>
      </c>
      <c r="T1680" s="0" t="n">
        <v>8.5478</v>
      </c>
      <c r="U1680" s="0" t="n">
        <v>2.7595</v>
      </c>
      <c r="Y1680" s="0" t="n">
        <v>6.31809111685672</v>
      </c>
      <c r="Z1680" s="0" t="n">
        <v>-0.33397072701971</v>
      </c>
    </row>
    <row r="1681" customFormat="false" ht="12.75" hidden="false" customHeight="false" outlineLevel="0" collapsed="false">
      <c r="B1681" s="0" t="n">
        <v>10.222</v>
      </c>
      <c r="C1681" s="0" t="n">
        <v>0.5217</v>
      </c>
      <c r="D1681" s="0" t="n">
        <v>399.55</v>
      </c>
      <c r="E1681" s="0" t="n">
        <v>8.722</v>
      </c>
      <c r="F1681" s="0" t="n">
        <v>399.35</v>
      </c>
      <c r="G1681" s="0" t="n">
        <v>0.00130637285589082</v>
      </c>
      <c r="H1681" s="0" t="n">
        <v>6.64050037525919</v>
      </c>
      <c r="I1681" s="0" t="n">
        <v>0.761350650683237</v>
      </c>
      <c r="T1681" s="0" t="n">
        <v>8.5481</v>
      </c>
      <c r="U1681" s="0" t="n">
        <v>2.7595</v>
      </c>
      <c r="Y1681" s="0" t="n">
        <v>6.30342510550334</v>
      </c>
      <c r="Z1681" s="0" t="n">
        <v>-0.337075269755854</v>
      </c>
    </row>
    <row r="1682" customFormat="false" ht="12.75" hidden="false" customHeight="false" outlineLevel="0" collapsed="false">
      <c r="B1682" s="0" t="n">
        <v>10.198</v>
      </c>
      <c r="C1682" s="0" t="n">
        <v>0.5269</v>
      </c>
      <c r="D1682" s="0" t="n">
        <v>399.55</v>
      </c>
      <c r="E1682" s="0" t="n">
        <v>8.698</v>
      </c>
      <c r="F1682" s="0" t="n">
        <v>399.35</v>
      </c>
      <c r="G1682" s="0" t="n">
        <v>0.00131939401527482</v>
      </c>
      <c r="H1682" s="0" t="n">
        <v>6.63058230869819</v>
      </c>
      <c r="I1682" s="0" t="n">
        <v>0.762311141492089</v>
      </c>
      <c r="T1682" s="0" t="n">
        <v>8.5478</v>
      </c>
      <c r="U1682" s="0" t="n">
        <v>2.7595</v>
      </c>
      <c r="Y1682" s="0" t="n">
        <v>6.29462549869131</v>
      </c>
      <c r="Z1682" s="0" t="n">
        <v>-0.335956810006882</v>
      </c>
    </row>
    <row r="1683" customFormat="false" ht="12.75" hidden="false" customHeight="false" outlineLevel="0" collapsed="false">
      <c r="B1683" s="0" t="n">
        <v>10.179</v>
      </c>
      <c r="C1683" s="0" t="n">
        <v>0.53214</v>
      </c>
      <c r="D1683" s="0" t="n">
        <v>399.55</v>
      </c>
      <c r="E1683" s="0" t="n">
        <v>8.679</v>
      </c>
      <c r="F1683" s="0" t="n">
        <v>399.35</v>
      </c>
      <c r="G1683" s="0" t="n">
        <v>0.00133251533742331</v>
      </c>
      <c r="H1683" s="0" t="n">
        <v>6.62068647392151</v>
      </c>
      <c r="I1683" s="0" t="n">
        <v>0.762839782684815</v>
      </c>
      <c r="T1683" s="0" t="n">
        <v>8.5476</v>
      </c>
      <c r="U1683" s="0" t="n">
        <v>2.7595</v>
      </c>
      <c r="Y1683" s="0" t="n">
        <v>6.28765914329845</v>
      </c>
      <c r="Z1683" s="0" t="n">
        <v>-0.333027330623051</v>
      </c>
    </row>
    <row r="1684" customFormat="false" ht="12.75" hidden="false" customHeight="false" outlineLevel="0" collapsed="false">
      <c r="B1684" s="0" t="n">
        <v>10.155</v>
      </c>
      <c r="C1684" s="0" t="n">
        <v>0.53566</v>
      </c>
      <c r="D1684" s="0" t="n">
        <v>401.53</v>
      </c>
      <c r="E1684" s="0" t="n">
        <v>8.655</v>
      </c>
      <c r="F1684" s="0" t="n">
        <v>401.33</v>
      </c>
      <c r="G1684" s="0" t="n">
        <v>0.00133471208232627</v>
      </c>
      <c r="H1684" s="0" t="n">
        <v>6.61903926135556</v>
      </c>
      <c r="I1684" s="0" t="n">
        <v>0.764764790451249</v>
      </c>
      <c r="T1684" s="0" t="n">
        <v>8.548</v>
      </c>
      <c r="U1684" s="0" t="n">
        <v>2.7516</v>
      </c>
      <c r="Y1684" s="0" t="n">
        <v>6.27885953648643</v>
      </c>
      <c r="Z1684" s="0" t="n">
        <v>-0.340179724869129</v>
      </c>
    </row>
    <row r="1685" customFormat="false" ht="12.75" hidden="false" customHeight="false" outlineLevel="0" collapsed="false">
      <c r="B1685" s="0" t="n">
        <v>10.136</v>
      </c>
      <c r="C1685" s="0" t="n">
        <v>0.5392</v>
      </c>
      <c r="D1685" s="0" t="n">
        <v>399.55</v>
      </c>
      <c r="E1685" s="0" t="n">
        <v>8.636</v>
      </c>
      <c r="F1685" s="0" t="n">
        <v>399.35</v>
      </c>
      <c r="G1685" s="0" t="n">
        <v>0.0013501940653562</v>
      </c>
      <c r="H1685" s="0" t="n">
        <v>6.60750652777156</v>
      </c>
      <c r="I1685" s="0" t="n">
        <v>0.765111918454327</v>
      </c>
      <c r="T1685" s="0" t="n">
        <v>8.5478</v>
      </c>
      <c r="U1685" s="0" t="n">
        <v>2.7516</v>
      </c>
      <c r="Y1685" s="0" t="n">
        <v>6.27189318109357</v>
      </c>
      <c r="Z1685" s="0" t="n">
        <v>-0.335613346677992</v>
      </c>
    </row>
    <row r="1686" customFormat="false" ht="12.75" hidden="false" customHeight="false" outlineLevel="0" collapsed="false">
      <c r="B1686" s="0" t="n">
        <v>10.101</v>
      </c>
      <c r="C1686" s="0" t="n">
        <v>0.54276</v>
      </c>
      <c r="D1686" s="0" t="n">
        <v>399.55</v>
      </c>
      <c r="E1686" s="0" t="n">
        <v>8.601</v>
      </c>
      <c r="F1686" s="0" t="n">
        <v>399.35</v>
      </c>
      <c r="G1686" s="0" t="n">
        <v>0.00135910855139602</v>
      </c>
      <c r="H1686" s="0" t="n">
        <v>6.60092585450719</v>
      </c>
      <c r="I1686" s="0" t="n">
        <v>0.767460278398697</v>
      </c>
      <c r="T1686" s="0" t="n">
        <v>8.5478</v>
      </c>
      <c r="U1686" s="0" t="n">
        <v>2.7437</v>
      </c>
      <c r="Y1686" s="0" t="n">
        <v>6.25906042115937</v>
      </c>
      <c r="Z1686" s="0" t="n">
        <v>-0.341865433347826</v>
      </c>
    </row>
    <row r="1687" customFormat="false" ht="12.75" hidden="false" customHeight="false" outlineLevel="0" collapsed="false">
      <c r="B1687" s="0" t="n">
        <v>10.072</v>
      </c>
      <c r="C1687" s="0" t="n">
        <v>0.54814</v>
      </c>
      <c r="D1687" s="0" t="n">
        <v>399.55</v>
      </c>
      <c r="E1687" s="0" t="n">
        <v>8.572</v>
      </c>
      <c r="F1687" s="0" t="n">
        <v>399.35</v>
      </c>
      <c r="G1687" s="0" t="n">
        <v>0.00137258044322023</v>
      </c>
      <c r="H1687" s="0" t="n">
        <v>6.59106235963486</v>
      </c>
      <c r="I1687" s="0" t="n">
        <v>0.768906014889741</v>
      </c>
      <c r="T1687" s="0" t="n">
        <v>8.5479</v>
      </c>
      <c r="U1687" s="0" t="n">
        <v>2.7358</v>
      </c>
      <c r="Y1687" s="0" t="n">
        <v>6.24842756292817</v>
      </c>
      <c r="Z1687" s="0" t="n">
        <v>-0.342634796706697</v>
      </c>
    </row>
    <row r="1688" customFormat="false" ht="12.75" hidden="false" customHeight="false" outlineLevel="0" collapsed="false">
      <c r="B1688" s="0" t="n">
        <v>10.069</v>
      </c>
      <c r="C1688" s="0" t="n">
        <v>0.55175</v>
      </c>
      <c r="D1688" s="0" t="n">
        <v>399.55</v>
      </c>
      <c r="E1688" s="0" t="n">
        <v>8.569</v>
      </c>
      <c r="F1688" s="0" t="n">
        <v>399.35</v>
      </c>
      <c r="G1688" s="0" t="n">
        <v>0.00138162013271566</v>
      </c>
      <c r="H1688" s="0" t="n">
        <v>6.5844980436848</v>
      </c>
      <c r="I1688" s="0" t="n">
        <v>0.768409154356961</v>
      </c>
      <c r="T1688" s="0" t="n">
        <v>8.548</v>
      </c>
      <c r="U1688" s="0" t="n">
        <v>2.7358</v>
      </c>
      <c r="Y1688" s="0" t="n">
        <v>6.24732761207666</v>
      </c>
      <c r="Z1688" s="0" t="n">
        <v>-0.337170431608135</v>
      </c>
    </row>
    <row r="1689" customFormat="false" ht="12.75" hidden="false" customHeight="false" outlineLevel="0" collapsed="false">
      <c r="B1689" s="0" t="n">
        <v>10.05</v>
      </c>
      <c r="C1689" s="0" t="n">
        <v>0.55538</v>
      </c>
      <c r="D1689" s="0" t="n">
        <v>399.55</v>
      </c>
      <c r="E1689" s="0" t="n">
        <v>8.55</v>
      </c>
      <c r="F1689" s="0" t="n">
        <v>399.35</v>
      </c>
      <c r="G1689" s="0" t="n">
        <v>0.00139070990359334</v>
      </c>
      <c r="H1689" s="0" t="n">
        <v>6.57794052509397</v>
      </c>
      <c r="I1689" s="0" t="n">
        <v>0.769349769016838</v>
      </c>
      <c r="T1689" s="0" t="n">
        <v>8.5481</v>
      </c>
      <c r="U1689" s="0" t="n">
        <v>2.728</v>
      </c>
      <c r="Y1689" s="0" t="n">
        <v>6.24036125668381</v>
      </c>
      <c r="Z1689" s="0" t="n">
        <v>-0.337579268410161</v>
      </c>
    </row>
    <row r="1690" customFormat="false" ht="12.75" hidden="false" customHeight="false" outlineLevel="0" collapsed="false">
      <c r="B1690" s="0" t="n">
        <v>10.008</v>
      </c>
      <c r="C1690" s="0" t="n">
        <v>0.56086</v>
      </c>
      <c r="D1690" s="0" t="n">
        <v>399.55</v>
      </c>
      <c r="E1690" s="0" t="n">
        <v>8.508</v>
      </c>
      <c r="F1690" s="0" t="n">
        <v>399.35</v>
      </c>
      <c r="G1690" s="0" t="n">
        <v>0.00140443220232878</v>
      </c>
      <c r="H1690" s="0" t="n">
        <v>6.56812176984347</v>
      </c>
      <c r="I1690" s="0" t="n">
        <v>0.771993625980662</v>
      </c>
      <c r="T1690" s="0" t="n">
        <v>8.5479</v>
      </c>
      <c r="U1690" s="0" t="n">
        <v>2.728</v>
      </c>
      <c r="Y1690" s="0" t="n">
        <v>6.22496194476276</v>
      </c>
      <c r="Z1690" s="0" t="n">
        <v>-0.343159825080709</v>
      </c>
    </row>
    <row r="1691" customFormat="false" ht="12.75" hidden="false" customHeight="false" outlineLevel="0" collapsed="false">
      <c r="B1691" s="0" t="n">
        <v>9.994</v>
      </c>
      <c r="C1691" s="0" t="n">
        <v>0.56454</v>
      </c>
      <c r="D1691" s="0" t="n">
        <v>399.55</v>
      </c>
      <c r="E1691" s="0" t="n">
        <v>8.494</v>
      </c>
      <c r="F1691" s="0" t="n">
        <v>399.35</v>
      </c>
      <c r="G1691" s="0" t="n">
        <v>0.00141364717666208</v>
      </c>
      <c r="H1691" s="0" t="n">
        <v>6.56158185002107</v>
      </c>
      <c r="I1691" s="0" t="n">
        <v>0.772496097247595</v>
      </c>
      <c r="T1691" s="0" t="n">
        <v>8.548</v>
      </c>
      <c r="U1691" s="0" t="n">
        <v>2.728</v>
      </c>
      <c r="Y1691" s="0" t="n">
        <v>6.21982884078908</v>
      </c>
      <c r="Z1691" s="0" t="n">
        <v>-0.341753009231995</v>
      </c>
    </row>
    <row r="1692" customFormat="false" ht="12.75" hidden="false" customHeight="false" outlineLevel="0" collapsed="false">
      <c r="B1692" s="0" t="n">
        <v>9.954</v>
      </c>
      <c r="C1692" s="0" t="n">
        <v>0.56824</v>
      </c>
      <c r="D1692" s="0" t="n">
        <v>401.53</v>
      </c>
      <c r="E1692" s="0" t="n">
        <v>8.454</v>
      </c>
      <c r="F1692" s="0" t="n">
        <v>401.33</v>
      </c>
      <c r="G1692" s="0" t="n">
        <v>0.00141589215857275</v>
      </c>
      <c r="H1692" s="0" t="n">
        <v>6.55999503183331</v>
      </c>
      <c r="I1692" s="0" t="n">
        <v>0.775963453020264</v>
      </c>
      <c r="T1692" s="0" t="n">
        <v>8.5478</v>
      </c>
      <c r="U1692" s="0" t="n">
        <v>2.728</v>
      </c>
      <c r="Y1692" s="0" t="n">
        <v>6.2051628294357</v>
      </c>
      <c r="Z1692" s="0" t="n">
        <v>-0.354832202397614</v>
      </c>
    </row>
    <row r="1693" customFormat="false" ht="12.75" hidden="false" customHeight="false" outlineLevel="0" collapsed="false">
      <c r="B1693" s="0" t="n">
        <v>9.93</v>
      </c>
      <c r="C1693" s="0" t="n">
        <v>0.57197</v>
      </c>
      <c r="D1693" s="0" t="n">
        <v>399.55</v>
      </c>
      <c r="E1693" s="0" t="n">
        <v>8.43</v>
      </c>
      <c r="F1693" s="0" t="n">
        <v>399.35</v>
      </c>
      <c r="G1693" s="0" t="n">
        <v>0.00143225241016652</v>
      </c>
      <c r="H1693" s="0" t="n">
        <v>6.54850654864101</v>
      </c>
      <c r="I1693" s="0" t="n">
        <v>0.776809792246857</v>
      </c>
      <c r="T1693" s="0" t="n">
        <v>8.548</v>
      </c>
      <c r="U1693" s="0" t="n">
        <v>2.728</v>
      </c>
      <c r="Y1693" s="0" t="n">
        <v>6.19636322262367</v>
      </c>
      <c r="Z1693" s="0" t="n">
        <v>-0.352143326017337</v>
      </c>
    </row>
    <row r="1694" customFormat="false" ht="12.75" hidden="false" customHeight="false" outlineLevel="0" collapsed="false">
      <c r="B1694" s="0" t="n">
        <v>9.912</v>
      </c>
      <c r="C1694" s="0" t="n">
        <v>0.57759</v>
      </c>
      <c r="D1694" s="0" t="n">
        <v>399.55</v>
      </c>
      <c r="E1694" s="0" t="n">
        <v>8.412</v>
      </c>
      <c r="F1694" s="0" t="n">
        <v>399.35</v>
      </c>
      <c r="G1694" s="0" t="n">
        <v>0.00144632527857769</v>
      </c>
      <c r="H1694" s="0" t="n">
        <v>6.53872881730062</v>
      </c>
      <c r="I1694" s="0" t="n">
        <v>0.777309654933502</v>
      </c>
      <c r="T1694" s="0" t="n">
        <v>8.5478</v>
      </c>
      <c r="U1694" s="0" t="n">
        <v>2.728</v>
      </c>
      <c r="Y1694" s="0" t="n">
        <v>6.18976351751465</v>
      </c>
      <c r="Z1694" s="0" t="n">
        <v>-0.348965299785971</v>
      </c>
    </row>
    <row r="1695" customFormat="false" ht="12.75" hidden="false" customHeight="false" outlineLevel="0" collapsed="false">
      <c r="B1695" s="0" t="n">
        <v>9.877</v>
      </c>
      <c r="C1695" s="0" t="n">
        <v>0.58136</v>
      </c>
      <c r="D1695" s="0" t="n">
        <v>399.55</v>
      </c>
      <c r="E1695" s="0" t="n">
        <v>8.377</v>
      </c>
      <c r="F1695" s="0" t="n">
        <v>399.35</v>
      </c>
      <c r="G1695" s="0" t="n">
        <v>0.00145576561913109</v>
      </c>
      <c r="H1695" s="0" t="n">
        <v>6.53222290581216</v>
      </c>
      <c r="I1695" s="0" t="n">
        <v>0.779780697840773</v>
      </c>
      <c r="T1695" s="0" t="n">
        <v>8.5481</v>
      </c>
      <c r="U1695" s="0" t="n">
        <v>2.728</v>
      </c>
      <c r="Y1695" s="0" t="n">
        <v>6.17693075758044</v>
      </c>
      <c r="Z1695" s="0" t="n">
        <v>-0.355292148231715</v>
      </c>
    </row>
    <row r="1696" customFormat="false" ht="12.75" hidden="false" customHeight="false" outlineLevel="0" collapsed="false">
      <c r="B1696" s="0" t="n">
        <v>9.836</v>
      </c>
      <c r="C1696" s="0" t="n">
        <v>0.58707</v>
      </c>
      <c r="D1696" s="0" t="n">
        <v>399.55</v>
      </c>
      <c r="E1696" s="0" t="n">
        <v>8.336</v>
      </c>
      <c r="F1696" s="0" t="n">
        <v>399.35</v>
      </c>
      <c r="G1696" s="0" t="n">
        <v>0.00147006385376236</v>
      </c>
      <c r="H1696" s="0" t="n">
        <v>6.52244902959311</v>
      </c>
      <c r="I1696" s="0" t="n">
        <v>0.782443501630651</v>
      </c>
      <c r="T1696" s="0" t="n">
        <v>8.548</v>
      </c>
      <c r="U1696" s="0" t="n">
        <v>2.728</v>
      </c>
      <c r="Y1696" s="0" t="n">
        <v>6.16189809594323</v>
      </c>
      <c r="Z1696" s="0" t="n">
        <v>-0.360550933649879</v>
      </c>
    </row>
    <row r="1697" customFormat="false" ht="12.75" hidden="false" customHeight="false" outlineLevel="0" collapsed="false">
      <c r="B1697" s="0" t="n">
        <v>9.813</v>
      </c>
      <c r="C1697" s="0" t="n">
        <v>0.5909</v>
      </c>
      <c r="D1697" s="0" t="n">
        <v>399.55</v>
      </c>
      <c r="E1697" s="0" t="n">
        <v>8.313</v>
      </c>
      <c r="F1697" s="0" t="n">
        <v>399.35</v>
      </c>
      <c r="G1697" s="0" t="n">
        <v>0.0014796544384625</v>
      </c>
      <c r="H1697" s="0" t="n">
        <v>6.51594629479607</v>
      </c>
      <c r="I1697" s="0" t="n">
        <v>0.78382609103766</v>
      </c>
      <c r="T1697" s="0" t="n">
        <v>8.5481</v>
      </c>
      <c r="U1697" s="0" t="n">
        <v>2.728</v>
      </c>
      <c r="Y1697" s="0" t="n">
        <v>6.15346513941504</v>
      </c>
      <c r="Z1697" s="0" t="n">
        <v>-0.362481155381032</v>
      </c>
    </row>
    <row r="1698" customFormat="false" ht="12.75" hidden="false" customHeight="false" outlineLevel="0" collapsed="false">
      <c r="B1698" s="0" t="n">
        <v>9.794</v>
      </c>
      <c r="C1698" s="0" t="n">
        <v>0.59475</v>
      </c>
      <c r="D1698" s="0" t="n">
        <v>399.55</v>
      </c>
      <c r="E1698" s="0" t="n">
        <v>8.294</v>
      </c>
      <c r="F1698" s="0" t="n">
        <v>399.35</v>
      </c>
      <c r="G1698" s="0" t="n">
        <v>0.00148929510454489</v>
      </c>
      <c r="H1698" s="0" t="n">
        <v>6.50945194437446</v>
      </c>
      <c r="I1698" s="0" t="n">
        <v>0.784838671856097</v>
      </c>
      <c r="T1698" s="0" t="n">
        <v>8.5479</v>
      </c>
      <c r="U1698" s="0" t="n">
        <v>2.728</v>
      </c>
      <c r="Y1698" s="0" t="n">
        <v>6.14649878402218</v>
      </c>
      <c r="Z1698" s="0" t="n">
        <v>-0.362953160352284</v>
      </c>
    </row>
    <row r="1699" customFormat="false" ht="12.75" hidden="false" customHeight="false" outlineLevel="0" collapsed="false">
      <c r="B1699" s="0" t="n">
        <v>9.769</v>
      </c>
      <c r="C1699" s="0" t="n">
        <v>0.59862</v>
      </c>
      <c r="D1699" s="0" t="n">
        <v>399.55</v>
      </c>
      <c r="E1699" s="0" t="n">
        <v>8.269</v>
      </c>
      <c r="F1699" s="0" t="n">
        <v>399.35</v>
      </c>
      <c r="G1699" s="0" t="n">
        <v>0.00149898585200952</v>
      </c>
      <c r="H1699" s="0" t="n">
        <v>6.50296608781336</v>
      </c>
      <c r="I1699" s="0" t="n">
        <v>0.786427148121098</v>
      </c>
      <c r="T1699" s="0" t="n">
        <v>8.548</v>
      </c>
      <c r="U1699" s="0" t="n">
        <v>2.728</v>
      </c>
      <c r="Y1699" s="0" t="n">
        <v>6.13733252692632</v>
      </c>
      <c r="Z1699" s="0" t="n">
        <v>-0.365633560887042</v>
      </c>
    </row>
    <row r="1700" customFormat="false" ht="12.75" hidden="false" customHeight="false" outlineLevel="0" collapsed="false">
      <c r="B1700" s="0" t="n">
        <v>9.74</v>
      </c>
      <c r="C1700" s="0" t="n">
        <v>0.60447</v>
      </c>
      <c r="D1700" s="0" t="n">
        <v>399.55</v>
      </c>
      <c r="E1700" s="0" t="n">
        <v>8.24</v>
      </c>
      <c r="F1700" s="0" t="n">
        <v>399.35</v>
      </c>
      <c r="G1700" s="0" t="n">
        <v>0.00151363465631651</v>
      </c>
      <c r="H1700" s="0" t="n">
        <v>6.49324105354876</v>
      </c>
      <c r="I1700" s="0" t="n">
        <v>0.788014690964655</v>
      </c>
      <c r="T1700" s="0" t="n">
        <v>8.5481</v>
      </c>
      <c r="U1700" s="0" t="n">
        <v>2.728</v>
      </c>
      <c r="Y1700" s="0" t="n">
        <v>6.12669966869512</v>
      </c>
      <c r="Z1700" s="0" t="n">
        <v>-0.366541384853639</v>
      </c>
    </row>
    <row r="1701" customFormat="false" ht="12.75" hidden="false" customHeight="false" outlineLevel="0" collapsed="false">
      <c r="B1701" s="0" t="n">
        <v>9.715</v>
      </c>
      <c r="C1701" s="0" t="n">
        <v>0.60643</v>
      </c>
      <c r="D1701" s="0" t="n">
        <v>399.55</v>
      </c>
      <c r="E1701" s="0" t="n">
        <v>8.215</v>
      </c>
      <c r="F1701" s="0" t="n">
        <v>399.35</v>
      </c>
      <c r="G1701" s="0" t="n">
        <v>0.00151854263177664</v>
      </c>
      <c r="H1701" s="0" t="n">
        <v>6.49000378938487</v>
      </c>
      <c r="I1701" s="0" t="n">
        <v>0.79001872055811</v>
      </c>
      <c r="T1701" s="0" t="n">
        <v>8.548</v>
      </c>
      <c r="U1701" s="0" t="n">
        <v>2.7202</v>
      </c>
      <c r="Y1701" s="0" t="n">
        <v>6.11753341159926</v>
      </c>
      <c r="Z1701" s="0" t="n">
        <v>-0.372470377785614</v>
      </c>
    </row>
    <row r="1702" customFormat="false" ht="12.75" hidden="false" customHeight="false" outlineLevel="0" collapsed="false">
      <c r="B1702" s="0" t="n">
        <v>9.688</v>
      </c>
      <c r="C1702" s="0" t="n">
        <v>0.61433</v>
      </c>
      <c r="D1702" s="0" t="n">
        <v>399.55</v>
      </c>
      <c r="E1702" s="0" t="n">
        <v>8.188</v>
      </c>
      <c r="F1702" s="0" t="n">
        <v>399.35</v>
      </c>
      <c r="G1702" s="0" t="n">
        <v>0.00153832477776387</v>
      </c>
      <c r="H1702" s="0" t="n">
        <v>6.4770608525506</v>
      </c>
      <c r="I1702" s="0" t="n">
        <v>0.791043093863043</v>
      </c>
      <c r="T1702" s="0" t="n">
        <v>8.5478</v>
      </c>
      <c r="U1702" s="0" t="n">
        <v>2.7124</v>
      </c>
      <c r="Y1702" s="0" t="n">
        <v>6.10763385393573</v>
      </c>
      <c r="Z1702" s="0" t="n">
        <v>-0.369426998614872</v>
      </c>
    </row>
    <row r="1703" customFormat="false" ht="12.75" hidden="false" customHeight="false" outlineLevel="0" collapsed="false">
      <c r="B1703" s="0" t="n">
        <v>9.651</v>
      </c>
      <c r="C1703" s="0" t="n">
        <v>0.61831</v>
      </c>
      <c r="D1703" s="0" t="n">
        <v>399.55</v>
      </c>
      <c r="E1703" s="0" t="n">
        <v>8.151</v>
      </c>
      <c r="F1703" s="0" t="n">
        <v>399.35</v>
      </c>
      <c r="G1703" s="0" t="n">
        <v>0.00154829097283085</v>
      </c>
      <c r="H1703" s="0" t="n">
        <v>6.47060314619678</v>
      </c>
      <c r="I1703" s="0" t="n">
        <v>0.79384163246188</v>
      </c>
      <c r="T1703" s="0" t="n">
        <v>8.5476</v>
      </c>
      <c r="U1703" s="0" t="n">
        <v>2.7046</v>
      </c>
      <c r="Y1703" s="0" t="n">
        <v>6.09406779343385</v>
      </c>
      <c r="Z1703" s="0" t="n">
        <v>-0.376535352762934</v>
      </c>
    </row>
    <row r="1704" customFormat="false" ht="12.75" hidden="false" customHeight="false" outlineLevel="0" collapsed="false">
      <c r="B1704" s="0" t="n">
        <v>9.622</v>
      </c>
      <c r="C1704" s="0" t="n">
        <v>0.62433</v>
      </c>
      <c r="D1704" s="0" t="n">
        <v>399.55</v>
      </c>
      <c r="E1704" s="0" t="n">
        <v>8.122</v>
      </c>
      <c r="F1704" s="0" t="n">
        <v>399.35</v>
      </c>
      <c r="G1704" s="0" t="n">
        <v>0.00156336546888694</v>
      </c>
      <c r="H1704" s="0" t="n">
        <v>6.46091402188716</v>
      </c>
      <c r="I1704" s="0" t="n">
        <v>0.795483134928239</v>
      </c>
      <c r="T1704" s="0" t="n">
        <v>8.548</v>
      </c>
      <c r="U1704" s="0" t="n">
        <v>2.6969</v>
      </c>
      <c r="Y1704" s="0" t="n">
        <v>6.08343493520265</v>
      </c>
      <c r="Z1704" s="0" t="n">
        <v>-0.377479086684505</v>
      </c>
    </row>
    <row r="1705" customFormat="false" ht="12.75" hidden="false" customHeight="false" outlineLevel="0" collapsed="false">
      <c r="B1705" s="0" t="n">
        <v>9.567</v>
      </c>
      <c r="C1705" s="0" t="n">
        <v>0.62837</v>
      </c>
      <c r="D1705" s="0" t="n">
        <v>399.55</v>
      </c>
      <c r="E1705" s="0" t="n">
        <v>8.067</v>
      </c>
      <c r="F1705" s="0" t="n">
        <v>399.35</v>
      </c>
      <c r="G1705" s="0" t="n">
        <v>0.00157348190810066</v>
      </c>
      <c r="H1705" s="0" t="n">
        <v>6.45446393207857</v>
      </c>
      <c r="I1705" s="0" t="n">
        <v>0.800107094592608</v>
      </c>
      <c r="T1705" s="0" t="n">
        <v>8.5478</v>
      </c>
      <c r="U1705" s="0" t="n">
        <v>2.6815</v>
      </c>
      <c r="Y1705" s="0" t="n">
        <v>6.06326916959175</v>
      </c>
      <c r="Z1705" s="0" t="n">
        <v>-0.391194762486817</v>
      </c>
    </row>
    <row r="1706" customFormat="false" ht="12.75" hidden="false" customHeight="false" outlineLevel="0" collapsed="false">
      <c r="B1706" s="0" t="n">
        <v>9.558</v>
      </c>
      <c r="C1706" s="0" t="n">
        <v>0.63447</v>
      </c>
      <c r="D1706" s="0" t="n">
        <v>399.55</v>
      </c>
      <c r="E1706" s="0" t="n">
        <v>8.058</v>
      </c>
      <c r="F1706" s="0" t="n">
        <v>399.35</v>
      </c>
      <c r="G1706" s="0" t="n">
        <v>0.00158875672968574</v>
      </c>
      <c r="H1706" s="0" t="n">
        <v>6.44480309292452</v>
      </c>
      <c r="I1706" s="0" t="n">
        <v>0.799801823395944</v>
      </c>
      <c r="T1706" s="0" t="n">
        <v>8.5479</v>
      </c>
      <c r="U1706" s="0" t="n">
        <v>2.6815</v>
      </c>
      <c r="Y1706" s="0" t="n">
        <v>6.05996931703724</v>
      </c>
      <c r="Z1706" s="0" t="n">
        <v>-0.384833775887275</v>
      </c>
    </row>
    <row r="1707" customFormat="false" ht="12.75" hidden="false" customHeight="false" outlineLevel="0" collapsed="false">
      <c r="B1707" s="0" t="n">
        <v>9.513</v>
      </c>
      <c r="C1707" s="0" t="n">
        <v>0.64062</v>
      </c>
      <c r="D1707" s="0" t="n">
        <v>399.55</v>
      </c>
      <c r="E1707" s="0" t="n">
        <v>8.013</v>
      </c>
      <c r="F1707" s="0" t="n">
        <v>399.35</v>
      </c>
      <c r="G1707" s="0" t="n">
        <v>0.00160415675472643</v>
      </c>
      <c r="H1707" s="0" t="n">
        <v>6.43515664082777</v>
      </c>
      <c r="I1707" s="0" t="n">
        <v>0.803089559569172</v>
      </c>
      <c r="T1707" s="0" t="n">
        <v>8.5476</v>
      </c>
      <c r="U1707" s="0" t="n">
        <v>2.6738</v>
      </c>
      <c r="Y1707" s="0" t="n">
        <v>6.04347005426469</v>
      </c>
      <c r="Z1707" s="0" t="n">
        <v>-0.391686586563083</v>
      </c>
    </row>
    <row r="1708" customFormat="false" ht="12.75" hidden="false" customHeight="false" outlineLevel="0" collapsed="false">
      <c r="B1708" s="0" t="n">
        <v>9.506</v>
      </c>
      <c r="C1708" s="0" t="n">
        <v>0.64475</v>
      </c>
      <c r="D1708" s="0" t="n">
        <v>399.55</v>
      </c>
      <c r="E1708" s="0" t="n">
        <v>8.006</v>
      </c>
      <c r="F1708" s="0" t="n">
        <v>399.35</v>
      </c>
      <c r="G1708" s="0" t="n">
        <v>0.00161449856016026</v>
      </c>
      <c r="H1708" s="0" t="n">
        <v>6.42873045389012</v>
      </c>
      <c r="I1708" s="0" t="n">
        <v>0.802989064937562</v>
      </c>
      <c r="T1708" s="0" t="n">
        <v>8.5478</v>
      </c>
      <c r="U1708" s="0" t="n">
        <v>2.6815</v>
      </c>
      <c r="Y1708" s="0" t="n">
        <v>6.04090350227785</v>
      </c>
      <c r="Z1708" s="0" t="n">
        <v>-0.387826951612268</v>
      </c>
    </row>
    <row r="1709" customFormat="false" ht="12.75" hidden="false" customHeight="false" outlineLevel="0" collapsed="false">
      <c r="B1709" s="0" t="n">
        <v>9.459</v>
      </c>
      <c r="C1709" s="0" t="n">
        <v>0.65099</v>
      </c>
      <c r="D1709" s="0" t="n">
        <v>399.55</v>
      </c>
      <c r="E1709" s="0" t="n">
        <v>7.959</v>
      </c>
      <c r="F1709" s="0" t="n">
        <v>399.35</v>
      </c>
      <c r="G1709" s="0" t="n">
        <v>0.00163012395142106</v>
      </c>
      <c r="H1709" s="0" t="n">
        <v>6.41909881815191</v>
      </c>
      <c r="I1709" s="0" t="n">
        <v>0.806520771221499</v>
      </c>
      <c r="T1709" s="0" t="n">
        <v>8.5476</v>
      </c>
      <c r="U1709" s="0" t="n">
        <v>2.6892</v>
      </c>
      <c r="Y1709" s="0" t="n">
        <v>6.02367093893763</v>
      </c>
      <c r="Z1709" s="0" t="n">
        <v>-0.395427879214275</v>
      </c>
    </row>
    <row r="1710" customFormat="false" ht="12.75" hidden="false" customHeight="false" outlineLevel="0" collapsed="false">
      <c r="B1710" s="0" t="n">
        <v>9.462</v>
      </c>
      <c r="C1710" s="0" t="n">
        <v>0.65729</v>
      </c>
      <c r="D1710" s="0" t="n">
        <v>399.55</v>
      </c>
      <c r="E1710" s="0" t="n">
        <v>7.962</v>
      </c>
      <c r="F1710" s="0" t="n">
        <v>399.35</v>
      </c>
      <c r="G1710" s="0" t="n">
        <v>0.0016458995868286</v>
      </c>
      <c r="H1710" s="0" t="n">
        <v>6.4094677784666</v>
      </c>
      <c r="I1710" s="0" t="n">
        <v>0.805007256778021</v>
      </c>
      <c r="T1710" s="0" t="n">
        <v>8.5476</v>
      </c>
      <c r="U1710" s="0" t="n">
        <v>2.6969</v>
      </c>
      <c r="Y1710" s="0" t="n">
        <v>6.02477088978913</v>
      </c>
      <c r="Z1710" s="0" t="n">
        <v>-0.384696888677471</v>
      </c>
    </row>
    <row r="1711" customFormat="false" ht="12.75" hidden="false" customHeight="false" outlineLevel="0" collapsed="false">
      <c r="B1711" s="0" t="n">
        <v>9.405</v>
      </c>
      <c r="C1711" s="0" t="n">
        <v>0.66363</v>
      </c>
      <c r="D1711" s="0" t="n">
        <v>399.55</v>
      </c>
      <c r="E1711" s="0" t="n">
        <v>7.905</v>
      </c>
      <c r="F1711" s="0" t="n">
        <v>399.35</v>
      </c>
      <c r="G1711" s="0" t="n">
        <v>0.00166177538500063</v>
      </c>
      <c r="H1711" s="0" t="n">
        <v>6.39986833522192</v>
      </c>
      <c r="I1711" s="0" t="n">
        <v>0.809597512362039</v>
      </c>
      <c r="T1711" s="0" t="n">
        <v>8.5478</v>
      </c>
      <c r="U1711" s="0" t="n">
        <v>2.6969</v>
      </c>
      <c r="Y1711" s="0" t="n">
        <v>6.00387182361057</v>
      </c>
      <c r="Z1711" s="0" t="n">
        <v>-0.395996511611347</v>
      </c>
    </row>
    <row r="1712" customFormat="false" ht="12.75" hidden="false" customHeight="false" outlineLevel="0" collapsed="false">
      <c r="B1712" s="0" t="n">
        <v>9.373</v>
      </c>
      <c r="C1712" s="0" t="n">
        <v>0.67003</v>
      </c>
      <c r="D1712" s="0" t="n">
        <v>399.55</v>
      </c>
      <c r="E1712" s="0" t="n">
        <v>7.873</v>
      </c>
      <c r="F1712" s="0" t="n">
        <v>399.35</v>
      </c>
      <c r="G1712" s="0" t="n">
        <v>0.00167780142731939</v>
      </c>
      <c r="H1712" s="0" t="n">
        <v>6.39027061357664</v>
      </c>
      <c r="I1712" s="0" t="n">
        <v>0.811669073234681</v>
      </c>
      <c r="T1712" s="0" t="n">
        <v>8.5476</v>
      </c>
      <c r="U1712" s="0" t="n">
        <v>2.7046</v>
      </c>
      <c r="Y1712" s="0" t="n">
        <v>5.99213901452787</v>
      </c>
      <c r="Z1712" s="0" t="n">
        <v>-0.398131599048775</v>
      </c>
    </row>
    <row r="1713" customFormat="false" ht="12.75" hidden="false" customHeight="false" outlineLevel="0" collapsed="false">
      <c r="B1713" s="0" t="n">
        <v>9.345</v>
      </c>
      <c r="C1713" s="0" t="n">
        <v>0.67649</v>
      </c>
      <c r="D1713" s="0" t="n">
        <v>399.55</v>
      </c>
      <c r="E1713" s="0" t="n">
        <v>7.845</v>
      </c>
      <c r="F1713" s="0" t="n">
        <v>399.35</v>
      </c>
      <c r="G1713" s="0" t="n">
        <v>0.0016939777137849</v>
      </c>
      <c r="H1713" s="0" t="n">
        <v>6.38067543614856</v>
      </c>
      <c r="I1713" s="0" t="n">
        <v>0.813342949158517</v>
      </c>
      <c r="T1713" s="0" t="n">
        <v>8.5476</v>
      </c>
      <c r="U1713" s="0" t="n">
        <v>2.7046</v>
      </c>
      <c r="Y1713" s="0" t="n">
        <v>5.9818728065805</v>
      </c>
      <c r="Z1713" s="0" t="n">
        <v>-0.398802629568064</v>
      </c>
    </row>
    <row r="1714" customFormat="false" ht="12.75" hidden="false" customHeight="false" outlineLevel="0" collapsed="false">
      <c r="B1714" s="0" t="n">
        <v>9.299</v>
      </c>
      <c r="C1714" s="0" t="n">
        <v>0.68518</v>
      </c>
      <c r="D1714" s="0" t="n">
        <v>397.56</v>
      </c>
      <c r="E1714" s="0" t="n">
        <v>7.799</v>
      </c>
      <c r="F1714" s="0" t="n">
        <v>397.36</v>
      </c>
      <c r="G1714" s="0" t="n">
        <v>0.00172433058184015</v>
      </c>
      <c r="H1714" s="0" t="n">
        <v>6.3629159707747</v>
      </c>
      <c r="I1714" s="0" t="n">
        <v>0.815863055619272</v>
      </c>
      <c r="T1714" s="0" t="n">
        <v>8.548</v>
      </c>
      <c r="U1714" s="0" t="n">
        <v>2.7124</v>
      </c>
      <c r="Y1714" s="0" t="n">
        <v>5.96500689352411</v>
      </c>
      <c r="Z1714" s="0" t="n">
        <v>-0.397909077250585</v>
      </c>
    </row>
    <row r="1715" customFormat="false" ht="12.75" hidden="false" customHeight="false" outlineLevel="0" collapsed="false">
      <c r="B1715" s="0" t="n">
        <v>9.28</v>
      </c>
      <c r="C1715" s="0" t="n">
        <v>0.69176</v>
      </c>
      <c r="D1715" s="0" t="n">
        <v>399.55</v>
      </c>
      <c r="E1715" s="0" t="n">
        <v>7.78</v>
      </c>
      <c r="F1715" s="0" t="n">
        <v>399.35</v>
      </c>
      <c r="G1715" s="0" t="n">
        <v>0.00173221484912984</v>
      </c>
      <c r="H1715" s="0" t="n">
        <v>6.3583540284406</v>
      </c>
      <c r="I1715" s="0" t="n">
        <v>0.817269155326555</v>
      </c>
      <c r="T1715" s="0" t="n">
        <v>8.5475</v>
      </c>
      <c r="U1715" s="0" t="n">
        <v>2.7124</v>
      </c>
      <c r="Y1715" s="0" t="n">
        <v>5.95804053813126</v>
      </c>
      <c r="Z1715" s="0" t="n">
        <v>-0.400313490309341</v>
      </c>
    </row>
    <row r="1716" customFormat="false" ht="12.75" hidden="false" customHeight="false" outlineLevel="0" collapsed="false">
      <c r="B1716" s="0" t="n">
        <v>9.245</v>
      </c>
      <c r="C1716" s="0" t="n">
        <v>0.6984</v>
      </c>
      <c r="D1716" s="0" t="n">
        <v>399.55</v>
      </c>
      <c r="E1716" s="0" t="n">
        <v>7.745</v>
      </c>
      <c r="F1716" s="0" t="n">
        <v>399.35</v>
      </c>
      <c r="G1716" s="0" t="n">
        <v>0.00174884186803556</v>
      </c>
      <c r="H1716" s="0" t="n">
        <v>6.34880109917023</v>
      </c>
      <c r="I1716" s="0" t="n">
        <v>0.819728999247287</v>
      </c>
      <c r="T1716" s="0" t="n">
        <v>8.5478</v>
      </c>
      <c r="U1716" s="0" t="n">
        <v>2.7124</v>
      </c>
      <c r="Y1716" s="0" t="n">
        <v>5.94520777819705</v>
      </c>
      <c r="Z1716" s="0" t="n">
        <v>-0.403593320973182</v>
      </c>
    </row>
    <row r="1717" customFormat="false" ht="12.75" hidden="false" customHeight="false" outlineLevel="0" collapsed="false">
      <c r="B1717" s="0" t="n">
        <v>9.227</v>
      </c>
      <c r="C1717" s="0" t="n">
        <v>0.7051</v>
      </c>
      <c r="D1717" s="0" t="n">
        <v>399.55</v>
      </c>
      <c r="E1717" s="0" t="n">
        <v>7.727</v>
      </c>
      <c r="F1717" s="0" t="n">
        <v>399.35</v>
      </c>
      <c r="G1717" s="0" t="n">
        <v>0.00176561913108802</v>
      </c>
      <c r="H1717" s="0" t="n">
        <v>6.33925346757315</v>
      </c>
      <c r="I1717" s="0" t="n">
        <v>0.82040293355418</v>
      </c>
      <c r="T1717" s="0" t="n">
        <v>8.5476</v>
      </c>
      <c r="U1717" s="0" t="n">
        <v>2.7202</v>
      </c>
      <c r="Y1717" s="0" t="n">
        <v>5.93860807308803</v>
      </c>
      <c r="Z1717" s="0" t="n">
        <v>-0.400645394485116</v>
      </c>
    </row>
    <row r="1718" customFormat="false" ht="12.75" hidden="false" customHeight="false" outlineLevel="0" collapsed="false">
      <c r="B1718" s="0" t="n">
        <v>9.191</v>
      </c>
      <c r="C1718" s="0" t="n">
        <v>0.71411</v>
      </c>
      <c r="D1718" s="0" t="n">
        <v>397.56</v>
      </c>
      <c r="E1718" s="0" t="n">
        <v>7.691</v>
      </c>
      <c r="F1718" s="0" t="n">
        <v>397.36</v>
      </c>
      <c r="G1718" s="0" t="n">
        <v>0.00179713609824844</v>
      </c>
      <c r="H1718" s="0" t="n">
        <v>6.32156053875242</v>
      </c>
      <c r="I1718" s="0" t="n">
        <v>0.821942600279862</v>
      </c>
      <c r="T1718" s="0" t="n">
        <v>8.5483</v>
      </c>
      <c r="U1718" s="0" t="n">
        <v>2.728</v>
      </c>
      <c r="Y1718" s="0" t="n">
        <v>5.92540866286999</v>
      </c>
      <c r="Z1718" s="0" t="n">
        <v>-0.396151875882425</v>
      </c>
    </row>
    <row r="1719" customFormat="false" ht="12.75" hidden="false" customHeight="false" outlineLevel="0" collapsed="false">
      <c r="B1719" s="0" t="n">
        <v>9.152</v>
      </c>
      <c r="C1719" s="0" t="n">
        <v>0.72094</v>
      </c>
      <c r="D1719" s="0" t="n">
        <v>399.55</v>
      </c>
      <c r="E1719" s="0" t="n">
        <v>7.652</v>
      </c>
      <c r="F1719" s="0" t="n">
        <v>399.35</v>
      </c>
      <c r="G1719" s="0" t="n">
        <v>0.00180528358582697</v>
      </c>
      <c r="H1719" s="0" t="n">
        <v>6.31703718963109</v>
      </c>
      <c r="I1719" s="0" t="n">
        <v>0.825540667751058</v>
      </c>
      <c r="T1719" s="0" t="n">
        <v>8.5488</v>
      </c>
      <c r="U1719" s="0" t="n">
        <v>2.728</v>
      </c>
      <c r="Y1719" s="0" t="n">
        <v>5.91110930180045</v>
      </c>
      <c r="Z1719" s="0" t="n">
        <v>-0.405927887830647</v>
      </c>
    </row>
    <row r="1720" customFormat="false" ht="12.75" hidden="false" customHeight="false" outlineLevel="0" collapsed="false">
      <c r="B1720" s="0" t="n">
        <v>9.149</v>
      </c>
      <c r="C1720" s="0" t="n">
        <v>0.73013</v>
      </c>
      <c r="D1720" s="0" t="n">
        <v>401.53</v>
      </c>
      <c r="E1720" s="0" t="n">
        <v>7.649</v>
      </c>
      <c r="F1720" s="0" t="n">
        <v>401.33</v>
      </c>
      <c r="G1720" s="0" t="n">
        <v>0.00181927590760721</v>
      </c>
      <c r="H1720" s="0" t="n">
        <v>6.30931631186283</v>
      </c>
      <c r="I1720" s="0" t="n">
        <v>0.824855054498997</v>
      </c>
      <c r="T1720" s="0" t="n">
        <v>8.5499</v>
      </c>
      <c r="U1720" s="0" t="n">
        <v>2.7358</v>
      </c>
      <c r="Y1720" s="0" t="n">
        <v>5.91000935094894</v>
      </c>
      <c r="Z1720" s="0" t="n">
        <v>-0.399306960913886</v>
      </c>
    </row>
    <row r="1721" customFormat="false" ht="12.75" hidden="false" customHeight="false" outlineLevel="0" collapsed="false">
      <c r="B1721" s="0" t="n">
        <v>9.107</v>
      </c>
      <c r="C1721" s="0" t="n">
        <v>0.7371</v>
      </c>
      <c r="D1721" s="0" t="n">
        <v>399.55</v>
      </c>
      <c r="E1721" s="0" t="n">
        <v>7.607</v>
      </c>
      <c r="F1721" s="0" t="n">
        <v>399.35</v>
      </c>
      <c r="G1721" s="0" t="n">
        <v>0.00184574934268186</v>
      </c>
      <c r="H1721" s="0" t="n">
        <v>6.29486953890381</v>
      </c>
      <c r="I1721" s="0" t="n">
        <v>0.827510127370029</v>
      </c>
      <c r="T1721" s="0" t="n">
        <v>8.5515</v>
      </c>
      <c r="U1721" s="0" t="n">
        <v>2.7358</v>
      </c>
      <c r="Y1721" s="0" t="n">
        <v>5.89461003902789</v>
      </c>
      <c r="Z1721" s="0" t="n">
        <v>-0.400259499875915</v>
      </c>
    </row>
    <row r="1722" customFormat="false" ht="12.75" hidden="false" customHeight="false" outlineLevel="0" collapsed="false">
      <c r="B1722" s="0" t="n">
        <v>9.067</v>
      </c>
      <c r="C1722" s="0" t="n">
        <v>0.74647</v>
      </c>
      <c r="D1722" s="0" t="n">
        <v>399.55</v>
      </c>
      <c r="E1722" s="0" t="n">
        <v>7.567</v>
      </c>
      <c r="F1722" s="0" t="n">
        <v>399.35</v>
      </c>
      <c r="G1722" s="0" t="n">
        <v>0.00186921247026418</v>
      </c>
      <c r="H1722" s="0" t="n">
        <v>6.28223767926636</v>
      </c>
      <c r="I1722" s="0" t="n">
        <v>0.830215102321443</v>
      </c>
      <c r="T1722" s="0" t="n">
        <v>8.5535</v>
      </c>
      <c r="U1722" s="0" t="n">
        <v>2.7516</v>
      </c>
      <c r="Y1722" s="0" t="n">
        <v>5.87994402767452</v>
      </c>
      <c r="Z1722" s="0" t="n">
        <v>-0.402293651591846</v>
      </c>
    </row>
    <row r="1723" customFormat="false" ht="12.75" hidden="false" customHeight="false" outlineLevel="0" collapsed="false">
      <c r="B1723" s="0" t="n">
        <v>9.031</v>
      </c>
      <c r="C1723" s="0" t="n">
        <v>0.75357</v>
      </c>
      <c r="D1723" s="0" t="n">
        <v>399.55</v>
      </c>
      <c r="E1723" s="0" t="n">
        <v>7.531</v>
      </c>
      <c r="F1723" s="0" t="n">
        <v>399.35</v>
      </c>
      <c r="G1723" s="0" t="n">
        <v>0.00188699136096156</v>
      </c>
      <c r="H1723" s="0" t="n">
        <v>6.27277119494104</v>
      </c>
      <c r="I1723" s="0" t="n">
        <v>0.832926728846241</v>
      </c>
      <c r="T1723" s="0" t="n">
        <v>8.5547</v>
      </c>
      <c r="U1723" s="0" t="n">
        <v>2.7437</v>
      </c>
      <c r="Y1723" s="0" t="n">
        <v>5.86674461745647</v>
      </c>
      <c r="Z1723" s="0" t="n">
        <v>-0.406026577484565</v>
      </c>
    </row>
    <row r="1724" customFormat="false" ht="12.75" hidden="false" customHeight="false" outlineLevel="0" collapsed="false">
      <c r="B1724" s="0" t="n">
        <v>9.013</v>
      </c>
      <c r="C1724" s="0" t="n">
        <v>0.76314</v>
      </c>
      <c r="D1724" s="0" t="n">
        <v>399.55</v>
      </c>
      <c r="E1724" s="0" t="n">
        <v>7.513</v>
      </c>
      <c r="F1724" s="0" t="n">
        <v>399.35</v>
      </c>
      <c r="G1724" s="0" t="n">
        <v>0.00191095530236635</v>
      </c>
      <c r="H1724" s="0" t="n">
        <v>6.26015160859853</v>
      </c>
      <c r="I1724" s="0" t="n">
        <v>0.833242593983565</v>
      </c>
      <c r="T1724" s="0" t="n">
        <v>8.5566</v>
      </c>
      <c r="U1724" s="0" t="n">
        <v>2.7516</v>
      </c>
      <c r="Y1724" s="0" t="n">
        <v>5.86014491234745</v>
      </c>
      <c r="Z1724" s="0" t="n">
        <v>-0.400006696251074</v>
      </c>
    </row>
    <row r="1725" customFormat="false" ht="12.75" hidden="false" customHeight="false" outlineLevel="0" collapsed="false">
      <c r="B1725" s="0" t="n">
        <v>8.989</v>
      </c>
      <c r="C1725" s="0" t="n">
        <v>0.77281</v>
      </c>
      <c r="D1725" s="0" t="n">
        <v>399.55</v>
      </c>
      <c r="E1725" s="0" t="n">
        <v>7.489</v>
      </c>
      <c r="F1725" s="0" t="n">
        <v>399.35</v>
      </c>
      <c r="G1725" s="0" t="n">
        <v>0.00193516965068236</v>
      </c>
      <c r="H1725" s="0" t="n">
        <v>6.24755988731141</v>
      </c>
      <c r="I1725" s="0" t="n">
        <v>0.834231524544187</v>
      </c>
      <c r="T1725" s="0" t="n">
        <v>8.5583</v>
      </c>
      <c r="U1725" s="0" t="n">
        <v>2.7516</v>
      </c>
      <c r="Y1725" s="0" t="n">
        <v>5.85134530553543</v>
      </c>
      <c r="Z1725" s="0" t="n">
        <v>-0.396214581775987</v>
      </c>
    </row>
    <row r="1726" customFormat="false" ht="12.75" hidden="false" customHeight="false" outlineLevel="0" collapsed="false">
      <c r="B1726" s="0" t="n">
        <v>8.959</v>
      </c>
      <c r="C1726" s="0" t="n">
        <v>0.78259</v>
      </c>
      <c r="D1726" s="0" t="n">
        <v>399.55</v>
      </c>
      <c r="E1726" s="0" t="n">
        <v>7.459</v>
      </c>
      <c r="F1726" s="0" t="n">
        <v>399.35</v>
      </c>
      <c r="G1726" s="0" t="n">
        <v>0.00195965944660073</v>
      </c>
      <c r="H1726" s="0" t="n">
        <v>6.23498417910328</v>
      </c>
      <c r="I1726" s="0" t="n">
        <v>0.835900815002451</v>
      </c>
      <c r="T1726" s="0" t="n">
        <v>8.5602</v>
      </c>
      <c r="U1726" s="0" t="n">
        <v>2.7595</v>
      </c>
      <c r="Y1726" s="0" t="n">
        <v>5.84034579702039</v>
      </c>
      <c r="Z1726" s="0" t="n">
        <v>-0.39463838208289</v>
      </c>
    </row>
    <row r="1727" customFormat="false" ht="12.75" hidden="false" customHeight="false" outlineLevel="0" collapsed="false">
      <c r="B1727" s="0" t="n">
        <v>8.924</v>
      </c>
      <c r="C1727" s="0" t="n">
        <v>0.79248</v>
      </c>
      <c r="D1727" s="0" t="n">
        <v>399.55</v>
      </c>
      <c r="E1727" s="0" t="n">
        <v>7.424</v>
      </c>
      <c r="F1727" s="0" t="n">
        <v>399.35</v>
      </c>
      <c r="G1727" s="0" t="n">
        <v>0.00198442469012145</v>
      </c>
      <c r="H1727" s="0" t="n">
        <v>6.22242584283078</v>
      </c>
      <c r="I1727" s="0" t="n">
        <v>0.838150032708888</v>
      </c>
      <c r="T1727" s="0" t="n">
        <v>8.5628</v>
      </c>
      <c r="U1727" s="0" t="n">
        <v>2.7674</v>
      </c>
      <c r="Y1727" s="0" t="n">
        <v>5.82751303708618</v>
      </c>
      <c r="Z1727" s="0" t="n">
        <v>-0.3949128057446</v>
      </c>
    </row>
    <row r="1728" customFormat="false" ht="12.75" hidden="false" customHeight="false" outlineLevel="0" collapsed="false">
      <c r="B1728" s="0" t="n">
        <v>8.903</v>
      </c>
      <c r="C1728" s="0" t="n">
        <v>0.80248</v>
      </c>
      <c r="D1728" s="0" t="n">
        <v>399.55</v>
      </c>
      <c r="E1728" s="0" t="n">
        <v>7.403</v>
      </c>
      <c r="F1728" s="0" t="n">
        <v>399.35</v>
      </c>
      <c r="G1728" s="0" t="n">
        <v>0.00200946538124452</v>
      </c>
      <c r="H1728" s="0" t="n">
        <v>6.20988617988682</v>
      </c>
      <c r="I1728" s="0" t="n">
        <v>0.838833740360234</v>
      </c>
      <c r="T1728" s="0" t="n">
        <v>8.5646</v>
      </c>
      <c r="U1728" s="0" t="n">
        <v>2.7753</v>
      </c>
      <c r="Y1728" s="0" t="n">
        <v>5.81981338112566</v>
      </c>
      <c r="Z1728" s="0" t="n">
        <v>-0.390072798761154</v>
      </c>
    </row>
    <row r="1729" customFormat="false" ht="12.75" hidden="false" customHeight="false" outlineLevel="0" collapsed="false">
      <c r="B1729" s="0" t="n">
        <v>8.853</v>
      </c>
      <c r="C1729" s="0" t="n">
        <v>0.8126</v>
      </c>
      <c r="D1729" s="0" t="n">
        <v>399.55</v>
      </c>
      <c r="E1729" s="0" t="n">
        <v>7.353</v>
      </c>
      <c r="F1729" s="0" t="n">
        <v>399.35</v>
      </c>
      <c r="G1729" s="0" t="n">
        <v>0.00203480656066107</v>
      </c>
      <c r="H1729" s="0" t="n">
        <v>6.19735412969927</v>
      </c>
      <c r="I1729" s="0" t="n">
        <v>0.842833418971749</v>
      </c>
      <c r="T1729" s="0" t="n">
        <v>8.5671</v>
      </c>
      <c r="U1729" s="0" t="n">
        <v>2.7913</v>
      </c>
      <c r="Y1729" s="0" t="n">
        <v>5.80148086693394</v>
      </c>
      <c r="Z1729" s="0" t="n">
        <v>-0.395873262765335</v>
      </c>
    </row>
    <row r="1730" customFormat="false" ht="12.75" hidden="false" customHeight="false" outlineLevel="0" collapsed="false">
      <c r="B1730" s="0" t="n">
        <v>8.817</v>
      </c>
      <c r="C1730" s="0" t="n">
        <v>0.82283</v>
      </c>
      <c r="D1730" s="0" t="n">
        <v>399.55</v>
      </c>
      <c r="E1730" s="0" t="n">
        <v>7.317</v>
      </c>
      <c r="F1730" s="0" t="n">
        <v>399.35</v>
      </c>
      <c r="G1730" s="0" t="n">
        <v>0.00206042318767998</v>
      </c>
      <c r="H1730" s="0" t="n">
        <v>6.18484349606294</v>
      </c>
      <c r="I1730" s="0" t="n">
        <v>0.845270397165907</v>
      </c>
      <c r="T1730" s="0" t="n">
        <v>8.569</v>
      </c>
      <c r="U1730" s="0" t="n">
        <v>2.8154</v>
      </c>
      <c r="Y1730" s="0" t="n">
        <v>5.7882814567159</v>
      </c>
      <c r="Z1730" s="0" t="n">
        <v>-0.396562039347045</v>
      </c>
    </row>
    <row r="1731" customFormat="false" ht="12.75" hidden="false" customHeight="false" outlineLevel="0" collapsed="false">
      <c r="B1731" s="0" t="n">
        <v>8.799</v>
      </c>
      <c r="C1731" s="0" t="n">
        <v>0.83317</v>
      </c>
      <c r="D1731" s="0" t="n">
        <v>397.56</v>
      </c>
      <c r="E1731" s="0" t="n">
        <v>7.299</v>
      </c>
      <c r="F1731" s="0" t="n">
        <v>397.36</v>
      </c>
      <c r="G1731" s="0" t="n">
        <v>0.00209676364002416</v>
      </c>
      <c r="H1731" s="0" t="n">
        <v>6.16735985760375</v>
      </c>
      <c r="I1731" s="0" t="n">
        <v>0.844959563995582</v>
      </c>
      <c r="T1731" s="0" t="n">
        <v>8.571</v>
      </c>
      <c r="U1731" s="0" t="n">
        <v>2.8235</v>
      </c>
      <c r="Y1731" s="0" t="n">
        <v>5.78168175160688</v>
      </c>
      <c r="Z1731" s="0" t="n">
        <v>-0.385678105996877</v>
      </c>
    </row>
    <row r="1732" customFormat="false" ht="12.75" hidden="false" customHeight="false" outlineLevel="0" collapsed="false">
      <c r="B1732" s="0" t="n">
        <v>8.753</v>
      </c>
      <c r="C1732" s="0" t="n">
        <v>0.84627</v>
      </c>
      <c r="D1732" s="0" t="n">
        <v>397.56</v>
      </c>
      <c r="E1732" s="0" t="n">
        <v>7.253</v>
      </c>
      <c r="F1732" s="0" t="n">
        <v>397.36</v>
      </c>
      <c r="G1732" s="0" t="n">
        <v>0.00212973122609221</v>
      </c>
      <c r="H1732" s="0" t="n">
        <v>6.15175910394073</v>
      </c>
      <c r="I1732" s="0" t="n">
        <v>0.848167531220285</v>
      </c>
      <c r="T1732" s="0" t="n">
        <v>8.5726</v>
      </c>
      <c r="U1732" s="0" t="n">
        <v>2.8478</v>
      </c>
      <c r="Y1732" s="0" t="n">
        <v>5.76481583855049</v>
      </c>
      <c r="Z1732" s="0" t="n">
        <v>-0.386943265390238</v>
      </c>
    </row>
    <row r="1733" customFormat="false" ht="12.75" hidden="false" customHeight="false" outlineLevel="0" collapsed="false">
      <c r="B1733" s="0" t="n">
        <v>8.742</v>
      </c>
      <c r="C1733" s="0" t="n">
        <v>0.85688</v>
      </c>
      <c r="D1733" s="0" t="n">
        <v>397.56</v>
      </c>
      <c r="E1733" s="0" t="n">
        <v>7.242</v>
      </c>
      <c r="F1733" s="0" t="n">
        <v>397.36</v>
      </c>
      <c r="G1733" s="0" t="n">
        <v>0.00215643245419771</v>
      </c>
      <c r="H1733" s="0" t="n">
        <v>6.13929967689583</v>
      </c>
      <c r="I1733" s="0" t="n">
        <v>0.847735387585726</v>
      </c>
      <c r="T1733" s="0" t="n">
        <v>8.5744</v>
      </c>
      <c r="U1733" s="0" t="n">
        <v>2.8642</v>
      </c>
      <c r="Y1733" s="0" t="n">
        <v>5.76078268542831</v>
      </c>
      <c r="Z1733" s="0" t="n">
        <v>-0.378516991467516</v>
      </c>
    </row>
    <row r="1734" customFormat="false" ht="12.75" hidden="false" customHeight="false" outlineLevel="0" collapsed="false">
      <c r="B1734" s="0" t="n">
        <v>8.703</v>
      </c>
      <c r="C1734" s="0" t="n">
        <v>0.87032</v>
      </c>
      <c r="D1734" s="0" t="n">
        <v>399.55</v>
      </c>
      <c r="E1734" s="0" t="n">
        <v>7.203</v>
      </c>
      <c r="F1734" s="0" t="n">
        <v>399.35</v>
      </c>
      <c r="G1734" s="0" t="n">
        <v>0.00217934142982346</v>
      </c>
      <c r="H1734" s="0" t="n">
        <v>6.12873215747056</v>
      </c>
      <c r="I1734" s="0" t="n">
        <v>0.850858275367285</v>
      </c>
      <c r="T1734" s="0" t="n">
        <v>8.5752</v>
      </c>
      <c r="U1734" s="0" t="n">
        <v>2.8806</v>
      </c>
      <c r="Y1734" s="0" t="n">
        <v>5.74648332435877</v>
      </c>
      <c r="Z1734" s="0" t="n">
        <v>-0.38224883311179</v>
      </c>
    </row>
    <row r="1735" customFormat="false" ht="12.75" hidden="false" customHeight="false" outlineLevel="0" collapsed="false">
      <c r="B1735" s="0" t="n">
        <v>8.667</v>
      </c>
      <c r="C1735" s="0" t="n">
        <v>0.8812</v>
      </c>
      <c r="D1735" s="0" t="n">
        <v>399.55</v>
      </c>
      <c r="E1735" s="0" t="n">
        <v>7.167</v>
      </c>
      <c r="F1735" s="0" t="n">
        <v>399.35</v>
      </c>
      <c r="G1735" s="0" t="n">
        <v>0.00220658570176537</v>
      </c>
      <c r="H1735" s="0" t="n">
        <v>6.11630850343921</v>
      </c>
      <c r="I1735" s="0" t="n">
        <v>0.853398702865802</v>
      </c>
      <c r="T1735" s="0" t="n">
        <v>8.5765</v>
      </c>
      <c r="U1735" s="0" t="n">
        <v>2.8889</v>
      </c>
      <c r="Y1735" s="0" t="n">
        <v>5.73328391414072</v>
      </c>
      <c r="Z1735" s="0" t="n">
        <v>-0.383024589298482</v>
      </c>
    </row>
    <row r="1736" customFormat="false" ht="12.75" hidden="false" customHeight="false" outlineLevel="0" collapsed="false">
      <c r="B1736" s="0" t="n">
        <v>8.649</v>
      </c>
      <c r="C1736" s="0" t="n">
        <v>0.8922</v>
      </c>
      <c r="D1736" s="0" t="n">
        <v>397.56</v>
      </c>
      <c r="E1736" s="0" t="n">
        <v>7.149</v>
      </c>
      <c r="F1736" s="0" t="n">
        <v>397.36</v>
      </c>
      <c r="G1736" s="0" t="n">
        <v>0.00224531910610026</v>
      </c>
      <c r="H1736" s="0" t="n">
        <v>6.09890724220706</v>
      </c>
      <c r="I1736" s="0" t="n">
        <v>0.85311333643965</v>
      </c>
      <c r="T1736" s="0" t="n">
        <v>8.5777</v>
      </c>
      <c r="U1736" s="0" t="n">
        <v>2.8972</v>
      </c>
      <c r="Y1736" s="0" t="n">
        <v>5.7266842090317</v>
      </c>
      <c r="Z1736" s="0" t="n">
        <v>-0.372223033175355</v>
      </c>
    </row>
    <row r="1737" customFormat="false" ht="12.75" hidden="false" customHeight="false" outlineLevel="0" collapsed="false">
      <c r="B1737" s="0" t="n">
        <v>8.603</v>
      </c>
      <c r="C1737" s="0" t="n">
        <v>0.90614</v>
      </c>
      <c r="D1737" s="0" t="n">
        <v>397.56</v>
      </c>
      <c r="E1737" s="0" t="n">
        <v>7.103</v>
      </c>
      <c r="F1737" s="0" t="n">
        <v>397.36</v>
      </c>
      <c r="G1737" s="0" t="n">
        <v>0.00228040064425206</v>
      </c>
      <c r="H1737" s="0" t="n">
        <v>6.08340374638812</v>
      </c>
      <c r="I1737" s="0" t="n">
        <v>0.856455546443491</v>
      </c>
      <c r="T1737" s="0" t="n">
        <v>8.5792</v>
      </c>
      <c r="U1737" s="0" t="n">
        <v>2.9138</v>
      </c>
      <c r="Y1737" s="0" t="n">
        <v>5.70981829597532</v>
      </c>
      <c r="Z1737" s="0" t="n">
        <v>-0.3735854504128</v>
      </c>
    </row>
    <row r="1738" customFormat="false" ht="12.75" hidden="false" customHeight="false" outlineLevel="0" collapsed="false">
      <c r="B1738" s="0" t="n">
        <v>8.581</v>
      </c>
      <c r="C1738" s="0" t="n">
        <v>0.92027</v>
      </c>
      <c r="D1738" s="0" t="n">
        <v>399.55</v>
      </c>
      <c r="E1738" s="0" t="n">
        <v>7.081</v>
      </c>
      <c r="F1738" s="0" t="n">
        <v>399.35</v>
      </c>
      <c r="G1738" s="0" t="n">
        <v>0.00230441968198322</v>
      </c>
      <c r="H1738" s="0" t="n">
        <v>6.07292601585747</v>
      </c>
      <c r="I1738" s="0" t="n">
        <v>0.857636776706323</v>
      </c>
      <c r="T1738" s="0" t="n">
        <v>8.5806</v>
      </c>
      <c r="U1738" s="0" t="n">
        <v>2.9222</v>
      </c>
      <c r="Y1738" s="0" t="n">
        <v>5.70175198973096</v>
      </c>
      <c r="Z1738" s="0" t="n">
        <v>-0.371174026126513</v>
      </c>
    </row>
    <row r="1739" customFormat="false" ht="12.75" hidden="false" customHeight="false" outlineLevel="0" collapsed="false">
      <c r="B1739" s="0" t="n">
        <v>8.543</v>
      </c>
      <c r="C1739" s="0" t="n">
        <v>0.93172</v>
      </c>
      <c r="D1739" s="0" t="n">
        <v>397.56</v>
      </c>
      <c r="E1739" s="0" t="n">
        <v>7.043</v>
      </c>
      <c r="F1739" s="0" t="n">
        <v>397.36</v>
      </c>
      <c r="G1739" s="0" t="n">
        <v>0.00234477551842158</v>
      </c>
      <c r="H1739" s="0" t="n">
        <v>6.05556522727323</v>
      </c>
      <c r="I1739" s="0" t="n">
        <v>0.8597991235657</v>
      </c>
      <c r="T1739" s="0" t="n">
        <v>8.5821</v>
      </c>
      <c r="U1739" s="0" t="n">
        <v>2.9306</v>
      </c>
      <c r="Y1739" s="0" t="n">
        <v>5.68781927894525</v>
      </c>
      <c r="Z1739" s="0" t="n">
        <v>-0.367745948327978</v>
      </c>
    </row>
    <row r="1740" customFormat="false" ht="12.75" hidden="false" customHeight="false" outlineLevel="0" collapsed="false">
      <c r="B1740" s="0" t="n">
        <v>8.538</v>
      </c>
      <c r="C1740" s="0" t="n">
        <v>0.94621</v>
      </c>
      <c r="D1740" s="0" t="n">
        <v>397.56</v>
      </c>
      <c r="E1740" s="0" t="n">
        <v>7.038</v>
      </c>
      <c r="F1740" s="0" t="n">
        <v>397.36</v>
      </c>
      <c r="G1740" s="0" t="n">
        <v>0.00238124119186632</v>
      </c>
      <c r="H1740" s="0" t="n">
        <v>6.0401330368789</v>
      </c>
      <c r="I1740" s="0" t="n">
        <v>0.858217254458497</v>
      </c>
      <c r="T1740" s="0" t="n">
        <v>8.5831</v>
      </c>
      <c r="U1740" s="0" t="n">
        <v>2.939</v>
      </c>
      <c r="Y1740" s="0" t="n">
        <v>5.68598602752608</v>
      </c>
      <c r="Z1740" s="0" t="n">
        <v>-0.354147009352823</v>
      </c>
    </row>
    <row r="1741" customFormat="false" ht="12.75" hidden="false" customHeight="false" outlineLevel="0" collapsed="false">
      <c r="B1741" s="0" t="n">
        <v>8.496</v>
      </c>
      <c r="C1741" s="0" t="n">
        <v>0.96091</v>
      </c>
      <c r="D1741" s="0" t="n">
        <v>397.56</v>
      </c>
      <c r="E1741" s="0" t="n">
        <v>6.996</v>
      </c>
      <c r="F1741" s="0" t="n">
        <v>397.36</v>
      </c>
      <c r="G1741" s="0" t="n">
        <v>0.00241823535333199</v>
      </c>
      <c r="H1741" s="0" t="n">
        <v>6.02471681744385</v>
      </c>
      <c r="I1741" s="0" t="n">
        <v>0.861165925878195</v>
      </c>
      <c r="T1741" s="0" t="n">
        <v>8.5841</v>
      </c>
      <c r="U1741" s="0" t="n">
        <v>2.9474</v>
      </c>
      <c r="Y1741" s="0" t="n">
        <v>5.67058671560503</v>
      </c>
      <c r="Z1741" s="0" t="n">
        <v>-0.354130101838825</v>
      </c>
    </row>
    <row r="1742" customFormat="false" ht="12.75" hidden="false" customHeight="false" outlineLevel="0" collapsed="false">
      <c r="B1742" s="0" t="n">
        <v>8.447</v>
      </c>
      <c r="C1742" s="0" t="n">
        <v>0.97581</v>
      </c>
      <c r="D1742" s="0" t="n">
        <v>399.55</v>
      </c>
      <c r="E1742" s="0" t="n">
        <v>6.947</v>
      </c>
      <c r="F1742" s="0" t="n">
        <v>399.35</v>
      </c>
      <c r="G1742" s="0" t="n">
        <v>0.00244349568048078</v>
      </c>
      <c r="H1742" s="0" t="n">
        <v>6.01432522947232</v>
      </c>
      <c r="I1742" s="0" t="n">
        <v>0.865744239164002</v>
      </c>
      <c r="T1742" s="0" t="n">
        <v>8.5843</v>
      </c>
      <c r="U1742" s="0" t="n">
        <v>2.9558</v>
      </c>
      <c r="Y1742" s="0" t="n">
        <v>5.65262085169714</v>
      </c>
      <c r="Z1742" s="0" t="n">
        <v>-0.361704377775186</v>
      </c>
    </row>
    <row r="1743" customFormat="false" ht="12.75" hidden="false" customHeight="false" outlineLevel="0" collapsed="false">
      <c r="B1743" s="0" t="n">
        <v>8.41</v>
      </c>
      <c r="C1743" s="0" t="n">
        <v>0.99093</v>
      </c>
      <c r="D1743" s="0" t="n">
        <v>397.56</v>
      </c>
      <c r="E1743" s="0" t="n">
        <v>6.91</v>
      </c>
      <c r="F1743" s="0" t="n">
        <v>397.36</v>
      </c>
      <c r="G1743" s="0" t="n">
        <v>0.00249378397422992</v>
      </c>
      <c r="H1743" s="0" t="n">
        <v>5.99395367541079</v>
      </c>
      <c r="I1743" s="0" t="n">
        <v>0.867431790942227</v>
      </c>
      <c r="T1743" s="0" t="n">
        <v>8.5849</v>
      </c>
      <c r="U1743" s="0" t="n">
        <v>2.9558</v>
      </c>
      <c r="Y1743" s="0" t="n">
        <v>5.63905479119526</v>
      </c>
      <c r="Z1743" s="0" t="n">
        <v>-0.354898884215525</v>
      </c>
    </row>
    <row r="1744" customFormat="false" ht="12.75" hidden="false" customHeight="false" outlineLevel="0" collapsed="false">
      <c r="B1744" s="0" t="n">
        <v>8.367</v>
      </c>
      <c r="C1744" s="0" t="n">
        <v>1.0032</v>
      </c>
      <c r="D1744" s="0" t="n">
        <v>399.55</v>
      </c>
      <c r="E1744" s="0" t="n">
        <v>6.867</v>
      </c>
      <c r="F1744" s="0" t="n">
        <v>399.35</v>
      </c>
      <c r="G1744" s="0" t="n">
        <v>0.00251208213346688</v>
      </c>
      <c r="H1744" s="0" t="n">
        <v>5.98664295667146</v>
      </c>
      <c r="I1744" s="0" t="n">
        <v>0.871798886947934</v>
      </c>
      <c r="T1744" s="0" t="n">
        <v>8.5859</v>
      </c>
      <c r="U1744" s="0" t="n">
        <v>2.9558</v>
      </c>
      <c r="Y1744" s="0" t="n">
        <v>5.62328882899038</v>
      </c>
      <c r="Z1744" s="0" t="n">
        <v>-0.363354127681082</v>
      </c>
    </row>
    <row r="1745" customFormat="false" ht="12.75" hidden="false" customHeight="false" outlineLevel="0" collapsed="false">
      <c r="B1745" s="0" t="n">
        <v>8.351</v>
      </c>
      <c r="C1745" s="0" t="n">
        <v>1.0187</v>
      </c>
      <c r="D1745" s="0" t="n">
        <v>399.55</v>
      </c>
      <c r="E1745" s="0" t="n">
        <v>6.851</v>
      </c>
      <c r="F1745" s="0" t="n">
        <v>399.35</v>
      </c>
      <c r="G1745" s="0" t="n">
        <v>0.00255089520470765</v>
      </c>
      <c r="H1745" s="0" t="n">
        <v>5.97131054392167</v>
      </c>
      <c r="I1745" s="0" t="n">
        <v>0.871596926568628</v>
      </c>
      <c r="T1745" s="0" t="n">
        <v>8.587</v>
      </c>
      <c r="U1745" s="0" t="n">
        <v>2.9558</v>
      </c>
      <c r="Y1745" s="0" t="n">
        <v>5.61742242444903</v>
      </c>
      <c r="Z1745" s="0" t="n">
        <v>-0.353888119472642</v>
      </c>
    </row>
    <row r="1746" customFormat="false" ht="12.75" hidden="false" customHeight="false" outlineLevel="0" collapsed="false">
      <c r="B1746" s="0" t="n">
        <v>8.324</v>
      </c>
      <c r="C1746" s="0" t="n">
        <v>1.0376</v>
      </c>
      <c r="D1746" s="0" t="n">
        <v>397.56</v>
      </c>
      <c r="E1746" s="0" t="n">
        <v>6.824</v>
      </c>
      <c r="F1746" s="0" t="n">
        <v>397.36</v>
      </c>
      <c r="G1746" s="0" t="n">
        <v>0.00261123414535937</v>
      </c>
      <c r="H1746" s="0" t="n">
        <v>5.94793194142649</v>
      </c>
      <c r="I1746" s="0" t="n">
        <v>0.871619569376684</v>
      </c>
      <c r="T1746" s="0" t="n">
        <v>8.5877</v>
      </c>
      <c r="U1746" s="0" t="n">
        <v>2.9558</v>
      </c>
      <c r="Y1746" s="0" t="n">
        <v>5.6075228667855</v>
      </c>
      <c r="Z1746" s="0" t="n">
        <v>-0.340409074640995</v>
      </c>
    </row>
    <row r="1747" customFormat="false" ht="12.75" hidden="false" customHeight="false" outlineLevel="0" collapsed="false">
      <c r="B1747" s="0" t="n">
        <v>8.282</v>
      </c>
      <c r="C1747" s="0" t="n">
        <v>1.0503</v>
      </c>
      <c r="D1747" s="0" t="n">
        <v>399.55</v>
      </c>
      <c r="E1747" s="0" t="n">
        <v>6.782</v>
      </c>
      <c r="F1747" s="0" t="n">
        <v>399.35</v>
      </c>
      <c r="G1747" s="0" t="n">
        <v>0.00263002378865657</v>
      </c>
      <c r="H1747" s="0" t="n">
        <v>5.94076201281677</v>
      </c>
      <c r="I1747" s="0" t="n">
        <v>0.875960190624708</v>
      </c>
      <c r="T1747" s="0" t="n">
        <v>8.5882</v>
      </c>
      <c r="U1747" s="0" t="n">
        <v>2.9474</v>
      </c>
      <c r="Y1747" s="0" t="n">
        <v>5.59212355486445</v>
      </c>
      <c r="Z1747" s="0" t="n">
        <v>-0.348638457952319</v>
      </c>
    </row>
    <row r="1748" customFormat="false" ht="12.75" hidden="false" customHeight="false" outlineLevel="0" collapsed="false">
      <c r="B1748" s="0" t="n">
        <v>8.275</v>
      </c>
      <c r="C1748" s="0" t="n">
        <v>1.0665</v>
      </c>
      <c r="D1748" s="0" t="n">
        <v>397.56</v>
      </c>
      <c r="E1748" s="0" t="n">
        <v>6.775</v>
      </c>
      <c r="F1748" s="0" t="n">
        <v>397.36</v>
      </c>
      <c r="G1748" s="0" t="n">
        <v>0.00268396416347896</v>
      </c>
      <c r="H1748" s="0" t="n">
        <v>5.92046003825098</v>
      </c>
      <c r="I1748" s="0" t="n">
        <v>0.873868640332247</v>
      </c>
      <c r="T1748" s="0" t="n">
        <v>8.5892</v>
      </c>
      <c r="U1748" s="0" t="n">
        <v>2.9474</v>
      </c>
      <c r="Y1748" s="0" t="n">
        <v>5.58955700287761</v>
      </c>
      <c r="Z1748" s="0" t="n">
        <v>-0.330903035373367</v>
      </c>
    </row>
    <row r="1749" customFormat="false" ht="12.75" hidden="false" customHeight="false" outlineLevel="0" collapsed="false">
      <c r="B1749" s="0" t="n">
        <v>8.228</v>
      </c>
      <c r="C1749" s="0" t="n">
        <v>1.0829</v>
      </c>
      <c r="D1749" s="0" t="n">
        <v>397.56</v>
      </c>
      <c r="E1749" s="0" t="n">
        <v>6.728</v>
      </c>
      <c r="F1749" s="0" t="n">
        <v>397.36</v>
      </c>
      <c r="G1749" s="0" t="n">
        <v>0.00272523656130461</v>
      </c>
      <c r="H1749" s="0" t="n">
        <v>5.90519967049107</v>
      </c>
      <c r="I1749" s="0" t="n">
        <v>0.877705063984999</v>
      </c>
      <c r="T1749" s="0" t="n">
        <v>8.5897</v>
      </c>
      <c r="U1749" s="0" t="n">
        <v>2.9474</v>
      </c>
      <c r="Y1749" s="0" t="n">
        <v>5.57232443953739</v>
      </c>
      <c r="Z1749" s="0" t="n">
        <v>-0.332875230953685</v>
      </c>
    </row>
    <row r="1750" customFormat="false" ht="12.75" hidden="false" customHeight="false" outlineLevel="0" collapsed="false">
      <c r="B1750" s="0" t="n">
        <v>8.206</v>
      </c>
      <c r="C1750" s="0" t="n">
        <v>1.0962</v>
      </c>
      <c r="D1750" s="0" t="n">
        <v>397.56</v>
      </c>
      <c r="E1750" s="0" t="n">
        <v>6.706</v>
      </c>
      <c r="F1750" s="0" t="n">
        <v>397.36</v>
      </c>
      <c r="G1750" s="0" t="n">
        <v>0.00275870746929736</v>
      </c>
      <c r="H1750" s="0" t="n">
        <v>5.89299264528373</v>
      </c>
      <c r="I1750" s="0" t="n">
        <v>0.878764188082871</v>
      </c>
      <c r="T1750" s="0" t="n">
        <v>8.5902</v>
      </c>
      <c r="U1750" s="0" t="n">
        <v>2.9474</v>
      </c>
      <c r="Y1750" s="0" t="n">
        <v>5.56425813329303</v>
      </c>
      <c r="Z1750" s="0" t="n">
        <v>-0.328734511990704</v>
      </c>
    </row>
    <row r="1751" customFormat="false" ht="12.75" hidden="false" customHeight="false" outlineLevel="0" collapsed="false">
      <c r="B1751" s="0" t="n">
        <v>8.201</v>
      </c>
      <c r="C1751" s="0" t="n">
        <v>1.1164</v>
      </c>
      <c r="D1751" s="0" t="n">
        <v>399.55</v>
      </c>
      <c r="E1751" s="0" t="n">
        <v>6.701</v>
      </c>
      <c r="F1751" s="0" t="n">
        <v>399.35</v>
      </c>
      <c r="G1751" s="0" t="n">
        <v>0.00279554275698009</v>
      </c>
      <c r="H1751" s="0" t="n">
        <v>5.87972863163493</v>
      </c>
      <c r="I1751" s="0" t="n">
        <v>0.877440476292334</v>
      </c>
      <c r="T1751" s="0" t="n">
        <v>8.5908</v>
      </c>
      <c r="U1751" s="0" t="n">
        <v>2.9306</v>
      </c>
      <c r="Y1751" s="0" t="n">
        <v>5.56242488187386</v>
      </c>
      <c r="Z1751" s="0" t="n">
        <v>-0.31730374976107</v>
      </c>
    </row>
    <row r="1752" customFormat="false" ht="12.75" hidden="false" customHeight="false" outlineLevel="0" collapsed="false">
      <c r="B1752" s="0" t="n">
        <v>8.12</v>
      </c>
      <c r="C1752" s="0" t="n">
        <v>1.1301</v>
      </c>
      <c r="D1752" s="0" t="n">
        <v>397.56</v>
      </c>
      <c r="E1752" s="0" t="n">
        <v>6.62</v>
      </c>
      <c r="F1752" s="0" t="n">
        <v>397.36</v>
      </c>
      <c r="G1752" s="0" t="n">
        <v>0.00284402053553453</v>
      </c>
      <c r="H1752" s="0" t="n">
        <v>5.86253617645164</v>
      </c>
      <c r="I1752" s="0" t="n">
        <v>0.88557948284768</v>
      </c>
      <c r="T1752" s="0" t="n">
        <v>8.5908</v>
      </c>
      <c r="U1752" s="0" t="n">
        <v>2.9222</v>
      </c>
      <c r="Y1752" s="0" t="n">
        <v>5.53272620888326</v>
      </c>
      <c r="Z1752" s="0" t="n">
        <v>-0.329809967568377</v>
      </c>
    </row>
    <row r="1753" customFormat="false" ht="12.75" hidden="false" customHeight="false" outlineLevel="0" collapsed="false">
      <c r="B1753" s="0" t="n">
        <v>8.11</v>
      </c>
      <c r="C1753" s="0" t="n">
        <v>1.1474</v>
      </c>
      <c r="D1753" s="0" t="n">
        <v>397.56</v>
      </c>
      <c r="E1753" s="0" t="n">
        <v>6.61</v>
      </c>
      <c r="F1753" s="0" t="n">
        <v>397.36</v>
      </c>
      <c r="G1753" s="0" t="n">
        <v>0.00288755788202134</v>
      </c>
      <c r="H1753" s="0" t="n">
        <v>5.84734378860871</v>
      </c>
      <c r="I1753" s="0" t="n">
        <v>0.884620845477869</v>
      </c>
      <c r="T1753" s="0" t="n">
        <v>8.5913</v>
      </c>
      <c r="U1753" s="0" t="n">
        <v>2.9222</v>
      </c>
      <c r="Y1753" s="0" t="n">
        <v>5.52905970604492</v>
      </c>
      <c r="Z1753" s="0" t="n">
        <v>-0.318284082563793</v>
      </c>
    </row>
    <row r="1754" customFormat="false" ht="12.75" hidden="false" customHeight="false" outlineLevel="0" collapsed="false">
      <c r="B1754" s="0" t="n">
        <v>8.061</v>
      </c>
      <c r="C1754" s="0" t="n">
        <v>1.1649</v>
      </c>
      <c r="D1754" s="0" t="n">
        <v>397.56</v>
      </c>
      <c r="E1754" s="0" t="n">
        <v>6.561</v>
      </c>
      <c r="F1754" s="0" t="n">
        <v>397.36</v>
      </c>
      <c r="G1754" s="0" t="n">
        <v>0.00293159855043286</v>
      </c>
      <c r="H1754" s="0" t="n">
        <v>5.83220705632598</v>
      </c>
      <c r="I1754" s="0" t="n">
        <v>0.888920447542444</v>
      </c>
      <c r="T1754" s="0" t="n">
        <v>8.5921</v>
      </c>
      <c r="U1754" s="0" t="n">
        <v>2.9055</v>
      </c>
      <c r="Y1754" s="0" t="n">
        <v>5.51109384213703</v>
      </c>
      <c r="Z1754" s="0" t="n">
        <v>-0.321113214188945</v>
      </c>
    </row>
    <row r="1755" customFormat="false" ht="12.75" hidden="false" customHeight="false" outlineLevel="0" collapsed="false">
      <c r="B1755" s="0" t="n">
        <v>8.046</v>
      </c>
      <c r="C1755" s="0" t="n">
        <v>1.1791</v>
      </c>
      <c r="D1755" s="0" t="n">
        <v>397.56</v>
      </c>
      <c r="E1755" s="0" t="n">
        <v>6.546</v>
      </c>
      <c r="F1755" s="0" t="n">
        <v>397.36</v>
      </c>
      <c r="G1755" s="0" t="n">
        <v>0.00296733440708677</v>
      </c>
      <c r="H1755" s="0" t="n">
        <v>5.82009086791369</v>
      </c>
      <c r="I1755" s="0" t="n">
        <v>0.889106457059837</v>
      </c>
      <c r="T1755" s="0" t="n">
        <v>8.5922</v>
      </c>
      <c r="U1755" s="0" t="n">
        <v>2.8972</v>
      </c>
      <c r="Y1755" s="0" t="n">
        <v>5.50559408787951</v>
      </c>
      <c r="Z1755" s="0" t="n">
        <v>-0.314496780034176</v>
      </c>
    </row>
    <row r="1756" customFormat="false" ht="12.75" hidden="false" customHeight="false" outlineLevel="0" collapsed="false">
      <c r="B1756" s="0" t="n">
        <v>8.014</v>
      </c>
      <c r="C1756" s="0" t="n">
        <v>1.1971</v>
      </c>
      <c r="D1756" s="0" t="n">
        <v>399.55</v>
      </c>
      <c r="E1756" s="0" t="n">
        <v>6.514</v>
      </c>
      <c r="F1756" s="0" t="n">
        <v>399.35</v>
      </c>
      <c r="G1756" s="0" t="n">
        <v>0.00299762113434331</v>
      </c>
      <c r="H1756" s="0" t="n">
        <v>5.80993589344414</v>
      </c>
      <c r="I1756" s="0" t="n">
        <v>0.891915243083227</v>
      </c>
      <c r="T1756" s="0" t="n">
        <v>8.5924</v>
      </c>
      <c r="U1756" s="0" t="n">
        <v>2.8806</v>
      </c>
      <c r="Y1756" s="0" t="n">
        <v>5.49386127879681</v>
      </c>
      <c r="Z1756" s="0" t="n">
        <v>-0.316074614647329</v>
      </c>
    </row>
    <row r="1757" customFormat="false" ht="12.75" hidden="false" customHeight="false" outlineLevel="0" collapsed="false">
      <c r="B1757" s="0" t="n">
        <v>7.997</v>
      </c>
      <c r="C1757" s="0" t="n">
        <v>1.2117</v>
      </c>
      <c r="D1757" s="0" t="n">
        <v>397.56</v>
      </c>
      <c r="E1757" s="0" t="n">
        <v>6.497</v>
      </c>
      <c r="F1757" s="0" t="n">
        <v>397.36</v>
      </c>
      <c r="G1757" s="0" t="n">
        <v>0.00304937588081337</v>
      </c>
      <c r="H1757" s="0" t="n">
        <v>5.79281797297993</v>
      </c>
      <c r="I1757" s="0" t="n">
        <v>0.891614279356616</v>
      </c>
      <c r="T1757" s="0" t="n">
        <v>8.5924</v>
      </c>
      <c r="U1757" s="0" t="n">
        <v>2.8642</v>
      </c>
      <c r="Y1757" s="0" t="n">
        <v>5.48762822397162</v>
      </c>
      <c r="Z1757" s="0" t="n">
        <v>-0.30518974900831</v>
      </c>
    </row>
    <row r="1758" customFormat="false" ht="12.75" hidden="false" customHeight="false" outlineLevel="0" collapsed="false">
      <c r="B1758" s="0" t="n">
        <v>7.94</v>
      </c>
      <c r="C1758" s="0" t="n">
        <v>1.2302</v>
      </c>
      <c r="D1758" s="0" t="n">
        <v>397.56</v>
      </c>
      <c r="E1758" s="0" t="n">
        <v>6.44</v>
      </c>
      <c r="F1758" s="0" t="n">
        <v>397.36</v>
      </c>
      <c r="G1758" s="0" t="n">
        <v>0.0030959331588484</v>
      </c>
      <c r="H1758" s="0" t="n">
        <v>5.77766554839936</v>
      </c>
      <c r="I1758" s="0" t="n">
        <v>0.897153035465739</v>
      </c>
      <c r="T1758" s="0" t="n">
        <v>8.5923</v>
      </c>
      <c r="U1758" s="0" t="n">
        <v>2.856</v>
      </c>
      <c r="Y1758" s="0" t="n">
        <v>5.46672915779306</v>
      </c>
      <c r="Z1758" s="0" t="n">
        <v>-0.310936390606298</v>
      </c>
    </row>
    <row r="1759" customFormat="false" ht="12.75" hidden="false" customHeight="false" outlineLevel="0" collapsed="false">
      <c r="B1759" s="0" t="n">
        <v>7.96</v>
      </c>
      <c r="C1759" s="0" t="n">
        <v>1.2451</v>
      </c>
      <c r="D1759" s="0" t="n">
        <v>397.56</v>
      </c>
      <c r="E1759" s="0" t="n">
        <v>6.46</v>
      </c>
      <c r="F1759" s="0" t="n">
        <v>397.36</v>
      </c>
      <c r="G1759" s="0" t="n">
        <v>0.00313343064223878</v>
      </c>
      <c r="H1759" s="0" t="n">
        <v>5.765626458975</v>
      </c>
      <c r="I1759" s="0" t="n">
        <v>0.892511835754644</v>
      </c>
      <c r="T1759" s="0" t="n">
        <v>8.5924</v>
      </c>
      <c r="U1759" s="0" t="n">
        <v>2.8397</v>
      </c>
      <c r="Y1759" s="0" t="n">
        <v>5.47406216346975</v>
      </c>
      <c r="Z1759" s="0" t="n">
        <v>-0.291564295505253</v>
      </c>
    </row>
    <row r="1760" customFormat="false" ht="12.75" hidden="false" customHeight="false" outlineLevel="0" collapsed="false">
      <c r="B1760" s="0" t="n">
        <v>7.912</v>
      </c>
      <c r="C1760" s="0" t="n">
        <v>1.2603</v>
      </c>
      <c r="D1760" s="0" t="n">
        <v>399.55</v>
      </c>
      <c r="E1760" s="0" t="n">
        <v>6.412</v>
      </c>
      <c r="F1760" s="0" t="n">
        <v>399.35</v>
      </c>
      <c r="G1760" s="0" t="n">
        <v>0.00315587830224114</v>
      </c>
      <c r="H1760" s="0" t="n">
        <v>5.7584880741047</v>
      </c>
      <c r="I1760" s="0" t="n">
        <v>0.898079861837914</v>
      </c>
      <c r="T1760" s="0" t="n">
        <v>8.5931</v>
      </c>
      <c r="U1760" s="0" t="n">
        <v>2.8235</v>
      </c>
      <c r="Y1760" s="0" t="n">
        <v>5.45646294984569</v>
      </c>
      <c r="Z1760" s="0" t="n">
        <v>-0.30202512425901</v>
      </c>
    </row>
    <row r="1761" customFormat="false" ht="12.75" hidden="false" customHeight="false" outlineLevel="0" collapsed="false">
      <c r="B1761" s="0" t="n">
        <v>7.886</v>
      </c>
      <c r="C1761" s="0" t="n">
        <v>1.2755</v>
      </c>
      <c r="D1761" s="0" t="n">
        <v>397.56</v>
      </c>
      <c r="E1761" s="0" t="n">
        <v>6.386</v>
      </c>
      <c r="F1761" s="0" t="n">
        <v>397.36</v>
      </c>
      <c r="G1761" s="0" t="n">
        <v>0.00320993557479364</v>
      </c>
      <c r="H1761" s="0" t="n">
        <v>5.74150404987378</v>
      </c>
      <c r="I1761" s="0" t="n">
        <v>0.899076738157498</v>
      </c>
      <c r="T1761" s="0" t="n">
        <v>8.5936</v>
      </c>
      <c r="U1761" s="0" t="n">
        <v>2.8154</v>
      </c>
      <c r="Y1761" s="0" t="n">
        <v>5.446930042466</v>
      </c>
      <c r="Z1761" s="0" t="n">
        <v>-0.294574007407784</v>
      </c>
    </row>
    <row r="1762" customFormat="false" ht="12.75" hidden="false" customHeight="false" outlineLevel="0" collapsed="false">
      <c r="B1762" s="0" t="n">
        <v>7.876</v>
      </c>
      <c r="C1762" s="0" t="n">
        <v>1.291</v>
      </c>
      <c r="D1762" s="0" t="n">
        <v>397.56</v>
      </c>
      <c r="E1762" s="0" t="n">
        <v>6.376</v>
      </c>
      <c r="F1762" s="0" t="n">
        <v>397.36</v>
      </c>
      <c r="G1762" s="0" t="n">
        <v>0.00324894302395812</v>
      </c>
      <c r="H1762" s="0" t="n">
        <v>5.72942519737126</v>
      </c>
      <c r="I1762" s="0" t="n">
        <v>0.89859240862159</v>
      </c>
      <c r="T1762" s="0" t="n">
        <v>8.5939</v>
      </c>
      <c r="U1762" s="0" t="n">
        <v>2.7913</v>
      </c>
      <c r="Y1762" s="0" t="n">
        <v>5.44326353962765</v>
      </c>
      <c r="Z1762" s="0" t="n">
        <v>-0.286161657743604</v>
      </c>
    </row>
    <row r="1763" customFormat="false" ht="12.75" hidden="false" customHeight="false" outlineLevel="0" collapsed="false">
      <c r="B1763" s="0" t="n">
        <v>7.822</v>
      </c>
      <c r="C1763" s="0" t="n">
        <v>1.3067</v>
      </c>
      <c r="D1763" s="0" t="n">
        <v>397.56</v>
      </c>
      <c r="E1763" s="0" t="n">
        <v>6.322</v>
      </c>
      <c r="F1763" s="0" t="n">
        <v>397.36</v>
      </c>
      <c r="G1763" s="0" t="n">
        <v>0.00328845379504731</v>
      </c>
      <c r="H1763" s="0" t="n">
        <v>5.71733743498561</v>
      </c>
      <c r="I1763" s="0" t="n">
        <v>0.904355810658908</v>
      </c>
      <c r="T1763" s="0" t="n">
        <v>8.5942</v>
      </c>
      <c r="U1763" s="0" t="n">
        <v>2.7833</v>
      </c>
      <c r="Y1763" s="0" t="n">
        <v>5.42346442430059</v>
      </c>
      <c r="Z1763" s="0" t="n">
        <v>-0.293873010685024</v>
      </c>
    </row>
    <row r="1764" customFormat="false" ht="12.75" hidden="false" customHeight="false" outlineLevel="0" collapsed="false">
      <c r="B1764" s="0" t="n">
        <v>7.826</v>
      </c>
      <c r="C1764" s="0" t="n">
        <v>1.3225</v>
      </c>
      <c r="D1764" s="0" t="n">
        <v>397.56</v>
      </c>
      <c r="E1764" s="0" t="n">
        <v>6.326</v>
      </c>
      <c r="F1764" s="0" t="n">
        <v>397.36</v>
      </c>
      <c r="G1764" s="0" t="n">
        <v>0.00332821622709885</v>
      </c>
      <c r="H1764" s="0" t="n">
        <v>5.70531842600674</v>
      </c>
      <c r="I1764" s="0" t="n">
        <v>0.901884038255886</v>
      </c>
      <c r="T1764" s="0" t="n">
        <v>8.5941</v>
      </c>
      <c r="U1764" s="0" t="n">
        <v>2.7753</v>
      </c>
      <c r="Y1764" s="0" t="n">
        <v>5.42493102543593</v>
      </c>
      <c r="Z1764" s="0" t="n">
        <v>-0.280387400570808</v>
      </c>
    </row>
    <row r="1765" customFormat="false" ht="12.75" hidden="false" customHeight="false" outlineLevel="0" collapsed="false">
      <c r="B1765" s="0" t="n">
        <v>7.79</v>
      </c>
      <c r="C1765" s="0" t="n">
        <v>1.3345</v>
      </c>
      <c r="D1765" s="0" t="n">
        <v>399.55</v>
      </c>
      <c r="E1765" s="0" t="n">
        <v>6.29</v>
      </c>
      <c r="F1765" s="0" t="n">
        <v>399.35</v>
      </c>
      <c r="G1765" s="0" t="n">
        <v>0.00334168023037436</v>
      </c>
      <c r="H1765" s="0" t="n">
        <v>5.70128117571369</v>
      </c>
      <c r="I1765" s="0" t="n">
        <v>0.906404002498202</v>
      </c>
      <c r="T1765" s="0" t="n">
        <v>8.5944</v>
      </c>
      <c r="U1765" s="0" t="n">
        <v>2.7674</v>
      </c>
      <c r="Y1765" s="0" t="n">
        <v>5.41173161521789</v>
      </c>
      <c r="Z1765" s="0" t="n">
        <v>-0.289549560495805</v>
      </c>
    </row>
    <row r="1766" customFormat="false" ht="12.75" hidden="false" customHeight="false" outlineLevel="0" collapsed="false">
      <c r="B1766" s="0" t="n">
        <v>7.768</v>
      </c>
      <c r="C1766" s="0" t="n">
        <v>1.3506</v>
      </c>
      <c r="D1766" s="0" t="n">
        <v>397.56</v>
      </c>
      <c r="E1766" s="0" t="n">
        <v>6.268</v>
      </c>
      <c r="F1766" s="0" t="n">
        <v>397.36</v>
      </c>
      <c r="G1766" s="0" t="n">
        <v>0.00339893295751963</v>
      </c>
      <c r="H1766" s="0" t="n">
        <v>5.68429337392526</v>
      </c>
      <c r="I1766" s="0" t="n">
        <v>0.906875139426494</v>
      </c>
      <c r="T1766" s="0" t="n">
        <v>8.5944</v>
      </c>
      <c r="U1766" s="0" t="n">
        <v>2.7595</v>
      </c>
      <c r="Y1766" s="0" t="n">
        <v>5.40366530897353</v>
      </c>
      <c r="Z1766" s="0" t="n">
        <v>-0.280628064951737</v>
      </c>
    </row>
    <row r="1767" customFormat="false" ht="12.75" hidden="false" customHeight="false" outlineLevel="0" collapsed="false">
      <c r="B1767" s="0" t="n">
        <v>7.73</v>
      </c>
      <c r="C1767" s="0" t="n">
        <v>1.3669</v>
      </c>
      <c r="D1767" s="0" t="n">
        <v>397.56</v>
      </c>
      <c r="E1767" s="0" t="n">
        <v>6.23</v>
      </c>
      <c r="F1767" s="0" t="n">
        <v>397.36</v>
      </c>
      <c r="G1767" s="0" t="n">
        <v>0.00343995369438293</v>
      </c>
      <c r="H1767" s="0" t="n">
        <v>5.67229691066445</v>
      </c>
      <c r="I1767" s="0" t="n">
        <v>0.910481045050474</v>
      </c>
      <c r="T1767" s="0" t="n">
        <v>8.5947</v>
      </c>
      <c r="U1767" s="0" t="n">
        <v>2.7516</v>
      </c>
      <c r="Y1767" s="0" t="n">
        <v>5.38973259818782</v>
      </c>
      <c r="Z1767" s="0" t="n">
        <v>-0.282564312476635</v>
      </c>
    </row>
    <row r="1768" customFormat="false" ht="12.75" hidden="false" customHeight="false" outlineLevel="0" collapsed="false">
      <c r="B1768" s="0" t="n">
        <v>7.704</v>
      </c>
      <c r="C1768" s="0" t="n">
        <v>1.3793</v>
      </c>
      <c r="D1768" s="0" t="n">
        <v>397.56</v>
      </c>
      <c r="E1768" s="0" t="n">
        <v>6.204</v>
      </c>
      <c r="F1768" s="0" t="n">
        <v>397.36</v>
      </c>
      <c r="G1768" s="0" t="n">
        <v>0.00347115965371452</v>
      </c>
      <c r="H1768" s="0" t="n">
        <v>5.66326618931148</v>
      </c>
      <c r="I1768" s="0" t="n">
        <v>0.912841100791664</v>
      </c>
      <c r="T1768" s="0" t="n">
        <v>8.5944</v>
      </c>
      <c r="U1768" s="0" t="n">
        <v>2.7516</v>
      </c>
      <c r="Y1768" s="0" t="n">
        <v>5.38019969080812</v>
      </c>
      <c r="Z1768" s="0" t="n">
        <v>-0.28306649850336</v>
      </c>
    </row>
    <row r="1769" customFormat="false" ht="12.75" hidden="false" customHeight="false" outlineLevel="0" collapsed="false">
      <c r="B1769" s="0" t="n">
        <v>7.682</v>
      </c>
      <c r="C1769" s="0" t="n">
        <v>1.3917</v>
      </c>
      <c r="D1769" s="0" t="n">
        <v>397.56</v>
      </c>
      <c r="E1769" s="0" t="n">
        <v>6.182</v>
      </c>
      <c r="F1769" s="0" t="n">
        <v>397.36</v>
      </c>
      <c r="G1769" s="0" t="n">
        <v>0.0035023656130461</v>
      </c>
      <c r="H1769" s="0" t="n">
        <v>5.65431629253194</v>
      </c>
      <c r="I1769" s="0" t="n">
        <v>0.914641910794556</v>
      </c>
      <c r="T1769" s="0" t="n">
        <v>8.5946</v>
      </c>
      <c r="U1769" s="0" t="n">
        <v>2.7516</v>
      </c>
      <c r="Y1769" s="0" t="n">
        <v>5.37213338456376</v>
      </c>
      <c r="Z1769" s="0" t="n">
        <v>-0.28218290796818</v>
      </c>
    </row>
    <row r="1770" customFormat="false" ht="12.75" hidden="false" customHeight="false" outlineLevel="0" collapsed="false">
      <c r="B1770" s="0" t="n">
        <v>7.672</v>
      </c>
      <c r="C1770" s="0" t="n">
        <v>1.4085</v>
      </c>
      <c r="D1770" s="0" t="n">
        <v>397.56</v>
      </c>
      <c r="E1770" s="0" t="n">
        <v>6.172</v>
      </c>
      <c r="F1770" s="0" t="n">
        <v>397.36</v>
      </c>
      <c r="G1770" s="0" t="n">
        <v>0.00354464465472116</v>
      </c>
      <c r="H1770" s="0" t="n">
        <v>5.64231700639856</v>
      </c>
      <c r="I1770" s="0" t="n">
        <v>0.914179683473518</v>
      </c>
      <c r="T1770" s="0" t="n">
        <v>8.5963</v>
      </c>
      <c r="U1770" s="0" t="n">
        <v>2.7358</v>
      </c>
      <c r="Y1770" s="0" t="n">
        <v>5.36846688172542</v>
      </c>
      <c r="Z1770" s="0" t="n">
        <v>-0.273850124673138</v>
      </c>
    </row>
    <row r="1771" customFormat="false" ht="12.75" hidden="false" customHeight="false" outlineLevel="0" collapsed="false">
      <c r="B1771" s="0" t="n">
        <v>7.644</v>
      </c>
      <c r="C1771" s="0" t="n">
        <v>1.4212</v>
      </c>
      <c r="D1771" s="0" t="n">
        <v>397.56</v>
      </c>
      <c r="E1771" s="0" t="n">
        <v>6.144</v>
      </c>
      <c r="F1771" s="0" t="n">
        <v>397.36</v>
      </c>
      <c r="G1771" s="0" t="n">
        <v>0.0035766055969398</v>
      </c>
      <c r="H1771" s="0" t="n">
        <v>5.63334073013457</v>
      </c>
      <c r="I1771" s="0" t="n">
        <v>0.916884884462007</v>
      </c>
      <c r="T1771" s="0" t="n">
        <v>8.6017</v>
      </c>
      <c r="U1771" s="0" t="n">
        <v>2.728</v>
      </c>
      <c r="Y1771" s="0" t="n">
        <v>5.35820067377805</v>
      </c>
      <c r="Z1771" s="0" t="n">
        <v>-0.275140056356518</v>
      </c>
    </row>
    <row r="1772" customFormat="false" ht="12.75" hidden="false" customHeight="false" outlineLevel="0" collapsed="false">
      <c r="B1772" s="0" t="n">
        <v>7.618</v>
      </c>
      <c r="C1772" s="0" t="n">
        <v>1.434</v>
      </c>
      <c r="D1772" s="0" t="n">
        <v>397.56</v>
      </c>
      <c r="E1772" s="0" t="n">
        <v>6.118</v>
      </c>
      <c r="F1772" s="0" t="n">
        <v>397.36</v>
      </c>
      <c r="G1772" s="0" t="n">
        <v>0.0036088182001208</v>
      </c>
      <c r="H1772" s="0" t="n">
        <v>5.6243745736877</v>
      </c>
      <c r="I1772" s="0" t="n">
        <v>0.919315883244148</v>
      </c>
      <c r="T1772" s="0" t="n">
        <v>8.608</v>
      </c>
      <c r="U1772" s="0" t="n">
        <v>2.7358</v>
      </c>
      <c r="Y1772" s="0" t="n">
        <v>5.34866776639836</v>
      </c>
      <c r="Z1772" s="0" t="n">
        <v>-0.275706807289342</v>
      </c>
    </row>
    <row r="1773" customFormat="false" ht="12.75" hidden="false" customHeight="false" outlineLevel="0" collapsed="false">
      <c r="B1773" s="0" t="n">
        <v>7.608</v>
      </c>
      <c r="C1773" s="0" t="n">
        <v>1.447</v>
      </c>
      <c r="D1773" s="0" t="n">
        <v>397.56</v>
      </c>
      <c r="E1773" s="0" t="n">
        <v>6.108</v>
      </c>
      <c r="F1773" s="0" t="n">
        <v>397.36</v>
      </c>
      <c r="G1773" s="0" t="n">
        <v>0.0036415341252265</v>
      </c>
      <c r="H1773" s="0" t="n">
        <v>5.6153498687853</v>
      </c>
      <c r="I1773" s="0" t="n">
        <v>0.919343462473035</v>
      </c>
      <c r="T1773" s="0" t="n">
        <v>8.6143</v>
      </c>
      <c r="U1773" s="0" t="n">
        <v>2.7437</v>
      </c>
      <c r="Y1773" s="0" t="n">
        <v>5.34500126356001</v>
      </c>
      <c r="Z1773" s="0" t="n">
        <v>-0.270348605225286</v>
      </c>
    </row>
    <row r="1774" customFormat="false" ht="12.75" hidden="false" customHeight="false" outlineLevel="0" collapsed="false">
      <c r="B1774" s="0" t="n">
        <v>7.532</v>
      </c>
      <c r="C1774" s="0" t="n">
        <v>1.46</v>
      </c>
      <c r="D1774" s="0" t="n">
        <v>397.56</v>
      </c>
      <c r="E1774" s="0" t="n">
        <v>6.032</v>
      </c>
      <c r="F1774" s="0" t="n">
        <v>397.36</v>
      </c>
      <c r="G1774" s="0" t="n">
        <v>0.00367425005033219</v>
      </c>
      <c r="H1774" s="0" t="n">
        <v>5.60640588127882</v>
      </c>
      <c r="I1774" s="0" t="n">
        <v>0.929443945835349</v>
      </c>
      <c r="T1774" s="0" t="n">
        <v>8.6193</v>
      </c>
      <c r="U1774" s="0" t="n">
        <v>2.7595</v>
      </c>
      <c r="Y1774" s="0" t="n">
        <v>5.31713584198859</v>
      </c>
      <c r="Z1774" s="0" t="n">
        <v>-0.289270039290231</v>
      </c>
    </row>
    <row r="1775" customFormat="false" ht="12.75" hidden="false" customHeight="false" outlineLevel="0" collapsed="false">
      <c r="B1775" s="0" t="n">
        <v>7.59</v>
      </c>
      <c r="C1775" s="0" t="n">
        <v>1.4731</v>
      </c>
      <c r="D1775" s="0" t="n">
        <v>397.56</v>
      </c>
      <c r="E1775" s="0" t="n">
        <v>6.09</v>
      </c>
      <c r="F1775" s="0" t="n">
        <v>397.36</v>
      </c>
      <c r="G1775" s="0" t="n">
        <v>0.00370721763640024</v>
      </c>
      <c r="H1775" s="0" t="n">
        <v>5.59747329372402</v>
      </c>
      <c r="I1775" s="0" t="n">
        <v>0.919125335586866</v>
      </c>
      <c r="T1775" s="0" t="n">
        <v>8.6226</v>
      </c>
      <c r="U1775" s="0" t="n">
        <v>2.7753</v>
      </c>
      <c r="Y1775" s="0" t="n">
        <v>5.33840155845099</v>
      </c>
      <c r="Z1775" s="0" t="n">
        <v>-0.259071735273023</v>
      </c>
    </row>
    <row r="1776" customFormat="false" ht="12.75" hidden="false" customHeight="false" outlineLevel="0" collapsed="false">
      <c r="B1776" s="0" t="n">
        <v>7.522</v>
      </c>
      <c r="C1776" s="0" t="n">
        <v>1.4864</v>
      </c>
      <c r="D1776" s="0" t="n">
        <v>397.56</v>
      </c>
      <c r="E1776" s="0" t="n">
        <v>6.022</v>
      </c>
      <c r="F1776" s="0" t="n">
        <v>397.36</v>
      </c>
      <c r="G1776" s="0" t="n">
        <v>0.00374068854439299</v>
      </c>
      <c r="H1776" s="0" t="n">
        <v>5.58848522905254</v>
      </c>
      <c r="I1776" s="0" t="n">
        <v>0.928011496023337</v>
      </c>
      <c r="T1776" s="0" t="n">
        <v>8.6247</v>
      </c>
      <c r="U1776" s="0" t="n">
        <v>2.7913</v>
      </c>
      <c r="Y1776" s="0" t="n">
        <v>5.31346933915025</v>
      </c>
      <c r="Z1776" s="0" t="n">
        <v>-0.27501588990229</v>
      </c>
    </row>
    <row r="1777" customFormat="false" ht="12.75" hidden="false" customHeight="false" outlineLevel="0" collapsed="false">
      <c r="B1777" s="0" t="n">
        <v>7.5</v>
      </c>
      <c r="C1777" s="0" t="n">
        <v>1.4953</v>
      </c>
      <c r="D1777" s="0" t="n">
        <v>395.57</v>
      </c>
      <c r="E1777" s="0" t="n">
        <v>6</v>
      </c>
      <c r="F1777" s="0" t="n">
        <v>395.37</v>
      </c>
      <c r="G1777" s="0" t="n">
        <v>0.00378202696208615</v>
      </c>
      <c r="H1777" s="0" t="n">
        <v>5.57749482774069</v>
      </c>
      <c r="I1777" s="0" t="n">
        <v>0.929582471290115</v>
      </c>
      <c r="T1777" s="0" t="n">
        <v>8.6263</v>
      </c>
      <c r="U1777" s="0" t="n">
        <v>2.8154</v>
      </c>
      <c r="Y1777" s="0" t="n">
        <v>5.30540303290589</v>
      </c>
      <c r="Z1777" s="0" t="n">
        <v>-0.272091794834803</v>
      </c>
    </row>
    <row r="1778" customFormat="false" ht="12.75" hidden="false" customHeight="false" outlineLevel="0" collapsed="false">
      <c r="B1778" s="0" t="n">
        <v>7.462</v>
      </c>
      <c r="C1778" s="0" t="n">
        <v>1.5132</v>
      </c>
      <c r="D1778" s="0" t="n">
        <v>397.56</v>
      </c>
      <c r="E1778" s="0" t="n">
        <v>5.962</v>
      </c>
      <c r="F1778" s="0" t="n">
        <v>397.36</v>
      </c>
      <c r="G1778" s="0" t="n">
        <v>0.0038081336823032</v>
      </c>
      <c r="H1778" s="0" t="n">
        <v>5.57061570548092</v>
      </c>
      <c r="I1778" s="0" t="n">
        <v>0.934353523227259</v>
      </c>
      <c r="T1778" s="0" t="n">
        <v>8.6284</v>
      </c>
      <c r="U1778" s="0" t="n">
        <v>2.8154</v>
      </c>
      <c r="Y1778" s="0" t="n">
        <v>5.29147032212018</v>
      </c>
      <c r="Z1778" s="0" t="n">
        <v>-0.27914538336074</v>
      </c>
    </row>
    <row r="1779" customFormat="false" ht="12.75" hidden="false" customHeight="false" outlineLevel="0" collapsed="false">
      <c r="B1779" s="0" t="n">
        <v>7.458</v>
      </c>
      <c r="C1779" s="0" t="n">
        <v>1.5268</v>
      </c>
      <c r="D1779" s="0" t="n">
        <v>397.56</v>
      </c>
      <c r="E1779" s="0" t="n">
        <v>5.958</v>
      </c>
      <c r="F1779" s="0" t="n">
        <v>397.36</v>
      </c>
      <c r="G1779" s="0" t="n">
        <v>0.00384235957318301</v>
      </c>
      <c r="H1779" s="0" t="n">
        <v>5.56166827793336</v>
      </c>
      <c r="I1779" s="0" t="n">
        <v>0.933479066454072</v>
      </c>
      <c r="T1779" s="0" t="n">
        <v>8.6307</v>
      </c>
      <c r="U1779" s="0" t="n">
        <v>2.8316</v>
      </c>
      <c r="Y1779" s="0" t="n">
        <v>5.29000372098484</v>
      </c>
      <c r="Z1779" s="0" t="n">
        <v>-0.271664556948518</v>
      </c>
    </row>
    <row r="1780" customFormat="false" ht="12.75" hidden="false" customHeight="false" outlineLevel="0" collapsed="false">
      <c r="B1780" s="0" t="n">
        <v>7.426</v>
      </c>
      <c r="C1780" s="0" t="n">
        <v>1.536</v>
      </c>
      <c r="D1780" s="0" t="n">
        <v>397.56</v>
      </c>
      <c r="E1780" s="0" t="n">
        <v>5.926</v>
      </c>
      <c r="F1780" s="0" t="n">
        <v>397.36</v>
      </c>
      <c r="G1780" s="0" t="n">
        <v>0.00386551238171935</v>
      </c>
      <c r="H1780" s="0" t="n">
        <v>5.55566068547593</v>
      </c>
      <c r="I1780" s="0" t="n">
        <v>0.937506021848791</v>
      </c>
      <c r="T1780" s="0" t="n">
        <v>8.6335</v>
      </c>
      <c r="U1780" s="0" t="n">
        <v>2.8397</v>
      </c>
      <c r="Y1780" s="0" t="n">
        <v>5.27827091190214</v>
      </c>
      <c r="Z1780" s="0" t="n">
        <v>-0.277389773573796</v>
      </c>
    </row>
    <row r="1781" customFormat="false" ht="12.75" hidden="false" customHeight="false" outlineLevel="0" collapsed="false">
      <c r="B1781" s="0" t="n">
        <v>7.404</v>
      </c>
      <c r="C1781" s="0" t="n">
        <v>1.5498</v>
      </c>
      <c r="D1781" s="0" t="n">
        <v>397.56</v>
      </c>
      <c r="E1781" s="0" t="n">
        <v>5.904</v>
      </c>
      <c r="F1781" s="0" t="n">
        <v>397.36</v>
      </c>
      <c r="G1781" s="0" t="n">
        <v>0.00390024159452386</v>
      </c>
      <c r="H1781" s="0" t="n">
        <v>5.54671643041814</v>
      </c>
      <c r="I1781" s="0" t="n">
        <v>0.939484490246975</v>
      </c>
      <c r="T1781" s="0" t="n">
        <v>8.6346</v>
      </c>
      <c r="U1781" s="0" t="n">
        <v>2.8478</v>
      </c>
      <c r="Y1781" s="0" t="n">
        <v>5.27020460565778</v>
      </c>
      <c r="Z1781" s="0" t="n">
        <v>-0.276511824760362</v>
      </c>
    </row>
    <row r="1782" customFormat="false" ht="12.75" hidden="false" customHeight="false" outlineLevel="0" collapsed="false">
      <c r="B1782" s="0" t="n">
        <v>7.362</v>
      </c>
      <c r="C1782" s="0" t="n">
        <v>1.5637</v>
      </c>
      <c r="D1782" s="0" t="n">
        <v>397.56</v>
      </c>
      <c r="E1782" s="0" t="n">
        <v>5.862</v>
      </c>
      <c r="F1782" s="0" t="n">
        <v>397.36</v>
      </c>
      <c r="G1782" s="0" t="n">
        <v>0.00393522246829072</v>
      </c>
      <c r="H1782" s="0" t="n">
        <v>5.537787513462</v>
      </c>
      <c r="I1782" s="0" t="n">
        <v>0.944692513384851</v>
      </c>
      <c r="T1782" s="0" t="n">
        <v>8.6348</v>
      </c>
      <c r="U1782" s="0" t="n">
        <v>2.8642</v>
      </c>
      <c r="Y1782" s="0" t="n">
        <v>5.25480529373673</v>
      </c>
      <c r="Z1782" s="0" t="n">
        <v>-0.282982219725267</v>
      </c>
    </row>
    <row r="1783" customFormat="false" ht="12.75" hidden="false" customHeight="false" outlineLevel="0" collapsed="false">
      <c r="B1783" s="0" t="n">
        <v>7.334</v>
      </c>
      <c r="C1783" s="0" t="n">
        <v>1.5777</v>
      </c>
      <c r="D1783" s="0" t="n">
        <v>397.56</v>
      </c>
      <c r="E1783" s="0" t="n">
        <v>5.834</v>
      </c>
      <c r="F1783" s="0" t="n">
        <v>397.36</v>
      </c>
      <c r="G1783" s="0" t="n">
        <v>0.00397045500301993</v>
      </c>
      <c r="H1783" s="0" t="n">
        <v>5.52887423161054</v>
      </c>
      <c r="I1783" s="0" t="n">
        <v>0.947698702710068</v>
      </c>
      <c r="T1783" s="0" t="n">
        <v>8.6332</v>
      </c>
      <c r="U1783" s="0" t="n">
        <v>2.8724</v>
      </c>
      <c r="Y1783" s="0" t="n">
        <v>5.24453908578937</v>
      </c>
      <c r="Z1783" s="0" t="n">
        <v>-0.284335145821174</v>
      </c>
    </row>
    <row r="1784" customFormat="false" ht="12.75" hidden="false" customHeight="false" outlineLevel="0" collapsed="false">
      <c r="B1784" s="0" t="n">
        <v>7.318</v>
      </c>
      <c r="C1784" s="0" t="n">
        <v>1.5871</v>
      </c>
      <c r="D1784" s="0" t="n">
        <v>397.56</v>
      </c>
      <c r="E1784" s="0" t="n">
        <v>5.818</v>
      </c>
      <c r="F1784" s="0" t="n">
        <v>397.36</v>
      </c>
      <c r="G1784" s="0" t="n">
        <v>0.00399411113348097</v>
      </c>
      <c r="H1784" s="0" t="n">
        <v>5.52293387073531</v>
      </c>
      <c r="I1784" s="0" t="n">
        <v>0.949283924155261</v>
      </c>
      <c r="T1784" s="0" t="n">
        <v>8.6311</v>
      </c>
      <c r="U1784" s="0" t="n">
        <v>2.8806</v>
      </c>
      <c r="Y1784" s="0" t="n">
        <v>5.23867268124801</v>
      </c>
      <c r="Z1784" s="0" t="n">
        <v>-0.284261189487295</v>
      </c>
    </row>
    <row r="1785" customFormat="false" ht="12.75" hidden="false" customHeight="false" outlineLevel="0" collapsed="false">
      <c r="B1785" s="0" t="n">
        <v>7.308</v>
      </c>
      <c r="C1785" s="0" t="n">
        <v>1.6013</v>
      </c>
      <c r="D1785" s="0" t="n">
        <v>395.57</v>
      </c>
      <c r="E1785" s="0" t="n">
        <v>5.808</v>
      </c>
      <c r="F1785" s="0" t="n">
        <v>395.37</v>
      </c>
      <c r="G1785" s="0" t="n">
        <v>0.00405013025773326</v>
      </c>
      <c r="H1785" s="0" t="n">
        <v>5.50900588832415</v>
      </c>
      <c r="I1785" s="0" t="n">
        <v>0.948520297576472</v>
      </c>
      <c r="T1785" s="0" t="n">
        <v>8.6292</v>
      </c>
      <c r="U1785" s="0" t="n">
        <v>2.8972</v>
      </c>
      <c r="Y1785" s="0" t="n">
        <v>5.23500617840967</v>
      </c>
      <c r="Z1785" s="0" t="n">
        <v>-0.27399970991448</v>
      </c>
    </row>
    <row r="1786" customFormat="false" ht="12.75" hidden="false" customHeight="false" outlineLevel="0" collapsed="false">
      <c r="B1786" s="0" t="n">
        <v>7.276</v>
      </c>
      <c r="C1786" s="0" t="n">
        <v>1.6109</v>
      </c>
      <c r="D1786" s="0" t="n">
        <v>397.56</v>
      </c>
      <c r="E1786" s="0" t="n">
        <v>5.776</v>
      </c>
      <c r="F1786" s="0" t="n">
        <v>397.36</v>
      </c>
      <c r="G1786" s="0" t="n">
        <v>0.00405400644252064</v>
      </c>
      <c r="H1786" s="0" t="n">
        <v>5.50804929418421</v>
      </c>
      <c r="I1786" s="0" t="n">
        <v>0.953609642344912</v>
      </c>
      <c r="T1786" s="0" t="n">
        <v>8.628</v>
      </c>
      <c r="U1786" s="0" t="n">
        <v>2.9138</v>
      </c>
      <c r="Y1786" s="0" t="n">
        <v>5.22327336932696</v>
      </c>
      <c r="Z1786" s="0" t="n">
        <v>-0.284775924857248</v>
      </c>
    </row>
    <row r="1787" customFormat="false" ht="12.75" hidden="false" customHeight="false" outlineLevel="0" collapsed="false">
      <c r="B1787" s="0" t="n">
        <v>7.28</v>
      </c>
      <c r="C1787" s="0" t="n">
        <v>1.6253</v>
      </c>
      <c r="D1787" s="0" t="n">
        <v>397.56</v>
      </c>
      <c r="E1787" s="0" t="n">
        <v>5.78</v>
      </c>
      <c r="F1787" s="0" t="n">
        <v>397.36</v>
      </c>
      <c r="G1787" s="0" t="n">
        <v>0.00409024562109926</v>
      </c>
      <c r="H1787" s="0" t="n">
        <v>5.49914990964061</v>
      </c>
      <c r="I1787" s="0" t="n">
        <v>0.951410018968964</v>
      </c>
      <c r="T1787" s="0" t="n">
        <v>8.6273</v>
      </c>
      <c r="U1787" s="0" t="n">
        <v>2.9306</v>
      </c>
      <c r="Y1787" s="0" t="n">
        <v>5.2247399704623</v>
      </c>
      <c r="Z1787" s="0" t="n">
        <v>-0.274409939178308</v>
      </c>
    </row>
    <row r="1788" customFormat="false" ht="12.75" hidden="false" customHeight="false" outlineLevel="0" collapsed="false">
      <c r="B1788" s="0" t="n">
        <v>7.233</v>
      </c>
      <c r="C1788" s="0" t="n">
        <v>1.635</v>
      </c>
      <c r="D1788" s="0" t="n">
        <v>395.57</v>
      </c>
      <c r="E1788" s="0" t="n">
        <v>5.733</v>
      </c>
      <c r="F1788" s="0" t="n">
        <v>395.37</v>
      </c>
      <c r="G1788" s="0" t="n">
        <v>0.00413536687153805</v>
      </c>
      <c r="H1788" s="0" t="n">
        <v>5.48817888463554</v>
      </c>
      <c r="I1788" s="0" t="n">
        <v>0.957296159887588</v>
      </c>
      <c r="T1788" s="0" t="n">
        <v>8.6276</v>
      </c>
      <c r="U1788" s="0" t="n">
        <v>2.9558</v>
      </c>
      <c r="Y1788" s="0" t="n">
        <v>5.20750740712208</v>
      </c>
      <c r="Z1788" s="0" t="n">
        <v>-0.28067147751346</v>
      </c>
    </row>
    <row r="1789" customFormat="false" ht="12.75" hidden="false" customHeight="false" outlineLevel="0" collapsed="false">
      <c r="B1789" s="0" t="n">
        <v>7.244</v>
      </c>
      <c r="C1789" s="0" t="n">
        <v>1.6496</v>
      </c>
      <c r="D1789" s="0" t="n">
        <v>397.56</v>
      </c>
      <c r="E1789" s="0" t="n">
        <v>5.744</v>
      </c>
      <c r="F1789" s="0" t="n">
        <v>397.36</v>
      </c>
      <c r="G1789" s="0" t="n">
        <v>0.00415139923495067</v>
      </c>
      <c r="H1789" s="0" t="n">
        <v>5.48430949042357</v>
      </c>
      <c r="I1789" s="0" t="n">
        <v>0.95478925668934</v>
      </c>
      <c r="T1789" s="0" t="n">
        <v>8.6275</v>
      </c>
      <c r="U1789" s="0" t="n">
        <v>2.9728</v>
      </c>
      <c r="Y1789" s="0" t="n">
        <v>5.21154056024426</v>
      </c>
      <c r="Z1789" s="0" t="n">
        <v>-0.27276893017931</v>
      </c>
    </row>
    <row r="1790" customFormat="false" ht="12.75" hidden="false" customHeight="false" outlineLevel="0" collapsed="false">
      <c r="B1790" s="0" t="n">
        <v>7.201</v>
      </c>
      <c r="C1790" s="0" t="n">
        <v>1.6644</v>
      </c>
      <c r="D1790" s="0" t="n">
        <v>395.57</v>
      </c>
      <c r="E1790" s="0" t="n">
        <v>5.701</v>
      </c>
      <c r="F1790" s="0" t="n">
        <v>395.37</v>
      </c>
      <c r="G1790" s="0" t="n">
        <v>0.00420972759693452</v>
      </c>
      <c r="H1790" s="0" t="n">
        <v>5.47035699198279</v>
      </c>
      <c r="I1790" s="0" t="n">
        <v>0.959543412029957</v>
      </c>
      <c r="T1790" s="0" t="n">
        <v>8.6286</v>
      </c>
      <c r="U1790" s="0" t="n">
        <v>2.9985</v>
      </c>
      <c r="Y1790" s="0" t="n">
        <v>5.19577459803938</v>
      </c>
      <c r="Z1790" s="0" t="n">
        <v>-0.274582393943406</v>
      </c>
    </row>
    <row r="1791" customFormat="false" ht="12.75" hidden="false" customHeight="false" outlineLevel="0" collapsed="false">
      <c r="B1791" s="0" t="n">
        <v>7.196</v>
      </c>
      <c r="C1791" s="0" t="n">
        <v>1.6743</v>
      </c>
      <c r="D1791" s="0" t="n">
        <v>397.56</v>
      </c>
      <c r="E1791" s="0" t="n">
        <v>5.696</v>
      </c>
      <c r="F1791" s="0" t="n">
        <v>397.36</v>
      </c>
      <c r="G1791" s="0" t="n">
        <v>0.0042135594926515</v>
      </c>
      <c r="H1791" s="0" t="n">
        <v>5.46944715816168</v>
      </c>
      <c r="I1791" s="0" t="n">
        <v>0.960225975800856</v>
      </c>
      <c r="T1791" s="0" t="n">
        <v>8.6325</v>
      </c>
      <c r="U1791" s="0" t="n">
        <v>3.0157</v>
      </c>
      <c r="Y1791" s="0" t="n">
        <v>5.19394134662021</v>
      </c>
      <c r="Z1791" s="0" t="n">
        <v>-0.27550581154147</v>
      </c>
    </row>
    <row r="1792" customFormat="false" ht="12.75" hidden="false" customHeight="false" outlineLevel="0" collapsed="false">
      <c r="B1792" s="0" t="n">
        <v>7.148</v>
      </c>
      <c r="C1792" s="0" t="n">
        <v>1.6842</v>
      </c>
      <c r="D1792" s="0" t="n">
        <v>395.57</v>
      </c>
      <c r="E1792" s="0" t="n">
        <v>5.648</v>
      </c>
      <c r="F1792" s="0" t="n">
        <v>395.37</v>
      </c>
      <c r="G1792" s="0" t="n">
        <v>0.0042598072691403</v>
      </c>
      <c r="H1792" s="0" t="n">
        <v>5.45853101724197</v>
      </c>
      <c r="I1792" s="0" t="n">
        <v>0.966453792004599</v>
      </c>
      <c r="T1792" s="0" t="n">
        <v>8.6373</v>
      </c>
      <c r="U1792" s="0" t="n">
        <v>3.033</v>
      </c>
      <c r="Y1792" s="0" t="n">
        <v>5.17634213299615</v>
      </c>
      <c r="Z1792" s="0" t="n">
        <v>-0.282188884245823</v>
      </c>
    </row>
    <row r="1793" customFormat="false" ht="12.75" hidden="false" customHeight="false" outlineLevel="0" collapsed="false">
      <c r="B1793" s="0" t="n">
        <v>7.126</v>
      </c>
      <c r="C1793" s="0" t="n">
        <v>1.6993</v>
      </c>
      <c r="D1793" s="0" t="n">
        <v>395.57</v>
      </c>
      <c r="E1793" s="0" t="n">
        <v>5.626</v>
      </c>
      <c r="F1793" s="0" t="n">
        <v>395.37</v>
      </c>
      <c r="G1793" s="0" t="n">
        <v>0.00429799934238814</v>
      </c>
      <c r="H1793" s="0" t="n">
        <v>5.44960528986108</v>
      </c>
      <c r="I1793" s="0" t="n">
        <v>0.968646514372747</v>
      </c>
      <c r="T1793" s="0" t="n">
        <v>8.642</v>
      </c>
      <c r="U1793" s="0" t="n">
        <v>3.0504</v>
      </c>
      <c r="Y1793" s="0" t="n">
        <v>5.16827582675179</v>
      </c>
      <c r="Z1793" s="0" t="n">
        <v>-0.281329463109282</v>
      </c>
    </row>
    <row r="1794" customFormat="false" ht="12.75" hidden="false" customHeight="false" outlineLevel="0" collapsed="false">
      <c r="B1794" s="0" t="n">
        <v>7.126</v>
      </c>
      <c r="C1794" s="0" t="n">
        <v>1.7094</v>
      </c>
      <c r="D1794" s="0" t="n">
        <v>395.57</v>
      </c>
      <c r="E1794" s="0" t="n">
        <v>5.626</v>
      </c>
      <c r="F1794" s="0" t="n">
        <v>395.37</v>
      </c>
      <c r="G1794" s="0" t="n">
        <v>0.00432354503376584</v>
      </c>
      <c r="H1794" s="0" t="n">
        <v>5.44367926004319</v>
      </c>
      <c r="I1794" s="0" t="n">
        <v>0.967593185219195</v>
      </c>
      <c r="T1794" s="0" t="n">
        <v>8.6443</v>
      </c>
      <c r="U1794" s="0" t="n">
        <v>3.0679</v>
      </c>
      <c r="Y1794" s="0" t="n">
        <v>5.16827582675179</v>
      </c>
      <c r="Z1794" s="0" t="n">
        <v>-0.275403433291395</v>
      </c>
    </row>
    <row r="1795" customFormat="false" ht="12.75" hidden="false" customHeight="false" outlineLevel="0" collapsed="false">
      <c r="B1795" s="0" t="n">
        <v>7.094</v>
      </c>
      <c r="C1795" s="0" t="n">
        <v>1.7246</v>
      </c>
      <c r="D1795" s="0" t="n">
        <v>395.57</v>
      </c>
      <c r="E1795" s="0" t="n">
        <v>5.594</v>
      </c>
      <c r="F1795" s="0" t="n">
        <v>395.37</v>
      </c>
      <c r="G1795" s="0" t="n">
        <v>0.00436199003465109</v>
      </c>
      <c r="H1795" s="0" t="n">
        <v>5.43482655281555</v>
      </c>
      <c r="I1795" s="0" t="n">
        <v>0.971545683377823</v>
      </c>
      <c r="T1795" s="0" t="n">
        <v>8.6448</v>
      </c>
      <c r="U1795" s="0" t="n">
        <v>3.0767</v>
      </c>
      <c r="Y1795" s="0" t="n">
        <v>5.15654301766909</v>
      </c>
      <c r="Z1795" s="0" t="n">
        <v>-0.278283535146454</v>
      </c>
    </row>
    <row r="1796" customFormat="false" ht="12.75" hidden="false" customHeight="false" outlineLevel="0" collapsed="false">
      <c r="B1796" s="0" t="n">
        <v>7.067</v>
      </c>
      <c r="C1796" s="0" t="n">
        <v>1.7349</v>
      </c>
      <c r="D1796" s="0" t="n">
        <v>397.56</v>
      </c>
      <c r="E1796" s="0" t="n">
        <v>5.567</v>
      </c>
      <c r="F1796" s="0" t="n">
        <v>397.36</v>
      </c>
      <c r="G1796" s="0" t="n">
        <v>0.00436606603583652</v>
      </c>
      <c r="H1796" s="0" t="n">
        <v>5.43389255303562</v>
      </c>
      <c r="I1796" s="0" t="n">
        <v>0.976089914322906</v>
      </c>
      <c r="T1796" s="0" t="n">
        <v>8.6445</v>
      </c>
      <c r="U1796" s="0" t="n">
        <v>3.0855</v>
      </c>
      <c r="Y1796" s="0" t="n">
        <v>5.14664346000556</v>
      </c>
      <c r="Z1796" s="0" t="n">
        <v>-0.287249093030056</v>
      </c>
    </row>
    <row r="1797" customFormat="false" ht="12.75" hidden="false" customHeight="false" outlineLevel="0" collapsed="false">
      <c r="B1797" s="0" t="n">
        <v>7.073</v>
      </c>
      <c r="C1797" s="0" t="n">
        <v>1.7503</v>
      </c>
      <c r="D1797" s="0" t="n">
        <v>397.56</v>
      </c>
      <c r="E1797" s="0" t="n">
        <v>5.573</v>
      </c>
      <c r="F1797" s="0" t="n">
        <v>397.36</v>
      </c>
      <c r="G1797" s="0" t="n">
        <v>0.00440482182403866</v>
      </c>
      <c r="H1797" s="0" t="n">
        <v>5.42505512662881</v>
      </c>
      <c r="I1797" s="0" t="n">
        <v>0.973453279495569</v>
      </c>
      <c r="T1797" s="0" t="n">
        <v>8.644</v>
      </c>
      <c r="U1797" s="0" t="n">
        <v>3.0943</v>
      </c>
      <c r="Y1797" s="0" t="n">
        <v>5.14884336170857</v>
      </c>
      <c r="Z1797" s="0" t="n">
        <v>-0.276211764920239</v>
      </c>
    </row>
    <row r="1798" customFormat="false" ht="12.75" hidden="false" customHeight="false" outlineLevel="0" collapsed="false">
      <c r="B1798" s="0" t="n">
        <v>7.019</v>
      </c>
      <c r="C1798" s="0" t="n">
        <v>1.7607</v>
      </c>
      <c r="D1798" s="0" t="n">
        <v>397.56</v>
      </c>
      <c r="E1798" s="0" t="n">
        <v>5.519</v>
      </c>
      <c r="F1798" s="0" t="n">
        <v>397.36</v>
      </c>
      <c r="G1798" s="0" t="n">
        <v>0.00443099456412321</v>
      </c>
      <c r="H1798" s="0" t="n">
        <v>5.41913087156706</v>
      </c>
      <c r="I1798" s="0" t="n">
        <v>0.981904488415846</v>
      </c>
      <c r="T1798" s="0" t="n">
        <v>8.6434</v>
      </c>
      <c r="U1798" s="0" t="n">
        <v>3.1032</v>
      </c>
      <c r="Y1798" s="0" t="n">
        <v>5.1290442463815</v>
      </c>
      <c r="Z1798" s="0" t="n">
        <v>-0.290086625185552</v>
      </c>
    </row>
    <row r="1799" customFormat="false" ht="12.75" hidden="false" customHeight="false" outlineLevel="0" collapsed="false">
      <c r="B1799" s="0" t="n">
        <v>7.03</v>
      </c>
      <c r="C1799" s="0" t="n">
        <v>1.7764</v>
      </c>
      <c r="D1799" s="0" t="n">
        <v>395.57</v>
      </c>
      <c r="E1799" s="0" t="n">
        <v>5.53</v>
      </c>
      <c r="F1799" s="0" t="n">
        <v>395.37</v>
      </c>
      <c r="G1799" s="0" t="n">
        <v>0.00449300655082581</v>
      </c>
      <c r="H1799" s="0" t="n">
        <v>5.40523284978337</v>
      </c>
      <c r="I1799" s="0" t="n">
        <v>0.977438128351424</v>
      </c>
      <c r="T1799" s="0" t="n">
        <v>8.6432</v>
      </c>
      <c r="U1799" s="0" t="n">
        <v>3.1121</v>
      </c>
      <c r="Y1799" s="0" t="n">
        <v>5.13307739950368</v>
      </c>
      <c r="Z1799" s="0" t="n">
        <v>-0.272155450279689</v>
      </c>
    </row>
    <row r="1800" customFormat="false" ht="12.75" hidden="false" customHeight="false" outlineLevel="0" collapsed="false">
      <c r="B1800" s="0" t="n">
        <v>7.008</v>
      </c>
      <c r="C1800" s="0" t="n">
        <v>1.787</v>
      </c>
      <c r="D1800" s="0" t="n">
        <v>397.56</v>
      </c>
      <c r="E1800" s="0" t="n">
        <v>5.508</v>
      </c>
      <c r="F1800" s="0" t="n">
        <v>397.36</v>
      </c>
      <c r="G1800" s="0" t="n">
        <v>0.00449718139722166</v>
      </c>
      <c r="H1800" s="0" t="n">
        <v>5.40430409357569</v>
      </c>
      <c r="I1800" s="0" t="n">
        <v>0.981173582711636</v>
      </c>
      <c r="T1800" s="0" t="n">
        <v>8.6443</v>
      </c>
      <c r="U1800" s="0" t="n">
        <v>3.121</v>
      </c>
      <c r="Y1800" s="0" t="n">
        <v>5.12501109325932</v>
      </c>
      <c r="Z1800" s="0" t="n">
        <v>-0.279293000316366</v>
      </c>
    </row>
    <row r="1801" customFormat="false" ht="12.75" hidden="false" customHeight="false" outlineLevel="0" collapsed="false">
      <c r="B1801" s="0" t="n">
        <v>6.982</v>
      </c>
      <c r="C1801" s="0" t="n">
        <v>1.7975</v>
      </c>
      <c r="D1801" s="0" t="n">
        <v>395.57</v>
      </c>
      <c r="E1801" s="0" t="n">
        <v>5.482</v>
      </c>
      <c r="F1801" s="0" t="n">
        <v>395.37</v>
      </c>
      <c r="G1801" s="0" t="n">
        <v>0.00454637428231783</v>
      </c>
      <c r="H1801" s="0" t="n">
        <v>5.39342488435128</v>
      </c>
      <c r="I1801" s="0" t="n">
        <v>0.983842554606216</v>
      </c>
      <c r="T1801" s="0" t="n">
        <v>8.6461</v>
      </c>
      <c r="U1801" s="0" t="n">
        <v>3.1299</v>
      </c>
      <c r="Y1801" s="0" t="n">
        <v>5.11547818587963</v>
      </c>
      <c r="Z1801" s="0" t="n">
        <v>-0.277946698471649</v>
      </c>
    </row>
    <row r="1802" customFormat="false" ht="12.75" hidden="false" customHeight="false" outlineLevel="0" collapsed="false">
      <c r="B1802" s="0" t="n">
        <v>6.987</v>
      </c>
      <c r="C1802" s="0" t="n">
        <v>1.8136</v>
      </c>
      <c r="D1802" s="0" t="n">
        <v>397.56</v>
      </c>
      <c r="E1802" s="0" t="n">
        <v>5.487</v>
      </c>
      <c r="F1802" s="0" t="n">
        <v>397.36</v>
      </c>
      <c r="G1802" s="0" t="n">
        <v>0.00456412321320717</v>
      </c>
      <c r="H1802" s="0" t="n">
        <v>5.38952851047423</v>
      </c>
      <c r="I1802" s="0" t="n">
        <v>0.982235923177371</v>
      </c>
      <c r="T1802" s="0" t="n">
        <v>8.6467</v>
      </c>
      <c r="U1802" s="0" t="n">
        <v>3.1389</v>
      </c>
      <c r="Y1802" s="0" t="n">
        <v>5.1173114372988</v>
      </c>
      <c r="Z1802" s="0" t="n">
        <v>-0.272217073175432</v>
      </c>
    </row>
    <row r="1803" customFormat="false" ht="12.75" hidden="false" customHeight="false" outlineLevel="0" collapsed="false">
      <c r="B1803" s="0" t="n">
        <v>6.944</v>
      </c>
      <c r="C1803" s="0" t="n">
        <v>1.8243</v>
      </c>
      <c r="D1803" s="0" t="n">
        <v>395.57</v>
      </c>
      <c r="E1803" s="0" t="n">
        <v>5.444</v>
      </c>
      <c r="F1803" s="0" t="n">
        <v>395.37</v>
      </c>
      <c r="G1803" s="0" t="n">
        <v>0.00461415888914182</v>
      </c>
      <c r="H1803" s="0" t="n">
        <v>5.37862534408625</v>
      </c>
      <c r="I1803" s="0" t="n">
        <v>0.98799142984685</v>
      </c>
      <c r="T1803" s="0" t="n">
        <v>8.6463</v>
      </c>
      <c r="U1803" s="0" t="n">
        <v>3.1479</v>
      </c>
      <c r="Y1803" s="0" t="n">
        <v>5.10154547509392</v>
      </c>
      <c r="Z1803" s="0" t="n">
        <v>-0.277079868992332</v>
      </c>
    </row>
    <row r="1804" customFormat="false" ht="12.75" hidden="false" customHeight="false" outlineLevel="0" collapsed="false">
      <c r="B1804" s="0" t="n">
        <v>6.933</v>
      </c>
      <c r="C1804" s="0" t="n">
        <v>1.8405</v>
      </c>
      <c r="D1804" s="0" t="n">
        <v>395.57</v>
      </c>
      <c r="E1804" s="0" t="n">
        <v>5.433</v>
      </c>
      <c r="F1804" s="0" t="n">
        <v>395.37</v>
      </c>
      <c r="G1804" s="0" t="n">
        <v>0.00465513316640109</v>
      </c>
      <c r="H1804" s="0" t="n">
        <v>5.36978442261927</v>
      </c>
      <c r="I1804" s="0" t="n">
        <v>0.988364517323627</v>
      </c>
      <c r="T1804" s="0" t="n">
        <v>8.6458</v>
      </c>
      <c r="U1804" s="0" t="n">
        <v>3.1569</v>
      </c>
      <c r="Y1804" s="0" t="n">
        <v>5.09751232197174</v>
      </c>
      <c r="Z1804" s="0" t="n">
        <v>-0.272272100647528</v>
      </c>
    </row>
    <row r="1805" customFormat="false" ht="12.75" hidden="false" customHeight="false" outlineLevel="0" collapsed="false">
      <c r="B1805" s="0" t="n">
        <v>6.923</v>
      </c>
      <c r="C1805" s="0" t="n">
        <v>1.8514</v>
      </c>
      <c r="D1805" s="0" t="n">
        <v>397.56</v>
      </c>
      <c r="E1805" s="0" t="n">
        <v>5.423</v>
      </c>
      <c r="F1805" s="0" t="n">
        <v>397.36</v>
      </c>
      <c r="G1805" s="0" t="n">
        <v>0.00465925105697604</v>
      </c>
      <c r="H1805" s="0" t="n">
        <v>5.36890022233622</v>
      </c>
      <c r="I1805" s="0" t="n">
        <v>0.990024012969983</v>
      </c>
      <c r="T1805" s="0" t="n">
        <v>8.6461</v>
      </c>
      <c r="U1805" s="0" t="n">
        <v>3.1389</v>
      </c>
      <c r="Y1805" s="0" t="n">
        <v>5.09384581913339</v>
      </c>
      <c r="Z1805" s="0" t="n">
        <v>-0.275054403202823</v>
      </c>
    </row>
    <row r="1806" customFormat="false" ht="12.75" hidden="false" customHeight="false" outlineLevel="0" collapsed="false">
      <c r="B1806" s="0" t="n">
        <v>6.869</v>
      </c>
      <c r="C1806" s="0" t="n">
        <v>1.8679</v>
      </c>
      <c r="D1806" s="0" t="n">
        <v>395.57</v>
      </c>
      <c r="E1806" s="0" t="n">
        <v>5.369</v>
      </c>
      <c r="F1806" s="0" t="n">
        <v>395.37</v>
      </c>
      <c r="G1806" s="0" t="n">
        <v>0.0047244353390495</v>
      </c>
      <c r="H1806" s="0" t="n">
        <v>5.35500689220564</v>
      </c>
      <c r="I1806" s="0" t="n">
        <v>0.997393721774193</v>
      </c>
      <c r="T1806" s="0" t="n">
        <v>8.6465</v>
      </c>
      <c r="U1806" s="0" t="n">
        <v>3.1389</v>
      </c>
      <c r="Y1806" s="0" t="n">
        <v>5.07404670380633</v>
      </c>
      <c r="Z1806" s="0" t="n">
        <v>-0.280960188399309</v>
      </c>
    </row>
    <row r="1807" customFormat="false" ht="12.75" hidden="false" customHeight="false" outlineLevel="0" collapsed="false">
      <c r="B1807" s="0" t="n">
        <v>6.907</v>
      </c>
      <c r="C1807" s="0" t="n">
        <v>1.8789</v>
      </c>
      <c r="D1807" s="0" t="n">
        <v>397.56</v>
      </c>
      <c r="E1807" s="0" t="n">
        <v>5.407</v>
      </c>
      <c r="F1807" s="0" t="n">
        <v>397.36</v>
      </c>
      <c r="G1807" s="0" t="n">
        <v>0.00472845782162271</v>
      </c>
      <c r="H1807" s="0" t="n">
        <v>5.35415583370032</v>
      </c>
      <c r="I1807" s="0" t="n">
        <v>0.990226712354414</v>
      </c>
      <c r="T1807" s="0" t="n">
        <v>8.6476</v>
      </c>
      <c r="U1807" s="0" t="n">
        <v>3.1299</v>
      </c>
      <c r="Y1807" s="0" t="n">
        <v>5.08797941459204</v>
      </c>
      <c r="Z1807" s="0" t="n">
        <v>-0.266176419108275</v>
      </c>
    </row>
    <row r="1808" customFormat="false" ht="12.75" hidden="false" customHeight="false" outlineLevel="0" collapsed="false">
      <c r="B1808" s="0" t="n">
        <v>6.859</v>
      </c>
      <c r="C1808" s="0" t="n">
        <v>1.8901</v>
      </c>
      <c r="D1808" s="0" t="n">
        <v>395.57</v>
      </c>
      <c r="E1808" s="0" t="n">
        <v>5.359</v>
      </c>
      <c r="F1808" s="0" t="n">
        <v>395.37</v>
      </c>
      <c r="G1808" s="0" t="n">
        <v>0.00478058527455295</v>
      </c>
      <c r="H1808" s="0" t="n">
        <v>5.34319196040959</v>
      </c>
      <c r="I1808" s="0" t="n">
        <v>0.997050188544427</v>
      </c>
      <c r="T1808" s="0" t="n">
        <v>8.6487</v>
      </c>
      <c r="U1808" s="0" t="n">
        <v>3.1121</v>
      </c>
      <c r="Y1808" s="0" t="n">
        <v>5.07038020096799</v>
      </c>
      <c r="Z1808" s="0" t="n">
        <v>-0.272811759441598</v>
      </c>
    </row>
    <row r="1809" customFormat="false" ht="12.75" hidden="false" customHeight="false" outlineLevel="0" collapsed="false">
      <c r="B1809" s="0" t="n">
        <v>6.827</v>
      </c>
      <c r="C1809" s="0" t="n">
        <v>1.9068</v>
      </c>
      <c r="D1809" s="0" t="n">
        <v>395.57</v>
      </c>
      <c r="E1809" s="0" t="n">
        <v>5.327</v>
      </c>
      <c r="F1809" s="0" t="n">
        <v>395.37</v>
      </c>
      <c r="G1809" s="0" t="n">
        <v>0.00482282418999924</v>
      </c>
      <c r="H1809" s="0" t="n">
        <v>5.33439525434095</v>
      </c>
      <c r="I1809" s="0" t="n">
        <v>1.00138825874619</v>
      </c>
      <c r="T1809" s="0" t="n">
        <v>8.65</v>
      </c>
      <c r="U1809" s="0" t="n">
        <v>3.0943</v>
      </c>
      <c r="Y1809" s="0" t="n">
        <v>5.05864739188528</v>
      </c>
      <c r="Z1809" s="0" t="n">
        <v>-0.27574786245567</v>
      </c>
    </row>
    <row r="1810" customFormat="false" ht="12.75" hidden="false" customHeight="false" outlineLevel="0" collapsed="false">
      <c r="B1810" s="0" t="n">
        <v>6.805</v>
      </c>
      <c r="C1810" s="0" t="n">
        <v>1.9181</v>
      </c>
      <c r="D1810" s="0" t="n">
        <v>395.57</v>
      </c>
      <c r="E1810" s="0" t="n">
        <v>5.305</v>
      </c>
      <c r="F1810" s="0" t="n">
        <v>395.37</v>
      </c>
      <c r="G1810" s="0" t="n">
        <v>0.00485140501302577</v>
      </c>
      <c r="H1810" s="0" t="n">
        <v>5.32848658631686</v>
      </c>
      <c r="I1810" s="0" t="n">
        <v>1.00442725472514</v>
      </c>
      <c r="T1810" s="0" t="n">
        <v>8.6505</v>
      </c>
      <c r="U1810" s="0" t="n">
        <v>3.0767</v>
      </c>
      <c r="Y1810" s="0" t="n">
        <v>5.05058108564093</v>
      </c>
      <c r="Z1810" s="0" t="n">
        <v>-0.277905500675931</v>
      </c>
    </row>
    <row r="1811" customFormat="false" ht="12.75" hidden="false" customHeight="false" outlineLevel="0" collapsed="false">
      <c r="B1811" s="0" t="n">
        <v>6.805</v>
      </c>
      <c r="C1811" s="0" t="n">
        <v>1.9351</v>
      </c>
      <c r="D1811" s="0" t="n">
        <v>395.57</v>
      </c>
      <c r="E1811" s="0" t="n">
        <v>5.305</v>
      </c>
      <c r="F1811" s="0" t="n">
        <v>395.37</v>
      </c>
      <c r="G1811" s="0" t="n">
        <v>0.00489440271138427</v>
      </c>
      <c r="H1811" s="0" t="n">
        <v>5.31966269488624</v>
      </c>
      <c r="I1811" s="0" t="n">
        <v>1.0027639387156</v>
      </c>
      <c r="T1811" s="0" t="n">
        <v>8.6497</v>
      </c>
      <c r="U1811" s="0" t="n">
        <v>3.0591</v>
      </c>
      <c r="Y1811" s="0" t="n">
        <v>5.05058108564093</v>
      </c>
      <c r="Z1811" s="0" t="n">
        <v>-0.269081609245316</v>
      </c>
    </row>
    <row r="1812" customFormat="false" ht="12.75" hidden="false" customHeight="false" outlineLevel="0" collapsed="false">
      <c r="B1812" s="0" t="n">
        <v>6.767</v>
      </c>
      <c r="C1812" s="0" t="n">
        <v>1.9466</v>
      </c>
      <c r="D1812" s="0" t="n">
        <v>397.56</v>
      </c>
      <c r="E1812" s="0" t="n">
        <v>5.267</v>
      </c>
      <c r="F1812" s="0" t="n">
        <v>397.36</v>
      </c>
      <c r="G1812" s="0" t="n">
        <v>0.00489883229313469</v>
      </c>
      <c r="H1812" s="0" t="n">
        <v>5.31875807414123</v>
      </c>
      <c r="I1812" s="0" t="n">
        <v>1.00982686047868</v>
      </c>
      <c r="T1812" s="0" t="n">
        <v>8.6484</v>
      </c>
      <c r="U1812" s="0" t="n">
        <v>3.033</v>
      </c>
      <c r="Y1812" s="0" t="n">
        <v>5.03664837485522</v>
      </c>
      <c r="Z1812" s="0" t="n">
        <v>-0.28210969928601</v>
      </c>
    </row>
    <row r="1813" customFormat="false" ht="12.75" hidden="false" customHeight="false" outlineLevel="0" collapsed="false">
      <c r="B1813" s="0" t="n">
        <v>6.762</v>
      </c>
      <c r="C1813" s="0" t="n">
        <v>1.9638</v>
      </c>
      <c r="D1813" s="0" t="n">
        <v>395.57</v>
      </c>
      <c r="E1813" s="0" t="n">
        <v>5.262</v>
      </c>
      <c r="F1813" s="0" t="n">
        <v>395.37</v>
      </c>
      <c r="G1813" s="0" t="n">
        <v>0.00496699294331892</v>
      </c>
      <c r="H1813" s="0" t="n">
        <v>5.30494032879523</v>
      </c>
      <c r="I1813" s="0" t="n">
        <v>1.0081604577718</v>
      </c>
      <c r="T1813" s="0" t="n">
        <v>8.6463</v>
      </c>
      <c r="U1813" s="0" t="n">
        <v>3.0157</v>
      </c>
      <c r="Y1813" s="0" t="n">
        <v>5.03481512343604</v>
      </c>
      <c r="Z1813" s="0" t="n">
        <v>-0.270125205359186</v>
      </c>
    </row>
    <row r="1814" customFormat="false" ht="12.75" hidden="false" customHeight="false" outlineLevel="0" collapsed="false">
      <c r="B1814" s="0" t="n">
        <v>6.719</v>
      </c>
      <c r="C1814" s="0" t="n">
        <v>1.9754</v>
      </c>
      <c r="D1814" s="0" t="n">
        <v>395.57</v>
      </c>
      <c r="E1814" s="0" t="n">
        <v>5.219</v>
      </c>
      <c r="F1814" s="0" t="n">
        <v>395.37</v>
      </c>
      <c r="G1814" s="0" t="n">
        <v>0.00499633254925766</v>
      </c>
      <c r="H1814" s="0" t="n">
        <v>5.29905079142806</v>
      </c>
      <c r="I1814" s="0" t="n">
        <v>1.01533833903584</v>
      </c>
      <c r="T1814" s="0" t="n">
        <v>8.6438</v>
      </c>
      <c r="U1814" s="0" t="n">
        <v>2.9813</v>
      </c>
      <c r="Y1814" s="0" t="n">
        <v>5.01904916123116</v>
      </c>
      <c r="Z1814" s="0" t="n">
        <v>-0.280001630196899</v>
      </c>
    </row>
    <row r="1815" customFormat="false" ht="12.75" hidden="false" customHeight="false" outlineLevel="0" collapsed="false">
      <c r="B1815" s="0" t="n">
        <v>6.709</v>
      </c>
      <c r="C1815" s="0" t="n">
        <v>1.9929</v>
      </c>
      <c r="D1815" s="0" t="n">
        <v>395.57</v>
      </c>
      <c r="E1815" s="0" t="n">
        <v>5.209</v>
      </c>
      <c r="F1815" s="0" t="n">
        <v>395.37</v>
      </c>
      <c r="G1815" s="0" t="n">
        <v>0.00504059488580317</v>
      </c>
      <c r="H1815" s="0" t="n">
        <v>5.29023083711938</v>
      </c>
      <c r="I1815" s="0" t="n">
        <v>1.01559432465336</v>
      </c>
      <c r="T1815" s="0" t="n">
        <v>8.6404</v>
      </c>
      <c r="U1815" s="0" t="n">
        <v>2.9558</v>
      </c>
      <c r="Y1815" s="0" t="n">
        <v>5.01538265839282</v>
      </c>
      <c r="Z1815" s="0" t="n">
        <v>-0.274848178726561</v>
      </c>
    </row>
    <row r="1816" customFormat="false" ht="12.75" hidden="false" customHeight="false" outlineLevel="0" collapsed="false">
      <c r="B1816" s="0" t="n">
        <v>6.666</v>
      </c>
      <c r="C1816" s="0" t="n">
        <v>2.0047</v>
      </c>
      <c r="D1816" s="0" t="n">
        <v>395.57</v>
      </c>
      <c r="E1816" s="0" t="n">
        <v>5.166</v>
      </c>
      <c r="F1816" s="0" t="n">
        <v>395.37</v>
      </c>
      <c r="G1816" s="0" t="n">
        <v>0.00507044034701672</v>
      </c>
      <c r="H1816" s="0" t="n">
        <v>5.2843272782208</v>
      </c>
      <c r="I1816" s="0" t="n">
        <v>1.02290500933426</v>
      </c>
      <c r="T1816" s="0" t="n">
        <v>8.6376</v>
      </c>
      <c r="U1816" s="0" t="n">
        <v>2.9306</v>
      </c>
      <c r="Y1816" s="0" t="n">
        <v>4.99961669618793</v>
      </c>
      <c r="Z1816" s="0" t="n">
        <v>-0.28471058203287</v>
      </c>
    </row>
    <row r="1817" customFormat="false" ht="12.75" hidden="false" customHeight="false" outlineLevel="0" collapsed="false">
      <c r="B1817" s="0" t="n">
        <v>6.655</v>
      </c>
      <c r="C1817" s="0" t="n">
        <v>2.0225</v>
      </c>
      <c r="D1817" s="0" t="n">
        <v>395.57</v>
      </c>
      <c r="E1817" s="0" t="n">
        <v>5.155</v>
      </c>
      <c r="F1817" s="0" t="n">
        <v>395.37</v>
      </c>
      <c r="G1817" s="0" t="n">
        <v>0.00511546146647444</v>
      </c>
      <c r="H1817" s="0" t="n">
        <v>5.27548733245645</v>
      </c>
      <c r="I1817" s="0" t="n">
        <v>1.0233729063931</v>
      </c>
      <c r="T1817" s="0" t="n">
        <v>8.6358</v>
      </c>
      <c r="U1817" s="0" t="n">
        <v>2.9222</v>
      </c>
      <c r="Y1817" s="0" t="n">
        <v>4.99558354306575</v>
      </c>
      <c r="Z1817" s="0" t="n">
        <v>-0.279903789390691</v>
      </c>
    </row>
    <row r="1818" customFormat="false" ht="12.75" hidden="false" customHeight="false" outlineLevel="0" collapsed="false">
      <c r="B1818" s="0" t="n">
        <v>6.629</v>
      </c>
      <c r="C1818" s="0" t="n">
        <v>2.0344</v>
      </c>
      <c r="D1818" s="0" t="n">
        <v>395.57</v>
      </c>
      <c r="E1818" s="0" t="n">
        <v>5.129</v>
      </c>
      <c r="F1818" s="0" t="n">
        <v>395.37</v>
      </c>
      <c r="G1818" s="0" t="n">
        <v>0.00514555985532539</v>
      </c>
      <c r="H1818" s="0" t="n">
        <v>5.2696207676514</v>
      </c>
      <c r="I1818" s="0" t="n">
        <v>1.02741680008801</v>
      </c>
      <c r="T1818" s="0" t="n">
        <v>8.6353</v>
      </c>
      <c r="U1818" s="0" t="n">
        <v>2.9055</v>
      </c>
      <c r="Y1818" s="0" t="n">
        <v>4.98605063568606</v>
      </c>
      <c r="Z1818" s="0" t="n">
        <v>-0.283570131965342</v>
      </c>
    </row>
    <row r="1819" customFormat="false" ht="12.75" hidden="false" customHeight="false" outlineLevel="0" collapsed="false">
      <c r="B1819" s="0" t="n">
        <v>6.591</v>
      </c>
      <c r="C1819" s="0" t="n">
        <v>2.0524</v>
      </c>
      <c r="D1819" s="0" t="n">
        <v>395.57</v>
      </c>
      <c r="E1819" s="0" t="n">
        <v>5.091</v>
      </c>
      <c r="F1819" s="0" t="n">
        <v>395.37</v>
      </c>
      <c r="G1819" s="0" t="n">
        <v>0.00519108683005792</v>
      </c>
      <c r="H1819" s="0" t="n">
        <v>5.2608118632474</v>
      </c>
      <c r="I1819" s="0" t="n">
        <v>1.03335530607884</v>
      </c>
      <c r="T1819" s="0" t="n">
        <v>8.6348</v>
      </c>
      <c r="U1819" s="0" t="n">
        <v>2.8972</v>
      </c>
      <c r="Y1819" s="0" t="n">
        <v>4.97211792490035</v>
      </c>
      <c r="Z1819" s="0" t="n">
        <v>-0.28869393834705</v>
      </c>
    </row>
    <row r="1820" customFormat="false" ht="12.75" hidden="false" customHeight="false" outlineLevel="0" collapsed="false">
      <c r="B1820" s="0" t="n">
        <v>6.559</v>
      </c>
      <c r="C1820" s="0" t="n">
        <v>2.0705</v>
      </c>
      <c r="D1820" s="0" t="n">
        <v>395.57</v>
      </c>
      <c r="E1820" s="0" t="n">
        <v>5.059</v>
      </c>
      <c r="F1820" s="0" t="n">
        <v>395.37</v>
      </c>
      <c r="G1820" s="0" t="n">
        <v>0.00523686673242785</v>
      </c>
      <c r="H1820" s="0" t="n">
        <v>5.25203157988368</v>
      </c>
      <c r="I1820" s="0" t="n">
        <v>1.0381560743</v>
      </c>
      <c r="T1820" s="0" t="n">
        <v>8.6335</v>
      </c>
      <c r="U1820" s="0" t="n">
        <v>2.8889</v>
      </c>
      <c r="Y1820" s="0" t="n">
        <v>4.96038511581764</v>
      </c>
      <c r="Z1820" s="0" t="n">
        <v>-0.291646464066033</v>
      </c>
    </row>
    <row r="1821" customFormat="false" ht="12.75" hidden="false" customHeight="false" outlineLevel="0" collapsed="false">
      <c r="B1821" s="0" t="n">
        <v>6.581</v>
      </c>
      <c r="C1821" s="0" t="n">
        <v>2.0827</v>
      </c>
      <c r="D1821" s="0" t="n">
        <v>395.57</v>
      </c>
      <c r="E1821" s="0" t="n">
        <v>5.081</v>
      </c>
      <c r="F1821" s="0" t="n">
        <v>395.37</v>
      </c>
      <c r="G1821" s="0" t="n">
        <v>0.00526772390419101</v>
      </c>
      <c r="H1821" s="0" t="n">
        <v>5.24615657539508</v>
      </c>
      <c r="I1821" s="0" t="n">
        <v>1.03250473831826</v>
      </c>
      <c r="T1821" s="0" t="n">
        <v>8.6311</v>
      </c>
      <c r="U1821" s="0" t="n">
        <v>2.8806</v>
      </c>
      <c r="Y1821" s="0" t="n">
        <v>4.968451422062</v>
      </c>
      <c r="Z1821" s="0" t="n">
        <v>-0.277705153333076</v>
      </c>
    </row>
    <row r="1822" customFormat="false" ht="12.75" hidden="false" customHeight="false" outlineLevel="0" collapsed="false">
      <c r="B1822" s="0" t="n">
        <v>6.527</v>
      </c>
      <c r="C1822" s="0" t="n">
        <v>2.1012</v>
      </c>
      <c r="D1822" s="0" t="n">
        <v>395.57</v>
      </c>
      <c r="E1822" s="0" t="n">
        <v>5.027</v>
      </c>
      <c r="F1822" s="0" t="n">
        <v>395.37</v>
      </c>
      <c r="G1822" s="0" t="n">
        <v>0.00531451551711056</v>
      </c>
      <c r="H1822" s="0" t="n">
        <v>5.23731309471832</v>
      </c>
      <c r="I1822" s="0" t="n">
        <v>1.04183670075956</v>
      </c>
      <c r="T1822" s="0" t="n">
        <v>8.6291</v>
      </c>
      <c r="U1822" s="0" t="n">
        <v>2.8642</v>
      </c>
      <c r="Y1822" s="0" t="n">
        <v>4.94865230673494</v>
      </c>
      <c r="Z1822" s="0" t="n">
        <v>-0.288660787983383</v>
      </c>
    </row>
    <row r="1823" customFormat="false" ht="12.75" hidden="false" customHeight="false" outlineLevel="0" collapsed="false">
      <c r="B1823" s="0" t="n">
        <v>6.505</v>
      </c>
      <c r="C1823" s="0" t="n">
        <v>2.1197</v>
      </c>
      <c r="D1823" s="0" t="n">
        <v>395.57</v>
      </c>
      <c r="E1823" s="0" t="n">
        <v>5.005</v>
      </c>
      <c r="F1823" s="0" t="n">
        <v>395.37</v>
      </c>
      <c r="G1823" s="0" t="n">
        <v>0.0053613071300301</v>
      </c>
      <c r="H1823" s="0" t="n">
        <v>5.22854713613263</v>
      </c>
      <c r="I1823" s="0" t="n">
        <v>1.04466476246406</v>
      </c>
      <c r="T1823" s="0" t="n">
        <v>8.6292</v>
      </c>
      <c r="U1823" s="0" t="n">
        <v>2.856</v>
      </c>
      <c r="Y1823" s="0" t="n">
        <v>4.94058600049058</v>
      </c>
      <c r="Z1823" s="0" t="n">
        <v>-0.287961135642044</v>
      </c>
    </row>
    <row r="1824" customFormat="false" ht="12.75" hidden="false" customHeight="false" outlineLevel="0" collapsed="false">
      <c r="B1824" s="0" t="n">
        <v>6.483</v>
      </c>
      <c r="C1824" s="0" t="n">
        <v>2.1322</v>
      </c>
      <c r="D1824" s="0" t="n">
        <v>395.57</v>
      </c>
      <c r="E1824" s="0" t="n">
        <v>4.983</v>
      </c>
      <c r="F1824" s="0" t="n">
        <v>395.37</v>
      </c>
      <c r="G1824" s="0" t="n">
        <v>0.00539292308470547</v>
      </c>
      <c r="H1824" s="0" t="n">
        <v>5.22266739520599</v>
      </c>
      <c r="I1824" s="0" t="n">
        <v>1.04809700887136</v>
      </c>
      <c r="T1824" s="0" t="n">
        <v>8.6306</v>
      </c>
      <c r="U1824" s="0" t="n">
        <v>2.8397</v>
      </c>
      <c r="Y1824" s="0" t="n">
        <v>4.93251969424622</v>
      </c>
      <c r="Z1824" s="0" t="n">
        <v>-0.290147700959769</v>
      </c>
    </row>
    <row r="1825" customFormat="false" ht="12.75" hidden="false" customHeight="false" outlineLevel="0" collapsed="false">
      <c r="B1825" s="0" t="n">
        <v>6.469</v>
      </c>
      <c r="C1825" s="0" t="n">
        <v>2.151</v>
      </c>
      <c r="D1825" s="0" t="n">
        <v>395.57</v>
      </c>
      <c r="E1825" s="0" t="n">
        <v>4.969</v>
      </c>
      <c r="F1825" s="0" t="n">
        <v>395.37</v>
      </c>
      <c r="G1825" s="0" t="n">
        <v>0.00544047348053722</v>
      </c>
      <c r="H1825" s="0" t="n">
        <v>5.21388885600862</v>
      </c>
      <c r="I1825" s="0" t="n">
        <v>1.0492833278343</v>
      </c>
      <c r="T1825" s="0" t="n">
        <v>8.6319</v>
      </c>
      <c r="U1825" s="0" t="n">
        <v>2.8235</v>
      </c>
      <c r="Y1825" s="0" t="n">
        <v>4.92738659027254</v>
      </c>
      <c r="Z1825" s="0" t="n">
        <v>-0.286502265736077</v>
      </c>
    </row>
    <row r="1826" customFormat="false" ht="12.75" hidden="false" customHeight="false" outlineLevel="0" collapsed="false">
      <c r="B1826" s="0" t="n">
        <v>6.463</v>
      </c>
      <c r="C1826" s="0" t="n">
        <v>2.17</v>
      </c>
      <c r="D1826" s="0" t="n">
        <v>393.58</v>
      </c>
      <c r="E1826" s="0" t="n">
        <v>4.963</v>
      </c>
      <c r="F1826" s="0" t="n">
        <v>393.38</v>
      </c>
      <c r="G1826" s="0" t="n">
        <v>0.00551629467690274</v>
      </c>
      <c r="H1826" s="0" t="n">
        <v>5.20004857011309</v>
      </c>
      <c r="I1826" s="0" t="n">
        <v>1.04776316141711</v>
      </c>
      <c r="T1826" s="0" t="n">
        <v>8.6329</v>
      </c>
      <c r="U1826" s="0" t="n">
        <v>2.8073</v>
      </c>
      <c r="Y1826" s="0" t="n">
        <v>4.92518668856953</v>
      </c>
      <c r="Z1826" s="0" t="n">
        <v>-0.27486188154356</v>
      </c>
    </row>
    <row r="1827" customFormat="false" ht="12.75" hidden="false" customHeight="false" outlineLevel="0" collapsed="false">
      <c r="B1827" s="0" t="n">
        <v>6.419</v>
      </c>
      <c r="C1827" s="0" t="n">
        <v>2.1892</v>
      </c>
      <c r="D1827" s="0" t="n">
        <v>395.57</v>
      </c>
      <c r="E1827" s="0" t="n">
        <v>4.919</v>
      </c>
      <c r="F1827" s="0" t="n">
        <v>395.37</v>
      </c>
      <c r="G1827" s="0" t="n">
        <v>0.00553709183802514</v>
      </c>
      <c r="H1827" s="0" t="n">
        <v>5.19628552711747</v>
      </c>
      <c r="I1827" s="0" t="n">
        <v>1.05637030435403</v>
      </c>
      <c r="T1827" s="0" t="n">
        <v>8.6345</v>
      </c>
      <c r="U1827" s="0" t="n">
        <v>2.7913</v>
      </c>
      <c r="Y1827" s="0" t="n">
        <v>4.90905407608082</v>
      </c>
      <c r="Z1827" s="0" t="n">
        <v>-0.28723145103665</v>
      </c>
    </row>
    <row r="1828" customFormat="false" ht="12.75" hidden="false" customHeight="false" outlineLevel="0" collapsed="false">
      <c r="B1828" s="0" t="n">
        <v>6.387</v>
      </c>
      <c r="C1828" s="0" t="n">
        <v>2.2085</v>
      </c>
      <c r="D1828" s="0" t="n">
        <v>395.57</v>
      </c>
      <c r="E1828" s="0" t="n">
        <v>4.887</v>
      </c>
      <c r="F1828" s="0" t="n">
        <v>395.37</v>
      </c>
      <c r="G1828" s="0" t="n">
        <v>0.00558590687204391</v>
      </c>
      <c r="H1828" s="0" t="n">
        <v>5.18750815590456</v>
      </c>
      <c r="I1828" s="0" t="n">
        <v>1.06149133536005</v>
      </c>
      <c r="T1828" s="0" t="n">
        <v>8.6363</v>
      </c>
      <c r="U1828" s="0" t="n">
        <v>2.7833</v>
      </c>
      <c r="Y1828" s="0" t="n">
        <v>4.89732126699811</v>
      </c>
      <c r="Z1828" s="0" t="n">
        <v>-0.290186888906445</v>
      </c>
    </row>
    <row r="1829" customFormat="false" ht="12.75" hidden="false" customHeight="false" outlineLevel="0" collapsed="false">
      <c r="B1829" s="0" t="n">
        <v>6.367</v>
      </c>
      <c r="C1829" s="0" t="n">
        <v>2.228</v>
      </c>
      <c r="D1829" s="0" t="n">
        <v>395.57</v>
      </c>
      <c r="E1829" s="0" t="n">
        <v>4.867</v>
      </c>
      <c r="F1829" s="0" t="n">
        <v>395.37</v>
      </c>
      <c r="G1829" s="0" t="n">
        <v>0.00563522776133748</v>
      </c>
      <c r="H1829" s="0" t="n">
        <v>5.17871738644872</v>
      </c>
      <c r="I1829" s="0" t="n">
        <v>1.06404713097364</v>
      </c>
      <c r="T1829" s="0" t="n">
        <v>8.6376</v>
      </c>
      <c r="U1829" s="0" t="n">
        <v>2.7753</v>
      </c>
      <c r="Y1829" s="0" t="n">
        <v>4.88998826132142</v>
      </c>
      <c r="Z1829" s="0" t="n">
        <v>-0.288729125127295</v>
      </c>
    </row>
    <row r="1830" customFormat="false" ht="12.75" hidden="false" customHeight="false" outlineLevel="0" collapsed="false">
      <c r="B1830" s="0" t="n">
        <v>6.345</v>
      </c>
      <c r="C1830" s="0" t="n">
        <v>2.2477</v>
      </c>
      <c r="D1830" s="0" t="n">
        <v>395.57</v>
      </c>
      <c r="E1830" s="0" t="n">
        <v>4.845</v>
      </c>
      <c r="F1830" s="0" t="n">
        <v>395.37</v>
      </c>
      <c r="G1830" s="0" t="n">
        <v>0.00568505450590586</v>
      </c>
      <c r="H1830" s="0" t="n">
        <v>5.16991423790065</v>
      </c>
      <c r="I1830" s="0" t="n">
        <v>1.0670617622086</v>
      </c>
      <c r="T1830" s="0" t="n">
        <v>8.6392</v>
      </c>
      <c r="U1830" s="0" t="n">
        <v>2.7753</v>
      </c>
      <c r="Y1830" s="0" t="n">
        <v>4.88192195507707</v>
      </c>
      <c r="Z1830" s="0" t="n">
        <v>-0.287992282823581</v>
      </c>
    </row>
    <row r="1831" customFormat="false" ht="12.75" hidden="false" customHeight="false" outlineLevel="0" collapsed="false">
      <c r="B1831" s="0" t="n">
        <v>6.323</v>
      </c>
      <c r="C1831" s="0" t="n">
        <v>2.2675</v>
      </c>
      <c r="D1831" s="0" t="n">
        <v>395.57</v>
      </c>
      <c r="E1831" s="0" t="n">
        <v>4.823</v>
      </c>
      <c r="F1831" s="0" t="n">
        <v>395.37</v>
      </c>
      <c r="G1831" s="0" t="n">
        <v>0.00573513417811164</v>
      </c>
      <c r="H1831" s="0" t="n">
        <v>5.16114380661561</v>
      </c>
      <c r="I1831" s="0" t="n">
        <v>1.07011067937292</v>
      </c>
      <c r="T1831" s="0" t="n">
        <v>8.6399</v>
      </c>
      <c r="U1831" s="0" t="n">
        <v>2.7753</v>
      </c>
      <c r="Y1831" s="0" t="n">
        <v>4.87385564883271</v>
      </c>
      <c r="Z1831" s="0" t="n">
        <v>-0.2872881577829</v>
      </c>
    </row>
    <row r="1832" customFormat="false" ht="12.75" hidden="false" customHeight="false" outlineLevel="0" collapsed="false">
      <c r="B1832" s="0" t="n">
        <v>6.303</v>
      </c>
      <c r="C1832" s="0" t="n">
        <v>2.2942</v>
      </c>
      <c r="D1832" s="0" t="n">
        <v>395.57</v>
      </c>
      <c r="E1832" s="0" t="n">
        <v>4.803</v>
      </c>
      <c r="F1832" s="0" t="n">
        <v>395.37</v>
      </c>
      <c r="G1832" s="0" t="n">
        <v>0.00580266585729823</v>
      </c>
      <c r="H1832" s="0" t="n">
        <v>5.14943751149647</v>
      </c>
      <c r="I1832" s="0" t="n">
        <v>1.07212940068634</v>
      </c>
      <c r="T1832" s="0" t="n">
        <v>8.6396</v>
      </c>
      <c r="U1832" s="0" t="n">
        <v>2.7833</v>
      </c>
      <c r="Y1832" s="0" t="n">
        <v>4.86652264315602</v>
      </c>
      <c r="Z1832" s="0" t="n">
        <v>-0.282914868340455</v>
      </c>
    </row>
    <row r="1833" customFormat="false" ht="12.75" hidden="false" customHeight="false" outlineLevel="0" collapsed="false">
      <c r="B1833" s="0" t="n">
        <v>6.275</v>
      </c>
      <c r="C1833" s="0" t="n">
        <v>2.3144</v>
      </c>
      <c r="D1833" s="0" t="n">
        <v>395.57</v>
      </c>
      <c r="E1833" s="0" t="n">
        <v>4.775</v>
      </c>
      <c r="F1833" s="0" t="n">
        <v>395.37</v>
      </c>
      <c r="G1833" s="0" t="n">
        <v>0.00585375724005362</v>
      </c>
      <c r="H1833" s="0" t="n">
        <v>5.14067123623492</v>
      </c>
      <c r="I1833" s="0" t="n">
        <v>1.07658036360941</v>
      </c>
      <c r="T1833" s="0" t="n">
        <v>8.6401</v>
      </c>
      <c r="U1833" s="0" t="n">
        <v>2.7913</v>
      </c>
      <c r="Y1833" s="0" t="n">
        <v>4.85625643520865</v>
      </c>
      <c r="Z1833" s="0" t="n">
        <v>-0.28441480102627</v>
      </c>
    </row>
    <row r="1834" customFormat="false" ht="12.75" hidden="false" customHeight="false" outlineLevel="0" collapsed="false">
      <c r="B1834" s="0" t="n">
        <v>6.259</v>
      </c>
      <c r="C1834" s="0" t="n">
        <v>2.3348</v>
      </c>
      <c r="D1834" s="0" t="n">
        <v>393.58</v>
      </c>
      <c r="E1834" s="0" t="n">
        <v>4.759</v>
      </c>
      <c r="F1834" s="0" t="n">
        <v>393.38</v>
      </c>
      <c r="G1834" s="0" t="n">
        <v>0.00593522802379379</v>
      </c>
      <c r="H1834" s="0" t="n">
        <v>5.12684950793729</v>
      </c>
      <c r="I1834" s="0" t="n">
        <v>1.07729554695047</v>
      </c>
      <c r="T1834" s="0" t="n">
        <v>8.6407</v>
      </c>
      <c r="U1834" s="0" t="n">
        <v>2.8154</v>
      </c>
      <c r="Y1834" s="0" t="n">
        <v>4.8503900306673</v>
      </c>
      <c r="Z1834" s="0" t="n">
        <v>-0.27645947726999</v>
      </c>
    </row>
    <row r="1835" customFormat="false" ht="12.75" hidden="false" customHeight="false" outlineLevel="0" collapsed="false">
      <c r="B1835" s="0" t="n">
        <v>6.227</v>
      </c>
      <c r="C1835" s="0" t="n">
        <v>2.3553</v>
      </c>
      <c r="D1835" s="0" t="n">
        <v>393.58</v>
      </c>
      <c r="E1835" s="0" t="n">
        <v>4.727</v>
      </c>
      <c r="F1835" s="0" t="n">
        <v>393.38</v>
      </c>
      <c r="G1835" s="0" t="n">
        <v>0.0059873404850272</v>
      </c>
      <c r="H1835" s="0" t="n">
        <v>5.11810763494627</v>
      </c>
      <c r="I1835" s="0" t="n">
        <v>1.08273908080099</v>
      </c>
      <c r="T1835" s="0" t="n">
        <v>8.6404</v>
      </c>
      <c r="U1835" s="0" t="n">
        <v>2.8316</v>
      </c>
      <c r="Y1835" s="0" t="n">
        <v>4.8386572215846</v>
      </c>
      <c r="Z1835" s="0" t="n">
        <v>-0.279450413361677</v>
      </c>
    </row>
    <row r="1836" customFormat="false" ht="12.75" hidden="false" customHeight="false" outlineLevel="0" collapsed="false">
      <c r="B1836" s="0" t="n">
        <v>6.195</v>
      </c>
      <c r="C1836" s="0" t="n">
        <v>2.383</v>
      </c>
      <c r="D1836" s="0" t="n">
        <v>393.58</v>
      </c>
      <c r="E1836" s="0" t="n">
        <v>4.695</v>
      </c>
      <c r="F1836" s="0" t="n">
        <v>393.38</v>
      </c>
      <c r="G1836" s="0" t="n">
        <v>0.0060577558594743</v>
      </c>
      <c r="H1836" s="0" t="n">
        <v>5.1064155454577</v>
      </c>
      <c r="I1836" s="0" t="n">
        <v>1.08762844418694</v>
      </c>
      <c r="T1836" s="0" t="n">
        <v>8.6405</v>
      </c>
      <c r="U1836" s="0" t="n">
        <v>2.8642</v>
      </c>
      <c r="Y1836" s="0" t="n">
        <v>4.82692441250189</v>
      </c>
      <c r="Z1836" s="0" t="n">
        <v>-0.279491132955804</v>
      </c>
    </row>
    <row r="1837" customFormat="false" ht="12.75" hidden="false" customHeight="false" outlineLevel="0" collapsed="false">
      <c r="B1837" s="0" t="n">
        <v>6.163</v>
      </c>
      <c r="C1837" s="0" t="n">
        <v>2.404</v>
      </c>
      <c r="D1837" s="0" t="n">
        <v>393.58</v>
      </c>
      <c r="E1837" s="0" t="n">
        <v>4.663</v>
      </c>
      <c r="F1837" s="0" t="n">
        <v>393.38</v>
      </c>
      <c r="G1837" s="0" t="n">
        <v>0.00611113935634755</v>
      </c>
      <c r="H1837" s="0" t="n">
        <v>5.09764172745503</v>
      </c>
      <c r="I1837" s="0" t="n">
        <v>1.09321075004397</v>
      </c>
      <c r="T1837" s="0" t="n">
        <v>8.6404</v>
      </c>
      <c r="U1837" s="0" t="n">
        <v>2.8889</v>
      </c>
      <c r="Y1837" s="0" t="n">
        <v>4.81519160341919</v>
      </c>
      <c r="Z1837" s="0" t="n">
        <v>-0.282450124035835</v>
      </c>
    </row>
    <row r="1838" customFormat="false" ht="12.75" hidden="false" customHeight="false" outlineLevel="0" collapsed="false">
      <c r="B1838" s="0" t="n">
        <v>6.153</v>
      </c>
      <c r="C1838" s="0" t="n">
        <v>2.4251</v>
      </c>
      <c r="D1838" s="0" t="n">
        <v>395.57</v>
      </c>
      <c r="E1838" s="0" t="n">
        <v>4.653</v>
      </c>
      <c r="F1838" s="0" t="n">
        <v>395.37</v>
      </c>
      <c r="G1838" s="0" t="n">
        <v>0.00613374813465867</v>
      </c>
      <c r="H1838" s="0" t="n">
        <v>5.09394895321056</v>
      </c>
      <c r="I1838" s="0" t="n">
        <v>1.09476659213638</v>
      </c>
      <c r="T1838" s="0" t="n">
        <v>8.6389</v>
      </c>
      <c r="U1838" s="0" t="n">
        <v>2.9138</v>
      </c>
      <c r="Y1838" s="0" t="n">
        <v>4.81152510058085</v>
      </c>
      <c r="Z1838" s="0" t="n">
        <v>-0.282423852629718</v>
      </c>
    </row>
    <row r="1839" customFormat="false" ht="12.75" hidden="false" customHeight="false" outlineLevel="0" collapsed="false">
      <c r="B1839" s="0" t="n">
        <v>6.121</v>
      </c>
      <c r="C1839" s="0" t="n">
        <v>2.4536</v>
      </c>
      <c r="D1839" s="0" t="n">
        <v>393.58</v>
      </c>
      <c r="E1839" s="0" t="n">
        <v>4.621</v>
      </c>
      <c r="F1839" s="0" t="n">
        <v>393.38</v>
      </c>
      <c r="G1839" s="0" t="n">
        <v>0.00623722609181961</v>
      </c>
      <c r="H1839" s="0" t="n">
        <v>5.07721941159886</v>
      </c>
      <c r="I1839" s="0" t="n">
        <v>1.09872742081776</v>
      </c>
      <c r="T1839" s="0" t="n">
        <v>8.6373</v>
      </c>
      <c r="U1839" s="0" t="n">
        <v>2.939</v>
      </c>
      <c r="Y1839" s="0" t="n">
        <v>4.79979229149814</v>
      </c>
      <c r="Z1839" s="0" t="n">
        <v>-0.277427120100718</v>
      </c>
    </row>
    <row r="1840" customFormat="false" ht="12.75" hidden="false" customHeight="false" outlineLevel="0" collapsed="false">
      <c r="B1840" s="0" t="n">
        <v>6.109</v>
      </c>
      <c r="C1840" s="0" t="n">
        <v>2.4751</v>
      </c>
      <c r="D1840" s="0" t="n">
        <v>393.58</v>
      </c>
      <c r="E1840" s="0" t="n">
        <v>4.609</v>
      </c>
      <c r="F1840" s="0" t="n">
        <v>393.38</v>
      </c>
      <c r="G1840" s="0" t="n">
        <v>0.00629188062433271</v>
      </c>
      <c r="H1840" s="0" t="n">
        <v>5.0684949467225</v>
      </c>
      <c r="I1840" s="0" t="n">
        <v>1.09969515008082</v>
      </c>
      <c r="T1840" s="0" t="n">
        <v>8.6361</v>
      </c>
      <c r="U1840" s="0" t="n">
        <v>2.9728</v>
      </c>
      <c r="Y1840" s="0" t="n">
        <v>4.79539248809213</v>
      </c>
      <c r="Z1840" s="0" t="n">
        <v>-0.27310245863037</v>
      </c>
    </row>
    <row r="1841" customFormat="false" ht="12.75" hidden="false" customHeight="false" outlineLevel="0" collapsed="false">
      <c r="B1841" s="0" t="n">
        <v>6.067</v>
      </c>
      <c r="C1841" s="0" t="n">
        <v>2.5042</v>
      </c>
      <c r="D1841" s="0" t="n">
        <v>395.57</v>
      </c>
      <c r="E1841" s="0" t="n">
        <v>4.567</v>
      </c>
      <c r="F1841" s="0" t="n">
        <v>395.37</v>
      </c>
      <c r="G1841" s="0" t="n">
        <v>0.0063338138958444</v>
      </c>
      <c r="H1841" s="0" t="n">
        <v>5.06185239363597</v>
      </c>
      <c r="I1841" s="0" t="n">
        <v>1.10835392897657</v>
      </c>
      <c r="T1841" s="0" t="n">
        <v>8.6351</v>
      </c>
      <c r="U1841" s="0" t="n">
        <v>2.9985</v>
      </c>
      <c r="Y1841" s="0" t="n">
        <v>4.77999317617108</v>
      </c>
      <c r="Z1841" s="0" t="n">
        <v>-0.281859217464893</v>
      </c>
    </row>
    <row r="1842" customFormat="false" ht="12.75" hidden="false" customHeight="false" outlineLevel="0" collapsed="false">
      <c r="B1842" s="0" t="n">
        <v>6.045</v>
      </c>
      <c r="C1842" s="0" t="n">
        <v>2.5261</v>
      </c>
      <c r="D1842" s="0" t="n">
        <v>395.57</v>
      </c>
      <c r="E1842" s="0" t="n">
        <v>4.545</v>
      </c>
      <c r="F1842" s="0" t="n">
        <v>395.37</v>
      </c>
      <c r="G1842" s="0" t="n">
        <v>0.00638920504843564</v>
      </c>
      <c r="H1842" s="0" t="n">
        <v>5.0531451050116</v>
      </c>
      <c r="I1842" s="0" t="n">
        <v>1.11180310341289</v>
      </c>
      <c r="T1842" s="0" t="n">
        <v>8.6337</v>
      </c>
      <c r="U1842" s="0" t="n">
        <v>3.0157</v>
      </c>
      <c r="Y1842" s="0" t="n">
        <v>4.77192686992672</v>
      </c>
      <c r="Z1842" s="0" t="n">
        <v>-0.281218235084874</v>
      </c>
    </row>
    <row r="1843" customFormat="false" ht="12.75" hidden="false" customHeight="false" outlineLevel="0" collapsed="false">
      <c r="B1843" s="0" t="n">
        <v>6.019</v>
      </c>
      <c r="C1843" s="0" t="n">
        <v>2.5558</v>
      </c>
      <c r="D1843" s="0" t="n">
        <v>393.58</v>
      </c>
      <c r="E1843" s="0" t="n">
        <v>4.519</v>
      </c>
      <c r="F1843" s="0" t="n">
        <v>393.38</v>
      </c>
      <c r="G1843" s="0" t="n">
        <v>0.00649702577660278</v>
      </c>
      <c r="H1843" s="0" t="n">
        <v>5.03641046179961</v>
      </c>
      <c r="I1843" s="0" t="n">
        <v>1.11449667222828</v>
      </c>
      <c r="T1843" s="0" t="n">
        <v>8.6319</v>
      </c>
      <c r="U1843" s="0" t="n">
        <v>3.033</v>
      </c>
      <c r="Y1843" s="0" t="n">
        <v>4.76239396254703</v>
      </c>
      <c r="Z1843" s="0" t="n">
        <v>-0.274016499252578</v>
      </c>
    </row>
    <row r="1844" customFormat="false" ht="12.75" hidden="false" customHeight="false" outlineLevel="0" collapsed="false">
      <c r="B1844" s="0" t="n">
        <v>6.003</v>
      </c>
      <c r="C1844" s="0" t="n">
        <v>2.5782</v>
      </c>
      <c r="D1844" s="0" t="n">
        <v>395.57</v>
      </c>
      <c r="E1844" s="0" t="n">
        <v>4.503</v>
      </c>
      <c r="F1844" s="0" t="n">
        <v>395.37</v>
      </c>
      <c r="G1844" s="0" t="n">
        <v>0.00652098034752257</v>
      </c>
      <c r="H1844" s="0" t="n">
        <v>5.03273023669961</v>
      </c>
      <c r="I1844" s="0" t="n">
        <v>1.11763940410829</v>
      </c>
      <c r="T1844" s="0" t="n">
        <v>8.6299</v>
      </c>
      <c r="U1844" s="0" t="n">
        <v>3.0417</v>
      </c>
      <c r="Y1844" s="0" t="n">
        <v>4.75652755800567</v>
      </c>
      <c r="Z1844" s="0" t="n">
        <v>-0.276202678693936</v>
      </c>
    </row>
    <row r="1845" customFormat="false" ht="12.75" hidden="false" customHeight="false" outlineLevel="0" collapsed="false">
      <c r="B1845" s="0" t="n">
        <v>5.961</v>
      </c>
      <c r="C1845" s="0" t="n">
        <v>2.6008</v>
      </c>
      <c r="D1845" s="0" t="n">
        <v>393.58</v>
      </c>
      <c r="E1845" s="0" t="n">
        <v>4.461</v>
      </c>
      <c r="F1845" s="0" t="n">
        <v>393.38</v>
      </c>
      <c r="G1845" s="0" t="n">
        <v>0.00661141898418832</v>
      </c>
      <c r="H1845" s="0" t="n">
        <v>5.01895665908596</v>
      </c>
      <c r="I1845" s="0" t="n">
        <v>1.12507434635417</v>
      </c>
      <c r="T1845" s="0" t="n">
        <v>8.6282</v>
      </c>
      <c r="U1845" s="0" t="n">
        <v>3.0504</v>
      </c>
      <c r="Y1845" s="0" t="n">
        <v>4.74112824608463</v>
      </c>
      <c r="Z1845" s="0" t="n">
        <v>-0.277828413001332</v>
      </c>
    </row>
    <row r="1846" customFormat="false" ht="12.75" hidden="false" customHeight="false" outlineLevel="0" collapsed="false">
      <c r="B1846" s="0" t="n">
        <v>5.929</v>
      </c>
      <c r="C1846" s="0" t="n">
        <v>2.6313</v>
      </c>
      <c r="D1846" s="0" t="n">
        <v>395.57</v>
      </c>
      <c r="E1846" s="0" t="n">
        <v>4.429</v>
      </c>
      <c r="F1846" s="0" t="n">
        <v>395.37</v>
      </c>
      <c r="G1846" s="0" t="n">
        <v>0.00665528492298353</v>
      </c>
      <c r="H1846" s="0" t="n">
        <v>5.01234369836969</v>
      </c>
      <c r="I1846" s="0" t="n">
        <v>1.13171002446821</v>
      </c>
      <c r="T1846" s="0" t="n">
        <v>8.6258</v>
      </c>
      <c r="U1846" s="0" t="n">
        <v>3.0504</v>
      </c>
      <c r="Y1846" s="0" t="n">
        <v>4.72939543700192</v>
      </c>
      <c r="Z1846" s="0" t="n">
        <v>-0.282948261367767</v>
      </c>
    </row>
    <row r="1847" customFormat="false" ht="12.75" hidden="false" customHeight="false" outlineLevel="0" collapsed="false">
      <c r="B1847" s="0" t="n">
        <v>5.897</v>
      </c>
      <c r="C1847" s="0" t="n">
        <v>2.6698</v>
      </c>
      <c r="D1847" s="0" t="n">
        <v>393.58</v>
      </c>
      <c r="E1847" s="0" t="n">
        <v>4.397</v>
      </c>
      <c r="F1847" s="0" t="n">
        <v>393.38</v>
      </c>
      <c r="G1847" s="0" t="n">
        <v>0.00678682190248615</v>
      </c>
      <c r="H1847" s="0" t="n">
        <v>4.99277218750643</v>
      </c>
      <c r="I1847" s="0" t="n">
        <v>1.13549515294665</v>
      </c>
      <c r="T1847" s="0" t="n">
        <v>8.6224</v>
      </c>
      <c r="U1847" s="0" t="n">
        <v>3.0504</v>
      </c>
      <c r="Y1847" s="0" t="n">
        <v>4.71766262791922</v>
      </c>
      <c r="Z1847" s="0" t="n">
        <v>-0.275109559587211</v>
      </c>
    </row>
    <row r="1848" customFormat="false" ht="12.75" hidden="false" customHeight="false" outlineLevel="0" collapsed="false">
      <c r="B1848" s="0" t="n">
        <v>5.885</v>
      </c>
      <c r="C1848" s="0" t="n">
        <v>2.6932</v>
      </c>
      <c r="D1848" s="0" t="n">
        <v>393.58</v>
      </c>
      <c r="E1848" s="0" t="n">
        <v>4.385</v>
      </c>
      <c r="F1848" s="0" t="n">
        <v>393.38</v>
      </c>
      <c r="G1848" s="0" t="n">
        <v>0.00684630637043063</v>
      </c>
      <c r="H1848" s="0" t="n">
        <v>4.98404567360764</v>
      </c>
      <c r="I1848" s="0" t="n">
        <v>1.13661246832557</v>
      </c>
      <c r="T1848" s="0" t="n">
        <v>8.6189</v>
      </c>
      <c r="U1848" s="0" t="n">
        <v>3.0417</v>
      </c>
      <c r="Y1848" s="0" t="n">
        <v>4.71326282451321</v>
      </c>
      <c r="Z1848" s="0" t="n">
        <v>-0.270782849094429</v>
      </c>
    </row>
    <row r="1849" customFormat="false" ht="12.75" hidden="false" customHeight="false" outlineLevel="0" collapsed="false">
      <c r="B1849" s="0" t="n">
        <v>5.843</v>
      </c>
      <c r="C1849" s="0" t="n">
        <v>2.7247</v>
      </c>
      <c r="D1849" s="0" t="n">
        <v>393.58</v>
      </c>
      <c r="E1849" s="0" t="n">
        <v>4.343</v>
      </c>
      <c r="F1849" s="0" t="n">
        <v>393.38</v>
      </c>
      <c r="G1849" s="0" t="n">
        <v>0.00692638161574051</v>
      </c>
      <c r="H1849" s="0" t="n">
        <v>4.97241742171889</v>
      </c>
      <c r="I1849" s="0" t="n">
        <v>1.14492687582751</v>
      </c>
      <c r="T1849" s="0" t="n">
        <v>8.6175</v>
      </c>
      <c r="U1849" s="0" t="n">
        <v>3.033</v>
      </c>
      <c r="Y1849" s="0" t="n">
        <v>4.69786351259216</v>
      </c>
      <c r="Z1849" s="0" t="n">
        <v>-0.274553909126736</v>
      </c>
    </row>
    <row r="1850" customFormat="false" ht="12.75" hidden="false" customHeight="false" outlineLevel="0" collapsed="false">
      <c r="B1850" s="0" t="n">
        <v>5.811</v>
      </c>
      <c r="C1850" s="0" t="n">
        <v>2.7566</v>
      </c>
      <c r="D1850" s="0" t="n">
        <v>393.58</v>
      </c>
      <c r="E1850" s="0" t="n">
        <v>4.311</v>
      </c>
      <c r="F1850" s="0" t="n">
        <v>393.38</v>
      </c>
      <c r="G1850" s="0" t="n">
        <v>0.00700747368956226</v>
      </c>
      <c r="H1850" s="0" t="n">
        <v>4.96077771648678</v>
      </c>
      <c r="I1850" s="0" t="n">
        <v>1.1507255199459</v>
      </c>
      <c r="T1850" s="0" t="n">
        <v>8.6172</v>
      </c>
      <c r="U1850" s="0" t="n">
        <v>3.0243</v>
      </c>
      <c r="Y1850" s="0" t="n">
        <v>4.68613070350946</v>
      </c>
      <c r="Z1850" s="0" t="n">
        <v>-0.274647012977324</v>
      </c>
    </row>
    <row r="1851" customFormat="false" ht="12.75" hidden="false" customHeight="false" outlineLevel="0" collapsed="false">
      <c r="B1851" s="0" t="n">
        <v>5.799</v>
      </c>
      <c r="C1851" s="0" t="n">
        <v>2.7888</v>
      </c>
      <c r="D1851" s="0" t="n">
        <v>393.58</v>
      </c>
      <c r="E1851" s="0" t="n">
        <v>4.299</v>
      </c>
      <c r="F1851" s="0" t="n">
        <v>393.38</v>
      </c>
      <c r="G1851" s="0" t="n">
        <v>0.00708932838476791</v>
      </c>
      <c r="H1851" s="0" t="n">
        <v>4.94916435771424</v>
      </c>
      <c r="I1851" s="0" t="n">
        <v>1.15123618462764</v>
      </c>
      <c r="T1851" s="0" t="n">
        <v>8.6178</v>
      </c>
      <c r="U1851" s="0" t="n">
        <v>3.0243</v>
      </c>
      <c r="Y1851" s="0" t="n">
        <v>4.68173090010344</v>
      </c>
      <c r="Z1851" s="0" t="n">
        <v>-0.267433457610797</v>
      </c>
    </row>
    <row r="1852" customFormat="false" ht="12.75" hidden="false" customHeight="false" outlineLevel="0" collapsed="false">
      <c r="B1852" s="0" t="n">
        <v>5.767</v>
      </c>
      <c r="C1852" s="0" t="n">
        <v>2.8132</v>
      </c>
      <c r="D1852" s="0" t="n">
        <v>393.58</v>
      </c>
      <c r="E1852" s="0" t="n">
        <v>4.267</v>
      </c>
      <c r="F1852" s="0" t="n">
        <v>393.38</v>
      </c>
      <c r="G1852" s="0" t="n">
        <v>0.00715135492399207</v>
      </c>
      <c r="H1852" s="0" t="n">
        <v>4.94045312859587</v>
      </c>
      <c r="I1852" s="0" t="n">
        <v>1.15782824668288</v>
      </c>
      <c r="T1852" s="0" t="n">
        <v>8.6186</v>
      </c>
      <c r="U1852" s="0" t="n">
        <v>3.0243</v>
      </c>
      <c r="Y1852" s="0" t="n">
        <v>4.66999809102074</v>
      </c>
      <c r="Z1852" s="0" t="n">
        <v>-0.270455037575128</v>
      </c>
    </row>
    <row r="1853" customFormat="false" ht="12.75" hidden="false" customHeight="false" outlineLevel="0" collapsed="false">
      <c r="B1853" s="0" t="n">
        <v>5.747</v>
      </c>
      <c r="C1853" s="0" t="n">
        <v>2.846</v>
      </c>
      <c r="D1853" s="0" t="n">
        <v>393.58</v>
      </c>
      <c r="E1853" s="0" t="n">
        <v>4.247</v>
      </c>
      <c r="F1853" s="0" t="n">
        <v>393.38</v>
      </c>
      <c r="G1853" s="0" t="n">
        <v>0.00723473486196553</v>
      </c>
      <c r="H1853" s="0" t="n">
        <v>4.92886125511145</v>
      </c>
      <c r="I1853" s="0" t="n">
        <v>1.1605512726893</v>
      </c>
      <c r="T1853" s="0" t="n">
        <v>8.6184</v>
      </c>
      <c r="U1853" s="0" t="n">
        <v>3.033</v>
      </c>
      <c r="Y1853" s="0" t="n">
        <v>4.66266508534405</v>
      </c>
      <c r="Z1853" s="0" t="n">
        <v>-0.266196169767404</v>
      </c>
    </row>
    <row r="1854" customFormat="false" ht="12.75" hidden="false" customHeight="false" outlineLevel="0" collapsed="false">
      <c r="B1854" s="0" t="n">
        <v>5.703</v>
      </c>
      <c r="C1854" s="0" t="n">
        <v>2.8792</v>
      </c>
      <c r="D1854" s="0" t="n">
        <v>393.58</v>
      </c>
      <c r="E1854" s="0" t="n">
        <v>4.203</v>
      </c>
      <c r="F1854" s="0" t="n">
        <v>393.38</v>
      </c>
      <c r="G1854" s="0" t="n">
        <v>0.00731913162845086</v>
      </c>
      <c r="H1854" s="0" t="n">
        <v>4.91726327772834</v>
      </c>
      <c r="I1854" s="0" t="n">
        <v>1.16994129853161</v>
      </c>
      <c r="T1854" s="0" t="n">
        <v>8.6177</v>
      </c>
      <c r="U1854" s="0" t="n">
        <v>3.033</v>
      </c>
      <c r="Y1854" s="0" t="n">
        <v>4.64653247285533</v>
      </c>
      <c r="Z1854" s="0" t="n">
        <v>-0.270730804873005</v>
      </c>
    </row>
    <row r="1855" customFormat="false" ht="12.75" hidden="false" customHeight="false" outlineLevel="0" collapsed="false">
      <c r="B1855" s="0" t="n">
        <v>5.683</v>
      </c>
      <c r="C1855" s="0" t="n">
        <v>2.9129</v>
      </c>
      <c r="D1855" s="0" t="n">
        <v>393.58</v>
      </c>
      <c r="E1855" s="0" t="n">
        <v>4.183</v>
      </c>
      <c r="F1855" s="0" t="n">
        <v>393.38</v>
      </c>
      <c r="G1855" s="0" t="n">
        <v>0.00740479943057603</v>
      </c>
      <c r="H1855" s="0" t="n">
        <v>4.9056266077279</v>
      </c>
      <c r="I1855" s="0" t="n">
        <v>1.17275319333682</v>
      </c>
      <c r="T1855" s="0" t="n">
        <v>8.6167</v>
      </c>
      <c r="U1855" s="0" t="n">
        <v>3.0417</v>
      </c>
      <c r="Y1855" s="0" t="n">
        <v>4.63919946717864</v>
      </c>
      <c r="Z1855" s="0" t="n">
        <v>-0.266427140549259</v>
      </c>
    </row>
    <row r="1856" customFormat="false" ht="12.75" hidden="false" customHeight="false" outlineLevel="0" collapsed="false">
      <c r="B1856" s="0" t="n">
        <v>5.639</v>
      </c>
      <c r="C1856" s="0" t="n">
        <v>2.9468</v>
      </c>
      <c r="D1856" s="0" t="n">
        <v>393.58</v>
      </c>
      <c r="E1856" s="0" t="n">
        <v>4.139</v>
      </c>
      <c r="F1856" s="0" t="n">
        <v>393.38</v>
      </c>
      <c r="G1856" s="0" t="n">
        <v>0.00749097564695714</v>
      </c>
      <c r="H1856" s="0" t="n">
        <v>4.89405592114903</v>
      </c>
      <c r="I1856" s="0" t="n">
        <v>1.1824247212247</v>
      </c>
      <c r="T1856" s="0" t="n">
        <v>8.6155</v>
      </c>
      <c r="U1856" s="0" t="n">
        <v>3.0417</v>
      </c>
      <c r="Y1856" s="0" t="n">
        <v>4.62306685468992</v>
      </c>
      <c r="Z1856" s="0" t="n">
        <v>-0.270989066459107</v>
      </c>
    </row>
    <row r="1857" customFormat="false" ht="12.75" hidden="false" customHeight="false" outlineLevel="0" collapsed="false">
      <c r="B1857" s="0" t="n">
        <v>5.619</v>
      </c>
      <c r="C1857" s="0" t="n">
        <v>2.9812</v>
      </c>
      <c r="D1857" s="0" t="n">
        <v>393.58</v>
      </c>
      <c r="E1857" s="0" t="n">
        <v>4.119</v>
      </c>
      <c r="F1857" s="0" t="n">
        <v>393.38</v>
      </c>
      <c r="G1857" s="0" t="n">
        <v>0.00757842289897809</v>
      </c>
      <c r="H1857" s="0" t="n">
        <v>4.88244985368257</v>
      </c>
      <c r="I1857" s="0" t="n">
        <v>1.18534835000791</v>
      </c>
      <c r="T1857" s="0" t="n">
        <v>8.6143</v>
      </c>
      <c r="U1857" s="0" t="n">
        <v>3.033</v>
      </c>
      <c r="Y1857" s="0" t="n">
        <v>4.61573384901323</v>
      </c>
      <c r="Z1857" s="0" t="n">
        <v>-0.266716004669333</v>
      </c>
    </row>
    <row r="1858" customFormat="false" ht="12.75" hidden="false" customHeight="false" outlineLevel="0" collapsed="false">
      <c r="B1858" s="0" t="n">
        <v>5.597</v>
      </c>
      <c r="C1858" s="0" t="n">
        <v>3.016</v>
      </c>
      <c r="D1858" s="0" t="n">
        <v>393.58</v>
      </c>
      <c r="E1858" s="0" t="n">
        <v>4.097</v>
      </c>
      <c r="F1858" s="0" t="n">
        <v>393.38</v>
      </c>
      <c r="G1858" s="0" t="n">
        <v>0.00766688697951091</v>
      </c>
      <c r="H1858" s="0" t="n">
        <v>4.87084430829464</v>
      </c>
      <c r="I1858" s="0" t="n">
        <v>1.18888071962281</v>
      </c>
      <c r="T1858" s="0" t="n">
        <v>8.6132</v>
      </c>
      <c r="U1858" s="0" t="n">
        <v>3.033</v>
      </c>
      <c r="Y1858" s="0" t="n">
        <v>4.60766754276888</v>
      </c>
      <c r="Z1858" s="0" t="n">
        <v>-0.263176765525768</v>
      </c>
    </row>
    <row r="1859" customFormat="false" ht="12.75" hidden="false" customHeight="false" outlineLevel="0" collapsed="false">
      <c r="B1859" s="0" t="n">
        <v>5.543</v>
      </c>
      <c r="C1859" s="0" t="n">
        <v>3.0511</v>
      </c>
      <c r="D1859" s="0" t="n">
        <v>393.58</v>
      </c>
      <c r="E1859" s="0" t="n">
        <v>4.043</v>
      </c>
      <c r="F1859" s="0" t="n">
        <v>393.38</v>
      </c>
      <c r="G1859" s="0" t="n">
        <v>0.00775611368142763</v>
      </c>
      <c r="H1859" s="0" t="n">
        <v>4.85927357783416</v>
      </c>
      <c r="I1859" s="0" t="n">
        <v>1.2018979910547</v>
      </c>
      <c r="T1859" s="0" t="n">
        <v>8.6122</v>
      </c>
      <c r="U1859" s="0" t="n">
        <v>3.0157</v>
      </c>
      <c r="Y1859" s="0" t="n">
        <v>4.58786842744182</v>
      </c>
      <c r="Z1859" s="0" t="n">
        <v>-0.271405150392348</v>
      </c>
    </row>
    <row r="1860" customFormat="false" ht="12.75" hidden="false" customHeight="false" outlineLevel="0" collapsed="false">
      <c r="B1860" s="0" t="n">
        <v>5.528</v>
      </c>
      <c r="C1860" s="0" t="n">
        <v>3.0956</v>
      </c>
      <c r="D1860" s="0" t="n">
        <v>393.58</v>
      </c>
      <c r="E1860" s="0" t="n">
        <v>4.028</v>
      </c>
      <c r="F1860" s="0" t="n">
        <v>393.38</v>
      </c>
      <c r="G1860" s="0" t="n">
        <v>0.00786923585337333</v>
      </c>
      <c r="H1860" s="0" t="n">
        <v>4.84479401167013</v>
      </c>
      <c r="I1860" s="0" t="n">
        <v>1.20277904957054</v>
      </c>
      <c r="T1860" s="0" t="n">
        <v>8.6114</v>
      </c>
      <c r="U1860" s="0" t="n">
        <v>3.0157</v>
      </c>
      <c r="Y1860" s="0" t="n">
        <v>4.5823686731843</v>
      </c>
      <c r="Z1860" s="0" t="n">
        <v>-0.26242533848583</v>
      </c>
    </row>
    <row r="1861" customFormat="false" ht="12.75" hidden="false" customHeight="false" outlineLevel="0" collapsed="false">
      <c r="B1861" s="0" t="n">
        <v>5.489</v>
      </c>
      <c r="C1861" s="0" t="n">
        <v>3.1317</v>
      </c>
      <c r="D1861" s="0" t="n">
        <v>393.58</v>
      </c>
      <c r="E1861" s="0" t="n">
        <v>3.989</v>
      </c>
      <c r="F1861" s="0" t="n">
        <v>393.38</v>
      </c>
      <c r="G1861" s="0" t="n">
        <v>0.00796100462656973</v>
      </c>
      <c r="H1861" s="0" t="n">
        <v>4.83319977271574</v>
      </c>
      <c r="I1861" s="0" t="n">
        <v>1.21163193098916</v>
      </c>
      <c r="T1861" s="0" t="n">
        <v>8.6103</v>
      </c>
      <c r="U1861" s="0" t="n">
        <v>2.9985</v>
      </c>
      <c r="Y1861" s="0" t="n">
        <v>4.56806931211475</v>
      </c>
      <c r="Z1861" s="0" t="n">
        <v>-0.265130460600987</v>
      </c>
    </row>
    <row r="1862" customFormat="false" ht="12.75" hidden="false" customHeight="false" outlineLevel="0" collapsed="false">
      <c r="B1862" s="0" t="n">
        <v>5.457</v>
      </c>
      <c r="C1862" s="0" t="n">
        <v>3.1681</v>
      </c>
      <c r="D1862" s="0" t="n">
        <v>393.58</v>
      </c>
      <c r="E1862" s="0" t="n">
        <v>3.957</v>
      </c>
      <c r="F1862" s="0" t="n">
        <v>393.38</v>
      </c>
      <c r="G1862" s="0" t="n">
        <v>0.00805353602115003</v>
      </c>
      <c r="H1862" s="0" t="n">
        <v>4.82164372243466</v>
      </c>
      <c r="I1862" s="0" t="n">
        <v>1.21850991216443</v>
      </c>
      <c r="T1862" s="0" t="n">
        <v>8.609</v>
      </c>
      <c r="U1862" s="0" t="n">
        <v>2.9899</v>
      </c>
      <c r="Y1862" s="0" t="n">
        <v>4.55633650303205</v>
      </c>
      <c r="Z1862" s="0" t="n">
        <v>-0.265307219402615</v>
      </c>
    </row>
    <row r="1863" customFormat="false" ht="12.75" hidden="false" customHeight="false" outlineLevel="0" collapsed="false">
      <c r="B1863" s="0" t="n">
        <v>5.447</v>
      </c>
      <c r="C1863" s="0" t="n">
        <v>3.2143</v>
      </c>
      <c r="D1863" s="0" t="n">
        <v>393.58</v>
      </c>
      <c r="E1863" s="0" t="n">
        <v>3.947</v>
      </c>
      <c r="F1863" s="0" t="n">
        <v>393.38</v>
      </c>
      <c r="G1863" s="0" t="n">
        <v>0.00817097971427119</v>
      </c>
      <c r="H1863" s="0" t="n">
        <v>4.80716615786922</v>
      </c>
      <c r="I1863" s="0" t="n">
        <v>1.21792910004287</v>
      </c>
      <c r="T1863" s="0" t="n">
        <v>8.6081</v>
      </c>
      <c r="U1863" s="0" t="n">
        <v>2.9728</v>
      </c>
      <c r="Y1863" s="0" t="n">
        <v>4.55267000019371</v>
      </c>
      <c r="Z1863" s="0" t="n">
        <v>-0.254496157675517</v>
      </c>
    </row>
    <row r="1864" customFormat="false" ht="12.75" hidden="false" customHeight="false" outlineLevel="0" collapsed="false">
      <c r="B1864" s="0" t="n">
        <v>5.415</v>
      </c>
      <c r="C1864" s="0" t="n">
        <v>3.2611</v>
      </c>
      <c r="D1864" s="0" t="n">
        <v>391.59</v>
      </c>
      <c r="E1864" s="0" t="n">
        <v>3.915</v>
      </c>
      <c r="F1864" s="0" t="n">
        <v>391.39</v>
      </c>
      <c r="G1864" s="0" t="n">
        <v>0.00833209841845729</v>
      </c>
      <c r="H1864" s="0" t="n">
        <v>4.78763964141771</v>
      </c>
      <c r="I1864" s="0" t="n">
        <v>1.22289646013224</v>
      </c>
      <c r="T1864" s="0" t="n">
        <v>8.6078</v>
      </c>
      <c r="U1864" s="0" t="n">
        <v>2.9643</v>
      </c>
      <c r="Y1864" s="0" t="n">
        <v>4.540937191111</v>
      </c>
      <c r="Z1864" s="0" t="n">
        <v>-0.246702450306713</v>
      </c>
    </row>
    <row r="1865" customFormat="false" ht="12.75" hidden="false" customHeight="false" outlineLevel="0" collapsed="false">
      <c r="B1865" s="0" t="n">
        <v>5.383</v>
      </c>
      <c r="C1865" s="0" t="n">
        <v>3.299</v>
      </c>
      <c r="D1865" s="0" t="n">
        <v>393.58</v>
      </c>
      <c r="E1865" s="0" t="n">
        <v>3.883</v>
      </c>
      <c r="F1865" s="0" t="n">
        <v>393.38</v>
      </c>
      <c r="G1865" s="0" t="n">
        <v>0.00838629315165997</v>
      </c>
      <c r="H1865" s="0" t="n">
        <v>4.78115637185379</v>
      </c>
      <c r="I1865" s="0" t="n">
        <v>1.23130475710888</v>
      </c>
      <c r="T1865" s="0" t="n">
        <v>8.6075</v>
      </c>
      <c r="U1865" s="0" t="n">
        <v>2.9474</v>
      </c>
      <c r="Y1865" s="0" t="n">
        <v>4.5292043820283</v>
      </c>
      <c r="Z1865" s="0" t="n">
        <v>-0.251951989825493</v>
      </c>
    </row>
    <row r="1866" customFormat="false" ht="12.75" hidden="false" customHeight="false" outlineLevel="0" collapsed="false">
      <c r="B1866" s="0" t="n">
        <v>5.361</v>
      </c>
      <c r="C1866" s="0" t="n">
        <v>3.347</v>
      </c>
      <c r="D1866" s="0" t="n">
        <v>393.58</v>
      </c>
      <c r="E1866" s="0" t="n">
        <v>3.861</v>
      </c>
      <c r="F1866" s="0" t="n">
        <v>393.38</v>
      </c>
      <c r="G1866" s="0" t="n">
        <v>0.00850831257308455</v>
      </c>
      <c r="H1866" s="0" t="n">
        <v>4.76671134278262</v>
      </c>
      <c r="I1866" s="0" t="n">
        <v>1.23457947236017</v>
      </c>
      <c r="T1866" s="0" t="n">
        <v>8.6078</v>
      </c>
      <c r="U1866" s="0" t="n">
        <v>2.9306</v>
      </c>
      <c r="Y1866" s="0" t="n">
        <v>4.52113807578394</v>
      </c>
      <c r="Z1866" s="0" t="n">
        <v>-0.245573266998679</v>
      </c>
    </row>
    <row r="1867" customFormat="false" ht="12.75" hidden="false" customHeight="false" outlineLevel="0" collapsed="false">
      <c r="B1867" s="0" t="n">
        <v>5.329</v>
      </c>
      <c r="C1867" s="0" t="n">
        <v>3.3957</v>
      </c>
      <c r="D1867" s="0" t="n">
        <v>393.58</v>
      </c>
      <c r="E1867" s="0" t="n">
        <v>3.829</v>
      </c>
      <c r="F1867" s="0" t="n">
        <v>393.38</v>
      </c>
      <c r="G1867" s="0" t="n">
        <v>0.0086321114444049</v>
      </c>
      <c r="H1867" s="0" t="n">
        <v>4.75226584059906</v>
      </c>
      <c r="I1867" s="0" t="n">
        <v>1.2411245339773</v>
      </c>
      <c r="T1867" s="0" t="n">
        <v>8.6083</v>
      </c>
      <c r="U1867" s="0" t="n">
        <v>2.9138</v>
      </c>
      <c r="Y1867" s="0" t="n">
        <v>4.50940526670124</v>
      </c>
      <c r="Z1867" s="0" t="n">
        <v>-0.242860573897828</v>
      </c>
    </row>
    <row r="1868" customFormat="false" ht="12.75" hidden="false" customHeight="false" outlineLevel="0" collapsed="false">
      <c r="B1868" s="0" t="n">
        <v>5.297</v>
      </c>
      <c r="C1868" s="0" t="n">
        <v>3.4351</v>
      </c>
      <c r="D1868" s="0" t="n">
        <v>393.58</v>
      </c>
      <c r="E1868" s="0" t="n">
        <v>3.797</v>
      </c>
      <c r="F1868" s="0" t="n">
        <v>393.38</v>
      </c>
      <c r="G1868" s="0" t="n">
        <v>0.00873226905282424</v>
      </c>
      <c r="H1868" s="0" t="n">
        <v>4.74072972931934</v>
      </c>
      <c r="I1868" s="0" t="n">
        <v>1.24854614941252</v>
      </c>
      <c r="T1868" s="0" t="n">
        <v>8.6089</v>
      </c>
      <c r="U1868" s="0" t="n">
        <v>2.9055</v>
      </c>
      <c r="Y1868" s="0" t="n">
        <v>4.49767245761853</v>
      </c>
      <c r="Z1868" s="0" t="n">
        <v>-0.243057271700804</v>
      </c>
    </row>
    <row r="1869" customFormat="false" ht="12.75" hidden="false" customHeight="false" outlineLevel="0" collapsed="false">
      <c r="B1869" s="0" t="n">
        <v>5.254</v>
      </c>
      <c r="C1869" s="0" t="n">
        <v>3.4851</v>
      </c>
      <c r="D1869" s="0" t="n">
        <v>393.58</v>
      </c>
      <c r="E1869" s="0" t="n">
        <v>3.754</v>
      </c>
      <c r="F1869" s="0" t="n">
        <v>393.38</v>
      </c>
      <c r="G1869" s="0" t="n">
        <v>0.00885937261680818</v>
      </c>
      <c r="H1869" s="0" t="n">
        <v>4.72627902935794</v>
      </c>
      <c r="I1869" s="0" t="n">
        <v>1.25899814314277</v>
      </c>
      <c r="T1869" s="0" t="n">
        <v>8.6093</v>
      </c>
      <c r="U1869" s="0" t="n">
        <v>2.8972</v>
      </c>
      <c r="Y1869" s="0" t="n">
        <v>4.48190649541365</v>
      </c>
      <c r="Z1869" s="0" t="n">
        <v>-0.244372533944293</v>
      </c>
    </row>
    <row r="1870" customFormat="false" ht="12.75" hidden="false" customHeight="false" outlineLevel="0" collapsed="false">
      <c r="B1870" s="0" t="n">
        <v>5.233</v>
      </c>
      <c r="C1870" s="0" t="n">
        <v>3.5357</v>
      </c>
      <c r="D1870" s="0" t="n">
        <v>393.58</v>
      </c>
      <c r="E1870" s="0" t="n">
        <v>3.733</v>
      </c>
      <c r="F1870" s="0" t="n">
        <v>393.38</v>
      </c>
      <c r="G1870" s="0" t="n">
        <v>0.00898800142355992</v>
      </c>
      <c r="H1870" s="0" t="n">
        <v>4.71186446892581</v>
      </c>
      <c r="I1870" s="0" t="n">
        <v>1.26221925232409</v>
      </c>
      <c r="T1870" s="0" t="n">
        <v>8.6094</v>
      </c>
      <c r="U1870" s="0" t="n">
        <v>2.8972</v>
      </c>
      <c r="Y1870" s="0" t="n">
        <v>4.47420683945313</v>
      </c>
      <c r="Z1870" s="0" t="n">
        <v>-0.237657629472687</v>
      </c>
    </row>
    <row r="1871" customFormat="false" ht="12.75" hidden="false" customHeight="false" outlineLevel="0" collapsed="false">
      <c r="B1871" s="0" t="n">
        <v>5.211</v>
      </c>
      <c r="C1871" s="0" t="n">
        <v>3.5767</v>
      </c>
      <c r="D1871" s="0" t="n">
        <v>393.58</v>
      </c>
      <c r="E1871" s="0" t="n">
        <v>3.711</v>
      </c>
      <c r="F1871" s="0" t="n">
        <v>393.38</v>
      </c>
      <c r="G1871" s="0" t="n">
        <v>0.00909222634602674</v>
      </c>
      <c r="H1871" s="0" t="n">
        <v>4.70033518160501</v>
      </c>
      <c r="I1871" s="0" t="n">
        <v>1.26659530627998</v>
      </c>
      <c r="T1871" s="0" t="n">
        <v>8.6091</v>
      </c>
      <c r="U1871" s="0" t="n">
        <v>2.8972</v>
      </c>
      <c r="Y1871" s="0" t="n">
        <v>4.46614053320877</v>
      </c>
      <c r="Z1871" s="0" t="n">
        <v>-0.234194648396239</v>
      </c>
    </row>
    <row r="1872" customFormat="false" ht="12.75" hidden="false" customHeight="false" outlineLevel="0" collapsed="false">
      <c r="B1872" s="0" t="n">
        <v>5.19</v>
      </c>
      <c r="C1872" s="0" t="n">
        <v>3.6391</v>
      </c>
      <c r="D1872" s="0" t="n">
        <v>393.58</v>
      </c>
      <c r="E1872" s="0" t="n">
        <v>3.69</v>
      </c>
      <c r="F1872" s="0" t="n">
        <v>393.38</v>
      </c>
      <c r="G1872" s="0" t="n">
        <v>0.00925085159387869</v>
      </c>
      <c r="H1872" s="0" t="n">
        <v>4.68303937196265</v>
      </c>
      <c r="I1872" s="0" t="n">
        <v>1.26911636096549</v>
      </c>
      <c r="T1872" s="0" t="n">
        <v>8.6091</v>
      </c>
      <c r="U1872" s="0" t="n">
        <v>2.9055</v>
      </c>
      <c r="Y1872" s="0" t="n">
        <v>4.45844087724824</v>
      </c>
      <c r="Z1872" s="0" t="n">
        <v>-0.224598494714405</v>
      </c>
    </row>
    <row r="1873" customFormat="false" ht="12.75" hidden="false" customHeight="false" outlineLevel="0" collapsed="false">
      <c r="B1873" s="0" t="n">
        <v>5.169</v>
      </c>
      <c r="C1873" s="0" t="n">
        <v>3.6813</v>
      </c>
      <c r="D1873" s="0" t="n">
        <v>391.59</v>
      </c>
      <c r="E1873" s="0" t="n">
        <v>3.669</v>
      </c>
      <c r="F1873" s="0" t="n">
        <v>391.39</v>
      </c>
      <c r="G1873" s="0" t="n">
        <v>0.0094057078617236</v>
      </c>
      <c r="H1873" s="0" t="n">
        <v>4.66643826017488</v>
      </c>
      <c r="I1873" s="0" t="n">
        <v>1.27185561738209</v>
      </c>
      <c r="T1873" s="0" t="n">
        <v>8.6093</v>
      </c>
      <c r="U1873" s="0" t="n">
        <v>2.9055</v>
      </c>
      <c r="Y1873" s="0" t="n">
        <v>4.45074122128772</v>
      </c>
      <c r="Z1873" s="0" t="n">
        <v>-0.215697038887158</v>
      </c>
    </row>
    <row r="1874" customFormat="false" ht="12.75" hidden="false" customHeight="false" outlineLevel="0" collapsed="false">
      <c r="B1874" s="0" t="n">
        <v>5.115</v>
      </c>
      <c r="C1874" s="0" t="n">
        <v>3.7347</v>
      </c>
      <c r="D1874" s="0" t="n">
        <v>391.59</v>
      </c>
      <c r="E1874" s="0" t="n">
        <v>3.615</v>
      </c>
      <c r="F1874" s="0" t="n">
        <v>391.39</v>
      </c>
      <c r="G1874" s="0" t="n">
        <v>0.00954214466389024</v>
      </c>
      <c r="H1874" s="0" t="n">
        <v>4.65203671767847</v>
      </c>
      <c r="I1874" s="0" t="n">
        <v>1.28687046132184</v>
      </c>
      <c r="T1874" s="0" t="n">
        <v>8.6094</v>
      </c>
      <c r="U1874" s="0" t="n">
        <v>2.9138</v>
      </c>
      <c r="Y1874" s="0" t="n">
        <v>4.43094210596066</v>
      </c>
      <c r="Z1874" s="0" t="n">
        <v>-0.221094611717811</v>
      </c>
    </row>
    <row r="1875" customFormat="false" ht="12.75" hidden="false" customHeight="false" outlineLevel="0" collapsed="false">
      <c r="B1875" s="0" t="n">
        <v>5.105</v>
      </c>
      <c r="C1875" s="0" t="n">
        <v>3.778</v>
      </c>
      <c r="D1875" s="0" t="n">
        <v>391.59</v>
      </c>
      <c r="E1875" s="0" t="n">
        <v>3.605</v>
      </c>
      <c r="F1875" s="0" t="n">
        <v>391.39</v>
      </c>
      <c r="G1875" s="0" t="n">
        <v>0.0096527760034748</v>
      </c>
      <c r="H1875" s="0" t="n">
        <v>4.64050944340031</v>
      </c>
      <c r="I1875" s="0" t="n">
        <v>1.28724256405002</v>
      </c>
      <c r="T1875" s="0" t="n">
        <v>8.6094</v>
      </c>
      <c r="U1875" s="0" t="n">
        <v>2.9222</v>
      </c>
      <c r="Y1875" s="0" t="n">
        <v>4.42727560312231</v>
      </c>
      <c r="Z1875" s="0" t="n">
        <v>-0.213233840277995</v>
      </c>
    </row>
    <row r="1876" customFormat="false" ht="12.75" hidden="false" customHeight="false" outlineLevel="0" collapsed="false">
      <c r="B1876" s="0" t="n">
        <v>5.083</v>
      </c>
      <c r="C1876" s="0" t="n">
        <v>3.8328</v>
      </c>
      <c r="D1876" s="0" t="n">
        <v>393.58</v>
      </c>
      <c r="E1876" s="0" t="n">
        <v>3.583</v>
      </c>
      <c r="F1876" s="0" t="n">
        <v>393.38</v>
      </c>
      <c r="G1876" s="0" t="n">
        <v>0.00974325080075245</v>
      </c>
      <c r="H1876" s="0" t="n">
        <v>4.63118016697792</v>
      </c>
      <c r="I1876" s="0" t="n">
        <v>1.29254260870162</v>
      </c>
      <c r="T1876" s="0" t="n">
        <v>8.6096</v>
      </c>
      <c r="U1876" s="0" t="n">
        <v>2.9222</v>
      </c>
      <c r="Y1876" s="0" t="n">
        <v>4.41920929687796</v>
      </c>
      <c r="Z1876" s="0" t="n">
        <v>-0.211970870099962</v>
      </c>
    </row>
    <row r="1877" customFormat="false" ht="12.75" hidden="false" customHeight="false" outlineLevel="0" collapsed="false">
      <c r="B1877" s="0" t="n">
        <v>5.062</v>
      </c>
      <c r="C1877" s="0" t="n">
        <v>3.8884</v>
      </c>
      <c r="D1877" s="0" t="n">
        <v>393.58</v>
      </c>
      <c r="E1877" s="0" t="n">
        <v>3.562</v>
      </c>
      <c r="F1877" s="0" t="n">
        <v>393.38</v>
      </c>
      <c r="G1877" s="0" t="n">
        <v>0.00988458996390259</v>
      </c>
      <c r="H1877" s="0" t="n">
        <v>4.61677801250878</v>
      </c>
      <c r="I1877" s="0" t="n">
        <v>1.29611959924446</v>
      </c>
      <c r="T1877" s="0" t="n">
        <v>8.6091</v>
      </c>
      <c r="U1877" s="0" t="n">
        <v>2.9222</v>
      </c>
      <c r="Y1877" s="0" t="n">
        <v>4.41150964091743</v>
      </c>
      <c r="Z1877" s="0" t="n">
        <v>-0.205268371591353</v>
      </c>
    </row>
    <row r="1878" customFormat="false" ht="12.75" hidden="false" customHeight="false" outlineLevel="0" collapsed="false">
      <c r="B1878" s="0" t="n">
        <v>5.019</v>
      </c>
      <c r="C1878" s="0" t="n">
        <v>3.9334</v>
      </c>
      <c r="D1878" s="0" t="n">
        <v>393.58</v>
      </c>
      <c r="E1878" s="0" t="n">
        <v>3.519</v>
      </c>
      <c r="F1878" s="0" t="n">
        <v>393.38</v>
      </c>
      <c r="G1878" s="0" t="n">
        <v>0.00999898317148813</v>
      </c>
      <c r="H1878" s="0" t="n">
        <v>4.60527158338727</v>
      </c>
      <c r="I1878" s="0" t="n">
        <v>1.30868757697848</v>
      </c>
      <c r="T1878" s="0" t="n">
        <v>8.6085</v>
      </c>
      <c r="U1878" s="0" t="n">
        <v>2.9222</v>
      </c>
      <c r="Y1878" s="0" t="n">
        <v>4.39574367871255</v>
      </c>
      <c r="Z1878" s="0" t="n">
        <v>-0.209527904674724</v>
      </c>
    </row>
    <row r="1879" customFormat="false" ht="12.75" hidden="false" customHeight="false" outlineLevel="0" collapsed="false">
      <c r="B1879" s="0" t="n">
        <v>5.008</v>
      </c>
      <c r="C1879" s="0" t="n">
        <v>3.9904</v>
      </c>
      <c r="D1879" s="0" t="n">
        <v>391.59</v>
      </c>
      <c r="E1879" s="0" t="n">
        <v>3.508</v>
      </c>
      <c r="F1879" s="0" t="n">
        <v>391.39</v>
      </c>
      <c r="G1879" s="0" t="n">
        <v>0.010195457216587</v>
      </c>
      <c r="H1879" s="0" t="n">
        <v>4.58581273942776</v>
      </c>
      <c r="I1879" s="0" t="n">
        <v>1.30724422446629</v>
      </c>
      <c r="T1879" s="0" t="n">
        <v>8.608</v>
      </c>
      <c r="U1879" s="0" t="n">
        <v>2.9222</v>
      </c>
      <c r="Y1879" s="0" t="n">
        <v>4.39171052559037</v>
      </c>
      <c r="Z1879" s="0" t="n">
        <v>-0.19410221383739</v>
      </c>
    </row>
    <row r="1880" customFormat="false" ht="12.75" hidden="false" customHeight="false" outlineLevel="0" collapsed="false">
      <c r="B1880" s="0" t="n">
        <v>4.969</v>
      </c>
      <c r="C1880" s="0" t="n">
        <v>4.0365</v>
      </c>
      <c r="D1880" s="0" t="n">
        <v>391.59</v>
      </c>
      <c r="E1880" s="0" t="n">
        <v>3.469</v>
      </c>
      <c r="F1880" s="0" t="n">
        <v>391.39</v>
      </c>
      <c r="G1880" s="0" t="n">
        <v>0.0103132425457983</v>
      </c>
      <c r="H1880" s="0" t="n">
        <v>4.57432623680328</v>
      </c>
      <c r="I1880" s="0" t="n">
        <v>1.31862964450945</v>
      </c>
      <c r="T1880" s="0" t="n">
        <v>8.608</v>
      </c>
      <c r="U1880" s="0" t="n">
        <v>2.9138</v>
      </c>
      <c r="Y1880" s="0" t="n">
        <v>4.37741116452082</v>
      </c>
      <c r="Z1880" s="0" t="n">
        <v>-0.196915072282453</v>
      </c>
    </row>
    <row r="1881" customFormat="false" ht="12.75" hidden="false" customHeight="false" outlineLevel="0" collapsed="false">
      <c r="B1881" s="0" t="n">
        <v>4.966</v>
      </c>
      <c r="C1881" s="0" t="n">
        <v>4.0832</v>
      </c>
      <c r="D1881" s="0" t="n">
        <v>393.58</v>
      </c>
      <c r="E1881" s="0" t="n">
        <v>3.466</v>
      </c>
      <c r="F1881" s="0" t="n">
        <v>393.38</v>
      </c>
      <c r="G1881" s="0" t="n">
        <v>0.010379785449184</v>
      </c>
      <c r="H1881" s="0" t="n">
        <v>4.56789478283013</v>
      </c>
      <c r="I1881" s="0" t="n">
        <v>1.3179154018552</v>
      </c>
      <c r="T1881" s="0" t="n">
        <v>8.608</v>
      </c>
      <c r="U1881" s="0" t="n">
        <v>2.9055</v>
      </c>
      <c r="Y1881" s="0" t="n">
        <v>4.37631121366932</v>
      </c>
      <c r="Z1881" s="0" t="n">
        <v>-0.191583569160804</v>
      </c>
    </row>
    <row r="1882" customFormat="false" ht="12.75" hidden="false" customHeight="false" outlineLevel="0" collapsed="false">
      <c r="B1882" s="0" t="n">
        <v>4.934</v>
      </c>
      <c r="C1882" s="0" t="n">
        <v>4.1304</v>
      </c>
      <c r="D1882" s="0" t="n">
        <v>393.58</v>
      </c>
      <c r="E1882" s="0" t="n">
        <v>3.434</v>
      </c>
      <c r="F1882" s="0" t="n">
        <v>393.38</v>
      </c>
      <c r="G1882" s="0" t="n">
        <v>0.0104997712135848</v>
      </c>
      <c r="H1882" s="0" t="n">
        <v>4.5564015237004</v>
      </c>
      <c r="I1882" s="0" t="n">
        <v>1.32684959921386</v>
      </c>
      <c r="T1882" s="0" t="n">
        <v>8.608</v>
      </c>
      <c r="U1882" s="0" t="n">
        <v>2.9055</v>
      </c>
      <c r="Y1882" s="0" t="n">
        <v>4.36457840458662</v>
      </c>
      <c r="Z1882" s="0" t="n">
        <v>-0.191823119113782</v>
      </c>
    </row>
    <row r="1883" customFormat="false" ht="12.75" hidden="false" customHeight="false" outlineLevel="0" collapsed="false">
      <c r="B1883" s="0" t="n">
        <v>4.901</v>
      </c>
      <c r="C1883" s="0" t="n">
        <v>4.1902</v>
      </c>
      <c r="D1883" s="0" t="n">
        <v>393.58</v>
      </c>
      <c r="E1883" s="0" t="n">
        <v>3.401</v>
      </c>
      <c r="F1883" s="0" t="n">
        <v>393.38</v>
      </c>
      <c r="G1883" s="0" t="n">
        <v>0.0106517870761096</v>
      </c>
      <c r="H1883" s="0" t="n">
        <v>4.54202731369903</v>
      </c>
      <c r="I1883" s="0" t="n">
        <v>1.33549759297237</v>
      </c>
      <c r="T1883" s="0" t="n">
        <v>8.6078</v>
      </c>
      <c r="U1883" s="0" t="n">
        <v>2.8972</v>
      </c>
      <c r="Y1883" s="0" t="n">
        <v>4.35247894522008</v>
      </c>
      <c r="Z1883" s="0" t="n">
        <v>-0.189548368478952</v>
      </c>
    </row>
    <row r="1884" customFormat="false" ht="12.75" hidden="false" customHeight="false" outlineLevel="0" collapsed="false">
      <c r="B1884" s="0" t="n">
        <v>4.88</v>
      </c>
      <c r="C1884" s="0" t="n">
        <v>4.2387</v>
      </c>
      <c r="D1884" s="0" t="n">
        <v>391.59</v>
      </c>
      <c r="E1884" s="0" t="n">
        <v>3.38</v>
      </c>
      <c r="F1884" s="0" t="n">
        <v>391.39</v>
      </c>
      <c r="G1884" s="0" t="n">
        <v>0.0108298627966989</v>
      </c>
      <c r="H1884" s="0" t="n">
        <v>4.52544760128303</v>
      </c>
      <c r="I1884" s="0" t="n">
        <v>1.3388898228648</v>
      </c>
      <c r="T1884" s="0" t="n">
        <v>8.6075</v>
      </c>
      <c r="U1884" s="0" t="n">
        <v>2.8972</v>
      </c>
      <c r="Y1884" s="0" t="n">
        <v>4.34477928925956</v>
      </c>
      <c r="Z1884" s="0" t="n">
        <v>-0.180668312023473</v>
      </c>
    </row>
    <row r="1885" customFormat="false" ht="12.75" hidden="false" customHeight="false" outlineLevel="0" collapsed="false">
      <c r="B1885" s="0" t="n">
        <v>4.869</v>
      </c>
      <c r="C1885" s="0" t="n">
        <v>4.2876</v>
      </c>
      <c r="D1885" s="0" t="n">
        <v>391.59</v>
      </c>
      <c r="E1885" s="0" t="n">
        <v>3.369</v>
      </c>
      <c r="F1885" s="0" t="n">
        <v>391.39</v>
      </c>
      <c r="G1885" s="0" t="n">
        <v>0.0109548021155369</v>
      </c>
      <c r="H1885" s="0" t="n">
        <v>4.5139770846294</v>
      </c>
      <c r="I1885" s="0" t="n">
        <v>1.33985665913606</v>
      </c>
      <c r="T1885" s="0" t="n">
        <v>8.6071</v>
      </c>
      <c r="U1885" s="0" t="n">
        <v>2.8972</v>
      </c>
      <c r="Y1885" s="0" t="n">
        <v>4.34074613613738</v>
      </c>
      <c r="Z1885" s="0" t="n">
        <v>-0.173230948492022</v>
      </c>
    </row>
    <row r="1886" customFormat="false" ht="12.75" hidden="false" customHeight="false" outlineLevel="0" collapsed="false">
      <c r="B1886" s="0" t="n">
        <v>4.837</v>
      </c>
      <c r="C1886" s="0" t="n">
        <v>4.3247</v>
      </c>
      <c r="D1886" s="0" t="n">
        <v>391.59</v>
      </c>
      <c r="E1886" s="0" t="n">
        <v>3.337</v>
      </c>
      <c r="F1886" s="0" t="n">
        <v>391.39</v>
      </c>
      <c r="G1886" s="0" t="n">
        <v>0.0110495924780909</v>
      </c>
      <c r="H1886" s="0" t="n">
        <v>4.50536144719214</v>
      </c>
      <c r="I1886" s="0" t="n">
        <v>1.35012329852926</v>
      </c>
      <c r="T1886" s="0" t="n">
        <v>8.6071</v>
      </c>
      <c r="U1886" s="0" t="n">
        <v>2.8889</v>
      </c>
      <c r="Y1886" s="0" t="n">
        <v>4.32901332705467</v>
      </c>
      <c r="Z1886" s="0" t="n">
        <v>-0.176348120137467</v>
      </c>
    </row>
    <row r="1887" customFormat="false" ht="12.75" hidden="false" customHeight="false" outlineLevel="0" collapsed="false">
      <c r="B1887" s="0" t="n">
        <v>4.816</v>
      </c>
      <c r="C1887" s="0" t="n">
        <v>4.3747</v>
      </c>
      <c r="D1887" s="0" t="n">
        <v>393.58</v>
      </c>
      <c r="E1887" s="0" t="n">
        <v>3.316</v>
      </c>
      <c r="F1887" s="0" t="n">
        <v>393.38</v>
      </c>
      <c r="G1887" s="0" t="n">
        <v>0.0111207992272103</v>
      </c>
      <c r="H1887" s="0" t="n">
        <v>4.49893783588015</v>
      </c>
      <c r="I1887" s="0" t="n">
        <v>1.35673637993973</v>
      </c>
      <c r="T1887" s="0" t="n">
        <v>8.6075</v>
      </c>
      <c r="U1887" s="0" t="n">
        <v>2.8889</v>
      </c>
      <c r="Y1887" s="0" t="n">
        <v>4.32131367109415</v>
      </c>
      <c r="Z1887" s="0" t="n">
        <v>-0.177624164786</v>
      </c>
    </row>
    <row r="1888" customFormat="false" ht="12.75" hidden="false" customHeight="false" outlineLevel="0" collapsed="false">
      <c r="B1888" s="0" t="n">
        <v>4.784</v>
      </c>
      <c r="C1888" s="0" t="n">
        <v>4.4252</v>
      </c>
      <c r="D1888" s="0" t="n">
        <v>391.59</v>
      </c>
      <c r="E1888" s="0" t="n">
        <v>3.284</v>
      </c>
      <c r="F1888" s="0" t="n">
        <v>391.39</v>
      </c>
      <c r="G1888" s="0" t="n">
        <v>0.0113063696057641</v>
      </c>
      <c r="H1888" s="0" t="n">
        <v>4.48238874727943</v>
      </c>
      <c r="I1888" s="0" t="n">
        <v>1.36491740172943</v>
      </c>
      <c r="T1888" s="0" t="n">
        <v>8.6073</v>
      </c>
      <c r="U1888" s="0" t="n">
        <v>2.8889</v>
      </c>
      <c r="Y1888" s="0" t="n">
        <v>4.30958086201145</v>
      </c>
      <c r="Z1888" s="0" t="n">
        <v>-0.172807885267988</v>
      </c>
    </row>
    <row r="1889" customFormat="false" ht="12.75" hidden="false" customHeight="false" outlineLevel="0" collapsed="false">
      <c r="B1889" s="0" t="n">
        <v>4.784</v>
      </c>
      <c r="C1889" s="0" t="n">
        <v>4.4634</v>
      </c>
      <c r="D1889" s="0" t="n">
        <v>393.58</v>
      </c>
      <c r="E1889" s="0" t="n">
        <v>3.284</v>
      </c>
      <c r="F1889" s="0" t="n">
        <v>393.38</v>
      </c>
      <c r="G1889" s="0" t="n">
        <v>0.0113462809497178</v>
      </c>
      <c r="H1889" s="0" t="n">
        <v>4.47886497573354</v>
      </c>
      <c r="I1889" s="0" t="n">
        <v>1.36384438968744</v>
      </c>
      <c r="T1889" s="0" t="n">
        <v>8.6075</v>
      </c>
      <c r="U1889" s="0" t="n">
        <v>2.8889</v>
      </c>
      <c r="Y1889" s="0" t="n">
        <v>4.30958086201145</v>
      </c>
      <c r="Z1889" s="0" t="n">
        <v>-0.169284113722093</v>
      </c>
    </row>
    <row r="1890" customFormat="false" ht="12.75" hidden="false" customHeight="false" outlineLevel="0" collapsed="false">
      <c r="B1890" s="0" t="n">
        <v>4.741</v>
      </c>
      <c r="C1890" s="0" t="n">
        <v>4.502</v>
      </c>
      <c r="D1890" s="0" t="n">
        <v>393.58</v>
      </c>
      <c r="E1890" s="0" t="n">
        <v>3.241</v>
      </c>
      <c r="F1890" s="0" t="n">
        <v>393.38</v>
      </c>
      <c r="G1890" s="0" t="n">
        <v>0.0114444049011134</v>
      </c>
      <c r="H1890" s="0" t="n">
        <v>4.47025404123562</v>
      </c>
      <c r="I1890" s="0" t="n">
        <v>1.37928233299464</v>
      </c>
      <c r="T1890" s="0" t="n">
        <v>8.6078</v>
      </c>
      <c r="U1890" s="0" t="n">
        <v>2.8889</v>
      </c>
      <c r="Y1890" s="0" t="n">
        <v>4.29381489980656</v>
      </c>
      <c r="Z1890" s="0" t="n">
        <v>-0.176439141429055</v>
      </c>
    </row>
    <row r="1891" customFormat="false" ht="12.75" hidden="false" customHeight="false" outlineLevel="0" collapsed="false">
      <c r="B1891" s="0" t="n">
        <v>4.73</v>
      </c>
      <c r="C1891" s="0" t="n">
        <v>4.5409</v>
      </c>
      <c r="D1891" s="0" t="n">
        <v>393.58</v>
      </c>
      <c r="E1891" s="0" t="n">
        <v>3.23</v>
      </c>
      <c r="F1891" s="0" t="n">
        <v>393.38</v>
      </c>
      <c r="G1891" s="0" t="n">
        <v>0.0115432914738929</v>
      </c>
      <c r="H1891" s="0" t="n">
        <v>4.46165055397091</v>
      </c>
      <c r="I1891" s="0" t="n">
        <v>1.3813159609817</v>
      </c>
      <c r="T1891" s="0" t="n">
        <v>8.6078</v>
      </c>
      <c r="U1891" s="0" t="n">
        <v>2.8806</v>
      </c>
      <c r="Y1891" s="0" t="n">
        <v>4.28978174668438</v>
      </c>
      <c r="Z1891" s="0" t="n">
        <v>-0.171868807286524</v>
      </c>
    </row>
    <row r="1892" customFormat="false" ht="12.75" hidden="false" customHeight="false" outlineLevel="0" collapsed="false">
      <c r="B1892" s="0" t="n">
        <v>4.708</v>
      </c>
      <c r="C1892" s="0" t="n">
        <v>4.5802</v>
      </c>
      <c r="D1892" s="0" t="n">
        <v>393.58</v>
      </c>
      <c r="E1892" s="0" t="n">
        <v>3.208</v>
      </c>
      <c r="F1892" s="0" t="n">
        <v>393.38</v>
      </c>
      <c r="G1892" s="0" t="n">
        <v>0.0116431948751843</v>
      </c>
      <c r="H1892" s="0" t="n">
        <v>4.45303311951197</v>
      </c>
      <c r="I1892" s="0" t="n">
        <v>1.38810259336408</v>
      </c>
      <c r="T1892" s="0" t="n">
        <v>8.608</v>
      </c>
      <c r="U1892" s="0" t="n">
        <v>2.8806</v>
      </c>
      <c r="Y1892" s="0" t="n">
        <v>4.28171544044003</v>
      </c>
      <c r="Z1892" s="0" t="n">
        <v>-0.171317679071944</v>
      </c>
    </row>
    <row r="1893" customFormat="false" ht="12.75" hidden="false" customHeight="false" outlineLevel="0" collapsed="false">
      <c r="B1893" s="0" t="n">
        <v>4.676</v>
      </c>
      <c r="C1893" s="0" t="n">
        <v>4.6198</v>
      </c>
      <c r="D1893" s="0" t="n">
        <v>393.58</v>
      </c>
      <c r="E1893" s="0" t="n">
        <v>3.176</v>
      </c>
      <c r="F1893" s="0" t="n">
        <v>393.38</v>
      </c>
      <c r="G1893" s="0" t="n">
        <v>0.0117438608978596</v>
      </c>
      <c r="H1893" s="0" t="n">
        <v>4.44442437123686</v>
      </c>
      <c r="I1893" s="0" t="n">
        <v>1.39937795064133</v>
      </c>
      <c r="T1893" s="0" t="n">
        <v>8.6078</v>
      </c>
      <c r="U1893" s="0" t="n">
        <v>2.8642</v>
      </c>
      <c r="Y1893" s="0" t="n">
        <v>4.26998263135732</v>
      </c>
      <c r="Z1893" s="0" t="n">
        <v>-0.174441739879537</v>
      </c>
    </row>
    <row r="1894" customFormat="false" ht="12.75" hidden="false" customHeight="false" outlineLevel="0" collapsed="false">
      <c r="B1894" s="0" t="n">
        <v>4.666</v>
      </c>
      <c r="C1894" s="0" t="n">
        <v>4.6597</v>
      </c>
      <c r="D1894" s="0" t="n">
        <v>393.58</v>
      </c>
      <c r="E1894" s="0" t="n">
        <v>3.166</v>
      </c>
      <c r="F1894" s="0" t="n">
        <v>393.38</v>
      </c>
      <c r="G1894" s="0" t="n">
        <v>0.0118452895419188</v>
      </c>
      <c r="H1894" s="0" t="n">
        <v>4.43582471751005</v>
      </c>
      <c r="I1894" s="0" t="n">
        <v>1.40108171747001</v>
      </c>
      <c r="T1894" s="0" t="n">
        <v>8.6078</v>
      </c>
      <c r="U1894" s="0" t="n">
        <v>2.8642</v>
      </c>
      <c r="Y1894" s="0" t="n">
        <v>4.26631612851898</v>
      </c>
      <c r="Z1894" s="0" t="n">
        <v>-0.169508588991071</v>
      </c>
    </row>
    <row r="1895" customFormat="false" ht="12.75" hidden="false" customHeight="false" outlineLevel="0" collapsed="false">
      <c r="B1895" s="0" t="n">
        <v>4.656</v>
      </c>
      <c r="C1895" s="0" t="n">
        <v>4.6865</v>
      </c>
      <c r="D1895" s="0" t="n">
        <v>391.59</v>
      </c>
      <c r="E1895" s="0" t="n">
        <v>3.156</v>
      </c>
      <c r="F1895" s="0" t="n">
        <v>391.39</v>
      </c>
      <c r="G1895" s="0" t="n">
        <v>0.0119739901377143</v>
      </c>
      <c r="H1895" s="0" t="n">
        <v>4.4250181908741</v>
      </c>
      <c r="I1895" s="0" t="n">
        <v>1.40209701865466</v>
      </c>
      <c r="T1895" s="0" t="n">
        <v>8.6076</v>
      </c>
      <c r="U1895" s="0" t="n">
        <v>2.8642</v>
      </c>
      <c r="Y1895" s="0" t="n">
        <v>4.26264962568063</v>
      </c>
      <c r="Z1895" s="0" t="n">
        <v>-0.162368565193465</v>
      </c>
    </row>
    <row r="1896" customFormat="false" ht="12.75" hidden="false" customHeight="false" outlineLevel="0" collapsed="false">
      <c r="B1896" s="0" t="n">
        <v>4.634</v>
      </c>
      <c r="C1896" s="0" t="n">
        <v>4.7269</v>
      </c>
      <c r="D1896" s="0" t="n">
        <v>393.58</v>
      </c>
      <c r="E1896" s="0" t="n">
        <v>3.134</v>
      </c>
      <c r="F1896" s="0" t="n">
        <v>393.38</v>
      </c>
      <c r="G1896" s="0" t="n">
        <v>0.0120161167319132</v>
      </c>
      <c r="H1896" s="0" t="n">
        <v>4.42150619027577</v>
      </c>
      <c r="I1896" s="0" t="n">
        <v>1.41081882267893</v>
      </c>
      <c r="T1896" s="0" t="n">
        <v>8.6073</v>
      </c>
      <c r="U1896" s="0" t="n">
        <v>2.8642</v>
      </c>
      <c r="Y1896" s="0" t="n">
        <v>4.25458331943627</v>
      </c>
      <c r="Z1896" s="0" t="n">
        <v>-0.166922870839496</v>
      </c>
    </row>
    <row r="1897" customFormat="false" ht="12.75" hidden="false" customHeight="false" outlineLevel="0" collapsed="false">
      <c r="B1897" s="0" t="n">
        <v>4.624</v>
      </c>
      <c r="C1897" s="0" t="n">
        <v>4.7541</v>
      </c>
      <c r="D1897" s="0" t="n">
        <v>391.59</v>
      </c>
      <c r="E1897" s="0" t="n">
        <v>3.124</v>
      </c>
      <c r="F1897" s="0" t="n">
        <v>391.39</v>
      </c>
      <c r="G1897" s="0" t="n">
        <v>0.0121467078872736</v>
      </c>
      <c r="H1897" s="0" t="n">
        <v>4.41069682334754</v>
      </c>
      <c r="I1897" s="0" t="n">
        <v>1.4118747834019</v>
      </c>
      <c r="T1897" s="0" t="n">
        <v>8.6071</v>
      </c>
      <c r="U1897" s="0" t="n">
        <v>2.8724</v>
      </c>
      <c r="Y1897" s="0" t="n">
        <v>4.25091681659793</v>
      </c>
      <c r="Z1897" s="0" t="n">
        <v>-0.159780006749606</v>
      </c>
    </row>
    <row r="1898" customFormat="false" ht="12.75" hidden="false" customHeight="false" outlineLevel="0" collapsed="false">
      <c r="B1898" s="0" t="n">
        <v>4.602</v>
      </c>
      <c r="C1898" s="0" t="n">
        <v>4.7814</v>
      </c>
      <c r="D1898" s="0" t="n">
        <v>393.58</v>
      </c>
      <c r="E1898" s="0" t="n">
        <v>3.102</v>
      </c>
      <c r="F1898" s="0" t="n">
        <v>393.38</v>
      </c>
      <c r="G1898" s="0" t="n">
        <v>0.0121546596166557</v>
      </c>
      <c r="H1898" s="0" t="n">
        <v>4.41004239687028</v>
      </c>
      <c r="I1898" s="0" t="n">
        <v>1.421677110532</v>
      </c>
      <c r="T1898" s="0" t="n">
        <v>8.6071</v>
      </c>
      <c r="U1898" s="0" t="n">
        <v>2.8806</v>
      </c>
      <c r="Y1898" s="0" t="n">
        <v>4.24285051035357</v>
      </c>
      <c r="Z1898" s="0" t="n">
        <v>-0.167191886516706</v>
      </c>
    </row>
    <row r="1899" customFormat="false" ht="12.75" hidden="false" customHeight="false" outlineLevel="0" collapsed="false">
      <c r="B1899" s="0" t="n">
        <v>4.585</v>
      </c>
      <c r="C1899" s="0" t="n">
        <v>4.8227</v>
      </c>
      <c r="D1899" s="0" t="n">
        <v>391.59</v>
      </c>
      <c r="E1899" s="0" t="n">
        <v>3.085</v>
      </c>
      <c r="F1899" s="0" t="n">
        <v>391.39</v>
      </c>
      <c r="G1899" s="0" t="n">
        <v>0.0123219806331281</v>
      </c>
      <c r="H1899" s="0" t="n">
        <v>4.39637029068315</v>
      </c>
      <c r="I1899" s="0" t="n">
        <v>1.42507951075629</v>
      </c>
      <c r="T1899" s="0" t="n">
        <v>8.607</v>
      </c>
      <c r="U1899" s="0" t="n">
        <v>2.8806</v>
      </c>
      <c r="Y1899" s="0" t="n">
        <v>4.23661745552839</v>
      </c>
      <c r="Z1899" s="0" t="n">
        <v>-0.159752835154762</v>
      </c>
    </row>
    <row r="1900" customFormat="false" ht="12.75" hidden="false" customHeight="false" outlineLevel="0" collapsed="false">
      <c r="B1900" s="0" t="n">
        <v>4.56</v>
      </c>
      <c r="C1900" s="0" t="n">
        <v>4.8366</v>
      </c>
      <c r="D1900" s="0" t="n">
        <v>393.58</v>
      </c>
      <c r="E1900" s="0" t="n">
        <v>3.06</v>
      </c>
      <c r="F1900" s="0" t="n">
        <v>393.38</v>
      </c>
      <c r="G1900" s="0" t="n">
        <v>0.0122949819512939</v>
      </c>
      <c r="H1900" s="0" t="n">
        <v>4.3985637937088</v>
      </c>
      <c r="I1900" s="0" t="n">
        <v>1.43743914827085</v>
      </c>
      <c r="T1900" s="0" t="n">
        <v>8.6071</v>
      </c>
      <c r="U1900" s="0" t="n">
        <v>2.8806</v>
      </c>
      <c r="Y1900" s="0" t="n">
        <v>4.22745119843252</v>
      </c>
      <c r="Z1900" s="0" t="n">
        <v>-0.171112595276275</v>
      </c>
    </row>
    <row r="1901" customFormat="false" ht="12.75" hidden="false" customHeight="false" outlineLevel="0" collapsed="false">
      <c r="B1901" s="0" t="n">
        <v>4.538</v>
      </c>
      <c r="C1901" s="0" t="n">
        <v>4.8643</v>
      </c>
      <c r="D1901" s="0" t="n">
        <v>391.59</v>
      </c>
      <c r="E1901" s="0" t="n">
        <v>3.038</v>
      </c>
      <c r="F1901" s="0" t="n">
        <v>391.39</v>
      </c>
      <c r="G1901" s="0" t="n">
        <v>0.0124282684790107</v>
      </c>
      <c r="H1901" s="0" t="n">
        <v>4.38778140803492</v>
      </c>
      <c r="I1901" s="0" t="n">
        <v>1.44429934431696</v>
      </c>
      <c r="T1901" s="0" t="n">
        <v>8.6071</v>
      </c>
      <c r="U1901" s="0" t="n">
        <v>2.8724</v>
      </c>
      <c r="Y1901" s="0" t="n">
        <v>4.21938489218816</v>
      </c>
      <c r="Z1901" s="0" t="n">
        <v>-0.168396515846758</v>
      </c>
    </row>
    <row r="1902" customFormat="false" ht="12.75" hidden="false" customHeight="false" outlineLevel="0" collapsed="false">
      <c r="B1902" s="0" t="n">
        <v>4.526</v>
      </c>
      <c r="C1902" s="0" t="n">
        <v>4.8923</v>
      </c>
      <c r="D1902" s="0" t="n">
        <v>391.59</v>
      </c>
      <c r="E1902" s="0" t="n">
        <v>3.026</v>
      </c>
      <c r="F1902" s="0" t="n">
        <v>391.39</v>
      </c>
      <c r="G1902" s="0" t="n">
        <v>0.0124998083752779</v>
      </c>
      <c r="H1902" s="0" t="n">
        <v>4.38204168823433</v>
      </c>
      <c r="I1902" s="0" t="n">
        <v>1.44813010186197</v>
      </c>
      <c r="T1902" s="0" t="n">
        <v>8.6071</v>
      </c>
      <c r="U1902" s="0" t="n">
        <v>2.8642</v>
      </c>
      <c r="Y1902" s="0" t="n">
        <v>4.21498508878215</v>
      </c>
      <c r="Z1902" s="0" t="n">
        <v>-0.167056599452184</v>
      </c>
    </row>
    <row r="1903" customFormat="false" ht="12.75" hidden="false" customHeight="false" outlineLevel="0" collapsed="false">
      <c r="B1903" s="0" t="n">
        <v>4.506</v>
      </c>
      <c r="C1903" s="0" t="n">
        <v>4.9204</v>
      </c>
      <c r="D1903" s="0" t="n">
        <v>393.58</v>
      </c>
      <c r="E1903" s="0" t="n">
        <v>3.006</v>
      </c>
      <c r="F1903" s="0" t="n">
        <v>393.38</v>
      </c>
      <c r="G1903" s="0" t="n">
        <v>0.012508007524531</v>
      </c>
      <c r="H1903" s="0" t="n">
        <v>4.38138596131581</v>
      </c>
      <c r="I1903" s="0" t="n">
        <v>1.45754689331863</v>
      </c>
      <c r="T1903" s="0" t="n">
        <v>8.6071</v>
      </c>
      <c r="U1903" s="0" t="n">
        <v>2.856</v>
      </c>
      <c r="Y1903" s="0" t="n">
        <v>4.20765208310546</v>
      </c>
      <c r="Z1903" s="0" t="n">
        <v>-0.173733878210348</v>
      </c>
    </row>
    <row r="1904" customFormat="false" ht="12.75" hidden="false" customHeight="false" outlineLevel="0" collapsed="false">
      <c r="B1904" s="0" t="n">
        <v>4.494</v>
      </c>
      <c r="C1904" s="0" t="n">
        <v>4.9345</v>
      </c>
      <c r="D1904" s="0" t="n">
        <v>393.58</v>
      </c>
      <c r="E1904" s="0" t="n">
        <v>2.994</v>
      </c>
      <c r="F1904" s="0" t="n">
        <v>393.38</v>
      </c>
      <c r="G1904" s="0" t="n">
        <v>0.0125438507295745</v>
      </c>
      <c r="H1904" s="0" t="n">
        <v>4.37852443887896</v>
      </c>
      <c r="I1904" s="0" t="n">
        <v>1.46243301231762</v>
      </c>
      <c r="T1904" s="0" t="n">
        <v>8.607</v>
      </c>
      <c r="U1904" s="0" t="n">
        <v>2.8397</v>
      </c>
      <c r="Y1904" s="0" t="n">
        <v>4.20325227969945</v>
      </c>
      <c r="Z1904" s="0" t="n">
        <v>-0.175272159179511</v>
      </c>
    </row>
    <row r="1905" customFormat="false" ht="12.75" hidden="false" customHeight="false" outlineLevel="0" collapsed="false">
      <c r="B1905" s="0" t="n">
        <v>4.484</v>
      </c>
      <c r="C1905" s="0" t="n">
        <v>4.9628</v>
      </c>
      <c r="D1905" s="0" t="n">
        <v>391.59</v>
      </c>
      <c r="E1905" s="0" t="n">
        <v>2.984</v>
      </c>
      <c r="F1905" s="0" t="n">
        <v>391.39</v>
      </c>
      <c r="G1905" s="0" t="n">
        <v>0.0126799356140934</v>
      </c>
      <c r="H1905" s="0" t="n">
        <v>4.36773413210691</v>
      </c>
      <c r="I1905" s="0" t="n">
        <v>1.46371787268998</v>
      </c>
      <c r="T1905" s="0" t="n">
        <v>8.6071</v>
      </c>
      <c r="U1905" s="0" t="n">
        <v>2.8316</v>
      </c>
      <c r="Y1905" s="0" t="n">
        <v>4.1995857768611</v>
      </c>
      <c r="Z1905" s="0" t="n">
        <v>-0.168148355245809</v>
      </c>
    </row>
    <row r="1906" customFormat="false" ht="12.75" hidden="false" customHeight="false" outlineLevel="0" collapsed="false">
      <c r="B1906" s="0" t="n">
        <v>4.462</v>
      </c>
      <c r="C1906" s="0" t="n">
        <v>4.9914</v>
      </c>
      <c r="D1906" s="0" t="n">
        <v>391.59</v>
      </c>
      <c r="E1906" s="0" t="n">
        <v>2.962</v>
      </c>
      <c r="F1906" s="0" t="n">
        <v>391.39</v>
      </c>
      <c r="G1906" s="0" t="n">
        <v>0.0127530085081377</v>
      </c>
      <c r="H1906" s="0" t="n">
        <v>4.36198779852036</v>
      </c>
      <c r="I1906" s="0" t="n">
        <v>1.47264949308588</v>
      </c>
      <c r="T1906" s="0" t="n">
        <v>8.6068</v>
      </c>
      <c r="U1906" s="0" t="n">
        <v>2.8235</v>
      </c>
      <c r="Y1906" s="0" t="n">
        <v>4.19151947061674</v>
      </c>
      <c r="Z1906" s="0" t="n">
        <v>-0.170468327903618</v>
      </c>
    </row>
    <row r="1907" customFormat="false" ht="12.75" hidden="false" customHeight="false" outlineLevel="0" collapsed="false">
      <c r="B1907" s="0" t="n">
        <v>4.462</v>
      </c>
      <c r="C1907" s="0" t="n">
        <v>5.0057</v>
      </c>
      <c r="D1907" s="0" t="n">
        <v>393.58</v>
      </c>
      <c r="E1907" s="0" t="n">
        <v>2.962</v>
      </c>
      <c r="F1907" s="0" t="n">
        <v>393.38</v>
      </c>
      <c r="G1907" s="0" t="n">
        <v>0.0127248462046876</v>
      </c>
      <c r="H1907" s="0" t="n">
        <v>4.36419852728541</v>
      </c>
      <c r="I1907" s="0" t="n">
        <v>1.47339585661223</v>
      </c>
      <c r="T1907" s="0" t="n">
        <v>8.6075</v>
      </c>
      <c r="U1907" s="0" t="n">
        <v>2.8073</v>
      </c>
      <c r="Y1907" s="0" t="n">
        <v>4.19151947061674</v>
      </c>
      <c r="Z1907" s="0" t="n">
        <v>-0.172679056668669</v>
      </c>
    </row>
    <row r="1908" customFormat="false" ht="12.75" hidden="false" customHeight="false" outlineLevel="0" collapsed="false">
      <c r="B1908" s="0" t="n">
        <v>4.42</v>
      </c>
      <c r="C1908" s="0" t="n">
        <v>5.0344</v>
      </c>
      <c r="D1908" s="0" t="n">
        <v>393.58</v>
      </c>
      <c r="E1908" s="0" t="n">
        <v>2.92</v>
      </c>
      <c r="F1908" s="0" t="n">
        <v>393.38</v>
      </c>
      <c r="G1908" s="0" t="n">
        <v>0.0127978036504144</v>
      </c>
      <c r="H1908" s="0" t="n">
        <v>4.35848143754314</v>
      </c>
      <c r="I1908" s="0" t="n">
        <v>1.49263062929559</v>
      </c>
      <c r="T1908" s="0" t="n">
        <v>8.6073</v>
      </c>
      <c r="U1908" s="0" t="n">
        <v>2.8073</v>
      </c>
      <c r="Y1908" s="0" t="n">
        <v>4.1761201586957</v>
      </c>
      <c r="Z1908" s="0" t="n">
        <v>-0.18236127884744</v>
      </c>
    </row>
    <row r="1909" customFormat="false" ht="12.75" hidden="false" customHeight="false" outlineLevel="0" collapsed="false">
      <c r="B1909" s="0" t="n">
        <v>4.43</v>
      </c>
      <c r="C1909" s="0" t="n">
        <v>5.0488</v>
      </c>
      <c r="D1909" s="0" t="n">
        <v>391.59</v>
      </c>
      <c r="E1909" s="0" t="n">
        <v>2.93</v>
      </c>
      <c r="F1909" s="0" t="n">
        <v>391.39</v>
      </c>
      <c r="G1909" s="0" t="n">
        <v>0.0128996652954853</v>
      </c>
      <c r="H1909" s="0" t="n">
        <v>4.3505536394898</v>
      </c>
      <c r="I1909" s="0" t="n">
        <v>1.48483059368252</v>
      </c>
      <c r="T1909" s="0" t="n">
        <v>8.6075</v>
      </c>
      <c r="U1909" s="0" t="n">
        <v>2.7993</v>
      </c>
      <c r="Y1909" s="0" t="n">
        <v>4.17978666153404</v>
      </c>
      <c r="Z1909" s="0" t="n">
        <v>-0.170766977955757</v>
      </c>
    </row>
    <row r="1910" customFormat="false" ht="12.75" hidden="false" customHeight="false" outlineLevel="0" collapsed="false">
      <c r="B1910" s="0" t="n">
        <v>4.388</v>
      </c>
      <c r="C1910" s="0" t="n">
        <v>5.0778</v>
      </c>
      <c r="D1910" s="0" t="n">
        <v>393.58</v>
      </c>
      <c r="E1910" s="0" t="n">
        <v>2.888</v>
      </c>
      <c r="F1910" s="0" t="n">
        <v>393.38</v>
      </c>
      <c r="G1910" s="0" t="n">
        <v>0.0129081295439524</v>
      </c>
      <c r="H1910" s="0" t="n">
        <v>4.34989769439344</v>
      </c>
      <c r="I1910" s="0" t="n">
        <v>1.50619726260161</v>
      </c>
      <c r="T1910" s="0" t="n">
        <v>8.6075</v>
      </c>
      <c r="U1910" s="0" t="n">
        <v>2.7913</v>
      </c>
      <c r="Y1910" s="0" t="n">
        <v>4.16438734961299</v>
      </c>
      <c r="Z1910" s="0" t="n">
        <v>-0.185510344780442</v>
      </c>
    </row>
    <row r="1911" customFormat="false" ht="12.75" hidden="false" customHeight="false" outlineLevel="0" collapsed="false">
      <c r="B1911" s="0" t="n">
        <v>4.393</v>
      </c>
      <c r="C1911" s="0" t="n">
        <v>5.0924</v>
      </c>
      <c r="D1911" s="0" t="n">
        <v>391.59</v>
      </c>
      <c r="E1911" s="0" t="n">
        <v>2.893</v>
      </c>
      <c r="F1911" s="0" t="n">
        <v>391.39</v>
      </c>
      <c r="G1911" s="0" t="n">
        <v>0.0130110631339585</v>
      </c>
      <c r="H1911" s="0" t="n">
        <v>4.34195499911497</v>
      </c>
      <c r="I1911" s="0" t="n">
        <v>1.50084859976321</v>
      </c>
      <c r="T1911" s="0" t="n">
        <v>8.6075</v>
      </c>
      <c r="U1911" s="0" t="n">
        <v>2.7913</v>
      </c>
      <c r="Y1911" s="0" t="n">
        <v>4.16622060103216</v>
      </c>
      <c r="Z1911" s="0" t="n">
        <v>-0.175734398082801</v>
      </c>
    </row>
    <row r="1912" customFormat="false" ht="12.75" hidden="false" customHeight="false" outlineLevel="0" collapsed="false">
      <c r="B1912" s="0" t="n">
        <v>4.366</v>
      </c>
      <c r="C1912" s="0" t="n">
        <v>5.1216</v>
      </c>
      <c r="D1912" s="0" t="n">
        <v>393.58</v>
      </c>
      <c r="E1912" s="0" t="n">
        <v>2.866</v>
      </c>
      <c r="F1912" s="0" t="n">
        <v>393.38</v>
      </c>
      <c r="G1912" s="0" t="n">
        <v>0.0130194722660023</v>
      </c>
      <c r="H1912" s="0" t="n">
        <v>4.34130890162396</v>
      </c>
      <c r="I1912" s="0" t="n">
        <v>1.51476235227633</v>
      </c>
      <c r="T1912" s="0" t="n">
        <v>8.6073</v>
      </c>
      <c r="U1912" s="0" t="n">
        <v>2.7913</v>
      </c>
      <c r="Y1912" s="0" t="n">
        <v>4.15632104336863</v>
      </c>
      <c r="Z1912" s="0" t="n">
        <v>-0.184987858255325</v>
      </c>
    </row>
    <row r="1913" customFormat="false" ht="12.75" hidden="false" customHeight="false" outlineLevel="0" collapsed="false">
      <c r="B1913" s="0" t="n">
        <v>4.356</v>
      </c>
      <c r="C1913" s="0" t="n">
        <v>5.1363</v>
      </c>
      <c r="D1913" s="0" t="n">
        <v>391.59</v>
      </c>
      <c r="E1913" s="0" t="n">
        <v>2.856</v>
      </c>
      <c r="F1913" s="0" t="n">
        <v>391.39</v>
      </c>
      <c r="G1913" s="0" t="n">
        <v>0.0131232274713202</v>
      </c>
      <c r="H1913" s="0" t="n">
        <v>4.33337125596526</v>
      </c>
      <c r="I1913" s="0" t="n">
        <v>1.51728685432957</v>
      </c>
      <c r="T1913" s="0" t="n">
        <v>8.607</v>
      </c>
      <c r="U1913" s="0" t="n">
        <v>2.7913</v>
      </c>
      <c r="Y1913" s="0" t="n">
        <v>4.15265454053029</v>
      </c>
      <c r="Z1913" s="0" t="n">
        <v>-0.180716715434974</v>
      </c>
    </row>
    <row r="1914" customFormat="false" ht="12.75" hidden="false" customHeight="false" outlineLevel="0" collapsed="false">
      <c r="B1914" s="0" t="n">
        <v>4.334</v>
      </c>
      <c r="C1914" s="0" t="n">
        <v>5.151</v>
      </c>
      <c r="D1914" s="0" t="n">
        <v>391.59</v>
      </c>
      <c r="E1914" s="0" t="n">
        <v>2.834</v>
      </c>
      <c r="F1914" s="0" t="n">
        <v>391.39</v>
      </c>
      <c r="G1914" s="0" t="n">
        <v>0.0131607859168604</v>
      </c>
      <c r="H1914" s="0" t="n">
        <v>4.33051336145891</v>
      </c>
      <c r="I1914" s="0" t="n">
        <v>1.52805693770604</v>
      </c>
      <c r="T1914" s="0" t="n">
        <v>8.6067</v>
      </c>
      <c r="U1914" s="0" t="n">
        <v>2.8073</v>
      </c>
      <c r="Y1914" s="0" t="n">
        <v>4.14458823428593</v>
      </c>
      <c r="Z1914" s="0" t="n">
        <v>-0.185925127172981</v>
      </c>
    </row>
    <row r="1915" customFormat="false" ht="12.75" hidden="false" customHeight="false" outlineLevel="0" collapsed="false">
      <c r="B1915" s="0" t="n">
        <v>4.334</v>
      </c>
      <c r="C1915" s="0" t="n">
        <v>5.1806</v>
      </c>
      <c r="D1915" s="0" t="n">
        <v>391.59</v>
      </c>
      <c r="E1915" s="0" t="n">
        <v>2.834</v>
      </c>
      <c r="F1915" s="0" t="n">
        <v>391.39</v>
      </c>
      <c r="G1915" s="0" t="n">
        <v>0.0132364138072</v>
      </c>
      <c r="H1915" s="0" t="n">
        <v>4.32478335272453</v>
      </c>
      <c r="I1915" s="0" t="n">
        <v>1.52603505741868</v>
      </c>
      <c r="T1915" s="0" t="n">
        <v>8.6065</v>
      </c>
      <c r="U1915" s="0" t="n">
        <v>2.8154</v>
      </c>
      <c r="Y1915" s="0" t="n">
        <v>4.14458823428593</v>
      </c>
      <c r="Z1915" s="0" t="n">
        <v>-0.180195118438597</v>
      </c>
    </row>
    <row r="1916" customFormat="false" ht="12.75" hidden="false" customHeight="false" outlineLevel="0" collapsed="false">
      <c r="B1916" s="0" t="n">
        <v>4.302</v>
      </c>
      <c r="C1916" s="0" t="n">
        <v>5.1954</v>
      </c>
      <c r="D1916" s="0" t="n">
        <v>393.58</v>
      </c>
      <c r="E1916" s="0" t="n">
        <v>2.802</v>
      </c>
      <c r="F1916" s="0" t="n">
        <v>393.38</v>
      </c>
      <c r="G1916" s="0" t="n">
        <v>0.0132070771264426</v>
      </c>
      <c r="H1916" s="0" t="n">
        <v>4.32700217406059</v>
      </c>
      <c r="I1916" s="0" t="n">
        <v>1.54425488010728</v>
      </c>
      <c r="T1916" s="0" t="n">
        <v>8.6065</v>
      </c>
      <c r="U1916" s="0" t="n">
        <v>2.8316</v>
      </c>
      <c r="Y1916" s="0" t="n">
        <v>4.13285542520323</v>
      </c>
      <c r="Z1916" s="0" t="n">
        <v>-0.194146748857366</v>
      </c>
    </row>
    <row r="1917" customFormat="false" ht="12.75" hidden="false" customHeight="false" outlineLevel="0" collapsed="false">
      <c r="B1917" s="0" t="n">
        <v>4.282</v>
      </c>
      <c r="C1917" s="0" t="n">
        <v>5.2402</v>
      </c>
      <c r="D1917" s="0" t="n">
        <v>393.58</v>
      </c>
      <c r="E1917" s="0" t="n">
        <v>2.782</v>
      </c>
      <c r="F1917" s="0" t="n">
        <v>393.38</v>
      </c>
      <c r="G1917" s="0" t="n">
        <v>0.0133209619197722</v>
      </c>
      <c r="H1917" s="0" t="n">
        <v>4.3184161277586</v>
      </c>
      <c r="I1917" s="0" t="n">
        <v>1.55227035505341</v>
      </c>
      <c r="T1917" s="0" t="n">
        <v>8.6065</v>
      </c>
      <c r="U1917" s="0" t="n">
        <v>2.8397</v>
      </c>
      <c r="Y1917" s="0" t="n">
        <v>4.12552241952654</v>
      </c>
      <c r="Z1917" s="0" t="n">
        <v>-0.192893708232059</v>
      </c>
    </row>
    <row r="1918" customFormat="false" ht="12.75" hidden="false" customHeight="false" outlineLevel="0" collapsed="false">
      <c r="B1918" s="0" t="n">
        <v>4.26</v>
      </c>
      <c r="C1918" s="0" t="n">
        <v>5.2552</v>
      </c>
      <c r="D1918" s="0" t="n">
        <v>393.58</v>
      </c>
      <c r="E1918" s="0" t="n">
        <v>2.76</v>
      </c>
      <c r="F1918" s="0" t="n">
        <v>393.38</v>
      </c>
      <c r="G1918" s="0" t="n">
        <v>0.0133590929889674</v>
      </c>
      <c r="H1918" s="0" t="n">
        <v>4.31555773088636</v>
      </c>
      <c r="I1918" s="0" t="n">
        <v>1.56360787350955</v>
      </c>
      <c r="T1918" s="0" t="n">
        <v>8.6068</v>
      </c>
      <c r="U1918" s="0" t="n">
        <v>2.856</v>
      </c>
      <c r="Y1918" s="0" t="n">
        <v>4.11745611328218</v>
      </c>
      <c r="Z1918" s="0" t="n">
        <v>-0.198101617604178</v>
      </c>
    </row>
    <row r="1919" customFormat="false" ht="12.75" hidden="false" customHeight="false" outlineLevel="0" collapsed="false">
      <c r="B1919" s="0" t="n">
        <v>4.26</v>
      </c>
      <c r="C1919" s="0" t="n">
        <v>5.2854</v>
      </c>
      <c r="D1919" s="0" t="n">
        <v>393.58</v>
      </c>
      <c r="E1919" s="0" t="n">
        <v>2.76</v>
      </c>
      <c r="F1919" s="0" t="n">
        <v>393.38</v>
      </c>
      <c r="G1919" s="0" t="n">
        <v>0.0134358635416137</v>
      </c>
      <c r="H1919" s="0" t="n">
        <v>4.30982749148243</v>
      </c>
      <c r="I1919" s="0" t="n">
        <v>1.56153169981247</v>
      </c>
      <c r="T1919" s="0" t="n">
        <v>8.6071</v>
      </c>
      <c r="U1919" s="0" t="n">
        <v>2.8642</v>
      </c>
      <c r="Y1919" s="0" t="n">
        <v>4.11745611328218</v>
      </c>
      <c r="Z1919" s="0" t="n">
        <v>-0.192371378200251</v>
      </c>
    </row>
    <row r="1920" customFormat="false" ht="12.75" hidden="false" customHeight="false" outlineLevel="0" collapsed="false">
      <c r="B1920" s="0" t="n">
        <v>4.221</v>
      </c>
      <c r="C1920" s="0" t="n">
        <v>5.3157</v>
      </c>
      <c r="D1920" s="0" t="n">
        <v>393.58</v>
      </c>
      <c r="E1920" s="0" t="n">
        <v>2.721</v>
      </c>
      <c r="F1920" s="0" t="n">
        <v>393.38</v>
      </c>
      <c r="G1920" s="0" t="n">
        <v>0.013512888301388</v>
      </c>
      <c r="H1920" s="0" t="n">
        <v>4.30411108835484</v>
      </c>
      <c r="I1920" s="0" t="n">
        <v>1.58181223386801</v>
      </c>
      <c r="T1920" s="0" t="n">
        <v>8.6076</v>
      </c>
      <c r="U1920" s="0" t="n">
        <v>2.8724</v>
      </c>
      <c r="Y1920" s="0" t="n">
        <v>4.10315675221264</v>
      </c>
      <c r="Z1920" s="0" t="n">
        <v>-0.200954336142209</v>
      </c>
    </row>
    <row r="1921" customFormat="false" ht="12.75" hidden="false" customHeight="false" outlineLevel="0" collapsed="false">
      <c r="B1921" s="0" t="n">
        <v>4.218</v>
      </c>
      <c r="C1921" s="0" t="n">
        <v>5.3462</v>
      </c>
      <c r="D1921" s="0" t="n">
        <v>391.59</v>
      </c>
      <c r="E1921" s="0" t="n">
        <v>2.718</v>
      </c>
      <c r="F1921" s="0" t="n">
        <v>391.39</v>
      </c>
      <c r="G1921" s="0" t="n">
        <v>0.0136595211936943</v>
      </c>
      <c r="H1921" s="0" t="n">
        <v>4.29331820622414</v>
      </c>
      <c r="I1921" s="0" t="n">
        <v>1.57958727234148</v>
      </c>
      <c r="T1921" s="0" t="n">
        <v>8.6078</v>
      </c>
      <c r="U1921" s="0" t="n">
        <v>2.8806</v>
      </c>
      <c r="Y1921" s="0" t="n">
        <v>4.10205680136113</v>
      </c>
      <c r="Z1921" s="0" t="n">
        <v>-0.191261404863011</v>
      </c>
    </row>
    <row r="1922" customFormat="false" ht="12.75" hidden="false" customHeight="false" outlineLevel="0" collapsed="false">
      <c r="B1922" s="0" t="n">
        <v>4.186</v>
      </c>
      <c r="C1922" s="0" t="n">
        <v>5.3615</v>
      </c>
      <c r="D1922" s="0" t="n">
        <v>391.59</v>
      </c>
      <c r="E1922" s="0" t="n">
        <v>2.686</v>
      </c>
      <c r="F1922" s="0" t="n">
        <v>391.39</v>
      </c>
      <c r="G1922" s="0" t="n">
        <v>0.0136986126370117</v>
      </c>
      <c r="H1922" s="0" t="n">
        <v>4.29046044789189</v>
      </c>
      <c r="I1922" s="0" t="n">
        <v>1.59734193890242</v>
      </c>
      <c r="T1922" s="0" t="n">
        <v>8.608</v>
      </c>
      <c r="U1922" s="0" t="n">
        <v>2.8806</v>
      </c>
      <c r="Y1922" s="0" t="n">
        <v>4.09032399227843</v>
      </c>
      <c r="Z1922" s="0" t="n">
        <v>-0.200136455613462</v>
      </c>
    </row>
    <row r="1923" customFormat="false" ht="12.75" hidden="false" customHeight="false" outlineLevel="0" collapsed="false">
      <c r="B1923" s="0" t="n">
        <v>4.174</v>
      </c>
      <c r="C1923" s="0" t="n">
        <v>5.4077</v>
      </c>
      <c r="D1923" s="0" t="n">
        <v>393.58</v>
      </c>
      <c r="E1923" s="0" t="n">
        <v>2.674</v>
      </c>
      <c r="F1923" s="0" t="n">
        <v>393.38</v>
      </c>
      <c r="G1923" s="0" t="n">
        <v>0.0137467588591184</v>
      </c>
      <c r="H1923" s="0" t="n">
        <v>4.28695193145851</v>
      </c>
      <c r="I1923" s="0" t="n">
        <v>1.60319817930386</v>
      </c>
      <c r="T1923" s="0" t="n">
        <v>8.6076</v>
      </c>
      <c r="U1923" s="0" t="n">
        <v>2.8806</v>
      </c>
      <c r="Y1923" s="0" t="n">
        <v>4.08592418887241</v>
      </c>
      <c r="Z1923" s="0" t="n">
        <v>-0.2010277425861</v>
      </c>
    </row>
    <row r="1924" customFormat="false" ht="12.75" hidden="false" customHeight="false" outlineLevel="0" collapsed="false">
      <c r="B1924" s="0" t="n">
        <v>4.142</v>
      </c>
      <c r="C1924" s="0" t="n">
        <v>5.4232</v>
      </c>
      <c r="D1924" s="0" t="n">
        <v>391.59</v>
      </c>
      <c r="E1924" s="0" t="n">
        <v>2.642</v>
      </c>
      <c r="F1924" s="0" t="n">
        <v>391.39</v>
      </c>
      <c r="G1924" s="0" t="n">
        <v>0.0138562559084289</v>
      </c>
      <c r="H1924" s="0" t="n">
        <v>4.27901818815742</v>
      </c>
      <c r="I1924" s="0" t="n">
        <v>1.61961324305731</v>
      </c>
      <c r="T1924" s="0" t="n">
        <v>8.6078</v>
      </c>
      <c r="U1924" s="0" t="n">
        <v>2.8806</v>
      </c>
      <c r="Y1924" s="0" t="n">
        <v>4.07419137978971</v>
      </c>
      <c r="Z1924" s="0" t="n">
        <v>-0.204826808367704</v>
      </c>
    </row>
    <row r="1925" customFormat="false" ht="12.75" hidden="false" customHeight="false" outlineLevel="0" collapsed="false">
      <c r="B1925" s="0" t="n">
        <v>4.132</v>
      </c>
      <c r="C1925" s="0" t="n">
        <v>5.4543</v>
      </c>
      <c r="D1925" s="0" t="n">
        <v>393.58</v>
      </c>
      <c r="E1925" s="0" t="n">
        <v>2.632</v>
      </c>
      <c r="F1925" s="0" t="n">
        <v>393.38</v>
      </c>
      <c r="G1925" s="0" t="n">
        <v>0.0138652193807514</v>
      </c>
      <c r="H1925" s="0" t="n">
        <v>4.27837150741797</v>
      </c>
      <c r="I1925" s="0" t="n">
        <v>1.62552108944452</v>
      </c>
      <c r="T1925" s="0" t="n">
        <v>8.6075</v>
      </c>
      <c r="U1925" s="0" t="n">
        <v>2.8806</v>
      </c>
      <c r="Y1925" s="0" t="n">
        <v>4.07052487695137</v>
      </c>
      <c r="Z1925" s="0" t="n">
        <v>-0.207846630466606</v>
      </c>
    </row>
    <row r="1926" customFormat="false" ht="12.75" hidden="false" customHeight="false" outlineLevel="0" collapsed="false">
      <c r="B1926" s="0" t="n">
        <v>4.11</v>
      </c>
      <c r="C1926" s="0" t="n">
        <v>5.4855</v>
      </c>
      <c r="D1926" s="0" t="n">
        <v>393.58</v>
      </c>
      <c r="E1926" s="0" t="n">
        <v>2.61</v>
      </c>
      <c r="F1926" s="0" t="n">
        <v>393.38</v>
      </c>
      <c r="G1926" s="0" t="n">
        <v>0.0139445320046774</v>
      </c>
      <c r="H1926" s="0" t="n">
        <v>4.27266754891372</v>
      </c>
      <c r="I1926" s="0" t="n">
        <v>1.63703737506273</v>
      </c>
      <c r="T1926" s="0" t="n">
        <v>8.6073</v>
      </c>
      <c r="U1926" s="0" t="n">
        <v>2.8889</v>
      </c>
      <c r="Y1926" s="0" t="n">
        <v>4.06245857070701</v>
      </c>
      <c r="Z1926" s="0" t="n">
        <v>-0.210208978206712</v>
      </c>
    </row>
    <row r="1927" customFormat="false" ht="12.75" hidden="false" customHeight="false" outlineLevel="0" collapsed="false">
      <c r="B1927" s="0" t="n">
        <v>4.1</v>
      </c>
      <c r="C1927" s="0" t="n">
        <v>5.5328</v>
      </c>
      <c r="D1927" s="0" t="n">
        <v>393.58</v>
      </c>
      <c r="E1927" s="0" t="n">
        <v>2.6</v>
      </c>
      <c r="F1927" s="0" t="n">
        <v>393.38</v>
      </c>
      <c r="G1927" s="0" t="n">
        <v>0.0140647719762062</v>
      </c>
      <c r="H1927" s="0" t="n">
        <v>4.26408178022411</v>
      </c>
      <c r="I1927" s="0" t="n">
        <v>1.64003145393235</v>
      </c>
      <c r="T1927" s="0" t="n">
        <v>8.607</v>
      </c>
      <c r="U1927" s="0" t="n">
        <v>2.8889</v>
      </c>
      <c r="Y1927" s="0" t="n">
        <v>4.05879206786866</v>
      </c>
      <c r="Z1927" s="0" t="n">
        <v>-0.205289712355448</v>
      </c>
    </row>
    <row r="1928" customFormat="false" ht="12.75" hidden="false" customHeight="false" outlineLevel="0" collapsed="false">
      <c r="B1928" s="0" t="n">
        <v>4.071</v>
      </c>
      <c r="C1928" s="0" t="n">
        <v>5.5645</v>
      </c>
      <c r="D1928" s="0" t="n">
        <v>391.59</v>
      </c>
      <c r="E1928" s="0" t="n">
        <v>2.571</v>
      </c>
      <c r="F1928" s="0" t="n">
        <v>391.39</v>
      </c>
      <c r="G1928" s="0" t="n">
        <v>0.0142172768849485</v>
      </c>
      <c r="H1928" s="0" t="n">
        <v>4.25329710348386</v>
      </c>
      <c r="I1928" s="0" t="n">
        <v>1.65433570730605</v>
      </c>
      <c r="T1928" s="0" t="n">
        <v>8.6068</v>
      </c>
      <c r="U1928" s="0" t="n">
        <v>2.8972</v>
      </c>
      <c r="Y1928" s="0" t="n">
        <v>4.04815920963746</v>
      </c>
      <c r="Z1928" s="0" t="n">
        <v>-0.205137893846394</v>
      </c>
    </row>
    <row r="1929" customFormat="false" ht="12.75" hidden="false" customHeight="false" outlineLevel="0" collapsed="false">
      <c r="B1929" s="0" t="n">
        <v>4.046</v>
      </c>
      <c r="C1929" s="0" t="n">
        <v>5.6124</v>
      </c>
      <c r="D1929" s="0" t="n">
        <v>393.58</v>
      </c>
      <c r="E1929" s="0" t="n">
        <v>2.546</v>
      </c>
      <c r="F1929" s="0" t="n">
        <v>393.38</v>
      </c>
      <c r="G1929" s="0" t="n">
        <v>0.0142671208500686</v>
      </c>
      <c r="H1929" s="0" t="n">
        <v>4.24979736209468</v>
      </c>
      <c r="I1929" s="0" t="n">
        <v>1.66920556248809</v>
      </c>
      <c r="T1929" s="0" t="n">
        <v>8.6068</v>
      </c>
      <c r="U1929" s="0" t="n">
        <v>2.8972</v>
      </c>
      <c r="Y1929" s="0" t="n">
        <v>4.0389929525416</v>
      </c>
      <c r="Z1929" s="0" t="n">
        <v>-0.210804409553078</v>
      </c>
    </row>
    <row r="1930" customFormat="false" ht="12.75" hidden="false" customHeight="false" outlineLevel="0" collapsed="false">
      <c r="B1930" s="0" t="n">
        <v>4.036</v>
      </c>
      <c r="C1930" s="0" t="n">
        <v>5.6446</v>
      </c>
      <c r="D1930" s="0" t="n">
        <v>393.58</v>
      </c>
      <c r="E1930" s="0" t="n">
        <v>2.536</v>
      </c>
      <c r="F1930" s="0" t="n">
        <v>393.38</v>
      </c>
      <c r="G1930" s="0" t="n">
        <v>0.0143489755452743</v>
      </c>
      <c r="H1930" s="0" t="n">
        <v>4.24407646206982</v>
      </c>
      <c r="I1930" s="0" t="n">
        <v>1.67353172794551</v>
      </c>
      <c r="T1930" s="0" t="n">
        <v>8.6067</v>
      </c>
      <c r="U1930" s="0" t="n">
        <v>2.9055</v>
      </c>
      <c r="Y1930" s="0" t="n">
        <v>4.03532644970326</v>
      </c>
      <c r="Z1930" s="0" t="n">
        <v>-0.208750012366562</v>
      </c>
    </row>
    <row r="1931" customFormat="false" ht="12.75" hidden="false" customHeight="false" outlineLevel="0" collapsed="false">
      <c r="B1931" s="0" t="n">
        <v>4.014</v>
      </c>
      <c r="C1931" s="0" t="n">
        <v>5.6932</v>
      </c>
      <c r="D1931" s="0" t="n">
        <v>391.59</v>
      </c>
      <c r="E1931" s="0" t="n">
        <v>2.514</v>
      </c>
      <c r="F1931" s="0" t="n">
        <v>391.39</v>
      </c>
      <c r="G1931" s="0" t="n">
        <v>0.0145461049081479</v>
      </c>
      <c r="H1931" s="0" t="n">
        <v>4.23043175814382</v>
      </c>
      <c r="I1931" s="0" t="n">
        <v>1.68274930713756</v>
      </c>
      <c r="T1931" s="0" t="n">
        <v>8.6062</v>
      </c>
      <c r="U1931" s="0" t="n">
        <v>2.9222</v>
      </c>
      <c r="Y1931" s="0" t="n">
        <v>4.0272601434589</v>
      </c>
      <c r="Z1931" s="0" t="n">
        <v>-0.203171614684917</v>
      </c>
    </row>
    <row r="1932" customFormat="false" ht="12.75" hidden="false" customHeight="false" outlineLevel="0" collapsed="false">
      <c r="B1932" s="0" t="n">
        <v>4.004</v>
      </c>
      <c r="C1932" s="0" t="n">
        <v>5.7422</v>
      </c>
      <c r="D1932" s="0" t="n">
        <v>393.58</v>
      </c>
      <c r="E1932" s="0" t="n">
        <v>2.504</v>
      </c>
      <c r="F1932" s="0" t="n">
        <v>393.38</v>
      </c>
      <c r="G1932" s="0" t="n">
        <v>0.0145970817021709</v>
      </c>
      <c r="H1932" s="0" t="n">
        <v>4.22693338691365</v>
      </c>
      <c r="I1932" s="0" t="n">
        <v>1.68807243886328</v>
      </c>
      <c r="T1932" s="0" t="n">
        <v>8.6064</v>
      </c>
      <c r="U1932" s="0" t="n">
        <v>2.9306</v>
      </c>
      <c r="Y1932" s="0" t="n">
        <v>4.02359364062055</v>
      </c>
      <c r="Z1932" s="0" t="n">
        <v>-0.203339746293095</v>
      </c>
    </row>
    <row r="1933" customFormat="false" ht="12.75" hidden="false" customHeight="false" outlineLevel="0" collapsed="false">
      <c r="B1933" s="0" t="n">
        <v>3.96</v>
      </c>
      <c r="C1933" s="0" t="n">
        <v>5.7916</v>
      </c>
      <c r="D1933" s="0" t="n">
        <v>393.58</v>
      </c>
      <c r="E1933" s="0" t="n">
        <v>2.46</v>
      </c>
      <c r="F1933" s="0" t="n">
        <v>393.38</v>
      </c>
      <c r="G1933" s="0" t="n">
        <v>0.0147226600233871</v>
      </c>
      <c r="H1933" s="0" t="n">
        <v>4.2183672076907</v>
      </c>
      <c r="I1933" s="0" t="n">
        <v>1.71478341776045</v>
      </c>
      <c r="T1933" s="0" t="n">
        <v>8.6064</v>
      </c>
      <c r="U1933" s="0" t="n">
        <v>2.939</v>
      </c>
      <c r="Y1933" s="0" t="n">
        <v>4.00746102813184</v>
      </c>
      <c r="Z1933" s="0" t="n">
        <v>-0.210906179558861</v>
      </c>
    </row>
    <row r="1934" customFormat="false" ht="12.75" hidden="false" customHeight="false" outlineLevel="0" collapsed="false">
      <c r="B1934" s="0" t="n">
        <v>3.95</v>
      </c>
      <c r="C1934" s="0" t="n">
        <v>5.8414</v>
      </c>
      <c r="D1934" s="0" t="n">
        <v>393.58</v>
      </c>
      <c r="E1934" s="0" t="n">
        <v>2.45</v>
      </c>
      <c r="F1934" s="0" t="n">
        <v>393.38</v>
      </c>
      <c r="G1934" s="0" t="n">
        <v>0.0148492551731151</v>
      </c>
      <c r="H1934" s="0" t="n">
        <v>4.2098053060183</v>
      </c>
      <c r="I1934" s="0" t="n">
        <v>1.71828788000747</v>
      </c>
      <c r="T1934" s="0" t="n">
        <v>8.6064</v>
      </c>
      <c r="U1934" s="0" t="n">
        <v>2.9474</v>
      </c>
      <c r="Y1934" s="0" t="n">
        <v>4.00379452529349</v>
      </c>
      <c r="Z1934" s="0" t="n">
        <v>-0.206010780724807</v>
      </c>
    </row>
    <row r="1935" customFormat="false" ht="12.75" hidden="false" customHeight="false" outlineLevel="0" collapsed="false">
      <c r="B1935" s="0" t="n">
        <v>3.918</v>
      </c>
      <c r="C1935" s="0" t="n">
        <v>5.9085</v>
      </c>
      <c r="D1935" s="0" t="n">
        <v>391.59</v>
      </c>
      <c r="E1935" s="0" t="n">
        <v>2.418</v>
      </c>
      <c r="F1935" s="0" t="n">
        <v>391.39</v>
      </c>
      <c r="G1935" s="0" t="n">
        <v>0.0150961956105164</v>
      </c>
      <c r="H1935" s="0" t="n">
        <v>4.19331224860369</v>
      </c>
      <c r="I1935" s="0" t="n">
        <v>1.73420688527862</v>
      </c>
      <c r="T1935" s="0" t="n">
        <v>8.6065</v>
      </c>
      <c r="U1935" s="0" t="n">
        <v>2.9474</v>
      </c>
      <c r="Y1935" s="0" t="n">
        <v>3.99206171621079</v>
      </c>
      <c r="Z1935" s="0" t="n">
        <v>-0.201250532392905</v>
      </c>
    </row>
    <row r="1936" customFormat="false" ht="12.75" hidden="false" customHeight="false" outlineLevel="0" collapsed="false">
      <c r="B1936" s="0" t="n">
        <v>3.921</v>
      </c>
      <c r="C1936" s="0" t="n">
        <v>5.9593</v>
      </c>
      <c r="D1936" s="0" t="n">
        <v>393.58</v>
      </c>
      <c r="E1936" s="0" t="n">
        <v>2.421</v>
      </c>
      <c r="F1936" s="0" t="n">
        <v>393.38</v>
      </c>
      <c r="G1936" s="0" t="n">
        <v>0.0151489653769892</v>
      </c>
      <c r="H1936" s="0" t="n">
        <v>4.18982277690209</v>
      </c>
      <c r="I1936" s="0" t="n">
        <v>1.73061659516815</v>
      </c>
      <c r="T1936" s="0" t="n">
        <v>8.6062</v>
      </c>
      <c r="U1936" s="0" t="n">
        <v>2.9474</v>
      </c>
      <c r="Y1936" s="0" t="n">
        <v>3.99316166706229</v>
      </c>
      <c r="Z1936" s="0" t="n">
        <v>-0.196661109839794</v>
      </c>
    </row>
    <row r="1937" customFormat="false" ht="12.75" hidden="false" customHeight="false" outlineLevel="0" collapsed="false">
      <c r="B1937" s="0" t="n">
        <v>3.886</v>
      </c>
      <c r="C1937" s="0" t="n">
        <v>6.0278</v>
      </c>
      <c r="D1937" s="0" t="n">
        <v>391.59</v>
      </c>
      <c r="E1937" s="0" t="n">
        <v>2.386</v>
      </c>
      <c r="F1937" s="0" t="n">
        <v>391.39</v>
      </c>
      <c r="G1937" s="0" t="n">
        <v>0.0154010066685403</v>
      </c>
      <c r="H1937" s="0" t="n">
        <v>4.17332214024863</v>
      </c>
      <c r="I1937" s="0" t="n">
        <v>1.74908723396841</v>
      </c>
      <c r="T1937" s="0" t="n">
        <v>8.6062</v>
      </c>
      <c r="U1937" s="0" t="n">
        <v>2.9558</v>
      </c>
      <c r="Y1937" s="0" t="n">
        <v>3.98032890712808</v>
      </c>
      <c r="Z1937" s="0" t="n">
        <v>-0.192993233120547</v>
      </c>
    </row>
    <row r="1938" customFormat="false" ht="12.75" hidden="false" customHeight="false" outlineLevel="0" collapsed="false">
      <c r="B1938" s="0" t="n">
        <v>3.854</v>
      </c>
      <c r="C1938" s="0" t="n">
        <v>6.097</v>
      </c>
      <c r="D1938" s="0" t="n">
        <v>391.59</v>
      </c>
      <c r="E1938" s="0" t="n">
        <v>2.354</v>
      </c>
      <c r="F1938" s="0" t="n">
        <v>391.39</v>
      </c>
      <c r="G1938" s="0" t="n">
        <v>0.015577812412172</v>
      </c>
      <c r="H1938" s="0" t="n">
        <v>4.16190739575679</v>
      </c>
      <c r="I1938" s="0" t="n">
        <v>1.76801503643024</v>
      </c>
      <c r="T1938" s="0" t="n">
        <v>8.606</v>
      </c>
      <c r="U1938" s="0" t="n">
        <v>2.9474</v>
      </c>
      <c r="Y1938" s="0" t="n">
        <v>3.96859609804538</v>
      </c>
      <c r="Z1938" s="0" t="n">
        <v>-0.193311297711412</v>
      </c>
    </row>
    <row r="1939" customFormat="false" ht="12.75" hidden="false" customHeight="false" outlineLevel="0" collapsed="false">
      <c r="B1939" s="0" t="n">
        <v>3.844</v>
      </c>
      <c r="C1939" s="0" t="n">
        <v>6.167</v>
      </c>
      <c r="D1939" s="0" t="n">
        <v>393.58</v>
      </c>
      <c r="E1939" s="0" t="n">
        <v>2.344</v>
      </c>
      <c r="F1939" s="0" t="n">
        <v>393.38</v>
      </c>
      <c r="G1939" s="0" t="n">
        <v>0.0156769535817784</v>
      </c>
      <c r="H1939" s="0" t="n">
        <v>4.1555633075698</v>
      </c>
      <c r="I1939" s="0" t="n">
        <v>1.7728512404308</v>
      </c>
      <c r="T1939" s="0" t="n">
        <v>8.6064</v>
      </c>
      <c r="U1939" s="0" t="n">
        <v>2.9474</v>
      </c>
      <c r="Y1939" s="0" t="n">
        <v>3.96492959520704</v>
      </c>
      <c r="Z1939" s="0" t="n">
        <v>-0.190633712362762</v>
      </c>
    </row>
    <row r="1940" customFormat="false" ht="12.75" hidden="false" customHeight="false" outlineLevel="0" collapsed="false">
      <c r="B1940" s="0" t="n">
        <v>3.832</v>
      </c>
      <c r="C1940" s="0" t="n">
        <v>6.22</v>
      </c>
      <c r="D1940" s="0" t="n">
        <v>391.59</v>
      </c>
      <c r="E1940" s="0" t="n">
        <v>2.332</v>
      </c>
      <c r="F1940" s="0" t="n">
        <v>391.39</v>
      </c>
      <c r="G1940" s="0" t="n">
        <v>0.0158920769564884</v>
      </c>
      <c r="H1940" s="0" t="n">
        <v>4.14193433719181</v>
      </c>
      <c r="I1940" s="0" t="n">
        <v>1.7761296471663</v>
      </c>
      <c r="T1940" s="0" t="n">
        <v>8.6064</v>
      </c>
      <c r="U1940" s="0" t="n">
        <v>2.9474</v>
      </c>
      <c r="Y1940" s="0" t="n">
        <v>3.96052979180102</v>
      </c>
      <c r="Z1940" s="0" t="n">
        <v>-0.18140454539079</v>
      </c>
    </row>
    <row r="1941" customFormat="false" ht="12.75" hidden="false" customHeight="false" outlineLevel="0" collapsed="false">
      <c r="B1941" s="0" t="n">
        <v>3.79</v>
      </c>
      <c r="C1941" s="0" t="n">
        <v>6.3094</v>
      </c>
      <c r="D1941" s="0" t="n">
        <v>391.59</v>
      </c>
      <c r="E1941" s="0" t="n">
        <v>2.29</v>
      </c>
      <c r="F1941" s="0" t="n">
        <v>391.39</v>
      </c>
      <c r="G1941" s="0" t="n">
        <v>0.0161204936252842</v>
      </c>
      <c r="H1941" s="0" t="n">
        <v>4.12766365997465</v>
      </c>
      <c r="I1941" s="0" t="n">
        <v>1.80247321396273</v>
      </c>
      <c r="T1941" s="0" t="n">
        <v>8.6065</v>
      </c>
      <c r="U1941" s="0" t="n">
        <v>2.9306</v>
      </c>
      <c r="Y1941" s="0" t="n">
        <v>3.94513047987997</v>
      </c>
      <c r="Z1941" s="0" t="n">
        <v>-0.182533180094679</v>
      </c>
    </row>
    <row r="1942" customFormat="false" ht="12.75" hidden="false" customHeight="false" outlineLevel="0" collapsed="false">
      <c r="B1942" s="0" t="n">
        <v>3.782</v>
      </c>
      <c r="C1942" s="0" t="n">
        <v>6.3818</v>
      </c>
      <c r="D1942" s="0" t="n">
        <v>393.58</v>
      </c>
      <c r="E1942" s="0" t="n">
        <v>2.282</v>
      </c>
      <c r="F1942" s="0" t="n">
        <v>393.38</v>
      </c>
      <c r="G1942" s="0" t="n">
        <v>0.0162229904926534</v>
      </c>
      <c r="H1942" s="0" t="n">
        <v>4.12132561651328</v>
      </c>
      <c r="I1942" s="0" t="n">
        <v>1.8060147311627</v>
      </c>
      <c r="T1942" s="0" t="n">
        <v>8.6065</v>
      </c>
      <c r="U1942" s="0" t="n">
        <v>2.9222</v>
      </c>
      <c r="Y1942" s="0" t="n">
        <v>3.9421972776093</v>
      </c>
      <c r="Z1942" s="0" t="n">
        <v>-0.179128338903985</v>
      </c>
    </row>
    <row r="1943" customFormat="false" ht="12.75" hidden="false" customHeight="false" outlineLevel="0" collapsed="false">
      <c r="B1943" s="0" t="n">
        <v>3.758</v>
      </c>
      <c r="C1943" s="0" t="n">
        <v>6.4734</v>
      </c>
      <c r="D1943" s="0" t="n">
        <v>393.58</v>
      </c>
      <c r="E1943" s="0" t="n">
        <v>2.258</v>
      </c>
      <c r="F1943" s="0" t="n">
        <v>393.38</v>
      </c>
      <c r="G1943" s="0" t="n">
        <v>0.016455844221872</v>
      </c>
      <c r="H1943" s="0" t="n">
        <v>4.10707433383591</v>
      </c>
      <c r="I1943" s="0" t="n">
        <v>1.81889917353229</v>
      </c>
      <c r="T1943" s="0" t="n">
        <v>8.6064</v>
      </c>
      <c r="U1943" s="0" t="n">
        <v>2.9222</v>
      </c>
      <c r="Y1943" s="0" t="n">
        <v>3.93339767079727</v>
      </c>
      <c r="Z1943" s="0" t="n">
        <v>-0.173676663038635</v>
      </c>
    </row>
    <row r="1944" customFormat="false" ht="12.75" hidden="false" customHeight="false" outlineLevel="0" collapsed="false">
      <c r="B1944" s="0" t="n">
        <v>3.726</v>
      </c>
      <c r="C1944" s="0" t="n">
        <v>6.5477</v>
      </c>
      <c r="D1944" s="0" t="n">
        <v>391.59</v>
      </c>
      <c r="E1944" s="0" t="n">
        <v>2.226</v>
      </c>
      <c r="F1944" s="0" t="n">
        <v>391.39</v>
      </c>
      <c r="G1944" s="0" t="n">
        <v>0.0167293492424436</v>
      </c>
      <c r="H1944" s="0" t="n">
        <v>4.09059040423989</v>
      </c>
      <c r="I1944" s="0" t="n">
        <v>1.8376416910332</v>
      </c>
      <c r="T1944" s="0" t="n">
        <v>8.606</v>
      </c>
      <c r="U1944" s="0" t="n">
        <v>2.9222</v>
      </c>
      <c r="Y1944" s="0" t="n">
        <v>3.92166486171457</v>
      </c>
      <c r="Z1944" s="0" t="n">
        <v>-0.168925542525325</v>
      </c>
    </row>
    <row r="1945" customFormat="false" ht="12.75" hidden="false" customHeight="false" outlineLevel="0" collapsed="false">
      <c r="B1945" s="0" t="n">
        <v>3.726</v>
      </c>
      <c r="C1945" s="0" t="n">
        <v>6.6416</v>
      </c>
      <c r="D1945" s="0" t="n">
        <v>393.58</v>
      </c>
      <c r="E1945" s="0" t="n">
        <v>2.226</v>
      </c>
      <c r="F1945" s="0" t="n">
        <v>393.38</v>
      </c>
      <c r="G1945" s="0" t="n">
        <v>0.0168834206111139</v>
      </c>
      <c r="H1945" s="0" t="n">
        <v>4.08142290994125</v>
      </c>
      <c r="I1945" s="0" t="n">
        <v>1.83352331982985</v>
      </c>
      <c r="T1945" s="0" t="n">
        <v>8.6057</v>
      </c>
      <c r="U1945" s="0" t="n">
        <v>2.9306</v>
      </c>
      <c r="Y1945" s="0" t="n">
        <v>3.92166486171457</v>
      </c>
      <c r="Z1945" s="0" t="n">
        <v>-0.159758048226682</v>
      </c>
    </row>
    <row r="1946" customFormat="false" ht="12.75" hidden="false" customHeight="false" outlineLevel="0" collapsed="false">
      <c r="B1946" s="0" t="n">
        <v>3.682</v>
      </c>
      <c r="C1946" s="0" t="n">
        <v>6.737</v>
      </c>
      <c r="D1946" s="0" t="n">
        <v>391.59</v>
      </c>
      <c r="E1946" s="0" t="n">
        <v>2.182</v>
      </c>
      <c r="F1946" s="0" t="n">
        <v>391.39</v>
      </c>
      <c r="G1946" s="0" t="n">
        <v>0.0172130100411354</v>
      </c>
      <c r="H1946" s="0" t="n">
        <v>4.0620895270031</v>
      </c>
      <c r="I1946" s="0" t="n">
        <v>1.86163589688501</v>
      </c>
      <c r="T1946" s="0" t="n">
        <v>8.6055</v>
      </c>
      <c r="U1946" s="0" t="n">
        <v>2.9474</v>
      </c>
      <c r="Y1946" s="0" t="n">
        <v>3.90553224922585</v>
      </c>
      <c r="Z1946" s="0" t="n">
        <v>-0.156557277777244</v>
      </c>
    </row>
    <row r="1947" customFormat="false" ht="12.75" hidden="false" customHeight="false" outlineLevel="0" collapsed="false">
      <c r="B1947" s="0" t="n">
        <v>3.672</v>
      </c>
      <c r="C1947" s="0" t="n">
        <v>6.8336</v>
      </c>
      <c r="D1947" s="0" t="n">
        <v>393.58</v>
      </c>
      <c r="E1947" s="0" t="n">
        <v>2.172</v>
      </c>
      <c r="F1947" s="0" t="n">
        <v>393.38</v>
      </c>
      <c r="G1947" s="0" t="n">
        <v>0.0173714982968122</v>
      </c>
      <c r="H1947" s="0" t="n">
        <v>4.05292418895127</v>
      </c>
      <c r="I1947" s="0" t="n">
        <v>1.86598719564976</v>
      </c>
      <c r="T1947" s="0" t="n">
        <v>8.605</v>
      </c>
      <c r="U1947" s="0" t="n">
        <v>2.9474</v>
      </c>
      <c r="Y1947" s="0" t="n">
        <v>3.90186574638751</v>
      </c>
      <c r="Z1947" s="0" t="n">
        <v>-0.151058442563767</v>
      </c>
    </row>
    <row r="1948" customFormat="false" ht="12.75" hidden="false" customHeight="false" outlineLevel="0" collapsed="false">
      <c r="B1948" s="0" t="n">
        <v>3.654</v>
      </c>
      <c r="C1948" s="0" t="n">
        <v>6.912</v>
      </c>
      <c r="D1948" s="0" t="n">
        <v>391.59</v>
      </c>
      <c r="E1948" s="0" t="n">
        <v>2.154</v>
      </c>
      <c r="F1948" s="0" t="n">
        <v>391.39</v>
      </c>
      <c r="G1948" s="0" t="n">
        <v>0.0176601343928051</v>
      </c>
      <c r="H1948" s="0" t="n">
        <v>4.03644521909818</v>
      </c>
      <c r="I1948" s="0" t="n">
        <v>1.87392999958133</v>
      </c>
      <c r="T1948" s="0" t="n">
        <v>8.6052</v>
      </c>
      <c r="U1948" s="0" t="n">
        <v>2.9558</v>
      </c>
      <c r="Y1948" s="0" t="n">
        <v>3.89526604127849</v>
      </c>
      <c r="Z1948" s="0" t="n">
        <v>-0.141179177819698</v>
      </c>
    </row>
    <row r="1949" customFormat="false" ht="12.75" hidden="false" customHeight="false" outlineLevel="0" collapsed="false">
      <c r="B1949" s="0" t="n">
        <v>3.618</v>
      </c>
      <c r="C1949" s="0" t="n">
        <v>7.0111</v>
      </c>
      <c r="D1949" s="0" t="n">
        <v>391.59</v>
      </c>
      <c r="E1949" s="0" t="n">
        <v>2.118</v>
      </c>
      <c r="F1949" s="0" t="n">
        <v>391.39</v>
      </c>
      <c r="G1949" s="0" t="n">
        <v>0.0179133345256649</v>
      </c>
      <c r="H1949" s="0" t="n">
        <v>4.02220964407466</v>
      </c>
      <c r="I1949" s="0" t="n">
        <v>1.8990602663242</v>
      </c>
      <c r="T1949" s="0" t="n">
        <v>8.6049</v>
      </c>
      <c r="U1949" s="0" t="n">
        <v>2.9643</v>
      </c>
      <c r="Y1949" s="0" t="n">
        <v>3.88206663106044</v>
      </c>
      <c r="Z1949" s="0" t="n">
        <v>-0.140143013014211</v>
      </c>
    </row>
    <row r="1950" customFormat="false" ht="12.75" hidden="false" customHeight="false" outlineLevel="0" collapsed="false">
      <c r="B1950" s="0" t="n">
        <v>3.598</v>
      </c>
      <c r="C1950" s="0" t="n">
        <v>7.0915</v>
      </c>
      <c r="D1950" s="0" t="n">
        <v>391.59</v>
      </c>
      <c r="E1950" s="0" t="n">
        <v>2.098</v>
      </c>
      <c r="F1950" s="0" t="n">
        <v>391.39</v>
      </c>
      <c r="G1950" s="0" t="n">
        <v>0.0181187562278035</v>
      </c>
      <c r="H1950" s="0" t="n">
        <v>4.01080736846533</v>
      </c>
      <c r="I1950" s="0" t="n">
        <v>1.91172896495011</v>
      </c>
      <c r="T1950" s="0" t="n">
        <v>8.605</v>
      </c>
      <c r="U1950" s="0" t="n">
        <v>2.9813</v>
      </c>
      <c r="Y1950" s="0" t="n">
        <v>3.87473362538375</v>
      </c>
      <c r="Z1950" s="0" t="n">
        <v>-0.13607374308157</v>
      </c>
    </row>
    <row r="1951" customFormat="false" ht="12.75" hidden="false" customHeight="false" outlineLevel="0" collapsed="false">
      <c r="B1951" s="0" t="n">
        <v>3.586</v>
      </c>
      <c r="C1951" s="0" t="n">
        <v>7.1931</v>
      </c>
      <c r="D1951" s="0" t="n">
        <v>393.58</v>
      </c>
      <c r="E1951" s="0" t="n">
        <v>2.086</v>
      </c>
      <c r="F1951" s="0" t="n">
        <v>393.38</v>
      </c>
      <c r="G1951" s="0" t="n">
        <v>0.0182853729218567</v>
      </c>
      <c r="H1951" s="0" t="n">
        <v>4.00165358009814</v>
      </c>
      <c r="I1951" s="0" t="n">
        <v>1.91833824549288</v>
      </c>
      <c r="T1951" s="0" t="n">
        <v>8.6052</v>
      </c>
      <c r="U1951" s="0" t="n">
        <v>2.9985</v>
      </c>
      <c r="Y1951" s="0" t="n">
        <v>3.87033382197774</v>
      </c>
      <c r="Z1951" s="0" t="n">
        <v>-0.131319758120402</v>
      </c>
    </row>
    <row r="1952" customFormat="false" ht="12.75" hidden="false" customHeight="false" outlineLevel="0" collapsed="false">
      <c r="B1952" s="0" t="n">
        <v>3.544</v>
      </c>
      <c r="C1952" s="0" t="n">
        <v>7.2963</v>
      </c>
      <c r="D1952" s="0" t="n">
        <v>391.59</v>
      </c>
      <c r="E1952" s="0" t="n">
        <v>2.044</v>
      </c>
      <c r="F1952" s="0" t="n">
        <v>391.39</v>
      </c>
      <c r="G1952" s="0" t="n">
        <v>0.0186420194690718</v>
      </c>
      <c r="H1952" s="0" t="n">
        <v>3.98233688366678</v>
      </c>
      <c r="I1952" s="0" t="n">
        <v>1.94830571607964</v>
      </c>
      <c r="T1952" s="0" t="n">
        <v>8.6057</v>
      </c>
      <c r="U1952" s="0" t="n">
        <v>3.0157</v>
      </c>
      <c r="Y1952" s="0" t="n">
        <v>3.85493451005669</v>
      </c>
      <c r="Z1952" s="0" t="n">
        <v>-0.127402373610083</v>
      </c>
    </row>
    <row r="1953" customFormat="false" ht="12.75" hidden="false" customHeight="false" outlineLevel="0" collapsed="false">
      <c r="B1953" s="0" t="n">
        <v>3.547</v>
      </c>
      <c r="C1953" s="0" t="n">
        <v>7.3798</v>
      </c>
      <c r="D1953" s="0" t="n">
        <v>391.59</v>
      </c>
      <c r="E1953" s="0" t="n">
        <v>2.047</v>
      </c>
      <c r="F1953" s="0" t="n">
        <v>391.39</v>
      </c>
      <c r="G1953" s="0" t="n">
        <v>0.0188553616597256</v>
      </c>
      <c r="H1953" s="0" t="n">
        <v>3.97095771675846</v>
      </c>
      <c r="I1953" s="0" t="n">
        <v>1.93989141023862</v>
      </c>
      <c r="T1953" s="0" t="n">
        <v>8.6057</v>
      </c>
      <c r="U1953" s="0" t="n">
        <v>3.033</v>
      </c>
      <c r="Y1953" s="0" t="n">
        <v>3.8560344609082</v>
      </c>
      <c r="Z1953" s="0" t="n">
        <v>-0.114923255850262</v>
      </c>
    </row>
    <row r="1954" customFormat="false" ht="12.75" hidden="false" customHeight="false" outlineLevel="0" collapsed="false">
      <c r="B1954" s="0" t="n">
        <v>3.512</v>
      </c>
      <c r="C1954" s="0" t="n">
        <v>7.4643</v>
      </c>
      <c r="D1954" s="0" t="n">
        <v>391.59</v>
      </c>
      <c r="E1954" s="0" t="n">
        <v>2.012</v>
      </c>
      <c r="F1954" s="0" t="n">
        <v>391.39</v>
      </c>
      <c r="G1954" s="0" t="n">
        <v>0.0190712588466747</v>
      </c>
      <c r="H1954" s="0" t="n">
        <v>3.95957259978772</v>
      </c>
      <c r="I1954" s="0" t="n">
        <v>1.96797842931795</v>
      </c>
      <c r="T1954" s="0" t="n">
        <v>8.6059</v>
      </c>
      <c r="U1954" s="0" t="n">
        <v>3.0504</v>
      </c>
      <c r="Y1954" s="0" t="n">
        <v>3.84320170097399</v>
      </c>
      <c r="Z1954" s="0" t="n">
        <v>-0.116370898813728</v>
      </c>
    </row>
    <row r="1955" customFormat="false" ht="12.75" hidden="false" customHeight="false" outlineLevel="0" collapsed="false">
      <c r="B1955" s="0" t="n">
        <v>3.49</v>
      </c>
      <c r="C1955" s="0" t="n">
        <v>7.5498</v>
      </c>
      <c r="D1955" s="0" t="n">
        <v>391.59</v>
      </c>
      <c r="E1955" s="0" t="n">
        <v>1.99</v>
      </c>
      <c r="F1955" s="0" t="n">
        <v>391.39</v>
      </c>
      <c r="G1955" s="0" t="n">
        <v>0.019289711029919</v>
      </c>
      <c r="H1955" s="0" t="n">
        <v>3.948183183326</v>
      </c>
      <c r="I1955" s="0" t="n">
        <v>1.98401164991256</v>
      </c>
      <c r="T1955" s="0" t="n">
        <v>8.6054</v>
      </c>
      <c r="U1955" s="0" t="n">
        <v>3.0679</v>
      </c>
      <c r="Y1955" s="0" t="n">
        <v>3.83513539472963</v>
      </c>
      <c r="Z1955" s="0" t="n">
        <v>-0.113047788596365</v>
      </c>
    </row>
    <row r="1956" customFormat="false" ht="12.75" hidden="false" customHeight="false" outlineLevel="0" collapsed="false">
      <c r="B1956" s="0" t="n">
        <v>3.48</v>
      </c>
      <c r="C1956" s="0" t="n">
        <v>7.658</v>
      </c>
      <c r="D1956" s="0" t="n">
        <v>393.58</v>
      </c>
      <c r="E1956" s="0" t="n">
        <v>1.98</v>
      </c>
      <c r="F1956" s="0" t="n">
        <v>393.38</v>
      </c>
      <c r="G1956" s="0" t="n">
        <v>0.0194671818597794</v>
      </c>
      <c r="H1956" s="0" t="n">
        <v>3.939024964189</v>
      </c>
      <c r="I1956" s="0" t="n">
        <v>1.9894065475702</v>
      </c>
      <c r="T1956" s="0" t="n">
        <v>8.6054</v>
      </c>
      <c r="U1956" s="0" t="n">
        <v>3.0855</v>
      </c>
      <c r="Y1956" s="0" t="n">
        <v>3.83146889189129</v>
      </c>
      <c r="Z1956" s="0" t="n">
        <v>-0.107556072297718</v>
      </c>
    </row>
    <row r="1957" customFormat="false" ht="12.75" hidden="false" customHeight="false" outlineLevel="0" collapsed="false">
      <c r="B1957" s="0" t="n">
        <v>3.448</v>
      </c>
      <c r="C1957" s="0" t="n">
        <v>7.7456</v>
      </c>
      <c r="D1957" s="0" t="n">
        <v>393.58</v>
      </c>
      <c r="E1957" s="0" t="n">
        <v>1.948</v>
      </c>
      <c r="F1957" s="0" t="n">
        <v>393.38</v>
      </c>
      <c r="G1957" s="0" t="n">
        <v>0.0196898673038792</v>
      </c>
      <c r="H1957" s="0" t="n">
        <v>3.92765087775859</v>
      </c>
      <c r="I1957" s="0" t="n">
        <v>2.01624788385965</v>
      </c>
      <c r="T1957" s="0" t="n">
        <v>8.6052</v>
      </c>
      <c r="U1957" s="0" t="n">
        <v>3.0943</v>
      </c>
      <c r="Y1957" s="0" t="n">
        <v>3.81973608280858</v>
      </c>
      <c r="Z1957" s="0" t="n">
        <v>-0.107914794950009</v>
      </c>
    </row>
    <row r="1958" customFormat="false" ht="12.75" hidden="false" customHeight="false" outlineLevel="0" collapsed="false">
      <c r="B1958" s="0" t="n">
        <v>3.429</v>
      </c>
      <c r="C1958" s="0" t="n">
        <v>7.8343</v>
      </c>
      <c r="D1958" s="0" t="n">
        <v>391.59</v>
      </c>
      <c r="E1958" s="0" t="n">
        <v>1.929</v>
      </c>
      <c r="F1958" s="0" t="n">
        <v>391.39</v>
      </c>
      <c r="G1958" s="0" t="n">
        <v>0.0200166074759192</v>
      </c>
      <c r="H1958" s="0" t="n">
        <v>3.91119272938053</v>
      </c>
      <c r="I1958" s="0" t="n">
        <v>2.0275752873927</v>
      </c>
      <c r="T1958" s="0" t="n">
        <v>8.605</v>
      </c>
      <c r="U1958" s="0" t="n">
        <v>3.1032</v>
      </c>
      <c r="Y1958" s="0" t="n">
        <v>3.81276972741573</v>
      </c>
      <c r="Z1958" s="0" t="n">
        <v>-0.098423001964798</v>
      </c>
    </row>
    <row r="1959" customFormat="false" ht="12.75" hidden="false" customHeight="false" outlineLevel="0" collapsed="false">
      <c r="B1959" s="0" t="n">
        <v>3.405</v>
      </c>
      <c r="C1959" s="0" t="n">
        <v>7.9239</v>
      </c>
      <c r="D1959" s="0" t="n">
        <v>391.59</v>
      </c>
      <c r="E1959" s="0" t="n">
        <v>1.905</v>
      </c>
      <c r="F1959" s="0" t="n">
        <v>391.39</v>
      </c>
      <c r="G1959" s="0" t="n">
        <v>0.020245535143974</v>
      </c>
      <c r="H1959" s="0" t="n">
        <v>3.89982075035409</v>
      </c>
      <c r="I1959" s="0" t="n">
        <v>2.04715000018587</v>
      </c>
      <c r="T1959" s="0" t="n">
        <v>8.6047</v>
      </c>
      <c r="U1959" s="0" t="n">
        <v>3.1121</v>
      </c>
      <c r="Y1959" s="0" t="n">
        <v>3.8039701206037</v>
      </c>
      <c r="Z1959" s="0" t="n">
        <v>-0.0958506297503865</v>
      </c>
    </row>
    <row r="1960" customFormat="false" ht="12.75" hidden="false" customHeight="false" outlineLevel="0" collapsed="false">
      <c r="B1960" s="0" t="n">
        <v>3.394</v>
      </c>
      <c r="C1960" s="0" t="n">
        <v>8.0146</v>
      </c>
      <c r="D1960" s="0" t="n">
        <v>391.59</v>
      </c>
      <c r="E1960" s="0" t="n">
        <v>1.894</v>
      </c>
      <c r="F1960" s="0" t="n">
        <v>391.39</v>
      </c>
      <c r="G1960" s="0" t="n">
        <v>0.0204772733079537</v>
      </c>
      <c r="H1960" s="0" t="n">
        <v>3.88843938154935</v>
      </c>
      <c r="I1960" s="0" t="n">
        <v>2.05303029648857</v>
      </c>
      <c r="T1960" s="0" t="n">
        <v>8.6042</v>
      </c>
      <c r="U1960" s="0" t="n">
        <v>3.121</v>
      </c>
      <c r="Y1960" s="0" t="n">
        <v>3.79993696748152</v>
      </c>
      <c r="Z1960" s="0" t="n">
        <v>-0.0885024140678334</v>
      </c>
    </row>
    <row r="1961" customFormat="false" ht="12.75" hidden="false" customHeight="false" outlineLevel="0" collapsed="false">
      <c r="B1961" s="0" t="n">
        <v>3.362</v>
      </c>
      <c r="C1961" s="0" t="n">
        <v>8.1062</v>
      </c>
      <c r="D1961" s="0" t="n">
        <v>391.59</v>
      </c>
      <c r="E1961" s="0" t="n">
        <v>1.862</v>
      </c>
      <c r="F1961" s="0" t="n">
        <v>391.39</v>
      </c>
      <c r="G1961" s="0" t="n">
        <v>0.0207113109685991</v>
      </c>
      <c r="H1961" s="0" t="n">
        <v>3.8770750596738</v>
      </c>
      <c r="I1961" s="0" t="n">
        <v>2.08221002130709</v>
      </c>
      <c r="T1961" s="0" t="n">
        <v>8.6034</v>
      </c>
      <c r="U1961" s="0" t="n">
        <v>3.121</v>
      </c>
      <c r="Y1961" s="0" t="n">
        <v>3.78820415839882</v>
      </c>
      <c r="Z1961" s="0" t="n">
        <v>-0.0888709012749858</v>
      </c>
    </row>
    <row r="1962" customFormat="false" ht="12.75" hidden="false" customHeight="false" outlineLevel="0" collapsed="false">
      <c r="B1962" s="0" t="n">
        <v>3.33</v>
      </c>
      <c r="C1962" s="0" t="n">
        <v>8.199</v>
      </c>
      <c r="D1962" s="0" t="n">
        <v>391.59</v>
      </c>
      <c r="E1962" s="0" t="n">
        <v>1.83</v>
      </c>
      <c r="F1962" s="0" t="n">
        <v>391.39</v>
      </c>
      <c r="G1962" s="0" t="n">
        <v>0.0209484146247988</v>
      </c>
      <c r="H1962" s="0" t="n">
        <v>3.86569206576151</v>
      </c>
      <c r="I1962" s="0" t="n">
        <v>2.11240003593525</v>
      </c>
      <c r="T1962" s="0" t="n">
        <v>8.6029</v>
      </c>
      <c r="U1962" s="0" t="n">
        <v>3.121</v>
      </c>
      <c r="Y1962" s="0" t="n">
        <v>3.77647134931611</v>
      </c>
      <c r="Z1962" s="0" t="n">
        <v>-0.0892207164453973</v>
      </c>
    </row>
    <row r="1963" customFormat="false" ht="12.75" hidden="false" customHeight="false" outlineLevel="0" collapsed="false">
      <c r="B1963" s="0" t="n">
        <v>3.333</v>
      </c>
      <c r="C1963" s="0" t="n">
        <v>8.2927</v>
      </c>
      <c r="D1963" s="0" t="n">
        <v>391.59</v>
      </c>
      <c r="E1963" s="0" t="n">
        <v>1.833</v>
      </c>
      <c r="F1963" s="0" t="n">
        <v>391.39</v>
      </c>
      <c r="G1963" s="0" t="n">
        <v>0.0211878177776642</v>
      </c>
      <c r="H1963" s="0" t="n">
        <v>3.85432865236535</v>
      </c>
      <c r="I1963" s="0" t="n">
        <v>2.10274340009021</v>
      </c>
      <c r="T1963" s="0" t="n">
        <v>8.6026</v>
      </c>
      <c r="U1963" s="0" t="n">
        <v>3.1121</v>
      </c>
      <c r="Y1963" s="0" t="n">
        <v>3.77757130016762</v>
      </c>
      <c r="Z1963" s="0" t="n">
        <v>-0.0767573521977294</v>
      </c>
    </row>
    <row r="1964" customFormat="false" ht="12.75" hidden="false" customHeight="false" outlineLevel="0" collapsed="false">
      <c r="B1964" s="0" t="n">
        <v>3.298</v>
      </c>
      <c r="C1964" s="0" t="n">
        <v>8.3875</v>
      </c>
      <c r="D1964" s="0" t="n">
        <v>391.59</v>
      </c>
      <c r="E1964" s="0" t="n">
        <v>1.798</v>
      </c>
      <c r="F1964" s="0" t="n">
        <v>391.39</v>
      </c>
      <c r="G1964" s="0" t="n">
        <v>0.0214300314264544</v>
      </c>
      <c r="H1964" s="0" t="n">
        <v>3.84296176051218</v>
      </c>
      <c r="I1964" s="0" t="n">
        <v>2.13735359316584</v>
      </c>
      <c r="T1964" s="0" t="n">
        <v>8.6024</v>
      </c>
      <c r="U1964" s="0" t="n">
        <v>3.1121</v>
      </c>
      <c r="Y1964" s="0" t="n">
        <v>3.76473854023341</v>
      </c>
      <c r="Z1964" s="0" t="n">
        <v>-0.0782232202787689</v>
      </c>
    </row>
    <row r="1965" customFormat="false" ht="12.75" hidden="false" customHeight="false" outlineLevel="0" collapsed="false">
      <c r="B1965" s="0" t="n">
        <v>3.288</v>
      </c>
      <c r="C1965" s="0" t="n">
        <v>8.4834</v>
      </c>
      <c r="D1965" s="0" t="n">
        <v>391.59</v>
      </c>
      <c r="E1965" s="0" t="n">
        <v>1.788</v>
      </c>
      <c r="F1965" s="0" t="n">
        <v>391.39</v>
      </c>
      <c r="G1965" s="0" t="n">
        <v>0.0216750555711694</v>
      </c>
      <c r="H1965" s="0" t="n">
        <v>3.83159295068371</v>
      </c>
      <c r="I1965" s="0" t="n">
        <v>2.1429490775636</v>
      </c>
      <c r="T1965" s="0" t="n">
        <v>8.6019</v>
      </c>
      <c r="U1965" s="0" t="n">
        <v>3.1032</v>
      </c>
      <c r="Y1965" s="0" t="n">
        <v>3.76107203739507</v>
      </c>
      <c r="Z1965" s="0" t="n">
        <v>-0.0705209132886453</v>
      </c>
    </row>
    <row r="1966" customFormat="false" ht="12.75" hidden="false" customHeight="false" outlineLevel="0" collapsed="false">
      <c r="B1966" s="0" t="n">
        <v>3.244</v>
      </c>
      <c r="C1966" s="0" t="n">
        <v>8.6048</v>
      </c>
      <c r="D1966" s="0" t="n">
        <v>391.59</v>
      </c>
      <c r="E1966" s="0" t="n">
        <v>1.744</v>
      </c>
      <c r="F1966" s="0" t="n">
        <v>391.39</v>
      </c>
      <c r="G1966" s="0" t="n">
        <v>0.0219852321214134</v>
      </c>
      <c r="H1966" s="0" t="n">
        <v>3.81738407733169</v>
      </c>
      <c r="I1966" s="0" t="n">
        <v>2.18886701681863</v>
      </c>
      <c r="T1966" s="0" t="n">
        <v>8.6022</v>
      </c>
      <c r="U1966" s="0" t="n">
        <v>3.0943</v>
      </c>
      <c r="Y1966" s="0" t="n">
        <v>3.74493942490635</v>
      </c>
      <c r="Z1966" s="0" t="n">
        <v>-0.0724446524253377</v>
      </c>
    </row>
    <row r="1967" customFormat="false" ht="12.75" hidden="false" customHeight="false" outlineLevel="0" collapsed="false">
      <c r="B1967" s="0" t="n">
        <v>3.234</v>
      </c>
      <c r="C1967" s="0" t="n">
        <v>8.6785</v>
      </c>
      <c r="D1967" s="0" t="n">
        <v>391.59</v>
      </c>
      <c r="E1967" s="0" t="n">
        <v>1.734</v>
      </c>
      <c r="F1967" s="0" t="n">
        <v>391.39</v>
      </c>
      <c r="G1967" s="0" t="n">
        <v>0.0221735353483737</v>
      </c>
      <c r="H1967" s="0" t="n">
        <v>3.8088555622835</v>
      </c>
      <c r="I1967" s="0" t="n">
        <v>2.19657183522693</v>
      </c>
      <c r="T1967" s="0" t="n">
        <v>8.6019</v>
      </c>
      <c r="U1967" s="0" t="n">
        <v>3.0855</v>
      </c>
      <c r="Y1967" s="0" t="n">
        <v>3.741272922068</v>
      </c>
      <c r="Z1967" s="0" t="n">
        <v>-0.0675826402154951</v>
      </c>
    </row>
    <row r="1968" customFormat="false" ht="12.75" hidden="false" customHeight="false" outlineLevel="0" collapsed="false">
      <c r="B1968" s="0" t="n">
        <v>3.215</v>
      </c>
      <c r="C1968" s="0" t="n">
        <v>8.7777</v>
      </c>
      <c r="D1968" s="0" t="n">
        <v>391.59</v>
      </c>
      <c r="E1968" s="0" t="n">
        <v>1.715</v>
      </c>
      <c r="F1968" s="0" t="n">
        <v>391.39</v>
      </c>
      <c r="G1968" s="0" t="n">
        <v>0.0224269909808631</v>
      </c>
      <c r="H1968" s="0" t="n">
        <v>3.7974898513475</v>
      </c>
      <c r="I1968" s="0" t="n">
        <v>2.21427979670408</v>
      </c>
      <c r="T1968" s="0" t="n">
        <v>8.6017</v>
      </c>
      <c r="U1968" s="0" t="n">
        <v>3.0855</v>
      </c>
      <c r="Y1968" s="0" t="n">
        <v>3.73430656667515</v>
      </c>
      <c r="Z1968" s="0" t="n">
        <v>-0.0631832846723466</v>
      </c>
    </row>
    <row r="1969" customFormat="false" ht="12.75" hidden="false" customHeight="false" outlineLevel="0" collapsed="false">
      <c r="B1969" s="0" t="n">
        <v>3.18</v>
      </c>
      <c r="C1969" s="0" t="n">
        <v>8.878</v>
      </c>
      <c r="D1969" s="0" t="n">
        <v>393.58</v>
      </c>
      <c r="E1969" s="0" t="n">
        <v>1.68</v>
      </c>
      <c r="F1969" s="0" t="n">
        <v>393.38</v>
      </c>
      <c r="G1969" s="0" t="n">
        <v>0.0225685088209873</v>
      </c>
      <c r="H1969" s="0" t="n">
        <v>3.79119952016099</v>
      </c>
      <c r="I1969" s="0" t="n">
        <v>2.25666638104821</v>
      </c>
      <c r="T1969" s="0" t="n">
        <v>8.6017</v>
      </c>
      <c r="U1969" s="0" t="n">
        <v>3.0679</v>
      </c>
      <c r="Y1969" s="0" t="n">
        <v>3.72147380674094</v>
      </c>
      <c r="Z1969" s="0" t="n">
        <v>-0.0697257134200502</v>
      </c>
    </row>
    <row r="1970" customFormat="false" ht="12.75" hidden="false" customHeight="false" outlineLevel="0" collapsed="false">
      <c r="B1970" s="0" t="n">
        <v>3.18</v>
      </c>
      <c r="C1970" s="0" t="n">
        <v>8.954</v>
      </c>
      <c r="D1970" s="0" t="n">
        <v>393.58</v>
      </c>
      <c r="E1970" s="0" t="n">
        <v>1.68</v>
      </c>
      <c r="F1970" s="0" t="n">
        <v>393.38</v>
      </c>
      <c r="G1970" s="0" t="n">
        <v>0.0227617062382429</v>
      </c>
      <c r="H1970" s="0" t="n">
        <v>3.78267546729199</v>
      </c>
      <c r="I1970" s="0" t="n">
        <v>2.25159254005475</v>
      </c>
      <c r="T1970" s="0" t="n">
        <v>8.6013</v>
      </c>
      <c r="U1970" s="0" t="n">
        <v>3.0591</v>
      </c>
      <c r="Y1970" s="0" t="n">
        <v>3.72147380674094</v>
      </c>
      <c r="Z1970" s="0" t="n">
        <v>-0.0612016605510419</v>
      </c>
    </row>
    <row r="1971" customFormat="false" ht="12.75" hidden="false" customHeight="false" outlineLevel="0" collapsed="false">
      <c r="B1971" s="0" t="n">
        <v>3.159</v>
      </c>
      <c r="C1971" s="0" t="n">
        <v>9.0306</v>
      </c>
      <c r="D1971" s="0" t="n">
        <v>391.59</v>
      </c>
      <c r="E1971" s="0" t="n">
        <v>1.659</v>
      </c>
      <c r="F1971" s="0" t="n">
        <v>391.39</v>
      </c>
      <c r="G1971" s="0" t="n">
        <v>0.0230731495439332</v>
      </c>
      <c r="H1971" s="0" t="n">
        <v>3.76908545706781</v>
      </c>
      <c r="I1971" s="0" t="n">
        <v>2.27190202354901</v>
      </c>
      <c r="T1971" s="0" t="n">
        <v>8.6006</v>
      </c>
      <c r="U1971" s="0" t="n">
        <v>3.0591</v>
      </c>
      <c r="Y1971" s="0" t="n">
        <v>3.71377415078042</v>
      </c>
      <c r="Z1971" s="0" t="n">
        <v>-0.0553113062873938</v>
      </c>
    </row>
    <row r="1972" customFormat="false" ht="12.75" hidden="false" customHeight="false" outlineLevel="0" collapsed="false">
      <c r="B1972" s="0" t="n">
        <v>3.13</v>
      </c>
      <c r="C1972" s="0" t="n">
        <v>9.1338</v>
      </c>
      <c r="D1972" s="0" t="n">
        <v>391.59</v>
      </c>
      <c r="E1972" s="0" t="n">
        <v>1.63</v>
      </c>
      <c r="F1972" s="0" t="n">
        <v>391.39</v>
      </c>
      <c r="G1972" s="0" t="n">
        <v>0.0233368251616035</v>
      </c>
      <c r="H1972" s="0" t="n">
        <v>3.757722449878</v>
      </c>
      <c r="I1972" s="0" t="n">
        <v>2.30535119624417</v>
      </c>
      <c r="T1972" s="0" t="n">
        <v>8.6001</v>
      </c>
      <c r="U1972" s="0" t="n">
        <v>3.0504</v>
      </c>
      <c r="Y1972" s="0" t="n">
        <v>3.70314129254922</v>
      </c>
      <c r="Z1972" s="0" t="n">
        <v>-0.05458115732878</v>
      </c>
    </row>
    <row r="1973" customFormat="false" ht="12.75" hidden="false" customHeight="false" outlineLevel="0" collapsed="false">
      <c r="B1973" s="0" t="n">
        <v>3.127</v>
      </c>
      <c r="C1973" s="0" t="n">
        <v>9.2119</v>
      </c>
      <c r="D1973" s="0" t="n">
        <v>391.59</v>
      </c>
      <c r="E1973" s="0" t="n">
        <v>1.627</v>
      </c>
      <c r="F1973" s="0" t="n">
        <v>391.39</v>
      </c>
      <c r="G1973" s="0" t="n">
        <v>0.023536370372263</v>
      </c>
      <c r="H1973" s="0" t="n">
        <v>3.74920814223291</v>
      </c>
      <c r="I1973" s="0" t="n">
        <v>2.30436886431033</v>
      </c>
      <c r="T1973" s="0" t="n">
        <v>8.6</v>
      </c>
      <c r="U1973" s="0" t="n">
        <v>3.0504</v>
      </c>
      <c r="Y1973" s="0" t="n">
        <v>3.70204134169772</v>
      </c>
      <c r="Z1973" s="0" t="n">
        <v>-0.0471668005351908</v>
      </c>
    </row>
    <row r="1974" customFormat="false" ht="12.75" hidden="false" customHeight="false" outlineLevel="0" collapsed="false">
      <c r="B1974" s="0" t="n">
        <v>3.095</v>
      </c>
      <c r="C1974" s="0" t="n">
        <v>9.2907</v>
      </c>
      <c r="D1974" s="0" t="n">
        <v>391.59</v>
      </c>
      <c r="E1974" s="0" t="n">
        <v>1.595</v>
      </c>
      <c r="F1974" s="0" t="n">
        <v>391.39</v>
      </c>
      <c r="G1974" s="0" t="n">
        <v>0.0237377040803291</v>
      </c>
      <c r="H1974" s="0" t="n">
        <v>3.74069036943833</v>
      </c>
      <c r="I1974" s="0" t="n">
        <v>2.34526041971055</v>
      </c>
      <c r="T1974" s="0" t="n">
        <v>8.5996</v>
      </c>
      <c r="U1974" s="0" t="n">
        <v>3.0504</v>
      </c>
      <c r="Y1974" s="0" t="n">
        <v>3.69030853261501</v>
      </c>
      <c r="Z1974" s="0" t="n">
        <v>-0.0503818368233198</v>
      </c>
    </row>
    <row r="1975" customFormat="false" ht="12.75" hidden="false" customHeight="false" outlineLevel="0" collapsed="false">
      <c r="B1975" s="0" t="n">
        <v>3.084</v>
      </c>
      <c r="C1975" s="0" t="n">
        <v>9.3968</v>
      </c>
      <c r="D1975" s="0" t="n">
        <v>391.59</v>
      </c>
      <c r="E1975" s="0" t="n">
        <v>1.584</v>
      </c>
      <c r="F1975" s="0" t="n">
        <v>391.39</v>
      </c>
      <c r="G1975" s="0" t="n">
        <v>0.0240087891872557</v>
      </c>
      <c r="H1975" s="0" t="n">
        <v>3.72933506419443</v>
      </c>
      <c r="I1975" s="0" t="n">
        <v>2.35437819709244</v>
      </c>
      <c r="T1975" s="0" t="n">
        <v>8.5995</v>
      </c>
      <c r="U1975" s="0" t="n">
        <v>3.0591</v>
      </c>
      <c r="Y1975" s="0" t="n">
        <v>3.68627537949283</v>
      </c>
      <c r="Z1975" s="0" t="n">
        <v>-0.0430596847015994</v>
      </c>
    </row>
    <row r="1976" customFormat="false" ht="12.75" hidden="false" customHeight="false" outlineLevel="0" collapsed="false">
      <c r="B1976" s="0" t="n">
        <v>3.065</v>
      </c>
      <c r="C1976" s="0" t="n">
        <v>9.4503</v>
      </c>
      <c r="D1976" s="0" t="n">
        <v>389.61</v>
      </c>
      <c r="E1976" s="0" t="n">
        <v>1.565</v>
      </c>
      <c r="F1976" s="0" t="n">
        <v>389.41</v>
      </c>
      <c r="G1976" s="0" t="n">
        <v>0.0242682519709304</v>
      </c>
      <c r="H1976" s="0" t="n">
        <v>3.71858605144248</v>
      </c>
      <c r="I1976" s="0" t="n">
        <v>2.37609332360542</v>
      </c>
      <c r="T1976" s="0" t="n">
        <v>8.5998</v>
      </c>
      <c r="U1976" s="0" t="n">
        <v>3.0591</v>
      </c>
      <c r="Y1976" s="0" t="n">
        <v>3.67930902409998</v>
      </c>
      <c r="Z1976" s="0" t="n">
        <v>-0.0392770273424983</v>
      </c>
    </row>
    <row r="1977" customFormat="false" ht="12.75" hidden="false" customHeight="false" outlineLevel="0" collapsed="false">
      <c r="B1977" s="0" t="n">
        <v>3.063</v>
      </c>
      <c r="C1977" s="0" t="n">
        <v>9.5582</v>
      </c>
      <c r="D1977" s="0" t="n">
        <v>391.59</v>
      </c>
      <c r="E1977" s="0" t="n">
        <v>1.563</v>
      </c>
      <c r="F1977" s="0" t="n">
        <v>391.39</v>
      </c>
      <c r="G1977" s="0" t="n">
        <v>0.0244211655893099</v>
      </c>
      <c r="H1977" s="0" t="n">
        <v>3.71230484623854</v>
      </c>
      <c r="I1977" s="0" t="n">
        <v>2.37511506477194</v>
      </c>
      <c r="T1977" s="0" t="n">
        <v>8.6</v>
      </c>
      <c r="U1977" s="0" t="n">
        <v>3.0679</v>
      </c>
      <c r="Y1977" s="0" t="n">
        <v>3.67857572353231</v>
      </c>
      <c r="Z1977" s="0" t="n">
        <v>-0.0337291227062311</v>
      </c>
    </row>
    <row r="1978" customFormat="false" ht="12.75" hidden="false" customHeight="false" outlineLevel="0" collapsed="false">
      <c r="B1978" s="0" t="n">
        <v>3.041</v>
      </c>
      <c r="C1978" s="0" t="n">
        <v>9.6127</v>
      </c>
      <c r="D1978" s="0" t="n">
        <v>391.59</v>
      </c>
      <c r="E1978" s="0" t="n">
        <v>1.541</v>
      </c>
      <c r="F1978" s="0" t="n">
        <v>391.39</v>
      </c>
      <c r="G1978" s="0" t="n">
        <v>0.0245604128874013</v>
      </c>
      <c r="H1978" s="0" t="n">
        <v>3.70661913055688</v>
      </c>
      <c r="I1978" s="0" t="n">
        <v>2.40533363436527</v>
      </c>
      <c r="T1978" s="0" t="n">
        <v>8.6</v>
      </c>
      <c r="U1978" s="0" t="n">
        <v>3.0855</v>
      </c>
      <c r="Y1978" s="0" t="n">
        <v>3.67050941728795</v>
      </c>
      <c r="Z1978" s="0" t="n">
        <v>-0.0361097132689325</v>
      </c>
    </row>
    <row r="1979" customFormat="false" ht="12.75" hidden="false" customHeight="false" outlineLevel="0" collapsed="false">
      <c r="B1979" s="0" t="n">
        <v>3.031</v>
      </c>
      <c r="C1979" s="0" t="n">
        <v>9.6949</v>
      </c>
      <c r="D1979" s="0" t="n">
        <v>391.59</v>
      </c>
      <c r="E1979" s="0" t="n">
        <v>1.531</v>
      </c>
      <c r="F1979" s="0" t="n">
        <v>391.39</v>
      </c>
      <c r="G1979" s="0" t="n">
        <v>0.0247704335828713</v>
      </c>
      <c r="H1979" s="0" t="n">
        <v>3.69810429790514</v>
      </c>
      <c r="I1979" s="0" t="n">
        <v>2.41548288563367</v>
      </c>
      <c r="T1979" s="0" t="n">
        <v>8.6001</v>
      </c>
      <c r="U1979" s="0" t="n">
        <v>3.1032</v>
      </c>
      <c r="Y1979" s="0" t="n">
        <v>3.66684291444961</v>
      </c>
      <c r="Z1979" s="0" t="n">
        <v>-0.0312613834555386</v>
      </c>
    </row>
    <row r="1980" customFormat="false" ht="12.75" hidden="false" customHeight="false" outlineLevel="0" collapsed="false">
      <c r="B1980" s="0" t="n">
        <v>3.012</v>
      </c>
      <c r="C1980" s="0" t="n">
        <v>9.7778</v>
      </c>
      <c r="D1980" s="0" t="n">
        <v>391.59</v>
      </c>
      <c r="E1980" s="0" t="n">
        <v>1.512</v>
      </c>
      <c r="F1980" s="0" t="n">
        <v>391.39</v>
      </c>
      <c r="G1980" s="0" t="n">
        <v>0.024982242775748</v>
      </c>
      <c r="H1980" s="0" t="n">
        <v>3.68958976262206</v>
      </c>
      <c r="I1980" s="0" t="n">
        <v>2.44020486945903</v>
      </c>
      <c r="T1980" s="0" t="n">
        <v>8.6003</v>
      </c>
      <c r="U1980" s="0" t="n">
        <v>3.121</v>
      </c>
      <c r="Y1980" s="0" t="n">
        <v>3.65987655905675</v>
      </c>
      <c r="Z1980" s="0" t="n">
        <v>-0.0297132035653056</v>
      </c>
    </row>
    <row r="1981" customFormat="false" ht="12.75" hidden="false" customHeight="false" outlineLevel="0" collapsed="false">
      <c r="B1981" s="0" t="n">
        <v>3.009</v>
      </c>
      <c r="C1981" s="0" t="n">
        <v>9.8334</v>
      </c>
      <c r="D1981" s="0" t="n">
        <v>391.59</v>
      </c>
      <c r="E1981" s="0" t="n">
        <v>1.509</v>
      </c>
      <c r="F1981" s="0" t="n">
        <v>391.39</v>
      </c>
      <c r="G1981" s="0" t="n">
        <v>0.0251243005697642</v>
      </c>
      <c r="H1981" s="0" t="n">
        <v>3.68391951853086</v>
      </c>
      <c r="I1981" s="0" t="n">
        <v>2.44129855436108</v>
      </c>
      <c r="T1981" s="0" t="n">
        <v>8.6005</v>
      </c>
      <c r="U1981" s="0" t="n">
        <v>3.1389</v>
      </c>
      <c r="Y1981" s="0" t="n">
        <v>3.65877660820525</v>
      </c>
      <c r="Z1981" s="0" t="n">
        <v>-0.0251429103256151</v>
      </c>
    </row>
    <row r="1982" customFormat="false" ht="12.75" hidden="false" customHeight="false" outlineLevel="0" collapsed="false">
      <c r="B1982" s="0" t="n">
        <v>2.988</v>
      </c>
      <c r="C1982" s="0" t="n">
        <v>9.9175</v>
      </c>
      <c r="D1982" s="0" t="n">
        <v>391.59</v>
      </c>
      <c r="E1982" s="0" t="n">
        <v>1.488</v>
      </c>
      <c r="F1982" s="0" t="n">
        <v>391.39</v>
      </c>
      <c r="G1982" s="0" t="n">
        <v>0.0253391757581952</v>
      </c>
      <c r="H1982" s="0" t="n">
        <v>3.67540339997763</v>
      </c>
      <c r="I1982" s="0" t="n">
        <v>2.47002916665164</v>
      </c>
      <c r="T1982" s="0" t="n">
        <v>8.6008</v>
      </c>
      <c r="U1982" s="0" t="n">
        <v>3.1569</v>
      </c>
      <c r="Y1982" s="0" t="n">
        <v>3.65107695224472</v>
      </c>
      <c r="Z1982" s="0" t="n">
        <v>-0.0243264477329119</v>
      </c>
    </row>
    <row r="1983" customFormat="false" ht="12.75" hidden="false" customHeight="false" outlineLevel="0" collapsed="false">
      <c r="B1983" s="0" t="n">
        <v>2.977</v>
      </c>
      <c r="C1983" s="0" t="n">
        <v>9.9457</v>
      </c>
      <c r="D1983" s="0" t="n">
        <v>391.59</v>
      </c>
      <c r="E1983" s="0" t="n">
        <v>1.477</v>
      </c>
      <c r="F1983" s="0" t="n">
        <v>391.39</v>
      </c>
      <c r="G1983" s="0" t="n">
        <v>0.0254112266537214</v>
      </c>
      <c r="H1983" s="0" t="n">
        <v>3.67256397660508</v>
      </c>
      <c r="I1983" s="0" t="n">
        <v>2.48650235382876</v>
      </c>
      <c r="T1983" s="0" t="n">
        <v>8.6011</v>
      </c>
      <c r="U1983" s="0" t="n">
        <v>3.1569</v>
      </c>
      <c r="Y1983" s="0" t="n">
        <v>3.64704379912254</v>
      </c>
      <c r="Z1983" s="0" t="n">
        <v>-0.0255201774825369</v>
      </c>
    </row>
    <row r="1984" customFormat="false" ht="12.75" hidden="false" customHeight="false" outlineLevel="0" collapsed="false">
      <c r="B1984" s="0" t="n">
        <v>2.959</v>
      </c>
      <c r="C1984" s="0" t="n">
        <v>10.031</v>
      </c>
      <c r="D1984" s="0" t="n">
        <v>391.59</v>
      </c>
      <c r="E1984" s="0" t="n">
        <v>1.459</v>
      </c>
      <c r="F1984" s="0" t="n">
        <v>391.39</v>
      </c>
      <c r="G1984" s="0" t="n">
        <v>0.0256291678377066</v>
      </c>
      <c r="H1984" s="0" t="n">
        <v>3.66402397620075</v>
      </c>
      <c r="I1984" s="0" t="n">
        <v>2.51132554914376</v>
      </c>
      <c r="T1984" s="0" t="n">
        <v>8.6014</v>
      </c>
      <c r="U1984" s="0" t="n">
        <v>3.1569</v>
      </c>
      <c r="Y1984" s="0" t="n">
        <v>3.64044409401352</v>
      </c>
      <c r="Z1984" s="0" t="n">
        <v>-0.0235798821872262</v>
      </c>
    </row>
    <row r="1985" customFormat="false" ht="12.75" hidden="false" customHeight="false" outlineLevel="0" collapsed="false">
      <c r="B1985" s="0" t="n">
        <v>2.967</v>
      </c>
      <c r="C1985" s="0" t="n">
        <v>10.059</v>
      </c>
      <c r="D1985" s="0" t="n">
        <v>391.59</v>
      </c>
      <c r="E1985" s="0" t="n">
        <v>1.467</v>
      </c>
      <c r="F1985" s="0" t="n">
        <v>391.39</v>
      </c>
      <c r="G1985" s="0" t="n">
        <v>0.0257007077339738</v>
      </c>
      <c r="H1985" s="0" t="n">
        <v>3.6612365181258</v>
      </c>
      <c r="I1985" s="0" t="n">
        <v>2.49573041453702</v>
      </c>
      <c r="T1985" s="0" t="n">
        <v>8.6016</v>
      </c>
      <c r="U1985" s="0" t="n">
        <v>3.1569</v>
      </c>
      <c r="Y1985" s="0" t="n">
        <v>3.6433772962842</v>
      </c>
      <c r="Z1985" s="0" t="n">
        <v>-0.0178592218416034</v>
      </c>
    </row>
    <row r="1986" customFormat="false" ht="12.75" hidden="false" customHeight="false" outlineLevel="0" collapsed="false">
      <c r="B1986" s="0" t="n">
        <v>2.934</v>
      </c>
      <c r="C1986" s="0" t="n">
        <v>10.116</v>
      </c>
      <c r="D1986" s="0" t="n">
        <v>393.58</v>
      </c>
      <c r="E1986" s="0" t="n">
        <v>1.434</v>
      </c>
      <c r="F1986" s="0" t="n">
        <v>393.38</v>
      </c>
      <c r="G1986" s="0" t="n">
        <v>0.0257155930652296</v>
      </c>
      <c r="H1986" s="0" t="n">
        <v>3.66065750600315</v>
      </c>
      <c r="I1986" s="0" t="n">
        <v>2.55275976708728</v>
      </c>
      <c r="T1986" s="0" t="n">
        <v>8.6019</v>
      </c>
      <c r="U1986" s="0" t="n">
        <v>3.1389</v>
      </c>
      <c r="Y1986" s="0" t="n">
        <v>3.63127783691766</v>
      </c>
      <c r="Z1986" s="0" t="n">
        <v>-0.0293796690854919</v>
      </c>
    </row>
    <row r="1987" customFormat="false" ht="12.75" hidden="false" customHeight="false" outlineLevel="0" collapsed="false">
      <c r="B1987" s="0" t="n">
        <v>2.934</v>
      </c>
      <c r="C1987" s="0" t="n">
        <v>10.145</v>
      </c>
      <c r="D1987" s="0" t="n">
        <v>391.59</v>
      </c>
      <c r="E1987" s="0" t="n">
        <v>1.434</v>
      </c>
      <c r="F1987" s="0" t="n">
        <v>391.39</v>
      </c>
      <c r="G1987" s="0" t="n">
        <v>0.0259204374153657</v>
      </c>
      <c r="H1987" s="0" t="n">
        <v>3.65272330153746</v>
      </c>
      <c r="I1987" s="0" t="n">
        <v>2.54722684904984</v>
      </c>
      <c r="T1987" s="0" t="n">
        <v>8.6022</v>
      </c>
      <c r="U1987" s="0" t="n">
        <v>3.1389</v>
      </c>
      <c r="Y1987" s="0" t="n">
        <v>3.63127783691766</v>
      </c>
      <c r="Z1987" s="0" t="n">
        <v>-0.021445464619803</v>
      </c>
    </row>
    <row r="1988" customFormat="false" ht="12.75" hidden="false" customHeight="false" outlineLevel="0" collapsed="false">
      <c r="B1988" s="0" t="n">
        <v>2.926</v>
      </c>
      <c r="C1988" s="0" t="n">
        <v>10.203</v>
      </c>
      <c r="D1988" s="0" t="n">
        <v>393.58</v>
      </c>
      <c r="E1988" s="0" t="n">
        <v>1.426</v>
      </c>
      <c r="F1988" s="0" t="n">
        <v>393.38</v>
      </c>
      <c r="G1988" s="0" t="n">
        <v>0.0259367532665616</v>
      </c>
      <c r="H1988" s="0" t="n">
        <v>3.65209404065811</v>
      </c>
      <c r="I1988" s="0" t="n">
        <v>2.56107576483739</v>
      </c>
      <c r="T1988" s="0" t="n">
        <v>8.6024</v>
      </c>
      <c r="U1988" s="0" t="n">
        <v>3.1299</v>
      </c>
      <c r="Y1988" s="0" t="n">
        <v>3.62834463464699</v>
      </c>
      <c r="Z1988" s="0" t="n">
        <v>-0.0237494060111279</v>
      </c>
    </row>
    <row r="1989" customFormat="false" ht="12.75" hidden="false" customHeight="false" outlineLevel="0" collapsed="false">
      <c r="B1989" s="0" t="n">
        <v>2.913</v>
      </c>
      <c r="C1989" s="0" t="n">
        <v>10.261</v>
      </c>
      <c r="D1989" s="0" t="n">
        <v>391.59</v>
      </c>
      <c r="E1989" s="0" t="n">
        <v>1.413</v>
      </c>
      <c r="F1989" s="0" t="n">
        <v>391.39</v>
      </c>
      <c r="G1989" s="0" t="n">
        <v>0.0262168169856154</v>
      </c>
      <c r="H1989" s="0" t="n">
        <v>3.64135397465265</v>
      </c>
      <c r="I1989" s="0" t="n">
        <v>2.57703749090775</v>
      </c>
      <c r="T1989" s="0" t="n">
        <v>8.6026</v>
      </c>
      <c r="U1989" s="0" t="n">
        <v>3.1299</v>
      </c>
      <c r="Y1989" s="0" t="n">
        <v>3.62357818095714</v>
      </c>
      <c r="Z1989" s="0" t="n">
        <v>-0.0177757936955101</v>
      </c>
    </row>
    <row r="1990" customFormat="false" ht="12.75" hidden="false" customHeight="false" outlineLevel="0" collapsed="false">
      <c r="B1990" s="0" t="n">
        <v>2.902</v>
      </c>
      <c r="C1990" s="0" t="n">
        <v>10.319</v>
      </c>
      <c r="D1990" s="0" t="n">
        <v>391.59</v>
      </c>
      <c r="E1990" s="0" t="n">
        <v>1.402</v>
      </c>
      <c r="F1990" s="0" t="n">
        <v>391.39</v>
      </c>
      <c r="G1990" s="0" t="n">
        <v>0.0263650067707402</v>
      </c>
      <c r="H1990" s="0" t="n">
        <v>3.63571741975484</v>
      </c>
      <c r="I1990" s="0" t="n">
        <v>2.59323639069532</v>
      </c>
      <c r="T1990" s="0" t="n">
        <v>8.6026</v>
      </c>
      <c r="U1990" s="0" t="n">
        <v>3.1299</v>
      </c>
      <c r="Y1990" s="0" t="n">
        <v>3.61954502783496</v>
      </c>
      <c r="Z1990" s="0" t="n">
        <v>-0.0161723919198864</v>
      </c>
    </row>
    <row r="1991" customFormat="false" ht="12.75" hidden="false" customHeight="false" outlineLevel="0" collapsed="false">
      <c r="B1991" s="0" t="n">
        <v>2.902</v>
      </c>
      <c r="C1991" s="0" t="n">
        <v>10.378</v>
      </c>
      <c r="D1991" s="0" t="n">
        <v>393.58</v>
      </c>
      <c r="E1991" s="0" t="n">
        <v>1.402</v>
      </c>
      <c r="F1991" s="0" t="n">
        <v>393.38</v>
      </c>
      <c r="G1991" s="0" t="n">
        <v>0.0263816157405054</v>
      </c>
      <c r="H1991" s="0" t="n">
        <v>3.63508765547894</v>
      </c>
      <c r="I1991" s="0" t="n">
        <v>2.59278720076958</v>
      </c>
      <c r="T1991" s="0" t="n">
        <v>8.6027</v>
      </c>
      <c r="U1991" s="0" t="n">
        <v>3.121</v>
      </c>
      <c r="Y1991" s="0" t="n">
        <v>3.61954502783496</v>
      </c>
      <c r="Z1991" s="0" t="n">
        <v>-0.0155426276439865</v>
      </c>
    </row>
    <row r="1992" customFormat="false" ht="12.75" hidden="false" customHeight="false" outlineLevel="0" collapsed="false">
      <c r="B1992" s="0" t="n">
        <v>2.894</v>
      </c>
      <c r="C1992" s="0" t="n">
        <v>10.437</v>
      </c>
      <c r="D1992" s="0" t="n">
        <v>391.59</v>
      </c>
      <c r="E1992" s="0" t="n">
        <v>1.394</v>
      </c>
      <c r="F1992" s="0" t="n">
        <v>391.39</v>
      </c>
      <c r="G1992" s="0" t="n">
        <v>0.0266664963335803</v>
      </c>
      <c r="H1992" s="0" t="n">
        <v>3.62434709176805</v>
      </c>
      <c r="I1992" s="0" t="n">
        <v>2.59996204574465</v>
      </c>
      <c r="T1992" s="0" t="n">
        <v>8.6032</v>
      </c>
      <c r="U1992" s="0" t="n">
        <v>3.1121</v>
      </c>
      <c r="Y1992" s="0" t="n">
        <v>3.61661182556428</v>
      </c>
      <c r="Z1992" s="0" t="n">
        <v>-0.00773526620376552</v>
      </c>
    </row>
    <row r="1993" customFormat="false" ht="12.75" hidden="false" customHeight="false" outlineLevel="0" collapsed="false">
      <c r="B1993" s="0" t="n">
        <v>2.881</v>
      </c>
      <c r="C1993" s="0" t="n">
        <v>10.496</v>
      </c>
      <c r="D1993" s="0" t="n">
        <v>391.59</v>
      </c>
      <c r="E1993" s="0" t="n">
        <v>1.381</v>
      </c>
      <c r="F1993" s="0" t="n">
        <v>391.39</v>
      </c>
      <c r="G1993" s="0" t="n">
        <v>0.0268172411150004</v>
      </c>
      <c r="H1993" s="0" t="n">
        <v>3.61871004475996</v>
      </c>
      <c r="I1993" s="0" t="n">
        <v>2.62035484776246</v>
      </c>
      <c r="T1993" s="0" t="n">
        <v>8.6034</v>
      </c>
      <c r="U1993" s="0" t="n">
        <v>3.1032</v>
      </c>
      <c r="Y1993" s="0" t="n">
        <v>3.61184537187443</v>
      </c>
      <c r="Z1993" s="0" t="n">
        <v>-0.00686467288552883</v>
      </c>
    </row>
    <row r="1994" customFormat="false" ht="12.75" hidden="false" customHeight="false" outlineLevel="0" collapsed="false">
      <c r="B1994" s="0" t="n">
        <v>2.892</v>
      </c>
      <c r="C1994" s="0" t="n">
        <v>10.526</v>
      </c>
      <c r="D1994" s="0" t="n">
        <v>391.59</v>
      </c>
      <c r="E1994" s="0" t="n">
        <v>1.392</v>
      </c>
      <c r="F1994" s="0" t="n">
        <v>391.39</v>
      </c>
      <c r="G1994" s="0" t="n">
        <v>0.026893891003858</v>
      </c>
      <c r="H1994" s="0" t="n">
        <v>3.61585589021022</v>
      </c>
      <c r="I1994" s="0" t="n">
        <v>2.59759762227746</v>
      </c>
      <c r="T1994" s="0" t="n">
        <v>8.6039</v>
      </c>
      <c r="U1994" s="0" t="n">
        <v>3.0943</v>
      </c>
      <c r="Y1994" s="0" t="n">
        <v>3.61587852499661</v>
      </c>
      <c r="Z1994" s="0" t="n">
        <v>2.26347863887533E-005</v>
      </c>
    </row>
    <row r="1995" customFormat="false" ht="12.75" hidden="false" customHeight="false" outlineLevel="0" collapsed="false">
      <c r="B1995" s="0" t="n">
        <v>2.87</v>
      </c>
      <c r="C1995" s="0" t="n">
        <v>10.556</v>
      </c>
      <c r="D1995" s="0" t="n">
        <v>391.59</v>
      </c>
      <c r="E1995" s="0" t="n">
        <v>1.37</v>
      </c>
      <c r="F1995" s="0" t="n">
        <v>391.39</v>
      </c>
      <c r="G1995" s="0" t="n">
        <v>0.0269705408927157</v>
      </c>
      <c r="H1995" s="0" t="n">
        <v>3.61300985868034</v>
      </c>
      <c r="I1995" s="0" t="n">
        <v>2.6372334734893</v>
      </c>
      <c r="T1995" s="0" t="n">
        <v>8.6045</v>
      </c>
      <c r="U1995" s="0" t="n">
        <v>3.0855</v>
      </c>
      <c r="Y1995" s="0" t="n">
        <v>3.60781221875225</v>
      </c>
      <c r="Z1995" s="0" t="n">
        <v>-0.00519763992808198</v>
      </c>
    </row>
    <row r="1996" customFormat="false" ht="12.75" hidden="false" customHeight="false" outlineLevel="0" collapsed="false">
      <c r="B1996" s="0" t="n">
        <v>2.884</v>
      </c>
      <c r="C1996" s="0" t="n">
        <v>10.586</v>
      </c>
      <c r="D1996" s="0" t="n">
        <v>391.59</v>
      </c>
      <c r="E1996" s="0" t="n">
        <v>1.384</v>
      </c>
      <c r="F1996" s="0" t="n">
        <v>391.39</v>
      </c>
      <c r="G1996" s="0" t="n">
        <v>0.0270471907815734</v>
      </c>
      <c r="H1996" s="0" t="n">
        <v>3.61017190406471</v>
      </c>
      <c r="I1996" s="0" t="n">
        <v>2.60850571102942</v>
      </c>
      <c r="T1996" s="0" t="n">
        <v>8.6049</v>
      </c>
      <c r="U1996" s="0" t="n">
        <v>3.0855</v>
      </c>
      <c r="Y1996" s="0" t="n">
        <v>3.61294532272594</v>
      </c>
      <c r="Z1996" s="0" t="n">
        <v>0.00277341866122605</v>
      </c>
    </row>
    <row r="1997" customFormat="false" ht="12.75" hidden="false" customHeight="false" outlineLevel="0" collapsed="false">
      <c r="B1997" s="0" t="n">
        <v>2.87</v>
      </c>
      <c r="C1997" s="0" t="n">
        <v>10.616</v>
      </c>
      <c r="D1997" s="0" t="n">
        <v>391.59</v>
      </c>
      <c r="E1997" s="0" t="n">
        <v>1.37</v>
      </c>
      <c r="F1997" s="0" t="n">
        <v>391.39</v>
      </c>
      <c r="G1997" s="0" t="n">
        <v>0.027123840670431</v>
      </c>
      <c r="H1997" s="0" t="n">
        <v>3.60734198064919</v>
      </c>
      <c r="I1997" s="0" t="n">
        <v>2.63309633624028</v>
      </c>
      <c r="T1997" s="0" t="n">
        <v>8.6054</v>
      </c>
      <c r="U1997" s="0" t="n">
        <v>3.0943</v>
      </c>
      <c r="Y1997" s="0" t="n">
        <v>3.60781221875225</v>
      </c>
      <c r="Z1997" s="0" t="n">
        <v>0.000470238103067899</v>
      </c>
    </row>
    <row r="1998" customFormat="false" ht="12.75" hidden="false" customHeight="false" outlineLevel="0" collapsed="false">
      <c r="B1998" s="0" t="n">
        <v>2.849</v>
      </c>
      <c r="C1998" s="0" t="n">
        <v>10.646</v>
      </c>
      <c r="D1998" s="0" t="n">
        <v>391.59</v>
      </c>
      <c r="E1998" s="0" t="n">
        <v>1.349</v>
      </c>
      <c r="F1998" s="0" t="n">
        <v>391.39</v>
      </c>
      <c r="G1998" s="0" t="n">
        <v>0.0272004905592887</v>
      </c>
      <c r="H1998" s="0" t="n">
        <v>3.60452004310661</v>
      </c>
      <c r="I1998" s="0" t="n">
        <v>2.67199410163574</v>
      </c>
      <c r="T1998" s="0" t="n">
        <v>8.6055</v>
      </c>
      <c r="U1998" s="0" t="n">
        <v>3.1032</v>
      </c>
      <c r="Y1998" s="0" t="n">
        <v>3.60011256279173</v>
      </c>
      <c r="Z1998" s="0" t="n">
        <v>-0.00440748031487948</v>
      </c>
    </row>
    <row r="1999" customFormat="false" ht="12.75" hidden="false" customHeight="false" outlineLevel="0" collapsed="false">
      <c r="B1999" s="0" t="n">
        <v>2.862</v>
      </c>
      <c r="C1999" s="0" t="n">
        <v>10.677</v>
      </c>
      <c r="D1999" s="0" t="n">
        <v>391.59</v>
      </c>
      <c r="E1999" s="0" t="n">
        <v>1.362</v>
      </c>
      <c r="F1999" s="0" t="n">
        <v>391.39</v>
      </c>
      <c r="G1999" s="0" t="n">
        <v>0.0272796954444416</v>
      </c>
      <c r="H1999" s="0" t="n">
        <v>3.6016123828445</v>
      </c>
      <c r="I1999" s="0" t="n">
        <v>2.64435564085499</v>
      </c>
      <c r="T1999" s="0" t="n">
        <v>8.6057</v>
      </c>
      <c r="U1999" s="0" t="n">
        <v>3.1121</v>
      </c>
      <c r="Y1999" s="0" t="n">
        <v>3.60487901648158</v>
      </c>
      <c r="Z1999" s="0" t="n">
        <v>0.00326663363707658</v>
      </c>
    </row>
    <row r="2000" customFormat="false" ht="12.75" hidden="false" customHeight="false" outlineLevel="0" collapsed="false">
      <c r="B2000" s="0" t="n">
        <v>2.86</v>
      </c>
      <c r="C2000" s="0" t="n">
        <v>10.677</v>
      </c>
      <c r="D2000" s="0" t="n">
        <v>391.59</v>
      </c>
      <c r="E2000" s="0" t="n">
        <v>1.36</v>
      </c>
      <c r="F2000" s="0" t="n">
        <v>391.39</v>
      </c>
      <c r="G2000" s="0" t="n">
        <v>0.0272796954444416</v>
      </c>
      <c r="H2000" s="0" t="n">
        <v>3.6016123828445</v>
      </c>
      <c r="I2000" s="0" t="n">
        <v>2.64824439915037</v>
      </c>
      <c r="T2000" s="0" t="n">
        <v>8.6059</v>
      </c>
      <c r="U2000" s="0" t="n">
        <v>3.121</v>
      </c>
      <c r="Y2000" s="0" t="n">
        <v>3.60414571591391</v>
      </c>
      <c r="Z2000" s="0" t="n">
        <v>0.00253333306940728</v>
      </c>
    </row>
    <row r="2001" customFormat="false" ht="12.75" hidden="false" customHeight="false" outlineLevel="0" collapsed="false">
      <c r="B2001" s="0" t="n">
        <v>2.849</v>
      </c>
      <c r="C2001" s="0" t="n">
        <v>10.677</v>
      </c>
      <c r="D2001" s="0" t="n">
        <v>391.59</v>
      </c>
      <c r="E2001" s="0" t="n">
        <v>1.349</v>
      </c>
      <c r="F2001" s="0" t="n">
        <v>391.39</v>
      </c>
      <c r="G2001" s="0" t="n">
        <v>0.0272796954444416</v>
      </c>
      <c r="H2001" s="0" t="n">
        <v>3.6016123828445</v>
      </c>
      <c r="I2001" s="0" t="n">
        <v>2.66983868261268</v>
      </c>
      <c r="T2001" s="0" t="n">
        <v>8.6062</v>
      </c>
      <c r="U2001" s="0" t="n">
        <v>3.1299</v>
      </c>
      <c r="Y2001" s="0" t="n">
        <v>3.60011256279173</v>
      </c>
      <c r="Z2001" s="0" t="n">
        <v>-0.00149982005277183</v>
      </c>
    </row>
    <row r="2002" customFormat="false" ht="12.75" hidden="false" customHeight="false" outlineLevel="0" collapsed="false">
      <c r="B2002" s="0" t="n">
        <v>2.827</v>
      </c>
      <c r="C2002" s="0" t="n">
        <v>10.677</v>
      </c>
      <c r="D2002" s="0" t="n">
        <v>389.61</v>
      </c>
      <c r="E2002" s="0" t="n">
        <v>1.327</v>
      </c>
      <c r="F2002" s="0" t="n">
        <v>389.41</v>
      </c>
      <c r="G2002" s="0" t="n">
        <v>0.0274184021981973</v>
      </c>
      <c r="H2002" s="0" t="n">
        <v>3.59654065098166</v>
      </c>
      <c r="I2002" s="0" t="n">
        <v>2.71027931498241</v>
      </c>
      <c r="T2002" s="0" t="n">
        <v>8.6062</v>
      </c>
      <c r="U2002" s="0" t="n">
        <v>3.1479</v>
      </c>
      <c r="Y2002" s="0" t="n">
        <v>3.59204625654737</v>
      </c>
      <c r="Z2002" s="0" t="n">
        <v>-0.00449439443428634</v>
      </c>
    </row>
    <row r="2003" customFormat="false" ht="12.75" hidden="false" customHeight="false" outlineLevel="0" collapsed="false">
      <c r="B2003" s="0" t="n">
        <v>2.841</v>
      </c>
      <c r="C2003" s="0" t="n">
        <v>10.677</v>
      </c>
      <c r="D2003" s="0" t="n">
        <v>391.59</v>
      </c>
      <c r="E2003" s="0" t="n">
        <v>1.341</v>
      </c>
      <c r="F2003" s="0" t="n">
        <v>391.39</v>
      </c>
      <c r="G2003" s="0" t="n">
        <v>0.0272796954444416</v>
      </c>
      <c r="H2003" s="0" t="n">
        <v>3.6016123828445</v>
      </c>
      <c r="I2003" s="0" t="n">
        <v>2.68576613187509</v>
      </c>
      <c r="T2003" s="0" t="n">
        <v>8.6062</v>
      </c>
      <c r="U2003" s="0" t="n">
        <v>3.1569</v>
      </c>
      <c r="Y2003" s="0" t="n">
        <v>3.59717936052105</v>
      </c>
      <c r="Z2003" s="0" t="n">
        <v>-0.00443302232344767</v>
      </c>
    </row>
    <row r="2004" customFormat="false" ht="12.75" hidden="false" customHeight="false" outlineLevel="0" collapsed="false">
      <c r="B2004" s="0" t="n">
        <v>2.817</v>
      </c>
      <c r="C2004" s="0" t="n">
        <v>10.707</v>
      </c>
      <c r="D2004" s="0" t="n">
        <v>393.58</v>
      </c>
      <c r="E2004" s="0" t="n">
        <v>1.317</v>
      </c>
      <c r="F2004" s="0" t="n">
        <v>393.38</v>
      </c>
      <c r="G2004" s="0" t="n">
        <v>0.0272179571915197</v>
      </c>
      <c r="H2004" s="0" t="n">
        <v>3.60387810521788</v>
      </c>
      <c r="I2004" s="0" t="n">
        <v>2.73642984450864</v>
      </c>
      <c r="T2004" s="0" t="n">
        <v>8.6059</v>
      </c>
      <c r="U2004" s="0" t="n">
        <v>3.1569</v>
      </c>
      <c r="Y2004" s="0" t="n">
        <v>3.58837975370903</v>
      </c>
      <c r="Z2004" s="0" t="n">
        <v>-0.015498351508854</v>
      </c>
    </row>
    <row r="2005" customFormat="false" ht="12.75" hidden="false" customHeight="false" outlineLevel="0" collapsed="false">
      <c r="B2005" s="0" t="n">
        <v>2.827</v>
      </c>
      <c r="C2005" s="0" t="n">
        <v>10.707</v>
      </c>
      <c r="D2005" s="0" t="n">
        <v>391.59</v>
      </c>
      <c r="E2005" s="0" t="n">
        <v>1.327</v>
      </c>
      <c r="F2005" s="0" t="n">
        <v>391.39</v>
      </c>
      <c r="G2005" s="0" t="n">
        <v>0.0273563453332993</v>
      </c>
      <c r="H2005" s="0" t="n">
        <v>3.5988065450416</v>
      </c>
      <c r="I2005" s="0" t="n">
        <v>2.71198684630113</v>
      </c>
      <c r="T2005" s="0" t="n">
        <v>8.6059</v>
      </c>
      <c r="U2005" s="0" t="n">
        <v>3.1569</v>
      </c>
      <c r="Y2005" s="0" t="n">
        <v>3.59204625654737</v>
      </c>
      <c r="Z2005" s="0" t="n">
        <v>-0.00676028849422927</v>
      </c>
    </row>
    <row r="2006" customFormat="false" ht="12.75" hidden="false" customHeight="false" outlineLevel="0" collapsed="false">
      <c r="B2006" s="0" t="n">
        <v>2.817</v>
      </c>
      <c r="C2006" s="0" t="n">
        <v>10.677</v>
      </c>
      <c r="D2006" s="0" t="n">
        <v>391.59</v>
      </c>
      <c r="E2006" s="0" t="n">
        <v>1.317</v>
      </c>
      <c r="F2006" s="0" t="n">
        <v>391.39</v>
      </c>
      <c r="G2006" s="0" t="n">
        <v>0.0272796954444416</v>
      </c>
      <c r="H2006" s="0" t="n">
        <v>3.6016123828445</v>
      </c>
      <c r="I2006" s="0" t="n">
        <v>2.73470947824184</v>
      </c>
      <c r="T2006" s="0" t="n">
        <v>8.6057</v>
      </c>
      <c r="U2006" s="0" t="n">
        <v>3.1479</v>
      </c>
      <c r="Y2006" s="0" t="n">
        <v>3.58837975370903</v>
      </c>
      <c r="Z2006" s="0" t="n">
        <v>-0.0132326291354747</v>
      </c>
    </row>
    <row r="2007" customFormat="false" ht="12.75" hidden="false" customHeight="false" outlineLevel="0" collapsed="false">
      <c r="B2007" s="0" t="n">
        <v>2.809</v>
      </c>
      <c r="C2007" s="0" t="n">
        <v>10.646</v>
      </c>
      <c r="D2007" s="0" t="n">
        <v>391.59</v>
      </c>
      <c r="E2007" s="0" t="n">
        <v>1.309</v>
      </c>
      <c r="F2007" s="0" t="n">
        <v>391.39</v>
      </c>
      <c r="G2007" s="0" t="n">
        <v>0.0272004905592887</v>
      </c>
      <c r="H2007" s="0" t="n">
        <v>3.60452004310661</v>
      </c>
      <c r="I2007" s="0" t="n">
        <v>2.75364403598671</v>
      </c>
      <c r="T2007" s="0" t="n">
        <v>8.6057</v>
      </c>
      <c r="U2007" s="0" t="n">
        <v>3.1389</v>
      </c>
      <c r="Y2007" s="0" t="n">
        <v>3.58544655143835</v>
      </c>
      <c r="Z2007" s="0" t="n">
        <v>-0.0190734916682587</v>
      </c>
    </row>
    <row r="2008" customFormat="false" ht="12.75" hidden="false" customHeight="false" outlineLevel="0" collapsed="false">
      <c r="B2008" s="0" t="n">
        <v>2.795</v>
      </c>
      <c r="C2008" s="0" t="n">
        <v>10.616</v>
      </c>
      <c r="D2008" s="0" t="n">
        <v>389.61</v>
      </c>
      <c r="E2008" s="0" t="n">
        <v>1.295</v>
      </c>
      <c r="F2008" s="0" t="n">
        <v>389.41</v>
      </c>
      <c r="G2008" s="0" t="n">
        <v>0.0272617549626358</v>
      </c>
      <c r="H2008" s="0" t="n">
        <v>3.60227024878634</v>
      </c>
      <c r="I2008" s="0" t="n">
        <v>2.78167586778868</v>
      </c>
      <c r="T2008" s="0" t="n">
        <v>8.6057</v>
      </c>
      <c r="U2008" s="0" t="n">
        <v>3.1299</v>
      </c>
      <c r="Y2008" s="0" t="n">
        <v>3.58031344746467</v>
      </c>
      <c r="Z2008" s="0" t="n">
        <v>-0.0219568013216742</v>
      </c>
    </row>
    <row r="2009" customFormat="false" ht="12.75" hidden="false" customHeight="false" outlineLevel="0" collapsed="false">
      <c r="B2009" s="0" t="n">
        <v>2.806</v>
      </c>
      <c r="C2009" s="0" t="n">
        <v>10.586</v>
      </c>
      <c r="D2009" s="0" t="n">
        <v>391.59</v>
      </c>
      <c r="E2009" s="0" t="n">
        <v>1.306</v>
      </c>
      <c r="F2009" s="0" t="n">
        <v>391.39</v>
      </c>
      <c r="G2009" s="0" t="n">
        <v>0.0270471907815734</v>
      </c>
      <c r="H2009" s="0" t="n">
        <v>3.61017190406471</v>
      </c>
      <c r="I2009" s="0" t="n">
        <v>2.76429701689488</v>
      </c>
      <c r="T2009" s="0" t="n">
        <v>8.6059</v>
      </c>
      <c r="U2009" s="0" t="n">
        <v>3.121</v>
      </c>
      <c r="Y2009" s="0" t="n">
        <v>3.58434660058685</v>
      </c>
      <c r="Z2009" s="0" t="n">
        <v>-0.0258253034778635</v>
      </c>
    </row>
    <row r="2010" customFormat="false" ht="12.75" hidden="false" customHeight="false" outlineLevel="0" collapsed="false">
      <c r="B2010" s="0" t="n">
        <v>2.777</v>
      </c>
      <c r="C2010" s="0" t="n">
        <v>10.526</v>
      </c>
      <c r="D2010" s="0" t="n">
        <v>391.59</v>
      </c>
      <c r="E2010" s="0" t="n">
        <v>1.277</v>
      </c>
      <c r="F2010" s="0" t="n">
        <v>391.39</v>
      </c>
      <c r="G2010" s="0" t="n">
        <v>0.026893891003858</v>
      </c>
      <c r="H2010" s="0" t="n">
        <v>3.61585589021022</v>
      </c>
      <c r="I2010" s="0" t="n">
        <v>2.8315237981286</v>
      </c>
      <c r="T2010" s="0" t="n">
        <v>8.6055</v>
      </c>
      <c r="U2010" s="0" t="n">
        <v>3.1121</v>
      </c>
      <c r="Y2010" s="0" t="n">
        <v>3.57371374235565</v>
      </c>
      <c r="Z2010" s="0" t="n">
        <v>-0.0421421478545758</v>
      </c>
    </row>
    <row r="2011" customFormat="false" ht="12.75" hidden="false" customHeight="false" outlineLevel="0" collapsed="false">
      <c r="B2011" s="0" t="n">
        <v>2.817</v>
      </c>
      <c r="C2011" s="0" t="n">
        <v>10.496</v>
      </c>
      <c r="D2011" s="0" t="n">
        <v>391.59</v>
      </c>
      <c r="E2011" s="0" t="n">
        <v>1.317</v>
      </c>
      <c r="F2011" s="0" t="n">
        <v>391.39</v>
      </c>
      <c r="G2011" s="0" t="n">
        <v>0.0268172411150004</v>
      </c>
      <c r="H2011" s="0" t="n">
        <v>3.61871004475996</v>
      </c>
      <c r="I2011" s="0" t="n">
        <v>2.74769175760058</v>
      </c>
      <c r="T2011" s="0" t="n">
        <v>8.6054</v>
      </c>
      <c r="U2011" s="0" t="n">
        <v>3.1032</v>
      </c>
      <c r="Y2011" s="0" t="n">
        <v>3.58837975370903</v>
      </c>
      <c r="Z2011" s="0" t="n">
        <v>-0.0303302910509351</v>
      </c>
    </row>
    <row r="2012" customFormat="false" ht="12.75" hidden="false" customHeight="false" outlineLevel="0" collapsed="false">
      <c r="B2012" s="0" t="n">
        <v>2.774</v>
      </c>
      <c r="C2012" s="0" t="n">
        <v>10.467</v>
      </c>
      <c r="D2012" s="0" t="n">
        <v>391.59</v>
      </c>
      <c r="E2012" s="0" t="n">
        <v>1.274</v>
      </c>
      <c r="F2012" s="0" t="n">
        <v>391.39</v>
      </c>
      <c r="G2012" s="0" t="n">
        <v>0.026743146222438</v>
      </c>
      <c r="H2012" s="0" t="n">
        <v>3.62147682591435</v>
      </c>
      <c r="I2012" s="0" t="n">
        <v>2.8426034740301</v>
      </c>
      <c r="T2012" s="0" t="n">
        <v>8.6052</v>
      </c>
      <c r="U2012" s="0" t="n">
        <v>3.1032</v>
      </c>
      <c r="Y2012" s="0" t="n">
        <v>3.57261379150414</v>
      </c>
      <c r="Z2012" s="0" t="n">
        <v>-0.048863034410203</v>
      </c>
    </row>
    <row r="2013" customFormat="false" ht="12.75" hidden="false" customHeight="false" outlineLevel="0" collapsed="false">
      <c r="B2013" s="0" t="n">
        <v>2.774</v>
      </c>
      <c r="C2013" s="0" t="n">
        <v>10.407</v>
      </c>
      <c r="D2013" s="0" t="n">
        <v>391.59</v>
      </c>
      <c r="E2013" s="0" t="n">
        <v>1.274</v>
      </c>
      <c r="F2013" s="0" t="n">
        <v>391.39</v>
      </c>
      <c r="G2013" s="0" t="n">
        <v>0.0265898464447227</v>
      </c>
      <c r="H2013" s="0" t="n">
        <v>3.62722561976859</v>
      </c>
      <c r="I2013" s="0" t="n">
        <v>2.84711587108994</v>
      </c>
      <c r="T2013" s="0" t="n">
        <v>8.6049</v>
      </c>
      <c r="U2013" s="0" t="n">
        <v>3.0943</v>
      </c>
      <c r="Y2013" s="0" t="n">
        <v>3.57261379150414</v>
      </c>
      <c r="Z2013" s="0" t="n">
        <v>-0.0546118282644419</v>
      </c>
    </row>
    <row r="2014" customFormat="false" ht="12.75" hidden="false" customHeight="false" outlineLevel="0" collapsed="false">
      <c r="B2014" s="0" t="n">
        <v>2.777</v>
      </c>
      <c r="C2014" s="0" t="n">
        <v>10.378</v>
      </c>
      <c r="D2014" s="0" t="n">
        <v>391.59</v>
      </c>
      <c r="E2014" s="0" t="n">
        <v>1.277</v>
      </c>
      <c r="F2014" s="0" t="n">
        <v>391.39</v>
      </c>
      <c r="G2014" s="0" t="n">
        <v>0.0265157515521603</v>
      </c>
      <c r="H2014" s="0" t="n">
        <v>3.63001609530266</v>
      </c>
      <c r="I2014" s="0" t="n">
        <v>2.84261244737875</v>
      </c>
      <c r="T2014" s="0" t="n">
        <v>8.6049</v>
      </c>
      <c r="U2014" s="0" t="n">
        <v>3.0943</v>
      </c>
      <c r="Y2014" s="0" t="n">
        <v>3.57371374235565</v>
      </c>
      <c r="Z2014" s="0" t="n">
        <v>-0.0563023529470157</v>
      </c>
    </row>
    <row r="2015" customFormat="false" ht="12.75" hidden="false" customHeight="false" outlineLevel="0" collapsed="false">
      <c r="B2015" s="0" t="n">
        <v>2.753</v>
      </c>
      <c r="C2015" s="0" t="n">
        <v>10.349</v>
      </c>
      <c r="D2015" s="0" t="n">
        <v>391.59</v>
      </c>
      <c r="E2015" s="0" t="n">
        <v>1.253</v>
      </c>
      <c r="F2015" s="0" t="n">
        <v>391.39</v>
      </c>
      <c r="G2015" s="0" t="n">
        <v>0.0264416566595978</v>
      </c>
      <c r="H2015" s="0" t="n">
        <v>3.63281437938559</v>
      </c>
      <c r="I2015" s="0" t="n">
        <v>2.89929319982888</v>
      </c>
      <c r="T2015" s="0" t="n">
        <v>8.6047</v>
      </c>
      <c r="U2015" s="0" t="n">
        <v>3.0855</v>
      </c>
      <c r="Y2015" s="0" t="n">
        <v>3.56491413554362</v>
      </c>
      <c r="Z2015" s="0" t="n">
        <v>-0.0679002438419651</v>
      </c>
    </row>
    <row r="2016" customFormat="false" ht="12.75" hidden="false" customHeight="false" outlineLevel="0" collapsed="false">
      <c r="B2016" s="0" t="n">
        <v>2.753</v>
      </c>
      <c r="C2016" s="0" t="n">
        <v>10.349</v>
      </c>
      <c r="D2016" s="0" t="n">
        <v>391.59</v>
      </c>
      <c r="E2016" s="0" t="n">
        <v>1.253</v>
      </c>
      <c r="F2016" s="0" t="n">
        <v>391.39</v>
      </c>
      <c r="G2016" s="0" t="n">
        <v>0.0264416566595978</v>
      </c>
      <c r="H2016" s="0" t="n">
        <v>3.63281437938559</v>
      </c>
      <c r="I2016" s="0" t="n">
        <v>2.89929319982888</v>
      </c>
      <c r="T2016" s="0" t="n">
        <v>8.6049</v>
      </c>
      <c r="U2016" s="0" t="n">
        <v>3.0855</v>
      </c>
      <c r="Y2016" s="0" t="n">
        <v>3.56491413554362</v>
      </c>
      <c r="Z2016" s="0" t="n">
        <v>-0.0679002438419651</v>
      </c>
    </row>
    <row r="2017" customFormat="false" ht="12.75" hidden="false" customHeight="false" outlineLevel="0" collapsed="false">
      <c r="B2017" s="0" t="n">
        <v>2.753</v>
      </c>
      <c r="C2017" s="0" t="n">
        <v>10.349</v>
      </c>
      <c r="D2017" s="0" t="n">
        <v>391.59</v>
      </c>
      <c r="E2017" s="0" t="n">
        <v>1.253</v>
      </c>
      <c r="F2017" s="0" t="n">
        <v>391.39</v>
      </c>
      <c r="G2017" s="0" t="n">
        <v>0.0264416566595978</v>
      </c>
      <c r="H2017" s="0" t="n">
        <v>3.63281437938559</v>
      </c>
      <c r="I2017" s="0" t="n">
        <v>2.89929319982888</v>
      </c>
      <c r="T2017" s="0" t="n">
        <v>8.6045</v>
      </c>
      <c r="U2017" s="0" t="n">
        <v>3.0767</v>
      </c>
      <c r="Y2017" s="0" t="n">
        <v>3.56491413554362</v>
      </c>
      <c r="Z2017" s="0" t="n">
        <v>-0.0679002438419651</v>
      </c>
    </row>
    <row r="2018" customFormat="false" ht="12.75" hidden="false" customHeight="false" outlineLevel="0" collapsed="false">
      <c r="B2018" s="0" t="n">
        <v>2.734</v>
      </c>
      <c r="C2018" s="0" t="n">
        <v>10.349</v>
      </c>
      <c r="D2018" s="0" t="n">
        <v>391.59</v>
      </c>
      <c r="E2018" s="0" t="n">
        <v>1.234</v>
      </c>
      <c r="F2018" s="0" t="n">
        <v>391.39</v>
      </c>
      <c r="G2018" s="0" t="n">
        <v>0.0264416566595978</v>
      </c>
      <c r="H2018" s="0" t="n">
        <v>3.63281437938559</v>
      </c>
      <c r="I2018" s="0" t="n">
        <v>2.94393385687649</v>
      </c>
      <c r="T2018" s="0" t="n">
        <v>8.6049</v>
      </c>
      <c r="U2018" s="0" t="n">
        <v>3.0855</v>
      </c>
      <c r="Y2018" s="0" t="n">
        <v>3.55794778015077</v>
      </c>
      <c r="Z2018" s="0" t="n">
        <v>-0.0748665992348205</v>
      </c>
    </row>
    <row r="2019" customFormat="false" ht="12.75" hidden="false" customHeight="false" outlineLevel="0" collapsed="false">
      <c r="B2019" s="0" t="n">
        <v>2.731</v>
      </c>
      <c r="C2019" s="0" t="n">
        <v>10.319</v>
      </c>
      <c r="D2019" s="0" t="n">
        <v>391.59</v>
      </c>
      <c r="E2019" s="0" t="n">
        <v>1.231</v>
      </c>
      <c r="F2019" s="0" t="n">
        <v>391.39</v>
      </c>
      <c r="G2019" s="0" t="n">
        <v>0.0263650067707402</v>
      </c>
      <c r="H2019" s="0" t="n">
        <v>3.63571741975484</v>
      </c>
      <c r="I2019" s="0" t="n">
        <v>2.95346662855796</v>
      </c>
      <c r="T2019" s="0" t="n">
        <v>8.6047</v>
      </c>
      <c r="U2019" s="0" t="n">
        <v>3.0855</v>
      </c>
      <c r="Y2019" s="0" t="n">
        <v>3.55684782929926</v>
      </c>
      <c r="Z2019" s="0" t="n">
        <v>-0.0788695904555823</v>
      </c>
    </row>
    <row r="2020" customFormat="false" ht="12.75" hidden="false" customHeight="false" outlineLevel="0" collapsed="false">
      <c r="B2020" s="0" t="n">
        <v>2.721</v>
      </c>
      <c r="C2020" s="0" t="n">
        <v>10.349</v>
      </c>
      <c r="D2020" s="0" t="n">
        <v>389.61</v>
      </c>
      <c r="E2020" s="0" t="n">
        <v>1.221</v>
      </c>
      <c r="F2020" s="0" t="n">
        <v>389.41</v>
      </c>
      <c r="G2020" s="0" t="n">
        <v>0.0265761023086207</v>
      </c>
      <c r="H2020" s="0" t="n">
        <v>3.62774264752274</v>
      </c>
      <c r="I2020" s="0" t="n">
        <v>2.97112419944533</v>
      </c>
      <c r="T2020" s="0" t="n">
        <v>8.6044</v>
      </c>
      <c r="U2020" s="0" t="n">
        <v>3.0943</v>
      </c>
      <c r="Y2020" s="0" t="n">
        <v>3.55318132646092</v>
      </c>
      <c r="Z2020" s="0" t="n">
        <v>-0.0745613210618243</v>
      </c>
    </row>
    <row r="2021" customFormat="false" ht="12.75" hidden="false" customHeight="false" outlineLevel="0" collapsed="false">
      <c r="B2021" s="0" t="n">
        <v>2.712</v>
      </c>
      <c r="C2021" s="0" t="n">
        <v>10.378</v>
      </c>
      <c r="D2021" s="0" t="n">
        <v>391.59</v>
      </c>
      <c r="E2021" s="0" t="n">
        <v>1.212</v>
      </c>
      <c r="F2021" s="0" t="n">
        <v>391.39</v>
      </c>
      <c r="G2021" s="0" t="n">
        <v>0.0265157515521603</v>
      </c>
      <c r="H2021" s="0" t="n">
        <v>3.63001609530266</v>
      </c>
      <c r="I2021" s="0" t="n">
        <v>2.99506278490319</v>
      </c>
      <c r="T2021" s="0" t="n">
        <v>8.6042</v>
      </c>
      <c r="U2021" s="0" t="n">
        <v>3.0943</v>
      </c>
      <c r="Y2021" s="0" t="n">
        <v>3.54988147390641</v>
      </c>
      <c r="Z2021" s="0" t="n">
        <v>-0.0801346213962568</v>
      </c>
    </row>
    <row r="2022" customFormat="false" ht="12.75" hidden="false" customHeight="false" outlineLevel="0" collapsed="false">
      <c r="B2022" s="0" t="n">
        <v>2.699</v>
      </c>
      <c r="C2022" s="0" t="n">
        <v>10.407</v>
      </c>
      <c r="D2022" s="0" t="n">
        <v>391.59</v>
      </c>
      <c r="E2022" s="0" t="n">
        <v>1.199</v>
      </c>
      <c r="F2022" s="0" t="n">
        <v>391.39</v>
      </c>
      <c r="G2022" s="0" t="n">
        <v>0.0265898464447227</v>
      </c>
      <c r="H2022" s="0" t="n">
        <v>3.62722561976859</v>
      </c>
      <c r="I2022" s="0" t="n">
        <v>3.02520902399382</v>
      </c>
      <c r="T2022" s="0" t="n">
        <v>8.604</v>
      </c>
      <c r="U2022" s="0" t="n">
        <v>3.0943</v>
      </c>
      <c r="Y2022" s="0" t="n">
        <v>3.54511502021656</v>
      </c>
      <c r="Z2022" s="0" t="n">
        <v>-0.0821105995520277</v>
      </c>
    </row>
    <row r="2023" customFormat="false" ht="12.75" hidden="false" customHeight="false" outlineLevel="0" collapsed="false">
      <c r="B2023" s="0" t="n">
        <v>2.689</v>
      </c>
      <c r="C2023" s="0" t="n">
        <v>10.467</v>
      </c>
      <c r="D2023" s="0" t="n">
        <v>391.59</v>
      </c>
      <c r="E2023" s="0" t="n">
        <v>1.189</v>
      </c>
      <c r="F2023" s="0" t="n">
        <v>391.39</v>
      </c>
      <c r="G2023" s="0" t="n">
        <v>0.026743146222438</v>
      </c>
      <c r="H2023" s="0" t="n">
        <v>3.62147682591435</v>
      </c>
      <c r="I2023" s="0" t="n">
        <v>3.04581734727868</v>
      </c>
      <c r="T2023" s="0" t="n">
        <v>8.6037</v>
      </c>
      <c r="U2023" s="0" t="n">
        <v>3.0767</v>
      </c>
      <c r="Y2023" s="0" t="n">
        <v>3.54144851737821</v>
      </c>
      <c r="Z2023" s="0" t="n">
        <v>-0.0800283085361335</v>
      </c>
    </row>
    <row r="2024" customFormat="false" ht="12.75" hidden="false" customHeight="false" outlineLevel="0" collapsed="false">
      <c r="B2024" s="0" t="n">
        <v>2.667</v>
      </c>
      <c r="C2024" s="0" t="n">
        <v>10.496</v>
      </c>
      <c r="D2024" s="0" t="n">
        <v>389.61</v>
      </c>
      <c r="E2024" s="0" t="n">
        <v>1.167</v>
      </c>
      <c r="F2024" s="0" t="n">
        <v>389.41</v>
      </c>
      <c r="G2024" s="0" t="n">
        <v>0.0269535964664492</v>
      </c>
      <c r="H2024" s="0" t="n">
        <v>3.61363831289712</v>
      </c>
      <c r="I2024" s="0" t="n">
        <v>3.09651954832658</v>
      </c>
      <c r="T2024" s="0" t="n">
        <v>8.6032</v>
      </c>
      <c r="U2024" s="0" t="n">
        <v>3.0679</v>
      </c>
      <c r="Y2024" s="0" t="n">
        <v>3.53338221113386</v>
      </c>
      <c r="Z2024" s="0" t="n">
        <v>-0.080256101763263</v>
      </c>
    </row>
    <row r="2025" customFormat="false" ht="12.75" hidden="false" customHeight="false" outlineLevel="0" collapsed="false">
      <c r="B2025" s="0" t="n">
        <v>2.67</v>
      </c>
      <c r="C2025" s="0" t="n">
        <v>10.556</v>
      </c>
      <c r="D2025" s="0" t="n">
        <v>391.59</v>
      </c>
      <c r="E2025" s="0" t="n">
        <v>1.17</v>
      </c>
      <c r="F2025" s="0" t="n">
        <v>391.39</v>
      </c>
      <c r="G2025" s="0" t="n">
        <v>0.0269705408927157</v>
      </c>
      <c r="H2025" s="0" t="n">
        <v>3.61300985868034</v>
      </c>
      <c r="I2025" s="0" t="n">
        <v>3.0880426142567</v>
      </c>
      <c r="T2025" s="0" t="n">
        <v>8.6029</v>
      </c>
      <c r="U2025" s="0" t="n">
        <v>3.0504</v>
      </c>
      <c r="Y2025" s="0" t="n">
        <v>3.53448216198536</v>
      </c>
      <c r="Z2025" s="0" t="n">
        <v>-0.0785276966949775</v>
      </c>
    </row>
    <row r="2026" customFormat="false" ht="12.75" hidden="false" customHeight="false" outlineLevel="0" collapsed="false">
      <c r="B2026" s="0" t="n">
        <v>2.657</v>
      </c>
      <c r="C2026" s="0" t="n">
        <v>10.616</v>
      </c>
      <c r="D2026" s="0" t="n">
        <v>391.59</v>
      </c>
      <c r="E2026" s="0" t="n">
        <v>1.157</v>
      </c>
      <c r="F2026" s="0" t="n">
        <v>391.39</v>
      </c>
      <c r="G2026" s="0" t="n">
        <v>0.027123840670431</v>
      </c>
      <c r="H2026" s="0" t="n">
        <v>3.60734198064919</v>
      </c>
      <c r="I2026" s="0" t="n">
        <v>3.11784095129575</v>
      </c>
      <c r="T2026" s="0" t="n">
        <v>8.6032</v>
      </c>
      <c r="U2026" s="0" t="n">
        <v>3.0504</v>
      </c>
      <c r="Y2026" s="0" t="n">
        <v>3.52971570829551</v>
      </c>
      <c r="Z2026" s="0" t="n">
        <v>-0.077626272353676</v>
      </c>
    </row>
    <row r="2027" customFormat="false" ht="12.75" hidden="false" customHeight="false" outlineLevel="0" collapsed="false">
      <c r="B2027" s="0" t="n">
        <v>2.646</v>
      </c>
      <c r="C2027" s="0" t="n">
        <v>10.677</v>
      </c>
      <c r="D2027" s="0" t="n">
        <v>389.61</v>
      </c>
      <c r="E2027" s="0" t="n">
        <v>1.146</v>
      </c>
      <c r="F2027" s="0" t="n">
        <v>389.41</v>
      </c>
      <c r="G2027" s="0" t="n">
        <v>0.0274184021981973</v>
      </c>
      <c r="H2027" s="0" t="n">
        <v>3.59654065098166</v>
      </c>
      <c r="I2027" s="0" t="n">
        <v>3.13834262738365</v>
      </c>
      <c r="T2027" s="0" t="n">
        <v>8.603</v>
      </c>
      <c r="U2027" s="0" t="n">
        <v>3.0591</v>
      </c>
      <c r="Y2027" s="0" t="n">
        <v>3.52568255517333</v>
      </c>
      <c r="Z2027" s="0" t="n">
        <v>-0.0708580958083265</v>
      </c>
    </row>
    <row r="2028" customFormat="false" ht="12.75" hidden="false" customHeight="false" outlineLevel="0" collapsed="false">
      <c r="B2028" s="0" t="n">
        <v>2.616</v>
      </c>
      <c r="C2028" s="0" t="n">
        <v>10.737</v>
      </c>
      <c r="D2028" s="0" t="n">
        <v>391.59</v>
      </c>
      <c r="E2028" s="0" t="n">
        <v>1.116</v>
      </c>
      <c r="F2028" s="0" t="n">
        <v>391.39</v>
      </c>
      <c r="G2028" s="0" t="n">
        <v>0.0274329952221569</v>
      </c>
      <c r="H2028" s="0" t="n">
        <v>3.59600855794231</v>
      </c>
      <c r="I2028" s="0" t="n">
        <v>3.22222989062931</v>
      </c>
      <c r="T2028" s="0" t="n">
        <v>8.6034</v>
      </c>
      <c r="U2028" s="0" t="n">
        <v>3.0855</v>
      </c>
      <c r="Y2028" s="0" t="n">
        <v>3.5146830466583</v>
      </c>
      <c r="Z2028" s="0" t="n">
        <v>-0.081325511284009</v>
      </c>
    </row>
    <row r="2029" customFormat="false" ht="12.75" hidden="false" customHeight="false" outlineLevel="0" collapsed="false">
      <c r="B2029" s="0" t="n">
        <v>2.613</v>
      </c>
      <c r="C2029" s="0" t="n">
        <v>10.798</v>
      </c>
      <c r="D2029" s="0" t="n">
        <v>391.59</v>
      </c>
      <c r="E2029" s="0" t="n">
        <v>1.113</v>
      </c>
      <c r="F2029" s="0" t="n">
        <v>391.39</v>
      </c>
      <c r="G2029" s="0" t="n">
        <v>0.0275888499961675</v>
      </c>
      <c r="H2029" s="0" t="n">
        <v>3.59034334695572</v>
      </c>
      <c r="I2029" s="0" t="n">
        <v>3.22582510957387</v>
      </c>
      <c r="T2029" s="0" t="n">
        <v>8.6034</v>
      </c>
      <c r="U2029" s="0" t="n">
        <v>3.1121</v>
      </c>
      <c r="Y2029" s="0" t="n">
        <v>3.51358309580679</v>
      </c>
      <c r="Z2029" s="0" t="n">
        <v>-0.0767602511489267</v>
      </c>
    </row>
    <row r="2030" customFormat="false" ht="12.75" hidden="false" customHeight="false" outlineLevel="0" collapsed="false">
      <c r="B2030" s="0" t="n">
        <v>2.613</v>
      </c>
      <c r="C2030" s="0" t="n">
        <v>10.891</v>
      </c>
      <c r="D2030" s="0" t="n">
        <v>391.59</v>
      </c>
      <c r="E2030" s="0" t="n">
        <v>1.113</v>
      </c>
      <c r="F2030" s="0" t="n">
        <v>391.39</v>
      </c>
      <c r="G2030" s="0" t="n">
        <v>0.0278264646516263</v>
      </c>
      <c r="H2030" s="0" t="n">
        <v>3.58176751919946</v>
      </c>
      <c r="I2030" s="0" t="n">
        <v>3.21811996334183</v>
      </c>
      <c r="T2030" s="0" t="n">
        <v>8.6032</v>
      </c>
      <c r="U2030" s="0" t="n">
        <v>3.1299</v>
      </c>
      <c r="Y2030" s="0" t="n">
        <v>3.51358309580679</v>
      </c>
      <c r="Z2030" s="0" t="n">
        <v>-0.0681844233926623</v>
      </c>
    </row>
    <row r="2031" customFormat="false" ht="12.75" hidden="false" customHeight="false" outlineLevel="0" collapsed="false">
      <c r="B2031" s="0" t="n">
        <v>2.593</v>
      </c>
      <c r="C2031" s="0" t="n">
        <v>10.953</v>
      </c>
      <c r="D2031" s="0" t="n">
        <v>391.59</v>
      </c>
      <c r="E2031" s="0" t="n">
        <v>1.093</v>
      </c>
      <c r="F2031" s="0" t="n">
        <v>391.39</v>
      </c>
      <c r="G2031" s="0" t="n">
        <v>0.0279848744219321</v>
      </c>
      <c r="H2031" s="0" t="n">
        <v>3.57609088830963</v>
      </c>
      <c r="I2031" s="0" t="n">
        <v>3.27181234063095</v>
      </c>
      <c r="T2031" s="0" t="n">
        <v>8.603</v>
      </c>
      <c r="U2031" s="0" t="n">
        <v>3.1569</v>
      </c>
      <c r="Y2031" s="0" t="n">
        <v>3.5062500901301</v>
      </c>
      <c r="Z2031" s="0" t="n">
        <v>-0.0698407981795235</v>
      </c>
    </row>
    <row r="2032" customFormat="false" ht="12.75" hidden="false" customHeight="false" outlineLevel="0" collapsed="false">
      <c r="B2032" s="0" t="n">
        <v>2.573</v>
      </c>
      <c r="C2032" s="0" t="n">
        <v>11.046</v>
      </c>
      <c r="D2032" s="0" t="n">
        <v>391.59</v>
      </c>
      <c r="E2032" s="0" t="n">
        <v>1.073</v>
      </c>
      <c r="F2032" s="0" t="n">
        <v>391.39</v>
      </c>
      <c r="G2032" s="0" t="n">
        <v>0.0282224890773908</v>
      </c>
      <c r="H2032" s="0" t="n">
        <v>3.5676359087058</v>
      </c>
      <c r="I2032" s="0" t="n">
        <v>3.32491696990289</v>
      </c>
      <c r="T2032" s="0" t="n">
        <v>8.603</v>
      </c>
      <c r="U2032" s="0" t="n">
        <v>3.1659</v>
      </c>
      <c r="Y2032" s="0" t="n">
        <v>3.49891708445341</v>
      </c>
      <c r="Z2032" s="0" t="n">
        <v>-0.06871882425239</v>
      </c>
    </row>
    <row r="2033" customFormat="false" ht="12.75" hidden="false" customHeight="false" outlineLevel="0" collapsed="false">
      <c r="B2033" s="0" t="n">
        <v>2.561</v>
      </c>
      <c r="C2033" s="0" t="n">
        <v>11.172</v>
      </c>
      <c r="D2033" s="0" t="n">
        <v>391.59</v>
      </c>
      <c r="E2033" s="0" t="n">
        <v>1.061</v>
      </c>
      <c r="F2033" s="0" t="n">
        <v>391.39</v>
      </c>
      <c r="G2033" s="0" t="n">
        <v>0.028544418610593</v>
      </c>
      <c r="H2033" s="0" t="n">
        <v>3.55629363281764</v>
      </c>
      <c r="I2033" s="0" t="n">
        <v>3.35183188766978</v>
      </c>
      <c r="T2033" s="0" t="n">
        <v>8.6026</v>
      </c>
      <c r="U2033" s="0" t="n">
        <v>3.1659</v>
      </c>
      <c r="Y2033" s="0" t="n">
        <v>3.4945172810474</v>
      </c>
      <c r="Z2033" s="0" t="n">
        <v>-0.0617763517702392</v>
      </c>
    </row>
    <row r="2034" customFormat="false" ht="12.75" hidden="false" customHeight="false" outlineLevel="0" collapsed="false">
      <c r="B2034" s="0" t="n">
        <v>2.549</v>
      </c>
      <c r="C2034" s="0" t="n">
        <v>11.267</v>
      </c>
      <c r="D2034" s="0" t="n">
        <v>391.59</v>
      </c>
      <c r="E2034" s="0" t="n">
        <v>1.049</v>
      </c>
      <c r="F2034" s="0" t="n">
        <v>391.39</v>
      </c>
      <c r="G2034" s="0" t="n">
        <v>0.0287871432586423</v>
      </c>
      <c r="H2034" s="0" t="n">
        <v>3.54782618225289</v>
      </c>
      <c r="I2034" s="0" t="n">
        <v>3.38210312893507</v>
      </c>
      <c r="T2034" s="0" t="n">
        <v>8.6024</v>
      </c>
      <c r="U2034" s="0" t="n">
        <v>3.175</v>
      </c>
      <c r="Y2034" s="0" t="n">
        <v>3.49011747764139</v>
      </c>
      <c r="Z2034" s="0" t="n">
        <v>-0.0577087046115046</v>
      </c>
    </row>
    <row r="2035" customFormat="false" ht="12.75" hidden="false" customHeight="false" outlineLevel="0" collapsed="false">
      <c r="B2035" s="0" t="n">
        <v>2.541</v>
      </c>
      <c r="C2035" s="0" t="n">
        <v>11.396</v>
      </c>
      <c r="D2035" s="0" t="n">
        <v>391.59</v>
      </c>
      <c r="E2035" s="0" t="n">
        <v>1.041</v>
      </c>
      <c r="F2035" s="0" t="n">
        <v>391.39</v>
      </c>
      <c r="G2035" s="0" t="n">
        <v>0.0291167377807302</v>
      </c>
      <c r="H2035" s="0" t="n">
        <v>3.53644186551768</v>
      </c>
      <c r="I2035" s="0" t="n">
        <v>3.39715837225522</v>
      </c>
      <c r="T2035" s="0" t="n">
        <v>8.6019</v>
      </c>
      <c r="U2035" s="0" t="n">
        <v>3.1841</v>
      </c>
      <c r="Y2035" s="0" t="n">
        <v>3.48718427537071</v>
      </c>
      <c r="Z2035" s="0" t="n">
        <v>-0.0492575901469703</v>
      </c>
    </row>
    <row r="2036" customFormat="false" ht="12.75" hidden="false" customHeight="false" outlineLevel="0" collapsed="false">
      <c r="B2036" s="0" t="n">
        <v>2.517</v>
      </c>
      <c r="C2036" s="0" t="n">
        <v>11.526</v>
      </c>
      <c r="D2036" s="0" t="n">
        <v>389.61</v>
      </c>
      <c r="E2036" s="0" t="n">
        <v>1.017</v>
      </c>
      <c r="F2036" s="0" t="n">
        <v>389.41</v>
      </c>
      <c r="G2036" s="0" t="n">
        <v>0.029598623558717</v>
      </c>
      <c r="H2036" s="0" t="n">
        <v>3.52002719799184</v>
      </c>
      <c r="I2036" s="0" t="n">
        <v>3.46118701867437</v>
      </c>
      <c r="T2036" s="0" t="n">
        <v>8.6013</v>
      </c>
      <c r="U2036" s="0" t="n">
        <v>3.1841</v>
      </c>
      <c r="Y2036" s="0" t="n">
        <v>3.47838466855868</v>
      </c>
      <c r="Z2036" s="0" t="n">
        <v>-0.0416425294331528</v>
      </c>
    </row>
    <row r="2037" customFormat="false" ht="12.75" hidden="false" customHeight="false" outlineLevel="0" collapsed="false">
      <c r="B2037" s="0" t="n">
        <v>2.507</v>
      </c>
      <c r="C2037" s="0" t="n">
        <v>11.624</v>
      </c>
      <c r="D2037" s="0" t="n">
        <v>391.59</v>
      </c>
      <c r="E2037" s="0" t="n">
        <v>1.007</v>
      </c>
      <c r="F2037" s="0" t="n">
        <v>391.39</v>
      </c>
      <c r="G2037" s="0" t="n">
        <v>0.0296992769360484</v>
      </c>
      <c r="H2037" s="0" t="n">
        <v>3.51663235713547</v>
      </c>
      <c r="I2037" s="0" t="n">
        <v>3.49218704780086</v>
      </c>
      <c r="T2037" s="0" t="n">
        <v>8.601</v>
      </c>
      <c r="U2037" s="0" t="n">
        <v>3.1932</v>
      </c>
      <c r="Y2037" s="0" t="n">
        <v>3.47471816572034</v>
      </c>
      <c r="Z2037" s="0" t="n">
        <v>-0.0419141914151293</v>
      </c>
    </row>
    <row r="2038" customFormat="false" ht="12.75" hidden="false" customHeight="false" outlineLevel="0" collapsed="false">
      <c r="B2038" s="0" t="n">
        <v>2.477</v>
      </c>
      <c r="C2038" s="0" t="n">
        <v>11.723</v>
      </c>
      <c r="D2038" s="0" t="n">
        <v>391.59</v>
      </c>
      <c r="E2038" s="0" t="n">
        <v>0.977</v>
      </c>
      <c r="F2038" s="0" t="n">
        <v>391.39</v>
      </c>
      <c r="G2038" s="0" t="n">
        <v>0.0299522215692787</v>
      </c>
      <c r="H2038" s="0" t="n">
        <v>3.50815155984895</v>
      </c>
      <c r="I2038" s="0" t="n">
        <v>3.59073854641653</v>
      </c>
      <c r="T2038" s="0" t="n">
        <v>8.6006</v>
      </c>
      <c r="U2038" s="0" t="n">
        <v>3.2023</v>
      </c>
      <c r="Y2038" s="0" t="n">
        <v>3.4637186572053</v>
      </c>
      <c r="Z2038" s="0" t="n">
        <v>-0.0444329026436465</v>
      </c>
    </row>
    <row r="2039" customFormat="false" ht="12.75" hidden="false" customHeight="false" outlineLevel="0" collapsed="false">
      <c r="B2039" s="0" t="n">
        <v>2.464</v>
      </c>
      <c r="C2039" s="0" t="n">
        <v>11.824</v>
      </c>
      <c r="D2039" s="0" t="n">
        <v>391.59</v>
      </c>
      <c r="E2039" s="0" t="n">
        <v>0.964</v>
      </c>
      <c r="F2039" s="0" t="n">
        <v>391.39</v>
      </c>
      <c r="G2039" s="0" t="n">
        <v>0.0302102761950995</v>
      </c>
      <c r="H2039" s="0" t="n">
        <v>3.49957292027416</v>
      </c>
      <c r="I2039" s="0" t="n">
        <v>3.63026236542963</v>
      </c>
      <c r="T2039" s="0" t="n">
        <v>8.6001</v>
      </c>
      <c r="U2039" s="0" t="n">
        <v>3.2023</v>
      </c>
      <c r="Y2039" s="0" t="n">
        <v>3.45895220351546</v>
      </c>
      <c r="Z2039" s="0" t="n">
        <v>-0.0406207167587067</v>
      </c>
    </row>
    <row r="2040" customFormat="false" ht="12.75" hidden="false" customHeight="false" outlineLevel="0" collapsed="false">
      <c r="B2040" s="0" t="n">
        <v>2.453</v>
      </c>
      <c r="C2040" s="0" t="n">
        <v>11.924</v>
      </c>
      <c r="D2040" s="0" t="n">
        <v>391.59</v>
      </c>
      <c r="E2040" s="0" t="n">
        <v>0.953</v>
      </c>
      <c r="F2040" s="0" t="n">
        <v>391.39</v>
      </c>
      <c r="G2040" s="0" t="n">
        <v>0.0304657758246251</v>
      </c>
      <c r="H2040" s="0" t="n">
        <v>3.49115110919566</v>
      </c>
      <c r="I2040" s="0" t="n">
        <v>3.66332750177928</v>
      </c>
      <c r="T2040" s="0" t="n">
        <v>8.6</v>
      </c>
      <c r="U2040" s="0" t="n">
        <v>3.2023</v>
      </c>
      <c r="Y2040" s="0" t="n">
        <v>3.45491905039328</v>
      </c>
      <c r="Z2040" s="0" t="n">
        <v>-0.0362320588023781</v>
      </c>
    </row>
    <row r="2041" customFormat="false" ht="12.75" hidden="false" customHeight="false" outlineLevel="0" collapsed="false">
      <c r="B2041" s="0" t="n">
        <v>2.424</v>
      </c>
      <c r="C2041" s="0" t="n">
        <v>11.992</v>
      </c>
      <c r="D2041" s="0" t="n">
        <v>391.59</v>
      </c>
      <c r="E2041" s="0" t="n">
        <v>0.924</v>
      </c>
      <c r="F2041" s="0" t="n">
        <v>391.39</v>
      </c>
      <c r="G2041" s="0" t="n">
        <v>0.0306395155727024</v>
      </c>
      <c r="H2041" s="0" t="n">
        <v>3.48546452457004</v>
      </c>
      <c r="I2041" s="0" t="n">
        <v>3.77214775386368</v>
      </c>
      <c r="T2041" s="0" t="n">
        <v>8.5996</v>
      </c>
      <c r="U2041" s="0" t="n">
        <v>3.2023</v>
      </c>
      <c r="Y2041" s="0" t="n">
        <v>3.44428619216208</v>
      </c>
      <c r="Z2041" s="0" t="n">
        <v>-0.0411783324079655</v>
      </c>
    </row>
    <row r="2042" customFormat="false" ht="12.75" hidden="false" customHeight="false" outlineLevel="0" collapsed="false">
      <c r="B2042" s="0" t="n">
        <v>2.411</v>
      </c>
      <c r="C2042" s="0" t="n">
        <v>12.06</v>
      </c>
      <c r="D2042" s="0" t="n">
        <v>391.59</v>
      </c>
      <c r="E2042" s="0" t="n">
        <v>0.911</v>
      </c>
      <c r="F2042" s="0" t="n">
        <v>391.39</v>
      </c>
      <c r="G2042" s="0" t="n">
        <v>0.0308132553207798</v>
      </c>
      <c r="H2042" s="0" t="n">
        <v>3.47981009442813</v>
      </c>
      <c r="I2042" s="0" t="n">
        <v>3.8197695877367</v>
      </c>
      <c r="T2042" s="0" t="n">
        <v>8.5993</v>
      </c>
      <c r="U2042" s="0" t="n">
        <v>3.2023</v>
      </c>
      <c r="Y2042" s="0" t="n">
        <v>3.43951973847223</v>
      </c>
      <c r="Z2042" s="0" t="n">
        <v>-0.0402903559559018</v>
      </c>
    </row>
    <row r="2043" customFormat="false" ht="12.75" hidden="false" customHeight="false" outlineLevel="0" collapsed="false">
      <c r="B2043" s="0" t="n">
        <v>2.399</v>
      </c>
      <c r="C2043" s="0" t="n">
        <v>12.06</v>
      </c>
      <c r="D2043" s="0" t="n">
        <v>389.61</v>
      </c>
      <c r="E2043" s="0" t="n">
        <v>0.899</v>
      </c>
      <c r="F2043" s="0" t="n">
        <v>389.41</v>
      </c>
      <c r="G2043" s="0" t="n">
        <v>0.0309699288667471</v>
      </c>
      <c r="H2043" s="0" t="n">
        <v>3.47473836256529</v>
      </c>
      <c r="I2043" s="0" t="n">
        <v>3.86511497504481</v>
      </c>
      <c r="T2043" s="0" t="n">
        <v>8.5995</v>
      </c>
      <c r="U2043" s="0" t="n">
        <v>3.1932</v>
      </c>
      <c r="Y2043" s="0" t="n">
        <v>3.43511993506622</v>
      </c>
      <c r="Z2043" s="0" t="n">
        <v>-0.0396184274990712</v>
      </c>
    </row>
    <row r="2044" customFormat="false" ht="12.75" hidden="false" customHeight="false" outlineLevel="0" collapsed="false">
      <c r="B2044" s="0" t="n">
        <v>2.379</v>
      </c>
      <c r="C2044" s="0" t="n">
        <v>12.095</v>
      </c>
      <c r="D2044" s="0" t="n">
        <v>393.58</v>
      </c>
      <c r="E2044" s="0" t="n">
        <v>0.879</v>
      </c>
      <c r="F2044" s="0" t="n">
        <v>393.38</v>
      </c>
      <c r="G2044" s="0" t="n">
        <v>0.0307463521277137</v>
      </c>
      <c r="H2044" s="0" t="n">
        <v>3.48198370202434</v>
      </c>
      <c r="I2044" s="0" t="n">
        <v>3.96130113995943</v>
      </c>
      <c r="T2044" s="0" t="n">
        <v>8.5993</v>
      </c>
      <c r="U2044" s="0" t="n">
        <v>3.1932</v>
      </c>
      <c r="Y2044" s="0" t="n">
        <v>3.42778692938953</v>
      </c>
      <c r="Z2044" s="0" t="n">
        <v>-0.054196772634814</v>
      </c>
    </row>
    <row r="2045" customFormat="false" ht="12.75" hidden="false" customHeight="false" outlineLevel="0" collapsed="false">
      <c r="B2045" s="0" t="n">
        <v>2.37</v>
      </c>
      <c r="C2045" s="0" t="n">
        <v>12.129</v>
      </c>
      <c r="D2045" s="0" t="n">
        <v>391.59</v>
      </c>
      <c r="E2045" s="0" t="n">
        <v>0.87</v>
      </c>
      <c r="F2045" s="0" t="n">
        <v>391.39</v>
      </c>
      <c r="G2045" s="0" t="n">
        <v>0.0309895500651524</v>
      </c>
      <c r="H2045" s="0" t="n">
        <v>3.47410500676045</v>
      </c>
      <c r="I2045" s="0" t="n">
        <v>3.99322414570167</v>
      </c>
      <c r="T2045" s="0" t="n">
        <v>8.5991</v>
      </c>
      <c r="U2045" s="0" t="n">
        <v>3.1841</v>
      </c>
      <c r="Y2045" s="0" t="n">
        <v>3.42448707683502</v>
      </c>
      <c r="Z2045" s="0" t="n">
        <v>-0.0496179299254389</v>
      </c>
    </row>
    <row r="2046" customFormat="false" ht="12.75" hidden="false" customHeight="false" outlineLevel="0" collapsed="false">
      <c r="B2046" s="0" t="n">
        <v>2.357</v>
      </c>
      <c r="C2046" s="0" t="n">
        <v>12.163</v>
      </c>
      <c r="D2046" s="0" t="n">
        <v>391.59</v>
      </c>
      <c r="E2046" s="0" t="n">
        <v>0.857</v>
      </c>
      <c r="F2046" s="0" t="n">
        <v>391.39</v>
      </c>
      <c r="G2046" s="0" t="n">
        <v>0.0310764199391911</v>
      </c>
      <c r="H2046" s="0" t="n">
        <v>3.47130572962755</v>
      </c>
      <c r="I2046" s="0" t="n">
        <v>4.05053177319434</v>
      </c>
      <c r="T2046" s="0" t="n">
        <v>8.5991</v>
      </c>
      <c r="U2046" s="0" t="n">
        <v>3.175</v>
      </c>
      <c r="Y2046" s="0" t="n">
        <v>3.41972062314517</v>
      </c>
      <c r="Z2046" s="0" t="n">
        <v>-0.0515851064823831</v>
      </c>
    </row>
    <row r="2047" customFormat="false" ht="12.75" hidden="false" customHeight="false" outlineLevel="0" collapsed="false">
      <c r="B2047" s="0" t="n">
        <v>2.347</v>
      </c>
      <c r="C2047" s="0" t="n">
        <v>12.163</v>
      </c>
      <c r="D2047" s="0" t="n">
        <v>389.61</v>
      </c>
      <c r="E2047" s="0" t="n">
        <v>0.847</v>
      </c>
      <c r="F2047" s="0" t="n">
        <v>389.41</v>
      </c>
      <c r="G2047" s="0" t="n">
        <v>0.0312344315759739</v>
      </c>
      <c r="H2047" s="0" t="n">
        <v>3.46623399776471</v>
      </c>
      <c r="I2047" s="0" t="n">
        <v>4.09236599499965</v>
      </c>
      <c r="T2047" s="0" t="n">
        <v>8.5991</v>
      </c>
      <c r="U2047" s="0" t="n">
        <v>3.175</v>
      </c>
      <c r="Y2047" s="0" t="n">
        <v>3.41605412030682</v>
      </c>
      <c r="Z2047" s="0" t="n">
        <v>-0.0501798774578841</v>
      </c>
    </row>
    <row r="2048" customFormat="false" ht="12.75" hidden="false" customHeight="false" outlineLevel="0" collapsed="false">
      <c r="B2048" s="0" t="n">
        <v>2.36</v>
      </c>
      <c r="C2048" s="0" t="n">
        <v>12.232</v>
      </c>
      <c r="D2048" s="0" t="n">
        <v>391.59</v>
      </c>
      <c r="E2048" s="0" t="n">
        <v>0.86</v>
      </c>
      <c r="F2048" s="0" t="n">
        <v>391.39</v>
      </c>
      <c r="G2048" s="0" t="n">
        <v>0.0312527146835637</v>
      </c>
      <c r="H2048" s="0" t="n">
        <v>3.46564881799408</v>
      </c>
      <c r="I2048" s="0" t="n">
        <v>4.02982420696986</v>
      </c>
      <c r="T2048" s="0" t="n">
        <v>8.5991</v>
      </c>
      <c r="U2048" s="0" t="n">
        <v>3.1659</v>
      </c>
      <c r="Y2048" s="0" t="n">
        <v>3.42082057399667</v>
      </c>
      <c r="Z2048" s="0" t="n">
        <v>-0.0448282439974053</v>
      </c>
    </row>
    <row r="2049" customFormat="false" ht="12.75" hidden="false" customHeight="false" outlineLevel="0" collapsed="false">
      <c r="B2049" s="0" t="n">
        <v>2.315</v>
      </c>
      <c r="C2049" s="0" t="n">
        <v>12.302</v>
      </c>
      <c r="D2049" s="0" t="n">
        <v>391.59</v>
      </c>
      <c r="E2049" s="0" t="n">
        <v>0.815</v>
      </c>
      <c r="F2049" s="0" t="n">
        <v>391.39</v>
      </c>
      <c r="G2049" s="0" t="n">
        <v>0.0314315644242316</v>
      </c>
      <c r="H2049" s="0" t="n">
        <v>3.45994243619477</v>
      </c>
      <c r="I2049" s="0" t="n">
        <v>4.24532814257027</v>
      </c>
      <c r="T2049" s="0" t="n">
        <v>8.5991</v>
      </c>
      <c r="U2049" s="0" t="n">
        <v>3.1659</v>
      </c>
      <c r="Y2049" s="0" t="n">
        <v>3.40432131122412</v>
      </c>
      <c r="Z2049" s="0" t="n">
        <v>-0.0556211249706506</v>
      </c>
    </row>
    <row r="2050" customFormat="false" ht="12.75" hidden="false" customHeight="false" outlineLevel="0" collapsed="false">
      <c r="B2050" s="0" t="n">
        <v>2.315</v>
      </c>
      <c r="C2050" s="0" t="n">
        <v>12.442</v>
      </c>
      <c r="D2050" s="0" t="n">
        <v>391.59</v>
      </c>
      <c r="E2050" s="0" t="n">
        <v>0.815</v>
      </c>
      <c r="F2050" s="0" t="n">
        <v>391.39</v>
      </c>
      <c r="G2050" s="0" t="n">
        <v>0.0317892639055673</v>
      </c>
      <c r="H2050" s="0" t="n">
        <v>3.44862644160223</v>
      </c>
      <c r="I2050" s="0" t="n">
        <v>4.2314434866285</v>
      </c>
      <c r="T2050" s="0" t="n">
        <v>8.5991</v>
      </c>
      <c r="U2050" s="0" t="n">
        <v>3.1659</v>
      </c>
      <c r="Y2050" s="0" t="n">
        <v>3.40432131122412</v>
      </c>
      <c r="Z2050" s="0" t="n">
        <v>-0.0443051303781101</v>
      </c>
    </row>
    <row r="2051" customFormat="false" ht="12.75" hidden="false" customHeight="false" outlineLevel="0" collapsed="false">
      <c r="B2051" s="0" t="n">
        <v>2.306</v>
      </c>
      <c r="C2051" s="0" t="n">
        <v>12.584</v>
      </c>
      <c r="D2051" s="0" t="n">
        <v>389.61</v>
      </c>
      <c r="E2051" s="0" t="n">
        <v>0.806</v>
      </c>
      <c r="F2051" s="0" t="n">
        <v>389.41</v>
      </c>
      <c r="G2051" s="0" t="n">
        <v>0.032315554300095</v>
      </c>
      <c r="H2051" s="0" t="n">
        <v>3.43220639079239</v>
      </c>
      <c r="I2051" s="0" t="n">
        <v>4.25832058410966</v>
      </c>
      <c r="T2051" s="0" t="n">
        <v>8.5991</v>
      </c>
      <c r="U2051" s="0" t="n">
        <v>3.1659</v>
      </c>
      <c r="Y2051" s="0" t="n">
        <v>3.40102145866961</v>
      </c>
      <c r="Z2051" s="0" t="n">
        <v>-0.0311849321227791</v>
      </c>
    </row>
    <row r="2052" customFormat="false" ht="12.75" hidden="false" customHeight="false" outlineLevel="0" collapsed="false">
      <c r="B2052" s="0" t="n">
        <v>2.283</v>
      </c>
      <c r="C2052" s="0" t="n">
        <v>12.799</v>
      </c>
      <c r="D2052" s="0" t="n">
        <v>391.59</v>
      </c>
      <c r="E2052" s="0" t="n">
        <v>0.783</v>
      </c>
      <c r="F2052" s="0" t="n">
        <v>391.39</v>
      </c>
      <c r="G2052" s="0" t="n">
        <v>0.0327013975829735</v>
      </c>
      <c r="H2052" s="0" t="n">
        <v>3.42033724660663</v>
      </c>
      <c r="I2052" s="0" t="n">
        <v>4.36824680281818</v>
      </c>
      <c r="T2052" s="0" t="n">
        <v>8.5991</v>
      </c>
      <c r="U2052" s="0" t="n">
        <v>3.1569</v>
      </c>
      <c r="Y2052" s="0" t="n">
        <v>3.39258850214142</v>
      </c>
      <c r="Z2052" s="0" t="n">
        <v>-0.0277487444652165</v>
      </c>
    </row>
    <row r="2053" customFormat="false" ht="12.75" hidden="false" customHeight="false" outlineLevel="0" collapsed="false">
      <c r="B2053" s="0" t="n">
        <v>2.271</v>
      </c>
      <c r="C2053" s="0" t="n">
        <v>13.056</v>
      </c>
      <c r="D2053" s="0" t="n">
        <v>391.59</v>
      </c>
      <c r="E2053" s="0" t="n">
        <v>0.771</v>
      </c>
      <c r="F2053" s="0" t="n">
        <v>391.39</v>
      </c>
      <c r="G2053" s="0" t="n">
        <v>0.0333580316308541</v>
      </c>
      <c r="H2053" s="0" t="n">
        <v>3.40045649251314</v>
      </c>
      <c r="I2053" s="0" t="n">
        <v>4.41044940663183</v>
      </c>
      <c r="T2053" s="0" t="n">
        <v>8.5988</v>
      </c>
      <c r="U2053" s="0" t="n">
        <v>3.1569</v>
      </c>
      <c r="Y2053" s="0" t="n">
        <v>3.3881886987354</v>
      </c>
      <c r="Z2053" s="0" t="n">
        <v>-0.012267793777736</v>
      </c>
    </row>
    <row r="2054" customFormat="false" ht="12.75" hidden="false" customHeight="false" outlineLevel="0" collapsed="false">
      <c r="B2054" s="0" t="n">
        <v>2.284</v>
      </c>
      <c r="C2054" s="0" t="n">
        <v>13.317</v>
      </c>
      <c r="D2054" s="0" t="n">
        <v>391.59</v>
      </c>
      <c r="E2054" s="0" t="n">
        <v>0.784</v>
      </c>
      <c r="F2054" s="0" t="n">
        <v>391.39</v>
      </c>
      <c r="G2054" s="0" t="n">
        <v>0.0340248856639158</v>
      </c>
      <c r="H2054" s="0" t="n">
        <v>3.38066287746399</v>
      </c>
      <c r="I2054" s="0" t="n">
        <v>4.31206999676529</v>
      </c>
      <c r="T2054" s="0" t="n">
        <v>8.5986</v>
      </c>
      <c r="U2054" s="0" t="n">
        <v>3.1569</v>
      </c>
      <c r="Y2054" s="0" t="n">
        <v>3.39295515242525</v>
      </c>
      <c r="Z2054" s="0" t="n">
        <v>0.0122922749612653</v>
      </c>
    </row>
    <row r="2055" customFormat="false" ht="12.75" hidden="false" customHeight="false" outlineLevel="0" collapsed="false">
      <c r="B2055" s="0" t="n">
        <v>2.261</v>
      </c>
      <c r="C2055" s="0" t="n">
        <v>13.622</v>
      </c>
      <c r="D2055" s="0" t="n">
        <v>389.61</v>
      </c>
      <c r="E2055" s="0" t="n">
        <v>0.761</v>
      </c>
      <c r="F2055" s="0" t="n">
        <v>389.41</v>
      </c>
      <c r="G2055" s="0" t="n">
        <v>0.0349811252921086</v>
      </c>
      <c r="H2055" s="0" t="n">
        <v>3.35294642873105</v>
      </c>
      <c r="I2055" s="0" t="n">
        <v>4.40597428216958</v>
      </c>
      <c r="T2055" s="0" t="n">
        <v>8.5988</v>
      </c>
      <c r="U2055" s="0" t="n">
        <v>3.1389</v>
      </c>
      <c r="Y2055" s="0" t="n">
        <v>3.38452219589706</v>
      </c>
      <c r="Z2055" s="0" t="n">
        <v>0.0315757671660091</v>
      </c>
    </row>
    <row r="2056" customFormat="false" ht="12.75" hidden="false" customHeight="false" outlineLevel="0" collapsed="false">
      <c r="B2056" s="0" t="n">
        <v>2.251</v>
      </c>
      <c r="C2056" s="0" t="n">
        <v>13.895</v>
      </c>
      <c r="D2056" s="0" t="n">
        <v>389.61</v>
      </c>
      <c r="E2056" s="0" t="n">
        <v>0.751</v>
      </c>
      <c r="F2056" s="0" t="n">
        <v>389.41</v>
      </c>
      <c r="G2056" s="0" t="n">
        <v>0.035682185870933</v>
      </c>
      <c r="H2056" s="0" t="n">
        <v>3.33310349960792</v>
      </c>
      <c r="I2056" s="0" t="n">
        <v>4.43822037231415</v>
      </c>
      <c r="T2056" s="0" t="n">
        <v>8.5988</v>
      </c>
      <c r="U2056" s="0" t="n">
        <v>3.1389</v>
      </c>
      <c r="Y2056" s="0" t="n">
        <v>3.38085569305871</v>
      </c>
      <c r="Z2056" s="0" t="n">
        <v>0.0477521934507887</v>
      </c>
    </row>
    <row r="2057" customFormat="false" ht="12.75" hidden="false" customHeight="false" outlineLevel="0" collapsed="false">
      <c r="B2057" s="0" t="n">
        <v>2.242</v>
      </c>
      <c r="C2057" s="0" t="n">
        <v>14.173</v>
      </c>
      <c r="D2057" s="0" t="n">
        <v>391.59</v>
      </c>
      <c r="E2057" s="0" t="n">
        <v>0.742</v>
      </c>
      <c r="F2057" s="0" t="n">
        <v>391.39</v>
      </c>
      <c r="G2057" s="0" t="n">
        <v>0.0362119624926544</v>
      </c>
      <c r="H2057" s="0" t="n">
        <v>3.31836554973058</v>
      </c>
      <c r="I2057" s="0" t="n">
        <v>4.47219076783098</v>
      </c>
      <c r="T2057" s="0" t="n">
        <v>8.5986</v>
      </c>
      <c r="U2057" s="0" t="n">
        <v>3.1389</v>
      </c>
      <c r="Y2057" s="0" t="n">
        <v>3.3775558405042</v>
      </c>
      <c r="Z2057" s="0" t="n">
        <v>0.0591902907736186</v>
      </c>
    </row>
    <row r="2058" customFormat="false" ht="12.75" hidden="false" customHeight="false" outlineLevel="0" collapsed="false">
      <c r="B2058" s="0" t="n">
        <v>2.239</v>
      </c>
      <c r="C2058" s="0" t="n">
        <v>14.415</v>
      </c>
      <c r="D2058" s="0" t="n">
        <v>389.61</v>
      </c>
      <c r="E2058" s="0" t="n">
        <v>0.739</v>
      </c>
      <c r="F2058" s="0" t="n">
        <v>389.41</v>
      </c>
      <c r="G2058" s="0" t="n">
        <v>0.0370175393544079</v>
      </c>
      <c r="H2058" s="0" t="n">
        <v>3.29636323403057</v>
      </c>
      <c r="I2058" s="0" t="n">
        <v>4.46057271181403</v>
      </c>
      <c r="T2058" s="0" t="n">
        <v>8.5986</v>
      </c>
      <c r="U2058" s="0" t="n">
        <v>3.1389</v>
      </c>
      <c r="Y2058" s="0" t="n">
        <v>3.3764558896527</v>
      </c>
      <c r="Z2058" s="0" t="n">
        <v>0.0800926556221278</v>
      </c>
    </row>
    <row r="2059" customFormat="false" ht="12.75" hidden="false" customHeight="false" outlineLevel="0" collapsed="false">
      <c r="B2059" s="0" t="n">
        <v>2.219</v>
      </c>
      <c r="C2059" s="0" t="n">
        <v>14.621</v>
      </c>
      <c r="D2059" s="0" t="n">
        <v>389.61</v>
      </c>
      <c r="E2059" s="0" t="n">
        <v>0.719</v>
      </c>
      <c r="F2059" s="0" t="n">
        <v>389.41</v>
      </c>
      <c r="G2059" s="0" t="n">
        <v>0.0375465447728615</v>
      </c>
      <c r="H2059" s="0" t="n">
        <v>3.28217371458108</v>
      </c>
      <c r="I2059" s="0" t="n">
        <v>4.56491476297787</v>
      </c>
      <c r="T2059" s="0" t="n">
        <v>8.5983</v>
      </c>
      <c r="U2059" s="0" t="n">
        <v>3.1569</v>
      </c>
      <c r="Y2059" s="0" t="n">
        <v>3.36912288397601</v>
      </c>
      <c r="Z2059" s="0" t="n">
        <v>0.0869491693949245</v>
      </c>
    </row>
    <row r="2060" customFormat="false" ht="12.75" hidden="false" customHeight="false" outlineLevel="0" collapsed="false">
      <c r="B2060" s="0" t="n">
        <v>2.231</v>
      </c>
      <c r="C2060" s="0" t="n">
        <v>14.787</v>
      </c>
      <c r="D2060" s="0" t="n">
        <v>389.61</v>
      </c>
      <c r="E2060" s="0" t="n">
        <v>0.731</v>
      </c>
      <c r="F2060" s="0" t="n">
        <v>389.41</v>
      </c>
      <c r="G2060" s="0" t="n">
        <v>0.0379728306925862</v>
      </c>
      <c r="H2060" s="0" t="n">
        <v>3.27088415033748</v>
      </c>
      <c r="I2060" s="0" t="n">
        <v>4.4745337213919</v>
      </c>
      <c r="T2060" s="0" t="n">
        <v>8.5985</v>
      </c>
      <c r="U2060" s="0" t="n">
        <v>3.1569</v>
      </c>
      <c r="Y2060" s="0" t="n">
        <v>3.37352268738202</v>
      </c>
      <c r="Z2060" s="0" t="n">
        <v>0.102638537044544</v>
      </c>
    </row>
    <row r="2061" customFormat="false" ht="12.75" hidden="false" customHeight="false" outlineLevel="0" collapsed="false">
      <c r="B2061" s="0" t="n">
        <v>2.219</v>
      </c>
      <c r="C2061" s="0" t="n">
        <v>14.913</v>
      </c>
      <c r="D2061" s="0" t="n">
        <v>391.59</v>
      </c>
      <c r="E2061" s="0" t="n">
        <v>0.719</v>
      </c>
      <c r="F2061" s="0" t="n">
        <v>391.39</v>
      </c>
      <c r="G2061" s="0" t="n">
        <v>0.0381026597511434</v>
      </c>
      <c r="H2061" s="0" t="n">
        <v>3.26747098334648</v>
      </c>
      <c r="I2061" s="0" t="n">
        <v>4.54446590173363</v>
      </c>
      <c r="T2061" s="0" t="n">
        <v>8.5983</v>
      </c>
      <c r="U2061" s="0" t="n">
        <v>3.1659</v>
      </c>
      <c r="Y2061" s="0" t="n">
        <v>3.36912288397601</v>
      </c>
      <c r="Z2061" s="0" t="n">
        <v>0.10165190062953</v>
      </c>
    </row>
    <row r="2062" customFormat="false" ht="12.75" hidden="false" customHeight="false" outlineLevel="0" collapsed="false">
      <c r="B2062" s="0" t="n">
        <v>2.219</v>
      </c>
      <c r="C2062" s="0" t="n">
        <v>14.955</v>
      </c>
      <c r="D2062" s="0" t="n">
        <v>391.59</v>
      </c>
      <c r="E2062" s="0" t="n">
        <v>0.719</v>
      </c>
      <c r="F2062" s="0" t="n">
        <v>391.39</v>
      </c>
      <c r="G2062" s="0" t="n">
        <v>0.0382099695955441</v>
      </c>
      <c r="H2062" s="0" t="n">
        <v>3.26465860722269</v>
      </c>
      <c r="I2062" s="0" t="n">
        <v>4.54055439113031</v>
      </c>
      <c r="T2062" s="0" t="n">
        <v>8.5981</v>
      </c>
      <c r="U2062" s="0" t="n">
        <v>3.1659</v>
      </c>
      <c r="Y2062" s="0" t="n">
        <v>3.36912288397601</v>
      </c>
      <c r="Z2062" s="0" t="n">
        <v>0.104464276753317</v>
      </c>
    </row>
    <row r="2063" customFormat="false" ht="12.75" hidden="false" customHeight="false" outlineLevel="0" collapsed="false">
      <c r="B2063" s="0" t="n">
        <v>2.21</v>
      </c>
      <c r="C2063" s="0" t="n">
        <v>14.955</v>
      </c>
      <c r="D2063" s="0" t="n">
        <v>389.61</v>
      </c>
      <c r="E2063" s="0" t="n">
        <v>0.71</v>
      </c>
      <c r="F2063" s="0" t="n">
        <v>389.41</v>
      </c>
      <c r="G2063" s="0" t="n">
        <v>0.0384042525872474</v>
      </c>
      <c r="H2063" s="0" t="n">
        <v>3.25958687535985</v>
      </c>
      <c r="I2063" s="0" t="n">
        <v>4.59096743008429</v>
      </c>
      <c r="T2063" s="0" t="n">
        <v>8.5981</v>
      </c>
      <c r="U2063" s="0" t="n">
        <v>3.175</v>
      </c>
      <c r="Y2063" s="0" t="n">
        <v>3.3658230314215</v>
      </c>
      <c r="Z2063" s="0" t="n">
        <v>0.106236156061651</v>
      </c>
    </row>
    <row r="2064" customFormat="false" ht="12.75" hidden="false" customHeight="false" outlineLevel="0" collapsed="false">
      <c r="B2064" s="0" t="n">
        <v>2.219</v>
      </c>
      <c r="C2064" s="0" t="n">
        <v>14.955</v>
      </c>
      <c r="D2064" s="0" t="n">
        <v>391.59</v>
      </c>
      <c r="E2064" s="0" t="n">
        <v>0.719</v>
      </c>
      <c r="F2064" s="0" t="n">
        <v>391.39</v>
      </c>
      <c r="G2064" s="0" t="n">
        <v>0.0382099695955441</v>
      </c>
      <c r="H2064" s="0" t="n">
        <v>3.26465860722269</v>
      </c>
      <c r="I2064" s="0" t="n">
        <v>4.54055439113031</v>
      </c>
      <c r="T2064" s="0" t="n">
        <v>8.5983</v>
      </c>
      <c r="U2064" s="0" t="n">
        <v>3.1841</v>
      </c>
      <c r="Y2064" s="0" t="n">
        <v>3.36912288397601</v>
      </c>
      <c r="Z2064" s="0" t="n">
        <v>0.104464276753317</v>
      </c>
    </row>
    <row r="2065" customFormat="false" ht="12.75" hidden="false" customHeight="false" outlineLevel="0" collapsed="false">
      <c r="B2065" s="0" t="n">
        <v>2.207</v>
      </c>
      <c r="C2065" s="0" t="n">
        <v>14.913</v>
      </c>
      <c r="D2065" s="0" t="n">
        <v>391.59</v>
      </c>
      <c r="E2065" s="0" t="n">
        <v>0.707</v>
      </c>
      <c r="F2065" s="0" t="n">
        <v>391.39</v>
      </c>
      <c r="G2065" s="0" t="n">
        <v>0.0381026597511434</v>
      </c>
      <c r="H2065" s="0" t="n">
        <v>3.26747098334648</v>
      </c>
      <c r="I2065" s="0" t="n">
        <v>4.62159969355938</v>
      </c>
      <c r="T2065" s="0" t="n">
        <v>8.5983</v>
      </c>
      <c r="U2065" s="0" t="n">
        <v>3.1932</v>
      </c>
      <c r="Y2065" s="0" t="n">
        <v>3.36472308057</v>
      </c>
      <c r="Z2065" s="0" t="n">
        <v>0.097252097223516</v>
      </c>
    </row>
    <row r="2066" customFormat="false" ht="12.75" hidden="false" customHeight="false" outlineLevel="0" collapsed="false">
      <c r="B2066" s="0" t="n">
        <v>2.21</v>
      </c>
      <c r="C2066" s="0" t="n">
        <v>14.871</v>
      </c>
      <c r="D2066" s="0" t="n">
        <v>391.59</v>
      </c>
      <c r="E2066" s="0" t="n">
        <v>0.71</v>
      </c>
      <c r="F2066" s="0" t="n">
        <v>391.39</v>
      </c>
      <c r="G2066" s="0" t="n">
        <v>0.0379953499067426</v>
      </c>
      <c r="H2066" s="0" t="n">
        <v>3.2702912912426</v>
      </c>
      <c r="I2066" s="0" t="n">
        <v>4.60604407217267</v>
      </c>
      <c r="T2066" s="0" t="n">
        <v>8.5981</v>
      </c>
      <c r="U2066" s="0" t="n">
        <v>3.1932</v>
      </c>
      <c r="Y2066" s="0" t="n">
        <v>3.3658230314215</v>
      </c>
      <c r="Z2066" s="0" t="n">
        <v>0.0955317401789007</v>
      </c>
    </row>
    <row r="2067" customFormat="false" ht="12.75" hidden="false" customHeight="false" outlineLevel="0" collapsed="false">
      <c r="B2067" s="0" t="n">
        <v>2.219</v>
      </c>
      <c r="C2067" s="0" t="n">
        <v>14.787</v>
      </c>
      <c r="D2067" s="0" t="n">
        <v>389.61</v>
      </c>
      <c r="E2067" s="0" t="n">
        <v>0.719</v>
      </c>
      <c r="F2067" s="0" t="n">
        <v>389.41</v>
      </c>
      <c r="G2067" s="0" t="n">
        <v>0.0379728306925862</v>
      </c>
      <c r="H2067" s="0" t="n">
        <v>3.27088415033748</v>
      </c>
      <c r="I2067" s="0" t="n">
        <v>4.54921300464183</v>
      </c>
      <c r="T2067" s="0" t="n">
        <v>8.5985</v>
      </c>
      <c r="U2067" s="0" t="n">
        <v>3.1932</v>
      </c>
      <c r="Y2067" s="0" t="n">
        <v>3.36912288397601</v>
      </c>
      <c r="Z2067" s="0" t="n">
        <v>0.0982387336385306</v>
      </c>
    </row>
    <row r="2068" customFormat="false" ht="12.75" hidden="false" customHeight="false" outlineLevel="0" collapsed="false">
      <c r="B2068" s="0" t="n">
        <v>2.207</v>
      </c>
      <c r="C2068" s="0" t="n">
        <v>14.745</v>
      </c>
      <c r="D2068" s="0" t="n">
        <v>389.61</v>
      </c>
      <c r="E2068" s="0" t="n">
        <v>0.707</v>
      </c>
      <c r="F2068" s="0" t="n">
        <v>389.41</v>
      </c>
      <c r="G2068" s="0" t="n">
        <v>0.0378649752189209</v>
      </c>
      <c r="H2068" s="0" t="n">
        <v>3.27372852428209</v>
      </c>
      <c r="I2068" s="0" t="n">
        <v>4.63045052939476</v>
      </c>
      <c r="T2068" s="0" t="n">
        <v>8.5985</v>
      </c>
      <c r="U2068" s="0" t="n">
        <v>3.1841</v>
      </c>
      <c r="Y2068" s="0" t="n">
        <v>3.36472308057</v>
      </c>
      <c r="Z2068" s="0" t="n">
        <v>0.090994556287904</v>
      </c>
    </row>
    <row r="2069" customFormat="false" ht="12.75" hidden="false" customHeight="false" outlineLevel="0" collapsed="false">
      <c r="B2069" s="0" t="n">
        <v>2.21</v>
      </c>
      <c r="C2069" s="0" t="n">
        <v>14.704</v>
      </c>
      <c r="D2069" s="0" t="n">
        <v>389.61</v>
      </c>
      <c r="E2069" s="0" t="n">
        <v>0.71</v>
      </c>
      <c r="F2069" s="0" t="n">
        <v>389.41</v>
      </c>
      <c r="G2069" s="0" t="n">
        <v>0.0377596877327239</v>
      </c>
      <c r="H2069" s="0" t="n">
        <v>3.27651300076028</v>
      </c>
      <c r="I2069" s="0" t="n">
        <v>4.61480704332434</v>
      </c>
      <c r="T2069" s="0" t="n">
        <v>8.5985</v>
      </c>
      <c r="U2069" s="0" t="n">
        <v>3.1841</v>
      </c>
      <c r="Y2069" s="0" t="n">
        <v>3.3658230314215</v>
      </c>
      <c r="Z2069" s="0" t="n">
        <v>0.0893100306612173</v>
      </c>
    </row>
    <row r="2070" customFormat="false" ht="12.75" hidden="false" customHeight="false" outlineLevel="0" collapsed="false">
      <c r="B2070" s="0" t="n">
        <v>2.219</v>
      </c>
      <c r="C2070" s="0" t="n">
        <v>14.621</v>
      </c>
      <c r="D2070" s="0" t="n">
        <v>391.59</v>
      </c>
      <c r="E2070" s="0" t="n">
        <v>0.719</v>
      </c>
      <c r="F2070" s="0" t="n">
        <v>391.39</v>
      </c>
      <c r="G2070" s="0" t="n">
        <v>0.0373566008329288</v>
      </c>
      <c r="H2070" s="0" t="n">
        <v>3.28724544644393</v>
      </c>
      <c r="I2070" s="0" t="n">
        <v>4.57196863204997</v>
      </c>
      <c r="T2070" s="0" t="n">
        <v>8.5988</v>
      </c>
      <c r="U2070" s="0" t="n">
        <v>3.175</v>
      </c>
      <c r="Y2070" s="0" t="n">
        <v>3.36912288397601</v>
      </c>
      <c r="Z2070" s="0" t="n">
        <v>0.0818774375320803</v>
      </c>
    </row>
    <row r="2071" customFormat="false" ht="12.75" hidden="false" customHeight="false" outlineLevel="0" collapsed="false">
      <c r="B2071" s="0" t="n">
        <v>2.207</v>
      </c>
      <c r="C2071" s="0" t="n">
        <v>14.538</v>
      </c>
      <c r="D2071" s="0" t="n">
        <v>391.59</v>
      </c>
      <c r="E2071" s="0" t="n">
        <v>0.707</v>
      </c>
      <c r="F2071" s="0" t="n">
        <v>391.39</v>
      </c>
      <c r="G2071" s="0" t="n">
        <v>0.0371445361404226</v>
      </c>
      <c r="H2071" s="0" t="n">
        <v>3.29293838645753</v>
      </c>
      <c r="I2071" s="0" t="n">
        <v>4.65762148013794</v>
      </c>
      <c r="T2071" s="0" t="n">
        <v>8.5988</v>
      </c>
      <c r="U2071" s="0" t="n">
        <v>3.1659</v>
      </c>
      <c r="Y2071" s="0" t="n">
        <v>3.36472308057</v>
      </c>
      <c r="Z2071" s="0" t="n">
        <v>0.0717846941124702</v>
      </c>
    </row>
    <row r="2072" customFormat="false" ht="12.75" hidden="false" customHeight="false" outlineLevel="0" collapsed="false">
      <c r="B2072" s="0" t="n">
        <v>2.22</v>
      </c>
      <c r="C2072" s="0" t="n">
        <v>14.415</v>
      </c>
      <c r="D2072" s="0" t="n">
        <v>389.61</v>
      </c>
      <c r="E2072" s="0" t="n">
        <v>0.72</v>
      </c>
      <c r="F2072" s="0" t="n">
        <v>389.41</v>
      </c>
      <c r="G2072" s="0" t="n">
        <v>0.0370175393544079</v>
      </c>
      <c r="H2072" s="0" t="n">
        <v>3.29636323403057</v>
      </c>
      <c r="I2072" s="0" t="n">
        <v>4.5782822694869</v>
      </c>
      <c r="T2072" s="0" t="n">
        <v>8.599</v>
      </c>
      <c r="U2072" s="0" t="n">
        <v>3.1479</v>
      </c>
      <c r="Y2072" s="0" t="n">
        <v>3.36948953425984</v>
      </c>
      <c r="Z2072" s="0" t="n">
        <v>0.0731263002292728</v>
      </c>
    </row>
    <row r="2073" customFormat="false" ht="12.75" hidden="false" customHeight="false" outlineLevel="0" collapsed="false">
      <c r="B2073" s="0" t="n">
        <v>2.229</v>
      </c>
      <c r="C2073" s="0" t="n">
        <v>14.253</v>
      </c>
      <c r="D2073" s="0" t="n">
        <v>391.59</v>
      </c>
      <c r="E2073" s="0" t="n">
        <v>0.729</v>
      </c>
      <c r="F2073" s="0" t="n">
        <v>391.39</v>
      </c>
      <c r="G2073" s="0" t="n">
        <v>0.0364163621962748</v>
      </c>
      <c r="H2073" s="0" t="n">
        <v>3.31273688539766</v>
      </c>
      <c r="I2073" s="0" t="n">
        <v>4.54422069327526</v>
      </c>
      <c r="T2073" s="0" t="n">
        <v>8.5988</v>
      </c>
      <c r="U2073" s="0" t="n">
        <v>3.1389</v>
      </c>
      <c r="Y2073" s="0" t="n">
        <v>3.37278938681435</v>
      </c>
      <c r="Z2073" s="0" t="n">
        <v>0.0600525014166911</v>
      </c>
    </row>
    <row r="2074" customFormat="false" ht="12.75" hidden="false" customHeight="false" outlineLevel="0" collapsed="false">
      <c r="B2074" s="0" t="n">
        <v>2.199</v>
      </c>
      <c r="C2074" s="0" t="n">
        <v>14.132</v>
      </c>
      <c r="D2074" s="0" t="n">
        <v>391.59</v>
      </c>
      <c r="E2074" s="0" t="n">
        <v>0.699</v>
      </c>
      <c r="F2074" s="0" t="n">
        <v>391.39</v>
      </c>
      <c r="G2074" s="0" t="n">
        <v>0.0361072076445489</v>
      </c>
      <c r="H2074" s="0" t="n">
        <v>3.32126256623563</v>
      </c>
      <c r="I2074" s="0" t="n">
        <v>4.75144859261178</v>
      </c>
      <c r="T2074" s="0" t="n">
        <v>8.5988</v>
      </c>
      <c r="U2074" s="0" t="n">
        <v>3.121</v>
      </c>
      <c r="Y2074" s="0" t="n">
        <v>3.36178987829932</v>
      </c>
      <c r="Z2074" s="0" t="n">
        <v>0.0405273120636864</v>
      </c>
    </row>
    <row r="2075" customFormat="false" ht="12.75" hidden="false" customHeight="false" outlineLevel="0" collapsed="false">
      <c r="B2075" s="0" t="n">
        <v>2.239</v>
      </c>
      <c r="C2075" s="0" t="n">
        <v>14.053</v>
      </c>
      <c r="D2075" s="0" t="n">
        <v>391.59</v>
      </c>
      <c r="E2075" s="0" t="n">
        <v>0.739</v>
      </c>
      <c r="F2075" s="0" t="n">
        <v>391.39</v>
      </c>
      <c r="G2075" s="0" t="n">
        <v>0.0359053629372237</v>
      </c>
      <c r="H2075" s="0" t="n">
        <v>3.32686839926016</v>
      </c>
      <c r="I2075" s="0" t="n">
        <v>4.50185169047383</v>
      </c>
      <c r="T2075" s="0" t="n">
        <v>8.5991</v>
      </c>
      <c r="U2075" s="0" t="n">
        <v>3.0943</v>
      </c>
      <c r="Y2075" s="0" t="n">
        <v>3.3764558896527</v>
      </c>
      <c r="Z2075" s="0" t="n">
        <v>0.0495874903925384</v>
      </c>
    </row>
    <row r="2076" customFormat="false" ht="12.75" hidden="false" customHeight="false" outlineLevel="0" collapsed="false">
      <c r="B2076" s="0" t="n">
        <v>2.229</v>
      </c>
      <c r="C2076" s="0" t="n">
        <v>13.973</v>
      </c>
      <c r="D2076" s="0" t="n">
        <v>391.59</v>
      </c>
      <c r="E2076" s="0" t="n">
        <v>0.729</v>
      </c>
      <c r="F2076" s="0" t="n">
        <v>391.39</v>
      </c>
      <c r="G2076" s="0" t="n">
        <v>0.0357009632336033</v>
      </c>
      <c r="H2076" s="0" t="n">
        <v>3.33257739892018</v>
      </c>
      <c r="I2076" s="0" t="n">
        <v>4.57143676120738</v>
      </c>
      <c r="T2076" s="0" t="n">
        <v>8.5993</v>
      </c>
      <c r="U2076" s="0" t="n">
        <v>3.0767</v>
      </c>
      <c r="Y2076" s="0" t="n">
        <v>3.37278938681435</v>
      </c>
      <c r="Z2076" s="0" t="n">
        <v>0.0402119878941711</v>
      </c>
    </row>
    <row r="2077" customFormat="false" ht="12.75" hidden="false" customHeight="false" outlineLevel="0" collapsed="false">
      <c r="B2077" s="0" t="n">
        <v>2.231</v>
      </c>
      <c r="C2077" s="0" t="n">
        <v>13.973</v>
      </c>
      <c r="D2077" s="0" t="n">
        <v>389.61</v>
      </c>
      <c r="E2077" s="0" t="n">
        <v>0.731</v>
      </c>
      <c r="F2077" s="0" t="n">
        <v>389.41</v>
      </c>
      <c r="G2077" s="0" t="n">
        <v>0.0358824888934542</v>
      </c>
      <c r="H2077" s="0" t="n">
        <v>3.32750566705734</v>
      </c>
      <c r="I2077" s="0" t="n">
        <v>4.55199133660375</v>
      </c>
      <c r="T2077" s="0" t="n">
        <v>8.5998</v>
      </c>
      <c r="U2077" s="0" t="n">
        <v>3.0591</v>
      </c>
      <c r="Y2077" s="0" t="n">
        <v>3.37352268738202</v>
      </c>
      <c r="Z2077" s="0" t="n">
        <v>0.0460170203246841</v>
      </c>
    </row>
    <row r="2078" customFormat="false" ht="12.75" hidden="false" customHeight="false" outlineLevel="0" collapsed="false">
      <c r="B2078" s="0" t="n">
        <v>2.239</v>
      </c>
      <c r="C2078" s="0" t="n">
        <v>13.973</v>
      </c>
      <c r="D2078" s="0" t="n">
        <v>389.61</v>
      </c>
      <c r="E2078" s="0" t="n">
        <v>0.739</v>
      </c>
      <c r="F2078" s="0" t="n">
        <v>389.41</v>
      </c>
      <c r="G2078" s="0" t="n">
        <v>0.0358824888934542</v>
      </c>
      <c r="H2078" s="0" t="n">
        <v>3.32750566705734</v>
      </c>
      <c r="I2078" s="0" t="n">
        <v>4.50271402849437</v>
      </c>
      <c r="T2078" s="0" t="n">
        <v>8.5998</v>
      </c>
      <c r="U2078" s="0" t="n">
        <v>3.0417</v>
      </c>
      <c r="Y2078" s="0" t="n">
        <v>3.3764558896527</v>
      </c>
      <c r="Z2078" s="0" t="n">
        <v>0.04895022259536</v>
      </c>
    </row>
    <row r="2079" customFormat="false" ht="12.75" hidden="false" customHeight="false" outlineLevel="0" collapsed="false">
      <c r="B2079" s="0" t="n">
        <v>2.239</v>
      </c>
      <c r="C2079" s="0" t="n">
        <v>14.013</v>
      </c>
      <c r="D2079" s="0" t="n">
        <v>391.59</v>
      </c>
      <c r="E2079" s="0" t="n">
        <v>0.739</v>
      </c>
      <c r="F2079" s="0" t="n">
        <v>391.39</v>
      </c>
      <c r="G2079" s="0" t="n">
        <v>0.0358031630854135</v>
      </c>
      <c r="H2079" s="0" t="n">
        <v>3.32971882501081</v>
      </c>
      <c r="I2079" s="0" t="n">
        <v>4.50570882951395</v>
      </c>
      <c r="T2079" s="0" t="n">
        <v>8.6</v>
      </c>
      <c r="U2079" s="0" t="n">
        <v>3.0157</v>
      </c>
      <c r="Y2079" s="0" t="n">
        <v>3.3764558896527</v>
      </c>
      <c r="Z2079" s="0" t="n">
        <v>0.0467370646418912</v>
      </c>
    </row>
    <row r="2080" customFormat="false" ht="12.75" hidden="false" customHeight="false" outlineLevel="0" collapsed="false">
      <c r="B2080" s="0" t="n">
        <v>2.242</v>
      </c>
      <c r="C2080" s="0" t="n">
        <v>14.053</v>
      </c>
      <c r="D2080" s="0" t="n">
        <v>391.59</v>
      </c>
      <c r="E2080" s="0" t="n">
        <v>0.742</v>
      </c>
      <c r="F2080" s="0" t="n">
        <v>391.39</v>
      </c>
      <c r="G2080" s="0" t="n">
        <v>0.0359053629372237</v>
      </c>
      <c r="H2080" s="0" t="n">
        <v>3.32686839926016</v>
      </c>
      <c r="I2080" s="0" t="n">
        <v>4.4836501337738</v>
      </c>
      <c r="T2080" s="0" t="n">
        <v>8.5999</v>
      </c>
      <c r="U2080" s="0" t="n">
        <v>2.9899</v>
      </c>
      <c r="Y2080" s="0" t="n">
        <v>3.3775558405042</v>
      </c>
      <c r="Z2080" s="0" t="n">
        <v>0.0506874412440421</v>
      </c>
    </row>
    <row r="2081" customFormat="false" ht="12.75" hidden="false" customHeight="false" outlineLevel="0" collapsed="false">
      <c r="B2081" s="0" t="n">
        <v>2.251</v>
      </c>
      <c r="C2081" s="0" t="n">
        <v>14.093</v>
      </c>
      <c r="D2081" s="0" t="n">
        <v>389.61</v>
      </c>
      <c r="E2081" s="0" t="n">
        <v>0.751</v>
      </c>
      <c r="F2081" s="0" t="n">
        <v>389.41</v>
      </c>
      <c r="G2081" s="0" t="n">
        <v>0.0361906473896407</v>
      </c>
      <c r="H2081" s="0" t="n">
        <v>3.31895434348592</v>
      </c>
      <c r="I2081" s="0" t="n">
        <v>4.41937995137939</v>
      </c>
      <c r="T2081" s="0" t="n">
        <v>8.6003</v>
      </c>
      <c r="U2081" s="0" t="n">
        <v>2.9558</v>
      </c>
      <c r="Y2081" s="0" t="n">
        <v>3.38085569305871</v>
      </c>
      <c r="Z2081" s="0" t="n">
        <v>0.0619013495727936</v>
      </c>
    </row>
    <row r="2082" customFormat="false" ht="12.75" hidden="false" customHeight="false" outlineLevel="0" collapsed="false">
      <c r="B2082" s="0" t="n">
        <v>2.261</v>
      </c>
      <c r="C2082" s="0" t="n">
        <v>14.093</v>
      </c>
      <c r="D2082" s="0" t="n">
        <v>389.61</v>
      </c>
      <c r="E2082" s="0" t="n">
        <v>0.761</v>
      </c>
      <c r="F2082" s="0" t="n">
        <v>389.41</v>
      </c>
      <c r="G2082" s="0" t="n">
        <v>0.0361906473896407</v>
      </c>
      <c r="H2082" s="0" t="n">
        <v>3.31895434348592</v>
      </c>
      <c r="I2082" s="0" t="n">
        <v>4.36130662744536</v>
      </c>
      <c r="T2082" s="0" t="n">
        <v>8.6006</v>
      </c>
      <c r="U2082" s="0" t="n">
        <v>2.939</v>
      </c>
      <c r="Y2082" s="0" t="n">
        <v>3.38452219589706</v>
      </c>
      <c r="Z2082" s="0" t="n">
        <v>0.0655678524111383</v>
      </c>
    </row>
    <row r="2083" customFormat="false" ht="12.75" hidden="false" customHeight="false" outlineLevel="0" collapsed="false">
      <c r="B2083" s="0" t="n">
        <v>2.252</v>
      </c>
      <c r="C2083" s="0" t="n">
        <v>14.132</v>
      </c>
      <c r="D2083" s="0" t="n">
        <v>389.61</v>
      </c>
      <c r="E2083" s="0" t="n">
        <v>0.752</v>
      </c>
      <c r="F2083" s="0" t="n">
        <v>389.41</v>
      </c>
      <c r="G2083" s="0" t="n">
        <v>0.0362907989009014</v>
      </c>
      <c r="H2083" s="0" t="n">
        <v>3.31619083437279</v>
      </c>
      <c r="I2083" s="0" t="n">
        <v>4.40982823719786</v>
      </c>
      <c r="T2083" s="0" t="n">
        <v>8.6005</v>
      </c>
      <c r="U2083" s="0" t="n">
        <v>2.9138</v>
      </c>
      <c r="Y2083" s="0" t="n">
        <v>3.38122234334255</v>
      </c>
      <c r="Z2083" s="0" t="n">
        <v>0.0650315089697582</v>
      </c>
    </row>
    <row r="2084" customFormat="false" ht="12.75" hidden="false" customHeight="false" outlineLevel="0" collapsed="false">
      <c r="B2084" s="0" t="n">
        <v>2.271</v>
      </c>
      <c r="C2084" s="0" t="n">
        <v>14.132</v>
      </c>
      <c r="D2084" s="0" t="n">
        <v>389.61</v>
      </c>
      <c r="E2084" s="0" t="n">
        <v>0.771</v>
      </c>
      <c r="F2084" s="0" t="n">
        <v>389.41</v>
      </c>
      <c r="G2084" s="0" t="n">
        <v>0.0362907989009014</v>
      </c>
      <c r="H2084" s="0" t="n">
        <v>3.31619083437279</v>
      </c>
      <c r="I2084" s="0" t="n">
        <v>4.30115542720206</v>
      </c>
      <c r="T2084" s="0" t="n">
        <v>8.6003</v>
      </c>
      <c r="U2084" s="0" t="n">
        <v>2.9055</v>
      </c>
      <c r="Y2084" s="0" t="n">
        <v>3.3881886987354</v>
      </c>
      <c r="Z2084" s="0" t="n">
        <v>0.0719978643626131</v>
      </c>
    </row>
    <row r="2085" customFormat="false" ht="12.75" hidden="false" customHeight="false" outlineLevel="0" collapsed="false">
      <c r="B2085" s="0" t="n">
        <v>2.283</v>
      </c>
      <c r="C2085" s="0" t="n">
        <v>14.173</v>
      </c>
      <c r="D2085" s="0" t="n">
        <v>389.61</v>
      </c>
      <c r="E2085" s="0" t="n">
        <v>0.783</v>
      </c>
      <c r="F2085" s="0" t="n">
        <v>389.41</v>
      </c>
      <c r="G2085" s="0" t="n">
        <v>0.0363960863870984</v>
      </c>
      <c r="H2085" s="0" t="n">
        <v>3.31329381786774</v>
      </c>
      <c r="I2085" s="0" t="n">
        <v>4.23153744299839</v>
      </c>
      <c r="T2085" s="0" t="n">
        <v>8.6003</v>
      </c>
      <c r="U2085" s="0" t="n">
        <v>2.8972</v>
      </c>
      <c r="Y2085" s="0" t="n">
        <v>3.39258850214142</v>
      </c>
      <c r="Z2085" s="0" t="n">
        <v>0.0792946842736764</v>
      </c>
    </row>
    <row r="2086" customFormat="false" ht="12.75" hidden="false" customHeight="false" outlineLevel="0" collapsed="false">
      <c r="B2086" s="0" t="n">
        <v>2.295</v>
      </c>
      <c r="C2086" s="0" t="n">
        <v>14.173</v>
      </c>
      <c r="D2086" s="0" t="n">
        <v>389.61</v>
      </c>
      <c r="E2086" s="0" t="n">
        <v>0.795</v>
      </c>
      <c r="F2086" s="0" t="n">
        <v>389.41</v>
      </c>
      <c r="G2086" s="0" t="n">
        <v>0.0363960863870984</v>
      </c>
      <c r="H2086" s="0" t="n">
        <v>3.31329381786774</v>
      </c>
      <c r="I2086" s="0" t="n">
        <v>4.16766517970785</v>
      </c>
      <c r="T2086" s="0" t="n">
        <v>8.6005</v>
      </c>
      <c r="U2086" s="0" t="n">
        <v>2.8972</v>
      </c>
      <c r="Y2086" s="0" t="n">
        <v>3.39698830554743</v>
      </c>
      <c r="Z2086" s="0" t="n">
        <v>0.0836944876796899</v>
      </c>
    </row>
    <row r="2087" customFormat="false" ht="12.75" hidden="false" customHeight="false" outlineLevel="0" collapsed="false">
      <c r="B2087" s="0" t="n">
        <v>2.293</v>
      </c>
      <c r="C2087" s="0" t="n">
        <v>14.173</v>
      </c>
      <c r="D2087" s="0" t="n">
        <v>389.61</v>
      </c>
      <c r="E2087" s="0" t="n">
        <v>0.793</v>
      </c>
      <c r="F2087" s="0" t="n">
        <v>389.41</v>
      </c>
      <c r="G2087" s="0" t="n">
        <v>0.0363960863870984</v>
      </c>
      <c r="H2087" s="0" t="n">
        <v>3.31329381786774</v>
      </c>
      <c r="I2087" s="0" t="n">
        <v>4.17817631509173</v>
      </c>
      <c r="T2087" s="0" t="n">
        <v>8.6008</v>
      </c>
      <c r="U2087" s="0" t="n">
        <v>2.8889</v>
      </c>
      <c r="Y2087" s="0" t="n">
        <v>3.39625500497976</v>
      </c>
      <c r="Z2087" s="0" t="n">
        <v>0.0829611871120211</v>
      </c>
    </row>
    <row r="2088" customFormat="false" ht="12.75" hidden="false" customHeight="false" outlineLevel="0" collapsed="false">
      <c r="B2088" s="0" t="n">
        <v>2.293</v>
      </c>
      <c r="C2088" s="0" t="n">
        <v>14.132</v>
      </c>
      <c r="D2088" s="0" t="n">
        <v>391.59</v>
      </c>
      <c r="E2088" s="0" t="n">
        <v>0.793</v>
      </c>
      <c r="F2088" s="0" t="n">
        <v>391.39</v>
      </c>
      <c r="G2088" s="0" t="n">
        <v>0.0361072076445489</v>
      </c>
      <c r="H2088" s="0" t="n">
        <v>3.32126256623563</v>
      </c>
      <c r="I2088" s="0" t="n">
        <v>4.18822517810294</v>
      </c>
      <c r="T2088" s="0" t="n">
        <v>8.6013</v>
      </c>
      <c r="U2088" s="0" t="n">
        <v>2.8889</v>
      </c>
      <c r="Y2088" s="0" t="n">
        <v>3.39625500497976</v>
      </c>
      <c r="Z2088" s="0" t="n">
        <v>0.0749924387441276</v>
      </c>
    </row>
    <row r="2089" customFormat="false" ht="12.75" hidden="false" customHeight="false" outlineLevel="0" collapsed="false">
      <c r="B2089" s="0" t="n">
        <v>2.284</v>
      </c>
      <c r="C2089" s="0" t="n">
        <v>14.013</v>
      </c>
      <c r="D2089" s="0" t="n">
        <v>391.59</v>
      </c>
      <c r="E2089" s="0" t="n">
        <v>0.784</v>
      </c>
      <c r="F2089" s="0" t="n">
        <v>391.39</v>
      </c>
      <c r="G2089" s="0" t="n">
        <v>0.0358031630854135</v>
      </c>
      <c r="H2089" s="0" t="n">
        <v>3.32971882501081</v>
      </c>
      <c r="I2089" s="0" t="n">
        <v>4.24709033802399</v>
      </c>
      <c r="T2089" s="0" t="n">
        <v>8.6017</v>
      </c>
      <c r="U2089" s="0" t="n">
        <v>2.8806</v>
      </c>
      <c r="Y2089" s="0" t="n">
        <v>3.39295515242525</v>
      </c>
      <c r="Z2089" s="0" t="n">
        <v>0.063236327414443</v>
      </c>
    </row>
    <row r="2090" customFormat="false" ht="12.75" hidden="false" customHeight="false" outlineLevel="0" collapsed="false">
      <c r="B2090" s="0" t="n">
        <v>2.303</v>
      </c>
      <c r="C2090" s="0" t="n">
        <v>13.934</v>
      </c>
      <c r="D2090" s="0" t="n">
        <v>389.61</v>
      </c>
      <c r="E2090" s="0" t="n">
        <v>0.803</v>
      </c>
      <c r="F2090" s="0" t="n">
        <v>389.41</v>
      </c>
      <c r="G2090" s="0" t="n">
        <v>0.0357823373821936</v>
      </c>
      <c r="H2090" s="0" t="n">
        <v>3.33030066637134</v>
      </c>
      <c r="I2090" s="0" t="n">
        <v>4.14732337032546</v>
      </c>
      <c r="T2090" s="0" t="n">
        <v>8.6021</v>
      </c>
      <c r="U2090" s="0" t="n">
        <v>2.856</v>
      </c>
      <c r="Y2090" s="0" t="n">
        <v>3.39992150781811</v>
      </c>
      <c r="Z2090" s="0" t="n">
        <v>0.0696208414467652</v>
      </c>
    </row>
    <row r="2091" customFormat="false" ht="12.75" hidden="false" customHeight="false" outlineLevel="0" collapsed="false">
      <c r="B2091" s="0" t="n">
        <v>2.315</v>
      </c>
      <c r="C2091" s="0" t="n">
        <v>13.777</v>
      </c>
      <c r="D2091" s="0" t="n">
        <v>389.61</v>
      </c>
      <c r="E2091" s="0" t="n">
        <v>0.815</v>
      </c>
      <c r="F2091" s="0" t="n">
        <v>389.41</v>
      </c>
      <c r="G2091" s="0" t="n">
        <v>0.0353791633496829</v>
      </c>
      <c r="H2091" s="0" t="n">
        <v>3.34163202720172</v>
      </c>
      <c r="I2091" s="0" t="n">
        <v>4.10016199656653</v>
      </c>
      <c r="T2091" s="0" t="n">
        <v>8.6027</v>
      </c>
      <c r="U2091" s="0" t="n">
        <v>2.8478</v>
      </c>
      <c r="Y2091" s="0" t="n">
        <v>3.40432131122412</v>
      </c>
      <c r="Z2091" s="0" t="n">
        <v>0.0626892840223952</v>
      </c>
    </row>
    <row r="2092" customFormat="false" ht="12.75" hidden="false" customHeight="false" outlineLevel="0" collapsed="false">
      <c r="B2092" s="0" t="n">
        <v>2.303</v>
      </c>
      <c r="C2092" s="0" t="n">
        <v>13.622</v>
      </c>
      <c r="D2092" s="0" t="n">
        <v>391.59</v>
      </c>
      <c r="E2092" s="0" t="n">
        <v>0.803</v>
      </c>
      <c r="F2092" s="0" t="n">
        <v>391.39</v>
      </c>
      <c r="G2092" s="0" t="n">
        <v>0.0348041595339687</v>
      </c>
      <c r="H2092" s="0" t="n">
        <v>3.35801816059389</v>
      </c>
      <c r="I2092" s="0" t="n">
        <v>4.1818407977508</v>
      </c>
      <c r="T2092" s="0" t="n">
        <v>8.6032</v>
      </c>
      <c r="U2092" s="0" t="n">
        <v>2.8478</v>
      </c>
      <c r="Y2092" s="0" t="n">
        <v>3.39992150781811</v>
      </c>
      <c r="Z2092" s="0" t="n">
        <v>0.0419033472242125</v>
      </c>
    </row>
    <row r="2093" customFormat="false" ht="12.75" hidden="false" customHeight="false" outlineLevel="0" collapsed="false">
      <c r="B2093" s="0" t="n">
        <v>2.328</v>
      </c>
      <c r="C2093" s="0" t="n">
        <v>13.469</v>
      </c>
      <c r="D2093" s="0" t="n">
        <v>389.61</v>
      </c>
      <c r="E2093" s="0" t="n">
        <v>0.828</v>
      </c>
      <c r="F2093" s="0" t="n">
        <v>389.41</v>
      </c>
      <c r="G2093" s="0" t="n">
        <v>0.0345882232094707</v>
      </c>
      <c r="H2093" s="0" t="n">
        <v>3.36424181222069</v>
      </c>
      <c r="I2093" s="0" t="n">
        <v>4.06309397611194</v>
      </c>
      <c r="T2093" s="0" t="n">
        <v>8.6032</v>
      </c>
      <c r="U2093" s="0" t="n">
        <v>2.8642</v>
      </c>
      <c r="Y2093" s="0" t="n">
        <v>3.40908776491397</v>
      </c>
      <c r="Z2093" s="0" t="n">
        <v>0.0448459526932807</v>
      </c>
    </row>
    <row r="2094" customFormat="false" ht="12.75" hidden="false" customHeight="false" outlineLevel="0" collapsed="false">
      <c r="B2094" s="0" t="n">
        <v>2.325</v>
      </c>
      <c r="C2094" s="0" t="n">
        <v>13.279</v>
      </c>
      <c r="D2094" s="0" t="n">
        <v>389.61</v>
      </c>
      <c r="E2094" s="0" t="n">
        <v>0.825</v>
      </c>
      <c r="F2094" s="0" t="n">
        <v>389.41</v>
      </c>
      <c r="G2094" s="0" t="n">
        <v>0.0341003055905087</v>
      </c>
      <c r="H2094" s="0" t="n">
        <v>3.37844871993263</v>
      </c>
      <c r="I2094" s="0" t="n">
        <v>4.09508935749409</v>
      </c>
      <c r="T2094" s="0" t="n">
        <v>8.6032</v>
      </c>
      <c r="U2094" s="0" t="n">
        <v>2.8889</v>
      </c>
      <c r="Y2094" s="0" t="n">
        <v>3.40798781406246</v>
      </c>
      <c r="Z2094" s="0" t="n">
        <v>0.029539094129837</v>
      </c>
    </row>
    <row r="2095" customFormat="false" ht="12.75" hidden="false" customHeight="false" outlineLevel="0" collapsed="false">
      <c r="B2095" s="0" t="n">
        <v>2.315</v>
      </c>
      <c r="C2095" s="0" t="n">
        <v>13.13</v>
      </c>
      <c r="D2095" s="0" t="n">
        <v>391.59</v>
      </c>
      <c r="E2095" s="0" t="n">
        <v>0.815</v>
      </c>
      <c r="F2095" s="0" t="n">
        <v>391.39</v>
      </c>
      <c r="G2095" s="0" t="n">
        <v>0.033547101356703</v>
      </c>
      <c r="H2095" s="0" t="n">
        <v>3.39480460277686</v>
      </c>
      <c r="I2095" s="0" t="n">
        <v>4.1654044205851</v>
      </c>
      <c r="T2095" s="0" t="n">
        <v>8.6032</v>
      </c>
      <c r="U2095" s="0" t="n">
        <v>2.9138</v>
      </c>
      <c r="Y2095" s="0" t="n">
        <v>3.40432131122412</v>
      </c>
      <c r="Z2095" s="0" t="n">
        <v>0.00951670844726449</v>
      </c>
    </row>
    <row r="2096" customFormat="false" ht="12.75" hidden="false" customHeight="false" outlineLevel="0" collapsed="false">
      <c r="B2096" s="0" t="n">
        <v>2.316</v>
      </c>
      <c r="C2096" s="0" t="n">
        <v>13.019</v>
      </c>
      <c r="D2096" s="0" t="n">
        <v>391.59</v>
      </c>
      <c r="E2096" s="0" t="n">
        <v>0.816</v>
      </c>
      <c r="F2096" s="0" t="n">
        <v>391.39</v>
      </c>
      <c r="G2096" s="0" t="n">
        <v>0.0332634967679297</v>
      </c>
      <c r="H2096" s="0" t="n">
        <v>3.40329446164054</v>
      </c>
      <c r="I2096" s="0" t="n">
        <v>4.1707039971085</v>
      </c>
      <c r="T2096" s="0" t="n">
        <v>8.6034</v>
      </c>
      <c r="U2096" s="0" t="n">
        <v>2.939</v>
      </c>
      <c r="Y2096" s="0" t="n">
        <v>3.40468796150795</v>
      </c>
      <c r="Z2096" s="0" t="n">
        <v>0.00139349986741832</v>
      </c>
    </row>
    <row r="2097" customFormat="false" ht="12.75" hidden="false" customHeight="false" outlineLevel="0" collapsed="false">
      <c r="B2097" s="0" t="n">
        <v>2.325</v>
      </c>
      <c r="C2097" s="0" t="n">
        <v>12.909</v>
      </c>
      <c r="D2097" s="0" t="n">
        <v>389.61</v>
      </c>
      <c r="E2097" s="0" t="n">
        <v>0.825</v>
      </c>
      <c r="F2097" s="0" t="n">
        <v>389.41</v>
      </c>
      <c r="G2097" s="0" t="n">
        <v>0.0331501502272669</v>
      </c>
      <c r="H2097" s="0" t="n">
        <v>3.40670781563292</v>
      </c>
      <c r="I2097" s="0" t="n">
        <v>4.12934280682778</v>
      </c>
      <c r="T2097" s="0" t="n">
        <v>8.6032</v>
      </c>
      <c r="U2097" s="0" t="n">
        <v>2.9558</v>
      </c>
      <c r="Y2097" s="0" t="n">
        <v>3.40798781406246</v>
      </c>
      <c r="Z2097" s="0" t="n">
        <v>0.00127999842954818</v>
      </c>
    </row>
    <row r="2098" customFormat="false" ht="12.75" hidden="false" customHeight="false" outlineLevel="0" collapsed="false">
      <c r="B2098" s="0" t="n">
        <v>2.325</v>
      </c>
      <c r="C2098" s="0" t="n">
        <v>12.872</v>
      </c>
      <c r="D2098" s="0" t="n">
        <v>391.59</v>
      </c>
      <c r="E2098" s="0" t="n">
        <v>0.825</v>
      </c>
      <c r="F2098" s="0" t="n">
        <v>391.39</v>
      </c>
      <c r="G2098" s="0" t="n">
        <v>0.0328879123125272</v>
      </c>
      <c r="H2098" s="0" t="n">
        <v>3.41464988014911</v>
      </c>
      <c r="I2098" s="0" t="n">
        <v>4.1389695516959</v>
      </c>
      <c r="T2098" s="0" t="n">
        <v>8.6034</v>
      </c>
      <c r="U2098" s="0" t="n">
        <v>2.9643</v>
      </c>
      <c r="Y2098" s="0" t="n">
        <v>3.40798781406246</v>
      </c>
      <c r="Z2098" s="0" t="n">
        <v>-0.00666206608664988</v>
      </c>
    </row>
    <row r="2099" customFormat="false" ht="12.75" hidden="false" customHeight="false" outlineLevel="0" collapsed="false">
      <c r="B2099" s="0" t="n">
        <v>2.349</v>
      </c>
      <c r="C2099" s="0" t="n">
        <v>12.836</v>
      </c>
      <c r="D2099" s="0" t="n">
        <v>389.61</v>
      </c>
      <c r="E2099" s="0" t="n">
        <v>0.849</v>
      </c>
      <c r="F2099" s="0" t="n">
        <v>389.41</v>
      </c>
      <c r="G2099" s="0" t="n">
        <v>0.0329626871420867</v>
      </c>
      <c r="H2099" s="0" t="n">
        <v>3.412378834552</v>
      </c>
      <c r="I2099" s="0" t="n">
        <v>4.01929191348881</v>
      </c>
      <c r="T2099" s="0" t="n">
        <v>8.6034</v>
      </c>
      <c r="U2099" s="0" t="n">
        <v>2.9643</v>
      </c>
      <c r="Y2099" s="0" t="n">
        <v>3.41678742087449</v>
      </c>
      <c r="Z2099" s="0" t="n">
        <v>0.00440858632249164</v>
      </c>
    </row>
    <row r="2100" customFormat="false" ht="12.75" hidden="false" customHeight="false" outlineLevel="0" collapsed="false">
      <c r="B2100" s="0" t="n">
        <v>2.325</v>
      </c>
      <c r="C2100" s="0" t="n">
        <v>12.836</v>
      </c>
      <c r="D2100" s="0" t="n">
        <v>389.61</v>
      </c>
      <c r="E2100" s="0" t="n">
        <v>0.825</v>
      </c>
      <c r="F2100" s="0" t="n">
        <v>389.41</v>
      </c>
      <c r="G2100" s="0" t="n">
        <v>0.0329626871420867</v>
      </c>
      <c r="H2100" s="0" t="n">
        <v>3.412378834552</v>
      </c>
      <c r="I2100" s="0" t="n">
        <v>4.13621676915394</v>
      </c>
      <c r="T2100" s="0" t="n">
        <v>8.6037</v>
      </c>
      <c r="U2100" s="0" t="n">
        <v>2.9643</v>
      </c>
      <c r="Y2100" s="0" t="n">
        <v>3.40798781406246</v>
      </c>
      <c r="Z2100" s="0" t="n">
        <v>-0.00439102048953588</v>
      </c>
    </row>
    <row r="2101" customFormat="false" ht="12.75" hidden="false" customHeight="false" outlineLevel="0" collapsed="false">
      <c r="B2101" s="0" t="n">
        <v>2.335</v>
      </c>
      <c r="C2101" s="0" t="n">
        <v>12.836</v>
      </c>
      <c r="D2101" s="0" t="n">
        <v>391.59</v>
      </c>
      <c r="E2101" s="0" t="n">
        <v>0.835</v>
      </c>
      <c r="F2101" s="0" t="n">
        <v>391.39</v>
      </c>
      <c r="G2101" s="0" t="n">
        <v>0.032795932445898</v>
      </c>
      <c r="H2101" s="0" t="n">
        <v>3.41745056641484</v>
      </c>
      <c r="I2101" s="0" t="n">
        <v>4.0927551693591</v>
      </c>
      <c r="T2101" s="0" t="n">
        <v>8.6035</v>
      </c>
      <c r="U2101" s="0" t="n">
        <v>2.9728</v>
      </c>
      <c r="Y2101" s="0" t="n">
        <v>3.41165431690081</v>
      </c>
      <c r="Z2101" s="0" t="n">
        <v>-0.00579624951403535</v>
      </c>
    </row>
    <row r="2102" customFormat="false" ht="12.75" hidden="false" customHeight="false" outlineLevel="0" collapsed="false">
      <c r="B2102" s="0" t="n">
        <v>2.338</v>
      </c>
      <c r="C2102" s="0" t="n">
        <v>12.836</v>
      </c>
      <c r="D2102" s="0" t="n">
        <v>391.59</v>
      </c>
      <c r="E2102" s="0" t="n">
        <v>0.838</v>
      </c>
      <c r="F2102" s="0" t="n">
        <v>391.39</v>
      </c>
      <c r="G2102" s="0" t="n">
        <v>0.032795932445898</v>
      </c>
      <c r="H2102" s="0" t="n">
        <v>3.41745056641484</v>
      </c>
      <c r="I2102" s="0" t="n">
        <v>4.07810330121103</v>
      </c>
      <c r="T2102" s="0" t="n">
        <v>8.6035</v>
      </c>
      <c r="U2102" s="0" t="n">
        <v>2.9728</v>
      </c>
      <c r="Y2102" s="0" t="n">
        <v>3.41275426775231</v>
      </c>
      <c r="Z2102" s="0" t="n">
        <v>-0.00469629866253163</v>
      </c>
    </row>
    <row r="2103" customFormat="false" ht="12.75" hidden="false" customHeight="false" outlineLevel="0" collapsed="false">
      <c r="B2103" s="0" t="n">
        <v>2.347</v>
      </c>
      <c r="C2103" s="0" t="n">
        <v>12.836</v>
      </c>
      <c r="D2103" s="0" t="n">
        <v>389.61</v>
      </c>
      <c r="E2103" s="0" t="n">
        <v>0.847</v>
      </c>
      <c r="F2103" s="0" t="n">
        <v>389.41</v>
      </c>
      <c r="G2103" s="0" t="n">
        <v>0.0329626871420867</v>
      </c>
      <c r="H2103" s="0" t="n">
        <v>3.412378834552</v>
      </c>
      <c r="I2103" s="0" t="n">
        <v>4.02878256735773</v>
      </c>
      <c r="T2103" s="0" t="n">
        <v>8.6037</v>
      </c>
      <c r="U2103" s="0" t="n">
        <v>2.9728</v>
      </c>
      <c r="Y2103" s="0" t="n">
        <v>3.41605412030682</v>
      </c>
      <c r="Z2103" s="0" t="n">
        <v>0.00367528575482234</v>
      </c>
    </row>
    <row r="2104" customFormat="false" ht="12.75" hidden="false" customHeight="false" outlineLevel="0" collapsed="false">
      <c r="B2104" s="0" t="n">
        <v>2.335</v>
      </c>
      <c r="C2104" s="0" t="n">
        <v>12.909</v>
      </c>
      <c r="D2104" s="0" t="n">
        <v>389.61</v>
      </c>
      <c r="E2104" s="0" t="n">
        <v>0.835</v>
      </c>
      <c r="F2104" s="0" t="n">
        <v>389.41</v>
      </c>
      <c r="G2104" s="0" t="n">
        <v>0.0331501502272669</v>
      </c>
      <c r="H2104" s="0" t="n">
        <v>3.40670781563292</v>
      </c>
      <c r="I2104" s="0" t="n">
        <v>4.07988959956038</v>
      </c>
      <c r="T2104" s="0" t="n">
        <v>8.6035</v>
      </c>
      <c r="U2104" s="0" t="n">
        <v>2.9728</v>
      </c>
      <c r="Y2104" s="0" t="n">
        <v>3.41165431690081</v>
      </c>
      <c r="Z2104" s="0" t="n">
        <v>0.00494650126789287</v>
      </c>
    </row>
    <row r="2105" customFormat="false" ht="12.75" hidden="false" customHeight="false" outlineLevel="0" collapsed="false">
      <c r="B2105" s="0" t="n">
        <v>2.338</v>
      </c>
      <c r="C2105" s="0" t="n">
        <v>12.945</v>
      </c>
      <c r="D2105" s="0" t="n">
        <v>391.59</v>
      </c>
      <c r="E2105" s="0" t="n">
        <v>0.838</v>
      </c>
      <c r="F2105" s="0" t="n">
        <v>391.39</v>
      </c>
      <c r="G2105" s="0" t="n">
        <v>0.0330744270420808</v>
      </c>
      <c r="H2105" s="0" t="n">
        <v>3.40899467699257</v>
      </c>
      <c r="I2105" s="0" t="n">
        <v>4.06801274104126</v>
      </c>
      <c r="T2105" s="0" t="n">
        <v>8.6035</v>
      </c>
      <c r="U2105" s="0" t="n">
        <v>2.9813</v>
      </c>
      <c r="Y2105" s="0" t="n">
        <v>3.41275426775231</v>
      </c>
      <c r="Z2105" s="0" t="n">
        <v>0.00375959075973809</v>
      </c>
    </row>
    <row r="2106" customFormat="false" ht="12.75" hidden="false" customHeight="false" outlineLevel="0" collapsed="false">
      <c r="B2106" s="0" t="n">
        <v>2.335</v>
      </c>
      <c r="C2106" s="0" t="n">
        <v>12.982</v>
      </c>
      <c r="D2106" s="0" t="n">
        <v>391.59</v>
      </c>
      <c r="E2106" s="0" t="n">
        <v>0.835</v>
      </c>
      <c r="F2106" s="0" t="n">
        <v>391.39</v>
      </c>
      <c r="G2106" s="0" t="n">
        <v>0.0331689619050052</v>
      </c>
      <c r="H2106" s="0" t="n">
        <v>3.40614050776491</v>
      </c>
      <c r="I2106" s="0" t="n">
        <v>4.07921018894002</v>
      </c>
      <c r="T2106" s="0" t="n">
        <v>8.6034</v>
      </c>
      <c r="U2106" s="0" t="n">
        <v>2.9985</v>
      </c>
      <c r="Y2106" s="0" t="n">
        <v>3.41165431690081</v>
      </c>
      <c r="Z2106" s="0" t="n">
        <v>0.00551380913589394</v>
      </c>
    </row>
    <row r="2107" customFormat="false" ht="12.75" hidden="false" customHeight="false" outlineLevel="0" collapsed="false">
      <c r="B2107" s="0" t="n">
        <v>2.335</v>
      </c>
      <c r="C2107" s="0" t="n">
        <v>13.019</v>
      </c>
      <c r="D2107" s="0" t="n">
        <v>389.61</v>
      </c>
      <c r="E2107" s="0" t="n">
        <v>0.835</v>
      </c>
      <c r="F2107" s="0" t="n">
        <v>389.41</v>
      </c>
      <c r="G2107" s="0" t="n">
        <v>0.0334326288487712</v>
      </c>
      <c r="H2107" s="0" t="n">
        <v>3.39822272977769</v>
      </c>
      <c r="I2107" s="0" t="n">
        <v>4.06972782009304</v>
      </c>
      <c r="T2107" s="0" t="n">
        <v>8.6032</v>
      </c>
      <c r="U2107" s="0" t="n">
        <v>3.0157</v>
      </c>
      <c r="Y2107" s="0" t="n">
        <v>3.41165431690081</v>
      </c>
      <c r="Z2107" s="0" t="n">
        <v>0.0134315871231174</v>
      </c>
    </row>
    <row r="2108" customFormat="false" ht="12.75" hidden="false" customHeight="false" outlineLevel="0" collapsed="false">
      <c r="B2108" s="0" t="n">
        <v>2.338</v>
      </c>
      <c r="C2108" s="0" t="n">
        <v>13.056</v>
      </c>
      <c r="D2108" s="0" t="n">
        <v>391.59</v>
      </c>
      <c r="E2108" s="0" t="n">
        <v>0.838</v>
      </c>
      <c r="F2108" s="0" t="n">
        <v>391.39</v>
      </c>
      <c r="G2108" s="0" t="n">
        <v>0.0333580316308541</v>
      </c>
      <c r="H2108" s="0" t="n">
        <v>3.40045649251314</v>
      </c>
      <c r="I2108" s="0" t="n">
        <v>4.05782397674599</v>
      </c>
      <c r="T2108" s="0" t="n">
        <v>8.603</v>
      </c>
      <c r="U2108" s="0" t="n">
        <v>3.0417</v>
      </c>
      <c r="Y2108" s="0" t="n">
        <v>3.41275426775231</v>
      </c>
      <c r="Z2108" s="0" t="n">
        <v>0.0122977752391744</v>
      </c>
    </row>
    <row r="2109" customFormat="false" ht="12.75" hidden="false" customHeight="false" outlineLevel="0" collapsed="false">
      <c r="B2109" s="0" t="n">
        <v>2.325</v>
      </c>
      <c r="C2109" s="0" t="n">
        <v>13.093</v>
      </c>
      <c r="D2109" s="0" t="n">
        <v>391.59</v>
      </c>
      <c r="E2109" s="0" t="n">
        <v>0.825</v>
      </c>
      <c r="F2109" s="0" t="n">
        <v>391.39</v>
      </c>
      <c r="G2109" s="0" t="n">
        <v>0.0334525664937786</v>
      </c>
      <c r="H2109" s="0" t="n">
        <v>3.39762655466786</v>
      </c>
      <c r="I2109" s="0" t="n">
        <v>4.11833521777922</v>
      </c>
      <c r="T2109" s="0" t="n">
        <v>8.603</v>
      </c>
      <c r="U2109" s="0" t="n">
        <v>3.0591</v>
      </c>
      <c r="Y2109" s="0" t="n">
        <v>3.40798781406246</v>
      </c>
      <c r="Z2109" s="0" t="n">
        <v>0.0103612593946036</v>
      </c>
    </row>
    <row r="2110" customFormat="false" ht="12.75" hidden="false" customHeight="false" outlineLevel="0" collapsed="false">
      <c r="B2110" s="0" t="n">
        <v>2.335</v>
      </c>
      <c r="C2110" s="0" t="n">
        <v>13.093</v>
      </c>
      <c r="D2110" s="0" t="n">
        <v>391.59</v>
      </c>
      <c r="E2110" s="0" t="n">
        <v>0.835</v>
      </c>
      <c r="F2110" s="0" t="n">
        <v>391.39</v>
      </c>
      <c r="G2110" s="0" t="n">
        <v>0.0334525664937786</v>
      </c>
      <c r="H2110" s="0" t="n">
        <v>3.39762655466786</v>
      </c>
      <c r="I2110" s="0" t="n">
        <v>4.06901383792558</v>
      </c>
      <c r="T2110" s="0" t="n">
        <v>8.6029</v>
      </c>
      <c r="U2110" s="0" t="n">
        <v>3.0679</v>
      </c>
      <c r="Y2110" s="0" t="n">
        <v>3.41165431690081</v>
      </c>
      <c r="Z2110" s="0" t="n">
        <v>0.0140277622329483</v>
      </c>
    </row>
    <row r="2111" customFormat="false" ht="12.75" hidden="false" customHeight="false" outlineLevel="0" collapsed="false">
      <c r="B2111" s="0" t="n">
        <v>2.306</v>
      </c>
      <c r="C2111" s="0" t="n">
        <v>13.093</v>
      </c>
      <c r="D2111" s="0" t="n">
        <v>391.59</v>
      </c>
      <c r="E2111" s="0" t="n">
        <v>0.806</v>
      </c>
      <c r="F2111" s="0" t="n">
        <v>391.39</v>
      </c>
      <c r="G2111" s="0" t="n">
        <v>0.0334525664937786</v>
      </c>
      <c r="H2111" s="0" t="n">
        <v>3.39762655466786</v>
      </c>
      <c r="I2111" s="0" t="n">
        <v>4.21541756162266</v>
      </c>
      <c r="T2111" s="0" t="n">
        <v>8.603</v>
      </c>
      <c r="U2111" s="0" t="n">
        <v>3.0767</v>
      </c>
      <c r="Y2111" s="0" t="n">
        <v>3.40102145866961</v>
      </c>
      <c r="Z2111" s="0" t="n">
        <v>0.00339490400174869</v>
      </c>
    </row>
    <row r="2112" customFormat="false" ht="12.75" hidden="false" customHeight="false" outlineLevel="0" collapsed="false">
      <c r="B2112" s="0" t="n">
        <v>2.325</v>
      </c>
      <c r="C2112" s="0" t="n">
        <v>13.056</v>
      </c>
      <c r="D2112" s="0" t="n">
        <v>389.61</v>
      </c>
      <c r="E2112" s="0" t="n">
        <v>0.825</v>
      </c>
      <c r="F2112" s="0" t="n">
        <v>389.41</v>
      </c>
      <c r="G2112" s="0" t="n">
        <v>0.0335276443850954</v>
      </c>
      <c r="H2112" s="0" t="n">
        <v>3.39538476065029</v>
      </c>
      <c r="I2112" s="0" t="n">
        <v>4.11561789169733</v>
      </c>
      <c r="T2112" s="0" t="n">
        <v>8.603</v>
      </c>
      <c r="U2112" s="0" t="n">
        <v>3.0855</v>
      </c>
      <c r="Y2112" s="0" t="n">
        <v>3.40798781406246</v>
      </c>
      <c r="Z2112" s="0" t="n">
        <v>0.0126030534121697</v>
      </c>
    </row>
    <row r="2113" customFormat="false" ht="12.75" hidden="false" customHeight="false" outlineLevel="0" collapsed="false">
      <c r="B2113" s="0" t="n">
        <v>2.315</v>
      </c>
      <c r="C2113" s="0" t="n">
        <v>13.019</v>
      </c>
      <c r="D2113" s="0" t="n">
        <v>391.59</v>
      </c>
      <c r="E2113" s="0" t="n">
        <v>0.815</v>
      </c>
      <c r="F2113" s="0" t="n">
        <v>391.39</v>
      </c>
      <c r="G2113" s="0" t="n">
        <v>0.0332634967679297</v>
      </c>
      <c r="H2113" s="0" t="n">
        <v>3.40329446164054</v>
      </c>
      <c r="I2113" s="0" t="n">
        <v>4.17582142532581</v>
      </c>
      <c r="T2113" s="0" t="n">
        <v>8.603</v>
      </c>
      <c r="U2113" s="0" t="n">
        <v>3.0855</v>
      </c>
      <c r="Y2113" s="0" t="n">
        <v>3.40432131122412</v>
      </c>
      <c r="Z2113" s="0" t="n">
        <v>0.0010268495835839</v>
      </c>
    </row>
    <row r="2114" customFormat="false" ht="12.75" hidden="false" customHeight="false" outlineLevel="0" collapsed="false">
      <c r="B2114" s="0" t="n">
        <v>2.316</v>
      </c>
      <c r="C2114" s="0" t="n">
        <v>12.982</v>
      </c>
      <c r="D2114" s="0" t="n">
        <v>389.61</v>
      </c>
      <c r="E2114" s="0" t="n">
        <v>0.816</v>
      </c>
      <c r="F2114" s="0" t="n">
        <v>389.41</v>
      </c>
      <c r="G2114" s="0" t="n">
        <v>0.033337613312447</v>
      </c>
      <c r="H2114" s="0" t="n">
        <v>3.40106877590207</v>
      </c>
      <c r="I2114" s="0" t="n">
        <v>4.16797644105646</v>
      </c>
      <c r="T2114" s="0" t="n">
        <v>8.6032</v>
      </c>
      <c r="U2114" s="0" t="n">
        <v>3.0943</v>
      </c>
      <c r="Y2114" s="0" t="n">
        <v>3.40468796150795</v>
      </c>
      <c r="Z2114" s="0" t="n">
        <v>0.00361918560588315</v>
      </c>
    </row>
    <row r="2115" customFormat="false" ht="12.75" hidden="false" customHeight="false" outlineLevel="0" collapsed="false">
      <c r="B2115" s="0" t="n">
        <v>2.303</v>
      </c>
      <c r="C2115" s="0" t="n">
        <v>12.945</v>
      </c>
      <c r="D2115" s="0" t="n">
        <v>389.61</v>
      </c>
      <c r="E2115" s="0" t="n">
        <v>0.803</v>
      </c>
      <c r="F2115" s="0" t="n">
        <v>389.41</v>
      </c>
      <c r="G2115" s="0" t="n">
        <v>0.0332425977761229</v>
      </c>
      <c r="H2115" s="0" t="n">
        <v>3.40392294512973</v>
      </c>
      <c r="I2115" s="0" t="n">
        <v>4.23900740364848</v>
      </c>
      <c r="T2115" s="0" t="n">
        <v>8.6032</v>
      </c>
      <c r="U2115" s="0" t="n">
        <v>3.0943</v>
      </c>
      <c r="Y2115" s="0" t="n">
        <v>3.39992150781811</v>
      </c>
      <c r="Z2115" s="0" t="n">
        <v>-0.00400143731162483</v>
      </c>
    </row>
    <row r="2116" customFormat="false" ht="12.75" hidden="false" customHeight="false" outlineLevel="0" collapsed="false">
      <c r="B2116" s="0" t="n">
        <v>2.293</v>
      </c>
      <c r="C2116" s="0" t="n">
        <v>12.909</v>
      </c>
      <c r="D2116" s="0" t="n">
        <v>389.61</v>
      </c>
      <c r="E2116" s="0" t="n">
        <v>0.793</v>
      </c>
      <c r="F2116" s="0" t="n">
        <v>389.41</v>
      </c>
      <c r="G2116" s="0" t="n">
        <v>0.0331501502272669</v>
      </c>
      <c r="H2116" s="0" t="n">
        <v>3.40670781563292</v>
      </c>
      <c r="I2116" s="0" t="n">
        <v>4.29597454682587</v>
      </c>
      <c r="T2116" s="0" t="n">
        <v>8.6034</v>
      </c>
      <c r="U2116" s="0" t="n">
        <v>3.1032</v>
      </c>
      <c r="Y2116" s="0" t="n">
        <v>3.39625500497976</v>
      </c>
      <c r="Z2116" s="0" t="n">
        <v>-0.0104528106531552</v>
      </c>
    </row>
    <row r="2117" customFormat="false" ht="12.75" hidden="false" customHeight="false" outlineLevel="0" collapsed="false">
      <c r="B2117" s="0" t="n">
        <v>2.295</v>
      </c>
      <c r="C2117" s="0" t="n">
        <v>12.909</v>
      </c>
      <c r="D2117" s="0" t="n">
        <v>391.59</v>
      </c>
      <c r="E2117" s="0" t="n">
        <v>0.795</v>
      </c>
      <c r="F2117" s="0" t="n">
        <v>391.39</v>
      </c>
      <c r="G2117" s="0" t="n">
        <v>0.0329824471754516</v>
      </c>
      <c r="H2117" s="0" t="n">
        <v>3.41177954749576</v>
      </c>
      <c r="I2117" s="0" t="n">
        <v>4.2915466006236</v>
      </c>
      <c r="T2117" s="0" t="n">
        <v>8.603</v>
      </c>
      <c r="U2117" s="0" t="n">
        <v>3.1032</v>
      </c>
      <c r="Y2117" s="0" t="n">
        <v>3.39698830554743</v>
      </c>
      <c r="Z2117" s="0" t="n">
        <v>-0.0147912419483305</v>
      </c>
    </row>
    <row r="2118" customFormat="false" ht="12.75" hidden="false" customHeight="false" outlineLevel="0" collapsed="false">
      <c r="B2118" s="0" t="n">
        <v>2.271</v>
      </c>
      <c r="C2118" s="0" t="n">
        <v>12.945</v>
      </c>
      <c r="D2118" s="0" t="n">
        <v>391.59</v>
      </c>
      <c r="E2118" s="0" t="n">
        <v>0.771</v>
      </c>
      <c r="F2118" s="0" t="n">
        <v>391.39</v>
      </c>
      <c r="G2118" s="0" t="n">
        <v>0.0330744270420808</v>
      </c>
      <c r="H2118" s="0" t="n">
        <v>3.40899467699257</v>
      </c>
      <c r="I2118" s="0" t="n">
        <v>4.42152357586586</v>
      </c>
      <c r="T2118" s="0" t="n">
        <v>8.6029</v>
      </c>
      <c r="U2118" s="0" t="n">
        <v>3.1032</v>
      </c>
      <c r="Y2118" s="0" t="n">
        <v>3.3881886987354</v>
      </c>
      <c r="Z2118" s="0" t="n">
        <v>-0.0208059782571723</v>
      </c>
    </row>
    <row r="2119" customFormat="false" ht="12.75" hidden="false" customHeight="false" outlineLevel="0" collapsed="false">
      <c r="B2119" s="0" t="n">
        <v>2.251</v>
      </c>
      <c r="C2119" s="0" t="n">
        <v>12.982</v>
      </c>
      <c r="D2119" s="0" t="n">
        <v>389.61</v>
      </c>
      <c r="E2119" s="0" t="n">
        <v>0.751</v>
      </c>
      <c r="F2119" s="0" t="n">
        <v>389.41</v>
      </c>
      <c r="G2119" s="0" t="n">
        <v>0.033337613312447</v>
      </c>
      <c r="H2119" s="0" t="n">
        <v>3.40106877590207</v>
      </c>
      <c r="I2119" s="0" t="n">
        <v>4.52872007443685</v>
      </c>
      <c r="T2119" s="0" t="n">
        <v>8.6026</v>
      </c>
      <c r="U2119" s="0" t="n">
        <v>3.1032</v>
      </c>
      <c r="Y2119" s="0" t="n">
        <v>3.38085569305871</v>
      </c>
      <c r="Z2119" s="0" t="n">
        <v>-0.020213082843358</v>
      </c>
    </row>
    <row r="2120" customFormat="false" ht="12.75" hidden="false" customHeight="false" outlineLevel="0" collapsed="false">
      <c r="B2120" s="0" t="n">
        <v>2.252</v>
      </c>
      <c r="C2120" s="0" t="n">
        <v>13.056</v>
      </c>
      <c r="D2120" s="0" t="n">
        <v>389.61</v>
      </c>
      <c r="E2120" s="0" t="n">
        <v>0.752</v>
      </c>
      <c r="F2120" s="0" t="n">
        <v>389.41</v>
      </c>
      <c r="G2120" s="0" t="n">
        <v>0.0335276443850954</v>
      </c>
      <c r="H2120" s="0" t="n">
        <v>3.39538476065029</v>
      </c>
      <c r="I2120" s="0" t="n">
        <v>4.51513930937539</v>
      </c>
      <c r="T2120" s="0" t="n">
        <v>8.6022</v>
      </c>
      <c r="U2120" s="0" t="n">
        <v>3.1032</v>
      </c>
      <c r="Y2120" s="0" t="n">
        <v>3.38122234334255</v>
      </c>
      <c r="Z2120" s="0" t="n">
        <v>-0.0141624173077473</v>
      </c>
    </row>
    <row r="2121" customFormat="false" ht="12.75" hidden="false" customHeight="false" outlineLevel="0" collapsed="false">
      <c r="B2121" s="0" t="n">
        <v>2.239</v>
      </c>
      <c r="C2121" s="0" t="n">
        <v>13.204</v>
      </c>
      <c r="D2121" s="0" t="n">
        <v>391.59</v>
      </c>
      <c r="E2121" s="0" t="n">
        <v>0.739</v>
      </c>
      <c r="F2121" s="0" t="n">
        <v>391.39</v>
      </c>
      <c r="G2121" s="0" t="n">
        <v>0.0337361710825519</v>
      </c>
      <c r="H2121" s="0" t="n">
        <v>3.38918447745528</v>
      </c>
      <c r="I2121" s="0" t="n">
        <v>4.5861765594794</v>
      </c>
      <c r="T2121" s="0" t="n">
        <v>8.6019</v>
      </c>
      <c r="U2121" s="0" t="n">
        <v>3.1032</v>
      </c>
      <c r="Y2121" s="0" t="n">
        <v>3.3764558896527</v>
      </c>
      <c r="Z2121" s="0" t="n">
        <v>-0.01272858780258</v>
      </c>
    </row>
    <row r="2122" customFormat="false" ht="12.75" hidden="false" customHeight="false" outlineLevel="0" collapsed="false">
      <c r="B2122" s="0" t="n">
        <v>2.229</v>
      </c>
      <c r="C2122" s="0" t="n">
        <v>13.317</v>
      </c>
      <c r="D2122" s="0" t="n">
        <v>391.59</v>
      </c>
      <c r="E2122" s="0" t="n">
        <v>0.729</v>
      </c>
      <c r="F2122" s="0" t="n">
        <v>391.39</v>
      </c>
      <c r="G2122" s="0" t="n">
        <v>0.0340248856639158</v>
      </c>
      <c r="H2122" s="0" t="n">
        <v>3.38066287746399</v>
      </c>
      <c r="I2122" s="0" t="n">
        <v>4.63739763712481</v>
      </c>
      <c r="T2122" s="0" t="n">
        <v>8.6021</v>
      </c>
      <c r="U2122" s="0" t="n">
        <v>3.1032</v>
      </c>
      <c r="Y2122" s="0" t="n">
        <v>3.37278938681435</v>
      </c>
      <c r="Z2122" s="0" t="n">
        <v>-0.00787349064963117</v>
      </c>
    </row>
    <row r="2123" customFormat="false" ht="12.75" hidden="false" customHeight="false" outlineLevel="0" collapsed="false">
      <c r="B2123" s="0" t="n">
        <v>2.22</v>
      </c>
      <c r="C2123" s="0" t="n">
        <v>13.469</v>
      </c>
      <c r="D2123" s="0" t="n">
        <v>389.61</v>
      </c>
      <c r="E2123" s="0" t="n">
        <v>0.72</v>
      </c>
      <c r="F2123" s="0" t="n">
        <v>389.41</v>
      </c>
      <c r="G2123" s="0" t="n">
        <v>0.0345882232094707</v>
      </c>
      <c r="H2123" s="0" t="n">
        <v>3.36424181222069</v>
      </c>
      <c r="I2123" s="0" t="n">
        <v>4.67255807252873</v>
      </c>
      <c r="T2123" s="0" t="n">
        <v>8.6017</v>
      </c>
      <c r="U2123" s="0" t="n">
        <v>3.1032</v>
      </c>
      <c r="Y2123" s="0" t="n">
        <v>3.36948953425984</v>
      </c>
      <c r="Z2123" s="0" t="n">
        <v>0.00524772203915713</v>
      </c>
    </row>
    <row r="2124" customFormat="false" ht="12.75" hidden="false" customHeight="false" outlineLevel="0" collapsed="false">
      <c r="B2124" s="0" t="n">
        <v>2.187</v>
      </c>
      <c r="C2124" s="0" t="n">
        <v>13.622</v>
      </c>
      <c r="D2124" s="0" t="n">
        <v>389.61</v>
      </c>
      <c r="E2124" s="0" t="n">
        <v>0.687</v>
      </c>
      <c r="F2124" s="0" t="n">
        <v>389.41</v>
      </c>
      <c r="G2124" s="0" t="n">
        <v>0.0349811252921086</v>
      </c>
      <c r="H2124" s="0" t="n">
        <v>3.35294642873105</v>
      </c>
      <c r="I2124" s="0" t="n">
        <v>4.88056248723588</v>
      </c>
      <c r="T2124" s="0" t="n">
        <v>8.6016</v>
      </c>
      <c r="U2124" s="0" t="n">
        <v>3.1032</v>
      </c>
      <c r="Y2124" s="0" t="n">
        <v>3.35739007489331</v>
      </c>
      <c r="Z2124" s="0" t="n">
        <v>0.00444364616225768</v>
      </c>
    </row>
    <row r="2125" customFormat="false" ht="12.75" hidden="false" customHeight="false" outlineLevel="0" collapsed="false">
      <c r="B2125" s="0" t="n">
        <v>2.197</v>
      </c>
      <c r="C2125" s="0" t="n">
        <v>13.777</v>
      </c>
      <c r="D2125" s="0" t="n">
        <v>391.59</v>
      </c>
      <c r="E2125" s="0" t="n">
        <v>0.697</v>
      </c>
      <c r="F2125" s="0" t="n">
        <v>391.39</v>
      </c>
      <c r="G2125" s="0" t="n">
        <v>0.0352001839597333</v>
      </c>
      <c r="H2125" s="0" t="n">
        <v>3.34670375906457</v>
      </c>
      <c r="I2125" s="0" t="n">
        <v>4.80158358545849</v>
      </c>
      <c r="T2125" s="0" t="n">
        <v>8.6016</v>
      </c>
      <c r="U2125" s="0" t="n">
        <v>3.0943</v>
      </c>
      <c r="Y2125" s="0" t="n">
        <v>3.36105657773165</v>
      </c>
      <c r="Z2125" s="0" t="n">
        <v>0.0143528186670823</v>
      </c>
    </row>
    <row r="2126" customFormat="false" ht="12.75" hidden="false" customHeight="false" outlineLevel="0" collapsed="false">
      <c r="B2126" s="0" t="n">
        <v>2.178</v>
      </c>
      <c r="C2126" s="0" t="n">
        <v>13.973</v>
      </c>
      <c r="D2126" s="0" t="n">
        <v>389.61</v>
      </c>
      <c r="E2126" s="0" t="n">
        <v>0.678</v>
      </c>
      <c r="F2126" s="0" t="n">
        <v>389.41</v>
      </c>
      <c r="G2126" s="0" t="n">
        <v>0.0358824888934542</v>
      </c>
      <c r="H2126" s="0" t="n">
        <v>3.32750566705734</v>
      </c>
      <c r="I2126" s="0" t="n">
        <v>4.90782546763619</v>
      </c>
      <c r="T2126" s="0" t="n">
        <v>8.6016</v>
      </c>
      <c r="U2126" s="0" t="n">
        <v>3.0943</v>
      </c>
      <c r="Y2126" s="0" t="n">
        <v>3.3540902223388</v>
      </c>
      <c r="Z2126" s="0" t="n">
        <v>0.026584555281457</v>
      </c>
    </row>
    <row r="2127" customFormat="false" ht="12.75" hidden="false" customHeight="false" outlineLevel="0" collapsed="false">
      <c r="B2127" s="0" t="n">
        <v>2.155</v>
      </c>
      <c r="C2127" s="0" t="n">
        <v>14.173</v>
      </c>
      <c r="D2127" s="0" t="n">
        <v>389.61</v>
      </c>
      <c r="E2127" s="0" t="n">
        <v>0.655</v>
      </c>
      <c r="F2127" s="0" t="n">
        <v>389.41</v>
      </c>
      <c r="G2127" s="0" t="n">
        <v>0.0363960863870984</v>
      </c>
      <c r="H2127" s="0" t="n">
        <v>3.31329381786774</v>
      </c>
      <c r="I2127" s="0" t="n">
        <v>5.05846384407289</v>
      </c>
      <c r="T2127" s="0" t="n">
        <v>8.6013</v>
      </c>
      <c r="U2127" s="0" t="n">
        <v>3.0855</v>
      </c>
      <c r="Y2127" s="0" t="n">
        <v>3.3456572658106</v>
      </c>
      <c r="Z2127" s="0" t="n">
        <v>0.0323634479428629</v>
      </c>
    </row>
    <row r="2128" customFormat="false" ht="12.75" hidden="false" customHeight="false" outlineLevel="0" collapsed="false">
      <c r="B2128" s="0" t="n">
        <v>2.143</v>
      </c>
      <c r="C2128" s="0" t="n">
        <v>14.374</v>
      </c>
      <c r="D2128" s="0" t="n">
        <v>389.61</v>
      </c>
      <c r="E2128" s="0" t="n">
        <v>0.643</v>
      </c>
      <c r="F2128" s="0" t="n">
        <v>389.41</v>
      </c>
      <c r="G2128" s="0" t="n">
        <v>0.0369122518682109</v>
      </c>
      <c r="H2128" s="0" t="n">
        <v>3.29921154589494</v>
      </c>
      <c r="I2128" s="0" t="n">
        <v>5.13096663436227</v>
      </c>
      <c r="T2128" s="0" t="n">
        <v>8.6009</v>
      </c>
      <c r="U2128" s="0" t="n">
        <v>3.0855</v>
      </c>
      <c r="Y2128" s="0" t="n">
        <v>3.34125746240459</v>
      </c>
      <c r="Z2128" s="0" t="n">
        <v>0.0420459165096507</v>
      </c>
    </row>
    <row r="2129" customFormat="false" ht="12.75" hidden="false" customHeight="false" outlineLevel="0" collapsed="false">
      <c r="B2129" s="0" t="n">
        <v>2.135</v>
      </c>
      <c r="C2129" s="0" t="n">
        <v>14.538</v>
      </c>
      <c r="D2129" s="0" t="n">
        <v>389.61</v>
      </c>
      <c r="E2129" s="0" t="n">
        <v>0.635</v>
      </c>
      <c r="F2129" s="0" t="n">
        <v>389.41</v>
      </c>
      <c r="G2129" s="0" t="n">
        <v>0.0373334018129992</v>
      </c>
      <c r="H2129" s="0" t="n">
        <v>3.28786665459468</v>
      </c>
      <c r="I2129" s="0" t="n">
        <v>5.17774276314123</v>
      </c>
      <c r="T2129" s="0" t="n">
        <v>8.6006</v>
      </c>
      <c r="U2129" s="0" t="n">
        <v>3.0767</v>
      </c>
      <c r="Y2129" s="0" t="n">
        <v>3.33832426013391</v>
      </c>
      <c r="Z2129" s="0" t="n">
        <v>0.0504576055392323</v>
      </c>
    </row>
    <row r="2130" customFormat="false" ht="12.75" hidden="false" customHeight="false" outlineLevel="0" collapsed="false">
      <c r="B2130" s="0" t="n">
        <v>2.123</v>
      </c>
      <c r="C2130" s="0" t="n">
        <v>14.704</v>
      </c>
      <c r="D2130" s="0" t="n">
        <v>389.61</v>
      </c>
      <c r="E2130" s="0" t="n">
        <v>0.623</v>
      </c>
      <c r="F2130" s="0" t="n">
        <v>389.41</v>
      </c>
      <c r="G2130" s="0" t="n">
        <v>0.0377596877327239</v>
      </c>
      <c r="H2130" s="0" t="n">
        <v>3.27651300076028</v>
      </c>
      <c r="I2130" s="0" t="n">
        <v>5.25925040250446</v>
      </c>
      <c r="T2130" s="0" t="n">
        <v>8.6003</v>
      </c>
      <c r="U2130" s="0" t="n">
        <v>3.0679</v>
      </c>
      <c r="Y2130" s="0" t="n">
        <v>3.3339244567279</v>
      </c>
      <c r="Z2130" s="0" t="n">
        <v>0.057411455967618</v>
      </c>
    </row>
    <row r="2131" customFormat="false" ht="12.75" hidden="false" customHeight="false" outlineLevel="0" collapsed="false">
      <c r="B2131" s="0" t="n">
        <v>2.101</v>
      </c>
      <c r="C2131" s="0" t="n">
        <v>14.829</v>
      </c>
      <c r="D2131" s="0" t="n">
        <v>391.59</v>
      </c>
      <c r="E2131" s="0" t="n">
        <v>0.601</v>
      </c>
      <c r="F2131" s="0" t="n">
        <v>391.39</v>
      </c>
      <c r="G2131" s="0" t="n">
        <v>0.0378880400623419</v>
      </c>
      <c r="H2131" s="0" t="n">
        <v>3.27311957577773</v>
      </c>
      <c r="I2131" s="0" t="n">
        <v>5.44612242225912</v>
      </c>
      <c r="T2131" s="0" t="n">
        <v>8.6</v>
      </c>
      <c r="U2131" s="0" t="n">
        <v>3.0591</v>
      </c>
      <c r="Y2131" s="0" t="n">
        <v>3.32585815048354</v>
      </c>
      <c r="Z2131" s="0" t="n">
        <v>0.0527385747058111</v>
      </c>
    </row>
    <row r="2132" customFormat="false" ht="12.75" hidden="false" customHeight="false" outlineLevel="0" collapsed="false">
      <c r="B2132" s="0" t="n">
        <v>2.092</v>
      </c>
      <c r="C2132" s="0" t="n">
        <v>14.913</v>
      </c>
      <c r="D2132" s="0" t="n">
        <v>389.61</v>
      </c>
      <c r="E2132" s="0" t="n">
        <v>0.592</v>
      </c>
      <c r="F2132" s="0" t="n">
        <v>389.41</v>
      </c>
      <c r="G2132" s="0" t="n">
        <v>0.0382963971135821</v>
      </c>
      <c r="H2132" s="0" t="n">
        <v>3.26239925148364</v>
      </c>
      <c r="I2132" s="0" t="n">
        <v>5.51080954642506</v>
      </c>
      <c r="T2132" s="0" t="n">
        <v>8.5998</v>
      </c>
      <c r="U2132" s="0" t="n">
        <v>3.0504</v>
      </c>
      <c r="Y2132" s="0" t="n">
        <v>3.32255829792903</v>
      </c>
      <c r="Z2132" s="0" t="n">
        <v>0.0601590464453956</v>
      </c>
    </row>
    <row r="2133" customFormat="false" ht="12.75" hidden="false" customHeight="false" outlineLevel="0" collapsed="false">
      <c r="B2133" s="0" t="n">
        <v>2.079</v>
      </c>
      <c r="C2133" s="0" t="n">
        <v>14.998</v>
      </c>
      <c r="D2133" s="0" t="n">
        <v>389.61</v>
      </c>
      <c r="E2133" s="0" t="n">
        <v>0.579</v>
      </c>
      <c r="F2133" s="0" t="n">
        <v>389.41</v>
      </c>
      <c r="G2133" s="0" t="n">
        <v>0.0385146760483809</v>
      </c>
      <c r="H2133" s="0" t="n">
        <v>3.25671570874375</v>
      </c>
      <c r="I2133" s="0" t="n">
        <v>5.62472488556779</v>
      </c>
      <c r="T2133" s="0" t="n">
        <v>8.5998</v>
      </c>
      <c r="U2133" s="0" t="n">
        <v>3.0417</v>
      </c>
      <c r="Y2133" s="0" t="n">
        <v>3.31779184423918</v>
      </c>
      <c r="Z2133" s="0" t="n">
        <v>0.0610761354954317</v>
      </c>
    </row>
    <row r="2134" customFormat="false" ht="12.75" hidden="false" customHeight="false" outlineLevel="0" collapsed="false">
      <c r="B2134" s="0" t="n">
        <v>2.047</v>
      </c>
      <c r="C2134" s="0" t="n">
        <v>15.125</v>
      </c>
      <c r="D2134" s="0" t="n">
        <v>389.61</v>
      </c>
      <c r="E2134" s="0" t="n">
        <v>0.547</v>
      </c>
      <c r="F2134" s="0" t="n">
        <v>389.41</v>
      </c>
      <c r="G2134" s="0" t="n">
        <v>0.038840810456845</v>
      </c>
      <c r="H2134" s="0" t="n">
        <v>3.24828356423817</v>
      </c>
      <c r="I2134" s="0" t="n">
        <v>5.9383611777663</v>
      </c>
      <c r="T2134" s="0" t="n">
        <v>8.5996</v>
      </c>
      <c r="U2134" s="0" t="n">
        <v>3.0243</v>
      </c>
      <c r="Y2134" s="0" t="n">
        <v>3.30605903515648</v>
      </c>
      <c r="Z2134" s="0" t="n">
        <v>0.0577754709183136</v>
      </c>
    </row>
    <row r="2135" customFormat="false" ht="12.75" hidden="false" customHeight="false" outlineLevel="0" collapsed="false">
      <c r="B2135" s="0" t="n">
        <v>2.028</v>
      </c>
      <c r="C2135" s="0" t="n">
        <v>15.211</v>
      </c>
      <c r="D2135" s="0" t="n">
        <v>391.59</v>
      </c>
      <c r="E2135" s="0" t="n">
        <v>0.528</v>
      </c>
      <c r="F2135" s="0" t="n">
        <v>391.39</v>
      </c>
      <c r="G2135" s="0" t="n">
        <v>0.0388640486471295</v>
      </c>
      <c r="H2135" s="0" t="n">
        <v>3.24768545004611</v>
      </c>
      <c r="I2135" s="0" t="n">
        <v>6.15091941296612</v>
      </c>
      <c r="T2135" s="0" t="n">
        <v>8.5996</v>
      </c>
      <c r="U2135" s="0" t="n">
        <v>3.0157</v>
      </c>
      <c r="Y2135" s="0" t="n">
        <v>3.29909267976362</v>
      </c>
      <c r="Z2135" s="0" t="n">
        <v>0.0514072297175119</v>
      </c>
    </row>
    <row r="2136" customFormat="false" ht="12.75" hidden="false" customHeight="false" outlineLevel="0" collapsed="false">
      <c r="B2136" s="0" t="n">
        <v>2.015</v>
      </c>
      <c r="C2136" s="0" t="n">
        <v>15.298</v>
      </c>
      <c r="D2136" s="0" t="n">
        <v>391.59</v>
      </c>
      <c r="E2136" s="0" t="n">
        <v>0.515</v>
      </c>
      <c r="F2136" s="0" t="n">
        <v>391.39</v>
      </c>
      <c r="G2136" s="0" t="n">
        <v>0.0390863333248167</v>
      </c>
      <c r="H2136" s="0" t="n">
        <v>3.24198219983596</v>
      </c>
      <c r="I2136" s="0" t="n">
        <v>6.29511106764263</v>
      </c>
      <c r="T2136" s="0" t="n">
        <v>8.5995</v>
      </c>
      <c r="U2136" s="0" t="n">
        <v>3.0157</v>
      </c>
      <c r="Y2136" s="0" t="n">
        <v>3.29432622607378</v>
      </c>
      <c r="Z2136" s="0" t="n">
        <v>0.0523440262378201</v>
      </c>
    </row>
    <row r="2137" customFormat="false" ht="12.75" hidden="false" customHeight="false" outlineLevel="0" collapsed="false">
      <c r="B2137" s="0" t="n">
        <v>2.006</v>
      </c>
      <c r="C2137" s="0" t="n">
        <v>15.384</v>
      </c>
      <c r="D2137" s="0" t="n">
        <v>389.61</v>
      </c>
      <c r="E2137" s="0" t="n">
        <v>0.506</v>
      </c>
      <c r="F2137" s="0" t="n">
        <v>389.41</v>
      </c>
      <c r="G2137" s="0" t="n">
        <v>0.0395059192111143</v>
      </c>
      <c r="H2137" s="0" t="n">
        <v>3.23130456094008</v>
      </c>
      <c r="I2137" s="0" t="n">
        <v>6.38597739316221</v>
      </c>
      <c r="T2137" s="0" t="n">
        <v>8.5993</v>
      </c>
      <c r="U2137" s="0" t="n">
        <v>2.9985</v>
      </c>
      <c r="Y2137" s="0" t="n">
        <v>3.29102637351927</v>
      </c>
      <c r="Z2137" s="0" t="n">
        <v>0.0597218125791899</v>
      </c>
    </row>
    <row r="2138" customFormat="false" ht="12.75" hidden="false" customHeight="false" outlineLevel="0" collapsed="false">
      <c r="B2138" s="0" t="n">
        <v>1.983</v>
      </c>
      <c r="C2138" s="0" t="n">
        <v>15.428</v>
      </c>
      <c r="D2138" s="0" t="n">
        <v>389.61</v>
      </c>
      <c r="E2138" s="0" t="n">
        <v>0.483</v>
      </c>
      <c r="F2138" s="0" t="n">
        <v>389.41</v>
      </c>
      <c r="G2138" s="0" t="n">
        <v>0.039618910659716</v>
      </c>
      <c r="H2138" s="0" t="n">
        <v>3.22844852906081</v>
      </c>
      <c r="I2138" s="0" t="n">
        <v>6.68415844526047</v>
      </c>
      <c r="T2138" s="0" t="n">
        <v>8.5995</v>
      </c>
      <c r="U2138" s="0" t="n">
        <v>2.9899</v>
      </c>
      <c r="Y2138" s="0" t="n">
        <v>3.28259341699107</v>
      </c>
      <c r="Z2138" s="0" t="n">
        <v>0.0541448879302657</v>
      </c>
    </row>
    <row r="2139" customFormat="false" ht="12.75" hidden="false" customHeight="false" outlineLevel="0" collapsed="false">
      <c r="B2139" s="0" t="n">
        <v>1.961</v>
      </c>
      <c r="C2139" s="0" t="n">
        <v>15.428</v>
      </c>
      <c r="D2139" s="0" t="n">
        <v>391.59</v>
      </c>
      <c r="E2139" s="0" t="n">
        <v>0.461</v>
      </c>
      <c r="F2139" s="0" t="n">
        <v>391.39</v>
      </c>
      <c r="G2139" s="0" t="n">
        <v>0.0394184828431999</v>
      </c>
      <c r="H2139" s="0" t="n">
        <v>3.23352026092365</v>
      </c>
      <c r="I2139" s="0" t="n">
        <v>7.0141437330231</v>
      </c>
      <c r="T2139" s="0" t="n">
        <v>8.5994</v>
      </c>
      <c r="U2139" s="0" t="n">
        <v>2.9813</v>
      </c>
      <c r="Y2139" s="0" t="n">
        <v>3.27452711074671</v>
      </c>
      <c r="Z2139" s="0" t="n">
        <v>0.0410068498230634</v>
      </c>
    </row>
    <row r="2140" customFormat="false" ht="12.75" hidden="false" customHeight="false" outlineLevel="0" collapsed="false">
      <c r="B2140" s="0" t="n">
        <v>1.942</v>
      </c>
      <c r="C2140" s="0" t="n">
        <v>15.428</v>
      </c>
      <c r="D2140" s="0" t="n">
        <v>389.61</v>
      </c>
      <c r="E2140" s="0" t="n">
        <v>0.442</v>
      </c>
      <c r="F2140" s="0" t="n">
        <v>389.41</v>
      </c>
      <c r="G2140" s="0" t="n">
        <v>0.039618910659716</v>
      </c>
      <c r="H2140" s="0" t="n">
        <v>3.22844852906081</v>
      </c>
      <c r="I2140" s="0" t="n">
        <v>7.30418219244526</v>
      </c>
      <c r="T2140" s="0" t="n">
        <v>8.5996</v>
      </c>
      <c r="U2140" s="0" t="n">
        <v>2.9728</v>
      </c>
      <c r="Y2140" s="0" t="n">
        <v>3.26756075535386</v>
      </c>
      <c r="Z2140" s="0" t="n">
        <v>0.0391122262930521</v>
      </c>
    </row>
    <row r="2141" customFormat="false" ht="12.75" hidden="false" customHeight="false" outlineLevel="0" collapsed="false">
      <c r="B2141" s="0" t="n">
        <v>1.929</v>
      </c>
      <c r="C2141" s="0" t="n">
        <v>15.428</v>
      </c>
      <c r="D2141" s="0" t="n">
        <v>391.59</v>
      </c>
      <c r="E2141" s="0" t="n">
        <v>0.429</v>
      </c>
      <c r="F2141" s="0" t="n">
        <v>391.39</v>
      </c>
      <c r="G2141" s="0" t="n">
        <v>0.0394184828431999</v>
      </c>
      <c r="H2141" s="0" t="n">
        <v>3.23352026092365</v>
      </c>
      <c r="I2141" s="0" t="n">
        <v>7.53734326555629</v>
      </c>
      <c r="T2141" s="0" t="n">
        <v>8.5996</v>
      </c>
      <c r="U2141" s="0" t="n">
        <v>2.9558</v>
      </c>
      <c r="Y2141" s="0" t="n">
        <v>3.26279430166401</v>
      </c>
      <c r="Z2141" s="0" t="n">
        <v>0.02927404074036</v>
      </c>
    </row>
    <row r="2142" customFormat="false" ht="12.75" hidden="false" customHeight="false" outlineLevel="0" collapsed="false">
      <c r="B2142" s="0" t="n">
        <v>1.919</v>
      </c>
      <c r="C2142" s="0" t="n">
        <v>15.472</v>
      </c>
      <c r="D2142" s="0" t="n">
        <v>389.61</v>
      </c>
      <c r="E2142" s="0" t="n">
        <v>0.419</v>
      </c>
      <c r="F2142" s="0" t="n">
        <v>389.41</v>
      </c>
      <c r="G2142" s="0" t="n">
        <v>0.0397319021083177</v>
      </c>
      <c r="H2142" s="0" t="n">
        <v>3.22560063087557</v>
      </c>
      <c r="I2142" s="0" t="n">
        <v>7.69833086127821</v>
      </c>
      <c r="T2142" s="0" t="n">
        <v>8.5995</v>
      </c>
      <c r="U2142" s="0" t="n">
        <v>2.9474</v>
      </c>
      <c r="Y2142" s="0" t="n">
        <v>3.25912779882567</v>
      </c>
      <c r="Z2142" s="0" t="n">
        <v>0.0335271679500959</v>
      </c>
    </row>
    <row r="2143" customFormat="false" ht="12.75" hidden="false" customHeight="false" outlineLevel="0" collapsed="false">
      <c r="B2143" s="0" t="n">
        <v>1.878</v>
      </c>
      <c r="C2143" s="0" t="n">
        <v>15.559</v>
      </c>
      <c r="D2143" s="0" t="n">
        <v>389.61</v>
      </c>
      <c r="E2143" s="0" t="n">
        <v>0.378</v>
      </c>
      <c r="F2143" s="0" t="n">
        <v>389.41</v>
      </c>
      <c r="G2143" s="0" t="n">
        <v>0.0399553170180529</v>
      </c>
      <c r="H2143" s="0" t="n">
        <v>3.21999332060754</v>
      </c>
      <c r="I2143" s="0" t="n">
        <v>8.5185008481681</v>
      </c>
      <c r="T2143" s="0" t="n">
        <v>8.5995</v>
      </c>
      <c r="U2143" s="0" t="n">
        <v>2.9222</v>
      </c>
      <c r="Y2143" s="0" t="n">
        <v>3.24409513718845</v>
      </c>
      <c r="Z2143" s="0" t="n">
        <v>0.0241018165809126</v>
      </c>
    </row>
    <row r="2144" customFormat="false" ht="12.75" hidden="false" customHeight="false" outlineLevel="0" collapsed="false">
      <c r="B2144" s="0" t="n">
        <v>1.865</v>
      </c>
      <c r="C2144" s="0" t="n">
        <v>15.603</v>
      </c>
      <c r="D2144" s="0" t="n">
        <v>391.59</v>
      </c>
      <c r="E2144" s="0" t="n">
        <v>0.365</v>
      </c>
      <c r="F2144" s="0" t="n">
        <v>391.39</v>
      </c>
      <c r="G2144" s="0" t="n">
        <v>0.0398656071948696</v>
      </c>
      <c r="H2144" s="0" t="n">
        <v>3.22224109852237</v>
      </c>
      <c r="I2144" s="0" t="n">
        <v>8.82805780417089</v>
      </c>
      <c r="T2144" s="0" t="n">
        <v>8.5993</v>
      </c>
      <c r="U2144" s="0" t="n">
        <v>2.9055</v>
      </c>
      <c r="Y2144" s="0" t="n">
        <v>3.2393286834986</v>
      </c>
      <c r="Z2144" s="0" t="n">
        <v>0.0170875849762302</v>
      </c>
    </row>
    <row r="2145" customFormat="false" ht="12.75" hidden="false" customHeight="false" outlineLevel="0" collapsed="false">
      <c r="B2145" s="0" t="n">
        <v>1.846</v>
      </c>
      <c r="C2145" s="0" t="n">
        <v>15.692</v>
      </c>
      <c r="D2145" s="0" t="n">
        <v>389.61</v>
      </c>
      <c r="E2145" s="0" t="n">
        <v>0.346</v>
      </c>
      <c r="F2145" s="0" t="n">
        <v>389.41</v>
      </c>
      <c r="G2145" s="0" t="n">
        <v>0.0402968593513264</v>
      </c>
      <c r="H2145" s="0" t="n">
        <v>3.21148154213021</v>
      </c>
      <c r="I2145" s="0" t="n">
        <v>9.28173856106996</v>
      </c>
      <c r="T2145" s="0" t="n">
        <v>8.5991</v>
      </c>
      <c r="U2145" s="0" t="n">
        <v>2.8889</v>
      </c>
      <c r="Y2145" s="0" t="n">
        <v>3.23236232810575</v>
      </c>
      <c r="Z2145" s="0" t="n">
        <v>0.020880785975542</v>
      </c>
    </row>
    <row r="2146" customFormat="false" ht="12.75" hidden="false" customHeight="false" outlineLevel="0" collapsed="false">
      <c r="B2146" s="0" t="n">
        <v>1.823</v>
      </c>
      <c r="C2146" s="0" t="n">
        <v>15.736</v>
      </c>
      <c r="D2146" s="0" t="n">
        <v>389.61</v>
      </c>
      <c r="E2146" s="0" t="n">
        <v>0.323</v>
      </c>
      <c r="F2146" s="0" t="n">
        <v>389.41</v>
      </c>
      <c r="G2146" s="0" t="n">
        <v>0.0404098507999281</v>
      </c>
      <c r="H2146" s="0" t="n">
        <v>3.20868148956746</v>
      </c>
      <c r="I2146" s="0" t="n">
        <v>9.93399841971349</v>
      </c>
      <c r="T2146" s="0" t="n">
        <v>8.5993</v>
      </c>
      <c r="U2146" s="0" t="n">
        <v>2.8806</v>
      </c>
      <c r="Y2146" s="0" t="n">
        <v>3.22392937157756</v>
      </c>
      <c r="Z2146" s="0" t="n">
        <v>0.0152478820100992</v>
      </c>
    </row>
    <row r="2147" customFormat="false" ht="12.75" hidden="false" customHeight="false" outlineLevel="0" collapsed="false">
      <c r="B2147" s="0" t="n">
        <v>1.791</v>
      </c>
      <c r="C2147" s="0" t="n">
        <v>15.826</v>
      </c>
      <c r="D2147" s="0" t="n">
        <v>389.61</v>
      </c>
      <c r="E2147" s="0" t="n">
        <v>0.291</v>
      </c>
      <c r="F2147" s="0" t="n">
        <v>389.41</v>
      </c>
      <c r="G2147" s="0" t="n">
        <v>0.040640969672068</v>
      </c>
      <c r="H2147" s="0" t="n">
        <v>3.20297841382711</v>
      </c>
      <c r="I2147" s="0" t="n">
        <v>11.0067986729454</v>
      </c>
      <c r="T2147" s="0" t="n">
        <v>8.5993</v>
      </c>
      <c r="U2147" s="0" t="n">
        <v>2.8724</v>
      </c>
      <c r="Y2147" s="0" t="n">
        <v>3.21219656249485</v>
      </c>
      <c r="Z2147" s="0" t="n">
        <v>0.00921814866773918</v>
      </c>
    </row>
    <row r="2148" customFormat="false" ht="12.75" hidden="false" customHeight="false" outlineLevel="0" collapsed="false">
      <c r="B2148" s="0" t="n">
        <v>1.814</v>
      </c>
      <c r="C2148" s="0" t="n">
        <v>15.87</v>
      </c>
      <c r="D2148" s="0" t="n">
        <v>391.59</v>
      </c>
      <c r="E2148" s="0" t="n">
        <v>0.314</v>
      </c>
      <c r="F2148" s="0" t="n">
        <v>391.39</v>
      </c>
      <c r="G2148" s="0" t="n">
        <v>0.0405477912057028</v>
      </c>
      <c r="H2148" s="0" t="n">
        <v>3.20527376851385</v>
      </c>
      <c r="I2148" s="0" t="n">
        <v>10.2078782436747</v>
      </c>
      <c r="T2148" s="0" t="n">
        <v>8.599</v>
      </c>
      <c r="U2148" s="0" t="n">
        <v>2.8642</v>
      </c>
      <c r="Y2148" s="0" t="n">
        <v>3.22062951902305</v>
      </c>
      <c r="Z2148" s="0" t="n">
        <v>0.015355750509197</v>
      </c>
    </row>
    <row r="2149" customFormat="false" ht="12.75" hidden="false" customHeight="false" outlineLevel="0" collapsed="false">
      <c r="B2149" s="0" t="n">
        <v>1.759</v>
      </c>
      <c r="C2149" s="0" t="n">
        <v>16.006</v>
      </c>
      <c r="D2149" s="0" t="n">
        <v>389.61</v>
      </c>
      <c r="E2149" s="0" t="n">
        <v>0.259</v>
      </c>
      <c r="F2149" s="0" t="n">
        <v>389.41</v>
      </c>
      <c r="G2149" s="0" t="n">
        <v>0.0411032074163478</v>
      </c>
      <c r="H2149" s="0" t="n">
        <v>3.19166891978296</v>
      </c>
      <c r="I2149" s="0" t="n">
        <v>12.323046022328</v>
      </c>
      <c r="T2149" s="0" t="n">
        <v>8.5991</v>
      </c>
      <c r="U2149" s="0" t="n">
        <v>2.856</v>
      </c>
      <c r="Y2149" s="0" t="n">
        <v>3.20046375341215</v>
      </c>
      <c r="Z2149" s="0" t="n">
        <v>0.00879483362918743</v>
      </c>
    </row>
    <row r="2150" customFormat="false" ht="12.75" hidden="false" customHeight="false" outlineLevel="0" collapsed="false">
      <c r="B2150" s="0" t="n">
        <v>1.727</v>
      </c>
      <c r="C2150" s="0" t="n">
        <v>16.096</v>
      </c>
      <c r="D2150" s="0" t="n">
        <v>391.59</v>
      </c>
      <c r="E2150" s="0" t="n">
        <v>0.227</v>
      </c>
      <c r="F2150" s="0" t="n">
        <v>391.39</v>
      </c>
      <c r="G2150" s="0" t="n">
        <v>0.0411252203684305</v>
      </c>
      <c r="H2150" s="0" t="n">
        <v>3.19113351002718</v>
      </c>
      <c r="I2150" s="0" t="n">
        <v>14.0578568723664</v>
      </c>
      <c r="T2150" s="0" t="n">
        <v>8.5988</v>
      </c>
      <c r="U2150" s="0" t="n">
        <v>2.856</v>
      </c>
      <c r="Y2150" s="0" t="n">
        <v>3.18873094432945</v>
      </c>
      <c r="Z2150" s="0" t="n">
        <v>-0.00240256569773178</v>
      </c>
    </row>
    <row r="2151" customFormat="false" ht="12.75" hidden="false" customHeight="false" outlineLevel="0" collapsed="false">
      <c r="B2151" s="0" t="n">
        <v>1.74</v>
      </c>
      <c r="C2151" s="0" t="n">
        <v>16.233</v>
      </c>
      <c r="D2151" s="0" t="n">
        <v>391.59</v>
      </c>
      <c r="E2151" s="0" t="n">
        <v>0.24</v>
      </c>
      <c r="F2151" s="0" t="n">
        <v>391.39</v>
      </c>
      <c r="G2151" s="0" t="n">
        <v>0.0414752548608805</v>
      </c>
      <c r="H2151" s="0" t="n">
        <v>3.18265809715065</v>
      </c>
      <c r="I2151" s="0" t="n">
        <v>13.2610754047944</v>
      </c>
      <c r="T2151" s="0" t="n">
        <v>8.599</v>
      </c>
      <c r="U2151" s="0" t="n">
        <v>2.8478</v>
      </c>
      <c r="Y2151" s="0" t="n">
        <v>3.19349739801929</v>
      </c>
      <c r="Z2151" s="0" t="n">
        <v>0.0108393008686427</v>
      </c>
    </row>
    <row r="2152" customFormat="false" ht="12.75" hidden="false" customHeight="false" outlineLevel="0" collapsed="false">
      <c r="B2152" s="0" t="n">
        <v>1.695</v>
      </c>
      <c r="C2152" s="0" t="n">
        <v>16.372</v>
      </c>
      <c r="D2152" s="0" t="n">
        <v>391.59</v>
      </c>
      <c r="E2152" s="0" t="n">
        <v>0.195</v>
      </c>
      <c r="F2152" s="0" t="n">
        <v>391.39</v>
      </c>
      <c r="G2152" s="0" t="n">
        <v>0.041830399345921</v>
      </c>
      <c r="H2152" s="0" t="n">
        <v>3.17413174638727</v>
      </c>
      <c r="I2152" s="0" t="n">
        <v>16.2775986994219</v>
      </c>
      <c r="T2152" s="0" t="n">
        <v>8.599</v>
      </c>
      <c r="U2152" s="0" t="n">
        <v>2.8397</v>
      </c>
      <c r="Y2152" s="0" t="n">
        <v>3.17699813524674</v>
      </c>
      <c r="Z2152" s="0" t="n">
        <v>0.0028663888594731</v>
      </c>
    </row>
    <row r="2153" customFormat="false" ht="12.75" hidden="false" customHeight="false" outlineLevel="0" collapsed="false">
      <c r="B2153" s="0" t="n">
        <v>1.686</v>
      </c>
      <c r="C2153" s="0" t="n">
        <v>16.605</v>
      </c>
      <c r="D2153" s="0" t="n">
        <v>391.59</v>
      </c>
      <c r="E2153" s="0" t="n">
        <v>0.186</v>
      </c>
      <c r="F2153" s="0" t="n">
        <v>391.39</v>
      </c>
      <c r="G2153" s="0" t="n">
        <v>0.0424257134827155</v>
      </c>
      <c r="H2153" s="0" t="n">
        <v>3.16000045108049</v>
      </c>
      <c r="I2153" s="0" t="n">
        <v>16.9892497369919</v>
      </c>
      <c r="T2153" s="0" t="n">
        <v>8.5993</v>
      </c>
      <c r="U2153" s="0" t="n">
        <v>2.8397</v>
      </c>
      <c r="Y2153" s="0" t="n">
        <v>3.17369828269223</v>
      </c>
      <c r="Z2153" s="0" t="n">
        <v>0.0136978316117404</v>
      </c>
    </row>
    <row r="2154" customFormat="false" ht="12.75" hidden="false" customHeight="false" outlineLevel="0" collapsed="false">
      <c r="B2154" s="0" t="n">
        <v>1.663</v>
      </c>
      <c r="C2154" s="0" t="n">
        <v>16.937</v>
      </c>
      <c r="D2154" s="0" t="n">
        <v>389.61</v>
      </c>
      <c r="E2154" s="0" t="n">
        <v>0.163</v>
      </c>
      <c r="F2154" s="0" t="n">
        <v>389.41</v>
      </c>
      <c r="G2154" s="0" t="n">
        <v>0.0434940037492617</v>
      </c>
      <c r="H2154" s="0" t="n">
        <v>3.13513199738667</v>
      </c>
      <c r="I2154" s="0" t="n">
        <v>19.2339386342741</v>
      </c>
      <c r="T2154" s="0" t="n">
        <v>8.5991</v>
      </c>
      <c r="U2154" s="0" t="n">
        <v>2.8397</v>
      </c>
      <c r="Y2154" s="0" t="n">
        <v>3.16526532616404</v>
      </c>
      <c r="Z2154" s="0" t="n">
        <v>0.0301333287773669</v>
      </c>
    </row>
    <row r="2155" customFormat="false" ht="12.75" hidden="false" customHeight="false" outlineLevel="0" collapsed="false">
      <c r="B2155" s="0" t="n">
        <v>1.653</v>
      </c>
      <c r="C2155" s="0" t="n">
        <v>17.324</v>
      </c>
      <c r="D2155" s="0" t="n">
        <v>391.59</v>
      </c>
      <c r="E2155" s="0" t="n">
        <v>0.153</v>
      </c>
      <c r="F2155" s="0" t="n">
        <v>391.39</v>
      </c>
      <c r="G2155" s="0" t="n">
        <v>0.0442627558190041</v>
      </c>
      <c r="H2155" s="0" t="n">
        <v>3.11761148523184</v>
      </c>
      <c r="I2155" s="0" t="n">
        <v>20.37654565511</v>
      </c>
      <c r="T2155" s="0" t="n">
        <v>8.5991</v>
      </c>
      <c r="U2155" s="0" t="n">
        <v>2.8316</v>
      </c>
      <c r="Y2155" s="0" t="n">
        <v>3.1615988233257</v>
      </c>
      <c r="Z2155" s="0" t="n">
        <v>0.0439873380938587</v>
      </c>
    </row>
    <row r="2156" customFormat="false" ht="12.75" hidden="false" customHeight="false" outlineLevel="0" collapsed="false">
      <c r="B2156" s="0" t="n">
        <v>1.622</v>
      </c>
      <c r="C2156" s="0" t="n">
        <v>17.62</v>
      </c>
      <c r="D2156" s="0" t="n">
        <v>389.61</v>
      </c>
      <c r="E2156" s="0" t="n">
        <v>0.122</v>
      </c>
      <c r="F2156" s="0" t="n">
        <v>389.41</v>
      </c>
      <c r="G2156" s="0" t="n">
        <v>0.0452479391900568</v>
      </c>
      <c r="H2156" s="0" t="n">
        <v>3.09559795728247</v>
      </c>
      <c r="I2156" s="0" t="n">
        <v>25.373753748217</v>
      </c>
      <c r="T2156" s="0" t="n">
        <v>8.5993</v>
      </c>
      <c r="U2156" s="0" t="n">
        <v>2.8316</v>
      </c>
      <c r="Y2156" s="0" t="n">
        <v>3.15023266452683</v>
      </c>
      <c r="Z2156" s="0" t="n">
        <v>0.0546347072443516</v>
      </c>
    </row>
    <row r="2157" customFormat="false" ht="12.75" hidden="false" customHeight="false" outlineLevel="0" collapsed="false">
      <c r="B2157" s="0" t="n">
        <v>1.621</v>
      </c>
      <c r="C2157" s="0" t="n">
        <v>17.871</v>
      </c>
      <c r="D2157" s="0" t="n">
        <v>391.59</v>
      </c>
      <c r="E2157" s="0" t="n">
        <v>0.121</v>
      </c>
      <c r="F2157" s="0" t="n">
        <v>391.39</v>
      </c>
      <c r="G2157" s="0" t="n">
        <v>0.0456603387925088</v>
      </c>
      <c r="H2157" s="0" t="n">
        <v>3.08652502323131</v>
      </c>
      <c r="I2157" s="0" t="n">
        <v>25.5084712663745</v>
      </c>
      <c r="T2157" s="0" t="n">
        <v>8.5993</v>
      </c>
      <c r="U2157" s="0" t="n">
        <v>2.8397</v>
      </c>
      <c r="Y2157" s="0" t="n">
        <v>3.14986601424299</v>
      </c>
      <c r="Z2157" s="0" t="n">
        <v>0.0633409910116809</v>
      </c>
    </row>
    <row r="2158" customFormat="false" ht="12.75" hidden="false" customHeight="false" outlineLevel="0" collapsed="false">
      <c r="B2158" s="0" t="n">
        <v>1.61</v>
      </c>
      <c r="C2158" s="0" t="n">
        <v>19.617</v>
      </c>
      <c r="D2158" s="0" t="n">
        <v>389.61</v>
      </c>
      <c r="E2158" s="0" t="n">
        <v>0.11</v>
      </c>
      <c r="F2158" s="0" t="n">
        <v>389.41</v>
      </c>
      <c r="G2158" s="0" t="n">
        <v>0.0503762101640944</v>
      </c>
      <c r="H2158" s="0" t="n">
        <v>2.98823604731848</v>
      </c>
      <c r="I2158" s="0" t="n">
        <v>27.1657822483498</v>
      </c>
      <c r="T2158" s="0" t="n">
        <v>8.5993</v>
      </c>
      <c r="U2158" s="0" t="n">
        <v>2.856</v>
      </c>
      <c r="Y2158" s="0" t="n">
        <v>3.14583286112081</v>
      </c>
      <c r="Z2158" s="0" t="n">
        <v>0.157596813802331</v>
      </c>
    </row>
    <row r="2159" customFormat="false" ht="12.75" hidden="false" customHeight="false" outlineLevel="0" collapsed="false">
      <c r="B2159" s="0" t="n">
        <v>1.567</v>
      </c>
      <c r="C2159" s="0" t="n">
        <v>22.784</v>
      </c>
      <c r="D2159" s="0" t="n">
        <v>389.61</v>
      </c>
      <c r="E2159" s="0" t="n">
        <v>0.067</v>
      </c>
      <c r="F2159" s="0" t="n">
        <v>389.41</v>
      </c>
      <c r="G2159" s="0" t="n">
        <v>0.0585090264759508</v>
      </c>
      <c r="H2159" s="0" t="n">
        <v>2.83857405878079</v>
      </c>
      <c r="I2159" s="0" t="n">
        <v>42.3667769967283</v>
      </c>
      <c r="T2159" s="0" t="n">
        <v>8.5993</v>
      </c>
      <c r="U2159" s="0" t="n">
        <v>2.8806</v>
      </c>
      <c r="Y2159" s="0" t="n">
        <v>3.13006689891593</v>
      </c>
      <c r="Z2159" s="0" t="n">
        <v>0.291492840135137</v>
      </c>
    </row>
    <row r="2160" customFormat="false" ht="12.75" hidden="false" customHeight="false" outlineLevel="0" collapsed="false">
      <c r="B2160" s="0" t="n">
        <v>1.578</v>
      </c>
      <c r="C2160" s="0" t="n">
        <v>25.943</v>
      </c>
      <c r="D2160" s="0" t="n">
        <v>391.59</v>
      </c>
      <c r="E2160" s="0" t="n">
        <v>0.0780000000000001</v>
      </c>
      <c r="F2160" s="0" t="n">
        <v>391.39</v>
      </c>
      <c r="G2160" s="0" t="n">
        <v>0.0662842688878101</v>
      </c>
      <c r="H2160" s="0" t="n">
        <v>2.71380251036249</v>
      </c>
      <c r="I2160" s="0" t="n">
        <v>34.7923398764422</v>
      </c>
      <c r="T2160" s="0" t="n">
        <v>8.5995</v>
      </c>
      <c r="U2160" s="0" t="n">
        <v>2.8972</v>
      </c>
      <c r="Y2160" s="0" t="n">
        <v>3.13410005203811</v>
      </c>
      <c r="Z2160" s="0" t="n">
        <v>0.420297541675614</v>
      </c>
    </row>
    <row r="2161" customFormat="false" ht="12.75" hidden="false" customHeight="false" outlineLevel="0" collapsed="false">
      <c r="B2161" s="0" t="n">
        <v>1.567</v>
      </c>
      <c r="C2161" s="0" t="n">
        <v>28.474</v>
      </c>
      <c r="D2161" s="0" t="n">
        <v>391.59</v>
      </c>
      <c r="E2161" s="0" t="n">
        <v>0.067</v>
      </c>
      <c r="F2161" s="0" t="n">
        <v>391.39</v>
      </c>
      <c r="G2161" s="0" t="n">
        <v>0.0727509645111015</v>
      </c>
      <c r="H2161" s="0" t="n">
        <v>2.62071294975013</v>
      </c>
      <c r="I2161" s="0" t="n">
        <v>39.1151186529871</v>
      </c>
      <c r="T2161" s="0" t="n">
        <v>8.5993</v>
      </c>
      <c r="U2161" s="0" t="n">
        <v>2.9138</v>
      </c>
      <c r="Y2161" s="0" t="n">
        <v>3.13006689891593</v>
      </c>
      <c r="Z2161" s="0" t="n">
        <v>0.509353949165795</v>
      </c>
    </row>
    <row r="2162" customFormat="false" ht="12.75" hidden="false" customHeight="false" outlineLevel="0" collapsed="false">
      <c r="B2162" s="0" t="n">
        <v>1.545</v>
      </c>
      <c r="C2162" s="0" t="n">
        <v>30.468</v>
      </c>
      <c r="D2162" s="0" t="n">
        <v>391.59</v>
      </c>
      <c r="E2162" s="0" t="n">
        <v>0.0449999999999999</v>
      </c>
      <c r="F2162" s="0" t="n">
        <v>391.39</v>
      </c>
      <c r="G2162" s="0" t="n">
        <v>0.0778456271238407</v>
      </c>
      <c r="H2162" s="0" t="n">
        <v>2.55302739170254</v>
      </c>
      <c r="I2162" s="0" t="n">
        <v>56.7339420378343</v>
      </c>
      <c r="T2162" s="0" t="n">
        <v>8.5995</v>
      </c>
      <c r="U2162" s="0" t="n">
        <v>2.9474</v>
      </c>
      <c r="Y2162" s="0" t="n">
        <v>3.12200059267157</v>
      </c>
      <c r="Z2162" s="0" t="n">
        <v>0.568973200969033</v>
      </c>
    </row>
    <row r="2163" customFormat="false" ht="12.75" hidden="false" customHeight="false" outlineLevel="0" collapsed="false">
      <c r="B2163" s="0" t="n">
        <v>1.546</v>
      </c>
      <c r="C2163" s="0" t="n">
        <v>32.054</v>
      </c>
      <c r="D2163" s="0" t="n">
        <v>391.59</v>
      </c>
      <c r="E2163" s="0" t="n">
        <v>0.046</v>
      </c>
      <c r="F2163" s="0" t="n">
        <v>391.39</v>
      </c>
      <c r="G2163" s="0" t="n">
        <v>0.0818978512481157</v>
      </c>
      <c r="H2163" s="0" t="n">
        <v>2.50228236684403</v>
      </c>
      <c r="I2163" s="0" t="n">
        <v>54.3974427574789</v>
      </c>
      <c r="T2163" s="0" t="n">
        <v>8.5995</v>
      </c>
      <c r="U2163" s="0" t="n">
        <v>2.9728</v>
      </c>
      <c r="Y2163" s="0" t="n">
        <v>3.12236724295541</v>
      </c>
      <c r="Z2163" s="0" t="n">
        <v>0.620084876111375</v>
      </c>
    </row>
    <row r="2164" customFormat="false" ht="12.75" hidden="false" customHeight="false" outlineLevel="0" collapsed="false">
      <c r="B2164" s="0" t="n">
        <v>1.481</v>
      </c>
      <c r="C2164" s="0" t="n">
        <v>33.439</v>
      </c>
      <c r="D2164" s="0" t="n">
        <v>389.61</v>
      </c>
      <c r="E2164" s="0" t="n">
        <v>-0.0189999999999999</v>
      </c>
      <c r="F2164" s="0" t="n">
        <v>389.41</v>
      </c>
      <c r="G2164" s="0" t="n">
        <v>0.0858709329498472</v>
      </c>
      <c r="H2164" s="0" t="n">
        <v>2.45490973475889</v>
      </c>
      <c r="I2164" s="0" t="n">
        <v>-129.205775513626</v>
      </c>
      <c r="T2164" s="0" t="n">
        <v>8.5996</v>
      </c>
      <c r="U2164" s="0" t="n">
        <v>2.9985</v>
      </c>
      <c r="Y2164" s="0" t="n">
        <v>3.09853497450616</v>
      </c>
      <c r="Z2164" s="0" t="n">
        <v>0.643625239747275</v>
      </c>
    </row>
    <row r="2165" customFormat="false" ht="12.75" hidden="false" customHeight="false" outlineLevel="0" collapsed="false">
      <c r="B2165" s="0" t="n">
        <v>1.546</v>
      </c>
      <c r="C2165" s="0" t="n">
        <v>34.589</v>
      </c>
      <c r="D2165" s="0" t="n">
        <v>391.59</v>
      </c>
      <c r="E2165" s="0" t="n">
        <v>0.046</v>
      </c>
      <c r="F2165" s="0" t="n">
        <v>391.39</v>
      </c>
      <c r="G2165" s="0" t="n">
        <v>0.0883747668565881</v>
      </c>
      <c r="H2165" s="0" t="n">
        <v>2.42616863977713</v>
      </c>
      <c r="I2165" s="0" t="n">
        <v>52.742796516894</v>
      </c>
      <c r="T2165" s="0" t="n">
        <v>8.5998</v>
      </c>
      <c r="U2165" s="0" t="n">
        <v>3.0157</v>
      </c>
      <c r="Y2165" s="0" t="n">
        <v>3.12236724295541</v>
      </c>
      <c r="Z2165" s="0" t="n">
        <v>0.69619860317828</v>
      </c>
    </row>
    <row r="2166" customFormat="false" ht="12.75" hidden="false" customHeight="false" outlineLevel="0" collapsed="false">
      <c r="B2166" s="0" t="n">
        <v>1.493</v>
      </c>
      <c r="C2166" s="0" t="n">
        <v>35.478</v>
      </c>
      <c r="D2166" s="0" t="n">
        <v>391.59</v>
      </c>
      <c r="E2166" s="0" t="n">
        <v>-0.0069999999999999</v>
      </c>
      <c r="F2166" s="0" t="n">
        <v>391.39</v>
      </c>
      <c r="G2166" s="0" t="n">
        <v>0.0906461585630701</v>
      </c>
      <c r="H2166" s="0" t="n">
        <v>2.40079156775338</v>
      </c>
      <c r="I2166" s="0" t="n">
        <v>-342.970223964774</v>
      </c>
      <c r="T2166" s="0" t="n">
        <v>8.6</v>
      </c>
      <c r="U2166" s="0" t="n">
        <v>3.033</v>
      </c>
      <c r="Y2166" s="0" t="n">
        <v>3.10293477791218</v>
      </c>
      <c r="Z2166" s="0" t="n">
        <v>0.702143210158793</v>
      </c>
    </row>
    <row r="2167" customFormat="false" ht="12.75" hidden="false" customHeight="false" outlineLevel="0" collapsed="false">
      <c r="B2167" s="0" t="n">
        <v>1.503</v>
      </c>
      <c r="C2167" s="0" t="n">
        <v>36.389</v>
      </c>
      <c r="D2167" s="0" t="n">
        <v>389.61</v>
      </c>
      <c r="E2167" s="0" t="n">
        <v>0.00299999999999989</v>
      </c>
      <c r="F2167" s="0" t="n">
        <v>389.41</v>
      </c>
      <c r="G2167" s="0" t="n">
        <v>0.0934464959810996</v>
      </c>
      <c r="H2167" s="0" t="n">
        <v>2.37036609238773</v>
      </c>
      <c r="I2167" s="0" t="n">
        <v>790.122030795939</v>
      </c>
      <c r="T2167" s="0" t="n">
        <v>8.6</v>
      </c>
      <c r="U2167" s="0" t="n">
        <v>3.0504</v>
      </c>
      <c r="Y2167" s="0" t="n">
        <v>3.10660128075052</v>
      </c>
      <c r="Z2167" s="0" t="n">
        <v>0.736235188362791</v>
      </c>
    </row>
    <row r="2168" customFormat="false" ht="12.75" hidden="false" customHeight="false" outlineLevel="0" collapsed="false">
      <c r="B2168" s="0" t="n">
        <v>1.526</v>
      </c>
      <c r="C2168" s="0" t="n">
        <v>37.01</v>
      </c>
      <c r="D2168" s="0" t="n">
        <v>389.61</v>
      </c>
      <c r="E2168" s="0" t="n">
        <v>0.026</v>
      </c>
      <c r="F2168" s="0" t="n">
        <v>389.41</v>
      </c>
      <c r="G2168" s="0" t="n">
        <v>0.0950412161988649</v>
      </c>
      <c r="H2168" s="0" t="n">
        <v>2.35344447822707</v>
      </c>
      <c r="I2168" s="0" t="n">
        <v>90.5170953164257</v>
      </c>
      <c r="T2168" s="0" t="n">
        <v>8.6001</v>
      </c>
      <c r="U2168" s="0" t="n">
        <v>3.0679</v>
      </c>
      <c r="Y2168" s="0" t="n">
        <v>3.11503423727872</v>
      </c>
      <c r="Z2168" s="0" t="n">
        <v>0.761589759051647</v>
      </c>
    </row>
    <row r="2169" customFormat="false" ht="12.75" hidden="false" customHeight="false" outlineLevel="0" collapsed="false">
      <c r="B2169" s="0" t="n">
        <v>1.503</v>
      </c>
      <c r="C2169" s="0" t="n">
        <v>37.641</v>
      </c>
      <c r="D2169" s="0" t="n">
        <v>391.59</v>
      </c>
      <c r="E2169" s="0" t="n">
        <v>0.00299999999999989</v>
      </c>
      <c r="F2169" s="0" t="n">
        <v>391.39</v>
      </c>
      <c r="G2169" s="0" t="n">
        <v>0.0961726155497075</v>
      </c>
      <c r="H2169" s="0" t="n">
        <v>2.34161047570917</v>
      </c>
      <c r="I2169" s="0" t="n">
        <v>780.536825236417</v>
      </c>
      <c r="T2169" s="0" t="n">
        <v>8.6005</v>
      </c>
      <c r="U2169" s="0" t="n">
        <v>3.0767</v>
      </c>
      <c r="Y2169" s="0" t="n">
        <v>3.10660128075052</v>
      </c>
      <c r="Z2169" s="0" t="n">
        <v>0.764990805041358</v>
      </c>
    </row>
    <row r="2170" customFormat="false" ht="12.75" hidden="false" customHeight="false" outlineLevel="0" collapsed="false">
      <c r="B2170" s="0" t="n">
        <v>1.504</v>
      </c>
      <c r="C2170" s="0" t="n">
        <v>38.068</v>
      </c>
      <c r="D2170" s="0" t="n">
        <v>391.59</v>
      </c>
      <c r="E2170" s="0" t="n">
        <v>0.004</v>
      </c>
      <c r="F2170" s="0" t="n">
        <v>391.39</v>
      </c>
      <c r="G2170" s="0" t="n">
        <v>0.0972635989677815</v>
      </c>
      <c r="H2170" s="0" t="n">
        <v>2.33033032405659</v>
      </c>
      <c r="I2170" s="0" t="n">
        <v>582.582581014147</v>
      </c>
      <c r="T2170" s="0" t="n">
        <v>8.6006</v>
      </c>
      <c r="U2170" s="0" t="n">
        <v>3.0855</v>
      </c>
      <c r="Y2170" s="0" t="n">
        <v>3.10696793103436</v>
      </c>
      <c r="Z2170" s="0" t="n">
        <v>0.776637606977767</v>
      </c>
    </row>
    <row r="2171" customFormat="false" ht="12.75" hidden="false" customHeight="false" outlineLevel="0" collapsed="false">
      <c r="B2171" s="0" t="n">
        <v>1.503</v>
      </c>
      <c r="C2171" s="0" t="n">
        <v>38.391</v>
      </c>
      <c r="D2171" s="0" t="n">
        <v>389.61</v>
      </c>
      <c r="E2171" s="0" t="n">
        <v>0.00299999999999989</v>
      </c>
      <c r="F2171" s="0" t="n">
        <v>389.41</v>
      </c>
      <c r="G2171" s="0" t="n">
        <v>0.0985876068924784</v>
      </c>
      <c r="H2171" s="0" t="n">
        <v>2.31680956981346</v>
      </c>
      <c r="I2171" s="0" t="n">
        <v>772.269856604515</v>
      </c>
      <c r="T2171" s="0" t="n">
        <v>8.6006</v>
      </c>
      <c r="U2171" s="0" t="n">
        <v>3.0855</v>
      </c>
      <c r="Y2171" s="0" t="n">
        <v>3.10660128075052</v>
      </c>
      <c r="Z2171" s="0" t="n">
        <v>0.789791710937061</v>
      </c>
    </row>
    <row r="2172" customFormat="false" ht="12.75" hidden="false" customHeight="false" outlineLevel="0" collapsed="false">
      <c r="B2172" s="0" t="n">
        <v>1.482</v>
      </c>
      <c r="C2172" s="0" t="n">
        <v>38.717</v>
      </c>
      <c r="D2172" s="0" t="n">
        <v>391.59</v>
      </c>
      <c r="E2172" s="0" t="n">
        <v>-0.018</v>
      </c>
      <c r="F2172" s="0" t="n">
        <v>391.39</v>
      </c>
      <c r="G2172" s="0" t="n">
        <v>0.0989217915634022</v>
      </c>
      <c r="H2172" s="0" t="n">
        <v>2.31342557926563</v>
      </c>
      <c r="I2172" s="0" t="n">
        <v>-128.523643292535</v>
      </c>
      <c r="T2172" s="0" t="n">
        <v>8.6009</v>
      </c>
      <c r="U2172" s="0" t="n">
        <v>3.0767</v>
      </c>
      <c r="Y2172" s="0" t="n">
        <v>3.09890162479</v>
      </c>
      <c r="Z2172" s="0" t="n">
        <v>0.785476045524369</v>
      </c>
    </row>
    <row r="2173" customFormat="false" ht="12.75" hidden="false" customHeight="false" outlineLevel="0" collapsed="false">
      <c r="B2173" s="0" t="n">
        <v>1.493</v>
      </c>
      <c r="C2173" s="0" t="n">
        <v>38.936</v>
      </c>
      <c r="D2173" s="0" t="n">
        <v>389.61</v>
      </c>
      <c r="E2173" s="0" t="n">
        <v>-0.0069999999999999</v>
      </c>
      <c r="F2173" s="0" t="n">
        <v>389.41</v>
      </c>
      <c r="G2173" s="0" t="n">
        <v>0.0999871600626589</v>
      </c>
      <c r="H2173" s="0" t="n">
        <v>2.30271335529544</v>
      </c>
      <c r="I2173" s="0" t="n">
        <v>-328.959050756496</v>
      </c>
      <c r="T2173" s="0" t="n">
        <v>8.6008</v>
      </c>
      <c r="U2173" s="0" t="n">
        <v>3.0679</v>
      </c>
      <c r="Y2173" s="0" t="n">
        <v>3.10293477791218</v>
      </c>
      <c r="Z2173" s="0" t="n">
        <v>0.80022142261674</v>
      </c>
    </row>
    <row r="2174" customFormat="false" ht="12.75" hidden="false" customHeight="false" outlineLevel="0" collapsed="false">
      <c r="B2174" s="0" t="n">
        <v>1.481</v>
      </c>
      <c r="C2174" s="0" t="n">
        <v>39.267</v>
      </c>
      <c r="D2174" s="0" t="n">
        <v>393.58</v>
      </c>
      <c r="E2174" s="0" t="n">
        <v>-0.0189999999999999</v>
      </c>
      <c r="F2174" s="0" t="n">
        <v>393.38</v>
      </c>
      <c r="G2174" s="0" t="n">
        <v>0.0998195129391428</v>
      </c>
      <c r="H2174" s="0" t="n">
        <v>2.30439144892223</v>
      </c>
      <c r="I2174" s="0" t="n">
        <v>-121.283760469592</v>
      </c>
      <c r="T2174" s="0" t="n">
        <v>8.6013</v>
      </c>
      <c r="U2174" s="0" t="n">
        <v>3.0504</v>
      </c>
      <c r="Y2174" s="0" t="n">
        <v>3.09853497450616</v>
      </c>
      <c r="Z2174" s="0" t="n">
        <v>0.794143525583932</v>
      </c>
    </row>
    <row r="2175" customFormat="false" ht="12.75" hidden="false" customHeight="false" outlineLevel="0" collapsed="false">
      <c r="B2175" s="0" t="n">
        <v>1.494</v>
      </c>
      <c r="C2175" s="0" t="n">
        <v>39.377</v>
      </c>
      <c r="D2175" s="0" t="n">
        <v>389.61</v>
      </c>
      <c r="E2175" s="0" t="n">
        <v>-0.00600000000000001</v>
      </c>
      <c r="F2175" s="0" t="n">
        <v>389.41</v>
      </c>
      <c r="G2175" s="0" t="n">
        <v>0.101119642536144</v>
      </c>
      <c r="H2175" s="0" t="n">
        <v>2.2914507390307</v>
      </c>
      <c r="I2175" s="0" t="n">
        <v>-381.908456505116</v>
      </c>
      <c r="T2175" s="0" t="n">
        <v>8.6014</v>
      </c>
      <c r="U2175" s="0" t="n">
        <v>3.0417</v>
      </c>
      <c r="Y2175" s="0" t="n">
        <v>3.10330142819601</v>
      </c>
      <c r="Z2175" s="0" t="n">
        <v>0.811850689165315</v>
      </c>
    </row>
    <row r="2176" customFormat="false" ht="12.75" hidden="false" customHeight="false" outlineLevel="0" collapsed="false">
      <c r="B2176" s="0" t="n">
        <v>1.503</v>
      </c>
      <c r="C2176" s="0" t="n">
        <v>39.6</v>
      </c>
      <c r="D2176" s="0" t="n">
        <v>391.59</v>
      </c>
      <c r="E2176" s="0" t="n">
        <v>0.00299999999999989</v>
      </c>
      <c r="F2176" s="0" t="n">
        <v>391.39</v>
      </c>
      <c r="G2176" s="0" t="n">
        <v>0.101177853292113</v>
      </c>
      <c r="H2176" s="0" t="n">
        <v>2.29087524249612</v>
      </c>
      <c r="I2176" s="0" t="n">
        <v>763.625080832068</v>
      </c>
      <c r="T2176" s="0" t="n">
        <v>8.6011</v>
      </c>
      <c r="U2176" s="0" t="n">
        <v>3.0417</v>
      </c>
      <c r="Y2176" s="0" t="n">
        <v>3.10660128075052</v>
      </c>
      <c r="Z2176" s="0" t="n">
        <v>0.815726038254403</v>
      </c>
    </row>
    <row r="2177" customFormat="false" ht="12.75" hidden="false" customHeight="false" outlineLevel="0" collapsed="false">
      <c r="B2177" s="0" t="n">
        <v>1.494</v>
      </c>
      <c r="C2177" s="0" t="n">
        <v>39.712</v>
      </c>
      <c r="D2177" s="0" t="n">
        <v>391.59</v>
      </c>
      <c r="E2177" s="0" t="n">
        <v>-0.00600000000000001</v>
      </c>
      <c r="F2177" s="0" t="n">
        <v>391.39</v>
      </c>
      <c r="G2177" s="0" t="n">
        <v>0.101464012877181</v>
      </c>
      <c r="H2177" s="0" t="n">
        <v>2.28805095191259</v>
      </c>
      <c r="I2177" s="0" t="n">
        <v>-381.341825318764</v>
      </c>
      <c r="T2177" s="0" t="n">
        <v>8.6011</v>
      </c>
      <c r="U2177" s="0" t="n">
        <v>3.0417</v>
      </c>
      <c r="Y2177" s="0" t="n">
        <v>3.10330142819601</v>
      </c>
      <c r="Z2177" s="0" t="n">
        <v>0.815250476283424</v>
      </c>
    </row>
    <row r="2178" customFormat="false" ht="12.75" hidden="false" customHeight="false" outlineLevel="0" collapsed="false">
      <c r="B2178" s="0" t="n">
        <v>1.513</v>
      </c>
      <c r="C2178" s="0" t="n">
        <v>39.712</v>
      </c>
      <c r="D2178" s="0" t="n">
        <v>391.59</v>
      </c>
      <c r="E2178" s="0" t="n">
        <v>0.0129999999999999</v>
      </c>
      <c r="F2178" s="0" t="n">
        <v>391.39</v>
      </c>
      <c r="G2178" s="0" t="n">
        <v>0.101464012877181</v>
      </c>
      <c r="H2178" s="0" t="n">
        <v>2.28805095191259</v>
      </c>
      <c r="I2178" s="0" t="n">
        <v>176.003919377893</v>
      </c>
      <c r="T2178" s="0" t="n">
        <v>8.601</v>
      </c>
      <c r="U2178" s="0" t="n">
        <v>3.0417</v>
      </c>
      <c r="Y2178" s="0" t="n">
        <v>3.11026778358887</v>
      </c>
      <c r="Z2178" s="0" t="n">
        <v>0.822216831676279</v>
      </c>
    </row>
    <row r="2179" customFormat="false" ht="12.75" hidden="false" customHeight="false" outlineLevel="0" collapsed="false">
      <c r="B2179" s="0" t="n">
        <v>1.513</v>
      </c>
      <c r="C2179" s="0" t="n">
        <v>39.824</v>
      </c>
      <c r="D2179" s="0" t="n">
        <v>391.59</v>
      </c>
      <c r="E2179" s="0" t="n">
        <v>0.0129999999999999</v>
      </c>
      <c r="F2179" s="0" t="n">
        <v>391.39</v>
      </c>
      <c r="G2179" s="0" t="n">
        <v>0.10175017246225</v>
      </c>
      <c r="H2179" s="0" t="n">
        <v>2.28523461548728</v>
      </c>
      <c r="I2179" s="0" t="n">
        <v>175.787278114407</v>
      </c>
      <c r="T2179" s="0" t="n">
        <v>8.6008</v>
      </c>
      <c r="U2179" s="0" t="n">
        <v>3.0417</v>
      </c>
      <c r="Y2179" s="0" t="n">
        <v>3.11026778358887</v>
      </c>
      <c r="Z2179" s="0" t="n">
        <v>0.825033168101589</v>
      </c>
    </row>
    <row r="2180" customFormat="false" ht="12.75" hidden="false" customHeight="false" outlineLevel="0" collapsed="false">
      <c r="B2180" s="0" t="n">
        <v>1.514</v>
      </c>
      <c r="C2180" s="0" t="n">
        <v>39.936</v>
      </c>
      <c r="D2180" s="0" t="n">
        <v>391.59</v>
      </c>
      <c r="E2180" s="0" t="n">
        <v>0.014</v>
      </c>
      <c r="F2180" s="0" t="n">
        <v>391.39</v>
      </c>
      <c r="G2180" s="0" t="n">
        <v>0.102036332047319</v>
      </c>
      <c r="H2180" s="0" t="n">
        <v>2.28242618854278</v>
      </c>
      <c r="I2180" s="0" t="n">
        <v>163.03044203877</v>
      </c>
      <c r="T2180" s="0" t="n">
        <v>8.6005</v>
      </c>
      <c r="U2180" s="0" t="n">
        <v>3.0417</v>
      </c>
      <c r="Y2180" s="0" t="n">
        <v>3.1106344338727</v>
      </c>
      <c r="Z2180" s="0" t="n">
        <v>0.828208245329921</v>
      </c>
    </row>
    <row r="2181" customFormat="false" ht="12.75" hidden="false" customHeight="false" outlineLevel="0" collapsed="false">
      <c r="B2181" s="0" t="n">
        <v>1.525</v>
      </c>
      <c r="C2181" s="0" t="n">
        <v>39.936</v>
      </c>
      <c r="D2181" s="0" t="n">
        <v>391.59</v>
      </c>
      <c r="E2181" s="0" t="n">
        <v>0.0249999999999999</v>
      </c>
      <c r="F2181" s="0" t="n">
        <v>391.39</v>
      </c>
      <c r="G2181" s="0" t="n">
        <v>0.102036332047319</v>
      </c>
      <c r="H2181" s="0" t="n">
        <v>2.28242618854278</v>
      </c>
      <c r="I2181" s="0" t="n">
        <v>91.2970475417116</v>
      </c>
      <c r="T2181" s="0" t="n">
        <v>8.6005</v>
      </c>
      <c r="U2181" s="0" t="n">
        <v>3.0417</v>
      </c>
      <c r="Y2181" s="0" t="n">
        <v>3.11466758699488</v>
      </c>
      <c r="Z2181" s="0" t="n">
        <v>0.8322413984521</v>
      </c>
    </row>
    <row r="2182" customFormat="false" ht="12.75" hidden="false" customHeight="false" outlineLevel="0" collapsed="false">
      <c r="B2182" s="0" t="n">
        <v>1.526</v>
      </c>
      <c r="C2182" s="0" t="n">
        <v>40.049</v>
      </c>
      <c r="D2182" s="0" t="n">
        <v>389.61</v>
      </c>
      <c r="E2182" s="0" t="n">
        <v>0.026</v>
      </c>
      <c r="F2182" s="0" t="n">
        <v>389.41</v>
      </c>
      <c r="G2182" s="0" t="n">
        <v>0.102845330114789</v>
      </c>
      <c r="H2182" s="0" t="n">
        <v>2.27452892519158</v>
      </c>
      <c r="I2182" s="0" t="n">
        <v>87.4818817381376</v>
      </c>
      <c r="T2182" s="0" t="n">
        <v>8.6005</v>
      </c>
      <c r="U2182" s="0" t="n">
        <v>3.0417</v>
      </c>
      <c r="Y2182" s="0" t="n">
        <v>3.11503423727872</v>
      </c>
      <c r="Z2182" s="0" t="n">
        <v>0.840505312087136</v>
      </c>
    </row>
    <row r="2183" customFormat="false" ht="12.75" hidden="false" customHeight="false" outlineLevel="0" collapsed="false">
      <c r="B2183" s="0" t="n">
        <v>1.545</v>
      </c>
      <c r="C2183" s="0" t="n">
        <v>40.049</v>
      </c>
      <c r="D2183" s="0" t="n">
        <v>391.59</v>
      </c>
      <c r="E2183" s="0" t="n">
        <v>0.0449999999999999</v>
      </c>
      <c r="F2183" s="0" t="n">
        <v>391.39</v>
      </c>
      <c r="G2183" s="0" t="n">
        <v>0.102325046628682</v>
      </c>
      <c r="H2183" s="0" t="n">
        <v>2.27960065705442</v>
      </c>
      <c r="I2183" s="0" t="n">
        <v>50.6577923789873</v>
      </c>
      <c r="T2183" s="0" t="n">
        <v>8.6003</v>
      </c>
      <c r="U2183" s="0" t="n">
        <v>3.0417</v>
      </c>
      <c r="Y2183" s="0" t="n">
        <v>3.12200059267157</v>
      </c>
      <c r="Z2183" s="0" t="n">
        <v>0.842399935617146</v>
      </c>
    </row>
    <row r="2184" customFormat="false" ht="12.75" hidden="false" customHeight="false" outlineLevel="0" collapsed="false">
      <c r="B2184" s="0" t="n">
        <v>1.546</v>
      </c>
      <c r="C2184" s="0" t="n">
        <v>40.049</v>
      </c>
      <c r="D2184" s="0" t="n">
        <v>391.59</v>
      </c>
      <c r="E2184" s="0" t="n">
        <v>0.046</v>
      </c>
      <c r="F2184" s="0" t="n">
        <v>391.39</v>
      </c>
      <c r="G2184" s="0" t="n">
        <v>0.102325046628682</v>
      </c>
      <c r="H2184" s="0" t="n">
        <v>2.27960065705442</v>
      </c>
      <c r="I2184" s="0" t="n">
        <v>49.5565360229222</v>
      </c>
      <c r="T2184" s="0" t="n">
        <v>8.6005</v>
      </c>
      <c r="U2184" s="0" t="n">
        <v>3.0417</v>
      </c>
      <c r="Y2184" s="0" t="n">
        <v>3.12236724295541</v>
      </c>
      <c r="Z2184" s="0" t="n">
        <v>0.842766585900981</v>
      </c>
    </row>
    <row r="2185" customFormat="false" ht="12.75" hidden="false" customHeight="false" outlineLevel="0" collapsed="false">
      <c r="B2185" s="0" t="n">
        <v>1.567</v>
      </c>
      <c r="C2185" s="0" t="n">
        <v>40.162</v>
      </c>
      <c r="D2185" s="0" t="n">
        <v>391.59</v>
      </c>
      <c r="E2185" s="0" t="n">
        <v>0.067</v>
      </c>
      <c r="F2185" s="0" t="n">
        <v>391.39</v>
      </c>
      <c r="G2185" s="0" t="n">
        <v>0.102613761210046</v>
      </c>
      <c r="H2185" s="0" t="n">
        <v>2.27678308670559</v>
      </c>
      <c r="I2185" s="0" t="n">
        <v>33.9818371150089</v>
      </c>
      <c r="T2185" s="0" t="n">
        <v>8.6003</v>
      </c>
      <c r="U2185" s="0" t="n">
        <v>3.0417</v>
      </c>
      <c r="Y2185" s="0" t="n">
        <v>3.13006689891593</v>
      </c>
      <c r="Z2185" s="0" t="n">
        <v>0.853283812210337</v>
      </c>
    </row>
    <row r="2186" customFormat="false" ht="12.75" hidden="false" customHeight="false" outlineLevel="0" collapsed="false">
      <c r="B2186" s="0" t="n">
        <v>1.577</v>
      </c>
      <c r="C2186" s="0" t="n">
        <v>40.162</v>
      </c>
      <c r="D2186" s="0" t="n">
        <v>389.61</v>
      </c>
      <c r="E2186" s="0" t="n">
        <v>0.077</v>
      </c>
      <c r="F2186" s="0" t="n">
        <v>389.41</v>
      </c>
      <c r="G2186" s="0" t="n">
        <v>0.103135512698698</v>
      </c>
      <c r="H2186" s="0" t="n">
        <v>2.27171135484275</v>
      </c>
      <c r="I2186" s="0" t="n">
        <v>29.5027448680877</v>
      </c>
      <c r="T2186" s="0" t="n">
        <v>8.6003</v>
      </c>
      <c r="U2186" s="0" t="n">
        <v>3.0417</v>
      </c>
      <c r="Y2186" s="0" t="n">
        <v>3.13373340175427</v>
      </c>
      <c r="Z2186" s="0" t="n">
        <v>0.862022046911526</v>
      </c>
    </row>
    <row r="2187" customFormat="false" ht="12.75" hidden="false" customHeight="false" outlineLevel="0" collapsed="false">
      <c r="B2187" s="0" t="n">
        <v>1.578</v>
      </c>
      <c r="C2187" s="0" t="n">
        <v>40.162</v>
      </c>
      <c r="D2187" s="0" t="n">
        <v>391.59</v>
      </c>
      <c r="E2187" s="0" t="n">
        <v>0.0780000000000001</v>
      </c>
      <c r="F2187" s="0" t="n">
        <v>391.39</v>
      </c>
      <c r="G2187" s="0" t="n">
        <v>0.102613761210046</v>
      </c>
      <c r="H2187" s="0" t="n">
        <v>2.27678308670559</v>
      </c>
      <c r="I2187" s="0" t="n">
        <v>29.1895267526358</v>
      </c>
      <c r="T2187" s="0" t="n">
        <v>8.6006</v>
      </c>
      <c r="U2187" s="0" t="n">
        <v>3.0417</v>
      </c>
      <c r="Y2187" s="0" t="n">
        <v>3.13410005203811</v>
      </c>
      <c r="Z2187" s="0" t="n">
        <v>0.857316965332517</v>
      </c>
    </row>
    <row r="2188" customFormat="false" ht="12.75" hidden="false" customHeight="false" outlineLevel="0" collapsed="false">
      <c r="B2188" s="0" t="n">
        <v>1.599</v>
      </c>
      <c r="C2188" s="0" t="n">
        <v>40.275</v>
      </c>
      <c r="D2188" s="0" t="n">
        <v>391.59</v>
      </c>
      <c r="E2188" s="0" t="n">
        <v>0.099</v>
      </c>
      <c r="F2188" s="0" t="n">
        <v>391.39</v>
      </c>
      <c r="G2188" s="0" t="n">
        <v>0.10290247579141</v>
      </c>
      <c r="H2188" s="0" t="n">
        <v>2.27397343276013</v>
      </c>
      <c r="I2188" s="0" t="n">
        <v>22.9694286137387</v>
      </c>
      <c r="T2188" s="0" t="n">
        <v>8.6006</v>
      </c>
      <c r="U2188" s="0" t="n">
        <v>3.0417</v>
      </c>
      <c r="Y2188" s="0" t="n">
        <v>3.14179970799863</v>
      </c>
      <c r="Z2188" s="0" t="n">
        <v>0.867826275238504</v>
      </c>
    </row>
    <row r="2189" customFormat="false" ht="12.75" hidden="false" customHeight="false" outlineLevel="0" collapsed="false">
      <c r="B2189" s="0" t="n">
        <v>1.6</v>
      </c>
      <c r="C2189" s="0" t="n">
        <v>40.275</v>
      </c>
      <c r="D2189" s="0" t="n">
        <v>391.59</v>
      </c>
      <c r="E2189" s="0" t="n">
        <v>0.1</v>
      </c>
      <c r="F2189" s="0" t="n">
        <v>391.39</v>
      </c>
      <c r="G2189" s="0" t="n">
        <v>0.10290247579141</v>
      </c>
      <c r="H2189" s="0" t="n">
        <v>2.27397343276013</v>
      </c>
      <c r="I2189" s="0" t="n">
        <v>22.7397343276013</v>
      </c>
      <c r="T2189" s="0" t="n">
        <v>8.6011</v>
      </c>
      <c r="U2189" s="0" t="n">
        <v>3.0417</v>
      </c>
      <c r="Y2189" s="0" t="n">
        <v>3.14216635828247</v>
      </c>
      <c r="Z2189" s="0" t="n">
        <v>0.868192925522338</v>
      </c>
    </row>
    <row r="2190" customFormat="false" ht="12.75" hidden="false" customHeight="false" outlineLevel="0" collapsed="false">
      <c r="B2190" s="0" t="n">
        <v>1.621</v>
      </c>
      <c r="C2190" s="0" t="n">
        <v>40.275</v>
      </c>
      <c r="D2190" s="0" t="n">
        <v>389.61</v>
      </c>
      <c r="E2190" s="0" t="n">
        <v>0.121</v>
      </c>
      <c r="F2190" s="0" t="n">
        <v>389.41</v>
      </c>
      <c r="G2190" s="0" t="n">
        <v>0.103425695282607</v>
      </c>
      <c r="H2190" s="0" t="n">
        <v>2.26890170089728</v>
      </c>
      <c r="I2190" s="0" t="n">
        <v>18.7512537264238</v>
      </c>
      <c r="T2190" s="0" t="n">
        <v>8.601</v>
      </c>
      <c r="U2190" s="0" t="n">
        <v>3.033</v>
      </c>
      <c r="Y2190" s="0" t="n">
        <v>3.14986601424299</v>
      </c>
      <c r="Z2190" s="0" t="n">
        <v>0.880964313345707</v>
      </c>
    </row>
    <row r="2191" customFormat="false" ht="12.75" hidden="false" customHeight="false" outlineLevel="0" collapsed="false">
      <c r="B2191" s="0" t="n">
        <v>1.641</v>
      </c>
      <c r="C2191" s="0" t="n">
        <v>40.275</v>
      </c>
      <c r="D2191" s="0" t="n">
        <v>391.59</v>
      </c>
      <c r="E2191" s="0" t="n">
        <v>0.141</v>
      </c>
      <c r="F2191" s="0" t="n">
        <v>391.39</v>
      </c>
      <c r="G2191" s="0" t="n">
        <v>0.10290247579141</v>
      </c>
      <c r="H2191" s="0" t="n">
        <v>2.27397343276013</v>
      </c>
      <c r="I2191" s="0" t="n">
        <v>16.1274711543272</v>
      </c>
      <c r="T2191" s="0" t="n">
        <v>8.6011</v>
      </c>
      <c r="U2191" s="0" t="n">
        <v>3.033</v>
      </c>
      <c r="Y2191" s="0" t="n">
        <v>3.15719901991968</v>
      </c>
      <c r="Z2191" s="0" t="n">
        <v>0.883225587159552</v>
      </c>
    </row>
    <row r="2192" customFormat="false" ht="12.75" hidden="false" customHeight="false" outlineLevel="0" collapsed="false">
      <c r="B2192" s="0" t="n">
        <v>1.654</v>
      </c>
      <c r="C2192" s="0" t="n">
        <v>40.275</v>
      </c>
      <c r="D2192" s="0" t="n">
        <v>389.61</v>
      </c>
      <c r="E2192" s="0" t="n">
        <v>0.154</v>
      </c>
      <c r="F2192" s="0" t="n">
        <v>389.41</v>
      </c>
      <c r="G2192" s="0" t="n">
        <v>0.103425695282607</v>
      </c>
      <c r="H2192" s="0" t="n">
        <v>2.26890170089728</v>
      </c>
      <c r="I2192" s="0" t="n">
        <v>14.7331279279045</v>
      </c>
      <c r="T2192" s="0" t="n">
        <v>8.601</v>
      </c>
      <c r="U2192" s="0" t="n">
        <v>3.0243</v>
      </c>
      <c r="Y2192" s="0" t="n">
        <v>3.16196547360953</v>
      </c>
      <c r="Z2192" s="0" t="n">
        <v>0.893063772712245</v>
      </c>
    </row>
    <row r="2193" customFormat="false" ht="12.75" hidden="false" customHeight="false" outlineLevel="0" collapsed="false">
      <c r="B2193" s="0" t="n">
        <v>1.653</v>
      </c>
      <c r="C2193" s="0" t="n">
        <v>40.275</v>
      </c>
      <c r="D2193" s="0" t="n">
        <v>389.61</v>
      </c>
      <c r="E2193" s="0" t="n">
        <v>0.153</v>
      </c>
      <c r="F2193" s="0" t="n">
        <v>389.41</v>
      </c>
      <c r="G2193" s="0" t="n">
        <v>0.103425695282607</v>
      </c>
      <c r="H2193" s="0" t="n">
        <v>2.26890170089728</v>
      </c>
      <c r="I2193" s="0" t="n">
        <v>14.8294228816816</v>
      </c>
      <c r="T2193" s="0" t="n">
        <v>8.6013</v>
      </c>
      <c r="U2193" s="0" t="n">
        <v>3.0243</v>
      </c>
      <c r="Y2193" s="0" t="n">
        <v>3.1615988233257</v>
      </c>
      <c r="Z2193" s="0" t="n">
        <v>0.89269712242841</v>
      </c>
    </row>
    <row r="2194" customFormat="false" ht="12.75" hidden="false" customHeight="false" outlineLevel="0" collapsed="false">
      <c r="B2194" s="0" t="n">
        <v>1.675</v>
      </c>
      <c r="C2194" s="0" t="n">
        <v>40.275</v>
      </c>
      <c r="D2194" s="0" t="n">
        <v>389.61</v>
      </c>
      <c r="E2194" s="0" t="n">
        <v>0.175</v>
      </c>
      <c r="F2194" s="0" t="n">
        <v>389.41</v>
      </c>
      <c r="G2194" s="0" t="n">
        <v>0.103425695282607</v>
      </c>
      <c r="H2194" s="0" t="n">
        <v>2.26890170089728</v>
      </c>
      <c r="I2194" s="0" t="n">
        <v>12.9651525765559</v>
      </c>
      <c r="T2194" s="0" t="n">
        <v>8.6011</v>
      </c>
      <c r="U2194" s="0" t="n">
        <v>3.0243</v>
      </c>
      <c r="Y2194" s="0" t="n">
        <v>3.16966512957005</v>
      </c>
      <c r="Z2194" s="0" t="n">
        <v>0.900763428672768</v>
      </c>
    </row>
    <row r="2195" customFormat="false" ht="12.75" hidden="false" customHeight="false" outlineLevel="0" collapsed="false">
      <c r="B2195" s="0" t="n">
        <v>1.685</v>
      </c>
      <c r="C2195" s="0" t="n">
        <v>40.275</v>
      </c>
      <c r="D2195" s="0" t="n">
        <v>391.59</v>
      </c>
      <c r="E2195" s="0" t="n">
        <v>0.185</v>
      </c>
      <c r="F2195" s="0" t="n">
        <v>391.39</v>
      </c>
      <c r="G2195" s="0" t="n">
        <v>0.10290247579141</v>
      </c>
      <c r="H2195" s="0" t="n">
        <v>2.27397343276013</v>
      </c>
      <c r="I2195" s="0" t="n">
        <v>12.2917482851899</v>
      </c>
      <c r="T2195" s="0" t="n">
        <v>8.601</v>
      </c>
      <c r="U2195" s="0" t="n">
        <v>3.033</v>
      </c>
      <c r="Y2195" s="0" t="n">
        <v>3.1733316324084</v>
      </c>
      <c r="Z2195" s="0" t="n">
        <v>0.899358199648269</v>
      </c>
    </row>
    <row r="2196" customFormat="false" ht="12.75" hidden="false" customHeight="false" outlineLevel="0" collapsed="false">
      <c r="B2196" s="0" t="n">
        <v>1.717</v>
      </c>
      <c r="C2196" s="0" t="n">
        <v>40.275</v>
      </c>
      <c r="D2196" s="0" t="n">
        <v>391.59</v>
      </c>
      <c r="E2196" s="0" t="n">
        <v>0.217</v>
      </c>
      <c r="F2196" s="0" t="n">
        <v>391.39</v>
      </c>
      <c r="G2196" s="0" t="n">
        <v>0.10290247579141</v>
      </c>
      <c r="H2196" s="0" t="n">
        <v>2.27397343276013</v>
      </c>
      <c r="I2196" s="0" t="n">
        <v>10.4791402431342</v>
      </c>
      <c r="T2196" s="0" t="n">
        <v>8.601</v>
      </c>
      <c r="U2196" s="0" t="n">
        <v>3.033</v>
      </c>
      <c r="Y2196" s="0" t="n">
        <v>3.1850644414911</v>
      </c>
      <c r="Z2196" s="0" t="n">
        <v>0.911091008730972</v>
      </c>
    </row>
    <row r="2197" customFormat="false" ht="12.75" hidden="false" customHeight="false" outlineLevel="0" collapsed="false">
      <c r="B2197" s="0" t="n">
        <v>1.728</v>
      </c>
      <c r="C2197" s="0" t="n">
        <v>40.275</v>
      </c>
      <c r="D2197" s="0" t="n">
        <v>391.59</v>
      </c>
      <c r="E2197" s="0" t="n">
        <v>0.228</v>
      </c>
      <c r="F2197" s="0" t="n">
        <v>391.39</v>
      </c>
      <c r="G2197" s="0" t="n">
        <v>0.10290247579141</v>
      </c>
      <c r="H2197" s="0" t="n">
        <v>2.27397343276013</v>
      </c>
      <c r="I2197" s="0" t="n">
        <v>9.97356768754443</v>
      </c>
      <c r="T2197" s="0" t="n">
        <v>8.6006</v>
      </c>
      <c r="U2197" s="0" t="n">
        <v>3.033</v>
      </c>
      <c r="Y2197" s="0" t="n">
        <v>3.18909759461328</v>
      </c>
      <c r="Z2197" s="0" t="n">
        <v>0.915124161853152</v>
      </c>
    </row>
    <row r="2198" customFormat="false" ht="12.75" hidden="false" customHeight="false" outlineLevel="0" collapsed="false">
      <c r="B2198" s="0" t="n">
        <v>1.727</v>
      </c>
      <c r="C2198" s="0" t="n">
        <v>40.162</v>
      </c>
      <c r="D2198" s="0" t="n">
        <v>391.59</v>
      </c>
      <c r="E2198" s="0" t="n">
        <v>0.227</v>
      </c>
      <c r="F2198" s="0" t="n">
        <v>391.39</v>
      </c>
      <c r="G2198" s="0" t="n">
        <v>0.102613761210046</v>
      </c>
      <c r="H2198" s="0" t="n">
        <v>2.27678308670559</v>
      </c>
      <c r="I2198" s="0" t="n">
        <v>10.0298814392317</v>
      </c>
      <c r="T2198" s="0" t="n">
        <v>8.6005</v>
      </c>
      <c r="U2198" s="0" t="n">
        <v>3.0243</v>
      </c>
      <c r="Y2198" s="0" t="n">
        <v>3.18873094432945</v>
      </c>
      <c r="Z2198" s="0" t="n">
        <v>0.911947857623854</v>
      </c>
    </row>
    <row r="2199" customFormat="false" ht="12.75" hidden="false" customHeight="false" outlineLevel="0" collapsed="false">
      <c r="B2199" s="0" t="n">
        <v>1.75</v>
      </c>
      <c r="C2199" s="0" t="n">
        <v>40.162</v>
      </c>
      <c r="D2199" s="0" t="n">
        <v>391.59</v>
      </c>
      <c r="E2199" s="0" t="n">
        <v>0.25</v>
      </c>
      <c r="F2199" s="0" t="n">
        <v>391.39</v>
      </c>
      <c r="G2199" s="0" t="n">
        <v>0.102613761210046</v>
      </c>
      <c r="H2199" s="0" t="n">
        <v>2.27678308670559</v>
      </c>
      <c r="I2199" s="0" t="n">
        <v>9.10713234682237</v>
      </c>
      <c r="T2199" s="0" t="n">
        <v>8.6001</v>
      </c>
      <c r="U2199" s="0" t="n">
        <v>3.0243</v>
      </c>
      <c r="Y2199" s="0" t="n">
        <v>3.19716390085764</v>
      </c>
      <c r="Z2199" s="0" t="n">
        <v>0.920380814152047</v>
      </c>
    </row>
    <row r="2200" customFormat="false" ht="12.75" hidden="false" customHeight="false" outlineLevel="0" collapsed="false">
      <c r="B2200" s="0" t="n">
        <v>1.759</v>
      </c>
      <c r="C2200" s="0" t="n">
        <v>40.162</v>
      </c>
      <c r="D2200" s="0" t="n">
        <v>391.59</v>
      </c>
      <c r="E2200" s="0" t="n">
        <v>0.259</v>
      </c>
      <c r="F2200" s="0" t="n">
        <v>391.39</v>
      </c>
      <c r="G2200" s="0" t="n">
        <v>0.102613761210046</v>
      </c>
      <c r="H2200" s="0" t="n">
        <v>2.27678308670559</v>
      </c>
      <c r="I2200" s="0" t="n">
        <v>8.79066828843858</v>
      </c>
      <c r="T2200" s="0" t="n">
        <v>8.6</v>
      </c>
      <c r="U2200" s="0" t="n">
        <v>3.0157</v>
      </c>
      <c r="Y2200" s="0" t="n">
        <v>3.20046375341215</v>
      </c>
      <c r="Z2200" s="0" t="n">
        <v>0.923680666706557</v>
      </c>
    </row>
    <row r="2201" customFormat="false" ht="12.75" hidden="false" customHeight="false" outlineLevel="0" collapsed="false">
      <c r="B2201" s="0" t="n">
        <v>1.781</v>
      </c>
      <c r="C2201" s="0" t="n">
        <v>40.162</v>
      </c>
      <c r="D2201" s="0" t="n">
        <v>391.59</v>
      </c>
      <c r="E2201" s="0" t="n">
        <v>0.281</v>
      </c>
      <c r="F2201" s="0" t="n">
        <v>391.39</v>
      </c>
      <c r="G2201" s="0" t="n">
        <v>0.102613761210046</v>
      </c>
      <c r="H2201" s="0" t="n">
        <v>2.27678308670559</v>
      </c>
      <c r="I2201" s="0" t="n">
        <v>8.10243091354304</v>
      </c>
      <c r="T2201" s="0" t="n">
        <v>8.5998</v>
      </c>
      <c r="U2201" s="0" t="n">
        <v>3.0157</v>
      </c>
      <c r="Y2201" s="0" t="n">
        <v>3.20853005965651</v>
      </c>
      <c r="Z2201" s="0" t="n">
        <v>0.931746972950916</v>
      </c>
    </row>
    <row r="2202" customFormat="false" ht="12.75" hidden="false" customHeight="false" outlineLevel="0" collapsed="false">
      <c r="B2202" s="0" t="n">
        <v>1.792</v>
      </c>
      <c r="C2202" s="0" t="n">
        <v>40.049</v>
      </c>
      <c r="D2202" s="0" t="n">
        <v>389.61</v>
      </c>
      <c r="E2202" s="0" t="n">
        <v>0.292</v>
      </c>
      <c r="F2202" s="0" t="n">
        <v>389.41</v>
      </c>
      <c r="G2202" s="0" t="n">
        <v>0.102845330114789</v>
      </c>
      <c r="H2202" s="0" t="n">
        <v>2.27452892519158</v>
      </c>
      <c r="I2202" s="0" t="n">
        <v>7.78948262051911</v>
      </c>
      <c r="T2202" s="0" t="n">
        <v>8.6</v>
      </c>
      <c r="U2202" s="0" t="n">
        <v>3.0157</v>
      </c>
      <c r="Y2202" s="0" t="n">
        <v>3.21256321277869</v>
      </c>
      <c r="Z2202" s="0" t="n">
        <v>0.938034287587107</v>
      </c>
    </row>
    <row r="2203" customFormat="false" ht="12.75" hidden="false" customHeight="false" outlineLevel="0" collapsed="false">
      <c r="B2203" s="0" t="n">
        <v>1.801</v>
      </c>
      <c r="C2203" s="0" t="n">
        <v>39.267</v>
      </c>
      <c r="D2203" s="0" t="n">
        <v>389.61</v>
      </c>
      <c r="E2203" s="0" t="n">
        <v>0.301</v>
      </c>
      <c r="F2203" s="0" t="n">
        <v>389.41</v>
      </c>
      <c r="G2203" s="0" t="n">
        <v>0.10083716391464</v>
      </c>
      <c r="H2203" s="0" t="n">
        <v>2.29424815688311</v>
      </c>
      <c r="I2203" s="0" t="n">
        <v>7.62208689994388</v>
      </c>
      <c r="T2203" s="0" t="n">
        <v>8.6005</v>
      </c>
      <c r="U2203" s="0" t="n">
        <v>3.0243</v>
      </c>
      <c r="Y2203" s="0" t="n">
        <v>3.2158630653332</v>
      </c>
      <c r="Z2203" s="0" t="n">
        <v>0.921614908450089</v>
      </c>
    </row>
    <row r="2204" customFormat="false" ht="12.75" hidden="false" customHeight="false" outlineLevel="0" collapsed="false">
      <c r="B2204" s="0" t="n">
        <v>1.833</v>
      </c>
      <c r="C2204" s="0" t="n">
        <v>36.698</v>
      </c>
      <c r="D2204" s="0" t="n">
        <v>391.59</v>
      </c>
      <c r="E2204" s="0" t="n">
        <v>0.333</v>
      </c>
      <c r="F2204" s="0" t="n">
        <v>391.39</v>
      </c>
      <c r="G2204" s="0" t="n">
        <v>0.0937632540432817</v>
      </c>
      <c r="H2204" s="0" t="n">
        <v>2.36698209829096</v>
      </c>
      <c r="I2204" s="0" t="n">
        <v>7.10805434922212</v>
      </c>
      <c r="T2204" s="0" t="n">
        <v>8.6008</v>
      </c>
      <c r="U2204" s="0" t="n">
        <v>3.0417</v>
      </c>
      <c r="Y2204" s="0" t="n">
        <v>3.2275958744159</v>
      </c>
      <c r="Z2204" s="0" t="n">
        <v>0.860613776124936</v>
      </c>
    </row>
    <row r="2205" customFormat="false" ht="12.75" hidden="false" customHeight="false" outlineLevel="0" collapsed="false">
      <c r="B2205" s="0" t="n">
        <v>1.824</v>
      </c>
      <c r="C2205" s="0" t="n">
        <v>33.818</v>
      </c>
      <c r="D2205" s="0" t="n">
        <v>391.59</v>
      </c>
      <c r="E2205" s="0" t="n">
        <v>0.324</v>
      </c>
      <c r="F2205" s="0" t="n">
        <v>391.39</v>
      </c>
      <c r="G2205" s="0" t="n">
        <v>0.0864048647129462</v>
      </c>
      <c r="H2205" s="0" t="n">
        <v>2.44871114567986</v>
      </c>
      <c r="I2205" s="0" t="n">
        <v>7.55775044962921</v>
      </c>
      <c r="T2205" s="0" t="n">
        <v>8.6014</v>
      </c>
      <c r="U2205" s="0" t="n">
        <v>3.0591</v>
      </c>
      <c r="Y2205" s="0" t="n">
        <v>3.22429602186139</v>
      </c>
      <c r="Z2205" s="0" t="n">
        <v>0.775584876181526</v>
      </c>
    </row>
    <row r="2206" customFormat="false" ht="12.75" hidden="false" customHeight="false" outlineLevel="0" collapsed="false">
      <c r="B2206" s="0" t="n">
        <v>1.855</v>
      </c>
      <c r="C2206" s="0" t="n">
        <v>31.163</v>
      </c>
      <c r="D2206" s="0" t="n">
        <v>391.59</v>
      </c>
      <c r="E2206" s="0" t="n">
        <v>0.355</v>
      </c>
      <c r="F2206" s="0" t="n">
        <v>391.39</v>
      </c>
      <c r="G2206" s="0" t="n">
        <v>0.0796213495490432</v>
      </c>
      <c r="H2206" s="0" t="n">
        <v>2.53047285198967</v>
      </c>
      <c r="I2206" s="0" t="n">
        <v>7.12809254081596</v>
      </c>
      <c r="T2206" s="0" t="n">
        <v>8.6019</v>
      </c>
      <c r="U2206" s="0" t="n">
        <v>3.0679</v>
      </c>
      <c r="Y2206" s="0" t="n">
        <v>3.23566218066026</v>
      </c>
      <c r="Z2206" s="0" t="n">
        <v>0.705189328670594</v>
      </c>
    </row>
    <row r="2207" customFormat="false" ht="12.75" hidden="false" customHeight="false" outlineLevel="0" collapsed="false">
      <c r="B2207" s="0" t="n">
        <v>1.868</v>
      </c>
      <c r="C2207" s="0" t="n">
        <v>28.878</v>
      </c>
      <c r="D2207" s="0" t="n">
        <v>389.61</v>
      </c>
      <c r="E2207" s="0" t="n">
        <v>0.368</v>
      </c>
      <c r="F2207" s="0" t="n">
        <v>389.41</v>
      </c>
      <c r="G2207" s="0" t="n">
        <v>0.0741583421072905</v>
      </c>
      <c r="H2207" s="0" t="n">
        <v>2.6015525494189</v>
      </c>
      <c r="I2207" s="0" t="n">
        <v>7.06943627559484</v>
      </c>
      <c r="T2207" s="0" t="n">
        <v>8.6024</v>
      </c>
      <c r="U2207" s="0" t="n">
        <v>3.0855</v>
      </c>
      <c r="Y2207" s="0" t="n">
        <v>3.24042863435011</v>
      </c>
      <c r="Z2207" s="0" t="n">
        <v>0.638876084931206</v>
      </c>
    </row>
    <row r="2208" customFormat="false" ht="12.75" hidden="false" customHeight="false" outlineLevel="0" collapsed="false">
      <c r="B2208" s="0" t="n">
        <v>1.887</v>
      </c>
      <c r="C2208" s="0" t="n">
        <v>26.836</v>
      </c>
      <c r="D2208" s="0" t="n">
        <v>391.59</v>
      </c>
      <c r="E2208" s="0" t="n">
        <v>0.387</v>
      </c>
      <c r="F2208" s="0" t="n">
        <v>391.39</v>
      </c>
      <c r="G2208" s="0" t="n">
        <v>0.0685658805794732</v>
      </c>
      <c r="H2208" s="0" t="n">
        <v>2.67996006650218</v>
      </c>
      <c r="I2208" s="0" t="n">
        <v>6.92496141215032</v>
      </c>
      <c r="T2208" s="0" t="n">
        <v>8.6024</v>
      </c>
      <c r="U2208" s="0" t="n">
        <v>3.0855</v>
      </c>
      <c r="Y2208" s="0" t="n">
        <v>3.24739498974296</v>
      </c>
      <c r="Z2208" s="0" t="n">
        <v>0.567434923240787</v>
      </c>
    </row>
    <row r="2209" customFormat="false" ht="12.75" hidden="false" customHeight="false" outlineLevel="0" collapsed="false">
      <c r="B2209" s="0" t="n">
        <v>1.897</v>
      </c>
      <c r="C2209" s="0" t="n">
        <v>25.079</v>
      </c>
      <c r="D2209" s="0" t="n">
        <v>391.59</v>
      </c>
      <c r="E2209" s="0" t="n">
        <v>0.397</v>
      </c>
      <c r="F2209" s="0" t="n">
        <v>391.39</v>
      </c>
      <c r="G2209" s="0" t="n">
        <v>0.0640767520887095</v>
      </c>
      <c r="H2209" s="0" t="n">
        <v>2.74767348936817</v>
      </c>
      <c r="I2209" s="0" t="n">
        <v>6.92109191276616</v>
      </c>
      <c r="T2209" s="0" t="n">
        <v>8.6024</v>
      </c>
      <c r="U2209" s="0" t="n">
        <v>3.0943</v>
      </c>
      <c r="Y2209" s="0" t="n">
        <v>3.25106149258131</v>
      </c>
      <c r="Z2209" s="0" t="n">
        <v>0.503388003213141</v>
      </c>
    </row>
    <row r="2210" customFormat="false" ht="12.75" hidden="false" customHeight="false" outlineLevel="0" collapsed="false">
      <c r="B2210" s="0" t="n">
        <v>1.91</v>
      </c>
      <c r="C2210" s="0" t="n">
        <v>23.569</v>
      </c>
      <c r="D2210" s="0" t="n">
        <v>391.59</v>
      </c>
      <c r="E2210" s="0" t="n">
        <v>0.41</v>
      </c>
      <c r="F2210" s="0" t="n">
        <v>391.39</v>
      </c>
      <c r="G2210" s="0" t="n">
        <v>0.0602187076828739</v>
      </c>
      <c r="H2210" s="0" t="n">
        <v>2.8097720387766</v>
      </c>
      <c r="I2210" s="0" t="n">
        <v>6.85310253360147</v>
      </c>
      <c r="T2210" s="0" t="n">
        <v>8.6022</v>
      </c>
      <c r="U2210" s="0" t="n">
        <v>3.1032</v>
      </c>
      <c r="Y2210" s="0" t="n">
        <v>3.25582794627116</v>
      </c>
      <c r="Z2210" s="0" t="n">
        <v>0.446055907494555</v>
      </c>
    </row>
    <row r="2211" customFormat="false" ht="12.75" hidden="false" customHeight="false" outlineLevel="0" collapsed="false">
      <c r="B2211" s="0" t="n">
        <v>1.919</v>
      </c>
      <c r="C2211" s="0" t="n">
        <v>22.338</v>
      </c>
      <c r="D2211" s="0" t="n">
        <v>389.61</v>
      </c>
      <c r="E2211" s="0" t="n">
        <v>0.419</v>
      </c>
      <c r="F2211" s="0" t="n">
        <v>389.41</v>
      </c>
      <c r="G2211" s="0" t="n">
        <v>0.0573637040651242</v>
      </c>
      <c r="H2211" s="0" t="n">
        <v>2.85834332864416</v>
      </c>
      <c r="I2211" s="0" t="n">
        <v>6.82182178674023</v>
      </c>
      <c r="T2211" s="0" t="n">
        <v>8.6021</v>
      </c>
      <c r="U2211" s="0" t="n">
        <v>3.121</v>
      </c>
      <c r="Y2211" s="0" t="n">
        <v>3.25912779882567</v>
      </c>
      <c r="Z2211" s="0" t="n">
        <v>0.40078447018151</v>
      </c>
    </row>
    <row r="2212" customFormat="false" ht="12.75" hidden="false" customHeight="false" outlineLevel="0" collapsed="false">
      <c r="B2212" s="0" t="n">
        <v>1.929</v>
      </c>
      <c r="C2212" s="0" t="n">
        <v>21.232</v>
      </c>
      <c r="D2212" s="0" t="n">
        <v>391.59</v>
      </c>
      <c r="E2212" s="0" t="n">
        <v>0.429</v>
      </c>
      <c r="F2212" s="0" t="n">
        <v>391.39</v>
      </c>
      <c r="G2212" s="0" t="n">
        <v>0.0542476813408621</v>
      </c>
      <c r="H2212" s="0" t="n">
        <v>2.91419484383125</v>
      </c>
      <c r="I2212" s="0" t="n">
        <v>6.79299497396563</v>
      </c>
      <c r="T2212" s="0" t="n">
        <v>8.6021</v>
      </c>
      <c r="U2212" s="0" t="n">
        <v>3.1299</v>
      </c>
      <c r="Y2212" s="0" t="n">
        <v>3.26279430166401</v>
      </c>
      <c r="Z2212" s="0" t="n">
        <v>0.348599457832756</v>
      </c>
    </row>
    <row r="2213" customFormat="false" ht="12.75" hidden="false" customHeight="false" outlineLevel="0" collapsed="false">
      <c r="B2213" s="0" t="n">
        <v>1.952</v>
      </c>
      <c r="C2213" s="0" t="n">
        <v>20.294</v>
      </c>
      <c r="D2213" s="0" t="n">
        <v>391.59</v>
      </c>
      <c r="E2213" s="0" t="n">
        <v>0.452</v>
      </c>
      <c r="F2213" s="0" t="n">
        <v>391.39</v>
      </c>
      <c r="G2213" s="0" t="n">
        <v>0.0518510948159125</v>
      </c>
      <c r="H2213" s="0" t="n">
        <v>2.9593790427128</v>
      </c>
      <c r="I2213" s="0" t="n">
        <v>6.54729876706373</v>
      </c>
      <c r="T2213" s="0" t="n">
        <v>8.6019</v>
      </c>
      <c r="U2213" s="0" t="n">
        <v>3.1479</v>
      </c>
      <c r="Y2213" s="0" t="n">
        <v>3.2712272581922</v>
      </c>
      <c r="Z2213" s="0" t="n">
        <v>0.3118482154794</v>
      </c>
    </row>
    <row r="2214" customFormat="false" ht="12.75" hidden="false" customHeight="false" outlineLevel="0" collapsed="false">
      <c r="B2214" s="0" t="n">
        <v>1.951</v>
      </c>
      <c r="C2214" s="0" t="n">
        <v>19.507</v>
      </c>
      <c r="D2214" s="0" t="n">
        <v>391.59</v>
      </c>
      <c r="E2214" s="0" t="n">
        <v>0.451</v>
      </c>
      <c r="F2214" s="0" t="n">
        <v>391.39</v>
      </c>
      <c r="G2214" s="0" t="n">
        <v>0.0498403127315465</v>
      </c>
      <c r="H2214" s="0" t="n">
        <v>2.99893094056092</v>
      </c>
      <c r="I2214" s="0" t="n">
        <v>6.64951428062288</v>
      </c>
      <c r="T2214" s="0" t="n">
        <v>8.6021</v>
      </c>
      <c r="U2214" s="0" t="n">
        <v>3.1569</v>
      </c>
      <c r="Y2214" s="0" t="n">
        <v>3.27086060790837</v>
      </c>
      <c r="Z2214" s="0" t="n">
        <v>0.271929667347448</v>
      </c>
    </row>
    <row r="2215" customFormat="false" ht="12.75" hidden="false" customHeight="false" outlineLevel="0" collapsed="false">
      <c r="B2215" s="0" t="n">
        <v>1.985</v>
      </c>
      <c r="C2215" s="0" t="n">
        <v>18.803</v>
      </c>
      <c r="D2215" s="0" t="n">
        <v>391.59</v>
      </c>
      <c r="E2215" s="0" t="n">
        <v>0.485</v>
      </c>
      <c r="F2215" s="0" t="n">
        <v>391.39</v>
      </c>
      <c r="G2215" s="0" t="n">
        <v>0.0480415953396868</v>
      </c>
      <c r="H2215" s="0" t="n">
        <v>3.03568788218078</v>
      </c>
      <c r="I2215" s="0" t="n">
        <v>6.25915027253769</v>
      </c>
      <c r="T2215" s="0" t="n">
        <v>8.6019</v>
      </c>
      <c r="U2215" s="0" t="n">
        <v>3.1659</v>
      </c>
      <c r="Y2215" s="0" t="n">
        <v>3.28332671755874</v>
      </c>
      <c r="Z2215" s="0" t="n">
        <v>0.24763883537796</v>
      </c>
    </row>
    <row r="2216" customFormat="false" ht="12.75" hidden="false" customHeight="false" outlineLevel="0" collapsed="false">
      <c r="B2216" s="0" t="n">
        <v>1.961</v>
      </c>
      <c r="C2216" s="0" t="n">
        <v>18.177</v>
      </c>
      <c r="D2216" s="0" t="n">
        <v>391.59</v>
      </c>
      <c r="E2216" s="0" t="n">
        <v>0.461</v>
      </c>
      <c r="F2216" s="0" t="n">
        <v>391.39</v>
      </c>
      <c r="G2216" s="0" t="n">
        <v>0.0464421676588569</v>
      </c>
      <c r="H2216" s="0" t="n">
        <v>3.06954725298642</v>
      </c>
      <c r="I2216" s="0" t="n">
        <v>6.65845391103344</v>
      </c>
      <c r="T2216" s="0" t="n">
        <v>8.6019</v>
      </c>
      <c r="U2216" s="0" t="n">
        <v>3.1569</v>
      </c>
      <c r="Y2216" s="0" t="n">
        <v>3.27452711074671</v>
      </c>
      <c r="Z2216" s="0" t="n">
        <v>0.204979857760299</v>
      </c>
    </row>
    <row r="2217" customFormat="false" ht="12.75" hidden="false" customHeight="false" outlineLevel="0" collapsed="false">
      <c r="B2217" s="0" t="n">
        <v>1.995</v>
      </c>
      <c r="C2217" s="0" t="n">
        <v>17.67</v>
      </c>
      <c r="D2217" s="0" t="n">
        <v>391.59</v>
      </c>
      <c r="E2217" s="0" t="n">
        <v>0.495</v>
      </c>
      <c r="F2217" s="0" t="n">
        <v>391.39</v>
      </c>
      <c r="G2217" s="0" t="n">
        <v>0.0451467845371624</v>
      </c>
      <c r="H2217" s="0" t="n">
        <v>3.09783602350057</v>
      </c>
      <c r="I2217" s="0" t="n">
        <v>6.25825459293044</v>
      </c>
      <c r="T2217" s="0" t="n">
        <v>8.602</v>
      </c>
      <c r="U2217" s="0" t="n">
        <v>3.1569</v>
      </c>
      <c r="Y2217" s="0" t="n">
        <v>3.28699322039709</v>
      </c>
      <c r="Z2217" s="0" t="n">
        <v>0.189157196896517</v>
      </c>
    </row>
    <row r="2218" customFormat="false" ht="12.75" hidden="false" customHeight="false" outlineLevel="0" collapsed="false">
      <c r="B2218" s="0" t="n">
        <v>1.985</v>
      </c>
      <c r="C2218" s="0" t="n">
        <v>17.226</v>
      </c>
      <c r="D2218" s="0" t="n">
        <v>391.59</v>
      </c>
      <c r="E2218" s="0" t="n">
        <v>0.485</v>
      </c>
      <c r="F2218" s="0" t="n">
        <v>391.39</v>
      </c>
      <c r="G2218" s="0" t="n">
        <v>0.044012366182069</v>
      </c>
      <c r="H2218" s="0" t="n">
        <v>3.12328443785923</v>
      </c>
      <c r="I2218" s="0" t="n">
        <v>6.43976172754481</v>
      </c>
      <c r="T2218" s="0" t="n">
        <v>8.6022</v>
      </c>
      <c r="U2218" s="0" t="n">
        <v>3.1479</v>
      </c>
      <c r="Y2218" s="0" t="n">
        <v>3.28332671755874</v>
      </c>
      <c r="Z2218" s="0" t="n">
        <v>0.160042279699507</v>
      </c>
    </row>
    <row r="2219" customFormat="false" ht="12.75" hidden="false" customHeight="false" outlineLevel="0" collapsed="false">
      <c r="B2219" s="0" t="n">
        <v>2.005</v>
      </c>
      <c r="C2219" s="0" t="n">
        <v>16.794</v>
      </c>
      <c r="D2219" s="0" t="n">
        <v>389.61</v>
      </c>
      <c r="E2219" s="0" t="n">
        <v>0.505</v>
      </c>
      <c r="F2219" s="0" t="n">
        <v>389.41</v>
      </c>
      <c r="G2219" s="0" t="n">
        <v>0.0431267815413061</v>
      </c>
      <c r="H2219" s="0" t="n">
        <v>3.14361089499921</v>
      </c>
      <c r="I2219" s="0" t="n">
        <v>6.22497206930537</v>
      </c>
      <c r="T2219" s="0" t="n">
        <v>8.6022</v>
      </c>
      <c r="U2219" s="0" t="n">
        <v>3.1569</v>
      </c>
      <c r="Y2219" s="0" t="n">
        <v>3.29065972323543</v>
      </c>
      <c r="Z2219" s="0" t="n">
        <v>0.147048828236218</v>
      </c>
    </row>
    <row r="2220" customFormat="false" ht="12.75" hidden="false" customHeight="false" outlineLevel="0" collapsed="false">
      <c r="B2220" s="0" t="n">
        <v>1.995</v>
      </c>
      <c r="C2220" s="0" t="n">
        <v>16.465</v>
      </c>
      <c r="D2220" s="0" t="n">
        <v>391.59</v>
      </c>
      <c r="E2220" s="0" t="n">
        <v>0.495</v>
      </c>
      <c r="F2220" s="0" t="n">
        <v>391.39</v>
      </c>
      <c r="G2220" s="0" t="n">
        <v>0.0420680140013797</v>
      </c>
      <c r="H2220" s="0" t="n">
        <v>3.16846738954656</v>
      </c>
      <c r="I2220" s="0" t="n">
        <v>6.40094422130617</v>
      </c>
      <c r="T2220" s="0" t="n">
        <v>8.6021</v>
      </c>
      <c r="U2220" s="0" t="n">
        <v>3.175</v>
      </c>
      <c r="Y2220" s="0" t="n">
        <v>3.28699322039709</v>
      </c>
      <c r="Z2220" s="0" t="n">
        <v>0.11852583085053</v>
      </c>
    </row>
    <row r="2221" customFormat="false" ht="12.75" hidden="false" customHeight="false" outlineLevel="0" collapsed="false">
      <c r="B2221" s="0" t="n">
        <v>2.018</v>
      </c>
      <c r="C2221" s="0" t="n">
        <v>16.142</v>
      </c>
      <c r="D2221" s="0" t="n">
        <v>391.59</v>
      </c>
      <c r="E2221" s="0" t="n">
        <v>0.518</v>
      </c>
      <c r="F2221" s="0" t="n">
        <v>391.39</v>
      </c>
      <c r="G2221" s="0" t="n">
        <v>0.0412427501980122</v>
      </c>
      <c r="H2221" s="0" t="n">
        <v>3.18827973322242</v>
      </c>
      <c r="I2221" s="0" t="n">
        <v>6.15498017996606</v>
      </c>
      <c r="T2221" s="0" t="n">
        <v>8.6024</v>
      </c>
      <c r="U2221" s="0" t="n">
        <v>3.2115</v>
      </c>
      <c r="Y2221" s="0" t="n">
        <v>3.29542617692528</v>
      </c>
      <c r="Z2221" s="0" t="n">
        <v>0.107146443702861</v>
      </c>
    </row>
    <row r="2222" customFormat="false" ht="12.75" hidden="false" customHeight="false" outlineLevel="0" collapsed="false">
      <c r="B2222" s="0" t="n">
        <v>2.005</v>
      </c>
      <c r="C2222" s="0" t="n">
        <v>15.826</v>
      </c>
      <c r="D2222" s="0" t="n">
        <v>391.59</v>
      </c>
      <c r="E2222" s="0" t="n">
        <v>0.505</v>
      </c>
      <c r="F2222" s="0" t="n">
        <v>391.39</v>
      </c>
      <c r="G2222" s="0" t="n">
        <v>0.0404353713687115</v>
      </c>
      <c r="H2222" s="0" t="n">
        <v>3.20805014568996</v>
      </c>
      <c r="I2222" s="0" t="n">
        <v>6.35257454592071</v>
      </c>
      <c r="T2222" s="0" t="n">
        <v>8.6027</v>
      </c>
      <c r="U2222" s="0" t="n">
        <v>3.2392</v>
      </c>
      <c r="Y2222" s="0" t="n">
        <v>3.29065972323543</v>
      </c>
      <c r="Z2222" s="0" t="n">
        <v>0.0826095775454734</v>
      </c>
    </row>
    <row r="2223" customFormat="false" ht="12.75" hidden="false" customHeight="false" outlineLevel="0" collapsed="false">
      <c r="B2223" s="0" t="n">
        <v>2.015</v>
      </c>
      <c r="C2223" s="0" t="n">
        <v>15.603</v>
      </c>
      <c r="D2223" s="0" t="n">
        <v>391.59</v>
      </c>
      <c r="E2223" s="0" t="n">
        <v>0.515</v>
      </c>
      <c r="F2223" s="0" t="n">
        <v>391.39</v>
      </c>
      <c r="G2223" s="0" t="n">
        <v>0.0398656071948696</v>
      </c>
      <c r="H2223" s="0" t="n">
        <v>3.22224109852237</v>
      </c>
      <c r="I2223" s="0" t="n">
        <v>6.25677883208228</v>
      </c>
      <c r="T2223" s="0" t="n">
        <v>8.6027</v>
      </c>
      <c r="U2223" s="0" t="n">
        <v>3.2764</v>
      </c>
      <c r="Y2223" s="0" t="n">
        <v>3.29432622607378</v>
      </c>
      <c r="Z2223" s="0" t="n">
        <v>0.0720851275514018</v>
      </c>
    </row>
    <row r="2224" customFormat="false" ht="12.75" hidden="false" customHeight="false" outlineLevel="0" collapsed="false">
      <c r="B2224" s="0" t="n">
        <v>2.018</v>
      </c>
      <c r="C2224" s="0" t="n">
        <v>15.384</v>
      </c>
      <c r="D2224" s="0" t="n">
        <v>391.59</v>
      </c>
      <c r="E2224" s="0" t="n">
        <v>0.518</v>
      </c>
      <c r="F2224" s="0" t="n">
        <v>391.39</v>
      </c>
      <c r="G2224" s="0" t="n">
        <v>0.0393060630062086</v>
      </c>
      <c r="H2224" s="0" t="n">
        <v>3.23637629280292</v>
      </c>
      <c r="I2224" s="0" t="n">
        <v>6.24783068108672</v>
      </c>
      <c r="T2224" s="0" t="n">
        <v>8.6027</v>
      </c>
      <c r="U2224" s="0" t="n">
        <v>3.3046</v>
      </c>
      <c r="Y2224" s="0" t="n">
        <v>3.29542617692528</v>
      </c>
      <c r="Z2224" s="0" t="n">
        <v>0.0590498841223592</v>
      </c>
    </row>
    <row r="2225" customFormat="false" ht="12.75" hidden="false" customHeight="false" outlineLevel="0" collapsed="false">
      <c r="B2225" s="0" t="n">
        <v>2.005</v>
      </c>
      <c r="C2225" s="0" t="n">
        <v>15.211</v>
      </c>
      <c r="D2225" s="0" t="n">
        <v>391.59</v>
      </c>
      <c r="E2225" s="0" t="n">
        <v>0.505</v>
      </c>
      <c r="F2225" s="0" t="n">
        <v>391.39</v>
      </c>
      <c r="G2225" s="0" t="n">
        <v>0.0388640486471295</v>
      </c>
      <c r="H2225" s="0" t="n">
        <v>3.24768545004611</v>
      </c>
      <c r="I2225" s="0" t="n">
        <v>6.43106029712102</v>
      </c>
      <c r="T2225" s="0" t="n">
        <v>8.6026</v>
      </c>
      <c r="U2225" s="0" t="n">
        <v>3.3331</v>
      </c>
      <c r="Y2225" s="0" t="n">
        <v>3.29065972323543</v>
      </c>
      <c r="Z2225" s="0" t="n">
        <v>0.0429742731893188</v>
      </c>
    </row>
    <row r="2226" customFormat="false" ht="12.75" hidden="false" customHeight="false" outlineLevel="0" collapsed="false">
      <c r="B2226" s="0" t="n">
        <v>1.996</v>
      </c>
      <c r="C2226" s="0" t="n">
        <v>14.998</v>
      </c>
      <c r="D2226" s="0" t="n">
        <v>391.59</v>
      </c>
      <c r="E2226" s="0" t="n">
        <v>0.496</v>
      </c>
      <c r="F2226" s="0" t="n">
        <v>391.39</v>
      </c>
      <c r="G2226" s="0" t="n">
        <v>0.0383198344362401</v>
      </c>
      <c r="H2226" s="0" t="n">
        <v>3.26178744060659</v>
      </c>
      <c r="I2226" s="0" t="n">
        <v>6.57618435606168</v>
      </c>
      <c r="T2226" s="0" t="n">
        <v>8.6026</v>
      </c>
      <c r="U2226" s="0" t="n">
        <v>3.3618</v>
      </c>
      <c r="Y2226" s="0" t="n">
        <v>3.28735987068092</v>
      </c>
      <c r="Z2226" s="0" t="n">
        <v>0.0255724300743259</v>
      </c>
    </row>
    <row r="2227" customFormat="false" ht="12.75" hidden="false" customHeight="false" outlineLevel="0" collapsed="false">
      <c r="B2227" s="0" t="n">
        <v>2.005</v>
      </c>
      <c r="C2227" s="0" t="n">
        <v>14.871</v>
      </c>
      <c r="D2227" s="0" t="n">
        <v>391.59</v>
      </c>
      <c r="E2227" s="0" t="n">
        <v>0.505</v>
      </c>
      <c r="F2227" s="0" t="n">
        <v>391.39</v>
      </c>
      <c r="G2227" s="0" t="n">
        <v>0.0379953499067426</v>
      </c>
      <c r="H2227" s="0" t="n">
        <v>3.2702912912426</v>
      </c>
      <c r="I2227" s="0" t="n">
        <v>6.47582433909426</v>
      </c>
      <c r="T2227" s="0" t="n">
        <v>8.6022</v>
      </c>
      <c r="U2227" s="0" t="n">
        <v>3.3907</v>
      </c>
      <c r="Y2227" s="0" t="n">
        <v>3.29065972323543</v>
      </c>
      <c r="Z2227" s="0" t="n">
        <v>0.0203684319928326</v>
      </c>
    </row>
    <row r="2228" customFormat="false" ht="12.75" hidden="false" customHeight="false" outlineLevel="0" collapsed="false">
      <c r="B2228" s="0" t="n">
        <v>1.995</v>
      </c>
      <c r="C2228" s="0" t="n">
        <v>14.704</v>
      </c>
      <c r="D2228" s="0" t="n">
        <v>389.61</v>
      </c>
      <c r="E2228" s="0" t="n">
        <v>0.495</v>
      </c>
      <c r="F2228" s="0" t="n">
        <v>389.41</v>
      </c>
      <c r="G2228" s="0" t="n">
        <v>0.0377596877327239</v>
      </c>
      <c r="H2228" s="0" t="n">
        <v>3.27651300076028</v>
      </c>
      <c r="I2228" s="0" t="n">
        <v>6.6192181833541</v>
      </c>
      <c r="T2228" s="0" t="n">
        <v>8.6021</v>
      </c>
      <c r="U2228" s="0" t="n">
        <v>3.4199</v>
      </c>
      <c r="Y2228" s="0" t="n">
        <v>3.28699322039709</v>
      </c>
      <c r="Z2228" s="0" t="n">
        <v>0.0104802196368046</v>
      </c>
    </row>
    <row r="2229" customFormat="false" ht="12.75" hidden="false" customHeight="false" outlineLevel="0" collapsed="false">
      <c r="B2229" s="0" t="n">
        <v>1.974</v>
      </c>
      <c r="C2229" s="0" t="n">
        <v>14.538</v>
      </c>
      <c r="D2229" s="0" t="n">
        <v>391.59</v>
      </c>
      <c r="E2229" s="0" t="n">
        <v>0.474</v>
      </c>
      <c r="F2229" s="0" t="n">
        <v>391.39</v>
      </c>
      <c r="G2229" s="0" t="n">
        <v>0.0371445361404226</v>
      </c>
      <c r="H2229" s="0" t="n">
        <v>3.29293838645753</v>
      </c>
      <c r="I2229" s="0" t="n">
        <v>6.94712739758972</v>
      </c>
      <c r="T2229" s="0" t="n">
        <v>8.602</v>
      </c>
      <c r="U2229" s="0" t="n">
        <v>3.4395</v>
      </c>
      <c r="Y2229" s="0" t="n">
        <v>3.27929356443656</v>
      </c>
      <c r="Z2229" s="0" t="n">
        <v>-0.0136448220209631</v>
      </c>
    </row>
    <row r="2230" customFormat="false" ht="12.75" hidden="false" customHeight="false" outlineLevel="0" collapsed="false">
      <c r="B2230" s="0" t="n">
        <v>1.973</v>
      </c>
      <c r="C2230" s="0" t="n">
        <v>14.415</v>
      </c>
      <c r="D2230" s="0" t="n">
        <v>391.59</v>
      </c>
      <c r="E2230" s="0" t="n">
        <v>0.473</v>
      </c>
      <c r="F2230" s="0" t="n">
        <v>391.39</v>
      </c>
      <c r="G2230" s="0" t="n">
        <v>0.0368302715961062</v>
      </c>
      <c r="H2230" s="0" t="n">
        <v>3.30143496589342</v>
      </c>
      <c r="I2230" s="0" t="n">
        <v>6.97977794057804</v>
      </c>
      <c r="T2230" s="0" t="n">
        <v>8.6022</v>
      </c>
      <c r="U2230" s="0" t="n">
        <v>3.4592</v>
      </c>
      <c r="Y2230" s="0" t="n">
        <v>3.27892691415273</v>
      </c>
      <c r="Z2230" s="0" t="n">
        <v>-0.0225080517406875</v>
      </c>
    </row>
    <row r="2231" customFormat="false" ht="12.75" hidden="false" customHeight="false" outlineLevel="0" collapsed="false">
      <c r="B2231" s="0" t="n">
        <v>1.961</v>
      </c>
      <c r="C2231" s="0" t="n">
        <v>14.334</v>
      </c>
      <c r="D2231" s="0" t="n">
        <v>391.59</v>
      </c>
      <c r="E2231" s="0" t="n">
        <v>0.461</v>
      </c>
      <c r="F2231" s="0" t="n">
        <v>391.39</v>
      </c>
      <c r="G2231" s="0" t="n">
        <v>0.0366233168961905</v>
      </c>
      <c r="H2231" s="0" t="n">
        <v>3.30706995905645</v>
      </c>
      <c r="I2231" s="0" t="n">
        <v>7.17368754676019</v>
      </c>
      <c r="T2231" s="0" t="n">
        <v>8.6021</v>
      </c>
      <c r="U2231" s="0" t="n">
        <v>3.479</v>
      </c>
      <c r="Y2231" s="0" t="n">
        <v>3.27452711074671</v>
      </c>
      <c r="Z2231" s="0" t="n">
        <v>-0.0325428483097348</v>
      </c>
    </row>
    <row r="2232" customFormat="false" ht="12.75" hidden="false" customHeight="false" outlineLevel="0" collapsed="false">
      <c r="B2232" s="0" t="n">
        <v>1.974</v>
      </c>
      <c r="C2232" s="0" t="n">
        <v>14.213</v>
      </c>
      <c r="D2232" s="0" t="n">
        <v>391.59</v>
      </c>
      <c r="E2232" s="0" t="n">
        <v>0.474</v>
      </c>
      <c r="F2232" s="0" t="n">
        <v>391.39</v>
      </c>
      <c r="G2232" s="0" t="n">
        <v>0.0363141623444646</v>
      </c>
      <c r="H2232" s="0" t="n">
        <v>3.31554725733633</v>
      </c>
      <c r="I2232" s="0" t="n">
        <v>6.99482543741842</v>
      </c>
      <c r="T2232" s="0" t="n">
        <v>8.6022</v>
      </c>
      <c r="U2232" s="0" t="n">
        <v>3.4889</v>
      </c>
      <c r="Y2232" s="0" t="n">
        <v>3.27929356443656</v>
      </c>
      <c r="Z2232" s="0" t="n">
        <v>-0.0362536928997681</v>
      </c>
    </row>
    <row r="2233" customFormat="false" ht="12.75" hidden="false" customHeight="false" outlineLevel="0" collapsed="false">
      <c r="B2233" s="0" t="n">
        <v>1.941</v>
      </c>
      <c r="C2233" s="0" t="n">
        <v>14.173</v>
      </c>
      <c r="D2233" s="0" t="n">
        <v>391.59</v>
      </c>
      <c r="E2233" s="0" t="n">
        <v>0.441</v>
      </c>
      <c r="F2233" s="0" t="n">
        <v>391.39</v>
      </c>
      <c r="G2233" s="0" t="n">
        <v>0.0362119624926544</v>
      </c>
      <c r="H2233" s="0" t="n">
        <v>3.31836554973058</v>
      </c>
      <c r="I2233" s="0" t="n">
        <v>7.52463843476323</v>
      </c>
      <c r="T2233" s="0" t="n">
        <v>8.6022</v>
      </c>
      <c r="U2233" s="0" t="n">
        <v>3.5089</v>
      </c>
      <c r="Y2233" s="0" t="n">
        <v>3.26719410507002</v>
      </c>
      <c r="Z2233" s="0" t="n">
        <v>-0.0511714446605596</v>
      </c>
    </row>
    <row r="2234" customFormat="false" ht="12.75" hidden="false" customHeight="false" outlineLevel="0" collapsed="false">
      <c r="B2234" s="0" t="n">
        <v>1.919</v>
      </c>
      <c r="C2234" s="0" t="n">
        <v>14.132</v>
      </c>
      <c r="D2234" s="0" t="n">
        <v>391.59</v>
      </c>
      <c r="E2234" s="0" t="n">
        <v>0.419</v>
      </c>
      <c r="F2234" s="0" t="n">
        <v>391.39</v>
      </c>
      <c r="G2234" s="0" t="n">
        <v>0.0361072076445489</v>
      </c>
      <c r="H2234" s="0" t="n">
        <v>3.32126256623563</v>
      </c>
      <c r="I2234" s="0" t="n">
        <v>7.92664096953612</v>
      </c>
      <c r="T2234" s="0" t="n">
        <v>8.6022</v>
      </c>
      <c r="U2234" s="0" t="n">
        <v>3.5189</v>
      </c>
      <c r="Y2234" s="0" t="n">
        <v>3.25912779882567</v>
      </c>
      <c r="Z2234" s="0" t="n">
        <v>-0.062134767409967</v>
      </c>
    </row>
    <row r="2235" customFormat="false" ht="12.75" hidden="false" customHeight="false" outlineLevel="0" collapsed="false">
      <c r="B2235" s="0" t="n">
        <v>1.91</v>
      </c>
      <c r="C2235" s="0" t="n">
        <v>14.132</v>
      </c>
      <c r="D2235" s="0" t="n">
        <v>391.59</v>
      </c>
      <c r="E2235" s="0" t="n">
        <v>0.41</v>
      </c>
      <c r="F2235" s="0" t="n">
        <v>391.39</v>
      </c>
      <c r="G2235" s="0" t="n">
        <v>0.0361072076445489</v>
      </c>
      <c r="H2235" s="0" t="n">
        <v>3.32126256623563</v>
      </c>
      <c r="I2235" s="0" t="n">
        <v>8.10064040545277</v>
      </c>
      <c r="T2235" s="0" t="n">
        <v>8.6019</v>
      </c>
      <c r="U2235" s="0" t="n">
        <v>3.5189</v>
      </c>
      <c r="Y2235" s="0" t="n">
        <v>3.25582794627116</v>
      </c>
      <c r="Z2235" s="0" t="n">
        <v>-0.0654346199644773</v>
      </c>
    </row>
    <row r="2236" customFormat="false" ht="12.75" hidden="false" customHeight="false" outlineLevel="0" collapsed="false">
      <c r="B2236" s="0" t="n">
        <v>1.909</v>
      </c>
      <c r="C2236" s="0" t="n">
        <v>14.173</v>
      </c>
      <c r="D2236" s="0" t="n">
        <v>393.58</v>
      </c>
      <c r="E2236" s="0" t="n">
        <v>0.409</v>
      </c>
      <c r="F2236" s="0" t="n">
        <v>393.38</v>
      </c>
      <c r="G2236" s="0" t="n">
        <v>0.036028776246886</v>
      </c>
      <c r="H2236" s="0" t="n">
        <v>3.32343710990686</v>
      </c>
      <c r="I2236" s="0" t="n">
        <v>8.12576310490676</v>
      </c>
      <c r="T2236" s="0" t="n">
        <v>8.6017</v>
      </c>
      <c r="U2236" s="0" t="n">
        <v>3.5189</v>
      </c>
      <c r="Y2236" s="0" t="n">
        <v>3.25546129598732</v>
      </c>
      <c r="Z2236" s="0" t="n">
        <v>-0.0679758139195434</v>
      </c>
    </row>
    <row r="2237" customFormat="false" ht="12.75" hidden="false" customHeight="false" outlineLevel="0" collapsed="false">
      <c r="B2237" s="0" t="n">
        <v>1.888</v>
      </c>
      <c r="C2237" s="0" t="n">
        <v>14.213</v>
      </c>
      <c r="D2237" s="0" t="n">
        <v>391.59</v>
      </c>
      <c r="E2237" s="0" t="n">
        <v>0.388</v>
      </c>
      <c r="F2237" s="0" t="n">
        <v>391.39</v>
      </c>
      <c r="G2237" s="0" t="n">
        <v>0.0363141623444646</v>
      </c>
      <c r="H2237" s="0" t="n">
        <v>3.31554725733633</v>
      </c>
      <c r="I2237" s="0" t="n">
        <v>8.54522489004209</v>
      </c>
      <c r="T2237" s="0" t="n">
        <v>8.6014</v>
      </c>
      <c r="U2237" s="0" t="n">
        <v>3.5189</v>
      </c>
      <c r="Y2237" s="0" t="n">
        <v>3.2477616400268</v>
      </c>
      <c r="Z2237" s="0" t="n">
        <v>-0.067785617309533</v>
      </c>
    </row>
    <row r="2238" customFormat="false" ht="12.75" hidden="false" customHeight="false" outlineLevel="0" collapsed="false">
      <c r="B2238" s="0" t="n">
        <v>1.865</v>
      </c>
      <c r="C2238" s="0" t="n">
        <v>14.293</v>
      </c>
      <c r="D2238" s="0" t="n">
        <v>391.59</v>
      </c>
      <c r="E2238" s="0" t="n">
        <v>0.365</v>
      </c>
      <c r="F2238" s="0" t="n">
        <v>391.39</v>
      </c>
      <c r="G2238" s="0" t="n">
        <v>0.036518562048085</v>
      </c>
      <c r="H2238" s="0" t="n">
        <v>3.30993438952043</v>
      </c>
      <c r="I2238" s="0" t="n">
        <v>9.0683133959464</v>
      </c>
      <c r="T2238" s="0" t="n">
        <v>8.6008</v>
      </c>
      <c r="U2238" s="0" t="n">
        <v>3.5089</v>
      </c>
      <c r="Y2238" s="0" t="n">
        <v>3.2393286834986</v>
      </c>
      <c r="Z2238" s="0" t="n">
        <v>-0.0706057060218304</v>
      </c>
    </row>
    <row r="2239" customFormat="false" ht="12.75" hidden="false" customHeight="false" outlineLevel="0" collapsed="false">
      <c r="B2239" s="0" t="n">
        <v>1.855</v>
      </c>
      <c r="C2239" s="0" t="n">
        <v>14.415</v>
      </c>
      <c r="D2239" s="0" t="n">
        <v>391.59</v>
      </c>
      <c r="E2239" s="0" t="n">
        <v>0.355</v>
      </c>
      <c r="F2239" s="0" t="n">
        <v>391.39</v>
      </c>
      <c r="G2239" s="0" t="n">
        <v>0.0368302715961062</v>
      </c>
      <c r="H2239" s="0" t="n">
        <v>3.30143496589342</v>
      </c>
      <c r="I2239" s="0" t="n">
        <v>9.29981680533356</v>
      </c>
      <c r="T2239" s="0" t="n">
        <v>8.6006</v>
      </c>
      <c r="U2239" s="0" t="n">
        <v>3.4989</v>
      </c>
      <c r="Y2239" s="0" t="n">
        <v>3.23566218066026</v>
      </c>
      <c r="Z2239" s="0" t="n">
        <v>-0.0657727852331558</v>
      </c>
    </row>
    <row r="2240" customFormat="false" ht="12.75" hidden="false" customHeight="false" outlineLevel="0" collapsed="false">
      <c r="B2240" s="0" t="n">
        <v>1.846</v>
      </c>
      <c r="C2240" s="0" t="n">
        <v>14.538</v>
      </c>
      <c r="D2240" s="0" t="n">
        <v>391.59</v>
      </c>
      <c r="E2240" s="0" t="n">
        <v>0.346</v>
      </c>
      <c r="F2240" s="0" t="n">
        <v>391.39</v>
      </c>
      <c r="G2240" s="0" t="n">
        <v>0.0371445361404226</v>
      </c>
      <c r="H2240" s="0" t="n">
        <v>3.29293838645753</v>
      </c>
      <c r="I2240" s="0" t="n">
        <v>9.51716296664024</v>
      </c>
      <c r="T2240" s="0" t="n">
        <v>8.6003</v>
      </c>
      <c r="U2240" s="0" t="n">
        <v>3.4889</v>
      </c>
      <c r="Y2240" s="0" t="n">
        <v>3.23236232810575</v>
      </c>
      <c r="Z2240" s="0" t="n">
        <v>-0.060576058351776</v>
      </c>
    </row>
    <row r="2241" customFormat="false" ht="12.75" hidden="false" customHeight="false" outlineLevel="0" collapsed="false">
      <c r="B2241" s="0" t="n">
        <v>1.801</v>
      </c>
      <c r="C2241" s="0" t="n">
        <v>14.662</v>
      </c>
      <c r="D2241" s="0" t="n">
        <v>391.59</v>
      </c>
      <c r="E2241" s="0" t="n">
        <v>0.301</v>
      </c>
      <c r="F2241" s="0" t="n">
        <v>391.39</v>
      </c>
      <c r="G2241" s="0" t="n">
        <v>0.0374613556810343</v>
      </c>
      <c r="H2241" s="0" t="n">
        <v>3.28444518525455</v>
      </c>
      <c r="I2241" s="0" t="n">
        <v>10.9117780241015</v>
      </c>
      <c r="T2241" s="0" t="n">
        <v>8.6003</v>
      </c>
      <c r="U2241" s="0" t="n">
        <v>3.479</v>
      </c>
      <c r="Y2241" s="0" t="n">
        <v>3.2158630653332</v>
      </c>
      <c r="Z2241" s="0" t="n">
        <v>-0.0685821199213521</v>
      </c>
    </row>
    <row r="2242" customFormat="false" ht="12.75" hidden="false" customHeight="false" outlineLevel="0" collapsed="false">
      <c r="B2242" s="0" t="n">
        <v>1.804</v>
      </c>
      <c r="C2242" s="0" t="n">
        <v>14.829</v>
      </c>
      <c r="D2242" s="0" t="n">
        <v>393.58</v>
      </c>
      <c r="E2242" s="0" t="n">
        <v>0.304</v>
      </c>
      <c r="F2242" s="0" t="n">
        <v>393.38</v>
      </c>
      <c r="G2242" s="0" t="n">
        <v>0.0376963750063552</v>
      </c>
      <c r="H2242" s="0" t="n">
        <v>3.27819113595401</v>
      </c>
      <c r="I2242" s="0" t="n">
        <v>10.7835234735329</v>
      </c>
      <c r="T2242" s="0" t="n">
        <v>8.6</v>
      </c>
      <c r="U2242" s="0" t="n">
        <v>3.469</v>
      </c>
      <c r="Y2242" s="0" t="n">
        <v>3.2169630161847</v>
      </c>
      <c r="Z2242" s="0" t="n">
        <v>-0.0612281197693103</v>
      </c>
    </row>
    <row r="2243" customFormat="false" ht="12.75" hidden="false" customHeight="false" outlineLevel="0" collapsed="false">
      <c r="B2243" s="0" t="n">
        <v>1.781</v>
      </c>
      <c r="C2243" s="0" t="n">
        <v>14.998</v>
      </c>
      <c r="D2243" s="0" t="n">
        <v>393.58</v>
      </c>
      <c r="E2243" s="0" t="n">
        <v>0.281</v>
      </c>
      <c r="F2243" s="0" t="n">
        <v>393.38</v>
      </c>
      <c r="G2243" s="0" t="n">
        <v>0.0381259850526209</v>
      </c>
      <c r="H2243" s="0" t="n">
        <v>3.26685900078288</v>
      </c>
      <c r="I2243" s="0" t="n">
        <v>11.6258327429996</v>
      </c>
      <c r="T2243" s="0" t="n">
        <v>8.5998</v>
      </c>
      <c r="U2243" s="0" t="n">
        <v>3.469</v>
      </c>
      <c r="Y2243" s="0" t="n">
        <v>3.20853005965651</v>
      </c>
      <c r="Z2243" s="0" t="n">
        <v>-0.0583289411263679</v>
      </c>
    </row>
    <row r="2244" customFormat="false" ht="12.75" hidden="false" customHeight="false" outlineLevel="0" collapsed="false">
      <c r="B2244" s="0" t="n">
        <v>1.759</v>
      </c>
      <c r="C2244" s="0" t="n">
        <v>15.168</v>
      </c>
      <c r="D2244" s="0" t="n">
        <v>391.59</v>
      </c>
      <c r="E2244" s="0" t="n">
        <v>0.259</v>
      </c>
      <c r="F2244" s="0" t="n">
        <v>391.39</v>
      </c>
      <c r="G2244" s="0" t="n">
        <v>0.0387541838064335</v>
      </c>
      <c r="H2244" s="0" t="n">
        <v>3.2505163546844</v>
      </c>
      <c r="I2244" s="0" t="n">
        <v>12.5502561956927</v>
      </c>
      <c r="T2244" s="0" t="n">
        <v>8.6001</v>
      </c>
      <c r="U2244" s="0" t="n">
        <v>3.4592</v>
      </c>
      <c r="Y2244" s="0" t="n">
        <v>3.20046375341215</v>
      </c>
      <c r="Z2244" s="0" t="n">
        <v>-0.0500526012722546</v>
      </c>
    </row>
    <row r="2245" customFormat="false" ht="12.75" hidden="false" customHeight="false" outlineLevel="0" collapsed="false">
      <c r="B2245" s="0" t="n">
        <v>1.728</v>
      </c>
      <c r="C2245" s="0" t="n">
        <v>15.298</v>
      </c>
      <c r="D2245" s="0" t="n">
        <v>391.59</v>
      </c>
      <c r="E2245" s="0" t="n">
        <v>0.228</v>
      </c>
      <c r="F2245" s="0" t="n">
        <v>391.39</v>
      </c>
      <c r="G2245" s="0" t="n">
        <v>0.0390863333248167</v>
      </c>
      <c r="H2245" s="0" t="n">
        <v>3.24198219983596</v>
      </c>
      <c r="I2245" s="0" t="n">
        <v>14.2192201747191</v>
      </c>
      <c r="T2245" s="0" t="n">
        <v>8.6001</v>
      </c>
      <c r="U2245" s="0" t="n">
        <v>3.4493</v>
      </c>
      <c r="Y2245" s="0" t="n">
        <v>3.18909759461328</v>
      </c>
      <c r="Z2245" s="0" t="n">
        <v>-0.0528846052226748</v>
      </c>
    </row>
    <row r="2246" customFormat="false" ht="12.75" hidden="false" customHeight="false" outlineLevel="0" collapsed="false">
      <c r="B2246" s="0" t="n">
        <v>1.727</v>
      </c>
      <c r="C2246" s="0" t="n">
        <v>15.472</v>
      </c>
      <c r="D2246" s="0" t="n">
        <v>391.59</v>
      </c>
      <c r="E2246" s="0" t="n">
        <v>0.227</v>
      </c>
      <c r="F2246" s="0" t="n">
        <v>391.39</v>
      </c>
      <c r="G2246" s="0" t="n">
        <v>0.0395309026801911</v>
      </c>
      <c r="H2246" s="0" t="n">
        <v>3.23067236273841</v>
      </c>
      <c r="I2246" s="0" t="n">
        <v>14.2320368402573</v>
      </c>
      <c r="T2246" s="0" t="n">
        <v>8.6</v>
      </c>
      <c r="U2246" s="0" t="n">
        <v>3.4296</v>
      </c>
      <c r="Y2246" s="0" t="n">
        <v>3.18873094432945</v>
      </c>
      <c r="Z2246" s="0" t="n">
        <v>-0.0419414184089679</v>
      </c>
    </row>
    <row r="2247" customFormat="false" ht="12.75" hidden="false" customHeight="false" outlineLevel="0" collapsed="false">
      <c r="B2247" s="0" t="n">
        <v>1.695</v>
      </c>
      <c r="C2247" s="0" t="n">
        <v>15.736</v>
      </c>
      <c r="D2247" s="0" t="n">
        <v>393.58</v>
      </c>
      <c r="E2247" s="0" t="n">
        <v>0.195</v>
      </c>
      <c r="F2247" s="0" t="n">
        <v>393.38</v>
      </c>
      <c r="G2247" s="0" t="n">
        <v>0.0400020336570238</v>
      </c>
      <c r="H2247" s="0" t="n">
        <v>3.21882478160658</v>
      </c>
      <c r="I2247" s="0" t="n">
        <v>16.5067937518286</v>
      </c>
      <c r="T2247" s="0" t="n">
        <v>8.6003</v>
      </c>
      <c r="U2247" s="0" t="n">
        <v>3.4101</v>
      </c>
      <c r="Y2247" s="0" t="n">
        <v>3.17699813524674</v>
      </c>
      <c r="Z2247" s="0" t="n">
        <v>-0.041826646359838</v>
      </c>
    </row>
    <row r="2248" customFormat="false" ht="12.75" hidden="false" customHeight="false" outlineLevel="0" collapsed="false">
      <c r="B2248" s="0" t="n">
        <v>1.686</v>
      </c>
      <c r="C2248" s="0" t="n">
        <v>16.051</v>
      </c>
      <c r="D2248" s="0" t="n">
        <v>391.59</v>
      </c>
      <c r="E2248" s="0" t="n">
        <v>0.186</v>
      </c>
      <c r="F2248" s="0" t="n">
        <v>391.39</v>
      </c>
      <c r="G2248" s="0" t="n">
        <v>0.041010245535144</v>
      </c>
      <c r="H2248" s="0" t="n">
        <v>3.19393315083675</v>
      </c>
      <c r="I2248" s="0" t="n">
        <v>17.1716836066492</v>
      </c>
      <c r="T2248" s="0" t="n">
        <v>8.6003</v>
      </c>
      <c r="U2248" s="0" t="n">
        <v>3.381</v>
      </c>
      <c r="Y2248" s="0" t="n">
        <v>3.17369828269223</v>
      </c>
      <c r="Z2248" s="0" t="n">
        <v>-0.0202348681445188</v>
      </c>
    </row>
    <row r="2249" customFormat="false" ht="12.75" hidden="false" customHeight="false" outlineLevel="0" collapsed="false">
      <c r="B2249" s="0" t="n">
        <v>1.663</v>
      </c>
      <c r="C2249" s="0" t="n">
        <v>16.465</v>
      </c>
      <c r="D2249" s="0" t="n">
        <v>391.59</v>
      </c>
      <c r="E2249" s="0" t="n">
        <v>0.163</v>
      </c>
      <c r="F2249" s="0" t="n">
        <v>391.39</v>
      </c>
      <c r="G2249" s="0" t="n">
        <v>0.0420680140013797</v>
      </c>
      <c r="H2249" s="0" t="n">
        <v>3.16846738954656</v>
      </c>
      <c r="I2249" s="0" t="n">
        <v>19.4384502426169</v>
      </c>
      <c r="T2249" s="0" t="n">
        <v>8.6003</v>
      </c>
      <c r="U2249" s="0" t="n">
        <v>3.3618</v>
      </c>
      <c r="Y2249" s="0" t="n">
        <v>3.16526532616404</v>
      </c>
      <c r="Z2249" s="0" t="n">
        <v>-0.0032020633825165</v>
      </c>
    </row>
    <row r="2250" customFormat="false" ht="12.75" hidden="false" customHeight="false" outlineLevel="0" collapsed="false">
      <c r="B2250" s="0" t="n">
        <v>1.642</v>
      </c>
      <c r="C2250" s="0" t="n">
        <v>16.794</v>
      </c>
      <c r="D2250" s="0" t="n">
        <v>393.58</v>
      </c>
      <c r="E2250" s="0" t="n">
        <v>0.142</v>
      </c>
      <c r="F2250" s="0" t="n">
        <v>393.38</v>
      </c>
      <c r="G2250" s="0" t="n">
        <v>0.0426915450709238</v>
      </c>
      <c r="H2250" s="0" t="n">
        <v>3.15375418703834</v>
      </c>
      <c r="I2250" s="0" t="n">
        <v>22.209536528439</v>
      </c>
      <c r="T2250" s="0" t="n">
        <v>8.6001</v>
      </c>
      <c r="U2250" s="0" t="n">
        <v>3.3331</v>
      </c>
      <c r="Y2250" s="0" t="n">
        <v>3.15756567020352</v>
      </c>
      <c r="Z2250" s="0" t="n">
        <v>0.00381148316517743</v>
      </c>
    </row>
    <row r="2251" customFormat="false" ht="12.75" hidden="false" customHeight="false" outlineLevel="0" collapsed="false">
      <c r="B2251" s="0" t="n">
        <v>1.621</v>
      </c>
      <c r="C2251" s="0" t="n">
        <v>17.129</v>
      </c>
      <c r="D2251" s="0" t="n">
        <v>393.58</v>
      </c>
      <c r="E2251" s="0" t="n">
        <v>0.121</v>
      </c>
      <c r="F2251" s="0" t="n">
        <v>393.38</v>
      </c>
      <c r="G2251" s="0" t="n">
        <v>0.0435431389496162</v>
      </c>
      <c r="H2251" s="0" t="n">
        <v>3.13400293453029</v>
      </c>
      <c r="I2251" s="0" t="n">
        <v>25.9008506985975</v>
      </c>
      <c r="T2251" s="0" t="n">
        <v>8.5998</v>
      </c>
      <c r="U2251" s="0" t="n">
        <v>3.3141</v>
      </c>
      <c r="Y2251" s="0" t="n">
        <v>3.14986601424299</v>
      </c>
      <c r="Z2251" s="0" t="n">
        <v>0.0158630797127</v>
      </c>
    </row>
    <row r="2252" customFormat="false" ht="12.75" hidden="false" customHeight="false" outlineLevel="0" collapsed="false">
      <c r="B2252" s="0" t="n">
        <v>1.599</v>
      </c>
      <c r="C2252" s="0" t="n">
        <v>18.177</v>
      </c>
      <c r="D2252" s="0" t="n">
        <v>391.59</v>
      </c>
      <c r="E2252" s="0" t="n">
        <v>0.099</v>
      </c>
      <c r="F2252" s="0" t="n">
        <v>391.39</v>
      </c>
      <c r="G2252" s="0" t="n">
        <v>0.0464421676588569</v>
      </c>
      <c r="H2252" s="0" t="n">
        <v>3.06954725298642</v>
      </c>
      <c r="I2252" s="0" t="n">
        <v>31.0055278079436</v>
      </c>
      <c r="T2252" s="0" t="n">
        <v>8.5998</v>
      </c>
      <c r="U2252" s="0" t="n">
        <v>3.2858</v>
      </c>
      <c r="Y2252" s="0" t="n">
        <v>3.14179970799863</v>
      </c>
      <c r="Z2252" s="0" t="n">
        <v>0.0722524550122179</v>
      </c>
    </row>
    <row r="2253" customFormat="false" ht="12.75" hidden="false" customHeight="false" outlineLevel="0" collapsed="false">
      <c r="B2253" s="0" t="n">
        <v>1.568</v>
      </c>
      <c r="C2253" s="0" t="n">
        <v>20.757</v>
      </c>
      <c r="D2253" s="0" t="n">
        <v>391.59</v>
      </c>
      <c r="E2253" s="0" t="n">
        <v>0.0680000000000001</v>
      </c>
      <c r="F2253" s="0" t="n">
        <v>391.39</v>
      </c>
      <c r="G2253" s="0" t="n">
        <v>0.0530340581006158</v>
      </c>
      <c r="H2253" s="0" t="n">
        <v>2.93682078080848</v>
      </c>
      <c r="I2253" s="0" t="n">
        <v>43.1885408942423</v>
      </c>
      <c r="T2253" s="0" t="n">
        <v>8.5996</v>
      </c>
      <c r="U2253" s="0" t="n">
        <v>3.2671</v>
      </c>
      <c r="Y2253" s="0" t="n">
        <v>3.13043354919976</v>
      </c>
      <c r="Z2253" s="0" t="n">
        <v>0.193612768391283</v>
      </c>
    </row>
    <row r="2254" customFormat="false" ht="12.75" hidden="false" customHeight="false" outlineLevel="0" collapsed="false">
      <c r="B2254" s="0" t="n">
        <v>1.557</v>
      </c>
      <c r="C2254" s="0" t="n">
        <v>23.904</v>
      </c>
      <c r="D2254" s="0" t="n">
        <v>391.59</v>
      </c>
      <c r="E2254" s="0" t="n">
        <v>0.0569999999999999</v>
      </c>
      <c r="F2254" s="0" t="n">
        <v>391.39</v>
      </c>
      <c r="G2254" s="0" t="n">
        <v>0.0610746314417844</v>
      </c>
      <c r="H2254" s="0" t="n">
        <v>2.7956585199511</v>
      </c>
      <c r="I2254" s="0" t="n">
        <v>49.0466407008965</v>
      </c>
      <c r="T2254" s="0" t="n">
        <v>8.5996</v>
      </c>
      <c r="U2254" s="0" t="n">
        <v>3.2392</v>
      </c>
      <c r="Y2254" s="0" t="n">
        <v>3.12640039607759</v>
      </c>
      <c r="Z2254" s="0" t="n">
        <v>0.330741876126486</v>
      </c>
    </row>
    <row r="2255" customFormat="false" ht="12.75" hidden="false" customHeight="false" outlineLevel="0" collapsed="false">
      <c r="B2255" s="0" t="n">
        <v>1.536</v>
      </c>
      <c r="C2255" s="0" t="n">
        <v>26.61</v>
      </c>
      <c r="D2255" s="0" t="n">
        <v>391.59</v>
      </c>
      <c r="E2255" s="0" t="n">
        <v>0.036</v>
      </c>
      <c r="F2255" s="0" t="n">
        <v>391.39</v>
      </c>
      <c r="G2255" s="0" t="n">
        <v>0.0679884514167455</v>
      </c>
      <c r="H2255" s="0" t="n">
        <v>2.68841725067952</v>
      </c>
      <c r="I2255" s="0" t="n">
        <v>74.6782569633198</v>
      </c>
      <c r="T2255" s="0" t="n">
        <v>8.5995</v>
      </c>
      <c r="U2255" s="0" t="n">
        <v>3.2207</v>
      </c>
      <c r="Y2255" s="0" t="n">
        <v>3.11870074011706</v>
      </c>
      <c r="Z2255" s="0" t="n">
        <v>0.430283489437544</v>
      </c>
    </row>
    <row r="2256" customFormat="false" ht="12.75" hidden="false" customHeight="false" outlineLevel="0" collapsed="false">
      <c r="B2256" s="0" t="n">
        <v>1.513</v>
      </c>
      <c r="C2256" s="0" t="n">
        <v>28.878</v>
      </c>
      <c r="D2256" s="0" t="n">
        <v>391.59</v>
      </c>
      <c r="E2256" s="0" t="n">
        <v>0.0129999999999999</v>
      </c>
      <c r="F2256" s="0" t="n">
        <v>391.39</v>
      </c>
      <c r="G2256" s="0" t="n">
        <v>0.0737831830143846</v>
      </c>
      <c r="H2256" s="0" t="n">
        <v>2.60662428128175</v>
      </c>
      <c r="I2256" s="0" t="n">
        <v>200.509560098597</v>
      </c>
      <c r="T2256" s="0" t="n">
        <v>8.5995</v>
      </c>
      <c r="U2256" s="0" t="n">
        <v>3.2023</v>
      </c>
      <c r="Y2256" s="0" t="n">
        <v>3.11026778358887</v>
      </c>
      <c r="Z2256" s="0" t="n">
        <v>0.503643502307122</v>
      </c>
    </row>
    <row r="2257" customFormat="false" ht="12.75" hidden="false" customHeight="false" outlineLevel="0" collapsed="false">
      <c r="B2257" s="0" t="n">
        <v>1.494</v>
      </c>
      <c r="C2257" s="0" t="n">
        <v>30.64</v>
      </c>
      <c r="D2257" s="0" t="n">
        <v>391.59</v>
      </c>
      <c r="E2257" s="0" t="n">
        <v>-0.00600000000000001</v>
      </c>
      <c r="F2257" s="0" t="n">
        <v>391.39</v>
      </c>
      <c r="G2257" s="0" t="n">
        <v>0.0782850864866246</v>
      </c>
      <c r="H2257" s="0" t="n">
        <v>2.54739799969594</v>
      </c>
      <c r="I2257" s="0" t="n">
        <v>-424.566333282656</v>
      </c>
      <c r="T2257" s="0" t="n">
        <v>8.5996</v>
      </c>
      <c r="U2257" s="0" t="n">
        <v>3.1841</v>
      </c>
      <c r="Y2257" s="0" t="n">
        <v>3.10330142819601</v>
      </c>
      <c r="Z2257" s="0" t="n">
        <v>0.555903428500074</v>
      </c>
    </row>
    <row r="2258" customFormat="false" ht="12.75" hidden="false" customHeight="false" outlineLevel="0" collapsed="false">
      <c r="B2258" s="0" t="n">
        <v>1.449</v>
      </c>
      <c r="C2258" s="0" t="n">
        <v>32.145</v>
      </c>
      <c r="D2258" s="0" t="n">
        <v>391.59</v>
      </c>
      <c r="E2258" s="0" t="n">
        <v>-0.0509999999999999</v>
      </c>
      <c r="F2258" s="0" t="n">
        <v>391.39</v>
      </c>
      <c r="G2258" s="0" t="n">
        <v>0.0821303559109839</v>
      </c>
      <c r="H2258" s="0" t="n">
        <v>2.49944743000067</v>
      </c>
      <c r="I2258" s="0" t="n">
        <v>-49.008773137268</v>
      </c>
      <c r="T2258" s="0" t="n">
        <v>8.5996</v>
      </c>
      <c r="U2258" s="0" t="n">
        <v>3.175</v>
      </c>
      <c r="Y2258" s="0" t="n">
        <v>3.08680216542346</v>
      </c>
      <c r="Z2258" s="0" t="n">
        <v>0.587354735422794</v>
      </c>
    </row>
    <row r="2259" customFormat="false" ht="12.75" hidden="false" customHeight="false" outlineLevel="0" collapsed="false">
      <c r="B2259" s="0" t="n">
        <v>1.449</v>
      </c>
      <c r="C2259" s="0" t="n">
        <v>33.345</v>
      </c>
      <c r="D2259" s="0" t="n">
        <v>391.59</v>
      </c>
      <c r="E2259" s="0" t="n">
        <v>-0.0509999999999999</v>
      </c>
      <c r="F2259" s="0" t="n">
        <v>391.39</v>
      </c>
      <c r="G2259" s="0" t="n">
        <v>0.0851963514652904</v>
      </c>
      <c r="H2259" s="0" t="n">
        <v>2.46279651382295</v>
      </c>
      <c r="I2259" s="0" t="n">
        <v>-48.2901277220188</v>
      </c>
      <c r="T2259" s="0" t="n">
        <v>8.5995</v>
      </c>
      <c r="U2259" s="0" t="n">
        <v>3.175</v>
      </c>
      <c r="Y2259" s="0" t="n">
        <v>3.08680216542346</v>
      </c>
      <c r="Z2259" s="0" t="n">
        <v>0.624005651600507</v>
      </c>
    </row>
    <row r="2260" customFormat="false" ht="12.75" hidden="false" customHeight="false" outlineLevel="0" collapsed="false">
      <c r="B2260" s="0" t="n">
        <v>1.418</v>
      </c>
      <c r="C2260" s="0" t="n">
        <v>34.298</v>
      </c>
      <c r="D2260" s="0" t="n">
        <v>391.59</v>
      </c>
      <c r="E2260" s="0" t="n">
        <v>-0.0820000000000001</v>
      </c>
      <c r="F2260" s="0" t="n">
        <v>391.39</v>
      </c>
      <c r="G2260" s="0" t="n">
        <v>0.0876312629346688</v>
      </c>
      <c r="H2260" s="0" t="n">
        <v>2.43461730825156</v>
      </c>
      <c r="I2260" s="0" t="n">
        <v>-29.6904549786775</v>
      </c>
      <c r="T2260" s="0" t="n">
        <v>8.5995</v>
      </c>
      <c r="U2260" s="0" t="n">
        <v>3.1659</v>
      </c>
      <c r="Y2260" s="0" t="n">
        <v>3.07543600662459</v>
      </c>
      <c r="Z2260" s="0" t="n">
        <v>0.640818698373035</v>
      </c>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row r="2724" customFormat="false" ht="12.75" hidden="false" customHeight="false" outlineLevel="0" collapsed="false">
      <c r="B2724" s="0"/>
      <c r="C2724" s="0"/>
      <c r="D2724" s="0"/>
      <c r="E2724" s="0"/>
      <c r="F2724" s="0"/>
      <c r="G2724" s="0"/>
      <c r="H2724" s="0"/>
      <c r="I2724" s="0"/>
      <c r="Z2724" s="0"/>
    </row>
    <row r="2725" customFormat="false" ht="12.75" hidden="false" customHeight="false" outlineLevel="0" collapsed="false">
      <c r="B2725" s="0"/>
      <c r="C2725" s="0"/>
      <c r="D2725" s="0"/>
      <c r="E2725" s="0"/>
      <c r="F2725" s="0"/>
      <c r="G2725" s="0"/>
      <c r="H2725" s="0"/>
      <c r="I2725" s="0"/>
      <c r="Z2725" s="0"/>
    </row>
    <row r="2726" customFormat="false" ht="12.75" hidden="false" customHeight="false" outlineLevel="0" collapsed="false">
      <c r="B2726" s="0"/>
      <c r="C2726" s="0"/>
      <c r="D2726" s="0"/>
      <c r="E2726" s="0"/>
      <c r="F2726" s="0"/>
      <c r="G2726" s="0"/>
      <c r="H2726" s="0"/>
      <c r="I2726" s="0"/>
      <c r="Z2726" s="0"/>
    </row>
    <row r="2727" customFormat="false" ht="12.75" hidden="false" customHeight="false" outlineLevel="0" collapsed="false">
      <c r="B2727" s="0"/>
      <c r="C2727" s="0"/>
      <c r="D2727" s="0"/>
      <c r="E2727" s="0"/>
      <c r="F2727" s="0"/>
      <c r="G2727" s="0"/>
      <c r="H2727" s="0"/>
      <c r="I2727" s="0"/>
      <c r="Z2727" s="0"/>
    </row>
    <row r="2728" customFormat="false" ht="12.75" hidden="false" customHeight="false" outlineLevel="0" collapsed="false">
      <c r="B2728" s="0"/>
      <c r="C2728" s="0"/>
      <c r="D2728" s="0"/>
      <c r="E2728" s="0"/>
      <c r="F2728" s="0"/>
      <c r="G2728" s="0"/>
      <c r="H2728" s="0"/>
      <c r="I2728" s="0"/>
      <c r="Z2728" s="0"/>
    </row>
    <row r="2729" customFormat="false" ht="12.75" hidden="false" customHeight="false" outlineLevel="0" collapsed="false">
      <c r="B2729" s="0"/>
      <c r="C2729" s="0"/>
      <c r="D2729" s="0"/>
      <c r="E2729" s="0"/>
      <c r="F2729" s="0"/>
      <c r="G2729" s="0"/>
      <c r="H2729" s="0"/>
      <c r="I2729" s="0"/>
      <c r="Z2729" s="0"/>
    </row>
    <row r="2730" customFormat="false" ht="12.75" hidden="false" customHeight="false" outlineLevel="0" collapsed="false">
      <c r="B2730" s="0"/>
      <c r="C2730" s="0"/>
      <c r="D2730" s="0"/>
      <c r="E2730" s="0"/>
      <c r="F2730" s="0"/>
      <c r="G2730" s="0"/>
      <c r="H2730" s="0"/>
      <c r="I2730" s="0"/>
      <c r="Z2730" s="0"/>
    </row>
    <row r="2731" customFormat="false" ht="12.75" hidden="false" customHeight="false" outlineLevel="0" collapsed="false">
      <c r="B2731" s="0"/>
      <c r="C2731" s="0"/>
      <c r="D2731" s="0"/>
      <c r="E2731" s="0"/>
      <c r="F2731" s="0"/>
      <c r="G2731" s="0"/>
      <c r="H2731" s="0"/>
      <c r="I2731" s="0"/>
      <c r="Z2731" s="0"/>
    </row>
    <row r="2732" customFormat="false" ht="12.75" hidden="false" customHeight="false" outlineLevel="0" collapsed="false">
      <c r="B2732" s="0"/>
      <c r="C2732" s="0"/>
      <c r="D2732" s="0"/>
      <c r="E2732" s="0"/>
      <c r="F2732" s="0"/>
      <c r="G2732" s="0"/>
      <c r="H2732" s="0"/>
      <c r="I2732" s="0"/>
      <c r="Z2732" s="0"/>
    </row>
    <row r="2733" customFormat="false" ht="12.75" hidden="false" customHeight="false" outlineLevel="0" collapsed="false">
      <c r="B2733" s="0"/>
      <c r="C2733" s="0"/>
      <c r="D2733" s="0"/>
      <c r="E2733" s="0"/>
      <c r="F2733" s="0"/>
      <c r="G2733" s="0"/>
      <c r="H2733" s="0"/>
      <c r="I2733" s="0"/>
      <c r="Z2733" s="0"/>
    </row>
    <row r="2734" customFormat="false" ht="12.75" hidden="false" customHeight="false" outlineLevel="0" collapsed="false">
      <c r="B2734" s="0"/>
      <c r="C2734" s="0"/>
      <c r="D2734" s="0"/>
      <c r="E2734" s="0"/>
      <c r="F2734" s="0"/>
      <c r="G2734" s="0"/>
      <c r="H2734" s="0"/>
      <c r="I2734" s="0"/>
      <c r="Z2734" s="0"/>
    </row>
    <row r="2735" customFormat="false" ht="12.75" hidden="false" customHeight="false" outlineLevel="0" collapsed="false">
      <c r="B2735" s="0"/>
      <c r="C2735" s="0"/>
      <c r="D2735" s="0"/>
      <c r="E2735" s="0"/>
      <c r="F2735" s="0"/>
      <c r="G2735" s="0"/>
      <c r="H2735" s="0"/>
      <c r="I2735" s="0"/>
      <c r="Z2735" s="0"/>
    </row>
    <row r="2736" customFormat="false" ht="12.75" hidden="false" customHeight="false" outlineLevel="0" collapsed="false">
      <c r="B2736" s="0"/>
      <c r="C2736" s="0"/>
      <c r="D2736" s="0"/>
      <c r="E2736" s="0"/>
      <c r="F2736" s="0"/>
      <c r="G2736" s="0"/>
      <c r="H2736" s="0"/>
      <c r="I2736" s="0"/>
      <c r="Z2736" s="0"/>
    </row>
    <row r="2737" customFormat="false" ht="12.75" hidden="false" customHeight="false" outlineLevel="0" collapsed="false">
      <c r="B2737" s="0"/>
      <c r="C2737" s="0"/>
      <c r="D2737" s="0"/>
      <c r="E2737" s="0"/>
      <c r="F2737" s="0"/>
      <c r="G2737" s="0"/>
      <c r="H2737" s="0"/>
      <c r="I2737" s="0"/>
      <c r="Z2737" s="0"/>
    </row>
    <row r="2738" customFormat="false" ht="12.75" hidden="false" customHeight="false" outlineLevel="0" collapsed="false">
      <c r="B2738" s="0"/>
      <c r="C2738" s="0"/>
      <c r="D2738" s="0"/>
      <c r="E2738" s="0"/>
      <c r="F2738" s="0"/>
      <c r="G2738" s="0"/>
      <c r="H2738" s="0"/>
      <c r="I2738" s="0"/>
      <c r="Z2738" s="0"/>
    </row>
    <row r="2739" customFormat="false" ht="12.75" hidden="false" customHeight="false" outlineLevel="0" collapsed="false">
      <c r="B2739" s="0"/>
      <c r="C2739" s="0"/>
      <c r="D2739" s="0"/>
      <c r="E2739" s="0"/>
      <c r="F2739" s="0"/>
      <c r="G2739" s="0"/>
      <c r="H2739" s="0"/>
      <c r="I2739" s="0"/>
      <c r="Z2739" s="0"/>
    </row>
    <row r="2740" customFormat="false" ht="12.75" hidden="false" customHeight="false" outlineLevel="0" collapsed="false">
      <c r="B2740" s="0"/>
      <c r="C2740" s="0"/>
      <c r="D2740" s="0"/>
      <c r="E2740" s="0"/>
      <c r="F2740" s="0"/>
      <c r="G2740" s="0"/>
      <c r="H2740" s="0"/>
      <c r="I2740" s="0"/>
      <c r="Z2740" s="0"/>
    </row>
    <row r="2741" customFormat="false" ht="12.75" hidden="false" customHeight="false" outlineLevel="0" collapsed="false">
      <c r="B2741" s="0"/>
      <c r="C2741" s="0"/>
      <c r="D2741" s="0"/>
      <c r="E2741" s="0"/>
      <c r="F2741" s="0"/>
      <c r="G2741" s="0"/>
      <c r="H2741" s="0"/>
      <c r="I2741" s="0"/>
      <c r="Z2741" s="0"/>
    </row>
    <row r="2742" customFormat="false" ht="12.75" hidden="false" customHeight="false" outlineLevel="0" collapsed="false">
      <c r="B2742" s="0"/>
      <c r="C2742" s="0"/>
      <c r="D2742" s="0"/>
      <c r="E2742" s="0"/>
      <c r="F2742" s="0"/>
      <c r="G2742" s="0"/>
      <c r="H2742" s="0"/>
      <c r="I2742" s="0"/>
      <c r="Z2742" s="0"/>
    </row>
    <row r="2743" customFormat="false" ht="12.75" hidden="false" customHeight="false" outlineLevel="0" collapsed="false">
      <c r="B2743" s="0"/>
      <c r="C2743" s="0"/>
      <c r="D2743" s="0"/>
      <c r="E2743" s="0"/>
      <c r="F2743" s="0"/>
      <c r="G2743" s="0"/>
      <c r="H2743" s="0"/>
      <c r="I2743" s="0"/>
      <c r="Z2743" s="0"/>
    </row>
    <row r="2744" customFormat="false" ht="12.75" hidden="false" customHeight="false" outlineLevel="0" collapsed="false">
      <c r="B2744" s="0"/>
      <c r="C2744" s="0"/>
      <c r="D2744" s="0"/>
      <c r="E2744" s="0"/>
      <c r="F2744" s="0"/>
      <c r="G2744" s="0"/>
      <c r="H2744" s="0"/>
      <c r="I2744" s="0"/>
      <c r="Z2744" s="0"/>
    </row>
    <row r="2745" customFormat="false" ht="12.75" hidden="false" customHeight="false" outlineLevel="0" collapsed="false">
      <c r="B2745" s="0"/>
      <c r="C2745" s="0"/>
      <c r="D2745" s="0"/>
      <c r="E2745" s="0"/>
      <c r="F2745" s="0"/>
      <c r="G2745" s="0"/>
      <c r="H2745" s="0"/>
      <c r="I2745" s="0"/>
      <c r="Z2745" s="0"/>
    </row>
    <row r="2746" customFormat="false" ht="12.75" hidden="false" customHeight="false" outlineLevel="0" collapsed="false">
      <c r="B2746" s="0"/>
      <c r="C2746" s="0"/>
      <c r="D2746" s="0"/>
      <c r="E2746" s="0"/>
      <c r="F2746" s="0"/>
      <c r="G2746" s="0"/>
      <c r="H2746" s="0"/>
      <c r="I2746" s="0"/>
      <c r="Z2746" s="0"/>
    </row>
    <row r="2747" customFormat="false" ht="12.75" hidden="false" customHeight="false" outlineLevel="0" collapsed="false">
      <c r="B2747" s="0"/>
      <c r="C2747" s="0"/>
      <c r="D2747" s="0"/>
      <c r="E2747" s="0"/>
      <c r="F2747" s="0"/>
      <c r="G2747" s="0"/>
      <c r="H2747" s="0"/>
      <c r="I2747" s="0"/>
      <c r="Z2747" s="0"/>
    </row>
    <row r="2748" customFormat="false" ht="12.75" hidden="false" customHeight="false" outlineLevel="0" collapsed="false">
      <c r="B2748" s="0"/>
      <c r="C2748" s="0"/>
      <c r="D2748" s="0"/>
      <c r="E2748" s="0"/>
      <c r="F2748" s="0"/>
      <c r="G2748" s="0"/>
      <c r="H2748" s="0"/>
      <c r="I2748" s="0"/>
      <c r="Z2748" s="0"/>
    </row>
    <row r="2749" customFormat="false" ht="12.75" hidden="false" customHeight="false" outlineLevel="0" collapsed="false">
      <c r="B2749" s="0"/>
      <c r="C2749" s="0"/>
      <c r="D2749" s="0"/>
      <c r="E2749" s="0"/>
      <c r="F2749" s="0"/>
      <c r="G2749" s="0"/>
      <c r="H2749" s="0"/>
      <c r="I2749" s="0"/>
      <c r="Z2749" s="0"/>
    </row>
    <row r="2750" customFormat="false" ht="12.75" hidden="false" customHeight="false" outlineLevel="0" collapsed="false">
      <c r="B2750" s="0"/>
      <c r="C2750" s="0"/>
      <c r="D2750" s="0"/>
      <c r="E2750" s="0"/>
      <c r="F2750" s="0"/>
      <c r="G2750" s="0"/>
      <c r="H2750" s="0"/>
      <c r="I2750" s="0"/>
      <c r="Z2750" s="0"/>
    </row>
    <row r="2751" customFormat="false" ht="12.75" hidden="false" customHeight="false" outlineLevel="0" collapsed="false">
      <c r="B2751" s="0"/>
      <c r="C2751" s="0"/>
      <c r="D2751" s="0"/>
      <c r="E2751" s="0"/>
      <c r="F2751" s="0"/>
      <c r="G2751" s="0"/>
      <c r="H2751" s="0"/>
      <c r="I2751" s="0"/>
      <c r="Z2751" s="0"/>
    </row>
    <row r="2752" customFormat="false" ht="12.75" hidden="false" customHeight="false" outlineLevel="0" collapsed="false">
      <c r="B2752" s="0"/>
      <c r="C2752" s="0"/>
      <c r="D2752" s="0"/>
      <c r="E2752" s="0"/>
      <c r="F2752" s="0"/>
      <c r="G2752" s="0"/>
      <c r="H2752" s="0"/>
      <c r="I2752" s="0"/>
      <c r="Z2752" s="0"/>
    </row>
    <row r="2753" customFormat="false" ht="12.75" hidden="false" customHeight="false" outlineLevel="0" collapsed="false">
      <c r="B2753" s="0"/>
      <c r="C2753" s="0"/>
      <c r="D2753" s="0"/>
      <c r="E2753" s="0"/>
      <c r="F2753" s="0"/>
      <c r="G2753" s="0"/>
      <c r="H2753" s="0"/>
      <c r="I2753" s="0"/>
      <c r="Z2753" s="0"/>
    </row>
    <row r="2754" customFormat="false" ht="12.75" hidden="false" customHeight="false" outlineLevel="0" collapsed="false">
      <c r="B2754" s="0"/>
      <c r="C2754" s="0"/>
      <c r="D2754" s="0"/>
      <c r="E2754" s="0"/>
      <c r="F2754" s="0"/>
      <c r="G2754" s="0"/>
      <c r="H2754" s="0"/>
      <c r="I2754" s="0"/>
      <c r="Z2754" s="0"/>
    </row>
    <row r="2755" customFormat="false" ht="12.75" hidden="false" customHeight="false" outlineLevel="0" collapsed="false">
      <c r="B2755" s="0"/>
      <c r="C2755" s="0"/>
      <c r="D2755" s="0"/>
      <c r="E2755" s="0"/>
      <c r="F2755" s="0"/>
      <c r="G2755" s="0"/>
      <c r="H2755" s="0"/>
      <c r="I2755" s="0"/>
      <c r="Z2755" s="0"/>
    </row>
    <row r="2756" customFormat="false" ht="12.75" hidden="false" customHeight="false" outlineLevel="0" collapsed="false">
      <c r="B2756" s="0"/>
      <c r="C2756" s="0"/>
      <c r="D2756" s="0"/>
      <c r="E2756" s="0"/>
      <c r="F2756" s="0"/>
      <c r="G2756" s="0"/>
      <c r="H2756" s="0"/>
      <c r="I2756" s="0"/>
      <c r="Z2756" s="0"/>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0"/>
      <c r="C2989" s="0"/>
      <c r="D2989" s="0"/>
      <c r="E2989" s="0"/>
      <c r="F2989" s="0"/>
      <c r="G2989" s="0"/>
      <c r="H2989" s="0"/>
      <c r="I2989" s="0"/>
      <c r="Z2989" s="0"/>
    </row>
    <row r="2990" customFormat="false" ht="12.75" hidden="false" customHeight="false" outlineLevel="0" collapsed="false">
      <c r="B2990" s="0"/>
      <c r="C2990" s="0"/>
      <c r="D2990" s="0"/>
      <c r="E2990" s="0"/>
      <c r="F2990" s="0"/>
      <c r="G2990" s="0"/>
      <c r="H2990" s="0"/>
      <c r="I2990" s="0"/>
      <c r="Z2990" s="0"/>
    </row>
    <row r="2991" customFormat="false" ht="12.75" hidden="false" customHeight="false" outlineLevel="0" collapsed="false">
      <c r="B2991" s="0"/>
      <c r="C2991" s="0"/>
      <c r="D2991" s="0"/>
      <c r="E2991" s="0"/>
      <c r="F2991" s="0"/>
      <c r="G2991" s="0"/>
      <c r="H2991" s="0"/>
      <c r="I2991" s="0"/>
      <c r="Z2991" s="0"/>
    </row>
    <row r="2992" customFormat="false" ht="12.75" hidden="false" customHeight="false" outlineLevel="0" collapsed="false">
      <c r="B2992" s="0"/>
      <c r="C2992" s="0"/>
      <c r="D2992" s="0"/>
      <c r="E2992" s="0"/>
      <c r="F2992" s="0"/>
      <c r="G2992" s="0"/>
      <c r="H2992" s="0"/>
      <c r="I2992" s="0"/>
      <c r="Z2992" s="0"/>
    </row>
    <row r="2993" customFormat="false" ht="12.75" hidden="false" customHeight="false" outlineLevel="0" collapsed="false">
      <c r="B2993" s="0"/>
      <c r="C2993" s="0"/>
      <c r="D2993" s="0"/>
      <c r="E2993" s="0"/>
      <c r="F2993" s="0"/>
      <c r="G2993" s="0"/>
      <c r="H2993" s="0"/>
      <c r="I2993" s="0"/>
      <c r="Z2993" s="0"/>
    </row>
    <row r="2994" customFormat="false" ht="12.75" hidden="false" customHeight="false" outlineLevel="0" collapsed="false">
      <c r="B2994" s="0"/>
      <c r="C2994" s="0"/>
      <c r="D2994" s="0"/>
      <c r="E2994" s="0"/>
      <c r="F2994" s="0"/>
      <c r="G2994" s="0"/>
      <c r="H2994" s="0"/>
      <c r="I2994" s="0"/>
      <c r="Z2994" s="0"/>
    </row>
    <row r="2995" customFormat="false" ht="12.75" hidden="false" customHeight="false" outlineLevel="0" collapsed="false">
      <c r="B2995" s="0"/>
      <c r="C2995" s="0"/>
      <c r="D2995" s="0"/>
      <c r="E2995" s="0"/>
      <c r="F2995" s="0"/>
      <c r="G2995" s="0"/>
      <c r="H2995" s="0"/>
      <c r="I2995" s="0"/>
      <c r="Z2995" s="0"/>
    </row>
    <row r="2996" customFormat="false" ht="12.75" hidden="false" customHeight="false" outlineLevel="0" collapsed="false">
      <c r="B2996" s="0"/>
      <c r="C2996" s="0"/>
      <c r="D2996" s="0"/>
      <c r="E2996" s="0"/>
      <c r="F2996" s="0"/>
      <c r="G2996" s="0"/>
      <c r="H2996" s="0"/>
      <c r="I2996" s="0"/>
      <c r="Z2996" s="0"/>
    </row>
    <row r="2997" customFormat="false" ht="12.75" hidden="false" customHeight="false" outlineLevel="0" collapsed="false">
      <c r="B2997" s="0"/>
      <c r="C2997" s="0"/>
      <c r="D2997" s="0"/>
      <c r="E2997" s="0"/>
      <c r="F2997" s="0"/>
      <c r="G2997" s="0"/>
      <c r="H2997" s="0"/>
      <c r="I2997" s="0"/>
      <c r="Z2997" s="0"/>
    </row>
    <row r="2998" customFormat="false" ht="12.75" hidden="false" customHeight="false" outlineLevel="0" collapsed="false">
      <c r="B2998" s="0"/>
      <c r="C2998" s="0"/>
      <c r="D2998" s="0"/>
      <c r="E2998" s="0"/>
      <c r="F2998" s="0"/>
      <c r="G2998" s="0"/>
      <c r="H2998" s="0"/>
      <c r="I2998" s="0"/>
      <c r="Z2998" s="0"/>
    </row>
    <row r="2999" customFormat="false" ht="12.75" hidden="false" customHeight="false" outlineLevel="0" collapsed="false">
      <c r="B2999" s="0"/>
      <c r="C2999" s="0"/>
      <c r="D2999" s="0"/>
      <c r="E2999" s="0"/>
      <c r="F2999" s="0"/>
      <c r="G2999" s="0"/>
      <c r="H2999" s="0"/>
      <c r="I2999" s="0"/>
      <c r="Z2999" s="0"/>
    </row>
    <row r="3000" customFormat="false" ht="12.75" hidden="false" customHeight="false" outlineLevel="0" collapsed="false">
      <c r="B3000" s="0"/>
      <c r="C3000" s="0"/>
      <c r="D3000" s="0"/>
      <c r="E3000" s="0"/>
      <c r="F3000" s="0"/>
      <c r="G3000" s="0"/>
      <c r="H3000" s="0"/>
      <c r="I3000" s="0"/>
      <c r="Z300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6" zoomScaleNormal="12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3-19T14:24:14Z</dcterms:modified>
  <cp:revision>0</cp:revision>
  <dc:subject/>
  <dc:title/>
</cp:coreProperties>
</file>