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3</definedName>
    <definedName function="false" hidden="false" localSheetId="0" name="Input_246" vbProcedure="false">Input!$A$1:$Y$2517</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080,</t>
  </si>
  <si>
    <t xml:space="preserve">1.070,</t>
  </si>
  <si>
    <t xml:space="preserve">8.0086,</t>
  </si>
  <si>
    <t xml:space="preserve">8.0076,</t>
  </si>
  <si>
    <t xml:space="preserve">3.071593,</t>
  </si>
  <si>
    <t xml:space="preserve">3.070059,</t>
  </si>
  <si>
    <t xml:space="preserve">28.9423,</t>
  </si>
  <si>
    <t xml:space="preserve">28.9381,</t>
  </si>
  <si>
    <t xml:space="preserve">7.903,</t>
  </si>
  <si>
    <t xml:space="preserve">7.39349,</t>
  </si>
  <si>
    <t xml:space="preserve">75.79554,</t>
  </si>
  <si>
    <t xml:space="preserve">0.7954,</t>
  </si>
  <si>
    <t xml:space="preserve">0,</t>
  </si>
  <si>
    <t xml:space="preserve">52.29588,</t>
  </si>
  <si>
    <t xml:space="preserve">4.29870,</t>
  </si>
  <si>
    <t xml:space="preserve">0.00000,</t>
  </si>
  <si>
    <t xml:space="preserve">0.0000,</t>
  </si>
  <si>
    <t xml:space="preserve">1.7570,</t>
  </si>
  <si>
    <t xml:space="preserve">1.6349,</t>
  </si>
  <si>
    <t xml:space="preserve">4.2469e-03,</t>
  </si>
  <si>
    <t xml:space="preserve">1.2523e+03,</t>
  </si>
  <si>
    <t xml:space="preserve">5.5126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6:13:14,</t>
  </si>
  <si>
    <t xml:space="preserve">7.22.2</t>
  </si>
  <si>
    <t xml:space="preserve">[datcnv_vars</t>
  </si>
  <si>
    <t xml:space="preserve">23]</t>
  </si>
  <si>
    <t xml:space="preserve">datcnv_in</t>
  </si>
  <si>
    <t xml:space="preserve">Data\Sampler\2020\Week12\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33</c:v>
                </c:pt>
                <c:pt idx="1">
                  <c:v>1.762</c:v>
                </c:pt>
                <c:pt idx="2">
                  <c:v>1.762</c:v>
                </c:pt>
                <c:pt idx="3">
                  <c:v>1.785</c:v>
                </c:pt>
                <c:pt idx="4">
                  <c:v>1.794</c:v>
                </c:pt>
                <c:pt idx="5">
                  <c:v>1.805</c:v>
                </c:pt>
                <c:pt idx="6">
                  <c:v>1.807</c:v>
                </c:pt>
                <c:pt idx="7">
                  <c:v>1.837</c:v>
                </c:pt>
                <c:pt idx="8">
                  <c:v>1.829</c:v>
                </c:pt>
                <c:pt idx="9">
                  <c:v>1.848</c:v>
                </c:pt>
                <c:pt idx="10">
                  <c:v>1.858</c:v>
                </c:pt>
                <c:pt idx="11">
                  <c:v>1.861</c:v>
                </c:pt>
                <c:pt idx="12">
                  <c:v>1.869</c:v>
                </c:pt>
                <c:pt idx="13">
                  <c:v>1.88</c:v>
                </c:pt>
                <c:pt idx="14">
                  <c:v>1.893</c:v>
                </c:pt>
                <c:pt idx="15">
                  <c:v>1.901</c:v>
                </c:pt>
                <c:pt idx="16">
                  <c:v>1.893</c:v>
                </c:pt>
                <c:pt idx="17">
                  <c:v>1.922</c:v>
                </c:pt>
                <c:pt idx="18">
                  <c:v>1.912</c:v>
                </c:pt>
                <c:pt idx="19">
                  <c:v>1.913</c:v>
                </c:pt>
                <c:pt idx="20">
                  <c:v>1.922</c:v>
                </c:pt>
                <c:pt idx="21">
                  <c:v>1.933</c:v>
                </c:pt>
                <c:pt idx="22">
                  <c:v>1.935</c:v>
                </c:pt>
                <c:pt idx="23">
                  <c:v>1.933</c:v>
                </c:pt>
                <c:pt idx="24">
                  <c:v>1.933</c:v>
                </c:pt>
                <c:pt idx="25">
                  <c:v>1.925</c:v>
                </c:pt>
                <c:pt idx="26">
                  <c:v>1.944</c:v>
                </c:pt>
                <c:pt idx="27">
                  <c:v>1.913</c:v>
                </c:pt>
                <c:pt idx="28">
                  <c:v>1.955</c:v>
                </c:pt>
                <c:pt idx="29">
                  <c:v>1.933</c:v>
                </c:pt>
                <c:pt idx="30">
                  <c:v>1.925</c:v>
                </c:pt>
                <c:pt idx="31">
                  <c:v>1.933</c:v>
                </c:pt>
                <c:pt idx="32">
                  <c:v>1.922</c:v>
                </c:pt>
                <c:pt idx="33">
                  <c:v>1.913</c:v>
                </c:pt>
                <c:pt idx="34">
                  <c:v>1.912</c:v>
                </c:pt>
                <c:pt idx="35">
                  <c:v>1.903</c:v>
                </c:pt>
                <c:pt idx="36">
                  <c:v>1.922</c:v>
                </c:pt>
                <c:pt idx="37">
                  <c:v>1.912</c:v>
                </c:pt>
                <c:pt idx="38">
                  <c:v>1.893</c:v>
                </c:pt>
                <c:pt idx="39">
                  <c:v>1.89</c:v>
                </c:pt>
                <c:pt idx="40">
                  <c:v>1.88</c:v>
                </c:pt>
                <c:pt idx="41">
                  <c:v>1.881</c:v>
                </c:pt>
                <c:pt idx="42">
                  <c:v>1.869</c:v>
                </c:pt>
                <c:pt idx="43">
                  <c:v>1.858</c:v>
                </c:pt>
                <c:pt idx="44">
                  <c:v>1.861</c:v>
                </c:pt>
                <c:pt idx="45">
                  <c:v>1.858</c:v>
                </c:pt>
                <c:pt idx="46">
                  <c:v>1.839</c:v>
                </c:pt>
                <c:pt idx="47">
                  <c:v>1.848</c:v>
                </c:pt>
                <c:pt idx="48">
                  <c:v>1.837</c:v>
                </c:pt>
                <c:pt idx="49">
                  <c:v>1.829</c:v>
                </c:pt>
                <c:pt idx="50">
                  <c:v>1.816</c:v>
                </c:pt>
                <c:pt idx="51">
                  <c:v>1.826</c:v>
                </c:pt>
                <c:pt idx="52">
                  <c:v>1.817</c:v>
                </c:pt>
                <c:pt idx="53">
                  <c:v>1.816</c:v>
                </c:pt>
                <c:pt idx="54">
                  <c:v>1.807</c:v>
                </c:pt>
                <c:pt idx="55">
                  <c:v>1.805</c:v>
                </c:pt>
                <c:pt idx="56">
                  <c:v>1.794</c:v>
                </c:pt>
                <c:pt idx="57">
                  <c:v>1.807</c:v>
                </c:pt>
                <c:pt idx="58">
                  <c:v>1.783</c:v>
                </c:pt>
                <c:pt idx="59">
                  <c:v>1.785</c:v>
                </c:pt>
                <c:pt idx="60">
                  <c:v>1.794</c:v>
                </c:pt>
                <c:pt idx="61">
                  <c:v>1.783</c:v>
                </c:pt>
                <c:pt idx="62">
                  <c:v>1.765</c:v>
                </c:pt>
                <c:pt idx="63">
                  <c:v>1.783</c:v>
                </c:pt>
                <c:pt idx="64">
                  <c:v>1.762</c:v>
                </c:pt>
                <c:pt idx="65">
                  <c:v>1.765</c:v>
                </c:pt>
                <c:pt idx="66">
                  <c:v>1.751</c:v>
                </c:pt>
                <c:pt idx="67">
                  <c:v>1.753</c:v>
                </c:pt>
                <c:pt idx="68">
                  <c:v>1.762</c:v>
                </c:pt>
                <c:pt idx="69">
                  <c:v>1.783</c:v>
                </c:pt>
                <c:pt idx="70">
                  <c:v>1.765</c:v>
                </c:pt>
                <c:pt idx="71">
                  <c:v>1.762</c:v>
                </c:pt>
                <c:pt idx="72">
                  <c:v>1.765</c:v>
                </c:pt>
                <c:pt idx="73">
                  <c:v>1.762</c:v>
                </c:pt>
                <c:pt idx="74">
                  <c:v>1.762</c:v>
                </c:pt>
                <c:pt idx="75">
                  <c:v>1.775</c:v>
                </c:pt>
                <c:pt idx="76">
                  <c:v>1.816</c:v>
                </c:pt>
                <c:pt idx="77">
                  <c:v>1.816</c:v>
                </c:pt>
                <c:pt idx="78">
                  <c:v>1.849</c:v>
                </c:pt>
                <c:pt idx="79">
                  <c:v>1.816</c:v>
                </c:pt>
                <c:pt idx="80">
                  <c:v>1.839</c:v>
                </c:pt>
                <c:pt idx="81">
                  <c:v>1.848</c:v>
                </c:pt>
                <c:pt idx="82">
                  <c:v>1.869</c:v>
                </c:pt>
                <c:pt idx="83">
                  <c:v>1.861</c:v>
                </c:pt>
                <c:pt idx="84">
                  <c:v>1.901</c:v>
                </c:pt>
                <c:pt idx="85">
                  <c:v>1.901</c:v>
                </c:pt>
                <c:pt idx="86">
                  <c:v>1.913</c:v>
                </c:pt>
                <c:pt idx="87">
                  <c:v>1.912</c:v>
                </c:pt>
                <c:pt idx="88">
                  <c:v>1.925</c:v>
                </c:pt>
                <c:pt idx="89">
                  <c:v>1.933</c:v>
                </c:pt>
                <c:pt idx="90">
                  <c:v>1.955</c:v>
                </c:pt>
                <c:pt idx="91">
                  <c:v>1.967</c:v>
                </c:pt>
                <c:pt idx="92">
                  <c:v>1.976</c:v>
                </c:pt>
                <c:pt idx="93">
                  <c:v>1.987</c:v>
                </c:pt>
                <c:pt idx="94">
                  <c:v>1.989</c:v>
                </c:pt>
                <c:pt idx="95">
                  <c:v>1.997</c:v>
                </c:pt>
                <c:pt idx="96">
                  <c:v>2.019</c:v>
                </c:pt>
                <c:pt idx="97">
                  <c:v>2.011</c:v>
                </c:pt>
                <c:pt idx="98">
                  <c:v>2.029</c:v>
                </c:pt>
                <c:pt idx="99">
                  <c:v>2.04</c:v>
                </c:pt>
                <c:pt idx="100">
                  <c:v>2.053</c:v>
                </c:pt>
                <c:pt idx="101">
                  <c:v>2.061</c:v>
                </c:pt>
                <c:pt idx="102">
                  <c:v>2.075</c:v>
                </c:pt>
                <c:pt idx="103">
                  <c:v>2.072</c:v>
                </c:pt>
                <c:pt idx="104">
                  <c:v>2.072</c:v>
                </c:pt>
                <c:pt idx="105">
                  <c:v>2.085</c:v>
                </c:pt>
                <c:pt idx="106">
                  <c:v>2.083</c:v>
                </c:pt>
                <c:pt idx="107">
                  <c:v>2.104</c:v>
                </c:pt>
                <c:pt idx="108">
                  <c:v>2.107</c:v>
                </c:pt>
                <c:pt idx="109">
                  <c:v>2.104</c:v>
                </c:pt>
                <c:pt idx="110">
                  <c:v>2.126</c:v>
                </c:pt>
                <c:pt idx="111">
                  <c:v>2.127</c:v>
                </c:pt>
                <c:pt idx="112">
                  <c:v>2.115</c:v>
                </c:pt>
                <c:pt idx="113">
                  <c:v>2.136</c:v>
                </c:pt>
                <c:pt idx="114">
                  <c:v>2.139</c:v>
                </c:pt>
                <c:pt idx="115">
                  <c:v>2.147</c:v>
                </c:pt>
                <c:pt idx="116">
                  <c:v>2.158</c:v>
                </c:pt>
                <c:pt idx="117">
                  <c:v>2.149</c:v>
                </c:pt>
                <c:pt idx="118">
                  <c:v>2.158</c:v>
                </c:pt>
                <c:pt idx="119">
                  <c:v>2.179</c:v>
                </c:pt>
                <c:pt idx="120">
                  <c:v>2.159</c:v>
                </c:pt>
                <c:pt idx="121">
                  <c:v>2.179</c:v>
                </c:pt>
                <c:pt idx="122">
                  <c:v>2.19</c:v>
                </c:pt>
                <c:pt idx="123">
                  <c:v>2.191</c:v>
                </c:pt>
                <c:pt idx="124">
                  <c:v>2.2</c:v>
                </c:pt>
                <c:pt idx="125">
                  <c:v>2.211</c:v>
                </c:pt>
                <c:pt idx="126">
                  <c:v>2.191</c:v>
                </c:pt>
                <c:pt idx="127">
                  <c:v>2.243</c:v>
                </c:pt>
                <c:pt idx="128">
                  <c:v>2.243</c:v>
                </c:pt>
                <c:pt idx="129">
                  <c:v>2.235</c:v>
                </c:pt>
                <c:pt idx="130">
                  <c:v>2.254</c:v>
                </c:pt>
                <c:pt idx="131">
                  <c:v>2.275</c:v>
                </c:pt>
                <c:pt idx="132">
                  <c:v>2.255</c:v>
                </c:pt>
                <c:pt idx="133">
                  <c:v>2.286</c:v>
                </c:pt>
                <c:pt idx="134">
                  <c:v>2.296</c:v>
                </c:pt>
                <c:pt idx="135">
                  <c:v>2.289</c:v>
                </c:pt>
                <c:pt idx="136">
                  <c:v>2.318</c:v>
                </c:pt>
                <c:pt idx="137">
                  <c:v>2.318</c:v>
                </c:pt>
                <c:pt idx="138">
                  <c:v>2.321</c:v>
                </c:pt>
                <c:pt idx="139">
                  <c:v>2.35</c:v>
                </c:pt>
                <c:pt idx="140">
                  <c:v>2.34</c:v>
                </c:pt>
                <c:pt idx="141">
                  <c:v>2.353</c:v>
                </c:pt>
                <c:pt idx="142">
                  <c:v>2.372</c:v>
                </c:pt>
                <c:pt idx="143">
                  <c:v>2.372</c:v>
                </c:pt>
                <c:pt idx="144">
                  <c:v>2.385</c:v>
                </c:pt>
                <c:pt idx="145">
                  <c:v>2.392</c:v>
                </c:pt>
                <c:pt idx="146">
                  <c:v>2.404</c:v>
                </c:pt>
                <c:pt idx="147">
                  <c:v>2.427</c:v>
                </c:pt>
                <c:pt idx="148">
                  <c:v>2.424</c:v>
                </c:pt>
                <c:pt idx="149">
                  <c:v>2.446</c:v>
                </c:pt>
                <c:pt idx="150">
                  <c:v>2.424</c:v>
                </c:pt>
                <c:pt idx="151">
                  <c:v>2.459</c:v>
                </c:pt>
                <c:pt idx="152">
                  <c:v>2.468</c:v>
                </c:pt>
                <c:pt idx="153">
                  <c:v>2.468</c:v>
                </c:pt>
                <c:pt idx="154">
                  <c:v>2.481</c:v>
                </c:pt>
                <c:pt idx="155">
                  <c:v>2.489</c:v>
                </c:pt>
                <c:pt idx="156">
                  <c:v>2.5</c:v>
                </c:pt>
                <c:pt idx="157">
                  <c:v>2.501</c:v>
                </c:pt>
                <c:pt idx="158">
                  <c:v>2.532</c:v>
                </c:pt>
                <c:pt idx="159">
                  <c:v>2.521</c:v>
                </c:pt>
                <c:pt idx="160">
                  <c:v>2.532</c:v>
                </c:pt>
                <c:pt idx="161">
                  <c:v>2.545</c:v>
                </c:pt>
                <c:pt idx="162">
                  <c:v>2.553</c:v>
                </c:pt>
                <c:pt idx="163">
                  <c:v>2.564</c:v>
                </c:pt>
                <c:pt idx="164">
                  <c:v>2.587</c:v>
                </c:pt>
                <c:pt idx="165">
                  <c:v>2.586</c:v>
                </c:pt>
                <c:pt idx="166">
                  <c:v>2.606</c:v>
                </c:pt>
                <c:pt idx="167">
                  <c:v>2.609</c:v>
                </c:pt>
                <c:pt idx="168">
                  <c:v>2.628</c:v>
                </c:pt>
                <c:pt idx="169">
                  <c:v>2.628</c:v>
                </c:pt>
                <c:pt idx="170">
                  <c:v>2.65</c:v>
                </c:pt>
                <c:pt idx="171">
                  <c:v>2.663</c:v>
                </c:pt>
                <c:pt idx="172">
                  <c:v>2.67</c:v>
                </c:pt>
                <c:pt idx="173">
                  <c:v>2.692</c:v>
                </c:pt>
                <c:pt idx="174">
                  <c:v>2.695</c:v>
                </c:pt>
                <c:pt idx="175">
                  <c:v>2.702</c:v>
                </c:pt>
                <c:pt idx="176">
                  <c:v>2.724</c:v>
                </c:pt>
                <c:pt idx="177">
                  <c:v>2.734</c:v>
                </c:pt>
                <c:pt idx="178">
                  <c:v>2.747</c:v>
                </c:pt>
                <c:pt idx="179">
                  <c:v>2.756</c:v>
                </c:pt>
                <c:pt idx="180">
                  <c:v>2.778</c:v>
                </c:pt>
                <c:pt idx="181">
                  <c:v>2.798</c:v>
                </c:pt>
                <c:pt idx="182">
                  <c:v>2.791</c:v>
                </c:pt>
                <c:pt idx="183">
                  <c:v>2.81</c:v>
                </c:pt>
                <c:pt idx="184">
                  <c:v>2.83</c:v>
                </c:pt>
                <c:pt idx="185">
                  <c:v>2.833</c:v>
                </c:pt>
                <c:pt idx="186">
                  <c:v>2.874</c:v>
                </c:pt>
                <c:pt idx="187">
                  <c:v>2.874</c:v>
                </c:pt>
                <c:pt idx="188">
                  <c:v>2.884</c:v>
                </c:pt>
                <c:pt idx="189">
                  <c:v>2.909</c:v>
                </c:pt>
                <c:pt idx="190">
                  <c:v>2.928</c:v>
                </c:pt>
                <c:pt idx="191">
                  <c:v>2.928</c:v>
                </c:pt>
                <c:pt idx="192">
                  <c:v>2.948</c:v>
                </c:pt>
                <c:pt idx="193">
                  <c:v>2.961</c:v>
                </c:pt>
                <c:pt idx="194">
                  <c:v>2.97</c:v>
                </c:pt>
                <c:pt idx="195">
                  <c:v>2.992</c:v>
                </c:pt>
                <c:pt idx="196">
                  <c:v>3.024</c:v>
                </c:pt>
                <c:pt idx="197">
                  <c:v>3.015</c:v>
                </c:pt>
                <c:pt idx="198">
                  <c:v>3.024</c:v>
                </c:pt>
                <c:pt idx="199">
                  <c:v>3.044</c:v>
                </c:pt>
                <c:pt idx="200">
                  <c:v>3.076</c:v>
                </c:pt>
                <c:pt idx="201">
                  <c:v>3.057</c:v>
                </c:pt>
                <c:pt idx="202">
                  <c:v>3.108</c:v>
                </c:pt>
                <c:pt idx="203">
                  <c:v>3.12</c:v>
                </c:pt>
                <c:pt idx="204">
                  <c:v>3.13</c:v>
                </c:pt>
                <c:pt idx="205">
                  <c:v>3.14</c:v>
                </c:pt>
                <c:pt idx="206">
                  <c:v>3.165</c:v>
                </c:pt>
                <c:pt idx="207">
                  <c:v>3.184</c:v>
                </c:pt>
                <c:pt idx="208">
                  <c:v>3.194</c:v>
                </c:pt>
                <c:pt idx="209">
                  <c:v>3.216</c:v>
                </c:pt>
                <c:pt idx="210">
                  <c:v>3.239</c:v>
                </c:pt>
                <c:pt idx="211">
                  <c:v>3.258</c:v>
                </c:pt>
                <c:pt idx="212">
                  <c:v>3.268</c:v>
                </c:pt>
                <c:pt idx="213">
                  <c:v>3.29</c:v>
                </c:pt>
                <c:pt idx="214">
                  <c:v>3.322</c:v>
                </c:pt>
                <c:pt idx="215">
                  <c:v>3.335</c:v>
                </c:pt>
                <c:pt idx="216">
                  <c:v>3.366</c:v>
                </c:pt>
                <c:pt idx="217">
                  <c:v>3.398</c:v>
                </c:pt>
                <c:pt idx="218">
                  <c:v>3.398</c:v>
                </c:pt>
                <c:pt idx="219">
                  <c:v>3.44</c:v>
                </c:pt>
                <c:pt idx="220">
                  <c:v>3.465</c:v>
                </c:pt>
                <c:pt idx="221">
                  <c:v>3.494</c:v>
                </c:pt>
                <c:pt idx="222">
                  <c:v>3.514</c:v>
                </c:pt>
                <c:pt idx="223">
                  <c:v>3.558</c:v>
                </c:pt>
                <c:pt idx="224">
                  <c:v>3.568</c:v>
                </c:pt>
                <c:pt idx="225">
                  <c:v>3.603</c:v>
                </c:pt>
                <c:pt idx="226">
                  <c:v>3.642</c:v>
                </c:pt>
                <c:pt idx="227">
                  <c:v>3.654</c:v>
                </c:pt>
                <c:pt idx="228">
                  <c:v>3.674</c:v>
                </c:pt>
                <c:pt idx="229">
                  <c:v>3.728</c:v>
                </c:pt>
                <c:pt idx="230">
                  <c:v>3.738</c:v>
                </c:pt>
                <c:pt idx="231">
                  <c:v>3.763</c:v>
                </c:pt>
                <c:pt idx="232">
                  <c:v>3.814</c:v>
                </c:pt>
                <c:pt idx="233">
                  <c:v>3.824</c:v>
                </c:pt>
                <c:pt idx="234">
                  <c:v>3.846</c:v>
                </c:pt>
                <c:pt idx="235">
                  <c:v>3.888</c:v>
                </c:pt>
                <c:pt idx="236">
                  <c:v>3.91</c:v>
                </c:pt>
                <c:pt idx="237">
                  <c:v>3.932</c:v>
                </c:pt>
                <c:pt idx="238">
                  <c:v>3.967</c:v>
                </c:pt>
                <c:pt idx="239">
                  <c:v>3.964</c:v>
                </c:pt>
                <c:pt idx="240">
                  <c:v>4.028</c:v>
                </c:pt>
                <c:pt idx="241">
                  <c:v>4.038</c:v>
                </c:pt>
                <c:pt idx="242">
                  <c:v>4.07</c:v>
                </c:pt>
                <c:pt idx="243">
                  <c:v>4.081</c:v>
                </c:pt>
                <c:pt idx="244">
                  <c:v>4.113</c:v>
                </c:pt>
                <c:pt idx="245">
                  <c:v>4.134</c:v>
                </c:pt>
                <c:pt idx="246">
                  <c:v>4.159</c:v>
                </c:pt>
                <c:pt idx="247">
                  <c:v>4.188</c:v>
                </c:pt>
                <c:pt idx="248">
                  <c:v>4.198</c:v>
                </c:pt>
                <c:pt idx="249">
                  <c:v>4.23</c:v>
                </c:pt>
                <c:pt idx="250">
                  <c:v>4.252</c:v>
                </c:pt>
                <c:pt idx="251">
                  <c:v>4.284</c:v>
                </c:pt>
                <c:pt idx="252">
                  <c:v>4.295</c:v>
                </c:pt>
                <c:pt idx="253">
                  <c:v>4.316</c:v>
                </c:pt>
                <c:pt idx="254">
                  <c:v>4.338</c:v>
                </c:pt>
                <c:pt idx="255">
                  <c:v>4.373</c:v>
                </c:pt>
                <c:pt idx="256">
                  <c:v>4.37</c:v>
                </c:pt>
                <c:pt idx="257">
                  <c:v>4.412</c:v>
                </c:pt>
                <c:pt idx="258">
                  <c:v>4.423</c:v>
                </c:pt>
                <c:pt idx="259">
                  <c:v>4.445</c:v>
                </c:pt>
                <c:pt idx="260">
                  <c:v>4.466</c:v>
                </c:pt>
                <c:pt idx="261">
                  <c:v>4.487</c:v>
                </c:pt>
                <c:pt idx="262">
                  <c:v>4.509</c:v>
                </c:pt>
                <c:pt idx="263">
                  <c:v>4.53</c:v>
                </c:pt>
                <c:pt idx="264">
                  <c:v>4.53</c:v>
                </c:pt>
                <c:pt idx="265">
                  <c:v>4.573</c:v>
                </c:pt>
                <c:pt idx="266">
                  <c:v>4.573</c:v>
                </c:pt>
                <c:pt idx="267">
                  <c:v>4.605</c:v>
                </c:pt>
                <c:pt idx="268">
                  <c:v>4.619</c:v>
                </c:pt>
                <c:pt idx="269">
                  <c:v>4.637</c:v>
                </c:pt>
                <c:pt idx="270">
                  <c:v>4.648</c:v>
                </c:pt>
                <c:pt idx="271">
                  <c:v>4.669</c:v>
                </c:pt>
                <c:pt idx="272">
                  <c:v>4.68</c:v>
                </c:pt>
                <c:pt idx="273">
                  <c:v>4.701</c:v>
                </c:pt>
                <c:pt idx="274">
                  <c:v>4.723</c:v>
                </c:pt>
                <c:pt idx="275">
                  <c:v>4.733</c:v>
                </c:pt>
                <c:pt idx="276">
                  <c:v>4.744</c:v>
                </c:pt>
                <c:pt idx="277">
                  <c:v>4.755</c:v>
                </c:pt>
                <c:pt idx="278">
                  <c:v>4.776</c:v>
                </c:pt>
                <c:pt idx="279">
                  <c:v>4.787</c:v>
                </c:pt>
                <c:pt idx="280">
                  <c:v>4.808</c:v>
                </c:pt>
                <c:pt idx="281">
                  <c:v>4.819</c:v>
                </c:pt>
                <c:pt idx="282">
                  <c:v>4.829</c:v>
                </c:pt>
                <c:pt idx="283">
                  <c:v>4.851</c:v>
                </c:pt>
                <c:pt idx="284">
                  <c:v>4.861</c:v>
                </c:pt>
                <c:pt idx="285">
                  <c:v>4.873</c:v>
                </c:pt>
                <c:pt idx="286">
                  <c:v>4.894</c:v>
                </c:pt>
                <c:pt idx="287">
                  <c:v>4.905</c:v>
                </c:pt>
                <c:pt idx="288">
                  <c:v>4.877</c:v>
                </c:pt>
                <c:pt idx="289">
                  <c:v>4.979</c:v>
                </c:pt>
                <c:pt idx="290">
                  <c:v>4.937</c:v>
                </c:pt>
                <c:pt idx="291">
                  <c:v>4.958</c:v>
                </c:pt>
                <c:pt idx="292">
                  <c:v>4.979</c:v>
                </c:pt>
                <c:pt idx="293">
                  <c:v>4.979</c:v>
                </c:pt>
                <c:pt idx="294">
                  <c:v>5.001</c:v>
                </c:pt>
                <c:pt idx="295">
                  <c:v>5.023</c:v>
                </c:pt>
                <c:pt idx="296">
                  <c:v>5.033</c:v>
                </c:pt>
                <c:pt idx="297">
                  <c:v>5.043</c:v>
                </c:pt>
                <c:pt idx="298">
                  <c:v>5.055</c:v>
                </c:pt>
                <c:pt idx="299">
                  <c:v>5.075</c:v>
                </c:pt>
                <c:pt idx="300">
                  <c:v>5.087</c:v>
                </c:pt>
                <c:pt idx="301">
                  <c:v>5.107</c:v>
                </c:pt>
                <c:pt idx="302">
                  <c:v>5.119</c:v>
                </c:pt>
                <c:pt idx="303">
                  <c:v>5.129</c:v>
                </c:pt>
                <c:pt idx="304">
                  <c:v>5.151</c:v>
                </c:pt>
                <c:pt idx="305">
                  <c:v>5.161</c:v>
                </c:pt>
                <c:pt idx="306">
                  <c:v>5.171</c:v>
                </c:pt>
                <c:pt idx="307">
                  <c:v>5.193</c:v>
                </c:pt>
                <c:pt idx="308">
                  <c:v>5.205</c:v>
                </c:pt>
                <c:pt idx="309">
                  <c:v>5.215</c:v>
                </c:pt>
                <c:pt idx="310">
                  <c:v>5.247</c:v>
                </c:pt>
                <c:pt idx="311">
                  <c:v>5.247</c:v>
                </c:pt>
                <c:pt idx="312">
                  <c:v>5.257</c:v>
                </c:pt>
                <c:pt idx="313">
                  <c:v>5.279</c:v>
                </c:pt>
                <c:pt idx="314">
                  <c:v>5.289</c:v>
                </c:pt>
                <c:pt idx="315">
                  <c:v>5.289</c:v>
                </c:pt>
                <c:pt idx="316">
                  <c:v>5.311</c:v>
                </c:pt>
                <c:pt idx="317">
                  <c:v>5.333</c:v>
                </c:pt>
                <c:pt idx="318">
                  <c:v>5.343</c:v>
                </c:pt>
                <c:pt idx="319">
                  <c:v>5.353</c:v>
                </c:pt>
                <c:pt idx="320">
                  <c:v>5.365</c:v>
                </c:pt>
                <c:pt idx="321">
                  <c:v>5.375</c:v>
                </c:pt>
                <c:pt idx="322">
                  <c:v>5.385</c:v>
                </c:pt>
                <c:pt idx="323">
                  <c:v>5.397</c:v>
                </c:pt>
                <c:pt idx="324">
                  <c:v>5.407</c:v>
                </c:pt>
                <c:pt idx="325">
                  <c:v>5.417</c:v>
                </c:pt>
                <c:pt idx="326">
                  <c:v>5.429</c:v>
                </c:pt>
                <c:pt idx="327">
                  <c:v>5.439</c:v>
                </c:pt>
                <c:pt idx="328">
                  <c:v>5.429</c:v>
                </c:pt>
                <c:pt idx="329">
                  <c:v>5.488</c:v>
                </c:pt>
                <c:pt idx="330">
                  <c:v>5.471</c:v>
                </c:pt>
                <c:pt idx="331">
                  <c:v>5.481</c:v>
                </c:pt>
                <c:pt idx="332">
                  <c:v>5.493</c:v>
                </c:pt>
                <c:pt idx="333">
                  <c:v>5.493</c:v>
                </c:pt>
                <c:pt idx="334">
                  <c:v>5.503</c:v>
                </c:pt>
                <c:pt idx="335">
                  <c:v>5.513</c:v>
                </c:pt>
                <c:pt idx="336">
                  <c:v>5.525</c:v>
                </c:pt>
                <c:pt idx="337">
                  <c:v>5.535</c:v>
                </c:pt>
                <c:pt idx="338">
                  <c:v>5.535</c:v>
                </c:pt>
                <c:pt idx="339">
                  <c:v>5.535</c:v>
                </c:pt>
                <c:pt idx="340">
                  <c:v>5.547</c:v>
                </c:pt>
                <c:pt idx="341">
                  <c:v>5.557</c:v>
                </c:pt>
                <c:pt idx="342">
                  <c:v>5.567</c:v>
                </c:pt>
                <c:pt idx="343">
                  <c:v>5.567</c:v>
                </c:pt>
                <c:pt idx="344">
                  <c:v>5.567</c:v>
                </c:pt>
                <c:pt idx="345">
                  <c:v>5.579</c:v>
                </c:pt>
                <c:pt idx="346">
                  <c:v>5.579</c:v>
                </c:pt>
                <c:pt idx="347">
                  <c:v>5.589</c:v>
                </c:pt>
                <c:pt idx="348">
                  <c:v>5.599</c:v>
                </c:pt>
                <c:pt idx="349">
                  <c:v>5.599</c:v>
                </c:pt>
                <c:pt idx="350">
                  <c:v>5.599</c:v>
                </c:pt>
                <c:pt idx="351">
                  <c:v>5.599</c:v>
                </c:pt>
                <c:pt idx="352">
                  <c:v>5.599</c:v>
                </c:pt>
                <c:pt idx="353">
                  <c:v>5.611</c:v>
                </c:pt>
                <c:pt idx="354">
                  <c:v>5.617</c:v>
                </c:pt>
                <c:pt idx="355">
                  <c:v>5.621</c:v>
                </c:pt>
                <c:pt idx="356">
                  <c:v>5.631</c:v>
                </c:pt>
                <c:pt idx="357">
                  <c:v>5.621</c:v>
                </c:pt>
                <c:pt idx="358">
                  <c:v>5.621</c:v>
                </c:pt>
                <c:pt idx="359">
                  <c:v>5.621</c:v>
                </c:pt>
                <c:pt idx="360">
                  <c:v>5.631</c:v>
                </c:pt>
                <c:pt idx="361">
                  <c:v>5.631</c:v>
                </c:pt>
                <c:pt idx="362">
                  <c:v>5.643</c:v>
                </c:pt>
                <c:pt idx="363">
                  <c:v>5.631</c:v>
                </c:pt>
                <c:pt idx="364">
                  <c:v>5.631</c:v>
                </c:pt>
                <c:pt idx="365">
                  <c:v>5.643</c:v>
                </c:pt>
                <c:pt idx="366">
                  <c:v>5.643</c:v>
                </c:pt>
                <c:pt idx="367">
                  <c:v>5.653</c:v>
                </c:pt>
                <c:pt idx="368">
                  <c:v>5.653</c:v>
                </c:pt>
                <c:pt idx="369">
                  <c:v>5.653</c:v>
                </c:pt>
                <c:pt idx="370">
                  <c:v>5.653</c:v>
                </c:pt>
                <c:pt idx="371">
                  <c:v>5.653</c:v>
                </c:pt>
                <c:pt idx="372">
                  <c:v>5.663</c:v>
                </c:pt>
                <c:pt idx="373">
                  <c:v>5.663</c:v>
                </c:pt>
                <c:pt idx="374">
                  <c:v>5.675</c:v>
                </c:pt>
                <c:pt idx="375">
                  <c:v>5.659</c:v>
                </c:pt>
                <c:pt idx="376">
                  <c:v>5.695</c:v>
                </c:pt>
                <c:pt idx="377">
                  <c:v>5.675</c:v>
                </c:pt>
                <c:pt idx="378">
                  <c:v>5.685</c:v>
                </c:pt>
                <c:pt idx="379">
                  <c:v>5.695</c:v>
                </c:pt>
                <c:pt idx="380">
                  <c:v>5.695</c:v>
                </c:pt>
                <c:pt idx="381">
                  <c:v>5.717</c:v>
                </c:pt>
                <c:pt idx="382">
                  <c:v>5.707</c:v>
                </c:pt>
                <c:pt idx="383">
                  <c:v>5.717</c:v>
                </c:pt>
                <c:pt idx="384">
                  <c:v>5.727</c:v>
                </c:pt>
                <c:pt idx="385">
                  <c:v>5.727</c:v>
                </c:pt>
                <c:pt idx="386">
                  <c:v>5.759</c:v>
                </c:pt>
                <c:pt idx="387">
                  <c:v>5.749</c:v>
                </c:pt>
                <c:pt idx="388">
                  <c:v>5.759</c:v>
                </c:pt>
                <c:pt idx="389">
                  <c:v>5.771</c:v>
                </c:pt>
                <c:pt idx="390">
                  <c:v>5.781</c:v>
                </c:pt>
                <c:pt idx="391">
                  <c:v>5.803</c:v>
                </c:pt>
                <c:pt idx="392">
                  <c:v>5.787</c:v>
                </c:pt>
                <c:pt idx="393">
                  <c:v>5.835</c:v>
                </c:pt>
                <c:pt idx="394">
                  <c:v>5.823</c:v>
                </c:pt>
                <c:pt idx="395">
                  <c:v>5.845</c:v>
                </c:pt>
                <c:pt idx="396">
                  <c:v>5.857</c:v>
                </c:pt>
                <c:pt idx="397">
                  <c:v>5.877</c:v>
                </c:pt>
                <c:pt idx="398">
                  <c:v>5.889</c:v>
                </c:pt>
                <c:pt idx="399">
                  <c:v>5.899</c:v>
                </c:pt>
                <c:pt idx="400">
                  <c:v>5.921</c:v>
                </c:pt>
                <c:pt idx="401">
                  <c:v>5.931</c:v>
                </c:pt>
                <c:pt idx="402">
                  <c:v>5.963</c:v>
                </c:pt>
                <c:pt idx="403">
                  <c:v>5.963</c:v>
                </c:pt>
                <c:pt idx="404">
                  <c:v>5.995</c:v>
                </c:pt>
                <c:pt idx="405">
                  <c:v>6.011</c:v>
                </c:pt>
                <c:pt idx="406">
                  <c:v>6.017</c:v>
                </c:pt>
                <c:pt idx="407">
                  <c:v>6.049</c:v>
                </c:pt>
                <c:pt idx="408">
                  <c:v>6.069</c:v>
                </c:pt>
                <c:pt idx="409">
                  <c:v>6.081</c:v>
                </c:pt>
                <c:pt idx="410">
                  <c:v>6.101</c:v>
                </c:pt>
                <c:pt idx="411">
                  <c:v>6.133</c:v>
                </c:pt>
                <c:pt idx="412">
                  <c:v>6.133</c:v>
                </c:pt>
                <c:pt idx="413">
                  <c:v>6.167</c:v>
                </c:pt>
                <c:pt idx="414">
                  <c:v>6.177</c:v>
                </c:pt>
                <c:pt idx="415">
                  <c:v>6.215</c:v>
                </c:pt>
                <c:pt idx="416">
                  <c:v>6.231</c:v>
                </c:pt>
                <c:pt idx="417">
                  <c:v>6.251</c:v>
                </c:pt>
                <c:pt idx="418">
                  <c:v>6.263</c:v>
                </c:pt>
                <c:pt idx="419">
                  <c:v>6.295</c:v>
                </c:pt>
                <c:pt idx="420">
                  <c:v>6.315</c:v>
                </c:pt>
                <c:pt idx="421">
                  <c:v>6.337</c:v>
                </c:pt>
                <c:pt idx="422">
                  <c:v>6.359</c:v>
                </c:pt>
                <c:pt idx="423">
                  <c:v>6.365</c:v>
                </c:pt>
                <c:pt idx="424">
                  <c:v>6.412</c:v>
                </c:pt>
                <c:pt idx="425">
                  <c:v>6.423</c:v>
                </c:pt>
                <c:pt idx="426">
                  <c:v>6.444</c:v>
                </c:pt>
                <c:pt idx="427">
                  <c:v>6.465</c:v>
                </c:pt>
                <c:pt idx="428">
                  <c:v>6.487</c:v>
                </c:pt>
                <c:pt idx="429">
                  <c:v>6.509</c:v>
                </c:pt>
                <c:pt idx="430">
                  <c:v>6.525</c:v>
                </c:pt>
                <c:pt idx="431">
                  <c:v>6.541</c:v>
                </c:pt>
                <c:pt idx="432">
                  <c:v>6.573</c:v>
                </c:pt>
                <c:pt idx="433">
                  <c:v>6.583</c:v>
                </c:pt>
                <c:pt idx="434">
                  <c:v>6.594</c:v>
                </c:pt>
                <c:pt idx="435">
                  <c:v>6.637</c:v>
                </c:pt>
                <c:pt idx="436">
                  <c:v>6.637</c:v>
                </c:pt>
                <c:pt idx="437">
                  <c:v>6.674</c:v>
                </c:pt>
                <c:pt idx="438">
                  <c:v>6.701</c:v>
                </c:pt>
                <c:pt idx="439">
                  <c:v>6.712</c:v>
                </c:pt>
                <c:pt idx="440">
                  <c:v>6.744</c:v>
                </c:pt>
                <c:pt idx="441">
                  <c:v>6.776</c:v>
                </c:pt>
                <c:pt idx="442">
                  <c:v>6.792</c:v>
                </c:pt>
                <c:pt idx="443">
                  <c:v>6.808</c:v>
                </c:pt>
                <c:pt idx="444">
                  <c:v>6.84</c:v>
                </c:pt>
                <c:pt idx="445">
                  <c:v>6.851</c:v>
                </c:pt>
                <c:pt idx="446">
                  <c:v>6.862</c:v>
                </c:pt>
                <c:pt idx="447">
                  <c:v>6.883</c:v>
                </c:pt>
                <c:pt idx="448">
                  <c:v>6.899</c:v>
                </c:pt>
                <c:pt idx="449">
                  <c:v>6.936</c:v>
                </c:pt>
                <c:pt idx="450">
                  <c:v>6.947</c:v>
                </c:pt>
                <c:pt idx="451">
                  <c:v>6.968</c:v>
                </c:pt>
                <c:pt idx="452">
                  <c:v>6.968</c:v>
                </c:pt>
                <c:pt idx="453">
                  <c:v>6.996</c:v>
                </c:pt>
                <c:pt idx="454">
                  <c:v>7.012</c:v>
                </c:pt>
                <c:pt idx="455">
                  <c:v>7.033</c:v>
                </c:pt>
                <c:pt idx="456">
                  <c:v>7.065</c:v>
                </c:pt>
                <c:pt idx="457">
                  <c:v>7.065</c:v>
                </c:pt>
                <c:pt idx="458">
                  <c:v>7.102</c:v>
                </c:pt>
                <c:pt idx="459">
                  <c:v>7.14</c:v>
                </c:pt>
                <c:pt idx="460">
                  <c:v>7.162</c:v>
                </c:pt>
                <c:pt idx="461">
                  <c:v>7.172</c:v>
                </c:pt>
                <c:pt idx="462">
                  <c:v>7.188</c:v>
                </c:pt>
                <c:pt idx="463">
                  <c:v>7.214</c:v>
                </c:pt>
                <c:pt idx="464">
                  <c:v>7.246</c:v>
                </c:pt>
                <c:pt idx="465">
                  <c:v>7.236</c:v>
                </c:pt>
                <c:pt idx="466">
                  <c:v>7.278</c:v>
                </c:pt>
                <c:pt idx="467">
                  <c:v>7.294</c:v>
                </c:pt>
                <c:pt idx="468">
                  <c:v>7.322</c:v>
                </c:pt>
                <c:pt idx="469">
                  <c:v>7.332</c:v>
                </c:pt>
                <c:pt idx="470">
                  <c:v>7.376</c:v>
                </c:pt>
                <c:pt idx="471">
                  <c:v>7.39</c:v>
                </c:pt>
                <c:pt idx="472">
                  <c:v>7.408</c:v>
                </c:pt>
                <c:pt idx="473">
                  <c:v>7.428</c:v>
                </c:pt>
                <c:pt idx="474">
                  <c:v>7.46</c:v>
                </c:pt>
                <c:pt idx="475">
                  <c:v>7.486</c:v>
                </c:pt>
                <c:pt idx="476">
                  <c:v>7.504</c:v>
                </c:pt>
                <c:pt idx="477">
                  <c:v>7.536</c:v>
                </c:pt>
                <c:pt idx="478">
                  <c:v>7.556</c:v>
                </c:pt>
                <c:pt idx="479">
                  <c:v>7.582</c:v>
                </c:pt>
                <c:pt idx="480">
                  <c:v>7.61</c:v>
                </c:pt>
                <c:pt idx="481">
                  <c:v>7.632</c:v>
                </c:pt>
                <c:pt idx="482">
                  <c:v>7.664</c:v>
                </c:pt>
                <c:pt idx="483">
                  <c:v>7.69</c:v>
                </c:pt>
                <c:pt idx="484">
                  <c:v>7.728</c:v>
                </c:pt>
                <c:pt idx="485">
                  <c:v>7.728</c:v>
                </c:pt>
                <c:pt idx="486">
                  <c:v>7.776</c:v>
                </c:pt>
                <c:pt idx="487">
                  <c:v>7.792</c:v>
                </c:pt>
                <c:pt idx="488">
                  <c:v>7.824</c:v>
                </c:pt>
                <c:pt idx="489">
                  <c:v>7.836</c:v>
                </c:pt>
                <c:pt idx="490">
                  <c:v>7.904</c:v>
                </c:pt>
                <c:pt idx="491">
                  <c:v>7.9</c:v>
                </c:pt>
                <c:pt idx="492">
                  <c:v>7.942</c:v>
                </c:pt>
                <c:pt idx="493">
                  <c:v>7.968</c:v>
                </c:pt>
                <c:pt idx="494">
                  <c:v>8.006</c:v>
                </c:pt>
                <c:pt idx="495">
                  <c:v>8.028</c:v>
                </c:pt>
                <c:pt idx="496">
                  <c:v>8.053</c:v>
                </c:pt>
                <c:pt idx="497">
                  <c:v>8.092</c:v>
                </c:pt>
                <c:pt idx="498">
                  <c:v>8.124</c:v>
                </c:pt>
                <c:pt idx="499">
                  <c:v>8.15</c:v>
                </c:pt>
                <c:pt idx="500">
                  <c:v>8.178</c:v>
                </c:pt>
                <c:pt idx="501">
                  <c:v>8.22</c:v>
                </c:pt>
                <c:pt idx="502">
                  <c:v>8.246</c:v>
                </c:pt>
                <c:pt idx="503">
                  <c:v>8.274</c:v>
                </c:pt>
                <c:pt idx="504">
                  <c:v>8.306</c:v>
                </c:pt>
                <c:pt idx="505">
                  <c:v>8.353</c:v>
                </c:pt>
                <c:pt idx="506">
                  <c:v>8.36</c:v>
                </c:pt>
                <c:pt idx="507">
                  <c:v>8.413</c:v>
                </c:pt>
                <c:pt idx="508">
                  <c:v>8.449</c:v>
                </c:pt>
                <c:pt idx="509">
                  <c:v>8.466</c:v>
                </c:pt>
                <c:pt idx="510">
                  <c:v>8.477</c:v>
                </c:pt>
                <c:pt idx="511">
                  <c:v>8.557</c:v>
                </c:pt>
                <c:pt idx="512">
                  <c:v>8.573</c:v>
                </c:pt>
                <c:pt idx="513">
                  <c:v>8.599</c:v>
                </c:pt>
                <c:pt idx="514">
                  <c:v>8.638</c:v>
                </c:pt>
                <c:pt idx="515">
                  <c:v>8.67</c:v>
                </c:pt>
                <c:pt idx="516">
                  <c:v>8.705</c:v>
                </c:pt>
                <c:pt idx="517">
                  <c:v>8.734</c:v>
                </c:pt>
                <c:pt idx="518">
                  <c:v>8.769</c:v>
                </c:pt>
                <c:pt idx="519">
                  <c:v>8.809</c:v>
                </c:pt>
                <c:pt idx="520">
                  <c:v>8.841</c:v>
                </c:pt>
                <c:pt idx="521">
                  <c:v>8.865</c:v>
                </c:pt>
                <c:pt idx="522">
                  <c:v>8.916</c:v>
                </c:pt>
                <c:pt idx="523">
                  <c:v>8.951</c:v>
                </c:pt>
                <c:pt idx="524">
                  <c:v>8.969</c:v>
                </c:pt>
                <c:pt idx="525">
                  <c:v>9.001</c:v>
                </c:pt>
                <c:pt idx="526">
                  <c:v>9.059</c:v>
                </c:pt>
                <c:pt idx="527">
                  <c:v>9.077</c:v>
                </c:pt>
                <c:pt idx="528">
                  <c:v>9.101</c:v>
                </c:pt>
                <c:pt idx="529">
                  <c:v>9.141</c:v>
                </c:pt>
                <c:pt idx="530">
                  <c:v>9.176</c:v>
                </c:pt>
                <c:pt idx="531">
                  <c:v>9.215</c:v>
                </c:pt>
                <c:pt idx="532">
                  <c:v>9.262</c:v>
                </c:pt>
                <c:pt idx="533">
                  <c:v>9.279</c:v>
                </c:pt>
                <c:pt idx="534">
                  <c:v>9.313</c:v>
                </c:pt>
                <c:pt idx="535">
                  <c:v>9.348</c:v>
                </c:pt>
                <c:pt idx="536">
                  <c:v>9.377</c:v>
                </c:pt>
                <c:pt idx="537">
                  <c:v>9.401</c:v>
                </c:pt>
                <c:pt idx="538">
                  <c:v>9.441</c:v>
                </c:pt>
                <c:pt idx="539">
                  <c:v>9.466</c:v>
                </c:pt>
                <c:pt idx="540">
                  <c:v>9.505</c:v>
                </c:pt>
                <c:pt idx="541">
                  <c:v>9.518</c:v>
                </c:pt>
                <c:pt idx="542">
                  <c:v>9.559</c:v>
                </c:pt>
                <c:pt idx="543">
                  <c:v>9.582</c:v>
                </c:pt>
                <c:pt idx="544">
                  <c:v>9.601</c:v>
                </c:pt>
                <c:pt idx="545">
                  <c:v>9.626</c:v>
                </c:pt>
                <c:pt idx="546">
                  <c:v>9.665</c:v>
                </c:pt>
                <c:pt idx="547">
                  <c:v>9.68</c:v>
                </c:pt>
                <c:pt idx="548">
                  <c:v>9.707</c:v>
                </c:pt>
                <c:pt idx="549">
                  <c:v>9.732</c:v>
                </c:pt>
                <c:pt idx="550">
                  <c:v>9.761</c:v>
                </c:pt>
                <c:pt idx="551">
                  <c:v>9.776</c:v>
                </c:pt>
                <c:pt idx="552">
                  <c:v>9.793</c:v>
                </c:pt>
                <c:pt idx="553">
                  <c:v>9.828</c:v>
                </c:pt>
                <c:pt idx="554">
                  <c:v>9.847</c:v>
                </c:pt>
                <c:pt idx="555">
                  <c:v>9.872</c:v>
                </c:pt>
                <c:pt idx="556">
                  <c:v>9.879</c:v>
                </c:pt>
                <c:pt idx="557">
                  <c:v>9.904</c:v>
                </c:pt>
                <c:pt idx="558">
                  <c:v>9.921</c:v>
                </c:pt>
                <c:pt idx="559">
                  <c:v>9.946</c:v>
                </c:pt>
                <c:pt idx="560">
                  <c:v>9.965</c:v>
                </c:pt>
                <c:pt idx="561">
                  <c:v>9.99</c:v>
                </c:pt>
                <c:pt idx="562">
                  <c:v>10.01</c:v>
                </c:pt>
                <c:pt idx="563">
                  <c:v>10.019</c:v>
                </c:pt>
                <c:pt idx="564">
                  <c:v>10.042</c:v>
                </c:pt>
                <c:pt idx="565">
                  <c:v>10.061</c:v>
                </c:pt>
                <c:pt idx="566">
                  <c:v>10.074</c:v>
                </c:pt>
                <c:pt idx="567">
                  <c:v>10.093</c:v>
                </c:pt>
                <c:pt idx="568">
                  <c:v>10.106</c:v>
                </c:pt>
                <c:pt idx="569">
                  <c:v>10.115</c:v>
                </c:pt>
                <c:pt idx="570">
                  <c:v>10.139</c:v>
                </c:pt>
                <c:pt idx="571">
                  <c:v>10.147</c:v>
                </c:pt>
                <c:pt idx="572">
                  <c:v>10.171</c:v>
                </c:pt>
                <c:pt idx="573">
                  <c:v>10.192</c:v>
                </c:pt>
                <c:pt idx="574">
                  <c:v>10.201</c:v>
                </c:pt>
                <c:pt idx="575">
                  <c:v>10.214</c:v>
                </c:pt>
                <c:pt idx="576">
                  <c:v>10.222</c:v>
                </c:pt>
                <c:pt idx="577">
                  <c:v>10.246</c:v>
                </c:pt>
                <c:pt idx="578">
                  <c:v>10.243</c:v>
                </c:pt>
                <c:pt idx="579">
                  <c:v>10.268</c:v>
                </c:pt>
                <c:pt idx="580">
                  <c:v>10.278</c:v>
                </c:pt>
                <c:pt idx="581">
                  <c:v>10.297</c:v>
                </c:pt>
                <c:pt idx="582">
                  <c:v>10.31</c:v>
                </c:pt>
                <c:pt idx="583">
                  <c:v>10.318</c:v>
                </c:pt>
                <c:pt idx="584">
                  <c:v>10.342</c:v>
                </c:pt>
                <c:pt idx="585">
                  <c:v>10.34</c:v>
                </c:pt>
                <c:pt idx="586">
                  <c:v>10.364</c:v>
                </c:pt>
                <c:pt idx="587">
                  <c:v>10.375</c:v>
                </c:pt>
                <c:pt idx="588">
                  <c:v>10.404</c:v>
                </c:pt>
                <c:pt idx="589">
                  <c:v>10.407</c:v>
                </c:pt>
                <c:pt idx="590">
                  <c:v>10.425</c:v>
                </c:pt>
                <c:pt idx="591">
                  <c:v>10.439</c:v>
                </c:pt>
                <c:pt idx="592">
                  <c:v>10.458</c:v>
                </c:pt>
                <c:pt idx="593">
                  <c:v>10.46</c:v>
                </c:pt>
                <c:pt idx="594">
                  <c:v>10.481</c:v>
                </c:pt>
                <c:pt idx="595">
                  <c:v>10.511</c:v>
                </c:pt>
                <c:pt idx="596">
                  <c:v>10.513</c:v>
                </c:pt>
                <c:pt idx="597">
                  <c:v>10.532</c:v>
                </c:pt>
                <c:pt idx="598">
                  <c:v>10.545</c:v>
                </c:pt>
                <c:pt idx="599">
                  <c:v>10.567</c:v>
                </c:pt>
                <c:pt idx="600">
                  <c:v>10.586</c:v>
                </c:pt>
                <c:pt idx="601">
                  <c:v>10.599</c:v>
                </c:pt>
                <c:pt idx="602">
                  <c:v>10.608</c:v>
                </c:pt>
                <c:pt idx="603">
                  <c:v>10.621</c:v>
                </c:pt>
                <c:pt idx="604">
                  <c:v>10.643</c:v>
                </c:pt>
                <c:pt idx="605">
                  <c:v>10.661</c:v>
                </c:pt>
                <c:pt idx="606">
                  <c:v>10.685</c:v>
                </c:pt>
                <c:pt idx="607">
                  <c:v>10.694</c:v>
                </c:pt>
                <c:pt idx="608">
                  <c:v>10.727</c:v>
                </c:pt>
                <c:pt idx="609">
                  <c:v>10.739</c:v>
                </c:pt>
                <c:pt idx="610">
                  <c:v>10.746</c:v>
                </c:pt>
                <c:pt idx="611">
                  <c:v>10.781</c:v>
                </c:pt>
                <c:pt idx="612">
                  <c:v>10.803</c:v>
                </c:pt>
                <c:pt idx="613">
                  <c:v>10.822</c:v>
                </c:pt>
                <c:pt idx="614">
                  <c:v>10.845</c:v>
                </c:pt>
                <c:pt idx="615">
                  <c:v>10.854</c:v>
                </c:pt>
                <c:pt idx="616">
                  <c:v>10.899</c:v>
                </c:pt>
                <c:pt idx="617">
                  <c:v>10.921</c:v>
                </c:pt>
                <c:pt idx="618">
                  <c:v>10.918</c:v>
                </c:pt>
                <c:pt idx="619">
                  <c:v>10.963</c:v>
                </c:pt>
                <c:pt idx="620">
                  <c:v>10.973</c:v>
                </c:pt>
                <c:pt idx="621">
                  <c:v>11.004</c:v>
                </c:pt>
                <c:pt idx="622">
                  <c:v>11.027</c:v>
                </c:pt>
                <c:pt idx="623">
                  <c:v>11.049</c:v>
                </c:pt>
                <c:pt idx="624">
                  <c:v>11.078</c:v>
                </c:pt>
                <c:pt idx="625">
                  <c:v>11.081</c:v>
                </c:pt>
                <c:pt idx="626">
                  <c:v>11.123</c:v>
                </c:pt>
                <c:pt idx="627">
                  <c:v>11.164</c:v>
                </c:pt>
                <c:pt idx="628">
                  <c:v>11.177</c:v>
                </c:pt>
                <c:pt idx="629">
                  <c:v>11.199</c:v>
                </c:pt>
                <c:pt idx="630">
                  <c:v>11.228</c:v>
                </c:pt>
                <c:pt idx="631">
                  <c:v>11.241</c:v>
                </c:pt>
                <c:pt idx="632">
                  <c:v>11.263</c:v>
                </c:pt>
                <c:pt idx="633">
                  <c:v>11.304</c:v>
                </c:pt>
                <c:pt idx="634">
                  <c:v>11.316</c:v>
                </c:pt>
                <c:pt idx="635">
                  <c:v>11.348</c:v>
                </c:pt>
                <c:pt idx="636">
                  <c:v>11.356</c:v>
                </c:pt>
                <c:pt idx="637">
                  <c:v>11.38</c:v>
                </c:pt>
                <c:pt idx="638">
                  <c:v>11.402</c:v>
                </c:pt>
                <c:pt idx="639">
                  <c:v>11.432</c:v>
                </c:pt>
                <c:pt idx="640">
                  <c:v>11.455</c:v>
                </c:pt>
                <c:pt idx="641">
                  <c:v>11.477</c:v>
                </c:pt>
                <c:pt idx="642">
                  <c:v>11.487</c:v>
                </c:pt>
                <c:pt idx="643">
                  <c:v>11.518</c:v>
                </c:pt>
                <c:pt idx="644">
                  <c:v>11.53</c:v>
                </c:pt>
                <c:pt idx="645">
                  <c:v>11.552</c:v>
                </c:pt>
                <c:pt idx="646">
                  <c:v>11.592</c:v>
                </c:pt>
                <c:pt idx="647">
                  <c:v>11.616</c:v>
                </c:pt>
                <c:pt idx="648">
                  <c:v>11.638</c:v>
                </c:pt>
                <c:pt idx="649">
                  <c:v>11.67</c:v>
                </c:pt>
                <c:pt idx="650">
                  <c:v>11.678</c:v>
                </c:pt>
                <c:pt idx="651">
                  <c:v>11.712</c:v>
                </c:pt>
                <c:pt idx="652">
                  <c:v>11.723</c:v>
                </c:pt>
                <c:pt idx="653">
                  <c:v>11.753</c:v>
                </c:pt>
                <c:pt idx="654">
                  <c:v>11.756</c:v>
                </c:pt>
                <c:pt idx="655">
                  <c:v>11.808</c:v>
                </c:pt>
                <c:pt idx="656">
                  <c:v>11.83</c:v>
                </c:pt>
                <c:pt idx="657">
                  <c:v>11.839</c:v>
                </c:pt>
                <c:pt idx="658">
                  <c:v>11.862</c:v>
                </c:pt>
                <c:pt idx="659">
                  <c:v>11.894</c:v>
                </c:pt>
                <c:pt idx="660">
                  <c:v>11.916</c:v>
                </c:pt>
                <c:pt idx="661">
                  <c:v>11.925</c:v>
                </c:pt>
                <c:pt idx="662">
                  <c:v>11.948</c:v>
                </c:pt>
                <c:pt idx="663">
                  <c:v>11.97</c:v>
                </c:pt>
                <c:pt idx="664">
                  <c:v>12.002</c:v>
                </c:pt>
                <c:pt idx="665">
                  <c:v>12.032</c:v>
                </c:pt>
                <c:pt idx="666">
                  <c:v>12.044</c:v>
                </c:pt>
                <c:pt idx="667">
                  <c:v>12.066</c:v>
                </c:pt>
                <c:pt idx="668">
                  <c:v>12.108</c:v>
                </c:pt>
                <c:pt idx="669">
                  <c:v>12.085</c:v>
                </c:pt>
                <c:pt idx="670">
                  <c:v>12.172</c:v>
                </c:pt>
                <c:pt idx="671">
                  <c:v>12.162</c:v>
                </c:pt>
                <c:pt idx="672">
                  <c:v>12.194</c:v>
                </c:pt>
                <c:pt idx="673">
                  <c:v>12.204</c:v>
                </c:pt>
                <c:pt idx="674">
                  <c:v>12.225</c:v>
                </c:pt>
                <c:pt idx="675">
                  <c:v>12.28</c:v>
                </c:pt>
                <c:pt idx="676">
                  <c:v>12.268</c:v>
                </c:pt>
                <c:pt idx="677">
                  <c:v>12.3</c:v>
                </c:pt>
                <c:pt idx="678">
                  <c:v>12.333</c:v>
                </c:pt>
                <c:pt idx="679">
                  <c:v>12.353</c:v>
                </c:pt>
                <c:pt idx="680">
                  <c:v>12.376</c:v>
                </c:pt>
                <c:pt idx="681">
                  <c:v>12.397</c:v>
                </c:pt>
                <c:pt idx="682">
                  <c:v>12.44</c:v>
                </c:pt>
                <c:pt idx="683">
                  <c:v>12.461</c:v>
                </c:pt>
                <c:pt idx="684">
                  <c:v>12.493</c:v>
                </c:pt>
                <c:pt idx="685">
                  <c:v>12.526</c:v>
                </c:pt>
                <c:pt idx="686">
                  <c:v>12.536</c:v>
                </c:pt>
                <c:pt idx="687">
                  <c:v>12.569</c:v>
                </c:pt>
                <c:pt idx="688">
                  <c:v>12.59</c:v>
                </c:pt>
                <c:pt idx="689">
                  <c:v>12.622</c:v>
                </c:pt>
                <c:pt idx="690">
                  <c:v>12.663</c:v>
                </c:pt>
                <c:pt idx="691">
                  <c:v>12.675</c:v>
                </c:pt>
                <c:pt idx="692">
                  <c:v>12.719</c:v>
                </c:pt>
                <c:pt idx="693">
                  <c:v>12.751</c:v>
                </c:pt>
                <c:pt idx="694">
                  <c:v>12.773</c:v>
                </c:pt>
                <c:pt idx="695">
                  <c:v>12.793</c:v>
                </c:pt>
                <c:pt idx="696">
                  <c:v>12.845</c:v>
                </c:pt>
                <c:pt idx="697">
                  <c:v>12.857</c:v>
                </c:pt>
                <c:pt idx="698">
                  <c:v>12.901</c:v>
                </c:pt>
                <c:pt idx="699">
                  <c:v>12.921</c:v>
                </c:pt>
                <c:pt idx="700">
                  <c:v>12.975</c:v>
                </c:pt>
                <c:pt idx="701">
                  <c:v>12.997</c:v>
                </c:pt>
                <c:pt idx="702">
                  <c:v>13.039</c:v>
                </c:pt>
                <c:pt idx="703">
                  <c:v>13.049</c:v>
                </c:pt>
                <c:pt idx="704">
                  <c:v>13.125</c:v>
                </c:pt>
                <c:pt idx="705">
                  <c:v>13.147</c:v>
                </c:pt>
                <c:pt idx="706">
                  <c:v>13.179</c:v>
                </c:pt>
                <c:pt idx="707">
                  <c:v>13.211</c:v>
                </c:pt>
                <c:pt idx="708">
                  <c:v>13.243</c:v>
                </c:pt>
                <c:pt idx="709">
                  <c:v>13.317</c:v>
                </c:pt>
                <c:pt idx="710">
                  <c:v>13.339</c:v>
                </c:pt>
                <c:pt idx="711">
                  <c:v>13.361</c:v>
                </c:pt>
                <c:pt idx="712">
                  <c:v>13.403</c:v>
                </c:pt>
                <c:pt idx="713">
                  <c:v>13.446</c:v>
                </c:pt>
                <c:pt idx="714">
                  <c:v>13.478</c:v>
                </c:pt>
                <c:pt idx="715">
                  <c:v>13.521</c:v>
                </c:pt>
                <c:pt idx="716">
                  <c:v>13.564</c:v>
                </c:pt>
                <c:pt idx="717">
                  <c:v>13.575</c:v>
                </c:pt>
                <c:pt idx="718">
                  <c:v>13.618</c:v>
                </c:pt>
                <c:pt idx="719">
                  <c:v>13.66</c:v>
                </c:pt>
                <c:pt idx="720">
                  <c:v>13.714</c:v>
                </c:pt>
                <c:pt idx="721">
                  <c:v>13.746</c:v>
                </c:pt>
                <c:pt idx="722">
                  <c:v>13.778</c:v>
                </c:pt>
                <c:pt idx="723">
                  <c:v>13.81</c:v>
                </c:pt>
                <c:pt idx="724">
                  <c:v>13.842</c:v>
                </c:pt>
                <c:pt idx="725">
                  <c:v>13.886</c:v>
                </c:pt>
                <c:pt idx="726">
                  <c:v>13.918</c:v>
                </c:pt>
                <c:pt idx="727">
                  <c:v>13.95</c:v>
                </c:pt>
                <c:pt idx="728">
                  <c:v>13.992</c:v>
                </c:pt>
                <c:pt idx="729">
                  <c:v>14.024</c:v>
                </c:pt>
                <c:pt idx="730">
                  <c:v>14.068</c:v>
                </c:pt>
                <c:pt idx="731">
                  <c:v>14.088</c:v>
                </c:pt>
                <c:pt idx="732">
                  <c:v>14.132</c:v>
                </c:pt>
                <c:pt idx="733">
                  <c:v>14.164</c:v>
                </c:pt>
                <c:pt idx="734">
                  <c:v>14.196</c:v>
                </c:pt>
                <c:pt idx="735">
                  <c:v>14.25</c:v>
                </c:pt>
                <c:pt idx="736">
                  <c:v>14.26</c:v>
                </c:pt>
                <c:pt idx="737">
                  <c:v>14.303</c:v>
                </c:pt>
                <c:pt idx="738">
                  <c:v>14.324</c:v>
                </c:pt>
                <c:pt idx="739">
                  <c:v>14.367</c:v>
                </c:pt>
                <c:pt idx="740">
                  <c:v>14.4</c:v>
                </c:pt>
                <c:pt idx="741">
                  <c:v>14.421</c:v>
                </c:pt>
                <c:pt idx="742">
                  <c:v>14.464</c:v>
                </c:pt>
                <c:pt idx="743">
                  <c:v>14.485</c:v>
                </c:pt>
                <c:pt idx="744">
                  <c:v>14.517</c:v>
                </c:pt>
                <c:pt idx="745">
                  <c:v>14.549</c:v>
                </c:pt>
                <c:pt idx="746">
                  <c:v>14.581</c:v>
                </c:pt>
                <c:pt idx="747">
                  <c:v>14.625</c:v>
                </c:pt>
                <c:pt idx="748">
                  <c:v>14.646</c:v>
                </c:pt>
                <c:pt idx="749">
                  <c:v>14.667</c:v>
                </c:pt>
                <c:pt idx="750">
                  <c:v>14.711</c:v>
                </c:pt>
                <c:pt idx="751">
                  <c:v>14.731</c:v>
                </c:pt>
                <c:pt idx="752">
                  <c:v>14.743</c:v>
                </c:pt>
                <c:pt idx="753">
                  <c:v>14.805</c:v>
                </c:pt>
                <c:pt idx="754">
                  <c:v>14.817</c:v>
                </c:pt>
                <c:pt idx="755">
                  <c:v>14.839</c:v>
                </c:pt>
                <c:pt idx="756">
                  <c:v>14.861</c:v>
                </c:pt>
                <c:pt idx="757">
                  <c:v>14.893</c:v>
                </c:pt>
                <c:pt idx="758">
                  <c:v>14.913</c:v>
                </c:pt>
                <c:pt idx="759">
                  <c:v>14.945</c:v>
                </c:pt>
                <c:pt idx="760">
                  <c:v>14.957</c:v>
                </c:pt>
                <c:pt idx="761">
                  <c:v>14.989</c:v>
                </c:pt>
                <c:pt idx="762">
                  <c:v>15.021</c:v>
                </c:pt>
                <c:pt idx="763">
                  <c:v>15.043</c:v>
                </c:pt>
                <c:pt idx="764">
                  <c:v>15.052</c:v>
                </c:pt>
                <c:pt idx="765">
                  <c:v>15.107</c:v>
                </c:pt>
                <c:pt idx="766">
                  <c:v>15.117</c:v>
                </c:pt>
                <c:pt idx="767">
                  <c:v>15.139</c:v>
                </c:pt>
                <c:pt idx="768">
                  <c:v>15.159</c:v>
                </c:pt>
                <c:pt idx="769">
                  <c:v>15.181</c:v>
                </c:pt>
                <c:pt idx="770">
                  <c:v>15.224</c:v>
                </c:pt>
                <c:pt idx="771">
                  <c:v>15.224</c:v>
                </c:pt>
                <c:pt idx="772">
                  <c:v>15.245</c:v>
                </c:pt>
                <c:pt idx="773">
                  <c:v>15.278</c:v>
                </c:pt>
                <c:pt idx="774">
                  <c:v>15.289</c:v>
                </c:pt>
                <c:pt idx="775">
                  <c:v>15.31</c:v>
                </c:pt>
                <c:pt idx="776">
                  <c:v>15.31</c:v>
                </c:pt>
                <c:pt idx="777">
                  <c:v>15.331</c:v>
                </c:pt>
                <c:pt idx="778">
                  <c:v>15.353</c:v>
                </c:pt>
                <c:pt idx="779">
                  <c:v>15.374</c:v>
                </c:pt>
                <c:pt idx="780">
                  <c:v>15.364</c:v>
                </c:pt>
                <c:pt idx="781">
                  <c:v>15.406</c:v>
                </c:pt>
                <c:pt idx="782">
                  <c:v>15.406</c:v>
                </c:pt>
                <c:pt idx="783">
                  <c:v>15.428</c:v>
                </c:pt>
                <c:pt idx="784">
                  <c:v>15.439</c:v>
                </c:pt>
                <c:pt idx="785">
                  <c:v>15.439</c:v>
                </c:pt>
                <c:pt idx="786">
                  <c:v>15.471</c:v>
                </c:pt>
                <c:pt idx="787">
                  <c:v>15.46</c:v>
                </c:pt>
                <c:pt idx="788">
                  <c:v>15.512</c:v>
                </c:pt>
                <c:pt idx="789">
                  <c:v>15.503</c:v>
                </c:pt>
                <c:pt idx="790">
                  <c:v>15.503</c:v>
                </c:pt>
                <c:pt idx="791">
                  <c:v>15.524</c:v>
                </c:pt>
                <c:pt idx="792">
                  <c:v>15.546</c:v>
                </c:pt>
                <c:pt idx="793">
                  <c:v>15.556</c:v>
                </c:pt>
                <c:pt idx="794">
                  <c:v>15.544</c:v>
                </c:pt>
                <c:pt idx="795">
                  <c:v>15.556</c:v>
                </c:pt>
                <c:pt idx="796">
                  <c:v>15.578</c:v>
                </c:pt>
                <c:pt idx="797">
                  <c:v>15.568</c:v>
                </c:pt>
                <c:pt idx="798">
                  <c:v>15.588</c:v>
                </c:pt>
                <c:pt idx="799">
                  <c:v>15.578</c:v>
                </c:pt>
                <c:pt idx="800">
                  <c:v>15.566</c:v>
                </c:pt>
                <c:pt idx="801">
                  <c:v>15.546</c:v>
                </c:pt>
                <c:pt idx="802">
                  <c:v>15.524</c:v>
                </c:pt>
                <c:pt idx="803">
                  <c:v>15.524</c:v>
                </c:pt>
                <c:pt idx="804">
                  <c:v>15.514</c:v>
                </c:pt>
                <c:pt idx="805">
                  <c:v>15.514</c:v>
                </c:pt>
                <c:pt idx="806">
                  <c:v>15.524</c:v>
                </c:pt>
                <c:pt idx="807">
                  <c:v>15.534</c:v>
                </c:pt>
                <c:pt idx="808">
                  <c:v>15.524</c:v>
                </c:pt>
                <c:pt idx="809">
                  <c:v>15.524</c:v>
                </c:pt>
                <c:pt idx="810">
                  <c:v>15.535</c:v>
                </c:pt>
                <c:pt idx="811">
                  <c:v>15.514</c:v>
                </c:pt>
                <c:pt idx="812">
                  <c:v>15.514</c:v>
                </c:pt>
                <c:pt idx="813">
                  <c:v>15.502</c:v>
                </c:pt>
                <c:pt idx="814">
                  <c:v>15.482</c:v>
                </c:pt>
                <c:pt idx="815">
                  <c:v>15.514</c:v>
                </c:pt>
                <c:pt idx="816">
                  <c:v>15.482</c:v>
                </c:pt>
                <c:pt idx="817">
                  <c:v>15.492</c:v>
                </c:pt>
                <c:pt idx="818">
                  <c:v>15.503</c:v>
                </c:pt>
                <c:pt idx="819">
                  <c:v>15.503</c:v>
                </c:pt>
                <c:pt idx="820">
                  <c:v>15.502</c:v>
                </c:pt>
                <c:pt idx="821">
                  <c:v>15.492</c:v>
                </c:pt>
                <c:pt idx="822">
                  <c:v>15.492</c:v>
                </c:pt>
                <c:pt idx="823">
                  <c:v>15.482</c:v>
                </c:pt>
                <c:pt idx="824">
                  <c:v>15.471</c:v>
                </c:pt>
                <c:pt idx="825">
                  <c:v>15.482</c:v>
                </c:pt>
                <c:pt idx="826">
                  <c:v>15.471</c:v>
                </c:pt>
                <c:pt idx="827">
                  <c:v>15.48</c:v>
                </c:pt>
                <c:pt idx="828">
                  <c:v>15.482</c:v>
                </c:pt>
                <c:pt idx="829">
                  <c:v>15.471</c:v>
                </c:pt>
                <c:pt idx="830">
                  <c:v>15.471</c:v>
                </c:pt>
                <c:pt idx="831">
                  <c:v>15.482</c:v>
                </c:pt>
                <c:pt idx="832">
                  <c:v>15.449</c:v>
                </c:pt>
                <c:pt idx="833">
                  <c:v>15.471</c:v>
                </c:pt>
                <c:pt idx="834">
                  <c:v>15.46</c:v>
                </c:pt>
                <c:pt idx="835">
                  <c:v>15.471</c:v>
                </c:pt>
                <c:pt idx="836">
                  <c:v>15.439</c:v>
                </c:pt>
                <c:pt idx="837">
                  <c:v>15.417</c:v>
                </c:pt>
                <c:pt idx="838">
                  <c:v>15.406</c:v>
                </c:pt>
                <c:pt idx="839">
                  <c:v>15.385</c:v>
                </c:pt>
                <c:pt idx="840">
                  <c:v>15.342</c:v>
                </c:pt>
                <c:pt idx="841">
                  <c:v>15.342</c:v>
                </c:pt>
                <c:pt idx="842">
                  <c:v>15.321</c:v>
                </c:pt>
                <c:pt idx="843">
                  <c:v>15.299</c:v>
                </c:pt>
                <c:pt idx="844">
                  <c:v>15.299</c:v>
                </c:pt>
                <c:pt idx="845">
                  <c:v>15.245</c:v>
                </c:pt>
                <c:pt idx="846">
                  <c:v>15.224</c:v>
                </c:pt>
                <c:pt idx="847">
                  <c:v>15.203</c:v>
                </c:pt>
                <c:pt idx="848">
                  <c:v>15.171</c:v>
                </c:pt>
                <c:pt idx="849">
                  <c:v>15.127</c:v>
                </c:pt>
                <c:pt idx="850">
                  <c:v>15.127</c:v>
                </c:pt>
                <c:pt idx="851">
                  <c:v>15.085</c:v>
                </c:pt>
                <c:pt idx="852">
                  <c:v>15.063</c:v>
                </c:pt>
                <c:pt idx="853">
                  <c:v>15.031</c:v>
                </c:pt>
                <c:pt idx="854">
                  <c:v>15.021</c:v>
                </c:pt>
                <c:pt idx="855">
                  <c:v>14.999</c:v>
                </c:pt>
                <c:pt idx="856">
                  <c:v>14.977</c:v>
                </c:pt>
                <c:pt idx="857">
                  <c:v>14.945</c:v>
                </c:pt>
                <c:pt idx="858">
                  <c:v>14.893</c:v>
                </c:pt>
                <c:pt idx="859">
                  <c:v>14.891</c:v>
                </c:pt>
                <c:pt idx="860">
                  <c:v>14.849</c:v>
                </c:pt>
                <c:pt idx="861">
                  <c:v>14.829</c:v>
                </c:pt>
                <c:pt idx="862">
                  <c:v>14.795</c:v>
                </c:pt>
                <c:pt idx="863">
                  <c:v>14.775</c:v>
                </c:pt>
                <c:pt idx="864">
                  <c:v>14.743</c:v>
                </c:pt>
                <c:pt idx="865">
                  <c:v>14.711</c:v>
                </c:pt>
                <c:pt idx="866">
                  <c:v>14.689</c:v>
                </c:pt>
                <c:pt idx="867">
                  <c:v>14.657</c:v>
                </c:pt>
                <c:pt idx="868">
                  <c:v>14.635</c:v>
                </c:pt>
                <c:pt idx="869">
                  <c:v>14.592</c:v>
                </c:pt>
                <c:pt idx="870">
                  <c:v>14.56</c:v>
                </c:pt>
                <c:pt idx="871">
                  <c:v>14.539</c:v>
                </c:pt>
                <c:pt idx="872">
                  <c:v>14.496</c:v>
                </c:pt>
                <c:pt idx="873">
                  <c:v>14.474</c:v>
                </c:pt>
                <c:pt idx="874">
                  <c:v>14.442</c:v>
                </c:pt>
                <c:pt idx="875">
                  <c:v>14.432</c:v>
                </c:pt>
                <c:pt idx="876">
                  <c:v>14.378</c:v>
                </c:pt>
                <c:pt idx="877">
                  <c:v>14.356</c:v>
                </c:pt>
                <c:pt idx="878">
                  <c:v>14.324</c:v>
                </c:pt>
                <c:pt idx="879">
                  <c:v>14.282</c:v>
                </c:pt>
                <c:pt idx="880">
                  <c:v>14.26</c:v>
                </c:pt>
                <c:pt idx="881">
                  <c:v>14.218</c:v>
                </c:pt>
                <c:pt idx="882">
                  <c:v>14.196</c:v>
                </c:pt>
                <c:pt idx="883">
                  <c:v>14.164</c:v>
                </c:pt>
                <c:pt idx="884">
                  <c:v>14.142</c:v>
                </c:pt>
                <c:pt idx="885">
                  <c:v>14.12</c:v>
                </c:pt>
                <c:pt idx="886">
                  <c:v>14.078</c:v>
                </c:pt>
                <c:pt idx="887">
                  <c:v>14.036</c:v>
                </c:pt>
                <c:pt idx="888">
                  <c:v>14.004</c:v>
                </c:pt>
                <c:pt idx="889">
                  <c:v>13.972</c:v>
                </c:pt>
                <c:pt idx="890">
                  <c:v>13.95</c:v>
                </c:pt>
                <c:pt idx="891">
                  <c:v>13.918</c:v>
                </c:pt>
                <c:pt idx="892">
                  <c:v>13.906</c:v>
                </c:pt>
                <c:pt idx="893">
                  <c:v>13.854</c:v>
                </c:pt>
                <c:pt idx="894">
                  <c:v>13.822</c:v>
                </c:pt>
                <c:pt idx="895">
                  <c:v>13.789</c:v>
                </c:pt>
                <c:pt idx="896">
                  <c:v>13.757</c:v>
                </c:pt>
                <c:pt idx="897">
                  <c:v>13.725</c:v>
                </c:pt>
                <c:pt idx="898">
                  <c:v>13.703</c:v>
                </c:pt>
                <c:pt idx="899">
                  <c:v>13.66</c:v>
                </c:pt>
                <c:pt idx="900">
                  <c:v>13.65</c:v>
                </c:pt>
                <c:pt idx="901">
                  <c:v>13.607</c:v>
                </c:pt>
                <c:pt idx="902">
                  <c:v>13.575</c:v>
                </c:pt>
                <c:pt idx="903">
                  <c:v>13.553</c:v>
                </c:pt>
                <c:pt idx="904">
                  <c:v>13.521</c:v>
                </c:pt>
                <c:pt idx="905">
                  <c:v>13.489</c:v>
                </c:pt>
                <c:pt idx="906">
                  <c:v>13.457</c:v>
                </c:pt>
                <c:pt idx="907">
                  <c:v>13.414</c:v>
                </c:pt>
                <c:pt idx="908">
                  <c:v>13.403</c:v>
                </c:pt>
                <c:pt idx="909">
                  <c:v>13.361</c:v>
                </c:pt>
                <c:pt idx="910">
                  <c:v>13.339</c:v>
                </c:pt>
                <c:pt idx="911">
                  <c:v>13.329</c:v>
                </c:pt>
                <c:pt idx="912">
                  <c:v>13.285</c:v>
                </c:pt>
                <c:pt idx="913">
                  <c:v>13.253</c:v>
                </c:pt>
                <c:pt idx="914">
                  <c:v>13.233</c:v>
                </c:pt>
                <c:pt idx="915">
                  <c:v>13.211</c:v>
                </c:pt>
                <c:pt idx="916">
                  <c:v>13.167</c:v>
                </c:pt>
                <c:pt idx="917">
                  <c:v>13.135</c:v>
                </c:pt>
                <c:pt idx="918">
                  <c:v>13.125</c:v>
                </c:pt>
                <c:pt idx="919">
                  <c:v>13.115</c:v>
                </c:pt>
                <c:pt idx="920">
                  <c:v>13.071</c:v>
                </c:pt>
                <c:pt idx="921">
                  <c:v>13.029</c:v>
                </c:pt>
                <c:pt idx="922">
                  <c:v>13.039</c:v>
                </c:pt>
                <c:pt idx="923">
                  <c:v>12.985</c:v>
                </c:pt>
                <c:pt idx="924">
                  <c:v>12.965</c:v>
                </c:pt>
                <c:pt idx="925">
                  <c:v>12.909</c:v>
                </c:pt>
                <c:pt idx="926">
                  <c:v>12.975</c:v>
                </c:pt>
                <c:pt idx="927">
                  <c:v>12.901</c:v>
                </c:pt>
                <c:pt idx="928">
                  <c:v>12.879</c:v>
                </c:pt>
                <c:pt idx="929">
                  <c:v>12.857</c:v>
                </c:pt>
                <c:pt idx="930">
                  <c:v>12.847</c:v>
                </c:pt>
                <c:pt idx="931">
                  <c:v>12.804</c:v>
                </c:pt>
                <c:pt idx="932">
                  <c:v>12.781</c:v>
                </c:pt>
                <c:pt idx="933">
                  <c:v>12.793</c:v>
                </c:pt>
                <c:pt idx="934">
                  <c:v>12.772</c:v>
                </c:pt>
                <c:pt idx="935">
                  <c:v>12.729</c:v>
                </c:pt>
                <c:pt idx="936">
                  <c:v>12.718</c:v>
                </c:pt>
                <c:pt idx="937">
                  <c:v>12.707</c:v>
                </c:pt>
                <c:pt idx="938">
                  <c:v>12.675</c:v>
                </c:pt>
                <c:pt idx="939">
                  <c:v>12.675</c:v>
                </c:pt>
                <c:pt idx="940">
                  <c:v>12.665</c:v>
                </c:pt>
                <c:pt idx="941">
                  <c:v>12.632</c:v>
                </c:pt>
                <c:pt idx="942">
                  <c:v>12.632</c:v>
                </c:pt>
                <c:pt idx="943">
                  <c:v>12.611</c:v>
                </c:pt>
                <c:pt idx="944">
                  <c:v>12.6</c:v>
                </c:pt>
                <c:pt idx="945">
                  <c:v>12.589</c:v>
                </c:pt>
                <c:pt idx="946">
                  <c:v>12.568</c:v>
                </c:pt>
                <c:pt idx="947">
                  <c:v>12.568</c:v>
                </c:pt>
                <c:pt idx="948">
                  <c:v>12.536</c:v>
                </c:pt>
                <c:pt idx="949">
                  <c:v>12.546</c:v>
                </c:pt>
                <c:pt idx="950">
                  <c:v>12.513</c:v>
                </c:pt>
                <c:pt idx="951">
                  <c:v>12.504</c:v>
                </c:pt>
                <c:pt idx="952">
                  <c:v>12.494</c:v>
                </c:pt>
                <c:pt idx="953">
                  <c:v>12.482</c:v>
                </c:pt>
                <c:pt idx="954">
                  <c:v>12.472</c:v>
                </c:pt>
                <c:pt idx="955">
                  <c:v>12.44</c:v>
                </c:pt>
                <c:pt idx="956">
                  <c:v>12.428</c:v>
                </c:pt>
                <c:pt idx="957">
                  <c:v>12.428</c:v>
                </c:pt>
                <c:pt idx="958">
                  <c:v>12.396</c:v>
                </c:pt>
                <c:pt idx="959">
                  <c:v>12.396</c:v>
                </c:pt>
                <c:pt idx="960">
                  <c:v>12.376</c:v>
                </c:pt>
                <c:pt idx="961">
                  <c:v>12.375</c:v>
                </c:pt>
                <c:pt idx="962">
                  <c:v>12.354</c:v>
                </c:pt>
                <c:pt idx="963">
                  <c:v>12.354</c:v>
                </c:pt>
                <c:pt idx="964">
                  <c:v>12.332</c:v>
                </c:pt>
                <c:pt idx="965">
                  <c:v>12.322</c:v>
                </c:pt>
                <c:pt idx="966">
                  <c:v>12.31</c:v>
                </c:pt>
                <c:pt idx="967">
                  <c:v>12.29</c:v>
                </c:pt>
                <c:pt idx="968">
                  <c:v>12.29</c:v>
                </c:pt>
                <c:pt idx="969">
                  <c:v>12.268</c:v>
                </c:pt>
                <c:pt idx="970">
                  <c:v>12.267</c:v>
                </c:pt>
                <c:pt idx="971">
                  <c:v>12.248</c:v>
                </c:pt>
                <c:pt idx="972">
                  <c:v>12.248</c:v>
                </c:pt>
                <c:pt idx="973">
                  <c:v>12.214</c:v>
                </c:pt>
                <c:pt idx="974">
                  <c:v>12.204</c:v>
                </c:pt>
                <c:pt idx="975">
                  <c:v>12.192</c:v>
                </c:pt>
                <c:pt idx="976">
                  <c:v>12.182</c:v>
                </c:pt>
                <c:pt idx="977">
                  <c:v>12.162</c:v>
                </c:pt>
                <c:pt idx="978">
                  <c:v>12.15</c:v>
                </c:pt>
                <c:pt idx="979">
                  <c:v>12.15</c:v>
                </c:pt>
                <c:pt idx="980">
                  <c:v>12.117</c:v>
                </c:pt>
                <c:pt idx="981">
                  <c:v>12.098</c:v>
                </c:pt>
                <c:pt idx="982">
                  <c:v>12.108</c:v>
                </c:pt>
                <c:pt idx="983">
                  <c:v>12.066</c:v>
                </c:pt>
                <c:pt idx="984">
                  <c:v>12.064</c:v>
                </c:pt>
                <c:pt idx="985">
                  <c:v>12.034</c:v>
                </c:pt>
                <c:pt idx="986">
                  <c:v>12.022</c:v>
                </c:pt>
                <c:pt idx="987">
                  <c:v>12.002</c:v>
                </c:pt>
                <c:pt idx="988">
                  <c:v>11.978</c:v>
                </c:pt>
                <c:pt idx="989">
                  <c:v>11.98</c:v>
                </c:pt>
                <c:pt idx="990">
                  <c:v>11.936</c:v>
                </c:pt>
                <c:pt idx="991">
                  <c:v>11.936</c:v>
                </c:pt>
                <c:pt idx="992">
                  <c:v>11.902</c:v>
                </c:pt>
                <c:pt idx="993">
                  <c:v>11.904</c:v>
                </c:pt>
                <c:pt idx="994">
                  <c:v>11.872</c:v>
                </c:pt>
                <c:pt idx="995">
                  <c:v>11.862</c:v>
                </c:pt>
                <c:pt idx="996">
                  <c:v>11.828</c:v>
                </c:pt>
                <c:pt idx="997">
                  <c:v>11.808</c:v>
                </c:pt>
                <c:pt idx="998">
                  <c:v>11.787</c:v>
                </c:pt>
                <c:pt idx="999">
                  <c:v>11.765</c:v>
                </c:pt>
                <c:pt idx="1000">
                  <c:v>11.752</c:v>
                </c:pt>
                <c:pt idx="1001">
                  <c:v>11.723</c:v>
                </c:pt>
                <c:pt idx="1002">
                  <c:v>11.68</c:v>
                </c:pt>
                <c:pt idx="1003">
                  <c:v>11.669</c:v>
                </c:pt>
                <c:pt idx="1004">
                  <c:v>11.656</c:v>
                </c:pt>
                <c:pt idx="1005">
                  <c:v>11.605</c:v>
                </c:pt>
                <c:pt idx="1006">
                  <c:v>11.605</c:v>
                </c:pt>
                <c:pt idx="1007">
                  <c:v>11.57</c:v>
                </c:pt>
                <c:pt idx="1008">
                  <c:v>11.551</c:v>
                </c:pt>
                <c:pt idx="1009">
                  <c:v>11.529</c:v>
                </c:pt>
                <c:pt idx="1010">
                  <c:v>11.474</c:v>
                </c:pt>
                <c:pt idx="1011">
                  <c:v>11.497</c:v>
                </c:pt>
                <c:pt idx="1012">
                  <c:v>11.445</c:v>
                </c:pt>
                <c:pt idx="1013">
                  <c:v>11.423</c:v>
                </c:pt>
                <c:pt idx="1014">
                  <c:v>11.388</c:v>
                </c:pt>
                <c:pt idx="1015">
                  <c:v>11.369</c:v>
                </c:pt>
                <c:pt idx="1016">
                  <c:v>11.347</c:v>
                </c:pt>
                <c:pt idx="1017">
                  <c:v>11.314</c:v>
                </c:pt>
                <c:pt idx="1018">
                  <c:v>11.283</c:v>
                </c:pt>
                <c:pt idx="1019">
                  <c:v>11.263</c:v>
                </c:pt>
                <c:pt idx="1020">
                  <c:v>11.24</c:v>
                </c:pt>
                <c:pt idx="1021">
                  <c:v>11.209</c:v>
                </c:pt>
                <c:pt idx="1022">
                  <c:v>11.187</c:v>
                </c:pt>
                <c:pt idx="1023">
                  <c:v>11.142</c:v>
                </c:pt>
                <c:pt idx="1024">
                  <c:v>11.123</c:v>
                </c:pt>
                <c:pt idx="1025">
                  <c:v>11.091</c:v>
                </c:pt>
                <c:pt idx="1026">
                  <c:v>11.068</c:v>
                </c:pt>
                <c:pt idx="1027">
                  <c:v>11.037</c:v>
                </c:pt>
                <c:pt idx="1028">
                  <c:v>11.005</c:v>
                </c:pt>
                <c:pt idx="1029">
                  <c:v>10.971</c:v>
                </c:pt>
                <c:pt idx="1030">
                  <c:v>10.941</c:v>
                </c:pt>
                <c:pt idx="1031">
                  <c:v>10.92</c:v>
                </c:pt>
                <c:pt idx="1032">
                  <c:v>10.875</c:v>
                </c:pt>
                <c:pt idx="1033">
                  <c:v>10.856</c:v>
                </c:pt>
                <c:pt idx="1034">
                  <c:v>10.832</c:v>
                </c:pt>
                <c:pt idx="1035">
                  <c:v>10.813</c:v>
                </c:pt>
                <c:pt idx="1036">
                  <c:v>10.759</c:v>
                </c:pt>
                <c:pt idx="1037">
                  <c:v>10.735</c:v>
                </c:pt>
                <c:pt idx="1038">
                  <c:v>10.716</c:v>
                </c:pt>
                <c:pt idx="1039">
                  <c:v>10.674</c:v>
                </c:pt>
                <c:pt idx="1040">
                  <c:v>10.661</c:v>
                </c:pt>
                <c:pt idx="1041">
                  <c:v>10.631</c:v>
                </c:pt>
                <c:pt idx="1042">
                  <c:v>10.607</c:v>
                </c:pt>
                <c:pt idx="1043">
                  <c:v>10.566</c:v>
                </c:pt>
                <c:pt idx="1044">
                  <c:v>10.578</c:v>
                </c:pt>
                <c:pt idx="1045">
                  <c:v>10.521</c:v>
                </c:pt>
                <c:pt idx="1046">
                  <c:v>10.492</c:v>
                </c:pt>
                <c:pt idx="1047">
                  <c:v>10.467</c:v>
                </c:pt>
                <c:pt idx="1048">
                  <c:v>10.428</c:v>
                </c:pt>
                <c:pt idx="1049">
                  <c:v>10.406</c:v>
                </c:pt>
                <c:pt idx="1050">
                  <c:v>10.371</c:v>
                </c:pt>
                <c:pt idx="1051">
                  <c:v>10.342</c:v>
                </c:pt>
                <c:pt idx="1052">
                  <c:v>10.307</c:v>
                </c:pt>
                <c:pt idx="1053">
                  <c:v>10.278</c:v>
                </c:pt>
                <c:pt idx="1054">
                  <c:v>10.243</c:v>
                </c:pt>
                <c:pt idx="1055">
                  <c:v>10.214</c:v>
                </c:pt>
                <c:pt idx="1056">
                  <c:v>10.189</c:v>
                </c:pt>
                <c:pt idx="1057">
                  <c:v>10.16</c:v>
                </c:pt>
                <c:pt idx="1058">
                  <c:v>10.15</c:v>
                </c:pt>
                <c:pt idx="1059">
                  <c:v>10.115</c:v>
                </c:pt>
                <c:pt idx="1060">
                  <c:v>10.074</c:v>
                </c:pt>
                <c:pt idx="1061">
                  <c:v>10.051</c:v>
                </c:pt>
                <c:pt idx="1062">
                  <c:v>10.01</c:v>
                </c:pt>
                <c:pt idx="1063">
                  <c:v>9.987</c:v>
                </c:pt>
                <c:pt idx="1064">
                  <c:v>9.946</c:v>
                </c:pt>
                <c:pt idx="1065">
                  <c:v>9.943</c:v>
                </c:pt>
                <c:pt idx="1066">
                  <c:v>9.892</c:v>
                </c:pt>
                <c:pt idx="1067">
                  <c:v>9.869</c:v>
                </c:pt>
                <c:pt idx="1068">
                  <c:v>9.84</c:v>
                </c:pt>
                <c:pt idx="1069">
                  <c:v>9.815</c:v>
                </c:pt>
                <c:pt idx="1070">
                  <c:v>9.786</c:v>
                </c:pt>
                <c:pt idx="1071">
                  <c:v>9.751</c:v>
                </c:pt>
                <c:pt idx="1072">
                  <c:v>9.732</c:v>
                </c:pt>
                <c:pt idx="1073">
                  <c:v>9.687</c:v>
                </c:pt>
                <c:pt idx="1074">
                  <c:v>9.668</c:v>
                </c:pt>
                <c:pt idx="1075">
                  <c:v>9.643</c:v>
                </c:pt>
                <c:pt idx="1076">
                  <c:v>9.615</c:v>
                </c:pt>
                <c:pt idx="1077">
                  <c:v>9.579</c:v>
                </c:pt>
                <c:pt idx="1078">
                  <c:v>9.55</c:v>
                </c:pt>
                <c:pt idx="1079">
                  <c:v>9.526</c:v>
                </c:pt>
                <c:pt idx="1080">
                  <c:v>9.486</c:v>
                </c:pt>
                <c:pt idx="1081">
                  <c:v>9.483</c:v>
                </c:pt>
                <c:pt idx="1082">
                  <c:v>9.421</c:v>
                </c:pt>
                <c:pt idx="1083">
                  <c:v>9.419</c:v>
                </c:pt>
                <c:pt idx="1084">
                  <c:v>9.389</c:v>
                </c:pt>
                <c:pt idx="1085">
                  <c:v>9.354</c:v>
                </c:pt>
                <c:pt idx="1086">
                  <c:v>9.337</c:v>
                </c:pt>
                <c:pt idx="1087">
                  <c:v>9.29</c:v>
                </c:pt>
                <c:pt idx="1088">
                  <c:v>9.261</c:v>
                </c:pt>
                <c:pt idx="1089">
                  <c:v>9.247</c:v>
                </c:pt>
                <c:pt idx="1090">
                  <c:v>9.207</c:v>
                </c:pt>
                <c:pt idx="1091">
                  <c:v>9.172</c:v>
                </c:pt>
                <c:pt idx="1092">
                  <c:v>9.162</c:v>
                </c:pt>
                <c:pt idx="1093">
                  <c:v>9.123</c:v>
                </c:pt>
                <c:pt idx="1094">
                  <c:v>9.098</c:v>
                </c:pt>
                <c:pt idx="1095">
                  <c:v>9.047</c:v>
                </c:pt>
                <c:pt idx="1096">
                  <c:v>9.022</c:v>
                </c:pt>
                <c:pt idx="1097">
                  <c:v>9.005</c:v>
                </c:pt>
                <c:pt idx="1098">
                  <c:v>8.98</c:v>
                </c:pt>
                <c:pt idx="1099">
                  <c:v>8.958</c:v>
                </c:pt>
                <c:pt idx="1100">
                  <c:v>8.909</c:v>
                </c:pt>
                <c:pt idx="1101">
                  <c:v>8.894</c:v>
                </c:pt>
                <c:pt idx="1102">
                  <c:v>8.845</c:v>
                </c:pt>
                <c:pt idx="1103">
                  <c:v>8.798</c:v>
                </c:pt>
                <c:pt idx="1104">
                  <c:v>8.82</c:v>
                </c:pt>
                <c:pt idx="1105">
                  <c:v>8.769</c:v>
                </c:pt>
                <c:pt idx="1106">
                  <c:v>8.722</c:v>
                </c:pt>
                <c:pt idx="1107">
                  <c:v>8.705</c:v>
                </c:pt>
                <c:pt idx="1108">
                  <c:v>8.67</c:v>
                </c:pt>
                <c:pt idx="1109">
                  <c:v>8.638</c:v>
                </c:pt>
                <c:pt idx="1110">
                  <c:v>8.609</c:v>
                </c:pt>
                <c:pt idx="1111">
                  <c:v>8.572</c:v>
                </c:pt>
                <c:pt idx="1112">
                  <c:v>8.534</c:v>
                </c:pt>
                <c:pt idx="1113">
                  <c:v>8.52</c:v>
                </c:pt>
                <c:pt idx="1114">
                  <c:v>8.476</c:v>
                </c:pt>
                <c:pt idx="1115">
                  <c:v>8.448</c:v>
                </c:pt>
                <c:pt idx="1116">
                  <c:v>8.412</c:v>
                </c:pt>
                <c:pt idx="1117">
                  <c:v>8.402</c:v>
                </c:pt>
                <c:pt idx="1118">
                  <c:v>8.352</c:v>
                </c:pt>
                <c:pt idx="1119">
                  <c:v>8.326</c:v>
                </c:pt>
                <c:pt idx="1120">
                  <c:v>8.306</c:v>
                </c:pt>
                <c:pt idx="1121">
                  <c:v>8.256</c:v>
                </c:pt>
                <c:pt idx="1122">
                  <c:v>8.242</c:v>
                </c:pt>
                <c:pt idx="1123">
                  <c:v>8.198</c:v>
                </c:pt>
                <c:pt idx="1124">
                  <c:v>8.182</c:v>
                </c:pt>
                <c:pt idx="1125">
                  <c:v>8.145</c:v>
                </c:pt>
                <c:pt idx="1126">
                  <c:v>8.113</c:v>
                </c:pt>
                <c:pt idx="1127">
                  <c:v>8.074</c:v>
                </c:pt>
                <c:pt idx="1128">
                  <c:v>8.048</c:v>
                </c:pt>
                <c:pt idx="1129">
                  <c:v>8.028</c:v>
                </c:pt>
                <c:pt idx="1130">
                  <c:v>7.988</c:v>
                </c:pt>
                <c:pt idx="1131">
                  <c:v>7.963</c:v>
                </c:pt>
                <c:pt idx="1132">
                  <c:v>7.931</c:v>
                </c:pt>
                <c:pt idx="1133">
                  <c:v>7.892</c:v>
                </c:pt>
                <c:pt idx="1134">
                  <c:v>7.867</c:v>
                </c:pt>
                <c:pt idx="1135">
                  <c:v>7.845</c:v>
                </c:pt>
                <c:pt idx="1136">
                  <c:v>7.813</c:v>
                </c:pt>
                <c:pt idx="1137">
                  <c:v>7.776</c:v>
                </c:pt>
                <c:pt idx="1138">
                  <c:v>7.738</c:v>
                </c:pt>
                <c:pt idx="1139">
                  <c:v>7.727</c:v>
                </c:pt>
                <c:pt idx="1140">
                  <c:v>7.69</c:v>
                </c:pt>
                <c:pt idx="1141">
                  <c:v>7.663</c:v>
                </c:pt>
                <c:pt idx="1142">
                  <c:v>7.631</c:v>
                </c:pt>
                <c:pt idx="1143">
                  <c:v>7.589</c:v>
                </c:pt>
                <c:pt idx="1144">
                  <c:v>7.572</c:v>
                </c:pt>
                <c:pt idx="1145">
                  <c:v>7.545</c:v>
                </c:pt>
                <c:pt idx="1146">
                  <c:v>7.471</c:v>
                </c:pt>
                <c:pt idx="1147">
                  <c:v>7.524</c:v>
                </c:pt>
                <c:pt idx="1148">
                  <c:v>7.454</c:v>
                </c:pt>
                <c:pt idx="1149">
                  <c:v>7.439</c:v>
                </c:pt>
                <c:pt idx="1150">
                  <c:v>7.395</c:v>
                </c:pt>
                <c:pt idx="1151">
                  <c:v>7.385</c:v>
                </c:pt>
                <c:pt idx="1152">
                  <c:v>7.347</c:v>
                </c:pt>
                <c:pt idx="1153">
                  <c:v>7.311</c:v>
                </c:pt>
                <c:pt idx="1154">
                  <c:v>7.299</c:v>
                </c:pt>
                <c:pt idx="1155">
                  <c:v>7.267</c:v>
                </c:pt>
                <c:pt idx="1156">
                  <c:v>7.24</c:v>
                </c:pt>
                <c:pt idx="1157">
                  <c:v>7.225</c:v>
                </c:pt>
                <c:pt idx="1158">
                  <c:v>7.171</c:v>
                </c:pt>
                <c:pt idx="1159">
                  <c:v>7.171</c:v>
                </c:pt>
                <c:pt idx="1160">
                  <c:v>7.129</c:v>
                </c:pt>
                <c:pt idx="1161">
                  <c:v>7.111</c:v>
                </c:pt>
                <c:pt idx="1162">
                  <c:v>7.097</c:v>
                </c:pt>
                <c:pt idx="1163">
                  <c:v>7.043</c:v>
                </c:pt>
                <c:pt idx="1164">
                  <c:v>7.033</c:v>
                </c:pt>
                <c:pt idx="1165">
                  <c:v>7.005</c:v>
                </c:pt>
                <c:pt idx="1166">
                  <c:v>6.989</c:v>
                </c:pt>
                <c:pt idx="1167">
                  <c:v>6.957</c:v>
                </c:pt>
                <c:pt idx="1168">
                  <c:v>6.935</c:v>
                </c:pt>
                <c:pt idx="1169">
                  <c:v>6.915</c:v>
                </c:pt>
                <c:pt idx="1170">
                  <c:v>6.893</c:v>
                </c:pt>
                <c:pt idx="1171">
                  <c:v>6.855</c:v>
                </c:pt>
                <c:pt idx="1172">
                  <c:v>6.851</c:v>
                </c:pt>
                <c:pt idx="1173">
                  <c:v>6.807</c:v>
                </c:pt>
                <c:pt idx="1174">
                  <c:v>6.787</c:v>
                </c:pt>
                <c:pt idx="1175">
                  <c:v>6.787</c:v>
                </c:pt>
                <c:pt idx="1176">
                  <c:v>6.749</c:v>
                </c:pt>
                <c:pt idx="1177">
                  <c:v>6.721</c:v>
                </c:pt>
                <c:pt idx="1178">
                  <c:v>6.711</c:v>
                </c:pt>
                <c:pt idx="1179">
                  <c:v>6.701</c:v>
                </c:pt>
                <c:pt idx="1180">
                  <c:v>6.647</c:v>
                </c:pt>
                <c:pt idx="1181">
                  <c:v>6.657</c:v>
                </c:pt>
                <c:pt idx="1182">
                  <c:v>6.631</c:v>
                </c:pt>
                <c:pt idx="1183">
                  <c:v>6.615</c:v>
                </c:pt>
                <c:pt idx="1184">
                  <c:v>6.593</c:v>
                </c:pt>
                <c:pt idx="1185">
                  <c:v>6.573</c:v>
                </c:pt>
                <c:pt idx="1186">
                  <c:v>6.551</c:v>
                </c:pt>
                <c:pt idx="1187">
                  <c:v>6.541</c:v>
                </c:pt>
                <c:pt idx="1188">
                  <c:v>6.509</c:v>
                </c:pt>
                <c:pt idx="1189">
                  <c:v>6.513</c:v>
                </c:pt>
                <c:pt idx="1190">
                  <c:v>6.476</c:v>
                </c:pt>
                <c:pt idx="1191">
                  <c:v>6.465</c:v>
                </c:pt>
                <c:pt idx="1192">
                  <c:v>6.455</c:v>
                </c:pt>
                <c:pt idx="1193">
                  <c:v>6.423</c:v>
                </c:pt>
                <c:pt idx="1194">
                  <c:v>6.411</c:v>
                </c:pt>
                <c:pt idx="1195">
                  <c:v>6.391</c:v>
                </c:pt>
                <c:pt idx="1196">
                  <c:v>6.375</c:v>
                </c:pt>
                <c:pt idx="1197">
                  <c:v>6.369</c:v>
                </c:pt>
                <c:pt idx="1198">
                  <c:v>6.347</c:v>
                </c:pt>
                <c:pt idx="1199">
                  <c:v>6.337</c:v>
                </c:pt>
                <c:pt idx="1200">
                  <c:v>6.305</c:v>
                </c:pt>
                <c:pt idx="1201">
                  <c:v>6.305</c:v>
                </c:pt>
                <c:pt idx="1202">
                  <c:v>6.283</c:v>
                </c:pt>
                <c:pt idx="1203">
                  <c:v>6.283</c:v>
                </c:pt>
                <c:pt idx="1204">
                  <c:v>6.246</c:v>
                </c:pt>
                <c:pt idx="1205">
                  <c:v>6.241</c:v>
                </c:pt>
                <c:pt idx="1206">
                  <c:v>6.23</c:v>
                </c:pt>
                <c:pt idx="1207">
                  <c:v>6.209</c:v>
                </c:pt>
                <c:pt idx="1208">
                  <c:v>6.187</c:v>
                </c:pt>
                <c:pt idx="1209">
                  <c:v>6.177</c:v>
                </c:pt>
                <c:pt idx="1210">
                  <c:v>6.177</c:v>
                </c:pt>
                <c:pt idx="1211">
                  <c:v>6.144</c:v>
                </c:pt>
                <c:pt idx="1212">
                  <c:v>6.144</c:v>
                </c:pt>
                <c:pt idx="1213">
                  <c:v>6.107</c:v>
                </c:pt>
                <c:pt idx="1214">
                  <c:v>6.112</c:v>
                </c:pt>
                <c:pt idx="1215">
                  <c:v>6.091</c:v>
                </c:pt>
                <c:pt idx="1216">
                  <c:v>6.08</c:v>
                </c:pt>
                <c:pt idx="1217">
                  <c:v>6.059</c:v>
                </c:pt>
                <c:pt idx="1218">
                  <c:v>6.037</c:v>
                </c:pt>
                <c:pt idx="1219">
                  <c:v>6.027</c:v>
                </c:pt>
                <c:pt idx="1220">
                  <c:v>6.016</c:v>
                </c:pt>
                <c:pt idx="1221">
                  <c:v>5.994</c:v>
                </c:pt>
                <c:pt idx="1222">
                  <c:v>5.973</c:v>
                </c:pt>
                <c:pt idx="1223">
                  <c:v>5.962</c:v>
                </c:pt>
                <c:pt idx="1224">
                  <c:v>5.946</c:v>
                </c:pt>
                <c:pt idx="1225">
                  <c:v>5.93</c:v>
                </c:pt>
                <c:pt idx="1226">
                  <c:v>5.909</c:v>
                </c:pt>
                <c:pt idx="1227">
                  <c:v>5.888</c:v>
                </c:pt>
                <c:pt idx="1228">
                  <c:v>5.877</c:v>
                </c:pt>
                <c:pt idx="1229">
                  <c:v>5.856</c:v>
                </c:pt>
                <c:pt idx="1230">
                  <c:v>5.834</c:v>
                </c:pt>
                <c:pt idx="1231">
                  <c:v>5.823</c:v>
                </c:pt>
                <c:pt idx="1232">
                  <c:v>5.812</c:v>
                </c:pt>
                <c:pt idx="1233">
                  <c:v>5.78</c:v>
                </c:pt>
                <c:pt idx="1234">
                  <c:v>5.77</c:v>
                </c:pt>
                <c:pt idx="1235">
                  <c:v>5.759</c:v>
                </c:pt>
                <c:pt idx="1236">
                  <c:v>5.727</c:v>
                </c:pt>
                <c:pt idx="1237">
                  <c:v>5.695</c:v>
                </c:pt>
                <c:pt idx="1238">
                  <c:v>5.652</c:v>
                </c:pt>
                <c:pt idx="1239">
                  <c:v>5.712</c:v>
                </c:pt>
                <c:pt idx="1240">
                  <c:v>5.642</c:v>
                </c:pt>
                <c:pt idx="1241">
                  <c:v>5.63</c:v>
                </c:pt>
                <c:pt idx="1242">
                  <c:v>5.61</c:v>
                </c:pt>
                <c:pt idx="1243">
                  <c:v>5.578</c:v>
                </c:pt>
                <c:pt idx="1244">
                  <c:v>5.556</c:v>
                </c:pt>
                <c:pt idx="1245">
                  <c:v>5.546</c:v>
                </c:pt>
                <c:pt idx="1246">
                  <c:v>5.524</c:v>
                </c:pt>
                <c:pt idx="1247">
                  <c:v>5.502</c:v>
                </c:pt>
                <c:pt idx="1248">
                  <c:v>5.47</c:v>
                </c:pt>
                <c:pt idx="1249">
                  <c:v>5.448</c:v>
                </c:pt>
                <c:pt idx="1250">
                  <c:v>5.428</c:v>
                </c:pt>
                <c:pt idx="1251">
                  <c:v>5.416</c:v>
                </c:pt>
                <c:pt idx="1252">
                  <c:v>5.384</c:v>
                </c:pt>
                <c:pt idx="1253">
                  <c:v>5.364</c:v>
                </c:pt>
                <c:pt idx="1254">
                  <c:v>5.332</c:v>
                </c:pt>
                <c:pt idx="1255">
                  <c:v>5.342</c:v>
                </c:pt>
                <c:pt idx="1256">
                  <c:v>5.3</c:v>
                </c:pt>
                <c:pt idx="1257">
                  <c:v>5.268</c:v>
                </c:pt>
                <c:pt idx="1258">
                  <c:v>5.246</c:v>
                </c:pt>
                <c:pt idx="1259">
                  <c:v>5.214</c:v>
                </c:pt>
                <c:pt idx="1260">
                  <c:v>5.204</c:v>
                </c:pt>
                <c:pt idx="1261">
                  <c:v>5.16</c:v>
                </c:pt>
                <c:pt idx="1262">
                  <c:v>5.16</c:v>
                </c:pt>
                <c:pt idx="1263">
                  <c:v>5.106</c:v>
                </c:pt>
                <c:pt idx="1264">
                  <c:v>5.096</c:v>
                </c:pt>
                <c:pt idx="1265">
                  <c:v>5.032</c:v>
                </c:pt>
                <c:pt idx="1266">
                  <c:v>5.074</c:v>
                </c:pt>
                <c:pt idx="1267">
                  <c:v>5.01</c:v>
                </c:pt>
                <c:pt idx="1268">
                  <c:v>5</c:v>
                </c:pt>
                <c:pt idx="1269">
                  <c:v>4.958</c:v>
                </c:pt>
                <c:pt idx="1270">
                  <c:v>4.946</c:v>
                </c:pt>
                <c:pt idx="1271">
                  <c:v>4.904</c:v>
                </c:pt>
                <c:pt idx="1272">
                  <c:v>4.872</c:v>
                </c:pt>
                <c:pt idx="1273">
                  <c:v>4.85</c:v>
                </c:pt>
                <c:pt idx="1274">
                  <c:v>4.818</c:v>
                </c:pt>
                <c:pt idx="1275">
                  <c:v>4.796</c:v>
                </c:pt>
                <c:pt idx="1276">
                  <c:v>4.776</c:v>
                </c:pt>
                <c:pt idx="1277">
                  <c:v>4.732</c:v>
                </c:pt>
                <c:pt idx="1278">
                  <c:v>4.712</c:v>
                </c:pt>
                <c:pt idx="1279">
                  <c:v>4.69</c:v>
                </c:pt>
                <c:pt idx="1280">
                  <c:v>4.651</c:v>
                </c:pt>
                <c:pt idx="1281">
                  <c:v>4.636</c:v>
                </c:pt>
                <c:pt idx="1282">
                  <c:v>4.616</c:v>
                </c:pt>
                <c:pt idx="1283">
                  <c:v>4.562</c:v>
                </c:pt>
                <c:pt idx="1284">
                  <c:v>4.54</c:v>
                </c:pt>
                <c:pt idx="1285">
                  <c:v>4.519</c:v>
                </c:pt>
                <c:pt idx="1286">
                  <c:v>4.498</c:v>
                </c:pt>
                <c:pt idx="1287">
                  <c:v>4.444</c:v>
                </c:pt>
                <c:pt idx="1288">
                  <c:v>4.422</c:v>
                </c:pt>
                <c:pt idx="1289">
                  <c:v>4.402</c:v>
                </c:pt>
                <c:pt idx="1290">
                  <c:v>4.358</c:v>
                </c:pt>
                <c:pt idx="1291">
                  <c:v>4.326</c:v>
                </c:pt>
                <c:pt idx="1292">
                  <c:v>4.308</c:v>
                </c:pt>
                <c:pt idx="1293">
                  <c:v>4.262</c:v>
                </c:pt>
                <c:pt idx="1294">
                  <c:v>4.252</c:v>
                </c:pt>
                <c:pt idx="1295">
                  <c:v>4.209</c:v>
                </c:pt>
                <c:pt idx="1296">
                  <c:v>4.188</c:v>
                </c:pt>
                <c:pt idx="1297">
                  <c:v>4.166</c:v>
                </c:pt>
                <c:pt idx="1298">
                  <c:v>4.134</c:v>
                </c:pt>
                <c:pt idx="1299">
                  <c:v>4.112</c:v>
                </c:pt>
                <c:pt idx="1300">
                  <c:v>4.07</c:v>
                </c:pt>
                <c:pt idx="1301">
                  <c:v>4.04</c:v>
                </c:pt>
                <c:pt idx="1302">
                  <c:v>4.006</c:v>
                </c:pt>
                <c:pt idx="1303">
                  <c:v>3.974</c:v>
                </c:pt>
                <c:pt idx="1304">
                  <c:v>3.931</c:v>
                </c:pt>
                <c:pt idx="1305">
                  <c:v>3.92</c:v>
                </c:pt>
                <c:pt idx="1306">
                  <c:v>3.877</c:v>
                </c:pt>
                <c:pt idx="1307">
                  <c:v>3.845</c:v>
                </c:pt>
                <c:pt idx="1308">
                  <c:v>3.826</c:v>
                </c:pt>
                <c:pt idx="1309">
                  <c:v>3.781</c:v>
                </c:pt>
                <c:pt idx="1310">
                  <c:v>3.749</c:v>
                </c:pt>
                <c:pt idx="1311">
                  <c:v>3.738</c:v>
                </c:pt>
                <c:pt idx="1312">
                  <c:v>3.685</c:v>
                </c:pt>
                <c:pt idx="1313">
                  <c:v>3.663</c:v>
                </c:pt>
                <c:pt idx="1314">
                  <c:v>3.634</c:v>
                </c:pt>
                <c:pt idx="1315">
                  <c:v>3.599</c:v>
                </c:pt>
                <c:pt idx="1316">
                  <c:v>3.557</c:v>
                </c:pt>
                <c:pt idx="1317">
                  <c:v>3.546</c:v>
                </c:pt>
                <c:pt idx="1318">
                  <c:v>3.481</c:v>
                </c:pt>
                <c:pt idx="1319">
                  <c:v>3.452</c:v>
                </c:pt>
                <c:pt idx="1320">
                  <c:v>3.429</c:v>
                </c:pt>
                <c:pt idx="1321">
                  <c:v>3.407</c:v>
                </c:pt>
                <c:pt idx="1322">
                  <c:v>3.343</c:v>
                </c:pt>
                <c:pt idx="1323">
                  <c:v>3.321</c:v>
                </c:pt>
                <c:pt idx="1324">
                  <c:v>3.282</c:v>
                </c:pt>
                <c:pt idx="1325">
                  <c:v>3.257</c:v>
                </c:pt>
                <c:pt idx="1326">
                  <c:v>3.203</c:v>
                </c:pt>
                <c:pt idx="1327">
                  <c:v>3.183</c:v>
                </c:pt>
                <c:pt idx="1328">
                  <c:v>3.129</c:v>
                </c:pt>
                <c:pt idx="1329">
                  <c:v>3.122</c:v>
                </c:pt>
                <c:pt idx="1330">
                  <c:v>3.065</c:v>
                </c:pt>
                <c:pt idx="1331">
                  <c:v>3.033</c:v>
                </c:pt>
                <c:pt idx="1332">
                  <c:v>3.001</c:v>
                </c:pt>
                <c:pt idx="1333">
                  <c:v>2.96</c:v>
                </c:pt>
                <c:pt idx="1334">
                  <c:v>2.915</c:v>
                </c:pt>
                <c:pt idx="1335">
                  <c:v>2.883</c:v>
                </c:pt>
                <c:pt idx="1336">
                  <c:v>2.851</c:v>
                </c:pt>
                <c:pt idx="1337">
                  <c:v>2.822</c:v>
                </c:pt>
                <c:pt idx="1338">
                  <c:v>2.765</c:v>
                </c:pt>
                <c:pt idx="1339">
                  <c:v>2.723</c:v>
                </c:pt>
                <c:pt idx="1340">
                  <c:v>2.694</c:v>
                </c:pt>
                <c:pt idx="1341">
                  <c:v>2.649</c:v>
                </c:pt>
                <c:pt idx="1342">
                  <c:v>2.617</c:v>
                </c:pt>
                <c:pt idx="1343">
                  <c:v>2.585</c:v>
                </c:pt>
                <c:pt idx="1344">
                  <c:v>2.544</c:v>
                </c:pt>
                <c:pt idx="1345">
                  <c:v>2.499</c:v>
                </c:pt>
                <c:pt idx="1346">
                  <c:v>2.457</c:v>
                </c:pt>
                <c:pt idx="1347">
                  <c:v>2.416</c:v>
                </c:pt>
                <c:pt idx="1348">
                  <c:v>2.371</c:v>
                </c:pt>
                <c:pt idx="1349">
                  <c:v>2.359</c:v>
                </c:pt>
                <c:pt idx="1350">
                  <c:v>2.308</c:v>
                </c:pt>
                <c:pt idx="1351">
                  <c:v>2.275</c:v>
                </c:pt>
                <c:pt idx="1352">
                  <c:v>2.231</c:v>
                </c:pt>
                <c:pt idx="1353">
                  <c:v>2.212</c:v>
                </c:pt>
                <c:pt idx="1354">
                  <c:v>2.157</c:v>
                </c:pt>
                <c:pt idx="1355">
                  <c:v>2.125</c:v>
                </c:pt>
                <c:pt idx="1356">
                  <c:v>2.084</c:v>
                </c:pt>
                <c:pt idx="1357">
                  <c:v>2.061</c:v>
                </c:pt>
                <c:pt idx="1358">
                  <c:v>2.029</c:v>
                </c:pt>
                <c:pt idx="1359">
                  <c:v>1.988</c:v>
                </c:pt>
                <c:pt idx="1360">
                  <c:v>1.954</c:v>
                </c:pt>
                <c:pt idx="1361">
                  <c:v>1.921</c:v>
                </c:pt>
                <c:pt idx="1362">
                  <c:v>1.902</c:v>
                </c:pt>
                <c:pt idx="1363">
                  <c:v>1.857</c:v>
                </c:pt>
                <c:pt idx="1364">
                  <c:v>1.816</c:v>
                </c:pt>
                <c:pt idx="1365">
                  <c:v>1.793</c:v>
                </c:pt>
                <c:pt idx="1366">
                  <c:v>1.773</c:v>
                </c:pt>
                <c:pt idx="1367">
                  <c:v>1.732</c:v>
                </c:pt>
                <c:pt idx="1368">
                  <c:v>1.687</c:v>
                </c:pt>
                <c:pt idx="1369">
                  <c:v>1.676</c:v>
                </c:pt>
                <c:pt idx="1370">
                  <c:v>1.646</c:v>
                </c:pt>
                <c:pt idx="1371">
                  <c:v>1.601</c:v>
                </c:pt>
                <c:pt idx="1372">
                  <c:v>1.592</c:v>
                </c:pt>
                <c:pt idx="1373">
                  <c:v>1.537</c:v>
                </c:pt>
                <c:pt idx="1374">
                  <c:v>1.506</c:v>
                </c:pt>
                <c:pt idx="1375">
                  <c:v>1.494</c:v>
                </c:pt>
                <c:pt idx="1376">
                  <c:v>1.452</c:v>
                </c:pt>
                <c:pt idx="1377">
                  <c:v>1.41</c:v>
                </c:pt>
                <c:pt idx="1378">
                  <c:v>1.398</c:v>
                </c:pt>
                <c:pt idx="1379">
                  <c:v>1.346</c:v>
                </c:pt>
                <c:pt idx="1380">
                  <c:v>1.334</c:v>
                </c:pt>
                <c:pt idx="1381">
                  <c:v>1.26</c:v>
                </c:pt>
                <c:pt idx="1382">
                  <c:v>1.302</c:v>
                </c:pt>
                <c:pt idx="1383">
                  <c:v>1.227</c:v>
                </c:pt>
                <c:pt idx="1384">
                  <c:v>1.186</c:v>
                </c:pt>
                <c:pt idx="1385">
                  <c:v>1.152</c:v>
                </c:pt>
                <c:pt idx="1386">
                  <c:v>1.132</c:v>
                </c:pt>
                <c:pt idx="1387">
                  <c:v>1.12</c:v>
                </c:pt>
                <c:pt idx="1388">
                  <c:v>1.08</c:v>
                </c:pt>
                <c:pt idx="1389">
                  <c:v>1.11</c:v>
                </c:pt>
                <c:pt idx="1390">
                  <c:v>1.122</c:v>
                </c:pt>
                <c:pt idx="1391">
                  <c:v>1.163</c:v>
                </c:pt>
                <c:pt idx="1392">
                  <c:v>1.152</c:v>
                </c:pt>
                <c:pt idx="1393">
                  <c:v>1.154</c:v>
                </c:pt>
                <c:pt idx="1394">
                  <c:v>1.142</c:v>
                </c:pt>
                <c:pt idx="1395">
                  <c:v>1.132</c:v>
                </c:pt>
                <c:pt idx="1396">
                  <c:v>1.12</c:v>
                </c:pt>
                <c:pt idx="1397">
                  <c:v>1.132</c:v>
                </c:pt>
                <c:pt idx="1398">
                  <c:v>1.163</c:v>
                </c:pt>
                <c:pt idx="1399">
                  <c:v>1.186</c:v>
                </c:pt>
                <c:pt idx="1400">
                  <c:v>1.195</c:v>
                </c:pt>
                <c:pt idx="1401">
                  <c:v>1.218</c:v>
                </c:pt>
                <c:pt idx="1402">
                  <c:v>1.216</c:v>
                </c:pt>
                <c:pt idx="1403">
                  <c:v>1.206</c:v>
                </c:pt>
                <c:pt idx="1404">
                  <c:v>1.228</c:v>
                </c:pt>
                <c:pt idx="1405">
                  <c:v>1.227</c:v>
                </c:pt>
                <c:pt idx="1406">
                  <c:v>1.25</c:v>
                </c:pt>
                <c:pt idx="1407">
                  <c:v>1.281</c:v>
                </c:pt>
                <c:pt idx="1408">
                  <c:v>1.272</c:v>
                </c:pt>
                <c:pt idx="1409">
                  <c:v>1.27</c:v>
                </c:pt>
                <c:pt idx="1410">
                  <c:v>1.282</c:v>
                </c:pt>
              </c:numCache>
            </c:numRef>
          </c:xVal>
          <c:yVal>
            <c:numRef>
              <c:f>Uitwerking!$T$7:$T$1500</c:f>
              <c:numCache>
                <c:formatCode>General</c:formatCode>
                <c:ptCount val="1494"/>
                <c:pt idx="0">
                  <c:v>8.2361</c:v>
                </c:pt>
                <c:pt idx="1">
                  <c:v>8.2365</c:v>
                </c:pt>
                <c:pt idx="2">
                  <c:v>8.2376</c:v>
                </c:pt>
                <c:pt idx="3">
                  <c:v>8.2382</c:v>
                </c:pt>
                <c:pt idx="4">
                  <c:v>8.2385</c:v>
                </c:pt>
                <c:pt idx="5">
                  <c:v>8.2384</c:v>
                </c:pt>
                <c:pt idx="6">
                  <c:v>8.2384</c:v>
                </c:pt>
                <c:pt idx="7">
                  <c:v>8.2384</c:v>
                </c:pt>
                <c:pt idx="8">
                  <c:v>8.2386</c:v>
                </c:pt>
                <c:pt idx="9">
                  <c:v>8.2395</c:v>
                </c:pt>
                <c:pt idx="10">
                  <c:v>8.2403</c:v>
                </c:pt>
                <c:pt idx="11">
                  <c:v>8.241</c:v>
                </c:pt>
                <c:pt idx="12">
                  <c:v>8.2416</c:v>
                </c:pt>
                <c:pt idx="13">
                  <c:v>8.2421</c:v>
                </c:pt>
                <c:pt idx="14">
                  <c:v>8.2426</c:v>
                </c:pt>
                <c:pt idx="15">
                  <c:v>8.2427</c:v>
                </c:pt>
                <c:pt idx="16">
                  <c:v>8.243</c:v>
                </c:pt>
                <c:pt idx="17">
                  <c:v>8.2435</c:v>
                </c:pt>
                <c:pt idx="18">
                  <c:v>8.2438</c:v>
                </c:pt>
                <c:pt idx="19">
                  <c:v>8.2442</c:v>
                </c:pt>
                <c:pt idx="20">
                  <c:v>8.2443</c:v>
                </c:pt>
                <c:pt idx="21">
                  <c:v>8.2448</c:v>
                </c:pt>
                <c:pt idx="22">
                  <c:v>8.2456</c:v>
                </c:pt>
                <c:pt idx="23">
                  <c:v>8.246</c:v>
                </c:pt>
                <c:pt idx="24">
                  <c:v>8.2477</c:v>
                </c:pt>
                <c:pt idx="25">
                  <c:v>8.2537</c:v>
                </c:pt>
                <c:pt idx="26">
                  <c:v>8.2585</c:v>
                </c:pt>
                <c:pt idx="27">
                  <c:v>8.2625</c:v>
                </c:pt>
                <c:pt idx="28">
                  <c:v>8.268</c:v>
                </c:pt>
                <c:pt idx="29">
                  <c:v>8.272</c:v>
                </c:pt>
                <c:pt idx="30">
                  <c:v>8.2719</c:v>
                </c:pt>
                <c:pt idx="31">
                  <c:v>8.2692</c:v>
                </c:pt>
                <c:pt idx="32">
                  <c:v>8.2668</c:v>
                </c:pt>
                <c:pt idx="33">
                  <c:v>8.2656</c:v>
                </c:pt>
                <c:pt idx="34">
                  <c:v>8.2671</c:v>
                </c:pt>
                <c:pt idx="35">
                  <c:v>8.2727</c:v>
                </c:pt>
                <c:pt idx="36">
                  <c:v>8.2787</c:v>
                </c:pt>
                <c:pt idx="37">
                  <c:v>8.282</c:v>
                </c:pt>
                <c:pt idx="38">
                  <c:v>8.2792</c:v>
                </c:pt>
                <c:pt idx="39">
                  <c:v>8.2723</c:v>
                </c:pt>
                <c:pt idx="40">
                  <c:v>8.2641</c:v>
                </c:pt>
                <c:pt idx="41">
                  <c:v>8.2583</c:v>
                </c:pt>
                <c:pt idx="42">
                  <c:v>8.254</c:v>
                </c:pt>
                <c:pt idx="43">
                  <c:v>8.2506</c:v>
                </c:pt>
                <c:pt idx="44">
                  <c:v>8.2481</c:v>
                </c:pt>
                <c:pt idx="45">
                  <c:v>8.2464</c:v>
                </c:pt>
                <c:pt idx="46">
                  <c:v>8.2448</c:v>
                </c:pt>
                <c:pt idx="47">
                  <c:v>8.2436</c:v>
                </c:pt>
                <c:pt idx="48">
                  <c:v>8.2426</c:v>
                </c:pt>
                <c:pt idx="49">
                  <c:v>8.242</c:v>
                </c:pt>
                <c:pt idx="50">
                  <c:v>8.2418</c:v>
                </c:pt>
                <c:pt idx="51">
                  <c:v>8.2415</c:v>
                </c:pt>
                <c:pt idx="52">
                  <c:v>8.2413</c:v>
                </c:pt>
                <c:pt idx="53">
                  <c:v>8.2412</c:v>
                </c:pt>
                <c:pt idx="54">
                  <c:v>8.2408</c:v>
                </c:pt>
                <c:pt idx="55">
                  <c:v>8.2407</c:v>
                </c:pt>
                <c:pt idx="56">
                  <c:v>8.2406</c:v>
                </c:pt>
                <c:pt idx="57">
                  <c:v>8.2407</c:v>
                </c:pt>
                <c:pt idx="58">
                  <c:v>8.2413</c:v>
                </c:pt>
                <c:pt idx="59">
                  <c:v>8.2419</c:v>
                </c:pt>
                <c:pt idx="60">
                  <c:v>8.2425</c:v>
                </c:pt>
                <c:pt idx="61">
                  <c:v>8.2431</c:v>
                </c:pt>
                <c:pt idx="62">
                  <c:v>8.2436</c:v>
                </c:pt>
                <c:pt idx="63">
                  <c:v>8.2441</c:v>
                </c:pt>
                <c:pt idx="64">
                  <c:v>8.2446</c:v>
                </c:pt>
                <c:pt idx="65">
                  <c:v>8.2448</c:v>
                </c:pt>
                <c:pt idx="66">
                  <c:v>8.2448</c:v>
                </c:pt>
                <c:pt idx="67">
                  <c:v>8.2446</c:v>
                </c:pt>
                <c:pt idx="68">
                  <c:v>8.2448</c:v>
                </c:pt>
                <c:pt idx="69">
                  <c:v>8.2451</c:v>
                </c:pt>
                <c:pt idx="70">
                  <c:v>8.2449</c:v>
                </c:pt>
                <c:pt idx="71">
                  <c:v>8.2449</c:v>
                </c:pt>
                <c:pt idx="72">
                  <c:v>8.2449</c:v>
                </c:pt>
                <c:pt idx="73">
                  <c:v>8.2446</c:v>
                </c:pt>
                <c:pt idx="74">
                  <c:v>8.2446</c:v>
                </c:pt>
                <c:pt idx="75">
                  <c:v>8.2446</c:v>
                </c:pt>
                <c:pt idx="76">
                  <c:v>8.2446</c:v>
                </c:pt>
                <c:pt idx="77">
                  <c:v>8.2446</c:v>
                </c:pt>
                <c:pt idx="78">
                  <c:v>8.2439</c:v>
                </c:pt>
                <c:pt idx="79">
                  <c:v>8.2439</c:v>
                </c:pt>
                <c:pt idx="80">
                  <c:v>8.2438</c:v>
                </c:pt>
                <c:pt idx="81">
                  <c:v>8.2438</c:v>
                </c:pt>
                <c:pt idx="82">
                  <c:v>8.2439</c:v>
                </c:pt>
                <c:pt idx="83">
                  <c:v>8.2446</c:v>
                </c:pt>
                <c:pt idx="84">
                  <c:v>8.2456</c:v>
                </c:pt>
                <c:pt idx="85">
                  <c:v>8.248</c:v>
                </c:pt>
                <c:pt idx="86">
                  <c:v>8.2506</c:v>
                </c:pt>
                <c:pt idx="87">
                  <c:v>8.2524</c:v>
                </c:pt>
                <c:pt idx="88">
                  <c:v>8.2549</c:v>
                </c:pt>
                <c:pt idx="89">
                  <c:v>8.2603</c:v>
                </c:pt>
                <c:pt idx="90">
                  <c:v>8.2679</c:v>
                </c:pt>
                <c:pt idx="91">
                  <c:v>8.2771</c:v>
                </c:pt>
                <c:pt idx="92">
                  <c:v>8.2851</c:v>
                </c:pt>
                <c:pt idx="93">
                  <c:v>8.2919</c:v>
                </c:pt>
                <c:pt idx="94">
                  <c:v>8.2966</c:v>
                </c:pt>
                <c:pt idx="95">
                  <c:v>8.3006</c:v>
                </c:pt>
                <c:pt idx="96">
                  <c:v>8.303</c:v>
                </c:pt>
                <c:pt idx="97">
                  <c:v>8.3048</c:v>
                </c:pt>
                <c:pt idx="98">
                  <c:v>8.306</c:v>
                </c:pt>
                <c:pt idx="99">
                  <c:v>8.3069</c:v>
                </c:pt>
                <c:pt idx="100">
                  <c:v>8.3077</c:v>
                </c:pt>
                <c:pt idx="101">
                  <c:v>8.3081</c:v>
                </c:pt>
                <c:pt idx="102">
                  <c:v>8.3086</c:v>
                </c:pt>
                <c:pt idx="103">
                  <c:v>8.3089</c:v>
                </c:pt>
                <c:pt idx="104">
                  <c:v>8.3092</c:v>
                </c:pt>
                <c:pt idx="105">
                  <c:v>8.3089</c:v>
                </c:pt>
                <c:pt idx="106">
                  <c:v>8.3077</c:v>
                </c:pt>
                <c:pt idx="107">
                  <c:v>8.305</c:v>
                </c:pt>
                <c:pt idx="108">
                  <c:v>8.3025</c:v>
                </c:pt>
                <c:pt idx="109">
                  <c:v>8.3011</c:v>
                </c:pt>
                <c:pt idx="110">
                  <c:v>8.3006</c:v>
                </c:pt>
                <c:pt idx="111">
                  <c:v>8.3004</c:v>
                </c:pt>
                <c:pt idx="112">
                  <c:v>8.3006</c:v>
                </c:pt>
                <c:pt idx="113">
                  <c:v>8.3012</c:v>
                </c:pt>
                <c:pt idx="114">
                  <c:v>8.3024</c:v>
                </c:pt>
                <c:pt idx="115">
                  <c:v>8.303</c:v>
                </c:pt>
                <c:pt idx="116">
                  <c:v>8.3035</c:v>
                </c:pt>
                <c:pt idx="117">
                  <c:v>8.3032</c:v>
                </c:pt>
                <c:pt idx="118">
                  <c:v>8.3029</c:v>
                </c:pt>
                <c:pt idx="119">
                  <c:v>8.303</c:v>
                </c:pt>
                <c:pt idx="120">
                  <c:v>8.3025</c:v>
                </c:pt>
                <c:pt idx="121">
                  <c:v>8.3014</c:v>
                </c:pt>
                <c:pt idx="122">
                  <c:v>8.2993</c:v>
                </c:pt>
                <c:pt idx="123">
                  <c:v>8.2968</c:v>
                </c:pt>
                <c:pt idx="124">
                  <c:v>8.2955</c:v>
                </c:pt>
                <c:pt idx="125">
                  <c:v>8.2923</c:v>
                </c:pt>
                <c:pt idx="126">
                  <c:v>8.2873</c:v>
                </c:pt>
                <c:pt idx="127">
                  <c:v>8.2811</c:v>
                </c:pt>
                <c:pt idx="128">
                  <c:v>8.2761</c:v>
                </c:pt>
                <c:pt idx="129">
                  <c:v>8.273</c:v>
                </c:pt>
                <c:pt idx="130">
                  <c:v>8.2696</c:v>
                </c:pt>
                <c:pt idx="131">
                  <c:v>8.268</c:v>
                </c:pt>
                <c:pt idx="132">
                  <c:v>8.2684</c:v>
                </c:pt>
                <c:pt idx="133">
                  <c:v>8.2689</c:v>
                </c:pt>
                <c:pt idx="134">
                  <c:v>8.2689</c:v>
                </c:pt>
                <c:pt idx="135">
                  <c:v>8.2699</c:v>
                </c:pt>
                <c:pt idx="136">
                  <c:v>8.27</c:v>
                </c:pt>
                <c:pt idx="137">
                  <c:v>8.2719</c:v>
                </c:pt>
                <c:pt idx="138">
                  <c:v>8.2749</c:v>
                </c:pt>
                <c:pt idx="139">
                  <c:v>8.2782</c:v>
                </c:pt>
                <c:pt idx="140">
                  <c:v>8.282</c:v>
                </c:pt>
                <c:pt idx="141">
                  <c:v>8.2839</c:v>
                </c:pt>
                <c:pt idx="142">
                  <c:v>8.2836</c:v>
                </c:pt>
                <c:pt idx="143">
                  <c:v>8.2833</c:v>
                </c:pt>
                <c:pt idx="144">
                  <c:v>8.2863</c:v>
                </c:pt>
                <c:pt idx="145">
                  <c:v>8.2903</c:v>
                </c:pt>
                <c:pt idx="146">
                  <c:v>8.2952</c:v>
                </c:pt>
                <c:pt idx="147">
                  <c:v>8.2996</c:v>
                </c:pt>
                <c:pt idx="148">
                  <c:v>8.3027</c:v>
                </c:pt>
                <c:pt idx="149">
                  <c:v>8.3048</c:v>
                </c:pt>
                <c:pt idx="150">
                  <c:v>8.3066</c:v>
                </c:pt>
                <c:pt idx="151">
                  <c:v>8.3082</c:v>
                </c:pt>
                <c:pt idx="152">
                  <c:v>8.3097</c:v>
                </c:pt>
                <c:pt idx="153">
                  <c:v>8.3105</c:v>
                </c:pt>
                <c:pt idx="154">
                  <c:v>8.311</c:v>
                </c:pt>
                <c:pt idx="155">
                  <c:v>8.3107</c:v>
                </c:pt>
                <c:pt idx="156">
                  <c:v>8.3095</c:v>
                </c:pt>
                <c:pt idx="157">
                  <c:v>8.3089</c:v>
                </c:pt>
                <c:pt idx="158">
                  <c:v>8.3089</c:v>
                </c:pt>
                <c:pt idx="159">
                  <c:v>8.3077</c:v>
                </c:pt>
                <c:pt idx="160">
                  <c:v>8.305</c:v>
                </c:pt>
                <c:pt idx="161">
                  <c:v>8.3017</c:v>
                </c:pt>
                <c:pt idx="162">
                  <c:v>8.2981</c:v>
                </c:pt>
                <c:pt idx="163">
                  <c:v>8.2942</c:v>
                </c:pt>
                <c:pt idx="164">
                  <c:v>8.2913</c:v>
                </c:pt>
                <c:pt idx="165">
                  <c:v>8.2885</c:v>
                </c:pt>
                <c:pt idx="166">
                  <c:v>8.2868</c:v>
                </c:pt>
                <c:pt idx="167">
                  <c:v>8.2846</c:v>
                </c:pt>
                <c:pt idx="168">
                  <c:v>8.2818</c:v>
                </c:pt>
                <c:pt idx="169">
                  <c:v>8.2792</c:v>
                </c:pt>
                <c:pt idx="170">
                  <c:v>8.2769</c:v>
                </c:pt>
                <c:pt idx="171">
                  <c:v>8.2751</c:v>
                </c:pt>
                <c:pt idx="172">
                  <c:v>8.2727</c:v>
                </c:pt>
                <c:pt idx="173">
                  <c:v>8.2707</c:v>
                </c:pt>
                <c:pt idx="174">
                  <c:v>8.2699</c:v>
                </c:pt>
                <c:pt idx="175">
                  <c:v>8.2702</c:v>
                </c:pt>
                <c:pt idx="176">
                  <c:v>8.271</c:v>
                </c:pt>
                <c:pt idx="177">
                  <c:v>8.2717</c:v>
                </c:pt>
                <c:pt idx="178">
                  <c:v>8.2725</c:v>
                </c:pt>
                <c:pt idx="179">
                  <c:v>8.2727</c:v>
                </c:pt>
                <c:pt idx="180">
                  <c:v>8.2725</c:v>
                </c:pt>
                <c:pt idx="181">
                  <c:v>8.272</c:v>
                </c:pt>
                <c:pt idx="182">
                  <c:v>8.2712</c:v>
                </c:pt>
                <c:pt idx="183">
                  <c:v>8.271</c:v>
                </c:pt>
                <c:pt idx="184">
                  <c:v>8.2709</c:v>
                </c:pt>
                <c:pt idx="185">
                  <c:v>8.2714</c:v>
                </c:pt>
                <c:pt idx="186">
                  <c:v>8.2719</c:v>
                </c:pt>
                <c:pt idx="187">
                  <c:v>8.2723</c:v>
                </c:pt>
                <c:pt idx="188">
                  <c:v>8.2728</c:v>
                </c:pt>
                <c:pt idx="189">
                  <c:v>8.2733</c:v>
                </c:pt>
                <c:pt idx="190">
                  <c:v>8.2734</c:v>
                </c:pt>
                <c:pt idx="191">
                  <c:v>8.2727</c:v>
                </c:pt>
                <c:pt idx="192">
                  <c:v>8.2704</c:v>
                </c:pt>
                <c:pt idx="193">
                  <c:v>8.2692</c:v>
                </c:pt>
                <c:pt idx="194">
                  <c:v>8.2677</c:v>
                </c:pt>
                <c:pt idx="195">
                  <c:v>8.2682</c:v>
                </c:pt>
                <c:pt idx="196">
                  <c:v>8.2691</c:v>
                </c:pt>
                <c:pt idx="197">
                  <c:v>8.2684</c:v>
                </c:pt>
                <c:pt idx="198">
                  <c:v>8.2679</c:v>
                </c:pt>
                <c:pt idx="199">
                  <c:v>8.2698</c:v>
                </c:pt>
                <c:pt idx="200">
                  <c:v>8.2756</c:v>
                </c:pt>
                <c:pt idx="201">
                  <c:v>8.2831</c:v>
                </c:pt>
                <c:pt idx="202">
                  <c:v>8.2904</c:v>
                </c:pt>
                <c:pt idx="203">
                  <c:v>8.2961</c:v>
                </c:pt>
                <c:pt idx="204">
                  <c:v>8.3002</c:v>
                </c:pt>
                <c:pt idx="205">
                  <c:v>8.3032</c:v>
                </c:pt>
                <c:pt idx="206">
                  <c:v>8.3057</c:v>
                </c:pt>
                <c:pt idx="207">
                  <c:v>8.3081</c:v>
                </c:pt>
                <c:pt idx="208">
                  <c:v>8.3094</c:v>
                </c:pt>
                <c:pt idx="209">
                  <c:v>8.3095</c:v>
                </c:pt>
                <c:pt idx="210">
                  <c:v>8.3095</c:v>
                </c:pt>
                <c:pt idx="211">
                  <c:v>8.3091</c:v>
                </c:pt>
                <c:pt idx="212">
                  <c:v>8.3087</c:v>
                </c:pt>
                <c:pt idx="213">
                  <c:v>8.308</c:v>
                </c:pt>
                <c:pt idx="214">
                  <c:v>8.3077</c:v>
                </c:pt>
                <c:pt idx="215">
                  <c:v>8.3077</c:v>
                </c:pt>
                <c:pt idx="216">
                  <c:v>8.3074</c:v>
                </c:pt>
                <c:pt idx="217">
                  <c:v>8.3074</c:v>
                </c:pt>
                <c:pt idx="218">
                  <c:v>8.3079</c:v>
                </c:pt>
                <c:pt idx="219">
                  <c:v>8.3082</c:v>
                </c:pt>
                <c:pt idx="220">
                  <c:v>8.3084</c:v>
                </c:pt>
                <c:pt idx="221">
                  <c:v>8.3082</c:v>
                </c:pt>
                <c:pt idx="222">
                  <c:v>8.3087</c:v>
                </c:pt>
                <c:pt idx="223">
                  <c:v>8.3084</c:v>
                </c:pt>
                <c:pt idx="224">
                  <c:v>8.3084</c:v>
                </c:pt>
                <c:pt idx="225">
                  <c:v>8.3076</c:v>
                </c:pt>
                <c:pt idx="226">
                  <c:v>8.2979</c:v>
                </c:pt>
                <c:pt idx="227">
                  <c:v>8.2739</c:v>
                </c:pt>
                <c:pt idx="228">
                  <c:v>8.2385</c:v>
                </c:pt>
                <c:pt idx="229">
                  <c:v>8.2058</c:v>
                </c:pt>
                <c:pt idx="230">
                  <c:v>8.1796</c:v>
                </c:pt>
                <c:pt idx="231">
                  <c:v>8.1586</c:v>
                </c:pt>
                <c:pt idx="232">
                  <c:v>8.1409</c:v>
                </c:pt>
                <c:pt idx="233">
                  <c:v>8.1259</c:v>
                </c:pt>
                <c:pt idx="234">
                  <c:v>8.1138</c:v>
                </c:pt>
                <c:pt idx="235">
                  <c:v>8.1043</c:v>
                </c:pt>
                <c:pt idx="236">
                  <c:v>8.0971</c:v>
                </c:pt>
                <c:pt idx="237">
                  <c:v>8.0927</c:v>
                </c:pt>
                <c:pt idx="238">
                  <c:v>8.0906</c:v>
                </c:pt>
                <c:pt idx="239">
                  <c:v>8.0896</c:v>
                </c:pt>
                <c:pt idx="240">
                  <c:v>8.0888</c:v>
                </c:pt>
                <c:pt idx="241">
                  <c:v>8.0879</c:v>
                </c:pt>
                <c:pt idx="242">
                  <c:v>8.0873</c:v>
                </c:pt>
                <c:pt idx="243">
                  <c:v>8.0863</c:v>
                </c:pt>
                <c:pt idx="244">
                  <c:v>8.0864</c:v>
                </c:pt>
                <c:pt idx="245">
                  <c:v>8.0906</c:v>
                </c:pt>
                <c:pt idx="246">
                  <c:v>8.0984</c:v>
                </c:pt>
                <c:pt idx="247">
                  <c:v>8.108</c:v>
                </c:pt>
                <c:pt idx="248">
                  <c:v>8.1161</c:v>
                </c:pt>
                <c:pt idx="249">
                  <c:v>8.1215</c:v>
                </c:pt>
                <c:pt idx="250">
                  <c:v>8.1254</c:v>
                </c:pt>
                <c:pt idx="251">
                  <c:v>8.128</c:v>
                </c:pt>
                <c:pt idx="252">
                  <c:v>8.1296</c:v>
                </c:pt>
                <c:pt idx="253">
                  <c:v>8.1306</c:v>
                </c:pt>
                <c:pt idx="254">
                  <c:v>8.1319</c:v>
                </c:pt>
                <c:pt idx="255">
                  <c:v>8.1336</c:v>
                </c:pt>
                <c:pt idx="256">
                  <c:v>8.135</c:v>
                </c:pt>
                <c:pt idx="257">
                  <c:v>8.1359</c:v>
                </c:pt>
                <c:pt idx="258">
                  <c:v>8.1352</c:v>
                </c:pt>
                <c:pt idx="259">
                  <c:v>8.133</c:v>
                </c:pt>
                <c:pt idx="260">
                  <c:v>8.1278</c:v>
                </c:pt>
                <c:pt idx="261">
                  <c:v>8.1198</c:v>
                </c:pt>
                <c:pt idx="262">
                  <c:v>8.1181</c:v>
                </c:pt>
                <c:pt idx="263">
                  <c:v>8.1216</c:v>
                </c:pt>
                <c:pt idx="264">
                  <c:v>8.1273</c:v>
                </c:pt>
                <c:pt idx="265">
                  <c:v>8.1322</c:v>
                </c:pt>
                <c:pt idx="266">
                  <c:v>8.1359</c:v>
                </c:pt>
                <c:pt idx="267">
                  <c:v>8.1381</c:v>
                </c:pt>
                <c:pt idx="268">
                  <c:v>8.1395</c:v>
                </c:pt>
                <c:pt idx="269">
                  <c:v>8.1401</c:v>
                </c:pt>
                <c:pt idx="270">
                  <c:v>8.1399</c:v>
                </c:pt>
                <c:pt idx="271">
                  <c:v>8.1408</c:v>
                </c:pt>
                <c:pt idx="272">
                  <c:v>8.142</c:v>
                </c:pt>
                <c:pt idx="273">
                  <c:v>8.1406</c:v>
                </c:pt>
                <c:pt idx="274">
                  <c:v>8.134</c:v>
                </c:pt>
                <c:pt idx="275">
                  <c:v>8.1265</c:v>
                </c:pt>
                <c:pt idx="276">
                  <c:v>8.1229</c:v>
                </c:pt>
                <c:pt idx="277">
                  <c:v>8.1218</c:v>
                </c:pt>
                <c:pt idx="278">
                  <c:v>8.1207</c:v>
                </c:pt>
                <c:pt idx="279">
                  <c:v>8.1205</c:v>
                </c:pt>
                <c:pt idx="280">
                  <c:v>8.1195</c:v>
                </c:pt>
                <c:pt idx="281">
                  <c:v>8.1182</c:v>
                </c:pt>
                <c:pt idx="282">
                  <c:v>8.1166</c:v>
                </c:pt>
                <c:pt idx="283">
                  <c:v>8.1139</c:v>
                </c:pt>
                <c:pt idx="284">
                  <c:v>8.1116</c:v>
                </c:pt>
                <c:pt idx="285">
                  <c:v>8.1113</c:v>
                </c:pt>
                <c:pt idx="286">
                  <c:v>8.1125</c:v>
                </c:pt>
                <c:pt idx="287">
                  <c:v>8.1135</c:v>
                </c:pt>
                <c:pt idx="288">
                  <c:v>8.1148</c:v>
                </c:pt>
                <c:pt idx="289">
                  <c:v>8.1152</c:v>
                </c:pt>
                <c:pt idx="290">
                  <c:v>8.1158</c:v>
                </c:pt>
                <c:pt idx="291">
                  <c:v>8.1157</c:v>
                </c:pt>
                <c:pt idx="292">
                  <c:v>8.1164</c:v>
                </c:pt>
                <c:pt idx="293">
                  <c:v>8.1156</c:v>
                </c:pt>
                <c:pt idx="294">
                  <c:v>8.1141</c:v>
                </c:pt>
                <c:pt idx="295">
                  <c:v>8.1167</c:v>
                </c:pt>
                <c:pt idx="296">
                  <c:v>8.1221</c:v>
                </c:pt>
                <c:pt idx="297">
                  <c:v>8.122</c:v>
                </c:pt>
                <c:pt idx="298">
                  <c:v>8.1156</c:v>
                </c:pt>
                <c:pt idx="299">
                  <c:v>8.1122</c:v>
                </c:pt>
                <c:pt idx="300">
                  <c:v>8.1128</c:v>
                </c:pt>
                <c:pt idx="301">
                  <c:v>8.1164</c:v>
                </c:pt>
                <c:pt idx="302">
                  <c:v>8.1217</c:v>
                </c:pt>
                <c:pt idx="303">
                  <c:v>8.1259</c:v>
                </c:pt>
                <c:pt idx="304">
                  <c:v>8.128</c:v>
                </c:pt>
                <c:pt idx="305">
                  <c:v>8.1281</c:v>
                </c:pt>
                <c:pt idx="306">
                  <c:v>8.1283</c:v>
                </c:pt>
                <c:pt idx="307">
                  <c:v>8.128</c:v>
                </c:pt>
                <c:pt idx="308">
                  <c:v>8.1271</c:v>
                </c:pt>
                <c:pt idx="309">
                  <c:v>8.1254</c:v>
                </c:pt>
                <c:pt idx="310">
                  <c:v>8.1236</c:v>
                </c:pt>
                <c:pt idx="311">
                  <c:v>8.122</c:v>
                </c:pt>
                <c:pt idx="312">
                  <c:v>8.1202</c:v>
                </c:pt>
                <c:pt idx="313">
                  <c:v>8.1208</c:v>
                </c:pt>
                <c:pt idx="314">
                  <c:v>8.1216</c:v>
                </c:pt>
                <c:pt idx="315">
                  <c:v>8.1226</c:v>
                </c:pt>
                <c:pt idx="316">
                  <c:v>8.1205</c:v>
                </c:pt>
                <c:pt idx="317">
                  <c:v>8.1202</c:v>
                </c:pt>
                <c:pt idx="318">
                  <c:v>8.1225</c:v>
                </c:pt>
                <c:pt idx="319">
                  <c:v>8.1236</c:v>
                </c:pt>
                <c:pt idx="320">
                  <c:v>8.1286</c:v>
                </c:pt>
                <c:pt idx="321">
                  <c:v>8.1304</c:v>
                </c:pt>
                <c:pt idx="322">
                  <c:v>8.1262</c:v>
                </c:pt>
                <c:pt idx="323">
                  <c:v>8.1248</c:v>
                </c:pt>
                <c:pt idx="324">
                  <c:v>8.1248</c:v>
                </c:pt>
                <c:pt idx="325">
                  <c:v>8.1238</c:v>
                </c:pt>
                <c:pt idx="326">
                  <c:v>8.1233</c:v>
                </c:pt>
                <c:pt idx="327">
                  <c:v>8.1254</c:v>
                </c:pt>
                <c:pt idx="328">
                  <c:v>8.1267</c:v>
                </c:pt>
                <c:pt idx="329">
                  <c:v>8.1285</c:v>
                </c:pt>
                <c:pt idx="330">
                  <c:v>8.1315</c:v>
                </c:pt>
                <c:pt idx="331">
                  <c:v>8.1349</c:v>
                </c:pt>
                <c:pt idx="332">
                  <c:v>8.137</c:v>
                </c:pt>
                <c:pt idx="333">
                  <c:v>8.14</c:v>
                </c:pt>
                <c:pt idx="334">
                  <c:v>8.1421</c:v>
                </c:pt>
                <c:pt idx="335">
                  <c:v>8.1436</c:v>
                </c:pt>
                <c:pt idx="336">
                  <c:v>8.1439</c:v>
                </c:pt>
                <c:pt idx="337">
                  <c:v>8.1441</c:v>
                </c:pt>
                <c:pt idx="338">
                  <c:v>8.1426</c:v>
                </c:pt>
                <c:pt idx="339">
                  <c:v>8.1414</c:v>
                </c:pt>
                <c:pt idx="340">
                  <c:v>8.1405</c:v>
                </c:pt>
                <c:pt idx="341">
                  <c:v>8.1398</c:v>
                </c:pt>
                <c:pt idx="342">
                  <c:v>8.1401</c:v>
                </c:pt>
                <c:pt idx="343">
                  <c:v>8.1408</c:v>
                </c:pt>
                <c:pt idx="344">
                  <c:v>8.1423</c:v>
                </c:pt>
                <c:pt idx="345">
                  <c:v>8.1433</c:v>
                </c:pt>
                <c:pt idx="346">
                  <c:v>8.1442</c:v>
                </c:pt>
                <c:pt idx="347">
                  <c:v>8.145</c:v>
                </c:pt>
                <c:pt idx="348">
                  <c:v>8.1469</c:v>
                </c:pt>
                <c:pt idx="349">
                  <c:v>8.1498</c:v>
                </c:pt>
                <c:pt idx="350">
                  <c:v>8.1533</c:v>
                </c:pt>
                <c:pt idx="351">
                  <c:v>8.1568</c:v>
                </c:pt>
                <c:pt idx="352">
                  <c:v>8.1607</c:v>
                </c:pt>
                <c:pt idx="353">
                  <c:v>8.164</c:v>
                </c:pt>
                <c:pt idx="354">
                  <c:v>8.1657</c:v>
                </c:pt>
                <c:pt idx="355">
                  <c:v>8.1653</c:v>
                </c:pt>
                <c:pt idx="356">
                  <c:v>8.1643</c:v>
                </c:pt>
                <c:pt idx="357">
                  <c:v>8.165</c:v>
                </c:pt>
                <c:pt idx="358">
                  <c:v>8.1652</c:v>
                </c:pt>
                <c:pt idx="359">
                  <c:v>8.1658</c:v>
                </c:pt>
                <c:pt idx="360">
                  <c:v>8.1666</c:v>
                </c:pt>
                <c:pt idx="361">
                  <c:v>8.164</c:v>
                </c:pt>
                <c:pt idx="362">
                  <c:v>8.1607</c:v>
                </c:pt>
                <c:pt idx="363">
                  <c:v>8.1578</c:v>
                </c:pt>
                <c:pt idx="364">
                  <c:v>8.1553</c:v>
                </c:pt>
                <c:pt idx="365">
                  <c:v>8.1529</c:v>
                </c:pt>
                <c:pt idx="366">
                  <c:v>8.1512</c:v>
                </c:pt>
                <c:pt idx="367">
                  <c:v>8.1501</c:v>
                </c:pt>
                <c:pt idx="368">
                  <c:v>8.1502</c:v>
                </c:pt>
                <c:pt idx="369">
                  <c:v>8.1525</c:v>
                </c:pt>
                <c:pt idx="370">
                  <c:v>8.1534</c:v>
                </c:pt>
                <c:pt idx="371">
                  <c:v>8.1527</c:v>
                </c:pt>
                <c:pt idx="372">
                  <c:v>8.1524</c:v>
                </c:pt>
                <c:pt idx="373">
                  <c:v>8.1525</c:v>
                </c:pt>
                <c:pt idx="374">
                  <c:v>8.1538</c:v>
                </c:pt>
                <c:pt idx="375">
                  <c:v>8.1562</c:v>
                </c:pt>
                <c:pt idx="376">
                  <c:v>8.1561</c:v>
                </c:pt>
                <c:pt idx="377">
                  <c:v>8.154</c:v>
                </c:pt>
                <c:pt idx="378">
                  <c:v>8.1514</c:v>
                </c:pt>
                <c:pt idx="379">
                  <c:v>8.1491</c:v>
                </c:pt>
                <c:pt idx="380">
                  <c:v>8.1449</c:v>
                </c:pt>
                <c:pt idx="381">
                  <c:v>8.1347</c:v>
                </c:pt>
                <c:pt idx="382">
                  <c:v>8.1215</c:v>
                </c:pt>
                <c:pt idx="383">
                  <c:v>8.1065</c:v>
                </c:pt>
                <c:pt idx="384">
                  <c:v>8.0948</c:v>
                </c:pt>
                <c:pt idx="385">
                  <c:v>8.0856</c:v>
                </c:pt>
                <c:pt idx="386">
                  <c:v>8.0773</c:v>
                </c:pt>
                <c:pt idx="387">
                  <c:v>8.0688</c:v>
                </c:pt>
                <c:pt idx="388">
                  <c:v>8.0604</c:v>
                </c:pt>
                <c:pt idx="389">
                  <c:v>8.0514</c:v>
                </c:pt>
                <c:pt idx="390">
                  <c:v>8.0438</c:v>
                </c:pt>
                <c:pt idx="391">
                  <c:v>8.0381</c:v>
                </c:pt>
                <c:pt idx="392">
                  <c:v>8.0321</c:v>
                </c:pt>
                <c:pt idx="393">
                  <c:v>8.0277</c:v>
                </c:pt>
                <c:pt idx="394">
                  <c:v>8.0241</c:v>
                </c:pt>
                <c:pt idx="395">
                  <c:v>8.0211</c:v>
                </c:pt>
                <c:pt idx="396">
                  <c:v>8.0188</c:v>
                </c:pt>
                <c:pt idx="397">
                  <c:v>8.0172</c:v>
                </c:pt>
                <c:pt idx="398">
                  <c:v>8.0157</c:v>
                </c:pt>
                <c:pt idx="399">
                  <c:v>8.0144</c:v>
                </c:pt>
                <c:pt idx="400">
                  <c:v>8.0138</c:v>
                </c:pt>
                <c:pt idx="401">
                  <c:v>8.013</c:v>
                </c:pt>
                <c:pt idx="402">
                  <c:v>8.0126</c:v>
                </c:pt>
                <c:pt idx="403">
                  <c:v>8.0123</c:v>
                </c:pt>
                <c:pt idx="404">
                  <c:v>8.012</c:v>
                </c:pt>
                <c:pt idx="405">
                  <c:v>8.0117</c:v>
                </c:pt>
                <c:pt idx="406">
                  <c:v>8.0115</c:v>
                </c:pt>
                <c:pt idx="407">
                  <c:v>8.0115</c:v>
                </c:pt>
                <c:pt idx="408">
                  <c:v>8.0115</c:v>
                </c:pt>
                <c:pt idx="409">
                  <c:v>8.0112</c:v>
                </c:pt>
                <c:pt idx="410">
                  <c:v>8.0113</c:v>
                </c:pt>
                <c:pt idx="411">
                  <c:v>8.0112</c:v>
                </c:pt>
                <c:pt idx="412">
                  <c:v>8.0112</c:v>
                </c:pt>
                <c:pt idx="413">
                  <c:v>8.011</c:v>
                </c:pt>
                <c:pt idx="414">
                  <c:v>8.0112</c:v>
                </c:pt>
                <c:pt idx="415">
                  <c:v>8.0109</c:v>
                </c:pt>
                <c:pt idx="416">
                  <c:v>8.0112</c:v>
                </c:pt>
                <c:pt idx="417">
                  <c:v>8.011</c:v>
                </c:pt>
                <c:pt idx="418">
                  <c:v>8.011</c:v>
                </c:pt>
                <c:pt idx="419">
                  <c:v>8.0109</c:v>
                </c:pt>
                <c:pt idx="420">
                  <c:v>8.011</c:v>
                </c:pt>
                <c:pt idx="421">
                  <c:v>8.011</c:v>
                </c:pt>
                <c:pt idx="422">
                  <c:v>8.0112</c:v>
                </c:pt>
                <c:pt idx="423">
                  <c:v>8.011</c:v>
                </c:pt>
                <c:pt idx="424">
                  <c:v>8.0109</c:v>
                </c:pt>
                <c:pt idx="425">
                  <c:v>8.0109</c:v>
                </c:pt>
                <c:pt idx="426">
                  <c:v>8.011</c:v>
                </c:pt>
                <c:pt idx="427">
                  <c:v>8.011</c:v>
                </c:pt>
                <c:pt idx="428">
                  <c:v>8.0106</c:v>
                </c:pt>
                <c:pt idx="429">
                  <c:v>8.011</c:v>
                </c:pt>
                <c:pt idx="430">
                  <c:v>8.0105</c:v>
                </c:pt>
                <c:pt idx="431">
                  <c:v>8.0107</c:v>
                </c:pt>
                <c:pt idx="432">
                  <c:v>8.0104</c:v>
                </c:pt>
                <c:pt idx="433">
                  <c:v>8.0104</c:v>
                </c:pt>
                <c:pt idx="434">
                  <c:v>8.0102</c:v>
                </c:pt>
                <c:pt idx="435">
                  <c:v>8.0104</c:v>
                </c:pt>
                <c:pt idx="436">
                  <c:v>8.0104</c:v>
                </c:pt>
                <c:pt idx="437">
                  <c:v>8.0102</c:v>
                </c:pt>
                <c:pt idx="438">
                  <c:v>8.0104</c:v>
                </c:pt>
                <c:pt idx="439">
                  <c:v>8.0105</c:v>
                </c:pt>
                <c:pt idx="440">
                  <c:v>8.01</c:v>
                </c:pt>
                <c:pt idx="441">
                  <c:v>8.01</c:v>
                </c:pt>
                <c:pt idx="442">
                  <c:v>8.0097</c:v>
                </c:pt>
                <c:pt idx="443">
                  <c:v>8.0095</c:v>
                </c:pt>
                <c:pt idx="444">
                  <c:v>8.0094</c:v>
                </c:pt>
                <c:pt idx="445">
                  <c:v>8.0092</c:v>
                </c:pt>
                <c:pt idx="446">
                  <c:v>8.0092</c:v>
                </c:pt>
                <c:pt idx="447">
                  <c:v>8.0097</c:v>
                </c:pt>
                <c:pt idx="448">
                  <c:v>8.0097</c:v>
                </c:pt>
                <c:pt idx="449">
                  <c:v>8.0097</c:v>
                </c:pt>
                <c:pt idx="450">
                  <c:v>8.0095</c:v>
                </c:pt>
                <c:pt idx="451">
                  <c:v>8.0095</c:v>
                </c:pt>
                <c:pt idx="452">
                  <c:v>8.0095</c:v>
                </c:pt>
                <c:pt idx="453">
                  <c:v>8.0094</c:v>
                </c:pt>
                <c:pt idx="454">
                  <c:v>8.0092</c:v>
                </c:pt>
                <c:pt idx="455">
                  <c:v>8.0092</c:v>
                </c:pt>
                <c:pt idx="456">
                  <c:v>8.0092</c:v>
                </c:pt>
                <c:pt idx="457">
                  <c:v>8.0094</c:v>
                </c:pt>
                <c:pt idx="458">
                  <c:v>8.0092</c:v>
                </c:pt>
                <c:pt idx="459">
                  <c:v>8.0091</c:v>
                </c:pt>
                <c:pt idx="460">
                  <c:v>8.0095</c:v>
                </c:pt>
                <c:pt idx="461">
                  <c:v>8.0091</c:v>
                </c:pt>
                <c:pt idx="462">
                  <c:v>8.0094</c:v>
                </c:pt>
                <c:pt idx="463">
                  <c:v>8.0092</c:v>
                </c:pt>
                <c:pt idx="464">
                  <c:v>8.0091</c:v>
                </c:pt>
                <c:pt idx="465">
                  <c:v>8.0091</c:v>
                </c:pt>
                <c:pt idx="466">
                  <c:v>8.0092</c:v>
                </c:pt>
                <c:pt idx="467">
                  <c:v>8.0091</c:v>
                </c:pt>
                <c:pt idx="468">
                  <c:v>8.0091</c:v>
                </c:pt>
                <c:pt idx="469">
                  <c:v>8.0092</c:v>
                </c:pt>
                <c:pt idx="470">
                  <c:v>8.0091</c:v>
                </c:pt>
                <c:pt idx="471">
                  <c:v>8.0091</c:v>
                </c:pt>
                <c:pt idx="472">
                  <c:v>8.0091</c:v>
                </c:pt>
                <c:pt idx="473">
                  <c:v>8.009</c:v>
                </c:pt>
                <c:pt idx="474">
                  <c:v>8.0091</c:v>
                </c:pt>
                <c:pt idx="475">
                  <c:v>8.0092</c:v>
                </c:pt>
                <c:pt idx="476">
                  <c:v>8.0091</c:v>
                </c:pt>
                <c:pt idx="477">
                  <c:v>8.0091</c:v>
                </c:pt>
                <c:pt idx="478">
                  <c:v>8.0091</c:v>
                </c:pt>
                <c:pt idx="479">
                  <c:v>8.0091</c:v>
                </c:pt>
                <c:pt idx="480">
                  <c:v>8.0091</c:v>
                </c:pt>
                <c:pt idx="481">
                  <c:v>8.0091</c:v>
                </c:pt>
                <c:pt idx="482">
                  <c:v>8.0091</c:v>
                </c:pt>
                <c:pt idx="483">
                  <c:v>8.0089</c:v>
                </c:pt>
                <c:pt idx="484">
                  <c:v>8.0089</c:v>
                </c:pt>
                <c:pt idx="485">
                  <c:v>8.0092</c:v>
                </c:pt>
                <c:pt idx="486">
                  <c:v>8.0089</c:v>
                </c:pt>
                <c:pt idx="487">
                  <c:v>8.0092</c:v>
                </c:pt>
                <c:pt idx="488">
                  <c:v>8.0091</c:v>
                </c:pt>
                <c:pt idx="489">
                  <c:v>8.0091</c:v>
                </c:pt>
                <c:pt idx="490">
                  <c:v>8.0092</c:v>
                </c:pt>
                <c:pt idx="491">
                  <c:v>8.0091</c:v>
                </c:pt>
                <c:pt idx="492">
                  <c:v>8.0092</c:v>
                </c:pt>
                <c:pt idx="493">
                  <c:v>8.0092</c:v>
                </c:pt>
                <c:pt idx="494">
                  <c:v>8.0089</c:v>
                </c:pt>
                <c:pt idx="495">
                  <c:v>8.0094</c:v>
                </c:pt>
                <c:pt idx="496">
                  <c:v>8.0094</c:v>
                </c:pt>
                <c:pt idx="497">
                  <c:v>8.0092</c:v>
                </c:pt>
                <c:pt idx="498">
                  <c:v>8.0094</c:v>
                </c:pt>
                <c:pt idx="499">
                  <c:v>8.0095</c:v>
                </c:pt>
                <c:pt idx="500">
                  <c:v>8.0091</c:v>
                </c:pt>
                <c:pt idx="501">
                  <c:v>8.0092</c:v>
                </c:pt>
                <c:pt idx="502">
                  <c:v>8.0094</c:v>
                </c:pt>
                <c:pt idx="503">
                  <c:v>8.0091</c:v>
                </c:pt>
                <c:pt idx="504">
                  <c:v>8.0094</c:v>
                </c:pt>
                <c:pt idx="505">
                  <c:v>8.0092</c:v>
                </c:pt>
                <c:pt idx="506">
                  <c:v>8.0092</c:v>
                </c:pt>
                <c:pt idx="507">
                  <c:v>8.0094</c:v>
                </c:pt>
                <c:pt idx="508">
                  <c:v>8.0094</c:v>
                </c:pt>
                <c:pt idx="509">
                  <c:v>8.0094</c:v>
                </c:pt>
                <c:pt idx="510">
                  <c:v>8.0092</c:v>
                </c:pt>
                <c:pt idx="511">
                  <c:v>8.0092</c:v>
                </c:pt>
                <c:pt idx="512">
                  <c:v>8.0094</c:v>
                </c:pt>
                <c:pt idx="513">
                  <c:v>8.0095</c:v>
                </c:pt>
                <c:pt idx="514">
                  <c:v>8.0094</c:v>
                </c:pt>
                <c:pt idx="515">
                  <c:v>8.0094</c:v>
                </c:pt>
                <c:pt idx="516">
                  <c:v>8.0093</c:v>
                </c:pt>
                <c:pt idx="517">
                  <c:v>8.0094</c:v>
                </c:pt>
                <c:pt idx="518">
                  <c:v>8.0095</c:v>
                </c:pt>
                <c:pt idx="519">
                  <c:v>8.0094</c:v>
                </c:pt>
                <c:pt idx="520">
                  <c:v>8.0094</c:v>
                </c:pt>
                <c:pt idx="521">
                  <c:v>8.0092</c:v>
                </c:pt>
                <c:pt idx="522">
                  <c:v>8.0095</c:v>
                </c:pt>
                <c:pt idx="523">
                  <c:v>8.0092</c:v>
                </c:pt>
                <c:pt idx="524">
                  <c:v>8.0095</c:v>
                </c:pt>
                <c:pt idx="525">
                  <c:v>8.0095</c:v>
                </c:pt>
                <c:pt idx="526">
                  <c:v>8.0095</c:v>
                </c:pt>
                <c:pt idx="527">
                  <c:v>8.0092</c:v>
                </c:pt>
                <c:pt idx="528">
                  <c:v>8.0097</c:v>
                </c:pt>
                <c:pt idx="529">
                  <c:v>8.0092</c:v>
                </c:pt>
                <c:pt idx="530">
                  <c:v>8.0095</c:v>
                </c:pt>
                <c:pt idx="531">
                  <c:v>8.0094</c:v>
                </c:pt>
                <c:pt idx="532">
                  <c:v>8.0094</c:v>
                </c:pt>
                <c:pt idx="533">
                  <c:v>8.0095</c:v>
                </c:pt>
                <c:pt idx="534">
                  <c:v>8.0095</c:v>
                </c:pt>
                <c:pt idx="535">
                  <c:v>8.0097</c:v>
                </c:pt>
                <c:pt idx="536">
                  <c:v>8.0095</c:v>
                </c:pt>
                <c:pt idx="537">
                  <c:v>8.0092</c:v>
                </c:pt>
                <c:pt idx="538">
                  <c:v>8.0094</c:v>
                </c:pt>
                <c:pt idx="539">
                  <c:v>8.0095</c:v>
                </c:pt>
                <c:pt idx="540">
                  <c:v>8.0094</c:v>
                </c:pt>
                <c:pt idx="541">
                  <c:v>8.0095</c:v>
                </c:pt>
                <c:pt idx="542">
                  <c:v>8.0095</c:v>
                </c:pt>
                <c:pt idx="543">
                  <c:v>8.0094</c:v>
                </c:pt>
                <c:pt idx="544">
                  <c:v>8.0095</c:v>
                </c:pt>
                <c:pt idx="545">
                  <c:v>8.0094</c:v>
                </c:pt>
                <c:pt idx="546">
                  <c:v>8.0097</c:v>
                </c:pt>
                <c:pt idx="547">
                  <c:v>8.0092</c:v>
                </c:pt>
                <c:pt idx="548">
                  <c:v>8.0094</c:v>
                </c:pt>
                <c:pt idx="549">
                  <c:v>8.0097</c:v>
                </c:pt>
                <c:pt idx="550">
                  <c:v>8.0095</c:v>
                </c:pt>
                <c:pt idx="551">
                  <c:v>8.0095</c:v>
                </c:pt>
                <c:pt idx="552">
                  <c:v>8.0094</c:v>
                </c:pt>
                <c:pt idx="553">
                  <c:v>8.0095</c:v>
                </c:pt>
                <c:pt idx="554">
                  <c:v>8.0095</c:v>
                </c:pt>
                <c:pt idx="555">
                  <c:v>8.0095</c:v>
                </c:pt>
                <c:pt idx="556">
                  <c:v>8.0095</c:v>
                </c:pt>
                <c:pt idx="557">
                  <c:v>8.0094</c:v>
                </c:pt>
                <c:pt idx="558">
                  <c:v>8.0095</c:v>
                </c:pt>
                <c:pt idx="559">
                  <c:v>8.0095</c:v>
                </c:pt>
                <c:pt idx="560">
                  <c:v>8.0098</c:v>
                </c:pt>
                <c:pt idx="561">
                  <c:v>8.0095</c:v>
                </c:pt>
                <c:pt idx="562">
                  <c:v>8.0095</c:v>
                </c:pt>
                <c:pt idx="563">
                  <c:v>8.0094</c:v>
                </c:pt>
                <c:pt idx="564">
                  <c:v>8.0095</c:v>
                </c:pt>
                <c:pt idx="565">
                  <c:v>8.0095</c:v>
                </c:pt>
                <c:pt idx="566">
                  <c:v>8.0095</c:v>
                </c:pt>
                <c:pt idx="567">
                  <c:v>8.0095</c:v>
                </c:pt>
                <c:pt idx="568">
                  <c:v>8.0094</c:v>
                </c:pt>
                <c:pt idx="569">
                  <c:v>8.0099</c:v>
                </c:pt>
                <c:pt idx="570">
                  <c:v>8.0094</c:v>
                </c:pt>
                <c:pt idx="571">
                  <c:v>8.0095</c:v>
                </c:pt>
                <c:pt idx="572">
                  <c:v>8.0097</c:v>
                </c:pt>
                <c:pt idx="573">
                  <c:v>8.0095</c:v>
                </c:pt>
                <c:pt idx="574">
                  <c:v>8.0097</c:v>
                </c:pt>
                <c:pt idx="575">
                  <c:v>8.0094</c:v>
                </c:pt>
                <c:pt idx="576">
                  <c:v>8.0095</c:v>
                </c:pt>
                <c:pt idx="577">
                  <c:v>8.0097</c:v>
                </c:pt>
                <c:pt idx="578">
                  <c:v>8.0094</c:v>
                </c:pt>
                <c:pt idx="579">
                  <c:v>8.0097</c:v>
                </c:pt>
                <c:pt idx="580">
                  <c:v>8.0095</c:v>
                </c:pt>
                <c:pt idx="581">
                  <c:v>8.0095</c:v>
                </c:pt>
                <c:pt idx="582">
                  <c:v>8.0097</c:v>
                </c:pt>
                <c:pt idx="583">
                  <c:v>8.0095</c:v>
                </c:pt>
                <c:pt idx="584">
                  <c:v>8.0095</c:v>
                </c:pt>
                <c:pt idx="585">
                  <c:v>8.0095</c:v>
                </c:pt>
                <c:pt idx="586">
                  <c:v>8.0097</c:v>
                </c:pt>
                <c:pt idx="587">
                  <c:v>8.0095</c:v>
                </c:pt>
                <c:pt idx="588">
                  <c:v>8.0095</c:v>
                </c:pt>
                <c:pt idx="589">
                  <c:v>8.0095</c:v>
                </c:pt>
                <c:pt idx="590">
                  <c:v>8.0097</c:v>
                </c:pt>
                <c:pt idx="591">
                  <c:v>8.0095</c:v>
                </c:pt>
                <c:pt idx="592">
                  <c:v>8.0095</c:v>
                </c:pt>
                <c:pt idx="593">
                  <c:v>8.0097</c:v>
                </c:pt>
                <c:pt idx="594">
                  <c:v>8.0095</c:v>
                </c:pt>
                <c:pt idx="595">
                  <c:v>8.0097</c:v>
                </c:pt>
                <c:pt idx="596">
                  <c:v>8.0095</c:v>
                </c:pt>
                <c:pt idx="597">
                  <c:v>8.0099</c:v>
                </c:pt>
                <c:pt idx="598">
                  <c:v>8.0094</c:v>
                </c:pt>
                <c:pt idx="599">
                  <c:v>8.0097</c:v>
                </c:pt>
                <c:pt idx="600">
                  <c:v>8.0095</c:v>
                </c:pt>
                <c:pt idx="601">
                  <c:v>8.0097</c:v>
                </c:pt>
                <c:pt idx="602">
                  <c:v>8.0097</c:v>
                </c:pt>
                <c:pt idx="603">
                  <c:v>8.0097</c:v>
                </c:pt>
                <c:pt idx="604">
                  <c:v>8.0097</c:v>
                </c:pt>
                <c:pt idx="605">
                  <c:v>8.0094</c:v>
                </c:pt>
                <c:pt idx="606">
                  <c:v>8.0097</c:v>
                </c:pt>
                <c:pt idx="607">
                  <c:v>8.0097</c:v>
                </c:pt>
                <c:pt idx="608">
                  <c:v>8.0095</c:v>
                </c:pt>
                <c:pt idx="609">
                  <c:v>8.0095</c:v>
                </c:pt>
                <c:pt idx="610">
                  <c:v>8.0097</c:v>
                </c:pt>
                <c:pt idx="611">
                  <c:v>8.0094</c:v>
                </c:pt>
                <c:pt idx="612">
                  <c:v>8.0095</c:v>
                </c:pt>
                <c:pt idx="613">
                  <c:v>8.0097</c:v>
                </c:pt>
                <c:pt idx="614">
                  <c:v>8.0095</c:v>
                </c:pt>
                <c:pt idx="615">
                  <c:v>8.0099</c:v>
                </c:pt>
                <c:pt idx="616">
                  <c:v>8.0097</c:v>
                </c:pt>
                <c:pt idx="617">
                  <c:v>8.0095</c:v>
                </c:pt>
                <c:pt idx="618">
                  <c:v>8.0095</c:v>
                </c:pt>
                <c:pt idx="619">
                  <c:v>8.0095</c:v>
                </c:pt>
                <c:pt idx="620">
                  <c:v>8.0097</c:v>
                </c:pt>
                <c:pt idx="621">
                  <c:v>8.0095</c:v>
                </c:pt>
                <c:pt idx="622">
                  <c:v>8.0095</c:v>
                </c:pt>
                <c:pt idx="623">
                  <c:v>8.0095</c:v>
                </c:pt>
                <c:pt idx="624">
                  <c:v>8.0097</c:v>
                </c:pt>
                <c:pt idx="625">
                  <c:v>8.0099</c:v>
                </c:pt>
                <c:pt idx="626">
                  <c:v>8.0095</c:v>
                </c:pt>
                <c:pt idx="627">
                  <c:v>8.0095</c:v>
                </c:pt>
                <c:pt idx="628">
                  <c:v>8.0095</c:v>
                </c:pt>
                <c:pt idx="629">
                  <c:v>8.0097</c:v>
                </c:pt>
                <c:pt idx="630">
                  <c:v>8.0095</c:v>
                </c:pt>
                <c:pt idx="631">
                  <c:v>8.0099</c:v>
                </c:pt>
                <c:pt idx="632">
                  <c:v>8.0095</c:v>
                </c:pt>
                <c:pt idx="633">
                  <c:v>8.0095</c:v>
                </c:pt>
                <c:pt idx="634">
                  <c:v>8.0095</c:v>
                </c:pt>
                <c:pt idx="635">
                  <c:v>8.0094</c:v>
                </c:pt>
                <c:pt idx="636">
                  <c:v>8.0095</c:v>
                </c:pt>
                <c:pt idx="637">
                  <c:v>8.0097</c:v>
                </c:pt>
                <c:pt idx="638">
                  <c:v>8.0095</c:v>
                </c:pt>
                <c:pt idx="639">
                  <c:v>8.0095</c:v>
                </c:pt>
                <c:pt idx="640">
                  <c:v>8.0095</c:v>
                </c:pt>
                <c:pt idx="641">
                  <c:v>8.0097</c:v>
                </c:pt>
                <c:pt idx="642">
                  <c:v>8.0094</c:v>
                </c:pt>
                <c:pt idx="643">
                  <c:v>8.0097</c:v>
                </c:pt>
                <c:pt idx="644">
                  <c:v>8.0095</c:v>
                </c:pt>
                <c:pt idx="645">
                  <c:v>8.0095</c:v>
                </c:pt>
                <c:pt idx="646">
                  <c:v>8.0097</c:v>
                </c:pt>
                <c:pt idx="647">
                  <c:v>8.0097</c:v>
                </c:pt>
                <c:pt idx="648">
                  <c:v>8.0097</c:v>
                </c:pt>
                <c:pt idx="649">
                  <c:v>8.0097</c:v>
                </c:pt>
                <c:pt idx="650">
                  <c:v>8.0096</c:v>
                </c:pt>
                <c:pt idx="651">
                  <c:v>8.0099</c:v>
                </c:pt>
                <c:pt idx="652">
                  <c:v>8.0097</c:v>
                </c:pt>
                <c:pt idx="653">
                  <c:v>8.0095</c:v>
                </c:pt>
                <c:pt idx="654">
                  <c:v>8.0095</c:v>
                </c:pt>
                <c:pt idx="655">
                  <c:v>8.0097</c:v>
                </c:pt>
                <c:pt idx="656">
                  <c:v>8.0097</c:v>
                </c:pt>
                <c:pt idx="657">
                  <c:v>8.0094</c:v>
                </c:pt>
                <c:pt idx="658">
                  <c:v>8.0094</c:v>
                </c:pt>
                <c:pt idx="659">
                  <c:v>8.0095</c:v>
                </c:pt>
                <c:pt idx="660">
                  <c:v>8.0094</c:v>
                </c:pt>
                <c:pt idx="661">
                  <c:v>8.0095</c:v>
                </c:pt>
                <c:pt idx="662">
                  <c:v>8.0095</c:v>
                </c:pt>
                <c:pt idx="663">
                  <c:v>8.0095</c:v>
                </c:pt>
                <c:pt idx="664">
                  <c:v>8.0094</c:v>
                </c:pt>
                <c:pt idx="665">
                  <c:v>8.0094</c:v>
                </c:pt>
                <c:pt idx="666">
                  <c:v>8.0095</c:v>
                </c:pt>
                <c:pt idx="667">
                  <c:v>8.0095</c:v>
                </c:pt>
                <c:pt idx="668">
                  <c:v>8.0095</c:v>
                </c:pt>
                <c:pt idx="669">
                  <c:v>8.0095</c:v>
                </c:pt>
                <c:pt idx="670">
                  <c:v>8.0094</c:v>
                </c:pt>
                <c:pt idx="671">
                  <c:v>8.0095</c:v>
                </c:pt>
                <c:pt idx="672">
                  <c:v>8.0094</c:v>
                </c:pt>
                <c:pt idx="673">
                  <c:v>8.0097</c:v>
                </c:pt>
                <c:pt idx="674">
                  <c:v>8.0094</c:v>
                </c:pt>
                <c:pt idx="675">
                  <c:v>8.0095</c:v>
                </c:pt>
                <c:pt idx="676">
                  <c:v>8.0097</c:v>
                </c:pt>
                <c:pt idx="677">
                  <c:v>8.0094</c:v>
                </c:pt>
                <c:pt idx="678">
                  <c:v>8.0094</c:v>
                </c:pt>
                <c:pt idx="679">
                  <c:v>8.0094</c:v>
                </c:pt>
                <c:pt idx="680">
                  <c:v>8.0094</c:v>
                </c:pt>
                <c:pt idx="681">
                  <c:v>8.0097</c:v>
                </c:pt>
                <c:pt idx="682">
                  <c:v>8.0095</c:v>
                </c:pt>
                <c:pt idx="683">
                  <c:v>8.0094</c:v>
                </c:pt>
                <c:pt idx="684">
                  <c:v>8.0094</c:v>
                </c:pt>
                <c:pt idx="685">
                  <c:v>8.0097</c:v>
                </c:pt>
                <c:pt idx="686">
                  <c:v>8.0094</c:v>
                </c:pt>
                <c:pt idx="687">
                  <c:v>8.0094</c:v>
                </c:pt>
                <c:pt idx="688">
                  <c:v>8.0095</c:v>
                </c:pt>
                <c:pt idx="689">
                  <c:v>8.0095</c:v>
                </c:pt>
                <c:pt idx="690">
                  <c:v>8.0095</c:v>
                </c:pt>
                <c:pt idx="691">
                  <c:v>8.0094</c:v>
                </c:pt>
                <c:pt idx="692">
                  <c:v>8.0095</c:v>
                </c:pt>
                <c:pt idx="693">
                  <c:v>8.0095</c:v>
                </c:pt>
                <c:pt idx="694">
                  <c:v>8.0095</c:v>
                </c:pt>
                <c:pt idx="695">
                  <c:v>8.0094</c:v>
                </c:pt>
                <c:pt idx="696">
                  <c:v>8.0094</c:v>
                </c:pt>
                <c:pt idx="697">
                  <c:v>8.0095</c:v>
                </c:pt>
                <c:pt idx="698">
                  <c:v>8.0095</c:v>
                </c:pt>
                <c:pt idx="699">
                  <c:v>8.0097</c:v>
                </c:pt>
                <c:pt idx="700">
                  <c:v>8.0097</c:v>
                </c:pt>
                <c:pt idx="701">
                  <c:v>8.0095</c:v>
                </c:pt>
                <c:pt idx="702">
                  <c:v>8.0097</c:v>
                </c:pt>
                <c:pt idx="703">
                  <c:v>8.0095</c:v>
                </c:pt>
                <c:pt idx="704">
                  <c:v>8.0095</c:v>
                </c:pt>
                <c:pt idx="705">
                  <c:v>8.0097</c:v>
                </c:pt>
                <c:pt idx="706">
                  <c:v>8.0097</c:v>
                </c:pt>
                <c:pt idx="707">
                  <c:v>8.0095</c:v>
                </c:pt>
                <c:pt idx="708">
                  <c:v>8.0095</c:v>
                </c:pt>
                <c:pt idx="709">
                  <c:v>8.0095</c:v>
                </c:pt>
                <c:pt idx="710">
                  <c:v>8.0097</c:v>
                </c:pt>
                <c:pt idx="711">
                  <c:v>8.0095</c:v>
                </c:pt>
                <c:pt idx="712">
                  <c:v>8.0097</c:v>
                </c:pt>
                <c:pt idx="713">
                  <c:v>8.0097</c:v>
                </c:pt>
                <c:pt idx="714">
                  <c:v>8.0099</c:v>
                </c:pt>
                <c:pt idx="715">
                  <c:v>8.0097</c:v>
                </c:pt>
                <c:pt idx="716">
                  <c:v>8.0099</c:v>
                </c:pt>
                <c:pt idx="717">
                  <c:v>8.0097</c:v>
                </c:pt>
                <c:pt idx="718">
                  <c:v>8.0099</c:v>
                </c:pt>
                <c:pt idx="719">
                  <c:v>8.0097</c:v>
                </c:pt>
                <c:pt idx="720">
                  <c:v>8.0097</c:v>
                </c:pt>
                <c:pt idx="721">
                  <c:v>8.0097</c:v>
                </c:pt>
                <c:pt idx="722">
                  <c:v>8.0097</c:v>
                </c:pt>
                <c:pt idx="723">
                  <c:v>8.0099</c:v>
                </c:pt>
                <c:pt idx="724">
                  <c:v>8.0097</c:v>
                </c:pt>
                <c:pt idx="725">
                  <c:v>8.0097</c:v>
                </c:pt>
                <c:pt idx="726">
                  <c:v>8.0097</c:v>
                </c:pt>
                <c:pt idx="727">
                  <c:v>8.0097</c:v>
                </c:pt>
                <c:pt idx="728">
                  <c:v>8.0097</c:v>
                </c:pt>
                <c:pt idx="729">
                  <c:v>8.0099</c:v>
                </c:pt>
                <c:pt idx="730">
                  <c:v>8.0095</c:v>
                </c:pt>
                <c:pt idx="731">
                  <c:v>8.0097</c:v>
                </c:pt>
                <c:pt idx="732">
                  <c:v>8.0097</c:v>
                </c:pt>
                <c:pt idx="733">
                  <c:v>8.0097</c:v>
                </c:pt>
                <c:pt idx="734">
                  <c:v>8.0099</c:v>
                </c:pt>
                <c:pt idx="735">
                  <c:v>8.0097</c:v>
                </c:pt>
                <c:pt idx="736">
                  <c:v>8.0097</c:v>
                </c:pt>
                <c:pt idx="737">
                  <c:v>8.0097</c:v>
                </c:pt>
                <c:pt idx="738">
                  <c:v>8.0099</c:v>
                </c:pt>
                <c:pt idx="739">
                  <c:v>8.0097</c:v>
                </c:pt>
                <c:pt idx="740">
                  <c:v>8.0095</c:v>
                </c:pt>
                <c:pt idx="741">
                  <c:v>8.0098</c:v>
                </c:pt>
                <c:pt idx="742">
                  <c:v>8.0097</c:v>
                </c:pt>
                <c:pt idx="743">
                  <c:v>8.0095</c:v>
                </c:pt>
                <c:pt idx="744">
                  <c:v>8.0095</c:v>
                </c:pt>
                <c:pt idx="745">
                  <c:v>8.0094</c:v>
                </c:pt>
                <c:pt idx="746">
                  <c:v>8.0097</c:v>
                </c:pt>
                <c:pt idx="747">
                  <c:v>8.0097</c:v>
                </c:pt>
                <c:pt idx="748">
                  <c:v>8.0097</c:v>
                </c:pt>
                <c:pt idx="749">
                  <c:v>8.0095</c:v>
                </c:pt>
                <c:pt idx="750">
                  <c:v>8.0095</c:v>
                </c:pt>
                <c:pt idx="751">
                  <c:v>8.0097</c:v>
                </c:pt>
                <c:pt idx="752">
                  <c:v>8.0097</c:v>
                </c:pt>
                <c:pt idx="753">
                  <c:v>8.0099</c:v>
                </c:pt>
                <c:pt idx="754">
                  <c:v>8.0097</c:v>
                </c:pt>
                <c:pt idx="755">
                  <c:v>8.0095</c:v>
                </c:pt>
                <c:pt idx="756">
                  <c:v>8.0099</c:v>
                </c:pt>
                <c:pt idx="757">
                  <c:v>8.0097</c:v>
                </c:pt>
                <c:pt idx="758">
                  <c:v>8.0097</c:v>
                </c:pt>
                <c:pt idx="759">
                  <c:v>8.0097</c:v>
                </c:pt>
                <c:pt idx="760">
                  <c:v>8.0097</c:v>
                </c:pt>
                <c:pt idx="761">
                  <c:v>8.0097</c:v>
                </c:pt>
                <c:pt idx="762">
                  <c:v>8.0097</c:v>
                </c:pt>
                <c:pt idx="763">
                  <c:v>8.0095</c:v>
                </c:pt>
                <c:pt idx="764">
                  <c:v>8.0099</c:v>
                </c:pt>
                <c:pt idx="765">
                  <c:v>8.0097</c:v>
                </c:pt>
                <c:pt idx="766">
                  <c:v>8.0095</c:v>
                </c:pt>
                <c:pt idx="767">
                  <c:v>8.0097</c:v>
                </c:pt>
                <c:pt idx="768">
                  <c:v>8.0097</c:v>
                </c:pt>
                <c:pt idx="769">
                  <c:v>8.0097</c:v>
                </c:pt>
                <c:pt idx="770">
                  <c:v>8.0097</c:v>
                </c:pt>
                <c:pt idx="771">
                  <c:v>8.0094</c:v>
                </c:pt>
                <c:pt idx="772">
                  <c:v>8.0097</c:v>
                </c:pt>
                <c:pt idx="773">
                  <c:v>8.0095</c:v>
                </c:pt>
                <c:pt idx="774">
                  <c:v>8.0097</c:v>
                </c:pt>
                <c:pt idx="775">
                  <c:v>8.0097</c:v>
                </c:pt>
                <c:pt idx="776">
                  <c:v>8.0097</c:v>
                </c:pt>
                <c:pt idx="777">
                  <c:v>8.0099</c:v>
                </c:pt>
                <c:pt idx="778">
                  <c:v>8.0097</c:v>
                </c:pt>
                <c:pt idx="779">
                  <c:v>8.0099</c:v>
                </c:pt>
                <c:pt idx="780">
                  <c:v>8.0097</c:v>
                </c:pt>
                <c:pt idx="781">
                  <c:v>8.0099</c:v>
                </c:pt>
                <c:pt idx="782">
                  <c:v>8.0097</c:v>
                </c:pt>
                <c:pt idx="783">
                  <c:v>8.0097</c:v>
                </c:pt>
                <c:pt idx="784">
                  <c:v>8.0099</c:v>
                </c:pt>
                <c:pt idx="785">
                  <c:v>8.0095</c:v>
                </c:pt>
                <c:pt idx="786">
                  <c:v>8.0099</c:v>
                </c:pt>
                <c:pt idx="787">
                  <c:v>8.0096</c:v>
                </c:pt>
                <c:pt idx="788">
                  <c:v>8.0099</c:v>
                </c:pt>
                <c:pt idx="789">
                  <c:v>8.0095</c:v>
                </c:pt>
                <c:pt idx="790">
                  <c:v>8.0097</c:v>
                </c:pt>
                <c:pt idx="791">
                  <c:v>8.0099</c:v>
                </c:pt>
                <c:pt idx="792">
                  <c:v>8.0097</c:v>
                </c:pt>
                <c:pt idx="793">
                  <c:v>8.0097</c:v>
                </c:pt>
                <c:pt idx="794">
                  <c:v>8.0097</c:v>
                </c:pt>
                <c:pt idx="795">
                  <c:v>8.0097</c:v>
                </c:pt>
                <c:pt idx="796">
                  <c:v>8.0097</c:v>
                </c:pt>
                <c:pt idx="797">
                  <c:v>8.0099</c:v>
                </c:pt>
                <c:pt idx="798">
                  <c:v>8.0097</c:v>
                </c:pt>
                <c:pt idx="799">
                  <c:v>8.0097</c:v>
                </c:pt>
                <c:pt idx="800">
                  <c:v>8.0097</c:v>
                </c:pt>
                <c:pt idx="801">
                  <c:v>8.0097</c:v>
                </c:pt>
                <c:pt idx="802">
                  <c:v>8.0097</c:v>
                </c:pt>
                <c:pt idx="803">
                  <c:v>8.0097</c:v>
                </c:pt>
                <c:pt idx="804">
                  <c:v>8.0099</c:v>
                </c:pt>
                <c:pt idx="805">
                  <c:v>8.0097</c:v>
                </c:pt>
                <c:pt idx="806">
                  <c:v>8.0094</c:v>
                </c:pt>
                <c:pt idx="807">
                  <c:v>8.0099</c:v>
                </c:pt>
                <c:pt idx="808">
                  <c:v>8.0097</c:v>
                </c:pt>
                <c:pt idx="809">
                  <c:v>8.0095</c:v>
                </c:pt>
                <c:pt idx="810">
                  <c:v>8.0095</c:v>
                </c:pt>
                <c:pt idx="811">
                  <c:v>8.0097</c:v>
                </c:pt>
                <c:pt idx="812">
                  <c:v>8.0095</c:v>
                </c:pt>
                <c:pt idx="813">
                  <c:v>8.0095</c:v>
                </c:pt>
                <c:pt idx="814">
                  <c:v>8.0097</c:v>
                </c:pt>
                <c:pt idx="815">
                  <c:v>8.0097</c:v>
                </c:pt>
                <c:pt idx="816">
                  <c:v>8.0095</c:v>
                </c:pt>
                <c:pt idx="817">
                  <c:v>8.0097</c:v>
                </c:pt>
                <c:pt idx="818">
                  <c:v>8.0095</c:v>
                </c:pt>
                <c:pt idx="819">
                  <c:v>8.0097</c:v>
                </c:pt>
                <c:pt idx="820">
                  <c:v>8.0097</c:v>
                </c:pt>
                <c:pt idx="821">
                  <c:v>8.0097</c:v>
                </c:pt>
                <c:pt idx="822">
                  <c:v>8.0095</c:v>
                </c:pt>
                <c:pt idx="823">
                  <c:v>8.0095</c:v>
                </c:pt>
                <c:pt idx="824">
                  <c:v>8.0095</c:v>
                </c:pt>
                <c:pt idx="825">
                  <c:v>8.0094</c:v>
                </c:pt>
                <c:pt idx="826">
                  <c:v>8.0097</c:v>
                </c:pt>
                <c:pt idx="827">
                  <c:v>8.0095</c:v>
                </c:pt>
                <c:pt idx="828">
                  <c:v>8.0099</c:v>
                </c:pt>
                <c:pt idx="829">
                  <c:v>8.0094</c:v>
                </c:pt>
                <c:pt idx="830">
                  <c:v>8.0097</c:v>
                </c:pt>
                <c:pt idx="831">
                  <c:v>8.0097</c:v>
                </c:pt>
                <c:pt idx="832">
                  <c:v>8.0098</c:v>
                </c:pt>
                <c:pt idx="833">
                  <c:v>8.0095</c:v>
                </c:pt>
                <c:pt idx="834">
                  <c:v>8.0097</c:v>
                </c:pt>
                <c:pt idx="835">
                  <c:v>8.0097</c:v>
                </c:pt>
                <c:pt idx="836">
                  <c:v>8.0097</c:v>
                </c:pt>
                <c:pt idx="837">
                  <c:v>8.0097</c:v>
                </c:pt>
                <c:pt idx="838">
                  <c:v>8.0097</c:v>
                </c:pt>
                <c:pt idx="839">
                  <c:v>8.0097</c:v>
                </c:pt>
                <c:pt idx="840">
                  <c:v>8.0097</c:v>
                </c:pt>
                <c:pt idx="841">
                  <c:v>8.0099</c:v>
                </c:pt>
                <c:pt idx="842">
                  <c:v>8.0099</c:v>
                </c:pt>
                <c:pt idx="843">
                  <c:v>8.0099</c:v>
                </c:pt>
                <c:pt idx="844">
                  <c:v>8.0099</c:v>
                </c:pt>
                <c:pt idx="845">
                  <c:v>8.0097</c:v>
                </c:pt>
                <c:pt idx="846">
                  <c:v>8.0099</c:v>
                </c:pt>
                <c:pt idx="847">
                  <c:v>8.0099</c:v>
                </c:pt>
                <c:pt idx="848">
                  <c:v>8.0099</c:v>
                </c:pt>
                <c:pt idx="849">
                  <c:v>8.0099</c:v>
                </c:pt>
                <c:pt idx="850">
                  <c:v>8.0099</c:v>
                </c:pt>
                <c:pt idx="851">
                  <c:v>8.01</c:v>
                </c:pt>
                <c:pt idx="852">
                  <c:v>8.0099</c:v>
                </c:pt>
                <c:pt idx="853">
                  <c:v>8.01</c:v>
                </c:pt>
                <c:pt idx="854">
                  <c:v>8.0099</c:v>
                </c:pt>
                <c:pt idx="855">
                  <c:v>8.0099</c:v>
                </c:pt>
                <c:pt idx="856">
                  <c:v>8.0099</c:v>
                </c:pt>
                <c:pt idx="857">
                  <c:v>8.01</c:v>
                </c:pt>
                <c:pt idx="858">
                  <c:v>8.01</c:v>
                </c:pt>
                <c:pt idx="859">
                  <c:v>8.0099</c:v>
                </c:pt>
                <c:pt idx="860">
                  <c:v>8.0099</c:v>
                </c:pt>
                <c:pt idx="861">
                  <c:v>8.0099</c:v>
                </c:pt>
                <c:pt idx="862">
                  <c:v>8.0099</c:v>
                </c:pt>
                <c:pt idx="863">
                  <c:v>8.0095</c:v>
                </c:pt>
                <c:pt idx="864">
                  <c:v>8.0097</c:v>
                </c:pt>
                <c:pt idx="865">
                  <c:v>8.0099</c:v>
                </c:pt>
                <c:pt idx="866">
                  <c:v>8.0097</c:v>
                </c:pt>
                <c:pt idx="867">
                  <c:v>8.0099</c:v>
                </c:pt>
                <c:pt idx="868">
                  <c:v>8.0097</c:v>
                </c:pt>
                <c:pt idx="869">
                  <c:v>8.0099</c:v>
                </c:pt>
                <c:pt idx="870">
                  <c:v>8.0099</c:v>
                </c:pt>
                <c:pt idx="871">
                  <c:v>8.0097</c:v>
                </c:pt>
                <c:pt idx="872">
                  <c:v>8.0097</c:v>
                </c:pt>
                <c:pt idx="873">
                  <c:v>8.01</c:v>
                </c:pt>
                <c:pt idx="874">
                  <c:v>8.0097</c:v>
                </c:pt>
                <c:pt idx="875">
                  <c:v>8.0097</c:v>
                </c:pt>
                <c:pt idx="876">
                  <c:v>8.0099</c:v>
                </c:pt>
                <c:pt idx="877">
                  <c:v>8.0099</c:v>
                </c:pt>
                <c:pt idx="878">
                  <c:v>8.0095</c:v>
                </c:pt>
                <c:pt idx="879">
                  <c:v>8.0099</c:v>
                </c:pt>
                <c:pt idx="880">
                  <c:v>8.0099</c:v>
                </c:pt>
                <c:pt idx="881">
                  <c:v>8.0099</c:v>
                </c:pt>
                <c:pt idx="882">
                  <c:v>8.0097</c:v>
                </c:pt>
                <c:pt idx="883">
                  <c:v>8.0099</c:v>
                </c:pt>
                <c:pt idx="884">
                  <c:v>8.0099</c:v>
                </c:pt>
                <c:pt idx="885">
                  <c:v>8.0097</c:v>
                </c:pt>
                <c:pt idx="886">
                  <c:v>8.0099</c:v>
                </c:pt>
                <c:pt idx="887">
                  <c:v>8.0099</c:v>
                </c:pt>
                <c:pt idx="888">
                  <c:v>8.0097</c:v>
                </c:pt>
                <c:pt idx="889">
                  <c:v>8.0097</c:v>
                </c:pt>
                <c:pt idx="890">
                  <c:v>8.0095</c:v>
                </c:pt>
                <c:pt idx="891">
                  <c:v>8.0099</c:v>
                </c:pt>
                <c:pt idx="892">
                  <c:v>8.0099</c:v>
                </c:pt>
                <c:pt idx="893">
                  <c:v>8.0102</c:v>
                </c:pt>
                <c:pt idx="894">
                  <c:v>8.0097</c:v>
                </c:pt>
                <c:pt idx="895">
                  <c:v>8.01</c:v>
                </c:pt>
                <c:pt idx="896">
                  <c:v>8.0097</c:v>
                </c:pt>
                <c:pt idx="897">
                  <c:v>8.01</c:v>
                </c:pt>
                <c:pt idx="898">
                  <c:v>8.0097</c:v>
                </c:pt>
                <c:pt idx="899">
                  <c:v>8.0099</c:v>
                </c:pt>
                <c:pt idx="900">
                  <c:v>8.0102</c:v>
                </c:pt>
                <c:pt idx="901">
                  <c:v>8.0099</c:v>
                </c:pt>
                <c:pt idx="902">
                  <c:v>8.01</c:v>
                </c:pt>
                <c:pt idx="903">
                  <c:v>8.0099</c:v>
                </c:pt>
                <c:pt idx="904">
                  <c:v>8.0099</c:v>
                </c:pt>
                <c:pt idx="905">
                  <c:v>8.0097</c:v>
                </c:pt>
                <c:pt idx="906">
                  <c:v>8.0097</c:v>
                </c:pt>
                <c:pt idx="907">
                  <c:v>8.0097</c:v>
                </c:pt>
                <c:pt idx="908">
                  <c:v>8.0097</c:v>
                </c:pt>
                <c:pt idx="909">
                  <c:v>8.0099</c:v>
                </c:pt>
                <c:pt idx="910">
                  <c:v>8.0097</c:v>
                </c:pt>
                <c:pt idx="911">
                  <c:v>8.0097</c:v>
                </c:pt>
                <c:pt idx="912">
                  <c:v>8.0097</c:v>
                </c:pt>
                <c:pt idx="913">
                  <c:v>8.0097</c:v>
                </c:pt>
                <c:pt idx="914">
                  <c:v>8.0095</c:v>
                </c:pt>
                <c:pt idx="915">
                  <c:v>8.0097</c:v>
                </c:pt>
                <c:pt idx="916">
                  <c:v>8.0097</c:v>
                </c:pt>
                <c:pt idx="917">
                  <c:v>8.0097</c:v>
                </c:pt>
                <c:pt idx="918">
                  <c:v>8.0095</c:v>
                </c:pt>
                <c:pt idx="919">
                  <c:v>8.0097</c:v>
                </c:pt>
                <c:pt idx="920">
                  <c:v>8.0095</c:v>
                </c:pt>
                <c:pt idx="921">
                  <c:v>8.0097</c:v>
                </c:pt>
                <c:pt idx="922">
                  <c:v>8.0095</c:v>
                </c:pt>
                <c:pt idx="923">
                  <c:v>8.0097</c:v>
                </c:pt>
                <c:pt idx="924">
                  <c:v>8.0097</c:v>
                </c:pt>
                <c:pt idx="925">
                  <c:v>8.0098</c:v>
                </c:pt>
                <c:pt idx="926">
                  <c:v>8.0097</c:v>
                </c:pt>
                <c:pt idx="927">
                  <c:v>8.0094</c:v>
                </c:pt>
                <c:pt idx="928">
                  <c:v>8.0095</c:v>
                </c:pt>
                <c:pt idx="929">
                  <c:v>8.0095</c:v>
                </c:pt>
                <c:pt idx="930">
                  <c:v>8.0095</c:v>
                </c:pt>
                <c:pt idx="931">
                  <c:v>8.0095</c:v>
                </c:pt>
                <c:pt idx="932">
                  <c:v>8.0095</c:v>
                </c:pt>
                <c:pt idx="933">
                  <c:v>8.0094</c:v>
                </c:pt>
                <c:pt idx="934">
                  <c:v>8.0094</c:v>
                </c:pt>
                <c:pt idx="935">
                  <c:v>8.0095</c:v>
                </c:pt>
                <c:pt idx="936">
                  <c:v>8.0097</c:v>
                </c:pt>
                <c:pt idx="937">
                  <c:v>8.0097</c:v>
                </c:pt>
                <c:pt idx="938">
                  <c:v>8.0095</c:v>
                </c:pt>
                <c:pt idx="939">
                  <c:v>8.0097</c:v>
                </c:pt>
                <c:pt idx="940">
                  <c:v>8.0095</c:v>
                </c:pt>
                <c:pt idx="941">
                  <c:v>8.0095</c:v>
                </c:pt>
                <c:pt idx="942">
                  <c:v>8.0097</c:v>
                </c:pt>
                <c:pt idx="943">
                  <c:v>8.0095</c:v>
                </c:pt>
                <c:pt idx="944">
                  <c:v>8.0095</c:v>
                </c:pt>
                <c:pt idx="945">
                  <c:v>8.0094</c:v>
                </c:pt>
                <c:pt idx="946">
                  <c:v>8.0095</c:v>
                </c:pt>
                <c:pt idx="947">
                  <c:v>8.0094</c:v>
                </c:pt>
                <c:pt idx="948">
                  <c:v>8.0097</c:v>
                </c:pt>
                <c:pt idx="949">
                  <c:v>8.0097</c:v>
                </c:pt>
                <c:pt idx="950">
                  <c:v>8.0094</c:v>
                </c:pt>
                <c:pt idx="951">
                  <c:v>8.0097</c:v>
                </c:pt>
                <c:pt idx="952">
                  <c:v>8.0095</c:v>
                </c:pt>
                <c:pt idx="953">
                  <c:v>8.0095</c:v>
                </c:pt>
                <c:pt idx="954">
                  <c:v>8.0095</c:v>
                </c:pt>
                <c:pt idx="955">
                  <c:v>8.0094</c:v>
                </c:pt>
                <c:pt idx="956">
                  <c:v>8.0094</c:v>
                </c:pt>
                <c:pt idx="957">
                  <c:v>8.0094</c:v>
                </c:pt>
                <c:pt idx="958">
                  <c:v>8.0095</c:v>
                </c:pt>
                <c:pt idx="959">
                  <c:v>8.0095</c:v>
                </c:pt>
                <c:pt idx="960">
                  <c:v>8.0094</c:v>
                </c:pt>
                <c:pt idx="961">
                  <c:v>8.0095</c:v>
                </c:pt>
                <c:pt idx="962">
                  <c:v>8.0094</c:v>
                </c:pt>
                <c:pt idx="963">
                  <c:v>8.0094</c:v>
                </c:pt>
                <c:pt idx="964">
                  <c:v>8.0095</c:v>
                </c:pt>
                <c:pt idx="965">
                  <c:v>8.0097</c:v>
                </c:pt>
                <c:pt idx="966">
                  <c:v>8.0094</c:v>
                </c:pt>
                <c:pt idx="967">
                  <c:v>8.0094</c:v>
                </c:pt>
                <c:pt idx="968">
                  <c:v>8.0094</c:v>
                </c:pt>
                <c:pt idx="969">
                  <c:v>8.0094</c:v>
                </c:pt>
                <c:pt idx="970">
                  <c:v>8.0096</c:v>
                </c:pt>
                <c:pt idx="971">
                  <c:v>8.0094</c:v>
                </c:pt>
                <c:pt idx="972">
                  <c:v>8.0094</c:v>
                </c:pt>
                <c:pt idx="973">
                  <c:v>8.0095</c:v>
                </c:pt>
                <c:pt idx="974">
                  <c:v>8.0094</c:v>
                </c:pt>
                <c:pt idx="975">
                  <c:v>8.0095</c:v>
                </c:pt>
                <c:pt idx="976">
                  <c:v>8.0094</c:v>
                </c:pt>
                <c:pt idx="977">
                  <c:v>8.0097</c:v>
                </c:pt>
                <c:pt idx="978">
                  <c:v>8.0092</c:v>
                </c:pt>
                <c:pt idx="979">
                  <c:v>8.0095</c:v>
                </c:pt>
                <c:pt idx="980">
                  <c:v>8.0095</c:v>
                </c:pt>
                <c:pt idx="981">
                  <c:v>8.0094</c:v>
                </c:pt>
                <c:pt idx="982">
                  <c:v>8.0094</c:v>
                </c:pt>
                <c:pt idx="983">
                  <c:v>8.0095</c:v>
                </c:pt>
                <c:pt idx="984">
                  <c:v>8.0095</c:v>
                </c:pt>
                <c:pt idx="985">
                  <c:v>8.0095</c:v>
                </c:pt>
                <c:pt idx="986">
                  <c:v>8.0094</c:v>
                </c:pt>
                <c:pt idx="987">
                  <c:v>8.0097</c:v>
                </c:pt>
                <c:pt idx="988">
                  <c:v>8.0095</c:v>
                </c:pt>
                <c:pt idx="989">
                  <c:v>8.0094</c:v>
                </c:pt>
                <c:pt idx="990">
                  <c:v>8.0095</c:v>
                </c:pt>
                <c:pt idx="991">
                  <c:v>8.0094</c:v>
                </c:pt>
                <c:pt idx="992">
                  <c:v>8.0095</c:v>
                </c:pt>
                <c:pt idx="993">
                  <c:v>8.0095</c:v>
                </c:pt>
                <c:pt idx="994">
                  <c:v>8.0095</c:v>
                </c:pt>
                <c:pt idx="995">
                  <c:v>8.0095</c:v>
                </c:pt>
                <c:pt idx="996">
                  <c:v>8.0094</c:v>
                </c:pt>
                <c:pt idx="997">
                  <c:v>8.0097</c:v>
                </c:pt>
                <c:pt idx="998">
                  <c:v>8.0095</c:v>
                </c:pt>
                <c:pt idx="999">
                  <c:v>8.0097</c:v>
                </c:pt>
                <c:pt idx="1000">
                  <c:v>8.0095</c:v>
                </c:pt>
                <c:pt idx="1001">
                  <c:v>8.0095</c:v>
                </c:pt>
                <c:pt idx="1002">
                  <c:v>8.0095</c:v>
                </c:pt>
                <c:pt idx="1003">
                  <c:v>8.0097</c:v>
                </c:pt>
                <c:pt idx="1004">
                  <c:v>8.0097</c:v>
                </c:pt>
                <c:pt idx="1005">
                  <c:v>8.0095</c:v>
                </c:pt>
                <c:pt idx="1006">
                  <c:v>8.0097</c:v>
                </c:pt>
                <c:pt idx="1007">
                  <c:v>8.0097</c:v>
                </c:pt>
                <c:pt idx="1008">
                  <c:v>8.0097</c:v>
                </c:pt>
                <c:pt idx="1009">
                  <c:v>8.0097</c:v>
                </c:pt>
                <c:pt idx="1010">
                  <c:v>8.0094</c:v>
                </c:pt>
                <c:pt idx="1011">
                  <c:v>8.0099</c:v>
                </c:pt>
                <c:pt idx="1012">
                  <c:v>8.0094</c:v>
                </c:pt>
                <c:pt idx="1013">
                  <c:v>8.0095</c:v>
                </c:pt>
                <c:pt idx="1014">
                  <c:v>8.0097</c:v>
                </c:pt>
                <c:pt idx="1015">
                  <c:v>8.0096</c:v>
                </c:pt>
                <c:pt idx="1016">
                  <c:v>8.0095</c:v>
                </c:pt>
                <c:pt idx="1017">
                  <c:v>8.0095</c:v>
                </c:pt>
                <c:pt idx="1018">
                  <c:v>8.0099</c:v>
                </c:pt>
                <c:pt idx="1019">
                  <c:v>8.0095</c:v>
                </c:pt>
                <c:pt idx="1020">
                  <c:v>8.0097</c:v>
                </c:pt>
                <c:pt idx="1021">
                  <c:v>8.0095</c:v>
                </c:pt>
                <c:pt idx="1022">
                  <c:v>8.0097</c:v>
                </c:pt>
                <c:pt idx="1023">
                  <c:v>8.0094</c:v>
                </c:pt>
                <c:pt idx="1024">
                  <c:v>8.0095</c:v>
                </c:pt>
                <c:pt idx="1025">
                  <c:v>8.0094</c:v>
                </c:pt>
                <c:pt idx="1026">
                  <c:v>8.0094</c:v>
                </c:pt>
                <c:pt idx="1027">
                  <c:v>8.0095</c:v>
                </c:pt>
                <c:pt idx="1028">
                  <c:v>8.0094</c:v>
                </c:pt>
                <c:pt idx="1029">
                  <c:v>8.0095</c:v>
                </c:pt>
                <c:pt idx="1030">
                  <c:v>8.0094</c:v>
                </c:pt>
                <c:pt idx="1031">
                  <c:v>8.0095</c:v>
                </c:pt>
                <c:pt idx="1032">
                  <c:v>8.0097</c:v>
                </c:pt>
                <c:pt idx="1033">
                  <c:v>8.0094</c:v>
                </c:pt>
                <c:pt idx="1034">
                  <c:v>8.0094</c:v>
                </c:pt>
                <c:pt idx="1035">
                  <c:v>8.0095</c:v>
                </c:pt>
                <c:pt idx="1036">
                  <c:v>8.0095</c:v>
                </c:pt>
                <c:pt idx="1037">
                  <c:v>8.0095</c:v>
                </c:pt>
                <c:pt idx="1038">
                  <c:v>8.0097</c:v>
                </c:pt>
                <c:pt idx="1039">
                  <c:v>8.0095</c:v>
                </c:pt>
                <c:pt idx="1040">
                  <c:v>8.0097</c:v>
                </c:pt>
                <c:pt idx="1041">
                  <c:v>8.0097</c:v>
                </c:pt>
                <c:pt idx="1042">
                  <c:v>8.0095</c:v>
                </c:pt>
                <c:pt idx="1043">
                  <c:v>8.0095</c:v>
                </c:pt>
                <c:pt idx="1044">
                  <c:v>8.0099</c:v>
                </c:pt>
                <c:pt idx="1045">
                  <c:v>8.0094</c:v>
                </c:pt>
                <c:pt idx="1046">
                  <c:v>8.0095</c:v>
                </c:pt>
                <c:pt idx="1047">
                  <c:v>8.0095</c:v>
                </c:pt>
                <c:pt idx="1048">
                  <c:v>8.0095</c:v>
                </c:pt>
                <c:pt idx="1049">
                  <c:v>8.0095</c:v>
                </c:pt>
                <c:pt idx="1050">
                  <c:v>8.0097</c:v>
                </c:pt>
                <c:pt idx="1051">
                  <c:v>8.0095</c:v>
                </c:pt>
                <c:pt idx="1052">
                  <c:v>8.0095</c:v>
                </c:pt>
                <c:pt idx="1053">
                  <c:v>8.0097</c:v>
                </c:pt>
                <c:pt idx="1054">
                  <c:v>8.0097</c:v>
                </c:pt>
                <c:pt idx="1055">
                  <c:v>8.0095</c:v>
                </c:pt>
                <c:pt idx="1056">
                  <c:v>8.0095</c:v>
                </c:pt>
                <c:pt idx="1057">
                  <c:v>8.0097</c:v>
                </c:pt>
                <c:pt idx="1058">
                  <c:v>8.0095</c:v>
                </c:pt>
                <c:pt idx="1059">
                  <c:v>8.0097</c:v>
                </c:pt>
                <c:pt idx="1060">
                  <c:v>8.0093</c:v>
                </c:pt>
                <c:pt idx="1061">
                  <c:v>8.0097</c:v>
                </c:pt>
                <c:pt idx="1062">
                  <c:v>8.0097</c:v>
                </c:pt>
                <c:pt idx="1063">
                  <c:v>8.0097</c:v>
                </c:pt>
                <c:pt idx="1064">
                  <c:v>8.0094</c:v>
                </c:pt>
                <c:pt idx="1065">
                  <c:v>8.0097</c:v>
                </c:pt>
                <c:pt idx="1066">
                  <c:v>8.0095</c:v>
                </c:pt>
                <c:pt idx="1067">
                  <c:v>8.0097</c:v>
                </c:pt>
                <c:pt idx="1068">
                  <c:v>8.0095</c:v>
                </c:pt>
                <c:pt idx="1069">
                  <c:v>8.0097</c:v>
                </c:pt>
                <c:pt idx="1070">
                  <c:v>8.0095</c:v>
                </c:pt>
                <c:pt idx="1071">
                  <c:v>8.0094</c:v>
                </c:pt>
                <c:pt idx="1072">
                  <c:v>8.0095</c:v>
                </c:pt>
                <c:pt idx="1073">
                  <c:v>8.0097</c:v>
                </c:pt>
                <c:pt idx="1074">
                  <c:v>8.0097</c:v>
                </c:pt>
                <c:pt idx="1075">
                  <c:v>8.0095</c:v>
                </c:pt>
                <c:pt idx="1076">
                  <c:v>8.0097</c:v>
                </c:pt>
                <c:pt idx="1077">
                  <c:v>8.0095</c:v>
                </c:pt>
                <c:pt idx="1078">
                  <c:v>8.0095</c:v>
                </c:pt>
                <c:pt idx="1079">
                  <c:v>8.0095</c:v>
                </c:pt>
                <c:pt idx="1080">
                  <c:v>8.0095</c:v>
                </c:pt>
                <c:pt idx="1081">
                  <c:v>8.0095</c:v>
                </c:pt>
                <c:pt idx="1082">
                  <c:v>8.0095</c:v>
                </c:pt>
                <c:pt idx="1083">
                  <c:v>8.0095</c:v>
                </c:pt>
                <c:pt idx="1084">
                  <c:v>8.0095</c:v>
                </c:pt>
                <c:pt idx="1085">
                  <c:v>8.0097</c:v>
                </c:pt>
                <c:pt idx="1086">
                  <c:v>8.0097</c:v>
                </c:pt>
                <c:pt idx="1087">
                  <c:v>8.0095</c:v>
                </c:pt>
                <c:pt idx="1088">
                  <c:v>8.0094</c:v>
                </c:pt>
                <c:pt idx="1089">
                  <c:v>8.0095</c:v>
                </c:pt>
                <c:pt idx="1090">
                  <c:v>8.0095</c:v>
                </c:pt>
                <c:pt idx="1091">
                  <c:v>8.0095</c:v>
                </c:pt>
                <c:pt idx="1092">
                  <c:v>8.0095</c:v>
                </c:pt>
                <c:pt idx="1093">
                  <c:v>8.0097</c:v>
                </c:pt>
                <c:pt idx="1094">
                  <c:v>8.0095</c:v>
                </c:pt>
                <c:pt idx="1095">
                  <c:v>8.0095</c:v>
                </c:pt>
                <c:pt idx="1096">
                  <c:v>8.0094</c:v>
                </c:pt>
                <c:pt idx="1097">
                  <c:v>8.0095</c:v>
                </c:pt>
                <c:pt idx="1098">
                  <c:v>8.0094</c:v>
                </c:pt>
                <c:pt idx="1099">
                  <c:v>8.0095</c:v>
                </c:pt>
                <c:pt idx="1100">
                  <c:v>8.0095</c:v>
                </c:pt>
                <c:pt idx="1101">
                  <c:v>8.0095</c:v>
                </c:pt>
                <c:pt idx="1102">
                  <c:v>8.0094</c:v>
                </c:pt>
                <c:pt idx="1103">
                  <c:v>8.0097</c:v>
                </c:pt>
                <c:pt idx="1104">
                  <c:v>8.0095</c:v>
                </c:pt>
                <c:pt idx="1105">
                  <c:v>8.0094</c:v>
                </c:pt>
                <c:pt idx="1106">
                  <c:v>8.0095</c:v>
                </c:pt>
                <c:pt idx="1107">
                  <c:v>8.0094</c:v>
                </c:pt>
                <c:pt idx="1108">
                  <c:v>8.0095</c:v>
                </c:pt>
                <c:pt idx="1109">
                  <c:v>8.0092</c:v>
                </c:pt>
                <c:pt idx="1110">
                  <c:v>8.0097</c:v>
                </c:pt>
                <c:pt idx="1111">
                  <c:v>8.0092</c:v>
                </c:pt>
                <c:pt idx="1112">
                  <c:v>8.0095</c:v>
                </c:pt>
                <c:pt idx="1113">
                  <c:v>8.0094</c:v>
                </c:pt>
                <c:pt idx="1114">
                  <c:v>8.0094</c:v>
                </c:pt>
                <c:pt idx="1115">
                  <c:v>8.0094</c:v>
                </c:pt>
                <c:pt idx="1116">
                  <c:v>8.0094</c:v>
                </c:pt>
                <c:pt idx="1117">
                  <c:v>8.0094</c:v>
                </c:pt>
                <c:pt idx="1118">
                  <c:v>8.0094</c:v>
                </c:pt>
                <c:pt idx="1119">
                  <c:v>8.0094</c:v>
                </c:pt>
                <c:pt idx="1120">
                  <c:v>8.0094</c:v>
                </c:pt>
                <c:pt idx="1121">
                  <c:v>8.0094</c:v>
                </c:pt>
                <c:pt idx="1122">
                  <c:v>8.0092</c:v>
                </c:pt>
                <c:pt idx="1123">
                  <c:v>8.0094</c:v>
                </c:pt>
                <c:pt idx="1124">
                  <c:v>8.0092</c:v>
                </c:pt>
                <c:pt idx="1125">
                  <c:v>8.0092</c:v>
                </c:pt>
                <c:pt idx="1126">
                  <c:v>8.0091</c:v>
                </c:pt>
                <c:pt idx="1127">
                  <c:v>8.0094</c:v>
                </c:pt>
                <c:pt idx="1128">
                  <c:v>8.0094</c:v>
                </c:pt>
                <c:pt idx="1129">
                  <c:v>8.0092</c:v>
                </c:pt>
                <c:pt idx="1130">
                  <c:v>8.0092</c:v>
                </c:pt>
                <c:pt idx="1131">
                  <c:v>8.0092</c:v>
                </c:pt>
                <c:pt idx="1132">
                  <c:v>8.0094</c:v>
                </c:pt>
                <c:pt idx="1133">
                  <c:v>8.0092</c:v>
                </c:pt>
                <c:pt idx="1134">
                  <c:v>8.0091</c:v>
                </c:pt>
                <c:pt idx="1135">
                  <c:v>8.0092</c:v>
                </c:pt>
                <c:pt idx="1136">
                  <c:v>8.0092</c:v>
                </c:pt>
                <c:pt idx="1137">
                  <c:v>8.0094</c:v>
                </c:pt>
                <c:pt idx="1138">
                  <c:v>8.0091</c:v>
                </c:pt>
                <c:pt idx="1139">
                  <c:v>8.0091</c:v>
                </c:pt>
                <c:pt idx="1140">
                  <c:v>8.0092</c:v>
                </c:pt>
                <c:pt idx="1141">
                  <c:v>8.0092</c:v>
                </c:pt>
                <c:pt idx="1142">
                  <c:v>8.0091</c:v>
                </c:pt>
                <c:pt idx="1143">
                  <c:v>8.0094</c:v>
                </c:pt>
                <c:pt idx="1144">
                  <c:v>8.0092</c:v>
                </c:pt>
                <c:pt idx="1145">
                  <c:v>8.0091</c:v>
                </c:pt>
                <c:pt idx="1146">
                  <c:v>8.0092</c:v>
                </c:pt>
                <c:pt idx="1147">
                  <c:v>8.0091</c:v>
                </c:pt>
                <c:pt idx="1148">
                  <c:v>8.0093</c:v>
                </c:pt>
                <c:pt idx="1149">
                  <c:v>8.0092</c:v>
                </c:pt>
                <c:pt idx="1150">
                  <c:v>8.0092</c:v>
                </c:pt>
                <c:pt idx="1151">
                  <c:v>8.0091</c:v>
                </c:pt>
                <c:pt idx="1152">
                  <c:v>8.0092</c:v>
                </c:pt>
                <c:pt idx="1153">
                  <c:v>8.0091</c:v>
                </c:pt>
                <c:pt idx="1154">
                  <c:v>8.0091</c:v>
                </c:pt>
                <c:pt idx="1155">
                  <c:v>8.0092</c:v>
                </c:pt>
                <c:pt idx="1156">
                  <c:v>8.0092</c:v>
                </c:pt>
                <c:pt idx="1157">
                  <c:v>8.0091</c:v>
                </c:pt>
                <c:pt idx="1158">
                  <c:v>8.0091</c:v>
                </c:pt>
                <c:pt idx="1159">
                  <c:v>8.0091</c:v>
                </c:pt>
                <c:pt idx="1160">
                  <c:v>8.0091</c:v>
                </c:pt>
                <c:pt idx="1161">
                  <c:v>8.0092</c:v>
                </c:pt>
                <c:pt idx="1162">
                  <c:v>8.0094</c:v>
                </c:pt>
                <c:pt idx="1163">
                  <c:v>8.0092</c:v>
                </c:pt>
                <c:pt idx="1164">
                  <c:v>8.0092</c:v>
                </c:pt>
                <c:pt idx="1165">
                  <c:v>8.0091</c:v>
                </c:pt>
                <c:pt idx="1166">
                  <c:v>8.0089</c:v>
                </c:pt>
                <c:pt idx="1167">
                  <c:v>8.0091</c:v>
                </c:pt>
                <c:pt idx="1168">
                  <c:v>8.0089</c:v>
                </c:pt>
                <c:pt idx="1169">
                  <c:v>8.0091</c:v>
                </c:pt>
                <c:pt idx="1170">
                  <c:v>8.0089</c:v>
                </c:pt>
                <c:pt idx="1171">
                  <c:v>8.0091</c:v>
                </c:pt>
                <c:pt idx="1172">
                  <c:v>8.0091</c:v>
                </c:pt>
                <c:pt idx="1173">
                  <c:v>8.0091</c:v>
                </c:pt>
                <c:pt idx="1174">
                  <c:v>8.0089</c:v>
                </c:pt>
                <c:pt idx="1175">
                  <c:v>8.0092</c:v>
                </c:pt>
                <c:pt idx="1176">
                  <c:v>8.0089</c:v>
                </c:pt>
                <c:pt idx="1177">
                  <c:v>8.0087</c:v>
                </c:pt>
                <c:pt idx="1178">
                  <c:v>8.0091</c:v>
                </c:pt>
                <c:pt idx="1179">
                  <c:v>8.0089</c:v>
                </c:pt>
                <c:pt idx="1180">
                  <c:v>8.0089</c:v>
                </c:pt>
                <c:pt idx="1181">
                  <c:v>8.0089</c:v>
                </c:pt>
                <c:pt idx="1182">
                  <c:v>8.0089</c:v>
                </c:pt>
                <c:pt idx="1183">
                  <c:v>8.0091</c:v>
                </c:pt>
                <c:pt idx="1184">
                  <c:v>8.0089</c:v>
                </c:pt>
                <c:pt idx="1185">
                  <c:v>8.0089</c:v>
                </c:pt>
                <c:pt idx="1186">
                  <c:v>8.0089</c:v>
                </c:pt>
                <c:pt idx="1187">
                  <c:v>8.0091</c:v>
                </c:pt>
                <c:pt idx="1188">
                  <c:v>8.0089</c:v>
                </c:pt>
                <c:pt idx="1189">
                  <c:v>8.0091</c:v>
                </c:pt>
                <c:pt idx="1190">
                  <c:v>8.009</c:v>
                </c:pt>
                <c:pt idx="1191">
                  <c:v>8.0091</c:v>
                </c:pt>
                <c:pt idx="1192">
                  <c:v>8.0091</c:v>
                </c:pt>
                <c:pt idx="1193">
                  <c:v>8.0091</c:v>
                </c:pt>
                <c:pt idx="1194">
                  <c:v>8.0089</c:v>
                </c:pt>
                <c:pt idx="1195">
                  <c:v>8.0091</c:v>
                </c:pt>
                <c:pt idx="1196">
                  <c:v>8.0089</c:v>
                </c:pt>
                <c:pt idx="1197">
                  <c:v>8.0091</c:v>
                </c:pt>
                <c:pt idx="1198">
                  <c:v>8.0089</c:v>
                </c:pt>
                <c:pt idx="1199">
                  <c:v>8.0087</c:v>
                </c:pt>
                <c:pt idx="1200">
                  <c:v>8.0089</c:v>
                </c:pt>
                <c:pt idx="1201">
                  <c:v>8.0089</c:v>
                </c:pt>
                <c:pt idx="1202">
                  <c:v>8.0089</c:v>
                </c:pt>
                <c:pt idx="1203">
                  <c:v>8.0089</c:v>
                </c:pt>
                <c:pt idx="1204">
                  <c:v>8.0087</c:v>
                </c:pt>
                <c:pt idx="1205">
                  <c:v>8.0089</c:v>
                </c:pt>
                <c:pt idx="1206">
                  <c:v>8.0091</c:v>
                </c:pt>
                <c:pt idx="1207">
                  <c:v>8.0089</c:v>
                </c:pt>
                <c:pt idx="1208">
                  <c:v>8.0089</c:v>
                </c:pt>
                <c:pt idx="1209">
                  <c:v>8.0089</c:v>
                </c:pt>
                <c:pt idx="1210">
                  <c:v>8.0091</c:v>
                </c:pt>
                <c:pt idx="1211">
                  <c:v>8.0091</c:v>
                </c:pt>
                <c:pt idx="1212">
                  <c:v>8.0091</c:v>
                </c:pt>
                <c:pt idx="1213">
                  <c:v>8.0089</c:v>
                </c:pt>
                <c:pt idx="1214">
                  <c:v>8.0091</c:v>
                </c:pt>
                <c:pt idx="1215">
                  <c:v>8.0089</c:v>
                </c:pt>
                <c:pt idx="1216">
                  <c:v>8.0089</c:v>
                </c:pt>
                <c:pt idx="1217">
                  <c:v>8.0089</c:v>
                </c:pt>
                <c:pt idx="1218">
                  <c:v>8.0091</c:v>
                </c:pt>
                <c:pt idx="1219">
                  <c:v>8.0087</c:v>
                </c:pt>
                <c:pt idx="1220">
                  <c:v>8.0089</c:v>
                </c:pt>
                <c:pt idx="1221">
                  <c:v>8.0091</c:v>
                </c:pt>
                <c:pt idx="1222">
                  <c:v>8.0086</c:v>
                </c:pt>
                <c:pt idx="1223">
                  <c:v>8.0089</c:v>
                </c:pt>
                <c:pt idx="1224">
                  <c:v>8.0089</c:v>
                </c:pt>
                <c:pt idx="1225">
                  <c:v>8.0087</c:v>
                </c:pt>
                <c:pt idx="1226">
                  <c:v>8.0089</c:v>
                </c:pt>
                <c:pt idx="1227">
                  <c:v>8.0091</c:v>
                </c:pt>
                <c:pt idx="1228">
                  <c:v>8.0087</c:v>
                </c:pt>
                <c:pt idx="1229">
                  <c:v>8.0089</c:v>
                </c:pt>
                <c:pt idx="1230">
                  <c:v>8.0086</c:v>
                </c:pt>
                <c:pt idx="1231">
                  <c:v>8.0086</c:v>
                </c:pt>
                <c:pt idx="1232">
                  <c:v>8.0087</c:v>
                </c:pt>
                <c:pt idx="1233">
                  <c:v>8.0087</c:v>
                </c:pt>
                <c:pt idx="1234">
                  <c:v>8.0089</c:v>
                </c:pt>
                <c:pt idx="1235">
                  <c:v>8.0086</c:v>
                </c:pt>
                <c:pt idx="1236">
                  <c:v>8.0089</c:v>
                </c:pt>
                <c:pt idx="1237">
                  <c:v>8.0086</c:v>
                </c:pt>
                <c:pt idx="1238">
                  <c:v>8.0089</c:v>
                </c:pt>
                <c:pt idx="1239">
                  <c:v>8.0089</c:v>
                </c:pt>
                <c:pt idx="1240">
                  <c:v>8.0086</c:v>
                </c:pt>
                <c:pt idx="1241">
                  <c:v>8.0087</c:v>
                </c:pt>
                <c:pt idx="1242">
                  <c:v>8.0086</c:v>
                </c:pt>
                <c:pt idx="1243">
                  <c:v>8.0086</c:v>
                </c:pt>
                <c:pt idx="1244">
                  <c:v>8.0089</c:v>
                </c:pt>
                <c:pt idx="1245">
                  <c:v>8.0087</c:v>
                </c:pt>
                <c:pt idx="1246">
                  <c:v>8.0089</c:v>
                </c:pt>
                <c:pt idx="1247">
                  <c:v>8.0089</c:v>
                </c:pt>
                <c:pt idx="1248">
                  <c:v>8.0089</c:v>
                </c:pt>
                <c:pt idx="1249">
                  <c:v>8.0089</c:v>
                </c:pt>
                <c:pt idx="1250">
                  <c:v>8.0087</c:v>
                </c:pt>
                <c:pt idx="1251">
                  <c:v>8.0091</c:v>
                </c:pt>
                <c:pt idx="1252">
                  <c:v>8.0089</c:v>
                </c:pt>
                <c:pt idx="1253">
                  <c:v>8.0091</c:v>
                </c:pt>
                <c:pt idx="1254">
                  <c:v>8.0089</c:v>
                </c:pt>
                <c:pt idx="1255">
                  <c:v>8.0091</c:v>
                </c:pt>
                <c:pt idx="1256">
                  <c:v>8.0089</c:v>
                </c:pt>
                <c:pt idx="1257">
                  <c:v>8.0091</c:v>
                </c:pt>
                <c:pt idx="1258">
                  <c:v>8.0091</c:v>
                </c:pt>
                <c:pt idx="1259">
                  <c:v>8.0091</c:v>
                </c:pt>
                <c:pt idx="1260">
                  <c:v>8.0091</c:v>
                </c:pt>
                <c:pt idx="1261">
                  <c:v>8.0091</c:v>
                </c:pt>
                <c:pt idx="1262">
                  <c:v>8.0092</c:v>
                </c:pt>
                <c:pt idx="1263">
                  <c:v>8.0092</c:v>
                </c:pt>
                <c:pt idx="1264">
                  <c:v>8.0091</c:v>
                </c:pt>
                <c:pt idx="1265">
                  <c:v>8.0089</c:v>
                </c:pt>
                <c:pt idx="1266">
                  <c:v>8.0092</c:v>
                </c:pt>
                <c:pt idx="1267">
                  <c:v>8.0091</c:v>
                </c:pt>
                <c:pt idx="1268">
                  <c:v>8.0092</c:v>
                </c:pt>
                <c:pt idx="1269">
                  <c:v>8.0091</c:v>
                </c:pt>
                <c:pt idx="1270">
                  <c:v>8.0091</c:v>
                </c:pt>
                <c:pt idx="1271">
                  <c:v>8.0089</c:v>
                </c:pt>
                <c:pt idx="1272">
                  <c:v>8.0091</c:v>
                </c:pt>
                <c:pt idx="1273">
                  <c:v>8.0092</c:v>
                </c:pt>
                <c:pt idx="1274">
                  <c:v>8.0092</c:v>
                </c:pt>
                <c:pt idx="1275">
                  <c:v>8.0091</c:v>
                </c:pt>
                <c:pt idx="1276">
                  <c:v>8.0092</c:v>
                </c:pt>
                <c:pt idx="1277">
                  <c:v>8.0091</c:v>
                </c:pt>
                <c:pt idx="1278">
                  <c:v>8.0092</c:v>
                </c:pt>
                <c:pt idx="1279">
                  <c:v>8.0091</c:v>
                </c:pt>
                <c:pt idx="1280">
                  <c:v>8.0091</c:v>
                </c:pt>
                <c:pt idx="1281">
                  <c:v>8.0091</c:v>
                </c:pt>
                <c:pt idx="1282">
                  <c:v>8.0091</c:v>
                </c:pt>
                <c:pt idx="1283">
                  <c:v>8.0092</c:v>
                </c:pt>
                <c:pt idx="1284">
                  <c:v>8.0092</c:v>
                </c:pt>
                <c:pt idx="1285">
                  <c:v>8.0092</c:v>
                </c:pt>
                <c:pt idx="1286">
                  <c:v>8.0094</c:v>
                </c:pt>
                <c:pt idx="1287">
                  <c:v>8.0094</c:v>
                </c:pt>
                <c:pt idx="1288">
                  <c:v>8.0095</c:v>
                </c:pt>
                <c:pt idx="1289">
                  <c:v>8.0095</c:v>
                </c:pt>
                <c:pt idx="1290">
                  <c:v>8.0094</c:v>
                </c:pt>
                <c:pt idx="1291">
                  <c:v>8.0095</c:v>
                </c:pt>
                <c:pt idx="1292">
                  <c:v>8.0094</c:v>
                </c:pt>
                <c:pt idx="1293">
                  <c:v>8.0097</c:v>
                </c:pt>
                <c:pt idx="1294">
                  <c:v>8.0092</c:v>
                </c:pt>
                <c:pt idx="1295">
                  <c:v>8.0097</c:v>
                </c:pt>
                <c:pt idx="1296">
                  <c:v>8.0095</c:v>
                </c:pt>
                <c:pt idx="1297">
                  <c:v>8.0102</c:v>
                </c:pt>
                <c:pt idx="1298">
                  <c:v>8.0112</c:v>
                </c:pt>
                <c:pt idx="1299">
                  <c:v>8.0151</c:v>
                </c:pt>
                <c:pt idx="1300">
                  <c:v>8.0215</c:v>
                </c:pt>
                <c:pt idx="1301">
                  <c:v>8.0296</c:v>
                </c:pt>
                <c:pt idx="1302">
                  <c:v>8.0362</c:v>
                </c:pt>
                <c:pt idx="1303">
                  <c:v>8.0415</c:v>
                </c:pt>
                <c:pt idx="1304">
                  <c:v>8.0458</c:v>
                </c:pt>
                <c:pt idx="1305">
                  <c:v>8.0486</c:v>
                </c:pt>
                <c:pt idx="1306">
                  <c:v>8.0505</c:v>
                </c:pt>
                <c:pt idx="1307">
                  <c:v>8.0517</c:v>
                </c:pt>
                <c:pt idx="1308">
                  <c:v>8.0512</c:v>
                </c:pt>
                <c:pt idx="1309">
                  <c:v>8.0497</c:v>
                </c:pt>
                <c:pt idx="1310">
                  <c:v>8.0473</c:v>
                </c:pt>
                <c:pt idx="1311">
                  <c:v>8.0443</c:v>
                </c:pt>
                <c:pt idx="1312">
                  <c:v>8.042</c:v>
                </c:pt>
                <c:pt idx="1313">
                  <c:v>8.0412</c:v>
                </c:pt>
                <c:pt idx="1314">
                  <c:v>8.0422</c:v>
                </c:pt>
                <c:pt idx="1315">
                  <c:v>8.0456</c:v>
                </c:pt>
                <c:pt idx="1316">
                  <c:v>8.0507</c:v>
                </c:pt>
                <c:pt idx="1317">
                  <c:v>8.058</c:v>
                </c:pt>
                <c:pt idx="1318">
                  <c:v>8.0637</c:v>
                </c:pt>
                <c:pt idx="1319">
                  <c:v>8.0675</c:v>
                </c:pt>
                <c:pt idx="1320">
                  <c:v>8.0686</c:v>
                </c:pt>
                <c:pt idx="1321">
                  <c:v>8.068</c:v>
                </c:pt>
                <c:pt idx="1322">
                  <c:v>8.0665</c:v>
                </c:pt>
                <c:pt idx="1323">
                  <c:v>8.0647</c:v>
                </c:pt>
                <c:pt idx="1324">
                  <c:v>8.0623</c:v>
                </c:pt>
                <c:pt idx="1325">
                  <c:v>8.0603</c:v>
                </c:pt>
                <c:pt idx="1326">
                  <c:v>8.0588</c:v>
                </c:pt>
                <c:pt idx="1327">
                  <c:v>8.0577</c:v>
                </c:pt>
                <c:pt idx="1328">
                  <c:v>8.0583</c:v>
                </c:pt>
                <c:pt idx="1329">
                  <c:v>8.0603</c:v>
                </c:pt>
                <c:pt idx="1330">
                  <c:v>8.0654</c:v>
                </c:pt>
                <c:pt idx="1331">
                  <c:v>8.0712</c:v>
                </c:pt>
                <c:pt idx="1332">
                  <c:v>8.0763</c:v>
                </c:pt>
                <c:pt idx="1333">
                  <c:v>8.0804</c:v>
                </c:pt>
                <c:pt idx="1334">
                  <c:v>8.0809</c:v>
                </c:pt>
                <c:pt idx="1335">
                  <c:v>8.0796</c:v>
                </c:pt>
                <c:pt idx="1336">
                  <c:v>8.077</c:v>
                </c:pt>
                <c:pt idx="1337">
                  <c:v>8.074</c:v>
                </c:pt>
                <c:pt idx="1338">
                  <c:v>8.0716</c:v>
                </c:pt>
                <c:pt idx="1339">
                  <c:v>8.0722</c:v>
                </c:pt>
                <c:pt idx="1340">
                  <c:v>8.0753</c:v>
                </c:pt>
                <c:pt idx="1341">
                  <c:v>8.0801</c:v>
                </c:pt>
                <c:pt idx="1342">
                  <c:v>8.085</c:v>
                </c:pt>
                <c:pt idx="1343">
                  <c:v>8.0874</c:v>
                </c:pt>
                <c:pt idx="1344">
                  <c:v>8.0884</c:v>
                </c:pt>
                <c:pt idx="1345">
                  <c:v>8.088</c:v>
                </c:pt>
                <c:pt idx="1346">
                  <c:v>8.087</c:v>
                </c:pt>
                <c:pt idx="1347">
                  <c:v>8.0861</c:v>
                </c:pt>
                <c:pt idx="1348">
                  <c:v>8.0855</c:v>
                </c:pt>
                <c:pt idx="1349">
                  <c:v>8.0842</c:v>
                </c:pt>
                <c:pt idx="1350">
                  <c:v>8.0835</c:v>
                </c:pt>
                <c:pt idx="1351">
                  <c:v>8.0822</c:v>
                </c:pt>
                <c:pt idx="1352">
                  <c:v>8.0806</c:v>
                </c:pt>
                <c:pt idx="1353">
                  <c:v>8.0788</c:v>
                </c:pt>
                <c:pt idx="1354">
                  <c:v>8.077</c:v>
                </c:pt>
                <c:pt idx="1355">
                  <c:v>8.0744</c:v>
                </c:pt>
                <c:pt idx="1356">
                  <c:v>8.0726</c:v>
                </c:pt>
                <c:pt idx="1357">
                  <c:v>8.0716</c:v>
                </c:pt>
                <c:pt idx="1358">
                  <c:v>8.0727</c:v>
                </c:pt>
                <c:pt idx="1359">
                  <c:v>8.0788</c:v>
                </c:pt>
                <c:pt idx="1360">
                  <c:v>8.0862</c:v>
                </c:pt>
                <c:pt idx="1361">
                  <c:v>8.0938</c:v>
                </c:pt>
                <c:pt idx="1362">
                  <c:v>8.0997</c:v>
                </c:pt>
                <c:pt idx="1363">
                  <c:v>8.1013</c:v>
                </c:pt>
                <c:pt idx="1364">
                  <c:v>8.1007</c:v>
                </c:pt>
                <c:pt idx="1365">
                  <c:v>8.0968</c:v>
                </c:pt>
                <c:pt idx="1366">
                  <c:v>8.0891</c:v>
                </c:pt>
                <c:pt idx="1367">
                  <c:v>8.0794</c:v>
                </c:pt>
                <c:pt idx="1368">
                  <c:v>8.0719</c:v>
                </c:pt>
                <c:pt idx="1369">
                  <c:v>8.0659</c:v>
                </c:pt>
                <c:pt idx="1370">
                  <c:v>8.0583</c:v>
                </c:pt>
                <c:pt idx="1371">
                  <c:v>8.0527</c:v>
                </c:pt>
                <c:pt idx="1372">
                  <c:v>8.0484</c:v>
                </c:pt>
                <c:pt idx="1373">
                  <c:v>8.0455</c:v>
                </c:pt>
                <c:pt idx="1374">
                  <c:v>8.0432</c:v>
                </c:pt>
                <c:pt idx="1375">
                  <c:v>8.0419</c:v>
                </c:pt>
                <c:pt idx="1376">
                  <c:v>8.0411</c:v>
                </c:pt>
                <c:pt idx="1377">
                  <c:v>8.0417</c:v>
                </c:pt>
                <c:pt idx="1378">
                  <c:v>8.0448</c:v>
                </c:pt>
                <c:pt idx="1379">
                  <c:v>8.0487</c:v>
                </c:pt>
                <c:pt idx="1380">
                  <c:v>8.0531</c:v>
                </c:pt>
                <c:pt idx="1381">
                  <c:v>8.057</c:v>
                </c:pt>
                <c:pt idx="1382">
                  <c:v>8.0605</c:v>
                </c:pt>
                <c:pt idx="1383">
                  <c:v>8.0639</c:v>
                </c:pt>
                <c:pt idx="1384">
                  <c:v>8.068</c:v>
                </c:pt>
                <c:pt idx="1385">
                  <c:v>8.0752</c:v>
                </c:pt>
                <c:pt idx="1386">
                  <c:v>8.0842</c:v>
                </c:pt>
                <c:pt idx="1387">
                  <c:v>8.0886</c:v>
                </c:pt>
                <c:pt idx="1388">
                  <c:v>8.0919</c:v>
                </c:pt>
                <c:pt idx="1389">
                  <c:v>8.0989</c:v>
                </c:pt>
                <c:pt idx="1390">
                  <c:v>8.1026</c:v>
                </c:pt>
                <c:pt idx="1391">
                  <c:v>8.102</c:v>
                </c:pt>
                <c:pt idx="1392">
                  <c:v>8.1008</c:v>
                </c:pt>
                <c:pt idx="1393">
                  <c:v>8.0985</c:v>
                </c:pt>
                <c:pt idx="1394">
                  <c:v>8.0989</c:v>
                </c:pt>
                <c:pt idx="1395">
                  <c:v>8.102</c:v>
                </c:pt>
                <c:pt idx="1396">
                  <c:v>8.1036</c:v>
                </c:pt>
                <c:pt idx="1397">
                  <c:v>8.1051</c:v>
                </c:pt>
                <c:pt idx="1398">
                  <c:v>8.1139</c:v>
                </c:pt>
                <c:pt idx="1399">
                  <c:v>8.1289</c:v>
                </c:pt>
                <c:pt idx="1400">
                  <c:v>8.1498</c:v>
                </c:pt>
                <c:pt idx="1401">
                  <c:v>8.1742</c:v>
                </c:pt>
                <c:pt idx="1402">
                  <c:v>8.1968</c:v>
                </c:pt>
                <c:pt idx="1403">
                  <c:v>8.2152</c:v>
                </c:pt>
                <c:pt idx="1404">
                  <c:v>8.2295</c:v>
                </c:pt>
                <c:pt idx="1405">
                  <c:v>8.2403</c:v>
                </c:pt>
                <c:pt idx="1406">
                  <c:v>8.2506</c:v>
                </c:pt>
                <c:pt idx="1407">
                  <c:v>8.2606</c:v>
                </c:pt>
                <c:pt idx="1408">
                  <c:v>8.2694</c:v>
                </c:pt>
                <c:pt idx="1409">
                  <c:v>8.2766</c:v>
                </c:pt>
                <c:pt idx="1410">
                  <c:v>8.283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33</c:v>
                </c:pt>
                <c:pt idx="1">
                  <c:v>1.762</c:v>
                </c:pt>
                <c:pt idx="2">
                  <c:v>1.762</c:v>
                </c:pt>
                <c:pt idx="3">
                  <c:v>1.785</c:v>
                </c:pt>
                <c:pt idx="4">
                  <c:v>1.794</c:v>
                </c:pt>
                <c:pt idx="5">
                  <c:v>1.805</c:v>
                </c:pt>
                <c:pt idx="6">
                  <c:v>1.807</c:v>
                </c:pt>
                <c:pt idx="7">
                  <c:v>1.837</c:v>
                </c:pt>
                <c:pt idx="8">
                  <c:v>1.829</c:v>
                </c:pt>
                <c:pt idx="9">
                  <c:v>1.848</c:v>
                </c:pt>
                <c:pt idx="10">
                  <c:v>1.858</c:v>
                </c:pt>
                <c:pt idx="11">
                  <c:v>1.861</c:v>
                </c:pt>
                <c:pt idx="12">
                  <c:v>1.869</c:v>
                </c:pt>
                <c:pt idx="13">
                  <c:v>1.88</c:v>
                </c:pt>
                <c:pt idx="14">
                  <c:v>1.893</c:v>
                </c:pt>
                <c:pt idx="15">
                  <c:v>1.901</c:v>
                </c:pt>
                <c:pt idx="16">
                  <c:v>1.893</c:v>
                </c:pt>
                <c:pt idx="17">
                  <c:v>1.922</c:v>
                </c:pt>
                <c:pt idx="18">
                  <c:v>1.912</c:v>
                </c:pt>
                <c:pt idx="19">
                  <c:v>1.913</c:v>
                </c:pt>
                <c:pt idx="20">
                  <c:v>1.922</c:v>
                </c:pt>
                <c:pt idx="21">
                  <c:v>1.933</c:v>
                </c:pt>
                <c:pt idx="22">
                  <c:v>1.935</c:v>
                </c:pt>
                <c:pt idx="23">
                  <c:v>1.933</c:v>
                </c:pt>
                <c:pt idx="24">
                  <c:v>1.933</c:v>
                </c:pt>
                <c:pt idx="25">
                  <c:v>1.925</c:v>
                </c:pt>
                <c:pt idx="26">
                  <c:v>1.944</c:v>
                </c:pt>
                <c:pt idx="27">
                  <c:v>1.913</c:v>
                </c:pt>
                <c:pt idx="28">
                  <c:v>1.955</c:v>
                </c:pt>
                <c:pt idx="29">
                  <c:v>1.933</c:v>
                </c:pt>
                <c:pt idx="30">
                  <c:v>1.925</c:v>
                </c:pt>
                <c:pt idx="31">
                  <c:v>1.933</c:v>
                </c:pt>
                <c:pt idx="32">
                  <c:v>1.922</c:v>
                </c:pt>
                <c:pt idx="33">
                  <c:v>1.913</c:v>
                </c:pt>
                <c:pt idx="34">
                  <c:v>1.912</c:v>
                </c:pt>
                <c:pt idx="35">
                  <c:v>1.903</c:v>
                </c:pt>
                <c:pt idx="36">
                  <c:v>1.922</c:v>
                </c:pt>
                <c:pt idx="37">
                  <c:v>1.912</c:v>
                </c:pt>
                <c:pt idx="38">
                  <c:v>1.893</c:v>
                </c:pt>
                <c:pt idx="39">
                  <c:v>1.89</c:v>
                </c:pt>
                <c:pt idx="40">
                  <c:v>1.88</c:v>
                </c:pt>
                <c:pt idx="41">
                  <c:v>1.881</c:v>
                </c:pt>
                <c:pt idx="42">
                  <c:v>1.869</c:v>
                </c:pt>
                <c:pt idx="43">
                  <c:v>1.858</c:v>
                </c:pt>
                <c:pt idx="44">
                  <c:v>1.861</c:v>
                </c:pt>
                <c:pt idx="45">
                  <c:v>1.858</c:v>
                </c:pt>
                <c:pt idx="46">
                  <c:v>1.839</c:v>
                </c:pt>
                <c:pt idx="47">
                  <c:v>1.848</c:v>
                </c:pt>
                <c:pt idx="48">
                  <c:v>1.837</c:v>
                </c:pt>
                <c:pt idx="49">
                  <c:v>1.829</c:v>
                </c:pt>
                <c:pt idx="50">
                  <c:v>1.816</c:v>
                </c:pt>
                <c:pt idx="51">
                  <c:v>1.826</c:v>
                </c:pt>
                <c:pt idx="52">
                  <c:v>1.817</c:v>
                </c:pt>
                <c:pt idx="53">
                  <c:v>1.816</c:v>
                </c:pt>
                <c:pt idx="54">
                  <c:v>1.807</c:v>
                </c:pt>
                <c:pt idx="55">
                  <c:v>1.805</c:v>
                </c:pt>
                <c:pt idx="56">
                  <c:v>1.794</c:v>
                </c:pt>
                <c:pt idx="57">
                  <c:v>1.807</c:v>
                </c:pt>
                <c:pt idx="58">
                  <c:v>1.783</c:v>
                </c:pt>
                <c:pt idx="59">
                  <c:v>1.785</c:v>
                </c:pt>
                <c:pt idx="60">
                  <c:v>1.794</c:v>
                </c:pt>
                <c:pt idx="61">
                  <c:v>1.783</c:v>
                </c:pt>
                <c:pt idx="62">
                  <c:v>1.765</c:v>
                </c:pt>
                <c:pt idx="63">
                  <c:v>1.783</c:v>
                </c:pt>
                <c:pt idx="64">
                  <c:v>1.762</c:v>
                </c:pt>
                <c:pt idx="65">
                  <c:v>1.765</c:v>
                </c:pt>
                <c:pt idx="66">
                  <c:v>1.751</c:v>
                </c:pt>
                <c:pt idx="67">
                  <c:v>1.753</c:v>
                </c:pt>
                <c:pt idx="68">
                  <c:v>1.762</c:v>
                </c:pt>
                <c:pt idx="69">
                  <c:v>1.783</c:v>
                </c:pt>
                <c:pt idx="70">
                  <c:v>1.765</c:v>
                </c:pt>
                <c:pt idx="71">
                  <c:v>1.762</c:v>
                </c:pt>
                <c:pt idx="72">
                  <c:v>1.765</c:v>
                </c:pt>
                <c:pt idx="73">
                  <c:v>1.762</c:v>
                </c:pt>
                <c:pt idx="74">
                  <c:v>1.762</c:v>
                </c:pt>
                <c:pt idx="75">
                  <c:v>1.775</c:v>
                </c:pt>
                <c:pt idx="76">
                  <c:v>1.816</c:v>
                </c:pt>
                <c:pt idx="77">
                  <c:v>1.816</c:v>
                </c:pt>
                <c:pt idx="78">
                  <c:v>1.849</c:v>
                </c:pt>
                <c:pt idx="79">
                  <c:v>1.816</c:v>
                </c:pt>
                <c:pt idx="80">
                  <c:v>1.839</c:v>
                </c:pt>
                <c:pt idx="81">
                  <c:v>1.848</c:v>
                </c:pt>
                <c:pt idx="82">
                  <c:v>1.869</c:v>
                </c:pt>
                <c:pt idx="83">
                  <c:v>1.861</c:v>
                </c:pt>
                <c:pt idx="84">
                  <c:v>1.901</c:v>
                </c:pt>
                <c:pt idx="85">
                  <c:v>1.901</c:v>
                </c:pt>
                <c:pt idx="86">
                  <c:v>1.913</c:v>
                </c:pt>
                <c:pt idx="87">
                  <c:v>1.912</c:v>
                </c:pt>
                <c:pt idx="88">
                  <c:v>1.925</c:v>
                </c:pt>
                <c:pt idx="89">
                  <c:v>1.933</c:v>
                </c:pt>
                <c:pt idx="90">
                  <c:v>1.955</c:v>
                </c:pt>
                <c:pt idx="91">
                  <c:v>1.967</c:v>
                </c:pt>
                <c:pt idx="92">
                  <c:v>1.976</c:v>
                </c:pt>
                <c:pt idx="93">
                  <c:v>1.987</c:v>
                </c:pt>
                <c:pt idx="94">
                  <c:v>1.989</c:v>
                </c:pt>
                <c:pt idx="95">
                  <c:v>1.997</c:v>
                </c:pt>
                <c:pt idx="96">
                  <c:v>2.019</c:v>
                </c:pt>
                <c:pt idx="97">
                  <c:v>2.011</c:v>
                </c:pt>
                <c:pt idx="98">
                  <c:v>2.029</c:v>
                </c:pt>
                <c:pt idx="99">
                  <c:v>2.04</c:v>
                </c:pt>
                <c:pt idx="100">
                  <c:v>2.053</c:v>
                </c:pt>
                <c:pt idx="101">
                  <c:v>2.061</c:v>
                </c:pt>
                <c:pt idx="102">
                  <c:v>2.075</c:v>
                </c:pt>
                <c:pt idx="103">
                  <c:v>2.072</c:v>
                </c:pt>
                <c:pt idx="104">
                  <c:v>2.072</c:v>
                </c:pt>
                <c:pt idx="105">
                  <c:v>2.085</c:v>
                </c:pt>
                <c:pt idx="106">
                  <c:v>2.083</c:v>
                </c:pt>
                <c:pt idx="107">
                  <c:v>2.104</c:v>
                </c:pt>
                <c:pt idx="108">
                  <c:v>2.107</c:v>
                </c:pt>
                <c:pt idx="109">
                  <c:v>2.104</c:v>
                </c:pt>
                <c:pt idx="110">
                  <c:v>2.126</c:v>
                </c:pt>
                <c:pt idx="111">
                  <c:v>2.127</c:v>
                </c:pt>
                <c:pt idx="112">
                  <c:v>2.115</c:v>
                </c:pt>
                <c:pt idx="113">
                  <c:v>2.136</c:v>
                </c:pt>
                <c:pt idx="114">
                  <c:v>2.139</c:v>
                </c:pt>
                <c:pt idx="115">
                  <c:v>2.147</c:v>
                </c:pt>
                <c:pt idx="116">
                  <c:v>2.158</c:v>
                </c:pt>
                <c:pt idx="117">
                  <c:v>2.149</c:v>
                </c:pt>
                <c:pt idx="118">
                  <c:v>2.158</c:v>
                </c:pt>
                <c:pt idx="119">
                  <c:v>2.179</c:v>
                </c:pt>
                <c:pt idx="120">
                  <c:v>2.159</c:v>
                </c:pt>
                <c:pt idx="121">
                  <c:v>2.179</c:v>
                </c:pt>
                <c:pt idx="122">
                  <c:v>2.19</c:v>
                </c:pt>
                <c:pt idx="123">
                  <c:v>2.191</c:v>
                </c:pt>
                <c:pt idx="124">
                  <c:v>2.2</c:v>
                </c:pt>
                <c:pt idx="125">
                  <c:v>2.211</c:v>
                </c:pt>
                <c:pt idx="126">
                  <c:v>2.191</c:v>
                </c:pt>
                <c:pt idx="127">
                  <c:v>2.243</c:v>
                </c:pt>
                <c:pt idx="128">
                  <c:v>2.243</c:v>
                </c:pt>
                <c:pt idx="129">
                  <c:v>2.235</c:v>
                </c:pt>
                <c:pt idx="130">
                  <c:v>2.254</c:v>
                </c:pt>
                <c:pt idx="131">
                  <c:v>2.275</c:v>
                </c:pt>
                <c:pt idx="132">
                  <c:v>2.255</c:v>
                </c:pt>
                <c:pt idx="133">
                  <c:v>2.286</c:v>
                </c:pt>
                <c:pt idx="134">
                  <c:v>2.296</c:v>
                </c:pt>
                <c:pt idx="135">
                  <c:v>2.289</c:v>
                </c:pt>
                <c:pt idx="136">
                  <c:v>2.318</c:v>
                </c:pt>
                <c:pt idx="137">
                  <c:v>2.318</c:v>
                </c:pt>
                <c:pt idx="138">
                  <c:v>2.321</c:v>
                </c:pt>
                <c:pt idx="139">
                  <c:v>2.35</c:v>
                </c:pt>
                <c:pt idx="140">
                  <c:v>2.34</c:v>
                </c:pt>
                <c:pt idx="141">
                  <c:v>2.353</c:v>
                </c:pt>
                <c:pt idx="142">
                  <c:v>2.372</c:v>
                </c:pt>
                <c:pt idx="143">
                  <c:v>2.372</c:v>
                </c:pt>
                <c:pt idx="144">
                  <c:v>2.385</c:v>
                </c:pt>
                <c:pt idx="145">
                  <c:v>2.392</c:v>
                </c:pt>
                <c:pt idx="146">
                  <c:v>2.404</c:v>
                </c:pt>
                <c:pt idx="147">
                  <c:v>2.427</c:v>
                </c:pt>
                <c:pt idx="148">
                  <c:v>2.424</c:v>
                </c:pt>
                <c:pt idx="149">
                  <c:v>2.446</c:v>
                </c:pt>
                <c:pt idx="150">
                  <c:v>2.424</c:v>
                </c:pt>
                <c:pt idx="151">
                  <c:v>2.459</c:v>
                </c:pt>
                <c:pt idx="152">
                  <c:v>2.468</c:v>
                </c:pt>
                <c:pt idx="153">
                  <c:v>2.468</c:v>
                </c:pt>
                <c:pt idx="154">
                  <c:v>2.481</c:v>
                </c:pt>
                <c:pt idx="155">
                  <c:v>2.489</c:v>
                </c:pt>
                <c:pt idx="156">
                  <c:v>2.5</c:v>
                </c:pt>
                <c:pt idx="157">
                  <c:v>2.501</c:v>
                </c:pt>
                <c:pt idx="158">
                  <c:v>2.532</c:v>
                </c:pt>
                <c:pt idx="159">
                  <c:v>2.521</c:v>
                </c:pt>
                <c:pt idx="160">
                  <c:v>2.532</c:v>
                </c:pt>
                <c:pt idx="161">
                  <c:v>2.545</c:v>
                </c:pt>
                <c:pt idx="162">
                  <c:v>2.553</c:v>
                </c:pt>
                <c:pt idx="163">
                  <c:v>2.564</c:v>
                </c:pt>
                <c:pt idx="164">
                  <c:v>2.587</c:v>
                </c:pt>
                <c:pt idx="165">
                  <c:v>2.586</c:v>
                </c:pt>
                <c:pt idx="166">
                  <c:v>2.606</c:v>
                </c:pt>
                <c:pt idx="167">
                  <c:v>2.609</c:v>
                </c:pt>
                <c:pt idx="168">
                  <c:v>2.628</c:v>
                </c:pt>
                <c:pt idx="169">
                  <c:v>2.628</c:v>
                </c:pt>
                <c:pt idx="170">
                  <c:v>2.65</c:v>
                </c:pt>
                <c:pt idx="171">
                  <c:v>2.663</c:v>
                </c:pt>
                <c:pt idx="172">
                  <c:v>2.67</c:v>
                </c:pt>
                <c:pt idx="173">
                  <c:v>2.692</c:v>
                </c:pt>
                <c:pt idx="174">
                  <c:v>2.695</c:v>
                </c:pt>
                <c:pt idx="175">
                  <c:v>2.702</c:v>
                </c:pt>
                <c:pt idx="176">
                  <c:v>2.724</c:v>
                </c:pt>
                <c:pt idx="177">
                  <c:v>2.734</c:v>
                </c:pt>
                <c:pt idx="178">
                  <c:v>2.747</c:v>
                </c:pt>
                <c:pt idx="179">
                  <c:v>2.756</c:v>
                </c:pt>
                <c:pt idx="180">
                  <c:v>2.778</c:v>
                </c:pt>
                <c:pt idx="181">
                  <c:v>2.798</c:v>
                </c:pt>
                <c:pt idx="182">
                  <c:v>2.791</c:v>
                </c:pt>
                <c:pt idx="183">
                  <c:v>2.81</c:v>
                </c:pt>
                <c:pt idx="184">
                  <c:v>2.83</c:v>
                </c:pt>
                <c:pt idx="185">
                  <c:v>2.833</c:v>
                </c:pt>
                <c:pt idx="186">
                  <c:v>2.874</c:v>
                </c:pt>
                <c:pt idx="187">
                  <c:v>2.874</c:v>
                </c:pt>
                <c:pt idx="188">
                  <c:v>2.884</c:v>
                </c:pt>
                <c:pt idx="189">
                  <c:v>2.909</c:v>
                </c:pt>
                <c:pt idx="190">
                  <c:v>2.928</c:v>
                </c:pt>
                <c:pt idx="191">
                  <c:v>2.928</c:v>
                </c:pt>
                <c:pt idx="192">
                  <c:v>2.948</c:v>
                </c:pt>
                <c:pt idx="193">
                  <c:v>2.961</c:v>
                </c:pt>
                <c:pt idx="194">
                  <c:v>2.97</c:v>
                </c:pt>
                <c:pt idx="195">
                  <c:v>2.992</c:v>
                </c:pt>
                <c:pt idx="196">
                  <c:v>3.024</c:v>
                </c:pt>
                <c:pt idx="197">
                  <c:v>3.015</c:v>
                </c:pt>
                <c:pt idx="198">
                  <c:v>3.024</c:v>
                </c:pt>
                <c:pt idx="199">
                  <c:v>3.044</c:v>
                </c:pt>
                <c:pt idx="200">
                  <c:v>3.076</c:v>
                </c:pt>
                <c:pt idx="201">
                  <c:v>3.057</c:v>
                </c:pt>
                <c:pt idx="202">
                  <c:v>3.108</c:v>
                </c:pt>
                <c:pt idx="203">
                  <c:v>3.12</c:v>
                </c:pt>
                <c:pt idx="204">
                  <c:v>3.13</c:v>
                </c:pt>
                <c:pt idx="205">
                  <c:v>3.14</c:v>
                </c:pt>
                <c:pt idx="206">
                  <c:v>3.165</c:v>
                </c:pt>
                <c:pt idx="207">
                  <c:v>3.184</c:v>
                </c:pt>
                <c:pt idx="208">
                  <c:v>3.194</c:v>
                </c:pt>
                <c:pt idx="209">
                  <c:v>3.216</c:v>
                </c:pt>
                <c:pt idx="210">
                  <c:v>3.239</c:v>
                </c:pt>
                <c:pt idx="211">
                  <c:v>3.258</c:v>
                </c:pt>
                <c:pt idx="212">
                  <c:v>3.268</c:v>
                </c:pt>
                <c:pt idx="213">
                  <c:v>3.29</c:v>
                </c:pt>
                <c:pt idx="214">
                  <c:v>3.322</c:v>
                </c:pt>
                <c:pt idx="215">
                  <c:v>3.335</c:v>
                </c:pt>
                <c:pt idx="216">
                  <c:v>3.366</c:v>
                </c:pt>
                <c:pt idx="217">
                  <c:v>3.398</c:v>
                </c:pt>
                <c:pt idx="218">
                  <c:v>3.398</c:v>
                </c:pt>
                <c:pt idx="219">
                  <c:v>3.44</c:v>
                </c:pt>
                <c:pt idx="220">
                  <c:v>3.465</c:v>
                </c:pt>
                <c:pt idx="221">
                  <c:v>3.494</c:v>
                </c:pt>
                <c:pt idx="222">
                  <c:v>3.514</c:v>
                </c:pt>
                <c:pt idx="223">
                  <c:v>3.558</c:v>
                </c:pt>
                <c:pt idx="224">
                  <c:v>3.568</c:v>
                </c:pt>
                <c:pt idx="225">
                  <c:v>3.603</c:v>
                </c:pt>
                <c:pt idx="226">
                  <c:v>3.642</c:v>
                </c:pt>
                <c:pt idx="227">
                  <c:v>3.654</c:v>
                </c:pt>
                <c:pt idx="228">
                  <c:v>3.674</c:v>
                </c:pt>
                <c:pt idx="229">
                  <c:v>3.728</c:v>
                </c:pt>
                <c:pt idx="230">
                  <c:v>3.738</c:v>
                </c:pt>
                <c:pt idx="231">
                  <c:v>3.763</c:v>
                </c:pt>
                <c:pt idx="232">
                  <c:v>3.814</c:v>
                </c:pt>
                <c:pt idx="233">
                  <c:v>3.824</c:v>
                </c:pt>
                <c:pt idx="234">
                  <c:v>3.846</c:v>
                </c:pt>
                <c:pt idx="235">
                  <c:v>3.888</c:v>
                </c:pt>
                <c:pt idx="236">
                  <c:v>3.91</c:v>
                </c:pt>
                <c:pt idx="237">
                  <c:v>3.932</c:v>
                </c:pt>
                <c:pt idx="238">
                  <c:v>3.967</c:v>
                </c:pt>
                <c:pt idx="239">
                  <c:v>3.964</c:v>
                </c:pt>
                <c:pt idx="240">
                  <c:v>4.028</c:v>
                </c:pt>
                <c:pt idx="241">
                  <c:v>4.038</c:v>
                </c:pt>
                <c:pt idx="242">
                  <c:v>4.07</c:v>
                </c:pt>
                <c:pt idx="243">
                  <c:v>4.081</c:v>
                </c:pt>
                <c:pt idx="244">
                  <c:v>4.113</c:v>
                </c:pt>
                <c:pt idx="245">
                  <c:v>4.134</c:v>
                </c:pt>
                <c:pt idx="246">
                  <c:v>4.159</c:v>
                </c:pt>
                <c:pt idx="247">
                  <c:v>4.188</c:v>
                </c:pt>
                <c:pt idx="248">
                  <c:v>4.198</c:v>
                </c:pt>
                <c:pt idx="249">
                  <c:v>4.23</c:v>
                </c:pt>
                <c:pt idx="250">
                  <c:v>4.252</c:v>
                </c:pt>
                <c:pt idx="251">
                  <c:v>4.284</c:v>
                </c:pt>
                <c:pt idx="252">
                  <c:v>4.295</c:v>
                </c:pt>
                <c:pt idx="253">
                  <c:v>4.316</c:v>
                </c:pt>
                <c:pt idx="254">
                  <c:v>4.338</c:v>
                </c:pt>
                <c:pt idx="255">
                  <c:v>4.373</c:v>
                </c:pt>
                <c:pt idx="256">
                  <c:v>4.37</c:v>
                </c:pt>
                <c:pt idx="257">
                  <c:v>4.412</c:v>
                </c:pt>
                <c:pt idx="258">
                  <c:v>4.423</c:v>
                </c:pt>
                <c:pt idx="259">
                  <c:v>4.445</c:v>
                </c:pt>
                <c:pt idx="260">
                  <c:v>4.466</c:v>
                </c:pt>
                <c:pt idx="261">
                  <c:v>4.487</c:v>
                </c:pt>
                <c:pt idx="262">
                  <c:v>4.509</c:v>
                </c:pt>
                <c:pt idx="263">
                  <c:v>4.53</c:v>
                </c:pt>
                <c:pt idx="264">
                  <c:v>4.53</c:v>
                </c:pt>
                <c:pt idx="265">
                  <c:v>4.573</c:v>
                </c:pt>
                <c:pt idx="266">
                  <c:v>4.573</c:v>
                </c:pt>
                <c:pt idx="267">
                  <c:v>4.605</c:v>
                </c:pt>
                <c:pt idx="268">
                  <c:v>4.619</c:v>
                </c:pt>
                <c:pt idx="269">
                  <c:v>4.637</c:v>
                </c:pt>
                <c:pt idx="270">
                  <c:v>4.648</c:v>
                </c:pt>
                <c:pt idx="271">
                  <c:v>4.669</c:v>
                </c:pt>
                <c:pt idx="272">
                  <c:v>4.68</c:v>
                </c:pt>
                <c:pt idx="273">
                  <c:v>4.701</c:v>
                </c:pt>
                <c:pt idx="274">
                  <c:v>4.723</c:v>
                </c:pt>
                <c:pt idx="275">
                  <c:v>4.733</c:v>
                </c:pt>
                <c:pt idx="276">
                  <c:v>4.744</c:v>
                </c:pt>
                <c:pt idx="277">
                  <c:v>4.755</c:v>
                </c:pt>
                <c:pt idx="278">
                  <c:v>4.776</c:v>
                </c:pt>
                <c:pt idx="279">
                  <c:v>4.787</c:v>
                </c:pt>
                <c:pt idx="280">
                  <c:v>4.808</c:v>
                </c:pt>
                <c:pt idx="281">
                  <c:v>4.819</c:v>
                </c:pt>
                <c:pt idx="282">
                  <c:v>4.829</c:v>
                </c:pt>
                <c:pt idx="283">
                  <c:v>4.851</c:v>
                </c:pt>
                <c:pt idx="284">
                  <c:v>4.861</c:v>
                </c:pt>
                <c:pt idx="285">
                  <c:v>4.873</c:v>
                </c:pt>
                <c:pt idx="286">
                  <c:v>4.894</c:v>
                </c:pt>
                <c:pt idx="287">
                  <c:v>4.905</c:v>
                </c:pt>
                <c:pt idx="288">
                  <c:v>4.877</c:v>
                </c:pt>
                <c:pt idx="289">
                  <c:v>4.979</c:v>
                </c:pt>
                <c:pt idx="290">
                  <c:v>4.937</c:v>
                </c:pt>
                <c:pt idx="291">
                  <c:v>4.958</c:v>
                </c:pt>
                <c:pt idx="292">
                  <c:v>4.979</c:v>
                </c:pt>
                <c:pt idx="293">
                  <c:v>4.979</c:v>
                </c:pt>
                <c:pt idx="294">
                  <c:v>5.001</c:v>
                </c:pt>
                <c:pt idx="295">
                  <c:v>5.023</c:v>
                </c:pt>
                <c:pt idx="296">
                  <c:v>5.033</c:v>
                </c:pt>
                <c:pt idx="297">
                  <c:v>5.043</c:v>
                </c:pt>
                <c:pt idx="298">
                  <c:v>5.055</c:v>
                </c:pt>
                <c:pt idx="299">
                  <c:v>5.075</c:v>
                </c:pt>
                <c:pt idx="300">
                  <c:v>5.087</c:v>
                </c:pt>
                <c:pt idx="301">
                  <c:v>5.107</c:v>
                </c:pt>
                <c:pt idx="302">
                  <c:v>5.119</c:v>
                </c:pt>
                <c:pt idx="303">
                  <c:v>5.129</c:v>
                </c:pt>
                <c:pt idx="304">
                  <c:v>5.151</c:v>
                </c:pt>
                <c:pt idx="305">
                  <c:v>5.161</c:v>
                </c:pt>
                <c:pt idx="306">
                  <c:v>5.171</c:v>
                </c:pt>
                <c:pt idx="307">
                  <c:v>5.193</c:v>
                </c:pt>
                <c:pt idx="308">
                  <c:v>5.205</c:v>
                </c:pt>
                <c:pt idx="309">
                  <c:v>5.215</c:v>
                </c:pt>
                <c:pt idx="310">
                  <c:v>5.247</c:v>
                </c:pt>
                <c:pt idx="311">
                  <c:v>5.247</c:v>
                </c:pt>
                <c:pt idx="312">
                  <c:v>5.257</c:v>
                </c:pt>
                <c:pt idx="313">
                  <c:v>5.279</c:v>
                </c:pt>
                <c:pt idx="314">
                  <c:v>5.289</c:v>
                </c:pt>
                <c:pt idx="315">
                  <c:v>5.289</c:v>
                </c:pt>
                <c:pt idx="316">
                  <c:v>5.311</c:v>
                </c:pt>
                <c:pt idx="317">
                  <c:v>5.333</c:v>
                </c:pt>
                <c:pt idx="318">
                  <c:v>5.343</c:v>
                </c:pt>
                <c:pt idx="319">
                  <c:v>5.353</c:v>
                </c:pt>
                <c:pt idx="320">
                  <c:v>5.365</c:v>
                </c:pt>
                <c:pt idx="321">
                  <c:v>5.375</c:v>
                </c:pt>
                <c:pt idx="322">
                  <c:v>5.385</c:v>
                </c:pt>
                <c:pt idx="323">
                  <c:v>5.397</c:v>
                </c:pt>
                <c:pt idx="324">
                  <c:v>5.407</c:v>
                </c:pt>
                <c:pt idx="325">
                  <c:v>5.417</c:v>
                </c:pt>
                <c:pt idx="326">
                  <c:v>5.429</c:v>
                </c:pt>
                <c:pt idx="327">
                  <c:v>5.439</c:v>
                </c:pt>
                <c:pt idx="328">
                  <c:v>5.429</c:v>
                </c:pt>
                <c:pt idx="329">
                  <c:v>5.488</c:v>
                </c:pt>
                <c:pt idx="330">
                  <c:v>5.471</c:v>
                </c:pt>
                <c:pt idx="331">
                  <c:v>5.481</c:v>
                </c:pt>
                <c:pt idx="332">
                  <c:v>5.493</c:v>
                </c:pt>
                <c:pt idx="333">
                  <c:v>5.493</c:v>
                </c:pt>
                <c:pt idx="334">
                  <c:v>5.503</c:v>
                </c:pt>
                <c:pt idx="335">
                  <c:v>5.513</c:v>
                </c:pt>
                <c:pt idx="336">
                  <c:v>5.525</c:v>
                </c:pt>
                <c:pt idx="337">
                  <c:v>5.535</c:v>
                </c:pt>
                <c:pt idx="338">
                  <c:v>5.535</c:v>
                </c:pt>
                <c:pt idx="339">
                  <c:v>5.535</c:v>
                </c:pt>
                <c:pt idx="340">
                  <c:v>5.547</c:v>
                </c:pt>
                <c:pt idx="341">
                  <c:v>5.557</c:v>
                </c:pt>
                <c:pt idx="342">
                  <c:v>5.567</c:v>
                </c:pt>
                <c:pt idx="343">
                  <c:v>5.567</c:v>
                </c:pt>
                <c:pt idx="344">
                  <c:v>5.567</c:v>
                </c:pt>
                <c:pt idx="345">
                  <c:v>5.579</c:v>
                </c:pt>
                <c:pt idx="346">
                  <c:v>5.579</c:v>
                </c:pt>
                <c:pt idx="347">
                  <c:v>5.589</c:v>
                </c:pt>
                <c:pt idx="348">
                  <c:v>5.599</c:v>
                </c:pt>
                <c:pt idx="349">
                  <c:v>5.599</c:v>
                </c:pt>
                <c:pt idx="350">
                  <c:v>5.599</c:v>
                </c:pt>
                <c:pt idx="351">
                  <c:v>5.599</c:v>
                </c:pt>
                <c:pt idx="352">
                  <c:v>5.599</c:v>
                </c:pt>
                <c:pt idx="353">
                  <c:v>5.611</c:v>
                </c:pt>
                <c:pt idx="354">
                  <c:v>5.617</c:v>
                </c:pt>
                <c:pt idx="355">
                  <c:v>5.621</c:v>
                </c:pt>
                <c:pt idx="356">
                  <c:v>5.631</c:v>
                </c:pt>
                <c:pt idx="357">
                  <c:v>5.621</c:v>
                </c:pt>
                <c:pt idx="358">
                  <c:v>5.621</c:v>
                </c:pt>
                <c:pt idx="359">
                  <c:v>5.621</c:v>
                </c:pt>
                <c:pt idx="360">
                  <c:v>5.631</c:v>
                </c:pt>
                <c:pt idx="361">
                  <c:v>5.631</c:v>
                </c:pt>
                <c:pt idx="362">
                  <c:v>5.643</c:v>
                </c:pt>
                <c:pt idx="363">
                  <c:v>5.631</c:v>
                </c:pt>
                <c:pt idx="364">
                  <c:v>5.631</c:v>
                </c:pt>
                <c:pt idx="365">
                  <c:v>5.643</c:v>
                </c:pt>
                <c:pt idx="366">
                  <c:v>5.643</c:v>
                </c:pt>
                <c:pt idx="367">
                  <c:v>5.653</c:v>
                </c:pt>
                <c:pt idx="368">
                  <c:v>5.653</c:v>
                </c:pt>
                <c:pt idx="369">
                  <c:v>5.653</c:v>
                </c:pt>
                <c:pt idx="370">
                  <c:v>5.653</c:v>
                </c:pt>
                <c:pt idx="371">
                  <c:v>5.653</c:v>
                </c:pt>
                <c:pt idx="372">
                  <c:v>5.663</c:v>
                </c:pt>
                <c:pt idx="373">
                  <c:v>5.663</c:v>
                </c:pt>
                <c:pt idx="374">
                  <c:v>5.675</c:v>
                </c:pt>
                <c:pt idx="375">
                  <c:v>5.659</c:v>
                </c:pt>
                <c:pt idx="376">
                  <c:v>5.695</c:v>
                </c:pt>
                <c:pt idx="377">
                  <c:v>5.675</c:v>
                </c:pt>
                <c:pt idx="378">
                  <c:v>5.685</c:v>
                </c:pt>
                <c:pt idx="379">
                  <c:v>5.695</c:v>
                </c:pt>
                <c:pt idx="380">
                  <c:v>5.695</c:v>
                </c:pt>
                <c:pt idx="381">
                  <c:v>5.717</c:v>
                </c:pt>
                <c:pt idx="382">
                  <c:v>5.707</c:v>
                </c:pt>
                <c:pt idx="383">
                  <c:v>5.717</c:v>
                </c:pt>
                <c:pt idx="384">
                  <c:v>5.727</c:v>
                </c:pt>
                <c:pt idx="385">
                  <c:v>5.727</c:v>
                </c:pt>
                <c:pt idx="386">
                  <c:v>5.759</c:v>
                </c:pt>
                <c:pt idx="387">
                  <c:v>5.749</c:v>
                </c:pt>
                <c:pt idx="388">
                  <c:v>5.759</c:v>
                </c:pt>
                <c:pt idx="389">
                  <c:v>5.771</c:v>
                </c:pt>
                <c:pt idx="390">
                  <c:v>5.781</c:v>
                </c:pt>
                <c:pt idx="391">
                  <c:v>5.803</c:v>
                </c:pt>
                <c:pt idx="392">
                  <c:v>5.787</c:v>
                </c:pt>
                <c:pt idx="393">
                  <c:v>5.835</c:v>
                </c:pt>
                <c:pt idx="394">
                  <c:v>5.823</c:v>
                </c:pt>
                <c:pt idx="395">
                  <c:v>5.845</c:v>
                </c:pt>
                <c:pt idx="396">
                  <c:v>5.857</c:v>
                </c:pt>
                <c:pt idx="397">
                  <c:v>5.877</c:v>
                </c:pt>
                <c:pt idx="398">
                  <c:v>5.889</c:v>
                </c:pt>
                <c:pt idx="399">
                  <c:v>5.899</c:v>
                </c:pt>
                <c:pt idx="400">
                  <c:v>5.921</c:v>
                </c:pt>
                <c:pt idx="401">
                  <c:v>5.931</c:v>
                </c:pt>
                <c:pt idx="402">
                  <c:v>5.963</c:v>
                </c:pt>
                <c:pt idx="403">
                  <c:v>5.963</c:v>
                </c:pt>
                <c:pt idx="404">
                  <c:v>5.995</c:v>
                </c:pt>
                <c:pt idx="405">
                  <c:v>6.011</c:v>
                </c:pt>
                <c:pt idx="406">
                  <c:v>6.017</c:v>
                </c:pt>
                <c:pt idx="407">
                  <c:v>6.049</c:v>
                </c:pt>
                <c:pt idx="408">
                  <c:v>6.069</c:v>
                </c:pt>
                <c:pt idx="409">
                  <c:v>6.081</c:v>
                </c:pt>
                <c:pt idx="410">
                  <c:v>6.101</c:v>
                </c:pt>
                <c:pt idx="411">
                  <c:v>6.133</c:v>
                </c:pt>
                <c:pt idx="412">
                  <c:v>6.133</c:v>
                </c:pt>
                <c:pt idx="413">
                  <c:v>6.167</c:v>
                </c:pt>
                <c:pt idx="414">
                  <c:v>6.177</c:v>
                </c:pt>
                <c:pt idx="415">
                  <c:v>6.215</c:v>
                </c:pt>
                <c:pt idx="416">
                  <c:v>6.231</c:v>
                </c:pt>
                <c:pt idx="417">
                  <c:v>6.251</c:v>
                </c:pt>
                <c:pt idx="418">
                  <c:v>6.263</c:v>
                </c:pt>
                <c:pt idx="419">
                  <c:v>6.295</c:v>
                </c:pt>
                <c:pt idx="420">
                  <c:v>6.315</c:v>
                </c:pt>
                <c:pt idx="421">
                  <c:v>6.337</c:v>
                </c:pt>
                <c:pt idx="422">
                  <c:v>6.359</c:v>
                </c:pt>
                <c:pt idx="423">
                  <c:v>6.365</c:v>
                </c:pt>
                <c:pt idx="424">
                  <c:v>6.412</c:v>
                </c:pt>
                <c:pt idx="425">
                  <c:v>6.423</c:v>
                </c:pt>
                <c:pt idx="426">
                  <c:v>6.444</c:v>
                </c:pt>
                <c:pt idx="427">
                  <c:v>6.465</c:v>
                </c:pt>
                <c:pt idx="428">
                  <c:v>6.487</c:v>
                </c:pt>
                <c:pt idx="429">
                  <c:v>6.509</c:v>
                </c:pt>
                <c:pt idx="430">
                  <c:v>6.525</c:v>
                </c:pt>
                <c:pt idx="431">
                  <c:v>6.541</c:v>
                </c:pt>
                <c:pt idx="432">
                  <c:v>6.573</c:v>
                </c:pt>
                <c:pt idx="433">
                  <c:v>6.583</c:v>
                </c:pt>
                <c:pt idx="434">
                  <c:v>6.594</c:v>
                </c:pt>
                <c:pt idx="435">
                  <c:v>6.637</c:v>
                </c:pt>
                <c:pt idx="436">
                  <c:v>6.637</c:v>
                </c:pt>
                <c:pt idx="437">
                  <c:v>6.674</c:v>
                </c:pt>
                <c:pt idx="438">
                  <c:v>6.701</c:v>
                </c:pt>
                <c:pt idx="439">
                  <c:v>6.712</c:v>
                </c:pt>
                <c:pt idx="440">
                  <c:v>6.744</c:v>
                </c:pt>
                <c:pt idx="441">
                  <c:v>6.776</c:v>
                </c:pt>
                <c:pt idx="442">
                  <c:v>6.792</c:v>
                </c:pt>
                <c:pt idx="443">
                  <c:v>6.808</c:v>
                </c:pt>
                <c:pt idx="444">
                  <c:v>6.84</c:v>
                </c:pt>
                <c:pt idx="445">
                  <c:v>6.851</c:v>
                </c:pt>
                <c:pt idx="446">
                  <c:v>6.862</c:v>
                </c:pt>
                <c:pt idx="447">
                  <c:v>6.883</c:v>
                </c:pt>
                <c:pt idx="448">
                  <c:v>6.899</c:v>
                </c:pt>
                <c:pt idx="449">
                  <c:v>6.936</c:v>
                </c:pt>
                <c:pt idx="450">
                  <c:v>6.947</c:v>
                </c:pt>
                <c:pt idx="451">
                  <c:v>6.968</c:v>
                </c:pt>
                <c:pt idx="452">
                  <c:v>6.968</c:v>
                </c:pt>
                <c:pt idx="453">
                  <c:v>6.996</c:v>
                </c:pt>
                <c:pt idx="454">
                  <c:v>7.012</c:v>
                </c:pt>
                <c:pt idx="455">
                  <c:v>7.033</c:v>
                </c:pt>
                <c:pt idx="456">
                  <c:v>7.065</c:v>
                </c:pt>
                <c:pt idx="457">
                  <c:v>7.065</c:v>
                </c:pt>
                <c:pt idx="458">
                  <c:v>7.102</c:v>
                </c:pt>
                <c:pt idx="459">
                  <c:v>7.14</c:v>
                </c:pt>
                <c:pt idx="460">
                  <c:v>7.162</c:v>
                </c:pt>
                <c:pt idx="461">
                  <c:v>7.172</c:v>
                </c:pt>
                <c:pt idx="462">
                  <c:v>7.188</c:v>
                </c:pt>
                <c:pt idx="463">
                  <c:v>7.214</c:v>
                </c:pt>
                <c:pt idx="464">
                  <c:v>7.246</c:v>
                </c:pt>
                <c:pt idx="465">
                  <c:v>7.236</c:v>
                </c:pt>
                <c:pt idx="466">
                  <c:v>7.278</c:v>
                </c:pt>
                <c:pt idx="467">
                  <c:v>7.294</c:v>
                </c:pt>
                <c:pt idx="468">
                  <c:v>7.322</c:v>
                </c:pt>
                <c:pt idx="469">
                  <c:v>7.332</c:v>
                </c:pt>
                <c:pt idx="470">
                  <c:v>7.376</c:v>
                </c:pt>
                <c:pt idx="471">
                  <c:v>7.39</c:v>
                </c:pt>
                <c:pt idx="472">
                  <c:v>7.408</c:v>
                </c:pt>
                <c:pt idx="473">
                  <c:v>7.428</c:v>
                </c:pt>
                <c:pt idx="474">
                  <c:v>7.46</c:v>
                </c:pt>
                <c:pt idx="475">
                  <c:v>7.486</c:v>
                </c:pt>
                <c:pt idx="476">
                  <c:v>7.504</c:v>
                </c:pt>
                <c:pt idx="477">
                  <c:v>7.536</c:v>
                </c:pt>
                <c:pt idx="478">
                  <c:v>7.556</c:v>
                </c:pt>
                <c:pt idx="479">
                  <c:v>7.582</c:v>
                </c:pt>
                <c:pt idx="480">
                  <c:v>7.61</c:v>
                </c:pt>
                <c:pt idx="481">
                  <c:v>7.632</c:v>
                </c:pt>
                <c:pt idx="482">
                  <c:v>7.664</c:v>
                </c:pt>
                <c:pt idx="483">
                  <c:v>7.69</c:v>
                </c:pt>
                <c:pt idx="484">
                  <c:v>7.728</c:v>
                </c:pt>
                <c:pt idx="485">
                  <c:v>7.728</c:v>
                </c:pt>
                <c:pt idx="486">
                  <c:v>7.776</c:v>
                </c:pt>
                <c:pt idx="487">
                  <c:v>7.792</c:v>
                </c:pt>
                <c:pt idx="488">
                  <c:v>7.824</c:v>
                </c:pt>
                <c:pt idx="489">
                  <c:v>7.836</c:v>
                </c:pt>
                <c:pt idx="490">
                  <c:v>7.904</c:v>
                </c:pt>
                <c:pt idx="491">
                  <c:v>7.9</c:v>
                </c:pt>
                <c:pt idx="492">
                  <c:v>7.942</c:v>
                </c:pt>
                <c:pt idx="493">
                  <c:v>7.968</c:v>
                </c:pt>
                <c:pt idx="494">
                  <c:v>8.006</c:v>
                </c:pt>
                <c:pt idx="495">
                  <c:v>8.028</c:v>
                </c:pt>
                <c:pt idx="496">
                  <c:v>8.053</c:v>
                </c:pt>
                <c:pt idx="497">
                  <c:v>8.092</c:v>
                </c:pt>
                <c:pt idx="498">
                  <c:v>8.124</c:v>
                </c:pt>
                <c:pt idx="499">
                  <c:v>8.15</c:v>
                </c:pt>
                <c:pt idx="500">
                  <c:v>8.178</c:v>
                </c:pt>
                <c:pt idx="501">
                  <c:v>8.22</c:v>
                </c:pt>
                <c:pt idx="502">
                  <c:v>8.246</c:v>
                </c:pt>
                <c:pt idx="503">
                  <c:v>8.274</c:v>
                </c:pt>
                <c:pt idx="504">
                  <c:v>8.306</c:v>
                </c:pt>
                <c:pt idx="505">
                  <c:v>8.353</c:v>
                </c:pt>
                <c:pt idx="506">
                  <c:v>8.36</c:v>
                </c:pt>
                <c:pt idx="507">
                  <c:v>8.413</c:v>
                </c:pt>
                <c:pt idx="508">
                  <c:v>8.449</c:v>
                </c:pt>
                <c:pt idx="509">
                  <c:v>8.466</c:v>
                </c:pt>
                <c:pt idx="510">
                  <c:v>8.477</c:v>
                </c:pt>
                <c:pt idx="511">
                  <c:v>8.557</c:v>
                </c:pt>
                <c:pt idx="512">
                  <c:v>8.573</c:v>
                </c:pt>
                <c:pt idx="513">
                  <c:v>8.599</c:v>
                </c:pt>
                <c:pt idx="514">
                  <c:v>8.638</c:v>
                </c:pt>
                <c:pt idx="515">
                  <c:v>8.67</c:v>
                </c:pt>
                <c:pt idx="516">
                  <c:v>8.705</c:v>
                </c:pt>
                <c:pt idx="517">
                  <c:v>8.734</c:v>
                </c:pt>
                <c:pt idx="518">
                  <c:v>8.769</c:v>
                </c:pt>
                <c:pt idx="519">
                  <c:v>8.809</c:v>
                </c:pt>
                <c:pt idx="520">
                  <c:v>8.841</c:v>
                </c:pt>
                <c:pt idx="521">
                  <c:v>8.865</c:v>
                </c:pt>
                <c:pt idx="522">
                  <c:v>8.916</c:v>
                </c:pt>
                <c:pt idx="523">
                  <c:v>8.951</c:v>
                </c:pt>
                <c:pt idx="524">
                  <c:v>8.969</c:v>
                </c:pt>
                <c:pt idx="525">
                  <c:v>9.001</c:v>
                </c:pt>
                <c:pt idx="526">
                  <c:v>9.059</c:v>
                </c:pt>
                <c:pt idx="527">
                  <c:v>9.077</c:v>
                </c:pt>
                <c:pt idx="528">
                  <c:v>9.101</c:v>
                </c:pt>
                <c:pt idx="529">
                  <c:v>9.141</c:v>
                </c:pt>
                <c:pt idx="530">
                  <c:v>9.176</c:v>
                </c:pt>
                <c:pt idx="531">
                  <c:v>9.215</c:v>
                </c:pt>
                <c:pt idx="532">
                  <c:v>9.262</c:v>
                </c:pt>
                <c:pt idx="533">
                  <c:v>9.279</c:v>
                </c:pt>
                <c:pt idx="534">
                  <c:v>9.313</c:v>
                </c:pt>
                <c:pt idx="535">
                  <c:v>9.348</c:v>
                </c:pt>
                <c:pt idx="536">
                  <c:v>9.377</c:v>
                </c:pt>
                <c:pt idx="537">
                  <c:v>9.401</c:v>
                </c:pt>
                <c:pt idx="538">
                  <c:v>9.441</c:v>
                </c:pt>
                <c:pt idx="539">
                  <c:v>9.466</c:v>
                </c:pt>
                <c:pt idx="540">
                  <c:v>9.505</c:v>
                </c:pt>
                <c:pt idx="541">
                  <c:v>9.518</c:v>
                </c:pt>
                <c:pt idx="542">
                  <c:v>9.559</c:v>
                </c:pt>
                <c:pt idx="543">
                  <c:v>9.582</c:v>
                </c:pt>
                <c:pt idx="544">
                  <c:v>9.601</c:v>
                </c:pt>
                <c:pt idx="545">
                  <c:v>9.626</c:v>
                </c:pt>
                <c:pt idx="546">
                  <c:v>9.665</c:v>
                </c:pt>
                <c:pt idx="547">
                  <c:v>9.68</c:v>
                </c:pt>
                <c:pt idx="548">
                  <c:v>9.707</c:v>
                </c:pt>
                <c:pt idx="549">
                  <c:v>9.732</c:v>
                </c:pt>
                <c:pt idx="550">
                  <c:v>9.761</c:v>
                </c:pt>
                <c:pt idx="551">
                  <c:v>9.776</c:v>
                </c:pt>
                <c:pt idx="552">
                  <c:v>9.793</c:v>
                </c:pt>
                <c:pt idx="553">
                  <c:v>9.828</c:v>
                </c:pt>
                <c:pt idx="554">
                  <c:v>9.847</c:v>
                </c:pt>
                <c:pt idx="555">
                  <c:v>9.872</c:v>
                </c:pt>
                <c:pt idx="556">
                  <c:v>9.879</c:v>
                </c:pt>
                <c:pt idx="557">
                  <c:v>9.904</c:v>
                </c:pt>
                <c:pt idx="558">
                  <c:v>9.921</c:v>
                </c:pt>
                <c:pt idx="559">
                  <c:v>9.946</c:v>
                </c:pt>
                <c:pt idx="560">
                  <c:v>9.965</c:v>
                </c:pt>
                <c:pt idx="561">
                  <c:v>9.99</c:v>
                </c:pt>
                <c:pt idx="562">
                  <c:v>10.01</c:v>
                </c:pt>
                <c:pt idx="563">
                  <c:v>10.019</c:v>
                </c:pt>
                <c:pt idx="564">
                  <c:v>10.042</c:v>
                </c:pt>
                <c:pt idx="565">
                  <c:v>10.061</c:v>
                </c:pt>
                <c:pt idx="566">
                  <c:v>10.074</c:v>
                </c:pt>
                <c:pt idx="567">
                  <c:v>10.093</c:v>
                </c:pt>
                <c:pt idx="568">
                  <c:v>10.106</c:v>
                </c:pt>
                <c:pt idx="569">
                  <c:v>10.115</c:v>
                </c:pt>
                <c:pt idx="570">
                  <c:v>10.139</c:v>
                </c:pt>
                <c:pt idx="571">
                  <c:v>10.147</c:v>
                </c:pt>
                <c:pt idx="572">
                  <c:v>10.171</c:v>
                </c:pt>
                <c:pt idx="573">
                  <c:v>10.192</c:v>
                </c:pt>
                <c:pt idx="574">
                  <c:v>10.201</c:v>
                </c:pt>
                <c:pt idx="575">
                  <c:v>10.214</c:v>
                </c:pt>
                <c:pt idx="576">
                  <c:v>10.222</c:v>
                </c:pt>
                <c:pt idx="577">
                  <c:v>10.246</c:v>
                </c:pt>
                <c:pt idx="578">
                  <c:v>10.243</c:v>
                </c:pt>
                <c:pt idx="579">
                  <c:v>10.268</c:v>
                </c:pt>
                <c:pt idx="580">
                  <c:v>10.278</c:v>
                </c:pt>
                <c:pt idx="581">
                  <c:v>10.297</c:v>
                </c:pt>
                <c:pt idx="582">
                  <c:v>10.31</c:v>
                </c:pt>
                <c:pt idx="583">
                  <c:v>10.318</c:v>
                </c:pt>
                <c:pt idx="584">
                  <c:v>10.342</c:v>
                </c:pt>
                <c:pt idx="585">
                  <c:v>10.34</c:v>
                </c:pt>
                <c:pt idx="586">
                  <c:v>10.364</c:v>
                </c:pt>
                <c:pt idx="587">
                  <c:v>10.375</c:v>
                </c:pt>
                <c:pt idx="588">
                  <c:v>10.404</c:v>
                </c:pt>
                <c:pt idx="589">
                  <c:v>10.407</c:v>
                </c:pt>
                <c:pt idx="590">
                  <c:v>10.425</c:v>
                </c:pt>
                <c:pt idx="591">
                  <c:v>10.439</c:v>
                </c:pt>
                <c:pt idx="592">
                  <c:v>10.458</c:v>
                </c:pt>
                <c:pt idx="593">
                  <c:v>10.46</c:v>
                </c:pt>
                <c:pt idx="594">
                  <c:v>10.481</c:v>
                </c:pt>
                <c:pt idx="595">
                  <c:v>10.511</c:v>
                </c:pt>
                <c:pt idx="596">
                  <c:v>10.513</c:v>
                </c:pt>
                <c:pt idx="597">
                  <c:v>10.532</c:v>
                </c:pt>
                <c:pt idx="598">
                  <c:v>10.545</c:v>
                </c:pt>
                <c:pt idx="599">
                  <c:v>10.567</c:v>
                </c:pt>
                <c:pt idx="600">
                  <c:v>10.586</c:v>
                </c:pt>
                <c:pt idx="601">
                  <c:v>10.599</c:v>
                </c:pt>
                <c:pt idx="602">
                  <c:v>10.608</c:v>
                </c:pt>
                <c:pt idx="603">
                  <c:v>10.621</c:v>
                </c:pt>
                <c:pt idx="604">
                  <c:v>10.643</c:v>
                </c:pt>
                <c:pt idx="605">
                  <c:v>10.661</c:v>
                </c:pt>
                <c:pt idx="606">
                  <c:v>10.685</c:v>
                </c:pt>
                <c:pt idx="607">
                  <c:v>10.694</c:v>
                </c:pt>
                <c:pt idx="608">
                  <c:v>10.727</c:v>
                </c:pt>
                <c:pt idx="609">
                  <c:v>10.739</c:v>
                </c:pt>
                <c:pt idx="610">
                  <c:v>10.746</c:v>
                </c:pt>
                <c:pt idx="611">
                  <c:v>10.781</c:v>
                </c:pt>
                <c:pt idx="612">
                  <c:v>10.803</c:v>
                </c:pt>
                <c:pt idx="613">
                  <c:v>10.822</c:v>
                </c:pt>
                <c:pt idx="614">
                  <c:v>10.845</c:v>
                </c:pt>
                <c:pt idx="615">
                  <c:v>10.854</c:v>
                </c:pt>
                <c:pt idx="616">
                  <c:v>10.899</c:v>
                </c:pt>
                <c:pt idx="617">
                  <c:v>10.921</c:v>
                </c:pt>
                <c:pt idx="618">
                  <c:v>10.918</c:v>
                </c:pt>
                <c:pt idx="619">
                  <c:v>10.963</c:v>
                </c:pt>
                <c:pt idx="620">
                  <c:v>10.973</c:v>
                </c:pt>
                <c:pt idx="621">
                  <c:v>11.004</c:v>
                </c:pt>
                <c:pt idx="622">
                  <c:v>11.027</c:v>
                </c:pt>
                <c:pt idx="623">
                  <c:v>11.049</c:v>
                </c:pt>
                <c:pt idx="624">
                  <c:v>11.078</c:v>
                </c:pt>
                <c:pt idx="625">
                  <c:v>11.081</c:v>
                </c:pt>
                <c:pt idx="626">
                  <c:v>11.123</c:v>
                </c:pt>
                <c:pt idx="627">
                  <c:v>11.164</c:v>
                </c:pt>
                <c:pt idx="628">
                  <c:v>11.177</c:v>
                </c:pt>
                <c:pt idx="629">
                  <c:v>11.199</c:v>
                </c:pt>
                <c:pt idx="630">
                  <c:v>11.228</c:v>
                </c:pt>
                <c:pt idx="631">
                  <c:v>11.241</c:v>
                </c:pt>
                <c:pt idx="632">
                  <c:v>11.263</c:v>
                </c:pt>
                <c:pt idx="633">
                  <c:v>11.304</c:v>
                </c:pt>
                <c:pt idx="634">
                  <c:v>11.316</c:v>
                </c:pt>
                <c:pt idx="635">
                  <c:v>11.348</c:v>
                </c:pt>
                <c:pt idx="636">
                  <c:v>11.356</c:v>
                </c:pt>
                <c:pt idx="637">
                  <c:v>11.38</c:v>
                </c:pt>
                <c:pt idx="638">
                  <c:v>11.402</c:v>
                </c:pt>
                <c:pt idx="639">
                  <c:v>11.432</c:v>
                </c:pt>
                <c:pt idx="640">
                  <c:v>11.455</c:v>
                </c:pt>
                <c:pt idx="641">
                  <c:v>11.477</c:v>
                </c:pt>
                <c:pt idx="642">
                  <c:v>11.487</c:v>
                </c:pt>
                <c:pt idx="643">
                  <c:v>11.518</c:v>
                </c:pt>
                <c:pt idx="644">
                  <c:v>11.53</c:v>
                </c:pt>
                <c:pt idx="645">
                  <c:v>11.552</c:v>
                </c:pt>
                <c:pt idx="646">
                  <c:v>11.592</c:v>
                </c:pt>
                <c:pt idx="647">
                  <c:v>11.616</c:v>
                </c:pt>
                <c:pt idx="648">
                  <c:v>11.638</c:v>
                </c:pt>
                <c:pt idx="649">
                  <c:v>11.67</c:v>
                </c:pt>
                <c:pt idx="650">
                  <c:v>11.678</c:v>
                </c:pt>
                <c:pt idx="651">
                  <c:v>11.712</c:v>
                </c:pt>
                <c:pt idx="652">
                  <c:v>11.723</c:v>
                </c:pt>
                <c:pt idx="653">
                  <c:v>11.753</c:v>
                </c:pt>
                <c:pt idx="654">
                  <c:v>11.756</c:v>
                </c:pt>
                <c:pt idx="655">
                  <c:v>11.808</c:v>
                </c:pt>
                <c:pt idx="656">
                  <c:v>11.83</c:v>
                </c:pt>
                <c:pt idx="657">
                  <c:v>11.839</c:v>
                </c:pt>
                <c:pt idx="658">
                  <c:v>11.862</c:v>
                </c:pt>
                <c:pt idx="659">
                  <c:v>11.894</c:v>
                </c:pt>
                <c:pt idx="660">
                  <c:v>11.916</c:v>
                </c:pt>
                <c:pt idx="661">
                  <c:v>11.925</c:v>
                </c:pt>
                <c:pt idx="662">
                  <c:v>11.948</c:v>
                </c:pt>
                <c:pt idx="663">
                  <c:v>11.97</c:v>
                </c:pt>
                <c:pt idx="664">
                  <c:v>12.002</c:v>
                </c:pt>
                <c:pt idx="665">
                  <c:v>12.032</c:v>
                </c:pt>
                <c:pt idx="666">
                  <c:v>12.044</c:v>
                </c:pt>
                <c:pt idx="667">
                  <c:v>12.066</c:v>
                </c:pt>
                <c:pt idx="668">
                  <c:v>12.108</c:v>
                </c:pt>
                <c:pt idx="669">
                  <c:v>12.085</c:v>
                </c:pt>
                <c:pt idx="670">
                  <c:v>12.172</c:v>
                </c:pt>
                <c:pt idx="671">
                  <c:v>12.162</c:v>
                </c:pt>
                <c:pt idx="672">
                  <c:v>12.194</c:v>
                </c:pt>
                <c:pt idx="673">
                  <c:v>12.204</c:v>
                </c:pt>
                <c:pt idx="674">
                  <c:v>12.225</c:v>
                </c:pt>
                <c:pt idx="675">
                  <c:v>12.28</c:v>
                </c:pt>
                <c:pt idx="676">
                  <c:v>12.268</c:v>
                </c:pt>
                <c:pt idx="677">
                  <c:v>12.3</c:v>
                </c:pt>
                <c:pt idx="678">
                  <c:v>12.333</c:v>
                </c:pt>
                <c:pt idx="679">
                  <c:v>12.353</c:v>
                </c:pt>
                <c:pt idx="680">
                  <c:v>12.376</c:v>
                </c:pt>
                <c:pt idx="681">
                  <c:v>12.397</c:v>
                </c:pt>
                <c:pt idx="682">
                  <c:v>12.44</c:v>
                </c:pt>
                <c:pt idx="683">
                  <c:v>12.461</c:v>
                </c:pt>
                <c:pt idx="684">
                  <c:v>12.493</c:v>
                </c:pt>
                <c:pt idx="685">
                  <c:v>12.526</c:v>
                </c:pt>
                <c:pt idx="686">
                  <c:v>12.536</c:v>
                </c:pt>
                <c:pt idx="687">
                  <c:v>12.569</c:v>
                </c:pt>
                <c:pt idx="688">
                  <c:v>12.59</c:v>
                </c:pt>
                <c:pt idx="689">
                  <c:v>12.622</c:v>
                </c:pt>
                <c:pt idx="690">
                  <c:v>12.663</c:v>
                </c:pt>
                <c:pt idx="691">
                  <c:v>12.675</c:v>
                </c:pt>
                <c:pt idx="692">
                  <c:v>12.719</c:v>
                </c:pt>
                <c:pt idx="693">
                  <c:v>12.751</c:v>
                </c:pt>
                <c:pt idx="694">
                  <c:v>12.773</c:v>
                </c:pt>
                <c:pt idx="695">
                  <c:v>12.793</c:v>
                </c:pt>
                <c:pt idx="696">
                  <c:v>12.845</c:v>
                </c:pt>
                <c:pt idx="697">
                  <c:v>12.857</c:v>
                </c:pt>
                <c:pt idx="698">
                  <c:v>12.901</c:v>
                </c:pt>
                <c:pt idx="699">
                  <c:v>12.921</c:v>
                </c:pt>
                <c:pt idx="700">
                  <c:v>12.975</c:v>
                </c:pt>
                <c:pt idx="701">
                  <c:v>12.997</c:v>
                </c:pt>
                <c:pt idx="702">
                  <c:v>13.039</c:v>
                </c:pt>
                <c:pt idx="703">
                  <c:v>13.049</c:v>
                </c:pt>
                <c:pt idx="704">
                  <c:v>13.125</c:v>
                </c:pt>
                <c:pt idx="705">
                  <c:v>13.147</c:v>
                </c:pt>
                <c:pt idx="706">
                  <c:v>13.179</c:v>
                </c:pt>
                <c:pt idx="707">
                  <c:v>13.211</c:v>
                </c:pt>
                <c:pt idx="708">
                  <c:v>13.243</c:v>
                </c:pt>
                <c:pt idx="709">
                  <c:v>13.317</c:v>
                </c:pt>
                <c:pt idx="710">
                  <c:v>13.339</c:v>
                </c:pt>
                <c:pt idx="711">
                  <c:v>13.361</c:v>
                </c:pt>
                <c:pt idx="712">
                  <c:v>13.403</c:v>
                </c:pt>
                <c:pt idx="713">
                  <c:v>13.446</c:v>
                </c:pt>
                <c:pt idx="714">
                  <c:v>13.478</c:v>
                </c:pt>
                <c:pt idx="715">
                  <c:v>13.521</c:v>
                </c:pt>
                <c:pt idx="716">
                  <c:v>13.564</c:v>
                </c:pt>
                <c:pt idx="717">
                  <c:v>13.575</c:v>
                </c:pt>
                <c:pt idx="718">
                  <c:v>13.618</c:v>
                </c:pt>
                <c:pt idx="719">
                  <c:v>13.66</c:v>
                </c:pt>
                <c:pt idx="720">
                  <c:v>13.714</c:v>
                </c:pt>
                <c:pt idx="721">
                  <c:v>13.746</c:v>
                </c:pt>
                <c:pt idx="722">
                  <c:v>13.778</c:v>
                </c:pt>
                <c:pt idx="723">
                  <c:v>13.81</c:v>
                </c:pt>
                <c:pt idx="724">
                  <c:v>13.842</c:v>
                </c:pt>
                <c:pt idx="725">
                  <c:v>13.886</c:v>
                </c:pt>
                <c:pt idx="726">
                  <c:v>13.918</c:v>
                </c:pt>
                <c:pt idx="727">
                  <c:v>13.95</c:v>
                </c:pt>
                <c:pt idx="728">
                  <c:v>13.992</c:v>
                </c:pt>
                <c:pt idx="729">
                  <c:v>14.024</c:v>
                </c:pt>
                <c:pt idx="730">
                  <c:v>14.068</c:v>
                </c:pt>
                <c:pt idx="731">
                  <c:v>14.088</c:v>
                </c:pt>
                <c:pt idx="732">
                  <c:v>14.132</c:v>
                </c:pt>
                <c:pt idx="733">
                  <c:v>14.164</c:v>
                </c:pt>
                <c:pt idx="734">
                  <c:v>14.196</c:v>
                </c:pt>
                <c:pt idx="735">
                  <c:v>14.25</c:v>
                </c:pt>
                <c:pt idx="736">
                  <c:v>14.26</c:v>
                </c:pt>
                <c:pt idx="737">
                  <c:v>14.303</c:v>
                </c:pt>
                <c:pt idx="738">
                  <c:v>14.324</c:v>
                </c:pt>
                <c:pt idx="739">
                  <c:v>14.367</c:v>
                </c:pt>
                <c:pt idx="740">
                  <c:v>14.4</c:v>
                </c:pt>
                <c:pt idx="741">
                  <c:v>14.421</c:v>
                </c:pt>
                <c:pt idx="742">
                  <c:v>14.464</c:v>
                </c:pt>
                <c:pt idx="743">
                  <c:v>14.485</c:v>
                </c:pt>
                <c:pt idx="744">
                  <c:v>14.517</c:v>
                </c:pt>
                <c:pt idx="745">
                  <c:v>14.549</c:v>
                </c:pt>
                <c:pt idx="746">
                  <c:v>14.581</c:v>
                </c:pt>
                <c:pt idx="747">
                  <c:v>14.625</c:v>
                </c:pt>
                <c:pt idx="748">
                  <c:v>14.646</c:v>
                </c:pt>
                <c:pt idx="749">
                  <c:v>14.667</c:v>
                </c:pt>
                <c:pt idx="750">
                  <c:v>14.711</c:v>
                </c:pt>
                <c:pt idx="751">
                  <c:v>14.731</c:v>
                </c:pt>
                <c:pt idx="752">
                  <c:v>14.743</c:v>
                </c:pt>
                <c:pt idx="753">
                  <c:v>14.805</c:v>
                </c:pt>
                <c:pt idx="754">
                  <c:v>14.817</c:v>
                </c:pt>
                <c:pt idx="755">
                  <c:v>14.839</c:v>
                </c:pt>
                <c:pt idx="756">
                  <c:v>14.861</c:v>
                </c:pt>
                <c:pt idx="757">
                  <c:v>14.893</c:v>
                </c:pt>
                <c:pt idx="758">
                  <c:v>14.913</c:v>
                </c:pt>
                <c:pt idx="759">
                  <c:v>14.945</c:v>
                </c:pt>
                <c:pt idx="760">
                  <c:v>14.957</c:v>
                </c:pt>
                <c:pt idx="761">
                  <c:v>14.989</c:v>
                </c:pt>
                <c:pt idx="762">
                  <c:v>15.021</c:v>
                </c:pt>
                <c:pt idx="763">
                  <c:v>15.043</c:v>
                </c:pt>
                <c:pt idx="764">
                  <c:v>15.052</c:v>
                </c:pt>
                <c:pt idx="765">
                  <c:v>15.107</c:v>
                </c:pt>
                <c:pt idx="766">
                  <c:v>15.117</c:v>
                </c:pt>
                <c:pt idx="767">
                  <c:v>15.139</c:v>
                </c:pt>
                <c:pt idx="768">
                  <c:v>15.159</c:v>
                </c:pt>
                <c:pt idx="769">
                  <c:v>15.181</c:v>
                </c:pt>
                <c:pt idx="770">
                  <c:v>15.224</c:v>
                </c:pt>
                <c:pt idx="771">
                  <c:v>15.224</c:v>
                </c:pt>
                <c:pt idx="772">
                  <c:v>15.245</c:v>
                </c:pt>
                <c:pt idx="773">
                  <c:v>15.278</c:v>
                </c:pt>
                <c:pt idx="774">
                  <c:v>15.289</c:v>
                </c:pt>
                <c:pt idx="775">
                  <c:v>15.31</c:v>
                </c:pt>
                <c:pt idx="776">
                  <c:v>15.31</c:v>
                </c:pt>
                <c:pt idx="777">
                  <c:v>15.331</c:v>
                </c:pt>
                <c:pt idx="778">
                  <c:v>15.353</c:v>
                </c:pt>
                <c:pt idx="779">
                  <c:v>15.374</c:v>
                </c:pt>
                <c:pt idx="780">
                  <c:v>15.364</c:v>
                </c:pt>
                <c:pt idx="781">
                  <c:v>15.406</c:v>
                </c:pt>
                <c:pt idx="782">
                  <c:v>15.406</c:v>
                </c:pt>
                <c:pt idx="783">
                  <c:v>15.428</c:v>
                </c:pt>
                <c:pt idx="784">
                  <c:v>15.439</c:v>
                </c:pt>
                <c:pt idx="785">
                  <c:v>15.439</c:v>
                </c:pt>
                <c:pt idx="786">
                  <c:v>15.471</c:v>
                </c:pt>
                <c:pt idx="787">
                  <c:v>15.46</c:v>
                </c:pt>
                <c:pt idx="788">
                  <c:v>15.512</c:v>
                </c:pt>
                <c:pt idx="789">
                  <c:v>15.503</c:v>
                </c:pt>
                <c:pt idx="790">
                  <c:v>15.503</c:v>
                </c:pt>
                <c:pt idx="791">
                  <c:v>15.524</c:v>
                </c:pt>
                <c:pt idx="792">
                  <c:v>15.546</c:v>
                </c:pt>
                <c:pt idx="793">
                  <c:v>15.556</c:v>
                </c:pt>
                <c:pt idx="794">
                  <c:v>15.544</c:v>
                </c:pt>
                <c:pt idx="795">
                  <c:v>15.556</c:v>
                </c:pt>
                <c:pt idx="796">
                  <c:v>15.578</c:v>
                </c:pt>
                <c:pt idx="797">
                  <c:v>15.568</c:v>
                </c:pt>
                <c:pt idx="798">
                  <c:v>15.588</c:v>
                </c:pt>
                <c:pt idx="799">
                  <c:v>15.578</c:v>
                </c:pt>
                <c:pt idx="800">
                  <c:v>15.566</c:v>
                </c:pt>
                <c:pt idx="801">
                  <c:v>15.546</c:v>
                </c:pt>
                <c:pt idx="802">
                  <c:v>15.524</c:v>
                </c:pt>
                <c:pt idx="803">
                  <c:v>15.524</c:v>
                </c:pt>
                <c:pt idx="804">
                  <c:v>15.514</c:v>
                </c:pt>
                <c:pt idx="805">
                  <c:v>15.514</c:v>
                </c:pt>
                <c:pt idx="806">
                  <c:v>15.524</c:v>
                </c:pt>
                <c:pt idx="807">
                  <c:v>15.534</c:v>
                </c:pt>
                <c:pt idx="808">
                  <c:v>15.524</c:v>
                </c:pt>
                <c:pt idx="809">
                  <c:v>15.524</c:v>
                </c:pt>
                <c:pt idx="810">
                  <c:v>15.535</c:v>
                </c:pt>
                <c:pt idx="811">
                  <c:v>15.514</c:v>
                </c:pt>
                <c:pt idx="812">
                  <c:v>15.514</c:v>
                </c:pt>
                <c:pt idx="813">
                  <c:v>15.502</c:v>
                </c:pt>
                <c:pt idx="814">
                  <c:v>15.482</c:v>
                </c:pt>
                <c:pt idx="815">
                  <c:v>15.514</c:v>
                </c:pt>
                <c:pt idx="816">
                  <c:v>15.482</c:v>
                </c:pt>
                <c:pt idx="817">
                  <c:v>15.492</c:v>
                </c:pt>
                <c:pt idx="818">
                  <c:v>15.503</c:v>
                </c:pt>
                <c:pt idx="819">
                  <c:v>15.503</c:v>
                </c:pt>
                <c:pt idx="820">
                  <c:v>15.502</c:v>
                </c:pt>
                <c:pt idx="821">
                  <c:v>15.492</c:v>
                </c:pt>
                <c:pt idx="822">
                  <c:v>15.492</c:v>
                </c:pt>
                <c:pt idx="823">
                  <c:v>15.482</c:v>
                </c:pt>
                <c:pt idx="824">
                  <c:v>15.471</c:v>
                </c:pt>
                <c:pt idx="825">
                  <c:v>15.482</c:v>
                </c:pt>
                <c:pt idx="826">
                  <c:v>15.471</c:v>
                </c:pt>
                <c:pt idx="827">
                  <c:v>15.48</c:v>
                </c:pt>
                <c:pt idx="828">
                  <c:v>15.482</c:v>
                </c:pt>
                <c:pt idx="829">
                  <c:v>15.471</c:v>
                </c:pt>
                <c:pt idx="830">
                  <c:v>15.471</c:v>
                </c:pt>
                <c:pt idx="831">
                  <c:v>15.482</c:v>
                </c:pt>
                <c:pt idx="832">
                  <c:v>15.449</c:v>
                </c:pt>
                <c:pt idx="833">
                  <c:v>15.471</c:v>
                </c:pt>
                <c:pt idx="834">
                  <c:v>15.46</c:v>
                </c:pt>
                <c:pt idx="835">
                  <c:v>15.471</c:v>
                </c:pt>
                <c:pt idx="836">
                  <c:v>15.439</c:v>
                </c:pt>
                <c:pt idx="837">
                  <c:v>15.417</c:v>
                </c:pt>
                <c:pt idx="838">
                  <c:v>15.406</c:v>
                </c:pt>
                <c:pt idx="839">
                  <c:v>15.385</c:v>
                </c:pt>
                <c:pt idx="840">
                  <c:v>15.342</c:v>
                </c:pt>
                <c:pt idx="841">
                  <c:v>15.342</c:v>
                </c:pt>
                <c:pt idx="842">
                  <c:v>15.321</c:v>
                </c:pt>
                <c:pt idx="843">
                  <c:v>15.299</c:v>
                </c:pt>
                <c:pt idx="844">
                  <c:v>15.299</c:v>
                </c:pt>
                <c:pt idx="845">
                  <c:v>15.245</c:v>
                </c:pt>
                <c:pt idx="846">
                  <c:v>15.224</c:v>
                </c:pt>
                <c:pt idx="847">
                  <c:v>15.203</c:v>
                </c:pt>
                <c:pt idx="848">
                  <c:v>15.171</c:v>
                </c:pt>
                <c:pt idx="849">
                  <c:v>15.127</c:v>
                </c:pt>
                <c:pt idx="850">
                  <c:v>15.127</c:v>
                </c:pt>
                <c:pt idx="851">
                  <c:v>15.085</c:v>
                </c:pt>
                <c:pt idx="852">
                  <c:v>15.063</c:v>
                </c:pt>
                <c:pt idx="853">
                  <c:v>15.031</c:v>
                </c:pt>
                <c:pt idx="854">
                  <c:v>15.021</c:v>
                </c:pt>
                <c:pt idx="855">
                  <c:v>14.999</c:v>
                </c:pt>
                <c:pt idx="856">
                  <c:v>14.977</c:v>
                </c:pt>
                <c:pt idx="857">
                  <c:v>14.945</c:v>
                </c:pt>
                <c:pt idx="858">
                  <c:v>14.893</c:v>
                </c:pt>
                <c:pt idx="859">
                  <c:v>14.891</c:v>
                </c:pt>
                <c:pt idx="860">
                  <c:v>14.849</c:v>
                </c:pt>
                <c:pt idx="861">
                  <c:v>14.829</c:v>
                </c:pt>
                <c:pt idx="862">
                  <c:v>14.795</c:v>
                </c:pt>
                <c:pt idx="863">
                  <c:v>14.775</c:v>
                </c:pt>
                <c:pt idx="864">
                  <c:v>14.743</c:v>
                </c:pt>
                <c:pt idx="865">
                  <c:v>14.711</c:v>
                </c:pt>
                <c:pt idx="866">
                  <c:v>14.689</c:v>
                </c:pt>
                <c:pt idx="867">
                  <c:v>14.657</c:v>
                </c:pt>
                <c:pt idx="868">
                  <c:v>14.635</c:v>
                </c:pt>
                <c:pt idx="869">
                  <c:v>14.592</c:v>
                </c:pt>
                <c:pt idx="870">
                  <c:v>14.56</c:v>
                </c:pt>
                <c:pt idx="871">
                  <c:v>14.539</c:v>
                </c:pt>
                <c:pt idx="872">
                  <c:v>14.496</c:v>
                </c:pt>
                <c:pt idx="873">
                  <c:v>14.474</c:v>
                </c:pt>
                <c:pt idx="874">
                  <c:v>14.442</c:v>
                </c:pt>
                <c:pt idx="875">
                  <c:v>14.432</c:v>
                </c:pt>
                <c:pt idx="876">
                  <c:v>14.378</c:v>
                </c:pt>
                <c:pt idx="877">
                  <c:v>14.356</c:v>
                </c:pt>
                <c:pt idx="878">
                  <c:v>14.324</c:v>
                </c:pt>
                <c:pt idx="879">
                  <c:v>14.282</c:v>
                </c:pt>
                <c:pt idx="880">
                  <c:v>14.26</c:v>
                </c:pt>
                <c:pt idx="881">
                  <c:v>14.218</c:v>
                </c:pt>
                <c:pt idx="882">
                  <c:v>14.196</c:v>
                </c:pt>
                <c:pt idx="883">
                  <c:v>14.164</c:v>
                </c:pt>
                <c:pt idx="884">
                  <c:v>14.142</c:v>
                </c:pt>
                <c:pt idx="885">
                  <c:v>14.12</c:v>
                </c:pt>
                <c:pt idx="886">
                  <c:v>14.078</c:v>
                </c:pt>
                <c:pt idx="887">
                  <c:v>14.036</c:v>
                </c:pt>
                <c:pt idx="888">
                  <c:v>14.004</c:v>
                </c:pt>
                <c:pt idx="889">
                  <c:v>13.972</c:v>
                </c:pt>
                <c:pt idx="890">
                  <c:v>13.95</c:v>
                </c:pt>
                <c:pt idx="891">
                  <c:v>13.918</c:v>
                </c:pt>
                <c:pt idx="892">
                  <c:v>13.906</c:v>
                </c:pt>
                <c:pt idx="893">
                  <c:v>13.854</c:v>
                </c:pt>
                <c:pt idx="894">
                  <c:v>13.822</c:v>
                </c:pt>
                <c:pt idx="895">
                  <c:v>13.789</c:v>
                </c:pt>
                <c:pt idx="896">
                  <c:v>13.757</c:v>
                </c:pt>
                <c:pt idx="897">
                  <c:v>13.725</c:v>
                </c:pt>
                <c:pt idx="898">
                  <c:v>13.703</c:v>
                </c:pt>
                <c:pt idx="899">
                  <c:v>13.66</c:v>
                </c:pt>
                <c:pt idx="900">
                  <c:v>13.65</c:v>
                </c:pt>
                <c:pt idx="901">
                  <c:v>13.607</c:v>
                </c:pt>
                <c:pt idx="902">
                  <c:v>13.575</c:v>
                </c:pt>
                <c:pt idx="903">
                  <c:v>13.553</c:v>
                </c:pt>
                <c:pt idx="904">
                  <c:v>13.521</c:v>
                </c:pt>
                <c:pt idx="905">
                  <c:v>13.489</c:v>
                </c:pt>
                <c:pt idx="906">
                  <c:v>13.457</c:v>
                </c:pt>
                <c:pt idx="907">
                  <c:v>13.414</c:v>
                </c:pt>
                <c:pt idx="908">
                  <c:v>13.403</c:v>
                </c:pt>
                <c:pt idx="909">
                  <c:v>13.361</c:v>
                </c:pt>
                <c:pt idx="910">
                  <c:v>13.339</c:v>
                </c:pt>
                <c:pt idx="911">
                  <c:v>13.329</c:v>
                </c:pt>
                <c:pt idx="912">
                  <c:v>13.285</c:v>
                </c:pt>
                <c:pt idx="913">
                  <c:v>13.253</c:v>
                </c:pt>
                <c:pt idx="914">
                  <c:v>13.233</c:v>
                </c:pt>
                <c:pt idx="915">
                  <c:v>13.211</c:v>
                </c:pt>
                <c:pt idx="916">
                  <c:v>13.167</c:v>
                </c:pt>
                <c:pt idx="917">
                  <c:v>13.135</c:v>
                </c:pt>
                <c:pt idx="918">
                  <c:v>13.125</c:v>
                </c:pt>
                <c:pt idx="919">
                  <c:v>13.115</c:v>
                </c:pt>
                <c:pt idx="920">
                  <c:v>13.071</c:v>
                </c:pt>
                <c:pt idx="921">
                  <c:v>13.029</c:v>
                </c:pt>
                <c:pt idx="922">
                  <c:v>13.039</c:v>
                </c:pt>
                <c:pt idx="923">
                  <c:v>12.985</c:v>
                </c:pt>
                <c:pt idx="924">
                  <c:v>12.965</c:v>
                </c:pt>
                <c:pt idx="925">
                  <c:v>12.909</c:v>
                </c:pt>
                <c:pt idx="926">
                  <c:v>12.975</c:v>
                </c:pt>
                <c:pt idx="927">
                  <c:v>12.901</c:v>
                </c:pt>
                <c:pt idx="928">
                  <c:v>12.879</c:v>
                </c:pt>
                <c:pt idx="929">
                  <c:v>12.857</c:v>
                </c:pt>
                <c:pt idx="930">
                  <c:v>12.847</c:v>
                </c:pt>
                <c:pt idx="931">
                  <c:v>12.804</c:v>
                </c:pt>
                <c:pt idx="932">
                  <c:v>12.781</c:v>
                </c:pt>
                <c:pt idx="933">
                  <c:v>12.793</c:v>
                </c:pt>
                <c:pt idx="934">
                  <c:v>12.772</c:v>
                </c:pt>
                <c:pt idx="935">
                  <c:v>12.729</c:v>
                </c:pt>
                <c:pt idx="936">
                  <c:v>12.718</c:v>
                </c:pt>
                <c:pt idx="937">
                  <c:v>12.707</c:v>
                </c:pt>
                <c:pt idx="938">
                  <c:v>12.675</c:v>
                </c:pt>
                <c:pt idx="939">
                  <c:v>12.675</c:v>
                </c:pt>
                <c:pt idx="940">
                  <c:v>12.665</c:v>
                </c:pt>
                <c:pt idx="941">
                  <c:v>12.632</c:v>
                </c:pt>
                <c:pt idx="942">
                  <c:v>12.632</c:v>
                </c:pt>
                <c:pt idx="943">
                  <c:v>12.611</c:v>
                </c:pt>
                <c:pt idx="944">
                  <c:v>12.6</c:v>
                </c:pt>
                <c:pt idx="945">
                  <c:v>12.589</c:v>
                </c:pt>
                <c:pt idx="946">
                  <c:v>12.568</c:v>
                </c:pt>
                <c:pt idx="947">
                  <c:v>12.568</c:v>
                </c:pt>
                <c:pt idx="948">
                  <c:v>12.536</c:v>
                </c:pt>
                <c:pt idx="949">
                  <c:v>12.546</c:v>
                </c:pt>
                <c:pt idx="950">
                  <c:v>12.513</c:v>
                </c:pt>
                <c:pt idx="951">
                  <c:v>12.504</c:v>
                </c:pt>
                <c:pt idx="952">
                  <c:v>12.494</c:v>
                </c:pt>
                <c:pt idx="953">
                  <c:v>12.482</c:v>
                </c:pt>
                <c:pt idx="954">
                  <c:v>12.472</c:v>
                </c:pt>
                <c:pt idx="955">
                  <c:v>12.44</c:v>
                </c:pt>
                <c:pt idx="956">
                  <c:v>12.428</c:v>
                </c:pt>
                <c:pt idx="957">
                  <c:v>12.428</c:v>
                </c:pt>
                <c:pt idx="958">
                  <c:v>12.396</c:v>
                </c:pt>
                <c:pt idx="959">
                  <c:v>12.396</c:v>
                </c:pt>
                <c:pt idx="960">
                  <c:v>12.376</c:v>
                </c:pt>
                <c:pt idx="961">
                  <c:v>12.375</c:v>
                </c:pt>
                <c:pt idx="962">
                  <c:v>12.354</c:v>
                </c:pt>
                <c:pt idx="963">
                  <c:v>12.354</c:v>
                </c:pt>
                <c:pt idx="964">
                  <c:v>12.332</c:v>
                </c:pt>
                <c:pt idx="965">
                  <c:v>12.322</c:v>
                </c:pt>
                <c:pt idx="966">
                  <c:v>12.31</c:v>
                </c:pt>
                <c:pt idx="967">
                  <c:v>12.29</c:v>
                </c:pt>
                <c:pt idx="968">
                  <c:v>12.29</c:v>
                </c:pt>
                <c:pt idx="969">
                  <c:v>12.268</c:v>
                </c:pt>
                <c:pt idx="970">
                  <c:v>12.267</c:v>
                </c:pt>
                <c:pt idx="971">
                  <c:v>12.248</c:v>
                </c:pt>
                <c:pt idx="972">
                  <c:v>12.248</c:v>
                </c:pt>
                <c:pt idx="973">
                  <c:v>12.214</c:v>
                </c:pt>
                <c:pt idx="974">
                  <c:v>12.204</c:v>
                </c:pt>
                <c:pt idx="975">
                  <c:v>12.192</c:v>
                </c:pt>
                <c:pt idx="976">
                  <c:v>12.182</c:v>
                </c:pt>
                <c:pt idx="977">
                  <c:v>12.162</c:v>
                </c:pt>
                <c:pt idx="978">
                  <c:v>12.15</c:v>
                </c:pt>
                <c:pt idx="979">
                  <c:v>12.15</c:v>
                </c:pt>
                <c:pt idx="980">
                  <c:v>12.117</c:v>
                </c:pt>
                <c:pt idx="981">
                  <c:v>12.098</c:v>
                </c:pt>
                <c:pt idx="982">
                  <c:v>12.108</c:v>
                </c:pt>
                <c:pt idx="983">
                  <c:v>12.066</c:v>
                </c:pt>
                <c:pt idx="984">
                  <c:v>12.064</c:v>
                </c:pt>
                <c:pt idx="985">
                  <c:v>12.034</c:v>
                </c:pt>
                <c:pt idx="986">
                  <c:v>12.022</c:v>
                </c:pt>
                <c:pt idx="987">
                  <c:v>12.002</c:v>
                </c:pt>
                <c:pt idx="988">
                  <c:v>11.978</c:v>
                </c:pt>
                <c:pt idx="989">
                  <c:v>11.98</c:v>
                </c:pt>
                <c:pt idx="990">
                  <c:v>11.936</c:v>
                </c:pt>
                <c:pt idx="991">
                  <c:v>11.936</c:v>
                </c:pt>
                <c:pt idx="992">
                  <c:v>11.902</c:v>
                </c:pt>
                <c:pt idx="993">
                  <c:v>11.904</c:v>
                </c:pt>
                <c:pt idx="994">
                  <c:v>11.872</c:v>
                </c:pt>
                <c:pt idx="995">
                  <c:v>11.862</c:v>
                </c:pt>
                <c:pt idx="996">
                  <c:v>11.828</c:v>
                </c:pt>
                <c:pt idx="997">
                  <c:v>11.808</c:v>
                </c:pt>
                <c:pt idx="998">
                  <c:v>11.787</c:v>
                </c:pt>
                <c:pt idx="999">
                  <c:v>11.765</c:v>
                </c:pt>
                <c:pt idx="1000">
                  <c:v>11.752</c:v>
                </c:pt>
                <c:pt idx="1001">
                  <c:v>11.723</c:v>
                </c:pt>
                <c:pt idx="1002">
                  <c:v>11.68</c:v>
                </c:pt>
                <c:pt idx="1003">
                  <c:v>11.669</c:v>
                </c:pt>
                <c:pt idx="1004">
                  <c:v>11.656</c:v>
                </c:pt>
                <c:pt idx="1005">
                  <c:v>11.605</c:v>
                </c:pt>
                <c:pt idx="1006">
                  <c:v>11.605</c:v>
                </c:pt>
                <c:pt idx="1007">
                  <c:v>11.57</c:v>
                </c:pt>
                <c:pt idx="1008">
                  <c:v>11.551</c:v>
                </c:pt>
                <c:pt idx="1009">
                  <c:v>11.529</c:v>
                </c:pt>
                <c:pt idx="1010">
                  <c:v>11.474</c:v>
                </c:pt>
                <c:pt idx="1011">
                  <c:v>11.497</c:v>
                </c:pt>
                <c:pt idx="1012">
                  <c:v>11.445</c:v>
                </c:pt>
                <c:pt idx="1013">
                  <c:v>11.423</c:v>
                </c:pt>
                <c:pt idx="1014">
                  <c:v>11.388</c:v>
                </c:pt>
                <c:pt idx="1015">
                  <c:v>11.369</c:v>
                </c:pt>
                <c:pt idx="1016">
                  <c:v>11.347</c:v>
                </c:pt>
                <c:pt idx="1017">
                  <c:v>11.314</c:v>
                </c:pt>
                <c:pt idx="1018">
                  <c:v>11.283</c:v>
                </c:pt>
                <c:pt idx="1019">
                  <c:v>11.263</c:v>
                </c:pt>
                <c:pt idx="1020">
                  <c:v>11.24</c:v>
                </c:pt>
                <c:pt idx="1021">
                  <c:v>11.209</c:v>
                </c:pt>
                <c:pt idx="1022">
                  <c:v>11.187</c:v>
                </c:pt>
                <c:pt idx="1023">
                  <c:v>11.142</c:v>
                </c:pt>
                <c:pt idx="1024">
                  <c:v>11.123</c:v>
                </c:pt>
                <c:pt idx="1025">
                  <c:v>11.091</c:v>
                </c:pt>
                <c:pt idx="1026">
                  <c:v>11.068</c:v>
                </c:pt>
                <c:pt idx="1027">
                  <c:v>11.037</c:v>
                </c:pt>
                <c:pt idx="1028">
                  <c:v>11.005</c:v>
                </c:pt>
                <c:pt idx="1029">
                  <c:v>10.971</c:v>
                </c:pt>
                <c:pt idx="1030">
                  <c:v>10.941</c:v>
                </c:pt>
                <c:pt idx="1031">
                  <c:v>10.92</c:v>
                </c:pt>
                <c:pt idx="1032">
                  <c:v>10.875</c:v>
                </c:pt>
                <c:pt idx="1033">
                  <c:v>10.856</c:v>
                </c:pt>
                <c:pt idx="1034">
                  <c:v>10.832</c:v>
                </c:pt>
                <c:pt idx="1035">
                  <c:v>10.813</c:v>
                </c:pt>
                <c:pt idx="1036">
                  <c:v>10.759</c:v>
                </c:pt>
                <c:pt idx="1037">
                  <c:v>10.735</c:v>
                </c:pt>
                <c:pt idx="1038">
                  <c:v>10.716</c:v>
                </c:pt>
                <c:pt idx="1039">
                  <c:v>10.674</c:v>
                </c:pt>
                <c:pt idx="1040">
                  <c:v>10.661</c:v>
                </c:pt>
                <c:pt idx="1041">
                  <c:v>10.631</c:v>
                </c:pt>
                <c:pt idx="1042">
                  <c:v>10.607</c:v>
                </c:pt>
                <c:pt idx="1043">
                  <c:v>10.566</c:v>
                </c:pt>
                <c:pt idx="1044">
                  <c:v>10.578</c:v>
                </c:pt>
                <c:pt idx="1045">
                  <c:v>10.521</c:v>
                </c:pt>
                <c:pt idx="1046">
                  <c:v>10.492</c:v>
                </c:pt>
                <c:pt idx="1047">
                  <c:v>10.467</c:v>
                </c:pt>
                <c:pt idx="1048">
                  <c:v>10.428</c:v>
                </c:pt>
                <c:pt idx="1049">
                  <c:v>10.406</c:v>
                </c:pt>
                <c:pt idx="1050">
                  <c:v>10.371</c:v>
                </c:pt>
                <c:pt idx="1051">
                  <c:v>10.342</c:v>
                </c:pt>
                <c:pt idx="1052">
                  <c:v>10.307</c:v>
                </c:pt>
                <c:pt idx="1053">
                  <c:v>10.278</c:v>
                </c:pt>
                <c:pt idx="1054">
                  <c:v>10.243</c:v>
                </c:pt>
                <c:pt idx="1055">
                  <c:v>10.214</c:v>
                </c:pt>
                <c:pt idx="1056">
                  <c:v>10.189</c:v>
                </c:pt>
                <c:pt idx="1057">
                  <c:v>10.16</c:v>
                </c:pt>
                <c:pt idx="1058">
                  <c:v>10.15</c:v>
                </c:pt>
                <c:pt idx="1059">
                  <c:v>10.115</c:v>
                </c:pt>
                <c:pt idx="1060">
                  <c:v>10.074</c:v>
                </c:pt>
                <c:pt idx="1061">
                  <c:v>10.051</c:v>
                </c:pt>
                <c:pt idx="1062">
                  <c:v>10.01</c:v>
                </c:pt>
                <c:pt idx="1063">
                  <c:v>9.987</c:v>
                </c:pt>
                <c:pt idx="1064">
                  <c:v>9.946</c:v>
                </c:pt>
                <c:pt idx="1065">
                  <c:v>9.943</c:v>
                </c:pt>
                <c:pt idx="1066">
                  <c:v>9.892</c:v>
                </c:pt>
                <c:pt idx="1067">
                  <c:v>9.869</c:v>
                </c:pt>
                <c:pt idx="1068">
                  <c:v>9.84</c:v>
                </c:pt>
                <c:pt idx="1069">
                  <c:v>9.815</c:v>
                </c:pt>
                <c:pt idx="1070">
                  <c:v>9.786</c:v>
                </c:pt>
                <c:pt idx="1071">
                  <c:v>9.751</c:v>
                </c:pt>
                <c:pt idx="1072">
                  <c:v>9.732</c:v>
                </c:pt>
                <c:pt idx="1073">
                  <c:v>9.687</c:v>
                </c:pt>
                <c:pt idx="1074">
                  <c:v>9.668</c:v>
                </c:pt>
                <c:pt idx="1075">
                  <c:v>9.643</c:v>
                </c:pt>
                <c:pt idx="1076">
                  <c:v>9.615</c:v>
                </c:pt>
                <c:pt idx="1077">
                  <c:v>9.579</c:v>
                </c:pt>
                <c:pt idx="1078">
                  <c:v>9.55</c:v>
                </c:pt>
                <c:pt idx="1079">
                  <c:v>9.526</c:v>
                </c:pt>
                <c:pt idx="1080">
                  <c:v>9.486</c:v>
                </c:pt>
                <c:pt idx="1081">
                  <c:v>9.483</c:v>
                </c:pt>
                <c:pt idx="1082">
                  <c:v>9.421</c:v>
                </c:pt>
                <c:pt idx="1083">
                  <c:v>9.419</c:v>
                </c:pt>
                <c:pt idx="1084">
                  <c:v>9.389</c:v>
                </c:pt>
                <c:pt idx="1085">
                  <c:v>9.354</c:v>
                </c:pt>
                <c:pt idx="1086">
                  <c:v>9.337</c:v>
                </c:pt>
                <c:pt idx="1087">
                  <c:v>9.29</c:v>
                </c:pt>
                <c:pt idx="1088">
                  <c:v>9.261</c:v>
                </c:pt>
                <c:pt idx="1089">
                  <c:v>9.247</c:v>
                </c:pt>
                <c:pt idx="1090">
                  <c:v>9.207</c:v>
                </c:pt>
                <c:pt idx="1091">
                  <c:v>9.172</c:v>
                </c:pt>
                <c:pt idx="1092">
                  <c:v>9.162</c:v>
                </c:pt>
                <c:pt idx="1093">
                  <c:v>9.123</c:v>
                </c:pt>
                <c:pt idx="1094">
                  <c:v>9.098</c:v>
                </c:pt>
                <c:pt idx="1095">
                  <c:v>9.047</c:v>
                </c:pt>
                <c:pt idx="1096">
                  <c:v>9.022</c:v>
                </c:pt>
                <c:pt idx="1097">
                  <c:v>9.005</c:v>
                </c:pt>
                <c:pt idx="1098">
                  <c:v>8.98</c:v>
                </c:pt>
                <c:pt idx="1099">
                  <c:v>8.958</c:v>
                </c:pt>
                <c:pt idx="1100">
                  <c:v>8.909</c:v>
                </c:pt>
                <c:pt idx="1101">
                  <c:v>8.894</c:v>
                </c:pt>
                <c:pt idx="1102">
                  <c:v>8.845</c:v>
                </c:pt>
                <c:pt idx="1103">
                  <c:v>8.798</c:v>
                </c:pt>
                <c:pt idx="1104">
                  <c:v>8.82</c:v>
                </c:pt>
                <c:pt idx="1105">
                  <c:v>8.769</c:v>
                </c:pt>
                <c:pt idx="1106">
                  <c:v>8.722</c:v>
                </c:pt>
                <c:pt idx="1107">
                  <c:v>8.705</c:v>
                </c:pt>
                <c:pt idx="1108">
                  <c:v>8.67</c:v>
                </c:pt>
                <c:pt idx="1109">
                  <c:v>8.638</c:v>
                </c:pt>
                <c:pt idx="1110">
                  <c:v>8.609</c:v>
                </c:pt>
                <c:pt idx="1111">
                  <c:v>8.572</c:v>
                </c:pt>
                <c:pt idx="1112">
                  <c:v>8.534</c:v>
                </c:pt>
                <c:pt idx="1113">
                  <c:v>8.52</c:v>
                </c:pt>
                <c:pt idx="1114">
                  <c:v>8.476</c:v>
                </c:pt>
                <c:pt idx="1115">
                  <c:v>8.448</c:v>
                </c:pt>
                <c:pt idx="1116">
                  <c:v>8.412</c:v>
                </c:pt>
                <c:pt idx="1117">
                  <c:v>8.402</c:v>
                </c:pt>
                <c:pt idx="1118">
                  <c:v>8.352</c:v>
                </c:pt>
                <c:pt idx="1119">
                  <c:v>8.326</c:v>
                </c:pt>
                <c:pt idx="1120">
                  <c:v>8.306</c:v>
                </c:pt>
                <c:pt idx="1121">
                  <c:v>8.256</c:v>
                </c:pt>
                <c:pt idx="1122">
                  <c:v>8.242</c:v>
                </c:pt>
                <c:pt idx="1123">
                  <c:v>8.198</c:v>
                </c:pt>
                <c:pt idx="1124">
                  <c:v>8.182</c:v>
                </c:pt>
                <c:pt idx="1125">
                  <c:v>8.145</c:v>
                </c:pt>
                <c:pt idx="1126">
                  <c:v>8.113</c:v>
                </c:pt>
                <c:pt idx="1127">
                  <c:v>8.074</c:v>
                </c:pt>
                <c:pt idx="1128">
                  <c:v>8.048</c:v>
                </c:pt>
                <c:pt idx="1129">
                  <c:v>8.028</c:v>
                </c:pt>
                <c:pt idx="1130">
                  <c:v>7.988</c:v>
                </c:pt>
                <c:pt idx="1131">
                  <c:v>7.963</c:v>
                </c:pt>
                <c:pt idx="1132">
                  <c:v>7.931</c:v>
                </c:pt>
                <c:pt idx="1133">
                  <c:v>7.892</c:v>
                </c:pt>
                <c:pt idx="1134">
                  <c:v>7.867</c:v>
                </c:pt>
                <c:pt idx="1135">
                  <c:v>7.845</c:v>
                </c:pt>
                <c:pt idx="1136">
                  <c:v>7.813</c:v>
                </c:pt>
                <c:pt idx="1137">
                  <c:v>7.776</c:v>
                </c:pt>
                <c:pt idx="1138">
                  <c:v>7.738</c:v>
                </c:pt>
                <c:pt idx="1139">
                  <c:v>7.727</c:v>
                </c:pt>
                <c:pt idx="1140">
                  <c:v>7.69</c:v>
                </c:pt>
                <c:pt idx="1141">
                  <c:v>7.663</c:v>
                </c:pt>
                <c:pt idx="1142">
                  <c:v>7.631</c:v>
                </c:pt>
                <c:pt idx="1143">
                  <c:v>7.589</c:v>
                </c:pt>
                <c:pt idx="1144">
                  <c:v>7.572</c:v>
                </c:pt>
                <c:pt idx="1145">
                  <c:v>7.545</c:v>
                </c:pt>
                <c:pt idx="1146">
                  <c:v>7.471</c:v>
                </c:pt>
                <c:pt idx="1147">
                  <c:v>7.524</c:v>
                </c:pt>
                <c:pt idx="1148">
                  <c:v>7.454</c:v>
                </c:pt>
                <c:pt idx="1149">
                  <c:v>7.439</c:v>
                </c:pt>
                <c:pt idx="1150">
                  <c:v>7.395</c:v>
                </c:pt>
                <c:pt idx="1151">
                  <c:v>7.385</c:v>
                </c:pt>
                <c:pt idx="1152">
                  <c:v>7.347</c:v>
                </c:pt>
                <c:pt idx="1153">
                  <c:v>7.311</c:v>
                </c:pt>
                <c:pt idx="1154">
                  <c:v>7.299</c:v>
                </c:pt>
                <c:pt idx="1155">
                  <c:v>7.267</c:v>
                </c:pt>
                <c:pt idx="1156">
                  <c:v>7.24</c:v>
                </c:pt>
                <c:pt idx="1157">
                  <c:v>7.225</c:v>
                </c:pt>
                <c:pt idx="1158">
                  <c:v>7.171</c:v>
                </c:pt>
                <c:pt idx="1159">
                  <c:v>7.171</c:v>
                </c:pt>
                <c:pt idx="1160">
                  <c:v>7.129</c:v>
                </c:pt>
                <c:pt idx="1161">
                  <c:v>7.111</c:v>
                </c:pt>
                <c:pt idx="1162">
                  <c:v>7.097</c:v>
                </c:pt>
                <c:pt idx="1163">
                  <c:v>7.043</c:v>
                </c:pt>
                <c:pt idx="1164">
                  <c:v>7.033</c:v>
                </c:pt>
                <c:pt idx="1165">
                  <c:v>7.005</c:v>
                </c:pt>
                <c:pt idx="1166">
                  <c:v>6.989</c:v>
                </c:pt>
                <c:pt idx="1167">
                  <c:v>6.957</c:v>
                </c:pt>
                <c:pt idx="1168">
                  <c:v>6.935</c:v>
                </c:pt>
                <c:pt idx="1169">
                  <c:v>6.915</c:v>
                </c:pt>
                <c:pt idx="1170">
                  <c:v>6.893</c:v>
                </c:pt>
                <c:pt idx="1171">
                  <c:v>6.855</c:v>
                </c:pt>
                <c:pt idx="1172">
                  <c:v>6.851</c:v>
                </c:pt>
                <c:pt idx="1173">
                  <c:v>6.807</c:v>
                </c:pt>
                <c:pt idx="1174">
                  <c:v>6.787</c:v>
                </c:pt>
                <c:pt idx="1175">
                  <c:v>6.787</c:v>
                </c:pt>
                <c:pt idx="1176">
                  <c:v>6.749</c:v>
                </c:pt>
                <c:pt idx="1177">
                  <c:v>6.721</c:v>
                </c:pt>
                <c:pt idx="1178">
                  <c:v>6.711</c:v>
                </c:pt>
                <c:pt idx="1179">
                  <c:v>6.701</c:v>
                </c:pt>
                <c:pt idx="1180">
                  <c:v>6.647</c:v>
                </c:pt>
                <c:pt idx="1181">
                  <c:v>6.657</c:v>
                </c:pt>
                <c:pt idx="1182">
                  <c:v>6.631</c:v>
                </c:pt>
                <c:pt idx="1183">
                  <c:v>6.615</c:v>
                </c:pt>
                <c:pt idx="1184">
                  <c:v>6.593</c:v>
                </c:pt>
                <c:pt idx="1185">
                  <c:v>6.573</c:v>
                </c:pt>
                <c:pt idx="1186">
                  <c:v>6.551</c:v>
                </c:pt>
                <c:pt idx="1187">
                  <c:v>6.541</c:v>
                </c:pt>
                <c:pt idx="1188">
                  <c:v>6.509</c:v>
                </c:pt>
                <c:pt idx="1189">
                  <c:v>6.513</c:v>
                </c:pt>
                <c:pt idx="1190">
                  <c:v>6.476</c:v>
                </c:pt>
                <c:pt idx="1191">
                  <c:v>6.465</c:v>
                </c:pt>
                <c:pt idx="1192">
                  <c:v>6.455</c:v>
                </c:pt>
                <c:pt idx="1193">
                  <c:v>6.423</c:v>
                </c:pt>
                <c:pt idx="1194">
                  <c:v>6.411</c:v>
                </c:pt>
                <c:pt idx="1195">
                  <c:v>6.391</c:v>
                </c:pt>
                <c:pt idx="1196">
                  <c:v>6.375</c:v>
                </c:pt>
                <c:pt idx="1197">
                  <c:v>6.369</c:v>
                </c:pt>
                <c:pt idx="1198">
                  <c:v>6.347</c:v>
                </c:pt>
                <c:pt idx="1199">
                  <c:v>6.337</c:v>
                </c:pt>
                <c:pt idx="1200">
                  <c:v>6.305</c:v>
                </c:pt>
                <c:pt idx="1201">
                  <c:v>6.305</c:v>
                </c:pt>
                <c:pt idx="1202">
                  <c:v>6.283</c:v>
                </c:pt>
                <c:pt idx="1203">
                  <c:v>6.283</c:v>
                </c:pt>
                <c:pt idx="1204">
                  <c:v>6.246</c:v>
                </c:pt>
                <c:pt idx="1205">
                  <c:v>6.241</c:v>
                </c:pt>
                <c:pt idx="1206">
                  <c:v>6.23</c:v>
                </c:pt>
                <c:pt idx="1207">
                  <c:v>6.209</c:v>
                </c:pt>
                <c:pt idx="1208">
                  <c:v>6.187</c:v>
                </c:pt>
                <c:pt idx="1209">
                  <c:v>6.177</c:v>
                </c:pt>
                <c:pt idx="1210">
                  <c:v>6.177</c:v>
                </c:pt>
                <c:pt idx="1211">
                  <c:v>6.144</c:v>
                </c:pt>
                <c:pt idx="1212">
                  <c:v>6.144</c:v>
                </c:pt>
                <c:pt idx="1213">
                  <c:v>6.107</c:v>
                </c:pt>
                <c:pt idx="1214">
                  <c:v>6.112</c:v>
                </c:pt>
                <c:pt idx="1215">
                  <c:v>6.091</c:v>
                </c:pt>
                <c:pt idx="1216">
                  <c:v>6.08</c:v>
                </c:pt>
                <c:pt idx="1217">
                  <c:v>6.059</c:v>
                </c:pt>
                <c:pt idx="1218">
                  <c:v>6.037</c:v>
                </c:pt>
                <c:pt idx="1219">
                  <c:v>6.027</c:v>
                </c:pt>
                <c:pt idx="1220">
                  <c:v>6.016</c:v>
                </c:pt>
                <c:pt idx="1221">
                  <c:v>5.994</c:v>
                </c:pt>
                <c:pt idx="1222">
                  <c:v>5.973</c:v>
                </c:pt>
                <c:pt idx="1223">
                  <c:v>5.962</c:v>
                </c:pt>
                <c:pt idx="1224">
                  <c:v>5.946</c:v>
                </c:pt>
                <c:pt idx="1225">
                  <c:v>5.93</c:v>
                </c:pt>
                <c:pt idx="1226">
                  <c:v>5.909</c:v>
                </c:pt>
                <c:pt idx="1227">
                  <c:v>5.888</c:v>
                </c:pt>
                <c:pt idx="1228">
                  <c:v>5.877</c:v>
                </c:pt>
                <c:pt idx="1229">
                  <c:v>5.856</c:v>
                </c:pt>
                <c:pt idx="1230">
                  <c:v>5.834</c:v>
                </c:pt>
                <c:pt idx="1231">
                  <c:v>5.823</c:v>
                </c:pt>
                <c:pt idx="1232">
                  <c:v>5.812</c:v>
                </c:pt>
                <c:pt idx="1233">
                  <c:v>5.78</c:v>
                </c:pt>
                <c:pt idx="1234">
                  <c:v>5.77</c:v>
                </c:pt>
                <c:pt idx="1235">
                  <c:v>5.759</c:v>
                </c:pt>
                <c:pt idx="1236">
                  <c:v>5.727</c:v>
                </c:pt>
                <c:pt idx="1237">
                  <c:v>5.695</c:v>
                </c:pt>
                <c:pt idx="1238">
                  <c:v>5.652</c:v>
                </c:pt>
                <c:pt idx="1239">
                  <c:v>5.712</c:v>
                </c:pt>
                <c:pt idx="1240">
                  <c:v>5.642</c:v>
                </c:pt>
                <c:pt idx="1241">
                  <c:v>5.63</c:v>
                </c:pt>
                <c:pt idx="1242">
                  <c:v>5.61</c:v>
                </c:pt>
                <c:pt idx="1243">
                  <c:v>5.578</c:v>
                </c:pt>
                <c:pt idx="1244">
                  <c:v>5.556</c:v>
                </c:pt>
                <c:pt idx="1245">
                  <c:v>5.546</c:v>
                </c:pt>
                <c:pt idx="1246">
                  <c:v>5.524</c:v>
                </c:pt>
                <c:pt idx="1247">
                  <c:v>5.502</c:v>
                </c:pt>
                <c:pt idx="1248">
                  <c:v>5.47</c:v>
                </c:pt>
                <c:pt idx="1249">
                  <c:v>5.448</c:v>
                </c:pt>
                <c:pt idx="1250">
                  <c:v>5.428</c:v>
                </c:pt>
                <c:pt idx="1251">
                  <c:v>5.416</c:v>
                </c:pt>
                <c:pt idx="1252">
                  <c:v>5.384</c:v>
                </c:pt>
                <c:pt idx="1253">
                  <c:v>5.364</c:v>
                </c:pt>
                <c:pt idx="1254">
                  <c:v>5.332</c:v>
                </c:pt>
                <c:pt idx="1255">
                  <c:v>5.342</c:v>
                </c:pt>
                <c:pt idx="1256">
                  <c:v>5.3</c:v>
                </c:pt>
                <c:pt idx="1257">
                  <c:v>5.268</c:v>
                </c:pt>
                <c:pt idx="1258">
                  <c:v>5.246</c:v>
                </c:pt>
                <c:pt idx="1259">
                  <c:v>5.214</c:v>
                </c:pt>
                <c:pt idx="1260">
                  <c:v>5.204</c:v>
                </c:pt>
                <c:pt idx="1261">
                  <c:v>5.16</c:v>
                </c:pt>
                <c:pt idx="1262">
                  <c:v>5.16</c:v>
                </c:pt>
                <c:pt idx="1263">
                  <c:v>5.106</c:v>
                </c:pt>
                <c:pt idx="1264">
                  <c:v>5.096</c:v>
                </c:pt>
                <c:pt idx="1265">
                  <c:v>5.032</c:v>
                </c:pt>
                <c:pt idx="1266">
                  <c:v>5.074</c:v>
                </c:pt>
                <c:pt idx="1267">
                  <c:v>5.01</c:v>
                </c:pt>
                <c:pt idx="1268">
                  <c:v>5</c:v>
                </c:pt>
                <c:pt idx="1269">
                  <c:v>4.958</c:v>
                </c:pt>
                <c:pt idx="1270">
                  <c:v>4.946</c:v>
                </c:pt>
                <c:pt idx="1271">
                  <c:v>4.904</c:v>
                </c:pt>
                <c:pt idx="1272">
                  <c:v>4.872</c:v>
                </c:pt>
                <c:pt idx="1273">
                  <c:v>4.85</c:v>
                </c:pt>
                <c:pt idx="1274">
                  <c:v>4.818</c:v>
                </c:pt>
                <c:pt idx="1275">
                  <c:v>4.796</c:v>
                </c:pt>
                <c:pt idx="1276">
                  <c:v>4.776</c:v>
                </c:pt>
                <c:pt idx="1277">
                  <c:v>4.732</c:v>
                </c:pt>
                <c:pt idx="1278">
                  <c:v>4.712</c:v>
                </c:pt>
                <c:pt idx="1279">
                  <c:v>4.69</c:v>
                </c:pt>
                <c:pt idx="1280">
                  <c:v>4.651</c:v>
                </c:pt>
                <c:pt idx="1281">
                  <c:v>4.636</c:v>
                </c:pt>
                <c:pt idx="1282">
                  <c:v>4.616</c:v>
                </c:pt>
                <c:pt idx="1283">
                  <c:v>4.562</c:v>
                </c:pt>
                <c:pt idx="1284">
                  <c:v>4.54</c:v>
                </c:pt>
                <c:pt idx="1285">
                  <c:v>4.519</c:v>
                </c:pt>
                <c:pt idx="1286">
                  <c:v>4.498</c:v>
                </c:pt>
                <c:pt idx="1287">
                  <c:v>4.444</c:v>
                </c:pt>
                <c:pt idx="1288">
                  <c:v>4.422</c:v>
                </c:pt>
                <c:pt idx="1289">
                  <c:v>4.402</c:v>
                </c:pt>
                <c:pt idx="1290">
                  <c:v>4.358</c:v>
                </c:pt>
                <c:pt idx="1291">
                  <c:v>4.326</c:v>
                </c:pt>
                <c:pt idx="1292">
                  <c:v>4.308</c:v>
                </c:pt>
                <c:pt idx="1293">
                  <c:v>4.262</c:v>
                </c:pt>
                <c:pt idx="1294">
                  <c:v>4.252</c:v>
                </c:pt>
                <c:pt idx="1295">
                  <c:v>4.209</c:v>
                </c:pt>
                <c:pt idx="1296">
                  <c:v>4.188</c:v>
                </c:pt>
                <c:pt idx="1297">
                  <c:v>4.166</c:v>
                </c:pt>
                <c:pt idx="1298">
                  <c:v>4.134</c:v>
                </c:pt>
                <c:pt idx="1299">
                  <c:v>4.112</c:v>
                </c:pt>
                <c:pt idx="1300">
                  <c:v>4.07</c:v>
                </c:pt>
                <c:pt idx="1301">
                  <c:v>4.04</c:v>
                </c:pt>
                <c:pt idx="1302">
                  <c:v>4.006</c:v>
                </c:pt>
                <c:pt idx="1303">
                  <c:v>3.974</c:v>
                </c:pt>
                <c:pt idx="1304">
                  <c:v>3.931</c:v>
                </c:pt>
                <c:pt idx="1305">
                  <c:v>3.92</c:v>
                </c:pt>
                <c:pt idx="1306">
                  <c:v>3.877</c:v>
                </c:pt>
                <c:pt idx="1307">
                  <c:v>3.845</c:v>
                </c:pt>
                <c:pt idx="1308">
                  <c:v>3.826</c:v>
                </c:pt>
                <c:pt idx="1309">
                  <c:v>3.781</c:v>
                </c:pt>
                <c:pt idx="1310">
                  <c:v>3.749</c:v>
                </c:pt>
                <c:pt idx="1311">
                  <c:v>3.738</c:v>
                </c:pt>
                <c:pt idx="1312">
                  <c:v>3.685</c:v>
                </c:pt>
                <c:pt idx="1313">
                  <c:v>3.663</c:v>
                </c:pt>
                <c:pt idx="1314">
                  <c:v>3.634</c:v>
                </c:pt>
                <c:pt idx="1315">
                  <c:v>3.599</c:v>
                </c:pt>
                <c:pt idx="1316">
                  <c:v>3.557</c:v>
                </c:pt>
                <c:pt idx="1317">
                  <c:v>3.546</c:v>
                </c:pt>
                <c:pt idx="1318">
                  <c:v>3.481</c:v>
                </c:pt>
                <c:pt idx="1319">
                  <c:v>3.452</c:v>
                </c:pt>
                <c:pt idx="1320">
                  <c:v>3.429</c:v>
                </c:pt>
                <c:pt idx="1321">
                  <c:v>3.407</c:v>
                </c:pt>
                <c:pt idx="1322">
                  <c:v>3.343</c:v>
                </c:pt>
                <c:pt idx="1323">
                  <c:v>3.321</c:v>
                </c:pt>
                <c:pt idx="1324">
                  <c:v>3.282</c:v>
                </c:pt>
                <c:pt idx="1325">
                  <c:v>3.257</c:v>
                </c:pt>
                <c:pt idx="1326">
                  <c:v>3.203</c:v>
                </c:pt>
                <c:pt idx="1327">
                  <c:v>3.183</c:v>
                </c:pt>
                <c:pt idx="1328">
                  <c:v>3.129</c:v>
                </c:pt>
                <c:pt idx="1329">
                  <c:v>3.122</c:v>
                </c:pt>
                <c:pt idx="1330">
                  <c:v>3.065</c:v>
                </c:pt>
                <c:pt idx="1331">
                  <c:v>3.033</c:v>
                </c:pt>
                <c:pt idx="1332">
                  <c:v>3.001</c:v>
                </c:pt>
                <c:pt idx="1333">
                  <c:v>2.96</c:v>
                </c:pt>
                <c:pt idx="1334">
                  <c:v>2.915</c:v>
                </c:pt>
                <c:pt idx="1335">
                  <c:v>2.883</c:v>
                </c:pt>
                <c:pt idx="1336">
                  <c:v>2.851</c:v>
                </c:pt>
                <c:pt idx="1337">
                  <c:v>2.822</c:v>
                </c:pt>
                <c:pt idx="1338">
                  <c:v>2.765</c:v>
                </c:pt>
                <c:pt idx="1339">
                  <c:v>2.723</c:v>
                </c:pt>
                <c:pt idx="1340">
                  <c:v>2.694</c:v>
                </c:pt>
                <c:pt idx="1341">
                  <c:v>2.649</c:v>
                </c:pt>
                <c:pt idx="1342">
                  <c:v>2.617</c:v>
                </c:pt>
                <c:pt idx="1343">
                  <c:v>2.585</c:v>
                </c:pt>
                <c:pt idx="1344">
                  <c:v>2.544</c:v>
                </c:pt>
                <c:pt idx="1345">
                  <c:v>2.499</c:v>
                </c:pt>
                <c:pt idx="1346">
                  <c:v>2.457</c:v>
                </c:pt>
                <c:pt idx="1347">
                  <c:v>2.416</c:v>
                </c:pt>
                <c:pt idx="1348">
                  <c:v>2.371</c:v>
                </c:pt>
                <c:pt idx="1349">
                  <c:v>2.359</c:v>
                </c:pt>
                <c:pt idx="1350">
                  <c:v>2.308</c:v>
                </c:pt>
                <c:pt idx="1351">
                  <c:v>2.275</c:v>
                </c:pt>
                <c:pt idx="1352">
                  <c:v>2.231</c:v>
                </c:pt>
                <c:pt idx="1353">
                  <c:v>2.212</c:v>
                </c:pt>
                <c:pt idx="1354">
                  <c:v>2.157</c:v>
                </c:pt>
                <c:pt idx="1355">
                  <c:v>2.125</c:v>
                </c:pt>
                <c:pt idx="1356">
                  <c:v>2.084</c:v>
                </c:pt>
                <c:pt idx="1357">
                  <c:v>2.061</c:v>
                </c:pt>
                <c:pt idx="1358">
                  <c:v>2.029</c:v>
                </c:pt>
                <c:pt idx="1359">
                  <c:v>1.988</c:v>
                </c:pt>
                <c:pt idx="1360">
                  <c:v>1.954</c:v>
                </c:pt>
                <c:pt idx="1361">
                  <c:v>1.921</c:v>
                </c:pt>
                <c:pt idx="1362">
                  <c:v>1.902</c:v>
                </c:pt>
                <c:pt idx="1363">
                  <c:v>1.857</c:v>
                </c:pt>
                <c:pt idx="1364">
                  <c:v>1.816</c:v>
                </c:pt>
                <c:pt idx="1365">
                  <c:v>1.793</c:v>
                </c:pt>
                <c:pt idx="1366">
                  <c:v>1.773</c:v>
                </c:pt>
                <c:pt idx="1367">
                  <c:v>1.732</c:v>
                </c:pt>
                <c:pt idx="1368">
                  <c:v>1.687</c:v>
                </c:pt>
                <c:pt idx="1369">
                  <c:v>1.676</c:v>
                </c:pt>
                <c:pt idx="1370">
                  <c:v>1.646</c:v>
                </c:pt>
                <c:pt idx="1371">
                  <c:v>1.601</c:v>
                </c:pt>
                <c:pt idx="1372">
                  <c:v>1.592</c:v>
                </c:pt>
                <c:pt idx="1373">
                  <c:v>1.537</c:v>
                </c:pt>
                <c:pt idx="1374">
                  <c:v>1.506</c:v>
                </c:pt>
                <c:pt idx="1375">
                  <c:v>1.494</c:v>
                </c:pt>
                <c:pt idx="1376">
                  <c:v>1.452</c:v>
                </c:pt>
                <c:pt idx="1377">
                  <c:v>1.41</c:v>
                </c:pt>
                <c:pt idx="1378">
                  <c:v>1.398</c:v>
                </c:pt>
                <c:pt idx="1379">
                  <c:v>1.346</c:v>
                </c:pt>
                <c:pt idx="1380">
                  <c:v>1.334</c:v>
                </c:pt>
                <c:pt idx="1381">
                  <c:v>1.26</c:v>
                </c:pt>
                <c:pt idx="1382">
                  <c:v>1.302</c:v>
                </c:pt>
                <c:pt idx="1383">
                  <c:v>1.227</c:v>
                </c:pt>
                <c:pt idx="1384">
                  <c:v>1.186</c:v>
                </c:pt>
                <c:pt idx="1385">
                  <c:v>1.152</c:v>
                </c:pt>
                <c:pt idx="1386">
                  <c:v>1.132</c:v>
                </c:pt>
                <c:pt idx="1387">
                  <c:v>1.12</c:v>
                </c:pt>
                <c:pt idx="1388">
                  <c:v>1.08</c:v>
                </c:pt>
                <c:pt idx="1389">
                  <c:v>1.11</c:v>
                </c:pt>
                <c:pt idx="1390">
                  <c:v>1.122</c:v>
                </c:pt>
                <c:pt idx="1391">
                  <c:v>1.163</c:v>
                </c:pt>
                <c:pt idx="1392">
                  <c:v>1.152</c:v>
                </c:pt>
                <c:pt idx="1393">
                  <c:v>1.154</c:v>
                </c:pt>
                <c:pt idx="1394">
                  <c:v>1.142</c:v>
                </c:pt>
                <c:pt idx="1395">
                  <c:v>1.132</c:v>
                </c:pt>
                <c:pt idx="1396">
                  <c:v>1.12</c:v>
                </c:pt>
                <c:pt idx="1397">
                  <c:v>1.132</c:v>
                </c:pt>
                <c:pt idx="1398">
                  <c:v>1.163</c:v>
                </c:pt>
                <c:pt idx="1399">
                  <c:v>1.186</c:v>
                </c:pt>
                <c:pt idx="1400">
                  <c:v>1.195</c:v>
                </c:pt>
                <c:pt idx="1401">
                  <c:v>1.218</c:v>
                </c:pt>
                <c:pt idx="1402">
                  <c:v>1.216</c:v>
                </c:pt>
                <c:pt idx="1403">
                  <c:v>1.206</c:v>
                </c:pt>
                <c:pt idx="1404">
                  <c:v>1.228</c:v>
                </c:pt>
                <c:pt idx="1405">
                  <c:v>1.227</c:v>
                </c:pt>
                <c:pt idx="1406">
                  <c:v>1.25</c:v>
                </c:pt>
                <c:pt idx="1407">
                  <c:v>1.281</c:v>
                </c:pt>
                <c:pt idx="1408">
                  <c:v>1.272</c:v>
                </c:pt>
                <c:pt idx="1409">
                  <c:v>1.27</c:v>
                </c:pt>
                <c:pt idx="1410">
                  <c:v>1.282</c:v>
                </c:pt>
              </c:numCache>
            </c:numRef>
          </c:xVal>
          <c:yVal>
            <c:numRef>
              <c:f>Uitwerking!$U$7:$U$1500</c:f>
              <c:numCache>
                <c:formatCode>General</c:formatCode>
                <c:ptCount val="1494"/>
                <c:pt idx="0">
                  <c:v>0.837</c:v>
                </c:pt>
                <c:pt idx="1">
                  <c:v>0.837</c:v>
                </c:pt>
                <c:pt idx="2">
                  <c:v>0.837</c:v>
                </c:pt>
                <c:pt idx="3">
                  <c:v>0.837</c:v>
                </c:pt>
                <c:pt idx="4">
                  <c:v>0.8395</c:v>
                </c:pt>
                <c:pt idx="5">
                  <c:v>0.8395</c:v>
                </c:pt>
                <c:pt idx="6">
                  <c:v>0.8395</c:v>
                </c:pt>
                <c:pt idx="7">
                  <c:v>0.8421</c:v>
                </c:pt>
                <c:pt idx="8">
                  <c:v>0.8421</c:v>
                </c:pt>
                <c:pt idx="9">
                  <c:v>0.8421</c:v>
                </c:pt>
                <c:pt idx="10">
                  <c:v>0.8421</c:v>
                </c:pt>
                <c:pt idx="11">
                  <c:v>0.8421</c:v>
                </c:pt>
                <c:pt idx="12">
                  <c:v>0.8421</c:v>
                </c:pt>
                <c:pt idx="13">
                  <c:v>0.8421</c:v>
                </c:pt>
                <c:pt idx="14">
                  <c:v>0.8421</c:v>
                </c:pt>
                <c:pt idx="15">
                  <c:v>0.8421</c:v>
                </c:pt>
                <c:pt idx="16">
                  <c:v>0.8421</c:v>
                </c:pt>
                <c:pt idx="17">
                  <c:v>0.8421</c:v>
                </c:pt>
                <c:pt idx="18">
                  <c:v>0.8421</c:v>
                </c:pt>
                <c:pt idx="19">
                  <c:v>0.8446</c:v>
                </c:pt>
                <c:pt idx="20">
                  <c:v>0.8471</c:v>
                </c:pt>
                <c:pt idx="21">
                  <c:v>0.8496</c:v>
                </c:pt>
                <c:pt idx="22">
                  <c:v>0.8522</c:v>
                </c:pt>
                <c:pt idx="23">
                  <c:v>0.8573</c:v>
                </c:pt>
                <c:pt idx="24">
                  <c:v>0.8573</c:v>
                </c:pt>
                <c:pt idx="25">
                  <c:v>0.8573</c:v>
                </c:pt>
                <c:pt idx="26">
                  <c:v>0.8547</c:v>
                </c:pt>
                <c:pt idx="27">
                  <c:v>0.8573</c:v>
                </c:pt>
                <c:pt idx="28">
                  <c:v>0.8522</c:v>
                </c:pt>
                <c:pt idx="29">
                  <c:v>0.8522</c:v>
                </c:pt>
                <c:pt idx="30">
                  <c:v>0.8522</c:v>
                </c:pt>
                <c:pt idx="31">
                  <c:v>0.8496</c:v>
                </c:pt>
                <c:pt idx="32">
                  <c:v>0.8496</c:v>
                </c:pt>
                <c:pt idx="33">
                  <c:v>0.8471</c:v>
                </c:pt>
                <c:pt idx="34">
                  <c:v>0.8446</c:v>
                </c:pt>
                <c:pt idx="35">
                  <c:v>0.8421</c:v>
                </c:pt>
                <c:pt idx="36">
                  <c:v>0.8421</c:v>
                </c:pt>
                <c:pt idx="37">
                  <c:v>0.8395</c:v>
                </c:pt>
                <c:pt idx="38">
                  <c:v>0.8395</c:v>
                </c:pt>
                <c:pt idx="39">
                  <c:v>0.837</c:v>
                </c:pt>
                <c:pt idx="40">
                  <c:v>0.837</c:v>
                </c:pt>
                <c:pt idx="41">
                  <c:v>0.837</c:v>
                </c:pt>
                <c:pt idx="42">
                  <c:v>0.832</c:v>
                </c:pt>
                <c:pt idx="43">
                  <c:v>0.8295</c:v>
                </c:pt>
                <c:pt idx="44">
                  <c:v>0.8271</c:v>
                </c:pt>
                <c:pt idx="45">
                  <c:v>0.8246</c:v>
                </c:pt>
                <c:pt idx="46">
                  <c:v>0.8221</c:v>
                </c:pt>
                <c:pt idx="47">
                  <c:v>0.8172</c:v>
                </c:pt>
                <c:pt idx="48">
                  <c:v>0.8172</c:v>
                </c:pt>
                <c:pt idx="49">
                  <c:v>0.8123</c:v>
                </c:pt>
                <c:pt idx="50">
                  <c:v>0.8099</c:v>
                </c:pt>
                <c:pt idx="51">
                  <c:v>0.8075</c:v>
                </c:pt>
                <c:pt idx="52">
                  <c:v>0.8051</c:v>
                </c:pt>
                <c:pt idx="53">
                  <c:v>0.8026</c:v>
                </c:pt>
                <c:pt idx="54">
                  <c:v>0.8002</c:v>
                </c:pt>
                <c:pt idx="55">
                  <c:v>0.7978</c:v>
                </c:pt>
                <c:pt idx="56">
                  <c:v>0.7978</c:v>
                </c:pt>
                <c:pt idx="57">
                  <c:v>0.7978</c:v>
                </c:pt>
                <c:pt idx="58">
                  <c:v>0.7954</c:v>
                </c:pt>
                <c:pt idx="59">
                  <c:v>0.7978</c:v>
                </c:pt>
                <c:pt idx="60">
                  <c:v>0.7978</c:v>
                </c:pt>
                <c:pt idx="61">
                  <c:v>0.7978</c:v>
                </c:pt>
                <c:pt idx="62">
                  <c:v>0.7954</c:v>
                </c:pt>
                <c:pt idx="63">
                  <c:v>0.7954</c:v>
                </c:pt>
                <c:pt idx="64">
                  <c:v>0.7978</c:v>
                </c:pt>
                <c:pt idx="65">
                  <c:v>0.8002</c:v>
                </c:pt>
                <c:pt idx="66">
                  <c:v>0.8002</c:v>
                </c:pt>
                <c:pt idx="67">
                  <c:v>0.8002</c:v>
                </c:pt>
                <c:pt idx="68">
                  <c:v>0.8002</c:v>
                </c:pt>
                <c:pt idx="69">
                  <c:v>0.8002</c:v>
                </c:pt>
                <c:pt idx="70">
                  <c:v>0.8002</c:v>
                </c:pt>
                <c:pt idx="71">
                  <c:v>0.8002</c:v>
                </c:pt>
                <c:pt idx="72">
                  <c:v>0.8002</c:v>
                </c:pt>
                <c:pt idx="73">
                  <c:v>0.8002</c:v>
                </c:pt>
                <c:pt idx="74">
                  <c:v>0.8026</c:v>
                </c:pt>
                <c:pt idx="75">
                  <c:v>0.8051</c:v>
                </c:pt>
                <c:pt idx="76">
                  <c:v>0.8099</c:v>
                </c:pt>
                <c:pt idx="77">
                  <c:v>0.8123</c:v>
                </c:pt>
                <c:pt idx="78">
                  <c:v>0.8172</c:v>
                </c:pt>
                <c:pt idx="79">
                  <c:v>0.8221</c:v>
                </c:pt>
                <c:pt idx="80">
                  <c:v>0.8246</c:v>
                </c:pt>
                <c:pt idx="81">
                  <c:v>0.8271</c:v>
                </c:pt>
                <c:pt idx="82">
                  <c:v>0.832</c:v>
                </c:pt>
                <c:pt idx="83">
                  <c:v>0.832</c:v>
                </c:pt>
                <c:pt idx="84">
                  <c:v>0.8345</c:v>
                </c:pt>
                <c:pt idx="85">
                  <c:v>0.8345</c:v>
                </c:pt>
                <c:pt idx="86">
                  <c:v>0.8345</c:v>
                </c:pt>
                <c:pt idx="87">
                  <c:v>0.8345</c:v>
                </c:pt>
                <c:pt idx="88">
                  <c:v>0.837</c:v>
                </c:pt>
                <c:pt idx="89">
                  <c:v>0.837</c:v>
                </c:pt>
                <c:pt idx="90">
                  <c:v>0.837</c:v>
                </c:pt>
                <c:pt idx="91">
                  <c:v>0.837</c:v>
                </c:pt>
                <c:pt idx="92">
                  <c:v>0.837</c:v>
                </c:pt>
                <c:pt idx="93">
                  <c:v>0.837</c:v>
                </c:pt>
                <c:pt idx="94">
                  <c:v>0.837</c:v>
                </c:pt>
                <c:pt idx="95">
                  <c:v>0.8345</c:v>
                </c:pt>
                <c:pt idx="96">
                  <c:v>0.8345</c:v>
                </c:pt>
                <c:pt idx="97">
                  <c:v>0.8345</c:v>
                </c:pt>
                <c:pt idx="98">
                  <c:v>0.837</c:v>
                </c:pt>
                <c:pt idx="99">
                  <c:v>0.832</c:v>
                </c:pt>
                <c:pt idx="100">
                  <c:v>0.832</c:v>
                </c:pt>
                <c:pt idx="101">
                  <c:v>0.832</c:v>
                </c:pt>
                <c:pt idx="102">
                  <c:v>0.8295</c:v>
                </c:pt>
                <c:pt idx="103">
                  <c:v>0.8295</c:v>
                </c:pt>
                <c:pt idx="104">
                  <c:v>0.8271</c:v>
                </c:pt>
                <c:pt idx="105">
                  <c:v>0.8271</c:v>
                </c:pt>
                <c:pt idx="106">
                  <c:v>0.8246</c:v>
                </c:pt>
                <c:pt idx="107">
                  <c:v>0.8246</c:v>
                </c:pt>
                <c:pt idx="108">
                  <c:v>0.8221</c:v>
                </c:pt>
                <c:pt idx="109">
                  <c:v>0.8197</c:v>
                </c:pt>
                <c:pt idx="110">
                  <c:v>0.8172</c:v>
                </c:pt>
                <c:pt idx="111">
                  <c:v>0.8172</c:v>
                </c:pt>
                <c:pt idx="112">
                  <c:v>0.8148</c:v>
                </c:pt>
                <c:pt idx="113">
                  <c:v>0.8148</c:v>
                </c:pt>
                <c:pt idx="114">
                  <c:v>0.8148</c:v>
                </c:pt>
                <c:pt idx="115">
                  <c:v>0.8148</c:v>
                </c:pt>
                <c:pt idx="116">
                  <c:v>0.8148</c:v>
                </c:pt>
                <c:pt idx="117">
                  <c:v>0.8148</c:v>
                </c:pt>
                <c:pt idx="118">
                  <c:v>0.8148</c:v>
                </c:pt>
                <c:pt idx="119">
                  <c:v>0.8172</c:v>
                </c:pt>
                <c:pt idx="120">
                  <c:v>0.8123</c:v>
                </c:pt>
                <c:pt idx="121">
                  <c:v>0.8123</c:v>
                </c:pt>
                <c:pt idx="122">
                  <c:v>0.8123</c:v>
                </c:pt>
                <c:pt idx="123">
                  <c:v>0.8123</c:v>
                </c:pt>
                <c:pt idx="124">
                  <c:v>0.8123</c:v>
                </c:pt>
                <c:pt idx="125">
                  <c:v>0.8099</c:v>
                </c:pt>
                <c:pt idx="126">
                  <c:v>0.8099</c:v>
                </c:pt>
                <c:pt idx="127">
                  <c:v>0.8099</c:v>
                </c:pt>
                <c:pt idx="128">
                  <c:v>0.8099</c:v>
                </c:pt>
                <c:pt idx="129">
                  <c:v>0.8099</c:v>
                </c:pt>
                <c:pt idx="130">
                  <c:v>0.8099</c:v>
                </c:pt>
                <c:pt idx="131">
                  <c:v>0.8123</c:v>
                </c:pt>
                <c:pt idx="132">
                  <c:v>0.8123</c:v>
                </c:pt>
                <c:pt idx="133">
                  <c:v>0.8148</c:v>
                </c:pt>
                <c:pt idx="134">
                  <c:v>0.8172</c:v>
                </c:pt>
                <c:pt idx="135">
                  <c:v>0.8197</c:v>
                </c:pt>
                <c:pt idx="136">
                  <c:v>0.8221</c:v>
                </c:pt>
                <c:pt idx="137">
                  <c:v>0.8246</c:v>
                </c:pt>
                <c:pt idx="138">
                  <c:v>0.8271</c:v>
                </c:pt>
                <c:pt idx="139">
                  <c:v>0.8295</c:v>
                </c:pt>
                <c:pt idx="140">
                  <c:v>0.832</c:v>
                </c:pt>
                <c:pt idx="141">
                  <c:v>0.8345</c:v>
                </c:pt>
                <c:pt idx="142">
                  <c:v>0.837</c:v>
                </c:pt>
                <c:pt idx="143">
                  <c:v>0.8395</c:v>
                </c:pt>
                <c:pt idx="144">
                  <c:v>0.8421</c:v>
                </c:pt>
                <c:pt idx="145">
                  <c:v>0.8446</c:v>
                </c:pt>
                <c:pt idx="146">
                  <c:v>0.8471</c:v>
                </c:pt>
                <c:pt idx="147">
                  <c:v>0.8471</c:v>
                </c:pt>
                <c:pt idx="148">
                  <c:v>0.8496</c:v>
                </c:pt>
                <c:pt idx="149">
                  <c:v>0.8496</c:v>
                </c:pt>
                <c:pt idx="150">
                  <c:v>0.8496</c:v>
                </c:pt>
                <c:pt idx="151">
                  <c:v>0.8496</c:v>
                </c:pt>
                <c:pt idx="152">
                  <c:v>0.8496</c:v>
                </c:pt>
                <c:pt idx="153">
                  <c:v>0.8471</c:v>
                </c:pt>
                <c:pt idx="154">
                  <c:v>0.8471</c:v>
                </c:pt>
                <c:pt idx="155">
                  <c:v>0.8446</c:v>
                </c:pt>
                <c:pt idx="156">
                  <c:v>0.8446</c:v>
                </c:pt>
                <c:pt idx="157">
                  <c:v>0.8421</c:v>
                </c:pt>
                <c:pt idx="158">
                  <c:v>0.8421</c:v>
                </c:pt>
                <c:pt idx="159">
                  <c:v>0.8395</c:v>
                </c:pt>
                <c:pt idx="160">
                  <c:v>0.8395</c:v>
                </c:pt>
                <c:pt idx="161">
                  <c:v>0.837</c:v>
                </c:pt>
                <c:pt idx="162">
                  <c:v>0.837</c:v>
                </c:pt>
                <c:pt idx="163">
                  <c:v>0.837</c:v>
                </c:pt>
                <c:pt idx="164">
                  <c:v>0.837</c:v>
                </c:pt>
                <c:pt idx="165">
                  <c:v>0.837</c:v>
                </c:pt>
                <c:pt idx="166">
                  <c:v>0.837</c:v>
                </c:pt>
                <c:pt idx="167">
                  <c:v>0.8395</c:v>
                </c:pt>
                <c:pt idx="168">
                  <c:v>0.8395</c:v>
                </c:pt>
                <c:pt idx="169">
                  <c:v>0.8421</c:v>
                </c:pt>
                <c:pt idx="170">
                  <c:v>0.8421</c:v>
                </c:pt>
                <c:pt idx="171">
                  <c:v>0.8446</c:v>
                </c:pt>
                <c:pt idx="172">
                  <c:v>0.8471</c:v>
                </c:pt>
                <c:pt idx="173">
                  <c:v>0.8496</c:v>
                </c:pt>
                <c:pt idx="174">
                  <c:v>0.8522</c:v>
                </c:pt>
                <c:pt idx="175">
                  <c:v>0.8573</c:v>
                </c:pt>
                <c:pt idx="176">
                  <c:v>0.8573</c:v>
                </c:pt>
                <c:pt idx="177">
                  <c:v>0.8599</c:v>
                </c:pt>
                <c:pt idx="178">
                  <c:v>0.865</c:v>
                </c:pt>
                <c:pt idx="179">
                  <c:v>0.8676</c:v>
                </c:pt>
                <c:pt idx="180">
                  <c:v>0.8702</c:v>
                </c:pt>
                <c:pt idx="181">
                  <c:v>0.8728</c:v>
                </c:pt>
                <c:pt idx="182">
                  <c:v>0.8754</c:v>
                </c:pt>
                <c:pt idx="183">
                  <c:v>0.8754</c:v>
                </c:pt>
                <c:pt idx="184">
                  <c:v>0.878</c:v>
                </c:pt>
                <c:pt idx="185">
                  <c:v>0.878</c:v>
                </c:pt>
                <c:pt idx="186">
                  <c:v>0.8754</c:v>
                </c:pt>
                <c:pt idx="187">
                  <c:v>0.878</c:v>
                </c:pt>
                <c:pt idx="188">
                  <c:v>0.8702</c:v>
                </c:pt>
                <c:pt idx="189">
                  <c:v>0.8676</c:v>
                </c:pt>
                <c:pt idx="190">
                  <c:v>0.8676</c:v>
                </c:pt>
                <c:pt idx="191">
                  <c:v>0.865</c:v>
                </c:pt>
                <c:pt idx="192">
                  <c:v>0.865</c:v>
                </c:pt>
                <c:pt idx="193">
                  <c:v>0.865</c:v>
                </c:pt>
                <c:pt idx="194">
                  <c:v>0.8624</c:v>
                </c:pt>
                <c:pt idx="195">
                  <c:v>0.8624</c:v>
                </c:pt>
                <c:pt idx="196">
                  <c:v>0.8599</c:v>
                </c:pt>
                <c:pt idx="197">
                  <c:v>0.8599</c:v>
                </c:pt>
                <c:pt idx="198">
                  <c:v>0.8599</c:v>
                </c:pt>
                <c:pt idx="199">
                  <c:v>0.8573</c:v>
                </c:pt>
                <c:pt idx="200">
                  <c:v>0.8573</c:v>
                </c:pt>
                <c:pt idx="201">
                  <c:v>0.8573</c:v>
                </c:pt>
                <c:pt idx="202">
                  <c:v>0.8547</c:v>
                </c:pt>
                <c:pt idx="203">
                  <c:v>0.8573</c:v>
                </c:pt>
                <c:pt idx="204">
                  <c:v>0.8547</c:v>
                </c:pt>
                <c:pt idx="205">
                  <c:v>0.8573</c:v>
                </c:pt>
                <c:pt idx="206">
                  <c:v>0.8573</c:v>
                </c:pt>
                <c:pt idx="207">
                  <c:v>0.8599</c:v>
                </c:pt>
                <c:pt idx="208">
                  <c:v>0.8624</c:v>
                </c:pt>
                <c:pt idx="209">
                  <c:v>0.865</c:v>
                </c:pt>
                <c:pt idx="210">
                  <c:v>0.865</c:v>
                </c:pt>
                <c:pt idx="211">
                  <c:v>0.8676</c:v>
                </c:pt>
                <c:pt idx="212">
                  <c:v>0.8702</c:v>
                </c:pt>
                <c:pt idx="213">
                  <c:v>0.8702</c:v>
                </c:pt>
                <c:pt idx="214">
                  <c:v>0.8728</c:v>
                </c:pt>
                <c:pt idx="215">
                  <c:v>0.878</c:v>
                </c:pt>
                <c:pt idx="216">
                  <c:v>0.878</c:v>
                </c:pt>
                <c:pt idx="217">
                  <c:v>0.878</c:v>
                </c:pt>
                <c:pt idx="218">
                  <c:v>0.878</c:v>
                </c:pt>
                <c:pt idx="219">
                  <c:v>0.8806</c:v>
                </c:pt>
                <c:pt idx="220">
                  <c:v>0.8806</c:v>
                </c:pt>
                <c:pt idx="221">
                  <c:v>0.8806</c:v>
                </c:pt>
                <c:pt idx="222">
                  <c:v>0.8806</c:v>
                </c:pt>
                <c:pt idx="223">
                  <c:v>0.8833</c:v>
                </c:pt>
                <c:pt idx="224">
                  <c:v>0.8833</c:v>
                </c:pt>
                <c:pt idx="225">
                  <c:v>0.8833</c:v>
                </c:pt>
                <c:pt idx="226">
                  <c:v>0.8886</c:v>
                </c:pt>
                <c:pt idx="227">
                  <c:v>0.8886</c:v>
                </c:pt>
                <c:pt idx="228">
                  <c:v>0.8886</c:v>
                </c:pt>
                <c:pt idx="229">
                  <c:v>0.8886</c:v>
                </c:pt>
                <c:pt idx="230">
                  <c:v>0.8912</c:v>
                </c:pt>
                <c:pt idx="231">
                  <c:v>0.8939</c:v>
                </c:pt>
                <c:pt idx="232">
                  <c:v>0.8992</c:v>
                </c:pt>
                <c:pt idx="233">
                  <c:v>0.9019</c:v>
                </c:pt>
                <c:pt idx="234">
                  <c:v>0.9046</c:v>
                </c:pt>
                <c:pt idx="235">
                  <c:v>0.9073</c:v>
                </c:pt>
                <c:pt idx="236">
                  <c:v>0.91</c:v>
                </c:pt>
                <c:pt idx="237">
                  <c:v>0.9127</c:v>
                </c:pt>
                <c:pt idx="238">
                  <c:v>0.9154</c:v>
                </c:pt>
                <c:pt idx="239">
                  <c:v>0.9209</c:v>
                </c:pt>
                <c:pt idx="240">
                  <c:v>0.9236</c:v>
                </c:pt>
                <c:pt idx="241">
                  <c:v>0.9292</c:v>
                </c:pt>
                <c:pt idx="242">
                  <c:v>0.9347</c:v>
                </c:pt>
                <c:pt idx="243">
                  <c:v>0.9431</c:v>
                </c:pt>
                <c:pt idx="244">
                  <c:v>0.9459</c:v>
                </c:pt>
                <c:pt idx="245">
                  <c:v>0.9543</c:v>
                </c:pt>
                <c:pt idx="246">
                  <c:v>0.96</c:v>
                </c:pt>
                <c:pt idx="247">
                  <c:v>0.9657</c:v>
                </c:pt>
                <c:pt idx="248">
                  <c:v>0.9686</c:v>
                </c:pt>
                <c:pt idx="249">
                  <c:v>0.9773</c:v>
                </c:pt>
                <c:pt idx="250">
                  <c:v>0.9831</c:v>
                </c:pt>
                <c:pt idx="251">
                  <c:v>0.986</c:v>
                </c:pt>
                <c:pt idx="252">
                  <c:v>0.9919</c:v>
                </c:pt>
                <c:pt idx="253">
                  <c:v>0.9948</c:v>
                </c:pt>
                <c:pt idx="254">
                  <c:v>1.0007</c:v>
                </c:pt>
                <c:pt idx="255">
                  <c:v>1.0067</c:v>
                </c:pt>
                <c:pt idx="256">
                  <c:v>1.0097</c:v>
                </c:pt>
                <c:pt idx="257">
                  <c:v>1.0157</c:v>
                </c:pt>
                <c:pt idx="258">
                  <c:v>1.0187</c:v>
                </c:pt>
                <c:pt idx="259">
                  <c:v>1.0247</c:v>
                </c:pt>
                <c:pt idx="260">
                  <c:v>1.0278</c:v>
                </c:pt>
                <c:pt idx="261">
                  <c:v>1.0278</c:v>
                </c:pt>
                <c:pt idx="262">
                  <c:v>1.0308</c:v>
                </c:pt>
                <c:pt idx="263">
                  <c:v>1.0369</c:v>
                </c:pt>
                <c:pt idx="264">
                  <c:v>1.0369</c:v>
                </c:pt>
                <c:pt idx="265">
                  <c:v>1.04</c:v>
                </c:pt>
                <c:pt idx="266">
                  <c:v>1.0462</c:v>
                </c:pt>
                <c:pt idx="267">
                  <c:v>1.0493</c:v>
                </c:pt>
                <c:pt idx="268">
                  <c:v>1.0524</c:v>
                </c:pt>
                <c:pt idx="269">
                  <c:v>1.0555</c:v>
                </c:pt>
                <c:pt idx="270">
                  <c:v>1.0555</c:v>
                </c:pt>
                <c:pt idx="271">
                  <c:v>1.0555</c:v>
                </c:pt>
                <c:pt idx="272">
                  <c:v>1.0524</c:v>
                </c:pt>
                <c:pt idx="273">
                  <c:v>1.0524</c:v>
                </c:pt>
                <c:pt idx="274">
                  <c:v>1.0493</c:v>
                </c:pt>
                <c:pt idx="275">
                  <c:v>1.0493</c:v>
                </c:pt>
                <c:pt idx="276">
                  <c:v>1.0462</c:v>
                </c:pt>
                <c:pt idx="277">
                  <c:v>1.0431</c:v>
                </c:pt>
                <c:pt idx="278">
                  <c:v>1.04</c:v>
                </c:pt>
                <c:pt idx="279">
                  <c:v>1.04</c:v>
                </c:pt>
                <c:pt idx="280">
                  <c:v>1.0369</c:v>
                </c:pt>
                <c:pt idx="281">
                  <c:v>1.0339</c:v>
                </c:pt>
                <c:pt idx="282">
                  <c:v>1.0369</c:v>
                </c:pt>
                <c:pt idx="283">
                  <c:v>1.0339</c:v>
                </c:pt>
                <c:pt idx="284">
                  <c:v>1.0369</c:v>
                </c:pt>
                <c:pt idx="285">
                  <c:v>1.0308</c:v>
                </c:pt>
                <c:pt idx="286">
                  <c:v>1.0308</c:v>
                </c:pt>
                <c:pt idx="287">
                  <c:v>1.0278</c:v>
                </c:pt>
                <c:pt idx="288">
                  <c:v>1.0278</c:v>
                </c:pt>
                <c:pt idx="289">
                  <c:v>1.0247</c:v>
                </c:pt>
                <c:pt idx="290">
                  <c:v>1.0217</c:v>
                </c:pt>
                <c:pt idx="291">
                  <c:v>1.0217</c:v>
                </c:pt>
                <c:pt idx="292">
                  <c:v>1.0187</c:v>
                </c:pt>
                <c:pt idx="293">
                  <c:v>1.0157</c:v>
                </c:pt>
                <c:pt idx="294">
                  <c:v>1.0157</c:v>
                </c:pt>
                <c:pt idx="295">
                  <c:v>1.0127</c:v>
                </c:pt>
                <c:pt idx="296">
                  <c:v>1.0127</c:v>
                </c:pt>
                <c:pt idx="297">
                  <c:v>1.0127</c:v>
                </c:pt>
                <c:pt idx="298">
                  <c:v>1.0067</c:v>
                </c:pt>
                <c:pt idx="299">
                  <c:v>1.0067</c:v>
                </c:pt>
                <c:pt idx="300">
                  <c:v>1.0067</c:v>
                </c:pt>
                <c:pt idx="301">
                  <c:v>1.0067</c:v>
                </c:pt>
                <c:pt idx="302">
                  <c:v>1.0037</c:v>
                </c:pt>
                <c:pt idx="303">
                  <c:v>1.0067</c:v>
                </c:pt>
                <c:pt idx="304">
                  <c:v>1.0067</c:v>
                </c:pt>
                <c:pt idx="305">
                  <c:v>1.0067</c:v>
                </c:pt>
                <c:pt idx="306">
                  <c:v>1.0127</c:v>
                </c:pt>
                <c:pt idx="307">
                  <c:v>1.0097</c:v>
                </c:pt>
                <c:pt idx="308">
                  <c:v>1.0097</c:v>
                </c:pt>
                <c:pt idx="309">
                  <c:v>1.0097</c:v>
                </c:pt>
                <c:pt idx="310">
                  <c:v>1.0097</c:v>
                </c:pt>
                <c:pt idx="311">
                  <c:v>1.0127</c:v>
                </c:pt>
                <c:pt idx="312">
                  <c:v>1.0067</c:v>
                </c:pt>
                <c:pt idx="313">
                  <c:v>1.0037</c:v>
                </c:pt>
                <c:pt idx="314">
                  <c:v>1.0007</c:v>
                </c:pt>
                <c:pt idx="315">
                  <c:v>0.9978</c:v>
                </c:pt>
                <c:pt idx="316">
                  <c:v>0.9978</c:v>
                </c:pt>
                <c:pt idx="317">
                  <c:v>1.0007</c:v>
                </c:pt>
                <c:pt idx="318">
                  <c:v>1.0037</c:v>
                </c:pt>
                <c:pt idx="319">
                  <c:v>1.0127</c:v>
                </c:pt>
                <c:pt idx="320">
                  <c:v>1.0127</c:v>
                </c:pt>
                <c:pt idx="321">
                  <c:v>1.0157</c:v>
                </c:pt>
                <c:pt idx="322">
                  <c:v>1.0157</c:v>
                </c:pt>
                <c:pt idx="323">
                  <c:v>1.0187</c:v>
                </c:pt>
                <c:pt idx="324">
                  <c:v>1.0187</c:v>
                </c:pt>
                <c:pt idx="325">
                  <c:v>1.0187</c:v>
                </c:pt>
                <c:pt idx="326">
                  <c:v>1.0217</c:v>
                </c:pt>
                <c:pt idx="327">
                  <c:v>1.0247</c:v>
                </c:pt>
                <c:pt idx="328">
                  <c:v>1.0247</c:v>
                </c:pt>
                <c:pt idx="329">
                  <c:v>1.0247</c:v>
                </c:pt>
                <c:pt idx="330">
                  <c:v>1.0278</c:v>
                </c:pt>
                <c:pt idx="331">
                  <c:v>1.0308</c:v>
                </c:pt>
                <c:pt idx="332">
                  <c:v>1.0308</c:v>
                </c:pt>
                <c:pt idx="333">
                  <c:v>1.0369</c:v>
                </c:pt>
                <c:pt idx="334">
                  <c:v>1.0339</c:v>
                </c:pt>
                <c:pt idx="335">
                  <c:v>1.0369</c:v>
                </c:pt>
                <c:pt idx="336">
                  <c:v>1.0369</c:v>
                </c:pt>
                <c:pt idx="337">
                  <c:v>1.0369</c:v>
                </c:pt>
                <c:pt idx="338">
                  <c:v>1.0369</c:v>
                </c:pt>
                <c:pt idx="339">
                  <c:v>1.0369</c:v>
                </c:pt>
                <c:pt idx="340">
                  <c:v>1.0369</c:v>
                </c:pt>
                <c:pt idx="341">
                  <c:v>1.0369</c:v>
                </c:pt>
                <c:pt idx="342">
                  <c:v>1.0369</c:v>
                </c:pt>
                <c:pt idx="343">
                  <c:v>1.0369</c:v>
                </c:pt>
                <c:pt idx="344">
                  <c:v>1.0369</c:v>
                </c:pt>
                <c:pt idx="345">
                  <c:v>1.0369</c:v>
                </c:pt>
                <c:pt idx="346">
                  <c:v>1.0369</c:v>
                </c:pt>
                <c:pt idx="347">
                  <c:v>1.0339</c:v>
                </c:pt>
                <c:pt idx="348">
                  <c:v>1.0369</c:v>
                </c:pt>
                <c:pt idx="349">
                  <c:v>1.0278</c:v>
                </c:pt>
                <c:pt idx="350">
                  <c:v>1.0278</c:v>
                </c:pt>
                <c:pt idx="351">
                  <c:v>1.0278</c:v>
                </c:pt>
                <c:pt idx="352">
                  <c:v>1.0247</c:v>
                </c:pt>
                <c:pt idx="353">
                  <c:v>1.0247</c:v>
                </c:pt>
                <c:pt idx="354">
                  <c:v>1.0247</c:v>
                </c:pt>
                <c:pt idx="355">
                  <c:v>1.0247</c:v>
                </c:pt>
                <c:pt idx="356">
                  <c:v>1.0217</c:v>
                </c:pt>
                <c:pt idx="357">
                  <c:v>1.0187</c:v>
                </c:pt>
                <c:pt idx="358">
                  <c:v>1.0187</c:v>
                </c:pt>
                <c:pt idx="359">
                  <c:v>1.0157</c:v>
                </c:pt>
                <c:pt idx="360">
                  <c:v>1.0157</c:v>
                </c:pt>
                <c:pt idx="361">
                  <c:v>1.0217</c:v>
                </c:pt>
                <c:pt idx="362">
                  <c:v>1.0278</c:v>
                </c:pt>
                <c:pt idx="363">
                  <c:v>1.0369</c:v>
                </c:pt>
                <c:pt idx="364">
                  <c:v>1.0431</c:v>
                </c:pt>
                <c:pt idx="365">
                  <c:v>1.0524</c:v>
                </c:pt>
                <c:pt idx="366">
                  <c:v>1.0649</c:v>
                </c:pt>
                <c:pt idx="367">
                  <c:v>1.0775</c:v>
                </c:pt>
                <c:pt idx="368">
                  <c:v>1.0903</c:v>
                </c:pt>
                <c:pt idx="369">
                  <c:v>1.0968</c:v>
                </c:pt>
                <c:pt idx="370">
                  <c:v>1.1065</c:v>
                </c:pt>
                <c:pt idx="371">
                  <c:v>1.1098</c:v>
                </c:pt>
                <c:pt idx="372">
                  <c:v>1.1163</c:v>
                </c:pt>
                <c:pt idx="373">
                  <c:v>1.1196</c:v>
                </c:pt>
                <c:pt idx="374">
                  <c:v>1.1196</c:v>
                </c:pt>
                <c:pt idx="375">
                  <c:v>1.1196</c:v>
                </c:pt>
                <c:pt idx="376">
                  <c:v>1.1196</c:v>
                </c:pt>
                <c:pt idx="377">
                  <c:v>1.1163</c:v>
                </c:pt>
                <c:pt idx="378">
                  <c:v>1.1098</c:v>
                </c:pt>
                <c:pt idx="379">
                  <c:v>1.1065</c:v>
                </c:pt>
                <c:pt idx="380">
                  <c:v>1.1033</c:v>
                </c:pt>
                <c:pt idx="381">
                  <c:v>1.0968</c:v>
                </c:pt>
                <c:pt idx="382">
                  <c:v>1.0903</c:v>
                </c:pt>
                <c:pt idx="383">
                  <c:v>1.0871</c:v>
                </c:pt>
                <c:pt idx="384">
                  <c:v>1.0743</c:v>
                </c:pt>
                <c:pt idx="385">
                  <c:v>1.0649</c:v>
                </c:pt>
                <c:pt idx="386">
                  <c:v>1.0586</c:v>
                </c:pt>
                <c:pt idx="387">
                  <c:v>1.0524</c:v>
                </c:pt>
                <c:pt idx="388">
                  <c:v>1.0493</c:v>
                </c:pt>
                <c:pt idx="389">
                  <c:v>1.0431</c:v>
                </c:pt>
                <c:pt idx="390">
                  <c:v>1.04</c:v>
                </c:pt>
                <c:pt idx="391">
                  <c:v>1.0369</c:v>
                </c:pt>
                <c:pt idx="392">
                  <c:v>1.0308</c:v>
                </c:pt>
                <c:pt idx="393">
                  <c:v>1.0278</c:v>
                </c:pt>
                <c:pt idx="394">
                  <c:v>1.0217</c:v>
                </c:pt>
                <c:pt idx="395">
                  <c:v>1.0187</c:v>
                </c:pt>
                <c:pt idx="396">
                  <c:v>1.0127</c:v>
                </c:pt>
                <c:pt idx="397">
                  <c:v>1.0067</c:v>
                </c:pt>
                <c:pt idx="398">
                  <c:v>1.0037</c:v>
                </c:pt>
                <c:pt idx="399">
                  <c:v>1.0007</c:v>
                </c:pt>
                <c:pt idx="400">
                  <c:v>0.9948</c:v>
                </c:pt>
                <c:pt idx="401">
                  <c:v>0.9919</c:v>
                </c:pt>
                <c:pt idx="402">
                  <c:v>0.9889</c:v>
                </c:pt>
                <c:pt idx="403">
                  <c:v>0.9889</c:v>
                </c:pt>
                <c:pt idx="404">
                  <c:v>0.9889</c:v>
                </c:pt>
                <c:pt idx="405">
                  <c:v>0.9831</c:v>
                </c:pt>
                <c:pt idx="406">
                  <c:v>0.9831</c:v>
                </c:pt>
                <c:pt idx="407">
                  <c:v>0.9831</c:v>
                </c:pt>
                <c:pt idx="408">
                  <c:v>0.9889</c:v>
                </c:pt>
                <c:pt idx="409">
                  <c:v>0.9889</c:v>
                </c:pt>
                <c:pt idx="410">
                  <c:v>0.986</c:v>
                </c:pt>
                <c:pt idx="411">
                  <c:v>0.9889</c:v>
                </c:pt>
                <c:pt idx="412">
                  <c:v>0.9889</c:v>
                </c:pt>
                <c:pt idx="413">
                  <c:v>0.9889</c:v>
                </c:pt>
                <c:pt idx="414">
                  <c:v>0.9889</c:v>
                </c:pt>
                <c:pt idx="415">
                  <c:v>0.9889</c:v>
                </c:pt>
                <c:pt idx="416">
                  <c:v>0.9831</c:v>
                </c:pt>
                <c:pt idx="417">
                  <c:v>0.9802</c:v>
                </c:pt>
                <c:pt idx="418">
                  <c:v>0.9773</c:v>
                </c:pt>
                <c:pt idx="419">
                  <c:v>0.9744</c:v>
                </c:pt>
                <c:pt idx="420">
                  <c:v>0.9715</c:v>
                </c:pt>
                <c:pt idx="421">
                  <c:v>0.9686</c:v>
                </c:pt>
                <c:pt idx="422">
                  <c:v>0.9657</c:v>
                </c:pt>
                <c:pt idx="423">
                  <c:v>0.9629</c:v>
                </c:pt>
                <c:pt idx="424">
                  <c:v>0.9572</c:v>
                </c:pt>
                <c:pt idx="425">
                  <c:v>0.9543</c:v>
                </c:pt>
                <c:pt idx="426">
                  <c:v>0.9515</c:v>
                </c:pt>
                <c:pt idx="427">
                  <c:v>0.9487</c:v>
                </c:pt>
                <c:pt idx="428">
                  <c:v>0.9459</c:v>
                </c:pt>
                <c:pt idx="429">
                  <c:v>0.9431</c:v>
                </c:pt>
                <c:pt idx="430">
                  <c:v>0.9431</c:v>
                </c:pt>
                <c:pt idx="431">
                  <c:v>0.9431</c:v>
                </c:pt>
                <c:pt idx="432">
                  <c:v>0.9459</c:v>
                </c:pt>
                <c:pt idx="433">
                  <c:v>0.9487</c:v>
                </c:pt>
                <c:pt idx="434">
                  <c:v>0.9515</c:v>
                </c:pt>
                <c:pt idx="435">
                  <c:v>0.9515</c:v>
                </c:pt>
                <c:pt idx="436">
                  <c:v>0.9487</c:v>
                </c:pt>
                <c:pt idx="437">
                  <c:v>0.9487</c:v>
                </c:pt>
                <c:pt idx="438">
                  <c:v>0.9459</c:v>
                </c:pt>
                <c:pt idx="439">
                  <c:v>0.9459</c:v>
                </c:pt>
                <c:pt idx="440">
                  <c:v>0.9459</c:v>
                </c:pt>
                <c:pt idx="441">
                  <c:v>0.9459</c:v>
                </c:pt>
                <c:pt idx="442">
                  <c:v>0.9487</c:v>
                </c:pt>
                <c:pt idx="443">
                  <c:v>0.9487</c:v>
                </c:pt>
                <c:pt idx="444">
                  <c:v>0.9515</c:v>
                </c:pt>
                <c:pt idx="445">
                  <c:v>0.9515</c:v>
                </c:pt>
                <c:pt idx="446">
                  <c:v>0.9543</c:v>
                </c:pt>
                <c:pt idx="447">
                  <c:v>0.9543</c:v>
                </c:pt>
                <c:pt idx="448">
                  <c:v>0.9572</c:v>
                </c:pt>
                <c:pt idx="449">
                  <c:v>0.9629</c:v>
                </c:pt>
                <c:pt idx="450">
                  <c:v>0.9686</c:v>
                </c:pt>
                <c:pt idx="451">
                  <c:v>0.9744</c:v>
                </c:pt>
                <c:pt idx="452">
                  <c:v>0.9773</c:v>
                </c:pt>
                <c:pt idx="453">
                  <c:v>0.9802</c:v>
                </c:pt>
                <c:pt idx="454">
                  <c:v>0.9831</c:v>
                </c:pt>
                <c:pt idx="455">
                  <c:v>0.986</c:v>
                </c:pt>
                <c:pt idx="456">
                  <c:v>0.986</c:v>
                </c:pt>
                <c:pt idx="457">
                  <c:v>0.9889</c:v>
                </c:pt>
                <c:pt idx="458">
                  <c:v>0.9889</c:v>
                </c:pt>
                <c:pt idx="459">
                  <c:v>0.9889</c:v>
                </c:pt>
                <c:pt idx="460">
                  <c:v>0.9889</c:v>
                </c:pt>
                <c:pt idx="461">
                  <c:v>0.9889</c:v>
                </c:pt>
                <c:pt idx="462">
                  <c:v>0.9889</c:v>
                </c:pt>
                <c:pt idx="463">
                  <c:v>0.9889</c:v>
                </c:pt>
                <c:pt idx="464">
                  <c:v>0.986</c:v>
                </c:pt>
                <c:pt idx="465">
                  <c:v>0.9889</c:v>
                </c:pt>
                <c:pt idx="466">
                  <c:v>0.9831</c:v>
                </c:pt>
                <c:pt idx="467">
                  <c:v>0.9802</c:v>
                </c:pt>
                <c:pt idx="468">
                  <c:v>0.9773</c:v>
                </c:pt>
                <c:pt idx="469">
                  <c:v>0.9773</c:v>
                </c:pt>
                <c:pt idx="470">
                  <c:v>0.9744</c:v>
                </c:pt>
                <c:pt idx="471">
                  <c:v>0.9744</c:v>
                </c:pt>
                <c:pt idx="472">
                  <c:v>0.9715</c:v>
                </c:pt>
                <c:pt idx="473">
                  <c:v>0.9715</c:v>
                </c:pt>
                <c:pt idx="474">
                  <c:v>0.9715</c:v>
                </c:pt>
                <c:pt idx="475">
                  <c:v>0.9715</c:v>
                </c:pt>
                <c:pt idx="476">
                  <c:v>0.9744</c:v>
                </c:pt>
                <c:pt idx="477">
                  <c:v>0.9773</c:v>
                </c:pt>
                <c:pt idx="478">
                  <c:v>0.9773</c:v>
                </c:pt>
                <c:pt idx="479">
                  <c:v>0.9773</c:v>
                </c:pt>
                <c:pt idx="480">
                  <c:v>0.9715</c:v>
                </c:pt>
                <c:pt idx="481">
                  <c:v>0.9715</c:v>
                </c:pt>
                <c:pt idx="482">
                  <c:v>0.9686</c:v>
                </c:pt>
                <c:pt idx="483">
                  <c:v>0.9686</c:v>
                </c:pt>
                <c:pt idx="484">
                  <c:v>0.9686</c:v>
                </c:pt>
                <c:pt idx="485">
                  <c:v>0.9657</c:v>
                </c:pt>
                <c:pt idx="486">
                  <c:v>0.9686</c:v>
                </c:pt>
                <c:pt idx="487">
                  <c:v>0.9686</c:v>
                </c:pt>
                <c:pt idx="488">
                  <c:v>0.9715</c:v>
                </c:pt>
                <c:pt idx="489">
                  <c:v>0.9744</c:v>
                </c:pt>
                <c:pt idx="490">
                  <c:v>0.9802</c:v>
                </c:pt>
                <c:pt idx="491">
                  <c:v>0.9802</c:v>
                </c:pt>
                <c:pt idx="492">
                  <c:v>0.9831</c:v>
                </c:pt>
                <c:pt idx="493">
                  <c:v>0.9889</c:v>
                </c:pt>
                <c:pt idx="494">
                  <c:v>0.9889</c:v>
                </c:pt>
                <c:pt idx="495">
                  <c:v>0.9889</c:v>
                </c:pt>
                <c:pt idx="496">
                  <c:v>0.9889</c:v>
                </c:pt>
                <c:pt idx="497">
                  <c:v>0.9889</c:v>
                </c:pt>
                <c:pt idx="498">
                  <c:v>0.9889</c:v>
                </c:pt>
                <c:pt idx="499">
                  <c:v>0.986</c:v>
                </c:pt>
                <c:pt idx="500">
                  <c:v>0.986</c:v>
                </c:pt>
                <c:pt idx="501">
                  <c:v>0.9889</c:v>
                </c:pt>
                <c:pt idx="502">
                  <c:v>0.986</c:v>
                </c:pt>
                <c:pt idx="503">
                  <c:v>0.9889</c:v>
                </c:pt>
                <c:pt idx="504">
                  <c:v>0.9889</c:v>
                </c:pt>
                <c:pt idx="505">
                  <c:v>0.9919</c:v>
                </c:pt>
                <c:pt idx="506">
                  <c:v>0.9978</c:v>
                </c:pt>
                <c:pt idx="507">
                  <c:v>1.0037</c:v>
                </c:pt>
                <c:pt idx="508">
                  <c:v>1.0127</c:v>
                </c:pt>
                <c:pt idx="509">
                  <c:v>1.0157</c:v>
                </c:pt>
                <c:pt idx="510">
                  <c:v>1.0187</c:v>
                </c:pt>
                <c:pt idx="511">
                  <c:v>1.0247</c:v>
                </c:pt>
                <c:pt idx="512">
                  <c:v>1.0278</c:v>
                </c:pt>
                <c:pt idx="513">
                  <c:v>1.0308</c:v>
                </c:pt>
                <c:pt idx="514">
                  <c:v>1.0369</c:v>
                </c:pt>
                <c:pt idx="515">
                  <c:v>1.0308</c:v>
                </c:pt>
                <c:pt idx="516">
                  <c:v>1.0308</c:v>
                </c:pt>
                <c:pt idx="517">
                  <c:v>1.0369</c:v>
                </c:pt>
                <c:pt idx="518">
                  <c:v>1.0308</c:v>
                </c:pt>
                <c:pt idx="519">
                  <c:v>1.0308</c:v>
                </c:pt>
                <c:pt idx="520">
                  <c:v>1.0308</c:v>
                </c:pt>
                <c:pt idx="521">
                  <c:v>1.0278</c:v>
                </c:pt>
                <c:pt idx="522">
                  <c:v>1.0278</c:v>
                </c:pt>
                <c:pt idx="523">
                  <c:v>1.0278</c:v>
                </c:pt>
                <c:pt idx="524">
                  <c:v>1.0278</c:v>
                </c:pt>
                <c:pt idx="525">
                  <c:v>1.0278</c:v>
                </c:pt>
                <c:pt idx="526">
                  <c:v>1.0278</c:v>
                </c:pt>
                <c:pt idx="527">
                  <c:v>1.0278</c:v>
                </c:pt>
                <c:pt idx="528">
                  <c:v>1.0278</c:v>
                </c:pt>
                <c:pt idx="529">
                  <c:v>1.0278</c:v>
                </c:pt>
                <c:pt idx="530">
                  <c:v>1.0278</c:v>
                </c:pt>
                <c:pt idx="531">
                  <c:v>1.0278</c:v>
                </c:pt>
                <c:pt idx="532">
                  <c:v>1.0278</c:v>
                </c:pt>
                <c:pt idx="533">
                  <c:v>1.0278</c:v>
                </c:pt>
                <c:pt idx="534">
                  <c:v>1.0247</c:v>
                </c:pt>
                <c:pt idx="535">
                  <c:v>1.0217</c:v>
                </c:pt>
                <c:pt idx="536">
                  <c:v>1.0217</c:v>
                </c:pt>
                <c:pt idx="537">
                  <c:v>1.0187</c:v>
                </c:pt>
                <c:pt idx="538">
                  <c:v>1.0157</c:v>
                </c:pt>
                <c:pt idx="539">
                  <c:v>1.0157</c:v>
                </c:pt>
                <c:pt idx="540">
                  <c:v>1.0127</c:v>
                </c:pt>
                <c:pt idx="541">
                  <c:v>1.0097</c:v>
                </c:pt>
                <c:pt idx="542">
                  <c:v>1.0127</c:v>
                </c:pt>
                <c:pt idx="543">
                  <c:v>1.0067</c:v>
                </c:pt>
                <c:pt idx="544">
                  <c:v>1.0037</c:v>
                </c:pt>
                <c:pt idx="545">
                  <c:v>1.0037</c:v>
                </c:pt>
                <c:pt idx="546">
                  <c:v>1.0037</c:v>
                </c:pt>
                <c:pt idx="547">
                  <c:v>1.0067</c:v>
                </c:pt>
                <c:pt idx="548">
                  <c:v>1.0067</c:v>
                </c:pt>
                <c:pt idx="549">
                  <c:v>1.0037</c:v>
                </c:pt>
                <c:pt idx="550">
                  <c:v>1.0037</c:v>
                </c:pt>
                <c:pt idx="551">
                  <c:v>1.0037</c:v>
                </c:pt>
                <c:pt idx="552">
                  <c:v>1.0007</c:v>
                </c:pt>
                <c:pt idx="553">
                  <c:v>1.0037</c:v>
                </c:pt>
                <c:pt idx="554">
                  <c:v>1.0037</c:v>
                </c:pt>
                <c:pt idx="555">
                  <c:v>1.0067</c:v>
                </c:pt>
                <c:pt idx="556">
                  <c:v>1.0127</c:v>
                </c:pt>
                <c:pt idx="557">
                  <c:v>1.0157</c:v>
                </c:pt>
                <c:pt idx="558">
                  <c:v>1.0187</c:v>
                </c:pt>
                <c:pt idx="559">
                  <c:v>1.0187</c:v>
                </c:pt>
                <c:pt idx="560">
                  <c:v>1.0217</c:v>
                </c:pt>
                <c:pt idx="561">
                  <c:v>1.0247</c:v>
                </c:pt>
                <c:pt idx="562">
                  <c:v>1.0278</c:v>
                </c:pt>
                <c:pt idx="563">
                  <c:v>1.0278</c:v>
                </c:pt>
                <c:pt idx="564">
                  <c:v>1.0339</c:v>
                </c:pt>
                <c:pt idx="565">
                  <c:v>1.0369</c:v>
                </c:pt>
                <c:pt idx="566">
                  <c:v>1.04</c:v>
                </c:pt>
                <c:pt idx="567">
                  <c:v>1.0431</c:v>
                </c:pt>
                <c:pt idx="568">
                  <c:v>1.0493</c:v>
                </c:pt>
                <c:pt idx="569">
                  <c:v>1.0524</c:v>
                </c:pt>
                <c:pt idx="570">
                  <c:v>1.0586</c:v>
                </c:pt>
                <c:pt idx="571">
                  <c:v>1.0649</c:v>
                </c:pt>
                <c:pt idx="572">
                  <c:v>1.0743</c:v>
                </c:pt>
                <c:pt idx="573">
                  <c:v>1.0775</c:v>
                </c:pt>
                <c:pt idx="574">
                  <c:v>1.0839</c:v>
                </c:pt>
                <c:pt idx="575">
                  <c:v>1.0903</c:v>
                </c:pt>
                <c:pt idx="576">
                  <c:v>1.0935</c:v>
                </c:pt>
                <c:pt idx="577">
                  <c:v>1.0968</c:v>
                </c:pt>
                <c:pt idx="578">
                  <c:v>1.1</c:v>
                </c:pt>
                <c:pt idx="579">
                  <c:v>1.1065</c:v>
                </c:pt>
                <c:pt idx="580">
                  <c:v>1.1131</c:v>
                </c:pt>
                <c:pt idx="581">
                  <c:v>1.1098</c:v>
                </c:pt>
                <c:pt idx="582">
                  <c:v>1.1131</c:v>
                </c:pt>
                <c:pt idx="583">
                  <c:v>1.1131</c:v>
                </c:pt>
                <c:pt idx="584">
                  <c:v>1.1131</c:v>
                </c:pt>
                <c:pt idx="585">
                  <c:v>1.1163</c:v>
                </c:pt>
                <c:pt idx="586">
                  <c:v>1.1163</c:v>
                </c:pt>
                <c:pt idx="587">
                  <c:v>1.1131</c:v>
                </c:pt>
                <c:pt idx="588">
                  <c:v>1.1131</c:v>
                </c:pt>
                <c:pt idx="589">
                  <c:v>1.1098</c:v>
                </c:pt>
                <c:pt idx="590">
                  <c:v>1.1131</c:v>
                </c:pt>
                <c:pt idx="591">
                  <c:v>1.1033</c:v>
                </c:pt>
                <c:pt idx="592">
                  <c:v>1.1</c:v>
                </c:pt>
                <c:pt idx="593">
                  <c:v>1.0935</c:v>
                </c:pt>
                <c:pt idx="594">
                  <c:v>1.0903</c:v>
                </c:pt>
                <c:pt idx="595">
                  <c:v>1.0839</c:v>
                </c:pt>
                <c:pt idx="596">
                  <c:v>1.0807</c:v>
                </c:pt>
                <c:pt idx="597">
                  <c:v>1.0743</c:v>
                </c:pt>
                <c:pt idx="598">
                  <c:v>1.0743</c:v>
                </c:pt>
                <c:pt idx="599">
                  <c:v>1.0649</c:v>
                </c:pt>
                <c:pt idx="600">
                  <c:v>1.0617</c:v>
                </c:pt>
                <c:pt idx="601">
                  <c:v>1.0586</c:v>
                </c:pt>
                <c:pt idx="602">
                  <c:v>1.0617</c:v>
                </c:pt>
                <c:pt idx="603">
                  <c:v>1.0555</c:v>
                </c:pt>
                <c:pt idx="604">
                  <c:v>1.0524</c:v>
                </c:pt>
                <c:pt idx="605">
                  <c:v>1.0493</c:v>
                </c:pt>
                <c:pt idx="606">
                  <c:v>1.0493</c:v>
                </c:pt>
                <c:pt idx="607">
                  <c:v>1.0462</c:v>
                </c:pt>
                <c:pt idx="608">
                  <c:v>1.0462</c:v>
                </c:pt>
                <c:pt idx="609">
                  <c:v>1.0462</c:v>
                </c:pt>
                <c:pt idx="610">
                  <c:v>1.0462</c:v>
                </c:pt>
                <c:pt idx="611">
                  <c:v>1.0462</c:v>
                </c:pt>
                <c:pt idx="612">
                  <c:v>1.0431</c:v>
                </c:pt>
                <c:pt idx="613">
                  <c:v>1.0431</c:v>
                </c:pt>
                <c:pt idx="614">
                  <c:v>1.04</c:v>
                </c:pt>
                <c:pt idx="615">
                  <c:v>1.04</c:v>
                </c:pt>
                <c:pt idx="616">
                  <c:v>1.04</c:v>
                </c:pt>
                <c:pt idx="617">
                  <c:v>1.04</c:v>
                </c:pt>
                <c:pt idx="618">
                  <c:v>1.0431</c:v>
                </c:pt>
                <c:pt idx="619">
                  <c:v>1.04</c:v>
                </c:pt>
                <c:pt idx="620">
                  <c:v>1.04</c:v>
                </c:pt>
                <c:pt idx="621">
                  <c:v>1.0369</c:v>
                </c:pt>
                <c:pt idx="622">
                  <c:v>1.0369</c:v>
                </c:pt>
                <c:pt idx="623">
                  <c:v>1.0339</c:v>
                </c:pt>
                <c:pt idx="624">
                  <c:v>1.0308</c:v>
                </c:pt>
                <c:pt idx="625">
                  <c:v>1.0308</c:v>
                </c:pt>
                <c:pt idx="626">
                  <c:v>1.0278</c:v>
                </c:pt>
                <c:pt idx="627">
                  <c:v>1.0278</c:v>
                </c:pt>
                <c:pt idx="628">
                  <c:v>1.0278</c:v>
                </c:pt>
                <c:pt idx="629">
                  <c:v>1.0278</c:v>
                </c:pt>
                <c:pt idx="630">
                  <c:v>1.0308</c:v>
                </c:pt>
                <c:pt idx="631">
                  <c:v>1.0369</c:v>
                </c:pt>
                <c:pt idx="632">
                  <c:v>1.0339</c:v>
                </c:pt>
                <c:pt idx="633">
                  <c:v>1.0369</c:v>
                </c:pt>
                <c:pt idx="634">
                  <c:v>1.04</c:v>
                </c:pt>
                <c:pt idx="635">
                  <c:v>1.0431</c:v>
                </c:pt>
                <c:pt idx="636">
                  <c:v>1.0431</c:v>
                </c:pt>
                <c:pt idx="637">
                  <c:v>1.0462</c:v>
                </c:pt>
                <c:pt idx="638">
                  <c:v>1.0462</c:v>
                </c:pt>
                <c:pt idx="639">
                  <c:v>1.0462</c:v>
                </c:pt>
                <c:pt idx="640">
                  <c:v>1.0493</c:v>
                </c:pt>
                <c:pt idx="641">
                  <c:v>1.0493</c:v>
                </c:pt>
                <c:pt idx="642">
                  <c:v>1.0524</c:v>
                </c:pt>
                <c:pt idx="643">
                  <c:v>1.0524</c:v>
                </c:pt>
                <c:pt idx="644">
                  <c:v>1.0524</c:v>
                </c:pt>
                <c:pt idx="645">
                  <c:v>1.0555</c:v>
                </c:pt>
                <c:pt idx="646">
                  <c:v>1.0617</c:v>
                </c:pt>
                <c:pt idx="647">
                  <c:v>1.0617</c:v>
                </c:pt>
                <c:pt idx="648">
                  <c:v>1.0617</c:v>
                </c:pt>
                <c:pt idx="649">
                  <c:v>1.0617</c:v>
                </c:pt>
                <c:pt idx="650">
                  <c:v>1.0649</c:v>
                </c:pt>
                <c:pt idx="651">
                  <c:v>1.0743</c:v>
                </c:pt>
                <c:pt idx="652">
                  <c:v>1.0775</c:v>
                </c:pt>
                <c:pt idx="653">
                  <c:v>1.0807</c:v>
                </c:pt>
                <c:pt idx="654">
                  <c:v>1.0871</c:v>
                </c:pt>
                <c:pt idx="655">
                  <c:v>1.0871</c:v>
                </c:pt>
                <c:pt idx="656">
                  <c:v>1.0839</c:v>
                </c:pt>
                <c:pt idx="657">
                  <c:v>1.0839</c:v>
                </c:pt>
                <c:pt idx="658">
                  <c:v>1.0807</c:v>
                </c:pt>
                <c:pt idx="659">
                  <c:v>1.0775</c:v>
                </c:pt>
                <c:pt idx="660">
                  <c:v>1.0775</c:v>
                </c:pt>
                <c:pt idx="661">
                  <c:v>1.0743</c:v>
                </c:pt>
                <c:pt idx="662">
                  <c:v>1.0743</c:v>
                </c:pt>
                <c:pt idx="663">
                  <c:v>1.068</c:v>
                </c:pt>
                <c:pt idx="664">
                  <c:v>1.0743</c:v>
                </c:pt>
                <c:pt idx="665">
                  <c:v>1.068</c:v>
                </c:pt>
                <c:pt idx="666">
                  <c:v>1.068</c:v>
                </c:pt>
                <c:pt idx="667">
                  <c:v>1.0743</c:v>
                </c:pt>
                <c:pt idx="668">
                  <c:v>1.0649</c:v>
                </c:pt>
                <c:pt idx="669">
                  <c:v>1.0617</c:v>
                </c:pt>
                <c:pt idx="670">
                  <c:v>1.0617</c:v>
                </c:pt>
                <c:pt idx="671">
                  <c:v>1.0617</c:v>
                </c:pt>
                <c:pt idx="672">
                  <c:v>1.0617</c:v>
                </c:pt>
                <c:pt idx="673">
                  <c:v>1.0649</c:v>
                </c:pt>
                <c:pt idx="674">
                  <c:v>1.0649</c:v>
                </c:pt>
                <c:pt idx="675">
                  <c:v>1.0649</c:v>
                </c:pt>
                <c:pt idx="676">
                  <c:v>1.0649</c:v>
                </c:pt>
                <c:pt idx="677">
                  <c:v>1.0649</c:v>
                </c:pt>
                <c:pt idx="678">
                  <c:v>1.0649</c:v>
                </c:pt>
                <c:pt idx="679">
                  <c:v>1.0649</c:v>
                </c:pt>
                <c:pt idx="680">
                  <c:v>1.0649</c:v>
                </c:pt>
                <c:pt idx="681">
                  <c:v>1.068</c:v>
                </c:pt>
                <c:pt idx="682">
                  <c:v>1.0743</c:v>
                </c:pt>
                <c:pt idx="683">
                  <c:v>1.0775</c:v>
                </c:pt>
                <c:pt idx="684">
                  <c:v>1.0871</c:v>
                </c:pt>
                <c:pt idx="685">
                  <c:v>1.0839</c:v>
                </c:pt>
                <c:pt idx="686">
                  <c:v>1.0871</c:v>
                </c:pt>
                <c:pt idx="687">
                  <c:v>1.0903</c:v>
                </c:pt>
                <c:pt idx="688">
                  <c:v>1.0903</c:v>
                </c:pt>
                <c:pt idx="689">
                  <c:v>1.0968</c:v>
                </c:pt>
                <c:pt idx="690">
                  <c:v>1.1033</c:v>
                </c:pt>
                <c:pt idx="691">
                  <c:v>1.1131</c:v>
                </c:pt>
                <c:pt idx="692">
                  <c:v>1.1163</c:v>
                </c:pt>
                <c:pt idx="693">
                  <c:v>1.1229</c:v>
                </c:pt>
                <c:pt idx="694">
                  <c:v>1.1263</c:v>
                </c:pt>
                <c:pt idx="695">
                  <c:v>1.1263</c:v>
                </c:pt>
                <c:pt idx="696">
                  <c:v>1.1263</c:v>
                </c:pt>
                <c:pt idx="697">
                  <c:v>1.1296</c:v>
                </c:pt>
                <c:pt idx="698">
                  <c:v>1.1296</c:v>
                </c:pt>
                <c:pt idx="699">
                  <c:v>1.1329</c:v>
                </c:pt>
                <c:pt idx="700">
                  <c:v>1.1329</c:v>
                </c:pt>
                <c:pt idx="701">
                  <c:v>1.1329</c:v>
                </c:pt>
                <c:pt idx="702">
                  <c:v>1.1329</c:v>
                </c:pt>
                <c:pt idx="703">
                  <c:v>1.1329</c:v>
                </c:pt>
                <c:pt idx="704">
                  <c:v>1.1329</c:v>
                </c:pt>
                <c:pt idx="705">
                  <c:v>1.1296</c:v>
                </c:pt>
                <c:pt idx="706">
                  <c:v>1.1296</c:v>
                </c:pt>
                <c:pt idx="707">
                  <c:v>1.1296</c:v>
                </c:pt>
                <c:pt idx="708">
                  <c:v>1.1263</c:v>
                </c:pt>
                <c:pt idx="709">
                  <c:v>1.1329</c:v>
                </c:pt>
                <c:pt idx="710">
                  <c:v>1.1668</c:v>
                </c:pt>
                <c:pt idx="711">
                  <c:v>1.2337</c:v>
                </c:pt>
                <c:pt idx="712">
                  <c:v>1.3236</c:v>
                </c:pt>
                <c:pt idx="713">
                  <c:v>1.4281</c:v>
                </c:pt>
                <c:pt idx="714">
                  <c:v>1.5449</c:v>
                </c:pt>
                <c:pt idx="715">
                  <c:v>1.6279</c:v>
                </c:pt>
                <c:pt idx="716">
                  <c:v>1.7004</c:v>
                </c:pt>
                <c:pt idx="717">
                  <c:v>1.7606</c:v>
                </c:pt>
                <c:pt idx="718">
                  <c:v>1.8071</c:v>
                </c:pt>
                <c:pt idx="719">
                  <c:v>1.8441</c:v>
                </c:pt>
                <c:pt idx="720">
                  <c:v>1.8655</c:v>
                </c:pt>
                <c:pt idx="721">
                  <c:v>1.8818</c:v>
                </c:pt>
                <c:pt idx="722">
                  <c:v>1.8927</c:v>
                </c:pt>
                <c:pt idx="723">
                  <c:v>1.9037</c:v>
                </c:pt>
                <c:pt idx="724">
                  <c:v>1.8927</c:v>
                </c:pt>
                <c:pt idx="725">
                  <c:v>1.8818</c:v>
                </c:pt>
                <c:pt idx="726">
                  <c:v>1.8709</c:v>
                </c:pt>
                <c:pt idx="727">
                  <c:v>1.8601</c:v>
                </c:pt>
                <c:pt idx="728">
                  <c:v>1.8441</c:v>
                </c:pt>
                <c:pt idx="729">
                  <c:v>1.8281</c:v>
                </c:pt>
                <c:pt idx="730">
                  <c:v>1.8071</c:v>
                </c:pt>
                <c:pt idx="731">
                  <c:v>1.7914</c:v>
                </c:pt>
                <c:pt idx="732">
                  <c:v>1.7759</c:v>
                </c:pt>
                <c:pt idx="733">
                  <c:v>1.7555</c:v>
                </c:pt>
                <c:pt idx="734">
                  <c:v>1.7352</c:v>
                </c:pt>
                <c:pt idx="735">
                  <c:v>1.7152</c:v>
                </c:pt>
                <c:pt idx="736">
                  <c:v>1.6955</c:v>
                </c:pt>
                <c:pt idx="737">
                  <c:v>1.6759</c:v>
                </c:pt>
                <c:pt idx="738">
                  <c:v>1.6566</c:v>
                </c:pt>
                <c:pt idx="739">
                  <c:v>1.6374</c:v>
                </c:pt>
                <c:pt idx="740">
                  <c:v>1.6185</c:v>
                </c:pt>
                <c:pt idx="741">
                  <c:v>1.5998</c:v>
                </c:pt>
                <c:pt idx="742">
                  <c:v>1.5859</c:v>
                </c:pt>
                <c:pt idx="743">
                  <c:v>1.5676</c:v>
                </c:pt>
                <c:pt idx="744">
                  <c:v>1.5494</c:v>
                </c:pt>
                <c:pt idx="745">
                  <c:v>1.5315</c:v>
                </c:pt>
                <c:pt idx="746">
                  <c:v>1.5182</c:v>
                </c:pt>
                <c:pt idx="747">
                  <c:v>1.5006</c:v>
                </c:pt>
                <c:pt idx="748">
                  <c:v>1.4919</c:v>
                </c:pt>
                <c:pt idx="749">
                  <c:v>1.4789</c:v>
                </c:pt>
                <c:pt idx="750">
                  <c:v>1.4703</c:v>
                </c:pt>
                <c:pt idx="751">
                  <c:v>1.466</c:v>
                </c:pt>
                <c:pt idx="752">
                  <c:v>1.466</c:v>
                </c:pt>
                <c:pt idx="753">
                  <c:v>1.4746</c:v>
                </c:pt>
                <c:pt idx="754">
                  <c:v>1.466</c:v>
                </c:pt>
                <c:pt idx="755">
                  <c:v>1.466</c:v>
                </c:pt>
                <c:pt idx="756">
                  <c:v>1.4618</c:v>
                </c:pt>
                <c:pt idx="757">
                  <c:v>1.4533</c:v>
                </c:pt>
                <c:pt idx="758">
                  <c:v>1.4491</c:v>
                </c:pt>
                <c:pt idx="759">
                  <c:v>1.4406</c:v>
                </c:pt>
                <c:pt idx="760">
                  <c:v>1.4322</c:v>
                </c:pt>
                <c:pt idx="761">
                  <c:v>1.4239</c:v>
                </c:pt>
                <c:pt idx="762">
                  <c:v>1.4156</c:v>
                </c:pt>
                <c:pt idx="763">
                  <c:v>1.4115</c:v>
                </c:pt>
                <c:pt idx="764">
                  <c:v>1.4074</c:v>
                </c:pt>
                <c:pt idx="765">
                  <c:v>1.4033</c:v>
                </c:pt>
                <c:pt idx="766">
                  <c:v>1.3992</c:v>
                </c:pt>
                <c:pt idx="767">
                  <c:v>1.3992</c:v>
                </c:pt>
                <c:pt idx="768">
                  <c:v>1.3951</c:v>
                </c:pt>
                <c:pt idx="769">
                  <c:v>1.387</c:v>
                </c:pt>
                <c:pt idx="770">
                  <c:v>1.3829</c:v>
                </c:pt>
                <c:pt idx="771">
                  <c:v>1.3749</c:v>
                </c:pt>
                <c:pt idx="772">
                  <c:v>1.3749</c:v>
                </c:pt>
                <c:pt idx="773">
                  <c:v>1.3629</c:v>
                </c:pt>
                <c:pt idx="774">
                  <c:v>1.3589</c:v>
                </c:pt>
                <c:pt idx="775">
                  <c:v>1.351</c:v>
                </c:pt>
                <c:pt idx="776">
                  <c:v>1.347</c:v>
                </c:pt>
                <c:pt idx="777">
                  <c:v>1.3392</c:v>
                </c:pt>
                <c:pt idx="778">
                  <c:v>1.3275</c:v>
                </c:pt>
                <c:pt idx="779">
                  <c:v>1.3197</c:v>
                </c:pt>
                <c:pt idx="780">
                  <c:v>1.312</c:v>
                </c:pt>
                <c:pt idx="781">
                  <c:v>1.3044</c:v>
                </c:pt>
                <c:pt idx="782">
                  <c:v>1.2968</c:v>
                </c:pt>
                <c:pt idx="783">
                  <c:v>1.293</c:v>
                </c:pt>
                <c:pt idx="784">
                  <c:v>1.2854</c:v>
                </c:pt>
                <c:pt idx="785">
                  <c:v>1.2817</c:v>
                </c:pt>
                <c:pt idx="786">
                  <c:v>1.2817</c:v>
                </c:pt>
                <c:pt idx="787">
                  <c:v>1.2704</c:v>
                </c:pt>
                <c:pt idx="788">
                  <c:v>1.2667</c:v>
                </c:pt>
                <c:pt idx="789">
                  <c:v>1.2593</c:v>
                </c:pt>
                <c:pt idx="790">
                  <c:v>1.2556</c:v>
                </c:pt>
                <c:pt idx="791">
                  <c:v>1.252</c:v>
                </c:pt>
                <c:pt idx="792">
                  <c:v>1.252</c:v>
                </c:pt>
                <c:pt idx="793">
                  <c:v>1.241</c:v>
                </c:pt>
                <c:pt idx="794">
                  <c:v>1.2374</c:v>
                </c:pt>
                <c:pt idx="795">
                  <c:v>1.2337</c:v>
                </c:pt>
                <c:pt idx="796">
                  <c:v>1.2301</c:v>
                </c:pt>
                <c:pt idx="797">
                  <c:v>1.2265</c:v>
                </c:pt>
                <c:pt idx="798">
                  <c:v>1.2229</c:v>
                </c:pt>
                <c:pt idx="799">
                  <c:v>1.2158</c:v>
                </c:pt>
                <c:pt idx="800">
                  <c:v>1.2122</c:v>
                </c:pt>
                <c:pt idx="801">
                  <c:v>1.2086</c:v>
                </c:pt>
                <c:pt idx="802">
                  <c:v>1.2051</c:v>
                </c:pt>
                <c:pt idx="803">
                  <c:v>1.2016</c:v>
                </c:pt>
                <c:pt idx="804">
                  <c:v>1.198</c:v>
                </c:pt>
                <c:pt idx="805">
                  <c:v>1.191</c:v>
                </c:pt>
                <c:pt idx="806">
                  <c:v>1.1875</c:v>
                </c:pt>
                <c:pt idx="807">
                  <c:v>1.184</c:v>
                </c:pt>
                <c:pt idx="808">
                  <c:v>1.1771</c:v>
                </c:pt>
                <c:pt idx="809">
                  <c:v>1.1736</c:v>
                </c:pt>
                <c:pt idx="810">
                  <c:v>1.1668</c:v>
                </c:pt>
                <c:pt idx="811">
                  <c:v>1.1633</c:v>
                </c:pt>
                <c:pt idx="812">
                  <c:v>1.1668</c:v>
                </c:pt>
                <c:pt idx="813">
                  <c:v>1.1565</c:v>
                </c:pt>
                <c:pt idx="814">
                  <c:v>1.1565</c:v>
                </c:pt>
                <c:pt idx="815">
                  <c:v>1.1565</c:v>
                </c:pt>
                <c:pt idx="816">
                  <c:v>1.1565</c:v>
                </c:pt>
                <c:pt idx="817">
                  <c:v>1.1565</c:v>
                </c:pt>
                <c:pt idx="818">
                  <c:v>1.1531</c:v>
                </c:pt>
                <c:pt idx="819">
                  <c:v>1.1497</c:v>
                </c:pt>
                <c:pt idx="820">
                  <c:v>1.1497</c:v>
                </c:pt>
                <c:pt idx="821">
                  <c:v>1.1463</c:v>
                </c:pt>
                <c:pt idx="822">
                  <c:v>1.143</c:v>
                </c:pt>
                <c:pt idx="823">
                  <c:v>1.143</c:v>
                </c:pt>
                <c:pt idx="824">
                  <c:v>1.1396</c:v>
                </c:pt>
                <c:pt idx="825">
                  <c:v>1.1396</c:v>
                </c:pt>
                <c:pt idx="826">
                  <c:v>1.1396</c:v>
                </c:pt>
                <c:pt idx="827">
                  <c:v>1.1396</c:v>
                </c:pt>
                <c:pt idx="828">
                  <c:v>1.1396</c:v>
                </c:pt>
                <c:pt idx="829">
                  <c:v>1.1396</c:v>
                </c:pt>
                <c:pt idx="830">
                  <c:v>1.1396</c:v>
                </c:pt>
                <c:pt idx="831">
                  <c:v>1.1363</c:v>
                </c:pt>
                <c:pt idx="832">
                  <c:v>1.1396</c:v>
                </c:pt>
                <c:pt idx="833">
                  <c:v>1.1329</c:v>
                </c:pt>
                <c:pt idx="834">
                  <c:v>1.1263</c:v>
                </c:pt>
                <c:pt idx="835">
                  <c:v>1.1229</c:v>
                </c:pt>
                <c:pt idx="836">
                  <c:v>1.1196</c:v>
                </c:pt>
                <c:pt idx="837">
                  <c:v>1.1163</c:v>
                </c:pt>
                <c:pt idx="838">
                  <c:v>1.1131</c:v>
                </c:pt>
                <c:pt idx="839">
                  <c:v>1.1098</c:v>
                </c:pt>
                <c:pt idx="840">
                  <c:v>1.1065</c:v>
                </c:pt>
                <c:pt idx="841">
                  <c:v>1.1065</c:v>
                </c:pt>
                <c:pt idx="842">
                  <c:v>1.1033</c:v>
                </c:pt>
                <c:pt idx="843">
                  <c:v>1.1033</c:v>
                </c:pt>
                <c:pt idx="844">
                  <c:v>1.1033</c:v>
                </c:pt>
                <c:pt idx="845">
                  <c:v>1.1033</c:v>
                </c:pt>
                <c:pt idx="846">
                  <c:v>1.1033</c:v>
                </c:pt>
                <c:pt idx="847">
                  <c:v>1.1033</c:v>
                </c:pt>
                <c:pt idx="848">
                  <c:v>1.1033</c:v>
                </c:pt>
                <c:pt idx="849">
                  <c:v>1.1033</c:v>
                </c:pt>
                <c:pt idx="850">
                  <c:v>1.1065</c:v>
                </c:pt>
                <c:pt idx="851">
                  <c:v>1.1065</c:v>
                </c:pt>
                <c:pt idx="852">
                  <c:v>1.1033</c:v>
                </c:pt>
                <c:pt idx="853">
                  <c:v>1.1033</c:v>
                </c:pt>
                <c:pt idx="854">
                  <c:v>1.1033</c:v>
                </c:pt>
                <c:pt idx="855">
                  <c:v>1.1033</c:v>
                </c:pt>
                <c:pt idx="856">
                  <c:v>1.1033</c:v>
                </c:pt>
                <c:pt idx="857">
                  <c:v>1.1065</c:v>
                </c:pt>
                <c:pt idx="858">
                  <c:v>1.1131</c:v>
                </c:pt>
                <c:pt idx="859">
                  <c:v>1.1098</c:v>
                </c:pt>
                <c:pt idx="860">
                  <c:v>1.1163</c:v>
                </c:pt>
                <c:pt idx="861">
                  <c:v>1.1196</c:v>
                </c:pt>
                <c:pt idx="862">
                  <c:v>1.1296</c:v>
                </c:pt>
                <c:pt idx="863">
                  <c:v>1.1329</c:v>
                </c:pt>
                <c:pt idx="864">
                  <c:v>1.1363</c:v>
                </c:pt>
                <c:pt idx="865">
                  <c:v>1.1396</c:v>
                </c:pt>
                <c:pt idx="866">
                  <c:v>1.1396</c:v>
                </c:pt>
                <c:pt idx="867">
                  <c:v>1.1396</c:v>
                </c:pt>
                <c:pt idx="868">
                  <c:v>1.1396</c:v>
                </c:pt>
                <c:pt idx="869">
                  <c:v>1.143</c:v>
                </c:pt>
                <c:pt idx="870">
                  <c:v>1.143</c:v>
                </c:pt>
                <c:pt idx="871">
                  <c:v>1.1463</c:v>
                </c:pt>
                <c:pt idx="872">
                  <c:v>1.1497</c:v>
                </c:pt>
                <c:pt idx="873">
                  <c:v>1.1497</c:v>
                </c:pt>
                <c:pt idx="874">
                  <c:v>1.1497</c:v>
                </c:pt>
                <c:pt idx="875">
                  <c:v>1.1497</c:v>
                </c:pt>
                <c:pt idx="876">
                  <c:v>1.1497</c:v>
                </c:pt>
                <c:pt idx="877">
                  <c:v>1.1497</c:v>
                </c:pt>
                <c:pt idx="878">
                  <c:v>1.1463</c:v>
                </c:pt>
                <c:pt idx="879">
                  <c:v>1.1463</c:v>
                </c:pt>
                <c:pt idx="880">
                  <c:v>1.1463</c:v>
                </c:pt>
                <c:pt idx="881">
                  <c:v>1.1463</c:v>
                </c:pt>
                <c:pt idx="882">
                  <c:v>1.1463</c:v>
                </c:pt>
                <c:pt idx="883">
                  <c:v>1.1497</c:v>
                </c:pt>
                <c:pt idx="884">
                  <c:v>1.1531</c:v>
                </c:pt>
                <c:pt idx="885">
                  <c:v>1.1531</c:v>
                </c:pt>
                <c:pt idx="886">
                  <c:v>1.1565</c:v>
                </c:pt>
                <c:pt idx="887">
                  <c:v>1.1565</c:v>
                </c:pt>
                <c:pt idx="888">
                  <c:v>1.1599</c:v>
                </c:pt>
                <c:pt idx="889">
                  <c:v>1.1668</c:v>
                </c:pt>
                <c:pt idx="890">
                  <c:v>1.1633</c:v>
                </c:pt>
                <c:pt idx="891">
                  <c:v>1.1668</c:v>
                </c:pt>
                <c:pt idx="892">
                  <c:v>1.1633</c:v>
                </c:pt>
                <c:pt idx="893">
                  <c:v>1.1668</c:v>
                </c:pt>
                <c:pt idx="894">
                  <c:v>1.1633</c:v>
                </c:pt>
                <c:pt idx="895">
                  <c:v>1.1668</c:v>
                </c:pt>
                <c:pt idx="896">
                  <c:v>1.1668</c:v>
                </c:pt>
                <c:pt idx="897">
                  <c:v>1.1633</c:v>
                </c:pt>
                <c:pt idx="898">
                  <c:v>1.1633</c:v>
                </c:pt>
                <c:pt idx="899">
                  <c:v>1.1633</c:v>
                </c:pt>
                <c:pt idx="900">
                  <c:v>1.1633</c:v>
                </c:pt>
                <c:pt idx="901">
                  <c:v>1.1668</c:v>
                </c:pt>
                <c:pt idx="902">
                  <c:v>1.1668</c:v>
                </c:pt>
                <c:pt idx="903">
                  <c:v>1.1668</c:v>
                </c:pt>
                <c:pt idx="904">
                  <c:v>1.1668</c:v>
                </c:pt>
                <c:pt idx="905">
                  <c:v>1.1668</c:v>
                </c:pt>
                <c:pt idx="906">
                  <c:v>1.1668</c:v>
                </c:pt>
                <c:pt idx="907">
                  <c:v>1.1668</c:v>
                </c:pt>
                <c:pt idx="908">
                  <c:v>1.1599</c:v>
                </c:pt>
                <c:pt idx="909">
                  <c:v>1.1599</c:v>
                </c:pt>
                <c:pt idx="910">
                  <c:v>1.1599</c:v>
                </c:pt>
                <c:pt idx="911">
                  <c:v>1.1633</c:v>
                </c:pt>
                <c:pt idx="912">
                  <c:v>1.1668</c:v>
                </c:pt>
                <c:pt idx="913">
                  <c:v>1.1668</c:v>
                </c:pt>
                <c:pt idx="914">
                  <c:v>1.1668</c:v>
                </c:pt>
                <c:pt idx="915">
                  <c:v>1.1668</c:v>
                </c:pt>
                <c:pt idx="916">
                  <c:v>1.1668</c:v>
                </c:pt>
                <c:pt idx="917">
                  <c:v>1.1702</c:v>
                </c:pt>
                <c:pt idx="918">
                  <c:v>1.1736</c:v>
                </c:pt>
                <c:pt idx="919">
                  <c:v>1.1806</c:v>
                </c:pt>
                <c:pt idx="920">
                  <c:v>1.184</c:v>
                </c:pt>
                <c:pt idx="921">
                  <c:v>1.1945</c:v>
                </c:pt>
                <c:pt idx="922">
                  <c:v>1.191</c:v>
                </c:pt>
                <c:pt idx="923">
                  <c:v>1.1945</c:v>
                </c:pt>
                <c:pt idx="924">
                  <c:v>1.191</c:v>
                </c:pt>
                <c:pt idx="925">
                  <c:v>1.1945</c:v>
                </c:pt>
                <c:pt idx="926">
                  <c:v>1.1875</c:v>
                </c:pt>
                <c:pt idx="927">
                  <c:v>1.184</c:v>
                </c:pt>
                <c:pt idx="928">
                  <c:v>1.1806</c:v>
                </c:pt>
                <c:pt idx="929">
                  <c:v>1.1771</c:v>
                </c:pt>
                <c:pt idx="930">
                  <c:v>1.1736</c:v>
                </c:pt>
                <c:pt idx="931">
                  <c:v>1.1736</c:v>
                </c:pt>
                <c:pt idx="932">
                  <c:v>1.1702</c:v>
                </c:pt>
                <c:pt idx="933">
                  <c:v>1.1702</c:v>
                </c:pt>
                <c:pt idx="934">
                  <c:v>1.1702</c:v>
                </c:pt>
                <c:pt idx="935">
                  <c:v>1.1702</c:v>
                </c:pt>
                <c:pt idx="936">
                  <c:v>1.1736</c:v>
                </c:pt>
                <c:pt idx="937">
                  <c:v>1.1771</c:v>
                </c:pt>
                <c:pt idx="938">
                  <c:v>1.1806</c:v>
                </c:pt>
                <c:pt idx="939">
                  <c:v>1.1806</c:v>
                </c:pt>
                <c:pt idx="940">
                  <c:v>1.1806</c:v>
                </c:pt>
                <c:pt idx="941">
                  <c:v>1.184</c:v>
                </c:pt>
                <c:pt idx="942">
                  <c:v>1.1806</c:v>
                </c:pt>
                <c:pt idx="943">
                  <c:v>1.184</c:v>
                </c:pt>
                <c:pt idx="944">
                  <c:v>1.184</c:v>
                </c:pt>
                <c:pt idx="945">
                  <c:v>1.1875</c:v>
                </c:pt>
                <c:pt idx="946">
                  <c:v>1.1875</c:v>
                </c:pt>
                <c:pt idx="947">
                  <c:v>1.1945</c:v>
                </c:pt>
                <c:pt idx="948">
                  <c:v>1.1945</c:v>
                </c:pt>
                <c:pt idx="949">
                  <c:v>1.1945</c:v>
                </c:pt>
                <c:pt idx="950">
                  <c:v>1.1945</c:v>
                </c:pt>
                <c:pt idx="951">
                  <c:v>1.1875</c:v>
                </c:pt>
                <c:pt idx="952">
                  <c:v>1.184</c:v>
                </c:pt>
                <c:pt idx="953">
                  <c:v>1.1806</c:v>
                </c:pt>
                <c:pt idx="954">
                  <c:v>1.1771</c:v>
                </c:pt>
                <c:pt idx="955">
                  <c:v>1.1736</c:v>
                </c:pt>
                <c:pt idx="956">
                  <c:v>1.1668</c:v>
                </c:pt>
                <c:pt idx="957">
                  <c:v>1.1668</c:v>
                </c:pt>
                <c:pt idx="958">
                  <c:v>1.1565</c:v>
                </c:pt>
                <c:pt idx="959">
                  <c:v>1.1531</c:v>
                </c:pt>
                <c:pt idx="960">
                  <c:v>1.1463</c:v>
                </c:pt>
                <c:pt idx="961">
                  <c:v>1.143</c:v>
                </c:pt>
                <c:pt idx="962">
                  <c:v>1.1396</c:v>
                </c:pt>
                <c:pt idx="963">
                  <c:v>1.1296</c:v>
                </c:pt>
                <c:pt idx="964">
                  <c:v>1.1263</c:v>
                </c:pt>
                <c:pt idx="965">
                  <c:v>1.1196</c:v>
                </c:pt>
                <c:pt idx="966">
                  <c:v>1.1131</c:v>
                </c:pt>
                <c:pt idx="967">
                  <c:v>1.1131</c:v>
                </c:pt>
                <c:pt idx="968">
                  <c:v>1.1033</c:v>
                </c:pt>
                <c:pt idx="969">
                  <c:v>1.1</c:v>
                </c:pt>
                <c:pt idx="970">
                  <c:v>1.1</c:v>
                </c:pt>
                <c:pt idx="971">
                  <c:v>1.1</c:v>
                </c:pt>
                <c:pt idx="972">
                  <c:v>1.1033</c:v>
                </c:pt>
                <c:pt idx="973">
                  <c:v>1.1033</c:v>
                </c:pt>
                <c:pt idx="974">
                  <c:v>1.1065</c:v>
                </c:pt>
                <c:pt idx="975">
                  <c:v>1.1065</c:v>
                </c:pt>
                <c:pt idx="976">
                  <c:v>1.1065</c:v>
                </c:pt>
                <c:pt idx="977">
                  <c:v>1.1065</c:v>
                </c:pt>
                <c:pt idx="978">
                  <c:v>1.1131</c:v>
                </c:pt>
                <c:pt idx="979">
                  <c:v>1.1065</c:v>
                </c:pt>
                <c:pt idx="980">
                  <c:v>1.1065</c:v>
                </c:pt>
                <c:pt idx="981">
                  <c:v>1.1033</c:v>
                </c:pt>
                <c:pt idx="982">
                  <c:v>1.1033</c:v>
                </c:pt>
                <c:pt idx="983">
                  <c:v>1.1065</c:v>
                </c:pt>
                <c:pt idx="984">
                  <c:v>1.1065</c:v>
                </c:pt>
                <c:pt idx="985">
                  <c:v>1.1065</c:v>
                </c:pt>
                <c:pt idx="986">
                  <c:v>1.1065</c:v>
                </c:pt>
                <c:pt idx="987">
                  <c:v>1.1131</c:v>
                </c:pt>
                <c:pt idx="988">
                  <c:v>1.1065</c:v>
                </c:pt>
                <c:pt idx="989">
                  <c:v>1.1065</c:v>
                </c:pt>
                <c:pt idx="990">
                  <c:v>1.1065</c:v>
                </c:pt>
                <c:pt idx="991">
                  <c:v>1.1033</c:v>
                </c:pt>
                <c:pt idx="992">
                  <c:v>1.1033</c:v>
                </c:pt>
                <c:pt idx="993">
                  <c:v>1.1</c:v>
                </c:pt>
                <c:pt idx="994">
                  <c:v>1.1</c:v>
                </c:pt>
                <c:pt idx="995">
                  <c:v>1.1</c:v>
                </c:pt>
                <c:pt idx="996">
                  <c:v>1.1</c:v>
                </c:pt>
                <c:pt idx="997">
                  <c:v>1.1033</c:v>
                </c:pt>
                <c:pt idx="998">
                  <c:v>1.1033</c:v>
                </c:pt>
                <c:pt idx="999">
                  <c:v>1.1033</c:v>
                </c:pt>
                <c:pt idx="1000">
                  <c:v>1.1065</c:v>
                </c:pt>
                <c:pt idx="1001">
                  <c:v>1.1065</c:v>
                </c:pt>
                <c:pt idx="1002">
                  <c:v>1.1065</c:v>
                </c:pt>
                <c:pt idx="1003">
                  <c:v>1.1065</c:v>
                </c:pt>
                <c:pt idx="1004">
                  <c:v>1.1065</c:v>
                </c:pt>
                <c:pt idx="1005">
                  <c:v>1.1065</c:v>
                </c:pt>
                <c:pt idx="1006">
                  <c:v>1.1065</c:v>
                </c:pt>
                <c:pt idx="1007">
                  <c:v>1.1065</c:v>
                </c:pt>
                <c:pt idx="1008">
                  <c:v>1.1065</c:v>
                </c:pt>
                <c:pt idx="1009">
                  <c:v>1.1131</c:v>
                </c:pt>
                <c:pt idx="1010">
                  <c:v>1.1131</c:v>
                </c:pt>
                <c:pt idx="1011">
                  <c:v>1.1098</c:v>
                </c:pt>
                <c:pt idx="1012">
                  <c:v>1.1131</c:v>
                </c:pt>
                <c:pt idx="1013">
                  <c:v>1.1131</c:v>
                </c:pt>
                <c:pt idx="1014">
                  <c:v>1.1163</c:v>
                </c:pt>
                <c:pt idx="1015">
                  <c:v>1.1163</c:v>
                </c:pt>
                <c:pt idx="1016">
                  <c:v>1.1163</c:v>
                </c:pt>
                <c:pt idx="1017">
                  <c:v>1.1131</c:v>
                </c:pt>
                <c:pt idx="1018">
                  <c:v>1.1131</c:v>
                </c:pt>
                <c:pt idx="1019">
                  <c:v>1.1131</c:v>
                </c:pt>
                <c:pt idx="1020">
                  <c:v>1.1131</c:v>
                </c:pt>
                <c:pt idx="1021">
                  <c:v>1.1131</c:v>
                </c:pt>
                <c:pt idx="1022">
                  <c:v>1.1098</c:v>
                </c:pt>
                <c:pt idx="1023">
                  <c:v>1.1131</c:v>
                </c:pt>
                <c:pt idx="1024">
                  <c:v>1.1131</c:v>
                </c:pt>
                <c:pt idx="1025">
                  <c:v>1.1163</c:v>
                </c:pt>
                <c:pt idx="1026">
                  <c:v>1.1163</c:v>
                </c:pt>
                <c:pt idx="1027">
                  <c:v>1.1163</c:v>
                </c:pt>
                <c:pt idx="1028">
                  <c:v>1.1196</c:v>
                </c:pt>
                <c:pt idx="1029">
                  <c:v>1.1196</c:v>
                </c:pt>
                <c:pt idx="1030">
                  <c:v>1.1196</c:v>
                </c:pt>
                <c:pt idx="1031">
                  <c:v>1.1196</c:v>
                </c:pt>
                <c:pt idx="1032">
                  <c:v>1.1196</c:v>
                </c:pt>
                <c:pt idx="1033">
                  <c:v>1.1196</c:v>
                </c:pt>
                <c:pt idx="1034">
                  <c:v>1.1196</c:v>
                </c:pt>
                <c:pt idx="1035">
                  <c:v>1.1229</c:v>
                </c:pt>
                <c:pt idx="1036">
                  <c:v>1.1296</c:v>
                </c:pt>
                <c:pt idx="1037">
                  <c:v>1.1329</c:v>
                </c:pt>
                <c:pt idx="1038">
                  <c:v>1.1396</c:v>
                </c:pt>
                <c:pt idx="1039">
                  <c:v>1.143</c:v>
                </c:pt>
                <c:pt idx="1040">
                  <c:v>1.1463</c:v>
                </c:pt>
                <c:pt idx="1041">
                  <c:v>1.1497</c:v>
                </c:pt>
                <c:pt idx="1042">
                  <c:v>1.1497</c:v>
                </c:pt>
                <c:pt idx="1043">
                  <c:v>1.1531</c:v>
                </c:pt>
                <c:pt idx="1044">
                  <c:v>1.1497</c:v>
                </c:pt>
                <c:pt idx="1045">
                  <c:v>1.1497</c:v>
                </c:pt>
                <c:pt idx="1046">
                  <c:v>1.1497</c:v>
                </c:pt>
                <c:pt idx="1047">
                  <c:v>1.1463</c:v>
                </c:pt>
                <c:pt idx="1048">
                  <c:v>1.143</c:v>
                </c:pt>
                <c:pt idx="1049">
                  <c:v>1.143</c:v>
                </c:pt>
                <c:pt idx="1050">
                  <c:v>1.1396</c:v>
                </c:pt>
                <c:pt idx="1051">
                  <c:v>1.1363</c:v>
                </c:pt>
                <c:pt idx="1052">
                  <c:v>1.1363</c:v>
                </c:pt>
                <c:pt idx="1053">
                  <c:v>1.1396</c:v>
                </c:pt>
                <c:pt idx="1054">
                  <c:v>1.1329</c:v>
                </c:pt>
                <c:pt idx="1055">
                  <c:v>1.1396</c:v>
                </c:pt>
                <c:pt idx="1056">
                  <c:v>1.1329</c:v>
                </c:pt>
                <c:pt idx="1057">
                  <c:v>1.1296</c:v>
                </c:pt>
                <c:pt idx="1058">
                  <c:v>1.1296</c:v>
                </c:pt>
                <c:pt idx="1059">
                  <c:v>1.1263</c:v>
                </c:pt>
                <c:pt idx="1060">
                  <c:v>1.1229</c:v>
                </c:pt>
                <c:pt idx="1061">
                  <c:v>1.1229</c:v>
                </c:pt>
                <c:pt idx="1062">
                  <c:v>1.1196</c:v>
                </c:pt>
                <c:pt idx="1063">
                  <c:v>1.1163</c:v>
                </c:pt>
                <c:pt idx="1064">
                  <c:v>1.1131</c:v>
                </c:pt>
                <c:pt idx="1065">
                  <c:v>1.1131</c:v>
                </c:pt>
                <c:pt idx="1066">
                  <c:v>1.1033</c:v>
                </c:pt>
                <c:pt idx="1067">
                  <c:v>1.1</c:v>
                </c:pt>
                <c:pt idx="1068">
                  <c:v>1.0968</c:v>
                </c:pt>
                <c:pt idx="1069">
                  <c:v>1.0935</c:v>
                </c:pt>
                <c:pt idx="1070">
                  <c:v>1.0903</c:v>
                </c:pt>
                <c:pt idx="1071">
                  <c:v>1.0903</c:v>
                </c:pt>
                <c:pt idx="1072">
                  <c:v>1.0903</c:v>
                </c:pt>
                <c:pt idx="1073">
                  <c:v>1.0903</c:v>
                </c:pt>
                <c:pt idx="1074">
                  <c:v>1.0903</c:v>
                </c:pt>
                <c:pt idx="1075">
                  <c:v>1.0935</c:v>
                </c:pt>
                <c:pt idx="1076">
                  <c:v>1.0935</c:v>
                </c:pt>
                <c:pt idx="1077">
                  <c:v>1.0968</c:v>
                </c:pt>
                <c:pt idx="1078">
                  <c:v>1.1</c:v>
                </c:pt>
                <c:pt idx="1079">
                  <c:v>1.1</c:v>
                </c:pt>
                <c:pt idx="1080">
                  <c:v>1.1</c:v>
                </c:pt>
                <c:pt idx="1081">
                  <c:v>1.1033</c:v>
                </c:pt>
                <c:pt idx="1082">
                  <c:v>1.1033</c:v>
                </c:pt>
                <c:pt idx="1083">
                  <c:v>1.1065</c:v>
                </c:pt>
                <c:pt idx="1084">
                  <c:v>1.1065</c:v>
                </c:pt>
                <c:pt idx="1085">
                  <c:v>1.1065</c:v>
                </c:pt>
                <c:pt idx="1086">
                  <c:v>1.1033</c:v>
                </c:pt>
                <c:pt idx="1087">
                  <c:v>1.1033</c:v>
                </c:pt>
                <c:pt idx="1088">
                  <c:v>1.1</c:v>
                </c:pt>
                <c:pt idx="1089">
                  <c:v>1.1</c:v>
                </c:pt>
                <c:pt idx="1090">
                  <c:v>1.0968</c:v>
                </c:pt>
                <c:pt idx="1091">
                  <c:v>1.0968</c:v>
                </c:pt>
                <c:pt idx="1092">
                  <c:v>1.0935</c:v>
                </c:pt>
                <c:pt idx="1093">
                  <c:v>1.0903</c:v>
                </c:pt>
                <c:pt idx="1094">
                  <c:v>1.0903</c:v>
                </c:pt>
                <c:pt idx="1095">
                  <c:v>1.0903</c:v>
                </c:pt>
                <c:pt idx="1096">
                  <c:v>1.0903</c:v>
                </c:pt>
                <c:pt idx="1097">
                  <c:v>1.0903</c:v>
                </c:pt>
                <c:pt idx="1098">
                  <c:v>1.0935</c:v>
                </c:pt>
                <c:pt idx="1099">
                  <c:v>1.0968</c:v>
                </c:pt>
                <c:pt idx="1100">
                  <c:v>1.1</c:v>
                </c:pt>
                <c:pt idx="1101">
                  <c:v>1.1</c:v>
                </c:pt>
                <c:pt idx="1102">
                  <c:v>1.1033</c:v>
                </c:pt>
                <c:pt idx="1103">
                  <c:v>1.1033</c:v>
                </c:pt>
                <c:pt idx="1104">
                  <c:v>1.1065</c:v>
                </c:pt>
                <c:pt idx="1105">
                  <c:v>1.1098</c:v>
                </c:pt>
                <c:pt idx="1106">
                  <c:v>1.1163</c:v>
                </c:pt>
                <c:pt idx="1107">
                  <c:v>1.1196</c:v>
                </c:pt>
                <c:pt idx="1108">
                  <c:v>1.1263</c:v>
                </c:pt>
                <c:pt idx="1109">
                  <c:v>1.1296</c:v>
                </c:pt>
                <c:pt idx="1110">
                  <c:v>1.1329</c:v>
                </c:pt>
                <c:pt idx="1111">
                  <c:v>1.1329</c:v>
                </c:pt>
                <c:pt idx="1112">
                  <c:v>1.1329</c:v>
                </c:pt>
                <c:pt idx="1113">
                  <c:v>1.1396</c:v>
                </c:pt>
                <c:pt idx="1114">
                  <c:v>1.1329</c:v>
                </c:pt>
                <c:pt idx="1115">
                  <c:v>1.1396</c:v>
                </c:pt>
                <c:pt idx="1116">
                  <c:v>1.1396</c:v>
                </c:pt>
                <c:pt idx="1117">
                  <c:v>1.1396</c:v>
                </c:pt>
                <c:pt idx="1118">
                  <c:v>1.1296</c:v>
                </c:pt>
                <c:pt idx="1119">
                  <c:v>1.1296</c:v>
                </c:pt>
                <c:pt idx="1120">
                  <c:v>1.1263</c:v>
                </c:pt>
                <c:pt idx="1121">
                  <c:v>1.1196</c:v>
                </c:pt>
                <c:pt idx="1122">
                  <c:v>1.1196</c:v>
                </c:pt>
                <c:pt idx="1123">
                  <c:v>1.1163</c:v>
                </c:pt>
                <c:pt idx="1124">
                  <c:v>1.1196</c:v>
                </c:pt>
                <c:pt idx="1125">
                  <c:v>1.1196</c:v>
                </c:pt>
                <c:pt idx="1126">
                  <c:v>1.1196</c:v>
                </c:pt>
                <c:pt idx="1127">
                  <c:v>1.1196</c:v>
                </c:pt>
                <c:pt idx="1128">
                  <c:v>1.1196</c:v>
                </c:pt>
                <c:pt idx="1129">
                  <c:v>1.1196</c:v>
                </c:pt>
                <c:pt idx="1130">
                  <c:v>1.1163</c:v>
                </c:pt>
                <c:pt idx="1131">
                  <c:v>1.1163</c:v>
                </c:pt>
                <c:pt idx="1132">
                  <c:v>1.1131</c:v>
                </c:pt>
                <c:pt idx="1133">
                  <c:v>1.1131</c:v>
                </c:pt>
                <c:pt idx="1134">
                  <c:v>1.1065</c:v>
                </c:pt>
                <c:pt idx="1135">
                  <c:v>1.1065</c:v>
                </c:pt>
                <c:pt idx="1136">
                  <c:v>1.1033</c:v>
                </c:pt>
                <c:pt idx="1137">
                  <c:v>1.1033</c:v>
                </c:pt>
                <c:pt idx="1138">
                  <c:v>1.1033</c:v>
                </c:pt>
                <c:pt idx="1139">
                  <c:v>1.1065</c:v>
                </c:pt>
                <c:pt idx="1140">
                  <c:v>1.1065</c:v>
                </c:pt>
                <c:pt idx="1141">
                  <c:v>1.1098</c:v>
                </c:pt>
                <c:pt idx="1142">
                  <c:v>1.1131</c:v>
                </c:pt>
                <c:pt idx="1143">
                  <c:v>1.1163</c:v>
                </c:pt>
                <c:pt idx="1144">
                  <c:v>1.1196</c:v>
                </c:pt>
                <c:pt idx="1145">
                  <c:v>1.1229</c:v>
                </c:pt>
                <c:pt idx="1146">
                  <c:v>1.1296</c:v>
                </c:pt>
                <c:pt idx="1147">
                  <c:v>1.1396</c:v>
                </c:pt>
                <c:pt idx="1148">
                  <c:v>1.1396</c:v>
                </c:pt>
                <c:pt idx="1149">
                  <c:v>1.1396</c:v>
                </c:pt>
                <c:pt idx="1150">
                  <c:v>1.1396</c:v>
                </c:pt>
                <c:pt idx="1151">
                  <c:v>1.143</c:v>
                </c:pt>
                <c:pt idx="1152">
                  <c:v>1.1497</c:v>
                </c:pt>
                <c:pt idx="1153">
                  <c:v>1.1702</c:v>
                </c:pt>
                <c:pt idx="1154">
                  <c:v>1.2016</c:v>
                </c:pt>
                <c:pt idx="1155">
                  <c:v>1.241</c:v>
                </c:pt>
                <c:pt idx="1156">
                  <c:v>1.2817</c:v>
                </c:pt>
                <c:pt idx="1157">
                  <c:v>1.3159</c:v>
                </c:pt>
                <c:pt idx="1158">
                  <c:v>1.3431</c:v>
                </c:pt>
                <c:pt idx="1159">
                  <c:v>1.3589</c:v>
                </c:pt>
                <c:pt idx="1160">
                  <c:v>1.3709</c:v>
                </c:pt>
                <c:pt idx="1161">
                  <c:v>1.3789</c:v>
                </c:pt>
                <c:pt idx="1162">
                  <c:v>1.387</c:v>
                </c:pt>
                <c:pt idx="1163">
                  <c:v>1.391</c:v>
                </c:pt>
                <c:pt idx="1164">
                  <c:v>1.3951</c:v>
                </c:pt>
                <c:pt idx="1165">
                  <c:v>1.3951</c:v>
                </c:pt>
                <c:pt idx="1166">
                  <c:v>1.3951</c:v>
                </c:pt>
                <c:pt idx="1167">
                  <c:v>1.391</c:v>
                </c:pt>
                <c:pt idx="1168">
                  <c:v>1.387</c:v>
                </c:pt>
                <c:pt idx="1169">
                  <c:v>1.3789</c:v>
                </c:pt>
                <c:pt idx="1170">
                  <c:v>1.3749</c:v>
                </c:pt>
                <c:pt idx="1171">
                  <c:v>1.3589</c:v>
                </c:pt>
                <c:pt idx="1172">
                  <c:v>1.347</c:v>
                </c:pt>
                <c:pt idx="1173">
                  <c:v>1.3353</c:v>
                </c:pt>
                <c:pt idx="1174">
                  <c:v>1.3236</c:v>
                </c:pt>
                <c:pt idx="1175">
                  <c:v>1.3159</c:v>
                </c:pt>
                <c:pt idx="1176">
                  <c:v>1.3044</c:v>
                </c:pt>
                <c:pt idx="1177">
                  <c:v>1.293</c:v>
                </c:pt>
                <c:pt idx="1178">
                  <c:v>1.3044</c:v>
                </c:pt>
                <c:pt idx="1179">
                  <c:v>1.347</c:v>
                </c:pt>
                <c:pt idx="1180">
                  <c:v>1.4281</c:v>
                </c:pt>
                <c:pt idx="1181">
                  <c:v>1.536</c:v>
                </c:pt>
                <c:pt idx="1182">
                  <c:v>1.6566</c:v>
                </c:pt>
                <c:pt idx="1183">
                  <c:v>1.7708</c:v>
                </c:pt>
                <c:pt idx="1184">
                  <c:v>1.8655</c:v>
                </c:pt>
                <c:pt idx="1185">
                  <c:v>1.937</c:v>
                </c:pt>
                <c:pt idx="1186">
                  <c:v>1.9995</c:v>
                </c:pt>
                <c:pt idx="1187">
                  <c:v>2.0403</c:v>
                </c:pt>
                <c:pt idx="1188">
                  <c:v>2.064</c:v>
                </c:pt>
                <c:pt idx="1189">
                  <c:v>2.088</c:v>
                </c:pt>
                <c:pt idx="1190">
                  <c:v>2.088</c:v>
                </c:pt>
                <c:pt idx="1191">
                  <c:v>2.088</c:v>
                </c:pt>
                <c:pt idx="1192">
                  <c:v>2.07</c:v>
                </c:pt>
                <c:pt idx="1193">
                  <c:v>2.0521</c:v>
                </c:pt>
                <c:pt idx="1194">
                  <c:v>2.0344</c:v>
                </c:pt>
                <c:pt idx="1195">
                  <c:v>2.0169</c:v>
                </c:pt>
                <c:pt idx="1196">
                  <c:v>1.9937</c:v>
                </c:pt>
                <c:pt idx="1197">
                  <c:v>1.9708</c:v>
                </c:pt>
                <c:pt idx="1198">
                  <c:v>1.9426</c:v>
                </c:pt>
                <c:pt idx="1199">
                  <c:v>1.9203</c:v>
                </c:pt>
                <c:pt idx="1200">
                  <c:v>1.8927</c:v>
                </c:pt>
                <c:pt idx="1201">
                  <c:v>1.8655</c:v>
                </c:pt>
                <c:pt idx="1202">
                  <c:v>1.8441</c:v>
                </c:pt>
                <c:pt idx="1203">
                  <c:v>1.8176</c:v>
                </c:pt>
                <c:pt idx="1204">
                  <c:v>1.7914</c:v>
                </c:pt>
                <c:pt idx="1205">
                  <c:v>1.7759</c:v>
                </c:pt>
                <c:pt idx="1206">
                  <c:v>1.7504</c:v>
                </c:pt>
                <c:pt idx="1207">
                  <c:v>1.7302</c:v>
                </c:pt>
                <c:pt idx="1208">
                  <c:v>1.7103</c:v>
                </c:pt>
                <c:pt idx="1209">
                  <c:v>1.6955</c:v>
                </c:pt>
                <c:pt idx="1210">
                  <c:v>1.6759</c:v>
                </c:pt>
                <c:pt idx="1211">
                  <c:v>1.6614</c:v>
                </c:pt>
                <c:pt idx="1212">
                  <c:v>1.647</c:v>
                </c:pt>
                <c:pt idx="1213">
                  <c:v>1.6279</c:v>
                </c:pt>
                <c:pt idx="1214">
                  <c:v>1.6138</c:v>
                </c:pt>
                <c:pt idx="1215">
                  <c:v>1.5998</c:v>
                </c:pt>
                <c:pt idx="1216">
                  <c:v>1.5813</c:v>
                </c:pt>
                <c:pt idx="1217">
                  <c:v>1.5676</c:v>
                </c:pt>
                <c:pt idx="1218">
                  <c:v>1.5494</c:v>
                </c:pt>
                <c:pt idx="1219">
                  <c:v>1.5315</c:v>
                </c:pt>
                <c:pt idx="1220">
                  <c:v>1.5138</c:v>
                </c:pt>
                <c:pt idx="1221">
                  <c:v>1.5006</c:v>
                </c:pt>
                <c:pt idx="1222">
                  <c:v>1.4789</c:v>
                </c:pt>
                <c:pt idx="1223">
                  <c:v>1.4618</c:v>
                </c:pt>
                <c:pt idx="1224">
                  <c:v>1.4448</c:v>
                </c:pt>
                <c:pt idx="1225">
                  <c:v>1.4322</c:v>
                </c:pt>
                <c:pt idx="1226">
                  <c:v>1.4156</c:v>
                </c:pt>
                <c:pt idx="1227">
                  <c:v>1.3992</c:v>
                </c:pt>
                <c:pt idx="1228">
                  <c:v>1.387</c:v>
                </c:pt>
                <c:pt idx="1229">
                  <c:v>1.3709</c:v>
                </c:pt>
                <c:pt idx="1230">
                  <c:v>1.3589</c:v>
                </c:pt>
                <c:pt idx="1231">
                  <c:v>1.3431</c:v>
                </c:pt>
                <c:pt idx="1232">
                  <c:v>1.3314</c:v>
                </c:pt>
                <c:pt idx="1233">
                  <c:v>1.3197</c:v>
                </c:pt>
                <c:pt idx="1234">
                  <c:v>1.312</c:v>
                </c:pt>
                <c:pt idx="1235">
                  <c:v>1.2968</c:v>
                </c:pt>
                <c:pt idx="1236">
                  <c:v>1.2817</c:v>
                </c:pt>
                <c:pt idx="1237">
                  <c:v>1.2704</c:v>
                </c:pt>
                <c:pt idx="1238">
                  <c:v>1.263</c:v>
                </c:pt>
                <c:pt idx="1239">
                  <c:v>1.252</c:v>
                </c:pt>
                <c:pt idx="1240">
                  <c:v>1.2446</c:v>
                </c:pt>
                <c:pt idx="1241">
                  <c:v>1.2337</c:v>
                </c:pt>
                <c:pt idx="1242">
                  <c:v>1.2265</c:v>
                </c:pt>
                <c:pt idx="1243">
                  <c:v>1.2229</c:v>
                </c:pt>
                <c:pt idx="1244">
                  <c:v>1.2086</c:v>
                </c:pt>
                <c:pt idx="1245">
                  <c:v>1.2016</c:v>
                </c:pt>
                <c:pt idx="1246">
                  <c:v>1.191</c:v>
                </c:pt>
                <c:pt idx="1247">
                  <c:v>1.184</c:v>
                </c:pt>
                <c:pt idx="1248">
                  <c:v>1.1771</c:v>
                </c:pt>
                <c:pt idx="1249">
                  <c:v>1.1702</c:v>
                </c:pt>
                <c:pt idx="1250">
                  <c:v>1.1633</c:v>
                </c:pt>
                <c:pt idx="1251">
                  <c:v>1.1565</c:v>
                </c:pt>
                <c:pt idx="1252">
                  <c:v>1.1531</c:v>
                </c:pt>
                <c:pt idx="1253">
                  <c:v>1.1497</c:v>
                </c:pt>
                <c:pt idx="1254">
                  <c:v>1.143</c:v>
                </c:pt>
                <c:pt idx="1255">
                  <c:v>1.1396</c:v>
                </c:pt>
                <c:pt idx="1256">
                  <c:v>1.1396</c:v>
                </c:pt>
                <c:pt idx="1257">
                  <c:v>1.1329</c:v>
                </c:pt>
                <c:pt idx="1258">
                  <c:v>1.1296</c:v>
                </c:pt>
                <c:pt idx="1259">
                  <c:v>1.1263</c:v>
                </c:pt>
                <c:pt idx="1260">
                  <c:v>1.1229</c:v>
                </c:pt>
                <c:pt idx="1261">
                  <c:v>1.1196</c:v>
                </c:pt>
                <c:pt idx="1262">
                  <c:v>1.1131</c:v>
                </c:pt>
                <c:pt idx="1263">
                  <c:v>1.1098</c:v>
                </c:pt>
                <c:pt idx="1264">
                  <c:v>1.1065</c:v>
                </c:pt>
                <c:pt idx="1265">
                  <c:v>1.1</c:v>
                </c:pt>
                <c:pt idx="1266">
                  <c:v>1.0968</c:v>
                </c:pt>
                <c:pt idx="1267">
                  <c:v>1.0903</c:v>
                </c:pt>
                <c:pt idx="1268">
                  <c:v>1.0871</c:v>
                </c:pt>
                <c:pt idx="1269">
                  <c:v>1.0839</c:v>
                </c:pt>
                <c:pt idx="1270">
                  <c:v>1.0807</c:v>
                </c:pt>
                <c:pt idx="1271">
                  <c:v>1.0807</c:v>
                </c:pt>
                <c:pt idx="1272">
                  <c:v>1.0871</c:v>
                </c:pt>
                <c:pt idx="1273">
                  <c:v>1.0839</c:v>
                </c:pt>
                <c:pt idx="1274">
                  <c:v>1.0839</c:v>
                </c:pt>
                <c:pt idx="1275">
                  <c:v>1.0871</c:v>
                </c:pt>
                <c:pt idx="1276">
                  <c:v>1.0871</c:v>
                </c:pt>
                <c:pt idx="1277">
                  <c:v>1.0871</c:v>
                </c:pt>
                <c:pt idx="1278">
                  <c:v>1.0871</c:v>
                </c:pt>
                <c:pt idx="1279">
                  <c:v>1.0839</c:v>
                </c:pt>
                <c:pt idx="1280">
                  <c:v>1.0871</c:v>
                </c:pt>
                <c:pt idx="1281">
                  <c:v>1.0775</c:v>
                </c:pt>
                <c:pt idx="1282">
                  <c:v>1.0775</c:v>
                </c:pt>
                <c:pt idx="1283">
                  <c:v>1.0743</c:v>
                </c:pt>
                <c:pt idx="1284">
                  <c:v>1.0712</c:v>
                </c:pt>
                <c:pt idx="1285">
                  <c:v>1.068</c:v>
                </c:pt>
                <c:pt idx="1286">
                  <c:v>1.0649</c:v>
                </c:pt>
                <c:pt idx="1287">
                  <c:v>1.0649</c:v>
                </c:pt>
                <c:pt idx="1288">
                  <c:v>1.0649</c:v>
                </c:pt>
                <c:pt idx="1289">
                  <c:v>1.068</c:v>
                </c:pt>
                <c:pt idx="1290">
                  <c:v>1.0743</c:v>
                </c:pt>
                <c:pt idx="1291">
                  <c:v>1.0775</c:v>
                </c:pt>
                <c:pt idx="1292">
                  <c:v>1.0839</c:v>
                </c:pt>
                <c:pt idx="1293">
                  <c:v>1.0903</c:v>
                </c:pt>
                <c:pt idx="1294">
                  <c:v>1.0935</c:v>
                </c:pt>
                <c:pt idx="1295">
                  <c:v>1.0935</c:v>
                </c:pt>
                <c:pt idx="1296">
                  <c:v>1.0968</c:v>
                </c:pt>
                <c:pt idx="1297">
                  <c:v>1.0935</c:v>
                </c:pt>
                <c:pt idx="1298">
                  <c:v>1.0935</c:v>
                </c:pt>
                <c:pt idx="1299">
                  <c:v>1.0903</c:v>
                </c:pt>
                <c:pt idx="1300">
                  <c:v>1.0903</c:v>
                </c:pt>
                <c:pt idx="1301">
                  <c:v>1.0839</c:v>
                </c:pt>
                <c:pt idx="1302">
                  <c:v>1.0839</c:v>
                </c:pt>
                <c:pt idx="1303">
                  <c:v>1.0807</c:v>
                </c:pt>
                <c:pt idx="1304">
                  <c:v>1.0775</c:v>
                </c:pt>
                <c:pt idx="1305">
                  <c:v>1.0743</c:v>
                </c:pt>
                <c:pt idx="1306">
                  <c:v>1.0743</c:v>
                </c:pt>
                <c:pt idx="1307">
                  <c:v>1.0743</c:v>
                </c:pt>
                <c:pt idx="1308">
                  <c:v>1.0743</c:v>
                </c:pt>
                <c:pt idx="1309">
                  <c:v>1.0743</c:v>
                </c:pt>
                <c:pt idx="1310">
                  <c:v>1.0743</c:v>
                </c:pt>
                <c:pt idx="1311">
                  <c:v>1.0743</c:v>
                </c:pt>
                <c:pt idx="1312">
                  <c:v>1.0743</c:v>
                </c:pt>
                <c:pt idx="1313">
                  <c:v>1.0743</c:v>
                </c:pt>
                <c:pt idx="1314">
                  <c:v>1.0712</c:v>
                </c:pt>
                <c:pt idx="1315">
                  <c:v>1.0712</c:v>
                </c:pt>
                <c:pt idx="1316">
                  <c:v>1.0712</c:v>
                </c:pt>
                <c:pt idx="1317">
                  <c:v>1.0743</c:v>
                </c:pt>
                <c:pt idx="1318">
                  <c:v>1.0743</c:v>
                </c:pt>
                <c:pt idx="1319">
                  <c:v>1.0712</c:v>
                </c:pt>
                <c:pt idx="1320">
                  <c:v>1.0712</c:v>
                </c:pt>
                <c:pt idx="1321">
                  <c:v>1.0712</c:v>
                </c:pt>
                <c:pt idx="1322">
                  <c:v>1.0743</c:v>
                </c:pt>
                <c:pt idx="1323">
                  <c:v>1.0712</c:v>
                </c:pt>
                <c:pt idx="1324">
                  <c:v>1.0743</c:v>
                </c:pt>
                <c:pt idx="1325">
                  <c:v>1.0712</c:v>
                </c:pt>
                <c:pt idx="1326">
                  <c:v>1.0743</c:v>
                </c:pt>
                <c:pt idx="1327">
                  <c:v>1.0743</c:v>
                </c:pt>
                <c:pt idx="1328">
                  <c:v>1.0712</c:v>
                </c:pt>
                <c:pt idx="1329">
                  <c:v>1.0743</c:v>
                </c:pt>
                <c:pt idx="1330">
                  <c:v>1.0743</c:v>
                </c:pt>
                <c:pt idx="1331">
                  <c:v>1.0775</c:v>
                </c:pt>
                <c:pt idx="1332">
                  <c:v>1.0807</c:v>
                </c:pt>
                <c:pt idx="1333">
                  <c:v>1.0807</c:v>
                </c:pt>
                <c:pt idx="1334">
                  <c:v>1.0871</c:v>
                </c:pt>
                <c:pt idx="1335">
                  <c:v>1.0871</c:v>
                </c:pt>
                <c:pt idx="1336">
                  <c:v>1.0903</c:v>
                </c:pt>
                <c:pt idx="1337">
                  <c:v>1.0903</c:v>
                </c:pt>
                <c:pt idx="1338">
                  <c:v>1.0903</c:v>
                </c:pt>
                <c:pt idx="1339">
                  <c:v>1.0871</c:v>
                </c:pt>
                <c:pt idx="1340">
                  <c:v>1.0839</c:v>
                </c:pt>
                <c:pt idx="1341">
                  <c:v>1.0839</c:v>
                </c:pt>
                <c:pt idx="1342">
                  <c:v>1.0839</c:v>
                </c:pt>
                <c:pt idx="1343">
                  <c:v>1.0871</c:v>
                </c:pt>
                <c:pt idx="1344">
                  <c:v>1.0935</c:v>
                </c:pt>
                <c:pt idx="1345">
                  <c:v>1.1033</c:v>
                </c:pt>
                <c:pt idx="1346">
                  <c:v>1.1196</c:v>
                </c:pt>
                <c:pt idx="1347">
                  <c:v>1.143</c:v>
                </c:pt>
                <c:pt idx="1348">
                  <c:v>1.1702</c:v>
                </c:pt>
                <c:pt idx="1349">
                  <c:v>1.198</c:v>
                </c:pt>
                <c:pt idx="1350">
                  <c:v>1.2229</c:v>
                </c:pt>
                <c:pt idx="1351">
                  <c:v>1.2337</c:v>
                </c:pt>
                <c:pt idx="1352">
                  <c:v>1.2446</c:v>
                </c:pt>
                <c:pt idx="1353">
                  <c:v>1.252</c:v>
                </c:pt>
                <c:pt idx="1354">
                  <c:v>1.2483</c:v>
                </c:pt>
                <c:pt idx="1355">
                  <c:v>1.2483</c:v>
                </c:pt>
                <c:pt idx="1356">
                  <c:v>1.2446</c:v>
                </c:pt>
                <c:pt idx="1357">
                  <c:v>1.2374</c:v>
                </c:pt>
                <c:pt idx="1358">
                  <c:v>1.2301</c:v>
                </c:pt>
                <c:pt idx="1359">
                  <c:v>1.2229</c:v>
                </c:pt>
                <c:pt idx="1360">
                  <c:v>1.2158</c:v>
                </c:pt>
                <c:pt idx="1361">
                  <c:v>1.2051</c:v>
                </c:pt>
                <c:pt idx="1362">
                  <c:v>1.198</c:v>
                </c:pt>
                <c:pt idx="1363">
                  <c:v>1.191</c:v>
                </c:pt>
                <c:pt idx="1364">
                  <c:v>1.1875</c:v>
                </c:pt>
                <c:pt idx="1365">
                  <c:v>1.184</c:v>
                </c:pt>
                <c:pt idx="1366">
                  <c:v>1.184</c:v>
                </c:pt>
                <c:pt idx="1367">
                  <c:v>1.184</c:v>
                </c:pt>
                <c:pt idx="1368">
                  <c:v>1.1806</c:v>
                </c:pt>
                <c:pt idx="1369">
                  <c:v>1.1771</c:v>
                </c:pt>
                <c:pt idx="1370">
                  <c:v>1.1736</c:v>
                </c:pt>
                <c:pt idx="1371">
                  <c:v>1.1702</c:v>
                </c:pt>
                <c:pt idx="1372">
                  <c:v>1.1668</c:v>
                </c:pt>
                <c:pt idx="1373">
                  <c:v>1.1668</c:v>
                </c:pt>
                <c:pt idx="1374">
                  <c:v>1.1565</c:v>
                </c:pt>
                <c:pt idx="1375">
                  <c:v>1.1531</c:v>
                </c:pt>
                <c:pt idx="1376">
                  <c:v>1.1463</c:v>
                </c:pt>
                <c:pt idx="1377">
                  <c:v>1.1396</c:v>
                </c:pt>
                <c:pt idx="1378">
                  <c:v>1.1396</c:v>
                </c:pt>
                <c:pt idx="1379">
                  <c:v>1.1263</c:v>
                </c:pt>
                <c:pt idx="1380">
                  <c:v>1.1196</c:v>
                </c:pt>
                <c:pt idx="1381">
                  <c:v>1.1131</c:v>
                </c:pt>
                <c:pt idx="1382">
                  <c:v>1.1065</c:v>
                </c:pt>
                <c:pt idx="1383">
                  <c:v>1.1</c:v>
                </c:pt>
                <c:pt idx="1384">
                  <c:v>1.0968</c:v>
                </c:pt>
                <c:pt idx="1385">
                  <c:v>1.0903</c:v>
                </c:pt>
                <c:pt idx="1386">
                  <c:v>1.0871</c:v>
                </c:pt>
                <c:pt idx="1387">
                  <c:v>1.0871</c:v>
                </c:pt>
                <c:pt idx="1388">
                  <c:v>1.0839</c:v>
                </c:pt>
                <c:pt idx="1389">
                  <c:v>1.0807</c:v>
                </c:pt>
                <c:pt idx="1390">
                  <c:v>1.0775</c:v>
                </c:pt>
                <c:pt idx="1391">
                  <c:v>1.0743</c:v>
                </c:pt>
                <c:pt idx="1392">
                  <c:v>1.0712</c:v>
                </c:pt>
                <c:pt idx="1393">
                  <c:v>1.0649</c:v>
                </c:pt>
                <c:pt idx="1394">
                  <c:v>1.0617</c:v>
                </c:pt>
                <c:pt idx="1395">
                  <c:v>1.0617</c:v>
                </c:pt>
                <c:pt idx="1396">
                  <c:v>1.0493</c:v>
                </c:pt>
                <c:pt idx="1397">
                  <c:v>1.0462</c:v>
                </c:pt>
                <c:pt idx="1398">
                  <c:v>1.04</c:v>
                </c:pt>
                <c:pt idx="1399">
                  <c:v>1.0308</c:v>
                </c:pt>
                <c:pt idx="1400">
                  <c:v>1.0217</c:v>
                </c:pt>
                <c:pt idx="1401">
                  <c:v>1.0127</c:v>
                </c:pt>
                <c:pt idx="1402">
                  <c:v>1.0037</c:v>
                </c:pt>
                <c:pt idx="1403">
                  <c:v>0.9948</c:v>
                </c:pt>
                <c:pt idx="1404">
                  <c:v>0.9889</c:v>
                </c:pt>
                <c:pt idx="1405">
                  <c:v>0.9715</c:v>
                </c:pt>
                <c:pt idx="1406">
                  <c:v>0.9629</c:v>
                </c:pt>
                <c:pt idx="1407">
                  <c:v>0.9543</c:v>
                </c:pt>
                <c:pt idx="1408">
                  <c:v>0.9459</c:v>
                </c:pt>
                <c:pt idx="1409">
                  <c:v>0.9375</c:v>
                </c:pt>
                <c:pt idx="1410">
                  <c:v>0.9292</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417</c:f>
              <c:numCache>
                <c:formatCode>General</c:formatCode>
                <c:ptCount val="1411"/>
                <c:pt idx="0">
                  <c:v>1413.3</c:v>
                </c:pt>
                <c:pt idx="1">
                  <c:v>1413.3</c:v>
                </c:pt>
                <c:pt idx="2">
                  <c:v>1413.3</c:v>
                </c:pt>
                <c:pt idx="3">
                  <c:v>1413.3</c:v>
                </c:pt>
                <c:pt idx="4">
                  <c:v>1415.3</c:v>
                </c:pt>
                <c:pt idx="5">
                  <c:v>1413.3</c:v>
                </c:pt>
                <c:pt idx="6">
                  <c:v>1413.3</c:v>
                </c:pt>
                <c:pt idx="7">
                  <c:v>1415.3</c:v>
                </c:pt>
                <c:pt idx="8">
                  <c:v>1415.3</c:v>
                </c:pt>
                <c:pt idx="9">
                  <c:v>1413.3</c:v>
                </c:pt>
                <c:pt idx="10">
                  <c:v>1415.3</c:v>
                </c:pt>
                <c:pt idx="11">
                  <c:v>1415.3</c:v>
                </c:pt>
                <c:pt idx="12">
                  <c:v>1413.3</c:v>
                </c:pt>
                <c:pt idx="13">
                  <c:v>1415.3</c:v>
                </c:pt>
                <c:pt idx="14">
                  <c:v>1415.3</c:v>
                </c:pt>
                <c:pt idx="15">
                  <c:v>1415.3</c:v>
                </c:pt>
                <c:pt idx="16">
                  <c:v>1415.3</c:v>
                </c:pt>
                <c:pt idx="17">
                  <c:v>1415.3</c:v>
                </c:pt>
                <c:pt idx="18">
                  <c:v>1413.3</c:v>
                </c:pt>
                <c:pt idx="19">
                  <c:v>1413.3</c:v>
                </c:pt>
                <c:pt idx="20">
                  <c:v>1413.3</c:v>
                </c:pt>
                <c:pt idx="21">
                  <c:v>1413.3</c:v>
                </c:pt>
                <c:pt idx="22">
                  <c:v>1413.3</c:v>
                </c:pt>
                <c:pt idx="23">
                  <c:v>1413.3</c:v>
                </c:pt>
                <c:pt idx="24">
                  <c:v>1413.3</c:v>
                </c:pt>
                <c:pt idx="25">
                  <c:v>1413.3</c:v>
                </c:pt>
                <c:pt idx="26">
                  <c:v>1413.3</c:v>
                </c:pt>
                <c:pt idx="27">
                  <c:v>1413.3</c:v>
                </c:pt>
                <c:pt idx="28">
                  <c:v>1413.3</c:v>
                </c:pt>
                <c:pt idx="29">
                  <c:v>1411.3</c:v>
                </c:pt>
                <c:pt idx="30">
                  <c:v>1411.3</c:v>
                </c:pt>
                <c:pt idx="31">
                  <c:v>1409.3</c:v>
                </c:pt>
                <c:pt idx="32">
                  <c:v>1411.3</c:v>
                </c:pt>
                <c:pt idx="33">
                  <c:v>1409.3</c:v>
                </c:pt>
                <c:pt idx="34">
                  <c:v>1409.3</c:v>
                </c:pt>
                <c:pt idx="35">
                  <c:v>1409.3</c:v>
                </c:pt>
                <c:pt idx="36">
                  <c:v>1407.4</c:v>
                </c:pt>
                <c:pt idx="37">
                  <c:v>1407.4</c:v>
                </c:pt>
                <c:pt idx="38">
                  <c:v>1405.4</c:v>
                </c:pt>
                <c:pt idx="39">
                  <c:v>1405.4</c:v>
                </c:pt>
                <c:pt idx="40">
                  <c:v>1405.4</c:v>
                </c:pt>
                <c:pt idx="41">
                  <c:v>1405.4</c:v>
                </c:pt>
                <c:pt idx="42">
                  <c:v>1403.4</c:v>
                </c:pt>
                <c:pt idx="43">
                  <c:v>1403.4</c:v>
                </c:pt>
                <c:pt idx="44">
                  <c:v>1401.4</c:v>
                </c:pt>
                <c:pt idx="45">
                  <c:v>1401.4</c:v>
                </c:pt>
                <c:pt idx="46">
                  <c:v>1399.4</c:v>
                </c:pt>
                <c:pt idx="47">
                  <c:v>1399.4</c:v>
                </c:pt>
                <c:pt idx="48">
                  <c:v>1397.4</c:v>
                </c:pt>
                <c:pt idx="49">
                  <c:v>1397.4</c:v>
                </c:pt>
                <c:pt idx="50">
                  <c:v>1395.4</c:v>
                </c:pt>
                <c:pt idx="51">
                  <c:v>1395.4</c:v>
                </c:pt>
                <c:pt idx="52">
                  <c:v>1393.4</c:v>
                </c:pt>
                <c:pt idx="53">
                  <c:v>1393.4</c:v>
                </c:pt>
                <c:pt idx="54">
                  <c:v>1393.4</c:v>
                </c:pt>
                <c:pt idx="55">
                  <c:v>1391.5</c:v>
                </c:pt>
                <c:pt idx="56">
                  <c:v>1391.5</c:v>
                </c:pt>
                <c:pt idx="57">
                  <c:v>1389.5</c:v>
                </c:pt>
                <c:pt idx="58">
                  <c:v>1387.5</c:v>
                </c:pt>
                <c:pt idx="59">
                  <c:v>1385.5</c:v>
                </c:pt>
                <c:pt idx="60">
                  <c:v>1385.5</c:v>
                </c:pt>
                <c:pt idx="61">
                  <c:v>1383.5</c:v>
                </c:pt>
                <c:pt idx="62">
                  <c:v>1383.5</c:v>
                </c:pt>
                <c:pt idx="63">
                  <c:v>1383.5</c:v>
                </c:pt>
                <c:pt idx="64">
                  <c:v>1383.5</c:v>
                </c:pt>
                <c:pt idx="65">
                  <c:v>1381.5</c:v>
                </c:pt>
                <c:pt idx="66">
                  <c:v>1381.5</c:v>
                </c:pt>
                <c:pt idx="67">
                  <c:v>1381.5</c:v>
                </c:pt>
                <c:pt idx="68">
                  <c:v>1379.5</c:v>
                </c:pt>
                <c:pt idx="69">
                  <c:v>1379.5</c:v>
                </c:pt>
                <c:pt idx="70">
                  <c:v>1379.5</c:v>
                </c:pt>
                <c:pt idx="71">
                  <c:v>1377.5</c:v>
                </c:pt>
                <c:pt idx="72">
                  <c:v>1377.5</c:v>
                </c:pt>
                <c:pt idx="73">
                  <c:v>1375.6</c:v>
                </c:pt>
                <c:pt idx="74">
                  <c:v>1375.6</c:v>
                </c:pt>
                <c:pt idx="75">
                  <c:v>1373.6</c:v>
                </c:pt>
                <c:pt idx="76">
                  <c:v>1373.6</c:v>
                </c:pt>
                <c:pt idx="77">
                  <c:v>1373.6</c:v>
                </c:pt>
                <c:pt idx="78">
                  <c:v>1373.6</c:v>
                </c:pt>
                <c:pt idx="79">
                  <c:v>1371.6</c:v>
                </c:pt>
                <c:pt idx="80">
                  <c:v>1371.6</c:v>
                </c:pt>
                <c:pt idx="81">
                  <c:v>1369.6</c:v>
                </c:pt>
                <c:pt idx="82">
                  <c:v>1371.6</c:v>
                </c:pt>
                <c:pt idx="83">
                  <c:v>1369.6</c:v>
                </c:pt>
                <c:pt idx="84">
                  <c:v>1369.6</c:v>
                </c:pt>
                <c:pt idx="85">
                  <c:v>1367.6</c:v>
                </c:pt>
                <c:pt idx="86">
                  <c:v>1367.6</c:v>
                </c:pt>
                <c:pt idx="87">
                  <c:v>1367.6</c:v>
                </c:pt>
                <c:pt idx="88">
                  <c:v>1365.6</c:v>
                </c:pt>
                <c:pt idx="89">
                  <c:v>1365.6</c:v>
                </c:pt>
                <c:pt idx="90">
                  <c:v>1365.6</c:v>
                </c:pt>
                <c:pt idx="91">
                  <c:v>1363.6</c:v>
                </c:pt>
                <c:pt idx="92">
                  <c:v>1363.6</c:v>
                </c:pt>
                <c:pt idx="93">
                  <c:v>1363.6</c:v>
                </c:pt>
                <c:pt idx="94">
                  <c:v>1361.6</c:v>
                </c:pt>
                <c:pt idx="95">
                  <c:v>1361.6</c:v>
                </c:pt>
                <c:pt idx="96">
                  <c:v>1361.6</c:v>
                </c:pt>
                <c:pt idx="97">
                  <c:v>1361.6</c:v>
                </c:pt>
                <c:pt idx="98">
                  <c:v>1359.6</c:v>
                </c:pt>
                <c:pt idx="99">
                  <c:v>1357.7</c:v>
                </c:pt>
                <c:pt idx="100">
                  <c:v>1357.7</c:v>
                </c:pt>
                <c:pt idx="101">
                  <c:v>1355.7</c:v>
                </c:pt>
                <c:pt idx="102">
                  <c:v>1355.7</c:v>
                </c:pt>
                <c:pt idx="103">
                  <c:v>1353.7</c:v>
                </c:pt>
                <c:pt idx="104">
                  <c:v>1353.7</c:v>
                </c:pt>
                <c:pt idx="105">
                  <c:v>1353.7</c:v>
                </c:pt>
                <c:pt idx="106">
                  <c:v>1353.7</c:v>
                </c:pt>
                <c:pt idx="107">
                  <c:v>1351.7</c:v>
                </c:pt>
                <c:pt idx="108">
                  <c:v>1353.7</c:v>
                </c:pt>
                <c:pt idx="109">
                  <c:v>1349.7</c:v>
                </c:pt>
                <c:pt idx="110">
                  <c:v>1349.7</c:v>
                </c:pt>
                <c:pt idx="111">
                  <c:v>1349.7</c:v>
                </c:pt>
                <c:pt idx="112">
                  <c:v>1347.7</c:v>
                </c:pt>
                <c:pt idx="113">
                  <c:v>1347.7</c:v>
                </c:pt>
                <c:pt idx="114">
                  <c:v>1347.7</c:v>
                </c:pt>
                <c:pt idx="115">
                  <c:v>1345.7</c:v>
                </c:pt>
                <c:pt idx="116">
                  <c:v>1345.7</c:v>
                </c:pt>
                <c:pt idx="117">
                  <c:v>1343.7</c:v>
                </c:pt>
                <c:pt idx="118">
                  <c:v>1343.7</c:v>
                </c:pt>
                <c:pt idx="119">
                  <c:v>1343.7</c:v>
                </c:pt>
                <c:pt idx="120">
                  <c:v>1341.8</c:v>
                </c:pt>
                <c:pt idx="121">
                  <c:v>1341.8</c:v>
                </c:pt>
                <c:pt idx="122">
                  <c:v>1339.8</c:v>
                </c:pt>
                <c:pt idx="123">
                  <c:v>1339.8</c:v>
                </c:pt>
                <c:pt idx="124">
                  <c:v>1337.8</c:v>
                </c:pt>
                <c:pt idx="125">
                  <c:v>1337.8</c:v>
                </c:pt>
                <c:pt idx="126">
                  <c:v>1337.8</c:v>
                </c:pt>
                <c:pt idx="127">
                  <c:v>1335.8</c:v>
                </c:pt>
                <c:pt idx="128">
                  <c:v>1333.8</c:v>
                </c:pt>
                <c:pt idx="129">
                  <c:v>1333.8</c:v>
                </c:pt>
                <c:pt idx="130">
                  <c:v>1333.8</c:v>
                </c:pt>
                <c:pt idx="131">
                  <c:v>1333.8</c:v>
                </c:pt>
                <c:pt idx="132">
                  <c:v>1331.8</c:v>
                </c:pt>
                <c:pt idx="133">
                  <c:v>1331.8</c:v>
                </c:pt>
                <c:pt idx="134">
                  <c:v>1329.8</c:v>
                </c:pt>
                <c:pt idx="135">
                  <c:v>1329.8</c:v>
                </c:pt>
                <c:pt idx="136">
                  <c:v>1327.8</c:v>
                </c:pt>
                <c:pt idx="137">
                  <c:v>1325.9</c:v>
                </c:pt>
                <c:pt idx="138">
                  <c:v>1325.9</c:v>
                </c:pt>
                <c:pt idx="139">
                  <c:v>1325.9</c:v>
                </c:pt>
                <c:pt idx="140">
                  <c:v>1325.9</c:v>
                </c:pt>
                <c:pt idx="141">
                  <c:v>1323.9</c:v>
                </c:pt>
                <c:pt idx="142">
                  <c:v>1323.9</c:v>
                </c:pt>
                <c:pt idx="143">
                  <c:v>1321.9</c:v>
                </c:pt>
                <c:pt idx="144">
                  <c:v>1321.9</c:v>
                </c:pt>
                <c:pt idx="145">
                  <c:v>1319.9</c:v>
                </c:pt>
                <c:pt idx="146">
                  <c:v>1319.9</c:v>
                </c:pt>
                <c:pt idx="147">
                  <c:v>1317.9</c:v>
                </c:pt>
                <c:pt idx="148">
                  <c:v>1317.9</c:v>
                </c:pt>
                <c:pt idx="149">
                  <c:v>1317.9</c:v>
                </c:pt>
                <c:pt idx="150">
                  <c:v>1315.9</c:v>
                </c:pt>
                <c:pt idx="151">
                  <c:v>1313.9</c:v>
                </c:pt>
                <c:pt idx="152">
                  <c:v>1313.9</c:v>
                </c:pt>
                <c:pt idx="153">
                  <c:v>1313.9</c:v>
                </c:pt>
                <c:pt idx="154">
                  <c:v>1313.9</c:v>
                </c:pt>
                <c:pt idx="155">
                  <c:v>1311.9</c:v>
                </c:pt>
                <c:pt idx="156">
                  <c:v>1310</c:v>
                </c:pt>
                <c:pt idx="157">
                  <c:v>1310</c:v>
                </c:pt>
                <c:pt idx="158">
                  <c:v>1310</c:v>
                </c:pt>
                <c:pt idx="159">
                  <c:v>1310</c:v>
                </c:pt>
                <c:pt idx="160">
                  <c:v>1308</c:v>
                </c:pt>
                <c:pt idx="161">
                  <c:v>1308</c:v>
                </c:pt>
                <c:pt idx="162">
                  <c:v>1308</c:v>
                </c:pt>
                <c:pt idx="163">
                  <c:v>1306</c:v>
                </c:pt>
                <c:pt idx="164">
                  <c:v>1306</c:v>
                </c:pt>
                <c:pt idx="165">
                  <c:v>1306</c:v>
                </c:pt>
                <c:pt idx="166">
                  <c:v>1304</c:v>
                </c:pt>
                <c:pt idx="167">
                  <c:v>1302</c:v>
                </c:pt>
                <c:pt idx="168">
                  <c:v>1304</c:v>
                </c:pt>
                <c:pt idx="169">
                  <c:v>1302</c:v>
                </c:pt>
                <c:pt idx="170">
                  <c:v>1302</c:v>
                </c:pt>
                <c:pt idx="171">
                  <c:v>1302</c:v>
                </c:pt>
                <c:pt idx="172">
                  <c:v>1302</c:v>
                </c:pt>
                <c:pt idx="173">
                  <c:v>1302</c:v>
                </c:pt>
                <c:pt idx="174">
                  <c:v>1302</c:v>
                </c:pt>
                <c:pt idx="175">
                  <c:v>1302</c:v>
                </c:pt>
                <c:pt idx="176">
                  <c:v>1302</c:v>
                </c:pt>
                <c:pt idx="177">
                  <c:v>1302</c:v>
                </c:pt>
                <c:pt idx="178">
                  <c:v>1300</c:v>
                </c:pt>
                <c:pt idx="179">
                  <c:v>1300</c:v>
                </c:pt>
                <c:pt idx="180">
                  <c:v>1300</c:v>
                </c:pt>
                <c:pt idx="181">
                  <c:v>1300</c:v>
                </c:pt>
                <c:pt idx="182">
                  <c:v>1298</c:v>
                </c:pt>
                <c:pt idx="183">
                  <c:v>1300</c:v>
                </c:pt>
                <c:pt idx="184">
                  <c:v>1298</c:v>
                </c:pt>
                <c:pt idx="185">
                  <c:v>1298</c:v>
                </c:pt>
                <c:pt idx="186">
                  <c:v>1300</c:v>
                </c:pt>
                <c:pt idx="187">
                  <c:v>1300</c:v>
                </c:pt>
                <c:pt idx="188">
                  <c:v>1298</c:v>
                </c:pt>
                <c:pt idx="189">
                  <c:v>1300</c:v>
                </c:pt>
                <c:pt idx="190">
                  <c:v>1300</c:v>
                </c:pt>
                <c:pt idx="191">
                  <c:v>1300</c:v>
                </c:pt>
                <c:pt idx="192">
                  <c:v>1300</c:v>
                </c:pt>
                <c:pt idx="193">
                  <c:v>1298</c:v>
                </c:pt>
                <c:pt idx="194">
                  <c:v>1298</c:v>
                </c:pt>
                <c:pt idx="195">
                  <c:v>1298</c:v>
                </c:pt>
                <c:pt idx="196">
                  <c:v>1298</c:v>
                </c:pt>
                <c:pt idx="197">
                  <c:v>1298</c:v>
                </c:pt>
                <c:pt idx="198">
                  <c:v>1298</c:v>
                </c:pt>
                <c:pt idx="199">
                  <c:v>1298</c:v>
                </c:pt>
                <c:pt idx="200">
                  <c:v>1298</c:v>
                </c:pt>
                <c:pt idx="201">
                  <c:v>1298</c:v>
                </c:pt>
                <c:pt idx="202">
                  <c:v>1298</c:v>
                </c:pt>
                <c:pt idx="203">
                  <c:v>1298</c:v>
                </c:pt>
                <c:pt idx="204">
                  <c:v>1298</c:v>
                </c:pt>
                <c:pt idx="205">
                  <c:v>1300</c:v>
                </c:pt>
                <c:pt idx="206">
                  <c:v>1296</c:v>
                </c:pt>
                <c:pt idx="207">
                  <c:v>1298</c:v>
                </c:pt>
                <c:pt idx="208">
                  <c:v>1298</c:v>
                </c:pt>
                <c:pt idx="209">
                  <c:v>1298</c:v>
                </c:pt>
                <c:pt idx="210">
                  <c:v>1298</c:v>
                </c:pt>
                <c:pt idx="211">
                  <c:v>1298</c:v>
                </c:pt>
                <c:pt idx="212">
                  <c:v>1298</c:v>
                </c:pt>
                <c:pt idx="213">
                  <c:v>1298</c:v>
                </c:pt>
                <c:pt idx="214">
                  <c:v>1298</c:v>
                </c:pt>
                <c:pt idx="215">
                  <c:v>1298</c:v>
                </c:pt>
                <c:pt idx="216">
                  <c:v>1298</c:v>
                </c:pt>
                <c:pt idx="217">
                  <c:v>1298</c:v>
                </c:pt>
                <c:pt idx="218">
                  <c:v>1300</c:v>
                </c:pt>
                <c:pt idx="219">
                  <c:v>1298</c:v>
                </c:pt>
                <c:pt idx="220">
                  <c:v>1298</c:v>
                </c:pt>
                <c:pt idx="221">
                  <c:v>1300</c:v>
                </c:pt>
                <c:pt idx="222">
                  <c:v>1298</c:v>
                </c:pt>
                <c:pt idx="223">
                  <c:v>1298</c:v>
                </c:pt>
                <c:pt idx="224">
                  <c:v>1298</c:v>
                </c:pt>
                <c:pt idx="225">
                  <c:v>1298</c:v>
                </c:pt>
                <c:pt idx="226">
                  <c:v>1300</c:v>
                </c:pt>
                <c:pt idx="227">
                  <c:v>1298</c:v>
                </c:pt>
                <c:pt idx="228">
                  <c:v>1300</c:v>
                </c:pt>
                <c:pt idx="229">
                  <c:v>1300</c:v>
                </c:pt>
                <c:pt idx="230">
                  <c:v>1300</c:v>
                </c:pt>
                <c:pt idx="231">
                  <c:v>1300</c:v>
                </c:pt>
                <c:pt idx="232">
                  <c:v>1300</c:v>
                </c:pt>
                <c:pt idx="233">
                  <c:v>1300</c:v>
                </c:pt>
                <c:pt idx="234">
                  <c:v>1300</c:v>
                </c:pt>
                <c:pt idx="235">
                  <c:v>1302</c:v>
                </c:pt>
                <c:pt idx="236">
                  <c:v>1302</c:v>
                </c:pt>
                <c:pt idx="237">
                  <c:v>1300</c:v>
                </c:pt>
                <c:pt idx="238">
                  <c:v>1302</c:v>
                </c:pt>
                <c:pt idx="239">
                  <c:v>1302</c:v>
                </c:pt>
                <c:pt idx="240">
                  <c:v>1302</c:v>
                </c:pt>
                <c:pt idx="241">
                  <c:v>1302</c:v>
                </c:pt>
                <c:pt idx="242">
                  <c:v>1302</c:v>
                </c:pt>
                <c:pt idx="243">
                  <c:v>1302</c:v>
                </c:pt>
                <c:pt idx="244">
                  <c:v>1304</c:v>
                </c:pt>
                <c:pt idx="245">
                  <c:v>1302</c:v>
                </c:pt>
                <c:pt idx="246">
                  <c:v>1304</c:v>
                </c:pt>
                <c:pt idx="247">
                  <c:v>1304</c:v>
                </c:pt>
                <c:pt idx="248">
                  <c:v>1306</c:v>
                </c:pt>
                <c:pt idx="249">
                  <c:v>1306</c:v>
                </c:pt>
                <c:pt idx="250">
                  <c:v>1306</c:v>
                </c:pt>
                <c:pt idx="251">
                  <c:v>1304</c:v>
                </c:pt>
                <c:pt idx="252">
                  <c:v>1306</c:v>
                </c:pt>
                <c:pt idx="253">
                  <c:v>1306</c:v>
                </c:pt>
                <c:pt idx="254">
                  <c:v>1306</c:v>
                </c:pt>
                <c:pt idx="255">
                  <c:v>1306</c:v>
                </c:pt>
                <c:pt idx="256">
                  <c:v>1306</c:v>
                </c:pt>
                <c:pt idx="257">
                  <c:v>1306</c:v>
                </c:pt>
                <c:pt idx="258">
                  <c:v>1306</c:v>
                </c:pt>
                <c:pt idx="259">
                  <c:v>1308</c:v>
                </c:pt>
                <c:pt idx="260">
                  <c:v>1306</c:v>
                </c:pt>
                <c:pt idx="261">
                  <c:v>1308</c:v>
                </c:pt>
                <c:pt idx="262">
                  <c:v>1308</c:v>
                </c:pt>
                <c:pt idx="263">
                  <c:v>1308</c:v>
                </c:pt>
                <c:pt idx="264">
                  <c:v>1308</c:v>
                </c:pt>
                <c:pt idx="265">
                  <c:v>1308</c:v>
                </c:pt>
                <c:pt idx="266">
                  <c:v>1308</c:v>
                </c:pt>
                <c:pt idx="267">
                  <c:v>1310</c:v>
                </c:pt>
                <c:pt idx="268">
                  <c:v>1308</c:v>
                </c:pt>
                <c:pt idx="269">
                  <c:v>1310</c:v>
                </c:pt>
                <c:pt idx="270">
                  <c:v>1310</c:v>
                </c:pt>
                <c:pt idx="271">
                  <c:v>1310</c:v>
                </c:pt>
                <c:pt idx="272">
                  <c:v>1310</c:v>
                </c:pt>
                <c:pt idx="273">
                  <c:v>1311.9</c:v>
                </c:pt>
                <c:pt idx="274">
                  <c:v>1310</c:v>
                </c:pt>
                <c:pt idx="275">
                  <c:v>1310</c:v>
                </c:pt>
                <c:pt idx="276">
                  <c:v>1311.9</c:v>
                </c:pt>
                <c:pt idx="277">
                  <c:v>1310</c:v>
                </c:pt>
                <c:pt idx="278">
                  <c:v>1311.9</c:v>
                </c:pt>
                <c:pt idx="279">
                  <c:v>1311.9</c:v>
                </c:pt>
                <c:pt idx="280">
                  <c:v>1311.9</c:v>
                </c:pt>
                <c:pt idx="281">
                  <c:v>1311.9</c:v>
                </c:pt>
                <c:pt idx="282">
                  <c:v>1311.9</c:v>
                </c:pt>
                <c:pt idx="283">
                  <c:v>1310</c:v>
                </c:pt>
                <c:pt idx="284">
                  <c:v>1311.9</c:v>
                </c:pt>
                <c:pt idx="285">
                  <c:v>1311.9</c:v>
                </c:pt>
                <c:pt idx="286">
                  <c:v>1311.9</c:v>
                </c:pt>
                <c:pt idx="287">
                  <c:v>1311.9</c:v>
                </c:pt>
                <c:pt idx="288">
                  <c:v>1311.9</c:v>
                </c:pt>
                <c:pt idx="289">
                  <c:v>1311.9</c:v>
                </c:pt>
                <c:pt idx="290">
                  <c:v>1311.9</c:v>
                </c:pt>
                <c:pt idx="291">
                  <c:v>1313.9</c:v>
                </c:pt>
                <c:pt idx="292">
                  <c:v>1311.9</c:v>
                </c:pt>
                <c:pt idx="293">
                  <c:v>1311.9</c:v>
                </c:pt>
                <c:pt idx="294">
                  <c:v>1311.9</c:v>
                </c:pt>
                <c:pt idx="295">
                  <c:v>1311.9</c:v>
                </c:pt>
                <c:pt idx="296">
                  <c:v>1311.9</c:v>
                </c:pt>
                <c:pt idx="297">
                  <c:v>1310</c:v>
                </c:pt>
                <c:pt idx="298">
                  <c:v>1310</c:v>
                </c:pt>
                <c:pt idx="299">
                  <c:v>1310</c:v>
                </c:pt>
                <c:pt idx="300">
                  <c:v>1310</c:v>
                </c:pt>
                <c:pt idx="301">
                  <c:v>1310</c:v>
                </c:pt>
                <c:pt idx="302">
                  <c:v>1310</c:v>
                </c:pt>
                <c:pt idx="303">
                  <c:v>1311.9</c:v>
                </c:pt>
                <c:pt idx="304">
                  <c:v>1310</c:v>
                </c:pt>
                <c:pt idx="305">
                  <c:v>1310</c:v>
                </c:pt>
                <c:pt idx="306">
                  <c:v>1311.9</c:v>
                </c:pt>
                <c:pt idx="307">
                  <c:v>1310</c:v>
                </c:pt>
                <c:pt idx="308">
                  <c:v>1310</c:v>
                </c:pt>
                <c:pt idx="309">
                  <c:v>1310</c:v>
                </c:pt>
                <c:pt idx="310">
                  <c:v>1310</c:v>
                </c:pt>
                <c:pt idx="311">
                  <c:v>1308</c:v>
                </c:pt>
                <c:pt idx="312">
                  <c:v>1310</c:v>
                </c:pt>
                <c:pt idx="313">
                  <c:v>1308</c:v>
                </c:pt>
                <c:pt idx="314">
                  <c:v>1310</c:v>
                </c:pt>
                <c:pt idx="315">
                  <c:v>1308</c:v>
                </c:pt>
                <c:pt idx="316">
                  <c:v>1308</c:v>
                </c:pt>
                <c:pt idx="317">
                  <c:v>1308</c:v>
                </c:pt>
                <c:pt idx="318">
                  <c:v>1308</c:v>
                </c:pt>
                <c:pt idx="319">
                  <c:v>1306</c:v>
                </c:pt>
                <c:pt idx="320">
                  <c:v>1306</c:v>
                </c:pt>
                <c:pt idx="321">
                  <c:v>1308</c:v>
                </c:pt>
                <c:pt idx="322">
                  <c:v>1306</c:v>
                </c:pt>
                <c:pt idx="323">
                  <c:v>1306</c:v>
                </c:pt>
                <c:pt idx="324">
                  <c:v>1306</c:v>
                </c:pt>
                <c:pt idx="325">
                  <c:v>1304</c:v>
                </c:pt>
                <c:pt idx="326">
                  <c:v>1304</c:v>
                </c:pt>
                <c:pt idx="327">
                  <c:v>1306</c:v>
                </c:pt>
                <c:pt idx="328">
                  <c:v>1304</c:v>
                </c:pt>
                <c:pt idx="329">
                  <c:v>1304</c:v>
                </c:pt>
                <c:pt idx="330">
                  <c:v>1304</c:v>
                </c:pt>
                <c:pt idx="331">
                  <c:v>1304</c:v>
                </c:pt>
                <c:pt idx="332">
                  <c:v>1304</c:v>
                </c:pt>
                <c:pt idx="333">
                  <c:v>1302</c:v>
                </c:pt>
                <c:pt idx="334">
                  <c:v>1304</c:v>
                </c:pt>
                <c:pt idx="335">
                  <c:v>1302</c:v>
                </c:pt>
                <c:pt idx="336">
                  <c:v>1304</c:v>
                </c:pt>
                <c:pt idx="337">
                  <c:v>1302</c:v>
                </c:pt>
                <c:pt idx="338">
                  <c:v>1302</c:v>
                </c:pt>
                <c:pt idx="339">
                  <c:v>1302</c:v>
                </c:pt>
                <c:pt idx="340">
                  <c:v>1302</c:v>
                </c:pt>
                <c:pt idx="341">
                  <c:v>1302</c:v>
                </c:pt>
                <c:pt idx="342">
                  <c:v>1300</c:v>
                </c:pt>
                <c:pt idx="343">
                  <c:v>1300</c:v>
                </c:pt>
                <c:pt idx="344">
                  <c:v>1302</c:v>
                </c:pt>
                <c:pt idx="345">
                  <c:v>1300</c:v>
                </c:pt>
                <c:pt idx="346">
                  <c:v>1300</c:v>
                </c:pt>
                <c:pt idx="347">
                  <c:v>1300</c:v>
                </c:pt>
                <c:pt idx="348">
                  <c:v>1300</c:v>
                </c:pt>
                <c:pt idx="349">
                  <c:v>1300</c:v>
                </c:pt>
                <c:pt idx="350">
                  <c:v>1298</c:v>
                </c:pt>
                <c:pt idx="351">
                  <c:v>1298</c:v>
                </c:pt>
                <c:pt idx="352">
                  <c:v>1298</c:v>
                </c:pt>
                <c:pt idx="353">
                  <c:v>1298</c:v>
                </c:pt>
                <c:pt idx="354">
                  <c:v>1296</c:v>
                </c:pt>
                <c:pt idx="355">
                  <c:v>1298</c:v>
                </c:pt>
                <c:pt idx="356">
                  <c:v>1296</c:v>
                </c:pt>
                <c:pt idx="357">
                  <c:v>1298</c:v>
                </c:pt>
                <c:pt idx="358">
                  <c:v>1298</c:v>
                </c:pt>
                <c:pt idx="359">
                  <c:v>1296</c:v>
                </c:pt>
                <c:pt idx="360">
                  <c:v>1296</c:v>
                </c:pt>
                <c:pt idx="361">
                  <c:v>1298</c:v>
                </c:pt>
                <c:pt idx="362">
                  <c:v>1298</c:v>
                </c:pt>
                <c:pt idx="363">
                  <c:v>1296</c:v>
                </c:pt>
                <c:pt idx="364">
                  <c:v>1298</c:v>
                </c:pt>
                <c:pt idx="365">
                  <c:v>1296</c:v>
                </c:pt>
                <c:pt idx="366">
                  <c:v>1296</c:v>
                </c:pt>
                <c:pt idx="367">
                  <c:v>1296</c:v>
                </c:pt>
                <c:pt idx="368">
                  <c:v>1296</c:v>
                </c:pt>
                <c:pt idx="369">
                  <c:v>1296</c:v>
                </c:pt>
                <c:pt idx="370">
                  <c:v>1296</c:v>
                </c:pt>
                <c:pt idx="371">
                  <c:v>1298</c:v>
                </c:pt>
                <c:pt idx="372">
                  <c:v>1296</c:v>
                </c:pt>
                <c:pt idx="373">
                  <c:v>1296</c:v>
                </c:pt>
                <c:pt idx="374">
                  <c:v>1298</c:v>
                </c:pt>
                <c:pt idx="375">
                  <c:v>1296</c:v>
                </c:pt>
                <c:pt idx="376">
                  <c:v>1298</c:v>
                </c:pt>
                <c:pt idx="377">
                  <c:v>1298</c:v>
                </c:pt>
                <c:pt idx="378">
                  <c:v>1296</c:v>
                </c:pt>
                <c:pt idx="379">
                  <c:v>1298</c:v>
                </c:pt>
                <c:pt idx="380">
                  <c:v>1298</c:v>
                </c:pt>
                <c:pt idx="381">
                  <c:v>1298</c:v>
                </c:pt>
                <c:pt idx="382">
                  <c:v>1298</c:v>
                </c:pt>
                <c:pt idx="383">
                  <c:v>1298</c:v>
                </c:pt>
                <c:pt idx="384">
                  <c:v>1298</c:v>
                </c:pt>
                <c:pt idx="385">
                  <c:v>1298</c:v>
                </c:pt>
                <c:pt idx="386">
                  <c:v>1300</c:v>
                </c:pt>
                <c:pt idx="387">
                  <c:v>1298</c:v>
                </c:pt>
                <c:pt idx="388">
                  <c:v>1298</c:v>
                </c:pt>
                <c:pt idx="389">
                  <c:v>1300</c:v>
                </c:pt>
                <c:pt idx="390">
                  <c:v>1300</c:v>
                </c:pt>
                <c:pt idx="391">
                  <c:v>1300</c:v>
                </c:pt>
                <c:pt idx="392">
                  <c:v>1300</c:v>
                </c:pt>
                <c:pt idx="393">
                  <c:v>1300</c:v>
                </c:pt>
                <c:pt idx="394">
                  <c:v>1302</c:v>
                </c:pt>
                <c:pt idx="395">
                  <c:v>1302</c:v>
                </c:pt>
                <c:pt idx="396">
                  <c:v>1302</c:v>
                </c:pt>
                <c:pt idx="397">
                  <c:v>1302</c:v>
                </c:pt>
                <c:pt idx="398">
                  <c:v>1302</c:v>
                </c:pt>
                <c:pt idx="399">
                  <c:v>1302</c:v>
                </c:pt>
                <c:pt idx="400">
                  <c:v>1304</c:v>
                </c:pt>
                <c:pt idx="401">
                  <c:v>1304</c:v>
                </c:pt>
                <c:pt idx="402">
                  <c:v>1304</c:v>
                </c:pt>
                <c:pt idx="403">
                  <c:v>1304</c:v>
                </c:pt>
                <c:pt idx="404">
                  <c:v>1306</c:v>
                </c:pt>
                <c:pt idx="405">
                  <c:v>1306</c:v>
                </c:pt>
                <c:pt idx="406">
                  <c:v>1306</c:v>
                </c:pt>
                <c:pt idx="407">
                  <c:v>1306</c:v>
                </c:pt>
                <c:pt idx="408">
                  <c:v>1306</c:v>
                </c:pt>
                <c:pt idx="409">
                  <c:v>1308</c:v>
                </c:pt>
                <c:pt idx="410">
                  <c:v>1308</c:v>
                </c:pt>
                <c:pt idx="411">
                  <c:v>1308</c:v>
                </c:pt>
                <c:pt idx="412">
                  <c:v>1308</c:v>
                </c:pt>
                <c:pt idx="413">
                  <c:v>1308</c:v>
                </c:pt>
                <c:pt idx="414">
                  <c:v>1310</c:v>
                </c:pt>
                <c:pt idx="415">
                  <c:v>1311.9</c:v>
                </c:pt>
                <c:pt idx="416">
                  <c:v>1311.9</c:v>
                </c:pt>
                <c:pt idx="417">
                  <c:v>1311.9</c:v>
                </c:pt>
                <c:pt idx="418">
                  <c:v>1311.9</c:v>
                </c:pt>
                <c:pt idx="419">
                  <c:v>1313.9</c:v>
                </c:pt>
                <c:pt idx="420">
                  <c:v>1313.9</c:v>
                </c:pt>
                <c:pt idx="421">
                  <c:v>1315.9</c:v>
                </c:pt>
                <c:pt idx="422">
                  <c:v>1315.9</c:v>
                </c:pt>
                <c:pt idx="423">
                  <c:v>1315.9</c:v>
                </c:pt>
                <c:pt idx="424">
                  <c:v>1317.9</c:v>
                </c:pt>
                <c:pt idx="425">
                  <c:v>1315.9</c:v>
                </c:pt>
                <c:pt idx="426">
                  <c:v>1319.9</c:v>
                </c:pt>
                <c:pt idx="427">
                  <c:v>1319.9</c:v>
                </c:pt>
                <c:pt idx="428">
                  <c:v>1319.9</c:v>
                </c:pt>
                <c:pt idx="429">
                  <c:v>1321.9</c:v>
                </c:pt>
                <c:pt idx="430">
                  <c:v>1321.9</c:v>
                </c:pt>
                <c:pt idx="431">
                  <c:v>1323.9</c:v>
                </c:pt>
                <c:pt idx="432">
                  <c:v>1323.9</c:v>
                </c:pt>
                <c:pt idx="433">
                  <c:v>1325.9</c:v>
                </c:pt>
                <c:pt idx="434">
                  <c:v>1325.9</c:v>
                </c:pt>
                <c:pt idx="435">
                  <c:v>1327.8</c:v>
                </c:pt>
                <c:pt idx="436">
                  <c:v>1325.9</c:v>
                </c:pt>
                <c:pt idx="437">
                  <c:v>1327.8</c:v>
                </c:pt>
                <c:pt idx="438">
                  <c:v>1329.8</c:v>
                </c:pt>
                <c:pt idx="439">
                  <c:v>1331.8</c:v>
                </c:pt>
                <c:pt idx="440">
                  <c:v>1331.8</c:v>
                </c:pt>
                <c:pt idx="441">
                  <c:v>1331.8</c:v>
                </c:pt>
                <c:pt idx="442">
                  <c:v>1333.8</c:v>
                </c:pt>
                <c:pt idx="443">
                  <c:v>1333.8</c:v>
                </c:pt>
                <c:pt idx="444">
                  <c:v>1335.8</c:v>
                </c:pt>
                <c:pt idx="445">
                  <c:v>1335.8</c:v>
                </c:pt>
                <c:pt idx="446">
                  <c:v>1335.8</c:v>
                </c:pt>
                <c:pt idx="447">
                  <c:v>1337.8</c:v>
                </c:pt>
                <c:pt idx="448">
                  <c:v>1339.8</c:v>
                </c:pt>
                <c:pt idx="449">
                  <c:v>1339.8</c:v>
                </c:pt>
                <c:pt idx="450">
                  <c:v>1339.8</c:v>
                </c:pt>
                <c:pt idx="451">
                  <c:v>1341.8</c:v>
                </c:pt>
                <c:pt idx="452">
                  <c:v>1341.8</c:v>
                </c:pt>
                <c:pt idx="453">
                  <c:v>1341.8</c:v>
                </c:pt>
                <c:pt idx="454">
                  <c:v>1345.7</c:v>
                </c:pt>
                <c:pt idx="455">
                  <c:v>1343.7</c:v>
                </c:pt>
                <c:pt idx="456">
                  <c:v>1347.7</c:v>
                </c:pt>
                <c:pt idx="457">
                  <c:v>1345.7</c:v>
                </c:pt>
                <c:pt idx="458">
                  <c:v>1347.7</c:v>
                </c:pt>
                <c:pt idx="459">
                  <c:v>1347.7</c:v>
                </c:pt>
                <c:pt idx="460">
                  <c:v>1349.7</c:v>
                </c:pt>
                <c:pt idx="461">
                  <c:v>1349.7</c:v>
                </c:pt>
                <c:pt idx="462">
                  <c:v>1351.7</c:v>
                </c:pt>
                <c:pt idx="463">
                  <c:v>1351.7</c:v>
                </c:pt>
                <c:pt idx="464">
                  <c:v>1351.7</c:v>
                </c:pt>
                <c:pt idx="465">
                  <c:v>1351.7</c:v>
                </c:pt>
                <c:pt idx="466">
                  <c:v>1353.7</c:v>
                </c:pt>
                <c:pt idx="467">
                  <c:v>1353.7</c:v>
                </c:pt>
                <c:pt idx="468">
                  <c:v>1353.7</c:v>
                </c:pt>
                <c:pt idx="469">
                  <c:v>1353.7</c:v>
                </c:pt>
                <c:pt idx="470">
                  <c:v>1355.7</c:v>
                </c:pt>
                <c:pt idx="471">
                  <c:v>1355.7</c:v>
                </c:pt>
                <c:pt idx="472">
                  <c:v>1355.7</c:v>
                </c:pt>
                <c:pt idx="473">
                  <c:v>1355.7</c:v>
                </c:pt>
                <c:pt idx="474">
                  <c:v>1357.7</c:v>
                </c:pt>
                <c:pt idx="475">
                  <c:v>1357.7</c:v>
                </c:pt>
                <c:pt idx="476">
                  <c:v>1357.7</c:v>
                </c:pt>
                <c:pt idx="477">
                  <c:v>1359.6</c:v>
                </c:pt>
                <c:pt idx="478">
                  <c:v>1359.6</c:v>
                </c:pt>
                <c:pt idx="479">
                  <c:v>1359.6</c:v>
                </c:pt>
                <c:pt idx="480">
                  <c:v>1361.6</c:v>
                </c:pt>
                <c:pt idx="481">
                  <c:v>1361.6</c:v>
                </c:pt>
                <c:pt idx="482">
                  <c:v>1363.6</c:v>
                </c:pt>
                <c:pt idx="483">
                  <c:v>1363.6</c:v>
                </c:pt>
                <c:pt idx="484">
                  <c:v>1363.6</c:v>
                </c:pt>
                <c:pt idx="485">
                  <c:v>1363.6</c:v>
                </c:pt>
                <c:pt idx="486">
                  <c:v>1363.6</c:v>
                </c:pt>
                <c:pt idx="487">
                  <c:v>1363.6</c:v>
                </c:pt>
                <c:pt idx="488">
                  <c:v>1363.6</c:v>
                </c:pt>
                <c:pt idx="489">
                  <c:v>1363.6</c:v>
                </c:pt>
                <c:pt idx="490">
                  <c:v>1363.6</c:v>
                </c:pt>
                <c:pt idx="491">
                  <c:v>1363.6</c:v>
                </c:pt>
                <c:pt idx="492">
                  <c:v>1363.6</c:v>
                </c:pt>
                <c:pt idx="493">
                  <c:v>1365.6</c:v>
                </c:pt>
                <c:pt idx="494">
                  <c:v>1363.6</c:v>
                </c:pt>
                <c:pt idx="495">
                  <c:v>1365.6</c:v>
                </c:pt>
                <c:pt idx="496">
                  <c:v>1365.6</c:v>
                </c:pt>
                <c:pt idx="497">
                  <c:v>1365.6</c:v>
                </c:pt>
                <c:pt idx="498">
                  <c:v>1365.6</c:v>
                </c:pt>
                <c:pt idx="499">
                  <c:v>1365.6</c:v>
                </c:pt>
                <c:pt idx="500">
                  <c:v>1365.6</c:v>
                </c:pt>
                <c:pt idx="501">
                  <c:v>1365.6</c:v>
                </c:pt>
                <c:pt idx="502">
                  <c:v>1363.6</c:v>
                </c:pt>
                <c:pt idx="503">
                  <c:v>1361.6</c:v>
                </c:pt>
                <c:pt idx="504">
                  <c:v>1361.6</c:v>
                </c:pt>
                <c:pt idx="505">
                  <c:v>1361.6</c:v>
                </c:pt>
                <c:pt idx="506">
                  <c:v>1361.6</c:v>
                </c:pt>
                <c:pt idx="507">
                  <c:v>1361.6</c:v>
                </c:pt>
                <c:pt idx="508">
                  <c:v>1361.6</c:v>
                </c:pt>
                <c:pt idx="509">
                  <c:v>1361.6</c:v>
                </c:pt>
                <c:pt idx="510">
                  <c:v>1359.6</c:v>
                </c:pt>
                <c:pt idx="511">
                  <c:v>1359.6</c:v>
                </c:pt>
                <c:pt idx="512">
                  <c:v>1359.6</c:v>
                </c:pt>
                <c:pt idx="513">
                  <c:v>1357.7</c:v>
                </c:pt>
                <c:pt idx="514">
                  <c:v>1357.7</c:v>
                </c:pt>
                <c:pt idx="515">
                  <c:v>1357.7</c:v>
                </c:pt>
                <c:pt idx="516">
                  <c:v>1357.7</c:v>
                </c:pt>
                <c:pt idx="517">
                  <c:v>1355.7</c:v>
                </c:pt>
                <c:pt idx="518">
                  <c:v>1355.7</c:v>
                </c:pt>
                <c:pt idx="519">
                  <c:v>1353.7</c:v>
                </c:pt>
                <c:pt idx="520">
                  <c:v>1353.7</c:v>
                </c:pt>
                <c:pt idx="521">
                  <c:v>1353.7</c:v>
                </c:pt>
                <c:pt idx="522">
                  <c:v>1351.7</c:v>
                </c:pt>
                <c:pt idx="523">
                  <c:v>1351.7</c:v>
                </c:pt>
                <c:pt idx="524">
                  <c:v>1351.7</c:v>
                </c:pt>
                <c:pt idx="525">
                  <c:v>1349.7</c:v>
                </c:pt>
                <c:pt idx="526">
                  <c:v>1349.7</c:v>
                </c:pt>
                <c:pt idx="527">
                  <c:v>1349.7</c:v>
                </c:pt>
                <c:pt idx="528">
                  <c:v>1347.7</c:v>
                </c:pt>
                <c:pt idx="529">
                  <c:v>1347.7</c:v>
                </c:pt>
                <c:pt idx="530">
                  <c:v>1347.7</c:v>
                </c:pt>
                <c:pt idx="531">
                  <c:v>1345.7</c:v>
                </c:pt>
                <c:pt idx="532">
                  <c:v>1345.7</c:v>
                </c:pt>
                <c:pt idx="533">
                  <c:v>1345.7</c:v>
                </c:pt>
                <c:pt idx="534">
                  <c:v>1343.7</c:v>
                </c:pt>
                <c:pt idx="535">
                  <c:v>1341.8</c:v>
                </c:pt>
                <c:pt idx="536">
                  <c:v>1341.8</c:v>
                </c:pt>
                <c:pt idx="537">
                  <c:v>1341.8</c:v>
                </c:pt>
                <c:pt idx="538">
                  <c:v>1341.8</c:v>
                </c:pt>
                <c:pt idx="539">
                  <c:v>1339.8</c:v>
                </c:pt>
                <c:pt idx="540">
                  <c:v>1341.8</c:v>
                </c:pt>
                <c:pt idx="541">
                  <c:v>1339.8</c:v>
                </c:pt>
                <c:pt idx="542">
                  <c:v>1339.8</c:v>
                </c:pt>
                <c:pt idx="543">
                  <c:v>1339.8</c:v>
                </c:pt>
                <c:pt idx="544">
                  <c:v>1339.8</c:v>
                </c:pt>
                <c:pt idx="545">
                  <c:v>1337.8</c:v>
                </c:pt>
                <c:pt idx="546">
                  <c:v>1339.8</c:v>
                </c:pt>
                <c:pt idx="547">
                  <c:v>1337.8</c:v>
                </c:pt>
                <c:pt idx="548">
                  <c:v>1337.8</c:v>
                </c:pt>
                <c:pt idx="549">
                  <c:v>1335.8</c:v>
                </c:pt>
                <c:pt idx="550">
                  <c:v>1335.8</c:v>
                </c:pt>
                <c:pt idx="551">
                  <c:v>1337.8</c:v>
                </c:pt>
                <c:pt idx="552">
                  <c:v>1335.8</c:v>
                </c:pt>
                <c:pt idx="553">
                  <c:v>1335.8</c:v>
                </c:pt>
                <c:pt idx="554">
                  <c:v>1335.8</c:v>
                </c:pt>
                <c:pt idx="555">
                  <c:v>1335.8</c:v>
                </c:pt>
                <c:pt idx="556">
                  <c:v>1335.8</c:v>
                </c:pt>
                <c:pt idx="557">
                  <c:v>1335.8</c:v>
                </c:pt>
                <c:pt idx="558">
                  <c:v>1335.8</c:v>
                </c:pt>
                <c:pt idx="559">
                  <c:v>1335.8</c:v>
                </c:pt>
                <c:pt idx="560">
                  <c:v>1333.8</c:v>
                </c:pt>
                <c:pt idx="561">
                  <c:v>1335.8</c:v>
                </c:pt>
                <c:pt idx="562">
                  <c:v>1335.8</c:v>
                </c:pt>
                <c:pt idx="563">
                  <c:v>1335.8</c:v>
                </c:pt>
                <c:pt idx="564">
                  <c:v>1333.8</c:v>
                </c:pt>
                <c:pt idx="565">
                  <c:v>1333.8</c:v>
                </c:pt>
                <c:pt idx="566">
                  <c:v>1333.8</c:v>
                </c:pt>
                <c:pt idx="567">
                  <c:v>1333.8</c:v>
                </c:pt>
                <c:pt idx="568">
                  <c:v>1333.8</c:v>
                </c:pt>
                <c:pt idx="569">
                  <c:v>1333.8</c:v>
                </c:pt>
                <c:pt idx="570">
                  <c:v>1333.8</c:v>
                </c:pt>
                <c:pt idx="571">
                  <c:v>1333.8</c:v>
                </c:pt>
                <c:pt idx="572">
                  <c:v>1333.8</c:v>
                </c:pt>
                <c:pt idx="573">
                  <c:v>1333.8</c:v>
                </c:pt>
                <c:pt idx="574">
                  <c:v>1333.8</c:v>
                </c:pt>
                <c:pt idx="575">
                  <c:v>1333.8</c:v>
                </c:pt>
                <c:pt idx="576">
                  <c:v>1333.8</c:v>
                </c:pt>
                <c:pt idx="577">
                  <c:v>1333.8</c:v>
                </c:pt>
                <c:pt idx="578">
                  <c:v>1333.8</c:v>
                </c:pt>
                <c:pt idx="579">
                  <c:v>1333.8</c:v>
                </c:pt>
                <c:pt idx="580">
                  <c:v>1333.8</c:v>
                </c:pt>
                <c:pt idx="581">
                  <c:v>1333.8</c:v>
                </c:pt>
                <c:pt idx="582">
                  <c:v>1333.8</c:v>
                </c:pt>
                <c:pt idx="583">
                  <c:v>1333.8</c:v>
                </c:pt>
                <c:pt idx="584">
                  <c:v>1333.8</c:v>
                </c:pt>
                <c:pt idx="585">
                  <c:v>1333.8</c:v>
                </c:pt>
                <c:pt idx="586">
                  <c:v>1333.8</c:v>
                </c:pt>
                <c:pt idx="587">
                  <c:v>1335.8</c:v>
                </c:pt>
                <c:pt idx="588">
                  <c:v>1333.8</c:v>
                </c:pt>
                <c:pt idx="589">
                  <c:v>1333.8</c:v>
                </c:pt>
                <c:pt idx="590">
                  <c:v>1335.8</c:v>
                </c:pt>
                <c:pt idx="591">
                  <c:v>1333.8</c:v>
                </c:pt>
                <c:pt idx="592">
                  <c:v>1335.8</c:v>
                </c:pt>
                <c:pt idx="593">
                  <c:v>1337.8</c:v>
                </c:pt>
                <c:pt idx="594">
                  <c:v>1335.8</c:v>
                </c:pt>
                <c:pt idx="595">
                  <c:v>1335.8</c:v>
                </c:pt>
                <c:pt idx="596">
                  <c:v>1335.8</c:v>
                </c:pt>
                <c:pt idx="597">
                  <c:v>1335.8</c:v>
                </c:pt>
                <c:pt idx="598">
                  <c:v>1335.8</c:v>
                </c:pt>
                <c:pt idx="599">
                  <c:v>1337.8</c:v>
                </c:pt>
                <c:pt idx="600">
                  <c:v>1337.8</c:v>
                </c:pt>
                <c:pt idx="601">
                  <c:v>1335.8</c:v>
                </c:pt>
                <c:pt idx="602">
                  <c:v>1335.8</c:v>
                </c:pt>
                <c:pt idx="603">
                  <c:v>1337.8</c:v>
                </c:pt>
                <c:pt idx="604">
                  <c:v>1335.8</c:v>
                </c:pt>
                <c:pt idx="605">
                  <c:v>1337.8</c:v>
                </c:pt>
                <c:pt idx="606">
                  <c:v>1337.8</c:v>
                </c:pt>
                <c:pt idx="607">
                  <c:v>1337.8</c:v>
                </c:pt>
                <c:pt idx="608">
                  <c:v>1337.8</c:v>
                </c:pt>
                <c:pt idx="609">
                  <c:v>1337.8</c:v>
                </c:pt>
                <c:pt idx="610">
                  <c:v>1339.8</c:v>
                </c:pt>
                <c:pt idx="611">
                  <c:v>1337.8</c:v>
                </c:pt>
                <c:pt idx="612">
                  <c:v>1337.8</c:v>
                </c:pt>
                <c:pt idx="613">
                  <c:v>1339.8</c:v>
                </c:pt>
                <c:pt idx="614">
                  <c:v>1337.8</c:v>
                </c:pt>
                <c:pt idx="615">
                  <c:v>1337.8</c:v>
                </c:pt>
                <c:pt idx="616">
                  <c:v>1339.8</c:v>
                </c:pt>
                <c:pt idx="617">
                  <c:v>1337.8</c:v>
                </c:pt>
                <c:pt idx="618">
                  <c:v>1339.8</c:v>
                </c:pt>
                <c:pt idx="619">
                  <c:v>1339.8</c:v>
                </c:pt>
                <c:pt idx="620">
                  <c:v>1339.8</c:v>
                </c:pt>
                <c:pt idx="621">
                  <c:v>1339.8</c:v>
                </c:pt>
                <c:pt idx="622">
                  <c:v>1339.8</c:v>
                </c:pt>
                <c:pt idx="623">
                  <c:v>1339.8</c:v>
                </c:pt>
                <c:pt idx="624">
                  <c:v>1339.8</c:v>
                </c:pt>
                <c:pt idx="625">
                  <c:v>1339.8</c:v>
                </c:pt>
                <c:pt idx="626">
                  <c:v>1339.8</c:v>
                </c:pt>
                <c:pt idx="627">
                  <c:v>1339.8</c:v>
                </c:pt>
                <c:pt idx="628">
                  <c:v>1339.8</c:v>
                </c:pt>
                <c:pt idx="629">
                  <c:v>1339.8</c:v>
                </c:pt>
                <c:pt idx="630">
                  <c:v>1339.8</c:v>
                </c:pt>
                <c:pt idx="631">
                  <c:v>1339.8</c:v>
                </c:pt>
                <c:pt idx="632">
                  <c:v>1339.8</c:v>
                </c:pt>
                <c:pt idx="633">
                  <c:v>1339.8</c:v>
                </c:pt>
                <c:pt idx="634">
                  <c:v>1339.8</c:v>
                </c:pt>
                <c:pt idx="635">
                  <c:v>1339.8</c:v>
                </c:pt>
                <c:pt idx="636">
                  <c:v>1339.8</c:v>
                </c:pt>
                <c:pt idx="637">
                  <c:v>1339.8</c:v>
                </c:pt>
                <c:pt idx="638">
                  <c:v>1339.8</c:v>
                </c:pt>
                <c:pt idx="639">
                  <c:v>1339.8</c:v>
                </c:pt>
                <c:pt idx="640">
                  <c:v>1339.8</c:v>
                </c:pt>
                <c:pt idx="641">
                  <c:v>1339.8</c:v>
                </c:pt>
                <c:pt idx="642">
                  <c:v>1339.8</c:v>
                </c:pt>
                <c:pt idx="643">
                  <c:v>1337.8</c:v>
                </c:pt>
                <c:pt idx="644">
                  <c:v>1337.8</c:v>
                </c:pt>
                <c:pt idx="645">
                  <c:v>1337.8</c:v>
                </c:pt>
                <c:pt idx="646">
                  <c:v>1335.8</c:v>
                </c:pt>
                <c:pt idx="647">
                  <c:v>1337.8</c:v>
                </c:pt>
                <c:pt idx="648">
                  <c:v>1337.8</c:v>
                </c:pt>
                <c:pt idx="649">
                  <c:v>1335.8</c:v>
                </c:pt>
                <c:pt idx="650">
                  <c:v>1335.8</c:v>
                </c:pt>
                <c:pt idx="651">
                  <c:v>1335.8</c:v>
                </c:pt>
                <c:pt idx="652">
                  <c:v>1335.8</c:v>
                </c:pt>
                <c:pt idx="653">
                  <c:v>1335.8</c:v>
                </c:pt>
                <c:pt idx="654">
                  <c:v>1335.8</c:v>
                </c:pt>
                <c:pt idx="655">
                  <c:v>1333.8</c:v>
                </c:pt>
                <c:pt idx="656">
                  <c:v>1333.8</c:v>
                </c:pt>
                <c:pt idx="657">
                  <c:v>1333.8</c:v>
                </c:pt>
                <c:pt idx="658">
                  <c:v>1333.8</c:v>
                </c:pt>
                <c:pt idx="659">
                  <c:v>1333.8</c:v>
                </c:pt>
                <c:pt idx="660">
                  <c:v>1333.8</c:v>
                </c:pt>
                <c:pt idx="661">
                  <c:v>1331.8</c:v>
                </c:pt>
                <c:pt idx="662">
                  <c:v>1333.8</c:v>
                </c:pt>
                <c:pt idx="663">
                  <c:v>1331.8</c:v>
                </c:pt>
                <c:pt idx="664">
                  <c:v>1329.8</c:v>
                </c:pt>
                <c:pt idx="665">
                  <c:v>1331.8</c:v>
                </c:pt>
                <c:pt idx="666">
                  <c:v>1331.8</c:v>
                </c:pt>
                <c:pt idx="667">
                  <c:v>1329.8</c:v>
                </c:pt>
                <c:pt idx="668">
                  <c:v>1329.8</c:v>
                </c:pt>
                <c:pt idx="669">
                  <c:v>1329.8</c:v>
                </c:pt>
                <c:pt idx="670">
                  <c:v>1329.8</c:v>
                </c:pt>
                <c:pt idx="671">
                  <c:v>1327.8</c:v>
                </c:pt>
                <c:pt idx="672">
                  <c:v>1329.8</c:v>
                </c:pt>
                <c:pt idx="673">
                  <c:v>1327.8</c:v>
                </c:pt>
                <c:pt idx="674">
                  <c:v>1327.8</c:v>
                </c:pt>
                <c:pt idx="675">
                  <c:v>1327.8</c:v>
                </c:pt>
                <c:pt idx="676">
                  <c:v>1325.9</c:v>
                </c:pt>
                <c:pt idx="677">
                  <c:v>1325.9</c:v>
                </c:pt>
                <c:pt idx="678">
                  <c:v>1325.9</c:v>
                </c:pt>
                <c:pt idx="679">
                  <c:v>1323.9</c:v>
                </c:pt>
                <c:pt idx="680">
                  <c:v>1325.9</c:v>
                </c:pt>
                <c:pt idx="681">
                  <c:v>1323.9</c:v>
                </c:pt>
                <c:pt idx="682">
                  <c:v>1323.9</c:v>
                </c:pt>
                <c:pt idx="683">
                  <c:v>1323.9</c:v>
                </c:pt>
                <c:pt idx="684">
                  <c:v>1323.9</c:v>
                </c:pt>
                <c:pt idx="685">
                  <c:v>1323.9</c:v>
                </c:pt>
                <c:pt idx="686">
                  <c:v>1323.9</c:v>
                </c:pt>
                <c:pt idx="687">
                  <c:v>1323.9</c:v>
                </c:pt>
                <c:pt idx="688">
                  <c:v>1321.9</c:v>
                </c:pt>
                <c:pt idx="689">
                  <c:v>1321.9</c:v>
                </c:pt>
                <c:pt idx="690">
                  <c:v>1319.9</c:v>
                </c:pt>
                <c:pt idx="691">
                  <c:v>1321.9</c:v>
                </c:pt>
                <c:pt idx="692">
                  <c:v>1319.9</c:v>
                </c:pt>
                <c:pt idx="693">
                  <c:v>1317.9</c:v>
                </c:pt>
                <c:pt idx="694">
                  <c:v>1317.9</c:v>
                </c:pt>
                <c:pt idx="695">
                  <c:v>1319.9</c:v>
                </c:pt>
                <c:pt idx="696">
                  <c:v>1317.9</c:v>
                </c:pt>
                <c:pt idx="697">
                  <c:v>1317.9</c:v>
                </c:pt>
                <c:pt idx="698">
                  <c:v>1317.9</c:v>
                </c:pt>
                <c:pt idx="699">
                  <c:v>1319.9</c:v>
                </c:pt>
                <c:pt idx="700">
                  <c:v>1317.9</c:v>
                </c:pt>
                <c:pt idx="701">
                  <c:v>1317.9</c:v>
                </c:pt>
                <c:pt idx="702">
                  <c:v>1317.9</c:v>
                </c:pt>
                <c:pt idx="703">
                  <c:v>1317.9</c:v>
                </c:pt>
                <c:pt idx="704">
                  <c:v>1315.9</c:v>
                </c:pt>
                <c:pt idx="705">
                  <c:v>1315.9</c:v>
                </c:pt>
                <c:pt idx="706">
                  <c:v>1317.9</c:v>
                </c:pt>
                <c:pt idx="707">
                  <c:v>1315.9</c:v>
                </c:pt>
                <c:pt idx="708">
                  <c:v>1315.9</c:v>
                </c:pt>
                <c:pt idx="709">
                  <c:v>1315.9</c:v>
                </c:pt>
                <c:pt idx="710">
                  <c:v>1315.9</c:v>
                </c:pt>
                <c:pt idx="711">
                  <c:v>1315.9</c:v>
                </c:pt>
                <c:pt idx="712">
                  <c:v>1315.9</c:v>
                </c:pt>
                <c:pt idx="713">
                  <c:v>1313.9</c:v>
                </c:pt>
                <c:pt idx="714">
                  <c:v>1315.9</c:v>
                </c:pt>
                <c:pt idx="715">
                  <c:v>1315.9</c:v>
                </c:pt>
                <c:pt idx="716">
                  <c:v>1313.9</c:v>
                </c:pt>
                <c:pt idx="717">
                  <c:v>1315.9</c:v>
                </c:pt>
                <c:pt idx="718">
                  <c:v>1315.9</c:v>
                </c:pt>
                <c:pt idx="719">
                  <c:v>1313.9</c:v>
                </c:pt>
                <c:pt idx="720">
                  <c:v>1313.9</c:v>
                </c:pt>
                <c:pt idx="721">
                  <c:v>1315.9</c:v>
                </c:pt>
                <c:pt idx="722">
                  <c:v>1315.9</c:v>
                </c:pt>
                <c:pt idx="723">
                  <c:v>1315.9</c:v>
                </c:pt>
                <c:pt idx="724">
                  <c:v>1313.9</c:v>
                </c:pt>
                <c:pt idx="725">
                  <c:v>1313.9</c:v>
                </c:pt>
                <c:pt idx="726">
                  <c:v>1313.9</c:v>
                </c:pt>
                <c:pt idx="727">
                  <c:v>1313.9</c:v>
                </c:pt>
                <c:pt idx="728">
                  <c:v>1313.9</c:v>
                </c:pt>
                <c:pt idx="729">
                  <c:v>1313.9</c:v>
                </c:pt>
                <c:pt idx="730">
                  <c:v>1313.9</c:v>
                </c:pt>
                <c:pt idx="731">
                  <c:v>1313.9</c:v>
                </c:pt>
                <c:pt idx="732">
                  <c:v>1313.9</c:v>
                </c:pt>
                <c:pt idx="733">
                  <c:v>1313.9</c:v>
                </c:pt>
                <c:pt idx="734">
                  <c:v>1315.9</c:v>
                </c:pt>
                <c:pt idx="735">
                  <c:v>1313.9</c:v>
                </c:pt>
                <c:pt idx="736">
                  <c:v>1313.9</c:v>
                </c:pt>
                <c:pt idx="737">
                  <c:v>1313.9</c:v>
                </c:pt>
                <c:pt idx="738">
                  <c:v>1313.9</c:v>
                </c:pt>
                <c:pt idx="739">
                  <c:v>1311.9</c:v>
                </c:pt>
                <c:pt idx="740">
                  <c:v>1313.9</c:v>
                </c:pt>
                <c:pt idx="741">
                  <c:v>1311.9</c:v>
                </c:pt>
                <c:pt idx="742">
                  <c:v>1311.9</c:v>
                </c:pt>
                <c:pt idx="743">
                  <c:v>1311.9</c:v>
                </c:pt>
                <c:pt idx="744">
                  <c:v>1311.9</c:v>
                </c:pt>
                <c:pt idx="745">
                  <c:v>1311.9</c:v>
                </c:pt>
                <c:pt idx="746">
                  <c:v>1311.9</c:v>
                </c:pt>
                <c:pt idx="747">
                  <c:v>1311.9</c:v>
                </c:pt>
                <c:pt idx="748">
                  <c:v>1311.9</c:v>
                </c:pt>
                <c:pt idx="749">
                  <c:v>1311.9</c:v>
                </c:pt>
                <c:pt idx="750">
                  <c:v>1310</c:v>
                </c:pt>
                <c:pt idx="751">
                  <c:v>1311.9</c:v>
                </c:pt>
                <c:pt idx="752">
                  <c:v>1310</c:v>
                </c:pt>
                <c:pt idx="753">
                  <c:v>1310</c:v>
                </c:pt>
                <c:pt idx="754">
                  <c:v>1310</c:v>
                </c:pt>
                <c:pt idx="755">
                  <c:v>1310</c:v>
                </c:pt>
                <c:pt idx="756">
                  <c:v>1310</c:v>
                </c:pt>
                <c:pt idx="757">
                  <c:v>1310</c:v>
                </c:pt>
                <c:pt idx="758">
                  <c:v>1308</c:v>
                </c:pt>
                <c:pt idx="759">
                  <c:v>1308</c:v>
                </c:pt>
                <c:pt idx="760">
                  <c:v>1310</c:v>
                </c:pt>
                <c:pt idx="761">
                  <c:v>1308</c:v>
                </c:pt>
                <c:pt idx="762">
                  <c:v>1308</c:v>
                </c:pt>
                <c:pt idx="763">
                  <c:v>1308</c:v>
                </c:pt>
                <c:pt idx="764">
                  <c:v>1308</c:v>
                </c:pt>
                <c:pt idx="765">
                  <c:v>1308</c:v>
                </c:pt>
                <c:pt idx="766">
                  <c:v>1308</c:v>
                </c:pt>
                <c:pt idx="767">
                  <c:v>1308</c:v>
                </c:pt>
                <c:pt idx="768">
                  <c:v>1308</c:v>
                </c:pt>
                <c:pt idx="769">
                  <c:v>1306</c:v>
                </c:pt>
                <c:pt idx="770">
                  <c:v>1308</c:v>
                </c:pt>
                <c:pt idx="771">
                  <c:v>1306</c:v>
                </c:pt>
                <c:pt idx="772">
                  <c:v>1306</c:v>
                </c:pt>
                <c:pt idx="773">
                  <c:v>1306</c:v>
                </c:pt>
                <c:pt idx="774">
                  <c:v>1306</c:v>
                </c:pt>
                <c:pt idx="775">
                  <c:v>1306</c:v>
                </c:pt>
                <c:pt idx="776">
                  <c:v>1306</c:v>
                </c:pt>
                <c:pt idx="777">
                  <c:v>1304</c:v>
                </c:pt>
                <c:pt idx="778">
                  <c:v>1304</c:v>
                </c:pt>
                <c:pt idx="779">
                  <c:v>1304</c:v>
                </c:pt>
                <c:pt idx="780">
                  <c:v>1302</c:v>
                </c:pt>
                <c:pt idx="781">
                  <c:v>1304</c:v>
                </c:pt>
                <c:pt idx="782">
                  <c:v>1304</c:v>
                </c:pt>
                <c:pt idx="783">
                  <c:v>1302</c:v>
                </c:pt>
                <c:pt idx="784">
                  <c:v>1302</c:v>
                </c:pt>
                <c:pt idx="785">
                  <c:v>1302</c:v>
                </c:pt>
                <c:pt idx="786">
                  <c:v>1302</c:v>
                </c:pt>
                <c:pt idx="787">
                  <c:v>1302</c:v>
                </c:pt>
                <c:pt idx="788">
                  <c:v>1300</c:v>
                </c:pt>
                <c:pt idx="789">
                  <c:v>1300</c:v>
                </c:pt>
                <c:pt idx="790">
                  <c:v>1300</c:v>
                </c:pt>
                <c:pt idx="791">
                  <c:v>1300</c:v>
                </c:pt>
                <c:pt idx="792">
                  <c:v>1300</c:v>
                </c:pt>
                <c:pt idx="793">
                  <c:v>1300</c:v>
                </c:pt>
                <c:pt idx="794">
                  <c:v>1298</c:v>
                </c:pt>
                <c:pt idx="795">
                  <c:v>1298</c:v>
                </c:pt>
                <c:pt idx="796">
                  <c:v>1298</c:v>
                </c:pt>
                <c:pt idx="797">
                  <c:v>1298</c:v>
                </c:pt>
                <c:pt idx="798">
                  <c:v>1298</c:v>
                </c:pt>
                <c:pt idx="799">
                  <c:v>1296</c:v>
                </c:pt>
                <c:pt idx="800">
                  <c:v>1296</c:v>
                </c:pt>
                <c:pt idx="801">
                  <c:v>1296</c:v>
                </c:pt>
                <c:pt idx="802">
                  <c:v>1296</c:v>
                </c:pt>
                <c:pt idx="803">
                  <c:v>1296</c:v>
                </c:pt>
                <c:pt idx="804">
                  <c:v>1296</c:v>
                </c:pt>
                <c:pt idx="805">
                  <c:v>1294.1</c:v>
                </c:pt>
                <c:pt idx="806">
                  <c:v>1294.1</c:v>
                </c:pt>
                <c:pt idx="807">
                  <c:v>1294.1</c:v>
                </c:pt>
                <c:pt idx="808">
                  <c:v>1292.1</c:v>
                </c:pt>
                <c:pt idx="809">
                  <c:v>1292.1</c:v>
                </c:pt>
                <c:pt idx="810">
                  <c:v>1292.1</c:v>
                </c:pt>
                <c:pt idx="811">
                  <c:v>1292.1</c:v>
                </c:pt>
                <c:pt idx="812">
                  <c:v>1292.1</c:v>
                </c:pt>
                <c:pt idx="813">
                  <c:v>1292.1</c:v>
                </c:pt>
                <c:pt idx="814">
                  <c:v>1292.1</c:v>
                </c:pt>
                <c:pt idx="815">
                  <c:v>1292.1</c:v>
                </c:pt>
                <c:pt idx="816">
                  <c:v>1290.1</c:v>
                </c:pt>
                <c:pt idx="817">
                  <c:v>1292.1</c:v>
                </c:pt>
                <c:pt idx="818">
                  <c:v>1290.1</c:v>
                </c:pt>
                <c:pt idx="819">
                  <c:v>1288.1</c:v>
                </c:pt>
                <c:pt idx="820">
                  <c:v>1288.1</c:v>
                </c:pt>
                <c:pt idx="821">
                  <c:v>1288.1</c:v>
                </c:pt>
                <c:pt idx="822">
                  <c:v>1288.1</c:v>
                </c:pt>
                <c:pt idx="823">
                  <c:v>1288.1</c:v>
                </c:pt>
                <c:pt idx="824">
                  <c:v>1286.1</c:v>
                </c:pt>
                <c:pt idx="825">
                  <c:v>1286.1</c:v>
                </c:pt>
                <c:pt idx="826">
                  <c:v>1286.1</c:v>
                </c:pt>
                <c:pt idx="827">
                  <c:v>1286.1</c:v>
                </c:pt>
                <c:pt idx="828">
                  <c:v>1286.1</c:v>
                </c:pt>
                <c:pt idx="829">
                  <c:v>1286.1</c:v>
                </c:pt>
                <c:pt idx="830">
                  <c:v>1288.1</c:v>
                </c:pt>
                <c:pt idx="831">
                  <c:v>1286.1</c:v>
                </c:pt>
                <c:pt idx="832">
                  <c:v>1288.1</c:v>
                </c:pt>
                <c:pt idx="833">
                  <c:v>1284.1</c:v>
                </c:pt>
                <c:pt idx="834">
                  <c:v>1286.1</c:v>
                </c:pt>
                <c:pt idx="835">
                  <c:v>1284.1</c:v>
                </c:pt>
                <c:pt idx="836">
                  <c:v>1284.1</c:v>
                </c:pt>
                <c:pt idx="837">
                  <c:v>1284.1</c:v>
                </c:pt>
                <c:pt idx="838">
                  <c:v>1284.1</c:v>
                </c:pt>
                <c:pt idx="839">
                  <c:v>1284.1</c:v>
                </c:pt>
                <c:pt idx="840">
                  <c:v>1284.1</c:v>
                </c:pt>
                <c:pt idx="841">
                  <c:v>1282.1</c:v>
                </c:pt>
                <c:pt idx="842">
                  <c:v>1284.1</c:v>
                </c:pt>
                <c:pt idx="843">
                  <c:v>1284.1</c:v>
                </c:pt>
                <c:pt idx="844">
                  <c:v>1284.1</c:v>
                </c:pt>
                <c:pt idx="845">
                  <c:v>1284.1</c:v>
                </c:pt>
                <c:pt idx="846">
                  <c:v>1284.1</c:v>
                </c:pt>
                <c:pt idx="847">
                  <c:v>1284.1</c:v>
                </c:pt>
                <c:pt idx="848">
                  <c:v>1284.1</c:v>
                </c:pt>
                <c:pt idx="849">
                  <c:v>1284.1</c:v>
                </c:pt>
                <c:pt idx="850">
                  <c:v>1282.1</c:v>
                </c:pt>
                <c:pt idx="851">
                  <c:v>1284.1</c:v>
                </c:pt>
                <c:pt idx="852">
                  <c:v>1282.1</c:v>
                </c:pt>
                <c:pt idx="853">
                  <c:v>1284.1</c:v>
                </c:pt>
                <c:pt idx="854">
                  <c:v>1282.1</c:v>
                </c:pt>
                <c:pt idx="855">
                  <c:v>1282.1</c:v>
                </c:pt>
                <c:pt idx="856">
                  <c:v>1282.1</c:v>
                </c:pt>
                <c:pt idx="857">
                  <c:v>1284.1</c:v>
                </c:pt>
                <c:pt idx="858">
                  <c:v>1284.1</c:v>
                </c:pt>
                <c:pt idx="859">
                  <c:v>1284.1</c:v>
                </c:pt>
                <c:pt idx="860">
                  <c:v>1284.1</c:v>
                </c:pt>
                <c:pt idx="861">
                  <c:v>1282.1</c:v>
                </c:pt>
                <c:pt idx="862">
                  <c:v>1282.1</c:v>
                </c:pt>
                <c:pt idx="863">
                  <c:v>1282.1</c:v>
                </c:pt>
                <c:pt idx="864">
                  <c:v>1284.1</c:v>
                </c:pt>
                <c:pt idx="865">
                  <c:v>1284.1</c:v>
                </c:pt>
                <c:pt idx="866">
                  <c:v>1284.1</c:v>
                </c:pt>
                <c:pt idx="867">
                  <c:v>1282.1</c:v>
                </c:pt>
                <c:pt idx="868">
                  <c:v>1284.1</c:v>
                </c:pt>
                <c:pt idx="869">
                  <c:v>1282.1</c:v>
                </c:pt>
                <c:pt idx="870">
                  <c:v>1282.1</c:v>
                </c:pt>
                <c:pt idx="871">
                  <c:v>1282.1</c:v>
                </c:pt>
                <c:pt idx="872">
                  <c:v>1282.1</c:v>
                </c:pt>
                <c:pt idx="873">
                  <c:v>1282.1</c:v>
                </c:pt>
                <c:pt idx="874">
                  <c:v>1282.1</c:v>
                </c:pt>
                <c:pt idx="875">
                  <c:v>1282.1</c:v>
                </c:pt>
                <c:pt idx="876">
                  <c:v>1282.1</c:v>
                </c:pt>
                <c:pt idx="877">
                  <c:v>1282.1</c:v>
                </c:pt>
                <c:pt idx="878">
                  <c:v>1282.1</c:v>
                </c:pt>
                <c:pt idx="879">
                  <c:v>1282.1</c:v>
                </c:pt>
                <c:pt idx="880">
                  <c:v>1282.1</c:v>
                </c:pt>
                <c:pt idx="881">
                  <c:v>1280.1</c:v>
                </c:pt>
                <c:pt idx="882">
                  <c:v>1280.1</c:v>
                </c:pt>
                <c:pt idx="883">
                  <c:v>1280.1</c:v>
                </c:pt>
                <c:pt idx="884">
                  <c:v>1280.1</c:v>
                </c:pt>
                <c:pt idx="885">
                  <c:v>1280.1</c:v>
                </c:pt>
                <c:pt idx="886">
                  <c:v>1280.1</c:v>
                </c:pt>
                <c:pt idx="887">
                  <c:v>1278.1</c:v>
                </c:pt>
                <c:pt idx="888">
                  <c:v>1280.1</c:v>
                </c:pt>
                <c:pt idx="889">
                  <c:v>1278.1</c:v>
                </c:pt>
                <c:pt idx="890">
                  <c:v>1278.1</c:v>
                </c:pt>
                <c:pt idx="891">
                  <c:v>1276.2</c:v>
                </c:pt>
                <c:pt idx="892">
                  <c:v>1276.2</c:v>
                </c:pt>
                <c:pt idx="893">
                  <c:v>1276.2</c:v>
                </c:pt>
                <c:pt idx="894">
                  <c:v>1278.1</c:v>
                </c:pt>
                <c:pt idx="895">
                  <c:v>1276.2</c:v>
                </c:pt>
                <c:pt idx="896">
                  <c:v>1276.2</c:v>
                </c:pt>
                <c:pt idx="897">
                  <c:v>1278.1</c:v>
                </c:pt>
                <c:pt idx="898">
                  <c:v>1276.2</c:v>
                </c:pt>
                <c:pt idx="899">
                  <c:v>1274.2</c:v>
                </c:pt>
                <c:pt idx="900">
                  <c:v>1276.2</c:v>
                </c:pt>
                <c:pt idx="901">
                  <c:v>1274.2</c:v>
                </c:pt>
                <c:pt idx="902">
                  <c:v>1274.2</c:v>
                </c:pt>
                <c:pt idx="903">
                  <c:v>1272.2</c:v>
                </c:pt>
                <c:pt idx="904">
                  <c:v>1274.2</c:v>
                </c:pt>
                <c:pt idx="905">
                  <c:v>1272.2</c:v>
                </c:pt>
                <c:pt idx="906">
                  <c:v>1272.2</c:v>
                </c:pt>
                <c:pt idx="907">
                  <c:v>1272.2</c:v>
                </c:pt>
                <c:pt idx="908">
                  <c:v>1270.2</c:v>
                </c:pt>
                <c:pt idx="909">
                  <c:v>1272.2</c:v>
                </c:pt>
                <c:pt idx="910">
                  <c:v>1272.2</c:v>
                </c:pt>
                <c:pt idx="911">
                  <c:v>1272.2</c:v>
                </c:pt>
                <c:pt idx="912">
                  <c:v>1272.2</c:v>
                </c:pt>
                <c:pt idx="913">
                  <c:v>1272.2</c:v>
                </c:pt>
                <c:pt idx="914">
                  <c:v>1270.2</c:v>
                </c:pt>
                <c:pt idx="915">
                  <c:v>1270.2</c:v>
                </c:pt>
                <c:pt idx="916">
                  <c:v>1270.2</c:v>
                </c:pt>
                <c:pt idx="917">
                  <c:v>1270.2</c:v>
                </c:pt>
                <c:pt idx="918">
                  <c:v>1268.2</c:v>
                </c:pt>
                <c:pt idx="919">
                  <c:v>1270.2</c:v>
                </c:pt>
                <c:pt idx="920">
                  <c:v>1270.2</c:v>
                </c:pt>
                <c:pt idx="921">
                  <c:v>1268.2</c:v>
                </c:pt>
                <c:pt idx="922">
                  <c:v>1268.2</c:v>
                </c:pt>
                <c:pt idx="923">
                  <c:v>1270.2</c:v>
                </c:pt>
                <c:pt idx="924">
                  <c:v>1268.2</c:v>
                </c:pt>
                <c:pt idx="925">
                  <c:v>1268.2</c:v>
                </c:pt>
                <c:pt idx="926">
                  <c:v>1270.2</c:v>
                </c:pt>
                <c:pt idx="927">
                  <c:v>1268.2</c:v>
                </c:pt>
                <c:pt idx="928">
                  <c:v>1268.2</c:v>
                </c:pt>
                <c:pt idx="929">
                  <c:v>1268.2</c:v>
                </c:pt>
                <c:pt idx="930">
                  <c:v>1268.2</c:v>
                </c:pt>
                <c:pt idx="931">
                  <c:v>1268.2</c:v>
                </c:pt>
                <c:pt idx="932">
                  <c:v>1270.2</c:v>
                </c:pt>
                <c:pt idx="933">
                  <c:v>1270.2</c:v>
                </c:pt>
                <c:pt idx="934">
                  <c:v>1270.2</c:v>
                </c:pt>
                <c:pt idx="935">
                  <c:v>1270.2</c:v>
                </c:pt>
                <c:pt idx="936">
                  <c:v>1270.2</c:v>
                </c:pt>
                <c:pt idx="937">
                  <c:v>1270.2</c:v>
                </c:pt>
                <c:pt idx="938">
                  <c:v>1270.2</c:v>
                </c:pt>
                <c:pt idx="939">
                  <c:v>1270.2</c:v>
                </c:pt>
                <c:pt idx="940">
                  <c:v>1272.2</c:v>
                </c:pt>
                <c:pt idx="941">
                  <c:v>1272.2</c:v>
                </c:pt>
                <c:pt idx="942">
                  <c:v>1272.2</c:v>
                </c:pt>
                <c:pt idx="943">
                  <c:v>1272.2</c:v>
                </c:pt>
                <c:pt idx="944">
                  <c:v>1272.2</c:v>
                </c:pt>
                <c:pt idx="945">
                  <c:v>1274.2</c:v>
                </c:pt>
                <c:pt idx="946">
                  <c:v>1272.2</c:v>
                </c:pt>
                <c:pt idx="947">
                  <c:v>1274.2</c:v>
                </c:pt>
                <c:pt idx="948">
                  <c:v>1274.2</c:v>
                </c:pt>
                <c:pt idx="949">
                  <c:v>1274.2</c:v>
                </c:pt>
                <c:pt idx="950">
                  <c:v>1274.2</c:v>
                </c:pt>
                <c:pt idx="951">
                  <c:v>1276.2</c:v>
                </c:pt>
                <c:pt idx="952">
                  <c:v>1276.2</c:v>
                </c:pt>
                <c:pt idx="953">
                  <c:v>1276.2</c:v>
                </c:pt>
                <c:pt idx="954">
                  <c:v>1276.2</c:v>
                </c:pt>
                <c:pt idx="955">
                  <c:v>1278.1</c:v>
                </c:pt>
                <c:pt idx="956">
                  <c:v>1276.2</c:v>
                </c:pt>
                <c:pt idx="957">
                  <c:v>1278.1</c:v>
                </c:pt>
                <c:pt idx="958">
                  <c:v>1278.1</c:v>
                </c:pt>
                <c:pt idx="959">
                  <c:v>1280.1</c:v>
                </c:pt>
                <c:pt idx="960">
                  <c:v>1280.1</c:v>
                </c:pt>
                <c:pt idx="961">
                  <c:v>1280.1</c:v>
                </c:pt>
                <c:pt idx="962">
                  <c:v>1282.1</c:v>
                </c:pt>
                <c:pt idx="963">
                  <c:v>1280.1</c:v>
                </c:pt>
                <c:pt idx="964">
                  <c:v>1282.1</c:v>
                </c:pt>
                <c:pt idx="965">
                  <c:v>1282.1</c:v>
                </c:pt>
                <c:pt idx="966">
                  <c:v>1284.1</c:v>
                </c:pt>
                <c:pt idx="967">
                  <c:v>1282.1</c:v>
                </c:pt>
                <c:pt idx="968">
                  <c:v>1284.1</c:v>
                </c:pt>
                <c:pt idx="969">
                  <c:v>1284.1</c:v>
                </c:pt>
                <c:pt idx="970">
                  <c:v>1284.1</c:v>
                </c:pt>
                <c:pt idx="971">
                  <c:v>1286.1</c:v>
                </c:pt>
                <c:pt idx="972">
                  <c:v>1286.1</c:v>
                </c:pt>
                <c:pt idx="973">
                  <c:v>1284.1</c:v>
                </c:pt>
                <c:pt idx="974">
                  <c:v>1286.1</c:v>
                </c:pt>
                <c:pt idx="975">
                  <c:v>1288.1</c:v>
                </c:pt>
                <c:pt idx="976">
                  <c:v>1288.1</c:v>
                </c:pt>
                <c:pt idx="977">
                  <c:v>1288.1</c:v>
                </c:pt>
                <c:pt idx="978">
                  <c:v>1288.1</c:v>
                </c:pt>
                <c:pt idx="979">
                  <c:v>1290.1</c:v>
                </c:pt>
                <c:pt idx="980">
                  <c:v>1288.1</c:v>
                </c:pt>
                <c:pt idx="981">
                  <c:v>1290.1</c:v>
                </c:pt>
                <c:pt idx="982">
                  <c:v>1290.1</c:v>
                </c:pt>
                <c:pt idx="983">
                  <c:v>1290.1</c:v>
                </c:pt>
                <c:pt idx="984">
                  <c:v>1292.1</c:v>
                </c:pt>
                <c:pt idx="985">
                  <c:v>1290.1</c:v>
                </c:pt>
                <c:pt idx="986">
                  <c:v>1292.1</c:v>
                </c:pt>
                <c:pt idx="987">
                  <c:v>1292.1</c:v>
                </c:pt>
                <c:pt idx="988">
                  <c:v>1292.1</c:v>
                </c:pt>
                <c:pt idx="989">
                  <c:v>1292.1</c:v>
                </c:pt>
                <c:pt idx="990">
                  <c:v>1292.1</c:v>
                </c:pt>
                <c:pt idx="991">
                  <c:v>1292.1</c:v>
                </c:pt>
                <c:pt idx="992">
                  <c:v>1292.1</c:v>
                </c:pt>
                <c:pt idx="993">
                  <c:v>1292.1</c:v>
                </c:pt>
                <c:pt idx="994">
                  <c:v>1292.1</c:v>
                </c:pt>
                <c:pt idx="995">
                  <c:v>1292.1</c:v>
                </c:pt>
                <c:pt idx="996">
                  <c:v>1292.1</c:v>
                </c:pt>
                <c:pt idx="997">
                  <c:v>1292.1</c:v>
                </c:pt>
                <c:pt idx="998">
                  <c:v>1292.1</c:v>
                </c:pt>
                <c:pt idx="999">
                  <c:v>1294.1</c:v>
                </c:pt>
                <c:pt idx="1000">
                  <c:v>1292.1</c:v>
                </c:pt>
                <c:pt idx="1001">
                  <c:v>1292.1</c:v>
                </c:pt>
                <c:pt idx="1002">
                  <c:v>1292.1</c:v>
                </c:pt>
                <c:pt idx="1003">
                  <c:v>1292.1</c:v>
                </c:pt>
                <c:pt idx="1004">
                  <c:v>1292.1</c:v>
                </c:pt>
                <c:pt idx="1005">
                  <c:v>1292.1</c:v>
                </c:pt>
                <c:pt idx="1006">
                  <c:v>1292.1</c:v>
                </c:pt>
                <c:pt idx="1007">
                  <c:v>1294.1</c:v>
                </c:pt>
                <c:pt idx="1008">
                  <c:v>1294.1</c:v>
                </c:pt>
                <c:pt idx="1009">
                  <c:v>1294.1</c:v>
                </c:pt>
                <c:pt idx="1010">
                  <c:v>1292.1</c:v>
                </c:pt>
                <c:pt idx="1011">
                  <c:v>1292.1</c:v>
                </c:pt>
                <c:pt idx="1012">
                  <c:v>1292.1</c:v>
                </c:pt>
                <c:pt idx="1013">
                  <c:v>1292.1</c:v>
                </c:pt>
                <c:pt idx="1014">
                  <c:v>1292.1</c:v>
                </c:pt>
                <c:pt idx="1015">
                  <c:v>1290.1</c:v>
                </c:pt>
                <c:pt idx="1016">
                  <c:v>1292.1</c:v>
                </c:pt>
                <c:pt idx="1017">
                  <c:v>1290.1</c:v>
                </c:pt>
                <c:pt idx="1018">
                  <c:v>1290.1</c:v>
                </c:pt>
                <c:pt idx="1019">
                  <c:v>1290.1</c:v>
                </c:pt>
                <c:pt idx="1020">
                  <c:v>1290.1</c:v>
                </c:pt>
                <c:pt idx="1021">
                  <c:v>1290.1</c:v>
                </c:pt>
                <c:pt idx="1022">
                  <c:v>1290.1</c:v>
                </c:pt>
                <c:pt idx="1023">
                  <c:v>1290.1</c:v>
                </c:pt>
                <c:pt idx="1024">
                  <c:v>1290.1</c:v>
                </c:pt>
                <c:pt idx="1025">
                  <c:v>1288.1</c:v>
                </c:pt>
                <c:pt idx="1026">
                  <c:v>1290.1</c:v>
                </c:pt>
                <c:pt idx="1027">
                  <c:v>1288.1</c:v>
                </c:pt>
                <c:pt idx="1028">
                  <c:v>1290.1</c:v>
                </c:pt>
                <c:pt idx="1029">
                  <c:v>1288.1</c:v>
                </c:pt>
                <c:pt idx="1030">
                  <c:v>1288.1</c:v>
                </c:pt>
                <c:pt idx="1031">
                  <c:v>1288.1</c:v>
                </c:pt>
                <c:pt idx="1032">
                  <c:v>1286.1</c:v>
                </c:pt>
                <c:pt idx="1033">
                  <c:v>1286.1</c:v>
                </c:pt>
                <c:pt idx="1034">
                  <c:v>1286.1</c:v>
                </c:pt>
                <c:pt idx="1035">
                  <c:v>1286.1</c:v>
                </c:pt>
                <c:pt idx="1036">
                  <c:v>1286.1</c:v>
                </c:pt>
                <c:pt idx="1037">
                  <c:v>1286.1</c:v>
                </c:pt>
                <c:pt idx="1038">
                  <c:v>1286.1</c:v>
                </c:pt>
                <c:pt idx="1039">
                  <c:v>1286.1</c:v>
                </c:pt>
                <c:pt idx="1040">
                  <c:v>1284.1</c:v>
                </c:pt>
                <c:pt idx="1041">
                  <c:v>1286.1</c:v>
                </c:pt>
                <c:pt idx="1042">
                  <c:v>1284.1</c:v>
                </c:pt>
                <c:pt idx="1043">
                  <c:v>1284.1</c:v>
                </c:pt>
                <c:pt idx="1044">
                  <c:v>1284.1</c:v>
                </c:pt>
                <c:pt idx="1045">
                  <c:v>1284.1</c:v>
                </c:pt>
                <c:pt idx="1046">
                  <c:v>1284.1</c:v>
                </c:pt>
                <c:pt idx="1047">
                  <c:v>1284.1</c:v>
                </c:pt>
                <c:pt idx="1048">
                  <c:v>1282.1</c:v>
                </c:pt>
                <c:pt idx="1049">
                  <c:v>1282.1</c:v>
                </c:pt>
                <c:pt idx="1050">
                  <c:v>1282.1</c:v>
                </c:pt>
                <c:pt idx="1051">
                  <c:v>1282.1</c:v>
                </c:pt>
                <c:pt idx="1052">
                  <c:v>1282.1</c:v>
                </c:pt>
                <c:pt idx="1053">
                  <c:v>1282.1</c:v>
                </c:pt>
                <c:pt idx="1054">
                  <c:v>1280.1</c:v>
                </c:pt>
                <c:pt idx="1055">
                  <c:v>1280.1</c:v>
                </c:pt>
                <c:pt idx="1056">
                  <c:v>1282.1</c:v>
                </c:pt>
                <c:pt idx="1057">
                  <c:v>1282.1</c:v>
                </c:pt>
                <c:pt idx="1058">
                  <c:v>1282.1</c:v>
                </c:pt>
                <c:pt idx="1059">
                  <c:v>1280.1</c:v>
                </c:pt>
                <c:pt idx="1060">
                  <c:v>1280.1</c:v>
                </c:pt>
                <c:pt idx="1061">
                  <c:v>1280.1</c:v>
                </c:pt>
                <c:pt idx="1062">
                  <c:v>1280.1</c:v>
                </c:pt>
                <c:pt idx="1063">
                  <c:v>1278.1</c:v>
                </c:pt>
                <c:pt idx="1064">
                  <c:v>1278.1</c:v>
                </c:pt>
                <c:pt idx="1065">
                  <c:v>1278.1</c:v>
                </c:pt>
                <c:pt idx="1066">
                  <c:v>1278.1</c:v>
                </c:pt>
                <c:pt idx="1067">
                  <c:v>1278.1</c:v>
                </c:pt>
                <c:pt idx="1068">
                  <c:v>1276.2</c:v>
                </c:pt>
                <c:pt idx="1069">
                  <c:v>1276.2</c:v>
                </c:pt>
                <c:pt idx="1070">
                  <c:v>1278.1</c:v>
                </c:pt>
                <c:pt idx="1071">
                  <c:v>1276.2</c:v>
                </c:pt>
                <c:pt idx="1072">
                  <c:v>1276.2</c:v>
                </c:pt>
                <c:pt idx="1073">
                  <c:v>1276.2</c:v>
                </c:pt>
                <c:pt idx="1074">
                  <c:v>1274.2</c:v>
                </c:pt>
                <c:pt idx="1075">
                  <c:v>1276.2</c:v>
                </c:pt>
                <c:pt idx="1076">
                  <c:v>1274.2</c:v>
                </c:pt>
                <c:pt idx="1077">
                  <c:v>1274.2</c:v>
                </c:pt>
                <c:pt idx="1078">
                  <c:v>1274.2</c:v>
                </c:pt>
                <c:pt idx="1079">
                  <c:v>1274.2</c:v>
                </c:pt>
                <c:pt idx="1080">
                  <c:v>1274.2</c:v>
                </c:pt>
                <c:pt idx="1081">
                  <c:v>1274.2</c:v>
                </c:pt>
                <c:pt idx="1082">
                  <c:v>1272.2</c:v>
                </c:pt>
                <c:pt idx="1083">
                  <c:v>1272.2</c:v>
                </c:pt>
                <c:pt idx="1084">
                  <c:v>1272.2</c:v>
                </c:pt>
                <c:pt idx="1085">
                  <c:v>1272.2</c:v>
                </c:pt>
                <c:pt idx="1086">
                  <c:v>1272.2</c:v>
                </c:pt>
                <c:pt idx="1087">
                  <c:v>1272.2</c:v>
                </c:pt>
                <c:pt idx="1088">
                  <c:v>1272.2</c:v>
                </c:pt>
                <c:pt idx="1089">
                  <c:v>1272.2</c:v>
                </c:pt>
                <c:pt idx="1090">
                  <c:v>1272.2</c:v>
                </c:pt>
                <c:pt idx="1091">
                  <c:v>1270.2</c:v>
                </c:pt>
                <c:pt idx="1092">
                  <c:v>1270.2</c:v>
                </c:pt>
                <c:pt idx="1093">
                  <c:v>1272.2</c:v>
                </c:pt>
                <c:pt idx="1094">
                  <c:v>1272.2</c:v>
                </c:pt>
                <c:pt idx="1095">
                  <c:v>1270.2</c:v>
                </c:pt>
                <c:pt idx="1096">
                  <c:v>1268.2</c:v>
                </c:pt>
                <c:pt idx="1097">
                  <c:v>1270.2</c:v>
                </c:pt>
                <c:pt idx="1098">
                  <c:v>1268.2</c:v>
                </c:pt>
                <c:pt idx="1099">
                  <c:v>1268.2</c:v>
                </c:pt>
                <c:pt idx="1100">
                  <c:v>1268.2</c:v>
                </c:pt>
                <c:pt idx="1101">
                  <c:v>1268.2</c:v>
                </c:pt>
                <c:pt idx="1102">
                  <c:v>1270.2</c:v>
                </c:pt>
                <c:pt idx="1103">
                  <c:v>1268.2</c:v>
                </c:pt>
                <c:pt idx="1104">
                  <c:v>1266.2</c:v>
                </c:pt>
                <c:pt idx="1105">
                  <c:v>1268.2</c:v>
                </c:pt>
                <c:pt idx="1106">
                  <c:v>1266.2</c:v>
                </c:pt>
                <c:pt idx="1107">
                  <c:v>1268.2</c:v>
                </c:pt>
                <c:pt idx="1108">
                  <c:v>1266.2</c:v>
                </c:pt>
                <c:pt idx="1109">
                  <c:v>1266.2</c:v>
                </c:pt>
                <c:pt idx="1110">
                  <c:v>1264.2</c:v>
                </c:pt>
                <c:pt idx="1111">
                  <c:v>1266.2</c:v>
                </c:pt>
                <c:pt idx="1112">
                  <c:v>1264.2</c:v>
                </c:pt>
                <c:pt idx="1113">
                  <c:v>1264.2</c:v>
                </c:pt>
                <c:pt idx="1114">
                  <c:v>1264.2</c:v>
                </c:pt>
                <c:pt idx="1115">
                  <c:v>1262.2</c:v>
                </c:pt>
                <c:pt idx="1116">
                  <c:v>1264.2</c:v>
                </c:pt>
                <c:pt idx="1117">
                  <c:v>1262.2</c:v>
                </c:pt>
                <c:pt idx="1118">
                  <c:v>1262.2</c:v>
                </c:pt>
                <c:pt idx="1119">
                  <c:v>1262.2</c:v>
                </c:pt>
                <c:pt idx="1120">
                  <c:v>1262.2</c:v>
                </c:pt>
                <c:pt idx="1121">
                  <c:v>1260.3</c:v>
                </c:pt>
                <c:pt idx="1122">
                  <c:v>1262.2</c:v>
                </c:pt>
                <c:pt idx="1123">
                  <c:v>1262.2</c:v>
                </c:pt>
                <c:pt idx="1124">
                  <c:v>1262.2</c:v>
                </c:pt>
                <c:pt idx="1125">
                  <c:v>1260.3</c:v>
                </c:pt>
                <c:pt idx="1126">
                  <c:v>1260.3</c:v>
                </c:pt>
                <c:pt idx="1127">
                  <c:v>1260.3</c:v>
                </c:pt>
                <c:pt idx="1128">
                  <c:v>1258.3</c:v>
                </c:pt>
                <c:pt idx="1129">
                  <c:v>1258.3</c:v>
                </c:pt>
                <c:pt idx="1130">
                  <c:v>1258.3</c:v>
                </c:pt>
                <c:pt idx="1131">
                  <c:v>1256.3</c:v>
                </c:pt>
                <c:pt idx="1132">
                  <c:v>1258.3</c:v>
                </c:pt>
                <c:pt idx="1133">
                  <c:v>1258.3</c:v>
                </c:pt>
                <c:pt idx="1134">
                  <c:v>1258.3</c:v>
                </c:pt>
                <c:pt idx="1135">
                  <c:v>1256.3</c:v>
                </c:pt>
                <c:pt idx="1136">
                  <c:v>1256.3</c:v>
                </c:pt>
                <c:pt idx="1137">
                  <c:v>1256.3</c:v>
                </c:pt>
                <c:pt idx="1138">
                  <c:v>1254.3</c:v>
                </c:pt>
                <c:pt idx="1139">
                  <c:v>1256.3</c:v>
                </c:pt>
                <c:pt idx="1140">
                  <c:v>1254.3</c:v>
                </c:pt>
                <c:pt idx="1141">
                  <c:v>1254.3</c:v>
                </c:pt>
                <c:pt idx="1142">
                  <c:v>1254.3</c:v>
                </c:pt>
                <c:pt idx="1143">
                  <c:v>1256.3</c:v>
                </c:pt>
                <c:pt idx="1144">
                  <c:v>1254.3</c:v>
                </c:pt>
                <c:pt idx="1145">
                  <c:v>1254.3</c:v>
                </c:pt>
                <c:pt idx="1146">
                  <c:v>1254.3</c:v>
                </c:pt>
                <c:pt idx="1147">
                  <c:v>1254.3</c:v>
                </c:pt>
                <c:pt idx="1148">
                  <c:v>1252.3</c:v>
                </c:pt>
                <c:pt idx="1149">
                  <c:v>1254.3</c:v>
                </c:pt>
                <c:pt idx="1150">
                  <c:v>1252.3</c:v>
                </c:pt>
                <c:pt idx="1151">
                  <c:v>1254.3</c:v>
                </c:pt>
                <c:pt idx="1152">
                  <c:v>1252.3</c:v>
                </c:pt>
                <c:pt idx="1153">
                  <c:v>1252.3</c:v>
                </c:pt>
                <c:pt idx="1154">
                  <c:v>1254.3</c:v>
                </c:pt>
                <c:pt idx="1155">
                  <c:v>1252.3</c:v>
                </c:pt>
                <c:pt idx="1156">
                  <c:v>1252.3</c:v>
                </c:pt>
                <c:pt idx="1157">
                  <c:v>1254.3</c:v>
                </c:pt>
                <c:pt idx="1158">
                  <c:v>1252.3</c:v>
                </c:pt>
                <c:pt idx="1159">
                  <c:v>1252.3</c:v>
                </c:pt>
                <c:pt idx="1160">
                  <c:v>1252.3</c:v>
                </c:pt>
                <c:pt idx="1161">
                  <c:v>1252.3</c:v>
                </c:pt>
                <c:pt idx="1162">
                  <c:v>1254.3</c:v>
                </c:pt>
                <c:pt idx="1163">
                  <c:v>1252.3</c:v>
                </c:pt>
                <c:pt idx="1164">
                  <c:v>1252.3</c:v>
                </c:pt>
                <c:pt idx="1165">
                  <c:v>1252.3</c:v>
                </c:pt>
                <c:pt idx="1166">
                  <c:v>1254.3</c:v>
                </c:pt>
                <c:pt idx="1167">
                  <c:v>1254.3</c:v>
                </c:pt>
                <c:pt idx="1168">
                  <c:v>1254.3</c:v>
                </c:pt>
                <c:pt idx="1169">
                  <c:v>1254.3</c:v>
                </c:pt>
                <c:pt idx="1170">
                  <c:v>1254.3</c:v>
                </c:pt>
                <c:pt idx="1171">
                  <c:v>1254.3</c:v>
                </c:pt>
                <c:pt idx="1172">
                  <c:v>1254.3</c:v>
                </c:pt>
                <c:pt idx="1173">
                  <c:v>1254.3</c:v>
                </c:pt>
                <c:pt idx="1174">
                  <c:v>1254.3</c:v>
                </c:pt>
                <c:pt idx="1175">
                  <c:v>1256.3</c:v>
                </c:pt>
                <c:pt idx="1176">
                  <c:v>1254.3</c:v>
                </c:pt>
                <c:pt idx="1177">
                  <c:v>1256.3</c:v>
                </c:pt>
                <c:pt idx="1178">
                  <c:v>1256.3</c:v>
                </c:pt>
                <c:pt idx="1179">
                  <c:v>1256.3</c:v>
                </c:pt>
                <c:pt idx="1180">
                  <c:v>1258.3</c:v>
                </c:pt>
                <c:pt idx="1181">
                  <c:v>1258.3</c:v>
                </c:pt>
                <c:pt idx="1182">
                  <c:v>1258.3</c:v>
                </c:pt>
                <c:pt idx="1183">
                  <c:v>1256.3</c:v>
                </c:pt>
                <c:pt idx="1184">
                  <c:v>1258.3</c:v>
                </c:pt>
                <c:pt idx="1185">
                  <c:v>1258.3</c:v>
                </c:pt>
                <c:pt idx="1186">
                  <c:v>1260.3</c:v>
                </c:pt>
                <c:pt idx="1187">
                  <c:v>1258.3</c:v>
                </c:pt>
                <c:pt idx="1188">
                  <c:v>1260.3</c:v>
                </c:pt>
                <c:pt idx="1189">
                  <c:v>1260.3</c:v>
                </c:pt>
                <c:pt idx="1190">
                  <c:v>1260.3</c:v>
                </c:pt>
                <c:pt idx="1191">
                  <c:v>1262.2</c:v>
                </c:pt>
                <c:pt idx="1192">
                  <c:v>1260.3</c:v>
                </c:pt>
                <c:pt idx="1193">
                  <c:v>1262.2</c:v>
                </c:pt>
                <c:pt idx="1194">
                  <c:v>1262.2</c:v>
                </c:pt>
                <c:pt idx="1195">
                  <c:v>1262.2</c:v>
                </c:pt>
                <c:pt idx="1196">
                  <c:v>1264.2</c:v>
                </c:pt>
                <c:pt idx="1197">
                  <c:v>1264.2</c:v>
                </c:pt>
                <c:pt idx="1198">
                  <c:v>1264.2</c:v>
                </c:pt>
                <c:pt idx="1199">
                  <c:v>1266.2</c:v>
                </c:pt>
                <c:pt idx="1200">
                  <c:v>1264.2</c:v>
                </c:pt>
                <c:pt idx="1201">
                  <c:v>1266.2</c:v>
                </c:pt>
                <c:pt idx="1202">
                  <c:v>1266.2</c:v>
                </c:pt>
                <c:pt idx="1203">
                  <c:v>1268.2</c:v>
                </c:pt>
                <c:pt idx="1204">
                  <c:v>1268.2</c:v>
                </c:pt>
                <c:pt idx="1205">
                  <c:v>1268.2</c:v>
                </c:pt>
                <c:pt idx="1206">
                  <c:v>1270.2</c:v>
                </c:pt>
                <c:pt idx="1207">
                  <c:v>1270.2</c:v>
                </c:pt>
                <c:pt idx="1208">
                  <c:v>1270.2</c:v>
                </c:pt>
                <c:pt idx="1209">
                  <c:v>1270.2</c:v>
                </c:pt>
                <c:pt idx="1210">
                  <c:v>1270.2</c:v>
                </c:pt>
                <c:pt idx="1211">
                  <c:v>1270.2</c:v>
                </c:pt>
                <c:pt idx="1212">
                  <c:v>1272.2</c:v>
                </c:pt>
                <c:pt idx="1213">
                  <c:v>1272.2</c:v>
                </c:pt>
                <c:pt idx="1214">
                  <c:v>1274.2</c:v>
                </c:pt>
                <c:pt idx="1215">
                  <c:v>1274.2</c:v>
                </c:pt>
                <c:pt idx="1216">
                  <c:v>1274.2</c:v>
                </c:pt>
                <c:pt idx="1217">
                  <c:v>1274.2</c:v>
                </c:pt>
                <c:pt idx="1218">
                  <c:v>1276.2</c:v>
                </c:pt>
                <c:pt idx="1219">
                  <c:v>1276.2</c:v>
                </c:pt>
                <c:pt idx="1220">
                  <c:v>1276.2</c:v>
                </c:pt>
                <c:pt idx="1221">
                  <c:v>1276.2</c:v>
                </c:pt>
                <c:pt idx="1222">
                  <c:v>1276.2</c:v>
                </c:pt>
                <c:pt idx="1223">
                  <c:v>1276.2</c:v>
                </c:pt>
                <c:pt idx="1224">
                  <c:v>1278.1</c:v>
                </c:pt>
                <c:pt idx="1225">
                  <c:v>1278.1</c:v>
                </c:pt>
                <c:pt idx="1226">
                  <c:v>1278.1</c:v>
                </c:pt>
                <c:pt idx="1227">
                  <c:v>1280.1</c:v>
                </c:pt>
                <c:pt idx="1228">
                  <c:v>1278.1</c:v>
                </c:pt>
                <c:pt idx="1229">
                  <c:v>1280.1</c:v>
                </c:pt>
                <c:pt idx="1230">
                  <c:v>1280.1</c:v>
                </c:pt>
                <c:pt idx="1231">
                  <c:v>1282.1</c:v>
                </c:pt>
                <c:pt idx="1232">
                  <c:v>1280.1</c:v>
                </c:pt>
                <c:pt idx="1233">
                  <c:v>1282.1</c:v>
                </c:pt>
                <c:pt idx="1234">
                  <c:v>1282.1</c:v>
                </c:pt>
                <c:pt idx="1235">
                  <c:v>1282.1</c:v>
                </c:pt>
                <c:pt idx="1236">
                  <c:v>1282.1</c:v>
                </c:pt>
                <c:pt idx="1237">
                  <c:v>1282.1</c:v>
                </c:pt>
                <c:pt idx="1238">
                  <c:v>1282.1</c:v>
                </c:pt>
                <c:pt idx="1239">
                  <c:v>1284.1</c:v>
                </c:pt>
                <c:pt idx="1240">
                  <c:v>1282.1</c:v>
                </c:pt>
                <c:pt idx="1241">
                  <c:v>1282.1</c:v>
                </c:pt>
                <c:pt idx="1242">
                  <c:v>1284.1</c:v>
                </c:pt>
                <c:pt idx="1243">
                  <c:v>1282.1</c:v>
                </c:pt>
                <c:pt idx="1244">
                  <c:v>1284.1</c:v>
                </c:pt>
                <c:pt idx="1245">
                  <c:v>1284.1</c:v>
                </c:pt>
                <c:pt idx="1246">
                  <c:v>1284.1</c:v>
                </c:pt>
                <c:pt idx="1247">
                  <c:v>1286.1</c:v>
                </c:pt>
                <c:pt idx="1248">
                  <c:v>1286.1</c:v>
                </c:pt>
                <c:pt idx="1249">
                  <c:v>1286.1</c:v>
                </c:pt>
                <c:pt idx="1250">
                  <c:v>1286.1</c:v>
                </c:pt>
                <c:pt idx="1251">
                  <c:v>1284.1</c:v>
                </c:pt>
                <c:pt idx="1252">
                  <c:v>1286.1</c:v>
                </c:pt>
                <c:pt idx="1253">
                  <c:v>1284.1</c:v>
                </c:pt>
                <c:pt idx="1254">
                  <c:v>1286.1</c:v>
                </c:pt>
                <c:pt idx="1255">
                  <c:v>1286.1</c:v>
                </c:pt>
                <c:pt idx="1256">
                  <c:v>1286.1</c:v>
                </c:pt>
                <c:pt idx="1257">
                  <c:v>1286.1</c:v>
                </c:pt>
                <c:pt idx="1258">
                  <c:v>1286.1</c:v>
                </c:pt>
                <c:pt idx="1259">
                  <c:v>1286.1</c:v>
                </c:pt>
                <c:pt idx="1260">
                  <c:v>1286.1</c:v>
                </c:pt>
                <c:pt idx="1261">
                  <c:v>1286.1</c:v>
                </c:pt>
                <c:pt idx="1262">
                  <c:v>1286.1</c:v>
                </c:pt>
                <c:pt idx="1263">
                  <c:v>1288.1</c:v>
                </c:pt>
                <c:pt idx="1264">
                  <c:v>1288.1</c:v>
                </c:pt>
                <c:pt idx="1265">
                  <c:v>1288.1</c:v>
                </c:pt>
                <c:pt idx="1266">
                  <c:v>1288.1</c:v>
                </c:pt>
                <c:pt idx="1267">
                  <c:v>1288.1</c:v>
                </c:pt>
                <c:pt idx="1268">
                  <c:v>1286.1</c:v>
                </c:pt>
                <c:pt idx="1269">
                  <c:v>1286.1</c:v>
                </c:pt>
                <c:pt idx="1270">
                  <c:v>1288.1</c:v>
                </c:pt>
                <c:pt idx="1271">
                  <c:v>1288.1</c:v>
                </c:pt>
                <c:pt idx="1272">
                  <c:v>1288.1</c:v>
                </c:pt>
                <c:pt idx="1273">
                  <c:v>1288.1</c:v>
                </c:pt>
                <c:pt idx="1274">
                  <c:v>1288.1</c:v>
                </c:pt>
                <c:pt idx="1275">
                  <c:v>1286.1</c:v>
                </c:pt>
                <c:pt idx="1276">
                  <c:v>1288.1</c:v>
                </c:pt>
                <c:pt idx="1277">
                  <c:v>1286.1</c:v>
                </c:pt>
                <c:pt idx="1278">
                  <c:v>1288.1</c:v>
                </c:pt>
                <c:pt idx="1279">
                  <c:v>1288.1</c:v>
                </c:pt>
                <c:pt idx="1280">
                  <c:v>1288.1</c:v>
                </c:pt>
                <c:pt idx="1281">
                  <c:v>1288.1</c:v>
                </c:pt>
                <c:pt idx="1282">
                  <c:v>1288.1</c:v>
                </c:pt>
                <c:pt idx="1283">
                  <c:v>1288.1</c:v>
                </c:pt>
                <c:pt idx="1284">
                  <c:v>1286.1</c:v>
                </c:pt>
                <c:pt idx="1285">
                  <c:v>1286.1</c:v>
                </c:pt>
                <c:pt idx="1286">
                  <c:v>1288.1</c:v>
                </c:pt>
                <c:pt idx="1287">
                  <c:v>1288.1</c:v>
                </c:pt>
                <c:pt idx="1288">
                  <c:v>1288.1</c:v>
                </c:pt>
                <c:pt idx="1289">
                  <c:v>1286.1</c:v>
                </c:pt>
                <c:pt idx="1290">
                  <c:v>1288.1</c:v>
                </c:pt>
                <c:pt idx="1291">
                  <c:v>1286.1</c:v>
                </c:pt>
                <c:pt idx="1292">
                  <c:v>1286.1</c:v>
                </c:pt>
                <c:pt idx="1293">
                  <c:v>1288.1</c:v>
                </c:pt>
                <c:pt idx="1294">
                  <c:v>1286.1</c:v>
                </c:pt>
                <c:pt idx="1295">
                  <c:v>1286.1</c:v>
                </c:pt>
                <c:pt idx="1296">
                  <c:v>1284.1</c:v>
                </c:pt>
                <c:pt idx="1297">
                  <c:v>1284.1</c:v>
                </c:pt>
                <c:pt idx="1298">
                  <c:v>1284.1</c:v>
                </c:pt>
                <c:pt idx="1299">
                  <c:v>1284.1</c:v>
                </c:pt>
                <c:pt idx="1300">
                  <c:v>1282.1</c:v>
                </c:pt>
                <c:pt idx="1301">
                  <c:v>1282.1</c:v>
                </c:pt>
                <c:pt idx="1302">
                  <c:v>1282.1</c:v>
                </c:pt>
                <c:pt idx="1303">
                  <c:v>1282.1</c:v>
                </c:pt>
                <c:pt idx="1304">
                  <c:v>1284.1</c:v>
                </c:pt>
                <c:pt idx="1305">
                  <c:v>1284.1</c:v>
                </c:pt>
                <c:pt idx="1306">
                  <c:v>1282.1</c:v>
                </c:pt>
                <c:pt idx="1307">
                  <c:v>1282.1</c:v>
                </c:pt>
                <c:pt idx="1308">
                  <c:v>1282.1</c:v>
                </c:pt>
                <c:pt idx="1309">
                  <c:v>1280.1</c:v>
                </c:pt>
                <c:pt idx="1310">
                  <c:v>1280.1</c:v>
                </c:pt>
                <c:pt idx="1311">
                  <c:v>1280.1</c:v>
                </c:pt>
                <c:pt idx="1312">
                  <c:v>1278.1</c:v>
                </c:pt>
                <c:pt idx="1313">
                  <c:v>1278.1</c:v>
                </c:pt>
                <c:pt idx="1314">
                  <c:v>1278.1</c:v>
                </c:pt>
                <c:pt idx="1315">
                  <c:v>1276.2</c:v>
                </c:pt>
                <c:pt idx="1316">
                  <c:v>1276.2</c:v>
                </c:pt>
                <c:pt idx="1317">
                  <c:v>1276.2</c:v>
                </c:pt>
                <c:pt idx="1318">
                  <c:v>1276.2</c:v>
                </c:pt>
                <c:pt idx="1319">
                  <c:v>1276.2</c:v>
                </c:pt>
                <c:pt idx="1320">
                  <c:v>1274.2</c:v>
                </c:pt>
                <c:pt idx="1321">
                  <c:v>1274.2</c:v>
                </c:pt>
                <c:pt idx="1322">
                  <c:v>1274.2</c:v>
                </c:pt>
                <c:pt idx="1323">
                  <c:v>1274.2</c:v>
                </c:pt>
                <c:pt idx="1324">
                  <c:v>1272.2</c:v>
                </c:pt>
                <c:pt idx="1325">
                  <c:v>1274.2</c:v>
                </c:pt>
                <c:pt idx="1326">
                  <c:v>1270.2</c:v>
                </c:pt>
                <c:pt idx="1327">
                  <c:v>1270.2</c:v>
                </c:pt>
                <c:pt idx="1328">
                  <c:v>1270.2</c:v>
                </c:pt>
                <c:pt idx="1329">
                  <c:v>1272.2</c:v>
                </c:pt>
                <c:pt idx="1330">
                  <c:v>1270.2</c:v>
                </c:pt>
                <c:pt idx="1331">
                  <c:v>1272.2</c:v>
                </c:pt>
                <c:pt idx="1332">
                  <c:v>1270.2</c:v>
                </c:pt>
                <c:pt idx="1333">
                  <c:v>1270.2</c:v>
                </c:pt>
                <c:pt idx="1334">
                  <c:v>1270.2</c:v>
                </c:pt>
                <c:pt idx="1335">
                  <c:v>1268.2</c:v>
                </c:pt>
                <c:pt idx="1336">
                  <c:v>1268.2</c:v>
                </c:pt>
                <c:pt idx="1337">
                  <c:v>1268.2</c:v>
                </c:pt>
                <c:pt idx="1338">
                  <c:v>1268.2</c:v>
                </c:pt>
                <c:pt idx="1339">
                  <c:v>1266.2</c:v>
                </c:pt>
                <c:pt idx="1340">
                  <c:v>1268.2</c:v>
                </c:pt>
                <c:pt idx="1341">
                  <c:v>1266.2</c:v>
                </c:pt>
                <c:pt idx="1342">
                  <c:v>1266.2</c:v>
                </c:pt>
                <c:pt idx="1343">
                  <c:v>1264.2</c:v>
                </c:pt>
                <c:pt idx="1344">
                  <c:v>1266.2</c:v>
                </c:pt>
                <c:pt idx="1345">
                  <c:v>1264.2</c:v>
                </c:pt>
                <c:pt idx="1346">
                  <c:v>1264.2</c:v>
                </c:pt>
                <c:pt idx="1347">
                  <c:v>1264.2</c:v>
                </c:pt>
                <c:pt idx="1348">
                  <c:v>1264.2</c:v>
                </c:pt>
                <c:pt idx="1349">
                  <c:v>1264.2</c:v>
                </c:pt>
                <c:pt idx="1350">
                  <c:v>1264.2</c:v>
                </c:pt>
                <c:pt idx="1351">
                  <c:v>1264.2</c:v>
                </c:pt>
                <c:pt idx="1352">
                  <c:v>1262.2</c:v>
                </c:pt>
                <c:pt idx="1353">
                  <c:v>1264.2</c:v>
                </c:pt>
                <c:pt idx="1354">
                  <c:v>1264.2</c:v>
                </c:pt>
                <c:pt idx="1355">
                  <c:v>1264.2</c:v>
                </c:pt>
                <c:pt idx="1356">
                  <c:v>1262.2</c:v>
                </c:pt>
                <c:pt idx="1357">
                  <c:v>1262.2</c:v>
                </c:pt>
                <c:pt idx="1358">
                  <c:v>1262.2</c:v>
                </c:pt>
                <c:pt idx="1359">
                  <c:v>1262.2</c:v>
                </c:pt>
                <c:pt idx="1360">
                  <c:v>1262.2</c:v>
                </c:pt>
                <c:pt idx="1361">
                  <c:v>1262.2</c:v>
                </c:pt>
                <c:pt idx="1362">
                  <c:v>1262.2</c:v>
                </c:pt>
                <c:pt idx="1363">
                  <c:v>1260.3</c:v>
                </c:pt>
                <c:pt idx="1364">
                  <c:v>1262.2</c:v>
                </c:pt>
                <c:pt idx="1365">
                  <c:v>1262.2</c:v>
                </c:pt>
                <c:pt idx="1366">
                  <c:v>1260.3</c:v>
                </c:pt>
                <c:pt idx="1367">
                  <c:v>1260.3</c:v>
                </c:pt>
                <c:pt idx="1368">
                  <c:v>1262.2</c:v>
                </c:pt>
                <c:pt idx="1369">
                  <c:v>1260.3</c:v>
                </c:pt>
                <c:pt idx="1370">
                  <c:v>1260.3</c:v>
                </c:pt>
                <c:pt idx="1371">
                  <c:v>1260.3</c:v>
                </c:pt>
                <c:pt idx="1372">
                  <c:v>1260.3</c:v>
                </c:pt>
                <c:pt idx="1373">
                  <c:v>1260.3</c:v>
                </c:pt>
                <c:pt idx="1374">
                  <c:v>1260.3</c:v>
                </c:pt>
                <c:pt idx="1375">
                  <c:v>1260.3</c:v>
                </c:pt>
                <c:pt idx="1376">
                  <c:v>1260.3</c:v>
                </c:pt>
                <c:pt idx="1377">
                  <c:v>1260.3</c:v>
                </c:pt>
                <c:pt idx="1378">
                  <c:v>1260.3</c:v>
                </c:pt>
                <c:pt idx="1379">
                  <c:v>1258.3</c:v>
                </c:pt>
                <c:pt idx="1380">
                  <c:v>1260.3</c:v>
                </c:pt>
                <c:pt idx="1381">
                  <c:v>1260.3</c:v>
                </c:pt>
                <c:pt idx="1382">
                  <c:v>1258.3</c:v>
                </c:pt>
                <c:pt idx="1383">
                  <c:v>1258.3</c:v>
                </c:pt>
                <c:pt idx="1384">
                  <c:v>1258.3</c:v>
                </c:pt>
                <c:pt idx="1385">
                  <c:v>1260.3</c:v>
                </c:pt>
                <c:pt idx="1386">
                  <c:v>1260.3</c:v>
                </c:pt>
                <c:pt idx="1387">
                  <c:v>1258.3</c:v>
                </c:pt>
                <c:pt idx="1388">
                  <c:v>1258.3</c:v>
                </c:pt>
                <c:pt idx="1389">
                  <c:v>1258.3</c:v>
                </c:pt>
                <c:pt idx="1390">
                  <c:v>1258.3</c:v>
                </c:pt>
                <c:pt idx="1391">
                  <c:v>1258.3</c:v>
                </c:pt>
                <c:pt idx="1392">
                  <c:v>1258.3</c:v>
                </c:pt>
                <c:pt idx="1393">
                  <c:v>1258.3</c:v>
                </c:pt>
                <c:pt idx="1394">
                  <c:v>1256.3</c:v>
                </c:pt>
                <c:pt idx="1395">
                  <c:v>1258.3</c:v>
                </c:pt>
                <c:pt idx="1396">
                  <c:v>1256.3</c:v>
                </c:pt>
                <c:pt idx="1397">
                  <c:v>1256.3</c:v>
                </c:pt>
                <c:pt idx="1398">
                  <c:v>1258.3</c:v>
                </c:pt>
                <c:pt idx="1399">
                  <c:v>1256.3</c:v>
                </c:pt>
                <c:pt idx="1400">
                  <c:v>1256.3</c:v>
                </c:pt>
                <c:pt idx="1401">
                  <c:v>1256.3</c:v>
                </c:pt>
                <c:pt idx="1402">
                  <c:v>1256.3</c:v>
                </c:pt>
                <c:pt idx="1403">
                  <c:v>1256.3</c:v>
                </c:pt>
                <c:pt idx="1404">
                  <c:v>1256.3</c:v>
                </c:pt>
                <c:pt idx="1405">
                  <c:v>1256.3</c:v>
                </c:pt>
                <c:pt idx="1406">
                  <c:v>1254.3</c:v>
                </c:pt>
                <c:pt idx="1407">
                  <c:v>1254.3</c:v>
                </c:pt>
                <c:pt idx="1408">
                  <c:v>1256.3</c:v>
                </c:pt>
                <c:pt idx="1409">
                  <c:v>1254.3</c:v>
                </c:pt>
                <c:pt idx="1410">
                  <c:v>1256.3</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417</c:f>
              <c:numCache>
                <c:formatCode>General</c:formatCode>
                <c:ptCount val="1411"/>
                <c:pt idx="0">
                  <c:v>0.233</c:v>
                </c:pt>
                <c:pt idx="1">
                  <c:v>0.262</c:v>
                </c:pt>
                <c:pt idx="2">
                  <c:v>0.262</c:v>
                </c:pt>
                <c:pt idx="3">
                  <c:v>0.285</c:v>
                </c:pt>
                <c:pt idx="4">
                  <c:v>0.294</c:v>
                </c:pt>
                <c:pt idx="5">
                  <c:v>0.305</c:v>
                </c:pt>
                <c:pt idx="6">
                  <c:v>0.307</c:v>
                </c:pt>
                <c:pt idx="7">
                  <c:v>0.337</c:v>
                </c:pt>
                <c:pt idx="8">
                  <c:v>0.329</c:v>
                </c:pt>
                <c:pt idx="9">
                  <c:v>0.348</c:v>
                </c:pt>
                <c:pt idx="10">
                  <c:v>0.358</c:v>
                </c:pt>
                <c:pt idx="11">
                  <c:v>0.361</c:v>
                </c:pt>
                <c:pt idx="12">
                  <c:v>0.369</c:v>
                </c:pt>
                <c:pt idx="13">
                  <c:v>0.38</c:v>
                </c:pt>
                <c:pt idx="14">
                  <c:v>0.393</c:v>
                </c:pt>
                <c:pt idx="15">
                  <c:v>0.401</c:v>
                </c:pt>
                <c:pt idx="16">
                  <c:v>0.393</c:v>
                </c:pt>
                <c:pt idx="17">
                  <c:v>0.422</c:v>
                </c:pt>
                <c:pt idx="18">
                  <c:v>0.412</c:v>
                </c:pt>
                <c:pt idx="19">
                  <c:v>0.413</c:v>
                </c:pt>
                <c:pt idx="20">
                  <c:v>0.422</c:v>
                </c:pt>
                <c:pt idx="21">
                  <c:v>0.433</c:v>
                </c:pt>
                <c:pt idx="22">
                  <c:v>0.435</c:v>
                </c:pt>
                <c:pt idx="23">
                  <c:v>0.433</c:v>
                </c:pt>
                <c:pt idx="24">
                  <c:v>0.433</c:v>
                </c:pt>
                <c:pt idx="25">
                  <c:v>0.425</c:v>
                </c:pt>
                <c:pt idx="26">
                  <c:v>0.444</c:v>
                </c:pt>
                <c:pt idx="27">
                  <c:v>0.413</c:v>
                </c:pt>
                <c:pt idx="28">
                  <c:v>0.455</c:v>
                </c:pt>
                <c:pt idx="29">
                  <c:v>0.433</c:v>
                </c:pt>
                <c:pt idx="30">
                  <c:v>0.425</c:v>
                </c:pt>
                <c:pt idx="31">
                  <c:v>0.433</c:v>
                </c:pt>
                <c:pt idx="32">
                  <c:v>0.422</c:v>
                </c:pt>
                <c:pt idx="33">
                  <c:v>0.413</c:v>
                </c:pt>
                <c:pt idx="34">
                  <c:v>0.412</c:v>
                </c:pt>
                <c:pt idx="35">
                  <c:v>0.403</c:v>
                </c:pt>
                <c:pt idx="36">
                  <c:v>0.422</c:v>
                </c:pt>
                <c:pt idx="37">
                  <c:v>0.412</c:v>
                </c:pt>
                <c:pt idx="38">
                  <c:v>0.393</c:v>
                </c:pt>
                <c:pt idx="39">
                  <c:v>0.39</c:v>
                </c:pt>
                <c:pt idx="40">
                  <c:v>0.38</c:v>
                </c:pt>
                <c:pt idx="41">
                  <c:v>0.381</c:v>
                </c:pt>
                <c:pt idx="42">
                  <c:v>0.369</c:v>
                </c:pt>
                <c:pt idx="43">
                  <c:v>0.358</c:v>
                </c:pt>
                <c:pt idx="44">
                  <c:v>0.361</c:v>
                </c:pt>
                <c:pt idx="45">
                  <c:v>0.358</c:v>
                </c:pt>
                <c:pt idx="46">
                  <c:v>0.339</c:v>
                </c:pt>
                <c:pt idx="47">
                  <c:v>0.348</c:v>
                </c:pt>
                <c:pt idx="48">
                  <c:v>0.337</c:v>
                </c:pt>
                <c:pt idx="49">
                  <c:v>0.329</c:v>
                </c:pt>
                <c:pt idx="50">
                  <c:v>0.316</c:v>
                </c:pt>
                <c:pt idx="51">
                  <c:v>0.326</c:v>
                </c:pt>
                <c:pt idx="52">
                  <c:v>0.317</c:v>
                </c:pt>
                <c:pt idx="53">
                  <c:v>0.316</c:v>
                </c:pt>
                <c:pt idx="54">
                  <c:v>0.307</c:v>
                </c:pt>
                <c:pt idx="55">
                  <c:v>0.305</c:v>
                </c:pt>
                <c:pt idx="56">
                  <c:v>0.294</c:v>
                </c:pt>
                <c:pt idx="57">
                  <c:v>0.307</c:v>
                </c:pt>
                <c:pt idx="58">
                  <c:v>0.283</c:v>
                </c:pt>
                <c:pt idx="59">
                  <c:v>0.285</c:v>
                </c:pt>
                <c:pt idx="60">
                  <c:v>0.294</c:v>
                </c:pt>
                <c:pt idx="61">
                  <c:v>0.283</c:v>
                </c:pt>
                <c:pt idx="62">
                  <c:v>0.265</c:v>
                </c:pt>
                <c:pt idx="63">
                  <c:v>0.283</c:v>
                </c:pt>
                <c:pt idx="64">
                  <c:v>0.262</c:v>
                </c:pt>
                <c:pt idx="65">
                  <c:v>0.265</c:v>
                </c:pt>
                <c:pt idx="66">
                  <c:v>0.251</c:v>
                </c:pt>
                <c:pt idx="67">
                  <c:v>0.253</c:v>
                </c:pt>
                <c:pt idx="68">
                  <c:v>0.262</c:v>
                </c:pt>
                <c:pt idx="69">
                  <c:v>0.283</c:v>
                </c:pt>
                <c:pt idx="70">
                  <c:v>0.265</c:v>
                </c:pt>
                <c:pt idx="71">
                  <c:v>0.262</c:v>
                </c:pt>
                <c:pt idx="72">
                  <c:v>0.265</c:v>
                </c:pt>
                <c:pt idx="73">
                  <c:v>0.262</c:v>
                </c:pt>
                <c:pt idx="74">
                  <c:v>0.262</c:v>
                </c:pt>
                <c:pt idx="75">
                  <c:v>0.275</c:v>
                </c:pt>
                <c:pt idx="76">
                  <c:v>0.316</c:v>
                </c:pt>
                <c:pt idx="77">
                  <c:v>0.316</c:v>
                </c:pt>
                <c:pt idx="78">
                  <c:v>0.349</c:v>
                </c:pt>
                <c:pt idx="79">
                  <c:v>0.316</c:v>
                </c:pt>
                <c:pt idx="80">
                  <c:v>0.339</c:v>
                </c:pt>
                <c:pt idx="81">
                  <c:v>0.348</c:v>
                </c:pt>
                <c:pt idx="82">
                  <c:v>0.369</c:v>
                </c:pt>
                <c:pt idx="83">
                  <c:v>0.361</c:v>
                </c:pt>
                <c:pt idx="84">
                  <c:v>0.401</c:v>
                </c:pt>
                <c:pt idx="85">
                  <c:v>0.401</c:v>
                </c:pt>
                <c:pt idx="86">
                  <c:v>0.413</c:v>
                </c:pt>
                <c:pt idx="87">
                  <c:v>0.412</c:v>
                </c:pt>
                <c:pt idx="88">
                  <c:v>0.425</c:v>
                </c:pt>
                <c:pt idx="89">
                  <c:v>0.433</c:v>
                </c:pt>
                <c:pt idx="90">
                  <c:v>0.455</c:v>
                </c:pt>
                <c:pt idx="91">
                  <c:v>0.467</c:v>
                </c:pt>
                <c:pt idx="92">
                  <c:v>0.476</c:v>
                </c:pt>
                <c:pt idx="93">
                  <c:v>0.487</c:v>
                </c:pt>
                <c:pt idx="94">
                  <c:v>0.489</c:v>
                </c:pt>
                <c:pt idx="95">
                  <c:v>0.497</c:v>
                </c:pt>
                <c:pt idx="96">
                  <c:v>0.519</c:v>
                </c:pt>
                <c:pt idx="97">
                  <c:v>0.511</c:v>
                </c:pt>
                <c:pt idx="98">
                  <c:v>0.529</c:v>
                </c:pt>
                <c:pt idx="99">
                  <c:v>0.54</c:v>
                </c:pt>
                <c:pt idx="100">
                  <c:v>0.553</c:v>
                </c:pt>
                <c:pt idx="101">
                  <c:v>0.561</c:v>
                </c:pt>
                <c:pt idx="102">
                  <c:v>0.575</c:v>
                </c:pt>
                <c:pt idx="103">
                  <c:v>0.572</c:v>
                </c:pt>
                <c:pt idx="104">
                  <c:v>0.572</c:v>
                </c:pt>
                <c:pt idx="105">
                  <c:v>0.585</c:v>
                </c:pt>
                <c:pt idx="106">
                  <c:v>0.583</c:v>
                </c:pt>
                <c:pt idx="107">
                  <c:v>0.604</c:v>
                </c:pt>
                <c:pt idx="108">
                  <c:v>0.607</c:v>
                </c:pt>
                <c:pt idx="109">
                  <c:v>0.604</c:v>
                </c:pt>
                <c:pt idx="110">
                  <c:v>0.626</c:v>
                </c:pt>
                <c:pt idx="111">
                  <c:v>0.627</c:v>
                </c:pt>
                <c:pt idx="112">
                  <c:v>0.615</c:v>
                </c:pt>
                <c:pt idx="113">
                  <c:v>0.636</c:v>
                </c:pt>
                <c:pt idx="114">
                  <c:v>0.639</c:v>
                </c:pt>
                <c:pt idx="115">
                  <c:v>0.647</c:v>
                </c:pt>
                <c:pt idx="116">
                  <c:v>0.658</c:v>
                </c:pt>
                <c:pt idx="117">
                  <c:v>0.649</c:v>
                </c:pt>
                <c:pt idx="118">
                  <c:v>0.658</c:v>
                </c:pt>
                <c:pt idx="119">
                  <c:v>0.679</c:v>
                </c:pt>
                <c:pt idx="120">
                  <c:v>0.659</c:v>
                </c:pt>
                <c:pt idx="121">
                  <c:v>0.679</c:v>
                </c:pt>
                <c:pt idx="122">
                  <c:v>0.69</c:v>
                </c:pt>
                <c:pt idx="123">
                  <c:v>0.691</c:v>
                </c:pt>
                <c:pt idx="124">
                  <c:v>0.7</c:v>
                </c:pt>
                <c:pt idx="125">
                  <c:v>0.711</c:v>
                </c:pt>
                <c:pt idx="126">
                  <c:v>0.691</c:v>
                </c:pt>
                <c:pt idx="127">
                  <c:v>0.743</c:v>
                </c:pt>
                <c:pt idx="128">
                  <c:v>0.743</c:v>
                </c:pt>
                <c:pt idx="129">
                  <c:v>0.735</c:v>
                </c:pt>
                <c:pt idx="130">
                  <c:v>0.754</c:v>
                </c:pt>
                <c:pt idx="131">
                  <c:v>0.775</c:v>
                </c:pt>
                <c:pt idx="132">
                  <c:v>0.755</c:v>
                </c:pt>
                <c:pt idx="133">
                  <c:v>0.786</c:v>
                </c:pt>
                <c:pt idx="134">
                  <c:v>0.796</c:v>
                </c:pt>
                <c:pt idx="135">
                  <c:v>0.789</c:v>
                </c:pt>
                <c:pt idx="136">
                  <c:v>0.818</c:v>
                </c:pt>
                <c:pt idx="137">
                  <c:v>0.818</c:v>
                </c:pt>
                <c:pt idx="138">
                  <c:v>0.821</c:v>
                </c:pt>
                <c:pt idx="139">
                  <c:v>0.85</c:v>
                </c:pt>
                <c:pt idx="140">
                  <c:v>0.84</c:v>
                </c:pt>
                <c:pt idx="141">
                  <c:v>0.853</c:v>
                </c:pt>
                <c:pt idx="142">
                  <c:v>0.872</c:v>
                </c:pt>
                <c:pt idx="143">
                  <c:v>0.872</c:v>
                </c:pt>
                <c:pt idx="144">
                  <c:v>0.885</c:v>
                </c:pt>
                <c:pt idx="145">
                  <c:v>0.892</c:v>
                </c:pt>
                <c:pt idx="146">
                  <c:v>0.904</c:v>
                </c:pt>
                <c:pt idx="147">
                  <c:v>0.927</c:v>
                </c:pt>
                <c:pt idx="148">
                  <c:v>0.924</c:v>
                </c:pt>
                <c:pt idx="149">
                  <c:v>0.946</c:v>
                </c:pt>
                <c:pt idx="150">
                  <c:v>0.924</c:v>
                </c:pt>
                <c:pt idx="151">
                  <c:v>0.959</c:v>
                </c:pt>
                <c:pt idx="152">
                  <c:v>0.968</c:v>
                </c:pt>
                <c:pt idx="153">
                  <c:v>0.968</c:v>
                </c:pt>
                <c:pt idx="154">
                  <c:v>0.981</c:v>
                </c:pt>
                <c:pt idx="155">
                  <c:v>0.989</c:v>
                </c:pt>
                <c:pt idx="156">
                  <c:v>1</c:v>
                </c:pt>
                <c:pt idx="157">
                  <c:v>1.001</c:v>
                </c:pt>
                <c:pt idx="158">
                  <c:v>1.032</c:v>
                </c:pt>
                <c:pt idx="159">
                  <c:v>1.021</c:v>
                </c:pt>
                <c:pt idx="160">
                  <c:v>1.032</c:v>
                </c:pt>
                <c:pt idx="161">
                  <c:v>1.045</c:v>
                </c:pt>
                <c:pt idx="162">
                  <c:v>1.053</c:v>
                </c:pt>
                <c:pt idx="163">
                  <c:v>1.064</c:v>
                </c:pt>
                <c:pt idx="164">
                  <c:v>1.087</c:v>
                </c:pt>
                <c:pt idx="165">
                  <c:v>1.086</c:v>
                </c:pt>
                <c:pt idx="166">
                  <c:v>1.106</c:v>
                </c:pt>
                <c:pt idx="167">
                  <c:v>1.109</c:v>
                </c:pt>
                <c:pt idx="168">
                  <c:v>1.128</c:v>
                </c:pt>
                <c:pt idx="169">
                  <c:v>1.128</c:v>
                </c:pt>
                <c:pt idx="170">
                  <c:v>1.15</c:v>
                </c:pt>
                <c:pt idx="171">
                  <c:v>1.163</c:v>
                </c:pt>
                <c:pt idx="172">
                  <c:v>1.17</c:v>
                </c:pt>
                <c:pt idx="173">
                  <c:v>1.192</c:v>
                </c:pt>
                <c:pt idx="174">
                  <c:v>1.195</c:v>
                </c:pt>
                <c:pt idx="175">
                  <c:v>1.202</c:v>
                </c:pt>
                <c:pt idx="176">
                  <c:v>1.224</c:v>
                </c:pt>
                <c:pt idx="177">
                  <c:v>1.234</c:v>
                </c:pt>
                <c:pt idx="178">
                  <c:v>1.247</c:v>
                </c:pt>
                <c:pt idx="179">
                  <c:v>1.256</c:v>
                </c:pt>
                <c:pt idx="180">
                  <c:v>1.278</c:v>
                </c:pt>
                <c:pt idx="181">
                  <c:v>1.298</c:v>
                </c:pt>
                <c:pt idx="182">
                  <c:v>1.291</c:v>
                </c:pt>
                <c:pt idx="183">
                  <c:v>1.31</c:v>
                </c:pt>
                <c:pt idx="184">
                  <c:v>1.33</c:v>
                </c:pt>
                <c:pt idx="185">
                  <c:v>1.333</c:v>
                </c:pt>
                <c:pt idx="186">
                  <c:v>1.374</c:v>
                </c:pt>
                <c:pt idx="187">
                  <c:v>1.374</c:v>
                </c:pt>
                <c:pt idx="188">
                  <c:v>1.384</c:v>
                </c:pt>
                <c:pt idx="189">
                  <c:v>1.409</c:v>
                </c:pt>
                <c:pt idx="190">
                  <c:v>1.428</c:v>
                </c:pt>
                <c:pt idx="191">
                  <c:v>1.428</c:v>
                </c:pt>
                <c:pt idx="192">
                  <c:v>1.448</c:v>
                </c:pt>
                <c:pt idx="193">
                  <c:v>1.461</c:v>
                </c:pt>
                <c:pt idx="194">
                  <c:v>1.47</c:v>
                </c:pt>
                <c:pt idx="195">
                  <c:v>1.492</c:v>
                </c:pt>
                <c:pt idx="196">
                  <c:v>1.524</c:v>
                </c:pt>
                <c:pt idx="197">
                  <c:v>1.515</c:v>
                </c:pt>
                <c:pt idx="198">
                  <c:v>1.524</c:v>
                </c:pt>
                <c:pt idx="199">
                  <c:v>1.544</c:v>
                </c:pt>
                <c:pt idx="200">
                  <c:v>1.576</c:v>
                </c:pt>
                <c:pt idx="201">
                  <c:v>1.557</c:v>
                </c:pt>
                <c:pt idx="202">
                  <c:v>1.608</c:v>
                </c:pt>
                <c:pt idx="203">
                  <c:v>1.62</c:v>
                </c:pt>
                <c:pt idx="204">
                  <c:v>1.63</c:v>
                </c:pt>
                <c:pt idx="205">
                  <c:v>1.64</c:v>
                </c:pt>
                <c:pt idx="206">
                  <c:v>1.665</c:v>
                </c:pt>
                <c:pt idx="207">
                  <c:v>1.684</c:v>
                </c:pt>
                <c:pt idx="208">
                  <c:v>1.694</c:v>
                </c:pt>
                <c:pt idx="209">
                  <c:v>1.716</c:v>
                </c:pt>
                <c:pt idx="210">
                  <c:v>1.739</c:v>
                </c:pt>
                <c:pt idx="211">
                  <c:v>1.758</c:v>
                </c:pt>
                <c:pt idx="212">
                  <c:v>1.768</c:v>
                </c:pt>
                <c:pt idx="213">
                  <c:v>1.79</c:v>
                </c:pt>
                <c:pt idx="214">
                  <c:v>1.822</c:v>
                </c:pt>
                <c:pt idx="215">
                  <c:v>1.835</c:v>
                </c:pt>
                <c:pt idx="216">
                  <c:v>1.866</c:v>
                </c:pt>
                <c:pt idx="217">
                  <c:v>1.898</c:v>
                </c:pt>
                <c:pt idx="218">
                  <c:v>1.898</c:v>
                </c:pt>
                <c:pt idx="219">
                  <c:v>1.94</c:v>
                </c:pt>
                <c:pt idx="220">
                  <c:v>1.965</c:v>
                </c:pt>
                <c:pt idx="221">
                  <c:v>1.994</c:v>
                </c:pt>
                <c:pt idx="222">
                  <c:v>2.014</c:v>
                </c:pt>
                <c:pt idx="223">
                  <c:v>2.058</c:v>
                </c:pt>
                <c:pt idx="224">
                  <c:v>2.068</c:v>
                </c:pt>
                <c:pt idx="225">
                  <c:v>2.103</c:v>
                </c:pt>
                <c:pt idx="226">
                  <c:v>2.142</c:v>
                </c:pt>
                <c:pt idx="227">
                  <c:v>2.154</c:v>
                </c:pt>
                <c:pt idx="228">
                  <c:v>2.174</c:v>
                </c:pt>
                <c:pt idx="229">
                  <c:v>2.228</c:v>
                </c:pt>
                <c:pt idx="230">
                  <c:v>2.238</c:v>
                </c:pt>
                <c:pt idx="231">
                  <c:v>2.263</c:v>
                </c:pt>
                <c:pt idx="232">
                  <c:v>2.314</c:v>
                </c:pt>
                <c:pt idx="233">
                  <c:v>2.324</c:v>
                </c:pt>
                <c:pt idx="234">
                  <c:v>2.346</c:v>
                </c:pt>
                <c:pt idx="235">
                  <c:v>2.388</c:v>
                </c:pt>
                <c:pt idx="236">
                  <c:v>2.41</c:v>
                </c:pt>
                <c:pt idx="237">
                  <c:v>2.432</c:v>
                </c:pt>
                <c:pt idx="238">
                  <c:v>2.467</c:v>
                </c:pt>
                <c:pt idx="239">
                  <c:v>2.464</c:v>
                </c:pt>
                <c:pt idx="240">
                  <c:v>2.528</c:v>
                </c:pt>
                <c:pt idx="241">
                  <c:v>2.538</c:v>
                </c:pt>
                <c:pt idx="242">
                  <c:v>2.57</c:v>
                </c:pt>
                <c:pt idx="243">
                  <c:v>2.581</c:v>
                </c:pt>
                <c:pt idx="244">
                  <c:v>2.613</c:v>
                </c:pt>
                <c:pt idx="245">
                  <c:v>2.634</c:v>
                </c:pt>
                <c:pt idx="246">
                  <c:v>2.659</c:v>
                </c:pt>
                <c:pt idx="247">
                  <c:v>2.688</c:v>
                </c:pt>
                <c:pt idx="248">
                  <c:v>2.698</c:v>
                </c:pt>
                <c:pt idx="249">
                  <c:v>2.73</c:v>
                </c:pt>
                <c:pt idx="250">
                  <c:v>2.752</c:v>
                </c:pt>
                <c:pt idx="251">
                  <c:v>2.784</c:v>
                </c:pt>
                <c:pt idx="252">
                  <c:v>2.795</c:v>
                </c:pt>
                <c:pt idx="253">
                  <c:v>2.816</c:v>
                </c:pt>
                <c:pt idx="254">
                  <c:v>2.838</c:v>
                </c:pt>
                <c:pt idx="255">
                  <c:v>2.873</c:v>
                </c:pt>
                <c:pt idx="256">
                  <c:v>2.87</c:v>
                </c:pt>
                <c:pt idx="257">
                  <c:v>2.912</c:v>
                </c:pt>
                <c:pt idx="258">
                  <c:v>2.923</c:v>
                </c:pt>
                <c:pt idx="259">
                  <c:v>2.945</c:v>
                </c:pt>
                <c:pt idx="260">
                  <c:v>2.966</c:v>
                </c:pt>
                <c:pt idx="261">
                  <c:v>2.987</c:v>
                </c:pt>
                <c:pt idx="262">
                  <c:v>3.009</c:v>
                </c:pt>
                <c:pt idx="263">
                  <c:v>3.03</c:v>
                </c:pt>
                <c:pt idx="264">
                  <c:v>3.03</c:v>
                </c:pt>
                <c:pt idx="265">
                  <c:v>3.073</c:v>
                </c:pt>
                <c:pt idx="266">
                  <c:v>3.073</c:v>
                </c:pt>
                <c:pt idx="267">
                  <c:v>3.105</c:v>
                </c:pt>
                <c:pt idx="268">
                  <c:v>3.119</c:v>
                </c:pt>
                <c:pt idx="269">
                  <c:v>3.137</c:v>
                </c:pt>
                <c:pt idx="270">
                  <c:v>3.148</c:v>
                </c:pt>
                <c:pt idx="271">
                  <c:v>3.169</c:v>
                </c:pt>
                <c:pt idx="272">
                  <c:v>3.18</c:v>
                </c:pt>
                <c:pt idx="273">
                  <c:v>3.201</c:v>
                </c:pt>
                <c:pt idx="274">
                  <c:v>3.223</c:v>
                </c:pt>
                <c:pt idx="275">
                  <c:v>3.233</c:v>
                </c:pt>
                <c:pt idx="276">
                  <c:v>3.244</c:v>
                </c:pt>
                <c:pt idx="277">
                  <c:v>3.255</c:v>
                </c:pt>
                <c:pt idx="278">
                  <c:v>3.276</c:v>
                </c:pt>
                <c:pt idx="279">
                  <c:v>3.287</c:v>
                </c:pt>
                <c:pt idx="280">
                  <c:v>3.308</c:v>
                </c:pt>
                <c:pt idx="281">
                  <c:v>3.319</c:v>
                </c:pt>
                <c:pt idx="282">
                  <c:v>3.329</c:v>
                </c:pt>
                <c:pt idx="283">
                  <c:v>3.351</c:v>
                </c:pt>
                <c:pt idx="284">
                  <c:v>3.361</c:v>
                </c:pt>
                <c:pt idx="285">
                  <c:v>3.373</c:v>
                </c:pt>
                <c:pt idx="286">
                  <c:v>3.394</c:v>
                </c:pt>
                <c:pt idx="287">
                  <c:v>3.405</c:v>
                </c:pt>
                <c:pt idx="288">
                  <c:v>3.377</c:v>
                </c:pt>
                <c:pt idx="289">
                  <c:v>3.479</c:v>
                </c:pt>
                <c:pt idx="290">
                  <c:v>3.437</c:v>
                </c:pt>
                <c:pt idx="291">
                  <c:v>3.458</c:v>
                </c:pt>
                <c:pt idx="292">
                  <c:v>3.479</c:v>
                </c:pt>
                <c:pt idx="293">
                  <c:v>3.479</c:v>
                </c:pt>
                <c:pt idx="294">
                  <c:v>3.501</c:v>
                </c:pt>
                <c:pt idx="295">
                  <c:v>3.523</c:v>
                </c:pt>
                <c:pt idx="296">
                  <c:v>3.533</c:v>
                </c:pt>
                <c:pt idx="297">
                  <c:v>3.543</c:v>
                </c:pt>
                <c:pt idx="298">
                  <c:v>3.555</c:v>
                </c:pt>
                <c:pt idx="299">
                  <c:v>3.575</c:v>
                </c:pt>
                <c:pt idx="300">
                  <c:v>3.587</c:v>
                </c:pt>
                <c:pt idx="301">
                  <c:v>3.607</c:v>
                </c:pt>
                <c:pt idx="302">
                  <c:v>3.619</c:v>
                </c:pt>
                <c:pt idx="303">
                  <c:v>3.629</c:v>
                </c:pt>
                <c:pt idx="304">
                  <c:v>3.651</c:v>
                </c:pt>
                <c:pt idx="305">
                  <c:v>3.661</c:v>
                </c:pt>
                <c:pt idx="306">
                  <c:v>3.671</c:v>
                </c:pt>
                <c:pt idx="307">
                  <c:v>3.693</c:v>
                </c:pt>
                <c:pt idx="308">
                  <c:v>3.705</c:v>
                </c:pt>
                <c:pt idx="309">
                  <c:v>3.715</c:v>
                </c:pt>
                <c:pt idx="310">
                  <c:v>3.747</c:v>
                </c:pt>
                <c:pt idx="311">
                  <c:v>3.747</c:v>
                </c:pt>
                <c:pt idx="312">
                  <c:v>3.757</c:v>
                </c:pt>
                <c:pt idx="313">
                  <c:v>3.779</c:v>
                </c:pt>
                <c:pt idx="314">
                  <c:v>3.789</c:v>
                </c:pt>
                <c:pt idx="315">
                  <c:v>3.789</c:v>
                </c:pt>
                <c:pt idx="316">
                  <c:v>3.811</c:v>
                </c:pt>
                <c:pt idx="317">
                  <c:v>3.833</c:v>
                </c:pt>
                <c:pt idx="318">
                  <c:v>3.843</c:v>
                </c:pt>
                <c:pt idx="319">
                  <c:v>3.853</c:v>
                </c:pt>
                <c:pt idx="320">
                  <c:v>3.865</c:v>
                </c:pt>
                <c:pt idx="321">
                  <c:v>3.875</c:v>
                </c:pt>
                <c:pt idx="322">
                  <c:v>3.885</c:v>
                </c:pt>
                <c:pt idx="323">
                  <c:v>3.897</c:v>
                </c:pt>
                <c:pt idx="324">
                  <c:v>3.907</c:v>
                </c:pt>
                <c:pt idx="325">
                  <c:v>3.917</c:v>
                </c:pt>
                <c:pt idx="326">
                  <c:v>3.929</c:v>
                </c:pt>
                <c:pt idx="327">
                  <c:v>3.939</c:v>
                </c:pt>
                <c:pt idx="328">
                  <c:v>3.929</c:v>
                </c:pt>
                <c:pt idx="329">
                  <c:v>3.988</c:v>
                </c:pt>
                <c:pt idx="330">
                  <c:v>3.971</c:v>
                </c:pt>
                <c:pt idx="331">
                  <c:v>3.981</c:v>
                </c:pt>
                <c:pt idx="332">
                  <c:v>3.993</c:v>
                </c:pt>
                <c:pt idx="333">
                  <c:v>3.993</c:v>
                </c:pt>
                <c:pt idx="334">
                  <c:v>4.003</c:v>
                </c:pt>
                <c:pt idx="335">
                  <c:v>4.013</c:v>
                </c:pt>
                <c:pt idx="336">
                  <c:v>4.025</c:v>
                </c:pt>
                <c:pt idx="337">
                  <c:v>4.035</c:v>
                </c:pt>
                <c:pt idx="338">
                  <c:v>4.035</c:v>
                </c:pt>
                <c:pt idx="339">
                  <c:v>4.035</c:v>
                </c:pt>
                <c:pt idx="340">
                  <c:v>4.047</c:v>
                </c:pt>
                <c:pt idx="341">
                  <c:v>4.057</c:v>
                </c:pt>
                <c:pt idx="342">
                  <c:v>4.067</c:v>
                </c:pt>
                <c:pt idx="343">
                  <c:v>4.067</c:v>
                </c:pt>
                <c:pt idx="344">
                  <c:v>4.067</c:v>
                </c:pt>
                <c:pt idx="345">
                  <c:v>4.079</c:v>
                </c:pt>
                <c:pt idx="346">
                  <c:v>4.079</c:v>
                </c:pt>
                <c:pt idx="347">
                  <c:v>4.089</c:v>
                </c:pt>
                <c:pt idx="348">
                  <c:v>4.099</c:v>
                </c:pt>
                <c:pt idx="349">
                  <c:v>4.099</c:v>
                </c:pt>
                <c:pt idx="350">
                  <c:v>4.099</c:v>
                </c:pt>
                <c:pt idx="351">
                  <c:v>4.099</c:v>
                </c:pt>
                <c:pt idx="352">
                  <c:v>4.099</c:v>
                </c:pt>
                <c:pt idx="353">
                  <c:v>4.111</c:v>
                </c:pt>
                <c:pt idx="354">
                  <c:v>4.117</c:v>
                </c:pt>
                <c:pt idx="355">
                  <c:v>4.121</c:v>
                </c:pt>
                <c:pt idx="356">
                  <c:v>4.131</c:v>
                </c:pt>
                <c:pt idx="357">
                  <c:v>4.121</c:v>
                </c:pt>
                <c:pt idx="358">
                  <c:v>4.121</c:v>
                </c:pt>
                <c:pt idx="359">
                  <c:v>4.121</c:v>
                </c:pt>
                <c:pt idx="360">
                  <c:v>4.131</c:v>
                </c:pt>
                <c:pt idx="361">
                  <c:v>4.131</c:v>
                </c:pt>
                <c:pt idx="362">
                  <c:v>4.143</c:v>
                </c:pt>
                <c:pt idx="363">
                  <c:v>4.131</c:v>
                </c:pt>
                <c:pt idx="364">
                  <c:v>4.131</c:v>
                </c:pt>
                <c:pt idx="365">
                  <c:v>4.143</c:v>
                </c:pt>
                <c:pt idx="366">
                  <c:v>4.143</c:v>
                </c:pt>
                <c:pt idx="367">
                  <c:v>4.153</c:v>
                </c:pt>
                <c:pt idx="368">
                  <c:v>4.153</c:v>
                </c:pt>
                <c:pt idx="369">
                  <c:v>4.153</c:v>
                </c:pt>
                <c:pt idx="370">
                  <c:v>4.153</c:v>
                </c:pt>
                <c:pt idx="371">
                  <c:v>4.153</c:v>
                </c:pt>
                <c:pt idx="372">
                  <c:v>4.163</c:v>
                </c:pt>
                <c:pt idx="373">
                  <c:v>4.163</c:v>
                </c:pt>
                <c:pt idx="374">
                  <c:v>4.175</c:v>
                </c:pt>
                <c:pt idx="375">
                  <c:v>4.159</c:v>
                </c:pt>
                <c:pt idx="376">
                  <c:v>4.195</c:v>
                </c:pt>
                <c:pt idx="377">
                  <c:v>4.175</c:v>
                </c:pt>
                <c:pt idx="378">
                  <c:v>4.185</c:v>
                </c:pt>
                <c:pt idx="379">
                  <c:v>4.195</c:v>
                </c:pt>
                <c:pt idx="380">
                  <c:v>4.195</c:v>
                </c:pt>
                <c:pt idx="381">
                  <c:v>4.217</c:v>
                </c:pt>
                <c:pt idx="382">
                  <c:v>4.207</c:v>
                </c:pt>
                <c:pt idx="383">
                  <c:v>4.217</c:v>
                </c:pt>
                <c:pt idx="384">
                  <c:v>4.227</c:v>
                </c:pt>
                <c:pt idx="385">
                  <c:v>4.227</c:v>
                </c:pt>
                <c:pt idx="386">
                  <c:v>4.259</c:v>
                </c:pt>
                <c:pt idx="387">
                  <c:v>4.249</c:v>
                </c:pt>
                <c:pt idx="388">
                  <c:v>4.259</c:v>
                </c:pt>
                <c:pt idx="389">
                  <c:v>4.271</c:v>
                </c:pt>
                <c:pt idx="390">
                  <c:v>4.281</c:v>
                </c:pt>
                <c:pt idx="391">
                  <c:v>4.303</c:v>
                </c:pt>
                <c:pt idx="392">
                  <c:v>4.287</c:v>
                </c:pt>
                <c:pt idx="393">
                  <c:v>4.335</c:v>
                </c:pt>
                <c:pt idx="394">
                  <c:v>4.323</c:v>
                </c:pt>
                <c:pt idx="395">
                  <c:v>4.345</c:v>
                </c:pt>
                <c:pt idx="396">
                  <c:v>4.357</c:v>
                </c:pt>
                <c:pt idx="397">
                  <c:v>4.377</c:v>
                </c:pt>
                <c:pt idx="398">
                  <c:v>4.389</c:v>
                </c:pt>
                <c:pt idx="399">
                  <c:v>4.399</c:v>
                </c:pt>
                <c:pt idx="400">
                  <c:v>4.421</c:v>
                </c:pt>
                <c:pt idx="401">
                  <c:v>4.431</c:v>
                </c:pt>
                <c:pt idx="402">
                  <c:v>4.463</c:v>
                </c:pt>
                <c:pt idx="403">
                  <c:v>4.463</c:v>
                </c:pt>
                <c:pt idx="404">
                  <c:v>4.495</c:v>
                </c:pt>
                <c:pt idx="405">
                  <c:v>4.511</c:v>
                </c:pt>
                <c:pt idx="406">
                  <c:v>4.517</c:v>
                </c:pt>
                <c:pt idx="407">
                  <c:v>4.549</c:v>
                </c:pt>
                <c:pt idx="408">
                  <c:v>4.569</c:v>
                </c:pt>
                <c:pt idx="409">
                  <c:v>4.581</c:v>
                </c:pt>
                <c:pt idx="410">
                  <c:v>4.601</c:v>
                </c:pt>
                <c:pt idx="411">
                  <c:v>4.633</c:v>
                </c:pt>
                <c:pt idx="412">
                  <c:v>4.633</c:v>
                </c:pt>
                <c:pt idx="413">
                  <c:v>4.667</c:v>
                </c:pt>
                <c:pt idx="414">
                  <c:v>4.677</c:v>
                </c:pt>
                <c:pt idx="415">
                  <c:v>4.715</c:v>
                </c:pt>
                <c:pt idx="416">
                  <c:v>4.731</c:v>
                </c:pt>
                <c:pt idx="417">
                  <c:v>4.751</c:v>
                </c:pt>
                <c:pt idx="418">
                  <c:v>4.763</c:v>
                </c:pt>
                <c:pt idx="419">
                  <c:v>4.795</c:v>
                </c:pt>
                <c:pt idx="420">
                  <c:v>4.815</c:v>
                </c:pt>
                <c:pt idx="421">
                  <c:v>4.837</c:v>
                </c:pt>
                <c:pt idx="422">
                  <c:v>4.859</c:v>
                </c:pt>
                <c:pt idx="423">
                  <c:v>4.865</c:v>
                </c:pt>
                <c:pt idx="424">
                  <c:v>4.912</c:v>
                </c:pt>
                <c:pt idx="425">
                  <c:v>4.923</c:v>
                </c:pt>
                <c:pt idx="426">
                  <c:v>4.944</c:v>
                </c:pt>
                <c:pt idx="427">
                  <c:v>4.965</c:v>
                </c:pt>
                <c:pt idx="428">
                  <c:v>4.987</c:v>
                </c:pt>
                <c:pt idx="429">
                  <c:v>5.009</c:v>
                </c:pt>
                <c:pt idx="430">
                  <c:v>5.025</c:v>
                </c:pt>
                <c:pt idx="431">
                  <c:v>5.041</c:v>
                </c:pt>
                <c:pt idx="432">
                  <c:v>5.073</c:v>
                </c:pt>
                <c:pt idx="433">
                  <c:v>5.083</c:v>
                </c:pt>
                <c:pt idx="434">
                  <c:v>5.094</c:v>
                </c:pt>
                <c:pt idx="435">
                  <c:v>5.137</c:v>
                </c:pt>
                <c:pt idx="436">
                  <c:v>5.137</c:v>
                </c:pt>
                <c:pt idx="437">
                  <c:v>5.174</c:v>
                </c:pt>
                <c:pt idx="438">
                  <c:v>5.201</c:v>
                </c:pt>
                <c:pt idx="439">
                  <c:v>5.212</c:v>
                </c:pt>
                <c:pt idx="440">
                  <c:v>5.244</c:v>
                </c:pt>
                <c:pt idx="441">
                  <c:v>5.276</c:v>
                </c:pt>
                <c:pt idx="442">
                  <c:v>5.292</c:v>
                </c:pt>
                <c:pt idx="443">
                  <c:v>5.308</c:v>
                </c:pt>
                <c:pt idx="444">
                  <c:v>5.34</c:v>
                </c:pt>
                <c:pt idx="445">
                  <c:v>5.351</c:v>
                </c:pt>
                <c:pt idx="446">
                  <c:v>5.362</c:v>
                </c:pt>
                <c:pt idx="447">
                  <c:v>5.383</c:v>
                </c:pt>
                <c:pt idx="448">
                  <c:v>5.399</c:v>
                </c:pt>
                <c:pt idx="449">
                  <c:v>5.436</c:v>
                </c:pt>
                <c:pt idx="450">
                  <c:v>5.447</c:v>
                </c:pt>
                <c:pt idx="451">
                  <c:v>5.468</c:v>
                </c:pt>
                <c:pt idx="452">
                  <c:v>5.468</c:v>
                </c:pt>
                <c:pt idx="453">
                  <c:v>5.496</c:v>
                </c:pt>
                <c:pt idx="454">
                  <c:v>5.512</c:v>
                </c:pt>
                <c:pt idx="455">
                  <c:v>5.533</c:v>
                </c:pt>
                <c:pt idx="456">
                  <c:v>5.565</c:v>
                </c:pt>
                <c:pt idx="457">
                  <c:v>5.565</c:v>
                </c:pt>
                <c:pt idx="458">
                  <c:v>5.602</c:v>
                </c:pt>
                <c:pt idx="459">
                  <c:v>5.64</c:v>
                </c:pt>
                <c:pt idx="460">
                  <c:v>5.662</c:v>
                </c:pt>
                <c:pt idx="461">
                  <c:v>5.672</c:v>
                </c:pt>
                <c:pt idx="462">
                  <c:v>5.688</c:v>
                </c:pt>
                <c:pt idx="463">
                  <c:v>5.714</c:v>
                </c:pt>
                <c:pt idx="464">
                  <c:v>5.746</c:v>
                </c:pt>
                <c:pt idx="465">
                  <c:v>5.736</c:v>
                </c:pt>
                <c:pt idx="466">
                  <c:v>5.778</c:v>
                </c:pt>
                <c:pt idx="467">
                  <c:v>5.794</c:v>
                </c:pt>
                <c:pt idx="468">
                  <c:v>5.822</c:v>
                </c:pt>
                <c:pt idx="469">
                  <c:v>5.832</c:v>
                </c:pt>
                <c:pt idx="470">
                  <c:v>5.876</c:v>
                </c:pt>
                <c:pt idx="471">
                  <c:v>5.89</c:v>
                </c:pt>
                <c:pt idx="472">
                  <c:v>5.908</c:v>
                </c:pt>
                <c:pt idx="473">
                  <c:v>5.928</c:v>
                </c:pt>
                <c:pt idx="474">
                  <c:v>5.96</c:v>
                </c:pt>
                <c:pt idx="475">
                  <c:v>5.986</c:v>
                </c:pt>
                <c:pt idx="476">
                  <c:v>6.004</c:v>
                </c:pt>
                <c:pt idx="477">
                  <c:v>6.036</c:v>
                </c:pt>
                <c:pt idx="478">
                  <c:v>6.056</c:v>
                </c:pt>
                <c:pt idx="479">
                  <c:v>6.082</c:v>
                </c:pt>
                <c:pt idx="480">
                  <c:v>6.11</c:v>
                </c:pt>
                <c:pt idx="481">
                  <c:v>6.132</c:v>
                </c:pt>
                <c:pt idx="482">
                  <c:v>6.164</c:v>
                </c:pt>
                <c:pt idx="483">
                  <c:v>6.19</c:v>
                </c:pt>
                <c:pt idx="484">
                  <c:v>6.228</c:v>
                </c:pt>
                <c:pt idx="485">
                  <c:v>6.228</c:v>
                </c:pt>
                <c:pt idx="486">
                  <c:v>6.276</c:v>
                </c:pt>
                <c:pt idx="487">
                  <c:v>6.292</c:v>
                </c:pt>
                <c:pt idx="488">
                  <c:v>6.324</c:v>
                </c:pt>
                <c:pt idx="489">
                  <c:v>6.336</c:v>
                </c:pt>
                <c:pt idx="490">
                  <c:v>6.404</c:v>
                </c:pt>
                <c:pt idx="491">
                  <c:v>6.4</c:v>
                </c:pt>
                <c:pt idx="492">
                  <c:v>6.442</c:v>
                </c:pt>
                <c:pt idx="493">
                  <c:v>6.468</c:v>
                </c:pt>
                <c:pt idx="494">
                  <c:v>6.506</c:v>
                </c:pt>
                <c:pt idx="495">
                  <c:v>6.528</c:v>
                </c:pt>
                <c:pt idx="496">
                  <c:v>6.553</c:v>
                </c:pt>
                <c:pt idx="497">
                  <c:v>6.592</c:v>
                </c:pt>
                <c:pt idx="498">
                  <c:v>6.624</c:v>
                </c:pt>
                <c:pt idx="499">
                  <c:v>6.65</c:v>
                </c:pt>
                <c:pt idx="500">
                  <c:v>6.678</c:v>
                </c:pt>
                <c:pt idx="501">
                  <c:v>6.72</c:v>
                </c:pt>
                <c:pt idx="502">
                  <c:v>6.746</c:v>
                </c:pt>
                <c:pt idx="503">
                  <c:v>6.774</c:v>
                </c:pt>
                <c:pt idx="504">
                  <c:v>6.806</c:v>
                </c:pt>
                <c:pt idx="505">
                  <c:v>6.853</c:v>
                </c:pt>
                <c:pt idx="506">
                  <c:v>6.86</c:v>
                </c:pt>
                <c:pt idx="507">
                  <c:v>6.913</c:v>
                </c:pt>
                <c:pt idx="508">
                  <c:v>6.949</c:v>
                </c:pt>
                <c:pt idx="509">
                  <c:v>6.966</c:v>
                </c:pt>
                <c:pt idx="510">
                  <c:v>6.977</c:v>
                </c:pt>
                <c:pt idx="511">
                  <c:v>7.057</c:v>
                </c:pt>
                <c:pt idx="512">
                  <c:v>7.073</c:v>
                </c:pt>
                <c:pt idx="513">
                  <c:v>7.099</c:v>
                </c:pt>
                <c:pt idx="514">
                  <c:v>7.138</c:v>
                </c:pt>
                <c:pt idx="515">
                  <c:v>7.17</c:v>
                </c:pt>
                <c:pt idx="516">
                  <c:v>7.205</c:v>
                </c:pt>
                <c:pt idx="517">
                  <c:v>7.234</c:v>
                </c:pt>
                <c:pt idx="518">
                  <c:v>7.269</c:v>
                </c:pt>
                <c:pt idx="519">
                  <c:v>7.309</c:v>
                </c:pt>
                <c:pt idx="520">
                  <c:v>7.341</c:v>
                </c:pt>
                <c:pt idx="521">
                  <c:v>7.365</c:v>
                </c:pt>
                <c:pt idx="522">
                  <c:v>7.416</c:v>
                </c:pt>
                <c:pt idx="523">
                  <c:v>7.451</c:v>
                </c:pt>
                <c:pt idx="524">
                  <c:v>7.469</c:v>
                </c:pt>
                <c:pt idx="525">
                  <c:v>7.501</c:v>
                </c:pt>
                <c:pt idx="526">
                  <c:v>7.559</c:v>
                </c:pt>
                <c:pt idx="527">
                  <c:v>7.577</c:v>
                </c:pt>
                <c:pt idx="528">
                  <c:v>7.601</c:v>
                </c:pt>
                <c:pt idx="529">
                  <c:v>7.641</c:v>
                </c:pt>
                <c:pt idx="530">
                  <c:v>7.676</c:v>
                </c:pt>
                <c:pt idx="531">
                  <c:v>7.715</c:v>
                </c:pt>
                <c:pt idx="532">
                  <c:v>7.762</c:v>
                </c:pt>
                <c:pt idx="533">
                  <c:v>7.779</c:v>
                </c:pt>
                <c:pt idx="534">
                  <c:v>7.813</c:v>
                </c:pt>
                <c:pt idx="535">
                  <c:v>7.848</c:v>
                </c:pt>
                <c:pt idx="536">
                  <c:v>7.877</c:v>
                </c:pt>
                <c:pt idx="537">
                  <c:v>7.901</c:v>
                </c:pt>
                <c:pt idx="538">
                  <c:v>7.941</c:v>
                </c:pt>
                <c:pt idx="539">
                  <c:v>7.966</c:v>
                </c:pt>
                <c:pt idx="540">
                  <c:v>8.005</c:v>
                </c:pt>
                <c:pt idx="541">
                  <c:v>8.018</c:v>
                </c:pt>
                <c:pt idx="542">
                  <c:v>8.059</c:v>
                </c:pt>
                <c:pt idx="543">
                  <c:v>8.082</c:v>
                </c:pt>
                <c:pt idx="544">
                  <c:v>8.101</c:v>
                </c:pt>
                <c:pt idx="545">
                  <c:v>8.126</c:v>
                </c:pt>
                <c:pt idx="546">
                  <c:v>8.165</c:v>
                </c:pt>
                <c:pt idx="547">
                  <c:v>8.18</c:v>
                </c:pt>
                <c:pt idx="548">
                  <c:v>8.207</c:v>
                </c:pt>
                <c:pt idx="549">
                  <c:v>8.232</c:v>
                </c:pt>
                <c:pt idx="550">
                  <c:v>8.261</c:v>
                </c:pt>
                <c:pt idx="551">
                  <c:v>8.276</c:v>
                </c:pt>
                <c:pt idx="552">
                  <c:v>8.293</c:v>
                </c:pt>
                <c:pt idx="553">
                  <c:v>8.328</c:v>
                </c:pt>
                <c:pt idx="554">
                  <c:v>8.347</c:v>
                </c:pt>
                <c:pt idx="555">
                  <c:v>8.372</c:v>
                </c:pt>
                <c:pt idx="556">
                  <c:v>8.379</c:v>
                </c:pt>
                <c:pt idx="557">
                  <c:v>8.404</c:v>
                </c:pt>
                <c:pt idx="558">
                  <c:v>8.421</c:v>
                </c:pt>
                <c:pt idx="559">
                  <c:v>8.446</c:v>
                </c:pt>
                <c:pt idx="560">
                  <c:v>8.465</c:v>
                </c:pt>
                <c:pt idx="561">
                  <c:v>8.49</c:v>
                </c:pt>
                <c:pt idx="562">
                  <c:v>8.51</c:v>
                </c:pt>
                <c:pt idx="563">
                  <c:v>8.519</c:v>
                </c:pt>
                <c:pt idx="564">
                  <c:v>8.542</c:v>
                </c:pt>
                <c:pt idx="565">
                  <c:v>8.561</c:v>
                </c:pt>
                <c:pt idx="566">
                  <c:v>8.574</c:v>
                </c:pt>
                <c:pt idx="567">
                  <c:v>8.593</c:v>
                </c:pt>
                <c:pt idx="568">
                  <c:v>8.606</c:v>
                </c:pt>
                <c:pt idx="569">
                  <c:v>8.615</c:v>
                </c:pt>
                <c:pt idx="570">
                  <c:v>8.639</c:v>
                </c:pt>
                <c:pt idx="571">
                  <c:v>8.647</c:v>
                </c:pt>
                <c:pt idx="572">
                  <c:v>8.671</c:v>
                </c:pt>
                <c:pt idx="573">
                  <c:v>8.692</c:v>
                </c:pt>
                <c:pt idx="574">
                  <c:v>8.701</c:v>
                </c:pt>
                <c:pt idx="575">
                  <c:v>8.714</c:v>
                </c:pt>
                <c:pt idx="576">
                  <c:v>8.722</c:v>
                </c:pt>
                <c:pt idx="577">
                  <c:v>8.746</c:v>
                </c:pt>
                <c:pt idx="578">
                  <c:v>8.743</c:v>
                </c:pt>
                <c:pt idx="579">
                  <c:v>8.768</c:v>
                </c:pt>
                <c:pt idx="580">
                  <c:v>8.778</c:v>
                </c:pt>
                <c:pt idx="581">
                  <c:v>8.797</c:v>
                </c:pt>
                <c:pt idx="582">
                  <c:v>8.81</c:v>
                </c:pt>
                <c:pt idx="583">
                  <c:v>8.818</c:v>
                </c:pt>
                <c:pt idx="584">
                  <c:v>8.842</c:v>
                </c:pt>
                <c:pt idx="585">
                  <c:v>8.84</c:v>
                </c:pt>
                <c:pt idx="586">
                  <c:v>8.864</c:v>
                </c:pt>
                <c:pt idx="587">
                  <c:v>8.875</c:v>
                </c:pt>
                <c:pt idx="588">
                  <c:v>8.904</c:v>
                </c:pt>
                <c:pt idx="589">
                  <c:v>8.907</c:v>
                </c:pt>
                <c:pt idx="590">
                  <c:v>8.925</c:v>
                </c:pt>
                <c:pt idx="591">
                  <c:v>8.939</c:v>
                </c:pt>
                <c:pt idx="592">
                  <c:v>8.958</c:v>
                </c:pt>
                <c:pt idx="593">
                  <c:v>8.96</c:v>
                </c:pt>
                <c:pt idx="594">
                  <c:v>8.981</c:v>
                </c:pt>
                <c:pt idx="595">
                  <c:v>9.011</c:v>
                </c:pt>
                <c:pt idx="596">
                  <c:v>9.013</c:v>
                </c:pt>
                <c:pt idx="597">
                  <c:v>9.032</c:v>
                </c:pt>
                <c:pt idx="598">
                  <c:v>9.045</c:v>
                </c:pt>
                <c:pt idx="599">
                  <c:v>9.067</c:v>
                </c:pt>
                <c:pt idx="600">
                  <c:v>9.086</c:v>
                </c:pt>
                <c:pt idx="601">
                  <c:v>9.099</c:v>
                </c:pt>
                <c:pt idx="602">
                  <c:v>9.108</c:v>
                </c:pt>
                <c:pt idx="603">
                  <c:v>9.121</c:v>
                </c:pt>
                <c:pt idx="604">
                  <c:v>9.143</c:v>
                </c:pt>
                <c:pt idx="605">
                  <c:v>9.161</c:v>
                </c:pt>
                <c:pt idx="606">
                  <c:v>9.185</c:v>
                </c:pt>
                <c:pt idx="607">
                  <c:v>9.194</c:v>
                </c:pt>
                <c:pt idx="608">
                  <c:v>9.227</c:v>
                </c:pt>
                <c:pt idx="609">
                  <c:v>9.239</c:v>
                </c:pt>
                <c:pt idx="610">
                  <c:v>9.246</c:v>
                </c:pt>
                <c:pt idx="611">
                  <c:v>9.281</c:v>
                </c:pt>
                <c:pt idx="612">
                  <c:v>9.303</c:v>
                </c:pt>
                <c:pt idx="613">
                  <c:v>9.322</c:v>
                </c:pt>
                <c:pt idx="614">
                  <c:v>9.345</c:v>
                </c:pt>
                <c:pt idx="615">
                  <c:v>9.354</c:v>
                </c:pt>
                <c:pt idx="616">
                  <c:v>9.399</c:v>
                </c:pt>
                <c:pt idx="617">
                  <c:v>9.421</c:v>
                </c:pt>
                <c:pt idx="618">
                  <c:v>9.418</c:v>
                </c:pt>
                <c:pt idx="619">
                  <c:v>9.463</c:v>
                </c:pt>
                <c:pt idx="620">
                  <c:v>9.473</c:v>
                </c:pt>
                <c:pt idx="621">
                  <c:v>9.504</c:v>
                </c:pt>
                <c:pt idx="622">
                  <c:v>9.527</c:v>
                </c:pt>
                <c:pt idx="623">
                  <c:v>9.549</c:v>
                </c:pt>
                <c:pt idx="624">
                  <c:v>9.578</c:v>
                </c:pt>
                <c:pt idx="625">
                  <c:v>9.581</c:v>
                </c:pt>
                <c:pt idx="626">
                  <c:v>9.623</c:v>
                </c:pt>
                <c:pt idx="627">
                  <c:v>9.664</c:v>
                </c:pt>
                <c:pt idx="628">
                  <c:v>9.677</c:v>
                </c:pt>
                <c:pt idx="629">
                  <c:v>9.699</c:v>
                </c:pt>
                <c:pt idx="630">
                  <c:v>9.728</c:v>
                </c:pt>
                <c:pt idx="631">
                  <c:v>9.741</c:v>
                </c:pt>
                <c:pt idx="632">
                  <c:v>9.763</c:v>
                </c:pt>
                <c:pt idx="633">
                  <c:v>9.804</c:v>
                </c:pt>
                <c:pt idx="634">
                  <c:v>9.816</c:v>
                </c:pt>
                <c:pt idx="635">
                  <c:v>9.848</c:v>
                </c:pt>
                <c:pt idx="636">
                  <c:v>9.856</c:v>
                </c:pt>
                <c:pt idx="637">
                  <c:v>9.88</c:v>
                </c:pt>
                <c:pt idx="638">
                  <c:v>9.902</c:v>
                </c:pt>
                <c:pt idx="639">
                  <c:v>9.932</c:v>
                </c:pt>
                <c:pt idx="640">
                  <c:v>9.955</c:v>
                </c:pt>
                <c:pt idx="641">
                  <c:v>9.977</c:v>
                </c:pt>
                <c:pt idx="642">
                  <c:v>9.987</c:v>
                </c:pt>
                <c:pt idx="643">
                  <c:v>10.018</c:v>
                </c:pt>
                <c:pt idx="644">
                  <c:v>10.03</c:v>
                </c:pt>
                <c:pt idx="645">
                  <c:v>10.052</c:v>
                </c:pt>
                <c:pt idx="646">
                  <c:v>10.092</c:v>
                </c:pt>
                <c:pt idx="647">
                  <c:v>10.116</c:v>
                </c:pt>
                <c:pt idx="648">
                  <c:v>10.138</c:v>
                </c:pt>
                <c:pt idx="649">
                  <c:v>10.17</c:v>
                </c:pt>
                <c:pt idx="650">
                  <c:v>10.178</c:v>
                </c:pt>
                <c:pt idx="651">
                  <c:v>10.212</c:v>
                </c:pt>
                <c:pt idx="652">
                  <c:v>10.223</c:v>
                </c:pt>
                <c:pt idx="653">
                  <c:v>10.253</c:v>
                </c:pt>
                <c:pt idx="654">
                  <c:v>10.256</c:v>
                </c:pt>
                <c:pt idx="655">
                  <c:v>10.308</c:v>
                </c:pt>
                <c:pt idx="656">
                  <c:v>10.33</c:v>
                </c:pt>
                <c:pt idx="657">
                  <c:v>10.339</c:v>
                </c:pt>
                <c:pt idx="658">
                  <c:v>10.362</c:v>
                </c:pt>
                <c:pt idx="659">
                  <c:v>10.394</c:v>
                </c:pt>
                <c:pt idx="660">
                  <c:v>10.416</c:v>
                </c:pt>
                <c:pt idx="661">
                  <c:v>10.425</c:v>
                </c:pt>
                <c:pt idx="662">
                  <c:v>10.448</c:v>
                </c:pt>
                <c:pt idx="663">
                  <c:v>10.47</c:v>
                </c:pt>
                <c:pt idx="664">
                  <c:v>10.502</c:v>
                </c:pt>
                <c:pt idx="665">
                  <c:v>10.532</c:v>
                </c:pt>
                <c:pt idx="666">
                  <c:v>10.544</c:v>
                </c:pt>
                <c:pt idx="667">
                  <c:v>10.566</c:v>
                </c:pt>
                <c:pt idx="668">
                  <c:v>10.608</c:v>
                </c:pt>
                <c:pt idx="669">
                  <c:v>10.585</c:v>
                </c:pt>
                <c:pt idx="670">
                  <c:v>10.672</c:v>
                </c:pt>
                <c:pt idx="671">
                  <c:v>10.662</c:v>
                </c:pt>
                <c:pt idx="672">
                  <c:v>10.694</c:v>
                </c:pt>
                <c:pt idx="673">
                  <c:v>10.704</c:v>
                </c:pt>
                <c:pt idx="674">
                  <c:v>10.725</c:v>
                </c:pt>
                <c:pt idx="675">
                  <c:v>10.78</c:v>
                </c:pt>
                <c:pt idx="676">
                  <c:v>10.768</c:v>
                </c:pt>
                <c:pt idx="677">
                  <c:v>10.8</c:v>
                </c:pt>
                <c:pt idx="678">
                  <c:v>10.833</c:v>
                </c:pt>
                <c:pt idx="679">
                  <c:v>10.853</c:v>
                </c:pt>
                <c:pt idx="680">
                  <c:v>10.876</c:v>
                </c:pt>
                <c:pt idx="681">
                  <c:v>10.897</c:v>
                </c:pt>
                <c:pt idx="682">
                  <c:v>10.94</c:v>
                </c:pt>
                <c:pt idx="683">
                  <c:v>10.961</c:v>
                </c:pt>
                <c:pt idx="684">
                  <c:v>10.993</c:v>
                </c:pt>
                <c:pt idx="685">
                  <c:v>11.026</c:v>
                </c:pt>
                <c:pt idx="686">
                  <c:v>11.036</c:v>
                </c:pt>
                <c:pt idx="687">
                  <c:v>11.069</c:v>
                </c:pt>
                <c:pt idx="688">
                  <c:v>11.09</c:v>
                </c:pt>
                <c:pt idx="689">
                  <c:v>11.122</c:v>
                </c:pt>
                <c:pt idx="690">
                  <c:v>11.163</c:v>
                </c:pt>
                <c:pt idx="691">
                  <c:v>11.175</c:v>
                </c:pt>
                <c:pt idx="692">
                  <c:v>11.219</c:v>
                </c:pt>
                <c:pt idx="693">
                  <c:v>11.251</c:v>
                </c:pt>
                <c:pt idx="694">
                  <c:v>11.273</c:v>
                </c:pt>
                <c:pt idx="695">
                  <c:v>11.293</c:v>
                </c:pt>
                <c:pt idx="696">
                  <c:v>11.345</c:v>
                </c:pt>
                <c:pt idx="697">
                  <c:v>11.357</c:v>
                </c:pt>
                <c:pt idx="698">
                  <c:v>11.401</c:v>
                </c:pt>
                <c:pt idx="699">
                  <c:v>11.421</c:v>
                </c:pt>
                <c:pt idx="700">
                  <c:v>11.475</c:v>
                </c:pt>
                <c:pt idx="701">
                  <c:v>11.497</c:v>
                </c:pt>
                <c:pt idx="702">
                  <c:v>11.539</c:v>
                </c:pt>
                <c:pt idx="703">
                  <c:v>11.549</c:v>
                </c:pt>
                <c:pt idx="704">
                  <c:v>11.625</c:v>
                </c:pt>
                <c:pt idx="705">
                  <c:v>11.647</c:v>
                </c:pt>
                <c:pt idx="706">
                  <c:v>11.679</c:v>
                </c:pt>
                <c:pt idx="707">
                  <c:v>11.711</c:v>
                </c:pt>
                <c:pt idx="708">
                  <c:v>11.743</c:v>
                </c:pt>
                <c:pt idx="709">
                  <c:v>11.817</c:v>
                </c:pt>
                <c:pt idx="710">
                  <c:v>11.839</c:v>
                </c:pt>
                <c:pt idx="711">
                  <c:v>11.861</c:v>
                </c:pt>
                <c:pt idx="712">
                  <c:v>11.903</c:v>
                </c:pt>
                <c:pt idx="713">
                  <c:v>11.946</c:v>
                </c:pt>
                <c:pt idx="714">
                  <c:v>11.978</c:v>
                </c:pt>
                <c:pt idx="715">
                  <c:v>12.021</c:v>
                </c:pt>
                <c:pt idx="716">
                  <c:v>12.064</c:v>
                </c:pt>
                <c:pt idx="717">
                  <c:v>12.075</c:v>
                </c:pt>
                <c:pt idx="718">
                  <c:v>12.118</c:v>
                </c:pt>
                <c:pt idx="719">
                  <c:v>12.16</c:v>
                </c:pt>
                <c:pt idx="720">
                  <c:v>12.214</c:v>
                </c:pt>
                <c:pt idx="721">
                  <c:v>12.246</c:v>
                </c:pt>
                <c:pt idx="722">
                  <c:v>12.278</c:v>
                </c:pt>
                <c:pt idx="723">
                  <c:v>12.31</c:v>
                </c:pt>
                <c:pt idx="724">
                  <c:v>12.342</c:v>
                </c:pt>
                <c:pt idx="725">
                  <c:v>12.386</c:v>
                </c:pt>
                <c:pt idx="726">
                  <c:v>12.418</c:v>
                </c:pt>
                <c:pt idx="727">
                  <c:v>12.45</c:v>
                </c:pt>
                <c:pt idx="728">
                  <c:v>12.492</c:v>
                </c:pt>
                <c:pt idx="729">
                  <c:v>12.524</c:v>
                </c:pt>
                <c:pt idx="730">
                  <c:v>12.568</c:v>
                </c:pt>
                <c:pt idx="731">
                  <c:v>12.588</c:v>
                </c:pt>
                <c:pt idx="732">
                  <c:v>12.632</c:v>
                </c:pt>
                <c:pt idx="733">
                  <c:v>12.664</c:v>
                </c:pt>
                <c:pt idx="734">
                  <c:v>12.696</c:v>
                </c:pt>
                <c:pt idx="735">
                  <c:v>12.75</c:v>
                </c:pt>
                <c:pt idx="736">
                  <c:v>12.76</c:v>
                </c:pt>
                <c:pt idx="737">
                  <c:v>12.803</c:v>
                </c:pt>
                <c:pt idx="738">
                  <c:v>12.824</c:v>
                </c:pt>
                <c:pt idx="739">
                  <c:v>12.867</c:v>
                </c:pt>
                <c:pt idx="740">
                  <c:v>12.9</c:v>
                </c:pt>
                <c:pt idx="741">
                  <c:v>12.921</c:v>
                </c:pt>
                <c:pt idx="742">
                  <c:v>12.964</c:v>
                </c:pt>
                <c:pt idx="743">
                  <c:v>12.985</c:v>
                </c:pt>
                <c:pt idx="744">
                  <c:v>13.017</c:v>
                </c:pt>
                <c:pt idx="745">
                  <c:v>13.049</c:v>
                </c:pt>
                <c:pt idx="746">
                  <c:v>13.081</c:v>
                </c:pt>
                <c:pt idx="747">
                  <c:v>13.125</c:v>
                </c:pt>
                <c:pt idx="748">
                  <c:v>13.146</c:v>
                </c:pt>
                <c:pt idx="749">
                  <c:v>13.167</c:v>
                </c:pt>
                <c:pt idx="750">
                  <c:v>13.211</c:v>
                </c:pt>
                <c:pt idx="751">
                  <c:v>13.231</c:v>
                </c:pt>
                <c:pt idx="752">
                  <c:v>13.243</c:v>
                </c:pt>
                <c:pt idx="753">
                  <c:v>13.305</c:v>
                </c:pt>
                <c:pt idx="754">
                  <c:v>13.317</c:v>
                </c:pt>
                <c:pt idx="755">
                  <c:v>13.339</c:v>
                </c:pt>
                <c:pt idx="756">
                  <c:v>13.361</c:v>
                </c:pt>
                <c:pt idx="757">
                  <c:v>13.393</c:v>
                </c:pt>
                <c:pt idx="758">
                  <c:v>13.413</c:v>
                </c:pt>
                <c:pt idx="759">
                  <c:v>13.445</c:v>
                </c:pt>
                <c:pt idx="760">
                  <c:v>13.457</c:v>
                </c:pt>
                <c:pt idx="761">
                  <c:v>13.489</c:v>
                </c:pt>
                <c:pt idx="762">
                  <c:v>13.521</c:v>
                </c:pt>
                <c:pt idx="763">
                  <c:v>13.543</c:v>
                </c:pt>
                <c:pt idx="764">
                  <c:v>13.552</c:v>
                </c:pt>
                <c:pt idx="765">
                  <c:v>13.607</c:v>
                </c:pt>
                <c:pt idx="766">
                  <c:v>13.617</c:v>
                </c:pt>
                <c:pt idx="767">
                  <c:v>13.639</c:v>
                </c:pt>
                <c:pt idx="768">
                  <c:v>13.659</c:v>
                </c:pt>
                <c:pt idx="769">
                  <c:v>13.681</c:v>
                </c:pt>
                <c:pt idx="770">
                  <c:v>13.724</c:v>
                </c:pt>
                <c:pt idx="771">
                  <c:v>13.724</c:v>
                </c:pt>
                <c:pt idx="772">
                  <c:v>13.745</c:v>
                </c:pt>
                <c:pt idx="773">
                  <c:v>13.778</c:v>
                </c:pt>
                <c:pt idx="774">
                  <c:v>13.789</c:v>
                </c:pt>
                <c:pt idx="775">
                  <c:v>13.81</c:v>
                </c:pt>
                <c:pt idx="776">
                  <c:v>13.81</c:v>
                </c:pt>
                <c:pt idx="777">
                  <c:v>13.831</c:v>
                </c:pt>
                <c:pt idx="778">
                  <c:v>13.853</c:v>
                </c:pt>
                <c:pt idx="779">
                  <c:v>13.874</c:v>
                </c:pt>
                <c:pt idx="780">
                  <c:v>13.864</c:v>
                </c:pt>
                <c:pt idx="781">
                  <c:v>13.906</c:v>
                </c:pt>
                <c:pt idx="782">
                  <c:v>13.906</c:v>
                </c:pt>
                <c:pt idx="783">
                  <c:v>13.928</c:v>
                </c:pt>
                <c:pt idx="784">
                  <c:v>13.939</c:v>
                </c:pt>
                <c:pt idx="785">
                  <c:v>13.939</c:v>
                </c:pt>
                <c:pt idx="786">
                  <c:v>13.971</c:v>
                </c:pt>
                <c:pt idx="787">
                  <c:v>13.96</c:v>
                </c:pt>
                <c:pt idx="788">
                  <c:v>14.012</c:v>
                </c:pt>
                <c:pt idx="789">
                  <c:v>14.003</c:v>
                </c:pt>
                <c:pt idx="790">
                  <c:v>14.003</c:v>
                </c:pt>
                <c:pt idx="791">
                  <c:v>14.024</c:v>
                </c:pt>
                <c:pt idx="792">
                  <c:v>14.046</c:v>
                </c:pt>
                <c:pt idx="793">
                  <c:v>14.056</c:v>
                </c:pt>
                <c:pt idx="794">
                  <c:v>14.044</c:v>
                </c:pt>
                <c:pt idx="795">
                  <c:v>14.056</c:v>
                </c:pt>
                <c:pt idx="796">
                  <c:v>14.078</c:v>
                </c:pt>
                <c:pt idx="797">
                  <c:v>14.068</c:v>
                </c:pt>
                <c:pt idx="798">
                  <c:v>14.088</c:v>
                </c:pt>
                <c:pt idx="799">
                  <c:v>14.078</c:v>
                </c:pt>
                <c:pt idx="800">
                  <c:v>14.066</c:v>
                </c:pt>
                <c:pt idx="801">
                  <c:v>14.046</c:v>
                </c:pt>
                <c:pt idx="802">
                  <c:v>14.024</c:v>
                </c:pt>
                <c:pt idx="803">
                  <c:v>14.024</c:v>
                </c:pt>
                <c:pt idx="804">
                  <c:v>14.014</c:v>
                </c:pt>
                <c:pt idx="805">
                  <c:v>14.014</c:v>
                </c:pt>
                <c:pt idx="806">
                  <c:v>14.024</c:v>
                </c:pt>
                <c:pt idx="807">
                  <c:v>14.034</c:v>
                </c:pt>
                <c:pt idx="808">
                  <c:v>14.024</c:v>
                </c:pt>
                <c:pt idx="809">
                  <c:v>14.024</c:v>
                </c:pt>
                <c:pt idx="810">
                  <c:v>14.035</c:v>
                </c:pt>
                <c:pt idx="811">
                  <c:v>14.014</c:v>
                </c:pt>
                <c:pt idx="812">
                  <c:v>14.014</c:v>
                </c:pt>
                <c:pt idx="813">
                  <c:v>14.002</c:v>
                </c:pt>
                <c:pt idx="814">
                  <c:v>13.982</c:v>
                </c:pt>
                <c:pt idx="815">
                  <c:v>14.014</c:v>
                </c:pt>
                <c:pt idx="816">
                  <c:v>13.982</c:v>
                </c:pt>
                <c:pt idx="817">
                  <c:v>13.992</c:v>
                </c:pt>
                <c:pt idx="818">
                  <c:v>14.003</c:v>
                </c:pt>
                <c:pt idx="819">
                  <c:v>14.003</c:v>
                </c:pt>
                <c:pt idx="820">
                  <c:v>14.002</c:v>
                </c:pt>
                <c:pt idx="821">
                  <c:v>13.992</c:v>
                </c:pt>
                <c:pt idx="822">
                  <c:v>13.992</c:v>
                </c:pt>
                <c:pt idx="823">
                  <c:v>13.982</c:v>
                </c:pt>
                <c:pt idx="824">
                  <c:v>13.971</c:v>
                </c:pt>
                <c:pt idx="825">
                  <c:v>13.982</c:v>
                </c:pt>
                <c:pt idx="826">
                  <c:v>13.971</c:v>
                </c:pt>
                <c:pt idx="827">
                  <c:v>13.98</c:v>
                </c:pt>
                <c:pt idx="828">
                  <c:v>13.982</c:v>
                </c:pt>
                <c:pt idx="829">
                  <c:v>13.971</c:v>
                </c:pt>
                <c:pt idx="830">
                  <c:v>13.971</c:v>
                </c:pt>
                <c:pt idx="831">
                  <c:v>13.982</c:v>
                </c:pt>
                <c:pt idx="832">
                  <c:v>13.949</c:v>
                </c:pt>
                <c:pt idx="833">
                  <c:v>13.971</c:v>
                </c:pt>
                <c:pt idx="834">
                  <c:v>13.96</c:v>
                </c:pt>
                <c:pt idx="835">
                  <c:v>13.971</c:v>
                </c:pt>
                <c:pt idx="836">
                  <c:v>13.939</c:v>
                </c:pt>
                <c:pt idx="837">
                  <c:v>13.917</c:v>
                </c:pt>
                <c:pt idx="838">
                  <c:v>13.906</c:v>
                </c:pt>
                <c:pt idx="839">
                  <c:v>13.885</c:v>
                </c:pt>
                <c:pt idx="840">
                  <c:v>13.842</c:v>
                </c:pt>
                <c:pt idx="841">
                  <c:v>13.842</c:v>
                </c:pt>
                <c:pt idx="842">
                  <c:v>13.821</c:v>
                </c:pt>
                <c:pt idx="843">
                  <c:v>13.799</c:v>
                </c:pt>
                <c:pt idx="844">
                  <c:v>13.799</c:v>
                </c:pt>
                <c:pt idx="845">
                  <c:v>13.745</c:v>
                </c:pt>
                <c:pt idx="846">
                  <c:v>13.724</c:v>
                </c:pt>
                <c:pt idx="847">
                  <c:v>13.703</c:v>
                </c:pt>
                <c:pt idx="848">
                  <c:v>13.671</c:v>
                </c:pt>
                <c:pt idx="849">
                  <c:v>13.627</c:v>
                </c:pt>
                <c:pt idx="850">
                  <c:v>13.627</c:v>
                </c:pt>
                <c:pt idx="851">
                  <c:v>13.585</c:v>
                </c:pt>
                <c:pt idx="852">
                  <c:v>13.563</c:v>
                </c:pt>
                <c:pt idx="853">
                  <c:v>13.531</c:v>
                </c:pt>
                <c:pt idx="854">
                  <c:v>13.521</c:v>
                </c:pt>
                <c:pt idx="855">
                  <c:v>13.499</c:v>
                </c:pt>
                <c:pt idx="856">
                  <c:v>13.477</c:v>
                </c:pt>
                <c:pt idx="857">
                  <c:v>13.445</c:v>
                </c:pt>
                <c:pt idx="858">
                  <c:v>13.393</c:v>
                </c:pt>
                <c:pt idx="859">
                  <c:v>13.391</c:v>
                </c:pt>
                <c:pt idx="860">
                  <c:v>13.349</c:v>
                </c:pt>
                <c:pt idx="861">
                  <c:v>13.329</c:v>
                </c:pt>
                <c:pt idx="862">
                  <c:v>13.295</c:v>
                </c:pt>
                <c:pt idx="863">
                  <c:v>13.275</c:v>
                </c:pt>
                <c:pt idx="864">
                  <c:v>13.243</c:v>
                </c:pt>
                <c:pt idx="865">
                  <c:v>13.211</c:v>
                </c:pt>
                <c:pt idx="866">
                  <c:v>13.189</c:v>
                </c:pt>
                <c:pt idx="867">
                  <c:v>13.157</c:v>
                </c:pt>
                <c:pt idx="868">
                  <c:v>13.135</c:v>
                </c:pt>
                <c:pt idx="869">
                  <c:v>13.092</c:v>
                </c:pt>
                <c:pt idx="870">
                  <c:v>13.06</c:v>
                </c:pt>
                <c:pt idx="871">
                  <c:v>13.039</c:v>
                </c:pt>
                <c:pt idx="872">
                  <c:v>12.996</c:v>
                </c:pt>
                <c:pt idx="873">
                  <c:v>12.974</c:v>
                </c:pt>
                <c:pt idx="874">
                  <c:v>12.942</c:v>
                </c:pt>
                <c:pt idx="875">
                  <c:v>12.932</c:v>
                </c:pt>
                <c:pt idx="876">
                  <c:v>12.878</c:v>
                </c:pt>
                <c:pt idx="877">
                  <c:v>12.856</c:v>
                </c:pt>
                <c:pt idx="878">
                  <c:v>12.824</c:v>
                </c:pt>
                <c:pt idx="879">
                  <c:v>12.782</c:v>
                </c:pt>
                <c:pt idx="880">
                  <c:v>12.76</c:v>
                </c:pt>
                <c:pt idx="881">
                  <c:v>12.718</c:v>
                </c:pt>
                <c:pt idx="882">
                  <c:v>12.696</c:v>
                </c:pt>
                <c:pt idx="883">
                  <c:v>12.664</c:v>
                </c:pt>
                <c:pt idx="884">
                  <c:v>12.642</c:v>
                </c:pt>
                <c:pt idx="885">
                  <c:v>12.62</c:v>
                </c:pt>
                <c:pt idx="886">
                  <c:v>12.578</c:v>
                </c:pt>
                <c:pt idx="887">
                  <c:v>12.536</c:v>
                </c:pt>
                <c:pt idx="888">
                  <c:v>12.504</c:v>
                </c:pt>
                <c:pt idx="889">
                  <c:v>12.472</c:v>
                </c:pt>
                <c:pt idx="890">
                  <c:v>12.45</c:v>
                </c:pt>
                <c:pt idx="891">
                  <c:v>12.418</c:v>
                </c:pt>
                <c:pt idx="892">
                  <c:v>12.406</c:v>
                </c:pt>
                <c:pt idx="893">
                  <c:v>12.354</c:v>
                </c:pt>
                <c:pt idx="894">
                  <c:v>12.322</c:v>
                </c:pt>
                <c:pt idx="895">
                  <c:v>12.289</c:v>
                </c:pt>
                <c:pt idx="896">
                  <c:v>12.257</c:v>
                </c:pt>
                <c:pt idx="897">
                  <c:v>12.225</c:v>
                </c:pt>
                <c:pt idx="898">
                  <c:v>12.203</c:v>
                </c:pt>
                <c:pt idx="899">
                  <c:v>12.16</c:v>
                </c:pt>
                <c:pt idx="900">
                  <c:v>12.15</c:v>
                </c:pt>
                <c:pt idx="901">
                  <c:v>12.107</c:v>
                </c:pt>
                <c:pt idx="902">
                  <c:v>12.075</c:v>
                </c:pt>
                <c:pt idx="903">
                  <c:v>12.053</c:v>
                </c:pt>
                <c:pt idx="904">
                  <c:v>12.021</c:v>
                </c:pt>
                <c:pt idx="905">
                  <c:v>11.989</c:v>
                </c:pt>
                <c:pt idx="906">
                  <c:v>11.957</c:v>
                </c:pt>
                <c:pt idx="907">
                  <c:v>11.914</c:v>
                </c:pt>
                <c:pt idx="908">
                  <c:v>11.903</c:v>
                </c:pt>
                <c:pt idx="909">
                  <c:v>11.861</c:v>
                </c:pt>
                <c:pt idx="910">
                  <c:v>11.839</c:v>
                </c:pt>
                <c:pt idx="911">
                  <c:v>11.829</c:v>
                </c:pt>
                <c:pt idx="912">
                  <c:v>11.785</c:v>
                </c:pt>
                <c:pt idx="913">
                  <c:v>11.753</c:v>
                </c:pt>
                <c:pt idx="914">
                  <c:v>11.733</c:v>
                </c:pt>
                <c:pt idx="915">
                  <c:v>11.711</c:v>
                </c:pt>
                <c:pt idx="916">
                  <c:v>11.667</c:v>
                </c:pt>
                <c:pt idx="917">
                  <c:v>11.635</c:v>
                </c:pt>
                <c:pt idx="918">
                  <c:v>11.625</c:v>
                </c:pt>
                <c:pt idx="919">
                  <c:v>11.615</c:v>
                </c:pt>
                <c:pt idx="920">
                  <c:v>11.571</c:v>
                </c:pt>
                <c:pt idx="921">
                  <c:v>11.529</c:v>
                </c:pt>
                <c:pt idx="922">
                  <c:v>11.539</c:v>
                </c:pt>
                <c:pt idx="923">
                  <c:v>11.485</c:v>
                </c:pt>
                <c:pt idx="924">
                  <c:v>11.465</c:v>
                </c:pt>
                <c:pt idx="925">
                  <c:v>11.409</c:v>
                </c:pt>
                <c:pt idx="926">
                  <c:v>11.475</c:v>
                </c:pt>
                <c:pt idx="927">
                  <c:v>11.401</c:v>
                </c:pt>
                <c:pt idx="928">
                  <c:v>11.379</c:v>
                </c:pt>
                <c:pt idx="929">
                  <c:v>11.357</c:v>
                </c:pt>
                <c:pt idx="930">
                  <c:v>11.347</c:v>
                </c:pt>
                <c:pt idx="931">
                  <c:v>11.304</c:v>
                </c:pt>
                <c:pt idx="932">
                  <c:v>11.281</c:v>
                </c:pt>
                <c:pt idx="933">
                  <c:v>11.293</c:v>
                </c:pt>
                <c:pt idx="934">
                  <c:v>11.272</c:v>
                </c:pt>
                <c:pt idx="935">
                  <c:v>11.229</c:v>
                </c:pt>
                <c:pt idx="936">
                  <c:v>11.218</c:v>
                </c:pt>
                <c:pt idx="937">
                  <c:v>11.207</c:v>
                </c:pt>
                <c:pt idx="938">
                  <c:v>11.175</c:v>
                </c:pt>
                <c:pt idx="939">
                  <c:v>11.175</c:v>
                </c:pt>
                <c:pt idx="940">
                  <c:v>11.165</c:v>
                </c:pt>
                <c:pt idx="941">
                  <c:v>11.132</c:v>
                </c:pt>
                <c:pt idx="942">
                  <c:v>11.132</c:v>
                </c:pt>
                <c:pt idx="943">
                  <c:v>11.111</c:v>
                </c:pt>
                <c:pt idx="944">
                  <c:v>11.1</c:v>
                </c:pt>
                <c:pt idx="945">
                  <c:v>11.089</c:v>
                </c:pt>
                <c:pt idx="946">
                  <c:v>11.068</c:v>
                </c:pt>
                <c:pt idx="947">
                  <c:v>11.068</c:v>
                </c:pt>
                <c:pt idx="948">
                  <c:v>11.036</c:v>
                </c:pt>
                <c:pt idx="949">
                  <c:v>11.046</c:v>
                </c:pt>
                <c:pt idx="950">
                  <c:v>11.013</c:v>
                </c:pt>
                <c:pt idx="951">
                  <c:v>11.004</c:v>
                </c:pt>
                <c:pt idx="952">
                  <c:v>10.994</c:v>
                </c:pt>
                <c:pt idx="953">
                  <c:v>10.982</c:v>
                </c:pt>
                <c:pt idx="954">
                  <c:v>10.972</c:v>
                </c:pt>
                <c:pt idx="955">
                  <c:v>10.94</c:v>
                </c:pt>
                <c:pt idx="956">
                  <c:v>10.928</c:v>
                </c:pt>
                <c:pt idx="957">
                  <c:v>10.928</c:v>
                </c:pt>
                <c:pt idx="958">
                  <c:v>10.896</c:v>
                </c:pt>
                <c:pt idx="959">
                  <c:v>10.896</c:v>
                </c:pt>
                <c:pt idx="960">
                  <c:v>10.876</c:v>
                </c:pt>
                <c:pt idx="961">
                  <c:v>10.875</c:v>
                </c:pt>
                <c:pt idx="962">
                  <c:v>10.854</c:v>
                </c:pt>
                <c:pt idx="963">
                  <c:v>10.854</c:v>
                </c:pt>
                <c:pt idx="964">
                  <c:v>10.832</c:v>
                </c:pt>
                <c:pt idx="965">
                  <c:v>10.822</c:v>
                </c:pt>
                <c:pt idx="966">
                  <c:v>10.81</c:v>
                </c:pt>
                <c:pt idx="967">
                  <c:v>10.79</c:v>
                </c:pt>
                <c:pt idx="968">
                  <c:v>10.79</c:v>
                </c:pt>
                <c:pt idx="969">
                  <c:v>10.768</c:v>
                </c:pt>
                <c:pt idx="970">
                  <c:v>10.767</c:v>
                </c:pt>
                <c:pt idx="971">
                  <c:v>10.748</c:v>
                </c:pt>
                <c:pt idx="972">
                  <c:v>10.748</c:v>
                </c:pt>
                <c:pt idx="973">
                  <c:v>10.714</c:v>
                </c:pt>
                <c:pt idx="974">
                  <c:v>10.704</c:v>
                </c:pt>
                <c:pt idx="975">
                  <c:v>10.692</c:v>
                </c:pt>
                <c:pt idx="976">
                  <c:v>10.682</c:v>
                </c:pt>
                <c:pt idx="977">
                  <c:v>10.662</c:v>
                </c:pt>
                <c:pt idx="978">
                  <c:v>10.65</c:v>
                </c:pt>
                <c:pt idx="979">
                  <c:v>10.65</c:v>
                </c:pt>
                <c:pt idx="980">
                  <c:v>10.617</c:v>
                </c:pt>
                <c:pt idx="981">
                  <c:v>10.598</c:v>
                </c:pt>
                <c:pt idx="982">
                  <c:v>10.608</c:v>
                </c:pt>
                <c:pt idx="983">
                  <c:v>10.566</c:v>
                </c:pt>
                <c:pt idx="984">
                  <c:v>10.564</c:v>
                </c:pt>
                <c:pt idx="985">
                  <c:v>10.534</c:v>
                </c:pt>
                <c:pt idx="986">
                  <c:v>10.522</c:v>
                </c:pt>
                <c:pt idx="987">
                  <c:v>10.502</c:v>
                </c:pt>
                <c:pt idx="988">
                  <c:v>10.478</c:v>
                </c:pt>
                <c:pt idx="989">
                  <c:v>10.48</c:v>
                </c:pt>
                <c:pt idx="990">
                  <c:v>10.436</c:v>
                </c:pt>
                <c:pt idx="991">
                  <c:v>10.436</c:v>
                </c:pt>
                <c:pt idx="992">
                  <c:v>10.402</c:v>
                </c:pt>
                <c:pt idx="993">
                  <c:v>10.404</c:v>
                </c:pt>
                <c:pt idx="994">
                  <c:v>10.372</c:v>
                </c:pt>
                <c:pt idx="995">
                  <c:v>10.362</c:v>
                </c:pt>
                <c:pt idx="996">
                  <c:v>10.328</c:v>
                </c:pt>
                <c:pt idx="997">
                  <c:v>10.308</c:v>
                </c:pt>
                <c:pt idx="998">
                  <c:v>10.287</c:v>
                </c:pt>
                <c:pt idx="999">
                  <c:v>10.265</c:v>
                </c:pt>
                <c:pt idx="1000">
                  <c:v>10.252</c:v>
                </c:pt>
                <c:pt idx="1001">
                  <c:v>10.223</c:v>
                </c:pt>
                <c:pt idx="1002">
                  <c:v>10.18</c:v>
                </c:pt>
                <c:pt idx="1003">
                  <c:v>10.169</c:v>
                </c:pt>
                <c:pt idx="1004">
                  <c:v>10.156</c:v>
                </c:pt>
                <c:pt idx="1005">
                  <c:v>10.105</c:v>
                </c:pt>
                <c:pt idx="1006">
                  <c:v>10.105</c:v>
                </c:pt>
                <c:pt idx="1007">
                  <c:v>10.07</c:v>
                </c:pt>
                <c:pt idx="1008">
                  <c:v>10.051</c:v>
                </c:pt>
                <c:pt idx="1009">
                  <c:v>10.029</c:v>
                </c:pt>
                <c:pt idx="1010">
                  <c:v>9.974</c:v>
                </c:pt>
                <c:pt idx="1011">
                  <c:v>9.997</c:v>
                </c:pt>
                <c:pt idx="1012">
                  <c:v>9.945</c:v>
                </c:pt>
                <c:pt idx="1013">
                  <c:v>9.923</c:v>
                </c:pt>
                <c:pt idx="1014">
                  <c:v>9.888</c:v>
                </c:pt>
                <c:pt idx="1015">
                  <c:v>9.869</c:v>
                </c:pt>
                <c:pt idx="1016">
                  <c:v>9.847</c:v>
                </c:pt>
                <c:pt idx="1017">
                  <c:v>9.814</c:v>
                </c:pt>
                <c:pt idx="1018">
                  <c:v>9.783</c:v>
                </c:pt>
                <c:pt idx="1019">
                  <c:v>9.763</c:v>
                </c:pt>
                <c:pt idx="1020">
                  <c:v>9.74</c:v>
                </c:pt>
                <c:pt idx="1021">
                  <c:v>9.709</c:v>
                </c:pt>
                <c:pt idx="1022">
                  <c:v>9.687</c:v>
                </c:pt>
                <c:pt idx="1023">
                  <c:v>9.642</c:v>
                </c:pt>
                <c:pt idx="1024">
                  <c:v>9.623</c:v>
                </c:pt>
                <c:pt idx="1025">
                  <c:v>9.591</c:v>
                </c:pt>
                <c:pt idx="1026">
                  <c:v>9.568</c:v>
                </c:pt>
                <c:pt idx="1027">
                  <c:v>9.537</c:v>
                </c:pt>
                <c:pt idx="1028">
                  <c:v>9.505</c:v>
                </c:pt>
                <c:pt idx="1029">
                  <c:v>9.471</c:v>
                </c:pt>
                <c:pt idx="1030">
                  <c:v>9.441</c:v>
                </c:pt>
                <c:pt idx="1031">
                  <c:v>9.42</c:v>
                </c:pt>
                <c:pt idx="1032">
                  <c:v>9.375</c:v>
                </c:pt>
                <c:pt idx="1033">
                  <c:v>9.356</c:v>
                </c:pt>
                <c:pt idx="1034">
                  <c:v>9.332</c:v>
                </c:pt>
                <c:pt idx="1035">
                  <c:v>9.313</c:v>
                </c:pt>
                <c:pt idx="1036">
                  <c:v>9.259</c:v>
                </c:pt>
                <c:pt idx="1037">
                  <c:v>9.235</c:v>
                </c:pt>
                <c:pt idx="1038">
                  <c:v>9.216</c:v>
                </c:pt>
                <c:pt idx="1039">
                  <c:v>9.174</c:v>
                </c:pt>
                <c:pt idx="1040">
                  <c:v>9.161</c:v>
                </c:pt>
                <c:pt idx="1041">
                  <c:v>9.131</c:v>
                </c:pt>
                <c:pt idx="1042">
                  <c:v>9.107</c:v>
                </c:pt>
                <c:pt idx="1043">
                  <c:v>9.066</c:v>
                </c:pt>
                <c:pt idx="1044">
                  <c:v>9.078</c:v>
                </c:pt>
                <c:pt idx="1045">
                  <c:v>9.021</c:v>
                </c:pt>
                <c:pt idx="1046">
                  <c:v>8.992</c:v>
                </c:pt>
                <c:pt idx="1047">
                  <c:v>8.967</c:v>
                </c:pt>
                <c:pt idx="1048">
                  <c:v>8.928</c:v>
                </c:pt>
                <c:pt idx="1049">
                  <c:v>8.906</c:v>
                </c:pt>
                <c:pt idx="1050">
                  <c:v>8.871</c:v>
                </c:pt>
                <c:pt idx="1051">
                  <c:v>8.842</c:v>
                </c:pt>
                <c:pt idx="1052">
                  <c:v>8.807</c:v>
                </c:pt>
                <c:pt idx="1053">
                  <c:v>8.778</c:v>
                </c:pt>
                <c:pt idx="1054">
                  <c:v>8.743</c:v>
                </c:pt>
                <c:pt idx="1055">
                  <c:v>8.714</c:v>
                </c:pt>
                <c:pt idx="1056">
                  <c:v>8.689</c:v>
                </c:pt>
                <c:pt idx="1057">
                  <c:v>8.66</c:v>
                </c:pt>
                <c:pt idx="1058">
                  <c:v>8.65</c:v>
                </c:pt>
                <c:pt idx="1059">
                  <c:v>8.615</c:v>
                </c:pt>
                <c:pt idx="1060">
                  <c:v>8.574</c:v>
                </c:pt>
                <c:pt idx="1061">
                  <c:v>8.551</c:v>
                </c:pt>
                <c:pt idx="1062">
                  <c:v>8.51</c:v>
                </c:pt>
                <c:pt idx="1063">
                  <c:v>8.487</c:v>
                </c:pt>
                <c:pt idx="1064">
                  <c:v>8.446</c:v>
                </c:pt>
                <c:pt idx="1065">
                  <c:v>8.443</c:v>
                </c:pt>
                <c:pt idx="1066">
                  <c:v>8.392</c:v>
                </c:pt>
                <c:pt idx="1067">
                  <c:v>8.369</c:v>
                </c:pt>
                <c:pt idx="1068">
                  <c:v>8.34</c:v>
                </c:pt>
                <c:pt idx="1069">
                  <c:v>8.315</c:v>
                </c:pt>
                <c:pt idx="1070">
                  <c:v>8.286</c:v>
                </c:pt>
                <c:pt idx="1071">
                  <c:v>8.251</c:v>
                </c:pt>
                <c:pt idx="1072">
                  <c:v>8.232</c:v>
                </c:pt>
                <c:pt idx="1073">
                  <c:v>8.187</c:v>
                </c:pt>
                <c:pt idx="1074">
                  <c:v>8.168</c:v>
                </c:pt>
                <c:pt idx="1075">
                  <c:v>8.143</c:v>
                </c:pt>
                <c:pt idx="1076">
                  <c:v>8.115</c:v>
                </c:pt>
                <c:pt idx="1077">
                  <c:v>8.079</c:v>
                </c:pt>
                <c:pt idx="1078">
                  <c:v>8.05</c:v>
                </c:pt>
                <c:pt idx="1079">
                  <c:v>8.026</c:v>
                </c:pt>
                <c:pt idx="1080">
                  <c:v>7.986</c:v>
                </c:pt>
                <c:pt idx="1081">
                  <c:v>7.983</c:v>
                </c:pt>
                <c:pt idx="1082">
                  <c:v>7.921</c:v>
                </c:pt>
                <c:pt idx="1083">
                  <c:v>7.919</c:v>
                </c:pt>
                <c:pt idx="1084">
                  <c:v>7.889</c:v>
                </c:pt>
                <c:pt idx="1085">
                  <c:v>7.854</c:v>
                </c:pt>
                <c:pt idx="1086">
                  <c:v>7.837</c:v>
                </c:pt>
                <c:pt idx="1087">
                  <c:v>7.79</c:v>
                </c:pt>
                <c:pt idx="1088">
                  <c:v>7.761</c:v>
                </c:pt>
                <c:pt idx="1089">
                  <c:v>7.747</c:v>
                </c:pt>
                <c:pt idx="1090">
                  <c:v>7.707</c:v>
                </c:pt>
                <c:pt idx="1091">
                  <c:v>7.672</c:v>
                </c:pt>
                <c:pt idx="1092">
                  <c:v>7.662</c:v>
                </c:pt>
                <c:pt idx="1093">
                  <c:v>7.623</c:v>
                </c:pt>
                <c:pt idx="1094">
                  <c:v>7.598</c:v>
                </c:pt>
                <c:pt idx="1095">
                  <c:v>7.547</c:v>
                </c:pt>
                <c:pt idx="1096">
                  <c:v>7.522</c:v>
                </c:pt>
                <c:pt idx="1097">
                  <c:v>7.505</c:v>
                </c:pt>
                <c:pt idx="1098">
                  <c:v>7.48</c:v>
                </c:pt>
                <c:pt idx="1099">
                  <c:v>7.458</c:v>
                </c:pt>
                <c:pt idx="1100">
                  <c:v>7.409</c:v>
                </c:pt>
                <c:pt idx="1101">
                  <c:v>7.394</c:v>
                </c:pt>
                <c:pt idx="1102">
                  <c:v>7.345</c:v>
                </c:pt>
                <c:pt idx="1103">
                  <c:v>7.298</c:v>
                </c:pt>
                <c:pt idx="1104">
                  <c:v>7.32</c:v>
                </c:pt>
                <c:pt idx="1105">
                  <c:v>7.269</c:v>
                </c:pt>
                <c:pt idx="1106">
                  <c:v>7.222</c:v>
                </c:pt>
                <c:pt idx="1107">
                  <c:v>7.205</c:v>
                </c:pt>
                <c:pt idx="1108">
                  <c:v>7.17</c:v>
                </c:pt>
                <c:pt idx="1109">
                  <c:v>7.138</c:v>
                </c:pt>
                <c:pt idx="1110">
                  <c:v>7.109</c:v>
                </c:pt>
                <c:pt idx="1111">
                  <c:v>7.072</c:v>
                </c:pt>
                <c:pt idx="1112">
                  <c:v>7.034</c:v>
                </c:pt>
                <c:pt idx="1113">
                  <c:v>7.02</c:v>
                </c:pt>
                <c:pt idx="1114">
                  <c:v>6.976</c:v>
                </c:pt>
                <c:pt idx="1115">
                  <c:v>6.948</c:v>
                </c:pt>
                <c:pt idx="1116">
                  <c:v>6.912</c:v>
                </c:pt>
                <c:pt idx="1117">
                  <c:v>6.902</c:v>
                </c:pt>
                <c:pt idx="1118">
                  <c:v>6.852</c:v>
                </c:pt>
                <c:pt idx="1119">
                  <c:v>6.826</c:v>
                </c:pt>
                <c:pt idx="1120">
                  <c:v>6.806</c:v>
                </c:pt>
                <c:pt idx="1121">
                  <c:v>6.756</c:v>
                </c:pt>
                <c:pt idx="1122">
                  <c:v>6.742</c:v>
                </c:pt>
                <c:pt idx="1123">
                  <c:v>6.698</c:v>
                </c:pt>
                <c:pt idx="1124">
                  <c:v>6.682</c:v>
                </c:pt>
                <c:pt idx="1125">
                  <c:v>6.645</c:v>
                </c:pt>
                <c:pt idx="1126">
                  <c:v>6.613</c:v>
                </c:pt>
                <c:pt idx="1127">
                  <c:v>6.574</c:v>
                </c:pt>
                <c:pt idx="1128">
                  <c:v>6.548</c:v>
                </c:pt>
                <c:pt idx="1129">
                  <c:v>6.528</c:v>
                </c:pt>
                <c:pt idx="1130">
                  <c:v>6.488</c:v>
                </c:pt>
                <c:pt idx="1131">
                  <c:v>6.463</c:v>
                </c:pt>
                <c:pt idx="1132">
                  <c:v>6.431</c:v>
                </c:pt>
                <c:pt idx="1133">
                  <c:v>6.392</c:v>
                </c:pt>
                <c:pt idx="1134">
                  <c:v>6.367</c:v>
                </c:pt>
                <c:pt idx="1135">
                  <c:v>6.345</c:v>
                </c:pt>
                <c:pt idx="1136">
                  <c:v>6.313</c:v>
                </c:pt>
                <c:pt idx="1137">
                  <c:v>6.276</c:v>
                </c:pt>
                <c:pt idx="1138">
                  <c:v>6.238</c:v>
                </c:pt>
                <c:pt idx="1139">
                  <c:v>6.227</c:v>
                </c:pt>
                <c:pt idx="1140">
                  <c:v>6.19</c:v>
                </c:pt>
                <c:pt idx="1141">
                  <c:v>6.163</c:v>
                </c:pt>
                <c:pt idx="1142">
                  <c:v>6.131</c:v>
                </c:pt>
                <c:pt idx="1143">
                  <c:v>6.089</c:v>
                </c:pt>
                <c:pt idx="1144">
                  <c:v>6.072</c:v>
                </c:pt>
                <c:pt idx="1145">
                  <c:v>6.045</c:v>
                </c:pt>
                <c:pt idx="1146">
                  <c:v>5.971</c:v>
                </c:pt>
                <c:pt idx="1147">
                  <c:v>6.024</c:v>
                </c:pt>
                <c:pt idx="1148">
                  <c:v>5.954</c:v>
                </c:pt>
                <c:pt idx="1149">
                  <c:v>5.939</c:v>
                </c:pt>
                <c:pt idx="1150">
                  <c:v>5.895</c:v>
                </c:pt>
                <c:pt idx="1151">
                  <c:v>5.885</c:v>
                </c:pt>
                <c:pt idx="1152">
                  <c:v>5.847</c:v>
                </c:pt>
                <c:pt idx="1153">
                  <c:v>5.811</c:v>
                </c:pt>
                <c:pt idx="1154">
                  <c:v>5.799</c:v>
                </c:pt>
                <c:pt idx="1155">
                  <c:v>5.767</c:v>
                </c:pt>
                <c:pt idx="1156">
                  <c:v>5.74</c:v>
                </c:pt>
                <c:pt idx="1157">
                  <c:v>5.725</c:v>
                </c:pt>
                <c:pt idx="1158">
                  <c:v>5.671</c:v>
                </c:pt>
                <c:pt idx="1159">
                  <c:v>5.671</c:v>
                </c:pt>
                <c:pt idx="1160">
                  <c:v>5.629</c:v>
                </c:pt>
                <c:pt idx="1161">
                  <c:v>5.611</c:v>
                </c:pt>
                <c:pt idx="1162">
                  <c:v>5.597</c:v>
                </c:pt>
                <c:pt idx="1163">
                  <c:v>5.543</c:v>
                </c:pt>
                <c:pt idx="1164">
                  <c:v>5.533</c:v>
                </c:pt>
                <c:pt idx="1165">
                  <c:v>5.505</c:v>
                </c:pt>
                <c:pt idx="1166">
                  <c:v>5.489</c:v>
                </c:pt>
                <c:pt idx="1167">
                  <c:v>5.457</c:v>
                </c:pt>
                <c:pt idx="1168">
                  <c:v>5.435</c:v>
                </c:pt>
                <c:pt idx="1169">
                  <c:v>5.415</c:v>
                </c:pt>
                <c:pt idx="1170">
                  <c:v>5.393</c:v>
                </c:pt>
                <c:pt idx="1171">
                  <c:v>5.355</c:v>
                </c:pt>
                <c:pt idx="1172">
                  <c:v>5.351</c:v>
                </c:pt>
                <c:pt idx="1173">
                  <c:v>5.307</c:v>
                </c:pt>
                <c:pt idx="1174">
                  <c:v>5.287</c:v>
                </c:pt>
                <c:pt idx="1175">
                  <c:v>5.287</c:v>
                </c:pt>
                <c:pt idx="1176">
                  <c:v>5.249</c:v>
                </c:pt>
                <c:pt idx="1177">
                  <c:v>5.221</c:v>
                </c:pt>
                <c:pt idx="1178">
                  <c:v>5.211</c:v>
                </c:pt>
                <c:pt idx="1179">
                  <c:v>5.201</c:v>
                </c:pt>
                <c:pt idx="1180">
                  <c:v>5.147</c:v>
                </c:pt>
                <c:pt idx="1181">
                  <c:v>5.157</c:v>
                </c:pt>
                <c:pt idx="1182">
                  <c:v>5.131</c:v>
                </c:pt>
                <c:pt idx="1183">
                  <c:v>5.115</c:v>
                </c:pt>
                <c:pt idx="1184">
                  <c:v>5.093</c:v>
                </c:pt>
                <c:pt idx="1185">
                  <c:v>5.073</c:v>
                </c:pt>
                <c:pt idx="1186">
                  <c:v>5.051</c:v>
                </c:pt>
                <c:pt idx="1187">
                  <c:v>5.041</c:v>
                </c:pt>
                <c:pt idx="1188">
                  <c:v>5.009</c:v>
                </c:pt>
                <c:pt idx="1189">
                  <c:v>5.013</c:v>
                </c:pt>
                <c:pt idx="1190">
                  <c:v>4.976</c:v>
                </c:pt>
                <c:pt idx="1191">
                  <c:v>4.965</c:v>
                </c:pt>
                <c:pt idx="1192">
                  <c:v>4.955</c:v>
                </c:pt>
                <c:pt idx="1193">
                  <c:v>4.923</c:v>
                </c:pt>
                <c:pt idx="1194">
                  <c:v>4.911</c:v>
                </c:pt>
                <c:pt idx="1195">
                  <c:v>4.891</c:v>
                </c:pt>
                <c:pt idx="1196">
                  <c:v>4.875</c:v>
                </c:pt>
                <c:pt idx="1197">
                  <c:v>4.869</c:v>
                </c:pt>
                <c:pt idx="1198">
                  <c:v>4.847</c:v>
                </c:pt>
                <c:pt idx="1199">
                  <c:v>4.837</c:v>
                </c:pt>
                <c:pt idx="1200">
                  <c:v>4.805</c:v>
                </c:pt>
                <c:pt idx="1201">
                  <c:v>4.805</c:v>
                </c:pt>
                <c:pt idx="1202">
                  <c:v>4.783</c:v>
                </c:pt>
                <c:pt idx="1203">
                  <c:v>4.783</c:v>
                </c:pt>
                <c:pt idx="1204">
                  <c:v>4.746</c:v>
                </c:pt>
                <c:pt idx="1205">
                  <c:v>4.741</c:v>
                </c:pt>
                <c:pt idx="1206">
                  <c:v>4.73</c:v>
                </c:pt>
                <c:pt idx="1207">
                  <c:v>4.709</c:v>
                </c:pt>
                <c:pt idx="1208">
                  <c:v>4.687</c:v>
                </c:pt>
                <c:pt idx="1209">
                  <c:v>4.677</c:v>
                </c:pt>
                <c:pt idx="1210">
                  <c:v>4.677</c:v>
                </c:pt>
                <c:pt idx="1211">
                  <c:v>4.644</c:v>
                </c:pt>
                <c:pt idx="1212">
                  <c:v>4.644</c:v>
                </c:pt>
                <c:pt idx="1213">
                  <c:v>4.607</c:v>
                </c:pt>
                <c:pt idx="1214">
                  <c:v>4.612</c:v>
                </c:pt>
                <c:pt idx="1215">
                  <c:v>4.591</c:v>
                </c:pt>
                <c:pt idx="1216">
                  <c:v>4.58</c:v>
                </c:pt>
                <c:pt idx="1217">
                  <c:v>4.559</c:v>
                </c:pt>
                <c:pt idx="1218">
                  <c:v>4.537</c:v>
                </c:pt>
                <c:pt idx="1219">
                  <c:v>4.527</c:v>
                </c:pt>
                <c:pt idx="1220">
                  <c:v>4.516</c:v>
                </c:pt>
                <c:pt idx="1221">
                  <c:v>4.494</c:v>
                </c:pt>
                <c:pt idx="1222">
                  <c:v>4.473</c:v>
                </c:pt>
                <c:pt idx="1223">
                  <c:v>4.462</c:v>
                </c:pt>
                <c:pt idx="1224">
                  <c:v>4.446</c:v>
                </c:pt>
                <c:pt idx="1225">
                  <c:v>4.43</c:v>
                </c:pt>
                <c:pt idx="1226">
                  <c:v>4.409</c:v>
                </c:pt>
                <c:pt idx="1227">
                  <c:v>4.388</c:v>
                </c:pt>
                <c:pt idx="1228">
                  <c:v>4.377</c:v>
                </c:pt>
                <c:pt idx="1229">
                  <c:v>4.356</c:v>
                </c:pt>
                <c:pt idx="1230">
                  <c:v>4.334</c:v>
                </c:pt>
                <c:pt idx="1231">
                  <c:v>4.323</c:v>
                </c:pt>
                <c:pt idx="1232">
                  <c:v>4.312</c:v>
                </c:pt>
                <c:pt idx="1233">
                  <c:v>4.28</c:v>
                </c:pt>
                <c:pt idx="1234">
                  <c:v>4.27</c:v>
                </c:pt>
                <c:pt idx="1235">
                  <c:v>4.259</c:v>
                </c:pt>
                <c:pt idx="1236">
                  <c:v>4.227</c:v>
                </c:pt>
                <c:pt idx="1237">
                  <c:v>4.195</c:v>
                </c:pt>
                <c:pt idx="1238">
                  <c:v>4.152</c:v>
                </c:pt>
                <c:pt idx="1239">
                  <c:v>4.212</c:v>
                </c:pt>
                <c:pt idx="1240">
                  <c:v>4.142</c:v>
                </c:pt>
                <c:pt idx="1241">
                  <c:v>4.13</c:v>
                </c:pt>
                <c:pt idx="1242">
                  <c:v>4.11</c:v>
                </c:pt>
                <c:pt idx="1243">
                  <c:v>4.078</c:v>
                </c:pt>
                <c:pt idx="1244">
                  <c:v>4.056</c:v>
                </c:pt>
                <c:pt idx="1245">
                  <c:v>4.046</c:v>
                </c:pt>
                <c:pt idx="1246">
                  <c:v>4.024</c:v>
                </c:pt>
                <c:pt idx="1247">
                  <c:v>4.002</c:v>
                </c:pt>
                <c:pt idx="1248">
                  <c:v>3.97</c:v>
                </c:pt>
                <c:pt idx="1249">
                  <c:v>3.948</c:v>
                </c:pt>
                <c:pt idx="1250">
                  <c:v>3.928</c:v>
                </c:pt>
                <c:pt idx="1251">
                  <c:v>3.916</c:v>
                </c:pt>
                <c:pt idx="1252">
                  <c:v>3.884</c:v>
                </c:pt>
                <c:pt idx="1253">
                  <c:v>3.864</c:v>
                </c:pt>
                <c:pt idx="1254">
                  <c:v>3.832</c:v>
                </c:pt>
                <c:pt idx="1255">
                  <c:v>3.842</c:v>
                </c:pt>
                <c:pt idx="1256">
                  <c:v>3.8</c:v>
                </c:pt>
                <c:pt idx="1257">
                  <c:v>3.768</c:v>
                </c:pt>
                <c:pt idx="1258">
                  <c:v>3.746</c:v>
                </c:pt>
                <c:pt idx="1259">
                  <c:v>3.714</c:v>
                </c:pt>
                <c:pt idx="1260">
                  <c:v>3.704</c:v>
                </c:pt>
                <c:pt idx="1261">
                  <c:v>3.66</c:v>
                </c:pt>
                <c:pt idx="1262">
                  <c:v>3.66</c:v>
                </c:pt>
                <c:pt idx="1263">
                  <c:v>3.606</c:v>
                </c:pt>
                <c:pt idx="1264">
                  <c:v>3.596</c:v>
                </c:pt>
                <c:pt idx="1265">
                  <c:v>3.532</c:v>
                </c:pt>
                <c:pt idx="1266">
                  <c:v>3.574</c:v>
                </c:pt>
                <c:pt idx="1267">
                  <c:v>3.51</c:v>
                </c:pt>
                <c:pt idx="1268">
                  <c:v>3.5</c:v>
                </c:pt>
                <c:pt idx="1269">
                  <c:v>3.458</c:v>
                </c:pt>
                <c:pt idx="1270">
                  <c:v>3.446</c:v>
                </c:pt>
                <c:pt idx="1271">
                  <c:v>3.404</c:v>
                </c:pt>
                <c:pt idx="1272">
                  <c:v>3.372</c:v>
                </c:pt>
                <c:pt idx="1273">
                  <c:v>3.35</c:v>
                </c:pt>
                <c:pt idx="1274">
                  <c:v>3.318</c:v>
                </c:pt>
                <c:pt idx="1275">
                  <c:v>3.296</c:v>
                </c:pt>
                <c:pt idx="1276">
                  <c:v>3.276</c:v>
                </c:pt>
                <c:pt idx="1277">
                  <c:v>3.232</c:v>
                </c:pt>
                <c:pt idx="1278">
                  <c:v>3.212</c:v>
                </c:pt>
                <c:pt idx="1279">
                  <c:v>3.19</c:v>
                </c:pt>
                <c:pt idx="1280">
                  <c:v>3.151</c:v>
                </c:pt>
                <c:pt idx="1281">
                  <c:v>3.136</c:v>
                </c:pt>
                <c:pt idx="1282">
                  <c:v>3.116</c:v>
                </c:pt>
                <c:pt idx="1283">
                  <c:v>3.062</c:v>
                </c:pt>
                <c:pt idx="1284">
                  <c:v>3.04</c:v>
                </c:pt>
                <c:pt idx="1285">
                  <c:v>3.019</c:v>
                </c:pt>
                <c:pt idx="1286">
                  <c:v>2.998</c:v>
                </c:pt>
                <c:pt idx="1287">
                  <c:v>2.944</c:v>
                </c:pt>
                <c:pt idx="1288">
                  <c:v>2.922</c:v>
                </c:pt>
                <c:pt idx="1289">
                  <c:v>2.902</c:v>
                </c:pt>
                <c:pt idx="1290">
                  <c:v>2.858</c:v>
                </c:pt>
                <c:pt idx="1291">
                  <c:v>2.826</c:v>
                </c:pt>
                <c:pt idx="1292">
                  <c:v>2.808</c:v>
                </c:pt>
                <c:pt idx="1293">
                  <c:v>2.762</c:v>
                </c:pt>
                <c:pt idx="1294">
                  <c:v>2.752</c:v>
                </c:pt>
                <c:pt idx="1295">
                  <c:v>2.709</c:v>
                </c:pt>
                <c:pt idx="1296">
                  <c:v>2.688</c:v>
                </c:pt>
                <c:pt idx="1297">
                  <c:v>2.666</c:v>
                </c:pt>
                <c:pt idx="1298">
                  <c:v>2.634</c:v>
                </c:pt>
                <c:pt idx="1299">
                  <c:v>2.612</c:v>
                </c:pt>
                <c:pt idx="1300">
                  <c:v>2.57</c:v>
                </c:pt>
                <c:pt idx="1301">
                  <c:v>2.54</c:v>
                </c:pt>
                <c:pt idx="1302">
                  <c:v>2.506</c:v>
                </c:pt>
                <c:pt idx="1303">
                  <c:v>2.474</c:v>
                </c:pt>
                <c:pt idx="1304">
                  <c:v>2.431</c:v>
                </c:pt>
                <c:pt idx="1305">
                  <c:v>2.42</c:v>
                </c:pt>
                <c:pt idx="1306">
                  <c:v>2.377</c:v>
                </c:pt>
                <c:pt idx="1307">
                  <c:v>2.345</c:v>
                </c:pt>
                <c:pt idx="1308">
                  <c:v>2.326</c:v>
                </c:pt>
                <c:pt idx="1309">
                  <c:v>2.281</c:v>
                </c:pt>
                <c:pt idx="1310">
                  <c:v>2.249</c:v>
                </c:pt>
                <c:pt idx="1311">
                  <c:v>2.238</c:v>
                </c:pt>
                <c:pt idx="1312">
                  <c:v>2.185</c:v>
                </c:pt>
                <c:pt idx="1313">
                  <c:v>2.163</c:v>
                </c:pt>
                <c:pt idx="1314">
                  <c:v>2.134</c:v>
                </c:pt>
                <c:pt idx="1315">
                  <c:v>2.099</c:v>
                </c:pt>
                <c:pt idx="1316">
                  <c:v>2.057</c:v>
                </c:pt>
                <c:pt idx="1317">
                  <c:v>2.046</c:v>
                </c:pt>
                <c:pt idx="1318">
                  <c:v>1.981</c:v>
                </c:pt>
                <c:pt idx="1319">
                  <c:v>1.952</c:v>
                </c:pt>
                <c:pt idx="1320">
                  <c:v>1.929</c:v>
                </c:pt>
                <c:pt idx="1321">
                  <c:v>1.907</c:v>
                </c:pt>
                <c:pt idx="1322">
                  <c:v>1.843</c:v>
                </c:pt>
                <c:pt idx="1323">
                  <c:v>1.821</c:v>
                </c:pt>
                <c:pt idx="1324">
                  <c:v>1.782</c:v>
                </c:pt>
                <c:pt idx="1325">
                  <c:v>1.757</c:v>
                </c:pt>
                <c:pt idx="1326">
                  <c:v>1.703</c:v>
                </c:pt>
                <c:pt idx="1327">
                  <c:v>1.683</c:v>
                </c:pt>
                <c:pt idx="1328">
                  <c:v>1.629</c:v>
                </c:pt>
                <c:pt idx="1329">
                  <c:v>1.622</c:v>
                </c:pt>
                <c:pt idx="1330">
                  <c:v>1.565</c:v>
                </c:pt>
                <c:pt idx="1331">
                  <c:v>1.533</c:v>
                </c:pt>
                <c:pt idx="1332">
                  <c:v>1.501</c:v>
                </c:pt>
                <c:pt idx="1333">
                  <c:v>1.46</c:v>
                </c:pt>
                <c:pt idx="1334">
                  <c:v>1.415</c:v>
                </c:pt>
                <c:pt idx="1335">
                  <c:v>1.383</c:v>
                </c:pt>
                <c:pt idx="1336">
                  <c:v>1.351</c:v>
                </c:pt>
                <c:pt idx="1337">
                  <c:v>1.322</c:v>
                </c:pt>
                <c:pt idx="1338">
                  <c:v>1.265</c:v>
                </c:pt>
                <c:pt idx="1339">
                  <c:v>1.223</c:v>
                </c:pt>
                <c:pt idx="1340">
                  <c:v>1.194</c:v>
                </c:pt>
                <c:pt idx="1341">
                  <c:v>1.149</c:v>
                </c:pt>
                <c:pt idx="1342">
                  <c:v>1.117</c:v>
                </c:pt>
                <c:pt idx="1343">
                  <c:v>1.085</c:v>
                </c:pt>
                <c:pt idx="1344">
                  <c:v>1.044</c:v>
                </c:pt>
                <c:pt idx="1345">
                  <c:v>0.999</c:v>
                </c:pt>
                <c:pt idx="1346">
                  <c:v>0.957</c:v>
                </c:pt>
                <c:pt idx="1347">
                  <c:v>0.916</c:v>
                </c:pt>
                <c:pt idx="1348">
                  <c:v>0.871</c:v>
                </c:pt>
                <c:pt idx="1349">
                  <c:v>0.859</c:v>
                </c:pt>
                <c:pt idx="1350">
                  <c:v>0.808</c:v>
                </c:pt>
                <c:pt idx="1351">
                  <c:v>0.775</c:v>
                </c:pt>
                <c:pt idx="1352">
                  <c:v>0.731</c:v>
                </c:pt>
                <c:pt idx="1353">
                  <c:v>0.712</c:v>
                </c:pt>
                <c:pt idx="1354">
                  <c:v>0.657</c:v>
                </c:pt>
                <c:pt idx="1355">
                  <c:v>0.625</c:v>
                </c:pt>
                <c:pt idx="1356">
                  <c:v>0.584</c:v>
                </c:pt>
                <c:pt idx="1357">
                  <c:v>0.561</c:v>
                </c:pt>
                <c:pt idx="1358">
                  <c:v>0.529</c:v>
                </c:pt>
                <c:pt idx="1359">
                  <c:v>0.488</c:v>
                </c:pt>
                <c:pt idx="1360">
                  <c:v>0.454</c:v>
                </c:pt>
                <c:pt idx="1361">
                  <c:v>0.421</c:v>
                </c:pt>
                <c:pt idx="1362">
                  <c:v>0.402</c:v>
                </c:pt>
                <c:pt idx="1363">
                  <c:v>0.357</c:v>
                </c:pt>
                <c:pt idx="1364">
                  <c:v>0.316</c:v>
                </c:pt>
                <c:pt idx="1365">
                  <c:v>0.293</c:v>
                </c:pt>
                <c:pt idx="1366">
                  <c:v>0.273</c:v>
                </c:pt>
                <c:pt idx="1367">
                  <c:v>0.232</c:v>
                </c:pt>
                <c:pt idx="1368">
                  <c:v>0.187</c:v>
                </c:pt>
                <c:pt idx="1369">
                  <c:v>0.176</c:v>
                </c:pt>
                <c:pt idx="1370">
                  <c:v>0.146</c:v>
                </c:pt>
                <c:pt idx="1371">
                  <c:v>0.101</c:v>
                </c:pt>
                <c:pt idx="1372">
                  <c:v>0.0920000000000001</c:v>
                </c:pt>
                <c:pt idx="1373">
                  <c:v>0.0369999999999999</c:v>
                </c:pt>
                <c:pt idx="1374">
                  <c:v>0.00600000000000001</c:v>
                </c:pt>
                <c:pt idx="1375">
                  <c:v>-0.00600000000000001</c:v>
                </c:pt>
                <c:pt idx="1376">
                  <c:v>-0.048</c:v>
                </c:pt>
                <c:pt idx="1377">
                  <c:v>-0.0900000000000001</c:v>
                </c:pt>
                <c:pt idx="1378">
                  <c:v>-0.102</c:v>
                </c:pt>
                <c:pt idx="1379">
                  <c:v>-0.154</c:v>
                </c:pt>
                <c:pt idx="1380">
                  <c:v>-0.166</c:v>
                </c:pt>
                <c:pt idx="1381">
                  <c:v>-0.24</c:v>
                </c:pt>
                <c:pt idx="1382">
                  <c:v>-0.198</c:v>
                </c:pt>
                <c:pt idx="1383">
                  <c:v>-0.273</c:v>
                </c:pt>
                <c:pt idx="1384">
                  <c:v>-0.314</c:v>
                </c:pt>
                <c:pt idx="1385">
                  <c:v>-0.348</c:v>
                </c:pt>
                <c:pt idx="1386">
                  <c:v>-0.368</c:v>
                </c:pt>
                <c:pt idx="1387">
                  <c:v>-0.38</c:v>
                </c:pt>
                <c:pt idx="1388">
                  <c:v>-0.42</c:v>
                </c:pt>
                <c:pt idx="1389">
                  <c:v>-0.39</c:v>
                </c:pt>
                <c:pt idx="1390">
                  <c:v>-0.378</c:v>
                </c:pt>
                <c:pt idx="1391">
                  <c:v>-0.337</c:v>
                </c:pt>
                <c:pt idx="1392">
                  <c:v>-0.348</c:v>
                </c:pt>
                <c:pt idx="1393">
                  <c:v>-0.346</c:v>
                </c:pt>
                <c:pt idx="1394">
                  <c:v>-0.358</c:v>
                </c:pt>
                <c:pt idx="1395">
                  <c:v>-0.368</c:v>
                </c:pt>
                <c:pt idx="1396">
                  <c:v>-0.38</c:v>
                </c:pt>
                <c:pt idx="1397">
                  <c:v>-0.368</c:v>
                </c:pt>
                <c:pt idx="1398">
                  <c:v>-0.337</c:v>
                </c:pt>
                <c:pt idx="1399">
                  <c:v>-0.314</c:v>
                </c:pt>
                <c:pt idx="1400">
                  <c:v>-0.305</c:v>
                </c:pt>
                <c:pt idx="1401">
                  <c:v>-0.282</c:v>
                </c:pt>
                <c:pt idx="1402">
                  <c:v>-0.284</c:v>
                </c:pt>
                <c:pt idx="1403">
                  <c:v>-0.294</c:v>
                </c:pt>
                <c:pt idx="1404">
                  <c:v>-0.272</c:v>
                </c:pt>
                <c:pt idx="1405">
                  <c:v>-0.273</c:v>
                </c:pt>
                <c:pt idx="1406">
                  <c:v>-0.25</c:v>
                </c:pt>
                <c:pt idx="1407">
                  <c:v>-0.219</c:v>
                </c:pt>
                <c:pt idx="1408">
                  <c:v>-0.228</c:v>
                </c:pt>
                <c:pt idx="1409">
                  <c:v>-0.23</c:v>
                </c:pt>
                <c:pt idx="1410">
                  <c:v>-0.218</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417</c:f>
              <c:numCache>
                <c:formatCode>General</c:formatCode>
                <c:ptCount val="1411"/>
                <c:pt idx="0">
                  <c:v>1413.1</c:v>
                </c:pt>
                <c:pt idx="1">
                  <c:v>1413.1</c:v>
                </c:pt>
                <c:pt idx="2">
                  <c:v>1413.1</c:v>
                </c:pt>
                <c:pt idx="3">
                  <c:v>1413.1</c:v>
                </c:pt>
                <c:pt idx="4">
                  <c:v>1415.1</c:v>
                </c:pt>
                <c:pt idx="5">
                  <c:v>1413.1</c:v>
                </c:pt>
                <c:pt idx="6">
                  <c:v>1413.1</c:v>
                </c:pt>
                <c:pt idx="7">
                  <c:v>1415.1</c:v>
                </c:pt>
                <c:pt idx="8">
                  <c:v>1415.1</c:v>
                </c:pt>
                <c:pt idx="9">
                  <c:v>1413.1</c:v>
                </c:pt>
                <c:pt idx="10">
                  <c:v>1415.1</c:v>
                </c:pt>
                <c:pt idx="11">
                  <c:v>1415.1</c:v>
                </c:pt>
                <c:pt idx="12">
                  <c:v>1413.1</c:v>
                </c:pt>
                <c:pt idx="13">
                  <c:v>1415.1</c:v>
                </c:pt>
                <c:pt idx="14">
                  <c:v>1415.1</c:v>
                </c:pt>
                <c:pt idx="15">
                  <c:v>1415.1</c:v>
                </c:pt>
                <c:pt idx="16">
                  <c:v>1415.1</c:v>
                </c:pt>
                <c:pt idx="17">
                  <c:v>1415.1</c:v>
                </c:pt>
                <c:pt idx="18">
                  <c:v>1413.1</c:v>
                </c:pt>
                <c:pt idx="19">
                  <c:v>1413.1</c:v>
                </c:pt>
                <c:pt idx="20">
                  <c:v>1413.1</c:v>
                </c:pt>
                <c:pt idx="21">
                  <c:v>1413.1</c:v>
                </c:pt>
                <c:pt idx="22">
                  <c:v>1413.1</c:v>
                </c:pt>
                <c:pt idx="23">
                  <c:v>1413.1</c:v>
                </c:pt>
                <c:pt idx="24">
                  <c:v>1413.1</c:v>
                </c:pt>
                <c:pt idx="25">
                  <c:v>1413.1</c:v>
                </c:pt>
                <c:pt idx="26">
                  <c:v>1413.1</c:v>
                </c:pt>
                <c:pt idx="27">
                  <c:v>1413.1</c:v>
                </c:pt>
                <c:pt idx="28">
                  <c:v>1413.1</c:v>
                </c:pt>
                <c:pt idx="29">
                  <c:v>1411.1</c:v>
                </c:pt>
                <c:pt idx="30">
                  <c:v>1411.1</c:v>
                </c:pt>
                <c:pt idx="31">
                  <c:v>1409.1</c:v>
                </c:pt>
                <c:pt idx="32">
                  <c:v>1411.1</c:v>
                </c:pt>
                <c:pt idx="33">
                  <c:v>1409.1</c:v>
                </c:pt>
                <c:pt idx="34">
                  <c:v>1409.1</c:v>
                </c:pt>
                <c:pt idx="35">
                  <c:v>1409.1</c:v>
                </c:pt>
                <c:pt idx="36">
                  <c:v>1407.2</c:v>
                </c:pt>
                <c:pt idx="37">
                  <c:v>1407.2</c:v>
                </c:pt>
                <c:pt idx="38">
                  <c:v>1405.2</c:v>
                </c:pt>
                <c:pt idx="39">
                  <c:v>1405.2</c:v>
                </c:pt>
                <c:pt idx="40">
                  <c:v>1405.2</c:v>
                </c:pt>
                <c:pt idx="41">
                  <c:v>1405.2</c:v>
                </c:pt>
                <c:pt idx="42">
                  <c:v>1403.2</c:v>
                </c:pt>
                <c:pt idx="43">
                  <c:v>1403.2</c:v>
                </c:pt>
                <c:pt idx="44">
                  <c:v>1401.2</c:v>
                </c:pt>
                <c:pt idx="45">
                  <c:v>1401.2</c:v>
                </c:pt>
                <c:pt idx="46">
                  <c:v>1399.2</c:v>
                </c:pt>
                <c:pt idx="47">
                  <c:v>1399.2</c:v>
                </c:pt>
                <c:pt idx="48">
                  <c:v>1397.2</c:v>
                </c:pt>
                <c:pt idx="49">
                  <c:v>1397.2</c:v>
                </c:pt>
                <c:pt idx="50">
                  <c:v>1395.2</c:v>
                </c:pt>
                <c:pt idx="51">
                  <c:v>1395.2</c:v>
                </c:pt>
                <c:pt idx="52">
                  <c:v>1393.2</c:v>
                </c:pt>
                <c:pt idx="53">
                  <c:v>1393.2</c:v>
                </c:pt>
                <c:pt idx="54">
                  <c:v>1393.2</c:v>
                </c:pt>
                <c:pt idx="55">
                  <c:v>1391.3</c:v>
                </c:pt>
                <c:pt idx="56">
                  <c:v>1391.3</c:v>
                </c:pt>
                <c:pt idx="57">
                  <c:v>1389.3</c:v>
                </c:pt>
                <c:pt idx="58">
                  <c:v>1387.3</c:v>
                </c:pt>
                <c:pt idx="59">
                  <c:v>1385.3</c:v>
                </c:pt>
                <c:pt idx="60">
                  <c:v>1385.3</c:v>
                </c:pt>
                <c:pt idx="61">
                  <c:v>1383.3</c:v>
                </c:pt>
                <c:pt idx="62">
                  <c:v>1383.3</c:v>
                </c:pt>
                <c:pt idx="63">
                  <c:v>1383.3</c:v>
                </c:pt>
                <c:pt idx="64">
                  <c:v>1383.3</c:v>
                </c:pt>
                <c:pt idx="65">
                  <c:v>1381.3</c:v>
                </c:pt>
                <c:pt idx="66">
                  <c:v>1381.3</c:v>
                </c:pt>
                <c:pt idx="67">
                  <c:v>1381.3</c:v>
                </c:pt>
                <c:pt idx="68">
                  <c:v>1379.3</c:v>
                </c:pt>
                <c:pt idx="69">
                  <c:v>1379.3</c:v>
                </c:pt>
                <c:pt idx="70">
                  <c:v>1379.3</c:v>
                </c:pt>
                <c:pt idx="71">
                  <c:v>1377.3</c:v>
                </c:pt>
                <c:pt idx="72">
                  <c:v>1377.3</c:v>
                </c:pt>
                <c:pt idx="73">
                  <c:v>1375.4</c:v>
                </c:pt>
                <c:pt idx="74">
                  <c:v>1375.4</c:v>
                </c:pt>
                <c:pt idx="75">
                  <c:v>1373.4</c:v>
                </c:pt>
                <c:pt idx="76">
                  <c:v>1373.4</c:v>
                </c:pt>
                <c:pt idx="77">
                  <c:v>1373.4</c:v>
                </c:pt>
                <c:pt idx="78">
                  <c:v>1373.4</c:v>
                </c:pt>
                <c:pt idx="79">
                  <c:v>1371.4</c:v>
                </c:pt>
                <c:pt idx="80">
                  <c:v>1371.4</c:v>
                </c:pt>
                <c:pt idx="81">
                  <c:v>1369.4</c:v>
                </c:pt>
                <c:pt idx="82">
                  <c:v>1371.4</c:v>
                </c:pt>
                <c:pt idx="83">
                  <c:v>1369.4</c:v>
                </c:pt>
                <c:pt idx="84">
                  <c:v>1369.4</c:v>
                </c:pt>
                <c:pt idx="85">
                  <c:v>1367.4</c:v>
                </c:pt>
                <c:pt idx="86">
                  <c:v>1367.4</c:v>
                </c:pt>
                <c:pt idx="87">
                  <c:v>1367.4</c:v>
                </c:pt>
                <c:pt idx="88">
                  <c:v>1365.4</c:v>
                </c:pt>
                <c:pt idx="89">
                  <c:v>1365.4</c:v>
                </c:pt>
                <c:pt idx="90">
                  <c:v>1365.4</c:v>
                </c:pt>
                <c:pt idx="91">
                  <c:v>1363.4</c:v>
                </c:pt>
                <c:pt idx="92">
                  <c:v>1363.4</c:v>
                </c:pt>
                <c:pt idx="93">
                  <c:v>1363.4</c:v>
                </c:pt>
                <c:pt idx="94">
                  <c:v>1361.4</c:v>
                </c:pt>
                <c:pt idx="95">
                  <c:v>1361.4</c:v>
                </c:pt>
                <c:pt idx="96">
                  <c:v>1361.4</c:v>
                </c:pt>
                <c:pt idx="97">
                  <c:v>1361.4</c:v>
                </c:pt>
                <c:pt idx="98">
                  <c:v>1359.4</c:v>
                </c:pt>
                <c:pt idx="99">
                  <c:v>1357.5</c:v>
                </c:pt>
                <c:pt idx="100">
                  <c:v>1357.5</c:v>
                </c:pt>
                <c:pt idx="101">
                  <c:v>1355.5</c:v>
                </c:pt>
                <c:pt idx="102">
                  <c:v>1355.5</c:v>
                </c:pt>
                <c:pt idx="103">
                  <c:v>1353.5</c:v>
                </c:pt>
                <c:pt idx="104">
                  <c:v>1353.5</c:v>
                </c:pt>
                <c:pt idx="105">
                  <c:v>1353.5</c:v>
                </c:pt>
                <c:pt idx="106">
                  <c:v>1353.5</c:v>
                </c:pt>
                <c:pt idx="107">
                  <c:v>1351.5</c:v>
                </c:pt>
                <c:pt idx="108">
                  <c:v>1353.5</c:v>
                </c:pt>
                <c:pt idx="109">
                  <c:v>1349.5</c:v>
                </c:pt>
                <c:pt idx="110">
                  <c:v>1349.5</c:v>
                </c:pt>
                <c:pt idx="111">
                  <c:v>1349.5</c:v>
                </c:pt>
                <c:pt idx="112">
                  <c:v>1347.5</c:v>
                </c:pt>
                <c:pt idx="113">
                  <c:v>1347.5</c:v>
                </c:pt>
                <c:pt idx="114">
                  <c:v>1347.5</c:v>
                </c:pt>
                <c:pt idx="115">
                  <c:v>1345.5</c:v>
                </c:pt>
                <c:pt idx="116">
                  <c:v>1345.5</c:v>
                </c:pt>
                <c:pt idx="117">
                  <c:v>1343.5</c:v>
                </c:pt>
                <c:pt idx="118">
                  <c:v>1343.5</c:v>
                </c:pt>
                <c:pt idx="119">
                  <c:v>1343.5</c:v>
                </c:pt>
                <c:pt idx="120">
                  <c:v>1341.6</c:v>
                </c:pt>
                <c:pt idx="121">
                  <c:v>1341.6</c:v>
                </c:pt>
                <c:pt idx="122">
                  <c:v>1339.6</c:v>
                </c:pt>
                <c:pt idx="123">
                  <c:v>1339.6</c:v>
                </c:pt>
                <c:pt idx="124">
                  <c:v>1337.6</c:v>
                </c:pt>
                <c:pt idx="125">
                  <c:v>1337.6</c:v>
                </c:pt>
                <c:pt idx="126">
                  <c:v>1337.6</c:v>
                </c:pt>
                <c:pt idx="127">
                  <c:v>1335.6</c:v>
                </c:pt>
                <c:pt idx="128">
                  <c:v>1333.6</c:v>
                </c:pt>
                <c:pt idx="129">
                  <c:v>1333.6</c:v>
                </c:pt>
                <c:pt idx="130">
                  <c:v>1333.6</c:v>
                </c:pt>
                <c:pt idx="131">
                  <c:v>1333.6</c:v>
                </c:pt>
                <c:pt idx="132">
                  <c:v>1331.6</c:v>
                </c:pt>
                <c:pt idx="133">
                  <c:v>1331.6</c:v>
                </c:pt>
                <c:pt idx="134">
                  <c:v>1329.6</c:v>
                </c:pt>
                <c:pt idx="135">
                  <c:v>1329.6</c:v>
                </c:pt>
                <c:pt idx="136">
                  <c:v>1327.6</c:v>
                </c:pt>
                <c:pt idx="137">
                  <c:v>1325.7</c:v>
                </c:pt>
                <c:pt idx="138">
                  <c:v>1325.7</c:v>
                </c:pt>
                <c:pt idx="139">
                  <c:v>1325.7</c:v>
                </c:pt>
                <c:pt idx="140">
                  <c:v>1325.7</c:v>
                </c:pt>
                <c:pt idx="141">
                  <c:v>1323.7</c:v>
                </c:pt>
                <c:pt idx="142">
                  <c:v>1323.7</c:v>
                </c:pt>
                <c:pt idx="143">
                  <c:v>1321.7</c:v>
                </c:pt>
                <c:pt idx="144">
                  <c:v>1321.7</c:v>
                </c:pt>
                <c:pt idx="145">
                  <c:v>1319.7</c:v>
                </c:pt>
                <c:pt idx="146">
                  <c:v>1319.7</c:v>
                </c:pt>
                <c:pt idx="147">
                  <c:v>1317.7</c:v>
                </c:pt>
                <c:pt idx="148">
                  <c:v>1317.7</c:v>
                </c:pt>
                <c:pt idx="149">
                  <c:v>1317.7</c:v>
                </c:pt>
                <c:pt idx="150">
                  <c:v>1315.7</c:v>
                </c:pt>
                <c:pt idx="151">
                  <c:v>1313.7</c:v>
                </c:pt>
                <c:pt idx="152">
                  <c:v>1313.7</c:v>
                </c:pt>
                <c:pt idx="153">
                  <c:v>1313.7</c:v>
                </c:pt>
                <c:pt idx="154">
                  <c:v>1313.7</c:v>
                </c:pt>
                <c:pt idx="155">
                  <c:v>1311.7</c:v>
                </c:pt>
                <c:pt idx="156">
                  <c:v>1309.8</c:v>
                </c:pt>
                <c:pt idx="157">
                  <c:v>1309.8</c:v>
                </c:pt>
                <c:pt idx="158">
                  <c:v>1309.8</c:v>
                </c:pt>
                <c:pt idx="159">
                  <c:v>1309.8</c:v>
                </c:pt>
                <c:pt idx="160">
                  <c:v>1307.8</c:v>
                </c:pt>
                <c:pt idx="161">
                  <c:v>1307.8</c:v>
                </c:pt>
                <c:pt idx="162">
                  <c:v>1307.8</c:v>
                </c:pt>
                <c:pt idx="163">
                  <c:v>1305.8</c:v>
                </c:pt>
                <c:pt idx="164">
                  <c:v>1305.8</c:v>
                </c:pt>
                <c:pt idx="165">
                  <c:v>1305.8</c:v>
                </c:pt>
                <c:pt idx="166">
                  <c:v>1303.8</c:v>
                </c:pt>
                <c:pt idx="167">
                  <c:v>1301.8</c:v>
                </c:pt>
                <c:pt idx="168">
                  <c:v>1303.8</c:v>
                </c:pt>
                <c:pt idx="169">
                  <c:v>1301.8</c:v>
                </c:pt>
                <c:pt idx="170">
                  <c:v>1301.8</c:v>
                </c:pt>
                <c:pt idx="171">
                  <c:v>1301.8</c:v>
                </c:pt>
                <c:pt idx="172">
                  <c:v>1301.8</c:v>
                </c:pt>
                <c:pt idx="173">
                  <c:v>1301.8</c:v>
                </c:pt>
                <c:pt idx="174">
                  <c:v>1301.8</c:v>
                </c:pt>
                <c:pt idx="175">
                  <c:v>1301.8</c:v>
                </c:pt>
                <c:pt idx="176">
                  <c:v>1301.8</c:v>
                </c:pt>
                <c:pt idx="177">
                  <c:v>1301.8</c:v>
                </c:pt>
                <c:pt idx="178">
                  <c:v>1299.8</c:v>
                </c:pt>
                <c:pt idx="179">
                  <c:v>1299.8</c:v>
                </c:pt>
                <c:pt idx="180">
                  <c:v>1299.8</c:v>
                </c:pt>
                <c:pt idx="181">
                  <c:v>1299.8</c:v>
                </c:pt>
                <c:pt idx="182">
                  <c:v>1297.8</c:v>
                </c:pt>
                <c:pt idx="183">
                  <c:v>1299.8</c:v>
                </c:pt>
                <c:pt idx="184">
                  <c:v>1297.8</c:v>
                </c:pt>
                <c:pt idx="185">
                  <c:v>1297.8</c:v>
                </c:pt>
                <c:pt idx="186">
                  <c:v>1299.8</c:v>
                </c:pt>
                <c:pt idx="187">
                  <c:v>1299.8</c:v>
                </c:pt>
                <c:pt idx="188">
                  <c:v>1297.8</c:v>
                </c:pt>
                <c:pt idx="189">
                  <c:v>1299.8</c:v>
                </c:pt>
                <c:pt idx="190">
                  <c:v>1299.8</c:v>
                </c:pt>
                <c:pt idx="191">
                  <c:v>1299.8</c:v>
                </c:pt>
                <c:pt idx="192">
                  <c:v>1299.8</c:v>
                </c:pt>
                <c:pt idx="193">
                  <c:v>1297.8</c:v>
                </c:pt>
                <c:pt idx="194">
                  <c:v>1297.8</c:v>
                </c:pt>
                <c:pt idx="195">
                  <c:v>1297.8</c:v>
                </c:pt>
                <c:pt idx="196">
                  <c:v>1297.8</c:v>
                </c:pt>
                <c:pt idx="197">
                  <c:v>1297.8</c:v>
                </c:pt>
                <c:pt idx="198">
                  <c:v>1297.8</c:v>
                </c:pt>
                <c:pt idx="199">
                  <c:v>1297.8</c:v>
                </c:pt>
                <c:pt idx="200">
                  <c:v>1297.8</c:v>
                </c:pt>
                <c:pt idx="201">
                  <c:v>1297.8</c:v>
                </c:pt>
                <c:pt idx="202">
                  <c:v>1297.8</c:v>
                </c:pt>
                <c:pt idx="203">
                  <c:v>1297.8</c:v>
                </c:pt>
                <c:pt idx="204">
                  <c:v>1297.8</c:v>
                </c:pt>
                <c:pt idx="205">
                  <c:v>1299.8</c:v>
                </c:pt>
                <c:pt idx="206">
                  <c:v>1295.8</c:v>
                </c:pt>
                <c:pt idx="207">
                  <c:v>1297.8</c:v>
                </c:pt>
                <c:pt idx="208">
                  <c:v>1297.8</c:v>
                </c:pt>
                <c:pt idx="209">
                  <c:v>1297.8</c:v>
                </c:pt>
                <c:pt idx="210">
                  <c:v>1297.8</c:v>
                </c:pt>
                <c:pt idx="211">
                  <c:v>1297.8</c:v>
                </c:pt>
                <c:pt idx="212">
                  <c:v>1297.8</c:v>
                </c:pt>
                <c:pt idx="213">
                  <c:v>1297.8</c:v>
                </c:pt>
                <c:pt idx="214">
                  <c:v>1297.8</c:v>
                </c:pt>
                <c:pt idx="215">
                  <c:v>1297.8</c:v>
                </c:pt>
                <c:pt idx="216">
                  <c:v>1297.8</c:v>
                </c:pt>
                <c:pt idx="217">
                  <c:v>1297.8</c:v>
                </c:pt>
                <c:pt idx="218">
                  <c:v>1299.8</c:v>
                </c:pt>
                <c:pt idx="219">
                  <c:v>1297.8</c:v>
                </c:pt>
                <c:pt idx="220">
                  <c:v>1297.8</c:v>
                </c:pt>
                <c:pt idx="221">
                  <c:v>1299.8</c:v>
                </c:pt>
                <c:pt idx="222">
                  <c:v>1297.8</c:v>
                </c:pt>
                <c:pt idx="223">
                  <c:v>1297.8</c:v>
                </c:pt>
                <c:pt idx="224">
                  <c:v>1297.8</c:v>
                </c:pt>
                <c:pt idx="225">
                  <c:v>1297.8</c:v>
                </c:pt>
                <c:pt idx="226">
                  <c:v>1299.8</c:v>
                </c:pt>
                <c:pt idx="227">
                  <c:v>1297.8</c:v>
                </c:pt>
                <c:pt idx="228">
                  <c:v>1299.8</c:v>
                </c:pt>
                <c:pt idx="229">
                  <c:v>1299.8</c:v>
                </c:pt>
                <c:pt idx="230">
                  <c:v>1299.8</c:v>
                </c:pt>
                <c:pt idx="231">
                  <c:v>1299.8</c:v>
                </c:pt>
                <c:pt idx="232">
                  <c:v>1299.8</c:v>
                </c:pt>
                <c:pt idx="233">
                  <c:v>1299.8</c:v>
                </c:pt>
                <c:pt idx="234">
                  <c:v>1299.8</c:v>
                </c:pt>
                <c:pt idx="235">
                  <c:v>1301.8</c:v>
                </c:pt>
                <c:pt idx="236">
                  <c:v>1301.8</c:v>
                </c:pt>
                <c:pt idx="237">
                  <c:v>1299.8</c:v>
                </c:pt>
                <c:pt idx="238">
                  <c:v>1301.8</c:v>
                </c:pt>
                <c:pt idx="239">
                  <c:v>1301.8</c:v>
                </c:pt>
                <c:pt idx="240">
                  <c:v>1301.8</c:v>
                </c:pt>
                <c:pt idx="241">
                  <c:v>1301.8</c:v>
                </c:pt>
                <c:pt idx="242">
                  <c:v>1301.8</c:v>
                </c:pt>
                <c:pt idx="243">
                  <c:v>1301.8</c:v>
                </c:pt>
                <c:pt idx="244">
                  <c:v>1303.8</c:v>
                </c:pt>
                <c:pt idx="245">
                  <c:v>1301.8</c:v>
                </c:pt>
                <c:pt idx="246">
                  <c:v>1303.8</c:v>
                </c:pt>
                <c:pt idx="247">
                  <c:v>1303.8</c:v>
                </c:pt>
                <c:pt idx="248">
                  <c:v>1305.8</c:v>
                </c:pt>
                <c:pt idx="249">
                  <c:v>1305.8</c:v>
                </c:pt>
                <c:pt idx="250">
                  <c:v>1305.8</c:v>
                </c:pt>
                <c:pt idx="251">
                  <c:v>1303.8</c:v>
                </c:pt>
                <c:pt idx="252">
                  <c:v>1305.8</c:v>
                </c:pt>
                <c:pt idx="253">
                  <c:v>1305.8</c:v>
                </c:pt>
                <c:pt idx="254">
                  <c:v>1305.8</c:v>
                </c:pt>
                <c:pt idx="255">
                  <c:v>1305.8</c:v>
                </c:pt>
                <c:pt idx="256">
                  <c:v>1305.8</c:v>
                </c:pt>
                <c:pt idx="257">
                  <c:v>1305.8</c:v>
                </c:pt>
                <c:pt idx="258">
                  <c:v>1305.8</c:v>
                </c:pt>
                <c:pt idx="259">
                  <c:v>1307.8</c:v>
                </c:pt>
                <c:pt idx="260">
                  <c:v>1305.8</c:v>
                </c:pt>
                <c:pt idx="261">
                  <c:v>1307.8</c:v>
                </c:pt>
                <c:pt idx="262">
                  <c:v>1307.8</c:v>
                </c:pt>
                <c:pt idx="263">
                  <c:v>1307.8</c:v>
                </c:pt>
                <c:pt idx="264">
                  <c:v>1307.8</c:v>
                </c:pt>
                <c:pt idx="265">
                  <c:v>1307.8</c:v>
                </c:pt>
                <c:pt idx="266">
                  <c:v>1307.8</c:v>
                </c:pt>
                <c:pt idx="267">
                  <c:v>1309.8</c:v>
                </c:pt>
                <c:pt idx="268">
                  <c:v>1307.8</c:v>
                </c:pt>
                <c:pt idx="269">
                  <c:v>1309.8</c:v>
                </c:pt>
                <c:pt idx="270">
                  <c:v>1309.8</c:v>
                </c:pt>
                <c:pt idx="271">
                  <c:v>1309.8</c:v>
                </c:pt>
                <c:pt idx="272">
                  <c:v>1309.8</c:v>
                </c:pt>
                <c:pt idx="273">
                  <c:v>1311.7</c:v>
                </c:pt>
                <c:pt idx="274">
                  <c:v>1309.8</c:v>
                </c:pt>
                <c:pt idx="275">
                  <c:v>1309.8</c:v>
                </c:pt>
                <c:pt idx="276">
                  <c:v>1311.7</c:v>
                </c:pt>
                <c:pt idx="277">
                  <c:v>1309.8</c:v>
                </c:pt>
                <c:pt idx="278">
                  <c:v>1311.7</c:v>
                </c:pt>
                <c:pt idx="279">
                  <c:v>1311.7</c:v>
                </c:pt>
                <c:pt idx="280">
                  <c:v>1311.7</c:v>
                </c:pt>
                <c:pt idx="281">
                  <c:v>1311.7</c:v>
                </c:pt>
                <c:pt idx="282">
                  <c:v>1311.7</c:v>
                </c:pt>
                <c:pt idx="283">
                  <c:v>1309.8</c:v>
                </c:pt>
                <c:pt idx="284">
                  <c:v>1311.7</c:v>
                </c:pt>
                <c:pt idx="285">
                  <c:v>1311.7</c:v>
                </c:pt>
                <c:pt idx="286">
                  <c:v>1311.7</c:v>
                </c:pt>
                <c:pt idx="287">
                  <c:v>1311.7</c:v>
                </c:pt>
                <c:pt idx="288">
                  <c:v>1311.7</c:v>
                </c:pt>
                <c:pt idx="289">
                  <c:v>1311.7</c:v>
                </c:pt>
                <c:pt idx="290">
                  <c:v>1311.7</c:v>
                </c:pt>
                <c:pt idx="291">
                  <c:v>1313.7</c:v>
                </c:pt>
                <c:pt idx="292">
                  <c:v>1311.7</c:v>
                </c:pt>
                <c:pt idx="293">
                  <c:v>1311.7</c:v>
                </c:pt>
                <c:pt idx="294">
                  <c:v>1311.7</c:v>
                </c:pt>
                <c:pt idx="295">
                  <c:v>1311.7</c:v>
                </c:pt>
                <c:pt idx="296">
                  <c:v>1311.7</c:v>
                </c:pt>
                <c:pt idx="297">
                  <c:v>1309.8</c:v>
                </c:pt>
                <c:pt idx="298">
                  <c:v>1309.8</c:v>
                </c:pt>
                <c:pt idx="299">
                  <c:v>1309.8</c:v>
                </c:pt>
                <c:pt idx="300">
                  <c:v>1309.8</c:v>
                </c:pt>
                <c:pt idx="301">
                  <c:v>1309.8</c:v>
                </c:pt>
                <c:pt idx="302">
                  <c:v>1309.8</c:v>
                </c:pt>
                <c:pt idx="303">
                  <c:v>1311.7</c:v>
                </c:pt>
                <c:pt idx="304">
                  <c:v>1309.8</c:v>
                </c:pt>
                <c:pt idx="305">
                  <c:v>1309.8</c:v>
                </c:pt>
                <c:pt idx="306">
                  <c:v>1311.7</c:v>
                </c:pt>
                <c:pt idx="307">
                  <c:v>1309.8</c:v>
                </c:pt>
                <c:pt idx="308">
                  <c:v>1309.8</c:v>
                </c:pt>
                <c:pt idx="309">
                  <c:v>1309.8</c:v>
                </c:pt>
                <c:pt idx="310">
                  <c:v>1309.8</c:v>
                </c:pt>
                <c:pt idx="311">
                  <c:v>1307.8</c:v>
                </c:pt>
                <c:pt idx="312">
                  <c:v>1309.8</c:v>
                </c:pt>
                <c:pt idx="313">
                  <c:v>1307.8</c:v>
                </c:pt>
                <c:pt idx="314">
                  <c:v>1309.8</c:v>
                </c:pt>
                <c:pt idx="315">
                  <c:v>1307.8</c:v>
                </c:pt>
                <c:pt idx="316">
                  <c:v>1307.8</c:v>
                </c:pt>
                <c:pt idx="317">
                  <c:v>1307.8</c:v>
                </c:pt>
                <c:pt idx="318">
                  <c:v>1307.8</c:v>
                </c:pt>
                <c:pt idx="319">
                  <c:v>1305.8</c:v>
                </c:pt>
                <c:pt idx="320">
                  <c:v>1305.8</c:v>
                </c:pt>
                <c:pt idx="321">
                  <c:v>1307.8</c:v>
                </c:pt>
                <c:pt idx="322">
                  <c:v>1305.8</c:v>
                </c:pt>
                <c:pt idx="323">
                  <c:v>1305.8</c:v>
                </c:pt>
                <c:pt idx="324">
                  <c:v>1305.8</c:v>
                </c:pt>
                <c:pt idx="325">
                  <c:v>1303.8</c:v>
                </c:pt>
                <c:pt idx="326">
                  <c:v>1303.8</c:v>
                </c:pt>
                <c:pt idx="327">
                  <c:v>1305.8</c:v>
                </c:pt>
                <c:pt idx="328">
                  <c:v>1303.8</c:v>
                </c:pt>
                <c:pt idx="329">
                  <c:v>1303.8</c:v>
                </c:pt>
                <c:pt idx="330">
                  <c:v>1303.8</c:v>
                </c:pt>
                <c:pt idx="331">
                  <c:v>1303.8</c:v>
                </c:pt>
                <c:pt idx="332">
                  <c:v>1303.8</c:v>
                </c:pt>
                <c:pt idx="333">
                  <c:v>1301.8</c:v>
                </c:pt>
                <c:pt idx="334">
                  <c:v>1303.8</c:v>
                </c:pt>
                <c:pt idx="335">
                  <c:v>1301.8</c:v>
                </c:pt>
                <c:pt idx="336">
                  <c:v>1303.8</c:v>
                </c:pt>
                <c:pt idx="337">
                  <c:v>1301.8</c:v>
                </c:pt>
                <c:pt idx="338">
                  <c:v>1301.8</c:v>
                </c:pt>
                <c:pt idx="339">
                  <c:v>1301.8</c:v>
                </c:pt>
                <c:pt idx="340">
                  <c:v>1301.8</c:v>
                </c:pt>
                <c:pt idx="341">
                  <c:v>1301.8</c:v>
                </c:pt>
                <c:pt idx="342">
                  <c:v>1299.8</c:v>
                </c:pt>
                <c:pt idx="343">
                  <c:v>1299.8</c:v>
                </c:pt>
                <c:pt idx="344">
                  <c:v>1301.8</c:v>
                </c:pt>
                <c:pt idx="345">
                  <c:v>1299.8</c:v>
                </c:pt>
                <c:pt idx="346">
                  <c:v>1299.8</c:v>
                </c:pt>
                <c:pt idx="347">
                  <c:v>1299.8</c:v>
                </c:pt>
                <c:pt idx="348">
                  <c:v>1299.8</c:v>
                </c:pt>
                <c:pt idx="349">
                  <c:v>1299.8</c:v>
                </c:pt>
                <c:pt idx="350">
                  <c:v>1297.8</c:v>
                </c:pt>
                <c:pt idx="351">
                  <c:v>1297.8</c:v>
                </c:pt>
                <c:pt idx="352">
                  <c:v>1297.8</c:v>
                </c:pt>
                <c:pt idx="353">
                  <c:v>1297.8</c:v>
                </c:pt>
                <c:pt idx="354">
                  <c:v>1295.8</c:v>
                </c:pt>
                <c:pt idx="355">
                  <c:v>1297.8</c:v>
                </c:pt>
                <c:pt idx="356">
                  <c:v>1295.8</c:v>
                </c:pt>
                <c:pt idx="357">
                  <c:v>1297.8</c:v>
                </c:pt>
                <c:pt idx="358">
                  <c:v>1297.8</c:v>
                </c:pt>
                <c:pt idx="359">
                  <c:v>1295.8</c:v>
                </c:pt>
                <c:pt idx="360">
                  <c:v>1295.8</c:v>
                </c:pt>
                <c:pt idx="361">
                  <c:v>1297.8</c:v>
                </c:pt>
                <c:pt idx="362">
                  <c:v>1297.8</c:v>
                </c:pt>
                <c:pt idx="363">
                  <c:v>1295.8</c:v>
                </c:pt>
                <c:pt idx="364">
                  <c:v>1297.8</c:v>
                </c:pt>
                <c:pt idx="365">
                  <c:v>1295.8</c:v>
                </c:pt>
                <c:pt idx="366">
                  <c:v>1295.8</c:v>
                </c:pt>
                <c:pt idx="367">
                  <c:v>1295.8</c:v>
                </c:pt>
                <c:pt idx="368">
                  <c:v>1295.8</c:v>
                </c:pt>
                <c:pt idx="369">
                  <c:v>1295.8</c:v>
                </c:pt>
                <c:pt idx="370">
                  <c:v>1295.8</c:v>
                </c:pt>
                <c:pt idx="371">
                  <c:v>1297.8</c:v>
                </c:pt>
                <c:pt idx="372">
                  <c:v>1295.8</c:v>
                </c:pt>
                <c:pt idx="373">
                  <c:v>1295.8</c:v>
                </c:pt>
                <c:pt idx="374">
                  <c:v>1297.8</c:v>
                </c:pt>
                <c:pt idx="375">
                  <c:v>1295.8</c:v>
                </c:pt>
                <c:pt idx="376">
                  <c:v>1297.8</c:v>
                </c:pt>
                <c:pt idx="377">
                  <c:v>1297.8</c:v>
                </c:pt>
                <c:pt idx="378">
                  <c:v>1295.8</c:v>
                </c:pt>
                <c:pt idx="379">
                  <c:v>1297.8</c:v>
                </c:pt>
                <c:pt idx="380">
                  <c:v>1297.8</c:v>
                </c:pt>
                <c:pt idx="381">
                  <c:v>1297.8</c:v>
                </c:pt>
                <c:pt idx="382">
                  <c:v>1297.8</c:v>
                </c:pt>
                <c:pt idx="383">
                  <c:v>1297.8</c:v>
                </c:pt>
                <c:pt idx="384">
                  <c:v>1297.8</c:v>
                </c:pt>
                <c:pt idx="385">
                  <c:v>1297.8</c:v>
                </c:pt>
                <c:pt idx="386">
                  <c:v>1299.8</c:v>
                </c:pt>
                <c:pt idx="387">
                  <c:v>1297.8</c:v>
                </c:pt>
                <c:pt idx="388">
                  <c:v>1297.8</c:v>
                </c:pt>
                <c:pt idx="389">
                  <c:v>1299.8</c:v>
                </c:pt>
                <c:pt idx="390">
                  <c:v>1299.8</c:v>
                </c:pt>
                <c:pt idx="391">
                  <c:v>1299.8</c:v>
                </c:pt>
                <c:pt idx="392">
                  <c:v>1299.8</c:v>
                </c:pt>
                <c:pt idx="393">
                  <c:v>1299.8</c:v>
                </c:pt>
                <c:pt idx="394">
                  <c:v>1301.8</c:v>
                </c:pt>
                <c:pt idx="395">
                  <c:v>1301.8</c:v>
                </c:pt>
                <c:pt idx="396">
                  <c:v>1301.8</c:v>
                </c:pt>
                <c:pt idx="397">
                  <c:v>1301.8</c:v>
                </c:pt>
                <c:pt idx="398">
                  <c:v>1301.8</c:v>
                </c:pt>
                <c:pt idx="399">
                  <c:v>1301.8</c:v>
                </c:pt>
                <c:pt idx="400">
                  <c:v>1303.8</c:v>
                </c:pt>
                <c:pt idx="401">
                  <c:v>1303.8</c:v>
                </c:pt>
                <c:pt idx="402">
                  <c:v>1303.8</c:v>
                </c:pt>
                <c:pt idx="403">
                  <c:v>1303.8</c:v>
                </c:pt>
                <c:pt idx="404">
                  <c:v>1305.8</c:v>
                </c:pt>
                <c:pt idx="405">
                  <c:v>1305.8</c:v>
                </c:pt>
                <c:pt idx="406">
                  <c:v>1305.8</c:v>
                </c:pt>
                <c:pt idx="407">
                  <c:v>1305.8</c:v>
                </c:pt>
                <c:pt idx="408">
                  <c:v>1305.8</c:v>
                </c:pt>
                <c:pt idx="409">
                  <c:v>1307.8</c:v>
                </c:pt>
                <c:pt idx="410">
                  <c:v>1307.8</c:v>
                </c:pt>
                <c:pt idx="411">
                  <c:v>1307.8</c:v>
                </c:pt>
                <c:pt idx="412">
                  <c:v>1307.8</c:v>
                </c:pt>
                <c:pt idx="413">
                  <c:v>1307.8</c:v>
                </c:pt>
                <c:pt idx="414">
                  <c:v>1309.8</c:v>
                </c:pt>
                <c:pt idx="415">
                  <c:v>1311.7</c:v>
                </c:pt>
                <c:pt idx="416">
                  <c:v>1311.7</c:v>
                </c:pt>
                <c:pt idx="417">
                  <c:v>1311.7</c:v>
                </c:pt>
                <c:pt idx="418">
                  <c:v>1311.7</c:v>
                </c:pt>
                <c:pt idx="419">
                  <c:v>1313.7</c:v>
                </c:pt>
                <c:pt idx="420">
                  <c:v>1313.7</c:v>
                </c:pt>
                <c:pt idx="421">
                  <c:v>1315.7</c:v>
                </c:pt>
                <c:pt idx="422">
                  <c:v>1315.7</c:v>
                </c:pt>
                <c:pt idx="423">
                  <c:v>1315.7</c:v>
                </c:pt>
                <c:pt idx="424">
                  <c:v>1317.7</c:v>
                </c:pt>
                <c:pt idx="425">
                  <c:v>1315.7</c:v>
                </c:pt>
                <c:pt idx="426">
                  <c:v>1319.7</c:v>
                </c:pt>
                <c:pt idx="427">
                  <c:v>1319.7</c:v>
                </c:pt>
                <c:pt idx="428">
                  <c:v>1319.7</c:v>
                </c:pt>
                <c:pt idx="429">
                  <c:v>1321.7</c:v>
                </c:pt>
                <c:pt idx="430">
                  <c:v>1321.7</c:v>
                </c:pt>
                <c:pt idx="431">
                  <c:v>1323.7</c:v>
                </c:pt>
                <c:pt idx="432">
                  <c:v>1323.7</c:v>
                </c:pt>
                <c:pt idx="433">
                  <c:v>1325.7</c:v>
                </c:pt>
                <c:pt idx="434">
                  <c:v>1325.7</c:v>
                </c:pt>
                <c:pt idx="435">
                  <c:v>1327.6</c:v>
                </c:pt>
                <c:pt idx="436">
                  <c:v>1325.7</c:v>
                </c:pt>
                <c:pt idx="437">
                  <c:v>1327.6</c:v>
                </c:pt>
                <c:pt idx="438">
                  <c:v>1329.6</c:v>
                </c:pt>
                <c:pt idx="439">
                  <c:v>1331.6</c:v>
                </c:pt>
                <c:pt idx="440">
                  <c:v>1331.6</c:v>
                </c:pt>
                <c:pt idx="441">
                  <c:v>1331.6</c:v>
                </c:pt>
                <c:pt idx="442">
                  <c:v>1333.6</c:v>
                </c:pt>
                <c:pt idx="443">
                  <c:v>1333.6</c:v>
                </c:pt>
                <c:pt idx="444">
                  <c:v>1335.6</c:v>
                </c:pt>
                <c:pt idx="445">
                  <c:v>1335.6</c:v>
                </c:pt>
                <c:pt idx="446">
                  <c:v>1335.6</c:v>
                </c:pt>
                <c:pt idx="447">
                  <c:v>1337.6</c:v>
                </c:pt>
                <c:pt idx="448">
                  <c:v>1339.6</c:v>
                </c:pt>
                <c:pt idx="449">
                  <c:v>1339.6</c:v>
                </c:pt>
                <c:pt idx="450">
                  <c:v>1339.6</c:v>
                </c:pt>
                <c:pt idx="451">
                  <c:v>1341.6</c:v>
                </c:pt>
                <c:pt idx="452">
                  <c:v>1341.6</c:v>
                </c:pt>
                <c:pt idx="453">
                  <c:v>1341.6</c:v>
                </c:pt>
                <c:pt idx="454">
                  <c:v>1345.5</c:v>
                </c:pt>
                <c:pt idx="455">
                  <c:v>1343.5</c:v>
                </c:pt>
                <c:pt idx="456">
                  <c:v>1347.5</c:v>
                </c:pt>
                <c:pt idx="457">
                  <c:v>1345.5</c:v>
                </c:pt>
                <c:pt idx="458">
                  <c:v>1347.5</c:v>
                </c:pt>
                <c:pt idx="459">
                  <c:v>1347.5</c:v>
                </c:pt>
                <c:pt idx="460">
                  <c:v>1349.5</c:v>
                </c:pt>
                <c:pt idx="461">
                  <c:v>1349.5</c:v>
                </c:pt>
                <c:pt idx="462">
                  <c:v>1351.5</c:v>
                </c:pt>
                <c:pt idx="463">
                  <c:v>1351.5</c:v>
                </c:pt>
                <c:pt idx="464">
                  <c:v>1351.5</c:v>
                </c:pt>
                <c:pt idx="465">
                  <c:v>1351.5</c:v>
                </c:pt>
                <c:pt idx="466">
                  <c:v>1353.5</c:v>
                </c:pt>
                <c:pt idx="467">
                  <c:v>1353.5</c:v>
                </c:pt>
                <c:pt idx="468">
                  <c:v>1353.5</c:v>
                </c:pt>
                <c:pt idx="469">
                  <c:v>1353.5</c:v>
                </c:pt>
                <c:pt idx="470">
                  <c:v>1355.5</c:v>
                </c:pt>
                <c:pt idx="471">
                  <c:v>1355.5</c:v>
                </c:pt>
                <c:pt idx="472">
                  <c:v>1355.5</c:v>
                </c:pt>
                <c:pt idx="473">
                  <c:v>1355.5</c:v>
                </c:pt>
                <c:pt idx="474">
                  <c:v>1357.5</c:v>
                </c:pt>
                <c:pt idx="475">
                  <c:v>1357.5</c:v>
                </c:pt>
                <c:pt idx="476">
                  <c:v>1357.5</c:v>
                </c:pt>
                <c:pt idx="477">
                  <c:v>1359.4</c:v>
                </c:pt>
                <c:pt idx="478">
                  <c:v>1359.4</c:v>
                </c:pt>
                <c:pt idx="479">
                  <c:v>1359.4</c:v>
                </c:pt>
                <c:pt idx="480">
                  <c:v>1361.4</c:v>
                </c:pt>
                <c:pt idx="481">
                  <c:v>1361.4</c:v>
                </c:pt>
                <c:pt idx="482">
                  <c:v>1363.4</c:v>
                </c:pt>
                <c:pt idx="483">
                  <c:v>1363.4</c:v>
                </c:pt>
                <c:pt idx="484">
                  <c:v>1363.4</c:v>
                </c:pt>
                <c:pt idx="485">
                  <c:v>1363.4</c:v>
                </c:pt>
                <c:pt idx="486">
                  <c:v>1363.4</c:v>
                </c:pt>
                <c:pt idx="487">
                  <c:v>1363.4</c:v>
                </c:pt>
                <c:pt idx="488">
                  <c:v>1363.4</c:v>
                </c:pt>
                <c:pt idx="489">
                  <c:v>1363.4</c:v>
                </c:pt>
                <c:pt idx="490">
                  <c:v>1363.4</c:v>
                </c:pt>
                <c:pt idx="491">
                  <c:v>1363.4</c:v>
                </c:pt>
                <c:pt idx="492">
                  <c:v>1363.4</c:v>
                </c:pt>
                <c:pt idx="493">
                  <c:v>1365.4</c:v>
                </c:pt>
                <c:pt idx="494">
                  <c:v>1363.4</c:v>
                </c:pt>
                <c:pt idx="495">
                  <c:v>1365.4</c:v>
                </c:pt>
                <c:pt idx="496">
                  <c:v>1365.4</c:v>
                </c:pt>
                <c:pt idx="497">
                  <c:v>1365.4</c:v>
                </c:pt>
                <c:pt idx="498">
                  <c:v>1365.4</c:v>
                </c:pt>
                <c:pt idx="499">
                  <c:v>1365.4</c:v>
                </c:pt>
                <c:pt idx="500">
                  <c:v>1365.4</c:v>
                </c:pt>
                <c:pt idx="501">
                  <c:v>1365.4</c:v>
                </c:pt>
                <c:pt idx="502">
                  <c:v>1363.4</c:v>
                </c:pt>
                <c:pt idx="503">
                  <c:v>1361.4</c:v>
                </c:pt>
                <c:pt idx="504">
                  <c:v>1361.4</c:v>
                </c:pt>
                <c:pt idx="505">
                  <c:v>1361.4</c:v>
                </c:pt>
                <c:pt idx="506">
                  <c:v>1361.4</c:v>
                </c:pt>
                <c:pt idx="507">
                  <c:v>1361.4</c:v>
                </c:pt>
                <c:pt idx="508">
                  <c:v>1361.4</c:v>
                </c:pt>
                <c:pt idx="509">
                  <c:v>1361.4</c:v>
                </c:pt>
                <c:pt idx="510">
                  <c:v>1359.4</c:v>
                </c:pt>
                <c:pt idx="511">
                  <c:v>1359.4</c:v>
                </c:pt>
                <c:pt idx="512">
                  <c:v>1359.4</c:v>
                </c:pt>
                <c:pt idx="513">
                  <c:v>1357.5</c:v>
                </c:pt>
                <c:pt idx="514">
                  <c:v>1357.5</c:v>
                </c:pt>
                <c:pt idx="515">
                  <c:v>1357.5</c:v>
                </c:pt>
                <c:pt idx="516">
                  <c:v>1357.5</c:v>
                </c:pt>
                <c:pt idx="517">
                  <c:v>1355.5</c:v>
                </c:pt>
                <c:pt idx="518">
                  <c:v>1355.5</c:v>
                </c:pt>
                <c:pt idx="519">
                  <c:v>1353.5</c:v>
                </c:pt>
                <c:pt idx="520">
                  <c:v>1353.5</c:v>
                </c:pt>
                <c:pt idx="521">
                  <c:v>1353.5</c:v>
                </c:pt>
                <c:pt idx="522">
                  <c:v>1351.5</c:v>
                </c:pt>
                <c:pt idx="523">
                  <c:v>1351.5</c:v>
                </c:pt>
                <c:pt idx="524">
                  <c:v>1351.5</c:v>
                </c:pt>
                <c:pt idx="525">
                  <c:v>1349.5</c:v>
                </c:pt>
                <c:pt idx="526">
                  <c:v>1349.5</c:v>
                </c:pt>
                <c:pt idx="527">
                  <c:v>1349.5</c:v>
                </c:pt>
                <c:pt idx="528">
                  <c:v>1347.5</c:v>
                </c:pt>
                <c:pt idx="529">
                  <c:v>1347.5</c:v>
                </c:pt>
                <c:pt idx="530">
                  <c:v>1347.5</c:v>
                </c:pt>
                <c:pt idx="531">
                  <c:v>1345.5</c:v>
                </c:pt>
                <c:pt idx="532">
                  <c:v>1345.5</c:v>
                </c:pt>
                <c:pt idx="533">
                  <c:v>1345.5</c:v>
                </c:pt>
                <c:pt idx="534">
                  <c:v>1343.5</c:v>
                </c:pt>
                <c:pt idx="535">
                  <c:v>1341.6</c:v>
                </c:pt>
                <c:pt idx="536">
                  <c:v>1341.6</c:v>
                </c:pt>
                <c:pt idx="537">
                  <c:v>1341.6</c:v>
                </c:pt>
                <c:pt idx="538">
                  <c:v>1341.6</c:v>
                </c:pt>
                <c:pt idx="539">
                  <c:v>1339.6</c:v>
                </c:pt>
                <c:pt idx="540">
                  <c:v>1341.6</c:v>
                </c:pt>
                <c:pt idx="541">
                  <c:v>1339.6</c:v>
                </c:pt>
                <c:pt idx="542">
                  <c:v>1339.6</c:v>
                </c:pt>
                <c:pt idx="543">
                  <c:v>1339.6</c:v>
                </c:pt>
                <c:pt idx="544">
                  <c:v>1339.6</c:v>
                </c:pt>
                <c:pt idx="545">
                  <c:v>1337.6</c:v>
                </c:pt>
                <c:pt idx="546">
                  <c:v>1339.6</c:v>
                </c:pt>
                <c:pt idx="547">
                  <c:v>1337.6</c:v>
                </c:pt>
                <c:pt idx="548">
                  <c:v>1337.6</c:v>
                </c:pt>
                <c:pt idx="549">
                  <c:v>1335.6</c:v>
                </c:pt>
                <c:pt idx="550">
                  <c:v>1335.6</c:v>
                </c:pt>
                <c:pt idx="551">
                  <c:v>1337.6</c:v>
                </c:pt>
                <c:pt idx="552">
                  <c:v>1335.6</c:v>
                </c:pt>
                <c:pt idx="553">
                  <c:v>1335.6</c:v>
                </c:pt>
                <c:pt idx="554">
                  <c:v>1335.6</c:v>
                </c:pt>
                <c:pt idx="555">
                  <c:v>1335.6</c:v>
                </c:pt>
                <c:pt idx="556">
                  <c:v>1335.6</c:v>
                </c:pt>
                <c:pt idx="557">
                  <c:v>1335.6</c:v>
                </c:pt>
                <c:pt idx="558">
                  <c:v>1335.6</c:v>
                </c:pt>
                <c:pt idx="559">
                  <c:v>1335.6</c:v>
                </c:pt>
                <c:pt idx="560">
                  <c:v>1333.6</c:v>
                </c:pt>
                <c:pt idx="561">
                  <c:v>1335.6</c:v>
                </c:pt>
                <c:pt idx="562">
                  <c:v>1335.6</c:v>
                </c:pt>
                <c:pt idx="563">
                  <c:v>1335.6</c:v>
                </c:pt>
                <c:pt idx="564">
                  <c:v>1333.6</c:v>
                </c:pt>
                <c:pt idx="565">
                  <c:v>1333.6</c:v>
                </c:pt>
                <c:pt idx="566">
                  <c:v>1333.6</c:v>
                </c:pt>
                <c:pt idx="567">
                  <c:v>1333.6</c:v>
                </c:pt>
                <c:pt idx="568">
                  <c:v>1333.6</c:v>
                </c:pt>
                <c:pt idx="569">
                  <c:v>1333.6</c:v>
                </c:pt>
                <c:pt idx="570">
                  <c:v>1333.6</c:v>
                </c:pt>
                <c:pt idx="571">
                  <c:v>1333.6</c:v>
                </c:pt>
                <c:pt idx="572">
                  <c:v>1333.6</c:v>
                </c:pt>
                <c:pt idx="573">
                  <c:v>1333.6</c:v>
                </c:pt>
                <c:pt idx="574">
                  <c:v>1333.6</c:v>
                </c:pt>
                <c:pt idx="575">
                  <c:v>1333.6</c:v>
                </c:pt>
                <c:pt idx="576">
                  <c:v>1333.6</c:v>
                </c:pt>
                <c:pt idx="577">
                  <c:v>1333.6</c:v>
                </c:pt>
                <c:pt idx="578">
                  <c:v>1333.6</c:v>
                </c:pt>
                <c:pt idx="579">
                  <c:v>1333.6</c:v>
                </c:pt>
                <c:pt idx="580">
                  <c:v>1333.6</c:v>
                </c:pt>
                <c:pt idx="581">
                  <c:v>1333.6</c:v>
                </c:pt>
                <c:pt idx="582">
                  <c:v>1333.6</c:v>
                </c:pt>
                <c:pt idx="583">
                  <c:v>1333.6</c:v>
                </c:pt>
                <c:pt idx="584">
                  <c:v>1333.6</c:v>
                </c:pt>
                <c:pt idx="585">
                  <c:v>1333.6</c:v>
                </c:pt>
                <c:pt idx="586">
                  <c:v>1333.6</c:v>
                </c:pt>
                <c:pt idx="587">
                  <c:v>1335.6</c:v>
                </c:pt>
                <c:pt idx="588">
                  <c:v>1333.6</c:v>
                </c:pt>
                <c:pt idx="589">
                  <c:v>1333.6</c:v>
                </c:pt>
                <c:pt idx="590">
                  <c:v>1335.6</c:v>
                </c:pt>
                <c:pt idx="591">
                  <c:v>1333.6</c:v>
                </c:pt>
                <c:pt idx="592">
                  <c:v>1335.6</c:v>
                </c:pt>
                <c:pt idx="593">
                  <c:v>1337.6</c:v>
                </c:pt>
                <c:pt idx="594">
                  <c:v>1335.6</c:v>
                </c:pt>
                <c:pt idx="595">
                  <c:v>1335.6</c:v>
                </c:pt>
                <c:pt idx="596">
                  <c:v>1335.6</c:v>
                </c:pt>
                <c:pt idx="597">
                  <c:v>1335.6</c:v>
                </c:pt>
                <c:pt idx="598">
                  <c:v>1335.6</c:v>
                </c:pt>
                <c:pt idx="599">
                  <c:v>1337.6</c:v>
                </c:pt>
                <c:pt idx="600">
                  <c:v>1337.6</c:v>
                </c:pt>
                <c:pt idx="601">
                  <c:v>1335.6</c:v>
                </c:pt>
                <c:pt idx="602">
                  <c:v>1335.6</c:v>
                </c:pt>
                <c:pt idx="603">
                  <c:v>1337.6</c:v>
                </c:pt>
                <c:pt idx="604">
                  <c:v>1335.6</c:v>
                </c:pt>
                <c:pt idx="605">
                  <c:v>1337.6</c:v>
                </c:pt>
                <c:pt idx="606">
                  <c:v>1337.6</c:v>
                </c:pt>
                <c:pt idx="607">
                  <c:v>1337.6</c:v>
                </c:pt>
                <c:pt idx="608">
                  <c:v>1337.6</c:v>
                </c:pt>
                <c:pt idx="609">
                  <c:v>1337.6</c:v>
                </c:pt>
                <c:pt idx="610">
                  <c:v>1339.6</c:v>
                </c:pt>
                <c:pt idx="611">
                  <c:v>1337.6</c:v>
                </c:pt>
                <c:pt idx="612">
                  <c:v>1337.6</c:v>
                </c:pt>
                <c:pt idx="613">
                  <c:v>1339.6</c:v>
                </c:pt>
                <c:pt idx="614">
                  <c:v>1337.6</c:v>
                </c:pt>
                <c:pt idx="615">
                  <c:v>1337.6</c:v>
                </c:pt>
                <c:pt idx="616">
                  <c:v>1339.6</c:v>
                </c:pt>
                <c:pt idx="617">
                  <c:v>1337.6</c:v>
                </c:pt>
                <c:pt idx="618">
                  <c:v>1339.6</c:v>
                </c:pt>
                <c:pt idx="619">
                  <c:v>1339.6</c:v>
                </c:pt>
                <c:pt idx="620">
                  <c:v>1339.6</c:v>
                </c:pt>
                <c:pt idx="621">
                  <c:v>1339.6</c:v>
                </c:pt>
                <c:pt idx="622">
                  <c:v>1339.6</c:v>
                </c:pt>
                <c:pt idx="623">
                  <c:v>1339.6</c:v>
                </c:pt>
                <c:pt idx="624">
                  <c:v>1339.6</c:v>
                </c:pt>
                <c:pt idx="625">
                  <c:v>1339.6</c:v>
                </c:pt>
                <c:pt idx="626">
                  <c:v>1339.6</c:v>
                </c:pt>
                <c:pt idx="627">
                  <c:v>1339.6</c:v>
                </c:pt>
                <c:pt idx="628">
                  <c:v>1339.6</c:v>
                </c:pt>
                <c:pt idx="629">
                  <c:v>1339.6</c:v>
                </c:pt>
                <c:pt idx="630">
                  <c:v>1339.6</c:v>
                </c:pt>
                <c:pt idx="631">
                  <c:v>1339.6</c:v>
                </c:pt>
                <c:pt idx="632">
                  <c:v>1339.6</c:v>
                </c:pt>
                <c:pt idx="633">
                  <c:v>1339.6</c:v>
                </c:pt>
                <c:pt idx="634">
                  <c:v>1339.6</c:v>
                </c:pt>
                <c:pt idx="635">
                  <c:v>1339.6</c:v>
                </c:pt>
                <c:pt idx="636">
                  <c:v>1339.6</c:v>
                </c:pt>
                <c:pt idx="637">
                  <c:v>1339.6</c:v>
                </c:pt>
                <c:pt idx="638">
                  <c:v>1339.6</c:v>
                </c:pt>
                <c:pt idx="639">
                  <c:v>1339.6</c:v>
                </c:pt>
                <c:pt idx="640">
                  <c:v>1339.6</c:v>
                </c:pt>
                <c:pt idx="641">
                  <c:v>1339.6</c:v>
                </c:pt>
                <c:pt idx="642">
                  <c:v>1339.6</c:v>
                </c:pt>
                <c:pt idx="643">
                  <c:v>1337.6</c:v>
                </c:pt>
                <c:pt idx="644">
                  <c:v>1337.6</c:v>
                </c:pt>
                <c:pt idx="645">
                  <c:v>1337.6</c:v>
                </c:pt>
                <c:pt idx="646">
                  <c:v>1335.6</c:v>
                </c:pt>
                <c:pt idx="647">
                  <c:v>1337.6</c:v>
                </c:pt>
                <c:pt idx="648">
                  <c:v>1337.6</c:v>
                </c:pt>
                <c:pt idx="649">
                  <c:v>1335.6</c:v>
                </c:pt>
                <c:pt idx="650">
                  <c:v>1335.6</c:v>
                </c:pt>
                <c:pt idx="651">
                  <c:v>1335.6</c:v>
                </c:pt>
                <c:pt idx="652">
                  <c:v>1335.6</c:v>
                </c:pt>
                <c:pt idx="653">
                  <c:v>1335.6</c:v>
                </c:pt>
                <c:pt idx="654">
                  <c:v>1335.6</c:v>
                </c:pt>
                <c:pt idx="655">
                  <c:v>1333.6</c:v>
                </c:pt>
                <c:pt idx="656">
                  <c:v>1333.6</c:v>
                </c:pt>
                <c:pt idx="657">
                  <c:v>1333.6</c:v>
                </c:pt>
                <c:pt idx="658">
                  <c:v>1333.6</c:v>
                </c:pt>
                <c:pt idx="659">
                  <c:v>1333.6</c:v>
                </c:pt>
                <c:pt idx="660">
                  <c:v>1333.6</c:v>
                </c:pt>
                <c:pt idx="661">
                  <c:v>1331.6</c:v>
                </c:pt>
                <c:pt idx="662">
                  <c:v>1333.6</c:v>
                </c:pt>
                <c:pt idx="663">
                  <c:v>1331.6</c:v>
                </c:pt>
                <c:pt idx="664">
                  <c:v>1329.6</c:v>
                </c:pt>
                <c:pt idx="665">
                  <c:v>1331.6</c:v>
                </c:pt>
                <c:pt idx="666">
                  <c:v>1331.6</c:v>
                </c:pt>
                <c:pt idx="667">
                  <c:v>1329.6</c:v>
                </c:pt>
                <c:pt idx="668">
                  <c:v>1329.6</c:v>
                </c:pt>
                <c:pt idx="669">
                  <c:v>1329.6</c:v>
                </c:pt>
                <c:pt idx="670">
                  <c:v>1329.6</c:v>
                </c:pt>
                <c:pt idx="671">
                  <c:v>1327.6</c:v>
                </c:pt>
                <c:pt idx="672">
                  <c:v>1329.6</c:v>
                </c:pt>
                <c:pt idx="673">
                  <c:v>1327.6</c:v>
                </c:pt>
                <c:pt idx="674">
                  <c:v>1327.6</c:v>
                </c:pt>
                <c:pt idx="675">
                  <c:v>1327.6</c:v>
                </c:pt>
                <c:pt idx="676">
                  <c:v>1325.7</c:v>
                </c:pt>
                <c:pt idx="677">
                  <c:v>1325.7</c:v>
                </c:pt>
                <c:pt idx="678">
                  <c:v>1325.7</c:v>
                </c:pt>
                <c:pt idx="679">
                  <c:v>1323.7</c:v>
                </c:pt>
                <c:pt idx="680">
                  <c:v>1325.7</c:v>
                </c:pt>
                <c:pt idx="681">
                  <c:v>1323.7</c:v>
                </c:pt>
                <c:pt idx="682">
                  <c:v>1323.7</c:v>
                </c:pt>
                <c:pt idx="683">
                  <c:v>1323.7</c:v>
                </c:pt>
                <c:pt idx="684">
                  <c:v>1323.7</c:v>
                </c:pt>
                <c:pt idx="685">
                  <c:v>1323.7</c:v>
                </c:pt>
                <c:pt idx="686">
                  <c:v>1323.7</c:v>
                </c:pt>
                <c:pt idx="687">
                  <c:v>1323.7</c:v>
                </c:pt>
                <c:pt idx="688">
                  <c:v>1321.7</c:v>
                </c:pt>
                <c:pt idx="689">
                  <c:v>1321.7</c:v>
                </c:pt>
                <c:pt idx="690">
                  <c:v>1319.7</c:v>
                </c:pt>
                <c:pt idx="691">
                  <c:v>1321.7</c:v>
                </c:pt>
                <c:pt idx="692">
                  <c:v>1319.7</c:v>
                </c:pt>
                <c:pt idx="693">
                  <c:v>1317.7</c:v>
                </c:pt>
                <c:pt idx="694">
                  <c:v>1317.7</c:v>
                </c:pt>
                <c:pt idx="695">
                  <c:v>1319.7</c:v>
                </c:pt>
                <c:pt idx="696">
                  <c:v>1317.7</c:v>
                </c:pt>
                <c:pt idx="697">
                  <c:v>1317.7</c:v>
                </c:pt>
                <c:pt idx="698">
                  <c:v>1317.7</c:v>
                </c:pt>
                <c:pt idx="699">
                  <c:v>1319.7</c:v>
                </c:pt>
                <c:pt idx="700">
                  <c:v>1317.7</c:v>
                </c:pt>
                <c:pt idx="701">
                  <c:v>1317.7</c:v>
                </c:pt>
                <c:pt idx="702">
                  <c:v>1317.7</c:v>
                </c:pt>
                <c:pt idx="703">
                  <c:v>1317.7</c:v>
                </c:pt>
                <c:pt idx="704">
                  <c:v>1315.7</c:v>
                </c:pt>
                <c:pt idx="705">
                  <c:v>1315.7</c:v>
                </c:pt>
                <c:pt idx="706">
                  <c:v>1317.7</c:v>
                </c:pt>
                <c:pt idx="707">
                  <c:v>1315.7</c:v>
                </c:pt>
                <c:pt idx="708">
                  <c:v>1315.7</c:v>
                </c:pt>
                <c:pt idx="709">
                  <c:v>1315.7</c:v>
                </c:pt>
                <c:pt idx="710">
                  <c:v>1315.7</c:v>
                </c:pt>
                <c:pt idx="711">
                  <c:v>1315.7</c:v>
                </c:pt>
                <c:pt idx="712">
                  <c:v>1315.7</c:v>
                </c:pt>
                <c:pt idx="713">
                  <c:v>1313.7</c:v>
                </c:pt>
                <c:pt idx="714">
                  <c:v>1315.7</c:v>
                </c:pt>
                <c:pt idx="715">
                  <c:v>1315.7</c:v>
                </c:pt>
                <c:pt idx="716">
                  <c:v>1313.7</c:v>
                </c:pt>
                <c:pt idx="717">
                  <c:v>1315.7</c:v>
                </c:pt>
                <c:pt idx="718">
                  <c:v>1315.7</c:v>
                </c:pt>
                <c:pt idx="719">
                  <c:v>1313.7</c:v>
                </c:pt>
                <c:pt idx="720">
                  <c:v>1313.7</c:v>
                </c:pt>
                <c:pt idx="721">
                  <c:v>1315.7</c:v>
                </c:pt>
                <c:pt idx="722">
                  <c:v>1315.7</c:v>
                </c:pt>
                <c:pt idx="723">
                  <c:v>1315.7</c:v>
                </c:pt>
                <c:pt idx="724">
                  <c:v>1313.7</c:v>
                </c:pt>
                <c:pt idx="725">
                  <c:v>1313.7</c:v>
                </c:pt>
                <c:pt idx="726">
                  <c:v>1313.7</c:v>
                </c:pt>
                <c:pt idx="727">
                  <c:v>1313.7</c:v>
                </c:pt>
                <c:pt idx="728">
                  <c:v>1313.7</c:v>
                </c:pt>
                <c:pt idx="729">
                  <c:v>1313.7</c:v>
                </c:pt>
                <c:pt idx="730">
                  <c:v>1313.7</c:v>
                </c:pt>
                <c:pt idx="731">
                  <c:v>1313.7</c:v>
                </c:pt>
                <c:pt idx="732">
                  <c:v>1313.7</c:v>
                </c:pt>
                <c:pt idx="733">
                  <c:v>1313.7</c:v>
                </c:pt>
                <c:pt idx="734">
                  <c:v>1315.7</c:v>
                </c:pt>
                <c:pt idx="735">
                  <c:v>1313.7</c:v>
                </c:pt>
                <c:pt idx="736">
                  <c:v>1313.7</c:v>
                </c:pt>
                <c:pt idx="737">
                  <c:v>1313.7</c:v>
                </c:pt>
                <c:pt idx="738">
                  <c:v>1313.7</c:v>
                </c:pt>
                <c:pt idx="739">
                  <c:v>1311.7</c:v>
                </c:pt>
                <c:pt idx="740">
                  <c:v>1313.7</c:v>
                </c:pt>
                <c:pt idx="741">
                  <c:v>1311.7</c:v>
                </c:pt>
                <c:pt idx="742">
                  <c:v>1311.7</c:v>
                </c:pt>
                <c:pt idx="743">
                  <c:v>1311.7</c:v>
                </c:pt>
                <c:pt idx="744">
                  <c:v>1311.7</c:v>
                </c:pt>
                <c:pt idx="745">
                  <c:v>1311.7</c:v>
                </c:pt>
                <c:pt idx="746">
                  <c:v>1311.7</c:v>
                </c:pt>
                <c:pt idx="747">
                  <c:v>1311.7</c:v>
                </c:pt>
                <c:pt idx="748">
                  <c:v>1311.7</c:v>
                </c:pt>
                <c:pt idx="749">
                  <c:v>1311.7</c:v>
                </c:pt>
                <c:pt idx="750">
                  <c:v>1309.8</c:v>
                </c:pt>
                <c:pt idx="751">
                  <c:v>1311.7</c:v>
                </c:pt>
                <c:pt idx="752">
                  <c:v>1309.8</c:v>
                </c:pt>
                <c:pt idx="753">
                  <c:v>1309.8</c:v>
                </c:pt>
                <c:pt idx="754">
                  <c:v>1309.8</c:v>
                </c:pt>
                <c:pt idx="755">
                  <c:v>1309.8</c:v>
                </c:pt>
                <c:pt idx="756">
                  <c:v>1309.8</c:v>
                </c:pt>
                <c:pt idx="757">
                  <c:v>1309.8</c:v>
                </c:pt>
                <c:pt idx="758">
                  <c:v>1307.8</c:v>
                </c:pt>
                <c:pt idx="759">
                  <c:v>1307.8</c:v>
                </c:pt>
                <c:pt idx="760">
                  <c:v>1309.8</c:v>
                </c:pt>
                <c:pt idx="761">
                  <c:v>1307.8</c:v>
                </c:pt>
                <c:pt idx="762">
                  <c:v>1307.8</c:v>
                </c:pt>
                <c:pt idx="763">
                  <c:v>1307.8</c:v>
                </c:pt>
                <c:pt idx="764">
                  <c:v>1307.8</c:v>
                </c:pt>
                <c:pt idx="765">
                  <c:v>1307.8</c:v>
                </c:pt>
                <c:pt idx="766">
                  <c:v>1307.8</c:v>
                </c:pt>
                <c:pt idx="767">
                  <c:v>1307.8</c:v>
                </c:pt>
                <c:pt idx="768">
                  <c:v>1307.8</c:v>
                </c:pt>
                <c:pt idx="769">
                  <c:v>1305.8</c:v>
                </c:pt>
                <c:pt idx="770">
                  <c:v>1307.8</c:v>
                </c:pt>
                <c:pt idx="771">
                  <c:v>1305.8</c:v>
                </c:pt>
                <c:pt idx="772">
                  <c:v>1305.8</c:v>
                </c:pt>
                <c:pt idx="773">
                  <c:v>1305.8</c:v>
                </c:pt>
                <c:pt idx="774">
                  <c:v>1305.8</c:v>
                </c:pt>
                <c:pt idx="775">
                  <c:v>1305.8</c:v>
                </c:pt>
                <c:pt idx="776">
                  <c:v>1305.8</c:v>
                </c:pt>
                <c:pt idx="777">
                  <c:v>1303.8</c:v>
                </c:pt>
                <c:pt idx="778">
                  <c:v>1303.8</c:v>
                </c:pt>
                <c:pt idx="779">
                  <c:v>1303.8</c:v>
                </c:pt>
                <c:pt idx="780">
                  <c:v>1301.8</c:v>
                </c:pt>
                <c:pt idx="781">
                  <c:v>1303.8</c:v>
                </c:pt>
                <c:pt idx="782">
                  <c:v>1303.8</c:v>
                </c:pt>
                <c:pt idx="783">
                  <c:v>1301.8</c:v>
                </c:pt>
                <c:pt idx="784">
                  <c:v>1301.8</c:v>
                </c:pt>
                <c:pt idx="785">
                  <c:v>1301.8</c:v>
                </c:pt>
                <c:pt idx="786">
                  <c:v>1301.8</c:v>
                </c:pt>
                <c:pt idx="787">
                  <c:v>1301.8</c:v>
                </c:pt>
                <c:pt idx="788">
                  <c:v>1299.8</c:v>
                </c:pt>
                <c:pt idx="789">
                  <c:v>1299.8</c:v>
                </c:pt>
                <c:pt idx="790">
                  <c:v>1299.8</c:v>
                </c:pt>
                <c:pt idx="791">
                  <c:v>1299.8</c:v>
                </c:pt>
                <c:pt idx="792">
                  <c:v>1299.8</c:v>
                </c:pt>
                <c:pt idx="793">
                  <c:v>1299.8</c:v>
                </c:pt>
                <c:pt idx="794">
                  <c:v>1297.8</c:v>
                </c:pt>
                <c:pt idx="795">
                  <c:v>1297.8</c:v>
                </c:pt>
                <c:pt idx="796">
                  <c:v>1297.8</c:v>
                </c:pt>
                <c:pt idx="797">
                  <c:v>1297.8</c:v>
                </c:pt>
                <c:pt idx="798">
                  <c:v>1297.8</c:v>
                </c:pt>
                <c:pt idx="799">
                  <c:v>1295.8</c:v>
                </c:pt>
                <c:pt idx="800">
                  <c:v>1295.8</c:v>
                </c:pt>
                <c:pt idx="801">
                  <c:v>1295.8</c:v>
                </c:pt>
                <c:pt idx="802">
                  <c:v>1295.8</c:v>
                </c:pt>
                <c:pt idx="803">
                  <c:v>1295.8</c:v>
                </c:pt>
                <c:pt idx="804">
                  <c:v>1295.8</c:v>
                </c:pt>
                <c:pt idx="805">
                  <c:v>1293.9</c:v>
                </c:pt>
                <c:pt idx="806">
                  <c:v>1293.9</c:v>
                </c:pt>
                <c:pt idx="807">
                  <c:v>1293.9</c:v>
                </c:pt>
                <c:pt idx="808">
                  <c:v>1291.9</c:v>
                </c:pt>
                <c:pt idx="809">
                  <c:v>1291.9</c:v>
                </c:pt>
                <c:pt idx="810">
                  <c:v>1291.9</c:v>
                </c:pt>
                <c:pt idx="811">
                  <c:v>1291.9</c:v>
                </c:pt>
                <c:pt idx="812">
                  <c:v>1291.9</c:v>
                </c:pt>
                <c:pt idx="813">
                  <c:v>1291.9</c:v>
                </c:pt>
                <c:pt idx="814">
                  <c:v>1291.9</c:v>
                </c:pt>
                <c:pt idx="815">
                  <c:v>1291.9</c:v>
                </c:pt>
                <c:pt idx="816">
                  <c:v>1289.9</c:v>
                </c:pt>
                <c:pt idx="817">
                  <c:v>1291.9</c:v>
                </c:pt>
                <c:pt idx="818">
                  <c:v>1289.9</c:v>
                </c:pt>
                <c:pt idx="819">
                  <c:v>1287.9</c:v>
                </c:pt>
                <c:pt idx="820">
                  <c:v>1287.9</c:v>
                </c:pt>
                <c:pt idx="821">
                  <c:v>1287.9</c:v>
                </c:pt>
                <c:pt idx="822">
                  <c:v>1287.9</c:v>
                </c:pt>
                <c:pt idx="823">
                  <c:v>1287.9</c:v>
                </c:pt>
                <c:pt idx="824">
                  <c:v>1285.9</c:v>
                </c:pt>
                <c:pt idx="825">
                  <c:v>1285.9</c:v>
                </c:pt>
                <c:pt idx="826">
                  <c:v>1285.9</c:v>
                </c:pt>
                <c:pt idx="827">
                  <c:v>1285.9</c:v>
                </c:pt>
                <c:pt idx="828">
                  <c:v>1285.9</c:v>
                </c:pt>
                <c:pt idx="829">
                  <c:v>1285.9</c:v>
                </c:pt>
                <c:pt idx="830">
                  <c:v>1287.9</c:v>
                </c:pt>
                <c:pt idx="831">
                  <c:v>1285.9</c:v>
                </c:pt>
                <c:pt idx="832">
                  <c:v>1287.9</c:v>
                </c:pt>
                <c:pt idx="833">
                  <c:v>1283.9</c:v>
                </c:pt>
                <c:pt idx="834">
                  <c:v>1285.9</c:v>
                </c:pt>
                <c:pt idx="835">
                  <c:v>1283.9</c:v>
                </c:pt>
                <c:pt idx="836">
                  <c:v>1283.9</c:v>
                </c:pt>
                <c:pt idx="837">
                  <c:v>1283.9</c:v>
                </c:pt>
                <c:pt idx="838">
                  <c:v>1283.9</c:v>
                </c:pt>
                <c:pt idx="839">
                  <c:v>1283.9</c:v>
                </c:pt>
                <c:pt idx="840">
                  <c:v>1283.9</c:v>
                </c:pt>
                <c:pt idx="841">
                  <c:v>1281.9</c:v>
                </c:pt>
                <c:pt idx="842">
                  <c:v>1283.9</c:v>
                </c:pt>
                <c:pt idx="843">
                  <c:v>1283.9</c:v>
                </c:pt>
                <c:pt idx="844">
                  <c:v>1283.9</c:v>
                </c:pt>
                <c:pt idx="845">
                  <c:v>1283.9</c:v>
                </c:pt>
                <c:pt idx="846">
                  <c:v>1283.9</c:v>
                </c:pt>
                <c:pt idx="847">
                  <c:v>1283.9</c:v>
                </c:pt>
                <c:pt idx="848">
                  <c:v>1283.9</c:v>
                </c:pt>
                <c:pt idx="849">
                  <c:v>1283.9</c:v>
                </c:pt>
                <c:pt idx="850">
                  <c:v>1281.9</c:v>
                </c:pt>
                <c:pt idx="851">
                  <c:v>1283.9</c:v>
                </c:pt>
                <c:pt idx="852">
                  <c:v>1281.9</c:v>
                </c:pt>
                <c:pt idx="853">
                  <c:v>1283.9</c:v>
                </c:pt>
                <c:pt idx="854">
                  <c:v>1281.9</c:v>
                </c:pt>
                <c:pt idx="855">
                  <c:v>1281.9</c:v>
                </c:pt>
                <c:pt idx="856">
                  <c:v>1281.9</c:v>
                </c:pt>
                <c:pt idx="857">
                  <c:v>1283.9</c:v>
                </c:pt>
                <c:pt idx="858">
                  <c:v>1283.9</c:v>
                </c:pt>
                <c:pt idx="859">
                  <c:v>1283.9</c:v>
                </c:pt>
                <c:pt idx="860">
                  <c:v>1283.9</c:v>
                </c:pt>
                <c:pt idx="861">
                  <c:v>1281.9</c:v>
                </c:pt>
                <c:pt idx="862">
                  <c:v>1281.9</c:v>
                </c:pt>
                <c:pt idx="863">
                  <c:v>1281.9</c:v>
                </c:pt>
                <c:pt idx="864">
                  <c:v>1283.9</c:v>
                </c:pt>
                <c:pt idx="865">
                  <c:v>1283.9</c:v>
                </c:pt>
                <c:pt idx="866">
                  <c:v>1283.9</c:v>
                </c:pt>
                <c:pt idx="867">
                  <c:v>1281.9</c:v>
                </c:pt>
                <c:pt idx="868">
                  <c:v>1283.9</c:v>
                </c:pt>
                <c:pt idx="869">
                  <c:v>1281.9</c:v>
                </c:pt>
                <c:pt idx="870">
                  <c:v>1281.9</c:v>
                </c:pt>
                <c:pt idx="871">
                  <c:v>1281.9</c:v>
                </c:pt>
                <c:pt idx="872">
                  <c:v>1281.9</c:v>
                </c:pt>
                <c:pt idx="873">
                  <c:v>1281.9</c:v>
                </c:pt>
                <c:pt idx="874">
                  <c:v>1281.9</c:v>
                </c:pt>
                <c:pt idx="875">
                  <c:v>1281.9</c:v>
                </c:pt>
                <c:pt idx="876">
                  <c:v>1281.9</c:v>
                </c:pt>
                <c:pt idx="877">
                  <c:v>1281.9</c:v>
                </c:pt>
                <c:pt idx="878">
                  <c:v>1281.9</c:v>
                </c:pt>
                <c:pt idx="879">
                  <c:v>1281.9</c:v>
                </c:pt>
                <c:pt idx="880">
                  <c:v>1281.9</c:v>
                </c:pt>
                <c:pt idx="881">
                  <c:v>1279.9</c:v>
                </c:pt>
                <c:pt idx="882">
                  <c:v>1279.9</c:v>
                </c:pt>
                <c:pt idx="883">
                  <c:v>1279.9</c:v>
                </c:pt>
                <c:pt idx="884">
                  <c:v>1279.9</c:v>
                </c:pt>
                <c:pt idx="885">
                  <c:v>1279.9</c:v>
                </c:pt>
                <c:pt idx="886">
                  <c:v>1279.9</c:v>
                </c:pt>
                <c:pt idx="887">
                  <c:v>1277.9</c:v>
                </c:pt>
                <c:pt idx="888">
                  <c:v>1279.9</c:v>
                </c:pt>
                <c:pt idx="889">
                  <c:v>1277.9</c:v>
                </c:pt>
                <c:pt idx="890">
                  <c:v>1277.9</c:v>
                </c:pt>
                <c:pt idx="891">
                  <c:v>1276</c:v>
                </c:pt>
                <c:pt idx="892">
                  <c:v>1276</c:v>
                </c:pt>
                <c:pt idx="893">
                  <c:v>1276</c:v>
                </c:pt>
                <c:pt idx="894">
                  <c:v>1277.9</c:v>
                </c:pt>
                <c:pt idx="895">
                  <c:v>1276</c:v>
                </c:pt>
                <c:pt idx="896">
                  <c:v>1276</c:v>
                </c:pt>
                <c:pt idx="897">
                  <c:v>1277.9</c:v>
                </c:pt>
                <c:pt idx="898">
                  <c:v>1276</c:v>
                </c:pt>
                <c:pt idx="899">
                  <c:v>1274</c:v>
                </c:pt>
                <c:pt idx="900">
                  <c:v>1276</c:v>
                </c:pt>
                <c:pt idx="901">
                  <c:v>1274</c:v>
                </c:pt>
                <c:pt idx="902">
                  <c:v>1274</c:v>
                </c:pt>
                <c:pt idx="903">
                  <c:v>1272</c:v>
                </c:pt>
                <c:pt idx="904">
                  <c:v>1274</c:v>
                </c:pt>
                <c:pt idx="905">
                  <c:v>1272</c:v>
                </c:pt>
                <c:pt idx="906">
                  <c:v>1272</c:v>
                </c:pt>
                <c:pt idx="907">
                  <c:v>1272</c:v>
                </c:pt>
                <c:pt idx="908">
                  <c:v>1270</c:v>
                </c:pt>
                <c:pt idx="909">
                  <c:v>1272</c:v>
                </c:pt>
                <c:pt idx="910">
                  <c:v>1272</c:v>
                </c:pt>
                <c:pt idx="911">
                  <c:v>1272</c:v>
                </c:pt>
                <c:pt idx="912">
                  <c:v>1272</c:v>
                </c:pt>
                <c:pt idx="913">
                  <c:v>1272</c:v>
                </c:pt>
                <c:pt idx="914">
                  <c:v>1270</c:v>
                </c:pt>
                <c:pt idx="915">
                  <c:v>1270</c:v>
                </c:pt>
                <c:pt idx="916">
                  <c:v>1270</c:v>
                </c:pt>
                <c:pt idx="917">
                  <c:v>1270</c:v>
                </c:pt>
                <c:pt idx="918">
                  <c:v>1268</c:v>
                </c:pt>
                <c:pt idx="919">
                  <c:v>1270</c:v>
                </c:pt>
                <c:pt idx="920">
                  <c:v>1270</c:v>
                </c:pt>
                <c:pt idx="921">
                  <c:v>1268</c:v>
                </c:pt>
                <c:pt idx="922">
                  <c:v>1268</c:v>
                </c:pt>
                <c:pt idx="923">
                  <c:v>1270</c:v>
                </c:pt>
                <c:pt idx="924">
                  <c:v>1268</c:v>
                </c:pt>
                <c:pt idx="925">
                  <c:v>1268</c:v>
                </c:pt>
                <c:pt idx="926">
                  <c:v>1270</c:v>
                </c:pt>
                <c:pt idx="927">
                  <c:v>1268</c:v>
                </c:pt>
                <c:pt idx="928">
                  <c:v>1268</c:v>
                </c:pt>
                <c:pt idx="929">
                  <c:v>1268</c:v>
                </c:pt>
                <c:pt idx="930">
                  <c:v>1268</c:v>
                </c:pt>
                <c:pt idx="931">
                  <c:v>1268</c:v>
                </c:pt>
                <c:pt idx="932">
                  <c:v>1270</c:v>
                </c:pt>
                <c:pt idx="933">
                  <c:v>1270</c:v>
                </c:pt>
                <c:pt idx="934">
                  <c:v>1270</c:v>
                </c:pt>
                <c:pt idx="935">
                  <c:v>1270</c:v>
                </c:pt>
                <c:pt idx="936">
                  <c:v>1270</c:v>
                </c:pt>
                <c:pt idx="937">
                  <c:v>1270</c:v>
                </c:pt>
                <c:pt idx="938">
                  <c:v>1270</c:v>
                </c:pt>
                <c:pt idx="939">
                  <c:v>1270</c:v>
                </c:pt>
                <c:pt idx="940">
                  <c:v>1272</c:v>
                </c:pt>
                <c:pt idx="941">
                  <c:v>1272</c:v>
                </c:pt>
                <c:pt idx="942">
                  <c:v>1272</c:v>
                </c:pt>
                <c:pt idx="943">
                  <c:v>1272</c:v>
                </c:pt>
                <c:pt idx="944">
                  <c:v>1272</c:v>
                </c:pt>
                <c:pt idx="945">
                  <c:v>1274</c:v>
                </c:pt>
                <c:pt idx="946">
                  <c:v>1272</c:v>
                </c:pt>
                <c:pt idx="947">
                  <c:v>1274</c:v>
                </c:pt>
                <c:pt idx="948">
                  <c:v>1274</c:v>
                </c:pt>
                <c:pt idx="949">
                  <c:v>1274</c:v>
                </c:pt>
                <c:pt idx="950">
                  <c:v>1274</c:v>
                </c:pt>
                <c:pt idx="951">
                  <c:v>1276</c:v>
                </c:pt>
                <c:pt idx="952">
                  <c:v>1276</c:v>
                </c:pt>
                <c:pt idx="953">
                  <c:v>1276</c:v>
                </c:pt>
                <c:pt idx="954">
                  <c:v>1276</c:v>
                </c:pt>
                <c:pt idx="955">
                  <c:v>1277.9</c:v>
                </c:pt>
                <c:pt idx="956">
                  <c:v>1276</c:v>
                </c:pt>
                <c:pt idx="957">
                  <c:v>1277.9</c:v>
                </c:pt>
                <c:pt idx="958">
                  <c:v>1277.9</c:v>
                </c:pt>
                <c:pt idx="959">
                  <c:v>1279.9</c:v>
                </c:pt>
                <c:pt idx="960">
                  <c:v>1279.9</c:v>
                </c:pt>
                <c:pt idx="961">
                  <c:v>1279.9</c:v>
                </c:pt>
                <c:pt idx="962">
                  <c:v>1281.9</c:v>
                </c:pt>
                <c:pt idx="963">
                  <c:v>1279.9</c:v>
                </c:pt>
                <c:pt idx="964">
                  <c:v>1281.9</c:v>
                </c:pt>
                <c:pt idx="965">
                  <c:v>1281.9</c:v>
                </c:pt>
                <c:pt idx="966">
                  <c:v>1283.9</c:v>
                </c:pt>
                <c:pt idx="967">
                  <c:v>1281.9</c:v>
                </c:pt>
                <c:pt idx="968">
                  <c:v>1283.9</c:v>
                </c:pt>
                <c:pt idx="969">
                  <c:v>1283.9</c:v>
                </c:pt>
                <c:pt idx="970">
                  <c:v>1283.9</c:v>
                </c:pt>
                <c:pt idx="971">
                  <c:v>1285.9</c:v>
                </c:pt>
                <c:pt idx="972">
                  <c:v>1285.9</c:v>
                </c:pt>
                <c:pt idx="973">
                  <c:v>1283.9</c:v>
                </c:pt>
                <c:pt idx="974">
                  <c:v>1285.9</c:v>
                </c:pt>
                <c:pt idx="975">
                  <c:v>1287.9</c:v>
                </c:pt>
                <c:pt idx="976">
                  <c:v>1287.9</c:v>
                </c:pt>
                <c:pt idx="977">
                  <c:v>1287.9</c:v>
                </c:pt>
                <c:pt idx="978">
                  <c:v>1287.9</c:v>
                </c:pt>
                <c:pt idx="979">
                  <c:v>1289.9</c:v>
                </c:pt>
                <c:pt idx="980">
                  <c:v>1287.9</c:v>
                </c:pt>
                <c:pt idx="981">
                  <c:v>1289.9</c:v>
                </c:pt>
                <c:pt idx="982">
                  <c:v>1289.9</c:v>
                </c:pt>
                <c:pt idx="983">
                  <c:v>1289.9</c:v>
                </c:pt>
                <c:pt idx="984">
                  <c:v>1291.9</c:v>
                </c:pt>
                <c:pt idx="985">
                  <c:v>1289.9</c:v>
                </c:pt>
                <c:pt idx="986">
                  <c:v>1291.9</c:v>
                </c:pt>
                <c:pt idx="987">
                  <c:v>1291.9</c:v>
                </c:pt>
                <c:pt idx="988">
                  <c:v>1291.9</c:v>
                </c:pt>
                <c:pt idx="989">
                  <c:v>1291.9</c:v>
                </c:pt>
                <c:pt idx="990">
                  <c:v>1291.9</c:v>
                </c:pt>
                <c:pt idx="991">
                  <c:v>1291.9</c:v>
                </c:pt>
                <c:pt idx="992">
                  <c:v>1291.9</c:v>
                </c:pt>
                <c:pt idx="993">
                  <c:v>1291.9</c:v>
                </c:pt>
                <c:pt idx="994">
                  <c:v>1291.9</c:v>
                </c:pt>
                <c:pt idx="995">
                  <c:v>1291.9</c:v>
                </c:pt>
                <c:pt idx="996">
                  <c:v>1291.9</c:v>
                </c:pt>
                <c:pt idx="997">
                  <c:v>1291.9</c:v>
                </c:pt>
                <c:pt idx="998">
                  <c:v>1291.9</c:v>
                </c:pt>
                <c:pt idx="999">
                  <c:v>1293.9</c:v>
                </c:pt>
                <c:pt idx="1000">
                  <c:v>1291.9</c:v>
                </c:pt>
                <c:pt idx="1001">
                  <c:v>1291.9</c:v>
                </c:pt>
                <c:pt idx="1002">
                  <c:v>1291.9</c:v>
                </c:pt>
                <c:pt idx="1003">
                  <c:v>1291.9</c:v>
                </c:pt>
                <c:pt idx="1004">
                  <c:v>1291.9</c:v>
                </c:pt>
                <c:pt idx="1005">
                  <c:v>1291.9</c:v>
                </c:pt>
                <c:pt idx="1006">
                  <c:v>1291.9</c:v>
                </c:pt>
                <c:pt idx="1007">
                  <c:v>1293.9</c:v>
                </c:pt>
                <c:pt idx="1008">
                  <c:v>1293.9</c:v>
                </c:pt>
                <c:pt idx="1009">
                  <c:v>1293.9</c:v>
                </c:pt>
                <c:pt idx="1010">
                  <c:v>1291.9</c:v>
                </c:pt>
                <c:pt idx="1011">
                  <c:v>1291.9</c:v>
                </c:pt>
                <c:pt idx="1012">
                  <c:v>1291.9</c:v>
                </c:pt>
                <c:pt idx="1013">
                  <c:v>1291.9</c:v>
                </c:pt>
                <c:pt idx="1014">
                  <c:v>1291.9</c:v>
                </c:pt>
                <c:pt idx="1015">
                  <c:v>1289.9</c:v>
                </c:pt>
                <c:pt idx="1016">
                  <c:v>1291.9</c:v>
                </c:pt>
                <c:pt idx="1017">
                  <c:v>1289.9</c:v>
                </c:pt>
                <c:pt idx="1018">
                  <c:v>1289.9</c:v>
                </c:pt>
                <c:pt idx="1019">
                  <c:v>1289.9</c:v>
                </c:pt>
                <c:pt idx="1020">
                  <c:v>1289.9</c:v>
                </c:pt>
                <c:pt idx="1021">
                  <c:v>1289.9</c:v>
                </c:pt>
                <c:pt idx="1022">
                  <c:v>1289.9</c:v>
                </c:pt>
                <c:pt idx="1023">
                  <c:v>1289.9</c:v>
                </c:pt>
                <c:pt idx="1024">
                  <c:v>1289.9</c:v>
                </c:pt>
                <c:pt idx="1025">
                  <c:v>1287.9</c:v>
                </c:pt>
                <c:pt idx="1026">
                  <c:v>1289.9</c:v>
                </c:pt>
                <c:pt idx="1027">
                  <c:v>1287.9</c:v>
                </c:pt>
                <c:pt idx="1028">
                  <c:v>1289.9</c:v>
                </c:pt>
                <c:pt idx="1029">
                  <c:v>1287.9</c:v>
                </c:pt>
                <c:pt idx="1030">
                  <c:v>1287.9</c:v>
                </c:pt>
                <c:pt idx="1031">
                  <c:v>1287.9</c:v>
                </c:pt>
                <c:pt idx="1032">
                  <c:v>1285.9</c:v>
                </c:pt>
                <c:pt idx="1033">
                  <c:v>1285.9</c:v>
                </c:pt>
                <c:pt idx="1034">
                  <c:v>1285.9</c:v>
                </c:pt>
                <c:pt idx="1035">
                  <c:v>1285.9</c:v>
                </c:pt>
                <c:pt idx="1036">
                  <c:v>1285.9</c:v>
                </c:pt>
                <c:pt idx="1037">
                  <c:v>1285.9</c:v>
                </c:pt>
                <c:pt idx="1038">
                  <c:v>1285.9</c:v>
                </c:pt>
                <c:pt idx="1039">
                  <c:v>1285.9</c:v>
                </c:pt>
                <c:pt idx="1040">
                  <c:v>1283.9</c:v>
                </c:pt>
                <c:pt idx="1041">
                  <c:v>1285.9</c:v>
                </c:pt>
                <c:pt idx="1042">
                  <c:v>1283.9</c:v>
                </c:pt>
                <c:pt idx="1043">
                  <c:v>1283.9</c:v>
                </c:pt>
                <c:pt idx="1044">
                  <c:v>1283.9</c:v>
                </c:pt>
                <c:pt idx="1045">
                  <c:v>1283.9</c:v>
                </c:pt>
                <c:pt idx="1046">
                  <c:v>1283.9</c:v>
                </c:pt>
                <c:pt idx="1047">
                  <c:v>1283.9</c:v>
                </c:pt>
                <c:pt idx="1048">
                  <c:v>1281.9</c:v>
                </c:pt>
                <c:pt idx="1049">
                  <c:v>1281.9</c:v>
                </c:pt>
                <c:pt idx="1050">
                  <c:v>1281.9</c:v>
                </c:pt>
                <c:pt idx="1051">
                  <c:v>1281.9</c:v>
                </c:pt>
                <c:pt idx="1052">
                  <c:v>1281.9</c:v>
                </c:pt>
                <c:pt idx="1053">
                  <c:v>1281.9</c:v>
                </c:pt>
                <c:pt idx="1054">
                  <c:v>1279.9</c:v>
                </c:pt>
                <c:pt idx="1055">
                  <c:v>1279.9</c:v>
                </c:pt>
                <c:pt idx="1056">
                  <c:v>1281.9</c:v>
                </c:pt>
                <c:pt idx="1057">
                  <c:v>1281.9</c:v>
                </c:pt>
                <c:pt idx="1058">
                  <c:v>1281.9</c:v>
                </c:pt>
                <c:pt idx="1059">
                  <c:v>1279.9</c:v>
                </c:pt>
                <c:pt idx="1060">
                  <c:v>1279.9</c:v>
                </c:pt>
                <c:pt idx="1061">
                  <c:v>1279.9</c:v>
                </c:pt>
                <c:pt idx="1062">
                  <c:v>1279.9</c:v>
                </c:pt>
                <c:pt idx="1063">
                  <c:v>1277.9</c:v>
                </c:pt>
                <c:pt idx="1064">
                  <c:v>1277.9</c:v>
                </c:pt>
                <c:pt idx="1065">
                  <c:v>1277.9</c:v>
                </c:pt>
                <c:pt idx="1066">
                  <c:v>1277.9</c:v>
                </c:pt>
                <c:pt idx="1067">
                  <c:v>1277.9</c:v>
                </c:pt>
                <c:pt idx="1068">
                  <c:v>1276</c:v>
                </c:pt>
                <c:pt idx="1069">
                  <c:v>1276</c:v>
                </c:pt>
                <c:pt idx="1070">
                  <c:v>1277.9</c:v>
                </c:pt>
                <c:pt idx="1071">
                  <c:v>1276</c:v>
                </c:pt>
                <c:pt idx="1072">
                  <c:v>1276</c:v>
                </c:pt>
                <c:pt idx="1073">
                  <c:v>1276</c:v>
                </c:pt>
                <c:pt idx="1074">
                  <c:v>1274</c:v>
                </c:pt>
                <c:pt idx="1075">
                  <c:v>1276</c:v>
                </c:pt>
                <c:pt idx="1076">
                  <c:v>1274</c:v>
                </c:pt>
                <c:pt idx="1077">
                  <c:v>1274</c:v>
                </c:pt>
                <c:pt idx="1078">
                  <c:v>1274</c:v>
                </c:pt>
                <c:pt idx="1079">
                  <c:v>1274</c:v>
                </c:pt>
                <c:pt idx="1080">
                  <c:v>1274</c:v>
                </c:pt>
                <c:pt idx="1081">
                  <c:v>1274</c:v>
                </c:pt>
                <c:pt idx="1082">
                  <c:v>1272</c:v>
                </c:pt>
                <c:pt idx="1083">
                  <c:v>1272</c:v>
                </c:pt>
                <c:pt idx="1084">
                  <c:v>1272</c:v>
                </c:pt>
                <c:pt idx="1085">
                  <c:v>1272</c:v>
                </c:pt>
                <c:pt idx="1086">
                  <c:v>1272</c:v>
                </c:pt>
                <c:pt idx="1087">
                  <c:v>1272</c:v>
                </c:pt>
                <c:pt idx="1088">
                  <c:v>1272</c:v>
                </c:pt>
                <c:pt idx="1089">
                  <c:v>1272</c:v>
                </c:pt>
                <c:pt idx="1090">
                  <c:v>1272</c:v>
                </c:pt>
                <c:pt idx="1091">
                  <c:v>1270</c:v>
                </c:pt>
                <c:pt idx="1092">
                  <c:v>1270</c:v>
                </c:pt>
                <c:pt idx="1093">
                  <c:v>1272</c:v>
                </c:pt>
                <c:pt idx="1094">
                  <c:v>1272</c:v>
                </c:pt>
                <c:pt idx="1095">
                  <c:v>1270</c:v>
                </c:pt>
                <c:pt idx="1096">
                  <c:v>1268</c:v>
                </c:pt>
                <c:pt idx="1097">
                  <c:v>1270</c:v>
                </c:pt>
                <c:pt idx="1098">
                  <c:v>1268</c:v>
                </c:pt>
                <c:pt idx="1099">
                  <c:v>1268</c:v>
                </c:pt>
                <c:pt idx="1100">
                  <c:v>1268</c:v>
                </c:pt>
                <c:pt idx="1101">
                  <c:v>1268</c:v>
                </c:pt>
                <c:pt idx="1102">
                  <c:v>1270</c:v>
                </c:pt>
                <c:pt idx="1103">
                  <c:v>1268</c:v>
                </c:pt>
                <c:pt idx="1104">
                  <c:v>1266</c:v>
                </c:pt>
                <c:pt idx="1105">
                  <c:v>1268</c:v>
                </c:pt>
                <c:pt idx="1106">
                  <c:v>1266</c:v>
                </c:pt>
                <c:pt idx="1107">
                  <c:v>1268</c:v>
                </c:pt>
                <c:pt idx="1108">
                  <c:v>1266</c:v>
                </c:pt>
                <c:pt idx="1109">
                  <c:v>1266</c:v>
                </c:pt>
                <c:pt idx="1110">
                  <c:v>1264</c:v>
                </c:pt>
                <c:pt idx="1111">
                  <c:v>1266</c:v>
                </c:pt>
                <c:pt idx="1112">
                  <c:v>1264</c:v>
                </c:pt>
                <c:pt idx="1113">
                  <c:v>1264</c:v>
                </c:pt>
                <c:pt idx="1114">
                  <c:v>1264</c:v>
                </c:pt>
                <c:pt idx="1115">
                  <c:v>1262</c:v>
                </c:pt>
                <c:pt idx="1116">
                  <c:v>1264</c:v>
                </c:pt>
                <c:pt idx="1117">
                  <c:v>1262</c:v>
                </c:pt>
                <c:pt idx="1118">
                  <c:v>1262</c:v>
                </c:pt>
                <c:pt idx="1119">
                  <c:v>1262</c:v>
                </c:pt>
                <c:pt idx="1120">
                  <c:v>1262</c:v>
                </c:pt>
                <c:pt idx="1121">
                  <c:v>1260.1</c:v>
                </c:pt>
                <c:pt idx="1122">
                  <c:v>1262</c:v>
                </c:pt>
                <c:pt idx="1123">
                  <c:v>1262</c:v>
                </c:pt>
                <c:pt idx="1124">
                  <c:v>1262</c:v>
                </c:pt>
                <c:pt idx="1125">
                  <c:v>1260.1</c:v>
                </c:pt>
                <c:pt idx="1126">
                  <c:v>1260.1</c:v>
                </c:pt>
                <c:pt idx="1127">
                  <c:v>1260.1</c:v>
                </c:pt>
                <c:pt idx="1128">
                  <c:v>1258.1</c:v>
                </c:pt>
                <c:pt idx="1129">
                  <c:v>1258.1</c:v>
                </c:pt>
                <c:pt idx="1130">
                  <c:v>1258.1</c:v>
                </c:pt>
                <c:pt idx="1131">
                  <c:v>1256.1</c:v>
                </c:pt>
                <c:pt idx="1132">
                  <c:v>1258.1</c:v>
                </c:pt>
                <c:pt idx="1133">
                  <c:v>1258.1</c:v>
                </c:pt>
                <c:pt idx="1134">
                  <c:v>1258.1</c:v>
                </c:pt>
                <c:pt idx="1135">
                  <c:v>1256.1</c:v>
                </c:pt>
                <c:pt idx="1136">
                  <c:v>1256.1</c:v>
                </c:pt>
                <c:pt idx="1137">
                  <c:v>1256.1</c:v>
                </c:pt>
                <c:pt idx="1138">
                  <c:v>1254.1</c:v>
                </c:pt>
                <c:pt idx="1139">
                  <c:v>1256.1</c:v>
                </c:pt>
                <c:pt idx="1140">
                  <c:v>1254.1</c:v>
                </c:pt>
                <c:pt idx="1141">
                  <c:v>1254.1</c:v>
                </c:pt>
                <c:pt idx="1142">
                  <c:v>1254.1</c:v>
                </c:pt>
                <c:pt idx="1143">
                  <c:v>1256.1</c:v>
                </c:pt>
                <c:pt idx="1144">
                  <c:v>1254.1</c:v>
                </c:pt>
                <c:pt idx="1145">
                  <c:v>1254.1</c:v>
                </c:pt>
                <c:pt idx="1146">
                  <c:v>1254.1</c:v>
                </c:pt>
                <c:pt idx="1147">
                  <c:v>1254.1</c:v>
                </c:pt>
                <c:pt idx="1148">
                  <c:v>1252.1</c:v>
                </c:pt>
                <c:pt idx="1149">
                  <c:v>1254.1</c:v>
                </c:pt>
                <c:pt idx="1150">
                  <c:v>1252.1</c:v>
                </c:pt>
                <c:pt idx="1151">
                  <c:v>1254.1</c:v>
                </c:pt>
                <c:pt idx="1152">
                  <c:v>1252.1</c:v>
                </c:pt>
                <c:pt idx="1153">
                  <c:v>1252.1</c:v>
                </c:pt>
                <c:pt idx="1154">
                  <c:v>1254.1</c:v>
                </c:pt>
                <c:pt idx="1155">
                  <c:v>1252.1</c:v>
                </c:pt>
                <c:pt idx="1156">
                  <c:v>1252.1</c:v>
                </c:pt>
                <c:pt idx="1157">
                  <c:v>1254.1</c:v>
                </c:pt>
                <c:pt idx="1158">
                  <c:v>1252.1</c:v>
                </c:pt>
                <c:pt idx="1159">
                  <c:v>1252.1</c:v>
                </c:pt>
                <c:pt idx="1160">
                  <c:v>1252.1</c:v>
                </c:pt>
                <c:pt idx="1161">
                  <c:v>1252.1</c:v>
                </c:pt>
                <c:pt idx="1162">
                  <c:v>1254.1</c:v>
                </c:pt>
                <c:pt idx="1163">
                  <c:v>1252.1</c:v>
                </c:pt>
                <c:pt idx="1164">
                  <c:v>1252.1</c:v>
                </c:pt>
                <c:pt idx="1165">
                  <c:v>1252.1</c:v>
                </c:pt>
                <c:pt idx="1166">
                  <c:v>1254.1</c:v>
                </c:pt>
                <c:pt idx="1167">
                  <c:v>1254.1</c:v>
                </c:pt>
                <c:pt idx="1168">
                  <c:v>1254.1</c:v>
                </c:pt>
                <c:pt idx="1169">
                  <c:v>1254.1</c:v>
                </c:pt>
                <c:pt idx="1170">
                  <c:v>1254.1</c:v>
                </c:pt>
                <c:pt idx="1171">
                  <c:v>1254.1</c:v>
                </c:pt>
                <c:pt idx="1172">
                  <c:v>1254.1</c:v>
                </c:pt>
                <c:pt idx="1173">
                  <c:v>1254.1</c:v>
                </c:pt>
                <c:pt idx="1174">
                  <c:v>1254.1</c:v>
                </c:pt>
                <c:pt idx="1175">
                  <c:v>1256.1</c:v>
                </c:pt>
                <c:pt idx="1176">
                  <c:v>1254.1</c:v>
                </c:pt>
                <c:pt idx="1177">
                  <c:v>1256.1</c:v>
                </c:pt>
                <c:pt idx="1178">
                  <c:v>1256.1</c:v>
                </c:pt>
                <c:pt idx="1179">
                  <c:v>1256.1</c:v>
                </c:pt>
                <c:pt idx="1180">
                  <c:v>1258.1</c:v>
                </c:pt>
                <c:pt idx="1181">
                  <c:v>1258.1</c:v>
                </c:pt>
                <c:pt idx="1182">
                  <c:v>1258.1</c:v>
                </c:pt>
                <c:pt idx="1183">
                  <c:v>1256.1</c:v>
                </c:pt>
                <c:pt idx="1184">
                  <c:v>1258.1</c:v>
                </c:pt>
                <c:pt idx="1185">
                  <c:v>1258.1</c:v>
                </c:pt>
                <c:pt idx="1186">
                  <c:v>1260.1</c:v>
                </c:pt>
                <c:pt idx="1187">
                  <c:v>1258.1</c:v>
                </c:pt>
                <c:pt idx="1188">
                  <c:v>1260.1</c:v>
                </c:pt>
                <c:pt idx="1189">
                  <c:v>1260.1</c:v>
                </c:pt>
                <c:pt idx="1190">
                  <c:v>1260.1</c:v>
                </c:pt>
                <c:pt idx="1191">
                  <c:v>1262</c:v>
                </c:pt>
                <c:pt idx="1192">
                  <c:v>1260.1</c:v>
                </c:pt>
                <c:pt idx="1193">
                  <c:v>1262</c:v>
                </c:pt>
                <c:pt idx="1194">
                  <c:v>1262</c:v>
                </c:pt>
                <c:pt idx="1195">
                  <c:v>1262</c:v>
                </c:pt>
                <c:pt idx="1196">
                  <c:v>1264</c:v>
                </c:pt>
                <c:pt idx="1197">
                  <c:v>1264</c:v>
                </c:pt>
                <c:pt idx="1198">
                  <c:v>1264</c:v>
                </c:pt>
                <c:pt idx="1199">
                  <c:v>1266</c:v>
                </c:pt>
                <c:pt idx="1200">
                  <c:v>1264</c:v>
                </c:pt>
                <c:pt idx="1201">
                  <c:v>1266</c:v>
                </c:pt>
                <c:pt idx="1202">
                  <c:v>1266</c:v>
                </c:pt>
                <c:pt idx="1203">
                  <c:v>1268</c:v>
                </c:pt>
                <c:pt idx="1204">
                  <c:v>1268</c:v>
                </c:pt>
                <c:pt idx="1205">
                  <c:v>1268</c:v>
                </c:pt>
                <c:pt idx="1206">
                  <c:v>1270</c:v>
                </c:pt>
                <c:pt idx="1207">
                  <c:v>1270</c:v>
                </c:pt>
                <c:pt idx="1208">
                  <c:v>1270</c:v>
                </c:pt>
                <c:pt idx="1209">
                  <c:v>1270</c:v>
                </c:pt>
                <c:pt idx="1210">
                  <c:v>1270</c:v>
                </c:pt>
                <c:pt idx="1211">
                  <c:v>1270</c:v>
                </c:pt>
                <c:pt idx="1212">
                  <c:v>1272</c:v>
                </c:pt>
                <c:pt idx="1213">
                  <c:v>1272</c:v>
                </c:pt>
                <c:pt idx="1214">
                  <c:v>1274</c:v>
                </c:pt>
                <c:pt idx="1215">
                  <c:v>1274</c:v>
                </c:pt>
                <c:pt idx="1216">
                  <c:v>1274</c:v>
                </c:pt>
                <c:pt idx="1217">
                  <c:v>1274</c:v>
                </c:pt>
                <c:pt idx="1218">
                  <c:v>1276</c:v>
                </c:pt>
                <c:pt idx="1219">
                  <c:v>1276</c:v>
                </c:pt>
                <c:pt idx="1220">
                  <c:v>1276</c:v>
                </c:pt>
                <c:pt idx="1221">
                  <c:v>1276</c:v>
                </c:pt>
                <c:pt idx="1222">
                  <c:v>1276</c:v>
                </c:pt>
                <c:pt idx="1223">
                  <c:v>1276</c:v>
                </c:pt>
                <c:pt idx="1224">
                  <c:v>1277.9</c:v>
                </c:pt>
                <c:pt idx="1225">
                  <c:v>1277.9</c:v>
                </c:pt>
                <c:pt idx="1226">
                  <c:v>1277.9</c:v>
                </c:pt>
                <c:pt idx="1227">
                  <c:v>1279.9</c:v>
                </c:pt>
                <c:pt idx="1228">
                  <c:v>1277.9</c:v>
                </c:pt>
                <c:pt idx="1229">
                  <c:v>1279.9</c:v>
                </c:pt>
                <c:pt idx="1230">
                  <c:v>1279.9</c:v>
                </c:pt>
                <c:pt idx="1231">
                  <c:v>1281.9</c:v>
                </c:pt>
                <c:pt idx="1232">
                  <c:v>1279.9</c:v>
                </c:pt>
                <c:pt idx="1233">
                  <c:v>1281.9</c:v>
                </c:pt>
                <c:pt idx="1234">
                  <c:v>1281.9</c:v>
                </c:pt>
                <c:pt idx="1235">
                  <c:v>1281.9</c:v>
                </c:pt>
                <c:pt idx="1236">
                  <c:v>1281.9</c:v>
                </c:pt>
                <c:pt idx="1237">
                  <c:v>1281.9</c:v>
                </c:pt>
                <c:pt idx="1238">
                  <c:v>1281.9</c:v>
                </c:pt>
                <c:pt idx="1239">
                  <c:v>1283.9</c:v>
                </c:pt>
                <c:pt idx="1240">
                  <c:v>1281.9</c:v>
                </c:pt>
                <c:pt idx="1241">
                  <c:v>1281.9</c:v>
                </c:pt>
                <c:pt idx="1242">
                  <c:v>1283.9</c:v>
                </c:pt>
                <c:pt idx="1243">
                  <c:v>1281.9</c:v>
                </c:pt>
                <c:pt idx="1244">
                  <c:v>1283.9</c:v>
                </c:pt>
                <c:pt idx="1245">
                  <c:v>1283.9</c:v>
                </c:pt>
                <c:pt idx="1246">
                  <c:v>1283.9</c:v>
                </c:pt>
                <c:pt idx="1247">
                  <c:v>1285.9</c:v>
                </c:pt>
                <c:pt idx="1248">
                  <c:v>1285.9</c:v>
                </c:pt>
                <c:pt idx="1249">
                  <c:v>1285.9</c:v>
                </c:pt>
                <c:pt idx="1250">
                  <c:v>1285.9</c:v>
                </c:pt>
                <c:pt idx="1251">
                  <c:v>1283.9</c:v>
                </c:pt>
                <c:pt idx="1252">
                  <c:v>1285.9</c:v>
                </c:pt>
                <c:pt idx="1253">
                  <c:v>1283.9</c:v>
                </c:pt>
                <c:pt idx="1254">
                  <c:v>1285.9</c:v>
                </c:pt>
                <c:pt idx="1255">
                  <c:v>1285.9</c:v>
                </c:pt>
                <c:pt idx="1256">
                  <c:v>1285.9</c:v>
                </c:pt>
                <c:pt idx="1257">
                  <c:v>1285.9</c:v>
                </c:pt>
                <c:pt idx="1258">
                  <c:v>1285.9</c:v>
                </c:pt>
                <c:pt idx="1259">
                  <c:v>1285.9</c:v>
                </c:pt>
                <c:pt idx="1260">
                  <c:v>1285.9</c:v>
                </c:pt>
                <c:pt idx="1261">
                  <c:v>1285.9</c:v>
                </c:pt>
                <c:pt idx="1262">
                  <c:v>1285.9</c:v>
                </c:pt>
                <c:pt idx="1263">
                  <c:v>1287.9</c:v>
                </c:pt>
                <c:pt idx="1264">
                  <c:v>1287.9</c:v>
                </c:pt>
                <c:pt idx="1265">
                  <c:v>1287.9</c:v>
                </c:pt>
                <c:pt idx="1266">
                  <c:v>1287.9</c:v>
                </c:pt>
                <c:pt idx="1267">
                  <c:v>1287.9</c:v>
                </c:pt>
                <c:pt idx="1268">
                  <c:v>1285.9</c:v>
                </c:pt>
                <c:pt idx="1269">
                  <c:v>1285.9</c:v>
                </c:pt>
                <c:pt idx="1270">
                  <c:v>1287.9</c:v>
                </c:pt>
                <c:pt idx="1271">
                  <c:v>1287.9</c:v>
                </c:pt>
                <c:pt idx="1272">
                  <c:v>1287.9</c:v>
                </c:pt>
                <c:pt idx="1273">
                  <c:v>1287.9</c:v>
                </c:pt>
                <c:pt idx="1274">
                  <c:v>1287.9</c:v>
                </c:pt>
                <c:pt idx="1275">
                  <c:v>1285.9</c:v>
                </c:pt>
                <c:pt idx="1276">
                  <c:v>1287.9</c:v>
                </c:pt>
                <c:pt idx="1277">
                  <c:v>1285.9</c:v>
                </c:pt>
                <c:pt idx="1278">
                  <c:v>1287.9</c:v>
                </c:pt>
                <c:pt idx="1279">
                  <c:v>1287.9</c:v>
                </c:pt>
                <c:pt idx="1280">
                  <c:v>1287.9</c:v>
                </c:pt>
                <c:pt idx="1281">
                  <c:v>1287.9</c:v>
                </c:pt>
                <c:pt idx="1282">
                  <c:v>1287.9</c:v>
                </c:pt>
                <c:pt idx="1283">
                  <c:v>1287.9</c:v>
                </c:pt>
                <c:pt idx="1284">
                  <c:v>1285.9</c:v>
                </c:pt>
                <c:pt idx="1285">
                  <c:v>1285.9</c:v>
                </c:pt>
                <c:pt idx="1286">
                  <c:v>1287.9</c:v>
                </c:pt>
                <c:pt idx="1287">
                  <c:v>1287.9</c:v>
                </c:pt>
                <c:pt idx="1288">
                  <c:v>1287.9</c:v>
                </c:pt>
                <c:pt idx="1289">
                  <c:v>1285.9</c:v>
                </c:pt>
                <c:pt idx="1290">
                  <c:v>1287.9</c:v>
                </c:pt>
                <c:pt idx="1291">
                  <c:v>1285.9</c:v>
                </c:pt>
                <c:pt idx="1292">
                  <c:v>1285.9</c:v>
                </c:pt>
                <c:pt idx="1293">
                  <c:v>1287.9</c:v>
                </c:pt>
                <c:pt idx="1294">
                  <c:v>1285.9</c:v>
                </c:pt>
                <c:pt idx="1295">
                  <c:v>1285.9</c:v>
                </c:pt>
                <c:pt idx="1296">
                  <c:v>1283.9</c:v>
                </c:pt>
                <c:pt idx="1297">
                  <c:v>1283.9</c:v>
                </c:pt>
                <c:pt idx="1298">
                  <c:v>1283.9</c:v>
                </c:pt>
                <c:pt idx="1299">
                  <c:v>1283.9</c:v>
                </c:pt>
                <c:pt idx="1300">
                  <c:v>1281.9</c:v>
                </c:pt>
                <c:pt idx="1301">
                  <c:v>1281.9</c:v>
                </c:pt>
                <c:pt idx="1302">
                  <c:v>1281.9</c:v>
                </c:pt>
                <c:pt idx="1303">
                  <c:v>1281.9</c:v>
                </c:pt>
                <c:pt idx="1304">
                  <c:v>1283.9</c:v>
                </c:pt>
                <c:pt idx="1305">
                  <c:v>1283.9</c:v>
                </c:pt>
                <c:pt idx="1306">
                  <c:v>1281.9</c:v>
                </c:pt>
                <c:pt idx="1307">
                  <c:v>1281.9</c:v>
                </c:pt>
                <c:pt idx="1308">
                  <c:v>1281.9</c:v>
                </c:pt>
                <c:pt idx="1309">
                  <c:v>1279.9</c:v>
                </c:pt>
                <c:pt idx="1310">
                  <c:v>1279.9</c:v>
                </c:pt>
                <c:pt idx="1311">
                  <c:v>1279.9</c:v>
                </c:pt>
                <c:pt idx="1312">
                  <c:v>1277.9</c:v>
                </c:pt>
                <c:pt idx="1313">
                  <c:v>1277.9</c:v>
                </c:pt>
                <c:pt idx="1314">
                  <c:v>1277.9</c:v>
                </c:pt>
                <c:pt idx="1315">
                  <c:v>1276</c:v>
                </c:pt>
                <c:pt idx="1316">
                  <c:v>1276</c:v>
                </c:pt>
                <c:pt idx="1317">
                  <c:v>1276</c:v>
                </c:pt>
                <c:pt idx="1318">
                  <c:v>1276</c:v>
                </c:pt>
                <c:pt idx="1319">
                  <c:v>1276</c:v>
                </c:pt>
                <c:pt idx="1320">
                  <c:v>1274</c:v>
                </c:pt>
                <c:pt idx="1321">
                  <c:v>1274</c:v>
                </c:pt>
                <c:pt idx="1322">
                  <c:v>1274</c:v>
                </c:pt>
                <c:pt idx="1323">
                  <c:v>1274</c:v>
                </c:pt>
                <c:pt idx="1324">
                  <c:v>1272</c:v>
                </c:pt>
                <c:pt idx="1325">
                  <c:v>1274</c:v>
                </c:pt>
                <c:pt idx="1326">
                  <c:v>1270</c:v>
                </c:pt>
                <c:pt idx="1327">
                  <c:v>1270</c:v>
                </c:pt>
                <c:pt idx="1328">
                  <c:v>1270</c:v>
                </c:pt>
                <c:pt idx="1329">
                  <c:v>1272</c:v>
                </c:pt>
                <c:pt idx="1330">
                  <c:v>1270</c:v>
                </c:pt>
                <c:pt idx="1331">
                  <c:v>1272</c:v>
                </c:pt>
                <c:pt idx="1332">
                  <c:v>1270</c:v>
                </c:pt>
                <c:pt idx="1333">
                  <c:v>1270</c:v>
                </c:pt>
                <c:pt idx="1334">
                  <c:v>1270</c:v>
                </c:pt>
                <c:pt idx="1335">
                  <c:v>1268</c:v>
                </c:pt>
                <c:pt idx="1336">
                  <c:v>1268</c:v>
                </c:pt>
                <c:pt idx="1337">
                  <c:v>1268</c:v>
                </c:pt>
                <c:pt idx="1338">
                  <c:v>1268</c:v>
                </c:pt>
                <c:pt idx="1339">
                  <c:v>1266</c:v>
                </c:pt>
                <c:pt idx="1340">
                  <c:v>1268</c:v>
                </c:pt>
                <c:pt idx="1341">
                  <c:v>1266</c:v>
                </c:pt>
                <c:pt idx="1342">
                  <c:v>1266</c:v>
                </c:pt>
                <c:pt idx="1343">
                  <c:v>1264</c:v>
                </c:pt>
                <c:pt idx="1344">
                  <c:v>1266</c:v>
                </c:pt>
                <c:pt idx="1345">
                  <c:v>1264</c:v>
                </c:pt>
                <c:pt idx="1346">
                  <c:v>1264</c:v>
                </c:pt>
                <c:pt idx="1347">
                  <c:v>1264</c:v>
                </c:pt>
                <c:pt idx="1348">
                  <c:v>1264</c:v>
                </c:pt>
                <c:pt idx="1349">
                  <c:v>1264</c:v>
                </c:pt>
                <c:pt idx="1350">
                  <c:v>1264</c:v>
                </c:pt>
                <c:pt idx="1351">
                  <c:v>1264</c:v>
                </c:pt>
                <c:pt idx="1352">
                  <c:v>1262</c:v>
                </c:pt>
                <c:pt idx="1353">
                  <c:v>1264</c:v>
                </c:pt>
                <c:pt idx="1354">
                  <c:v>1264</c:v>
                </c:pt>
                <c:pt idx="1355">
                  <c:v>1264</c:v>
                </c:pt>
                <c:pt idx="1356">
                  <c:v>1262</c:v>
                </c:pt>
                <c:pt idx="1357">
                  <c:v>1262</c:v>
                </c:pt>
                <c:pt idx="1358">
                  <c:v>1262</c:v>
                </c:pt>
                <c:pt idx="1359">
                  <c:v>1262</c:v>
                </c:pt>
                <c:pt idx="1360">
                  <c:v>1262</c:v>
                </c:pt>
                <c:pt idx="1361">
                  <c:v>1262</c:v>
                </c:pt>
                <c:pt idx="1362">
                  <c:v>1262</c:v>
                </c:pt>
                <c:pt idx="1363">
                  <c:v>1260.1</c:v>
                </c:pt>
                <c:pt idx="1364">
                  <c:v>1262</c:v>
                </c:pt>
                <c:pt idx="1365">
                  <c:v>1262</c:v>
                </c:pt>
                <c:pt idx="1366">
                  <c:v>1260.1</c:v>
                </c:pt>
                <c:pt idx="1367">
                  <c:v>1260.1</c:v>
                </c:pt>
                <c:pt idx="1368">
                  <c:v>1262</c:v>
                </c:pt>
                <c:pt idx="1369">
                  <c:v>1260.1</c:v>
                </c:pt>
                <c:pt idx="1370">
                  <c:v>1260.1</c:v>
                </c:pt>
                <c:pt idx="1371">
                  <c:v>1260.1</c:v>
                </c:pt>
                <c:pt idx="1372">
                  <c:v>1260.1</c:v>
                </c:pt>
                <c:pt idx="1373">
                  <c:v>1260.1</c:v>
                </c:pt>
                <c:pt idx="1374">
                  <c:v>1260.1</c:v>
                </c:pt>
                <c:pt idx="1375">
                  <c:v>1260.1</c:v>
                </c:pt>
                <c:pt idx="1376">
                  <c:v>1260.1</c:v>
                </c:pt>
                <c:pt idx="1377">
                  <c:v>1260.1</c:v>
                </c:pt>
                <c:pt idx="1378">
                  <c:v>1260.1</c:v>
                </c:pt>
                <c:pt idx="1379">
                  <c:v>1258.1</c:v>
                </c:pt>
                <c:pt idx="1380">
                  <c:v>1260.1</c:v>
                </c:pt>
                <c:pt idx="1381">
                  <c:v>1260.1</c:v>
                </c:pt>
                <c:pt idx="1382">
                  <c:v>1258.1</c:v>
                </c:pt>
                <c:pt idx="1383">
                  <c:v>1258.1</c:v>
                </c:pt>
                <c:pt idx="1384">
                  <c:v>1258.1</c:v>
                </c:pt>
                <c:pt idx="1385">
                  <c:v>1260.1</c:v>
                </c:pt>
                <c:pt idx="1386">
                  <c:v>1260.1</c:v>
                </c:pt>
                <c:pt idx="1387">
                  <c:v>1258.1</c:v>
                </c:pt>
                <c:pt idx="1388">
                  <c:v>1258.1</c:v>
                </c:pt>
                <c:pt idx="1389">
                  <c:v>1258.1</c:v>
                </c:pt>
                <c:pt idx="1390">
                  <c:v>1258.1</c:v>
                </c:pt>
                <c:pt idx="1391">
                  <c:v>1258.1</c:v>
                </c:pt>
                <c:pt idx="1392">
                  <c:v>1258.1</c:v>
                </c:pt>
                <c:pt idx="1393">
                  <c:v>1258.1</c:v>
                </c:pt>
                <c:pt idx="1394">
                  <c:v>1256.1</c:v>
                </c:pt>
                <c:pt idx="1395">
                  <c:v>1258.1</c:v>
                </c:pt>
                <c:pt idx="1396">
                  <c:v>1256.1</c:v>
                </c:pt>
                <c:pt idx="1397">
                  <c:v>1256.1</c:v>
                </c:pt>
                <c:pt idx="1398">
                  <c:v>1258.1</c:v>
                </c:pt>
                <c:pt idx="1399">
                  <c:v>1256.1</c:v>
                </c:pt>
                <c:pt idx="1400">
                  <c:v>1256.1</c:v>
                </c:pt>
                <c:pt idx="1401">
                  <c:v>1256.1</c:v>
                </c:pt>
                <c:pt idx="1402">
                  <c:v>1256.1</c:v>
                </c:pt>
                <c:pt idx="1403">
                  <c:v>1256.1</c:v>
                </c:pt>
                <c:pt idx="1404">
                  <c:v>1256.1</c:v>
                </c:pt>
                <c:pt idx="1405">
                  <c:v>1256.1</c:v>
                </c:pt>
                <c:pt idx="1406">
                  <c:v>1254.1</c:v>
                </c:pt>
                <c:pt idx="1407">
                  <c:v>1254.1</c:v>
                </c:pt>
                <c:pt idx="1408">
                  <c:v>1256.1</c:v>
                </c:pt>
                <c:pt idx="1409">
                  <c:v>1254.1</c:v>
                </c:pt>
                <c:pt idx="1410">
                  <c:v>1256.1</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417</c:f>
              <c:numCache>
                <c:formatCode>General</c:formatCode>
                <c:ptCount val="1411"/>
                <c:pt idx="0">
                  <c:v>0.0620005661312009</c:v>
                </c:pt>
                <c:pt idx="1">
                  <c:v>0.0586073172457717</c:v>
                </c:pt>
                <c:pt idx="2">
                  <c:v>0.0555551624088883</c:v>
                </c:pt>
                <c:pt idx="3">
                  <c:v>0.0528101337484962</c:v>
                </c:pt>
                <c:pt idx="4">
                  <c:v>0.0505554377782489</c:v>
                </c:pt>
                <c:pt idx="5">
                  <c:v>0.0488075861580921</c:v>
                </c:pt>
                <c:pt idx="6">
                  <c:v>0.0471863279314981</c:v>
                </c:pt>
                <c:pt idx="7">
                  <c:v>0.0455543777824889</c:v>
                </c:pt>
                <c:pt idx="8">
                  <c:v>0.0439170376651827</c:v>
                </c:pt>
                <c:pt idx="9">
                  <c:v>0.0426381713962211</c:v>
                </c:pt>
                <c:pt idx="10">
                  <c:v>0.0412790615504205</c:v>
                </c:pt>
                <c:pt idx="11">
                  <c:v>0.0402459190163239</c:v>
                </c:pt>
                <c:pt idx="12">
                  <c:v>0.0390736678225179</c:v>
                </c:pt>
                <c:pt idx="13">
                  <c:v>0.0381492474030104</c:v>
                </c:pt>
                <c:pt idx="14">
                  <c:v>0.0372991308034768</c:v>
                </c:pt>
                <c:pt idx="15">
                  <c:v>0.0367776128895484</c:v>
                </c:pt>
                <c:pt idx="16">
                  <c:v>0.0363656278708219</c:v>
                </c:pt>
                <c:pt idx="17">
                  <c:v>0.0359585894989753</c:v>
                </c:pt>
                <c:pt idx="18">
                  <c:v>0.0357058948411294</c:v>
                </c:pt>
                <c:pt idx="19">
                  <c:v>0.0357058948411294</c:v>
                </c:pt>
                <c:pt idx="20">
                  <c:v>0.0359082867454533</c:v>
                </c:pt>
                <c:pt idx="21">
                  <c:v>0.0363144858821032</c:v>
                </c:pt>
                <c:pt idx="22">
                  <c:v>0.0367263463307622</c:v>
                </c:pt>
                <c:pt idx="23">
                  <c:v>0.0369336918830939</c:v>
                </c:pt>
                <c:pt idx="24">
                  <c:v>0.0368296652749275</c:v>
                </c:pt>
                <c:pt idx="25">
                  <c:v>0.0365197084424315</c:v>
                </c:pt>
                <c:pt idx="26">
                  <c:v>0.0361106786497771</c:v>
                </c:pt>
                <c:pt idx="27">
                  <c:v>0.0356061142169698</c:v>
                </c:pt>
                <c:pt idx="28">
                  <c:v>0.0353060646804897</c:v>
                </c:pt>
                <c:pt idx="29">
                  <c:v>0.035555949259443</c:v>
                </c:pt>
                <c:pt idx="30">
                  <c:v>0.0360605201615761</c:v>
                </c:pt>
                <c:pt idx="31">
                  <c:v>0.0365204740614577</c:v>
                </c:pt>
                <c:pt idx="32">
                  <c:v>0.0368818652115371</c:v>
                </c:pt>
                <c:pt idx="33">
                  <c:v>0.0374579518841814</c:v>
                </c:pt>
                <c:pt idx="34">
                  <c:v>0.0380966574409197</c:v>
                </c:pt>
                <c:pt idx="35">
                  <c:v>0.0385281385281385</c:v>
                </c:pt>
                <c:pt idx="36">
                  <c:v>0.0395700682205799</c:v>
                </c:pt>
                <c:pt idx="37">
                  <c:v>0.0408150938032973</c:v>
                </c:pt>
                <c:pt idx="38">
                  <c:v>0.0412204668374609</c:v>
                </c:pt>
                <c:pt idx="39">
                  <c:v>0.0411044691147168</c:v>
                </c:pt>
                <c:pt idx="40">
                  <c:v>0.0409884713919727</c:v>
                </c:pt>
                <c:pt idx="41">
                  <c:v>0.0409884713919727</c:v>
                </c:pt>
                <c:pt idx="42">
                  <c:v>0.0411630558722919</c:v>
                </c:pt>
                <c:pt idx="43">
                  <c:v>0.0413953819840365</c:v>
                </c:pt>
                <c:pt idx="44">
                  <c:v>0.0415715101341707</c:v>
                </c:pt>
                <c:pt idx="45">
                  <c:v>0.0412218098772481</c:v>
                </c:pt>
                <c:pt idx="46">
                  <c:v>0.040818324757004</c:v>
                </c:pt>
                <c:pt idx="47">
                  <c:v>0.0402472841623785</c:v>
                </c:pt>
                <c:pt idx="48">
                  <c:v>0.0398532779845405</c:v>
                </c:pt>
                <c:pt idx="49">
                  <c:v>0.0395183223590037</c:v>
                </c:pt>
                <c:pt idx="50">
                  <c:v>0.0399104071100917</c:v>
                </c:pt>
                <c:pt idx="51">
                  <c:v>0.0403626720183486</c:v>
                </c:pt>
                <c:pt idx="52">
                  <c:v>0.0412252368647717</c:v>
                </c:pt>
                <c:pt idx="53">
                  <c:v>0.0424031007751938</c:v>
                </c:pt>
                <c:pt idx="54">
                  <c:v>0.0437367212173414</c:v>
                </c:pt>
                <c:pt idx="55">
                  <c:v>0.0450470782721196</c:v>
                </c:pt>
                <c:pt idx="56">
                  <c:v>0.0458147056709552</c:v>
                </c:pt>
                <c:pt idx="57">
                  <c:v>0.0464003454977327</c:v>
                </c:pt>
                <c:pt idx="58">
                  <c:v>0.0465984286023211</c:v>
                </c:pt>
                <c:pt idx="59">
                  <c:v>0.0461430737024471</c:v>
                </c:pt>
                <c:pt idx="60">
                  <c:v>0.0446098318053851</c:v>
                </c:pt>
                <c:pt idx="61">
                  <c:v>0.0429472999349382</c:v>
                </c:pt>
                <c:pt idx="62">
                  <c:v>0.0412875009036362</c:v>
                </c:pt>
                <c:pt idx="63">
                  <c:v>0.0403679606737512</c:v>
                </c:pt>
                <c:pt idx="64">
                  <c:v>0.0400281934504446</c:v>
                </c:pt>
                <c:pt idx="65">
                  <c:v>0.0397487873742127</c:v>
                </c:pt>
                <c:pt idx="66">
                  <c:v>0.039861000506769</c:v>
                </c:pt>
                <c:pt idx="67">
                  <c:v>0.042888583218707</c:v>
                </c:pt>
                <c:pt idx="68">
                  <c:v>0.0495831218734141</c:v>
                </c:pt>
                <c:pt idx="69">
                  <c:v>0.0567563256724426</c:v>
                </c:pt>
                <c:pt idx="70">
                  <c:v>0.0598745740593054</c:v>
                </c:pt>
                <c:pt idx="71">
                  <c:v>0.0579699411892834</c:v>
                </c:pt>
                <c:pt idx="72">
                  <c:v>0.0541828214622813</c:v>
                </c:pt>
                <c:pt idx="73">
                  <c:v>0.0520146866366148</c:v>
                </c:pt>
                <c:pt idx="74">
                  <c:v>0.0508564781154573</c:v>
                </c:pt>
                <c:pt idx="75">
                  <c:v>0.049796126401631</c:v>
                </c:pt>
                <c:pt idx="76">
                  <c:v>0.0489617008883064</c:v>
                </c:pt>
                <c:pt idx="77">
                  <c:v>0.0485503130915975</c:v>
                </c:pt>
                <c:pt idx="78">
                  <c:v>0.047737003058104</c:v>
                </c:pt>
                <c:pt idx="79">
                  <c:v>0.0466107627242234</c:v>
                </c:pt>
                <c:pt idx="80">
                  <c:v>0.0451888581012105</c:v>
                </c:pt>
                <c:pt idx="81">
                  <c:v>0.0441222433182416</c:v>
                </c:pt>
                <c:pt idx="82">
                  <c:v>0.0429561032521511</c:v>
                </c:pt>
                <c:pt idx="83">
                  <c:v>0.0419417263034906</c:v>
                </c:pt>
                <c:pt idx="84">
                  <c:v>0.040892361618227</c:v>
                </c:pt>
                <c:pt idx="85">
                  <c:v>0.0400394910048267</c:v>
                </c:pt>
                <c:pt idx="86">
                  <c:v>0.0394800351031154</c:v>
                </c:pt>
                <c:pt idx="87">
                  <c:v>0.0392584466871435</c:v>
                </c:pt>
                <c:pt idx="88">
                  <c:v>0.039315951369562</c:v>
                </c:pt>
                <c:pt idx="89">
                  <c:v>0.0396491870514135</c:v>
                </c:pt>
                <c:pt idx="90">
                  <c:v>0.0400981397392705</c:v>
                </c:pt>
                <c:pt idx="91">
                  <c:v>0.0404980196567405</c:v>
                </c:pt>
                <c:pt idx="92">
                  <c:v>0.041188205955699</c:v>
                </c:pt>
                <c:pt idx="93">
                  <c:v>0.0420082147572246</c:v>
                </c:pt>
                <c:pt idx="94">
                  <c:v>0.0429073013074776</c:v>
                </c:pt>
                <c:pt idx="95">
                  <c:v>0.0432716321433818</c:v>
                </c:pt>
                <c:pt idx="96">
                  <c:v>0.0429073013074776</c:v>
                </c:pt>
                <c:pt idx="97">
                  <c:v>0.0420699280152784</c:v>
                </c:pt>
                <c:pt idx="98">
                  <c:v>0.0410776813299985</c:v>
                </c:pt>
                <c:pt idx="99">
                  <c:v>0.0402187845303867</c:v>
                </c:pt>
                <c:pt idx="100">
                  <c:v>0.039433517495396</c:v>
                </c:pt>
                <c:pt idx="101">
                  <c:v>0.0389391368498709</c:v>
                </c:pt>
                <c:pt idx="102">
                  <c:v>0.0382869789745481</c:v>
                </c:pt>
                <c:pt idx="103">
                  <c:v>0.0377007757665312</c:v>
                </c:pt>
                <c:pt idx="104">
                  <c:v>0.0371739933505726</c:v>
                </c:pt>
                <c:pt idx="105">
                  <c:v>0.0368607314370152</c:v>
                </c:pt>
                <c:pt idx="106">
                  <c:v>0.036550424824529</c:v>
                </c:pt>
                <c:pt idx="107">
                  <c:v>0.0362967073621902</c:v>
                </c:pt>
                <c:pt idx="108">
                  <c:v>0.0359379386775028</c:v>
                </c:pt>
                <c:pt idx="109">
                  <c:v>0.0357413856984068</c:v>
                </c:pt>
                <c:pt idx="110">
                  <c:v>0.0353412374953687</c:v>
                </c:pt>
                <c:pt idx="111">
                  <c:v>0.0348469803630975</c:v>
                </c:pt>
                <c:pt idx="112">
                  <c:v>0.0344103896103896</c:v>
                </c:pt>
                <c:pt idx="113">
                  <c:v>0.0340244897959184</c:v>
                </c:pt>
                <c:pt idx="114">
                  <c:v>0.0337380333951763</c:v>
                </c:pt>
                <c:pt idx="115">
                  <c:v>0.0335986622073579</c:v>
                </c:pt>
                <c:pt idx="116">
                  <c:v>0.0334098848011892</c:v>
                </c:pt>
                <c:pt idx="117">
                  <c:v>0.0332713062895422</c:v>
                </c:pt>
                <c:pt idx="118">
                  <c:v>0.0331782657238556</c:v>
                </c:pt>
                <c:pt idx="119">
                  <c:v>0.0328991440267957</c:v>
                </c:pt>
                <c:pt idx="120">
                  <c:v>0.0328525641025641</c:v>
                </c:pt>
                <c:pt idx="121">
                  <c:v>0.0326684555754323</c:v>
                </c:pt>
                <c:pt idx="122">
                  <c:v>0.0324417736637802</c:v>
                </c:pt>
                <c:pt idx="123">
                  <c:v>0.032259629740221</c:v>
                </c:pt>
                <c:pt idx="124">
                  <c:v>0.0321261961722488</c:v>
                </c:pt>
                <c:pt idx="125">
                  <c:v>0.0319452751196172</c:v>
                </c:pt>
                <c:pt idx="126">
                  <c:v>0.0319452751196172</c:v>
                </c:pt>
                <c:pt idx="127">
                  <c:v>0.0319931117100928</c:v>
                </c:pt>
                <c:pt idx="128">
                  <c:v>0.0320410917816437</c:v>
                </c:pt>
                <c:pt idx="129">
                  <c:v>0.0320410917816437</c:v>
                </c:pt>
                <c:pt idx="130">
                  <c:v>0.0320410917816437</c:v>
                </c:pt>
                <c:pt idx="131">
                  <c:v>0.0320410917816437</c:v>
                </c:pt>
                <c:pt idx="132">
                  <c:v>0.031999098828477</c:v>
                </c:pt>
                <c:pt idx="133">
                  <c:v>0.031999098828477</c:v>
                </c:pt>
                <c:pt idx="134">
                  <c:v>0.0319569795427196</c:v>
                </c:pt>
                <c:pt idx="135">
                  <c:v>0.0317772262334537</c:v>
                </c:pt>
                <c:pt idx="136">
                  <c:v>0.0316465802952697</c:v>
                </c:pt>
                <c:pt idx="137">
                  <c:v>0.0313366523346157</c:v>
                </c:pt>
                <c:pt idx="138">
                  <c:v>0.0309851399260768</c:v>
                </c:pt>
                <c:pt idx="139">
                  <c:v>0.0304661688164743</c:v>
                </c:pt>
                <c:pt idx="140">
                  <c:v>0.0301244625480878</c:v>
                </c:pt>
                <c:pt idx="141">
                  <c:v>0.0296645765656871</c:v>
                </c:pt>
                <c:pt idx="142">
                  <c:v>0.0292490745637229</c:v>
                </c:pt>
                <c:pt idx="143">
                  <c:v>0.0288832564121964</c:v>
                </c:pt>
                <c:pt idx="144">
                  <c:v>0.0285594310357872</c:v>
                </c:pt>
                <c:pt idx="145">
                  <c:v>0.0282821853451542</c:v>
                </c:pt>
                <c:pt idx="146">
                  <c:v>0.0278866409032356</c:v>
                </c:pt>
                <c:pt idx="147">
                  <c:v>0.0276155422326782</c:v>
                </c:pt>
                <c:pt idx="148">
                  <c:v>0.0273059118160431</c:v>
                </c:pt>
                <c:pt idx="149">
                  <c:v>0.0270767245958868</c:v>
                </c:pt>
                <c:pt idx="150">
                  <c:v>0.0268891084593752</c:v>
                </c:pt>
                <c:pt idx="151">
                  <c:v>0.0267032046890462</c:v>
                </c:pt>
                <c:pt idx="152">
                  <c:v>0.0265532465555302</c:v>
                </c:pt>
                <c:pt idx="153">
                  <c:v>0.0264040496308137</c:v>
                </c:pt>
                <c:pt idx="154">
                  <c:v>0.0263294511684555</c:v>
                </c:pt>
                <c:pt idx="155">
                  <c:v>0.0262956468704734</c:v>
                </c:pt>
                <c:pt idx="156">
                  <c:v>0.0262597343105818</c:v>
                </c:pt>
                <c:pt idx="157">
                  <c:v>0.0261856772026264</c:v>
                </c:pt>
                <c:pt idx="158">
                  <c:v>0.0261856772026264</c:v>
                </c:pt>
                <c:pt idx="159">
                  <c:v>0.0261116200946709</c:v>
                </c:pt>
                <c:pt idx="160">
                  <c:v>0.0260781465055819</c:v>
                </c:pt>
                <c:pt idx="161">
                  <c:v>0.0260781465055819</c:v>
                </c:pt>
                <c:pt idx="162">
                  <c:v>0.0260047407860529</c:v>
                </c:pt>
                <c:pt idx="163">
                  <c:v>0.0259710522285189</c:v>
                </c:pt>
                <c:pt idx="164">
                  <c:v>0.0258255475570531</c:v>
                </c:pt>
                <c:pt idx="165">
                  <c:v>0.0256800428855874</c:v>
                </c:pt>
                <c:pt idx="166">
                  <c:v>0.0255752416014726</c:v>
                </c:pt>
                <c:pt idx="167">
                  <c:v>0.0255423260101398</c:v>
                </c:pt>
                <c:pt idx="168">
                  <c:v>0.0253597177481209</c:v>
                </c:pt>
                <c:pt idx="169">
                  <c:v>0.0253272392072515</c:v>
                </c:pt>
                <c:pt idx="170">
                  <c:v>0.0252557996620065</c:v>
                </c:pt>
                <c:pt idx="171">
                  <c:v>0.0252557996620065</c:v>
                </c:pt>
                <c:pt idx="172">
                  <c:v>0.0252557996620065</c:v>
                </c:pt>
                <c:pt idx="173">
                  <c:v>0.0252557996620065</c:v>
                </c:pt>
                <c:pt idx="174">
                  <c:v>0.0253986787524965</c:v>
                </c:pt>
                <c:pt idx="175">
                  <c:v>0.0253986787524965</c:v>
                </c:pt>
                <c:pt idx="176">
                  <c:v>0.0254701182977416</c:v>
                </c:pt>
                <c:pt idx="177">
                  <c:v>0.025614533722538</c:v>
                </c:pt>
                <c:pt idx="178">
                  <c:v>0.0256539467610402</c:v>
                </c:pt>
                <c:pt idx="179">
                  <c:v>0.0256539467610402</c:v>
                </c:pt>
                <c:pt idx="180">
                  <c:v>0.0255816279427604</c:v>
                </c:pt>
                <c:pt idx="181">
                  <c:v>0.0255093091244807</c:v>
                </c:pt>
                <c:pt idx="182">
                  <c:v>0.0254053012790877</c:v>
                </c:pt>
                <c:pt idx="183">
                  <c:v>0.0252946607170334</c:v>
                </c:pt>
                <c:pt idx="184">
                  <c:v>0.0251910926182771</c:v>
                </c:pt>
                <c:pt idx="185">
                  <c:v>0.0249791955617198</c:v>
                </c:pt>
                <c:pt idx="186">
                  <c:v>0.0246607170333898</c:v>
                </c:pt>
                <c:pt idx="187">
                  <c:v>0.0244529927681182</c:v>
                </c:pt>
                <c:pt idx="188">
                  <c:v>0.0242163661581137</c:v>
                </c:pt>
                <c:pt idx="189">
                  <c:v>0.0239752269579935</c:v>
                </c:pt>
                <c:pt idx="190">
                  <c:v>0.0236397907370365</c:v>
                </c:pt>
                <c:pt idx="191">
                  <c:v>0.0234405293122019</c:v>
                </c:pt>
                <c:pt idx="192">
                  <c:v>0.0231774119095245</c:v>
                </c:pt>
                <c:pt idx="193">
                  <c:v>0.0229526891662814</c:v>
                </c:pt>
                <c:pt idx="194">
                  <c:v>0.022759284943751</c:v>
                </c:pt>
                <c:pt idx="195">
                  <c:v>0.0225042379411311</c:v>
                </c:pt>
                <c:pt idx="196">
                  <c:v>0.0223146863923563</c:v>
                </c:pt>
                <c:pt idx="197">
                  <c:v>0.0221266759130837</c:v>
                </c:pt>
                <c:pt idx="198">
                  <c:v>0.0219402065033133</c:v>
                </c:pt>
                <c:pt idx="199">
                  <c:v>0.0216936353829558</c:v>
                </c:pt>
                <c:pt idx="200">
                  <c:v>0.0214501464016027</c:v>
                </c:pt>
                <c:pt idx="201">
                  <c:v>0.0212097395592541</c:v>
                </c:pt>
                <c:pt idx="202">
                  <c:v>0.0209716443211589</c:v>
                </c:pt>
                <c:pt idx="203">
                  <c:v>0.0207366312220681</c:v>
                </c:pt>
                <c:pt idx="204">
                  <c:v>0.0205039297272307</c:v>
                </c:pt>
                <c:pt idx="205">
                  <c:v>0.0202423449761502</c:v>
                </c:pt>
                <c:pt idx="206">
                  <c:v>0.0200771724031486</c:v>
                </c:pt>
                <c:pt idx="207">
                  <c:v>0.0198212359377408</c:v>
                </c:pt>
                <c:pt idx="208">
                  <c:v>0.0195985513946679</c:v>
                </c:pt>
                <c:pt idx="209">
                  <c:v>0.0193789489905995</c:v>
                </c:pt>
                <c:pt idx="210">
                  <c:v>0.0191616581907844</c:v>
                </c:pt>
                <c:pt idx="211">
                  <c:v>0.0188927415626445</c:v>
                </c:pt>
                <c:pt idx="212">
                  <c:v>0.0186284481430112</c:v>
                </c:pt>
                <c:pt idx="213">
                  <c:v>0.0184188626907074</c:v>
                </c:pt>
                <c:pt idx="214">
                  <c:v>0.0181098782555093</c:v>
                </c:pt>
                <c:pt idx="215">
                  <c:v>0.0178556017876406</c:v>
                </c:pt>
                <c:pt idx="216">
                  <c:v>0.017555863769456</c:v>
                </c:pt>
                <c:pt idx="217">
                  <c:v>0.0173100631838496</c:v>
                </c:pt>
                <c:pt idx="218">
                  <c:v>0.0170410832435759</c:v>
                </c:pt>
                <c:pt idx="219">
                  <c:v>0.016780705809832</c:v>
                </c:pt>
                <c:pt idx="220">
                  <c:v>0.0165456927107413</c:v>
                </c:pt>
                <c:pt idx="221">
                  <c:v>0.0162886597938144</c:v>
                </c:pt>
                <c:pt idx="222">
                  <c:v>0.0160849129295731</c:v>
                </c:pt>
                <c:pt idx="223">
                  <c:v>0.015814455231931</c:v>
                </c:pt>
                <c:pt idx="224">
                  <c:v>0.0155925412236092</c:v>
                </c:pt>
                <c:pt idx="225">
                  <c:v>0.015374479889043</c:v>
                </c:pt>
                <c:pt idx="226">
                  <c:v>0.0151354054469918</c:v>
                </c:pt>
                <c:pt idx="227">
                  <c:v>0.0149460625674218</c:v>
                </c:pt>
                <c:pt idx="228">
                  <c:v>0.0147138021234036</c:v>
                </c:pt>
                <c:pt idx="229">
                  <c:v>0.0145076165563933</c:v>
                </c:pt>
                <c:pt idx="230">
                  <c:v>0.0142637328819818</c:v>
                </c:pt>
                <c:pt idx="231">
                  <c:v>0.0140637021080166</c:v>
                </c:pt>
                <c:pt idx="232">
                  <c:v>0.0138659793814433</c:v>
                </c:pt>
                <c:pt idx="233">
                  <c:v>0.0136328665948607</c:v>
                </c:pt>
                <c:pt idx="234">
                  <c:v>0.0134420680104632</c:v>
                </c:pt>
                <c:pt idx="235">
                  <c:v>0.01323244738055</c:v>
                </c:pt>
                <c:pt idx="236">
                  <c:v>0.0130473190966354</c:v>
                </c:pt>
                <c:pt idx="237">
                  <c:v>0.0128835205416218</c:v>
                </c:pt>
                <c:pt idx="238">
                  <c:v>0.0126832078660316</c:v>
                </c:pt>
                <c:pt idx="239">
                  <c:v>0.0124696573974497</c:v>
                </c:pt>
                <c:pt idx="240">
                  <c:v>0.0122952834536795</c:v>
                </c:pt>
                <c:pt idx="241">
                  <c:v>0.0120878783223229</c:v>
                </c:pt>
                <c:pt idx="242">
                  <c:v>0.0119519127362114</c:v>
                </c:pt>
                <c:pt idx="243">
                  <c:v>0.0117514211092334</c:v>
                </c:pt>
                <c:pt idx="244">
                  <c:v>0.0116007056296978</c:v>
                </c:pt>
                <c:pt idx="245">
                  <c:v>0.0114556767552619</c:v>
                </c:pt>
                <c:pt idx="246">
                  <c:v>0.0112778033440712</c:v>
                </c:pt>
                <c:pt idx="247">
                  <c:v>0.0111504832029452</c:v>
                </c:pt>
                <c:pt idx="248">
                  <c:v>0.0109771787410017</c:v>
                </c:pt>
                <c:pt idx="249">
                  <c:v>0.0108224843008118</c:v>
                </c:pt>
                <c:pt idx="250">
                  <c:v>0.0107007198652167</c:v>
                </c:pt>
                <c:pt idx="251">
                  <c:v>0.0105967172879276</c:v>
                </c:pt>
                <c:pt idx="252">
                  <c:v>0.0104617858783887</c:v>
                </c:pt>
                <c:pt idx="253">
                  <c:v>0.0103147495788023</c:v>
                </c:pt>
                <c:pt idx="254">
                  <c:v>0.0101983458416297</c:v>
                </c:pt>
                <c:pt idx="255">
                  <c:v>0.0100834737325777</c:v>
                </c:pt>
                <c:pt idx="256">
                  <c:v>0.0099701332516465</c:v>
                </c:pt>
                <c:pt idx="257">
                  <c:v>0.00985755858477562</c:v>
                </c:pt>
                <c:pt idx="258">
                  <c:v>0.00974651554602543</c:v>
                </c:pt>
                <c:pt idx="259">
                  <c:v>0.00962226640159046</c:v>
                </c:pt>
                <c:pt idx="260">
                  <c:v>0.00950145504671466</c:v>
                </c:pt>
                <c:pt idx="261">
                  <c:v>0.00937987459856247</c:v>
                </c:pt>
                <c:pt idx="262">
                  <c:v>0.00927435387673956</c:v>
                </c:pt>
                <c:pt idx="263">
                  <c:v>0.00916959779782841</c:v>
                </c:pt>
                <c:pt idx="264">
                  <c:v>0.00906637100474079</c:v>
                </c:pt>
                <c:pt idx="265">
                  <c:v>0.00896390885456492</c:v>
                </c:pt>
                <c:pt idx="266">
                  <c:v>0.00883850741703624</c:v>
                </c:pt>
                <c:pt idx="267">
                  <c:v>0.0087249961826233</c:v>
                </c:pt>
                <c:pt idx="268">
                  <c:v>0.00861523168680226</c:v>
                </c:pt>
                <c:pt idx="269">
                  <c:v>0.0085051152847763</c:v>
                </c:pt>
                <c:pt idx="270">
                  <c:v>0.00838601313177584</c:v>
                </c:pt>
                <c:pt idx="271">
                  <c:v>0.00829134218964727</c:v>
                </c:pt>
                <c:pt idx="272">
                  <c:v>0.00817453046266606</c:v>
                </c:pt>
                <c:pt idx="273">
                  <c:v>0.0080704429366471</c:v>
                </c:pt>
                <c:pt idx="274">
                  <c:v>0.00796839212093449</c:v>
                </c:pt>
                <c:pt idx="275">
                  <c:v>0.00787830203084441</c:v>
                </c:pt>
                <c:pt idx="276">
                  <c:v>0.00775634672562324</c:v>
                </c:pt>
                <c:pt idx="277">
                  <c:v>0.00767979844251031</c:v>
                </c:pt>
                <c:pt idx="278">
                  <c:v>0.00758229778150492</c:v>
                </c:pt>
                <c:pt idx="279">
                  <c:v>0.00749668369291759</c:v>
                </c:pt>
                <c:pt idx="280">
                  <c:v>0.00741206068460776</c:v>
                </c:pt>
                <c:pt idx="281">
                  <c:v>0.00732842875657544</c:v>
                </c:pt>
                <c:pt idx="282">
                  <c:v>0.00724563543493177</c:v>
                </c:pt>
                <c:pt idx="283">
                  <c:v>0.00717422507253016</c:v>
                </c:pt>
                <c:pt idx="284">
                  <c:v>0.00708294579553251</c:v>
                </c:pt>
                <c:pt idx="285">
                  <c:v>0.00702287108332698</c:v>
                </c:pt>
                <c:pt idx="286">
                  <c:v>0.00694358466112678</c:v>
                </c:pt>
                <c:pt idx="287">
                  <c:v>0.0068846535030876</c:v>
                </c:pt>
                <c:pt idx="288">
                  <c:v>0.00680689181977586</c:v>
                </c:pt>
                <c:pt idx="289">
                  <c:v>0.00674910421590303</c:v>
                </c:pt>
                <c:pt idx="290">
                  <c:v>0.00669185027064115</c:v>
                </c:pt>
                <c:pt idx="291">
                  <c:v>0.00660615056710056</c:v>
                </c:pt>
                <c:pt idx="292">
                  <c:v>0.00656003659373332</c:v>
                </c:pt>
                <c:pt idx="293">
                  <c:v>0.00650438362430434</c:v>
                </c:pt>
                <c:pt idx="294">
                  <c:v>0.00644918807654189</c:v>
                </c:pt>
                <c:pt idx="295">
                  <c:v>0.00641259434321872</c:v>
                </c:pt>
                <c:pt idx="296">
                  <c:v>0.00635816116490051</c:v>
                </c:pt>
                <c:pt idx="297">
                  <c:v>0.00631333027943197</c:v>
                </c:pt>
                <c:pt idx="298">
                  <c:v>0.00625973431058177</c:v>
                </c:pt>
                <c:pt idx="299">
                  <c:v>0.00622423270728356</c:v>
                </c:pt>
                <c:pt idx="300">
                  <c:v>0.00617132386623912</c:v>
                </c:pt>
                <c:pt idx="301">
                  <c:v>0.00613635669567873</c:v>
                </c:pt>
                <c:pt idx="302">
                  <c:v>0.00608421132997404</c:v>
                </c:pt>
                <c:pt idx="303">
                  <c:v>0.00602378592666006</c:v>
                </c:pt>
                <c:pt idx="304">
                  <c:v>0.00598129485417621</c:v>
                </c:pt>
                <c:pt idx="305">
                  <c:v>0.00594732020155749</c:v>
                </c:pt>
                <c:pt idx="306">
                  <c:v>0.00588823663947549</c:v>
                </c:pt>
                <c:pt idx="307">
                  <c:v>0.00586333791418537</c:v>
                </c:pt>
                <c:pt idx="308">
                  <c:v>0.00581348297449992</c:v>
                </c:pt>
                <c:pt idx="309">
                  <c:v>0.00578050083982287</c:v>
                </c:pt>
                <c:pt idx="310">
                  <c:v>0.0057313330279432</c:v>
                </c:pt>
                <c:pt idx="311">
                  <c:v>0.00570752408625172</c:v>
                </c:pt>
                <c:pt idx="312">
                  <c:v>0.00566651397159872</c:v>
                </c:pt>
                <c:pt idx="313">
                  <c:v>0.00564291176020798</c:v>
                </c:pt>
                <c:pt idx="314">
                  <c:v>0.00560230569552604</c:v>
                </c:pt>
                <c:pt idx="315">
                  <c:v>0.00556315950451139</c:v>
                </c:pt>
                <c:pt idx="316">
                  <c:v>0.0055315797522557</c:v>
                </c:pt>
                <c:pt idx="317">
                  <c:v>0.00550015292858235</c:v>
                </c:pt>
                <c:pt idx="318">
                  <c:v>0.0054534332466738</c:v>
                </c:pt>
                <c:pt idx="319">
                  <c:v>0.00543077040894471</c:v>
                </c:pt>
                <c:pt idx="320">
                  <c:v>0.00539990810231276</c:v>
                </c:pt>
                <c:pt idx="321">
                  <c:v>0.00534577152469797</c:v>
                </c:pt>
                <c:pt idx="322">
                  <c:v>0.00532355644049625</c:v>
                </c:pt>
                <c:pt idx="323">
                  <c:v>0.00529330678511258</c:v>
                </c:pt>
                <c:pt idx="324">
                  <c:v>0.00524820033695819</c:v>
                </c:pt>
                <c:pt idx="325">
                  <c:v>0.00524129467709771</c:v>
                </c:pt>
                <c:pt idx="326">
                  <c:v>0.00519673262770364</c:v>
                </c:pt>
                <c:pt idx="327">
                  <c:v>0.005159289324552</c:v>
                </c:pt>
                <c:pt idx="328">
                  <c:v>0.00513782788771284</c:v>
                </c:pt>
                <c:pt idx="329">
                  <c:v>0.00510860561435803</c:v>
                </c:pt>
                <c:pt idx="330">
                  <c:v>0.00507953673876361</c:v>
                </c:pt>
                <c:pt idx="331">
                  <c:v>0.00505069795980979</c:v>
                </c:pt>
                <c:pt idx="332">
                  <c:v>0.00502201257861635</c:v>
                </c:pt>
                <c:pt idx="333">
                  <c:v>0.00500107543401444</c:v>
                </c:pt>
                <c:pt idx="334">
                  <c:v>0.00496502531063047</c:v>
                </c:pt>
                <c:pt idx="335">
                  <c:v>0.00495851897372868</c:v>
                </c:pt>
                <c:pt idx="336">
                  <c:v>0.00490872833256635</c:v>
                </c:pt>
                <c:pt idx="337">
                  <c:v>0.00490228913811646</c:v>
                </c:pt>
                <c:pt idx="338">
                  <c:v>0.00487440467045629</c:v>
                </c:pt>
                <c:pt idx="339">
                  <c:v>0.00484667383622676</c:v>
                </c:pt>
                <c:pt idx="340">
                  <c:v>0.00483284682746966</c:v>
                </c:pt>
                <c:pt idx="341">
                  <c:v>0.00480534644338608</c:v>
                </c:pt>
                <c:pt idx="342">
                  <c:v>0.0047853515925527</c:v>
                </c:pt>
                <c:pt idx="343">
                  <c:v>0.00477173411294045</c:v>
                </c:pt>
                <c:pt idx="344">
                  <c:v>0.004737286833615</c:v>
                </c:pt>
                <c:pt idx="345">
                  <c:v>0.00471757193414372</c:v>
                </c:pt>
                <c:pt idx="346">
                  <c:v>0.00469072164948454</c:v>
                </c:pt>
                <c:pt idx="347">
                  <c:v>0.00467733497461148</c:v>
                </c:pt>
                <c:pt idx="348">
                  <c:v>0.00465071549469149</c:v>
                </c:pt>
                <c:pt idx="349">
                  <c:v>0.00463748268964456</c:v>
                </c:pt>
                <c:pt idx="350">
                  <c:v>0.00461820003082139</c:v>
                </c:pt>
                <c:pt idx="351">
                  <c:v>0.00459184774233318</c:v>
                </c:pt>
                <c:pt idx="352">
                  <c:v>0.0045788257050393</c:v>
                </c:pt>
                <c:pt idx="353">
                  <c:v>0.00455270457697642</c:v>
                </c:pt>
                <c:pt idx="354">
                  <c:v>0.0045338015125791</c:v>
                </c:pt>
                <c:pt idx="355">
                  <c:v>0.00451386962552011</c:v>
                </c:pt>
                <c:pt idx="356">
                  <c:v>0.00449513813860164</c:v>
                </c:pt>
                <c:pt idx="357">
                  <c:v>0.00447541994143936</c:v>
                </c:pt>
                <c:pt idx="358">
                  <c:v>0.00444991524117738</c:v>
                </c:pt>
                <c:pt idx="359">
                  <c:v>0.00444405000771724</c:v>
                </c:pt>
                <c:pt idx="360">
                  <c:v>0.00441873745948449</c:v>
                </c:pt>
                <c:pt idx="361">
                  <c:v>0.00439936816150408</c:v>
                </c:pt>
                <c:pt idx="362">
                  <c:v>0.00438680844506087</c:v>
                </c:pt>
                <c:pt idx="363">
                  <c:v>0.00438100015434481</c:v>
                </c:pt>
                <c:pt idx="364">
                  <c:v>0.00434936045615657</c:v>
                </c:pt>
                <c:pt idx="365">
                  <c:v>0.00434364871122087</c:v>
                </c:pt>
                <c:pt idx="366">
                  <c:v>0.00433122395431394</c:v>
                </c:pt>
                <c:pt idx="367">
                  <c:v>0.00431887636981016</c:v>
                </c:pt>
                <c:pt idx="368">
                  <c:v>0.00430652878530637</c:v>
                </c:pt>
                <c:pt idx="369">
                  <c:v>0.00429425837320574</c:v>
                </c:pt>
                <c:pt idx="370">
                  <c:v>0.00428198796110511</c:v>
                </c:pt>
                <c:pt idx="371">
                  <c:v>0.00426321467098166</c:v>
                </c:pt>
                <c:pt idx="372">
                  <c:v>0.00424548541441581</c:v>
                </c:pt>
                <c:pt idx="373">
                  <c:v>0.00424548541441581</c:v>
                </c:pt>
                <c:pt idx="374">
                  <c:v>0.00422676837725382</c:v>
                </c:pt>
                <c:pt idx="375">
                  <c:v>0.00423329217471832</c:v>
                </c:pt>
                <c:pt idx="376">
                  <c:v>0.00421474803513639</c:v>
                </c:pt>
                <c:pt idx="377">
                  <c:v>0.00421474803513639</c:v>
                </c:pt>
                <c:pt idx="378">
                  <c:v>0.00422125327982713</c:v>
                </c:pt>
                <c:pt idx="379">
                  <c:v>0.00420272769301896</c:v>
                </c:pt>
                <c:pt idx="380">
                  <c:v>0.00420272769301896</c:v>
                </c:pt>
                <c:pt idx="381">
                  <c:v>0.00420272769301896</c:v>
                </c:pt>
                <c:pt idx="382">
                  <c:v>0.00420272769301896</c:v>
                </c:pt>
                <c:pt idx="383">
                  <c:v>0.00419070735090153</c:v>
                </c:pt>
                <c:pt idx="384">
                  <c:v>0.00419070735090153</c:v>
                </c:pt>
                <c:pt idx="385">
                  <c:v>0.00419070735090153</c:v>
                </c:pt>
                <c:pt idx="386">
                  <c:v>0.0041842591167872</c:v>
                </c:pt>
                <c:pt idx="387">
                  <c:v>0.00419070735090153</c:v>
                </c:pt>
                <c:pt idx="388">
                  <c:v>0.00419070735090153</c:v>
                </c:pt>
                <c:pt idx="389">
                  <c:v>0.0041842591167872</c:v>
                </c:pt>
                <c:pt idx="390">
                  <c:v>0.00417233420526235</c:v>
                </c:pt>
                <c:pt idx="391">
                  <c:v>0.0041604092937375</c:v>
                </c:pt>
                <c:pt idx="392">
                  <c:v>0.0041604092937375</c:v>
                </c:pt>
                <c:pt idx="393">
                  <c:v>0.00414848438221265</c:v>
                </c:pt>
                <c:pt idx="394">
                  <c:v>0.00413035796589338</c:v>
                </c:pt>
                <c:pt idx="395">
                  <c:v>0.00410677523429098</c:v>
                </c:pt>
                <c:pt idx="396">
                  <c:v>0.00410677523429098</c:v>
                </c:pt>
                <c:pt idx="397">
                  <c:v>0.00408334613611922</c:v>
                </c:pt>
                <c:pt idx="398">
                  <c:v>0.00406007067137809</c:v>
                </c:pt>
                <c:pt idx="399">
                  <c:v>0.00404847134736519</c:v>
                </c:pt>
                <c:pt idx="400">
                  <c:v>0.00401917472004909</c:v>
                </c:pt>
                <c:pt idx="401">
                  <c:v>0.00398481362172112</c:v>
                </c:pt>
                <c:pt idx="402">
                  <c:v>0.00397346218745206</c:v>
                </c:pt>
                <c:pt idx="403">
                  <c:v>0.00395075931891394</c:v>
                </c:pt>
                <c:pt idx="404">
                  <c:v>0.00391101240618778</c:v>
                </c:pt>
                <c:pt idx="405">
                  <c:v>0.00388865063562567</c:v>
                </c:pt>
                <c:pt idx="406">
                  <c:v>0.00384438658293766</c:v>
                </c:pt>
                <c:pt idx="407">
                  <c:v>0.00381153315974881</c:v>
                </c:pt>
                <c:pt idx="408">
                  <c:v>0.00377890948077807</c:v>
                </c:pt>
                <c:pt idx="409">
                  <c:v>0.00374086251720447</c:v>
                </c:pt>
                <c:pt idx="410">
                  <c:v>0.00369827190701942</c:v>
                </c:pt>
                <c:pt idx="411">
                  <c:v>0.00366661569047255</c:v>
                </c:pt>
                <c:pt idx="412">
                  <c:v>0.00361439057959933</c:v>
                </c:pt>
                <c:pt idx="413">
                  <c:v>0.00358349900596421</c:v>
                </c:pt>
                <c:pt idx="414">
                  <c:v>0.003527103374561</c:v>
                </c:pt>
                <c:pt idx="415">
                  <c:v>0.00348181748875505</c:v>
                </c:pt>
                <c:pt idx="416">
                  <c:v>0.0034321872379355</c:v>
                </c:pt>
                <c:pt idx="417">
                  <c:v>0.00339307768544637</c:v>
                </c:pt>
                <c:pt idx="418">
                  <c:v>0.00334466722573759</c:v>
                </c:pt>
                <c:pt idx="419">
                  <c:v>0.00329199969551648</c:v>
                </c:pt>
                <c:pt idx="420">
                  <c:v>0.00324510923346274</c:v>
                </c:pt>
                <c:pt idx="421">
                  <c:v>0.0031939651896329</c:v>
                </c:pt>
                <c:pt idx="422">
                  <c:v>0.00314836208862203</c:v>
                </c:pt>
                <c:pt idx="423">
                  <c:v>0.00310344303412632</c:v>
                </c:pt>
                <c:pt idx="424">
                  <c:v>0.00305448888214313</c:v>
                </c:pt>
                <c:pt idx="425">
                  <c:v>0.00300684046515163</c:v>
                </c:pt>
                <c:pt idx="426">
                  <c:v>0.00295491399560506</c:v>
                </c:pt>
                <c:pt idx="427">
                  <c:v>0.00290429643100705</c:v>
                </c:pt>
                <c:pt idx="428">
                  <c:v>0.00286277184208532</c:v>
                </c:pt>
                <c:pt idx="429">
                  <c:v>0.00280948778088825</c:v>
                </c:pt>
                <c:pt idx="430">
                  <c:v>0.0027693122493758</c:v>
                </c:pt>
                <c:pt idx="431">
                  <c:v>0.00271768527611997</c:v>
                </c:pt>
                <c:pt idx="432">
                  <c:v>0.00267877917957241</c:v>
                </c:pt>
                <c:pt idx="433">
                  <c:v>0.00263641849588896</c:v>
                </c:pt>
                <c:pt idx="434">
                  <c:v>0.0025911593874934</c:v>
                </c:pt>
                <c:pt idx="435">
                  <c:v>0.00254300994275384</c:v>
                </c:pt>
                <c:pt idx="436">
                  <c:v>0.00251014558346534</c:v>
                </c:pt>
                <c:pt idx="437">
                  <c:v>0.00247062368183188</c:v>
                </c:pt>
                <c:pt idx="438">
                  <c:v>0.00243148315282792</c:v>
                </c:pt>
                <c:pt idx="439">
                  <c:v>0.00238607689996996</c:v>
                </c:pt>
                <c:pt idx="440">
                  <c:v>0.00235183238209673</c:v>
                </c:pt>
                <c:pt idx="441">
                  <c:v>0.00231803844998498</c:v>
                </c:pt>
                <c:pt idx="442">
                  <c:v>0.00228126874625075</c:v>
                </c:pt>
                <c:pt idx="443">
                  <c:v>0.00224842531493701</c:v>
                </c:pt>
                <c:pt idx="444">
                  <c:v>0.00221278825995807</c:v>
                </c:pt>
                <c:pt idx="445">
                  <c:v>0.00218725666367176</c:v>
                </c:pt>
                <c:pt idx="446">
                  <c:v>0.00214952081461515</c:v>
                </c:pt>
                <c:pt idx="447">
                  <c:v>0.00212156100478469</c:v>
                </c:pt>
                <c:pt idx="448">
                  <c:v>0.00209390862944162</c:v>
                </c:pt>
                <c:pt idx="449">
                  <c:v>0.00206972230516572</c:v>
                </c:pt>
                <c:pt idx="450">
                  <c:v>0.00203986264556584</c:v>
                </c:pt>
                <c:pt idx="451">
                  <c:v>0.00201326774001193</c:v>
                </c:pt>
                <c:pt idx="452">
                  <c:v>0.00199001192605844</c:v>
                </c:pt>
                <c:pt idx="453">
                  <c:v>0.00196697972570066</c:v>
                </c:pt>
                <c:pt idx="454">
                  <c:v>0.00193861018208844</c:v>
                </c:pt>
                <c:pt idx="455">
                  <c:v>0.00191901749162635</c:v>
                </c:pt>
                <c:pt idx="456">
                  <c:v>0.00189669758812616</c:v>
                </c:pt>
                <c:pt idx="457">
                  <c:v>0.00187744332961724</c:v>
                </c:pt>
                <c:pt idx="458">
                  <c:v>0.00185840445269017</c:v>
                </c:pt>
                <c:pt idx="459">
                  <c:v>0.00183680890538033</c:v>
                </c:pt>
                <c:pt idx="460">
                  <c:v>0.00181281956280104</c:v>
                </c:pt>
                <c:pt idx="461">
                  <c:v>0.00179703593923675</c:v>
                </c:pt>
                <c:pt idx="462">
                  <c:v>0.00177351091379948</c:v>
                </c:pt>
                <c:pt idx="463">
                  <c:v>0.00175804661487236</c:v>
                </c:pt>
                <c:pt idx="464">
                  <c:v>0.00173762486126526</c:v>
                </c:pt>
                <c:pt idx="465">
                  <c:v>0.00172245652978172</c:v>
                </c:pt>
                <c:pt idx="466">
                  <c:v>0.00169996305873661</c:v>
                </c:pt>
                <c:pt idx="467">
                  <c:v>0.00168511267085334</c:v>
                </c:pt>
                <c:pt idx="468">
                  <c:v>0.00167041004802364</c:v>
                </c:pt>
                <c:pt idx="469">
                  <c:v>0.00165578130772072</c:v>
                </c:pt>
                <c:pt idx="470">
                  <c:v>0.00163887864256732</c:v>
                </c:pt>
                <c:pt idx="471">
                  <c:v>0.00161977130210255</c:v>
                </c:pt>
                <c:pt idx="472">
                  <c:v>0.00160560678716341</c:v>
                </c:pt>
                <c:pt idx="473">
                  <c:v>0.00159158981925489</c:v>
                </c:pt>
                <c:pt idx="474">
                  <c:v>0.00157068139963168</c:v>
                </c:pt>
                <c:pt idx="475">
                  <c:v>0.00155690607734807</c:v>
                </c:pt>
                <c:pt idx="476">
                  <c:v>0.00153878453038674</c:v>
                </c:pt>
                <c:pt idx="477">
                  <c:v>0.00152309842577608</c:v>
                </c:pt>
                <c:pt idx="478">
                  <c:v>0.00150978372811535</c:v>
                </c:pt>
                <c:pt idx="479">
                  <c:v>0.00149212888038841</c:v>
                </c:pt>
                <c:pt idx="480">
                  <c:v>0.00147252827971206</c:v>
                </c:pt>
                <c:pt idx="481">
                  <c:v>0.00145960041134127</c:v>
                </c:pt>
                <c:pt idx="482">
                  <c:v>0.00144036966407511</c:v>
                </c:pt>
                <c:pt idx="483">
                  <c:v>0.00142775414405164</c:v>
                </c:pt>
                <c:pt idx="484">
                  <c:v>0.00141103124541587</c:v>
                </c:pt>
                <c:pt idx="485">
                  <c:v>0.0013944550388734</c:v>
                </c:pt>
                <c:pt idx="486">
                  <c:v>0.00137809887047088</c:v>
                </c:pt>
                <c:pt idx="487">
                  <c:v>0.0013619627402083</c:v>
                </c:pt>
                <c:pt idx="488">
                  <c:v>0.00134993398855802</c:v>
                </c:pt>
                <c:pt idx="489">
                  <c:v>0.00133020390200968</c:v>
                </c:pt>
                <c:pt idx="490">
                  <c:v>0.00131450784802699</c:v>
                </c:pt>
                <c:pt idx="491">
                  <c:v>0.00129910517823089</c:v>
                </c:pt>
                <c:pt idx="492">
                  <c:v>0.00128377585448144</c:v>
                </c:pt>
                <c:pt idx="493">
                  <c:v>0.00126307309213417</c:v>
                </c:pt>
                <c:pt idx="494">
                  <c:v>0.00125003667302332</c:v>
                </c:pt>
                <c:pt idx="495">
                  <c:v>0.00123348469313022</c:v>
                </c:pt>
                <c:pt idx="496">
                  <c:v>0.00121532151750403</c:v>
                </c:pt>
                <c:pt idx="497">
                  <c:v>0.00119745129632342</c:v>
                </c:pt>
                <c:pt idx="498">
                  <c:v>0.00118331624432401</c:v>
                </c:pt>
                <c:pt idx="499">
                  <c:v>0.00116581221620038</c:v>
                </c:pt>
                <c:pt idx="500">
                  <c:v>0.00114523216639813</c:v>
                </c:pt>
                <c:pt idx="501">
                  <c:v>0.00113160978467848</c:v>
                </c:pt>
                <c:pt idx="502">
                  <c:v>0.00111654686812381</c:v>
                </c:pt>
                <c:pt idx="503">
                  <c:v>0.00109835463493463</c:v>
                </c:pt>
                <c:pt idx="504">
                  <c:v>0.00108204789187601</c:v>
                </c:pt>
                <c:pt idx="505">
                  <c:v>0.00106603496400764</c:v>
                </c:pt>
                <c:pt idx="506">
                  <c:v>0.00104708388423682</c:v>
                </c:pt>
                <c:pt idx="507">
                  <c:v>0.00103151167915381</c:v>
                </c:pt>
                <c:pt idx="508">
                  <c:v>0.00101615983546349</c:v>
                </c:pt>
                <c:pt idx="509">
                  <c:v>0.000998016747465844</c:v>
                </c:pt>
                <c:pt idx="510">
                  <c:v>0.000981683095483302</c:v>
                </c:pt>
                <c:pt idx="511">
                  <c:v>0.000964101809621892</c:v>
                </c:pt>
                <c:pt idx="512">
                  <c:v>0.000949683683978226</c:v>
                </c:pt>
                <c:pt idx="513">
                  <c:v>0.000933996316758748</c:v>
                </c:pt>
                <c:pt idx="514">
                  <c:v>0.000917200736648251</c:v>
                </c:pt>
                <c:pt idx="515">
                  <c:v>0.000900773480662984</c:v>
                </c:pt>
                <c:pt idx="516">
                  <c:v>0.000884567219152855</c:v>
                </c:pt>
                <c:pt idx="517">
                  <c:v>0.0008672814459609</c:v>
                </c:pt>
                <c:pt idx="518">
                  <c:v>0.000854223533751383</c:v>
                </c:pt>
                <c:pt idx="519">
                  <c:v>0.000837458441078685</c:v>
                </c:pt>
                <c:pt idx="520">
                  <c:v>0.00082231252308829</c:v>
                </c:pt>
                <c:pt idx="521">
                  <c:v>0.000807462135205024</c:v>
                </c:pt>
                <c:pt idx="522">
                  <c:v>0.000794006659267481</c:v>
                </c:pt>
                <c:pt idx="523">
                  <c:v>0.000779578246392897</c:v>
                </c:pt>
                <c:pt idx="524">
                  <c:v>0.000763004069552349</c:v>
                </c:pt>
                <c:pt idx="525">
                  <c:v>0.000750277880696554</c:v>
                </c:pt>
                <c:pt idx="526">
                  <c:v>0.000736554279362727</c:v>
                </c:pt>
                <c:pt idx="527">
                  <c:v>0.000723090033345684</c:v>
                </c:pt>
                <c:pt idx="528">
                  <c:v>0.000708719851576994</c:v>
                </c:pt>
                <c:pt idx="529">
                  <c:v>0.000695725417439703</c:v>
                </c:pt>
                <c:pt idx="530">
                  <c:v>0.000682946196660482</c:v>
                </c:pt>
                <c:pt idx="531">
                  <c:v>0.000671378669639539</c:v>
                </c:pt>
                <c:pt idx="532">
                  <c:v>0.00065900408769974</c:v>
                </c:pt>
                <c:pt idx="533">
                  <c:v>0.000644823485693051</c:v>
                </c:pt>
                <c:pt idx="534">
                  <c:v>0.000633836992928917</c:v>
                </c:pt>
                <c:pt idx="535">
                  <c:v>0.000622972570065593</c:v>
                </c:pt>
                <c:pt idx="536">
                  <c:v>0.000611404293381038</c:v>
                </c:pt>
                <c:pt idx="537">
                  <c:v>0.000600029815146094</c:v>
                </c:pt>
                <c:pt idx="538">
                  <c:v>0.000588849135360763</c:v>
                </c:pt>
                <c:pt idx="539">
                  <c:v>0.000578710062705285</c:v>
                </c:pt>
                <c:pt idx="540">
                  <c:v>0.000568828264758497</c:v>
                </c:pt>
                <c:pt idx="541">
                  <c:v>0.000558995222454464</c:v>
                </c:pt>
                <c:pt idx="542">
                  <c:v>0.000548499552105106</c:v>
                </c:pt>
                <c:pt idx="543">
                  <c:v>0.000539885040310541</c:v>
                </c:pt>
                <c:pt idx="544">
                  <c:v>0.000529702896386981</c:v>
                </c:pt>
                <c:pt idx="545">
                  <c:v>0.000522129186602871</c:v>
                </c:pt>
                <c:pt idx="546">
                  <c:v>0.000514750671842341</c:v>
                </c:pt>
                <c:pt idx="547">
                  <c:v>0.000505749102870813</c:v>
                </c:pt>
                <c:pt idx="548">
                  <c:v>0.000499319677033493</c:v>
                </c:pt>
                <c:pt idx="549">
                  <c:v>0.000492130877508236</c:v>
                </c:pt>
                <c:pt idx="550">
                  <c:v>0.000484299191374663</c:v>
                </c:pt>
                <c:pt idx="551">
                  <c:v>0.000477399820574163</c:v>
                </c:pt>
                <c:pt idx="552">
                  <c:v>0.000470477687930518</c:v>
                </c:pt>
                <c:pt idx="553">
                  <c:v>0.000464442946990117</c:v>
                </c:pt>
                <c:pt idx="554">
                  <c:v>0.000458483078766098</c:v>
                </c:pt>
                <c:pt idx="555">
                  <c:v>0.000452583108715184</c:v>
                </c:pt>
                <c:pt idx="556">
                  <c:v>0.000446750524109015</c:v>
                </c:pt>
                <c:pt idx="557">
                  <c:v>0.000440985324947589</c:v>
                </c:pt>
                <c:pt idx="558">
                  <c:v>0.000435280023959269</c:v>
                </c:pt>
                <c:pt idx="559">
                  <c:v>0.000431049715483678</c:v>
                </c:pt>
                <c:pt idx="560">
                  <c:v>0.00042748950209958</c:v>
                </c:pt>
                <c:pt idx="561">
                  <c:v>0.00042130877508236</c:v>
                </c:pt>
                <c:pt idx="562">
                  <c:v>0.000417190775681342</c:v>
                </c:pt>
                <c:pt idx="563">
                  <c:v>0.000413110212638515</c:v>
                </c:pt>
                <c:pt idx="564">
                  <c:v>0.000409673065386923</c:v>
                </c:pt>
                <c:pt idx="565">
                  <c:v>0.000405653869226155</c:v>
                </c:pt>
                <c:pt idx="566">
                  <c:v>0.000401664667066587</c:v>
                </c:pt>
                <c:pt idx="567">
                  <c:v>0.000399025194961008</c:v>
                </c:pt>
                <c:pt idx="568">
                  <c:v>0.000395095980803839</c:v>
                </c:pt>
                <c:pt idx="569">
                  <c:v>0.00039249400119976</c:v>
                </c:pt>
                <c:pt idx="570">
                  <c:v>0.000388617276544691</c:v>
                </c:pt>
                <c:pt idx="571">
                  <c:v>0.000386052789442112</c:v>
                </c:pt>
                <c:pt idx="572">
                  <c:v>0.000383503299340132</c:v>
                </c:pt>
                <c:pt idx="573">
                  <c:v>0.000379701559688062</c:v>
                </c:pt>
                <c:pt idx="574">
                  <c:v>0.000377182063587283</c:v>
                </c:pt>
                <c:pt idx="575">
                  <c:v>0.000374685062987403</c:v>
                </c:pt>
                <c:pt idx="576">
                  <c:v>0.000372195560887823</c:v>
                </c:pt>
                <c:pt idx="577">
                  <c:v>0.000369721055788842</c:v>
                </c:pt>
                <c:pt idx="578">
                  <c:v>0.000367261547690462</c:v>
                </c:pt>
                <c:pt idx="579">
                  <c:v>0.000364817036592682</c:v>
                </c:pt>
                <c:pt idx="580">
                  <c:v>0.000362380023995201</c:v>
                </c:pt>
                <c:pt idx="581">
                  <c:v>0.000361172765446911</c:v>
                </c:pt>
                <c:pt idx="582">
                  <c:v>0.00035755848830234</c:v>
                </c:pt>
                <c:pt idx="583">
                  <c:v>0.000356358728254349</c:v>
                </c:pt>
                <c:pt idx="584">
                  <c:v>0.000353974205158968</c:v>
                </c:pt>
                <c:pt idx="585">
                  <c:v>0.000351604679064187</c:v>
                </c:pt>
                <c:pt idx="586">
                  <c:v>0.000349242651469706</c:v>
                </c:pt>
                <c:pt idx="587">
                  <c:v>0.000347551662174304</c:v>
                </c:pt>
                <c:pt idx="588">
                  <c:v>0.000345733353329334</c:v>
                </c:pt>
                <c:pt idx="589">
                  <c:v>0.000343408818236353</c:v>
                </c:pt>
                <c:pt idx="590">
                  <c:v>0.000340588499550764</c:v>
                </c:pt>
                <c:pt idx="591">
                  <c:v>0.00033879724055189</c:v>
                </c:pt>
                <c:pt idx="592">
                  <c:v>0.000336006289308176</c:v>
                </c:pt>
                <c:pt idx="593">
                  <c:v>0.000333238636363636</c:v>
                </c:pt>
                <c:pt idx="594">
                  <c:v>0.000331476489967056</c:v>
                </c:pt>
                <c:pt idx="595">
                  <c:v>0.000329230308475592</c:v>
                </c:pt>
                <c:pt idx="596">
                  <c:v>0.000326999101527403</c:v>
                </c:pt>
                <c:pt idx="597">
                  <c:v>0.000323674752920036</c:v>
                </c:pt>
                <c:pt idx="598">
                  <c:v>0.000321473495058401</c:v>
                </c:pt>
                <c:pt idx="599">
                  <c:v>0.000317718301435407</c:v>
                </c:pt>
                <c:pt idx="600">
                  <c:v>0.00031555023923445</c:v>
                </c:pt>
                <c:pt idx="601">
                  <c:v>0.00031279574722971</c:v>
                </c:pt>
                <c:pt idx="602">
                  <c:v>0.00031065438754118</c:v>
                </c:pt>
                <c:pt idx="603">
                  <c:v>0.000307005083732057</c:v>
                </c:pt>
                <c:pt idx="604">
                  <c:v>0.000304305181191974</c:v>
                </c:pt>
                <c:pt idx="605">
                  <c:v>0.000301756877990431</c:v>
                </c:pt>
                <c:pt idx="606">
                  <c:v>0.000297615131578947</c:v>
                </c:pt>
                <c:pt idx="607">
                  <c:v>0.000294542464114833</c:v>
                </c:pt>
                <c:pt idx="608">
                  <c:v>0.000291484748803828</c:v>
                </c:pt>
                <c:pt idx="609">
                  <c:v>0.000288464413875598</c:v>
                </c:pt>
                <c:pt idx="610">
                  <c:v>0.00028503284562556</c:v>
                </c:pt>
                <c:pt idx="611">
                  <c:v>0.000282483552631579</c:v>
                </c:pt>
                <c:pt idx="612">
                  <c:v>0.000278558612440191</c:v>
                </c:pt>
                <c:pt idx="613">
                  <c:v>0.000275231412361899</c:v>
                </c:pt>
                <c:pt idx="614">
                  <c:v>0.00027178528708134</c:v>
                </c:pt>
                <c:pt idx="615">
                  <c:v>0.000268929425837321</c:v>
                </c:pt>
                <c:pt idx="616">
                  <c:v>0.000264758136757241</c:v>
                </c:pt>
                <c:pt idx="617">
                  <c:v>0.0002623504784689</c:v>
                </c:pt>
                <c:pt idx="618">
                  <c:v>0.000258256195879367</c:v>
                </c:pt>
                <c:pt idx="619">
                  <c:v>0.000255509107196178</c:v>
                </c:pt>
                <c:pt idx="620">
                  <c:v>0.000251888623469692</c:v>
                </c:pt>
                <c:pt idx="621">
                  <c:v>0.000248305464317707</c:v>
                </c:pt>
                <c:pt idx="622">
                  <c:v>0.000244759629740221</c:v>
                </c:pt>
                <c:pt idx="623">
                  <c:v>0.000242124514780532</c:v>
                </c:pt>
                <c:pt idx="624">
                  <c:v>0.000238645864437145</c:v>
                </c:pt>
                <c:pt idx="625">
                  <c:v>0.000235212003583159</c:v>
                </c:pt>
                <c:pt idx="626">
                  <c:v>0.000231815467303673</c:v>
                </c:pt>
                <c:pt idx="627">
                  <c:v>0.000228456255598686</c:v>
                </c:pt>
                <c:pt idx="628">
                  <c:v>0.000225955509107196</c:v>
                </c:pt>
                <c:pt idx="629">
                  <c:v>0.000222663481636309</c:v>
                </c:pt>
                <c:pt idx="630">
                  <c:v>0.000220214989549119</c:v>
                </c:pt>
                <c:pt idx="631">
                  <c:v>0.000216982681397432</c:v>
                </c:pt>
                <c:pt idx="632">
                  <c:v>0.000213787697820245</c:v>
                </c:pt>
                <c:pt idx="633">
                  <c:v>0.000210630038817558</c:v>
                </c:pt>
                <c:pt idx="634">
                  <c:v>0.000208286055538967</c:v>
                </c:pt>
                <c:pt idx="635">
                  <c:v>0.000205188115855479</c:v>
                </c:pt>
                <c:pt idx="636">
                  <c:v>0.000202888922066288</c:v>
                </c:pt>
                <c:pt idx="637">
                  <c:v>0.000199850701702001</c:v>
                </c:pt>
                <c:pt idx="638">
                  <c:v>0.000196849805912213</c:v>
                </c:pt>
                <c:pt idx="639">
                  <c:v>0.000194617796357122</c:v>
                </c:pt>
                <c:pt idx="640">
                  <c:v>0.00019240818154673</c:v>
                </c:pt>
                <c:pt idx="641">
                  <c:v>0.000189489399820842</c:v>
                </c:pt>
                <c:pt idx="642">
                  <c:v>0.000187317109584951</c:v>
                </c:pt>
                <c:pt idx="643">
                  <c:v>0.000185444078947368</c:v>
                </c:pt>
                <c:pt idx="644">
                  <c:v>0.000182603169856459</c:v>
                </c:pt>
                <c:pt idx="645">
                  <c:v>0.000180494916267943</c:v>
                </c:pt>
                <c:pt idx="646">
                  <c:v>0.000178668763102725</c:v>
                </c:pt>
                <c:pt idx="647">
                  <c:v>0.000176323265550239</c:v>
                </c:pt>
                <c:pt idx="648">
                  <c:v>0.000174267344497608</c:v>
                </c:pt>
                <c:pt idx="649">
                  <c:v>0.00017248427672956</c:v>
                </c:pt>
                <c:pt idx="650">
                  <c:v>0.000170455226115603</c:v>
                </c:pt>
                <c:pt idx="651">
                  <c:v>0.000168441150044924</c:v>
                </c:pt>
                <c:pt idx="652">
                  <c:v>0.000166449535789158</c:v>
                </c:pt>
                <c:pt idx="653">
                  <c:v>0.00016447289607667</c:v>
                </c:pt>
                <c:pt idx="654">
                  <c:v>0.000162511230907457</c:v>
                </c:pt>
                <c:pt idx="655">
                  <c:v>0.000160812837432514</c:v>
                </c:pt>
                <c:pt idx="656">
                  <c:v>0.000158878224355129</c:v>
                </c:pt>
                <c:pt idx="657">
                  <c:v>0.000157603479304139</c:v>
                </c:pt>
                <c:pt idx="658">
                  <c:v>0.000155698860227954</c:v>
                </c:pt>
                <c:pt idx="659">
                  <c:v>0.000154439112177565</c:v>
                </c:pt>
                <c:pt idx="660">
                  <c:v>0.00015256448710258</c:v>
                </c:pt>
                <c:pt idx="661">
                  <c:v>0.000151547011114449</c:v>
                </c:pt>
                <c:pt idx="662">
                  <c:v>0.000149467606478704</c:v>
                </c:pt>
                <c:pt idx="663">
                  <c:v>0.000147859717632923</c:v>
                </c:pt>
                <c:pt idx="664">
                  <c:v>0.000146863718411552</c:v>
                </c:pt>
                <c:pt idx="665">
                  <c:v>0.000144833283268249</c:v>
                </c:pt>
                <c:pt idx="666">
                  <c:v>0.000143631721237609</c:v>
                </c:pt>
                <c:pt idx="667">
                  <c:v>0.000142651925391095</c:v>
                </c:pt>
                <c:pt idx="668">
                  <c:v>0.000140869434416366</c:v>
                </c:pt>
                <c:pt idx="669">
                  <c:v>0.00013969614921781</c:v>
                </c:pt>
                <c:pt idx="670">
                  <c:v>0.000138522864019254</c:v>
                </c:pt>
                <c:pt idx="671">
                  <c:v>0.000136984031334739</c:v>
                </c:pt>
                <c:pt idx="672">
                  <c:v>0.00013562725631769</c:v>
                </c:pt>
                <c:pt idx="673">
                  <c:v>0.000134679120216933</c:v>
                </c:pt>
                <c:pt idx="674">
                  <c:v>0.000133534197047303</c:v>
                </c:pt>
                <c:pt idx="675">
                  <c:v>0.000132396806266948</c:v>
                </c:pt>
                <c:pt idx="676">
                  <c:v>0.000130889341479973</c:v>
                </c:pt>
                <c:pt idx="677">
                  <c:v>0.000129765406954816</c:v>
                </c:pt>
                <c:pt idx="678">
                  <c:v>0.000128649015614392</c:v>
                </c:pt>
                <c:pt idx="679">
                  <c:v>0.000127181385510312</c:v>
                </c:pt>
                <c:pt idx="680">
                  <c:v>0.000125888210002263</c:v>
                </c:pt>
                <c:pt idx="681">
                  <c:v>0.000124983002190829</c:v>
                </c:pt>
                <c:pt idx="682">
                  <c:v>0.000123343657928534</c:v>
                </c:pt>
                <c:pt idx="683">
                  <c:v>0.000122263352723427</c:v>
                </c:pt>
                <c:pt idx="684">
                  <c:v>0.000121190602100174</c:v>
                </c:pt>
                <c:pt idx="685">
                  <c:v>0.000120117851476921</c:v>
                </c:pt>
                <c:pt idx="686">
                  <c:v>0.000119060210017376</c:v>
                </c:pt>
                <c:pt idx="687">
                  <c:v>0.000117473747828058</c:v>
                </c:pt>
                <c:pt idx="688">
                  <c:v>0.000116599833547704</c:v>
                </c:pt>
                <c:pt idx="689">
                  <c:v>0.00011503366875993</c:v>
                </c:pt>
                <c:pt idx="690">
                  <c:v>0.000114177464575282</c:v>
                </c:pt>
                <c:pt idx="691">
                  <c:v>0.000112975713096769</c:v>
                </c:pt>
                <c:pt idx="692">
                  <c:v>0.00011160869894673</c:v>
                </c:pt>
                <c:pt idx="693">
                  <c:v>0.000110252713060636</c:v>
                </c:pt>
                <c:pt idx="694">
                  <c:v>0.000109243378614252</c:v>
                </c:pt>
                <c:pt idx="695">
                  <c:v>0.000107577479730242</c:v>
                </c:pt>
                <c:pt idx="696">
                  <c:v>0.000106739014950292</c:v>
                </c:pt>
                <c:pt idx="697">
                  <c:v>0.000105259163694316</c:v>
                </c:pt>
                <c:pt idx="698">
                  <c:v>0.000103786901419139</c:v>
                </c:pt>
                <c:pt idx="699">
                  <c:v>0.000102659695385315</c:v>
                </c:pt>
                <c:pt idx="700">
                  <c:v>0.000101366016543978</c:v>
                </c:pt>
                <c:pt idx="701">
                  <c:v>9.99316991728011E-005</c:v>
                </c:pt>
                <c:pt idx="702">
                  <c:v>9.85049707824239E-005</c:v>
                </c:pt>
                <c:pt idx="703">
                  <c:v>9.70858313728466E-005</c:v>
                </c:pt>
                <c:pt idx="704">
                  <c:v>9.58349167743407E-005</c:v>
                </c:pt>
                <c:pt idx="705">
                  <c:v>9.4436421676674E-005</c:v>
                </c:pt>
                <c:pt idx="706">
                  <c:v>9.3374819761706E-005</c:v>
                </c:pt>
                <c:pt idx="707">
                  <c:v>9.21486661092954E-005</c:v>
                </c:pt>
                <c:pt idx="708">
                  <c:v>9.07881735958045E-005</c:v>
                </c:pt>
                <c:pt idx="709">
                  <c:v>8.94352815991487E-005</c:v>
                </c:pt>
                <c:pt idx="710">
                  <c:v>8.80975906361633E-005</c:v>
                </c:pt>
                <c:pt idx="711">
                  <c:v>8.67675001900129E-005</c:v>
                </c:pt>
                <c:pt idx="712">
                  <c:v>8.54526107775329E-005</c:v>
                </c:pt>
                <c:pt idx="713">
                  <c:v>8.42734262008069E-005</c:v>
                </c:pt>
                <c:pt idx="714">
                  <c:v>8.28532340199134E-005</c:v>
                </c:pt>
                <c:pt idx="715">
                  <c:v>8.15687466747739E-005</c:v>
                </c:pt>
                <c:pt idx="716">
                  <c:v>8.04217096749638E-005</c:v>
                </c:pt>
                <c:pt idx="717">
                  <c:v>7.90377745686707E-005</c:v>
                </c:pt>
                <c:pt idx="718">
                  <c:v>7.77836892908718E-005</c:v>
                </c:pt>
                <c:pt idx="719">
                  <c:v>7.66613382050696E-005</c:v>
                </c:pt>
                <c:pt idx="720">
                  <c:v>7.54297023673594E-005</c:v>
                </c:pt>
                <c:pt idx="721">
                  <c:v>7.4095158470776E-005</c:v>
                </c:pt>
                <c:pt idx="722">
                  <c:v>7.2885156190621E-005</c:v>
                </c:pt>
                <c:pt idx="723">
                  <c:v>7.20848217678802E-005</c:v>
                </c:pt>
                <c:pt idx="724">
                  <c:v>7.09994671538403E-005</c:v>
                </c:pt>
                <c:pt idx="725">
                  <c:v>6.98150262617036E-005</c:v>
                </c:pt>
                <c:pt idx="726">
                  <c:v>6.86404810839613E-005</c:v>
                </c:pt>
                <c:pt idx="727">
                  <c:v>6.78632868995966E-005</c:v>
                </c:pt>
                <c:pt idx="728">
                  <c:v>6.67047271066454E-005</c:v>
                </c:pt>
                <c:pt idx="729">
                  <c:v>6.55568242368882E-005</c:v>
                </c:pt>
                <c:pt idx="730">
                  <c:v>6.4796376646114E-005</c:v>
                </c:pt>
                <c:pt idx="731">
                  <c:v>6.36636979523483E-005</c:v>
                </c:pt>
                <c:pt idx="732">
                  <c:v>6.29139072847682E-005</c:v>
                </c:pt>
                <c:pt idx="733">
                  <c:v>6.17979751845931E-005</c:v>
                </c:pt>
                <c:pt idx="734">
                  <c:v>6.09660256897469E-005</c:v>
                </c:pt>
                <c:pt idx="735">
                  <c:v>6.03235137398188E-005</c:v>
                </c:pt>
                <c:pt idx="736">
                  <c:v>5.95927532922281E-005</c:v>
                </c:pt>
                <c:pt idx="737">
                  <c:v>5.88657988886352E-005</c:v>
                </c:pt>
                <c:pt idx="738">
                  <c:v>5.81426505290401E-005</c:v>
                </c:pt>
                <c:pt idx="739">
                  <c:v>5.75116261340246E-005</c:v>
                </c:pt>
                <c:pt idx="740">
                  <c:v>5.67092943594428E-005</c:v>
                </c:pt>
                <c:pt idx="741">
                  <c:v>5.6084470534421E-005</c:v>
                </c:pt>
                <c:pt idx="742">
                  <c:v>5.53762293207288E-005</c:v>
                </c:pt>
                <c:pt idx="743">
                  <c:v>5.46725623237021E-005</c:v>
                </c:pt>
                <c:pt idx="744">
                  <c:v>5.39727071738965E-005</c:v>
                </c:pt>
                <c:pt idx="745">
                  <c:v>5.36243043378821E-005</c:v>
                </c:pt>
                <c:pt idx="746">
                  <c:v>5.29305481436304E-005</c:v>
                </c:pt>
                <c:pt idx="747">
                  <c:v>5.2585194785393E-005</c:v>
                </c:pt>
                <c:pt idx="748">
                  <c:v>5.18967751772509E-005</c:v>
                </c:pt>
                <c:pt idx="749">
                  <c:v>5.15544712967904E-005</c:v>
                </c:pt>
                <c:pt idx="750">
                  <c:v>5.12872194228127E-005</c:v>
                </c:pt>
                <c:pt idx="751">
                  <c:v>5.05321338720744E-005</c:v>
                </c:pt>
                <c:pt idx="752">
                  <c:v>5.02664528935715E-005</c:v>
                </c:pt>
                <c:pt idx="753">
                  <c:v>4.99282333180638E-005</c:v>
                </c:pt>
                <c:pt idx="754">
                  <c:v>4.92540845930676E-005</c:v>
                </c:pt>
                <c:pt idx="755">
                  <c:v>4.92540845930676E-005</c:v>
                </c:pt>
                <c:pt idx="756">
                  <c:v>4.89189189189189E-005</c:v>
                </c:pt>
                <c:pt idx="757">
                  <c:v>4.85845167201099E-005</c:v>
                </c:pt>
                <c:pt idx="758">
                  <c:v>4.79912830708059E-005</c:v>
                </c:pt>
                <c:pt idx="759">
                  <c:v>4.79912830708059E-005</c:v>
                </c:pt>
                <c:pt idx="760">
                  <c:v>4.75858909757215E-005</c:v>
                </c:pt>
                <c:pt idx="761">
                  <c:v>4.69972472855177E-005</c:v>
                </c:pt>
                <c:pt idx="762">
                  <c:v>4.69972472855177E-005</c:v>
                </c:pt>
                <c:pt idx="763">
                  <c:v>4.6667686190549E-005</c:v>
                </c:pt>
                <c:pt idx="764">
                  <c:v>4.63396543814039E-005</c:v>
                </c:pt>
                <c:pt idx="765">
                  <c:v>4.60116225722588E-005</c:v>
                </c:pt>
                <c:pt idx="766">
                  <c:v>4.60116225722588E-005</c:v>
                </c:pt>
                <c:pt idx="767">
                  <c:v>4.56851200489372E-005</c:v>
                </c:pt>
                <c:pt idx="768">
                  <c:v>4.53593821685273E-005</c:v>
                </c:pt>
                <c:pt idx="769">
                  <c:v>4.54288558737938E-005</c:v>
                </c:pt>
                <c:pt idx="770">
                  <c:v>4.50344089310292E-005</c:v>
                </c:pt>
                <c:pt idx="771">
                  <c:v>4.477867973656E-005</c:v>
                </c:pt>
                <c:pt idx="772">
                  <c:v>4.477867973656E-005</c:v>
                </c:pt>
                <c:pt idx="773">
                  <c:v>4.44555062030939E-005</c:v>
                </c:pt>
                <c:pt idx="774">
                  <c:v>4.44555062030939E-005</c:v>
                </c:pt>
                <c:pt idx="775">
                  <c:v>4.41330984836882E-005</c:v>
                </c:pt>
                <c:pt idx="776">
                  <c:v>4.41330984836882E-005</c:v>
                </c:pt>
                <c:pt idx="777">
                  <c:v>4.38786623715294E-005</c:v>
                </c:pt>
                <c:pt idx="778">
                  <c:v>4.38786623715294E-005</c:v>
                </c:pt>
                <c:pt idx="779">
                  <c:v>4.35572940635067E-005</c:v>
                </c:pt>
                <c:pt idx="780">
                  <c:v>4.3624212628668E-005</c:v>
                </c:pt>
                <c:pt idx="781">
                  <c:v>4.35572940635067E-005</c:v>
                </c:pt>
                <c:pt idx="782">
                  <c:v>4.35572940635067E-005</c:v>
                </c:pt>
                <c:pt idx="783">
                  <c:v>4.33031187586419E-005</c:v>
                </c:pt>
                <c:pt idx="784">
                  <c:v>4.29827930557689E-005</c:v>
                </c:pt>
                <c:pt idx="785">
                  <c:v>4.29827930557689E-005</c:v>
                </c:pt>
                <c:pt idx="786">
                  <c:v>4.29827930557689E-005</c:v>
                </c:pt>
                <c:pt idx="787">
                  <c:v>4.29827930557689E-005</c:v>
                </c:pt>
                <c:pt idx="788">
                  <c:v>4.30489306047084E-005</c:v>
                </c:pt>
                <c:pt idx="789">
                  <c:v>4.30489306047084E-005</c:v>
                </c:pt>
                <c:pt idx="790">
                  <c:v>4.27296507154947E-005</c:v>
                </c:pt>
                <c:pt idx="791">
                  <c:v>4.27296507154947E-005</c:v>
                </c:pt>
                <c:pt idx="792">
                  <c:v>4.27296507154947E-005</c:v>
                </c:pt>
                <c:pt idx="793">
                  <c:v>4.27296507154947E-005</c:v>
                </c:pt>
                <c:pt idx="794">
                  <c:v>4.27955000770535E-005</c:v>
                </c:pt>
                <c:pt idx="795">
                  <c:v>4.24764986900909E-005</c:v>
                </c:pt>
                <c:pt idx="796">
                  <c:v>4.24764986900909E-005</c:v>
                </c:pt>
                <c:pt idx="797">
                  <c:v>4.24764986900909E-005</c:v>
                </c:pt>
                <c:pt idx="798">
                  <c:v>4.24764986900909E-005</c:v>
                </c:pt>
                <c:pt idx="799">
                  <c:v>4.2542058959716E-005</c:v>
                </c:pt>
                <c:pt idx="800">
                  <c:v>4.2542058959716E-005</c:v>
                </c:pt>
                <c:pt idx="801">
                  <c:v>4.2542058959716E-005</c:v>
                </c:pt>
                <c:pt idx="802">
                  <c:v>4.2542058959716E-005</c:v>
                </c:pt>
                <c:pt idx="803">
                  <c:v>4.2542058959716E-005</c:v>
                </c:pt>
                <c:pt idx="804">
                  <c:v>4.2542058959716E-005</c:v>
                </c:pt>
                <c:pt idx="805">
                  <c:v>4.26045289435041E-005</c:v>
                </c:pt>
                <c:pt idx="806">
                  <c:v>4.26045289435041E-005</c:v>
                </c:pt>
                <c:pt idx="807">
                  <c:v>4.2924491846356E-005</c:v>
                </c:pt>
                <c:pt idx="808">
                  <c:v>4.29909435714839E-005</c:v>
                </c:pt>
                <c:pt idx="809">
                  <c:v>4.29909435714839E-005</c:v>
                </c:pt>
                <c:pt idx="810">
                  <c:v>4.29909435714839E-005</c:v>
                </c:pt>
                <c:pt idx="811">
                  <c:v>4.29909435714839E-005</c:v>
                </c:pt>
                <c:pt idx="812">
                  <c:v>4.29909435714839E-005</c:v>
                </c:pt>
                <c:pt idx="813">
                  <c:v>4.29909435714839E-005</c:v>
                </c:pt>
                <c:pt idx="814">
                  <c:v>4.29909435714839E-005</c:v>
                </c:pt>
                <c:pt idx="815">
                  <c:v>4.29909435714839E-005</c:v>
                </c:pt>
                <c:pt idx="816">
                  <c:v>4.30576013644469E-005</c:v>
                </c:pt>
                <c:pt idx="817">
                  <c:v>4.29909435714839E-005</c:v>
                </c:pt>
                <c:pt idx="818">
                  <c:v>4.30576013644469E-005</c:v>
                </c:pt>
                <c:pt idx="819">
                  <c:v>4.31244661852628E-005</c:v>
                </c:pt>
                <c:pt idx="820">
                  <c:v>4.31244661852628E-005</c:v>
                </c:pt>
                <c:pt idx="821">
                  <c:v>4.31244661852628E-005</c:v>
                </c:pt>
                <c:pt idx="822">
                  <c:v>4.31244661852628E-005</c:v>
                </c:pt>
                <c:pt idx="823">
                  <c:v>4.31244661852628E-005</c:v>
                </c:pt>
                <c:pt idx="824">
                  <c:v>4.31915389999222E-005</c:v>
                </c:pt>
                <c:pt idx="825">
                  <c:v>4.31915389999222E-005</c:v>
                </c:pt>
                <c:pt idx="826">
                  <c:v>4.31915389999222E-005</c:v>
                </c:pt>
                <c:pt idx="827">
                  <c:v>4.31915389999222E-005</c:v>
                </c:pt>
                <c:pt idx="828">
                  <c:v>4.31915389999222E-005</c:v>
                </c:pt>
                <c:pt idx="829">
                  <c:v>4.31915389999222E-005</c:v>
                </c:pt>
                <c:pt idx="830">
                  <c:v>4.31244661852628E-005</c:v>
                </c:pt>
                <c:pt idx="831">
                  <c:v>4.31915389999222E-005</c:v>
                </c:pt>
                <c:pt idx="832">
                  <c:v>4.31244661852628E-005</c:v>
                </c:pt>
                <c:pt idx="833">
                  <c:v>4.32588207804346E-005</c:v>
                </c:pt>
                <c:pt idx="834">
                  <c:v>4.28695855043161E-005</c:v>
                </c:pt>
                <c:pt idx="835">
                  <c:v>4.32588207804346E-005</c:v>
                </c:pt>
                <c:pt idx="836">
                  <c:v>4.32588207804346E-005</c:v>
                </c:pt>
                <c:pt idx="837">
                  <c:v>4.32588207804346E-005</c:v>
                </c:pt>
                <c:pt idx="838">
                  <c:v>4.32588207804346E-005</c:v>
                </c:pt>
                <c:pt idx="839">
                  <c:v>4.29363657605733E-005</c:v>
                </c:pt>
                <c:pt idx="840">
                  <c:v>4.29363657605733E-005</c:v>
                </c:pt>
                <c:pt idx="841">
                  <c:v>4.33263125048756E-005</c:v>
                </c:pt>
                <c:pt idx="842">
                  <c:v>4.32588207804346E-005</c:v>
                </c:pt>
                <c:pt idx="843">
                  <c:v>4.35820546771556E-005</c:v>
                </c:pt>
                <c:pt idx="844">
                  <c:v>4.35820546771556E-005</c:v>
                </c:pt>
                <c:pt idx="845">
                  <c:v>4.35820546771556E-005</c:v>
                </c:pt>
                <c:pt idx="846">
                  <c:v>4.35820546771556E-005</c:v>
                </c:pt>
                <c:pt idx="847">
                  <c:v>4.39068463275956E-005</c:v>
                </c:pt>
                <c:pt idx="848">
                  <c:v>4.39068463275956E-005</c:v>
                </c:pt>
                <c:pt idx="849">
                  <c:v>4.42324168548953E-005</c:v>
                </c:pt>
                <c:pt idx="850">
                  <c:v>4.43014275684531E-005</c:v>
                </c:pt>
                <c:pt idx="851">
                  <c:v>4.45587662590545E-005</c:v>
                </c:pt>
                <c:pt idx="852">
                  <c:v>4.46282861377643E-005</c:v>
                </c:pt>
                <c:pt idx="853">
                  <c:v>4.48858945400732E-005</c:v>
                </c:pt>
                <c:pt idx="854">
                  <c:v>4.49559247991263E-005</c:v>
                </c:pt>
                <c:pt idx="855">
                  <c:v>4.52843435525392E-005</c:v>
                </c:pt>
                <c:pt idx="856">
                  <c:v>4.52843435525392E-005</c:v>
                </c:pt>
                <c:pt idx="857">
                  <c:v>4.55424877326895E-005</c:v>
                </c:pt>
                <c:pt idx="858">
                  <c:v>4.55424877326895E-005</c:v>
                </c:pt>
                <c:pt idx="859">
                  <c:v>4.58727315211465E-005</c:v>
                </c:pt>
                <c:pt idx="860">
                  <c:v>4.62037541864631E-005</c:v>
                </c:pt>
                <c:pt idx="861">
                  <c:v>4.6608159762852E-005</c:v>
                </c:pt>
                <c:pt idx="862">
                  <c:v>4.69412590685701E-005</c:v>
                </c:pt>
                <c:pt idx="863">
                  <c:v>4.69412590685701E-005</c:v>
                </c:pt>
                <c:pt idx="864">
                  <c:v>4.72022743204299E-005</c:v>
                </c:pt>
                <c:pt idx="865">
                  <c:v>4.75364124931848E-005</c:v>
                </c:pt>
                <c:pt idx="866">
                  <c:v>4.78721084196589E-005</c:v>
                </c:pt>
                <c:pt idx="867">
                  <c:v>4.82837974881036E-005</c:v>
                </c:pt>
                <c:pt idx="868">
                  <c:v>4.85458369031856E-005</c:v>
                </c:pt>
                <c:pt idx="869">
                  <c:v>4.89609173882518E-005</c:v>
                </c:pt>
                <c:pt idx="870">
                  <c:v>4.89609173882518E-005</c:v>
                </c:pt>
                <c:pt idx="871">
                  <c:v>4.93010375224277E-005</c:v>
                </c:pt>
                <c:pt idx="872">
                  <c:v>4.99836180669319E-005</c:v>
                </c:pt>
                <c:pt idx="873">
                  <c:v>5.03260784772603E-005</c:v>
                </c:pt>
                <c:pt idx="874">
                  <c:v>5.06700990716905E-005</c:v>
                </c:pt>
                <c:pt idx="875">
                  <c:v>5.10148997581715E-005</c:v>
                </c:pt>
                <c:pt idx="876">
                  <c:v>5.13604805367033E-005</c:v>
                </c:pt>
                <c:pt idx="877">
                  <c:v>5.17068414072861E-005</c:v>
                </c:pt>
                <c:pt idx="878">
                  <c:v>5.20547624619705E-005</c:v>
                </c:pt>
                <c:pt idx="879">
                  <c:v>5.24034636087058E-005</c:v>
                </c:pt>
                <c:pt idx="880">
                  <c:v>5.2752944847492E-005</c:v>
                </c:pt>
                <c:pt idx="881">
                  <c:v>5.35385576998203E-005</c:v>
                </c:pt>
                <c:pt idx="882">
                  <c:v>5.42456441909524E-005</c:v>
                </c:pt>
                <c:pt idx="883">
                  <c:v>5.46011407141183E-005</c:v>
                </c:pt>
                <c:pt idx="884">
                  <c:v>5.49566372372842E-005</c:v>
                </c:pt>
                <c:pt idx="885">
                  <c:v>5.56723181498555E-005</c:v>
                </c:pt>
                <c:pt idx="886">
                  <c:v>5.6030939917181E-005</c:v>
                </c:pt>
                <c:pt idx="887">
                  <c:v>5.68409108693951E-005</c:v>
                </c:pt>
                <c:pt idx="888">
                  <c:v>5.7114618329557E-005</c:v>
                </c:pt>
                <c:pt idx="889">
                  <c:v>5.79325455825965E-005</c:v>
                </c:pt>
                <c:pt idx="890">
                  <c:v>5.86649972611316E-005</c:v>
                </c:pt>
                <c:pt idx="891">
                  <c:v>5.91206896551724E-005</c:v>
                </c:pt>
                <c:pt idx="892">
                  <c:v>5.98605015673981E-005</c:v>
                </c:pt>
                <c:pt idx="893">
                  <c:v>6.06050156739812E-005</c:v>
                </c:pt>
                <c:pt idx="894">
                  <c:v>6.12622270913217E-005</c:v>
                </c:pt>
                <c:pt idx="895">
                  <c:v>6.21057993730408E-005</c:v>
                </c:pt>
                <c:pt idx="896">
                  <c:v>6.24835423197492E-005</c:v>
                </c:pt>
                <c:pt idx="897">
                  <c:v>6.35292276390954E-005</c:v>
                </c:pt>
                <c:pt idx="898">
                  <c:v>6.40054858934169E-005</c:v>
                </c:pt>
                <c:pt idx="899">
                  <c:v>6.52605965463108E-005</c:v>
                </c:pt>
                <c:pt idx="900">
                  <c:v>6.59326018808777E-005</c:v>
                </c:pt>
                <c:pt idx="901">
                  <c:v>6.68155416012559E-005</c:v>
                </c:pt>
                <c:pt idx="902">
                  <c:v>6.75996860282575E-005</c:v>
                </c:pt>
                <c:pt idx="903">
                  <c:v>6.84952830188679E-005</c:v>
                </c:pt>
                <c:pt idx="904">
                  <c:v>6.91805337519623E-005</c:v>
                </c:pt>
                <c:pt idx="905">
                  <c:v>7.00880503144654E-005</c:v>
                </c:pt>
                <c:pt idx="906">
                  <c:v>7.08907232704403E-005</c:v>
                </c:pt>
                <c:pt idx="907">
                  <c:v>7.16988993710692E-005</c:v>
                </c:pt>
                <c:pt idx="908">
                  <c:v>7.30330708661417E-005</c:v>
                </c:pt>
                <c:pt idx="909">
                  <c:v>7.37374213836478E-005</c:v>
                </c:pt>
                <c:pt idx="910">
                  <c:v>7.49748427672956E-005</c:v>
                </c:pt>
                <c:pt idx="911">
                  <c:v>7.53891509433962E-005</c:v>
                </c:pt>
                <c:pt idx="912">
                  <c:v>7.66407232704403E-005</c:v>
                </c:pt>
                <c:pt idx="913">
                  <c:v>7.74803459119497E-005</c:v>
                </c:pt>
                <c:pt idx="914">
                  <c:v>7.84488188976378E-005</c:v>
                </c:pt>
                <c:pt idx="915">
                  <c:v>7.97244094488189E-005</c:v>
                </c:pt>
                <c:pt idx="916">
                  <c:v>8.05826771653543E-005</c:v>
                </c:pt>
                <c:pt idx="917">
                  <c:v>8.14488188976378E-005</c:v>
                </c:pt>
                <c:pt idx="918">
                  <c:v>8.24447949526814E-005</c:v>
                </c:pt>
                <c:pt idx="919">
                  <c:v>8.36299212598425E-005</c:v>
                </c:pt>
                <c:pt idx="920">
                  <c:v>8.40629921259842E-005</c:v>
                </c:pt>
                <c:pt idx="921">
                  <c:v>8.55283911671924E-005</c:v>
                </c:pt>
                <c:pt idx="922">
                  <c:v>8.64195583596215E-005</c:v>
                </c:pt>
                <c:pt idx="923">
                  <c:v>8.71732283464567E-005</c:v>
                </c:pt>
                <c:pt idx="924">
                  <c:v>8.8217665615142E-005</c:v>
                </c:pt>
                <c:pt idx="925">
                  <c:v>8.91246056782334E-005</c:v>
                </c:pt>
                <c:pt idx="926">
                  <c:v>8.98897637795276E-005</c:v>
                </c:pt>
                <c:pt idx="927">
                  <c:v>9.09463722397476E-005</c:v>
                </c:pt>
                <c:pt idx="928">
                  <c:v>9.18690851735016E-005</c:v>
                </c:pt>
                <c:pt idx="929">
                  <c:v>9.32649842271293E-005</c:v>
                </c:pt>
                <c:pt idx="930">
                  <c:v>9.42034700315457E-005</c:v>
                </c:pt>
                <c:pt idx="931">
                  <c:v>9.46687697160883E-005</c:v>
                </c:pt>
                <c:pt idx="932">
                  <c:v>9.54645669291339E-005</c:v>
                </c:pt>
                <c:pt idx="933">
                  <c:v>9.64094488188976E-005</c:v>
                </c:pt>
                <c:pt idx="934">
                  <c:v>9.73622047244094E-005</c:v>
                </c:pt>
                <c:pt idx="935">
                  <c:v>9.83149606299213E-005</c:v>
                </c:pt>
                <c:pt idx="936">
                  <c:v>9.87952755905512E-005</c:v>
                </c:pt>
                <c:pt idx="937">
                  <c:v>9.97637795275591E-005</c:v>
                </c:pt>
                <c:pt idx="938">
                  <c:v>0.000100251968503937</c:v>
                </c:pt>
                <c:pt idx="939">
                  <c:v>0.000101220472440945</c:v>
                </c:pt>
                <c:pt idx="940">
                  <c:v>0.000102044025157233</c:v>
                </c:pt>
                <c:pt idx="941">
                  <c:v>0.000102531446540881</c:v>
                </c:pt>
                <c:pt idx="942">
                  <c:v>0.000103522012578616</c:v>
                </c:pt>
                <c:pt idx="943">
                  <c:v>0.000104009433962264</c:v>
                </c:pt>
                <c:pt idx="944">
                  <c:v>0.000104512578616352</c:v>
                </c:pt>
                <c:pt idx="945">
                  <c:v>0.000105337519623234</c:v>
                </c:pt>
                <c:pt idx="946">
                  <c:v>0.000106006289308176</c:v>
                </c:pt>
                <c:pt idx="947">
                  <c:v>0.000106342229199372</c:v>
                </c:pt>
                <c:pt idx="948">
                  <c:v>0.000106844583987441</c:v>
                </c:pt>
                <c:pt idx="949">
                  <c:v>0.000107857142857143</c:v>
                </c:pt>
                <c:pt idx="950">
                  <c:v>0.000108359497645212</c:v>
                </c:pt>
                <c:pt idx="951">
                  <c:v>0.000108699059561129</c:v>
                </c:pt>
                <c:pt idx="952">
                  <c:v>0.000109208463949843</c:v>
                </c:pt>
                <c:pt idx="953">
                  <c:v>0.000110227272727273</c:v>
                </c:pt>
                <c:pt idx="954">
                  <c:v>0.000110744514106583</c:v>
                </c:pt>
                <c:pt idx="955">
                  <c:v>0.000111096329916269</c:v>
                </c:pt>
                <c:pt idx="956">
                  <c:v>0.000111778996865204</c:v>
                </c:pt>
                <c:pt idx="957">
                  <c:v>0.000112129274591126</c:v>
                </c:pt>
                <c:pt idx="958">
                  <c:v>0.000112645746928555</c:v>
                </c:pt>
                <c:pt idx="959">
                  <c:v>0.000112985389483553</c:v>
                </c:pt>
                <c:pt idx="960">
                  <c:v>0.000113508867880303</c:v>
                </c:pt>
                <c:pt idx="961">
                  <c:v>0.000114032346277053</c:v>
                </c:pt>
                <c:pt idx="962">
                  <c:v>0.000114377096497387</c:v>
                </c:pt>
                <c:pt idx="963">
                  <c:v>0.000115079303070552</c:v>
                </c:pt>
                <c:pt idx="964">
                  <c:v>0.000115422419845542</c:v>
                </c:pt>
                <c:pt idx="965">
                  <c:v>0.000115952882440128</c:v>
                </c:pt>
                <c:pt idx="966">
                  <c:v>0.000116301892670769</c:v>
                </c:pt>
                <c:pt idx="967">
                  <c:v>0.000117544270223886</c:v>
                </c:pt>
                <c:pt idx="968">
                  <c:v>0.000117361165199782</c:v>
                </c:pt>
                <c:pt idx="969">
                  <c:v>0.000118420437728795</c:v>
                </c:pt>
                <c:pt idx="970">
                  <c:v>0.000118957862761897</c:v>
                </c:pt>
                <c:pt idx="971">
                  <c:v>0.000119309433081888</c:v>
                </c:pt>
                <c:pt idx="972">
                  <c:v>0.000119846022241232</c:v>
                </c:pt>
                <c:pt idx="973">
                  <c:v>0.000120570137861204</c:v>
                </c:pt>
                <c:pt idx="974">
                  <c:v>0.000120926977214402</c:v>
                </c:pt>
                <c:pt idx="975">
                  <c:v>0.000121282708284805</c:v>
                </c:pt>
                <c:pt idx="976">
                  <c:v>0.000121818464166473</c:v>
                </c:pt>
                <c:pt idx="977">
                  <c:v>0.000122913269663794</c:v>
                </c:pt>
                <c:pt idx="978">
                  <c:v>0.000123456790123457</c:v>
                </c:pt>
                <c:pt idx="979">
                  <c:v>0.000123815799674393</c:v>
                </c:pt>
                <c:pt idx="980">
                  <c:v>0.000124559360198773</c:v>
                </c:pt>
                <c:pt idx="981">
                  <c:v>0.00012546709047213</c:v>
                </c:pt>
                <c:pt idx="982">
                  <c:v>0.000126025273276998</c:v>
                </c:pt>
                <c:pt idx="983">
                  <c:v>0.00012657570354291</c:v>
                </c:pt>
                <c:pt idx="984">
                  <c:v>0.000127494388110535</c:v>
                </c:pt>
                <c:pt idx="985">
                  <c:v>0.000127692069152648</c:v>
                </c:pt>
                <c:pt idx="986">
                  <c:v>0.000128616766003561</c:v>
                </c:pt>
                <c:pt idx="987">
                  <c:v>0.00012974688443378</c:v>
                </c:pt>
                <c:pt idx="988">
                  <c:v>0.000130311943648889</c:v>
                </c:pt>
                <c:pt idx="989">
                  <c:v>0.000131442062079108</c:v>
                </c:pt>
                <c:pt idx="990">
                  <c:v>0.000132014861831411</c:v>
                </c:pt>
                <c:pt idx="991">
                  <c:v>0.000133160461336017</c:v>
                </c:pt>
                <c:pt idx="992">
                  <c:v>0.000134313801377816</c:v>
                </c:pt>
                <c:pt idx="993">
                  <c:v>0.000134894341667312</c:v>
                </c:pt>
                <c:pt idx="994">
                  <c:v>0.000136055422246304</c:v>
                </c:pt>
                <c:pt idx="995">
                  <c:v>0.000137224243362489</c:v>
                </c:pt>
                <c:pt idx="996">
                  <c:v>0.000137812524189179</c:v>
                </c:pt>
                <c:pt idx="997">
                  <c:v>0.000138989085842558</c:v>
                </c:pt>
                <c:pt idx="998">
                  <c:v>0.00014017338803313</c:v>
                </c:pt>
                <c:pt idx="999">
                  <c:v>0.000141146920163846</c:v>
                </c:pt>
                <c:pt idx="1000">
                  <c:v>0.000142565214025853</c:v>
                </c:pt>
                <c:pt idx="1001">
                  <c:v>0.000143772737828005</c:v>
                </c:pt>
                <c:pt idx="1002">
                  <c:v>0.000144980261630157</c:v>
                </c:pt>
                <c:pt idx="1003">
                  <c:v>0.000146203266506696</c:v>
                </c:pt>
                <c:pt idx="1004">
                  <c:v>0.000148045514358697</c:v>
                </c:pt>
                <c:pt idx="1005">
                  <c:v>0.000149284000309622</c:v>
                </c:pt>
                <c:pt idx="1006">
                  <c:v>0.000150522486260547</c:v>
                </c:pt>
                <c:pt idx="1007">
                  <c:v>0.000152167864595409</c:v>
                </c:pt>
                <c:pt idx="1008">
                  <c:v>0.000153427621918232</c:v>
                </c:pt>
                <c:pt idx="1009">
                  <c:v>0.000155328850761264</c:v>
                </c:pt>
                <c:pt idx="1010">
                  <c:v>0.000156846505147457</c:v>
                </c:pt>
                <c:pt idx="1011">
                  <c:v>0.000158773898908584</c:v>
                </c:pt>
                <c:pt idx="1012">
                  <c:v>0.000160724514281291</c:v>
                </c:pt>
                <c:pt idx="1013">
                  <c:v>0.000162690610728385</c:v>
                </c:pt>
                <c:pt idx="1014">
                  <c:v>0.000164006502051242</c:v>
                </c:pt>
                <c:pt idx="1015">
                  <c:v>0.000166260950461276</c:v>
                </c:pt>
                <c:pt idx="1016">
                  <c:v>0.000168008359780169</c:v>
                </c:pt>
                <c:pt idx="1017">
                  <c:v>0.000170300023257617</c:v>
                </c:pt>
                <c:pt idx="1018">
                  <c:v>0.000172346693542135</c:v>
                </c:pt>
                <c:pt idx="1019">
                  <c:v>0.000175106597410652</c:v>
                </c:pt>
                <c:pt idx="1020">
                  <c:v>0.000177192030389953</c:v>
                </c:pt>
                <c:pt idx="1021">
                  <c:v>0.000179292968447166</c:v>
                </c:pt>
                <c:pt idx="1022">
                  <c:v>0.00018141716412125</c:v>
                </c:pt>
                <c:pt idx="1023">
                  <c:v>0.000183556864873246</c:v>
                </c:pt>
                <c:pt idx="1024">
                  <c:v>0.000186440809365067</c:v>
                </c:pt>
                <c:pt idx="1025">
                  <c:v>0.000189649817532417</c:v>
                </c:pt>
                <c:pt idx="1026">
                  <c:v>0.000191565237615319</c:v>
                </c:pt>
                <c:pt idx="1027">
                  <c:v>0.000194836555633201</c:v>
                </c:pt>
                <c:pt idx="1028">
                  <c:v>0.000197542445150787</c:v>
                </c:pt>
                <c:pt idx="1029">
                  <c:v>0.000200131997825918</c:v>
                </c:pt>
                <c:pt idx="1030">
                  <c:v>0.000203199006134017</c:v>
                </c:pt>
                <c:pt idx="1031">
                  <c:v>0.000206312601910086</c:v>
                </c:pt>
                <c:pt idx="1032">
                  <c:v>0.000210568473442725</c:v>
                </c:pt>
                <c:pt idx="1033">
                  <c:v>0.00021295590636908</c:v>
                </c:pt>
                <c:pt idx="1034">
                  <c:v>0.000216175441325142</c:v>
                </c:pt>
                <c:pt idx="1035">
                  <c:v>0.00022025040827436</c:v>
                </c:pt>
                <c:pt idx="1036">
                  <c:v>0.000223547709775255</c:v>
                </c:pt>
                <c:pt idx="1037">
                  <c:v>0.000226883894548565</c:v>
                </c:pt>
                <c:pt idx="1038">
                  <c:v>0.000231106617932965</c:v>
                </c:pt>
                <c:pt idx="1039">
                  <c:v>0.000234536122560075</c:v>
                </c:pt>
                <c:pt idx="1040">
                  <c:v>0.000238367474102344</c:v>
                </c:pt>
                <c:pt idx="1041">
                  <c:v>0.000242374990279182</c:v>
                </c:pt>
                <c:pt idx="1042">
                  <c:v>0.000247207726458447</c:v>
                </c:pt>
                <c:pt idx="1043">
                  <c:v>0.000250813926318249</c:v>
                </c:pt>
                <c:pt idx="1044">
                  <c:v>0.00025445907002103</c:v>
                </c:pt>
                <c:pt idx="1045">
                  <c:v>0.000259077809798271</c:v>
                </c:pt>
                <c:pt idx="1046">
                  <c:v>0.000263758859724278</c:v>
                </c:pt>
                <c:pt idx="1047">
                  <c:v>0.000267551990030376</c:v>
                </c:pt>
                <c:pt idx="1048">
                  <c:v>0.000272774787424916</c:v>
                </c:pt>
                <c:pt idx="1049">
                  <c:v>0.000277650362742804</c:v>
                </c:pt>
                <c:pt idx="1050">
                  <c:v>0.000282603947265777</c:v>
                </c:pt>
                <c:pt idx="1051">
                  <c:v>0.00028761993915282</c:v>
                </c:pt>
                <c:pt idx="1052">
                  <c:v>0.00029270613932444</c:v>
                </c:pt>
                <c:pt idx="1053">
                  <c:v>0.000296825025352992</c:v>
                </c:pt>
                <c:pt idx="1054">
                  <c:v>0.000303570591452457</c:v>
                </c:pt>
                <c:pt idx="1055">
                  <c:v>0.000307820923509649</c:v>
                </c:pt>
                <c:pt idx="1056">
                  <c:v>0.000312707699508542</c:v>
                </c:pt>
                <c:pt idx="1057">
                  <c:v>0.00031814494110305</c:v>
                </c:pt>
                <c:pt idx="1058">
                  <c:v>0.000323667992823153</c:v>
                </c:pt>
                <c:pt idx="1059">
                  <c:v>0.000329775763731542</c:v>
                </c:pt>
                <c:pt idx="1060">
                  <c:v>0.000335463708102196</c:v>
                </c:pt>
                <c:pt idx="1061">
                  <c:v>0.000340073443237753</c:v>
                </c:pt>
                <c:pt idx="1062">
                  <c:v>0.000345902023595593</c:v>
                </c:pt>
                <c:pt idx="1063">
                  <c:v>0.000352367164879881</c:v>
                </c:pt>
                <c:pt idx="1064">
                  <c:v>0.000358377024806323</c:v>
                </c:pt>
                <c:pt idx="1065">
                  <c:v>0.000364465138117224</c:v>
                </c:pt>
                <c:pt idx="1066">
                  <c:v>0.000369402926676579</c:v>
                </c:pt>
                <c:pt idx="1067">
                  <c:v>0.000375655372094843</c:v>
                </c:pt>
                <c:pt idx="1068">
                  <c:v>0.000382562695924765</c:v>
                </c:pt>
                <c:pt idx="1069">
                  <c:v>0.000388996865203762</c:v>
                </c:pt>
                <c:pt idx="1070">
                  <c:v>0.000393622349166601</c:v>
                </c:pt>
                <c:pt idx="1071">
                  <c:v>0.000400815047021944</c:v>
                </c:pt>
                <c:pt idx="1072">
                  <c:v>0.000407507836990596</c:v>
                </c:pt>
                <c:pt idx="1073">
                  <c:v>0.000414294670846395</c:v>
                </c:pt>
                <c:pt idx="1074">
                  <c:v>0.000420455259026688</c:v>
                </c:pt>
                <c:pt idx="1075">
                  <c:v>0.000426763322884013</c:v>
                </c:pt>
                <c:pt idx="1076">
                  <c:v>0.000433084772370487</c:v>
                </c:pt>
                <c:pt idx="1077">
                  <c:v>0.000440235478806907</c:v>
                </c:pt>
                <c:pt idx="1078">
                  <c:v>0.000446028257456829</c:v>
                </c:pt>
                <c:pt idx="1079">
                  <c:v>0.000453367346938776</c:v>
                </c:pt>
                <c:pt idx="1080">
                  <c:v>0.000459309262166405</c:v>
                </c:pt>
                <c:pt idx="1081">
                  <c:v>0.000466836734693878</c:v>
                </c:pt>
                <c:pt idx="1082">
                  <c:v>0.000473671383647799</c:v>
                </c:pt>
                <c:pt idx="1083">
                  <c:v>0.000479850628930818</c:v>
                </c:pt>
                <c:pt idx="1084">
                  <c:v>0.000487665094339623</c:v>
                </c:pt>
                <c:pt idx="1085">
                  <c:v>0.000494001572327044</c:v>
                </c:pt>
                <c:pt idx="1086">
                  <c:v>0.000500400943396226</c:v>
                </c:pt>
                <c:pt idx="1087">
                  <c:v>0.00050687893081761</c:v>
                </c:pt>
                <c:pt idx="1088">
                  <c:v>0.000513435534591195</c:v>
                </c:pt>
                <c:pt idx="1089">
                  <c:v>0.000521721698113208</c:v>
                </c:pt>
                <c:pt idx="1090">
                  <c:v>0.000528443396226415</c:v>
                </c:pt>
                <c:pt idx="1091">
                  <c:v>0.00053607874015748</c:v>
                </c:pt>
                <c:pt idx="1092">
                  <c:v>0.00054296062992126</c:v>
                </c:pt>
                <c:pt idx="1093">
                  <c:v>0.000549056603773585</c:v>
                </c:pt>
                <c:pt idx="1094">
                  <c:v>0.000556084905660377</c:v>
                </c:pt>
                <c:pt idx="1095">
                  <c:v>0.00056407874015748</c:v>
                </c:pt>
                <c:pt idx="1096">
                  <c:v>0.00057217665615142</c:v>
                </c:pt>
                <c:pt idx="1097">
                  <c:v>0.000580393700787402</c:v>
                </c:pt>
                <c:pt idx="1098">
                  <c:v>0.000588698738170347</c:v>
                </c:pt>
                <c:pt idx="1099">
                  <c:v>0.000598059936908517</c:v>
                </c:pt>
                <c:pt idx="1100">
                  <c:v>0.000605646687697161</c:v>
                </c:pt>
                <c:pt idx="1101">
                  <c:v>0.000613312302839117</c:v>
                </c:pt>
                <c:pt idx="1102">
                  <c:v>0.000620094488188976</c:v>
                </c:pt>
                <c:pt idx="1103">
                  <c:v>0.000630891167192429</c:v>
                </c:pt>
                <c:pt idx="1104">
                  <c:v>0.000639857819905213</c:v>
                </c:pt>
                <c:pt idx="1105">
                  <c:v>0.000648919558359621</c:v>
                </c:pt>
                <c:pt idx="1106">
                  <c:v>0.000658112164296998</c:v>
                </c:pt>
                <c:pt idx="1107">
                  <c:v>0.000667405362776025</c:v>
                </c:pt>
                <c:pt idx="1108">
                  <c:v>0.000676840442338073</c:v>
                </c:pt>
                <c:pt idx="1109">
                  <c:v>0.000687456556082149</c:v>
                </c:pt>
                <c:pt idx="1110">
                  <c:v>0.000699319620253165</c:v>
                </c:pt>
                <c:pt idx="1111">
                  <c:v>0.000706935229067931</c:v>
                </c:pt>
                <c:pt idx="1112">
                  <c:v>0.000719106012658228</c:v>
                </c:pt>
                <c:pt idx="1113">
                  <c:v>0.000730316455696203</c:v>
                </c:pt>
                <c:pt idx="1114">
                  <c:v>0.000741685126582279</c:v>
                </c:pt>
                <c:pt idx="1115">
                  <c:v>0.000754405705229794</c:v>
                </c:pt>
                <c:pt idx="1116">
                  <c:v>0.000764905063291139</c:v>
                </c:pt>
                <c:pt idx="1117">
                  <c:v>0.000777995245641838</c:v>
                </c:pt>
                <c:pt idx="1118">
                  <c:v>0.000790039619651347</c:v>
                </c:pt>
                <c:pt idx="1119">
                  <c:v>0.00080229793977813</c:v>
                </c:pt>
                <c:pt idx="1120">
                  <c:v>0.000814659270998415</c:v>
                </c:pt>
                <c:pt idx="1121">
                  <c:v>0.000828426315371796</c:v>
                </c:pt>
                <c:pt idx="1122">
                  <c:v>0.000839936608557845</c:v>
                </c:pt>
                <c:pt idx="1123">
                  <c:v>0.000855467511885895</c:v>
                </c:pt>
                <c:pt idx="1124">
                  <c:v>0.000868621236133122</c:v>
                </c:pt>
                <c:pt idx="1125">
                  <c:v>0.00088596143163241</c:v>
                </c:pt>
                <c:pt idx="1126">
                  <c:v>0.00089953178319181</c:v>
                </c:pt>
                <c:pt idx="1127">
                  <c:v>0.000916117768431077</c:v>
                </c:pt>
                <c:pt idx="1128">
                  <c:v>0.000931563468722677</c:v>
                </c:pt>
                <c:pt idx="1129">
                  <c:v>0.000945791272553851</c:v>
                </c:pt>
                <c:pt idx="1130">
                  <c:v>0.000963118988951594</c:v>
                </c:pt>
                <c:pt idx="1131">
                  <c:v>0.000979380622561898</c:v>
                </c:pt>
                <c:pt idx="1132">
                  <c:v>0.000995707813369367</c:v>
                </c:pt>
                <c:pt idx="1133">
                  <c:v>0.00101383037914315</c:v>
                </c:pt>
                <c:pt idx="1134">
                  <c:v>0.00102925045703839</c:v>
                </c:pt>
                <c:pt idx="1135">
                  <c:v>0.00104967757344161</c:v>
                </c:pt>
                <c:pt idx="1136">
                  <c:v>0.00106559987262161</c:v>
                </c:pt>
                <c:pt idx="1137">
                  <c:v>0.00108820953745721</c:v>
                </c:pt>
                <c:pt idx="1138">
                  <c:v>0.00110645084124073</c:v>
                </c:pt>
                <c:pt idx="1139">
                  <c:v>0.00112467160257941</c:v>
                </c:pt>
                <c:pt idx="1140">
                  <c:v>0.00114687823937485</c:v>
                </c:pt>
                <c:pt idx="1141">
                  <c:v>0.00116768997687585</c:v>
                </c:pt>
                <c:pt idx="1142">
                  <c:v>0.00118874092975042</c:v>
                </c:pt>
                <c:pt idx="1143">
                  <c:v>0.00120834328477032</c:v>
                </c:pt>
                <c:pt idx="1144">
                  <c:v>0.00123203891236743</c:v>
                </c:pt>
                <c:pt idx="1145">
                  <c:v>0.00125428594210988</c:v>
                </c:pt>
                <c:pt idx="1146">
                  <c:v>0.00127685192568376</c:v>
                </c:pt>
                <c:pt idx="1147">
                  <c:v>0.00129981660154693</c:v>
                </c:pt>
                <c:pt idx="1148">
                  <c:v>0.00132928679817906</c:v>
                </c:pt>
                <c:pt idx="1149">
                  <c:v>0.00134694203014114</c:v>
                </c:pt>
                <c:pt idx="1150">
                  <c:v>0.00137329286798179</c:v>
                </c:pt>
                <c:pt idx="1151">
                  <c:v>0.00139566222789251</c:v>
                </c:pt>
                <c:pt idx="1152">
                  <c:v>0.00142296941138887</c:v>
                </c:pt>
                <c:pt idx="1153">
                  <c:v>0.00144844660969571</c:v>
                </c:pt>
                <c:pt idx="1154">
                  <c:v>0.00147197193206283</c:v>
                </c:pt>
                <c:pt idx="1155">
                  <c:v>0.0015005989936906</c:v>
                </c:pt>
                <c:pt idx="1156">
                  <c:v>0.00152743391102947</c:v>
                </c:pt>
                <c:pt idx="1157">
                  <c:v>0.00155218882066821</c:v>
                </c:pt>
                <c:pt idx="1158">
                  <c:v>0.00158230173308841</c:v>
                </c:pt>
                <c:pt idx="1159">
                  <c:v>0.00161049436945931</c:v>
                </c:pt>
                <c:pt idx="1160">
                  <c:v>0.00163437425125789</c:v>
                </c:pt>
                <c:pt idx="1161">
                  <c:v>0.00166336554588292</c:v>
                </c:pt>
                <c:pt idx="1162">
                  <c:v>0.0016902160912208</c:v>
                </c:pt>
                <c:pt idx="1163">
                  <c:v>0.00172302531746666</c:v>
                </c:pt>
                <c:pt idx="1164">
                  <c:v>0.00175353406277454</c:v>
                </c:pt>
                <c:pt idx="1165">
                  <c:v>0.00178460186886031</c:v>
                </c:pt>
                <c:pt idx="1166">
                  <c:v>0.00180806953193525</c:v>
                </c:pt>
                <c:pt idx="1167">
                  <c:v>0.0018400446535364</c:v>
                </c:pt>
                <c:pt idx="1168">
                  <c:v>0.0018671557292082</c:v>
                </c:pt>
                <c:pt idx="1169">
                  <c:v>0.00189458575871143</c:v>
                </c:pt>
                <c:pt idx="1170">
                  <c:v>0.00192807591101188</c:v>
                </c:pt>
                <c:pt idx="1171">
                  <c:v>0.00195646280200941</c:v>
                </c:pt>
                <c:pt idx="1172">
                  <c:v>0.00197942747787258</c:v>
                </c:pt>
                <c:pt idx="1173">
                  <c:v>0.00201427318395662</c:v>
                </c:pt>
                <c:pt idx="1174">
                  <c:v>0.00203795550594052</c:v>
                </c:pt>
                <c:pt idx="1175">
                  <c:v>0.00206448531167901</c:v>
                </c:pt>
                <c:pt idx="1176">
                  <c:v>0.00209815804162348</c:v>
                </c:pt>
                <c:pt idx="1177">
                  <c:v>0.00212546771753841</c:v>
                </c:pt>
                <c:pt idx="1178">
                  <c:v>0.00215030650425922</c:v>
                </c:pt>
                <c:pt idx="1179">
                  <c:v>0.00218183265663562</c:v>
                </c:pt>
                <c:pt idx="1180">
                  <c:v>0.00220379938001749</c:v>
                </c:pt>
                <c:pt idx="1181">
                  <c:v>0.00223607026468484</c:v>
                </c:pt>
                <c:pt idx="1182">
                  <c:v>0.00226214132421906</c:v>
                </c:pt>
                <c:pt idx="1183">
                  <c:v>0.00229217418995303</c:v>
                </c:pt>
                <c:pt idx="1184">
                  <c:v>0.00231531674747635</c:v>
                </c:pt>
                <c:pt idx="1185">
                  <c:v>0.00233550592162785</c:v>
                </c:pt>
                <c:pt idx="1186">
                  <c:v>0.00235901912546623</c:v>
                </c:pt>
                <c:pt idx="1187">
                  <c:v>0.00239027104363723</c:v>
                </c:pt>
                <c:pt idx="1188">
                  <c:v>0.00240734862312515</c:v>
                </c:pt>
                <c:pt idx="1189">
                  <c:v>0.00242837870010317</c:v>
                </c:pt>
                <c:pt idx="1190">
                  <c:v>0.00245663042615665</c:v>
                </c:pt>
                <c:pt idx="1191">
                  <c:v>0.0024743264659271</c:v>
                </c:pt>
                <c:pt idx="1192">
                  <c:v>0.00249964288548528</c:v>
                </c:pt>
                <c:pt idx="1193">
                  <c:v>0.00252496038034865</c:v>
                </c:pt>
                <c:pt idx="1194">
                  <c:v>0.00254698890649762</c:v>
                </c:pt>
                <c:pt idx="1195">
                  <c:v>0.00256917591125198</c:v>
                </c:pt>
                <c:pt idx="1196">
                  <c:v>0.00258742088607595</c:v>
                </c:pt>
                <c:pt idx="1197">
                  <c:v>0.00260996835443038</c:v>
                </c:pt>
                <c:pt idx="1198">
                  <c:v>0.00263267405063291</c:v>
                </c:pt>
                <c:pt idx="1199">
                  <c:v>0.00265142180094787</c:v>
                </c:pt>
                <c:pt idx="1200">
                  <c:v>0.00267096518987342</c:v>
                </c:pt>
                <c:pt idx="1201">
                  <c:v>0.00268222748815166</c:v>
                </c:pt>
                <c:pt idx="1202">
                  <c:v>0.00270552922590837</c:v>
                </c:pt>
                <c:pt idx="1203">
                  <c:v>0.00272476340694006</c:v>
                </c:pt>
                <c:pt idx="1204">
                  <c:v>0.00274053627760252</c:v>
                </c:pt>
                <c:pt idx="1205">
                  <c:v>0.00276435331230284</c:v>
                </c:pt>
                <c:pt idx="1206">
                  <c:v>0.0027840157480315</c:v>
                </c:pt>
                <c:pt idx="1207">
                  <c:v>0.00280007874015748</c:v>
                </c:pt>
                <c:pt idx="1208">
                  <c:v>0.00281629921259843</c:v>
                </c:pt>
                <c:pt idx="1209">
                  <c:v>0.0028407874015748</c:v>
                </c:pt>
                <c:pt idx="1210">
                  <c:v>0.00285724409448819</c:v>
                </c:pt>
                <c:pt idx="1211">
                  <c:v>0.00288204724409449</c:v>
                </c:pt>
                <c:pt idx="1212">
                  <c:v>0.00289410377358491</c:v>
                </c:pt>
                <c:pt idx="1213">
                  <c:v>0.00291084905660377</c:v>
                </c:pt>
                <c:pt idx="1214">
                  <c:v>0.00293147566718995</c:v>
                </c:pt>
                <c:pt idx="1215">
                  <c:v>0.00294843014128728</c:v>
                </c:pt>
                <c:pt idx="1216">
                  <c:v>0.00297401883830455</c:v>
                </c:pt>
                <c:pt idx="1217">
                  <c:v>0.00299984301412873</c:v>
                </c:pt>
                <c:pt idx="1218">
                  <c:v>0.00302108150470219</c:v>
                </c:pt>
                <c:pt idx="1219">
                  <c:v>0.00303855799373041</c:v>
                </c:pt>
                <c:pt idx="1220">
                  <c:v>0.00306489028213166</c:v>
                </c:pt>
                <c:pt idx="1221">
                  <c:v>0.00309145768025078</c:v>
                </c:pt>
                <c:pt idx="1222">
                  <c:v>0.00311826018808777</c:v>
                </c:pt>
                <c:pt idx="1223">
                  <c:v>0.00314529780564263</c:v>
                </c:pt>
                <c:pt idx="1224">
                  <c:v>0.00317693090226152</c:v>
                </c:pt>
                <c:pt idx="1225">
                  <c:v>0.00320447609359105</c:v>
                </c:pt>
                <c:pt idx="1226">
                  <c:v>0.0032414899444401</c:v>
                </c:pt>
                <c:pt idx="1227">
                  <c:v>0.00326447378701461</c:v>
                </c:pt>
                <c:pt idx="1228">
                  <c:v>0.00330737929415447</c:v>
                </c:pt>
                <c:pt idx="1229">
                  <c:v>0.00334033908899133</c:v>
                </c:pt>
                <c:pt idx="1230">
                  <c:v>0.00337893585436362</c:v>
                </c:pt>
                <c:pt idx="1231">
                  <c:v>0.003412668694906</c:v>
                </c:pt>
                <c:pt idx="1232">
                  <c:v>0.00345745761387608</c:v>
                </c:pt>
                <c:pt idx="1233">
                  <c:v>0.00349192604727358</c:v>
                </c:pt>
                <c:pt idx="1234">
                  <c:v>0.00353217879709806</c:v>
                </c:pt>
                <c:pt idx="1235">
                  <c:v>0.00357297761135814</c:v>
                </c:pt>
                <c:pt idx="1236">
                  <c:v>0.00362454169592012</c:v>
                </c:pt>
                <c:pt idx="1237">
                  <c:v>0.00366635462984632</c:v>
                </c:pt>
                <c:pt idx="1238">
                  <c:v>0.00371932288009985</c:v>
                </c:pt>
                <c:pt idx="1239">
                  <c:v>0.00376711581898902</c:v>
                </c:pt>
                <c:pt idx="1240">
                  <c:v>0.00381644434043217</c:v>
                </c:pt>
                <c:pt idx="1241">
                  <c:v>0.00387144083001794</c:v>
                </c:pt>
                <c:pt idx="1242">
                  <c:v>0.00390996183503388</c:v>
                </c:pt>
                <c:pt idx="1243">
                  <c:v>0.00398393010375224</c:v>
                </c:pt>
                <c:pt idx="1244">
                  <c:v>0.00402352208115897</c:v>
                </c:pt>
                <c:pt idx="1245">
                  <c:v>0.00408147051951087</c:v>
                </c:pt>
                <c:pt idx="1246">
                  <c:v>0.00414027572240829</c:v>
                </c:pt>
                <c:pt idx="1247">
                  <c:v>0.00419332763045338</c:v>
                </c:pt>
                <c:pt idx="1248">
                  <c:v>0.00425375223578817</c:v>
                </c:pt>
                <c:pt idx="1249">
                  <c:v>0.00431495450657127</c:v>
                </c:pt>
                <c:pt idx="1250">
                  <c:v>0.00437708997589237</c:v>
                </c:pt>
                <c:pt idx="1251">
                  <c:v>0.00444699742970636</c:v>
                </c:pt>
                <c:pt idx="1252">
                  <c:v>0.00450392721051404</c:v>
                </c:pt>
                <c:pt idx="1253">
                  <c:v>0.00457582366227899</c:v>
                </c:pt>
                <c:pt idx="1254">
                  <c:v>0.00463434170619799</c:v>
                </c:pt>
                <c:pt idx="1255">
                  <c:v>0.00471444124737538</c:v>
                </c:pt>
                <c:pt idx="1256">
                  <c:v>0.00478217590792441</c:v>
                </c:pt>
                <c:pt idx="1257">
                  <c:v>0.00485092153355626</c:v>
                </c:pt>
                <c:pt idx="1258">
                  <c:v>0.00492060035772611</c:v>
                </c:pt>
                <c:pt idx="1259">
                  <c:v>0.00499129014697877</c:v>
                </c:pt>
                <c:pt idx="1260">
                  <c:v>0.00507737771210825</c:v>
                </c:pt>
                <c:pt idx="1261">
                  <c:v>0.00515024496461622</c:v>
                </c:pt>
                <c:pt idx="1262">
                  <c:v>0.00522420094875185</c:v>
                </c:pt>
                <c:pt idx="1263">
                  <c:v>0.00529093873747962</c:v>
                </c:pt>
                <c:pt idx="1264">
                  <c:v>0.00536687631027254</c:v>
                </c:pt>
                <c:pt idx="1265">
                  <c:v>0.0054593524341952</c:v>
                </c:pt>
                <c:pt idx="1266">
                  <c:v>0.00555345911949686</c:v>
                </c:pt>
                <c:pt idx="1267">
                  <c:v>0.00563312368972746</c:v>
                </c:pt>
                <c:pt idx="1268">
                  <c:v>0.00572276226767245</c:v>
                </c:pt>
                <c:pt idx="1269">
                  <c:v>0.00580472820592581</c:v>
                </c:pt>
                <c:pt idx="1270">
                  <c:v>0.00587879493749515</c:v>
                </c:pt>
                <c:pt idx="1271">
                  <c:v>0.00598004503455237</c:v>
                </c:pt>
                <c:pt idx="1272">
                  <c:v>0.00608300333876854</c:v>
                </c:pt>
                <c:pt idx="1273">
                  <c:v>0.00617012190387453</c:v>
                </c:pt>
                <c:pt idx="1274">
                  <c:v>0.00625848280145974</c:v>
                </c:pt>
                <c:pt idx="1275">
                  <c:v>0.00637607901080955</c:v>
                </c:pt>
                <c:pt idx="1276">
                  <c:v>0.00647565804798509</c:v>
                </c:pt>
                <c:pt idx="1277">
                  <c:v>0.00657858309355316</c:v>
                </c:pt>
                <c:pt idx="1278">
                  <c:v>0.00666231850298936</c:v>
                </c:pt>
                <c:pt idx="1279">
                  <c:v>0.00677692367419831</c:v>
                </c:pt>
                <c:pt idx="1280">
                  <c:v>0.00687382560757823</c:v>
                </c:pt>
                <c:pt idx="1281">
                  <c:v>0.00697212516499728</c:v>
                </c:pt>
                <c:pt idx="1282">
                  <c:v>0.00707189999223542</c:v>
                </c:pt>
                <c:pt idx="1283">
                  <c:v>0.00717299479773274</c:v>
                </c:pt>
                <c:pt idx="1284">
                  <c:v>0.00728688078388677</c:v>
                </c:pt>
                <c:pt idx="1285">
                  <c:v>0.00739101018741737</c:v>
                </c:pt>
                <c:pt idx="1286">
                  <c:v>0.00750632813106608</c:v>
                </c:pt>
                <c:pt idx="1287">
                  <c:v>0.00759204907213293</c:v>
                </c:pt>
                <c:pt idx="1288">
                  <c:v>0.00767870176255921</c:v>
                </c:pt>
                <c:pt idx="1289">
                  <c:v>0.00782253674469243</c:v>
                </c:pt>
                <c:pt idx="1290">
                  <c:v>0.0078996816523022</c:v>
                </c:pt>
                <c:pt idx="1291">
                  <c:v>0.00802472976125671</c:v>
                </c:pt>
                <c:pt idx="1292">
                  <c:v>0.00813982424760868</c:v>
                </c:pt>
                <c:pt idx="1293">
                  <c:v>0.00821958226570386</c:v>
                </c:pt>
                <c:pt idx="1294">
                  <c:v>0.00832646395520647</c:v>
                </c:pt>
                <c:pt idx="1295">
                  <c:v>0.00844544676880006</c:v>
                </c:pt>
                <c:pt idx="1296">
                  <c:v>0.00855518342550043</c:v>
                </c:pt>
                <c:pt idx="1297">
                  <c:v>0.00865254303294649</c:v>
                </c:pt>
                <c:pt idx="1298">
                  <c:v>0.00877560557675832</c:v>
                </c:pt>
                <c:pt idx="1299">
                  <c:v>0.00887608069164265</c:v>
                </c:pt>
                <c:pt idx="1300">
                  <c:v>0.00901708401591388</c:v>
                </c:pt>
                <c:pt idx="1301">
                  <c:v>0.00914501911225525</c:v>
                </c:pt>
                <c:pt idx="1302">
                  <c:v>0.00924955144707076</c:v>
                </c:pt>
                <c:pt idx="1303">
                  <c:v>0.00940791013339574</c:v>
                </c:pt>
                <c:pt idx="1304">
                  <c:v>0.00952722174624192</c:v>
                </c:pt>
                <c:pt idx="1305">
                  <c:v>0.00966352519666641</c:v>
                </c:pt>
                <c:pt idx="1306">
                  <c:v>0.0098439815898276</c:v>
                </c:pt>
                <c:pt idx="1307">
                  <c:v>0.00998439815898276</c:v>
                </c:pt>
                <c:pt idx="1308">
                  <c:v>0.0101271550042905</c:v>
                </c:pt>
                <c:pt idx="1309">
                  <c:v>0.0103164309711696</c:v>
                </c:pt>
                <c:pt idx="1310">
                  <c:v>0.0105234783967497</c:v>
                </c:pt>
                <c:pt idx="1311">
                  <c:v>0.0106734901164153</c:v>
                </c:pt>
                <c:pt idx="1312">
                  <c:v>0.0109038265905</c:v>
                </c:pt>
                <c:pt idx="1313">
                  <c:v>0.0111221535331403</c:v>
                </c:pt>
                <c:pt idx="1314">
                  <c:v>0.0113123092573754</c:v>
                </c:pt>
                <c:pt idx="1315">
                  <c:v>0.0115235109717868</c:v>
                </c:pt>
                <c:pt idx="1316">
                  <c:v>0.0117539184952978</c:v>
                </c:pt>
                <c:pt idx="1317">
                  <c:v>0.0119890282131661</c:v>
                </c:pt>
                <c:pt idx="1318">
                  <c:v>0.0121935736677116</c:v>
                </c:pt>
                <c:pt idx="1319">
                  <c:v>0.0124373040752351</c:v>
                </c:pt>
                <c:pt idx="1320">
                  <c:v>0.0127064364207221</c:v>
                </c:pt>
                <c:pt idx="1321">
                  <c:v>0.0129238618524333</c:v>
                </c:pt>
                <c:pt idx="1322">
                  <c:v>0.013182103610675</c:v>
                </c:pt>
                <c:pt idx="1323">
                  <c:v>0.0134073783359498</c:v>
                </c:pt>
                <c:pt idx="1324">
                  <c:v>0.0136965408805031</c:v>
                </c:pt>
                <c:pt idx="1325">
                  <c:v>0.0139089481946625</c:v>
                </c:pt>
                <c:pt idx="1326">
                  <c:v>0.0141913385826772</c:v>
                </c:pt>
                <c:pt idx="1327">
                  <c:v>0.0144338582677165</c:v>
                </c:pt>
                <c:pt idx="1328">
                  <c:v>0.0146811023622047</c:v>
                </c:pt>
                <c:pt idx="1329">
                  <c:v>0.0149088050314465</c:v>
                </c:pt>
                <c:pt idx="1330">
                  <c:v>0.0151874015748032</c:v>
                </c:pt>
                <c:pt idx="1331">
                  <c:v>0.0154221698113208</c:v>
                </c:pt>
                <c:pt idx="1332">
                  <c:v>0.0158</c:v>
                </c:pt>
                <c:pt idx="1333">
                  <c:v>0.0161606299212598</c:v>
                </c:pt>
                <c:pt idx="1334">
                  <c:v>0.0165299212598425</c:v>
                </c:pt>
                <c:pt idx="1335">
                  <c:v>0.0169818611987382</c:v>
                </c:pt>
                <c:pt idx="1336">
                  <c:v>0.0174195583596215</c:v>
                </c:pt>
                <c:pt idx="1337">
                  <c:v>0.0178675078864353</c:v>
                </c:pt>
                <c:pt idx="1338">
                  <c:v>0.0183272870662461</c:v>
                </c:pt>
                <c:pt idx="1339">
                  <c:v>0.0188285939968404</c:v>
                </c:pt>
                <c:pt idx="1340">
                  <c:v>0.0192279179810726</c:v>
                </c:pt>
                <c:pt idx="1341">
                  <c:v>0.0196982622432859</c:v>
                </c:pt>
                <c:pt idx="1342">
                  <c:v>0.0200908372827804</c:v>
                </c:pt>
                <c:pt idx="1343">
                  <c:v>0.0204667721518987</c:v>
                </c:pt>
                <c:pt idx="1344">
                  <c:v>0.0207827804107425</c:v>
                </c:pt>
                <c:pt idx="1345">
                  <c:v>0.0211115506329114</c:v>
                </c:pt>
                <c:pt idx="1346">
                  <c:v>0.0215324367088608</c:v>
                </c:pt>
                <c:pt idx="1347">
                  <c:v>0.0219620253164557</c:v>
                </c:pt>
                <c:pt idx="1348">
                  <c:v>0.0225268987341772</c:v>
                </c:pt>
                <c:pt idx="1349">
                  <c:v>0.0231060126582279</c:v>
                </c:pt>
                <c:pt idx="1350">
                  <c:v>0.0237666139240506</c:v>
                </c:pt>
                <c:pt idx="1351">
                  <c:v>0.0243773734177215</c:v>
                </c:pt>
                <c:pt idx="1352">
                  <c:v>0.0251854199683043</c:v>
                </c:pt>
                <c:pt idx="1353">
                  <c:v>0.0258647151898734</c:v>
                </c:pt>
                <c:pt idx="1354">
                  <c:v>0.0266044303797468</c:v>
                </c:pt>
                <c:pt idx="1355">
                  <c:v>0.027442246835443</c:v>
                </c:pt>
                <c:pt idx="1356">
                  <c:v>0.028351030110935</c:v>
                </c:pt>
                <c:pt idx="1357">
                  <c:v>0.0293264659270998</c:v>
                </c:pt>
                <c:pt idx="1358">
                  <c:v>0.0302496038034865</c:v>
                </c:pt>
                <c:pt idx="1359">
                  <c:v>0.031026941362916</c:v>
                </c:pt>
                <c:pt idx="1360">
                  <c:v>0.0317345483359746</c:v>
                </c:pt>
                <c:pt idx="1361">
                  <c:v>0.0323668779714739</c:v>
                </c:pt>
                <c:pt idx="1362">
                  <c:v>0.0327337559429477</c:v>
                </c:pt>
                <c:pt idx="1363">
                  <c:v>0.0329680184112372</c:v>
                </c:pt>
                <c:pt idx="1364">
                  <c:v>0.0327337559429477</c:v>
                </c:pt>
                <c:pt idx="1365">
                  <c:v>0.0323668779714739</c:v>
                </c:pt>
                <c:pt idx="1366">
                  <c:v>0.0325069438933418</c:v>
                </c:pt>
                <c:pt idx="1367">
                  <c:v>0.0328751686374097</c:v>
                </c:pt>
                <c:pt idx="1368">
                  <c:v>0.0334793977812995</c:v>
                </c:pt>
                <c:pt idx="1369">
                  <c:v>0.0341980795174986</c:v>
                </c:pt>
                <c:pt idx="1370">
                  <c:v>0.034390921355448</c:v>
                </c:pt>
                <c:pt idx="1371">
                  <c:v>0.0341980795174986</c:v>
                </c:pt>
                <c:pt idx="1372">
                  <c:v>0.0350765812237124</c:v>
                </c:pt>
                <c:pt idx="1373">
                  <c:v>0.0409538925482105</c:v>
                </c:pt>
                <c:pt idx="1374">
                  <c:v>0.0497373224347274</c:v>
                </c:pt>
                <c:pt idx="1375">
                  <c:v>0.0582310927704151</c:v>
                </c:pt>
                <c:pt idx="1376">
                  <c:v>0.0651702245853504</c:v>
                </c:pt>
                <c:pt idx="1377">
                  <c:v>0.0707126418538211</c:v>
                </c:pt>
                <c:pt idx="1378">
                  <c:v>0.0752289500833267</c:v>
                </c:pt>
                <c:pt idx="1379">
                  <c:v>0.0790414116524919</c:v>
                </c:pt>
                <c:pt idx="1380">
                  <c:v>0.0820887231172129</c:v>
                </c:pt>
                <c:pt idx="1381">
                  <c:v>0.0846678835013094</c:v>
                </c:pt>
                <c:pt idx="1382">
                  <c:v>0.0869803672204118</c:v>
                </c:pt>
                <c:pt idx="1383">
                  <c:v>0.0884587870598522</c:v>
                </c:pt>
                <c:pt idx="1384">
                  <c:v>0.0899610523805739</c:v>
                </c:pt>
                <c:pt idx="1385">
                  <c:v>0.0910959447662884</c:v>
                </c:pt>
                <c:pt idx="1386">
                  <c:v>0.0918657249424649</c:v>
                </c:pt>
                <c:pt idx="1387">
                  <c:v>0.0927907161592878</c:v>
                </c:pt>
                <c:pt idx="1388">
                  <c:v>0.0930530164533821</c:v>
                </c:pt>
                <c:pt idx="1389">
                  <c:v>0.0930530164533821</c:v>
                </c:pt>
                <c:pt idx="1390">
                  <c:v>0.0935776170415706</c:v>
                </c:pt>
                <c:pt idx="1391">
                  <c:v>0.0938399173356649</c:v>
                </c:pt>
                <c:pt idx="1392">
                  <c:v>0.0933153167474764</c:v>
                </c:pt>
                <c:pt idx="1393">
                  <c:v>0.0930530164533821</c:v>
                </c:pt>
                <c:pt idx="1394">
                  <c:v>0.0937266141230794</c:v>
                </c:pt>
                <c:pt idx="1395">
                  <c:v>0.0941101661235196</c:v>
                </c:pt>
                <c:pt idx="1396">
                  <c:v>0.0945227290820795</c:v>
                </c:pt>
                <c:pt idx="1397">
                  <c:v>0.0947854470185495</c:v>
                </c:pt>
                <c:pt idx="1398">
                  <c:v>0.0951752642874175</c:v>
                </c:pt>
                <c:pt idx="1399">
                  <c:v>0.0955895231271396</c:v>
                </c:pt>
                <c:pt idx="1400">
                  <c:v>0.0958602022131996</c:v>
                </c:pt>
                <c:pt idx="1401">
                  <c:v>0.0958602022131996</c:v>
                </c:pt>
                <c:pt idx="1402">
                  <c:v>0.0961308812992596</c:v>
                </c:pt>
                <c:pt idx="1403">
                  <c:v>0.0964015603853197</c:v>
                </c:pt>
                <c:pt idx="1404">
                  <c:v>0.0966722394713797</c:v>
                </c:pt>
                <c:pt idx="1405">
                  <c:v>0.0969429185574397</c:v>
                </c:pt>
                <c:pt idx="1406">
                  <c:v>0.0973766047364644</c:v>
                </c:pt>
                <c:pt idx="1407">
                  <c:v>0.0976477154931824</c:v>
                </c:pt>
                <c:pt idx="1408">
                  <c:v>0.0977708781147998</c:v>
                </c:pt>
                <c:pt idx="1409">
                  <c:v>0.0981979108524041</c:v>
                </c:pt>
                <c:pt idx="1410">
                  <c:v>0.0983201974365098</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417</c:f>
              <c:numCache>
                <c:formatCode>General</c:formatCode>
                <c:ptCount val="1411"/>
                <c:pt idx="0">
                  <c:v>2.78061158735598</c:v>
                </c:pt>
                <c:pt idx="1">
                  <c:v>2.83689554349297</c:v>
                </c:pt>
                <c:pt idx="2">
                  <c:v>2.89037865215986</c:v>
                </c:pt>
                <c:pt idx="3">
                  <c:v>2.94105199403154</c:v>
                </c:pt>
                <c:pt idx="4">
                  <c:v>2.98468457867847</c:v>
                </c:pt>
                <c:pt idx="5">
                  <c:v>3.01986933357245</c:v>
                </c:pt>
                <c:pt idx="6">
                  <c:v>3.05365089811428</c:v>
                </c:pt>
                <c:pt idx="7">
                  <c:v>3.08884835558327</c:v>
                </c:pt>
                <c:pt idx="8">
                  <c:v>3.12545273524438</c:v>
                </c:pt>
                <c:pt idx="9">
                  <c:v>3.15500518564715</c:v>
                </c:pt>
                <c:pt idx="10">
                  <c:v>3.18739969068116</c:v>
                </c:pt>
                <c:pt idx="11">
                  <c:v>3.21274646841193</c:v>
                </c:pt>
                <c:pt idx="12">
                  <c:v>3.24230629147937</c:v>
                </c:pt>
                <c:pt idx="13">
                  <c:v>3.26624904263804</c:v>
                </c:pt>
                <c:pt idx="14">
                  <c:v>3.28878504791639</c:v>
                </c:pt>
                <c:pt idx="15">
                  <c:v>3.30286575588517</c:v>
                </c:pt>
                <c:pt idx="16">
                  <c:v>3.31413103058171</c:v>
                </c:pt>
                <c:pt idx="17">
                  <c:v>3.32538708446126</c:v>
                </c:pt>
                <c:pt idx="18">
                  <c:v>3.33243927192914</c:v>
                </c:pt>
                <c:pt idx="19">
                  <c:v>3.33243927192914</c:v>
                </c:pt>
                <c:pt idx="20">
                  <c:v>3.32678697161905</c:v>
                </c:pt>
                <c:pt idx="21">
                  <c:v>3.31553834796996</c:v>
                </c:pt>
                <c:pt idx="22">
                  <c:v>3.30426068928489</c:v>
                </c:pt>
                <c:pt idx="23">
                  <c:v>3.2986308771935</c:v>
                </c:pt>
                <c:pt idx="24">
                  <c:v>3.30145142860479</c:v>
                </c:pt>
                <c:pt idx="25">
                  <c:v>3.30990299791528</c:v>
                </c:pt>
                <c:pt idx="26">
                  <c:v>3.32116644032584</c:v>
                </c:pt>
                <c:pt idx="27">
                  <c:v>3.3352376977286</c:v>
                </c:pt>
                <c:pt idx="28">
                  <c:v>3.34370031481077</c:v>
                </c:pt>
                <c:pt idx="29">
                  <c:v>3.33664757710028</c:v>
                </c:pt>
                <c:pt idx="30">
                  <c:v>3.32255642674528</c:v>
                </c:pt>
                <c:pt idx="31">
                  <c:v>3.30988203359258</c:v>
                </c:pt>
                <c:pt idx="32">
                  <c:v>3.30003509816919</c:v>
                </c:pt>
                <c:pt idx="33">
                  <c:v>3.28453605092726</c:v>
                </c:pt>
                <c:pt idx="34">
                  <c:v>3.26762852569931</c:v>
                </c:pt>
                <c:pt idx="35">
                  <c:v>3.25636622828619</c:v>
                </c:pt>
                <c:pt idx="36">
                  <c:v>3.2296820957247</c:v>
                </c:pt>
                <c:pt idx="37">
                  <c:v>3.19870311796738</c:v>
                </c:pt>
                <c:pt idx="38">
                  <c:v>3.18882017684052</c:v>
                </c:pt>
                <c:pt idx="39">
                  <c:v>3.19163822439434</c:v>
                </c:pt>
                <c:pt idx="40">
                  <c:v>3.19446423578844</c:v>
                </c:pt>
                <c:pt idx="41">
                  <c:v>3.19446423578844</c:v>
                </c:pt>
                <c:pt idx="42">
                  <c:v>3.19021392571047</c:v>
                </c:pt>
                <c:pt idx="43">
                  <c:v>3.18458574968422</c:v>
                </c:pt>
                <c:pt idx="44">
                  <c:v>3.18033999817775</c:v>
                </c:pt>
                <c:pt idx="45">
                  <c:v>3.18878759550589</c:v>
                </c:pt>
                <c:pt idx="46">
                  <c:v>3.19862396034881</c:v>
                </c:pt>
                <c:pt idx="47">
                  <c:v>3.21271254887799</c:v>
                </c:pt>
                <c:pt idx="48">
                  <c:v>3.22255041568409</c:v>
                </c:pt>
                <c:pt idx="49">
                  <c:v>3.23099065353743</c:v>
                </c:pt>
                <c:pt idx="50">
                  <c:v>3.22111795599652</c:v>
                </c:pt>
                <c:pt idx="51">
                  <c:v>3.20984967850898</c:v>
                </c:pt>
                <c:pt idx="52">
                  <c:v>3.18870446366686</c:v>
                </c:pt>
                <c:pt idx="53">
                  <c:v>3.16053358847792</c:v>
                </c:pt>
                <c:pt idx="54">
                  <c:v>3.12956702978505</c:v>
                </c:pt>
                <c:pt idx="55">
                  <c:v>3.10004695662308</c:v>
                </c:pt>
                <c:pt idx="56">
                  <c:v>3.08314996031347</c:v>
                </c:pt>
                <c:pt idx="57">
                  <c:v>3.07044817994093</c:v>
                </c:pt>
                <c:pt idx="58">
                  <c:v>3.06618826590327</c:v>
                </c:pt>
                <c:pt idx="59">
                  <c:v>3.07600821746815</c:v>
                </c:pt>
                <c:pt idx="60">
                  <c:v>3.10980080393511</c:v>
                </c:pt>
                <c:pt idx="61">
                  <c:v>3.14778129919281</c:v>
                </c:pt>
                <c:pt idx="62">
                  <c:v>3.18719526524641</c:v>
                </c:pt>
                <c:pt idx="63">
                  <c:v>3.2097186587238</c:v>
                </c:pt>
                <c:pt idx="64">
                  <c:v>3.21817103380035</c:v>
                </c:pt>
                <c:pt idx="65">
                  <c:v>3.22517574112704</c:v>
                </c:pt>
                <c:pt idx="66">
                  <c:v>3.22235666064016</c:v>
                </c:pt>
                <c:pt idx="67">
                  <c:v>3.14914941517244</c:v>
                </c:pt>
                <c:pt idx="68">
                  <c:v>3.00410459839328</c:v>
                </c:pt>
                <c:pt idx="69">
                  <c:v>2.86898798218728</c:v>
                </c:pt>
                <c:pt idx="70">
                  <c:v>2.81550315943218</c:v>
                </c:pt>
                <c:pt idx="71">
                  <c:v>2.84783047841733</c:v>
                </c:pt>
                <c:pt idx="72">
                  <c:v>2.91539118398549</c:v>
                </c:pt>
                <c:pt idx="73">
                  <c:v>2.95622897840161</c:v>
                </c:pt>
                <c:pt idx="74">
                  <c:v>2.97874758005632</c:v>
                </c:pt>
                <c:pt idx="75">
                  <c:v>2.9998178917689</c:v>
                </c:pt>
                <c:pt idx="76">
                  <c:v>3.01671671064167</c:v>
                </c:pt>
                <c:pt idx="77">
                  <c:v>3.02515444451047</c:v>
                </c:pt>
                <c:pt idx="78">
                  <c:v>3.04204824439723</c:v>
                </c:pt>
                <c:pt idx="79">
                  <c:v>3.06592361129098</c:v>
                </c:pt>
                <c:pt idx="80">
                  <c:v>3.09690452928176</c:v>
                </c:pt>
                <c:pt idx="81">
                  <c:v>3.12079104311256</c:v>
                </c:pt>
                <c:pt idx="82">
                  <c:v>3.14757634068449</c:v>
                </c:pt>
                <c:pt idx="83">
                  <c:v>3.17147389294933</c:v>
                </c:pt>
                <c:pt idx="84">
                  <c:v>3.19681178913605</c:v>
                </c:pt>
                <c:pt idx="85">
                  <c:v>3.21788883371374</c:v>
                </c:pt>
                <c:pt idx="86">
                  <c:v>3.23195997132327</c:v>
                </c:pt>
                <c:pt idx="87">
                  <c:v>3.23758845137366</c:v>
                </c:pt>
                <c:pt idx="88">
                  <c:v>3.23612475097052</c:v>
                </c:pt>
                <c:pt idx="89">
                  <c:v>3.22768463054089</c:v>
                </c:pt>
                <c:pt idx="90">
                  <c:v>3.2164251333106</c:v>
                </c:pt>
                <c:pt idx="91">
                  <c:v>3.20650200107883</c:v>
                </c:pt>
                <c:pt idx="92">
                  <c:v>3.18960312553465</c:v>
                </c:pt>
                <c:pt idx="93">
                  <c:v>3.16988989032586</c:v>
                </c:pt>
                <c:pt idx="94">
                  <c:v>3.14871307517805</c:v>
                </c:pt>
                <c:pt idx="95">
                  <c:v>3.14025780730993</c:v>
                </c:pt>
                <c:pt idx="96">
                  <c:v>3.14871307517805</c:v>
                </c:pt>
                <c:pt idx="97">
                  <c:v>3.16842189250367</c:v>
                </c:pt>
                <c:pt idx="98">
                  <c:v>3.19229013685542</c:v>
                </c:pt>
                <c:pt idx="99">
                  <c:v>3.21342091283432</c:v>
                </c:pt>
                <c:pt idx="100">
                  <c:v>3.23313892243218</c:v>
                </c:pt>
                <c:pt idx="101">
                  <c:v>3.24575524061224</c:v>
                </c:pt>
                <c:pt idx="102">
                  <c:v>3.26264520926111</c:v>
                </c:pt>
                <c:pt idx="103">
                  <c:v>3.27807440051088</c:v>
                </c:pt>
                <c:pt idx="104">
                  <c:v>3.29214565791364</c:v>
                </c:pt>
                <c:pt idx="105">
                  <c:v>3.30060827499581</c:v>
                </c:pt>
                <c:pt idx="106">
                  <c:v>3.3090622609248</c:v>
                </c:pt>
                <c:pt idx="107">
                  <c:v>3.31602803883859</c:v>
                </c:pt>
                <c:pt idx="108">
                  <c:v>3.32596154393131</c:v>
                </c:pt>
                <c:pt idx="109">
                  <c:v>3.33144578812713</c:v>
                </c:pt>
                <c:pt idx="110">
                  <c:v>3.34270458491077</c:v>
                </c:pt>
                <c:pt idx="111">
                  <c:v>3.35678858037784</c:v>
                </c:pt>
                <c:pt idx="112">
                  <c:v>3.36939652401443</c:v>
                </c:pt>
                <c:pt idx="113">
                  <c:v>3.38067451219156</c:v>
                </c:pt>
                <c:pt idx="114">
                  <c:v>3.38912927673015</c:v>
                </c:pt>
                <c:pt idx="115">
                  <c:v>3.39326881392589</c:v>
                </c:pt>
                <c:pt idx="116">
                  <c:v>3.39890325616075</c:v>
                </c:pt>
                <c:pt idx="117">
                  <c:v>3.40305971168121</c:v>
                </c:pt>
                <c:pt idx="118">
                  <c:v>3.40586004937481</c:v>
                </c:pt>
                <c:pt idx="119">
                  <c:v>3.41430842350722</c:v>
                </c:pt>
                <c:pt idx="120">
                  <c:v>3.41572526667098</c:v>
                </c:pt>
                <c:pt idx="121">
                  <c:v>3.42134511205712</c:v>
                </c:pt>
                <c:pt idx="122">
                  <c:v>3.4283081596724</c:v>
                </c:pt>
                <c:pt idx="123">
                  <c:v>3.43393846701199</c:v>
                </c:pt>
                <c:pt idx="124">
                  <c:v>3.43808328456112</c:v>
                </c:pt>
                <c:pt idx="125">
                  <c:v>3.44373077535309</c:v>
                </c:pt>
                <c:pt idx="126">
                  <c:v>3.44373077535309</c:v>
                </c:pt>
                <c:pt idx="127">
                  <c:v>3.44223444118658</c:v>
                </c:pt>
                <c:pt idx="128">
                  <c:v>3.44073586464824</c:v>
                </c:pt>
                <c:pt idx="129">
                  <c:v>3.44073586464824</c:v>
                </c:pt>
                <c:pt idx="130">
                  <c:v>3.44073586464824</c:v>
                </c:pt>
                <c:pt idx="131">
                  <c:v>3.44073586464824</c:v>
                </c:pt>
                <c:pt idx="132">
                  <c:v>3.44204732097387</c:v>
                </c:pt>
                <c:pt idx="133">
                  <c:v>3.44204732097387</c:v>
                </c:pt>
                <c:pt idx="134">
                  <c:v>3.44336445267617</c:v>
                </c:pt>
                <c:pt idx="135">
                  <c:v>3.44900518428478</c:v>
                </c:pt>
                <c:pt idx="136">
                  <c:v>3.45312496585809</c:v>
                </c:pt>
                <c:pt idx="137">
                  <c:v>3.4629666468818</c:v>
                </c:pt>
                <c:pt idx="138">
                  <c:v>3.47424732740152</c:v>
                </c:pt>
                <c:pt idx="139">
                  <c:v>3.49113820982647</c:v>
                </c:pt>
                <c:pt idx="140">
                  <c:v>3.50241750703292</c:v>
                </c:pt>
                <c:pt idx="141">
                  <c:v>3.51780143124629</c:v>
                </c:pt>
                <c:pt idx="142">
                  <c:v>3.53190712176597</c:v>
                </c:pt>
                <c:pt idx="143">
                  <c:v>3.54449299097891</c:v>
                </c:pt>
                <c:pt idx="144">
                  <c:v>3.55576783903366</c:v>
                </c:pt>
                <c:pt idx="145">
                  <c:v>3.56552294064373</c:v>
                </c:pt>
                <c:pt idx="146">
                  <c:v>3.57960729960251</c:v>
                </c:pt>
                <c:pt idx="147">
                  <c:v>3.58937631386909</c:v>
                </c:pt>
                <c:pt idx="148">
                  <c:v>3.60065182297246</c:v>
                </c:pt>
                <c:pt idx="149">
                  <c:v>3.60908056338195</c:v>
                </c:pt>
                <c:pt idx="150">
                  <c:v>3.61603373615565</c:v>
                </c:pt>
                <c:pt idx="151">
                  <c:v>3.62297146633884</c:v>
                </c:pt>
                <c:pt idx="152">
                  <c:v>3.62860302897092</c:v>
                </c:pt>
                <c:pt idx="153">
                  <c:v>3.6342376561435</c:v>
                </c:pt>
                <c:pt idx="154">
                  <c:v>3.63706692051175</c:v>
                </c:pt>
                <c:pt idx="155">
                  <c:v>3.63835164212779</c:v>
                </c:pt>
                <c:pt idx="156">
                  <c:v>3.6397182981165</c:v>
                </c:pt>
                <c:pt idx="157">
                  <c:v>3.6425424594823</c:v>
                </c:pt>
                <c:pt idx="158">
                  <c:v>3.6425424594823</c:v>
                </c:pt>
                <c:pt idx="159">
                  <c:v>3.64537461933036</c:v>
                </c:pt>
                <c:pt idx="160">
                  <c:v>3.64665738389312</c:v>
                </c:pt>
                <c:pt idx="161">
                  <c:v>3.64665738389312</c:v>
                </c:pt>
                <c:pt idx="162">
                  <c:v>3.64947618935182</c:v>
                </c:pt>
                <c:pt idx="163">
                  <c:v>3.65077250666308</c:v>
                </c:pt>
                <c:pt idx="164">
                  <c:v>3.65639083086314</c:v>
                </c:pt>
                <c:pt idx="165">
                  <c:v>3.66204089906409</c:v>
                </c:pt>
                <c:pt idx="166">
                  <c:v>3.66613028904993</c:v>
                </c:pt>
                <c:pt idx="167">
                  <c:v>3.66741812786319</c:v>
                </c:pt>
                <c:pt idx="168">
                  <c:v>3.67459304739071</c:v>
                </c:pt>
                <c:pt idx="169">
                  <c:v>3.67587458193986</c:v>
                </c:pt>
                <c:pt idx="170">
                  <c:v>3.67869922790155</c:v>
                </c:pt>
                <c:pt idx="171">
                  <c:v>3.67869922790155</c:v>
                </c:pt>
                <c:pt idx="172">
                  <c:v>3.67869922790155</c:v>
                </c:pt>
                <c:pt idx="173">
                  <c:v>3.67869922790155</c:v>
                </c:pt>
                <c:pt idx="174">
                  <c:v>3.67305789213544</c:v>
                </c:pt>
                <c:pt idx="175">
                  <c:v>3.67305789213544</c:v>
                </c:pt>
                <c:pt idx="176">
                  <c:v>3.67024911379404</c:v>
                </c:pt>
                <c:pt idx="177">
                  <c:v>3.66459513379465</c:v>
                </c:pt>
                <c:pt idx="178">
                  <c:v>3.66305761821364</c:v>
                </c:pt>
                <c:pt idx="179">
                  <c:v>3.66305761821364</c:v>
                </c:pt>
                <c:pt idx="180">
                  <c:v>3.66588061228218</c:v>
                </c:pt>
                <c:pt idx="181">
                  <c:v>3.66871159821303</c:v>
                </c:pt>
                <c:pt idx="182">
                  <c:v>3.67279718318285</c:v>
                </c:pt>
                <c:pt idx="183">
                  <c:v>3.67716171232053</c:v>
                </c:pt>
                <c:pt idx="184">
                  <c:v>3.68126458216651</c:v>
                </c:pt>
                <c:pt idx="185">
                  <c:v>3.6897117452527</c:v>
                </c:pt>
                <c:pt idx="186">
                  <c:v>3.70254347123472</c:v>
                </c:pt>
                <c:pt idx="187">
                  <c:v>3.71100243275999</c:v>
                </c:pt>
                <c:pt idx="188">
                  <c:v>3.72072635207189</c:v>
                </c:pt>
                <c:pt idx="189">
                  <c:v>3.73073395638035</c:v>
                </c:pt>
                <c:pt idx="190">
                  <c:v>3.74482370223234</c:v>
                </c:pt>
                <c:pt idx="191">
                  <c:v>3.75328849609322</c:v>
                </c:pt>
                <c:pt idx="192">
                  <c:v>3.76457686161077</c:v>
                </c:pt>
                <c:pt idx="193">
                  <c:v>3.77431993615497</c:v>
                </c:pt>
                <c:pt idx="194">
                  <c:v>3.78278184873398</c:v>
                </c:pt>
                <c:pt idx="195">
                  <c:v>3.79405139513991</c:v>
                </c:pt>
                <c:pt idx="196">
                  <c:v>3.80250999470688</c:v>
                </c:pt>
                <c:pt idx="197">
                  <c:v>3.81097110297621</c:v>
                </c:pt>
                <c:pt idx="198">
                  <c:v>3.81943417096482</c:v>
                </c:pt>
                <c:pt idx="199">
                  <c:v>3.83073612003737</c:v>
                </c:pt>
                <c:pt idx="200">
                  <c:v>3.84202356592563</c:v>
                </c:pt>
                <c:pt idx="201">
                  <c:v>3.85329454646222</c:v>
                </c:pt>
                <c:pt idx="202">
                  <c:v>3.86458378023635</c:v>
                </c:pt>
                <c:pt idx="203">
                  <c:v>3.87585327380543</c:v>
                </c:pt>
                <c:pt idx="204">
                  <c:v>3.8871384718942</c:v>
                </c:pt>
                <c:pt idx="205">
                  <c:v>3.89997833665496</c:v>
                </c:pt>
                <c:pt idx="206">
                  <c:v>3.90817156401986</c:v>
                </c:pt>
                <c:pt idx="207">
                  <c:v>3.92100114647423</c:v>
                </c:pt>
                <c:pt idx="208">
                  <c:v>3.93229937575913</c:v>
                </c:pt>
                <c:pt idx="209">
                  <c:v>3.94356765677701</c:v>
                </c:pt>
                <c:pt idx="210">
                  <c:v>3.95484371620407</c:v>
                </c:pt>
                <c:pt idx="211">
                  <c:v>3.96897722451715</c:v>
                </c:pt>
                <c:pt idx="212">
                  <c:v>3.98306514529983</c:v>
                </c:pt>
                <c:pt idx="213">
                  <c:v>3.99437974116578</c:v>
                </c:pt>
                <c:pt idx="214">
                  <c:v>4.01129747647178</c:v>
                </c:pt>
                <c:pt idx="215">
                  <c:v>4.02543774032049</c:v>
                </c:pt>
                <c:pt idx="216">
                  <c:v>4.04236701185832</c:v>
                </c:pt>
                <c:pt idx="217">
                  <c:v>4.05646700367596</c:v>
                </c:pt>
                <c:pt idx="218">
                  <c:v>4.07212793199182</c:v>
                </c:pt>
                <c:pt idx="219">
                  <c:v>4.08752525831424</c:v>
                </c:pt>
                <c:pt idx="220">
                  <c:v>4.10162921136307</c:v>
                </c:pt>
                <c:pt idx="221">
                  <c:v>4.11728587163747</c:v>
                </c:pt>
                <c:pt idx="222">
                  <c:v>4.12987327082876</c:v>
                </c:pt>
                <c:pt idx="223">
                  <c:v>4.14683060741585</c:v>
                </c:pt>
                <c:pt idx="224">
                  <c:v>4.16096234317407</c:v>
                </c:pt>
                <c:pt idx="225">
                  <c:v>4.1750460307446</c:v>
                </c:pt>
                <c:pt idx="226">
                  <c:v>4.19071828370502</c:v>
                </c:pt>
                <c:pt idx="227">
                  <c:v>4.20330712199538</c:v>
                </c:pt>
                <c:pt idx="228">
                  <c:v>4.21896903950375</c:v>
                </c:pt>
                <c:pt idx="229">
                  <c:v>4.233081220581</c:v>
                </c:pt>
                <c:pt idx="230">
                  <c:v>4.25003485711819</c:v>
                </c:pt>
                <c:pt idx="231">
                  <c:v>4.26415785033864</c:v>
                </c:pt>
                <c:pt idx="232">
                  <c:v>4.27831669546047</c:v>
                </c:pt>
                <c:pt idx="233">
                  <c:v>4.29527146922424</c:v>
                </c:pt>
                <c:pt idx="234">
                  <c:v>4.30936581394924</c:v>
                </c:pt>
                <c:pt idx="235">
                  <c:v>4.32508305783093</c:v>
                </c:pt>
                <c:pt idx="236">
                  <c:v>4.33917232569625</c:v>
                </c:pt>
                <c:pt idx="237">
                  <c:v>4.35180598705125</c:v>
                </c:pt>
                <c:pt idx="238">
                  <c:v>4.36747610007295</c:v>
                </c:pt>
                <c:pt idx="239">
                  <c:v>4.38445671712235</c:v>
                </c:pt>
                <c:pt idx="240">
                  <c:v>4.3985392716175</c:v>
                </c:pt>
                <c:pt idx="241">
                  <c:v>4.415551841402</c:v>
                </c:pt>
                <c:pt idx="242">
                  <c:v>4.42686367244208</c:v>
                </c:pt>
                <c:pt idx="243">
                  <c:v>4.44378081980765</c:v>
                </c:pt>
                <c:pt idx="244">
                  <c:v>4.45668907132798</c:v>
                </c:pt>
                <c:pt idx="245">
                  <c:v>4.46926960331818</c:v>
                </c:pt>
                <c:pt idx="246">
                  <c:v>4.4849185078501</c:v>
                </c:pt>
                <c:pt idx="247">
                  <c:v>4.4962721616845</c:v>
                </c:pt>
                <c:pt idx="248">
                  <c:v>4.51193653644879</c:v>
                </c:pt>
                <c:pt idx="249">
                  <c:v>4.52612914362797</c:v>
                </c:pt>
                <c:pt idx="250">
                  <c:v>4.53744397631252</c:v>
                </c:pt>
                <c:pt idx="251">
                  <c:v>4.54721072868801</c:v>
                </c:pt>
                <c:pt idx="252">
                  <c:v>4.56002581308042</c:v>
                </c:pt>
                <c:pt idx="253">
                  <c:v>4.57418012147587</c:v>
                </c:pt>
                <c:pt idx="254">
                  <c:v>4.58552945485632</c:v>
                </c:pt>
                <c:pt idx="255">
                  <c:v>4.59685716928727</c:v>
                </c:pt>
                <c:pt idx="256">
                  <c:v>4.60816103903287</c:v>
                </c:pt>
                <c:pt idx="257">
                  <c:v>4.61951645754145</c:v>
                </c:pt>
                <c:pt idx="258">
                  <c:v>4.63084514550671</c:v>
                </c:pt>
                <c:pt idx="259">
                  <c:v>4.64367515632563</c:v>
                </c:pt>
                <c:pt idx="260">
                  <c:v>4.65631003544889</c:v>
                </c:pt>
                <c:pt idx="261">
                  <c:v>4.66918859042093</c:v>
                </c:pt>
                <c:pt idx="262">
                  <c:v>4.68050204043085</c:v>
                </c:pt>
                <c:pt idx="263">
                  <c:v>4.69186155824044</c:v>
                </c:pt>
                <c:pt idx="264">
                  <c:v>4.70318290785035</c:v>
                </c:pt>
                <c:pt idx="265">
                  <c:v>4.71454859351935</c:v>
                </c:pt>
                <c:pt idx="266">
                  <c:v>4.72863696240784</c:v>
                </c:pt>
                <c:pt idx="267">
                  <c:v>4.74156294919251</c:v>
                </c:pt>
                <c:pt idx="268">
                  <c:v>4.75422321592329</c:v>
                </c:pt>
                <c:pt idx="269">
                  <c:v>4.76708719745116</c:v>
                </c:pt>
                <c:pt idx="270">
                  <c:v>4.78118976259467</c:v>
                </c:pt>
                <c:pt idx="271">
                  <c:v>4.79254311583808</c:v>
                </c:pt>
                <c:pt idx="272">
                  <c:v>4.80673169627234</c:v>
                </c:pt>
                <c:pt idx="273">
                  <c:v>4.81954660724112</c:v>
                </c:pt>
                <c:pt idx="274">
                  <c:v>4.83227224299879</c:v>
                </c:pt>
                <c:pt idx="275">
                  <c:v>4.84364257098559</c:v>
                </c:pt>
                <c:pt idx="276">
                  <c:v>4.85924353177122</c:v>
                </c:pt>
                <c:pt idx="277">
                  <c:v>4.86916166935654</c:v>
                </c:pt>
                <c:pt idx="278">
                  <c:v>4.88193867978149</c:v>
                </c:pt>
                <c:pt idx="279">
                  <c:v>4.89329422170727</c:v>
                </c:pt>
                <c:pt idx="280">
                  <c:v>4.90464647373212</c:v>
                </c:pt>
                <c:pt idx="281">
                  <c:v>4.9159938337333</c:v>
                </c:pt>
                <c:pt idx="282">
                  <c:v>4.92735568942302</c:v>
                </c:pt>
                <c:pt idx="283">
                  <c:v>4.93726021542517</c:v>
                </c:pt>
                <c:pt idx="284">
                  <c:v>4.95006507261474</c:v>
                </c:pt>
                <c:pt idx="285">
                  <c:v>4.95858284540932</c:v>
                </c:pt>
                <c:pt idx="286">
                  <c:v>4.96993680240392</c:v>
                </c:pt>
                <c:pt idx="287">
                  <c:v>4.97846016024422</c:v>
                </c:pt>
                <c:pt idx="288">
                  <c:v>4.9898193622497</c:v>
                </c:pt>
                <c:pt idx="289">
                  <c:v>4.99834517623188</c:v>
                </c:pt>
                <c:pt idx="290">
                  <c:v>5.00686455452391</c:v>
                </c:pt>
                <c:pt idx="291">
                  <c:v>5.01975384301813</c:v>
                </c:pt>
                <c:pt idx="292">
                  <c:v>5.0267587805081</c:v>
                </c:pt>
                <c:pt idx="293">
                  <c:v>5.03527860789118</c:v>
                </c:pt>
                <c:pt idx="294">
                  <c:v>5.04380071740782</c:v>
                </c:pt>
                <c:pt idx="295">
                  <c:v>5.04949103754555</c:v>
                </c:pt>
                <c:pt idx="296">
                  <c:v>5.05801574925734</c:v>
                </c:pt>
                <c:pt idx="297">
                  <c:v>5.06509164397529</c:v>
                </c:pt>
                <c:pt idx="298">
                  <c:v>5.07361721699225</c:v>
                </c:pt>
                <c:pt idx="299">
                  <c:v>5.07930478356604</c:v>
                </c:pt>
                <c:pt idx="300">
                  <c:v>5.08784157797467</c:v>
                </c:pt>
                <c:pt idx="301">
                  <c:v>5.09352376354335</c:v>
                </c:pt>
                <c:pt idx="302">
                  <c:v>5.1020578478487</c:v>
                </c:pt>
                <c:pt idx="303">
                  <c:v>5.11203900325669</c:v>
                </c:pt>
                <c:pt idx="304">
                  <c:v>5.11911788061127</c:v>
                </c:pt>
                <c:pt idx="305">
                  <c:v>5.12481422376331</c:v>
                </c:pt>
                <c:pt idx="306">
                  <c:v>5.13479838419627</c:v>
                </c:pt>
                <c:pt idx="307">
                  <c:v>5.13903590332413</c:v>
                </c:pt>
                <c:pt idx="308">
                  <c:v>5.14757508362947</c:v>
                </c:pt>
                <c:pt idx="309">
                  <c:v>5.15326462435948</c:v>
                </c:pt>
                <c:pt idx="310">
                  <c:v>5.16180680943932</c:v>
                </c:pt>
                <c:pt idx="311">
                  <c:v>5.16596963345812</c:v>
                </c:pt>
                <c:pt idx="312">
                  <c:v>5.17318084368479</c:v>
                </c:pt>
                <c:pt idx="313">
                  <c:v>5.17735475042886</c:v>
                </c:pt>
                <c:pt idx="314">
                  <c:v>5.18457670745528</c:v>
                </c:pt>
                <c:pt idx="315">
                  <c:v>5.19158874828656</c:v>
                </c:pt>
                <c:pt idx="316">
                  <c:v>5.19728150677633</c:v>
                </c:pt>
                <c:pt idx="317">
                  <c:v>5.20297905359226</c:v>
                </c:pt>
                <c:pt idx="318">
                  <c:v>5.21150958624673</c:v>
                </c:pt>
                <c:pt idx="319">
                  <c:v>5.21567394585766</c:v>
                </c:pt>
                <c:pt idx="320">
                  <c:v>5.22137301414495</c:v>
                </c:pt>
                <c:pt idx="321">
                  <c:v>5.23144906965812</c:v>
                </c:pt>
                <c:pt idx="322">
                  <c:v>5.23561336472442</c:v>
                </c:pt>
                <c:pt idx="323">
                  <c:v>5.24131179649052</c:v>
                </c:pt>
                <c:pt idx="324">
                  <c:v>5.24986972280557</c:v>
                </c:pt>
                <c:pt idx="325">
                  <c:v>5.25118640400196</c:v>
                </c:pt>
                <c:pt idx="326">
                  <c:v>5.25972485978757</c:v>
                </c:pt>
                <c:pt idx="327">
                  <c:v>5.26695610439543</c:v>
                </c:pt>
                <c:pt idx="328">
                  <c:v>5.27112454612886</c:v>
                </c:pt>
                <c:pt idx="329">
                  <c:v>5.27682845290433</c:v>
                </c:pt>
                <c:pt idx="330">
                  <c:v>5.28253488134517</c:v>
                </c:pt>
                <c:pt idx="331">
                  <c:v>5.28822850166065</c:v>
                </c:pt>
                <c:pt idx="332">
                  <c:v>5.29392417946687</c:v>
                </c:pt>
                <c:pt idx="333">
                  <c:v>5.29810196852892</c:v>
                </c:pt>
                <c:pt idx="334">
                  <c:v>5.3053365488866</c:v>
                </c:pt>
                <c:pt idx="335">
                  <c:v>5.3066478419563</c:v>
                </c:pt>
                <c:pt idx="336">
                  <c:v>5.31674003060455</c:v>
                </c:pt>
                <c:pt idx="337">
                  <c:v>5.3180526763087</c:v>
                </c:pt>
                <c:pt idx="338">
                  <c:v>5.32375696490713</c:v>
                </c:pt>
                <c:pt idx="339">
                  <c:v>5.32946227994635</c:v>
                </c:pt>
                <c:pt idx="340">
                  <c:v>5.33231924317209</c:v>
                </c:pt>
                <c:pt idx="341">
                  <c:v>5.33802580169483</c:v>
                </c:pt>
                <c:pt idx="342">
                  <c:v>5.3421954415825</c:v>
                </c:pt>
                <c:pt idx="343">
                  <c:v>5.34504515715229</c:v>
                </c:pt>
                <c:pt idx="344">
                  <c:v>5.35229036736522</c:v>
                </c:pt>
                <c:pt idx="345">
                  <c:v>5.35646069444979</c:v>
                </c:pt>
                <c:pt idx="346">
                  <c:v>5.36216850014748</c:v>
                </c:pt>
                <c:pt idx="347">
                  <c:v>5.36502644255264</c:v>
                </c:pt>
                <c:pt idx="348">
                  <c:v>5.37073386246587</c:v>
                </c:pt>
                <c:pt idx="349">
                  <c:v>5.37358324463932</c:v>
                </c:pt>
                <c:pt idx="350">
                  <c:v>5.37774991415168</c:v>
                </c:pt>
                <c:pt idx="351">
                  <c:v>5.38347243794049</c:v>
                </c:pt>
                <c:pt idx="352">
                  <c:v>5.3863123701001</c:v>
                </c:pt>
                <c:pt idx="353">
                  <c:v>5.39203346981838</c:v>
                </c:pt>
                <c:pt idx="354">
                  <c:v>5.39619416487277</c:v>
                </c:pt>
                <c:pt idx="355">
                  <c:v>5.40060014244227</c:v>
                </c:pt>
                <c:pt idx="356">
                  <c:v>5.4047585388427</c:v>
                </c:pt>
                <c:pt idx="357">
                  <c:v>5.40915474864352</c:v>
                </c:pt>
                <c:pt idx="358">
                  <c:v>5.41486988819893</c:v>
                </c:pt>
                <c:pt idx="359">
                  <c:v>5.41618881261029</c:v>
                </c:pt>
                <c:pt idx="360">
                  <c:v>5.42190092419014</c:v>
                </c:pt>
                <c:pt idx="361">
                  <c:v>5.42629400559368</c:v>
                </c:pt>
                <c:pt idx="362">
                  <c:v>5.4291529793585</c:v>
                </c:pt>
                <c:pt idx="363">
                  <c:v>5.43047789222203</c:v>
                </c:pt>
                <c:pt idx="364">
                  <c:v>5.43772612310822</c:v>
                </c:pt>
                <c:pt idx="365">
                  <c:v>5.43904022396495</c:v>
                </c:pt>
                <c:pt idx="366">
                  <c:v>5.4419047650592</c:v>
                </c:pt>
                <c:pt idx="367">
                  <c:v>5.44475966653975</c:v>
                </c:pt>
                <c:pt idx="368">
                  <c:v>5.44762274182424</c:v>
                </c:pt>
                <c:pt idx="369">
                  <c:v>5.45047606662465</c:v>
                </c:pt>
                <c:pt idx="370">
                  <c:v>5.45333755619028</c:v>
                </c:pt>
                <c:pt idx="371">
                  <c:v>5.45773144126251</c:v>
                </c:pt>
                <c:pt idx="372">
                  <c:v>5.46189877138985</c:v>
                </c:pt>
                <c:pt idx="373">
                  <c:v>5.46189877138985</c:v>
                </c:pt>
                <c:pt idx="374">
                  <c:v>5.46631720995212</c:v>
                </c:pt>
                <c:pt idx="375">
                  <c:v>5.46477495187824</c:v>
                </c:pt>
                <c:pt idx="376">
                  <c:v>5.46916512231668</c:v>
                </c:pt>
                <c:pt idx="377">
                  <c:v>5.46916512231668</c:v>
                </c:pt>
                <c:pt idx="378">
                  <c:v>5.46762286424279</c:v>
                </c:pt>
                <c:pt idx="379">
                  <c:v>5.47202116845637</c:v>
                </c:pt>
                <c:pt idx="380">
                  <c:v>5.47202116845637</c:v>
                </c:pt>
                <c:pt idx="381">
                  <c:v>5.47202116845637</c:v>
                </c:pt>
                <c:pt idx="382">
                  <c:v>5.47202116845637</c:v>
                </c:pt>
                <c:pt idx="383">
                  <c:v>5.47488539496523</c:v>
                </c:pt>
                <c:pt idx="384">
                  <c:v>5.47488539496523</c:v>
                </c:pt>
                <c:pt idx="385">
                  <c:v>5.47488539496523</c:v>
                </c:pt>
                <c:pt idx="386">
                  <c:v>5.47642527814123</c:v>
                </c:pt>
                <c:pt idx="387">
                  <c:v>5.47488539496523</c:v>
                </c:pt>
                <c:pt idx="388">
                  <c:v>5.47488539496523</c:v>
                </c:pt>
                <c:pt idx="389">
                  <c:v>5.47642527814123</c:v>
                </c:pt>
                <c:pt idx="390">
                  <c:v>5.4792792925481</c:v>
                </c:pt>
                <c:pt idx="391">
                  <c:v>5.48214147567292</c:v>
                </c:pt>
                <c:pt idx="392">
                  <c:v>5.48214147567292</c:v>
                </c:pt>
                <c:pt idx="393">
                  <c:v>5.48501187441071</c:v>
                </c:pt>
                <c:pt idx="394">
                  <c:v>5.48939085479913</c:v>
                </c:pt>
                <c:pt idx="395">
                  <c:v>5.49511682619584</c:v>
                </c:pt>
                <c:pt idx="396">
                  <c:v>5.49511682619584</c:v>
                </c:pt>
                <c:pt idx="397">
                  <c:v>5.50083814815026</c:v>
                </c:pt>
                <c:pt idx="398">
                  <c:v>5.50655455127785</c:v>
                </c:pt>
                <c:pt idx="399">
                  <c:v>5.50941556652972</c:v>
                </c:pt>
                <c:pt idx="400">
                  <c:v>5.51667834280929</c:v>
                </c:pt>
                <c:pt idx="401">
                  <c:v>5.52526438911128</c:v>
                </c:pt>
                <c:pt idx="402">
                  <c:v>5.5281171279515</c:v>
                </c:pt>
                <c:pt idx="403">
                  <c:v>5.53384713668588</c:v>
                </c:pt>
                <c:pt idx="404">
                  <c:v>5.54395866122782</c:v>
                </c:pt>
                <c:pt idx="405">
                  <c:v>5.54969271160949</c:v>
                </c:pt>
                <c:pt idx="406">
                  <c:v>5.56114087410538</c:v>
                </c:pt>
                <c:pt idx="407">
                  <c:v>5.56972341516768</c:v>
                </c:pt>
                <c:pt idx="408">
                  <c:v>5.57831945609501</c:v>
                </c:pt>
                <c:pt idx="409">
                  <c:v>5.58843872190473</c:v>
                </c:pt>
                <c:pt idx="410">
                  <c:v>5.59988926720292</c:v>
                </c:pt>
                <c:pt idx="411">
                  <c:v>5.60848584361563</c:v>
                </c:pt>
                <c:pt idx="412">
                  <c:v>5.62283166376989</c:v>
                </c:pt>
                <c:pt idx="413">
                  <c:v>5.6314152245445</c:v>
                </c:pt>
                <c:pt idx="414">
                  <c:v>5.64727796229132</c:v>
                </c:pt>
                <c:pt idx="415">
                  <c:v>5.66020049745119</c:v>
                </c:pt>
                <c:pt idx="416">
                  <c:v>5.67455718423575</c:v>
                </c:pt>
                <c:pt idx="417">
                  <c:v>5.68601753881901</c:v>
                </c:pt>
                <c:pt idx="418">
                  <c:v>5.70038771470436</c:v>
                </c:pt>
                <c:pt idx="419">
                  <c:v>5.71625972792677</c:v>
                </c:pt>
                <c:pt idx="420">
                  <c:v>5.73060590567075</c:v>
                </c:pt>
                <c:pt idx="421">
                  <c:v>5.7464917652831</c:v>
                </c:pt>
                <c:pt idx="422">
                  <c:v>5.76087256969501</c:v>
                </c:pt>
                <c:pt idx="423">
                  <c:v>5.7752427631888</c:v>
                </c:pt>
                <c:pt idx="424">
                  <c:v>5.79114264025171</c:v>
                </c:pt>
                <c:pt idx="425">
                  <c:v>5.80686506442188</c:v>
                </c:pt>
                <c:pt idx="426">
                  <c:v>5.82428536570019</c:v>
                </c:pt>
                <c:pt idx="427">
                  <c:v>5.84156374179602</c:v>
                </c:pt>
                <c:pt idx="428">
                  <c:v>5.85596457839469</c:v>
                </c:pt>
                <c:pt idx="429">
                  <c:v>5.87475272589928</c:v>
                </c:pt>
                <c:pt idx="430">
                  <c:v>5.88915590339136</c:v>
                </c:pt>
                <c:pt idx="431">
                  <c:v>5.90797438957707</c:v>
                </c:pt>
                <c:pt idx="432">
                  <c:v>5.9223937445141</c:v>
                </c:pt>
                <c:pt idx="433">
                  <c:v>5.93833353847828</c:v>
                </c:pt>
                <c:pt idx="434">
                  <c:v>5.9556494876332</c:v>
                </c:pt>
                <c:pt idx="435">
                  <c:v>5.9744065056745</c:v>
                </c:pt>
                <c:pt idx="436">
                  <c:v>5.98741414829576</c:v>
                </c:pt>
                <c:pt idx="437">
                  <c:v>6.00328427860418</c:v>
                </c:pt>
                <c:pt idx="438">
                  <c:v>6.01925347700673</c:v>
                </c:pt>
                <c:pt idx="439">
                  <c:v>6.03810434512231</c:v>
                </c:pt>
                <c:pt idx="440">
                  <c:v>6.05256013564543</c:v>
                </c:pt>
                <c:pt idx="441">
                  <c:v>6.06703356376455</c:v>
                </c:pt>
                <c:pt idx="442">
                  <c:v>6.08302313925504</c:v>
                </c:pt>
                <c:pt idx="443">
                  <c:v>6.09752478301739</c:v>
                </c:pt>
                <c:pt idx="444">
                  <c:v>6.1135015167811</c:v>
                </c:pt>
                <c:pt idx="445">
                  <c:v>6.12510679885104</c:v>
                </c:pt>
                <c:pt idx="446">
                  <c:v>6.14250995097488</c:v>
                </c:pt>
                <c:pt idx="447">
                  <c:v>6.1556027497815</c:v>
                </c:pt>
                <c:pt idx="448">
                  <c:v>6.1687224126596</c:v>
                </c:pt>
                <c:pt idx="449">
                  <c:v>6.18034044277895</c:v>
                </c:pt>
                <c:pt idx="450">
                  <c:v>6.19487241306177</c:v>
                </c:pt>
                <c:pt idx="451">
                  <c:v>6.20799574393433</c:v>
                </c:pt>
                <c:pt idx="452">
                  <c:v>6.21961425477211</c:v>
                </c:pt>
                <c:pt idx="453">
                  <c:v>6.23125565361508</c:v>
                </c:pt>
                <c:pt idx="454">
                  <c:v>6.24578356948121</c:v>
                </c:pt>
                <c:pt idx="455">
                  <c:v>6.2559415522388</c:v>
                </c:pt>
                <c:pt idx="456">
                  <c:v>6.26764062106252</c:v>
                </c:pt>
                <c:pt idx="457">
                  <c:v>6.27784396256833</c:v>
                </c:pt>
                <c:pt idx="458">
                  <c:v>6.28803658371516</c:v>
                </c:pt>
                <c:pt idx="459">
                  <c:v>6.29972510598542</c:v>
                </c:pt>
                <c:pt idx="460">
                  <c:v>6.31287147788288</c:v>
                </c:pt>
                <c:pt idx="461">
                  <c:v>6.32161627287106</c:v>
                </c:pt>
                <c:pt idx="462">
                  <c:v>6.33479373018374</c:v>
                </c:pt>
                <c:pt idx="463">
                  <c:v>6.34355156389747</c:v>
                </c:pt>
                <c:pt idx="464">
                  <c:v>6.35523571945263</c:v>
                </c:pt>
                <c:pt idx="465">
                  <c:v>6.36400339048711</c:v>
                </c:pt>
                <c:pt idx="466">
                  <c:v>6.3771483558722</c:v>
                </c:pt>
                <c:pt idx="467">
                  <c:v>6.38592244744553</c:v>
                </c:pt>
                <c:pt idx="468">
                  <c:v>6.3946857414087</c:v>
                </c:pt>
                <c:pt idx="469">
                  <c:v>6.40348188819433</c:v>
                </c:pt>
                <c:pt idx="470">
                  <c:v>6.41374262079676</c:v>
                </c:pt>
                <c:pt idx="471">
                  <c:v>6.42546990575692</c:v>
                </c:pt>
                <c:pt idx="472">
                  <c:v>6.43425312726661</c:v>
                </c:pt>
                <c:pt idx="473">
                  <c:v>6.44302146938371</c:v>
                </c:pt>
                <c:pt idx="474">
                  <c:v>6.45624533384353</c:v>
                </c:pt>
                <c:pt idx="475">
                  <c:v>6.46505430279715</c:v>
                </c:pt>
                <c:pt idx="476">
                  <c:v>6.47676203144856</c:v>
                </c:pt>
                <c:pt idx="477">
                  <c:v>6.48700817153739</c:v>
                </c:pt>
                <c:pt idx="478">
                  <c:v>6.49578845490112</c:v>
                </c:pt>
                <c:pt idx="479">
                  <c:v>6.50755098930577</c:v>
                </c:pt>
                <c:pt idx="480">
                  <c:v>6.52077402588306</c:v>
                </c:pt>
                <c:pt idx="481">
                  <c:v>6.52959215952524</c:v>
                </c:pt>
                <c:pt idx="482">
                  <c:v>6.54285507427968</c:v>
                </c:pt>
                <c:pt idx="483">
                  <c:v>6.55165218446732</c:v>
                </c:pt>
                <c:pt idx="484">
                  <c:v>6.56343404799769</c:v>
                </c:pt>
                <c:pt idx="485">
                  <c:v>6.57525117823061</c:v>
                </c:pt>
                <c:pt idx="486">
                  <c:v>6.58704994402641</c:v>
                </c:pt>
                <c:pt idx="487">
                  <c:v>6.59882801187607</c:v>
                </c:pt>
                <c:pt idx="488">
                  <c:v>6.60769916810372</c:v>
                </c:pt>
                <c:pt idx="489">
                  <c:v>6.62242262080033</c:v>
                </c:pt>
                <c:pt idx="490">
                  <c:v>6.63429252479446</c:v>
                </c:pt>
                <c:pt idx="491">
                  <c:v>6.6460791565464</c:v>
                </c:pt>
                <c:pt idx="492">
                  <c:v>6.6579492369549</c:v>
                </c:pt>
                <c:pt idx="493">
                  <c:v>6.67420714426298</c:v>
                </c:pt>
                <c:pt idx="494">
                  <c:v>6.6845819678398</c:v>
                </c:pt>
                <c:pt idx="495">
                  <c:v>6.69791160868941</c:v>
                </c:pt>
                <c:pt idx="496">
                  <c:v>6.71274619011896</c:v>
                </c:pt>
                <c:pt idx="497">
                  <c:v>6.72755947608298</c:v>
                </c:pt>
                <c:pt idx="498">
                  <c:v>6.73943398038219</c:v>
                </c:pt>
                <c:pt idx="499">
                  <c:v>6.75433682735276</c:v>
                </c:pt>
                <c:pt idx="500">
                  <c:v>6.77214746975108</c:v>
                </c:pt>
                <c:pt idx="501">
                  <c:v>6.78411364368903</c:v>
                </c:pt>
                <c:pt idx="502">
                  <c:v>6.79751408087905</c:v>
                </c:pt>
                <c:pt idx="503">
                  <c:v>6.81394157540295</c:v>
                </c:pt>
                <c:pt idx="504">
                  <c:v>6.82889940622792</c:v>
                </c:pt>
                <c:pt idx="505">
                  <c:v>6.84380872263162</c:v>
                </c:pt>
                <c:pt idx="506">
                  <c:v>6.86174579862326</c:v>
                </c:pt>
                <c:pt idx="507">
                  <c:v>6.87672946905629</c:v>
                </c:pt>
                <c:pt idx="508">
                  <c:v>6.89172418891768</c:v>
                </c:pt>
                <c:pt idx="509">
                  <c:v>6.90974006471697</c:v>
                </c:pt>
                <c:pt idx="510">
                  <c:v>6.92624157796</c:v>
                </c:pt>
                <c:pt idx="511">
                  <c:v>6.94431321905875</c:v>
                </c:pt>
                <c:pt idx="512">
                  <c:v>6.95938115386662</c:v>
                </c:pt>
                <c:pt idx="513">
                  <c:v>6.97603762302378</c:v>
                </c:pt>
                <c:pt idx="514">
                  <c:v>6.99418376245418</c:v>
                </c:pt>
                <c:pt idx="515">
                  <c:v>7.01225629825538</c:v>
                </c:pt>
                <c:pt idx="516">
                  <c:v>7.03041160680709</c:v>
                </c:pt>
                <c:pt idx="517">
                  <c:v>7.05014656846681</c:v>
                </c:pt>
                <c:pt idx="518">
                  <c:v>7.06531720343598</c:v>
                </c:pt>
                <c:pt idx="519">
                  <c:v>7.08513847097141</c:v>
                </c:pt>
                <c:pt idx="520">
                  <c:v>7.10338958849169</c:v>
                </c:pt>
                <c:pt idx="521">
                  <c:v>7.12161394593453</c:v>
                </c:pt>
                <c:pt idx="522">
                  <c:v>7.13841825928576</c:v>
                </c:pt>
                <c:pt idx="523">
                  <c:v>7.15675704263248</c:v>
                </c:pt>
                <c:pt idx="524">
                  <c:v>7.17824674008043</c:v>
                </c:pt>
                <c:pt idx="525">
                  <c:v>7.19506645840484</c:v>
                </c:pt>
                <c:pt idx="526">
                  <c:v>7.21352717049074</c:v>
                </c:pt>
                <c:pt idx="527">
                  <c:v>7.23197635972542</c:v>
                </c:pt>
                <c:pt idx="528">
                  <c:v>7.25204978363389</c:v>
                </c:pt>
                <c:pt idx="529">
                  <c:v>7.27055503182581</c:v>
                </c:pt>
                <c:pt idx="530">
                  <c:v>7.28909401652926</c:v>
                </c:pt>
                <c:pt idx="531">
                  <c:v>7.30617678283046</c:v>
                </c:pt>
                <c:pt idx="532">
                  <c:v>7.32478035835781</c:v>
                </c:pt>
                <c:pt idx="533">
                  <c:v>7.34653348060074</c:v>
                </c:pt>
                <c:pt idx="534">
                  <c:v>7.36371828083248</c:v>
                </c:pt>
                <c:pt idx="535">
                  <c:v>7.38100760314455</c:v>
                </c:pt>
                <c:pt idx="536">
                  <c:v>7.39975165934758</c:v>
                </c:pt>
                <c:pt idx="537">
                  <c:v>7.41853074391589</c:v>
                </c:pt>
                <c:pt idx="538">
                  <c:v>7.4373400746864</c:v>
                </c:pt>
                <c:pt idx="539">
                  <c:v>7.45470849062991</c:v>
                </c:pt>
                <c:pt idx="540">
                  <c:v>7.47193151727308</c:v>
                </c:pt>
                <c:pt idx="541">
                  <c:v>7.48936915881174</c:v>
                </c:pt>
                <c:pt idx="542">
                  <c:v>7.50832362100753</c:v>
                </c:pt>
                <c:pt idx="543">
                  <c:v>7.52415385456153</c:v>
                </c:pt>
                <c:pt idx="544">
                  <c:v>7.54319380542885</c:v>
                </c:pt>
                <c:pt idx="545">
                  <c:v>7.55759503985465</c:v>
                </c:pt>
                <c:pt idx="546">
                  <c:v>7.57182742904473</c:v>
                </c:pt>
                <c:pt idx="547">
                  <c:v>7.58946937683298</c:v>
                </c:pt>
                <c:pt idx="548">
                  <c:v>7.60226355224292</c:v>
                </c:pt>
                <c:pt idx="549">
                  <c:v>7.61676538498451</c:v>
                </c:pt>
                <c:pt idx="550">
                  <c:v>7.63280719655617</c:v>
                </c:pt>
                <c:pt idx="551">
                  <c:v>7.64715573731486</c:v>
                </c:pt>
                <c:pt idx="552">
                  <c:v>7.66176153859648</c:v>
                </c:pt>
                <c:pt idx="553">
                  <c:v>7.67467134965006</c:v>
                </c:pt>
                <c:pt idx="554">
                  <c:v>7.68758668744851</c:v>
                </c:pt>
                <c:pt idx="555">
                  <c:v>7.70053866006667</c:v>
                </c:pt>
                <c:pt idx="556">
                  <c:v>7.71350974399416</c:v>
                </c:pt>
                <c:pt idx="557">
                  <c:v>7.72649847224253</c:v>
                </c:pt>
                <c:pt idx="558">
                  <c:v>7.73952051233007</c:v>
                </c:pt>
                <c:pt idx="559">
                  <c:v>7.74928663633317</c:v>
                </c:pt>
                <c:pt idx="560">
                  <c:v>7.75758033682831</c:v>
                </c:pt>
                <c:pt idx="561">
                  <c:v>7.77214407014046</c:v>
                </c:pt>
                <c:pt idx="562">
                  <c:v>7.78196645405419</c:v>
                </c:pt>
                <c:pt idx="563">
                  <c:v>7.79179565020271</c:v>
                </c:pt>
                <c:pt idx="564">
                  <c:v>7.80015062561558</c:v>
                </c:pt>
                <c:pt idx="565">
                  <c:v>7.81000980797079</c:v>
                </c:pt>
                <c:pt idx="566">
                  <c:v>7.81989248549231</c:v>
                </c:pt>
                <c:pt idx="567">
                  <c:v>7.82648550390107</c:v>
                </c:pt>
                <c:pt idx="568">
                  <c:v>7.83638133867776</c:v>
                </c:pt>
                <c:pt idx="569">
                  <c:v>7.8429888094834</c:v>
                </c:pt>
                <c:pt idx="570">
                  <c:v>7.85291506801318</c:v>
                </c:pt>
                <c:pt idx="571">
                  <c:v>7.85953594165062</c:v>
                </c:pt>
                <c:pt idx="572">
                  <c:v>7.86616183755518</c:v>
                </c:pt>
                <c:pt idx="573">
                  <c:v>7.876124486016</c:v>
                </c:pt>
                <c:pt idx="574">
                  <c:v>7.88278206234699</c:v>
                </c:pt>
                <c:pt idx="575">
                  <c:v>7.88942421901088</c:v>
                </c:pt>
                <c:pt idx="576">
                  <c:v>7.89609064221854</c:v>
                </c:pt>
                <c:pt idx="577">
                  <c:v>7.90276124121267</c:v>
                </c:pt>
                <c:pt idx="578">
                  <c:v>7.90943580059147</c:v>
                </c:pt>
                <c:pt idx="579">
                  <c:v>7.91611410011111</c:v>
                </c:pt>
                <c:pt idx="580">
                  <c:v>7.92281660676039</c:v>
                </c:pt>
                <c:pt idx="581">
                  <c:v>7.9261536392756</c:v>
                </c:pt>
                <c:pt idx="582">
                  <c:v>7.9362111047433</c:v>
                </c:pt>
                <c:pt idx="583">
                  <c:v>7.93957216979091</c:v>
                </c:pt>
                <c:pt idx="584">
                  <c:v>7.94628601280658</c:v>
                </c:pt>
                <c:pt idx="585">
                  <c:v>7.95300258243791</c:v>
                </c:pt>
                <c:pt idx="586">
                  <c:v>7.95974309862638</c:v>
                </c:pt>
                <c:pt idx="587">
                  <c:v>7.96459673326501</c:v>
                </c:pt>
                <c:pt idx="588">
                  <c:v>7.96984223218343</c:v>
                </c:pt>
                <c:pt idx="589">
                  <c:v>7.97658842725962</c:v>
                </c:pt>
                <c:pt idx="590">
                  <c:v>7.98483505167658</c:v>
                </c:pt>
                <c:pt idx="591">
                  <c:v>7.99010823576277</c:v>
                </c:pt>
                <c:pt idx="592">
                  <c:v>7.99838017524827</c:v>
                </c:pt>
                <c:pt idx="593">
                  <c:v>8.00665119364996</c:v>
                </c:pt>
                <c:pt idx="594">
                  <c:v>8.01195316540759</c:v>
                </c:pt>
                <c:pt idx="595">
                  <c:v>8.01875252030646</c:v>
                </c:pt>
                <c:pt idx="596">
                  <c:v>8.02555262822977</c:v>
                </c:pt>
                <c:pt idx="597">
                  <c:v>8.03577088826957</c:v>
                </c:pt>
                <c:pt idx="598">
                  <c:v>8.04259495164394</c:v>
                </c:pt>
                <c:pt idx="599">
                  <c:v>8.05434490403837</c:v>
                </c:pt>
                <c:pt idx="600">
                  <c:v>8.0611921430709</c:v>
                </c:pt>
                <c:pt idx="601">
                  <c:v>8.06995963593248</c:v>
                </c:pt>
                <c:pt idx="602">
                  <c:v>8.07682904811045</c:v>
                </c:pt>
                <c:pt idx="603">
                  <c:v>8.08864574068115</c:v>
                </c:pt>
                <c:pt idx="604">
                  <c:v>8.09747896361155</c:v>
                </c:pt>
                <c:pt idx="605">
                  <c:v>8.10588839304138</c:v>
                </c:pt>
                <c:pt idx="606">
                  <c:v>8.11970889853305</c:v>
                </c:pt>
                <c:pt idx="607">
                  <c:v>8.13008686166394</c:v>
                </c:pt>
                <c:pt idx="608">
                  <c:v>8.14052235953591</c:v>
                </c:pt>
                <c:pt idx="609">
                  <c:v>8.15093831403268</c:v>
                </c:pt>
                <c:pt idx="610">
                  <c:v>8.16290562139567</c:v>
                </c:pt>
                <c:pt idx="611">
                  <c:v>8.1718897141474</c:v>
                </c:pt>
                <c:pt idx="612">
                  <c:v>8.18588154656367</c:v>
                </c:pt>
                <c:pt idx="613">
                  <c:v>8.19789779732236</c:v>
                </c:pt>
                <c:pt idx="614">
                  <c:v>8.21049767099277</c:v>
                </c:pt>
                <c:pt idx="615">
                  <c:v>8.22106105146479</c:v>
                </c:pt>
                <c:pt idx="616">
                  <c:v>8.23669332042866</c:v>
                </c:pt>
                <c:pt idx="617">
                  <c:v>8.24582872368792</c:v>
                </c:pt>
                <c:pt idx="618">
                  <c:v>8.26155793710679</c:v>
                </c:pt>
                <c:pt idx="619">
                  <c:v>8.27225198232038</c:v>
                </c:pt>
                <c:pt idx="620">
                  <c:v>8.28652301557636</c:v>
                </c:pt>
                <c:pt idx="621">
                  <c:v>8.30085033493775</c:v>
                </c:pt>
                <c:pt idx="622">
                  <c:v>8.31523340737301</c:v>
                </c:pt>
                <c:pt idx="623">
                  <c:v>8.32605791481568</c:v>
                </c:pt>
                <c:pt idx="624">
                  <c:v>8.34052931730928</c:v>
                </c:pt>
                <c:pt idx="625">
                  <c:v>8.35502278034408</c:v>
                </c:pt>
                <c:pt idx="626">
                  <c:v>8.36956837417593</c:v>
                </c:pt>
                <c:pt idx="627">
                  <c:v>8.38416527844414</c:v>
                </c:pt>
                <c:pt idx="628">
                  <c:v>8.39517191064048</c:v>
                </c:pt>
                <c:pt idx="629">
                  <c:v>8.40984844651143</c:v>
                </c:pt>
                <c:pt idx="630">
                  <c:v>8.42090573214942</c:v>
                </c:pt>
                <c:pt idx="631">
                  <c:v>8.43569248449108</c:v>
                </c:pt>
                <c:pt idx="632">
                  <c:v>8.45052656834419</c:v>
                </c:pt>
                <c:pt idx="633">
                  <c:v>8.46540679975314</c:v>
                </c:pt>
                <c:pt idx="634">
                  <c:v>8.47659762113476</c:v>
                </c:pt>
                <c:pt idx="635">
                  <c:v>8.49158282540598</c:v>
                </c:pt>
                <c:pt idx="636">
                  <c:v>8.50285137403638</c:v>
                </c:pt>
                <c:pt idx="637">
                  <c:v>8.51793942413335</c:v>
                </c:pt>
                <c:pt idx="638">
                  <c:v>8.53306898805178</c:v>
                </c:pt>
                <c:pt idx="639">
                  <c:v>8.54447240222139</c:v>
                </c:pt>
                <c:pt idx="640">
                  <c:v>8.55589095707374</c:v>
                </c:pt>
                <c:pt idx="641">
                  <c:v>8.57117693173123</c:v>
                </c:pt>
                <c:pt idx="642">
                  <c:v>8.58270706250441</c:v>
                </c:pt>
                <c:pt idx="643">
                  <c:v>8.59275664030768</c:v>
                </c:pt>
                <c:pt idx="644">
                  <c:v>8.60819468715761</c:v>
                </c:pt>
                <c:pt idx="645">
                  <c:v>8.6198074013436</c:v>
                </c:pt>
                <c:pt idx="646">
                  <c:v>8.62997640723987</c:v>
                </c:pt>
                <c:pt idx="647">
                  <c:v>8.64319096614174</c:v>
                </c:pt>
                <c:pt idx="648">
                  <c:v>8.65491942909016</c:v>
                </c:pt>
                <c:pt idx="649">
                  <c:v>8.66520392821135</c:v>
                </c:pt>
                <c:pt idx="650">
                  <c:v>8.67703735157808</c:v>
                </c:pt>
                <c:pt idx="651">
                  <c:v>8.68892357874364</c:v>
                </c:pt>
                <c:pt idx="652">
                  <c:v>8.70081783376055</c:v>
                </c:pt>
                <c:pt idx="653">
                  <c:v>8.71276421699446</c:v>
                </c:pt>
                <c:pt idx="654">
                  <c:v>8.72476289471776</c:v>
                </c:pt>
                <c:pt idx="655">
                  <c:v>8.73526881837545</c:v>
                </c:pt>
                <c:pt idx="656">
                  <c:v>8.74737198172734</c:v>
                </c:pt>
                <c:pt idx="657">
                  <c:v>8.75542775145784</c:v>
                </c:pt>
                <c:pt idx="658">
                  <c:v>8.76758624616899</c:v>
                </c:pt>
                <c:pt idx="659">
                  <c:v>8.77571008143741</c:v>
                </c:pt>
                <c:pt idx="660">
                  <c:v>8.78792263047906</c:v>
                </c:pt>
                <c:pt idx="661">
                  <c:v>8.79461412176716</c:v>
                </c:pt>
                <c:pt idx="662">
                  <c:v>8.80843031181582</c:v>
                </c:pt>
                <c:pt idx="663">
                  <c:v>8.8192460309785</c:v>
                </c:pt>
                <c:pt idx="664">
                  <c:v>8.82600492985362</c:v>
                </c:pt>
                <c:pt idx="665">
                  <c:v>8.83992668974492</c:v>
                </c:pt>
                <c:pt idx="666">
                  <c:v>8.84825746738004</c:v>
                </c:pt>
                <c:pt idx="667">
                  <c:v>8.85510242427356</c:v>
                </c:pt>
                <c:pt idx="668">
                  <c:v>8.86767653402624</c:v>
                </c:pt>
                <c:pt idx="669">
                  <c:v>8.87604029660061</c:v>
                </c:pt>
                <c:pt idx="670">
                  <c:v>8.88447460212299</c:v>
                </c:pt>
                <c:pt idx="671">
                  <c:v>8.89564563715812</c:v>
                </c:pt>
                <c:pt idx="672">
                  <c:v>8.90559963536391</c:v>
                </c:pt>
                <c:pt idx="673">
                  <c:v>8.9126149336456</c:v>
                </c:pt>
                <c:pt idx="674">
                  <c:v>8.92115239228733</c:v>
                </c:pt>
                <c:pt idx="675">
                  <c:v>8.92970647308162</c:v>
                </c:pt>
                <c:pt idx="676">
                  <c:v>8.94115774902415</c:v>
                </c:pt>
                <c:pt idx="677">
                  <c:v>8.94978173478959</c:v>
                </c:pt>
                <c:pt idx="678">
                  <c:v>8.95842210558862</c:v>
                </c:pt>
                <c:pt idx="679">
                  <c:v>8.96989569203706</c:v>
                </c:pt>
                <c:pt idx="680">
                  <c:v>8.98011570032896</c:v>
                </c:pt>
                <c:pt idx="681">
                  <c:v>8.98733224522372</c:v>
                </c:pt>
                <c:pt idx="682">
                  <c:v>9.0005355635725</c:v>
                </c:pt>
                <c:pt idx="683">
                  <c:v>9.00933264229593</c:v>
                </c:pt>
                <c:pt idx="684">
                  <c:v>9.01814545866049</c:v>
                </c:pt>
                <c:pt idx="685">
                  <c:v>9.02703663181795</c:v>
                </c:pt>
                <c:pt idx="686">
                  <c:v>9.03588065605629</c:v>
                </c:pt>
                <c:pt idx="687">
                  <c:v>9.04929510101424</c:v>
                </c:pt>
                <c:pt idx="688">
                  <c:v>9.05676214005906</c:v>
                </c:pt>
                <c:pt idx="689">
                  <c:v>9.07028512823191</c:v>
                </c:pt>
                <c:pt idx="690">
                  <c:v>9.07775604031668</c:v>
                </c:pt>
                <c:pt idx="691">
                  <c:v>9.08833711716738</c:v>
                </c:pt>
                <c:pt idx="692">
                  <c:v>9.10051098920309</c:v>
                </c:pt>
                <c:pt idx="693">
                  <c:v>9.11273486060857</c:v>
                </c:pt>
                <c:pt idx="694">
                  <c:v>9.12193175782299</c:v>
                </c:pt>
                <c:pt idx="695">
                  <c:v>9.13729865170752</c:v>
                </c:pt>
                <c:pt idx="696">
                  <c:v>9.14512323848178</c:v>
                </c:pt>
                <c:pt idx="697">
                  <c:v>9.15908444521582</c:v>
                </c:pt>
                <c:pt idx="698">
                  <c:v>9.1731702068766</c:v>
                </c:pt>
                <c:pt idx="699">
                  <c:v>9.18409038848057</c:v>
                </c:pt>
                <c:pt idx="700">
                  <c:v>9.19677208516926</c:v>
                </c:pt>
                <c:pt idx="701">
                  <c:v>9.21102303233019</c:v>
                </c:pt>
                <c:pt idx="702">
                  <c:v>9.22540296408149</c:v>
                </c:pt>
                <c:pt idx="703">
                  <c:v>9.23991452810676</c:v>
                </c:pt>
                <c:pt idx="704">
                  <c:v>9.25288287975277</c:v>
                </c:pt>
                <c:pt idx="705">
                  <c:v>9.26758315153349</c:v>
                </c:pt>
                <c:pt idx="706">
                  <c:v>9.27888825921888</c:v>
                </c:pt>
                <c:pt idx="707">
                  <c:v>9.29210676277303</c:v>
                </c:pt>
                <c:pt idx="708">
                  <c:v>9.30698094025216</c:v>
                </c:pt>
                <c:pt idx="709">
                  <c:v>9.32199471660067</c:v>
                </c:pt>
                <c:pt idx="710">
                  <c:v>9.33706478422484</c:v>
                </c:pt>
                <c:pt idx="711">
                  <c:v>9.35227783799687</c:v>
                </c:pt>
                <c:pt idx="712">
                  <c:v>9.36754800444014</c:v>
                </c:pt>
                <c:pt idx="713">
                  <c:v>9.38144337955721</c:v>
                </c:pt>
                <c:pt idx="714">
                  <c:v>9.39843918711211</c:v>
                </c:pt>
                <c:pt idx="715">
                  <c:v>9.41406378170894</c:v>
                </c:pt>
                <c:pt idx="716">
                  <c:v>9.42822580241425</c:v>
                </c:pt>
                <c:pt idx="717">
                  <c:v>9.44558406460509</c:v>
                </c:pt>
                <c:pt idx="718">
                  <c:v>9.46157820089095</c:v>
                </c:pt>
                <c:pt idx="719">
                  <c:v>9.47611244379431</c:v>
                </c:pt>
                <c:pt idx="720">
                  <c:v>9.49230883089374</c:v>
                </c:pt>
                <c:pt idx="721">
                  <c:v>9.5101597654213</c:v>
                </c:pt>
                <c:pt idx="722">
                  <c:v>9.52662495727623</c:v>
                </c:pt>
                <c:pt idx="723">
                  <c:v>9.53766645034293</c:v>
                </c:pt>
                <c:pt idx="724">
                  <c:v>9.55283758298153</c:v>
                </c:pt>
                <c:pt idx="725">
                  <c:v>9.56966069150213</c:v>
                </c:pt>
                <c:pt idx="726">
                  <c:v>9.58662748903272</c:v>
                </c:pt>
                <c:pt idx="727">
                  <c:v>9.59801475760421</c:v>
                </c:pt>
                <c:pt idx="728">
                  <c:v>9.61523412960714</c:v>
                </c:pt>
                <c:pt idx="729">
                  <c:v>9.63259263794377</c:v>
                </c:pt>
                <c:pt idx="730">
                  <c:v>9.64426026351</c:v>
                </c:pt>
                <c:pt idx="731">
                  <c:v>9.6618954389663</c:v>
                </c:pt>
                <c:pt idx="732">
                  <c:v>9.6737427067156</c:v>
                </c:pt>
                <c:pt idx="733">
                  <c:v>9.69163934643637</c:v>
                </c:pt>
                <c:pt idx="734">
                  <c:v>9.70519319239461</c:v>
                </c:pt>
                <c:pt idx="735">
                  <c:v>9.71578797117802</c:v>
                </c:pt>
                <c:pt idx="736">
                  <c:v>9.72797596644466</c:v>
                </c:pt>
                <c:pt idx="737">
                  <c:v>9.74024968531536</c:v>
                </c:pt>
                <c:pt idx="738">
                  <c:v>9.75261045968587</c:v>
                </c:pt>
                <c:pt idx="739">
                  <c:v>9.76352282082347</c:v>
                </c:pt>
                <c:pt idx="740">
                  <c:v>9.77757182195372</c:v>
                </c:pt>
                <c:pt idx="741">
                  <c:v>9.78865098359852</c:v>
                </c:pt>
                <c:pt idx="742">
                  <c:v>9.80135951139412</c:v>
                </c:pt>
                <c:pt idx="743">
                  <c:v>9.81414795790307</c:v>
                </c:pt>
                <c:pt idx="744">
                  <c:v>9.82703144172627</c:v>
                </c:pt>
                <c:pt idx="745">
                  <c:v>9.83350753296324</c:v>
                </c:pt>
                <c:pt idx="746">
                  <c:v>9.8465292947587</c:v>
                </c:pt>
                <c:pt idx="747">
                  <c:v>9.85307532400646</c:v>
                </c:pt>
                <c:pt idx="748">
                  <c:v>9.86625328241238</c:v>
                </c:pt>
                <c:pt idx="749">
                  <c:v>9.87287099113538</c:v>
                </c:pt>
                <c:pt idx="750">
                  <c:v>9.87806834751561</c:v>
                </c:pt>
                <c:pt idx="751">
                  <c:v>9.89290048544134</c:v>
                </c:pt>
                <c:pt idx="752">
                  <c:v>9.89817201921009</c:v>
                </c:pt>
                <c:pt idx="753">
                  <c:v>9.90492329218899</c:v>
                </c:pt>
                <c:pt idx="754">
                  <c:v>9.91851763196349</c:v>
                </c:pt>
                <c:pt idx="755">
                  <c:v>9.91851763196349</c:v>
                </c:pt>
                <c:pt idx="756">
                  <c:v>9.9253457199959</c:v>
                </c:pt>
                <c:pt idx="757">
                  <c:v>9.93220503703751</c:v>
                </c:pt>
                <c:pt idx="758">
                  <c:v>9.94449053867881</c:v>
                </c:pt>
                <c:pt idx="759">
                  <c:v>9.94449053867881</c:v>
                </c:pt>
                <c:pt idx="760">
                  <c:v>9.95297362064131</c:v>
                </c:pt>
                <c:pt idx="761">
                  <c:v>9.96542089748093</c:v>
                </c:pt>
                <c:pt idx="762">
                  <c:v>9.96542089748093</c:v>
                </c:pt>
                <c:pt idx="763">
                  <c:v>9.97245794799558</c:v>
                </c:pt>
                <c:pt idx="764">
                  <c:v>9.97951186753793</c:v>
                </c:pt>
                <c:pt idx="765">
                  <c:v>9.98661589855592</c:v>
                </c:pt>
                <c:pt idx="766">
                  <c:v>9.98661589855592</c:v>
                </c:pt>
                <c:pt idx="767">
                  <c:v>9.99373728309457</c:v>
                </c:pt>
                <c:pt idx="768">
                  <c:v>10.0008928881406</c:v>
                </c:pt>
                <c:pt idx="769">
                  <c:v>9.99936243186254</c:v>
                </c:pt>
                <c:pt idx="770">
                  <c:v>10.0080830858987</c:v>
                </c:pt>
                <c:pt idx="771">
                  <c:v>10.0137777986232</c:v>
                </c:pt>
                <c:pt idx="772">
                  <c:v>10.0137777986232</c:v>
                </c:pt>
                <c:pt idx="773">
                  <c:v>10.0210210972003</c:v>
                </c:pt>
                <c:pt idx="774">
                  <c:v>10.0210210972003</c:v>
                </c:pt>
                <c:pt idx="775">
                  <c:v>10.0282998916604</c:v>
                </c:pt>
                <c:pt idx="776">
                  <c:v>10.0282998916604</c:v>
                </c:pt>
                <c:pt idx="777">
                  <c:v>10.0340817735919</c:v>
                </c:pt>
                <c:pt idx="778">
                  <c:v>10.0340817735919</c:v>
                </c:pt>
                <c:pt idx="779">
                  <c:v>10.0414327479047</c:v>
                </c:pt>
                <c:pt idx="780">
                  <c:v>10.0398975926494</c:v>
                </c:pt>
                <c:pt idx="781">
                  <c:v>10.0414327479047</c:v>
                </c:pt>
                <c:pt idx="782">
                  <c:v>10.0414327479047</c:v>
                </c:pt>
                <c:pt idx="783">
                  <c:v>10.0472852647433</c:v>
                </c:pt>
                <c:pt idx="784">
                  <c:v>10.054710049334</c:v>
                </c:pt>
                <c:pt idx="785">
                  <c:v>10.054710049334</c:v>
                </c:pt>
                <c:pt idx="786">
                  <c:v>10.054710049334</c:v>
                </c:pt>
                <c:pt idx="787">
                  <c:v>10.054710049334</c:v>
                </c:pt>
                <c:pt idx="788">
                  <c:v>10.053172533753</c:v>
                </c:pt>
                <c:pt idx="789">
                  <c:v>10.053172533753</c:v>
                </c:pt>
                <c:pt idx="790">
                  <c:v>10.0606168476745</c:v>
                </c:pt>
                <c:pt idx="791">
                  <c:v>10.0606168476745</c:v>
                </c:pt>
                <c:pt idx="792">
                  <c:v>10.0606168476745</c:v>
                </c:pt>
                <c:pt idx="793">
                  <c:v>10.0606168476745</c:v>
                </c:pt>
                <c:pt idx="794">
                  <c:v>10.0590769644985</c:v>
                </c:pt>
                <c:pt idx="795">
                  <c:v>10.066558971713</c:v>
                </c:pt>
                <c:pt idx="796">
                  <c:v>10.066558971713</c:v>
                </c:pt>
                <c:pt idx="797">
                  <c:v>10.066558971713</c:v>
                </c:pt>
                <c:pt idx="798">
                  <c:v>10.066558971713</c:v>
                </c:pt>
                <c:pt idx="799">
                  <c:v>10.0650167136391</c:v>
                </c:pt>
                <c:pt idx="800">
                  <c:v>10.0650167136391</c:v>
                </c:pt>
                <c:pt idx="801">
                  <c:v>10.0650167136391</c:v>
                </c:pt>
                <c:pt idx="802">
                  <c:v>10.0650167136391</c:v>
                </c:pt>
                <c:pt idx="803">
                  <c:v>10.0650167136391</c:v>
                </c:pt>
                <c:pt idx="804">
                  <c:v>10.0650167136391</c:v>
                </c:pt>
                <c:pt idx="805">
                  <c:v>10.0635493620377</c:v>
                </c:pt>
                <c:pt idx="806">
                  <c:v>10.0635493620377</c:v>
                </c:pt>
                <c:pt idx="807">
                  <c:v>10.0560673548233</c:v>
                </c:pt>
                <c:pt idx="808">
                  <c:v>10.0545204445653</c:v>
                </c:pt>
                <c:pt idx="809">
                  <c:v>10.0545204445653</c:v>
                </c:pt>
                <c:pt idx="810">
                  <c:v>10.0545204445653</c:v>
                </c:pt>
                <c:pt idx="811">
                  <c:v>10.0545204445653</c:v>
                </c:pt>
                <c:pt idx="812">
                  <c:v>10.0545204445653</c:v>
                </c:pt>
                <c:pt idx="813">
                  <c:v>10.0545204445653</c:v>
                </c:pt>
                <c:pt idx="814">
                  <c:v>10.0545204445653</c:v>
                </c:pt>
                <c:pt idx="815">
                  <c:v>10.0545204445653</c:v>
                </c:pt>
                <c:pt idx="816">
                  <c:v>10.0529711376679</c:v>
                </c:pt>
                <c:pt idx="817">
                  <c:v>10.0545204445653</c:v>
                </c:pt>
                <c:pt idx="818">
                  <c:v>10.0529711376679</c:v>
                </c:pt>
                <c:pt idx="819">
                  <c:v>10.0514194266933</c:v>
                </c:pt>
                <c:pt idx="820">
                  <c:v>10.0514194266933</c:v>
                </c:pt>
                <c:pt idx="821">
                  <c:v>10.0514194266933</c:v>
                </c:pt>
                <c:pt idx="822">
                  <c:v>10.0514194266933</c:v>
                </c:pt>
                <c:pt idx="823">
                  <c:v>10.0514194266933</c:v>
                </c:pt>
                <c:pt idx="824">
                  <c:v>10.0498653041692</c:v>
                </c:pt>
                <c:pt idx="825">
                  <c:v>10.0498653041692</c:v>
                </c:pt>
                <c:pt idx="826">
                  <c:v>10.0498653041692</c:v>
                </c:pt>
                <c:pt idx="827">
                  <c:v>10.0498653041692</c:v>
                </c:pt>
                <c:pt idx="828">
                  <c:v>10.0498653041692</c:v>
                </c:pt>
                <c:pt idx="829">
                  <c:v>10.0498653041692</c:v>
                </c:pt>
                <c:pt idx="830">
                  <c:v>10.0514194266933</c:v>
                </c:pt>
                <c:pt idx="831">
                  <c:v>10.0498653041692</c:v>
                </c:pt>
                <c:pt idx="832">
                  <c:v>10.0514194266933</c:v>
                </c:pt>
                <c:pt idx="833">
                  <c:v>10.048308762588</c:v>
                </c:pt>
                <c:pt idx="834">
                  <c:v>10.0573473113836</c:v>
                </c:pt>
                <c:pt idx="835">
                  <c:v>10.048308762588</c:v>
                </c:pt>
                <c:pt idx="836">
                  <c:v>10.048308762588</c:v>
                </c:pt>
                <c:pt idx="837">
                  <c:v>10.048308762588</c:v>
                </c:pt>
                <c:pt idx="838">
                  <c:v>10.048308762588</c:v>
                </c:pt>
                <c:pt idx="839">
                  <c:v>10.0557907698025</c:v>
                </c:pt>
                <c:pt idx="840">
                  <c:v>10.0557907698025</c:v>
                </c:pt>
                <c:pt idx="841">
                  <c:v>10.0467497944075</c:v>
                </c:pt>
                <c:pt idx="842">
                  <c:v>10.048308762588</c:v>
                </c:pt>
                <c:pt idx="843">
                  <c:v>10.0408644486665</c:v>
                </c:pt>
                <c:pt idx="844">
                  <c:v>10.0408644486665</c:v>
                </c:pt>
                <c:pt idx="845">
                  <c:v>10.0408644486665</c:v>
                </c:pt>
                <c:pt idx="846">
                  <c:v>10.0408644486665</c:v>
                </c:pt>
                <c:pt idx="847">
                  <c:v>10.0334396640758</c:v>
                </c:pt>
                <c:pt idx="848">
                  <c:v>10.0334396640758</c:v>
                </c:pt>
                <c:pt idx="849">
                  <c:v>10.0260519919819</c:v>
                </c:pt>
                <c:pt idx="850">
                  <c:v>10.0244930238013</c:v>
                </c:pt>
                <c:pt idx="851">
                  <c:v>10.0187010176691</c:v>
                </c:pt>
                <c:pt idx="852">
                  <c:v>10.0171420494885</c:v>
                </c:pt>
                <c:pt idx="853">
                  <c:v>10.0113863335723</c:v>
                </c:pt>
                <c:pt idx="854">
                  <c:v>10.0098273653917</c:v>
                </c:pt>
                <c:pt idx="855">
                  <c:v>10.0025485709316</c:v>
                </c:pt>
                <c:pt idx="856">
                  <c:v>10.0025485709316</c:v>
                </c:pt>
                <c:pt idx="857">
                  <c:v>9.99686424053509</c:v>
                </c:pt>
                <c:pt idx="858">
                  <c:v>9.99686424053509</c:v>
                </c:pt>
                <c:pt idx="859">
                  <c:v>9.98963907153247</c:v>
                </c:pt>
                <c:pt idx="860">
                  <c:v>9.9824488737744</c:v>
                </c:pt>
                <c:pt idx="861">
                  <c:v>9.9737343005478</c:v>
                </c:pt>
                <c:pt idx="862">
                  <c:v>9.96661291600915</c:v>
                </c:pt>
                <c:pt idx="863">
                  <c:v>9.96661291600915</c:v>
                </c:pt>
                <c:pt idx="864">
                  <c:v>9.96106785317172</c:v>
                </c:pt>
                <c:pt idx="865">
                  <c:v>9.95401393362938</c:v>
                </c:pt>
                <c:pt idx="866">
                  <c:v>9.94697688311473</c:v>
                </c:pt>
                <c:pt idx="867">
                  <c:v>9.93841388213904</c:v>
                </c:pt>
                <c:pt idx="868">
                  <c:v>9.93300148871477</c:v>
                </c:pt>
                <c:pt idx="869">
                  <c:v>9.92448755613204</c:v>
                </c:pt>
                <c:pt idx="870">
                  <c:v>9.92448755613204</c:v>
                </c:pt>
                <c:pt idx="871">
                  <c:v>9.91756480619571</c:v>
                </c:pt>
                <c:pt idx="872">
                  <c:v>9.90381461988879</c:v>
                </c:pt>
                <c:pt idx="873">
                  <c:v>9.89698653185638</c:v>
                </c:pt>
                <c:pt idx="874">
                  <c:v>9.89017395911153</c:v>
                </c:pt>
                <c:pt idx="875">
                  <c:v>9.88339219208187</c:v>
                </c:pt>
                <c:pt idx="876">
                  <c:v>9.87664091910297</c:v>
                </c:pt>
                <c:pt idx="877">
                  <c:v>9.86991983338855</c:v>
                </c:pt>
                <c:pt idx="878">
                  <c:v>9.86321364682873</c:v>
                </c:pt>
                <c:pt idx="879">
                  <c:v>9.85653724740849</c:v>
                </c:pt>
                <c:pt idx="880">
                  <c:v>9.84989033908259</c:v>
                </c:pt>
                <c:pt idx="881">
                  <c:v>9.83510783831754</c:v>
                </c:pt>
                <c:pt idx="882">
                  <c:v>9.82198724034811</c:v>
                </c:pt>
                <c:pt idx="883">
                  <c:v>9.81545516381376</c:v>
                </c:pt>
                <c:pt idx="884">
                  <c:v>9.80896547855265</c:v>
                </c:pt>
                <c:pt idx="885">
                  <c:v>9.79602689752683</c:v>
                </c:pt>
                <c:pt idx="886">
                  <c:v>9.78960590349248</c:v>
                </c:pt>
                <c:pt idx="887">
                  <c:v>9.77525361283513</c:v>
                </c:pt>
                <c:pt idx="888">
                  <c:v>9.77044984471336</c:v>
                </c:pt>
                <c:pt idx="889">
                  <c:v>9.75623061575167</c:v>
                </c:pt>
                <c:pt idx="890">
                  <c:v>9.74366669288766</c:v>
                </c:pt>
                <c:pt idx="891">
                  <c:v>9.73592900164845</c:v>
                </c:pt>
                <c:pt idx="892">
                  <c:v>9.72349306295264</c:v>
                </c:pt>
                <c:pt idx="893">
                  <c:v>9.71113228858213</c:v>
                </c:pt>
                <c:pt idx="894">
                  <c:v>9.70034649032746</c:v>
                </c:pt>
                <c:pt idx="895">
                  <c:v>9.68667057444479</c:v>
                </c:pt>
                <c:pt idx="896">
                  <c:v>9.68060674787336</c:v>
                </c:pt>
                <c:pt idx="897">
                  <c:v>9.66400987031916</c:v>
                </c:pt>
                <c:pt idx="898">
                  <c:v>9.65654115180402</c:v>
                </c:pt>
                <c:pt idx="899">
                  <c:v>9.63712151760568</c:v>
                </c:pt>
                <c:pt idx="900">
                  <c:v>9.62687691380672</c:v>
                </c:pt>
                <c:pt idx="901">
                  <c:v>9.61357423910313</c:v>
                </c:pt>
                <c:pt idx="902">
                  <c:v>9.6019066135369</c:v>
                </c:pt>
                <c:pt idx="903">
                  <c:v>9.58874507099448</c:v>
                </c:pt>
                <c:pt idx="904">
                  <c:v>9.57879043459361</c:v>
                </c:pt>
                <c:pt idx="905">
                  <c:v>9.56575764106444</c:v>
                </c:pt>
                <c:pt idx="906">
                  <c:v>9.55437037249295</c:v>
                </c:pt>
                <c:pt idx="907">
                  <c:v>9.54303455872331</c:v>
                </c:pt>
                <c:pt idx="908">
                  <c:v>9.52459759277444</c:v>
                </c:pt>
                <c:pt idx="909">
                  <c:v>9.51499953434353</c:v>
                </c:pt>
                <c:pt idx="910">
                  <c:v>9.49835733105948</c:v>
                </c:pt>
                <c:pt idx="911">
                  <c:v>9.49284658093614</c:v>
                </c:pt>
                <c:pt idx="912">
                  <c:v>9.47638138908121</c:v>
                </c:pt>
                <c:pt idx="913">
                  <c:v>9.4654856575707</c:v>
                </c:pt>
                <c:pt idx="914">
                  <c:v>9.45306353782931</c:v>
                </c:pt>
                <c:pt idx="915">
                  <c:v>9.43693415691729</c:v>
                </c:pt>
                <c:pt idx="916">
                  <c:v>9.42622626020273</c:v>
                </c:pt>
                <c:pt idx="917">
                  <c:v>9.41553512979075</c:v>
                </c:pt>
                <c:pt idx="918">
                  <c:v>9.40338104728112</c:v>
                </c:pt>
                <c:pt idx="919">
                  <c:v>9.38910859958859</c:v>
                </c:pt>
                <c:pt idx="920">
                  <c:v>9.38394354171166</c:v>
                </c:pt>
                <c:pt idx="921">
                  <c:v>9.36666158561024</c:v>
                </c:pt>
                <c:pt idx="922">
                  <c:v>9.35629594742699</c:v>
                </c:pt>
                <c:pt idx="923">
                  <c:v>9.34761269866932</c:v>
                </c:pt>
                <c:pt idx="924">
                  <c:v>9.33570273544338</c:v>
                </c:pt>
                <c:pt idx="925">
                  <c:v>9.32547451511023</c:v>
                </c:pt>
                <c:pt idx="926">
                  <c:v>9.31692589730865</c:v>
                </c:pt>
                <c:pt idx="927">
                  <c:v>9.30523995398902</c:v>
                </c:pt>
                <c:pt idx="928">
                  <c:v>9.29514539498457</c:v>
                </c:pt>
                <c:pt idx="929">
                  <c:v>9.28006523795522</c:v>
                </c:pt>
                <c:pt idx="930">
                  <c:v>9.27005295520793</c:v>
                </c:pt>
                <c:pt idx="931">
                  <c:v>9.26512580871851</c:v>
                </c:pt>
                <c:pt idx="932">
                  <c:v>9.25675482208481</c:v>
                </c:pt>
                <c:pt idx="933">
                  <c:v>9.24690576081873</c:v>
                </c:pt>
                <c:pt idx="934">
                  <c:v>9.2370718815491</c:v>
                </c:pt>
                <c:pt idx="935">
                  <c:v>9.22733376649747</c:v>
                </c:pt>
                <c:pt idx="936">
                  <c:v>9.22246019026701</c:v>
                </c:pt>
                <c:pt idx="937">
                  <c:v>9.21270478972715</c:v>
                </c:pt>
                <c:pt idx="938">
                  <c:v>9.20782327494841</c:v>
                </c:pt>
                <c:pt idx="939">
                  <c:v>9.19820894425713</c:v>
                </c:pt>
                <c:pt idx="940">
                  <c:v>9.19010563865784</c:v>
                </c:pt>
                <c:pt idx="941">
                  <c:v>9.18534043126349</c:v>
                </c:pt>
                <c:pt idx="942">
                  <c:v>9.17572570690653</c:v>
                </c:pt>
                <c:pt idx="943">
                  <c:v>9.17102837301082</c:v>
                </c:pt>
                <c:pt idx="944">
                  <c:v>9.16620254582283</c:v>
                </c:pt>
                <c:pt idx="945">
                  <c:v>9.15834031262688</c:v>
                </c:pt>
                <c:pt idx="946">
                  <c:v>9.15201155496595</c:v>
                </c:pt>
                <c:pt idx="947">
                  <c:v>9.14884750981395</c:v>
                </c:pt>
                <c:pt idx="948">
                  <c:v>9.14413468842822</c:v>
                </c:pt>
                <c:pt idx="949">
                  <c:v>9.13470238131249</c:v>
                </c:pt>
                <c:pt idx="950">
                  <c:v>9.13005560057325</c:v>
                </c:pt>
                <c:pt idx="951">
                  <c:v>9.1269268395987</c:v>
                </c:pt>
                <c:pt idx="952">
                  <c:v>9.12225141328657</c:v>
                </c:pt>
                <c:pt idx="953">
                  <c:v>9.11296563286466</c:v>
                </c:pt>
                <c:pt idx="954">
                  <c:v>9.1082841095013</c:v>
                </c:pt>
                <c:pt idx="955">
                  <c:v>9.10511232133056</c:v>
                </c:pt>
                <c:pt idx="956">
                  <c:v>9.09898630414738</c:v>
                </c:pt>
                <c:pt idx="957">
                  <c:v>9.09585754086156</c:v>
                </c:pt>
                <c:pt idx="958">
                  <c:v>9.09126207282189</c:v>
                </c:pt>
                <c:pt idx="959">
                  <c:v>9.08825147069045</c:v>
                </c:pt>
                <c:pt idx="960">
                  <c:v>9.08362901975588</c:v>
                </c:pt>
                <c:pt idx="961">
                  <c:v>9.0790278375991</c:v>
                </c:pt>
                <c:pt idx="962">
                  <c:v>9.07600913175063</c:v>
                </c:pt>
                <c:pt idx="963">
                  <c:v>9.06988850297452</c:v>
                </c:pt>
                <c:pt idx="964">
                  <c:v>9.06691137115594</c:v>
                </c:pt>
                <c:pt idx="965">
                  <c:v>9.06232606334403</c:v>
                </c:pt>
                <c:pt idx="966">
                  <c:v>9.05932065283178</c:v>
                </c:pt>
                <c:pt idx="967">
                  <c:v>9.04869495644592</c:v>
                </c:pt>
                <c:pt idx="968">
                  <c:v>9.05025392462649</c:v>
                </c:pt>
                <c:pt idx="969">
                  <c:v>9.04126866389631</c:v>
                </c:pt>
                <c:pt idx="970">
                  <c:v>9.03674065172075</c:v>
                </c:pt>
                <c:pt idx="971">
                  <c:v>9.03378959163754</c:v>
                </c:pt>
                <c:pt idx="972">
                  <c:v>9.02930221730459</c:v>
                </c:pt>
                <c:pt idx="973">
                  <c:v>9.02327834799704</c:v>
                </c:pt>
                <c:pt idx="974">
                  <c:v>9.02032311939923</c:v>
                </c:pt>
                <c:pt idx="975">
                  <c:v>9.01738573642053</c:v>
                </c:pt>
                <c:pt idx="976">
                  <c:v>9.0129780512594</c:v>
                </c:pt>
                <c:pt idx="977">
                  <c:v>9.00403100778192</c:v>
                </c:pt>
                <c:pt idx="978">
                  <c:v>8.99961877272709</c:v>
                </c:pt>
                <c:pt idx="979">
                  <c:v>8.99671501553482</c:v>
                </c:pt>
                <c:pt idx="980">
                  <c:v>8.99072759956963</c:v>
                </c:pt>
                <c:pt idx="981">
                  <c:v>8.98346649417961</c:v>
                </c:pt>
                <c:pt idx="982">
                  <c:v>8.97902752292911</c:v>
                </c:pt>
                <c:pt idx="983">
                  <c:v>8.97466941545618</c:v>
                </c:pt>
                <c:pt idx="984">
                  <c:v>8.9674376432512</c:v>
                </c:pt>
                <c:pt idx="985">
                  <c:v>8.96588833635381</c:v>
                </c:pt>
                <c:pt idx="986">
                  <c:v>8.95867281603105</c:v>
                </c:pt>
                <c:pt idx="987">
                  <c:v>8.94992448348022</c:v>
                </c:pt>
                <c:pt idx="988">
                  <c:v>8.94557885081813</c:v>
                </c:pt>
                <c:pt idx="989">
                  <c:v>8.93694383201193</c:v>
                </c:pt>
                <c:pt idx="990">
                  <c:v>8.9325954883799</c:v>
                </c:pt>
                <c:pt idx="991">
                  <c:v>8.92395511758087</c:v>
                </c:pt>
                <c:pt idx="992">
                  <c:v>8.91533113181542</c:v>
                </c:pt>
                <c:pt idx="993">
                  <c:v>8.91101817793367</c:v>
                </c:pt>
                <c:pt idx="994">
                  <c:v>8.90244767692226</c:v>
                </c:pt>
                <c:pt idx="995">
                  <c:v>8.89389359612797</c:v>
                </c:pt>
                <c:pt idx="996">
                  <c:v>8.88961575580919</c:v>
                </c:pt>
                <c:pt idx="997">
                  <c:v>8.88111458657959</c:v>
                </c:pt>
                <c:pt idx="998">
                  <c:v>8.87262985577551</c:v>
                </c:pt>
                <c:pt idx="999">
                  <c:v>8.86570866361724</c:v>
                </c:pt>
                <c:pt idx="1000">
                  <c:v>8.85571046180327</c:v>
                </c:pt>
                <c:pt idx="1001">
                  <c:v>8.84727615628088</c:v>
                </c:pt>
                <c:pt idx="1002">
                  <c:v>8.83891239370651</c:v>
                </c:pt>
                <c:pt idx="1003">
                  <c:v>8.83051211090941</c:v>
                </c:pt>
                <c:pt idx="1004">
                  <c:v>8.81799024555548</c:v>
                </c:pt>
                <c:pt idx="1005">
                  <c:v>8.80965946792036</c:v>
                </c:pt>
                <c:pt idx="1006">
                  <c:v>8.80139751914247</c:v>
                </c:pt>
                <c:pt idx="1007">
                  <c:v>8.79052571941197</c:v>
                </c:pt>
                <c:pt idx="1008">
                  <c:v>8.78228106636676</c:v>
                </c:pt>
                <c:pt idx="1009">
                  <c:v>8.76996551724238</c:v>
                </c:pt>
                <c:pt idx="1010">
                  <c:v>8.7602423522439</c:v>
                </c:pt>
                <c:pt idx="1011">
                  <c:v>8.74802883515958</c:v>
                </c:pt>
                <c:pt idx="1012">
                  <c:v>8.73581819870343</c:v>
                </c:pt>
                <c:pt idx="1013">
                  <c:v>8.72365970399229</c:v>
                </c:pt>
                <c:pt idx="1014">
                  <c:v>8.71560393426178</c:v>
                </c:pt>
                <c:pt idx="1015">
                  <c:v>8.7019514640125</c:v>
                </c:pt>
                <c:pt idx="1016">
                  <c:v>8.69149627071385</c:v>
                </c:pt>
                <c:pt idx="1017">
                  <c:v>8.67794828609316</c:v>
                </c:pt>
                <c:pt idx="1018">
                  <c:v>8.66600190285925</c:v>
                </c:pt>
                <c:pt idx="1019">
                  <c:v>8.65011509554556</c:v>
                </c:pt>
                <c:pt idx="1020">
                  <c:v>8.63827595090031</c:v>
                </c:pt>
                <c:pt idx="1021">
                  <c:v>8.62648885042739</c:v>
                </c:pt>
                <c:pt idx="1022">
                  <c:v>8.61471086082262</c:v>
                </c:pt>
                <c:pt idx="1023">
                  <c:v>8.60298550525497</c:v>
                </c:pt>
                <c:pt idx="1024">
                  <c:v>8.5873962033939</c:v>
                </c:pt>
                <c:pt idx="1025">
                  <c:v>8.57033071111525</c:v>
                </c:pt>
                <c:pt idx="1026">
                  <c:v>8.56028160075021</c:v>
                </c:pt>
                <c:pt idx="1027">
                  <c:v>8.54334898796673</c:v>
                </c:pt>
                <c:pt idx="1028">
                  <c:v>8.52955654628802</c:v>
                </c:pt>
                <c:pt idx="1029">
                  <c:v>8.51653288253606</c:v>
                </c:pt>
                <c:pt idx="1030">
                  <c:v>8.50132419685679</c:v>
                </c:pt>
                <c:pt idx="1031">
                  <c:v>8.48611751886293</c:v>
                </c:pt>
                <c:pt idx="1032">
                  <c:v>8.46569913398317</c:v>
                </c:pt>
                <c:pt idx="1033">
                  <c:v>8.45442489250838</c:v>
                </c:pt>
                <c:pt idx="1034">
                  <c:v>8.43941971902062</c:v>
                </c:pt>
                <c:pt idx="1035">
                  <c:v>8.42074490806082</c:v>
                </c:pt>
                <c:pt idx="1036">
                  <c:v>8.40588516967039</c:v>
                </c:pt>
                <c:pt idx="1037">
                  <c:v>8.39107161956164</c:v>
                </c:pt>
                <c:pt idx="1038">
                  <c:v>8.37263087606383</c:v>
                </c:pt>
                <c:pt idx="1039">
                  <c:v>8.35790041373618</c:v>
                </c:pt>
                <c:pt idx="1040">
                  <c:v>8.34169653980118</c:v>
                </c:pt>
                <c:pt idx="1041">
                  <c:v>8.32502395914578</c:v>
                </c:pt>
                <c:pt idx="1042">
                  <c:v>8.30528105285304</c:v>
                </c:pt>
                <c:pt idx="1043">
                  <c:v>8.29079869996002</c:v>
                </c:pt>
                <c:pt idx="1044">
                  <c:v>8.27637003768033</c:v>
                </c:pt>
                <c:pt idx="1045">
                  <c:v>8.25838159629478</c:v>
                </c:pt>
                <c:pt idx="1046">
                  <c:v>8.2404747623399</c:v>
                </c:pt>
                <c:pt idx="1047">
                  <c:v>8.22619613613348</c:v>
                </c:pt>
                <c:pt idx="1048">
                  <c:v>8.20686353982349</c:v>
                </c:pt>
                <c:pt idx="1049">
                  <c:v>8.18914740701492</c:v>
                </c:pt>
                <c:pt idx="1050">
                  <c:v>8.17146360446193</c:v>
                </c:pt>
                <c:pt idx="1051">
                  <c:v>8.15387009049883</c:v>
                </c:pt>
                <c:pt idx="1052">
                  <c:v>8.13634087622967</c:v>
                </c:pt>
                <c:pt idx="1053">
                  <c:v>8.12236722042522</c:v>
                </c:pt>
                <c:pt idx="1054">
                  <c:v>8.09989587207807</c:v>
                </c:pt>
                <c:pt idx="1055">
                  <c:v>8.08599185097793</c:v>
                </c:pt>
                <c:pt idx="1056">
                  <c:v>8.07024116185101</c:v>
                </c:pt>
                <c:pt idx="1057">
                  <c:v>8.05300298119647</c:v>
                </c:pt>
                <c:pt idx="1058">
                  <c:v>8.03579177394876</c:v>
                </c:pt>
                <c:pt idx="1059">
                  <c:v>8.01709713238489</c:v>
                </c:pt>
                <c:pt idx="1060">
                  <c:v>7.99999627512444</c:v>
                </c:pt>
                <c:pt idx="1061">
                  <c:v>7.98634845016835</c:v>
                </c:pt>
                <c:pt idx="1062">
                  <c:v>7.96935448888809</c:v>
                </c:pt>
                <c:pt idx="1063">
                  <c:v>7.95083634220457</c:v>
                </c:pt>
                <c:pt idx="1064">
                  <c:v>7.93392448313006</c:v>
                </c:pt>
                <c:pt idx="1065">
                  <c:v>7.91707915449682</c:v>
                </c:pt>
                <c:pt idx="1066">
                  <c:v>7.90362206867702</c:v>
                </c:pt>
                <c:pt idx="1067">
                  <c:v>7.88683790074331</c:v>
                </c:pt>
                <c:pt idx="1068">
                  <c:v>7.86861751065516</c:v>
                </c:pt>
                <c:pt idx="1069">
                  <c:v>7.85193877747295</c:v>
                </c:pt>
                <c:pt idx="1070">
                  <c:v>7.84011811821743</c:v>
                </c:pt>
                <c:pt idx="1071">
                  <c:v>7.8220099728096</c:v>
                </c:pt>
                <c:pt idx="1072">
                  <c:v>7.80544990101577</c:v>
                </c:pt>
                <c:pt idx="1073">
                  <c:v>7.78893258046291</c:v>
                </c:pt>
                <c:pt idx="1074">
                  <c:v>7.77417199307309</c:v>
                </c:pt>
                <c:pt idx="1075">
                  <c:v>7.75928048770501</c:v>
                </c:pt>
                <c:pt idx="1076">
                  <c:v>7.74457658124514</c:v>
                </c:pt>
                <c:pt idx="1077">
                  <c:v>7.72820030740381</c:v>
                </c:pt>
                <c:pt idx="1078">
                  <c:v>7.71512776355084</c:v>
                </c:pt>
                <c:pt idx="1079">
                  <c:v>7.69880735486096</c:v>
                </c:pt>
                <c:pt idx="1080">
                  <c:v>7.68578631598214</c:v>
                </c:pt>
                <c:pt idx="1081">
                  <c:v>7.66953048193481</c:v>
                </c:pt>
                <c:pt idx="1082">
                  <c:v>7.65499627706559</c:v>
                </c:pt>
                <c:pt idx="1083">
                  <c:v>7.64203520995813</c:v>
                </c:pt>
                <c:pt idx="1084">
                  <c:v>7.62588118855959</c:v>
                </c:pt>
                <c:pt idx="1085">
                  <c:v>7.61297137750602</c:v>
                </c:pt>
                <c:pt idx="1086">
                  <c:v>7.60010041447418</c:v>
                </c:pt>
                <c:pt idx="1087">
                  <c:v>7.58723789931757</c:v>
                </c:pt>
                <c:pt idx="1088">
                  <c:v>7.57438559968957</c:v>
                </c:pt>
                <c:pt idx="1089">
                  <c:v>7.55837578064936</c:v>
                </c:pt>
                <c:pt idx="1090">
                  <c:v>7.54557438490957</c:v>
                </c:pt>
                <c:pt idx="1091">
                  <c:v>7.53122902913516</c:v>
                </c:pt>
                <c:pt idx="1092">
                  <c:v>7.5184732709443</c:v>
                </c:pt>
                <c:pt idx="1093">
                  <c:v>7.50730854459768</c:v>
                </c:pt>
                <c:pt idx="1094">
                  <c:v>7.49458909439366</c:v>
                </c:pt>
                <c:pt idx="1095">
                  <c:v>7.48031623394677</c:v>
                </c:pt>
                <c:pt idx="1096">
                  <c:v>7.46606230368377</c:v>
                </c:pt>
                <c:pt idx="1097">
                  <c:v>7.45180341998313</c:v>
                </c:pt>
                <c:pt idx="1098">
                  <c:v>7.43759551598967</c:v>
                </c:pt>
                <c:pt idx="1099">
                  <c:v>7.42181911172802</c:v>
                </c:pt>
                <c:pt idx="1100">
                  <c:v>7.40921329795266</c:v>
                </c:pt>
                <c:pt idx="1101">
                  <c:v>7.39663581869152</c:v>
                </c:pt>
                <c:pt idx="1102">
                  <c:v>7.38563822515113</c:v>
                </c:pt>
                <c:pt idx="1103">
                  <c:v>7.36837672202288</c:v>
                </c:pt>
                <c:pt idx="1104">
                  <c:v>7.354264098588</c:v>
                </c:pt>
                <c:pt idx="1105">
                  <c:v>7.34020133278625</c:v>
                </c:pt>
                <c:pt idx="1106">
                  <c:v>7.32613471638268</c:v>
                </c:pt>
                <c:pt idx="1107">
                  <c:v>7.31211249491309</c:v>
                </c:pt>
                <c:pt idx="1108">
                  <c:v>7.29807453567476</c:v>
                </c:pt>
                <c:pt idx="1109">
                  <c:v>7.28251146200043</c:v>
                </c:pt>
                <c:pt idx="1110">
                  <c:v>7.26540220816467</c:v>
                </c:pt>
                <c:pt idx="1111">
                  <c:v>7.25457105222002</c:v>
                </c:pt>
                <c:pt idx="1112">
                  <c:v>7.2375013097923</c:v>
                </c:pt>
                <c:pt idx="1113">
                  <c:v>7.22203216104616</c:v>
                </c:pt>
                <c:pt idx="1114">
                  <c:v>7.20658530778636</c:v>
                </c:pt>
                <c:pt idx="1115">
                  <c:v>7.18957981035943</c:v>
                </c:pt>
                <c:pt idx="1116">
                  <c:v>7.17575837927564</c:v>
                </c:pt>
                <c:pt idx="1117">
                  <c:v>7.1587896930394</c:v>
                </c:pt>
                <c:pt idx="1118">
                  <c:v>7.14342701150747</c:v>
                </c:pt>
                <c:pt idx="1119">
                  <c:v>7.12803007327837</c:v>
                </c:pt>
                <c:pt idx="1120">
                  <c:v>7.11274015567528</c:v>
                </c:pt>
                <c:pt idx="1121">
                  <c:v>7.09598221464172</c:v>
                </c:pt>
                <c:pt idx="1122">
                  <c:v>7.08218368804615</c:v>
                </c:pt>
                <c:pt idx="1123">
                  <c:v>7.06386199516463</c:v>
                </c:pt>
                <c:pt idx="1124">
                  <c:v>7.0486029446594</c:v>
                </c:pt>
                <c:pt idx="1125">
                  <c:v>7.02883669563112</c:v>
                </c:pt>
                <c:pt idx="1126">
                  <c:v>7.01363572830498</c:v>
                </c:pt>
                <c:pt idx="1127">
                  <c:v>6.99536519194589</c:v>
                </c:pt>
                <c:pt idx="1128">
                  <c:v>6.97864579380513</c:v>
                </c:pt>
                <c:pt idx="1129">
                  <c:v>6.96348821593752</c:v>
                </c:pt>
                <c:pt idx="1130">
                  <c:v>6.94533315480685</c:v>
                </c:pt>
                <c:pt idx="1131">
                  <c:v>6.9285897666628</c:v>
                </c:pt>
                <c:pt idx="1132">
                  <c:v>6.91205626729417</c:v>
                </c:pt>
                <c:pt idx="1133">
                  <c:v>6.8940192317007</c:v>
                </c:pt>
                <c:pt idx="1134">
                  <c:v>6.87892401916038</c:v>
                </c:pt>
                <c:pt idx="1135">
                  <c:v>6.85927180201813</c:v>
                </c:pt>
                <c:pt idx="1136">
                  <c:v>6.84421694580112</c:v>
                </c:pt>
                <c:pt idx="1137">
                  <c:v>6.82322112892789</c:v>
                </c:pt>
                <c:pt idx="1138">
                  <c:v>6.80659739717677</c:v>
                </c:pt>
                <c:pt idx="1139">
                  <c:v>6.7902637662487</c:v>
                </c:pt>
                <c:pt idx="1140">
                  <c:v>6.77071117492717</c:v>
                </c:pt>
                <c:pt idx="1141">
                  <c:v>6.75272743442582</c:v>
                </c:pt>
                <c:pt idx="1142">
                  <c:v>6.73486014919434</c:v>
                </c:pt>
                <c:pt idx="1143">
                  <c:v>6.71850461972497</c:v>
                </c:pt>
                <c:pt idx="1144">
                  <c:v>6.69908440690075</c:v>
                </c:pt>
                <c:pt idx="1145">
                  <c:v>6.68118841712819</c:v>
                </c:pt>
                <c:pt idx="1146">
                  <c:v>6.6633572429833</c:v>
                </c:pt>
                <c:pt idx="1147">
                  <c:v>6.64553168082439</c:v>
                </c:pt>
                <c:pt idx="1148">
                  <c:v>6.62311230458755</c:v>
                </c:pt>
                <c:pt idx="1149">
                  <c:v>6.6099180016243</c:v>
                </c:pt>
                <c:pt idx="1150">
                  <c:v>6.59054345387932</c:v>
                </c:pt>
                <c:pt idx="1151">
                  <c:v>6.5743858461296</c:v>
                </c:pt>
                <c:pt idx="1152">
                  <c:v>6.55500904230417</c:v>
                </c:pt>
                <c:pt idx="1153">
                  <c:v>6.53726318792065</c:v>
                </c:pt>
                <c:pt idx="1154">
                  <c:v>6.521151915223</c:v>
                </c:pt>
                <c:pt idx="1155">
                  <c:v>6.50189051114673</c:v>
                </c:pt>
                <c:pt idx="1156">
                  <c:v>6.48416572476407</c:v>
                </c:pt>
                <c:pt idx="1157">
                  <c:v>6.46808879364202</c:v>
                </c:pt>
                <c:pt idx="1158">
                  <c:v>6.44887429197779</c:v>
                </c:pt>
                <c:pt idx="1159">
                  <c:v>6.43121367949295</c:v>
                </c:pt>
                <c:pt idx="1160">
                  <c:v>6.41649486391064</c:v>
                </c:pt>
                <c:pt idx="1161">
                  <c:v>6.39891188799985</c:v>
                </c:pt>
                <c:pt idx="1162">
                  <c:v>6.38289849079178</c:v>
                </c:pt>
                <c:pt idx="1163">
                  <c:v>6.36367322612728</c:v>
                </c:pt>
                <c:pt idx="1164">
                  <c:v>6.34612166250049</c:v>
                </c:pt>
                <c:pt idx="1165">
                  <c:v>6.328559531911</c:v>
                </c:pt>
                <c:pt idx="1166">
                  <c:v>6.31549516127476</c:v>
                </c:pt>
                <c:pt idx="1167">
                  <c:v>6.29796504198758</c:v>
                </c:pt>
                <c:pt idx="1168">
                  <c:v>6.28333860991566</c:v>
                </c:pt>
                <c:pt idx="1169">
                  <c:v>6.26875466573114</c:v>
                </c:pt>
                <c:pt idx="1170">
                  <c:v>6.25123231614471</c:v>
                </c:pt>
                <c:pt idx="1171">
                  <c:v>6.23661673544174</c:v>
                </c:pt>
                <c:pt idx="1172">
                  <c:v>6.22494723584403</c:v>
                </c:pt>
                <c:pt idx="1173">
                  <c:v>6.20749645967075</c:v>
                </c:pt>
                <c:pt idx="1174">
                  <c:v>6.19580778564249</c:v>
                </c:pt>
                <c:pt idx="1175">
                  <c:v>6.18287393719566</c:v>
                </c:pt>
                <c:pt idx="1176">
                  <c:v>6.16669505302884</c:v>
                </c:pt>
                <c:pt idx="1177">
                  <c:v>6.15376301011195</c:v>
                </c:pt>
                <c:pt idx="1178">
                  <c:v>6.14214449927417</c:v>
                </c:pt>
                <c:pt idx="1179">
                  <c:v>6.12758970047319</c:v>
                </c:pt>
                <c:pt idx="1180">
                  <c:v>6.11757203117707</c:v>
                </c:pt>
                <c:pt idx="1181">
                  <c:v>6.10303491476487</c:v>
                </c:pt>
                <c:pt idx="1182">
                  <c:v>6.09144304128045</c:v>
                </c:pt>
                <c:pt idx="1183">
                  <c:v>6.07825410033386</c:v>
                </c:pt>
                <c:pt idx="1184">
                  <c:v>6.0682083938969</c:v>
                </c:pt>
                <c:pt idx="1185">
                  <c:v>6.05952636014437</c:v>
                </c:pt>
                <c:pt idx="1186">
                  <c:v>6.04950898938033</c:v>
                </c:pt>
                <c:pt idx="1187">
                  <c:v>6.03634813115712</c:v>
                </c:pt>
                <c:pt idx="1188">
                  <c:v>6.02922891299257</c:v>
                </c:pt>
                <c:pt idx="1189">
                  <c:v>6.02053106597738</c:v>
                </c:pt>
                <c:pt idx="1190">
                  <c:v>6.00896423425745</c:v>
                </c:pt>
                <c:pt idx="1191">
                  <c:v>6.00178667622479</c:v>
                </c:pt>
                <c:pt idx="1192">
                  <c:v>5.99160702500862</c:v>
                </c:pt>
                <c:pt idx="1193">
                  <c:v>5.98152952985622</c:v>
                </c:pt>
                <c:pt idx="1194">
                  <c:v>5.97284306158698</c:v>
                </c:pt>
                <c:pt idx="1195">
                  <c:v>5.96416971221967</c:v>
                </c:pt>
                <c:pt idx="1196">
                  <c:v>5.95709332035703</c:v>
                </c:pt>
                <c:pt idx="1197">
                  <c:v>5.94841680707726</c:v>
                </c:pt>
                <c:pt idx="1198">
                  <c:v>5.93975482520537</c:v>
                </c:pt>
                <c:pt idx="1199">
                  <c:v>5.9326588798158</c:v>
                </c:pt>
                <c:pt idx="1200">
                  <c:v>5.92531500363347</c:v>
                </c:pt>
                <c:pt idx="1201">
                  <c:v>5.92110730372008</c:v>
                </c:pt>
                <c:pt idx="1202">
                  <c:v>5.91245736542039</c:v>
                </c:pt>
                <c:pt idx="1203">
                  <c:v>5.90537330511076</c:v>
                </c:pt>
                <c:pt idx="1204">
                  <c:v>5.89960128367788</c:v>
                </c:pt>
                <c:pt idx="1205">
                  <c:v>5.89094818304115</c:v>
                </c:pt>
                <c:pt idx="1206">
                  <c:v>5.88386050859627</c:v>
                </c:pt>
                <c:pt idx="1207">
                  <c:v>5.87810736976544</c:v>
                </c:pt>
                <c:pt idx="1208">
                  <c:v>5.87233122127546</c:v>
                </c:pt>
                <c:pt idx="1209">
                  <c:v>5.86367364112593</c:v>
                </c:pt>
                <c:pt idx="1210">
                  <c:v>5.85789735236958</c:v>
                </c:pt>
                <c:pt idx="1211">
                  <c:v>5.8492540195983</c:v>
                </c:pt>
                <c:pt idx="1212">
                  <c:v>5.84507942436974</c:v>
                </c:pt>
                <c:pt idx="1213">
                  <c:v>5.83931009982936</c:v>
                </c:pt>
                <c:pt idx="1214">
                  <c:v>5.83224897400623</c:v>
                </c:pt>
                <c:pt idx="1215">
                  <c:v>5.82648203808299</c:v>
                </c:pt>
                <c:pt idx="1216">
                  <c:v>5.81784072948892</c:v>
                </c:pt>
                <c:pt idx="1217">
                  <c:v>5.80919495370966</c:v>
                </c:pt>
                <c:pt idx="1218">
                  <c:v>5.80214003141102</c:v>
                </c:pt>
                <c:pt idx="1219">
                  <c:v>5.79637185448032</c:v>
                </c:pt>
                <c:pt idx="1220">
                  <c:v>5.78774314201179</c:v>
                </c:pt>
                <c:pt idx="1221">
                  <c:v>5.77911219342699</c:v>
                </c:pt>
                <c:pt idx="1222">
                  <c:v>5.77047970056432</c:v>
                </c:pt>
                <c:pt idx="1223">
                  <c:v>5.76184633792514</c:v>
                </c:pt>
                <c:pt idx="1224">
                  <c:v>5.75183931032032</c:v>
                </c:pt>
                <c:pt idx="1225">
                  <c:v>5.74320630487662</c:v>
                </c:pt>
                <c:pt idx="1226">
                  <c:v>5.73172183377747</c:v>
                </c:pt>
                <c:pt idx="1227">
                  <c:v>5.72465633581655</c:v>
                </c:pt>
                <c:pt idx="1228">
                  <c:v>5.71159879678944</c:v>
                </c:pt>
                <c:pt idx="1229">
                  <c:v>5.70168259368401</c:v>
                </c:pt>
                <c:pt idx="1230">
                  <c:v>5.69019409595796</c:v>
                </c:pt>
                <c:pt idx="1231">
                  <c:v>5.6802603268275</c:v>
                </c:pt>
                <c:pt idx="1232">
                  <c:v>5.66722139604525</c:v>
                </c:pt>
                <c:pt idx="1233">
                  <c:v>5.65730146197388</c:v>
                </c:pt>
                <c:pt idx="1234">
                  <c:v>5.64584001917816</c:v>
                </c:pt>
                <c:pt idx="1235">
                  <c:v>5.63435561045931</c:v>
                </c:pt>
                <c:pt idx="1236">
                  <c:v>5.62002707272036</c:v>
                </c:pt>
                <c:pt idx="1237">
                  <c:v>5.60855704548839</c:v>
                </c:pt>
                <c:pt idx="1238">
                  <c:v>5.59421329571294</c:v>
                </c:pt>
                <c:pt idx="1239">
                  <c:v>5.58144525283671</c:v>
                </c:pt>
                <c:pt idx="1240">
                  <c:v>5.56843573935796</c:v>
                </c:pt>
                <c:pt idx="1241">
                  <c:v>5.55412818323054</c:v>
                </c:pt>
                <c:pt idx="1242">
                  <c:v>5.54422731601724</c:v>
                </c:pt>
                <c:pt idx="1243">
                  <c:v>5.52548613495911</c:v>
                </c:pt>
                <c:pt idx="1244">
                  <c:v>5.51559727227626</c:v>
                </c:pt>
                <c:pt idx="1245">
                  <c:v>5.50129758688651</c:v>
                </c:pt>
                <c:pt idx="1246">
                  <c:v>5.48699254748276</c:v>
                </c:pt>
                <c:pt idx="1247">
                  <c:v>5.47426033090535</c:v>
                </c:pt>
                <c:pt idx="1248">
                  <c:v>5.45995346198732</c:v>
                </c:pt>
                <c:pt idx="1249">
                  <c:v>5.4456681539348</c:v>
                </c:pt>
                <c:pt idx="1250">
                  <c:v>5.43137082170947</c:v>
                </c:pt>
                <c:pt idx="1251">
                  <c:v>5.4155258036832</c:v>
                </c:pt>
                <c:pt idx="1252">
                  <c:v>5.40280520839974</c:v>
                </c:pt>
                <c:pt idx="1253">
                  <c:v>5.38696822103616</c:v>
                </c:pt>
                <c:pt idx="1254">
                  <c:v>5.37426077761113</c:v>
                </c:pt>
                <c:pt idx="1255">
                  <c:v>5.3571245371789</c:v>
                </c:pt>
                <c:pt idx="1256">
                  <c:v>5.3428592880244</c:v>
                </c:pt>
                <c:pt idx="1257">
                  <c:v>5.32858624889512</c:v>
                </c:pt>
                <c:pt idx="1258">
                  <c:v>5.31432439662634</c:v>
                </c:pt>
                <c:pt idx="1259">
                  <c:v>5.30006052167968</c:v>
                </c:pt>
                <c:pt idx="1260">
                  <c:v>5.28296001568337</c:v>
                </c:pt>
                <c:pt idx="1261">
                  <c:v>5.26871066700352</c:v>
                </c:pt>
                <c:pt idx="1262">
                  <c:v>5.254453089705</c:v>
                </c:pt>
                <c:pt idx="1263">
                  <c:v>5.24175926296661</c:v>
                </c:pt>
                <c:pt idx="1264">
                  <c:v>5.22750890250766</c:v>
                </c:pt>
                <c:pt idx="1265">
                  <c:v>5.21042476924373</c:v>
                </c:pt>
                <c:pt idx="1266">
                  <c:v>5.19333395286586</c:v>
                </c:pt>
                <c:pt idx="1267">
                  <c:v>5.17909083442127</c:v>
                </c:pt>
                <c:pt idx="1268">
                  <c:v>5.16330335038966</c:v>
                </c:pt>
                <c:pt idx="1269">
                  <c:v>5.14908216067304</c:v>
                </c:pt>
                <c:pt idx="1270">
                  <c:v>5.13640315653822</c:v>
                </c:pt>
                <c:pt idx="1271">
                  <c:v>5.11932685712412</c:v>
                </c:pt>
                <c:pt idx="1272">
                  <c:v>5.10225641279001</c:v>
                </c:pt>
                <c:pt idx="1273">
                  <c:v>5.08803636265629</c:v>
                </c:pt>
                <c:pt idx="1274">
                  <c:v>5.07381716703882</c:v>
                </c:pt>
                <c:pt idx="1275">
                  <c:v>5.05520162664683</c:v>
                </c:pt>
                <c:pt idx="1276">
                  <c:v>5.0397047294904</c:v>
                </c:pt>
                <c:pt idx="1277">
                  <c:v>5.02393557511673</c:v>
                </c:pt>
                <c:pt idx="1278">
                  <c:v>5.01128741519456</c:v>
                </c:pt>
                <c:pt idx="1279">
                  <c:v>4.99423170019993</c:v>
                </c:pt>
                <c:pt idx="1280">
                  <c:v>4.98003415646495</c:v>
                </c:pt>
                <c:pt idx="1281">
                  <c:v>4.96583488558561</c:v>
                </c:pt>
                <c:pt idx="1282">
                  <c:v>4.95162578263699</c:v>
                </c:pt>
                <c:pt idx="1283">
                  <c:v>4.93743171551145</c:v>
                </c:pt>
                <c:pt idx="1284">
                  <c:v>4.92167938994726</c:v>
                </c:pt>
                <c:pt idx="1285">
                  <c:v>4.90749054713193</c:v>
                </c:pt>
                <c:pt idx="1286">
                  <c:v>4.89200855467168</c:v>
                </c:pt>
                <c:pt idx="1287">
                  <c:v>4.88065344603154</c:v>
                </c:pt>
                <c:pt idx="1288">
                  <c:v>4.86930448016087</c:v>
                </c:pt>
                <c:pt idx="1289">
                  <c:v>4.85074607901113</c:v>
                </c:pt>
                <c:pt idx="1290">
                  <c:v>4.84093251200428</c:v>
                </c:pt>
                <c:pt idx="1291">
                  <c:v>4.82522698064017</c:v>
                </c:pt>
                <c:pt idx="1292">
                  <c:v>4.81098638679967</c:v>
                </c:pt>
                <c:pt idx="1293">
                  <c:v>4.80123558747419</c:v>
                </c:pt>
                <c:pt idx="1294">
                  <c:v>4.78831610592692</c:v>
                </c:pt>
                <c:pt idx="1295">
                  <c:v>4.77412752549266</c:v>
                </c:pt>
                <c:pt idx="1296">
                  <c:v>4.76121763066812</c:v>
                </c:pt>
                <c:pt idx="1297">
                  <c:v>4.74990170924831</c:v>
                </c:pt>
                <c:pt idx="1298">
                  <c:v>4.73577920155709</c:v>
                </c:pt>
                <c:pt idx="1299">
                  <c:v>4.72439488482188</c:v>
                </c:pt>
                <c:pt idx="1300">
                  <c:v>4.70863397986107</c:v>
                </c:pt>
                <c:pt idx="1301">
                  <c:v>4.69454561097258</c:v>
                </c:pt>
                <c:pt idx="1302">
                  <c:v>4.68317992530358</c:v>
                </c:pt>
                <c:pt idx="1303">
                  <c:v>4.66620414555176</c:v>
                </c:pt>
                <c:pt idx="1304">
                  <c:v>4.65360183729827</c:v>
                </c:pt>
                <c:pt idx="1305">
                  <c:v>4.63939647736075</c:v>
                </c:pt>
                <c:pt idx="1306">
                  <c:v>4.62089472503934</c:v>
                </c:pt>
                <c:pt idx="1307">
                  <c:v>4.60673129773026</c:v>
                </c:pt>
                <c:pt idx="1308">
                  <c:v>4.59253455888854</c:v>
                </c:pt>
                <c:pt idx="1309">
                  <c:v>4.5740171262211</c:v>
                </c:pt>
                <c:pt idx="1310">
                  <c:v>4.55414619284935</c:v>
                </c:pt>
                <c:pt idx="1311">
                  <c:v>4.5399918844539</c:v>
                </c:pt>
                <c:pt idx="1312">
                  <c:v>4.5186412028516</c:v>
                </c:pt>
                <c:pt idx="1313">
                  <c:v>4.49881606195375</c:v>
                </c:pt>
                <c:pt idx="1314">
                  <c:v>4.48186354849051</c:v>
                </c:pt>
                <c:pt idx="1315">
                  <c:v>4.46336561662452</c:v>
                </c:pt>
                <c:pt idx="1316">
                  <c:v>4.44356832460799</c:v>
                </c:pt>
                <c:pt idx="1317">
                  <c:v>4.42376308383735</c:v>
                </c:pt>
                <c:pt idx="1318">
                  <c:v>4.40684593647178</c:v>
                </c:pt>
                <c:pt idx="1319">
                  <c:v>4.38705465251524</c:v>
                </c:pt>
                <c:pt idx="1320">
                  <c:v>4.36564633361832</c:v>
                </c:pt>
                <c:pt idx="1321">
                  <c:v>4.34867964587431</c:v>
                </c:pt>
                <c:pt idx="1322">
                  <c:v>4.32889488318982</c:v>
                </c:pt>
                <c:pt idx="1323">
                  <c:v>4.3119498293646</c:v>
                </c:pt>
                <c:pt idx="1324">
                  <c:v>4.29061169773836</c:v>
                </c:pt>
                <c:pt idx="1325">
                  <c:v>4.27522262116131</c:v>
                </c:pt>
                <c:pt idx="1326">
                  <c:v>4.25512319091651</c:v>
                </c:pt>
                <c:pt idx="1327">
                  <c:v>4.23817829625928</c:v>
                </c:pt>
                <c:pt idx="1328">
                  <c:v>4.22119389943755</c:v>
                </c:pt>
                <c:pt idx="1329">
                  <c:v>4.20580303344716</c:v>
                </c:pt>
                <c:pt idx="1330">
                  <c:v>4.1872887743291</c:v>
                </c:pt>
                <c:pt idx="1331">
                  <c:v>4.17194894337619</c:v>
                </c:pt>
                <c:pt idx="1332">
                  <c:v>4.1477450772</c:v>
                </c:pt>
                <c:pt idx="1333">
                  <c:v>4.1251769860479</c:v>
                </c:pt>
                <c:pt idx="1334">
                  <c:v>4.10258287173126</c:v>
                </c:pt>
                <c:pt idx="1335">
                  <c:v>4.07560923567572</c:v>
                </c:pt>
                <c:pt idx="1336">
                  <c:v>4.05016140477826</c:v>
                </c:pt>
                <c:pt idx="1337">
                  <c:v>4.02477116349709</c:v>
                </c:pt>
                <c:pt idx="1338">
                  <c:v>3.99936398081373</c:v>
                </c:pt>
                <c:pt idx="1339">
                  <c:v>3.97237835666908</c:v>
                </c:pt>
                <c:pt idx="1340">
                  <c:v>3.95139174519993</c:v>
                </c:pt>
                <c:pt idx="1341">
                  <c:v>3.92722461029677</c:v>
                </c:pt>
                <c:pt idx="1342">
                  <c:v>3.90749117784174</c:v>
                </c:pt>
                <c:pt idx="1343">
                  <c:v>3.88895233309113</c:v>
                </c:pt>
                <c:pt idx="1344">
                  <c:v>3.87363025556156</c:v>
                </c:pt>
                <c:pt idx="1345">
                  <c:v>3.85793472146057</c:v>
                </c:pt>
                <c:pt idx="1346">
                  <c:v>3.83819455442141</c:v>
                </c:pt>
                <c:pt idx="1347">
                  <c:v>3.81844019810023</c:v>
                </c:pt>
                <c:pt idx="1348">
                  <c:v>3.79304494514988</c:v>
                </c:pt>
                <c:pt idx="1349">
                  <c:v>3.76766216932497</c:v>
                </c:pt>
                <c:pt idx="1350">
                  <c:v>3.73947322343221</c:v>
                </c:pt>
                <c:pt idx="1351">
                  <c:v>3.71409966147161</c:v>
                </c:pt>
                <c:pt idx="1352">
                  <c:v>3.68148979226334</c:v>
                </c:pt>
                <c:pt idx="1353">
                  <c:v>3.65487535635157</c:v>
                </c:pt>
                <c:pt idx="1354">
                  <c:v>3.62667729256725</c:v>
                </c:pt>
                <c:pt idx="1355">
                  <c:v>3.59567137080862</c:v>
                </c:pt>
                <c:pt idx="1356">
                  <c:v>3.56309168913193</c:v>
                </c:pt>
                <c:pt idx="1357">
                  <c:v>3.52926467398395</c:v>
                </c:pt>
                <c:pt idx="1358">
                  <c:v>3.49827197123315</c:v>
                </c:pt>
                <c:pt idx="1359">
                  <c:v>3.47289915653985</c:v>
                </c:pt>
                <c:pt idx="1360">
                  <c:v>3.45034912094846</c:v>
                </c:pt>
                <c:pt idx="1361">
                  <c:v>3.43061944741043</c:v>
                </c:pt>
                <c:pt idx="1362">
                  <c:v>3.41934822590977</c:v>
                </c:pt>
                <c:pt idx="1363">
                  <c:v>3.41221711115526</c:v>
                </c:pt>
                <c:pt idx="1364">
                  <c:v>3.41934822590977</c:v>
                </c:pt>
                <c:pt idx="1365">
                  <c:v>3.43061944741043</c:v>
                </c:pt>
                <c:pt idx="1366">
                  <c:v>3.42630133798995</c:v>
                </c:pt>
                <c:pt idx="1367">
                  <c:v>3.41503744333164</c:v>
                </c:pt>
                <c:pt idx="1368">
                  <c:v>3.39682480657767</c:v>
                </c:pt>
                <c:pt idx="1369">
                  <c:v>3.37558557792839</c:v>
                </c:pt>
                <c:pt idx="1370">
                  <c:v>3.36996245085389</c:v>
                </c:pt>
                <c:pt idx="1371">
                  <c:v>3.37558557792839</c:v>
                </c:pt>
                <c:pt idx="1372">
                  <c:v>3.35022136137162</c:v>
                </c:pt>
                <c:pt idx="1373">
                  <c:v>3.19530821543389</c:v>
                </c:pt>
                <c:pt idx="1374">
                  <c:v>3.00099948390143</c:v>
                </c:pt>
                <c:pt idx="1375">
                  <c:v>2.84333564742601</c:v>
                </c:pt>
                <c:pt idx="1376">
                  <c:v>2.73075242016962</c:v>
                </c:pt>
                <c:pt idx="1377">
                  <c:v>2.64913074507351</c:v>
                </c:pt>
                <c:pt idx="1378">
                  <c:v>2.58721898432765</c:v>
                </c:pt>
                <c:pt idx="1379">
                  <c:v>2.53778320557582</c:v>
                </c:pt>
                <c:pt idx="1380">
                  <c:v>2.49995446964895</c:v>
                </c:pt>
                <c:pt idx="1381">
                  <c:v>2.46901877286142</c:v>
                </c:pt>
                <c:pt idx="1382">
                  <c:v>2.44207269581635</c:v>
                </c:pt>
                <c:pt idx="1383">
                  <c:v>2.42521836532498</c:v>
                </c:pt>
                <c:pt idx="1384">
                  <c:v>2.40837830165865</c:v>
                </c:pt>
                <c:pt idx="1385">
                  <c:v>2.39584183860532</c:v>
                </c:pt>
                <c:pt idx="1386">
                  <c:v>2.38742712889052</c:v>
                </c:pt>
                <c:pt idx="1387">
                  <c:v>2.37740853555177</c:v>
                </c:pt>
                <c:pt idx="1388">
                  <c:v>2.37458572901397</c:v>
                </c:pt>
                <c:pt idx="1389">
                  <c:v>2.37458572901397</c:v>
                </c:pt>
                <c:pt idx="1390">
                  <c:v>2.36896390877022</c:v>
                </c:pt>
                <c:pt idx="1391">
                  <c:v>2.36616480622443</c:v>
                </c:pt>
                <c:pt idx="1392">
                  <c:v>2.3717708682892</c:v>
                </c:pt>
                <c:pt idx="1393">
                  <c:v>2.37458572901397</c:v>
                </c:pt>
                <c:pt idx="1394">
                  <c:v>2.36737294520675</c:v>
                </c:pt>
                <c:pt idx="1395">
                  <c:v>2.36328905376854</c:v>
                </c:pt>
                <c:pt idx="1396">
                  <c:v>2.35891480515291</c:v>
                </c:pt>
                <c:pt idx="1397">
                  <c:v>2.35613924528052</c:v>
                </c:pt>
                <c:pt idx="1398">
                  <c:v>2.35203505143144</c:v>
                </c:pt>
                <c:pt idx="1399">
                  <c:v>2.34769190749622</c:v>
                </c:pt>
                <c:pt idx="1400">
                  <c:v>2.34486422781317</c:v>
                </c:pt>
                <c:pt idx="1401">
                  <c:v>2.34486422781317</c:v>
                </c:pt>
                <c:pt idx="1402">
                  <c:v>2.34204452136255</c:v>
                </c:pt>
                <c:pt idx="1403">
                  <c:v>2.3392327433064</c:v>
                </c:pt>
                <c:pt idx="1404">
                  <c:v>2.33642884918389</c:v>
                </c:pt>
                <c:pt idx="1405">
                  <c:v>2.33363279490715</c:v>
                </c:pt>
                <c:pt idx="1406">
                  <c:v>2.32916914797787</c:v>
                </c:pt>
                <c:pt idx="1407">
                  <c:v>2.3263888699702</c:v>
                </c:pt>
                <c:pt idx="1408">
                  <c:v>2.32512836934046</c:v>
                </c:pt>
                <c:pt idx="1409">
                  <c:v>2.32077019180803</c:v>
                </c:pt>
                <c:pt idx="1410">
                  <c:v>2.31952565924829</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417</c:f>
              <c:numCache>
                <c:formatCode>General</c:formatCode>
                <c:ptCount val="1411"/>
                <c:pt idx="0">
                  <c:v>11.9339553105407</c:v>
                </c:pt>
                <c:pt idx="1">
                  <c:v>10.827845585851</c:v>
                </c:pt>
                <c:pt idx="2">
                  <c:v>11.0319795883964</c:v>
                </c:pt>
                <c:pt idx="3">
                  <c:v>10.3194806808124</c:v>
                </c:pt>
                <c:pt idx="4">
                  <c:v>10.1519883628519</c:v>
                </c:pt>
                <c:pt idx="5">
                  <c:v>9.90121092974575</c:v>
                </c:pt>
                <c:pt idx="6">
                  <c:v>9.94674559646347</c:v>
                </c:pt>
                <c:pt idx="7">
                  <c:v>9.16572212339249</c:v>
                </c:pt>
                <c:pt idx="8">
                  <c:v>9.49985633812881</c:v>
                </c:pt>
                <c:pt idx="9">
                  <c:v>9.0661068553079</c:v>
                </c:pt>
                <c:pt idx="10">
                  <c:v>8.90335109128814</c:v>
                </c:pt>
                <c:pt idx="11">
                  <c:v>8.89957470474218</c:v>
                </c:pt>
                <c:pt idx="12">
                  <c:v>8.78673791728826</c:v>
                </c:pt>
                <c:pt idx="13">
                  <c:v>8.59539221746853</c:v>
                </c:pt>
                <c:pt idx="14">
                  <c:v>8.36840979113584</c:v>
                </c:pt>
                <c:pt idx="15">
                  <c:v>8.23657295731962</c:v>
                </c:pt>
                <c:pt idx="16">
                  <c:v>8.4329033857041</c:v>
                </c:pt>
                <c:pt idx="17">
                  <c:v>7.88006418118782</c:v>
                </c:pt>
                <c:pt idx="18">
                  <c:v>8.08844483477947</c:v>
                </c:pt>
                <c:pt idx="19">
                  <c:v>8.06886022258872</c:v>
                </c:pt>
                <c:pt idx="20">
                  <c:v>7.88338144933424</c:v>
                </c:pt>
                <c:pt idx="21">
                  <c:v>7.65713244334863</c:v>
                </c:pt>
                <c:pt idx="22">
                  <c:v>7.59600158456296</c:v>
                </c:pt>
                <c:pt idx="23">
                  <c:v>7.61808516672863</c:v>
                </c:pt>
                <c:pt idx="24">
                  <c:v>7.62459914227435</c:v>
                </c:pt>
                <c:pt idx="25">
                  <c:v>7.7880070539183</c:v>
                </c:pt>
                <c:pt idx="26">
                  <c:v>7.48010459532846</c:v>
                </c:pt>
                <c:pt idx="27">
                  <c:v>8.07563607198208</c:v>
                </c:pt>
                <c:pt idx="28">
                  <c:v>7.34879190068301</c:v>
                </c:pt>
                <c:pt idx="29">
                  <c:v>7.70588354988516</c:v>
                </c:pt>
                <c:pt idx="30">
                  <c:v>7.81777982763596</c:v>
                </c:pt>
                <c:pt idx="31">
                  <c:v>7.64406936164569</c:v>
                </c:pt>
                <c:pt idx="32">
                  <c:v>7.81998838428718</c:v>
                </c:pt>
                <c:pt idx="33">
                  <c:v>7.95287179401273</c:v>
                </c:pt>
                <c:pt idx="34">
                  <c:v>7.9311371982993</c:v>
                </c:pt>
                <c:pt idx="35">
                  <c:v>8.08031322155381</c:v>
                </c:pt>
                <c:pt idx="36">
                  <c:v>7.65327510835238</c:v>
                </c:pt>
                <c:pt idx="37">
                  <c:v>7.7638425193383</c:v>
                </c:pt>
                <c:pt idx="38">
                  <c:v>8.1140462515026</c:v>
                </c:pt>
                <c:pt idx="39">
                  <c:v>8.18368775485728</c:v>
                </c:pt>
                <c:pt idx="40">
                  <c:v>8.40648483102222</c:v>
                </c:pt>
                <c:pt idx="41">
                  <c:v>8.38442056637387</c:v>
                </c:pt>
                <c:pt idx="42">
                  <c:v>8.64556619433731</c:v>
                </c:pt>
                <c:pt idx="43">
                  <c:v>8.89549092090565</c:v>
                </c:pt>
                <c:pt idx="44">
                  <c:v>8.80980608913504</c:v>
                </c:pt>
                <c:pt idx="45">
                  <c:v>8.90722792040752</c:v>
                </c:pt>
                <c:pt idx="46">
                  <c:v>9.43546890958351</c:v>
                </c:pt>
                <c:pt idx="47">
                  <c:v>9.23193261171835</c:v>
                </c:pt>
                <c:pt idx="48">
                  <c:v>9.56246414149581</c:v>
                </c:pt>
                <c:pt idx="49">
                  <c:v>9.8206402843083</c:v>
                </c:pt>
                <c:pt idx="50">
                  <c:v>10.1934112531536</c:v>
                </c:pt>
                <c:pt idx="51">
                  <c:v>9.84616465800299</c:v>
                </c:pt>
                <c:pt idx="52">
                  <c:v>10.0590046172456</c:v>
                </c:pt>
                <c:pt idx="53">
                  <c:v>10.0016885711327</c:v>
                </c:pt>
                <c:pt idx="54">
                  <c:v>10.1940294129806</c:v>
                </c:pt>
                <c:pt idx="55">
                  <c:v>10.1640883823708</c:v>
                </c:pt>
                <c:pt idx="56">
                  <c:v>10.4869046269166</c:v>
                </c:pt>
                <c:pt idx="57">
                  <c:v>10.0014598695144</c:v>
                </c:pt>
                <c:pt idx="58">
                  <c:v>10.8345875120257</c:v>
                </c:pt>
                <c:pt idx="59">
                  <c:v>10.7930112893619</c:v>
                </c:pt>
                <c:pt idx="60">
                  <c:v>10.5775537548813</c:v>
                </c:pt>
                <c:pt idx="61">
                  <c:v>11.1229021172891</c:v>
                </c:pt>
                <c:pt idx="62">
                  <c:v>12.0271519443261</c:v>
                </c:pt>
                <c:pt idx="63">
                  <c:v>11.3417620449604</c:v>
                </c:pt>
                <c:pt idx="64">
                  <c:v>12.2830955488563</c:v>
                </c:pt>
                <c:pt idx="65">
                  <c:v>12.170474494819</c:v>
                </c:pt>
                <c:pt idx="66">
                  <c:v>12.8380743451799</c:v>
                </c:pt>
                <c:pt idx="67">
                  <c:v>12.4472308900097</c:v>
                </c:pt>
                <c:pt idx="68">
                  <c:v>11.4660480854705</c:v>
                </c:pt>
                <c:pt idx="69">
                  <c:v>10.1377667215098</c:v>
                </c:pt>
                <c:pt idx="70">
                  <c:v>10.6245402242724</c:v>
                </c:pt>
                <c:pt idx="71">
                  <c:v>10.8695819786921</c:v>
                </c:pt>
                <c:pt idx="72">
                  <c:v>11.001476165983</c:v>
                </c:pt>
                <c:pt idx="73">
                  <c:v>11.2833167114565</c:v>
                </c:pt>
                <c:pt idx="74">
                  <c:v>11.369265572734</c:v>
                </c:pt>
                <c:pt idx="75">
                  <c:v>10.9084286973415</c:v>
                </c:pt>
                <c:pt idx="76">
                  <c:v>9.5465718691192</c:v>
                </c:pt>
                <c:pt idx="77">
                  <c:v>9.57327355857743</c:v>
                </c:pt>
                <c:pt idx="78">
                  <c:v>8.71647061431872</c:v>
                </c:pt>
                <c:pt idx="79">
                  <c:v>9.70228990914868</c:v>
                </c:pt>
                <c:pt idx="80">
                  <c:v>9.13541159080165</c:v>
                </c:pt>
                <c:pt idx="81">
                  <c:v>8.96779035377172</c:v>
                </c:pt>
                <c:pt idx="82">
                  <c:v>8.53001718342681</c:v>
                </c:pt>
                <c:pt idx="83">
                  <c:v>8.78524624085687</c:v>
                </c:pt>
                <c:pt idx="84">
                  <c:v>7.97209922477818</c:v>
                </c:pt>
                <c:pt idx="85">
                  <c:v>8.02466043320135</c:v>
                </c:pt>
                <c:pt idx="86">
                  <c:v>7.82556893782874</c:v>
                </c:pt>
                <c:pt idx="87">
                  <c:v>7.85822439653802</c:v>
                </c:pt>
                <c:pt idx="88">
                  <c:v>7.61441117875416</c:v>
                </c:pt>
                <c:pt idx="89">
                  <c:v>7.45423702203438</c:v>
                </c:pt>
                <c:pt idx="90">
                  <c:v>7.06906622705625</c:v>
                </c:pt>
                <c:pt idx="91">
                  <c:v>6.86617130851998</c:v>
                </c:pt>
                <c:pt idx="92">
                  <c:v>6.70084690238371</c:v>
                </c:pt>
                <c:pt idx="93">
                  <c:v>6.50901414851306</c:v>
                </c:pt>
                <c:pt idx="94">
                  <c:v>6.4390860433089</c:v>
                </c:pt>
                <c:pt idx="95">
                  <c:v>6.31842617164975</c:v>
                </c:pt>
                <c:pt idx="96">
                  <c:v>6.06688453791533</c:v>
                </c:pt>
                <c:pt idx="97">
                  <c:v>6.20043423190542</c:v>
                </c:pt>
                <c:pt idx="98">
                  <c:v>6.03457492789304</c:v>
                </c:pt>
                <c:pt idx="99">
                  <c:v>5.95077946821171</c:v>
                </c:pt>
                <c:pt idx="100">
                  <c:v>5.84654416353015</c:v>
                </c:pt>
                <c:pt idx="101">
                  <c:v>5.78565996544071</c:v>
                </c:pt>
                <c:pt idx="102">
                  <c:v>5.67416558132367</c:v>
                </c:pt>
                <c:pt idx="103">
                  <c:v>5.73089930159244</c:v>
                </c:pt>
                <c:pt idx="104">
                  <c:v>5.75549940194692</c:v>
                </c:pt>
                <c:pt idx="105">
                  <c:v>5.64206542734326</c:v>
                </c:pt>
                <c:pt idx="106">
                  <c:v>5.67592154532556</c:v>
                </c:pt>
                <c:pt idx="107">
                  <c:v>5.49011264708376</c:v>
                </c:pt>
                <c:pt idx="108">
                  <c:v>5.47934356496097</c:v>
                </c:pt>
                <c:pt idx="109">
                  <c:v>5.51563872206479</c:v>
                </c:pt>
                <c:pt idx="110">
                  <c:v>5.33978368196609</c:v>
                </c:pt>
                <c:pt idx="111">
                  <c:v>5.3537297932661</c:v>
                </c:pt>
                <c:pt idx="112">
                  <c:v>5.47869353498282</c:v>
                </c:pt>
                <c:pt idx="113">
                  <c:v>5.31552596256534</c:v>
                </c:pt>
                <c:pt idx="114">
                  <c:v>5.30380168502371</c:v>
                </c:pt>
                <c:pt idx="115">
                  <c:v>5.24461949602148</c:v>
                </c:pt>
                <c:pt idx="116">
                  <c:v>5.16550646832942</c:v>
                </c:pt>
                <c:pt idx="117">
                  <c:v>5.24354346946258</c:v>
                </c:pt>
                <c:pt idx="118">
                  <c:v>5.17607910239334</c:v>
                </c:pt>
                <c:pt idx="119">
                  <c:v>5.0284365589208</c:v>
                </c:pt>
                <c:pt idx="120">
                  <c:v>5.18319463834747</c:v>
                </c:pt>
                <c:pt idx="121">
                  <c:v>5.03879987048177</c:v>
                </c:pt>
                <c:pt idx="122">
                  <c:v>4.96856255024986</c:v>
                </c:pt>
                <c:pt idx="123">
                  <c:v>4.96952021275252</c:v>
                </c:pt>
                <c:pt idx="124">
                  <c:v>4.91154754937303</c:v>
                </c:pt>
                <c:pt idx="125">
                  <c:v>4.84350320021532</c:v>
                </c:pt>
                <c:pt idx="126">
                  <c:v>4.98369142598132</c:v>
                </c:pt>
                <c:pt idx="127">
                  <c:v>4.63288619271411</c:v>
                </c:pt>
                <c:pt idx="128">
                  <c:v>4.63086926601378</c:v>
                </c:pt>
                <c:pt idx="129">
                  <c:v>4.6812732852357</c:v>
                </c:pt>
                <c:pt idx="130">
                  <c:v>4.56331016531596</c:v>
                </c:pt>
                <c:pt idx="131">
                  <c:v>4.43965918019127</c:v>
                </c:pt>
                <c:pt idx="132">
                  <c:v>4.55900307413758</c:v>
                </c:pt>
                <c:pt idx="133">
                  <c:v>4.37919506485226</c:v>
                </c:pt>
                <c:pt idx="134">
                  <c:v>4.32583473954293</c:v>
                </c:pt>
                <c:pt idx="135">
                  <c:v>4.37136271772469</c:v>
                </c:pt>
                <c:pt idx="136">
                  <c:v>4.22142416364069</c:v>
                </c:pt>
                <c:pt idx="137">
                  <c:v>4.23345555853521</c:v>
                </c:pt>
                <c:pt idx="138">
                  <c:v>4.23172634275459</c:v>
                </c:pt>
                <c:pt idx="139">
                  <c:v>4.10722142332526</c:v>
                </c:pt>
                <c:pt idx="140">
                  <c:v>4.16954465122967</c:v>
                </c:pt>
                <c:pt idx="141">
                  <c:v>4.12403450321957</c:v>
                </c:pt>
                <c:pt idx="142">
                  <c:v>4.05035220386006</c:v>
                </c:pt>
                <c:pt idx="143">
                  <c:v>4.06478554011343</c:v>
                </c:pt>
                <c:pt idx="144">
                  <c:v>4.01781676726967</c:v>
                </c:pt>
                <c:pt idx="145">
                  <c:v>3.9972230276275</c:v>
                </c:pt>
                <c:pt idx="146">
                  <c:v>3.95974258805588</c:v>
                </c:pt>
                <c:pt idx="147">
                  <c:v>3.87203485854271</c:v>
                </c:pt>
                <c:pt idx="148">
                  <c:v>3.89680933222127</c:v>
                </c:pt>
                <c:pt idx="149">
                  <c:v>3.81509573296189</c:v>
                </c:pt>
                <c:pt idx="150">
                  <c:v>3.91345642441087</c:v>
                </c:pt>
                <c:pt idx="151">
                  <c:v>3.77786388565051</c:v>
                </c:pt>
                <c:pt idx="152">
                  <c:v>3.74855684811045</c:v>
                </c:pt>
                <c:pt idx="153">
                  <c:v>3.7543777439499</c:v>
                </c:pt>
                <c:pt idx="154">
                  <c:v>3.70750960296815</c:v>
                </c:pt>
                <c:pt idx="155">
                  <c:v>3.67881864724751</c:v>
                </c:pt>
                <c:pt idx="156">
                  <c:v>3.6397182981165</c:v>
                </c:pt>
                <c:pt idx="157">
                  <c:v>3.63890355592637</c:v>
                </c:pt>
                <c:pt idx="158">
                  <c:v>3.52959540647509</c:v>
                </c:pt>
                <c:pt idx="159">
                  <c:v>3.57039629709144</c:v>
                </c:pt>
                <c:pt idx="160">
                  <c:v>3.53358273633054</c:v>
                </c:pt>
                <c:pt idx="161">
                  <c:v>3.48962429080681</c:v>
                </c:pt>
                <c:pt idx="162">
                  <c:v>3.46578935361047</c:v>
                </c:pt>
                <c:pt idx="163">
                  <c:v>3.43117716791643</c:v>
                </c:pt>
                <c:pt idx="164">
                  <c:v>3.36374501459351</c:v>
                </c:pt>
                <c:pt idx="165">
                  <c:v>3.37204502676251</c:v>
                </c:pt>
                <c:pt idx="166">
                  <c:v>3.31476517997281</c:v>
                </c:pt>
                <c:pt idx="167">
                  <c:v>3.30695953819945</c:v>
                </c:pt>
                <c:pt idx="168">
                  <c:v>3.25761794981446</c:v>
                </c:pt>
                <c:pt idx="169">
                  <c:v>3.25875406200342</c:v>
                </c:pt>
                <c:pt idx="170">
                  <c:v>3.19886889382743</c:v>
                </c:pt>
                <c:pt idx="171">
                  <c:v>3.16311197583968</c:v>
                </c:pt>
                <c:pt idx="172">
                  <c:v>3.14418737427483</c:v>
                </c:pt>
                <c:pt idx="173">
                  <c:v>3.0861570703872</c:v>
                </c:pt>
                <c:pt idx="174">
                  <c:v>3.07368861266564</c:v>
                </c:pt>
                <c:pt idx="175">
                  <c:v>3.05578859578655</c:v>
                </c:pt>
                <c:pt idx="176">
                  <c:v>2.99856953741343</c:v>
                </c:pt>
                <c:pt idx="177">
                  <c:v>2.96968811490653</c:v>
                </c:pt>
                <c:pt idx="178">
                  <c:v>2.93749608517533</c:v>
                </c:pt>
                <c:pt idx="179">
                  <c:v>2.91644714825927</c:v>
                </c:pt>
                <c:pt idx="180">
                  <c:v>2.86845118331939</c:v>
                </c:pt>
                <c:pt idx="181">
                  <c:v>2.82643420509479</c:v>
                </c:pt>
                <c:pt idx="182">
                  <c:v>2.84492423174504</c:v>
                </c:pt>
                <c:pt idx="183">
                  <c:v>2.80699367352713</c:v>
                </c:pt>
                <c:pt idx="184">
                  <c:v>2.76786810689211</c:v>
                </c:pt>
                <c:pt idx="185">
                  <c:v>2.76797580289025</c:v>
                </c:pt>
                <c:pt idx="186">
                  <c:v>2.69471868357694</c:v>
                </c:pt>
                <c:pt idx="187">
                  <c:v>2.70087513301309</c:v>
                </c:pt>
                <c:pt idx="188">
                  <c:v>2.68838609253749</c:v>
                </c:pt>
                <c:pt idx="189">
                  <c:v>2.64778847152616</c:v>
                </c:pt>
                <c:pt idx="190">
                  <c:v>2.62242556178735</c:v>
                </c:pt>
                <c:pt idx="191">
                  <c:v>2.62835328858069</c:v>
                </c:pt>
                <c:pt idx="192">
                  <c:v>2.59984589890247</c:v>
                </c:pt>
                <c:pt idx="193">
                  <c:v>2.58338120202257</c:v>
                </c:pt>
                <c:pt idx="194">
                  <c:v>2.57332098553332</c:v>
                </c:pt>
                <c:pt idx="195">
                  <c:v>2.54292988950396</c:v>
                </c:pt>
                <c:pt idx="196">
                  <c:v>2.49508529836409</c:v>
                </c:pt>
                <c:pt idx="197">
                  <c:v>2.51549247721202</c:v>
                </c:pt>
                <c:pt idx="198">
                  <c:v>2.50619040089555</c:v>
                </c:pt>
                <c:pt idx="199">
                  <c:v>2.48104670986876</c:v>
                </c:pt>
                <c:pt idx="200">
                  <c:v>2.43783221188174</c:v>
                </c:pt>
                <c:pt idx="201">
                  <c:v>2.47481987569828</c:v>
                </c:pt>
                <c:pt idx="202">
                  <c:v>2.40334812203753</c:v>
                </c:pt>
                <c:pt idx="203">
                  <c:v>2.39250202086755</c:v>
                </c:pt>
                <c:pt idx="204">
                  <c:v>2.38474752876945</c:v>
                </c:pt>
                <c:pt idx="205">
                  <c:v>2.37803557113107</c:v>
                </c:pt>
                <c:pt idx="206">
                  <c:v>2.34725018860052</c:v>
                </c:pt>
                <c:pt idx="207">
                  <c:v>2.32838547890394</c:v>
                </c:pt>
                <c:pt idx="208">
                  <c:v>2.32131013917304</c:v>
                </c:pt>
                <c:pt idx="209">
                  <c:v>2.29811635010315</c:v>
                </c:pt>
                <c:pt idx="210">
                  <c:v>2.27420570224501</c:v>
                </c:pt>
                <c:pt idx="211">
                  <c:v>2.25766622555014</c:v>
                </c:pt>
                <c:pt idx="212">
                  <c:v>2.25286490118769</c:v>
                </c:pt>
                <c:pt idx="213">
                  <c:v>2.23149706210379</c:v>
                </c:pt>
                <c:pt idx="214">
                  <c:v>2.20159027248726</c:v>
                </c:pt>
                <c:pt idx="215">
                  <c:v>2.19369904104659</c:v>
                </c:pt>
                <c:pt idx="216">
                  <c:v>2.16632744472579</c:v>
                </c:pt>
                <c:pt idx="217">
                  <c:v>2.13723235177869</c:v>
                </c:pt>
                <c:pt idx="218">
                  <c:v>2.14548363118642</c:v>
                </c:pt>
                <c:pt idx="219">
                  <c:v>2.10697178263621</c:v>
                </c:pt>
                <c:pt idx="220">
                  <c:v>2.08734311010843</c:v>
                </c:pt>
                <c:pt idx="221">
                  <c:v>2.06483744816322</c:v>
                </c:pt>
                <c:pt idx="222">
                  <c:v>2.0505825575118</c:v>
                </c:pt>
                <c:pt idx="223">
                  <c:v>2.01498085880265</c:v>
                </c:pt>
                <c:pt idx="224">
                  <c:v>2.01207076555806</c:v>
                </c:pt>
                <c:pt idx="225">
                  <c:v>1.98528104172354</c:v>
                </c:pt>
                <c:pt idx="226">
                  <c:v>1.95645111284081</c:v>
                </c:pt>
                <c:pt idx="227">
                  <c:v>1.95139606406471</c:v>
                </c:pt>
                <c:pt idx="228">
                  <c:v>1.94064813224643</c:v>
                </c:pt>
                <c:pt idx="229">
                  <c:v>1.89994668787298</c:v>
                </c:pt>
                <c:pt idx="230">
                  <c:v>1.89903255456577</c:v>
                </c:pt>
                <c:pt idx="231">
                  <c:v>1.88429423346825</c:v>
                </c:pt>
                <c:pt idx="232">
                  <c:v>1.84888361947298</c:v>
                </c:pt>
                <c:pt idx="233">
                  <c:v>1.84822352376258</c:v>
                </c:pt>
                <c:pt idx="234">
                  <c:v>1.83689932393403</c:v>
                </c:pt>
                <c:pt idx="235">
                  <c:v>1.81117380981195</c:v>
                </c:pt>
                <c:pt idx="236">
                  <c:v>1.80048644219761</c:v>
                </c:pt>
                <c:pt idx="237">
                  <c:v>1.78939390914936</c:v>
                </c:pt>
                <c:pt idx="238">
                  <c:v>1.7703591812213</c:v>
                </c:pt>
                <c:pt idx="239">
                  <c:v>1.77940613519576</c:v>
                </c:pt>
                <c:pt idx="240">
                  <c:v>1.73992850934237</c:v>
                </c:pt>
                <c:pt idx="241">
                  <c:v>1.73977613924429</c:v>
                </c:pt>
                <c:pt idx="242">
                  <c:v>1.72251504764283</c:v>
                </c:pt>
                <c:pt idx="243">
                  <c:v>1.72172833003009</c:v>
                </c:pt>
                <c:pt idx="244">
                  <c:v>1.70558326495522</c:v>
                </c:pt>
                <c:pt idx="245">
                  <c:v>1.69676142874646</c:v>
                </c:pt>
                <c:pt idx="246">
                  <c:v>1.68669368478755</c:v>
                </c:pt>
                <c:pt idx="247">
                  <c:v>1.67272029824572</c:v>
                </c:pt>
                <c:pt idx="248">
                  <c:v>1.67232636636352</c:v>
                </c:pt>
                <c:pt idx="249">
                  <c:v>1.65792276323369</c:v>
                </c:pt>
                <c:pt idx="250">
                  <c:v>1.64878051464845</c:v>
                </c:pt>
                <c:pt idx="251">
                  <c:v>1.63333718702874</c:v>
                </c:pt>
                <c:pt idx="252">
                  <c:v>1.63149402972466</c:v>
                </c:pt>
                <c:pt idx="253">
                  <c:v>1.62435373631956</c:v>
                </c:pt>
                <c:pt idx="254">
                  <c:v>1.61576090727848</c:v>
                </c:pt>
                <c:pt idx="255">
                  <c:v>1.60001989881214</c:v>
                </c:pt>
                <c:pt idx="256">
                  <c:v>1.60563102405327</c:v>
                </c:pt>
                <c:pt idx="257">
                  <c:v>1.58637240987</c:v>
                </c:pt>
                <c:pt idx="258">
                  <c:v>1.58427818867831</c:v>
                </c:pt>
                <c:pt idx="259">
                  <c:v>1.57679971352313</c:v>
                </c:pt>
                <c:pt idx="260">
                  <c:v>1.56989549408257</c:v>
                </c:pt>
                <c:pt idx="261">
                  <c:v>1.56316993318411</c:v>
                </c:pt>
                <c:pt idx="262">
                  <c:v>1.55550084427745</c:v>
                </c:pt>
                <c:pt idx="263">
                  <c:v>1.54846916113546</c:v>
                </c:pt>
                <c:pt idx="264">
                  <c:v>1.55220558014863</c:v>
                </c:pt>
                <c:pt idx="265">
                  <c:v>1.53418437797571</c:v>
                </c:pt>
                <c:pt idx="266">
                  <c:v>1.53876894318511</c:v>
                </c:pt>
                <c:pt idx="267">
                  <c:v>1.52707341358857</c:v>
                </c:pt>
                <c:pt idx="268">
                  <c:v>1.52427804293789</c:v>
                </c:pt>
                <c:pt idx="269">
                  <c:v>1.51963251432935</c:v>
                </c:pt>
                <c:pt idx="270">
                  <c:v>1.5188023388166</c:v>
                </c:pt>
                <c:pt idx="271">
                  <c:v>1.51232032686591</c:v>
                </c:pt>
                <c:pt idx="272">
                  <c:v>1.51155084788438</c:v>
                </c:pt>
                <c:pt idx="273">
                  <c:v>1.50563780294943</c:v>
                </c:pt>
                <c:pt idx="274">
                  <c:v>1.49930879398039</c:v>
                </c:pt>
                <c:pt idx="275">
                  <c:v>1.49818823723649</c:v>
                </c:pt>
                <c:pt idx="276">
                  <c:v>1.49791724160642</c:v>
                </c:pt>
                <c:pt idx="277">
                  <c:v>1.49590220256729</c:v>
                </c:pt>
                <c:pt idx="278">
                  <c:v>1.49021327221657</c:v>
                </c:pt>
                <c:pt idx="279">
                  <c:v>1.48868093145947</c:v>
                </c:pt>
                <c:pt idx="280">
                  <c:v>1.48266217464695</c:v>
                </c:pt>
                <c:pt idx="281">
                  <c:v>1.48116716894646</c:v>
                </c:pt>
                <c:pt idx="282">
                  <c:v>1.48013087696696</c:v>
                </c:pt>
                <c:pt idx="283">
                  <c:v>1.47336920782607</c:v>
                </c:pt>
                <c:pt idx="284">
                  <c:v>1.47279532062325</c:v>
                </c:pt>
                <c:pt idx="285">
                  <c:v>1.47008089101966</c:v>
                </c:pt>
                <c:pt idx="286">
                  <c:v>1.46433023052561</c:v>
                </c:pt>
                <c:pt idx="287">
                  <c:v>1.46210283707613</c:v>
                </c:pt>
                <c:pt idx="288">
                  <c:v>1.47758938769609</c:v>
                </c:pt>
                <c:pt idx="289">
                  <c:v>1.43671893539289</c:v>
                </c:pt>
                <c:pt idx="290">
                  <c:v>1.45675430739712</c:v>
                </c:pt>
                <c:pt idx="291">
                  <c:v>1.45163500376464</c:v>
                </c:pt>
                <c:pt idx="292">
                  <c:v>1.44488611109747</c:v>
                </c:pt>
                <c:pt idx="293">
                  <c:v>1.44733504107249</c:v>
                </c:pt>
                <c:pt idx="294">
                  <c:v>1.44067429803137</c:v>
                </c:pt>
                <c:pt idx="295">
                  <c:v>1.43329294281736</c:v>
                </c:pt>
                <c:pt idx="296">
                  <c:v>1.43164895252118</c:v>
                </c:pt>
                <c:pt idx="297">
                  <c:v>1.42960531864953</c:v>
                </c:pt>
                <c:pt idx="298">
                  <c:v>1.42717783881639</c:v>
                </c:pt>
                <c:pt idx="299">
                  <c:v>1.42078455484365</c:v>
                </c:pt>
                <c:pt idx="300">
                  <c:v>1.41841136826726</c:v>
                </c:pt>
                <c:pt idx="301">
                  <c:v>1.41212191947418</c:v>
                </c:pt>
                <c:pt idx="302">
                  <c:v>1.40979769213835</c:v>
                </c:pt>
                <c:pt idx="303">
                  <c:v>1.40866326901535</c:v>
                </c:pt>
                <c:pt idx="304">
                  <c:v>1.40211390868564</c:v>
                </c:pt>
                <c:pt idx="305">
                  <c:v>1.39983999556496</c:v>
                </c:pt>
                <c:pt idx="306">
                  <c:v>1.39874649528637</c:v>
                </c:pt>
                <c:pt idx="307">
                  <c:v>1.39156130607206</c:v>
                </c:pt>
                <c:pt idx="308">
                  <c:v>1.38935899693103</c:v>
                </c:pt>
                <c:pt idx="309">
                  <c:v>1.38715063912772</c:v>
                </c:pt>
                <c:pt idx="310">
                  <c:v>1.37758388295685</c:v>
                </c:pt>
                <c:pt idx="311">
                  <c:v>1.37869485814201</c:v>
                </c:pt>
                <c:pt idx="312">
                  <c:v>1.37694459507181</c:v>
                </c:pt>
                <c:pt idx="313">
                  <c:v>1.37003301149216</c:v>
                </c:pt>
                <c:pt idx="314">
                  <c:v>1.36832322709297</c:v>
                </c:pt>
                <c:pt idx="315">
                  <c:v>1.37017385808566</c:v>
                </c:pt>
                <c:pt idx="316">
                  <c:v>1.3637579393273</c:v>
                </c:pt>
                <c:pt idx="317">
                  <c:v>1.3574169197997</c:v>
                </c:pt>
                <c:pt idx="318">
                  <c:v>1.3561044981126</c:v>
                </c:pt>
                <c:pt idx="319">
                  <c:v>1.35366570097526</c:v>
                </c:pt>
                <c:pt idx="320">
                  <c:v>1.35093739046441</c:v>
                </c:pt>
                <c:pt idx="321">
                  <c:v>1.350051372815</c:v>
                </c:pt>
                <c:pt idx="322">
                  <c:v>1.34764822772829</c:v>
                </c:pt>
                <c:pt idx="323">
                  <c:v>1.34496068680793</c:v>
                </c:pt>
                <c:pt idx="324">
                  <c:v>1.34370865697609</c:v>
                </c:pt>
                <c:pt idx="325">
                  <c:v>1.34061434873678</c:v>
                </c:pt>
                <c:pt idx="326">
                  <c:v>1.33869301598055</c:v>
                </c:pt>
                <c:pt idx="327">
                  <c:v>1.33713026260356</c:v>
                </c:pt>
                <c:pt idx="328">
                  <c:v>1.34159443780322</c:v>
                </c:pt>
                <c:pt idx="329">
                  <c:v>1.32317664315555</c:v>
                </c:pt>
                <c:pt idx="330">
                  <c:v>1.33027823755859</c:v>
                </c:pt>
                <c:pt idx="331">
                  <c:v>1.32836686803834</c:v>
                </c:pt>
                <c:pt idx="332">
                  <c:v>1.3258011969614</c:v>
                </c:pt>
                <c:pt idx="333">
                  <c:v>1.32684747521385</c:v>
                </c:pt>
                <c:pt idx="334">
                  <c:v>1.32534013212256</c:v>
                </c:pt>
                <c:pt idx="335">
                  <c:v>1.32236427659016</c:v>
                </c:pt>
                <c:pt idx="336">
                  <c:v>1.3209292001502</c:v>
                </c:pt>
                <c:pt idx="337">
                  <c:v>1.31798083675556</c:v>
                </c:pt>
                <c:pt idx="338">
                  <c:v>1.31939453901044</c:v>
                </c:pt>
                <c:pt idx="339">
                  <c:v>1.32080849564965</c:v>
                </c:pt>
                <c:pt idx="340">
                  <c:v>1.31759803389476</c:v>
                </c:pt>
                <c:pt idx="341">
                  <c:v>1.3157569143936</c:v>
                </c:pt>
                <c:pt idx="342">
                  <c:v>1.31354694899988</c:v>
                </c:pt>
                <c:pt idx="343">
                  <c:v>1.31424764129636</c:v>
                </c:pt>
                <c:pt idx="344">
                  <c:v>1.31602910434355</c:v>
                </c:pt>
                <c:pt idx="345">
                  <c:v>1.31317987115709</c:v>
                </c:pt>
                <c:pt idx="346">
                  <c:v>1.31457918611117</c:v>
                </c:pt>
                <c:pt idx="347">
                  <c:v>1.31206320434156</c:v>
                </c:pt>
                <c:pt idx="348">
                  <c:v>1.31025466271429</c:v>
                </c:pt>
                <c:pt idx="349">
                  <c:v>1.31094980352264</c:v>
                </c:pt>
                <c:pt idx="350">
                  <c:v>1.31196631230829</c:v>
                </c:pt>
                <c:pt idx="351">
                  <c:v>1.31336239032459</c:v>
                </c:pt>
                <c:pt idx="352">
                  <c:v>1.31405522568922</c:v>
                </c:pt>
                <c:pt idx="353">
                  <c:v>1.31161115782495</c:v>
                </c:pt>
                <c:pt idx="354">
                  <c:v>1.31071026593946</c:v>
                </c:pt>
                <c:pt idx="355">
                  <c:v>1.31050719302166</c:v>
                </c:pt>
                <c:pt idx="356">
                  <c:v>1.30834145215267</c:v>
                </c:pt>
                <c:pt idx="357">
                  <c:v>1.31258304990136</c:v>
                </c:pt>
                <c:pt idx="358">
                  <c:v>1.31396988308637</c:v>
                </c:pt>
                <c:pt idx="359">
                  <c:v>1.31428993268874</c:v>
                </c:pt>
                <c:pt idx="360">
                  <c:v>1.31249114601553</c:v>
                </c:pt>
                <c:pt idx="361">
                  <c:v>1.31355458862108</c:v>
                </c:pt>
                <c:pt idx="362">
                  <c:v>1.31044001432742</c:v>
                </c:pt>
                <c:pt idx="363">
                  <c:v>1.31456739100025</c:v>
                </c:pt>
                <c:pt idx="364">
                  <c:v>1.31632198574394</c:v>
                </c:pt>
                <c:pt idx="365">
                  <c:v>1.31282650831884</c:v>
                </c:pt>
                <c:pt idx="366">
                  <c:v>1.31351792543065</c:v>
                </c:pt>
                <c:pt idx="367">
                  <c:v>1.3110425394991</c:v>
                </c:pt>
                <c:pt idx="368">
                  <c:v>1.31173193879707</c:v>
                </c:pt>
                <c:pt idx="369">
                  <c:v>1.31241899027803</c:v>
                </c:pt>
                <c:pt idx="370">
                  <c:v>1.31310800775109</c:v>
                </c:pt>
                <c:pt idx="371">
                  <c:v>1.31416601041717</c:v>
                </c:pt>
                <c:pt idx="372">
                  <c:v>1.31201027417484</c:v>
                </c:pt>
                <c:pt idx="373">
                  <c:v>1.31201027417484</c:v>
                </c:pt>
                <c:pt idx="374">
                  <c:v>1.30929753531787</c:v>
                </c:pt>
                <c:pt idx="375">
                  <c:v>1.31396368162497</c:v>
                </c:pt>
                <c:pt idx="376">
                  <c:v>1.30373423654748</c:v>
                </c:pt>
                <c:pt idx="377">
                  <c:v>1.30997967001597</c:v>
                </c:pt>
                <c:pt idx="378">
                  <c:v>1.30648097114523</c:v>
                </c:pt>
                <c:pt idx="379">
                  <c:v>1.30441505803489</c:v>
                </c:pt>
                <c:pt idx="380">
                  <c:v>1.30441505803489</c:v>
                </c:pt>
                <c:pt idx="381">
                  <c:v>1.29760995220687</c:v>
                </c:pt>
                <c:pt idx="382">
                  <c:v>1.30069435903408</c:v>
                </c:pt>
                <c:pt idx="383">
                  <c:v>1.2982891617181</c:v>
                </c:pt>
                <c:pt idx="384">
                  <c:v>1.2952177418891</c:v>
                </c:pt>
                <c:pt idx="385">
                  <c:v>1.2952177418891</c:v>
                </c:pt>
                <c:pt idx="386">
                  <c:v>1.28584768211816</c:v>
                </c:pt>
                <c:pt idx="387">
                  <c:v>1.28851150740533</c:v>
                </c:pt>
                <c:pt idx="388">
                  <c:v>1.28548612232102</c:v>
                </c:pt>
                <c:pt idx="389">
                  <c:v>1.28223490473923</c:v>
                </c:pt>
                <c:pt idx="390">
                  <c:v>1.27990639863305</c:v>
                </c:pt>
                <c:pt idx="391">
                  <c:v>1.27402776566882</c:v>
                </c:pt>
                <c:pt idx="392">
                  <c:v>1.27878270951083</c:v>
                </c:pt>
                <c:pt idx="393">
                  <c:v>1.26528532281677</c:v>
                </c:pt>
                <c:pt idx="394">
                  <c:v>1.26981051464241</c:v>
                </c:pt>
                <c:pt idx="395">
                  <c:v>1.26469892432585</c:v>
                </c:pt>
                <c:pt idx="396">
                  <c:v>1.26121570488773</c:v>
                </c:pt>
                <c:pt idx="397">
                  <c:v>1.25675991504461</c:v>
                </c:pt>
                <c:pt idx="398">
                  <c:v>1.25462623633581</c:v>
                </c:pt>
                <c:pt idx="399">
                  <c:v>1.25242454342571</c:v>
                </c:pt>
                <c:pt idx="400">
                  <c:v>1.24783495652777</c:v>
                </c:pt>
                <c:pt idx="401">
                  <c:v>1.24695653105648</c:v>
                </c:pt>
                <c:pt idx="402">
                  <c:v>1.23865496929229</c:v>
                </c:pt>
                <c:pt idx="403">
                  <c:v>1.23993886100961</c:v>
                </c:pt>
                <c:pt idx="404">
                  <c:v>1.23336121495613</c:v>
                </c:pt>
                <c:pt idx="405">
                  <c:v>1.23025775030137</c:v>
                </c:pt>
                <c:pt idx="406">
                  <c:v>1.23115804164387</c:v>
                </c:pt>
                <c:pt idx="407">
                  <c:v>1.22438413171415</c:v>
                </c:pt>
                <c:pt idx="408">
                  <c:v>1.22090598732655</c:v>
                </c:pt>
                <c:pt idx="409">
                  <c:v>1.21991676968014</c:v>
                </c:pt>
                <c:pt idx="410">
                  <c:v>1.21710264446923</c:v>
                </c:pt>
                <c:pt idx="411">
                  <c:v>1.21055166061205</c:v>
                </c:pt>
                <c:pt idx="412">
                  <c:v>1.21364810355491</c:v>
                </c:pt>
                <c:pt idx="413">
                  <c:v>1.20664564485633</c:v>
                </c:pt>
                <c:pt idx="414">
                  <c:v>1.20745733638899</c:v>
                </c:pt>
                <c:pt idx="415">
                  <c:v>1.20046670147427</c:v>
                </c:pt>
                <c:pt idx="416">
                  <c:v>1.19944138326691</c:v>
                </c:pt>
                <c:pt idx="417">
                  <c:v>1.19680436514818</c:v>
                </c:pt>
                <c:pt idx="418">
                  <c:v>1.19680615467234</c:v>
                </c:pt>
                <c:pt idx="419">
                  <c:v>1.19212924461455</c:v>
                </c:pt>
                <c:pt idx="420">
                  <c:v>1.19015698975509</c:v>
                </c:pt>
                <c:pt idx="421">
                  <c:v>1.18802806807589</c:v>
                </c:pt>
                <c:pt idx="422">
                  <c:v>1.18560867867771</c:v>
                </c:pt>
                <c:pt idx="423">
                  <c:v>1.18710025964826</c:v>
                </c:pt>
                <c:pt idx="424">
                  <c:v>1.17897855053984</c:v>
                </c:pt>
                <c:pt idx="425">
                  <c:v>1.17953789649033</c:v>
                </c:pt>
                <c:pt idx="426">
                  <c:v>1.17805124710764</c:v>
                </c:pt>
                <c:pt idx="427">
                  <c:v>1.17654858847855</c:v>
                </c:pt>
                <c:pt idx="428">
                  <c:v>1.17424595516236</c:v>
                </c:pt>
                <c:pt idx="429">
                  <c:v>1.1728394341983</c:v>
                </c:pt>
                <c:pt idx="430">
                  <c:v>1.17197132405798</c:v>
                </c:pt>
                <c:pt idx="431">
                  <c:v>1.17198460416129</c:v>
                </c:pt>
                <c:pt idx="432">
                  <c:v>1.16743420944492</c:v>
                </c:pt>
                <c:pt idx="433">
                  <c:v>1.16827336975768</c:v>
                </c:pt>
                <c:pt idx="434">
                  <c:v>1.16914987978665</c:v>
                </c:pt>
                <c:pt idx="435">
                  <c:v>1.16301469839877</c:v>
                </c:pt>
                <c:pt idx="436">
                  <c:v>1.16554684607665</c:v>
                </c:pt>
                <c:pt idx="437">
                  <c:v>1.16027914159339</c:v>
                </c:pt>
                <c:pt idx="438">
                  <c:v>1.15732618285075</c:v>
                </c:pt>
                <c:pt idx="439">
                  <c:v>1.15850044994672</c:v>
                </c:pt>
                <c:pt idx="440">
                  <c:v>1.15418766888738</c:v>
                </c:pt>
                <c:pt idx="441">
                  <c:v>1.14993054658161</c:v>
                </c:pt>
                <c:pt idx="442">
                  <c:v>1.14947527196807</c:v>
                </c:pt>
                <c:pt idx="443">
                  <c:v>1.14874242332656</c:v>
                </c:pt>
                <c:pt idx="444">
                  <c:v>1.14485047130732</c:v>
                </c:pt>
                <c:pt idx="445">
                  <c:v>1.14466581925828</c:v>
                </c:pt>
                <c:pt idx="446">
                  <c:v>1.14556321353504</c:v>
                </c:pt>
                <c:pt idx="447">
                  <c:v>1.14352642574429</c:v>
                </c:pt>
                <c:pt idx="448">
                  <c:v>1.14256758893491</c:v>
                </c:pt>
                <c:pt idx="449">
                  <c:v>1.13692796960613</c:v>
                </c:pt>
                <c:pt idx="450">
                  <c:v>1.13729987388687</c:v>
                </c:pt>
                <c:pt idx="451">
                  <c:v>1.13533206728865</c:v>
                </c:pt>
                <c:pt idx="452">
                  <c:v>1.13745688638846</c:v>
                </c:pt>
                <c:pt idx="453">
                  <c:v>1.13378014075966</c:v>
                </c:pt>
                <c:pt idx="454">
                  <c:v>1.13312474047192</c:v>
                </c:pt>
                <c:pt idx="455">
                  <c:v>1.13065995883586</c:v>
                </c:pt>
                <c:pt idx="456">
                  <c:v>1.12626066865454</c:v>
                </c:pt>
                <c:pt idx="457">
                  <c:v>1.12809415320186</c:v>
                </c:pt>
                <c:pt idx="458">
                  <c:v>1.12246279609339</c:v>
                </c:pt>
                <c:pt idx="459">
                  <c:v>1.11697253652224</c:v>
                </c:pt>
                <c:pt idx="460">
                  <c:v>1.11495434084827</c:v>
                </c:pt>
                <c:pt idx="461">
                  <c:v>1.114530372509</c:v>
                </c:pt>
                <c:pt idx="462">
                  <c:v>1.1137119778804</c:v>
                </c:pt>
                <c:pt idx="463">
                  <c:v>1.11017703253368</c:v>
                </c:pt>
                <c:pt idx="464">
                  <c:v>1.1060277966329</c:v>
                </c:pt>
                <c:pt idx="465">
                  <c:v>1.1094845520375</c:v>
                </c:pt>
                <c:pt idx="466">
                  <c:v>1.10369476564074</c:v>
                </c:pt>
                <c:pt idx="467">
                  <c:v>1.10216127846833</c:v>
                </c:pt>
                <c:pt idx="468">
                  <c:v>1.0983658092423</c:v>
                </c:pt>
                <c:pt idx="469">
                  <c:v>1.09799072156967</c:v>
                </c:pt>
                <c:pt idx="470">
                  <c:v>1.09151508182382</c:v>
                </c:pt>
                <c:pt idx="471">
                  <c:v>1.09091169877028</c:v>
                </c:pt>
                <c:pt idx="472">
                  <c:v>1.08907466609117</c:v>
                </c:pt>
                <c:pt idx="473">
                  <c:v>1.0868794651457</c:v>
                </c:pt>
                <c:pt idx="474">
                  <c:v>1.08326263990663</c:v>
                </c:pt>
                <c:pt idx="475">
                  <c:v>1.08002911840915</c:v>
                </c:pt>
                <c:pt idx="476">
                  <c:v>1.07874117778957</c:v>
                </c:pt>
                <c:pt idx="477">
                  <c:v>1.0747197103276</c:v>
                </c:pt>
                <c:pt idx="478">
                  <c:v>1.07262028647641</c:v>
                </c:pt>
                <c:pt idx="479">
                  <c:v>1.06996892293748</c:v>
                </c:pt>
                <c:pt idx="480">
                  <c:v>1.06722979147022</c:v>
                </c:pt>
                <c:pt idx="481">
                  <c:v>1.06483890403217</c:v>
                </c:pt>
                <c:pt idx="482">
                  <c:v>1.06146253638541</c:v>
                </c:pt>
                <c:pt idx="483">
                  <c:v>1.05842523173947</c:v>
                </c:pt>
                <c:pt idx="484">
                  <c:v>1.05385903147041</c:v>
                </c:pt>
                <c:pt idx="485">
                  <c:v>1.05575645122521</c:v>
                </c:pt>
                <c:pt idx="486">
                  <c:v>1.04956181389841</c:v>
                </c:pt>
                <c:pt idx="487">
                  <c:v>1.04876478256136</c:v>
                </c:pt>
                <c:pt idx="488">
                  <c:v>1.04486071601893</c:v>
                </c:pt>
                <c:pt idx="489">
                  <c:v>1.04520559040409</c:v>
                </c:pt>
                <c:pt idx="490">
                  <c:v>1.03596073154192</c:v>
                </c:pt>
                <c:pt idx="491">
                  <c:v>1.03844986821037</c:v>
                </c:pt>
                <c:pt idx="492">
                  <c:v>1.03352207962665</c:v>
                </c:pt>
                <c:pt idx="493">
                  <c:v>1.03188112929236</c:v>
                </c:pt>
                <c:pt idx="494">
                  <c:v>1.02744881153394</c:v>
                </c:pt>
                <c:pt idx="495">
                  <c:v>1.0260281263311</c:v>
                </c:pt>
                <c:pt idx="496">
                  <c:v>1.02437756601846</c:v>
                </c:pt>
                <c:pt idx="497">
                  <c:v>1.02056424091065</c:v>
                </c:pt>
                <c:pt idx="498">
                  <c:v>1.01742662747316</c:v>
                </c:pt>
                <c:pt idx="499">
                  <c:v>1.0156897484741</c:v>
                </c:pt>
                <c:pt idx="500">
                  <c:v>1.01409815360154</c:v>
                </c:pt>
                <c:pt idx="501">
                  <c:v>1.00954072078706</c:v>
                </c:pt>
                <c:pt idx="502">
                  <c:v>1.00763624086556</c:v>
                </c:pt>
                <c:pt idx="503">
                  <c:v>1.00589630578727</c:v>
                </c:pt>
                <c:pt idx="504">
                  <c:v>1.00336459098265</c:v>
                </c:pt>
                <c:pt idx="505">
                  <c:v>0.998658795072467</c:v>
                </c:pt>
                <c:pt idx="506">
                  <c:v>1.00025448959523</c:v>
                </c:pt>
                <c:pt idx="507">
                  <c:v>0.994753286425039</c:v>
                </c:pt>
                <c:pt idx="508">
                  <c:v>0.991757690159401</c:v>
                </c:pt>
                <c:pt idx="509">
                  <c:v>0.991923638345818</c:v>
                </c:pt>
                <c:pt idx="510">
                  <c:v>0.992724892928193</c:v>
                </c:pt>
                <c:pt idx="511">
                  <c:v>0.984031914277845</c:v>
                </c:pt>
                <c:pt idx="512">
                  <c:v>0.983936258145995</c:v>
                </c:pt>
                <c:pt idx="513">
                  <c:v>0.982678915766134</c:v>
                </c:pt>
                <c:pt idx="514">
                  <c:v>0.979852026121348</c:v>
                </c:pt>
                <c:pt idx="515">
                  <c:v>0.977999483717626</c:v>
                </c:pt>
                <c:pt idx="516">
                  <c:v>0.975768439529089</c:v>
                </c:pt>
                <c:pt idx="517">
                  <c:v>0.974584817316396</c:v>
                </c:pt>
                <c:pt idx="518">
                  <c:v>0.971979254840553</c:v>
                </c:pt>
                <c:pt idx="519">
                  <c:v>0.96937179791646</c:v>
                </c:pt>
                <c:pt idx="520">
                  <c:v>0.967632419083461</c:v>
                </c:pt>
                <c:pt idx="521">
                  <c:v>0.966953692591246</c:v>
                </c:pt>
                <c:pt idx="522">
                  <c:v>0.962569883938209</c:v>
                </c:pt>
                <c:pt idx="523">
                  <c:v>0.960509601749091</c:v>
                </c:pt>
                <c:pt idx="524">
                  <c:v>0.961071996261941</c:v>
                </c:pt>
                <c:pt idx="525">
                  <c:v>0.959214299214084</c:v>
                </c:pt>
                <c:pt idx="526">
                  <c:v>0.954296490341414</c:v>
                </c:pt>
                <c:pt idx="527">
                  <c:v>0.954464347330793</c:v>
                </c:pt>
                <c:pt idx="528">
                  <c:v>0.954091538433612</c:v>
                </c:pt>
                <c:pt idx="529">
                  <c:v>0.9515187844295</c:v>
                </c:pt>
                <c:pt idx="530">
                  <c:v>0.949595364321164</c:v>
                </c:pt>
                <c:pt idx="531">
                  <c:v>0.947009304320215</c:v>
                </c:pt>
                <c:pt idx="532">
                  <c:v>0.943671780257383</c:v>
                </c:pt>
                <c:pt idx="533">
                  <c:v>0.944405898007551</c:v>
                </c:pt>
                <c:pt idx="534">
                  <c:v>0.942495620226863</c:v>
                </c:pt>
                <c:pt idx="535">
                  <c:v>0.940495362276319</c:v>
                </c:pt>
                <c:pt idx="536">
                  <c:v>0.939412423428663</c:v>
                </c:pt>
                <c:pt idx="537">
                  <c:v>0.938935671929615</c:v>
                </c:pt>
                <c:pt idx="538">
                  <c:v>0.93657474810306</c:v>
                </c:pt>
                <c:pt idx="539">
                  <c:v>0.935815778386883</c:v>
                </c:pt>
                <c:pt idx="540">
                  <c:v>0.933408059621871</c:v>
                </c:pt>
                <c:pt idx="541">
                  <c:v>0.934069488502338</c:v>
                </c:pt>
                <c:pt idx="542">
                  <c:v>0.931669390868288</c:v>
                </c:pt>
                <c:pt idx="543">
                  <c:v>0.930976720435724</c:v>
                </c:pt>
                <c:pt idx="544">
                  <c:v>0.93114353850498</c:v>
                </c:pt>
                <c:pt idx="545">
                  <c:v>0.930051075542045</c:v>
                </c:pt>
                <c:pt idx="546">
                  <c:v>0.927351797800946</c:v>
                </c:pt>
                <c:pt idx="547">
                  <c:v>0.927807992277871</c:v>
                </c:pt>
                <c:pt idx="548">
                  <c:v>0.926314554921764</c:v>
                </c:pt>
                <c:pt idx="549">
                  <c:v>0.925263044823192</c:v>
                </c:pt>
                <c:pt idx="550">
                  <c:v>0.923956808686136</c:v>
                </c:pt>
                <c:pt idx="551">
                  <c:v>0.924015917993579</c:v>
                </c:pt>
                <c:pt idx="552">
                  <c:v>0.92388297824629</c:v>
                </c:pt>
                <c:pt idx="553">
                  <c:v>0.921550354184685</c:v>
                </c:pt>
                <c:pt idx="554">
                  <c:v>0.92099996255523</c:v>
                </c:pt>
                <c:pt idx="555">
                  <c:v>0.919796782138876</c:v>
                </c:pt>
                <c:pt idx="556">
                  <c:v>0.920576410549489</c:v>
                </c:pt>
                <c:pt idx="557">
                  <c:v>0.919383445055037</c:v>
                </c:pt>
                <c:pt idx="558">
                  <c:v>0.919073805050477</c:v>
                </c:pt>
                <c:pt idx="559">
                  <c:v>0.917509665679987</c:v>
                </c:pt>
                <c:pt idx="560">
                  <c:v>0.916430045697378</c:v>
                </c:pt>
                <c:pt idx="561">
                  <c:v>0.915446886942339</c:v>
                </c:pt>
                <c:pt idx="562">
                  <c:v>0.914449642074523</c:v>
                </c:pt>
                <c:pt idx="563">
                  <c:v>0.914637357694883</c:v>
                </c:pt>
                <c:pt idx="564">
                  <c:v>0.913152730697211</c:v>
                </c:pt>
                <c:pt idx="565">
                  <c:v>0.912277748857702</c:v>
                </c:pt>
                <c:pt idx="566">
                  <c:v>0.912047175821356</c:v>
                </c:pt>
                <c:pt idx="567">
                  <c:v>0.910797800989302</c:v>
                </c:pt>
                <c:pt idx="568">
                  <c:v>0.91057184971854</c:v>
                </c:pt>
                <c:pt idx="569">
                  <c:v>0.910387557688148</c:v>
                </c:pt>
                <c:pt idx="570">
                  <c:v>0.909007416137652</c:v>
                </c:pt>
                <c:pt idx="571">
                  <c:v>0.908932108436523</c:v>
                </c:pt>
                <c:pt idx="572">
                  <c:v>0.907180467945472</c:v>
                </c:pt>
                <c:pt idx="573">
                  <c:v>0.90613489254671</c:v>
                </c:pt>
                <c:pt idx="574">
                  <c:v>0.905962770066313</c:v>
                </c:pt>
                <c:pt idx="575">
                  <c:v>0.905373447212633</c:v>
                </c:pt>
                <c:pt idx="576">
                  <c:v>0.905307342607033</c:v>
                </c:pt>
                <c:pt idx="577">
                  <c:v>0.903585781067078</c:v>
                </c:pt>
                <c:pt idx="578">
                  <c:v>0.904659247465569</c:v>
                </c:pt>
                <c:pt idx="579">
                  <c:v>0.902841480395884</c:v>
                </c:pt>
                <c:pt idx="580">
                  <c:v>0.902576510225609</c:v>
                </c:pt>
                <c:pt idx="581">
                  <c:v>0.901006438476254</c:v>
                </c:pt>
                <c:pt idx="582">
                  <c:v>0.900818513591748</c:v>
                </c:pt>
                <c:pt idx="583">
                  <c:v>0.900382418892142</c:v>
                </c:pt>
                <c:pt idx="584">
                  <c:v>0.898697807374641</c:v>
                </c:pt>
                <c:pt idx="585">
                  <c:v>0.899660925615148</c:v>
                </c:pt>
                <c:pt idx="586">
                  <c:v>0.897985457877525</c:v>
                </c:pt>
                <c:pt idx="587">
                  <c:v>0.897419350227043</c:v>
                </c:pt>
                <c:pt idx="588">
                  <c:v>0.895085605591131</c:v>
                </c:pt>
                <c:pt idx="589">
                  <c:v>0.89554153219486</c:v>
                </c:pt>
                <c:pt idx="590">
                  <c:v>0.894659389543594</c:v>
                </c:pt>
                <c:pt idx="591">
                  <c:v>0.893848107815502</c:v>
                </c:pt>
                <c:pt idx="592">
                  <c:v>0.892875661447675</c:v>
                </c:pt>
                <c:pt idx="593">
                  <c:v>0.893599463577005</c:v>
                </c:pt>
                <c:pt idx="594">
                  <c:v>0.892100341321411</c:v>
                </c:pt>
                <c:pt idx="595">
                  <c:v>0.889884865198808</c:v>
                </c:pt>
                <c:pt idx="596">
                  <c:v>0.890441875982444</c:v>
                </c:pt>
                <c:pt idx="597">
                  <c:v>0.889700054059961</c:v>
                </c:pt>
                <c:pt idx="598">
                  <c:v>0.889175782381862</c:v>
                </c:pt>
                <c:pt idx="599">
                  <c:v>0.888314205805489</c:v>
                </c:pt>
                <c:pt idx="600">
                  <c:v>0.8872102292616</c:v>
                </c:pt>
                <c:pt idx="601">
                  <c:v>0.886906213422627</c:v>
                </c:pt>
                <c:pt idx="602">
                  <c:v>0.886784041294516</c:v>
                </c:pt>
                <c:pt idx="603">
                  <c:v>0.886815671601924</c:v>
                </c:pt>
                <c:pt idx="604">
                  <c:v>0.885647923396211</c:v>
                </c:pt>
                <c:pt idx="605">
                  <c:v>0.884825716956815</c:v>
                </c:pt>
                <c:pt idx="606">
                  <c:v>0.884018388517479</c:v>
                </c:pt>
                <c:pt idx="607">
                  <c:v>0.884281799180329</c:v>
                </c:pt>
                <c:pt idx="608">
                  <c:v>0.882250174437619</c:v>
                </c:pt>
                <c:pt idx="609">
                  <c:v>0.882231660789337</c:v>
                </c:pt>
                <c:pt idx="610">
                  <c:v>0.882858059852441</c:v>
                </c:pt>
                <c:pt idx="611">
                  <c:v>0.880496682916431</c:v>
                </c:pt>
                <c:pt idx="612">
                  <c:v>0.879918472166362</c:v>
                </c:pt>
                <c:pt idx="613">
                  <c:v>0.879414052491136</c:v>
                </c:pt>
                <c:pt idx="614">
                  <c:v>0.878597931620414</c:v>
                </c:pt>
                <c:pt idx="615">
                  <c:v>0.878881874221166</c:v>
                </c:pt>
                <c:pt idx="616">
                  <c:v>0.876337197619817</c:v>
                </c:pt>
                <c:pt idx="617">
                  <c:v>0.875260452572755</c:v>
                </c:pt>
                <c:pt idx="618">
                  <c:v>0.877209379603609</c:v>
                </c:pt>
                <c:pt idx="619">
                  <c:v>0.874168020957454</c:v>
                </c:pt>
                <c:pt idx="620">
                  <c:v>0.874751717045958</c:v>
                </c:pt>
                <c:pt idx="621">
                  <c:v>0.873405969585201</c:v>
                </c:pt>
                <c:pt idx="622">
                  <c:v>0.87280711738984</c:v>
                </c:pt>
                <c:pt idx="623">
                  <c:v>0.871929826664119</c:v>
                </c:pt>
                <c:pt idx="624">
                  <c:v>0.870800722208111</c:v>
                </c:pt>
                <c:pt idx="625">
                  <c:v>0.872040787010133</c:v>
                </c:pt>
                <c:pt idx="626">
                  <c:v>0.869746271866978</c:v>
                </c:pt>
                <c:pt idx="627">
                  <c:v>0.867566771362184</c:v>
                </c:pt>
                <c:pt idx="628">
                  <c:v>0.867538690776117</c:v>
                </c:pt>
                <c:pt idx="629">
                  <c:v>0.867084075318221</c:v>
                </c:pt>
                <c:pt idx="630">
                  <c:v>0.865635868847597</c:v>
                </c:pt>
                <c:pt idx="631">
                  <c:v>0.8659986125132</c:v>
                </c:pt>
                <c:pt idx="632">
                  <c:v>0.865566584896465</c:v>
                </c:pt>
                <c:pt idx="633">
                  <c:v>0.863464585858133</c:v>
                </c:pt>
                <c:pt idx="634">
                  <c:v>0.863549064907779</c:v>
                </c:pt>
                <c:pt idx="635">
                  <c:v>0.862264706072906</c:v>
                </c:pt>
                <c:pt idx="636">
                  <c:v>0.862708134541029</c:v>
                </c:pt>
                <c:pt idx="637">
                  <c:v>0.862139617827262</c:v>
                </c:pt>
                <c:pt idx="638">
                  <c:v>0.861752069082183</c:v>
                </c:pt>
                <c:pt idx="639">
                  <c:v>0.860297261601026</c:v>
                </c:pt>
                <c:pt idx="640">
                  <c:v>0.859456650635232</c:v>
                </c:pt>
                <c:pt idx="641">
                  <c:v>0.85909360847261</c:v>
                </c:pt>
                <c:pt idx="642">
                  <c:v>0.859387910534135</c:v>
                </c:pt>
                <c:pt idx="643">
                  <c:v>0.857731746886372</c:v>
                </c:pt>
                <c:pt idx="644">
                  <c:v>0.858244734512224</c:v>
                </c:pt>
                <c:pt idx="645">
                  <c:v>0.857521627670473</c:v>
                </c:pt>
                <c:pt idx="646">
                  <c:v>0.855130440669824</c:v>
                </c:pt>
                <c:pt idx="647">
                  <c:v>0.854407964229116</c:v>
                </c:pt>
                <c:pt idx="648">
                  <c:v>0.853710734769201</c:v>
                </c:pt>
                <c:pt idx="649">
                  <c:v>0.852035784484892</c:v>
                </c:pt>
                <c:pt idx="650">
                  <c:v>0.85252872387287</c:v>
                </c:pt>
                <c:pt idx="651">
                  <c:v>0.850854247820568</c:v>
                </c:pt>
                <c:pt idx="652">
                  <c:v>0.851102204221906</c:v>
                </c:pt>
                <c:pt idx="653">
                  <c:v>0.849777062030085</c:v>
                </c:pt>
                <c:pt idx="654">
                  <c:v>0.850698410171388</c:v>
                </c:pt>
                <c:pt idx="655">
                  <c:v>0.847426156225791</c:v>
                </c:pt>
                <c:pt idx="656">
                  <c:v>0.846793028240788</c:v>
                </c:pt>
                <c:pt idx="657">
                  <c:v>0.846835066394994</c:v>
                </c:pt>
                <c:pt idx="658">
                  <c:v>0.846128763382454</c:v>
                </c:pt>
                <c:pt idx="659">
                  <c:v>0.844305376316857</c:v>
                </c:pt>
                <c:pt idx="660">
                  <c:v>0.843694568978404</c:v>
                </c:pt>
                <c:pt idx="661">
                  <c:v>0.84360806923426</c:v>
                </c:pt>
                <c:pt idx="662">
                  <c:v>0.843073345311621</c:v>
                </c:pt>
                <c:pt idx="663">
                  <c:v>0.84233486446786</c:v>
                </c:pt>
                <c:pt idx="664">
                  <c:v>0.840411819639461</c:v>
                </c:pt>
                <c:pt idx="665">
                  <c:v>0.839339792038067</c:v>
                </c:pt>
                <c:pt idx="666">
                  <c:v>0.839174645995831</c:v>
                </c:pt>
                <c:pt idx="667">
                  <c:v>0.838075186851557</c:v>
                </c:pt>
                <c:pt idx="668">
                  <c:v>0.835942358034147</c:v>
                </c:pt>
                <c:pt idx="669">
                  <c:v>0.838548917959434</c:v>
                </c:pt>
                <c:pt idx="670">
                  <c:v>0.832503242327867</c:v>
                </c:pt>
                <c:pt idx="671">
                  <c:v>0.834331798645481</c:v>
                </c:pt>
                <c:pt idx="672">
                  <c:v>0.832766002932851</c:v>
                </c:pt>
                <c:pt idx="673">
                  <c:v>0.8326433981358</c:v>
                </c:pt>
                <c:pt idx="674">
                  <c:v>0.831809080865951</c:v>
                </c:pt>
                <c:pt idx="675">
                  <c:v>0.828358670972321</c:v>
                </c:pt>
                <c:pt idx="676">
                  <c:v>0.830345259010415</c:v>
                </c:pt>
                <c:pt idx="677">
                  <c:v>0.828683493961999</c:v>
                </c:pt>
                <c:pt idx="678">
                  <c:v>0.826956716107138</c:v>
                </c:pt>
                <c:pt idx="679">
                  <c:v>0.826489974388377</c:v>
                </c:pt>
                <c:pt idx="680">
                  <c:v>0.825681840780522</c:v>
                </c:pt>
                <c:pt idx="681">
                  <c:v>0.824752890265552</c:v>
                </c:pt>
                <c:pt idx="682">
                  <c:v>0.822718058827468</c:v>
                </c:pt>
                <c:pt idx="683">
                  <c:v>0.821944406741714</c:v>
                </c:pt>
                <c:pt idx="684">
                  <c:v>0.820353448436323</c:v>
                </c:pt>
                <c:pt idx="685">
                  <c:v>0.818704573899687</c:v>
                </c:pt>
                <c:pt idx="686">
                  <c:v>0.818764104390748</c:v>
                </c:pt>
                <c:pt idx="687">
                  <c:v>0.817535016804973</c:v>
                </c:pt>
                <c:pt idx="688">
                  <c:v>0.816660247074758</c:v>
                </c:pt>
                <c:pt idx="689">
                  <c:v>0.81552644562416</c:v>
                </c:pt>
                <c:pt idx="690">
                  <c:v>0.813200397770911</c:v>
                </c:pt>
                <c:pt idx="691">
                  <c:v>0.81327401495905</c:v>
                </c:pt>
                <c:pt idx="692">
                  <c:v>0.811169532864167</c:v>
                </c:pt>
                <c:pt idx="693">
                  <c:v>0.809948881042447</c:v>
                </c:pt>
                <c:pt idx="694">
                  <c:v>0.809184046644459</c:v>
                </c:pt>
                <c:pt idx="695">
                  <c:v>0.809111719800542</c:v>
                </c:pt>
                <c:pt idx="696">
                  <c:v>0.806092837239469</c:v>
                </c:pt>
                <c:pt idx="697">
                  <c:v>0.806470409898373</c:v>
                </c:pt>
                <c:pt idx="698">
                  <c:v>0.804593474859802</c:v>
                </c:pt>
                <c:pt idx="699">
                  <c:v>0.804140652174116</c:v>
                </c:pt>
                <c:pt idx="700">
                  <c:v>0.801461619622593</c:v>
                </c:pt>
                <c:pt idx="701">
                  <c:v>0.801167524774305</c:v>
                </c:pt>
                <c:pt idx="702">
                  <c:v>0.799497613665092</c:v>
                </c:pt>
                <c:pt idx="703">
                  <c:v>0.800061869261994</c:v>
                </c:pt>
                <c:pt idx="704">
                  <c:v>0.795946914387335</c:v>
                </c:pt>
                <c:pt idx="705">
                  <c:v>0.795705602432686</c:v>
                </c:pt>
                <c:pt idx="706">
                  <c:v>0.794493386353188</c:v>
                </c:pt>
                <c:pt idx="707">
                  <c:v>0.793451179469988</c:v>
                </c:pt>
                <c:pt idx="708">
                  <c:v>0.792555645086618</c:v>
                </c:pt>
                <c:pt idx="709">
                  <c:v>0.788863054633212</c:v>
                </c:pt>
                <c:pt idx="710">
                  <c:v>0.788670055260143</c:v>
                </c:pt>
                <c:pt idx="711">
                  <c:v>0.788489826995773</c:v>
                </c:pt>
                <c:pt idx="712">
                  <c:v>0.786990506968003</c:v>
                </c:pt>
                <c:pt idx="713">
                  <c:v>0.785320892311838</c:v>
                </c:pt>
                <c:pt idx="714">
                  <c:v>0.784641775514452</c:v>
                </c:pt>
                <c:pt idx="715">
                  <c:v>0.783134829191327</c:v>
                </c:pt>
                <c:pt idx="716">
                  <c:v>0.781517390783675</c:v>
                </c:pt>
                <c:pt idx="717">
                  <c:v>0.782242986716778</c:v>
                </c:pt>
                <c:pt idx="718">
                  <c:v>0.780787110157695</c:v>
                </c:pt>
                <c:pt idx="719">
                  <c:v>0.779285562812032</c:v>
                </c:pt>
                <c:pt idx="720">
                  <c:v>0.777166270746172</c:v>
                </c:pt>
                <c:pt idx="721">
                  <c:v>0.776593154125535</c:v>
                </c:pt>
                <c:pt idx="722">
                  <c:v>0.775910161042208</c:v>
                </c:pt>
                <c:pt idx="723">
                  <c:v>0.774790125941749</c:v>
                </c:pt>
                <c:pt idx="724">
                  <c:v>0.77401049935031</c:v>
                </c:pt>
                <c:pt idx="725">
                  <c:v>0.772619141894246</c:v>
                </c:pt>
                <c:pt idx="726">
                  <c:v>0.771994482930643</c:v>
                </c:pt>
                <c:pt idx="727">
                  <c:v>0.770924880128852</c:v>
                </c:pt>
                <c:pt idx="728">
                  <c:v>0.769711345629774</c:v>
                </c:pt>
                <c:pt idx="729">
                  <c:v>0.769130680129652</c:v>
                </c:pt>
                <c:pt idx="730">
                  <c:v>0.767366348146881</c:v>
                </c:pt>
                <c:pt idx="731">
                  <c:v>0.767548096517819</c:v>
                </c:pt>
                <c:pt idx="732">
                  <c:v>0.765812437200412</c:v>
                </c:pt>
                <c:pt idx="733">
                  <c:v>0.76529053588411</c:v>
                </c:pt>
                <c:pt idx="734">
                  <c:v>0.764429205450111</c:v>
                </c:pt>
                <c:pt idx="735">
                  <c:v>0.762022585974747</c:v>
                </c:pt>
                <c:pt idx="736">
                  <c:v>0.762380561633594</c:v>
                </c:pt>
                <c:pt idx="737">
                  <c:v>0.760778699157648</c:v>
                </c:pt>
                <c:pt idx="738">
                  <c:v>0.760496760736578</c:v>
                </c:pt>
                <c:pt idx="739">
                  <c:v>0.758803359044336</c:v>
                </c:pt>
                <c:pt idx="740">
                  <c:v>0.75795130402742</c:v>
                </c:pt>
                <c:pt idx="741">
                  <c:v>0.757576889064199</c:v>
                </c:pt>
                <c:pt idx="742">
                  <c:v>0.756044393041817</c:v>
                </c:pt>
                <c:pt idx="743">
                  <c:v>0.755806542772666</c:v>
                </c:pt>
                <c:pt idx="744">
                  <c:v>0.754938268550839</c:v>
                </c:pt>
                <c:pt idx="745">
                  <c:v>0.753583227294294</c:v>
                </c:pt>
                <c:pt idx="746">
                  <c:v>0.752735210974597</c:v>
                </c:pt>
                <c:pt idx="747">
                  <c:v>0.750710500876683</c:v>
                </c:pt>
                <c:pt idx="748">
                  <c:v>0.750513713860671</c:v>
                </c:pt>
                <c:pt idx="749">
                  <c:v>0.749819320356602</c:v>
                </c:pt>
                <c:pt idx="750">
                  <c:v>0.747715414996261</c:v>
                </c:pt>
                <c:pt idx="751">
                  <c:v>0.747706181349961</c:v>
                </c:pt>
                <c:pt idx="752">
                  <c:v>0.747426717451491</c:v>
                </c:pt>
                <c:pt idx="753">
                  <c:v>0.744451205726343</c:v>
                </c:pt>
                <c:pt idx="754">
                  <c:v>0.744801203872005</c:v>
                </c:pt>
                <c:pt idx="755">
                  <c:v>0.743572803955581</c:v>
                </c:pt>
                <c:pt idx="756">
                  <c:v>0.742859495546434</c:v>
                </c:pt>
                <c:pt idx="757">
                  <c:v>0.741596732400322</c:v>
                </c:pt>
                <c:pt idx="758">
                  <c:v>0.741406884267413</c:v>
                </c:pt>
                <c:pt idx="759">
                  <c:v>0.739642286253537</c:v>
                </c:pt>
                <c:pt idx="760">
                  <c:v>0.739613109953282</c:v>
                </c:pt>
                <c:pt idx="761">
                  <c:v>0.738781295683959</c:v>
                </c:pt>
                <c:pt idx="762">
                  <c:v>0.737032830225644</c:v>
                </c:pt>
                <c:pt idx="763">
                  <c:v>0.736355161189957</c:v>
                </c:pt>
                <c:pt idx="764">
                  <c:v>0.736386649021394</c:v>
                </c:pt>
                <c:pt idx="765">
                  <c:v>0.733932233303147</c:v>
                </c:pt>
                <c:pt idx="766">
                  <c:v>0.733393250977155</c:v>
                </c:pt>
                <c:pt idx="767">
                  <c:v>0.732732405828475</c:v>
                </c:pt>
                <c:pt idx="768">
                  <c:v>0.732183387373937</c:v>
                </c:pt>
                <c:pt idx="769">
                  <c:v>0.730894118256161</c:v>
                </c:pt>
                <c:pt idx="770">
                  <c:v>0.729239513691247</c:v>
                </c:pt>
                <c:pt idx="771">
                  <c:v>0.729654459240981</c:v>
                </c:pt>
                <c:pt idx="772">
                  <c:v>0.728539672508056</c:v>
                </c:pt>
                <c:pt idx="773">
                  <c:v>0.727320445434774</c:v>
                </c:pt>
                <c:pt idx="774">
                  <c:v>0.726740234766866</c:v>
                </c:pt>
                <c:pt idx="775">
                  <c:v>0.726162193458394</c:v>
                </c:pt>
                <c:pt idx="776">
                  <c:v>0.726162193458394</c:v>
                </c:pt>
                <c:pt idx="777">
                  <c:v>0.725477678663284</c:v>
                </c:pt>
                <c:pt idx="778">
                  <c:v>0.724325544906654</c:v>
                </c:pt>
                <c:pt idx="779">
                  <c:v>0.723759027526645</c:v>
                </c:pt>
                <c:pt idx="780">
                  <c:v>0.724170339919894</c:v>
                </c:pt>
                <c:pt idx="781">
                  <c:v>0.72209353860957</c:v>
                </c:pt>
                <c:pt idx="782">
                  <c:v>0.72209353860957</c:v>
                </c:pt>
                <c:pt idx="783">
                  <c:v>0.721373152264738</c:v>
                </c:pt>
                <c:pt idx="784">
                  <c:v>0.721336541310998</c:v>
                </c:pt>
                <c:pt idx="785">
                  <c:v>0.721336541310998</c:v>
                </c:pt>
                <c:pt idx="786">
                  <c:v>0.719684349676759</c:v>
                </c:pt>
                <c:pt idx="787">
                  <c:v>0.72025143619871</c:v>
                </c:pt>
                <c:pt idx="788">
                  <c:v>0.717468779171637</c:v>
                </c:pt>
                <c:pt idx="789">
                  <c:v>0.717929910287294</c:v>
                </c:pt>
                <c:pt idx="790">
                  <c:v>0.718461533076808</c:v>
                </c:pt>
                <c:pt idx="791">
                  <c:v>0.71738568508803</c:v>
                </c:pt>
                <c:pt idx="792">
                  <c:v>0.716262056647767</c:v>
                </c:pt>
                <c:pt idx="793">
                  <c:v>0.715752479202799</c:v>
                </c:pt>
                <c:pt idx="794">
                  <c:v>0.716254412168793</c:v>
                </c:pt>
                <c:pt idx="795">
                  <c:v>0.716175225648334</c:v>
                </c:pt>
                <c:pt idx="796">
                  <c:v>0.715056042883434</c:v>
                </c:pt>
                <c:pt idx="797">
                  <c:v>0.715564328384488</c:v>
                </c:pt>
                <c:pt idx="798">
                  <c:v>0.714548478968837</c:v>
                </c:pt>
                <c:pt idx="799">
                  <c:v>0.714946491947656</c:v>
                </c:pt>
                <c:pt idx="800">
                  <c:v>0.715556427814524</c:v>
                </c:pt>
                <c:pt idx="801">
                  <c:v>0.716575303548277</c:v>
                </c:pt>
                <c:pt idx="802">
                  <c:v>0.717699423391265</c:v>
                </c:pt>
                <c:pt idx="803">
                  <c:v>0.717699423391265</c:v>
                </c:pt>
                <c:pt idx="804">
                  <c:v>0.718211553706229</c:v>
                </c:pt>
                <c:pt idx="805">
                  <c:v>0.718106847583684</c:v>
                </c:pt>
                <c:pt idx="806">
                  <c:v>0.717594791930815</c:v>
                </c:pt>
                <c:pt idx="807">
                  <c:v>0.716550331681865</c:v>
                </c:pt>
                <c:pt idx="808">
                  <c:v>0.716950972943901</c:v>
                </c:pt>
                <c:pt idx="809">
                  <c:v>0.716950972943901</c:v>
                </c:pt>
                <c:pt idx="810">
                  <c:v>0.716389059106895</c:v>
                </c:pt>
                <c:pt idx="811">
                  <c:v>0.717462569185476</c:v>
                </c:pt>
                <c:pt idx="812">
                  <c:v>0.717462569185476</c:v>
                </c:pt>
                <c:pt idx="813">
                  <c:v>0.71807744926191</c:v>
                </c:pt>
                <c:pt idx="814">
                  <c:v>0.719104594805126</c:v>
                </c:pt>
                <c:pt idx="815">
                  <c:v>0.717462569185476</c:v>
                </c:pt>
                <c:pt idx="816">
                  <c:v>0.718993787560283</c:v>
                </c:pt>
                <c:pt idx="817">
                  <c:v>0.718590654986082</c:v>
                </c:pt>
                <c:pt idx="818">
                  <c:v>0.717915527934576</c:v>
                </c:pt>
                <c:pt idx="819">
                  <c:v>0.717804715181985</c:v>
                </c:pt>
                <c:pt idx="820">
                  <c:v>0.717855979623863</c:v>
                </c:pt>
                <c:pt idx="821">
                  <c:v>0.718369027064989</c:v>
                </c:pt>
                <c:pt idx="822">
                  <c:v>0.718369027064989</c:v>
                </c:pt>
                <c:pt idx="823">
                  <c:v>0.718882808374577</c:v>
                </c:pt>
                <c:pt idx="824">
                  <c:v>0.719337578138227</c:v>
                </c:pt>
                <c:pt idx="825">
                  <c:v>0.718771656713573</c:v>
                </c:pt>
                <c:pt idx="826">
                  <c:v>0.719337578138227</c:v>
                </c:pt>
                <c:pt idx="827">
                  <c:v>0.718874485276765</c:v>
                </c:pt>
                <c:pt idx="828">
                  <c:v>0.718771656713573</c:v>
                </c:pt>
                <c:pt idx="829">
                  <c:v>0.719337578138227</c:v>
                </c:pt>
                <c:pt idx="830">
                  <c:v>0.71944881731396</c:v>
                </c:pt>
                <c:pt idx="831">
                  <c:v>0.718771656713573</c:v>
                </c:pt>
                <c:pt idx="832">
                  <c:v>0.720583513276459</c:v>
                </c:pt>
                <c:pt idx="833">
                  <c:v>0.719226165814047</c:v>
                </c:pt>
                <c:pt idx="834">
                  <c:v>0.720440351818311</c:v>
                </c:pt>
                <c:pt idx="835">
                  <c:v>0.719226165814047</c:v>
                </c:pt>
                <c:pt idx="836">
                  <c:v>0.720877305587779</c:v>
                </c:pt>
                <c:pt idx="837">
                  <c:v>0.722016868763961</c:v>
                </c:pt>
                <c:pt idx="838">
                  <c:v>0.722588002487275</c:v>
                </c:pt>
                <c:pt idx="839">
                  <c:v>0.724219716946525</c:v>
                </c:pt>
                <c:pt idx="840">
                  <c:v>0.726469496445781</c:v>
                </c:pt>
                <c:pt idx="841">
                  <c:v>0.725816341165112</c:v>
                </c:pt>
                <c:pt idx="842">
                  <c:v>0.727031963142178</c:v>
                </c:pt>
                <c:pt idx="843">
                  <c:v>0.727651601468693</c:v>
                </c:pt>
                <c:pt idx="844">
                  <c:v>0.727651601468693</c:v>
                </c:pt>
                <c:pt idx="845">
                  <c:v>0.730510327294761</c:v>
                </c:pt>
                <c:pt idx="846">
                  <c:v>0.7316281294569</c:v>
                </c:pt>
                <c:pt idx="847">
                  <c:v>0.732207521278243</c:v>
                </c:pt>
                <c:pt idx="848">
                  <c:v>0.733921414971529</c:v>
                </c:pt>
                <c:pt idx="849">
                  <c:v>0.735749027077266</c:v>
                </c:pt>
                <c:pt idx="850">
                  <c:v>0.735634624187373</c:v>
                </c:pt>
                <c:pt idx="851">
                  <c:v>0.737482592393751</c:v>
                </c:pt>
                <c:pt idx="852">
                  <c:v>0.738563890694428</c:v>
                </c:pt>
                <c:pt idx="853">
                  <c:v>0.739885177264968</c:v>
                </c:pt>
                <c:pt idx="854">
                  <c:v>0.740317089371475</c:v>
                </c:pt>
                <c:pt idx="855">
                  <c:v>0.740984411506897</c:v>
                </c:pt>
                <c:pt idx="856">
                  <c:v>0.742194002443542</c:v>
                </c:pt>
                <c:pt idx="857">
                  <c:v>0.743537689887325</c:v>
                </c:pt>
                <c:pt idx="858">
                  <c:v>0.746424568097893</c:v>
                </c:pt>
                <c:pt idx="859">
                  <c:v>0.745996495521803</c:v>
                </c:pt>
                <c:pt idx="860">
                  <c:v>0.747804994664349</c:v>
                </c:pt>
                <c:pt idx="861">
                  <c:v>0.748273261351024</c:v>
                </c:pt>
                <c:pt idx="862">
                  <c:v>0.749651215946533</c:v>
                </c:pt>
                <c:pt idx="863">
                  <c:v>0.750780633974324</c:v>
                </c:pt>
                <c:pt idx="864">
                  <c:v>0.752176081943043</c:v>
                </c:pt>
                <c:pt idx="865">
                  <c:v>0.753464077937278</c:v>
                </c:pt>
                <c:pt idx="866">
                  <c:v>0.754187344234948</c:v>
                </c:pt>
                <c:pt idx="867">
                  <c:v>0.755370820258345</c:v>
                </c:pt>
                <c:pt idx="868">
                  <c:v>0.756223942802799</c:v>
                </c:pt>
                <c:pt idx="869">
                  <c:v>0.758057405754051</c:v>
                </c:pt>
                <c:pt idx="870">
                  <c:v>0.759914820530784</c:v>
                </c:pt>
                <c:pt idx="871">
                  <c:v>0.760607777145158</c:v>
                </c:pt>
                <c:pt idx="872">
                  <c:v>0.762066375799384</c:v>
                </c:pt>
                <c:pt idx="873">
                  <c:v>0.762832320938521</c:v>
                </c:pt>
                <c:pt idx="874">
                  <c:v>0.76419208461687</c:v>
                </c:pt>
                <c:pt idx="875">
                  <c:v>0.764258598212331</c:v>
                </c:pt>
                <c:pt idx="876">
                  <c:v>0.766939037047909</c:v>
                </c:pt>
                <c:pt idx="877">
                  <c:v>0.76772867403458</c:v>
                </c:pt>
                <c:pt idx="878">
                  <c:v>0.769121463414592</c:v>
                </c:pt>
                <c:pt idx="879">
                  <c:v>0.771126368910068</c:v>
                </c:pt>
                <c:pt idx="880">
                  <c:v>0.771934979551927</c:v>
                </c:pt>
                <c:pt idx="881">
                  <c:v>0.773321893247172</c:v>
                </c:pt>
                <c:pt idx="882">
                  <c:v>0.773628484589485</c:v>
                </c:pt>
                <c:pt idx="883">
                  <c:v>0.775067527148907</c:v>
                </c:pt>
                <c:pt idx="884">
                  <c:v>0.775902980426566</c:v>
                </c:pt>
                <c:pt idx="885">
                  <c:v>0.776230340533029</c:v>
                </c:pt>
                <c:pt idx="886">
                  <c:v>0.778311806606176</c:v>
                </c:pt>
                <c:pt idx="887">
                  <c:v>0.779774538356344</c:v>
                </c:pt>
                <c:pt idx="888">
                  <c:v>0.781385944074964</c:v>
                </c:pt>
                <c:pt idx="889">
                  <c:v>0.782250690807543</c:v>
                </c:pt>
                <c:pt idx="890">
                  <c:v>0.782623830754029</c:v>
                </c:pt>
                <c:pt idx="891">
                  <c:v>0.784017474766344</c:v>
                </c:pt>
                <c:pt idx="892">
                  <c:v>0.78377342116336</c:v>
                </c:pt>
                <c:pt idx="893">
                  <c:v>0.786071902912589</c:v>
                </c:pt>
                <c:pt idx="894">
                  <c:v>0.787237988177849</c:v>
                </c:pt>
                <c:pt idx="895">
                  <c:v>0.788239122340694</c:v>
                </c:pt>
                <c:pt idx="896">
                  <c:v>0.78980229647331</c:v>
                </c:pt>
                <c:pt idx="897">
                  <c:v>0.790512054831833</c:v>
                </c:pt>
                <c:pt idx="898">
                  <c:v>0.791325178382695</c:v>
                </c:pt>
                <c:pt idx="899">
                  <c:v>0.792526440592572</c:v>
                </c:pt>
                <c:pt idx="900">
                  <c:v>0.792335548461458</c:v>
                </c:pt>
                <c:pt idx="901">
                  <c:v>0.794050899405561</c:v>
                </c:pt>
                <c:pt idx="902">
                  <c:v>0.795188953502021</c:v>
                </c:pt>
                <c:pt idx="903">
                  <c:v>0.795548417074129</c:v>
                </c:pt>
                <c:pt idx="904">
                  <c:v>0.796838069594344</c:v>
                </c:pt>
                <c:pt idx="905">
                  <c:v>0.797877858125319</c:v>
                </c:pt>
                <c:pt idx="906">
                  <c:v>0.799060832357026</c:v>
                </c:pt>
                <c:pt idx="907">
                  <c:v>0.800993332107043</c:v>
                </c:pt>
                <c:pt idx="908">
                  <c:v>0.80018462511757</c:v>
                </c:pt>
                <c:pt idx="909">
                  <c:v>0.802208880730422</c:v>
                </c:pt>
                <c:pt idx="910">
                  <c:v>0.802293887242121</c:v>
                </c:pt>
                <c:pt idx="911">
                  <c:v>0.802506262654167</c:v>
                </c:pt>
                <c:pt idx="912">
                  <c:v>0.80410533636667</c:v>
                </c:pt>
                <c:pt idx="913">
                  <c:v>0.805367621677078</c:v>
                </c:pt>
                <c:pt idx="914">
                  <c:v>0.805681712931843</c:v>
                </c:pt>
                <c:pt idx="915">
                  <c:v>0.805817962336034</c:v>
                </c:pt>
                <c:pt idx="916">
                  <c:v>0.807939166898323</c:v>
                </c:pt>
                <c:pt idx="917">
                  <c:v>0.809242383308187</c:v>
                </c:pt>
                <c:pt idx="918">
                  <c:v>0.808892993314505</c:v>
                </c:pt>
                <c:pt idx="919">
                  <c:v>0.808360619852655</c:v>
                </c:pt>
                <c:pt idx="920">
                  <c:v>0.810988120448679</c:v>
                </c:pt>
                <c:pt idx="921">
                  <c:v>0.812443541123275</c:v>
                </c:pt>
                <c:pt idx="922">
                  <c:v>0.810841142857006</c:v>
                </c:pt>
                <c:pt idx="923">
                  <c:v>0.813897492265505</c:v>
                </c:pt>
                <c:pt idx="924">
                  <c:v>0.814278476706793</c:v>
                </c:pt>
                <c:pt idx="925">
                  <c:v>0.81737878123501</c:v>
                </c:pt>
                <c:pt idx="926">
                  <c:v>0.81193254007047</c:v>
                </c:pt>
                <c:pt idx="927">
                  <c:v>0.816177524251296</c:v>
                </c:pt>
                <c:pt idx="928">
                  <c:v>0.816868388697123</c:v>
                </c:pt>
                <c:pt idx="929">
                  <c:v>0.81712294073745</c:v>
                </c:pt>
                <c:pt idx="930">
                  <c:v>0.816960690509203</c:v>
                </c:pt>
                <c:pt idx="931">
                  <c:v>0.819632502540562</c:v>
                </c:pt>
                <c:pt idx="932">
                  <c:v>0.820561547919937</c:v>
                </c:pt>
                <c:pt idx="933">
                  <c:v>0.81881747638526</c:v>
                </c:pt>
                <c:pt idx="934">
                  <c:v>0.819470535978451</c:v>
                </c:pt>
                <c:pt idx="935">
                  <c:v>0.821741363122047</c:v>
                </c:pt>
                <c:pt idx="936">
                  <c:v>0.822112693017205</c:v>
                </c:pt>
                <c:pt idx="937">
                  <c:v>0.822049146937374</c:v>
                </c:pt>
                <c:pt idx="938">
                  <c:v>0.823966288585987</c:v>
                </c:pt>
                <c:pt idx="939">
                  <c:v>0.823105945794821</c:v>
                </c:pt>
                <c:pt idx="940">
                  <c:v>0.823117388146694</c:v>
                </c:pt>
                <c:pt idx="941">
                  <c:v>0.82512939555008</c:v>
                </c:pt>
                <c:pt idx="942">
                  <c:v>0.824265694116649</c:v>
                </c:pt>
                <c:pt idx="943">
                  <c:v>0.825400807579049</c:v>
                </c:pt>
                <c:pt idx="944">
                  <c:v>0.825784013137192</c:v>
                </c:pt>
                <c:pt idx="945">
                  <c:v>0.825894157509864</c:v>
                </c:pt>
                <c:pt idx="946">
                  <c:v>0.826889370705272</c:v>
                </c:pt>
                <c:pt idx="947">
                  <c:v>0.826603497453375</c:v>
                </c:pt>
                <c:pt idx="948">
                  <c:v>0.828573277313177</c:v>
                </c:pt>
                <c:pt idx="949">
                  <c:v>0.826969254147428</c:v>
                </c:pt>
                <c:pt idx="950">
                  <c:v>0.82902529742788</c:v>
                </c:pt>
                <c:pt idx="951">
                  <c:v>0.829419014867203</c:v>
                </c:pt>
                <c:pt idx="952">
                  <c:v>0.829748172938564</c:v>
                </c:pt>
                <c:pt idx="953">
                  <c:v>0.82980929091829</c:v>
                </c:pt>
                <c:pt idx="954">
                  <c:v>0.830138908995744</c:v>
                </c:pt>
                <c:pt idx="955">
                  <c:v>0.832277177452519</c:v>
                </c:pt>
                <c:pt idx="956">
                  <c:v>0.832630518315097</c:v>
                </c:pt>
                <c:pt idx="957">
                  <c:v>0.832344211279426</c:v>
                </c:pt>
                <c:pt idx="958">
                  <c:v>0.834366930325064</c:v>
                </c:pt>
                <c:pt idx="959">
                  <c:v>0.834090626898904</c:v>
                </c:pt>
                <c:pt idx="960">
                  <c:v>0.835199431753942</c:v>
                </c:pt>
                <c:pt idx="961">
                  <c:v>0.834853134491871</c:v>
                </c:pt>
                <c:pt idx="962">
                  <c:v>0.836190264579936</c:v>
                </c:pt>
                <c:pt idx="963">
                  <c:v>0.835626359220059</c:v>
                </c:pt>
                <c:pt idx="964">
                  <c:v>0.837048686406568</c:v>
                </c:pt>
                <c:pt idx="965">
                  <c:v>0.837398453459992</c:v>
                </c:pt>
                <c:pt idx="966">
                  <c:v>0.838050014138</c:v>
                </c:pt>
                <c:pt idx="967">
                  <c:v>0.83861862432307</c:v>
                </c:pt>
                <c:pt idx="968">
                  <c:v>0.838763107008943</c:v>
                </c:pt>
                <c:pt idx="969">
                  <c:v>0.839642335057236</c:v>
                </c:pt>
                <c:pt idx="970">
                  <c:v>0.839299772612683</c:v>
                </c:pt>
                <c:pt idx="971">
                  <c:v>0.840508893900032</c:v>
                </c:pt>
                <c:pt idx="972">
                  <c:v>0.840091386053646</c:v>
                </c:pt>
                <c:pt idx="973">
                  <c:v>0.842195104349173</c:v>
                </c:pt>
                <c:pt idx="974">
                  <c:v>0.842705822066445</c:v>
                </c:pt>
                <c:pt idx="975">
                  <c:v>0.843376892669335</c:v>
                </c:pt>
                <c:pt idx="976">
                  <c:v>0.843753796223498</c:v>
                </c:pt>
                <c:pt idx="977">
                  <c:v>0.844497374580934</c:v>
                </c:pt>
                <c:pt idx="978">
                  <c:v>0.845034626547145</c:v>
                </c:pt>
                <c:pt idx="979">
                  <c:v>0.844761973289654</c:v>
                </c:pt>
                <c:pt idx="980">
                  <c:v>0.846823735477972</c:v>
                </c:pt>
                <c:pt idx="981">
                  <c:v>0.847656774313985</c:v>
                </c:pt>
                <c:pt idx="982">
                  <c:v>0.84643924612831</c:v>
                </c:pt>
                <c:pt idx="983">
                  <c:v>0.849391388932063</c:v>
                </c:pt>
                <c:pt idx="984">
                  <c:v>0.848867629993488</c:v>
                </c:pt>
                <c:pt idx="985">
                  <c:v>0.851138061168959</c:v>
                </c:pt>
                <c:pt idx="986">
                  <c:v>0.85142300095334</c:v>
                </c:pt>
                <c:pt idx="987">
                  <c:v>0.852211434343955</c:v>
                </c:pt>
                <c:pt idx="988">
                  <c:v>0.853748697348553</c:v>
                </c:pt>
                <c:pt idx="989">
                  <c:v>0.852761816031673</c:v>
                </c:pt>
                <c:pt idx="990">
                  <c:v>0.855940541239929</c:v>
                </c:pt>
                <c:pt idx="991">
                  <c:v>0.855112602297898</c:v>
                </c:pt>
                <c:pt idx="992">
                  <c:v>0.857078555260087</c:v>
                </c:pt>
                <c:pt idx="993">
                  <c:v>0.856499248167403</c:v>
                </c:pt>
                <c:pt idx="994">
                  <c:v>0.858315433563658</c:v>
                </c:pt>
                <c:pt idx="995">
                  <c:v>0.858318239348385</c:v>
                </c:pt>
                <c:pt idx="996">
                  <c:v>0.860729643281293</c:v>
                </c:pt>
                <c:pt idx="997">
                  <c:v>0.861574950192044</c:v>
                </c:pt>
                <c:pt idx="998">
                  <c:v>0.862508977911492</c:v>
                </c:pt>
                <c:pt idx="999">
                  <c:v>0.863683259972454</c:v>
                </c:pt>
                <c:pt idx="1000">
                  <c:v>0.863803205404142</c:v>
                </c:pt>
                <c:pt idx="1001">
                  <c:v>0.865428558767572</c:v>
                </c:pt>
                <c:pt idx="1002">
                  <c:v>0.868262514116553</c:v>
                </c:pt>
                <c:pt idx="1003">
                  <c:v>0.868375662396441</c:v>
                </c:pt>
                <c:pt idx="1004">
                  <c:v>0.868254258128739</c:v>
                </c:pt>
                <c:pt idx="1005">
                  <c:v>0.871811921615078</c:v>
                </c:pt>
                <c:pt idx="1006">
                  <c:v>0.870994311642006</c:v>
                </c:pt>
                <c:pt idx="1007">
                  <c:v>0.872941978094535</c:v>
                </c:pt>
                <c:pt idx="1008">
                  <c:v>0.873771870099171</c:v>
                </c:pt>
                <c:pt idx="1009">
                  <c:v>0.874460615938018</c:v>
                </c:pt>
                <c:pt idx="1010">
                  <c:v>0.878307835596942</c:v>
                </c:pt>
                <c:pt idx="1011">
                  <c:v>0.875065403136899</c:v>
                </c:pt>
                <c:pt idx="1012">
                  <c:v>0.878413091875659</c:v>
                </c:pt>
                <c:pt idx="1013">
                  <c:v>0.879135312303969</c:v>
                </c:pt>
                <c:pt idx="1014">
                  <c:v>0.881432436717413</c:v>
                </c:pt>
                <c:pt idx="1015">
                  <c:v>0.88174601925347</c:v>
                </c:pt>
                <c:pt idx="1016">
                  <c:v>0.882654236895892</c:v>
                </c:pt>
                <c:pt idx="1017">
                  <c:v>0.884241724688522</c:v>
                </c:pt>
                <c:pt idx="1018">
                  <c:v>0.885822539390703</c:v>
                </c:pt>
                <c:pt idx="1019">
                  <c:v>0.886009945257151</c:v>
                </c:pt>
                <c:pt idx="1020">
                  <c:v>0.886886647936377</c:v>
                </c:pt>
                <c:pt idx="1021">
                  <c:v>0.888504361976248</c:v>
                </c:pt>
                <c:pt idx="1022">
                  <c:v>0.889306375639787</c:v>
                </c:pt>
                <c:pt idx="1023">
                  <c:v>0.892240770094895</c:v>
                </c:pt>
                <c:pt idx="1024">
                  <c:v>0.892382438261863</c:v>
                </c:pt>
                <c:pt idx="1025">
                  <c:v>0.893580514139845</c:v>
                </c:pt>
                <c:pt idx="1026">
                  <c:v>0.894678260947973</c:v>
                </c:pt>
                <c:pt idx="1027">
                  <c:v>0.895810945576883</c:v>
                </c:pt>
                <c:pt idx="1028">
                  <c:v>0.89737575447533</c:v>
                </c:pt>
                <c:pt idx="1029">
                  <c:v>0.899222139429422</c:v>
                </c:pt>
                <c:pt idx="1030">
                  <c:v>0.900468615279821</c:v>
                </c:pt>
                <c:pt idx="1031">
                  <c:v>0.900861732363368</c:v>
                </c:pt>
                <c:pt idx="1032">
                  <c:v>0.903007907624871</c:v>
                </c:pt>
                <c:pt idx="1033">
                  <c:v>0.903636692230481</c:v>
                </c:pt>
                <c:pt idx="1034">
                  <c:v>0.904352734571434</c:v>
                </c:pt>
                <c:pt idx="1035">
                  <c:v>0.90419251670362</c:v>
                </c:pt>
                <c:pt idx="1036">
                  <c:v>0.907861018432918</c:v>
                </c:pt>
                <c:pt idx="1037">
                  <c:v>0.908616309643924</c:v>
                </c:pt>
                <c:pt idx="1038">
                  <c:v>0.908488593322899</c:v>
                </c:pt>
                <c:pt idx="1039">
                  <c:v>0.911042120529342</c:v>
                </c:pt>
                <c:pt idx="1040">
                  <c:v>0.910566154328259</c:v>
                </c:pt>
                <c:pt idx="1041">
                  <c:v>0.911731897836577</c:v>
                </c:pt>
                <c:pt idx="1042">
                  <c:v>0.911966734693427</c:v>
                </c:pt>
                <c:pt idx="1043">
                  <c:v>0.914493569375691</c:v>
                </c:pt>
                <c:pt idx="1044">
                  <c:v>0.911695311487148</c:v>
                </c:pt>
                <c:pt idx="1045">
                  <c:v>0.915461877429862</c:v>
                </c:pt>
                <c:pt idx="1046">
                  <c:v>0.916422905064491</c:v>
                </c:pt>
                <c:pt idx="1047">
                  <c:v>0.917385539883292</c:v>
                </c:pt>
                <c:pt idx="1048">
                  <c:v>0.91922754702324</c:v>
                </c:pt>
                <c:pt idx="1049">
                  <c:v>0.91950902840949</c:v>
                </c:pt>
                <c:pt idx="1050">
                  <c:v>0.921143456708593</c:v>
                </c:pt>
                <c:pt idx="1051">
                  <c:v>0.92217485755472</c:v>
                </c:pt>
                <c:pt idx="1052">
                  <c:v>0.923849310347414</c:v>
                </c:pt>
                <c:pt idx="1053">
                  <c:v>0.925309548920622</c:v>
                </c:pt>
                <c:pt idx="1054">
                  <c:v>0.926443540212521</c:v>
                </c:pt>
                <c:pt idx="1055">
                  <c:v>0.927931128181998</c:v>
                </c:pt>
                <c:pt idx="1056">
                  <c:v>0.928788256629188</c:v>
                </c:pt>
                <c:pt idx="1057">
                  <c:v>0.929907965496128</c:v>
                </c:pt>
                <c:pt idx="1058">
                  <c:v>0.928993268664596</c:v>
                </c:pt>
                <c:pt idx="1059">
                  <c:v>0.930597461681357</c:v>
                </c:pt>
                <c:pt idx="1060">
                  <c:v>0.933052982869657</c:v>
                </c:pt>
                <c:pt idx="1061">
                  <c:v>0.933966606264572</c:v>
                </c:pt>
                <c:pt idx="1062">
                  <c:v>0.936469387648424</c:v>
                </c:pt>
                <c:pt idx="1063">
                  <c:v>0.936825302486694</c:v>
                </c:pt>
                <c:pt idx="1064">
                  <c:v>0.939370646830459</c:v>
                </c:pt>
                <c:pt idx="1065">
                  <c:v>0.937709244877037</c:v>
                </c:pt>
                <c:pt idx="1066">
                  <c:v>0.941804345647881</c:v>
                </c:pt>
                <c:pt idx="1067">
                  <c:v>0.942387131167798</c:v>
                </c:pt>
                <c:pt idx="1068">
                  <c:v>0.94347931782436</c:v>
                </c:pt>
                <c:pt idx="1069">
                  <c:v>0.944310135595064</c:v>
                </c:pt>
                <c:pt idx="1070">
                  <c:v>0.946188525008138</c:v>
                </c:pt>
                <c:pt idx="1071">
                  <c:v>0.948007510945292</c:v>
                </c:pt>
                <c:pt idx="1072">
                  <c:v>0.948183904399389</c:v>
                </c:pt>
                <c:pt idx="1073">
                  <c:v>0.95137810925405</c:v>
                </c:pt>
                <c:pt idx="1074">
                  <c:v>0.951784034411494</c:v>
                </c:pt>
                <c:pt idx="1075">
                  <c:v>0.952877377834337</c:v>
                </c:pt>
                <c:pt idx="1076">
                  <c:v>0.954353244762186</c:v>
                </c:pt>
                <c:pt idx="1077">
                  <c:v>0.956578822552768</c:v>
                </c:pt>
                <c:pt idx="1078">
                  <c:v>0.958400964416253</c:v>
                </c:pt>
                <c:pt idx="1079">
                  <c:v>0.95923341077261</c:v>
                </c:pt>
                <c:pt idx="1080">
                  <c:v>0.962407502627366</c:v>
                </c:pt>
                <c:pt idx="1081">
                  <c:v>0.96073286758547</c:v>
                </c:pt>
                <c:pt idx="1082">
                  <c:v>0.966417911509354</c:v>
                </c:pt>
                <c:pt idx="1083">
                  <c:v>0.965025282227318</c:v>
                </c:pt>
                <c:pt idx="1084">
                  <c:v>0.966647380981062</c:v>
                </c:pt>
                <c:pt idx="1085">
                  <c:v>0.969311354406165</c:v>
                </c:pt>
                <c:pt idx="1086">
                  <c:v>0.969771649160926</c:v>
                </c:pt>
                <c:pt idx="1087">
                  <c:v>0.973971489000972</c:v>
                </c:pt>
                <c:pt idx="1088">
                  <c:v>0.975954851138973</c:v>
                </c:pt>
                <c:pt idx="1089">
                  <c:v>0.975651966006114</c:v>
                </c:pt>
                <c:pt idx="1090">
                  <c:v>0.979054675607833</c:v>
                </c:pt>
                <c:pt idx="1091">
                  <c:v>0.981651333307502</c:v>
                </c:pt>
                <c:pt idx="1092">
                  <c:v>0.981267720039715</c:v>
                </c:pt>
                <c:pt idx="1093">
                  <c:v>0.984823369355593</c:v>
                </c:pt>
                <c:pt idx="1094">
                  <c:v>0.986389720241335</c:v>
                </c:pt>
                <c:pt idx="1095">
                  <c:v>0.991164202192497</c:v>
                </c:pt>
                <c:pt idx="1096">
                  <c:v>0.992563454358384</c:v>
                </c:pt>
                <c:pt idx="1097">
                  <c:v>0.992911848099018</c:v>
                </c:pt>
                <c:pt idx="1098">
                  <c:v>0.994330951335518</c:v>
                </c:pt>
                <c:pt idx="1099">
                  <c:v>0.995148714364175</c:v>
                </c:pt>
                <c:pt idx="1100">
                  <c:v>1.00002878903397</c:v>
                </c:pt>
                <c:pt idx="1101">
                  <c:v>1.00035648075352</c:v>
                </c:pt>
                <c:pt idx="1102">
                  <c:v>1.00553277401649</c:v>
                </c:pt>
                <c:pt idx="1103">
                  <c:v>1.00964328884939</c:v>
                </c:pt>
                <c:pt idx="1104">
                  <c:v>1.00468088778525</c:v>
                </c:pt>
                <c:pt idx="1105">
                  <c:v>1.0097952032998</c:v>
                </c:pt>
                <c:pt idx="1106">
                  <c:v>1.01441909670212</c:v>
                </c:pt>
                <c:pt idx="1107">
                  <c:v>1.01486641150772</c:v>
                </c:pt>
                <c:pt idx="1108">
                  <c:v>1.01786255727681</c:v>
                </c:pt>
                <c:pt idx="1109">
                  <c:v>1.0202453715327</c:v>
                </c:pt>
                <c:pt idx="1110">
                  <c:v>1.02200059194889</c:v>
                </c:pt>
                <c:pt idx="1111">
                  <c:v>1.02581604245193</c:v>
                </c:pt>
                <c:pt idx="1112">
                  <c:v>1.02893109323177</c:v>
                </c:pt>
                <c:pt idx="1113">
                  <c:v>1.02877951012054</c:v>
                </c:pt>
                <c:pt idx="1114">
                  <c:v>1.03305408655194</c:v>
                </c:pt>
                <c:pt idx="1115">
                  <c:v>1.03476969061017</c:v>
                </c:pt>
                <c:pt idx="1116">
                  <c:v>1.03815948774242</c:v>
                </c:pt>
                <c:pt idx="1117">
                  <c:v>1.03720511345109</c:v>
                </c:pt>
                <c:pt idx="1118">
                  <c:v>1.04253167126495</c:v>
                </c:pt>
                <c:pt idx="1119">
                  <c:v>1.04424700751221</c:v>
                </c:pt>
                <c:pt idx="1120">
                  <c:v>1.0450690795879</c:v>
                </c:pt>
                <c:pt idx="1121">
                  <c:v>1.05032300394342</c:v>
                </c:pt>
                <c:pt idx="1122">
                  <c:v>1.05045738475914</c:v>
                </c:pt>
                <c:pt idx="1123">
                  <c:v>1.05462257318074</c:v>
                </c:pt>
                <c:pt idx="1124">
                  <c:v>1.05486425391491</c:v>
                </c:pt>
                <c:pt idx="1125">
                  <c:v>1.05776323485796</c:v>
                </c:pt>
                <c:pt idx="1126">
                  <c:v>1.06058305282096</c:v>
                </c:pt>
                <c:pt idx="1127">
                  <c:v>1.06409570914906</c:v>
                </c:pt>
                <c:pt idx="1128">
                  <c:v>1.06576753112479</c:v>
                </c:pt>
                <c:pt idx="1129">
                  <c:v>1.06671081739239</c:v>
                </c:pt>
                <c:pt idx="1130">
                  <c:v>1.07048908058059</c:v>
                </c:pt>
                <c:pt idx="1131">
                  <c:v>1.07203926453084</c:v>
                </c:pt>
                <c:pt idx="1132">
                  <c:v>1.07480271610856</c:v>
                </c:pt>
                <c:pt idx="1133">
                  <c:v>1.07853867830111</c:v>
                </c:pt>
                <c:pt idx="1134">
                  <c:v>1.08040270443857</c:v>
                </c:pt>
                <c:pt idx="1135">
                  <c:v>1.08105150544021</c:v>
                </c:pt>
                <c:pt idx="1136">
                  <c:v>1.0841465144624</c:v>
                </c:pt>
                <c:pt idx="1137">
                  <c:v>1.08719265916633</c:v>
                </c:pt>
                <c:pt idx="1138">
                  <c:v>1.09115059268624</c:v>
                </c:pt>
                <c:pt idx="1139">
                  <c:v>1.0904550772842</c:v>
                </c:pt>
                <c:pt idx="1140">
                  <c:v>1.09381440628872</c:v>
                </c:pt>
                <c:pt idx="1141">
                  <c:v>1.09568837164138</c:v>
                </c:pt>
                <c:pt idx="1142">
                  <c:v>1.0984929292439</c:v>
                </c:pt>
                <c:pt idx="1143">
                  <c:v>1.10338390864263</c:v>
                </c:pt>
                <c:pt idx="1144">
                  <c:v>1.10327477056995</c:v>
                </c:pt>
                <c:pt idx="1145">
                  <c:v>1.10524208720069</c:v>
                </c:pt>
                <c:pt idx="1146">
                  <c:v>1.11595331485234</c:v>
                </c:pt>
                <c:pt idx="1147">
                  <c:v>1.10317590983141</c:v>
                </c:pt>
                <c:pt idx="1148">
                  <c:v>1.11238029972918</c:v>
                </c:pt>
                <c:pt idx="1149">
                  <c:v>1.11296817673418</c:v>
                </c:pt>
                <c:pt idx="1150">
                  <c:v>1.11798871142991</c:v>
                </c:pt>
                <c:pt idx="1151">
                  <c:v>1.11714287954624</c:v>
                </c:pt>
                <c:pt idx="1152">
                  <c:v>1.12108928378727</c:v>
                </c:pt>
                <c:pt idx="1153">
                  <c:v>1.12498075854769</c:v>
                </c:pt>
                <c:pt idx="1154">
                  <c:v>1.12453042166287</c:v>
                </c:pt>
                <c:pt idx="1155">
                  <c:v>1.12743029497949</c:v>
                </c:pt>
                <c:pt idx="1156">
                  <c:v>1.12964559664879</c:v>
                </c:pt>
                <c:pt idx="1157">
                  <c:v>1.12979716919511</c:v>
                </c:pt>
                <c:pt idx="1158">
                  <c:v>1.13716704143498</c:v>
                </c:pt>
                <c:pt idx="1159">
                  <c:v>1.13405284420613</c:v>
                </c:pt>
                <c:pt idx="1160">
                  <c:v>1.13989960275549</c:v>
                </c:pt>
                <c:pt idx="1161">
                  <c:v>1.14042272108356</c:v>
                </c:pt>
                <c:pt idx="1162">
                  <c:v>1.1404142381261</c:v>
                </c:pt>
                <c:pt idx="1163">
                  <c:v>1.14805578678103</c:v>
                </c:pt>
                <c:pt idx="1164">
                  <c:v>1.14695855096701</c:v>
                </c:pt>
                <c:pt idx="1165">
                  <c:v>1.14960209480672</c:v>
                </c:pt>
                <c:pt idx="1166">
                  <c:v>1.15057299349148</c:v>
                </c:pt>
                <c:pt idx="1167">
                  <c:v>1.15410757595521</c:v>
                </c:pt>
                <c:pt idx="1168">
                  <c:v>1.15608806070205</c:v>
                </c:pt>
                <c:pt idx="1169">
                  <c:v>1.15766475821443</c:v>
                </c:pt>
                <c:pt idx="1170">
                  <c:v>1.15913820065728</c:v>
                </c:pt>
                <c:pt idx="1171">
                  <c:v>1.16463431100686</c:v>
                </c:pt>
                <c:pt idx="1172">
                  <c:v>1.1633240956539</c:v>
                </c:pt>
                <c:pt idx="1173">
                  <c:v>1.16968088556072</c:v>
                </c:pt>
                <c:pt idx="1174">
                  <c:v>1.17189479584689</c:v>
                </c:pt>
                <c:pt idx="1175">
                  <c:v>1.16944844660406</c:v>
                </c:pt>
                <c:pt idx="1176">
                  <c:v>1.17483235912152</c:v>
                </c:pt>
                <c:pt idx="1177">
                  <c:v>1.17865600653361</c:v>
                </c:pt>
                <c:pt idx="1178">
                  <c:v>1.17868825547384</c:v>
                </c:pt>
                <c:pt idx="1179">
                  <c:v>1.17815606623211</c:v>
                </c:pt>
                <c:pt idx="1180">
                  <c:v>1.18857043543366</c:v>
                </c:pt>
                <c:pt idx="1181">
                  <c:v>1.18344675485066</c:v>
                </c:pt>
                <c:pt idx="1182">
                  <c:v>1.18718437756392</c:v>
                </c:pt>
                <c:pt idx="1183">
                  <c:v>1.18831947220603</c:v>
                </c:pt>
                <c:pt idx="1184">
                  <c:v>1.19148014802609</c:v>
                </c:pt>
                <c:pt idx="1185">
                  <c:v>1.19446606744419</c:v>
                </c:pt>
                <c:pt idx="1186">
                  <c:v>1.19768540672745</c:v>
                </c:pt>
                <c:pt idx="1187">
                  <c:v>1.19745053187009</c:v>
                </c:pt>
                <c:pt idx="1188">
                  <c:v>1.20367916011032</c:v>
                </c:pt>
                <c:pt idx="1189">
                  <c:v>1.20098365569068</c:v>
                </c:pt>
                <c:pt idx="1190">
                  <c:v>1.20758927537328</c:v>
                </c:pt>
                <c:pt idx="1191">
                  <c:v>1.20881906872604</c:v>
                </c:pt>
                <c:pt idx="1192">
                  <c:v>1.20920424319044</c:v>
                </c:pt>
                <c:pt idx="1193">
                  <c:v>1.21501717039533</c:v>
                </c:pt>
                <c:pt idx="1194">
                  <c:v>1.21621727989961</c:v>
                </c:pt>
                <c:pt idx="1195">
                  <c:v>1.21941723823751</c:v>
                </c:pt>
                <c:pt idx="1196">
                  <c:v>1.22196786058606</c:v>
                </c:pt>
                <c:pt idx="1197">
                  <c:v>1.22169168352377</c:v>
                </c:pt>
                <c:pt idx="1198">
                  <c:v>1.2254497266774</c:v>
                </c:pt>
                <c:pt idx="1199">
                  <c:v>1.22651620422076</c:v>
                </c:pt>
                <c:pt idx="1200">
                  <c:v>1.23315608816513</c:v>
                </c:pt>
                <c:pt idx="1201">
                  <c:v>1.23228039619565</c:v>
                </c:pt>
                <c:pt idx="1202">
                  <c:v>1.23613994677407</c:v>
                </c:pt>
                <c:pt idx="1203">
                  <c:v>1.23465885534408</c:v>
                </c:pt>
                <c:pt idx="1204">
                  <c:v>1.24306811708341</c:v>
                </c:pt>
                <c:pt idx="1205">
                  <c:v>1.24255393019218</c:v>
                </c:pt>
                <c:pt idx="1206">
                  <c:v>1.24394513923811</c:v>
                </c:pt>
                <c:pt idx="1207">
                  <c:v>1.24827083664588</c:v>
                </c:pt>
                <c:pt idx="1208">
                  <c:v>1.25289763628664</c:v>
                </c:pt>
                <c:pt idx="1209">
                  <c:v>1.25372538831001</c:v>
                </c:pt>
                <c:pt idx="1210">
                  <c:v>1.25249034688253</c:v>
                </c:pt>
                <c:pt idx="1211">
                  <c:v>1.25952928931919</c:v>
                </c:pt>
                <c:pt idx="1212">
                  <c:v>1.25863036700468</c:v>
                </c:pt>
                <c:pt idx="1213">
                  <c:v>1.26748645535693</c:v>
                </c:pt>
                <c:pt idx="1214">
                  <c:v>1.26458130399094</c:v>
                </c:pt>
                <c:pt idx="1215">
                  <c:v>1.26910957048203</c:v>
                </c:pt>
                <c:pt idx="1216">
                  <c:v>1.27027090163514</c:v>
                </c:pt>
                <c:pt idx="1217">
                  <c:v>1.27422569723836</c:v>
                </c:pt>
                <c:pt idx="1218">
                  <c:v>1.27884946691889</c:v>
                </c:pt>
                <c:pt idx="1219">
                  <c:v>1.28040023293137</c:v>
                </c:pt>
                <c:pt idx="1220">
                  <c:v>1.28160831311156</c:v>
                </c:pt>
                <c:pt idx="1221">
                  <c:v>1.28596176978794</c:v>
                </c:pt>
                <c:pt idx="1222">
                  <c:v>1.29006923777427</c:v>
                </c:pt>
                <c:pt idx="1223">
                  <c:v>1.29131473283845</c:v>
                </c:pt>
                <c:pt idx="1224">
                  <c:v>1.29371104595599</c:v>
                </c:pt>
                <c:pt idx="1225">
                  <c:v>1.29643483180059</c:v>
                </c:pt>
                <c:pt idx="1226">
                  <c:v>1.30000495209287</c:v>
                </c:pt>
                <c:pt idx="1227">
                  <c:v>1.30461630260177</c:v>
                </c:pt>
                <c:pt idx="1228">
                  <c:v>1.3049117653163</c:v>
                </c:pt>
                <c:pt idx="1229">
                  <c:v>1.30892621526263</c:v>
                </c:pt>
                <c:pt idx="1230">
                  <c:v>1.31291972680156</c:v>
                </c:pt>
                <c:pt idx="1231">
                  <c:v>1.31396260162561</c:v>
                </c:pt>
                <c:pt idx="1232">
                  <c:v>1.31429067626281</c:v>
                </c:pt>
                <c:pt idx="1233">
                  <c:v>1.32179940700324</c:v>
                </c:pt>
                <c:pt idx="1234">
                  <c:v>1.3222107773251</c:v>
                </c:pt>
                <c:pt idx="1235">
                  <c:v>1.32292923466995</c:v>
                </c:pt>
                <c:pt idx="1236">
                  <c:v>1.32955454760359</c:v>
                </c:pt>
                <c:pt idx="1237">
                  <c:v>1.3369623469579</c:v>
                </c:pt>
                <c:pt idx="1238">
                  <c:v>1.3473538766168</c:v>
                </c:pt>
                <c:pt idx="1239">
                  <c:v>1.32512945224044</c:v>
                </c:pt>
                <c:pt idx="1240">
                  <c:v>1.34438332674021</c:v>
                </c:pt>
                <c:pt idx="1241">
                  <c:v>1.34482522596381</c:v>
                </c:pt>
                <c:pt idx="1242">
                  <c:v>1.34896041752244</c:v>
                </c:pt>
                <c:pt idx="1243">
                  <c:v>1.35495000857261</c:v>
                </c:pt>
                <c:pt idx="1244">
                  <c:v>1.35986126042314</c:v>
                </c:pt>
                <c:pt idx="1245">
                  <c:v>1.35968798489533</c:v>
                </c:pt>
                <c:pt idx="1246">
                  <c:v>1.36356673645198</c:v>
                </c:pt>
                <c:pt idx="1247">
                  <c:v>1.36788114215526</c:v>
                </c:pt>
                <c:pt idx="1248">
                  <c:v>1.37530313903963</c:v>
                </c:pt>
                <c:pt idx="1249">
                  <c:v>1.3793485698923</c:v>
                </c:pt>
                <c:pt idx="1250">
                  <c:v>1.38273187925394</c:v>
                </c:pt>
                <c:pt idx="1251">
                  <c:v>1.38292283035832</c:v>
                </c:pt>
                <c:pt idx="1252">
                  <c:v>1.39104150576718</c:v>
                </c:pt>
                <c:pt idx="1253">
                  <c:v>1.39414291434683</c:v>
                </c:pt>
                <c:pt idx="1254">
                  <c:v>1.40246888768558</c:v>
                </c:pt>
                <c:pt idx="1255">
                  <c:v>1.39435828661606</c:v>
                </c:pt>
                <c:pt idx="1256">
                  <c:v>1.40601560211169</c:v>
                </c:pt>
                <c:pt idx="1257">
                  <c:v>1.41416832507832</c:v>
                </c:pt>
                <c:pt idx="1258">
                  <c:v>1.41866641661141</c:v>
                </c:pt>
                <c:pt idx="1259">
                  <c:v>1.42704914423255</c:v>
                </c:pt>
                <c:pt idx="1260">
                  <c:v>1.4262851014264</c:v>
                </c:pt>
                <c:pt idx="1261">
                  <c:v>1.43953843360752</c:v>
                </c:pt>
                <c:pt idx="1262">
                  <c:v>1.43564292068443</c:v>
                </c:pt>
                <c:pt idx="1263">
                  <c:v>1.45362153715103</c:v>
                </c:pt>
                <c:pt idx="1264">
                  <c:v>1.45370102961837</c:v>
                </c:pt>
                <c:pt idx="1265">
                  <c:v>1.47520520080513</c:v>
                </c:pt>
                <c:pt idx="1266">
                  <c:v>1.45308728395799</c:v>
                </c:pt>
                <c:pt idx="1267">
                  <c:v>1.47552445425107</c:v>
                </c:pt>
                <c:pt idx="1268">
                  <c:v>1.47522952868276</c:v>
                </c:pt>
                <c:pt idx="1269">
                  <c:v>1.48903474860412</c:v>
                </c:pt>
                <c:pt idx="1270">
                  <c:v>1.49054067223976</c:v>
                </c:pt>
                <c:pt idx="1271">
                  <c:v>1.50391505790955</c:v>
                </c:pt>
                <c:pt idx="1272">
                  <c:v>1.51312467757711</c:v>
                </c:pt>
                <c:pt idx="1273">
                  <c:v>1.51881682467352</c:v>
                </c:pt>
                <c:pt idx="1274">
                  <c:v>1.52917937523774</c:v>
                </c:pt>
                <c:pt idx="1275">
                  <c:v>1.53373835759916</c:v>
                </c:pt>
                <c:pt idx="1276">
                  <c:v>1.53837140704835</c:v>
                </c:pt>
                <c:pt idx="1277">
                  <c:v>1.55443551210295</c:v>
                </c:pt>
                <c:pt idx="1278">
                  <c:v>1.56017665479283</c:v>
                </c:pt>
                <c:pt idx="1279">
                  <c:v>1.56558987467082</c:v>
                </c:pt>
                <c:pt idx="1280">
                  <c:v>1.58046149046809</c:v>
                </c:pt>
                <c:pt idx="1281">
                  <c:v>1.58349326708725</c:v>
                </c:pt>
                <c:pt idx="1282">
                  <c:v>1.58909684937002</c:v>
                </c:pt>
                <c:pt idx="1283">
                  <c:v>1.61248586398153</c:v>
                </c:pt>
                <c:pt idx="1284">
                  <c:v>1.61897348353528</c:v>
                </c:pt>
                <c:pt idx="1285">
                  <c:v>1.62553512657566</c:v>
                </c:pt>
                <c:pt idx="1286">
                  <c:v>1.63175735646154</c:v>
                </c:pt>
                <c:pt idx="1287">
                  <c:v>1.65783065422267</c:v>
                </c:pt>
                <c:pt idx="1288">
                  <c:v>1.66642863797429</c:v>
                </c:pt>
                <c:pt idx="1289">
                  <c:v>1.67151829049315</c:v>
                </c:pt>
                <c:pt idx="1290">
                  <c:v>1.69381823373138</c:v>
                </c:pt>
                <c:pt idx="1291">
                  <c:v>1.70744054516637</c:v>
                </c:pt>
                <c:pt idx="1292">
                  <c:v>1.71331424031327</c:v>
                </c:pt>
                <c:pt idx="1293">
                  <c:v>1.73831846034547</c:v>
                </c:pt>
                <c:pt idx="1294">
                  <c:v>1.73994044546763</c:v>
                </c:pt>
                <c:pt idx="1295">
                  <c:v>1.76232097655691</c:v>
                </c:pt>
                <c:pt idx="1296">
                  <c:v>1.77128632093308</c:v>
                </c:pt>
                <c:pt idx="1297">
                  <c:v>1.78165855560702</c:v>
                </c:pt>
                <c:pt idx="1298">
                  <c:v>1.79794198996093</c:v>
                </c:pt>
                <c:pt idx="1299">
                  <c:v>1.80872698500072</c:v>
                </c:pt>
                <c:pt idx="1300">
                  <c:v>1.83215329955684</c:v>
                </c:pt>
                <c:pt idx="1301">
                  <c:v>1.84824630353251</c:v>
                </c:pt>
                <c:pt idx="1302">
                  <c:v>1.86878688160558</c:v>
                </c:pt>
                <c:pt idx="1303">
                  <c:v>1.88609706772504</c:v>
                </c:pt>
                <c:pt idx="1304">
                  <c:v>1.91427471711159</c:v>
                </c:pt>
                <c:pt idx="1305">
                  <c:v>1.91710598238047</c:v>
                </c:pt>
                <c:pt idx="1306">
                  <c:v>1.94400282921302</c:v>
                </c:pt>
                <c:pt idx="1307">
                  <c:v>1.96449095852037</c:v>
                </c:pt>
                <c:pt idx="1308">
                  <c:v>1.97443446211889</c:v>
                </c:pt>
                <c:pt idx="1309">
                  <c:v>2.00526835871157</c:v>
                </c:pt>
                <c:pt idx="1310">
                  <c:v>2.02496495902594</c:v>
                </c:pt>
                <c:pt idx="1311">
                  <c:v>2.02859333532346</c:v>
                </c:pt>
                <c:pt idx="1312">
                  <c:v>2.0680280104584</c:v>
                </c:pt>
                <c:pt idx="1313">
                  <c:v>2.07989646877196</c:v>
                </c:pt>
                <c:pt idx="1314">
                  <c:v>2.10021722047353</c:v>
                </c:pt>
                <c:pt idx="1315">
                  <c:v>2.12642478162197</c:v>
                </c:pt>
                <c:pt idx="1316">
                  <c:v>2.16021795070879</c:v>
                </c:pt>
                <c:pt idx="1317">
                  <c:v>2.16215204488629</c:v>
                </c:pt>
                <c:pt idx="1318">
                  <c:v>2.22455625263593</c:v>
                </c:pt>
                <c:pt idx="1319">
                  <c:v>2.24746652280494</c:v>
                </c:pt>
                <c:pt idx="1320">
                  <c:v>2.26316554360721</c:v>
                </c:pt>
                <c:pt idx="1321">
                  <c:v>2.28037737067347</c:v>
                </c:pt>
                <c:pt idx="1322">
                  <c:v>2.34883064741715</c:v>
                </c:pt>
                <c:pt idx="1323">
                  <c:v>2.36790215780593</c:v>
                </c:pt>
                <c:pt idx="1324">
                  <c:v>2.40775067213151</c:v>
                </c:pt>
                <c:pt idx="1325">
                  <c:v>2.43325134955112</c:v>
                </c:pt>
                <c:pt idx="1326">
                  <c:v>2.49860433993923</c:v>
                </c:pt>
                <c:pt idx="1327">
                  <c:v>2.51822834002334</c:v>
                </c:pt>
                <c:pt idx="1328">
                  <c:v>2.59127925072901</c:v>
                </c:pt>
                <c:pt idx="1329">
                  <c:v>2.59297351014005</c:v>
                </c:pt>
                <c:pt idx="1330">
                  <c:v>2.67558388136044</c:v>
                </c:pt>
                <c:pt idx="1331">
                  <c:v>2.72142788217625</c:v>
                </c:pt>
                <c:pt idx="1332">
                  <c:v>2.76332117068621</c:v>
                </c:pt>
                <c:pt idx="1333">
                  <c:v>2.8254636890739</c:v>
                </c:pt>
                <c:pt idx="1334">
                  <c:v>2.89935185281361</c:v>
                </c:pt>
                <c:pt idx="1335">
                  <c:v>2.94693364835555</c:v>
                </c:pt>
                <c:pt idx="1336">
                  <c:v>2.99789889324816</c:v>
                </c:pt>
                <c:pt idx="1337">
                  <c:v>3.04445625075423</c:v>
                </c:pt>
                <c:pt idx="1338">
                  <c:v>3.16155255400294</c:v>
                </c:pt>
                <c:pt idx="1339">
                  <c:v>3.24806079858469</c:v>
                </c:pt>
                <c:pt idx="1340">
                  <c:v>3.30937332093797</c:v>
                </c:pt>
                <c:pt idx="1341">
                  <c:v>3.4179500524776</c:v>
                </c:pt>
                <c:pt idx="1342">
                  <c:v>3.49820159162197</c:v>
                </c:pt>
                <c:pt idx="1343">
                  <c:v>3.58428786460012</c:v>
                </c:pt>
                <c:pt idx="1344">
                  <c:v>3.71037380800916</c:v>
                </c:pt>
                <c:pt idx="1345">
                  <c:v>3.86179651797855</c:v>
                </c:pt>
                <c:pt idx="1346">
                  <c:v>4.01065261695028</c:v>
                </c:pt>
                <c:pt idx="1347">
                  <c:v>4.16860283635396</c:v>
                </c:pt>
                <c:pt idx="1348">
                  <c:v>4.35481624012616</c:v>
                </c:pt>
                <c:pt idx="1349">
                  <c:v>4.38610264182185</c:v>
                </c:pt>
                <c:pt idx="1350">
                  <c:v>4.62806092008938</c:v>
                </c:pt>
                <c:pt idx="1351">
                  <c:v>4.79238665996337</c:v>
                </c:pt>
                <c:pt idx="1352">
                  <c:v>5.03623774591428</c:v>
                </c:pt>
                <c:pt idx="1353">
                  <c:v>5.13325190498816</c:v>
                </c:pt>
                <c:pt idx="1354">
                  <c:v>5.5200567618984</c:v>
                </c:pt>
                <c:pt idx="1355">
                  <c:v>5.75307419329379</c:v>
                </c:pt>
                <c:pt idx="1356">
                  <c:v>6.10118439919851</c:v>
                </c:pt>
                <c:pt idx="1357">
                  <c:v>6.29102437430294</c:v>
                </c:pt>
                <c:pt idx="1358">
                  <c:v>6.61299049382449</c:v>
                </c:pt>
                <c:pt idx="1359">
                  <c:v>7.11659663225379</c:v>
                </c:pt>
                <c:pt idx="1360">
                  <c:v>7.59988793160453</c:v>
                </c:pt>
                <c:pt idx="1361">
                  <c:v>8.14873978007229</c:v>
                </c:pt>
                <c:pt idx="1362">
                  <c:v>8.5058413579845</c:v>
                </c:pt>
                <c:pt idx="1363">
                  <c:v>9.55803112368422</c:v>
                </c:pt>
                <c:pt idx="1364">
                  <c:v>10.8207222338917</c:v>
                </c:pt>
                <c:pt idx="1365">
                  <c:v>11.7085987966226</c:v>
                </c:pt>
                <c:pt idx="1366">
                  <c:v>12.5505543516115</c:v>
                </c:pt>
                <c:pt idx="1367">
                  <c:v>14.7199889798777</c:v>
                </c:pt>
                <c:pt idx="1368">
                  <c:v>18.1648385378485</c:v>
                </c:pt>
                <c:pt idx="1369">
                  <c:v>19.1794635109568</c:v>
                </c:pt>
                <c:pt idx="1370">
                  <c:v>23.0819345948897</c:v>
                </c:pt>
                <c:pt idx="1371">
                  <c:v>33.4216393854296</c:v>
                </c:pt>
                <c:pt idx="1372">
                  <c:v>36.4154495801263</c:v>
                </c:pt>
                <c:pt idx="1373">
                  <c:v>86.3596814982134</c:v>
                </c:pt>
                <c:pt idx="1374">
                  <c:v>500.166580650238</c:v>
                </c:pt>
                <c:pt idx="1375">
                  <c:v>-473.889274571001</c:v>
                </c:pt>
                <c:pt idx="1376">
                  <c:v>-56.8906754202004</c:v>
                </c:pt>
                <c:pt idx="1377">
                  <c:v>-29.4347860563723</c:v>
                </c:pt>
                <c:pt idx="1378">
                  <c:v>-25.3648920032122</c:v>
                </c:pt>
                <c:pt idx="1379">
                  <c:v>-16.4791117245183</c:v>
                </c:pt>
                <c:pt idx="1380">
                  <c:v>-15.0599666846322</c:v>
                </c:pt>
                <c:pt idx="1381">
                  <c:v>-10.2875782202559</c:v>
                </c:pt>
                <c:pt idx="1382">
                  <c:v>-12.3337004839209</c:v>
                </c:pt>
                <c:pt idx="1383">
                  <c:v>-8.88358375576916</c:v>
                </c:pt>
                <c:pt idx="1384">
                  <c:v>-7.66999459126959</c:v>
                </c:pt>
                <c:pt idx="1385">
                  <c:v>-6.88460298449803</c:v>
                </c:pt>
                <c:pt idx="1386">
                  <c:v>-6.48757371981118</c:v>
                </c:pt>
                <c:pt idx="1387">
                  <c:v>-6.25633825145204</c:v>
                </c:pt>
                <c:pt idx="1388">
                  <c:v>-5.65377554527137</c:v>
                </c:pt>
                <c:pt idx="1389">
                  <c:v>-6.08868135644609</c:v>
                </c:pt>
                <c:pt idx="1390">
                  <c:v>-6.26710028775192</c:v>
                </c:pt>
                <c:pt idx="1391">
                  <c:v>-7.02126055259474</c:v>
                </c:pt>
                <c:pt idx="1392">
                  <c:v>-6.81543352956665</c:v>
                </c:pt>
                <c:pt idx="1393">
                  <c:v>-6.86296453472247</c:v>
                </c:pt>
                <c:pt idx="1394">
                  <c:v>-6.61277358996297</c:v>
                </c:pt>
                <c:pt idx="1395">
                  <c:v>-6.42198112437104</c:v>
                </c:pt>
                <c:pt idx="1396">
                  <c:v>-6.20767053987609</c:v>
                </c:pt>
                <c:pt idx="1397">
                  <c:v>-6.40255229695795</c:v>
                </c:pt>
                <c:pt idx="1398">
                  <c:v>-6.9793324968292</c:v>
                </c:pt>
                <c:pt idx="1399">
                  <c:v>-7.47672582005167</c:v>
                </c:pt>
                <c:pt idx="1400">
                  <c:v>-7.68807943545301</c:v>
                </c:pt>
                <c:pt idx="1401">
                  <c:v>-8.31512137522399</c:v>
                </c:pt>
                <c:pt idx="1402">
                  <c:v>-8.24663563860054</c:v>
                </c:pt>
                <c:pt idx="1403">
                  <c:v>-7.9565739568245</c:v>
                </c:pt>
                <c:pt idx="1404">
                  <c:v>-8.58981194552902</c:v>
                </c:pt>
                <c:pt idx="1405">
                  <c:v>-8.54810547585038</c:v>
                </c:pt>
                <c:pt idx="1406">
                  <c:v>-9.3166765919115</c:v>
                </c:pt>
                <c:pt idx="1407">
                  <c:v>-10.6227802281744</c:v>
                </c:pt>
                <c:pt idx="1408">
                  <c:v>-10.1979314444757</c:v>
                </c:pt>
                <c:pt idx="1409">
                  <c:v>-10.090305181774</c:v>
                </c:pt>
                <c:pt idx="1410">
                  <c:v>-10.6400259598545</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65634744"/>
        <c:axId val="51087148"/>
      </c:scatterChart>
      <c:valAx>
        <c:axId val="6563474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57852667962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87148"/>
        <c:crossesAt val="0"/>
        <c:crossBetween val="midCat"/>
        <c:majorUnit val="2.9631"/>
      </c:valAx>
      <c:valAx>
        <c:axId val="5108714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34744"/>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33</c:v>
                </c:pt>
                <c:pt idx="1">
                  <c:v>0.262</c:v>
                </c:pt>
                <c:pt idx="2">
                  <c:v>0.262</c:v>
                </c:pt>
                <c:pt idx="3">
                  <c:v>0.285</c:v>
                </c:pt>
                <c:pt idx="4">
                  <c:v>0.294</c:v>
                </c:pt>
                <c:pt idx="5">
                  <c:v>0.305</c:v>
                </c:pt>
                <c:pt idx="6">
                  <c:v>0.307</c:v>
                </c:pt>
                <c:pt idx="7">
                  <c:v>0.337</c:v>
                </c:pt>
                <c:pt idx="8">
                  <c:v>0.329</c:v>
                </c:pt>
                <c:pt idx="9">
                  <c:v>0.348</c:v>
                </c:pt>
                <c:pt idx="10">
                  <c:v>0.358</c:v>
                </c:pt>
                <c:pt idx="11">
                  <c:v>0.361</c:v>
                </c:pt>
                <c:pt idx="12">
                  <c:v>0.369</c:v>
                </c:pt>
                <c:pt idx="13">
                  <c:v>0.38</c:v>
                </c:pt>
                <c:pt idx="14">
                  <c:v>0.393</c:v>
                </c:pt>
                <c:pt idx="15">
                  <c:v>0.401</c:v>
                </c:pt>
                <c:pt idx="16">
                  <c:v>0.393</c:v>
                </c:pt>
                <c:pt idx="17">
                  <c:v>0.422</c:v>
                </c:pt>
                <c:pt idx="18">
                  <c:v>0.412</c:v>
                </c:pt>
                <c:pt idx="19">
                  <c:v>0.413</c:v>
                </c:pt>
                <c:pt idx="20">
                  <c:v>0.422</c:v>
                </c:pt>
                <c:pt idx="21">
                  <c:v>0.433</c:v>
                </c:pt>
                <c:pt idx="22">
                  <c:v>0.435</c:v>
                </c:pt>
                <c:pt idx="23">
                  <c:v>0.433</c:v>
                </c:pt>
                <c:pt idx="24">
                  <c:v>0.433</c:v>
                </c:pt>
                <c:pt idx="25">
                  <c:v>0.425</c:v>
                </c:pt>
                <c:pt idx="26">
                  <c:v>0.444</c:v>
                </c:pt>
                <c:pt idx="27">
                  <c:v>0.413</c:v>
                </c:pt>
                <c:pt idx="28">
                  <c:v>0.455</c:v>
                </c:pt>
                <c:pt idx="29">
                  <c:v>0.433</c:v>
                </c:pt>
                <c:pt idx="30">
                  <c:v>0.425</c:v>
                </c:pt>
                <c:pt idx="31">
                  <c:v>0.433</c:v>
                </c:pt>
                <c:pt idx="32">
                  <c:v>0.422</c:v>
                </c:pt>
                <c:pt idx="33">
                  <c:v>0.413</c:v>
                </c:pt>
                <c:pt idx="34">
                  <c:v>0.412</c:v>
                </c:pt>
                <c:pt idx="35">
                  <c:v>0.403</c:v>
                </c:pt>
                <c:pt idx="36">
                  <c:v>0.422</c:v>
                </c:pt>
                <c:pt idx="37">
                  <c:v>0.412</c:v>
                </c:pt>
                <c:pt idx="38">
                  <c:v>0.393</c:v>
                </c:pt>
                <c:pt idx="39">
                  <c:v>0.39</c:v>
                </c:pt>
                <c:pt idx="40">
                  <c:v>0.38</c:v>
                </c:pt>
                <c:pt idx="41">
                  <c:v>0.381</c:v>
                </c:pt>
                <c:pt idx="42">
                  <c:v>0.369</c:v>
                </c:pt>
                <c:pt idx="43">
                  <c:v>0.358</c:v>
                </c:pt>
                <c:pt idx="44">
                  <c:v>0.361</c:v>
                </c:pt>
                <c:pt idx="45">
                  <c:v>0.358</c:v>
                </c:pt>
                <c:pt idx="46">
                  <c:v>0.339</c:v>
                </c:pt>
                <c:pt idx="47">
                  <c:v>0.348</c:v>
                </c:pt>
                <c:pt idx="48">
                  <c:v>0.337</c:v>
                </c:pt>
                <c:pt idx="49">
                  <c:v>0.329</c:v>
                </c:pt>
                <c:pt idx="50">
                  <c:v>0.316</c:v>
                </c:pt>
                <c:pt idx="51">
                  <c:v>0.326</c:v>
                </c:pt>
                <c:pt idx="52">
                  <c:v>0.317</c:v>
                </c:pt>
                <c:pt idx="53">
                  <c:v>0.316</c:v>
                </c:pt>
                <c:pt idx="54">
                  <c:v>0.307</c:v>
                </c:pt>
                <c:pt idx="55">
                  <c:v>0.305</c:v>
                </c:pt>
                <c:pt idx="56">
                  <c:v>0.294</c:v>
                </c:pt>
                <c:pt idx="57">
                  <c:v>0.307</c:v>
                </c:pt>
                <c:pt idx="58">
                  <c:v>0.283</c:v>
                </c:pt>
                <c:pt idx="59">
                  <c:v>0.285</c:v>
                </c:pt>
                <c:pt idx="60">
                  <c:v>0.294</c:v>
                </c:pt>
                <c:pt idx="61">
                  <c:v>0.283</c:v>
                </c:pt>
                <c:pt idx="62">
                  <c:v>0.265</c:v>
                </c:pt>
                <c:pt idx="63">
                  <c:v>0.283</c:v>
                </c:pt>
                <c:pt idx="64">
                  <c:v>0.262</c:v>
                </c:pt>
                <c:pt idx="65">
                  <c:v>0.265</c:v>
                </c:pt>
                <c:pt idx="66">
                  <c:v>0.251</c:v>
                </c:pt>
                <c:pt idx="67">
                  <c:v>0.253</c:v>
                </c:pt>
                <c:pt idx="68">
                  <c:v>0.262</c:v>
                </c:pt>
                <c:pt idx="69">
                  <c:v>0.283</c:v>
                </c:pt>
                <c:pt idx="70">
                  <c:v>0.265</c:v>
                </c:pt>
                <c:pt idx="71">
                  <c:v>0.262</c:v>
                </c:pt>
                <c:pt idx="72">
                  <c:v>0.265</c:v>
                </c:pt>
                <c:pt idx="73">
                  <c:v>0.262</c:v>
                </c:pt>
                <c:pt idx="74">
                  <c:v>0.262</c:v>
                </c:pt>
                <c:pt idx="75">
                  <c:v>0.275</c:v>
                </c:pt>
                <c:pt idx="76">
                  <c:v>0.316</c:v>
                </c:pt>
                <c:pt idx="77">
                  <c:v>0.316</c:v>
                </c:pt>
                <c:pt idx="78">
                  <c:v>0.349</c:v>
                </c:pt>
                <c:pt idx="79">
                  <c:v>0.316</c:v>
                </c:pt>
                <c:pt idx="80">
                  <c:v>0.339</c:v>
                </c:pt>
                <c:pt idx="81">
                  <c:v>0.348</c:v>
                </c:pt>
                <c:pt idx="82">
                  <c:v>0.369</c:v>
                </c:pt>
                <c:pt idx="83">
                  <c:v>0.361</c:v>
                </c:pt>
                <c:pt idx="84">
                  <c:v>0.401</c:v>
                </c:pt>
                <c:pt idx="85">
                  <c:v>0.401</c:v>
                </c:pt>
                <c:pt idx="86">
                  <c:v>0.413</c:v>
                </c:pt>
                <c:pt idx="87">
                  <c:v>0.412</c:v>
                </c:pt>
                <c:pt idx="88">
                  <c:v>0.425</c:v>
                </c:pt>
                <c:pt idx="89">
                  <c:v>0.433</c:v>
                </c:pt>
                <c:pt idx="90">
                  <c:v>0.455</c:v>
                </c:pt>
                <c:pt idx="91">
                  <c:v>0.467</c:v>
                </c:pt>
                <c:pt idx="92">
                  <c:v>0.476</c:v>
                </c:pt>
                <c:pt idx="93">
                  <c:v>0.487</c:v>
                </c:pt>
                <c:pt idx="94">
                  <c:v>0.489</c:v>
                </c:pt>
                <c:pt idx="95">
                  <c:v>0.497</c:v>
                </c:pt>
                <c:pt idx="96">
                  <c:v>0.519</c:v>
                </c:pt>
                <c:pt idx="97">
                  <c:v>0.511</c:v>
                </c:pt>
                <c:pt idx="98">
                  <c:v>0.529</c:v>
                </c:pt>
                <c:pt idx="99">
                  <c:v>0.54</c:v>
                </c:pt>
                <c:pt idx="100">
                  <c:v>0.553</c:v>
                </c:pt>
                <c:pt idx="101">
                  <c:v>0.561</c:v>
                </c:pt>
                <c:pt idx="102">
                  <c:v>0.575</c:v>
                </c:pt>
                <c:pt idx="103">
                  <c:v>0.572</c:v>
                </c:pt>
                <c:pt idx="104">
                  <c:v>0.572</c:v>
                </c:pt>
                <c:pt idx="105">
                  <c:v>0.585</c:v>
                </c:pt>
                <c:pt idx="106">
                  <c:v>0.583</c:v>
                </c:pt>
                <c:pt idx="107">
                  <c:v>0.604</c:v>
                </c:pt>
                <c:pt idx="108">
                  <c:v>0.607</c:v>
                </c:pt>
                <c:pt idx="109">
                  <c:v>0.604</c:v>
                </c:pt>
                <c:pt idx="110">
                  <c:v>0.626</c:v>
                </c:pt>
                <c:pt idx="111">
                  <c:v>0.627</c:v>
                </c:pt>
                <c:pt idx="112">
                  <c:v>0.615</c:v>
                </c:pt>
                <c:pt idx="113">
                  <c:v>0.636</c:v>
                </c:pt>
                <c:pt idx="114">
                  <c:v>0.639</c:v>
                </c:pt>
                <c:pt idx="115">
                  <c:v>0.647</c:v>
                </c:pt>
                <c:pt idx="116">
                  <c:v>0.658</c:v>
                </c:pt>
                <c:pt idx="117">
                  <c:v>0.649</c:v>
                </c:pt>
                <c:pt idx="118">
                  <c:v>0.658</c:v>
                </c:pt>
                <c:pt idx="119">
                  <c:v>0.679</c:v>
                </c:pt>
                <c:pt idx="120">
                  <c:v>0.659</c:v>
                </c:pt>
                <c:pt idx="121">
                  <c:v>0.679</c:v>
                </c:pt>
                <c:pt idx="122">
                  <c:v>0.69</c:v>
                </c:pt>
                <c:pt idx="123">
                  <c:v>0.691</c:v>
                </c:pt>
                <c:pt idx="124">
                  <c:v>0.7</c:v>
                </c:pt>
                <c:pt idx="125">
                  <c:v>0.711</c:v>
                </c:pt>
                <c:pt idx="126">
                  <c:v>0.691</c:v>
                </c:pt>
                <c:pt idx="127">
                  <c:v>0.743</c:v>
                </c:pt>
                <c:pt idx="128">
                  <c:v>0.743</c:v>
                </c:pt>
                <c:pt idx="129">
                  <c:v>0.735</c:v>
                </c:pt>
                <c:pt idx="130">
                  <c:v>0.754</c:v>
                </c:pt>
                <c:pt idx="131">
                  <c:v>0.775</c:v>
                </c:pt>
                <c:pt idx="132">
                  <c:v>0.755</c:v>
                </c:pt>
                <c:pt idx="133">
                  <c:v>0.786</c:v>
                </c:pt>
                <c:pt idx="134">
                  <c:v>0.796</c:v>
                </c:pt>
                <c:pt idx="135">
                  <c:v>0.789</c:v>
                </c:pt>
                <c:pt idx="136">
                  <c:v>0.818</c:v>
                </c:pt>
                <c:pt idx="137">
                  <c:v>0.818</c:v>
                </c:pt>
                <c:pt idx="138">
                  <c:v>0.821</c:v>
                </c:pt>
                <c:pt idx="139">
                  <c:v>0.85</c:v>
                </c:pt>
                <c:pt idx="140">
                  <c:v>0.84</c:v>
                </c:pt>
                <c:pt idx="141">
                  <c:v>0.853</c:v>
                </c:pt>
                <c:pt idx="142">
                  <c:v>0.872</c:v>
                </c:pt>
                <c:pt idx="143">
                  <c:v>0.872</c:v>
                </c:pt>
                <c:pt idx="144">
                  <c:v>0.885</c:v>
                </c:pt>
                <c:pt idx="145">
                  <c:v>0.892</c:v>
                </c:pt>
                <c:pt idx="146">
                  <c:v>0.904</c:v>
                </c:pt>
                <c:pt idx="147">
                  <c:v>0.927</c:v>
                </c:pt>
                <c:pt idx="148">
                  <c:v>0.924</c:v>
                </c:pt>
                <c:pt idx="149">
                  <c:v>0.946</c:v>
                </c:pt>
                <c:pt idx="150">
                  <c:v>0.924</c:v>
                </c:pt>
                <c:pt idx="151">
                  <c:v>0.959</c:v>
                </c:pt>
                <c:pt idx="152">
                  <c:v>0.968</c:v>
                </c:pt>
                <c:pt idx="153">
                  <c:v>0.968</c:v>
                </c:pt>
                <c:pt idx="154">
                  <c:v>0.981</c:v>
                </c:pt>
                <c:pt idx="155">
                  <c:v>0.989</c:v>
                </c:pt>
                <c:pt idx="156">
                  <c:v>1</c:v>
                </c:pt>
                <c:pt idx="157">
                  <c:v>1.001</c:v>
                </c:pt>
                <c:pt idx="158">
                  <c:v>1.032</c:v>
                </c:pt>
                <c:pt idx="159">
                  <c:v>1.021</c:v>
                </c:pt>
                <c:pt idx="160">
                  <c:v>1.032</c:v>
                </c:pt>
                <c:pt idx="161">
                  <c:v>1.045</c:v>
                </c:pt>
                <c:pt idx="162">
                  <c:v>1.053</c:v>
                </c:pt>
                <c:pt idx="163">
                  <c:v>1.064</c:v>
                </c:pt>
                <c:pt idx="164">
                  <c:v>1.087</c:v>
                </c:pt>
                <c:pt idx="165">
                  <c:v>1.086</c:v>
                </c:pt>
                <c:pt idx="166">
                  <c:v>1.106</c:v>
                </c:pt>
                <c:pt idx="167">
                  <c:v>1.109</c:v>
                </c:pt>
                <c:pt idx="168">
                  <c:v>1.128</c:v>
                </c:pt>
                <c:pt idx="169">
                  <c:v>1.128</c:v>
                </c:pt>
                <c:pt idx="170">
                  <c:v>1.15</c:v>
                </c:pt>
                <c:pt idx="171">
                  <c:v>1.163</c:v>
                </c:pt>
                <c:pt idx="172">
                  <c:v>1.17</c:v>
                </c:pt>
                <c:pt idx="173">
                  <c:v>1.192</c:v>
                </c:pt>
                <c:pt idx="174">
                  <c:v>1.195</c:v>
                </c:pt>
                <c:pt idx="175">
                  <c:v>1.202</c:v>
                </c:pt>
                <c:pt idx="176">
                  <c:v>1.224</c:v>
                </c:pt>
                <c:pt idx="177">
                  <c:v>1.234</c:v>
                </c:pt>
                <c:pt idx="178">
                  <c:v>1.247</c:v>
                </c:pt>
                <c:pt idx="179">
                  <c:v>1.256</c:v>
                </c:pt>
                <c:pt idx="180">
                  <c:v>1.278</c:v>
                </c:pt>
                <c:pt idx="181">
                  <c:v>1.298</c:v>
                </c:pt>
                <c:pt idx="182">
                  <c:v>1.291</c:v>
                </c:pt>
                <c:pt idx="183">
                  <c:v>1.31</c:v>
                </c:pt>
                <c:pt idx="184">
                  <c:v>1.33</c:v>
                </c:pt>
                <c:pt idx="185">
                  <c:v>1.333</c:v>
                </c:pt>
                <c:pt idx="186">
                  <c:v>1.374</c:v>
                </c:pt>
                <c:pt idx="187">
                  <c:v>1.374</c:v>
                </c:pt>
                <c:pt idx="188">
                  <c:v>1.384</c:v>
                </c:pt>
                <c:pt idx="189">
                  <c:v>1.409</c:v>
                </c:pt>
                <c:pt idx="190">
                  <c:v>1.428</c:v>
                </c:pt>
                <c:pt idx="191">
                  <c:v>1.428</c:v>
                </c:pt>
                <c:pt idx="192">
                  <c:v>1.448</c:v>
                </c:pt>
                <c:pt idx="193">
                  <c:v>1.461</c:v>
                </c:pt>
                <c:pt idx="194">
                  <c:v>1.47</c:v>
                </c:pt>
                <c:pt idx="195">
                  <c:v>1.492</c:v>
                </c:pt>
                <c:pt idx="196">
                  <c:v>1.524</c:v>
                </c:pt>
                <c:pt idx="197">
                  <c:v>1.515</c:v>
                </c:pt>
                <c:pt idx="198">
                  <c:v>1.524</c:v>
                </c:pt>
                <c:pt idx="199">
                  <c:v>1.544</c:v>
                </c:pt>
                <c:pt idx="200">
                  <c:v>1.576</c:v>
                </c:pt>
                <c:pt idx="201">
                  <c:v>1.557</c:v>
                </c:pt>
                <c:pt idx="202">
                  <c:v>1.608</c:v>
                </c:pt>
                <c:pt idx="203">
                  <c:v>1.62</c:v>
                </c:pt>
                <c:pt idx="204">
                  <c:v>1.63</c:v>
                </c:pt>
                <c:pt idx="205">
                  <c:v>1.64</c:v>
                </c:pt>
                <c:pt idx="206">
                  <c:v>1.665</c:v>
                </c:pt>
                <c:pt idx="207">
                  <c:v>1.684</c:v>
                </c:pt>
                <c:pt idx="208">
                  <c:v>1.694</c:v>
                </c:pt>
                <c:pt idx="209">
                  <c:v>1.716</c:v>
                </c:pt>
                <c:pt idx="210">
                  <c:v>1.739</c:v>
                </c:pt>
                <c:pt idx="211">
                  <c:v>1.758</c:v>
                </c:pt>
                <c:pt idx="212">
                  <c:v>1.768</c:v>
                </c:pt>
                <c:pt idx="213">
                  <c:v>1.79</c:v>
                </c:pt>
                <c:pt idx="214">
                  <c:v>1.822</c:v>
                </c:pt>
                <c:pt idx="215">
                  <c:v>1.835</c:v>
                </c:pt>
                <c:pt idx="216">
                  <c:v>1.866</c:v>
                </c:pt>
                <c:pt idx="217">
                  <c:v>1.898</c:v>
                </c:pt>
                <c:pt idx="218">
                  <c:v>1.898</c:v>
                </c:pt>
                <c:pt idx="219">
                  <c:v>1.94</c:v>
                </c:pt>
                <c:pt idx="220">
                  <c:v>1.965</c:v>
                </c:pt>
                <c:pt idx="221">
                  <c:v>1.994</c:v>
                </c:pt>
                <c:pt idx="222">
                  <c:v>2.014</c:v>
                </c:pt>
                <c:pt idx="223">
                  <c:v>2.058</c:v>
                </c:pt>
                <c:pt idx="224">
                  <c:v>2.068</c:v>
                </c:pt>
                <c:pt idx="225">
                  <c:v>2.103</c:v>
                </c:pt>
                <c:pt idx="226">
                  <c:v>2.142</c:v>
                </c:pt>
                <c:pt idx="227">
                  <c:v>2.154</c:v>
                </c:pt>
                <c:pt idx="228">
                  <c:v>2.174</c:v>
                </c:pt>
                <c:pt idx="229">
                  <c:v>2.228</c:v>
                </c:pt>
                <c:pt idx="230">
                  <c:v>2.238</c:v>
                </c:pt>
                <c:pt idx="231">
                  <c:v>2.263</c:v>
                </c:pt>
                <c:pt idx="232">
                  <c:v>2.314</c:v>
                </c:pt>
                <c:pt idx="233">
                  <c:v>2.324</c:v>
                </c:pt>
                <c:pt idx="234">
                  <c:v>2.346</c:v>
                </c:pt>
                <c:pt idx="235">
                  <c:v>2.388</c:v>
                </c:pt>
                <c:pt idx="236">
                  <c:v>2.41</c:v>
                </c:pt>
                <c:pt idx="237">
                  <c:v>2.432</c:v>
                </c:pt>
                <c:pt idx="238">
                  <c:v>2.467</c:v>
                </c:pt>
                <c:pt idx="239">
                  <c:v>2.464</c:v>
                </c:pt>
                <c:pt idx="240">
                  <c:v>2.528</c:v>
                </c:pt>
                <c:pt idx="241">
                  <c:v>2.538</c:v>
                </c:pt>
                <c:pt idx="242">
                  <c:v>2.57</c:v>
                </c:pt>
                <c:pt idx="243">
                  <c:v>2.581</c:v>
                </c:pt>
                <c:pt idx="244">
                  <c:v>2.613</c:v>
                </c:pt>
                <c:pt idx="245">
                  <c:v>2.634</c:v>
                </c:pt>
                <c:pt idx="246">
                  <c:v>2.659</c:v>
                </c:pt>
                <c:pt idx="247">
                  <c:v>2.688</c:v>
                </c:pt>
                <c:pt idx="248">
                  <c:v>2.698</c:v>
                </c:pt>
                <c:pt idx="249">
                  <c:v>2.73</c:v>
                </c:pt>
                <c:pt idx="250">
                  <c:v>2.752</c:v>
                </c:pt>
                <c:pt idx="251">
                  <c:v>2.784</c:v>
                </c:pt>
                <c:pt idx="252">
                  <c:v>2.795</c:v>
                </c:pt>
                <c:pt idx="253">
                  <c:v>2.816</c:v>
                </c:pt>
                <c:pt idx="254">
                  <c:v>2.838</c:v>
                </c:pt>
                <c:pt idx="255">
                  <c:v>2.873</c:v>
                </c:pt>
                <c:pt idx="256">
                  <c:v>2.87</c:v>
                </c:pt>
                <c:pt idx="257">
                  <c:v>2.912</c:v>
                </c:pt>
                <c:pt idx="258">
                  <c:v>2.923</c:v>
                </c:pt>
                <c:pt idx="259">
                  <c:v>2.945</c:v>
                </c:pt>
                <c:pt idx="260">
                  <c:v>2.966</c:v>
                </c:pt>
                <c:pt idx="261">
                  <c:v>2.987</c:v>
                </c:pt>
                <c:pt idx="262">
                  <c:v>3.009</c:v>
                </c:pt>
                <c:pt idx="263">
                  <c:v>3.03</c:v>
                </c:pt>
                <c:pt idx="264">
                  <c:v>3.03</c:v>
                </c:pt>
                <c:pt idx="265">
                  <c:v>3.073</c:v>
                </c:pt>
                <c:pt idx="266">
                  <c:v>3.073</c:v>
                </c:pt>
                <c:pt idx="267">
                  <c:v>3.105</c:v>
                </c:pt>
                <c:pt idx="268">
                  <c:v>3.119</c:v>
                </c:pt>
                <c:pt idx="269">
                  <c:v>3.137</c:v>
                </c:pt>
                <c:pt idx="270">
                  <c:v>3.148</c:v>
                </c:pt>
                <c:pt idx="271">
                  <c:v>3.169</c:v>
                </c:pt>
                <c:pt idx="272">
                  <c:v>3.18</c:v>
                </c:pt>
                <c:pt idx="273">
                  <c:v>3.201</c:v>
                </c:pt>
                <c:pt idx="274">
                  <c:v>3.223</c:v>
                </c:pt>
                <c:pt idx="275">
                  <c:v>3.233</c:v>
                </c:pt>
                <c:pt idx="276">
                  <c:v>3.244</c:v>
                </c:pt>
                <c:pt idx="277">
                  <c:v>3.255</c:v>
                </c:pt>
                <c:pt idx="278">
                  <c:v>3.276</c:v>
                </c:pt>
                <c:pt idx="279">
                  <c:v>3.287</c:v>
                </c:pt>
                <c:pt idx="280">
                  <c:v>3.308</c:v>
                </c:pt>
                <c:pt idx="281">
                  <c:v>3.319</c:v>
                </c:pt>
                <c:pt idx="282">
                  <c:v>3.329</c:v>
                </c:pt>
                <c:pt idx="283">
                  <c:v>3.351</c:v>
                </c:pt>
                <c:pt idx="284">
                  <c:v>3.361</c:v>
                </c:pt>
                <c:pt idx="285">
                  <c:v>3.373</c:v>
                </c:pt>
                <c:pt idx="286">
                  <c:v>3.394</c:v>
                </c:pt>
                <c:pt idx="287">
                  <c:v>3.405</c:v>
                </c:pt>
                <c:pt idx="288">
                  <c:v>3.377</c:v>
                </c:pt>
                <c:pt idx="289">
                  <c:v>3.479</c:v>
                </c:pt>
                <c:pt idx="290">
                  <c:v>3.437</c:v>
                </c:pt>
                <c:pt idx="291">
                  <c:v>3.458</c:v>
                </c:pt>
                <c:pt idx="292">
                  <c:v>3.479</c:v>
                </c:pt>
                <c:pt idx="293">
                  <c:v>3.479</c:v>
                </c:pt>
                <c:pt idx="294">
                  <c:v>3.501</c:v>
                </c:pt>
                <c:pt idx="295">
                  <c:v>3.523</c:v>
                </c:pt>
                <c:pt idx="296">
                  <c:v>3.533</c:v>
                </c:pt>
                <c:pt idx="297">
                  <c:v>3.543</c:v>
                </c:pt>
                <c:pt idx="298">
                  <c:v>3.555</c:v>
                </c:pt>
                <c:pt idx="299">
                  <c:v>3.575</c:v>
                </c:pt>
                <c:pt idx="300">
                  <c:v>3.587</c:v>
                </c:pt>
                <c:pt idx="301">
                  <c:v>3.607</c:v>
                </c:pt>
                <c:pt idx="302">
                  <c:v>3.619</c:v>
                </c:pt>
                <c:pt idx="303">
                  <c:v>3.629</c:v>
                </c:pt>
                <c:pt idx="304">
                  <c:v>3.651</c:v>
                </c:pt>
                <c:pt idx="305">
                  <c:v>3.661</c:v>
                </c:pt>
                <c:pt idx="306">
                  <c:v>3.671</c:v>
                </c:pt>
                <c:pt idx="307">
                  <c:v>3.693</c:v>
                </c:pt>
                <c:pt idx="308">
                  <c:v>3.705</c:v>
                </c:pt>
                <c:pt idx="309">
                  <c:v>3.715</c:v>
                </c:pt>
                <c:pt idx="310">
                  <c:v>3.747</c:v>
                </c:pt>
                <c:pt idx="311">
                  <c:v>3.747</c:v>
                </c:pt>
                <c:pt idx="312">
                  <c:v>3.757</c:v>
                </c:pt>
                <c:pt idx="313">
                  <c:v>3.779</c:v>
                </c:pt>
                <c:pt idx="314">
                  <c:v>3.789</c:v>
                </c:pt>
                <c:pt idx="315">
                  <c:v>3.789</c:v>
                </c:pt>
                <c:pt idx="316">
                  <c:v>3.811</c:v>
                </c:pt>
                <c:pt idx="317">
                  <c:v>3.833</c:v>
                </c:pt>
                <c:pt idx="318">
                  <c:v>3.843</c:v>
                </c:pt>
                <c:pt idx="319">
                  <c:v>3.853</c:v>
                </c:pt>
                <c:pt idx="320">
                  <c:v>3.865</c:v>
                </c:pt>
                <c:pt idx="321">
                  <c:v>3.875</c:v>
                </c:pt>
                <c:pt idx="322">
                  <c:v>3.885</c:v>
                </c:pt>
                <c:pt idx="323">
                  <c:v>3.897</c:v>
                </c:pt>
                <c:pt idx="324">
                  <c:v>3.907</c:v>
                </c:pt>
                <c:pt idx="325">
                  <c:v>3.917</c:v>
                </c:pt>
                <c:pt idx="326">
                  <c:v>3.929</c:v>
                </c:pt>
                <c:pt idx="327">
                  <c:v>3.939</c:v>
                </c:pt>
                <c:pt idx="328">
                  <c:v>3.929</c:v>
                </c:pt>
                <c:pt idx="329">
                  <c:v>3.988</c:v>
                </c:pt>
                <c:pt idx="330">
                  <c:v>3.971</c:v>
                </c:pt>
                <c:pt idx="331">
                  <c:v>3.981</c:v>
                </c:pt>
                <c:pt idx="332">
                  <c:v>3.993</c:v>
                </c:pt>
                <c:pt idx="333">
                  <c:v>3.993</c:v>
                </c:pt>
                <c:pt idx="334">
                  <c:v>4.003</c:v>
                </c:pt>
                <c:pt idx="335">
                  <c:v>4.013</c:v>
                </c:pt>
                <c:pt idx="336">
                  <c:v>4.025</c:v>
                </c:pt>
                <c:pt idx="337">
                  <c:v>4.035</c:v>
                </c:pt>
                <c:pt idx="338">
                  <c:v>4.035</c:v>
                </c:pt>
                <c:pt idx="339">
                  <c:v>4.035</c:v>
                </c:pt>
                <c:pt idx="340">
                  <c:v>4.047</c:v>
                </c:pt>
                <c:pt idx="341">
                  <c:v>4.057</c:v>
                </c:pt>
                <c:pt idx="342">
                  <c:v>4.067</c:v>
                </c:pt>
                <c:pt idx="343">
                  <c:v>4.067</c:v>
                </c:pt>
                <c:pt idx="344">
                  <c:v>4.067</c:v>
                </c:pt>
                <c:pt idx="345">
                  <c:v>4.079</c:v>
                </c:pt>
                <c:pt idx="346">
                  <c:v>4.079</c:v>
                </c:pt>
                <c:pt idx="347">
                  <c:v>4.089</c:v>
                </c:pt>
                <c:pt idx="348">
                  <c:v>4.099</c:v>
                </c:pt>
                <c:pt idx="349">
                  <c:v>4.099</c:v>
                </c:pt>
                <c:pt idx="350">
                  <c:v>4.099</c:v>
                </c:pt>
                <c:pt idx="351">
                  <c:v>4.099</c:v>
                </c:pt>
                <c:pt idx="352">
                  <c:v>4.099</c:v>
                </c:pt>
                <c:pt idx="353">
                  <c:v>4.111</c:v>
                </c:pt>
                <c:pt idx="354">
                  <c:v>4.117</c:v>
                </c:pt>
                <c:pt idx="355">
                  <c:v>4.121</c:v>
                </c:pt>
                <c:pt idx="356">
                  <c:v>4.131</c:v>
                </c:pt>
                <c:pt idx="357">
                  <c:v>4.121</c:v>
                </c:pt>
                <c:pt idx="358">
                  <c:v>4.121</c:v>
                </c:pt>
                <c:pt idx="359">
                  <c:v>4.121</c:v>
                </c:pt>
                <c:pt idx="360">
                  <c:v>4.131</c:v>
                </c:pt>
                <c:pt idx="361">
                  <c:v>4.131</c:v>
                </c:pt>
                <c:pt idx="362">
                  <c:v>4.143</c:v>
                </c:pt>
                <c:pt idx="363">
                  <c:v>4.131</c:v>
                </c:pt>
                <c:pt idx="364">
                  <c:v>4.131</c:v>
                </c:pt>
                <c:pt idx="365">
                  <c:v>4.143</c:v>
                </c:pt>
                <c:pt idx="366">
                  <c:v>4.143</c:v>
                </c:pt>
                <c:pt idx="367">
                  <c:v>4.153</c:v>
                </c:pt>
                <c:pt idx="368">
                  <c:v>4.153</c:v>
                </c:pt>
                <c:pt idx="369">
                  <c:v>4.153</c:v>
                </c:pt>
                <c:pt idx="370">
                  <c:v>4.153</c:v>
                </c:pt>
                <c:pt idx="371">
                  <c:v>4.153</c:v>
                </c:pt>
                <c:pt idx="372">
                  <c:v>4.163</c:v>
                </c:pt>
                <c:pt idx="373">
                  <c:v>4.163</c:v>
                </c:pt>
                <c:pt idx="374">
                  <c:v>4.175</c:v>
                </c:pt>
                <c:pt idx="375">
                  <c:v>4.159</c:v>
                </c:pt>
                <c:pt idx="376">
                  <c:v>4.195</c:v>
                </c:pt>
                <c:pt idx="377">
                  <c:v>4.175</c:v>
                </c:pt>
                <c:pt idx="378">
                  <c:v>4.185</c:v>
                </c:pt>
                <c:pt idx="379">
                  <c:v>4.195</c:v>
                </c:pt>
                <c:pt idx="380">
                  <c:v>4.195</c:v>
                </c:pt>
                <c:pt idx="381">
                  <c:v>4.217</c:v>
                </c:pt>
                <c:pt idx="382">
                  <c:v>4.207</c:v>
                </c:pt>
                <c:pt idx="383">
                  <c:v>4.217</c:v>
                </c:pt>
                <c:pt idx="384">
                  <c:v>4.227</c:v>
                </c:pt>
                <c:pt idx="385">
                  <c:v>4.227</c:v>
                </c:pt>
                <c:pt idx="386">
                  <c:v>4.259</c:v>
                </c:pt>
                <c:pt idx="387">
                  <c:v>4.249</c:v>
                </c:pt>
                <c:pt idx="388">
                  <c:v>4.259</c:v>
                </c:pt>
                <c:pt idx="389">
                  <c:v>4.271</c:v>
                </c:pt>
                <c:pt idx="390">
                  <c:v>4.281</c:v>
                </c:pt>
                <c:pt idx="391">
                  <c:v>4.303</c:v>
                </c:pt>
                <c:pt idx="392">
                  <c:v>4.287</c:v>
                </c:pt>
                <c:pt idx="393">
                  <c:v>4.335</c:v>
                </c:pt>
                <c:pt idx="394">
                  <c:v>4.323</c:v>
                </c:pt>
                <c:pt idx="395">
                  <c:v>4.345</c:v>
                </c:pt>
                <c:pt idx="396">
                  <c:v>4.357</c:v>
                </c:pt>
                <c:pt idx="397">
                  <c:v>4.377</c:v>
                </c:pt>
                <c:pt idx="398">
                  <c:v>4.389</c:v>
                </c:pt>
                <c:pt idx="399">
                  <c:v>4.399</c:v>
                </c:pt>
                <c:pt idx="400">
                  <c:v>4.421</c:v>
                </c:pt>
                <c:pt idx="401">
                  <c:v>4.431</c:v>
                </c:pt>
                <c:pt idx="402">
                  <c:v>4.463</c:v>
                </c:pt>
                <c:pt idx="403">
                  <c:v>4.463</c:v>
                </c:pt>
                <c:pt idx="404">
                  <c:v>4.495</c:v>
                </c:pt>
                <c:pt idx="405">
                  <c:v>4.511</c:v>
                </c:pt>
                <c:pt idx="406">
                  <c:v>4.517</c:v>
                </c:pt>
                <c:pt idx="407">
                  <c:v>4.549</c:v>
                </c:pt>
                <c:pt idx="408">
                  <c:v>4.569</c:v>
                </c:pt>
                <c:pt idx="409">
                  <c:v>4.581</c:v>
                </c:pt>
                <c:pt idx="410">
                  <c:v>4.601</c:v>
                </c:pt>
                <c:pt idx="411">
                  <c:v>4.633</c:v>
                </c:pt>
                <c:pt idx="412">
                  <c:v>4.633</c:v>
                </c:pt>
                <c:pt idx="413">
                  <c:v>4.667</c:v>
                </c:pt>
                <c:pt idx="414">
                  <c:v>4.677</c:v>
                </c:pt>
                <c:pt idx="415">
                  <c:v>4.715</c:v>
                </c:pt>
                <c:pt idx="416">
                  <c:v>4.731</c:v>
                </c:pt>
                <c:pt idx="417">
                  <c:v>4.751</c:v>
                </c:pt>
                <c:pt idx="418">
                  <c:v>4.763</c:v>
                </c:pt>
                <c:pt idx="419">
                  <c:v>4.795</c:v>
                </c:pt>
                <c:pt idx="420">
                  <c:v>4.815</c:v>
                </c:pt>
                <c:pt idx="421">
                  <c:v>4.837</c:v>
                </c:pt>
                <c:pt idx="422">
                  <c:v>4.859</c:v>
                </c:pt>
                <c:pt idx="423">
                  <c:v>4.865</c:v>
                </c:pt>
                <c:pt idx="424">
                  <c:v>4.912</c:v>
                </c:pt>
                <c:pt idx="425">
                  <c:v>4.923</c:v>
                </c:pt>
                <c:pt idx="426">
                  <c:v>4.944</c:v>
                </c:pt>
                <c:pt idx="427">
                  <c:v>4.965</c:v>
                </c:pt>
                <c:pt idx="428">
                  <c:v>4.987</c:v>
                </c:pt>
                <c:pt idx="429">
                  <c:v>5.009</c:v>
                </c:pt>
                <c:pt idx="430">
                  <c:v>5.025</c:v>
                </c:pt>
                <c:pt idx="431">
                  <c:v>5.041</c:v>
                </c:pt>
                <c:pt idx="432">
                  <c:v>5.073</c:v>
                </c:pt>
                <c:pt idx="433">
                  <c:v>5.083</c:v>
                </c:pt>
                <c:pt idx="434">
                  <c:v>5.094</c:v>
                </c:pt>
                <c:pt idx="435">
                  <c:v>5.137</c:v>
                </c:pt>
                <c:pt idx="436">
                  <c:v>5.137</c:v>
                </c:pt>
                <c:pt idx="437">
                  <c:v>5.174</c:v>
                </c:pt>
                <c:pt idx="438">
                  <c:v>5.201</c:v>
                </c:pt>
                <c:pt idx="439">
                  <c:v>5.212</c:v>
                </c:pt>
                <c:pt idx="440">
                  <c:v>5.244</c:v>
                </c:pt>
                <c:pt idx="441">
                  <c:v>5.276</c:v>
                </c:pt>
                <c:pt idx="442">
                  <c:v>5.292</c:v>
                </c:pt>
                <c:pt idx="443">
                  <c:v>5.308</c:v>
                </c:pt>
                <c:pt idx="444">
                  <c:v>5.34</c:v>
                </c:pt>
                <c:pt idx="445">
                  <c:v>5.351</c:v>
                </c:pt>
                <c:pt idx="446">
                  <c:v>5.362</c:v>
                </c:pt>
                <c:pt idx="447">
                  <c:v>5.383</c:v>
                </c:pt>
                <c:pt idx="448">
                  <c:v>5.399</c:v>
                </c:pt>
                <c:pt idx="449">
                  <c:v>5.436</c:v>
                </c:pt>
                <c:pt idx="450">
                  <c:v>5.447</c:v>
                </c:pt>
                <c:pt idx="451">
                  <c:v>5.468</c:v>
                </c:pt>
                <c:pt idx="452">
                  <c:v>5.468</c:v>
                </c:pt>
                <c:pt idx="453">
                  <c:v>5.496</c:v>
                </c:pt>
                <c:pt idx="454">
                  <c:v>5.512</c:v>
                </c:pt>
                <c:pt idx="455">
                  <c:v>5.533</c:v>
                </c:pt>
                <c:pt idx="456">
                  <c:v>5.565</c:v>
                </c:pt>
                <c:pt idx="457">
                  <c:v>5.565</c:v>
                </c:pt>
                <c:pt idx="458">
                  <c:v>5.602</c:v>
                </c:pt>
                <c:pt idx="459">
                  <c:v>5.64</c:v>
                </c:pt>
                <c:pt idx="460">
                  <c:v>5.662</c:v>
                </c:pt>
                <c:pt idx="461">
                  <c:v>5.672</c:v>
                </c:pt>
                <c:pt idx="462">
                  <c:v>5.688</c:v>
                </c:pt>
                <c:pt idx="463">
                  <c:v>5.714</c:v>
                </c:pt>
                <c:pt idx="464">
                  <c:v>5.746</c:v>
                </c:pt>
                <c:pt idx="465">
                  <c:v>5.736</c:v>
                </c:pt>
                <c:pt idx="466">
                  <c:v>5.778</c:v>
                </c:pt>
                <c:pt idx="467">
                  <c:v>5.794</c:v>
                </c:pt>
                <c:pt idx="468">
                  <c:v>5.822</c:v>
                </c:pt>
                <c:pt idx="469">
                  <c:v>5.832</c:v>
                </c:pt>
                <c:pt idx="470">
                  <c:v>5.876</c:v>
                </c:pt>
                <c:pt idx="471">
                  <c:v>5.89</c:v>
                </c:pt>
                <c:pt idx="472">
                  <c:v>5.908</c:v>
                </c:pt>
                <c:pt idx="473">
                  <c:v>5.928</c:v>
                </c:pt>
                <c:pt idx="474">
                  <c:v>5.96</c:v>
                </c:pt>
                <c:pt idx="475">
                  <c:v>5.986</c:v>
                </c:pt>
                <c:pt idx="476">
                  <c:v>6.004</c:v>
                </c:pt>
                <c:pt idx="477">
                  <c:v>6.036</c:v>
                </c:pt>
                <c:pt idx="478">
                  <c:v>6.056</c:v>
                </c:pt>
                <c:pt idx="479">
                  <c:v>6.082</c:v>
                </c:pt>
                <c:pt idx="480">
                  <c:v>6.11</c:v>
                </c:pt>
                <c:pt idx="481">
                  <c:v>6.132</c:v>
                </c:pt>
                <c:pt idx="482">
                  <c:v>6.164</c:v>
                </c:pt>
                <c:pt idx="483">
                  <c:v>6.19</c:v>
                </c:pt>
                <c:pt idx="484">
                  <c:v>6.228</c:v>
                </c:pt>
                <c:pt idx="485">
                  <c:v>6.228</c:v>
                </c:pt>
                <c:pt idx="486">
                  <c:v>6.276</c:v>
                </c:pt>
                <c:pt idx="487">
                  <c:v>6.292</c:v>
                </c:pt>
                <c:pt idx="488">
                  <c:v>6.324</c:v>
                </c:pt>
                <c:pt idx="489">
                  <c:v>6.336</c:v>
                </c:pt>
                <c:pt idx="490">
                  <c:v>6.404</c:v>
                </c:pt>
                <c:pt idx="491">
                  <c:v>6.4</c:v>
                </c:pt>
                <c:pt idx="492">
                  <c:v>6.442</c:v>
                </c:pt>
                <c:pt idx="493">
                  <c:v>6.468</c:v>
                </c:pt>
                <c:pt idx="494">
                  <c:v>6.506</c:v>
                </c:pt>
                <c:pt idx="495">
                  <c:v>6.528</c:v>
                </c:pt>
                <c:pt idx="496">
                  <c:v>6.553</c:v>
                </c:pt>
                <c:pt idx="497">
                  <c:v>6.592</c:v>
                </c:pt>
                <c:pt idx="498">
                  <c:v>6.624</c:v>
                </c:pt>
                <c:pt idx="499">
                  <c:v>6.65</c:v>
                </c:pt>
                <c:pt idx="500">
                  <c:v>6.678</c:v>
                </c:pt>
                <c:pt idx="501">
                  <c:v>6.72</c:v>
                </c:pt>
                <c:pt idx="502">
                  <c:v>6.746</c:v>
                </c:pt>
                <c:pt idx="503">
                  <c:v>6.774</c:v>
                </c:pt>
                <c:pt idx="504">
                  <c:v>6.806</c:v>
                </c:pt>
                <c:pt idx="505">
                  <c:v>6.853</c:v>
                </c:pt>
                <c:pt idx="506">
                  <c:v>6.86</c:v>
                </c:pt>
                <c:pt idx="507">
                  <c:v>6.913</c:v>
                </c:pt>
                <c:pt idx="508">
                  <c:v>6.949</c:v>
                </c:pt>
                <c:pt idx="509">
                  <c:v>6.966</c:v>
                </c:pt>
                <c:pt idx="510">
                  <c:v>6.977</c:v>
                </c:pt>
                <c:pt idx="511">
                  <c:v>7.057</c:v>
                </c:pt>
                <c:pt idx="512">
                  <c:v>7.073</c:v>
                </c:pt>
                <c:pt idx="513">
                  <c:v>7.099</c:v>
                </c:pt>
                <c:pt idx="514">
                  <c:v>7.138</c:v>
                </c:pt>
                <c:pt idx="515">
                  <c:v>7.17</c:v>
                </c:pt>
                <c:pt idx="516">
                  <c:v>7.205</c:v>
                </c:pt>
                <c:pt idx="517">
                  <c:v>7.234</c:v>
                </c:pt>
                <c:pt idx="518">
                  <c:v>7.269</c:v>
                </c:pt>
                <c:pt idx="519">
                  <c:v>7.309</c:v>
                </c:pt>
                <c:pt idx="520">
                  <c:v>7.341</c:v>
                </c:pt>
                <c:pt idx="521">
                  <c:v>7.365</c:v>
                </c:pt>
                <c:pt idx="522">
                  <c:v>7.416</c:v>
                </c:pt>
                <c:pt idx="523">
                  <c:v>7.451</c:v>
                </c:pt>
                <c:pt idx="524">
                  <c:v>7.469</c:v>
                </c:pt>
                <c:pt idx="525">
                  <c:v>7.501</c:v>
                </c:pt>
                <c:pt idx="526">
                  <c:v>7.559</c:v>
                </c:pt>
                <c:pt idx="527">
                  <c:v>7.577</c:v>
                </c:pt>
                <c:pt idx="528">
                  <c:v>7.601</c:v>
                </c:pt>
                <c:pt idx="529">
                  <c:v>7.641</c:v>
                </c:pt>
                <c:pt idx="530">
                  <c:v>7.676</c:v>
                </c:pt>
                <c:pt idx="531">
                  <c:v>7.715</c:v>
                </c:pt>
                <c:pt idx="532">
                  <c:v>7.762</c:v>
                </c:pt>
                <c:pt idx="533">
                  <c:v>7.779</c:v>
                </c:pt>
                <c:pt idx="534">
                  <c:v>7.813</c:v>
                </c:pt>
                <c:pt idx="535">
                  <c:v>7.848</c:v>
                </c:pt>
                <c:pt idx="536">
                  <c:v>7.877</c:v>
                </c:pt>
                <c:pt idx="537">
                  <c:v>7.901</c:v>
                </c:pt>
                <c:pt idx="538">
                  <c:v>7.941</c:v>
                </c:pt>
                <c:pt idx="539">
                  <c:v>7.966</c:v>
                </c:pt>
                <c:pt idx="540">
                  <c:v>8.005</c:v>
                </c:pt>
                <c:pt idx="541">
                  <c:v>8.018</c:v>
                </c:pt>
                <c:pt idx="542">
                  <c:v>8.059</c:v>
                </c:pt>
                <c:pt idx="543">
                  <c:v>8.082</c:v>
                </c:pt>
                <c:pt idx="544">
                  <c:v>8.101</c:v>
                </c:pt>
                <c:pt idx="545">
                  <c:v>8.126</c:v>
                </c:pt>
                <c:pt idx="546">
                  <c:v>8.165</c:v>
                </c:pt>
                <c:pt idx="547">
                  <c:v>8.18</c:v>
                </c:pt>
                <c:pt idx="548">
                  <c:v>8.207</c:v>
                </c:pt>
                <c:pt idx="549">
                  <c:v>8.232</c:v>
                </c:pt>
                <c:pt idx="550">
                  <c:v>8.261</c:v>
                </c:pt>
                <c:pt idx="551">
                  <c:v>8.276</c:v>
                </c:pt>
                <c:pt idx="552">
                  <c:v>8.293</c:v>
                </c:pt>
                <c:pt idx="553">
                  <c:v>8.328</c:v>
                </c:pt>
                <c:pt idx="554">
                  <c:v>8.347</c:v>
                </c:pt>
                <c:pt idx="555">
                  <c:v>8.372</c:v>
                </c:pt>
                <c:pt idx="556">
                  <c:v>8.379</c:v>
                </c:pt>
                <c:pt idx="557">
                  <c:v>8.404</c:v>
                </c:pt>
                <c:pt idx="558">
                  <c:v>8.421</c:v>
                </c:pt>
                <c:pt idx="559">
                  <c:v>8.446</c:v>
                </c:pt>
                <c:pt idx="560">
                  <c:v>8.465</c:v>
                </c:pt>
                <c:pt idx="561">
                  <c:v>8.49</c:v>
                </c:pt>
                <c:pt idx="562">
                  <c:v>8.51</c:v>
                </c:pt>
                <c:pt idx="563">
                  <c:v>8.519</c:v>
                </c:pt>
                <c:pt idx="564">
                  <c:v>8.542</c:v>
                </c:pt>
                <c:pt idx="565">
                  <c:v>8.561</c:v>
                </c:pt>
                <c:pt idx="566">
                  <c:v>8.574</c:v>
                </c:pt>
                <c:pt idx="567">
                  <c:v>8.593</c:v>
                </c:pt>
                <c:pt idx="568">
                  <c:v>8.606</c:v>
                </c:pt>
                <c:pt idx="569">
                  <c:v>8.615</c:v>
                </c:pt>
                <c:pt idx="570">
                  <c:v>8.639</c:v>
                </c:pt>
                <c:pt idx="571">
                  <c:v>8.647</c:v>
                </c:pt>
                <c:pt idx="572">
                  <c:v>8.671</c:v>
                </c:pt>
                <c:pt idx="573">
                  <c:v>8.692</c:v>
                </c:pt>
                <c:pt idx="574">
                  <c:v>8.701</c:v>
                </c:pt>
                <c:pt idx="575">
                  <c:v>8.714</c:v>
                </c:pt>
                <c:pt idx="576">
                  <c:v>8.722</c:v>
                </c:pt>
                <c:pt idx="577">
                  <c:v>8.746</c:v>
                </c:pt>
                <c:pt idx="578">
                  <c:v>8.743</c:v>
                </c:pt>
                <c:pt idx="579">
                  <c:v>8.768</c:v>
                </c:pt>
                <c:pt idx="580">
                  <c:v>8.778</c:v>
                </c:pt>
                <c:pt idx="581">
                  <c:v>8.797</c:v>
                </c:pt>
                <c:pt idx="582">
                  <c:v>8.81</c:v>
                </c:pt>
                <c:pt idx="583">
                  <c:v>8.818</c:v>
                </c:pt>
                <c:pt idx="584">
                  <c:v>8.842</c:v>
                </c:pt>
                <c:pt idx="585">
                  <c:v>8.84</c:v>
                </c:pt>
                <c:pt idx="586">
                  <c:v>8.864</c:v>
                </c:pt>
                <c:pt idx="587">
                  <c:v>8.875</c:v>
                </c:pt>
                <c:pt idx="588">
                  <c:v>8.904</c:v>
                </c:pt>
                <c:pt idx="589">
                  <c:v>8.907</c:v>
                </c:pt>
                <c:pt idx="590">
                  <c:v>8.925</c:v>
                </c:pt>
                <c:pt idx="591">
                  <c:v>8.939</c:v>
                </c:pt>
                <c:pt idx="592">
                  <c:v>8.958</c:v>
                </c:pt>
                <c:pt idx="593">
                  <c:v>8.96</c:v>
                </c:pt>
                <c:pt idx="594">
                  <c:v>8.981</c:v>
                </c:pt>
                <c:pt idx="595">
                  <c:v>9.011</c:v>
                </c:pt>
                <c:pt idx="596">
                  <c:v>9.013</c:v>
                </c:pt>
                <c:pt idx="597">
                  <c:v>9.032</c:v>
                </c:pt>
                <c:pt idx="598">
                  <c:v>9.045</c:v>
                </c:pt>
                <c:pt idx="599">
                  <c:v>9.067</c:v>
                </c:pt>
                <c:pt idx="600">
                  <c:v>9.086</c:v>
                </c:pt>
                <c:pt idx="601">
                  <c:v>9.099</c:v>
                </c:pt>
                <c:pt idx="602">
                  <c:v>9.108</c:v>
                </c:pt>
                <c:pt idx="603">
                  <c:v>9.121</c:v>
                </c:pt>
                <c:pt idx="604">
                  <c:v>9.143</c:v>
                </c:pt>
                <c:pt idx="605">
                  <c:v>9.161</c:v>
                </c:pt>
                <c:pt idx="606">
                  <c:v>9.185</c:v>
                </c:pt>
                <c:pt idx="607">
                  <c:v>9.194</c:v>
                </c:pt>
                <c:pt idx="608">
                  <c:v>9.227</c:v>
                </c:pt>
                <c:pt idx="609">
                  <c:v>9.239</c:v>
                </c:pt>
                <c:pt idx="610">
                  <c:v>9.246</c:v>
                </c:pt>
                <c:pt idx="611">
                  <c:v>9.281</c:v>
                </c:pt>
                <c:pt idx="612">
                  <c:v>9.303</c:v>
                </c:pt>
                <c:pt idx="613">
                  <c:v>9.322</c:v>
                </c:pt>
                <c:pt idx="614">
                  <c:v>9.345</c:v>
                </c:pt>
                <c:pt idx="615">
                  <c:v>9.354</c:v>
                </c:pt>
                <c:pt idx="616">
                  <c:v>9.399</c:v>
                </c:pt>
                <c:pt idx="617">
                  <c:v>9.421</c:v>
                </c:pt>
                <c:pt idx="618">
                  <c:v>9.418</c:v>
                </c:pt>
                <c:pt idx="619">
                  <c:v>9.463</c:v>
                </c:pt>
                <c:pt idx="620">
                  <c:v>9.473</c:v>
                </c:pt>
                <c:pt idx="621">
                  <c:v>9.504</c:v>
                </c:pt>
                <c:pt idx="622">
                  <c:v>9.527</c:v>
                </c:pt>
                <c:pt idx="623">
                  <c:v>9.549</c:v>
                </c:pt>
                <c:pt idx="624">
                  <c:v>9.578</c:v>
                </c:pt>
                <c:pt idx="625">
                  <c:v>9.581</c:v>
                </c:pt>
                <c:pt idx="626">
                  <c:v>9.623</c:v>
                </c:pt>
                <c:pt idx="627">
                  <c:v>9.664</c:v>
                </c:pt>
                <c:pt idx="628">
                  <c:v>9.677</c:v>
                </c:pt>
                <c:pt idx="629">
                  <c:v>9.699</c:v>
                </c:pt>
                <c:pt idx="630">
                  <c:v>9.728</c:v>
                </c:pt>
                <c:pt idx="631">
                  <c:v>9.741</c:v>
                </c:pt>
                <c:pt idx="632">
                  <c:v>9.763</c:v>
                </c:pt>
                <c:pt idx="633">
                  <c:v>9.804</c:v>
                </c:pt>
                <c:pt idx="634">
                  <c:v>9.816</c:v>
                </c:pt>
                <c:pt idx="635">
                  <c:v>9.848</c:v>
                </c:pt>
                <c:pt idx="636">
                  <c:v>9.856</c:v>
                </c:pt>
                <c:pt idx="637">
                  <c:v>9.88</c:v>
                </c:pt>
                <c:pt idx="638">
                  <c:v>9.902</c:v>
                </c:pt>
                <c:pt idx="639">
                  <c:v>9.932</c:v>
                </c:pt>
                <c:pt idx="640">
                  <c:v>9.955</c:v>
                </c:pt>
                <c:pt idx="641">
                  <c:v>9.977</c:v>
                </c:pt>
                <c:pt idx="642">
                  <c:v>9.987</c:v>
                </c:pt>
                <c:pt idx="643">
                  <c:v>10.018</c:v>
                </c:pt>
                <c:pt idx="644">
                  <c:v>10.03</c:v>
                </c:pt>
                <c:pt idx="645">
                  <c:v>10.052</c:v>
                </c:pt>
                <c:pt idx="646">
                  <c:v>10.092</c:v>
                </c:pt>
                <c:pt idx="647">
                  <c:v>10.116</c:v>
                </c:pt>
                <c:pt idx="648">
                  <c:v>10.138</c:v>
                </c:pt>
                <c:pt idx="649">
                  <c:v>10.17</c:v>
                </c:pt>
                <c:pt idx="650">
                  <c:v>10.178</c:v>
                </c:pt>
                <c:pt idx="651">
                  <c:v>10.212</c:v>
                </c:pt>
                <c:pt idx="652">
                  <c:v>10.223</c:v>
                </c:pt>
                <c:pt idx="653">
                  <c:v>10.253</c:v>
                </c:pt>
                <c:pt idx="654">
                  <c:v>10.256</c:v>
                </c:pt>
                <c:pt idx="655">
                  <c:v>10.308</c:v>
                </c:pt>
                <c:pt idx="656">
                  <c:v>10.33</c:v>
                </c:pt>
                <c:pt idx="657">
                  <c:v>10.339</c:v>
                </c:pt>
                <c:pt idx="658">
                  <c:v>10.362</c:v>
                </c:pt>
                <c:pt idx="659">
                  <c:v>10.394</c:v>
                </c:pt>
                <c:pt idx="660">
                  <c:v>10.416</c:v>
                </c:pt>
                <c:pt idx="661">
                  <c:v>10.425</c:v>
                </c:pt>
                <c:pt idx="662">
                  <c:v>10.448</c:v>
                </c:pt>
                <c:pt idx="663">
                  <c:v>10.47</c:v>
                </c:pt>
                <c:pt idx="664">
                  <c:v>10.502</c:v>
                </c:pt>
                <c:pt idx="665">
                  <c:v>10.532</c:v>
                </c:pt>
                <c:pt idx="666">
                  <c:v>10.544</c:v>
                </c:pt>
                <c:pt idx="667">
                  <c:v>10.566</c:v>
                </c:pt>
                <c:pt idx="668">
                  <c:v>10.608</c:v>
                </c:pt>
                <c:pt idx="669">
                  <c:v>10.585</c:v>
                </c:pt>
                <c:pt idx="670">
                  <c:v>10.672</c:v>
                </c:pt>
                <c:pt idx="671">
                  <c:v>10.662</c:v>
                </c:pt>
                <c:pt idx="672">
                  <c:v>10.694</c:v>
                </c:pt>
                <c:pt idx="673">
                  <c:v>10.704</c:v>
                </c:pt>
                <c:pt idx="674">
                  <c:v>10.725</c:v>
                </c:pt>
                <c:pt idx="675">
                  <c:v>10.78</c:v>
                </c:pt>
                <c:pt idx="676">
                  <c:v>10.768</c:v>
                </c:pt>
                <c:pt idx="677">
                  <c:v>10.8</c:v>
                </c:pt>
                <c:pt idx="678">
                  <c:v>10.833</c:v>
                </c:pt>
                <c:pt idx="679">
                  <c:v>10.853</c:v>
                </c:pt>
                <c:pt idx="680">
                  <c:v>10.876</c:v>
                </c:pt>
                <c:pt idx="681">
                  <c:v>10.897</c:v>
                </c:pt>
                <c:pt idx="682">
                  <c:v>10.94</c:v>
                </c:pt>
                <c:pt idx="683">
                  <c:v>10.961</c:v>
                </c:pt>
                <c:pt idx="684">
                  <c:v>10.993</c:v>
                </c:pt>
                <c:pt idx="685">
                  <c:v>11.026</c:v>
                </c:pt>
                <c:pt idx="686">
                  <c:v>11.036</c:v>
                </c:pt>
                <c:pt idx="687">
                  <c:v>11.069</c:v>
                </c:pt>
                <c:pt idx="688">
                  <c:v>11.09</c:v>
                </c:pt>
                <c:pt idx="689">
                  <c:v>11.122</c:v>
                </c:pt>
                <c:pt idx="690">
                  <c:v>11.163</c:v>
                </c:pt>
                <c:pt idx="691">
                  <c:v>11.175</c:v>
                </c:pt>
                <c:pt idx="692">
                  <c:v>11.219</c:v>
                </c:pt>
                <c:pt idx="693">
                  <c:v>11.251</c:v>
                </c:pt>
                <c:pt idx="694">
                  <c:v>11.273</c:v>
                </c:pt>
                <c:pt idx="695">
                  <c:v>11.293</c:v>
                </c:pt>
                <c:pt idx="696">
                  <c:v>11.345</c:v>
                </c:pt>
                <c:pt idx="697">
                  <c:v>11.357</c:v>
                </c:pt>
                <c:pt idx="698">
                  <c:v>11.401</c:v>
                </c:pt>
                <c:pt idx="699">
                  <c:v>11.421</c:v>
                </c:pt>
                <c:pt idx="700">
                  <c:v>11.475</c:v>
                </c:pt>
                <c:pt idx="701">
                  <c:v>11.497</c:v>
                </c:pt>
                <c:pt idx="702">
                  <c:v>11.539</c:v>
                </c:pt>
                <c:pt idx="703">
                  <c:v>11.549</c:v>
                </c:pt>
                <c:pt idx="704">
                  <c:v>11.625</c:v>
                </c:pt>
                <c:pt idx="705">
                  <c:v>11.647</c:v>
                </c:pt>
                <c:pt idx="706">
                  <c:v>11.679</c:v>
                </c:pt>
                <c:pt idx="707">
                  <c:v>11.711</c:v>
                </c:pt>
                <c:pt idx="708">
                  <c:v>11.743</c:v>
                </c:pt>
                <c:pt idx="709">
                  <c:v>11.817</c:v>
                </c:pt>
                <c:pt idx="710">
                  <c:v>11.839</c:v>
                </c:pt>
                <c:pt idx="711">
                  <c:v>11.861</c:v>
                </c:pt>
                <c:pt idx="712">
                  <c:v>11.903</c:v>
                </c:pt>
                <c:pt idx="713">
                  <c:v>11.946</c:v>
                </c:pt>
                <c:pt idx="714">
                  <c:v>11.978</c:v>
                </c:pt>
                <c:pt idx="715">
                  <c:v>12.021</c:v>
                </c:pt>
                <c:pt idx="716">
                  <c:v>12.064</c:v>
                </c:pt>
                <c:pt idx="717">
                  <c:v>12.075</c:v>
                </c:pt>
                <c:pt idx="718">
                  <c:v>12.118</c:v>
                </c:pt>
                <c:pt idx="719">
                  <c:v>12.16</c:v>
                </c:pt>
                <c:pt idx="720">
                  <c:v>12.214</c:v>
                </c:pt>
                <c:pt idx="721">
                  <c:v>12.246</c:v>
                </c:pt>
                <c:pt idx="722">
                  <c:v>12.278</c:v>
                </c:pt>
                <c:pt idx="723">
                  <c:v>12.31</c:v>
                </c:pt>
                <c:pt idx="724">
                  <c:v>12.342</c:v>
                </c:pt>
                <c:pt idx="725">
                  <c:v>12.386</c:v>
                </c:pt>
                <c:pt idx="726">
                  <c:v>12.418</c:v>
                </c:pt>
                <c:pt idx="727">
                  <c:v>12.45</c:v>
                </c:pt>
                <c:pt idx="728">
                  <c:v>12.492</c:v>
                </c:pt>
                <c:pt idx="729">
                  <c:v>12.524</c:v>
                </c:pt>
                <c:pt idx="730">
                  <c:v>12.568</c:v>
                </c:pt>
                <c:pt idx="731">
                  <c:v>12.588</c:v>
                </c:pt>
                <c:pt idx="732">
                  <c:v>12.632</c:v>
                </c:pt>
                <c:pt idx="733">
                  <c:v>12.664</c:v>
                </c:pt>
                <c:pt idx="734">
                  <c:v>12.696</c:v>
                </c:pt>
                <c:pt idx="735">
                  <c:v>12.75</c:v>
                </c:pt>
                <c:pt idx="736">
                  <c:v>12.76</c:v>
                </c:pt>
                <c:pt idx="737">
                  <c:v>12.803</c:v>
                </c:pt>
                <c:pt idx="738">
                  <c:v>12.824</c:v>
                </c:pt>
                <c:pt idx="739">
                  <c:v>12.867</c:v>
                </c:pt>
                <c:pt idx="740">
                  <c:v>12.9</c:v>
                </c:pt>
                <c:pt idx="741">
                  <c:v>12.921</c:v>
                </c:pt>
                <c:pt idx="742">
                  <c:v>12.964</c:v>
                </c:pt>
                <c:pt idx="743">
                  <c:v>12.985</c:v>
                </c:pt>
                <c:pt idx="744">
                  <c:v>13.017</c:v>
                </c:pt>
                <c:pt idx="745">
                  <c:v>13.049</c:v>
                </c:pt>
                <c:pt idx="746">
                  <c:v>13.081</c:v>
                </c:pt>
                <c:pt idx="747">
                  <c:v>13.125</c:v>
                </c:pt>
                <c:pt idx="748">
                  <c:v>13.146</c:v>
                </c:pt>
                <c:pt idx="749">
                  <c:v>13.167</c:v>
                </c:pt>
                <c:pt idx="750">
                  <c:v>13.211</c:v>
                </c:pt>
                <c:pt idx="751">
                  <c:v>13.231</c:v>
                </c:pt>
                <c:pt idx="752">
                  <c:v>13.243</c:v>
                </c:pt>
                <c:pt idx="753">
                  <c:v>13.305</c:v>
                </c:pt>
                <c:pt idx="754">
                  <c:v>13.317</c:v>
                </c:pt>
                <c:pt idx="755">
                  <c:v>13.339</c:v>
                </c:pt>
                <c:pt idx="756">
                  <c:v>13.361</c:v>
                </c:pt>
                <c:pt idx="757">
                  <c:v>13.393</c:v>
                </c:pt>
                <c:pt idx="758">
                  <c:v>13.413</c:v>
                </c:pt>
                <c:pt idx="759">
                  <c:v>13.445</c:v>
                </c:pt>
                <c:pt idx="760">
                  <c:v>13.457</c:v>
                </c:pt>
                <c:pt idx="761">
                  <c:v>13.489</c:v>
                </c:pt>
                <c:pt idx="762">
                  <c:v>13.521</c:v>
                </c:pt>
                <c:pt idx="763">
                  <c:v>13.543</c:v>
                </c:pt>
                <c:pt idx="764">
                  <c:v>13.552</c:v>
                </c:pt>
                <c:pt idx="765">
                  <c:v>13.607</c:v>
                </c:pt>
                <c:pt idx="766">
                  <c:v>13.617</c:v>
                </c:pt>
                <c:pt idx="767">
                  <c:v>13.639</c:v>
                </c:pt>
                <c:pt idx="768">
                  <c:v>13.659</c:v>
                </c:pt>
                <c:pt idx="769">
                  <c:v>13.681</c:v>
                </c:pt>
                <c:pt idx="770">
                  <c:v>13.724</c:v>
                </c:pt>
                <c:pt idx="771">
                  <c:v>13.724</c:v>
                </c:pt>
                <c:pt idx="772">
                  <c:v>13.745</c:v>
                </c:pt>
                <c:pt idx="773">
                  <c:v>13.778</c:v>
                </c:pt>
                <c:pt idx="774">
                  <c:v>13.789</c:v>
                </c:pt>
                <c:pt idx="775">
                  <c:v>13.81</c:v>
                </c:pt>
                <c:pt idx="776">
                  <c:v>13.81</c:v>
                </c:pt>
                <c:pt idx="777">
                  <c:v>13.831</c:v>
                </c:pt>
                <c:pt idx="778">
                  <c:v>13.853</c:v>
                </c:pt>
                <c:pt idx="779">
                  <c:v>13.874</c:v>
                </c:pt>
                <c:pt idx="780">
                  <c:v>13.864</c:v>
                </c:pt>
                <c:pt idx="781">
                  <c:v>13.906</c:v>
                </c:pt>
                <c:pt idx="782">
                  <c:v>13.906</c:v>
                </c:pt>
                <c:pt idx="783">
                  <c:v>13.928</c:v>
                </c:pt>
                <c:pt idx="784">
                  <c:v>13.939</c:v>
                </c:pt>
                <c:pt idx="785">
                  <c:v>13.939</c:v>
                </c:pt>
                <c:pt idx="786">
                  <c:v>13.971</c:v>
                </c:pt>
                <c:pt idx="787">
                  <c:v>13.96</c:v>
                </c:pt>
                <c:pt idx="788">
                  <c:v>14.012</c:v>
                </c:pt>
                <c:pt idx="789">
                  <c:v>14.003</c:v>
                </c:pt>
                <c:pt idx="790">
                  <c:v>14.003</c:v>
                </c:pt>
                <c:pt idx="791">
                  <c:v>14.024</c:v>
                </c:pt>
                <c:pt idx="792">
                  <c:v>14.046</c:v>
                </c:pt>
                <c:pt idx="793">
                  <c:v>14.056</c:v>
                </c:pt>
                <c:pt idx="794">
                  <c:v>14.044</c:v>
                </c:pt>
                <c:pt idx="795">
                  <c:v>14.056</c:v>
                </c:pt>
                <c:pt idx="796">
                  <c:v>14.078</c:v>
                </c:pt>
                <c:pt idx="797">
                  <c:v>14.068</c:v>
                </c:pt>
                <c:pt idx="798">
                  <c:v>14.088</c:v>
                </c:pt>
                <c:pt idx="799">
                  <c:v>14.078</c:v>
                </c:pt>
                <c:pt idx="800">
                  <c:v>14.066</c:v>
                </c:pt>
                <c:pt idx="801">
                  <c:v>14.046</c:v>
                </c:pt>
                <c:pt idx="802">
                  <c:v>14.024</c:v>
                </c:pt>
                <c:pt idx="803">
                  <c:v>14.024</c:v>
                </c:pt>
                <c:pt idx="804">
                  <c:v>14.014</c:v>
                </c:pt>
                <c:pt idx="805">
                  <c:v>14.014</c:v>
                </c:pt>
                <c:pt idx="806">
                  <c:v>14.024</c:v>
                </c:pt>
                <c:pt idx="807">
                  <c:v>14.034</c:v>
                </c:pt>
                <c:pt idx="808">
                  <c:v>14.024</c:v>
                </c:pt>
                <c:pt idx="809">
                  <c:v>14.024</c:v>
                </c:pt>
                <c:pt idx="810">
                  <c:v>14.035</c:v>
                </c:pt>
                <c:pt idx="811">
                  <c:v>14.014</c:v>
                </c:pt>
                <c:pt idx="812">
                  <c:v>14.014</c:v>
                </c:pt>
                <c:pt idx="813">
                  <c:v>14.002</c:v>
                </c:pt>
                <c:pt idx="814">
                  <c:v>13.982</c:v>
                </c:pt>
                <c:pt idx="815">
                  <c:v>14.014</c:v>
                </c:pt>
                <c:pt idx="816">
                  <c:v>13.982</c:v>
                </c:pt>
                <c:pt idx="817">
                  <c:v>13.992</c:v>
                </c:pt>
                <c:pt idx="818">
                  <c:v>14.003</c:v>
                </c:pt>
                <c:pt idx="819">
                  <c:v>14.003</c:v>
                </c:pt>
                <c:pt idx="820">
                  <c:v>14.002</c:v>
                </c:pt>
                <c:pt idx="821">
                  <c:v>13.992</c:v>
                </c:pt>
                <c:pt idx="822">
                  <c:v>13.992</c:v>
                </c:pt>
                <c:pt idx="823">
                  <c:v>13.982</c:v>
                </c:pt>
                <c:pt idx="824">
                  <c:v>13.971</c:v>
                </c:pt>
                <c:pt idx="825">
                  <c:v>13.982</c:v>
                </c:pt>
                <c:pt idx="826">
                  <c:v>13.971</c:v>
                </c:pt>
                <c:pt idx="827">
                  <c:v>13.98</c:v>
                </c:pt>
                <c:pt idx="828">
                  <c:v>13.982</c:v>
                </c:pt>
                <c:pt idx="829">
                  <c:v>13.971</c:v>
                </c:pt>
                <c:pt idx="830">
                  <c:v>13.971</c:v>
                </c:pt>
                <c:pt idx="831">
                  <c:v>13.982</c:v>
                </c:pt>
                <c:pt idx="832">
                  <c:v>13.949</c:v>
                </c:pt>
                <c:pt idx="833">
                  <c:v>13.971</c:v>
                </c:pt>
                <c:pt idx="834">
                  <c:v>13.96</c:v>
                </c:pt>
                <c:pt idx="835">
                  <c:v>13.971</c:v>
                </c:pt>
                <c:pt idx="836">
                  <c:v>13.939</c:v>
                </c:pt>
                <c:pt idx="837">
                  <c:v>13.917</c:v>
                </c:pt>
                <c:pt idx="838">
                  <c:v>13.906</c:v>
                </c:pt>
                <c:pt idx="839">
                  <c:v>13.885</c:v>
                </c:pt>
                <c:pt idx="840">
                  <c:v>13.842</c:v>
                </c:pt>
                <c:pt idx="841">
                  <c:v>13.842</c:v>
                </c:pt>
                <c:pt idx="842">
                  <c:v>13.821</c:v>
                </c:pt>
                <c:pt idx="843">
                  <c:v>13.799</c:v>
                </c:pt>
                <c:pt idx="844">
                  <c:v>13.799</c:v>
                </c:pt>
                <c:pt idx="845">
                  <c:v>13.745</c:v>
                </c:pt>
                <c:pt idx="846">
                  <c:v>13.724</c:v>
                </c:pt>
                <c:pt idx="847">
                  <c:v>13.703</c:v>
                </c:pt>
                <c:pt idx="848">
                  <c:v>13.671</c:v>
                </c:pt>
                <c:pt idx="849">
                  <c:v>13.627</c:v>
                </c:pt>
                <c:pt idx="850">
                  <c:v>13.627</c:v>
                </c:pt>
                <c:pt idx="851">
                  <c:v>13.585</c:v>
                </c:pt>
                <c:pt idx="852">
                  <c:v>13.563</c:v>
                </c:pt>
                <c:pt idx="853">
                  <c:v>13.531</c:v>
                </c:pt>
                <c:pt idx="854">
                  <c:v>13.521</c:v>
                </c:pt>
                <c:pt idx="855">
                  <c:v>13.499</c:v>
                </c:pt>
                <c:pt idx="856">
                  <c:v>13.477</c:v>
                </c:pt>
                <c:pt idx="857">
                  <c:v>13.445</c:v>
                </c:pt>
                <c:pt idx="858">
                  <c:v>13.393</c:v>
                </c:pt>
                <c:pt idx="859">
                  <c:v>13.391</c:v>
                </c:pt>
                <c:pt idx="860">
                  <c:v>13.349</c:v>
                </c:pt>
                <c:pt idx="861">
                  <c:v>13.329</c:v>
                </c:pt>
                <c:pt idx="862">
                  <c:v>13.295</c:v>
                </c:pt>
                <c:pt idx="863">
                  <c:v>13.275</c:v>
                </c:pt>
                <c:pt idx="864">
                  <c:v>13.243</c:v>
                </c:pt>
                <c:pt idx="865">
                  <c:v>13.211</c:v>
                </c:pt>
                <c:pt idx="866">
                  <c:v>13.189</c:v>
                </c:pt>
                <c:pt idx="867">
                  <c:v>13.157</c:v>
                </c:pt>
                <c:pt idx="868">
                  <c:v>13.135</c:v>
                </c:pt>
                <c:pt idx="869">
                  <c:v>13.092</c:v>
                </c:pt>
                <c:pt idx="870">
                  <c:v>13.06</c:v>
                </c:pt>
                <c:pt idx="871">
                  <c:v>13.039</c:v>
                </c:pt>
                <c:pt idx="872">
                  <c:v>12.996</c:v>
                </c:pt>
                <c:pt idx="873">
                  <c:v>12.974</c:v>
                </c:pt>
                <c:pt idx="874">
                  <c:v>12.942</c:v>
                </c:pt>
                <c:pt idx="875">
                  <c:v>12.932</c:v>
                </c:pt>
                <c:pt idx="876">
                  <c:v>12.878</c:v>
                </c:pt>
                <c:pt idx="877">
                  <c:v>12.856</c:v>
                </c:pt>
                <c:pt idx="878">
                  <c:v>12.824</c:v>
                </c:pt>
                <c:pt idx="879">
                  <c:v>12.782</c:v>
                </c:pt>
                <c:pt idx="880">
                  <c:v>12.76</c:v>
                </c:pt>
                <c:pt idx="881">
                  <c:v>12.718</c:v>
                </c:pt>
                <c:pt idx="882">
                  <c:v>12.696</c:v>
                </c:pt>
                <c:pt idx="883">
                  <c:v>12.664</c:v>
                </c:pt>
                <c:pt idx="884">
                  <c:v>12.642</c:v>
                </c:pt>
                <c:pt idx="885">
                  <c:v>12.62</c:v>
                </c:pt>
                <c:pt idx="886">
                  <c:v>12.578</c:v>
                </c:pt>
                <c:pt idx="887">
                  <c:v>12.536</c:v>
                </c:pt>
                <c:pt idx="888">
                  <c:v>12.504</c:v>
                </c:pt>
                <c:pt idx="889">
                  <c:v>12.472</c:v>
                </c:pt>
                <c:pt idx="890">
                  <c:v>12.45</c:v>
                </c:pt>
                <c:pt idx="891">
                  <c:v>12.418</c:v>
                </c:pt>
                <c:pt idx="892">
                  <c:v>12.406</c:v>
                </c:pt>
                <c:pt idx="893">
                  <c:v>12.354</c:v>
                </c:pt>
                <c:pt idx="894">
                  <c:v>12.322</c:v>
                </c:pt>
                <c:pt idx="895">
                  <c:v>12.289</c:v>
                </c:pt>
                <c:pt idx="896">
                  <c:v>12.257</c:v>
                </c:pt>
                <c:pt idx="897">
                  <c:v>12.225</c:v>
                </c:pt>
                <c:pt idx="898">
                  <c:v>12.203</c:v>
                </c:pt>
                <c:pt idx="899">
                  <c:v>12.16</c:v>
                </c:pt>
                <c:pt idx="900">
                  <c:v>12.15</c:v>
                </c:pt>
                <c:pt idx="901">
                  <c:v>12.107</c:v>
                </c:pt>
                <c:pt idx="902">
                  <c:v>12.075</c:v>
                </c:pt>
                <c:pt idx="903">
                  <c:v>12.053</c:v>
                </c:pt>
                <c:pt idx="904">
                  <c:v>12.021</c:v>
                </c:pt>
                <c:pt idx="905">
                  <c:v>11.989</c:v>
                </c:pt>
                <c:pt idx="906">
                  <c:v>11.957</c:v>
                </c:pt>
                <c:pt idx="907">
                  <c:v>11.914</c:v>
                </c:pt>
                <c:pt idx="908">
                  <c:v>11.903</c:v>
                </c:pt>
                <c:pt idx="909">
                  <c:v>11.861</c:v>
                </c:pt>
                <c:pt idx="910">
                  <c:v>11.839</c:v>
                </c:pt>
                <c:pt idx="911">
                  <c:v>11.829</c:v>
                </c:pt>
                <c:pt idx="912">
                  <c:v>11.785</c:v>
                </c:pt>
                <c:pt idx="913">
                  <c:v>11.753</c:v>
                </c:pt>
                <c:pt idx="914">
                  <c:v>11.733</c:v>
                </c:pt>
                <c:pt idx="915">
                  <c:v>11.711</c:v>
                </c:pt>
                <c:pt idx="916">
                  <c:v>11.667</c:v>
                </c:pt>
                <c:pt idx="917">
                  <c:v>11.635</c:v>
                </c:pt>
                <c:pt idx="918">
                  <c:v>11.625</c:v>
                </c:pt>
                <c:pt idx="919">
                  <c:v>11.615</c:v>
                </c:pt>
                <c:pt idx="920">
                  <c:v>11.571</c:v>
                </c:pt>
                <c:pt idx="921">
                  <c:v>11.529</c:v>
                </c:pt>
                <c:pt idx="922">
                  <c:v>11.539</c:v>
                </c:pt>
                <c:pt idx="923">
                  <c:v>11.485</c:v>
                </c:pt>
                <c:pt idx="924">
                  <c:v>11.465</c:v>
                </c:pt>
                <c:pt idx="925">
                  <c:v>11.409</c:v>
                </c:pt>
                <c:pt idx="926">
                  <c:v>11.475</c:v>
                </c:pt>
                <c:pt idx="927">
                  <c:v>11.401</c:v>
                </c:pt>
                <c:pt idx="928">
                  <c:v>11.379</c:v>
                </c:pt>
                <c:pt idx="929">
                  <c:v>11.357</c:v>
                </c:pt>
                <c:pt idx="930">
                  <c:v>11.347</c:v>
                </c:pt>
                <c:pt idx="931">
                  <c:v>11.304</c:v>
                </c:pt>
                <c:pt idx="932">
                  <c:v>11.281</c:v>
                </c:pt>
                <c:pt idx="933">
                  <c:v>11.293</c:v>
                </c:pt>
                <c:pt idx="934">
                  <c:v>11.272</c:v>
                </c:pt>
                <c:pt idx="935">
                  <c:v>11.229</c:v>
                </c:pt>
                <c:pt idx="936">
                  <c:v>11.218</c:v>
                </c:pt>
                <c:pt idx="937">
                  <c:v>11.207</c:v>
                </c:pt>
                <c:pt idx="938">
                  <c:v>11.175</c:v>
                </c:pt>
                <c:pt idx="939">
                  <c:v>11.175</c:v>
                </c:pt>
                <c:pt idx="940">
                  <c:v>11.165</c:v>
                </c:pt>
                <c:pt idx="941">
                  <c:v>11.132</c:v>
                </c:pt>
                <c:pt idx="942">
                  <c:v>11.132</c:v>
                </c:pt>
                <c:pt idx="943">
                  <c:v>11.111</c:v>
                </c:pt>
                <c:pt idx="944">
                  <c:v>11.1</c:v>
                </c:pt>
                <c:pt idx="945">
                  <c:v>11.089</c:v>
                </c:pt>
                <c:pt idx="946">
                  <c:v>11.068</c:v>
                </c:pt>
                <c:pt idx="947">
                  <c:v>11.068</c:v>
                </c:pt>
                <c:pt idx="948">
                  <c:v>11.036</c:v>
                </c:pt>
                <c:pt idx="949">
                  <c:v>11.046</c:v>
                </c:pt>
                <c:pt idx="950">
                  <c:v>11.013</c:v>
                </c:pt>
                <c:pt idx="951">
                  <c:v>11.004</c:v>
                </c:pt>
                <c:pt idx="952">
                  <c:v>10.994</c:v>
                </c:pt>
                <c:pt idx="953">
                  <c:v>10.982</c:v>
                </c:pt>
                <c:pt idx="954">
                  <c:v>10.972</c:v>
                </c:pt>
                <c:pt idx="955">
                  <c:v>10.94</c:v>
                </c:pt>
                <c:pt idx="956">
                  <c:v>10.928</c:v>
                </c:pt>
                <c:pt idx="957">
                  <c:v>10.928</c:v>
                </c:pt>
                <c:pt idx="958">
                  <c:v>10.896</c:v>
                </c:pt>
                <c:pt idx="959">
                  <c:v>10.896</c:v>
                </c:pt>
                <c:pt idx="960">
                  <c:v>10.876</c:v>
                </c:pt>
                <c:pt idx="961">
                  <c:v>10.875</c:v>
                </c:pt>
                <c:pt idx="962">
                  <c:v>10.854</c:v>
                </c:pt>
                <c:pt idx="963">
                  <c:v>10.854</c:v>
                </c:pt>
                <c:pt idx="964">
                  <c:v>10.832</c:v>
                </c:pt>
                <c:pt idx="965">
                  <c:v>10.822</c:v>
                </c:pt>
                <c:pt idx="966">
                  <c:v>10.81</c:v>
                </c:pt>
                <c:pt idx="967">
                  <c:v>10.79</c:v>
                </c:pt>
                <c:pt idx="968">
                  <c:v>10.79</c:v>
                </c:pt>
                <c:pt idx="969">
                  <c:v>10.768</c:v>
                </c:pt>
                <c:pt idx="970">
                  <c:v>10.767</c:v>
                </c:pt>
                <c:pt idx="971">
                  <c:v>10.748</c:v>
                </c:pt>
                <c:pt idx="972">
                  <c:v>10.748</c:v>
                </c:pt>
                <c:pt idx="973">
                  <c:v>10.714</c:v>
                </c:pt>
                <c:pt idx="974">
                  <c:v>10.704</c:v>
                </c:pt>
                <c:pt idx="975">
                  <c:v>10.692</c:v>
                </c:pt>
                <c:pt idx="976">
                  <c:v>10.682</c:v>
                </c:pt>
                <c:pt idx="977">
                  <c:v>10.662</c:v>
                </c:pt>
                <c:pt idx="978">
                  <c:v>10.65</c:v>
                </c:pt>
                <c:pt idx="979">
                  <c:v>10.65</c:v>
                </c:pt>
                <c:pt idx="980">
                  <c:v>10.617</c:v>
                </c:pt>
                <c:pt idx="981">
                  <c:v>10.598</c:v>
                </c:pt>
                <c:pt idx="982">
                  <c:v>10.608</c:v>
                </c:pt>
                <c:pt idx="983">
                  <c:v>10.566</c:v>
                </c:pt>
                <c:pt idx="984">
                  <c:v>10.564</c:v>
                </c:pt>
                <c:pt idx="985">
                  <c:v>10.534</c:v>
                </c:pt>
                <c:pt idx="986">
                  <c:v>10.522</c:v>
                </c:pt>
                <c:pt idx="987">
                  <c:v>10.502</c:v>
                </c:pt>
                <c:pt idx="988">
                  <c:v>10.478</c:v>
                </c:pt>
                <c:pt idx="989">
                  <c:v>10.48</c:v>
                </c:pt>
                <c:pt idx="990">
                  <c:v>10.436</c:v>
                </c:pt>
                <c:pt idx="991">
                  <c:v>10.436</c:v>
                </c:pt>
                <c:pt idx="992">
                  <c:v>10.402</c:v>
                </c:pt>
                <c:pt idx="993">
                  <c:v>10.404</c:v>
                </c:pt>
                <c:pt idx="994">
                  <c:v>10.372</c:v>
                </c:pt>
                <c:pt idx="995">
                  <c:v>10.362</c:v>
                </c:pt>
                <c:pt idx="996">
                  <c:v>10.328</c:v>
                </c:pt>
                <c:pt idx="997">
                  <c:v>10.308</c:v>
                </c:pt>
                <c:pt idx="998">
                  <c:v>10.287</c:v>
                </c:pt>
                <c:pt idx="999">
                  <c:v>10.265</c:v>
                </c:pt>
                <c:pt idx="1000">
                  <c:v>10.252</c:v>
                </c:pt>
                <c:pt idx="1001">
                  <c:v>10.223</c:v>
                </c:pt>
                <c:pt idx="1002">
                  <c:v>10.18</c:v>
                </c:pt>
                <c:pt idx="1003">
                  <c:v>10.169</c:v>
                </c:pt>
                <c:pt idx="1004">
                  <c:v>10.156</c:v>
                </c:pt>
                <c:pt idx="1005">
                  <c:v>10.105</c:v>
                </c:pt>
                <c:pt idx="1006">
                  <c:v>10.105</c:v>
                </c:pt>
                <c:pt idx="1007">
                  <c:v>10.07</c:v>
                </c:pt>
                <c:pt idx="1008">
                  <c:v>10.051</c:v>
                </c:pt>
                <c:pt idx="1009">
                  <c:v>10.029</c:v>
                </c:pt>
                <c:pt idx="1010">
                  <c:v>9.974</c:v>
                </c:pt>
                <c:pt idx="1011">
                  <c:v>9.997</c:v>
                </c:pt>
                <c:pt idx="1012">
                  <c:v>9.945</c:v>
                </c:pt>
                <c:pt idx="1013">
                  <c:v>9.923</c:v>
                </c:pt>
                <c:pt idx="1014">
                  <c:v>9.888</c:v>
                </c:pt>
                <c:pt idx="1015">
                  <c:v>9.869</c:v>
                </c:pt>
                <c:pt idx="1016">
                  <c:v>9.847</c:v>
                </c:pt>
                <c:pt idx="1017">
                  <c:v>9.814</c:v>
                </c:pt>
                <c:pt idx="1018">
                  <c:v>9.783</c:v>
                </c:pt>
                <c:pt idx="1019">
                  <c:v>9.763</c:v>
                </c:pt>
                <c:pt idx="1020">
                  <c:v>9.74</c:v>
                </c:pt>
                <c:pt idx="1021">
                  <c:v>9.709</c:v>
                </c:pt>
                <c:pt idx="1022">
                  <c:v>9.687</c:v>
                </c:pt>
                <c:pt idx="1023">
                  <c:v>9.642</c:v>
                </c:pt>
                <c:pt idx="1024">
                  <c:v>9.623</c:v>
                </c:pt>
                <c:pt idx="1025">
                  <c:v>9.591</c:v>
                </c:pt>
                <c:pt idx="1026">
                  <c:v>9.568</c:v>
                </c:pt>
                <c:pt idx="1027">
                  <c:v>9.537</c:v>
                </c:pt>
                <c:pt idx="1028">
                  <c:v>9.505</c:v>
                </c:pt>
                <c:pt idx="1029">
                  <c:v>9.471</c:v>
                </c:pt>
                <c:pt idx="1030">
                  <c:v>9.441</c:v>
                </c:pt>
                <c:pt idx="1031">
                  <c:v>9.42</c:v>
                </c:pt>
                <c:pt idx="1032">
                  <c:v>9.375</c:v>
                </c:pt>
                <c:pt idx="1033">
                  <c:v>9.356</c:v>
                </c:pt>
                <c:pt idx="1034">
                  <c:v>9.332</c:v>
                </c:pt>
                <c:pt idx="1035">
                  <c:v>9.313</c:v>
                </c:pt>
                <c:pt idx="1036">
                  <c:v>9.259</c:v>
                </c:pt>
                <c:pt idx="1037">
                  <c:v>9.235</c:v>
                </c:pt>
                <c:pt idx="1038">
                  <c:v>9.216</c:v>
                </c:pt>
                <c:pt idx="1039">
                  <c:v>9.174</c:v>
                </c:pt>
                <c:pt idx="1040">
                  <c:v>9.161</c:v>
                </c:pt>
                <c:pt idx="1041">
                  <c:v>9.131</c:v>
                </c:pt>
                <c:pt idx="1042">
                  <c:v>9.107</c:v>
                </c:pt>
                <c:pt idx="1043">
                  <c:v>9.066</c:v>
                </c:pt>
                <c:pt idx="1044">
                  <c:v>9.078</c:v>
                </c:pt>
                <c:pt idx="1045">
                  <c:v>9.021</c:v>
                </c:pt>
                <c:pt idx="1046">
                  <c:v>8.992</c:v>
                </c:pt>
                <c:pt idx="1047">
                  <c:v>8.967</c:v>
                </c:pt>
                <c:pt idx="1048">
                  <c:v>8.928</c:v>
                </c:pt>
                <c:pt idx="1049">
                  <c:v>8.906</c:v>
                </c:pt>
                <c:pt idx="1050">
                  <c:v>8.871</c:v>
                </c:pt>
                <c:pt idx="1051">
                  <c:v>8.842</c:v>
                </c:pt>
                <c:pt idx="1052">
                  <c:v>8.807</c:v>
                </c:pt>
                <c:pt idx="1053">
                  <c:v>8.778</c:v>
                </c:pt>
                <c:pt idx="1054">
                  <c:v>8.743</c:v>
                </c:pt>
                <c:pt idx="1055">
                  <c:v>8.714</c:v>
                </c:pt>
                <c:pt idx="1056">
                  <c:v>8.689</c:v>
                </c:pt>
                <c:pt idx="1057">
                  <c:v>8.66</c:v>
                </c:pt>
                <c:pt idx="1058">
                  <c:v>8.65</c:v>
                </c:pt>
                <c:pt idx="1059">
                  <c:v>8.615</c:v>
                </c:pt>
                <c:pt idx="1060">
                  <c:v>8.574</c:v>
                </c:pt>
                <c:pt idx="1061">
                  <c:v>8.551</c:v>
                </c:pt>
                <c:pt idx="1062">
                  <c:v>8.51</c:v>
                </c:pt>
                <c:pt idx="1063">
                  <c:v>8.487</c:v>
                </c:pt>
                <c:pt idx="1064">
                  <c:v>8.446</c:v>
                </c:pt>
                <c:pt idx="1065">
                  <c:v>8.443</c:v>
                </c:pt>
                <c:pt idx="1066">
                  <c:v>8.392</c:v>
                </c:pt>
                <c:pt idx="1067">
                  <c:v>8.369</c:v>
                </c:pt>
                <c:pt idx="1068">
                  <c:v>8.34</c:v>
                </c:pt>
                <c:pt idx="1069">
                  <c:v>8.315</c:v>
                </c:pt>
                <c:pt idx="1070">
                  <c:v>8.286</c:v>
                </c:pt>
                <c:pt idx="1071">
                  <c:v>8.251</c:v>
                </c:pt>
                <c:pt idx="1072">
                  <c:v>8.232</c:v>
                </c:pt>
                <c:pt idx="1073">
                  <c:v>8.187</c:v>
                </c:pt>
                <c:pt idx="1074">
                  <c:v>8.168</c:v>
                </c:pt>
                <c:pt idx="1075">
                  <c:v>8.143</c:v>
                </c:pt>
                <c:pt idx="1076">
                  <c:v>8.115</c:v>
                </c:pt>
                <c:pt idx="1077">
                  <c:v>8.079</c:v>
                </c:pt>
                <c:pt idx="1078">
                  <c:v>8.05</c:v>
                </c:pt>
                <c:pt idx="1079">
                  <c:v>8.026</c:v>
                </c:pt>
                <c:pt idx="1080">
                  <c:v>7.986</c:v>
                </c:pt>
                <c:pt idx="1081">
                  <c:v>7.983</c:v>
                </c:pt>
                <c:pt idx="1082">
                  <c:v>7.921</c:v>
                </c:pt>
                <c:pt idx="1083">
                  <c:v>7.919</c:v>
                </c:pt>
                <c:pt idx="1084">
                  <c:v>7.889</c:v>
                </c:pt>
                <c:pt idx="1085">
                  <c:v>7.854</c:v>
                </c:pt>
                <c:pt idx="1086">
                  <c:v>7.837</c:v>
                </c:pt>
                <c:pt idx="1087">
                  <c:v>7.79</c:v>
                </c:pt>
                <c:pt idx="1088">
                  <c:v>7.761</c:v>
                </c:pt>
                <c:pt idx="1089">
                  <c:v>7.747</c:v>
                </c:pt>
                <c:pt idx="1090">
                  <c:v>7.707</c:v>
                </c:pt>
                <c:pt idx="1091">
                  <c:v>7.672</c:v>
                </c:pt>
                <c:pt idx="1092">
                  <c:v>7.662</c:v>
                </c:pt>
                <c:pt idx="1093">
                  <c:v>7.623</c:v>
                </c:pt>
                <c:pt idx="1094">
                  <c:v>7.598</c:v>
                </c:pt>
                <c:pt idx="1095">
                  <c:v>7.547</c:v>
                </c:pt>
                <c:pt idx="1096">
                  <c:v>7.522</c:v>
                </c:pt>
                <c:pt idx="1097">
                  <c:v>7.505</c:v>
                </c:pt>
                <c:pt idx="1098">
                  <c:v>7.48</c:v>
                </c:pt>
                <c:pt idx="1099">
                  <c:v>7.458</c:v>
                </c:pt>
                <c:pt idx="1100">
                  <c:v>7.409</c:v>
                </c:pt>
                <c:pt idx="1101">
                  <c:v>7.394</c:v>
                </c:pt>
                <c:pt idx="1102">
                  <c:v>7.345</c:v>
                </c:pt>
                <c:pt idx="1103">
                  <c:v>7.298</c:v>
                </c:pt>
                <c:pt idx="1104">
                  <c:v>7.32</c:v>
                </c:pt>
                <c:pt idx="1105">
                  <c:v>7.269</c:v>
                </c:pt>
                <c:pt idx="1106">
                  <c:v>7.222</c:v>
                </c:pt>
                <c:pt idx="1107">
                  <c:v>7.205</c:v>
                </c:pt>
                <c:pt idx="1108">
                  <c:v>7.17</c:v>
                </c:pt>
                <c:pt idx="1109">
                  <c:v>7.138</c:v>
                </c:pt>
                <c:pt idx="1110">
                  <c:v>7.109</c:v>
                </c:pt>
                <c:pt idx="1111">
                  <c:v>7.072</c:v>
                </c:pt>
                <c:pt idx="1112">
                  <c:v>7.034</c:v>
                </c:pt>
                <c:pt idx="1113">
                  <c:v>7.02</c:v>
                </c:pt>
                <c:pt idx="1114">
                  <c:v>6.976</c:v>
                </c:pt>
                <c:pt idx="1115">
                  <c:v>6.948</c:v>
                </c:pt>
                <c:pt idx="1116">
                  <c:v>6.912</c:v>
                </c:pt>
                <c:pt idx="1117">
                  <c:v>6.902</c:v>
                </c:pt>
                <c:pt idx="1118">
                  <c:v>6.852</c:v>
                </c:pt>
                <c:pt idx="1119">
                  <c:v>6.826</c:v>
                </c:pt>
                <c:pt idx="1120">
                  <c:v>6.806</c:v>
                </c:pt>
                <c:pt idx="1121">
                  <c:v>6.756</c:v>
                </c:pt>
                <c:pt idx="1122">
                  <c:v>6.742</c:v>
                </c:pt>
                <c:pt idx="1123">
                  <c:v>6.698</c:v>
                </c:pt>
                <c:pt idx="1124">
                  <c:v>6.682</c:v>
                </c:pt>
                <c:pt idx="1125">
                  <c:v>6.645</c:v>
                </c:pt>
                <c:pt idx="1126">
                  <c:v>6.613</c:v>
                </c:pt>
                <c:pt idx="1127">
                  <c:v>6.574</c:v>
                </c:pt>
                <c:pt idx="1128">
                  <c:v>6.548</c:v>
                </c:pt>
                <c:pt idx="1129">
                  <c:v>6.528</c:v>
                </c:pt>
                <c:pt idx="1130">
                  <c:v>6.488</c:v>
                </c:pt>
                <c:pt idx="1131">
                  <c:v>6.463</c:v>
                </c:pt>
                <c:pt idx="1132">
                  <c:v>6.431</c:v>
                </c:pt>
                <c:pt idx="1133">
                  <c:v>6.392</c:v>
                </c:pt>
                <c:pt idx="1134">
                  <c:v>6.367</c:v>
                </c:pt>
                <c:pt idx="1135">
                  <c:v>6.345</c:v>
                </c:pt>
                <c:pt idx="1136">
                  <c:v>6.313</c:v>
                </c:pt>
                <c:pt idx="1137">
                  <c:v>6.276</c:v>
                </c:pt>
                <c:pt idx="1138">
                  <c:v>6.238</c:v>
                </c:pt>
                <c:pt idx="1139">
                  <c:v>6.227</c:v>
                </c:pt>
                <c:pt idx="1140">
                  <c:v>6.19</c:v>
                </c:pt>
                <c:pt idx="1141">
                  <c:v>6.163</c:v>
                </c:pt>
                <c:pt idx="1142">
                  <c:v>6.131</c:v>
                </c:pt>
                <c:pt idx="1143">
                  <c:v>6.089</c:v>
                </c:pt>
                <c:pt idx="1144">
                  <c:v>6.072</c:v>
                </c:pt>
                <c:pt idx="1145">
                  <c:v>6.045</c:v>
                </c:pt>
                <c:pt idx="1146">
                  <c:v>5.971</c:v>
                </c:pt>
                <c:pt idx="1147">
                  <c:v>6.024</c:v>
                </c:pt>
                <c:pt idx="1148">
                  <c:v>5.954</c:v>
                </c:pt>
                <c:pt idx="1149">
                  <c:v>5.939</c:v>
                </c:pt>
                <c:pt idx="1150">
                  <c:v>5.895</c:v>
                </c:pt>
                <c:pt idx="1151">
                  <c:v>5.885</c:v>
                </c:pt>
                <c:pt idx="1152">
                  <c:v>5.847</c:v>
                </c:pt>
                <c:pt idx="1153">
                  <c:v>5.811</c:v>
                </c:pt>
                <c:pt idx="1154">
                  <c:v>5.799</c:v>
                </c:pt>
                <c:pt idx="1155">
                  <c:v>5.767</c:v>
                </c:pt>
                <c:pt idx="1156">
                  <c:v>5.74</c:v>
                </c:pt>
                <c:pt idx="1157">
                  <c:v>5.725</c:v>
                </c:pt>
                <c:pt idx="1158">
                  <c:v>5.671</c:v>
                </c:pt>
                <c:pt idx="1159">
                  <c:v>5.671</c:v>
                </c:pt>
                <c:pt idx="1160">
                  <c:v>5.629</c:v>
                </c:pt>
                <c:pt idx="1161">
                  <c:v>5.611</c:v>
                </c:pt>
                <c:pt idx="1162">
                  <c:v>5.597</c:v>
                </c:pt>
                <c:pt idx="1163">
                  <c:v>5.543</c:v>
                </c:pt>
                <c:pt idx="1164">
                  <c:v>5.533</c:v>
                </c:pt>
                <c:pt idx="1165">
                  <c:v>5.505</c:v>
                </c:pt>
                <c:pt idx="1166">
                  <c:v>5.489</c:v>
                </c:pt>
                <c:pt idx="1167">
                  <c:v>5.457</c:v>
                </c:pt>
                <c:pt idx="1168">
                  <c:v>5.435</c:v>
                </c:pt>
                <c:pt idx="1169">
                  <c:v>5.415</c:v>
                </c:pt>
                <c:pt idx="1170">
                  <c:v>5.393</c:v>
                </c:pt>
                <c:pt idx="1171">
                  <c:v>5.355</c:v>
                </c:pt>
                <c:pt idx="1172">
                  <c:v>5.351</c:v>
                </c:pt>
                <c:pt idx="1173">
                  <c:v>5.307</c:v>
                </c:pt>
                <c:pt idx="1174">
                  <c:v>5.287</c:v>
                </c:pt>
                <c:pt idx="1175">
                  <c:v>5.287</c:v>
                </c:pt>
                <c:pt idx="1176">
                  <c:v>5.249</c:v>
                </c:pt>
                <c:pt idx="1177">
                  <c:v>5.221</c:v>
                </c:pt>
                <c:pt idx="1178">
                  <c:v>5.211</c:v>
                </c:pt>
                <c:pt idx="1179">
                  <c:v>5.201</c:v>
                </c:pt>
                <c:pt idx="1180">
                  <c:v>5.147</c:v>
                </c:pt>
                <c:pt idx="1181">
                  <c:v>5.157</c:v>
                </c:pt>
                <c:pt idx="1182">
                  <c:v>5.131</c:v>
                </c:pt>
                <c:pt idx="1183">
                  <c:v>5.115</c:v>
                </c:pt>
                <c:pt idx="1184">
                  <c:v>5.093</c:v>
                </c:pt>
                <c:pt idx="1185">
                  <c:v>5.073</c:v>
                </c:pt>
                <c:pt idx="1186">
                  <c:v>5.051</c:v>
                </c:pt>
                <c:pt idx="1187">
                  <c:v>5.041</c:v>
                </c:pt>
                <c:pt idx="1188">
                  <c:v>5.009</c:v>
                </c:pt>
                <c:pt idx="1189">
                  <c:v>5.013</c:v>
                </c:pt>
                <c:pt idx="1190">
                  <c:v>4.976</c:v>
                </c:pt>
                <c:pt idx="1191">
                  <c:v>4.965</c:v>
                </c:pt>
                <c:pt idx="1192">
                  <c:v>4.955</c:v>
                </c:pt>
                <c:pt idx="1193">
                  <c:v>4.923</c:v>
                </c:pt>
                <c:pt idx="1194">
                  <c:v>4.911</c:v>
                </c:pt>
                <c:pt idx="1195">
                  <c:v>4.891</c:v>
                </c:pt>
                <c:pt idx="1196">
                  <c:v>4.875</c:v>
                </c:pt>
                <c:pt idx="1197">
                  <c:v>4.869</c:v>
                </c:pt>
                <c:pt idx="1198">
                  <c:v>4.847</c:v>
                </c:pt>
                <c:pt idx="1199">
                  <c:v>4.837</c:v>
                </c:pt>
                <c:pt idx="1200">
                  <c:v>4.805</c:v>
                </c:pt>
                <c:pt idx="1201">
                  <c:v>4.805</c:v>
                </c:pt>
                <c:pt idx="1202">
                  <c:v>4.783</c:v>
                </c:pt>
                <c:pt idx="1203">
                  <c:v>4.783</c:v>
                </c:pt>
                <c:pt idx="1204">
                  <c:v>4.746</c:v>
                </c:pt>
                <c:pt idx="1205">
                  <c:v>4.741</c:v>
                </c:pt>
                <c:pt idx="1206">
                  <c:v>4.73</c:v>
                </c:pt>
                <c:pt idx="1207">
                  <c:v>4.709</c:v>
                </c:pt>
                <c:pt idx="1208">
                  <c:v>4.687</c:v>
                </c:pt>
                <c:pt idx="1209">
                  <c:v>4.677</c:v>
                </c:pt>
                <c:pt idx="1210">
                  <c:v>4.677</c:v>
                </c:pt>
                <c:pt idx="1211">
                  <c:v>4.644</c:v>
                </c:pt>
                <c:pt idx="1212">
                  <c:v>4.644</c:v>
                </c:pt>
                <c:pt idx="1213">
                  <c:v>4.607</c:v>
                </c:pt>
                <c:pt idx="1214">
                  <c:v>4.612</c:v>
                </c:pt>
                <c:pt idx="1215">
                  <c:v>4.591</c:v>
                </c:pt>
                <c:pt idx="1216">
                  <c:v>4.58</c:v>
                </c:pt>
                <c:pt idx="1217">
                  <c:v>4.559</c:v>
                </c:pt>
                <c:pt idx="1218">
                  <c:v>4.537</c:v>
                </c:pt>
                <c:pt idx="1219">
                  <c:v>4.527</c:v>
                </c:pt>
                <c:pt idx="1220">
                  <c:v>4.516</c:v>
                </c:pt>
                <c:pt idx="1221">
                  <c:v>4.494</c:v>
                </c:pt>
                <c:pt idx="1222">
                  <c:v>4.473</c:v>
                </c:pt>
                <c:pt idx="1223">
                  <c:v>4.462</c:v>
                </c:pt>
                <c:pt idx="1224">
                  <c:v>4.446</c:v>
                </c:pt>
                <c:pt idx="1225">
                  <c:v>4.43</c:v>
                </c:pt>
                <c:pt idx="1226">
                  <c:v>4.409</c:v>
                </c:pt>
                <c:pt idx="1227">
                  <c:v>4.388</c:v>
                </c:pt>
                <c:pt idx="1228">
                  <c:v>4.377</c:v>
                </c:pt>
                <c:pt idx="1229">
                  <c:v>4.356</c:v>
                </c:pt>
                <c:pt idx="1230">
                  <c:v>4.334</c:v>
                </c:pt>
                <c:pt idx="1231">
                  <c:v>4.323</c:v>
                </c:pt>
                <c:pt idx="1232">
                  <c:v>4.312</c:v>
                </c:pt>
                <c:pt idx="1233">
                  <c:v>4.28</c:v>
                </c:pt>
                <c:pt idx="1234">
                  <c:v>4.27</c:v>
                </c:pt>
                <c:pt idx="1235">
                  <c:v>4.259</c:v>
                </c:pt>
                <c:pt idx="1236">
                  <c:v>4.227</c:v>
                </c:pt>
                <c:pt idx="1237">
                  <c:v>4.195</c:v>
                </c:pt>
                <c:pt idx="1238">
                  <c:v>4.152</c:v>
                </c:pt>
                <c:pt idx="1239">
                  <c:v>4.212</c:v>
                </c:pt>
                <c:pt idx="1240">
                  <c:v>4.142</c:v>
                </c:pt>
                <c:pt idx="1241">
                  <c:v>4.13</c:v>
                </c:pt>
                <c:pt idx="1242">
                  <c:v>4.11</c:v>
                </c:pt>
                <c:pt idx="1243">
                  <c:v>4.078</c:v>
                </c:pt>
                <c:pt idx="1244">
                  <c:v>4.056</c:v>
                </c:pt>
                <c:pt idx="1245">
                  <c:v>4.046</c:v>
                </c:pt>
                <c:pt idx="1246">
                  <c:v>4.024</c:v>
                </c:pt>
                <c:pt idx="1247">
                  <c:v>4.002</c:v>
                </c:pt>
                <c:pt idx="1248">
                  <c:v>3.97</c:v>
                </c:pt>
                <c:pt idx="1249">
                  <c:v>3.948</c:v>
                </c:pt>
                <c:pt idx="1250">
                  <c:v>3.928</c:v>
                </c:pt>
                <c:pt idx="1251">
                  <c:v>3.916</c:v>
                </c:pt>
                <c:pt idx="1252">
                  <c:v>3.884</c:v>
                </c:pt>
                <c:pt idx="1253">
                  <c:v>3.864</c:v>
                </c:pt>
                <c:pt idx="1254">
                  <c:v>3.832</c:v>
                </c:pt>
                <c:pt idx="1255">
                  <c:v>3.842</c:v>
                </c:pt>
                <c:pt idx="1256">
                  <c:v>3.8</c:v>
                </c:pt>
                <c:pt idx="1257">
                  <c:v>3.768</c:v>
                </c:pt>
                <c:pt idx="1258">
                  <c:v>3.746</c:v>
                </c:pt>
                <c:pt idx="1259">
                  <c:v>3.714</c:v>
                </c:pt>
                <c:pt idx="1260">
                  <c:v>3.704</c:v>
                </c:pt>
                <c:pt idx="1261">
                  <c:v>3.66</c:v>
                </c:pt>
                <c:pt idx="1262">
                  <c:v>3.66</c:v>
                </c:pt>
                <c:pt idx="1263">
                  <c:v>3.606</c:v>
                </c:pt>
                <c:pt idx="1264">
                  <c:v>3.596</c:v>
                </c:pt>
                <c:pt idx="1265">
                  <c:v>3.532</c:v>
                </c:pt>
                <c:pt idx="1266">
                  <c:v>3.574</c:v>
                </c:pt>
                <c:pt idx="1267">
                  <c:v>3.51</c:v>
                </c:pt>
                <c:pt idx="1268">
                  <c:v>3.5</c:v>
                </c:pt>
                <c:pt idx="1269">
                  <c:v>3.458</c:v>
                </c:pt>
                <c:pt idx="1270">
                  <c:v>3.446</c:v>
                </c:pt>
                <c:pt idx="1271">
                  <c:v>3.404</c:v>
                </c:pt>
                <c:pt idx="1272">
                  <c:v>3.372</c:v>
                </c:pt>
                <c:pt idx="1273">
                  <c:v>3.35</c:v>
                </c:pt>
                <c:pt idx="1274">
                  <c:v>3.318</c:v>
                </c:pt>
                <c:pt idx="1275">
                  <c:v>3.296</c:v>
                </c:pt>
                <c:pt idx="1276">
                  <c:v>3.276</c:v>
                </c:pt>
                <c:pt idx="1277">
                  <c:v>3.232</c:v>
                </c:pt>
                <c:pt idx="1278">
                  <c:v>3.212</c:v>
                </c:pt>
                <c:pt idx="1279">
                  <c:v>3.19</c:v>
                </c:pt>
                <c:pt idx="1280">
                  <c:v>3.151</c:v>
                </c:pt>
                <c:pt idx="1281">
                  <c:v>3.136</c:v>
                </c:pt>
                <c:pt idx="1282">
                  <c:v>3.116</c:v>
                </c:pt>
                <c:pt idx="1283">
                  <c:v>3.062</c:v>
                </c:pt>
                <c:pt idx="1284">
                  <c:v>3.04</c:v>
                </c:pt>
                <c:pt idx="1285">
                  <c:v>3.019</c:v>
                </c:pt>
                <c:pt idx="1286">
                  <c:v>2.998</c:v>
                </c:pt>
                <c:pt idx="1287">
                  <c:v>2.944</c:v>
                </c:pt>
                <c:pt idx="1288">
                  <c:v>2.922</c:v>
                </c:pt>
                <c:pt idx="1289">
                  <c:v>2.902</c:v>
                </c:pt>
                <c:pt idx="1290">
                  <c:v>2.858</c:v>
                </c:pt>
                <c:pt idx="1291">
                  <c:v>2.826</c:v>
                </c:pt>
                <c:pt idx="1292">
                  <c:v>2.808</c:v>
                </c:pt>
                <c:pt idx="1293">
                  <c:v>2.762</c:v>
                </c:pt>
                <c:pt idx="1294">
                  <c:v>2.752</c:v>
                </c:pt>
                <c:pt idx="1295">
                  <c:v>2.709</c:v>
                </c:pt>
                <c:pt idx="1296">
                  <c:v>2.688</c:v>
                </c:pt>
                <c:pt idx="1297">
                  <c:v>2.666</c:v>
                </c:pt>
                <c:pt idx="1298">
                  <c:v>2.634</c:v>
                </c:pt>
                <c:pt idx="1299">
                  <c:v>2.612</c:v>
                </c:pt>
                <c:pt idx="1300">
                  <c:v>2.57</c:v>
                </c:pt>
                <c:pt idx="1301">
                  <c:v>2.54</c:v>
                </c:pt>
                <c:pt idx="1302">
                  <c:v>2.506</c:v>
                </c:pt>
                <c:pt idx="1303">
                  <c:v>2.474</c:v>
                </c:pt>
                <c:pt idx="1304">
                  <c:v>2.431</c:v>
                </c:pt>
                <c:pt idx="1305">
                  <c:v>2.42</c:v>
                </c:pt>
                <c:pt idx="1306">
                  <c:v>2.377</c:v>
                </c:pt>
                <c:pt idx="1307">
                  <c:v>2.345</c:v>
                </c:pt>
                <c:pt idx="1308">
                  <c:v>2.326</c:v>
                </c:pt>
                <c:pt idx="1309">
                  <c:v>2.281</c:v>
                </c:pt>
                <c:pt idx="1310">
                  <c:v>2.249</c:v>
                </c:pt>
                <c:pt idx="1311">
                  <c:v>2.238</c:v>
                </c:pt>
                <c:pt idx="1312">
                  <c:v>2.185</c:v>
                </c:pt>
                <c:pt idx="1313">
                  <c:v>2.163</c:v>
                </c:pt>
                <c:pt idx="1314">
                  <c:v>2.134</c:v>
                </c:pt>
                <c:pt idx="1315">
                  <c:v>2.099</c:v>
                </c:pt>
                <c:pt idx="1316">
                  <c:v>2.057</c:v>
                </c:pt>
                <c:pt idx="1317">
                  <c:v>2.046</c:v>
                </c:pt>
                <c:pt idx="1318">
                  <c:v>1.981</c:v>
                </c:pt>
                <c:pt idx="1319">
                  <c:v>1.952</c:v>
                </c:pt>
                <c:pt idx="1320">
                  <c:v>1.929</c:v>
                </c:pt>
                <c:pt idx="1321">
                  <c:v>1.907</c:v>
                </c:pt>
                <c:pt idx="1322">
                  <c:v>1.843</c:v>
                </c:pt>
                <c:pt idx="1323">
                  <c:v>1.821</c:v>
                </c:pt>
                <c:pt idx="1324">
                  <c:v>1.782</c:v>
                </c:pt>
                <c:pt idx="1325">
                  <c:v>1.757</c:v>
                </c:pt>
                <c:pt idx="1326">
                  <c:v>1.703</c:v>
                </c:pt>
                <c:pt idx="1327">
                  <c:v>1.683</c:v>
                </c:pt>
                <c:pt idx="1328">
                  <c:v>1.629</c:v>
                </c:pt>
                <c:pt idx="1329">
                  <c:v>1.622</c:v>
                </c:pt>
                <c:pt idx="1330">
                  <c:v>1.565</c:v>
                </c:pt>
                <c:pt idx="1331">
                  <c:v>1.533</c:v>
                </c:pt>
                <c:pt idx="1332">
                  <c:v>1.501</c:v>
                </c:pt>
                <c:pt idx="1333">
                  <c:v>1.46</c:v>
                </c:pt>
                <c:pt idx="1334">
                  <c:v>1.415</c:v>
                </c:pt>
                <c:pt idx="1335">
                  <c:v>1.383</c:v>
                </c:pt>
                <c:pt idx="1336">
                  <c:v>1.351</c:v>
                </c:pt>
                <c:pt idx="1337">
                  <c:v>1.322</c:v>
                </c:pt>
                <c:pt idx="1338">
                  <c:v>1.265</c:v>
                </c:pt>
                <c:pt idx="1339">
                  <c:v>1.223</c:v>
                </c:pt>
                <c:pt idx="1340">
                  <c:v>1.194</c:v>
                </c:pt>
                <c:pt idx="1341">
                  <c:v>1.149</c:v>
                </c:pt>
                <c:pt idx="1342">
                  <c:v>1.117</c:v>
                </c:pt>
                <c:pt idx="1343">
                  <c:v>1.085</c:v>
                </c:pt>
                <c:pt idx="1344">
                  <c:v>1.044</c:v>
                </c:pt>
                <c:pt idx="1345">
                  <c:v>0.999</c:v>
                </c:pt>
                <c:pt idx="1346">
                  <c:v>0.957</c:v>
                </c:pt>
                <c:pt idx="1347">
                  <c:v>0.916</c:v>
                </c:pt>
                <c:pt idx="1348">
                  <c:v>0.871</c:v>
                </c:pt>
                <c:pt idx="1349">
                  <c:v>0.859</c:v>
                </c:pt>
                <c:pt idx="1350">
                  <c:v>0.808</c:v>
                </c:pt>
                <c:pt idx="1351">
                  <c:v>0.775</c:v>
                </c:pt>
                <c:pt idx="1352">
                  <c:v>0.731</c:v>
                </c:pt>
                <c:pt idx="1353">
                  <c:v>0.712</c:v>
                </c:pt>
                <c:pt idx="1354">
                  <c:v>0.657</c:v>
                </c:pt>
                <c:pt idx="1355">
                  <c:v>0.625</c:v>
                </c:pt>
                <c:pt idx="1356">
                  <c:v>0.584</c:v>
                </c:pt>
                <c:pt idx="1357">
                  <c:v>0.561</c:v>
                </c:pt>
                <c:pt idx="1358">
                  <c:v>0.529</c:v>
                </c:pt>
                <c:pt idx="1359">
                  <c:v>0.488</c:v>
                </c:pt>
                <c:pt idx="1360">
                  <c:v>0.454</c:v>
                </c:pt>
                <c:pt idx="1361">
                  <c:v>0.421</c:v>
                </c:pt>
                <c:pt idx="1362">
                  <c:v>0.402</c:v>
                </c:pt>
                <c:pt idx="1363">
                  <c:v>0.357</c:v>
                </c:pt>
                <c:pt idx="1364">
                  <c:v>0.316</c:v>
                </c:pt>
                <c:pt idx="1365">
                  <c:v>0.293</c:v>
                </c:pt>
                <c:pt idx="1366">
                  <c:v>0.273</c:v>
                </c:pt>
                <c:pt idx="1367">
                  <c:v>0.232</c:v>
                </c:pt>
                <c:pt idx="1368">
                  <c:v>0.187</c:v>
                </c:pt>
                <c:pt idx="1369">
                  <c:v>0.176</c:v>
                </c:pt>
                <c:pt idx="1370">
                  <c:v>0.146</c:v>
                </c:pt>
                <c:pt idx="1371">
                  <c:v>0.101</c:v>
                </c:pt>
                <c:pt idx="1372">
                  <c:v>0.0920000000000001</c:v>
                </c:pt>
                <c:pt idx="1373">
                  <c:v>0.0369999999999999</c:v>
                </c:pt>
                <c:pt idx="1374">
                  <c:v>0.00600000000000001</c:v>
                </c:pt>
                <c:pt idx="1375">
                  <c:v>-0.00600000000000001</c:v>
                </c:pt>
                <c:pt idx="1376">
                  <c:v>-0.048</c:v>
                </c:pt>
                <c:pt idx="1377">
                  <c:v>-0.0900000000000001</c:v>
                </c:pt>
                <c:pt idx="1378">
                  <c:v>-0.102</c:v>
                </c:pt>
                <c:pt idx="1379">
                  <c:v>-0.154</c:v>
                </c:pt>
                <c:pt idx="1380">
                  <c:v>-0.166</c:v>
                </c:pt>
                <c:pt idx="1381">
                  <c:v>-0.24</c:v>
                </c:pt>
                <c:pt idx="1382">
                  <c:v>-0.198</c:v>
                </c:pt>
                <c:pt idx="1383">
                  <c:v>-0.273</c:v>
                </c:pt>
                <c:pt idx="1384">
                  <c:v>-0.314</c:v>
                </c:pt>
                <c:pt idx="1385">
                  <c:v>-0.348</c:v>
                </c:pt>
                <c:pt idx="1386">
                  <c:v>-0.368</c:v>
                </c:pt>
                <c:pt idx="1387">
                  <c:v>-0.38</c:v>
                </c:pt>
                <c:pt idx="1388">
                  <c:v>-0.42</c:v>
                </c:pt>
                <c:pt idx="1389">
                  <c:v>-0.39</c:v>
                </c:pt>
                <c:pt idx="1390">
                  <c:v>-0.378</c:v>
                </c:pt>
                <c:pt idx="1391">
                  <c:v>-0.337</c:v>
                </c:pt>
                <c:pt idx="1392">
                  <c:v>-0.348</c:v>
                </c:pt>
                <c:pt idx="1393">
                  <c:v>-0.346</c:v>
                </c:pt>
                <c:pt idx="1394">
                  <c:v>-0.358</c:v>
                </c:pt>
                <c:pt idx="1395">
                  <c:v>-0.368</c:v>
                </c:pt>
                <c:pt idx="1396">
                  <c:v>-0.38</c:v>
                </c:pt>
                <c:pt idx="1397">
                  <c:v>-0.368</c:v>
                </c:pt>
                <c:pt idx="1398">
                  <c:v>-0.337</c:v>
                </c:pt>
                <c:pt idx="1399">
                  <c:v>-0.314</c:v>
                </c:pt>
                <c:pt idx="1400">
                  <c:v>-0.305</c:v>
                </c:pt>
                <c:pt idx="1401">
                  <c:v>-0.282</c:v>
                </c:pt>
                <c:pt idx="1402">
                  <c:v>-0.284</c:v>
                </c:pt>
                <c:pt idx="1403">
                  <c:v>-0.294</c:v>
                </c:pt>
                <c:pt idx="1404">
                  <c:v>-0.272</c:v>
                </c:pt>
                <c:pt idx="1405">
                  <c:v>-0.273</c:v>
                </c:pt>
                <c:pt idx="1406">
                  <c:v>-0.25</c:v>
                </c:pt>
                <c:pt idx="1407">
                  <c:v>-0.219</c:v>
                </c:pt>
                <c:pt idx="1408">
                  <c:v>-0.228</c:v>
                </c:pt>
                <c:pt idx="1409">
                  <c:v>-0.23</c:v>
                </c:pt>
                <c:pt idx="1410">
                  <c:v>-0.218</c:v>
                </c:pt>
              </c:numCache>
            </c:numRef>
          </c:xVal>
          <c:yVal>
            <c:numRef>
              <c:f>Uitwerking!$H$7:$H$1500</c:f>
              <c:numCache>
                <c:formatCode>General</c:formatCode>
                <c:ptCount val="1494"/>
                <c:pt idx="0">
                  <c:v>2.78061158735598</c:v>
                </c:pt>
                <c:pt idx="1">
                  <c:v>2.83689554349297</c:v>
                </c:pt>
                <c:pt idx="2">
                  <c:v>2.89037865215986</c:v>
                </c:pt>
                <c:pt idx="3">
                  <c:v>2.94105199403154</c:v>
                </c:pt>
                <c:pt idx="4">
                  <c:v>2.98468457867847</c:v>
                </c:pt>
                <c:pt idx="5">
                  <c:v>3.01986933357245</c:v>
                </c:pt>
                <c:pt idx="6">
                  <c:v>3.05365089811428</c:v>
                </c:pt>
                <c:pt idx="7">
                  <c:v>3.08884835558327</c:v>
                </c:pt>
                <c:pt idx="8">
                  <c:v>3.12545273524438</c:v>
                </c:pt>
                <c:pt idx="9">
                  <c:v>3.15500518564715</c:v>
                </c:pt>
                <c:pt idx="10">
                  <c:v>3.18739969068116</c:v>
                </c:pt>
                <c:pt idx="11">
                  <c:v>3.21274646841193</c:v>
                </c:pt>
                <c:pt idx="12">
                  <c:v>3.24230629147937</c:v>
                </c:pt>
                <c:pt idx="13">
                  <c:v>3.26624904263804</c:v>
                </c:pt>
                <c:pt idx="14">
                  <c:v>3.28878504791639</c:v>
                </c:pt>
                <c:pt idx="15">
                  <c:v>3.30286575588517</c:v>
                </c:pt>
                <c:pt idx="16">
                  <c:v>3.31413103058171</c:v>
                </c:pt>
                <c:pt idx="17">
                  <c:v>3.32538708446126</c:v>
                </c:pt>
                <c:pt idx="18">
                  <c:v>3.33243927192914</c:v>
                </c:pt>
                <c:pt idx="19">
                  <c:v>3.33243927192914</c:v>
                </c:pt>
                <c:pt idx="20">
                  <c:v>3.32678697161905</c:v>
                </c:pt>
                <c:pt idx="21">
                  <c:v>3.31553834796996</c:v>
                </c:pt>
                <c:pt idx="22">
                  <c:v>3.30426068928489</c:v>
                </c:pt>
                <c:pt idx="23">
                  <c:v>3.2986308771935</c:v>
                </c:pt>
                <c:pt idx="24">
                  <c:v>3.30145142860479</c:v>
                </c:pt>
                <c:pt idx="25">
                  <c:v>3.30990299791528</c:v>
                </c:pt>
                <c:pt idx="26">
                  <c:v>3.32116644032584</c:v>
                </c:pt>
                <c:pt idx="27">
                  <c:v>3.3352376977286</c:v>
                </c:pt>
                <c:pt idx="28">
                  <c:v>3.34370031481077</c:v>
                </c:pt>
                <c:pt idx="29">
                  <c:v>3.33664757710028</c:v>
                </c:pt>
                <c:pt idx="30">
                  <c:v>3.32255642674528</c:v>
                </c:pt>
                <c:pt idx="31">
                  <c:v>3.30988203359258</c:v>
                </c:pt>
                <c:pt idx="32">
                  <c:v>3.30003509816919</c:v>
                </c:pt>
                <c:pt idx="33">
                  <c:v>3.28453605092726</c:v>
                </c:pt>
                <c:pt idx="34">
                  <c:v>3.26762852569931</c:v>
                </c:pt>
                <c:pt idx="35">
                  <c:v>3.25636622828619</c:v>
                </c:pt>
                <c:pt idx="36">
                  <c:v>3.2296820957247</c:v>
                </c:pt>
                <c:pt idx="37">
                  <c:v>3.19870311796738</c:v>
                </c:pt>
                <c:pt idx="38">
                  <c:v>3.18882017684052</c:v>
                </c:pt>
                <c:pt idx="39">
                  <c:v>3.19163822439434</c:v>
                </c:pt>
                <c:pt idx="40">
                  <c:v>3.19446423578844</c:v>
                </c:pt>
                <c:pt idx="41">
                  <c:v>3.19446423578844</c:v>
                </c:pt>
                <c:pt idx="42">
                  <c:v>3.19021392571047</c:v>
                </c:pt>
                <c:pt idx="43">
                  <c:v>3.18458574968422</c:v>
                </c:pt>
                <c:pt idx="44">
                  <c:v>3.18033999817775</c:v>
                </c:pt>
                <c:pt idx="45">
                  <c:v>3.18878759550589</c:v>
                </c:pt>
                <c:pt idx="46">
                  <c:v>3.19862396034881</c:v>
                </c:pt>
                <c:pt idx="47">
                  <c:v>3.21271254887799</c:v>
                </c:pt>
                <c:pt idx="48">
                  <c:v>3.22255041568409</c:v>
                </c:pt>
                <c:pt idx="49">
                  <c:v>3.23099065353743</c:v>
                </c:pt>
                <c:pt idx="50">
                  <c:v>3.22111795599652</c:v>
                </c:pt>
                <c:pt idx="51">
                  <c:v>3.20984967850898</c:v>
                </c:pt>
                <c:pt idx="52">
                  <c:v>3.18870446366686</c:v>
                </c:pt>
                <c:pt idx="53">
                  <c:v>3.16053358847792</c:v>
                </c:pt>
                <c:pt idx="54">
                  <c:v>3.12956702978505</c:v>
                </c:pt>
                <c:pt idx="55">
                  <c:v>3.10004695662308</c:v>
                </c:pt>
                <c:pt idx="56">
                  <c:v>3.08314996031347</c:v>
                </c:pt>
                <c:pt idx="57">
                  <c:v>3.07044817994093</c:v>
                </c:pt>
                <c:pt idx="58">
                  <c:v>3.06618826590327</c:v>
                </c:pt>
                <c:pt idx="59">
                  <c:v>3.07600821746815</c:v>
                </c:pt>
                <c:pt idx="60">
                  <c:v>3.10980080393511</c:v>
                </c:pt>
                <c:pt idx="61">
                  <c:v>3.14778129919281</c:v>
                </c:pt>
                <c:pt idx="62">
                  <c:v>3.18719526524641</c:v>
                </c:pt>
                <c:pt idx="63">
                  <c:v>3.2097186587238</c:v>
                </c:pt>
                <c:pt idx="64">
                  <c:v>3.21817103380035</c:v>
                </c:pt>
                <c:pt idx="65">
                  <c:v>3.22517574112704</c:v>
                </c:pt>
                <c:pt idx="66">
                  <c:v>3.22235666064016</c:v>
                </c:pt>
                <c:pt idx="67">
                  <c:v>3.14914941517244</c:v>
                </c:pt>
                <c:pt idx="68">
                  <c:v>3.00410459839328</c:v>
                </c:pt>
                <c:pt idx="69">
                  <c:v>2.86898798218728</c:v>
                </c:pt>
                <c:pt idx="70">
                  <c:v>2.81550315943218</c:v>
                </c:pt>
                <c:pt idx="71">
                  <c:v>2.84783047841733</c:v>
                </c:pt>
                <c:pt idx="72">
                  <c:v>2.91539118398549</c:v>
                </c:pt>
                <c:pt idx="73">
                  <c:v>2.95622897840161</c:v>
                </c:pt>
                <c:pt idx="74">
                  <c:v>2.97874758005632</c:v>
                </c:pt>
                <c:pt idx="75">
                  <c:v>2.9998178917689</c:v>
                </c:pt>
                <c:pt idx="76">
                  <c:v>3.01671671064167</c:v>
                </c:pt>
                <c:pt idx="77">
                  <c:v>3.02515444451047</c:v>
                </c:pt>
                <c:pt idx="78">
                  <c:v>3.04204824439723</c:v>
                </c:pt>
                <c:pt idx="79">
                  <c:v>3.06592361129098</c:v>
                </c:pt>
                <c:pt idx="80">
                  <c:v>3.09690452928176</c:v>
                </c:pt>
                <c:pt idx="81">
                  <c:v>3.12079104311256</c:v>
                </c:pt>
                <c:pt idx="82">
                  <c:v>3.14757634068449</c:v>
                </c:pt>
                <c:pt idx="83">
                  <c:v>3.17147389294933</c:v>
                </c:pt>
                <c:pt idx="84">
                  <c:v>3.19681178913605</c:v>
                </c:pt>
                <c:pt idx="85">
                  <c:v>3.21788883371374</c:v>
                </c:pt>
                <c:pt idx="86">
                  <c:v>3.23195997132327</c:v>
                </c:pt>
                <c:pt idx="87">
                  <c:v>3.23758845137366</c:v>
                </c:pt>
                <c:pt idx="88">
                  <c:v>3.23612475097052</c:v>
                </c:pt>
                <c:pt idx="89">
                  <c:v>3.22768463054089</c:v>
                </c:pt>
                <c:pt idx="90">
                  <c:v>3.2164251333106</c:v>
                </c:pt>
                <c:pt idx="91">
                  <c:v>3.20650200107883</c:v>
                </c:pt>
                <c:pt idx="92">
                  <c:v>3.18960312553465</c:v>
                </c:pt>
                <c:pt idx="93">
                  <c:v>3.16988989032586</c:v>
                </c:pt>
                <c:pt idx="94">
                  <c:v>3.14871307517805</c:v>
                </c:pt>
                <c:pt idx="95">
                  <c:v>3.14025780730993</c:v>
                </c:pt>
                <c:pt idx="96">
                  <c:v>3.14871307517805</c:v>
                </c:pt>
                <c:pt idx="97">
                  <c:v>3.16842189250367</c:v>
                </c:pt>
                <c:pt idx="98">
                  <c:v>3.19229013685542</c:v>
                </c:pt>
                <c:pt idx="99">
                  <c:v>3.21342091283432</c:v>
                </c:pt>
                <c:pt idx="100">
                  <c:v>3.23313892243218</c:v>
                </c:pt>
                <c:pt idx="101">
                  <c:v>3.24575524061224</c:v>
                </c:pt>
                <c:pt idx="102">
                  <c:v>3.26264520926111</c:v>
                </c:pt>
                <c:pt idx="103">
                  <c:v>3.27807440051088</c:v>
                </c:pt>
                <c:pt idx="104">
                  <c:v>3.29214565791364</c:v>
                </c:pt>
                <c:pt idx="105">
                  <c:v>3.30060827499581</c:v>
                </c:pt>
                <c:pt idx="106">
                  <c:v>3.3090622609248</c:v>
                </c:pt>
                <c:pt idx="107">
                  <c:v>3.31602803883859</c:v>
                </c:pt>
                <c:pt idx="108">
                  <c:v>3.32596154393131</c:v>
                </c:pt>
                <c:pt idx="109">
                  <c:v>3.33144578812713</c:v>
                </c:pt>
                <c:pt idx="110">
                  <c:v>3.34270458491077</c:v>
                </c:pt>
                <c:pt idx="111">
                  <c:v>3.35678858037784</c:v>
                </c:pt>
                <c:pt idx="112">
                  <c:v>3.36939652401443</c:v>
                </c:pt>
                <c:pt idx="113">
                  <c:v>3.38067451219156</c:v>
                </c:pt>
                <c:pt idx="114">
                  <c:v>3.38912927673015</c:v>
                </c:pt>
                <c:pt idx="115">
                  <c:v>3.39326881392589</c:v>
                </c:pt>
                <c:pt idx="116">
                  <c:v>3.39890325616075</c:v>
                </c:pt>
                <c:pt idx="117">
                  <c:v>3.40305971168121</c:v>
                </c:pt>
                <c:pt idx="118">
                  <c:v>3.40586004937481</c:v>
                </c:pt>
                <c:pt idx="119">
                  <c:v>3.41430842350722</c:v>
                </c:pt>
                <c:pt idx="120">
                  <c:v>3.41572526667098</c:v>
                </c:pt>
                <c:pt idx="121">
                  <c:v>3.42134511205712</c:v>
                </c:pt>
                <c:pt idx="122">
                  <c:v>3.4283081596724</c:v>
                </c:pt>
                <c:pt idx="123">
                  <c:v>3.43393846701199</c:v>
                </c:pt>
                <c:pt idx="124">
                  <c:v>3.43808328456112</c:v>
                </c:pt>
                <c:pt idx="125">
                  <c:v>3.44373077535309</c:v>
                </c:pt>
                <c:pt idx="126">
                  <c:v>3.44373077535309</c:v>
                </c:pt>
                <c:pt idx="127">
                  <c:v>3.44223444118658</c:v>
                </c:pt>
                <c:pt idx="128">
                  <c:v>3.44073586464824</c:v>
                </c:pt>
                <c:pt idx="129">
                  <c:v>3.44073586464824</c:v>
                </c:pt>
                <c:pt idx="130">
                  <c:v>3.44073586464824</c:v>
                </c:pt>
                <c:pt idx="131">
                  <c:v>3.44073586464824</c:v>
                </c:pt>
                <c:pt idx="132">
                  <c:v>3.44204732097387</c:v>
                </c:pt>
                <c:pt idx="133">
                  <c:v>3.44204732097387</c:v>
                </c:pt>
                <c:pt idx="134">
                  <c:v>3.44336445267617</c:v>
                </c:pt>
                <c:pt idx="135">
                  <c:v>3.44900518428478</c:v>
                </c:pt>
                <c:pt idx="136">
                  <c:v>3.45312496585809</c:v>
                </c:pt>
                <c:pt idx="137">
                  <c:v>3.4629666468818</c:v>
                </c:pt>
                <c:pt idx="138">
                  <c:v>3.47424732740152</c:v>
                </c:pt>
                <c:pt idx="139">
                  <c:v>3.49113820982647</c:v>
                </c:pt>
                <c:pt idx="140">
                  <c:v>3.50241750703292</c:v>
                </c:pt>
                <c:pt idx="141">
                  <c:v>3.51780143124629</c:v>
                </c:pt>
                <c:pt idx="142">
                  <c:v>3.53190712176597</c:v>
                </c:pt>
                <c:pt idx="143">
                  <c:v>3.54449299097891</c:v>
                </c:pt>
                <c:pt idx="144">
                  <c:v>3.55576783903366</c:v>
                </c:pt>
                <c:pt idx="145">
                  <c:v>3.56552294064373</c:v>
                </c:pt>
                <c:pt idx="146">
                  <c:v>3.57960729960251</c:v>
                </c:pt>
                <c:pt idx="147">
                  <c:v>3.58937631386909</c:v>
                </c:pt>
                <c:pt idx="148">
                  <c:v>3.60065182297246</c:v>
                </c:pt>
                <c:pt idx="149">
                  <c:v>3.60908056338195</c:v>
                </c:pt>
                <c:pt idx="150">
                  <c:v>3.61603373615565</c:v>
                </c:pt>
                <c:pt idx="151">
                  <c:v>3.62297146633884</c:v>
                </c:pt>
                <c:pt idx="152">
                  <c:v>3.62860302897092</c:v>
                </c:pt>
                <c:pt idx="153">
                  <c:v>3.6342376561435</c:v>
                </c:pt>
                <c:pt idx="154">
                  <c:v>3.63706692051175</c:v>
                </c:pt>
                <c:pt idx="155">
                  <c:v>3.63835164212779</c:v>
                </c:pt>
                <c:pt idx="156">
                  <c:v>3.6397182981165</c:v>
                </c:pt>
                <c:pt idx="157">
                  <c:v>3.6425424594823</c:v>
                </c:pt>
                <c:pt idx="158">
                  <c:v>3.6425424594823</c:v>
                </c:pt>
                <c:pt idx="159">
                  <c:v>3.64537461933036</c:v>
                </c:pt>
                <c:pt idx="160">
                  <c:v>3.64665738389312</c:v>
                </c:pt>
                <c:pt idx="161">
                  <c:v>3.64665738389312</c:v>
                </c:pt>
                <c:pt idx="162">
                  <c:v>3.64947618935182</c:v>
                </c:pt>
                <c:pt idx="163">
                  <c:v>3.65077250666308</c:v>
                </c:pt>
                <c:pt idx="164">
                  <c:v>3.65639083086314</c:v>
                </c:pt>
                <c:pt idx="165">
                  <c:v>3.66204089906409</c:v>
                </c:pt>
                <c:pt idx="166">
                  <c:v>3.66613028904993</c:v>
                </c:pt>
                <c:pt idx="167">
                  <c:v>3.66741812786319</c:v>
                </c:pt>
                <c:pt idx="168">
                  <c:v>3.67459304739071</c:v>
                </c:pt>
                <c:pt idx="169">
                  <c:v>3.67587458193986</c:v>
                </c:pt>
                <c:pt idx="170">
                  <c:v>3.67869922790155</c:v>
                </c:pt>
                <c:pt idx="171">
                  <c:v>3.67869922790155</c:v>
                </c:pt>
                <c:pt idx="172">
                  <c:v>3.67869922790155</c:v>
                </c:pt>
                <c:pt idx="173">
                  <c:v>3.67869922790155</c:v>
                </c:pt>
                <c:pt idx="174">
                  <c:v>3.67305789213544</c:v>
                </c:pt>
                <c:pt idx="175">
                  <c:v>3.67305789213544</c:v>
                </c:pt>
                <c:pt idx="176">
                  <c:v>3.67024911379404</c:v>
                </c:pt>
                <c:pt idx="177">
                  <c:v>3.66459513379465</c:v>
                </c:pt>
                <c:pt idx="178">
                  <c:v>3.66305761821364</c:v>
                </c:pt>
                <c:pt idx="179">
                  <c:v>3.66305761821364</c:v>
                </c:pt>
                <c:pt idx="180">
                  <c:v>3.66588061228218</c:v>
                </c:pt>
                <c:pt idx="181">
                  <c:v>3.66871159821303</c:v>
                </c:pt>
                <c:pt idx="182">
                  <c:v>3.67279718318285</c:v>
                </c:pt>
                <c:pt idx="183">
                  <c:v>3.67716171232053</c:v>
                </c:pt>
                <c:pt idx="184">
                  <c:v>3.68126458216651</c:v>
                </c:pt>
                <c:pt idx="185">
                  <c:v>3.6897117452527</c:v>
                </c:pt>
                <c:pt idx="186">
                  <c:v>3.70254347123472</c:v>
                </c:pt>
                <c:pt idx="187">
                  <c:v>3.71100243275999</c:v>
                </c:pt>
                <c:pt idx="188">
                  <c:v>3.72072635207189</c:v>
                </c:pt>
                <c:pt idx="189">
                  <c:v>3.73073395638035</c:v>
                </c:pt>
                <c:pt idx="190">
                  <c:v>3.74482370223234</c:v>
                </c:pt>
                <c:pt idx="191">
                  <c:v>3.75328849609322</c:v>
                </c:pt>
                <c:pt idx="192">
                  <c:v>3.76457686161077</c:v>
                </c:pt>
                <c:pt idx="193">
                  <c:v>3.77431993615497</c:v>
                </c:pt>
                <c:pt idx="194">
                  <c:v>3.78278184873398</c:v>
                </c:pt>
                <c:pt idx="195">
                  <c:v>3.79405139513991</c:v>
                </c:pt>
                <c:pt idx="196">
                  <c:v>3.80250999470688</c:v>
                </c:pt>
                <c:pt idx="197">
                  <c:v>3.81097110297621</c:v>
                </c:pt>
                <c:pt idx="198">
                  <c:v>3.81943417096482</c:v>
                </c:pt>
                <c:pt idx="199">
                  <c:v>3.83073612003737</c:v>
                </c:pt>
                <c:pt idx="200">
                  <c:v>3.84202356592563</c:v>
                </c:pt>
                <c:pt idx="201">
                  <c:v>3.85329454646222</c:v>
                </c:pt>
                <c:pt idx="202">
                  <c:v>3.86458378023635</c:v>
                </c:pt>
                <c:pt idx="203">
                  <c:v>3.87585327380543</c:v>
                </c:pt>
                <c:pt idx="204">
                  <c:v>3.8871384718942</c:v>
                </c:pt>
                <c:pt idx="205">
                  <c:v>3.89997833665496</c:v>
                </c:pt>
                <c:pt idx="206">
                  <c:v>3.90817156401986</c:v>
                </c:pt>
                <c:pt idx="207">
                  <c:v>3.92100114647423</c:v>
                </c:pt>
                <c:pt idx="208">
                  <c:v>3.93229937575913</c:v>
                </c:pt>
                <c:pt idx="209">
                  <c:v>3.94356765677701</c:v>
                </c:pt>
                <c:pt idx="210">
                  <c:v>3.95484371620407</c:v>
                </c:pt>
                <c:pt idx="211">
                  <c:v>3.96897722451715</c:v>
                </c:pt>
                <c:pt idx="212">
                  <c:v>3.98306514529983</c:v>
                </c:pt>
                <c:pt idx="213">
                  <c:v>3.99437974116578</c:v>
                </c:pt>
                <c:pt idx="214">
                  <c:v>4.01129747647178</c:v>
                </c:pt>
                <c:pt idx="215">
                  <c:v>4.02543774032049</c:v>
                </c:pt>
                <c:pt idx="216">
                  <c:v>4.04236701185832</c:v>
                </c:pt>
                <c:pt idx="217">
                  <c:v>4.05646700367596</c:v>
                </c:pt>
                <c:pt idx="218">
                  <c:v>4.07212793199182</c:v>
                </c:pt>
                <c:pt idx="219">
                  <c:v>4.08752525831424</c:v>
                </c:pt>
                <c:pt idx="220">
                  <c:v>4.10162921136307</c:v>
                </c:pt>
                <c:pt idx="221">
                  <c:v>4.11728587163747</c:v>
                </c:pt>
                <c:pt idx="222">
                  <c:v>4.12987327082876</c:v>
                </c:pt>
                <c:pt idx="223">
                  <c:v>4.14683060741585</c:v>
                </c:pt>
                <c:pt idx="224">
                  <c:v>4.16096234317407</c:v>
                </c:pt>
                <c:pt idx="225">
                  <c:v>4.1750460307446</c:v>
                </c:pt>
                <c:pt idx="226">
                  <c:v>4.19071828370502</c:v>
                </c:pt>
                <c:pt idx="227">
                  <c:v>4.20330712199538</c:v>
                </c:pt>
                <c:pt idx="228">
                  <c:v>4.21896903950375</c:v>
                </c:pt>
                <c:pt idx="229">
                  <c:v>4.233081220581</c:v>
                </c:pt>
                <c:pt idx="230">
                  <c:v>4.25003485711819</c:v>
                </c:pt>
                <c:pt idx="231">
                  <c:v>4.26415785033864</c:v>
                </c:pt>
                <c:pt idx="232">
                  <c:v>4.27831669546047</c:v>
                </c:pt>
                <c:pt idx="233">
                  <c:v>4.29527146922424</c:v>
                </c:pt>
                <c:pt idx="234">
                  <c:v>4.30936581394924</c:v>
                </c:pt>
                <c:pt idx="235">
                  <c:v>4.32508305783093</c:v>
                </c:pt>
                <c:pt idx="236">
                  <c:v>4.33917232569625</c:v>
                </c:pt>
                <c:pt idx="237">
                  <c:v>4.35180598705125</c:v>
                </c:pt>
                <c:pt idx="238">
                  <c:v>4.36747610007295</c:v>
                </c:pt>
                <c:pt idx="239">
                  <c:v>4.38445671712235</c:v>
                </c:pt>
                <c:pt idx="240">
                  <c:v>4.3985392716175</c:v>
                </c:pt>
                <c:pt idx="241">
                  <c:v>4.415551841402</c:v>
                </c:pt>
                <c:pt idx="242">
                  <c:v>4.42686367244208</c:v>
                </c:pt>
                <c:pt idx="243">
                  <c:v>4.44378081980765</c:v>
                </c:pt>
                <c:pt idx="244">
                  <c:v>4.45668907132798</c:v>
                </c:pt>
                <c:pt idx="245">
                  <c:v>4.46926960331818</c:v>
                </c:pt>
                <c:pt idx="246">
                  <c:v>4.4849185078501</c:v>
                </c:pt>
                <c:pt idx="247">
                  <c:v>4.4962721616845</c:v>
                </c:pt>
                <c:pt idx="248">
                  <c:v>4.51193653644879</c:v>
                </c:pt>
                <c:pt idx="249">
                  <c:v>4.52612914362797</c:v>
                </c:pt>
                <c:pt idx="250">
                  <c:v>4.53744397631252</c:v>
                </c:pt>
                <c:pt idx="251">
                  <c:v>4.54721072868801</c:v>
                </c:pt>
                <c:pt idx="252">
                  <c:v>4.56002581308042</c:v>
                </c:pt>
                <c:pt idx="253">
                  <c:v>4.57418012147587</c:v>
                </c:pt>
                <c:pt idx="254">
                  <c:v>4.58552945485632</c:v>
                </c:pt>
                <c:pt idx="255">
                  <c:v>4.59685716928727</c:v>
                </c:pt>
                <c:pt idx="256">
                  <c:v>4.60816103903287</c:v>
                </c:pt>
                <c:pt idx="257">
                  <c:v>4.61951645754145</c:v>
                </c:pt>
                <c:pt idx="258">
                  <c:v>4.63084514550671</c:v>
                </c:pt>
                <c:pt idx="259">
                  <c:v>4.64367515632563</c:v>
                </c:pt>
                <c:pt idx="260">
                  <c:v>4.65631003544889</c:v>
                </c:pt>
                <c:pt idx="261">
                  <c:v>4.66918859042093</c:v>
                </c:pt>
                <c:pt idx="262">
                  <c:v>4.68050204043085</c:v>
                </c:pt>
                <c:pt idx="263">
                  <c:v>4.69186155824044</c:v>
                </c:pt>
                <c:pt idx="264">
                  <c:v>4.70318290785035</c:v>
                </c:pt>
                <c:pt idx="265">
                  <c:v>4.71454859351935</c:v>
                </c:pt>
                <c:pt idx="266">
                  <c:v>4.72863696240784</c:v>
                </c:pt>
                <c:pt idx="267">
                  <c:v>4.74156294919251</c:v>
                </c:pt>
                <c:pt idx="268">
                  <c:v>4.75422321592329</c:v>
                </c:pt>
                <c:pt idx="269">
                  <c:v>4.76708719745116</c:v>
                </c:pt>
                <c:pt idx="270">
                  <c:v>4.78118976259467</c:v>
                </c:pt>
                <c:pt idx="271">
                  <c:v>4.79254311583808</c:v>
                </c:pt>
                <c:pt idx="272">
                  <c:v>4.80673169627234</c:v>
                </c:pt>
                <c:pt idx="273">
                  <c:v>4.81954660724112</c:v>
                </c:pt>
                <c:pt idx="274">
                  <c:v>4.83227224299879</c:v>
                </c:pt>
                <c:pt idx="275">
                  <c:v>4.84364257098559</c:v>
                </c:pt>
                <c:pt idx="276">
                  <c:v>4.85924353177122</c:v>
                </c:pt>
                <c:pt idx="277">
                  <c:v>4.86916166935654</c:v>
                </c:pt>
                <c:pt idx="278">
                  <c:v>4.88193867978149</c:v>
                </c:pt>
                <c:pt idx="279">
                  <c:v>4.89329422170727</c:v>
                </c:pt>
                <c:pt idx="280">
                  <c:v>4.90464647373212</c:v>
                </c:pt>
                <c:pt idx="281">
                  <c:v>4.9159938337333</c:v>
                </c:pt>
                <c:pt idx="282">
                  <c:v>4.92735568942302</c:v>
                </c:pt>
                <c:pt idx="283">
                  <c:v>4.93726021542517</c:v>
                </c:pt>
                <c:pt idx="284">
                  <c:v>4.95006507261474</c:v>
                </c:pt>
                <c:pt idx="285">
                  <c:v>4.95858284540932</c:v>
                </c:pt>
                <c:pt idx="286">
                  <c:v>4.96993680240392</c:v>
                </c:pt>
                <c:pt idx="287">
                  <c:v>4.97846016024422</c:v>
                </c:pt>
                <c:pt idx="288">
                  <c:v>4.9898193622497</c:v>
                </c:pt>
                <c:pt idx="289">
                  <c:v>4.99834517623188</c:v>
                </c:pt>
                <c:pt idx="290">
                  <c:v>5.00686455452391</c:v>
                </c:pt>
                <c:pt idx="291">
                  <c:v>5.01975384301813</c:v>
                </c:pt>
                <c:pt idx="292">
                  <c:v>5.0267587805081</c:v>
                </c:pt>
                <c:pt idx="293">
                  <c:v>5.03527860789118</c:v>
                </c:pt>
                <c:pt idx="294">
                  <c:v>5.04380071740782</c:v>
                </c:pt>
                <c:pt idx="295">
                  <c:v>5.04949103754555</c:v>
                </c:pt>
                <c:pt idx="296">
                  <c:v>5.05801574925734</c:v>
                </c:pt>
                <c:pt idx="297">
                  <c:v>5.06509164397529</c:v>
                </c:pt>
                <c:pt idx="298">
                  <c:v>5.07361721699225</c:v>
                </c:pt>
                <c:pt idx="299">
                  <c:v>5.07930478356604</c:v>
                </c:pt>
                <c:pt idx="300">
                  <c:v>5.08784157797467</c:v>
                </c:pt>
                <c:pt idx="301">
                  <c:v>5.09352376354335</c:v>
                </c:pt>
                <c:pt idx="302">
                  <c:v>5.1020578478487</c:v>
                </c:pt>
                <c:pt idx="303">
                  <c:v>5.11203900325669</c:v>
                </c:pt>
                <c:pt idx="304">
                  <c:v>5.11911788061127</c:v>
                </c:pt>
                <c:pt idx="305">
                  <c:v>5.12481422376331</c:v>
                </c:pt>
                <c:pt idx="306">
                  <c:v>5.13479838419627</c:v>
                </c:pt>
                <c:pt idx="307">
                  <c:v>5.13903590332413</c:v>
                </c:pt>
                <c:pt idx="308">
                  <c:v>5.14757508362947</c:v>
                </c:pt>
                <c:pt idx="309">
                  <c:v>5.15326462435948</c:v>
                </c:pt>
                <c:pt idx="310">
                  <c:v>5.16180680943932</c:v>
                </c:pt>
                <c:pt idx="311">
                  <c:v>5.16596963345812</c:v>
                </c:pt>
                <c:pt idx="312">
                  <c:v>5.17318084368479</c:v>
                </c:pt>
                <c:pt idx="313">
                  <c:v>5.17735475042886</c:v>
                </c:pt>
                <c:pt idx="314">
                  <c:v>5.18457670745528</c:v>
                </c:pt>
                <c:pt idx="315">
                  <c:v>5.19158874828656</c:v>
                </c:pt>
                <c:pt idx="316">
                  <c:v>5.19728150677633</c:v>
                </c:pt>
                <c:pt idx="317">
                  <c:v>5.20297905359226</c:v>
                </c:pt>
                <c:pt idx="318">
                  <c:v>5.21150958624673</c:v>
                </c:pt>
                <c:pt idx="319">
                  <c:v>5.21567394585766</c:v>
                </c:pt>
                <c:pt idx="320">
                  <c:v>5.22137301414495</c:v>
                </c:pt>
                <c:pt idx="321">
                  <c:v>5.23144906965812</c:v>
                </c:pt>
                <c:pt idx="322">
                  <c:v>5.23561336472442</c:v>
                </c:pt>
                <c:pt idx="323">
                  <c:v>5.24131179649052</c:v>
                </c:pt>
                <c:pt idx="324">
                  <c:v>5.24986972280557</c:v>
                </c:pt>
                <c:pt idx="325">
                  <c:v>5.25118640400196</c:v>
                </c:pt>
                <c:pt idx="326">
                  <c:v>5.25972485978757</c:v>
                </c:pt>
                <c:pt idx="327">
                  <c:v>5.26695610439543</c:v>
                </c:pt>
                <c:pt idx="328">
                  <c:v>5.27112454612886</c:v>
                </c:pt>
                <c:pt idx="329">
                  <c:v>5.27682845290433</c:v>
                </c:pt>
                <c:pt idx="330">
                  <c:v>5.28253488134517</c:v>
                </c:pt>
                <c:pt idx="331">
                  <c:v>5.28822850166065</c:v>
                </c:pt>
                <c:pt idx="332">
                  <c:v>5.29392417946687</c:v>
                </c:pt>
                <c:pt idx="333">
                  <c:v>5.29810196852892</c:v>
                </c:pt>
                <c:pt idx="334">
                  <c:v>5.3053365488866</c:v>
                </c:pt>
                <c:pt idx="335">
                  <c:v>5.3066478419563</c:v>
                </c:pt>
                <c:pt idx="336">
                  <c:v>5.31674003060455</c:v>
                </c:pt>
                <c:pt idx="337">
                  <c:v>5.3180526763087</c:v>
                </c:pt>
                <c:pt idx="338">
                  <c:v>5.32375696490713</c:v>
                </c:pt>
                <c:pt idx="339">
                  <c:v>5.32946227994635</c:v>
                </c:pt>
                <c:pt idx="340">
                  <c:v>5.33231924317209</c:v>
                </c:pt>
                <c:pt idx="341">
                  <c:v>5.33802580169483</c:v>
                </c:pt>
                <c:pt idx="342">
                  <c:v>5.3421954415825</c:v>
                </c:pt>
                <c:pt idx="343">
                  <c:v>5.34504515715229</c:v>
                </c:pt>
                <c:pt idx="344">
                  <c:v>5.35229036736522</c:v>
                </c:pt>
                <c:pt idx="345">
                  <c:v>5.35646069444979</c:v>
                </c:pt>
                <c:pt idx="346">
                  <c:v>5.36216850014748</c:v>
                </c:pt>
                <c:pt idx="347">
                  <c:v>5.36502644255264</c:v>
                </c:pt>
                <c:pt idx="348">
                  <c:v>5.37073386246587</c:v>
                </c:pt>
                <c:pt idx="349">
                  <c:v>5.37358324463932</c:v>
                </c:pt>
                <c:pt idx="350">
                  <c:v>5.37774991415168</c:v>
                </c:pt>
                <c:pt idx="351">
                  <c:v>5.38347243794049</c:v>
                </c:pt>
                <c:pt idx="352">
                  <c:v>5.3863123701001</c:v>
                </c:pt>
                <c:pt idx="353">
                  <c:v>5.39203346981838</c:v>
                </c:pt>
                <c:pt idx="354">
                  <c:v>5.39619416487277</c:v>
                </c:pt>
                <c:pt idx="355">
                  <c:v>5.40060014244227</c:v>
                </c:pt>
                <c:pt idx="356">
                  <c:v>5.4047585388427</c:v>
                </c:pt>
                <c:pt idx="357">
                  <c:v>5.40915474864352</c:v>
                </c:pt>
                <c:pt idx="358">
                  <c:v>5.41486988819893</c:v>
                </c:pt>
                <c:pt idx="359">
                  <c:v>5.41618881261029</c:v>
                </c:pt>
                <c:pt idx="360">
                  <c:v>5.42190092419014</c:v>
                </c:pt>
                <c:pt idx="361">
                  <c:v>5.42629400559368</c:v>
                </c:pt>
                <c:pt idx="362">
                  <c:v>5.4291529793585</c:v>
                </c:pt>
                <c:pt idx="363">
                  <c:v>5.43047789222203</c:v>
                </c:pt>
                <c:pt idx="364">
                  <c:v>5.43772612310822</c:v>
                </c:pt>
                <c:pt idx="365">
                  <c:v>5.43904022396495</c:v>
                </c:pt>
                <c:pt idx="366">
                  <c:v>5.4419047650592</c:v>
                </c:pt>
                <c:pt idx="367">
                  <c:v>5.44475966653975</c:v>
                </c:pt>
                <c:pt idx="368">
                  <c:v>5.44762274182424</c:v>
                </c:pt>
                <c:pt idx="369">
                  <c:v>5.45047606662465</c:v>
                </c:pt>
                <c:pt idx="370">
                  <c:v>5.45333755619028</c:v>
                </c:pt>
                <c:pt idx="371">
                  <c:v>5.45773144126251</c:v>
                </c:pt>
                <c:pt idx="372">
                  <c:v>5.46189877138985</c:v>
                </c:pt>
                <c:pt idx="373">
                  <c:v>5.46189877138985</c:v>
                </c:pt>
                <c:pt idx="374">
                  <c:v>5.46631720995212</c:v>
                </c:pt>
                <c:pt idx="375">
                  <c:v>5.46477495187824</c:v>
                </c:pt>
                <c:pt idx="376">
                  <c:v>5.46916512231668</c:v>
                </c:pt>
                <c:pt idx="377">
                  <c:v>5.46916512231668</c:v>
                </c:pt>
                <c:pt idx="378">
                  <c:v>5.46762286424279</c:v>
                </c:pt>
                <c:pt idx="379">
                  <c:v>5.47202116845637</c:v>
                </c:pt>
                <c:pt idx="380">
                  <c:v>5.47202116845637</c:v>
                </c:pt>
                <c:pt idx="381">
                  <c:v>5.47202116845637</c:v>
                </c:pt>
                <c:pt idx="382">
                  <c:v>5.47202116845637</c:v>
                </c:pt>
                <c:pt idx="383">
                  <c:v>5.47488539496523</c:v>
                </c:pt>
                <c:pt idx="384">
                  <c:v>5.47488539496523</c:v>
                </c:pt>
                <c:pt idx="385">
                  <c:v>5.47488539496523</c:v>
                </c:pt>
                <c:pt idx="386">
                  <c:v>5.47642527814123</c:v>
                </c:pt>
                <c:pt idx="387">
                  <c:v>5.47488539496523</c:v>
                </c:pt>
                <c:pt idx="388">
                  <c:v>5.47488539496523</c:v>
                </c:pt>
                <c:pt idx="389">
                  <c:v>5.47642527814123</c:v>
                </c:pt>
                <c:pt idx="390">
                  <c:v>5.4792792925481</c:v>
                </c:pt>
                <c:pt idx="391">
                  <c:v>5.48214147567292</c:v>
                </c:pt>
                <c:pt idx="392">
                  <c:v>5.48214147567292</c:v>
                </c:pt>
                <c:pt idx="393">
                  <c:v>5.48501187441071</c:v>
                </c:pt>
                <c:pt idx="394">
                  <c:v>5.48939085479913</c:v>
                </c:pt>
                <c:pt idx="395">
                  <c:v>5.49511682619584</c:v>
                </c:pt>
                <c:pt idx="396">
                  <c:v>5.49511682619584</c:v>
                </c:pt>
                <c:pt idx="397">
                  <c:v>5.50083814815026</c:v>
                </c:pt>
                <c:pt idx="398">
                  <c:v>5.50655455127785</c:v>
                </c:pt>
                <c:pt idx="399">
                  <c:v>5.50941556652972</c:v>
                </c:pt>
                <c:pt idx="400">
                  <c:v>5.51667834280929</c:v>
                </c:pt>
                <c:pt idx="401">
                  <c:v>5.52526438911128</c:v>
                </c:pt>
                <c:pt idx="402">
                  <c:v>5.5281171279515</c:v>
                </c:pt>
                <c:pt idx="403">
                  <c:v>5.53384713668588</c:v>
                </c:pt>
                <c:pt idx="404">
                  <c:v>5.54395866122782</c:v>
                </c:pt>
                <c:pt idx="405">
                  <c:v>5.54969271160949</c:v>
                </c:pt>
                <c:pt idx="406">
                  <c:v>5.56114087410538</c:v>
                </c:pt>
                <c:pt idx="407">
                  <c:v>5.56972341516768</c:v>
                </c:pt>
                <c:pt idx="408">
                  <c:v>5.57831945609501</c:v>
                </c:pt>
                <c:pt idx="409">
                  <c:v>5.58843872190473</c:v>
                </c:pt>
                <c:pt idx="410">
                  <c:v>5.59988926720292</c:v>
                </c:pt>
                <c:pt idx="411">
                  <c:v>5.60848584361563</c:v>
                </c:pt>
                <c:pt idx="412">
                  <c:v>5.62283166376989</c:v>
                </c:pt>
                <c:pt idx="413">
                  <c:v>5.6314152245445</c:v>
                </c:pt>
                <c:pt idx="414">
                  <c:v>5.64727796229132</c:v>
                </c:pt>
                <c:pt idx="415">
                  <c:v>5.66020049745119</c:v>
                </c:pt>
                <c:pt idx="416">
                  <c:v>5.67455718423575</c:v>
                </c:pt>
                <c:pt idx="417">
                  <c:v>5.68601753881901</c:v>
                </c:pt>
                <c:pt idx="418">
                  <c:v>5.70038771470436</c:v>
                </c:pt>
                <c:pt idx="419">
                  <c:v>5.71625972792677</c:v>
                </c:pt>
                <c:pt idx="420">
                  <c:v>5.73060590567075</c:v>
                </c:pt>
                <c:pt idx="421">
                  <c:v>5.7464917652831</c:v>
                </c:pt>
                <c:pt idx="422">
                  <c:v>5.76087256969501</c:v>
                </c:pt>
                <c:pt idx="423">
                  <c:v>5.7752427631888</c:v>
                </c:pt>
                <c:pt idx="424">
                  <c:v>5.79114264025171</c:v>
                </c:pt>
                <c:pt idx="425">
                  <c:v>5.80686506442188</c:v>
                </c:pt>
                <c:pt idx="426">
                  <c:v>5.82428536570019</c:v>
                </c:pt>
                <c:pt idx="427">
                  <c:v>5.84156374179602</c:v>
                </c:pt>
                <c:pt idx="428">
                  <c:v>5.85596457839469</c:v>
                </c:pt>
                <c:pt idx="429">
                  <c:v>5.87475272589928</c:v>
                </c:pt>
                <c:pt idx="430">
                  <c:v>5.88915590339136</c:v>
                </c:pt>
                <c:pt idx="431">
                  <c:v>5.90797438957707</c:v>
                </c:pt>
                <c:pt idx="432">
                  <c:v>5.9223937445141</c:v>
                </c:pt>
                <c:pt idx="433">
                  <c:v>5.93833353847828</c:v>
                </c:pt>
                <c:pt idx="434">
                  <c:v>5.9556494876332</c:v>
                </c:pt>
                <c:pt idx="435">
                  <c:v>5.9744065056745</c:v>
                </c:pt>
                <c:pt idx="436">
                  <c:v>5.98741414829576</c:v>
                </c:pt>
                <c:pt idx="437">
                  <c:v>6.00328427860418</c:v>
                </c:pt>
                <c:pt idx="438">
                  <c:v>6.01925347700673</c:v>
                </c:pt>
                <c:pt idx="439">
                  <c:v>6.03810434512231</c:v>
                </c:pt>
                <c:pt idx="440">
                  <c:v>6.05256013564543</c:v>
                </c:pt>
                <c:pt idx="441">
                  <c:v>6.06703356376455</c:v>
                </c:pt>
                <c:pt idx="442">
                  <c:v>6.08302313925504</c:v>
                </c:pt>
                <c:pt idx="443">
                  <c:v>6.09752478301739</c:v>
                </c:pt>
                <c:pt idx="444">
                  <c:v>6.1135015167811</c:v>
                </c:pt>
                <c:pt idx="445">
                  <c:v>6.12510679885104</c:v>
                </c:pt>
                <c:pt idx="446">
                  <c:v>6.14250995097488</c:v>
                </c:pt>
                <c:pt idx="447">
                  <c:v>6.1556027497815</c:v>
                </c:pt>
                <c:pt idx="448">
                  <c:v>6.1687224126596</c:v>
                </c:pt>
                <c:pt idx="449">
                  <c:v>6.18034044277895</c:v>
                </c:pt>
                <c:pt idx="450">
                  <c:v>6.19487241306177</c:v>
                </c:pt>
                <c:pt idx="451">
                  <c:v>6.20799574393433</c:v>
                </c:pt>
                <c:pt idx="452">
                  <c:v>6.21961425477211</c:v>
                </c:pt>
                <c:pt idx="453">
                  <c:v>6.23125565361508</c:v>
                </c:pt>
                <c:pt idx="454">
                  <c:v>6.24578356948121</c:v>
                </c:pt>
                <c:pt idx="455">
                  <c:v>6.2559415522388</c:v>
                </c:pt>
                <c:pt idx="456">
                  <c:v>6.26764062106252</c:v>
                </c:pt>
                <c:pt idx="457">
                  <c:v>6.27784396256833</c:v>
                </c:pt>
                <c:pt idx="458">
                  <c:v>6.28803658371516</c:v>
                </c:pt>
                <c:pt idx="459">
                  <c:v>6.29972510598542</c:v>
                </c:pt>
                <c:pt idx="460">
                  <c:v>6.31287147788288</c:v>
                </c:pt>
                <c:pt idx="461">
                  <c:v>6.32161627287106</c:v>
                </c:pt>
                <c:pt idx="462">
                  <c:v>6.33479373018374</c:v>
                </c:pt>
                <c:pt idx="463">
                  <c:v>6.34355156389747</c:v>
                </c:pt>
                <c:pt idx="464">
                  <c:v>6.35523571945263</c:v>
                </c:pt>
                <c:pt idx="465">
                  <c:v>6.36400339048711</c:v>
                </c:pt>
                <c:pt idx="466">
                  <c:v>6.3771483558722</c:v>
                </c:pt>
                <c:pt idx="467">
                  <c:v>6.38592244744553</c:v>
                </c:pt>
                <c:pt idx="468">
                  <c:v>6.3946857414087</c:v>
                </c:pt>
                <c:pt idx="469">
                  <c:v>6.40348188819433</c:v>
                </c:pt>
                <c:pt idx="470">
                  <c:v>6.41374262079676</c:v>
                </c:pt>
                <c:pt idx="471">
                  <c:v>6.42546990575692</c:v>
                </c:pt>
                <c:pt idx="472">
                  <c:v>6.43425312726661</c:v>
                </c:pt>
                <c:pt idx="473">
                  <c:v>6.44302146938371</c:v>
                </c:pt>
                <c:pt idx="474">
                  <c:v>6.45624533384353</c:v>
                </c:pt>
                <c:pt idx="475">
                  <c:v>6.46505430279715</c:v>
                </c:pt>
                <c:pt idx="476">
                  <c:v>6.47676203144856</c:v>
                </c:pt>
                <c:pt idx="477">
                  <c:v>6.48700817153739</c:v>
                </c:pt>
                <c:pt idx="478">
                  <c:v>6.49578845490112</c:v>
                </c:pt>
                <c:pt idx="479">
                  <c:v>6.50755098930577</c:v>
                </c:pt>
                <c:pt idx="480">
                  <c:v>6.52077402588306</c:v>
                </c:pt>
                <c:pt idx="481">
                  <c:v>6.52959215952524</c:v>
                </c:pt>
                <c:pt idx="482">
                  <c:v>6.54285507427968</c:v>
                </c:pt>
                <c:pt idx="483">
                  <c:v>6.55165218446732</c:v>
                </c:pt>
                <c:pt idx="484">
                  <c:v>6.56343404799769</c:v>
                </c:pt>
                <c:pt idx="485">
                  <c:v>6.57525117823061</c:v>
                </c:pt>
                <c:pt idx="486">
                  <c:v>6.58704994402641</c:v>
                </c:pt>
                <c:pt idx="487">
                  <c:v>6.59882801187607</c:v>
                </c:pt>
                <c:pt idx="488">
                  <c:v>6.60769916810372</c:v>
                </c:pt>
                <c:pt idx="489">
                  <c:v>6.62242262080033</c:v>
                </c:pt>
                <c:pt idx="490">
                  <c:v>6.63429252479446</c:v>
                </c:pt>
                <c:pt idx="491">
                  <c:v>6.6460791565464</c:v>
                </c:pt>
                <c:pt idx="492">
                  <c:v>6.6579492369549</c:v>
                </c:pt>
                <c:pt idx="493">
                  <c:v>6.67420714426298</c:v>
                </c:pt>
                <c:pt idx="494">
                  <c:v>6.6845819678398</c:v>
                </c:pt>
                <c:pt idx="495">
                  <c:v>6.69791160868941</c:v>
                </c:pt>
                <c:pt idx="496">
                  <c:v>6.71274619011896</c:v>
                </c:pt>
                <c:pt idx="497">
                  <c:v>6.72755947608298</c:v>
                </c:pt>
                <c:pt idx="498">
                  <c:v>6.73943398038219</c:v>
                </c:pt>
                <c:pt idx="499">
                  <c:v>6.75433682735276</c:v>
                </c:pt>
                <c:pt idx="500">
                  <c:v>6.77214746975108</c:v>
                </c:pt>
                <c:pt idx="501">
                  <c:v>6.78411364368903</c:v>
                </c:pt>
                <c:pt idx="502">
                  <c:v>6.79751408087905</c:v>
                </c:pt>
                <c:pt idx="503">
                  <c:v>6.81394157540295</c:v>
                </c:pt>
                <c:pt idx="504">
                  <c:v>6.82889940622792</c:v>
                </c:pt>
                <c:pt idx="505">
                  <c:v>6.84380872263162</c:v>
                </c:pt>
                <c:pt idx="506">
                  <c:v>6.86174579862326</c:v>
                </c:pt>
                <c:pt idx="507">
                  <c:v>6.87672946905629</c:v>
                </c:pt>
                <c:pt idx="508">
                  <c:v>6.89172418891768</c:v>
                </c:pt>
                <c:pt idx="509">
                  <c:v>6.90974006471697</c:v>
                </c:pt>
                <c:pt idx="510">
                  <c:v>6.92624157796</c:v>
                </c:pt>
                <c:pt idx="511">
                  <c:v>6.94431321905875</c:v>
                </c:pt>
                <c:pt idx="512">
                  <c:v>6.95938115386662</c:v>
                </c:pt>
                <c:pt idx="513">
                  <c:v>6.97603762302378</c:v>
                </c:pt>
                <c:pt idx="514">
                  <c:v>6.99418376245418</c:v>
                </c:pt>
                <c:pt idx="515">
                  <c:v>7.01225629825538</c:v>
                </c:pt>
                <c:pt idx="516">
                  <c:v>7.03041160680709</c:v>
                </c:pt>
                <c:pt idx="517">
                  <c:v>7.05014656846681</c:v>
                </c:pt>
                <c:pt idx="518">
                  <c:v>7.06531720343598</c:v>
                </c:pt>
                <c:pt idx="519">
                  <c:v>7.08513847097141</c:v>
                </c:pt>
                <c:pt idx="520">
                  <c:v>7.10338958849169</c:v>
                </c:pt>
                <c:pt idx="521">
                  <c:v>7.12161394593453</c:v>
                </c:pt>
                <c:pt idx="522">
                  <c:v>7.13841825928576</c:v>
                </c:pt>
                <c:pt idx="523">
                  <c:v>7.15675704263248</c:v>
                </c:pt>
                <c:pt idx="524">
                  <c:v>7.17824674008043</c:v>
                </c:pt>
                <c:pt idx="525">
                  <c:v>7.19506645840484</c:v>
                </c:pt>
                <c:pt idx="526">
                  <c:v>7.21352717049074</c:v>
                </c:pt>
                <c:pt idx="527">
                  <c:v>7.23197635972542</c:v>
                </c:pt>
                <c:pt idx="528">
                  <c:v>7.25204978363389</c:v>
                </c:pt>
                <c:pt idx="529">
                  <c:v>7.27055503182581</c:v>
                </c:pt>
                <c:pt idx="530">
                  <c:v>7.28909401652926</c:v>
                </c:pt>
                <c:pt idx="531">
                  <c:v>7.30617678283046</c:v>
                </c:pt>
                <c:pt idx="532">
                  <c:v>7.32478035835781</c:v>
                </c:pt>
                <c:pt idx="533">
                  <c:v>7.34653348060074</c:v>
                </c:pt>
                <c:pt idx="534">
                  <c:v>7.36371828083248</c:v>
                </c:pt>
                <c:pt idx="535">
                  <c:v>7.38100760314455</c:v>
                </c:pt>
                <c:pt idx="536">
                  <c:v>7.39975165934758</c:v>
                </c:pt>
                <c:pt idx="537">
                  <c:v>7.41853074391589</c:v>
                </c:pt>
                <c:pt idx="538">
                  <c:v>7.4373400746864</c:v>
                </c:pt>
                <c:pt idx="539">
                  <c:v>7.45470849062991</c:v>
                </c:pt>
                <c:pt idx="540">
                  <c:v>7.47193151727308</c:v>
                </c:pt>
                <c:pt idx="541">
                  <c:v>7.48936915881174</c:v>
                </c:pt>
                <c:pt idx="542">
                  <c:v>7.50832362100753</c:v>
                </c:pt>
                <c:pt idx="543">
                  <c:v>7.52415385456153</c:v>
                </c:pt>
                <c:pt idx="544">
                  <c:v>7.54319380542885</c:v>
                </c:pt>
                <c:pt idx="545">
                  <c:v>7.55759503985465</c:v>
                </c:pt>
                <c:pt idx="546">
                  <c:v>7.57182742904473</c:v>
                </c:pt>
                <c:pt idx="547">
                  <c:v>7.58946937683298</c:v>
                </c:pt>
                <c:pt idx="548">
                  <c:v>7.60226355224292</c:v>
                </c:pt>
                <c:pt idx="549">
                  <c:v>7.61676538498451</c:v>
                </c:pt>
                <c:pt idx="550">
                  <c:v>7.63280719655617</c:v>
                </c:pt>
                <c:pt idx="551">
                  <c:v>7.64715573731486</c:v>
                </c:pt>
                <c:pt idx="552">
                  <c:v>7.66176153859648</c:v>
                </c:pt>
                <c:pt idx="553">
                  <c:v>7.67467134965006</c:v>
                </c:pt>
                <c:pt idx="554">
                  <c:v>7.68758668744851</c:v>
                </c:pt>
                <c:pt idx="555">
                  <c:v>7.70053866006667</c:v>
                </c:pt>
                <c:pt idx="556">
                  <c:v>7.71350974399416</c:v>
                </c:pt>
                <c:pt idx="557">
                  <c:v>7.72649847224253</c:v>
                </c:pt>
                <c:pt idx="558">
                  <c:v>7.73952051233007</c:v>
                </c:pt>
                <c:pt idx="559">
                  <c:v>7.74928663633317</c:v>
                </c:pt>
                <c:pt idx="560">
                  <c:v>7.75758033682831</c:v>
                </c:pt>
                <c:pt idx="561">
                  <c:v>7.77214407014046</c:v>
                </c:pt>
                <c:pt idx="562">
                  <c:v>7.78196645405419</c:v>
                </c:pt>
                <c:pt idx="563">
                  <c:v>7.79179565020271</c:v>
                </c:pt>
                <c:pt idx="564">
                  <c:v>7.80015062561558</c:v>
                </c:pt>
                <c:pt idx="565">
                  <c:v>7.81000980797079</c:v>
                </c:pt>
                <c:pt idx="566">
                  <c:v>7.81989248549231</c:v>
                </c:pt>
                <c:pt idx="567">
                  <c:v>7.82648550390107</c:v>
                </c:pt>
                <c:pt idx="568">
                  <c:v>7.83638133867776</c:v>
                </c:pt>
                <c:pt idx="569">
                  <c:v>7.8429888094834</c:v>
                </c:pt>
                <c:pt idx="570">
                  <c:v>7.85291506801318</c:v>
                </c:pt>
                <c:pt idx="571">
                  <c:v>7.85953594165062</c:v>
                </c:pt>
                <c:pt idx="572">
                  <c:v>7.86616183755518</c:v>
                </c:pt>
                <c:pt idx="573">
                  <c:v>7.876124486016</c:v>
                </c:pt>
                <c:pt idx="574">
                  <c:v>7.88278206234699</c:v>
                </c:pt>
                <c:pt idx="575">
                  <c:v>7.88942421901088</c:v>
                </c:pt>
                <c:pt idx="576">
                  <c:v>7.89609064221854</c:v>
                </c:pt>
                <c:pt idx="577">
                  <c:v>7.90276124121267</c:v>
                </c:pt>
                <c:pt idx="578">
                  <c:v>7.90943580059147</c:v>
                </c:pt>
                <c:pt idx="579">
                  <c:v>7.91611410011111</c:v>
                </c:pt>
                <c:pt idx="580">
                  <c:v>7.92281660676039</c:v>
                </c:pt>
                <c:pt idx="581">
                  <c:v>7.9261536392756</c:v>
                </c:pt>
                <c:pt idx="582">
                  <c:v>7.9362111047433</c:v>
                </c:pt>
                <c:pt idx="583">
                  <c:v>7.93957216979091</c:v>
                </c:pt>
                <c:pt idx="584">
                  <c:v>7.94628601280658</c:v>
                </c:pt>
                <c:pt idx="585">
                  <c:v>7.95300258243791</c:v>
                </c:pt>
                <c:pt idx="586">
                  <c:v>7.95974309862638</c:v>
                </c:pt>
                <c:pt idx="587">
                  <c:v>7.96459673326501</c:v>
                </c:pt>
                <c:pt idx="588">
                  <c:v>7.96984223218343</c:v>
                </c:pt>
                <c:pt idx="589">
                  <c:v>7.97658842725962</c:v>
                </c:pt>
                <c:pt idx="590">
                  <c:v>7.98483505167658</c:v>
                </c:pt>
                <c:pt idx="591">
                  <c:v>7.99010823576277</c:v>
                </c:pt>
                <c:pt idx="592">
                  <c:v>7.99838017524827</c:v>
                </c:pt>
                <c:pt idx="593">
                  <c:v>8.00665119364996</c:v>
                </c:pt>
                <c:pt idx="594">
                  <c:v>8.01195316540759</c:v>
                </c:pt>
                <c:pt idx="595">
                  <c:v>8.01875252030646</c:v>
                </c:pt>
                <c:pt idx="596">
                  <c:v>8.02555262822977</c:v>
                </c:pt>
                <c:pt idx="597">
                  <c:v>8.03577088826957</c:v>
                </c:pt>
                <c:pt idx="598">
                  <c:v>8.04259495164394</c:v>
                </c:pt>
                <c:pt idx="599">
                  <c:v>8.05434490403837</c:v>
                </c:pt>
                <c:pt idx="600">
                  <c:v>8.0611921430709</c:v>
                </c:pt>
                <c:pt idx="601">
                  <c:v>8.06995963593248</c:v>
                </c:pt>
                <c:pt idx="602">
                  <c:v>8.07682904811045</c:v>
                </c:pt>
                <c:pt idx="603">
                  <c:v>8.08864574068115</c:v>
                </c:pt>
                <c:pt idx="604">
                  <c:v>8.09747896361155</c:v>
                </c:pt>
                <c:pt idx="605">
                  <c:v>8.10588839304138</c:v>
                </c:pt>
                <c:pt idx="606">
                  <c:v>8.11970889853305</c:v>
                </c:pt>
                <c:pt idx="607">
                  <c:v>8.13008686166394</c:v>
                </c:pt>
                <c:pt idx="608">
                  <c:v>8.14052235953591</c:v>
                </c:pt>
                <c:pt idx="609">
                  <c:v>8.15093831403268</c:v>
                </c:pt>
                <c:pt idx="610">
                  <c:v>8.16290562139567</c:v>
                </c:pt>
                <c:pt idx="611">
                  <c:v>8.1718897141474</c:v>
                </c:pt>
                <c:pt idx="612">
                  <c:v>8.18588154656367</c:v>
                </c:pt>
                <c:pt idx="613">
                  <c:v>8.19789779732236</c:v>
                </c:pt>
                <c:pt idx="614">
                  <c:v>8.21049767099277</c:v>
                </c:pt>
                <c:pt idx="615">
                  <c:v>8.22106105146479</c:v>
                </c:pt>
                <c:pt idx="616">
                  <c:v>8.23669332042866</c:v>
                </c:pt>
                <c:pt idx="617">
                  <c:v>8.24582872368792</c:v>
                </c:pt>
                <c:pt idx="618">
                  <c:v>8.26155793710679</c:v>
                </c:pt>
                <c:pt idx="619">
                  <c:v>8.27225198232038</c:v>
                </c:pt>
                <c:pt idx="620">
                  <c:v>8.28652301557636</c:v>
                </c:pt>
                <c:pt idx="621">
                  <c:v>8.30085033493775</c:v>
                </c:pt>
                <c:pt idx="622">
                  <c:v>8.31523340737301</c:v>
                </c:pt>
                <c:pt idx="623">
                  <c:v>8.32605791481568</c:v>
                </c:pt>
                <c:pt idx="624">
                  <c:v>8.34052931730928</c:v>
                </c:pt>
                <c:pt idx="625">
                  <c:v>8.35502278034408</c:v>
                </c:pt>
                <c:pt idx="626">
                  <c:v>8.36956837417593</c:v>
                </c:pt>
                <c:pt idx="627">
                  <c:v>8.38416527844414</c:v>
                </c:pt>
                <c:pt idx="628">
                  <c:v>8.39517191064048</c:v>
                </c:pt>
                <c:pt idx="629">
                  <c:v>8.40984844651143</c:v>
                </c:pt>
                <c:pt idx="630">
                  <c:v>8.42090573214942</c:v>
                </c:pt>
                <c:pt idx="631">
                  <c:v>8.43569248449108</c:v>
                </c:pt>
                <c:pt idx="632">
                  <c:v>8.45052656834419</c:v>
                </c:pt>
                <c:pt idx="633">
                  <c:v>8.46540679975314</c:v>
                </c:pt>
                <c:pt idx="634">
                  <c:v>8.47659762113476</c:v>
                </c:pt>
                <c:pt idx="635">
                  <c:v>8.49158282540598</c:v>
                </c:pt>
                <c:pt idx="636">
                  <c:v>8.50285137403638</c:v>
                </c:pt>
                <c:pt idx="637">
                  <c:v>8.51793942413335</c:v>
                </c:pt>
                <c:pt idx="638">
                  <c:v>8.53306898805178</c:v>
                </c:pt>
                <c:pt idx="639">
                  <c:v>8.54447240222139</c:v>
                </c:pt>
                <c:pt idx="640">
                  <c:v>8.55589095707374</c:v>
                </c:pt>
                <c:pt idx="641">
                  <c:v>8.57117693173123</c:v>
                </c:pt>
                <c:pt idx="642">
                  <c:v>8.58270706250441</c:v>
                </c:pt>
                <c:pt idx="643">
                  <c:v>8.59275664030768</c:v>
                </c:pt>
                <c:pt idx="644">
                  <c:v>8.60819468715761</c:v>
                </c:pt>
                <c:pt idx="645">
                  <c:v>8.6198074013436</c:v>
                </c:pt>
                <c:pt idx="646">
                  <c:v>8.62997640723987</c:v>
                </c:pt>
                <c:pt idx="647">
                  <c:v>8.64319096614174</c:v>
                </c:pt>
                <c:pt idx="648">
                  <c:v>8.65491942909016</c:v>
                </c:pt>
                <c:pt idx="649">
                  <c:v>8.66520392821135</c:v>
                </c:pt>
                <c:pt idx="650">
                  <c:v>8.67703735157808</c:v>
                </c:pt>
                <c:pt idx="651">
                  <c:v>8.68892357874364</c:v>
                </c:pt>
                <c:pt idx="652">
                  <c:v>8.70081783376055</c:v>
                </c:pt>
                <c:pt idx="653">
                  <c:v>8.71276421699446</c:v>
                </c:pt>
                <c:pt idx="654">
                  <c:v>8.72476289471776</c:v>
                </c:pt>
                <c:pt idx="655">
                  <c:v>8.73526881837545</c:v>
                </c:pt>
                <c:pt idx="656">
                  <c:v>8.74737198172734</c:v>
                </c:pt>
                <c:pt idx="657">
                  <c:v>8.75542775145784</c:v>
                </c:pt>
                <c:pt idx="658">
                  <c:v>8.76758624616899</c:v>
                </c:pt>
                <c:pt idx="659">
                  <c:v>8.77571008143741</c:v>
                </c:pt>
                <c:pt idx="660">
                  <c:v>8.78792263047906</c:v>
                </c:pt>
                <c:pt idx="661">
                  <c:v>8.79461412176716</c:v>
                </c:pt>
                <c:pt idx="662">
                  <c:v>8.80843031181582</c:v>
                </c:pt>
                <c:pt idx="663">
                  <c:v>8.8192460309785</c:v>
                </c:pt>
                <c:pt idx="664">
                  <c:v>8.82600492985362</c:v>
                </c:pt>
                <c:pt idx="665">
                  <c:v>8.83992668974492</c:v>
                </c:pt>
                <c:pt idx="666">
                  <c:v>8.84825746738004</c:v>
                </c:pt>
                <c:pt idx="667">
                  <c:v>8.85510242427356</c:v>
                </c:pt>
                <c:pt idx="668">
                  <c:v>8.86767653402624</c:v>
                </c:pt>
                <c:pt idx="669">
                  <c:v>8.87604029660061</c:v>
                </c:pt>
                <c:pt idx="670">
                  <c:v>8.88447460212299</c:v>
                </c:pt>
                <c:pt idx="671">
                  <c:v>8.89564563715812</c:v>
                </c:pt>
                <c:pt idx="672">
                  <c:v>8.90559963536391</c:v>
                </c:pt>
                <c:pt idx="673">
                  <c:v>8.9126149336456</c:v>
                </c:pt>
                <c:pt idx="674">
                  <c:v>8.92115239228733</c:v>
                </c:pt>
                <c:pt idx="675">
                  <c:v>8.92970647308162</c:v>
                </c:pt>
                <c:pt idx="676">
                  <c:v>8.94115774902415</c:v>
                </c:pt>
                <c:pt idx="677">
                  <c:v>8.94978173478959</c:v>
                </c:pt>
                <c:pt idx="678">
                  <c:v>8.95842210558862</c:v>
                </c:pt>
                <c:pt idx="679">
                  <c:v>8.96989569203706</c:v>
                </c:pt>
                <c:pt idx="680">
                  <c:v>8.98011570032896</c:v>
                </c:pt>
                <c:pt idx="681">
                  <c:v>8.98733224522372</c:v>
                </c:pt>
                <c:pt idx="682">
                  <c:v>9.0005355635725</c:v>
                </c:pt>
                <c:pt idx="683">
                  <c:v>9.00933264229593</c:v>
                </c:pt>
                <c:pt idx="684">
                  <c:v>9.01814545866049</c:v>
                </c:pt>
                <c:pt idx="685">
                  <c:v>9.02703663181795</c:v>
                </c:pt>
                <c:pt idx="686">
                  <c:v>9.03588065605629</c:v>
                </c:pt>
                <c:pt idx="687">
                  <c:v>9.04929510101424</c:v>
                </c:pt>
                <c:pt idx="688">
                  <c:v>9.05676214005906</c:v>
                </c:pt>
                <c:pt idx="689">
                  <c:v>9.07028512823191</c:v>
                </c:pt>
                <c:pt idx="690">
                  <c:v>9.07775604031668</c:v>
                </c:pt>
                <c:pt idx="691">
                  <c:v>9.08833711716738</c:v>
                </c:pt>
                <c:pt idx="692">
                  <c:v>9.10051098920309</c:v>
                </c:pt>
                <c:pt idx="693">
                  <c:v>9.11273486060857</c:v>
                </c:pt>
                <c:pt idx="694">
                  <c:v>9.12193175782299</c:v>
                </c:pt>
                <c:pt idx="695">
                  <c:v>9.13729865170752</c:v>
                </c:pt>
                <c:pt idx="696">
                  <c:v>9.14512323848178</c:v>
                </c:pt>
                <c:pt idx="697">
                  <c:v>9.15908444521582</c:v>
                </c:pt>
                <c:pt idx="698">
                  <c:v>9.1731702068766</c:v>
                </c:pt>
                <c:pt idx="699">
                  <c:v>9.18409038848057</c:v>
                </c:pt>
                <c:pt idx="700">
                  <c:v>9.19677208516926</c:v>
                </c:pt>
                <c:pt idx="701">
                  <c:v>9.21102303233019</c:v>
                </c:pt>
                <c:pt idx="702">
                  <c:v>9.22540296408149</c:v>
                </c:pt>
                <c:pt idx="703">
                  <c:v>9.23991452810676</c:v>
                </c:pt>
                <c:pt idx="704">
                  <c:v>9.25288287975277</c:v>
                </c:pt>
                <c:pt idx="705">
                  <c:v>9.26758315153349</c:v>
                </c:pt>
                <c:pt idx="706">
                  <c:v>9.27888825921888</c:v>
                </c:pt>
                <c:pt idx="707">
                  <c:v>9.29210676277303</c:v>
                </c:pt>
                <c:pt idx="708">
                  <c:v>9.30698094025216</c:v>
                </c:pt>
                <c:pt idx="709">
                  <c:v>9.32199471660067</c:v>
                </c:pt>
                <c:pt idx="710">
                  <c:v>9.33706478422484</c:v>
                </c:pt>
                <c:pt idx="711">
                  <c:v>9.35227783799687</c:v>
                </c:pt>
                <c:pt idx="712">
                  <c:v>9.36754800444014</c:v>
                </c:pt>
                <c:pt idx="713">
                  <c:v>9.38144337955721</c:v>
                </c:pt>
                <c:pt idx="714">
                  <c:v>9.39843918711211</c:v>
                </c:pt>
                <c:pt idx="715">
                  <c:v>9.41406378170894</c:v>
                </c:pt>
                <c:pt idx="716">
                  <c:v>9.42822580241425</c:v>
                </c:pt>
                <c:pt idx="717">
                  <c:v>9.44558406460509</c:v>
                </c:pt>
                <c:pt idx="718">
                  <c:v>9.46157820089095</c:v>
                </c:pt>
                <c:pt idx="719">
                  <c:v>9.47611244379431</c:v>
                </c:pt>
                <c:pt idx="720">
                  <c:v>9.49230883089374</c:v>
                </c:pt>
                <c:pt idx="721">
                  <c:v>9.5101597654213</c:v>
                </c:pt>
                <c:pt idx="722">
                  <c:v>9.52662495727623</c:v>
                </c:pt>
                <c:pt idx="723">
                  <c:v>9.53766645034293</c:v>
                </c:pt>
                <c:pt idx="724">
                  <c:v>9.55283758298153</c:v>
                </c:pt>
                <c:pt idx="725">
                  <c:v>9.56966069150213</c:v>
                </c:pt>
                <c:pt idx="726">
                  <c:v>9.58662748903272</c:v>
                </c:pt>
                <c:pt idx="727">
                  <c:v>9.59801475760421</c:v>
                </c:pt>
                <c:pt idx="728">
                  <c:v>9.61523412960714</c:v>
                </c:pt>
                <c:pt idx="729">
                  <c:v>9.63259263794377</c:v>
                </c:pt>
                <c:pt idx="730">
                  <c:v>9.64426026351</c:v>
                </c:pt>
                <c:pt idx="731">
                  <c:v>9.6618954389663</c:v>
                </c:pt>
                <c:pt idx="732">
                  <c:v>9.6737427067156</c:v>
                </c:pt>
                <c:pt idx="733">
                  <c:v>9.69163934643637</c:v>
                </c:pt>
                <c:pt idx="734">
                  <c:v>9.70519319239461</c:v>
                </c:pt>
                <c:pt idx="735">
                  <c:v>9.71578797117802</c:v>
                </c:pt>
                <c:pt idx="736">
                  <c:v>9.72797596644466</c:v>
                </c:pt>
                <c:pt idx="737">
                  <c:v>9.74024968531536</c:v>
                </c:pt>
                <c:pt idx="738">
                  <c:v>9.75261045968587</c:v>
                </c:pt>
                <c:pt idx="739">
                  <c:v>9.76352282082347</c:v>
                </c:pt>
                <c:pt idx="740">
                  <c:v>9.77757182195372</c:v>
                </c:pt>
                <c:pt idx="741">
                  <c:v>9.78865098359852</c:v>
                </c:pt>
                <c:pt idx="742">
                  <c:v>9.80135951139412</c:v>
                </c:pt>
                <c:pt idx="743">
                  <c:v>9.81414795790307</c:v>
                </c:pt>
                <c:pt idx="744">
                  <c:v>9.82703144172627</c:v>
                </c:pt>
                <c:pt idx="745">
                  <c:v>9.83350753296324</c:v>
                </c:pt>
                <c:pt idx="746">
                  <c:v>9.8465292947587</c:v>
                </c:pt>
                <c:pt idx="747">
                  <c:v>9.85307532400646</c:v>
                </c:pt>
                <c:pt idx="748">
                  <c:v>9.86625328241238</c:v>
                </c:pt>
                <c:pt idx="749">
                  <c:v>9.87287099113538</c:v>
                </c:pt>
                <c:pt idx="750">
                  <c:v>9.87806834751561</c:v>
                </c:pt>
                <c:pt idx="751">
                  <c:v>9.89290048544134</c:v>
                </c:pt>
                <c:pt idx="752">
                  <c:v>9.89817201921009</c:v>
                </c:pt>
                <c:pt idx="753">
                  <c:v>9.90492329218899</c:v>
                </c:pt>
                <c:pt idx="754">
                  <c:v>9.91851763196349</c:v>
                </c:pt>
                <c:pt idx="755">
                  <c:v>9.91851763196349</c:v>
                </c:pt>
                <c:pt idx="756">
                  <c:v>9.9253457199959</c:v>
                </c:pt>
                <c:pt idx="757">
                  <c:v>9.93220503703751</c:v>
                </c:pt>
                <c:pt idx="758">
                  <c:v>9.94449053867881</c:v>
                </c:pt>
                <c:pt idx="759">
                  <c:v>9.94449053867881</c:v>
                </c:pt>
                <c:pt idx="760">
                  <c:v>9.95297362064131</c:v>
                </c:pt>
                <c:pt idx="761">
                  <c:v>9.96542089748093</c:v>
                </c:pt>
                <c:pt idx="762">
                  <c:v>9.96542089748093</c:v>
                </c:pt>
                <c:pt idx="763">
                  <c:v>9.97245794799558</c:v>
                </c:pt>
                <c:pt idx="764">
                  <c:v>9.97951186753793</c:v>
                </c:pt>
                <c:pt idx="765">
                  <c:v>9.98661589855592</c:v>
                </c:pt>
                <c:pt idx="766">
                  <c:v>9.98661589855592</c:v>
                </c:pt>
                <c:pt idx="767">
                  <c:v>9.99373728309457</c:v>
                </c:pt>
                <c:pt idx="768">
                  <c:v>10.0008928881406</c:v>
                </c:pt>
                <c:pt idx="769">
                  <c:v>9.99936243186254</c:v>
                </c:pt>
                <c:pt idx="770">
                  <c:v>10.0080830858987</c:v>
                </c:pt>
                <c:pt idx="771">
                  <c:v>10.0137777986232</c:v>
                </c:pt>
                <c:pt idx="772">
                  <c:v>10.0137777986232</c:v>
                </c:pt>
                <c:pt idx="773">
                  <c:v>10.0210210972003</c:v>
                </c:pt>
                <c:pt idx="774">
                  <c:v>10.0210210972003</c:v>
                </c:pt>
                <c:pt idx="775">
                  <c:v>10.0282998916604</c:v>
                </c:pt>
                <c:pt idx="776">
                  <c:v>10.0282998916604</c:v>
                </c:pt>
                <c:pt idx="777">
                  <c:v>10.0340817735919</c:v>
                </c:pt>
                <c:pt idx="778">
                  <c:v>10.0340817735919</c:v>
                </c:pt>
                <c:pt idx="779">
                  <c:v>10.0414327479047</c:v>
                </c:pt>
                <c:pt idx="780">
                  <c:v>10.0398975926494</c:v>
                </c:pt>
                <c:pt idx="781">
                  <c:v>10.0414327479047</c:v>
                </c:pt>
                <c:pt idx="782">
                  <c:v>10.0414327479047</c:v>
                </c:pt>
                <c:pt idx="783">
                  <c:v>10.0472852647433</c:v>
                </c:pt>
                <c:pt idx="784">
                  <c:v>10.054710049334</c:v>
                </c:pt>
                <c:pt idx="785">
                  <c:v>10.054710049334</c:v>
                </c:pt>
                <c:pt idx="786">
                  <c:v>10.054710049334</c:v>
                </c:pt>
                <c:pt idx="787">
                  <c:v>10.054710049334</c:v>
                </c:pt>
                <c:pt idx="788">
                  <c:v>10.053172533753</c:v>
                </c:pt>
                <c:pt idx="789">
                  <c:v>10.053172533753</c:v>
                </c:pt>
                <c:pt idx="790">
                  <c:v>10.0606168476745</c:v>
                </c:pt>
                <c:pt idx="791">
                  <c:v>10.0606168476745</c:v>
                </c:pt>
                <c:pt idx="792">
                  <c:v>10.0606168476745</c:v>
                </c:pt>
                <c:pt idx="793">
                  <c:v>10.0606168476745</c:v>
                </c:pt>
                <c:pt idx="794">
                  <c:v>10.0590769644985</c:v>
                </c:pt>
                <c:pt idx="795">
                  <c:v>10.066558971713</c:v>
                </c:pt>
                <c:pt idx="796">
                  <c:v>10.066558971713</c:v>
                </c:pt>
                <c:pt idx="797">
                  <c:v>10.066558971713</c:v>
                </c:pt>
                <c:pt idx="798">
                  <c:v>10.066558971713</c:v>
                </c:pt>
                <c:pt idx="799">
                  <c:v>10.0650167136391</c:v>
                </c:pt>
                <c:pt idx="800">
                  <c:v>10.0650167136391</c:v>
                </c:pt>
                <c:pt idx="801">
                  <c:v>10.0650167136391</c:v>
                </c:pt>
                <c:pt idx="802">
                  <c:v>10.0650167136391</c:v>
                </c:pt>
                <c:pt idx="803">
                  <c:v>10.0650167136391</c:v>
                </c:pt>
                <c:pt idx="804">
                  <c:v>10.0650167136391</c:v>
                </c:pt>
                <c:pt idx="805">
                  <c:v>10.0635493620377</c:v>
                </c:pt>
                <c:pt idx="806">
                  <c:v>10.0635493620377</c:v>
                </c:pt>
                <c:pt idx="807">
                  <c:v>10.0560673548233</c:v>
                </c:pt>
                <c:pt idx="808">
                  <c:v>10.0545204445653</c:v>
                </c:pt>
                <c:pt idx="809">
                  <c:v>10.0545204445653</c:v>
                </c:pt>
                <c:pt idx="810">
                  <c:v>10.0545204445653</c:v>
                </c:pt>
                <c:pt idx="811">
                  <c:v>10.0545204445653</c:v>
                </c:pt>
                <c:pt idx="812">
                  <c:v>10.0545204445653</c:v>
                </c:pt>
                <c:pt idx="813">
                  <c:v>10.0545204445653</c:v>
                </c:pt>
                <c:pt idx="814">
                  <c:v>10.0545204445653</c:v>
                </c:pt>
                <c:pt idx="815">
                  <c:v>10.0545204445653</c:v>
                </c:pt>
                <c:pt idx="816">
                  <c:v>10.0529711376679</c:v>
                </c:pt>
                <c:pt idx="817">
                  <c:v>10.0545204445653</c:v>
                </c:pt>
                <c:pt idx="818">
                  <c:v>10.0529711376679</c:v>
                </c:pt>
                <c:pt idx="819">
                  <c:v>10.0514194266933</c:v>
                </c:pt>
                <c:pt idx="820">
                  <c:v>10.0514194266933</c:v>
                </c:pt>
                <c:pt idx="821">
                  <c:v>10.0514194266933</c:v>
                </c:pt>
                <c:pt idx="822">
                  <c:v>10.0514194266933</c:v>
                </c:pt>
                <c:pt idx="823">
                  <c:v>10.0514194266933</c:v>
                </c:pt>
                <c:pt idx="824">
                  <c:v>10.0498653041692</c:v>
                </c:pt>
                <c:pt idx="825">
                  <c:v>10.0498653041692</c:v>
                </c:pt>
                <c:pt idx="826">
                  <c:v>10.0498653041692</c:v>
                </c:pt>
                <c:pt idx="827">
                  <c:v>10.0498653041692</c:v>
                </c:pt>
                <c:pt idx="828">
                  <c:v>10.0498653041692</c:v>
                </c:pt>
                <c:pt idx="829">
                  <c:v>10.0498653041692</c:v>
                </c:pt>
                <c:pt idx="830">
                  <c:v>10.0514194266933</c:v>
                </c:pt>
                <c:pt idx="831">
                  <c:v>10.0498653041692</c:v>
                </c:pt>
                <c:pt idx="832">
                  <c:v>10.0514194266933</c:v>
                </c:pt>
                <c:pt idx="833">
                  <c:v>10.048308762588</c:v>
                </c:pt>
                <c:pt idx="834">
                  <c:v>10.0573473113836</c:v>
                </c:pt>
                <c:pt idx="835">
                  <c:v>10.048308762588</c:v>
                </c:pt>
                <c:pt idx="836">
                  <c:v>10.048308762588</c:v>
                </c:pt>
                <c:pt idx="837">
                  <c:v>10.048308762588</c:v>
                </c:pt>
                <c:pt idx="838">
                  <c:v>10.048308762588</c:v>
                </c:pt>
                <c:pt idx="839">
                  <c:v>10.0557907698025</c:v>
                </c:pt>
                <c:pt idx="840">
                  <c:v>10.0557907698025</c:v>
                </c:pt>
                <c:pt idx="841">
                  <c:v>10.0467497944075</c:v>
                </c:pt>
                <c:pt idx="842">
                  <c:v>10.048308762588</c:v>
                </c:pt>
                <c:pt idx="843">
                  <c:v>10.0408644486665</c:v>
                </c:pt>
                <c:pt idx="844">
                  <c:v>10.0408644486665</c:v>
                </c:pt>
                <c:pt idx="845">
                  <c:v>10.0408644486665</c:v>
                </c:pt>
                <c:pt idx="846">
                  <c:v>10.0408644486665</c:v>
                </c:pt>
                <c:pt idx="847">
                  <c:v>10.0334396640758</c:v>
                </c:pt>
                <c:pt idx="848">
                  <c:v>10.0334396640758</c:v>
                </c:pt>
                <c:pt idx="849">
                  <c:v>10.0260519919819</c:v>
                </c:pt>
                <c:pt idx="850">
                  <c:v>10.0244930238013</c:v>
                </c:pt>
                <c:pt idx="851">
                  <c:v>10.0187010176691</c:v>
                </c:pt>
                <c:pt idx="852">
                  <c:v>10.0171420494885</c:v>
                </c:pt>
                <c:pt idx="853">
                  <c:v>10.0113863335723</c:v>
                </c:pt>
                <c:pt idx="854">
                  <c:v>10.0098273653917</c:v>
                </c:pt>
                <c:pt idx="855">
                  <c:v>10.0025485709316</c:v>
                </c:pt>
                <c:pt idx="856">
                  <c:v>10.0025485709316</c:v>
                </c:pt>
                <c:pt idx="857">
                  <c:v>9.99686424053509</c:v>
                </c:pt>
                <c:pt idx="858">
                  <c:v>9.99686424053509</c:v>
                </c:pt>
                <c:pt idx="859">
                  <c:v>9.98963907153247</c:v>
                </c:pt>
                <c:pt idx="860">
                  <c:v>9.9824488737744</c:v>
                </c:pt>
                <c:pt idx="861">
                  <c:v>9.9737343005478</c:v>
                </c:pt>
                <c:pt idx="862">
                  <c:v>9.96661291600915</c:v>
                </c:pt>
                <c:pt idx="863">
                  <c:v>9.96661291600915</c:v>
                </c:pt>
                <c:pt idx="864">
                  <c:v>9.96106785317172</c:v>
                </c:pt>
                <c:pt idx="865">
                  <c:v>9.95401393362938</c:v>
                </c:pt>
                <c:pt idx="866">
                  <c:v>9.94697688311473</c:v>
                </c:pt>
                <c:pt idx="867">
                  <c:v>9.93841388213904</c:v>
                </c:pt>
                <c:pt idx="868">
                  <c:v>9.93300148871477</c:v>
                </c:pt>
                <c:pt idx="869">
                  <c:v>9.92448755613204</c:v>
                </c:pt>
                <c:pt idx="870">
                  <c:v>9.92448755613204</c:v>
                </c:pt>
                <c:pt idx="871">
                  <c:v>9.91756480619571</c:v>
                </c:pt>
                <c:pt idx="872">
                  <c:v>9.90381461988879</c:v>
                </c:pt>
                <c:pt idx="873">
                  <c:v>9.89698653185638</c:v>
                </c:pt>
                <c:pt idx="874">
                  <c:v>9.89017395911153</c:v>
                </c:pt>
                <c:pt idx="875">
                  <c:v>9.88339219208187</c:v>
                </c:pt>
                <c:pt idx="876">
                  <c:v>9.87664091910297</c:v>
                </c:pt>
                <c:pt idx="877">
                  <c:v>9.86991983338855</c:v>
                </c:pt>
                <c:pt idx="878">
                  <c:v>9.86321364682873</c:v>
                </c:pt>
                <c:pt idx="879">
                  <c:v>9.85653724740849</c:v>
                </c:pt>
                <c:pt idx="880">
                  <c:v>9.84989033908259</c:v>
                </c:pt>
                <c:pt idx="881">
                  <c:v>9.83510783831754</c:v>
                </c:pt>
                <c:pt idx="882">
                  <c:v>9.82198724034811</c:v>
                </c:pt>
                <c:pt idx="883">
                  <c:v>9.81545516381376</c:v>
                </c:pt>
                <c:pt idx="884">
                  <c:v>9.80896547855265</c:v>
                </c:pt>
                <c:pt idx="885">
                  <c:v>9.79602689752683</c:v>
                </c:pt>
                <c:pt idx="886">
                  <c:v>9.78960590349248</c:v>
                </c:pt>
                <c:pt idx="887">
                  <c:v>9.77525361283513</c:v>
                </c:pt>
                <c:pt idx="888">
                  <c:v>9.77044984471336</c:v>
                </c:pt>
                <c:pt idx="889">
                  <c:v>9.75623061575167</c:v>
                </c:pt>
                <c:pt idx="890">
                  <c:v>9.74366669288766</c:v>
                </c:pt>
                <c:pt idx="891">
                  <c:v>9.73592900164845</c:v>
                </c:pt>
                <c:pt idx="892">
                  <c:v>9.72349306295264</c:v>
                </c:pt>
                <c:pt idx="893">
                  <c:v>9.71113228858213</c:v>
                </c:pt>
                <c:pt idx="894">
                  <c:v>9.70034649032746</c:v>
                </c:pt>
                <c:pt idx="895">
                  <c:v>9.68667057444479</c:v>
                </c:pt>
                <c:pt idx="896">
                  <c:v>9.68060674787336</c:v>
                </c:pt>
                <c:pt idx="897">
                  <c:v>9.66400987031916</c:v>
                </c:pt>
                <c:pt idx="898">
                  <c:v>9.65654115180402</c:v>
                </c:pt>
                <c:pt idx="899">
                  <c:v>9.63712151760568</c:v>
                </c:pt>
                <c:pt idx="900">
                  <c:v>9.62687691380672</c:v>
                </c:pt>
                <c:pt idx="901">
                  <c:v>9.61357423910313</c:v>
                </c:pt>
                <c:pt idx="902">
                  <c:v>9.6019066135369</c:v>
                </c:pt>
                <c:pt idx="903">
                  <c:v>9.58874507099448</c:v>
                </c:pt>
                <c:pt idx="904">
                  <c:v>9.57879043459361</c:v>
                </c:pt>
                <c:pt idx="905">
                  <c:v>9.56575764106444</c:v>
                </c:pt>
                <c:pt idx="906">
                  <c:v>9.55437037249295</c:v>
                </c:pt>
                <c:pt idx="907">
                  <c:v>9.54303455872331</c:v>
                </c:pt>
                <c:pt idx="908">
                  <c:v>9.52459759277444</c:v>
                </c:pt>
                <c:pt idx="909">
                  <c:v>9.51499953434353</c:v>
                </c:pt>
                <c:pt idx="910">
                  <c:v>9.49835733105948</c:v>
                </c:pt>
                <c:pt idx="911">
                  <c:v>9.49284658093614</c:v>
                </c:pt>
                <c:pt idx="912">
                  <c:v>9.47638138908121</c:v>
                </c:pt>
                <c:pt idx="913">
                  <c:v>9.4654856575707</c:v>
                </c:pt>
                <c:pt idx="914">
                  <c:v>9.45306353782931</c:v>
                </c:pt>
                <c:pt idx="915">
                  <c:v>9.43693415691729</c:v>
                </c:pt>
                <c:pt idx="916">
                  <c:v>9.42622626020273</c:v>
                </c:pt>
                <c:pt idx="917">
                  <c:v>9.41553512979075</c:v>
                </c:pt>
                <c:pt idx="918">
                  <c:v>9.40338104728112</c:v>
                </c:pt>
                <c:pt idx="919">
                  <c:v>9.38910859958859</c:v>
                </c:pt>
                <c:pt idx="920">
                  <c:v>9.38394354171166</c:v>
                </c:pt>
                <c:pt idx="921">
                  <c:v>9.36666158561024</c:v>
                </c:pt>
                <c:pt idx="922">
                  <c:v>9.35629594742699</c:v>
                </c:pt>
                <c:pt idx="923">
                  <c:v>9.34761269866932</c:v>
                </c:pt>
                <c:pt idx="924">
                  <c:v>9.33570273544338</c:v>
                </c:pt>
                <c:pt idx="925">
                  <c:v>9.32547451511023</c:v>
                </c:pt>
                <c:pt idx="926">
                  <c:v>9.31692589730865</c:v>
                </c:pt>
                <c:pt idx="927">
                  <c:v>9.30523995398902</c:v>
                </c:pt>
                <c:pt idx="928">
                  <c:v>9.29514539498457</c:v>
                </c:pt>
                <c:pt idx="929">
                  <c:v>9.28006523795522</c:v>
                </c:pt>
                <c:pt idx="930">
                  <c:v>9.27005295520793</c:v>
                </c:pt>
                <c:pt idx="931">
                  <c:v>9.26512580871851</c:v>
                </c:pt>
                <c:pt idx="932">
                  <c:v>9.25675482208481</c:v>
                </c:pt>
                <c:pt idx="933">
                  <c:v>9.24690576081873</c:v>
                </c:pt>
                <c:pt idx="934">
                  <c:v>9.2370718815491</c:v>
                </c:pt>
                <c:pt idx="935">
                  <c:v>9.22733376649747</c:v>
                </c:pt>
                <c:pt idx="936">
                  <c:v>9.22246019026701</c:v>
                </c:pt>
                <c:pt idx="937">
                  <c:v>9.21270478972715</c:v>
                </c:pt>
                <c:pt idx="938">
                  <c:v>9.20782327494841</c:v>
                </c:pt>
                <c:pt idx="939">
                  <c:v>9.19820894425713</c:v>
                </c:pt>
                <c:pt idx="940">
                  <c:v>9.19010563865784</c:v>
                </c:pt>
                <c:pt idx="941">
                  <c:v>9.18534043126349</c:v>
                </c:pt>
                <c:pt idx="942">
                  <c:v>9.17572570690653</c:v>
                </c:pt>
                <c:pt idx="943">
                  <c:v>9.17102837301082</c:v>
                </c:pt>
                <c:pt idx="944">
                  <c:v>9.16620254582283</c:v>
                </c:pt>
                <c:pt idx="945">
                  <c:v>9.15834031262688</c:v>
                </c:pt>
                <c:pt idx="946">
                  <c:v>9.15201155496595</c:v>
                </c:pt>
                <c:pt idx="947">
                  <c:v>9.14884750981395</c:v>
                </c:pt>
                <c:pt idx="948">
                  <c:v>9.14413468842822</c:v>
                </c:pt>
                <c:pt idx="949">
                  <c:v>9.13470238131249</c:v>
                </c:pt>
                <c:pt idx="950">
                  <c:v>9.13005560057325</c:v>
                </c:pt>
                <c:pt idx="951">
                  <c:v>9.1269268395987</c:v>
                </c:pt>
                <c:pt idx="952">
                  <c:v>9.12225141328657</c:v>
                </c:pt>
                <c:pt idx="953">
                  <c:v>9.11296563286466</c:v>
                </c:pt>
                <c:pt idx="954">
                  <c:v>9.1082841095013</c:v>
                </c:pt>
                <c:pt idx="955">
                  <c:v>9.10511232133056</c:v>
                </c:pt>
                <c:pt idx="956">
                  <c:v>9.09898630414738</c:v>
                </c:pt>
                <c:pt idx="957">
                  <c:v>9.09585754086156</c:v>
                </c:pt>
                <c:pt idx="958">
                  <c:v>9.09126207282189</c:v>
                </c:pt>
                <c:pt idx="959">
                  <c:v>9.08825147069045</c:v>
                </c:pt>
                <c:pt idx="960">
                  <c:v>9.08362901975588</c:v>
                </c:pt>
                <c:pt idx="961">
                  <c:v>9.0790278375991</c:v>
                </c:pt>
                <c:pt idx="962">
                  <c:v>9.07600913175063</c:v>
                </c:pt>
                <c:pt idx="963">
                  <c:v>9.06988850297452</c:v>
                </c:pt>
                <c:pt idx="964">
                  <c:v>9.06691137115594</c:v>
                </c:pt>
                <c:pt idx="965">
                  <c:v>9.06232606334403</c:v>
                </c:pt>
                <c:pt idx="966">
                  <c:v>9.05932065283178</c:v>
                </c:pt>
                <c:pt idx="967">
                  <c:v>9.04869495644592</c:v>
                </c:pt>
                <c:pt idx="968">
                  <c:v>9.05025392462649</c:v>
                </c:pt>
                <c:pt idx="969">
                  <c:v>9.04126866389631</c:v>
                </c:pt>
                <c:pt idx="970">
                  <c:v>9.03674065172075</c:v>
                </c:pt>
                <c:pt idx="971">
                  <c:v>9.03378959163754</c:v>
                </c:pt>
                <c:pt idx="972">
                  <c:v>9.02930221730459</c:v>
                </c:pt>
                <c:pt idx="973">
                  <c:v>9.02327834799704</c:v>
                </c:pt>
                <c:pt idx="974">
                  <c:v>9.02032311939923</c:v>
                </c:pt>
                <c:pt idx="975">
                  <c:v>9.01738573642053</c:v>
                </c:pt>
                <c:pt idx="976">
                  <c:v>9.0129780512594</c:v>
                </c:pt>
                <c:pt idx="977">
                  <c:v>9.00403100778192</c:v>
                </c:pt>
                <c:pt idx="978">
                  <c:v>8.99961877272709</c:v>
                </c:pt>
                <c:pt idx="979">
                  <c:v>8.99671501553482</c:v>
                </c:pt>
                <c:pt idx="980">
                  <c:v>8.99072759956963</c:v>
                </c:pt>
                <c:pt idx="981">
                  <c:v>8.98346649417961</c:v>
                </c:pt>
                <c:pt idx="982">
                  <c:v>8.97902752292911</c:v>
                </c:pt>
                <c:pt idx="983">
                  <c:v>8.97466941545618</c:v>
                </c:pt>
                <c:pt idx="984">
                  <c:v>8.9674376432512</c:v>
                </c:pt>
                <c:pt idx="985">
                  <c:v>8.96588833635381</c:v>
                </c:pt>
                <c:pt idx="986">
                  <c:v>8.95867281603105</c:v>
                </c:pt>
                <c:pt idx="987">
                  <c:v>8.94992448348022</c:v>
                </c:pt>
                <c:pt idx="988">
                  <c:v>8.94557885081813</c:v>
                </c:pt>
                <c:pt idx="989">
                  <c:v>8.93694383201193</c:v>
                </c:pt>
                <c:pt idx="990">
                  <c:v>8.9325954883799</c:v>
                </c:pt>
                <c:pt idx="991">
                  <c:v>8.92395511758087</c:v>
                </c:pt>
                <c:pt idx="992">
                  <c:v>8.91533113181542</c:v>
                </c:pt>
                <c:pt idx="993">
                  <c:v>8.91101817793367</c:v>
                </c:pt>
                <c:pt idx="994">
                  <c:v>8.90244767692226</c:v>
                </c:pt>
                <c:pt idx="995">
                  <c:v>8.89389359612797</c:v>
                </c:pt>
                <c:pt idx="996">
                  <c:v>8.88961575580919</c:v>
                </c:pt>
                <c:pt idx="997">
                  <c:v>8.88111458657959</c:v>
                </c:pt>
                <c:pt idx="998">
                  <c:v>8.87262985577551</c:v>
                </c:pt>
                <c:pt idx="999">
                  <c:v>8.86570866361724</c:v>
                </c:pt>
                <c:pt idx="1000">
                  <c:v>8.85571046180327</c:v>
                </c:pt>
                <c:pt idx="1001">
                  <c:v>8.84727615628088</c:v>
                </c:pt>
                <c:pt idx="1002">
                  <c:v>8.83891239370651</c:v>
                </c:pt>
                <c:pt idx="1003">
                  <c:v>8.83051211090941</c:v>
                </c:pt>
                <c:pt idx="1004">
                  <c:v>8.81799024555548</c:v>
                </c:pt>
                <c:pt idx="1005">
                  <c:v>8.80965946792036</c:v>
                </c:pt>
                <c:pt idx="1006">
                  <c:v>8.80139751914247</c:v>
                </c:pt>
                <c:pt idx="1007">
                  <c:v>8.79052571941197</c:v>
                </c:pt>
                <c:pt idx="1008">
                  <c:v>8.78228106636676</c:v>
                </c:pt>
                <c:pt idx="1009">
                  <c:v>8.76996551724238</c:v>
                </c:pt>
                <c:pt idx="1010">
                  <c:v>8.7602423522439</c:v>
                </c:pt>
                <c:pt idx="1011">
                  <c:v>8.74802883515958</c:v>
                </c:pt>
                <c:pt idx="1012">
                  <c:v>8.73581819870343</c:v>
                </c:pt>
                <c:pt idx="1013">
                  <c:v>8.72365970399229</c:v>
                </c:pt>
                <c:pt idx="1014">
                  <c:v>8.71560393426178</c:v>
                </c:pt>
                <c:pt idx="1015">
                  <c:v>8.7019514640125</c:v>
                </c:pt>
                <c:pt idx="1016">
                  <c:v>8.69149627071385</c:v>
                </c:pt>
                <c:pt idx="1017">
                  <c:v>8.67794828609316</c:v>
                </c:pt>
                <c:pt idx="1018">
                  <c:v>8.66600190285925</c:v>
                </c:pt>
                <c:pt idx="1019">
                  <c:v>8.65011509554556</c:v>
                </c:pt>
                <c:pt idx="1020">
                  <c:v>8.63827595090031</c:v>
                </c:pt>
                <c:pt idx="1021">
                  <c:v>8.62648885042739</c:v>
                </c:pt>
                <c:pt idx="1022">
                  <c:v>8.61471086082262</c:v>
                </c:pt>
                <c:pt idx="1023">
                  <c:v>8.60298550525497</c:v>
                </c:pt>
                <c:pt idx="1024">
                  <c:v>8.5873962033939</c:v>
                </c:pt>
                <c:pt idx="1025">
                  <c:v>8.57033071111525</c:v>
                </c:pt>
                <c:pt idx="1026">
                  <c:v>8.56028160075021</c:v>
                </c:pt>
                <c:pt idx="1027">
                  <c:v>8.54334898796673</c:v>
                </c:pt>
                <c:pt idx="1028">
                  <c:v>8.52955654628802</c:v>
                </c:pt>
                <c:pt idx="1029">
                  <c:v>8.51653288253606</c:v>
                </c:pt>
                <c:pt idx="1030">
                  <c:v>8.50132419685679</c:v>
                </c:pt>
                <c:pt idx="1031">
                  <c:v>8.48611751886293</c:v>
                </c:pt>
                <c:pt idx="1032">
                  <c:v>8.46569913398317</c:v>
                </c:pt>
                <c:pt idx="1033">
                  <c:v>8.45442489250838</c:v>
                </c:pt>
                <c:pt idx="1034">
                  <c:v>8.43941971902062</c:v>
                </c:pt>
                <c:pt idx="1035">
                  <c:v>8.42074490806082</c:v>
                </c:pt>
                <c:pt idx="1036">
                  <c:v>8.40588516967039</c:v>
                </c:pt>
                <c:pt idx="1037">
                  <c:v>8.39107161956164</c:v>
                </c:pt>
                <c:pt idx="1038">
                  <c:v>8.37263087606383</c:v>
                </c:pt>
                <c:pt idx="1039">
                  <c:v>8.35790041373618</c:v>
                </c:pt>
                <c:pt idx="1040">
                  <c:v>8.34169653980118</c:v>
                </c:pt>
                <c:pt idx="1041">
                  <c:v>8.32502395914578</c:v>
                </c:pt>
                <c:pt idx="1042">
                  <c:v>8.30528105285304</c:v>
                </c:pt>
                <c:pt idx="1043">
                  <c:v>8.29079869996002</c:v>
                </c:pt>
                <c:pt idx="1044">
                  <c:v>8.27637003768033</c:v>
                </c:pt>
                <c:pt idx="1045">
                  <c:v>8.25838159629478</c:v>
                </c:pt>
                <c:pt idx="1046">
                  <c:v>8.2404747623399</c:v>
                </c:pt>
                <c:pt idx="1047">
                  <c:v>8.22619613613348</c:v>
                </c:pt>
                <c:pt idx="1048">
                  <c:v>8.20686353982349</c:v>
                </c:pt>
                <c:pt idx="1049">
                  <c:v>8.18914740701492</c:v>
                </c:pt>
                <c:pt idx="1050">
                  <c:v>8.17146360446193</c:v>
                </c:pt>
                <c:pt idx="1051">
                  <c:v>8.15387009049883</c:v>
                </c:pt>
                <c:pt idx="1052">
                  <c:v>8.13634087622967</c:v>
                </c:pt>
                <c:pt idx="1053">
                  <c:v>8.12236722042522</c:v>
                </c:pt>
                <c:pt idx="1054">
                  <c:v>8.09989587207807</c:v>
                </c:pt>
                <c:pt idx="1055">
                  <c:v>8.08599185097793</c:v>
                </c:pt>
                <c:pt idx="1056">
                  <c:v>8.07024116185101</c:v>
                </c:pt>
                <c:pt idx="1057">
                  <c:v>8.05300298119647</c:v>
                </c:pt>
                <c:pt idx="1058">
                  <c:v>8.03579177394876</c:v>
                </c:pt>
                <c:pt idx="1059">
                  <c:v>8.01709713238489</c:v>
                </c:pt>
                <c:pt idx="1060">
                  <c:v>7.99999627512444</c:v>
                </c:pt>
                <c:pt idx="1061">
                  <c:v>7.98634845016835</c:v>
                </c:pt>
                <c:pt idx="1062">
                  <c:v>7.96935448888809</c:v>
                </c:pt>
                <c:pt idx="1063">
                  <c:v>7.95083634220457</c:v>
                </c:pt>
                <c:pt idx="1064">
                  <c:v>7.93392448313006</c:v>
                </c:pt>
                <c:pt idx="1065">
                  <c:v>7.91707915449682</c:v>
                </c:pt>
                <c:pt idx="1066">
                  <c:v>7.90362206867702</c:v>
                </c:pt>
                <c:pt idx="1067">
                  <c:v>7.88683790074331</c:v>
                </c:pt>
                <c:pt idx="1068">
                  <c:v>7.86861751065516</c:v>
                </c:pt>
                <c:pt idx="1069">
                  <c:v>7.85193877747295</c:v>
                </c:pt>
                <c:pt idx="1070">
                  <c:v>7.84011811821743</c:v>
                </c:pt>
                <c:pt idx="1071">
                  <c:v>7.8220099728096</c:v>
                </c:pt>
                <c:pt idx="1072">
                  <c:v>7.80544990101577</c:v>
                </c:pt>
                <c:pt idx="1073">
                  <c:v>7.78893258046291</c:v>
                </c:pt>
                <c:pt idx="1074">
                  <c:v>7.77417199307309</c:v>
                </c:pt>
                <c:pt idx="1075">
                  <c:v>7.75928048770501</c:v>
                </c:pt>
                <c:pt idx="1076">
                  <c:v>7.74457658124514</c:v>
                </c:pt>
                <c:pt idx="1077">
                  <c:v>7.72820030740381</c:v>
                </c:pt>
                <c:pt idx="1078">
                  <c:v>7.71512776355084</c:v>
                </c:pt>
                <c:pt idx="1079">
                  <c:v>7.69880735486096</c:v>
                </c:pt>
                <c:pt idx="1080">
                  <c:v>7.68578631598214</c:v>
                </c:pt>
                <c:pt idx="1081">
                  <c:v>7.66953048193481</c:v>
                </c:pt>
                <c:pt idx="1082">
                  <c:v>7.65499627706559</c:v>
                </c:pt>
                <c:pt idx="1083">
                  <c:v>7.64203520995813</c:v>
                </c:pt>
                <c:pt idx="1084">
                  <c:v>7.62588118855959</c:v>
                </c:pt>
                <c:pt idx="1085">
                  <c:v>7.61297137750602</c:v>
                </c:pt>
                <c:pt idx="1086">
                  <c:v>7.60010041447418</c:v>
                </c:pt>
                <c:pt idx="1087">
                  <c:v>7.58723789931757</c:v>
                </c:pt>
                <c:pt idx="1088">
                  <c:v>7.57438559968957</c:v>
                </c:pt>
                <c:pt idx="1089">
                  <c:v>7.55837578064936</c:v>
                </c:pt>
                <c:pt idx="1090">
                  <c:v>7.54557438490957</c:v>
                </c:pt>
                <c:pt idx="1091">
                  <c:v>7.53122902913516</c:v>
                </c:pt>
                <c:pt idx="1092">
                  <c:v>7.5184732709443</c:v>
                </c:pt>
                <c:pt idx="1093">
                  <c:v>7.50730854459768</c:v>
                </c:pt>
                <c:pt idx="1094">
                  <c:v>7.49458909439366</c:v>
                </c:pt>
                <c:pt idx="1095">
                  <c:v>7.48031623394677</c:v>
                </c:pt>
                <c:pt idx="1096">
                  <c:v>7.46606230368377</c:v>
                </c:pt>
                <c:pt idx="1097">
                  <c:v>7.45180341998313</c:v>
                </c:pt>
                <c:pt idx="1098">
                  <c:v>7.43759551598967</c:v>
                </c:pt>
                <c:pt idx="1099">
                  <c:v>7.42181911172802</c:v>
                </c:pt>
                <c:pt idx="1100">
                  <c:v>7.40921329795266</c:v>
                </c:pt>
                <c:pt idx="1101">
                  <c:v>7.39663581869152</c:v>
                </c:pt>
                <c:pt idx="1102">
                  <c:v>7.38563822515113</c:v>
                </c:pt>
                <c:pt idx="1103">
                  <c:v>7.36837672202288</c:v>
                </c:pt>
                <c:pt idx="1104">
                  <c:v>7.354264098588</c:v>
                </c:pt>
                <c:pt idx="1105">
                  <c:v>7.34020133278625</c:v>
                </c:pt>
                <c:pt idx="1106">
                  <c:v>7.32613471638268</c:v>
                </c:pt>
                <c:pt idx="1107">
                  <c:v>7.31211249491309</c:v>
                </c:pt>
                <c:pt idx="1108">
                  <c:v>7.29807453567476</c:v>
                </c:pt>
                <c:pt idx="1109">
                  <c:v>7.28251146200043</c:v>
                </c:pt>
                <c:pt idx="1110">
                  <c:v>7.26540220816467</c:v>
                </c:pt>
                <c:pt idx="1111">
                  <c:v>7.25457105222002</c:v>
                </c:pt>
                <c:pt idx="1112">
                  <c:v>7.2375013097923</c:v>
                </c:pt>
                <c:pt idx="1113">
                  <c:v>7.22203216104616</c:v>
                </c:pt>
                <c:pt idx="1114">
                  <c:v>7.20658530778636</c:v>
                </c:pt>
                <c:pt idx="1115">
                  <c:v>7.18957981035943</c:v>
                </c:pt>
                <c:pt idx="1116">
                  <c:v>7.17575837927564</c:v>
                </c:pt>
                <c:pt idx="1117">
                  <c:v>7.1587896930394</c:v>
                </c:pt>
                <c:pt idx="1118">
                  <c:v>7.14342701150747</c:v>
                </c:pt>
                <c:pt idx="1119">
                  <c:v>7.12803007327837</c:v>
                </c:pt>
                <c:pt idx="1120">
                  <c:v>7.11274015567528</c:v>
                </c:pt>
                <c:pt idx="1121">
                  <c:v>7.09598221464172</c:v>
                </c:pt>
                <c:pt idx="1122">
                  <c:v>7.08218368804615</c:v>
                </c:pt>
                <c:pt idx="1123">
                  <c:v>7.06386199516463</c:v>
                </c:pt>
                <c:pt idx="1124">
                  <c:v>7.0486029446594</c:v>
                </c:pt>
                <c:pt idx="1125">
                  <c:v>7.02883669563112</c:v>
                </c:pt>
                <c:pt idx="1126">
                  <c:v>7.01363572830498</c:v>
                </c:pt>
                <c:pt idx="1127">
                  <c:v>6.99536519194589</c:v>
                </c:pt>
                <c:pt idx="1128">
                  <c:v>6.97864579380513</c:v>
                </c:pt>
                <c:pt idx="1129">
                  <c:v>6.96348821593752</c:v>
                </c:pt>
                <c:pt idx="1130">
                  <c:v>6.94533315480685</c:v>
                </c:pt>
                <c:pt idx="1131">
                  <c:v>6.9285897666628</c:v>
                </c:pt>
                <c:pt idx="1132">
                  <c:v>6.91205626729417</c:v>
                </c:pt>
                <c:pt idx="1133">
                  <c:v>6.8940192317007</c:v>
                </c:pt>
                <c:pt idx="1134">
                  <c:v>6.87892401916038</c:v>
                </c:pt>
                <c:pt idx="1135">
                  <c:v>6.85927180201813</c:v>
                </c:pt>
                <c:pt idx="1136">
                  <c:v>6.84421694580112</c:v>
                </c:pt>
                <c:pt idx="1137">
                  <c:v>6.82322112892789</c:v>
                </c:pt>
                <c:pt idx="1138">
                  <c:v>6.80659739717677</c:v>
                </c:pt>
                <c:pt idx="1139">
                  <c:v>6.7902637662487</c:v>
                </c:pt>
                <c:pt idx="1140">
                  <c:v>6.77071117492717</c:v>
                </c:pt>
                <c:pt idx="1141">
                  <c:v>6.75272743442582</c:v>
                </c:pt>
                <c:pt idx="1142">
                  <c:v>6.73486014919434</c:v>
                </c:pt>
                <c:pt idx="1143">
                  <c:v>6.71850461972497</c:v>
                </c:pt>
                <c:pt idx="1144">
                  <c:v>6.69908440690075</c:v>
                </c:pt>
                <c:pt idx="1145">
                  <c:v>6.68118841712819</c:v>
                </c:pt>
                <c:pt idx="1146">
                  <c:v>6.6633572429833</c:v>
                </c:pt>
                <c:pt idx="1147">
                  <c:v>6.64553168082439</c:v>
                </c:pt>
                <c:pt idx="1148">
                  <c:v>6.62311230458755</c:v>
                </c:pt>
                <c:pt idx="1149">
                  <c:v>6.6099180016243</c:v>
                </c:pt>
                <c:pt idx="1150">
                  <c:v>6.59054345387932</c:v>
                </c:pt>
                <c:pt idx="1151">
                  <c:v>6.5743858461296</c:v>
                </c:pt>
                <c:pt idx="1152">
                  <c:v>6.55500904230417</c:v>
                </c:pt>
                <c:pt idx="1153">
                  <c:v>6.53726318792065</c:v>
                </c:pt>
                <c:pt idx="1154">
                  <c:v>6.521151915223</c:v>
                </c:pt>
                <c:pt idx="1155">
                  <c:v>6.50189051114673</c:v>
                </c:pt>
                <c:pt idx="1156">
                  <c:v>6.48416572476407</c:v>
                </c:pt>
                <c:pt idx="1157">
                  <c:v>6.46808879364202</c:v>
                </c:pt>
                <c:pt idx="1158">
                  <c:v>6.44887429197779</c:v>
                </c:pt>
                <c:pt idx="1159">
                  <c:v>6.43121367949295</c:v>
                </c:pt>
                <c:pt idx="1160">
                  <c:v>6.41649486391064</c:v>
                </c:pt>
                <c:pt idx="1161">
                  <c:v>6.39891188799985</c:v>
                </c:pt>
                <c:pt idx="1162">
                  <c:v>6.38289849079178</c:v>
                </c:pt>
                <c:pt idx="1163">
                  <c:v>6.36367322612728</c:v>
                </c:pt>
                <c:pt idx="1164">
                  <c:v>6.34612166250049</c:v>
                </c:pt>
                <c:pt idx="1165">
                  <c:v>6.328559531911</c:v>
                </c:pt>
                <c:pt idx="1166">
                  <c:v>6.31549516127476</c:v>
                </c:pt>
                <c:pt idx="1167">
                  <c:v>6.29796504198758</c:v>
                </c:pt>
                <c:pt idx="1168">
                  <c:v>6.28333860991566</c:v>
                </c:pt>
                <c:pt idx="1169">
                  <c:v>6.26875466573114</c:v>
                </c:pt>
                <c:pt idx="1170">
                  <c:v>6.25123231614471</c:v>
                </c:pt>
                <c:pt idx="1171">
                  <c:v>6.23661673544174</c:v>
                </c:pt>
                <c:pt idx="1172">
                  <c:v>6.22494723584403</c:v>
                </c:pt>
                <c:pt idx="1173">
                  <c:v>6.20749645967075</c:v>
                </c:pt>
                <c:pt idx="1174">
                  <c:v>6.19580778564249</c:v>
                </c:pt>
                <c:pt idx="1175">
                  <c:v>6.18287393719566</c:v>
                </c:pt>
                <c:pt idx="1176">
                  <c:v>6.16669505302884</c:v>
                </c:pt>
                <c:pt idx="1177">
                  <c:v>6.15376301011195</c:v>
                </c:pt>
                <c:pt idx="1178">
                  <c:v>6.14214449927417</c:v>
                </c:pt>
                <c:pt idx="1179">
                  <c:v>6.12758970047319</c:v>
                </c:pt>
                <c:pt idx="1180">
                  <c:v>6.11757203117707</c:v>
                </c:pt>
                <c:pt idx="1181">
                  <c:v>6.10303491476487</c:v>
                </c:pt>
                <c:pt idx="1182">
                  <c:v>6.09144304128045</c:v>
                </c:pt>
                <c:pt idx="1183">
                  <c:v>6.07825410033386</c:v>
                </c:pt>
                <c:pt idx="1184">
                  <c:v>6.0682083938969</c:v>
                </c:pt>
                <c:pt idx="1185">
                  <c:v>6.05952636014437</c:v>
                </c:pt>
                <c:pt idx="1186">
                  <c:v>6.04950898938033</c:v>
                </c:pt>
                <c:pt idx="1187">
                  <c:v>6.03634813115712</c:v>
                </c:pt>
                <c:pt idx="1188">
                  <c:v>6.02922891299257</c:v>
                </c:pt>
                <c:pt idx="1189">
                  <c:v>6.02053106597738</c:v>
                </c:pt>
                <c:pt idx="1190">
                  <c:v>6.00896423425745</c:v>
                </c:pt>
                <c:pt idx="1191">
                  <c:v>6.00178667622479</c:v>
                </c:pt>
                <c:pt idx="1192">
                  <c:v>5.99160702500862</c:v>
                </c:pt>
                <c:pt idx="1193">
                  <c:v>5.98152952985622</c:v>
                </c:pt>
                <c:pt idx="1194">
                  <c:v>5.97284306158698</c:v>
                </c:pt>
                <c:pt idx="1195">
                  <c:v>5.96416971221967</c:v>
                </c:pt>
                <c:pt idx="1196">
                  <c:v>5.95709332035703</c:v>
                </c:pt>
                <c:pt idx="1197">
                  <c:v>5.94841680707726</c:v>
                </c:pt>
                <c:pt idx="1198">
                  <c:v>5.93975482520537</c:v>
                </c:pt>
                <c:pt idx="1199">
                  <c:v>5.9326588798158</c:v>
                </c:pt>
                <c:pt idx="1200">
                  <c:v>5.92531500363347</c:v>
                </c:pt>
                <c:pt idx="1201">
                  <c:v>5.92110730372008</c:v>
                </c:pt>
                <c:pt idx="1202">
                  <c:v>5.91245736542039</c:v>
                </c:pt>
                <c:pt idx="1203">
                  <c:v>5.90537330511076</c:v>
                </c:pt>
                <c:pt idx="1204">
                  <c:v>5.89960128367788</c:v>
                </c:pt>
                <c:pt idx="1205">
                  <c:v>5.89094818304115</c:v>
                </c:pt>
                <c:pt idx="1206">
                  <c:v>5.88386050859627</c:v>
                </c:pt>
                <c:pt idx="1207">
                  <c:v>5.87810736976544</c:v>
                </c:pt>
                <c:pt idx="1208">
                  <c:v>5.87233122127546</c:v>
                </c:pt>
                <c:pt idx="1209">
                  <c:v>5.86367364112593</c:v>
                </c:pt>
                <c:pt idx="1210">
                  <c:v>5.85789735236958</c:v>
                </c:pt>
                <c:pt idx="1211">
                  <c:v>5.8492540195983</c:v>
                </c:pt>
                <c:pt idx="1212">
                  <c:v>5.84507942436974</c:v>
                </c:pt>
                <c:pt idx="1213">
                  <c:v>5.83931009982936</c:v>
                </c:pt>
                <c:pt idx="1214">
                  <c:v>5.83224897400623</c:v>
                </c:pt>
                <c:pt idx="1215">
                  <c:v>5.82648203808299</c:v>
                </c:pt>
                <c:pt idx="1216">
                  <c:v>5.81784072948892</c:v>
                </c:pt>
                <c:pt idx="1217">
                  <c:v>5.80919495370966</c:v>
                </c:pt>
                <c:pt idx="1218">
                  <c:v>5.80214003141102</c:v>
                </c:pt>
                <c:pt idx="1219">
                  <c:v>5.79637185448032</c:v>
                </c:pt>
                <c:pt idx="1220">
                  <c:v>5.78774314201179</c:v>
                </c:pt>
                <c:pt idx="1221">
                  <c:v>5.77911219342699</c:v>
                </c:pt>
                <c:pt idx="1222">
                  <c:v>5.77047970056432</c:v>
                </c:pt>
                <c:pt idx="1223">
                  <c:v>5.76184633792514</c:v>
                </c:pt>
                <c:pt idx="1224">
                  <c:v>5.75183931032032</c:v>
                </c:pt>
                <c:pt idx="1225">
                  <c:v>5.74320630487662</c:v>
                </c:pt>
                <c:pt idx="1226">
                  <c:v>5.73172183377747</c:v>
                </c:pt>
                <c:pt idx="1227">
                  <c:v>5.72465633581655</c:v>
                </c:pt>
                <c:pt idx="1228">
                  <c:v>5.71159879678944</c:v>
                </c:pt>
                <c:pt idx="1229">
                  <c:v>5.70168259368401</c:v>
                </c:pt>
                <c:pt idx="1230">
                  <c:v>5.69019409595796</c:v>
                </c:pt>
                <c:pt idx="1231">
                  <c:v>5.6802603268275</c:v>
                </c:pt>
                <c:pt idx="1232">
                  <c:v>5.66722139604525</c:v>
                </c:pt>
                <c:pt idx="1233">
                  <c:v>5.65730146197388</c:v>
                </c:pt>
                <c:pt idx="1234">
                  <c:v>5.64584001917816</c:v>
                </c:pt>
                <c:pt idx="1235">
                  <c:v>5.63435561045931</c:v>
                </c:pt>
                <c:pt idx="1236">
                  <c:v>5.62002707272036</c:v>
                </c:pt>
                <c:pt idx="1237">
                  <c:v>5.60855704548839</c:v>
                </c:pt>
                <c:pt idx="1238">
                  <c:v>5.59421329571294</c:v>
                </c:pt>
                <c:pt idx="1239">
                  <c:v>5.58144525283671</c:v>
                </c:pt>
                <c:pt idx="1240">
                  <c:v>5.56843573935796</c:v>
                </c:pt>
                <c:pt idx="1241">
                  <c:v>5.55412818323054</c:v>
                </c:pt>
                <c:pt idx="1242">
                  <c:v>5.54422731601724</c:v>
                </c:pt>
                <c:pt idx="1243">
                  <c:v>5.52548613495911</c:v>
                </c:pt>
                <c:pt idx="1244">
                  <c:v>5.51559727227626</c:v>
                </c:pt>
                <c:pt idx="1245">
                  <c:v>5.50129758688651</c:v>
                </c:pt>
                <c:pt idx="1246">
                  <c:v>5.48699254748276</c:v>
                </c:pt>
                <c:pt idx="1247">
                  <c:v>5.47426033090535</c:v>
                </c:pt>
                <c:pt idx="1248">
                  <c:v>5.45995346198732</c:v>
                </c:pt>
                <c:pt idx="1249">
                  <c:v>5.4456681539348</c:v>
                </c:pt>
                <c:pt idx="1250">
                  <c:v>5.43137082170947</c:v>
                </c:pt>
                <c:pt idx="1251">
                  <c:v>5.4155258036832</c:v>
                </c:pt>
                <c:pt idx="1252">
                  <c:v>5.40280520839974</c:v>
                </c:pt>
                <c:pt idx="1253">
                  <c:v>5.38696822103616</c:v>
                </c:pt>
                <c:pt idx="1254">
                  <c:v>5.37426077761113</c:v>
                </c:pt>
                <c:pt idx="1255">
                  <c:v>5.3571245371789</c:v>
                </c:pt>
                <c:pt idx="1256">
                  <c:v>5.3428592880244</c:v>
                </c:pt>
                <c:pt idx="1257">
                  <c:v>5.32858624889512</c:v>
                </c:pt>
                <c:pt idx="1258">
                  <c:v>5.31432439662634</c:v>
                </c:pt>
                <c:pt idx="1259">
                  <c:v>5.30006052167968</c:v>
                </c:pt>
                <c:pt idx="1260">
                  <c:v>5.28296001568337</c:v>
                </c:pt>
                <c:pt idx="1261">
                  <c:v>5.26871066700352</c:v>
                </c:pt>
                <c:pt idx="1262">
                  <c:v>5.254453089705</c:v>
                </c:pt>
                <c:pt idx="1263">
                  <c:v>5.24175926296661</c:v>
                </c:pt>
                <c:pt idx="1264">
                  <c:v>5.22750890250766</c:v>
                </c:pt>
                <c:pt idx="1265">
                  <c:v>5.21042476924373</c:v>
                </c:pt>
                <c:pt idx="1266">
                  <c:v>5.19333395286586</c:v>
                </c:pt>
                <c:pt idx="1267">
                  <c:v>5.17909083442127</c:v>
                </c:pt>
                <c:pt idx="1268">
                  <c:v>5.16330335038966</c:v>
                </c:pt>
                <c:pt idx="1269">
                  <c:v>5.14908216067304</c:v>
                </c:pt>
                <c:pt idx="1270">
                  <c:v>5.13640315653822</c:v>
                </c:pt>
                <c:pt idx="1271">
                  <c:v>5.11932685712412</c:v>
                </c:pt>
                <c:pt idx="1272">
                  <c:v>5.10225641279001</c:v>
                </c:pt>
                <c:pt idx="1273">
                  <c:v>5.08803636265629</c:v>
                </c:pt>
                <c:pt idx="1274">
                  <c:v>5.07381716703882</c:v>
                </c:pt>
                <c:pt idx="1275">
                  <c:v>5.05520162664683</c:v>
                </c:pt>
                <c:pt idx="1276">
                  <c:v>5.0397047294904</c:v>
                </c:pt>
                <c:pt idx="1277">
                  <c:v>5.02393557511673</c:v>
                </c:pt>
                <c:pt idx="1278">
                  <c:v>5.01128741519456</c:v>
                </c:pt>
                <c:pt idx="1279">
                  <c:v>4.99423170019993</c:v>
                </c:pt>
                <c:pt idx="1280">
                  <c:v>4.98003415646495</c:v>
                </c:pt>
                <c:pt idx="1281">
                  <c:v>4.96583488558561</c:v>
                </c:pt>
                <c:pt idx="1282">
                  <c:v>4.95162578263699</c:v>
                </c:pt>
                <c:pt idx="1283">
                  <c:v>4.93743171551145</c:v>
                </c:pt>
                <c:pt idx="1284">
                  <c:v>4.92167938994726</c:v>
                </c:pt>
                <c:pt idx="1285">
                  <c:v>4.90749054713193</c:v>
                </c:pt>
                <c:pt idx="1286">
                  <c:v>4.89200855467168</c:v>
                </c:pt>
                <c:pt idx="1287">
                  <c:v>4.88065344603154</c:v>
                </c:pt>
                <c:pt idx="1288">
                  <c:v>4.86930448016087</c:v>
                </c:pt>
                <c:pt idx="1289">
                  <c:v>4.85074607901113</c:v>
                </c:pt>
                <c:pt idx="1290">
                  <c:v>4.84093251200428</c:v>
                </c:pt>
                <c:pt idx="1291">
                  <c:v>4.82522698064017</c:v>
                </c:pt>
                <c:pt idx="1292">
                  <c:v>4.81098638679967</c:v>
                </c:pt>
                <c:pt idx="1293">
                  <c:v>4.80123558747419</c:v>
                </c:pt>
                <c:pt idx="1294">
                  <c:v>4.78831610592692</c:v>
                </c:pt>
                <c:pt idx="1295">
                  <c:v>4.77412752549266</c:v>
                </c:pt>
                <c:pt idx="1296">
                  <c:v>4.76121763066812</c:v>
                </c:pt>
                <c:pt idx="1297">
                  <c:v>4.74990170924831</c:v>
                </c:pt>
                <c:pt idx="1298">
                  <c:v>4.73577920155709</c:v>
                </c:pt>
                <c:pt idx="1299">
                  <c:v>4.72439488482188</c:v>
                </c:pt>
                <c:pt idx="1300">
                  <c:v>4.70863397986107</c:v>
                </c:pt>
                <c:pt idx="1301">
                  <c:v>4.69454561097258</c:v>
                </c:pt>
                <c:pt idx="1302">
                  <c:v>4.68317992530358</c:v>
                </c:pt>
                <c:pt idx="1303">
                  <c:v>4.66620414555176</c:v>
                </c:pt>
                <c:pt idx="1304">
                  <c:v>4.65360183729827</c:v>
                </c:pt>
                <c:pt idx="1305">
                  <c:v>4.63939647736075</c:v>
                </c:pt>
                <c:pt idx="1306">
                  <c:v>4.62089472503934</c:v>
                </c:pt>
                <c:pt idx="1307">
                  <c:v>4.60673129773026</c:v>
                </c:pt>
                <c:pt idx="1308">
                  <c:v>4.59253455888854</c:v>
                </c:pt>
                <c:pt idx="1309">
                  <c:v>4.5740171262211</c:v>
                </c:pt>
                <c:pt idx="1310">
                  <c:v>4.55414619284935</c:v>
                </c:pt>
                <c:pt idx="1311">
                  <c:v>4.5399918844539</c:v>
                </c:pt>
                <c:pt idx="1312">
                  <c:v>4.5186412028516</c:v>
                </c:pt>
                <c:pt idx="1313">
                  <c:v>4.49881606195375</c:v>
                </c:pt>
                <c:pt idx="1314">
                  <c:v>4.48186354849051</c:v>
                </c:pt>
                <c:pt idx="1315">
                  <c:v>4.46336561662452</c:v>
                </c:pt>
                <c:pt idx="1316">
                  <c:v>4.44356832460799</c:v>
                </c:pt>
                <c:pt idx="1317">
                  <c:v>4.42376308383735</c:v>
                </c:pt>
                <c:pt idx="1318">
                  <c:v>4.40684593647178</c:v>
                </c:pt>
                <c:pt idx="1319">
                  <c:v>4.38705465251524</c:v>
                </c:pt>
                <c:pt idx="1320">
                  <c:v>4.36564633361832</c:v>
                </c:pt>
                <c:pt idx="1321">
                  <c:v>4.34867964587431</c:v>
                </c:pt>
                <c:pt idx="1322">
                  <c:v>4.32889488318982</c:v>
                </c:pt>
                <c:pt idx="1323">
                  <c:v>4.3119498293646</c:v>
                </c:pt>
                <c:pt idx="1324">
                  <c:v>4.29061169773836</c:v>
                </c:pt>
                <c:pt idx="1325">
                  <c:v>4.27522262116131</c:v>
                </c:pt>
                <c:pt idx="1326">
                  <c:v>4.25512319091651</c:v>
                </c:pt>
                <c:pt idx="1327">
                  <c:v>4.23817829625928</c:v>
                </c:pt>
                <c:pt idx="1328">
                  <c:v>4.22119389943755</c:v>
                </c:pt>
                <c:pt idx="1329">
                  <c:v>4.20580303344716</c:v>
                </c:pt>
                <c:pt idx="1330">
                  <c:v>4.1872887743291</c:v>
                </c:pt>
                <c:pt idx="1331">
                  <c:v>4.17194894337619</c:v>
                </c:pt>
                <c:pt idx="1332">
                  <c:v>4.1477450772</c:v>
                </c:pt>
                <c:pt idx="1333">
                  <c:v>4.1251769860479</c:v>
                </c:pt>
                <c:pt idx="1334">
                  <c:v>4.10258287173126</c:v>
                </c:pt>
                <c:pt idx="1335">
                  <c:v>4.07560923567572</c:v>
                </c:pt>
                <c:pt idx="1336">
                  <c:v>4.05016140477826</c:v>
                </c:pt>
                <c:pt idx="1337">
                  <c:v>4.02477116349709</c:v>
                </c:pt>
                <c:pt idx="1338">
                  <c:v>3.99936398081373</c:v>
                </c:pt>
                <c:pt idx="1339">
                  <c:v>3.97237835666908</c:v>
                </c:pt>
                <c:pt idx="1340">
                  <c:v>3.95139174519993</c:v>
                </c:pt>
                <c:pt idx="1341">
                  <c:v>3.92722461029677</c:v>
                </c:pt>
                <c:pt idx="1342">
                  <c:v>3.90749117784174</c:v>
                </c:pt>
                <c:pt idx="1343">
                  <c:v>3.88895233309113</c:v>
                </c:pt>
                <c:pt idx="1344">
                  <c:v>3.87363025556156</c:v>
                </c:pt>
                <c:pt idx="1345">
                  <c:v>3.85793472146057</c:v>
                </c:pt>
                <c:pt idx="1346">
                  <c:v>3.83819455442141</c:v>
                </c:pt>
                <c:pt idx="1347">
                  <c:v>3.81844019810023</c:v>
                </c:pt>
                <c:pt idx="1348">
                  <c:v>3.79304494514988</c:v>
                </c:pt>
                <c:pt idx="1349">
                  <c:v>3.76766216932497</c:v>
                </c:pt>
                <c:pt idx="1350">
                  <c:v>3.73947322343221</c:v>
                </c:pt>
                <c:pt idx="1351">
                  <c:v>3.71409966147161</c:v>
                </c:pt>
                <c:pt idx="1352">
                  <c:v>3.68148979226334</c:v>
                </c:pt>
                <c:pt idx="1353">
                  <c:v>3.65487535635157</c:v>
                </c:pt>
                <c:pt idx="1354">
                  <c:v>3.62667729256725</c:v>
                </c:pt>
                <c:pt idx="1355">
                  <c:v>3.59567137080862</c:v>
                </c:pt>
                <c:pt idx="1356">
                  <c:v>3.56309168913193</c:v>
                </c:pt>
                <c:pt idx="1357">
                  <c:v>3.52926467398395</c:v>
                </c:pt>
                <c:pt idx="1358">
                  <c:v>3.49827197123315</c:v>
                </c:pt>
                <c:pt idx="1359">
                  <c:v>3.47289915653985</c:v>
                </c:pt>
                <c:pt idx="1360">
                  <c:v>3.45034912094846</c:v>
                </c:pt>
                <c:pt idx="1361">
                  <c:v>3.43061944741043</c:v>
                </c:pt>
                <c:pt idx="1362">
                  <c:v>3.41934822590977</c:v>
                </c:pt>
                <c:pt idx="1363">
                  <c:v>3.41221711115526</c:v>
                </c:pt>
                <c:pt idx="1364">
                  <c:v>3.41934822590977</c:v>
                </c:pt>
                <c:pt idx="1365">
                  <c:v>3.43061944741043</c:v>
                </c:pt>
                <c:pt idx="1366">
                  <c:v>3.42630133798995</c:v>
                </c:pt>
                <c:pt idx="1367">
                  <c:v>3.41503744333164</c:v>
                </c:pt>
                <c:pt idx="1368">
                  <c:v>3.39682480657767</c:v>
                </c:pt>
                <c:pt idx="1369">
                  <c:v>3.37558557792839</c:v>
                </c:pt>
                <c:pt idx="1370">
                  <c:v>3.36996245085389</c:v>
                </c:pt>
                <c:pt idx="1371">
                  <c:v>3.37558557792839</c:v>
                </c:pt>
                <c:pt idx="1372">
                  <c:v>3.35022136137162</c:v>
                </c:pt>
                <c:pt idx="1373">
                  <c:v>3.19530821543389</c:v>
                </c:pt>
                <c:pt idx="1374">
                  <c:v>3.00099948390143</c:v>
                </c:pt>
                <c:pt idx="1375">
                  <c:v>2.84333564742601</c:v>
                </c:pt>
                <c:pt idx="1376">
                  <c:v>2.73075242016962</c:v>
                </c:pt>
                <c:pt idx="1377">
                  <c:v>2.64913074507351</c:v>
                </c:pt>
                <c:pt idx="1378">
                  <c:v>2.58721898432765</c:v>
                </c:pt>
                <c:pt idx="1379">
                  <c:v>2.53778320557582</c:v>
                </c:pt>
                <c:pt idx="1380">
                  <c:v>2.49995446964895</c:v>
                </c:pt>
                <c:pt idx="1381">
                  <c:v>2.46901877286142</c:v>
                </c:pt>
                <c:pt idx="1382">
                  <c:v>2.44207269581635</c:v>
                </c:pt>
                <c:pt idx="1383">
                  <c:v>2.42521836532498</c:v>
                </c:pt>
                <c:pt idx="1384">
                  <c:v>2.40837830165865</c:v>
                </c:pt>
                <c:pt idx="1385">
                  <c:v>2.39584183860532</c:v>
                </c:pt>
                <c:pt idx="1386">
                  <c:v>2.38742712889052</c:v>
                </c:pt>
                <c:pt idx="1387">
                  <c:v>2.37740853555177</c:v>
                </c:pt>
                <c:pt idx="1388">
                  <c:v>2.37458572901397</c:v>
                </c:pt>
                <c:pt idx="1389">
                  <c:v>2.37458572901397</c:v>
                </c:pt>
                <c:pt idx="1390">
                  <c:v>2.36896390877022</c:v>
                </c:pt>
                <c:pt idx="1391">
                  <c:v>2.36616480622443</c:v>
                </c:pt>
                <c:pt idx="1392">
                  <c:v>2.3717708682892</c:v>
                </c:pt>
                <c:pt idx="1393">
                  <c:v>2.37458572901397</c:v>
                </c:pt>
                <c:pt idx="1394">
                  <c:v>2.36737294520675</c:v>
                </c:pt>
                <c:pt idx="1395">
                  <c:v>2.36328905376854</c:v>
                </c:pt>
                <c:pt idx="1396">
                  <c:v>2.35891480515291</c:v>
                </c:pt>
                <c:pt idx="1397">
                  <c:v>2.35613924528052</c:v>
                </c:pt>
                <c:pt idx="1398">
                  <c:v>2.35203505143144</c:v>
                </c:pt>
                <c:pt idx="1399">
                  <c:v>2.34769190749622</c:v>
                </c:pt>
                <c:pt idx="1400">
                  <c:v>2.34486422781317</c:v>
                </c:pt>
                <c:pt idx="1401">
                  <c:v>2.34486422781317</c:v>
                </c:pt>
                <c:pt idx="1402">
                  <c:v>2.34204452136255</c:v>
                </c:pt>
                <c:pt idx="1403">
                  <c:v>2.3392327433064</c:v>
                </c:pt>
                <c:pt idx="1404">
                  <c:v>2.33642884918389</c:v>
                </c:pt>
                <c:pt idx="1405">
                  <c:v>2.33363279490715</c:v>
                </c:pt>
                <c:pt idx="1406">
                  <c:v>2.32916914797787</c:v>
                </c:pt>
                <c:pt idx="1407">
                  <c:v>2.3263888699702</c:v>
                </c:pt>
                <c:pt idx="1408">
                  <c:v>2.32512836934046</c:v>
                </c:pt>
                <c:pt idx="1409">
                  <c:v>2.32077019180803</c:v>
                </c:pt>
                <c:pt idx="1410">
                  <c:v>2.31952565924829</c:v>
                </c:pt>
              </c:numCache>
            </c:numRef>
          </c:yVal>
          <c:smooth val="1"/>
        </c:ser>
        <c:axId val="64000718"/>
        <c:axId val="59541208"/>
      </c:scatterChart>
      <c:valAx>
        <c:axId val="6400071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41208"/>
        <c:crossesAt val="0"/>
        <c:crossBetween val="midCat"/>
        <c:majorUnit val="1"/>
      </c:valAx>
      <c:valAx>
        <c:axId val="5954120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00718"/>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4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6</v>
      </c>
      <c r="H10" s="0" t="n">
        <v>2020</v>
      </c>
      <c r="I10" s="1" t="n">
        <v>0.671527777777778</v>
      </c>
    </row>
    <row r="11" customFormat="false" ht="12.75" hidden="false" customHeight="false" outlineLevel="0" collapsed="false">
      <c r="A11" s="0" t="s">
        <v>0</v>
      </c>
      <c r="B11" s="0" t="s">
        <v>37</v>
      </c>
      <c r="C11" s="0" t="s">
        <v>38</v>
      </c>
      <c r="D11" s="0" t="s">
        <v>6</v>
      </c>
      <c r="E11" s="0" t="n">
        <v>52</v>
      </c>
      <c r="F11" s="0" t="n">
        <v>17.77</v>
      </c>
      <c r="G11" s="0" t="s">
        <v>39</v>
      </c>
    </row>
    <row r="12" customFormat="false" ht="12.75" hidden="false" customHeight="false" outlineLevel="0" collapsed="false">
      <c r="A12" s="0" t="s">
        <v>0</v>
      </c>
      <c r="B12" s="0" t="s">
        <v>37</v>
      </c>
      <c r="C12" s="0" t="s">
        <v>40</v>
      </c>
      <c r="D12" s="0" t="s">
        <v>6</v>
      </c>
      <c r="E12" s="0" t="n">
        <v>4</v>
      </c>
      <c r="F12" s="0" t="n">
        <v>17.95</v>
      </c>
      <c r="G12" s="0" t="s">
        <v>41</v>
      </c>
    </row>
    <row r="13" customFormat="false" ht="12.75" hidden="false" customHeight="false" outlineLevel="0" collapsed="false">
      <c r="A13" s="0" t="s">
        <v>0</v>
      </c>
      <c r="B13" s="0" t="s">
        <v>37</v>
      </c>
      <c r="C13" s="0" t="s">
        <v>42</v>
      </c>
      <c r="D13" s="0" t="s">
        <v>43</v>
      </c>
      <c r="E13" s="0" t="s">
        <v>6</v>
      </c>
      <c r="F13" s="0" t="s">
        <v>36</v>
      </c>
      <c r="G13" s="0" t="n">
        <v>16</v>
      </c>
      <c r="H13" s="0" t="n">
        <v>2020</v>
      </c>
      <c r="I13" s="1" t="n">
        <v>0.63175925925925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6</v>
      </c>
      <c r="G15" s="0" t="n">
        <v>2020</v>
      </c>
      <c r="H15" s="1" t="n">
        <v>0.629861111111111</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447</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5.588</v>
      </c>
    </row>
    <row r="44" customFormat="false" ht="12.75" hidden="false" customHeight="false" outlineLevel="0" collapsed="false">
      <c r="A44" s="0" t="s">
        <v>46</v>
      </c>
      <c r="B44" s="0" t="s">
        <v>116</v>
      </c>
      <c r="C44" s="0" t="n">
        <v>1</v>
      </c>
      <c r="D44" s="0" t="s">
        <v>6</v>
      </c>
      <c r="E44" s="0" t="s">
        <v>118</v>
      </c>
      <c r="F44" s="0" t="n">
        <v>15.451</v>
      </c>
    </row>
    <row r="45" customFormat="false" ht="12.75" hidden="false" customHeight="false" outlineLevel="0" collapsed="false">
      <c r="A45" s="0" t="s">
        <v>46</v>
      </c>
      <c r="B45" s="0" t="s">
        <v>116</v>
      </c>
      <c r="C45" s="0" t="n">
        <v>2</v>
      </c>
      <c r="D45" s="0" t="s">
        <v>6</v>
      </c>
      <c r="E45" s="0" t="s">
        <v>119</v>
      </c>
      <c r="F45" s="0" t="n">
        <v>8.311</v>
      </c>
    </row>
    <row r="46" customFormat="false" ht="12.75" hidden="false" customHeight="false" outlineLevel="0" collapsed="false">
      <c r="A46" s="0" t="s">
        <v>46</v>
      </c>
      <c r="B46" s="0" t="s">
        <v>116</v>
      </c>
      <c r="C46" s="0" t="n">
        <v>3</v>
      </c>
      <c r="D46" s="0" t="s">
        <v>6</v>
      </c>
      <c r="E46" s="0" t="s">
        <v>120</v>
      </c>
      <c r="F46" s="0" t="n">
        <v>8.3186</v>
      </c>
    </row>
    <row r="47" customFormat="false" ht="12.75" hidden="false" customHeight="false" outlineLevel="0" collapsed="false">
      <c r="A47" s="0" t="s">
        <v>46</v>
      </c>
      <c r="B47" s="0" t="s">
        <v>116</v>
      </c>
      <c r="C47" s="0" t="n">
        <v>4</v>
      </c>
      <c r="D47" s="0" t="s">
        <v>6</v>
      </c>
      <c r="E47" s="0" t="s">
        <v>121</v>
      </c>
      <c r="F47" s="0" t="n">
        <v>3.18431</v>
      </c>
    </row>
    <row r="48" customFormat="false" ht="12.75" hidden="false" customHeight="false" outlineLevel="0" collapsed="false">
      <c r="A48" s="0" t="s">
        <v>46</v>
      </c>
      <c r="B48" s="0" t="s">
        <v>116</v>
      </c>
      <c r="C48" s="0" t="n">
        <v>5</v>
      </c>
      <c r="D48" s="0" t="s">
        <v>6</v>
      </c>
      <c r="E48" s="0" t="s">
        <v>122</v>
      </c>
      <c r="F48" s="0" t="n">
        <v>3.183329</v>
      </c>
    </row>
    <row r="49" customFormat="false" ht="12.75" hidden="false" customHeight="false" outlineLevel="0" collapsed="false">
      <c r="A49" s="0" t="s">
        <v>46</v>
      </c>
      <c r="B49" s="0" t="s">
        <v>116</v>
      </c>
      <c r="C49" s="0" t="n">
        <v>6</v>
      </c>
      <c r="D49" s="0" t="s">
        <v>6</v>
      </c>
      <c r="E49" s="0" t="s">
        <v>123</v>
      </c>
      <c r="F49" s="0" t="n">
        <v>30.3319</v>
      </c>
    </row>
    <row r="50" customFormat="false" ht="12.75" hidden="false" customHeight="false" outlineLevel="0" collapsed="false">
      <c r="A50" s="0" t="s">
        <v>46</v>
      </c>
      <c r="B50" s="0" t="s">
        <v>116</v>
      </c>
      <c r="C50" s="0" t="n">
        <v>7</v>
      </c>
      <c r="D50" s="0" t="s">
        <v>6</v>
      </c>
      <c r="E50" s="0" t="s">
        <v>124</v>
      </c>
      <c r="F50" s="0" t="n">
        <v>30.3221</v>
      </c>
    </row>
    <row r="51" customFormat="false" ht="12.75" hidden="false" customHeight="false" outlineLevel="0" collapsed="false">
      <c r="A51" s="0" t="s">
        <v>46</v>
      </c>
      <c r="B51" s="0" t="s">
        <v>116</v>
      </c>
      <c r="C51" s="0" t="n">
        <v>8</v>
      </c>
      <c r="D51" s="0" t="s">
        <v>6</v>
      </c>
      <c r="E51" s="0" t="s">
        <v>125</v>
      </c>
      <c r="F51" s="0" t="n">
        <v>7.941</v>
      </c>
    </row>
    <row r="52" customFormat="false" ht="12.75" hidden="false" customHeight="false" outlineLevel="0" collapsed="false">
      <c r="A52" s="0" t="s">
        <v>46</v>
      </c>
      <c r="B52" s="0" t="s">
        <v>116</v>
      </c>
      <c r="C52" s="0" t="n">
        <v>9</v>
      </c>
      <c r="D52" s="0" t="s">
        <v>6</v>
      </c>
      <c r="E52" s="0" t="s">
        <v>126</v>
      </c>
      <c r="F52" s="0" t="n">
        <v>7.94893</v>
      </c>
    </row>
    <row r="53" customFormat="false" ht="12.75" hidden="false" customHeight="false" outlineLevel="0" collapsed="false">
      <c r="A53" s="0" t="s">
        <v>46</v>
      </c>
      <c r="B53" s="0" t="s">
        <v>116</v>
      </c>
      <c r="C53" s="0" t="n">
        <v>10</v>
      </c>
      <c r="D53" s="0" t="s">
        <v>6</v>
      </c>
      <c r="E53" s="0" t="s">
        <v>127</v>
      </c>
      <c r="F53" s="0" t="n">
        <v>81.46295</v>
      </c>
    </row>
    <row r="54" customFormat="false" ht="12.75" hidden="false" customHeight="false" outlineLevel="0" collapsed="false">
      <c r="A54" s="0" t="s">
        <v>46</v>
      </c>
      <c r="B54" s="0" t="s">
        <v>116</v>
      </c>
      <c r="C54" s="0" t="n">
        <v>11</v>
      </c>
      <c r="D54" s="0" t="s">
        <v>6</v>
      </c>
      <c r="E54" s="0" t="s">
        <v>128</v>
      </c>
      <c r="F54" s="0" t="n">
        <v>2.088</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9606</v>
      </c>
    </row>
    <row r="57" customFormat="false" ht="12.75" hidden="false" customHeight="false" outlineLevel="0" collapsed="false">
      <c r="A57" s="0" t="s">
        <v>46</v>
      </c>
      <c r="B57" s="0" t="s">
        <v>116</v>
      </c>
      <c r="C57" s="0" t="n">
        <v>14</v>
      </c>
      <c r="D57" s="0" t="s">
        <v>6</v>
      </c>
      <c r="E57" s="0" t="s">
        <v>131</v>
      </c>
      <c r="F57" s="0" t="n">
        <v>4.29896</v>
      </c>
    </row>
    <row r="58" customFormat="false" ht="12.75" hidden="false" customHeight="false" outlineLevel="0" collapsed="false">
      <c r="A58" s="0" t="s">
        <v>46</v>
      </c>
      <c r="B58" s="0" t="s">
        <v>116</v>
      </c>
      <c r="C58" s="0" t="n">
        <v>15</v>
      </c>
      <c r="D58" s="0" t="s">
        <v>6</v>
      </c>
      <c r="E58" s="0" t="s">
        <v>132</v>
      </c>
      <c r="F58" s="0" t="n">
        <v>0.01674</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8462</v>
      </c>
    </row>
    <row r="61" customFormat="false" ht="12.75" hidden="false" customHeight="false" outlineLevel="0" collapsed="false">
      <c r="A61" s="0" t="s">
        <v>46</v>
      </c>
      <c r="B61" s="0" t="s">
        <v>116</v>
      </c>
      <c r="C61" s="0" t="n">
        <v>18</v>
      </c>
      <c r="D61" s="0" t="s">
        <v>6</v>
      </c>
      <c r="E61" s="0" t="s">
        <v>135</v>
      </c>
      <c r="F61" s="0" t="n">
        <v>2.0366</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1.908</v>
      </c>
    </row>
    <row r="64" customFormat="false" ht="12.75" hidden="false" customHeight="false" outlineLevel="0" collapsed="false">
      <c r="A64" s="0" t="s">
        <v>46</v>
      </c>
      <c r="B64" s="0" t="s">
        <v>116</v>
      </c>
      <c r="C64" s="0" t="n">
        <v>21</v>
      </c>
      <c r="D64" s="0" t="s">
        <v>6</v>
      </c>
      <c r="E64" s="0" t="s">
        <v>137</v>
      </c>
      <c r="F64" s="2" t="n">
        <v>1415.3</v>
      </c>
    </row>
    <row r="65" customFormat="false" ht="12.75" hidden="false" customHeight="false" outlineLevel="0" collapsed="false">
      <c r="A65" s="0" t="s">
        <v>46</v>
      </c>
      <c r="B65" s="0" t="s">
        <v>116</v>
      </c>
      <c r="C65" s="0" t="n">
        <v>22</v>
      </c>
      <c r="D65" s="0" t="s">
        <v>6</v>
      </c>
      <c r="E65" s="0" t="s">
        <v>138</v>
      </c>
      <c r="F65" s="2" t="n">
        <v>167.82</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6</v>
      </c>
      <c r="F68" s="0" t="n">
        <v>2020</v>
      </c>
      <c r="G68" s="1" t="n">
        <v>0.629861111111111</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6</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571</v>
      </c>
      <c r="C301" s="0" t="n">
        <v>1.557</v>
      </c>
      <c r="D301" s="0" t="n">
        <v>8.2309</v>
      </c>
      <c r="E301" s="0" t="n">
        <v>8.2279</v>
      </c>
      <c r="F301" s="0" t="n">
        <v>3.077548</v>
      </c>
      <c r="G301" s="0" t="n">
        <v>3.076551</v>
      </c>
      <c r="H301" s="0" t="n">
        <v>29.031</v>
      </c>
      <c r="I301" s="0" t="n">
        <v>29.0231</v>
      </c>
      <c r="J301" s="0" t="n">
        <v>7.922</v>
      </c>
      <c r="K301" s="0" t="n">
        <v>7.39349</v>
      </c>
      <c r="L301" s="0" t="n">
        <v>75.79554</v>
      </c>
      <c r="M301" s="0" t="n">
        <v>0.837</v>
      </c>
      <c r="N301" s="0" t="n">
        <v>0</v>
      </c>
      <c r="O301" s="0" t="n">
        <v>52.29606</v>
      </c>
      <c r="P301" s="0" t="n">
        <v>4.29896</v>
      </c>
      <c r="Q301" s="0" t="n">
        <v>0</v>
      </c>
      <c r="R301" s="0" t="n">
        <v>0</v>
      </c>
      <c r="S301" s="0" t="n">
        <v>1.757</v>
      </c>
      <c r="T301" s="0" t="n">
        <v>1.6557</v>
      </c>
      <c r="U301" s="0" t="n">
        <v>0</v>
      </c>
      <c r="V301" s="2" t="n">
        <v>11.908</v>
      </c>
      <c r="W301" s="2" t="n">
        <v>1409.3</v>
      </c>
      <c r="X301" s="2" t="n">
        <v>167.82</v>
      </c>
      <c r="Y301" s="2" t="n">
        <v>0</v>
      </c>
    </row>
    <row r="302" customFormat="false" ht="12.75" hidden="false" customHeight="false" outlineLevel="0" collapsed="false">
      <c r="B302" s="0" t="n">
        <v>1.581</v>
      </c>
      <c r="C302" s="0" t="n">
        <v>1.567</v>
      </c>
      <c r="D302" s="0" t="n">
        <v>8.2327</v>
      </c>
      <c r="E302" s="0" t="n">
        <v>8.2277</v>
      </c>
      <c r="F302" s="0" t="n">
        <v>3.077474</v>
      </c>
      <c r="G302" s="0" t="n">
        <v>3.076522</v>
      </c>
      <c r="H302" s="0" t="n">
        <v>29.0288</v>
      </c>
      <c r="I302" s="0" t="n">
        <v>29.0229</v>
      </c>
      <c r="J302" s="0" t="n">
        <v>7.922</v>
      </c>
      <c r="K302" s="0" t="n">
        <v>7.40206</v>
      </c>
      <c r="L302" s="0" t="n">
        <v>75.88528</v>
      </c>
      <c r="M302" s="0" t="n">
        <v>0.837</v>
      </c>
      <c r="N302" s="0" t="n">
        <v>0</v>
      </c>
      <c r="O302" s="0" t="n">
        <v>52.29606</v>
      </c>
      <c r="P302" s="0" t="n">
        <v>4.29896</v>
      </c>
      <c r="Q302" s="0" t="n">
        <v>1E-005</v>
      </c>
      <c r="R302" s="0" t="n">
        <v>0</v>
      </c>
      <c r="S302" s="0" t="n">
        <v>1.7582</v>
      </c>
      <c r="T302" s="0" t="n">
        <v>1.6557</v>
      </c>
      <c r="U302" s="0" t="n">
        <v>0</v>
      </c>
      <c r="V302" s="2" t="n">
        <v>11.908</v>
      </c>
      <c r="W302" s="2" t="n">
        <v>1409.3</v>
      </c>
      <c r="X302" s="2" t="n">
        <v>167.82</v>
      </c>
      <c r="Y302" s="2" t="n">
        <v>0</v>
      </c>
    </row>
    <row r="303" customFormat="false" ht="12.75" hidden="false" customHeight="false" outlineLevel="0" collapsed="false">
      <c r="B303" s="0" t="n">
        <v>1.602</v>
      </c>
      <c r="C303" s="0" t="n">
        <v>1.587</v>
      </c>
      <c r="D303" s="0" t="n">
        <v>8.2337</v>
      </c>
      <c r="E303" s="0" t="n">
        <v>8.2263</v>
      </c>
      <c r="F303" s="0" t="n">
        <v>3.07743</v>
      </c>
      <c r="G303" s="0" t="n">
        <v>3.076464</v>
      </c>
      <c r="H303" s="0" t="n">
        <v>29.0275</v>
      </c>
      <c r="I303" s="0" t="n">
        <v>29.0235</v>
      </c>
      <c r="J303" s="0" t="n">
        <v>7.922</v>
      </c>
      <c r="K303" s="0" t="n">
        <v>7.4035</v>
      </c>
      <c r="L303" s="0" t="n">
        <v>75.90107</v>
      </c>
      <c r="M303" s="0" t="n">
        <v>0.837</v>
      </c>
      <c r="N303" s="0" t="n">
        <v>0</v>
      </c>
      <c r="O303" s="0" t="n">
        <v>52.29606</v>
      </c>
      <c r="P303" s="0" t="n">
        <v>4.29896</v>
      </c>
      <c r="Q303" s="0" t="n">
        <v>2E-005</v>
      </c>
      <c r="R303" s="0" t="n">
        <v>0</v>
      </c>
      <c r="S303" s="0" t="n">
        <v>1.7582</v>
      </c>
      <c r="T303" s="0" t="n">
        <v>1.6557</v>
      </c>
      <c r="U303" s="0" t="n">
        <v>0</v>
      </c>
      <c r="V303" s="2" t="n">
        <v>11.725</v>
      </c>
      <c r="W303" s="2" t="n">
        <v>1411.3</v>
      </c>
      <c r="X303" s="2" t="n">
        <v>165.47</v>
      </c>
      <c r="Y303" s="2" t="n">
        <v>0</v>
      </c>
    </row>
    <row r="304" customFormat="false" ht="12.75" hidden="false" customHeight="false" outlineLevel="0" collapsed="false">
      <c r="B304" s="0" t="n">
        <v>1.625</v>
      </c>
      <c r="C304" s="0" t="n">
        <v>1.611</v>
      </c>
      <c r="D304" s="0" t="n">
        <v>8.2346</v>
      </c>
      <c r="E304" s="0" t="n">
        <v>8.2254</v>
      </c>
      <c r="F304" s="0" t="n">
        <v>3.077381</v>
      </c>
      <c r="G304" s="0" t="n">
        <v>3.076493</v>
      </c>
      <c r="H304" s="0" t="n">
        <v>29.0262</v>
      </c>
      <c r="I304" s="0" t="n">
        <v>29.0245</v>
      </c>
      <c r="J304" s="0" t="n">
        <v>7.922</v>
      </c>
      <c r="K304" s="0" t="n">
        <v>7.41364</v>
      </c>
      <c r="L304" s="0" t="n">
        <v>76.00611</v>
      </c>
      <c r="M304" s="0" t="n">
        <v>0.8395</v>
      </c>
      <c r="N304" s="0" t="n">
        <v>0</v>
      </c>
      <c r="O304" s="0" t="n">
        <v>52.29606</v>
      </c>
      <c r="P304" s="0" t="n">
        <v>4.29896</v>
      </c>
      <c r="Q304" s="0" t="n">
        <v>3E-005</v>
      </c>
      <c r="R304" s="0" t="n">
        <v>0</v>
      </c>
      <c r="S304" s="0" t="n">
        <v>1.7595</v>
      </c>
      <c r="T304" s="0" t="n">
        <v>1.6569</v>
      </c>
      <c r="U304" s="0" t="n">
        <v>0</v>
      </c>
      <c r="V304" s="2" t="n">
        <v>11.021</v>
      </c>
      <c r="W304" s="2" t="n">
        <v>1411.3</v>
      </c>
      <c r="X304" s="2" t="n">
        <v>155.54</v>
      </c>
      <c r="Y304" s="2" t="n">
        <v>0</v>
      </c>
    </row>
    <row r="305" customFormat="false" ht="12.75" hidden="false" customHeight="false" outlineLevel="0" collapsed="false">
      <c r="B305" s="0" t="n">
        <v>1.645</v>
      </c>
      <c r="C305" s="0" t="n">
        <v>1.631</v>
      </c>
      <c r="D305" s="0" t="n">
        <v>8.2352</v>
      </c>
      <c r="E305" s="0" t="n">
        <v>8.2256</v>
      </c>
      <c r="F305" s="0" t="n">
        <v>3.077326</v>
      </c>
      <c r="G305" s="0" t="n">
        <v>3.076608</v>
      </c>
      <c r="H305" s="0" t="n">
        <v>29.0251</v>
      </c>
      <c r="I305" s="0" t="n">
        <v>29.0255</v>
      </c>
      <c r="J305" s="0" t="n">
        <v>7.922</v>
      </c>
      <c r="K305" s="0" t="n">
        <v>7.42531</v>
      </c>
      <c r="L305" s="0" t="n">
        <v>76.12624</v>
      </c>
      <c r="M305" s="0" t="n">
        <v>0.8395</v>
      </c>
      <c r="N305" s="0" t="n">
        <v>0</v>
      </c>
      <c r="O305" s="0" t="n">
        <v>52.29606</v>
      </c>
      <c r="P305" s="0" t="n">
        <v>4.29896</v>
      </c>
      <c r="Q305" s="0" t="n">
        <v>5E-005</v>
      </c>
      <c r="R305" s="0" t="n">
        <v>0</v>
      </c>
      <c r="S305" s="0" t="n">
        <v>1.7607</v>
      </c>
      <c r="T305" s="0" t="n">
        <v>1.6569</v>
      </c>
      <c r="U305" s="0" t="n">
        <v>0</v>
      </c>
      <c r="V305" s="2" t="n">
        <v>10.016</v>
      </c>
      <c r="W305" s="2" t="n">
        <v>1411.3</v>
      </c>
      <c r="X305" s="2" t="n">
        <v>141.36</v>
      </c>
      <c r="Y305" s="2" t="n">
        <v>0</v>
      </c>
    </row>
    <row r="306" customFormat="false" ht="12.75" hidden="false" customHeight="false" outlineLevel="0" collapsed="false">
      <c r="B306" s="0" t="n">
        <v>1.647</v>
      </c>
      <c r="C306" s="0" t="n">
        <v>1.632</v>
      </c>
      <c r="D306" s="0" t="n">
        <v>8.2354</v>
      </c>
      <c r="E306" s="0" t="n">
        <v>8.2259</v>
      </c>
      <c r="F306" s="0" t="n">
        <v>3.077289</v>
      </c>
      <c r="G306" s="0" t="n">
        <v>3.076608</v>
      </c>
      <c r="H306" s="0" t="n">
        <v>29.0245</v>
      </c>
      <c r="I306" s="0" t="n">
        <v>29.0253</v>
      </c>
      <c r="J306" s="0" t="n">
        <v>7.922</v>
      </c>
      <c r="K306" s="0" t="n">
        <v>7.42964</v>
      </c>
      <c r="L306" s="0" t="n">
        <v>76.17069</v>
      </c>
      <c r="M306" s="0" t="n">
        <v>0.8395</v>
      </c>
      <c r="N306" s="0" t="n">
        <v>0</v>
      </c>
      <c r="O306" s="0" t="n">
        <v>52.29606</v>
      </c>
      <c r="P306" s="0" t="n">
        <v>4.29896</v>
      </c>
      <c r="Q306" s="0" t="n">
        <v>6E-005</v>
      </c>
      <c r="R306" s="0" t="n">
        <v>0</v>
      </c>
      <c r="S306" s="0" t="n">
        <v>1.7607</v>
      </c>
      <c r="T306" s="0" t="n">
        <v>1.6569</v>
      </c>
      <c r="U306" s="0" t="n">
        <v>0</v>
      </c>
      <c r="V306" s="2" t="n">
        <v>9.1792</v>
      </c>
      <c r="W306" s="2" t="n">
        <v>1411.3</v>
      </c>
      <c r="X306" s="2" t="n">
        <v>129.55</v>
      </c>
      <c r="Y306" s="2" t="n">
        <v>0</v>
      </c>
    </row>
    <row r="307" customFormat="false" ht="12.75" hidden="false" customHeight="false" outlineLevel="0" collapsed="false">
      <c r="B307" s="0" t="n">
        <v>1.677</v>
      </c>
      <c r="C307" s="0" t="n">
        <v>1.663</v>
      </c>
      <c r="D307" s="0" t="n">
        <v>8.2356</v>
      </c>
      <c r="E307" s="0" t="n">
        <v>8.2289</v>
      </c>
      <c r="F307" s="0" t="n">
        <v>3.077276</v>
      </c>
      <c r="G307" s="0" t="n">
        <v>3.076551</v>
      </c>
      <c r="H307" s="0" t="n">
        <v>29.0243</v>
      </c>
      <c r="I307" s="0" t="n">
        <v>29.0222</v>
      </c>
      <c r="J307" s="0" t="n">
        <v>7.922</v>
      </c>
      <c r="K307" s="0" t="n">
        <v>7.44256</v>
      </c>
      <c r="L307" s="0" t="n">
        <v>76.3033</v>
      </c>
      <c r="M307" s="0" t="n">
        <v>0.8395</v>
      </c>
      <c r="N307" s="0" t="n">
        <v>0</v>
      </c>
      <c r="O307" s="0" t="n">
        <v>52.29606</v>
      </c>
      <c r="P307" s="0" t="n">
        <v>4.29896</v>
      </c>
      <c r="Q307" s="0" t="n">
        <v>7E-005</v>
      </c>
      <c r="R307" s="0" t="n">
        <v>0</v>
      </c>
      <c r="S307" s="0" t="n">
        <v>1.7619</v>
      </c>
      <c r="T307" s="0" t="n">
        <v>1.6569</v>
      </c>
      <c r="U307" s="0" t="n">
        <v>0</v>
      </c>
      <c r="V307" s="2" t="n">
        <v>8.46</v>
      </c>
      <c r="W307" s="2" t="n">
        <v>1411.3</v>
      </c>
      <c r="X307" s="2" t="n">
        <v>119.4</v>
      </c>
      <c r="Y307" s="2" t="n">
        <v>0</v>
      </c>
    </row>
    <row r="308" customFormat="false" ht="12.75" hidden="false" customHeight="false" outlineLevel="0" collapsed="false">
      <c r="B308" s="0" t="n">
        <v>1.709</v>
      </c>
      <c r="C308" s="0" t="n">
        <v>1.694</v>
      </c>
      <c r="D308" s="0" t="n">
        <v>8.2357</v>
      </c>
      <c r="E308" s="0" t="n">
        <v>8.231</v>
      </c>
      <c r="F308" s="0" t="n">
        <v>3.077295</v>
      </c>
      <c r="G308" s="0" t="n">
        <v>3.0764</v>
      </c>
      <c r="H308" s="0" t="n">
        <v>29.0244</v>
      </c>
      <c r="I308" s="0" t="n">
        <v>29.0189</v>
      </c>
      <c r="J308" s="0" t="n">
        <v>7.922</v>
      </c>
      <c r="K308" s="0" t="n">
        <v>7.44804</v>
      </c>
      <c r="L308" s="0" t="n">
        <v>76.3597</v>
      </c>
      <c r="M308" s="0" t="n">
        <v>0.8395</v>
      </c>
      <c r="N308" s="0" t="n">
        <v>0</v>
      </c>
      <c r="O308" s="0" t="n">
        <v>52.29606</v>
      </c>
      <c r="P308" s="0" t="n">
        <v>4.29896</v>
      </c>
      <c r="Q308" s="0" t="n">
        <v>8E-005</v>
      </c>
      <c r="R308" s="0" t="n">
        <v>0</v>
      </c>
      <c r="S308" s="0" t="n">
        <v>1.7619</v>
      </c>
      <c r="T308" s="0" t="n">
        <v>1.6569</v>
      </c>
      <c r="U308" s="0" t="n">
        <v>0</v>
      </c>
      <c r="V308" s="2" t="n">
        <v>7.7971</v>
      </c>
      <c r="W308" s="2" t="n">
        <v>1411.3</v>
      </c>
      <c r="X308" s="2" t="n">
        <v>110.04</v>
      </c>
      <c r="Y308" s="2" t="n">
        <v>0</v>
      </c>
    </row>
    <row r="309" customFormat="false" ht="12.75" hidden="false" customHeight="false" outlineLevel="0" collapsed="false">
      <c r="B309" s="0" t="n">
        <v>1.711</v>
      </c>
      <c r="C309" s="0" t="n">
        <v>1.696</v>
      </c>
      <c r="D309" s="0" t="n">
        <v>8.2354</v>
      </c>
      <c r="E309" s="0" t="n">
        <v>8.2326</v>
      </c>
      <c r="F309" s="0" t="n">
        <v>3.07727</v>
      </c>
      <c r="G309" s="0" t="n">
        <v>3.076123</v>
      </c>
      <c r="H309" s="0" t="n">
        <v>29.0243</v>
      </c>
      <c r="I309" s="0" t="n">
        <v>29.0147</v>
      </c>
      <c r="J309" s="0" t="n">
        <v>7.922</v>
      </c>
      <c r="K309" s="0" t="n">
        <v>7.46206</v>
      </c>
      <c r="L309" s="0" t="n">
        <v>76.50304</v>
      </c>
      <c r="M309" s="0" t="n">
        <v>0.8395</v>
      </c>
      <c r="N309" s="0" t="n">
        <v>0</v>
      </c>
      <c r="O309" s="0" t="n">
        <v>52.29606</v>
      </c>
      <c r="P309" s="0" t="n">
        <v>4.29896</v>
      </c>
      <c r="Q309" s="0" t="n">
        <v>9E-005</v>
      </c>
      <c r="R309" s="0" t="n">
        <v>0</v>
      </c>
      <c r="S309" s="0" t="n">
        <v>1.7631</v>
      </c>
      <c r="T309" s="0" t="n">
        <v>1.6569</v>
      </c>
      <c r="U309" s="0" t="n">
        <v>0</v>
      </c>
      <c r="V309" s="2" t="n">
        <v>7.176</v>
      </c>
      <c r="W309" s="2" t="n">
        <v>1413.3</v>
      </c>
      <c r="X309" s="2" t="n">
        <v>101.42</v>
      </c>
      <c r="Y309" s="2" t="n">
        <v>0</v>
      </c>
    </row>
    <row r="310" customFormat="false" ht="12.75" hidden="false" customHeight="false" outlineLevel="0" collapsed="false">
      <c r="B310" s="0" t="n">
        <v>1.719</v>
      </c>
      <c r="C310" s="0" t="n">
        <v>1.704</v>
      </c>
      <c r="D310" s="0" t="n">
        <v>8.2358</v>
      </c>
      <c r="E310" s="0" t="n">
        <v>8.2358</v>
      </c>
      <c r="F310" s="0" t="n">
        <v>3.077252</v>
      </c>
      <c r="G310" s="0" t="n">
        <v>3.076152</v>
      </c>
      <c r="H310" s="0" t="n">
        <v>29.0238</v>
      </c>
      <c r="I310" s="0" t="n">
        <v>29.0123</v>
      </c>
      <c r="J310" s="0" t="n">
        <v>7.922</v>
      </c>
      <c r="K310" s="0" t="n">
        <v>7.47728</v>
      </c>
      <c r="L310" s="0" t="n">
        <v>76.65935</v>
      </c>
      <c r="M310" s="0" t="n">
        <v>0.8395</v>
      </c>
      <c r="N310" s="0" t="n">
        <v>0</v>
      </c>
      <c r="O310" s="0" t="n">
        <v>52.29606</v>
      </c>
      <c r="P310" s="0" t="n">
        <v>4.29896</v>
      </c>
      <c r="Q310" s="0" t="n">
        <v>0.0001</v>
      </c>
      <c r="R310" s="0" t="n">
        <v>0</v>
      </c>
      <c r="S310" s="0" t="n">
        <v>1.7643</v>
      </c>
      <c r="T310" s="0" t="n">
        <v>1.6569</v>
      </c>
      <c r="U310" s="0" t="n">
        <v>0</v>
      </c>
      <c r="V310" s="2" t="n">
        <v>6.651</v>
      </c>
      <c r="W310" s="2" t="n">
        <v>1413.3</v>
      </c>
      <c r="X310" s="2" t="n">
        <v>93.999</v>
      </c>
      <c r="Y310" s="2" t="n">
        <v>0</v>
      </c>
    </row>
    <row r="311" customFormat="false" ht="12.75" hidden="false" customHeight="false" outlineLevel="0" collapsed="false">
      <c r="B311" s="0" t="n">
        <v>1.733</v>
      </c>
      <c r="C311" s="0" t="n">
        <v>1.717</v>
      </c>
      <c r="D311" s="0" t="n">
        <v>8.2361</v>
      </c>
      <c r="E311" s="0" t="n">
        <v>8.2378</v>
      </c>
      <c r="F311" s="0" t="n">
        <v>3.077209</v>
      </c>
      <c r="G311" s="0" t="n">
        <v>3.076071</v>
      </c>
      <c r="H311" s="0" t="n">
        <v>29.0231</v>
      </c>
      <c r="I311" s="0" t="n">
        <v>29.0098</v>
      </c>
      <c r="J311" s="0" t="n">
        <v>7.922</v>
      </c>
      <c r="K311" s="0" t="n">
        <v>7.48494</v>
      </c>
      <c r="L311" s="0" t="n">
        <v>76.73812</v>
      </c>
      <c r="M311" s="0" t="n">
        <v>0.837</v>
      </c>
      <c r="N311" s="0" t="n">
        <v>0</v>
      </c>
      <c r="O311" s="0" t="n">
        <v>52.29606</v>
      </c>
      <c r="P311" s="0" t="n">
        <v>4.29896</v>
      </c>
      <c r="Q311" s="0" t="n">
        <v>0.00012</v>
      </c>
      <c r="R311" s="0" t="n">
        <v>0</v>
      </c>
      <c r="S311" s="0" t="n">
        <v>1.7643</v>
      </c>
      <c r="T311" s="0" t="n">
        <v>1.6557</v>
      </c>
      <c r="U311" s="0" t="n">
        <v>0</v>
      </c>
      <c r="V311" s="2" t="n">
        <v>6.1991</v>
      </c>
      <c r="W311" s="2" t="n">
        <v>1413.3</v>
      </c>
      <c r="X311" s="2" t="n">
        <v>87.613</v>
      </c>
      <c r="Y311" s="2" t="n">
        <v>0</v>
      </c>
    </row>
    <row r="312" customFormat="false" ht="12.75" hidden="false" customHeight="false" outlineLevel="0" collapsed="false">
      <c r="B312" s="0" t="n">
        <v>1.762</v>
      </c>
      <c r="C312" s="0" t="n">
        <v>1.746</v>
      </c>
      <c r="D312" s="0" t="n">
        <v>8.2365</v>
      </c>
      <c r="E312" s="0" t="n">
        <v>8.2392</v>
      </c>
      <c r="F312" s="0" t="n">
        <v>3.077172</v>
      </c>
      <c r="G312" s="0" t="n">
        <v>3.075984</v>
      </c>
      <c r="H312" s="0" t="n">
        <v>29.0224</v>
      </c>
      <c r="I312" s="0" t="n">
        <v>29.0078</v>
      </c>
      <c r="J312" s="0" t="n">
        <v>7.922</v>
      </c>
      <c r="K312" s="0" t="n">
        <v>7.49221</v>
      </c>
      <c r="L312" s="0" t="n">
        <v>76.81292</v>
      </c>
      <c r="M312" s="0" t="n">
        <v>0.837</v>
      </c>
      <c r="N312" s="0" t="n">
        <v>0</v>
      </c>
      <c r="O312" s="0" t="n">
        <v>52.29606</v>
      </c>
      <c r="P312" s="0" t="n">
        <v>4.29896</v>
      </c>
      <c r="Q312" s="0" t="n">
        <v>0.00013</v>
      </c>
      <c r="R312" s="0" t="n">
        <v>0</v>
      </c>
      <c r="S312" s="0" t="n">
        <v>1.7643</v>
      </c>
      <c r="T312" s="0" t="n">
        <v>1.6557</v>
      </c>
      <c r="U312" s="0" t="n">
        <v>0</v>
      </c>
      <c r="V312" s="2" t="n">
        <v>5.8598</v>
      </c>
      <c r="W312" s="2" t="n">
        <v>1413.3</v>
      </c>
      <c r="X312" s="2" t="n">
        <v>82.818</v>
      </c>
      <c r="Y312" s="2" t="n">
        <v>0</v>
      </c>
    </row>
    <row r="313" customFormat="false" ht="12.75" hidden="false" customHeight="false" outlineLevel="0" collapsed="false">
      <c r="B313" s="0" t="n">
        <v>1.762</v>
      </c>
      <c r="C313" s="0" t="n">
        <v>1.746</v>
      </c>
      <c r="D313" s="0" t="n">
        <v>8.2376</v>
      </c>
      <c r="E313" s="0" t="n">
        <v>8.2419</v>
      </c>
      <c r="F313" s="0" t="n">
        <v>3.077129</v>
      </c>
      <c r="G313" s="0" t="n">
        <v>3.075955</v>
      </c>
      <c r="H313" s="0" t="n">
        <v>29.021</v>
      </c>
      <c r="I313" s="0" t="n">
        <v>29.0052</v>
      </c>
      <c r="J313" s="0" t="n">
        <v>7.922</v>
      </c>
      <c r="K313" s="0" t="n">
        <v>7.50771</v>
      </c>
      <c r="L313" s="0" t="n">
        <v>76.9731</v>
      </c>
      <c r="M313" s="0" t="n">
        <v>0.837</v>
      </c>
      <c r="N313" s="0" t="n">
        <v>0</v>
      </c>
      <c r="O313" s="0" t="n">
        <v>52.29606</v>
      </c>
      <c r="P313" s="0" t="n">
        <v>4.29896</v>
      </c>
      <c r="Q313" s="0" t="n">
        <v>0.00014</v>
      </c>
      <c r="R313" s="0" t="n">
        <v>0</v>
      </c>
      <c r="S313" s="0" t="n">
        <v>1.7656</v>
      </c>
      <c r="T313" s="0" t="n">
        <v>1.6557</v>
      </c>
      <c r="U313" s="0" t="n">
        <v>0</v>
      </c>
      <c r="V313" s="2" t="n">
        <v>5.5546</v>
      </c>
      <c r="W313" s="2" t="n">
        <v>1413.3</v>
      </c>
      <c r="X313" s="2" t="n">
        <v>78.505</v>
      </c>
      <c r="Y313" s="2" t="n">
        <v>0</v>
      </c>
    </row>
    <row r="314" customFormat="false" ht="12.75" hidden="false" customHeight="false" outlineLevel="0" collapsed="false">
      <c r="B314" s="0" t="n">
        <v>1.785</v>
      </c>
      <c r="C314" s="0" t="n">
        <v>1.769</v>
      </c>
      <c r="D314" s="0" t="n">
        <v>8.2382</v>
      </c>
      <c r="E314" s="0" t="n">
        <v>8.244</v>
      </c>
      <c r="F314" s="0" t="n">
        <v>3.077092</v>
      </c>
      <c r="G314" s="0" t="n">
        <v>3.075926</v>
      </c>
      <c r="H314" s="0" t="n">
        <v>29.0201</v>
      </c>
      <c r="I314" s="0" t="n">
        <v>29.0032</v>
      </c>
      <c r="J314" s="0" t="n">
        <v>7.922</v>
      </c>
      <c r="K314" s="0" t="n">
        <v>7.51566</v>
      </c>
      <c r="L314" s="0" t="n">
        <v>77.05532</v>
      </c>
      <c r="M314" s="0" t="n">
        <v>0.837</v>
      </c>
      <c r="N314" s="0" t="n">
        <v>0</v>
      </c>
      <c r="O314" s="0" t="n">
        <v>52.29606</v>
      </c>
      <c r="P314" s="0" t="n">
        <v>4.29896</v>
      </c>
      <c r="Q314" s="0" t="n">
        <v>0.00015</v>
      </c>
      <c r="R314" s="0" t="n">
        <v>0</v>
      </c>
      <c r="S314" s="0" t="n">
        <v>1.7656</v>
      </c>
      <c r="T314" s="0" t="n">
        <v>1.6557</v>
      </c>
      <c r="U314" s="0" t="n">
        <v>0</v>
      </c>
      <c r="V314" s="2" t="n">
        <v>5.2802</v>
      </c>
      <c r="W314" s="2" t="n">
        <v>1413.3</v>
      </c>
      <c r="X314" s="2" t="n">
        <v>74.626</v>
      </c>
      <c r="Y314" s="2" t="n">
        <v>0</v>
      </c>
    </row>
    <row r="315" customFormat="false" ht="12.75" hidden="false" customHeight="false" outlineLevel="0" collapsed="false">
      <c r="B315" s="0" t="n">
        <v>1.794</v>
      </c>
      <c r="C315" s="0" t="n">
        <v>1.778</v>
      </c>
      <c r="D315" s="0" t="n">
        <v>8.2385</v>
      </c>
      <c r="E315" s="0" t="n">
        <v>8.2447</v>
      </c>
      <c r="F315" s="0" t="n">
        <v>3.077079</v>
      </c>
      <c r="G315" s="0" t="n">
        <v>3.075782</v>
      </c>
      <c r="H315" s="0" t="n">
        <v>29.0198</v>
      </c>
      <c r="I315" s="0" t="n">
        <v>29.0011</v>
      </c>
      <c r="J315" s="0" t="n">
        <v>7.922</v>
      </c>
      <c r="K315" s="0" t="n">
        <v>7.53195</v>
      </c>
      <c r="L315" s="0" t="n">
        <v>77.22258</v>
      </c>
      <c r="M315" s="0" t="n">
        <v>0.8395</v>
      </c>
      <c r="N315" s="0" t="n">
        <v>0</v>
      </c>
      <c r="O315" s="0" t="n">
        <v>52.29606</v>
      </c>
      <c r="P315" s="0" t="n">
        <v>4.29896</v>
      </c>
      <c r="Q315" s="0" t="n">
        <v>0.00016</v>
      </c>
      <c r="R315" s="0" t="n">
        <v>0</v>
      </c>
      <c r="S315" s="0" t="n">
        <v>1.7668</v>
      </c>
      <c r="T315" s="0" t="n">
        <v>1.6569</v>
      </c>
      <c r="U315" s="0" t="n">
        <v>0</v>
      </c>
      <c r="V315" s="2" t="n">
        <v>5.0548</v>
      </c>
      <c r="W315" s="2" t="n">
        <v>1415.3</v>
      </c>
      <c r="X315" s="2" t="n">
        <v>71.541</v>
      </c>
      <c r="Y315" s="2" t="n">
        <v>0</v>
      </c>
    </row>
    <row r="316" customFormat="false" ht="12.75" hidden="false" customHeight="false" outlineLevel="0" collapsed="false">
      <c r="B316" s="0" t="n">
        <v>1.805</v>
      </c>
      <c r="C316" s="0" t="n">
        <v>1.789</v>
      </c>
      <c r="D316" s="0" t="n">
        <v>8.2384</v>
      </c>
      <c r="E316" s="0" t="n">
        <v>8.2451</v>
      </c>
      <c r="F316" s="0" t="n">
        <v>3.077098</v>
      </c>
      <c r="G316" s="0" t="n">
        <v>3.07573</v>
      </c>
      <c r="H316" s="0" t="n">
        <v>29.02</v>
      </c>
      <c r="I316" s="0" t="n">
        <v>29.0003</v>
      </c>
      <c r="J316" s="0" t="n">
        <v>7.922</v>
      </c>
      <c r="K316" s="0" t="n">
        <v>7.54935</v>
      </c>
      <c r="L316" s="0" t="n">
        <v>77.40089</v>
      </c>
      <c r="M316" s="0" t="n">
        <v>0.8395</v>
      </c>
      <c r="N316" s="0" t="n">
        <v>0</v>
      </c>
      <c r="O316" s="0" t="n">
        <v>52.29606</v>
      </c>
      <c r="P316" s="0" t="n">
        <v>4.29896</v>
      </c>
      <c r="Q316" s="0" t="n">
        <v>0.00017</v>
      </c>
      <c r="R316" s="0" t="n">
        <v>0</v>
      </c>
      <c r="S316" s="0" t="n">
        <v>1.768</v>
      </c>
      <c r="T316" s="0" t="n">
        <v>1.6569</v>
      </c>
      <c r="U316" s="0" t="n">
        <v>0</v>
      </c>
      <c r="V316" s="2" t="n">
        <v>4.88</v>
      </c>
      <c r="W316" s="2" t="n">
        <v>1413.3</v>
      </c>
      <c r="X316" s="2" t="n">
        <v>68.97</v>
      </c>
      <c r="Y316" s="2" t="n">
        <v>0</v>
      </c>
    </row>
    <row r="317" customFormat="false" ht="12.75" hidden="false" customHeight="false" outlineLevel="0" collapsed="false">
      <c r="B317" s="0" t="n">
        <v>1.807</v>
      </c>
      <c r="C317" s="0" t="n">
        <v>1.791</v>
      </c>
      <c r="D317" s="0" t="n">
        <v>8.2384</v>
      </c>
      <c r="E317" s="0" t="n">
        <v>8.2462</v>
      </c>
      <c r="F317" s="0" t="n">
        <v>3.077166</v>
      </c>
      <c r="G317" s="0" t="n">
        <v>3.075701</v>
      </c>
      <c r="H317" s="0" t="n">
        <v>29.0207</v>
      </c>
      <c r="I317" s="0" t="n">
        <v>28.999</v>
      </c>
      <c r="J317" s="0" t="n">
        <v>7.922</v>
      </c>
      <c r="K317" s="0" t="n">
        <v>7.55892</v>
      </c>
      <c r="L317" s="0" t="n">
        <v>77.49942</v>
      </c>
      <c r="M317" s="0" t="n">
        <v>0.8395</v>
      </c>
      <c r="N317" s="0" t="n">
        <v>0</v>
      </c>
      <c r="O317" s="0" t="n">
        <v>52.29606</v>
      </c>
      <c r="P317" s="0" t="n">
        <v>4.29896</v>
      </c>
      <c r="Q317" s="0" t="n">
        <v>0.00019</v>
      </c>
      <c r="R317" s="0" t="n">
        <v>0</v>
      </c>
      <c r="S317" s="0" t="n">
        <v>1.768</v>
      </c>
      <c r="T317" s="0" t="n">
        <v>1.6569</v>
      </c>
      <c r="U317" s="0" t="n">
        <v>0</v>
      </c>
      <c r="V317" s="2" t="n">
        <v>4.7179</v>
      </c>
      <c r="W317" s="2" t="n">
        <v>1413.3</v>
      </c>
      <c r="X317" s="2" t="n">
        <v>66.679</v>
      </c>
      <c r="Y317" s="2" t="n">
        <v>0</v>
      </c>
    </row>
    <row r="318" customFormat="false" ht="12.75" hidden="false" customHeight="false" outlineLevel="0" collapsed="false">
      <c r="B318" s="0" t="n">
        <v>1.837</v>
      </c>
      <c r="C318" s="0" t="n">
        <v>1.821</v>
      </c>
      <c r="D318" s="0" t="n">
        <v>8.2384</v>
      </c>
      <c r="E318" s="0" t="n">
        <v>8.2472</v>
      </c>
      <c r="F318" s="0" t="n">
        <v>3.077209</v>
      </c>
      <c r="G318" s="0" t="n">
        <v>3.07573</v>
      </c>
      <c r="H318" s="0" t="n">
        <v>29.0212</v>
      </c>
      <c r="I318" s="0" t="n">
        <v>28.9985</v>
      </c>
      <c r="J318" s="0" t="n">
        <v>7.922</v>
      </c>
      <c r="K318" s="0" t="n">
        <v>7.56794</v>
      </c>
      <c r="L318" s="0" t="n">
        <v>77.5921</v>
      </c>
      <c r="M318" s="0" t="n">
        <v>0.8421</v>
      </c>
      <c r="N318" s="0" t="n">
        <v>0</v>
      </c>
      <c r="O318" s="0" t="n">
        <v>52.29606</v>
      </c>
      <c r="P318" s="0" t="n">
        <v>4.29896</v>
      </c>
      <c r="Q318" s="0" t="n">
        <v>0.0002</v>
      </c>
      <c r="R318" s="0" t="n">
        <v>0</v>
      </c>
      <c r="S318" s="0" t="n">
        <v>1.768</v>
      </c>
      <c r="T318" s="0" t="n">
        <v>1.6581</v>
      </c>
      <c r="U318" s="0" t="n">
        <v>0</v>
      </c>
      <c r="V318" s="2" t="n">
        <v>4.5548</v>
      </c>
      <c r="W318" s="2" t="n">
        <v>1415.3</v>
      </c>
      <c r="X318" s="2" t="n">
        <v>64.464</v>
      </c>
      <c r="Y318" s="2" t="n">
        <v>0</v>
      </c>
    </row>
    <row r="319" customFormat="false" ht="12.75" hidden="false" customHeight="false" outlineLevel="0" collapsed="false">
      <c r="B319" s="0" t="n">
        <v>1.829</v>
      </c>
      <c r="C319" s="0" t="n">
        <v>1.813</v>
      </c>
      <c r="D319" s="0" t="n">
        <v>8.2386</v>
      </c>
      <c r="E319" s="0" t="n">
        <v>8.2475</v>
      </c>
      <c r="F319" s="0" t="n">
        <v>3.077184</v>
      </c>
      <c r="G319" s="0" t="n">
        <v>3.075718</v>
      </c>
      <c r="H319" s="0" t="n">
        <v>29.0207</v>
      </c>
      <c r="I319" s="0" t="n">
        <v>28.9981</v>
      </c>
      <c r="J319" s="0" t="n">
        <v>7.922</v>
      </c>
      <c r="K319" s="0" t="n">
        <v>7.58508</v>
      </c>
      <c r="L319" s="0" t="n">
        <v>77.76808</v>
      </c>
      <c r="M319" s="0" t="n">
        <v>0.8421</v>
      </c>
      <c r="N319" s="0" t="n">
        <v>0</v>
      </c>
      <c r="O319" s="0" t="n">
        <v>52.29606</v>
      </c>
      <c r="P319" s="0" t="n">
        <v>4.29896</v>
      </c>
      <c r="Q319" s="0" t="n">
        <v>0.00021</v>
      </c>
      <c r="R319" s="0" t="n">
        <v>0</v>
      </c>
      <c r="S319" s="0" t="n">
        <v>1.7692</v>
      </c>
      <c r="T319" s="0" t="n">
        <v>1.6581</v>
      </c>
      <c r="U319" s="0" t="n">
        <v>0</v>
      </c>
      <c r="V319" s="2" t="n">
        <v>4.3911</v>
      </c>
      <c r="W319" s="2" t="n">
        <v>1415.3</v>
      </c>
      <c r="X319" s="2" t="n">
        <v>62.147</v>
      </c>
      <c r="Y319" s="2" t="n">
        <v>0</v>
      </c>
    </row>
    <row r="320" customFormat="false" ht="12.75" hidden="false" customHeight="false" outlineLevel="0" collapsed="false">
      <c r="B320" s="0" t="n">
        <v>1.848</v>
      </c>
      <c r="C320" s="0" t="n">
        <v>1.831</v>
      </c>
      <c r="D320" s="0" t="n">
        <v>8.2395</v>
      </c>
      <c r="E320" s="0" t="n">
        <v>8.249</v>
      </c>
      <c r="F320" s="0" t="n">
        <v>3.077129</v>
      </c>
      <c r="G320" s="0" t="n">
        <v>3.075701</v>
      </c>
      <c r="H320" s="0" t="n">
        <v>29.0194</v>
      </c>
      <c r="I320" s="0" t="n">
        <v>28.9967</v>
      </c>
      <c r="J320" s="0" t="n">
        <v>7.922</v>
      </c>
      <c r="K320" s="0" t="n">
        <v>7.60311</v>
      </c>
      <c r="L320" s="0" t="n">
        <v>77.95377</v>
      </c>
      <c r="M320" s="0" t="n">
        <v>0.8421</v>
      </c>
      <c r="N320" s="0" t="n">
        <v>0</v>
      </c>
      <c r="O320" s="0" t="n">
        <v>52.29606</v>
      </c>
      <c r="P320" s="0" t="n">
        <v>4.29896</v>
      </c>
      <c r="Q320" s="0" t="n">
        <v>0.00022</v>
      </c>
      <c r="R320" s="0" t="n">
        <v>0</v>
      </c>
      <c r="S320" s="0" t="n">
        <v>1.7705</v>
      </c>
      <c r="T320" s="0" t="n">
        <v>1.6581</v>
      </c>
      <c r="U320" s="0" t="n">
        <v>0</v>
      </c>
      <c r="V320" s="2" t="n">
        <v>4.2631</v>
      </c>
      <c r="W320" s="2" t="n">
        <v>1413.3</v>
      </c>
      <c r="X320" s="2" t="n">
        <v>60.252</v>
      </c>
      <c r="Y320" s="2" t="n">
        <v>0</v>
      </c>
    </row>
    <row r="321" customFormat="false" ht="12.75" hidden="false" customHeight="false" outlineLevel="0" collapsed="false">
      <c r="B321" s="0" t="n">
        <v>1.858</v>
      </c>
      <c r="C321" s="0" t="n">
        <v>1.841</v>
      </c>
      <c r="D321" s="0" t="n">
        <v>8.2403</v>
      </c>
      <c r="E321" s="0" t="n">
        <v>8.2524</v>
      </c>
      <c r="F321" s="0" t="n">
        <v>3.077048</v>
      </c>
      <c r="G321" s="0" t="n">
        <v>3.075614</v>
      </c>
      <c r="H321" s="0" t="n">
        <v>29.0179</v>
      </c>
      <c r="I321" s="0" t="n">
        <v>28.993</v>
      </c>
      <c r="J321" s="0" t="n">
        <v>7.922</v>
      </c>
      <c r="K321" s="0" t="n">
        <v>7.61324</v>
      </c>
      <c r="L321" s="0" t="n">
        <v>78.05838</v>
      </c>
      <c r="M321" s="0" t="n">
        <v>0.8421</v>
      </c>
      <c r="N321" s="0" t="n">
        <v>0</v>
      </c>
      <c r="O321" s="0" t="n">
        <v>52.29606</v>
      </c>
      <c r="P321" s="0" t="n">
        <v>4.29896</v>
      </c>
      <c r="Q321" s="0" t="n">
        <v>0.00023</v>
      </c>
      <c r="R321" s="0" t="n">
        <v>0</v>
      </c>
      <c r="S321" s="0" t="n">
        <v>1.7705</v>
      </c>
      <c r="T321" s="0" t="n">
        <v>1.6581</v>
      </c>
      <c r="U321" s="0" t="n">
        <v>0</v>
      </c>
      <c r="V321" s="2" t="n">
        <v>4.1273</v>
      </c>
      <c r="W321" s="2" t="n">
        <v>1415.3</v>
      </c>
      <c r="X321" s="2" t="n">
        <v>58.414</v>
      </c>
      <c r="Y321" s="2" t="n">
        <v>0</v>
      </c>
    </row>
    <row r="322" customFormat="false" ht="12.75" hidden="false" customHeight="false" outlineLevel="0" collapsed="false">
      <c r="B322" s="0" t="n">
        <v>1.861</v>
      </c>
      <c r="C322" s="0" t="n">
        <v>1.844</v>
      </c>
      <c r="D322" s="0" t="n">
        <v>8.241</v>
      </c>
      <c r="E322" s="0" t="n">
        <v>8.2539</v>
      </c>
      <c r="F322" s="0" t="n">
        <v>3.076987</v>
      </c>
      <c r="G322" s="0" t="n">
        <v>3.075585</v>
      </c>
      <c r="H322" s="0" t="n">
        <v>29.0167</v>
      </c>
      <c r="I322" s="0" t="n">
        <v>28.9915</v>
      </c>
      <c r="J322" s="0" t="n">
        <v>7.922</v>
      </c>
      <c r="K322" s="0" t="n">
        <v>7.63142</v>
      </c>
      <c r="L322" s="0" t="n">
        <v>78.24531</v>
      </c>
      <c r="M322" s="0" t="n">
        <v>0.8421</v>
      </c>
      <c r="N322" s="0" t="n">
        <v>0</v>
      </c>
      <c r="O322" s="0" t="n">
        <v>52.29606</v>
      </c>
      <c r="P322" s="0" t="n">
        <v>4.29896</v>
      </c>
      <c r="Q322" s="0" t="n">
        <v>0.00024</v>
      </c>
      <c r="R322" s="0" t="n">
        <v>0</v>
      </c>
      <c r="S322" s="0" t="n">
        <v>1.7717</v>
      </c>
      <c r="T322" s="0" t="n">
        <v>1.6581</v>
      </c>
      <c r="U322" s="0" t="n">
        <v>0</v>
      </c>
      <c r="V322" s="2" t="n">
        <v>4.024</v>
      </c>
      <c r="W322" s="2" t="n">
        <v>1415.3</v>
      </c>
      <c r="X322" s="2" t="n">
        <v>56.952</v>
      </c>
      <c r="Y322" s="2" t="n">
        <v>0</v>
      </c>
    </row>
    <row r="323" customFormat="false" ht="12.75" hidden="false" customHeight="false" outlineLevel="0" collapsed="false">
      <c r="B323" s="0" t="n">
        <v>1.869</v>
      </c>
      <c r="C323" s="0" t="n">
        <v>1.853</v>
      </c>
      <c r="D323" s="0" t="n">
        <v>8.2416</v>
      </c>
      <c r="E323" s="0" t="n">
        <v>8.2525</v>
      </c>
      <c r="F323" s="0" t="n">
        <v>3.07695</v>
      </c>
      <c r="G323" s="0" t="n">
        <v>3.075643</v>
      </c>
      <c r="H323" s="0" t="n">
        <v>29.0158</v>
      </c>
      <c r="I323" s="0" t="n">
        <v>28.9932</v>
      </c>
      <c r="J323" s="0" t="n">
        <v>7.922</v>
      </c>
      <c r="K323" s="0" t="n">
        <v>7.64163</v>
      </c>
      <c r="L323" s="0" t="n">
        <v>78.35062</v>
      </c>
      <c r="M323" s="0" t="n">
        <v>0.8421</v>
      </c>
      <c r="N323" s="0" t="n">
        <v>0</v>
      </c>
      <c r="O323" s="0" t="n">
        <v>52.29606</v>
      </c>
      <c r="P323" s="0" t="n">
        <v>4.29896</v>
      </c>
      <c r="Q323" s="0" t="n">
        <v>0.00025</v>
      </c>
      <c r="R323" s="0" t="n">
        <v>0</v>
      </c>
      <c r="S323" s="0" t="n">
        <v>1.7717</v>
      </c>
      <c r="T323" s="0" t="n">
        <v>1.6581</v>
      </c>
      <c r="U323" s="0" t="n">
        <v>0</v>
      </c>
      <c r="V323" s="2" t="n">
        <v>3.9068</v>
      </c>
      <c r="W323" s="2" t="n">
        <v>1413.3</v>
      </c>
      <c r="X323" s="2" t="n">
        <v>55.215</v>
      </c>
      <c r="Y323" s="2" t="n">
        <v>0</v>
      </c>
    </row>
    <row r="324" customFormat="false" ht="12.75" hidden="false" customHeight="false" outlineLevel="0" collapsed="false">
      <c r="B324" s="0" t="n">
        <v>1.88</v>
      </c>
      <c r="C324" s="0" t="n">
        <v>1.863</v>
      </c>
      <c r="D324" s="0" t="n">
        <v>8.2421</v>
      </c>
      <c r="E324" s="0" t="n">
        <v>8.2554</v>
      </c>
      <c r="F324" s="0" t="n">
        <v>3.076938</v>
      </c>
      <c r="G324" s="0" t="n">
        <v>3.075672</v>
      </c>
      <c r="H324" s="0" t="n">
        <v>29.0153</v>
      </c>
      <c r="I324" s="0" t="n">
        <v>28.9911</v>
      </c>
      <c r="J324" s="0" t="n">
        <v>7.922</v>
      </c>
      <c r="K324" s="0" t="n">
        <v>7.65981</v>
      </c>
      <c r="L324" s="0" t="n">
        <v>78.53764</v>
      </c>
      <c r="M324" s="0" t="n">
        <v>0.8421</v>
      </c>
      <c r="N324" s="0" t="n">
        <v>0</v>
      </c>
      <c r="O324" s="0" t="n">
        <v>52.29606</v>
      </c>
      <c r="P324" s="0" t="n">
        <v>4.29896</v>
      </c>
      <c r="Q324" s="0" t="n">
        <v>0.00027</v>
      </c>
      <c r="R324" s="0" t="n">
        <v>0</v>
      </c>
      <c r="S324" s="0" t="n">
        <v>1.7729</v>
      </c>
      <c r="T324" s="0" t="n">
        <v>1.6581</v>
      </c>
      <c r="U324" s="0" t="n">
        <v>0</v>
      </c>
      <c r="V324" s="2" t="n">
        <v>3.8144</v>
      </c>
      <c r="W324" s="2" t="n">
        <v>1415.3</v>
      </c>
      <c r="X324" s="2" t="n">
        <v>53.985</v>
      </c>
      <c r="Y324" s="2" t="n">
        <v>0</v>
      </c>
    </row>
    <row r="325" customFormat="false" ht="12.75" hidden="false" customHeight="false" outlineLevel="0" collapsed="false">
      <c r="B325" s="0" t="n">
        <v>1.893</v>
      </c>
      <c r="C325" s="0" t="n">
        <v>1.876</v>
      </c>
      <c r="D325" s="0" t="n">
        <v>8.2426</v>
      </c>
      <c r="E325" s="0" t="n">
        <v>8.2565</v>
      </c>
      <c r="F325" s="0" t="n">
        <v>3.076938</v>
      </c>
      <c r="G325" s="0" t="n">
        <v>3.075643</v>
      </c>
      <c r="H325" s="0" t="n">
        <v>29.0148</v>
      </c>
      <c r="I325" s="0" t="n">
        <v>28.9899</v>
      </c>
      <c r="J325" s="0" t="n">
        <v>7.922</v>
      </c>
      <c r="K325" s="0" t="n">
        <v>7.66995</v>
      </c>
      <c r="L325" s="0" t="n">
        <v>78.64232</v>
      </c>
      <c r="M325" s="0" t="n">
        <v>0.8421</v>
      </c>
      <c r="N325" s="0" t="n">
        <v>0</v>
      </c>
      <c r="O325" s="0" t="n">
        <v>52.29606</v>
      </c>
      <c r="P325" s="0" t="n">
        <v>4.29896</v>
      </c>
      <c r="Q325" s="0" t="n">
        <v>0.00028</v>
      </c>
      <c r="R325" s="0" t="n">
        <v>0</v>
      </c>
      <c r="S325" s="0" t="n">
        <v>1.7729</v>
      </c>
      <c r="T325" s="0" t="n">
        <v>1.6581</v>
      </c>
      <c r="U325" s="0" t="n">
        <v>0</v>
      </c>
      <c r="V325" s="2" t="n">
        <v>3.7294</v>
      </c>
      <c r="W325" s="2" t="n">
        <v>1415.3</v>
      </c>
      <c r="X325" s="2" t="n">
        <v>52.782</v>
      </c>
      <c r="Y325" s="2" t="n">
        <v>0</v>
      </c>
    </row>
    <row r="326" customFormat="false" ht="12.75" hidden="false" customHeight="false" outlineLevel="0" collapsed="false">
      <c r="B326" s="0" t="n">
        <v>1.901</v>
      </c>
      <c r="C326" s="0" t="n">
        <v>1.885</v>
      </c>
      <c r="D326" s="0" t="n">
        <v>8.2427</v>
      </c>
      <c r="E326" s="0" t="n">
        <v>8.2579</v>
      </c>
      <c r="F326" s="0" t="n">
        <v>3.076938</v>
      </c>
      <c r="G326" s="0" t="n">
        <v>3.075614</v>
      </c>
      <c r="H326" s="0" t="n">
        <v>29.0148</v>
      </c>
      <c r="I326" s="0" t="n">
        <v>28.9885</v>
      </c>
      <c r="J326" s="0" t="n">
        <v>7.922</v>
      </c>
      <c r="K326" s="0" t="n">
        <v>7.68805</v>
      </c>
      <c r="L326" s="0" t="n">
        <v>78.82806</v>
      </c>
      <c r="M326" s="0" t="n">
        <v>0.8421</v>
      </c>
      <c r="N326" s="0" t="n">
        <v>0</v>
      </c>
      <c r="O326" s="0" t="n">
        <v>52.29606</v>
      </c>
      <c r="P326" s="0" t="n">
        <v>4.29896</v>
      </c>
      <c r="Q326" s="0" t="n">
        <v>0.00029</v>
      </c>
      <c r="R326" s="0" t="n">
        <v>0</v>
      </c>
      <c r="S326" s="0" t="n">
        <v>1.7741</v>
      </c>
      <c r="T326" s="0" t="n">
        <v>1.6581</v>
      </c>
      <c r="U326" s="0" t="n">
        <v>0</v>
      </c>
      <c r="V326" s="2" t="n">
        <v>3.6772</v>
      </c>
      <c r="W326" s="2" t="n">
        <v>1415.3</v>
      </c>
      <c r="X326" s="2" t="n">
        <v>52.044</v>
      </c>
      <c r="Y326" s="2" t="n">
        <v>0</v>
      </c>
    </row>
    <row r="327" customFormat="false" ht="12.75" hidden="false" customHeight="false" outlineLevel="0" collapsed="false">
      <c r="B327" s="0" t="n">
        <v>1.893</v>
      </c>
      <c r="C327" s="0" t="n">
        <v>1.876</v>
      </c>
      <c r="D327" s="0" t="n">
        <v>8.243</v>
      </c>
      <c r="E327" s="0" t="n">
        <v>8.2597</v>
      </c>
      <c r="F327" s="0" t="n">
        <v>3.076938</v>
      </c>
      <c r="G327" s="0" t="n">
        <v>3.075556</v>
      </c>
      <c r="H327" s="0" t="n">
        <v>29.0145</v>
      </c>
      <c r="I327" s="0" t="n">
        <v>28.9863</v>
      </c>
      <c r="J327" s="0" t="n">
        <v>7.922</v>
      </c>
      <c r="K327" s="0" t="n">
        <v>7.69801</v>
      </c>
      <c r="L327" s="0" t="n">
        <v>78.93052</v>
      </c>
      <c r="M327" s="0" t="n">
        <v>0.8421</v>
      </c>
      <c r="N327" s="0" t="n">
        <v>0</v>
      </c>
      <c r="O327" s="0" t="n">
        <v>52.29606</v>
      </c>
      <c r="P327" s="0" t="n">
        <v>4.29896</v>
      </c>
      <c r="Q327" s="0" t="n">
        <v>0.0003</v>
      </c>
      <c r="R327" s="0" t="n">
        <v>0</v>
      </c>
      <c r="S327" s="0" t="n">
        <v>1.7741</v>
      </c>
      <c r="T327" s="0" t="n">
        <v>1.6581</v>
      </c>
      <c r="U327" s="0" t="n">
        <v>0</v>
      </c>
      <c r="V327" s="2" t="n">
        <v>3.636</v>
      </c>
      <c r="W327" s="2" t="n">
        <v>1415.3</v>
      </c>
      <c r="X327" s="2" t="n">
        <v>51.461</v>
      </c>
      <c r="Y327" s="2" t="n">
        <v>0</v>
      </c>
    </row>
    <row r="328" customFormat="false" ht="12.75" hidden="false" customHeight="false" outlineLevel="0" collapsed="false">
      <c r="B328" s="0" t="n">
        <v>1.922</v>
      </c>
      <c r="C328" s="0" t="n">
        <v>1.905</v>
      </c>
      <c r="D328" s="0" t="n">
        <v>8.2435</v>
      </c>
      <c r="E328" s="0" t="n">
        <v>8.2694</v>
      </c>
      <c r="F328" s="0" t="n">
        <v>3.076919</v>
      </c>
      <c r="G328" s="0" t="n">
        <v>3.075556</v>
      </c>
      <c r="H328" s="0" t="n">
        <v>29.0139</v>
      </c>
      <c r="I328" s="0" t="n">
        <v>28.9783</v>
      </c>
      <c r="J328" s="0" t="n">
        <v>7.922</v>
      </c>
      <c r="K328" s="0" t="n">
        <v>7.71582</v>
      </c>
      <c r="L328" s="0" t="n">
        <v>79.11364</v>
      </c>
      <c r="M328" s="0" t="n">
        <v>0.8421</v>
      </c>
      <c r="N328" s="0" t="n">
        <v>0</v>
      </c>
      <c r="O328" s="0" t="n">
        <v>52.29606</v>
      </c>
      <c r="P328" s="0" t="n">
        <v>4.29896</v>
      </c>
      <c r="Q328" s="0" t="n">
        <v>0.00031</v>
      </c>
      <c r="R328" s="0" t="n">
        <v>0</v>
      </c>
      <c r="S328" s="0" t="n">
        <v>1.7753</v>
      </c>
      <c r="T328" s="0" t="n">
        <v>1.6581</v>
      </c>
      <c r="U328" s="0" t="n">
        <v>0</v>
      </c>
      <c r="V328" s="2" t="n">
        <v>3.5953</v>
      </c>
      <c r="W328" s="2" t="n">
        <v>1415.3</v>
      </c>
      <c r="X328" s="2" t="n">
        <v>50.885</v>
      </c>
      <c r="Y328" s="2" t="n">
        <v>0</v>
      </c>
    </row>
    <row r="329" customFormat="false" ht="12.75" hidden="false" customHeight="false" outlineLevel="0" collapsed="false">
      <c r="B329" s="0" t="n">
        <v>1.912</v>
      </c>
      <c r="C329" s="0" t="n">
        <v>1.895</v>
      </c>
      <c r="D329" s="0" t="n">
        <v>8.2438</v>
      </c>
      <c r="E329" s="0" t="n">
        <v>8.2829</v>
      </c>
      <c r="F329" s="0" t="n">
        <v>3.076888</v>
      </c>
      <c r="G329" s="0" t="n">
        <v>3.075446</v>
      </c>
      <c r="H329" s="0" t="n">
        <v>29.0134</v>
      </c>
      <c r="I329" s="0" t="n">
        <v>28.9661</v>
      </c>
      <c r="J329" s="0" t="n">
        <v>7.922</v>
      </c>
      <c r="K329" s="0" t="n">
        <v>7.72545</v>
      </c>
      <c r="L329" s="0" t="n">
        <v>79.21264</v>
      </c>
      <c r="M329" s="0" t="n">
        <v>0.8421</v>
      </c>
      <c r="N329" s="0" t="n">
        <v>0</v>
      </c>
      <c r="O329" s="0" t="n">
        <v>52.29606</v>
      </c>
      <c r="P329" s="0" t="n">
        <v>4.29896</v>
      </c>
      <c r="Q329" s="0" t="n">
        <v>0.00032</v>
      </c>
      <c r="R329" s="0" t="n">
        <v>0</v>
      </c>
      <c r="S329" s="0" t="n">
        <v>1.7753</v>
      </c>
      <c r="T329" s="0" t="n">
        <v>1.6581</v>
      </c>
      <c r="U329" s="0" t="n">
        <v>0</v>
      </c>
      <c r="V329" s="2" t="n">
        <v>3.5701</v>
      </c>
      <c r="W329" s="2" t="n">
        <v>1413.3</v>
      </c>
      <c r="X329" s="2" t="n">
        <v>50.456</v>
      </c>
      <c r="Y329" s="2" t="n">
        <v>0</v>
      </c>
    </row>
    <row r="330" customFormat="false" ht="12.75" hidden="false" customHeight="false" outlineLevel="0" collapsed="false">
      <c r="B330" s="0" t="n">
        <v>1.913</v>
      </c>
      <c r="C330" s="0" t="n">
        <v>1.896</v>
      </c>
      <c r="D330" s="0" t="n">
        <v>8.2442</v>
      </c>
      <c r="E330" s="0" t="n">
        <v>8.2908</v>
      </c>
      <c r="F330" s="0" t="n">
        <v>3.076901</v>
      </c>
      <c r="G330" s="0" t="n">
        <v>3.075389</v>
      </c>
      <c r="H330" s="0" t="n">
        <v>29.0131</v>
      </c>
      <c r="I330" s="0" t="n">
        <v>28.959</v>
      </c>
      <c r="J330" s="0" t="n">
        <v>7.917</v>
      </c>
      <c r="K330" s="0" t="n">
        <v>7.74281</v>
      </c>
      <c r="L330" s="0" t="n">
        <v>79.39136</v>
      </c>
      <c r="M330" s="0" t="n">
        <v>0.8446</v>
      </c>
      <c r="N330" s="0" t="n">
        <v>0</v>
      </c>
      <c r="O330" s="0" t="n">
        <v>52.29606</v>
      </c>
      <c r="P330" s="0" t="n">
        <v>4.29896</v>
      </c>
      <c r="Q330" s="0" t="n">
        <v>0.00034</v>
      </c>
      <c r="R330" s="0" t="n">
        <v>0</v>
      </c>
      <c r="S330" s="0" t="n">
        <v>1.7766</v>
      </c>
      <c r="T330" s="0" t="n">
        <v>1.6593</v>
      </c>
      <c r="U330" s="0" t="n">
        <v>0</v>
      </c>
      <c r="V330" s="2" t="n">
        <v>3.5701</v>
      </c>
      <c r="W330" s="2" t="n">
        <v>1413.3</v>
      </c>
      <c r="X330" s="2" t="n">
        <v>50.456</v>
      </c>
      <c r="Y330" s="2" t="n">
        <v>0</v>
      </c>
    </row>
    <row r="331" customFormat="false" ht="12.75" hidden="false" customHeight="false" outlineLevel="0" collapsed="false">
      <c r="B331" s="0" t="n">
        <v>1.922</v>
      </c>
      <c r="C331" s="0" t="n">
        <v>1.905</v>
      </c>
      <c r="D331" s="0" t="n">
        <v>8.2443</v>
      </c>
      <c r="E331" s="0" t="n">
        <v>8.2958</v>
      </c>
      <c r="F331" s="0" t="n">
        <v>3.07687</v>
      </c>
      <c r="G331" s="0" t="n">
        <v>3.075389</v>
      </c>
      <c r="H331" s="0" t="n">
        <v>29.0128</v>
      </c>
      <c r="I331" s="0" t="n">
        <v>28.9549</v>
      </c>
      <c r="J331" s="0" t="n">
        <v>7.922</v>
      </c>
      <c r="K331" s="0" t="n">
        <v>7.75203</v>
      </c>
      <c r="L331" s="0" t="n">
        <v>79.48584</v>
      </c>
      <c r="M331" s="0" t="n">
        <v>0.8471</v>
      </c>
      <c r="N331" s="0" t="n">
        <v>0</v>
      </c>
      <c r="O331" s="0" t="n">
        <v>52.29606</v>
      </c>
      <c r="P331" s="0" t="n">
        <v>4.29896</v>
      </c>
      <c r="Q331" s="0" t="n">
        <v>0.00035</v>
      </c>
      <c r="R331" s="0" t="n">
        <v>0</v>
      </c>
      <c r="S331" s="0" t="n">
        <v>1.7766</v>
      </c>
      <c r="T331" s="0" t="n">
        <v>1.6606</v>
      </c>
      <c r="U331" s="0" t="n">
        <v>0</v>
      </c>
      <c r="V331" s="2" t="n">
        <v>3.5902</v>
      </c>
      <c r="W331" s="2" t="n">
        <v>1413.3</v>
      </c>
      <c r="X331" s="2" t="n">
        <v>50.742</v>
      </c>
      <c r="Y331" s="2" t="n">
        <v>0</v>
      </c>
    </row>
    <row r="332" customFormat="false" ht="12.75" hidden="false" customHeight="false" outlineLevel="0" collapsed="false">
      <c r="B332" s="0" t="n">
        <v>1.933</v>
      </c>
      <c r="C332" s="0" t="n">
        <v>1.916</v>
      </c>
      <c r="D332" s="0" t="n">
        <v>8.2448</v>
      </c>
      <c r="E332" s="0" t="n">
        <v>8.3005</v>
      </c>
      <c r="F332" s="0" t="n">
        <v>3.076888</v>
      </c>
      <c r="G332" s="0" t="n">
        <v>3.075267</v>
      </c>
      <c r="H332" s="0" t="n">
        <v>29.0125</v>
      </c>
      <c r="I332" s="0" t="n">
        <v>28.9497</v>
      </c>
      <c r="J332" s="0" t="n">
        <v>7.922</v>
      </c>
      <c r="K332" s="0" t="n">
        <v>7.7601</v>
      </c>
      <c r="L332" s="0" t="n">
        <v>79.56927</v>
      </c>
      <c r="M332" s="0" t="n">
        <v>0.8496</v>
      </c>
      <c r="N332" s="0" t="n">
        <v>0</v>
      </c>
      <c r="O332" s="0" t="n">
        <v>52.29606</v>
      </c>
      <c r="P332" s="0" t="n">
        <v>4.29896</v>
      </c>
      <c r="Q332" s="0" t="n">
        <v>0.00036</v>
      </c>
      <c r="R332" s="0" t="n">
        <v>0</v>
      </c>
      <c r="S332" s="0" t="n">
        <v>1.7766</v>
      </c>
      <c r="T332" s="0" t="n">
        <v>1.6618</v>
      </c>
      <c r="U332" s="0" t="n">
        <v>0</v>
      </c>
      <c r="V332" s="2" t="n">
        <v>3.6309</v>
      </c>
      <c r="W332" s="2" t="n">
        <v>1413.3</v>
      </c>
      <c r="X332" s="2" t="n">
        <v>51.316</v>
      </c>
      <c r="Y332" s="2" t="n">
        <v>0</v>
      </c>
    </row>
    <row r="333" customFormat="false" ht="12.75" hidden="false" customHeight="false" outlineLevel="0" collapsed="false">
      <c r="B333" s="0" t="n">
        <v>1.935</v>
      </c>
      <c r="C333" s="0" t="n">
        <v>1.918</v>
      </c>
      <c r="D333" s="0" t="n">
        <v>8.2456</v>
      </c>
      <c r="E333" s="0" t="n">
        <v>8.2994</v>
      </c>
      <c r="F333" s="0" t="n">
        <v>3.07687</v>
      </c>
      <c r="G333" s="0" t="n">
        <v>3.075273</v>
      </c>
      <c r="H333" s="0" t="n">
        <v>29.0117</v>
      </c>
      <c r="I333" s="0" t="n">
        <v>28.9507</v>
      </c>
      <c r="J333" s="0" t="n">
        <v>7.922</v>
      </c>
      <c r="K333" s="0" t="n">
        <v>7.78458</v>
      </c>
      <c r="L333" s="0" t="n">
        <v>79.82137</v>
      </c>
      <c r="M333" s="0" t="n">
        <v>0.8522</v>
      </c>
      <c r="N333" s="0" t="n">
        <v>0</v>
      </c>
      <c r="O333" s="0" t="n">
        <v>52.29606</v>
      </c>
      <c r="P333" s="0" t="n">
        <v>4.29896</v>
      </c>
      <c r="Q333" s="0" t="n">
        <v>0.00037</v>
      </c>
      <c r="R333" s="0" t="n">
        <v>0</v>
      </c>
      <c r="S333" s="0" t="n">
        <v>1.779</v>
      </c>
      <c r="T333" s="0" t="n">
        <v>1.663</v>
      </c>
      <c r="U333" s="0" t="n">
        <v>0</v>
      </c>
      <c r="V333" s="2" t="n">
        <v>3.6721</v>
      </c>
      <c r="W333" s="2" t="n">
        <v>1413.3</v>
      </c>
      <c r="X333" s="2" t="n">
        <v>51.898</v>
      </c>
      <c r="Y333" s="2" t="n">
        <v>0</v>
      </c>
    </row>
    <row r="334" customFormat="false" ht="12.75" hidden="false" customHeight="false" outlineLevel="0" collapsed="false">
      <c r="B334" s="0" t="n">
        <v>1.933</v>
      </c>
      <c r="C334" s="0" t="n">
        <v>1.916</v>
      </c>
      <c r="D334" s="0" t="n">
        <v>8.246</v>
      </c>
      <c r="E334" s="0" t="n">
        <v>8.2973</v>
      </c>
      <c r="F334" s="0" t="n">
        <v>3.076851</v>
      </c>
      <c r="G334" s="0" t="n">
        <v>3.075417</v>
      </c>
      <c r="H334" s="0" t="n">
        <v>29.0111</v>
      </c>
      <c r="I334" s="0" t="n">
        <v>28.954</v>
      </c>
      <c r="J334" s="0" t="n">
        <v>7.922</v>
      </c>
      <c r="K334" s="0" t="n">
        <v>7.79359</v>
      </c>
      <c r="L334" s="0" t="n">
        <v>79.91425</v>
      </c>
      <c r="M334" s="0" t="n">
        <v>0.8573</v>
      </c>
      <c r="N334" s="0" t="n">
        <v>0</v>
      </c>
      <c r="O334" s="0" t="n">
        <v>52.29606</v>
      </c>
      <c r="P334" s="0" t="n">
        <v>4.29896</v>
      </c>
      <c r="Q334" s="0" t="n">
        <v>0.00038</v>
      </c>
      <c r="R334" s="0" t="n">
        <v>0</v>
      </c>
      <c r="S334" s="0" t="n">
        <v>1.779</v>
      </c>
      <c r="T334" s="0" t="n">
        <v>1.6654</v>
      </c>
      <c r="U334" s="0" t="n">
        <v>0</v>
      </c>
      <c r="V334" s="2" t="n">
        <v>3.6928</v>
      </c>
      <c r="W334" s="2" t="n">
        <v>1413.3</v>
      </c>
      <c r="X334" s="2" t="n">
        <v>52.191</v>
      </c>
      <c r="Y334" s="2" t="n">
        <v>0</v>
      </c>
    </row>
    <row r="335" customFormat="false" ht="12.75" hidden="false" customHeight="false" outlineLevel="0" collapsed="false">
      <c r="B335" s="0" t="n">
        <v>1.933</v>
      </c>
      <c r="C335" s="0" t="n">
        <v>1.916</v>
      </c>
      <c r="D335" s="0" t="n">
        <v>8.2477</v>
      </c>
      <c r="E335" s="0" t="n">
        <v>8.2976</v>
      </c>
      <c r="F335" s="0" t="n">
        <v>3.076833</v>
      </c>
      <c r="G335" s="0" t="n">
        <v>3.075498</v>
      </c>
      <c r="H335" s="0" t="n">
        <v>29.0095</v>
      </c>
      <c r="I335" s="0" t="n">
        <v>28.9546</v>
      </c>
      <c r="J335" s="0" t="n">
        <v>7.922</v>
      </c>
      <c r="K335" s="0" t="n">
        <v>7.8012</v>
      </c>
      <c r="L335" s="0" t="n">
        <v>79.99447</v>
      </c>
      <c r="M335" s="0" t="n">
        <v>0.8573</v>
      </c>
      <c r="N335" s="0" t="n">
        <v>0</v>
      </c>
      <c r="O335" s="0" t="n">
        <v>52.29606</v>
      </c>
      <c r="P335" s="0" t="n">
        <v>4.29896</v>
      </c>
      <c r="Q335" s="0" t="n">
        <v>0.00039</v>
      </c>
      <c r="R335" s="0" t="n">
        <v>0</v>
      </c>
      <c r="S335" s="0" t="n">
        <v>1.779</v>
      </c>
      <c r="T335" s="0" t="n">
        <v>1.6654</v>
      </c>
      <c r="U335" s="0" t="n">
        <v>0</v>
      </c>
      <c r="V335" s="2" t="n">
        <v>3.6824</v>
      </c>
      <c r="W335" s="2" t="n">
        <v>1413.3</v>
      </c>
      <c r="X335" s="2" t="n">
        <v>52.044</v>
      </c>
      <c r="Y335" s="2" t="n">
        <v>0</v>
      </c>
    </row>
    <row r="336" customFormat="false" ht="12.75" hidden="false" customHeight="false" outlineLevel="0" collapsed="false">
      <c r="B336" s="0" t="n">
        <v>1.925</v>
      </c>
      <c r="C336" s="0" t="n">
        <v>1.908</v>
      </c>
      <c r="D336" s="0" t="n">
        <v>8.2537</v>
      </c>
      <c r="E336" s="0" t="n">
        <v>8.3008</v>
      </c>
      <c r="F336" s="0" t="n">
        <v>3.076728</v>
      </c>
      <c r="G336" s="0" t="n">
        <v>3.075614</v>
      </c>
      <c r="H336" s="0" t="n">
        <v>29.0035</v>
      </c>
      <c r="I336" s="0" t="n">
        <v>28.9531</v>
      </c>
      <c r="J336" s="0" t="n">
        <v>7.922</v>
      </c>
      <c r="K336" s="0" t="n">
        <v>7.80692</v>
      </c>
      <c r="L336" s="0" t="n">
        <v>80.06099</v>
      </c>
      <c r="M336" s="0" t="n">
        <v>0.8573</v>
      </c>
      <c r="N336" s="0" t="n">
        <v>0</v>
      </c>
      <c r="O336" s="0" t="n">
        <v>52.29606</v>
      </c>
      <c r="P336" s="0" t="n">
        <v>4.29896</v>
      </c>
      <c r="Q336" s="0" t="n">
        <v>0.00041</v>
      </c>
      <c r="R336" s="0" t="n">
        <v>0</v>
      </c>
      <c r="S336" s="0" t="n">
        <v>1.779</v>
      </c>
      <c r="T336" s="0" t="n">
        <v>1.6654</v>
      </c>
      <c r="U336" s="0" t="n">
        <v>0</v>
      </c>
      <c r="V336" s="2" t="n">
        <v>3.6514</v>
      </c>
      <c r="W336" s="2" t="n">
        <v>1413.3</v>
      </c>
      <c r="X336" s="2" t="n">
        <v>51.606</v>
      </c>
      <c r="Y336" s="2" t="n">
        <v>0</v>
      </c>
    </row>
    <row r="337" customFormat="false" ht="12.75" hidden="false" customHeight="false" outlineLevel="0" collapsed="false">
      <c r="B337" s="0" t="n">
        <v>1.944</v>
      </c>
      <c r="C337" s="0" t="n">
        <v>1.927</v>
      </c>
      <c r="D337" s="0" t="n">
        <v>8.2585</v>
      </c>
      <c r="E337" s="0" t="n">
        <v>8.3021</v>
      </c>
      <c r="F337" s="0" t="n">
        <v>3.07658</v>
      </c>
      <c r="G337" s="0" t="n">
        <v>3.075556</v>
      </c>
      <c r="H337" s="0" t="n">
        <v>28.998</v>
      </c>
      <c r="I337" s="0" t="n">
        <v>28.9514</v>
      </c>
      <c r="J337" s="0" t="n">
        <v>7.922</v>
      </c>
      <c r="K337" s="0" t="n">
        <v>7.82047</v>
      </c>
      <c r="L337" s="0" t="n">
        <v>80.20575</v>
      </c>
      <c r="M337" s="0" t="n">
        <v>0.8547</v>
      </c>
      <c r="N337" s="0" t="n">
        <v>0</v>
      </c>
      <c r="O337" s="0" t="n">
        <v>52.29606</v>
      </c>
      <c r="P337" s="0" t="n">
        <v>4.29896</v>
      </c>
      <c r="Q337" s="0" t="n">
        <v>0.00042</v>
      </c>
      <c r="R337" s="0" t="n">
        <v>0</v>
      </c>
      <c r="S337" s="0" t="n">
        <v>1.7802</v>
      </c>
      <c r="T337" s="0" t="n">
        <v>1.6642</v>
      </c>
      <c r="U337" s="0" t="n">
        <v>0</v>
      </c>
      <c r="V337" s="2" t="n">
        <v>3.6105</v>
      </c>
      <c r="W337" s="2" t="n">
        <v>1413.3</v>
      </c>
      <c r="X337" s="2" t="n">
        <v>51.028</v>
      </c>
      <c r="Y337" s="2" t="n">
        <v>0</v>
      </c>
    </row>
    <row r="338" customFormat="false" ht="12.75" hidden="false" customHeight="false" outlineLevel="0" collapsed="false">
      <c r="B338" s="0" t="n">
        <v>1.913</v>
      </c>
      <c r="C338" s="0" t="n">
        <v>1.896</v>
      </c>
      <c r="D338" s="0" t="n">
        <v>8.2625</v>
      </c>
      <c r="E338" s="0" t="n">
        <v>8.302</v>
      </c>
      <c r="F338" s="0" t="n">
        <v>3.076481</v>
      </c>
      <c r="G338" s="0" t="n">
        <v>3.075417</v>
      </c>
      <c r="H338" s="0" t="n">
        <v>28.9936</v>
      </c>
      <c r="I338" s="0" t="n">
        <v>28.9501</v>
      </c>
      <c r="J338" s="0" t="n">
        <v>7.922</v>
      </c>
      <c r="K338" s="0" t="n">
        <v>7.83438</v>
      </c>
      <c r="L338" s="0" t="n">
        <v>80.35355</v>
      </c>
      <c r="M338" s="0" t="n">
        <v>0.8573</v>
      </c>
      <c r="N338" s="0" t="n">
        <v>0</v>
      </c>
      <c r="O338" s="0" t="n">
        <v>52.29606</v>
      </c>
      <c r="P338" s="0" t="n">
        <v>4.29896</v>
      </c>
      <c r="Q338" s="0" t="n">
        <v>0.00043</v>
      </c>
      <c r="R338" s="0" t="n">
        <v>0</v>
      </c>
      <c r="S338" s="0" t="n">
        <v>1.7814</v>
      </c>
      <c r="T338" s="0" t="n">
        <v>1.6654</v>
      </c>
      <c r="U338" s="0" t="n">
        <v>0</v>
      </c>
      <c r="V338" s="2" t="n">
        <v>3.56</v>
      </c>
      <c r="W338" s="2" t="n">
        <v>1413.3</v>
      </c>
      <c r="X338" s="2" t="n">
        <v>50.315</v>
      </c>
      <c r="Y338" s="2" t="n">
        <v>0</v>
      </c>
    </row>
    <row r="339" customFormat="false" ht="12.75" hidden="false" customHeight="false" outlineLevel="0" collapsed="false">
      <c r="B339" s="0" t="n">
        <v>1.955</v>
      </c>
      <c r="C339" s="0" t="n">
        <v>1.938</v>
      </c>
      <c r="D339" s="0" t="n">
        <v>8.268</v>
      </c>
      <c r="E339" s="0" t="n">
        <v>8.3041</v>
      </c>
      <c r="F339" s="0" t="n">
        <v>3.07642</v>
      </c>
      <c r="G339" s="0" t="n">
        <v>3.075302</v>
      </c>
      <c r="H339" s="0" t="n">
        <v>28.9885</v>
      </c>
      <c r="I339" s="0" t="n">
        <v>28.9471</v>
      </c>
      <c r="J339" s="0" t="n">
        <v>7.922</v>
      </c>
      <c r="K339" s="0" t="n">
        <v>7.83962</v>
      </c>
      <c r="L339" s="0" t="n">
        <v>80.41453</v>
      </c>
      <c r="M339" s="0" t="n">
        <v>0.8522</v>
      </c>
      <c r="N339" s="0" t="n">
        <v>0</v>
      </c>
      <c r="O339" s="0" t="n">
        <v>52.29606</v>
      </c>
      <c r="P339" s="0" t="n">
        <v>4.29896</v>
      </c>
      <c r="Q339" s="0" t="n">
        <v>0.00044</v>
      </c>
      <c r="R339" s="0" t="n">
        <v>0</v>
      </c>
      <c r="S339" s="0" t="n">
        <v>1.7814</v>
      </c>
      <c r="T339" s="0" t="n">
        <v>1.663</v>
      </c>
      <c r="U339" s="0" t="n">
        <v>0</v>
      </c>
      <c r="V339" s="2" t="n">
        <v>3.5301</v>
      </c>
      <c r="W339" s="2" t="n">
        <v>1413.3</v>
      </c>
      <c r="X339" s="2" t="n">
        <v>49.891</v>
      </c>
      <c r="Y339" s="2" t="n">
        <v>0</v>
      </c>
    </row>
    <row r="340" customFormat="false" ht="12.75" hidden="false" customHeight="false" outlineLevel="0" collapsed="false">
      <c r="B340" s="0" t="n">
        <v>1.933</v>
      </c>
      <c r="C340" s="0" t="n">
        <v>1.916</v>
      </c>
      <c r="D340" s="0" t="n">
        <v>8.272</v>
      </c>
      <c r="E340" s="0" t="n">
        <v>8.3062</v>
      </c>
      <c r="F340" s="0" t="n">
        <v>3.076438</v>
      </c>
      <c r="G340" s="0" t="n">
        <v>3.075157</v>
      </c>
      <c r="H340" s="0" t="n">
        <v>28.9854</v>
      </c>
      <c r="I340" s="0" t="n">
        <v>28.9439</v>
      </c>
      <c r="J340" s="0" t="n">
        <v>7.922</v>
      </c>
      <c r="K340" s="0" t="n">
        <v>7.84365</v>
      </c>
      <c r="L340" s="0" t="n">
        <v>80.46158</v>
      </c>
      <c r="M340" s="0" t="n">
        <v>0.8522</v>
      </c>
      <c r="N340" s="0" t="n">
        <v>0</v>
      </c>
      <c r="O340" s="0" t="n">
        <v>52.29606</v>
      </c>
      <c r="P340" s="0" t="n">
        <v>4.29896</v>
      </c>
      <c r="Q340" s="0" t="n">
        <v>0.00045</v>
      </c>
      <c r="R340" s="0" t="n">
        <v>0</v>
      </c>
      <c r="S340" s="0" t="n">
        <v>1.7814</v>
      </c>
      <c r="T340" s="0" t="n">
        <v>1.663</v>
      </c>
      <c r="U340" s="0" t="n">
        <v>0</v>
      </c>
      <c r="V340" s="2" t="n">
        <v>3.555</v>
      </c>
      <c r="W340" s="2" t="n">
        <v>1411.3</v>
      </c>
      <c r="X340" s="2" t="n">
        <v>50.173</v>
      </c>
      <c r="Y340" s="2" t="n">
        <v>0</v>
      </c>
    </row>
    <row r="341" customFormat="false" ht="12.75" hidden="false" customHeight="false" outlineLevel="0" collapsed="false">
      <c r="B341" s="0" t="n">
        <v>1.925</v>
      </c>
      <c r="C341" s="0" t="n">
        <v>1.908</v>
      </c>
      <c r="D341" s="0" t="n">
        <v>8.2719</v>
      </c>
      <c r="E341" s="0" t="n">
        <v>8.3054</v>
      </c>
      <c r="F341" s="0" t="n">
        <v>3.076537</v>
      </c>
      <c r="G341" s="0" t="n">
        <v>3.075157</v>
      </c>
      <c r="H341" s="0" t="n">
        <v>28.9865</v>
      </c>
      <c r="I341" s="0" t="n">
        <v>28.9446</v>
      </c>
      <c r="J341" s="0" t="n">
        <v>7.922</v>
      </c>
      <c r="K341" s="0" t="n">
        <v>7.85577</v>
      </c>
      <c r="L341" s="0" t="n">
        <v>80.58625</v>
      </c>
      <c r="M341" s="0" t="n">
        <v>0.8522</v>
      </c>
      <c r="N341" s="0" t="n">
        <v>0</v>
      </c>
      <c r="O341" s="0" t="n">
        <v>52.29606</v>
      </c>
      <c r="P341" s="0" t="n">
        <v>4.29896</v>
      </c>
      <c r="Q341" s="0" t="n">
        <v>0.00046</v>
      </c>
      <c r="R341" s="0" t="n">
        <v>0</v>
      </c>
      <c r="S341" s="0" t="n">
        <v>1.7827</v>
      </c>
      <c r="T341" s="0" t="n">
        <v>1.663</v>
      </c>
      <c r="U341" s="0" t="n">
        <v>0</v>
      </c>
      <c r="V341" s="2" t="n">
        <v>3.6054</v>
      </c>
      <c r="W341" s="2" t="n">
        <v>1411.3</v>
      </c>
      <c r="X341" s="2" t="n">
        <v>50.885</v>
      </c>
      <c r="Y341" s="2" t="n">
        <v>0</v>
      </c>
    </row>
    <row r="342" customFormat="false" ht="12.75" hidden="false" customHeight="false" outlineLevel="0" collapsed="false">
      <c r="B342" s="0" t="n">
        <v>1.933</v>
      </c>
      <c r="C342" s="0" t="n">
        <v>1.916</v>
      </c>
      <c r="D342" s="0" t="n">
        <v>8.2692</v>
      </c>
      <c r="E342" s="0" t="n">
        <v>8.3038</v>
      </c>
      <c r="F342" s="0" t="n">
        <v>3.076629</v>
      </c>
      <c r="G342" s="0" t="n">
        <v>3.075019</v>
      </c>
      <c r="H342" s="0" t="n">
        <v>28.9897</v>
      </c>
      <c r="I342" s="0" t="n">
        <v>28.9444</v>
      </c>
      <c r="J342" s="0" t="n">
        <v>7.922</v>
      </c>
      <c r="K342" s="0" t="n">
        <v>7.85977</v>
      </c>
      <c r="L342" s="0" t="n">
        <v>80.62405</v>
      </c>
      <c r="M342" s="0" t="n">
        <v>0.8496</v>
      </c>
      <c r="N342" s="0" t="n">
        <v>0</v>
      </c>
      <c r="O342" s="0" t="n">
        <v>52.29606</v>
      </c>
      <c r="P342" s="0" t="n">
        <v>4.29896</v>
      </c>
      <c r="Q342" s="0" t="n">
        <v>0.00047</v>
      </c>
      <c r="R342" s="0" t="n">
        <v>0</v>
      </c>
      <c r="S342" s="0" t="n">
        <v>1.7827</v>
      </c>
      <c r="T342" s="0" t="n">
        <v>1.6618</v>
      </c>
      <c r="U342" s="0" t="n">
        <v>0</v>
      </c>
      <c r="V342" s="2" t="n">
        <v>3.6514</v>
      </c>
      <c r="W342" s="2" t="n">
        <v>1409.3</v>
      </c>
      <c r="X342" s="2" t="n">
        <v>51.461</v>
      </c>
      <c r="Y342" s="2" t="n">
        <v>0</v>
      </c>
    </row>
    <row r="343" customFormat="false" ht="12.75" hidden="false" customHeight="false" outlineLevel="0" collapsed="false">
      <c r="B343" s="0" t="n">
        <v>1.922</v>
      </c>
      <c r="C343" s="0" t="n">
        <v>1.905</v>
      </c>
      <c r="D343" s="0" t="n">
        <v>8.2668</v>
      </c>
      <c r="E343" s="0" t="n">
        <v>8.3024</v>
      </c>
      <c r="F343" s="0" t="n">
        <v>3.076672</v>
      </c>
      <c r="G343" s="0" t="n">
        <v>3.074961</v>
      </c>
      <c r="H343" s="0" t="n">
        <v>28.9921</v>
      </c>
      <c r="I343" s="0" t="n">
        <v>28.945</v>
      </c>
      <c r="J343" s="0" t="n">
        <v>7.922</v>
      </c>
      <c r="K343" s="0" t="n">
        <v>7.86234</v>
      </c>
      <c r="L343" s="0" t="n">
        <v>80.64723</v>
      </c>
      <c r="M343" s="0" t="n">
        <v>0.8496</v>
      </c>
      <c r="N343" s="0" t="n">
        <v>0</v>
      </c>
      <c r="O343" s="0" t="n">
        <v>52.29606</v>
      </c>
      <c r="P343" s="0" t="n">
        <v>4.29896</v>
      </c>
      <c r="Q343" s="0" t="n">
        <v>0.00049</v>
      </c>
      <c r="R343" s="0" t="n">
        <v>0</v>
      </c>
      <c r="S343" s="0" t="n">
        <v>1.7827</v>
      </c>
      <c r="T343" s="0" t="n">
        <v>1.6618</v>
      </c>
      <c r="U343" s="0" t="n">
        <v>0</v>
      </c>
      <c r="V343" s="2" t="n">
        <v>3.6876</v>
      </c>
      <c r="W343" s="2" t="n">
        <v>1411.3</v>
      </c>
      <c r="X343" s="2" t="n">
        <v>52.044</v>
      </c>
      <c r="Y343" s="2" t="n">
        <v>0</v>
      </c>
    </row>
    <row r="344" customFormat="false" ht="12.75" hidden="false" customHeight="false" outlineLevel="0" collapsed="false">
      <c r="B344" s="0" t="n">
        <v>1.913</v>
      </c>
      <c r="C344" s="0" t="n">
        <v>1.896</v>
      </c>
      <c r="D344" s="0" t="n">
        <v>8.2656</v>
      </c>
      <c r="E344" s="0" t="n">
        <v>8.296</v>
      </c>
      <c r="F344" s="0" t="n">
        <v>3.076685</v>
      </c>
      <c r="G344" s="0" t="n">
        <v>3.074961</v>
      </c>
      <c r="H344" s="0" t="n">
        <v>28.9933</v>
      </c>
      <c r="I344" s="0" t="n">
        <v>28.9503</v>
      </c>
      <c r="J344" s="0" t="n">
        <v>7.922</v>
      </c>
      <c r="K344" s="0" t="n">
        <v>7.88085</v>
      </c>
      <c r="L344" s="0" t="n">
        <v>80.83547</v>
      </c>
      <c r="M344" s="0" t="n">
        <v>0.8471</v>
      </c>
      <c r="N344" s="0" t="n">
        <v>0</v>
      </c>
      <c r="O344" s="0" t="n">
        <v>52.29606</v>
      </c>
      <c r="P344" s="0" t="n">
        <v>4.29896</v>
      </c>
      <c r="Q344" s="0" t="n">
        <v>0.0005</v>
      </c>
      <c r="R344" s="0" t="n">
        <v>0</v>
      </c>
      <c r="S344" s="0" t="n">
        <v>1.7851</v>
      </c>
      <c r="T344" s="0" t="n">
        <v>1.6606</v>
      </c>
      <c r="U344" s="0" t="n">
        <v>0</v>
      </c>
      <c r="V344" s="2" t="n">
        <v>3.7452</v>
      </c>
      <c r="W344" s="2" t="n">
        <v>1409.3</v>
      </c>
      <c r="X344" s="2" t="n">
        <v>52.782</v>
      </c>
      <c r="Y344" s="2" t="n">
        <v>0</v>
      </c>
    </row>
    <row r="345" customFormat="false" ht="12.75" hidden="false" customHeight="false" outlineLevel="0" collapsed="false">
      <c r="B345" s="0" t="n">
        <v>1.912</v>
      </c>
      <c r="C345" s="0" t="n">
        <v>1.895</v>
      </c>
      <c r="D345" s="0" t="n">
        <v>8.2671</v>
      </c>
      <c r="E345" s="0" t="n">
        <v>8.2953</v>
      </c>
      <c r="F345" s="0" t="n">
        <v>3.076648</v>
      </c>
      <c r="G345" s="0" t="n">
        <v>3.074926</v>
      </c>
      <c r="H345" s="0" t="n">
        <v>28.9916</v>
      </c>
      <c r="I345" s="0" t="n">
        <v>28.9505</v>
      </c>
      <c r="J345" s="0" t="n">
        <v>7.922</v>
      </c>
      <c r="K345" s="0" t="n">
        <v>7.88307</v>
      </c>
      <c r="L345" s="0" t="n">
        <v>80.86025</v>
      </c>
      <c r="M345" s="0" t="n">
        <v>0.8446</v>
      </c>
      <c r="N345" s="0" t="n">
        <v>0</v>
      </c>
      <c r="O345" s="0" t="n">
        <v>52.29606</v>
      </c>
      <c r="P345" s="0" t="n">
        <v>4.29896</v>
      </c>
      <c r="Q345" s="0" t="n">
        <v>0.00051</v>
      </c>
      <c r="R345" s="0" t="n">
        <v>0</v>
      </c>
      <c r="S345" s="0" t="n">
        <v>1.7851</v>
      </c>
      <c r="T345" s="0" t="n">
        <v>1.6593</v>
      </c>
      <c r="U345" s="0" t="n">
        <v>0</v>
      </c>
      <c r="V345" s="2" t="n">
        <v>3.809</v>
      </c>
      <c r="W345" s="2" t="n">
        <v>1409.3</v>
      </c>
      <c r="X345" s="2" t="n">
        <v>53.682</v>
      </c>
      <c r="Y345" s="2" t="n">
        <v>0</v>
      </c>
    </row>
    <row r="346" customFormat="false" ht="12.75" hidden="false" customHeight="false" outlineLevel="0" collapsed="false">
      <c r="B346" s="0" t="n">
        <v>1.903</v>
      </c>
      <c r="C346" s="0" t="n">
        <v>1.886</v>
      </c>
      <c r="D346" s="0" t="n">
        <v>8.2727</v>
      </c>
      <c r="E346" s="0" t="n">
        <v>8.2941</v>
      </c>
      <c r="F346" s="0" t="n">
        <v>3.076568</v>
      </c>
      <c r="G346" s="0" t="n">
        <v>3.075048</v>
      </c>
      <c r="H346" s="0" t="n">
        <v>28.9862</v>
      </c>
      <c r="I346" s="0" t="n">
        <v>28.9527</v>
      </c>
      <c r="J346" s="0" t="n">
        <v>7.922</v>
      </c>
      <c r="K346" s="0" t="n">
        <v>7.88311</v>
      </c>
      <c r="L346" s="0" t="n">
        <v>80.86798</v>
      </c>
      <c r="M346" s="0" t="n">
        <v>0.8421</v>
      </c>
      <c r="N346" s="0" t="n">
        <v>0</v>
      </c>
      <c r="O346" s="0" t="n">
        <v>52.29606</v>
      </c>
      <c r="P346" s="0" t="n">
        <v>4.29896</v>
      </c>
      <c r="Q346" s="0" t="n">
        <v>0.00052</v>
      </c>
      <c r="R346" s="0" t="n">
        <v>0</v>
      </c>
      <c r="S346" s="0" t="n">
        <v>1.7851</v>
      </c>
      <c r="T346" s="0" t="n">
        <v>1.6581</v>
      </c>
      <c r="U346" s="0" t="n">
        <v>0</v>
      </c>
      <c r="V346" s="2" t="n">
        <v>3.8521</v>
      </c>
      <c r="W346" s="2" t="n">
        <v>1409.3</v>
      </c>
      <c r="X346" s="2" t="n">
        <v>54.29</v>
      </c>
      <c r="Y346" s="2" t="n">
        <v>0</v>
      </c>
    </row>
    <row r="347" customFormat="false" ht="12.75" hidden="false" customHeight="false" outlineLevel="0" collapsed="false">
      <c r="B347" s="0" t="n">
        <v>1.922</v>
      </c>
      <c r="C347" s="0" t="n">
        <v>1.905</v>
      </c>
      <c r="D347" s="0" t="n">
        <v>8.2787</v>
      </c>
      <c r="E347" s="0" t="n">
        <v>8.2933</v>
      </c>
      <c r="F347" s="0" t="n">
        <v>3.076438</v>
      </c>
      <c r="G347" s="0" t="n">
        <v>3.075157</v>
      </c>
      <c r="H347" s="0" t="n">
        <v>28.9799</v>
      </c>
      <c r="I347" s="0" t="n">
        <v>28.9545</v>
      </c>
      <c r="J347" s="0" t="n">
        <v>7.922</v>
      </c>
      <c r="K347" s="0" t="n">
        <v>7.88159</v>
      </c>
      <c r="L347" s="0" t="n">
        <v>80.86014</v>
      </c>
      <c r="M347" s="0" t="n">
        <v>0.8421</v>
      </c>
      <c r="N347" s="0" t="n">
        <v>0</v>
      </c>
      <c r="O347" s="0" t="n">
        <v>52.29606</v>
      </c>
      <c r="P347" s="0" t="n">
        <v>4.29896</v>
      </c>
      <c r="Q347" s="0" t="n">
        <v>0.00053</v>
      </c>
      <c r="R347" s="0" t="n">
        <v>0</v>
      </c>
      <c r="S347" s="0" t="n">
        <v>1.7851</v>
      </c>
      <c r="T347" s="0" t="n">
        <v>1.6581</v>
      </c>
      <c r="U347" s="0" t="n">
        <v>0</v>
      </c>
      <c r="V347" s="2" t="n">
        <v>3.9566</v>
      </c>
      <c r="W347" s="2" t="n">
        <v>1407.4</v>
      </c>
      <c r="X347" s="2" t="n">
        <v>55.683</v>
      </c>
      <c r="Y347" s="2" t="n">
        <v>0</v>
      </c>
    </row>
    <row r="348" customFormat="false" ht="12.75" hidden="false" customHeight="false" outlineLevel="0" collapsed="false">
      <c r="B348" s="0" t="n">
        <v>1.912</v>
      </c>
      <c r="C348" s="0" t="n">
        <v>1.895</v>
      </c>
      <c r="D348" s="0" t="n">
        <v>8.282</v>
      </c>
      <c r="E348" s="0" t="n">
        <v>8.2879</v>
      </c>
      <c r="F348" s="0" t="n">
        <v>3.076383</v>
      </c>
      <c r="G348" s="0" t="n">
        <v>3.07536</v>
      </c>
      <c r="H348" s="0" t="n">
        <v>28.9766</v>
      </c>
      <c r="I348" s="0" t="n">
        <v>28.9611</v>
      </c>
      <c r="J348" s="0" t="n">
        <v>7.922</v>
      </c>
      <c r="K348" s="0" t="n">
        <v>7.88769</v>
      </c>
      <c r="L348" s="0" t="n">
        <v>80.92701</v>
      </c>
      <c r="M348" s="0" t="n">
        <v>0.8395</v>
      </c>
      <c r="N348" s="0" t="n">
        <v>0</v>
      </c>
      <c r="O348" s="0" t="n">
        <v>52.29606</v>
      </c>
      <c r="P348" s="0" t="n">
        <v>4.29896</v>
      </c>
      <c r="Q348" s="0" t="n">
        <v>0.00054</v>
      </c>
      <c r="R348" s="0" t="n">
        <v>0</v>
      </c>
      <c r="S348" s="0" t="n">
        <v>1.7863</v>
      </c>
      <c r="T348" s="0" t="n">
        <v>1.6569</v>
      </c>
      <c r="U348" s="0" t="n">
        <v>0</v>
      </c>
      <c r="V348" s="2" t="n">
        <v>4.0811</v>
      </c>
      <c r="W348" s="2" t="n">
        <v>1407.4</v>
      </c>
      <c r="X348" s="2" t="n">
        <v>57.435</v>
      </c>
      <c r="Y348" s="2" t="n">
        <v>0</v>
      </c>
    </row>
    <row r="349" customFormat="false" ht="12.75" hidden="false" customHeight="false" outlineLevel="0" collapsed="false">
      <c r="B349" s="0" t="n">
        <v>1.893</v>
      </c>
      <c r="C349" s="0" t="n">
        <v>1.876</v>
      </c>
      <c r="D349" s="0" t="n">
        <v>8.2792</v>
      </c>
      <c r="E349" s="0" t="n">
        <v>8.2766</v>
      </c>
      <c r="F349" s="0" t="n">
        <v>3.076389</v>
      </c>
      <c r="G349" s="0" t="n">
        <v>3.075556</v>
      </c>
      <c r="H349" s="0" t="n">
        <v>28.979</v>
      </c>
      <c r="I349" s="0" t="n">
        <v>28.9724</v>
      </c>
      <c r="J349" s="0" t="n">
        <v>7.922</v>
      </c>
      <c r="K349" s="0" t="n">
        <v>7.886</v>
      </c>
      <c r="L349" s="0" t="n">
        <v>80.90583</v>
      </c>
      <c r="M349" s="0" t="n">
        <v>0.8395</v>
      </c>
      <c r="N349" s="0" t="n">
        <v>0</v>
      </c>
      <c r="O349" s="0" t="n">
        <v>52.29606</v>
      </c>
      <c r="P349" s="0" t="n">
        <v>4.29896</v>
      </c>
      <c r="Q349" s="0" t="n">
        <v>0.00056</v>
      </c>
      <c r="R349" s="0" t="n">
        <v>0</v>
      </c>
      <c r="S349" s="0" t="n">
        <v>1.7863</v>
      </c>
      <c r="T349" s="0" t="n">
        <v>1.6569</v>
      </c>
      <c r="U349" s="0" t="n">
        <v>0</v>
      </c>
      <c r="V349" s="2" t="n">
        <v>4.1215</v>
      </c>
      <c r="W349" s="2" t="n">
        <v>1405.4</v>
      </c>
      <c r="X349" s="2" t="n">
        <v>57.923</v>
      </c>
      <c r="Y349" s="2" t="n">
        <v>0</v>
      </c>
    </row>
    <row r="350" customFormat="false" ht="12.75" hidden="false" customHeight="false" outlineLevel="0" collapsed="false">
      <c r="B350" s="0" t="n">
        <v>1.89</v>
      </c>
      <c r="C350" s="0" t="n">
        <v>1.873</v>
      </c>
      <c r="D350" s="0" t="n">
        <v>8.2723</v>
      </c>
      <c r="E350" s="0" t="n">
        <v>8.2655</v>
      </c>
      <c r="F350" s="0" t="n">
        <v>3.076568</v>
      </c>
      <c r="G350" s="0" t="n">
        <v>3.075811</v>
      </c>
      <c r="H350" s="0" t="n">
        <v>28.9865</v>
      </c>
      <c r="I350" s="0" t="n">
        <v>28.9842</v>
      </c>
      <c r="J350" s="0" t="n">
        <v>7.922</v>
      </c>
      <c r="K350" s="0" t="n">
        <v>7.89209</v>
      </c>
      <c r="L350" s="0" t="n">
        <v>80.95958</v>
      </c>
      <c r="M350" s="0" t="n">
        <v>0.837</v>
      </c>
      <c r="N350" s="0" t="n">
        <v>0</v>
      </c>
      <c r="O350" s="0" t="n">
        <v>52.29606</v>
      </c>
      <c r="P350" s="0" t="n">
        <v>4.29896</v>
      </c>
      <c r="Q350" s="0" t="n">
        <v>0.00057</v>
      </c>
      <c r="R350" s="0" t="n">
        <v>0</v>
      </c>
      <c r="S350" s="0" t="n">
        <v>1.7875</v>
      </c>
      <c r="T350" s="0" t="n">
        <v>1.6557</v>
      </c>
      <c r="U350" s="0" t="n">
        <v>0</v>
      </c>
      <c r="V350" s="2" t="n">
        <v>4.1099</v>
      </c>
      <c r="W350" s="2" t="n">
        <v>1405.4</v>
      </c>
      <c r="X350" s="2" t="n">
        <v>57.76</v>
      </c>
      <c r="Y350" s="2" t="n">
        <v>0</v>
      </c>
    </row>
    <row r="351" customFormat="false" ht="12.75" hidden="false" customHeight="false" outlineLevel="0" collapsed="false">
      <c r="B351" s="0" t="n">
        <v>1.88</v>
      </c>
      <c r="C351" s="0" t="n">
        <v>1.863</v>
      </c>
      <c r="D351" s="0" t="n">
        <v>8.2641</v>
      </c>
      <c r="E351" s="0" t="n">
        <v>8.259</v>
      </c>
      <c r="F351" s="0" t="n">
        <v>3.076734</v>
      </c>
      <c r="G351" s="0" t="n">
        <v>3.076013</v>
      </c>
      <c r="H351" s="0" t="n">
        <v>28.995</v>
      </c>
      <c r="I351" s="0" t="n">
        <v>28.9917</v>
      </c>
      <c r="J351" s="0" t="n">
        <v>7.922</v>
      </c>
      <c r="K351" s="0" t="n">
        <v>7.89123</v>
      </c>
      <c r="L351" s="0" t="n">
        <v>80.94017</v>
      </c>
      <c r="M351" s="0" t="n">
        <v>0.837</v>
      </c>
      <c r="N351" s="0" t="n">
        <v>0</v>
      </c>
      <c r="O351" s="0" t="n">
        <v>52.29606</v>
      </c>
      <c r="P351" s="0" t="n">
        <v>4.29896</v>
      </c>
      <c r="Q351" s="0" t="n">
        <v>0.00058</v>
      </c>
      <c r="R351" s="0" t="n">
        <v>0</v>
      </c>
      <c r="S351" s="0" t="n">
        <v>1.7875</v>
      </c>
      <c r="T351" s="0" t="n">
        <v>1.6557</v>
      </c>
      <c r="U351" s="0" t="n">
        <v>0</v>
      </c>
      <c r="V351" s="2" t="n">
        <v>4.0984</v>
      </c>
      <c r="W351" s="2" t="n">
        <v>1405.4</v>
      </c>
      <c r="X351" s="2" t="n">
        <v>57.597</v>
      </c>
      <c r="Y351" s="2" t="n">
        <v>0</v>
      </c>
    </row>
    <row r="352" customFormat="false" ht="12.75" hidden="false" customHeight="false" outlineLevel="0" collapsed="false">
      <c r="B352" s="0" t="n">
        <v>1.881</v>
      </c>
      <c r="C352" s="0" t="n">
        <v>1.864</v>
      </c>
      <c r="D352" s="0" t="n">
        <v>8.2583</v>
      </c>
      <c r="E352" s="0" t="n">
        <v>8.2536</v>
      </c>
      <c r="F352" s="0" t="n">
        <v>3.076826</v>
      </c>
      <c r="G352" s="0" t="n">
        <v>3.076094</v>
      </c>
      <c r="H352" s="0" t="n">
        <v>29.0007</v>
      </c>
      <c r="I352" s="0" t="n">
        <v>28.997</v>
      </c>
      <c r="J352" s="0" t="n">
        <v>7.922</v>
      </c>
      <c r="K352" s="0" t="n">
        <v>7.88842</v>
      </c>
      <c r="L352" s="0" t="n">
        <v>80.90372</v>
      </c>
      <c r="M352" s="0" t="n">
        <v>0.837</v>
      </c>
      <c r="N352" s="0" t="n">
        <v>0</v>
      </c>
      <c r="O352" s="0" t="n">
        <v>52.29606</v>
      </c>
      <c r="P352" s="0" t="n">
        <v>4.29896</v>
      </c>
      <c r="Q352" s="0" t="n">
        <v>0.00059</v>
      </c>
      <c r="R352" s="0" t="n">
        <v>0</v>
      </c>
      <c r="S352" s="0" t="n">
        <v>1.7875</v>
      </c>
      <c r="T352" s="0" t="n">
        <v>1.6557</v>
      </c>
      <c r="U352" s="0" t="n">
        <v>0</v>
      </c>
      <c r="V352" s="2" t="n">
        <v>4.0984</v>
      </c>
      <c r="W352" s="2" t="n">
        <v>1405.4</v>
      </c>
      <c r="X352" s="2" t="n">
        <v>57.597</v>
      </c>
      <c r="Y352" s="2" t="n">
        <v>0</v>
      </c>
    </row>
    <row r="353" customFormat="false" ht="12.75" hidden="false" customHeight="false" outlineLevel="0" collapsed="false">
      <c r="B353" s="0" t="n">
        <v>1.869</v>
      </c>
      <c r="C353" s="0" t="n">
        <v>1.853</v>
      </c>
      <c r="D353" s="0" t="n">
        <v>8.254</v>
      </c>
      <c r="E353" s="0" t="n">
        <v>8.2495</v>
      </c>
      <c r="F353" s="0" t="n">
        <v>3.076888</v>
      </c>
      <c r="G353" s="0" t="n">
        <v>3.076181</v>
      </c>
      <c r="H353" s="0" t="n">
        <v>29.0049</v>
      </c>
      <c r="I353" s="0" t="n">
        <v>29.0013</v>
      </c>
      <c r="J353" s="0" t="n">
        <v>7.922</v>
      </c>
      <c r="K353" s="0" t="n">
        <v>7.89419</v>
      </c>
      <c r="L353" s="0" t="n">
        <v>80.95721</v>
      </c>
      <c r="M353" s="0" t="n">
        <v>0.832</v>
      </c>
      <c r="N353" s="0" t="n">
        <v>0</v>
      </c>
      <c r="O353" s="0" t="n">
        <v>52.29606</v>
      </c>
      <c r="P353" s="0" t="n">
        <v>4.29896</v>
      </c>
      <c r="Q353" s="0" t="n">
        <v>0.0006</v>
      </c>
      <c r="R353" s="0" t="n">
        <v>0</v>
      </c>
      <c r="S353" s="0" t="n">
        <v>1.7888</v>
      </c>
      <c r="T353" s="0" t="n">
        <v>1.6532</v>
      </c>
      <c r="U353" s="0" t="n">
        <v>0</v>
      </c>
      <c r="V353" s="2" t="n">
        <v>4.1158</v>
      </c>
      <c r="W353" s="2" t="n">
        <v>1403.4</v>
      </c>
      <c r="X353" s="2" t="n">
        <v>57.76</v>
      </c>
      <c r="Y353" s="2" t="n">
        <v>0</v>
      </c>
    </row>
    <row r="354" customFormat="false" ht="12.75" hidden="false" customHeight="false" outlineLevel="0" collapsed="false">
      <c r="B354" s="0" t="n">
        <v>1.858</v>
      </c>
      <c r="C354" s="0" t="n">
        <v>1.841</v>
      </c>
      <c r="D354" s="0" t="n">
        <v>8.2506</v>
      </c>
      <c r="E354" s="0" t="n">
        <v>8.2464</v>
      </c>
      <c r="F354" s="0" t="n">
        <v>3.076968</v>
      </c>
      <c r="G354" s="0" t="n">
        <v>3.076238</v>
      </c>
      <c r="H354" s="0" t="n">
        <v>29.0086</v>
      </c>
      <c r="I354" s="0" t="n">
        <v>29.0045</v>
      </c>
      <c r="J354" s="0" t="n">
        <v>7.922</v>
      </c>
      <c r="K354" s="0" t="n">
        <v>7.8927</v>
      </c>
      <c r="L354" s="0" t="n">
        <v>80.93762</v>
      </c>
      <c r="M354" s="0" t="n">
        <v>0.8295</v>
      </c>
      <c r="N354" s="0" t="n">
        <v>0</v>
      </c>
      <c r="O354" s="0" t="n">
        <v>52.29606</v>
      </c>
      <c r="P354" s="0" t="n">
        <v>4.29896</v>
      </c>
      <c r="Q354" s="0" t="n">
        <v>0.00061</v>
      </c>
      <c r="R354" s="0" t="n">
        <v>0</v>
      </c>
      <c r="S354" s="0" t="n">
        <v>1.7888</v>
      </c>
      <c r="T354" s="0" t="n">
        <v>1.652</v>
      </c>
      <c r="U354" s="0" t="n">
        <v>0</v>
      </c>
      <c r="V354" s="2" t="n">
        <v>4.139</v>
      </c>
      <c r="W354" s="2" t="n">
        <v>1403.4</v>
      </c>
      <c r="X354" s="2" t="n">
        <v>58.086</v>
      </c>
      <c r="Y354" s="2" t="n">
        <v>0</v>
      </c>
    </row>
    <row r="355" customFormat="false" ht="12.75" hidden="false" customHeight="false" outlineLevel="0" collapsed="false">
      <c r="B355" s="0" t="n">
        <v>1.861</v>
      </c>
      <c r="C355" s="0" t="n">
        <v>1.844</v>
      </c>
      <c r="D355" s="0" t="n">
        <v>8.2481</v>
      </c>
      <c r="E355" s="0" t="n">
        <v>8.2443</v>
      </c>
      <c r="F355" s="0" t="n">
        <v>3.07703</v>
      </c>
      <c r="G355" s="0" t="n">
        <v>3.076239</v>
      </c>
      <c r="H355" s="0" t="n">
        <v>29.0112</v>
      </c>
      <c r="I355" s="0" t="n">
        <v>29.0062</v>
      </c>
      <c r="J355" s="0" t="n">
        <v>7.922</v>
      </c>
      <c r="K355" s="0" t="n">
        <v>7.89831</v>
      </c>
      <c r="L355" s="0" t="n">
        <v>80.99207</v>
      </c>
      <c r="M355" s="0" t="n">
        <v>0.8271</v>
      </c>
      <c r="N355" s="0" t="n">
        <v>0</v>
      </c>
      <c r="O355" s="0" t="n">
        <v>52.29606</v>
      </c>
      <c r="P355" s="0" t="n">
        <v>4.29896</v>
      </c>
      <c r="Q355" s="0" t="n">
        <v>0.00063</v>
      </c>
      <c r="R355" s="0" t="n">
        <v>0</v>
      </c>
      <c r="S355" s="0" t="n">
        <v>1.79</v>
      </c>
      <c r="T355" s="0" t="n">
        <v>1.6508</v>
      </c>
      <c r="U355" s="0" t="n">
        <v>0</v>
      </c>
      <c r="V355" s="2" t="n">
        <v>4.1566</v>
      </c>
      <c r="W355" s="2" t="n">
        <v>1401.4</v>
      </c>
      <c r="X355" s="2" t="n">
        <v>58.25</v>
      </c>
      <c r="Y355" s="2" t="n">
        <v>0</v>
      </c>
    </row>
    <row r="356" customFormat="false" ht="12.75" hidden="false" customHeight="false" outlineLevel="0" collapsed="false">
      <c r="B356" s="0" t="n">
        <v>1.858</v>
      </c>
      <c r="C356" s="0" t="n">
        <v>1.841</v>
      </c>
      <c r="D356" s="0" t="n">
        <v>8.2464</v>
      </c>
      <c r="E356" s="0" t="n">
        <v>8.2426</v>
      </c>
      <c r="F356" s="0" t="n">
        <v>3.077091</v>
      </c>
      <c r="G356" s="0" t="n">
        <v>3.076267</v>
      </c>
      <c r="H356" s="0" t="n">
        <v>29.0134</v>
      </c>
      <c r="I356" s="0" t="n">
        <v>29.0078</v>
      </c>
      <c r="J356" s="0" t="n">
        <v>7.922</v>
      </c>
      <c r="K356" s="0" t="n">
        <v>7.89671</v>
      </c>
      <c r="L356" s="0" t="n">
        <v>80.97344</v>
      </c>
      <c r="M356" s="0" t="n">
        <v>0.8246</v>
      </c>
      <c r="N356" s="0" t="n">
        <v>0</v>
      </c>
      <c r="O356" s="0" t="n">
        <v>52.29606</v>
      </c>
      <c r="P356" s="0" t="n">
        <v>4.29896</v>
      </c>
      <c r="Q356" s="0" t="n">
        <v>0.00064</v>
      </c>
      <c r="R356" s="0" t="n">
        <v>0</v>
      </c>
      <c r="S356" s="0" t="n">
        <v>1.79</v>
      </c>
      <c r="T356" s="0" t="n">
        <v>1.6496</v>
      </c>
      <c r="U356" s="0" t="n">
        <v>0</v>
      </c>
      <c r="V356" s="2" t="n">
        <v>4.1216</v>
      </c>
      <c r="W356" s="2" t="n">
        <v>1401.4</v>
      </c>
      <c r="X356" s="2" t="n">
        <v>57.76</v>
      </c>
      <c r="Y356" s="2" t="n">
        <v>0</v>
      </c>
    </row>
    <row r="357" customFormat="false" ht="12.75" hidden="false" customHeight="false" outlineLevel="0" collapsed="false">
      <c r="B357" s="0" t="n">
        <v>1.839</v>
      </c>
      <c r="C357" s="0" t="n">
        <v>1.823</v>
      </c>
      <c r="D357" s="0" t="n">
        <v>8.2448</v>
      </c>
      <c r="E357" s="0" t="n">
        <v>8.2413</v>
      </c>
      <c r="F357" s="0" t="n">
        <v>3.077147</v>
      </c>
      <c r="G357" s="0" t="n">
        <v>3.076343</v>
      </c>
      <c r="H357" s="0" t="n">
        <v>29.0153</v>
      </c>
      <c r="I357" s="0" t="n">
        <v>29.0098</v>
      </c>
      <c r="J357" s="0" t="n">
        <v>7.922</v>
      </c>
      <c r="K357" s="0" t="n">
        <v>7.90229</v>
      </c>
      <c r="L357" s="0" t="n">
        <v>81.02874</v>
      </c>
      <c r="M357" s="0" t="n">
        <v>0.8221</v>
      </c>
      <c r="N357" s="0" t="n">
        <v>0</v>
      </c>
      <c r="O357" s="0" t="n">
        <v>52.29606</v>
      </c>
      <c r="P357" s="0" t="n">
        <v>4.29896</v>
      </c>
      <c r="Q357" s="0" t="n">
        <v>0.00065</v>
      </c>
      <c r="R357" s="0" t="n">
        <v>0</v>
      </c>
      <c r="S357" s="0" t="n">
        <v>1.7912</v>
      </c>
      <c r="T357" s="0" t="n">
        <v>1.6484</v>
      </c>
      <c r="U357" s="0" t="n">
        <v>0</v>
      </c>
      <c r="V357" s="2" t="n">
        <v>4.0812</v>
      </c>
      <c r="W357" s="2" t="n">
        <v>1399.4</v>
      </c>
      <c r="X357" s="2" t="n">
        <v>57.113</v>
      </c>
      <c r="Y357" s="2" t="n">
        <v>0</v>
      </c>
    </row>
    <row r="358" customFormat="false" ht="12.75" hidden="false" customHeight="false" outlineLevel="0" collapsed="false">
      <c r="B358" s="0" t="n">
        <v>1.848</v>
      </c>
      <c r="C358" s="0" t="n">
        <v>1.831</v>
      </c>
      <c r="D358" s="0" t="n">
        <v>8.2436</v>
      </c>
      <c r="E358" s="0" t="n">
        <v>8.2405</v>
      </c>
      <c r="F358" s="0" t="n">
        <v>3.077147</v>
      </c>
      <c r="G358" s="0" t="n">
        <v>3.076406</v>
      </c>
      <c r="H358" s="0" t="n">
        <v>29.0162</v>
      </c>
      <c r="I358" s="0" t="n">
        <v>29.0111</v>
      </c>
      <c r="J358" s="0" t="n">
        <v>7.922</v>
      </c>
      <c r="K358" s="0" t="n">
        <v>7.90076</v>
      </c>
      <c r="L358" s="0" t="n">
        <v>81.01141</v>
      </c>
      <c r="M358" s="0" t="n">
        <v>0.8172</v>
      </c>
      <c r="N358" s="0" t="n">
        <v>0</v>
      </c>
      <c r="O358" s="0" t="n">
        <v>52.29606</v>
      </c>
      <c r="P358" s="0" t="n">
        <v>4.29896</v>
      </c>
      <c r="Q358" s="0" t="n">
        <v>0.00066</v>
      </c>
      <c r="R358" s="0" t="n">
        <v>0</v>
      </c>
      <c r="S358" s="0" t="n">
        <v>1.7912</v>
      </c>
      <c r="T358" s="0" t="n">
        <v>1.6459</v>
      </c>
      <c r="U358" s="0" t="n">
        <v>0</v>
      </c>
      <c r="V358" s="2" t="n">
        <v>4.0242</v>
      </c>
      <c r="W358" s="2" t="n">
        <v>1399.4</v>
      </c>
      <c r="X358" s="2" t="n">
        <v>56.314</v>
      </c>
      <c r="Y358" s="2" t="n">
        <v>0</v>
      </c>
    </row>
    <row r="359" customFormat="false" ht="12.75" hidden="false" customHeight="false" outlineLevel="0" collapsed="false">
      <c r="B359" s="0" t="n">
        <v>1.837</v>
      </c>
      <c r="C359" s="0" t="n">
        <v>1.821</v>
      </c>
      <c r="D359" s="0" t="n">
        <v>8.2426</v>
      </c>
      <c r="E359" s="0" t="n">
        <v>8.2402</v>
      </c>
      <c r="F359" s="0" t="n">
        <v>3.077172</v>
      </c>
      <c r="G359" s="0" t="n">
        <v>3.076406</v>
      </c>
      <c r="H359" s="0" t="n">
        <v>29.0173</v>
      </c>
      <c r="I359" s="0" t="n">
        <v>29.0113</v>
      </c>
      <c r="J359" s="0" t="n">
        <v>7.922</v>
      </c>
      <c r="K359" s="0" t="n">
        <v>7.90808</v>
      </c>
      <c r="L359" s="0" t="n">
        <v>81.0851</v>
      </c>
      <c r="M359" s="0" t="n">
        <v>0.8172</v>
      </c>
      <c r="N359" s="0" t="n">
        <v>0</v>
      </c>
      <c r="O359" s="0" t="n">
        <v>52.29606</v>
      </c>
      <c r="P359" s="0" t="n">
        <v>4.29896</v>
      </c>
      <c r="Q359" s="0" t="n">
        <v>0.00067</v>
      </c>
      <c r="R359" s="0" t="n">
        <v>0</v>
      </c>
      <c r="S359" s="0" t="n">
        <v>1.7924</v>
      </c>
      <c r="T359" s="0" t="n">
        <v>1.6459</v>
      </c>
      <c r="U359" s="0" t="n">
        <v>0</v>
      </c>
      <c r="V359" s="2" t="n">
        <v>3.9847</v>
      </c>
      <c r="W359" s="2" t="n">
        <v>1397.4</v>
      </c>
      <c r="X359" s="2" t="n">
        <v>55.683</v>
      </c>
      <c r="Y359" s="2" t="n">
        <v>0</v>
      </c>
    </row>
    <row r="360" customFormat="false" ht="12.75" hidden="false" customHeight="false" outlineLevel="0" collapsed="false">
      <c r="B360" s="0" t="n">
        <v>1.829</v>
      </c>
      <c r="C360" s="0" t="n">
        <v>1.813</v>
      </c>
      <c r="D360" s="0" t="n">
        <v>8.242</v>
      </c>
      <c r="E360" s="0" t="n">
        <v>8.24</v>
      </c>
      <c r="F360" s="0" t="n">
        <v>3.077172</v>
      </c>
      <c r="G360" s="0" t="n">
        <v>3.076354</v>
      </c>
      <c r="H360" s="0" t="n">
        <v>29.0178</v>
      </c>
      <c r="I360" s="0" t="n">
        <v>29.011</v>
      </c>
      <c r="J360" s="0" t="n">
        <v>7.922</v>
      </c>
      <c r="K360" s="0" t="n">
        <v>7.90663</v>
      </c>
      <c r="L360" s="0" t="n">
        <v>81.06945</v>
      </c>
      <c r="M360" s="0" t="n">
        <v>0.8123</v>
      </c>
      <c r="N360" s="0" t="n">
        <v>0</v>
      </c>
      <c r="O360" s="0" t="n">
        <v>52.29606</v>
      </c>
      <c r="P360" s="0" t="n">
        <v>4.29896</v>
      </c>
      <c r="Q360" s="0" t="n">
        <v>0.00068</v>
      </c>
      <c r="R360" s="0" t="n">
        <v>0</v>
      </c>
      <c r="S360" s="0" t="n">
        <v>1.7924</v>
      </c>
      <c r="T360" s="0" t="n">
        <v>1.6435</v>
      </c>
      <c r="U360" s="0" t="n">
        <v>0</v>
      </c>
      <c r="V360" s="2" t="n">
        <v>3.9512</v>
      </c>
      <c r="W360" s="2" t="n">
        <v>1397.4</v>
      </c>
      <c r="X360" s="2" t="n">
        <v>55.215</v>
      </c>
      <c r="Y360" s="2" t="n">
        <v>0</v>
      </c>
    </row>
    <row r="361" customFormat="false" ht="12.75" hidden="false" customHeight="false" outlineLevel="0" collapsed="false">
      <c r="B361" s="0" t="n">
        <v>1.816</v>
      </c>
      <c r="C361" s="0" t="n">
        <v>1.8</v>
      </c>
      <c r="D361" s="0" t="n">
        <v>8.2418</v>
      </c>
      <c r="E361" s="0" t="n">
        <v>8.2395</v>
      </c>
      <c r="F361" s="0" t="n">
        <v>3.077184</v>
      </c>
      <c r="G361" s="0" t="n">
        <v>3.076325</v>
      </c>
      <c r="H361" s="0" t="n">
        <v>29.0181</v>
      </c>
      <c r="I361" s="0" t="n">
        <v>29.011</v>
      </c>
      <c r="J361" s="0" t="n">
        <v>7.922</v>
      </c>
      <c r="K361" s="0" t="n">
        <v>7.90357</v>
      </c>
      <c r="L361" s="0" t="n">
        <v>81.03789</v>
      </c>
      <c r="M361" s="0" t="n">
        <v>0.8099</v>
      </c>
      <c r="N361" s="0" t="n">
        <v>0</v>
      </c>
      <c r="O361" s="0" t="n">
        <v>52.29606</v>
      </c>
      <c r="P361" s="0" t="n">
        <v>4.29896</v>
      </c>
      <c r="Q361" s="0" t="n">
        <v>0.00069</v>
      </c>
      <c r="R361" s="0" t="n">
        <v>0</v>
      </c>
      <c r="S361" s="0" t="n">
        <v>1.7924</v>
      </c>
      <c r="T361" s="0" t="n">
        <v>1.6422</v>
      </c>
      <c r="U361" s="0" t="n">
        <v>0</v>
      </c>
      <c r="V361" s="2" t="n">
        <v>3.9904</v>
      </c>
      <c r="W361" s="2" t="n">
        <v>1395.4</v>
      </c>
      <c r="X361" s="2" t="n">
        <v>55.683</v>
      </c>
      <c r="Y361" s="2" t="n">
        <v>0</v>
      </c>
    </row>
    <row r="362" customFormat="false" ht="12.75" hidden="false" customHeight="false" outlineLevel="0" collapsed="false">
      <c r="B362" s="0" t="n">
        <v>1.826</v>
      </c>
      <c r="C362" s="0" t="n">
        <v>1.81</v>
      </c>
      <c r="D362" s="0" t="n">
        <v>8.2415</v>
      </c>
      <c r="E362" s="0" t="n">
        <v>8.2392</v>
      </c>
      <c r="F362" s="0" t="n">
        <v>3.077153</v>
      </c>
      <c r="G362" s="0" t="n">
        <v>3.076325</v>
      </c>
      <c r="H362" s="0" t="n">
        <v>29.0181</v>
      </c>
      <c r="I362" s="0" t="n">
        <v>29.0113</v>
      </c>
      <c r="J362" s="0" t="n">
        <v>7.922</v>
      </c>
      <c r="K362" s="0" t="n">
        <v>7.90072</v>
      </c>
      <c r="L362" s="0" t="n">
        <v>81.008</v>
      </c>
      <c r="M362" s="0" t="n">
        <v>0.8075</v>
      </c>
      <c r="N362" s="0" t="n">
        <v>0</v>
      </c>
      <c r="O362" s="0" t="n">
        <v>52.29606</v>
      </c>
      <c r="P362" s="0" t="n">
        <v>4.29896</v>
      </c>
      <c r="Q362" s="0" t="n">
        <v>0.00071</v>
      </c>
      <c r="R362" s="0" t="n">
        <v>0</v>
      </c>
      <c r="S362" s="0" t="n">
        <v>1.7924</v>
      </c>
      <c r="T362" s="0" t="n">
        <v>1.641</v>
      </c>
      <c r="U362" s="0" t="n">
        <v>0</v>
      </c>
      <c r="V362" s="2" t="n">
        <v>4.0356</v>
      </c>
      <c r="W362" s="2" t="n">
        <v>1395.4</v>
      </c>
      <c r="X362" s="2" t="n">
        <v>56.314</v>
      </c>
      <c r="Y362" s="2" t="n">
        <v>0</v>
      </c>
    </row>
    <row r="363" customFormat="false" ht="12.75" hidden="false" customHeight="false" outlineLevel="0" collapsed="false">
      <c r="B363" s="0" t="n">
        <v>1.817</v>
      </c>
      <c r="C363" s="0" t="n">
        <v>1.801</v>
      </c>
      <c r="D363" s="0" t="n">
        <v>8.2413</v>
      </c>
      <c r="E363" s="0" t="n">
        <v>8.2386</v>
      </c>
      <c r="F363" s="0" t="n">
        <v>3.077172</v>
      </c>
      <c r="G363" s="0" t="n">
        <v>3.076354</v>
      </c>
      <c r="H363" s="0" t="n">
        <v>29.0184</v>
      </c>
      <c r="I363" s="0" t="n">
        <v>29.0121</v>
      </c>
      <c r="J363" s="0" t="n">
        <v>7.922</v>
      </c>
      <c r="K363" s="0" t="n">
        <v>7.90509</v>
      </c>
      <c r="L363" s="0" t="n">
        <v>81.05272</v>
      </c>
      <c r="M363" s="0" t="n">
        <v>0.8051</v>
      </c>
      <c r="N363" s="0" t="n">
        <v>0</v>
      </c>
      <c r="O363" s="0" t="n">
        <v>52.29606</v>
      </c>
      <c r="P363" s="0" t="n">
        <v>4.29896</v>
      </c>
      <c r="Q363" s="0" t="n">
        <v>0.00072</v>
      </c>
      <c r="R363" s="0" t="n">
        <v>0</v>
      </c>
      <c r="S363" s="0" t="n">
        <v>1.7937</v>
      </c>
      <c r="T363" s="0" t="n">
        <v>1.6398</v>
      </c>
      <c r="U363" s="0" t="n">
        <v>0</v>
      </c>
      <c r="V363" s="2" t="n">
        <v>4.1218</v>
      </c>
      <c r="W363" s="2" t="n">
        <v>1393.4</v>
      </c>
      <c r="X363" s="2" t="n">
        <v>57.435</v>
      </c>
      <c r="Y363" s="2" t="n">
        <v>0</v>
      </c>
    </row>
    <row r="364" customFormat="false" ht="12.75" hidden="false" customHeight="false" outlineLevel="0" collapsed="false">
      <c r="B364" s="0" t="n">
        <v>1.816</v>
      </c>
      <c r="C364" s="0" t="n">
        <v>1.8</v>
      </c>
      <c r="D364" s="0" t="n">
        <v>8.2412</v>
      </c>
      <c r="E364" s="0" t="n">
        <v>8.2382</v>
      </c>
      <c r="F364" s="0" t="n">
        <v>3.077172</v>
      </c>
      <c r="G364" s="0" t="n">
        <v>3.076383</v>
      </c>
      <c r="H364" s="0" t="n">
        <v>29.0185</v>
      </c>
      <c r="I364" s="0" t="n">
        <v>29.0127</v>
      </c>
      <c r="J364" s="0" t="n">
        <v>7.922</v>
      </c>
      <c r="K364" s="0" t="n">
        <v>7.91121</v>
      </c>
      <c r="L364" s="0" t="n">
        <v>81.11527</v>
      </c>
      <c r="M364" s="0" t="n">
        <v>0.8026</v>
      </c>
      <c r="N364" s="0" t="n">
        <v>0</v>
      </c>
      <c r="O364" s="0" t="n">
        <v>52.29606</v>
      </c>
      <c r="P364" s="0" t="n">
        <v>4.29896</v>
      </c>
      <c r="Q364" s="0" t="n">
        <v>0.00073</v>
      </c>
      <c r="R364" s="0" t="n">
        <v>0</v>
      </c>
      <c r="S364" s="0" t="n">
        <v>1.7949</v>
      </c>
      <c r="T364" s="0" t="n">
        <v>1.6386</v>
      </c>
      <c r="U364" s="0" t="n">
        <v>0</v>
      </c>
      <c r="V364" s="2" t="n">
        <v>4.2396</v>
      </c>
      <c r="W364" s="2" t="n">
        <v>1393.4</v>
      </c>
      <c r="X364" s="2" t="n">
        <v>59.076</v>
      </c>
      <c r="Y364" s="2" t="n">
        <v>0</v>
      </c>
    </row>
    <row r="365" customFormat="false" ht="12.75" hidden="false" customHeight="false" outlineLevel="0" collapsed="false">
      <c r="B365" s="0" t="n">
        <v>1.807</v>
      </c>
      <c r="C365" s="0" t="n">
        <v>1.791</v>
      </c>
      <c r="D365" s="0" t="n">
        <v>8.2408</v>
      </c>
      <c r="E365" s="0" t="n">
        <v>8.2376</v>
      </c>
      <c r="F365" s="0" t="n">
        <v>3.077165</v>
      </c>
      <c r="G365" s="0" t="n">
        <v>3.076406</v>
      </c>
      <c r="H365" s="0" t="n">
        <v>29.0187</v>
      </c>
      <c r="I365" s="0" t="n">
        <v>29.0135</v>
      </c>
      <c r="J365" s="0" t="n">
        <v>7.922</v>
      </c>
      <c r="K365" s="0" t="n">
        <v>7.91033</v>
      </c>
      <c r="L365" s="0" t="n">
        <v>81.10571</v>
      </c>
      <c r="M365" s="0" t="n">
        <v>0.8002</v>
      </c>
      <c r="N365" s="0" t="n">
        <v>0</v>
      </c>
      <c r="O365" s="0" t="n">
        <v>52.29606</v>
      </c>
      <c r="P365" s="0" t="n">
        <v>4.29896</v>
      </c>
      <c r="Q365" s="0" t="n">
        <v>0.00074</v>
      </c>
      <c r="R365" s="0" t="n">
        <v>0</v>
      </c>
      <c r="S365" s="0" t="n">
        <v>1.7949</v>
      </c>
      <c r="T365" s="0" t="n">
        <v>1.6374</v>
      </c>
      <c r="U365" s="0" t="n">
        <v>0</v>
      </c>
      <c r="V365" s="2" t="n">
        <v>4.3729</v>
      </c>
      <c r="W365" s="2" t="n">
        <v>1393.4</v>
      </c>
      <c r="X365" s="2" t="n">
        <v>60.934</v>
      </c>
      <c r="Y365" s="2" t="n">
        <v>0</v>
      </c>
    </row>
    <row r="366" customFormat="false" ht="12.75" hidden="false" customHeight="false" outlineLevel="0" collapsed="false">
      <c r="B366" s="0" t="n">
        <v>1.805</v>
      </c>
      <c r="C366" s="0" t="n">
        <v>1.789</v>
      </c>
      <c r="D366" s="0" t="n">
        <v>8.2407</v>
      </c>
      <c r="E366" s="0" t="n">
        <v>8.2372</v>
      </c>
      <c r="F366" s="0" t="n">
        <v>3.077184</v>
      </c>
      <c r="G366" s="0" t="n">
        <v>3.0764</v>
      </c>
      <c r="H366" s="0" t="n">
        <v>29.019</v>
      </c>
      <c r="I366" s="0" t="n">
        <v>29.0138</v>
      </c>
      <c r="J366" s="0" t="n">
        <v>7.922</v>
      </c>
      <c r="K366" s="0" t="n">
        <v>7.90794</v>
      </c>
      <c r="L366" s="0" t="n">
        <v>81.08111</v>
      </c>
      <c r="M366" s="0" t="n">
        <v>0.7978</v>
      </c>
      <c r="N366" s="0" t="n">
        <v>0</v>
      </c>
      <c r="O366" s="0" t="n">
        <v>52.29606</v>
      </c>
      <c r="P366" s="0" t="n">
        <v>4.29896</v>
      </c>
      <c r="Q366" s="0" t="n">
        <v>0.00075</v>
      </c>
      <c r="R366" s="0" t="n">
        <v>0</v>
      </c>
      <c r="S366" s="0" t="n">
        <v>1.7949</v>
      </c>
      <c r="T366" s="0" t="n">
        <v>1.6361</v>
      </c>
      <c r="U366" s="0" t="n">
        <v>0</v>
      </c>
      <c r="V366" s="2" t="n">
        <v>4.5042</v>
      </c>
      <c r="W366" s="2" t="n">
        <v>1391.5</v>
      </c>
      <c r="X366" s="2" t="n">
        <v>62.674</v>
      </c>
      <c r="Y366" s="2" t="n">
        <v>0</v>
      </c>
    </row>
    <row r="367" customFormat="false" ht="12.75" hidden="false" customHeight="false" outlineLevel="0" collapsed="false">
      <c r="B367" s="0" t="n">
        <v>1.794</v>
      </c>
      <c r="C367" s="0" t="n">
        <v>1.778</v>
      </c>
      <c r="D367" s="0" t="n">
        <v>8.2406</v>
      </c>
      <c r="E367" s="0" t="n">
        <v>8.2372</v>
      </c>
      <c r="F367" s="0" t="n">
        <v>3.077209</v>
      </c>
      <c r="G367" s="0" t="n">
        <v>3.076354</v>
      </c>
      <c r="H367" s="0" t="n">
        <v>29.0193</v>
      </c>
      <c r="I367" s="0" t="n">
        <v>29.0133</v>
      </c>
      <c r="J367" s="0" t="n">
        <v>7.922</v>
      </c>
      <c r="K367" s="0" t="n">
        <v>7.90405</v>
      </c>
      <c r="L367" s="0" t="n">
        <v>81.04131</v>
      </c>
      <c r="M367" s="0" t="n">
        <v>0.7978</v>
      </c>
      <c r="N367" s="0" t="n">
        <v>0</v>
      </c>
      <c r="O367" s="0" t="n">
        <v>52.29606</v>
      </c>
      <c r="P367" s="0" t="n">
        <v>4.29896</v>
      </c>
      <c r="Q367" s="0" t="n">
        <v>0.00076</v>
      </c>
      <c r="R367" s="0" t="n">
        <v>0</v>
      </c>
      <c r="S367" s="0" t="n">
        <v>1.7949</v>
      </c>
      <c r="T367" s="0" t="n">
        <v>1.6361</v>
      </c>
      <c r="U367" s="0" t="n">
        <v>0</v>
      </c>
      <c r="V367" s="2" t="n">
        <v>4.581</v>
      </c>
      <c r="W367" s="2" t="n">
        <v>1391.5</v>
      </c>
      <c r="X367" s="2" t="n">
        <v>63.742</v>
      </c>
      <c r="Y367" s="2" t="n">
        <v>0</v>
      </c>
    </row>
    <row r="368" customFormat="false" ht="12.75" hidden="false" customHeight="false" outlineLevel="0" collapsed="false">
      <c r="B368" s="0" t="n">
        <v>1.807</v>
      </c>
      <c r="C368" s="0" t="n">
        <v>1.791</v>
      </c>
      <c r="D368" s="0" t="n">
        <v>8.2407</v>
      </c>
      <c r="E368" s="0" t="n">
        <v>8.2371</v>
      </c>
      <c r="F368" s="0" t="n">
        <v>3.077221</v>
      </c>
      <c r="G368" s="0" t="n">
        <v>3.076383</v>
      </c>
      <c r="H368" s="0" t="n">
        <v>29.0194</v>
      </c>
      <c r="I368" s="0" t="n">
        <v>29.0136</v>
      </c>
      <c r="J368" s="0" t="n">
        <v>7.922</v>
      </c>
      <c r="K368" s="0" t="n">
        <v>7.90915</v>
      </c>
      <c r="L368" s="0" t="n">
        <v>81.09372</v>
      </c>
      <c r="M368" s="0" t="n">
        <v>0.7978</v>
      </c>
      <c r="N368" s="0" t="n">
        <v>0</v>
      </c>
      <c r="O368" s="0" t="n">
        <v>52.29606</v>
      </c>
      <c r="P368" s="0" t="n">
        <v>4.29896</v>
      </c>
      <c r="Q368" s="0" t="n">
        <v>0.00078</v>
      </c>
      <c r="R368" s="0" t="n">
        <v>0</v>
      </c>
      <c r="S368" s="0" t="n">
        <v>1.7961</v>
      </c>
      <c r="T368" s="0" t="n">
        <v>1.6361</v>
      </c>
      <c r="U368" s="0" t="n">
        <v>0</v>
      </c>
      <c r="V368" s="2" t="n">
        <v>4.6395</v>
      </c>
      <c r="W368" s="2" t="n">
        <v>1389.5</v>
      </c>
      <c r="X368" s="2" t="n">
        <v>64.464</v>
      </c>
      <c r="Y368" s="2" t="n">
        <v>0</v>
      </c>
    </row>
    <row r="369" customFormat="false" ht="12.75" hidden="false" customHeight="false" outlineLevel="0" collapsed="false">
      <c r="B369" s="0" t="n">
        <v>1.783</v>
      </c>
      <c r="C369" s="0" t="n">
        <v>1.768</v>
      </c>
      <c r="D369" s="0" t="n">
        <v>8.2413</v>
      </c>
      <c r="E369" s="0" t="n">
        <v>8.2376</v>
      </c>
      <c r="F369" s="0" t="n">
        <v>3.077159</v>
      </c>
      <c r="G369" s="0" t="n">
        <v>3.076296</v>
      </c>
      <c r="H369" s="0" t="n">
        <v>29.0183</v>
      </c>
      <c r="I369" s="0" t="n">
        <v>29.0124</v>
      </c>
      <c r="J369" s="0" t="n">
        <v>7.922</v>
      </c>
      <c r="K369" s="0" t="n">
        <v>7.90718</v>
      </c>
      <c r="L369" s="0" t="n">
        <v>81.07412</v>
      </c>
      <c r="M369" s="0" t="n">
        <v>0.7954</v>
      </c>
      <c r="N369" s="0" t="n">
        <v>0</v>
      </c>
      <c r="O369" s="0" t="n">
        <v>52.29606</v>
      </c>
      <c r="P369" s="0" t="n">
        <v>4.29896</v>
      </c>
      <c r="Q369" s="0" t="n">
        <v>0.00079</v>
      </c>
      <c r="R369" s="0" t="n">
        <v>0</v>
      </c>
      <c r="S369" s="0" t="n">
        <v>1.7961</v>
      </c>
      <c r="T369" s="0" t="n">
        <v>1.6349</v>
      </c>
      <c r="U369" s="0" t="n">
        <v>0</v>
      </c>
      <c r="V369" s="2" t="n">
        <v>4.6592</v>
      </c>
      <c r="W369" s="2" t="n">
        <v>1387.5</v>
      </c>
      <c r="X369" s="2" t="n">
        <v>64.646</v>
      </c>
      <c r="Y369" s="2" t="n">
        <v>0</v>
      </c>
    </row>
    <row r="370" customFormat="false" ht="12.75" hidden="false" customHeight="false" outlineLevel="0" collapsed="false">
      <c r="B370" s="0" t="n">
        <v>1.785</v>
      </c>
      <c r="C370" s="0" t="n">
        <v>1.769</v>
      </c>
      <c r="D370" s="0" t="n">
        <v>8.2419</v>
      </c>
      <c r="E370" s="0" t="n">
        <v>8.2377</v>
      </c>
      <c r="F370" s="0" t="n">
        <v>3.077098</v>
      </c>
      <c r="G370" s="0" t="n">
        <v>3.076267</v>
      </c>
      <c r="H370" s="0" t="n">
        <v>29.0171</v>
      </c>
      <c r="I370" s="0" t="n">
        <v>29.012</v>
      </c>
      <c r="J370" s="0" t="n">
        <v>7.922</v>
      </c>
      <c r="K370" s="0" t="n">
        <v>7.91261</v>
      </c>
      <c r="L370" s="0" t="n">
        <v>81.13034</v>
      </c>
      <c r="M370" s="0" t="n">
        <v>0.7978</v>
      </c>
      <c r="N370" s="0" t="n">
        <v>0</v>
      </c>
      <c r="O370" s="0" t="n">
        <v>52.29606</v>
      </c>
      <c r="P370" s="0" t="n">
        <v>4.29896</v>
      </c>
      <c r="Q370" s="0" t="n">
        <v>0.0008</v>
      </c>
      <c r="R370" s="0" t="n">
        <v>0</v>
      </c>
      <c r="S370" s="0" t="n">
        <v>1.7973</v>
      </c>
      <c r="T370" s="0" t="n">
        <v>1.6361</v>
      </c>
      <c r="U370" s="0" t="n">
        <v>0</v>
      </c>
      <c r="V370" s="2" t="n">
        <v>4.6136</v>
      </c>
      <c r="W370" s="2" t="n">
        <v>1385.5</v>
      </c>
      <c r="X370" s="2" t="n">
        <v>63.922</v>
      </c>
      <c r="Y370" s="2" t="n">
        <v>0</v>
      </c>
    </row>
    <row r="371" customFormat="false" ht="12.75" hidden="false" customHeight="false" outlineLevel="0" collapsed="false">
      <c r="B371" s="0" t="n">
        <v>1.794</v>
      </c>
      <c r="C371" s="0" t="n">
        <v>1.778</v>
      </c>
      <c r="D371" s="0" t="n">
        <v>8.2425</v>
      </c>
      <c r="E371" s="0" t="n">
        <v>8.238</v>
      </c>
      <c r="F371" s="0" t="n">
        <v>3.077079</v>
      </c>
      <c r="G371" s="0" t="n">
        <v>3.076267</v>
      </c>
      <c r="H371" s="0" t="n">
        <v>29.0165</v>
      </c>
      <c r="I371" s="0" t="n">
        <v>29.0117</v>
      </c>
      <c r="J371" s="0" t="n">
        <v>7.922</v>
      </c>
      <c r="K371" s="0" t="n">
        <v>7.91108</v>
      </c>
      <c r="L371" s="0" t="n">
        <v>81.11523</v>
      </c>
      <c r="M371" s="0" t="n">
        <v>0.7978</v>
      </c>
      <c r="N371" s="0" t="n">
        <v>0</v>
      </c>
      <c r="O371" s="0" t="n">
        <v>52.29606</v>
      </c>
      <c r="P371" s="0" t="n">
        <v>4.29896</v>
      </c>
      <c r="Q371" s="0" t="n">
        <v>0.00081</v>
      </c>
      <c r="R371" s="0" t="n">
        <v>0</v>
      </c>
      <c r="S371" s="0" t="n">
        <v>1.7973</v>
      </c>
      <c r="T371" s="0" t="n">
        <v>1.6361</v>
      </c>
      <c r="U371" s="0" t="n">
        <v>0</v>
      </c>
      <c r="V371" s="2" t="n">
        <v>4.4604</v>
      </c>
      <c r="W371" s="2" t="n">
        <v>1385.5</v>
      </c>
      <c r="X371" s="2" t="n">
        <v>61.798</v>
      </c>
      <c r="Y371" s="2" t="n">
        <v>0</v>
      </c>
    </row>
    <row r="372" customFormat="false" ht="12.75" hidden="false" customHeight="false" outlineLevel="0" collapsed="false">
      <c r="B372" s="0" t="n">
        <v>1.783</v>
      </c>
      <c r="C372" s="0" t="n">
        <v>1.768</v>
      </c>
      <c r="D372" s="0" t="n">
        <v>8.2431</v>
      </c>
      <c r="E372" s="0" t="n">
        <v>8.2397</v>
      </c>
      <c r="F372" s="0" t="n">
        <v>3.077018</v>
      </c>
      <c r="G372" s="0" t="n">
        <v>3.076239</v>
      </c>
      <c r="H372" s="0" t="n">
        <v>29.0153</v>
      </c>
      <c r="I372" s="0" t="n">
        <v>29.01</v>
      </c>
      <c r="J372" s="0" t="n">
        <v>7.922</v>
      </c>
      <c r="K372" s="0" t="n">
        <v>7.90812</v>
      </c>
      <c r="L372" s="0" t="n">
        <v>81.08551</v>
      </c>
      <c r="M372" s="0" t="n">
        <v>0.7978</v>
      </c>
      <c r="N372" s="0" t="n">
        <v>0</v>
      </c>
      <c r="O372" s="0" t="n">
        <v>52.29606</v>
      </c>
      <c r="P372" s="0" t="n">
        <v>4.29896</v>
      </c>
      <c r="Q372" s="0" t="n">
        <v>0.00082</v>
      </c>
      <c r="R372" s="0" t="n">
        <v>0</v>
      </c>
      <c r="S372" s="0" t="n">
        <v>1.7973</v>
      </c>
      <c r="T372" s="0" t="n">
        <v>1.6361</v>
      </c>
      <c r="U372" s="0" t="n">
        <v>0</v>
      </c>
      <c r="V372" s="2" t="n">
        <v>4.2941</v>
      </c>
      <c r="W372" s="2" t="n">
        <v>1383.5</v>
      </c>
      <c r="X372" s="2" t="n">
        <v>59.409</v>
      </c>
      <c r="Y372" s="2" t="n">
        <v>0</v>
      </c>
    </row>
    <row r="373" customFormat="false" ht="12.75" hidden="false" customHeight="false" outlineLevel="0" collapsed="false">
      <c r="B373" s="0" t="n">
        <v>1.765</v>
      </c>
      <c r="C373" s="0" t="n">
        <v>1.749</v>
      </c>
      <c r="D373" s="0" t="n">
        <v>8.2436</v>
      </c>
      <c r="E373" s="0" t="n">
        <v>8.2426</v>
      </c>
      <c r="F373" s="0" t="n">
        <v>3.076956</v>
      </c>
      <c r="G373" s="0" t="n">
        <v>3.076181</v>
      </c>
      <c r="H373" s="0" t="n">
        <v>29.0143</v>
      </c>
      <c r="I373" s="0" t="n">
        <v>29.007</v>
      </c>
      <c r="J373" s="0" t="n">
        <v>7.922</v>
      </c>
      <c r="K373" s="0" t="n">
        <v>7.91422</v>
      </c>
      <c r="L373" s="0" t="n">
        <v>81.14838</v>
      </c>
      <c r="M373" s="0" t="n">
        <v>0.7954</v>
      </c>
      <c r="N373" s="0" t="n">
        <v>0</v>
      </c>
      <c r="O373" s="0" t="n">
        <v>52.29604</v>
      </c>
      <c r="P373" s="0" t="n">
        <v>4.29896</v>
      </c>
      <c r="Q373" s="0" t="n">
        <v>0.00083</v>
      </c>
      <c r="R373" s="0" t="n">
        <v>0</v>
      </c>
      <c r="S373" s="0" t="n">
        <v>1.7985</v>
      </c>
      <c r="T373" s="0" t="n">
        <v>1.6349</v>
      </c>
      <c r="U373" s="0" t="n">
        <v>0</v>
      </c>
      <c r="V373" s="2" t="n">
        <v>4.1281</v>
      </c>
      <c r="W373" s="2" t="n">
        <v>1383.5</v>
      </c>
      <c r="X373" s="2" t="n">
        <v>57.113</v>
      </c>
      <c r="Y373" s="2" t="n">
        <v>0</v>
      </c>
    </row>
    <row r="374" customFormat="false" ht="12.75" hidden="false" customHeight="false" outlineLevel="0" collapsed="false">
      <c r="B374" s="0" t="n">
        <v>1.783</v>
      </c>
      <c r="C374" s="0" t="n">
        <v>1.768</v>
      </c>
      <c r="D374" s="0" t="n">
        <v>8.2441</v>
      </c>
      <c r="E374" s="0" t="n">
        <v>8.2461</v>
      </c>
      <c r="F374" s="0" t="n">
        <v>3.076937</v>
      </c>
      <c r="G374" s="0" t="n">
        <v>3.076123</v>
      </c>
      <c r="H374" s="0" t="n">
        <v>29.0137</v>
      </c>
      <c r="I374" s="0" t="n">
        <v>29.0035</v>
      </c>
      <c r="J374" s="0" t="n">
        <v>7.922</v>
      </c>
      <c r="K374" s="0" t="n">
        <v>7.91177</v>
      </c>
      <c r="L374" s="0" t="n">
        <v>81.12383</v>
      </c>
      <c r="M374" s="0" t="n">
        <v>0.7954</v>
      </c>
      <c r="N374" s="0" t="n">
        <v>0</v>
      </c>
      <c r="O374" s="0" t="n">
        <v>52.29604</v>
      </c>
      <c r="P374" s="0" t="n">
        <v>4.29896</v>
      </c>
      <c r="Q374" s="0" t="n">
        <v>0.00084</v>
      </c>
      <c r="R374" s="0" t="n">
        <v>0</v>
      </c>
      <c r="S374" s="0" t="n">
        <v>1.7985</v>
      </c>
      <c r="T374" s="0" t="n">
        <v>1.6349</v>
      </c>
      <c r="U374" s="0" t="n">
        <v>0</v>
      </c>
      <c r="V374" s="2" t="n">
        <v>4.0362</v>
      </c>
      <c r="W374" s="2" t="n">
        <v>1383.5</v>
      </c>
      <c r="X374" s="2" t="n">
        <v>55.841</v>
      </c>
      <c r="Y374" s="2" t="n">
        <v>0</v>
      </c>
    </row>
    <row r="375" customFormat="false" ht="12.75" hidden="false" customHeight="false" outlineLevel="0" collapsed="false">
      <c r="B375" s="0" t="n">
        <v>1.762</v>
      </c>
      <c r="C375" s="0" t="n">
        <v>1.746</v>
      </c>
      <c r="D375" s="0" t="n">
        <v>8.2446</v>
      </c>
      <c r="E375" s="0" t="n">
        <v>8.2504</v>
      </c>
      <c r="F375" s="0" t="n">
        <v>3.076919</v>
      </c>
      <c r="G375" s="0" t="n">
        <v>3.076094</v>
      </c>
      <c r="H375" s="0" t="n">
        <v>29.0131</v>
      </c>
      <c r="I375" s="0" t="n">
        <v>28.9997</v>
      </c>
      <c r="J375" s="0" t="n">
        <v>7.922</v>
      </c>
      <c r="K375" s="0" t="n">
        <v>7.90954</v>
      </c>
      <c r="L375" s="0" t="n">
        <v>81.10156</v>
      </c>
      <c r="M375" s="0" t="n">
        <v>0.7978</v>
      </c>
      <c r="N375" s="0" t="n">
        <v>0</v>
      </c>
      <c r="O375" s="0" t="n">
        <v>52.29604</v>
      </c>
      <c r="P375" s="0" t="n">
        <v>4.29896</v>
      </c>
      <c r="Q375" s="0" t="n">
        <v>0.00086</v>
      </c>
      <c r="R375" s="0" t="n">
        <v>0</v>
      </c>
      <c r="S375" s="0" t="n">
        <v>1.7985</v>
      </c>
      <c r="T375" s="0" t="n">
        <v>1.6361</v>
      </c>
      <c r="U375" s="0" t="n">
        <v>0</v>
      </c>
      <c r="V375" s="2" t="n">
        <v>4.0022</v>
      </c>
      <c r="W375" s="2" t="n">
        <v>1383.5</v>
      </c>
      <c r="X375" s="2" t="n">
        <v>55.371</v>
      </c>
      <c r="Y375" s="2" t="n">
        <v>0</v>
      </c>
    </row>
    <row r="376" customFormat="false" ht="12.75" hidden="false" customHeight="false" outlineLevel="0" collapsed="false">
      <c r="B376" s="0" t="n">
        <v>1.765</v>
      </c>
      <c r="C376" s="0" t="n">
        <v>1.749</v>
      </c>
      <c r="D376" s="0" t="n">
        <v>8.2448</v>
      </c>
      <c r="E376" s="0" t="n">
        <v>8.2529</v>
      </c>
      <c r="F376" s="0" t="n">
        <v>3.076907</v>
      </c>
      <c r="G376" s="0" t="n">
        <v>3.076001</v>
      </c>
      <c r="H376" s="0" t="n">
        <v>29.0128</v>
      </c>
      <c r="I376" s="0" t="n">
        <v>28.9967</v>
      </c>
      <c r="J376" s="0" t="n">
        <v>7.922</v>
      </c>
      <c r="K376" s="0" t="n">
        <v>7.91482</v>
      </c>
      <c r="L376" s="0" t="n">
        <v>81.15587</v>
      </c>
      <c r="M376" s="0" t="n">
        <v>0.8002</v>
      </c>
      <c r="N376" s="0" t="n">
        <v>0</v>
      </c>
      <c r="O376" s="0" t="n">
        <v>52.29604</v>
      </c>
      <c r="P376" s="0" t="n">
        <v>4.29896</v>
      </c>
      <c r="Q376" s="0" t="n">
        <v>0.00087</v>
      </c>
      <c r="R376" s="0" t="n">
        <v>0</v>
      </c>
      <c r="S376" s="0" t="n">
        <v>1.7998</v>
      </c>
      <c r="T376" s="0" t="n">
        <v>1.6374</v>
      </c>
      <c r="U376" s="0" t="n">
        <v>0</v>
      </c>
      <c r="V376" s="2" t="n">
        <v>3.9743</v>
      </c>
      <c r="W376" s="2" t="n">
        <v>1381.5</v>
      </c>
      <c r="X376" s="2" t="n">
        <v>54.905</v>
      </c>
      <c r="Y376" s="2" t="n">
        <v>0</v>
      </c>
    </row>
    <row r="377" customFormat="false" ht="12.75" hidden="false" customHeight="false" outlineLevel="0" collapsed="false">
      <c r="B377" s="0" t="n">
        <v>1.751</v>
      </c>
      <c r="C377" s="0" t="n">
        <v>1.736</v>
      </c>
      <c r="D377" s="0" t="n">
        <v>8.2448</v>
      </c>
      <c r="E377" s="0" t="n">
        <v>8.2499</v>
      </c>
      <c r="F377" s="0" t="n">
        <v>3.076907</v>
      </c>
      <c r="G377" s="0" t="n">
        <v>3.075897</v>
      </c>
      <c r="H377" s="0" t="n">
        <v>29.0128</v>
      </c>
      <c r="I377" s="0" t="n">
        <v>28.998</v>
      </c>
      <c r="J377" s="0" t="n">
        <v>7.922</v>
      </c>
      <c r="K377" s="0" t="n">
        <v>7.9132</v>
      </c>
      <c r="L377" s="0" t="n">
        <v>81.13931</v>
      </c>
      <c r="M377" s="0" t="n">
        <v>0.8002</v>
      </c>
      <c r="N377" s="0" t="n">
        <v>0</v>
      </c>
      <c r="O377" s="0" t="n">
        <v>52.29604</v>
      </c>
      <c r="P377" s="0" t="n">
        <v>4.29896</v>
      </c>
      <c r="Q377" s="0" t="n">
        <v>0.00088</v>
      </c>
      <c r="R377" s="0" t="n">
        <v>0</v>
      </c>
      <c r="S377" s="0" t="n">
        <v>1.7998</v>
      </c>
      <c r="T377" s="0" t="n">
        <v>1.6374</v>
      </c>
      <c r="U377" s="0" t="n">
        <v>0</v>
      </c>
      <c r="V377" s="2" t="n">
        <v>3.9855</v>
      </c>
      <c r="W377" s="2" t="n">
        <v>1381.5</v>
      </c>
      <c r="X377" s="2" t="n">
        <v>55.06</v>
      </c>
      <c r="Y377" s="2" t="n">
        <v>0</v>
      </c>
    </row>
    <row r="378" customFormat="false" ht="12.75" hidden="false" customHeight="false" outlineLevel="0" collapsed="false">
      <c r="B378" s="0" t="n">
        <v>1.753</v>
      </c>
      <c r="C378" s="0" t="n">
        <v>1.738</v>
      </c>
      <c r="D378" s="0" t="n">
        <v>8.2446</v>
      </c>
      <c r="E378" s="0" t="n">
        <v>8.2459</v>
      </c>
      <c r="F378" s="0" t="n">
        <v>3.076907</v>
      </c>
      <c r="G378" s="0" t="n">
        <v>3.075926</v>
      </c>
      <c r="H378" s="0" t="n">
        <v>29.013</v>
      </c>
      <c r="I378" s="0" t="n">
        <v>29.0017</v>
      </c>
      <c r="J378" s="0" t="n">
        <v>7.922</v>
      </c>
      <c r="K378" s="0" t="n">
        <v>7.9103</v>
      </c>
      <c r="L378" s="0" t="n">
        <v>81.10929</v>
      </c>
      <c r="M378" s="0" t="n">
        <v>0.8002</v>
      </c>
      <c r="N378" s="0" t="n">
        <v>0</v>
      </c>
      <c r="O378" s="0" t="n">
        <v>52.29604</v>
      </c>
      <c r="P378" s="0" t="n">
        <v>4.29896</v>
      </c>
      <c r="Q378" s="0" t="n">
        <v>0.00089</v>
      </c>
      <c r="R378" s="0" t="n">
        <v>0</v>
      </c>
      <c r="S378" s="0" t="n">
        <v>1.7998</v>
      </c>
      <c r="T378" s="0" t="n">
        <v>1.6374</v>
      </c>
      <c r="U378" s="0" t="n">
        <v>0</v>
      </c>
      <c r="V378" s="2" t="n">
        <v>4.2882</v>
      </c>
      <c r="W378" s="2" t="n">
        <v>1381.5</v>
      </c>
      <c r="X378" s="2" t="n">
        <v>59.242</v>
      </c>
      <c r="Y378" s="2" t="n">
        <v>0</v>
      </c>
    </row>
    <row r="379" customFormat="false" ht="12.75" hidden="false" customHeight="false" outlineLevel="0" collapsed="false">
      <c r="B379" s="0" t="n">
        <v>1.762</v>
      </c>
      <c r="C379" s="0" t="n">
        <v>1.746</v>
      </c>
      <c r="D379" s="0" t="n">
        <v>8.2448</v>
      </c>
      <c r="E379" s="0" t="n">
        <v>8.2425</v>
      </c>
      <c r="F379" s="0" t="n">
        <v>3.076907</v>
      </c>
      <c r="G379" s="0" t="n">
        <v>3.075984</v>
      </c>
      <c r="H379" s="0" t="n">
        <v>29.0128</v>
      </c>
      <c r="I379" s="0" t="n">
        <v>29.0051</v>
      </c>
      <c r="J379" s="0" t="n">
        <v>7.922</v>
      </c>
      <c r="K379" s="0" t="n">
        <v>7.91644</v>
      </c>
      <c r="L379" s="0" t="n">
        <v>81.17255</v>
      </c>
      <c r="M379" s="0" t="n">
        <v>0.8002</v>
      </c>
      <c r="N379" s="0" t="n">
        <v>0</v>
      </c>
      <c r="O379" s="0" t="n">
        <v>52.29604</v>
      </c>
      <c r="P379" s="0" t="n">
        <v>4.29896</v>
      </c>
      <c r="Q379" s="0" t="n">
        <v>0.0009</v>
      </c>
      <c r="R379" s="0" t="n">
        <v>0</v>
      </c>
      <c r="S379" s="0" t="n">
        <v>1.801</v>
      </c>
      <c r="T379" s="0" t="n">
        <v>1.6374</v>
      </c>
      <c r="U379" s="0" t="n">
        <v>0</v>
      </c>
      <c r="V379" s="2" t="n">
        <v>4.9575</v>
      </c>
      <c r="W379" s="2" t="n">
        <v>1379.5</v>
      </c>
      <c r="X379" s="2" t="n">
        <v>68.39</v>
      </c>
      <c r="Y379" s="2" t="n">
        <v>0</v>
      </c>
    </row>
    <row r="380" customFormat="false" ht="12.75" hidden="false" customHeight="false" outlineLevel="0" collapsed="false">
      <c r="B380" s="0" t="n">
        <v>1.783</v>
      </c>
      <c r="C380" s="0" t="n">
        <v>1.768</v>
      </c>
      <c r="D380" s="0" t="n">
        <v>8.2451</v>
      </c>
      <c r="E380" s="0" t="n">
        <v>8.2403</v>
      </c>
      <c r="F380" s="0" t="n">
        <v>3.076925</v>
      </c>
      <c r="G380" s="0" t="n">
        <v>3.076094</v>
      </c>
      <c r="H380" s="0" t="n">
        <v>29.0127</v>
      </c>
      <c r="I380" s="0" t="n">
        <v>29.008</v>
      </c>
      <c r="J380" s="0" t="n">
        <v>7.922</v>
      </c>
      <c r="K380" s="0" t="n">
        <v>7.91407</v>
      </c>
      <c r="L380" s="0" t="n">
        <v>81.14876</v>
      </c>
      <c r="M380" s="0" t="n">
        <v>0.8002</v>
      </c>
      <c r="N380" s="0" t="n">
        <v>0</v>
      </c>
      <c r="O380" s="0" t="n">
        <v>52.29604</v>
      </c>
      <c r="P380" s="0" t="n">
        <v>4.29896</v>
      </c>
      <c r="Q380" s="0" t="n">
        <v>0.00091</v>
      </c>
      <c r="R380" s="0" t="n">
        <v>0</v>
      </c>
      <c r="S380" s="0" t="n">
        <v>1.801</v>
      </c>
      <c r="T380" s="0" t="n">
        <v>1.6374</v>
      </c>
      <c r="U380" s="0" t="n">
        <v>0</v>
      </c>
      <c r="V380" s="2" t="n">
        <v>5.6747</v>
      </c>
      <c r="W380" s="2" t="n">
        <v>1379.5</v>
      </c>
      <c r="X380" s="2" t="n">
        <v>78.284</v>
      </c>
      <c r="Y380" s="2" t="n">
        <v>0</v>
      </c>
    </row>
    <row r="381" customFormat="false" ht="12.75" hidden="false" customHeight="false" outlineLevel="0" collapsed="false">
      <c r="B381" s="0" t="n">
        <v>1.765</v>
      </c>
      <c r="C381" s="0" t="n">
        <v>1.749</v>
      </c>
      <c r="D381" s="0" t="n">
        <v>8.2449</v>
      </c>
      <c r="E381" s="0" t="n">
        <v>8.239</v>
      </c>
      <c r="F381" s="0" t="n">
        <v>3.076956</v>
      </c>
      <c r="G381" s="0" t="n">
        <v>3.076042</v>
      </c>
      <c r="H381" s="0" t="n">
        <v>29.0132</v>
      </c>
      <c r="I381" s="0" t="n">
        <v>29.0085</v>
      </c>
      <c r="J381" s="0" t="n">
        <v>7.922</v>
      </c>
      <c r="K381" s="0" t="n">
        <v>7.91916</v>
      </c>
      <c r="L381" s="0" t="n">
        <v>81.20088</v>
      </c>
      <c r="M381" s="0" t="n">
        <v>0.8002</v>
      </c>
      <c r="N381" s="0" t="n">
        <v>0</v>
      </c>
      <c r="O381" s="0" t="n">
        <v>52.29604</v>
      </c>
      <c r="P381" s="0" t="n">
        <v>4.29896</v>
      </c>
      <c r="Q381" s="0" t="n">
        <v>0.00093</v>
      </c>
      <c r="R381" s="0" t="n">
        <v>0</v>
      </c>
      <c r="S381" s="0" t="n">
        <v>1.8022</v>
      </c>
      <c r="T381" s="0" t="n">
        <v>1.6374</v>
      </c>
      <c r="U381" s="0" t="n">
        <v>0</v>
      </c>
      <c r="V381" s="2" t="n">
        <v>5.9865</v>
      </c>
      <c r="W381" s="2" t="n">
        <v>1379.5</v>
      </c>
      <c r="X381" s="2" t="n">
        <v>82.585</v>
      </c>
      <c r="Y381" s="2" t="n">
        <v>0</v>
      </c>
    </row>
    <row r="382" customFormat="false" ht="12.75" hidden="false" customHeight="false" outlineLevel="0" collapsed="false">
      <c r="B382" s="0" t="n">
        <v>1.762</v>
      </c>
      <c r="C382" s="0" t="n">
        <v>1.746</v>
      </c>
      <c r="D382" s="0" t="n">
        <v>8.2449</v>
      </c>
      <c r="E382" s="0" t="n">
        <v>8.239</v>
      </c>
      <c r="F382" s="0" t="n">
        <v>3.07695</v>
      </c>
      <c r="G382" s="0" t="n">
        <v>3.076042</v>
      </c>
      <c r="H382" s="0" t="n">
        <v>29.0132</v>
      </c>
      <c r="I382" s="0" t="n">
        <v>29.0085</v>
      </c>
      <c r="J382" s="0" t="n">
        <v>7.922</v>
      </c>
      <c r="K382" s="0" t="n">
        <v>7.91903</v>
      </c>
      <c r="L382" s="0" t="n">
        <v>81.1995</v>
      </c>
      <c r="M382" s="0" t="n">
        <v>0.8002</v>
      </c>
      <c r="N382" s="0" t="n">
        <v>0</v>
      </c>
      <c r="O382" s="0" t="n">
        <v>52.29604</v>
      </c>
      <c r="P382" s="0" t="n">
        <v>4.29896</v>
      </c>
      <c r="Q382" s="0" t="n">
        <v>0.00094</v>
      </c>
      <c r="R382" s="0" t="n">
        <v>0</v>
      </c>
      <c r="S382" s="0" t="n">
        <v>1.8022</v>
      </c>
      <c r="T382" s="0" t="n">
        <v>1.6374</v>
      </c>
      <c r="U382" s="0" t="n">
        <v>0</v>
      </c>
      <c r="V382" s="2" t="n">
        <v>5.796</v>
      </c>
      <c r="W382" s="2" t="n">
        <v>1377.5</v>
      </c>
      <c r="X382" s="2" t="n">
        <v>79.842</v>
      </c>
      <c r="Y382" s="2" t="n">
        <v>0</v>
      </c>
    </row>
    <row r="383" customFormat="false" ht="12.75" hidden="false" customHeight="false" outlineLevel="0" collapsed="false">
      <c r="B383" s="0" t="n">
        <v>1.765</v>
      </c>
      <c r="C383" s="0" t="n">
        <v>1.749</v>
      </c>
      <c r="D383" s="0" t="n">
        <v>8.2449</v>
      </c>
      <c r="E383" s="0" t="n">
        <v>8.2397</v>
      </c>
      <c r="F383" s="0" t="n">
        <v>3.076937</v>
      </c>
      <c r="G383" s="0" t="n">
        <v>3.076094</v>
      </c>
      <c r="H383" s="0" t="n">
        <v>29.013</v>
      </c>
      <c r="I383" s="0" t="n">
        <v>29.0085</v>
      </c>
      <c r="J383" s="0" t="n">
        <v>7.922</v>
      </c>
      <c r="K383" s="0" t="n">
        <v>7.91764</v>
      </c>
      <c r="L383" s="0" t="n">
        <v>81.18515</v>
      </c>
      <c r="M383" s="0" t="n">
        <v>0.8002</v>
      </c>
      <c r="N383" s="0" t="n">
        <v>0</v>
      </c>
      <c r="O383" s="0" t="n">
        <v>52.29604</v>
      </c>
      <c r="P383" s="0" t="n">
        <v>4.29896</v>
      </c>
      <c r="Q383" s="0" t="n">
        <v>0.00095</v>
      </c>
      <c r="R383" s="0" t="n">
        <v>0</v>
      </c>
      <c r="S383" s="0" t="n">
        <v>1.8022</v>
      </c>
      <c r="T383" s="0" t="n">
        <v>1.6374</v>
      </c>
      <c r="U383" s="0" t="n">
        <v>0</v>
      </c>
      <c r="V383" s="2" t="n">
        <v>5.4174</v>
      </c>
      <c r="W383" s="2" t="n">
        <v>1377.5</v>
      </c>
      <c r="X383" s="2" t="n">
        <v>74.626</v>
      </c>
      <c r="Y383" s="2" t="n">
        <v>0</v>
      </c>
    </row>
    <row r="384" customFormat="false" ht="12.75" hidden="false" customHeight="false" outlineLevel="0" collapsed="false">
      <c r="B384" s="0" t="n">
        <v>1.762</v>
      </c>
      <c r="C384" s="0" t="n">
        <v>1.746</v>
      </c>
      <c r="D384" s="0" t="n">
        <v>8.2446</v>
      </c>
      <c r="E384" s="0" t="n">
        <v>8.2402</v>
      </c>
      <c r="F384" s="0" t="n">
        <v>3.076937</v>
      </c>
      <c r="G384" s="0" t="n">
        <v>3.076042</v>
      </c>
      <c r="H384" s="0" t="n">
        <v>29.0133</v>
      </c>
      <c r="I384" s="0" t="n">
        <v>29.0076</v>
      </c>
      <c r="J384" s="0" t="n">
        <v>7.922</v>
      </c>
      <c r="K384" s="0" t="n">
        <v>7.92379</v>
      </c>
      <c r="L384" s="0" t="n">
        <v>81.24776</v>
      </c>
      <c r="M384" s="0" t="n">
        <v>0.8002</v>
      </c>
      <c r="N384" s="0" t="n">
        <v>0</v>
      </c>
      <c r="O384" s="0" t="n">
        <v>52.29604</v>
      </c>
      <c r="P384" s="0" t="n">
        <v>4.29896</v>
      </c>
      <c r="Q384" s="0" t="n">
        <v>0.00096</v>
      </c>
      <c r="R384" s="0" t="n">
        <v>0</v>
      </c>
      <c r="S384" s="0" t="n">
        <v>1.8034</v>
      </c>
      <c r="T384" s="0" t="n">
        <v>1.6374</v>
      </c>
      <c r="U384" s="0" t="n">
        <v>0</v>
      </c>
      <c r="V384" s="2" t="n">
        <v>5.2009</v>
      </c>
      <c r="W384" s="2" t="n">
        <v>1375.6</v>
      </c>
      <c r="X384" s="2" t="n">
        <v>71.541</v>
      </c>
      <c r="Y384" s="2" t="n">
        <v>0</v>
      </c>
    </row>
    <row r="385" customFormat="false" ht="12.75" hidden="false" customHeight="false" outlineLevel="0" collapsed="false">
      <c r="B385" s="0" t="n">
        <v>1.762</v>
      </c>
      <c r="C385" s="0" t="n">
        <v>1.746</v>
      </c>
      <c r="D385" s="0" t="n">
        <v>8.2446</v>
      </c>
      <c r="E385" s="0" t="n">
        <v>8.2415</v>
      </c>
      <c r="F385" s="0" t="n">
        <v>3.076919</v>
      </c>
      <c r="G385" s="0" t="n">
        <v>3.076094</v>
      </c>
      <c r="H385" s="0" t="n">
        <v>29.0131</v>
      </c>
      <c r="I385" s="0" t="n">
        <v>29.007</v>
      </c>
      <c r="J385" s="0" t="n">
        <v>7.922</v>
      </c>
      <c r="K385" s="0" t="n">
        <v>7.91263</v>
      </c>
      <c r="L385" s="0" t="n">
        <v>81.13323</v>
      </c>
      <c r="M385" s="0" t="n">
        <v>0.8026</v>
      </c>
      <c r="N385" s="0" t="n">
        <v>0</v>
      </c>
      <c r="O385" s="0" t="n">
        <v>52.29604</v>
      </c>
      <c r="P385" s="0" t="n">
        <v>4.29896</v>
      </c>
      <c r="Q385" s="0" t="n">
        <v>0.00097</v>
      </c>
      <c r="R385" s="0" t="n">
        <v>0</v>
      </c>
      <c r="S385" s="0" t="n">
        <v>1.8022</v>
      </c>
      <c r="T385" s="0" t="n">
        <v>1.6386</v>
      </c>
      <c r="U385" s="0" t="n">
        <v>0</v>
      </c>
      <c r="V385" s="2" t="n">
        <v>5.0851</v>
      </c>
      <c r="W385" s="2" t="n">
        <v>1375.6</v>
      </c>
      <c r="X385" s="2" t="n">
        <v>69.948</v>
      </c>
      <c r="Y385" s="2" t="n">
        <v>0</v>
      </c>
    </row>
    <row r="386" customFormat="false" ht="12.75" hidden="false" customHeight="false" outlineLevel="0" collapsed="false">
      <c r="B386" s="0" t="n">
        <v>1.775</v>
      </c>
      <c r="C386" s="0" t="n">
        <v>1.759</v>
      </c>
      <c r="D386" s="0" t="n">
        <v>8.2446</v>
      </c>
      <c r="E386" s="0" t="n">
        <v>8.2451</v>
      </c>
      <c r="F386" s="0" t="n">
        <v>3.076888</v>
      </c>
      <c r="G386" s="0" t="n">
        <v>3.076123</v>
      </c>
      <c r="H386" s="0" t="n">
        <v>29.0128</v>
      </c>
      <c r="I386" s="0" t="n">
        <v>29.0044</v>
      </c>
      <c r="J386" s="0" t="n">
        <v>7.922</v>
      </c>
      <c r="K386" s="0" t="n">
        <v>7.91783</v>
      </c>
      <c r="L386" s="0" t="n">
        <v>81.18634</v>
      </c>
      <c r="M386" s="0" t="n">
        <v>0.8051</v>
      </c>
      <c r="N386" s="0" t="n">
        <v>0</v>
      </c>
      <c r="O386" s="0" t="n">
        <v>52.29604</v>
      </c>
      <c r="P386" s="0" t="n">
        <v>4.29896</v>
      </c>
      <c r="Q386" s="0" t="n">
        <v>0.00098</v>
      </c>
      <c r="R386" s="0" t="n">
        <v>0</v>
      </c>
      <c r="S386" s="0" t="n">
        <v>1.8034</v>
      </c>
      <c r="T386" s="0" t="n">
        <v>1.6398</v>
      </c>
      <c r="U386" s="0" t="n">
        <v>0</v>
      </c>
      <c r="V386" s="2" t="n">
        <v>4.979</v>
      </c>
      <c r="W386" s="2" t="n">
        <v>1373.6</v>
      </c>
      <c r="X386" s="2" t="n">
        <v>68.39</v>
      </c>
      <c r="Y386" s="2" t="n">
        <v>0</v>
      </c>
    </row>
    <row r="387" customFormat="false" ht="12.75" hidden="false" customHeight="false" outlineLevel="0" collapsed="false">
      <c r="B387" s="0" t="n">
        <v>1.816</v>
      </c>
      <c r="C387" s="0" t="n">
        <v>1.8</v>
      </c>
      <c r="D387" s="0" t="n">
        <v>8.2446</v>
      </c>
      <c r="E387" s="0" t="n">
        <v>8.2515</v>
      </c>
      <c r="F387" s="0" t="n">
        <v>3.076901</v>
      </c>
      <c r="G387" s="0" t="n">
        <v>3.076059</v>
      </c>
      <c r="H387" s="0" t="n">
        <v>29.0129</v>
      </c>
      <c r="I387" s="0" t="n">
        <v>28.9984</v>
      </c>
      <c r="J387" s="0" t="n">
        <v>7.922</v>
      </c>
      <c r="K387" s="0" t="n">
        <v>7.91626</v>
      </c>
      <c r="L387" s="0" t="n">
        <v>81.17037</v>
      </c>
      <c r="M387" s="0" t="n">
        <v>0.8099</v>
      </c>
      <c r="N387" s="0" t="n">
        <v>0</v>
      </c>
      <c r="O387" s="0" t="n">
        <v>52.29604</v>
      </c>
      <c r="P387" s="0" t="n">
        <v>4.29896</v>
      </c>
      <c r="Q387" s="0" t="n">
        <v>0.001</v>
      </c>
      <c r="R387" s="0" t="n">
        <v>0</v>
      </c>
      <c r="S387" s="0" t="n">
        <v>1.8034</v>
      </c>
      <c r="T387" s="0" t="n">
        <v>1.6422</v>
      </c>
      <c r="U387" s="0" t="n">
        <v>0</v>
      </c>
      <c r="V387" s="2" t="n">
        <v>4.8956</v>
      </c>
      <c r="W387" s="2" t="n">
        <v>1373.6</v>
      </c>
      <c r="X387" s="2" t="n">
        <v>67.244</v>
      </c>
      <c r="Y387" s="2" t="n">
        <v>0</v>
      </c>
    </row>
    <row r="388" customFormat="false" ht="12.75" hidden="false" customHeight="false" outlineLevel="0" collapsed="false">
      <c r="B388" s="0" t="n">
        <v>1.816</v>
      </c>
      <c r="C388" s="0" t="n">
        <v>1.8</v>
      </c>
      <c r="D388" s="0" t="n">
        <v>8.2446</v>
      </c>
      <c r="E388" s="0" t="n">
        <v>8.2573</v>
      </c>
      <c r="F388" s="0" t="n">
        <v>3.076907</v>
      </c>
      <c r="G388" s="0" t="n">
        <v>3.075955</v>
      </c>
      <c r="H388" s="0" t="n">
        <v>29.0129</v>
      </c>
      <c r="I388" s="0" t="n">
        <v>28.9925</v>
      </c>
      <c r="J388" s="0" t="n">
        <v>7.922</v>
      </c>
      <c r="K388" s="0" t="n">
        <v>7.92223</v>
      </c>
      <c r="L388" s="0" t="n">
        <v>81.23154</v>
      </c>
      <c r="M388" s="0" t="n">
        <v>0.8123</v>
      </c>
      <c r="N388" s="0" t="n">
        <v>0</v>
      </c>
      <c r="O388" s="0" t="n">
        <v>52.29604</v>
      </c>
      <c r="P388" s="0" t="n">
        <v>4.29896</v>
      </c>
      <c r="Q388" s="0" t="n">
        <v>0.00101</v>
      </c>
      <c r="R388" s="0" t="n">
        <v>0</v>
      </c>
      <c r="S388" s="0" t="n">
        <v>1.8046</v>
      </c>
      <c r="T388" s="0" t="n">
        <v>1.6435</v>
      </c>
      <c r="U388" s="0" t="n">
        <v>0</v>
      </c>
      <c r="V388" s="2" t="n">
        <v>4.8544</v>
      </c>
      <c r="W388" s="2" t="n">
        <v>1373.6</v>
      </c>
      <c r="X388" s="2" t="n">
        <v>66.679</v>
      </c>
      <c r="Y388" s="2" t="n">
        <v>0</v>
      </c>
    </row>
    <row r="389" customFormat="false" ht="12.75" hidden="false" customHeight="false" outlineLevel="0" collapsed="false">
      <c r="B389" s="0" t="n">
        <v>1.849</v>
      </c>
      <c r="C389" s="0" t="n">
        <v>1.833</v>
      </c>
      <c r="D389" s="0" t="n">
        <v>8.2439</v>
      </c>
      <c r="E389" s="0" t="n">
        <v>8.2608</v>
      </c>
      <c r="F389" s="0" t="n">
        <v>3.07695</v>
      </c>
      <c r="G389" s="0" t="n">
        <v>3.07584</v>
      </c>
      <c r="H389" s="0" t="n">
        <v>29.0139</v>
      </c>
      <c r="I389" s="0" t="n">
        <v>28.9885</v>
      </c>
      <c r="J389" s="0" t="n">
        <v>7.922</v>
      </c>
      <c r="K389" s="0" t="n">
        <v>7.91988</v>
      </c>
      <c r="L389" s="0" t="n">
        <v>81.20678</v>
      </c>
      <c r="M389" s="0" t="n">
        <v>0.8172</v>
      </c>
      <c r="N389" s="0" t="n">
        <v>0</v>
      </c>
      <c r="O389" s="0" t="n">
        <v>52.29604</v>
      </c>
      <c r="P389" s="0" t="n">
        <v>4.29896</v>
      </c>
      <c r="Q389" s="0" t="n">
        <v>0.00102</v>
      </c>
      <c r="R389" s="0" t="n">
        <v>0</v>
      </c>
      <c r="S389" s="0" t="n">
        <v>1.8046</v>
      </c>
      <c r="T389" s="0" t="n">
        <v>1.6459</v>
      </c>
      <c r="U389" s="0" t="n">
        <v>0</v>
      </c>
      <c r="V389" s="2" t="n">
        <v>4.7731</v>
      </c>
      <c r="W389" s="2" t="n">
        <v>1373.6</v>
      </c>
      <c r="X389" s="2" t="n">
        <v>65.562</v>
      </c>
      <c r="Y389" s="2" t="n">
        <v>0</v>
      </c>
    </row>
    <row r="390" customFormat="false" ht="12.75" hidden="false" customHeight="false" outlineLevel="0" collapsed="false">
      <c r="B390" s="0" t="n">
        <v>1.816</v>
      </c>
      <c r="C390" s="0" t="n">
        <v>1.8</v>
      </c>
      <c r="D390" s="0" t="n">
        <v>8.2439</v>
      </c>
      <c r="E390" s="0" t="n">
        <v>8.2629</v>
      </c>
      <c r="F390" s="0" t="n">
        <v>3.076968</v>
      </c>
      <c r="G390" s="0" t="n">
        <v>3.075782</v>
      </c>
      <c r="H390" s="0" t="n">
        <v>29.0142</v>
      </c>
      <c r="I390" s="0" t="n">
        <v>28.9861</v>
      </c>
      <c r="J390" s="0" t="n">
        <v>7.922</v>
      </c>
      <c r="K390" s="0" t="n">
        <v>7.91777</v>
      </c>
      <c r="L390" s="0" t="n">
        <v>81.18522</v>
      </c>
      <c r="M390" s="0" t="n">
        <v>0.8221</v>
      </c>
      <c r="N390" s="0" t="n">
        <v>0</v>
      </c>
      <c r="O390" s="0" t="n">
        <v>52.29604</v>
      </c>
      <c r="P390" s="0" t="n">
        <v>4.29896</v>
      </c>
      <c r="Q390" s="0" t="n">
        <v>0.00103</v>
      </c>
      <c r="R390" s="0" t="n">
        <v>0</v>
      </c>
      <c r="S390" s="0" t="n">
        <v>1.8046</v>
      </c>
      <c r="T390" s="0" t="n">
        <v>1.6484</v>
      </c>
      <c r="U390" s="0" t="n">
        <v>0</v>
      </c>
      <c r="V390" s="2" t="n">
        <v>4.6605</v>
      </c>
      <c r="W390" s="2" t="n">
        <v>1371.6</v>
      </c>
      <c r="X390" s="2" t="n">
        <v>63.922</v>
      </c>
      <c r="Y390" s="2" t="n">
        <v>0</v>
      </c>
    </row>
    <row r="391" customFormat="false" ht="12.75" hidden="false" customHeight="false" outlineLevel="0" collapsed="false">
      <c r="B391" s="0" t="n">
        <v>1.839</v>
      </c>
      <c r="C391" s="0" t="n">
        <v>1.823</v>
      </c>
      <c r="D391" s="0" t="n">
        <v>8.2438</v>
      </c>
      <c r="E391" s="0" t="n">
        <v>8.2629</v>
      </c>
      <c r="F391" s="0" t="n">
        <v>3.077005</v>
      </c>
      <c r="G391" s="0" t="n">
        <v>3.075759</v>
      </c>
      <c r="H391" s="0" t="n">
        <v>29.0146</v>
      </c>
      <c r="I391" s="0" t="n">
        <v>28.9859</v>
      </c>
      <c r="J391" s="0" t="n">
        <v>7.922</v>
      </c>
      <c r="K391" s="0" t="n">
        <v>7.92329</v>
      </c>
      <c r="L391" s="0" t="n">
        <v>81.24189</v>
      </c>
      <c r="M391" s="0" t="n">
        <v>0.8246</v>
      </c>
      <c r="N391" s="0" t="n">
        <v>0</v>
      </c>
      <c r="O391" s="0" t="n">
        <v>52.29604</v>
      </c>
      <c r="P391" s="0" t="n">
        <v>4.29896</v>
      </c>
      <c r="Q391" s="0" t="n">
        <v>0.00104</v>
      </c>
      <c r="R391" s="0" t="n">
        <v>0</v>
      </c>
      <c r="S391" s="0" t="n">
        <v>1.8059</v>
      </c>
      <c r="T391" s="0" t="n">
        <v>1.6496</v>
      </c>
      <c r="U391" s="0" t="n">
        <v>0</v>
      </c>
      <c r="V391" s="2" t="n">
        <v>4.5183</v>
      </c>
      <c r="W391" s="2" t="n">
        <v>1371.6</v>
      </c>
      <c r="X391" s="2" t="n">
        <v>61.972</v>
      </c>
      <c r="Y391" s="2" t="n">
        <v>0</v>
      </c>
    </row>
    <row r="392" customFormat="false" ht="12.75" hidden="false" customHeight="false" outlineLevel="0" collapsed="false">
      <c r="B392" s="0" t="n">
        <v>1.848</v>
      </c>
      <c r="C392" s="0" t="n">
        <v>1.831</v>
      </c>
      <c r="D392" s="0" t="n">
        <v>8.2438</v>
      </c>
      <c r="E392" s="0" t="n">
        <v>8.2622</v>
      </c>
      <c r="F392" s="0" t="n">
        <v>3.077005</v>
      </c>
      <c r="G392" s="0" t="n">
        <v>3.075811</v>
      </c>
      <c r="H392" s="0" t="n">
        <v>29.0146</v>
      </c>
      <c r="I392" s="0" t="n">
        <v>28.987</v>
      </c>
      <c r="J392" s="0" t="n">
        <v>7.922</v>
      </c>
      <c r="K392" s="0" t="n">
        <v>7.92037</v>
      </c>
      <c r="L392" s="0" t="n">
        <v>81.21189</v>
      </c>
      <c r="M392" s="0" t="n">
        <v>0.8271</v>
      </c>
      <c r="N392" s="0" t="n">
        <v>0</v>
      </c>
      <c r="O392" s="0" t="n">
        <v>52.29604</v>
      </c>
      <c r="P392" s="0" t="n">
        <v>4.29896</v>
      </c>
      <c r="Q392" s="0" t="n">
        <v>0.00105</v>
      </c>
      <c r="R392" s="0" t="n">
        <v>0</v>
      </c>
      <c r="S392" s="0" t="n">
        <v>1.8059</v>
      </c>
      <c r="T392" s="0" t="n">
        <v>1.6508</v>
      </c>
      <c r="U392" s="0" t="n">
        <v>0</v>
      </c>
      <c r="V392" s="2" t="n">
        <v>4.4117</v>
      </c>
      <c r="W392" s="2" t="n">
        <v>1369.6</v>
      </c>
      <c r="X392" s="2" t="n">
        <v>60.421</v>
      </c>
      <c r="Y392" s="2" t="n">
        <v>0</v>
      </c>
    </row>
    <row r="393" customFormat="false" ht="12.75" hidden="false" customHeight="false" outlineLevel="0" collapsed="false">
      <c r="B393" s="0" t="n">
        <v>1.869</v>
      </c>
      <c r="C393" s="0" t="n">
        <v>1.853</v>
      </c>
      <c r="D393" s="0" t="n">
        <v>8.2439</v>
      </c>
      <c r="E393" s="0" t="n">
        <v>8.2616</v>
      </c>
      <c r="F393" s="0" t="n">
        <v>3.076974</v>
      </c>
      <c r="G393" s="0" t="n">
        <v>3.075782</v>
      </c>
      <c r="H393" s="0" t="n">
        <v>29.0142</v>
      </c>
      <c r="I393" s="0" t="n">
        <v>28.9872</v>
      </c>
      <c r="J393" s="0" t="n">
        <v>7.922</v>
      </c>
      <c r="K393" s="0" t="n">
        <v>7.91951</v>
      </c>
      <c r="L393" s="0" t="n">
        <v>81.20319</v>
      </c>
      <c r="M393" s="0" t="n">
        <v>0.832</v>
      </c>
      <c r="N393" s="0" t="n">
        <v>0</v>
      </c>
      <c r="O393" s="0" t="n">
        <v>52.29604</v>
      </c>
      <c r="P393" s="0" t="n">
        <v>4.29896</v>
      </c>
      <c r="Q393" s="0" t="n">
        <v>0.00106</v>
      </c>
      <c r="R393" s="0" t="n">
        <v>0</v>
      </c>
      <c r="S393" s="0" t="n">
        <v>1.8059</v>
      </c>
      <c r="T393" s="0" t="n">
        <v>1.6532</v>
      </c>
      <c r="U393" s="0" t="n">
        <v>0</v>
      </c>
      <c r="V393" s="2" t="n">
        <v>4.295</v>
      </c>
      <c r="W393" s="2" t="n">
        <v>1371.6</v>
      </c>
      <c r="X393" s="2" t="n">
        <v>58.91</v>
      </c>
      <c r="Y393" s="2" t="n">
        <v>0</v>
      </c>
    </row>
    <row r="394" customFormat="false" ht="12.75" hidden="false" customHeight="false" outlineLevel="0" collapsed="false">
      <c r="B394" s="0" t="n">
        <v>1.861</v>
      </c>
      <c r="C394" s="0" t="n">
        <v>1.844</v>
      </c>
      <c r="D394" s="0" t="n">
        <v>8.2446</v>
      </c>
      <c r="E394" s="0" t="n">
        <v>8.2622</v>
      </c>
      <c r="F394" s="0" t="n">
        <v>3.076987</v>
      </c>
      <c r="G394" s="0" t="n">
        <v>3.075782</v>
      </c>
      <c r="H394" s="0" t="n">
        <v>29.0138</v>
      </c>
      <c r="I394" s="0" t="n">
        <v>28.9866</v>
      </c>
      <c r="J394" s="0" t="n">
        <v>7.922</v>
      </c>
      <c r="K394" s="0" t="n">
        <v>7.91739</v>
      </c>
      <c r="L394" s="0" t="n">
        <v>81.1824</v>
      </c>
      <c r="M394" s="0" t="n">
        <v>0.832</v>
      </c>
      <c r="N394" s="0" t="n">
        <v>0</v>
      </c>
      <c r="O394" s="0" t="n">
        <v>52.29604</v>
      </c>
      <c r="P394" s="0" t="n">
        <v>4.29896</v>
      </c>
      <c r="Q394" s="0" t="n">
        <v>0.00108</v>
      </c>
      <c r="R394" s="0" t="n">
        <v>0</v>
      </c>
      <c r="S394" s="0" t="n">
        <v>1.8059</v>
      </c>
      <c r="T394" s="0" t="n">
        <v>1.6532</v>
      </c>
      <c r="U394" s="0" t="n">
        <v>0</v>
      </c>
      <c r="V394" s="2" t="n">
        <v>4.1936</v>
      </c>
      <c r="W394" s="2" t="n">
        <v>1369.6</v>
      </c>
      <c r="X394" s="2" t="n">
        <v>57.435</v>
      </c>
      <c r="Y394" s="2" t="n">
        <v>0</v>
      </c>
    </row>
    <row r="395" customFormat="false" ht="12.75" hidden="false" customHeight="false" outlineLevel="0" collapsed="false">
      <c r="B395" s="0" t="n">
        <v>1.901</v>
      </c>
      <c r="C395" s="0" t="n">
        <v>1.885</v>
      </c>
      <c r="D395" s="0" t="n">
        <v>8.2456</v>
      </c>
      <c r="E395" s="0" t="n">
        <v>8.2655</v>
      </c>
      <c r="F395" s="0" t="n">
        <v>3.076974</v>
      </c>
      <c r="G395" s="0" t="n">
        <v>3.075759</v>
      </c>
      <c r="H395" s="0" t="n">
        <v>29.0128</v>
      </c>
      <c r="I395" s="0" t="n">
        <v>28.9837</v>
      </c>
      <c r="J395" s="0" t="n">
        <v>7.922</v>
      </c>
      <c r="K395" s="0" t="n">
        <v>7.92291</v>
      </c>
      <c r="L395" s="0" t="n">
        <v>81.24032</v>
      </c>
      <c r="M395" s="0" t="n">
        <v>0.8345</v>
      </c>
      <c r="N395" s="0" t="n">
        <v>0</v>
      </c>
      <c r="O395" s="0" t="n">
        <v>52.29604</v>
      </c>
      <c r="P395" s="0" t="n">
        <v>4.29896</v>
      </c>
      <c r="Q395" s="0" t="n">
        <v>0.00109</v>
      </c>
      <c r="R395" s="0" t="n">
        <v>0</v>
      </c>
      <c r="S395" s="0" t="n">
        <v>1.8071</v>
      </c>
      <c r="T395" s="0" t="n">
        <v>1.6545</v>
      </c>
      <c r="U395" s="0" t="n">
        <v>0</v>
      </c>
      <c r="V395" s="2" t="n">
        <v>4.0887</v>
      </c>
      <c r="W395" s="2" t="n">
        <v>1369.6</v>
      </c>
      <c r="X395" s="2" t="n">
        <v>55.998</v>
      </c>
      <c r="Y395" s="2" t="n">
        <v>0</v>
      </c>
    </row>
    <row r="396" customFormat="false" ht="12.75" hidden="false" customHeight="false" outlineLevel="0" collapsed="false">
      <c r="B396" s="0" t="n">
        <v>1.901</v>
      </c>
      <c r="C396" s="0" t="n">
        <v>1.885</v>
      </c>
      <c r="D396" s="0" t="n">
        <v>8.248</v>
      </c>
      <c r="E396" s="0" t="n">
        <v>8.2712</v>
      </c>
      <c r="F396" s="0" t="n">
        <v>3.07695</v>
      </c>
      <c r="G396" s="0" t="n">
        <v>3.075672</v>
      </c>
      <c r="H396" s="0" t="n">
        <v>29.0105</v>
      </c>
      <c r="I396" s="0" t="n">
        <v>28.9781</v>
      </c>
      <c r="J396" s="0" t="n">
        <v>7.922</v>
      </c>
      <c r="K396" s="0" t="n">
        <v>7.91979</v>
      </c>
      <c r="L396" s="0" t="n">
        <v>81.21162</v>
      </c>
      <c r="M396" s="0" t="n">
        <v>0.8345</v>
      </c>
      <c r="N396" s="0" t="n">
        <v>0</v>
      </c>
      <c r="O396" s="0" t="n">
        <v>52.29604</v>
      </c>
      <c r="P396" s="0" t="n">
        <v>4.29896</v>
      </c>
      <c r="Q396" s="0" t="n">
        <v>0.0011</v>
      </c>
      <c r="R396" s="0" t="n">
        <v>0</v>
      </c>
      <c r="S396" s="0" t="n">
        <v>1.8071</v>
      </c>
      <c r="T396" s="0" t="n">
        <v>1.6545</v>
      </c>
      <c r="U396" s="0" t="n">
        <v>0</v>
      </c>
      <c r="V396" s="2" t="n">
        <v>4.0034</v>
      </c>
      <c r="W396" s="2" t="n">
        <v>1367.6</v>
      </c>
      <c r="X396" s="2" t="n">
        <v>54.75</v>
      </c>
      <c r="Y396" s="2" t="n">
        <v>0</v>
      </c>
    </row>
    <row r="397" customFormat="false" ht="12.75" hidden="false" customHeight="false" outlineLevel="0" collapsed="false">
      <c r="B397" s="0" t="n">
        <v>1.913</v>
      </c>
      <c r="C397" s="0" t="n">
        <v>1.896</v>
      </c>
      <c r="D397" s="0" t="n">
        <v>8.2506</v>
      </c>
      <c r="E397" s="0" t="n">
        <v>8.2774</v>
      </c>
      <c r="F397" s="0" t="n">
        <v>3.076876</v>
      </c>
      <c r="G397" s="0" t="n">
        <v>3.07547</v>
      </c>
      <c r="H397" s="0" t="n">
        <v>29.0076</v>
      </c>
      <c r="I397" s="0" t="n">
        <v>28.9709</v>
      </c>
      <c r="J397" s="0" t="n">
        <v>7.922</v>
      </c>
      <c r="K397" s="0" t="n">
        <v>7.92591</v>
      </c>
      <c r="L397" s="0" t="n">
        <v>81.27767</v>
      </c>
      <c r="M397" s="0" t="n">
        <v>0.8345</v>
      </c>
      <c r="N397" s="0" t="n">
        <v>0</v>
      </c>
      <c r="O397" s="0" t="n">
        <v>52.29604</v>
      </c>
      <c r="P397" s="0" t="n">
        <v>4.29894</v>
      </c>
      <c r="Q397" s="0" t="n">
        <v>0.00111</v>
      </c>
      <c r="R397" s="0" t="n">
        <v>0</v>
      </c>
      <c r="S397" s="0" t="n">
        <v>1.8083</v>
      </c>
      <c r="T397" s="0" t="n">
        <v>1.6545</v>
      </c>
      <c r="U397" s="0" t="n">
        <v>0</v>
      </c>
      <c r="V397" s="2" t="n">
        <v>3.9474</v>
      </c>
      <c r="W397" s="2" t="n">
        <v>1367.6</v>
      </c>
      <c r="X397" s="2" t="n">
        <v>53.985</v>
      </c>
      <c r="Y397" s="2" t="n">
        <v>0</v>
      </c>
    </row>
    <row r="398" customFormat="false" ht="12.75" hidden="false" customHeight="false" outlineLevel="0" collapsed="false">
      <c r="B398" s="0" t="n">
        <v>1.912</v>
      </c>
      <c r="C398" s="0" t="n">
        <v>1.895</v>
      </c>
      <c r="D398" s="0" t="n">
        <v>8.2524</v>
      </c>
      <c r="E398" s="0" t="n">
        <v>8.2835</v>
      </c>
      <c r="F398" s="0" t="n">
        <v>3.076796</v>
      </c>
      <c r="G398" s="0" t="n">
        <v>3.075238</v>
      </c>
      <c r="H398" s="0" t="n">
        <v>29.0053</v>
      </c>
      <c r="I398" s="0" t="n">
        <v>28.9634</v>
      </c>
      <c r="J398" s="0" t="n">
        <v>7.922</v>
      </c>
      <c r="K398" s="0" t="n">
        <v>7.92379</v>
      </c>
      <c r="L398" s="0" t="n">
        <v>81.25803</v>
      </c>
      <c r="M398" s="0" t="n">
        <v>0.8345</v>
      </c>
      <c r="N398" s="0" t="n">
        <v>0</v>
      </c>
      <c r="O398" s="0" t="n">
        <v>52.29604</v>
      </c>
      <c r="P398" s="0" t="n">
        <v>4.29894</v>
      </c>
      <c r="Q398" s="0" t="n">
        <v>0.00112</v>
      </c>
      <c r="R398" s="0" t="n">
        <v>0</v>
      </c>
      <c r="S398" s="0" t="n">
        <v>1.8083</v>
      </c>
      <c r="T398" s="0" t="n">
        <v>1.6545</v>
      </c>
      <c r="U398" s="0" t="n">
        <v>0</v>
      </c>
      <c r="V398" s="2" t="n">
        <v>3.9253</v>
      </c>
      <c r="W398" s="2" t="n">
        <v>1367.6</v>
      </c>
      <c r="X398" s="2" t="n">
        <v>53.682</v>
      </c>
      <c r="Y398" s="2" t="n">
        <v>0</v>
      </c>
    </row>
    <row r="399" customFormat="false" ht="12.75" hidden="false" customHeight="false" outlineLevel="0" collapsed="false">
      <c r="B399" s="0" t="n">
        <v>1.925</v>
      </c>
      <c r="C399" s="0" t="n">
        <v>1.908</v>
      </c>
      <c r="D399" s="0" t="n">
        <v>8.2549</v>
      </c>
      <c r="E399" s="0" t="n">
        <v>8.2862</v>
      </c>
      <c r="F399" s="0" t="n">
        <v>3.07679</v>
      </c>
      <c r="G399" s="0" t="n">
        <v>3.074961</v>
      </c>
      <c r="H399" s="0" t="n">
        <v>29.0032</v>
      </c>
      <c r="I399" s="0" t="n">
        <v>28.9583</v>
      </c>
      <c r="J399" s="0" t="n">
        <v>7.922</v>
      </c>
      <c r="K399" s="0" t="n">
        <v>7.92201</v>
      </c>
      <c r="L399" s="0" t="n">
        <v>81.24315</v>
      </c>
      <c r="M399" s="0" t="n">
        <v>0.837</v>
      </c>
      <c r="N399" s="0" t="n">
        <v>0</v>
      </c>
      <c r="O399" s="0" t="n">
        <v>52.29604</v>
      </c>
      <c r="P399" s="0" t="n">
        <v>4.29894</v>
      </c>
      <c r="Q399" s="0" t="n">
        <v>0.00113</v>
      </c>
      <c r="R399" s="0" t="n">
        <v>0</v>
      </c>
      <c r="S399" s="0" t="n">
        <v>1.8083</v>
      </c>
      <c r="T399" s="0" t="n">
        <v>1.6557</v>
      </c>
      <c r="U399" s="0" t="n">
        <v>0</v>
      </c>
      <c r="V399" s="2" t="n">
        <v>3.931</v>
      </c>
      <c r="W399" s="2" t="n">
        <v>1365.6</v>
      </c>
      <c r="X399" s="2" t="n">
        <v>53.682</v>
      </c>
      <c r="Y399" s="2" t="n">
        <v>0</v>
      </c>
    </row>
    <row r="400" customFormat="false" ht="12.75" hidden="false" customHeight="false" outlineLevel="0" collapsed="false">
      <c r="B400" s="0" t="n">
        <v>1.933</v>
      </c>
      <c r="C400" s="0" t="n">
        <v>1.916</v>
      </c>
      <c r="D400" s="0" t="n">
        <v>8.2603</v>
      </c>
      <c r="E400" s="0" t="n">
        <v>8.2892</v>
      </c>
      <c r="F400" s="0" t="n">
        <v>3.076629</v>
      </c>
      <c r="G400" s="0" t="n">
        <v>3.074874</v>
      </c>
      <c r="H400" s="0" t="n">
        <v>28.9971</v>
      </c>
      <c r="I400" s="0" t="n">
        <v>28.955</v>
      </c>
      <c r="J400" s="0" t="n">
        <v>7.922</v>
      </c>
      <c r="K400" s="0" t="n">
        <v>7.91869</v>
      </c>
      <c r="L400" s="0" t="n">
        <v>81.21583</v>
      </c>
      <c r="M400" s="0" t="n">
        <v>0.837</v>
      </c>
      <c r="N400" s="0" t="n">
        <v>0</v>
      </c>
      <c r="O400" s="0" t="n">
        <v>52.29604</v>
      </c>
      <c r="P400" s="0" t="n">
        <v>4.29894</v>
      </c>
      <c r="Q400" s="0" t="n">
        <v>0.00115</v>
      </c>
      <c r="R400" s="0" t="n">
        <v>0</v>
      </c>
      <c r="S400" s="0" t="n">
        <v>1.8083</v>
      </c>
      <c r="T400" s="0" t="n">
        <v>1.6557</v>
      </c>
      <c r="U400" s="0" t="n">
        <v>0</v>
      </c>
      <c r="V400" s="2" t="n">
        <v>3.9643</v>
      </c>
      <c r="W400" s="2" t="n">
        <v>1365.6</v>
      </c>
      <c r="X400" s="2" t="n">
        <v>54.137</v>
      </c>
      <c r="Y400" s="2" t="n">
        <v>0</v>
      </c>
    </row>
    <row r="401" customFormat="false" ht="12.75" hidden="false" customHeight="false" outlineLevel="0" collapsed="false">
      <c r="B401" s="0" t="n">
        <v>1.955</v>
      </c>
      <c r="C401" s="0" t="n">
        <v>1.938</v>
      </c>
      <c r="D401" s="0" t="n">
        <v>8.2679</v>
      </c>
      <c r="E401" s="0" t="n">
        <v>8.2884</v>
      </c>
      <c r="F401" s="0" t="n">
        <v>3.07634</v>
      </c>
      <c r="G401" s="0" t="n">
        <v>3.074736</v>
      </c>
      <c r="H401" s="0" t="n">
        <v>28.9877</v>
      </c>
      <c r="I401" s="0" t="n">
        <v>28.9542</v>
      </c>
      <c r="J401" s="0" t="n">
        <v>7.922</v>
      </c>
      <c r="K401" s="0" t="n">
        <v>7.92271</v>
      </c>
      <c r="L401" s="0" t="n">
        <v>81.26631</v>
      </c>
      <c r="M401" s="0" t="n">
        <v>0.837</v>
      </c>
      <c r="N401" s="0" t="n">
        <v>0</v>
      </c>
      <c r="O401" s="0" t="n">
        <v>52.29604</v>
      </c>
      <c r="P401" s="0" t="n">
        <v>4.29894</v>
      </c>
      <c r="Q401" s="0" t="n">
        <v>0.00116</v>
      </c>
      <c r="R401" s="0" t="n">
        <v>0</v>
      </c>
      <c r="S401" s="0" t="n">
        <v>1.8095</v>
      </c>
      <c r="T401" s="0" t="n">
        <v>1.6557</v>
      </c>
      <c r="U401" s="0" t="n">
        <v>0</v>
      </c>
      <c r="V401" s="2" t="n">
        <v>4.0092</v>
      </c>
      <c r="W401" s="2" t="n">
        <v>1365.6</v>
      </c>
      <c r="X401" s="2" t="n">
        <v>54.75</v>
      </c>
      <c r="Y401" s="2" t="n">
        <v>0</v>
      </c>
    </row>
    <row r="402" customFormat="false" ht="12.75" hidden="false" customHeight="false" outlineLevel="0" collapsed="false">
      <c r="B402" s="0" t="n">
        <v>1.967</v>
      </c>
      <c r="C402" s="0" t="n">
        <v>1.95</v>
      </c>
      <c r="D402" s="0" t="n">
        <v>8.2771</v>
      </c>
      <c r="E402" s="0" t="n">
        <v>8.2875</v>
      </c>
      <c r="F402" s="0" t="n">
        <v>3.076032</v>
      </c>
      <c r="G402" s="0" t="n">
        <v>3.074707</v>
      </c>
      <c r="H402" s="0" t="n">
        <v>28.977</v>
      </c>
      <c r="I402" s="0" t="n">
        <v>28.9546</v>
      </c>
      <c r="J402" s="0" t="n">
        <v>7.922</v>
      </c>
      <c r="K402" s="0" t="n">
        <v>7.9198</v>
      </c>
      <c r="L402" s="0" t="n">
        <v>81.2476</v>
      </c>
      <c r="M402" s="0" t="n">
        <v>0.837</v>
      </c>
      <c r="N402" s="0" t="n">
        <v>0</v>
      </c>
      <c r="O402" s="0" t="n">
        <v>52.29604</v>
      </c>
      <c r="P402" s="0" t="n">
        <v>4.29894</v>
      </c>
      <c r="Q402" s="0" t="n">
        <v>0.00117</v>
      </c>
      <c r="R402" s="0" t="n">
        <v>0</v>
      </c>
      <c r="S402" s="0" t="n">
        <v>1.8095</v>
      </c>
      <c r="T402" s="0" t="n">
        <v>1.6557</v>
      </c>
      <c r="U402" s="0" t="n">
        <v>0</v>
      </c>
      <c r="V402" s="2" t="n">
        <v>4.0491</v>
      </c>
      <c r="W402" s="2" t="n">
        <v>1363.6</v>
      </c>
      <c r="X402" s="2" t="n">
        <v>55.215</v>
      </c>
      <c r="Y402" s="2" t="n">
        <v>0</v>
      </c>
    </row>
    <row r="403" customFormat="false" ht="12.75" hidden="false" customHeight="false" outlineLevel="0" collapsed="false">
      <c r="B403" s="0" t="n">
        <v>1.976</v>
      </c>
      <c r="C403" s="0" t="n">
        <v>1.958</v>
      </c>
      <c r="D403" s="0" t="n">
        <v>8.2851</v>
      </c>
      <c r="E403" s="0" t="n">
        <v>8.2912</v>
      </c>
      <c r="F403" s="0" t="n">
        <v>3.07576</v>
      </c>
      <c r="G403" s="0" t="n">
        <v>3.074903</v>
      </c>
      <c r="H403" s="0" t="n">
        <v>28.9675</v>
      </c>
      <c r="I403" s="0" t="n">
        <v>28.9536</v>
      </c>
      <c r="J403" s="0" t="n">
        <v>7.922</v>
      </c>
      <c r="K403" s="0" t="n">
        <v>7.91592</v>
      </c>
      <c r="L403" s="0" t="n">
        <v>81.21758</v>
      </c>
      <c r="M403" s="0" t="n">
        <v>0.837</v>
      </c>
      <c r="N403" s="0" t="n">
        <v>0</v>
      </c>
      <c r="O403" s="0" t="n">
        <v>52.29604</v>
      </c>
      <c r="P403" s="0" t="n">
        <v>4.29894</v>
      </c>
      <c r="Q403" s="0" t="n">
        <v>0.00118</v>
      </c>
      <c r="R403" s="0" t="n">
        <v>0</v>
      </c>
      <c r="S403" s="0" t="n">
        <v>1.8095</v>
      </c>
      <c r="T403" s="0" t="n">
        <v>1.6557</v>
      </c>
      <c r="U403" s="0" t="n">
        <v>0</v>
      </c>
      <c r="V403" s="2" t="n">
        <v>4.1181</v>
      </c>
      <c r="W403" s="2" t="n">
        <v>1363.6</v>
      </c>
      <c r="X403" s="2" t="n">
        <v>56.156</v>
      </c>
      <c r="Y403" s="2" t="n">
        <v>0</v>
      </c>
    </row>
    <row r="404" customFormat="false" ht="12.75" hidden="false" customHeight="false" outlineLevel="0" collapsed="false">
      <c r="B404" s="0" t="n">
        <v>1.987</v>
      </c>
      <c r="C404" s="0" t="n">
        <v>1.97</v>
      </c>
      <c r="D404" s="0" t="n">
        <v>8.2919</v>
      </c>
      <c r="E404" s="0" t="n">
        <v>8.2949</v>
      </c>
      <c r="F404" s="0" t="n">
        <v>3.075545</v>
      </c>
      <c r="G404" s="0" t="n">
        <v>3.074822</v>
      </c>
      <c r="H404" s="0" t="n">
        <v>28.9597</v>
      </c>
      <c r="I404" s="0" t="n">
        <v>28.9497</v>
      </c>
      <c r="J404" s="0" t="n">
        <v>7.921</v>
      </c>
      <c r="K404" s="0" t="n">
        <v>7.91274</v>
      </c>
      <c r="L404" s="0" t="n">
        <v>81.19338</v>
      </c>
      <c r="M404" s="0" t="n">
        <v>0.837</v>
      </c>
      <c r="N404" s="0" t="n">
        <v>0</v>
      </c>
      <c r="O404" s="0" t="n">
        <v>52.29604</v>
      </c>
      <c r="P404" s="0" t="n">
        <v>4.29894</v>
      </c>
      <c r="Q404" s="0" t="n">
        <v>0.00119</v>
      </c>
      <c r="R404" s="0" t="n">
        <v>0</v>
      </c>
      <c r="S404" s="0" t="n">
        <v>1.8095</v>
      </c>
      <c r="T404" s="0" t="n">
        <v>1.6557</v>
      </c>
      <c r="U404" s="0" t="n">
        <v>0</v>
      </c>
      <c r="V404" s="2" t="n">
        <v>4.2001</v>
      </c>
      <c r="W404" s="2" t="n">
        <v>1363.6</v>
      </c>
      <c r="X404" s="2" t="n">
        <v>57.274</v>
      </c>
      <c r="Y404" s="2" t="n">
        <v>0</v>
      </c>
    </row>
    <row r="405" customFormat="false" ht="12.75" hidden="false" customHeight="false" outlineLevel="0" collapsed="false">
      <c r="B405" s="0" t="n">
        <v>1.989</v>
      </c>
      <c r="C405" s="0" t="n">
        <v>1.971</v>
      </c>
      <c r="D405" s="0" t="n">
        <v>8.2966</v>
      </c>
      <c r="E405" s="0" t="n">
        <v>8.2981</v>
      </c>
      <c r="F405" s="0" t="n">
        <v>3.075372</v>
      </c>
      <c r="G405" s="0" t="n">
        <v>3.074649</v>
      </c>
      <c r="H405" s="0" t="n">
        <v>28.954</v>
      </c>
      <c r="I405" s="0" t="n">
        <v>28.9453</v>
      </c>
      <c r="J405" s="0" t="n">
        <v>7.921</v>
      </c>
      <c r="K405" s="0" t="n">
        <v>7.9088</v>
      </c>
      <c r="L405" s="0" t="n">
        <v>81.15872</v>
      </c>
      <c r="M405" s="0" t="n">
        <v>0.837</v>
      </c>
      <c r="N405" s="0" t="n">
        <v>0</v>
      </c>
      <c r="O405" s="0" t="n">
        <v>52.29604</v>
      </c>
      <c r="P405" s="0" t="n">
        <v>4.29894</v>
      </c>
      <c r="Q405" s="0" t="n">
        <v>0.0012</v>
      </c>
      <c r="R405" s="0" t="n">
        <v>0</v>
      </c>
      <c r="S405" s="0" t="n">
        <v>1.8095</v>
      </c>
      <c r="T405" s="0" t="n">
        <v>1.6557</v>
      </c>
      <c r="U405" s="0" t="n">
        <v>0</v>
      </c>
      <c r="V405" s="2" t="n">
        <v>4.29</v>
      </c>
      <c r="W405" s="2" t="n">
        <v>1361.6</v>
      </c>
      <c r="X405" s="2" t="n">
        <v>58.414</v>
      </c>
      <c r="Y405" s="2" t="n">
        <v>0</v>
      </c>
    </row>
    <row r="406" customFormat="false" ht="12.75" hidden="false" customHeight="false" outlineLevel="0" collapsed="false">
      <c r="B406" s="0" t="n">
        <v>1.997</v>
      </c>
      <c r="C406" s="0" t="n">
        <v>1.98</v>
      </c>
      <c r="D406" s="0" t="n">
        <v>8.3006</v>
      </c>
      <c r="E406" s="0" t="n">
        <v>8.2984</v>
      </c>
      <c r="F406" s="0" t="n">
        <v>3.0752</v>
      </c>
      <c r="G406" s="0" t="n">
        <v>3.074591</v>
      </c>
      <c r="H406" s="0" t="n">
        <v>28.9489</v>
      </c>
      <c r="I406" s="0" t="n">
        <v>28.9444</v>
      </c>
      <c r="J406" s="0" t="n">
        <v>7.921</v>
      </c>
      <c r="K406" s="0" t="n">
        <v>7.91436</v>
      </c>
      <c r="L406" s="0" t="n">
        <v>81.22035</v>
      </c>
      <c r="M406" s="0" t="n">
        <v>0.8345</v>
      </c>
      <c r="N406" s="0" t="n">
        <v>0</v>
      </c>
      <c r="O406" s="0" t="n">
        <v>52.29604</v>
      </c>
      <c r="P406" s="0" t="n">
        <v>4.29894</v>
      </c>
      <c r="Q406" s="0" t="n">
        <v>0.00122</v>
      </c>
      <c r="R406" s="0" t="n">
        <v>0</v>
      </c>
      <c r="S406" s="0" t="n">
        <v>1.8107</v>
      </c>
      <c r="T406" s="0" t="n">
        <v>1.6545</v>
      </c>
      <c r="U406" s="0" t="n">
        <v>0</v>
      </c>
      <c r="V406" s="2" t="n">
        <v>4.3264</v>
      </c>
      <c r="W406" s="2" t="n">
        <v>1361.6</v>
      </c>
      <c r="X406" s="2" t="n">
        <v>58.91</v>
      </c>
      <c r="Y406" s="2" t="n">
        <v>0</v>
      </c>
    </row>
    <row r="407" customFormat="false" ht="12.75" hidden="false" customHeight="false" outlineLevel="0" collapsed="false">
      <c r="B407" s="0" t="n">
        <v>2.019</v>
      </c>
      <c r="C407" s="0" t="n">
        <v>2.002</v>
      </c>
      <c r="D407" s="0" t="n">
        <v>8.303</v>
      </c>
      <c r="E407" s="0" t="n">
        <v>8.2968</v>
      </c>
      <c r="F407" s="0" t="n">
        <v>3.075095</v>
      </c>
      <c r="G407" s="0" t="n">
        <v>3.074649</v>
      </c>
      <c r="H407" s="0" t="n">
        <v>28.9458</v>
      </c>
      <c r="I407" s="0" t="n">
        <v>28.9463</v>
      </c>
      <c r="J407" s="0" t="n">
        <v>7.921</v>
      </c>
      <c r="K407" s="0" t="n">
        <v>7.91192</v>
      </c>
      <c r="L407" s="0" t="n">
        <v>81.19812</v>
      </c>
      <c r="M407" s="0" t="n">
        <v>0.8345</v>
      </c>
      <c r="N407" s="0" t="n">
        <v>0</v>
      </c>
      <c r="O407" s="0" t="n">
        <v>52.29604</v>
      </c>
      <c r="P407" s="0" t="n">
        <v>4.29894</v>
      </c>
      <c r="Q407" s="0" t="n">
        <v>0.00123</v>
      </c>
      <c r="R407" s="0" t="n">
        <v>0</v>
      </c>
      <c r="S407" s="0" t="n">
        <v>1.8107</v>
      </c>
      <c r="T407" s="0" t="n">
        <v>1.6545</v>
      </c>
      <c r="U407" s="0" t="n">
        <v>0</v>
      </c>
      <c r="V407" s="2" t="n">
        <v>4.29</v>
      </c>
      <c r="W407" s="2" t="n">
        <v>1361.6</v>
      </c>
      <c r="X407" s="2" t="n">
        <v>58.414</v>
      </c>
      <c r="Y407" s="2" t="n">
        <v>0</v>
      </c>
    </row>
    <row r="408" customFormat="false" ht="12.75" hidden="false" customHeight="false" outlineLevel="0" collapsed="false">
      <c r="B408" s="0" t="n">
        <v>2.011</v>
      </c>
      <c r="C408" s="0" t="n">
        <v>1.993</v>
      </c>
      <c r="D408" s="0" t="n">
        <v>8.3048</v>
      </c>
      <c r="E408" s="0" t="n">
        <v>8.2949</v>
      </c>
      <c r="F408" s="0" t="n">
        <v>3.075089</v>
      </c>
      <c r="G408" s="0" t="n">
        <v>3.074793</v>
      </c>
      <c r="H408" s="0" t="n">
        <v>28.9443</v>
      </c>
      <c r="I408" s="0" t="n">
        <v>28.9494</v>
      </c>
      <c r="J408" s="0" t="n">
        <v>7.921</v>
      </c>
      <c r="K408" s="0" t="n">
        <v>7.91009</v>
      </c>
      <c r="L408" s="0" t="n">
        <v>81.18188</v>
      </c>
      <c r="M408" s="0" t="n">
        <v>0.8345</v>
      </c>
      <c r="N408" s="0" t="n">
        <v>0</v>
      </c>
      <c r="O408" s="0" t="n">
        <v>52.29604</v>
      </c>
      <c r="P408" s="0" t="n">
        <v>4.29894</v>
      </c>
      <c r="Q408" s="0" t="n">
        <v>0.00124</v>
      </c>
      <c r="R408" s="0" t="n">
        <v>0</v>
      </c>
      <c r="S408" s="0" t="n">
        <v>1.8107</v>
      </c>
      <c r="T408" s="0" t="n">
        <v>1.6545</v>
      </c>
      <c r="U408" s="0" t="n">
        <v>0</v>
      </c>
      <c r="V408" s="2" t="n">
        <v>4.2063</v>
      </c>
      <c r="W408" s="2" t="n">
        <v>1361.6</v>
      </c>
      <c r="X408" s="2" t="n">
        <v>57.274</v>
      </c>
      <c r="Y408" s="2" t="n">
        <v>0</v>
      </c>
    </row>
    <row r="409" customFormat="false" ht="12.75" hidden="false" customHeight="false" outlineLevel="0" collapsed="false">
      <c r="B409" s="0" t="n">
        <v>2.029</v>
      </c>
      <c r="C409" s="0" t="n">
        <v>2.012</v>
      </c>
      <c r="D409" s="0" t="n">
        <v>8.306</v>
      </c>
      <c r="E409" s="0" t="n">
        <v>8.2931</v>
      </c>
      <c r="F409" s="0" t="n">
        <v>3.075101</v>
      </c>
      <c r="G409" s="0" t="n">
        <v>3.074903</v>
      </c>
      <c r="H409" s="0" t="n">
        <v>28.9435</v>
      </c>
      <c r="I409" s="0" t="n">
        <v>28.952</v>
      </c>
      <c r="J409" s="0" t="n">
        <v>7.921</v>
      </c>
      <c r="K409" s="0" t="n">
        <v>7.91615</v>
      </c>
      <c r="L409" s="0" t="n">
        <v>81.24572</v>
      </c>
      <c r="M409" s="0" t="n">
        <v>0.837</v>
      </c>
      <c r="N409" s="0" t="n">
        <v>0</v>
      </c>
      <c r="O409" s="0" t="n">
        <v>52.29604</v>
      </c>
      <c r="P409" s="0" t="n">
        <v>4.29894</v>
      </c>
      <c r="Q409" s="0" t="n">
        <v>0.00125</v>
      </c>
      <c r="R409" s="0" t="n">
        <v>0</v>
      </c>
      <c r="S409" s="0" t="n">
        <v>1.812</v>
      </c>
      <c r="T409" s="0" t="n">
        <v>1.6557</v>
      </c>
      <c r="U409" s="0" t="n">
        <v>0</v>
      </c>
      <c r="V409" s="2" t="n">
        <v>4.107</v>
      </c>
      <c r="W409" s="2" t="n">
        <v>1359.6</v>
      </c>
      <c r="X409" s="2" t="n">
        <v>55.841</v>
      </c>
      <c r="Y409" s="2" t="n">
        <v>0</v>
      </c>
    </row>
    <row r="410" customFormat="false" ht="12.75" hidden="false" customHeight="false" outlineLevel="0" collapsed="false">
      <c r="B410" s="0" t="n">
        <v>2.04</v>
      </c>
      <c r="C410" s="0" t="n">
        <v>2.022</v>
      </c>
      <c r="D410" s="0" t="n">
        <v>8.3069</v>
      </c>
      <c r="E410" s="0" t="n">
        <v>8.2922</v>
      </c>
      <c r="F410" s="0" t="n">
        <v>3.075126</v>
      </c>
      <c r="G410" s="0" t="n">
        <v>3.07499</v>
      </c>
      <c r="H410" s="0" t="n">
        <v>28.9429</v>
      </c>
      <c r="I410" s="0" t="n">
        <v>28.9537</v>
      </c>
      <c r="J410" s="0" t="n">
        <v>7.921</v>
      </c>
      <c r="K410" s="0" t="n">
        <v>7.91399</v>
      </c>
      <c r="L410" s="0" t="n">
        <v>81.22511</v>
      </c>
      <c r="M410" s="0" t="n">
        <v>0.832</v>
      </c>
      <c r="N410" s="0" t="n">
        <v>0</v>
      </c>
      <c r="O410" s="0" t="n">
        <v>52.29604</v>
      </c>
      <c r="P410" s="0" t="n">
        <v>4.29894</v>
      </c>
      <c r="Q410" s="0" t="n">
        <v>0.00126</v>
      </c>
      <c r="R410" s="0" t="n">
        <v>0</v>
      </c>
      <c r="S410" s="0" t="n">
        <v>1.812</v>
      </c>
      <c r="T410" s="0" t="n">
        <v>1.6532</v>
      </c>
      <c r="U410" s="0" t="n">
        <v>0</v>
      </c>
      <c r="V410" s="2" t="n">
        <v>4.0214</v>
      </c>
      <c r="W410" s="2" t="n">
        <v>1357.7</v>
      </c>
      <c r="X410" s="2" t="n">
        <v>54.597</v>
      </c>
      <c r="Y410" s="2" t="n">
        <v>0</v>
      </c>
    </row>
    <row r="411" customFormat="false" ht="12.75" hidden="false" customHeight="false" outlineLevel="0" collapsed="false">
      <c r="B411" s="0" t="n">
        <v>2.053</v>
      </c>
      <c r="C411" s="0" t="n">
        <v>2.035</v>
      </c>
      <c r="D411" s="0" t="n">
        <v>8.3077</v>
      </c>
      <c r="E411" s="0" t="n">
        <v>8.2907</v>
      </c>
      <c r="F411" s="0" t="n">
        <v>3.07515</v>
      </c>
      <c r="G411" s="0" t="n">
        <v>3.074961</v>
      </c>
      <c r="H411" s="0" t="n">
        <v>28.9425</v>
      </c>
      <c r="I411" s="0" t="n">
        <v>28.9545</v>
      </c>
      <c r="J411" s="0" t="n">
        <v>7.921</v>
      </c>
      <c r="K411" s="0" t="n">
        <v>7.91081</v>
      </c>
      <c r="L411" s="0" t="n">
        <v>81.19368</v>
      </c>
      <c r="M411" s="0" t="n">
        <v>0.832</v>
      </c>
      <c r="N411" s="0" t="n">
        <v>0</v>
      </c>
      <c r="O411" s="0" t="n">
        <v>52.29604</v>
      </c>
      <c r="P411" s="0" t="n">
        <v>4.29894</v>
      </c>
      <c r="Q411" s="0" t="n">
        <v>0.00127</v>
      </c>
      <c r="R411" s="0" t="n">
        <v>0</v>
      </c>
      <c r="S411" s="0" t="n">
        <v>1.812</v>
      </c>
      <c r="T411" s="0" t="n">
        <v>1.6532</v>
      </c>
      <c r="U411" s="0" t="n">
        <v>0</v>
      </c>
      <c r="V411" s="2" t="n">
        <v>3.9429</v>
      </c>
      <c r="W411" s="2" t="n">
        <v>1357.7</v>
      </c>
      <c r="X411" s="2" t="n">
        <v>53.531</v>
      </c>
      <c r="Y411" s="2" t="n">
        <v>0</v>
      </c>
    </row>
    <row r="412" customFormat="false" ht="12.75" hidden="false" customHeight="false" outlineLevel="0" collapsed="false">
      <c r="B412" s="0" t="n">
        <v>2.061</v>
      </c>
      <c r="C412" s="0" t="n">
        <v>2.043</v>
      </c>
      <c r="D412" s="0" t="n">
        <v>8.3081</v>
      </c>
      <c r="E412" s="0" t="n">
        <v>8.2904</v>
      </c>
      <c r="F412" s="0" t="n">
        <v>3.075157</v>
      </c>
      <c r="G412" s="0" t="n">
        <v>3.075019</v>
      </c>
      <c r="H412" s="0" t="n">
        <v>28.9423</v>
      </c>
      <c r="I412" s="0" t="n">
        <v>28.9554</v>
      </c>
      <c r="J412" s="0" t="n">
        <v>7.921</v>
      </c>
      <c r="K412" s="0" t="n">
        <v>7.9083</v>
      </c>
      <c r="L412" s="0" t="n">
        <v>81.16845</v>
      </c>
      <c r="M412" s="0" t="n">
        <v>0.832</v>
      </c>
      <c r="N412" s="0" t="n">
        <v>0</v>
      </c>
      <c r="O412" s="0" t="n">
        <v>52.29604</v>
      </c>
      <c r="P412" s="0" t="n">
        <v>4.29894</v>
      </c>
      <c r="Q412" s="0" t="n">
        <v>0.00128</v>
      </c>
      <c r="R412" s="0" t="n">
        <v>0</v>
      </c>
      <c r="S412" s="0" t="n">
        <v>1.812</v>
      </c>
      <c r="T412" s="0" t="n">
        <v>1.6532</v>
      </c>
      <c r="U412" s="0" t="n">
        <v>0</v>
      </c>
      <c r="V412" s="2" t="n">
        <v>3.8934</v>
      </c>
      <c r="W412" s="2" t="n">
        <v>1355.7</v>
      </c>
      <c r="X412" s="2" t="n">
        <v>52.782</v>
      </c>
      <c r="Y412" s="2" t="n">
        <v>0</v>
      </c>
    </row>
    <row r="413" customFormat="false" ht="12.75" hidden="false" customHeight="false" outlineLevel="0" collapsed="false">
      <c r="B413" s="0" t="n">
        <v>2.075</v>
      </c>
      <c r="C413" s="0" t="n">
        <v>2.056</v>
      </c>
      <c r="D413" s="0" t="n">
        <v>8.3086</v>
      </c>
      <c r="E413" s="0" t="n">
        <v>8.2893</v>
      </c>
      <c r="F413" s="0" t="n">
        <v>3.075243</v>
      </c>
      <c r="G413" s="0" t="n">
        <v>3.075048</v>
      </c>
      <c r="H413" s="0" t="n">
        <v>28.9428</v>
      </c>
      <c r="I413" s="0" t="n">
        <v>28.9566</v>
      </c>
      <c r="J413" s="0" t="n">
        <v>7.921</v>
      </c>
      <c r="K413" s="0" t="n">
        <v>7.90639</v>
      </c>
      <c r="L413" s="0" t="n">
        <v>81.15005</v>
      </c>
      <c r="M413" s="0" t="n">
        <v>0.8295</v>
      </c>
      <c r="N413" s="0" t="n">
        <v>0</v>
      </c>
      <c r="O413" s="0" t="n">
        <v>52.29604</v>
      </c>
      <c r="P413" s="0" t="n">
        <v>4.29894</v>
      </c>
      <c r="Q413" s="0" t="n">
        <v>0.0013</v>
      </c>
      <c r="R413" s="0" t="n">
        <v>0</v>
      </c>
      <c r="S413" s="0" t="n">
        <v>1.812</v>
      </c>
      <c r="T413" s="0" t="n">
        <v>1.652</v>
      </c>
      <c r="U413" s="0" t="n">
        <v>0</v>
      </c>
      <c r="V413" s="2" t="n">
        <v>3.8282</v>
      </c>
      <c r="W413" s="2" t="n">
        <v>1355.7</v>
      </c>
      <c r="X413" s="2" t="n">
        <v>51.898</v>
      </c>
      <c r="Y413" s="2" t="n">
        <v>0</v>
      </c>
    </row>
    <row r="414" customFormat="false" ht="12.75" hidden="false" customHeight="false" outlineLevel="0" collapsed="false">
      <c r="B414" s="0" t="n">
        <v>2.072</v>
      </c>
      <c r="C414" s="0" t="n">
        <v>2.053</v>
      </c>
      <c r="D414" s="0" t="n">
        <v>8.3089</v>
      </c>
      <c r="E414" s="0" t="n">
        <v>8.2888</v>
      </c>
      <c r="F414" s="0" t="n">
        <v>3.07523</v>
      </c>
      <c r="G414" s="0" t="n">
        <v>3.075013</v>
      </c>
      <c r="H414" s="0" t="n">
        <v>28.9424</v>
      </c>
      <c r="I414" s="0" t="n">
        <v>28.9567</v>
      </c>
      <c r="J414" s="0" t="n">
        <v>7.921</v>
      </c>
      <c r="K414" s="0" t="n">
        <v>7.91238</v>
      </c>
      <c r="L414" s="0" t="n">
        <v>81.21183</v>
      </c>
      <c r="M414" s="0" t="n">
        <v>0.8295</v>
      </c>
      <c r="N414" s="0" t="n">
        <v>0</v>
      </c>
      <c r="O414" s="0" t="n">
        <v>52.29604</v>
      </c>
      <c r="P414" s="0" t="n">
        <v>4.29894</v>
      </c>
      <c r="Q414" s="0" t="n">
        <v>0.00131</v>
      </c>
      <c r="R414" s="0" t="n">
        <v>0</v>
      </c>
      <c r="S414" s="0" t="n">
        <v>1.8132</v>
      </c>
      <c r="T414" s="0" t="n">
        <v>1.652</v>
      </c>
      <c r="U414" s="0" t="n">
        <v>0</v>
      </c>
      <c r="V414" s="2" t="n">
        <v>3.7696</v>
      </c>
      <c r="W414" s="2" t="n">
        <v>1353.7</v>
      </c>
      <c r="X414" s="2" t="n">
        <v>51.028</v>
      </c>
      <c r="Y414" s="2" t="n">
        <v>0</v>
      </c>
    </row>
    <row r="415" customFormat="false" ht="12.75" hidden="false" customHeight="false" outlineLevel="0" collapsed="false">
      <c r="B415" s="0" t="n">
        <v>2.072</v>
      </c>
      <c r="C415" s="0" t="n">
        <v>2.053</v>
      </c>
      <c r="D415" s="0" t="n">
        <v>8.3092</v>
      </c>
      <c r="E415" s="0" t="n">
        <v>8.2881</v>
      </c>
      <c r="F415" s="0" t="n">
        <v>3.075255</v>
      </c>
      <c r="G415" s="0" t="n">
        <v>3.07499</v>
      </c>
      <c r="H415" s="0" t="n">
        <v>28.9424</v>
      </c>
      <c r="I415" s="0" t="n">
        <v>28.957</v>
      </c>
      <c r="J415" s="0" t="n">
        <v>7.921</v>
      </c>
      <c r="K415" s="0" t="n">
        <v>7.91018</v>
      </c>
      <c r="L415" s="0" t="n">
        <v>81.18992</v>
      </c>
      <c r="M415" s="0" t="n">
        <v>0.8271</v>
      </c>
      <c r="N415" s="0" t="n">
        <v>0</v>
      </c>
      <c r="O415" s="0" t="n">
        <v>52.29604</v>
      </c>
      <c r="P415" s="0" t="n">
        <v>4.29894</v>
      </c>
      <c r="Q415" s="0" t="n">
        <v>0.00132</v>
      </c>
      <c r="R415" s="0" t="n">
        <v>0</v>
      </c>
      <c r="S415" s="0" t="n">
        <v>1.8132</v>
      </c>
      <c r="T415" s="0" t="n">
        <v>1.6508</v>
      </c>
      <c r="U415" s="0" t="n">
        <v>0</v>
      </c>
      <c r="V415" s="2" t="n">
        <v>3.7169</v>
      </c>
      <c r="W415" s="2" t="n">
        <v>1353.7</v>
      </c>
      <c r="X415" s="2" t="n">
        <v>50.315</v>
      </c>
      <c r="Y415" s="2" t="n">
        <v>0</v>
      </c>
    </row>
    <row r="416" customFormat="false" ht="12.75" hidden="false" customHeight="false" outlineLevel="0" collapsed="false">
      <c r="B416" s="0" t="n">
        <v>2.085</v>
      </c>
      <c r="C416" s="0" t="n">
        <v>2.066</v>
      </c>
      <c r="D416" s="0" t="n">
        <v>8.3089</v>
      </c>
      <c r="E416" s="0" t="n">
        <v>8.2877</v>
      </c>
      <c r="F416" s="0" t="n">
        <v>3.075274</v>
      </c>
      <c r="G416" s="0" t="n">
        <v>3.074874</v>
      </c>
      <c r="H416" s="0" t="n">
        <v>28.9428</v>
      </c>
      <c r="I416" s="0" t="n">
        <v>28.9561</v>
      </c>
      <c r="J416" s="0" t="n">
        <v>7.921</v>
      </c>
      <c r="K416" s="0" t="n">
        <v>7.91587</v>
      </c>
      <c r="L416" s="0" t="n">
        <v>81.24794</v>
      </c>
      <c r="M416" s="0" t="n">
        <v>0.8271</v>
      </c>
      <c r="N416" s="0" t="n">
        <v>0</v>
      </c>
      <c r="O416" s="0" t="n">
        <v>52.29604</v>
      </c>
      <c r="P416" s="0" t="n">
        <v>4.29894</v>
      </c>
      <c r="Q416" s="0" t="n">
        <v>0.00133</v>
      </c>
      <c r="R416" s="0" t="n">
        <v>0</v>
      </c>
      <c r="S416" s="0" t="n">
        <v>1.8144</v>
      </c>
      <c r="T416" s="0" t="n">
        <v>1.6508</v>
      </c>
      <c r="U416" s="0" t="n">
        <v>0</v>
      </c>
      <c r="V416" s="2" t="n">
        <v>3.6856</v>
      </c>
      <c r="W416" s="2" t="n">
        <v>1353.7</v>
      </c>
      <c r="X416" s="2" t="n">
        <v>49.891</v>
      </c>
      <c r="Y416" s="2" t="n">
        <v>0</v>
      </c>
    </row>
    <row r="417" customFormat="false" ht="12.75" hidden="false" customHeight="false" outlineLevel="0" collapsed="false">
      <c r="B417" s="0" t="n">
        <v>2.083</v>
      </c>
      <c r="C417" s="0" t="n">
        <v>2.065</v>
      </c>
      <c r="D417" s="0" t="n">
        <v>8.3077</v>
      </c>
      <c r="E417" s="0" t="n">
        <v>8.2875</v>
      </c>
      <c r="F417" s="0" t="n">
        <v>3.075274</v>
      </c>
      <c r="G417" s="0" t="n">
        <v>3.074822</v>
      </c>
      <c r="H417" s="0" t="n">
        <v>28.9438</v>
      </c>
      <c r="I417" s="0" t="n">
        <v>28.9558</v>
      </c>
      <c r="J417" s="0" t="n">
        <v>7.921</v>
      </c>
      <c r="K417" s="0" t="n">
        <v>7.91513</v>
      </c>
      <c r="L417" s="0" t="n">
        <v>81.23867</v>
      </c>
      <c r="M417" s="0" t="n">
        <v>0.8246</v>
      </c>
      <c r="N417" s="0" t="n">
        <v>0</v>
      </c>
      <c r="O417" s="0" t="n">
        <v>52.29604</v>
      </c>
      <c r="P417" s="0" t="n">
        <v>4.29894</v>
      </c>
      <c r="Q417" s="0" t="n">
        <v>0.00134</v>
      </c>
      <c r="R417" s="0" t="n">
        <v>0</v>
      </c>
      <c r="S417" s="0" t="n">
        <v>1.8144</v>
      </c>
      <c r="T417" s="0" t="n">
        <v>1.6496</v>
      </c>
      <c r="U417" s="0" t="n">
        <v>0</v>
      </c>
      <c r="V417" s="2" t="n">
        <v>3.6546</v>
      </c>
      <c r="W417" s="2" t="n">
        <v>1353.7</v>
      </c>
      <c r="X417" s="2" t="n">
        <v>49.471</v>
      </c>
      <c r="Y417" s="2" t="n">
        <v>0</v>
      </c>
    </row>
    <row r="418" customFormat="false" ht="12.75" hidden="false" customHeight="false" outlineLevel="0" collapsed="false">
      <c r="B418" s="0" t="n">
        <v>2.104</v>
      </c>
      <c r="C418" s="0" t="n">
        <v>2.085</v>
      </c>
      <c r="D418" s="0" t="n">
        <v>8.305</v>
      </c>
      <c r="E418" s="0" t="n">
        <v>8.2871</v>
      </c>
      <c r="F418" s="0" t="n">
        <v>3.075397</v>
      </c>
      <c r="G418" s="0" t="n">
        <v>3.074846</v>
      </c>
      <c r="H418" s="0" t="n">
        <v>28.9473</v>
      </c>
      <c r="I418" s="0" t="n">
        <v>28.9563</v>
      </c>
      <c r="J418" s="0" t="n">
        <v>7.921</v>
      </c>
      <c r="K418" s="0" t="n">
        <v>7.9136</v>
      </c>
      <c r="L418" s="0" t="n">
        <v>81.2198</v>
      </c>
      <c r="M418" s="0" t="n">
        <v>0.8246</v>
      </c>
      <c r="N418" s="0" t="n">
        <v>0</v>
      </c>
      <c r="O418" s="0" t="n">
        <v>52.29604</v>
      </c>
      <c r="P418" s="0" t="n">
        <v>4.29894</v>
      </c>
      <c r="Q418" s="0" t="n">
        <v>0.00135</v>
      </c>
      <c r="R418" s="0" t="n">
        <v>0</v>
      </c>
      <c r="S418" s="0" t="n">
        <v>1.8144</v>
      </c>
      <c r="T418" s="0" t="n">
        <v>1.6496</v>
      </c>
      <c r="U418" s="0" t="n">
        <v>0</v>
      </c>
      <c r="V418" s="2" t="n">
        <v>3.6292</v>
      </c>
      <c r="W418" s="2" t="n">
        <v>1351.7</v>
      </c>
      <c r="X418" s="2" t="n">
        <v>49.055</v>
      </c>
      <c r="Y418" s="2" t="n">
        <v>0</v>
      </c>
    </row>
    <row r="419" customFormat="false" ht="12.75" hidden="false" customHeight="false" outlineLevel="0" collapsed="false">
      <c r="B419" s="0" t="n">
        <v>2.107</v>
      </c>
      <c r="C419" s="0" t="n">
        <v>2.088</v>
      </c>
      <c r="D419" s="0" t="n">
        <v>8.3025</v>
      </c>
      <c r="E419" s="0" t="n">
        <v>8.2866</v>
      </c>
      <c r="F419" s="0" t="n">
        <v>3.075569</v>
      </c>
      <c r="G419" s="0" t="n">
        <v>3.074794</v>
      </c>
      <c r="H419" s="0" t="n">
        <v>28.9511</v>
      </c>
      <c r="I419" s="0" t="n">
        <v>28.9562</v>
      </c>
      <c r="J419" s="0" t="n">
        <v>7.921</v>
      </c>
      <c r="K419" s="0" t="n">
        <v>7.91265</v>
      </c>
      <c r="L419" s="0" t="n">
        <v>81.20749</v>
      </c>
      <c r="M419" s="0" t="n">
        <v>0.8221</v>
      </c>
      <c r="N419" s="0" t="n">
        <v>0</v>
      </c>
      <c r="O419" s="0" t="n">
        <v>52.29604</v>
      </c>
      <c r="P419" s="0" t="n">
        <v>4.29894</v>
      </c>
      <c r="Q419" s="0" t="n">
        <v>0.00137</v>
      </c>
      <c r="R419" s="0" t="n">
        <v>0</v>
      </c>
      <c r="S419" s="0" t="n">
        <v>1.8144</v>
      </c>
      <c r="T419" s="0" t="n">
        <v>1.6484</v>
      </c>
      <c r="U419" s="0" t="n">
        <v>0</v>
      </c>
      <c r="V419" s="2" t="n">
        <v>3.5933</v>
      </c>
      <c r="W419" s="2" t="n">
        <v>1353.7</v>
      </c>
      <c r="X419" s="2" t="n">
        <v>48.642</v>
      </c>
      <c r="Y419" s="2" t="n">
        <v>0</v>
      </c>
    </row>
    <row r="420" customFormat="false" ht="12.75" hidden="false" customHeight="false" outlineLevel="0" collapsed="false">
      <c r="B420" s="0" t="n">
        <v>2.104</v>
      </c>
      <c r="C420" s="0" t="n">
        <v>2.085</v>
      </c>
      <c r="D420" s="0" t="n">
        <v>8.3011</v>
      </c>
      <c r="E420" s="0" t="n">
        <v>8.2859</v>
      </c>
      <c r="F420" s="0" t="n">
        <v>3.075631</v>
      </c>
      <c r="G420" s="0" t="n">
        <v>3.074736</v>
      </c>
      <c r="H420" s="0" t="n">
        <v>28.953</v>
      </c>
      <c r="I420" s="0" t="n">
        <v>28.9561</v>
      </c>
      <c r="J420" s="0" t="n">
        <v>7.921</v>
      </c>
      <c r="K420" s="0" t="n">
        <v>7.91065</v>
      </c>
      <c r="L420" s="0" t="n">
        <v>81.18531</v>
      </c>
      <c r="M420" s="0" t="n">
        <v>0.8197</v>
      </c>
      <c r="N420" s="0" t="n">
        <v>0</v>
      </c>
      <c r="O420" s="0" t="n">
        <v>52.29604</v>
      </c>
      <c r="P420" s="0" t="n">
        <v>4.29894</v>
      </c>
      <c r="Q420" s="0" t="n">
        <v>0.00138</v>
      </c>
      <c r="R420" s="0" t="n">
        <v>0</v>
      </c>
      <c r="S420" s="0" t="n">
        <v>1.8144</v>
      </c>
      <c r="T420" s="0" t="n">
        <v>1.6471</v>
      </c>
      <c r="U420" s="0" t="n">
        <v>0</v>
      </c>
      <c r="V420" s="2" t="n">
        <v>3.5736</v>
      </c>
      <c r="W420" s="2" t="n">
        <v>1349.7</v>
      </c>
      <c r="X420" s="2" t="n">
        <v>48.233</v>
      </c>
      <c r="Y420" s="2" t="n">
        <v>0</v>
      </c>
    </row>
    <row r="421" customFormat="false" ht="12.75" hidden="false" customHeight="false" outlineLevel="0" collapsed="false">
      <c r="B421" s="0" t="n">
        <v>2.126</v>
      </c>
      <c r="C421" s="0" t="n">
        <v>2.107</v>
      </c>
      <c r="D421" s="0" t="n">
        <v>8.3006</v>
      </c>
      <c r="E421" s="0" t="n">
        <v>8.2851</v>
      </c>
      <c r="F421" s="0" t="n">
        <v>3.075575</v>
      </c>
      <c r="G421" s="0" t="n">
        <v>3.074707</v>
      </c>
      <c r="H421" s="0" t="n">
        <v>28.9528</v>
      </c>
      <c r="I421" s="0" t="n">
        <v>28.9565</v>
      </c>
      <c r="J421" s="0" t="n">
        <v>7.921</v>
      </c>
      <c r="K421" s="0" t="n">
        <v>7.91642</v>
      </c>
      <c r="L421" s="0" t="n">
        <v>81.24345</v>
      </c>
      <c r="M421" s="0" t="n">
        <v>0.8172</v>
      </c>
      <c r="N421" s="0" t="n">
        <v>0</v>
      </c>
      <c r="O421" s="0" t="n">
        <v>52.29604</v>
      </c>
      <c r="P421" s="0" t="n">
        <v>4.29894</v>
      </c>
      <c r="Q421" s="0" t="n">
        <v>0.00139</v>
      </c>
      <c r="R421" s="0" t="n">
        <v>0</v>
      </c>
      <c r="S421" s="0" t="n">
        <v>1.8156</v>
      </c>
      <c r="T421" s="0" t="n">
        <v>1.6459</v>
      </c>
      <c r="U421" s="0" t="n">
        <v>0</v>
      </c>
      <c r="V421" s="2" t="n">
        <v>3.5335</v>
      </c>
      <c r="W421" s="2" t="n">
        <v>1349.7</v>
      </c>
      <c r="X421" s="2" t="n">
        <v>47.693</v>
      </c>
      <c r="Y421" s="2" t="n">
        <v>0</v>
      </c>
    </row>
    <row r="422" customFormat="false" ht="12.75" hidden="false" customHeight="false" outlineLevel="0" collapsed="false">
      <c r="B422" s="0" t="n">
        <v>2.127</v>
      </c>
      <c r="C422" s="0" t="n">
        <v>2.108</v>
      </c>
      <c r="D422" s="0" t="n">
        <v>8.3004</v>
      </c>
      <c r="E422" s="0" t="n">
        <v>8.2846</v>
      </c>
      <c r="F422" s="0" t="n">
        <v>3.075551</v>
      </c>
      <c r="G422" s="0" t="n">
        <v>3.074707</v>
      </c>
      <c r="H422" s="0" t="n">
        <v>28.9527</v>
      </c>
      <c r="I422" s="0" t="n">
        <v>28.9569</v>
      </c>
      <c r="J422" s="0" t="n">
        <v>7.921</v>
      </c>
      <c r="K422" s="0" t="n">
        <v>7.91559</v>
      </c>
      <c r="L422" s="0" t="n">
        <v>81.23464</v>
      </c>
      <c r="M422" s="0" t="n">
        <v>0.8172</v>
      </c>
      <c r="N422" s="0" t="n">
        <v>0</v>
      </c>
      <c r="O422" s="0" t="n">
        <v>52.29604</v>
      </c>
      <c r="P422" s="0" t="n">
        <v>4.29894</v>
      </c>
      <c r="Q422" s="0" t="n">
        <v>0.0014</v>
      </c>
      <c r="R422" s="0" t="n">
        <v>0</v>
      </c>
      <c r="S422" s="0" t="n">
        <v>1.8156</v>
      </c>
      <c r="T422" s="0" t="n">
        <v>1.6459</v>
      </c>
      <c r="U422" s="0" t="n">
        <v>0</v>
      </c>
      <c r="V422" s="2" t="n">
        <v>3.4841</v>
      </c>
      <c r="W422" s="2" t="n">
        <v>1349.7</v>
      </c>
      <c r="X422" s="2" t="n">
        <v>47.026</v>
      </c>
      <c r="Y422" s="2" t="n">
        <v>0</v>
      </c>
    </row>
    <row r="423" customFormat="false" ht="12.75" hidden="false" customHeight="false" outlineLevel="0" collapsed="false">
      <c r="B423" s="0" t="n">
        <v>2.115</v>
      </c>
      <c r="C423" s="0" t="n">
        <v>2.097</v>
      </c>
      <c r="D423" s="0" t="n">
        <v>8.3006</v>
      </c>
      <c r="E423" s="0" t="n">
        <v>8.2835</v>
      </c>
      <c r="F423" s="0" t="n">
        <v>3.075495</v>
      </c>
      <c r="G423" s="0" t="n">
        <v>3.074736</v>
      </c>
      <c r="H423" s="0" t="n">
        <v>28.952</v>
      </c>
      <c r="I423" s="0" t="n">
        <v>28.9581</v>
      </c>
      <c r="J423" s="0" t="n">
        <v>7.921</v>
      </c>
      <c r="K423" s="0" t="n">
        <v>7.92254</v>
      </c>
      <c r="L423" s="0" t="n">
        <v>81.30591</v>
      </c>
      <c r="M423" s="0" t="n">
        <v>0.8148</v>
      </c>
      <c r="N423" s="0" t="n">
        <v>0</v>
      </c>
      <c r="O423" s="0" t="n">
        <v>52.29604</v>
      </c>
      <c r="P423" s="0" t="n">
        <v>4.29894</v>
      </c>
      <c r="Q423" s="0" t="n">
        <v>0.00141</v>
      </c>
      <c r="R423" s="0" t="n">
        <v>0</v>
      </c>
      <c r="S423" s="0" t="n">
        <v>1.8168</v>
      </c>
      <c r="T423" s="0" t="n">
        <v>1.6447</v>
      </c>
      <c r="U423" s="0" t="n">
        <v>0</v>
      </c>
      <c r="V423" s="2" t="n">
        <v>3.4405</v>
      </c>
      <c r="W423" s="2" t="n">
        <v>1347.7</v>
      </c>
      <c r="X423" s="2" t="n">
        <v>46.368</v>
      </c>
      <c r="Y423" s="2" t="n">
        <v>0</v>
      </c>
    </row>
    <row r="424" customFormat="false" ht="12.75" hidden="false" customHeight="false" outlineLevel="0" collapsed="false">
      <c r="B424" s="0" t="n">
        <v>2.136</v>
      </c>
      <c r="C424" s="0" t="n">
        <v>2.117</v>
      </c>
      <c r="D424" s="0" t="n">
        <v>8.3012</v>
      </c>
      <c r="E424" s="0" t="n">
        <v>8.2833</v>
      </c>
      <c r="F424" s="0" t="n">
        <v>3.075489</v>
      </c>
      <c r="G424" s="0" t="n">
        <v>3.074765</v>
      </c>
      <c r="H424" s="0" t="n">
        <v>28.9514</v>
      </c>
      <c r="I424" s="0" t="n">
        <v>28.9586</v>
      </c>
      <c r="J424" s="0" t="n">
        <v>7.921</v>
      </c>
      <c r="K424" s="0" t="n">
        <v>7.92127</v>
      </c>
      <c r="L424" s="0" t="n">
        <v>81.29369</v>
      </c>
      <c r="M424" s="0" t="n">
        <v>0.8148</v>
      </c>
      <c r="N424" s="0" t="n">
        <v>0</v>
      </c>
      <c r="O424" s="0" t="n">
        <v>52.29604</v>
      </c>
      <c r="P424" s="0" t="n">
        <v>4.29894</v>
      </c>
      <c r="Q424" s="0" t="n">
        <v>0.00142</v>
      </c>
      <c r="R424" s="0" t="n">
        <v>0</v>
      </c>
      <c r="S424" s="0" t="n">
        <v>1.8168</v>
      </c>
      <c r="T424" s="0" t="n">
        <v>1.6447</v>
      </c>
      <c r="U424" s="0" t="n">
        <v>0</v>
      </c>
      <c r="V424" s="2" t="n">
        <v>3.4019</v>
      </c>
      <c r="W424" s="2" t="n">
        <v>1347.7</v>
      </c>
      <c r="X424" s="2" t="n">
        <v>45.848</v>
      </c>
      <c r="Y424" s="2" t="n">
        <v>0</v>
      </c>
    </row>
    <row r="425" customFormat="false" ht="12.75" hidden="false" customHeight="false" outlineLevel="0" collapsed="false">
      <c r="B425" s="0" t="n">
        <v>2.139</v>
      </c>
      <c r="C425" s="0" t="n">
        <v>2.12</v>
      </c>
      <c r="D425" s="0" t="n">
        <v>8.3024</v>
      </c>
      <c r="E425" s="0" t="n">
        <v>8.2824</v>
      </c>
      <c r="F425" s="0" t="n">
        <v>3.075458</v>
      </c>
      <c r="G425" s="0" t="n">
        <v>3.074707</v>
      </c>
      <c r="H425" s="0" t="n">
        <v>28.9501</v>
      </c>
      <c r="I425" s="0" t="n">
        <v>28.9587</v>
      </c>
      <c r="J425" s="0" t="n">
        <v>7.921</v>
      </c>
      <c r="K425" s="0" t="n">
        <v>7.92057</v>
      </c>
      <c r="L425" s="0" t="n">
        <v>81.28798</v>
      </c>
      <c r="M425" s="0" t="n">
        <v>0.8148</v>
      </c>
      <c r="N425" s="0" t="n">
        <v>0</v>
      </c>
      <c r="O425" s="0" t="n">
        <v>52.29604</v>
      </c>
      <c r="P425" s="0" t="n">
        <v>4.29894</v>
      </c>
      <c r="Q425" s="0" t="n">
        <v>0.00144</v>
      </c>
      <c r="R425" s="0" t="n">
        <v>0</v>
      </c>
      <c r="S425" s="0" t="n">
        <v>1.8168</v>
      </c>
      <c r="T425" s="0" t="n">
        <v>1.6447</v>
      </c>
      <c r="U425" s="0" t="n">
        <v>0</v>
      </c>
      <c r="V425" s="2" t="n">
        <v>3.3733</v>
      </c>
      <c r="W425" s="2" t="n">
        <v>1347.7</v>
      </c>
      <c r="X425" s="2" t="n">
        <v>45.462</v>
      </c>
      <c r="Y425" s="2" t="n">
        <v>0</v>
      </c>
    </row>
    <row r="426" customFormat="false" ht="12.75" hidden="false" customHeight="false" outlineLevel="0" collapsed="false">
      <c r="B426" s="0" t="n">
        <v>2.147</v>
      </c>
      <c r="C426" s="0" t="n">
        <v>2.129</v>
      </c>
      <c r="D426" s="0" t="n">
        <v>8.303</v>
      </c>
      <c r="E426" s="0" t="n">
        <v>8.2816</v>
      </c>
      <c r="F426" s="0" t="n">
        <v>3.075502</v>
      </c>
      <c r="G426" s="0" t="n">
        <v>3.074707</v>
      </c>
      <c r="H426" s="0" t="n">
        <v>28.95</v>
      </c>
      <c r="I426" s="0" t="n">
        <v>28.9594</v>
      </c>
      <c r="J426" s="0" t="n">
        <v>7.921</v>
      </c>
      <c r="K426" s="0" t="n">
        <v>7.92775</v>
      </c>
      <c r="L426" s="0" t="n">
        <v>81.36276</v>
      </c>
      <c r="M426" s="0" t="n">
        <v>0.8148</v>
      </c>
      <c r="N426" s="0" t="n">
        <v>0</v>
      </c>
      <c r="O426" s="0" t="n">
        <v>52.29604</v>
      </c>
      <c r="P426" s="0" t="n">
        <v>4.29894</v>
      </c>
      <c r="Q426" s="0" t="n">
        <v>0.00145</v>
      </c>
      <c r="R426" s="0" t="n">
        <v>0</v>
      </c>
      <c r="S426" s="0" t="n">
        <v>1.8181</v>
      </c>
      <c r="T426" s="0" t="n">
        <v>1.6447</v>
      </c>
      <c r="U426" s="0" t="n">
        <v>0</v>
      </c>
      <c r="V426" s="2" t="n">
        <v>3.3593</v>
      </c>
      <c r="W426" s="2" t="n">
        <v>1345.7</v>
      </c>
      <c r="X426" s="2" t="n">
        <v>45.207</v>
      </c>
      <c r="Y426" s="2" t="n">
        <v>0</v>
      </c>
    </row>
    <row r="427" customFormat="false" ht="12.75" hidden="false" customHeight="false" outlineLevel="0" collapsed="false">
      <c r="B427" s="0" t="n">
        <v>2.158</v>
      </c>
      <c r="C427" s="0" t="n">
        <v>2.139</v>
      </c>
      <c r="D427" s="0" t="n">
        <v>8.3035</v>
      </c>
      <c r="E427" s="0" t="n">
        <v>8.2816</v>
      </c>
      <c r="F427" s="0" t="n">
        <v>3.075526</v>
      </c>
      <c r="G427" s="0" t="n">
        <v>3.074707</v>
      </c>
      <c r="H427" s="0" t="n">
        <v>28.9499</v>
      </c>
      <c r="I427" s="0" t="n">
        <v>28.9594</v>
      </c>
      <c r="J427" s="0" t="n">
        <v>7.921</v>
      </c>
      <c r="K427" s="0" t="n">
        <v>7.91804</v>
      </c>
      <c r="L427" s="0" t="n">
        <v>81.26403</v>
      </c>
      <c r="M427" s="0" t="n">
        <v>0.8148</v>
      </c>
      <c r="N427" s="0" t="n">
        <v>0</v>
      </c>
      <c r="O427" s="0" t="n">
        <v>52.29604</v>
      </c>
      <c r="P427" s="0" t="n">
        <v>4.29894</v>
      </c>
      <c r="Q427" s="0" t="n">
        <v>0.00146</v>
      </c>
      <c r="R427" s="0" t="n">
        <v>0</v>
      </c>
      <c r="S427" s="0" t="n">
        <v>1.8168</v>
      </c>
      <c r="T427" s="0" t="n">
        <v>1.6447</v>
      </c>
      <c r="U427" s="0" t="n">
        <v>0</v>
      </c>
      <c r="V427" s="2" t="n">
        <v>3.3404</v>
      </c>
      <c r="W427" s="2" t="n">
        <v>1345.7</v>
      </c>
      <c r="X427" s="2" t="n">
        <v>44.953</v>
      </c>
      <c r="Y427" s="2" t="n">
        <v>0</v>
      </c>
    </row>
    <row r="428" customFormat="false" ht="12.75" hidden="false" customHeight="false" outlineLevel="0" collapsed="false">
      <c r="B428" s="0" t="n">
        <v>2.149</v>
      </c>
      <c r="C428" s="0" t="n">
        <v>2.13</v>
      </c>
      <c r="D428" s="0" t="n">
        <v>8.3032</v>
      </c>
      <c r="E428" s="0" t="n">
        <v>8.2816</v>
      </c>
      <c r="F428" s="0" t="n">
        <v>3.075526</v>
      </c>
      <c r="G428" s="0" t="n">
        <v>3.074736</v>
      </c>
      <c r="H428" s="0" t="n">
        <v>28.9501</v>
      </c>
      <c r="I428" s="0" t="n">
        <v>28.9597</v>
      </c>
      <c r="J428" s="0" t="n">
        <v>7.921</v>
      </c>
      <c r="K428" s="0" t="n">
        <v>7.91636</v>
      </c>
      <c r="L428" s="0" t="n">
        <v>81.24628</v>
      </c>
      <c r="M428" s="0" t="n">
        <v>0.8148</v>
      </c>
      <c r="N428" s="0" t="n">
        <v>0</v>
      </c>
      <c r="O428" s="0" t="n">
        <v>52.29604</v>
      </c>
      <c r="P428" s="0" t="n">
        <v>4.29894</v>
      </c>
      <c r="Q428" s="0" t="n">
        <v>0.00147</v>
      </c>
      <c r="R428" s="0" t="n">
        <v>0</v>
      </c>
      <c r="S428" s="0" t="n">
        <v>1.8168</v>
      </c>
      <c r="T428" s="0" t="n">
        <v>1.6447</v>
      </c>
      <c r="U428" s="0" t="n">
        <v>0</v>
      </c>
      <c r="V428" s="2" t="n">
        <v>3.3266</v>
      </c>
      <c r="W428" s="2" t="n">
        <v>1343.7</v>
      </c>
      <c r="X428" s="2" t="n">
        <v>44.7</v>
      </c>
      <c r="Y428" s="2" t="n">
        <v>0</v>
      </c>
    </row>
    <row r="429" customFormat="false" ht="12.75" hidden="false" customHeight="false" outlineLevel="0" collapsed="false">
      <c r="B429" s="0" t="n">
        <v>2.158</v>
      </c>
      <c r="C429" s="0" t="n">
        <v>2.139</v>
      </c>
      <c r="D429" s="0" t="n">
        <v>8.3029</v>
      </c>
      <c r="E429" s="0" t="n">
        <v>8.283</v>
      </c>
      <c r="F429" s="0" t="n">
        <v>3.075569</v>
      </c>
      <c r="G429" s="0" t="n">
        <v>3.074765</v>
      </c>
      <c r="H429" s="0" t="n">
        <v>28.9508</v>
      </c>
      <c r="I429" s="0" t="n">
        <v>28.9588</v>
      </c>
      <c r="J429" s="0" t="n">
        <v>7.921</v>
      </c>
      <c r="K429" s="0" t="n">
        <v>7.92256</v>
      </c>
      <c r="L429" s="0" t="n">
        <v>81.3097</v>
      </c>
      <c r="M429" s="0" t="n">
        <v>0.8148</v>
      </c>
      <c r="N429" s="0" t="n">
        <v>0</v>
      </c>
      <c r="O429" s="0" t="n">
        <v>52.29604</v>
      </c>
      <c r="P429" s="0" t="n">
        <v>4.29894</v>
      </c>
      <c r="Q429" s="0" t="n">
        <v>0.00148</v>
      </c>
      <c r="R429" s="0" t="n">
        <v>0</v>
      </c>
      <c r="S429" s="0" t="n">
        <v>1.8181</v>
      </c>
      <c r="T429" s="0" t="n">
        <v>1.6447</v>
      </c>
      <c r="U429" s="0" t="n">
        <v>0</v>
      </c>
      <c r="V429" s="2" t="n">
        <v>3.3172</v>
      </c>
      <c r="W429" s="2" t="n">
        <v>1343.7</v>
      </c>
      <c r="X429" s="2" t="n">
        <v>44.575</v>
      </c>
      <c r="Y429" s="2" t="n">
        <v>0</v>
      </c>
    </row>
    <row r="430" customFormat="false" ht="12.75" hidden="false" customHeight="false" outlineLevel="0" collapsed="false">
      <c r="B430" s="0" t="n">
        <v>2.179</v>
      </c>
      <c r="C430" s="0" t="n">
        <v>2.16</v>
      </c>
      <c r="D430" s="0" t="n">
        <v>8.303</v>
      </c>
      <c r="E430" s="0" t="n">
        <v>8.2853</v>
      </c>
      <c r="F430" s="0" t="n">
        <v>3.075662</v>
      </c>
      <c r="G430" s="0" t="n">
        <v>3.074765</v>
      </c>
      <c r="H430" s="0" t="n">
        <v>28.9517</v>
      </c>
      <c r="I430" s="0" t="n">
        <v>28.9569</v>
      </c>
      <c r="J430" s="0" t="n">
        <v>7.921</v>
      </c>
      <c r="K430" s="0" t="n">
        <v>7.92224</v>
      </c>
      <c r="L430" s="0" t="n">
        <v>81.30717</v>
      </c>
      <c r="M430" s="0" t="n">
        <v>0.8172</v>
      </c>
      <c r="N430" s="0" t="n">
        <v>0</v>
      </c>
      <c r="O430" s="0" t="n">
        <v>52.29604</v>
      </c>
      <c r="P430" s="0" t="n">
        <v>4.29894</v>
      </c>
      <c r="Q430" s="0" t="n">
        <v>0.00149</v>
      </c>
      <c r="R430" s="0" t="n">
        <v>0</v>
      </c>
      <c r="S430" s="0" t="n">
        <v>1.8181</v>
      </c>
      <c r="T430" s="0" t="n">
        <v>1.6459</v>
      </c>
      <c r="U430" s="0" t="n">
        <v>0</v>
      </c>
      <c r="V430" s="2" t="n">
        <v>3.2893</v>
      </c>
      <c r="W430" s="2" t="n">
        <v>1343.7</v>
      </c>
      <c r="X430" s="2" t="n">
        <v>44.2</v>
      </c>
      <c r="Y430" s="2" t="n">
        <v>0</v>
      </c>
    </row>
    <row r="431" customFormat="false" ht="12.75" hidden="false" customHeight="false" outlineLevel="0" collapsed="false">
      <c r="B431" s="0" t="n">
        <v>2.159</v>
      </c>
      <c r="C431" s="0" t="n">
        <v>2.14</v>
      </c>
      <c r="D431" s="0" t="n">
        <v>8.3025</v>
      </c>
      <c r="E431" s="0" t="n">
        <v>8.2867</v>
      </c>
      <c r="F431" s="0" t="n">
        <v>3.075711</v>
      </c>
      <c r="G431" s="0" t="n">
        <v>3.074817</v>
      </c>
      <c r="H431" s="0" t="n">
        <v>28.9526</v>
      </c>
      <c r="I431" s="0" t="n">
        <v>28.9563</v>
      </c>
      <c r="J431" s="0" t="n">
        <v>7.921</v>
      </c>
      <c r="K431" s="0" t="n">
        <v>7.9299</v>
      </c>
      <c r="L431" s="0" t="n">
        <v>81.38533</v>
      </c>
      <c r="M431" s="0" t="n">
        <v>0.8123</v>
      </c>
      <c r="N431" s="0" t="n">
        <v>0</v>
      </c>
      <c r="O431" s="0" t="n">
        <v>52.29604</v>
      </c>
      <c r="P431" s="0" t="n">
        <v>4.29894</v>
      </c>
      <c r="Q431" s="0" t="n">
        <v>0.0015</v>
      </c>
      <c r="R431" s="0" t="n">
        <v>0</v>
      </c>
      <c r="S431" s="0" t="n">
        <v>1.8193</v>
      </c>
      <c r="T431" s="0" t="n">
        <v>1.6435</v>
      </c>
      <c r="U431" s="0" t="n">
        <v>0</v>
      </c>
      <c r="V431" s="2" t="n">
        <v>3.2849</v>
      </c>
      <c r="W431" s="2" t="n">
        <v>1341.8</v>
      </c>
      <c r="X431" s="2" t="n">
        <v>44.075</v>
      </c>
      <c r="Y431" s="2" t="n">
        <v>0</v>
      </c>
    </row>
    <row r="432" customFormat="false" ht="12.75" hidden="false" customHeight="false" outlineLevel="0" collapsed="false">
      <c r="B432" s="0" t="n">
        <v>2.179</v>
      </c>
      <c r="C432" s="0" t="n">
        <v>2.16</v>
      </c>
      <c r="D432" s="0" t="n">
        <v>8.3014</v>
      </c>
      <c r="E432" s="0" t="n">
        <v>8.2902</v>
      </c>
      <c r="F432" s="0" t="n">
        <v>3.075785</v>
      </c>
      <c r="G432" s="0" t="n">
        <v>3.074765</v>
      </c>
      <c r="H432" s="0" t="n">
        <v>28.9543</v>
      </c>
      <c r="I432" s="0" t="n">
        <v>28.9529</v>
      </c>
      <c r="J432" s="0" t="n">
        <v>7.921</v>
      </c>
      <c r="K432" s="0" t="n">
        <v>7.9296</v>
      </c>
      <c r="L432" s="0" t="n">
        <v>81.38105</v>
      </c>
      <c r="M432" s="0" t="n">
        <v>0.8123</v>
      </c>
      <c r="N432" s="0" t="n">
        <v>0</v>
      </c>
      <c r="O432" s="0" t="n">
        <v>52.29604</v>
      </c>
      <c r="P432" s="0" t="n">
        <v>4.29894</v>
      </c>
      <c r="Q432" s="0" t="n">
        <v>0.00152</v>
      </c>
      <c r="R432" s="0" t="n">
        <v>0</v>
      </c>
      <c r="S432" s="0" t="n">
        <v>1.8193</v>
      </c>
      <c r="T432" s="0" t="n">
        <v>1.6435</v>
      </c>
      <c r="U432" s="0" t="n">
        <v>0</v>
      </c>
      <c r="V432" s="2" t="n">
        <v>3.2664</v>
      </c>
      <c r="W432" s="2" t="n">
        <v>1341.8</v>
      </c>
      <c r="X432" s="2" t="n">
        <v>43.828</v>
      </c>
      <c r="Y432" s="2" t="n">
        <v>0</v>
      </c>
    </row>
    <row r="433" customFormat="false" ht="12.75" hidden="false" customHeight="false" outlineLevel="0" collapsed="false">
      <c r="B433" s="0" t="n">
        <v>2.19</v>
      </c>
      <c r="C433" s="0" t="n">
        <v>2.17</v>
      </c>
      <c r="D433" s="0" t="n">
        <v>8.2993</v>
      </c>
      <c r="E433" s="0" t="n">
        <v>8.2935</v>
      </c>
      <c r="F433" s="0" t="n">
        <v>3.07589</v>
      </c>
      <c r="G433" s="0" t="n">
        <v>3.074736</v>
      </c>
      <c r="H433" s="0" t="n">
        <v>28.9571</v>
      </c>
      <c r="I433" s="0" t="n">
        <v>28.9499</v>
      </c>
      <c r="J433" s="0" t="n">
        <v>7.921</v>
      </c>
      <c r="K433" s="0" t="n">
        <v>7.93016</v>
      </c>
      <c r="L433" s="0" t="n">
        <v>81.3844</v>
      </c>
      <c r="M433" s="0" t="n">
        <v>0.8123</v>
      </c>
      <c r="N433" s="0" t="n">
        <v>0</v>
      </c>
      <c r="O433" s="0" t="n">
        <v>52.29604</v>
      </c>
      <c r="P433" s="0" t="n">
        <v>4.29894</v>
      </c>
      <c r="Q433" s="0" t="n">
        <v>0.00153</v>
      </c>
      <c r="R433" s="0" t="n">
        <v>0</v>
      </c>
      <c r="S433" s="0" t="n">
        <v>1.8193</v>
      </c>
      <c r="T433" s="0" t="n">
        <v>1.6435</v>
      </c>
      <c r="U433" s="0" t="n">
        <v>0</v>
      </c>
      <c r="V433" s="2" t="n">
        <v>3.2437</v>
      </c>
      <c r="W433" s="2" t="n">
        <v>1339.8</v>
      </c>
      <c r="X433" s="2" t="n">
        <v>43.459</v>
      </c>
      <c r="Y433" s="2" t="n">
        <v>0</v>
      </c>
    </row>
    <row r="434" customFormat="false" ht="12.75" hidden="false" customHeight="false" outlineLevel="0" collapsed="false">
      <c r="B434" s="0" t="n">
        <v>2.191</v>
      </c>
      <c r="C434" s="0" t="n">
        <v>2.172</v>
      </c>
      <c r="D434" s="0" t="n">
        <v>8.2968</v>
      </c>
      <c r="E434" s="0" t="n">
        <v>8.2969</v>
      </c>
      <c r="F434" s="0" t="n">
        <v>3.075939</v>
      </c>
      <c r="G434" s="0" t="n">
        <v>3.074707</v>
      </c>
      <c r="H434" s="0" t="n">
        <v>28.9597</v>
      </c>
      <c r="I434" s="0" t="n">
        <v>28.9468</v>
      </c>
      <c r="J434" s="0" t="n">
        <v>7.921</v>
      </c>
      <c r="K434" s="0" t="n">
        <v>7.92828</v>
      </c>
      <c r="L434" s="0" t="n">
        <v>81.36183</v>
      </c>
      <c r="M434" s="0" t="n">
        <v>0.8123</v>
      </c>
      <c r="N434" s="0" t="n">
        <v>0</v>
      </c>
      <c r="O434" s="0" t="n">
        <v>52.29604</v>
      </c>
      <c r="P434" s="0" t="n">
        <v>4.29894</v>
      </c>
      <c r="Q434" s="0" t="n">
        <v>0.00154</v>
      </c>
      <c r="R434" s="0" t="n">
        <v>0</v>
      </c>
      <c r="S434" s="0" t="n">
        <v>1.8193</v>
      </c>
      <c r="T434" s="0" t="n">
        <v>1.6435</v>
      </c>
      <c r="U434" s="0" t="n">
        <v>0</v>
      </c>
      <c r="V434" s="2" t="n">
        <v>3.2255</v>
      </c>
      <c r="W434" s="2" t="n">
        <v>1339.8</v>
      </c>
      <c r="X434" s="2" t="n">
        <v>43.215</v>
      </c>
      <c r="Y434" s="2" t="n">
        <v>0</v>
      </c>
    </row>
    <row r="435" customFormat="false" ht="12.75" hidden="false" customHeight="false" outlineLevel="0" collapsed="false">
      <c r="B435" s="0" t="n">
        <v>2.2</v>
      </c>
      <c r="C435" s="0" t="n">
        <v>2.18</v>
      </c>
      <c r="D435" s="0" t="n">
        <v>8.2955</v>
      </c>
      <c r="E435" s="0" t="n">
        <v>8.2991</v>
      </c>
      <c r="F435" s="0" t="n">
        <v>3.075951</v>
      </c>
      <c r="G435" s="0" t="n">
        <v>3.074591</v>
      </c>
      <c r="H435" s="0" t="n">
        <v>28.9609</v>
      </c>
      <c r="I435" s="0" t="n">
        <v>28.9438</v>
      </c>
      <c r="J435" s="0" t="n">
        <v>7.921</v>
      </c>
      <c r="K435" s="0" t="n">
        <v>7.92696</v>
      </c>
      <c r="L435" s="0" t="n">
        <v>81.34654</v>
      </c>
      <c r="M435" s="0" t="n">
        <v>0.8123</v>
      </c>
      <c r="N435" s="0" t="n">
        <v>0</v>
      </c>
      <c r="O435" s="0" t="n">
        <v>52.29604</v>
      </c>
      <c r="P435" s="0" t="n">
        <v>4.29894</v>
      </c>
      <c r="Q435" s="0" t="n">
        <v>0.00155</v>
      </c>
      <c r="R435" s="0" t="n">
        <v>0</v>
      </c>
      <c r="S435" s="0" t="n">
        <v>1.8193</v>
      </c>
      <c r="T435" s="0" t="n">
        <v>1.6435</v>
      </c>
      <c r="U435" s="0" t="n">
        <v>0</v>
      </c>
      <c r="V435" s="2" t="n">
        <v>3.2122</v>
      </c>
      <c r="W435" s="2" t="n">
        <v>1337.8</v>
      </c>
      <c r="X435" s="2" t="n">
        <v>42.972</v>
      </c>
      <c r="Y435" s="2" t="n">
        <v>0</v>
      </c>
    </row>
    <row r="436" customFormat="false" ht="12.75" hidden="false" customHeight="false" outlineLevel="0" collapsed="false">
      <c r="B436" s="0" t="n">
        <v>2.211</v>
      </c>
      <c r="C436" s="0" t="n">
        <v>2.192</v>
      </c>
      <c r="D436" s="0" t="n">
        <v>8.2923</v>
      </c>
      <c r="E436" s="0" t="n">
        <v>8.3002</v>
      </c>
      <c r="F436" s="0" t="n">
        <v>3.075951</v>
      </c>
      <c r="G436" s="0" t="n">
        <v>3.07462</v>
      </c>
      <c r="H436" s="0" t="n">
        <v>28.9635</v>
      </c>
      <c r="I436" s="0" t="n">
        <v>28.9432</v>
      </c>
      <c r="J436" s="0" t="n">
        <v>7.921</v>
      </c>
      <c r="K436" s="0" t="n">
        <v>7.9251</v>
      </c>
      <c r="L436" s="0" t="n">
        <v>81.32288</v>
      </c>
      <c r="M436" s="0" t="n">
        <v>0.8099</v>
      </c>
      <c r="N436" s="0" t="n">
        <v>0</v>
      </c>
      <c r="O436" s="0" t="n">
        <v>52.29604</v>
      </c>
      <c r="P436" s="0" t="n">
        <v>4.29894</v>
      </c>
      <c r="Q436" s="0" t="n">
        <v>0.00156</v>
      </c>
      <c r="R436" s="0" t="n">
        <v>0</v>
      </c>
      <c r="S436" s="0" t="n">
        <v>1.8193</v>
      </c>
      <c r="T436" s="0" t="n">
        <v>1.6422</v>
      </c>
      <c r="U436" s="0" t="n">
        <v>0</v>
      </c>
      <c r="V436" s="2" t="n">
        <v>3.1941</v>
      </c>
      <c r="W436" s="2" t="n">
        <v>1337.8</v>
      </c>
      <c r="X436" s="2" t="n">
        <v>42.73</v>
      </c>
      <c r="Y436" s="2" t="n">
        <v>0</v>
      </c>
    </row>
    <row r="437" customFormat="false" ht="12.75" hidden="false" customHeight="false" outlineLevel="0" collapsed="false">
      <c r="B437" s="0" t="n">
        <v>2.191</v>
      </c>
      <c r="C437" s="0" t="n">
        <v>2.172</v>
      </c>
      <c r="D437" s="0" t="n">
        <v>8.2873</v>
      </c>
      <c r="E437" s="0" t="n">
        <v>8.3017</v>
      </c>
      <c r="F437" s="0" t="n">
        <v>3.076099</v>
      </c>
      <c r="G437" s="0" t="n">
        <v>3.07462</v>
      </c>
      <c r="H437" s="0" t="n">
        <v>28.9691</v>
      </c>
      <c r="I437" s="0" t="n">
        <v>28.9419</v>
      </c>
      <c r="J437" s="0" t="n">
        <v>7.921</v>
      </c>
      <c r="K437" s="0" t="n">
        <v>7.92419</v>
      </c>
      <c r="L437" s="0" t="n">
        <v>81.30747</v>
      </c>
      <c r="M437" s="0" t="n">
        <v>0.8099</v>
      </c>
      <c r="N437" s="0" t="n">
        <v>0</v>
      </c>
      <c r="O437" s="0" t="n">
        <v>52.29604</v>
      </c>
      <c r="P437" s="0" t="n">
        <v>4.29894</v>
      </c>
      <c r="Q437" s="0" t="n">
        <v>0.00157</v>
      </c>
      <c r="R437" s="0" t="n">
        <v>0</v>
      </c>
      <c r="S437" s="0" t="n">
        <v>1.8193</v>
      </c>
      <c r="T437" s="0" t="n">
        <v>1.6422</v>
      </c>
      <c r="U437" s="0" t="n">
        <v>0</v>
      </c>
      <c r="V437" s="2" t="n">
        <v>3.1941</v>
      </c>
      <c r="W437" s="2" t="n">
        <v>1337.8</v>
      </c>
      <c r="X437" s="2" t="n">
        <v>42.73</v>
      </c>
      <c r="Y437" s="2" t="n">
        <v>0</v>
      </c>
    </row>
    <row r="438" customFormat="false" ht="12.75" hidden="false" customHeight="false" outlineLevel="0" collapsed="false">
      <c r="B438" s="0" t="n">
        <v>2.243</v>
      </c>
      <c r="C438" s="0" t="n">
        <v>2.224</v>
      </c>
      <c r="D438" s="0" t="n">
        <v>8.2811</v>
      </c>
      <c r="E438" s="0" t="n">
        <v>8.3033</v>
      </c>
      <c r="F438" s="0" t="n">
        <v>3.076358</v>
      </c>
      <c r="G438" s="0" t="n">
        <v>3.074649</v>
      </c>
      <c r="H438" s="0" t="n">
        <v>28.9769</v>
      </c>
      <c r="I438" s="0" t="n">
        <v>28.9409</v>
      </c>
      <c r="J438" s="0" t="n">
        <v>7.922</v>
      </c>
      <c r="K438" s="0" t="n">
        <v>7.92272</v>
      </c>
      <c r="L438" s="0" t="n">
        <v>81.28495</v>
      </c>
      <c r="M438" s="0" t="n">
        <v>0.8099</v>
      </c>
      <c r="N438" s="0" t="n">
        <v>0</v>
      </c>
      <c r="O438" s="0" t="n">
        <v>52.29604</v>
      </c>
      <c r="P438" s="0" t="n">
        <v>4.29894</v>
      </c>
      <c r="Q438" s="0" t="n">
        <v>0.00159</v>
      </c>
      <c r="R438" s="0" t="n">
        <v>0</v>
      </c>
      <c r="S438" s="0" t="n">
        <v>1.8193</v>
      </c>
      <c r="T438" s="0" t="n">
        <v>1.6422</v>
      </c>
      <c r="U438" s="0" t="n">
        <v>0</v>
      </c>
      <c r="V438" s="2" t="n">
        <v>3.1989</v>
      </c>
      <c r="W438" s="2" t="n">
        <v>1335.8</v>
      </c>
      <c r="X438" s="2" t="n">
        <v>42.73</v>
      </c>
      <c r="Y438" s="2" t="n">
        <v>0</v>
      </c>
    </row>
    <row r="439" customFormat="false" ht="12.75" hidden="false" customHeight="false" outlineLevel="0" collapsed="false">
      <c r="B439" s="0" t="n">
        <v>2.243</v>
      </c>
      <c r="C439" s="0" t="n">
        <v>2.224</v>
      </c>
      <c r="D439" s="0" t="n">
        <v>8.2761</v>
      </c>
      <c r="E439" s="0" t="n">
        <v>8.304</v>
      </c>
      <c r="F439" s="0" t="n">
        <v>3.076635</v>
      </c>
      <c r="G439" s="0" t="n">
        <v>3.07462</v>
      </c>
      <c r="H439" s="0" t="n">
        <v>28.9839</v>
      </c>
      <c r="I439" s="0" t="n">
        <v>28.94</v>
      </c>
      <c r="J439" s="0" t="n">
        <v>7.922</v>
      </c>
      <c r="K439" s="0" t="n">
        <v>7.92894</v>
      </c>
      <c r="L439" s="0" t="n">
        <v>81.34325</v>
      </c>
      <c r="M439" s="0" t="n">
        <v>0.8099</v>
      </c>
      <c r="N439" s="0" t="n">
        <v>0</v>
      </c>
      <c r="O439" s="0" t="n">
        <v>52.29604</v>
      </c>
      <c r="P439" s="0" t="n">
        <v>4.29894</v>
      </c>
      <c r="Q439" s="0" t="n">
        <v>0.0016</v>
      </c>
      <c r="R439" s="0" t="n">
        <v>0</v>
      </c>
      <c r="S439" s="0" t="n">
        <v>1.8205</v>
      </c>
      <c r="T439" s="0" t="n">
        <v>1.6422</v>
      </c>
      <c r="U439" s="0" t="n">
        <v>0</v>
      </c>
      <c r="V439" s="2" t="n">
        <v>3.2036</v>
      </c>
      <c r="W439" s="2" t="n">
        <v>1333.8</v>
      </c>
      <c r="X439" s="2" t="n">
        <v>42.73</v>
      </c>
      <c r="Y439" s="2" t="n">
        <v>0</v>
      </c>
    </row>
    <row r="440" customFormat="false" ht="12.75" hidden="false" customHeight="false" outlineLevel="0" collapsed="false">
      <c r="B440" s="0" t="n">
        <v>2.235</v>
      </c>
      <c r="C440" s="0" t="n">
        <v>2.215</v>
      </c>
      <c r="D440" s="0" t="n">
        <v>8.273</v>
      </c>
      <c r="E440" s="0" t="n">
        <v>8.3033</v>
      </c>
      <c r="F440" s="0" t="n">
        <v>3.076728</v>
      </c>
      <c r="G440" s="0" t="n">
        <v>3.07462</v>
      </c>
      <c r="H440" s="0" t="n">
        <v>28.9875</v>
      </c>
      <c r="I440" s="0" t="n">
        <v>28.9406</v>
      </c>
      <c r="J440" s="0" t="n">
        <v>7.922</v>
      </c>
      <c r="K440" s="0" t="n">
        <v>7.92858</v>
      </c>
      <c r="L440" s="0" t="n">
        <v>81.3357</v>
      </c>
      <c r="M440" s="0" t="n">
        <v>0.8099</v>
      </c>
      <c r="N440" s="0" t="n">
        <v>0</v>
      </c>
      <c r="O440" s="0" t="n">
        <v>52.29604</v>
      </c>
      <c r="P440" s="0" t="n">
        <v>4.29894</v>
      </c>
      <c r="Q440" s="0" t="n">
        <v>0.00161</v>
      </c>
      <c r="R440" s="0" t="n">
        <v>0</v>
      </c>
      <c r="S440" s="0" t="n">
        <v>1.8205</v>
      </c>
      <c r="T440" s="0" t="n">
        <v>1.6422</v>
      </c>
      <c r="U440" s="0" t="n">
        <v>0</v>
      </c>
      <c r="V440" s="2" t="n">
        <v>3.2036</v>
      </c>
      <c r="W440" s="2" t="n">
        <v>1333.8</v>
      </c>
      <c r="X440" s="2" t="n">
        <v>42.73</v>
      </c>
      <c r="Y440" s="2" t="n">
        <v>0</v>
      </c>
    </row>
    <row r="441" customFormat="false" ht="12.75" hidden="false" customHeight="false" outlineLevel="0" collapsed="false">
      <c r="B441" s="0" t="n">
        <v>2.254</v>
      </c>
      <c r="C441" s="0" t="n">
        <v>2.234</v>
      </c>
      <c r="D441" s="0" t="n">
        <v>8.2696</v>
      </c>
      <c r="E441" s="0" t="n">
        <v>8.2995</v>
      </c>
      <c r="F441" s="0" t="n">
        <v>3.076802</v>
      </c>
      <c r="G441" s="0" t="n">
        <v>3.074591</v>
      </c>
      <c r="H441" s="0" t="n">
        <v>28.991</v>
      </c>
      <c r="I441" s="0" t="n">
        <v>28.9434</v>
      </c>
      <c r="J441" s="0" t="n">
        <v>7.922</v>
      </c>
      <c r="K441" s="0" t="n">
        <v>7.93628</v>
      </c>
      <c r="L441" s="0" t="n">
        <v>81.41021</v>
      </c>
      <c r="M441" s="0" t="n">
        <v>0.8099</v>
      </c>
      <c r="N441" s="0" t="n">
        <v>0</v>
      </c>
      <c r="O441" s="0" t="n">
        <v>52.29604</v>
      </c>
      <c r="P441" s="0" t="n">
        <v>4.29894</v>
      </c>
      <c r="Q441" s="0" t="n">
        <v>0.00162</v>
      </c>
      <c r="R441" s="0" t="n">
        <v>0</v>
      </c>
      <c r="S441" s="0" t="n">
        <v>1.8217</v>
      </c>
      <c r="T441" s="0" t="n">
        <v>1.6422</v>
      </c>
      <c r="U441" s="0" t="n">
        <v>0</v>
      </c>
      <c r="V441" s="2" t="n">
        <v>3.2036</v>
      </c>
      <c r="W441" s="2" t="n">
        <v>1333.8</v>
      </c>
      <c r="X441" s="2" t="n">
        <v>42.73</v>
      </c>
      <c r="Y441" s="2" t="n">
        <v>0</v>
      </c>
    </row>
    <row r="442" customFormat="false" ht="12.75" hidden="false" customHeight="false" outlineLevel="0" collapsed="false">
      <c r="B442" s="0" t="n">
        <v>2.275</v>
      </c>
      <c r="C442" s="0" t="n">
        <v>2.255</v>
      </c>
      <c r="D442" s="0" t="n">
        <v>8.268</v>
      </c>
      <c r="E442" s="0" t="n">
        <v>8.2986</v>
      </c>
      <c r="F442" s="0" t="n">
        <v>3.076845</v>
      </c>
      <c r="G442" s="0" t="n">
        <v>3.074678</v>
      </c>
      <c r="H442" s="0" t="n">
        <v>28.9928</v>
      </c>
      <c r="I442" s="0" t="n">
        <v>28.945</v>
      </c>
      <c r="J442" s="0" t="n">
        <v>7.922</v>
      </c>
      <c r="K442" s="0" t="n">
        <v>7.93566</v>
      </c>
      <c r="L442" s="0" t="n">
        <v>81.40193</v>
      </c>
      <c r="M442" s="0" t="n">
        <v>0.8123</v>
      </c>
      <c r="N442" s="0" t="n">
        <v>0</v>
      </c>
      <c r="O442" s="0" t="n">
        <v>52.29604</v>
      </c>
      <c r="P442" s="0" t="n">
        <v>4.29894</v>
      </c>
      <c r="Q442" s="0" t="n">
        <v>0.00163</v>
      </c>
      <c r="R442" s="0" t="n">
        <v>0</v>
      </c>
      <c r="S442" s="0" t="n">
        <v>1.8217</v>
      </c>
      <c r="T442" s="0" t="n">
        <v>1.6435</v>
      </c>
      <c r="U442" s="0" t="n">
        <v>0</v>
      </c>
      <c r="V442" s="2" t="n">
        <v>3.2036</v>
      </c>
      <c r="W442" s="2" t="n">
        <v>1333.8</v>
      </c>
      <c r="X442" s="2" t="n">
        <v>42.73</v>
      </c>
      <c r="Y442" s="2" t="n">
        <v>0</v>
      </c>
    </row>
    <row r="443" customFormat="false" ht="12.75" hidden="false" customHeight="false" outlineLevel="0" collapsed="false">
      <c r="B443" s="0" t="n">
        <v>2.255</v>
      </c>
      <c r="C443" s="0" t="n">
        <v>2.235</v>
      </c>
      <c r="D443" s="0" t="n">
        <v>8.2684</v>
      </c>
      <c r="E443" s="0" t="n">
        <v>8.2986</v>
      </c>
      <c r="F443" s="0" t="n">
        <v>3.076796</v>
      </c>
      <c r="G443" s="0" t="n">
        <v>3.074707</v>
      </c>
      <c r="H443" s="0" t="n">
        <v>28.9919</v>
      </c>
      <c r="I443" s="0" t="n">
        <v>28.9454</v>
      </c>
      <c r="J443" s="0" t="n">
        <v>7.922</v>
      </c>
      <c r="K443" s="0" t="n">
        <v>7.93387</v>
      </c>
      <c r="L443" s="0" t="n">
        <v>81.38385</v>
      </c>
      <c r="M443" s="0" t="n">
        <v>0.8123</v>
      </c>
      <c r="N443" s="0" t="n">
        <v>0</v>
      </c>
      <c r="O443" s="0" t="n">
        <v>52.29604</v>
      </c>
      <c r="P443" s="0" t="n">
        <v>4.29894</v>
      </c>
      <c r="Q443" s="0" t="n">
        <v>0.00164</v>
      </c>
      <c r="R443" s="0" t="n">
        <v>0</v>
      </c>
      <c r="S443" s="0" t="n">
        <v>1.8217</v>
      </c>
      <c r="T443" s="0" t="n">
        <v>1.6435</v>
      </c>
      <c r="U443" s="0" t="n">
        <v>0</v>
      </c>
      <c r="V443" s="2" t="n">
        <v>3.1994</v>
      </c>
      <c r="W443" s="2" t="n">
        <v>1331.8</v>
      </c>
      <c r="X443" s="2" t="n">
        <v>42.61</v>
      </c>
      <c r="Y443" s="2" t="n">
        <v>0</v>
      </c>
    </row>
    <row r="444" customFormat="false" ht="12.75" hidden="false" customHeight="false" outlineLevel="0" collapsed="false">
      <c r="B444" s="0" t="n">
        <v>2.286</v>
      </c>
      <c r="C444" s="0" t="n">
        <v>2.266</v>
      </c>
      <c r="D444" s="0" t="n">
        <v>8.2689</v>
      </c>
      <c r="E444" s="0" t="n">
        <v>8.2962</v>
      </c>
      <c r="F444" s="0" t="n">
        <v>3.076753</v>
      </c>
      <c r="G444" s="0" t="n">
        <v>3.074678</v>
      </c>
      <c r="H444" s="0" t="n">
        <v>28.9911</v>
      </c>
      <c r="I444" s="0" t="n">
        <v>28.947</v>
      </c>
      <c r="J444" s="0" t="n">
        <v>7.922</v>
      </c>
      <c r="K444" s="0" t="n">
        <v>7.93291</v>
      </c>
      <c r="L444" s="0" t="n">
        <v>81.37449</v>
      </c>
      <c r="M444" s="0" t="n">
        <v>0.8148</v>
      </c>
      <c r="N444" s="0" t="n">
        <v>0</v>
      </c>
      <c r="O444" s="0" t="n">
        <v>52.29604</v>
      </c>
      <c r="P444" s="0" t="n">
        <v>4.29894</v>
      </c>
      <c r="Q444" s="0" t="n">
        <v>0.00166</v>
      </c>
      <c r="R444" s="0" t="n">
        <v>0</v>
      </c>
      <c r="S444" s="0" t="n">
        <v>1.8217</v>
      </c>
      <c r="T444" s="0" t="n">
        <v>1.6447</v>
      </c>
      <c r="U444" s="0" t="n">
        <v>0</v>
      </c>
      <c r="V444" s="2" t="n">
        <v>3.1994</v>
      </c>
      <c r="W444" s="2" t="n">
        <v>1331.8</v>
      </c>
      <c r="X444" s="2" t="n">
        <v>42.61</v>
      </c>
      <c r="Y444" s="2" t="n">
        <v>0</v>
      </c>
    </row>
    <row r="445" customFormat="false" ht="12.75" hidden="false" customHeight="false" outlineLevel="0" collapsed="false">
      <c r="B445" s="0" t="n">
        <v>2.296</v>
      </c>
      <c r="C445" s="0" t="n">
        <v>2.276</v>
      </c>
      <c r="D445" s="0" t="n">
        <v>8.2689</v>
      </c>
      <c r="E445" s="0" t="n">
        <v>8.2939</v>
      </c>
      <c r="F445" s="0" t="n">
        <v>3.076722</v>
      </c>
      <c r="G445" s="0" t="n">
        <v>3.074649</v>
      </c>
      <c r="H445" s="0" t="n">
        <v>28.9907</v>
      </c>
      <c r="I445" s="0" t="n">
        <v>28.9486</v>
      </c>
      <c r="J445" s="0" t="n">
        <v>7.922</v>
      </c>
      <c r="K445" s="0" t="n">
        <v>7.93121</v>
      </c>
      <c r="L445" s="0" t="n">
        <v>81.35684</v>
      </c>
      <c r="M445" s="0" t="n">
        <v>0.8172</v>
      </c>
      <c r="N445" s="0" t="n">
        <v>0</v>
      </c>
      <c r="O445" s="0" t="n">
        <v>52.29604</v>
      </c>
      <c r="P445" s="0" t="n">
        <v>4.29894</v>
      </c>
      <c r="Q445" s="0" t="n">
        <v>0.00167</v>
      </c>
      <c r="R445" s="0" t="n">
        <v>0</v>
      </c>
      <c r="S445" s="0" t="n">
        <v>1.8217</v>
      </c>
      <c r="T445" s="0" t="n">
        <v>1.6459</v>
      </c>
      <c r="U445" s="0" t="n">
        <v>0</v>
      </c>
      <c r="V445" s="2" t="n">
        <v>3.1951</v>
      </c>
      <c r="W445" s="2" t="n">
        <v>1329.8</v>
      </c>
      <c r="X445" s="2" t="n">
        <v>42.49</v>
      </c>
      <c r="Y445" s="2" t="n">
        <v>0</v>
      </c>
    </row>
    <row r="446" customFormat="false" ht="12.75" hidden="false" customHeight="false" outlineLevel="0" collapsed="false">
      <c r="B446" s="0" t="n">
        <v>2.289</v>
      </c>
      <c r="C446" s="0" t="n">
        <v>2.268</v>
      </c>
      <c r="D446" s="0" t="n">
        <v>8.2699</v>
      </c>
      <c r="E446" s="0" t="n">
        <v>8.2918</v>
      </c>
      <c r="F446" s="0" t="n">
        <v>3.076654</v>
      </c>
      <c r="G446" s="0" t="n">
        <v>3.074707</v>
      </c>
      <c r="H446" s="0" t="n">
        <v>28.9892</v>
      </c>
      <c r="I446" s="0" t="n">
        <v>28.9509</v>
      </c>
      <c r="J446" s="0" t="n">
        <v>7.922</v>
      </c>
      <c r="K446" s="0" t="n">
        <v>7.93022</v>
      </c>
      <c r="L446" s="0" t="n">
        <v>81.34765</v>
      </c>
      <c r="M446" s="0" t="n">
        <v>0.8197</v>
      </c>
      <c r="N446" s="0" t="n">
        <v>0</v>
      </c>
      <c r="O446" s="0" t="n">
        <v>52.29604</v>
      </c>
      <c r="P446" s="0" t="n">
        <v>4.29894</v>
      </c>
      <c r="Q446" s="0" t="n">
        <v>0.00168</v>
      </c>
      <c r="R446" s="0" t="n">
        <v>0</v>
      </c>
      <c r="S446" s="0" t="n">
        <v>1.8217</v>
      </c>
      <c r="T446" s="0" t="n">
        <v>1.6471</v>
      </c>
      <c r="U446" s="0" t="n">
        <v>0</v>
      </c>
      <c r="V446" s="2" t="n">
        <v>3.1772</v>
      </c>
      <c r="W446" s="2" t="n">
        <v>1329.8</v>
      </c>
      <c r="X446" s="2" t="n">
        <v>42.251</v>
      </c>
      <c r="Y446" s="2" t="n">
        <v>0</v>
      </c>
    </row>
    <row r="447" customFormat="false" ht="12.75" hidden="false" customHeight="false" outlineLevel="0" collapsed="false">
      <c r="B447" s="0" t="n">
        <v>2.318</v>
      </c>
      <c r="C447" s="0" t="n">
        <v>2.297</v>
      </c>
      <c r="D447" s="0" t="n">
        <v>8.27</v>
      </c>
      <c r="E447" s="0" t="n">
        <v>8.2914</v>
      </c>
      <c r="F447" s="0" t="n">
        <v>3.076586</v>
      </c>
      <c r="G447" s="0" t="n">
        <v>3.074707</v>
      </c>
      <c r="H447" s="0" t="n">
        <v>28.9884</v>
      </c>
      <c r="I447" s="0" t="n">
        <v>28.9513</v>
      </c>
      <c r="J447" s="0" t="n">
        <v>7.922</v>
      </c>
      <c r="K447" s="0" t="n">
        <v>7.93742</v>
      </c>
      <c r="L447" s="0" t="n">
        <v>81.42142</v>
      </c>
      <c r="M447" s="0" t="n">
        <v>0.8221</v>
      </c>
      <c r="N447" s="0" t="n">
        <v>0</v>
      </c>
      <c r="O447" s="0" t="n">
        <v>52.29604</v>
      </c>
      <c r="P447" s="0" t="n">
        <v>4.29894</v>
      </c>
      <c r="Q447" s="0" t="n">
        <v>0.00169</v>
      </c>
      <c r="R447" s="0" t="n">
        <v>0</v>
      </c>
      <c r="S447" s="0" t="n">
        <v>1.823</v>
      </c>
      <c r="T447" s="0" t="n">
        <v>1.6484</v>
      </c>
      <c r="U447" s="0" t="n">
        <v>0</v>
      </c>
      <c r="V447" s="2" t="n">
        <v>3.1641</v>
      </c>
      <c r="W447" s="2" t="n">
        <v>1327.8</v>
      </c>
      <c r="X447" s="2" t="n">
        <v>42.014</v>
      </c>
      <c r="Y447" s="2" t="n">
        <v>0</v>
      </c>
    </row>
    <row r="448" customFormat="false" ht="12.75" hidden="false" customHeight="false" outlineLevel="0" collapsed="false">
      <c r="B448" s="0" t="n">
        <v>2.318</v>
      </c>
      <c r="C448" s="0" t="n">
        <v>2.297</v>
      </c>
      <c r="D448" s="0" t="n">
        <v>8.2719</v>
      </c>
      <c r="E448" s="0" t="n">
        <v>8.2929</v>
      </c>
      <c r="F448" s="0" t="n">
        <v>3.076531</v>
      </c>
      <c r="G448" s="0" t="n">
        <v>3.074678</v>
      </c>
      <c r="H448" s="0" t="n">
        <v>28.9863</v>
      </c>
      <c r="I448" s="0" t="n">
        <v>28.9497</v>
      </c>
      <c r="J448" s="0" t="n">
        <v>7.922</v>
      </c>
      <c r="K448" s="0" t="n">
        <v>7.9276</v>
      </c>
      <c r="L448" s="0" t="n">
        <v>81.3229</v>
      </c>
      <c r="M448" s="0" t="n">
        <v>0.8246</v>
      </c>
      <c r="N448" s="0" t="n">
        <v>0</v>
      </c>
      <c r="O448" s="0" t="n">
        <v>52.29604</v>
      </c>
      <c r="P448" s="0" t="n">
        <v>4.29894</v>
      </c>
      <c r="Q448" s="0" t="n">
        <v>0.0017</v>
      </c>
      <c r="R448" s="0" t="n">
        <v>0</v>
      </c>
      <c r="S448" s="0" t="n">
        <v>1.8217</v>
      </c>
      <c r="T448" s="0" t="n">
        <v>1.6496</v>
      </c>
      <c r="U448" s="0" t="n">
        <v>0</v>
      </c>
      <c r="V448" s="2" t="n">
        <v>3.1333</v>
      </c>
      <c r="W448" s="2" t="n">
        <v>1325.9</v>
      </c>
      <c r="X448" s="2" t="n">
        <v>41.543</v>
      </c>
      <c r="Y448" s="2" t="n">
        <v>0</v>
      </c>
    </row>
    <row r="449" customFormat="false" ht="12.75" hidden="false" customHeight="false" outlineLevel="0" collapsed="false">
      <c r="B449" s="0" t="n">
        <v>2.321</v>
      </c>
      <c r="C449" s="0" t="n">
        <v>2.3</v>
      </c>
      <c r="D449" s="0" t="n">
        <v>8.2749</v>
      </c>
      <c r="E449" s="0" t="n">
        <v>8.2935</v>
      </c>
      <c r="F449" s="0" t="n">
        <v>3.076327</v>
      </c>
      <c r="G449" s="0" t="n">
        <v>3.074672</v>
      </c>
      <c r="H449" s="0" t="n">
        <v>28.9817</v>
      </c>
      <c r="I449" s="0" t="n">
        <v>28.9492</v>
      </c>
      <c r="J449" s="0" t="n">
        <v>7.922</v>
      </c>
      <c r="K449" s="0" t="n">
        <v>7.93284</v>
      </c>
      <c r="L449" s="0" t="n">
        <v>81.37998</v>
      </c>
      <c r="M449" s="0" t="n">
        <v>0.8271</v>
      </c>
      <c r="N449" s="0" t="n">
        <v>0</v>
      </c>
      <c r="O449" s="0" t="n">
        <v>52.29604</v>
      </c>
      <c r="P449" s="0" t="n">
        <v>4.29894</v>
      </c>
      <c r="Q449" s="0" t="n">
        <v>0.00171</v>
      </c>
      <c r="R449" s="0" t="n">
        <v>0</v>
      </c>
      <c r="S449" s="0" t="n">
        <v>1.823</v>
      </c>
      <c r="T449" s="0" t="n">
        <v>1.6508</v>
      </c>
      <c r="U449" s="0" t="n">
        <v>0</v>
      </c>
      <c r="V449" s="2" t="n">
        <v>3.0982</v>
      </c>
      <c r="W449" s="2" t="n">
        <v>1325.9</v>
      </c>
      <c r="X449" s="2" t="n">
        <v>41.077</v>
      </c>
      <c r="Y449" s="2" t="n">
        <v>0</v>
      </c>
    </row>
    <row r="450" customFormat="false" ht="12.75" hidden="false" customHeight="false" outlineLevel="0" collapsed="false">
      <c r="B450" s="0" t="n">
        <v>2.35</v>
      </c>
      <c r="C450" s="0" t="n">
        <v>2.329</v>
      </c>
      <c r="D450" s="0" t="n">
        <v>8.2782</v>
      </c>
      <c r="E450" s="0" t="n">
        <v>8.2927</v>
      </c>
      <c r="F450" s="0" t="n">
        <v>3.076112</v>
      </c>
      <c r="G450" s="0" t="n">
        <v>3.074591</v>
      </c>
      <c r="H450" s="0" t="n">
        <v>28.9767</v>
      </c>
      <c r="I450" s="0" t="n">
        <v>28.949</v>
      </c>
      <c r="J450" s="0" t="n">
        <v>7.922</v>
      </c>
      <c r="K450" s="0" t="n">
        <v>7.94057</v>
      </c>
      <c r="L450" s="0" t="n">
        <v>81.46258</v>
      </c>
      <c r="M450" s="0" t="n">
        <v>0.8295</v>
      </c>
      <c r="N450" s="0" t="n">
        <v>0</v>
      </c>
      <c r="O450" s="0" t="n">
        <v>52.29604</v>
      </c>
      <c r="P450" s="0" t="n">
        <v>4.29894</v>
      </c>
      <c r="Q450" s="0" t="n">
        <v>0.00172</v>
      </c>
      <c r="R450" s="0" t="n">
        <v>0</v>
      </c>
      <c r="S450" s="0" t="n">
        <v>1.8242</v>
      </c>
      <c r="T450" s="0" t="n">
        <v>1.652</v>
      </c>
      <c r="U450" s="0" t="n">
        <v>0</v>
      </c>
      <c r="V450" s="2" t="n">
        <v>3.0462</v>
      </c>
      <c r="W450" s="2" t="n">
        <v>1325.9</v>
      </c>
      <c r="X450" s="2" t="n">
        <v>40.389</v>
      </c>
      <c r="Y450" s="2" t="n">
        <v>0</v>
      </c>
    </row>
    <row r="451" customFormat="false" ht="12.75" hidden="false" customHeight="false" outlineLevel="0" collapsed="false">
      <c r="B451" s="0" t="n">
        <v>2.34</v>
      </c>
      <c r="C451" s="0" t="n">
        <v>2.319</v>
      </c>
      <c r="D451" s="0" t="n">
        <v>8.282</v>
      </c>
      <c r="E451" s="0" t="n">
        <v>8.2915</v>
      </c>
      <c r="F451" s="0" t="n">
        <v>3.075958</v>
      </c>
      <c r="G451" s="0" t="n">
        <v>3.074562</v>
      </c>
      <c r="H451" s="0" t="n">
        <v>28.972</v>
      </c>
      <c r="I451" s="0" t="n">
        <v>28.9496</v>
      </c>
      <c r="J451" s="0" t="n">
        <v>7.922</v>
      </c>
      <c r="K451" s="0" t="n">
        <v>7.94016</v>
      </c>
      <c r="L451" s="0" t="n">
        <v>81.46295</v>
      </c>
      <c r="M451" s="0" t="n">
        <v>0.832</v>
      </c>
      <c r="N451" s="0" t="n">
        <v>0</v>
      </c>
      <c r="O451" s="0" t="n">
        <v>52.29604</v>
      </c>
      <c r="P451" s="0" t="n">
        <v>4.29894</v>
      </c>
      <c r="Q451" s="0" t="n">
        <v>0.00174</v>
      </c>
      <c r="R451" s="0" t="n">
        <v>0</v>
      </c>
      <c r="S451" s="0" t="n">
        <v>1.8242</v>
      </c>
      <c r="T451" s="0" t="n">
        <v>1.6532</v>
      </c>
      <c r="U451" s="0" t="n">
        <v>0</v>
      </c>
      <c r="V451" s="2" t="n">
        <v>3.0121</v>
      </c>
      <c r="W451" s="2" t="n">
        <v>1325.9</v>
      </c>
      <c r="X451" s="2" t="n">
        <v>39.936</v>
      </c>
      <c r="Y451" s="2" t="n">
        <v>0</v>
      </c>
    </row>
    <row r="452" customFormat="false" ht="12.75" hidden="false" customHeight="false" outlineLevel="0" collapsed="false">
      <c r="B452" s="0" t="n">
        <v>2.353</v>
      </c>
      <c r="C452" s="0" t="n">
        <v>2.332</v>
      </c>
      <c r="D452" s="0" t="n">
        <v>8.2839</v>
      </c>
      <c r="E452" s="0" t="n">
        <v>8.2909</v>
      </c>
      <c r="F452" s="0" t="n">
        <v>3.075902</v>
      </c>
      <c r="G452" s="0" t="n">
        <v>3.074649</v>
      </c>
      <c r="H452" s="0" t="n">
        <v>28.9698</v>
      </c>
      <c r="I452" s="0" t="n">
        <v>28.951</v>
      </c>
      <c r="J452" s="0" t="n">
        <v>7.922</v>
      </c>
      <c r="K452" s="0" t="n">
        <v>7.93923</v>
      </c>
      <c r="L452" s="0" t="n">
        <v>81.4558</v>
      </c>
      <c r="M452" s="0" t="n">
        <v>0.8345</v>
      </c>
      <c r="N452" s="0" t="n">
        <v>0</v>
      </c>
      <c r="O452" s="0" t="n">
        <v>52.29604</v>
      </c>
      <c r="P452" s="0" t="n">
        <v>4.29894</v>
      </c>
      <c r="Q452" s="0" t="n">
        <v>0.00175</v>
      </c>
      <c r="R452" s="0" t="n">
        <v>0</v>
      </c>
      <c r="S452" s="0" t="n">
        <v>1.8242</v>
      </c>
      <c r="T452" s="0" t="n">
        <v>1.6545</v>
      </c>
      <c r="U452" s="0" t="n">
        <v>0</v>
      </c>
      <c r="V452" s="2" t="n">
        <v>2.966</v>
      </c>
      <c r="W452" s="2" t="n">
        <v>1323.9</v>
      </c>
      <c r="X452" s="2" t="n">
        <v>39.267</v>
      </c>
      <c r="Y452" s="2" t="n">
        <v>0</v>
      </c>
    </row>
    <row r="453" customFormat="false" ht="12.75" hidden="false" customHeight="false" outlineLevel="0" collapsed="false">
      <c r="B453" s="0" t="n">
        <v>2.372</v>
      </c>
      <c r="C453" s="0" t="n">
        <v>2.351</v>
      </c>
      <c r="D453" s="0" t="n">
        <v>8.2836</v>
      </c>
      <c r="E453" s="0" t="n">
        <v>8.2907</v>
      </c>
      <c r="F453" s="0" t="n">
        <v>3.075853</v>
      </c>
      <c r="G453" s="0" t="n">
        <v>3.074707</v>
      </c>
      <c r="H453" s="0" t="n">
        <v>28.9696</v>
      </c>
      <c r="I453" s="0" t="n">
        <v>28.9518</v>
      </c>
      <c r="J453" s="0" t="n">
        <v>7.922</v>
      </c>
      <c r="K453" s="0" t="n">
        <v>7.9291</v>
      </c>
      <c r="L453" s="0" t="n">
        <v>81.35118</v>
      </c>
      <c r="M453" s="0" t="n">
        <v>0.837</v>
      </c>
      <c r="N453" s="0" t="n">
        <v>0</v>
      </c>
      <c r="O453" s="0" t="n">
        <v>52.29604</v>
      </c>
      <c r="P453" s="0" t="n">
        <v>4.29894</v>
      </c>
      <c r="Q453" s="0" t="n">
        <v>0.00176</v>
      </c>
      <c r="R453" s="0" t="n">
        <v>0</v>
      </c>
      <c r="S453" s="0" t="n">
        <v>1.823</v>
      </c>
      <c r="T453" s="0" t="n">
        <v>1.6557</v>
      </c>
      <c r="U453" s="0" t="n">
        <v>0</v>
      </c>
      <c r="V453" s="2" t="n">
        <v>2.9245</v>
      </c>
      <c r="W453" s="2" t="n">
        <v>1323.9</v>
      </c>
      <c r="X453" s="2" t="n">
        <v>38.717</v>
      </c>
      <c r="Y453" s="2" t="n">
        <v>0</v>
      </c>
    </row>
    <row r="454" customFormat="false" ht="12.75" hidden="false" customHeight="false" outlineLevel="0" collapsed="false">
      <c r="B454" s="0" t="n">
        <v>2.372</v>
      </c>
      <c r="C454" s="0" t="n">
        <v>2.351</v>
      </c>
      <c r="D454" s="0" t="n">
        <v>8.2833</v>
      </c>
      <c r="E454" s="0" t="n">
        <v>8.2907</v>
      </c>
      <c r="F454" s="0" t="n">
        <v>3.075871</v>
      </c>
      <c r="G454" s="0" t="n">
        <v>3.074765</v>
      </c>
      <c r="H454" s="0" t="n">
        <v>28.97</v>
      </c>
      <c r="I454" s="0" t="n">
        <v>28.9524</v>
      </c>
      <c r="J454" s="0" t="n">
        <v>7.922</v>
      </c>
      <c r="K454" s="0" t="n">
        <v>7.93411</v>
      </c>
      <c r="L454" s="0" t="n">
        <v>81.40221</v>
      </c>
      <c r="M454" s="0" t="n">
        <v>0.8395</v>
      </c>
      <c r="N454" s="0" t="n">
        <v>0</v>
      </c>
      <c r="O454" s="0" t="n">
        <v>52.29604</v>
      </c>
      <c r="P454" s="0" t="n">
        <v>4.29894</v>
      </c>
      <c r="Q454" s="0" t="n">
        <v>0.00177</v>
      </c>
      <c r="R454" s="0" t="n">
        <v>0</v>
      </c>
      <c r="S454" s="0" t="n">
        <v>1.8242</v>
      </c>
      <c r="T454" s="0" t="n">
        <v>1.6569</v>
      </c>
      <c r="U454" s="0" t="n">
        <v>0</v>
      </c>
      <c r="V454" s="2" t="n">
        <v>2.888</v>
      </c>
      <c r="W454" s="2" t="n">
        <v>1321.9</v>
      </c>
      <c r="X454" s="2" t="n">
        <v>38.175</v>
      </c>
      <c r="Y454" s="2" t="n">
        <v>0</v>
      </c>
    </row>
    <row r="455" customFormat="false" ht="12.75" hidden="false" customHeight="false" outlineLevel="0" collapsed="false">
      <c r="B455" s="0" t="n">
        <v>2.385</v>
      </c>
      <c r="C455" s="0" t="n">
        <v>2.364</v>
      </c>
      <c r="D455" s="0" t="n">
        <v>8.2863</v>
      </c>
      <c r="E455" s="0" t="n">
        <v>8.2915</v>
      </c>
      <c r="F455" s="0" t="n">
        <v>3.075951</v>
      </c>
      <c r="G455" s="0" t="n">
        <v>3.074707</v>
      </c>
      <c r="H455" s="0" t="n">
        <v>28.9684</v>
      </c>
      <c r="I455" s="0" t="n">
        <v>28.9512</v>
      </c>
      <c r="J455" s="0" t="n">
        <v>7.921</v>
      </c>
      <c r="K455" s="0" t="n">
        <v>7.93227</v>
      </c>
      <c r="L455" s="0" t="n">
        <v>81.388</v>
      </c>
      <c r="M455" s="0" t="n">
        <v>0.8421</v>
      </c>
      <c r="N455" s="0" t="n">
        <v>0</v>
      </c>
      <c r="O455" s="0" t="n">
        <v>52.29604</v>
      </c>
      <c r="P455" s="0" t="n">
        <v>4.29894</v>
      </c>
      <c r="Q455" s="0" t="n">
        <v>0.00178</v>
      </c>
      <c r="R455" s="0" t="n">
        <v>0</v>
      </c>
      <c r="S455" s="0" t="n">
        <v>1.8242</v>
      </c>
      <c r="T455" s="0" t="n">
        <v>1.6581</v>
      </c>
      <c r="U455" s="0" t="n">
        <v>0</v>
      </c>
      <c r="V455" s="2" t="n">
        <v>2.8556</v>
      </c>
      <c r="W455" s="2" t="n">
        <v>1321.9</v>
      </c>
      <c r="X455" s="2" t="n">
        <v>37.747</v>
      </c>
      <c r="Y455" s="2" t="n">
        <v>0</v>
      </c>
    </row>
    <row r="456" customFormat="false" ht="12.75" hidden="false" customHeight="false" outlineLevel="0" collapsed="false">
      <c r="B456" s="0" t="n">
        <v>2.392</v>
      </c>
      <c r="C456" s="0" t="n">
        <v>2.371</v>
      </c>
      <c r="D456" s="0" t="n">
        <v>8.2903</v>
      </c>
      <c r="E456" s="0" t="n">
        <v>8.2927</v>
      </c>
      <c r="F456" s="0" t="n">
        <v>3.076124</v>
      </c>
      <c r="G456" s="0" t="n">
        <v>3.074678</v>
      </c>
      <c r="H456" s="0" t="n">
        <v>28.9669</v>
      </c>
      <c r="I456" s="0" t="n">
        <v>28.9498</v>
      </c>
      <c r="J456" s="0" t="n">
        <v>7.921</v>
      </c>
      <c r="K456" s="0" t="n">
        <v>7.92948</v>
      </c>
      <c r="L456" s="0" t="n">
        <v>81.36599</v>
      </c>
      <c r="M456" s="0" t="n">
        <v>0.8446</v>
      </c>
      <c r="N456" s="0" t="n">
        <v>0</v>
      </c>
      <c r="O456" s="0" t="n">
        <v>52.29604</v>
      </c>
      <c r="P456" s="0" t="n">
        <v>4.29894</v>
      </c>
      <c r="Q456" s="0" t="n">
        <v>0.00179</v>
      </c>
      <c r="R456" s="0" t="n">
        <v>0</v>
      </c>
      <c r="S456" s="0" t="n">
        <v>1.8242</v>
      </c>
      <c r="T456" s="0" t="n">
        <v>1.6593</v>
      </c>
      <c r="U456" s="0" t="n">
        <v>0</v>
      </c>
      <c r="V456" s="2" t="n">
        <v>2.8278</v>
      </c>
      <c r="W456" s="2" t="n">
        <v>1319.9</v>
      </c>
      <c r="X456" s="2" t="n">
        <v>37.324</v>
      </c>
      <c r="Y456" s="2" t="n">
        <v>0</v>
      </c>
    </row>
    <row r="457" customFormat="false" ht="12.75" hidden="false" customHeight="false" outlineLevel="0" collapsed="false">
      <c r="B457" s="0" t="n">
        <v>2.404</v>
      </c>
      <c r="C457" s="0" t="n">
        <v>2.382</v>
      </c>
      <c r="D457" s="0" t="n">
        <v>8.2952</v>
      </c>
      <c r="E457" s="0" t="n">
        <v>8.2943</v>
      </c>
      <c r="F457" s="0" t="n">
        <v>3.076235</v>
      </c>
      <c r="G457" s="0" t="n">
        <v>3.074736</v>
      </c>
      <c r="H457" s="0" t="n">
        <v>28.964</v>
      </c>
      <c r="I457" s="0" t="n">
        <v>28.9491</v>
      </c>
      <c r="J457" s="0" t="n">
        <v>7.921</v>
      </c>
      <c r="K457" s="0" t="n">
        <v>7.92586</v>
      </c>
      <c r="L457" s="0" t="n">
        <v>81.33632</v>
      </c>
      <c r="M457" s="0" t="n">
        <v>0.8471</v>
      </c>
      <c r="N457" s="0" t="n">
        <v>0</v>
      </c>
      <c r="O457" s="0" t="n">
        <v>52.29604</v>
      </c>
      <c r="P457" s="0" t="n">
        <v>4.29894</v>
      </c>
      <c r="Q457" s="0" t="n">
        <v>0.00181</v>
      </c>
      <c r="R457" s="0" t="n">
        <v>0</v>
      </c>
      <c r="S457" s="0" t="n">
        <v>1.8242</v>
      </c>
      <c r="T457" s="0" t="n">
        <v>1.6606</v>
      </c>
      <c r="U457" s="0" t="n">
        <v>0</v>
      </c>
      <c r="V457" s="2" t="n">
        <v>2.7883</v>
      </c>
      <c r="W457" s="2" t="n">
        <v>1319.9</v>
      </c>
      <c r="X457" s="2" t="n">
        <v>36.802</v>
      </c>
      <c r="Y457" s="2" t="n">
        <v>0</v>
      </c>
    </row>
    <row r="458" customFormat="false" ht="12.75" hidden="false" customHeight="false" outlineLevel="0" collapsed="false">
      <c r="B458" s="0" t="n">
        <v>2.427</v>
      </c>
      <c r="C458" s="0" t="n">
        <v>2.406</v>
      </c>
      <c r="D458" s="0" t="n">
        <v>8.2996</v>
      </c>
      <c r="E458" s="0" t="n">
        <v>8.2958</v>
      </c>
      <c r="F458" s="0" t="n">
        <v>3.076321</v>
      </c>
      <c r="G458" s="0" t="n">
        <v>3.074846</v>
      </c>
      <c r="H458" s="0" t="n">
        <v>28.9613</v>
      </c>
      <c r="I458" s="0" t="n">
        <v>28.949</v>
      </c>
      <c r="J458" s="0" t="n">
        <v>7.921</v>
      </c>
      <c r="K458" s="0" t="n">
        <v>7.92327</v>
      </c>
      <c r="L458" s="0" t="n">
        <v>81.31646</v>
      </c>
      <c r="M458" s="0" t="n">
        <v>0.8471</v>
      </c>
      <c r="N458" s="0" t="n">
        <v>0</v>
      </c>
      <c r="O458" s="0" t="n">
        <v>52.29604</v>
      </c>
      <c r="P458" s="0" t="n">
        <v>4.29894</v>
      </c>
      <c r="Q458" s="0" t="n">
        <v>0.00182</v>
      </c>
      <c r="R458" s="0" t="n">
        <v>0</v>
      </c>
      <c r="S458" s="0" t="n">
        <v>1.8242</v>
      </c>
      <c r="T458" s="0" t="n">
        <v>1.6606</v>
      </c>
      <c r="U458" s="0" t="n">
        <v>0</v>
      </c>
      <c r="V458" s="2" t="n">
        <v>2.7612</v>
      </c>
      <c r="W458" s="2" t="n">
        <v>1317.9</v>
      </c>
      <c r="X458" s="2" t="n">
        <v>36.389</v>
      </c>
      <c r="Y458" s="2" t="n">
        <v>0</v>
      </c>
    </row>
    <row r="459" customFormat="false" ht="12.75" hidden="false" customHeight="false" outlineLevel="0" collapsed="false">
      <c r="B459" s="0" t="n">
        <v>2.424</v>
      </c>
      <c r="C459" s="0" t="n">
        <v>2.403</v>
      </c>
      <c r="D459" s="0" t="n">
        <v>8.3027</v>
      </c>
      <c r="E459" s="0" t="n">
        <v>8.297</v>
      </c>
      <c r="F459" s="0" t="n">
        <v>3.076383</v>
      </c>
      <c r="G459" s="0" t="n">
        <v>3.074707</v>
      </c>
      <c r="H459" s="0" t="n">
        <v>28.9593</v>
      </c>
      <c r="I459" s="0" t="n">
        <v>28.9466</v>
      </c>
      <c r="J459" s="0" t="n">
        <v>7.921</v>
      </c>
      <c r="K459" s="0" t="n">
        <v>7.92897</v>
      </c>
      <c r="L459" s="0" t="n">
        <v>81.37965</v>
      </c>
      <c r="M459" s="0" t="n">
        <v>0.8496</v>
      </c>
      <c r="N459" s="0" t="n">
        <v>0</v>
      </c>
      <c r="O459" s="0" t="n">
        <v>52.29604</v>
      </c>
      <c r="P459" s="0" t="n">
        <v>4.29894</v>
      </c>
      <c r="Q459" s="0" t="n">
        <v>0.00183</v>
      </c>
      <c r="R459" s="0" t="n">
        <v>0</v>
      </c>
      <c r="S459" s="0" t="n">
        <v>1.8254</v>
      </c>
      <c r="T459" s="0" t="n">
        <v>1.6618</v>
      </c>
      <c r="U459" s="0" t="n">
        <v>0</v>
      </c>
      <c r="V459" s="2" t="n">
        <v>2.7302</v>
      </c>
      <c r="W459" s="2" t="n">
        <v>1317.9</v>
      </c>
      <c r="X459" s="2" t="n">
        <v>35.981</v>
      </c>
      <c r="Y459" s="2" t="n">
        <v>0</v>
      </c>
    </row>
    <row r="460" customFormat="false" ht="12.75" hidden="false" customHeight="false" outlineLevel="0" collapsed="false">
      <c r="B460" s="0" t="n">
        <v>2.446</v>
      </c>
      <c r="C460" s="0" t="n">
        <v>2.424</v>
      </c>
      <c r="D460" s="0" t="n">
        <v>8.3048</v>
      </c>
      <c r="E460" s="0" t="n">
        <v>8.2982</v>
      </c>
      <c r="F460" s="0" t="n">
        <v>3.076438</v>
      </c>
      <c r="G460" s="0" t="n">
        <v>3.074482</v>
      </c>
      <c r="H460" s="0" t="n">
        <v>28.9582</v>
      </c>
      <c r="I460" s="0" t="n">
        <v>28.9432</v>
      </c>
      <c r="J460" s="0" t="n">
        <v>7.921</v>
      </c>
      <c r="K460" s="0" t="n">
        <v>7.92696</v>
      </c>
      <c r="L460" s="0" t="n">
        <v>81.36235</v>
      </c>
      <c r="M460" s="0" t="n">
        <v>0.8496</v>
      </c>
      <c r="N460" s="0" t="n">
        <v>0</v>
      </c>
      <c r="O460" s="0" t="n">
        <v>52.29604</v>
      </c>
      <c r="P460" s="0" t="n">
        <v>4.29894</v>
      </c>
      <c r="Q460" s="0" t="n">
        <v>0.00184</v>
      </c>
      <c r="R460" s="0" t="n">
        <v>0</v>
      </c>
      <c r="S460" s="0" t="n">
        <v>1.8254</v>
      </c>
      <c r="T460" s="0" t="n">
        <v>1.6618</v>
      </c>
      <c r="U460" s="0" t="n">
        <v>0</v>
      </c>
      <c r="V460" s="2" t="n">
        <v>2.7072</v>
      </c>
      <c r="W460" s="2" t="n">
        <v>1317.9</v>
      </c>
      <c r="X460" s="2" t="n">
        <v>35.679</v>
      </c>
      <c r="Y460" s="2" t="n">
        <v>0</v>
      </c>
    </row>
    <row r="461" customFormat="false" ht="12.75" hidden="false" customHeight="false" outlineLevel="0" collapsed="false">
      <c r="B461" s="0" t="n">
        <v>2.424</v>
      </c>
      <c r="C461" s="0" t="n">
        <v>2.403</v>
      </c>
      <c r="D461" s="0" t="n">
        <v>8.3066</v>
      </c>
      <c r="E461" s="0" t="n">
        <v>8.2989</v>
      </c>
      <c r="F461" s="0" t="n">
        <v>3.076518</v>
      </c>
      <c r="G461" s="0" t="n">
        <v>3.074424</v>
      </c>
      <c r="H461" s="0" t="n">
        <v>28.9575</v>
      </c>
      <c r="I461" s="0" t="n">
        <v>28.9421</v>
      </c>
      <c r="J461" s="0" t="n">
        <v>7.921</v>
      </c>
      <c r="K461" s="0" t="n">
        <v>7.92422</v>
      </c>
      <c r="L461" s="0" t="n">
        <v>81.33716</v>
      </c>
      <c r="M461" s="0" t="n">
        <v>0.8496</v>
      </c>
      <c r="N461" s="0" t="n">
        <v>0</v>
      </c>
      <c r="O461" s="0" t="n">
        <v>52.29604</v>
      </c>
      <c r="P461" s="0" t="n">
        <v>4.29894</v>
      </c>
      <c r="Q461" s="0" t="n">
        <v>0.00185</v>
      </c>
      <c r="R461" s="0" t="n">
        <v>0</v>
      </c>
      <c r="S461" s="0" t="n">
        <v>1.8254</v>
      </c>
      <c r="T461" s="0" t="n">
        <v>1.6618</v>
      </c>
      <c r="U461" s="0" t="n">
        <v>0</v>
      </c>
      <c r="V461" s="2" t="n">
        <v>2.6885</v>
      </c>
      <c r="W461" s="2" t="n">
        <v>1315.9</v>
      </c>
      <c r="X461" s="2" t="n">
        <v>35.378</v>
      </c>
      <c r="Y461" s="2" t="n">
        <v>0</v>
      </c>
    </row>
    <row r="462" customFormat="false" ht="12.75" hidden="false" customHeight="false" outlineLevel="0" collapsed="false">
      <c r="B462" s="0" t="n">
        <v>2.459</v>
      </c>
      <c r="C462" s="0" t="n">
        <v>2.437</v>
      </c>
      <c r="D462" s="0" t="n">
        <v>8.3082</v>
      </c>
      <c r="E462" s="0" t="n">
        <v>8.2992</v>
      </c>
      <c r="F462" s="0" t="n">
        <v>3.076623</v>
      </c>
      <c r="G462" s="0" t="n">
        <v>3.074395</v>
      </c>
      <c r="H462" s="0" t="n">
        <v>28.9573</v>
      </c>
      <c r="I462" s="0" t="n">
        <v>28.9415</v>
      </c>
      <c r="J462" s="0" t="n">
        <v>7.921</v>
      </c>
      <c r="K462" s="0" t="n">
        <v>7.92082</v>
      </c>
      <c r="L462" s="0" t="n">
        <v>81.30511</v>
      </c>
      <c r="M462" s="0" t="n">
        <v>0.8496</v>
      </c>
      <c r="N462" s="0" t="n">
        <v>0</v>
      </c>
      <c r="O462" s="0" t="n">
        <v>52.29604</v>
      </c>
      <c r="P462" s="0" t="n">
        <v>4.29894</v>
      </c>
      <c r="Q462" s="0" t="n">
        <v>0.00186</v>
      </c>
      <c r="R462" s="0" t="n">
        <v>0</v>
      </c>
      <c r="S462" s="0" t="n">
        <v>1.8254</v>
      </c>
      <c r="T462" s="0" t="n">
        <v>1.6618</v>
      </c>
      <c r="U462" s="0" t="n">
        <v>0</v>
      </c>
      <c r="V462" s="2" t="n">
        <v>2.6699</v>
      </c>
      <c r="W462" s="2" t="n">
        <v>1313.9</v>
      </c>
      <c r="X462" s="2" t="n">
        <v>35.08</v>
      </c>
      <c r="Y462" s="2" t="n">
        <v>0</v>
      </c>
    </row>
    <row r="463" customFormat="false" ht="12.75" hidden="false" customHeight="false" outlineLevel="0" collapsed="false">
      <c r="B463" s="0" t="n">
        <v>2.468</v>
      </c>
      <c r="C463" s="0" t="n">
        <v>2.446</v>
      </c>
      <c r="D463" s="0" t="n">
        <v>8.3097</v>
      </c>
      <c r="E463" s="0" t="n">
        <v>8.2992</v>
      </c>
      <c r="F463" s="0" t="n">
        <v>3.07674</v>
      </c>
      <c r="G463" s="0" t="n">
        <v>3.074308</v>
      </c>
      <c r="H463" s="0" t="n">
        <v>28.9572</v>
      </c>
      <c r="I463" s="0" t="n">
        <v>28.9406</v>
      </c>
      <c r="J463" s="0" t="n">
        <v>7.921</v>
      </c>
      <c r="K463" s="0" t="n">
        <v>7.91833</v>
      </c>
      <c r="L463" s="0" t="n">
        <v>81.28236</v>
      </c>
      <c r="M463" s="0" t="n">
        <v>0.8496</v>
      </c>
      <c r="N463" s="0" t="n">
        <v>0</v>
      </c>
      <c r="O463" s="0" t="n">
        <v>52.29604</v>
      </c>
      <c r="P463" s="0" t="n">
        <v>4.29894</v>
      </c>
      <c r="Q463" s="0" t="n">
        <v>0.00187</v>
      </c>
      <c r="R463" s="0" t="n">
        <v>0</v>
      </c>
      <c r="S463" s="0" t="n">
        <v>1.8254</v>
      </c>
      <c r="T463" s="0" t="n">
        <v>1.6618</v>
      </c>
      <c r="U463" s="0" t="n">
        <v>0</v>
      </c>
      <c r="V463" s="2" t="n">
        <v>2.6549</v>
      </c>
      <c r="W463" s="2" t="n">
        <v>1313.9</v>
      </c>
      <c r="X463" s="2" t="n">
        <v>34.883</v>
      </c>
      <c r="Y463" s="2" t="n">
        <v>0</v>
      </c>
    </row>
    <row r="464" customFormat="false" ht="12.75" hidden="false" customHeight="false" outlineLevel="0" collapsed="false">
      <c r="B464" s="0" t="n">
        <v>2.468</v>
      </c>
      <c r="C464" s="0" t="n">
        <v>2.446</v>
      </c>
      <c r="D464" s="0" t="n">
        <v>8.3105</v>
      </c>
      <c r="E464" s="0" t="n">
        <v>8.3002</v>
      </c>
      <c r="F464" s="0" t="n">
        <v>3.076709</v>
      </c>
      <c r="G464" s="0" t="n">
        <v>3.074279</v>
      </c>
      <c r="H464" s="0" t="n">
        <v>28.9563</v>
      </c>
      <c r="I464" s="0" t="n">
        <v>28.9395</v>
      </c>
      <c r="J464" s="0" t="n">
        <v>7.921</v>
      </c>
      <c r="K464" s="0" t="n">
        <v>7.91537</v>
      </c>
      <c r="L464" s="0" t="n">
        <v>81.25286</v>
      </c>
      <c r="M464" s="0" t="n">
        <v>0.8471</v>
      </c>
      <c r="N464" s="0" t="n">
        <v>0</v>
      </c>
      <c r="O464" s="0" t="n">
        <v>52.29604</v>
      </c>
      <c r="P464" s="0" t="n">
        <v>4.29894</v>
      </c>
      <c r="Q464" s="0" t="n">
        <v>0.00189</v>
      </c>
      <c r="R464" s="0" t="n">
        <v>0</v>
      </c>
      <c r="S464" s="0" t="n">
        <v>1.8254</v>
      </c>
      <c r="T464" s="0" t="n">
        <v>1.6606</v>
      </c>
      <c r="U464" s="0" t="n">
        <v>0</v>
      </c>
      <c r="V464" s="2" t="n">
        <v>2.6399</v>
      </c>
      <c r="W464" s="2" t="n">
        <v>1313.9</v>
      </c>
      <c r="X464" s="2" t="n">
        <v>34.687</v>
      </c>
      <c r="Y464" s="2" t="n">
        <v>0</v>
      </c>
    </row>
    <row r="465" customFormat="false" ht="12.75" hidden="false" customHeight="false" outlineLevel="0" collapsed="false">
      <c r="B465" s="0" t="n">
        <v>2.481</v>
      </c>
      <c r="C465" s="0" t="n">
        <v>2.459</v>
      </c>
      <c r="D465" s="0" t="n">
        <v>8.311</v>
      </c>
      <c r="E465" s="0" t="n">
        <v>8.3013</v>
      </c>
      <c r="F465" s="0" t="n">
        <v>3.076666</v>
      </c>
      <c r="G465" s="0" t="n">
        <v>3.074366</v>
      </c>
      <c r="H465" s="0" t="n">
        <v>28.9554</v>
      </c>
      <c r="I465" s="0" t="n">
        <v>28.9394</v>
      </c>
      <c r="J465" s="0" t="n">
        <v>7.921</v>
      </c>
      <c r="K465" s="0" t="n">
        <v>7.91346</v>
      </c>
      <c r="L465" s="0" t="n">
        <v>81.2338</v>
      </c>
      <c r="M465" s="0" t="n">
        <v>0.8471</v>
      </c>
      <c r="N465" s="0" t="n">
        <v>0</v>
      </c>
      <c r="O465" s="0" t="n">
        <v>52.29604</v>
      </c>
      <c r="P465" s="0" t="n">
        <v>4.29894</v>
      </c>
      <c r="Q465" s="0" t="n">
        <v>0.0019</v>
      </c>
      <c r="R465" s="0" t="n">
        <v>0</v>
      </c>
      <c r="S465" s="0" t="n">
        <v>1.8254</v>
      </c>
      <c r="T465" s="0" t="n">
        <v>1.6606</v>
      </c>
      <c r="U465" s="0" t="n">
        <v>0</v>
      </c>
      <c r="V465" s="2" t="n">
        <v>2.6325</v>
      </c>
      <c r="W465" s="2" t="n">
        <v>1313.9</v>
      </c>
      <c r="X465" s="2" t="n">
        <v>34.589</v>
      </c>
      <c r="Y465" s="2" t="n">
        <v>0</v>
      </c>
    </row>
    <row r="466" customFormat="false" ht="12.75" hidden="false" customHeight="false" outlineLevel="0" collapsed="false">
      <c r="B466" s="0" t="n">
        <v>2.489</v>
      </c>
      <c r="C466" s="0" t="n">
        <v>2.468</v>
      </c>
      <c r="D466" s="0" t="n">
        <v>8.3107</v>
      </c>
      <c r="E466" s="0" t="n">
        <v>8.303</v>
      </c>
      <c r="F466" s="0" t="n">
        <v>3.076574</v>
      </c>
      <c r="G466" s="0" t="n">
        <v>3.074395</v>
      </c>
      <c r="H466" s="0" t="n">
        <v>28.9547</v>
      </c>
      <c r="I466" s="0" t="n">
        <v>28.9384</v>
      </c>
      <c r="J466" s="0" t="n">
        <v>7.921</v>
      </c>
      <c r="K466" s="0" t="n">
        <v>7.91987</v>
      </c>
      <c r="L466" s="0" t="n">
        <v>81.29858</v>
      </c>
      <c r="M466" s="0" t="n">
        <v>0.8446</v>
      </c>
      <c r="N466" s="0" t="n">
        <v>0</v>
      </c>
      <c r="O466" s="0" t="n">
        <v>52.29604</v>
      </c>
      <c r="P466" s="0" t="n">
        <v>4.29894</v>
      </c>
      <c r="Q466" s="0" t="n">
        <v>0.00191</v>
      </c>
      <c r="R466" s="0" t="n">
        <v>0</v>
      </c>
      <c r="S466" s="0" t="n">
        <v>1.8266</v>
      </c>
      <c r="T466" s="0" t="n">
        <v>1.6593</v>
      </c>
      <c r="U466" s="0" t="n">
        <v>0</v>
      </c>
      <c r="V466" s="2" t="n">
        <v>2.6291</v>
      </c>
      <c r="W466" s="2" t="n">
        <v>1311.9</v>
      </c>
      <c r="X466" s="2" t="n">
        <v>34.492</v>
      </c>
      <c r="Y466" s="2" t="n">
        <v>0</v>
      </c>
    </row>
    <row r="467" customFormat="false" ht="12.75" hidden="false" customHeight="false" outlineLevel="0" collapsed="false">
      <c r="B467" s="0" t="n">
        <v>2.5</v>
      </c>
      <c r="C467" s="0" t="n">
        <v>2.478</v>
      </c>
      <c r="D467" s="0" t="n">
        <v>8.3095</v>
      </c>
      <c r="E467" s="0" t="n">
        <v>8.3034</v>
      </c>
      <c r="F467" s="0" t="n">
        <v>3.076309</v>
      </c>
      <c r="G467" s="0" t="n">
        <v>3.07451</v>
      </c>
      <c r="H467" s="0" t="n">
        <v>28.9529</v>
      </c>
      <c r="I467" s="0" t="n">
        <v>28.9392</v>
      </c>
      <c r="J467" s="0" t="n">
        <v>7.921</v>
      </c>
      <c r="K467" s="0" t="n">
        <v>7.91868</v>
      </c>
      <c r="L467" s="0" t="n">
        <v>81.28326</v>
      </c>
      <c r="M467" s="0" t="n">
        <v>0.8446</v>
      </c>
      <c r="N467" s="0" t="n">
        <v>0</v>
      </c>
      <c r="O467" s="0" t="n">
        <v>52.29604</v>
      </c>
      <c r="P467" s="0" t="n">
        <v>4.29894</v>
      </c>
      <c r="Q467" s="0" t="n">
        <v>0.00192</v>
      </c>
      <c r="R467" s="0" t="n">
        <v>0</v>
      </c>
      <c r="S467" s="0" t="n">
        <v>1.8266</v>
      </c>
      <c r="T467" s="0" t="n">
        <v>1.6593</v>
      </c>
      <c r="U467" s="0" t="n">
        <v>0</v>
      </c>
      <c r="V467" s="2" t="n">
        <v>2.6256</v>
      </c>
      <c r="W467" s="2" t="n">
        <v>1310</v>
      </c>
      <c r="X467" s="2" t="n">
        <v>34.395</v>
      </c>
      <c r="Y467" s="2" t="n">
        <v>0</v>
      </c>
    </row>
    <row r="468" customFormat="false" ht="12.75" hidden="false" customHeight="false" outlineLevel="0" collapsed="false">
      <c r="B468" s="0" t="n">
        <v>2.501</v>
      </c>
      <c r="C468" s="0" t="n">
        <v>2.479</v>
      </c>
      <c r="D468" s="0" t="n">
        <v>8.3089</v>
      </c>
      <c r="E468" s="0" t="n">
        <v>8.3031</v>
      </c>
      <c r="F468" s="0" t="n">
        <v>3.076044</v>
      </c>
      <c r="G468" s="0" t="n">
        <v>3.074672</v>
      </c>
      <c r="H468" s="0" t="n">
        <v>28.9507</v>
      </c>
      <c r="I468" s="0" t="n">
        <v>28.9412</v>
      </c>
      <c r="J468" s="0" t="n">
        <v>7.921</v>
      </c>
      <c r="K468" s="0" t="n">
        <v>7.91673</v>
      </c>
      <c r="L468" s="0" t="n">
        <v>81.26091</v>
      </c>
      <c r="M468" s="0" t="n">
        <v>0.8421</v>
      </c>
      <c r="N468" s="0" t="n">
        <v>0</v>
      </c>
      <c r="O468" s="0" t="n">
        <v>52.29604</v>
      </c>
      <c r="P468" s="0" t="n">
        <v>4.29894</v>
      </c>
      <c r="Q468" s="0" t="n">
        <v>0.00193</v>
      </c>
      <c r="R468" s="0" t="n">
        <v>0</v>
      </c>
      <c r="S468" s="0" t="n">
        <v>1.8266</v>
      </c>
      <c r="T468" s="0" t="n">
        <v>1.6581</v>
      </c>
      <c r="U468" s="0" t="n">
        <v>0</v>
      </c>
      <c r="V468" s="2" t="n">
        <v>2.6183</v>
      </c>
      <c r="W468" s="2" t="n">
        <v>1310</v>
      </c>
      <c r="X468" s="2" t="n">
        <v>34.298</v>
      </c>
      <c r="Y468" s="2" t="n">
        <v>0</v>
      </c>
    </row>
    <row r="469" customFormat="false" ht="12.75" hidden="false" customHeight="false" outlineLevel="0" collapsed="false">
      <c r="B469" s="0" t="n">
        <v>2.532</v>
      </c>
      <c r="C469" s="0" t="n">
        <v>2.509</v>
      </c>
      <c r="D469" s="0" t="n">
        <v>8.3089</v>
      </c>
      <c r="E469" s="0" t="n">
        <v>8.3034</v>
      </c>
      <c r="F469" s="0" t="n">
        <v>3.07581</v>
      </c>
      <c r="G469" s="0" t="n">
        <v>3.074649</v>
      </c>
      <c r="H469" s="0" t="n">
        <v>28.9482</v>
      </c>
      <c r="I469" s="0" t="n">
        <v>28.9406</v>
      </c>
      <c r="J469" s="0" t="n">
        <v>7.921</v>
      </c>
      <c r="K469" s="0" t="n">
        <v>7.91403</v>
      </c>
      <c r="L469" s="0" t="n">
        <v>81.23191</v>
      </c>
      <c r="M469" s="0" t="n">
        <v>0.8421</v>
      </c>
      <c r="N469" s="0" t="n">
        <v>0</v>
      </c>
      <c r="O469" s="0" t="n">
        <v>52.29604</v>
      </c>
      <c r="P469" s="0" t="n">
        <v>4.29894</v>
      </c>
      <c r="Q469" s="0" t="n">
        <v>0.00194</v>
      </c>
      <c r="R469" s="0" t="n">
        <v>0</v>
      </c>
      <c r="S469" s="0" t="n">
        <v>1.8266</v>
      </c>
      <c r="T469" s="0" t="n">
        <v>1.6581</v>
      </c>
      <c r="U469" s="0" t="n">
        <v>0</v>
      </c>
      <c r="V469" s="2" t="n">
        <v>2.6183</v>
      </c>
      <c r="W469" s="2" t="n">
        <v>1310</v>
      </c>
      <c r="X469" s="2" t="n">
        <v>34.298</v>
      </c>
      <c r="Y469" s="2" t="n">
        <v>0</v>
      </c>
    </row>
    <row r="470" customFormat="false" ht="12.75" hidden="false" customHeight="false" outlineLevel="0" collapsed="false">
      <c r="B470" s="0" t="n">
        <v>2.521</v>
      </c>
      <c r="C470" s="0" t="n">
        <v>2.499</v>
      </c>
      <c r="D470" s="0" t="n">
        <v>8.3077</v>
      </c>
      <c r="E470" s="0" t="n">
        <v>8.3013</v>
      </c>
      <c r="F470" s="0" t="n">
        <v>3.075495</v>
      </c>
      <c r="G470" s="0" t="n">
        <v>3.07451</v>
      </c>
      <c r="H470" s="0" t="n">
        <v>28.9459</v>
      </c>
      <c r="I470" s="0" t="n">
        <v>28.9409</v>
      </c>
      <c r="J470" s="0" t="n">
        <v>7.921</v>
      </c>
      <c r="K470" s="0" t="n">
        <v>7.91251</v>
      </c>
      <c r="L470" s="0" t="n">
        <v>81.21295</v>
      </c>
      <c r="M470" s="0" t="n">
        <v>0.8395</v>
      </c>
      <c r="N470" s="0" t="n">
        <v>0</v>
      </c>
      <c r="O470" s="0" t="n">
        <v>52.29604</v>
      </c>
      <c r="P470" s="0" t="n">
        <v>4.29894</v>
      </c>
      <c r="Q470" s="0" t="n">
        <v>0.00196</v>
      </c>
      <c r="R470" s="0" t="n">
        <v>0</v>
      </c>
      <c r="S470" s="0" t="n">
        <v>1.8266</v>
      </c>
      <c r="T470" s="0" t="n">
        <v>1.6569</v>
      </c>
      <c r="U470" s="0" t="n">
        <v>0</v>
      </c>
      <c r="V470" s="2" t="n">
        <v>2.6109</v>
      </c>
      <c r="W470" s="2" t="n">
        <v>1310</v>
      </c>
      <c r="X470" s="2" t="n">
        <v>34.201</v>
      </c>
      <c r="Y470" s="2" t="n">
        <v>0</v>
      </c>
    </row>
    <row r="471" customFormat="false" ht="12.75" hidden="false" customHeight="false" outlineLevel="0" collapsed="false">
      <c r="B471" s="0" t="n">
        <v>2.532</v>
      </c>
      <c r="C471" s="0" t="n">
        <v>2.509</v>
      </c>
      <c r="D471" s="0" t="n">
        <v>8.305</v>
      </c>
      <c r="E471" s="0" t="n">
        <v>8.2953</v>
      </c>
      <c r="F471" s="0" t="n">
        <v>3.075243</v>
      </c>
      <c r="G471" s="0" t="n">
        <v>3.074482</v>
      </c>
      <c r="H471" s="0" t="n">
        <v>28.9455</v>
      </c>
      <c r="I471" s="0" t="n">
        <v>28.9456</v>
      </c>
      <c r="J471" s="0" t="n">
        <v>7.921</v>
      </c>
      <c r="K471" s="0" t="n">
        <v>7.91939</v>
      </c>
      <c r="L471" s="0" t="n">
        <v>81.27826</v>
      </c>
      <c r="M471" s="0" t="n">
        <v>0.8395</v>
      </c>
      <c r="N471" s="0" t="n">
        <v>0</v>
      </c>
      <c r="O471" s="0" t="n">
        <v>52.29604</v>
      </c>
      <c r="P471" s="0" t="n">
        <v>4.29894</v>
      </c>
      <c r="Q471" s="0" t="n">
        <v>0.00197</v>
      </c>
      <c r="R471" s="0" t="n">
        <v>0</v>
      </c>
      <c r="S471" s="0" t="n">
        <v>1.8278</v>
      </c>
      <c r="T471" s="0" t="n">
        <v>1.6569</v>
      </c>
      <c r="U471" s="0" t="n">
        <v>0</v>
      </c>
      <c r="V471" s="2" t="n">
        <v>2.6075</v>
      </c>
      <c r="W471" s="2" t="n">
        <v>1308</v>
      </c>
      <c r="X471" s="2" t="n">
        <v>34.105</v>
      </c>
      <c r="Y471" s="2" t="n">
        <v>0</v>
      </c>
    </row>
    <row r="472" customFormat="false" ht="12.75" hidden="false" customHeight="false" outlineLevel="0" collapsed="false">
      <c r="B472" s="0" t="n">
        <v>2.545</v>
      </c>
      <c r="C472" s="0" t="n">
        <v>2.522</v>
      </c>
      <c r="D472" s="0" t="n">
        <v>8.3017</v>
      </c>
      <c r="E472" s="0" t="n">
        <v>8.2898</v>
      </c>
      <c r="F472" s="0" t="n">
        <v>3.07504</v>
      </c>
      <c r="G472" s="0" t="n">
        <v>3.074453</v>
      </c>
      <c r="H472" s="0" t="n">
        <v>28.9461</v>
      </c>
      <c r="I472" s="0" t="n">
        <v>28.9498</v>
      </c>
      <c r="J472" s="0" t="n">
        <v>7.921</v>
      </c>
      <c r="K472" s="0" t="n">
        <v>7.92016</v>
      </c>
      <c r="L472" s="0" t="n">
        <v>81.28047</v>
      </c>
      <c r="M472" s="0" t="n">
        <v>0.837</v>
      </c>
      <c r="N472" s="0" t="n">
        <v>0</v>
      </c>
      <c r="O472" s="0" t="n">
        <v>52.29604</v>
      </c>
      <c r="P472" s="0" t="n">
        <v>4.29894</v>
      </c>
      <c r="Q472" s="0" t="n">
        <v>0.00198</v>
      </c>
      <c r="R472" s="0" t="n">
        <v>0</v>
      </c>
      <c r="S472" s="0" t="n">
        <v>1.8278</v>
      </c>
      <c r="T472" s="0" t="n">
        <v>1.6557</v>
      </c>
      <c r="U472" s="0" t="n">
        <v>0</v>
      </c>
      <c r="V472" s="2" t="n">
        <v>2.6075</v>
      </c>
      <c r="W472" s="2" t="n">
        <v>1308</v>
      </c>
      <c r="X472" s="2" t="n">
        <v>34.105</v>
      </c>
      <c r="Y472" s="2" t="n">
        <v>0</v>
      </c>
    </row>
    <row r="473" customFormat="false" ht="12.75" hidden="false" customHeight="false" outlineLevel="0" collapsed="false">
      <c r="B473" s="0" t="n">
        <v>2.553</v>
      </c>
      <c r="C473" s="0" t="n">
        <v>2.531</v>
      </c>
      <c r="D473" s="0" t="n">
        <v>8.2981</v>
      </c>
      <c r="E473" s="0" t="n">
        <v>8.2858</v>
      </c>
      <c r="F473" s="0" t="n">
        <v>3.074886</v>
      </c>
      <c r="G473" s="0" t="n">
        <v>3.074534</v>
      </c>
      <c r="H473" s="0" t="n">
        <v>28.9475</v>
      </c>
      <c r="I473" s="0" t="n">
        <v>28.954</v>
      </c>
      <c r="J473" s="0" t="n">
        <v>7.921</v>
      </c>
      <c r="K473" s="0" t="n">
        <v>7.92035</v>
      </c>
      <c r="L473" s="0" t="n">
        <v>81.27656</v>
      </c>
      <c r="M473" s="0" t="n">
        <v>0.837</v>
      </c>
      <c r="N473" s="0" t="n">
        <v>0</v>
      </c>
      <c r="O473" s="0" t="n">
        <v>52.29604</v>
      </c>
      <c r="P473" s="0" t="n">
        <v>4.29894</v>
      </c>
      <c r="Q473" s="0" t="n">
        <v>0.00199</v>
      </c>
      <c r="R473" s="0" t="n">
        <v>0</v>
      </c>
      <c r="S473" s="0" t="n">
        <v>1.8278</v>
      </c>
      <c r="T473" s="0" t="n">
        <v>1.6557</v>
      </c>
      <c r="U473" s="0" t="n">
        <v>0</v>
      </c>
      <c r="V473" s="2" t="n">
        <v>2.6001</v>
      </c>
      <c r="W473" s="2" t="n">
        <v>1308</v>
      </c>
      <c r="X473" s="2" t="n">
        <v>34.009</v>
      </c>
      <c r="Y473" s="2" t="n">
        <v>0</v>
      </c>
    </row>
    <row r="474" customFormat="false" ht="12.75" hidden="false" customHeight="false" outlineLevel="0" collapsed="false">
      <c r="B474" s="0" t="n">
        <v>2.564</v>
      </c>
      <c r="C474" s="0" t="n">
        <v>2.541</v>
      </c>
      <c r="D474" s="0" t="n">
        <v>8.2942</v>
      </c>
      <c r="E474" s="0" t="n">
        <v>8.2817</v>
      </c>
      <c r="F474" s="0" t="n">
        <v>3.07483</v>
      </c>
      <c r="G474" s="0" t="n">
        <v>3.074511</v>
      </c>
      <c r="H474" s="0" t="n">
        <v>28.9501</v>
      </c>
      <c r="I474" s="0" t="n">
        <v>28.9571</v>
      </c>
      <c r="J474" s="0" t="n">
        <v>7.921</v>
      </c>
      <c r="K474" s="0" t="n">
        <v>7.91995</v>
      </c>
      <c r="L474" s="0" t="n">
        <v>81.2666</v>
      </c>
      <c r="M474" s="0" t="n">
        <v>0.837</v>
      </c>
      <c r="N474" s="0" t="n">
        <v>0</v>
      </c>
      <c r="O474" s="0" t="n">
        <v>52.29604</v>
      </c>
      <c r="P474" s="0" t="n">
        <v>4.29894</v>
      </c>
      <c r="Q474" s="0" t="n">
        <v>0.002</v>
      </c>
      <c r="R474" s="0" t="n">
        <v>0</v>
      </c>
      <c r="S474" s="0" t="n">
        <v>1.8278</v>
      </c>
      <c r="T474" s="0" t="n">
        <v>1.6557</v>
      </c>
      <c r="U474" s="0" t="n">
        <v>0</v>
      </c>
      <c r="V474" s="2" t="n">
        <v>2.5968</v>
      </c>
      <c r="W474" s="2" t="n">
        <v>1306</v>
      </c>
      <c r="X474" s="2" t="n">
        <v>33.913</v>
      </c>
      <c r="Y474" s="2" t="n">
        <v>0</v>
      </c>
    </row>
    <row r="475" customFormat="false" ht="12.75" hidden="false" customHeight="false" outlineLevel="0" collapsed="false">
      <c r="B475" s="0" t="n">
        <v>2.587</v>
      </c>
      <c r="C475" s="0" t="n">
        <v>2.564</v>
      </c>
      <c r="D475" s="0" t="n">
        <v>8.2913</v>
      </c>
      <c r="E475" s="0" t="n">
        <v>8.278</v>
      </c>
      <c r="F475" s="0" t="n">
        <v>3.074837</v>
      </c>
      <c r="G475" s="0" t="n">
        <v>3.074563</v>
      </c>
      <c r="H475" s="0" t="n">
        <v>28.9526</v>
      </c>
      <c r="I475" s="0" t="n">
        <v>28.9607</v>
      </c>
      <c r="J475" s="0" t="n">
        <v>7.921</v>
      </c>
      <c r="K475" s="0" t="n">
        <v>7.92044</v>
      </c>
      <c r="L475" s="0" t="n">
        <v>81.26748</v>
      </c>
      <c r="M475" s="0" t="n">
        <v>0.837</v>
      </c>
      <c r="N475" s="0" t="n">
        <v>0</v>
      </c>
      <c r="O475" s="0" t="n">
        <v>52.29604</v>
      </c>
      <c r="P475" s="0" t="n">
        <v>4.29894</v>
      </c>
      <c r="Q475" s="0" t="n">
        <v>0.00201</v>
      </c>
      <c r="R475" s="0" t="n">
        <v>0</v>
      </c>
      <c r="S475" s="0" t="n">
        <v>1.8278</v>
      </c>
      <c r="T475" s="0" t="n">
        <v>1.6557</v>
      </c>
      <c r="U475" s="0" t="n">
        <v>0</v>
      </c>
      <c r="V475" s="2" t="n">
        <v>2.5822</v>
      </c>
      <c r="W475" s="2" t="n">
        <v>1306</v>
      </c>
      <c r="X475" s="2" t="n">
        <v>33.723</v>
      </c>
      <c r="Y475" s="2" t="n">
        <v>0</v>
      </c>
    </row>
    <row r="476" customFormat="false" ht="12.75" hidden="false" customHeight="false" outlineLevel="0" collapsed="false">
      <c r="B476" s="0" t="n">
        <v>2.586</v>
      </c>
      <c r="C476" s="0" t="n">
        <v>2.563</v>
      </c>
      <c r="D476" s="0" t="n">
        <v>8.2885</v>
      </c>
      <c r="E476" s="0" t="n">
        <v>8.2733</v>
      </c>
      <c r="F476" s="0" t="n">
        <v>3.074929</v>
      </c>
      <c r="G476" s="0" t="n">
        <v>3.074534</v>
      </c>
      <c r="H476" s="0" t="n">
        <v>28.9558</v>
      </c>
      <c r="I476" s="0" t="n">
        <v>28.9642</v>
      </c>
      <c r="J476" s="0" t="n">
        <v>7.921</v>
      </c>
      <c r="K476" s="0" t="n">
        <v>7.91863</v>
      </c>
      <c r="L476" s="0" t="n">
        <v>81.24553</v>
      </c>
      <c r="M476" s="0" t="n">
        <v>0.837</v>
      </c>
      <c r="N476" s="0" t="n">
        <v>0</v>
      </c>
      <c r="O476" s="0" t="n">
        <v>52.29604</v>
      </c>
      <c r="P476" s="0" t="n">
        <v>4.29894</v>
      </c>
      <c r="Q476" s="0" t="n">
        <v>0.00203</v>
      </c>
      <c r="R476" s="0" t="n">
        <v>0</v>
      </c>
      <c r="S476" s="0" t="n">
        <v>1.8278</v>
      </c>
      <c r="T476" s="0" t="n">
        <v>1.6557</v>
      </c>
      <c r="U476" s="0" t="n">
        <v>0</v>
      </c>
      <c r="V476" s="2" t="n">
        <v>2.5677</v>
      </c>
      <c r="W476" s="2" t="n">
        <v>1306</v>
      </c>
      <c r="X476" s="2" t="n">
        <v>33.533</v>
      </c>
      <c r="Y476" s="2" t="n">
        <v>0</v>
      </c>
    </row>
    <row r="477" customFormat="false" ht="12.75" hidden="false" customHeight="false" outlineLevel="0" collapsed="false">
      <c r="B477" s="0" t="n">
        <v>2.606</v>
      </c>
      <c r="C477" s="0" t="n">
        <v>2.583</v>
      </c>
      <c r="D477" s="0" t="n">
        <v>8.2868</v>
      </c>
      <c r="E477" s="0" t="n">
        <v>8.2707</v>
      </c>
      <c r="F477" s="0" t="n">
        <v>3.074978</v>
      </c>
      <c r="G477" s="0" t="n">
        <v>3.074649</v>
      </c>
      <c r="H477" s="0" t="n">
        <v>28.9577</v>
      </c>
      <c r="I477" s="0" t="n">
        <v>28.9675</v>
      </c>
      <c r="J477" s="0" t="n">
        <v>7.921</v>
      </c>
      <c r="K477" s="0" t="n">
        <v>7.91609</v>
      </c>
      <c r="L477" s="0" t="n">
        <v>81.21742</v>
      </c>
      <c r="M477" s="0" t="n">
        <v>0.837</v>
      </c>
      <c r="N477" s="0" t="n">
        <v>0</v>
      </c>
      <c r="O477" s="0" t="n">
        <v>52.29604</v>
      </c>
      <c r="P477" s="0" t="n">
        <v>4.29894</v>
      </c>
      <c r="Q477" s="0" t="n">
        <v>0.00204</v>
      </c>
      <c r="R477" s="0" t="n">
        <v>0</v>
      </c>
      <c r="S477" s="0" t="n">
        <v>1.8278</v>
      </c>
      <c r="T477" s="0" t="n">
        <v>1.6557</v>
      </c>
      <c r="U477" s="0" t="n">
        <v>0</v>
      </c>
      <c r="V477" s="2" t="n">
        <v>2.5571</v>
      </c>
      <c r="W477" s="2" t="n">
        <v>1304</v>
      </c>
      <c r="X477" s="2" t="n">
        <v>33.345</v>
      </c>
      <c r="Y477" s="2" t="n">
        <v>0</v>
      </c>
    </row>
    <row r="478" customFormat="false" ht="12.75" hidden="false" customHeight="false" outlineLevel="0" collapsed="false">
      <c r="B478" s="0" t="n">
        <v>2.609</v>
      </c>
      <c r="C478" s="0" t="n">
        <v>2.586</v>
      </c>
      <c r="D478" s="0" t="n">
        <v>8.2846</v>
      </c>
      <c r="E478" s="0" t="n">
        <v>8.2686</v>
      </c>
      <c r="F478" s="0" t="n">
        <v>3.075028</v>
      </c>
      <c r="G478" s="0" t="n">
        <v>3.074736</v>
      </c>
      <c r="H478" s="0" t="n">
        <v>28.9601</v>
      </c>
      <c r="I478" s="0" t="n">
        <v>28.9702</v>
      </c>
      <c r="J478" s="0" t="n">
        <v>7.922</v>
      </c>
      <c r="K478" s="0" t="n">
        <v>7.92346</v>
      </c>
      <c r="L478" s="0" t="n">
        <v>81.29006</v>
      </c>
      <c r="M478" s="0" t="n">
        <v>0.8395</v>
      </c>
      <c r="N478" s="0" t="n">
        <v>0</v>
      </c>
      <c r="O478" s="0" t="n">
        <v>52.29604</v>
      </c>
      <c r="P478" s="0" t="n">
        <v>4.29894</v>
      </c>
      <c r="Q478" s="0" t="n">
        <v>0.00205</v>
      </c>
      <c r="R478" s="0" t="n">
        <v>0</v>
      </c>
      <c r="S478" s="0" t="n">
        <v>1.8291</v>
      </c>
      <c r="T478" s="0" t="n">
        <v>1.6569</v>
      </c>
      <c r="U478" s="0" t="n">
        <v>0</v>
      </c>
      <c r="V478" s="2" t="n">
        <v>2.5538</v>
      </c>
      <c r="W478" s="2" t="n">
        <v>1302</v>
      </c>
      <c r="X478" s="2" t="n">
        <v>33.251</v>
      </c>
      <c r="Y478" s="2" t="n">
        <v>0</v>
      </c>
    </row>
    <row r="479" customFormat="false" ht="12.75" hidden="false" customHeight="false" outlineLevel="0" collapsed="false">
      <c r="B479" s="0" t="n">
        <v>2.628</v>
      </c>
      <c r="C479" s="0" t="n">
        <v>2.605</v>
      </c>
      <c r="D479" s="0" t="n">
        <v>8.2818</v>
      </c>
      <c r="E479" s="0" t="n">
        <v>8.2675</v>
      </c>
      <c r="F479" s="0" t="n">
        <v>3.075169</v>
      </c>
      <c r="G479" s="0" t="n">
        <v>3.074563</v>
      </c>
      <c r="H479" s="0" t="n">
        <v>28.9638</v>
      </c>
      <c r="I479" s="0" t="n">
        <v>28.9693</v>
      </c>
      <c r="J479" s="0" t="n">
        <v>7.922</v>
      </c>
      <c r="K479" s="0" t="n">
        <v>7.91435</v>
      </c>
      <c r="L479" s="0" t="n">
        <v>81.19346</v>
      </c>
      <c r="M479" s="0" t="n">
        <v>0.8395</v>
      </c>
      <c r="N479" s="0" t="n">
        <v>0</v>
      </c>
      <c r="O479" s="0" t="n">
        <v>52.29604</v>
      </c>
      <c r="P479" s="0" t="n">
        <v>4.29894</v>
      </c>
      <c r="Q479" s="0" t="n">
        <v>0.00206</v>
      </c>
      <c r="R479" s="0" t="n">
        <v>0</v>
      </c>
      <c r="S479" s="0" t="n">
        <v>1.8278</v>
      </c>
      <c r="T479" s="0" t="n">
        <v>1.6569</v>
      </c>
      <c r="U479" s="0" t="n">
        <v>0</v>
      </c>
      <c r="V479" s="2" t="n">
        <v>2.5356</v>
      </c>
      <c r="W479" s="2" t="n">
        <v>1304</v>
      </c>
      <c r="X479" s="2" t="n">
        <v>33.064</v>
      </c>
      <c r="Y479" s="2" t="n">
        <v>0</v>
      </c>
    </row>
    <row r="480" customFormat="false" ht="12.75" hidden="false" customHeight="false" outlineLevel="0" collapsed="false">
      <c r="B480" s="0" t="n">
        <v>2.628</v>
      </c>
      <c r="C480" s="0" t="n">
        <v>2.605</v>
      </c>
      <c r="D480" s="0" t="n">
        <v>8.2792</v>
      </c>
      <c r="E480" s="0" t="n">
        <v>8.2681</v>
      </c>
      <c r="F480" s="0" t="n">
        <v>3.075403</v>
      </c>
      <c r="G480" s="0" t="n">
        <v>3.074621</v>
      </c>
      <c r="H480" s="0" t="n">
        <v>28.9684</v>
      </c>
      <c r="I480" s="0" t="n">
        <v>28.9694</v>
      </c>
      <c r="J480" s="0" t="n">
        <v>7.922</v>
      </c>
      <c r="K480" s="0" t="n">
        <v>7.9222</v>
      </c>
      <c r="L480" s="0" t="n">
        <v>81.2716</v>
      </c>
      <c r="M480" s="0" t="n">
        <v>0.8421</v>
      </c>
      <c r="N480" s="0" t="n">
        <v>0</v>
      </c>
      <c r="O480" s="0" t="n">
        <v>52.29604</v>
      </c>
      <c r="P480" s="0" t="n">
        <v>4.29894</v>
      </c>
      <c r="Q480" s="0" t="n">
        <v>0.00207</v>
      </c>
      <c r="R480" s="0" t="n">
        <v>0</v>
      </c>
      <c r="S480" s="0" t="n">
        <v>1.8291</v>
      </c>
      <c r="T480" s="0" t="n">
        <v>1.6581</v>
      </c>
      <c r="U480" s="0" t="n">
        <v>0</v>
      </c>
      <c r="V480" s="2" t="n">
        <v>2.5323</v>
      </c>
      <c r="W480" s="2" t="n">
        <v>1302</v>
      </c>
      <c r="X480" s="2" t="n">
        <v>32.971</v>
      </c>
      <c r="Y480" s="2" t="n">
        <v>0</v>
      </c>
    </row>
    <row r="481" customFormat="false" ht="12.75" hidden="false" customHeight="false" outlineLevel="0" collapsed="false">
      <c r="B481" s="0" t="n">
        <v>2.65</v>
      </c>
      <c r="C481" s="0" t="n">
        <v>2.626</v>
      </c>
      <c r="D481" s="0" t="n">
        <v>8.2769</v>
      </c>
      <c r="E481" s="0" t="n">
        <v>8.268</v>
      </c>
      <c r="F481" s="0" t="n">
        <v>3.075471</v>
      </c>
      <c r="G481" s="0" t="n">
        <v>3.074707</v>
      </c>
      <c r="H481" s="0" t="n">
        <v>28.971</v>
      </c>
      <c r="I481" s="0" t="n">
        <v>28.9704</v>
      </c>
      <c r="J481" s="0" t="n">
        <v>7.922</v>
      </c>
      <c r="K481" s="0" t="n">
        <v>7.92242</v>
      </c>
      <c r="L481" s="0" t="n">
        <v>81.27095</v>
      </c>
      <c r="M481" s="0" t="n">
        <v>0.8421</v>
      </c>
      <c r="N481" s="0" t="n">
        <v>0</v>
      </c>
      <c r="O481" s="0" t="n">
        <v>52.29604</v>
      </c>
      <c r="P481" s="0" t="n">
        <v>4.29894</v>
      </c>
      <c r="Q481" s="0" t="n">
        <v>0.00208</v>
      </c>
      <c r="R481" s="0" t="n">
        <v>0</v>
      </c>
      <c r="S481" s="0" t="n">
        <v>1.8291</v>
      </c>
      <c r="T481" s="0" t="n">
        <v>1.6581</v>
      </c>
      <c r="U481" s="0" t="n">
        <v>0</v>
      </c>
      <c r="V481" s="2" t="n">
        <v>2.5252</v>
      </c>
      <c r="W481" s="2" t="n">
        <v>1302</v>
      </c>
      <c r="X481" s="2" t="n">
        <v>32.878</v>
      </c>
      <c r="Y481" s="2" t="n">
        <v>0</v>
      </c>
    </row>
    <row r="482" customFormat="false" ht="12.75" hidden="false" customHeight="false" outlineLevel="0" collapsed="false">
      <c r="B482" s="0" t="n">
        <v>2.663</v>
      </c>
      <c r="C482" s="0" t="n">
        <v>2.639</v>
      </c>
      <c r="D482" s="0" t="n">
        <v>8.2751</v>
      </c>
      <c r="E482" s="0" t="n">
        <v>8.2676</v>
      </c>
      <c r="F482" s="0" t="n">
        <v>3.07549</v>
      </c>
      <c r="G482" s="0" t="n">
        <v>3.074736</v>
      </c>
      <c r="H482" s="0" t="n">
        <v>28.9727</v>
      </c>
      <c r="I482" s="0" t="n">
        <v>28.971</v>
      </c>
      <c r="J482" s="0" t="n">
        <v>7.922</v>
      </c>
      <c r="K482" s="0" t="n">
        <v>7.92204</v>
      </c>
      <c r="L482" s="0" t="n">
        <v>81.26464</v>
      </c>
      <c r="M482" s="0" t="n">
        <v>0.8446</v>
      </c>
      <c r="N482" s="0" t="n">
        <v>0</v>
      </c>
      <c r="O482" s="0" t="n">
        <v>52.29604</v>
      </c>
      <c r="P482" s="0" t="n">
        <v>4.29894</v>
      </c>
      <c r="Q482" s="0" t="n">
        <v>0.00209</v>
      </c>
      <c r="R482" s="0" t="n">
        <v>0</v>
      </c>
      <c r="S482" s="0" t="n">
        <v>1.8291</v>
      </c>
      <c r="T482" s="0" t="n">
        <v>1.6593</v>
      </c>
      <c r="U482" s="0" t="n">
        <v>0</v>
      </c>
      <c r="V482" s="2" t="n">
        <v>2.5252</v>
      </c>
      <c r="W482" s="2" t="n">
        <v>1302</v>
      </c>
      <c r="X482" s="2" t="n">
        <v>32.878</v>
      </c>
      <c r="Y482" s="2" t="n">
        <v>0</v>
      </c>
    </row>
    <row r="483" customFormat="false" ht="12.75" hidden="false" customHeight="false" outlineLevel="0" collapsed="false">
      <c r="B483" s="0" t="n">
        <v>2.67</v>
      </c>
      <c r="C483" s="0" t="n">
        <v>2.646</v>
      </c>
      <c r="D483" s="0" t="n">
        <v>8.2727</v>
      </c>
      <c r="E483" s="0" t="n">
        <v>8.2685</v>
      </c>
      <c r="F483" s="0" t="n">
        <v>3.075582</v>
      </c>
      <c r="G483" s="0" t="n">
        <v>3.074736</v>
      </c>
      <c r="H483" s="0" t="n">
        <v>28.9756</v>
      </c>
      <c r="I483" s="0" t="n">
        <v>28.9703</v>
      </c>
      <c r="J483" s="0" t="n">
        <v>7.922</v>
      </c>
      <c r="K483" s="0" t="n">
        <v>7.92118</v>
      </c>
      <c r="L483" s="0" t="n">
        <v>81.25294</v>
      </c>
      <c r="M483" s="0" t="n">
        <v>0.8471</v>
      </c>
      <c r="N483" s="0" t="n">
        <v>0</v>
      </c>
      <c r="O483" s="0" t="n">
        <v>52.29604</v>
      </c>
      <c r="P483" s="0" t="n">
        <v>4.29894</v>
      </c>
      <c r="Q483" s="0" t="n">
        <v>0.00211</v>
      </c>
      <c r="R483" s="0" t="n">
        <v>0</v>
      </c>
      <c r="S483" s="0" t="n">
        <v>1.8291</v>
      </c>
      <c r="T483" s="0" t="n">
        <v>1.6606</v>
      </c>
      <c r="U483" s="0" t="n">
        <v>0</v>
      </c>
      <c r="V483" s="2" t="n">
        <v>2.5252</v>
      </c>
      <c r="W483" s="2" t="n">
        <v>1302</v>
      </c>
      <c r="X483" s="2" t="n">
        <v>32.878</v>
      </c>
      <c r="Y483" s="2" t="n">
        <v>0</v>
      </c>
    </row>
    <row r="484" customFormat="false" ht="12.75" hidden="false" customHeight="false" outlineLevel="0" collapsed="false">
      <c r="B484" s="0" t="n">
        <v>2.692</v>
      </c>
      <c r="C484" s="0" t="n">
        <v>2.668</v>
      </c>
      <c r="D484" s="0" t="n">
        <v>8.2707</v>
      </c>
      <c r="E484" s="0" t="n">
        <v>8.2679</v>
      </c>
      <c r="F484" s="0" t="n">
        <v>3.075711</v>
      </c>
      <c r="G484" s="0" t="n">
        <v>3.074794</v>
      </c>
      <c r="H484" s="0" t="n">
        <v>28.9786</v>
      </c>
      <c r="I484" s="0" t="n">
        <v>28.9713</v>
      </c>
      <c r="J484" s="0" t="n">
        <v>7.922</v>
      </c>
      <c r="K484" s="0" t="n">
        <v>7.91971</v>
      </c>
      <c r="L484" s="0" t="n">
        <v>81.23581</v>
      </c>
      <c r="M484" s="0" t="n">
        <v>0.8496</v>
      </c>
      <c r="N484" s="0" t="n">
        <v>0</v>
      </c>
      <c r="O484" s="0" t="n">
        <v>52.29604</v>
      </c>
      <c r="P484" s="0" t="n">
        <v>4.29894</v>
      </c>
      <c r="Q484" s="0" t="n">
        <v>0.00212</v>
      </c>
      <c r="R484" s="0" t="n">
        <v>0</v>
      </c>
      <c r="S484" s="0" t="n">
        <v>1.8291</v>
      </c>
      <c r="T484" s="0" t="n">
        <v>1.6618</v>
      </c>
      <c r="U484" s="0" t="n">
        <v>0</v>
      </c>
      <c r="V484" s="2" t="n">
        <v>2.5252</v>
      </c>
      <c r="W484" s="2" t="n">
        <v>1302</v>
      </c>
      <c r="X484" s="2" t="n">
        <v>32.878</v>
      </c>
      <c r="Y484" s="2" t="n">
        <v>0</v>
      </c>
    </row>
    <row r="485" customFormat="false" ht="12.75" hidden="false" customHeight="false" outlineLevel="0" collapsed="false">
      <c r="B485" s="0" t="n">
        <v>2.695</v>
      </c>
      <c r="C485" s="0" t="n">
        <v>2.671</v>
      </c>
      <c r="D485" s="0" t="n">
        <v>8.2699</v>
      </c>
      <c r="E485" s="0" t="n">
        <v>8.2672</v>
      </c>
      <c r="F485" s="0" t="n">
        <v>3.075896</v>
      </c>
      <c r="G485" s="0" t="n">
        <v>3.074875</v>
      </c>
      <c r="H485" s="0" t="n">
        <v>28.9812</v>
      </c>
      <c r="I485" s="0" t="n">
        <v>28.9728</v>
      </c>
      <c r="J485" s="0" t="n">
        <v>7.922</v>
      </c>
      <c r="K485" s="0" t="n">
        <v>7.91748</v>
      </c>
      <c r="L485" s="0" t="n">
        <v>81.21279</v>
      </c>
      <c r="M485" s="0" t="n">
        <v>0.8522</v>
      </c>
      <c r="N485" s="0" t="n">
        <v>0</v>
      </c>
      <c r="O485" s="0" t="n">
        <v>52.29604</v>
      </c>
      <c r="P485" s="0" t="n">
        <v>4.29894</v>
      </c>
      <c r="Q485" s="0" t="n">
        <v>0.00213</v>
      </c>
      <c r="R485" s="0" t="n">
        <v>0</v>
      </c>
      <c r="S485" s="0" t="n">
        <v>1.8291</v>
      </c>
      <c r="T485" s="0" t="n">
        <v>1.663</v>
      </c>
      <c r="U485" s="0" t="n">
        <v>0</v>
      </c>
      <c r="V485" s="2" t="n">
        <v>2.5394</v>
      </c>
      <c r="W485" s="2" t="n">
        <v>1302</v>
      </c>
      <c r="X485" s="2" t="n">
        <v>33.064</v>
      </c>
      <c r="Y485" s="2" t="n">
        <v>0</v>
      </c>
    </row>
    <row r="486" customFormat="false" ht="12.75" hidden="false" customHeight="false" outlineLevel="0" collapsed="false">
      <c r="B486" s="0" t="n">
        <v>2.702</v>
      </c>
      <c r="C486" s="0" t="n">
        <v>2.678</v>
      </c>
      <c r="D486" s="0" t="n">
        <v>8.2702</v>
      </c>
      <c r="E486" s="0" t="n">
        <v>8.2689</v>
      </c>
      <c r="F486" s="0" t="n">
        <v>3.076007</v>
      </c>
      <c r="G486" s="0" t="n">
        <v>3.075013</v>
      </c>
      <c r="H486" s="0" t="n">
        <v>28.9821</v>
      </c>
      <c r="I486" s="0" t="n">
        <v>28.9728</v>
      </c>
      <c r="J486" s="0" t="n">
        <v>7.922</v>
      </c>
      <c r="K486" s="0" t="n">
        <v>7.91458</v>
      </c>
      <c r="L486" s="0" t="n">
        <v>81.18409</v>
      </c>
      <c r="M486" s="0" t="n">
        <v>0.8573</v>
      </c>
      <c r="N486" s="0" t="n">
        <v>0</v>
      </c>
      <c r="O486" s="0" t="n">
        <v>52.29604</v>
      </c>
      <c r="P486" s="0" t="n">
        <v>4.29894</v>
      </c>
      <c r="Q486" s="0" t="n">
        <v>0.00214</v>
      </c>
      <c r="R486" s="0" t="n">
        <v>0</v>
      </c>
      <c r="S486" s="0" t="n">
        <v>1.8291</v>
      </c>
      <c r="T486" s="0" t="n">
        <v>1.6654</v>
      </c>
      <c r="U486" s="0" t="n">
        <v>0</v>
      </c>
      <c r="V486" s="2" t="n">
        <v>2.5394</v>
      </c>
      <c r="W486" s="2" t="n">
        <v>1302</v>
      </c>
      <c r="X486" s="2" t="n">
        <v>33.064</v>
      </c>
      <c r="Y486" s="2" t="n">
        <v>0</v>
      </c>
    </row>
    <row r="487" customFormat="false" ht="12.75" hidden="false" customHeight="false" outlineLevel="0" collapsed="false">
      <c r="B487" s="0" t="n">
        <v>2.724</v>
      </c>
      <c r="C487" s="0" t="n">
        <v>2.7</v>
      </c>
      <c r="D487" s="0" t="n">
        <v>8.271</v>
      </c>
      <c r="E487" s="0" t="n">
        <v>8.2714</v>
      </c>
      <c r="F487" s="0" t="n">
        <v>3.076118</v>
      </c>
      <c r="G487" s="0" t="n">
        <v>3.075048</v>
      </c>
      <c r="H487" s="0" t="n">
        <v>28.9825</v>
      </c>
      <c r="I487" s="0" t="n">
        <v>28.9711</v>
      </c>
      <c r="J487" s="0" t="n">
        <v>7.922</v>
      </c>
      <c r="K487" s="0" t="n">
        <v>7.91985</v>
      </c>
      <c r="L487" s="0" t="n">
        <v>81.23988</v>
      </c>
      <c r="M487" s="0" t="n">
        <v>0.8573</v>
      </c>
      <c r="N487" s="0" t="n">
        <v>0</v>
      </c>
      <c r="O487" s="0" t="n">
        <v>52.29604</v>
      </c>
      <c r="P487" s="0" t="n">
        <v>4.29894</v>
      </c>
      <c r="Q487" s="0" t="n">
        <v>0.00215</v>
      </c>
      <c r="R487" s="0" t="n">
        <v>0</v>
      </c>
      <c r="S487" s="0" t="n">
        <v>1.8303</v>
      </c>
      <c r="T487" s="0" t="n">
        <v>1.6654</v>
      </c>
      <c r="U487" s="0" t="n">
        <v>0</v>
      </c>
      <c r="V487" s="2" t="n">
        <v>2.5466</v>
      </c>
      <c r="W487" s="2" t="n">
        <v>1302</v>
      </c>
      <c r="X487" s="2" t="n">
        <v>33.157</v>
      </c>
      <c r="Y487" s="2" t="n">
        <v>0</v>
      </c>
    </row>
    <row r="488" customFormat="false" ht="12.75" hidden="false" customHeight="false" outlineLevel="0" collapsed="false">
      <c r="B488" s="0" t="n">
        <v>2.734</v>
      </c>
      <c r="C488" s="0" t="n">
        <v>2.71</v>
      </c>
      <c r="D488" s="0" t="n">
        <v>8.2717</v>
      </c>
      <c r="E488" s="0" t="n">
        <v>8.2733</v>
      </c>
      <c r="F488" s="0" t="n">
        <v>3.076186</v>
      </c>
      <c r="G488" s="0" t="n">
        <v>3.075019</v>
      </c>
      <c r="H488" s="0" t="n">
        <v>28.9827</v>
      </c>
      <c r="I488" s="0" t="n">
        <v>28.9692</v>
      </c>
      <c r="J488" s="0" t="n">
        <v>7.922</v>
      </c>
      <c r="K488" s="0" t="n">
        <v>7.91029</v>
      </c>
      <c r="L488" s="0" t="n">
        <v>81.14313</v>
      </c>
      <c r="M488" s="0" t="n">
        <v>0.8599</v>
      </c>
      <c r="N488" s="0" t="n">
        <v>0</v>
      </c>
      <c r="O488" s="0" t="n">
        <v>52.29604</v>
      </c>
      <c r="P488" s="0" t="n">
        <v>4.29894</v>
      </c>
      <c r="Q488" s="0" t="n">
        <v>0.00216</v>
      </c>
      <c r="R488" s="0" t="n">
        <v>0</v>
      </c>
      <c r="S488" s="0" t="n">
        <v>1.8291</v>
      </c>
      <c r="T488" s="0" t="n">
        <v>1.6667</v>
      </c>
      <c r="U488" s="0" t="n">
        <v>0</v>
      </c>
      <c r="V488" s="2" t="n">
        <v>2.561</v>
      </c>
      <c r="W488" s="2" t="n">
        <v>1302</v>
      </c>
      <c r="X488" s="2" t="n">
        <v>33.345</v>
      </c>
      <c r="Y488" s="2" t="n">
        <v>0</v>
      </c>
    </row>
    <row r="489" customFormat="false" ht="12.75" hidden="false" customHeight="false" outlineLevel="0" collapsed="false">
      <c r="B489" s="0" t="n">
        <v>2.747</v>
      </c>
      <c r="C489" s="0" t="n">
        <v>2.723</v>
      </c>
      <c r="D489" s="0" t="n">
        <v>8.2725</v>
      </c>
      <c r="E489" s="0" t="n">
        <v>8.275</v>
      </c>
      <c r="F489" s="0" t="n">
        <v>3.076223</v>
      </c>
      <c r="G489" s="0" t="n">
        <v>3.074933</v>
      </c>
      <c r="H489" s="0" t="n">
        <v>28.9824</v>
      </c>
      <c r="I489" s="0" t="n">
        <v>28.9669</v>
      </c>
      <c r="J489" s="0" t="n">
        <v>7.922</v>
      </c>
      <c r="K489" s="0" t="n">
        <v>7.90742</v>
      </c>
      <c r="L489" s="0" t="n">
        <v>81.11508</v>
      </c>
      <c r="M489" s="0" t="n">
        <v>0.865</v>
      </c>
      <c r="N489" s="0" t="n">
        <v>0</v>
      </c>
      <c r="O489" s="0" t="n">
        <v>52.29604</v>
      </c>
      <c r="P489" s="0" t="n">
        <v>4.29894</v>
      </c>
      <c r="Q489" s="0" t="n">
        <v>0.00218</v>
      </c>
      <c r="R489" s="0" t="n">
        <v>0</v>
      </c>
      <c r="S489" s="0" t="n">
        <v>1.8291</v>
      </c>
      <c r="T489" s="0" t="n">
        <v>1.6691</v>
      </c>
      <c r="U489" s="0" t="n">
        <v>0</v>
      </c>
      <c r="V489" s="2" t="n">
        <v>2.5649</v>
      </c>
      <c r="W489" s="2" t="n">
        <v>1300</v>
      </c>
      <c r="X489" s="2" t="n">
        <v>33.345</v>
      </c>
      <c r="Y489" s="2" t="n">
        <v>0</v>
      </c>
    </row>
    <row r="490" customFormat="false" ht="12.75" hidden="false" customHeight="false" outlineLevel="0" collapsed="false">
      <c r="B490" s="0" t="n">
        <v>2.756</v>
      </c>
      <c r="C490" s="0" t="n">
        <v>2.732</v>
      </c>
      <c r="D490" s="0" t="n">
        <v>8.2727</v>
      </c>
      <c r="E490" s="0" t="n">
        <v>8.2755</v>
      </c>
      <c r="F490" s="0" t="n">
        <v>3.076272</v>
      </c>
      <c r="G490" s="0" t="n">
        <v>3.07499</v>
      </c>
      <c r="H490" s="0" t="n">
        <v>28.9828</v>
      </c>
      <c r="I490" s="0" t="n">
        <v>28.9671</v>
      </c>
      <c r="J490" s="0" t="n">
        <v>7.922</v>
      </c>
      <c r="K490" s="0" t="n">
        <v>7.91461</v>
      </c>
      <c r="L490" s="0" t="n">
        <v>81.18932</v>
      </c>
      <c r="M490" s="0" t="n">
        <v>0.8676</v>
      </c>
      <c r="N490" s="0" t="n">
        <v>0</v>
      </c>
      <c r="O490" s="0" t="n">
        <v>52.29604</v>
      </c>
      <c r="P490" s="0" t="n">
        <v>4.29894</v>
      </c>
      <c r="Q490" s="0" t="n">
        <v>0.00219</v>
      </c>
      <c r="R490" s="0" t="n">
        <v>0</v>
      </c>
      <c r="S490" s="0" t="n">
        <v>1.8303</v>
      </c>
      <c r="T490" s="0" t="n">
        <v>1.6703</v>
      </c>
      <c r="U490" s="0" t="n">
        <v>0</v>
      </c>
      <c r="V490" s="2" t="n">
        <v>2.5649</v>
      </c>
      <c r="W490" s="2" t="n">
        <v>1300</v>
      </c>
      <c r="X490" s="2" t="n">
        <v>33.345</v>
      </c>
      <c r="Y490" s="2" t="n">
        <v>0</v>
      </c>
    </row>
    <row r="491" customFormat="false" ht="12.75" hidden="false" customHeight="false" outlineLevel="0" collapsed="false">
      <c r="B491" s="0" t="n">
        <v>2.778</v>
      </c>
      <c r="C491" s="0" t="n">
        <v>2.753</v>
      </c>
      <c r="D491" s="0" t="n">
        <v>8.2725</v>
      </c>
      <c r="E491" s="0" t="n">
        <v>8.2753</v>
      </c>
      <c r="F491" s="0" t="n">
        <v>3.076272</v>
      </c>
      <c r="G491" s="0" t="n">
        <v>3.075158</v>
      </c>
      <c r="H491" s="0" t="n">
        <v>28.9829</v>
      </c>
      <c r="I491" s="0" t="n">
        <v>28.969</v>
      </c>
      <c r="J491" s="0" t="n">
        <v>7.922</v>
      </c>
      <c r="K491" s="0" t="n">
        <v>7.91426</v>
      </c>
      <c r="L491" s="0" t="n">
        <v>81.18548</v>
      </c>
      <c r="M491" s="0" t="n">
        <v>0.8702</v>
      </c>
      <c r="N491" s="0" t="n">
        <v>0</v>
      </c>
      <c r="O491" s="0" t="n">
        <v>52.29604</v>
      </c>
      <c r="P491" s="0" t="n">
        <v>4.29894</v>
      </c>
      <c r="Q491" s="0" t="n">
        <v>0.0022</v>
      </c>
      <c r="R491" s="0" t="n">
        <v>0</v>
      </c>
      <c r="S491" s="0" t="n">
        <v>1.8303</v>
      </c>
      <c r="T491" s="0" t="n">
        <v>1.6716</v>
      </c>
      <c r="U491" s="0" t="n">
        <v>0</v>
      </c>
      <c r="V491" s="2" t="n">
        <v>2.5577</v>
      </c>
      <c r="W491" s="2" t="n">
        <v>1300</v>
      </c>
      <c r="X491" s="2" t="n">
        <v>33.251</v>
      </c>
      <c r="Y491" s="2" t="n">
        <v>0</v>
      </c>
    </row>
    <row r="492" customFormat="false" ht="12.75" hidden="false" customHeight="false" outlineLevel="0" collapsed="false">
      <c r="B492" s="0" t="n">
        <v>2.798</v>
      </c>
      <c r="C492" s="0" t="n">
        <v>2.773</v>
      </c>
      <c r="D492" s="0" t="n">
        <v>8.272</v>
      </c>
      <c r="E492" s="0" t="n">
        <v>8.2749</v>
      </c>
      <c r="F492" s="0" t="n">
        <v>3.076303</v>
      </c>
      <c r="G492" s="0" t="n">
        <v>3.075245</v>
      </c>
      <c r="H492" s="0" t="n">
        <v>28.9836</v>
      </c>
      <c r="I492" s="0" t="n">
        <v>28.9702</v>
      </c>
      <c r="J492" s="0" t="n">
        <v>7.922</v>
      </c>
      <c r="K492" s="0" t="n">
        <v>7.91348</v>
      </c>
      <c r="L492" s="0" t="n">
        <v>81.17691</v>
      </c>
      <c r="M492" s="0" t="n">
        <v>0.8728</v>
      </c>
      <c r="N492" s="0" t="n">
        <v>0</v>
      </c>
      <c r="O492" s="0" t="n">
        <v>52.29604</v>
      </c>
      <c r="P492" s="0" t="n">
        <v>4.29894</v>
      </c>
      <c r="Q492" s="0" t="n">
        <v>0.00221</v>
      </c>
      <c r="R492" s="0" t="n">
        <v>0</v>
      </c>
      <c r="S492" s="0" t="n">
        <v>1.8303</v>
      </c>
      <c r="T492" s="0" t="n">
        <v>1.6728</v>
      </c>
      <c r="U492" s="0" t="n">
        <v>0</v>
      </c>
      <c r="V492" s="2" t="n">
        <v>2.5505</v>
      </c>
      <c r="W492" s="2" t="n">
        <v>1300</v>
      </c>
      <c r="X492" s="2" t="n">
        <v>33.157</v>
      </c>
      <c r="Y492" s="2" t="n">
        <v>0</v>
      </c>
    </row>
    <row r="493" customFormat="false" ht="12.75" hidden="false" customHeight="false" outlineLevel="0" collapsed="false">
      <c r="B493" s="0" t="n">
        <v>2.791</v>
      </c>
      <c r="C493" s="0" t="n">
        <v>2.766</v>
      </c>
      <c r="D493" s="0" t="n">
        <v>8.2712</v>
      </c>
      <c r="E493" s="0" t="n">
        <v>8.2741</v>
      </c>
      <c r="F493" s="0" t="n">
        <v>3.076254</v>
      </c>
      <c r="G493" s="0" t="n">
        <v>3.075216</v>
      </c>
      <c r="H493" s="0" t="n">
        <v>28.9838</v>
      </c>
      <c r="I493" s="0" t="n">
        <v>28.9705</v>
      </c>
      <c r="J493" s="0" t="n">
        <v>7.922</v>
      </c>
      <c r="K493" s="0" t="n">
        <v>7.9123</v>
      </c>
      <c r="L493" s="0" t="n">
        <v>81.16334</v>
      </c>
      <c r="M493" s="0" t="n">
        <v>0.8754</v>
      </c>
      <c r="N493" s="0" t="n">
        <v>0</v>
      </c>
      <c r="O493" s="0" t="n">
        <v>52.29604</v>
      </c>
      <c r="P493" s="0" t="n">
        <v>4.29892</v>
      </c>
      <c r="Q493" s="0" t="n">
        <v>0.00222</v>
      </c>
      <c r="R493" s="0" t="n">
        <v>0</v>
      </c>
      <c r="S493" s="0" t="n">
        <v>1.8303</v>
      </c>
      <c r="T493" s="0" t="n">
        <v>1.674</v>
      </c>
      <c r="U493" s="0" t="n">
        <v>0</v>
      </c>
      <c r="V493" s="2" t="n">
        <v>2.5401</v>
      </c>
      <c r="W493" s="2" t="n">
        <v>1298</v>
      </c>
      <c r="X493" s="2" t="n">
        <v>32.971</v>
      </c>
      <c r="Y493" s="2" t="n">
        <v>0</v>
      </c>
    </row>
    <row r="494" customFormat="false" ht="12.75" hidden="false" customHeight="false" outlineLevel="0" collapsed="false">
      <c r="B494" s="0" t="n">
        <v>2.81</v>
      </c>
      <c r="C494" s="0" t="n">
        <v>2.785</v>
      </c>
      <c r="D494" s="0" t="n">
        <v>8.271</v>
      </c>
      <c r="E494" s="0" t="n">
        <v>8.2735</v>
      </c>
      <c r="F494" s="0" t="n">
        <v>3.076229</v>
      </c>
      <c r="G494" s="0" t="n">
        <v>3.075302</v>
      </c>
      <c r="H494" s="0" t="n">
        <v>28.9837</v>
      </c>
      <c r="I494" s="0" t="n">
        <v>28.972</v>
      </c>
      <c r="J494" s="0" t="n">
        <v>7.922</v>
      </c>
      <c r="K494" s="0" t="n">
        <v>7.91055</v>
      </c>
      <c r="L494" s="0" t="n">
        <v>81.14512</v>
      </c>
      <c r="M494" s="0" t="n">
        <v>0.8754</v>
      </c>
      <c r="N494" s="0" t="n">
        <v>0</v>
      </c>
      <c r="O494" s="0" t="n">
        <v>52.29604</v>
      </c>
      <c r="P494" s="0" t="n">
        <v>4.29892</v>
      </c>
      <c r="Q494" s="0" t="n">
        <v>0.00223</v>
      </c>
      <c r="R494" s="0" t="n">
        <v>0</v>
      </c>
      <c r="S494" s="0" t="n">
        <v>1.8303</v>
      </c>
      <c r="T494" s="0" t="n">
        <v>1.674</v>
      </c>
      <c r="U494" s="0" t="n">
        <v>0</v>
      </c>
      <c r="V494" s="2" t="n">
        <v>2.529</v>
      </c>
      <c r="W494" s="2" t="n">
        <v>1300</v>
      </c>
      <c r="X494" s="2" t="n">
        <v>32.878</v>
      </c>
      <c r="Y494" s="2" t="n">
        <v>0</v>
      </c>
    </row>
    <row r="495" customFormat="false" ht="12.75" hidden="false" customHeight="false" outlineLevel="0" collapsed="false">
      <c r="B495" s="0" t="n">
        <v>2.83</v>
      </c>
      <c r="C495" s="0" t="n">
        <v>2.805</v>
      </c>
      <c r="D495" s="0" t="n">
        <v>8.2709</v>
      </c>
      <c r="E495" s="0" t="n">
        <v>8.2724</v>
      </c>
      <c r="F495" s="0" t="n">
        <v>3.076247</v>
      </c>
      <c r="G495" s="0" t="n">
        <v>3.075389</v>
      </c>
      <c r="H495" s="0" t="n">
        <v>28.984</v>
      </c>
      <c r="I495" s="0" t="n">
        <v>28.9738</v>
      </c>
      <c r="J495" s="0" t="n">
        <v>7.922</v>
      </c>
      <c r="K495" s="0" t="n">
        <v>7.90832</v>
      </c>
      <c r="L495" s="0" t="n">
        <v>81.12213</v>
      </c>
      <c r="M495" s="0" t="n">
        <v>0.878</v>
      </c>
      <c r="N495" s="0" t="n">
        <v>0</v>
      </c>
      <c r="O495" s="0" t="n">
        <v>52.29604</v>
      </c>
      <c r="P495" s="0" t="n">
        <v>4.29892</v>
      </c>
      <c r="Q495" s="0" t="n">
        <v>0.00225</v>
      </c>
      <c r="R495" s="0" t="n">
        <v>0</v>
      </c>
      <c r="S495" s="0" t="n">
        <v>1.8303</v>
      </c>
      <c r="T495" s="0" t="n">
        <v>1.6752</v>
      </c>
      <c r="U495" s="0" t="n">
        <v>0</v>
      </c>
      <c r="V495" s="2" t="n">
        <v>2.5187</v>
      </c>
      <c r="W495" s="2" t="n">
        <v>1298</v>
      </c>
      <c r="X495" s="2" t="n">
        <v>32.693</v>
      </c>
      <c r="Y495" s="2" t="n">
        <v>0</v>
      </c>
    </row>
    <row r="496" customFormat="false" ht="12.75" hidden="false" customHeight="false" outlineLevel="0" collapsed="false">
      <c r="B496" s="0" t="n">
        <v>2.833</v>
      </c>
      <c r="C496" s="0" t="n">
        <v>2.808</v>
      </c>
      <c r="D496" s="0" t="n">
        <v>8.2714</v>
      </c>
      <c r="E496" s="0" t="n">
        <v>8.2718</v>
      </c>
      <c r="F496" s="0" t="n">
        <v>3.076278</v>
      </c>
      <c r="G496" s="0" t="n">
        <v>3.07536</v>
      </c>
      <c r="H496" s="0" t="n">
        <v>28.9839</v>
      </c>
      <c r="I496" s="0" t="n">
        <v>28.9739</v>
      </c>
      <c r="J496" s="0" t="n">
        <v>7.922</v>
      </c>
      <c r="K496" s="0" t="n">
        <v>7.90717</v>
      </c>
      <c r="L496" s="0" t="n">
        <v>81.11113</v>
      </c>
      <c r="M496" s="0" t="n">
        <v>0.878</v>
      </c>
      <c r="N496" s="0" t="n">
        <v>0</v>
      </c>
      <c r="O496" s="0" t="n">
        <v>52.29604</v>
      </c>
      <c r="P496" s="0" t="n">
        <v>4.29892</v>
      </c>
      <c r="Q496" s="0" t="n">
        <v>0.00226</v>
      </c>
      <c r="R496" s="0" t="n">
        <v>0</v>
      </c>
      <c r="S496" s="0" t="n">
        <v>1.8303</v>
      </c>
      <c r="T496" s="0" t="n">
        <v>1.6752</v>
      </c>
      <c r="U496" s="0" t="n">
        <v>0</v>
      </c>
      <c r="V496" s="2" t="n">
        <v>2.4974</v>
      </c>
      <c r="W496" s="2" t="n">
        <v>1298</v>
      </c>
      <c r="X496" s="2" t="n">
        <v>32.418</v>
      </c>
      <c r="Y496" s="2" t="n">
        <v>0</v>
      </c>
    </row>
    <row r="497" customFormat="false" ht="12.75" hidden="false" customHeight="false" outlineLevel="0" collapsed="false">
      <c r="B497" s="0" t="n">
        <v>2.874</v>
      </c>
      <c r="C497" s="0" t="n">
        <v>2.848</v>
      </c>
      <c r="D497" s="0" t="n">
        <v>8.2719</v>
      </c>
      <c r="E497" s="0" t="n">
        <v>8.2685</v>
      </c>
      <c r="F497" s="0" t="n">
        <v>3.076291</v>
      </c>
      <c r="G497" s="0" t="n">
        <v>3.075302</v>
      </c>
      <c r="H497" s="0" t="n">
        <v>28.9836</v>
      </c>
      <c r="I497" s="0" t="n">
        <v>28.9761</v>
      </c>
      <c r="J497" s="0" t="n">
        <v>7.922</v>
      </c>
      <c r="K497" s="0" t="n">
        <v>7.90399</v>
      </c>
      <c r="L497" s="0" t="n">
        <v>81.07934</v>
      </c>
      <c r="M497" s="0" t="n">
        <v>0.8754</v>
      </c>
      <c r="N497" s="0" t="n">
        <v>0</v>
      </c>
      <c r="O497" s="0" t="n">
        <v>52.29604</v>
      </c>
      <c r="P497" s="0" t="n">
        <v>4.29892</v>
      </c>
      <c r="Q497" s="0" t="n">
        <v>0.00227</v>
      </c>
      <c r="R497" s="0" t="n">
        <v>0</v>
      </c>
      <c r="S497" s="0" t="n">
        <v>1.8303</v>
      </c>
      <c r="T497" s="0" t="n">
        <v>1.674</v>
      </c>
      <c r="U497" s="0" t="n">
        <v>0</v>
      </c>
      <c r="V497" s="2" t="n">
        <v>2.4657</v>
      </c>
      <c r="W497" s="2" t="n">
        <v>1300</v>
      </c>
      <c r="X497" s="2" t="n">
        <v>32.054</v>
      </c>
      <c r="Y497" s="2" t="n">
        <v>0</v>
      </c>
    </row>
    <row r="498" customFormat="false" ht="12.75" hidden="false" customHeight="false" outlineLevel="0" collapsed="false">
      <c r="B498" s="0" t="n">
        <v>2.874</v>
      </c>
      <c r="C498" s="0" t="n">
        <v>2.848</v>
      </c>
      <c r="D498" s="0" t="n">
        <v>8.2723</v>
      </c>
      <c r="E498" s="0" t="n">
        <v>8.2647</v>
      </c>
      <c r="F498" s="0" t="n">
        <v>3.076272</v>
      </c>
      <c r="G498" s="0" t="n">
        <v>3.07536</v>
      </c>
      <c r="H498" s="0" t="n">
        <v>28.983</v>
      </c>
      <c r="I498" s="0" t="n">
        <v>28.9798</v>
      </c>
      <c r="J498" s="0" t="n">
        <v>7.926</v>
      </c>
      <c r="K498" s="0" t="n">
        <v>7.902</v>
      </c>
      <c r="L498" s="0" t="n">
        <v>81.05944</v>
      </c>
      <c r="M498" s="0" t="n">
        <v>0.878</v>
      </c>
      <c r="N498" s="0" t="n">
        <v>0</v>
      </c>
      <c r="O498" s="0" t="n">
        <v>52.29604</v>
      </c>
      <c r="P498" s="0" t="n">
        <v>4.29892</v>
      </c>
      <c r="Q498" s="0" t="n">
        <v>0.00228</v>
      </c>
      <c r="R498" s="0" t="n">
        <v>0</v>
      </c>
      <c r="S498" s="0" t="n">
        <v>1.8303</v>
      </c>
      <c r="T498" s="0" t="n">
        <v>1.6752</v>
      </c>
      <c r="U498" s="0" t="n">
        <v>0</v>
      </c>
      <c r="V498" s="2" t="n">
        <v>2.4449</v>
      </c>
      <c r="W498" s="2" t="n">
        <v>1300</v>
      </c>
      <c r="X498" s="2" t="n">
        <v>31.784</v>
      </c>
      <c r="Y498" s="2" t="n">
        <v>0</v>
      </c>
    </row>
    <row r="499" customFormat="false" ht="12.75" hidden="false" customHeight="false" outlineLevel="0" collapsed="false">
      <c r="B499" s="0" t="n">
        <v>2.884</v>
      </c>
      <c r="C499" s="0" t="n">
        <v>2.859</v>
      </c>
      <c r="D499" s="0" t="n">
        <v>8.2728</v>
      </c>
      <c r="E499" s="0" t="n">
        <v>8.2622</v>
      </c>
      <c r="F499" s="0" t="n">
        <v>3.076278</v>
      </c>
      <c r="G499" s="0" t="n">
        <v>3.075331</v>
      </c>
      <c r="H499" s="0" t="n">
        <v>28.9827</v>
      </c>
      <c r="I499" s="0" t="n">
        <v>28.9815</v>
      </c>
      <c r="J499" s="0" t="n">
        <v>7.922</v>
      </c>
      <c r="K499" s="0" t="n">
        <v>7.91003</v>
      </c>
      <c r="L499" s="0" t="n">
        <v>81.1425</v>
      </c>
      <c r="M499" s="0" t="n">
        <v>0.8702</v>
      </c>
      <c r="N499" s="0" t="n">
        <v>0</v>
      </c>
      <c r="O499" s="0" t="n">
        <v>52.29604</v>
      </c>
      <c r="P499" s="0" t="n">
        <v>4.29892</v>
      </c>
      <c r="Q499" s="0" t="n">
        <v>0.00229</v>
      </c>
      <c r="R499" s="0" t="n">
        <v>0</v>
      </c>
      <c r="S499" s="0" t="n">
        <v>1.8315</v>
      </c>
      <c r="T499" s="0" t="n">
        <v>1.6716</v>
      </c>
      <c r="U499" s="0" t="n">
        <v>0</v>
      </c>
      <c r="V499" s="2" t="n">
        <v>2.4212</v>
      </c>
      <c r="W499" s="2" t="n">
        <v>1298</v>
      </c>
      <c r="X499" s="2" t="n">
        <v>31.428</v>
      </c>
      <c r="Y499" s="2" t="n">
        <v>0</v>
      </c>
    </row>
    <row r="500" customFormat="false" ht="12.75" hidden="false" customHeight="false" outlineLevel="0" collapsed="false">
      <c r="B500" s="0" t="n">
        <v>2.909</v>
      </c>
      <c r="C500" s="0" t="n">
        <v>2.883</v>
      </c>
      <c r="D500" s="0" t="n">
        <v>8.2733</v>
      </c>
      <c r="E500" s="0" t="n">
        <v>8.2604</v>
      </c>
      <c r="F500" s="0" t="n">
        <v>3.076328</v>
      </c>
      <c r="G500" s="0" t="n">
        <v>3.075355</v>
      </c>
      <c r="H500" s="0" t="n">
        <v>28.9828</v>
      </c>
      <c r="I500" s="0" t="n">
        <v>28.9833</v>
      </c>
      <c r="J500" s="0" t="n">
        <v>7.922</v>
      </c>
      <c r="K500" s="0" t="n">
        <v>7.91048</v>
      </c>
      <c r="L500" s="0" t="n">
        <v>81.14813</v>
      </c>
      <c r="M500" s="0" t="n">
        <v>0.8676</v>
      </c>
      <c r="N500" s="0" t="n">
        <v>0</v>
      </c>
      <c r="O500" s="0" t="n">
        <v>52.29604</v>
      </c>
      <c r="P500" s="0" t="n">
        <v>4.29892</v>
      </c>
      <c r="Q500" s="0" t="n">
        <v>0.0023</v>
      </c>
      <c r="R500" s="0" t="n">
        <v>0</v>
      </c>
      <c r="S500" s="0" t="n">
        <v>1.8315</v>
      </c>
      <c r="T500" s="0" t="n">
        <v>1.6703</v>
      </c>
      <c r="U500" s="0" t="n">
        <v>0</v>
      </c>
      <c r="V500" s="2" t="n">
        <v>2.3971</v>
      </c>
      <c r="W500" s="2" t="n">
        <v>1300</v>
      </c>
      <c r="X500" s="2" t="n">
        <v>31.163</v>
      </c>
      <c r="Y500" s="2" t="n">
        <v>0</v>
      </c>
    </row>
    <row r="501" customFormat="false" ht="12.75" hidden="false" customHeight="false" outlineLevel="0" collapsed="false">
      <c r="B501" s="0" t="n">
        <v>2.928</v>
      </c>
      <c r="C501" s="0" t="n">
        <v>2.902</v>
      </c>
      <c r="D501" s="0" t="n">
        <v>8.2734</v>
      </c>
      <c r="E501" s="0" t="n">
        <v>8.2589</v>
      </c>
      <c r="F501" s="0" t="n">
        <v>3.076328</v>
      </c>
      <c r="G501" s="0" t="n">
        <v>3.075216</v>
      </c>
      <c r="H501" s="0" t="n">
        <v>28.9826</v>
      </c>
      <c r="I501" s="0" t="n">
        <v>28.9831</v>
      </c>
      <c r="J501" s="0" t="n">
        <v>7.922</v>
      </c>
      <c r="K501" s="0" t="n">
        <v>7.91061</v>
      </c>
      <c r="L501" s="0" t="n">
        <v>81.14967</v>
      </c>
      <c r="M501" s="0" t="n">
        <v>0.8676</v>
      </c>
      <c r="N501" s="0" t="n">
        <v>0</v>
      </c>
      <c r="O501" s="0" t="n">
        <v>52.29604</v>
      </c>
      <c r="P501" s="0" t="n">
        <v>4.29892</v>
      </c>
      <c r="Q501" s="0" t="n">
        <v>0.00231</v>
      </c>
      <c r="R501" s="0" t="n">
        <v>0</v>
      </c>
      <c r="S501" s="0" t="n">
        <v>1.8315</v>
      </c>
      <c r="T501" s="0" t="n">
        <v>1.6703</v>
      </c>
      <c r="U501" s="0" t="n">
        <v>0</v>
      </c>
      <c r="V501" s="2" t="n">
        <v>2.3636</v>
      </c>
      <c r="W501" s="2" t="n">
        <v>1300</v>
      </c>
      <c r="X501" s="2" t="n">
        <v>30.727</v>
      </c>
      <c r="Y501" s="2" t="n">
        <v>0</v>
      </c>
    </row>
    <row r="502" customFormat="false" ht="12.75" hidden="false" customHeight="false" outlineLevel="0" collapsed="false">
      <c r="B502" s="0" t="n">
        <v>2.928</v>
      </c>
      <c r="C502" s="0" t="n">
        <v>2.902</v>
      </c>
      <c r="D502" s="0" t="n">
        <v>8.2727</v>
      </c>
      <c r="E502" s="0" t="n">
        <v>8.2583</v>
      </c>
      <c r="F502" s="0" t="n">
        <v>3.076352</v>
      </c>
      <c r="G502" s="0" t="n">
        <v>3.075245</v>
      </c>
      <c r="H502" s="0" t="n">
        <v>28.9835</v>
      </c>
      <c r="I502" s="0" t="n">
        <v>28.9838</v>
      </c>
      <c r="J502" s="0" t="n">
        <v>7.922</v>
      </c>
      <c r="K502" s="0" t="n">
        <v>7.90879</v>
      </c>
      <c r="L502" s="0" t="n">
        <v>81.13001</v>
      </c>
      <c r="M502" s="0" t="n">
        <v>0.865</v>
      </c>
      <c r="N502" s="0" t="n">
        <v>0</v>
      </c>
      <c r="O502" s="0" t="n">
        <v>52.29604</v>
      </c>
      <c r="P502" s="0" t="n">
        <v>4.29892</v>
      </c>
      <c r="Q502" s="0" t="n">
        <v>0.00233</v>
      </c>
      <c r="R502" s="0" t="n">
        <v>0</v>
      </c>
      <c r="S502" s="0" t="n">
        <v>1.8315</v>
      </c>
      <c r="T502" s="0" t="n">
        <v>1.6691</v>
      </c>
      <c r="U502" s="0" t="n">
        <v>0</v>
      </c>
      <c r="V502" s="2" t="n">
        <v>2.3436</v>
      </c>
      <c r="W502" s="2" t="n">
        <v>1300</v>
      </c>
      <c r="X502" s="2" t="n">
        <v>30.468</v>
      </c>
      <c r="Y502" s="2" t="n">
        <v>0</v>
      </c>
    </row>
    <row r="503" customFormat="false" ht="12.75" hidden="false" customHeight="false" outlineLevel="0" collapsed="false">
      <c r="B503" s="0" t="n">
        <v>2.948</v>
      </c>
      <c r="C503" s="0" t="n">
        <v>2.922</v>
      </c>
      <c r="D503" s="0" t="n">
        <v>8.2704</v>
      </c>
      <c r="E503" s="0" t="n">
        <v>8.2591</v>
      </c>
      <c r="F503" s="0" t="n">
        <v>3.076414</v>
      </c>
      <c r="G503" s="0" t="n">
        <v>3.075274</v>
      </c>
      <c r="H503" s="0" t="n">
        <v>28.9861</v>
      </c>
      <c r="I503" s="0" t="n">
        <v>28.9835</v>
      </c>
      <c r="J503" s="0" t="n">
        <v>7.922</v>
      </c>
      <c r="K503" s="0" t="n">
        <v>7.90841</v>
      </c>
      <c r="L503" s="0" t="n">
        <v>81.12316</v>
      </c>
      <c r="M503" s="0" t="n">
        <v>0.865</v>
      </c>
      <c r="N503" s="0" t="n">
        <v>0</v>
      </c>
      <c r="O503" s="0" t="n">
        <v>52.29604</v>
      </c>
      <c r="P503" s="0" t="n">
        <v>4.29892</v>
      </c>
      <c r="Q503" s="0" t="n">
        <v>0.00234</v>
      </c>
      <c r="R503" s="0" t="n">
        <v>0</v>
      </c>
      <c r="S503" s="0" t="n">
        <v>1.8315</v>
      </c>
      <c r="T503" s="0" t="n">
        <v>1.6691</v>
      </c>
      <c r="U503" s="0" t="n">
        <v>0</v>
      </c>
      <c r="V503" s="2" t="n">
        <v>2.3174</v>
      </c>
      <c r="W503" s="2" t="n">
        <v>1300</v>
      </c>
      <c r="X503" s="2" t="n">
        <v>30.126</v>
      </c>
      <c r="Y503" s="2" t="n">
        <v>0</v>
      </c>
    </row>
    <row r="504" customFormat="false" ht="12.75" hidden="false" customHeight="false" outlineLevel="0" collapsed="false">
      <c r="B504" s="0" t="n">
        <v>2.961</v>
      </c>
      <c r="C504" s="0" t="n">
        <v>2.935</v>
      </c>
      <c r="D504" s="0" t="n">
        <v>8.2692</v>
      </c>
      <c r="E504" s="0" t="n">
        <v>8.2606</v>
      </c>
      <c r="F504" s="0" t="n">
        <v>3.076432</v>
      </c>
      <c r="G504" s="0" t="n">
        <v>3.075187</v>
      </c>
      <c r="H504" s="0" t="n">
        <v>28.9872</v>
      </c>
      <c r="I504" s="0" t="n">
        <v>28.9813</v>
      </c>
      <c r="J504" s="0" t="n">
        <v>7.922</v>
      </c>
      <c r="K504" s="0" t="n">
        <v>7.90746</v>
      </c>
      <c r="L504" s="0" t="n">
        <v>81.11191</v>
      </c>
      <c r="M504" s="0" t="n">
        <v>0.865</v>
      </c>
      <c r="N504" s="0" t="n">
        <v>0</v>
      </c>
      <c r="O504" s="0" t="n">
        <v>52.29604</v>
      </c>
      <c r="P504" s="0" t="n">
        <v>4.29892</v>
      </c>
      <c r="Q504" s="0" t="n">
        <v>0.00235</v>
      </c>
      <c r="R504" s="0" t="n">
        <v>0</v>
      </c>
      <c r="S504" s="0" t="n">
        <v>1.8315</v>
      </c>
      <c r="T504" s="0" t="n">
        <v>1.6691</v>
      </c>
      <c r="U504" s="0" t="n">
        <v>0</v>
      </c>
      <c r="V504" s="2" t="n">
        <v>2.2949</v>
      </c>
      <c r="W504" s="2" t="n">
        <v>1298</v>
      </c>
      <c r="X504" s="2" t="n">
        <v>29.788</v>
      </c>
      <c r="Y504" s="2" t="n">
        <v>0</v>
      </c>
    </row>
    <row r="505" customFormat="false" ht="12.75" hidden="false" customHeight="false" outlineLevel="0" collapsed="false">
      <c r="B505" s="0" t="n">
        <v>2.97</v>
      </c>
      <c r="C505" s="0" t="n">
        <v>2.944</v>
      </c>
      <c r="D505" s="0" t="n">
        <v>8.2677</v>
      </c>
      <c r="E505" s="0" t="n">
        <v>8.2624</v>
      </c>
      <c r="F505" s="0" t="n">
        <v>3.076414</v>
      </c>
      <c r="G505" s="0" t="n">
        <v>3.075048</v>
      </c>
      <c r="H505" s="0" t="n">
        <v>28.9882</v>
      </c>
      <c r="I505" s="0" t="n">
        <v>28.9784</v>
      </c>
      <c r="J505" s="0" t="n">
        <v>7.922</v>
      </c>
      <c r="K505" s="0" t="n">
        <v>7.90618</v>
      </c>
      <c r="L505" s="0" t="n">
        <v>81.09658</v>
      </c>
      <c r="M505" s="0" t="n">
        <v>0.8624</v>
      </c>
      <c r="N505" s="0" t="n">
        <v>0</v>
      </c>
      <c r="O505" s="0" t="n">
        <v>52.29604</v>
      </c>
      <c r="P505" s="0" t="n">
        <v>4.29892</v>
      </c>
      <c r="Q505" s="0" t="n">
        <v>0.00236</v>
      </c>
      <c r="R505" s="0" t="n">
        <v>0</v>
      </c>
      <c r="S505" s="0" t="n">
        <v>1.8315</v>
      </c>
      <c r="T505" s="0" t="n">
        <v>1.6679</v>
      </c>
      <c r="U505" s="0" t="n">
        <v>0</v>
      </c>
      <c r="V505" s="2" t="n">
        <v>2.2755</v>
      </c>
      <c r="W505" s="2" t="n">
        <v>1298</v>
      </c>
      <c r="X505" s="2" t="n">
        <v>29.537</v>
      </c>
      <c r="Y505" s="2" t="n">
        <v>0</v>
      </c>
    </row>
    <row r="506" customFormat="false" ht="12.75" hidden="false" customHeight="false" outlineLevel="0" collapsed="false">
      <c r="B506" s="0" t="n">
        <v>2.992</v>
      </c>
      <c r="C506" s="0" t="n">
        <v>2.965</v>
      </c>
      <c r="D506" s="0" t="n">
        <v>8.2682</v>
      </c>
      <c r="E506" s="0" t="n">
        <v>8.2656</v>
      </c>
      <c r="F506" s="0" t="n">
        <v>3.07634</v>
      </c>
      <c r="G506" s="0" t="n">
        <v>3.074875</v>
      </c>
      <c r="H506" s="0" t="n">
        <v>28.987</v>
      </c>
      <c r="I506" s="0" t="n">
        <v>28.9739</v>
      </c>
      <c r="J506" s="0" t="n">
        <v>7.922</v>
      </c>
      <c r="K506" s="0" t="n">
        <v>7.91299</v>
      </c>
      <c r="L506" s="0" t="n">
        <v>81.16679</v>
      </c>
      <c r="M506" s="0" t="n">
        <v>0.8624</v>
      </c>
      <c r="N506" s="0" t="n">
        <v>0</v>
      </c>
      <c r="O506" s="0" t="n">
        <v>52.29604</v>
      </c>
      <c r="P506" s="0" t="n">
        <v>4.29892</v>
      </c>
      <c r="Q506" s="0" t="n">
        <v>0.00237</v>
      </c>
      <c r="R506" s="0" t="n">
        <v>0</v>
      </c>
      <c r="S506" s="0" t="n">
        <v>1.8327</v>
      </c>
      <c r="T506" s="0" t="n">
        <v>1.6679</v>
      </c>
      <c r="U506" s="0" t="n">
        <v>0</v>
      </c>
      <c r="V506" s="2" t="n">
        <v>2.25</v>
      </c>
      <c r="W506" s="2" t="n">
        <v>1298</v>
      </c>
      <c r="X506" s="2" t="n">
        <v>29.206</v>
      </c>
      <c r="Y506" s="2" t="n">
        <v>0</v>
      </c>
    </row>
    <row r="507" customFormat="false" ht="12.75" hidden="false" customHeight="false" outlineLevel="0" collapsed="false">
      <c r="B507" s="0" t="n">
        <v>3.024</v>
      </c>
      <c r="C507" s="0" t="n">
        <v>2.997</v>
      </c>
      <c r="D507" s="0" t="n">
        <v>8.2691</v>
      </c>
      <c r="E507" s="0" t="n">
        <v>8.2693</v>
      </c>
      <c r="F507" s="0" t="n">
        <v>3.076235</v>
      </c>
      <c r="G507" s="0" t="n">
        <v>3.074823</v>
      </c>
      <c r="H507" s="0" t="n">
        <v>28.9852</v>
      </c>
      <c r="I507" s="0" t="n">
        <v>28.9704</v>
      </c>
      <c r="J507" s="0" t="n">
        <v>7.922</v>
      </c>
      <c r="K507" s="0" t="n">
        <v>7.91215</v>
      </c>
      <c r="L507" s="0" t="n">
        <v>81.15876</v>
      </c>
      <c r="M507" s="0" t="n">
        <v>0.8599</v>
      </c>
      <c r="N507" s="0" t="n">
        <v>0</v>
      </c>
      <c r="O507" s="0" t="n">
        <v>52.29604</v>
      </c>
      <c r="P507" s="0" t="n">
        <v>4.29892</v>
      </c>
      <c r="Q507" s="0" t="n">
        <v>0.00238</v>
      </c>
      <c r="R507" s="0" t="n">
        <v>0</v>
      </c>
      <c r="S507" s="0" t="n">
        <v>1.8327</v>
      </c>
      <c r="T507" s="0" t="n">
        <v>1.6667</v>
      </c>
      <c r="U507" s="0" t="n">
        <v>0</v>
      </c>
      <c r="V507" s="2" t="n">
        <v>2.2311</v>
      </c>
      <c r="W507" s="2" t="n">
        <v>1298</v>
      </c>
      <c r="X507" s="2" t="n">
        <v>28.96</v>
      </c>
      <c r="Y507" s="2" t="n">
        <v>0</v>
      </c>
    </row>
    <row r="508" customFormat="false" ht="12.75" hidden="false" customHeight="false" outlineLevel="0" collapsed="false">
      <c r="B508" s="0" t="n">
        <v>3.015</v>
      </c>
      <c r="C508" s="0" t="n">
        <v>2.988</v>
      </c>
      <c r="D508" s="0" t="n">
        <v>8.2684</v>
      </c>
      <c r="E508" s="0" t="n">
        <v>8.2757</v>
      </c>
      <c r="F508" s="0" t="n">
        <v>3.076075</v>
      </c>
      <c r="G508" s="0" t="n">
        <v>3.074823</v>
      </c>
      <c r="H508" s="0" t="n">
        <v>28.9841</v>
      </c>
      <c r="I508" s="0" t="n">
        <v>28.9651</v>
      </c>
      <c r="J508" s="0" t="n">
        <v>7.922</v>
      </c>
      <c r="K508" s="0" t="n">
        <v>7.91273</v>
      </c>
      <c r="L508" s="0" t="n">
        <v>81.16289</v>
      </c>
      <c r="M508" s="0" t="n">
        <v>0.8599</v>
      </c>
      <c r="N508" s="0" t="n">
        <v>0</v>
      </c>
      <c r="O508" s="0" t="n">
        <v>52.29604</v>
      </c>
      <c r="P508" s="0" t="n">
        <v>4.29892</v>
      </c>
      <c r="Q508" s="0" t="n">
        <v>0.0024</v>
      </c>
      <c r="R508" s="0" t="n">
        <v>0</v>
      </c>
      <c r="S508" s="0" t="n">
        <v>1.8327</v>
      </c>
      <c r="T508" s="0" t="n">
        <v>1.6667</v>
      </c>
      <c r="U508" s="0" t="n">
        <v>0</v>
      </c>
      <c r="V508" s="2" t="n">
        <v>2.2123</v>
      </c>
      <c r="W508" s="2" t="n">
        <v>1298</v>
      </c>
      <c r="X508" s="2" t="n">
        <v>28.716</v>
      </c>
      <c r="Y508" s="2" t="n">
        <v>0</v>
      </c>
    </row>
    <row r="509" customFormat="false" ht="12.75" hidden="false" customHeight="false" outlineLevel="0" collapsed="false">
      <c r="B509" s="0" t="n">
        <v>3.024</v>
      </c>
      <c r="C509" s="0" t="n">
        <v>2.997</v>
      </c>
      <c r="D509" s="0" t="n">
        <v>8.2679</v>
      </c>
      <c r="E509" s="0" t="n">
        <v>8.2848</v>
      </c>
      <c r="F509" s="0" t="n">
        <v>3.075952</v>
      </c>
      <c r="G509" s="0" t="n">
        <v>3.074846</v>
      </c>
      <c r="H509" s="0" t="n">
        <v>28.9832</v>
      </c>
      <c r="I509" s="0" t="n">
        <v>28.9578</v>
      </c>
      <c r="J509" s="0" t="n">
        <v>7.922</v>
      </c>
      <c r="K509" s="0" t="n">
        <v>7.91288</v>
      </c>
      <c r="L509" s="0" t="n">
        <v>81.16308</v>
      </c>
      <c r="M509" s="0" t="n">
        <v>0.8599</v>
      </c>
      <c r="N509" s="0" t="n">
        <v>0</v>
      </c>
      <c r="O509" s="0" t="n">
        <v>52.29604</v>
      </c>
      <c r="P509" s="0" t="n">
        <v>4.29892</v>
      </c>
      <c r="Q509" s="0" t="n">
        <v>0.00241</v>
      </c>
      <c r="R509" s="0" t="n">
        <v>0</v>
      </c>
      <c r="S509" s="0" t="n">
        <v>1.8327</v>
      </c>
      <c r="T509" s="0" t="n">
        <v>1.6667</v>
      </c>
      <c r="U509" s="0" t="n">
        <v>0</v>
      </c>
      <c r="V509" s="2" t="n">
        <v>2.1936</v>
      </c>
      <c r="W509" s="2" t="n">
        <v>1298</v>
      </c>
      <c r="X509" s="2" t="n">
        <v>28.474</v>
      </c>
      <c r="Y509" s="2" t="n">
        <v>0</v>
      </c>
    </row>
    <row r="510" customFormat="false" ht="12.75" hidden="false" customHeight="false" outlineLevel="0" collapsed="false">
      <c r="B510" s="0" t="n">
        <v>3.044</v>
      </c>
      <c r="C510" s="0" t="n">
        <v>3.017</v>
      </c>
      <c r="D510" s="0" t="n">
        <v>8.2698</v>
      </c>
      <c r="E510" s="0" t="n">
        <v>8.2925</v>
      </c>
      <c r="F510" s="0" t="n">
        <v>3.07594</v>
      </c>
      <c r="G510" s="0" t="n">
        <v>3.075244</v>
      </c>
      <c r="H510" s="0" t="n">
        <v>28.9815</v>
      </c>
      <c r="I510" s="0" t="n">
        <v>28.9556</v>
      </c>
      <c r="J510" s="0" t="n">
        <v>7.922</v>
      </c>
      <c r="K510" s="0" t="n">
        <v>7.91221</v>
      </c>
      <c r="L510" s="0" t="n">
        <v>81.15882</v>
      </c>
      <c r="M510" s="0" t="n">
        <v>0.8573</v>
      </c>
      <c r="N510" s="0" t="n">
        <v>0</v>
      </c>
      <c r="O510" s="0" t="n">
        <v>52.29604</v>
      </c>
      <c r="P510" s="0" t="n">
        <v>4.29892</v>
      </c>
      <c r="Q510" s="0" t="n">
        <v>0.00242</v>
      </c>
      <c r="R510" s="0" t="n">
        <v>0</v>
      </c>
      <c r="S510" s="0" t="n">
        <v>1.8327</v>
      </c>
      <c r="T510" s="0" t="n">
        <v>1.6654</v>
      </c>
      <c r="U510" s="0" t="n">
        <v>0</v>
      </c>
      <c r="V510" s="2" t="n">
        <v>2.169</v>
      </c>
      <c r="W510" s="2" t="n">
        <v>1298</v>
      </c>
      <c r="X510" s="2" t="n">
        <v>28.154</v>
      </c>
      <c r="Y510" s="2" t="n">
        <v>0</v>
      </c>
    </row>
    <row r="511" customFormat="false" ht="12.75" hidden="false" customHeight="false" outlineLevel="0" collapsed="false">
      <c r="B511" s="0" t="n">
        <v>3.076</v>
      </c>
      <c r="C511" s="0" t="n">
        <v>3.049</v>
      </c>
      <c r="D511" s="0" t="n">
        <v>8.2756</v>
      </c>
      <c r="E511" s="0" t="n">
        <v>8.2979</v>
      </c>
      <c r="F511" s="0" t="n">
        <v>3.076137</v>
      </c>
      <c r="G511" s="0" t="n">
        <v>3.075643</v>
      </c>
      <c r="H511" s="0" t="n">
        <v>28.9788</v>
      </c>
      <c r="I511" s="0" t="n">
        <v>28.9553</v>
      </c>
      <c r="J511" s="0" t="n">
        <v>7.922</v>
      </c>
      <c r="K511" s="0" t="n">
        <v>7.91044</v>
      </c>
      <c r="L511" s="0" t="n">
        <v>81.14983</v>
      </c>
      <c r="M511" s="0" t="n">
        <v>0.8573</v>
      </c>
      <c r="N511" s="0" t="n">
        <v>0</v>
      </c>
      <c r="O511" s="0" t="n">
        <v>52.29604</v>
      </c>
      <c r="P511" s="0" t="n">
        <v>4.29892</v>
      </c>
      <c r="Q511" s="0" t="n">
        <v>0.00243</v>
      </c>
      <c r="R511" s="0" t="n">
        <v>0</v>
      </c>
      <c r="S511" s="0" t="n">
        <v>1.8327</v>
      </c>
      <c r="T511" s="0" t="n">
        <v>1.6654</v>
      </c>
      <c r="U511" s="0" t="n">
        <v>0</v>
      </c>
      <c r="V511" s="2" t="n">
        <v>2.1447</v>
      </c>
      <c r="W511" s="2" t="n">
        <v>1298</v>
      </c>
      <c r="X511" s="2" t="n">
        <v>27.838</v>
      </c>
      <c r="Y511" s="2" t="n">
        <v>0</v>
      </c>
    </row>
    <row r="512" customFormat="false" ht="12.75" hidden="false" customHeight="false" outlineLevel="0" collapsed="false">
      <c r="B512" s="0" t="n">
        <v>3.057</v>
      </c>
      <c r="C512" s="0" t="n">
        <v>3.03</v>
      </c>
      <c r="D512" s="0" t="n">
        <v>8.2831</v>
      </c>
      <c r="E512" s="0" t="n">
        <v>8.2995</v>
      </c>
      <c r="F512" s="0" t="n">
        <v>3.0765</v>
      </c>
      <c r="G512" s="0" t="n">
        <v>3.07584</v>
      </c>
      <c r="H512" s="0" t="n">
        <v>28.9764</v>
      </c>
      <c r="I512" s="0" t="n">
        <v>28.956</v>
      </c>
      <c r="J512" s="0" t="n">
        <v>7.922</v>
      </c>
      <c r="K512" s="0" t="n">
        <v>7.90785</v>
      </c>
      <c r="L512" s="0" t="n">
        <v>81.13587</v>
      </c>
      <c r="M512" s="0" t="n">
        <v>0.8573</v>
      </c>
      <c r="N512" s="0" t="n">
        <v>0</v>
      </c>
      <c r="O512" s="0" t="n">
        <v>52.29604</v>
      </c>
      <c r="P512" s="0" t="n">
        <v>4.29892</v>
      </c>
      <c r="Q512" s="0" t="n">
        <v>0.00244</v>
      </c>
      <c r="R512" s="0" t="n">
        <v>0</v>
      </c>
      <c r="S512" s="0" t="n">
        <v>1.8327</v>
      </c>
      <c r="T512" s="0" t="n">
        <v>1.6654</v>
      </c>
      <c r="U512" s="0" t="n">
        <v>0</v>
      </c>
      <c r="V512" s="2" t="n">
        <v>2.1206</v>
      </c>
      <c r="W512" s="2" t="n">
        <v>1298</v>
      </c>
      <c r="X512" s="2" t="n">
        <v>27.526</v>
      </c>
      <c r="Y512" s="2" t="n">
        <v>0</v>
      </c>
    </row>
    <row r="513" customFormat="false" ht="12.75" hidden="false" customHeight="false" outlineLevel="0" collapsed="false">
      <c r="B513" s="0" t="n">
        <v>3.108</v>
      </c>
      <c r="C513" s="0" t="n">
        <v>3.081</v>
      </c>
      <c r="D513" s="0" t="n">
        <v>8.2904</v>
      </c>
      <c r="E513" s="0" t="n">
        <v>8.2968</v>
      </c>
      <c r="F513" s="0" t="n">
        <v>3.076703</v>
      </c>
      <c r="G513" s="0" t="n">
        <v>3.075805</v>
      </c>
      <c r="H513" s="0" t="n">
        <v>28.9725</v>
      </c>
      <c r="I513" s="0" t="n">
        <v>28.9579</v>
      </c>
      <c r="J513" s="0" t="n">
        <v>7.921</v>
      </c>
      <c r="K513" s="0" t="n">
        <v>7.90506</v>
      </c>
      <c r="L513" s="0" t="n">
        <v>81.11859</v>
      </c>
      <c r="M513" s="0" t="n">
        <v>0.8547</v>
      </c>
      <c r="N513" s="0" t="n">
        <v>0</v>
      </c>
      <c r="O513" s="0" t="n">
        <v>52.29604</v>
      </c>
      <c r="P513" s="0" t="n">
        <v>4.29892</v>
      </c>
      <c r="Q513" s="0" t="n">
        <v>0.00245</v>
      </c>
      <c r="R513" s="0" t="n">
        <v>0</v>
      </c>
      <c r="S513" s="0" t="n">
        <v>1.8327</v>
      </c>
      <c r="T513" s="0" t="n">
        <v>1.6642</v>
      </c>
      <c r="U513" s="0" t="n">
        <v>0</v>
      </c>
      <c r="V513" s="2" t="n">
        <v>2.0968</v>
      </c>
      <c r="W513" s="2" t="n">
        <v>1298</v>
      </c>
      <c r="X513" s="2" t="n">
        <v>27.217</v>
      </c>
      <c r="Y513" s="2" t="n">
        <v>0</v>
      </c>
    </row>
    <row r="514" customFormat="false" ht="12.75" hidden="false" customHeight="false" outlineLevel="0" collapsed="false">
      <c r="B514" s="0" t="n">
        <v>3.12</v>
      </c>
      <c r="C514" s="0" t="n">
        <v>3.092</v>
      </c>
      <c r="D514" s="0" t="n">
        <v>8.2961</v>
      </c>
      <c r="E514" s="0" t="n">
        <v>8.2933</v>
      </c>
      <c r="F514" s="0" t="n">
        <v>3.07666</v>
      </c>
      <c r="G514" s="0" t="n">
        <v>3.075418</v>
      </c>
      <c r="H514" s="0" t="n">
        <v>28.9673</v>
      </c>
      <c r="I514" s="0" t="n">
        <v>28.9567</v>
      </c>
      <c r="J514" s="0" t="n">
        <v>7.921</v>
      </c>
      <c r="K514" s="0" t="n">
        <v>7.90221</v>
      </c>
      <c r="L514" s="0" t="n">
        <v>81.09713</v>
      </c>
      <c r="M514" s="0" t="n">
        <v>0.8573</v>
      </c>
      <c r="N514" s="0" t="n">
        <v>0</v>
      </c>
      <c r="O514" s="0" t="n">
        <v>52.29604</v>
      </c>
      <c r="P514" s="0" t="n">
        <v>4.29892</v>
      </c>
      <c r="Q514" s="0" t="n">
        <v>0.00247</v>
      </c>
      <c r="R514" s="0" t="n">
        <v>0</v>
      </c>
      <c r="S514" s="0" t="n">
        <v>1.8327</v>
      </c>
      <c r="T514" s="0" t="n">
        <v>1.6654</v>
      </c>
      <c r="U514" s="0" t="n">
        <v>0</v>
      </c>
      <c r="V514" s="2" t="n">
        <v>2.0733</v>
      </c>
      <c r="W514" s="2" t="n">
        <v>1298</v>
      </c>
      <c r="X514" s="2" t="n">
        <v>26.912</v>
      </c>
      <c r="Y514" s="2" t="n">
        <v>0</v>
      </c>
    </row>
    <row r="515" customFormat="false" ht="12.75" hidden="false" customHeight="false" outlineLevel="0" collapsed="false">
      <c r="B515" s="0" t="n">
        <v>3.13</v>
      </c>
      <c r="C515" s="0" t="n">
        <v>3.102</v>
      </c>
      <c r="D515" s="0" t="n">
        <v>8.3002</v>
      </c>
      <c r="E515" s="0" t="n">
        <v>8.2904</v>
      </c>
      <c r="F515" s="0" t="n">
        <v>3.076568</v>
      </c>
      <c r="G515" s="0" t="n">
        <v>3.075048</v>
      </c>
      <c r="H515" s="0" t="n">
        <v>28.963</v>
      </c>
      <c r="I515" s="0" t="n">
        <v>28.9553</v>
      </c>
      <c r="J515" s="0" t="n">
        <v>7.921</v>
      </c>
      <c r="K515" s="0" t="n">
        <v>7.90965</v>
      </c>
      <c r="L515" s="0" t="n">
        <v>81.17881</v>
      </c>
      <c r="M515" s="0" t="n">
        <v>0.8547</v>
      </c>
      <c r="N515" s="0" t="n">
        <v>0</v>
      </c>
      <c r="O515" s="0" t="n">
        <v>52.29604</v>
      </c>
      <c r="P515" s="0" t="n">
        <v>4.29892</v>
      </c>
      <c r="Q515" s="0" t="n">
        <v>0.00248</v>
      </c>
      <c r="R515" s="0" t="n">
        <v>0</v>
      </c>
      <c r="S515" s="0" t="n">
        <v>1.8339</v>
      </c>
      <c r="T515" s="0" t="n">
        <v>1.6642</v>
      </c>
      <c r="U515" s="0" t="n">
        <v>0</v>
      </c>
      <c r="V515" s="2" t="n">
        <v>2.05</v>
      </c>
      <c r="W515" s="2" t="n">
        <v>1298</v>
      </c>
      <c r="X515" s="2" t="n">
        <v>26.61</v>
      </c>
      <c r="Y515" s="2" t="n">
        <v>0</v>
      </c>
    </row>
    <row r="516" customFormat="false" ht="12.75" hidden="false" customHeight="false" outlineLevel="0" collapsed="false">
      <c r="B516" s="0" t="n">
        <v>3.14</v>
      </c>
      <c r="C516" s="0" t="n">
        <v>3.113</v>
      </c>
      <c r="D516" s="0" t="n">
        <v>8.3032</v>
      </c>
      <c r="E516" s="0" t="n">
        <v>8.2907</v>
      </c>
      <c r="F516" s="0" t="n">
        <v>3.076481</v>
      </c>
      <c r="G516" s="0" t="n">
        <v>3.074846</v>
      </c>
      <c r="H516" s="0" t="n">
        <v>28.9597</v>
      </c>
      <c r="I516" s="0" t="n">
        <v>28.953</v>
      </c>
      <c r="J516" s="0" t="n">
        <v>7.921</v>
      </c>
      <c r="K516" s="0" t="n">
        <v>7.90096</v>
      </c>
      <c r="L516" s="0" t="n">
        <v>81.09326</v>
      </c>
      <c r="M516" s="0" t="n">
        <v>0.8573</v>
      </c>
      <c r="N516" s="0" t="n">
        <v>0</v>
      </c>
      <c r="O516" s="0" t="n">
        <v>52.29604</v>
      </c>
      <c r="P516" s="0" t="n">
        <v>4.29892</v>
      </c>
      <c r="Q516" s="0" t="n">
        <v>0.00249</v>
      </c>
      <c r="R516" s="0" t="n">
        <v>0</v>
      </c>
      <c r="S516" s="0" t="n">
        <v>1.8327</v>
      </c>
      <c r="T516" s="0" t="n">
        <v>1.6654</v>
      </c>
      <c r="U516" s="0" t="n">
        <v>0</v>
      </c>
      <c r="V516" s="2" t="n">
        <v>2.0239</v>
      </c>
      <c r="W516" s="2" t="n">
        <v>1300</v>
      </c>
      <c r="X516" s="2" t="n">
        <v>26.311</v>
      </c>
      <c r="Y516" s="2" t="n">
        <v>0</v>
      </c>
    </row>
    <row r="517" customFormat="false" ht="12.75" hidden="false" customHeight="false" outlineLevel="0" collapsed="false">
      <c r="B517" s="0" t="n">
        <v>3.165</v>
      </c>
      <c r="C517" s="0" t="n">
        <v>3.137</v>
      </c>
      <c r="D517" s="0" t="n">
        <v>8.3057</v>
      </c>
      <c r="E517" s="0" t="n">
        <v>8.2936</v>
      </c>
      <c r="F517" s="0" t="n">
        <v>3.076395</v>
      </c>
      <c r="G517" s="0" t="n">
        <v>3.074823</v>
      </c>
      <c r="H517" s="0" t="n">
        <v>28.9567</v>
      </c>
      <c r="I517" s="0" t="n">
        <v>28.9503</v>
      </c>
      <c r="J517" s="0" t="n">
        <v>7.921</v>
      </c>
      <c r="K517" s="0" t="n">
        <v>7.90794</v>
      </c>
      <c r="L517" s="0" t="n">
        <v>81.16789</v>
      </c>
      <c r="M517" s="0" t="n">
        <v>0.8573</v>
      </c>
      <c r="N517" s="0" t="n">
        <v>0</v>
      </c>
      <c r="O517" s="0" t="n">
        <v>52.29604</v>
      </c>
      <c r="P517" s="0" t="n">
        <v>4.29892</v>
      </c>
      <c r="Q517" s="0" t="n">
        <v>0.0025</v>
      </c>
      <c r="R517" s="0" t="n">
        <v>0</v>
      </c>
      <c r="S517" s="0" t="n">
        <v>1.8339</v>
      </c>
      <c r="T517" s="0" t="n">
        <v>1.6654</v>
      </c>
      <c r="U517" s="0" t="n">
        <v>0</v>
      </c>
      <c r="V517" s="2" t="n">
        <v>2.0073</v>
      </c>
      <c r="W517" s="2" t="n">
        <v>1296</v>
      </c>
      <c r="X517" s="2" t="n">
        <v>26.016</v>
      </c>
      <c r="Y517" s="2" t="n">
        <v>0</v>
      </c>
    </row>
    <row r="518" customFormat="false" ht="12.75" hidden="false" customHeight="false" outlineLevel="0" collapsed="false">
      <c r="B518" s="0" t="n">
        <v>3.184</v>
      </c>
      <c r="C518" s="0" t="n">
        <v>3.156</v>
      </c>
      <c r="D518" s="0" t="n">
        <v>8.3081</v>
      </c>
      <c r="E518" s="0" t="n">
        <v>8.2976</v>
      </c>
      <c r="F518" s="0" t="n">
        <v>3.076414</v>
      </c>
      <c r="G518" s="0" t="n">
        <v>3.075019</v>
      </c>
      <c r="H518" s="0" t="n">
        <v>28.9549</v>
      </c>
      <c r="I518" s="0" t="n">
        <v>28.9491</v>
      </c>
      <c r="J518" s="0" t="n">
        <v>7.921</v>
      </c>
      <c r="K518" s="0" t="n">
        <v>7.9073</v>
      </c>
      <c r="L518" s="0" t="n">
        <v>81.16489</v>
      </c>
      <c r="M518" s="0" t="n">
        <v>0.8599</v>
      </c>
      <c r="N518" s="0" t="n">
        <v>0</v>
      </c>
      <c r="O518" s="0" t="n">
        <v>52.29604</v>
      </c>
      <c r="P518" s="0" t="n">
        <v>4.29892</v>
      </c>
      <c r="Q518" s="0" t="n">
        <v>0.00251</v>
      </c>
      <c r="R518" s="0" t="n">
        <v>0</v>
      </c>
      <c r="S518" s="0" t="n">
        <v>1.8339</v>
      </c>
      <c r="T518" s="0" t="n">
        <v>1.6667</v>
      </c>
      <c r="U518" s="0" t="n">
        <v>0</v>
      </c>
      <c r="V518" s="2" t="n">
        <v>1.9818</v>
      </c>
      <c r="W518" s="2" t="n">
        <v>1298</v>
      </c>
      <c r="X518" s="2" t="n">
        <v>25.724</v>
      </c>
      <c r="Y518" s="2" t="n">
        <v>0</v>
      </c>
    </row>
    <row r="519" customFormat="false" ht="12.75" hidden="false" customHeight="false" outlineLevel="0" collapsed="false">
      <c r="B519" s="0" t="n">
        <v>3.194</v>
      </c>
      <c r="C519" s="0" t="n">
        <v>3.166</v>
      </c>
      <c r="D519" s="0" t="n">
        <v>8.3094</v>
      </c>
      <c r="E519" s="0" t="n">
        <v>8.301</v>
      </c>
      <c r="F519" s="0" t="n">
        <v>3.076389</v>
      </c>
      <c r="G519" s="0" t="n">
        <v>3.075187</v>
      </c>
      <c r="H519" s="0" t="n">
        <v>28.9536</v>
      </c>
      <c r="I519" s="0" t="n">
        <v>28.9479</v>
      </c>
      <c r="J519" s="0" t="n">
        <v>7.921</v>
      </c>
      <c r="K519" s="0" t="n">
        <v>7.90646</v>
      </c>
      <c r="L519" s="0" t="n">
        <v>81.15793</v>
      </c>
      <c r="M519" s="0" t="n">
        <v>0.8624</v>
      </c>
      <c r="N519" s="0" t="n">
        <v>0</v>
      </c>
      <c r="O519" s="0" t="n">
        <v>52.29604</v>
      </c>
      <c r="P519" s="0" t="n">
        <v>4.29892</v>
      </c>
      <c r="Q519" s="0" t="n">
        <v>0.00252</v>
      </c>
      <c r="R519" s="0" t="n">
        <v>0</v>
      </c>
      <c r="S519" s="0" t="n">
        <v>1.8339</v>
      </c>
      <c r="T519" s="0" t="n">
        <v>1.6679</v>
      </c>
      <c r="U519" s="0" t="n">
        <v>0</v>
      </c>
      <c r="V519" s="2" t="n">
        <v>1.9595</v>
      </c>
      <c r="W519" s="2" t="n">
        <v>1298</v>
      </c>
      <c r="X519" s="2" t="n">
        <v>25.435</v>
      </c>
      <c r="Y519" s="2" t="n">
        <v>0</v>
      </c>
    </row>
    <row r="520" customFormat="false" ht="12.75" hidden="false" customHeight="false" outlineLevel="0" collapsed="false">
      <c r="B520" s="0" t="n">
        <v>3.216</v>
      </c>
      <c r="C520" s="0" t="n">
        <v>3.188</v>
      </c>
      <c r="D520" s="0" t="n">
        <v>8.3095</v>
      </c>
      <c r="E520" s="0" t="n">
        <v>8.3034</v>
      </c>
      <c r="F520" s="0" t="n">
        <v>3.076352</v>
      </c>
      <c r="G520" s="0" t="n">
        <v>3.075187</v>
      </c>
      <c r="H520" s="0" t="n">
        <v>28.9531</v>
      </c>
      <c r="I520" s="0" t="n">
        <v>28.9459</v>
      </c>
      <c r="J520" s="0" t="n">
        <v>7.921</v>
      </c>
      <c r="K520" s="0" t="n">
        <v>7.90708</v>
      </c>
      <c r="L520" s="0" t="n">
        <v>81.16427</v>
      </c>
      <c r="M520" s="0" t="n">
        <v>0.865</v>
      </c>
      <c r="N520" s="0" t="n">
        <v>0</v>
      </c>
      <c r="O520" s="0" t="n">
        <v>52.29604</v>
      </c>
      <c r="P520" s="0" t="n">
        <v>4.29892</v>
      </c>
      <c r="Q520" s="0" t="n">
        <v>0.00253</v>
      </c>
      <c r="R520" s="0" t="n">
        <v>0</v>
      </c>
      <c r="S520" s="0" t="n">
        <v>1.8339</v>
      </c>
      <c r="T520" s="0" t="n">
        <v>1.6691</v>
      </c>
      <c r="U520" s="0" t="n">
        <v>0</v>
      </c>
      <c r="V520" s="2" t="n">
        <v>1.9375</v>
      </c>
      <c r="W520" s="2" t="n">
        <v>1298</v>
      </c>
      <c r="X520" s="2" t="n">
        <v>25.15</v>
      </c>
      <c r="Y520" s="2" t="n">
        <v>0</v>
      </c>
    </row>
    <row r="521" customFormat="false" ht="12.75" hidden="false" customHeight="false" outlineLevel="0" collapsed="false">
      <c r="B521" s="0" t="n">
        <v>3.239</v>
      </c>
      <c r="C521" s="0" t="n">
        <v>3.211</v>
      </c>
      <c r="D521" s="0" t="n">
        <v>8.3095</v>
      </c>
      <c r="E521" s="0" t="n">
        <v>8.3024</v>
      </c>
      <c r="F521" s="0" t="n">
        <v>3.076309</v>
      </c>
      <c r="G521" s="0" t="n">
        <v>3.075216</v>
      </c>
      <c r="H521" s="0" t="n">
        <v>28.9526</v>
      </c>
      <c r="I521" s="0" t="n">
        <v>28.9471</v>
      </c>
      <c r="J521" s="0" t="n">
        <v>7.921</v>
      </c>
      <c r="K521" s="0" t="n">
        <v>7.90739</v>
      </c>
      <c r="L521" s="0" t="n">
        <v>81.16724</v>
      </c>
      <c r="M521" s="0" t="n">
        <v>0.865</v>
      </c>
      <c r="N521" s="0" t="n">
        <v>0</v>
      </c>
      <c r="O521" s="0" t="n">
        <v>52.29604</v>
      </c>
      <c r="P521" s="0" t="n">
        <v>4.29892</v>
      </c>
      <c r="Q521" s="0" t="n">
        <v>0.00255</v>
      </c>
      <c r="R521" s="0" t="n">
        <v>0</v>
      </c>
      <c r="S521" s="0" t="n">
        <v>1.8339</v>
      </c>
      <c r="T521" s="0" t="n">
        <v>1.6691</v>
      </c>
      <c r="U521" s="0" t="n">
        <v>0</v>
      </c>
      <c r="V521" s="2" t="n">
        <v>1.9158</v>
      </c>
      <c r="W521" s="2" t="n">
        <v>1298</v>
      </c>
      <c r="X521" s="2" t="n">
        <v>24.868</v>
      </c>
      <c r="Y521" s="2" t="n">
        <v>0</v>
      </c>
    </row>
    <row r="522" customFormat="false" ht="12.75" hidden="false" customHeight="false" outlineLevel="0" collapsed="false">
      <c r="B522" s="0" t="n">
        <v>3.258</v>
      </c>
      <c r="C522" s="0" t="n">
        <v>3.229</v>
      </c>
      <c r="D522" s="0" t="n">
        <v>8.3091</v>
      </c>
      <c r="E522" s="0" t="n">
        <v>8.3002</v>
      </c>
      <c r="F522" s="0" t="n">
        <v>3.07629</v>
      </c>
      <c r="G522" s="0" t="n">
        <v>3.075187</v>
      </c>
      <c r="H522" s="0" t="n">
        <v>28.9528</v>
      </c>
      <c r="I522" s="0" t="n">
        <v>28.9486</v>
      </c>
      <c r="J522" s="0" t="n">
        <v>7.926</v>
      </c>
      <c r="K522" s="0" t="n">
        <v>7.90743</v>
      </c>
      <c r="L522" s="0" t="n">
        <v>81.16685</v>
      </c>
      <c r="M522" s="0" t="n">
        <v>0.8676</v>
      </c>
      <c r="N522" s="0" t="n">
        <v>0</v>
      </c>
      <c r="O522" s="0" t="n">
        <v>52.29604</v>
      </c>
      <c r="P522" s="0" t="n">
        <v>4.29892</v>
      </c>
      <c r="Q522" s="0" t="n">
        <v>0.00256</v>
      </c>
      <c r="R522" s="0" t="n">
        <v>0</v>
      </c>
      <c r="S522" s="0" t="n">
        <v>1.8339</v>
      </c>
      <c r="T522" s="0" t="n">
        <v>1.6703</v>
      </c>
      <c r="U522" s="0" t="n">
        <v>0</v>
      </c>
      <c r="V522" s="2" t="n">
        <v>1.889</v>
      </c>
      <c r="W522" s="2" t="n">
        <v>1298</v>
      </c>
      <c r="X522" s="2" t="n">
        <v>24.519</v>
      </c>
      <c r="Y522" s="2" t="n">
        <v>0</v>
      </c>
    </row>
    <row r="523" customFormat="false" ht="12.75" hidden="false" customHeight="false" outlineLevel="0" collapsed="false">
      <c r="B523" s="0" t="n">
        <v>3.268</v>
      </c>
      <c r="C523" s="0" t="n">
        <v>3.24</v>
      </c>
      <c r="D523" s="0" t="n">
        <v>8.3087</v>
      </c>
      <c r="E523" s="0" t="n">
        <v>8.2994</v>
      </c>
      <c r="F523" s="0" t="n">
        <v>3.076272</v>
      </c>
      <c r="G523" s="0" t="n">
        <v>3.075135</v>
      </c>
      <c r="H523" s="0" t="n">
        <v>28.9529</v>
      </c>
      <c r="I523" s="0" t="n">
        <v>28.9487</v>
      </c>
      <c r="J523" s="0" t="n">
        <v>7.921</v>
      </c>
      <c r="K523" s="0" t="n">
        <v>7.9071</v>
      </c>
      <c r="L523" s="0" t="n">
        <v>81.16293</v>
      </c>
      <c r="M523" s="0" t="n">
        <v>0.8702</v>
      </c>
      <c r="N523" s="0" t="n">
        <v>0</v>
      </c>
      <c r="O523" s="0" t="n">
        <v>52.29604</v>
      </c>
      <c r="P523" s="0" t="n">
        <v>4.29892</v>
      </c>
      <c r="Q523" s="0" t="n">
        <v>0.00257</v>
      </c>
      <c r="R523" s="0" t="n">
        <v>0</v>
      </c>
      <c r="S523" s="0" t="n">
        <v>1.8339</v>
      </c>
      <c r="T523" s="0" t="n">
        <v>1.6716</v>
      </c>
      <c r="U523" s="0" t="n">
        <v>0</v>
      </c>
      <c r="V523" s="2" t="n">
        <v>1.8625</v>
      </c>
      <c r="W523" s="2" t="n">
        <v>1298</v>
      </c>
      <c r="X523" s="2" t="n">
        <v>24.176</v>
      </c>
      <c r="Y523" s="2" t="n">
        <v>0</v>
      </c>
    </row>
    <row r="524" customFormat="false" ht="12.75" hidden="false" customHeight="false" outlineLevel="0" collapsed="false">
      <c r="B524" s="0" t="n">
        <v>3.29</v>
      </c>
      <c r="C524" s="0" t="n">
        <v>3.261</v>
      </c>
      <c r="D524" s="0" t="n">
        <v>8.308</v>
      </c>
      <c r="E524" s="0" t="n">
        <v>8.2989</v>
      </c>
      <c r="F524" s="0" t="n">
        <v>3.076241</v>
      </c>
      <c r="G524" s="0" t="n">
        <v>3.075135</v>
      </c>
      <c r="H524" s="0" t="n">
        <v>28.9531</v>
      </c>
      <c r="I524" s="0" t="n">
        <v>28.9491</v>
      </c>
      <c r="J524" s="0" t="n">
        <v>7.921</v>
      </c>
      <c r="K524" s="0" t="n">
        <v>7.90653</v>
      </c>
      <c r="L524" s="0" t="n">
        <v>81.1558</v>
      </c>
      <c r="M524" s="0" t="n">
        <v>0.8702</v>
      </c>
      <c r="N524" s="0" t="n">
        <v>0</v>
      </c>
      <c r="O524" s="0" t="n">
        <v>52.29604</v>
      </c>
      <c r="P524" s="0" t="n">
        <v>4.29892</v>
      </c>
      <c r="Q524" s="0" t="n">
        <v>0.00258</v>
      </c>
      <c r="R524" s="0" t="n">
        <v>0</v>
      </c>
      <c r="S524" s="0" t="n">
        <v>1.8339</v>
      </c>
      <c r="T524" s="0" t="n">
        <v>1.6716</v>
      </c>
      <c r="U524" s="0" t="n">
        <v>0</v>
      </c>
      <c r="V524" s="2" t="n">
        <v>1.8416</v>
      </c>
      <c r="W524" s="2" t="n">
        <v>1298</v>
      </c>
      <c r="X524" s="2" t="n">
        <v>23.904</v>
      </c>
      <c r="Y524" s="2" t="n">
        <v>0</v>
      </c>
    </row>
    <row r="525" customFormat="false" ht="12.75" hidden="false" customHeight="false" outlineLevel="0" collapsed="false">
      <c r="B525" s="0" t="n">
        <v>3.322</v>
      </c>
      <c r="C525" s="0" t="n">
        <v>3.293</v>
      </c>
      <c r="D525" s="0" t="n">
        <v>8.3077</v>
      </c>
      <c r="E525" s="0" t="n">
        <v>8.2999</v>
      </c>
      <c r="F525" s="0" t="n">
        <v>3.076247</v>
      </c>
      <c r="G525" s="0" t="n">
        <v>3.075135</v>
      </c>
      <c r="H525" s="0" t="n">
        <v>28.9534</v>
      </c>
      <c r="I525" s="0" t="n">
        <v>28.9483</v>
      </c>
      <c r="J525" s="0" t="n">
        <v>7.926</v>
      </c>
      <c r="K525" s="0" t="n">
        <v>7.90553</v>
      </c>
      <c r="L525" s="0" t="n">
        <v>81.14527</v>
      </c>
      <c r="M525" s="0" t="n">
        <v>0.8728</v>
      </c>
      <c r="N525" s="0" t="n">
        <v>0</v>
      </c>
      <c r="O525" s="0" t="n">
        <v>52.29604</v>
      </c>
      <c r="P525" s="0" t="n">
        <v>4.29892</v>
      </c>
      <c r="Q525" s="0" t="n">
        <v>0.00259</v>
      </c>
      <c r="R525" s="0" t="n">
        <v>0</v>
      </c>
      <c r="S525" s="0" t="n">
        <v>1.8339</v>
      </c>
      <c r="T525" s="0" t="n">
        <v>1.6728</v>
      </c>
      <c r="U525" s="0" t="n">
        <v>0</v>
      </c>
      <c r="V525" s="2" t="n">
        <v>1.8107</v>
      </c>
      <c r="W525" s="2" t="n">
        <v>1298</v>
      </c>
      <c r="X525" s="2" t="n">
        <v>23.503</v>
      </c>
      <c r="Y525" s="2" t="n">
        <v>0</v>
      </c>
    </row>
    <row r="526" customFormat="false" ht="12.75" hidden="false" customHeight="false" outlineLevel="0" collapsed="false">
      <c r="B526" s="0" t="n">
        <v>3.335</v>
      </c>
      <c r="C526" s="0" t="n">
        <v>3.306</v>
      </c>
      <c r="D526" s="0" t="n">
        <v>8.3077</v>
      </c>
      <c r="E526" s="0" t="n">
        <v>8.3013</v>
      </c>
      <c r="F526" s="0" t="n">
        <v>3.076241</v>
      </c>
      <c r="G526" s="0" t="n">
        <v>3.075158</v>
      </c>
      <c r="H526" s="0" t="n">
        <v>28.9533</v>
      </c>
      <c r="I526" s="0" t="n">
        <v>28.9473</v>
      </c>
      <c r="J526" s="0" t="n">
        <v>7.926</v>
      </c>
      <c r="K526" s="0" t="n">
        <v>7.90415</v>
      </c>
      <c r="L526" s="0" t="n">
        <v>81.13108</v>
      </c>
      <c r="M526" s="0" t="n">
        <v>0.878</v>
      </c>
      <c r="N526" s="0" t="n">
        <v>0</v>
      </c>
      <c r="O526" s="0" t="n">
        <v>52.29604</v>
      </c>
      <c r="P526" s="0" t="n">
        <v>4.29892</v>
      </c>
      <c r="Q526" s="0" t="n">
        <v>0.0026</v>
      </c>
      <c r="R526" s="0" t="n">
        <v>0</v>
      </c>
      <c r="S526" s="0" t="n">
        <v>1.8339</v>
      </c>
      <c r="T526" s="0" t="n">
        <v>1.6752</v>
      </c>
      <c r="U526" s="0" t="n">
        <v>0</v>
      </c>
      <c r="V526" s="2" t="n">
        <v>1.7853</v>
      </c>
      <c r="W526" s="2" t="n">
        <v>1298</v>
      </c>
      <c r="X526" s="2" t="n">
        <v>23.173</v>
      </c>
      <c r="Y526" s="2" t="n">
        <v>0</v>
      </c>
    </row>
    <row r="527" customFormat="false" ht="12.75" hidden="false" customHeight="false" outlineLevel="0" collapsed="false">
      <c r="B527" s="0" t="n">
        <v>3.366</v>
      </c>
      <c r="C527" s="0" t="n">
        <v>3.336</v>
      </c>
      <c r="D527" s="0" t="n">
        <v>8.3074</v>
      </c>
      <c r="E527" s="0" t="n">
        <v>8.3037</v>
      </c>
      <c r="F527" s="0" t="n">
        <v>3.076247</v>
      </c>
      <c r="G527" s="0" t="n">
        <v>3.075158</v>
      </c>
      <c r="H527" s="0" t="n">
        <v>28.9536</v>
      </c>
      <c r="I527" s="0" t="n">
        <v>28.9454</v>
      </c>
      <c r="J527" s="0" t="n">
        <v>7.926</v>
      </c>
      <c r="K527" s="0" t="n">
        <v>7.90416</v>
      </c>
      <c r="L527" s="0" t="n">
        <v>81.13077</v>
      </c>
      <c r="M527" s="0" t="n">
        <v>0.878</v>
      </c>
      <c r="N527" s="0" t="n">
        <v>0</v>
      </c>
      <c r="O527" s="0" t="n">
        <v>52.29604</v>
      </c>
      <c r="P527" s="0" t="n">
        <v>4.29892</v>
      </c>
      <c r="Q527" s="0" t="n">
        <v>0.00262</v>
      </c>
      <c r="R527" s="0" t="n">
        <v>0</v>
      </c>
      <c r="S527" s="0" t="n">
        <v>1.8339</v>
      </c>
      <c r="T527" s="0" t="n">
        <v>1.6752</v>
      </c>
      <c r="U527" s="0" t="n">
        <v>0</v>
      </c>
      <c r="V527" s="2" t="n">
        <v>1.7553</v>
      </c>
      <c r="W527" s="2" t="n">
        <v>1298</v>
      </c>
      <c r="X527" s="2" t="n">
        <v>22.784</v>
      </c>
      <c r="Y527" s="2" t="n">
        <v>0</v>
      </c>
    </row>
    <row r="528" customFormat="false" ht="12.75" hidden="false" customHeight="false" outlineLevel="0" collapsed="false">
      <c r="B528" s="0" t="n">
        <v>3.398</v>
      </c>
      <c r="C528" s="0" t="n">
        <v>3.368</v>
      </c>
      <c r="D528" s="0" t="n">
        <v>8.3074</v>
      </c>
      <c r="E528" s="0" t="n">
        <v>8.3058</v>
      </c>
      <c r="F528" s="0" t="n">
        <v>3.076241</v>
      </c>
      <c r="G528" s="0" t="n">
        <v>3.075181</v>
      </c>
      <c r="H528" s="0" t="n">
        <v>28.9535</v>
      </c>
      <c r="I528" s="0" t="n">
        <v>28.9439</v>
      </c>
      <c r="J528" s="0" t="n">
        <v>7.926</v>
      </c>
      <c r="K528" s="0" t="n">
        <v>7.9022</v>
      </c>
      <c r="L528" s="0" t="n">
        <v>81.11064</v>
      </c>
      <c r="M528" s="0" t="n">
        <v>0.878</v>
      </c>
      <c r="N528" s="0" t="n">
        <v>0</v>
      </c>
      <c r="O528" s="0" t="n">
        <v>52.29604</v>
      </c>
      <c r="P528" s="0" t="n">
        <v>4.29892</v>
      </c>
      <c r="Q528" s="0" t="n">
        <v>0.00263</v>
      </c>
      <c r="R528" s="0" t="n">
        <v>0</v>
      </c>
      <c r="S528" s="0" t="n">
        <v>1.8339</v>
      </c>
      <c r="T528" s="0" t="n">
        <v>1.6752</v>
      </c>
      <c r="U528" s="0" t="n">
        <v>0</v>
      </c>
      <c r="V528" s="2" t="n">
        <v>1.7307</v>
      </c>
      <c r="W528" s="2" t="n">
        <v>1298</v>
      </c>
      <c r="X528" s="2" t="n">
        <v>22.465</v>
      </c>
      <c r="Y528" s="2" t="n">
        <v>0</v>
      </c>
    </row>
    <row r="529" customFormat="false" ht="12.75" hidden="false" customHeight="false" outlineLevel="0" collapsed="false">
      <c r="B529" s="0" t="n">
        <v>3.398</v>
      </c>
      <c r="C529" s="0" t="n">
        <v>3.368</v>
      </c>
      <c r="D529" s="0" t="n">
        <v>8.3079</v>
      </c>
      <c r="E529" s="0" t="n">
        <v>8.3074</v>
      </c>
      <c r="F529" s="0" t="n">
        <v>3.076247</v>
      </c>
      <c r="G529" s="0" t="n">
        <v>3.075187</v>
      </c>
      <c r="H529" s="0" t="n">
        <v>28.9532</v>
      </c>
      <c r="I529" s="0" t="n">
        <v>28.9426</v>
      </c>
      <c r="J529" s="0" t="n">
        <v>7.926</v>
      </c>
      <c r="K529" s="0" t="n">
        <v>7.91021</v>
      </c>
      <c r="L529" s="0" t="n">
        <v>81.19359</v>
      </c>
      <c r="M529" s="0" t="n">
        <v>0.878</v>
      </c>
      <c r="N529" s="0" t="n">
        <v>0</v>
      </c>
      <c r="O529" s="0" t="n">
        <v>52.29604</v>
      </c>
      <c r="P529" s="0" t="n">
        <v>4.29892</v>
      </c>
      <c r="Q529" s="0" t="n">
        <v>0.00264</v>
      </c>
      <c r="R529" s="0" t="n">
        <v>0</v>
      </c>
      <c r="S529" s="0" t="n">
        <v>1.8352</v>
      </c>
      <c r="T529" s="0" t="n">
        <v>1.6752</v>
      </c>
      <c r="U529" s="0" t="n">
        <v>0</v>
      </c>
      <c r="V529" s="2" t="n">
        <v>1.7038</v>
      </c>
      <c r="W529" s="2" t="n">
        <v>1300</v>
      </c>
      <c r="X529" s="2" t="n">
        <v>22.15</v>
      </c>
      <c r="Y529" s="2" t="n">
        <v>0</v>
      </c>
    </row>
    <row r="530" customFormat="false" ht="12.75" hidden="false" customHeight="false" outlineLevel="0" collapsed="false">
      <c r="B530" s="0" t="n">
        <v>3.44</v>
      </c>
      <c r="C530" s="0" t="n">
        <v>3.41</v>
      </c>
      <c r="D530" s="0" t="n">
        <v>8.3082</v>
      </c>
      <c r="E530" s="0" t="n">
        <v>8.3073</v>
      </c>
      <c r="F530" s="0" t="n">
        <v>3.076223</v>
      </c>
      <c r="G530" s="0" t="n">
        <v>3.075216</v>
      </c>
      <c r="H530" s="0" t="n">
        <v>28.9527</v>
      </c>
      <c r="I530" s="0" t="n">
        <v>28.943</v>
      </c>
      <c r="J530" s="0" t="n">
        <v>7.926</v>
      </c>
      <c r="K530" s="0" t="n">
        <v>7.91082</v>
      </c>
      <c r="L530" s="0" t="n">
        <v>81.20012</v>
      </c>
      <c r="M530" s="0" t="n">
        <v>0.8806</v>
      </c>
      <c r="N530" s="0" t="n">
        <v>0</v>
      </c>
      <c r="O530" s="0" t="n">
        <v>52.29604</v>
      </c>
      <c r="P530" s="0" t="n">
        <v>4.29892</v>
      </c>
      <c r="Q530" s="0" t="n">
        <v>0.00265</v>
      </c>
      <c r="R530" s="0" t="n">
        <v>0</v>
      </c>
      <c r="S530" s="0" t="n">
        <v>1.8352</v>
      </c>
      <c r="T530" s="0" t="n">
        <v>1.6764</v>
      </c>
      <c r="U530" s="0" t="n">
        <v>0</v>
      </c>
      <c r="V530" s="2" t="n">
        <v>1.6778</v>
      </c>
      <c r="W530" s="2" t="n">
        <v>1298</v>
      </c>
      <c r="X530" s="2" t="n">
        <v>21.778</v>
      </c>
      <c r="Y530" s="2" t="n">
        <v>0</v>
      </c>
    </row>
    <row r="531" customFormat="false" ht="12.75" hidden="false" customHeight="false" outlineLevel="0" collapsed="false">
      <c r="B531" s="0" t="n">
        <v>3.465</v>
      </c>
      <c r="C531" s="0" t="n">
        <v>3.434</v>
      </c>
      <c r="D531" s="0" t="n">
        <v>8.3084</v>
      </c>
      <c r="E531" s="0" t="n">
        <v>8.3071</v>
      </c>
      <c r="F531" s="0" t="n">
        <v>3.076204</v>
      </c>
      <c r="G531" s="0" t="n">
        <v>3.075158</v>
      </c>
      <c r="H531" s="0" t="n">
        <v>28.9524</v>
      </c>
      <c r="I531" s="0" t="n">
        <v>28.9426</v>
      </c>
      <c r="J531" s="0" t="n">
        <v>7.921</v>
      </c>
      <c r="K531" s="0" t="n">
        <v>7.9111</v>
      </c>
      <c r="L531" s="0" t="n">
        <v>81.20308</v>
      </c>
      <c r="M531" s="0" t="n">
        <v>0.8806</v>
      </c>
      <c r="N531" s="0" t="n">
        <v>0</v>
      </c>
      <c r="O531" s="0" t="n">
        <v>52.29604</v>
      </c>
      <c r="P531" s="0" t="n">
        <v>4.29892</v>
      </c>
      <c r="Q531" s="0" t="n">
        <v>0.00266</v>
      </c>
      <c r="R531" s="0" t="n">
        <v>0</v>
      </c>
      <c r="S531" s="0" t="n">
        <v>1.8352</v>
      </c>
      <c r="T531" s="0" t="n">
        <v>1.6764</v>
      </c>
      <c r="U531" s="0" t="n">
        <v>0</v>
      </c>
      <c r="V531" s="2" t="n">
        <v>1.6543</v>
      </c>
      <c r="W531" s="2" t="n">
        <v>1298</v>
      </c>
      <c r="X531" s="2" t="n">
        <v>21.473</v>
      </c>
      <c r="Y531" s="2" t="n">
        <v>0</v>
      </c>
    </row>
    <row r="532" customFormat="false" ht="12.75" hidden="false" customHeight="false" outlineLevel="0" collapsed="false">
      <c r="B532" s="0" t="n">
        <v>3.494</v>
      </c>
      <c r="C532" s="0" t="n">
        <v>3.463</v>
      </c>
      <c r="D532" s="0" t="n">
        <v>8.3082</v>
      </c>
      <c r="E532" s="0" t="n">
        <v>8.3067</v>
      </c>
      <c r="F532" s="0" t="n">
        <v>3.076266</v>
      </c>
      <c r="G532" s="0" t="n">
        <v>3.075216</v>
      </c>
      <c r="H532" s="0" t="n">
        <v>28.9531</v>
      </c>
      <c r="I532" s="0" t="n">
        <v>28.9434</v>
      </c>
      <c r="J532" s="0" t="n">
        <v>7.926</v>
      </c>
      <c r="K532" s="0" t="n">
        <v>7.91106</v>
      </c>
      <c r="L532" s="0" t="n">
        <v>81.20273</v>
      </c>
      <c r="M532" s="0" t="n">
        <v>0.8806</v>
      </c>
      <c r="N532" s="0" t="n">
        <v>0</v>
      </c>
      <c r="O532" s="0" t="n">
        <v>52.29604</v>
      </c>
      <c r="P532" s="0" t="n">
        <v>4.29892</v>
      </c>
      <c r="Q532" s="0" t="n">
        <v>0.00267</v>
      </c>
      <c r="R532" s="0" t="n">
        <v>0</v>
      </c>
      <c r="S532" s="0" t="n">
        <v>1.8352</v>
      </c>
      <c r="T532" s="0" t="n">
        <v>1.6764</v>
      </c>
      <c r="U532" s="0" t="n">
        <v>0</v>
      </c>
      <c r="V532" s="2" t="n">
        <v>1.6286</v>
      </c>
      <c r="W532" s="2" t="n">
        <v>1300</v>
      </c>
      <c r="X532" s="2" t="n">
        <v>21.172</v>
      </c>
      <c r="Y532" s="2" t="n">
        <v>0</v>
      </c>
    </row>
    <row r="533" customFormat="false" ht="12.75" hidden="false" customHeight="false" outlineLevel="0" collapsed="false">
      <c r="B533" s="0" t="n">
        <v>3.514</v>
      </c>
      <c r="C533" s="0" t="n">
        <v>3.483</v>
      </c>
      <c r="D533" s="0" t="n">
        <v>8.3087</v>
      </c>
      <c r="E533" s="0" t="n">
        <v>8.307</v>
      </c>
      <c r="F533" s="0" t="n">
        <v>3.076371</v>
      </c>
      <c r="G533" s="0" t="n">
        <v>3.075216</v>
      </c>
      <c r="H533" s="0" t="n">
        <v>28.9538</v>
      </c>
      <c r="I533" s="0" t="n">
        <v>28.9432</v>
      </c>
      <c r="J533" s="0" t="n">
        <v>7.921</v>
      </c>
      <c r="K533" s="0" t="n">
        <v>7.91055</v>
      </c>
      <c r="L533" s="0" t="n">
        <v>81.19876</v>
      </c>
      <c r="M533" s="0" t="n">
        <v>0.8806</v>
      </c>
      <c r="N533" s="0" t="n">
        <v>0</v>
      </c>
      <c r="O533" s="0" t="n">
        <v>52.29604</v>
      </c>
      <c r="P533" s="0" t="n">
        <v>4.29892</v>
      </c>
      <c r="Q533" s="0" t="n">
        <v>0.00269</v>
      </c>
      <c r="R533" s="0" t="n">
        <v>0</v>
      </c>
      <c r="S533" s="0" t="n">
        <v>1.8352</v>
      </c>
      <c r="T533" s="0" t="n">
        <v>1.6764</v>
      </c>
      <c r="U533" s="0" t="n">
        <v>0</v>
      </c>
      <c r="V533" s="2" t="n">
        <v>1.6082</v>
      </c>
      <c r="W533" s="2" t="n">
        <v>1298</v>
      </c>
      <c r="X533" s="2" t="n">
        <v>20.875</v>
      </c>
      <c r="Y533" s="2" t="n">
        <v>0</v>
      </c>
    </row>
    <row r="534" customFormat="false" ht="12.75" hidden="false" customHeight="false" outlineLevel="0" collapsed="false">
      <c r="B534" s="0" t="n">
        <v>3.558</v>
      </c>
      <c r="C534" s="0" t="n">
        <v>3.527</v>
      </c>
      <c r="D534" s="0" t="n">
        <v>8.3084</v>
      </c>
      <c r="E534" s="0" t="n">
        <v>8.3067</v>
      </c>
      <c r="F534" s="0" t="n">
        <v>3.076549</v>
      </c>
      <c r="G534" s="0" t="n">
        <v>3.075273</v>
      </c>
      <c r="H534" s="0" t="n">
        <v>28.9559</v>
      </c>
      <c r="I534" s="0" t="n">
        <v>28.944</v>
      </c>
      <c r="J534" s="0" t="n">
        <v>7.921</v>
      </c>
      <c r="K534" s="0" t="n">
        <v>7.90982</v>
      </c>
      <c r="L534" s="0" t="n">
        <v>81.19178</v>
      </c>
      <c r="M534" s="0" t="n">
        <v>0.8833</v>
      </c>
      <c r="N534" s="0" t="n">
        <v>0</v>
      </c>
      <c r="O534" s="0" t="n">
        <v>52.29604</v>
      </c>
      <c r="P534" s="0" t="n">
        <v>4.29892</v>
      </c>
      <c r="Q534" s="0" t="n">
        <v>0.0027</v>
      </c>
      <c r="R534" s="0" t="n">
        <v>0</v>
      </c>
      <c r="S534" s="0" t="n">
        <v>1.8352</v>
      </c>
      <c r="T534" s="0" t="n">
        <v>1.6777</v>
      </c>
      <c r="U534" s="0" t="n">
        <v>0</v>
      </c>
      <c r="V534" s="2" t="n">
        <v>1.5812</v>
      </c>
      <c r="W534" s="2" t="n">
        <v>1298</v>
      </c>
      <c r="X534" s="2" t="n">
        <v>20.524</v>
      </c>
      <c r="Y534" s="2" t="n">
        <v>0</v>
      </c>
    </row>
    <row r="535" customFormat="false" ht="12.75" hidden="false" customHeight="false" outlineLevel="0" collapsed="false">
      <c r="B535" s="0" t="n">
        <v>3.568</v>
      </c>
      <c r="C535" s="0" t="n">
        <v>3.537</v>
      </c>
      <c r="D535" s="0" t="n">
        <v>8.3084</v>
      </c>
      <c r="E535" s="0" t="n">
        <v>8.3074</v>
      </c>
      <c r="F535" s="0" t="n">
        <v>3.076728</v>
      </c>
      <c r="G535" s="0" t="n">
        <v>3.075244</v>
      </c>
      <c r="H535" s="0" t="n">
        <v>28.9578</v>
      </c>
      <c r="I535" s="0" t="n">
        <v>28.9432</v>
      </c>
      <c r="J535" s="0" t="n">
        <v>7.921</v>
      </c>
      <c r="K535" s="0" t="n">
        <v>7.90867</v>
      </c>
      <c r="L535" s="0" t="n">
        <v>81.18097</v>
      </c>
      <c r="M535" s="0" t="n">
        <v>0.8833</v>
      </c>
      <c r="N535" s="0" t="n">
        <v>0</v>
      </c>
      <c r="O535" s="0" t="n">
        <v>52.29604</v>
      </c>
      <c r="P535" s="0" t="n">
        <v>4.29892</v>
      </c>
      <c r="Q535" s="0" t="n">
        <v>0.00271</v>
      </c>
      <c r="R535" s="0" t="n">
        <v>0</v>
      </c>
      <c r="S535" s="0" t="n">
        <v>1.8352</v>
      </c>
      <c r="T535" s="0" t="n">
        <v>1.6777</v>
      </c>
      <c r="U535" s="0" t="n">
        <v>0</v>
      </c>
      <c r="V535" s="2" t="n">
        <v>1.559</v>
      </c>
      <c r="W535" s="2" t="n">
        <v>1298</v>
      </c>
      <c r="X535" s="2" t="n">
        <v>20.236</v>
      </c>
      <c r="Y535" s="2" t="n">
        <v>0</v>
      </c>
    </row>
    <row r="536" customFormat="false" ht="12.75" hidden="false" customHeight="false" outlineLevel="0" collapsed="false">
      <c r="B536" s="0" t="n">
        <v>3.603</v>
      </c>
      <c r="C536" s="0" t="n">
        <v>3.571</v>
      </c>
      <c r="D536" s="0" t="n">
        <v>8.3076</v>
      </c>
      <c r="E536" s="0" t="n">
        <v>8.308</v>
      </c>
      <c r="F536" s="0" t="n">
        <v>3.076808</v>
      </c>
      <c r="G536" s="0" t="n">
        <v>3.075244</v>
      </c>
      <c r="H536" s="0" t="n">
        <v>28.9592</v>
      </c>
      <c r="I536" s="0" t="n">
        <v>28.9427</v>
      </c>
      <c r="J536" s="0" t="n">
        <v>7.921</v>
      </c>
      <c r="K536" s="0" t="n">
        <v>7.90905</v>
      </c>
      <c r="L536" s="0" t="n">
        <v>81.18422</v>
      </c>
      <c r="M536" s="0" t="n">
        <v>0.8833</v>
      </c>
      <c r="N536" s="0" t="n">
        <v>0</v>
      </c>
      <c r="O536" s="0" t="n">
        <v>52.29604</v>
      </c>
      <c r="P536" s="0" t="n">
        <v>4.29892</v>
      </c>
      <c r="Q536" s="0" t="n">
        <v>0.00272</v>
      </c>
      <c r="R536" s="0" t="n">
        <v>0</v>
      </c>
      <c r="S536" s="0" t="n">
        <v>1.8352</v>
      </c>
      <c r="T536" s="0" t="n">
        <v>1.6777</v>
      </c>
      <c r="U536" s="0" t="n">
        <v>0</v>
      </c>
      <c r="V536" s="2" t="n">
        <v>1.5372</v>
      </c>
      <c r="W536" s="2" t="n">
        <v>1298</v>
      </c>
      <c r="X536" s="2" t="n">
        <v>19.953</v>
      </c>
      <c r="Y536" s="2" t="n">
        <v>0</v>
      </c>
    </row>
    <row r="537" customFormat="false" ht="12.75" hidden="false" customHeight="false" outlineLevel="0" collapsed="false">
      <c r="B537" s="0" t="n">
        <v>3.642</v>
      </c>
      <c r="C537" s="0" t="n">
        <v>3.61</v>
      </c>
      <c r="D537" s="0" t="n">
        <v>8.2979</v>
      </c>
      <c r="E537" s="0" t="n">
        <v>8.3084</v>
      </c>
      <c r="F537" s="0" t="n">
        <v>3.076321</v>
      </c>
      <c r="G537" s="0" t="n">
        <v>3.075273</v>
      </c>
      <c r="H537" s="0" t="n">
        <v>28.9621</v>
      </c>
      <c r="I537" s="0" t="n">
        <v>28.9426</v>
      </c>
      <c r="J537" s="0" t="n">
        <v>7.926</v>
      </c>
      <c r="K537" s="0" t="n">
        <v>7.90919</v>
      </c>
      <c r="L537" s="0" t="n">
        <v>81.1694</v>
      </c>
      <c r="M537" s="0" t="n">
        <v>0.8886</v>
      </c>
      <c r="N537" s="0" t="n">
        <v>0</v>
      </c>
      <c r="O537" s="0" t="n">
        <v>52.29604</v>
      </c>
      <c r="P537" s="0" t="n">
        <v>4.29892</v>
      </c>
      <c r="Q537" s="0" t="n">
        <v>0.00273</v>
      </c>
      <c r="R537" s="0" t="n">
        <v>0</v>
      </c>
      <c r="S537" s="0" t="n">
        <v>1.8352</v>
      </c>
      <c r="T537" s="0" t="n">
        <v>1.6801</v>
      </c>
      <c r="U537" s="0" t="n">
        <v>0</v>
      </c>
      <c r="V537" s="2" t="n">
        <v>1.5133</v>
      </c>
      <c r="W537" s="2" t="n">
        <v>1300</v>
      </c>
      <c r="X537" s="2" t="n">
        <v>19.673</v>
      </c>
      <c r="Y537" s="2" t="n">
        <v>0</v>
      </c>
    </row>
    <row r="538" customFormat="false" ht="12.75" hidden="false" customHeight="false" outlineLevel="0" collapsed="false">
      <c r="B538" s="0" t="n">
        <v>3.654</v>
      </c>
      <c r="C538" s="0" t="n">
        <v>3.622</v>
      </c>
      <c r="D538" s="0" t="n">
        <v>8.2739</v>
      </c>
      <c r="E538" s="0" t="n">
        <v>8.3059</v>
      </c>
      <c r="F538" s="0" t="n">
        <v>3.074942</v>
      </c>
      <c r="G538" s="0" t="n">
        <v>3.075302</v>
      </c>
      <c r="H538" s="0" t="n">
        <v>28.9675</v>
      </c>
      <c r="I538" s="0" t="n">
        <v>28.9449</v>
      </c>
      <c r="J538" s="0" t="n">
        <v>7.926</v>
      </c>
      <c r="K538" s="0" t="n">
        <v>7.91168</v>
      </c>
      <c r="L538" s="0" t="n">
        <v>81.15357</v>
      </c>
      <c r="M538" s="0" t="n">
        <v>0.8886</v>
      </c>
      <c r="N538" s="0" t="n">
        <v>0</v>
      </c>
      <c r="O538" s="0" t="n">
        <v>52.29604</v>
      </c>
      <c r="P538" s="0" t="n">
        <v>4.29892</v>
      </c>
      <c r="Q538" s="0" t="n">
        <v>0.00274</v>
      </c>
      <c r="R538" s="0" t="n">
        <v>0</v>
      </c>
      <c r="S538" s="0" t="n">
        <v>1.8352</v>
      </c>
      <c r="T538" s="0" t="n">
        <v>1.6801</v>
      </c>
      <c r="U538" s="0" t="n">
        <v>0</v>
      </c>
      <c r="V538" s="2" t="n">
        <v>1.4943</v>
      </c>
      <c r="W538" s="2" t="n">
        <v>1298</v>
      </c>
      <c r="X538" s="2" t="n">
        <v>19.397</v>
      </c>
      <c r="Y538" s="2" t="n">
        <v>0</v>
      </c>
    </row>
    <row r="539" customFormat="false" ht="12.75" hidden="false" customHeight="false" outlineLevel="0" collapsed="false">
      <c r="B539" s="0" t="n">
        <v>3.674</v>
      </c>
      <c r="C539" s="0" t="n">
        <v>3.642</v>
      </c>
      <c r="D539" s="0" t="n">
        <v>8.2385</v>
      </c>
      <c r="E539" s="0" t="n">
        <v>8.2707</v>
      </c>
      <c r="F539" s="0" t="n">
        <v>3.073248</v>
      </c>
      <c r="G539" s="0" t="n">
        <v>3.075389</v>
      </c>
      <c r="H539" s="0" t="n">
        <v>28.9791</v>
      </c>
      <c r="I539" s="0" t="n">
        <v>28.9749</v>
      </c>
      <c r="J539" s="0" t="n">
        <v>7.922</v>
      </c>
      <c r="K539" s="0" t="n">
        <v>7.92624</v>
      </c>
      <c r="L539" s="0" t="n">
        <v>81.24358</v>
      </c>
      <c r="M539" s="0" t="n">
        <v>0.8886</v>
      </c>
      <c r="N539" s="0" t="n">
        <v>0</v>
      </c>
      <c r="O539" s="0" t="n">
        <v>52.29604</v>
      </c>
      <c r="P539" s="0" t="n">
        <v>4.29892</v>
      </c>
      <c r="Q539" s="0" t="n">
        <v>0.00275</v>
      </c>
      <c r="R539" s="0" t="n">
        <v>0</v>
      </c>
      <c r="S539" s="0" t="n">
        <v>1.8364</v>
      </c>
      <c r="T539" s="0" t="n">
        <v>1.6801</v>
      </c>
      <c r="U539" s="0" t="n">
        <v>0</v>
      </c>
      <c r="V539" s="2" t="n">
        <v>1.4711</v>
      </c>
      <c r="W539" s="2" t="n">
        <v>1300</v>
      </c>
      <c r="X539" s="2" t="n">
        <v>19.125</v>
      </c>
      <c r="Y539" s="2" t="n">
        <v>0</v>
      </c>
    </row>
    <row r="540" customFormat="false" ht="12.75" hidden="false" customHeight="false" outlineLevel="0" collapsed="false">
      <c r="B540" s="0" t="n">
        <v>3.728</v>
      </c>
      <c r="C540" s="0" t="n">
        <v>3.695</v>
      </c>
      <c r="D540" s="0" t="n">
        <v>8.2058</v>
      </c>
      <c r="E540" s="0" t="n">
        <v>8.215</v>
      </c>
      <c r="F540" s="0" t="n">
        <v>3.072079</v>
      </c>
      <c r="G540" s="0" t="n">
        <v>3.075107</v>
      </c>
      <c r="H540" s="0" t="n">
        <v>28.9938</v>
      </c>
      <c r="I540" s="0" t="n">
        <v>29.0178</v>
      </c>
      <c r="J540" s="0" t="n">
        <v>7.922</v>
      </c>
      <c r="K540" s="0" t="n">
        <v>7.93263</v>
      </c>
      <c r="L540" s="0" t="n">
        <v>81.25654</v>
      </c>
      <c r="M540" s="0" t="n">
        <v>0.8886</v>
      </c>
      <c r="N540" s="0" t="n">
        <v>0</v>
      </c>
      <c r="O540" s="0" t="n">
        <v>52.29604</v>
      </c>
      <c r="P540" s="0" t="n">
        <v>4.29892</v>
      </c>
      <c r="Q540" s="0" t="n">
        <v>0.00277</v>
      </c>
      <c r="R540" s="0" t="n">
        <v>0</v>
      </c>
      <c r="S540" s="0" t="n">
        <v>1.8364</v>
      </c>
      <c r="T540" s="0" t="n">
        <v>1.6801</v>
      </c>
      <c r="U540" s="0" t="n">
        <v>0</v>
      </c>
      <c r="V540" s="2" t="n">
        <v>1.4505</v>
      </c>
      <c r="W540" s="2" t="n">
        <v>1300</v>
      </c>
      <c r="X540" s="2" t="n">
        <v>18.857</v>
      </c>
      <c r="Y540" s="2" t="n">
        <v>0</v>
      </c>
    </row>
    <row r="541" customFormat="false" ht="12.75" hidden="false" customHeight="false" outlineLevel="0" collapsed="false">
      <c r="B541" s="0" t="n">
        <v>3.738</v>
      </c>
      <c r="C541" s="0" t="n">
        <v>3.706</v>
      </c>
      <c r="D541" s="0" t="n">
        <v>8.1796</v>
      </c>
      <c r="E541" s="0" t="n">
        <v>8.1704</v>
      </c>
      <c r="F541" s="0" t="n">
        <v>3.071642</v>
      </c>
      <c r="G541" s="0" t="n">
        <v>3.072692</v>
      </c>
      <c r="H541" s="0" t="n">
        <v>29.0109</v>
      </c>
      <c r="I541" s="0" t="n">
        <v>29.0295</v>
      </c>
      <c r="J541" s="0" t="n">
        <v>7.922</v>
      </c>
      <c r="K541" s="0" t="n">
        <v>7.93725</v>
      </c>
      <c r="L541" s="0" t="n">
        <v>81.26442</v>
      </c>
      <c r="M541" s="0" t="n">
        <v>0.8912</v>
      </c>
      <c r="N541" s="0" t="n">
        <v>0</v>
      </c>
      <c r="O541" s="0" t="n">
        <v>52.29602</v>
      </c>
      <c r="P541" s="0" t="n">
        <v>4.29892</v>
      </c>
      <c r="Q541" s="0" t="n">
        <v>0.00278</v>
      </c>
      <c r="R541" s="0" t="n">
        <v>0</v>
      </c>
      <c r="S541" s="0" t="n">
        <v>1.8364</v>
      </c>
      <c r="T541" s="0" t="n">
        <v>1.6813</v>
      </c>
      <c r="U541" s="0" t="n">
        <v>0</v>
      </c>
      <c r="V541" s="2" t="n">
        <v>1.4261</v>
      </c>
      <c r="W541" s="2" t="n">
        <v>1300</v>
      </c>
      <c r="X541" s="2" t="n">
        <v>18.54</v>
      </c>
      <c r="Y541" s="2" t="n">
        <v>0</v>
      </c>
    </row>
    <row r="542" customFormat="false" ht="12.75" hidden="false" customHeight="false" outlineLevel="0" collapsed="false">
      <c r="B542" s="0" t="n">
        <v>3.763</v>
      </c>
      <c r="C542" s="0" t="n">
        <v>3.73</v>
      </c>
      <c r="D542" s="0" t="n">
        <v>8.1586</v>
      </c>
      <c r="E542" s="0" t="n">
        <v>8.139</v>
      </c>
      <c r="F542" s="0" t="n">
        <v>3.071593</v>
      </c>
      <c r="G542" s="0" t="n">
        <v>3.070515</v>
      </c>
      <c r="H542" s="0" t="n">
        <v>29.0277</v>
      </c>
      <c r="I542" s="0" t="n">
        <v>29.0326</v>
      </c>
      <c r="J542" s="0" t="n">
        <v>7.922</v>
      </c>
      <c r="K542" s="0" t="n">
        <v>7.94051</v>
      </c>
      <c r="L542" s="0" t="n">
        <v>81.26801</v>
      </c>
      <c r="M542" s="0" t="n">
        <v>0.8939</v>
      </c>
      <c r="N542" s="0" t="n">
        <v>0</v>
      </c>
      <c r="O542" s="0" t="n">
        <v>52.29602</v>
      </c>
      <c r="P542" s="0" t="n">
        <v>4.29892</v>
      </c>
      <c r="Q542" s="0" t="n">
        <v>0.00279</v>
      </c>
      <c r="R542" s="0" t="n">
        <v>0</v>
      </c>
      <c r="S542" s="0" t="n">
        <v>1.8364</v>
      </c>
      <c r="T542" s="0" t="n">
        <v>1.6825</v>
      </c>
      <c r="U542" s="0" t="n">
        <v>0</v>
      </c>
      <c r="V542" s="2" t="n">
        <v>1.4061</v>
      </c>
      <c r="W542" s="2" t="n">
        <v>1300</v>
      </c>
      <c r="X542" s="2" t="n">
        <v>18.28</v>
      </c>
      <c r="Y542" s="2" t="n">
        <v>0</v>
      </c>
    </row>
    <row r="543" customFormat="false" ht="12.75" hidden="false" customHeight="false" outlineLevel="0" collapsed="false">
      <c r="B543" s="0" t="n">
        <v>3.814</v>
      </c>
      <c r="C543" s="0" t="n">
        <v>3.781</v>
      </c>
      <c r="D543" s="0" t="n">
        <v>8.1409</v>
      </c>
      <c r="E543" s="0" t="n">
        <v>8.1177</v>
      </c>
      <c r="F543" s="0" t="n">
        <v>3.071605</v>
      </c>
      <c r="G543" s="0" t="n">
        <v>3.070059</v>
      </c>
      <c r="H543" s="0" t="n">
        <v>29.0424</v>
      </c>
      <c r="I543" s="0" t="n">
        <v>29.0455</v>
      </c>
      <c r="J543" s="0" t="n">
        <v>7.922</v>
      </c>
      <c r="K543" s="0" t="n">
        <v>7.94293</v>
      </c>
      <c r="L543" s="0" t="n">
        <v>81.26783</v>
      </c>
      <c r="M543" s="0" t="n">
        <v>0.8992</v>
      </c>
      <c r="N543" s="0" t="n">
        <v>0</v>
      </c>
      <c r="O543" s="0" t="n">
        <v>52.29602</v>
      </c>
      <c r="P543" s="0" t="n">
        <v>4.29892</v>
      </c>
      <c r="Q543" s="0" t="n">
        <v>0.0028</v>
      </c>
      <c r="R543" s="0" t="n">
        <v>0</v>
      </c>
      <c r="S543" s="0" t="n">
        <v>1.8364</v>
      </c>
      <c r="T543" s="0" t="n">
        <v>1.685</v>
      </c>
      <c r="U543" s="0" t="n">
        <v>0</v>
      </c>
      <c r="V543" s="2" t="n">
        <v>1.3864</v>
      </c>
      <c r="W543" s="2" t="n">
        <v>1300</v>
      </c>
      <c r="X543" s="2" t="n">
        <v>18.023</v>
      </c>
      <c r="Y543" s="2" t="n">
        <v>0</v>
      </c>
    </row>
    <row r="544" customFormat="false" ht="12.75" hidden="false" customHeight="false" outlineLevel="0" collapsed="false">
      <c r="B544" s="0" t="n">
        <v>3.824</v>
      </c>
      <c r="C544" s="0" t="n">
        <v>3.791</v>
      </c>
      <c r="D544" s="0" t="n">
        <v>8.1259</v>
      </c>
      <c r="E544" s="0" t="n">
        <v>8.1035</v>
      </c>
      <c r="F544" s="0" t="n">
        <v>3.071655</v>
      </c>
      <c r="G544" s="0" t="n">
        <v>3.07006</v>
      </c>
      <c r="H544" s="0" t="n">
        <v>29.0554</v>
      </c>
      <c r="I544" s="0" t="n">
        <v>29.0573</v>
      </c>
      <c r="J544" s="0" t="n">
        <v>7.922</v>
      </c>
      <c r="K544" s="0" t="n">
        <v>7.94454</v>
      </c>
      <c r="L544" s="0" t="n">
        <v>81.26326</v>
      </c>
      <c r="M544" s="0" t="n">
        <v>0.9019</v>
      </c>
      <c r="N544" s="0" t="n">
        <v>0</v>
      </c>
      <c r="O544" s="0" t="n">
        <v>52.29602</v>
      </c>
      <c r="P544" s="0" t="n">
        <v>4.29892</v>
      </c>
      <c r="Q544" s="0" t="n">
        <v>0.00281</v>
      </c>
      <c r="R544" s="0" t="n">
        <v>0</v>
      </c>
      <c r="S544" s="0" t="n">
        <v>1.8364</v>
      </c>
      <c r="T544" s="0" t="n">
        <v>1.6862</v>
      </c>
      <c r="U544" s="0" t="n">
        <v>0</v>
      </c>
      <c r="V544" s="2" t="n">
        <v>1.3631</v>
      </c>
      <c r="W544" s="2" t="n">
        <v>1300</v>
      </c>
      <c r="X544" s="2" t="n">
        <v>17.72</v>
      </c>
      <c r="Y544" s="2" t="n">
        <v>0</v>
      </c>
    </row>
    <row r="545" customFormat="false" ht="12.75" hidden="false" customHeight="false" outlineLevel="0" collapsed="false">
      <c r="B545" s="0" t="n">
        <v>3.846</v>
      </c>
      <c r="C545" s="0" t="n">
        <v>3.812</v>
      </c>
      <c r="D545" s="0" t="n">
        <v>8.1138</v>
      </c>
      <c r="E545" s="0" t="n">
        <v>8.093</v>
      </c>
      <c r="F545" s="0" t="n">
        <v>3.071784</v>
      </c>
      <c r="G545" s="0" t="n">
        <v>3.070117</v>
      </c>
      <c r="H545" s="0" t="n">
        <v>29.0668</v>
      </c>
      <c r="I545" s="0" t="n">
        <v>29.0666</v>
      </c>
      <c r="J545" s="0" t="n">
        <v>7.922</v>
      </c>
      <c r="K545" s="0" t="n">
        <v>7.9453</v>
      </c>
      <c r="L545" s="0" t="n">
        <v>81.2548</v>
      </c>
      <c r="M545" s="0" t="n">
        <v>0.9046</v>
      </c>
      <c r="N545" s="0" t="n">
        <v>0</v>
      </c>
      <c r="O545" s="0" t="n">
        <v>52.29602</v>
      </c>
      <c r="P545" s="0" t="n">
        <v>4.29892</v>
      </c>
      <c r="Q545" s="0" t="n">
        <v>0.00282</v>
      </c>
      <c r="R545" s="0" t="n">
        <v>0</v>
      </c>
      <c r="S545" s="0" t="n">
        <v>1.8364</v>
      </c>
      <c r="T545" s="0" t="n">
        <v>1.6874</v>
      </c>
      <c r="U545" s="0" t="n">
        <v>0</v>
      </c>
      <c r="V545" s="2" t="n">
        <v>1.3439</v>
      </c>
      <c r="W545" s="2" t="n">
        <v>1300</v>
      </c>
      <c r="X545" s="2" t="n">
        <v>17.472</v>
      </c>
      <c r="Y545" s="2" t="n">
        <v>0</v>
      </c>
    </row>
    <row r="546" customFormat="false" ht="12.75" hidden="false" customHeight="false" outlineLevel="0" collapsed="false">
      <c r="B546" s="0" t="n">
        <v>3.888</v>
      </c>
      <c r="C546" s="0" t="n">
        <v>3.854</v>
      </c>
      <c r="D546" s="0" t="n">
        <v>8.1043</v>
      </c>
      <c r="E546" s="0" t="n">
        <v>8.0868</v>
      </c>
      <c r="F546" s="0" t="n">
        <v>3.071957</v>
      </c>
      <c r="G546" s="0" t="n">
        <v>3.070233</v>
      </c>
      <c r="H546" s="0" t="n">
        <v>29.0764</v>
      </c>
      <c r="I546" s="0" t="n">
        <v>29.0729</v>
      </c>
      <c r="J546" s="0" t="n">
        <v>7.922</v>
      </c>
      <c r="K546" s="0" t="n">
        <v>7.94533</v>
      </c>
      <c r="L546" s="0" t="n">
        <v>81.24259</v>
      </c>
      <c r="M546" s="0" t="n">
        <v>0.9073</v>
      </c>
      <c r="N546" s="0" t="n">
        <v>0</v>
      </c>
      <c r="O546" s="0" t="n">
        <v>52.29602</v>
      </c>
      <c r="P546" s="0" t="n">
        <v>4.29892</v>
      </c>
      <c r="Q546" s="0" t="n">
        <v>0.00284</v>
      </c>
      <c r="R546" s="0" t="n">
        <v>0</v>
      </c>
      <c r="S546" s="0" t="n">
        <v>1.8364</v>
      </c>
      <c r="T546" s="0" t="n">
        <v>1.6886</v>
      </c>
      <c r="U546" s="0" t="n">
        <v>0</v>
      </c>
      <c r="V546" s="2" t="n">
        <v>1.3231</v>
      </c>
      <c r="W546" s="2" t="n">
        <v>1302</v>
      </c>
      <c r="X546" s="2" t="n">
        <v>17.226</v>
      </c>
      <c r="Y546" s="2" t="n">
        <v>0</v>
      </c>
    </row>
    <row r="547" customFormat="false" ht="12.75" hidden="false" customHeight="false" outlineLevel="0" collapsed="false">
      <c r="B547" s="0" t="n">
        <v>3.91</v>
      </c>
      <c r="C547" s="0" t="n">
        <v>3.876</v>
      </c>
      <c r="D547" s="0" t="n">
        <v>8.0971</v>
      </c>
      <c r="E547" s="0" t="n">
        <v>8.0822</v>
      </c>
      <c r="F547" s="0" t="n">
        <v>3.072148</v>
      </c>
      <c r="G547" s="0" t="n">
        <v>3.070458</v>
      </c>
      <c r="H547" s="0" t="n">
        <v>29.0844</v>
      </c>
      <c r="I547" s="0" t="n">
        <v>29.079</v>
      </c>
      <c r="J547" s="0" t="n">
        <v>7.922</v>
      </c>
      <c r="K547" s="0" t="n">
        <v>7.94462</v>
      </c>
      <c r="L547" s="0" t="n">
        <v>81.22628</v>
      </c>
      <c r="M547" s="0" t="n">
        <v>0.91</v>
      </c>
      <c r="N547" s="0" t="n">
        <v>0</v>
      </c>
      <c r="O547" s="0" t="n">
        <v>52.29602</v>
      </c>
      <c r="P547" s="0" t="n">
        <v>4.29892</v>
      </c>
      <c r="Q547" s="0" t="n">
        <v>0.00285</v>
      </c>
      <c r="R547" s="0" t="n">
        <v>0</v>
      </c>
      <c r="S547" s="0" t="n">
        <v>1.8364</v>
      </c>
      <c r="T547" s="0" t="n">
        <v>1.6899</v>
      </c>
      <c r="U547" s="0" t="n">
        <v>0</v>
      </c>
      <c r="V547" s="2" t="n">
        <v>1.3045</v>
      </c>
      <c r="W547" s="2" t="n">
        <v>1302</v>
      </c>
      <c r="X547" s="2" t="n">
        <v>16.985</v>
      </c>
      <c r="Y547" s="2" t="n">
        <v>0</v>
      </c>
    </row>
    <row r="548" customFormat="false" ht="12.75" hidden="false" customHeight="false" outlineLevel="0" collapsed="false">
      <c r="B548" s="0" t="n">
        <v>3.932</v>
      </c>
      <c r="C548" s="0" t="n">
        <v>3.897</v>
      </c>
      <c r="D548" s="0" t="n">
        <v>8.0927</v>
      </c>
      <c r="E548" s="0" t="n">
        <v>8.0803</v>
      </c>
      <c r="F548" s="0" t="n">
        <v>3.072529</v>
      </c>
      <c r="G548" s="0" t="n">
        <v>3.070655</v>
      </c>
      <c r="H548" s="0" t="n">
        <v>29.092</v>
      </c>
      <c r="I548" s="0" t="n">
        <v>29.0827</v>
      </c>
      <c r="J548" s="0" t="n">
        <v>7.922</v>
      </c>
      <c r="K548" s="0" t="n">
        <v>7.94473</v>
      </c>
      <c r="L548" s="0" t="n">
        <v>81.22322</v>
      </c>
      <c r="M548" s="0" t="n">
        <v>0.9127</v>
      </c>
      <c r="N548" s="0" t="n">
        <v>0</v>
      </c>
      <c r="O548" s="0" t="n">
        <v>52.29602</v>
      </c>
      <c r="P548" s="0" t="n">
        <v>4.29892</v>
      </c>
      <c r="Q548" s="0" t="n">
        <v>0.00286</v>
      </c>
      <c r="R548" s="0" t="n">
        <v>0</v>
      </c>
      <c r="S548" s="0" t="n">
        <v>1.8364</v>
      </c>
      <c r="T548" s="0" t="n">
        <v>1.6911</v>
      </c>
      <c r="U548" s="0" t="n">
        <v>0</v>
      </c>
      <c r="V548" s="2" t="n">
        <v>1.2882</v>
      </c>
      <c r="W548" s="2" t="n">
        <v>1300</v>
      </c>
      <c r="X548" s="2" t="n">
        <v>16.746</v>
      </c>
      <c r="Y548" s="2" t="n">
        <v>0</v>
      </c>
    </row>
    <row r="549" customFormat="false" ht="12.75" hidden="false" customHeight="false" outlineLevel="0" collapsed="false">
      <c r="B549" s="0" t="n">
        <v>3.967</v>
      </c>
      <c r="C549" s="0" t="n">
        <v>3.932</v>
      </c>
      <c r="D549" s="0" t="n">
        <v>8.0906</v>
      </c>
      <c r="E549" s="0" t="n">
        <v>8.0812</v>
      </c>
      <c r="F549" s="0" t="n">
        <v>3.07309</v>
      </c>
      <c r="G549" s="0" t="n">
        <v>3.070909</v>
      </c>
      <c r="H549" s="0" t="n">
        <v>29.0996</v>
      </c>
      <c r="I549" s="0" t="n">
        <v>29.0846</v>
      </c>
      <c r="J549" s="0" t="n">
        <v>7.922</v>
      </c>
      <c r="K549" s="0" t="n">
        <v>7.94411</v>
      </c>
      <c r="L549" s="0" t="n">
        <v>81.21709</v>
      </c>
      <c r="M549" s="0" t="n">
        <v>0.9154</v>
      </c>
      <c r="N549" s="0" t="n">
        <v>0</v>
      </c>
      <c r="O549" s="0" t="n">
        <v>52.29602</v>
      </c>
      <c r="P549" s="0" t="n">
        <v>4.29892</v>
      </c>
      <c r="Q549" s="0" t="n">
        <v>0.00287</v>
      </c>
      <c r="R549" s="0" t="n">
        <v>0</v>
      </c>
      <c r="S549" s="0" t="n">
        <v>1.8364</v>
      </c>
      <c r="T549" s="0" t="n">
        <v>1.6923</v>
      </c>
      <c r="U549" s="0" t="n">
        <v>0</v>
      </c>
      <c r="V549" s="2" t="n">
        <v>1.2681</v>
      </c>
      <c r="W549" s="2" t="n">
        <v>1302</v>
      </c>
      <c r="X549" s="2" t="n">
        <v>16.511</v>
      </c>
      <c r="Y549" s="2" t="n">
        <v>0</v>
      </c>
    </row>
    <row r="550" customFormat="false" ht="12.75" hidden="false" customHeight="false" outlineLevel="0" collapsed="false">
      <c r="B550" s="0" t="n">
        <v>3.964</v>
      </c>
      <c r="C550" s="0" t="n">
        <v>3.929</v>
      </c>
      <c r="D550" s="0" t="n">
        <v>8.0896</v>
      </c>
      <c r="E550" s="0" t="n">
        <v>8.0834</v>
      </c>
      <c r="F550" s="0" t="n">
        <v>3.073706</v>
      </c>
      <c r="G550" s="0" t="n">
        <v>3.071475</v>
      </c>
      <c r="H550" s="0" t="n">
        <v>29.1069</v>
      </c>
      <c r="I550" s="0" t="n">
        <v>29.0887</v>
      </c>
      <c r="J550" s="0" t="n">
        <v>7.922</v>
      </c>
      <c r="K550" s="0" t="n">
        <v>7.94299</v>
      </c>
      <c r="L550" s="0" t="n">
        <v>81.20759</v>
      </c>
      <c r="M550" s="0" t="n">
        <v>0.9209</v>
      </c>
      <c r="N550" s="0" t="n">
        <v>0</v>
      </c>
      <c r="O550" s="0" t="n">
        <v>52.29602</v>
      </c>
      <c r="P550" s="0" t="n">
        <v>4.29892</v>
      </c>
      <c r="Q550" s="0" t="n">
        <v>0.00288</v>
      </c>
      <c r="R550" s="0" t="n">
        <v>0</v>
      </c>
      <c r="S550" s="0" t="n">
        <v>1.8364</v>
      </c>
      <c r="T550" s="0" t="n">
        <v>1.6947</v>
      </c>
      <c r="U550" s="0" t="n">
        <v>0</v>
      </c>
      <c r="V550" s="2" t="n">
        <v>1.2468</v>
      </c>
      <c r="W550" s="2" t="n">
        <v>1302</v>
      </c>
      <c r="X550" s="2" t="n">
        <v>16.233</v>
      </c>
      <c r="Y550" s="2" t="n">
        <v>0</v>
      </c>
    </row>
    <row r="551" customFormat="false" ht="12.75" hidden="false" customHeight="false" outlineLevel="0" collapsed="false">
      <c r="B551" s="0" t="n">
        <v>4.028</v>
      </c>
      <c r="C551" s="0" t="n">
        <v>3.993</v>
      </c>
      <c r="D551" s="0" t="n">
        <v>8.0888</v>
      </c>
      <c r="E551" s="0" t="n">
        <v>8.0846</v>
      </c>
      <c r="F551" s="0" t="n">
        <v>3.074242</v>
      </c>
      <c r="G551" s="0" t="n">
        <v>3.072358</v>
      </c>
      <c r="H551" s="0" t="n">
        <v>29.1131</v>
      </c>
      <c r="I551" s="0" t="n">
        <v>29.0969</v>
      </c>
      <c r="J551" s="0" t="n">
        <v>7.922</v>
      </c>
      <c r="K551" s="0" t="n">
        <v>7.94167</v>
      </c>
      <c r="L551" s="0" t="n">
        <v>81.196</v>
      </c>
      <c r="M551" s="0" t="n">
        <v>0.9236</v>
      </c>
      <c r="N551" s="0" t="n">
        <v>0</v>
      </c>
      <c r="O551" s="0" t="n">
        <v>52.29602</v>
      </c>
      <c r="P551" s="0" t="n">
        <v>4.29892</v>
      </c>
      <c r="Q551" s="0" t="n">
        <v>0.00289</v>
      </c>
      <c r="R551" s="0" t="n">
        <v>0</v>
      </c>
      <c r="S551" s="0" t="n">
        <v>1.8364</v>
      </c>
      <c r="T551" s="0" t="n">
        <v>1.696</v>
      </c>
      <c r="U551" s="0" t="n">
        <v>0</v>
      </c>
      <c r="V551" s="2" t="n">
        <v>1.2293</v>
      </c>
      <c r="W551" s="2" t="n">
        <v>1302</v>
      </c>
      <c r="X551" s="2" t="n">
        <v>16.006</v>
      </c>
      <c r="Y551" s="2" t="n">
        <v>0</v>
      </c>
    </row>
    <row r="552" customFormat="false" ht="12.75" hidden="false" customHeight="false" outlineLevel="0" collapsed="false">
      <c r="B552" s="0" t="n">
        <v>4.038</v>
      </c>
      <c r="C552" s="0" t="n">
        <v>4.003</v>
      </c>
      <c r="D552" s="0" t="n">
        <v>8.0879</v>
      </c>
      <c r="E552" s="0" t="n">
        <v>8.0848</v>
      </c>
      <c r="F552" s="0" t="n">
        <v>3.074642</v>
      </c>
      <c r="G552" s="0" t="n">
        <v>3.073005</v>
      </c>
      <c r="H552" s="0" t="n">
        <v>29.118</v>
      </c>
      <c r="I552" s="0" t="n">
        <v>29.1035</v>
      </c>
      <c r="J552" s="0" t="n">
        <v>7.922</v>
      </c>
      <c r="K552" s="0" t="n">
        <v>7.94893</v>
      </c>
      <c r="L552" s="0" t="n">
        <v>81.27118</v>
      </c>
      <c r="M552" s="0" t="n">
        <v>0.9292</v>
      </c>
      <c r="N552" s="0" t="n">
        <v>0</v>
      </c>
      <c r="O552" s="0" t="n">
        <v>52.29602</v>
      </c>
      <c r="P552" s="0" t="n">
        <v>4.29892</v>
      </c>
      <c r="Q552" s="0" t="n">
        <v>0.00291</v>
      </c>
      <c r="R552" s="0" t="n">
        <v>0</v>
      </c>
      <c r="S552" s="0" t="n">
        <v>1.8376</v>
      </c>
      <c r="T552" s="0" t="n">
        <v>1.6984</v>
      </c>
      <c r="U552" s="0" t="n">
        <v>0</v>
      </c>
      <c r="V552" s="2" t="n">
        <v>1.2086</v>
      </c>
      <c r="W552" s="2" t="n">
        <v>1302</v>
      </c>
      <c r="X552" s="2" t="n">
        <v>15.736</v>
      </c>
      <c r="Y552" s="2" t="n">
        <v>0</v>
      </c>
    </row>
    <row r="553" customFormat="false" ht="12.75" hidden="false" customHeight="false" outlineLevel="0" collapsed="false">
      <c r="B553" s="0" t="n">
        <v>4.07</v>
      </c>
      <c r="C553" s="0" t="n">
        <v>4.035</v>
      </c>
      <c r="D553" s="0" t="n">
        <v>8.0873</v>
      </c>
      <c r="E553" s="0" t="n">
        <v>8.0844</v>
      </c>
      <c r="F553" s="0" t="n">
        <v>3.075159</v>
      </c>
      <c r="G553" s="0" t="n">
        <v>3.073404</v>
      </c>
      <c r="H553" s="0" t="n">
        <v>29.124</v>
      </c>
      <c r="I553" s="0" t="n">
        <v>29.108</v>
      </c>
      <c r="J553" s="0" t="n">
        <v>7.922</v>
      </c>
      <c r="K553" s="0" t="n">
        <v>7.94858</v>
      </c>
      <c r="L553" s="0" t="n">
        <v>81.26957</v>
      </c>
      <c r="M553" s="0" t="n">
        <v>0.9347</v>
      </c>
      <c r="N553" s="0" t="n">
        <v>0</v>
      </c>
      <c r="O553" s="0" t="n">
        <v>52.29602</v>
      </c>
      <c r="P553" s="0" t="n">
        <v>4.29892</v>
      </c>
      <c r="Q553" s="0" t="n">
        <v>0.00292</v>
      </c>
      <c r="R553" s="0" t="n">
        <v>0</v>
      </c>
      <c r="S553" s="0" t="n">
        <v>1.8376</v>
      </c>
      <c r="T553" s="0" t="n">
        <v>1.7009</v>
      </c>
      <c r="U553" s="0" t="n">
        <v>0</v>
      </c>
      <c r="V553" s="2" t="n">
        <v>1.195</v>
      </c>
      <c r="W553" s="2" t="n">
        <v>1302</v>
      </c>
      <c r="X553" s="2" t="n">
        <v>15.559</v>
      </c>
      <c r="Y553" s="2" t="n">
        <v>0</v>
      </c>
    </row>
    <row r="554" customFormat="false" ht="12.75" hidden="false" customHeight="false" outlineLevel="0" collapsed="false">
      <c r="B554" s="0" t="n">
        <v>4.081</v>
      </c>
      <c r="C554" s="0" t="n">
        <v>4.045</v>
      </c>
      <c r="D554" s="0" t="n">
        <v>8.0863</v>
      </c>
      <c r="E554" s="0" t="n">
        <v>8.084</v>
      </c>
      <c r="F554" s="0" t="n">
        <v>3.075689</v>
      </c>
      <c r="G554" s="0" t="n">
        <v>3.073831</v>
      </c>
      <c r="H554" s="0" t="n">
        <v>29.1303</v>
      </c>
      <c r="I554" s="0" t="n">
        <v>29.1128</v>
      </c>
      <c r="J554" s="0" t="n">
        <v>7.922</v>
      </c>
      <c r="K554" s="0" t="n">
        <v>7.94792</v>
      </c>
      <c r="L554" s="0" t="n">
        <v>81.26434</v>
      </c>
      <c r="M554" s="0" t="n">
        <v>0.9431</v>
      </c>
      <c r="N554" s="0" t="n">
        <v>0</v>
      </c>
      <c r="O554" s="0" t="n">
        <v>52.29602</v>
      </c>
      <c r="P554" s="0" t="n">
        <v>4.29892</v>
      </c>
      <c r="Q554" s="0" t="n">
        <v>0.00293</v>
      </c>
      <c r="R554" s="0" t="n">
        <v>0</v>
      </c>
      <c r="S554" s="0" t="n">
        <v>1.8376</v>
      </c>
      <c r="T554" s="0" t="n">
        <v>1.7045</v>
      </c>
      <c r="U554" s="0" t="n">
        <v>0</v>
      </c>
      <c r="V554" s="2" t="n">
        <v>1.1749</v>
      </c>
      <c r="W554" s="2" t="n">
        <v>1302</v>
      </c>
      <c r="X554" s="2" t="n">
        <v>15.298</v>
      </c>
      <c r="Y554" s="2" t="n">
        <v>0</v>
      </c>
    </row>
    <row r="555" customFormat="false" ht="12.75" hidden="false" customHeight="false" outlineLevel="0" collapsed="false">
      <c r="B555" s="0" t="n">
        <v>4.113</v>
      </c>
      <c r="C555" s="0" t="n">
        <v>4.076</v>
      </c>
      <c r="D555" s="0" t="n">
        <v>8.0864</v>
      </c>
      <c r="E555" s="0" t="n">
        <v>8.0872</v>
      </c>
      <c r="F555" s="0" t="n">
        <v>3.076552</v>
      </c>
      <c r="G555" s="0" t="n">
        <v>3.074455</v>
      </c>
      <c r="H555" s="0" t="n">
        <v>29.1393</v>
      </c>
      <c r="I555" s="0" t="n">
        <v>29.1166</v>
      </c>
      <c r="J555" s="0" t="n">
        <v>7.922</v>
      </c>
      <c r="K555" s="0" t="n">
        <v>7.94828</v>
      </c>
      <c r="L555" s="0" t="n">
        <v>81.27295</v>
      </c>
      <c r="M555" s="0" t="n">
        <v>0.9459</v>
      </c>
      <c r="N555" s="0" t="n">
        <v>0</v>
      </c>
      <c r="O555" s="0" t="n">
        <v>52.29602</v>
      </c>
      <c r="P555" s="0" t="n">
        <v>4.29892</v>
      </c>
      <c r="Q555" s="0" t="n">
        <v>0.00294</v>
      </c>
      <c r="R555" s="0" t="n">
        <v>0</v>
      </c>
      <c r="S555" s="0" t="n">
        <v>1.8376</v>
      </c>
      <c r="T555" s="0" t="n">
        <v>1.7057</v>
      </c>
      <c r="U555" s="0" t="n">
        <v>0</v>
      </c>
      <c r="V555" s="2" t="n">
        <v>1.1599</v>
      </c>
      <c r="W555" s="2" t="n">
        <v>1304</v>
      </c>
      <c r="X555" s="2" t="n">
        <v>15.125</v>
      </c>
      <c r="Y555" s="2" t="n">
        <v>0</v>
      </c>
    </row>
    <row r="556" customFormat="false" ht="12.75" hidden="false" customHeight="false" outlineLevel="0" collapsed="false">
      <c r="B556" s="0" t="n">
        <v>4.134</v>
      </c>
      <c r="C556" s="0" t="n">
        <v>4.098</v>
      </c>
      <c r="D556" s="0" t="n">
        <v>8.0906</v>
      </c>
      <c r="E556" s="0" t="n">
        <v>8.0996</v>
      </c>
      <c r="F556" s="0" t="n">
        <v>3.078499</v>
      </c>
      <c r="G556" s="0" t="n">
        <v>3.075472</v>
      </c>
      <c r="H556" s="0" t="n">
        <v>29.1562</v>
      </c>
      <c r="I556" s="0" t="n">
        <v>29.117</v>
      </c>
      <c r="J556" s="0" t="n">
        <v>7.922</v>
      </c>
      <c r="K556" s="0" t="n">
        <v>7.94714</v>
      </c>
      <c r="L556" s="0" t="n">
        <v>81.2779</v>
      </c>
      <c r="M556" s="0" t="n">
        <v>0.9543</v>
      </c>
      <c r="N556" s="0" t="n">
        <v>0</v>
      </c>
      <c r="O556" s="0" t="n">
        <v>52.29602</v>
      </c>
      <c r="P556" s="0" t="n">
        <v>4.29892</v>
      </c>
      <c r="Q556" s="0" t="n">
        <v>0.00295</v>
      </c>
      <c r="R556" s="0" t="n">
        <v>0</v>
      </c>
      <c r="S556" s="0" t="n">
        <v>1.8376</v>
      </c>
      <c r="T556" s="0" t="n">
        <v>1.7094</v>
      </c>
      <c r="U556" s="0" t="n">
        <v>0</v>
      </c>
      <c r="V556" s="2" t="n">
        <v>1.1454</v>
      </c>
      <c r="W556" s="2" t="n">
        <v>1302</v>
      </c>
      <c r="X556" s="2" t="n">
        <v>14.913</v>
      </c>
      <c r="Y556" s="2" t="n">
        <v>0</v>
      </c>
    </row>
    <row r="557" customFormat="false" ht="12.75" hidden="false" customHeight="false" outlineLevel="0" collapsed="false">
      <c r="B557" s="0" t="n">
        <v>4.159</v>
      </c>
      <c r="C557" s="0" t="n">
        <v>4.123</v>
      </c>
      <c r="D557" s="0" t="n">
        <v>8.0984</v>
      </c>
      <c r="E557" s="0" t="n">
        <v>8.1133</v>
      </c>
      <c r="F557" s="0" t="n">
        <v>3.081223</v>
      </c>
      <c r="G557" s="0" t="n">
        <v>3.078454</v>
      </c>
      <c r="H557" s="0" t="n">
        <v>29.1781</v>
      </c>
      <c r="I557" s="0" t="n">
        <v>29.1368</v>
      </c>
      <c r="J557" s="0" t="n">
        <v>7.922</v>
      </c>
      <c r="K557" s="0" t="n">
        <v>7.94473</v>
      </c>
      <c r="L557" s="0" t="n">
        <v>81.27943</v>
      </c>
      <c r="M557" s="0" t="n">
        <v>0.96</v>
      </c>
      <c r="N557" s="0" t="n">
        <v>0</v>
      </c>
      <c r="O557" s="0" t="n">
        <v>52.29602</v>
      </c>
      <c r="P557" s="0" t="n">
        <v>4.29892</v>
      </c>
      <c r="Q557" s="0" t="n">
        <v>0.00296</v>
      </c>
      <c r="R557" s="0" t="n">
        <v>0</v>
      </c>
      <c r="S557" s="0" t="n">
        <v>1.8376</v>
      </c>
      <c r="T557" s="0" t="n">
        <v>1.7118</v>
      </c>
      <c r="U557" s="0" t="n">
        <v>0</v>
      </c>
      <c r="V557" s="2" t="n">
        <v>1.1276</v>
      </c>
      <c r="W557" s="2" t="n">
        <v>1304</v>
      </c>
      <c r="X557" s="2" t="n">
        <v>14.704</v>
      </c>
      <c r="Y557" s="2" t="n">
        <v>0</v>
      </c>
    </row>
    <row r="558" customFormat="false" ht="12.75" hidden="false" customHeight="false" outlineLevel="0" collapsed="false">
      <c r="B558" s="0" t="n">
        <v>4.188</v>
      </c>
      <c r="C558" s="0" t="n">
        <v>4.151</v>
      </c>
      <c r="D558" s="0" t="n">
        <v>8.108</v>
      </c>
      <c r="E558" s="0" t="n">
        <v>8.1249</v>
      </c>
      <c r="F558" s="0" t="n">
        <v>3.08396</v>
      </c>
      <c r="G558" s="0" t="n">
        <v>3.08212</v>
      </c>
      <c r="H558" s="0" t="n">
        <v>29.1988</v>
      </c>
      <c r="I558" s="0" t="n">
        <v>29.1655</v>
      </c>
      <c r="J558" s="0" t="n">
        <v>7.922</v>
      </c>
      <c r="K558" s="0" t="n">
        <v>7.94177</v>
      </c>
      <c r="L558" s="0" t="n">
        <v>81.27791</v>
      </c>
      <c r="M558" s="0" t="n">
        <v>0.9657</v>
      </c>
      <c r="N558" s="0" t="n">
        <v>0</v>
      </c>
      <c r="O558" s="0" t="n">
        <v>52.29602</v>
      </c>
      <c r="P558" s="0" t="n">
        <v>4.29892</v>
      </c>
      <c r="Q558" s="0" t="n">
        <v>0.00297</v>
      </c>
      <c r="R558" s="0" t="n">
        <v>0</v>
      </c>
      <c r="S558" s="0" t="n">
        <v>1.8376</v>
      </c>
      <c r="T558" s="0" t="n">
        <v>1.7143</v>
      </c>
      <c r="U558" s="0" t="n">
        <v>0</v>
      </c>
      <c r="V558" s="2" t="n">
        <v>1.1149</v>
      </c>
      <c r="W558" s="2" t="n">
        <v>1304</v>
      </c>
      <c r="X558" s="2" t="n">
        <v>14.538</v>
      </c>
      <c r="Y558" s="2" t="n">
        <v>0</v>
      </c>
    </row>
    <row r="559" customFormat="false" ht="12.75" hidden="false" customHeight="false" outlineLevel="0" collapsed="false">
      <c r="B559" s="0" t="n">
        <v>4.198</v>
      </c>
      <c r="C559" s="0" t="n">
        <v>4.162</v>
      </c>
      <c r="D559" s="0" t="n">
        <v>8.1161</v>
      </c>
      <c r="E559" s="0" t="n">
        <v>8.1323</v>
      </c>
      <c r="F559" s="0" t="n">
        <v>3.0861</v>
      </c>
      <c r="G559" s="0" t="n">
        <v>3.084803</v>
      </c>
      <c r="H559" s="0" t="n">
        <v>29.2144</v>
      </c>
      <c r="I559" s="0" t="n">
        <v>29.1874</v>
      </c>
      <c r="J559" s="0" t="n">
        <v>7.922</v>
      </c>
      <c r="K559" s="0" t="n">
        <v>7.9391</v>
      </c>
      <c r="L559" s="0" t="n">
        <v>81.27373</v>
      </c>
      <c r="M559" s="0" t="n">
        <v>0.9686</v>
      </c>
      <c r="N559" s="0" t="n">
        <v>0</v>
      </c>
      <c r="O559" s="0" t="n">
        <v>52.29602</v>
      </c>
      <c r="P559" s="0" t="n">
        <v>4.29892</v>
      </c>
      <c r="Q559" s="0" t="n">
        <v>0.00299</v>
      </c>
      <c r="R559" s="0" t="n">
        <v>0</v>
      </c>
      <c r="S559" s="0" t="n">
        <v>1.8376</v>
      </c>
      <c r="T559" s="0" t="n">
        <v>1.7155</v>
      </c>
      <c r="U559" s="0" t="n">
        <v>0</v>
      </c>
      <c r="V559" s="2" t="n">
        <v>1.0976</v>
      </c>
      <c r="W559" s="2" t="n">
        <v>1306</v>
      </c>
      <c r="X559" s="2" t="n">
        <v>14.334</v>
      </c>
      <c r="Y559" s="2" t="n">
        <v>0</v>
      </c>
    </row>
    <row r="560" customFormat="false" ht="12.75" hidden="false" customHeight="false" outlineLevel="0" collapsed="false">
      <c r="B560" s="0" t="n">
        <v>4.23</v>
      </c>
      <c r="C560" s="0" t="n">
        <v>4.193</v>
      </c>
      <c r="D560" s="0" t="n">
        <v>8.1215</v>
      </c>
      <c r="E560" s="0" t="n">
        <v>8.1363</v>
      </c>
      <c r="F560" s="0" t="n">
        <v>3.08776</v>
      </c>
      <c r="G560" s="0" t="n">
        <v>3.08673</v>
      </c>
      <c r="H560" s="0" t="n">
        <v>29.2273</v>
      </c>
      <c r="I560" s="0" t="n">
        <v>29.2042</v>
      </c>
      <c r="J560" s="0" t="n">
        <v>7.922</v>
      </c>
      <c r="K560" s="0" t="n">
        <v>7.93686</v>
      </c>
      <c r="L560" s="0" t="n">
        <v>81.26754</v>
      </c>
      <c r="M560" s="0" t="n">
        <v>0.9773</v>
      </c>
      <c r="N560" s="0" t="n">
        <v>0</v>
      </c>
      <c r="O560" s="0" t="n">
        <v>52.29602</v>
      </c>
      <c r="P560" s="0" t="n">
        <v>4.29892</v>
      </c>
      <c r="Q560" s="0" t="n">
        <v>0.003</v>
      </c>
      <c r="R560" s="0" t="n">
        <v>0</v>
      </c>
      <c r="S560" s="0" t="n">
        <v>1.8376</v>
      </c>
      <c r="T560" s="0" t="n">
        <v>1.7192</v>
      </c>
      <c r="U560" s="0" t="n">
        <v>0</v>
      </c>
      <c r="V560" s="2" t="n">
        <v>1.0821</v>
      </c>
      <c r="W560" s="2" t="n">
        <v>1306</v>
      </c>
      <c r="X560" s="2" t="n">
        <v>14.132</v>
      </c>
      <c r="Y560" s="2" t="n">
        <v>0</v>
      </c>
    </row>
    <row r="561" customFormat="false" ht="12.75" hidden="false" customHeight="false" outlineLevel="0" collapsed="false">
      <c r="B561" s="0" t="n">
        <v>4.252</v>
      </c>
      <c r="C561" s="0" t="n">
        <v>4.215</v>
      </c>
      <c r="D561" s="0" t="n">
        <v>8.1254</v>
      </c>
      <c r="E561" s="0" t="n">
        <v>8.1376</v>
      </c>
      <c r="F561" s="0" t="n">
        <v>3.08895</v>
      </c>
      <c r="G561" s="0" t="n">
        <v>3.088009</v>
      </c>
      <c r="H561" s="0" t="n">
        <v>29.2365</v>
      </c>
      <c r="I561" s="0" t="n">
        <v>29.2165</v>
      </c>
      <c r="J561" s="0" t="n">
        <v>7.922</v>
      </c>
      <c r="K561" s="0" t="n">
        <v>7.93482</v>
      </c>
      <c r="L561" s="0" t="n">
        <v>81.25876</v>
      </c>
      <c r="M561" s="0" t="n">
        <v>0.9831</v>
      </c>
      <c r="N561" s="0" t="n">
        <v>0</v>
      </c>
      <c r="O561" s="0" t="n">
        <v>52.29602</v>
      </c>
      <c r="P561" s="0" t="n">
        <v>4.29892</v>
      </c>
      <c r="Q561" s="0" t="n">
        <v>0.00301</v>
      </c>
      <c r="R561" s="0" t="n">
        <v>0</v>
      </c>
      <c r="S561" s="0" t="n">
        <v>1.8376</v>
      </c>
      <c r="T561" s="0" t="n">
        <v>1.7216</v>
      </c>
      <c r="U561" s="0" t="n">
        <v>0</v>
      </c>
      <c r="V561" s="2" t="n">
        <v>1.07</v>
      </c>
      <c r="W561" s="2" t="n">
        <v>1306</v>
      </c>
      <c r="X561" s="2" t="n">
        <v>13.973</v>
      </c>
      <c r="Y561" s="2" t="n">
        <v>0</v>
      </c>
    </row>
    <row r="562" customFormat="false" ht="12.75" hidden="false" customHeight="false" outlineLevel="0" collapsed="false">
      <c r="B562" s="0" t="n">
        <v>4.284</v>
      </c>
      <c r="C562" s="0" t="n">
        <v>4.247</v>
      </c>
      <c r="D562" s="0" t="n">
        <v>8.128</v>
      </c>
      <c r="E562" s="0" t="n">
        <v>8.1389</v>
      </c>
      <c r="F562" s="0" t="n">
        <v>3.08974</v>
      </c>
      <c r="G562" s="0" t="n">
        <v>3.088616</v>
      </c>
      <c r="H562" s="0" t="n">
        <v>29.2426</v>
      </c>
      <c r="I562" s="0" t="n">
        <v>29.2217</v>
      </c>
      <c r="J562" s="0" t="n">
        <v>7.922</v>
      </c>
      <c r="K562" s="0" t="n">
        <v>7.93295</v>
      </c>
      <c r="L562" s="0" t="n">
        <v>81.2476</v>
      </c>
      <c r="M562" s="0" t="n">
        <v>0.986</v>
      </c>
      <c r="N562" s="0" t="n">
        <v>0</v>
      </c>
      <c r="O562" s="0" t="n">
        <v>52.29602</v>
      </c>
      <c r="P562" s="0" t="n">
        <v>4.29892</v>
      </c>
      <c r="Q562" s="0" t="n">
        <v>0.00302</v>
      </c>
      <c r="R562" s="0" t="n">
        <v>0</v>
      </c>
      <c r="S562" s="0" t="n">
        <v>1.8376</v>
      </c>
      <c r="T562" s="0" t="n">
        <v>1.7228</v>
      </c>
      <c r="U562" s="0" t="n">
        <v>0</v>
      </c>
      <c r="V562" s="2" t="n">
        <v>1.0595</v>
      </c>
      <c r="W562" s="2" t="n">
        <v>1304</v>
      </c>
      <c r="X562" s="2" t="n">
        <v>13.816</v>
      </c>
      <c r="Y562" s="2" t="n">
        <v>0</v>
      </c>
    </row>
    <row r="563" customFormat="false" ht="12.75" hidden="false" customHeight="false" outlineLevel="0" collapsed="false">
      <c r="B563" s="0" t="n">
        <v>4.295</v>
      </c>
      <c r="C563" s="0" t="n">
        <v>4.257</v>
      </c>
      <c r="D563" s="0" t="n">
        <v>8.1296</v>
      </c>
      <c r="E563" s="0" t="n">
        <v>8.1393</v>
      </c>
      <c r="F563" s="0" t="n">
        <v>3.090147</v>
      </c>
      <c r="G563" s="0" t="n">
        <v>3.089091</v>
      </c>
      <c r="H563" s="0" t="n">
        <v>29.2454</v>
      </c>
      <c r="I563" s="0" t="n">
        <v>29.2264</v>
      </c>
      <c r="J563" s="0" t="n">
        <v>7.922</v>
      </c>
      <c r="K563" s="0" t="n">
        <v>7.93114</v>
      </c>
      <c r="L563" s="0" t="n">
        <v>81.23363</v>
      </c>
      <c r="M563" s="0" t="n">
        <v>0.9919</v>
      </c>
      <c r="N563" s="0" t="n">
        <v>0</v>
      </c>
      <c r="O563" s="0" t="n">
        <v>52.29602</v>
      </c>
      <c r="P563" s="0" t="n">
        <v>4.29892</v>
      </c>
      <c r="Q563" s="0" t="n">
        <v>0.00303</v>
      </c>
      <c r="R563" s="0" t="n">
        <v>0</v>
      </c>
      <c r="S563" s="0" t="n">
        <v>1.8376</v>
      </c>
      <c r="T563" s="0" t="n">
        <v>1.7253</v>
      </c>
      <c r="U563" s="0" t="n">
        <v>0</v>
      </c>
      <c r="V563" s="2" t="n">
        <v>1.046</v>
      </c>
      <c r="W563" s="2" t="n">
        <v>1306</v>
      </c>
      <c r="X563" s="2" t="n">
        <v>13.661</v>
      </c>
      <c r="Y563" s="2" t="n">
        <v>0</v>
      </c>
    </row>
    <row r="564" customFormat="false" ht="12.75" hidden="false" customHeight="false" outlineLevel="0" collapsed="false">
      <c r="B564" s="0" t="n">
        <v>4.316</v>
      </c>
      <c r="C564" s="0" t="n">
        <v>4.278</v>
      </c>
      <c r="D564" s="0" t="n">
        <v>8.1306</v>
      </c>
      <c r="E564" s="0" t="n">
        <v>8.1389</v>
      </c>
      <c r="F564" s="0" t="n">
        <v>3.090444</v>
      </c>
      <c r="G564" s="0" t="n">
        <v>3.089386</v>
      </c>
      <c r="H564" s="0" t="n">
        <v>29.2477</v>
      </c>
      <c r="I564" s="0" t="n">
        <v>29.2298</v>
      </c>
      <c r="J564" s="0" t="n">
        <v>7.922</v>
      </c>
      <c r="K564" s="0" t="n">
        <v>7.93091</v>
      </c>
      <c r="L564" s="0" t="n">
        <v>81.23436</v>
      </c>
      <c r="M564" s="0" t="n">
        <v>0.9948</v>
      </c>
      <c r="N564" s="0" t="n">
        <v>0</v>
      </c>
      <c r="O564" s="0" t="n">
        <v>52.29602</v>
      </c>
      <c r="P564" s="0" t="n">
        <v>4.29892</v>
      </c>
      <c r="Q564" s="0" t="n">
        <v>0.00304</v>
      </c>
      <c r="R564" s="0" t="n">
        <v>0</v>
      </c>
      <c r="S564" s="0" t="n">
        <v>1.8376</v>
      </c>
      <c r="T564" s="0" t="n">
        <v>1.7265</v>
      </c>
      <c r="U564" s="0" t="n">
        <v>0</v>
      </c>
      <c r="V564" s="2" t="n">
        <v>1.0313</v>
      </c>
      <c r="W564" s="2" t="n">
        <v>1306</v>
      </c>
      <c r="X564" s="2" t="n">
        <v>13.469</v>
      </c>
      <c r="Y564" s="2" t="n">
        <v>0</v>
      </c>
    </row>
    <row r="565" customFormat="false" ht="12.75" hidden="false" customHeight="false" outlineLevel="0" collapsed="false">
      <c r="B565" s="0" t="n">
        <v>4.338</v>
      </c>
      <c r="C565" s="0" t="n">
        <v>4.3</v>
      </c>
      <c r="D565" s="0" t="n">
        <v>8.1319</v>
      </c>
      <c r="E565" s="0" t="n">
        <v>8.1387</v>
      </c>
      <c r="F565" s="0" t="n">
        <v>3.090703</v>
      </c>
      <c r="G565" s="0" t="n">
        <v>3.089612</v>
      </c>
      <c r="H565" s="0" t="n">
        <v>29.2494</v>
      </c>
      <c r="I565" s="0" t="n">
        <v>29.2322</v>
      </c>
      <c r="J565" s="0" t="n">
        <v>7.922</v>
      </c>
      <c r="K565" s="0" t="n">
        <v>7.93758</v>
      </c>
      <c r="L565" s="0" t="n">
        <v>81.30582</v>
      </c>
      <c r="M565" s="0" t="n">
        <v>1.0007</v>
      </c>
      <c r="N565" s="0" t="n">
        <v>0</v>
      </c>
      <c r="O565" s="0" t="n">
        <v>52.29602</v>
      </c>
      <c r="P565" s="0" t="n">
        <v>4.29892</v>
      </c>
      <c r="Q565" s="0" t="n">
        <v>0.00306</v>
      </c>
      <c r="R565" s="0" t="n">
        <v>0</v>
      </c>
      <c r="S565" s="0" t="n">
        <v>1.8388</v>
      </c>
      <c r="T565" s="0" t="n">
        <v>1.7289</v>
      </c>
      <c r="U565" s="0" t="n">
        <v>0</v>
      </c>
      <c r="V565" s="2" t="n">
        <v>1.0197</v>
      </c>
      <c r="W565" s="2" t="n">
        <v>1306</v>
      </c>
      <c r="X565" s="2" t="n">
        <v>13.317</v>
      </c>
      <c r="Y565" s="2" t="n">
        <v>0</v>
      </c>
    </row>
    <row r="566" customFormat="false" ht="12.75" hidden="false" customHeight="false" outlineLevel="0" collapsed="false">
      <c r="B566" s="0" t="n">
        <v>4.373</v>
      </c>
      <c r="C566" s="0" t="n">
        <v>4.335</v>
      </c>
      <c r="D566" s="0" t="n">
        <v>8.1336</v>
      </c>
      <c r="E566" s="0" t="n">
        <v>8.1369</v>
      </c>
      <c r="F566" s="0" t="n">
        <v>3.090894</v>
      </c>
      <c r="G566" s="0" t="n">
        <v>3.089768</v>
      </c>
      <c r="H566" s="0" t="n">
        <v>29.2499</v>
      </c>
      <c r="I566" s="0" t="n">
        <v>29.2354</v>
      </c>
      <c r="J566" s="0" t="n">
        <v>7.922</v>
      </c>
      <c r="K566" s="0" t="n">
        <v>7.9296</v>
      </c>
      <c r="L566" s="0" t="n">
        <v>81.22752</v>
      </c>
      <c r="M566" s="0" t="n">
        <v>1.0067</v>
      </c>
      <c r="N566" s="0" t="n">
        <v>0</v>
      </c>
      <c r="O566" s="0" t="n">
        <v>52.29602</v>
      </c>
      <c r="P566" s="0" t="n">
        <v>4.29892</v>
      </c>
      <c r="Q566" s="0" t="n">
        <v>0.00307</v>
      </c>
      <c r="R566" s="0" t="n">
        <v>0</v>
      </c>
      <c r="S566" s="0" t="n">
        <v>1.8376</v>
      </c>
      <c r="T566" s="0" t="n">
        <v>1.7314</v>
      </c>
      <c r="U566" s="0" t="n">
        <v>0</v>
      </c>
      <c r="V566" s="2" t="n">
        <v>1.0082</v>
      </c>
      <c r="W566" s="2" t="n">
        <v>1306</v>
      </c>
      <c r="X566" s="2" t="n">
        <v>13.167</v>
      </c>
      <c r="Y566" s="2" t="n">
        <v>0</v>
      </c>
    </row>
    <row r="567" customFormat="false" ht="12.75" hidden="false" customHeight="false" outlineLevel="0" collapsed="false">
      <c r="B567" s="0" t="n">
        <v>4.37</v>
      </c>
      <c r="C567" s="0" t="n">
        <v>4.332</v>
      </c>
      <c r="D567" s="0" t="n">
        <v>8.135</v>
      </c>
      <c r="E567" s="0" t="n">
        <v>8.1339</v>
      </c>
      <c r="F567" s="0" t="n">
        <v>3.091048</v>
      </c>
      <c r="G567" s="0" t="n">
        <v>3.089953</v>
      </c>
      <c r="H567" s="0" t="n">
        <v>29.2504</v>
      </c>
      <c r="I567" s="0" t="n">
        <v>29.2399</v>
      </c>
      <c r="J567" s="0" t="n">
        <v>7.922</v>
      </c>
      <c r="K567" s="0" t="n">
        <v>7.93741</v>
      </c>
      <c r="L567" s="0" t="n">
        <v>81.31039</v>
      </c>
      <c r="M567" s="0" t="n">
        <v>1.0097</v>
      </c>
      <c r="N567" s="0" t="n">
        <v>0</v>
      </c>
      <c r="O567" s="0" t="n">
        <v>52.29602</v>
      </c>
      <c r="P567" s="0" t="n">
        <v>4.29892</v>
      </c>
      <c r="Q567" s="0" t="n">
        <v>0.00308</v>
      </c>
      <c r="R567" s="0" t="n">
        <v>0</v>
      </c>
      <c r="S567" s="0" t="n">
        <v>1.8388</v>
      </c>
      <c r="T567" s="0" t="n">
        <v>1.7326</v>
      </c>
      <c r="U567" s="0" t="n">
        <v>0</v>
      </c>
      <c r="V567" s="2" t="n">
        <v>0.99686</v>
      </c>
      <c r="W567" s="2" t="n">
        <v>1306</v>
      </c>
      <c r="X567" s="2" t="n">
        <v>13.019</v>
      </c>
      <c r="Y567" s="2" t="n">
        <v>0</v>
      </c>
    </row>
    <row r="568" customFormat="false" ht="12.75" hidden="false" customHeight="false" outlineLevel="0" collapsed="false">
      <c r="B568" s="0" t="n">
        <v>4.412</v>
      </c>
      <c r="C568" s="0" t="n">
        <v>4.374</v>
      </c>
      <c r="D568" s="0" t="n">
        <v>8.1359</v>
      </c>
      <c r="E568" s="0" t="n">
        <v>8.1319</v>
      </c>
      <c r="F568" s="0" t="n">
        <v>3.091098</v>
      </c>
      <c r="G568" s="0" t="n">
        <v>3.090735</v>
      </c>
      <c r="H568" s="0" t="n">
        <v>29.2501</v>
      </c>
      <c r="I568" s="0" t="n">
        <v>29.2497</v>
      </c>
      <c r="J568" s="0" t="n">
        <v>7.922</v>
      </c>
      <c r="K568" s="0" t="n">
        <v>7.92917</v>
      </c>
      <c r="L568" s="0" t="n">
        <v>81.22751</v>
      </c>
      <c r="M568" s="0" t="n">
        <v>1.0157</v>
      </c>
      <c r="N568" s="0" t="n">
        <v>0</v>
      </c>
      <c r="O568" s="0" t="n">
        <v>52.29602</v>
      </c>
      <c r="P568" s="0" t="n">
        <v>4.29892</v>
      </c>
      <c r="Q568" s="0" t="n">
        <v>0.00309</v>
      </c>
      <c r="R568" s="0" t="n">
        <v>0</v>
      </c>
      <c r="S568" s="0" t="n">
        <v>1.8376</v>
      </c>
      <c r="T568" s="0" t="n">
        <v>1.735</v>
      </c>
      <c r="U568" s="0" t="n">
        <v>0</v>
      </c>
      <c r="V568" s="2" t="n">
        <v>0.98563</v>
      </c>
      <c r="W568" s="2" t="n">
        <v>1306</v>
      </c>
      <c r="X568" s="2" t="n">
        <v>12.872</v>
      </c>
      <c r="Y568" s="2" t="n">
        <v>0</v>
      </c>
    </row>
    <row r="569" customFormat="false" ht="12.75" hidden="false" customHeight="false" outlineLevel="0" collapsed="false">
      <c r="B569" s="0" t="n">
        <v>4.423</v>
      </c>
      <c r="C569" s="0" t="n">
        <v>4.384</v>
      </c>
      <c r="D569" s="0" t="n">
        <v>8.1352</v>
      </c>
      <c r="E569" s="0" t="n">
        <v>8.1316</v>
      </c>
      <c r="F569" s="0" t="n">
        <v>3.091129</v>
      </c>
      <c r="G569" s="0" t="n">
        <v>3.092211</v>
      </c>
      <c r="H569" s="0" t="n">
        <v>29.251</v>
      </c>
      <c r="I569" s="0" t="n">
        <v>29.2654</v>
      </c>
      <c r="J569" s="0" t="n">
        <v>7.922</v>
      </c>
      <c r="K569" s="0" t="n">
        <v>7.92813</v>
      </c>
      <c r="L569" s="0" t="n">
        <v>81.21604</v>
      </c>
      <c r="M569" s="0" t="n">
        <v>1.0187</v>
      </c>
      <c r="N569" s="0" t="n">
        <v>0</v>
      </c>
      <c r="O569" s="0" t="n">
        <v>52.29602</v>
      </c>
      <c r="P569" s="0" t="n">
        <v>4.29892</v>
      </c>
      <c r="Q569" s="0" t="n">
        <v>0.0031</v>
      </c>
      <c r="R569" s="0" t="n">
        <v>0</v>
      </c>
      <c r="S569" s="0" t="n">
        <v>1.8376</v>
      </c>
      <c r="T569" s="0" t="n">
        <v>1.7363</v>
      </c>
      <c r="U569" s="0" t="n">
        <v>0</v>
      </c>
      <c r="V569" s="2" t="n">
        <v>0.97453</v>
      </c>
      <c r="W569" s="2" t="n">
        <v>1306</v>
      </c>
      <c r="X569" s="2" t="n">
        <v>12.727</v>
      </c>
      <c r="Y569" s="2" t="n">
        <v>0</v>
      </c>
    </row>
    <row r="570" customFormat="false" ht="12.75" hidden="false" customHeight="false" outlineLevel="0" collapsed="false">
      <c r="B570" s="0" t="n">
        <v>4.445</v>
      </c>
      <c r="C570" s="0" t="n">
        <v>4.405</v>
      </c>
      <c r="D570" s="0" t="n">
        <v>8.133</v>
      </c>
      <c r="E570" s="0" t="n">
        <v>8.1293</v>
      </c>
      <c r="F570" s="0" t="n">
        <v>3.09124</v>
      </c>
      <c r="G570" s="0" t="n">
        <v>3.092808</v>
      </c>
      <c r="H570" s="0" t="n">
        <v>29.254</v>
      </c>
      <c r="I570" s="0" t="n">
        <v>29.2735</v>
      </c>
      <c r="J570" s="0" t="n">
        <v>7.922</v>
      </c>
      <c r="K570" s="0" t="n">
        <v>7.93588</v>
      </c>
      <c r="L570" s="0" t="n">
        <v>81.29295</v>
      </c>
      <c r="M570" s="0" t="n">
        <v>1.0247</v>
      </c>
      <c r="N570" s="0" t="n">
        <v>0</v>
      </c>
      <c r="O570" s="0" t="n">
        <v>52.29602</v>
      </c>
      <c r="P570" s="0" t="n">
        <v>4.29892</v>
      </c>
      <c r="Q570" s="0" t="n">
        <v>0.00311</v>
      </c>
      <c r="R570" s="0" t="n">
        <v>0</v>
      </c>
      <c r="S570" s="0" t="n">
        <v>1.8388</v>
      </c>
      <c r="T570" s="0" t="n">
        <v>1.7387</v>
      </c>
      <c r="U570" s="0" t="n">
        <v>0</v>
      </c>
      <c r="V570" s="2" t="n">
        <v>0.96209</v>
      </c>
      <c r="W570" s="2" t="n">
        <v>1308</v>
      </c>
      <c r="X570" s="2" t="n">
        <v>12.584</v>
      </c>
      <c r="Y570" s="2" t="n">
        <v>0</v>
      </c>
    </row>
    <row r="571" customFormat="false" ht="12.75" hidden="false" customHeight="false" outlineLevel="0" collapsed="false">
      <c r="B571" s="0" t="n">
        <v>4.466</v>
      </c>
      <c r="C571" s="0" t="n">
        <v>4.427</v>
      </c>
      <c r="D571" s="0" t="n">
        <v>8.1278</v>
      </c>
      <c r="E571" s="0" t="n">
        <v>8.1286</v>
      </c>
      <c r="F571" s="0" t="n">
        <v>3.09174</v>
      </c>
      <c r="G571" s="0" t="n">
        <v>3.092808</v>
      </c>
      <c r="H571" s="0" t="n">
        <v>29.2635</v>
      </c>
      <c r="I571" s="0" t="n">
        <v>29.2741</v>
      </c>
      <c r="J571" s="0" t="n">
        <v>7.922</v>
      </c>
      <c r="K571" s="0" t="n">
        <v>7.92764</v>
      </c>
      <c r="L571" s="0" t="n">
        <v>81.2041</v>
      </c>
      <c r="M571" s="0" t="n">
        <v>1.0278</v>
      </c>
      <c r="N571" s="0" t="n">
        <v>0</v>
      </c>
      <c r="O571" s="0" t="n">
        <v>52.29602</v>
      </c>
      <c r="P571" s="0" t="n">
        <v>4.29892</v>
      </c>
      <c r="Q571" s="0" t="n">
        <v>0.00313</v>
      </c>
      <c r="R571" s="0" t="n">
        <v>0</v>
      </c>
      <c r="S571" s="0" t="n">
        <v>1.8376</v>
      </c>
      <c r="T571" s="0" t="n">
        <v>1.7399</v>
      </c>
      <c r="U571" s="0" t="n">
        <v>0</v>
      </c>
      <c r="V571" s="2" t="n">
        <v>0.95001</v>
      </c>
      <c r="W571" s="2" t="n">
        <v>1306</v>
      </c>
      <c r="X571" s="2" t="n">
        <v>12.407</v>
      </c>
      <c r="Y571" s="2" t="n">
        <v>0</v>
      </c>
    </row>
    <row r="572" customFormat="false" ht="12.75" hidden="false" customHeight="false" outlineLevel="0" collapsed="false">
      <c r="B572" s="0" t="n">
        <v>4.487</v>
      </c>
      <c r="C572" s="0" t="n">
        <v>4.447</v>
      </c>
      <c r="D572" s="0" t="n">
        <v>8.1198</v>
      </c>
      <c r="E572" s="0" t="n">
        <v>8.129</v>
      </c>
      <c r="F572" s="0" t="n">
        <v>3.092752</v>
      </c>
      <c r="G572" s="0" t="n">
        <v>3.093034</v>
      </c>
      <c r="H572" s="0" t="n">
        <v>29.2808</v>
      </c>
      <c r="I572" s="0" t="n">
        <v>29.2761</v>
      </c>
      <c r="J572" s="0" t="n">
        <v>7.922</v>
      </c>
      <c r="K572" s="0" t="n">
        <v>7.93534</v>
      </c>
      <c r="L572" s="0" t="n">
        <v>81.27727</v>
      </c>
      <c r="M572" s="0" t="n">
        <v>1.0278</v>
      </c>
      <c r="N572" s="0" t="n">
        <v>0</v>
      </c>
      <c r="O572" s="0" t="n">
        <v>52.29602</v>
      </c>
      <c r="P572" s="0" t="n">
        <v>4.29892</v>
      </c>
      <c r="Q572" s="0" t="n">
        <v>0.00314</v>
      </c>
      <c r="R572" s="0" t="n">
        <v>0</v>
      </c>
      <c r="S572" s="0" t="n">
        <v>1.8388</v>
      </c>
      <c r="T572" s="0" t="n">
        <v>1.7399</v>
      </c>
      <c r="U572" s="0" t="n">
        <v>0</v>
      </c>
      <c r="V572" s="2" t="n">
        <v>0.93788</v>
      </c>
      <c r="W572" s="2" t="n">
        <v>1308</v>
      </c>
      <c r="X572" s="2" t="n">
        <v>12.267</v>
      </c>
      <c r="Y572" s="2" t="n">
        <v>0</v>
      </c>
    </row>
    <row r="573" customFormat="false" ht="12.75" hidden="false" customHeight="false" outlineLevel="0" collapsed="false">
      <c r="B573" s="0" t="n">
        <v>4.509</v>
      </c>
      <c r="C573" s="0" t="n">
        <v>4.469</v>
      </c>
      <c r="D573" s="0" t="n">
        <v>8.1181</v>
      </c>
      <c r="E573" s="0" t="n">
        <v>8.1303</v>
      </c>
      <c r="F573" s="0" t="n">
        <v>3.093228</v>
      </c>
      <c r="G573" s="0" t="n">
        <v>3.092756</v>
      </c>
      <c r="H573" s="0" t="n">
        <v>29.2872</v>
      </c>
      <c r="I573" s="0" t="n">
        <v>29.2721</v>
      </c>
      <c r="J573" s="0" t="n">
        <v>7.922</v>
      </c>
      <c r="K573" s="0" t="n">
        <v>7.93491</v>
      </c>
      <c r="L573" s="0" t="n">
        <v>81.273</v>
      </c>
      <c r="M573" s="0" t="n">
        <v>1.0308</v>
      </c>
      <c r="N573" s="0" t="n">
        <v>0</v>
      </c>
      <c r="O573" s="0" t="n">
        <v>52.29602</v>
      </c>
      <c r="P573" s="0" t="n">
        <v>4.29892</v>
      </c>
      <c r="Q573" s="0" t="n">
        <v>0.00315</v>
      </c>
      <c r="R573" s="0" t="n">
        <v>0</v>
      </c>
      <c r="S573" s="0" t="n">
        <v>1.8388</v>
      </c>
      <c r="T573" s="0" t="n">
        <v>1.7411</v>
      </c>
      <c r="U573" s="0" t="n">
        <v>0</v>
      </c>
      <c r="V573" s="2" t="n">
        <v>0.92731</v>
      </c>
      <c r="W573" s="2" t="n">
        <v>1308</v>
      </c>
      <c r="X573" s="2" t="n">
        <v>12.129</v>
      </c>
      <c r="Y573" s="2" t="n">
        <v>0</v>
      </c>
    </row>
    <row r="574" customFormat="false" ht="12.75" hidden="false" customHeight="false" outlineLevel="0" collapsed="false">
      <c r="B574" s="0" t="n">
        <v>4.53</v>
      </c>
      <c r="C574" s="0" t="n">
        <v>4.491</v>
      </c>
      <c r="D574" s="0" t="n">
        <v>8.1216</v>
      </c>
      <c r="E574" s="0" t="n">
        <v>8.1319</v>
      </c>
      <c r="F574" s="0" t="n">
        <v>3.09287</v>
      </c>
      <c r="G574" s="0" t="n">
        <v>3.092125</v>
      </c>
      <c r="H574" s="0" t="n">
        <v>29.2805</v>
      </c>
      <c r="I574" s="0" t="n">
        <v>29.2642</v>
      </c>
      <c r="J574" s="0" t="n">
        <v>7.922</v>
      </c>
      <c r="K574" s="0" t="n">
        <v>7.92505</v>
      </c>
      <c r="L574" s="0" t="n">
        <v>81.17494</v>
      </c>
      <c r="M574" s="0" t="n">
        <v>1.0369</v>
      </c>
      <c r="N574" s="0" t="n">
        <v>0</v>
      </c>
      <c r="O574" s="0" t="n">
        <v>52.29602</v>
      </c>
      <c r="P574" s="0" t="n">
        <v>4.29892</v>
      </c>
      <c r="Q574" s="0" t="n">
        <v>0.00316</v>
      </c>
      <c r="R574" s="0" t="n">
        <v>0</v>
      </c>
      <c r="S574" s="0" t="n">
        <v>1.8376</v>
      </c>
      <c r="T574" s="0" t="n">
        <v>1.7436</v>
      </c>
      <c r="U574" s="0" t="n">
        <v>0</v>
      </c>
      <c r="V574" s="2" t="n">
        <v>0.91686</v>
      </c>
      <c r="W574" s="2" t="n">
        <v>1308</v>
      </c>
      <c r="X574" s="2" t="n">
        <v>11.992</v>
      </c>
      <c r="Y574" s="2" t="n">
        <v>0</v>
      </c>
    </row>
    <row r="575" customFormat="false" ht="12.75" hidden="false" customHeight="false" outlineLevel="0" collapsed="false">
      <c r="B575" s="0" t="n">
        <v>4.53</v>
      </c>
      <c r="C575" s="0" t="n">
        <v>4.491</v>
      </c>
      <c r="D575" s="0" t="n">
        <v>8.1273</v>
      </c>
      <c r="E575" s="0" t="n">
        <v>8.1334</v>
      </c>
      <c r="F575" s="0" t="n">
        <v>3.092258</v>
      </c>
      <c r="G575" s="0" t="n">
        <v>3.091702</v>
      </c>
      <c r="H575" s="0" t="n">
        <v>29.2693</v>
      </c>
      <c r="I575" s="0" t="n">
        <v>29.2585</v>
      </c>
      <c r="J575" s="0" t="n">
        <v>7.922</v>
      </c>
      <c r="K575" s="0" t="n">
        <v>7.92193</v>
      </c>
      <c r="L575" s="0" t="n">
        <v>81.14772</v>
      </c>
      <c r="M575" s="0" t="n">
        <v>1.0369</v>
      </c>
      <c r="N575" s="0" t="n">
        <v>0</v>
      </c>
      <c r="O575" s="0" t="n">
        <v>52.29602</v>
      </c>
      <c r="P575" s="0" t="n">
        <v>4.29892</v>
      </c>
      <c r="Q575" s="0" t="n">
        <v>0.00317</v>
      </c>
      <c r="R575" s="0" t="n">
        <v>0</v>
      </c>
      <c r="S575" s="0" t="n">
        <v>1.8376</v>
      </c>
      <c r="T575" s="0" t="n">
        <v>1.7436</v>
      </c>
      <c r="U575" s="0" t="n">
        <v>0</v>
      </c>
      <c r="V575" s="2" t="n">
        <v>0.90653</v>
      </c>
      <c r="W575" s="2" t="n">
        <v>1308</v>
      </c>
      <c r="X575" s="2" t="n">
        <v>11.857</v>
      </c>
      <c r="Y575" s="2" t="n">
        <v>0</v>
      </c>
    </row>
    <row r="576" customFormat="false" ht="12.75" hidden="false" customHeight="false" outlineLevel="0" collapsed="false">
      <c r="B576" s="0" t="n">
        <v>4.573</v>
      </c>
      <c r="C576" s="0" t="n">
        <v>4.532</v>
      </c>
      <c r="D576" s="0" t="n">
        <v>8.1322</v>
      </c>
      <c r="E576" s="0" t="n">
        <v>8.1335</v>
      </c>
      <c r="F576" s="0" t="n">
        <v>3.091845</v>
      </c>
      <c r="G576" s="0" t="n">
        <v>3.091922</v>
      </c>
      <c r="H576" s="0" t="n">
        <v>29.261</v>
      </c>
      <c r="I576" s="0" t="n">
        <v>29.2607</v>
      </c>
      <c r="J576" s="0" t="n">
        <v>7.922</v>
      </c>
      <c r="K576" s="0" t="n">
        <v>7.91869</v>
      </c>
      <c r="L576" s="0" t="n">
        <v>81.11906</v>
      </c>
      <c r="M576" s="0" t="n">
        <v>1.04</v>
      </c>
      <c r="N576" s="0" t="n">
        <v>0</v>
      </c>
      <c r="O576" s="0" t="n">
        <v>52.29602</v>
      </c>
      <c r="P576" s="0" t="n">
        <v>4.29892</v>
      </c>
      <c r="Q576" s="0" t="n">
        <v>0.00318</v>
      </c>
      <c r="R576" s="0" t="n">
        <v>0</v>
      </c>
      <c r="S576" s="0" t="n">
        <v>1.8376</v>
      </c>
      <c r="T576" s="0" t="n">
        <v>1.7448</v>
      </c>
      <c r="U576" s="0" t="n">
        <v>0</v>
      </c>
      <c r="V576" s="2" t="n">
        <v>0.89631</v>
      </c>
      <c r="W576" s="2" t="n">
        <v>1308</v>
      </c>
      <c r="X576" s="2" t="n">
        <v>11.723</v>
      </c>
      <c r="Y576" s="2" t="n">
        <v>0</v>
      </c>
    </row>
    <row r="577" customFormat="false" ht="12.75" hidden="false" customHeight="false" outlineLevel="0" collapsed="false">
      <c r="B577" s="0" t="n">
        <v>4.573</v>
      </c>
      <c r="C577" s="0" t="n">
        <v>4.532</v>
      </c>
      <c r="D577" s="0" t="n">
        <v>8.1359</v>
      </c>
      <c r="E577" s="0" t="n">
        <v>8.1317</v>
      </c>
      <c r="F577" s="0" t="n">
        <v>3.091678</v>
      </c>
      <c r="G577" s="0" t="n">
        <v>3.092298</v>
      </c>
      <c r="H577" s="0" t="n">
        <v>29.2561</v>
      </c>
      <c r="I577" s="0" t="n">
        <v>29.2661</v>
      </c>
      <c r="J577" s="0" t="n">
        <v>7.922</v>
      </c>
      <c r="K577" s="0" t="n">
        <v>7.92404</v>
      </c>
      <c r="L577" s="0" t="n">
        <v>81.17815</v>
      </c>
      <c r="M577" s="0" t="n">
        <v>1.0462</v>
      </c>
      <c r="N577" s="0" t="n">
        <v>0</v>
      </c>
      <c r="O577" s="0" t="n">
        <v>52.29602</v>
      </c>
      <c r="P577" s="0" t="n">
        <v>4.29892</v>
      </c>
      <c r="Q577" s="0" t="n">
        <v>0.00319</v>
      </c>
      <c r="R577" s="0" t="n">
        <v>0</v>
      </c>
      <c r="S577" s="0" t="n">
        <v>1.8388</v>
      </c>
      <c r="T577" s="0" t="n">
        <v>1.7473</v>
      </c>
      <c r="U577" s="0" t="n">
        <v>0</v>
      </c>
      <c r="V577" s="2" t="n">
        <v>0.8837</v>
      </c>
      <c r="W577" s="2" t="n">
        <v>1308</v>
      </c>
      <c r="X577" s="2" t="n">
        <v>11.559</v>
      </c>
      <c r="Y577" s="2" t="n">
        <v>0</v>
      </c>
    </row>
    <row r="578" customFormat="false" ht="12.75" hidden="false" customHeight="false" outlineLevel="0" collapsed="false">
      <c r="B578" s="0" t="n">
        <v>4.605</v>
      </c>
      <c r="C578" s="0" t="n">
        <v>4.564</v>
      </c>
      <c r="D578" s="0" t="n">
        <v>8.1381</v>
      </c>
      <c r="E578" s="0" t="n">
        <v>8.1299</v>
      </c>
      <c r="F578" s="0" t="n">
        <v>3.091542</v>
      </c>
      <c r="G578" s="0" t="n">
        <v>3.092698</v>
      </c>
      <c r="H578" s="0" t="n">
        <v>29.2529</v>
      </c>
      <c r="I578" s="0" t="n">
        <v>29.2718</v>
      </c>
      <c r="J578" s="0" t="n">
        <v>7.922</v>
      </c>
      <c r="K578" s="0" t="n">
        <v>7.91509</v>
      </c>
      <c r="L578" s="0" t="n">
        <v>81.08873</v>
      </c>
      <c r="M578" s="0" t="n">
        <v>1.0493</v>
      </c>
      <c r="N578" s="0" t="n">
        <v>0</v>
      </c>
      <c r="O578" s="0" t="n">
        <v>52.29602</v>
      </c>
      <c r="P578" s="0" t="n">
        <v>4.29892</v>
      </c>
      <c r="Q578" s="0" t="n">
        <v>0.00321</v>
      </c>
      <c r="R578" s="0" t="n">
        <v>0</v>
      </c>
      <c r="S578" s="0" t="n">
        <v>1.8376</v>
      </c>
      <c r="T578" s="0" t="n">
        <v>1.7485</v>
      </c>
      <c r="U578" s="0" t="n">
        <v>0</v>
      </c>
      <c r="V578" s="2" t="n">
        <v>0.87242</v>
      </c>
      <c r="W578" s="2" t="n">
        <v>1310</v>
      </c>
      <c r="X578" s="2" t="n">
        <v>11.428</v>
      </c>
      <c r="Y578" s="2" t="n">
        <v>0</v>
      </c>
    </row>
    <row r="579" customFormat="false" ht="12.75" hidden="false" customHeight="false" outlineLevel="0" collapsed="false">
      <c r="B579" s="0" t="n">
        <v>4.619</v>
      </c>
      <c r="C579" s="0" t="n">
        <v>4.579</v>
      </c>
      <c r="D579" s="0" t="n">
        <v>8.1395</v>
      </c>
      <c r="E579" s="0" t="n">
        <v>8.1256</v>
      </c>
      <c r="F579" s="0" t="n">
        <v>3.091505</v>
      </c>
      <c r="G579" s="0" t="n">
        <v>3.093005</v>
      </c>
      <c r="H579" s="0" t="n">
        <v>29.2513</v>
      </c>
      <c r="I579" s="0" t="n">
        <v>29.2786</v>
      </c>
      <c r="J579" s="0" t="n">
        <v>7.922</v>
      </c>
      <c r="K579" s="0" t="n">
        <v>7.92202</v>
      </c>
      <c r="L579" s="0" t="n">
        <v>81.16147</v>
      </c>
      <c r="M579" s="0" t="n">
        <v>1.0524</v>
      </c>
      <c r="N579" s="0" t="n">
        <v>0</v>
      </c>
      <c r="O579" s="0" t="n">
        <v>52.29602</v>
      </c>
      <c r="P579" s="0" t="n">
        <v>4.29892</v>
      </c>
      <c r="Q579" s="0" t="n">
        <v>0.00322</v>
      </c>
      <c r="R579" s="0" t="n">
        <v>0</v>
      </c>
      <c r="S579" s="0" t="n">
        <v>1.8388</v>
      </c>
      <c r="T579" s="0" t="n">
        <v>1.7497</v>
      </c>
      <c r="U579" s="0" t="n">
        <v>0</v>
      </c>
      <c r="V579" s="2" t="n">
        <v>0.86145</v>
      </c>
      <c r="W579" s="2" t="n">
        <v>1308</v>
      </c>
      <c r="X579" s="2" t="n">
        <v>11.267</v>
      </c>
      <c r="Y579" s="2" t="n">
        <v>0</v>
      </c>
    </row>
    <row r="580" customFormat="false" ht="12.75" hidden="false" customHeight="false" outlineLevel="0" collapsed="false">
      <c r="B580" s="0" t="n">
        <v>4.637</v>
      </c>
      <c r="C580" s="0" t="n">
        <v>4.596</v>
      </c>
      <c r="D580" s="0" t="n">
        <v>8.1401</v>
      </c>
      <c r="E580" s="0" t="n">
        <v>8.122</v>
      </c>
      <c r="F580" s="0" t="n">
        <v>3.091524</v>
      </c>
      <c r="G580" s="0" t="n">
        <v>3.09213</v>
      </c>
      <c r="H580" s="0" t="n">
        <v>29.251</v>
      </c>
      <c r="I580" s="0" t="n">
        <v>29.2724</v>
      </c>
      <c r="J580" s="0" t="n">
        <v>7.922</v>
      </c>
      <c r="K580" s="0" t="n">
        <v>7.92166</v>
      </c>
      <c r="L580" s="0" t="n">
        <v>81.15879</v>
      </c>
      <c r="M580" s="0" t="n">
        <v>1.0555</v>
      </c>
      <c r="N580" s="0" t="n">
        <v>0</v>
      </c>
      <c r="O580" s="0" t="n">
        <v>52.29602</v>
      </c>
      <c r="P580" s="0" t="n">
        <v>4.29892</v>
      </c>
      <c r="Q580" s="0" t="n">
        <v>0.00323</v>
      </c>
      <c r="R580" s="0" t="n">
        <v>0</v>
      </c>
      <c r="S580" s="0" t="n">
        <v>1.8388</v>
      </c>
      <c r="T580" s="0" t="n">
        <v>1.7509</v>
      </c>
      <c r="U580" s="0" t="n">
        <v>0</v>
      </c>
      <c r="V580" s="2" t="n">
        <v>0.85044</v>
      </c>
      <c r="W580" s="2" t="n">
        <v>1310</v>
      </c>
      <c r="X580" s="2" t="n">
        <v>11.14</v>
      </c>
      <c r="Y580" s="2" t="n">
        <v>0</v>
      </c>
    </row>
    <row r="581" customFormat="false" ht="12.75" hidden="false" customHeight="false" outlineLevel="0" collapsed="false">
      <c r="B581" s="0" t="n">
        <v>4.648</v>
      </c>
      <c r="C581" s="0" t="n">
        <v>4.607</v>
      </c>
      <c r="D581" s="0" t="n">
        <v>8.1399</v>
      </c>
      <c r="E581" s="0" t="n">
        <v>8.1222</v>
      </c>
      <c r="F581" s="0" t="n">
        <v>3.091536</v>
      </c>
      <c r="G581" s="0" t="n">
        <v>3.09121</v>
      </c>
      <c r="H581" s="0" t="n">
        <v>29.2513</v>
      </c>
      <c r="I581" s="0" t="n">
        <v>29.2626</v>
      </c>
      <c r="J581" s="0" t="n">
        <v>7.922</v>
      </c>
      <c r="K581" s="0" t="n">
        <v>7.92123</v>
      </c>
      <c r="L581" s="0" t="n">
        <v>81.15414</v>
      </c>
      <c r="M581" s="0" t="n">
        <v>1.0555</v>
      </c>
      <c r="N581" s="0" t="n">
        <v>0</v>
      </c>
      <c r="O581" s="0" t="n">
        <v>52.29602</v>
      </c>
      <c r="P581" s="0" t="n">
        <v>4.29892</v>
      </c>
      <c r="Q581" s="0" t="n">
        <v>0.00324</v>
      </c>
      <c r="R581" s="0" t="n">
        <v>0</v>
      </c>
      <c r="S581" s="0" t="n">
        <v>1.8388</v>
      </c>
      <c r="T581" s="0" t="n">
        <v>1.7509</v>
      </c>
      <c r="U581" s="0" t="n">
        <v>0</v>
      </c>
      <c r="V581" s="2" t="n">
        <v>0.83847</v>
      </c>
      <c r="W581" s="2" t="n">
        <v>1310</v>
      </c>
      <c r="X581" s="2" t="n">
        <v>10.984</v>
      </c>
      <c r="Y581" s="2" t="n">
        <v>0</v>
      </c>
    </row>
    <row r="582" customFormat="false" ht="12.75" hidden="false" customHeight="false" outlineLevel="0" collapsed="false">
      <c r="B582" s="0" t="n">
        <v>4.669</v>
      </c>
      <c r="C582" s="0" t="n">
        <v>4.628</v>
      </c>
      <c r="D582" s="0" t="n">
        <v>8.1408</v>
      </c>
      <c r="E582" s="0" t="n">
        <v>8.1221</v>
      </c>
      <c r="F582" s="0" t="n">
        <v>3.091555</v>
      </c>
      <c r="G582" s="0" t="n">
        <v>3.090706</v>
      </c>
      <c r="H582" s="0" t="n">
        <v>29.2507</v>
      </c>
      <c r="I582" s="0" t="n">
        <v>29.2574</v>
      </c>
      <c r="J582" s="0" t="n">
        <v>7.922</v>
      </c>
      <c r="K582" s="0" t="n">
        <v>7.92043</v>
      </c>
      <c r="L582" s="0" t="n">
        <v>81.14731</v>
      </c>
      <c r="M582" s="0" t="n">
        <v>1.0555</v>
      </c>
      <c r="N582" s="0" t="n">
        <v>0</v>
      </c>
      <c r="O582" s="0" t="n">
        <v>52.29602</v>
      </c>
      <c r="P582" s="0" t="n">
        <v>4.29892</v>
      </c>
      <c r="Q582" s="0" t="n">
        <v>0.00325</v>
      </c>
      <c r="R582" s="0" t="n">
        <v>0</v>
      </c>
      <c r="S582" s="0" t="n">
        <v>1.8388</v>
      </c>
      <c r="T582" s="0" t="n">
        <v>1.7509</v>
      </c>
      <c r="U582" s="0" t="n">
        <v>0</v>
      </c>
      <c r="V582" s="2" t="n">
        <v>0.82902</v>
      </c>
      <c r="W582" s="2" t="n">
        <v>1310</v>
      </c>
      <c r="X582" s="2" t="n">
        <v>10.86</v>
      </c>
      <c r="Y582" s="2" t="n">
        <v>0</v>
      </c>
    </row>
    <row r="583" customFormat="false" ht="12.75" hidden="false" customHeight="false" outlineLevel="0" collapsed="false">
      <c r="B583" s="0" t="n">
        <v>4.68</v>
      </c>
      <c r="C583" s="0" t="n">
        <v>4.639</v>
      </c>
      <c r="D583" s="0" t="n">
        <v>8.142</v>
      </c>
      <c r="E583" s="0" t="n">
        <v>8.1196</v>
      </c>
      <c r="F583" s="0" t="n">
        <v>3.091734</v>
      </c>
      <c r="G583" s="0" t="n">
        <v>3.090527</v>
      </c>
      <c r="H583" s="0" t="n">
        <v>29.2516</v>
      </c>
      <c r="I583" s="0" t="n">
        <v>29.2576</v>
      </c>
      <c r="J583" s="0" t="n">
        <v>7.922</v>
      </c>
      <c r="K583" s="0" t="n">
        <v>7.91929</v>
      </c>
      <c r="L583" s="0" t="n">
        <v>81.13827</v>
      </c>
      <c r="M583" s="0" t="n">
        <v>1.0524</v>
      </c>
      <c r="N583" s="0" t="n">
        <v>0</v>
      </c>
      <c r="O583" s="0" t="n">
        <v>52.29602</v>
      </c>
      <c r="P583" s="0" t="n">
        <v>4.29892</v>
      </c>
      <c r="Q583" s="0" t="n">
        <v>0.00326</v>
      </c>
      <c r="R583" s="0" t="n">
        <v>0</v>
      </c>
      <c r="S583" s="0" t="n">
        <v>1.8388</v>
      </c>
      <c r="T583" s="0" t="n">
        <v>1.7497</v>
      </c>
      <c r="U583" s="0" t="n">
        <v>0</v>
      </c>
      <c r="V583" s="2" t="n">
        <v>0.81735</v>
      </c>
      <c r="W583" s="2" t="n">
        <v>1310</v>
      </c>
      <c r="X583" s="2" t="n">
        <v>10.707</v>
      </c>
      <c r="Y583" s="2" t="n">
        <v>0</v>
      </c>
    </row>
    <row r="584" customFormat="false" ht="12.75" hidden="false" customHeight="false" outlineLevel="0" collapsed="false">
      <c r="B584" s="0" t="n">
        <v>4.701</v>
      </c>
      <c r="C584" s="0" t="n">
        <v>4.659</v>
      </c>
      <c r="D584" s="0" t="n">
        <v>8.1406</v>
      </c>
      <c r="E584" s="0" t="n">
        <v>8.1159</v>
      </c>
      <c r="F584" s="0" t="n">
        <v>3.092042</v>
      </c>
      <c r="G584" s="0" t="n">
        <v>3.091476</v>
      </c>
      <c r="H584" s="0" t="n">
        <v>29.2559</v>
      </c>
      <c r="I584" s="0" t="n">
        <v>29.2706</v>
      </c>
      <c r="J584" s="0" t="n">
        <v>7.922</v>
      </c>
      <c r="K584" s="0" t="n">
        <v>7.91828</v>
      </c>
      <c r="L584" s="0" t="n">
        <v>81.12771</v>
      </c>
      <c r="M584" s="0" t="n">
        <v>1.0524</v>
      </c>
      <c r="N584" s="0" t="n">
        <v>0</v>
      </c>
      <c r="O584" s="0" t="n">
        <v>52.29602</v>
      </c>
      <c r="P584" s="0" t="n">
        <v>4.29892</v>
      </c>
      <c r="Q584" s="0" t="n">
        <v>0.00328</v>
      </c>
      <c r="R584" s="0" t="n">
        <v>0</v>
      </c>
      <c r="S584" s="0" t="n">
        <v>1.8388</v>
      </c>
      <c r="T584" s="0" t="n">
        <v>1.7497</v>
      </c>
      <c r="U584" s="0" t="n">
        <v>0</v>
      </c>
      <c r="V584" s="2" t="n">
        <v>0.8069</v>
      </c>
      <c r="W584" s="2" t="n">
        <v>1311.9</v>
      </c>
      <c r="X584" s="2" t="n">
        <v>10.586</v>
      </c>
      <c r="Y584" s="2" t="n">
        <v>0</v>
      </c>
    </row>
    <row r="585" customFormat="false" ht="12.75" hidden="false" customHeight="false" outlineLevel="0" collapsed="false">
      <c r="B585" s="0" t="n">
        <v>4.723</v>
      </c>
      <c r="C585" s="0" t="n">
        <v>4.681</v>
      </c>
      <c r="D585" s="0" t="n">
        <v>8.134</v>
      </c>
      <c r="E585" s="0" t="n">
        <v>8.1116</v>
      </c>
      <c r="F585" s="0" t="n">
        <v>3.092215</v>
      </c>
      <c r="G585" s="0" t="n">
        <v>3.092235</v>
      </c>
      <c r="H585" s="0" t="n">
        <v>29.2632</v>
      </c>
      <c r="I585" s="0" t="n">
        <v>29.2822</v>
      </c>
      <c r="J585" s="0" t="n">
        <v>7.922</v>
      </c>
      <c r="K585" s="0" t="n">
        <v>7.91795</v>
      </c>
      <c r="L585" s="0" t="n">
        <v>81.11604</v>
      </c>
      <c r="M585" s="0" t="n">
        <v>1.0493</v>
      </c>
      <c r="N585" s="0" t="n">
        <v>0</v>
      </c>
      <c r="O585" s="0" t="n">
        <v>52.29602</v>
      </c>
      <c r="P585" s="0" t="n">
        <v>4.29892</v>
      </c>
      <c r="Q585" s="0" t="n">
        <v>0.00329</v>
      </c>
      <c r="R585" s="0" t="n">
        <v>0</v>
      </c>
      <c r="S585" s="0" t="n">
        <v>1.8388</v>
      </c>
      <c r="T585" s="0" t="n">
        <v>1.7485</v>
      </c>
      <c r="U585" s="0" t="n">
        <v>0</v>
      </c>
      <c r="V585" s="2" t="n">
        <v>0.79675</v>
      </c>
      <c r="W585" s="2" t="n">
        <v>1310</v>
      </c>
      <c r="X585" s="2" t="n">
        <v>10.437</v>
      </c>
      <c r="Y585" s="2" t="n">
        <v>0</v>
      </c>
    </row>
    <row r="586" customFormat="false" ht="12.75" hidden="false" customHeight="false" outlineLevel="0" collapsed="false">
      <c r="B586" s="0" t="n">
        <v>4.733</v>
      </c>
      <c r="C586" s="0" t="n">
        <v>4.691</v>
      </c>
      <c r="D586" s="0" t="n">
        <v>8.1265</v>
      </c>
      <c r="E586" s="0" t="n">
        <v>8.107</v>
      </c>
      <c r="F586" s="0" t="n">
        <v>3.092055</v>
      </c>
      <c r="G586" s="0" t="n">
        <v>3.093208</v>
      </c>
      <c r="H586" s="0" t="n">
        <v>29.2678</v>
      </c>
      <c r="I586" s="0" t="n">
        <v>29.2962</v>
      </c>
      <c r="J586" s="0" t="n">
        <v>7.922</v>
      </c>
      <c r="K586" s="0" t="n">
        <v>7.91773</v>
      </c>
      <c r="L586" s="0" t="n">
        <v>81.10234</v>
      </c>
      <c r="M586" s="0" t="n">
        <v>1.0493</v>
      </c>
      <c r="N586" s="0" t="n">
        <v>0</v>
      </c>
      <c r="O586" s="0" t="n">
        <v>52.29602</v>
      </c>
      <c r="P586" s="0" t="n">
        <v>4.29892</v>
      </c>
      <c r="Q586" s="0" t="n">
        <v>0.0033</v>
      </c>
      <c r="R586" s="0" t="n">
        <v>0</v>
      </c>
      <c r="S586" s="0" t="n">
        <v>1.8388</v>
      </c>
      <c r="T586" s="0" t="n">
        <v>1.7485</v>
      </c>
      <c r="U586" s="0" t="n">
        <v>0</v>
      </c>
      <c r="V586" s="2" t="n">
        <v>0.78776</v>
      </c>
      <c r="W586" s="2" t="n">
        <v>1310</v>
      </c>
      <c r="X586" s="2" t="n">
        <v>10.319</v>
      </c>
      <c r="Y586" s="2" t="n">
        <v>0</v>
      </c>
    </row>
    <row r="587" customFormat="false" ht="12.75" hidden="false" customHeight="false" outlineLevel="0" collapsed="false">
      <c r="B587" s="0" t="n">
        <v>4.744</v>
      </c>
      <c r="C587" s="0" t="n">
        <v>4.703</v>
      </c>
      <c r="D587" s="0" t="n">
        <v>8.1229</v>
      </c>
      <c r="E587" s="0" t="n">
        <v>8.1045</v>
      </c>
      <c r="F587" s="0" t="n">
        <v>3.091759</v>
      </c>
      <c r="G587" s="0" t="n">
        <v>3.093665</v>
      </c>
      <c r="H587" s="0" t="n">
        <v>29.2677</v>
      </c>
      <c r="I587" s="0" t="n">
        <v>29.3031</v>
      </c>
      <c r="J587" s="0" t="n">
        <v>7.922</v>
      </c>
      <c r="K587" s="0" t="n">
        <v>7.91678</v>
      </c>
      <c r="L587" s="0" t="n">
        <v>81.08588</v>
      </c>
      <c r="M587" s="0" t="n">
        <v>1.0462</v>
      </c>
      <c r="N587" s="0" t="n">
        <v>0</v>
      </c>
      <c r="O587" s="0" t="n">
        <v>52.29602</v>
      </c>
      <c r="P587" s="0" t="n">
        <v>4.29892</v>
      </c>
      <c r="Q587" s="0" t="n">
        <v>0.00331</v>
      </c>
      <c r="R587" s="0" t="n">
        <v>0</v>
      </c>
      <c r="S587" s="0" t="n">
        <v>1.8388</v>
      </c>
      <c r="T587" s="0" t="n">
        <v>1.7473</v>
      </c>
      <c r="U587" s="0" t="n">
        <v>0</v>
      </c>
      <c r="V587" s="2" t="n">
        <v>0.77549</v>
      </c>
      <c r="W587" s="2" t="n">
        <v>1311.9</v>
      </c>
      <c r="X587" s="2" t="n">
        <v>10.174</v>
      </c>
      <c r="Y587" s="2" t="n">
        <v>0</v>
      </c>
    </row>
    <row r="588" customFormat="false" ht="12.75" hidden="false" customHeight="false" outlineLevel="0" collapsed="false">
      <c r="B588" s="0" t="n">
        <v>4.755</v>
      </c>
      <c r="C588" s="0" t="n">
        <v>4.713</v>
      </c>
      <c r="D588" s="0" t="n">
        <v>8.1218</v>
      </c>
      <c r="E588" s="0" t="n">
        <v>8.1045</v>
      </c>
      <c r="F588" s="0" t="n">
        <v>3.091697</v>
      </c>
      <c r="G588" s="0" t="n">
        <v>3.093295</v>
      </c>
      <c r="H588" s="0" t="n">
        <v>29.268</v>
      </c>
      <c r="I588" s="0" t="n">
        <v>29.2992</v>
      </c>
      <c r="J588" s="0" t="n">
        <v>7.922</v>
      </c>
      <c r="K588" s="0" t="n">
        <v>7.91679</v>
      </c>
      <c r="L588" s="0" t="n">
        <v>81.08411</v>
      </c>
      <c r="M588" s="0" t="n">
        <v>1.0431</v>
      </c>
      <c r="N588" s="0" t="n">
        <v>0</v>
      </c>
      <c r="O588" s="0" t="n">
        <v>52.29602</v>
      </c>
      <c r="P588" s="0" t="n">
        <v>4.29892</v>
      </c>
      <c r="Q588" s="0" t="n">
        <v>0.00332</v>
      </c>
      <c r="R588" s="0" t="n">
        <v>0</v>
      </c>
      <c r="S588" s="0" t="n">
        <v>1.8388</v>
      </c>
      <c r="T588" s="0" t="n">
        <v>1.746</v>
      </c>
      <c r="U588" s="0" t="n">
        <v>0</v>
      </c>
      <c r="V588" s="2" t="n">
        <v>0.7679</v>
      </c>
      <c r="W588" s="2" t="n">
        <v>1310</v>
      </c>
      <c r="X588" s="2" t="n">
        <v>10.059</v>
      </c>
      <c r="Y588" s="2" t="n">
        <v>0</v>
      </c>
    </row>
    <row r="589" customFormat="false" ht="12.75" hidden="false" customHeight="false" outlineLevel="0" collapsed="false">
      <c r="B589" s="0" t="n">
        <v>4.776</v>
      </c>
      <c r="C589" s="0" t="n">
        <v>4.734</v>
      </c>
      <c r="D589" s="0" t="n">
        <v>8.1207</v>
      </c>
      <c r="E589" s="0" t="n">
        <v>8.1068</v>
      </c>
      <c r="F589" s="0" t="n">
        <v>3.092042</v>
      </c>
      <c r="G589" s="0" t="n">
        <v>3.093352</v>
      </c>
      <c r="H589" s="0" t="n">
        <v>29.2726</v>
      </c>
      <c r="I589" s="0" t="n">
        <v>29.2978</v>
      </c>
      <c r="J589" s="0" t="n">
        <v>7.922</v>
      </c>
      <c r="K589" s="0" t="n">
        <v>7.91646</v>
      </c>
      <c r="L589" s="0" t="n">
        <v>81.0811</v>
      </c>
      <c r="M589" s="0" t="n">
        <v>1.04</v>
      </c>
      <c r="N589" s="0" t="n">
        <v>0</v>
      </c>
      <c r="O589" s="0" t="n">
        <v>52.29602</v>
      </c>
      <c r="P589" s="0" t="n">
        <v>4.29892</v>
      </c>
      <c r="Q589" s="0" t="n">
        <v>0.00333</v>
      </c>
      <c r="R589" s="0" t="n">
        <v>0</v>
      </c>
      <c r="S589" s="0" t="n">
        <v>1.8388</v>
      </c>
      <c r="T589" s="0" t="n">
        <v>1.7448</v>
      </c>
      <c r="U589" s="0" t="n">
        <v>0</v>
      </c>
      <c r="V589" s="2" t="n">
        <v>0.75809</v>
      </c>
      <c r="W589" s="2" t="n">
        <v>1311.9</v>
      </c>
      <c r="X589" s="2" t="n">
        <v>9.9457</v>
      </c>
      <c r="Y589" s="2" t="n">
        <v>0</v>
      </c>
    </row>
    <row r="590" customFormat="false" ht="12.75" hidden="false" customHeight="false" outlineLevel="0" collapsed="false">
      <c r="B590" s="0" t="n">
        <v>4.787</v>
      </c>
      <c r="C590" s="0" t="n">
        <v>4.745</v>
      </c>
      <c r="D590" s="0" t="n">
        <v>8.1205</v>
      </c>
      <c r="E590" s="0" t="n">
        <v>8.1084</v>
      </c>
      <c r="F590" s="0" t="n">
        <v>3.092536</v>
      </c>
      <c r="G590" s="0" t="n">
        <v>3.093462</v>
      </c>
      <c r="H590" s="0" t="n">
        <v>29.2779</v>
      </c>
      <c r="I590" s="0" t="n">
        <v>29.2976</v>
      </c>
      <c r="J590" s="0" t="n">
        <v>7.922</v>
      </c>
      <c r="K590" s="0" t="n">
        <v>7.91577</v>
      </c>
      <c r="L590" s="0" t="n">
        <v>81.07642</v>
      </c>
      <c r="M590" s="0" t="n">
        <v>1.04</v>
      </c>
      <c r="N590" s="0" t="n">
        <v>0</v>
      </c>
      <c r="O590" s="0" t="n">
        <v>52.29602</v>
      </c>
      <c r="P590" s="0" t="n">
        <v>4.29892</v>
      </c>
      <c r="Q590" s="0" t="n">
        <v>0.00334</v>
      </c>
      <c r="R590" s="0" t="n">
        <v>0</v>
      </c>
      <c r="S590" s="0" t="n">
        <v>1.8388</v>
      </c>
      <c r="T590" s="0" t="n">
        <v>1.7448</v>
      </c>
      <c r="U590" s="0" t="n">
        <v>0</v>
      </c>
      <c r="V590" s="2" t="n">
        <v>0.74953</v>
      </c>
      <c r="W590" s="2" t="n">
        <v>1311.9</v>
      </c>
      <c r="X590" s="2" t="n">
        <v>9.8334</v>
      </c>
      <c r="Y590" s="2" t="n">
        <v>0</v>
      </c>
    </row>
    <row r="591" customFormat="false" ht="12.75" hidden="false" customHeight="false" outlineLevel="0" collapsed="false">
      <c r="B591" s="0" t="n">
        <v>4.808</v>
      </c>
      <c r="C591" s="0" t="n">
        <v>4.766</v>
      </c>
      <c r="D591" s="0" t="n">
        <v>8.1195</v>
      </c>
      <c r="E591" s="0" t="n">
        <v>8.1102</v>
      </c>
      <c r="F591" s="0" t="n">
        <v>3.092833</v>
      </c>
      <c r="G591" s="0" t="n">
        <v>3.093746</v>
      </c>
      <c r="H591" s="0" t="n">
        <v>29.2818</v>
      </c>
      <c r="I591" s="0" t="n">
        <v>29.2991</v>
      </c>
      <c r="J591" s="0" t="n">
        <v>7.922</v>
      </c>
      <c r="K591" s="0" t="n">
        <v>7.91517</v>
      </c>
      <c r="L591" s="0" t="n">
        <v>81.07062</v>
      </c>
      <c r="M591" s="0" t="n">
        <v>1.0369</v>
      </c>
      <c r="N591" s="0" t="n">
        <v>0</v>
      </c>
      <c r="O591" s="0" t="n">
        <v>52.29602</v>
      </c>
      <c r="P591" s="0" t="n">
        <v>4.29892</v>
      </c>
      <c r="Q591" s="0" t="n">
        <v>0.00336</v>
      </c>
      <c r="R591" s="0" t="n">
        <v>0</v>
      </c>
      <c r="S591" s="0" t="n">
        <v>1.8388</v>
      </c>
      <c r="T591" s="0" t="n">
        <v>1.7436</v>
      </c>
      <c r="U591" s="0" t="n">
        <v>0</v>
      </c>
      <c r="V591" s="2" t="n">
        <v>0.74107</v>
      </c>
      <c r="W591" s="2" t="n">
        <v>1311.9</v>
      </c>
      <c r="X591" s="2" t="n">
        <v>9.7224</v>
      </c>
      <c r="Y591" s="2" t="n">
        <v>0</v>
      </c>
    </row>
    <row r="592" customFormat="false" ht="12.75" hidden="false" customHeight="false" outlineLevel="0" collapsed="false">
      <c r="B592" s="0" t="n">
        <v>4.819</v>
      </c>
      <c r="C592" s="0" t="n">
        <v>4.776</v>
      </c>
      <c r="D592" s="0" t="n">
        <v>8.1182</v>
      </c>
      <c r="E592" s="0" t="n">
        <v>8.1128</v>
      </c>
      <c r="F592" s="0" t="n">
        <v>3.093228</v>
      </c>
      <c r="G592" s="0" t="n">
        <v>3.09458</v>
      </c>
      <c r="H592" s="0" t="n">
        <v>29.287</v>
      </c>
      <c r="I592" s="0" t="n">
        <v>29.3057</v>
      </c>
      <c r="J592" s="0" t="n">
        <v>7.922</v>
      </c>
      <c r="K592" s="0" t="n">
        <v>7.91444</v>
      </c>
      <c r="L592" s="0" t="n">
        <v>81.06338</v>
      </c>
      <c r="M592" s="0" t="n">
        <v>1.0339</v>
      </c>
      <c r="N592" s="0" t="n">
        <v>0</v>
      </c>
      <c r="O592" s="0" t="n">
        <v>52.29602</v>
      </c>
      <c r="P592" s="0" t="n">
        <v>4.29892</v>
      </c>
      <c r="Q592" s="0" t="n">
        <v>0.00337</v>
      </c>
      <c r="R592" s="0" t="n">
        <v>0</v>
      </c>
      <c r="S592" s="0" t="n">
        <v>1.8388</v>
      </c>
      <c r="T592" s="0" t="n">
        <v>1.7424</v>
      </c>
      <c r="U592" s="0" t="n">
        <v>0</v>
      </c>
      <c r="V592" s="2" t="n">
        <v>0.73271</v>
      </c>
      <c r="W592" s="2" t="n">
        <v>1311.9</v>
      </c>
      <c r="X592" s="2" t="n">
        <v>9.6127</v>
      </c>
      <c r="Y592" s="2" t="n">
        <v>0</v>
      </c>
    </row>
    <row r="593" customFormat="false" ht="12.75" hidden="false" customHeight="false" outlineLevel="0" collapsed="false">
      <c r="B593" s="0" t="n">
        <v>4.829</v>
      </c>
      <c r="C593" s="0" t="n">
        <v>4.786</v>
      </c>
      <c r="D593" s="0" t="n">
        <v>8.1166</v>
      </c>
      <c r="E593" s="0" t="n">
        <v>8.1138</v>
      </c>
      <c r="F593" s="0" t="n">
        <v>3.093308</v>
      </c>
      <c r="G593" s="0" t="n">
        <v>3.095084</v>
      </c>
      <c r="H593" s="0" t="n">
        <v>29.2892</v>
      </c>
      <c r="I593" s="0" t="n">
        <v>29.3101</v>
      </c>
      <c r="J593" s="0" t="n">
        <v>7.922</v>
      </c>
      <c r="K593" s="0" t="n">
        <v>7.91378</v>
      </c>
      <c r="L593" s="0" t="n">
        <v>81.05481</v>
      </c>
      <c r="M593" s="0" t="n">
        <v>1.0369</v>
      </c>
      <c r="N593" s="0" t="n">
        <v>0</v>
      </c>
      <c r="O593" s="0" t="n">
        <v>52.29602</v>
      </c>
      <c r="P593" s="0" t="n">
        <v>4.29892</v>
      </c>
      <c r="Q593" s="0" t="n">
        <v>0.00338</v>
      </c>
      <c r="R593" s="0" t="n">
        <v>0</v>
      </c>
      <c r="S593" s="0" t="n">
        <v>1.8388</v>
      </c>
      <c r="T593" s="0" t="n">
        <v>1.7436</v>
      </c>
      <c r="U593" s="0" t="n">
        <v>0</v>
      </c>
      <c r="V593" s="2" t="n">
        <v>0.72443</v>
      </c>
      <c r="W593" s="2" t="n">
        <v>1311.9</v>
      </c>
      <c r="X593" s="2" t="n">
        <v>9.5041</v>
      </c>
      <c r="Y593" s="2" t="n">
        <v>0</v>
      </c>
    </row>
    <row r="594" customFormat="false" ht="12.75" hidden="false" customHeight="false" outlineLevel="0" collapsed="false">
      <c r="B594" s="0" t="n">
        <v>4.851</v>
      </c>
      <c r="C594" s="0" t="n">
        <v>4.808</v>
      </c>
      <c r="D594" s="0" t="n">
        <v>8.1139</v>
      </c>
      <c r="E594" s="0" t="n">
        <v>8.1141</v>
      </c>
      <c r="F594" s="0" t="n">
        <v>3.092931</v>
      </c>
      <c r="G594" s="0" t="n">
        <v>3.094487</v>
      </c>
      <c r="H594" s="0" t="n">
        <v>29.2875</v>
      </c>
      <c r="I594" s="0" t="n">
        <v>29.3036</v>
      </c>
      <c r="J594" s="0" t="n">
        <v>7.922</v>
      </c>
      <c r="K594" s="0" t="n">
        <v>7.9134</v>
      </c>
      <c r="L594" s="0" t="n">
        <v>81.04517</v>
      </c>
      <c r="M594" s="0" t="n">
        <v>1.0339</v>
      </c>
      <c r="N594" s="0" t="n">
        <v>0</v>
      </c>
      <c r="O594" s="0" t="n">
        <v>52.29602</v>
      </c>
      <c r="P594" s="0" t="n">
        <v>4.29892</v>
      </c>
      <c r="Q594" s="0" t="n">
        <v>0.00339</v>
      </c>
      <c r="R594" s="0" t="n">
        <v>0</v>
      </c>
      <c r="S594" s="0" t="n">
        <v>1.8388</v>
      </c>
      <c r="T594" s="0" t="n">
        <v>1.7424</v>
      </c>
      <c r="U594" s="0" t="n">
        <v>0</v>
      </c>
      <c r="V594" s="2" t="n">
        <v>0.71734</v>
      </c>
      <c r="W594" s="2" t="n">
        <v>1310</v>
      </c>
      <c r="X594" s="2" t="n">
        <v>9.3968</v>
      </c>
      <c r="Y594" s="2" t="n">
        <v>0</v>
      </c>
    </row>
    <row r="595" customFormat="false" ht="12.75" hidden="false" customHeight="false" outlineLevel="0" collapsed="false">
      <c r="B595" s="0" t="n">
        <v>4.861</v>
      </c>
      <c r="C595" s="0" t="n">
        <v>4.818</v>
      </c>
      <c r="D595" s="0" t="n">
        <v>8.1116</v>
      </c>
      <c r="E595" s="0" t="n">
        <v>8.1145</v>
      </c>
      <c r="F595" s="0" t="n">
        <v>3.092728</v>
      </c>
      <c r="G595" s="0" t="n">
        <v>3.094464</v>
      </c>
      <c r="H595" s="0" t="n">
        <v>29.2873</v>
      </c>
      <c r="I595" s="0" t="n">
        <v>29.303</v>
      </c>
      <c r="J595" s="0" t="n">
        <v>7.922</v>
      </c>
      <c r="K595" s="0" t="n">
        <v>7.91274</v>
      </c>
      <c r="L595" s="0" t="n">
        <v>81.03397</v>
      </c>
      <c r="M595" s="0" t="n">
        <v>1.0369</v>
      </c>
      <c r="N595" s="0" t="n">
        <v>0</v>
      </c>
      <c r="O595" s="0" t="n">
        <v>52.29602</v>
      </c>
      <c r="P595" s="0" t="n">
        <v>4.29892</v>
      </c>
      <c r="Q595" s="0" t="n">
        <v>0.0034</v>
      </c>
      <c r="R595" s="0" t="n">
        <v>0</v>
      </c>
      <c r="S595" s="0" t="n">
        <v>1.8388</v>
      </c>
      <c r="T595" s="0" t="n">
        <v>1.7436</v>
      </c>
      <c r="U595" s="0" t="n">
        <v>0</v>
      </c>
      <c r="V595" s="2" t="n">
        <v>0.70817</v>
      </c>
      <c r="W595" s="2" t="n">
        <v>1311.9</v>
      </c>
      <c r="X595" s="2" t="n">
        <v>9.2907</v>
      </c>
      <c r="Y595" s="2" t="n">
        <v>0</v>
      </c>
    </row>
    <row r="596" customFormat="false" ht="12.75" hidden="false" customHeight="false" outlineLevel="0" collapsed="false">
      <c r="B596" s="0" t="n">
        <v>4.873</v>
      </c>
      <c r="C596" s="0" t="n">
        <v>4.83</v>
      </c>
      <c r="D596" s="0" t="n">
        <v>8.1113</v>
      </c>
      <c r="E596" s="0" t="n">
        <v>8.1138</v>
      </c>
      <c r="F596" s="0" t="n">
        <v>3.093055</v>
      </c>
      <c r="G596" s="0" t="n">
        <v>3.095171</v>
      </c>
      <c r="H596" s="0" t="n">
        <v>29.2909</v>
      </c>
      <c r="I596" s="0" t="n">
        <v>29.311</v>
      </c>
      <c r="J596" s="0" t="n">
        <v>7.922</v>
      </c>
      <c r="K596" s="0" t="n">
        <v>7.92013</v>
      </c>
      <c r="L596" s="0" t="n">
        <v>81.11112</v>
      </c>
      <c r="M596" s="0" t="n">
        <v>1.0308</v>
      </c>
      <c r="N596" s="0" t="n">
        <v>0</v>
      </c>
      <c r="O596" s="0" t="n">
        <v>52.29602</v>
      </c>
      <c r="P596" s="0" t="n">
        <v>4.29892</v>
      </c>
      <c r="Q596" s="0" t="n">
        <v>0.00341</v>
      </c>
      <c r="R596" s="0" t="n">
        <v>0</v>
      </c>
      <c r="S596" s="0" t="n">
        <v>1.84</v>
      </c>
      <c r="T596" s="0" t="n">
        <v>1.7411</v>
      </c>
      <c r="U596" s="0" t="n">
        <v>0</v>
      </c>
      <c r="V596" s="2" t="n">
        <v>0.70216</v>
      </c>
      <c r="W596" s="2" t="n">
        <v>1311.9</v>
      </c>
      <c r="X596" s="2" t="n">
        <v>9.2119</v>
      </c>
      <c r="Y596" s="2" t="n">
        <v>0</v>
      </c>
    </row>
    <row r="597" customFormat="false" ht="12.75" hidden="false" customHeight="false" outlineLevel="0" collapsed="false">
      <c r="B597" s="0" t="n">
        <v>4.894</v>
      </c>
      <c r="C597" s="0" t="n">
        <v>4.851</v>
      </c>
      <c r="D597" s="0" t="n">
        <v>8.1125</v>
      </c>
      <c r="E597" s="0" t="n">
        <v>8.1143</v>
      </c>
      <c r="F597" s="0" t="n">
        <v>3.094024</v>
      </c>
      <c r="G597" s="0" t="n">
        <v>3.095542</v>
      </c>
      <c r="H597" s="0" t="n">
        <v>29.3001</v>
      </c>
      <c r="I597" s="0" t="n">
        <v>29.3144</v>
      </c>
      <c r="J597" s="0" t="n">
        <v>7.922</v>
      </c>
      <c r="K597" s="0" t="n">
        <v>7.91959</v>
      </c>
      <c r="L597" s="0" t="n">
        <v>81.11252</v>
      </c>
      <c r="M597" s="0" t="n">
        <v>1.0308</v>
      </c>
      <c r="N597" s="0" t="n">
        <v>0</v>
      </c>
      <c r="O597" s="0" t="n">
        <v>52.29602</v>
      </c>
      <c r="P597" s="0" t="n">
        <v>4.29892</v>
      </c>
      <c r="Q597" s="0" t="n">
        <v>0.00343</v>
      </c>
      <c r="R597" s="0" t="n">
        <v>0</v>
      </c>
      <c r="S597" s="0" t="n">
        <v>1.84</v>
      </c>
      <c r="T597" s="0" t="n">
        <v>1.7411</v>
      </c>
      <c r="U597" s="0" t="n">
        <v>0</v>
      </c>
      <c r="V597" s="2" t="n">
        <v>0.69423</v>
      </c>
      <c r="W597" s="2" t="n">
        <v>1311.9</v>
      </c>
      <c r="X597" s="2" t="n">
        <v>9.1079</v>
      </c>
      <c r="Y597" s="2" t="n">
        <v>0</v>
      </c>
    </row>
    <row r="598" customFormat="false" ht="12.75" hidden="false" customHeight="false" outlineLevel="0" collapsed="false">
      <c r="B598" s="0" t="n">
        <v>4.905</v>
      </c>
      <c r="C598" s="0" t="n">
        <v>4.861</v>
      </c>
      <c r="D598" s="0" t="n">
        <v>8.1135</v>
      </c>
      <c r="E598" s="0" t="n">
        <v>8.1148</v>
      </c>
      <c r="F598" s="0" t="n">
        <v>3.095037</v>
      </c>
      <c r="G598" s="0" t="n">
        <v>3.095379</v>
      </c>
      <c r="H598" s="0" t="n">
        <v>29.3098</v>
      </c>
      <c r="I598" s="0" t="n">
        <v>29.3124</v>
      </c>
      <c r="J598" s="0" t="n">
        <v>7.922</v>
      </c>
      <c r="K598" s="0" t="n">
        <v>7.91003</v>
      </c>
      <c r="L598" s="0" t="n">
        <v>81.02168</v>
      </c>
      <c r="M598" s="0" t="n">
        <v>1.0278</v>
      </c>
      <c r="N598" s="0" t="n">
        <v>0</v>
      </c>
      <c r="O598" s="0" t="n">
        <v>52.29602</v>
      </c>
      <c r="P598" s="0" t="n">
        <v>4.29892</v>
      </c>
      <c r="Q598" s="0" t="n">
        <v>0.00344</v>
      </c>
      <c r="R598" s="0" t="n">
        <v>0</v>
      </c>
      <c r="S598" s="0" t="n">
        <v>1.8388</v>
      </c>
      <c r="T598" s="0" t="n">
        <v>1.7399</v>
      </c>
      <c r="U598" s="0" t="n">
        <v>0</v>
      </c>
      <c r="V598" s="2" t="n">
        <v>0.68834</v>
      </c>
      <c r="W598" s="2" t="n">
        <v>1311.9</v>
      </c>
      <c r="X598" s="2" t="n">
        <v>9.0306</v>
      </c>
      <c r="Y598" s="2" t="n">
        <v>0</v>
      </c>
    </row>
    <row r="599" customFormat="false" ht="12.75" hidden="false" customHeight="false" outlineLevel="0" collapsed="false">
      <c r="B599" s="0" t="n">
        <v>4.877</v>
      </c>
      <c r="C599" s="0" t="n">
        <v>4.834</v>
      </c>
      <c r="D599" s="0" t="n">
        <v>8.1148</v>
      </c>
      <c r="E599" s="0" t="n">
        <v>8.1147</v>
      </c>
      <c r="F599" s="0" t="n">
        <v>3.095741</v>
      </c>
      <c r="G599" s="0" t="n">
        <v>3.094117</v>
      </c>
      <c r="H599" s="0" t="n">
        <v>29.3161</v>
      </c>
      <c r="I599" s="0" t="n">
        <v>29.2992</v>
      </c>
      <c r="J599" s="0" t="n">
        <v>7.922</v>
      </c>
      <c r="K599" s="0" t="n">
        <v>7.90761</v>
      </c>
      <c r="L599" s="0" t="n">
        <v>81.00258</v>
      </c>
      <c r="M599" s="0" t="n">
        <v>1.0278</v>
      </c>
      <c r="N599" s="0" t="n">
        <v>0</v>
      </c>
      <c r="O599" s="0" t="n">
        <v>52.29602</v>
      </c>
      <c r="P599" s="0" t="n">
        <v>4.29892</v>
      </c>
      <c r="Q599" s="0" t="n">
        <v>0.00345</v>
      </c>
      <c r="R599" s="0" t="n">
        <v>0</v>
      </c>
      <c r="S599" s="0" t="n">
        <v>1.8388</v>
      </c>
      <c r="T599" s="0" t="n">
        <v>1.7399</v>
      </c>
      <c r="U599" s="0" t="n">
        <v>0</v>
      </c>
      <c r="V599" s="2" t="n">
        <v>0.68056</v>
      </c>
      <c r="W599" s="2" t="n">
        <v>1311.9</v>
      </c>
      <c r="X599" s="2" t="n">
        <v>8.9286</v>
      </c>
      <c r="Y599" s="2" t="n">
        <v>0</v>
      </c>
    </row>
    <row r="600" customFormat="false" ht="12.75" hidden="false" customHeight="false" outlineLevel="0" collapsed="false">
      <c r="B600" s="0" t="n">
        <v>4.979</v>
      </c>
      <c r="C600" s="0" t="n">
        <v>4.935</v>
      </c>
      <c r="D600" s="0" t="n">
        <v>8.1152</v>
      </c>
      <c r="E600" s="0" t="n">
        <v>8.1141</v>
      </c>
      <c r="F600" s="0" t="n">
        <v>3.095864</v>
      </c>
      <c r="G600" s="0" t="n">
        <v>3.092721</v>
      </c>
      <c r="H600" s="0" t="n">
        <v>29.317</v>
      </c>
      <c r="I600" s="0" t="n">
        <v>29.285</v>
      </c>
      <c r="J600" s="0" t="n">
        <v>7.922</v>
      </c>
      <c r="K600" s="0" t="n">
        <v>7.90563</v>
      </c>
      <c r="L600" s="0" t="n">
        <v>80.98358</v>
      </c>
      <c r="M600" s="0" t="n">
        <v>1.0247</v>
      </c>
      <c r="N600" s="0" t="n">
        <v>0</v>
      </c>
      <c r="O600" s="0" t="n">
        <v>52.29602</v>
      </c>
      <c r="P600" s="0" t="n">
        <v>4.29892</v>
      </c>
      <c r="Q600" s="0" t="n">
        <v>0.00346</v>
      </c>
      <c r="R600" s="0" t="n">
        <v>0</v>
      </c>
      <c r="S600" s="0" t="n">
        <v>1.8388</v>
      </c>
      <c r="T600" s="0" t="n">
        <v>1.7387</v>
      </c>
      <c r="U600" s="0" t="n">
        <v>0</v>
      </c>
      <c r="V600" s="2" t="n">
        <v>0.67479</v>
      </c>
      <c r="W600" s="2" t="n">
        <v>1311.9</v>
      </c>
      <c r="X600" s="2" t="n">
        <v>8.8528</v>
      </c>
      <c r="Y600" s="2" t="n">
        <v>0</v>
      </c>
    </row>
    <row r="601" customFormat="false" ht="12.75" hidden="false" customHeight="false" outlineLevel="0" collapsed="false">
      <c r="B601" s="0" t="n">
        <v>4.937</v>
      </c>
      <c r="C601" s="0" t="n">
        <v>4.893</v>
      </c>
      <c r="D601" s="0" t="n">
        <v>8.1158</v>
      </c>
      <c r="E601" s="0" t="n">
        <v>8.1151</v>
      </c>
      <c r="F601" s="0" t="n">
        <v>3.094975</v>
      </c>
      <c r="G601" s="0" t="n">
        <v>3.092472</v>
      </c>
      <c r="H601" s="0" t="n">
        <v>29.3073</v>
      </c>
      <c r="I601" s="0" t="n">
        <v>29.2816</v>
      </c>
      <c r="J601" s="0" t="n">
        <v>7.922</v>
      </c>
      <c r="K601" s="0" t="n">
        <v>7.91437</v>
      </c>
      <c r="L601" s="0" t="n">
        <v>81.06898</v>
      </c>
      <c r="M601" s="0" t="n">
        <v>1.0217</v>
      </c>
      <c r="N601" s="0" t="n">
        <v>0</v>
      </c>
      <c r="O601" s="0" t="n">
        <v>52.29602</v>
      </c>
      <c r="P601" s="0" t="n">
        <v>4.29892</v>
      </c>
      <c r="Q601" s="0" t="n">
        <v>0.00347</v>
      </c>
      <c r="R601" s="0" t="n">
        <v>0</v>
      </c>
      <c r="S601" s="0" t="n">
        <v>1.84</v>
      </c>
      <c r="T601" s="0" t="n">
        <v>1.7375</v>
      </c>
      <c r="U601" s="0" t="n">
        <v>0</v>
      </c>
      <c r="V601" s="2" t="n">
        <v>0.66906</v>
      </c>
      <c r="W601" s="2" t="n">
        <v>1311.9</v>
      </c>
      <c r="X601" s="2" t="n">
        <v>8.7777</v>
      </c>
      <c r="Y601" s="2" t="n">
        <v>0</v>
      </c>
    </row>
    <row r="602" customFormat="false" ht="12.75" hidden="false" customHeight="false" outlineLevel="0" collapsed="false">
      <c r="B602" s="0" t="n">
        <v>4.958</v>
      </c>
      <c r="C602" s="0" t="n">
        <v>4.915</v>
      </c>
      <c r="D602" s="0" t="n">
        <v>8.1157</v>
      </c>
      <c r="E602" s="0" t="n">
        <v>8.1164</v>
      </c>
      <c r="F602" s="0" t="n">
        <v>3.093771</v>
      </c>
      <c r="G602" s="0" t="n">
        <v>3.092038</v>
      </c>
      <c r="H602" s="0" t="n">
        <v>29.2947</v>
      </c>
      <c r="I602" s="0" t="n">
        <v>29.276</v>
      </c>
      <c r="J602" s="0" t="n">
        <v>7.922</v>
      </c>
      <c r="K602" s="0" t="n">
        <v>7.91613</v>
      </c>
      <c r="L602" s="0" t="n">
        <v>81.08024</v>
      </c>
      <c r="M602" s="0" t="n">
        <v>1.0217</v>
      </c>
      <c r="N602" s="0" t="n">
        <v>0</v>
      </c>
      <c r="O602" s="0" t="n">
        <v>52.29602</v>
      </c>
      <c r="P602" s="0" t="n">
        <v>4.29892</v>
      </c>
      <c r="Q602" s="0" t="n">
        <v>0.00348</v>
      </c>
      <c r="R602" s="0" t="n">
        <v>0</v>
      </c>
      <c r="S602" s="0" t="n">
        <v>1.84</v>
      </c>
      <c r="T602" s="0" t="n">
        <v>1.7375</v>
      </c>
      <c r="U602" s="0" t="n">
        <v>0</v>
      </c>
      <c r="V602" s="2" t="n">
        <v>0.6605</v>
      </c>
      <c r="W602" s="2" t="n">
        <v>1313.9</v>
      </c>
      <c r="X602" s="2" t="n">
        <v>8.6785</v>
      </c>
      <c r="Y602" s="2" t="n">
        <v>0</v>
      </c>
    </row>
    <row r="603" customFormat="false" ht="12.75" hidden="false" customHeight="false" outlineLevel="0" collapsed="false">
      <c r="B603" s="0" t="n">
        <v>4.979</v>
      </c>
      <c r="C603" s="0" t="n">
        <v>4.935</v>
      </c>
      <c r="D603" s="0" t="n">
        <v>8.1164</v>
      </c>
      <c r="E603" s="0" t="n">
        <v>8.1153</v>
      </c>
      <c r="F603" s="0" t="n">
        <v>3.09287</v>
      </c>
      <c r="G603" s="0" t="n">
        <v>3.091274</v>
      </c>
      <c r="H603" s="0" t="n">
        <v>29.2847</v>
      </c>
      <c r="I603" s="0" t="n">
        <v>29.2689</v>
      </c>
      <c r="J603" s="0" t="n">
        <v>7.922</v>
      </c>
      <c r="K603" s="0" t="n">
        <v>7.91748</v>
      </c>
      <c r="L603" s="0" t="n">
        <v>81.08999</v>
      </c>
      <c r="M603" s="0" t="n">
        <v>1.0187</v>
      </c>
      <c r="N603" s="0" t="n">
        <v>0</v>
      </c>
      <c r="O603" s="0" t="n">
        <v>52.29602</v>
      </c>
      <c r="P603" s="0" t="n">
        <v>4.29892</v>
      </c>
      <c r="Q603" s="0" t="n">
        <v>0.0035</v>
      </c>
      <c r="R603" s="0" t="n">
        <v>0</v>
      </c>
      <c r="S603" s="0" t="n">
        <v>1.84</v>
      </c>
      <c r="T603" s="0" t="n">
        <v>1.7363</v>
      </c>
      <c r="U603" s="0" t="n">
        <v>0</v>
      </c>
      <c r="V603" s="2" t="n">
        <v>0.65589</v>
      </c>
      <c r="W603" s="2" t="n">
        <v>1311.9</v>
      </c>
      <c r="X603" s="2" t="n">
        <v>8.6048</v>
      </c>
      <c r="Y603" s="2" t="n">
        <v>0</v>
      </c>
    </row>
    <row r="604" customFormat="false" ht="12.75" hidden="false" customHeight="false" outlineLevel="0" collapsed="false">
      <c r="B604" s="0" t="n">
        <v>4.979</v>
      </c>
      <c r="C604" s="0" t="n">
        <v>4.935</v>
      </c>
      <c r="D604" s="0" t="n">
        <v>8.1156</v>
      </c>
      <c r="E604" s="0" t="n">
        <v>8.1172</v>
      </c>
      <c r="F604" s="0" t="n">
        <v>3.092438</v>
      </c>
      <c r="G604" s="0" t="n">
        <v>3.09216</v>
      </c>
      <c r="H604" s="0" t="n">
        <v>29.2808</v>
      </c>
      <c r="I604" s="0" t="n">
        <v>29.2766</v>
      </c>
      <c r="J604" s="0" t="n">
        <v>7.922</v>
      </c>
      <c r="K604" s="0" t="n">
        <v>7.91863</v>
      </c>
      <c r="L604" s="0" t="n">
        <v>81.09839</v>
      </c>
      <c r="M604" s="0" t="n">
        <v>1.0157</v>
      </c>
      <c r="N604" s="0" t="n">
        <v>0</v>
      </c>
      <c r="O604" s="0" t="n">
        <v>52.29602</v>
      </c>
      <c r="P604" s="0" t="n">
        <v>4.29892</v>
      </c>
      <c r="Q604" s="0" t="n">
        <v>0.00351</v>
      </c>
      <c r="R604" s="0" t="n">
        <v>0</v>
      </c>
      <c r="S604" s="0" t="n">
        <v>1.84</v>
      </c>
      <c r="T604" s="0" t="n">
        <v>1.735</v>
      </c>
      <c r="U604" s="0" t="n">
        <v>0</v>
      </c>
      <c r="V604" s="2" t="n">
        <v>0.65032</v>
      </c>
      <c r="W604" s="2" t="n">
        <v>1311.9</v>
      </c>
      <c r="X604" s="2" t="n">
        <v>8.5318</v>
      </c>
      <c r="Y604" s="2" t="n">
        <v>0</v>
      </c>
    </row>
    <row r="605" customFormat="false" ht="12.75" hidden="false" customHeight="false" outlineLevel="0" collapsed="false">
      <c r="B605" s="0" t="n">
        <v>5.001</v>
      </c>
      <c r="C605" s="0" t="n">
        <v>4.957</v>
      </c>
      <c r="D605" s="0" t="n">
        <v>8.1141</v>
      </c>
      <c r="E605" s="0" t="n">
        <v>8.1186</v>
      </c>
      <c r="F605" s="0" t="n">
        <v>3.092061</v>
      </c>
      <c r="G605" s="0" t="n">
        <v>3.092293</v>
      </c>
      <c r="H605" s="0" t="n">
        <v>29.2782</v>
      </c>
      <c r="I605" s="0" t="n">
        <v>29.2768</v>
      </c>
      <c r="J605" s="0" t="n">
        <v>7.922</v>
      </c>
      <c r="K605" s="0" t="n">
        <v>7.91977</v>
      </c>
      <c r="L605" s="0" t="n">
        <v>81.10577</v>
      </c>
      <c r="M605" s="0" t="n">
        <v>1.0157</v>
      </c>
      <c r="N605" s="0" t="n">
        <v>0</v>
      </c>
      <c r="O605" s="0" t="n">
        <v>52.29602</v>
      </c>
      <c r="P605" s="0" t="n">
        <v>4.29892</v>
      </c>
      <c r="Q605" s="0" t="n">
        <v>0.00352</v>
      </c>
      <c r="R605" s="0" t="n">
        <v>0</v>
      </c>
      <c r="S605" s="0" t="n">
        <v>1.84</v>
      </c>
      <c r="T605" s="0" t="n">
        <v>1.735</v>
      </c>
      <c r="U605" s="0" t="n">
        <v>0</v>
      </c>
      <c r="V605" s="2" t="n">
        <v>0.6448</v>
      </c>
      <c r="W605" s="2" t="n">
        <v>1311.9</v>
      </c>
      <c r="X605" s="2" t="n">
        <v>8.4594</v>
      </c>
      <c r="Y605" s="2" t="n">
        <v>0</v>
      </c>
    </row>
    <row r="606" customFormat="false" ht="12.75" hidden="false" customHeight="false" outlineLevel="0" collapsed="false">
      <c r="B606" s="0" t="n">
        <v>5.023</v>
      </c>
      <c r="C606" s="0" t="n">
        <v>4.978</v>
      </c>
      <c r="D606" s="0" t="n">
        <v>8.1167</v>
      </c>
      <c r="E606" s="0" t="n">
        <v>8.1151</v>
      </c>
      <c r="F606" s="0" t="n">
        <v>3.091623</v>
      </c>
      <c r="G606" s="0" t="n">
        <v>3.092611</v>
      </c>
      <c r="H606" s="0" t="n">
        <v>29.2714</v>
      </c>
      <c r="I606" s="0" t="n">
        <v>29.283</v>
      </c>
      <c r="J606" s="0" t="n">
        <v>7.922</v>
      </c>
      <c r="K606" s="0" t="n">
        <v>7.92016</v>
      </c>
      <c r="L606" s="0" t="n">
        <v>81.11105</v>
      </c>
      <c r="M606" s="0" t="n">
        <v>1.0127</v>
      </c>
      <c r="N606" s="0" t="n">
        <v>0</v>
      </c>
      <c r="O606" s="0" t="n">
        <v>52.29602</v>
      </c>
      <c r="P606" s="0" t="n">
        <v>4.29892</v>
      </c>
      <c r="Q606" s="0" t="n">
        <v>0.00353</v>
      </c>
      <c r="R606" s="0" t="n">
        <v>0</v>
      </c>
      <c r="S606" s="0" t="n">
        <v>1.84</v>
      </c>
      <c r="T606" s="0" t="n">
        <v>1.7338</v>
      </c>
      <c r="U606" s="0" t="n">
        <v>0</v>
      </c>
      <c r="V606" s="2" t="n">
        <v>0.64114</v>
      </c>
      <c r="W606" s="2" t="n">
        <v>1311.9</v>
      </c>
      <c r="X606" s="2" t="n">
        <v>8.4114</v>
      </c>
      <c r="Y606" s="2" t="n">
        <v>0</v>
      </c>
    </row>
    <row r="607" customFormat="false" ht="12.75" hidden="false" customHeight="false" outlineLevel="0" collapsed="false">
      <c r="B607" s="0" t="n">
        <v>5.033</v>
      </c>
      <c r="C607" s="0" t="n">
        <v>4.988</v>
      </c>
      <c r="D607" s="0" t="n">
        <v>8.1221</v>
      </c>
      <c r="E607" s="0" t="n">
        <v>8.112</v>
      </c>
      <c r="F607" s="0" t="n">
        <v>3.091524</v>
      </c>
      <c r="G607" s="0" t="n">
        <v>3.095866</v>
      </c>
      <c r="H607" s="0" t="n">
        <v>29.2658</v>
      </c>
      <c r="I607" s="0" t="n">
        <v>29.3197</v>
      </c>
      <c r="J607" s="0" t="n">
        <v>7.917</v>
      </c>
      <c r="K607" s="0" t="n">
        <v>7.9198</v>
      </c>
      <c r="L607" s="0" t="n">
        <v>81.11435</v>
      </c>
      <c r="M607" s="0" t="n">
        <v>1.0127</v>
      </c>
      <c r="N607" s="0" t="n">
        <v>0</v>
      </c>
      <c r="O607" s="0" t="n">
        <v>52.29602</v>
      </c>
      <c r="P607" s="0" t="n">
        <v>4.29892</v>
      </c>
      <c r="Q607" s="0" t="n">
        <v>0.00354</v>
      </c>
      <c r="R607" s="0" t="n">
        <v>0</v>
      </c>
      <c r="S607" s="0" t="n">
        <v>1.84</v>
      </c>
      <c r="T607" s="0" t="n">
        <v>1.7338</v>
      </c>
      <c r="U607" s="0" t="n">
        <v>0</v>
      </c>
      <c r="V607" s="2" t="n">
        <v>0.6357</v>
      </c>
      <c r="W607" s="2" t="n">
        <v>1311.9</v>
      </c>
      <c r="X607" s="2" t="n">
        <v>8.34</v>
      </c>
      <c r="Y607" s="2" t="n">
        <v>0</v>
      </c>
    </row>
    <row r="608" customFormat="false" ht="12.75" hidden="false" customHeight="false" outlineLevel="0" collapsed="false">
      <c r="B608" s="0" t="n">
        <v>5.043</v>
      </c>
      <c r="C608" s="0" t="n">
        <v>4.999</v>
      </c>
      <c r="D608" s="0" t="n">
        <v>8.122</v>
      </c>
      <c r="E608" s="0" t="n">
        <v>8.1105</v>
      </c>
      <c r="F608" s="0" t="n">
        <v>3.093876</v>
      </c>
      <c r="G608" s="0" t="n">
        <v>3.09896</v>
      </c>
      <c r="H608" s="0" t="n">
        <v>29.2906</v>
      </c>
      <c r="I608" s="0" t="n">
        <v>29.3533</v>
      </c>
      <c r="J608" s="0" t="n">
        <v>7.903</v>
      </c>
      <c r="K608" s="0" t="n">
        <v>7.91883</v>
      </c>
      <c r="L608" s="0" t="n">
        <v>81.11724</v>
      </c>
      <c r="M608" s="0" t="n">
        <v>1.0127</v>
      </c>
      <c r="N608" s="0" t="n">
        <v>0</v>
      </c>
      <c r="O608" s="0" t="n">
        <v>52.29602</v>
      </c>
      <c r="P608" s="0" t="n">
        <v>4.29892</v>
      </c>
      <c r="Q608" s="0" t="n">
        <v>0.00355</v>
      </c>
      <c r="R608" s="0" t="n">
        <v>0</v>
      </c>
      <c r="S608" s="0" t="n">
        <v>1.84</v>
      </c>
      <c r="T608" s="0" t="n">
        <v>1.7338</v>
      </c>
      <c r="U608" s="0" t="n">
        <v>0</v>
      </c>
      <c r="V608" s="2" t="n">
        <v>0.63126</v>
      </c>
      <c r="W608" s="2" t="n">
        <v>1310</v>
      </c>
      <c r="X608" s="2" t="n">
        <v>8.2692</v>
      </c>
      <c r="Y608" s="2" t="n">
        <v>0</v>
      </c>
    </row>
    <row r="609" customFormat="false" ht="12.75" hidden="false" customHeight="false" outlineLevel="0" collapsed="false">
      <c r="B609" s="0" t="n">
        <v>5.055</v>
      </c>
      <c r="C609" s="0" t="n">
        <v>5.01</v>
      </c>
      <c r="D609" s="0" t="n">
        <v>8.1156</v>
      </c>
      <c r="E609" s="0" t="n">
        <v>8.1092</v>
      </c>
      <c r="F609" s="0" t="n">
        <v>3.097069</v>
      </c>
      <c r="G609" s="0" t="n">
        <v>3.100496</v>
      </c>
      <c r="H609" s="0" t="n">
        <v>29.3293</v>
      </c>
      <c r="I609" s="0" t="n">
        <v>29.3705</v>
      </c>
      <c r="J609" s="0" t="n">
        <v>7.922</v>
      </c>
      <c r="K609" s="0" t="n">
        <v>7.90945</v>
      </c>
      <c r="L609" s="0" t="n">
        <v>81.02978</v>
      </c>
      <c r="M609" s="0" t="n">
        <v>1.0067</v>
      </c>
      <c r="N609" s="0" t="n">
        <v>0</v>
      </c>
      <c r="O609" s="0" t="n">
        <v>52.29602</v>
      </c>
      <c r="P609" s="0" t="n">
        <v>4.29892</v>
      </c>
      <c r="Q609" s="0" t="n">
        <v>0.00356</v>
      </c>
      <c r="R609" s="0" t="n">
        <v>0</v>
      </c>
      <c r="S609" s="0" t="n">
        <v>1.8388</v>
      </c>
      <c r="T609" s="0" t="n">
        <v>1.7314</v>
      </c>
      <c r="U609" s="0" t="n">
        <v>0</v>
      </c>
      <c r="V609" s="2" t="n">
        <v>0.6259</v>
      </c>
      <c r="W609" s="2" t="n">
        <v>1310</v>
      </c>
      <c r="X609" s="2" t="n">
        <v>8.199</v>
      </c>
      <c r="Y609" s="2" t="n">
        <v>0</v>
      </c>
    </row>
    <row r="610" customFormat="false" ht="12.75" hidden="false" customHeight="false" outlineLevel="0" collapsed="false">
      <c r="B610" s="0" t="n">
        <v>5.075</v>
      </c>
      <c r="C610" s="0" t="n">
        <v>5.03</v>
      </c>
      <c r="D610" s="0" t="n">
        <v>8.1122</v>
      </c>
      <c r="E610" s="0" t="n">
        <v>8.1094</v>
      </c>
      <c r="F610" s="0" t="n">
        <v>3.098002</v>
      </c>
      <c r="G610" s="0" t="n">
        <v>3.10078</v>
      </c>
      <c r="H610" s="0" t="n">
        <v>29.3419</v>
      </c>
      <c r="I610" s="0" t="n">
        <v>29.3733</v>
      </c>
      <c r="J610" s="0" t="n">
        <v>7.922</v>
      </c>
      <c r="K610" s="0" t="n">
        <v>7.90793</v>
      </c>
      <c r="L610" s="0" t="n">
        <v>81.01473</v>
      </c>
      <c r="M610" s="0" t="n">
        <v>1.0067</v>
      </c>
      <c r="N610" s="0" t="n">
        <v>0</v>
      </c>
      <c r="O610" s="0" t="n">
        <v>52.29602</v>
      </c>
      <c r="P610" s="0" t="n">
        <v>4.29892</v>
      </c>
      <c r="Q610" s="0" t="n">
        <v>0.00358</v>
      </c>
      <c r="R610" s="0" t="n">
        <v>0</v>
      </c>
      <c r="S610" s="0" t="n">
        <v>1.8388</v>
      </c>
      <c r="T610" s="0" t="n">
        <v>1.7314</v>
      </c>
      <c r="U610" s="0" t="n">
        <v>0</v>
      </c>
      <c r="V610" s="2" t="n">
        <v>0.62235</v>
      </c>
      <c r="W610" s="2" t="n">
        <v>1310</v>
      </c>
      <c r="X610" s="2" t="n">
        <v>8.1525</v>
      </c>
      <c r="Y610" s="2" t="n">
        <v>0</v>
      </c>
    </row>
    <row r="611" customFormat="false" ht="12.75" hidden="false" customHeight="false" outlineLevel="0" collapsed="false">
      <c r="B611" s="0" t="n">
        <v>5.087</v>
      </c>
      <c r="C611" s="0" t="n">
        <v>5.042</v>
      </c>
      <c r="D611" s="0" t="n">
        <v>8.1128</v>
      </c>
      <c r="E611" s="0" t="n">
        <v>8.1097</v>
      </c>
      <c r="F611" s="0" t="n">
        <v>3.097026</v>
      </c>
      <c r="G611" s="0" t="n">
        <v>3.100531</v>
      </c>
      <c r="H611" s="0" t="n">
        <v>29.3312</v>
      </c>
      <c r="I611" s="0" t="n">
        <v>29.3704</v>
      </c>
      <c r="J611" s="0" t="n">
        <v>7.922</v>
      </c>
      <c r="K611" s="0" t="n">
        <v>7.91557</v>
      </c>
      <c r="L611" s="0" t="n">
        <v>81.08829</v>
      </c>
      <c r="M611" s="0" t="n">
        <v>1.0067</v>
      </c>
      <c r="N611" s="0" t="n">
        <v>0</v>
      </c>
      <c r="O611" s="0" t="n">
        <v>52.29602</v>
      </c>
      <c r="P611" s="0" t="n">
        <v>4.29892</v>
      </c>
      <c r="Q611" s="0" t="n">
        <v>0.00359</v>
      </c>
      <c r="R611" s="0" t="n">
        <v>0</v>
      </c>
      <c r="S611" s="0" t="n">
        <v>1.84</v>
      </c>
      <c r="T611" s="0" t="n">
        <v>1.7314</v>
      </c>
      <c r="U611" s="0" t="n">
        <v>0</v>
      </c>
      <c r="V611" s="2" t="n">
        <v>0.61706</v>
      </c>
      <c r="W611" s="2" t="n">
        <v>1310</v>
      </c>
      <c r="X611" s="2" t="n">
        <v>8.0832</v>
      </c>
      <c r="Y611" s="2" t="n">
        <v>0</v>
      </c>
    </row>
    <row r="612" customFormat="false" ht="12.75" hidden="false" customHeight="false" outlineLevel="0" collapsed="false">
      <c r="B612" s="0" t="n">
        <v>5.107</v>
      </c>
      <c r="C612" s="0" t="n">
        <v>5.062</v>
      </c>
      <c r="D612" s="0" t="n">
        <v>8.1164</v>
      </c>
      <c r="E612" s="0" t="n">
        <v>8.1102</v>
      </c>
      <c r="F612" s="0" t="n">
        <v>3.095531</v>
      </c>
      <c r="G612" s="0" t="n">
        <v>3.099812</v>
      </c>
      <c r="H612" s="0" t="n">
        <v>29.3125</v>
      </c>
      <c r="I612" s="0" t="n">
        <v>29.3625</v>
      </c>
      <c r="J612" s="0" t="n">
        <v>7.922</v>
      </c>
      <c r="K612" s="0" t="n">
        <v>7.91571</v>
      </c>
      <c r="L612" s="0" t="n">
        <v>81.0865</v>
      </c>
      <c r="M612" s="0" t="n">
        <v>1.0067</v>
      </c>
      <c r="N612" s="0" t="n">
        <v>0</v>
      </c>
      <c r="O612" s="0" t="n">
        <v>52.29602</v>
      </c>
      <c r="P612" s="0" t="n">
        <v>4.29892</v>
      </c>
      <c r="Q612" s="0" t="n">
        <v>0.0036</v>
      </c>
      <c r="R612" s="0" t="n">
        <v>0</v>
      </c>
      <c r="S612" s="0" t="n">
        <v>1.84</v>
      </c>
      <c r="T612" s="0" t="n">
        <v>1.7314</v>
      </c>
      <c r="U612" s="0" t="n">
        <v>0</v>
      </c>
      <c r="V612" s="2" t="n">
        <v>0.61356</v>
      </c>
      <c r="W612" s="2" t="n">
        <v>1310</v>
      </c>
      <c r="X612" s="2" t="n">
        <v>8.0374</v>
      </c>
      <c r="Y612" s="2" t="n">
        <v>0</v>
      </c>
    </row>
    <row r="613" customFormat="false" ht="12.75" hidden="false" customHeight="false" outlineLevel="0" collapsed="false">
      <c r="B613" s="0" t="n">
        <v>5.119</v>
      </c>
      <c r="C613" s="0" t="n">
        <v>5.074</v>
      </c>
      <c r="D613" s="0" t="n">
        <v>8.1217</v>
      </c>
      <c r="E613" s="0" t="n">
        <v>8.1113</v>
      </c>
      <c r="F613" s="0" t="n">
        <v>3.094222</v>
      </c>
      <c r="G613" s="0" t="n">
        <v>3.100015</v>
      </c>
      <c r="H613" s="0" t="n">
        <v>29.2944</v>
      </c>
      <c r="I613" s="0" t="n">
        <v>29.3637</v>
      </c>
      <c r="J613" s="0" t="n">
        <v>7.922</v>
      </c>
      <c r="K613" s="0" t="n">
        <v>7.90655</v>
      </c>
      <c r="L613" s="0" t="n">
        <v>80.99289</v>
      </c>
      <c r="M613" s="0" t="n">
        <v>1.0037</v>
      </c>
      <c r="N613" s="0" t="n">
        <v>0</v>
      </c>
      <c r="O613" s="0" t="n">
        <v>52.29602</v>
      </c>
      <c r="P613" s="0" t="n">
        <v>4.2989</v>
      </c>
      <c r="Q613" s="0" t="n">
        <v>0.00361</v>
      </c>
      <c r="R613" s="0" t="n">
        <v>0</v>
      </c>
      <c r="S613" s="0" t="n">
        <v>1.8388</v>
      </c>
      <c r="T613" s="0" t="n">
        <v>1.7302</v>
      </c>
      <c r="U613" s="0" t="n">
        <v>0</v>
      </c>
      <c r="V613" s="2" t="n">
        <v>0.60835</v>
      </c>
      <c r="W613" s="2" t="n">
        <v>1310</v>
      </c>
      <c r="X613" s="2" t="n">
        <v>7.9691</v>
      </c>
      <c r="Y613" s="2" t="n">
        <v>0</v>
      </c>
    </row>
    <row r="614" customFormat="false" ht="12.75" hidden="false" customHeight="false" outlineLevel="0" collapsed="false">
      <c r="B614" s="0" t="n">
        <v>5.129</v>
      </c>
      <c r="C614" s="0" t="n">
        <v>5.084</v>
      </c>
      <c r="D614" s="0" t="n">
        <v>8.1259</v>
      </c>
      <c r="E614" s="0" t="n">
        <v>8.1117</v>
      </c>
      <c r="F614" s="0" t="n">
        <v>3.093728</v>
      </c>
      <c r="G614" s="0" t="n">
        <v>3.100299</v>
      </c>
      <c r="H614" s="0" t="n">
        <v>29.2857</v>
      </c>
      <c r="I614" s="0" t="n">
        <v>29.3663</v>
      </c>
      <c r="J614" s="0" t="n">
        <v>7.922</v>
      </c>
      <c r="K614" s="0" t="n">
        <v>7.90591</v>
      </c>
      <c r="L614" s="0" t="n">
        <v>80.98952</v>
      </c>
      <c r="M614" s="0" t="n">
        <v>1.0067</v>
      </c>
      <c r="N614" s="0" t="n">
        <v>0</v>
      </c>
      <c r="O614" s="0" t="n">
        <v>52.29602</v>
      </c>
      <c r="P614" s="0" t="n">
        <v>4.2989</v>
      </c>
      <c r="Q614" s="0" t="n">
        <v>0.00362</v>
      </c>
      <c r="R614" s="0" t="n">
        <v>0</v>
      </c>
      <c r="S614" s="0" t="n">
        <v>1.8388</v>
      </c>
      <c r="T614" s="0" t="n">
        <v>1.7314</v>
      </c>
      <c r="U614" s="0" t="n">
        <v>0</v>
      </c>
      <c r="V614" s="2" t="n">
        <v>0.60227</v>
      </c>
      <c r="W614" s="2" t="n">
        <v>1311.9</v>
      </c>
      <c r="X614" s="2" t="n">
        <v>7.9014</v>
      </c>
      <c r="Y614" s="2" t="n">
        <v>0</v>
      </c>
    </row>
    <row r="615" customFormat="false" ht="12.75" hidden="false" customHeight="false" outlineLevel="0" collapsed="false">
      <c r="B615" s="0" t="n">
        <v>5.151</v>
      </c>
      <c r="C615" s="0" t="n">
        <v>5.105</v>
      </c>
      <c r="D615" s="0" t="n">
        <v>8.128</v>
      </c>
      <c r="E615" s="0" t="n">
        <v>8.1113</v>
      </c>
      <c r="F615" s="0" t="n">
        <v>3.09495</v>
      </c>
      <c r="G615" s="0" t="n">
        <v>3.100728</v>
      </c>
      <c r="H615" s="0" t="n">
        <v>29.2967</v>
      </c>
      <c r="I615" s="0" t="n">
        <v>29.3711</v>
      </c>
      <c r="J615" s="0" t="n">
        <v>7.922</v>
      </c>
      <c r="K615" s="0" t="n">
        <v>7.903</v>
      </c>
      <c r="L615" s="0" t="n">
        <v>80.96941</v>
      </c>
      <c r="M615" s="0" t="n">
        <v>1.0067</v>
      </c>
      <c r="N615" s="0" t="n">
        <v>0</v>
      </c>
      <c r="O615" s="0" t="n">
        <v>52.29602</v>
      </c>
      <c r="P615" s="0" t="n">
        <v>4.2989</v>
      </c>
      <c r="Q615" s="0" t="n">
        <v>0.00363</v>
      </c>
      <c r="R615" s="0" t="n">
        <v>0</v>
      </c>
      <c r="S615" s="0" t="n">
        <v>1.8388</v>
      </c>
      <c r="T615" s="0" t="n">
        <v>1.7314</v>
      </c>
      <c r="U615" s="0" t="n">
        <v>0</v>
      </c>
      <c r="V615" s="2" t="n">
        <v>0.59806</v>
      </c>
      <c r="W615" s="2" t="n">
        <v>1310</v>
      </c>
      <c r="X615" s="2" t="n">
        <v>7.8343</v>
      </c>
      <c r="Y615" s="2" t="n">
        <v>0</v>
      </c>
    </row>
    <row r="616" customFormat="false" ht="12.75" hidden="false" customHeight="false" outlineLevel="0" collapsed="false">
      <c r="B616" s="0" t="n">
        <v>5.161</v>
      </c>
      <c r="C616" s="0" t="n">
        <v>5.115</v>
      </c>
      <c r="D616" s="0" t="n">
        <v>8.1281</v>
      </c>
      <c r="E616" s="0" t="n">
        <v>8.1109</v>
      </c>
      <c r="F616" s="0" t="n">
        <v>3.096698</v>
      </c>
      <c r="G616" s="0" t="n">
        <v>3.101551</v>
      </c>
      <c r="H616" s="0" t="n">
        <v>29.3149</v>
      </c>
      <c r="I616" s="0" t="n">
        <v>29.3801</v>
      </c>
      <c r="J616" s="0" t="n">
        <v>7.922</v>
      </c>
      <c r="K616" s="0" t="n">
        <v>7.90171</v>
      </c>
      <c r="L616" s="0" t="n">
        <v>80.96604</v>
      </c>
      <c r="M616" s="0" t="n">
        <v>1.0067</v>
      </c>
      <c r="N616" s="0" t="n">
        <v>0</v>
      </c>
      <c r="O616" s="0" t="n">
        <v>52.29602</v>
      </c>
      <c r="P616" s="0" t="n">
        <v>4.2989</v>
      </c>
      <c r="Q616" s="0" t="n">
        <v>0.00365</v>
      </c>
      <c r="R616" s="0" t="n">
        <v>0</v>
      </c>
      <c r="S616" s="0" t="n">
        <v>1.8388</v>
      </c>
      <c r="T616" s="0" t="n">
        <v>1.7314</v>
      </c>
      <c r="U616" s="0" t="n">
        <v>0</v>
      </c>
      <c r="V616" s="2" t="n">
        <v>0.59466</v>
      </c>
      <c r="W616" s="2" t="n">
        <v>1310</v>
      </c>
      <c r="X616" s="2" t="n">
        <v>7.7898</v>
      </c>
      <c r="Y616" s="2" t="n">
        <v>0</v>
      </c>
    </row>
    <row r="617" customFormat="false" ht="12.75" hidden="false" customHeight="false" outlineLevel="0" collapsed="false">
      <c r="B617" s="0" t="n">
        <v>5.171</v>
      </c>
      <c r="C617" s="0" t="n">
        <v>5.126</v>
      </c>
      <c r="D617" s="0" t="n">
        <v>8.1283</v>
      </c>
      <c r="E617" s="0" t="n">
        <v>8.1083</v>
      </c>
      <c r="F617" s="0" t="n">
        <v>3.097779</v>
      </c>
      <c r="G617" s="0" t="n">
        <v>3.102154</v>
      </c>
      <c r="H617" s="0" t="n">
        <v>29.326</v>
      </c>
      <c r="I617" s="0" t="n">
        <v>29.3886</v>
      </c>
      <c r="J617" s="0" t="n">
        <v>7.922</v>
      </c>
      <c r="K617" s="0" t="n">
        <v>7.90788</v>
      </c>
      <c r="L617" s="0" t="n">
        <v>81.03552</v>
      </c>
      <c r="M617" s="0" t="n">
        <v>1.0127</v>
      </c>
      <c r="N617" s="0" t="n">
        <v>0</v>
      </c>
      <c r="O617" s="0" t="n">
        <v>52.29602</v>
      </c>
      <c r="P617" s="0" t="n">
        <v>4.2989</v>
      </c>
      <c r="Q617" s="0" t="n">
        <v>0.00366</v>
      </c>
      <c r="R617" s="0" t="n">
        <v>0</v>
      </c>
      <c r="S617" s="0" t="n">
        <v>1.84</v>
      </c>
      <c r="T617" s="0" t="n">
        <v>1.7338</v>
      </c>
      <c r="U617" s="0" t="n">
        <v>0</v>
      </c>
      <c r="V617" s="2" t="n">
        <v>0.58872</v>
      </c>
      <c r="W617" s="2" t="n">
        <v>1311.9</v>
      </c>
      <c r="X617" s="2" t="n">
        <v>7.7236</v>
      </c>
      <c r="Y617" s="2" t="n">
        <v>0</v>
      </c>
    </row>
    <row r="618" customFormat="false" ht="12.75" hidden="false" customHeight="false" outlineLevel="0" collapsed="false">
      <c r="B618" s="0" t="n">
        <v>5.193</v>
      </c>
      <c r="C618" s="0" t="n">
        <v>5.147</v>
      </c>
      <c r="D618" s="0" t="n">
        <v>8.128</v>
      </c>
      <c r="E618" s="0" t="n">
        <v>8.1071</v>
      </c>
      <c r="F618" s="0" t="n">
        <v>3.098415</v>
      </c>
      <c r="G618" s="0" t="n">
        <v>3.102948</v>
      </c>
      <c r="H618" s="0" t="n">
        <v>29.3329</v>
      </c>
      <c r="I618" s="0" t="n">
        <v>29.3979</v>
      </c>
      <c r="J618" s="0" t="n">
        <v>7.922</v>
      </c>
      <c r="K618" s="0" t="n">
        <v>7.90708</v>
      </c>
      <c r="L618" s="0" t="n">
        <v>81.0303</v>
      </c>
      <c r="M618" s="0" t="n">
        <v>1.0097</v>
      </c>
      <c r="N618" s="0" t="n">
        <v>0</v>
      </c>
      <c r="O618" s="0" t="n">
        <v>52.29602</v>
      </c>
      <c r="P618" s="0" t="n">
        <v>4.2989</v>
      </c>
      <c r="Q618" s="0" t="n">
        <v>0.00367</v>
      </c>
      <c r="R618" s="0" t="n">
        <v>0</v>
      </c>
      <c r="S618" s="0" t="n">
        <v>1.84</v>
      </c>
      <c r="T618" s="0" t="n">
        <v>1.7326</v>
      </c>
      <c r="U618" s="0" t="n">
        <v>0</v>
      </c>
      <c r="V618" s="2" t="n">
        <v>0.58626</v>
      </c>
      <c r="W618" s="2" t="n">
        <v>1310</v>
      </c>
      <c r="X618" s="2" t="n">
        <v>7.6798</v>
      </c>
      <c r="Y618" s="2" t="n">
        <v>0</v>
      </c>
    </row>
    <row r="619" customFormat="false" ht="12.75" hidden="false" customHeight="false" outlineLevel="0" collapsed="false">
      <c r="B619" s="0" t="n">
        <v>5.205</v>
      </c>
      <c r="C619" s="0" t="n">
        <v>5.159</v>
      </c>
      <c r="D619" s="0" t="n">
        <v>8.1271</v>
      </c>
      <c r="E619" s="0" t="n">
        <v>8.1076</v>
      </c>
      <c r="F619" s="0" t="n">
        <v>3.09915</v>
      </c>
      <c r="G619" s="0" t="n">
        <v>3.103267</v>
      </c>
      <c r="H619" s="0" t="n">
        <v>29.3413</v>
      </c>
      <c r="I619" s="0" t="n">
        <v>29.4008</v>
      </c>
      <c r="J619" s="0" t="n">
        <v>7.922</v>
      </c>
      <c r="K619" s="0" t="n">
        <v>7.90783</v>
      </c>
      <c r="L619" s="0" t="n">
        <v>81.04089</v>
      </c>
      <c r="M619" s="0" t="n">
        <v>1.0097</v>
      </c>
      <c r="N619" s="0" t="n">
        <v>0</v>
      </c>
      <c r="O619" s="0" t="n">
        <v>52.29602</v>
      </c>
      <c r="P619" s="0" t="n">
        <v>4.2989</v>
      </c>
      <c r="Q619" s="0" t="n">
        <v>0.00368</v>
      </c>
      <c r="R619" s="0" t="n">
        <v>0</v>
      </c>
      <c r="S619" s="0" t="n">
        <v>1.84</v>
      </c>
      <c r="T619" s="0" t="n">
        <v>1.7326</v>
      </c>
      <c r="U619" s="0" t="n">
        <v>0</v>
      </c>
      <c r="V619" s="2" t="n">
        <v>0.58128</v>
      </c>
      <c r="W619" s="2" t="n">
        <v>1310</v>
      </c>
      <c r="X619" s="2" t="n">
        <v>7.6145</v>
      </c>
      <c r="Y619" s="2" t="n">
        <v>0</v>
      </c>
    </row>
    <row r="620" customFormat="false" ht="12.75" hidden="false" customHeight="false" outlineLevel="0" collapsed="false">
      <c r="B620" s="0" t="n">
        <v>5.215</v>
      </c>
      <c r="C620" s="0" t="n">
        <v>5.169</v>
      </c>
      <c r="D620" s="0" t="n">
        <v>8.1254</v>
      </c>
      <c r="E620" s="0" t="n">
        <v>8.1089</v>
      </c>
      <c r="F620" s="0" t="n">
        <v>3.100077</v>
      </c>
      <c r="G620" s="0" t="n">
        <v>3.102919</v>
      </c>
      <c r="H620" s="0" t="n">
        <v>29.3525</v>
      </c>
      <c r="I620" s="0" t="n">
        <v>29.396</v>
      </c>
      <c r="J620" s="0" t="n">
        <v>7.922</v>
      </c>
      <c r="K620" s="0" t="n">
        <v>7.90687</v>
      </c>
      <c r="L620" s="0" t="n">
        <v>81.03372</v>
      </c>
      <c r="M620" s="0" t="n">
        <v>1.0097</v>
      </c>
      <c r="N620" s="0" t="n">
        <v>0</v>
      </c>
      <c r="O620" s="0" t="n">
        <v>52.29602</v>
      </c>
      <c r="P620" s="0" t="n">
        <v>4.2989</v>
      </c>
      <c r="Q620" s="0" t="n">
        <v>0.00369</v>
      </c>
      <c r="R620" s="0" t="n">
        <v>0</v>
      </c>
      <c r="S620" s="0" t="n">
        <v>1.84</v>
      </c>
      <c r="T620" s="0" t="n">
        <v>1.7326</v>
      </c>
      <c r="U620" s="0" t="n">
        <v>0</v>
      </c>
      <c r="V620" s="2" t="n">
        <v>0.57798</v>
      </c>
      <c r="W620" s="2" t="n">
        <v>1310</v>
      </c>
      <c r="X620" s="2" t="n">
        <v>7.5713</v>
      </c>
      <c r="Y620" s="2" t="n">
        <v>0</v>
      </c>
    </row>
    <row r="621" customFormat="false" ht="12.75" hidden="false" customHeight="false" outlineLevel="0" collapsed="false">
      <c r="B621" s="0" t="n">
        <v>5.247</v>
      </c>
      <c r="C621" s="0" t="n">
        <v>5.201</v>
      </c>
      <c r="D621" s="0" t="n">
        <v>8.1236</v>
      </c>
      <c r="E621" s="0" t="n">
        <v>8.1105</v>
      </c>
      <c r="F621" s="0" t="n">
        <v>3.100961</v>
      </c>
      <c r="G621" s="0" t="n">
        <v>3.102577</v>
      </c>
      <c r="H621" s="0" t="n">
        <v>29.3632</v>
      </c>
      <c r="I621" s="0" t="n">
        <v>29.3911</v>
      </c>
      <c r="J621" s="0" t="n">
        <v>7.922</v>
      </c>
      <c r="K621" s="0" t="n">
        <v>7.90751</v>
      </c>
      <c r="L621" s="0" t="n">
        <v>81.04263</v>
      </c>
      <c r="M621" s="0" t="n">
        <v>1.0097</v>
      </c>
      <c r="N621" s="0" t="n">
        <v>0</v>
      </c>
      <c r="O621" s="0" t="n">
        <v>52.29602</v>
      </c>
      <c r="P621" s="0" t="n">
        <v>4.2989</v>
      </c>
      <c r="Q621" s="0" t="n">
        <v>0.0037</v>
      </c>
      <c r="R621" s="0" t="n">
        <v>0</v>
      </c>
      <c r="S621" s="0" t="n">
        <v>1.84</v>
      </c>
      <c r="T621" s="0" t="n">
        <v>1.7326</v>
      </c>
      <c r="U621" s="0" t="n">
        <v>0</v>
      </c>
      <c r="V621" s="2" t="n">
        <v>0.57307</v>
      </c>
      <c r="W621" s="2" t="n">
        <v>1310</v>
      </c>
      <c r="X621" s="2" t="n">
        <v>7.5069</v>
      </c>
      <c r="Y621" s="2" t="n">
        <v>0</v>
      </c>
    </row>
    <row r="622" customFormat="false" ht="12.75" hidden="false" customHeight="false" outlineLevel="0" collapsed="false">
      <c r="B622" s="0" t="n">
        <v>5.247</v>
      </c>
      <c r="C622" s="0" t="n">
        <v>5.201</v>
      </c>
      <c r="D622" s="0" t="n">
        <v>8.122</v>
      </c>
      <c r="E622" s="0" t="n">
        <v>8.1118</v>
      </c>
      <c r="F622" s="0" t="n">
        <v>3.101869</v>
      </c>
      <c r="G622" s="0" t="n">
        <v>3.102189</v>
      </c>
      <c r="H622" s="0" t="n">
        <v>29.3741</v>
      </c>
      <c r="I622" s="0" t="n">
        <v>29.3859</v>
      </c>
      <c r="J622" s="0" t="n">
        <v>7.922</v>
      </c>
      <c r="K622" s="0" t="n">
        <v>7.90801</v>
      </c>
      <c r="L622" s="0" t="n">
        <v>81.05049</v>
      </c>
      <c r="M622" s="0" t="n">
        <v>1.0127</v>
      </c>
      <c r="N622" s="0" t="n">
        <v>0</v>
      </c>
      <c r="O622" s="0" t="n">
        <v>52.29602</v>
      </c>
      <c r="P622" s="0" t="n">
        <v>4.2989</v>
      </c>
      <c r="Q622" s="0" t="n">
        <v>0.00372</v>
      </c>
      <c r="R622" s="0" t="n">
        <v>0</v>
      </c>
      <c r="S622" s="0" t="n">
        <v>1.84</v>
      </c>
      <c r="T622" s="0" t="n">
        <v>1.7338</v>
      </c>
      <c r="U622" s="0" t="n">
        <v>0</v>
      </c>
      <c r="V622" s="2" t="n">
        <v>0.57068</v>
      </c>
      <c r="W622" s="2" t="n">
        <v>1308</v>
      </c>
      <c r="X622" s="2" t="n">
        <v>7.4643</v>
      </c>
      <c r="Y622" s="2" t="n">
        <v>0</v>
      </c>
    </row>
    <row r="623" customFormat="false" ht="12.75" hidden="false" customHeight="false" outlineLevel="0" collapsed="false">
      <c r="B623" s="0" t="n">
        <v>5.257</v>
      </c>
      <c r="C623" s="0" t="n">
        <v>5.211</v>
      </c>
      <c r="D623" s="0" t="n">
        <v>8.1202</v>
      </c>
      <c r="E623" s="0" t="n">
        <v>8.1128</v>
      </c>
      <c r="F623" s="0" t="n">
        <v>3.102234</v>
      </c>
      <c r="G623" s="0" t="n">
        <v>3.101609</v>
      </c>
      <c r="H623" s="0" t="n">
        <v>29.3794</v>
      </c>
      <c r="I623" s="0" t="n">
        <v>29.3791</v>
      </c>
      <c r="J623" s="0" t="n">
        <v>7.922</v>
      </c>
      <c r="K623" s="0" t="n">
        <v>7.90709</v>
      </c>
      <c r="L623" s="0" t="n">
        <v>81.04057</v>
      </c>
      <c r="M623" s="0" t="n">
        <v>1.0067</v>
      </c>
      <c r="N623" s="0" t="n">
        <v>0</v>
      </c>
      <c r="O623" s="0" t="n">
        <v>52.29602</v>
      </c>
      <c r="P623" s="0" t="n">
        <v>4.2989</v>
      </c>
      <c r="Q623" s="0" t="n">
        <v>0.00373</v>
      </c>
      <c r="R623" s="0" t="n">
        <v>0</v>
      </c>
      <c r="S623" s="0" t="n">
        <v>1.84</v>
      </c>
      <c r="T623" s="0" t="n">
        <v>1.7314</v>
      </c>
      <c r="U623" s="0" t="n">
        <v>0</v>
      </c>
      <c r="V623" s="2" t="n">
        <v>0.56658</v>
      </c>
      <c r="W623" s="2" t="n">
        <v>1310</v>
      </c>
      <c r="X623" s="2" t="n">
        <v>7.422</v>
      </c>
      <c r="Y623" s="2" t="n">
        <v>0</v>
      </c>
    </row>
    <row r="624" customFormat="false" ht="12.75" hidden="false" customHeight="false" outlineLevel="0" collapsed="false">
      <c r="B624" s="0" t="n">
        <v>5.279</v>
      </c>
      <c r="C624" s="0" t="n">
        <v>5.232</v>
      </c>
      <c r="D624" s="0" t="n">
        <v>8.1208</v>
      </c>
      <c r="E624" s="0" t="n">
        <v>8.114</v>
      </c>
      <c r="F624" s="0" t="n">
        <v>3.10182</v>
      </c>
      <c r="G624" s="0" t="n">
        <v>3.10107</v>
      </c>
      <c r="H624" s="0" t="n">
        <v>29.3746</v>
      </c>
      <c r="I624" s="0" t="n">
        <v>29.3724</v>
      </c>
      <c r="J624" s="0" t="n">
        <v>7.922</v>
      </c>
      <c r="K624" s="0" t="n">
        <v>7.9061</v>
      </c>
      <c r="L624" s="0" t="n">
        <v>81.02897</v>
      </c>
      <c r="M624" s="0" t="n">
        <v>1.0037</v>
      </c>
      <c r="N624" s="0" t="n">
        <v>0</v>
      </c>
      <c r="O624" s="0" t="n">
        <v>52.29602</v>
      </c>
      <c r="P624" s="0" t="n">
        <v>4.2989</v>
      </c>
      <c r="Q624" s="0" t="n">
        <v>0.00374</v>
      </c>
      <c r="R624" s="0" t="n">
        <v>0</v>
      </c>
      <c r="S624" s="0" t="n">
        <v>1.84</v>
      </c>
      <c r="T624" s="0" t="n">
        <v>1.7302</v>
      </c>
      <c r="U624" s="0" t="n">
        <v>0</v>
      </c>
      <c r="V624" s="2" t="n">
        <v>0.56422</v>
      </c>
      <c r="W624" s="2" t="n">
        <v>1308</v>
      </c>
      <c r="X624" s="2" t="n">
        <v>7.3798</v>
      </c>
      <c r="Y624" s="2" t="n">
        <v>0</v>
      </c>
    </row>
    <row r="625" customFormat="false" ht="12.75" hidden="false" customHeight="false" outlineLevel="0" collapsed="false">
      <c r="B625" s="0" t="n">
        <v>5.289</v>
      </c>
      <c r="C625" s="0" t="n">
        <v>5.242</v>
      </c>
      <c r="D625" s="0" t="n">
        <v>8.1216</v>
      </c>
      <c r="E625" s="0" t="n">
        <v>8.1149</v>
      </c>
      <c r="F625" s="0" t="n">
        <v>3.101406</v>
      </c>
      <c r="G625" s="0" t="n">
        <v>3.100612</v>
      </c>
      <c r="H625" s="0" t="n">
        <v>29.3695</v>
      </c>
      <c r="I625" s="0" t="n">
        <v>29.3668</v>
      </c>
      <c r="J625" s="0" t="n">
        <v>7.922</v>
      </c>
      <c r="K625" s="0" t="n">
        <v>7.90493</v>
      </c>
      <c r="L625" s="0" t="n">
        <v>81.01585</v>
      </c>
      <c r="M625" s="0" t="n">
        <v>1.0007</v>
      </c>
      <c r="N625" s="0" t="n">
        <v>0</v>
      </c>
      <c r="O625" s="0" t="n">
        <v>52.29602</v>
      </c>
      <c r="P625" s="0" t="n">
        <v>4.2989</v>
      </c>
      <c r="Q625" s="0" t="n">
        <v>0.00375</v>
      </c>
      <c r="R625" s="0" t="n">
        <v>0</v>
      </c>
      <c r="S625" s="0" t="n">
        <v>1.84</v>
      </c>
      <c r="T625" s="0" t="n">
        <v>1.7289</v>
      </c>
      <c r="U625" s="0" t="n">
        <v>0</v>
      </c>
      <c r="V625" s="2" t="n">
        <v>0.56017</v>
      </c>
      <c r="W625" s="2" t="n">
        <v>1310</v>
      </c>
      <c r="X625" s="2" t="n">
        <v>7.3379</v>
      </c>
      <c r="Y625" s="2" t="n">
        <v>0</v>
      </c>
    </row>
    <row r="626" customFormat="false" ht="12.75" hidden="false" customHeight="false" outlineLevel="0" collapsed="false">
      <c r="B626" s="0" t="n">
        <v>5.289</v>
      </c>
      <c r="C626" s="0" t="n">
        <v>5.242</v>
      </c>
      <c r="D626" s="0" t="n">
        <v>8.1226</v>
      </c>
      <c r="E626" s="0" t="n">
        <v>8.1143</v>
      </c>
      <c r="F626" s="0" t="n">
        <v>3.101418</v>
      </c>
      <c r="G626" s="0" t="n">
        <v>3.100125</v>
      </c>
      <c r="H626" s="0" t="n">
        <v>29.3688</v>
      </c>
      <c r="I626" s="0" t="n">
        <v>29.3622</v>
      </c>
      <c r="J626" s="0" t="n">
        <v>7.922</v>
      </c>
      <c r="K626" s="0" t="n">
        <v>7.90504</v>
      </c>
      <c r="L626" s="0" t="n">
        <v>81.01844</v>
      </c>
      <c r="M626" s="0" t="n">
        <v>0.9978</v>
      </c>
      <c r="N626" s="0" t="n">
        <v>0</v>
      </c>
      <c r="O626" s="0" t="n">
        <v>52.29602</v>
      </c>
      <c r="P626" s="0" t="n">
        <v>4.2989</v>
      </c>
      <c r="Q626" s="0" t="n">
        <v>0.00376</v>
      </c>
      <c r="R626" s="0" t="n">
        <v>0</v>
      </c>
      <c r="S626" s="0" t="n">
        <v>1.84</v>
      </c>
      <c r="T626" s="0" t="n">
        <v>1.7277</v>
      </c>
      <c r="U626" s="0" t="n">
        <v>0</v>
      </c>
      <c r="V626" s="2" t="n">
        <v>0.55625</v>
      </c>
      <c r="W626" s="2" t="n">
        <v>1308</v>
      </c>
      <c r="X626" s="2" t="n">
        <v>7.2755</v>
      </c>
      <c r="Y626" s="2" t="n">
        <v>0</v>
      </c>
    </row>
    <row r="627" customFormat="false" ht="12.75" hidden="false" customHeight="false" outlineLevel="0" collapsed="false">
      <c r="B627" s="0" t="n">
        <v>5.311</v>
      </c>
      <c r="C627" s="0" t="n">
        <v>5.264</v>
      </c>
      <c r="D627" s="0" t="n">
        <v>8.1205</v>
      </c>
      <c r="E627" s="0" t="n">
        <v>8.1151</v>
      </c>
      <c r="F627" s="0" t="n">
        <v>3.102018</v>
      </c>
      <c r="G627" s="0" t="n">
        <v>3.100212</v>
      </c>
      <c r="H627" s="0" t="n">
        <v>29.3769</v>
      </c>
      <c r="I627" s="0" t="n">
        <v>29.3625</v>
      </c>
      <c r="J627" s="0" t="n">
        <v>7.922</v>
      </c>
      <c r="K627" s="0" t="n">
        <v>7.91237</v>
      </c>
      <c r="L627" s="0" t="n">
        <v>81.09394</v>
      </c>
      <c r="M627" s="0" t="n">
        <v>0.9978</v>
      </c>
      <c r="N627" s="0" t="n">
        <v>0</v>
      </c>
      <c r="O627" s="0" t="n">
        <v>52.29602</v>
      </c>
      <c r="P627" s="0" t="n">
        <v>4.2989</v>
      </c>
      <c r="Q627" s="0" t="n">
        <v>0.00377</v>
      </c>
      <c r="R627" s="0" t="n">
        <v>0</v>
      </c>
      <c r="S627" s="0" t="n">
        <v>1.8413</v>
      </c>
      <c r="T627" s="0" t="n">
        <v>1.7277</v>
      </c>
      <c r="U627" s="0" t="n">
        <v>0</v>
      </c>
      <c r="V627" s="2" t="n">
        <v>0.55309</v>
      </c>
      <c r="W627" s="2" t="n">
        <v>1308</v>
      </c>
      <c r="X627" s="2" t="n">
        <v>7.2342</v>
      </c>
      <c r="Y627" s="2" t="n">
        <v>0</v>
      </c>
    </row>
    <row r="628" customFormat="false" ht="12.75" hidden="false" customHeight="false" outlineLevel="0" collapsed="false">
      <c r="B628" s="0" t="n">
        <v>5.333</v>
      </c>
      <c r="C628" s="0" t="n">
        <v>5.286</v>
      </c>
      <c r="D628" s="0" t="n">
        <v>8.1202</v>
      </c>
      <c r="E628" s="0" t="n">
        <v>8.1161</v>
      </c>
      <c r="F628" s="0" t="n">
        <v>3.102049</v>
      </c>
      <c r="G628" s="0" t="n">
        <v>3.100067</v>
      </c>
      <c r="H628" s="0" t="n">
        <v>29.3775</v>
      </c>
      <c r="I628" s="0" t="n">
        <v>29.3601</v>
      </c>
      <c r="J628" s="0" t="n">
        <v>7.922</v>
      </c>
      <c r="K628" s="0" t="n">
        <v>7.90526</v>
      </c>
      <c r="L628" s="0" t="n">
        <v>81.02069</v>
      </c>
      <c r="M628" s="0" t="n">
        <v>1.0007</v>
      </c>
      <c r="N628" s="0" t="n">
        <v>0</v>
      </c>
      <c r="O628" s="0" t="n">
        <v>52.29602</v>
      </c>
      <c r="P628" s="0" t="n">
        <v>4.2989</v>
      </c>
      <c r="Q628" s="0" t="n">
        <v>0.00378</v>
      </c>
      <c r="R628" s="0" t="n">
        <v>0</v>
      </c>
      <c r="S628" s="0" t="n">
        <v>1.84</v>
      </c>
      <c r="T628" s="0" t="n">
        <v>1.7289</v>
      </c>
      <c r="U628" s="0" t="n">
        <v>0</v>
      </c>
      <c r="V628" s="2" t="n">
        <v>0.54995</v>
      </c>
      <c r="W628" s="2" t="n">
        <v>1308</v>
      </c>
      <c r="X628" s="2" t="n">
        <v>7.1931</v>
      </c>
      <c r="Y628" s="2" t="n">
        <v>0</v>
      </c>
    </row>
    <row r="629" customFormat="false" ht="12.75" hidden="false" customHeight="false" outlineLevel="0" collapsed="false">
      <c r="B629" s="0" t="n">
        <v>5.343</v>
      </c>
      <c r="C629" s="0" t="n">
        <v>5.296</v>
      </c>
      <c r="D629" s="0" t="n">
        <v>8.1225</v>
      </c>
      <c r="E629" s="0" t="n">
        <v>8.1162</v>
      </c>
      <c r="F629" s="0" t="n">
        <v>3.101066</v>
      </c>
      <c r="G629" s="0" t="n">
        <v>3.099725</v>
      </c>
      <c r="H629" s="0" t="n">
        <v>29.3653</v>
      </c>
      <c r="I629" s="0" t="n">
        <v>29.3564</v>
      </c>
      <c r="J629" s="0" t="n">
        <v>7.922</v>
      </c>
      <c r="K629" s="0" t="n">
        <v>7.91416</v>
      </c>
      <c r="L629" s="0" t="n">
        <v>81.10978</v>
      </c>
      <c r="M629" s="0" t="n">
        <v>1.0037</v>
      </c>
      <c r="N629" s="0" t="n">
        <v>0</v>
      </c>
      <c r="O629" s="0" t="n">
        <v>52.29602</v>
      </c>
      <c r="P629" s="0" t="n">
        <v>4.2989</v>
      </c>
      <c r="Q629" s="0" t="n">
        <v>0.0038</v>
      </c>
      <c r="R629" s="0" t="n">
        <v>0</v>
      </c>
      <c r="S629" s="0" t="n">
        <v>1.8413</v>
      </c>
      <c r="T629" s="0" t="n">
        <v>1.7302</v>
      </c>
      <c r="U629" s="0" t="n">
        <v>0</v>
      </c>
      <c r="V629" s="2" t="n">
        <v>0.54527</v>
      </c>
      <c r="W629" s="2" t="n">
        <v>1308</v>
      </c>
      <c r="X629" s="2" t="n">
        <v>7.132</v>
      </c>
      <c r="Y629" s="2" t="n">
        <v>0</v>
      </c>
    </row>
    <row r="630" customFormat="false" ht="12.75" hidden="false" customHeight="false" outlineLevel="0" collapsed="false">
      <c r="B630" s="0" t="n">
        <v>5.353</v>
      </c>
      <c r="C630" s="0" t="n">
        <v>5.306</v>
      </c>
      <c r="D630" s="0" t="n">
        <v>8.1236</v>
      </c>
      <c r="E630" s="0" t="n">
        <v>8.1166</v>
      </c>
      <c r="F630" s="0" t="n">
        <v>3.10051</v>
      </c>
      <c r="G630" s="0" t="n">
        <v>3.100044</v>
      </c>
      <c r="H630" s="0" t="n">
        <v>29.3585</v>
      </c>
      <c r="I630" s="0" t="n">
        <v>29.3595</v>
      </c>
      <c r="J630" s="0" t="n">
        <v>7.922</v>
      </c>
      <c r="K630" s="0" t="n">
        <v>7.90692</v>
      </c>
      <c r="L630" s="0" t="n">
        <v>81.03409</v>
      </c>
      <c r="M630" s="0" t="n">
        <v>1.0127</v>
      </c>
      <c r="N630" s="0" t="n">
        <v>0</v>
      </c>
      <c r="O630" s="0" t="n">
        <v>52.29602</v>
      </c>
      <c r="P630" s="0" t="n">
        <v>4.2989</v>
      </c>
      <c r="Q630" s="0" t="n">
        <v>0.00381</v>
      </c>
      <c r="R630" s="0" t="n">
        <v>0</v>
      </c>
      <c r="S630" s="0" t="n">
        <v>1.84</v>
      </c>
      <c r="T630" s="0" t="n">
        <v>1.7338</v>
      </c>
      <c r="U630" s="0" t="n">
        <v>0</v>
      </c>
      <c r="V630" s="2" t="n">
        <v>0.543</v>
      </c>
      <c r="W630" s="2" t="n">
        <v>1306</v>
      </c>
      <c r="X630" s="2" t="n">
        <v>7.0915</v>
      </c>
      <c r="Y630" s="2" t="n">
        <v>0</v>
      </c>
    </row>
    <row r="631" customFormat="false" ht="12.75" hidden="false" customHeight="false" outlineLevel="0" collapsed="false">
      <c r="B631" s="0" t="n">
        <v>5.365</v>
      </c>
      <c r="C631" s="0" t="n">
        <v>5.318</v>
      </c>
      <c r="D631" s="0" t="n">
        <v>8.1286</v>
      </c>
      <c r="E631" s="0" t="n">
        <v>8.1154</v>
      </c>
      <c r="F631" s="0" t="n">
        <v>3.099731</v>
      </c>
      <c r="G631" s="0" t="n">
        <v>3.100531</v>
      </c>
      <c r="H631" s="0" t="n">
        <v>29.3461</v>
      </c>
      <c r="I631" s="0" t="n">
        <v>29.3655</v>
      </c>
      <c r="J631" s="0" t="n">
        <v>7.922</v>
      </c>
      <c r="K631" s="0" t="n">
        <v>7.90631</v>
      </c>
      <c r="L631" s="0" t="n">
        <v>81.0306</v>
      </c>
      <c r="M631" s="0" t="n">
        <v>1.0127</v>
      </c>
      <c r="N631" s="0" t="n">
        <v>0</v>
      </c>
      <c r="O631" s="0" t="n">
        <v>52.29602</v>
      </c>
      <c r="P631" s="0" t="n">
        <v>4.2989</v>
      </c>
      <c r="Q631" s="0" t="n">
        <v>0.00382</v>
      </c>
      <c r="R631" s="0" t="n">
        <v>0</v>
      </c>
      <c r="S631" s="0" t="n">
        <v>1.84</v>
      </c>
      <c r="T631" s="0" t="n">
        <v>1.7338</v>
      </c>
      <c r="U631" s="0" t="n">
        <v>0</v>
      </c>
      <c r="V631" s="2" t="n">
        <v>0.53992</v>
      </c>
      <c r="W631" s="2" t="n">
        <v>1306</v>
      </c>
      <c r="X631" s="2" t="n">
        <v>7.0512</v>
      </c>
      <c r="Y631" s="2" t="n">
        <v>0</v>
      </c>
    </row>
    <row r="632" customFormat="false" ht="12.75" hidden="false" customHeight="false" outlineLevel="0" collapsed="false">
      <c r="B632" s="0" t="n">
        <v>5.375</v>
      </c>
      <c r="C632" s="0" t="n">
        <v>5.328</v>
      </c>
      <c r="D632" s="0" t="n">
        <v>8.1304</v>
      </c>
      <c r="E632" s="0" t="n">
        <v>8.1145</v>
      </c>
      <c r="F632" s="0" t="n">
        <v>3.099286</v>
      </c>
      <c r="G632" s="0" t="n">
        <v>3.101012</v>
      </c>
      <c r="H632" s="0" t="n">
        <v>29.3399</v>
      </c>
      <c r="I632" s="0" t="n">
        <v>29.3714</v>
      </c>
      <c r="J632" s="0" t="n">
        <v>7.922</v>
      </c>
      <c r="K632" s="0" t="n">
        <v>7.90595</v>
      </c>
      <c r="L632" s="0" t="n">
        <v>81.02696</v>
      </c>
      <c r="M632" s="0" t="n">
        <v>1.0157</v>
      </c>
      <c r="N632" s="0" t="n">
        <v>0</v>
      </c>
      <c r="O632" s="0" t="n">
        <v>52.29602</v>
      </c>
      <c r="P632" s="0" t="n">
        <v>4.2989</v>
      </c>
      <c r="Q632" s="0" t="n">
        <v>0.00383</v>
      </c>
      <c r="R632" s="0" t="n">
        <v>0</v>
      </c>
      <c r="S632" s="0" t="n">
        <v>1.84</v>
      </c>
      <c r="T632" s="0" t="n">
        <v>1.735</v>
      </c>
      <c r="U632" s="0" t="n">
        <v>0</v>
      </c>
      <c r="V632" s="2" t="n">
        <v>0.53451</v>
      </c>
      <c r="W632" s="2" t="n">
        <v>1308</v>
      </c>
      <c r="X632" s="2" t="n">
        <v>6.9912</v>
      </c>
      <c r="Y632" s="2" t="n">
        <v>0</v>
      </c>
    </row>
    <row r="633" customFormat="false" ht="12.75" hidden="false" customHeight="false" outlineLevel="0" collapsed="false">
      <c r="B633" s="0" t="n">
        <v>5.385</v>
      </c>
      <c r="C633" s="0" t="n">
        <v>5.338</v>
      </c>
      <c r="D633" s="0" t="n">
        <v>8.1262</v>
      </c>
      <c r="E633" s="0" t="n">
        <v>8.1142</v>
      </c>
      <c r="F633" s="0" t="n">
        <v>3.10051</v>
      </c>
      <c r="G633" s="0" t="n">
        <v>3.101696</v>
      </c>
      <c r="H633" s="0" t="n">
        <v>29.3563</v>
      </c>
      <c r="I633" s="0" t="n">
        <v>29.3788</v>
      </c>
      <c r="J633" s="0" t="n">
        <v>7.922</v>
      </c>
      <c r="K633" s="0" t="n">
        <v>7.90555</v>
      </c>
      <c r="L633" s="0" t="n">
        <v>81.02365</v>
      </c>
      <c r="M633" s="0" t="n">
        <v>1.0157</v>
      </c>
      <c r="N633" s="0" t="n">
        <v>0</v>
      </c>
      <c r="O633" s="0" t="n">
        <v>52.29602</v>
      </c>
      <c r="P633" s="0" t="n">
        <v>4.2989</v>
      </c>
      <c r="Q633" s="0" t="n">
        <v>0.00384</v>
      </c>
      <c r="R633" s="0" t="n">
        <v>0</v>
      </c>
      <c r="S633" s="0" t="n">
        <v>1.84</v>
      </c>
      <c r="T633" s="0" t="n">
        <v>1.735</v>
      </c>
      <c r="U633" s="0" t="n">
        <v>0</v>
      </c>
      <c r="V633" s="2" t="n">
        <v>0.53228</v>
      </c>
      <c r="W633" s="2" t="n">
        <v>1306</v>
      </c>
      <c r="X633" s="2" t="n">
        <v>6.9515</v>
      </c>
      <c r="Y633" s="2" t="n">
        <v>0</v>
      </c>
    </row>
    <row r="634" customFormat="false" ht="12.75" hidden="false" customHeight="false" outlineLevel="0" collapsed="false">
      <c r="B634" s="0" t="n">
        <v>5.397</v>
      </c>
      <c r="C634" s="0" t="n">
        <v>5.349</v>
      </c>
      <c r="D634" s="0" t="n">
        <v>8.1248</v>
      </c>
      <c r="E634" s="0" t="n">
        <v>8.1148</v>
      </c>
      <c r="F634" s="0" t="n">
        <v>3.101393</v>
      </c>
      <c r="G634" s="0" t="n">
        <v>3.101209</v>
      </c>
      <c r="H634" s="0" t="n">
        <v>29.3667</v>
      </c>
      <c r="I634" s="0" t="n">
        <v>29.3732</v>
      </c>
      <c r="J634" s="0" t="n">
        <v>7.922</v>
      </c>
      <c r="K634" s="0" t="n">
        <v>7.91362</v>
      </c>
      <c r="L634" s="0" t="n">
        <v>81.10927</v>
      </c>
      <c r="M634" s="0" t="n">
        <v>1.0187</v>
      </c>
      <c r="N634" s="0" t="n">
        <v>0</v>
      </c>
      <c r="O634" s="0" t="n">
        <v>52.29602</v>
      </c>
      <c r="P634" s="0" t="n">
        <v>4.2989</v>
      </c>
      <c r="Q634" s="0" t="n">
        <v>0.00385</v>
      </c>
      <c r="R634" s="0" t="n">
        <v>0</v>
      </c>
      <c r="S634" s="0" t="n">
        <v>1.8413</v>
      </c>
      <c r="T634" s="0" t="n">
        <v>1.7363</v>
      </c>
      <c r="U634" s="0" t="n">
        <v>0</v>
      </c>
      <c r="V634" s="2" t="n">
        <v>0.52926</v>
      </c>
      <c r="W634" s="2" t="n">
        <v>1306</v>
      </c>
      <c r="X634" s="2" t="n">
        <v>6.912</v>
      </c>
      <c r="Y634" s="2" t="n">
        <v>0</v>
      </c>
    </row>
    <row r="635" customFormat="false" ht="12.75" hidden="false" customHeight="false" outlineLevel="0" collapsed="false">
      <c r="B635" s="0" t="n">
        <v>5.407</v>
      </c>
      <c r="C635" s="0" t="n">
        <v>5.359</v>
      </c>
      <c r="D635" s="0" t="n">
        <v>8.1248</v>
      </c>
      <c r="E635" s="0" t="n">
        <v>8.1154</v>
      </c>
      <c r="F635" s="0" t="n">
        <v>3.101307</v>
      </c>
      <c r="G635" s="0" t="n">
        <v>3.100641</v>
      </c>
      <c r="H635" s="0" t="n">
        <v>29.3658</v>
      </c>
      <c r="I635" s="0" t="n">
        <v>29.3667</v>
      </c>
      <c r="J635" s="0" t="n">
        <v>7.922</v>
      </c>
      <c r="K635" s="0" t="n">
        <v>7.91469</v>
      </c>
      <c r="L635" s="0" t="n">
        <v>81.1197</v>
      </c>
      <c r="M635" s="0" t="n">
        <v>1.0187</v>
      </c>
      <c r="N635" s="0" t="n">
        <v>0</v>
      </c>
      <c r="O635" s="0" t="n">
        <v>52.29602</v>
      </c>
      <c r="P635" s="0" t="n">
        <v>4.2989</v>
      </c>
      <c r="Q635" s="0" t="n">
        <v>0.00387</v>
      </c>
      <c r="R635" s="0" t="n">
        <v>0</v>
      </c>
      <c r="S635" s="0" t="n">
        <v>1.8413</v>
      </c>
      <c r="T635" s="0" t="n">
        <v>1.7363</v>
      </c>
      <c r="U635" s="0" t="n">
        <v>0</v>
      </c>
      <c r="V635" s="2" t="n">
        <v>0.52475</v>
      </c>
      <c r="W635" s="2" t="n">
        <v>1306</v>
      </c>
      <c r="X635" s="2" t="n">
        <v>6.8531</v>
      </c>
      <c r="Y635" s="2" t="n">
        <v>0</v>
      </c>
    </row>
    <row r="636" customFormat="false" ht="12.75" hidden="false" customHeight="false" outlineLevel="0" collapsed="false">
      <c r="B636" s="0" t="n">
        <v>5.417</v>
      </c>
      <c r="C636" s="0" t="n">
        <v>5.369</v>
      </c>
      <c r="D636" s="0" t="n">
        <v>8.1238</v>
      </c>
      <c r="E636" s="0" t="n">
        <v>8.1154</v>
      </c>
      <c r="F636" s="0" t="n">
        <v>3.101208</v>
      </c>
      <c r="G636" s="0" t="n">
        <v>3.100444</v>
      </c>
      <c r="H636" s="0" t="n">
        <v>29.3656</v>
      </c>
      <c r="I636" s="0" t="n">
        <v>29.3646</v>
      </c>
      <c r="J636" s="0" t="n">
        <v>7.922</v>
      </c>
      <c r="K636" s="0" t="n">
        <v>7.91578</v>
      </c>
      <c r="L636" s="0" t="n">
        <v>81.12894</v>
      </c>
      <c r="M636" s="0" t="n">
        <v>1.0187</v>
      </c>
      <c r="N636" s="0" t="n">
        <v>0</v>
      </c>
      <c r="O636" s="0" t="n">
        <v>52.29602</v>
      </c>
      <c r="P636" s="0" t="n">
        <v>4.2989</v>
      </c>
      <c r="Q636" s="0" t="n">
        <v>0.00388</v>
      </c>
      <c r="R636" s="0" t="n">
        <v>0</v>
      </c>
      <c r="S636" s="0" t="n">
        <v>1.8413</v>
      </c>
      <c r="T636" s="0" t="n">
        <v>1.7363</v>
      </c>
      <c r="U636" s="0" t="n">
        <v>0</v>
      </c>
      <c r="V636" s="2" t="n">
        <v>0.52406</v>
      </c>
      <c r="W636" s="2" t="n">
        <v>1304</v>
      </c>
      <c r="X636" s="2" t="n">
        <v>6.8336</v>
      </c>
      <c r="Y636" s="2" t="n">
        <v>0</v>
      </c>
    </row>
    <row r="637" customFormat="false" ht="12.75" hidden="false" customHeight="false" outlineLevel="0" collapsed="false">
      <c r="B637" s="0" t="n">
        <v>5.429</v>
      </c>
      <c r="C637" s="0" t="n">
        <v>5.381</v>
      </c>
      <c r="D637" s="0" t="n">
        <v>8.1233</v>
      </c>
      <c r="E637" s="0" t="n">
        <v>8.1132</v>
      </c>
      <c r="F637" s="0" t="n">
        <v>3.1014</v>
      </c>
      <c r="G637" s="0" t="n">
        <v>3.100386</v>
      </c>
      <c r="H637" s="0" t="n">
        <v>29.368</v>
      </c>
      <c r="I637" s="0" t="n">
        <v>29.3659</v>
      </c>
      <c r="J637" s="0" t="n">
        <v>7.922</v>
      </c>
      <c r="K637" s="0" t="n">
        <v>7.91651</v>
      </c>
      <c r="L637" s="0" t="n">
        <v>81.13672</v>
      </c>
      <c r="M637" s="0" t="n">
        <v>1.0217</v>
      </c>
      <c r="N637" s="0" t="n">
        <v>0</v>
      </c>
      <c r="O637" s="0" t="n">
        <v>52.29602</v>
      </c>
      <c r="P637" s="0" t="n">
        <v>4.2989</v>
      </c>
      <c r="Q637" s="0" t="n">
        <v>0.00389</v>
      </c>
      <c r="R637" s="0" t="n">
        <v>0</v>
      </c>
      <c r="S637" s="0" t="n">
        <v>1.8413</v>
      </c>
      <c r="T637" s="0" t="n">
        <v>1.7375</v>
      </c>
      <c r="U637" s="0" t="n">
        <v>0</v>
      </c>
      <c r="V637" s="2" t="n">
        <v>0.5196</v>
      </c>
      <c r="W637" s="2" t="n">
        <v>1304</v>
      </c>
      <c r="X637" s="2" t="n">
        <v>6.7755</v>
      </c>
      <c r="Y637" s="2" t="n">
        <v>0</v>
      </c>
    </row>
    <row r="638" customFormat="false" ht="12.75" hidden="false" customHeight="false" outlineLevel="0" collapsed="false">
      <c r="B638" s="0" t="n">
        <v>5.439</v>
      </c>
      <c r="C638" s="0" t="n">
        <v>5.391</v>
      </c>
      <c r="D638" s="0" t="n">
        <v>8.1254</v>
      </c>
      <c r="E638" s="0" t="n">
        <v>8.1116</v>
      </c>
      <c r="F638" s="0" t="n">
        <v>3.101393</v>
      </c>
      <c r="G638" s="0" t="n">
        <v>3.100415</v>
      </c>
      <c r="H638" s="0" t="n">
        <v>29.3662</v>
      </c>
      <c r="I638" s="0" t="n">
        <v>29.3675</v>
      </c>
      <c r="J638" s="0" t="n">
        <v>7.922</v>
      </c>
      <c r="K638" s="0" t="n">
        <v>7.90801</v>
      </c>
      <c r="L638" s="0" t="n">
        <v>81.05259</v>
      </c>
      <c r="M638" s="0" t="n">
        <v>1.0247</v>
      </c>
      <c r="N638" s="0" t="n">
        <v>0</v>
      </c>
      <c r="O638" s="0" t="n">
        <v>52.29602</v>
      </c>
      <c r="P638" s="0" t="n">
        <v>4.2989</v>
      </c>
      <c r="Q638" s="0" t="n">
        <v>0.0039</v>
      </c>
      <c r="R638" s="0" t="n">
        <v>0</v>
      </c>
      <c r="S638" s="0" t="n">
        <v>1.84</v>
      </c>
      <c r="T638" s="0" t="n">
        <v>1.7387</v>
      </c>
      <c r="U638" s="0" t="n">
        <v>0</v>
      </c>
      <c r="V638" s="2" t="n">
        <v>0.51586</v>
      </c>
      <c r="W638" s="2" t="n">
        <v>1306</v>
      </c>
      <c r="X638" s="2" t="n">
        <v>6.737</v>
      </c>
      <c r="Y638" s="2" t="n">
        <v>0</v>
      </c>
    </row>
    <row r="639" customFormat="false" ht="12.75" hidden="false" customHeight="false" outlineLevel="0" collapsed="false">
      <c r="B639" s="0" t="n">
        <v>5.429</v>
      </c>
      <c r="C639" s="0" t="n">
        <v>5.381</v>
      </c>
      <c r="D639" s="0" t="n">
        <v>8.1267</v>
      </c>
      <c r="E639" s="0" t="n">
        <v>8.1109</v>
      </c>
      <c r="F639" s="0" t="n">
        <v>3.100757</v>
      </c>
      <c r="G639" s="0" t="n">
        <v>3.100838</v>
      </c>
      <c r="H639" s="0" t="n">
        <v>29.3584</v>
      </c>
      <c r="I639" s="0" t="n">
        <v>29.3725</v>
      </c>
      <c r="J639" s="0" t="n">
        <v>7.922</v>
      </c>
      <c r="K639" s="0" t="n">
        <v>7.91585</v>
      </c>
      <c r="L639" s="0" t="n">
        <v>81.13131</v>
      </c>
      <c r="M639" s="0" t="n">
        <v>1.0247</v>
      </c>
      <c r="N639" s="0" t="n">
        <v>0</v>
      </c>
      <c r="O639" s="0" t="n">
        <v>52.29602</v>
      </c>
      <c r="P639" s="0" t="n">
        <v>4.2989</v>
      </c>
      <c r="Q639" s="0" t="n">
        <v>0.00391</v>
      </c>
      <c r="R639" s="0" t="n">
        <v>0</v>
      </c>
      <c r="S639" s="0" t="n">
        <v>1.8413</v>
      </c>
      <c r="T639" s="0" t="n">
        <v>1.7387</v>
      </c>
      <c r="U639" s="0" t="n">
        <v>0</v>
      </c>
      <c r="V639" s="2" t="n">
        <v>0.51371</v>
      </c>
      <c r="W639" s="2" t="n">
        <v>1304</v>
      </c>
      <c r="X639" s="2" t="n">
        <v>6.6987</v>
      </c>
      <c r="Y639" s="2" t="n">
        <v>0</v>
      </c>
    </row>
    <row r="640" customFormat="false" ht="12.75" hidden="false" customHeight="false" outlineLevel="0" collapsed="false">
      <c r="B640" s="0" t="n">
        <v>5.488</v>
      </c>
      <c r="C640" s="0" t="n">
        <v>5.44</v>
      </c>
      <c r="D640" s="0" t="n">
        <v>8.1285</v>
      </c>
      <c r="E640" s="0" t="n">
        <v>8.1237</v>
      </c>
      <c r="F640" s="0" t="n">
        <v>3.099614</v>
      </c>
      <c r="G640" s="0" t="n">
        <v>3.101725</v>
      </c>
      <c r="H640" s="0" t="n">
        <v>29.3449</v>
      </c>
      <c r="I640" s="0" t="n">
        <v>29.371</v>
      </c>
      <c r="J640" s="0" t="n">
        <v>7.922</v>
      </c>
      <c r="K640" s="0" t="n">
        <v>7.91666</v>
      </c>
      <c r="L640" s="0" t="n">
        <v>81.13575</v>
      </c>
      <c r="M640" s="0" t="n">
        <v>1.0247</v>
      </c>
      <c r="N640" s="0" t="n">
        <v>0</v>
      </c>
      <c r="O640" s="0" t="n">
        <v>52.29602</v>
      </c>
      <c r="P640" s="0" t="n">
        <v>4.2989</v>
      </c>
      <c r="Q640" s="0" t="n">
        <v>0.00392</v>
      </c>
      <c r="R640" s="0" t="n">
        <v>0</v>
      </c>
      <c r="S640" s="0" t="n">
        <v>1.8413</v>
      </c>
      <c r="T640" s="0" t="n">
        <v>1.7387</v>
      </c>
      <c r="U640" s="0" t="n">
        <v>0</v>
      </c>
      <c r="V640" s="2" t="n">
        <v>0.51079</v>
      </c>
      <c r="W640" s="2" t="n">
        <v>1304</v>
      </c>
      <c r="X640" s="2" t="n">
        <v>6.6606</v>
      </c>
      <c r="Y640" s="2" t="n">
        <v>0</v>
      </c>
    </row>
    <row r="641" customFormat="false" ht="12.75" hidden="false" customHeight="false" outlineLevel="0" collapsed="false">
      <c r="B641" s="0" t="n">
        <v>5.471</v>
      </c>
      <c r="C641" s="0" t="n">
        <v>5.423</v>
      </c>
      <c r="D641" s="0" t="n">
        <v>8.1315</v>
      </c>
      <c r="E641" s="0" t="n">
        <v>8.1221</v>
      </c>
      <c r="F641" s="0" t="n">
        <v>3.09794</v>
      </c>
      <c r="G641" s="0" t="n">
        <v>3.100386</v>
      </c>
      <c r="H641" s="0" t="n">
        <v>29.3249</v>
      </c>
      <c r="I641" s="0" t="n">
        <v>29.3584</v>
      </c>
      <c r="J641" s="0" t="n">
        <v>7.922</v>
      </c>
      <c r="K641" s="0" t="n">
        <v>7.91734</v>
      </c>
      <c r="L641" s="0" t="n">
        <v>81.1378</v>
      </c>
      <c r="M641" s="0" t="n">
        <v>1.0278</v>
      </c>
      <c r="N641" s="0" t="n">
        <v>0</v>
      </c>
      <c r="O641" s="0" t="n">
        <v>52.29602</v>
      </c>
      <c r="P641" s="0" t="n">
        <v>4.2989</v>
      </c>
      <c r="Q641" s="0" t="n">
        <v>0.00394</v>
      </c>
      <c r="R641" s="0" t="n">
        <v>0</v>
      </c>
      <c r="S641" s="0" t="n">
        <v>1.8413</v>
      </c>
      <c r="T641" s="0" t="n">
        <v>1.7399</v>
      </c>
      <c r="U641" s="0" t="n">
        <v>0</v>
      </c>
      <c r="V641" s="2" t="n">
        <v>0.50788</v>
      </c>
      <c r="W641" s="2" t="n">
        <v>1304</v>
      </c>
      <c r="X641" s="2" t="n">
        <v>6.6227</v>
      </c>
      <c r="Y641" s="2" t="n">
        <v>0</v>
      </c>
    </row>
    <row r="642" customFormat="false" ht="12.75" hidden="false" customHeight="false" outlineLevel="0" collapsed="false">
      <c r="B642" s="0" t="n">
        <v>5.481</v>
      </c>
      <c r="C642" s="0" t="n">
        <v>5.433</v>
      </c>
      <c r="D642" s="0" t="n">
        <v>8.1349</v>
      </c>
      <c r="E642" s="0" t="n">
        <v>8.0888</v>
      </c>
      <c r="F642" s="0" t="n">
        <v>3.096476</v>
      </c>
      <c r="G642" s="0" t="n">
        <v>3.096255</v>
      </c>
      <c r="H642" s="0" t="n">
        <v>29.3068</v>
      </c>
      <c r="I642" s="0" t="n">
        <v>29.343</v>
      </c>
      <c r="J642" s="0" t="n">
        <v>7.922</v>
      </c>
      <c r="K642" s="0" t="n">
        <v>7.91776</v>
      </c>
      <c r="L642" s="0" t="n">
        <v>81.13871</v>
      </c>
      <c r="M642" s="0" t="n">
        <v>1.0308</v>
      </c>
      <c r="N642" s="0" t="n">
        <v>0</v>
      </c>
      <c r="O642" s="0" t="n">
        <v>52.29602</v>
      </c>
      <c r="P642" s="0" t="n">
        <v>4.2989</v>
      </c>
      <c r="Q642" s="0" t="n">
        <v>0.00395</v>
      </c>
      <c r="R642" s="0" t="n">
        <v>0</v>
      </c>
      <c r="S642" s="0" t="n">
        <v>1.8413</v>
      </c>
      <c r="T642" s="0" t="n">
        <v>1.7411</v>
      </c>
      <c r="U642" s="0" t="n">
        <v>0</v>
      </c>
      <c r="V642" s="2" t="n">
        <v>0.505</v>
      </c>
      <c r="W642" s="2" t="n">
        <v>1304</v>
      </c>
      <c r="X642" s="2" t="n">
        <v>6.5851</v>
      </c>
      <c r="Y642" s="2" t="n">
        <v>0</v>
      </c>
    </row>
    <row r="643" customFormat="false" ht="12.75" hidden="false" customHeight="false" outlineLevel="0" collapsed="false">
      <c r="B643" s="0" t="n">
        <v>5.493</v>
      </c>
      <c r="C643" s="0" t="n">
        <v>5.445</v>
      </c>
      <c r="D643" s="0" t="n">
        <v>8.137</v>
      </c>
      <c r="E643" s="0" t="n">
        <v>8.0588</v>
      </c>
      <c r="F643" s="0" t="n">
        <v>3.095747</v>
      </c>
      <c r="G643" s="0" t="n">
        <v>3.099784</v>
      </c>
      <c r="H643" s="0" t="n">
        <v>29.2974</v>
      </c>
      <c r="I643" s="0" t="n">
        <v>29.4051</v>
      </c>
      <c r="J643" s="0" t="n">
        <v>7.922</v>
      </c>
      <c r="K643" s="0" t="n">
        <v>7.91784</v>
      </c>
      <c r="L643" s="0" t="n">
        <v>81.13847</v>
      </c>
      <c r="M643" s="0" t="n">
        <v>1.0308</v>
      </c>
      <c r="N643" s="0" t="n">
        <v>0</v>
      </c>
      <c r="O643" s="0" t="n">
        <v>52.29602</v>
      </c>
      <c r="P643" s="0" t="n">
        <v>4.2989</v>
      </c>
      <c r="Q643" s="0" t="n">
        <v>0.00396</v>
      </c>
      <c r="R643" s="0" t="n">
        <v>0</v>
      </c>
      <c r="S643" s="0" t="n">
        <v>1.8413</v>
      </c>
      <c r="T643" s="0" t="n">
        <v>1.7411</v>
      </c>
      <c r="U643" s="0" t="n">
        <v>0</v>
      </c>
      <c r="V643" s="2" t="n">
        <v>0.50212</v>
      </c>
      <c r="W643" s="2" t="n">
        <v>1304</v>
      </c>
      <c r="X643" s="2" t="n">
        <v>6.5477</v>
      </c>
      <c r="Y643" s="2" t="n">
        <v>0</v>
      </c>
    </row>
    <row r="644" customFormat="false" ht="12.75" hidden="false" customHeight="false" outlineLevel="0" collapsed="false">
      <c r="B644" s="0" t="n">
        <v>5.493</v>
      </c>
      <c r="C644" s="0" t="n">
        <v>5.445</v>
      </c>
      <c r="D644" s="0" t="n">
        <v>8.14</v>
      </c>
      <c r="E644" s="0" t="n">
        <v>8.0394</v>
      </c>
      <c r="F644" s="0" t="n">
        <v>3.095111</v>
      </c>
      <c r="G644" s="0" t="n">
        <v>3.10706</v>
      </c>
      <c r="H644" s="0" t="n">
        <v>29.2882</v>
      </c>
      <c r="I644" s="0" t="n">
        <v>29.4977</v>
      </c>
      <c r="J644" s="0" t="n">
        <v>7.922</v>
      </c>
      <c r="K644" s="0" t="n">
        <v>7.9088</v>
      </c>
      <c r="L644" s="0" t="n">
        <v>81.04652</v>
      </c>
      <c r="M644" s="0" t="n">
        <v>1.0369</v>
      </c>
      <c r="N644" s="0" t="n">
        <v>0</v>
      </c>
      <c r="O644" s="0" t="n">
        <v>52.29602</v>
      </c>
      <c r="P644" s="0" t="n">
        <v>4.2989</v>
      </c>
      <c r="Q644" s="0" t="n">
        <v>0.00397</v>
      </c>
      <c r="R644" s="0" t="n">
        <v>0</v>
      </c>
      <c r="S644" s="0" t="n">
        <v>1.84</v>
      </c>
      <c r="T644" s="0" t="n">
        <v>1.7436</v>
      </c>
      <c r="U644" s="0" t="n">
        <v>0</v>
      </c>
      <c r="V644" s="2" t="n">
        <v>0.50003</v>
      </c>
      <c r="W644" s="2" t="n">
        <v>1302</v>
      </c>
      <c r="X644" s="2" t="n">
        <v>6.5104</v>
      </c>
      <c r="Y644" s="2" t="n">
        <v>0</v>
      </c>
    </row>
    <row r="645" customFormat="false" ht="12.75" hidden="false" customHeight="false" outlineLevel="0" collapsed="false">
      <c r="B645" s="0" t="n">
        <v>5.503</v>
      </c>
      <c r="C645" s="0" t="n">
        <v>5.455</v>
      </c>
      <c r="D645" s="0" t="n">
        <v>8.1421</v>
      </c>
      <c r="E645" s="0" t="n">
        <v>8.0287</v>
      </c>
      <c r="F645" s="0" t="n">
        <v>3.094259</v>
      </c>
      <c r="G645" s="0" t="n">
        <v>3.111952</v>
      </c>
      <c r="H645" s="0" t="n">
        <v>29.2776</v>
      </c>
      <c r="I645" s="0" t="n">
        <v>29.5581</v>
      </c>
      <c r="J645" s="0" t="n">
        <v>7.922</v>
      </c>
      <c r="K645" s="0" t="n">
        <v>7.90882</v>
      </c>
      <c r="L645" s="0" t="n">
        <v>81.0449</v>
      </c>
      <c r="M645" s="0" t="n">
        <v>1.0339</v>
      </c>
      <c r="N645" s="0" t="n">
        <v>0</v>
      </c>
      <c r="O645" s="0" t="n">
        <v>52.29602</v>
      </c>
      <c r="P645" s="0" t="n">
        <v>4.2989</v>
      </c>
      <c r="Q645" s="0" t="n">
        <v>0.00398</v>
      </c>
      <c r="R645" s="0" t="n">
        <v>0</v>
      </c>
      <c r="S645" s="0" t="n">
        <v>1.84</v>
      </c>
      <c r="T645" s="0" t="n">
        <v>1.7424</v>
      </c>
      <c r="U645" s="0" t="n">
        <v>0</v>
      </c>
      <c r="V645" s="2" t="n">
        <v>0.49643</v>
      </c>
      <c r="W645" s="2" t="n">
        <v>1304</v>
      </c>
      <c r="X645" s="2" t="n">
        <v>6.4734</v>
      </c>
      <c r="Y645" s="2" t="n">
        <v>0</v>
      </c>
    </row>
    <row r="646" customFormat="false" ht="12.75" hidden="false" customHeight="false" outlineLevel="0" collapsed="false">
      <c r="B646" s="0" t="n">
        <v>5.513</v>
      </c>
      <c r="C646" s="0" t="n">
        <v>5.465</v>
      </c>
      <c r="D646" s="0" t="n">
        <v>8.1436</v>
      </c>
      <c r="E646" s="0" t="n">
        <v>8.023</v>
      </c>
      <c r="F646" s="0" t="n">
        <v>3.093672</v>
      </c>
      <c r="G646" s="0" t="n">
        <v>3.114588</v>
      </c>
      <c r="H646" s="0" t="n">
        <v>29.2702</v>
      </c>
      <c r="I646" s="0" t="n">
        <v>29.5906</v>
      </c>
      <c r="J646" s="0" t="n">
        <v>7.922</v>
      </c>
      <c r="K646" s="0" t="n">
        <v>7.91756</v>
      </c>
      <c r="L646" s="0" t="n">
        <v>81.13342</v>
      </c>
      <c r="M646" s="0" t="n">
        <v>1.0369</v>
      </c>
      <c r="N646" s="0" t="n">
        <v>0</v>
      </c>
      <c r="O646" s="0" t="n">
        <v>52.29602</v>
      </c>
      <c r="P646" s="0" t="n">
        <v>4.2989</v>
      </c>
      <c r="Q646" s="0" t="n">
        <v>0.00399</v>
      </c>
      <c r="R646" s="0" t="n">
        <v>0</v>
      </c>
      <c r="S646" s="0" t="n">
        <v>1.8413</v>
      </c>
      <c r="T646" s="0" t="n">
        <v>1.7436</v>
      </c>
      <c r="U646" s="0" t="n">
        <v>0</v>
      </c>
      <c r="V646" s="2" t="n">
        <v>0.49577</v>
      </c>
      <c r="W646" s="2" t="n">
        <v>1302</v>
      </c>
      <c r="X646" s="2" t="n">
        <v>6.455</v>
      </c>
      <c r="Y646" s="2" t="n">
        <v>0</v>
      </c>
    </row>
    <row r="647" customFormat="false" ht="12.75" hidden="false" customHeight="false" outlineLevel="0" collapsed="false">
      <c r="B647" s="0" t="n">
        <v>5.525</v>
      </c>
      <c r="C647" s="0" t="n">
        <v>5.476</v>
      </c>
      <c r="D647" s="0" t="n">
        <v>8.1439</v>
      </c>
      <c r="E647" s="0" t="n">
        <v>8.0407</v>
      </c>
      <c r="F647" s="0" t="n">
        <v>3.093567</v>
      </c>
      <c r="G647" s="0" t="n">
        <v>3.11565</v>
      </c>
      <c r="H647" s="0" t="n">
        <v>29.2688</v>
      </c>
      <c r="I647" s="0" t="n">
        <v>29.5868</v>
      </c>
      <c r="J647" s="0" t="n">
        <v>7.922</v>
      </c>
      <c r="K647" s="0" t="n">
        <v>7.91733</v>
      </c>
      <c r="L647" s="0" t="n">
        <v>81.13074</v>
      </c>
      <c r="M647" s="0" t="n">
        <v>1.0369</v>
      </c>
      <c r="N647" s="0" t="n">
        <v>0</v>
      </c>
      <c r="O647" s="0" t="n">
        <v>52.29602</v>
      </c>
      <c r="P647" s="0" t="n">
        <v>4.2989</v>
      </c>
      <c r="Q647" s="0" t="n">
        <v>0.004</v>
      </c>
      <c r="R647" s="0" t="n">
        <v>0</v>
      </c>
      <c r="S647" s="0" t="n">
        <v>1.8413</v>
      </c>
      <c r="T647" s="0" t="n">
        <v>1.7436</v>
      </c>
      <c r="U647" s="0" t="n">
        <v>0</v>
      </c>
      <c r="V647" s="2" t="n">
        <v>0.4908</v>
      </c>
      <c r="W647" s="2" t="n">
        <v>1304</v>
      </c>
      <c r="X647" s="2" t="n">
        <v>6.4</v>
      </c>
      <c r="Y647" s="2" t="n">
        <v>0</v>
      </c>
    </row>
    <row r="648" customFormat="false" ht="12.75" hidden="false" customHeight="false" outlineLevel="0" collapsed="false">
      <c r="B648" s="0" t="n">
        <v>5.535</v>
      </c>
      <c r="C648" s="0" t="n">
        <v>5.486</v>
      </c>
      <c r="D648" s="0" t="n">
        <v>8.1441</v>
      </c>
      <c r="E648" s="0" t="n">
        <v>8.075</v>
      </c>
      <c r="F648" s="0" t="n">
        <v>3.093802</v>
      </c>
      <c r="G648" s="0" t="n">
        <v>3.111609</v>
      </c>
      <c r="H648" s="0" t="n">
        <v>29.2711</v>
      </c>
      <c r="I648" s="0" t="n">
        <v>29.5155</v>
      </c>
      <c r="J648" s="0" t="n">
        <v>7.917</v>
      </c>
      <c r="K648" s="0" t="n">
        <v>7.91678</v>
      </c>
      <c r="L648" s="0" t="n">
        <v>81.12669</v>
      </c>
      <c r="M648" s="0" t="n">
        <v>1.0369</v>
      </c>
      <c r="N648" s="0" t="n">
        <v>0</v>
      </c>
      <c r="O648" s="0" t="n">
        <v>52.29602</v>
      </c>
      <c r="P648" s="0" t="n">
        <v>4.2989</v>
      </c>
      <c r="Q648" s="0" t="n">
        <v>0.00402</v>
      </c>
      <c r="R648" s="0" t="n">
        <v>0</v>
      </c>
      <c r="S648" s="0" t="n">
        <v>1.8413</v>
      </c>
      <c r="T648" s="0" t="n">
        <v>1.7436</v>
      </c>
      <c r="U648" s="0" t="n">
        <v>0</v>
      </c>
      <c r="V648" s="2" t="n">
        <v>0.49015</v>
      </c>
      <c r="W648" s="2" t="n">
        <v>1302</v>
      </c>
      <c r="X648" s="2" t="n">
        <v>6.3818</v>
      </c>
      <c r="Y648" s="2" t="n">
        <v>0</v>
      </c>
    </row>
    <row r="649" customFormat="false" ht="12.75" hidden="false" customHeight="false" outlineLevel="0" collapsed="false">
      <c r="B649" s="0" t="n">
        <v>5.535</v>
      </c>
      <c r="C649" s="0" t="n">
        <v>5.486</v>
      </c>
      <c r="D649" s="0" t="n">
        <v>8.1426</v>
      </c>
      <c r="E649" s="0" t="n">
        <v>8.1043</v>
      </c>
      <c r="F649" s="0" t="n">
        <v>3.094141</v>
      </c>
      <c r="G649" s="0" t="n">
        <v>3.10398</v>
      </c>
      <c r="H649" s="0" t="n">
        <v>29.2759</v>
      </c>
      <c r="I649" s="0" t="n">
        <v>29.4109</v>
      </c>
      <c r="J649" s="0" t="n">
        <v>7.917</v>
      </c>
      <c r="K649" s="0" t="n">
        <v>7.91628</v>
      </c>
      <c r="L649" s="0" t="n">
        <v>81.12143</v>
      </c>
      <c r="M649" s="0" t="n">
        <v>1.0369</v>
      </c>
      <c r="N649" s="0" t="n">
        <v>0</v>
      </c>
      <c r="O649" s="0" t="n">
        <v>52.29602</v>
      </c>
      <c r="P649" s="0" t="n">
        <v>4.2989</v>
      </c>
      <c r="Q649" s="0" t="n">
        <v>0.00403</v>
      </c>
      <c r="R649" s="0" t="n">
        <v>0</v>
      </c>
      <c r="S649" s="0" t="n">
        <v>1.8413</v>
      </c>
      <c r="T649" s="0" t="n">
        <v>1.7436</v>
      </c>
      <c r="U649" s="0" t="n">
        <v>0</v>
      </c>
      <c r="V649" s="2" t="n">
        <v>0.48736</v>
      </c>
      <c r="W649" s="2" t="n">
        <v>1302</v>
      </c>
      <c r="X649" s="2" t="n">
        <v>6.3455</v>
      </c>
      <c r="Y649" s="2" t="n">
        <v>0</v>
      </c>
    </row>
    <row r="650" customFormat="false" ht="12.75" hidden="false" customHeight="false" outlineLevel="0" collapsed="false">
      <c r="B650" s="0" t="n">
        <v>5.535</v>
      </c>
      <c r="C650" s="0" t="n">
        <v>5.486</v>
      </c>
      <c r="D650" s="0" t="n">
        <v>8.1414</v>
      </c>
      <c r="E650" s="0" t="n">
        <v>8.1294</v>
      </c>
      <c r="F650" s="0" t="n">
        <v>3.0945</v>
      </c>
      <c r="G650" s="0" t="n">
        <v>3.098618</v>
      </c>
      <c r="H650" s="0" t="n">
        <v>29.2806</v>
      </c>
      <c r="I650" s="0" t="n">
        <v>29.3337</v>
      </c>
      <c r="J650" s="0" t="n">
        <v>7.917</v>
      </c>
      <c r="K650" s="0" t="n">
        <v>7.91728</v>
      </c>
      <c r="L650" s="0" t="n">
        <v>81.13196</v>
      </c>
      <c r="M650" s="0" t="n">
        <v>1.0369</v>
      </c>
      <c r="N650" s="0" t="n">
        <v>0</v>
      </c>
      <c r="O650" s="0" t="n">
        <v>52.29602</v>
      </c>
      <c r="P650" s="0" t="n">
        <v>4.2989</v>
      </c>
      <c r="Q650" s="0" t="n">
        <v>0.00404</v>
      </c>
      <c r="R650" s="0" t="n">
        <v>0</v>
      </c>
      <c r="S650" s="0" t="n">
        <v>1.8413</v>
      </c>
      <c r="T650" s="0" t="n">
        <v>1.7436</v>
      </c>
      <c r="U650" s="0" t="n">
        <v>0</v>
      </c>
      <c r="V650" s="2" t="n">
        <v>0.48459</v>
      </c>
      <c r="W650" s="2" t="n">
        <v>1302</v>
      </c>
      <c r="X650" s="2" t="n">
        <v>6.3094</v>
      </c>
      <c r="Y650" s="2" t="n">
        <v>0</v>
      </c>
    </row>
    <row r="651" customFormat="false" ht="12.75" hidden="false" customHeight="false" outlineLevel="0" collapsed="false">
      <c r="B651" s="0" t="n">
        <v>5.547</v>
      </c>
      <c r="C651" s="0" t="n">
        <v>5.498</v>
      </c>
      <c r="D651" s="0" t="n">
        <v>8.1405</v>
      </c>
      <c r="E651" s="0" t="n">
        <v>8.1516</v>
      </c>
      <c r="F651" s="0" t="n">
        <v>3.094685</v>
      </c>
      <c r="G651" s="0" t="n">
        <v>3.092953</v>
      </c>
      <c r="H651" s="0" t="n">
        <v>29.2833</v>
      </c>
      <c r="I651" s="0" t="n">
        <v>29.2559</v>
      </c>
      <c r="J651" s="0" t="n">
        <v>7.903</v>
      </c>
      <c r="K651" s="0" t="n">
        <v>7.91827</v>
      </c>
      <c r="L651" s="0" t="n">
        <v>81.14187</v>
      </c>
      <c r="M651" s="0" t="n">
        <v>1.0369</v>
      </c>
      <c r="N651" s="0" t="n">
        <v>0</v>
      </c>
      <c r="O651" s="0" t="n">
        <v>52.29602</v>
      </c>
      <c r="P651" s="0" t="n">
        <v>4.2989</v>
      </c>
      <c r="Q651" s="0" t="n">
        <v>0.00405</v>
      </c>
      <c r="R651" s="0" t="n">
        <v>0</v>
      </c>
      <c r="S651" s="0" t="n">
        <v>1.8413</v>
      </c>
      <c r="T651" s="0" t="n">
        <v>1.7436</v>
      </c>
      <c r="U651" s="0" t="n">
        <v>0</v>
      </c>
      <c r="V651" s="2" t="n">
        <v>0.48321</v>
      </c>
      <c r="W651" s="2" t="n">
        <v>1302</v>
      </c>
      <c r="X651" s="2" t="n">
        <v>6.2914</v>
      </c>
      <c r="Y651" s="2" t="n">
        <v>0</v>
      </c>
    </row>
    <row r="652" customFormat="false" ht="12.75" hidden="false" customHeight="false" outlineLevel="0" collapsed="false">
      <c r="B652" s="0" t="n">
        <v>5.557</v>
      </c>
      <c r="C652" s="0" t="n">
        <v>5.508</v>
      </c>
      <c r="D652" s="0" t="n">
        <v>8.1398</v>
      </c>
      <c r="E652" s="0" t="n">
        <v>8.1693</v>
      </c>
      <c r="F652" s="0" t="n">
        <v>3.094858</v>
      </c>
      <c r="G652" s="0" t="n">
        <v>3.088888</v>
      </c>
      <c r="H652" s="0" t="n">
        <v>29.2857</v>
      </c>
      <c r="I652" s="0" t="n">
        <v>29.1988</v>
      </c>
      <c r="J652" s="0" t="n">
        <v>7.922</v>
      </c>
      <c r="K652" s="0" t="n">
        <v>7.91917</v>
      </c>
      <c r="L652" s="0" t="n">
        <v>81.15105</v>
      </c>
      <c r="M652" s="0" t="n">
        <v>1.0369</v>
      </c>
      <c r="N652" s="0" t="n">
        <v>0</v>
      </c>
      <c r="O652" s="0" t="n">
        <v>52.29602</v>
      </c>
      <c r="P652" s="0" t="n">
        <v>4.2989</v>
      </c>
      <c r="Q652" s="0" t="n">
        <v>0.00406</v>
      </c>
      <c r="R652" s="0" t="n">
        <v>0</v>
      </c>
      <c r="S652" s="0" t="n">
        <v>1.8413</v>
      </c>
      <c r="T652" s="0" t="n">
        <v>1.7436</v>
      </c>
      <c r="U652" s="0" t="n">
        <v>0</v>
      </c>
      <c r="V652" s="2" t="n">
        <v>0.48046</v>
      </c>
      <c r="W652" s="2" t="n">
        <v>1302</v>
      </c>
      <c r="X652" s="2" t="n">
        <v>6.2556</v>
      </c>
      <c r="Y652" s="2" t="n">
        <v>0</v>
      </c>
    </row>
    <row r="653" customFormat="false" ht="12.75" hidden="false" customHeight="false" outlineLevel="0" collapsed="false">
      <c r="B653" s="0" t="n">
        <v>5.567</v>
      </c>
      <c r="C653" s="0" t="n">
        <v>5.518</v>
      </c>
      <c r="D653" s="0" t="n">
        <v>8.1401</v>
      </c>
      <c r="E653" s="0" t="n">
        <v>8.1738</v>
      </c>
      <c r="F653" s="0" t="n">
        <v>3.094907</v>
      </c>
      <c r="G653" s="0" t="n">
        <v>3.088871</v>
      </c>
      <c r="H653" s="0" t="n">
        <v>29.286</v>
      </c>
      <c r="I653" s="0" t="n">
        <v>29.1948</v>
      </c>
      <c r="J653" s="0" t="n">
        <v>7.922</v>
      </c>
      <c r="K653" s="0" t="n">
        <v>7.91991</v>
      </c>
      <c r="L653" s="0" t="n">
        <v>81.15936</v>
      </c>
      <c r="M653" s="0" t="n">
        <v>1.0369</v>
      </c>
      <c r="N653" s="0" t="n">
        <v>0</v>
      </c>
      <c r="O653" s="0" t="n">
        <v>52.29602</v>
      </c>
      <c r="P653" s="0" t="n">
        <v>4.2989</v>
      </c>
      <c r="Q653" s="0" t="n">
        <v>0.00407</v>
      </c>
      <c r="R653" s="0" t="n">
        <v>0</v>
      </c>
      <c r="S653" s="0" t="n">
        <v>1.8413</v>
      </c>
      <c r="T653" s="0" t="n">
        <v>1.7436</v>
      </c>
      <c r="U653" s="0" t="n">
        <v>0</v>
      </c>
      <c r="V653" s="2" t="n">
        <v>0.47846</v>
      </c>
      <c r="W653" s="2" t="n">
        <v>1300</v>
      </c>
      <c r="X653" s="2" t="n">
        <v>6.22</v>
      </c>
      <c r="Y653" s="2" t="n">
        <v>0</v>
      </c>
    </row>
    <row r="654" customFormat="false" ht="12.75" hidden="false" customHeight="false" outlineLevel="0" collapsed="false">
      <c r="B654" s="0" t="n">
        <v>5.567</v>
      </c>
      <c r="C654" s="0" t="n">
        <v>5.518</v>
      </c>
      <c r="D654" s="0" t="n">
        <v>8.1408</v>
      </c>
      <c r="E654" s="0" t="n">
        <v>8.1673</v>
      </c>
      <c r="F654" s="0" t="n">
        <v>3.094784</v>
      </c>
      <c r="G654" s="0" t="n">
        <v>3.09048</v>
      </c>
      <c r="H654" s="0" t="n">
        <v>29.2841</v>
      </c>
      <c r="I654" s="0" t="n">
        <v>29.217</v>
      </c>
      <c r="J654" s="0" t="n">
        <v>7.903</v>
      </c>
      <c r="K654" s="0" t="n">
        <v>7.92061</v>
      </c>
      <c r="L654" s="0" t="n">
        <v>81.16681</v>
      </c>
      <c r="M654" s="0" t="n">
        <v>1.0369</v>
      </c>
      <c r="N654" s="0" t="n">
        <v>0</v>
      </c>
      <c r="O654" s="0" t="n">
        <v>52.29602</v>
      </c>
      <c r="P654" s="0" t="n">
        <v>4.2989</v>
      </c>
      <c r="Q654" s="0" t="n">
        <v>0.00409</v>
      </c>
      <c r="R654" s="0" t="n">
        <v>0</v>
      </c>
      <c r="S654" s="0" t="n">
        <v>1.8413</v>
      </c>
      <c r="T654" s="0" t="n">
        <v>1.7436</v>
      </c>
      <c r="U654" s="0" t="n">
        <v>0</v>
      </c>
      <c r="V654" s="2" t="n">
        <v>0.47709</v>
      </c>
      <c r="W654" s="2" t="n">
        <v>1300</v>
      </c>
      <c r="X654" s="2" t="n">
        <v>6.2023</v>
      </c>
      <c r="Y654" s="2" t="n">
        <v>0</v>
      </c>
    </row>
    <row r="655" customFormat="false" ht="12.75" hidden="false" customHeight="false" outlineLevel="0" collapsed="false">
      <c r="B655" s="0" t="n">
        <v>5.567</v>
      </c>
      <c r="C655" s="0" t="n">
        <v>5.518</v>
      </c>
      <c r="D655" s="0" t="n">
        <v>8.1423</v>
      </c>
      <c r="E655" s="0" t="n">
        <v>8.1609</v>
      </c>
      <c r="F655" s="0" t="n">
        <v>3.094271</v>
      </c>
      <c r="G655" s="0" t="n">
        <v>3.092924</v>
      </c>
      <c r="H655" s="0" t="n">
        <v>29.2775</v>
      </c>
      <c r="I655" s="0" t="n">
        <v>29.2479</v>
      </c>
      <c r="J655" s="0" t="n">
        <v>7.903</v>
      </c>
      <c r="K655" s="0" t="n">
        <v>7.92133</v>
      </c>
      <c r="L655" s="0" t="n">
        <v>81.17344</v>
      </c>
      <c r="M655" s="0" t="n">
        <v>1.0369</v>
      </c>
      <c r="N655" s="0" t="n">
        <v>0</v>
      </c>
      <c r="O655" s="0" t="n">
        <v>52.29602</v>
      </c>
      <c r="P655" s="0" t="n">
        <v>4.2989</v>
      </c>
      <c r="Q655" s="0" t="n">
        <v>0.0041</v>
      </c>
      <c r="R655" s="0" t="n">
        <v>0</v>
      </c>
      <c r="S655" s="0" t="n">
        <v>1.8413</v>
      </c>
      <c r="T655" s="0" t="n">
        <v>1.7436</v>
      </c>
      <c r="U655" s="0" t="n">
        <v>0</v>
      </c>
      <c r="V655" s="2" t="n">
        <v>0.47365</v>
      </c>
      <c r="W655" s="2" t="n">
        <v>1302</v>
      </c>
      <c r="X655" s="2" t="n">
        <v>6.167</v>
      </c>
      <c r="Y655" s="2" t="n">
        <v>0</v>
      </c>
    </row>
    <row r="656" customFormat="false" ht="12.75" hidden="false" customHeight="false" outlineLevel="0" collapsed="false">
      <c r="B656" s="0" t="n">
        <v>5.579</v>
      </c>
      <c r="C656" s="0" t="n">
        <v>5.53</v>
      </c>
      <c r="D656" s="0" t="n">
        <v>8.1433</v>
      </c>
      <c r="E656" s="0" t="n">
        <v>8.1516</v>
      </c>
      <c r="F656" s="0" t="n">
        <v>3.093691</v>
      </c>
      <c r="G656" s="0" t="n">
        <v>3.095171</v>
      </c>
      <c r="H656" s="0" t="n">
        <v>29.2706</v>
      </c>
      <c r="I656" s="0" t="n">
        <v>29.2791</v>
      </c>
      <c r="J656" s="0" t="n">
        <v>7.922</v>
      </c>
      <c r="K656" s="0" t="n">
        <v>7.92211</v>
      </c>
      <c r="L656" s="0" t="n">
        <v>81.17958</v>
      </c>
      <c r="M656" s="0" t="n">
        <v>1.0369</v>
      </c>
      <c r="N656" s="0" t="n">
        <v>0</v>
      </c>
      <c r="O656" s="0" t="n">
        <v>52.29602</v>
      </c>
      <c r="P656" s="0" t="n">
        <v>4.2989</v>
      </c>
      <c r="Q656" s="0" t="n">
        <v>0.00411</v>
      </c>
      <c r="R656" s="0" t="n">
        <v>0</v>
      </c>
      <c r="S656" s="0" t="n">
        <v>1.8413</v>
      </c>
      <c r="T656" s="0" t="n">
        <v>1.7436</v>
      </c>
      <c r="U656" s="0" t="n">
        <v>0</v>
      </c>
      <c r="V656" s="2" t="n">
        <v>0.47168</v>
      </c>
      <c r="W656" s="2" t="n">
        <v>1300</v>
      </c>
      <c r="X656" s="2" t="n">
        <v>6.1319</v>
      </c>
      <c r="Y656" s="2" t="n">
        <v>0</v>
      </c>
    </row>
    <row r="657" customFormat="false" ht="12.75" hidden="false" customHeight="false" outlineLevel="0" collapsed="false">
      <c r="B657" s="0" t="n">
        <v>5.579</v>
      </c>
      <c r="C657" s="0" t="n">
        <v>5.53</v>
      </c>
      <c r="D657" s="0" t="n">
        <v>8.1442</v>
      </c>
      <c r="E657" s="0" t="n">
        <v>8.1402</v>
      </c>
      <c r="F657" s="0" t="n">
        <v>3.093271</v>
      </c>
      <c r="G657" s="0" t="n">
        <v>3.096254</v>
      </c>
      <c r="H657" s="0" t="n">
        <v>29.2654</v>
      </c>
      <c r="I657" s="0" t="n">
        <v>29.3</v>
      </c>
      <c r="J657" s="0" t="n">
        <v>7.922</v>
      </c>
      <c r="K657" s="0" t="n">
        <v>7.92273</v>
      </c>
      <c r="L657" s="0" t="n">
        <v>81.18492</v>
      </c>
      <c r="M657" s="0" t="n">
        <v>1.0369</v>
      </c>
      <c r="N657" s="0" t="n">
        <v>0</v>
      </c>
      <c r="O657" s="0" t="n">
        <v>52.29602</v>
      </c>
      <c r="P657" s="0" t="n">
        <v>4.2989</v>
      </c>
      <c r="Q657" s="0" t="n">
        <v>0.00412</v>
      </c>
      <c r="R657" s="0" t="n">
        <v>0</v>
      </c>
      <c r="S657" s="0" t="n">
        <v>1.8413</v>
      </c>
      <c r="T657" s="0" t="n">
        <v>1.7436</v>
      </c>
      <c r="U657" s="0" t="n">
        <v>0</v>
      </c>
      <c r="V657" s="2" t="n">
        <v>0.46899</v>
      </c>
      <c r="W657" s="2" t="n">
        <v>1300</v>
      </c>
      <c r="X657" s="2" t="n">
        <v>6.097</v>
      </c>
      <c r="Y657" s="2" t="n">
        <v>0</v>
      </c>
    </row>
    <row r="658" customFormat="false" ht="12.75" hidden="false" customHeight="false" outlineLevel="0" collapsed="false">
      <c r="B658" s="0" t="n">
        <v>5.589</v>
      </c>
      <c r="C658" s="0" t="n">
        <v>5.54</v>
      </c>
      <c r="D658" s="0" t="n">
        <v>8.145</v>
      </c>
      <c r="E658" s="0" t="n">
        <v>8.1321</v>
      </c>
      <c r="F658" s="0" t="n">
        <v>3.092925</v>
      </c>
      <c r="G658" s="0" t="n">
        <v>3.09721</v>
      </c>
      <c r="H658" s="0" t="n">
        <v>29.2611</v>
      </c>
      <c r="I658" s="0" t="n">
        <v>29.3167</v>
      </c>
      <c r="J658" s="0" t="n">
        <v>7.922</v>
      </c>
      <c r="K658" s="0" t="n">
        <v>7.92159</v>
      </c>
      <c r="L658" s="0" t="n">
        <v>81.17251</v>
      </c>
      <c r="M658" s="0" t="n">
        <v>1.0339</v>
      </c>
      <c r="N658" s="0" t="n">
        <v>0</v>
      </c>
      <c r="O658" s="0" t="n">
        <v>52.29602</v>
      </c>
      <c r="P658" s="0" t="n">
        <v>4.2989</v>
      </c>
      <c r="Q658" s="0" t="n">
        <v>0.00413</v>
      </c>
      <c r="R658" s="0" t="n">
        <v>0</v>
      </c>
      <c r="S658" s="0" t="n">
        <v>1.8413</v>
      </c>
      <c r="T658" s="0" t="n">
        <v>1.7424</v>
      </c>
      <c r="U658" s="0" t="n">
        <v>0</v>
      </c>
      <c r="V658" s="2" t="n">
        <v>0.46766</v>
      </c>
      <c r="W658" s="2" t="n">
        <v>1300</v>
      </c>
      <c r="X658" s="2" t="n">
        <v>6.0796</v>
      </c>
      <c r="Y658" s="2" t="n">
        <v>0</v>
      </c>
    </row>
    <row r="659" customFormat="false" ht="12.75" hidden="false" customHeight="false" outlineLevel="0" collapsed="false">
      <c r="B659" s="0" t="n">
        <v>5.599</v>
      </c>
      <c r="C659" s="0" t="n">
        <v>5.55</v>
      </c>
      <c r="D659" s="0" t="n">
        <v>8.1469</v>
      </c>
      <c r="E659" s="0" t="n">
        <v>8.129</v>
      </c>
      <c r="F659" s="0" t="n">
        <v>3.092586</v>
      </c>
      <c r="G659" s="0" t="n">
        <v>3.097905</v>
      </c>
      <c r="H659" s="0" t="n">
        <v>29.2561</v>
      </c>
      <c r="I659" s="0" t="n">
        <v>29.3266</v>
      </c>
      <c r="J659" s="0" t="n">
        <v>7.922</v>
      </c>
      <c r="K659" s="0" t="n">
        <v>7.92016</v>
      </c>
      <c r="L659" s="0" t="n">
        <v>81.15853</v>
      </c>
      <c r="M659" s="0" t="n">
        <v>1.0369</v>
      </c>
      <c r="N659" s="0" t="n">
        <v>0</v>
      </c>
      <c r="O659" s="0" t="n">
        <v>52.29602</v>
      </c>
      <c r="P659" s="0" t="n">
        <v>4.2989</v>
      </c>
      <c r="Q659" s="0" t="n">
        <v>0.00414</v>
      </c>
      <c r="R659" s="0" t="n">
        <v>0</v>
      </c>
      <c r="S659" s="0" t="n">
        <v>1.8413</v>
      </c>
      <c r="T659" s="0" t="n">
        <v>1.7436</v>
      </c>
      <c r="U659" s="0" t="n">
        <v>0</v>
      </c>
      <c r="V659" s="2" t="n">
        <v>0.465</v>
      </c>
      <c r="W659" s="2" t="n">
        <v>1300</v>
      </c>
      <c r="X659" s="2" t="n">
        <v>6.045</v>
      </c>
      <c r="Y659" s="2" t="n">
        <v>0</v>
      </c>
    </row>
    <row r="660" customFormat="false" ht="12.75" hidden="false" customHeight="false" outlineLevel="0" collapsed="false">
      <c r="B660" s="0" t="n">
        <v>5.599</v>
      </c>
      <c r="C660" s="0" t="n">
        <v>5.55</v>
      </c>
      <c r="D660" s="0" t="n">
        <v>8.1498</v>
      </c>
      <c r="E660" s="0" t="n">
        <v>8.1273</v>
      </c>
      <c r="F660" s="0" t="n">
        <v>3.092055</v>
      </c>
      <c r="G660" s="0" t="n">
        <v>3.098131</v>
      </c>
      <c r="H660" s="0" t="n">
        <v>29.2481</v>
      </c>
      <c r="I660" s="0" t="n">
        <v>29.3304</v>
      </c>
      <c r="J660" s="0" t="n">
        <v>7.913</v>
      </c>
      <c r="K660" s="0" t="n">
        <v>7.9202</v>
      </c>
      <c r="L660" s="0" t="n">
        <v>81.1601</v>
      </c>
      <c r="M660" s="0" t="n">
        <v>1.0278</v>
      </c>
      <c r="N660" s="0" t="n">
        <v>0</v>
      </c>
      <c r="O660" s="0" t="n">
        <v>52.29602</v>
      </c>
      <c r="P660" s="0" t="n">
        <v>4.2989</v>
      </c>
      <c r="Q660" s="0" t="n">
        <v>0.00416</v>
      </c>
      <c r="R660" s="0" t="n">
        <v>0</v>
      </c>
      <c r="S660" s="0" t="n">
        <v>1.8413</v>
      </c>
      <c r="T660" s="0" t="n">
        <v>1.7399</v>
      </c>
      <c r="U660" s="0" t="n">
        <v>0</v>
      </c>
      <c r="V660" s="2" t="n">
        <v>0.46367</v>
      </c>
      <c r="W660" s="2" t="n">
        <v>1300</v>
      </c>
      <c r="X660" s="2" t="n">
        <v>6.0278</v>
      </c>
      <c r="Y660" s="2" t="n">
        <v>0</v>
      </c>
    </row>
    <row r="661" customFormat="false" ht="12.75" hidden="false" customHeight="false" outlineLevel="0" collapsed="false">
      <c r="B661" s="0" t="n">
        <v>5.599</v>
      </c>
      <c r="C661" s="0" t="n">
        <v>5.55</v>
      </c>
      <c r="D661" s="0" t="n">
        <v>8.1533</v>
      </c>
      <c r="E661" s="0" t="n">
        <v>8.1262</v>
      </c>
      <c r="F661" s="0" t="n">
        <v>3.091141</v>
      </c>
      <c r="G661" s="0" t="n">
        <v>3.098131</v>
      </c>
      <c r="H661" s="0" t="n">
        <v>29.2355</v>
      </c>
      <c r="I661" s="0" t="n">
        <v>29.3313</v>
      </c>
      <c r="J661" s="0" t="n">
        <v>7.922</v>
      </c>
      <c r="K661" s="0" t="n">
        <v>7.92027</v>
      </c>
      <c r="L661" s="0" t="n">
        <v>81.16085</v>
      </c>
      <c r="M661" s="0" t="n">
        <v>1.0278</v>
      </c>
      <c r="N661" s="0" t="n">
        <v>0</v>
      </c>
      <c r="O661" s="0" t="n">
        <v>52.29602</v>
      </c>
      <c r="P661" s="0" t="n">
        <v>4.2989</v>
      </c>
      <c r="Q661" s="0" t="n">
        <v>0.00417</v>
      </c>
      <c r="R661" s="0" t="n">
        <v>0</v>
      </c>
      <c r="S661" s="0" t="n">
        <v>1.8413</v>
      </c>
      <c r="T661" s="0" t="n">
        <v>1.7399</v>
      </c>
      <c r="U661" s="0" t="n">
        <v>0</v>
      </c>
      <c r="V661" s="2" t="n">
        <v>0.46174</v>
      </c>
      <c r="W661" s="2" t="n">
        <v>1298</v>
      </c>
      <c r="X661" s="2" t="n">
        <v>5.9935</v>
      </c>
      <c r="Y661" s="2" t="n">
        <v>0</v>
      </c>
    </row>
    <row r="662" customFormat="false" ht="12.75" hidden="false" customHeight="false" outlineLevel="0" collapsed="false">
      <c r="B662" s="0" t="n">
        <v>5.599</v>
      </c>
      <c r="C662" s="0" t="n">
        <v>5.55</v>
      </c>
      <c r="D662" s="0" t="n">
        <v>8.1568</v>
      </c>
      <c r="E662" s="0" t="n">
        <v>8.1252</v>
      </c>
      <c r="F662" s="0" t="n">
        <v>3.089987</v>
      </c>
      <c r="G662" s="0" t="n">
        <v>3.098213</v>
      </c>
      <c r="H662" s="0" t="n">
        <v>29.2206</v>
      </c>
      <c r="I662" s="0" t="n">
        <v>29.333</v>
      </c>
      <c r="J662" s="0" t="n">
        <v>7.917</v>
      </c>
      <c r="K662" s="0" t="n">
        <v>7.91875</v>
      </c>
      <c r="L662" s="0" t="n">
        <v>81.14374</v>
      </c>
      <c r="M662" s="0" t="n">
        <v>1.0278</v>
      </c>
      <c r="N662" s="0" t="n">
        <v>0</v>
      </c>
      <c r="O662" s="0" t="n">
        <v>52.29602</v>
      </c>
      <c r="P662" s="0" t="n">
        <v>4.2989</v>
      </c>
      <c r="Q662" s="0" t="n">
        <v>0.00418</v>
      </c>
      <c r="R662" s="0" t="n">
        <v>0</v>
      </c>
      <c r="S662" s="0" t="n">
        <v>1.8413</v>
      </c>
      <c r="T662" s="0" t="n">
        <v>1.7399</v>
      </c>
      <c r="U662" s="0" t="n">
        <v>0</v>
      </c>
      <c r="V662" s="2" t="n">
        <v>0.45911</v>
      </c>
      <c r="W662" s="2" t="n">
        <v>1298</v>
      </c>
      <c r="X662" s="2" t="n">
        <v>5.9593</v>
      </c>
      <c r="Y662" s="2" t="n">
        <v>0</v>
      </c>
    </row>
    <row r="663" customFormat="false" ht="12.75" hidden="false" customHeight="false" outlineLevel="0" collapsed="false">
      <c r="B663" s="0" t="n">
        <v>5.599</v>
      </c>
      <c r="C663" s="0" t="n">
        <v>5.55</v>
      </c>
      <c r="D663" s="0" t="n">
        <v>8.1607</v>
      </c>
      <c r="E663" s="0" t="n">
        <v>8.1236</v>
      </c>
      <c r="F663" s="0" t="n">
        <v>3.089031</v>
      </c>
      <c r="G663" s="0" t="n">
        <v>3.098276</v>
      </c>
      <c r="H663" s="0" t="n">
        <v>29.2074</v>
      </c>
      <c r="I663" s="0" t="n">
        <v>29.335</v>
      </c>
      <c r="J663" s="0" t="n">
        <v>7.917</v>
      </c>
      <c r="K663" s="0" t="n">
        <v>7.91693</v>
      </c>
      <c r="L663" s="0" t="n">
        <v>81.12521</v>
      </c>
      <c r="M663" s="0" t="n">
        <v>1.0247</v>
      </c>
      <c r="N663" s="0" t="n">
        <v>0</v>
      </c>
      <c r="O663" s="0" t="n">
        <v>52.29602</v>
      </c>
      <c r="P663" s="0" t="n">
        <v>4.2989</v>
      </c>
      <c r="Q663" s="0" t="n">
        <v>0.00419</v>
      </c>
      <c r="R663" s="0" t="n">
        <v>0</v>
      </c>
      <c r="S663" s="0" t="n">
        <v>1.8413</v>
      </c>
      <c r="T663" s="0" t="n">
        <v>1.7387</v>
      </c>
      <c r="U663" s="0" t="n">
        <v>0</v>
      </c>
      <c r="V663" s="2" t="n">
        <v>0.4578</v>
      </c>
      <c r="W663" s="2" t="n">
        <v>1298</v>
      </c>
      <c r="X663" s="2" t="n">
        <v>5.9424</v>
      </c>
      <c r="Y663" s="2" t="n">
        <v>0</v>
      </c>
    </row>
    <row r="664" customFormat="false" ht="12.75" hidden="false" customHeight="false" outlineLevel="0" collapsed="false">
      <c r="B664" s="0" t="n">
        <v>5.611</v>
      </c>
      <c r="C664" s="0" t="n">
        <v>5.561</v>
      </c>
      <c r="D664" s="0" t="n">
        <v>8.164</v>
      </c>
      <c r="E664" s="0" t="n">
        <v>8.1229</v>
      </c>
      <c r="F664" s="0" t="n">
        <v>3.088278</v>
      </c>
      <c r="G664" s="0" t="n">
        <v>3.097963</v>
      </c>
      <c r="H664" s="0" t="n">
        <v>29.1967</v>
      </c>
      <c r="I664" s="0" t="n">
        <v>29.3323</v>
      </c>
      <c r="J664" s="0" t="n">
        <v>7.917</v>
      </c>
      <c r="K664" s="0" t="n">
        <v>7.92374</v>
      </c>
      <c r="L664" s="0" t="n">
        <v>81.19554</v>
      </c>
      <c r="M664" s="0" t="n">
        <v>1.0247</v>
      </c>
      <c r="N664" s="0" t="n">
        <v>0</v>
      </c>
      <c r="O664" s="0" t="n">
        <v>52.29602</v>
      </c>
      <c r="P664" s="0" t="n">
        <v>4.2989</v>
      </c>
      <c r="Q664" s="0" t="n">
        <v>0.0042</v>
      </c>
      <c r="R664" s="0" t="n">
        <v>0</v>
      </c>
      <c r="S664" s="0" t="n">
        <v>1.8425</v>
      </c>
      <c r="T664" s="0" t="n">
        <v>1.7387</v>
      </c>
      <c r="U664" s="0" t="n">
        <v>0</v>
      </c>
      <c r="V664" s="2" t="n">
        <v>0.45519</v>
      </c>
      <c r="W664" s="2" t="n">
        <v>1298</v>
      </c>
      <c r="X664" s="2" t="n">
        <v>5.9085</v>
      </c>
      <c r="Y664" s="2" t="n">
        <v>0</v>
      </c>
    </row>
    <row r="665" customFormat="false" ht="12.75" hidden="false" customHeight="false" outlineLevel="0" collapsed="false">
      <c r="B665" s="0" t="n">
        <v>5.617</v>
      </c>
      <c r="C665" s="0" t="n">
        <v>5.567</v>
      </c>
      <c r="D665" s="0" t="n">
        <v>8.1657</v>
      </c>
      <c r="E665" s="0" t="n">
        <v>8.1199</v>
      </c>
      <c r="F665" s="0" t="n">
        <v>3.088031</v>
      </c>
      <c r="G665" s="0" t="n">
        <v>3.097952</v>
      </c>
      <c r="H665" s="0" t="n">
        <v>29.1927</v>
      </c>
      <c r="I665" s="0" t="n">
        <v>29.3347</v>
      </c>
      <c r="J665" s="0" t="n">
        <v>7.922</v>
      </c>
      <c r="K665" s="0" t="n">
        <v>7.92315</v>
      </c>
      <c r="L665" s="0" t="n">
        <v>81.1905</v>
      </c>
      <c r="M665" s="0" t="n">
        <v>1.0247</v>
      </c>
      <c r="N665" s="0" t="n">
        <v>0</v>
      </c>
      <c r="O665" s="0" t="n">
        <v>52.29602</v>
      </c>
      <c r="P665" s="0" t="n">
        <v>4.2989</v>
      </c>
      <c r="Q665" s="0" t="n">
        <v>0.00421</v>
      </c>
      <c r="R665" s="0" t="n">
        <v>0</v>
      </c>
      <c r="S665" s="0" t="n">
        <v>1.8425</v>
      </c>
      <c r="T665" s="0" t="n">
        <v>1.7387</v>
      </c>
      <c r="U665" s="0" t="n">
        <v>0</v>
      </c>
      <c r="V665" s="2" t="n">
        <v>0.45329</v>
      </c>
      <c r="W665" s="2" t="n">
        <v>1296</v>
      </c>
      <c r="X665" s="2" t="n">
        <v>5.8749</v>
      </c>
      <c r="Y665" s="2" t="n">
        <v>0</v>
      </c>
    </row>
    <row r="666" customFormat="false" ht="12.75" hidden="false" customHeight="false" outlineLevel="0" collapsed="false">
      <c r="B666" s="0" t="n">
        <v>5.621</v>
      </c>
      <c r="C666" s="0" t="n">
        <v>5.572</v>
      </c>
      <c r="D666" s="0" t="n">
        <v>8.1653</v>
      </c>
      <c r="E666" s="0" t="n">
        <v>8.1116</v>
      </c>
      <c r="F666" s="0" t="n">
        <v>3.088284</v>
      </c>
      <c r="G666" s="0" t="n">
        <v>3.098589</v>
      </c>
      <c r="H666" s="0" t="n">
        <v>29.1957</v>
      </c>
      <c r="I666" s="0" t="n">
        <v>29.3483</v>
      </c>
      <c r="J666" s="0" t="n">
        <v>7.922</v>
      </c>
      <c r="K666" s="0" t="n">
        <v>7.9153</v>
      </c>
      <c r="L666" s="0" t="n">
        <v>81.11089</v>
      </c>
      <c r="M666" s="0" t="n">
        <v>1.0247</v>
      </c>
      <c r="N666" s="0" t="n">
        <v>0</v>
      </c>
      <c r="O666" s="0" t="n">
        <v>52.29602</v>
      </c>
      <c r="P666" s="0" t="n">
        <v>4.2989</v>
      </c>
      <c r="Q666" s="0" t="n">
        <v>0.00422</v>
      </c>
      <c r="R666" s="0" t="n">
        <v>0</v>
      </c>
      <c r="S666" s="0" t="n">
        <v>1.8413</v>
      </c>
      <c r="T666" s="0" t="n">
        <v>1.7387</v>
      </c>
      <c r="U666" s="0" t="n">
        <v>0</v>
      </c>
      <c r="V666" s="2" t="n">
        <v>0.45131</v>
      </c>
      <c r="W666" s="2" t="n">
        <v>1298</v>
      </c>
      <c r="X666" s="2" t="n">
        <v>5.8581</v>
      </c>
      <c r="Y666" s="2" t="n">
        <v>0</v>
      </c>
    </row>
    <row r="667" customFormat="false" ht="12.75" hidden="false" customHeight="false" outlineLevel="0" collapsed="false">
      <c r="B667" s="0" t="n">
        <v>5.631</v>
      </c>
      <c r="C667" s="0" t="n">
        <v>5.582</v>
      </c>
      <c r="D667" s="0" t="n">
        <v>8.1643</v>
      </c>
      <c r="E667" s="0" t="n">
        <v>8.1019</v>
      </c>
      <c r="F667" s="0" t="n">
        <v>3.088568</v>
      </c>
      <c r="G667" s="0" t="n">
        <v>3.099783</v>
      </c>
      <c r="H667" s="0" t="n">
        <v>29.1995</v>
      </c>
      <c r="I667" s="0" t="n">
        <v>29.3689</v>
      </c>
      <c r="J667" s="0" t="n">
        <v>7.922</v>
      </c>
      <c r="K667" s="0" t="n">
        <v>7.91464</v>
      </c>
      <c r="L667" s="0" t="n">
        <v>81.1043</v>
      </c>
      <c r="M667" s="0" t="n">
        <v>1.0217</v>
      </c>
      <c r="N667" s="0" t="n">
        <v>0</v>
      </c>
      <c r="O667" s="0" t="n">
        <v>52.29602</v>
      </c>
      <c r="P667" s="0" t="n">
        <v>4.2989</v>
      </c>
      <c r="Q667" s="0" t="n">
        <v>0.00424</v>
      </c>
      <c r="R667" s="0" t="n">
        <v>0</v>
      </c>
      <c r="S667" s="0" t="n">
        <v>1.8413</v>
      </c>
      <c r="T667" s="0" t="n">
        <v>1.7375</v>
      </c>
      <c r="U667" s="0" t="n">
        <v>0</v>
      </c>
      <c r="V667" s="2" t="n">
        <v>0.44943</v>
      </c>
      <c r="W667" s="2" t="n">
        <v>1296</v>
      </c>
      <c r="X667" s="2" t="n">
        <v>5.8248</v>
      </c>
      <c r="Y667" s="2" t="n">
        <v>0</v>
      </c>
    </row>
    <row r="668" customFormat="false" ht="12.75" hidden="false" customHeight="false" outlineLevel="0" collapsed="false">
      <c r="B668" s="0" t="n">
        <v>5.621</v>
      </c>
      <c r="C668" s="0" t="n">
        <v>5.572</v>
      </c>
      <c r="D668" s="0" t="n">
        <v>8.165</v>
      </c>
      <c r="E668" s="0" t="n">
        <v>8.0844</v>
      </c>
      <c r="F668" s="0" t="n">
        <v>3.088901</v>
      </c>
      <c r="G668" s="0" t="n">
        <v>3.10067</v>
      </c>
      <c r="H668" s="0" t="n">
        <v>29.2024</v>
      </c>
      <c r="I668" s="0" t="n">
        <v>29.3928</v>
      </c>
      <c r="J668" s="0" t="n">
        <v>7.922</v>
      </c>
      <c r="K668" s="0" t="n">
        <v>7.9136</v>
      </c>
      <c r="L668" s="0" t="n">
        <v>81.09651</v>
      </c>
      <c r="M668" s="0" t="n">
        <v>1.0187</v>
      </c>
      <c r="N668" s="0" t="n">
        <v>0</v>
      </c>
      <c r="O668" s="0" t="n">
        <v>52.29602</v>
      </c>
      <c r="P668" s="0" t="n">
        <v>4.2989</v>
      </c>
      <c r="Q668" s="0" t="n">
        <v>0.00425</v>
      </c>
      <c r="R668" s="0" t="n">
        <v>0</v>
      </c>
      <c r="S668" s="0" t="n">
        <v>1.8413</v>
      </c>
      <c r="T668" s="0" t="n">
        <v>1.7363</v>
      </c>
      <c r="U668" s="0" t="n">
        <v>0</v>
      </c>
      <c r="V668" s="2" t="n">
        <v>0.44746</v>
      </c>
      <c r="W668" s="2" t="n">
        <v>1298</v>
      </c>
      <c r="X668" s="2" t="n">
        <v>5.8082</v>
      </c>
      <c r="Y668" s="2" t="n">
        <v>0</v>
      </c>
    </row>
    <row r="669" customFormat="false" ht="12.75" hidden="false" customHeight="false" outlineLevel="0" collapsed="false">
      <c r="B669" s="0" t="n">
        <v>5.621</v>
      </c>
      <c r="C669" s="0" t="n">
        <v>5.572</v>
      </c>
      <c r="D669" s="0" t="n">
        <v>8.1652</v>
      </c>
      <c r="E669" s="0" t="n">
        <v>8.0655</v>
      </c>
      <c r="F669" s="0" t="n">
        <v>3.089105</v>
      </c>
      <c r="G669" s="0" t="n">
        <v>3.102578</v>
      </c>
      <c r="H669" s="0" t="n">
        <v>29.2044</v>
      </c>
      <c r="I669" s="0" t="n">
        <v>29.4288</v>
      </c>
      <c r="J669" s="0" t="n">
        <v>7.922</v>
      </c>
      <c r="K669" s="0" t="n">
        <v>7.91266</v>
      </c>
      <c r="L669" s="0" t="n">
        <v>81.08822</v>
      </c>
      <c r="M669" s="0" t="n">
        <v>1.0187</v>
      </c>
      <c r="N669" s="0" t="n">
        <v>0</v>
      </c>
      <c r="O669" s="0" t="n">
        <v>52.29602</v>
      </c>
      <c r="P669" s="0" t="n">
        <v>4.2989</v>
      </c>
      <c r="Q669" s="0" t="n">
        <v>0.00426</v>
      </c>
      <c r="R669" s="0" t="n">
        <v>0</v>
      </c>
      <c r="S669" s="0" t="n">
        <v>1.8413</v>
      </c>
      <c r="T669" s="0" t="n">
        <v>1.7363</v>
      </c>
      <c r="U669" s="0" t="n">
        <v>0</v>
      </c>
      <c r="V669" s="2" t="n">
        <v>0.44491</v>
      </c>
      <c r="W669" s="2" t="n">
        <v>1298</v>
      </c>
      <c r="X669" s="2" t="n">
        <v>5.7751</v>
      </c>
      <c r="Y669" s="2" t="n">
        <v>0</v>
      </c>
    </row>
    <row r="670" customFormat="false" ht="12.75" hidden="false" customHeight="false" outlineLevel="0" collapsed="false">
      <c r="B670" s="0" t="n">
        <v>5.621</v>
      </c>
      <c r="C670" s="0" t="n">
        <v>5.572</v>
      </c>
      <c r="D670" s="0" t="n">
        <v>8.1658</v>
      </c>
      <c r="E670" s="0" t="n">
        <v>8.0523</v>
      </c>
      <c r="F670" s="0" t="n">
        <v>3.088957</v>
      </c>
      <c r="G670" s="0" t="n">
        <v>3.104972</v>
      </c>
      <c r="H670" s="0" t="n">
        <v>29.2023</v>
      </c>
      <c r="I670" s="0" t="n">
        <v>29.465</v>
      </c>
      <c r="J670" s="0" t="n">
        <v>7.922</v>
      </c>
      <c r="K670" s="0" t="n">
        <v>7.92056</v>
      </c>
      <c r="L670" s="0" t="n">
        <v>81.16922</v>
      </c>
      <c r="M670" s="0" t="n">
        <v>1.0157</v>
      </c>
      <c r="N670" s="0" t="n">
        <v>0</v>
      </c>
      <c r="O670" s="0" t="n">
        <v>52.29602</v>
      </c>
      <c r="P670" s="0" t="n">
        <v>4.2989</v>
      </c>
      <c r="Q670" s="0" t="n">
        <v>0.00427</v>
      </c>
      <c r="R670" s="0" t="n">
        <v>0</v>
      </c>
      <c r="S670" s="0" t="n">
        <v>1.8425</v>
      </c>
      <c r="T670" s="0" t="n">
        <v>1.735</v>
      </c>
      <c r="U670" s="0" t="n">
        <v>0</v>
      </c>
      <c r="V670" s="2" t="n">
        <v>0.44432</v>
      </c>
      <c r="W670" s="2" t="n">
        <v>1296</v>
      </c>
      <c r="X670" s="2" t="n">
        <v>5.7586</v>
      </c>
      <c r="Y670" s="2" t="n">
        <v>0</v>
      </c>
    </row>
    <row r="671" customFormat="false" ht="12.75" hidden="false" customHeight="false" outlineLevel="0" collapsed="false">
      <c r="B671" s="0" t="n">
        <v>5.631</v>
      </c>
      <c r="C671" s="0" t="n">
        <v>5.582</v>
      </c>
      <c r="D671" s="0" t="n">
        <v>8.1666</v>
      </c>
      <c r="E671" s="0" t="n">
        <v>8.0396</v>
      </c>
      <c r="F671" s="0" t="n">
        <v>3.088821</v>
      </c>
      <c r="G671" s="0" t="n">
        <v>3.10738</v>
      </c>
      <c r="H671" s="0" t="n">
        <v>29.2003</v>
      </c>
      <c r="I671" s="0" t="n">
        <v>29.5009</v>
      </c>
      <c r="J671" s="0" t="n">
        <v>7.922</v>
      </c>
      <c r="K671" s="0" t="n">
        <v>7.92113</v>
      </c>
      <c r="L671" s="0" t="n">
        <v>81.17538</v>
      </c>
      <c r="M671" s="0" t="n">
        <v>1.0157</v>
      </c>
      <c r="N671" s="0" t="n">
        <v>0</v>
      </c>
      <c r="O671" s="0" t="n">
        <v>52.29602</v>
      </c>
      <c r="P671" s="0" t="n">
        <v>4.2989</v>
      </c>
      <c r="Q671" s="0" t="n">
        <v>0.00428</v>
      </c>
      <c r="R671" s="0" t="n">
        <v>0</v>
      </c>
      <c r="S671" s="0" t="n">
        <v>1.8425</v>
      </c>
      <c r="T671" s="0" t="n">
        <v>1.735</v>
      </c>
      <c r="U671" s="0" t="n">
        <v>0</v>
      </c>
      <c r="V671" s="2" t="n">
        <v>0.44179</v>
      </c>
      <c r="W671" s="2" t="n">
        <v>1296</v>
      </c>
      <c r="X671" s="2" t="n">
        <v>5.7258</v>
      </c>
      <c r="Y671" s="2" t="n">
        <v>0</v>
      </c>
    </row>
    <row r="672" customFormat="false" ht="12.75" hidden="false" customHeight="false" outlineLevel="0" collapsed="false">
      <c r="B672" s="0" t="n">
        <v>5.631</v>
      </c>
      <c r="C672" s="0" t="n">
        <v>5.582</v>
      </c>
      <c r="D672" s="0" t="n">
        <v>8.164</v>
      </c>
      <c r="E672" s="0" t="n">
        <v>8.031</v>
      </c>
      <c r="F672" s="0" t="n">
        <v>3.089098</v>
      </c>
      <c r="G672" s="0" t="n">
        <v>3.10988</v>
      </c>
      <c r="H672" s="0" t="n">
        <v>29.2053</v>
      </c>
      <c r="I672" s="0" t="n">
        <v>29.5343</v>
      </c>
      <c r="J672" s="0" t="n">
        <v>7.922</v>
      </c>
      <c r="K672" s="0" t="n">
        <v>7.92184</v>
      </c>
      <c r="L672" s="0" t="n">
        <v>81.18063</v>
      </c>
      <c r="M672" s="0" t="n">
        <v>1.0217</v>
      </c>
      <c r="N672" s="0" t="n">
        <v>0</v>
      </c>
      <c r="O672" s="0" t="n">
        <v>52.29602</v>
      </c>
      <c r="P672" s="0" t="n">
        <v>4.2989</v>
      </c>
      <c r="Q672" s="0" t="n">
        <v>0.00429</v>
      </c>
      <c r="R672" s="0" t="n">
        <v>0</v>
      </c>
      <c r="S672" s="0" t="n">
        <v>1.8425</v>
      </c>
      <c r="T672" s="0" t="n">
        <v>1.7375</v>
      </c>
      <c r="U672" s="0" t="n">
        <v>0</v>
      </c>
      <c r="V672" s="2" t="n">
        <v>0.43986</v>
      </c>
      <c r="W672" s="2" t="n">
        <v>1298</v>
      </c>
      <c r="X672" s="2" t="n">
        <v>5.7095</v>
      </c>
      <c r="Y672" s="2" t="n">
        <v>0</v>
      </c>
    </row>
    <row r="673" customFormat="false" ht="12.75" hidden="false" customHeight="false" outlineLevel="0" collapsed="false">
      <c r="B673" s="0" t="n">
        <v>5.643</v>
      </c>
      <c r="C673" s="0" t="n">
        <v>5.593</v>
      </c>
      <c r="D673" s="0" t="n">
        <v>8.1607</v>
      </c>
      <c r="E673" s="0" t="n">
        <v>8.0299</v>
      </c>
      <c r="F673" s="0" t="n">
        <v>3.089561</v>
      </c>
      <c r="G673" s="0" t="n">
        <v>3.111639</v>
      </c>
      <c r="H673" s="0" t="n">
        <v>29.2129</v>
      </c>
      <c r="I673" s="0" t="n">
        <v>29.5538</v>
      </c>
      <c r="J673" s="0" t="n">
        <v>7.922</v>
      </c>
      <c r="K673" s="0" t="n">
        <v>7.92245</v>
      </c>
      <c r="L673" s="0" t="n">
        <v>81.18476</v>
      </c>
      <c r="M673" s="0" t="n">
        <v>1.0278</v>
      </c>
      <c r="N673" s="0" t="n">
        <v>0</v>
      </c>
      <c r="O673" s="0" t="n">
        <v>52.29602</v>
      </c>
      <c r="P673" s="0" t="n">
        <v>4.2989</v>
      </c>
      <c r="Q673" s="0" t="n">
        <v>0.00431</v>
      </c>
      <c r="R673" s="0" t="n">
        <v>0</v>
      </c>
      <c r="S673" s="0" t="n">
        <v>1.8425</v>
      </c>
      <c r="T673" s="0" t="n">
        <v>1.7399</v>
      </c>
      <c r="U673" s="0" t="n">
        <v>0</v>
      </c>
      <c r="V673" s="2" t="n">
        <v>0.4386</v>
      </c>
      <c r="W673" s="2" t="n">
        <v>1298</v>
      </c>
      <c r="X673" s="2" t="n">
        <v>5.6932</v>
      </c>
      <c r="Y673" s="2" t="n">
        <v>0</v>
      </c>
    </row>
    <row r="674" customFormat="false" ht="12.75" hidden="false" customHeight="false" outlineLevel="0" collapsed="false">
      <c r="B674" s="0" t="n">
        <v>5.631</v>
      </c>
      <c r="C674" s="0" t="n">
        <v>5.582</v>
      </c>
      <c r="D674" s="0" t="n">
        <v>8.1578</v>
      </c>
      <c r="E674" s="0" t="n">
        <v>8.0331</v>
      </c>
      <c r="F674" s="0" t="n">
        <v>3.089796</v>
      </c>
      <c r="G674" s="0" t="n">
        <v>3.112556</v>
      </c>
      <c r="H674" s="0" t="n">
        <v>29.2178</v>
      </c>
      <c r="I674" s="0" t="n">
        <v>29.5607</v>
      </c>
      <c r="J674" s="0" t="n">
        <v>7.922</v>
      </c>
      <c r="K674" s="0" t="n">
        <v>7.92296</v>
      </c>
      <c r="L674" s="0" t="n">
        <v>81.18719</v>
      </c>
      <c r="M674" s="0" t="n">
        <v>1.0369</v>
      </c>
      <c r="N674" s="0" t="n">
        <v>0</v>
      </c>
      <c r="O674" s="0" t="n">
        <v>52.29602</v>
      </c>
      <c r="P674" s="0" t="n">
        <v>4.2989</v>
      </c>
      <c r="Q674" s="0" t="n">
        <v>0.00432</v>
      </c>
      <c r="R674" s="0" t="n">
        <v>0</v>
      </c>
      <c r="S674" s="0" t="n">
        <v>1.8425</v>
      </c>
      <c r="T674" s="0" t="n">
        <v>1.7436</v>
      </c>
      <c r="U674" s="0" t="n">
        <v>0</v>
      </c>
      <c r="V674" s="2" t="n">
        <v>0.43802</v>
      </c>
      <c r="W674" s="2" t="n">
        <v>1296</v>
      </c>
      <c r="X674" s="2" t="n">
        <v>5.6769</v>
      </c>
      <c r="Y674" s="2" t="n">
        <v>0</v>
      </c>
    </row>
    <row r="675" customFormat="false" ht="12.75" hidden="false" customHeight="false" outlineLevel="0" collapsed="false">
      <c r="B675" s="0" t="n">
        <v>5.631</v>
      </c>
      <c r="C675" s="0" t="n">
        <v>5.582</v>
      </c>
      <c r="D675" s="0" t="n">
        <v>8.1553</v>
      </c>
      <c r="E675" s="0" t="n">
        <v>8.0361</v>
      </c>
      <c r="F675" s="0" t="n">
        <v>3.089709</v>
      </c>
      <c r="G675" s="0" t="n">
        <v>3.112869</v>
      </c>
      <c r="H675" s="0" t="n">
        <v>29.2189</v>
      </c>
      <c r="I675" s="0" t="n">
        <v>29.5614</v>
      </c>
      <c r="J675" s="0" t="n">
        <v>7.917</v>
      </c>
      <c r="K675" s="0" t="n">
        <v>7.92345</v>
      </c>
      <c r="L675" s="0" t="n">
        <v>81.18829</v>
      </c>
      <c r="M675" s="0" t="n">
        <v>1.0431</v>
      </c>
      <c r="N675" s="0" t="n">
        <v>0</v>
      </c>
      <c r="O675" s="0" t="n">
        <v>52.29602</v>
      </c>
      <c r="P675" s="0" t="n">
        <v>4.2989</v>
      </c>
      <c r="Q675" s="0" t="n">
        <v>0.00433</v>
      </c>
      <c r="R675" s="0" t="n">
        <v>0</v>
      </c>
      <c r="S675" s="0" t="n">
        <v>1.8425</v>
      </c>
      <c r="T675" s="0" t="n">
        <v>1.746</v>
      </c>
      <c r="U675" s="0" t="n">
        <v>0</v>
      </c>
      <c r="V675" s="2" t="n">
        <v>0.43486</v>
      </c>
      <c r="W675" s="2" t="n">
        <v>1298</v>
      </c>
      <c r="X675" s="2" t="n">
        <v>5.6446</v>
      </c>
      <c r="Y675" s="2" t="n">
        <v>0</v>
      </c>
    </row>
    <row r="676" customFormat="false" ht="12.75" hidden="false" customHeight="false" outlineLevel="0" collapsed="false">
      <c r="B676" s="0" t="n">
        <v>5.643</v>
      </c>
      <c r="C676" s="0" t="n">
        <v>5.593</v>
      </c>
      <c r="D676" s="0" t="n">
        <v>8.1529</v>
      </c>
      <c r="E676" s="0" t="n">
        <v>8.0381</v>
      </c>
      <c r="F676" s="0" t="n">
        <v>3.089401</v>
      </c>
      <c r="G676" s="0" t="n">
        <v>3.112985</v>
      </c>
      <c r="H676" s="0" t="n">
        <v>29.2177</v>
      </c>
      <c r="I676" s="0" t="n">
        <v>29.561</v>
      </c>
      <c r="J676" s="0" t="n">
        <v>7.917</v>
      </c>
      <c r="K676" s="0" t="n">
        <v>7.92562</v>
      </c>
      <c r="L676" s="0" t="n">
        <v>81.20534</v>
      </c>
      <c r="M676" s="0" t="n">
        <v>1.0524</v>
      </c>
      <c r="N676" s="0" t="n">
        <v>0</v>
      </c>
      <c r="O676" s="0" t="n">
        <v>52.29602</v>
      </c>
      <c r="P676" s="0" t="n">
        <v>4.2989</v>
      </c>
      <c r="Q676" s="0" t="n">
        <v>0.00434</v>
      </c>
      <c r="R676" s="0" t="n">
        <v>0</v>
      </c>
      <c r="S676" s="0" t="n">
        <v>1.8425</v>
      </c>
      <c r="T676" s="0" t="n">
        <v>1.7497</v>
      </c>
      <c r="U676" s="0" t="n">
        <v>0</v>
      </c>
      <c r="V676" s="2" t="n">
        <v>0.43428</v>
      </c>
      <c r="W676" s="2" t="n">
        <v>1296</v>
      </c>
      <c r="X676" s="2" t="n">
        <v>5.6285</v>
      </c>
      <c r="Y676" s="2" t="n">
        <v>0</v>
      </c>
    </row>
    <row r="677" customFormat="false" ht="12.75" hidden="false" customHeight="false" outlineLevel="0" collapsed="false">
      <c r="B677" s="0" t="n">
        <v>5.643</v>
      </c>
      <c r="C677" s="0" t="n">
        <v>5.593</v>
      </c>
      <c r="D677" s="0" t="n">
        <v>8.1512</v>
      </c>
      <c r="E677" s="0" t="n">
        <v>8.041</v>
      </c>
      <c r="F677" s="0" t="n">
        <v>3.089389</v>
      </c>
      <c r="G677" s="0" t="n">
        <v>3.113043</v>
      </c>
      <c r="H677" s="0" t="n">
        <v>29.219</v>
      </c>
      <c r="I677" s="0" t="n">
        <v>29.5591</v>
      </c>
      <c r="J677" s="0" t="n">
        <v>7.922</v>
      </c>
      <c r="K677" s="0" t="n">
        <v>7.92574</v>
      </c>
      <c r="L677" s="0" t="n">
        <v>81.20425</v>
      </c>
      <c r="M677" s="0" t="n">
        <v>1.0649</v>
      </c>
      <c r="N677" s="0" t="n">
        <v>0</v>
      </c>
      <c r="O677" s="0" t="n">
        <v>52.29602</v>
      </c>
      <c r="P677" s="0" t="n">
        <v>4.2989</v>
      </c>
      <c r="Q677" s="0" t="n">
        <v>0.00435</v>
      </c>
      <c r="R677" s="0" t="n">
        <v>0</v>
      </c>
      <c r="S677" s="0" t="n">
        <v>1.8425</v>
      </c>
      <c r="T677" s="0" t="n">
        <v>1.7546</v>
      </c>
      <c r="U677" s="0" t="n">
        <v>0</v>
      </c>
      <c r="V677" s="2" t="n">
        <v>0.43304</v>
      </c>
      <c r="W677" s="2" t="n">
        <v>1296</v>
      </c>
      <c r="X677" s="2" t="n">
        <v>5.6124</v>
      </c>
      <c r="Y677" s="2" t="n">
        <v>0</v>
      </c>
    </row>
    <row r="678" customFormat="false" ht="12.75" hidden="false" customHeight="false" outlineLevel="0" collapsed="false">
      <c r="B678" s="0" t="n">
        <v>5.653</v>
      </c>
      <c r="C678" s="0" t="n">
        <v>5.603</v>
      </c>
      <c r="D678" s="0" t="n">
        <v>8.1501</v>
      </c>
      <c r="E678" s="0" t="n">
        <v>8.0436</v>
      </c>
      <c r="F678" s="0" t="n">
        <v>3.089389</v>
      </c>
      <c r="G678" s="0" t="n">
        <v>3.112701</v>
      </c>
      <c r="H678" s="0" t="n">
        <v>29.2199</v>
      </c>
      <c r="I678" s="0" t="n">
        <v>29.5533</v>
      </c>
      <c r="J678" s="0" t="n">
        <v>7.917</v>
      </c>
      <c r="K678" s="0" t="n">
        <v>7.92734</v>
      </c>
      <c r="L678" s="0" t="n">
        <v>81.219</v>
      </c>
      <c r="M678" s="0" t="n">
        <v>1.0775</v>
      </c>
      <c r="N678" s="0" t="n">
        <v>0</v>
      </c>
      <c r="O678" s="0" t="n">
        <v>52.29602</v>
      </c>
      <c r="P678" s="0" t="n">
        <v>4.2989</v>
      </c>
      <c r="Q678" s="0" t="n">
        <v>0.00436</v>
      </c>
      <c r="R678" s="0" t="n">
        <v>0</v>
      </c>
      <c r="S678" s="0" t="n">
        <v>1.8425</v>
      </c>
      <c r="T678" s="0" t="n">
        <v>1.7595</v>
      </c>
      <c r="U678" s="0" t="n">
        <v>0</v>
      </c>
      <c r="V678" s="2" t="n">
        <v>0.43181</v>
      </c>
      <c r="W678" s="2" t="n">
        <v>1296</v>
      </c>
      <c r="X678" s="2" t="n">
        <v>5.5964</v>
      </c>
      <c r="Y678" s="2" t="n">
        <v>0</v>
      </c>
    </row>
    <row r="679" customFormat="false" ht="12.75" hidden="false" customHeight="false" outlineLevel="0" collapsed="false">
      <c r="B679" s="0" t="n">
        <v>5.653</v>
      </c>
      <c r="C679" s="0" t="n">
        <v>5.603</v>
      </c>
      <c r="D679" s="0" t="n">
        <v>8.1502</v>
      </c>
      <c r="E679" s="0" t="n">
        <v>8.0468</v>
      </c>
      <c r="F679" s="0" t="n">
        <v>3.08921</v>
      </c>
      <c r="G679" s="0" t="n">
        <v>3.11273</v>
      </c>
      <c r="H679" s="0" t="n">
        <v>29.2179</v>
      </c>
      <c r="I679" s="0" t="n">
        <v>29.551</v>
      </c>
      <c r="J679" s="0" t="n">
        <v>7.917</v>
      </c>
      <c r="K679" s="0" t="n">
        <v>7.92708</v>
      </c>
      <c r="L679" s="0" t="n">
        <v>81.21553</v>
      </c>
      <c r="M679" s="0" t="n">
        <v>1.0903</v>
      </c>
      <c r="N679" s="0" t="n">
        <v>0</v>
      </c>
      <c r="O679" s="0" t="n">
        <v>52.29602</v>
      </c>
      <c r="P679" s="0" t="n">
        <v>4.2989</v>
      </c>
      <c r="Q679" s="0" t="n">
        <v>0.00438</v>
      </c>
      <c r="R679" s="0" t="n">
        <v>0</v>
      </c>
      <c r="S679" s="0" t="n">
        <v>1.8425</v>
      </c>
      <c r="T679" s="0" t="n">
        <v>1.7643</v>
      </c>
      <c r="U679" s="0" t="n">
        <v>0</v>
      </c>
      <c r="V679" s="2" t="n">
        <v>0.43058</v>
      </c>
      <c r="W679" s="2" t="n">
        <v>1296</v>
      </c>
      <c r="X679" s="2" t="n">
        <v>5.5804</v>
      </c>
      <c r="Y679" s="2" t="n">
        <v>0</v>
      </c>
    </row>
    <row r="680" customFormat="false" ht="12.75" hidden="false" customHeight="false" outlineLevel="0" collapsed="false">
      <c r="B680" s="0" t="n">
        <v>5.653</v>
      </c>
      <c r="C680" s="0" t="n">
        <v>5.603</v>
      </c>
      <c r="D680" s="0" t="n">
        <v>8.1525</v>
      </c>
      <c r="E680" s="0" t="n">
        <v>8.0466</v>
      </c>
      <c r="F680" s="0" t="n">
        <v>3.089</v>
      </c>
      <c r="G680" s="0" t="n">
        <v>3.112213</v>
      </c>
      <c r="H680" s="0" t="n">
        <v>29.2138</v>
      </c>
      <c r="I680" s="0" t="n">
        <v>29.5457</v>
      </c>
      <c r="J680" s="0" t="n">
        <v>7.917</v>
      </c>
      <c r="K680" s="0" t="n">
        <v>7.92637</v>
      </c>
      <c r="L680" s="0" t="n">
        <v>81.21032</v>
      </c>
      <c r="M680" s="0" t="n">
        <v>1.0968</v>
      </c>
      <c r="N680" s="0" t="n">
        <v>0</v>
      </c>
      <c r="O680" s="0" t="n">
        <v>52.29602</v>
      </c>
      <c r="P680" s="0" t="n">
        <v>4.2989</v>
      </c>
      <c r="Q680" s="0" t="n">
        <v>0.00439</v>
      </c>
      <c r="R680" s="0" t="n">
        <v>0</v>
      </c>
      <c r="S680" s="0" t="n">
        <v>1.8425</v>
      </c>
      <c r="T680" s="0" t="n">
        <v>1.7668</v>
      </c>
      <c r="U680" s="0" t="n">
        <v>0</v>
      </c>
      <c r="V680" s="2" t="n">
        <v>0.42935</v>
      </c>
      <c r="W680" s="2" t="n">
        <v>1296</v>
      </c>
      <c r="X680" s="2" t="n">
        <v>5.5645</v>
      </c>
      <c r="Y680" s="2" t="n">
        <v>0</v>
      </c>
    </row>
    <row r="681" customFormat="false" ht="12.75" hidden="false" customHeight="false" outlineLevel="0" collapsed="false">
      <c r="B681" s="0" t="n">
        <v>5.653</v>
      </c>
      <c r="C681" s="0" t="n">
        <v>5.603</v>
      </c>
      <c r="D681" s="0" t="n">
        <v>8.1534</v>
      </c>
      <c r="E681" s="0" t="n">
        <v>8.0401</v>
      </c>
      <c r="F681" s="0" t="n">
        <v>3.089062</v>
      </c>
      <c r="G681" s="0" t="n">
        <v>3.111534</v>
      </c>
      <c r="H681" s="0" t="n">
        <v>29.2137</v>
      </c>
      <c r="I681" s="0" t="n">
        <v>29.5441</v>
      </c>
      <c r="J681" s="0" t="n">
        <v>7.917</v>
      </c>
      <c r="K681" s="0" t="n">
        <v>7.9256</v>
      </c>
      <c r="L681" s="0" t="n">
        <v>81.20399</v>
      </c>
      <c r="M681" s="0" t="n">
        <v>1.1065</v>
      </c>
      <c r="N681" s="0" t="n">
        <v>0</v>
      </c>
      <c r="O681" s="0" t="n">
        <v>52.29602</v>
      </c>
      <c r="P681" s="0" t="n">
        <v>4.2989</v>
      </c>
      <c r="Q681" s="0" t="n">
        <v>0.0044</v>
      </c>
      <c r="R681" s="0" t="n">
        <v>0</v>
      </c>
      <c r="S681" s="0" t="n">
        <v>1.8425</v>
      </c>
      <c r="T681" s="0" t="n">
        <v>1.7705</v>
      </c>
      <c r="U681" s="0" t="n">
        <v>0</v>
      </c>
      <c r="V681" s="2" t="n">
        <v>0.42812</v>
      </c>
      <c r="W681" s="2" t="n">
        <v>1296</v>
      </c>
      <c r="X681" s="2" t="n">
        <v>5.5486</v>
      </c>
      <c r="Y681" s="2" t="n">
        <v>0</v>
      </c>
    </row>
    <row r="682" customFormat="false" ht="12.75" hidden="false" customHeight="false" outlineLevel="0" collapsed="false">
      <c r="B682" s="0" t="n">
        <v>5.653</v>
      </c>
      <c r="C682" s="0" t="n">
        <v>5.603</v>
      </c>
      <c r="D682" s="0" t="n">
        <v>8.1527</v>
      </c>
      <c r="E682" s="0" t="n">
        <v>8.0349</v>
      </c>
      <c r="F682" s="0" t="n">
        <v>3.088926</v>
      </c>
      <c r="G682" s="0" t="n">
        <v>3.111639</v>
      </c>
      <c r="H682" s="0" t="n">
        <v>29.2129</v>
      </c>
      <c r="I682" s="0" t="n">
        <v>29.5495</v>
      </c>
      <c r="J682" s="0" t="n">
        <v>7.917</v>
      </c>
      <c r="K682" s="0" t="n">
        <v>7.92504</v>
      </c>
      <c r="L682" s="0" t="n">
        <v>81.19654</v>
      </c>
      <c r="M682" s="0" t="n">
        <v>1.1098</v>
      </c>
      <c r="N682" s="0" t="n">
        <v>0</v>
      </c>
      <c r="O682" s="0" t="n">
        <v>52.29602</v>
      </c>
      <c r="P682" s="0" t="n">
        <v>4.2989</v>
      </c>
      <c r="Q682" s="0" t="n">
        <v>0.00441</v>
      </c>
      <c r="R682" s="0" t="n">
        <v>0</v>
      </c>
      <c r="S682" s="0" t="n">
        <v>1.8425</v>
      </c>
      <c r="T682" s="0" t="n">
        <v>1.7717</v>
      </c>
      <c r="U682" s="0" t="n">
        <v>0</v>
      </c>
      <c r="V682" s="2" t="n">
        <v>0.42625</v>
      </c>
      <c r="W682" s="2" t="n">
        <v>1298</v>
      </c>
      <c r="X682" s="2" t="n">
        <v>5.5328</v>
      </c>
      <c r="Y682" s="2" t="n">
        <v>0</v>
      </c>
    </row>
    <row r="683" customFormat="false" ht="12.75" hidden="false" customHeight="false" outlineLevel="0" collapsed="false">
      <c r="B683" s="0" t="n">
        <v>5.663</v>
      </c>
      <c r="C683" s="0" t="n">
        <v>5.613</v>
      </c>
      <c r="D683" s="0" t="n">
        <v>8.1524</v>
      </c>
      <c r="E683" s="0" t="n">
        <v>8.0312</v>
      </c>
      <c r="F683" s="0" t="n">
        <v>3.08842</v>
      </c>
      <c r="G683" s="0" t="n">
        <v>3.112126</v>
      </c>
      <c r="H683" s="0" t="n">
        <v>29.2079</v>
      </c>
      <c r="I683" s="0" t="n">
        <v>29.5578</v>
      </c>
      <c r="J683" s="0" t="n">
        <v>7.922</v>
      </c>
      <c r="K683" s="0" t="n">
        <v>7.93497</v>
      </c>
      <c r="L683" s="0" t="n">
        <v>81.295</v>
      </c>
      <c r="M683" s="0" t="n">
        <v>1.1163</v>
      </c>
      <c r="N683" s="0" t="n">
        <v>0</v>
      </c>
      <c r="O683" s="0" t="n">
        <v>52.29602</v>
      </c>
      <c r="P683" s="0" t="n">
        <v>4.2989</v>
      </c>
      <c r="Q683" s="0" t="n">
        <v>0.00442</v>
      </c>
      <c r="R683" s="0" t="n">
        <v>0</v>
      </c>
      <c r="S683" s="0" t="n">
        <v>1.8437</v>
      </c>
      <c r="T683" s="0" t="n">
        <v>1.7741</v>
      </c>
      <c r="U683" s="0" t="n">
        <v>0</v>
      </c>
      <c r="V683" s="2" t="n">
        <v>0.42447</v>
      </c>
      <c r="W683" s="2" t="n">
        <v>1296</v>
      </c>
      <c r="X683" s="2" t="n">
        <v>5.5013</v>
      </c>
      <c r="Y683" s="2" t="n">
        <v>0</v>
      </c>
    </row>
    <row r="684" customFormat="false" ht="12.75" hidden="false" customHeight="false" outlineLevel="0" collapsed="false">
      <c r="B684" s="0" t="n">
        <v>5.663</v>
      </c>
      <c r="C684" s="0" t="n">
        <v>5.613</v>
      </c>
      <c r="D684" s="0" t="n">
        <v>8.1525</v>
      </c>
      <c r="E684" s="0" t="n">
        <v>8.0259</v>
      </c>
      <c r="F684" s="0" t="n">
        <v>3.087988</v>
      </c>
      <c r="G684" s="0" t="n">
        <v>3.113299</v>
      </c>
      <c r="H684" s="0" t="n">
        <v>29.2032</v>
      </c>
      <c r="I684" s="0" t="n">
        <v>29.5745</v>
      </c>
      <c r="J684" s="0" t="n">
        <v>7.922</v>
      </c>
      <c r="K684" s="0" t="n">
        <v>7.93746</v>
      </c>
      <c r="L684" s="0" t="n">
        <v>81.31836</v>
      </c>
      <c r="M684" s="0" t="n">
        <v>1.1196</v>
      </c>
      <c r="N684" s="0" t="n">
        <v>0</v>
      </c>
      <c r="O684" s="0" t="n">
        <v>52.29602</v>
      </c>
      <c r="P684" s="0" t="n">
        <v>4.2989</v>
      </c>
      <c r="Q684" s="0" t="n">
        <v>0.00443</v>
      </c>
      <c r="R684" s="0" t="n">
        <v>0</v>
      </c>
      <c r="S684" s="0" t="n">
        <v>1.8437</v>
      </c>
      <c r="T684" s="0" t="n">
        <v>1.7753</v>
      </c>
      <c r="U684" s="0" t="n">
        <v>0</v>
      </c>
      <c r="V684" s="2" t="n">
        <v>0.42447</v>
      </c>
      <c r="W684" s="2" t="n">
        <v>1296</v>
      </c>
      <c r="X684" s="2" t="n">
        <v>5.5013</v>
      </c>
      <c r="Y684" s="2" t="n">
        <v>0</v>
      </c>
    </row>
    <row r="685" customFormat="false" ht="12.75" hidden="false" customHeight="false" outlineLevel="0" collapsed="false">
      <c r="B685" s="0" t="n">
        <v>5.675</v>
      </c>
      <c r="C685" s="0" t="n">
        <v>5.625</v>
      </c>
      <c r="D685" s="0" t="n">
        <v>8.1538</v>
      </c>
      <c r="E685" s="0" t="n">
        <v>8.0214</v>
      </c>
      <c r="F685" s="0" t="n">
        <v>3.087939</v>
      </c>
      <c r="G685" s="0" t="n">
        <v>3.114849</v>
      </c>
      <c r="H685" s="0" t="n">
        <v>29.2016</v>
      </c>
      <c r="I685" s="0" t="n">
        <v>29.5946</v>
      </c>
      <c r="J685" s="0" t="n">
        <v>7.922</v>
      </c>
      <c r="K685" s="0" t="n">
        <v>7.93945</v>
      </c>
      <c r="L685" s="0" t="n">
        <v>81.34027</v>
      </c>
      <c r="M685" s="0" t="n">
        <v>1.1196</v>
      </c>
      <c r="N685" s="0" t="n">
        <v>0</v>
      </c>
      <c r="O685" s="0" t="n">
        <v>52.29602</v>
      </c>
      <c r="P685" s="0" t="n">
        <v>4.2989</v>
      </c>
      <c r="Q685" s="0" t="n">
        <v>0.00444</v>
      </c>
      <c r="R685" s="0" t="n">
        <v>0</v>
      </c>
      <c r="S685" s="0" t="n">
        <v>1.8437</v>
      </c>
      <c r="T685" s="0" t="n">
        <v>1.7753</v>
      </c>
      <c r="U685" s="0" t="n">
        <v>0</v>
      </c>
      <c r="V685" s="2" t="n">
        <v>0.42261</v>
      </c>
      <c r="W685" s="2" t="n">
        <v>1298</v>
      </c>
      <c r="X685" s="2" t="n">
        <v>5.4855</v>
      </c>
      <c r="Y685" s="2" t="n">
        <v>0</v>
      </c>
    </row>
    <row r="686" customFormat="false" ht="12.75" hidden="false" customHeight="false" outlineLevel="0" collapsed="false">
      <c r="B686" s="0" t="n">
        <v>5.659</v>
      </c>
      <c r="C686" s="0" t="n">
        <v>5.609</v>
      </c>
      <c r="D686" s="0" t="n">
        <v>8.1562</v>
      </c>
      <c r="E686" s="0" t="n">
        <v>8.0174</v>
      </c>
      <c r="F686" s="0" t="n">
        <v>3.088013</v>
      </c>
      <c r="G686" s="0" t="n">
        <v>3.116713</v>
      </c>
      <c r="H686" s="0" t="n">
        <v>29.2005</v>
      </c>
      <c r="I686" s="0" t="n">
        <v>29.6176</v>
      </c>
      <c r="J686" s="0" t="n">
        <v>7.922</v>
      </c>
      <c r="K686" s="0" t="n">
        <v>7.94104</v>
      </c>
      <c r="L686" s="0" t="n">
        <v>81.36033</v>
      </c>
      <c r="M686" s="0" t="n">
        <v>1.1196</v>
      </c>
      <c r="N686" s="0" t="n">
        <v>0</v>
      </c>
      <c r="O686" s="0" t="n">
        <v>52.29602</v>
      </c>
      <c r="P686" s="0" t="n">
        <v>4.2989</v>
      </c>
      <c r="Q686" s="0" t="n">
        <v>0.00446</v>
      </c>
      <c r="R686" s="0" t="n">
        <v>0</v>
      </c>
      <c r="S686" s="0" t="n">
        <v>1.8437</v>
      </c>
      <c r="T686" s="0" t="n">
        <v>1.7753</v>
      </c>
      <c r="U686" s="0" t="n">
        <v>0</v>
      </c>
      <c r="V686" s="2" t="n">
        <v>0.42325</v>
      </c>
      <c r="W686" s="2" t="n">
        <v>1296</v>
      </c>
      <c r="X686" s="2" t="n">
        <v>5.4855</v>
      </c>
      <c r="Y686" s="2" t="n">
        <v>0</v>
      </c>
    </row>
    <row r="687" customFormat="false" ht="12.75" hidden="false" customHeight="false" outlineLevel="0" collapsed="false">
      <c r="B687" s="0" t="n">
        <v>5.695</v>
      </c>
      <c r="C687" s="0" t="n">
        <v>5.645</v>
      </c>
      <c r="D687" s="0" t="n">
        <v>8.1561</v>
      </c>
      <c r="E687" s="0" t="n">
        <v>8.0155</v>
      </c>
      <c r="F687" s="0" t="n">
        <v>3.088222</v>
      </c>
      <c r="G687" s="0" t="n">
        <v>3.117927</v>
      </c>
      <c r="H687" s="0" t="n">
        <v>29.2027</v>
      </c>
      <c r="I687" s="0" t="n">
        <v>29.6319</v>
      </c>
      <c r="J687" s="0" t="n">
        <v>7.922</v>
      </c>
      <c r="K687" s="0" t="n">
        <v>7.93239</v>
      </c>
      <c r="L687" s="0" t="n">
        <v>81.27274</v>
      </c>
      <c r="M687" s="0" t="n">
        <v>1.1196</v>
      </c>
      <c r="N687" s="0" t="n">
        <v>0</v>
      </c>
      <c r="O687" s="0" t="n">
        <v>52.29602</v>
      </c>
      <c r="P687" s="0" t="n">
        <v>4.2989</v>
      </c>
      <c r="Q687" s="0" t="n">
        <v>0.00447</v>
      </c>
      <c r="R687" s="0" t="n">
        <v>0</v>
      </c>
      <c r="S687" s="0" t="n">
        <v>1.8425</v>
      </c>
      <c r="T687" s="0" t="n">
        <v>1.7753</v>
      </c>
      <c r="U687" s="0" t="n">
        <v>0</v>
      </c>
      <c r="V687" s="2" t="n">
        <v>0.4214</v>
      </c>
      <c r="W687" s="2" t="n">
        <v>1298</v>
      </c>
      <c r="X687" s="2" t="n">
        <v>5.4699</v>
      </c>
      <c r="Y687" s="2" t="n">
        <v>0</v>
      </c>
    </row>
    <row r="688" customFormat="false" ht="12.75" hidden="false" customHeight="false" outlineLevel="0" collapsed="false">
      <c r="B688" s="0" t="n">
        <v>5.675</v>
      </c>
      <c r="C688" s="0" t="n">
        <v>5.625</v>
      </c>
      <c r="D688" s="0" t="n">
        <v>8.154</v>
      </c>
      <c r="E688" s="0" t="n">
        <v>8.0142</v>
      </c>
      <c r="F688" s="0" t="n">
        <v>3.088654</v>
      </c>
      <c r="G688" s="0" t="n">
        <v>3.118519</v>
      </c>
      <c r="H688" s="0" t="n">
        <v>29.2089</v>
      </c>
      <c r="I688" s="0" t="n">
        <v>29.6393</v>
      </c>
      <c r="J688" s="0" t="n">
        <v>7.922</v>
      </c>
      <c r="K688" s="0" t="n">
        <v>7.93259</v>
      </c>
      <c r="L688" s="0" t="n">
        <v>81.27427</v>
      </c>
      <c r="M688" s="0" t="n">
        <v>1.1163</v>
      </c>
      <c r="N688" s="0" t="n">
        <v>0</v>
      </c>
      <c r="O688" s="0" t="n">
        <v>52.29602</v>
      </c>
      <c r="P688" s="0" t="n">
        <v>4.2989</v>
      </c>
      <c r="Q688" s="0" t="n">
        <v>0.00448</v>
      </c>
      <c r="R688" s="0" t="n">
        <v>0</v>
      </c>
      <c r="S688" s="0" t="n">
        <v>1.8425</v>
      </c>
      <c r="T688" s="0" t="n">
        <v>1.7741</v>
      </c>
      <c r="U688" s="0" t="n">
        <v>0</v>
      </c>
      <c r="V688" s="2" t="n">
        <v>0.4214</v>
      </c>
      <c r="W688" s="2" t="n">
        <v>1298</v>
      </c>
      <c r="X688" s="2" t="n">
        <v>5.4699</v>
      </c>
      <c r="Y688" s="2" t="n">
        <v>0</v>
      </c>
    </row>
    <row r="689" customFormat="false" ht="12.75" hidden="false" customHeight="false" outlineLevel="0" collapsed="false">
      <c r="B689" s="0" t="n">
        <v>5.685</v>
      </c>
      <c r="C689" s="0" t="n">
        <v>5.635</v>
      </c>
      <c r="D689" s="0" t="n">
        <v>8.1514</v>
      </c>
      <c r="E689" s="0" t="n">
        <v>8.0143</v>
      </c>
      <c r="F689" s="0" t="n">
        <v>3.089179</v>
      </c>
      <c r="G689" s="0" t="n">
        <v>3.118862</v>
      </c>
      <c r="H689" s="0" t="n">
        <v>29.2166</v>
      </c>
      <c r="I689" s="0" t="n">
        <v>29.6428</v>
      </c>
      <c r="J689" s="0" t="n">
        <v>7.922</v>
      </c>
      <c r="K689" s="0" t="n">
        <v>7.94158</v>
      </c>
      <c r="L689" s="0" t="n">
        <v>81.36557</v>
      </c>
      <c r="M689" s="0" t="n">
        <v>1.1098</v>
      </c>
      <c r="N689" s="0" t="n">
        <v>0</v>
      </c>
      <c r="O689" s="0" t="n">
        <v>52.29602</v>
      </c>
      <c r="P689" s="0" t="n">
        <v>4.2989</v>
      </c>
      <c r="Q689" s="0" t="n">
        <v>0.00449</v>
      </c>
      <c r="R689" s="0" t="n">
        <v>0</v>
      </c>
      <c r="S689" s="0" t="n">
        <v>1.8437</v>
      </c>
      <c r="T689" s="0" t="n">
        <v>1.7717</v>
      </c>
      <c r="U689" s="0" t="n">
        <v>0</v>
      </c>
      <c r="V689" s="2" t="n">
        <v>0.42205</v>
      </c>
      <c r="W689" s="2" t="n">
        <v>1296</v>
      </c>
      <c r="X689" s="2" t="n">
        <v>5.4699</v>
      </c>
      <c r="Y689" s="2" t="n">
        <v>0</v>
      </c>
    </row>
    <row r="690" customFormat="false" ht="12.75" hidden="false" customHeight="false" outlineLevel="0" collapsed="false">
      <c r="B690" s="0" t="n">
        <v>5.695</v>
      </c>
      <c r="C690" s="0" t="n">
        <v>5.645</v>
      </c>
      <c r="D690" s="0" t="n">
        <v>8.1491</v>
      </c>
      <c r="E690" s="0" t="n">
        <v>8.0145</v>
      </c>
      <c r="F690" s="0" t="n">
        <v>3.089679</v>
      </c>
      <c r="G690" s="0" t="n">
        <v>3.119123</v>
      </c>
      <c r="H690" s="0" t="n">
        <v>29.2237</v>
      </c>
      <c r="I690" s="0" t="n">
        <v>29.6454</v>
      </c>
      <c r="J690" s="0" t="n">
        <v>7.922</v>
      </c>
      <c r="K690" s="0" t="n">
        <v>7.94322</v>
      </c>
      <c r="L690" s="0" t="n">
        <v>81.38191</v>
      </c>
      <c r="M690" s="0" t="n">
        <v>1.1065</v>
      </c>
      <c r="N690" s="0" t="n">
        <v>0</v>
      </c>
      <c r="O690" s="0" t="n">
        <v>52.29602</v>
      </c>
      <c r="P690" s="0" t="n">
        <v>4.2989</v>
      </c>
      <c r="Q690" s="0" t="n">
        <v>0.0045</v>
      </c>
      <c r="R690" s="0" t="n">
        <v>0</v>
      </c>
      <c r="S690" s="0" t="n">
        <v>1.8437</v>
      </c>
      <c r="T690" s="0" t="n">
        <v>1.7705</v>
      </c>
      <c r="U690" s="0" t="n">
        <v>0</v>
      </c>
      <c r="V690" s="2" t="n">
        <v>0.4202</v>
      </c>
      <c r="W690" s="2" t="n">
        <v>1298</v>
      </c>
      <c r="X690" s="2" t="n">
        <v>5.4543</v>
      </c>
      <c r="Y690" s="2" t="n">
        <v>0</v>
      </c>
    </row>
    <row r="691" customFormat="false" ht="12.75" hidden="false" customHeight="false" outlineLevel="0" collapsed="false">
      <c r="B691" s="0" t="n">
        <v>5.695</v>
      </c>
      <c r="C691" s="0" t="n">
        <v>5.645</v>
      </c>
      <c r="D691" s="0" t="n">
        <v>8.1449</v>
      </c>
      <c r="E691" s="0" t="n">
        <v>8.0141</v>
      </c>
      <c r="F691" s="0" t="n">
        <v>3.091524</v>
      </c>
      <c r="G691" s="0" t="n">
        <v>3.119524</v>
      </c>
      <c r="H691" s="0" t="n">
        <v>29.2465</v>
      </c>
      <c r="I691" s="0" t="n">
        <v>29.6499</v>
      </c>
      <c r="J691" s="0" t="n">
        <v>7.922</v>
      </c>
      <c r="K691" s="0" t="n">
        <v>7.94428</v>
      </c>
      <c r="L691" s="0" t="n">
        <v>81.3971</v>
      </c>
      <c r="M691" s="0" t="n">
        <v>1.1033</v>
      </c>
      <c r="N691" s="0" t="n">
        <v>0</v>
      </c>
      <c r="O691" s="0" t="n">
        <v>52.29602</v>
      </c>
      <c r="P691" s="0" t="n">
        <v>4.2989</v>
      </c>
      <c r="Q691" s="0" t="n">
        <v>0.00451</v>
      </c>
      <c r="R691" s="0" t="n">
        <v>0</v>
      </c>
      <c r="S691" s="0" t="n">
        <v>1.8437</v>
      </c>
      <c r="T691" s="0" t="n">
        <v>1.7692</v>
      </c>
      <c r="U691" s="0" t="n">
        <v>0</v>
      </c>
      <c r="V691" s="2" t="n">
        <v>0.4202</v>
      </c>
      <c r="W691" s="2" t="n">
        <v>1298</v>
      </c>
      <c r="X691" s="2" t="n">
        <v>5.4543</v>
      </c>
      <c r="Y691" s="2" t="n">
        <v>0</v>
      </c>
    </row>
    <row r="692" customFormat="false" ht="12.75" hidden="false" customHeight="false" outlineLevel="0" collapsed="false">
      <c r="B692" s="0" t="n">
        <v>5.717</v>
      </c>
      <c r="C692" s="0" t="n">
        <v>5.667</v>
      </c>
      <c r="D692" s="0" t="n">
        <v>8.1347</v>
      </c>
      <c r="E692" s="0" t="n">
        <v>8.0136</v>
      </c>
      <c r="F692" s="0" t="n">
        <v>3.09613</v>
      </c>
      <c r="G692" s="0" t="n">
        <v>3.119925</v>
      </c>
      <c r="H692" s="0" t="n">
        <v>29.3032</v>
      </c>
      <c r="I692" s="0" t="n">
        <v>29.6545</v>
      </c>
      <c r="J692" s="0" t="n">
        <v>7.922</v>
      </c>
      <c r="K692" s="0" t="n">
        <v>7.94467</v>
      </c>
      <c r="L692" s="0" t="n">
        <v>81.41221</v>
      </c>
      <c r="M692" s="0" t="n">
        <v>1.0968</v>
      </c>
      <c r="N692" s="0" t="n">
        <v>0</v>
      </c>
      <c r="O692" s="0" t="n">
        <v>52.29602</v>
      </c>
      <c r="P692" s="0" t="n">
        <v>4.2989</v>
      </c>
      <c r="Q692" s="0" t="n">
        <v>0.00453</v>
      </c>
      <c r="R692" s="0" t="n">
        <v>0</v>
      </c>
      <c r="S692" s="0" t="n">
        <v>1.8437</v>
      </c>
      <c r="T692" s="0" t="n">
        <v>1.7668</v>
      </c>
      <c r="U692" s="0" t="n">
        <v>0</v>
      </c>
      <c r="V692" s="2" t="n">
        <v>0.4202</v>
      </c>
      <c r="W692" s="2" t="n">
        <v>1298</v>
      </c>
      <c r="X692" s="2" t="n">
        <v>5.4543</v>
      </c>
      <c r="Y692" s="2" t="n">
        <v>0</v>
      </c>
    </row>
    <row r="693" customFormat="false" ht="12.75" hidden="false" customHeight="false" outlineLevel="0" collapsed="false">
      <c r="B693" s="0" t="n">
        <v>5.707</v>
      </c>
      <c r="C693" s="0" t="n">
        <v>5.657</v>
      </c>
      <c r="D693" s="0" t="n">
        <v>8.1215</v>
      </c>
      <c r="E693" s="0" t="n">
        <v>8.0136</v>
      </c>
      <c r="F693" s="0" t="n">
        <v>3.102135</v>
      </c>
      <c r="G693" s="0" t="n">
        <v>3.120041</v>
      </c>
      <c r="H693" s="0" t="n">
        <v>29.3771</v>
      </c>
      <c r="I693" s="0" t="n">
        <v>29.6558</v>
      </c>
      <c r="J693" s="0" t="n">
        <v>7.922</v>
      </c>
      <c r="K693" s="0" t="n">
        <v>7.94292</v>
      </c>
      <c r="L693" s="0" t="n">
        <v>81.40896</v>
      </c>
      <c r="M693" s="0" t="n">
        <v>1.0903</v>
      </c>
      <c r="N693" s="0" t="n">
        <v>0</v>
      </c>
      <c r="O693" s="0" t="n">
        <v>52.29602</v>
      </c>
      <c r="P693" s="0" t="n">
        <v>4.2989</v>
      </c>
      <c r="Q693" s="0" t="n">
        <v>0.00454</v>
      </c>
      <c r="R693" s="0" t="n">
        <v>0</v>
      </c>
      <c r="S693" s="0" t="n">
        <v>1.8437</v>
      </c>
      <c r="T693" s="0" t="n">
        <v>1.7643</v>
      </c>
      <c r="U693" s="0" t="n">
        <v>0</v>
      </c>
      <c r="V693" s="2" t="n">
        <v>0.4202</v>
      </c>
      <c r="W693" s="2" t="n">
        <v>1298</v>
      </c>
      <c r="X693" s="2" t="n">
        <v>5.4543</v>
      </c>
      <c r="Y693" s="2" t="n">
        <v>0</v>
      </c>
    </row>
    <row r="694" customFormat="false" ht="12.75" hidden="false" customHeight="false" outlineLevel="0" collapsed="false">
      <c r="B694" s="0" t="n">
        <v>5.717</v>
      </c>
      <c r="C694" s="0" t="n">
        <v>5.667</v>
      </c>
      <c r="D694" s="0" t="n">
        <v>8.1065</v>
      </c>
      <c r="E694" s="0" t="n">
        <v>8.0129</v>
      </c>
      <c r="F694" s="0" t="n">
        <v>3.106661</v>
      </c>
      <c r="G694" s="0" t="n">
        <v>3.120181</v>
      </c>
      <c r="H694" s="0" t="n">
        <v>29.437</v>
      </c>
      <c r="I694" s="0" t="n">
        <v>29.6578</v>
      </c>
      <c r="J694" s="0" t="n">
        <v>7.922</v>
      </c>
      <c r="K694" s="0" t="n">
        <v>7.94205</v>
      </c>
      <c r="L694" s="0" t="n">
        <v>81.40415</v>
      </c>
      <c r="M694" s="0" t="n">
        <v>1.0871</v>
      </c>
      <c r="N694" s="0" t="n">
        <v>0</v>
      </c>
      <c r="O694" s="0" t="n">
        <v>52.29602</v>
      </c>
      <c r="P694" s="0" t="n">
        <v>4.2989</v>
      </c>
      <c r="Q694" s="0" t="n">
        <v>0.00455</v>
      </c>
      <c r="R694" s="0" t="n">
        <v>0</v>
      </c>
      <c r="S694" s="0" t="n">
        <v>1.8437</v>
      </c>
      <c r="T694" s="0" t="n">
        <v>1.7631</v>
      </c>
      <c r="U694" s="0" t="n">
        <v>0</v>
      </c>
      <c r="V694" s="2" t="n">
        <v>0.419</v>
      </c>
      <c r="W694" s="2" t="n">
        <v>1298</v>
      </c>
      <c r="X694" s="2" t="n">
        <v>5.4387</v>
      </c>
      <c r="Y694" s="2" t="n">
        <v>0</v>
      </c>
    </row>
    <row r="695" customFormat="false" ht="12.75" hidden="false" customHeight="false" outlineLevel="0" collapsed="false">
      <c r="B695" s="0" t="n">
        <v>5.727</v>
      </c>
      <c r="C695" s="0" t="n">
        <v>5.677</v>
      </c>
      <c r="D695" s="0" t="n">
        <v>8.0948</v>
      </c>
      <c r="E695" s="0" t="n">
        <v>8.0126</v>
      </c>
      <c r="F695" s="0" t="n">
        <v>3.108838</v>
      </c>
      <c r="G695" s="0" t="n">
        <v>3.120558</v>
      </c>
      <c r="H695" s="0" t="n">
        <v>29.4697</v>
      </c>
      <c r="I695" s="0" t="n">
        <v>29.662</v>
      </c>
      <c r="J695" s="0" t="n">
        <v>7.922</v>
      </c>
      <c r="K695" s="0" t="n">
        <v>7.94344</v>
      </c>
      <c r="L695" s="0" t="n">
        <v>81.41393</v>
      </c>
      <c r="M695" s="0" t="n">
        <v>1.0743</v>
      </c>
      <c r="N695" s="0" t="n">
        <v>0</v>
      </c>
      <c r="O695" s="0" t="n">
        <v>52.29602</v>
      </c>
      <c r="P695" s="0" t="n">
        <v>4.2989</v>
      </c>
      <c r="Q695" s="0" t="n">
        <v>0.00456</v>
      </c>
      <c r="R695" s="0" t="n">
        <v>0</v>
      </c>
      <c r="S695" s="0" t="n">
        <v>1.8437</v>
      </c>
      <c r="T695" s="0" t="n">
        <v>1.7582</v>
      </c>
      <c r="U695" s="0" t="n">
        <v>0</v>
      </c>
      <c r="V695" s="2" t="n">
        <v>0.419</v>
      </c>
      <c r="W695" s="2" t="n">
        <v>1298</v>
      </c>
      <c r="X695" s="2" t="n">
        <v>5.4387</v>
      </c>
      <c r="Y695" s="2" t="n">
        <v>0</v>
      </c>
    </row>
    <row r="696" customFormat="false" ht="12.75" hidden="false" customHeight="false" outlineLevel="0" collapsed="false">
      <c r="B696" s="0" t="n">
        <v>5.727</v>
      </c>
      <c r="C696" s="0" t="n">
        <v>5.677</v>
      </c>
      <c r="D696" s="0" t="n">
        <v>8.0856</v>
      </c>
      <c r="E696" s="0" t="n">
        <v>8.0126</v>
      </c>
      <c r="F696" s="0" t="n">
        <v>3.110304</v>
      </c>
      <c r="G696" s="0" t="n">
        <v>3.120524</v>
      </c>
      <c r="H696" s="0" t="n">
        <v>29.4928</v>
      </c>
      <c r="I696" s="0" t="n">
        <v>29.6617</v>
      </c>
      <c r="J696" s="0" t="n">
        <v>7.922</v>
      </c>
      <c r="K696" s="0" t="n">
        <v>7.94467</v>
      </c>
      <c r="L696" s="0" t="n">
        <v>81.42178</v>
      </c>
      <c r="M696" s="0" t="n">
        <v>1.0649</v>
      </c>
      <c r="N696" s="0" t="n">
        <v>0</v>
      </c>
      <c r="O696" s="0" t="n">
        <v>52.29602</v>
      </c>
      <c r="P696" s="0" t="n">
        <v>4.2989</v>
      </c>
      <c r="Q696" s="0" t="n">
        <v>0.00457</v>
      </c>
      <c r="R696" s="0" t="n">
        <v>0</v>
      </c>
      <c r="S696" s="0" t="n">
        <v>1.8437</v>
      </c>
      <c r="T696" s="0" t="n">
        <v>1.7546</v>
      </c>
      <c r="U696" s="0" t="n">
        <v>0</v>
      </c>
      <c r="V696" s="2" t="n">
        <v>0.419</v>
      </c>
      <c r="W696" s="2" t="n">
        <v>1298</v>
      </c>
      <c r="X696" s="2" t="n">
        <v>5.4387</v>
      </c>
      <c r="Y696" s="2" t="n">
        <v>0</v>
      </c>
    </row>
    <row r="697" customFormat="false" ht="12.75" hidden="false" customHeight="false" outlineLevel="0" collapsed="false">
      <c r="B697" s="0" t="n">
        <v>5.759</v>
      </c>
      <c r="C697" s="0" t="n">
        <v>5.709</v>
      </c>
      <c r="D697" s="0" t="n">
        <v>8.0773</v>
      </c>
      <c r="E697" s="0" t="n">
        <v>8.0123</v>
      </c>
      <c r="F697" s="0" t="n">
        <v>3.111987</v>
      </c>
      <c r="G697" s="0" t="n">
        <v>3.120588</v>
      </c>
      <c r="H697" s="0" t="n">
        <v>29.5174</v>
      </c>
      <c r="I697" s="0" t="n">
        <v>29.6626</v>
      </c>
      <c r="J697" s="0" t="n">
        <v>7.918</v>
      </c>
      <c r="K697" s="0" t="n">
        <v>7.94554</v>
      </c>
      <c r="L697" s="0" t="n">
        <v>81.42844</v>
      </c>
      <c r="M697" s="0" t="n">
        <v>1.0586</v>
      </c>
      <c r="N697" s="0" t="n">
        <v>0</v>
      </c>
      <c r="O697" s="0" t="n">
        <v>52.29602</v>
      </c>
      <c r="P697" s="0" t="n">
        <v>4.2989</v>
      </c>
      <c r="Q697" s="0" t="n">
        <v>0.00458</v>
      </c>
      <c r="R697" s="0" t="n">
        <v>0</v>
      </c>
      <c r="S697" s="0" t="n">
        <v>1.8437</v>
      </c>
      <c r="T697" s="0" t="n">
        <v>1.7521</v>
      </c>
      <c r="U697" s="0" t="n">
        <v>0</v>
      </c>
      <c r="V697" s="2" t="n">
        <v>0.41836</v>
      </c>
      <c r="W697" s="2" t="n">
        <v>1300</v>
      </c>
      <c r="X697" s="2" t="n">
        <v>5.4387</v>
      </c>
      <c r="Y697" s="2" t="n">
        <v>0</v>
      </c>
    </row>
    <row r="698" customFormat="false" ht="12.75" hidden="false" customHeight="false" outlineLevel="0" collapsed="false">
      <c r="B698" s="0" t="n">
        <v>5.749</v>
      </c>
      <c r="C698" s="0" t="n">
        <v>5.699</v>
      </c>
      <c r="D698" s="0" t="n">
        <v>8.0688</v>
      </c>
      <c r="E698" s="0" t="n">
        <v>8.0121</v>
      </c>
      <c r="F698" s="0" t="n">
        <v>3.113497</v>
      </c>
      <c r="G698" s="0" t="n">
        <v>3.120756</v>
      </c>
      <c r="H698" s="0" t="n">
        <v>29.5404</v>
      </c>
      <c r="I698" s="0" t="n">
        <v>29.6645</v>
      </c>
      <c r="J698" s="0" t="n">
        <v>7.918</v>
      </c>
      <c r="K698" s="0" t="n">
        <v>7.94637</v>
      </c>
      <c r="L698" s="0" t="n">
        <v>81.43332</v>
      </c>
      <c r="M698" s="0" t="n">
        <v>1.0524</v>
      </c>
      <c r="N698" s="0" t="n">
        <v>0</v>
      </c>
      <c r="O698" s="0" t="n">
        <v>52.29602</v>
      </c>
      <c r="P698" s="0" t="n">
        <v>4.2989</v>
      </c>
      <c r="Q698" s="0" t="n">
        <v>0.00459</v>
      </c>
      <c r="R698" s="0" t="n">
        <v>0</v>
      </c>
      <c r="S698" s="0" t="n">
        <v>1.8437</v>
      </c>
      <c r="T698" s="0" t="n">
        <v>1.7497</v>
      </c>
      <c r="U698" s="0" t="n">
        <v>0</v>
      </c>
      <c r="V698" s="2" t="n">
        <v>0.419</v>
      </c>
      <c r="W698" s="2" t="n">
        <v>1298</v>
      </c>
      <c r="X698" s="2" t="n">
        <v>5.4387</v>
      </c>
      <c r="Y698" s="2" t="n">
        <v>0</v>
      </c>
    </row>
    <row r="699" customFormat="false" ht="12.75" hidden="false" customHeight="false" outlineLevel="0" collapsed="false">
      <c r="B699" s="0" t="n">
        <v>5.759</v>
      </c>
      <c r="C699" s="0" t="n">
        <v>5.709</v>
      </c>
      <c r="D699" s="0" t="n">
        <v>8.0604</v>
      </c>
      <c r="E699" s="0" t="n">
        <v>8.0117</v>
      </c>
      <c r="F699" s="0" t="n">
        <v>3.114989</v>
      </c>
      <c r="G699" s="0" t="n">
        <v>3.121099</v>
      </c>
      <c r="H699" s="0" t="n">
        <v>29.5631</v>
      </c>
      <c r="I699" s="0" t="n">
        <v>29.6684</v>
      </c>
      <c r="J699" s="0" t="n">
        <v>7.922</v>
      </c>
      <c r="K699" s="0" t="n">
        <v>7.94707</v>
      </c>
      <c r="L699" s="0" t="n">
        <v>81.43701</v>
      </c>
      <c r="M699" s="0" t="n">
        <v>1.0493</v>
      </c>
      <c r="N699" s="0" t="n">
        <v>0</v>
      </c>
      <c r="O699" s="0" t="n">
        <v>52.29602</v>
      </c>
      <c r="P699" s="0" t="n">
        <v>4.2989</v>
      </c>
      <c r="Q699" s="0" t="n">
        <v>0.00461</v>
      </c>
      <c r="R699" s="0" t="n">
        <v>0</v>
      </c>
      <c r="S699" s="0" t="n">
        <v>1.8437</v>
      </c>
      <c r="T699" s="0" t="n">
        <v>1.7485</v>
      </c>
      <c r="U699" s="0" t="n">
        <v>0</v>
      </c>
      <c r="V699" s="2" t="n">
        <v>0.419</v>
      </c>
      <c r="W699" s="2" t="n">
        <v>1298</v>
      </c>
      <c r="X699" s="2" t="n">
        <v>5.4387</v>
      </c>
      <c r="Y699" s="2" t="n">
        <v>0</v>
      </c>
    </row>
    <row r="700" customFormat="false" ht="12.75" hidden="false" customHeight="false" outlineLevel="0" collapsed="false">
      <c r="B700" s="0" t="n">
        <v>5.771</v>
      </c>
      <c r="C700" s="0" t="n">
        <v>5.72</v>
      </c>
      <c r="D700" s="0" t="n">
        <v>8.0514</v>
      </c>
      <c r="E700" s="0" t="n">
        <v>8.0117</v>
      </c>
      <c r="F700" s="0" t="n">
        <v>3.116351</v>
      </c>
      <c r="G700" s="0" t="n">
        <v>3.121244</v>
      </c>
      <c r="H700" s="0" t="n">
        <v>29.5851</v>
      </c>
      <c r="I700" s="0" t="n">
        <v>29.67</v>
      </c>
      <c r="J700" s="0" t="n">
        <v>7.918</v>
      </c>
      <c r="K700" s="0" t="n">
        <v>7.94781</v>
      </c>
      <c r="L700" s="0" t="n">
        <v>81.43945</v>
      </c>
      <c r="M700" s="0" t="n">
        <v>1.0431</v>
      </c>
      <c r="N700" s="0" t="n">
        <v>0</v>
      </c>
      <c r="O700" s="0" t="n">
        <v>52.29602</v>
      </c>
      <c r="P700" s="0" t="n">
        <v>4.2989</v>
      </c>
      <c r="Q700" s="0" t="n">
        <v>0.00462</v>
      </c>
      <c r="R700" s="0" t="n">
        <v>0</v>
      </c>
      <c r="S700" s="0" t="n">
        <v>1.8437</v>
      </c>
      <c r="T700" s="0" t="n">
        <v>1.746</v>
      </c>
      <c r="U700" s="0" t="n">
        <v>0</v>
      </c>
      <c r="V700" s="2" t="n">
        <v>0.41836</v>
      </c>
      <c r="W700" s="2" t="n">
        <v>1300</v>
      </c>
      <c r="X700" s="2" t="n">
        <v>5.4387</v>
      </c>
      <c r="Y700" s="2" t="n">
        <v>0</v>
      </c>
    </row>
    <row r="701" customFormat="false" ht="12.75" hidden="false" customHeight="false" outlineLevel="0" collapsed="false">
      <c r="B701" s="0" t="n">
        <v>5.781</v>
      </c>
      <c r="C701" s="0" t="n">
        <v>5.73</v>
      </c>
      <c r="D701" s="0" t="n">
        <v>8.0438</v>
      </c>
      <c r="E701" s="0" t="n">
        <v>8.0113</v>
      </c>
      <c r="F701" s="0" t="n">
        <v>3.117342</v>
      </c>
      <c r="G701" s="0" t="n">
        <v>3.121163</v>
      </c>
      <c r="H701" s="0" t="n">
        <v>29.6018</v>
      </c>
      <c r="I701" s="0" t="n">
        <v>29.6695</v>
      </c>
      <c r="J701" s="0" t="n">
        <v>7.922</v>
      </c>
      <c r="K701" s="0" t="n">
        <v>7.94838</v>
      </c>
      <c r="L701" s="0" t="n">
        <v>81.44023</v>
      </c>
      <c r="M701" s="0" t="n">
        <v>1.04</v>
      </c>
      <c r="N701" s="0" t="n">
        <v>0</v>
      </c>
      <c r="O701" s="0" t="n">
        <v>52.29602</v>
      </c>
      <c r="P701" s="0" t="n">
        <v>4.2989</v>
      </c>
      <c r="Q701" s="0" t="n">
        <v>0.00463</v>
      </c>
      <c r="R701" s="0" t="n">
        <v>0</v>
      </c>
      <c r="S701" s="0" t="n">
        <v>1.8437</v>
      </c>
      <c r="T701" s="0" t="n">
        <v>1.7448</v>
      </c>
      <c r="U701" s="0" t="n">
        <v>0</v>
      </c>
      <c r="V701" s="2" t="n">
        <v>0.41716</v>
      </c>
      <c r="W701" s="2" t="n">
        <v>1300</v>
      </c>
      <c r="X701" s="2" t="n">
        <v>5.4232</v>
      </c>
      <c r="Y701" s="2" t="n">
        <v>0</v>
      </c>
    </row>
    <row r="702" customFormat="false" ht="12.75" hidden="false" customHeight="false" outlineLevel="0" collapsed="false">
      <c r="B702" s="0" t="n">
        <v>5.803</v>
      </c>
      <c r="C702" s="0" t="n">
        <v>5.752</v>
      </c>
      <c r="D702" s="0" t="n">
        <v>8.0381</v>
      </c>
      <c r="E702" s="0" t="n">
        <v>8.0115</v>
      </c>
      <c r="F702" s="0" t="n">
        <v>3.118227</v>
      </c>
      <c r="G702" s="0" t="n">
        <v>3.121384</v>
      </c>
      <c r="H702" s="0" t="n">
        <v>29.6159</v>
      </c>
      <c r="I702" s="0" t="n">
        <v>29.6717</v>
      </c>
      <c r="J702" s="0" t="n">
        <v>7.922</v>
      </c>
      <c r="K702" s="0" t="n">
        <v>7.9486</v>
      </c>
      <c r="L702" s="0" t="n">
        <v>81.43941</v>
      </c>
      <c r="M702" s="0" t="n">
        <v>1.0369</v>
      </c>
      <c r="N702" s="0" t="n">
        <v>0</v>
      </c>
      <c r="O702" s="0" t="n">
        <v>52.29602</v>
      </c>
      <c r="P702" s="0" t="n">
        <v>4.2989</v>
      </c>
      <c r="Q702" s="0" t="n">
        <v>0.00464</v>
      </c>
      <c r="R702" s="0" t="n">
        <v>0</v>
      </c>
      <c r="S702" s="0" t="n">
        <v>1.8437</v>
      </c>
      <c r="T702" s="0" t="n">
        <v>1.7436</v>
      </c>
      <c r="U702" s="0" t="n">
        <v>0</v>
      </c>
      <c r="V702" s="2" t="n">
        <v>0.41597</v>
      </c>
      <c r="W702" s="2" t="n">
        <v>1300</v>
      </c>
      <c r="X702" s="2" t="n">
        <v>5.4077</v>
      </c>
      <c r="Y702" s="2" t="n">
        <v>0</v>
      </c>
    </row>
    <row r="703" customFormat="false" ht="12.75" hidden="false" customHeight="false" outlineLevel="0" collapsed="false">
      <c r="B703" s="0" t="n">
        <v>5.787</v>
      </c>
      <c r="C703" s="0" t="n">
        <v>5.736</v>
      </c>
      <c r="D703" s="0" t="n">
        <v>8.0321</v>
      </c>
      <c r="E703" s="0" t="n">
        <v>8.0113</v>
      </c>
      <c r="F703" s="0" t="n">
        <v>3.119367</v>
      </c>
      <c r="G703" s="0" t="n">
        <v>3.121418</v>
      </c>
      <c r="H703" s="0" t="n">
        <v>29.633</v>
      </c>
      <c r="I703" s="0" t="n">
        <v>29.6722</v>
      </c>
      <c r="J703" s="0" t="n">
        <v>7.922</v>
      </c>
      <c r="K703" s="0" t="n">
        <v>7.94856</v>
      </c>
      <c r="L703" s="0" t="n">
        <v>81.43688</v>
      </c>
      <c r="M703" s="0" t="n">
        <v>1.0308</v>
      </c>
      <c r="N703" s="0" t="n">
        <v>0</v>
      </c>
      <c r="O703" s="0" t="n">
        <v>52.29602</v>
      </c>
      <c r="P703" s="0" t="n">
        <v>4.2989</v>
      </c>
      <c r="Q703" s="0" t="n">
        <v>0.00465</v>
      </c>
      <c r="R703" s="0" t="n">
        <v>0</v>
      </c>
      <c r="S703" s="0" t="n">
        <v>1.8437</v>
      </c>
      <c r="T703" s="0" t="n">
        <v>1.7411</v>
      </c>
      <c r="U703" s="0" t="n">
        <v>0</v>
      </c>
      <c r="V703" s="2" t="n">
        <v>0.41597</v>
      </c>
      <c r="W703" s="2" t="n">
        <v>1300</v>
      </c>
      <c r="X703" s="2" t="n">
        <v>5.4077</v>
      </c>
      <c r="Y703" s="2" t="n">
        <v>0</v>
      </c>
    </row>
    <row r="704" customFormat="false" ht="12.75" hidden="false" customHeight="false" outlineLevel="0" collapsed="false">
      <c r="B704" s="0" t="n">
        <v>5.835</v>
      </c>
      <c r="C704" s="0" t="n">
        <v>5.784</v>
      </c>
      <c r="D704" s="0" t="n">
        <v>8.0277</v>
      </c>
      <c r="E704" s="0" t="n">
        <v>8.0113</v>
      </c>
      <c r="F704" s="0" t="n">
        <v>3.120445</v>
      </c>
      <c r="G704" s="0" t="n">
        <v>3.121018</v>
      </c>
      <c r="H704" s="0" t="n">
        <v>29.648</v>
      </c>
      <c r="I704" s="0" t="n">
        <v>29.6679</v>
      </c>
      <c r="J704" s="0" t="n">
        <v>7.922</v>
      </c>
      <c r="K704" s="0" t="n">
        <v>7.94823</v>
      </c>
      <c r="L704" s="0" t="n">
        <v>81.43333</v>
      </c>
      <c r="M704" s="0" t="n">
        <v>1.0278</v>
      </c>
      <c r="N704" s="0" t="n">
        <v>0</v>
      </c>
      <c r="O704" s="0" t="n">
        <v>52.29602</v>
      </c>
      <c r="P704" s="0" t="n">
        <v>4.2989</v>
      </c>
      <c r="Q704" s="0" t="n">
        <v>0.00466</v>
      </c>
      <c r="R704" s="0" t="n">
        <v>0</v>
      </c>
      <c r="S704" s="0" t="n">
        <v>1.8437</v>
      </c>
      <c r="T704" s="0" t="n">
        <v>1.7399</v>
      </c>
      <c r="U704" s="0" t="n">
        <v>0</v>
      </c>
      <c r="V704" s="2" t="n">
        <v>0.41478</v>
      </c>
      <c r="W704" s="2" t="n">
        <v>1300</v>
      </c>
      <c r="X704" s="2" t="n">
        <v>5.3922</v>
      </c>
      <c r="Y704" s="2" t="n">
        <v>0</v>
      </c>
    </row>
    <row r="705" customFormat="false" ht="12.75" hidden="false" customHeight="false" outlineLevel="0" collapsed="false">
      <c r="B705" s="0" t="n">
        <v>5.823</v>
      </c>
      <c r="C705" s="0" t="n">
        <v>5.772</v>
      </c>
      <c r="D705" s="0" t="n">
        <v>8.0241</v>
      </c>
      <c r="E705" s="0" t="n">
        <v>8.0115</v>
      </c>
      <c r="F705" s="0" t="n">
        <v>3.121114</v>
      </c>
      <c r="G705" s="0" t="n">
        <v>3.120925</v>
      </c>
      <c r="H705" s="0" t="n">
        <v>29.6581</v>
      </c>
      <c r="I705" s="0" t="n">
        <v>29.6668</v>
      </c>
      <c r="J705" s="0" t="n">
        <v>7.922</v>
      </c>
      <c r="K705" s="0" t="n">
        <v>7.94781</v>
      </c>
      <c r="L705" s="0" t="n">
        <v>81.42763</v>
      </c>
      <c r="M705" s="0" t="n">
        <v>1.0217</v>
      </c>
      <c r="N705" s="0" t="n">
        <v>0</v>
      </c>
      <c r="O705" s="0" t="n">
        <v>52.29602</v>
      </c>
      <c r="P705" s="0" t="n">
        <v>4.2989</v>
      </c>
      <c r="Q705" s="0" t="n">
        <v>0.00468</v>
      </c>
      <c r="R705" s="0" t="n">
        <v>0</v>
      </c>
      <c r="S705" s="0" t="n">
        <v>1.8437</v>
      </c>
      <c r="T705" s="0" t="n">
        <v>1.7375</v>
      </c>
      <c r="U705" s="0" t="n">
        <v>0</v>
      </c>
      <c r="V705" s="2" t="n">
        <v>0.41297</v>
      </c>
      <c r="W705" s="2" t="n">
        <v>1302</v>
      </c>
      <c r="X705" s="2" t="n">
        <v>5.3769</v>
      </c>
      <c r="Y705" s="2" t="n">
        <v>0</v>
      </c>
    </row>
    <row r="706" customFormat="false" ht="12.75" hidden="false" customHeight="false" outlineLevel="0" collapsed="false">
      <c r="B706" s="0" t="n">
        <v>5.845</v>
      </c>
      <c r="C706" s="0" t="n">
        <v>5.794</v>
      </c>
      <c r="D706" s="0" t="n">
        <v>8.0211</v>
      </c>
      <c r="E706" s="0" t="n">
        <v>8.0113</v>
      </c>
      <c r="F706" s="0" t="n">
        <v>3.12146</v>
      </c>
      <c r="G706" s="0" t="n">
        <v>3.120959</v>
      </c>
      <c r="H706" s="0" t="n">
        <v>29.6643</v>
      </c>
      <c r="I706" s="0" t="n">
        <v>29.6673</v>
      </c>
      <c r="J706" s="0" t="n">
        <v>7.922</v>
      </c>
      <c r="K706" s="0" t="n">
        <v>7.94735</v>
      </c>
      <c r="L706" s="0" t="n">
        <v>81.42077</v>
      </c>
      <c r="M706" s="0" t="n">
        <v>1.0187</v>
      </c>
      <c r="N706" s="0" t="n">
        <v>0</v>
      </c>
      <c r="O706" s="0" t="n">
        <v>52.29602</v>
      </c>
      <c r="P706" s="0" t="n">
        <v>4.2989</v>
      </c>
      <c r="Q706" s="0" t="n">
        <v>0.00469</v>
      </c>
      <c r="R706" s="0" t="n">
        <v>0</v>
      </c>
      <c r="S706" s="0" t="n">
        <v>1.8437</v>
      </c>
      <c r="T706" s="0" t="n">
        <v>1.7363</v>
      </c>
      <c r="U706" s="0" t="n">
        <v>0</v>
      </c>
      <c r="V706" s="2" t="n">
        <v>0.41061</v>
      </c>
      <c r="W706" s="2" t="n">
        <v>1302</v>
      </c>
      <c r="X706" s="2" t="n">
        <v>5.3462</v>
      </c>
      <c r="Y706" s="2" t="n">
        <v>0</v>
      </c>
    </row>
    <row r="707" customFormat="false" ht="12.75" hidden="false" customHeight="false" outlineLevel="0" collapsed="false">
      <c r="B707" s="0" t="n">
        <v>5.857</v>
      </c>
      <c r="C707" s="0" t="n">
        <v>5.805</v>
      </c>
      <c r="D707" s="0" t="n">
        <v>8.0188</v>
      </c>
      <c r="E707" s="0" t="n">
        <v>8.0113</v>
      </c>
      <c r="F707" s="0" t="n">
        <v>3.121814</v>
      </c>
      <c r="G707" s="0" t="n">
        <v>3.121186</v>
      </c>
      <c r="H707" s="0" t="n">
        <v>29.6699</v>
      </c>
      <c r="I707" s="0" t="n">
        <v>29.6697</v>
      </c>
      <c r="J707" s="0" t="n">
        <v>7.922</v>
      </c>
      <c r="K707" s="0" t="n">
        <v>7.94665</v>
      </c>
      <c r="L707" s="0" t="n">
        <v>81.41231</v>
      </c>
      <c r="M707" s="0" t="n">
        <v>1.0127</v>
      </c>
      <c r="N707" s="0" t="n">
        <v>0</v>
      </c>
      <c r="O707" s="0" t="n">
        <v>52.29602</v>
      </c>
      <c r="P707" s="0" t="n">
        <v>4.2989</v>
      </c>
      <c r="Q707" s="0" t="n">
        <v>0.0047</v>
      </c>
      <c r="R707" s="0" t="n">
        <v>0</v>
      </c>
      <c r="S707" s="0" t="n">
        <v>1.8437</v>
      </c>
      <c r="T707" s="0" t="n">
        <v>1.7338</v>
      </c>
      <c r="U707" s="0" t="n">
        <v>0</v>
      </c>
      <c r="V707" s="2" t="n">
        <v>0.41061</v>
      </c>
      <c r="W707" s="2" t="n">
        <v>1302</v>
      </c>
      <c r="X707" s="2" t="n">
        <v>5.3462</v>
      </c>
      <c r="Y707" s="2" t="n">
        <v>0</v>
      </c>
    </row>
    <row r="708" customFormat="false" ht="12.75" hidden="false" customHeight="false" outlineLevel="0" collapsed="false">
      <c r="B708" s="0" t="n">
        <v>5.877</v>
      </c>
      <c r="C708" s="0" t="n">
        <v>5.826</v>
      </c>
      <c r="D708" s="0" t="n">
        <v>8.0172</v>
      </c>
      <c r="E708" s="0" t="n">
        <v>8.0112</v>
      </c>
      <c r="F708" s="0" t="n">
        <v>3.12208</v>
      </c>
      <c r="G708" s="0" t="n">
        <v>3.121471</v>
      </c>
      <c r="H708" s="0" t="n">
        <v>29.6741</v>
      </c>
      <c r="I708" s="0" t="n">
        <v>29.6728</v>
      </c>
      <c r="J708" s="0" t="n">
        <v>7.922</v>
      </c>
      <c r="K708" s="0" t="n">
        <v>7.94576</v>
      </c>
      <c r="L708" s="0" t="n">
        <v>81.40242</v>
      </c>
      <c r="M708" s="0" t="n">
        <v>1.0067</v>
      </c>
      <c r="N708" s="0" t="n">
        <v>0</v>
      </c>
      <c r="O708" s="0" t="n">
        <v>52.29602</v>
      </c>
      <c r="P708" s="0" t="n">
        <v>4.2989</v>
      </c>
      <c r="Q708" s="0" t="n">
        <v>0.00471</v>
      </c>
      <c r="R708" s="0" t="n">
        <v>0</v>
      </c>
      <c r="S708" s="0" t="n">
        <v>1.8437</v>
      </c>
      <c r="T708" s="0" t="n">
        <v>1.7314</v>
      </c>
      <c r="U708" s="0" t="n">
        <v>0</v>
      </c>
      <c r="V708" s="2" t="n">
        <v>0.40827</v>
      </c>
      <c r="W708" s="2" t="n">
        <v>1302</v>
      </c>
      <c r="X708" s="2" t="n">
        <v>5.3157</v>
      </c>
      <c r="Y708" s="2" t="n">
        <v>0</v>
      </c>
    </row>
    <row r="709" customFormat="false" ht="12.75" hidden="false" customHeight="false" outlineLevel="0" collapsed="false">
      <c r="B709" s="0" t="n">
        <v>5.889</v>
      </c>
      <c r="C709" s="0" t="n">
        <v>5.837</v>
      </c>
      <c r="D709" s="0" t="n">
        <v>8.0157</v>
      </c>
      <c r="E709" s="0" t="n">
        <v>8.0109</v>
      </c>
      <c r="F709" s="0" t="n">
        <v>3.122241</v>
      </c>
      <c r="G709" s="0" t="n">
        <v>3.122337</v>
      </c>
      <c r="H709" s="0" t="n">
        <v>29.677</v>
      </c>
      <c r="I709" s="0" t="n">
        <v>29.6821</v>
      </c>
      <c r="J709" s="0" t="n">
        <v>7.922</v>
      </c>
      <c r="K709" s="0" t="n">
        <v>7.94477</v>
      </c>
      <c r="L709" s="0" t="n">
        <v>81.39104</v>
      </c>
      <c r="M709" s="0" t="n">
        <v>1.0037</v>
      </c>
      <c r="N709" s="0" t="n">
        <v>0</v>
      </c>
      <c r="O709" s="0" t="n">
        <v>52.296</v>
      </c>
      <c r="P709" s="0" t="n">
        <v>4.2989</v>
      </c>
      <c r="Q709" s="0" t="n">
        <v>0.00472</v>
      </c>
      <c r="R709" s="0" t="n">
        <v>0</v>
      </c>
      <c r="S709" s="0" t="n">
        <v>1.8437</v>
      </c>
      <c r="T709" s="0" t="n">
        <v>1.7302</v>
      </c>
      <c r="U709" s="0" t="n">
        <v>0</v>
      </c>
      <c r="V709" s="2" t="n">
        <v>0.40594</v>
      </c>
      <c r="W709" s="2" t="n">
        <v>1302</v>
      </c>
      <c r="X709" s="2" t="n">
        <v>5.2854</v>
      </c>
      <c r="Y709" s="2" t="n">
        <v>0</v>
      </c>
    </row>
    <row r="710" customFormat="false" ht="12.75" hidden="false" customHeight="false" outlineLevel="0" collapsed="false">
      <c r="B710" s="0" t="n">
        <v>5.899</v>
      </c>
      <c r="C710" s="0" t="n">
        <v>5.847</v>
      </c>
      <c r="D710" s="0" t="n">
        <v>8.0144</v>
      </c>
      <c r="E710" s="0" t="n">
        <v>8.011</v>
      </c>
      <c r="F710" s="0" t="n">
        <v>3.122427</v>
      </c>
      <c r="G710" s="0" t="n">
        <v>3.122929</v>
      </c>
      <c r="H710" s="0" t="n">
        <v>29.6801</v>
      </c>
      <c r="I710" s="0" t="n">
        <v>29.6882</v>
      </c>
      <c r="J710" s="0" t="n">
        <v>7.918</v>
      </c>
      <c r="K710" s="0" t="n">
        <v>7.94359</v>
      </c>
      <c r="L710" s="0" t="n">
        <v>81.37822</v>
      </c>
      <c r="M710" s="0" t="n">
        <v>1.0007</v>
      </c>
      <c r="N710" s="0" t="n">
        <v>0</v>
      </c>
      <c r="O710" s="0" t="n">
        <v>52.296</v>
      </c>
      <c r="P710" s="0" t="n">
        <v>4.2989</v>
      </c>
      <c r="Q710" s="0" t="n">
        <v>0.00473</v>
      </c>
      <c r="R710" s="0" t="n">
        <v>0</v>
      </c>
      <c r="S710" s="0" t="n">
        <v>1.8437</v>
      </c>
      <c r="T710" s="0" t="n">
        <v>1.7289</v>
      </c>
      <c r="U710" s="0" t="n">
        <v>0</v>
      </c>
      <c r="V710" s="2" t="n">
        <v>0.40478</v>
      </c>
      <c r="W710" s="2" t="n">
        <v>1302</v>
      </c>
      <c r="X710" s="2" t="n">
        <v>5.2703</v>
      </c>
      <c r="Y710" s="2" t="n">
        <v>0</v>
      </c>
    </row>
    <row r="711" customFormat="false" ht="12.75" hidden="false" customHeight="false" outlineLevel="0" collapsed="false">
      <c r="B711" s="0" t="n">
        <v>5.921</v>
      </c>
      <c r="C711" s="0" t="n">
        <v>5.869</v>
      </c>
      <c r="D711" s="0" t="n">
        <v>8.0138</v>
      </c>
      <c r="E711" s="0" t="n">
        <v>8.0109</v>
      </c>
      <c r="F711" s="0" t="n">
        <v>3.122712</v>
      </c>
      <c r="G711" s="0" t="n">
        <v>3.123313</v>
      </c>
      <c r="H711" s="0" t="n">
        <v>29.6836</v>
      </c>
      <c r="I711" s="0" t="n">
        <v>29.6923</v>
      </c>
      <c r="J711" s="0" t="n">
        <v>7.922</v>
      </c>
      <c r="K711" s="0" t="n">
        <v>7.94214</v>
      </c>
      <c r="L711" s="0" t="n">
        <v>81.36402</v>
      </c>
      <c r="M711" s="0" t="n">
        <v>0.9948</v>
      </c>
      <c r="N711" s="0" t="n">
        <v>0</v>
      </c>
      <c r="O711" s="0" t="n">
        <v>52.296</v>
      </c>
      <c r="P711" s="0" t="n">
        <v>4.2989</v>
      </c>
      <c r="Q711" s="0" t="n">
        <v>0.00475</v>
      </c>
      <c r="R711" s="0" t="n">
        <v>0</v>
      </c>
      <c r="S711" s="0" t="n">
        <v>1.8437</v>
      </c>
      <c r="T711" s="0" t="n">
        <v>1.7265</v>
      </c>
      <c r="U711" s="0" t="n">
        <v>0</v>
      </c>
      <c r="V711" s="2" t="n">
        <v>0.40186</v>
      </c>
      <c r="W711" s="2" t="n">
        <v>1304</v>
      </c>
      <c r="X711" s="2" t="n">
        <v>5.2402</v>
      </c>
      <c r="Y711" s="2" t="n">
        <v>0</v>
      </c>
    </row>
    <row r="712" customFormat="false" ht="12.75" hidden="false" customHeight="false" outlineLevel="0" collapsed="false">
      <c r="B712" s="0" t="n">
        <v>5.931</v>
      </c>
      <c r="C712" s="0" t="n">
        <v>5.879</v>
      </c>
      <c r="D712" s="0" t="n">
        <v>8.013</v>
      </c>
      <c r="E712" s="0" t="n">
        <v>8.0108</v>
      </c>
      <c r="F712" s="0" t="n">
        <v>3.12335</v>
      </c>
      <c r="G712" s="0" t="n">
        <v>3.123842</v>
      </c>
      <c r="H712" s="0" t="n">
        <v>29.691</v>
      </c>
      <c r="I712" s="0" t="n">
        <v>29.698</v>
      </c>
      <c r="J712" s="0" t="n">
        <v>7.922</v>
      </c>
      <c r="K712" s="0" t="n">
        <v>7.94037</v>
      </c>
      <c r="L712" s="0" t="n">
        <v>81.34833</v>
      </c>
      <c r="M712" s="0" t="n">
        <v>0.9919</v>
      </c>
      <c r="N712" s="0" t="n">
        <v>0</v>
      </c>
      <c r="O712" s="0" t="n">
        <v>52.296</v>
      </c>
      <c r="P712" s="0" t="n">
        <v>4.2989</v>
      </c>
      <c r="Q712" s="0" t="n">
        <v>0.00476</v>
      </c>
      <c r="R712" s="0" t="n">
        <v>0</v>
      </c>
      <c r="S712" s="0" t="n">
        <v>1.8437</v>
      </c>
      <c r="T712" s="0" t="n">
        <v>1.7253</v>
      </c>
      <c r="U712" s="0" t="n">
        <v>0</v>
      </c>
      <c r="V712" s="2" t="n">
        <v>0.39843</v>
      </c>
      <c r="W712" s="2" t="n">
        <v>1304</v>
      </c>
      <c r="X712" s="2" t="n">
        <v>5.1954</v>
      </c>
      <c r="Y712" s="2" t="n">
        <v>0</v>
      </c>
    </row>
    <row r="713" customFormat="false" ht="12.75" hidden="false" customHeight="false" outlineLevel="0" collapsed="false">
      <c r="B713" s="0" t="n">
        <v>5.963</v>
      </c>
      <c r="C713" s="0" t="n">
        <v>5.911</v>
      </c>
      <c r="D713" s="0" t="n">
        <v>8.0126</v>
      </c>
      <c r="E713" s="0" t="n">
        <v>8.0104</v>
      </c>
      <c r="F713" s="0" t="n">
        <v>3.123945</v>
      </c>
      <c r="G713" s="0" t="n">
        <v>3.124324</v>
      </c>
      <c r="H713" s="0" t="n">
        <v>29.6975</v>
      </c>
      <c r="I713" s="0" t="n">
        <v>29.7034</v>
      </c>
      <c r="J713" s="0" t="n">
        <v>7.922</v>
      </c>
      <c r="K713" s="0" t="n">
        <v>7.94013</v>
      </c>
      <c r="L713" s="0" t="n">
        <v>81.34873</v>
      </c>
      <c r="M713" s="0" t="n">
        <v>0.9889</v>
      </c>
      <c r="N713" s="0" t="n">
        <v>0</v>
      </c>
      <c r="O713" s="0" t="n">
        <v>52.296</v>
      </c>
      <c r="P713" s="0" t="n">
        <v>4.2989</v>
      </c>
      <c r="Q713" s="0" t="n">
        <v>0.00477</v>
      </c>
      <c r="R713" s="0" t="n">
        <v>0</v>
      </c>
      <c r="S713" s="0" t="n">
        <v>1.8437</v>
      </c>
      <c r="T713" s="0" t="n">
        <v>1.7241</v>
      </c>
      <c r="U713" s="0" t="n">
        <v>0</v>
      </c>
      <c r="V713" s="2" t="n">
        <v>0.39729</v>
      </c>
      <c r="W713" s="2" t="n">
        <v>1304</v>
      </c>
      <c r="X713" s="2" t="n">
        <v>5.1806</v>
      </c>
      <c r="Y713" s="2" t="n">
        <v>0</v>
      </c>
    </row>
    <row r="714" customFormat="false" ht="12.75" hidden="false" customHeight="false" outlineLevel="0" collapsed="false">
      <c r="B714" s="0" t="n">
        <v>5.963</v>
      </c>
      <c r="C714" s="0" t="n">
        <v>5.911</v>
      </c>
      <c r="D714" s="0" t="n">
        <v>8.0123</v>
      </c>
      <c r="E714" s="0" t="n">
        <v>8.0108</v>
      </c>
      <c r="F714" s="0" t="n">
        <v>3.124082</v>
      </c>
      <c r="G714" s="0" t="n">
        <v>3.124697</v>
      </c>
      <c r="H714" s="0" t="n">
        <v>29.6992</v>
      </c>
      <c r="I714" s="0" t="n">
        <v>29.707</v>
      </c>
      <c r="J714" s="0" t="n">
        <v>7.918</v>
      </c>
      <c r="K714" s="0" t="n">
        <v>7.94004</v>
      </c>
      <c r="L714" s="0" t="n">
        <v>81.34809</v>
      </c>
      <c r="M714" s="0" t="n">
        <v>0.9889</v>
      </c>
      <c r="N714" s="0" t="n">
        <v>0</v>
      </c>
      <c r="O714" s="0" t="n">
        <v>52.296</v>
      </c>
      <c r="P714" s="0" t="n">
        <v>4.2989</v>
      </c>
      <c r="Q714" s="0" t="n">
        <v>0.00478</v>
      </c>
      <c r="R714" s="0" t="n">
        <v>0</v>
      </c>
      <c r="S714" s="0" t="n">
        <v>1.8437</v>
      </c>
      <c r="T714" s="0" t="n">
        <v>1.7241</v>
      </c>
      <c r="U714" s="0" t="n">
        <v>0</v>
      </c>
      <c r="V714" s="2" t="n">
        <v>0.39502</v>
      </c>
      <c r="W714" s="2" t="n">
        <v>1304</v>
      </c>
      <c r="X714" s="2" t="n">
        <v>5.151</v>
      </c>
      <c r="Y714" s="2" t="n">
        <v>0</v>
      </c>
    </row>
    <row r="715" customFormat="false" ht="12.75" hidden="false" customHeight="false" outlineLevel="0" collapsed="false">
      <c r="B715" s="0" t="n">
        <v>5.995</v>
      </c>
      <c r="C715" s="0" t="n">
        <v>5.942</v>
      </c>
      <c r="D715" s="0" t="n">
        <v>8.012</v>
      </c>
      <c r="E715" s="0" t="n">
        <v>8.0104</v>
      </c>
      <c r="F715" s="0" t="n">
        <v>3.124119</v>
      </c>
      <c r="G715" s="0" t="n">
        <v>3.125016</v>
      </c>
      <c r="H715" s="0" t="n">
        <v>29.6999</v>
      </c>
      <c r="I715" s="0" t="n">
        <v>29.7107</v>
      </c>
      <c r="J715" s="0" t="n">
        <v>7.918</v>
      </c>
      <c r="K715" s="0" t="n">
        <v>7.93828</v>
      </c>
      <c r="L715" s="0" t="n">
        <v>81.32978</v>
      </c>
      <c r="M715" s="0" t="n">
        <v>0.9889</v>
      </c>
      <c r="N715" s="0" t="n">
        <v>0</v>
      </c>
      <c r="O715" s="0" t="n">
        <v>52.296</v>
      </c>
      <c r="P715" s="0" t="n">
        <v>4.2989</v>
      </c>
      <c r="Q715" s="0" t="n">
        <v>0.00479</v>
      </c>
      <c r="R715" s="0" t="n">
        <v>0</v>
      </c>
      <c r="S715" s="0" t="n">
        <v>1.8437</v>
      </c>
      <c r="T715" s="0" t="n">
        <v>1.7241</v>
      </c>
      <c r="U715" s="0" t="n">
        <v>0</v>
      </c>
      <c r="V715" s="2" t="n">
        <v>0.39105</v>
      </c>
      <c r="W715" s="2" t="n">
        <v>1306</v>
      </c>
      <c r="X715" s="2" t="n">
        <v>5.107</v>
      </c>
      <c r="Y715" s="2" t="n">
        <v>0</v>
      </c>
    </row>
    <row r="716" customFormat="false" ht="12.75" hidden="false" customHeight="false" outlineLevel="0" collapsed="false">
      <c r="B716" s="0" t="n">
        <v>6.011</v>
      </c>
      <c r="C716" s="0" t="n">
        <v>5.958</v>
      </c>
      <c r="D716" s="0" t="n">
        <v>8.0117</v>
      </c>
      <c r="E716" s="0" t="n">
        <v>8.0103</v>
      </c>
      <c r="F716" s="0" t="n">
        <v>3.124398</v>
      </c>
      <c r="G716" s="0" t="n">
        <v>3.125272</v>
      </c>
      <c r="H716" s="0" t="n">
        <v>29.7031</v>
      </c>
      <c r="I716" s="0" t="n">
        <v>29.7134</v>
      </c>
      <c r="J716" s="0" t="n">
        <v>7.922</v>
      </c>
      <c r="K716" s="0" t="n">
        <v>7.93623</v>
      </c>
      <c r="L716" s="0" t="n">
        <v>81.30992</v>
      </c>
      <c r="M716" s="0" t="n">
        <v>0.9831</v>
      </c>
      <c r="N716" s="0" t="n">
        <v>0</v>
      </c>
      <c r="O716" s="0" t="n">
        <v>52.296</v>
      </c>
      <c r="P716" s="0" t="n">
        <v>4.2989</v>
      </c>
      <c r="Q716" s="0" t="n">
        <v>0.0048</v>
      </c>
      <c r="R716" s="0" t="n">
        <v>0</v>
      </c>
      <c r="S716" s="0" t="n">
        <v>1.8437</v>
      </c>
      <c r="T716" s="0" t="n">
        <v>1.7216</v>
      </c>
      <c r="U716" s="0" t="n">
        <v>0</v>
      </c>
      <c r="V716" s="2" t="n">
        <v>0.38881</v>
      </c>
      <c r="W716" s="2" t="n">
        <v>1306</v>
      </c>
      <c r="X716" s="2" t="n">
        <v>5.0778</v>
      </c>
      <c r="Y716" s="2" t="n">
        <v>0</v>
      </c>
    </row>
    <row r="717" customFormat="false" ht="12.75" hidden="false" customHeight="false" outlineLevel="0" collapsed="false">
      <c r="B717" s="0" t="n">
        <v>6.017</v>
      </c>
      <c r="C717" s="0" t="n">
        <v>5.964</v>
      </c>
      <c r="D717" s="0" t="n">
        <v>8.0115</v>
      </c>
      <c r="E717" s="0" t="n">
        <v>8.0105</v>
      </c>
      <c r="F717" s="0" t="n">
        <v>3.124838</v>
      </c>
      <c r="G717" s="0" t="n">
        <v>3.125679</v>
      </c>
      <c r="H717" s="0" t="n">
        <v>29.7078</v>
      </c>
      <c r="I717" s="0" t="n">
        <v>29.7175</v>
      </c>
      <c r="J717" s="0" t="n">
        <v>7.922</v>
      </c>
      <c r="K717" s="0" t="n">
        <v>7.93393</v>
      </c>
      <c r="L717" s="0" t="n">
        <v>81.28853</v>
      </c>
      <c r="M717" s="0" t="n">
        <v>0.9831</v>
      </c>
      <c r="N717" s="0" t="n">
        <v>0</v>
      </c>
      <c r="O717" s="0" t="n">
        <v>52.296</v>
      </c>
      <c r="P717" s="0" t="n">
        <v>4.2989</v>
      </c>
      <c r="Q717" s="0" t="n">
        <v>0.00481</v>
      </c>
      <c r="R717" s="0" t="n">
        <v>0</v>
      </c>
      <c r="S717" s="0" t="n">
        <v>1.8437</v>
      </c>
      <c r="T717" s="0" t="n">
        <v>1.7216</v>
      </c>
      <c r="U717" s="0" t="n">
        <v>0</v>
      </c>
      <c r="V717" s="2" t="n">
        <v>0.38439</v>
      </c>
      <c r="W717" s="2" t="n">
        <v>1306</v>
      </c>
      <c r="X717" s="2" t="n">
        <v>5.02</v>
      </c>
      <c r="Y717" s="2" t="n">
        <v>0</v>
      </c>
    </row>
    <row r="718" customFormat="false" ht="12.75" hidden="false" customHeight="false" outlineLevel="0" collapsed="false">
      <c r="B718" s="0" t="n">
        <v>6.049</v>
      </c>
      <c r="C718" s="0" t="n">
        <v>5.996</v>
      </c>
      <c r="D718" s="0" t="n">
        <v>8.0115</v>
      </c>
      <c r="E718" s="0" t="n">
        <v>8.01</v>
      </c>
      <c r="F718" s="0" t="n">
        <v>3.125414</v>
      </c>
      <c r="G718" s="0" t="n">
        <v>3.126074</v>
      </c>
      <c r="H718" s="0" t="n">
        <v>29.7139</v>
      </c>
      <c r="I718" s="0" t="n">
        <v>29.7221</v>
      </c>
      <c r="J718" s="0" t="n">
        <v>7.918</v>
      </c>
      <c r="K718" s="0" t="n">
        <v>7.94022</v>
      </c>
      <c r="L718" s="0" t="n">
        <v>81.35619</v>
      </c>
      <c r="M718" s="0" t="n">
        <v>0.9831</v>
      </c>
      <c r="N718" s="0" t="n">
        <v>0</v>
      </c>
      <c r="O718" s="0" t="n">
        <v>52.296</v>
      </c>
      <c r="P718" s="0" t="n">
        <v>4.2989</v>
      </c>
      <c r="Q718" s="0" t="n">
        <v>0.00483</v>
      </c>
      <c r="R718" s="0" t="n">
        <v>0</v>
      </c>
      <c r="S718" s="0" t="n">
        <v>1.8449</v>
      </c>
      <c r="T718" s="0" t="n">
        <v>1.7216</v>
      </c>
      <c r="U718" s="0" t="n">
        <v>0</v>
      </c>
      <c r="V718" s="2" t="n">
        <v>0.3811</v>
      </c>
      <c r="W718" s="2" t="n">
        <v>1306</v>
      </c>
      <c r="X718" s="2" t="n">
        <v>4.9771</v>
      </c>
      <c r="Y718" s="2" t="n">
        <v>0</v>
      </c>
    </row>
    <row r="719" customFormat="false" ht="12.75" hidden="false" customHeight="false" outlineLevel="0" collapsed="false">
      <c r="B719" s="0" t="n">
        <v>6.069</v>
      </c>
      <c r="C719" s="0" t="n">
        <v>6.016</v>
      </c>
      <c r="D719" s="0" t="n">
        <v>8.0115</v>
      </c>
      <c r="E719" s="0" t="n">
        <v>8.01</v>
      </c>
      <c r="F719" s="0" t="n">
        <v>3.126065</v>
      </c>
      <c r="G719" s="0" t="n">
        <v>3.126249</v>
      </c>
      <c r="H719" s="0" t="n">
        <v>29.7207</v>
      </c>
      <c r="I719" s="0" t="n">
        <v>29.7239</v>
      </c>
      <c r="J719" s="0" t="n">
        <v>7.904</v>
      </c>
      <c r="K719" s="0" t="n">
        <v>7.94076</v>
      </c>
      <c r="L719" s="0" t="n">
        <v>81.36541</v>
      </c>
      <c r="M719" s="0" t="n">
        <v>0.9889</v>
      </c>
      <c r="N719" s="0" t="n">
        <v>0</v>
      </c>
      <c r="O719" s="0" t="n">
        <v>52.296</v>
      </c>
      <c r="P719" s="0" t="n">
        <v>4.2989</v>
      </c>
      <c r="Q719" s="0" t="n">
        <v>0.00484</v>
      </c>
      <c r="R719" s="0" t="n">
        <v>0</v>
      </c>
      <c r="S719" s="0" t="n">
        <v>1.8449</v>
      </c>
      <c r="T719" s="0" t="n">
        <v>1.7241</v>
      </c>
      <c r="U719" s="0" t="n">
        <v>0</v>
      </c>
      <c r="V719" s="2" t="n">
        <v>0.37784</v>
      </c>
      <c r="W719" s="2" t="n">
        <v>1306</v>
      </c>
      <c r="X719" s="2" t="n">
        <v>4.9345</v>
      </c>
      <c r="Y719" s="2" t="n">
        <v>0</v>
      </c>
    </row>
    <row r="720" customFormat="false" ht="12.75" hidden="false" customHeight="false" outlineLevel="0" collapsed="false">
      <c r="B720" s="0" t="n">
        <v>6.081</v>
      </c>
      <c r="C720" s="0" t="n">
        <v>6.028</v>
      </c>
      <c r="D720" s="0" t="n">
        <v>8.0112</v>
      </c>
      <c r="E720" s="0" t="n">
        <v>8.0101</v>
      </c>
      <c r="F720" s="0" t="n">
        <v>3.126387</v>
      </c>
      <c r="G720" s="0" t="n">
        <v>3.12654</v>
      </c>
      <c r="H720" s="0" t="n">
        <v>29.7244</v>
      </c>
      <c r="I720" s="0" t="n">
        <v>29.7269</v>
      </c>
      <c r="J720" s="0" t="n">
        <v>7.918</v>
      </c>
      <c r="K720" s="0" t="n">
        <v>7.9414</v>
      </c>
      <c r="L720" s="0" t="n">
        <v>81.37321</v>
      </c>
      <c r="M720" s="0" t="n">
        <v>0.9889</v>
      </c>
      <c r="N720" s="0" t="n">
        <v>0</v>
      </c>
      <c r="O720" s="0" t="n">
        <v>52.296</v>
      </c>
      <c r="P720" s="0" t="n">
        <v>4.2989</v>
      </c>
      <c r="Q720" s="0" t="n">
        <v>0.00485</v>
      </c>
      <c r="R720" s="0" t="n">
        <v>0</v>
      </c>
      <c r="S720" s="0" t="n">
        <v>1.8449</v>
      </c>
      <c r="T720" s="0" t="n">
        <v>1.7241</v>
      </c>
      <c r="U720" s="0" t="n">
        <v>0</v>
      </c>
      <c r="V720" s="2" t="n">
        <v>0.37404</v>
      </c>
      <c r="W720" s="2" t="n">
        <v>1308</v>
      </c>
      <c r="X720" s="2" t="n">
        <v>4.8923</v>
      </c>
      <c r="Y720" s="2" t="n">
        <v>0</v>
      </c>
    </row>
    <row r="721" customFormat="false" ht="12.75" hidden="false" customHeight="false" outlineLevel="0" collapsed="false">
      <c r="B721" s="0" t="n">
        <v>6.101</v>
      </c>
      <c r="C721" s="0" t="n">
        <v>6.048</v>
      </c>
      <c r="D721" s="0" t="n">
        <v>8.0113</v>
      </c>
      <c r="E721" s="0" t="n">
        <v>8.0099</v>
      </c>
      <c r="F721" s="0" t="n">
        <v>3.126561</v>
      </c>
      <c r="G721" s="0" t="n">
        <v>3.12654</v>
      </c>
      <c r="H721" s="0" t="n">
        <v>29.7261</v>
      </c>
      <c r="I721" s="0" t="n">
        <v>29.7271</v>
      </c>
      <c r="J721" s="0" t="n">
        <v>7.922</v>
      </c>
      <c r="K721" s="0" t="n">
        <v>7.94191</v>
      </c>
      <c r="L721" s="0" t="n">
        <v>81.37963</v>
      </c>
      <c r="M721" s="0" t="n">
        <v>0.986</v>
      </c>
      <c r="N721" s="0" t="n">
        <v>0</v>
      </c>
      <c r="O721" s="0" t="n">
        <v>52.296</v>
      </c>
      <c r="P721" s="0" t="n">
        <v>4.2989</v>
      </c>
      <c r="Q721" s="0" t="n">
        <v>0.00486</v>
      </c>
      <c r="R721" s="0" t="n">
        <v>0</v>
      </c>
      <c r="S721" s="0" t="n">
        <v>1.8449</v>
      </c>
      <c r="T721" s="0" t="n">
        <v>1.7228</v>
      </c>
      <c r="U721" s="0" t="n">
        <v>0</v>
      </c>
      <c r="V721" s="2" t="n">
        <v>0.36978</v>
      </c>
      <c r="W721" s="2" t="n">
        <v>1308</v>
      </c>
      <c r="X721" s="2" t="n">
        <v>4.8366</v>
      </c>
      <c r="Y721" s="2" t="n">
        <v>0</v>
      </c>
    </row>
    <row r="722" customFormat="false" ht="12.75" hidden="false" customHeight="false" outlineLevel="0" collapsed="false">
      <c r="B722" s="0" t="n">
        <v>6.133</v>
      </c>
      <c r="C722" s="0" t="n">
        <v>6.08</v>
      </c>
      <c r="D722" s="0" t="n">
        <v>8.0112</v>
      </c>
      <c r="E722" s="0" t="n">
        <v>8.0101</v>
      </c>
      <c r="F722" s="0" t="n">
        <v>3.12671</v>
      </c>
      <c r="G722" s="0" t="n">
        <v>3.125935</v>
      </c>
      <c r="H722" s="0" t="n">
        <v>29.7277</v>
      </c>
      <c r="I722" s="0" t="n">
        <v>29.7205</v>
      </c>
      <c r="J722" s="0" t="n">
        <v>7.904</v>
      </c>
      <c r="K722" s="0" t="n">
        <v>7.94236</v>
      </c>
      <c r="L722" s="0" t="n">
        <v>81.38484</v>
      </c>
      <c r="M722" s="0" t="n">
        <v>0.9889</v>
      </c>
      <c r="N722" s="0" t="n">
        <v>0</v>
      </c>
      <c r="O722" s="0" t="n">
        <v>52.296</v>
      </c>
      <c r="P722" s="0" t="n">
        <v>4.2989</v>
      </c>
      <c r="Q722" s="0" t="n">
        <v>0.00487</v>
      </c>
      <c r="R722" s="0" t="n">
        <v>0</v>
      </c>
      <c r="S722" s="0" t="n">
        <v>1.8449</v>
      </c>
      <c r="T722" s="0" t="n">
        <v>1.7241</v>
      </c>
      <c r="U722" s="0" t="n">
        <v>0</v>
      </c>
      <c r="V722" s="2" t="n">
        <v>0.36661</v>
      </c>
      <c r="W722" s="2" t="n">
        <v>1308</v>
      </c>
      <c r="X722" s="2" t="n">
        <v>4.7952</v>
      </c>
      <c r="Y722" s="2" t="n">
        <v>0</v>
      </c>
    </row>
    <row r="723" customFormat="false" ht="12.75" hidden="false" customHeight="false" outlineLevel="0" collapsed="false">
      <c r="B723" s="0" t="n">
        <v>6.133</v>
      </c>
      <c r="C723" s="0" t="n">
        <v>6.08</v>
      </c>
      <c r="D723" s="0" t="n">
        <v>8.0112</v>
      </c>
      <c r="E723" s="0" t="n">
        <v>8.01</v>
      </c>
      <c r="F723" s="0" t="n">
        <v>3.126685</v>
      </c>
      <c r="G723" s="0" t="n">
        <v>3.125505</v>
      </c>
      <c r="H723" s="0" t="n">
        <v>29.7275</v>
      </c>
      <c r="I723" s="0" t="n">
        <v>29.7161</v>
      </c>
      <c r="J723" s="0" t="n">
        <v>7.922</v>
      </c>
      <c r="K723" s="0" t="n">
        <v>7.94271</v>
      </c>
      <c r="L723" s="0" t="n">
        <v>81.38831</v>
      </c>
      <c r="M723" s="0" t="n">
        <v>0.9889</v>
      </c>
      <c r="N723" s="0" t="n">
        <v>0</v>
      </c>
      <c r="O723" s="0" t="n">
        <v>52.296</v>
      </c>
      <c r="P723" s="0" t="n">
        <v>4.2989</v>
      </c>
      <c r="Q723" s="0" t="n">
        <v>0.00488</v>
      </c>
      <c r="R723" s="0" t="n">
        <v>0</v>
      </c>
      <c r="S723" s="0" t="n">
        <v>1.8449</v>
      </c>
      <c r="T723" s="0" t="n">
        <v>1.7241</v>
      </c>
      <c r="U723" s="0" t="n">
        <v>0</v>
      </c>
      <c r="V723" s="2" t="n">
        <v>0.3614</v>
      </c>
      <c r="W723" s="2" t="n">
        <v>1308</v>
      </c>
      <c r="X723" s="2" t="n">
        <v>4.7269</v>
      </c>
      <c r="Y723" s="2" t="n">
        <v>0</v>
      </c>
    </row>
    <row r="724" customFormat="false" ht="12.75" hidden="false" customHeight="false" outlineLevel="0" collapsed="false">
      <c r="B724" s="0" t="n">
        <v>6.167</v>
      </c>
      <c r="C724" s="0" t="n">
        <v>6.113</v>
      </c>
      <c r="D724" s="0" t="n">
        <v>8.011</v>
      </c>
      <c r="E724" s="0" t="n">
        <v>8.0099</v>
      </c>
      <c r="F724" s="0" t="n">
        <v>3.126666</v>
      </c>
      <c r="G724" s="0" t="n">
        <v>3.125964</v>
      </c>
      <c r="H724" s="0" t="n">
        <v>29.7274</v>
      </c>
      <c r="I724" s="0" t="n">
        <v>29.721</v>
      </c>
      <c r="J724" s="0" t="n">
        <v>7.918</v>
      </c>
      <c r="K724" s="0" t="n">
        <v>7.94298</v>
      </c>
      <c r="L724" s="0" t="n">
        <v>81.39076</v>
      </c>
      <c r="M724" s="0" t="n">
        <v>0.9889</v>
      </c>
      <c r="N724" s="0" t="n">
        <v>0</v>
      </c>
      <c r="O724" s="0" t="n">
        <v>52.296</v>
      </c>
      <c r="P724" s="0" t="n">
        <v>4.2989</v>
      </c>
      <c r="Q724" s="0" t="n">
        <v>0.0049</v>
      </c>
      <c r="R724" s="0" t="n">
        <v>0</v>
      </c>
      <c r="S724" s="0" t="n">
        <v>1.8449</v>
      </c>
      <c r="T724" s="0" t="n">
        <v>1.7241</v>
      </c>
      <c r="U724" s="0" t="n">
        <v>0</v>
      </c>
      <c r="V724" s="2" t="n">
        <v>0.3583</v>
      </c>
      <c r="W724" s="2" t="n">
        <v>1308</v>
      </c>
      <c r="X724" s="2" t="n">
        <v>4.6865</v>
      </c>
      <c r="Y724" s="2" t="n">
        <v>0</v>
      </c>
    </row>
    <row r="725" customFormat="false" ht="12.75" hidden="false" customHeight="false" outlineLevel="0" collapsed="false">
      <c r="B725" s="0" t="n">
        <v>6.177</v>
      </c>
      <c r="C725" s="0" t="n">
        <v>6.123</v>
      </c>
      <c r="D725" s="0" t="n">
        <v>8.0112</v>
      </c>
      <c r="E725" s="0" t="n">
        <v>8.01</v>
      </c>
      <c r="F725" s="0" t="n">
        <v>3.126809</v>
      </c>
      <c r="G725" s="0" t="n">
        <v>3.126022</v>
      </c>
      <c r="H725" s="0" t="n">
        <v>29.7288</v>
      </c>
      <c r="I725" s="0" t="n">
        <v>29.7215</v>
      </c>
      <c r="J725" s="0" t="n">
        <v>7.922</v>
      </c>
      <c r="K725" s="0" t="n">
        <v>7.93416</v>
      </c>
      <c r="L725" s="0" t="n">
        <v>81.30135</v>
      </c>
      <c r="M725" s="0" t="n">
        <v>0.9889</v>
      </c>
      <c r="N725" s="0" t="n">
        <v>0</v>
      </c>
      <c r="O725" s="0" t="n">
        <v>52.296</v>
      </c>
      <c r="P725" s="0" t="n">
        <v>4.2989</v>
      </c>
      <c r="Q725" s="0" t="n">
        <v>0.00491</v>
      </c>
      <c r="R725" s="0" t="n">
        <v>0</v>
      </c>
      <c r="S725" s="0" t="n">
        <v>1.8437</v>
      </c>
      <c r="T725" s="0" t="n">
        <v>1.7241</v>
      </c>
      <c r="U725" s="0" t="n">
        <v>0</v>
      </c>
      <c r="V725" s="2" t="n">
        <v>0.35267</v>
      </c>
      <c r="W725" s="2" t="n">
        <v>1310</v>
      </c>
      <c r="X725" s="2" t="n">
        <v>4.6198</v>
      </c>
      <c r="Y725" s="2" t="n">
        <v>0</v>
      </c>
    </row>
    <row r="726" customFormat="false" ht="12.75" hidden="false" customHeight="false" outlineLevel="0" collapsed="false">
      <c r="B726" s="0" t="n">
        <v>6.215</v>
      </c>
      <c r="C726" s="0" t="n">
        <v>6.16</v>
      </c>
      <c r="D726" s="0" t="n">
        <v>8.0109</v>
      </c>
      <c r="E726" s="0" t="n">
        <v>8.01</v>
      </c>
      <c r="F726" s="0" t="n">
        <v>3.126734</v>
      </c>
      <c r="G726" s="0" t="n">
        <v>3.125993</v>
      </c>
      <c r="H726" s="0" t="n">
        <v>29.7282</v>
      </c>
      <c r="I726" s="0" t="n">
        <v>29.7212</v>
      </c>
      <c r="J726" s="0" t="n">
        <v>7.922</v>
      </c>
      <c r="K726" s="0" t="n">
        <v>7.94146</v>
      </c>
      <c r="L726" s="0" t="n">
        <v>81.37536</v>
      </c>
      <c r="M726" s="0" t="n">
        <v>0.9889</v>
      </c>
      <c r="N726" s="0" t="n">
        <v>0</v>
      </c>
      <c r="O726" s="0" t="n">
        <v>52.296</v>
      </c>
      <c r="P726" s="0" t="n">
        <v>4.2989</v>
      </c>
      <c r="Q726" s="0" t="n">
        <v>0.00492</v>
      </c>
      <c r="R726" s="0" t="n">
        <v>0</v>
      </c>
      <c r="S726" s="0" t="n">
        <v>1.8449</v>
      </c>
      <c r="T726" s="0" t="n">
        <v>1.7241</v>
      </c>
      <c r="U726" s="0" t="n">
        <v>0</v>
      </c>
      <c r="V726" s="2" t="n">
        <v>0.34812</v>
      </c>
      <c r="W726" s="2" t="n">
        <v>1311.9</v>
      </c>
      <c r="X726" s="2" t="n">
        <v>4.5671</v>
      </c>
      <c r="Y726" s="2" t="n">
        <v>0</v>
      </c>
    </row>
    <row r="727" customFormat="false" ht="12.75" hidden="false" customHeight="false" outlineLevel="0" collapsed="false">
      <c r="B727" s="0" t="n">
        <v>6.231</v>
      </c>
      <c r="C727" s="0" t="n">
        <v>6.176</v>
      </c>
      <c r="D727" s="0" t="n">
        <v>8.0112</v>
      </c>
      <c r="E727" s="0" t="n">
        <v>8.0099</v>
      </c>
      <c r="F727" s="0" t="n">
        <v>3.1264</v>
      </c>
      <c r="G727" s="0" t="n">
        <v>3.126051</v>
      </c>
      <c r="H727" s="0" t="n">
        <v>29.7244</v>
      </c>
      <c r="I727" s="0" t="n">
        <v>29.7219</v>
      </c>
      <c r="J727" s="0" t="n">
        <v>7.922</v>
      </c>
      <c r="K727" s="0" t="n">
        <v>7.94148</v>
      </c>
      <c r="L727" s="0" t="n">
        <v>81.37409</v>
      </c>
      <c r="M727" s="0" t="n">
        <v>0.9831</v>
      </c>
      <c r="N727" s="0" t="n">
        <v>0</v>
      </c>
      <c r="O727" s="0" t="n">
        <v>52.296</v>
      </c>
      <c r="P727" s="0" t="n">
        <v>4.2989</v>
      </c>
      <c r="Q727" s="0" t="n">
        <v>0.00493</v>
      </c>
      <c r="R727" s="0" t="n">
        <v>0</v>
      </c>
      <c r="S727" s="0" t="n">
        <v>1.8449</v>
      </c>
      <c r="T727" s="0" t="n">
        <v>1.7216</v>
      </c>
      <c r="U727" s="0" t="n">
        <v>0</v>
      </c>
      <c r="V727" s="2" t="n">
        <v>0.34316</v>
      </c>
      <c r="W727" s="2" t="n">
        <v>1311.9</v>
      </c>
      <c r="X727" s="2" t="n">
        <v>4.502</v>
      </c>
      <c r="Y727" s="2" t="n">
        <v>0</v>
      </c>
    </row>
    <row r="728" customFormat="false" ht="12.75" hidden="false" customHeight="false" outlineLevel="0" collapsed="false">
      <c r="B728" s="0" t="n">
        <v>6.251</v>
      </c>
      <c r="C728" s="0" t="n">
        <v>6.196</v>
      </c>
      <c r="D728" s="0" t="n">
        <v>8.011</v>
      </c>
      <c r="E728" s="0" t="n">
        <v>8.0099</v>
      </c>
      <c r="F728" s="0" t="n">
        <v>3.125991</v>
      </c>
      <c r="G728" s="0" t="n">
        <v>3.126104</v>
      </c>
      <c r="H728" s="0" t="n">
        <v>29.7203</v>
      </c>
      <c r="I728" s="0" t="n">
        <v>29.7224</v>
      </c>
      <c r="J728" s="0" t="n">
        <v>7.918</v>
      </c>
      <c r="K728" s="0" t="n">
        <v>7.94148</v>
      </c>
      <c r="L728" s="0" t="n">
        <v>81.37156</v>
      </c>
      <c r="M728" s="0" t="n">
        <v>0.9802</v>
      </c>
      <c r="N728" s="0" t="n">
        <v>0</v>
      </c>
      <c r="O728" s="0" t="n">
        <v>52.296</v>
      </c>
      <c r="P728" s="0" t="n">
        <v>4.2989</v>
      </c>
      <c r="Q728" s="0" t="n">
        <v>0.00494</v>
      </c>
      <c r="R728" s="0" t="n">
        <v>0</v>
      </c>
      <c r="S728" s="0" t="n">
        <v>1.8449</v>
      </c>
      <c r="T728" s="0" t="n">
        <v>1.7204</v>
      </c>
      <c r="U728" s="0" t="n">
        <v>0</v>
      </c>
      <c r="V728" s="2" t="n">
        <v>0.33924</v>
      </c>
      <c r="W728" s="2" t="n">
        <v>1311.9</v>
      </c>
      <c r="X728" s="2" t="n">
        <v>4.4507</v>
      </c>
      <c r="Y728" s="2" t="n">
        <v>0</v>
      </c>
    </row>
    <row r="729" customFormat="false" ht="12.75" hidden="false" customHeight="false" outlineLevel="0" collapsed="false">
      <c r="B729" s="0" t="n">
        <v>6.263</v>
      </c>
      <c r="C729" s="0" t="n">
        <v>6.208</v>
      </c>
      <c r="D729" s="0" t="n">
        <v>8.011</v>
      </c>
      <c r="E729" s="0" t="n">
        <v>8.01</v>
      </c>
      <c r="F729" s="0" t="n">
        <v>3.125699</v>
      </c>
      <c r="G729" s="0" t="n">
        <v>3.126307</v>
      </c>
      <c r="H729" s="0" t="n">
        <v>29.7172</v>
      </c>
      <c r="I729" s="0" t="n">
        <v>29.7245</v>
      </c>
      <c r="J729" s="0" t="n">
        <v>7.918</v>
      </c>
      <c r="K729" s="0" t="n">
        <v>7.94124</v>
      </c>
      <c r="L729" s="0" t="n">
        <v>81.36752</v>
      </c>
      <c r="M729" s="0" t="n">
        <v>0.9773</v>
      </c>
      <c r="N729" s="0" t="n">
        <v>0</v>
      </c>
      <c r="O729" s="0" t="n">
        <v>52.296</v>
      </c>
      <c r="P729" s="0" t="n">
        <v>4.2989</v>
      </c>
      <c r="Q729" s="0" t="n">
        <v>0.00495</v>
      </c>
      <c r="R729" s="0" t="n">
        <v>0</v>
      </c>
      <c r="S729" s="0" t="n">
        <v>1.8449</v>
      </c>
      <c r="T729" s="0" t="n">
        <v>1.7192</v>
      </c>
      <c r="U729" s="0" t="n">
        <v>0</v>
      </c>
      <c r="V729" s="2" t="n">
        <v>0.33441</v>
      </c>
      <c r="W729" s="2" t="n">
        <v>1311.9</v>
      </c>
      <c r="X729" s="2" t="n">
        <v>4.3872</v>
      </c>
      <c r="Y729" s="2" t="n">
        <v>0</v>
      </c>
    </row>
    <row r="730" customFormat="false" ht="12.75" hidden="false" customHeight="false" outlineLevel="0" collapsed="false">
      <c r="B730" s="0" t="n">
        <v>6.295</v>
      </c>
      <c r="C730" s="0" t="n">
        <v>6.24</v>
      </c>
      <c r="D730" s="0" t="n">
        <v>8.0109</v>
      </c>
      <c r="E730" s="0" t="n">
        <v>8.0099</v>
      </c>
      <c r="F730" s="0" t="n">
        <v>3.12565</v>
      </c>
      <c r="G730" s="0" t="n">
        <v>3.126481</v>
      </c>
      <c r="H730" s="0" t="n">
        <v>29.7168</v>
      </c>
      <c r="I730" s="0" t="n">
        <v>29.7264</v>
      </c>
      <c r="J730" s="0" t="n">
        <v>7.918</v>
      </c>
      <c r="K730" s="0" t="n">
        <v>7.94078</v>
      </c>
      <c r="L730" s="0" t="n">
        <v>81.36234</v>
      </c>
      <c r="M730" s="0" t="n">
        <v>0.9744</v>
      </c>
      <c r="N730" s="0" t="n">
        <v>0</v>
      </c>
      <c r="O730" s="0" t="n">
        <v>52.296</v>
      </c>
      <c r="P730" s="0" t="n">
        <v>4.2989</v>
      </c>
      <c r="Q730" s="0" t="n">
        <v>0.00497</v>
      </c>
      <c r="R730" s="0" t="n">
        <v>0</v>
      </c>
      <c r="S730" s="0" t="n">
        <v>1.8449</v>
      </c>
      <c r="T730" s="0" t="n">
        <v>1.7179</v>
      </c>
      <c r="U730" s="0" t="n">
        <v>0</v>
      </c>
      <c r="V730" s="2" t="n">
        <v>0.32914</v>
      </c>
      <c r="W730" s="2" t="n">
        <v>1313.9</v>
      </c>
      <c r="X730" s="2" t="n">
        <v>4.3247</v>
      </c>
      <c r="Y730" s="2" t="n">
        <v>0</v>
      </c>
    </row>
    <row r="731" customFormat="false" ht="12.75" hidden="false" customHeight="false" outlineLevel="0" collapsed="false">
      <c r="B731" s="0" t="n">
        <v>6.315</v>
      </c>
      <c r="C731" s="0" t="n">
        <v>6.26</v>
      </c>
      <c r="D731" s="0" t="n">
        <v>8.011</v>
      </c>
      <c r="E731" s="0" t="n">
        <v>8.01</v>
      </c>
      <c r="F731" s="0" t="n">
        <v>3.125947</v>
      </c>
      <c r="G731" s="0" t="n">
        <v>3.126621</v>
      </c>
      <c r="H731" s="0" t="n">
        <v>29.7198</v>
      </c>
      <c r="I731" s="0" t="n">
        <v>29.7277</v>
      </c>
      <c r="J731" s="0" t="n">
        <v>7.922</v>
      </c>
      <c r="K731" s="0" t="n">
        <v>7.93994</v>
      </c>
      <c r="L731" s="0" t="n">
        <v>81.3556</v>
      </c>
      <c r="M731" s="0" t="n">
        <v>0.9715</v>
      </c>
      <c r="N731" s="0" t="n">
        <v>0</v>
      </c>
      <c r="O731" s="0" t="n">
        <v>52.296</v>
      </c>
      <c r="P731" s="0" t="n">
        <v>4.2989</v>
      </c>
      <c r="Q731" s="0" t="n">
        <v>0.00498</v>
      </c>
      <c r="R731" s="0" t="n">
        <v>0</v>
      </c>
      <c r="S731" s="0" t="n">
        <v>1.8449</v>
      </c>
      <c r="T731" s="0" t="n">
        <v>1.7167</v>
      </c>
      <c r="U731" s="0" t="n">
        <v>0</v>
      </c>
      <c r="V731" s="2" t="n">
        <v>0.32445</v>
      </c>
      <c r="W731" s="2" t="n">
        <v>1313.9</v>
      </c>
      <c r="X731" s="2" t="n">
        <v>4.2631</v>
      </c>
      <c r="Y731" s="2" t="n">
        <v>0</v>
      </c>
    </row>
    <row r="732" customFormat="false" ht="12.75" hidden="false" customHeight="false" outlineLevel="0" collapsed="false">
      <c r="B732" s="0" t="n">
        <v>6.337</v>
      </c>
      <c r="C732" s="0" t="n">
        <v>6.282</v>
      </c>
      <c r="D732" s="0" t="n">
        <v>8.011</v>
      </c>
      <c r="E732" s="0" t="n">
        <v>8.0099</v>
      </c>
      <c r="F732" s="0" t="n">
        <v>3.126375</v>
      </c>
      <c r="G732" s="0" t="n">
        <v>3.126766</v>
      </c>
      <c r="H732" s="0" t="n">
        <v>29.7243</v>
      </c>
      <c r="I732" s="0" t="n">
        <v>29.7294</v>
      </c>
      <c r="J732" s="0" t="n">
        <v>7.922</v>
      </c>
      <c r="K732" s="0" t="n">
        <v>7.93181</v>
      </c>
      <c r="L732" s="0" t="n">
        <v>81.27464</v>
      </c>
      <c r="M732" s="0" t="n">
        <v>0.9686</v>
      </c>
      <c r="N732" s="0" t="n">
        <v>0</v>
      </c>
      <c r="O732" s="0" t="n">
        <v>52.296</v>
      </c>
      <c r="P732" s="0" t="n">
        <v>4.2989</v>
      </c>
      <c r="Q732" s="0" t="n">
        <v>0.00499</v>
      </c>
      <c r="R732" s="0" t="n">
        <v>0</v>
      </c>
      <c r="S732" s="0" t="n">
        <v>1.8437</v>
      </c>
      <c r="T732" s="0" t="n">
        <v>1.7155</v>
      </c>
      <c r="U732" s="0" t="n">
        <v>0</v>
      </c>
      <c r="V732" s="2" t="n">
        <v>0.31934</v>
      </c>
      <c r="W732" s="2" t="n">
        <v>1315.9</v>
      </c>
      <c r="X732" s="2" t="n">
        <v>4.2023</v>
      </c>
      <c r="Y732" s="2" t="n">
        <v>0</v>
      </c>
    </row>
    <row r="733" customFormat="false" ht="12.75" hidden="false" customHeight="false" outlineLevel="0" collapsed="false">
      <c r="B733" s="0" t="n">
        <v>6.359</v>
      </c>
      <c r="C733" s="0" t="n">
        <v>6.303</v>
      </c>
      <c r="D733" s="0" t="n">
        <v>8.0112</v>
      </c>
      <c r="E733" s="0" t="n">
        <v>8.0097</v>
      </c>
      <c r="F733" s="0" t="n">
        <v>3.126896</v>
      </c>
      <c r="G733" s="0" t="n">
        <v>3.126854</v>
      </c>
      <c r="H733" s="0" t="n">
        <v>29.7296</v>
      </c>
      <c r="I733" s="0" t="n">
        <v>29.7304</v>
      </c>
      <c r="J733" s="0" t="n">
        <v>7.922</v>
      </c>
      <c r="K733" s="0" t="n">
        <v>7.93958</v>
      </c>
      <c r="L733" s="0" t="n">
        <v>81.35742</v>
      </c>
      <c r="M733" s="0" t="n">
        <v>0.9657</v>
      </c>
      <c r="N733" s="0" t="n">
        <v>0</v>
      </c>
      <c r="O733" s="0" t="n">
        <v>52.296</v>
      </c>
      <c r="P733" s="0" t="n">
        <v>4.29888</v>
      </c>
      <c r="Q733" s="0" t="n">
        <v>0.005</v>
      </c>
      <c r="R733" s="0" t="n">
        <v>0</v>
      </c>
      <c r="S733" s="0" t="n">
        <v>1.8449</v>
      </c>
      <c r="T733" s="0" t="n">
        <v>1.7143</v>
      </c>
      <c r="U733" s="0" t="n">
        <v>0</v>
      </c>
      <c r="V733" s="2" t="n">
        <v>0.31479</v>
      </c>
      <c r="W733" s="2" t="n">
        <v>1315.9</v>
      </c>
      <c r="X733" s="2" t="n">
        <v>4.1423</v>
      </c>
      <c r="Y733" s="2" t="n">
        <v>0</v>
      </c>
    </row>
    <row r="734" customFormat="false" ht="12.75" hidden="false" customHeight="false" outlineLevel="0" collapsed="false">
      <c r="B734" s="0" t="n">
        <v>6.365</v>
      </c>
      <c r="C734" s="0" t="n">
        <v>6.309</v>
      </c>
      <c r="D734" s="0" t="n">
        <v>8.011</v>
      </c>
      <c r="E734" s="0" t="n">
        <v>8.0099</v>
      </c>
      <c r="F734" s="0" t="n">
        <v>3.127361</v>
      </c>
      <c r="G734" s="0" t="n">
        <v>3.127226</v>
      </c>
      <c r="H734" s="0" t="n">
        <v>29.7346</v>
      </c>
      <c r="I734" s="0" t="n">
        <v>29.7342</v>
      </c>
      <c r="J734" s="0" t="n">
        <v>7.922</v>
      </c>
      <c r="K734" s="0" t="n">
        <v>7.94017</v>
      </c>
      <c r="L734" s="0" t="n">
        <v>81.36582</v>
      </c>
      <c r="M734" s="0" t="n">
        <v>0.9629</v>
      </c>
      <c r="N734" s="0" t="n">
        <v>0</v>
      </c>
      <c r="O734" s="0" t="n">
        <v>52.296</v>
      </c>
      <c r="P734" s="0" t="n">
        <v>4.29888</v>
      </c>
      <c r="Q734" s="0" t="n">
        <v>0.00501</v>
      </c>
      <c r="R734" s="0" t="n">
        <v>0</v>
      </c>
      <c r="S734" s="0" t="n">
        <v>1.8449</v>
      </c>
      <c r="T734" s="0" t="n">
        <v>1.7131</v>
      </c>
      <c r="U734" s="0" t="n">
        <v>0</v>
      </c>
      <c r="V734" s="2" t="n">
        <v>0.3103</v>
      </c>
      <c r="W734" s="2" t="n">
        <v>1315.9</v>
      </c>
      <c r="X734" s="2" t="n">
        <v>4.0832</v>
      </c>
      <c r="Y734" s="2" t="n">
        <v>0</v>
      </c>
    </row>
    <row r="735" customFormat="false" ht="12.75" hidden="false" customHeight="false" outlineLevel="0" collapsed="false">
      <c r="B735" s="0" t="n">
        <v>6.412</v>
      </c>
      <c r="C735" s="0" t="n">
        <v>6.355</v>
      </c>
      <c r="D735" s="0" t="n">
        <v>8.0109</v>
      </c>
      <c r="E735" s="0" t="n">
        <v>8.0096</v>
      </c>
      <c r="F735" s="0" t="n">
        <v>3.127695</v>
      </c>
      <c r="G735" s="0" t="n">
        <v>3.127569</v>
      </c>
      <c r="H735" s="0" t="n">
        <v>29.7382</v>
      </c>
      <c r="I735" s="0" t="n">
        <v>29.738</v>
      </c>
      <c r="J735" s="0" t="n">
        <v>7.922</v>
      </c>
      <c r="K735" s="0" t="n">
        <v>7.94081</v>
      </c>
      <c r="L735" s="0" t="n">
        <v>81.37395</v>
      </c>
      <c r="M735" s="0" t="n">
        <v>0.9572</v>
      </c>
      <c r="N735" s="0" t="n">
        <v>0</v>
      </c>
      <c r="O735" s="0" t="n">
        <v>52.296</v>
      </c>
      <c r="P735" s="0" t="n">
        <v>4.29888</v>
      </c>
      <c r="Q735" s="0" t="n">
        <v>0.00502</v>
      </c>
      <c r="R735" s="0" t="n">
        <v>0</v>
      </c>
      <c r="S735" s="0" t="n">
        <v>1.8449</v>
      </c>
      <c r="T735" s="0" t="n">
        <v>1.7106</v>
      </c>
      <c r="U735" s="0" t="n">
        <v>0</v>
      </c>
      <c r="V735" s="2" t="n">
        <v>0.3054</v>
      </c>
      <c r="W735" s="2" t="n">
        <v>1317.9</v>
      </c>
      <c r="X735" s="2" t="n">
        <v>4.0249</v>
      </c>
      <c r="Y735" s="2" t="n">
        <v>0</v>
      </c>
    </row>
    <row r="736" customFormat="false" ht="12.75" hidden="false" customHeight="false" outlineLevel="0" collapsed="false">
      <c r="B736" s="0" t="n">
        <v>6.423</v>
      </c>
      <c r="C736" s="0" t="n">
        <v>6.367</v>
      </c>
      <c r="D736" s="0" t="n">
        <v>8.0109</v>
      </c>
      <c r="E736" s="0" t="n">
        <v>8.0095</v>
      </c>
      <c r="F736" s="0" t="n">
        <v>3.128222</v>
      </c>
      <c r="G736" s="0" t="n">
        <v>3.128168</v>
      </c>
      <c r="H736" s="0" t="n">
        <v>29.7438</v>
      </c>
      <c r="I736" s="0" t="n">
        <v>29.7444</v>
      </c>
      <c r="J736" s="0" t="n">
        <v>7.922</v>
      </c>
      <c r="K736" s="0" t="n">
        <v>7.93952</v>
      </c>
      <c r="L736" s="0" t="n">
        <v>81.36368</v>
      </c>
      <c r="M736" s="0" t="n">
        <v>0.9543</v>
      </c>
      <c r="N736" s="0" t="n">
        <v>0</v>
      </c>
      <c r="O736" s="0" t="n">
        <v>52.296</v>
      </c>
      <c r="P736" s="0" t="n">
        <v>4.29888</v>
      </c>
      <c r="Q736" s="0" t="n">
        <v>0.00503</v>
      </c>
      <c r="R736" s="0" t="n">
        <v>0</v>
      </c>
      <c r="S736" s="0" t="n">
        <v>1.8449</v>
      </c>
      <c r="T736" s="0" t="n">
        <v>1.7094</v>
      </c>
      <c r="U736" s="0" t="n">
        <v>0</v>
      </c>
      <c r="V736" s="2" t="n">
        <v>0.30063</v>
      </c>
      <c r="W736" s="2" t="n">
        <v>1315.9</v>
      </c>
      <c r="X736" s="2" t="n">
        <v>3.9561</v>
      </c>
      <c r="Y736" s="2" t="n">
        <v>0</v>
      </c>
    </row>
    <row r="737" customFormat="false" ht="12.75" hidden="false" customHeight="false" outlineLevel="0" collapsed="false">
      <c r="B737" s="0" t="n">
        <v>6.444</v>
      </c>
      <c r="C737" s="0" t="n">
        <v>6.387</v>
      </c>
      <c r="D737" s="0" t="n">
        <v>8.011</v>
      </c>
      <c r="E737" s="0" t="n">
        <v>8.0093</v>
      </c>
      <c r="F737" s="0" t="n">
        <v>3.128768</v>
      </c>
      <c r="G737" s="0" t="n">
        <v>3.129186</v>
      </c>
      <c r="H737" s="0" t="n">
        <v>29.7494</v>
      </c>
      <c r="I737" s="0" t="n">
        <v>29.7552</v>
      </c>
      <c r="J737" s="0" t="n">
        <v>7.922</v>
      </c>
      <c r="K737" s="0" t="n">
        <v>7.93807</v>
      </c>
      <c r="L737" s="0" t="n">
        <v>81.35209</v>
      </c>
      <c r="M737" s="0" t="n">
        <v>0.9515</v>
      </c>
      <c r="N737" s="0" t="n">
        <v>0</v>
      </c>
      <c r="O737" s="0" t="n">
        <v>52.296</v>
      </c>
      <c r="P737" s="0" t="n">
        <v>4.29888</v>
      </c>
      <c r="Q737" s="0" t="n">
        <v>0.00505</v>
      </c>
      <c r="R737" s="0" t="n">
        <v>0</v>
      </c>
      <c r="S737" s="0" t="n">
        <v>1.8449</v>
      </c>
      <c r="T737" s="0" t="n">
        <v>1.7082</v>
      </c>
      <c r="U737" s="0" t="n">
        <v>0</v>
      </c>
      <c r="V737" s="2" t="n">
        <v>0.29545</v>
      </c>
      <c r="W737" s="2" t="n">
        <v>1319.9</v>
      </c>
      <c r="X737" s="2" t="n">
        <v>3.8996</v>
      </c>
      <c r="Y737" s="2" t="n">
        <v>0</v>
      </c>
    </row>
    <row r="738" customFormat="false" ht="12.75" hidden="false" customHeight="false" outlineLevel="0" collapsed="false">
      <c r="B738" s="0" t="n">
        <v>6.465</v>
      </c>
      <c r="C738" s="0" t="n">
        <v>6.409</v>
      </c>
      <c r="D738" s="0" t="n">
        <v>8.011</v>
      </c>
      <c r="E738" s="0" t="n">
        <v>8.0093</v>
      </c>
      <c r="F738" s="0" t="n">
        <v>3.128898</v>
      </c>
      <c r="G738" s="0" t="n">
        <v>3.129604</v>
      </c>
      <c r="H738" s="0" t="n">
        <v>29.7507</v>
      </c>
      <c r="I738" s="0" t="n">
        <v>29.7596</v>
      </c>
      <c r="J738" s="0" t="n">
        <v>7.922</v>
      </c>
      <c r="K738" s="0" t="n">
        <v>7.93843</v>
      </c>
      <c r="L738" s="0" t="n">
        <v>81.35648</v>
      </c>
      <c r="M738" s="0" t="n">
        <v>0.9487</v>
      </c>
      <c r="N738" s="0" t="n">
        <v>0</v>
      </c>
      <c r="O738" s="0" t="n">
        <v>52.296</v>
      </c>
      <c r="P738" s="0" t="n">
        <v>4.29888</v>
      </c>
      <c r="Q738" s="0" t="n">
        <v>0.00506</v>
      </c>
      <c r="R738" s="0" t="n">
        <v>0</v>
      </c>
      <c r="S738" s="0" t="n">
        <v>1.8449</v>
      </c>
      <c r="T738" s="0" t="n">
        <v>1.707</v>
      </c>
      <c r="U738" s="0" t="n">
        <v>0</v>
      </c>
      <c r="V738" s="2" t="n">
        <v>0.29039</v>
      </c>
      <c r="W738" s="2" t="n">
        <v>1319.9</v>
      </c>
      <c r="X738" s="2" t="n">
        <v>3.8328</v>
      </c>
      <c r="Y738" s="2" t="n">
        <v>0</v>
      </c>
    </row>
    <row r="739" customFormat="false" ht="12.75" hidden="false" customHeight="false" outlineLevel="0" collapsed="false">
      <c r="B739" s="0" t="n">
        <v>6.487</v>
      </c>
      <c r="C739" s="0" t="n">
        <v>6.43</v>
      </c>
      <c r="D739" s="0" t="n">
        <v>8.0106</v>
      </c>
      <c r="E739" s="0" t="n">
        <v>8.0093</v>
      </c>
      <c r="F739" s="0" t="n">
        <v>3.128954</v>
      </c>
      <c r="G739" s="0" t="n">
        <v>3.129645</v>
      </c>
      <c r="H739" s="0" t="n">
        <v>29.7517</v>
      </c>
      <c r="I739" s="0" t="n">
        <v>29.76</v>
      </c>
      <c r="J739" s="0" t="n">
        <v>7.922</v>
      </c>
      <c r="K739" s="0" t="n">
        <v>7.93883</v>
      </c>
      <c r="L739" s="0" t="n">
        <v>81.36025</v>
      </c>
      <c r="M739" s="0" t="n">
        <v>0.9459</v>
      </c>
      <c r="N739" s="0" t="n">
        <v>0</v>
      </c>
      <c r="O739" s="0" t="n">
        <v>52.296</v>
      </c>
      <c r="P739" s="0" t="n">
        <v>4.29888</v>
      </c>
      <c r="Q739" s="0" t="n">
        <v>0.00507</v>
      </c>
      <c r="R739" s="0" t="n">
        <v>0</v>
      </c>
      <c r="S739" s="0" t="n">
        <v>1.8449</v>
      </c>
      <c r="T739" s="0" t="n">
        <v>1.7057</v>
      </c>
      <c r="U739" s="0" t="n">
        <v>0</v>
      </c>
      <c r="V739" s="2" t="n">
        <v>0.28624</v>
      </c>
      <c r="W739" s="2" t="n">
        <v>1319.9</v>
      </c>
      <c r="X739" s="2" t="n">
        <v>3.778</v>
      </c>
      <c r="Y739" s="2" t="n">
        <v>0</v>
      </c>
    </row>
    <row r="740" customFormat="false" ht="12.75" hidden="false" customHeight="false" outlineLevel="0" collapsed="false">
      <c r="B740" s="0" t="n">
        <v>6.509</v>
      </c>
      <c r="C740" s="0" t="n">
        <v>6.452</v>
      </c>
      <c r="D740" s="0" t="n">
        <v>8.011</v>
      </c>
      <c r="E740" s="0" t="n">
        <v>8.0096</v>
      </c>
      <c r="F740" s="0" t="n">
        <v>3.129258</v>
      </c>
      <c r="G740" s="0" t="n">
        <v>3.129407</v>
      </c>
      <c r="H740" s="0" t="n">
        <v>29.7545</v>
      </c>
      <c r="I740" s="0" t="n">
        <v>29.7573</v>
      </c>
      <c r="J740" s="0" t="n">
        <v>7.922</v>
      </c>
      <c r="K740" s="0" t="n">
        <v>7.93888</v>
      </c>
      <c r="L740" s="0" t="n">
        <v>81.36317</v>
      </c>
      <c r="M740" s="0" t="n">
        <v>0.9431</v>
      </c>
      <c r="N740" s="0" t="n">
        <v>0</v>
      </c>
      <c r="O740" s="0" t="n">
        <v>52.296</v>
      </c>
      <c r="P740" s="0" t="n">
        <v>4.29888</v>
      </c>
      <c r="Q740" s="0" t="n">
        <v>0.00508</v>
      </c>
      <c r="R740" s="0" t="n">
        <v>0</v>
      </c>
      <c r="S740" s="0" t="n">
        <v>1.8449</v>
      </c>
      <c r="T740" s="0" t="n">
        <v>1.7045</v>
      </c>
      <c r="U740" s="0" t="n">
        <v>0</v>
      </c>
      <c r="V740" s="2" t="n">
        <v>0.28091</v>
      </c>
      <c r="W740" s="2" t="n">
        <v>1321.9</v>
      </c>
      <c r="X740" s="2" t="n">
        <v>3.7133</v>
      </c>
      <c r="Y740" s="2" t="n">
        <v>0</v>
      </c>
    </row>
    <row r="741" customFormat="false" ht="12.75" hidden="false" customHeight="false" outlineLevel="0" collapsed="false">
      <c r="B741" s="0" t="n">
        <v>6.525</v>
      </c>
      <c r="C741" s="0" t="n">
        <v>6.468</v>
      </c>
      <c r="D741" s="0" t="n">
        <v>8.0105</v>
      </c>
      <c r="E741" s="0" t="n">
        <v>8.0095</v>
      </c>
      <c r="F741" s="0" t="n">
        <v>3.129506</v>
      </c>
      <c r="G741" s="0" t="n">
        <v>3.128889</v>
      </c>
      <c r="H741" s="0" t="n">
        <v>29.7575</v>
      </c>
      <c r="I741" s="0" t="n">
        <v>29.7519</v>
      </c>
      <c r="J741" s="0" t="n">
        <v>7.922</v>
      </c>
      <c r="K741" s="0" t="n">
        <v>7.93905</v>
      </c>
      <c r="L741" s="0" t="n">
        <v>81.3655</v>
      </c>
      <c r="M741" s="0" t="n">
        <v>0.9431</v>
      </c>
      <c r="N741" s="0" t="n">
        <v>0</v>
      </c>
      <c r="O741" s="0" t="n">
        <v>52.296</v>
      </c>
      <c r="P741" s="0" t="n">
        <v>4.29888</v>
      </c>
      <c r="Q741" s="0" t="n">
        <v>0.00509</v>
      </c>
      <c r="R741" s="0" t="n">
        <v>0</v>
      </c>
      <c r="S741" s="0" t="n">
        <v>1.8449</v>
      </c>
      <c r="T741" s="0" t="n">
        <v>1.7045</v>
      </c>
      <c r="U741" s="0" t="n">
        <v>0</v>
      </c>
      <c r="V741" s="2" t="n">
        <v>0.27689</v>
      </c>
      <c r="W741" s="2" t="n">
        <v>1321.9</v>
      </c>
      <c r="X741" s="2" t="n">
        <v>3.6602</v>
      </c>
      <c r="Y741" s="2" t="n">
        <v>0</v>
      </c>
    </row>
    <row r="742" customFormat="false" ht="12.75" hidden="false" customHeight="false" outlineLevel="0" collapsed="false">
      <c r="B742" s="0" t="n">
        <v>6.541</v>
      </c>
      <c r="C742" s="0" t="n">
        <v>6.484</v>
      </c>
      <c r="D742" s="0" t="n">
        <v>8.0107</v>
      </c>
      <c r="E742" s="0" t="n">
        <v>8.0093</v>
      </c>
      <c r="F742" s="0" t="n">
        <v>3.129618</v>
      </c>
      <c r="G742" s="0" t="n">
        <v>3.129069</v>
      </c>
      <c r="H742" s="0" t="n">
        <v>29.7586</v>
      </c>
      <c r="I742" s="0" t="n">
        <v>29.7539</v>
      </c>
      <c r="J742" s="0" t="n">
        <v>7.922</v>
      </c>
      <c r="K742" s="0" t="n">
        <v>7.93911</v>
      </c>
      <c r="L742" s="0" t="n">
        <v>81.36703</v>
      </c>
      <c r="M742" s="0" t="n">
        <v>0.9431</v>
      </c>
      <c r="N742" s="0" t="n">
        <v>0</v>
      </c>
      <c r="O742" s="0" t="n">
        <v>52.296</v>
      </c>
      <c r="P742" s="0" t="n">
        <v>4.29888</v>
      </c>
      <c r="Q742" s="0" t="n">
        <v>0.0051</v>
      </c>
      <c r="R742" s="0" t="n">
        <v>0</v>
      </c>
      <c r="S742" s="0" t="n">
        <v>1.8449</v>
      </c>
      <c r="T742" s="0" t="n">
        <v>1.7045</v>
      </c>
      <c r="U742" s="0" t="n">
        <v>0</v>
      </c>
      <c r="V742" s="2" t="n">
        <v>0.27173</v>
      </c>
      <c r="W742" s="2" t="n">
        <v>1323.9</v>
      </c>
      <c r="X742" s="2" t="n">
        <v>3.5974</v>
      </c>
      <c r="Y742" s="2" t="n">
        <v>0</v>
      </c>
    </row>
    <row r="743" customFormat="false" ht="12.75" hidden="false" customHeight="false" outlineLevel="0" collapsed="false">
      <c r="B743" s="0" t="n">
        <v>6.573</v>
      </c>
      <c r="C743" s="0" t="n">
        <v>6.515</v>
      </c>
      <c r="D743" s="0" t="n">
        <v>8.0104</v>
      </c>
      <c r="E743" s="0" t="n">
        <v>8.0093</v>
      </c>
      <c r="F743" s="0" t="n">
        <v>3.131056</v>
      </c>
      <c r="G743" s="0" t="n">
        <v>3.129349</v>
      </c>
      <c r="H743" s="0" t="n">
        <v>29.7739</v>
      </c>
      <c r="I743" s="0" t="n">
        <v>29.7569</v>
      </c>
      <c r="J743" s="0" t="n">
        <v>7.922</v>
      </c>
      <c r="K743" s="0" t="n">
        <v>7.93848</v>
      </c>
      <c r="L743" s="0" t="n">
        <v>81.36811</v>
      </c>
      <c r="M743" s="0" t="n">
        <v>0.9459</v>
      </c>
      <c r="N743" s="0" t="n">
        <v>0</v>
      </c>
      <c r="O743" s="0" t="n">
        <v>52.296</v>
      </c>
      <c r="P743" s="0" t="n">
        <v>4.29888</v>
      </c>
      <c r="Q743" s="0" t="n">
        <v>0.00512</v>
      </c>
      <c r="R743" s="0" t="n">
        <v>0</v>
      </c>
      <c r="S743" s="0" t="n">
        <v>1.8449</v>
      </c>
      <c r="T743" s="0" t="n">
        <v>1.7057</v>
      </c>
      <c r="U743" s="0" t="n">
        <v>0</v>
      </c>
      <c r="V743" s="2" t="n">
        <v>0.26784</v>
      </c>
      <c r="W743" s="2" t="n">
        <v>1323.9</v>
      </c>
      <c r="X743" s="2" t="n">
        <v>3.5459</v>
      </c>
      <c r="Y743" s="2" t="n">
        <v>0</v>
      </c>
    </row>
    <row r="744" customFormat="false" ht="12.75" hidden="false" customHeight="false" outlineLevel="0" collapsed="false">
      <c r="B744" s="0" t="n">
        <v>6.583</v>
      </c>
      <c r="C744" s="0" t="n">
        <v>6.526</v>
      </c>
      <c r="D744" s="0" t="n">
        <v>8.0104</v>
      </c>
      <c r="E744" s="0" t="n">
        <v>8.0092</v>
      </c>
      <c r="F744" s="0" t="n">
        <v>3.133451</v>
      </c>
      <c r="G744" s="0" t="n">
        <v>3.130279</v>
      </c>
      <c r="H744" s="0" t="n">
        <v>29.7991</v>
      </c>
      <c r="I744" s="0" t="n">
        <v>29.7668</v>
      </c>
      <c r="J744" s="0" t="n">
        <v>7.922</v>
      </c>
      <c r="K744" s="0" t="n">
        <v>7.93719</v>
      </c>
      <c r="L744" s="0" t="n">
        <v>81.36821</v>
      </c>
      <c r="M744" s="0" t="n">
        <v>0.9487</v>
      </c>
      <c r="N744" s="0" t="n">
        <v>0</v>
      </c>
      <c r="O744" s="0" t="n">
        <v>52.296</v>
      </c>
      <c r="P744" s="0" t="n">
        <v>4.29888</v>
      </c>
      <c r="Q744" s="0" t="n">
        <v>0.00513</v>
      </c>
      <c r="R744" s="0" t="n">
        <v>0</v>
      </c>
      <c r="S744" s="0" t="n">
        <v>1.8449</v>
      </c>
      <c r="T744" s="0" t="n">
        <v>1.707</v>
      </c>
      <c r="U744" s="0" t="n">
        <v>0</v>
      </c>
      <c r="V744" s="2" t="n">
        <v>0.26361</v>
      </c>
      <c r="W744" s="2" t="n">
        <v>1325.9</v>
      </c>
      <c r="X744" s="2" t="n">
        <v>3.4951</v>
      </c>
      <c r="Y744" s="2" t="n">
        <v>0</v>
      </c>
    </row>
    <row r="745" customFormat="false" ht="12.75" hidden="false" customHeight="false" outlineLevel="0" collapsed="false">
      <c r="B745" s="0" t="n">
        <v>6.594</v>
      </c>
      <c r="C745" s="0" t="n">
        <v>6.536</v>
      </c>
      <c r="D745" s="0" t="n">
        <v>8.0102</v>
      </c>
      <c r="E745" s="0" t="n">
        <v>8.0092</v>
      </c>
      <c r="F745" s="0" t="n">
        <v>3.135014</v>
      </c>
      <c r="G745" s="0" t="n">
        <v>3.133537</v>
      </c>
      <c r="H745" s="0" t="n">
        <v>29.8157</v>
      </c>
      <c r="I745" s="0" t="n">
        <v>29.801</v>
      </c>
      <c r="J745" s="0" t="n">
        <v>7.922</v>
      </c>
      <c r="K745" s="0" t="n">
        <v>7.93631</v>
      </c>
      <c r="L745" s="0" t="n">
        <v>81.36766</v>
      </c>
      <c r="M745" s="0" t="n">
        <v>0.9515</v>
      </c>
      <c r="N745" s="0" t="n">
        <v>0</v>
      </c>
      <c r="O745" s="0" t="n">
        <v>52.296</v>
      </c>
      <c r="P745" s="0" t="n">
        <v>4.29888</v>
      </c>
      <c r="Q745" s="0" t="n">
        <v>0.00514</v>
      </c>
      <c r="R745" s="0" t="n">
        <v>0</v>
      </c>
      <c r="S745" s="0" t="n">
        <v>1.8449</v>
      </c>
      <c r="T745" s="0" t="n">
        <v>1.7082</v>
      </c>
      <c r="U745" s="0" t="n">
        <v>0</v>
      </c>
      <c r="V745" s="2" t="n">
        <v>0.25909</v>
      </c>
      <c r="W745" s="2" t="n">
        <v>1325.9</v>
      </c>
      <c r="X745" s="2" t="n">
        <v>3.4351</v>
      </c>
      <c r="Y745" s="2" t="n">
        <v>0</v>
      </c>
    </row>
    <row r="746" customFormat="false" ht="12.75" hidden="false" customHeight="false" outlineLevel="0" collapsed="false">
      <c r="B746" s="0" t="n">
        <v>6.637</v>
      </c>
      <c r="C746" s="0" t="n">
        <v>6.579</v>
      </c>
      <c r="D746" s="0" t="n">
        <v>8.0104</v>
      </c>
      <c r="E746" s="0" t="n">
        <v>8.009</v>
      </c>
      <c r="F746" s="0" t="n">
        <v>3.135343</v>
      </c>
      <c r="G746" s="0" t="n">
        <v>3.13526</v>
      </c>
      <c r="H746" s="0" t="n">
        <v>29.819</v>
      </c>
      <c r="I746" s="0" t="n">
        <v>29.8193</v>
      </c>
      <c r="J746" s="0" t="n">
        <v>7.922</v>
      </c>
      <c r="K746" s="0" t="n">
        <v>7.93601</v>
      </c>
      <c r="L746" s="0" t="n">
        <v>81.3667</v>
      </c>
      <c r="M746" s="0" t="n">
        <v>0.9515</v>
      </c>
      <c r="N746" s="0" t="n">
        <v>0</v>
      </c>
      <c r="O746" s="0" t="n">
        <v>52.296</v>
      </c>
      <c r="P746" s="0" t="n">
        <v>4.29888</v>
      </c>
      <c r="Q746" s="0" t="n">
        <v>0.00515</v>
      </c>
      <c r="R746" s="0" t="n">
        <v>0</v>
      </c>
      <c r="S746" s="0" t="n">
        <v>1.8449</v>
      </c>
      <c r="T746" s="0" t="n">
        <v>1.7082</v>
      </c>
      <c r="U746" s="0" t="n">
        <v>0</v>
      </c>
      <c r="V746" s="2" t="n">
        <v>0.25426</v>
      </c>
      <c r="W746" s="2" t="n">
        <v>1327.8</v>
      </c>
      <c r="X746" s="2" t="n">
        <v>3.3761</v>
      </c>
      <c r="Y746" s="2" t="n">
        <v>0</v>
      </c>
    </row>
    <row r="747" customFormat="false" ht="12.75" hidden="false" customHeight="false" outlineLevel="0" collapsed="false">
      <c r="B747" s="0" t="n">
        <v>6.637</v>
      </c>
      <c r="C747" s="0" t="n">
        <v>6.579</v>
      </c>
      <c r="D747" s="0" t="n">
        <v>8.0104</v>
      </c>
      <c r="E747" s="0" t="n">
        <v>8.0088</v>
      </c>
      <c r="F747" s="0" t="n">
        <v>3.133997</v>
      </c>
      <c r="G747" s="0" t="n">
        <v>3.134259</v>
      </c>
      <c r="H747" s="0" t="n">
        <v>29.8048</v>
      </c>
      <c r="I747" s="0" t="n">
        <v>29.8089</v>
      </c>
      <c r="J747" s="0" t="n">
        <v>7.922</v>
      </c>
      <c r="K747" s="0" t="n">
        <v>7.93654</v>
      </c>
      <c r="L747" s="0" t="n">
        <v>81.36462</v>
      </c>
      <c r="M747" s="0" t="n">
        <v>0.9487</v>
      </c>
      <c r="N747" s="0" t="n">
        <v>0</v>
      </c>
      <c r="O747" s="0" t="n">
        <v>52.296</v>
      </c>
      <c r="P747" s="0" t="n">
        <v>4.29888</v>
      </c>
      <c r="Q747" s="0" t="n">
        <v>0.00516</v>
      </c>
      <c r="R747" s="0" t="n">
        <v>0</v>
      </c>
      <c r="S747" s="0" t="n">
        <v>1.8449</v>
      </c>
      <c r="T747" s="0" t="n">
        <v>1.707</v>
      </c>
      <c r="U747" s="0" t="n">
        <v>0</v>
      </c>
      <c r="V747" s="2" t="n">
        <v>0.25099</v>
      </c>
      <c r="W747" s="2" t="n">
        <v>1325.9</v>
      </c>
      <c r="X747" s="2" t="n">
        <v>3.3277</v>
      </c>
      <c r="Y747" s="2" t="n">
        <v>0</v>
      </c>
    </row>
    <row r="748" customFormat="false" ht="12.75" hidden="false" customHeight="false" outlineLevel="0" collapsed="false">
      <c r="B748" s="0" t="n">
        <v>6.674</v>
      </c>
      <c r="C748" s="0" t="n">
        <v>6.615</v>
      </c>
      <c r="D748" s="0" t="n">
        <v>8.0102</v>
      </c>
      <c r="E748" s="0" t="n">
        <v>8.0087</v>
      </c>
      <c r="F748" s="0" t="n">
        <v>3.13172</v>
      </c>
      <c r="G748" s="0" t="n">
        <v>3.133916</v>
      </c>
      <c r="H748" s="0" t="n">
        <v>29.7811</v>
      </c>
      <c r="I748" s="0" t="n">
        <v>29.8054</v>
      </c>
      <c r="J748" s="0" t="n">
        <v>7.922</v>
      </c>
      <c r="K748" s="0" t="n">
        <v>7.93758</v>
      </c>
      <c r="L748" s="0" t="n">
        <v>81.36227</v>
      </c>
      <c r="M748" s="0" t="n">
        <v>0.9487</v>
      </c>
      <c r="N748" s="0" t="n">
        <v>0</v>
      </c>
      <c r="O748" s="0" t="n">
        <v>52.296</v>
      </c>
      <c r="P748" s="0" t="n">
        <v>4.29888</v>
      </c>
      <c r="Q748" s="0" t="n">
        <v>0.00517</v>
      </c>
      <c r="R748" s="0" t="n">
        <v>0</v>
      </c>
      <c r="S748" s="0" t="n">
        <v>1.8449</v>
      </c>
      <c r="T748" s="0" t="n">
        <v>1.707</v>
      </c>
      <c r="U748" s="0" t="n">
        <v>0</v>
      </c>
      <c r="V748" s="2" t="n">
        <v>0.24701</v>
      </c>
      <c r="W748" s="2" t="n">
        <v>1327.8</v>
      </c>
      <c r="X748" s="2" t="n">
        <v>3.28</v>
      </c>
      <c r="Y748" s="2" t="n">
        <v>0</v>
      </c>
    </row>
    <row r="749" customFormat="false" ht="12.75" hidden="false" customHeight="false" outlineLevel="0" collapsed="false">
      <c r="B749" s="0" t="n">
        <v>6.701</v>
      </c>
      <c r="C749" s="0" t="n">
        <v>6.642</v>
      </c>
      <c r="D749" s="0" t="n">
        <v>8.0104</v>
      </c>
      <c r="E749" s="0" t="n">
        <v>8.0085</v>
      </c>
      <c r="F749" s="0" t="n">
        <v>3.130566</v>
      </c>
      <c r="G749" s="0" t="n">
        <v>3.136238</v>
      </c>
      <c r="H749" s="0" t="n">
        <v>29.7687</v>
      </c>
      <c r="I749" s="0" t="n">
        <v>29.83</v>
      </c>
      <c r="J749" s="0" t="n">
        <v>7.922</v>
      </c>
      <c r="K749" s="0" t="n">
        <v>7.93786</v>
      </c>
      <c r="L749" s="0" t="n">
        <v>81.35906</v>
      </c>
      <c r="M749" s="0" t="n">
        <v>0.9459</v>
      </c>
      <c r="N749" s="0" t="n">
        <v>0</v>
      </c>
      <c r="O749" s="0" t="n">
        <v>52.296</v>
      </c>
      <c r="P749" s="0" t="n">
        <v>4.29888</v>
      </c>
      <c r="Q749" s="0" t="n">
        <v>0.00519</v>
      </c>
      <c r="R749" s="0" t="n">
        <v>0</v>
      </c>
      <c r="S749" s="0" t="n">
        <v>1.8449</v>
      </c>
      <c r="T749" s="0" t="n">
        <v>1.7057</v>
      </c>
      <c r="U749" s="0" t="n">
        <v>0</v>
      </c>
      <c r="V749" s="2" t="n">
        <v>0.24311</v>
      </c>
      <c r="W749" s="2" t="n">
        <v>1329.8</v>
      </c>
      <c r="X749" s="2" t="n">
        <v>3.2329</v>
      </c>
      <c r="Y749" s="2" t="n">
        <v>0</v>
      </c>
    </row>
    <row r="750" customFormat="false" ht="12.75" hidden="false" customHeight="false" outlineLevel="0" collapsed="false">
      <c r="B750" s="0" t="n">
        <v>6.712</v>
      </c>
      <c r="C750" s="0" t="n">
        <v>6.653</v>
      </c>
      <c r="D750" s="0" t="n">
        <v>8.0105</v>
      </c>
      <c r="E750" s="0" t="n">
        <v>8.0085</v>
      </c>
      <c r="F750" s="0" t="n">
        <v>3.132129</v>
      </c>
      <c r="G750" s="0" t="n">
        <v>3.1388</v>
      </c>
      <c r="H750" s="0" t="n">
        <v>29.785</v>
      </c>
      <c r="I750" s="0" t="n">
        <v>29.8569</v>
      </c>
      <c r="J750" s="0" t="n">
        <v>7.922</v>
      </c>
      <c r="K750" s="0" t="n">
        <v>7.9366</v>
      </c>
      <c r="L750" s="0" t="n">
        <v>81.35498</v>
      </c>
      <c r="M750" s="0" t="n">
        <v>0.9459</v>
      </c>
      <c r="N750" s="0" t="n">
        <v>0</v>
      </c>
      <c r="O750" s="0" t="n">
        <v>52.296</v>
      </c>
      <c r="P750" s="0" t="n">
        <v>4.29888</v>
      </c>
      <c r="Q750" s="0" t="n">
        <v>0.0052</v>
      </c>
      <c r="R750" s="0" t="n">
        <v>0</v>
      </c>
      <c r="S750" s="0" t="n">
        <v>1.8449</v>
      </c>
      <c r="T750" s="0" t="n">
        <v>1.7057</v>
      </c>
      <c r="U750" s="0" t="n">
        <v>0</v>
      </c>
      <c r="V750" s="2" t="n">
        <v>0.23857</v>
      </c>
      <c r="W750" s="2" t="n">
        <v>1331.8</v>
      </c>
      <c r="X750" s="2" t="n">
        <v>3.1773</v>
      </c>
      <c r="Y750" s="2" t="n">
        <v>0</v>
      </c>
    </row>
    <row r="751" customFormat="false" ht="12.75" hidden="false" customHeight="false" outlineLevel="0" collapsed="false">
      <c r="B751" s="0" t="n">
        <v>6.744</v>
      </c>
      <c r="C751" s="0" t="n">
        <v>6.684</v>
      </c>
      <c r="D751" s="0" t="n">
        <v>8.01</v>
      </c>
      <c r="E751" s="0" t="n">
        <v>8.0082</v>
      </c>
      <c r="F751" s="0" t="n">
        <v>3.135678</v>
      </c>
      <c r="G751" s="0" t="n">
        <v>3.141625</v>
      </c>
      <c r="H751" s="0" t="n">
        <v>29.8228</v>
      </c>
      <c r="I751" s="0" t="n">
        <v>29.8869</v>
      </c>
      <c r="J751" s="0" t="n">
        <v>7.922</v>
      </c>
      <c r="K751" s="0" t="n">
        <v>7.9343</v>
      </c>
      <c r="L751" s="0" t="n">
        <v>81.35055</v>
      </c>
      <c r="M751" s="0" t="n">
        <v>0.9459</v>
      </c>
      <c r="N751" s="0" t="n">
        <v>0</v>
      </c>
      <c r="O751" s="0" t="n">
        <v>52.296</v>
      </c>
      <c r="P751" s="0" t="n">
        <v>4.29888</v>
      </c>
      <c r="Q751" s="0" t="n">
        <v>0.00521</v>
      </c>
      <c r="R751" s="0" t="n">
        <v>0</v>
      </c>
      <c r="S751" s="0" t="n">
        <v>1.8449</v>
      </c>
      <c r="T751" s="0" t="n">
        <v>1.7057</v>
      </c>
      <c r="U751" s="0" t="n">
        <v>0</v>
      </c>
      <c r="V751" s="2" t="n">
        <v>0.23514</v>
      </c>
      <c r="W751" s="2" t="n">
        <v>1331.8</v>
      </c>
      <c r="X751" s="2" t="n">
        <v>3.1317</v>
      </c>
      <c r="Y751" s="2" t="n">
        <v>0</v>
      </c>
    </row>
    <row r="752" customFormat="false" ht="12.75" hidden="false" customHeight="false" outlineLevel="0" collapsed="false">
      <c r="B752" s="0" t="n">
        <v>6.776</v>
      </c>
      <c r="C752" s="0" t="n">
        <v>6.716</v>
      </c>
      <c r="D752" s="0" t="n">
        <v>8.01</v>
      </c>
      <c r="E752" s="0" t="n">
        <v>8.008</v>
      </c>
      <c r="F752" s="0" t="n">
        <v>3.139521</v>
      </c>
      <c r="G752" s="0" t="n">
        <v>3.14445</v>
      </c>
      <c r="H752" s="0" t="n">
        <v>29.8632</v>
      </c>
      <c r="I752" s="0" t="n">
        <v>29.9168</v>
      </c>
      <c r="J752" s="0" t="n">
        <v>7.922</v>
      </c>
      <c r="K752" s="0" t="n">
        <v>7.93171</v>
      </c>
      <c r="L752" s="0" t="n">
        <v>81.34534</v>
      </c>
      <c r="M752" s="0" t="n">
        <v>0.9459</v>
      </c>
      <c r="N752" s="0" t="n">
        <v>0</v>
      </c>
      <c r="O752" s="0" t="n">
        <v>52.296</v>
      </c>
      <c r="P752" s="0" t="n">
        <v>4.29888</v>
      </c>
      <c r="Q752" s="0" t="n">
        <v>0.00522</v>
      </c>
      <c r="R752" s="0" t="n">
        <v>0</v>
      </c>
      <c r="S752" s="0" t="n">
        <v>1.8449</v>
      </c>
      <c r="T752" s="0" t="n">
        <v>1.7057</v>
      </c>
      <c r="U752" s="0" t="n">
        <v>0</v>
      </c>
      <c r="V752" s="2" t="n">
        <v>0.23176</v>
      </c>
      <c r="W752" s="2" t="n">
        <v>1331.8</v>
      </c>
      <c r="X752" s="2" t="n">
        <v>3.0867</v>
      </c>
      <c r="Y752" s="2" t="n">
        <v>0</v>
      </c>
    </row>
    <row r="753" customFormat="false" ht="12.75" hidden="false" customHeight="false" outlineLevel="0" collapsed="false">
      <c r="B753" s="0" t="n">
        <v>6.792</v>
      </c>
      <c r="C753" s="0" t="n">
        <v>6.732</v>
      </c>
      <c r="D753" s="0" t="n">
        <v>8.0097</v>
      </c>
      <c r="E753" s="0" t="n">
        <v>8.0082</v>
      </c>
      <c r="F753" s="0" t="n">
        <v>3.142588</v>
      </c>
      <c r="G753" s="0" t="n">
        <v>3.146817</v>
      </c>
      <c r="H753" s="0" t="n">
        <v>29.8957</v>
      </c>
      <c r="I753" s="0" t="n">
        <v>29.9415</v>
      </c>
      <c r="J753" s="0" t="n">
        <v>7.922</v>
      </c>
      <c r="K753" s="0" t="n">
        <v>7.92949</v>
      </c>
      <c r="L753" s="0" t="n">
        <v>81.33932</v>
      </c>
      <c r="M753" s="0" t="n">
        <v>0.9487</v>
      </c>
      <c r="N753" s="0" t="n">
        <v>0</v>
      </c>
      <c r="O753" s="0" t="n">
        <v>52.296</v>
      </c>
      <c r="P753" s="0" t="n">
        <v>4.29888</v>
      </c>
      <c r="Q753" s="0" t="n">
        <v>0.00523</v>
      </c>
      <c r="R753" s="0" t="n">
        <v>0</v>
      </c>
      <c r="S753" s="0" t="n">
        <v>1.8449</v>
      </c>
      <c r="T753" s="0" t="n">
        <v>1.707</v>
      </c>
      <c r="U753" s="0" t="n">
        <v>0</v>
      </c>
      <c r="V753" s="2" t="n">
        <v>0.22809</v>
      </c>
      <c r="W753" s="2" t="n">
        <v>1333.8</v>
      </c>
      <c r="X753" s="2" t="n">
        <v>3.0423</v>
      </c>
      <c r="Y753" s="2" t="n">
        <v>0</v>
      </c>
    </row>
    <row r="754" customFormat="false" ht="12.75" hidden="false" customHeight="false" outlineLevel="0" collapsed="false">
      <c r="B754" s="0" t="n">
        <v>6.808</v>
      </c>
      <c r="C754" s="0" t="n">
        <v>6.748</v>
      </c>
      <c r="D754" s="0" t="n">
        <v>8.0095</v>
      </c>
      <c r="E754" s="0" t="n">
        <v>8.0082</v>
      </c>
      <c r="F754" s="0" t="n">
        <v>3.144924</v>
      </c>
      <c r="G754" s="0" t="n">
        <v>3.148227</v>
      </c>
      <c r="H754" s="0" t="n">
        <v>29.9204</v>
      </c>
      <c r="I754" s="0" t="n">
        <v>29.9564</v>
      </c>
      <c r="J754" s="0" t="n">
        <v>7.922</v>
      </c>
      <c r="K754" s="0" t="n">
        <v>7.92759</v>
      </c>
      <c r="L754" s="0" t="n">
        <v>81.3326</v>
      </c>
      <c r="M754" s="0" t="n">
        <v>0.9487</v>
      </c>
      <c r="N754" s="0" t="n">
        <v>0</v>
      </c>
      <c r="O754" s="0" t="n">
        <v>52.296</v>
      </c>
      <c r="P754" s="0" t="n">
        <v>4.29888</v>
      </c>
      <c r="Q754" s="0" t="n">
        <v>0.00524</v>
      </c>
      <c r="R754" s="0" t="n">
        <v>0</v>
      </c>
      <c r="S754" s="0" t="n">
        <v>1.8449</v>
      </c>
      <c r="T754" s="0" t="n">
        <v>1.707</v>
      </c>
      <c r="U754" s="0" t="n">
        <v>0</v>
      </c>
      <c r="V754" s="2" t="n">
        <v>0.22481</v>
      </c>
      <c r="W754" s="2" t="n">
        <v>1333.8</v>
      </c>
      <c r="X754" s="2" t="n">
        <v>2.9985</v>
      </c>
      <c r="Y754" s="2" t="n">
        <v>0</v>
      </c>
    </row>
    <row r="755" customFormat="false" ht="12.75" hidden="false" customHeight="false" outlineLevel="0" collapsed="false">
      <c r="B755" s="0" t="n">
        <v>6.84</v>
      </c>
      <c r="C755" s="0" t="n">
        <v>6.78</v>
      </c>
      <c r="D755" s="0" t="n">
        <v>8.0094</v>
      </c>
      <c r="E755" s="0" t="n">
        <v>8.0082</v>
      </c>
      <c r="F755" s="0" t="n">
        <v>3.146241</v>
      </c>
      <c r="G755" s="0" t="n">
        <v>3.148087</v>
      </c>
      <c r="H755" s="0" t="n">
        <v>29.9344</v>
      </c>
      <c r="I755" s="0" t="n">
        <v>29.9549</v>
      </c>
      <c r="J755" s="0" t="n">
        <v>7.922</v>
      </c>
      <c r="K755" s="0" t="n">
        <v>7.92619</v>
      </c>
      <c r="L755" s="0" t="n">
        <v>81.32533</v>
      </c>
      <c r="M755" s="0" t="n">
        <v>0.9515</v>
      </c>
      <c r="N755" s="0" t="n">
        <v>0</v>
      </c>
      <c r="O755" s="0" t="n">
        <v>52.296</v>
      </c>
      <c r="P755" s="0" t="n">
        <v>4.29888</v>
      </c>
      <c r="Q755" s="0" t="n">
        <v>0.00525</v>
      </c>
      <c r="R755" s="0" t="n">
        <v>0</v>
      </c>
      <c r="S755" s="0" t="n">
        <v>1.8449</v>
      </c>
      <c r="T755" s="0" t="n">
        <v>1.7082</v>
      </c>
      <c r="U755" s="0" t="n">
        <v>0</v>
      </c>
      <c r="V755" s="2" t="n">
        <v>0.22125</v>
      </c>
      <c r="W755" s="2" t="n">
        <v>1335.8</v>
      </c>
      <c r="X755" s="2" t="n">
        <v>2.9554</v>
      </c>
      <c r="Y755" s="2" t="n">
        <v>0</v>
      </c>
    </row>
    <row r="756" customFormat="false" ht="12.75" hidden="false" customHeight="false" outlineLevel="0" collapsed="false">
      <c r="B756" s="0" t="n">
        <v>6.851</v>
      </c>
      <c r="C756" s="0" t="n">
        <v>6.791</v>
      </c>
      <c r="D756" s="0" t="n">
        <v>8.0092</v>
      </c>
      <c r="E756" s="0" t="n">
        <v>8.008</v>
      </c>
      <c r="F756" s="0" t="n">
        <v>3.146223</v>
      </c>
      <c r="G756" s="0" t="n">
        <v>3.147015</v>
      </c>
      <c r="H756" s="0" t="n">
        <v>29.9344</v>
      </c>
      <c r="I756" s="0" t="n">
        <v>29.9437</v>
      </c>
      <c r="J756" s="0" t="n">
        <v>7.922</v>
      </c>
      <c r="K756" s="0" t="n">
        <v>7.92543</v>
      </c>
      <c r="L756" s="0" t="n">
        <v>81.31717</v>
      </c>
      <c r="M756" s="0" t="n">
        <v>0.9515</v>
      </c>
      <c r="N756" s="0" t="n">
        <v>0</v>
      </c>
      <c r="O756" s="0" t="n">
        <v>52.296</v>
      </c>
      <c r="P756" s="0" t="n">
        <v>4.29888</v>
      </c>
      <c r="Q756" s="0" t="n">
        <v>0.00527</v>
      </c>
      <c r="R756" s="0" t="n">
        <v>0</v>
      </c>
      <c r="S756" s="0" t="n">
        <v>1.8449</v>
      </c>
      <c r="T756" s="0" t="n">
        <v>1.7082</v>
      </c>
      <c r="U756" s="0" t="n">
        <v>0</v>
      </c>
      <c r="V756" s="2" t="n">
        <v>0.21869</v>
      </c>
      <c r="W756" s="2" t="n">
        <v>1335.8</v>
      </c>
      <c r="X756" s="2" t="n">
        <v>2.9213</v>
      </c>
      <c r="Y756" s="2" t="n">
        <v>0</v>
      </c>
    </row>
    <row r="757" customFormat="false" ht="12.75" hidden="false" customHeight="false" outlineLevel="0" collapsed="false">
      <c r="B757" s="0" t="n">
        <v>6.862</v>
      </c>
      <c r="C757" s="0" t="n">
        <v>6.801</v>
      </c>
      <c r="D757" s="0" t="n">
        <v>8.0092</v>
      </c>
      <c r="E757" s="0" t="n">
        <v>8.0082</v>
      </c>
      <c r="F757" s="0" t="n">
        <v>3.144657</v>
      </c>
      <c r="G757" s="0" t="n">
        <v>3.14621</v>
      </c>
      <c r="H757" s="0" t="n">
        <v>29.9179</v>
      </c>
      <c r="I757" s="0" t="n">
        <v>29.9351</v>
      </c>
      <c r="J757" s="0" t="n">
        <v>7.922</v>
      </c>
      <c r="K757" s="0" t="n">
        <v>7.92541</v>
      </c>
      <c r="L757" s="0" t="n">
        <v>81.30826</v>
      </c>
      <c r="M757" s="0" t="n">
        <v>0.9543</v>
      </c>
      <c r="N757" s="0" t="n">
        <v>0</v>
      </c>
      <c r="O757" s="0" t="n">
        <v>52.296</v>
      </c>
      <c r="P757" s="0" t="n">
        <v>4.29888</v>
      </c>
      <c r="Q757" s="0" t="n">
        <v>0.00528</v>
      </c>
      <c r="R757" s="0" t="n">
        <v>0</v>
      </c>
      <c r="S757" s="0" t="n">
        <v>1.8449</v>
      </c>
      <c r="T757" s="0" t="n">
        <v>1.7094</v>
      </c>
      <c r="U757" s="0" t="n">
        <v>0</v>
      </c>
      <c r="V757" s="2" t="n">
        <v>0.21492</v>
      </c>
      <c r="W757" s="2" t="n">
        <v>1335.8</v>
      </c>
      <c r="X757" s="2" t="n">
        <v>2.8709</v>
      </c>
      <c r="Y757" s="2" t="n">
        <v>0</v>
      </c>
    </row>
    <row r="758" customFormat="false" ht="12.75" hidden="false" customHeight="false" outlineLevel="0" collapsed="false">
      <c r="B758" s="0" t="n">
        <v>6.883</v>
      </c>
      <c r="C758" s="0" t="n">
        <v>6.823</v>
      </c>
      <c r="D758" s="0" t="n">
        <v>8.0097</v>
      </c>
      <c r="E758" s="0" t="n">
        <v>8.0082</v>
      </c>
      <c r="F758" s="0" t="n">
        <v>3.141874</v>
      </c>
      <c r="G758" s="0" t="n">
        <v>3.145342</v>
      </c>
      <c r="H758" s="0" t="n">
        <v>29.8882</v>
      </c>
      <c r="I758" s="0" t="n">
        <v>29.926</v>
      </c>
      <c r="J758" s="0" t="n">
        <v>7.922</v>
      </c>
      <c r="K758" s="0" t="n">
        <v>7.92592</v>
      </c>
      <c r="L758" s="0" t="n">
        <v>81.2987</v>
      </c>
      <c r="M758" s="0" t="n">
        <v>0.9543</v>
      </c>
      <c r="N758" s="0" t="n">
        <v>0</v>
      </c>
      <c r="O758" s="0" t="n">
        <v>52.296</v>
      </c>
      <c r="P758" s="0" t="n">
        <v>4.29888</v>
      </c>
      <c r="Q758" s="0" t="n">
        <v>0.00529</v>
      </c>
      <c r="R758" s="0" t="n">
        <v>0</v>
      </c>
      <c r="S758" s="0" t="n">
        <v>1.8449</v>
      </c>
      <c r="T758" s="0" t="n">
        <v>1.7094</v>
      </c>
      <c r="U758" s="0" t="n">
        <v>0</v>
      </c>
      <c r="V758" s="2" t="n">
        <v>0.21213</v>
      </c>
      <c r="W758" s="2" t="n">
        <v>1337.8</v>
      </c>
      <c r="X758" s="2" t="n">
        <v>2.8378</v>
      </c>
      <c r="Y758" s="2" t="n">
        <v>0</v>
      </c>
    </row>
    <row r="759" customFormat="false" ht="12.75" hidden="false" customHeight="false" outlineLevel="0" collapsed="false">
      <c r="B759" s="0" t="n">
        <v>6.899</v>
      </c>
      <c r="C759" s="0" t="n">
        <v>6.839</v>
      </c>
      <c r="D759" s="0" t="n">
        <v>8.0097</v>
      </c>
      <c r="E759" s="0" t="n">
        <v>8.008</v>
      </c>
      <c r="F759" s="0" t="n">
        <v>3.139738</v>
      </c>
      <c r="G759" s="0" t="n">
        <v>3.14445</v>
      </c>
      <c r="H759" s="0" t="n">
        <v>29.8657</v>
      </c>
      <c r="I759" s="0" t="n">
        <v>29.9167</v>
      </c>
      <c r="J759" s="0" t="n">
        <v>7.922</v>
      </c>
      <c r="K759" s="0" t="n">
        <v>7.92609</v>
      </c>
      <c r="L759" s="0" t="n">
        <v>81.28848</v>
      </c>
      <c r="M759" s="0" t="n">
        <v>0.9572</v>
      </c>
      <c r="N759" s="0" t="n">
        <v>0</v>
      </c>
      <c r="O759" s="0" t="n">
        <v>52.296</v>
      </c>
      <c r="P759" s="0" t="n">
        <v>4.29888</v>
      </c>
      <c r="Q759" s="0" t="n">
        <v>0.0053</v>
      </c>
      <c r="R759" s="0" t="n">
        <v>0</v>
      </c>
      <c r="S759" s="0" t="n">
        <v>1.8449</v>
      </c>
      <c r="T759" s="0" t="n">
        <v>1.7106</v>
      </c>
      <c r="U759" s="0" t="n">
        <v>0</v>
      </c>
      <c r="V759" s="2" t="n">
        <v>0.20936</v>
      </c>
      <c r="W759" s="2" t="n">
        <v>1339.8</v>
      </c>
      <c r="X759" s="2" t="n">
        <v>2.805</v>
      </c>
      <c r="Y759" s="2" t="n">
        <v>0</v>
      </c>
    </row>
    <row r="760" customFormat="false" ht="12.75" hidden="false" customHeight="false" outlineLevel="0" collapsed="false">
      <c r="B760" s="0" t="n">
        <v>6.936</v>
      </c>
      <c r="C760" s="0" t="n">
        <v>6.875</v>
      </c>
      <c r="D760" s="0" t="n">
        <v>8.0097</v>
      </c>
      <c r="E760" s="0" t="n">
        <v>8.0082</v>
      </c>
      <c r="F760" s="0" t="n">
        <v>3.13931</v>
      </c>
      <c r="G760" s="0" t="n">
        <v>3.143699</v>
      </c>
      <c r="H760" s="0" t="n">
        <v>29.8612</v>
      </c>
      <c r="I760" s="0" t="n">
        <v>29.9087</v>
      </c>
      <c r="J760" s="0" t="n">
        <v>7.922</v>
      </c>
      <c r="K760" s="0" t="n">
        <v>7.92528</v>
      </c>
      <c r="L760" s="0" t="n">
        <v>81.27777</v>
      </c>
      <c r="M760" s="0" t="n">
        <v>0.9629</v>
      </c>
      <c r="N760" s="0" t="n">
        <v>0</v>
      </c>
      <c r="O760" s="0" t="n">
        <v>52.296</v>
      </c>
      <c r="P760" s="0" t="n">
        <v>4.29888</v>
      </c>
      <c r="Q760" s="0" t="n">
        <v>0.00531</v>
      </c>
      <c r="R760" s="0" t="n">
        <v>0</v>
      </c>
      <c r="S760" s="0" t="n">
        <v>1.8449</v>
      </c>
      <c r="T760" s="0" t="n">
        <v>1.7131</v>
      </c>
      <c r="U760" s="0" t="n">
        <v>0</v>
      </c>
      <c r="V760" s="2" t="n">
        <v>0.20695</v>
      </c>
      <c r="W760" s="2" t="n">
        <v>1339.8</v>
      </c>
      <c r="X760" s="2" t="n">
        <v>2.7726</v>
      </c>
      <c r="Y760" s="2" t="n">
        <v>0</v>
      </c>
    </row>
    <row r="761" customFormat="false" ht="12.75" hidden="false" customHeight="false" outlineLevel="0" collapsed="false">
      <c r="B761" s="0" t="n">
        <v>6.947</v>
      </c>
      <c r="C761" s="0" t="n">
        <v>6.886</v>
      </c>
      <c r="D761" s="0" t="n">
        <v>8.0095</v>
      </c>
      <c r="E761" s="0" t="n">
        <v>8.008</v>
      </c>
      <c r="F761" s="0" t="n">
        <v>3.140235</v>
      </c>
      <c r="G761" s="0" t="n">
        <v>3.143582</v>
      </c>
      <c r="H761" s="0" t="n">
        <v>29.871</v>
      </c>
      <c r="I761" s="0" t="n">
        <v>29.9075</v>
      </c>
      <c r="J761" s="0" t="n">
        <v>7.922</v>
      </c>
      <c r="K761" s="0" t="n">
        <v>7.92367</v>
      </c>
      <c r="L761" s="0" t="n">
        <v>81.26614</v>
      </c>
      <c r="M761" s="0" t="n">
        <v>0.9686</v>
      </c>
      <c r="N761" s="0" t="n">
        <v>0</v>
      </c>
      <c r="O761" s="0" t="n">
        <v>52.296</v>
      </c>
      <c r="P761" s="0" t="n">
        <v>4.29888</v>
      </c>
      <c r="Q761" s="0" t="n">
        <v>0.00532</v>
      </c>
      <c r="R761" s="0" t="n">
        <v>0</v>
      </c>
      <c r="S761" s="0" t="n">
        <v>1.8449</v>
      </c>
      <c r="T761" s="0" t="n">
        <v>1.7155</v>
      </c>
      <c r="U761" s="0" t="n">
        <v>0</v>
      </c>
      <c r="V761" s="2" t="n">
        <v>0.20396</v>
      </c>
      <c r="W761" s="2" t="n">
        <v>1339.8</v>
      </c>
      <c r="X761" s="2" t="n">
        <v>2.7326</v>
      </c>
      <c r="Y761" s="2" t="n">
        <v>0</v>
      </c>
    </row>
    <row r="762" customFormat="false" ht="12.75" hidden="false" customHeight="false" outlineLevel="0" collapsed="false">
      <c r="B762" s="0" t="n">
        <v>6.968</v>
      </c>
      <c r="C762" s="0" t="n">
        <v>6.907</v>
      </c>
      <c r="D762" s="0" t="n">
        <v>8.0095</v>
      </c>
      <c r="E762" s="0" t="n">
        <v>8.0082</v>
      </c>
      <c r="F762" s="0" t="n">
        <v>3.141694</v>
      </c>
      <c r="G762" s="0" t="n">
        <v>3.144305</v>
      </c>
      <c r="H762" s="0" t="n">
        <v>29.8864</v>
      </c>
      <c r="I762" s="0" t="n">
        <v>29.915</v>
      </c>
      <c r="J762" s="0" t="n">
        <v>7.922</v>
      </c>
      <c r="K762" s="0" t="n">
        <v>7.92168</v>
      </c>
      <c r="L762" s="0" t="n">
        <v>81.25388</v>
      </c>
      <c r="M762" s="0" t="n">
        <v>0.9744</v>
      </c>
      <c r="N762" s="0" t="n">
        <v>0</v>
      </c>
      <c r="O762" s="0" t="n">
        <v>52.296</v>
      </c>
      <c r="P762" s="0" t="n">
        <v>4.29888</v>
      </c>
      <c r="Q762" s="0" t="n">
        <v>0.00534</v>
      </c>
      <c r="R762" s="0" t="n">
        <v>0</v>
      </c>
      <c r="S762" s="0" t="n">
        <v>1.8449</v>
      </c>
      <c r="T762" s="0" t="n">
        <v>1.7179</v>
      </c>
      <c r="U762" s="0" t="n">
        <v>0</v>
      </c>
      <c r="V762" s="2" t="n">
        <v>0.20131</v>
      </c>
      <c r="W762" s="2" t="n">
        <v>1341.8</v>
      </c>
      <c r="X762" s="2" t="n">
        <v>2.701</v>
      </c>
      <c r="Y762" s="2" t="n">
        <v>0</v>
      </c>
    </row>
    <row r="763" customFormat="false" ht="12.75" hidden="false" customHeight="false" outlineLevel="0" collapsed="false">
      <c r="B763" s="0" t="n">
        <v>6.968</v>
      </c>
      <c r="C763" s="0" t="n">
        <v>6.907</v>
      </c>
      <c r="D763" s="0" t="n">
        <v>8.0095</v>
      </c>
      <c r="E763" s="0" t="n">
        <v>8.008</v>
      </c>
      <c r="F763" s="0" t="n">
        <v>3.143073</v>
      </c>
      <c r="G763" s="0" t="n">
        <v>3.145167</v>
      </c>
      <c r="H763" s="0" t="n">
        <v>29.9009</v>
      </c>
      <c r="I763" s="0" t="n">
        <v>29.9242</v>
      </c>
      <c r="J763" s="0" t="n">
        <v>7.922</v>
      </c>
      <c r="K763" s="0" t="n">
        <v>7.91965</v>
      </c>
      <c r="L763" s="0" t="n">
        <v>81.24072</v>
      </c>
      <c r="M763" s="0" t="n">
        <v>0.9773</v>
      </c>
      <c r="N763" s="0" t="n">
        <v>0</v>
      </c>
      <c r="O763" s="0" t="n">
        <v>52.296</v>
      </c>
      <c r="P763" s="0" t="n">
        <v>4.29888</v>
      </c>
      <c r="Q763" s="0" t="n">
        <v>0.00535</v>
      </c>
      <c r="R763" s="0" t="n">
        <v>0</v>
      </c>
      <c r="S763" s="0" t="n">
        <v>1.8449</v>
      </c>
      <c r="T763" s="0" t="n">
        <v>1.7192</v>
      </c>
      <c r="U763" s="0" t="n">
        <v>0</v>
      </c>
      <c r="V763" s="2" t="n">
        <v>0.19898</v>
      </c>
      <c r="W763" s="2" t="n">
        <v>1341.8</v>
      </c>
      <c r="X763" s="2" t="n">
        <v>2.6698</v>
      </c>
      <c r="Y763" s="2" t="n">
        <v>0</v>
      </c>
    </row>
    <row r="764" customFormat="false" ht="12.75" hidden="false" customHeight="false" outlineLevel="0" collapsed="false">
      <c r="B764" s="0" t="n">
        <v>6.996</v>
      </c>
      <c r="C764" s="0" t="n">
        <v>6.934</v>
      </c>
      <c r="D764" s="0" t="n">
        <v>8.0094</v>
      </c>
      <c r="E764" s="0" t="n">
        <v>8.008</v>
      </c>
      <c r="F764" s="0" t="n">
        <v>3.144185</v>
      </c>
      <c r="G764" s="0" t="n">
        <v>3.145546</v>
      </c>
      <c r="H764" s="0" t="n">
        <v>29.9127</v>
      </c>
      <c r="I764" s="0" t="n">
        <v>29.9282</v>
      </c>
      <c r="J764" s="0" t="n">
        <v>7.922</v>
      </c>
      <c r="K764" s="0" t="n">
        <v>7.91774</v>
      </c>
      <c r="L764" s="0" t="n">
        <v>81.22717</v>
      </c>
      <c r="M764" s="0" t="n">
        <v>0.9802</v>
      </c>
      <c r="N764" s="0" t="n">
        <v>0</v>
      </c>
      <c r="O764" s="0" t="n">
        <v>52.296</v>
      </c>
      <c r="P764" s="0" t="n">
        <v>4.29888</v>
      </c>
      <c r="Q764" s="0" t="n">
        <v>0.00536</v>
      </c>
      <c r="R764" s="0" t="n">
        <v>0</v>
      </c>
      <c r="S764" s="0" t="n">
        <v>1.8449</v>
      </c>
      <c r="T764" s="0" t="n">
        <v>1.7204</v>
      </c>
      <c r="U764" s="0" t="n">
        <v>0</v>
      </c>
      <c r="V764" s="2" t="n">
        <v>0.19668</v>
      </c>
      <c r="W764" s="2" t="n">
        <v>1341.8</v>
      </c>
      <c r="X764" s="2" t="n">
        <v>2.6389</v>
      </c>
      <c r="Y764" s="2" t="n">
        <v>0</v>
      </c>
    </row>
    <row r="765" customFormat="false" ht="12.75" hidden="false" customHeight="false" outlineLevel="0" collapsed="false">
      <c r="B765" s="0" t="n">
        <v>7.012</v>
      </c>
      <c r="C765" s="0" t="n">
        <v>6.95</v>
      </c>
      <c r="D765" s="0" t="n">
        <v>8.0092</v>
      </c>
      <c r="E765" s="0" t="n">
        <v>8.0077</v>
      </c>
      <c r="F765" s="0" t="n">
        <v>3.145061</v>
      </c>
      <c r="G765" s="0" t="n">
        <v>3.145715</v>
      </c>
      <c r="H765" s="0" t="n">
        <v>29.9221</v>
      </c>
      <c r="I765" s="0" t="n">
        <v>29.9302</v>
      </c>
      <c r="J765" s="0" t="n">
        <v>7.922</v>
      </c>
      <c r="K765" s="0" t="n">
        <v>7.91589</v>
      </c>
      <c r="L765" s="0" t="n">
        <v>81.21281</v>
      </c>
      <c r="M765" s="0" t="n">
        <v>0.9831</v>
      </c>
      <c r="N765" s="0" t="n">
        <v>0</v>
      </c>
      <c r="O765" s="0" t="n">
        <v>52.296</v>
      </c>
      <c r="P765" s="0" t="n">
        <v>4.29888</v>
      </c>
      <c r="Q765" s="0" t="n">
        <v>0.00537</v>
      </c>
      <c r="R765" s="0" t="n">
        <v>0</v>
      </c>
      <c r="S765" s="0" t="n">
        <v>1.8449</v>
      </c>
      <c r="T765" s="0" t="n">
        <v>1.7216</v>
      </c>
      <c r="U765" s="0" t="n">
        <v>0</v>
      </c>
      <c r="V765" s="2" t="n">
        <v>0.19383</v>
      </c>
      <c r="W765" s="2" t="n">
        <v>1345.7</v>
      </c>
      <c r="X765" s="2" t="n">
        <v>2.6084</v>
      </c>
      <c r="Y765" s="2" t="n">
        <v>0</v>
      </c>
    </row>
    <row r="766" customFormat="false" ht="12.75" hidden="false" customHeight="false" outlineLevel="0" collapsed="false">
      <c r="B766" s="0" t="n">
        <v>7.033</v>
      </c>
      <c r="C766" s="0" t="n">
        <v>6.972</v>
      </c>
      <c r="D766" s="0" t="n">
        <v>8.0092</v>
      </c>
      <c r="E766" s="0" t="n">
        <v>8.0079</v>
      </c>
      <c r="F766" s="0" t="n">
        <v>3.145701</v>
      </c>
      <c r="G766" s="0" t="n">
        <v>3.146006</v>
      </c>
      <c r="H766" s="0" t="n">
        <v>29.9288</v>
      </c>
      <c r="I766" s="0" t="n">
        <v>29.9331</v>
      </c>
      <c r="J766" s="0" t="n">
        <v>7.922</v>
      </c>
      <c r="K766" s="0" t="n">
        <v>7.91408</v>
      </c>
      <c r="L766" s="0" t="n">
        <v>81.19779</v>
      </c>
      <c r="M766" s="0" t="n">
        <v>0.986</v>
      </c>
      <c r="N766" s="0" t="n">
        <v>0</v>
      </c>
      <c r="O766" s="0" t="n">
        <v>52.296</v>
      </c>
      <c r="P766" s="0" t="n">
        <v>4.29888</v>
      </c>
      <c r="Q766" s="0" t="n">
        <v>0.00538</v>
      </c>
      <c r="R766" s="0" t="n">
        <v>0</v>
      </c>
      <c r="S766" s="0" t="n">
        <v>1.8449</v>
      </c>
      <c r="T766" s="0" t="n">
        <v>1.7228</v>
      </c>
      <c r="U766" s="0" t="n">
        <v>0</v>
      </c>
      <c r="V766" s="2" t="n">
        <v>0.19187</v>
      </c>
      <c r="W766" s="2" t="n">
        <v>1343.7</v>
      </c>
      <c r="X766" s="2" t="n">
        <v>2.5782</v>
      </c>
      <c r="Y766" s="2" t="n">
        <v>0</v>
      </c>
    </row>
    <row r="767" customFormat="false" ht="12.75" hidden="false" customHeight="false" outlineLevel="0" collapsed="false">
      <c r="B767" s="0" t="n">
        <v>7.065</v>
      </c>
      <c r="C767" s="0" t="n">
        <v>7.003</v>
      </c>
      <c r="D767" s="0" t="n">
        <v>8.0092</v>
      </c>
      <c r="E767" s="0" t="n">
        <v>8.008</v>
      </c>
      <c r="F767" s="0" t="n">
        <v>3.146185</v>
      </c>
      <c r="G767" s="0" t="n">
        <v>3.146065</v>
      </c>
      <c r="H767" s="0" t="n">
        <v>29.9339</v>
      </c>
      <c r="I767" s="0" t="n">
        <v>29.9336</v>
      </c>
      <c r="J767" s="0" t="n">
        <v>7.922</v>
      </c>
      <c r="K767" s="0" t="n">
        <v>7.91398</v>
      </c>
      <c r="L767" s="0" t="n">
        <v>81.19951</v>
      </c>
      <c r="M767" s="0" t="n">
        <v>0.986</v>
      </c>
      <c r="N767" s="0" t="n">
        <v>0</v>
      </c>
      <c r="O767" s="0" t="n">
        <v>52.296</v>
      </c>
      <c r="P767" s="0" t="n">
        <v>4.29888</v>
      </c>
      <c r="Q767" s="0" t="n">
        <v>0.00539</v>
      </c>
      <c r="R767" s="0" t="n">
        <v>0</v>
      </c>
      <c r="S767" s="0" t="n">
        <v>1.8449</v>
      </c>
      <c r="T767" s="0" t="n">
        <v>1.7228</v>
      </c>
      <c r="U767" s="0" t="n">
        <v>0</v>
      </c>
      <c r="V767" s="2" t="n">
        <v>0.18964</v>
      </c>
      <c r="W767" s="2" t="n">
        <v>1347.7</v>
      </c>
      <c r="X767" s="2" t="n">
        <v>2.5558</v>
      </c>
      <c r="Y767" s="2" t="n">
        <v>0</v>
      </c>
    </row>
    <row r="768" customFormat="false" ht="12.75" hidden="false" customHeight="false" outlineLevel="0" collapsed="false">
      <c r="B768" s="0" t="n">
        <v>7.065</v>
      </c>
      <c r="C768" s="0" t="n">
        <v>7.003</v>
      </c>
      <c r="D768" s="0" t="n">
        <v>8.0094</v>
      </c>
      <c r="E768" s="0" t="n">
        <v>8.0077</v>
      </c>
      <c r="F768" s="0" t="n">
        <v>3.146583</v>
      </c>
      <c r="G768" s="0" t="n">
        <v>3.145977</v>
      </c>
      <c r="H768" s="0" t="n">
        <v>29.9379</v>
      </c>
      <c r="I768" s="0" t="n">
        <v>29.933</v>
      </c>
      <c r="J768" s="0" t="n">
        <v>7.918</v>
      </c>
      <c r="K768" s="0" t="n">
        <v>7.91388</v>
      </c>
      <c r="L768" s="0" t="n">
        <v>81.20087</v>
      </c>
      <c r="M768" s="0" t="n">
        <v>0.9889</v>
      </c>
      <c r="N768" s="0" t="n">
        <v>0</v>
      </c>
      <c r="O768" s="0" t="n">
        <v>52.296</v>
      </c>
      <c r="P768" s="0" t="n">
        <v>4.29888</v>
      </c>
      <c r="Q768" s="0" t="n">
        <v>0.00541</v>
      </c>
      <c r="R768" s="0" t="n">
        <v>0</v>
      </c>
      <c r="S768" s="0" t="n">
        <v>1.8449</v>
      </c>
      <c r="T768" s="0" t="n">
        <v>1.7241</v>
      </c>
      <c r="U768" s="0" t="n">
        <v>0</v>
      </c>
      <c r="V768" s="2" t="n">
        <v>0.18772</v>
      </c>
      <c r="W768" s="2" t="n">
        <v>1345.7</v>
      </c>
      <c r="X768" s="2" t="n">
        <v>2.5261</v>
      </c>
      <c r="Y768" s="2" t="n">
        <v>0</v>
      </c>
    </row>
    <row r="769" customFormat="false" ht="12.75" hidden="false" customHeight="false" outlineLevel="0" collapsed="false">
      <c r="B769" s="0" t="n">
        <v>7.102</v>
      </c>
      <c r="C769" s="0" t="n">
        <v>7.039</v>
      </c>
      <c r="D769" s="0" t="n">
        <v>8.0092</v>
      </c>
      <c r="E769" s="0" t="n">
        <v>8.0077</v>
      </c>
      <c r="F769" s="0" t="n">
        <v>3.146863</v>
      </c>
      <c r="G769" s="0" t="n">
        <v>3.145575</v>
      </c>
      <c r="H769" s="0" t="n">
        <v>29.941</v>
      </c>
      <c r="I769" s="0" t="n">
        <v>29.9287</v>
      </c>
      <c r="J769" s="0" t="n">
        <v>7.922</v>
      </c>
      <c r="K769" s="0" t="n">
        <v>7.91392</v>
      </c>
      <c r="L769" s="0" t="n">
        <v>81.20266</v>
      </c>
      <c r="M769" s="0" t="n">
        <v>0.9889</v>
      </c>
      <c r="N769" s="0" t="n">
        <v>0</v>
      </c>
      <c r="O769" s="0" t="n">
        <v>52.296</v>
      </c>
      <c r="P769" s="0" t="n">
        <v>4.29888</v>
      </c>
      <c r="Q769" s="0" t="n">
        <v>0.00542</v>
      </c>
      <c r="R769" s="0" t="n">
        <v>0</v>
      </c>
      <c r="S769" s="0" t="n">
        <v>1.8449</v>
      </c>
      <c r="T769" s="0" t="n">
        <v>1.7241</v>
      </c>
      <c r="U769" s="0" t="n">
        <v>0</v>
      </c>
      <c r="V769" s="2" t="n">
        <v>0.18581</v>
      </c>
      <c r="W769" s="2" t="n">
        <v>1347.7</v>
      </c>
      <c r="X769" s="2" t="n">
        <v>2.5042</v>
      </c>
      <c r="Y769" s="2" t="n">
        <v>0</v>
      </c>
    </row>
    <row r="770" customFormat="false" ht="12.75" hidden="false" customHeight="false" outlineLevel="0" collapsed="false">
      <c r="B770" s="0" t="n">
        <v>7.14</v>
      </c>
      <c r="C770" s="0" t="n">
        <v>7.077</v>
      </c>
      <c r="D770" s="0" t="n">
        <v>8.0091</v>
      </c>
      <c r="E770" s="0" t="n">
        <v>8.008</v>
      </c>
      <c r="F770" s="0" t="n">
        <v>3.146931</v>
      </c>
      <c r="G770" s="0" t="n">
        <v>3.145517</v>
      </c>
      <c r="H770" s="0" t="n">
        <v>29.9418</v>
      </c>
      <c r="I770" s="0" t="n">
        <v>29.9278</v>
      </c>
      <c r="J770" s="0" t="n">
        <v>7.922</v>
      </c>
      <c r="K770" s="0" t="n">
        <v>7.91408</v>
      </c>
      <c r="L770" s="0" t="n">
        <v>81.20446</v>
      </c>
      <c r="M770" s="0" t="n">
        <v>0.9889</v>
      </c>
      <c r="N770" s="0" t="n">
        <v>0</v>
      </c>
      <c r="O770" s="0" t="n">
        <v>52.296</v>
      </c>
      <c r="P770" s="0" t="n">
        <v>4.29888</v>
      </c>
      <c r="Q770" s="0" t="n">
        <v>0.00543</v>
      </c>
      <c r="R770" s="0" t="n">
        <v>0</v>
      </c>
      <c r="S770" s="0" t="n">
        <v>1.8449</v>
      </c>
      <c r="T770" s="0" t="n">
        <v>1.7241</v>
      </c>
      <c r="U770" s="0" t="n">
        <v>0</v>
      </c>
      <c r="V770" s="2" t="n">
        <v>0.18365</v>
      </c>
      <c r="W770" s="2" t="n">
        <v>1347.7</v>
      </c>
      <c r="X770" s="2" t="n">
        <v>2.4751</v>
      </c>
      <c r="Y770" s="2" t="n">
        <v>0</v>
      </c>
    </row>
    <row r="771" customFormat="false" ht="12.75" hidden="false" customHeight="false" outlineLevel="0" collapsed="false">
      <c r="B771" s="0" t="n">
        <v>7.162</v>
      </c>
      <c r="C771" s="0" t="n">
        <v>7.099</v>
      </c>
      <c r="D771" s="0" t="n">
        <v>8.0095</v>
      </c>
      <c r="E771" s="0" t="n">
        <v>8.0079</v>
      </c>
      <c r="F771" s="0" t="n">
        <v>3.146527</v>
      </c>
      <c r="G771" s="0" t="n">
        <v>3.145575</v>
      </c>
      <c r="H771" s="0" t="n">
        <v>29.9372</v>
      </c>
      <c r="I771" s="0" t="n">
        <v>29.9286</v>
      </c>
      <c r="J771" s="0" t="n">
        <v>7.922</v>
      </c>
      <c r="K771" s="0" t="n">
        <v>7.91439</v>
      </c>
      <c r="L771" s="0" t="n">
        <v>81.206</v>
      </c>
      <c r="M771" s="0" t="n">
        <v>0.9889</v>
      </c>
      <c r="N771" s="0" t="n">
        <v>0</v>
      </c>
      <c r="O771" s="0" t="n">
        <v>52.296</v>
      </c>
      <c r="P771" s="0" t="n">
        <v>4.29888</v>
      </c>
      <c r="Q771" s="0" t="n">
        <v>0.00544</v>
      </c>
      <c r="R771" s="0" t="n">
        <v>0</v>
      </c>
      <c r="S771" s="0" t="n">
        <v>1.8449</v>
      </c>
      <c r="T771" s="0" t="n">
        <v>1.7241</v>
      </c>
      <c r="U771" s="0" t="n">
        <v>0</v>
      </c>
      <c r="V771" s="2" t="n">
        <v>0.18126</v>
      </c>
      <c r="W771" s="2" t="n">
        <v>1349.7</v>
      </c>
      <c r="X771" s="2" t="n">
        <v>2.4464</v>
      </c>
      <c r="Y771" s="2" t="n">
        <v>0</v>
      </c>
    </row>
    <row r="772" customFormat="false" ht="12.75" hidden="false" customHeight="false" outlineLevel="0" collapsed="false">
      <c r="B772" s="0" t="n">
        <v>7.172</v>
      </c>
      <c r="C772" s="0" t="n">
        <v>7.109</v>
      </c>
      <c r="D772" s="0" t="n">
        <v>8.0091</v>
      </c>
      <c r="E772" s="0" t="n">
        <v>8.0082</v>
      </c>
      <c r="F772" s="0" t="n">
        <v>3.145893</v>
      </c>
      <c r="G772" s="0" t="n">
        <v>3.145313</v>
      </c>
      <c r="H772" s="0" t="n">
        <v>29.9309</v>
      </c>
      <c r="I772" s="0" t="n">
        <v>29.9255</v>
      </c>
      <c r="J772" s="0" t="n">
        <v>7.922</v>
      </c>
      <c r="K772" s="0" t="n">
        <v>7.91495</v>
      </c>
      <c r="L772" s="0" t="n">
        <v>81.20757</v>
      </c>
      <c r="M772" s="0" t="n">
        <v>0.9889</v>
      </c>
      <c r="N772" s="0" t="n">
        <v>0</v>
      </c>
      <c r="O772" s="0" t="n">
        <v>52.296</v>
      </c>
      <c r="P772" s="0" t="n">
        <v>4.29888</v>
      </c>
      <c r="Q772" s="0" t="n">
        <v>0.00545</v>
      </c>
      <c r="R772" s="0" t="n">
        <v>0</v>
      </c>
      <c r="S772" s="0" t="n">
        <v>1.8449</v>
      </c>
      <c r="T772" s="0" t="n">
        <v>1.7241</v>
      </c>
      <c r="U772" s="0" t="n">
        <v>0</v>
      </c>
      <c r="V772" s="2" t="n">
        <v>0.17968</v>
      </c>
      <c r="W772" s="2" t="n">
        <v>1349.7</v>
      </c>
      <c r="X772" s="2" t="n">
        <v>2.4251</v>
      </c>
      <c r="Y772" s="2" t="n">
        <v>0</v>
      </c>
    </row>
    <row r="773" customFormat="false" ht="12.75" hidden="false" customHeight="false" outlineLevel="0" collapsed="false">
      <c r="B773" s="0" t="n">
        <v>7.188</v>
      </c>
      <c r="C773" s="0" t="n">
        <v>7.125</v>
      </c>
      <c r="D773" s="0" t="n">
        <v>8.0094</v>
      </c>
      <c r="E773" s="0" t="n">
        <v>8.0079</v>
      </c>
      <c r="F773" s="0" t="n">
        <v>3.145577</v>
      </c>
      <c r="G773" s="0" t="n">
        <v>3.145057</v>
      </c>
      <c r="H773" s="0" t="n">
        <v>29.9273</v>
      </c>
      <c r="I773" s="0" t="n">
        <v>29.9231</v>
      </c>
      <c r="J773" s="0" t="n">
        <v>7.904</v>
      </c>
      <c r="K773" s="0" t="n">
        <v>7.91523</v>
      </c>
      <c r="L773" s="0" t="n">
        <v>81.20907</v>
      </c>
      <c r="M773" s="0" t="n">
        <v>0.9889</v>
      </c>
      <c r="N773" s="0" t="n">
        <v>0</v>
      </c>
      <c r="O773" s="0" t="n">
        <v>52.296</v>
      </c>
      <c r="P773" s="0" t="n">
        <v>4.29888</v>
      </c>
      <c r="Q773" s="0" t="n">
        <v>0.00546</v>
      </c>
      <c r="R773" s="0" t="n">
        <v>0</v>
      </c>
      <c r="S773" s="0" t="n">
        <v>1.8449</v>
      </c>
      <c r="T773" s="0" t="n">
        <v>1.7241</v>
      </c>
      <c r="U773" s="0" t="n">
        <v>0</v>
      </c>
      <c r="V773" s="2" t="n">
        <v>0.17733</v>
      </c>
      <c r="W773" s="2" t="n">
        <v>1351.7</v>
      </c>
      <c r="X773" s="2" t="n">
        <v>2.3969</v>
      </c>
      <c r="Y773" s="2" t="n">
        <v>0</v>
      </c>
    </row>
    <row r="774" customFormat="false" ht="12.75" hidden="false" customHeight="false" outlineLevel="0" collapsed="false">
      <c r="B774" s="0" t="n">
        <v>7.214</v>
      </c>
      <c r="C774" s="0" t="n">
        <v>7.15</v>
      </c>
      <c r="D774" s="0" t="n">
        <v>8.0092</v>
      </c>
      <c r="E774" s="0" t="n">
        <v>8.008</v>
      </c>
      <c r="F774" s="0" t="n">
        <v>3.145521</v>
      </c>
      <c r="G774" s="0" t="n">
        <v>3.144911</v>
      </c>
      <c r="H774" s="0" t="n">
        <v>29.9268</v>
      </c>
      <c r="I774" s="0" t="n">
        <v>29.9214</v>
      </c>
      <c r="J774" s="0" t="n">
        <v>7.922</v>
      </c>
      <c r="K774" s="0" t="n">
        <v>7.91376</v>
      </c>
      <c r="L774" s="0" t="n">
        <v>81.19343</v>
      </c>
      <c r="M774" s="0" t="n">
        <v>0.9889</v>
      </c>
      <c r="N774" s="0" t="n">
        <v>0</v>
      </c>
      <c r="O774" s="0" t="n">
        <v>52.296</v>
      </c>
      <c r="P774" s="0" t="n">
        <v>4.29888</v>
      </c>
      <c r="Q774" s="0" t="n">
        <v>0.00547</v>
      </c>
      <c r="R774" s="0" t="n">
        <v>0</v>
      </c>
      <c r="S774" s="0" t="n">
        <v>1.8449</v>
      </c>
      <c r="T774" s="0" t="n">
        <v>1.7241</v>
      </c>
      <c r="U774" s="0" t="n">
        <v>0</v>
      </c>
      <c r="V774" s="2" t="n">
        <v>0.17578</v>
      </c>
      <c r="W774" s="2" t="n">
        <v>1351.7</v>
      </c>
      <c r="X774" s="2" t="n">
        <v>2.376</v>
      </c>
      <c r="Y774" s="2" t="n">
        <v>0</v>
      </c>
    </row>
    <row r="775" customFormat="false" ht="12.75" hidden="false" customHeight="false" outlineLevel="0" collapsed="false">
      <c r="B775" s="0" t="n">
        <v>7.246</v>
      </c>
      <c r="C775" s="0" t="n">
        <v>7.182</v>
      </c>
      <c r="D775" s="0" t="n">
        <v>8.0091</v>
      </c>
      <c r="E775" s="0" t="n">
        <v>8.008</v>
      </c>
      <c r="F775" s="0" t="n">
        <v>3.14544</v>
      </c>
      <c r="G775" s="0" t="n">
        <v>3.144882</v>
      </c>
      <c r="H775" s="0" t="n">
        <v>29.9261</v>
      </c>
      <c r="I775" s="0" t="n">
        <v>29.9211</v>
      </c>
      <c r="J775" s="0" t="n">
        <v>7.922</v>
      </c>
      <c r="K775" s="0" t="n">
        <v>7.91392</v>
      </c>
      <c r="L775" s="0" t="n">
        <v>81.19448</v>
      </c>
      <c r="M775" s="0" t="n">
        <v>0.986</v>
      </c>
      <c r="N775" s="0" t="n">
        <v>0</v>
      </c>
      <c r="O775" s="0" t="n">
        <v>52.296</v>
      </c>
      <c r="P775" s="0" t="n">
        <v>4.29888</v>
      </c>
      <c r="Q775" s="0" t="n">
        <v>0.00549</v>
      </c>
      <c r="R775" s="0" t="n">
        <v>0</v>
      </c>
      <c r="S775" s="0" t="n">
        <v>1.8449</v>
      </c>
      <c r="T775" s="0" t="n">
        <v>1.7228</v>
      </c>
      <c r="U775" s="0" t="n">
        <v>0</v>
      </c>
      <c r="V775" s="2" t="n">
        <v>0.17374</v>
      </c>
      <c r="W775" s="2" t="n">
        <v>1351.7</v>
      </c>
      <c r="X775" s="2" t="n">
        <v>2.3484</v>
      </c>
      <c r="Y775" s="2" t="n">
        <v>0</v>
      </c>
    </row>
    <row r="776" customFormat="false" ht="12.75" hidden="false" customHeight="false" outlineLevel="0" collapsed="false">
      <c r="B776" s="0" t="n">
        <v>7.236</v>
      </c>
      <c r="C776" s="0" t="n">
        <v>7.172</v>
      </c>
      <c r="D776" s="0" t="n">
        <v>8.0091</v>
      </c>
      <c r="E776" s="0" t="n">
        <v>8.0082</v>
      </c>
      <c r="F776" s="0" t="n">
        <v>3.145477</v>
      </c>
      <c r="G776" s="0" t="n">
        <v>3.144911</v>
      </c>
      <c r="H776" s="0" t="n">
        <v>29.9265</v>
      </c>
      <c r="I776" s="0" t="n">
        <v>29.9213</v>
      </c>
      <c r="J776" s="0" t="n">
        <v>7.922</v>
      </c>
      <c r="K776" s="0" t="n">
        <v>7.91396</v>
      </c>
      <c r="L776" s="0" t="n">
        <v>81.19507</v>
      </c>
      <c r="M776" s="0" t="n">
        <v>0.9889</v>
      </c>
      <c r="N776" s="0" t="n">
        <v>0</v>
      </c>
      <c r="O776" s="0" t="n">
        <v>52.296</v>
      </c>
      <c r="P776" s="0" t="n">
        <v>4.29888</v>
      </c>
      <c r="Q776" s="0" t="n">
        <v>0.0055</v>
      </c>
      <c r="R776" s="0" t="n">
        <v>0</v>
      </c>
      <c r="S776" s="0" t="n">
        <v>1.8449</v>
      </c>
      <c r="T776" s="0" t="n">
        <v>1.7241</v>
      </c>
      <c r="U776" s="0" t="n">
        <v>0</v>
      </c>
      <c r="V776" s="2" t="n">
        <v>0.17222</v>
      </c>
      <c r="W776" s="2" t="n">
        <v>1351.7</v>
      </c>
      <c r="X776" s="2" t="n">
        <v>2.3279</v>
      </c>
      <c r="Y776" s="2" t="n">
        <v>0</v>
      </c>
    </row>
    <row r="777" customFormat="false" ht="12.75" hidden="false" customHeight="false" outlineLevel="0" collapsed="false">
      <c r="B777" s="0" t="n">
        <v>7.278</v>
      </c>
      <c r="C777" s="0" t="n">
        <v>7.214</v>
      </c>
      <c r="D777" s="0" t="n">
        <v>8.0092</v>
      </c>
      <c r="E777" s="0" t="n">
        <v>8.0079</v>
      </c>
      <c r="F777" s="0" t="n">
        <v>3.145539</v>
      </c>
      <c r="G777" s="0" t="n">
        <v>3.144882</v>
      </c>
      <c r="H777" s="0" t="n">
        <v>29.927</v>
      </c>
      <c r="I777" s="0" t="n">
        <v>29.9212</v>
      </c>
      <c r="J777" s="0" t="n">
        <v>7.922</v>
      </c>
      <c r="K777" s="0" t="n">
        <v>7.91401</v>
      </c>
      <c r="L777" s="0" t="n">
        <v>81.19618</v>
      </c>
      <c r="M777" s="0" t="n">
        <v>0.9831</v>
      </c>
      <c r="N777" s="0" t="n">
        <v>0</v>
      </c>
      <c r="O777" s="0" t="n">
        <v>52.296</v>
      </c>
      <c r="P777" s="0" t="n">
        <v>4.29888</v>
      </c>
      <c r="Q777" s="0" t="n">
        <v>0.00551</v>
      </c>
      <c r="R777" s="0" t="n">
        <v>0</v>
      </c>
      <c r="S777" s="0" t="n">
        <v>1.8449</v>
      </c>
      <c r="T777" s="0" t="n">
        <v>1.7216</v>
      </c>
      <c r="U777" s="0" t="n">
        <v>0</v>
      </c>
      <c r="V777" s="2" t="n">
        <v>0.16997</v>
      </c>
      <c r="W777" s="2" t="n">
        <v>1353.7</v>
      </c>
      <c r="X777" s="2" t="n">
        <v>2.3009</v>
      </c>
      <c r="Y777" s="2" t="n">
        <v>0</v>
      </c>
    </row>
    <row r="778" customFormat="false" ht="12.75" hidden="false" customHeight="false" outlineLevel="0" collapsed="false">
      <c r="B778" s="0" t="n">
        <v>7.294</v>
      </c>
      <c r="C778" s="0" t="n">
        <v>7.23</v>
      </c>
      <c r="D778" s="0" t="n">
        <v>8.0091</v>
      </c>
      <c r="E778" s="0" t="n">
        <v>8.008</v>
      </c>
      <c r="F778" s="0" t="n">
        <v>3.145595</v>
      </c>
      <c r="G778" s="0" t="n">
        <v>3.14494</v>
      </c>
      <c r="H778" s="0" t="n">
        <v>29.9277</v>
      </c>
      <c r="I778" s="0" t="n">
        <v>29.9217</v>
      </c>
      <c r="J778" s="0" t="n">
        <v>7.922</v>
      </c>
      <c r="K778" s="0" t="n">
        <v>7.91409</v>
      </c>
      <c r="L778" s="0" t="n">
        <v>81.19706</v>
      </c>
      <c r="M778" s="0" t="n">
        <v>0.9802</v>
      </c>
      <c r="N778" s="0" t="n">
        <v>0</v>
      </c>
      <c r="O778" s="0" t="n">
        <v>52.296</v>
      </c>
      <c r="P778" s="0" t="n">
        <v>4.29888</v>
      </c>
      <c r="Q778" s="0" t="n">
        <v>0.00552</v>
      </c>
      <c r="R778" s="0" t="n">
        <v>0</v>
      </c>
      <c r="S778" s="0" t="n">
        <v>1.8449</v>
      </c>
      <c r="T778" s="0" t="n">
        <v>1.7204</v>
      </c>
      <c r="U778" s="0" t="n">
        <v>0</v>
      </c>
      <c r="V778" s="2" t="n">
        <v>0.16849</v>
      </c>
      <c r="W778" s="2" t="n">
        <v>1353.7</v>
      </c>
      <c r="X778" s="2" t="n">
        <v>2.2808</v>
      </c>
      <c r="Y778" s="2" t="n">
        <v>0</v>
      </c>
    </row>
    <row r="779" customFormat="false" ht="12.75" hidden="false" customHeight="false" outlineLevel="0" collapsed="false">
      <c r="B779" s="0" t="n">
        <v>7.322</v>
      </c>
      <c r="C779" s="0" t="n">
        <v>7.257</v>
      </c>
      <c r="D779" s="0" t="n">
        <v>8.0091</v>
      </c>
      <c r="E779" s="0" t="n">
        <v>8.0079</v>
      </c>
      <c r="F779" s="0" t="n">
        <v>3.145608</v>
      </c>
      <c r="G779" s="0" t="n">
        <v>3.144998</v>
      </c>
      <c r="H779" s="0" t="n">
        <v>29.9278</v>
      </c>
      <c r="I779" s="0" t="n">
        <v>29.9224</v>
      </c>
      <c r="J779" s="0" t="n">
        <v>7.922</v>
      </c>
      <c r="K779" s="0" t="n">
        <v>7.91418</v>
      </c>
      <c r="L779" s="0" t="n">
        <v>81.19804</v>
      </c>
      <c r="M779" s="0" t="n">
        <v>0.9773</v>
      </c>
      <c r="N779" s="0" t="n">
        <v>0</v>
      </c>
      <c r="O779" s="0" t="n">
        <v>52.296</v>
      </c>
      <c r="P779" s="0" t="n">
        <v>4.29888</v>
      </c>
      <c r="Q779" s="0" t="n">
        <v>0.00553</v>
      </c>
      <c r="R779" s="0" t="n">
        <v>0</v>
      </c>
      <c r="S779" s="0" t="n">
        <v>1.8449</v>
      </c>
      <c r="T779" s="0" t="n">
        <v>1.7192</v>
      </c>
      <c r="U779" s="0" t="n">
        <v>0</v>
      </c>
      <c r="V779" s="2" t="n">
        <v>0.16702</v>
      </c>
      <c r="W779" s="2" t="n">
        <v>1353.7</v>
      </c>
      <c r="X779" s="2" t="n">
        <v>2.2609</v>
      </c>
      <c r="Y779" s="2" t="n">
        <v>0</v>
      </c>
    </row>
    <row r="780" customFormat="false" ht="12.75" hidden="false" customHeight="false" outlineLevel="0" collapsed="false">
      <c r="B780" s="0" t="n">
        <v>7.332</v>
      </c>
      <c r="C780" s="0" t="n">
        <v>7.267</v>
      </c>
      <c r="D780" s="0" t="n">
        <v>8.0092</v>
      </c>
      <c r="E780" s="0" t="n">
        <v>8.008</v>
      </c>
      <c r="F780" s="0" t="n">
        <v>3.145589</v>
      </c>
      <c r="G780" s="0" t="n">
        <v>3.144794</v>
      </c>
      <c r="H780" s="0" t="n">
        <v>29.9275</v>
      </c>
      <c r="I780" s="0" t="n">
        <v>29.9201</v>
      </c>
      <c r="J780" s="0" t="n">
        <v>7.922</v>
      </c>
      <c r="K780" s="0" t="n">
        <v>7.91425</v>
      </c>
      <c r="L780" s="0" t="n">
        <v>81.19882</v>
      </c>
      <c r="M780" s="0" t="n">
        <v>0.9773</v>
      </c>
      <c r="N780" s="0" t="n">
        <v>0</v>
      </c>
      <c r="O780" s="0" t="n">
        <v>52.296</v>
      </c>
      <c r="P780" s="0" t="n">
        <v>4.29888</v>
      </c>
      <c r="Q780" s="0" t="n">
        <v>0.00554</v>
      </c>
      <c r="R780" s="0" t="n">
        <v>0</v>
      </c>
      <c r="S780" s="0" t="n">
        <v>1.8449</v>
      </c>
      <c r="T780" s="0" t="n">
        <v>1.7192</v>
      </c>
      <c r="U780" s="0" t="n">
        <v>0</v>
      </c>
      <c r="V780" s="2" t="n">
        <v>0.16556</v>
      </c>
      <c r="W780" s="2" t="n">
        <v>1353.7</v>
      </c>
      <c r="X780" s="2" t="n">
        <v>2.2411</v>
      </c>
      <c r="Y780" s="2" t="n">
        <v>0</v>
      </c>
    </row>
    <row r="781" customFormat="false" ht="12.75" hidden="false" customHeight="false" outlineLevel="0" collapsed="false">
      <c r="B781" s="0" t="n">
        <v>7.376</v>
      </c>
      <c r="C781" s="0" t="n">
        <v>7.311</v>
      </c>
      <c r="D781" s="0" t="n">
        <v>8.0091</v>
      </c>
      <c r="E781" s="0" t="n">
        <v>8.008</v>
      </c>
      <c r="F781" s="0" t="n">
        <v>3.145546</v>
      </c>
      <c r="G781" s="0" t="n">
        <v>3.144678</v>
      </c>
      <c r="H781" s="0" t="n">
        <v>29.9271</v>
      </c>
      <c r="I781" s="0" t="n">
        <v>29.9189</v>
      </c>
      <c r="J781" s="0" t="n">
        <v>7.922</v>
      </c>
      <c r="K781" s="0" t="n">
        <v>7.91272</v>
      </c>
      <c r="L781" s="0" t="n">
        <v>81.18266</v>
      </c>
      <c r="M781" s="0" t="n">
        <v>0.9744</v>
      </c>
      <c r="N781" s="0" t="n">
        <v>0</v>
      </c>
      <c r="O781" s="0" t="n">
        <v>52.296</v>
      </c>
      <c r="P781" s="0" t="n">
        <v>4.29888</v>
      </c>
      <c r="Q781" s="0" t="n">
        <v>0.00556</v>
      </c>
      <c r="R781" s="0" t="n">
        <v>0</v>
      </c>
      <c r="S781" s="0" t="n">
        <v>1.8449</v>
      </c>
      <c r="T781" s="0" t="n">
        <v>1.7179</v>
      </c>
      <c r="U781" s="0" t="n">
        <v>0</v>
      </c>
      <c r="V781" s="2" t="n">
        <v>0.16387</v>
      </c>
      <c r="W781" s="2" t="n">
        <v>1355.7</v>
      </c>
      <c r="X781" s="2" t="n">
        <v>2.2215</v>
      </c>
      <c r="Y781" s="2" t="n">
        <v>0</v>
      </c>
    </row>
    <row r="782" customFormat="false" ht="12.75" hidden="false" customHeight="false" outlineLevel="0" collapsed="false">
      <c r="B782" s="0" t="n">
        <v>7.39</v>
      </c>
      <c r="C782" s="0" t="n">
        <v>7.325</v>
      </c>
      <c r="D782" s="0" t="n">
        <v>8.0091</v>
      </c>
      <c r="E782" s="0" t="n">
        <v>8.0079</v>
      </c>
      <c r="F782" s="0" t="n">
        <v>3.145589</v>
      </c>
      <c r="G782" s="0" t="n">
        <v>3.14462</v>
      </c>
      <c r="H782" s="0" t="n">
        <v>29.9276</v>
      </c>
      <c r="I782" s="0" t="n">
        <v>29.9184</v>
      </c>
      <c r="J782" s="0" t="n">
        <v>7.922</v>
      </c>
      <c r="K782" s="0" t="n">
        <v>7.91271</v>
      </c>
      <c r="L782" s="0" t="n">
        <v>81.18281</v>
      </c>
      <c r="M782" s="0" t="n">
        <v>0.9744</v>
      </c>
      <c r="N782" s="0" t="n">
        <v>0</v>
      </c>
      <c r="O782" s="0" t="n">
        <v>52.296</v>
      </c>
      <c r="P782" s="0" t="n">
        <v>4.29888</v>
      </c>
      <c r="Q782" s="0" t="n">
        <v>0.00557</v>
      </c>
      <c r="R782" s="0" t="n">
        <v>0</v>
      </c>
      <c r="S782" s="0" t="n">
        <v>1.8449</v>
      </c>
      <c r="T782" s="0" t="n">
        <v>1.7179</v>
      </c>
      <c r="U782" s="0" t="n">
        <v>0</v>
      </c>
      <c r="V782" s="2" t="n">
        <v>0.16196</v>
      </c>
      <c r="W782" s="2" t="n">
        <v>1355.7</v>
      </c>
      <c r="X782" s="2" t="n">
        <v>2.1956</v>
      </c>
      <c r="Y782" s="2" t="n">
        <v>0</v>
      </c>
    </row>
    <row r="783" customFormat="false" ht="12.75" hidden="false" customHeight="false" outlineLevel="0" collapsed="false">
      <c r="B783" s="0" t="n">
        <v>7.408</v>
      </c>
      <c r="C783" s="0" t="n">
        <v>7.342</v>
      </c>
      <c r="D783" s="0" t="n">
        <v>8.0091</v>
      </c>
      <c r="E783" s="0" t="n">
        <v>8.008</v>
      </c>
      <c r="F783" s="0" t="n">
        <v>3.145552</v>
      </c>
      <c r="G783" s="0" t="n">
        <v>3.144707</v>
      </c>
      <c r="H783" s="0" t="n">
        <v>29.9272</v>
      </c>
      <c r="I783" s="0" t="n">
        <v>29.9192</v>
      </c>
      <c r="J783" s="0" t="n">
        <v>7.922</v>
      </c>
      <c r="K783" s="0" t="n">
        <v>7.91275</v>
      </c>
      <c r="L783" s="0" t="n">
        <v>81.18299</v>
      </c>
      <c r="M783" s="0" t="n">
        <v>0.9715</v>
      </c>
      <c r="N783" s="0" t="n">
        <v>0</v>
      </c>
      <c r="O783" s="0" t="n">
        <v>52.296</v>
      </c>
      <c r="P783" s="0" t="n">
        <v>4.29888</v>
      </c>
      <c r="Q783" s="0" t="n">
        <v>0.00558</v>
      </c>
      <c r="R783" s="0" t="n">
        <v>0</v>
      </c>
      <c r="S783" s="0" t="n">
        <v>1.8449</v>
      </c>
      <c r="T783" s="0" t="n">
        <v>1.7167</v>
      </c>
      <c r="U783" s="0" t="n">
        <v>0</v>
      </c>
      <c r="V783" s="2" t="n">
        <v>0.16054</v>
      </c>
      <c r="W783" s="2" t="n">
        <v>1355.7</v>
      </c>
      <c r="X783" s="2" t="n">
        <v>2.1764</v>
      </c>
      <c r="Y783" s="2" t="n">
        <v>0</v>
      </c>
    </row>
    <row r="784" customFormat="false" ht="12.75" hidden="false" customHeight="false" outlineLevel="0" collapsed="false">
      <c r="B784" s="0" t="n">
        <v>7.428</v>
      </c>
      <c r="C784" s="0" t="n">
        <v>7.363</v>
      </c>
      <c r="D784" s="0" t="n">
        <v>8.009</v>
      </c>
      <c r="E784" s="0" t="n">
        <v>8.0079</v>
      </c>
      <c r="F784" s="0" t="n">
        <v>3.145477</v>
      </c>
      <c r="G784" s="0" t="n">
        <v>3.144824</v>
      </c>
      <c r="H784" s="0" t="n">
        <v>29.9265</v>
      </c>
      <c r="I784" s="0" t="n">
        <v>29.9205</v>
      </c>
      <c r="J784" s="0" t="n">
        <v>7.922</v>
      </c>
      <c r="K784" s="0" t="n">
        <v>7.91282</v>
      </c>
      <c r="L784" s="0" t="n">
        <v>81.18322</v>
      </c>
      <c r="M784" s="0" t="n">
        <v>0.9715</v>
      </c>
      <c r="N784" s="0" t="n">
        <v>0</v>
      </c>
      <c r="O784" s="0" t="n">
        <v>52.296</v>
      </c>
      <c r="P784" s="0" t="n">
        <v>4.29888</v>
      </c>
      <c r="Q784" s="0" t="n">
        <v>0.00559</v>
      </c>
      <c r="R784" s="0" t="n">
        <v>0</v>
      </c>
      <c r="S784" s="0" t="n">
        <v>1.8449</v>
      </c>
      <c r="T784" s="0" t="n">
        <v>1.7167</v>
      </c>
      <c r="U784" s="0" t="n">
        <v>0</v>
      </c>
      <c r="V784" s="2" t="n">
        <v>0.15914</v>
      </c>
      <c r="W784" s="2" t="n">
        <v>1355.7</v>
      </c>
      <c r="X784" s="2" t="n">
        <v>2.1574</v>
      </c>
      <c r="Y784" s="2" t="n">
        <v>0</v>
      </c>
    </row>
    <row r="785" customFormat="false" ht="12.75" hidden="false" customHeight="false" outlineLevel="0" collapsed="false">
      <c r="B785" s="0" t="n">
        <v>7.46</v>
      </c>
      <c r="C785" s="0" t="n">
        <v>7.394</v>
      </c>
      <c r="D785" s="0" t="n">
        <v>8.0091</v>
      </c>
      <c r="E785" s="0" t="n">
        <v>8.008</v>
      </c>
      <c r="F785" s="0" t="n">
        <v>3.145508</v>
      </c>
      <c r="G785" s="0" t="n">
        <v>3.145057</v>
      </c>
      <c r="H785" s="0" t="n">
        <v>29.9267</v>
      </c>
      <c r="I785" s="0" t="n">
        <v>29.9228</v>
      </c>
      <c r="J785" s="0" t="n">
        <v>7.922</v>
      </c>
      <c r="K785" s="0" t="n">
        <v>7.91282</v>
      </c>
      <c r="L785" s="0" t="n">
        <v>81.18354</v>
      </c>
      <c r="M785" s="0" t="n">
        <v>0.9715</v>
      </c>
      <c r="N785" s="0" t="n">
        <v>0</v>
      </c>
      <c r="O785" s="0" t="n">
        <v>52.296</v>
      </c>
      <c r="P785" s="0" t="n">
        <v>4.29888</v>
      </c>
      <c r="Q785" s="0" t="n">
        <v>0.0056</v>
      </c>
      <c r="R785" s="0" t="n">
        <v>0</v>
      </c>
      <c r="S785" s="0" t="n">
        <v>1.8449</v>
      </c>
      <c r="T785" s="0" t="n">
        <v>1.7167</v>
      </c>
      <c r="U785" s="0" t="n">
        <v>0</v>
      </c>
      <c r="V785" s="2" t="n">
        <v>0.15705</v>
      </c>
      <c r="W785" s="2" t="n">
        <v>1357.7</v>
      </c>
      <c r="X785" s="2" t="n">
        <v>2.1322</v>
      </c>
      <c r="Y785" s="2" t="n">
        <v>0</v>
      </c>
    </row>
    <row r="786" customFormat="false" ht="12.75" hidden="false" customHeight="false" outlineLevel="0" collapsed="false">
      <c r="B786" s="0" t="n">
        <v>7.486</v>
      </c>
      <c r="C786" s="0" t="n">
        <v>7.42</v>
      </c>
      <c r="D786" s="0" t="n">
        <v>8.0092</v>
      </c>
      <c r="E786" s="0" t="n">
        <v>8.0079</v>
      </c>
      <c r="F786" s="0" t="n">
        <v>3.14549</v>
      </c>
      <c r="G786" s="0" t="n">
        <v>3.145027</v>
      </c>
      <c r="H786" s="0" t="n">
        <v>29.9264</v>
      </c>
      <c r="I786" s="0" t="n">
        <v>29.9227</v>
      </c>
      <c r="J786" s="0" t="n">
        <v>7.922</v>
      </c>
      <c r="K786" s="0" t="n">
        <v>7.91284</v>
      </c>
      <c r="L786" s="0" t="n">
        <v>81.18379</v>
      </c>
      <c r="M786" s="0" t="n">
        <v>0.9715</v>
      </c>
      <c r="N786" s="0" t="n">
        <v>0</v>
      </c>
      <c r="O786" s="0" t="n">
        <v>52.296</v>
      </c>
      <c r="P786" s="0" t="n">
        <v>4.29888</v>
      </c>
      <c r="Q786" s="0" t="n">
        <v>0.00561</v>
      </c>
      <c r="R786" s="0" t="n">
        <v>0</v>
      </c>
      <c r="S786" s="0" t="n">
        <v>1.8449</v>
      </c>
      <c r="T786" s="0" t="n">
        <v>1.7167</v>
      </c>
      <c r="U786" s="0" t="n">
        <v>0</v>
      </c>
      <c r="V786" s="2" t="n">
        <v>0.15567</v>
      </c>
      <c r="W786" s="2" t="n">
        <v>1357.7</v>
      </c>
      <c r="X786" s="2" t="n">
        <v>2.1135</v>
      </c>
      <c r="Y786" s="2" t="n">
        <v>0</v>
      </c>
    </row>
    <row r="787" customFormat="false" ht="12.75" hidden="false" customHeight="false" outlineLevel="0" collapsed="false">
      <c r="B787" s="0" t="n">
        <v>7.504</v>
      </c>
      <c r="C787" s="0" t="n">
        <v>7.438</v>
      </c>
      <c r="D787" s="0" t="n">
        <v>8.0091</v>
      </c>
      <c r="E787" s="0" t="n">
        <v>8.0079</v>
      </c>
      <c r="F787" s="0" t="n">
        <v>3.145365</v>
      </c>
      <c r="G787" s="0" t="n">
        <v>3.144998</v>
      </c>
      <c r="H787" s="0" t="n">
        <v>29.9252</v>
      </c>
      <c r="I787" s="0" t="n">
        <v>29.9223</v>
      </c>
      <c r="J787" s="0" t="n">
        <v>7.922</v>
      </c>
      <c r="K787" s="0" t="n">
        <v>7.91295</v>
      </c>
      <c r="L787" s="0" t="n">
        <v>81.18399</v>
      </c>
      <c r="M787" s="0" t="n">
        <v>0.9744</v>
      </c>
      <c r="N787" s="0" t="n">
        <v>0</v>
      </c>
      <c r="O787" s="0" t="n">
        <v>52.296</v>
      </c>
      <c r="P787" s="0" t="n">
        <v>4.29888</v>
      </c>
      <c r="Q787" s="0" t="n">
        <v>0.00562</v>
      </c>
      <c r="R787" s="0" t="n">
        <v>0</v>
      </c>
      <c r="S787" s="0" t="n">
        <v>1.8449</v>
      </c>
      <c r="T787" s="0" t="n">
        <v>1.7179</v>
      </c>
      <c r="U787" s="0" t="n">
        <v>0</v>
      </c>
      <c r="V787" s="2" t="n">
        <v>0.15386</v>
      </c>
      <c r="W787" s="2" t="n">
        <v>1357.7</v>
      </c>
      <c r="X787" s="2" t="n">
        <v>2.0889</v>
      </c>
      <c r="Y787" s="2" t="n">
        <v>0</v>
      </c>
    </row>
    <row r="788" customFormat="false" ht="12.75" hidden="false" customHeight="false" outlineLevel="0" collapsed="false">
      <c r="B788" s="0" t="n">
        <v>7.536</v>
      </c>
      <c r="C788" s="0" t="n">
        <v>7.469</v>
      </c>
      <c r="D788" s="0" t="n">
        <v>8.0091</v>
      </c>
      <c r="E788" s="0" t="n">
        <v>8.0079</v>
      </c>
      <c r="F788" s="0" t="n">
        <v>3.145266</v>
      </c>
      <c r="G788" s="0" t="n">
        <v>3.14494</v>
      </c>
      <c r="H788" s="0" t="n">
        <v>29.9241</v>
      </c>
      <c r="I788" s="0" t="n">
        <v>29.9217</v>
      </c>
      <c r="J788" s="0" t="n">
        <v>7.922</v>
      </c>
      <c r="K788" s="0" t="n">
        <v>7.91303</v>
      </c>
      <c r="L788" s="0" t="n">
        <v>81.18433</v>
      </c>
      <c r="M788" s="0" t="n">
        <v>0.9773</v>
      </c>
      <c r="N788" s="0" t="n">
        <v>0</v>
      </c>
      <c r="O788" s="0" t="n">
        <v>52.296</v>
      </c>
      <c r="P788" s="0" t="n">
        <v>4.29888</v>
      </c>
      <c r="Q788" s="0" t="n">
        <v>0.00564</v>
      </c>
      <c r="R788" s="0" t="n">
        <v>0</v>
      </c>
      <c r="S788" s="0" t="n">
        <v>1.8449</v>
      </c>
      <c r="T788" s="0" t="n">
        <v>1.7192</v>
      </c>
      <c r="U788" s="0" t="n">
        <v>0</v>
      </c>
      <c r="V788" s="2" t="n">
        <v>0.15229</v>
      </c>
      <c r="W788" s="2" t="n">
        <v>1359.6</v>
      </c>
      <c r="X788" s="2" t="n">
        <v>2.0705</v>
      </c>
      <c r="Y788" s="2" t="n">
        <v>0</v>
      </c>
    </row>
    <row r="789" customFormat="false" ht="12.75" hidden="false" customHeight="false" outlineLevel="0" collapsed="false">
      <c r="B789" s="0" t="n">
        <v>7.556</v>
      </c>
      <c r="C789" s="0" t="n">
        <v>7.49</v>
      </c>
      <c r="D789" s="0" t="n">
        <v>8.0091</v>
      </c>
      <c r="E789" s="0" t="n">
        <v>8.008</v>
      </c>
      <c r="F789" s="0" t="n">
        <v>3.145185</v>
      </c>
      <c r="G789" s="0" t="n">
        <v>3.144853</v>
      </c>
      <c r="H789" s="0" t="n">
        <v>29.9233</v>
      </c>
      <c r="I789" s="0" t="n">
        <v>29.9207</v>
      </c>
      <c r="J789" s="0" t="n">
        <v>7.922</v>
      </c>
      <c r="K789" s="0" t="n">
        <v>7.9131</v>
      </c>
      <c r="L789" s="0" t="n">
        <v>81.18454</v>
      </c>
      <c r="M789" s="0" t="n">
        <v>0.9773</v>
      </c>
      <c r="N789" s="0" t="n">
        <v>0</v>
      </c>
      <c r="O789" s="0" t="n">
        <v>52.296</v>
      </c>
      <c r="P789" s="0" t="n">
        <v>4.29888</v>
      </c>
      <c r="Q789" s="0" t="n">
        <v>0.00565</v>
      </c>
      <c r="R789" s="0" t="n">
        <v>0</v>
      </c>
      <c r="S789" s="0" t="n">
        <v>1.8449</v>
      </c>
      <c r="T789" s="0" t="n">
        <v>1.7192</v>
      </c>
      <c r="U789" s="0" t="n">
        <v>0</v>
      </c>
      <c r="V789" s="2" t="n">
        <v>0.15095</v>
      </c>
      <c r="W789" s="2" t="n">
        <v>1359.6</v>
      </c>
      <c r="X789" s="2" t="n">
        <v>2.0524</v>
      </c>
      <c r="Y789" s="2" t="n">
        <v>0</v>
      </c>
    </row>
    <row r="790" customFormat="false" ht="12.75" hidden="false" customHeight="false" outlineLevel="0" collapsed="false">
      <c r="B790" s="0" t="n">
        <v>7.582</v>
      </c>
      <c r="C790" s="0" t="n">
        <v>7.516</v>
      </c>
      <c r="D790" s="0" t="n">
        <v>8.0091</v>
      </c>
      <c r="E790" s="0" t="n">
        <v>8.008</v>
      </c>
      <c r="F790" s="0" t="n">
        <v>3.145136</v>
      </c>
      <c r="G790" s="0" t="n">
        <v>3.144678</v>
      </c>
      <c r="H790" s="0" t="n">
        <v>29.9227</v>
      </c>
      <c r="I790" s="0" t="n">
        <v>29.9188</v>
      </c>
      <c r="J790" s="0" t="n">
        <v>7.922</v>
      </c>
      <c r="K790" s="0" t="n">
        <v>7.91315</v>
      </c>
      <c r="L790" s="0" t="n">
        <v>81.18481</v>
      </c>
      <c r="M790" s="0" t="n">
        <v>0.9773</v>
      </c>
      <c r="N790" s="0" t="n">
        <v>0</v>
      </c>
      <c r="O790" s="0" t="n">
        <v>52.296</v>
      </c>
      <c r="P790" s="0" t="n">
        <v>4.29888</v>
      </c>
      <c r="Q790" s="0" t="n">
        <v>0.00566</v>
      </c>
      <c r="R790" s="0" t="n">
        <v>0</v>
      </c>
      <c r="S790" s="0" t="n">
        <v>1.8449</v>
      </c>
      <c r="T790" s="0" t="n">
        <v>1.7192</v>
      </c>
      <c r="U790" s="0" t="n">
        <v>0</v>
      </c>
      <c r="V790" s="2" t="n">
        <v>0.14919</v>
      </c>
      <c r="W790" s="2" t="n">
        <v>1359.6</v>
      </c>
      <c r="X790" s="2" t="n">
        <v>2.0284</v>
      </c>
      <c r="Y790" s="2" t="n">
        <v>0</v>
      </c>
    </row>
    <row r="791" customFormat="false" ht="12.75" hidden="false" customHeight="false" outlineLevel="0" collapsed="false">
      <c r="B791" s="0" t="n">
        <v>7.61</v>
      </c>
      <c r="C791" s="0" t="n">
        <v>7.543</v>
      </c>
      <c r="D791" s="0" t="n">
        <v>8.0091</v>
      </c>
      <c r="E791" s="0" t="n">
        <v>8.008</v>
      </c>
      <c r="F791" s="0" t="n">
        <v>3.145105</v>
      </c>
      <c r="G791" s="0" t="n">
        <v>3.144532</v>
      </c>
      <c r="H791" s="0" t="n">
        <v>29.9224</v>
      </c>
      <c r="I791" s="0" t="n">
        <v>29.9173</v>
      </c>
      <c r="J791" s="0" t="n">
        <v>7.922</v>
      </c>
      <c r="K791" s="0" t="n">
        <v>7.9132</v>
      </c>
      <c r="L791" s="0" t="n">
        <v>81.1851</v>
      </c>
      <c r="M791" s="0" t="n">
        <v>0.9715</v>
      </c>
      <c r="N791" s="0" t="n">
        <v>0</v>
      </c>
      <c r="O791" s="0" t="n">
        <v>52.296</v>
      </c>
      <c r="P791" s="0" t="n">
        <v>4.29888</v>
      </c>
      <c r="Q791" s="0" t="n">
        <v>0.00567</v>
      </c>
      <c r="R791" s="0" t="n">
        <v>0</v>
      </c>
      <c r="S791" s="0" t="n">
        <v>1.8449</v>
      </c>
      <c r="T791" s="0" t="n">
        <v>1.7167</v>
      </c>
      <c r="U791" s="0" t="n">
        <v>0</v>
      </c>
      <c r="V791" s="2" t="n">
        <v>0.14723</v>
      </c>
      <c r="W791" s="2" t="n">
        <v>1361.6</v>
      </c>
      <c r="X791" s="2" t="n">
        <v>2.0047</v>
      </c>
      <c r="Y791" s="2" t="n">
        <v>0</v>
      </c>
    </row>
    <row r="792" customFormat="false" ht="12.75" hidden="false" customHeight="false" outlineLevel="0" collapsed="false">
      <c r="B792" s="0" t="n">
        <v>7.632</v>
      </c>
      <c r="C792" s="0" t="n">
        <v>7.565</v>
      </c>
      <c r="D792" s="0" t="n">
        <v>8.0091</v>
      </c>
      <c r="E792" s="0" t="n">
        <v>8.0079</v>
      </c>
      <c r="F792" s="0" t="n">
        <v>3.145508</v>
      </c>
      <c r="G792" s="0" t="n">
        <v>3.144451</v>
      </c>
      <c r="H792" s="0" t="n">
        <v>29.9266</v>
      </c>
      <c r="I792" s="0" t="n">
        <v>29.9165</v>
      </c>
      <c r="J792" s="0" t="n">
        <v>7.922</v>
      </c>
      <c r="K792" s="0" t="n">
        <v>7.90421</v>
      </c>
      <c r="L792" s="0" t="n">
        <v>81.09511</v>
      </c>
      <c r="M792" s="0" t="n">
        <v>0.9715</v>
      </c>
      <c r="N792" s="0" t="n">
        <v>0</v>
      </c>
      <c r="O792" s="0" t="n">
        <v>52.296</v>
      </c>
      <c r="P792" s="0" t="n">
        <v>4.29888</v>
      </c>
      <c r="Q792" s="0" t="n">
        <v>0.00568</v>
      </c>
      <c r="R792" s="0" t="n">
        <v>0</v>
      </c>
      <c r="S792" s="0" t="n">
        <v>1.8437</v>
      </c>
      <c r="T792" s="0" t="n">
        <v>1.7167</v>
      </c>
      <c r="U792" s="0" t="n">
        <v>0</v>
      </c>
      <c r="V792" s="2" t="n">
        <v>0.14593</v>
      </c>
      <c r="W792" s="2" t="n">
        <v>1361.6</v>
      </c>
      <c r="X792" s="2" t="n">
        <v>1.9871</v>
      </c>
      <c r="Y792" s="2" t="n">
        <v>0</v>
      </c>
    </row>
    <row r="793" customFormat="false" ht="12.75" hidden="false" customHeight="false" outlineLevel="0" collapsed="false">
      <c r="B793" s="0" t="n">
        <v>7.664</v>
      </c>
      <c r="C793" s="0" t="n">
        <v>7.597</v>
      </c>
      <c r="D793" s="0" t="n">
        <v>8.0091</v>
      </c>
      <c r="E793" s="0" t="n">
        <v>8.008</v>
      </c>
      <c r="F793" s="0" t="n">
        <v>3.146192</v>
      </c>
      <c r="G793" s="0" t="n">
        <v>3.144247</v>
      </c>
      <c r="H793" s="0" t="n">
        <v>29.9338</v>
      </c>
      <c r="I793" s="0" t="n">
        <v>29.9142</v>
      </c>
      <c r="J793" s="0" t="n">
        <v>7.922</v>
      </c>
      <c r="K793" s="0" t="n">
        <v>7.90232</v>
      </c>
      <c r="L793" s="0" t="n">
        <v>81.0795</v>
      </c>
      <c r="M793" s="0" t="n">
        <v>0.9686</v>
      </c>
      <c r="N793" s="0" t="n">
        <v>0</v>
      </c>
      <c r="O793" s="0" t="n">
        <v>52.296</v>
      </c>
      <c r="P793" s="0" t="n">
        <v>4.29888</v>
      </c>
      <c r="Q793" s="0" t="n">
        <v>0.00569</v>
      </c>
      <c r="R793" s="0" t="n">
        <v>0</v>
      </c>
      <c r="S793" s="0" t="n">
        <v>1.8437</v>
      </c>
      <c r="T793" s="0" t="n">
        <v>1.7155</v>
      </c>
      <c r="U793" s="0" t="n">
        <v>0</v>
      </c>
      <c r="V793" s="2" t="n">
        <v>0.14402</v>
      </c>
      <c r="W793" s="2" t="n">
        <v>1363.6</v>
      </c>
      <c r="X793" s="2" t="n">
        <v>1.9638</v>
      </c>
      <c r="Y793" s="2" t="n">
        <v>0</v>
      </c>
    </row>
    <row r="794" customFormat="false" ht="12.75" hidden="false" customHeight="false" outlineLevel="0" collapsed="false">
      <c r="B794" s="0" t="n">
        <v>7.69</v>
      </c>
      <c r="C794" s="0" t="n">
        <v>7.623</v>
      </c>
      <c r="D794" s="0" t="n">
        <v>8.0089</v>
      </c>
      <c r="E794" s="0" t="n">
        <v>8.008</v>
      </c>
      <c r="F794" s="0" t="n">
        <v>3.146602</v>
      </c>
      <c r="G794" s="0" t="n">
        <v>3.14413</v>
      </c>
      <c r="H794" s="0" t="n">
        <v>29.9383</v>
      </c>
      <c r="I794" s="0" t="n">
        <v>29.913</v>
      </c>
      <c r="J794" s="0" t="n">
        <v>7.922</v>
      </c>
      <c r="K794" s="0" t="n">
        <v>7.90067</v>
      </c>
      <c r="L794" s="0" t="n">
        <v>81.06456</v>
      </c>
      <c r="M794" s="0" t="n">
        <v>0.9686</v>
      </c>
      <c r="N794" s="0" t="n">
        <v>0</v>
      </c>
      <c r="O794" s="0" t="n">
        <v>52.296</v>
      </c>
      <c r="P794" s="0" t="n">
        <v>4.29888</v>
      </c>
      <c r="Q794" s="0" t="n">
        <v>0.00571</v>
      </c>
      <c r="R794" s="0" t="n">
        <v>0</v>
      </c>
      <c r="S794" s="0" t="n">
        <v>1.8437</v>
      </c>
      <c r="T794" s="0" t="n">
        <v>1.7155</v>
      </c>
      <c r="U794" s="0" t="n">
        <v>0</v>
      </c>
      <c r="V794" s="2" t="n">
        <v>0.14275</v>
      </c>
      <c r="W794" s="2" t="n">
        <v>1363.6</v>
      </c>
      <c r="X794" s="2" t="n">
        <v>1.9466</v>
      </c>
      <c r="Y794" s="2" t="n">
        <v>0</v>
      </c>
    </row>
    <row r="795" customFormat="false" ht="12.75" hidden="false" customHeight="false" outlineLevel="0" collapsed="false">
      <c r="B795" s="0" t="n">
        <v>7.728</v>
      </c>
      <c r="C795" s="0" t="n">
        <v>7.66</v>
      </c>
      <c r="D795" s="0" t="n">
        <v>8.0089</v>
      </c>
      <c r="E795" s="0" t="n">
        <v>8.0079</v>
      </c>
      <c r="F795" s="0" t="n">
        <v>3.14659</v>
      </c>
      <c r="G795" s="0" t="n">
        <v>3.144591</v>
      </c>
      <c r="H795" s="0" t="n">
        <v>29.9381</v>
      </c>
      <c r="I795" s="0" t="n">
        <v>29.9179</v>
      </c>
      <c r="J795" s="0" t="n">
        <v>7.922</v>
      </c>
      <c r="K795" s="0" t="n">
        <v>7.89929</v>
      </c>
      <c r="L795" s="0" t="n">
        <v>81.05039</v>
      </c>
      <c r="M795" s="0" t="n">
        <v>0.9686</v>
      </c>
      <c r="N795" s="0" t="n">
        <v>0</v>
      </c>
      <c r="O795" s="0" t="n">
        <v>52.296</v>
      </c>
      <c r="P795" s="0" t="n">
        <v>4.29888</v>
      </c>
      <c r="Q795" s="0" t="n">
        <v>0.00572</v>
      </c>
      <c r="R795" s="0" t="n">
        <v>0</v>
      </c>
      <c r="S795" s="0" t="n">
        <v>1.8437</v>
      </c>
      <c r="T795" s="0" t="n">
        <v>1.7155</v>
      </c>
      <c r="U795" s="0" t="n">
        <v>0</v>
      </c>
      <c r="V795" s="2" t="n">
        <v>0.14108</v>
      </c>
      <c r="W795" s="2" t="n">
        <v>1363.6</v>
      </c>
      <c r="X795" s="2" t="n">
        <v>1.9238</v>
      </c>
      <c r="Y795" s="2" t="n">
        <v>0</v>
      </c>
    </row>
    <row r="796" customFormat="false" ht="12.75" hidden="false" customHeight="false" outlineLevel="0" collapsed="false">
      <c r="B796" s="0" t="n">
        <v>7.728</v>
      </c>
      <c r="C796" s="0" t="n">
        <v>7.66</v>
      </c>
      <c r="D796" s="0" t="n">
        <v>8.0092</v>
      </c>
      <c r="E796" s="0" t="n">
        <v>8.0079</v>
      </c>
      <c r="F796" s="0" t="n">
        <v>3.146434</v>
      </c>
      <c r="G796" s="0" t="n">
        <v>3.145284</v>
      </c>
      <c r="H796" s="0" t="n">
        <v>29.9362</v>
      </c>
      <c r="I796" s="0" t="n">
        <v>29.9252</v>
      </c>
      <c r="J796" s="0" t="n">
        <v>7.922</v>
      </c>
      <c r="K796" s="0" t="n">
        <v>7.89797</v>
      </c>
      <c r="L796" s="0" t="n">
        <v>81.03647</v>
      </c>
      <c r="M796" s="0" t="n">
        <v>0.9657</v>
      </c>
      <c r="N796" s="0" t="n">
        <v>0</v>
      </c>
      <c r="O796" s="0" t="n">
        <v>52.296</v>
      </c>
      <c r="P796" s="0" t="n">
        <v>4.29888</v>
      </c>
      <c r="Q796" s="0" t="n">
        <v>0.00573</v>
      </c>
      <c r="R796" s="0" t="n">
        <v>0</v>
      </c>
      <c r="S796" s="0" t="n">
        <v>1.8437</v>
      </c>
      <c r="T796" s="0" t="n">
        <v>1.7143</v>
      </c>
      <c r="U796" s="0" t="n">
        <v>0</v>
      </c>
      <c r="V796" s="2" t="n">
        <v>0.13942</v>
      </c>
      <c r="W796" s="2" t="n">
        <v>1363.6</v>
      </c>
      <c r="X796" s="2" t="n">
        <v>1.9012</v>
      </c>
      <c r="Y796" s="2" t="n">
        <v>0</v>
      </c>
    </row>
    <row r="797" customFormat="false" ht="12.75" hidden="false" customHeight="false" outlineLevel="0" collapsed="false">
      <c r="B797" s="0" t="n">
        <v>7.776</v>
      </c>
      <c r="C797" s="0" t="n">
        <v>7.708</v>
      </c>
      <c r="D797" s="0" t="n">
        <v>8.0089</v>
      </c>
      <c r="E797" s="0" t="n">
        <v>8.008</v>
      </c>
      <c r="F797" s="0" t="n">
        <v>3.146353</v>
      </c>
      <c r="G797" s="0" t="n">
        <v>3.145774</v>
      </c>
      <c r="H797" s="0" t="n">
        <v>29.9356</v>
      </c>
      <c r="I797" s="0" t="n">
        <v>29.9303</v>
      </c>
      <c r="J797" s="0" t="n">
        <v>7.922</v>
      </c>
      <c r="K797" s="0" t="n">
        <v>7.89684</v>
      </c>
      <c r="L797" s="0" t="n">
        <v>81.02386</v>
      </c>
      <c r="M797" s="0" t="n">
        <v>0.9686</v>
      </c>
      <c r="N797" s="0" t="n">
        <v>0</v>
      </c>
      <c r="O797" s="0" t="n">
        <v>52.296</v>
      </c>
      <c r="P797" s="0" t="n">
        <v>4.29888</v>
      </c>
      <c r="Q797" s="0" t="n">
        <v>0.00574</v>
      </c>
      <c r="R797" s="0" t="n">
        <v>0</v>
      </c>
      <c r="S797" s="0" t="n">
        <v>1.8437</v>
      </c>
      <c r="T797" s="0" t="n">
        <v>1.7155</v>
      </c>
      <c r="U797" s="0" t="n">
        <v>0</v>
      </c>
      <c r="V797" s="2" t="n">
        <v>0.13779</v>
      </c>
      <c r="W797" s="2" t="n">
        <v>1363.6</v>
      </c>
      <c r="X797" s="2" t="n">
        <v>1.8789</v>
      </c>
      <c r="Y797" s="2" t="n">
        <v>0</v>
      </c>
    </row>
    <row r="798" customFormat="false" ht="12.75" hidden="false" customHeight="false" outlineLevel="0" collapsed="false">
      <c r="B798" s="0" t="n">
        <v>7.792</v>
      </c>
      <c r="C798" s="0" t="n">
        <v>7.724</v>
      </c>
      <c r="D798" s="0" t="n">
        <v>8.0092</v>
      </c>
      <c r="E798" s="0" t="n">
        <v>8.008</v>
      </c>
      <c r="F798" s="0" t="n">
        <v>3.146335</v>
      </c>
      <c r="G798" s="0" t="n">
        <v>3.145692</v>
      </c>
      <c r="H798" s="0" t="n">
        <v>29.9351</v>
      </c>
      <c r="I798" s="0" t="n">
        <v>29.9294</v>
      </c>
      <c r="J798" s="0" t="n">
        <v>7.922</v>
      </c>
      <c r="K798" s="0" t="n">
        <v>7.90439</v>
      </c>
      <c r="L798" s="0" t="n">
        <v>81.1017</v>
      </c>
      <c r="M798" s="0" t="n">
        <v>0.9686</v>
      </c>
      <c r="N798" s="0" t="n">
        <v>0</v>
      </c>
      <c r="O798" s="0" t="n">
        <v>52.296</v>
      </c>
      <c r="P798" s="0" t="n">
        <v>4.29888</v>
      </c>
      <c r="Q798" s="0" t="n">
        <v>0.00575</v>
      </c>
      <c r="R798" s="0" t="n">
        <v>0</v>
      </c>
      <c r="S798" s="0" t="n">
        <v>1.8449</v>
      </c>
      <c r="T798" s="0" t="n">
        <v>1.7155</v>
      </c>
      <c r="U798" s="0" t="n">
        <v>0</v>
      </c>
      <c r="V798" s="2" t="n">
        <v>0.13617</v>
      </c>
      <c r="W798" s="2" t="n">
        <v>1363.6</v>
      </c>
      <c r="X798" s="2" t="n">
        <v>1.8569</v>
      </c>
      <c r="Y798" s="2" t="n">
        <v>0</v>
      </c>
    </row>
    <row r="799" customFormat="false" ht="12.75" hidden="false" customHeight="false" outlineLevel="0" collapsed="false">
      <c r="B799" s="0" t="n">
        <v>7.824</v>
      </c>
      <c r="C799" s="0" t="n">
        <v>7.755</v>
      </c>
      <c r="D799" s="0" t="n">
        <v>8.0091</v>
      </c>
      <c r="E799" s="0" t="n">
        <v>8.0082</v>
      </c>
      <c r="F799" s="0" t="n">
        <v>3.146347</v>
      </c>
      <c r="G799" s="0" t="n">
        <v>3.145086</v>
      </c>
      <c r="H799" s="0" t="n">
        <v>29.9354</v>
      </c>
      <c r="I799" s="0" t="n">
        <v>29.9229</v>
      </c>
      <c r="J799" s="0" t="n">
        <v>7.922</v>
      </c>
      <c r="K799" s="0" t="n">
        <v>7.90484</v>
      </c>
      <c r="L799" s="0" t="n">
        <v>81.10622</v>
      </c>
      <c r="M799" s="0" t="n">
        <v>0.9715</v>
      </c>
      <c r="N799" s="0" t="n">
        <v>0</v>
      </c>
      <c r="O799" s="0" t="n">
        <v>52.296</v>
      </c>
      <c r="P799" s="0" t="n">
        <v>4.29888</v>
      </c>
      <c r="Q799" s="0" t="n">
        <v>0.00576</v>
      </c>
      <c r="R799" s="0" t="n">
        <v>0</v>
      </c>
      <c r="S799" s="0" t="n">
        <v>1.8449</v>
      </c>
      <c r="T799" s="0" t="n">
        <v>1.7167</v>
      </c>
      <c r="U799" s="0" t="n">
        <v>0</v>
      </c>
      <c r="V799" s="2" t="n">
        <v>0.13497</v>
      </c>
      <c r="W799" s="2" t="n">
        <v>1363.6</v>
      </c>
      <c r="X799" s="2" t="n">
        <v>1.8405</v>
      </c>
      <c r="Y799" s="2" t="n">
        <v>0</v>
      </c>
    </row>
    <row r="800" customFormat="false" ht="12.75" hidden="false" customHeight="false" outlineLevel="0" collapsed="false">
      <c r="B800" s="0" t="n">
        <v>7.836</v>
      </c>
      <c r="C800" s="0" t="n">
        <v>7.767</v>
      </c>
      <c r="D800" s="0" t="n">
        <v>8.0091</v>
      </c>
      <c r="E800" s="0" t="n">
        <v>8.0082</v>
      </c>
      <c r="F800" s="0" t="n">
        <v>3.146397</v>
      </c>
      <c r="G800" s="0" t="n">
        <v>3.145063</v>
      </c>
      <c r="H800" s="0" t="n">
        <v>29.9359</v>
      </c>
      <c r="I800" s="0" t="n">
        <v>29.9226</v>
      </c>
      <c r="J800" s="0" t="n">
        <v>7.922</v>
      </c>
      <c r="K800" s="0" t="n">
        <v>7.90523</v>
      </c>
      <c r="L800" s="0" t="n">
        <v>81.1105</v>
      </c>
      <c r="M800" s="0" t="n">
        <v>0.9744</v>
      </c>
      <c r="N800" s="0" t="n">
        <v>0</v>
      </c>
      <c r="O800" s="0" t="n">
        <v>52.296</v>
      </c>
      <c r="P800" s="0" t="n">
        <v>4.29888</v>
      </c>
      <c r="Q800" s="0" t="n">
        <v>0.00578</v>
      </c>
      <c r="R800" s="0" t="n">
        <v>0</v>
      </c>
      <c r="S800" s="0" t="n">
        <v>1.8449</v>
      </c>
      <c r="T800" s="0" t="n">
        <v>1.7179</v>
      </c>
      <c r="U800" s="0" t="n">
        <v>0</v>
      </c>
      <c r="V800" s="2" t="n">
        <v>0.133</v>
      </c>
      <c r="W800" s="2" t="n">
        <v>1363.6</v>
      </c>
      <c r="X800" s="2" t="n">
        <v>1.8136</v>
      </c>
      <c r="Y800" s="2" t="n">
        <v>0</v>
      </c>
    </row>
    <row r="801" customFormat="false" ht="12.75" hidden="false" customHeight="false" outlineLevel="0" collapsed="false">
      <c r="B801" s="0" t="n">
        <v>7.904</v>
      </c>
      <c r="C801" s="0" t="n">
        <v>7.835</v>
      </c>
      <c r="D801" s="0" t="n">
        <v>8.0092</v>
      </c>
      <c r="E801" s="0" t="n">
        <v>8.008</v>
      </c>
      <c r="F801" s="0" t="n">
        <v>3.146503</v>
      </c>
      <c r="G801" s="0" t="n">
        <v>3.145401</v>
      </c>
      <c r="H801" s="0" t="n">
        <v>29.9368</v>
      </c>
      <c r="I801" s="0" t="n">
        <v>29.9263</v>
      </c>
      <c r="J801" s="0" t="n">
        <v>7.922</v>
      </c>
      <c r="K801" s="0" t="n">
        <v>7.90563</v>
      </c>
      <c r="L801" s="0" t="n">
        <v>81.11535</v>
      </c>
      <c r="M801" s="0" t="n">
        <v>0.9802</v>
      </c>
      <c r="N801" s="0" t="n">
        <v>0</v>
      </c>
      <c r="O801" s="0" t="n">
        <v>52.296</v>
      </c>
      <c r="P801" s="0" t="n">
        <v>4.29888</v>
      </c>
      <c r="Q801" s="0" t="n">
        <v>0.00579</v>
      </c>
      <c r="R801" s="0" t="n">
        <v>0</v>
      </c>
      <c r="S801" s="0" t="n">
        <v>1.8449</v>
      </c>
      <c r="T801" s="0" t="n">
        <v>1.7204</v>
      </c>
      <c r="U801" s="0" t="n">
        <v>0</v>
      </c>
      <c r="V801" s="2" t="n">
        <v>0.13143</v>
      </c>
      <c r="W801" s="2" t="n">
        <v>1363.6</v>
      </c>
      <c r="X801" s="2" t="n">
        <v>1.7922</v>
      </c>
      <c r="Y801" s="2" t="n">
        <v>0</v>
      </c>
    </row>
    <row r="802" customFormat="false" ht="12.75" hidden="false" customHeight="false" outlineLevel="0" collapsed="false">
      <c r="B802" s="0" t="n">
        <v>7.9</v>
      </c>
      <c r="C802" s="0" t="n">
        <v>7.83</v>
      </c>
      <c r="D802" s="0" t="n">
        <v>8.0091</v>
      </c>
      <c r="E802" s="0" t="n">
        <v>8.008</v>
      </c>
      <c r="F802" s="0" t="n">
        <v>3.146552</v>
      </c>
      <c r="G802" s="0" t="n">
        <v>3.145715</v>
      </c>
      <c r="H802" s="0" t="n">
        <v>29.9375</v>
      </c>
      <c r="I802" s="0" t="n">
        <v>29.9296</v>
      </c>
      <c r="J802" s="0" t="n">
        <v>7.922</v>
      </c>
      <c r="K802" s="0" t="n">
        <v>7.90602</v>
      </c>
      <c r="L802" s="0" t="n">
        <v>81.11948</v>
      </c>
      <c r="M802" s="0" t="n">
        <v>0.9802</v>
      </c>
      <c r="N802" s="0" t="n">
        <v>0</v>
      </c>
      <c r="O802" s="0" t="n">
        <v>52.296</v>
      </c>
      <c r="P802" s="0" t="n">
        <v>4.29888</v>
      </c>
      <c r="Q802" s="0" t="n">
        <v>0.0058</v>
      </c>
      <c r="R802" s="0" t="n">
        <v>0</v>
      </c>
      <c r="S802" s="0" t="n">
        <v>1.8449</v>
      </c>
      <c r="T802" s="0" t="n">
        <v>1.7204</v>
      </c>
      <c r="U802" s="0" t="n">
        <v>0</v>
      </c>
      <c r="V802" s="2" t="n">
        <v>0.12989</v>
      </c>
      <c r="W802" s="2" t="n">
        <v>1363.6</v>
      </c>
      <c r="X802" s="2" t="n">
        <v>1.7712</v>
      </c>
      <c r="Y802" s="2" t="n">
        <v>0</v>
      </c>
    </row>
    <row r="803" customFormat="false" ht="12.75" hidden="false" customHeight="false" outlineLevel="0" collapsed="false">
      <c r="B803" s="0" t="n">
        <v>7.942</v>
      </c>
      <c r="C803" s="0" t="n">
        <v>7.872</v>
      </c>
      <c r="D803" s="0" t="n">
        <v>8.0092</v>
      </c>
      <c r="E803" s="0" t="n">
        <v>8.0082</v>
      </c>
      <c r="F803" s="0" t="n">
        <v>3.146521</v>
      </c>
      <c r="G803" s="0" t="n">
        <v>3.146065</v>
      </c>
      <c r="H803" s="0" t="n">
        <v>29.937</v>
      </c>
      <c r="I803" s="0" t="n">
        <v>29.9331</v>
      </c>
      <c r="J803" s="0" t="n">
        <v>7.922</v>
      </c>
      <c r="K803" s="0" t="n">
        <v>7.89768</v>
      </c>
      <c r="L803" s="0" t="n">
        <v>81.03384</v>
      </c>
      <c r="M803" s="0" t="n">
        <v>0.9831</v>
      </c>
      <c r="N803" s="0" t="n">
        <v>0</v>
      </c>
      <c r="O803" s="0" t="n">
        <v>52.296</v>
      </c>
      <c r="P803" s="0" t="n">
        <v>4.29888</v>
      </c>
      <c r="Q803" s="0" t="n">
        <v>0.00581</v>
      </c>
      <c r="R803" s="0" t="n">
        <v>0</v>
      </c>
      <c r="S803" s="0" t="n">
        <v>1.8437</v>
      </c>
      <c r="T803" s="0" t="n">
        <v>1.7216</v>
      </c>
      <c r="U803" s="0" t="n">
        <v>0</v>
      </c>
      <c r="V803" s="2" t="n">
        <v>0.12836</v>
      </c>
      <c r="W803" s="2" t="n">
        <v>1363.6</v>
      </c>
      <c r="X803" s="2" t="n">
        <v>1.7503</v>
      </c>
      <c r="Y803" s="2" t="n">
        <v>0</v>
      </c>
    </row>
    <row r="804" customFormat="false" ht="12.75" hidden="false" customHeight="false" outlineLevel="0" collapsed="false">
      <c r="B804" s="0" t="n">
        <v>7.968</v>
      </c>
      <c r="C804" s="0" t="n">
        <v>7.898</v>
      </c>
      <c r="D804" s="0" t="n">
        <v>8.0092</v>
      </c>
      <c r="E804" s="0" t="n">
        <v>8.008</v>
      </c>
      <c r="F804" s="0" t="n">
        <v>3.146441</v>
      </c>
      <c r="G804" s="0" t="n">
        <v>3.146409</v>
      </c>
      <c r="H804" s="0" t="n">
        <v>29.9362</v>
      </c>
      <c r="I804" s="0" t="n">
        <v>29.9369</v>
      </c>
      <c r="J804" s="0" t="n">
        <v>7.922</v>
      </c>
      <c r="K804" s="0" t="n">
        <v>7.90539</v>
      </c>
      <c r="L804" s="0" t="n">
        <v>81.11255</v>
      </c>
      <c r="M804" s="0" t="n">
        <v>0.9889</v>
      </c>
      <c r="N804" s="0" t="n">
        <v>0</v>
      </c>
      <c r="O804" s="0" t="n">
        <v>52.296</v>
      </c>
      <c r="P804" s="0" t="n">
        <v>4.29888</v>
      </c>
      <c r="Q804" s="0" t="n">
        <v>0.00582</v>
      </c>
      <c r="R804" s="0" t="n">
        <v>0</v>
      </c>
      <c r="S804" s="0" t="n">
        <v>1.8449</v>
      </c>
      <c r="T804" s="0" t="n">
        <v>1.7241</v>
      </c>
      <c r="U804" s="0" t="n">
        <v>0</v>
      </c>
      <c r="V804" s="2" t="n">
        <v>0.12629</v>
      </c>
      <c r="W804" s="2" t="n">
        <v>1365.6</v>
      </c>
      <c r="X804" s="2" t="n">
        <v>1.7246</v>
      </c>
      <c r="Y804" s="2" t="n">
        <v>0</v>
      </c>
    </row>
    <row r="805" customFormat="false" ht="12.75" hidden="false" customHeight="false" outlineLevel="0" collapsed="false">
      <c r="B805" s="0" t="n">
        <v>8.006</v>
      </c>
      <c r="C805" s="0" t="n">
        <v>7.936</v>
      </c>
      <c r="D805" s="0" t="n">
        <v>8.0089</v>
      </c>
      <c r="E805" s="0" t="n">
        <v>8.0082</v>
      </c>
      <c r="F805" s="0" t="n">
        <v>3.146155</v>
      </c>
      <c r="G805" s="0" t="n">
        <v>3.146525</v>
      </c>
      <c r="H805" s="0" t="n">
        <v>29.9334</v>
      </c>
      <c r="I805" s="0" t="n">
        <v>29.9379</v>
      </c>
      <c r="J805" s="0" t="n">
        <v>7.927</v>
      </c>
      <c r="K805" s="0" t="n">
        <v>7.90611</v>
      </c>
      <c r="L805" s="0" t="n">
        <v>81.11785</v>
      </c>
      <c r="M805" s="0" t="n">
        <v>0.9889</v>
      </c>
      <c r="N805" s="0" t="n">
        <v>0</v>
      </c>
      <c r="O805" s="0" t="n">
        <v>52.296</v>
      </c>
      <c r="P805" s="0" t="n">
        <v>4.29888</v>
      </c>
      <c r="Q805" s="0" t="n">
        <v>0.00583</v>
      </c>
      <c r="R805" s="0" t="n">
        <v>0</v>
      </c>
      <c r="S805" s="0" t="n">
        <v>1.8449</v>
      </c>
      <c r="T805" s="0" t="n">
        <v>1.7241</v>
      </c>
      <c r="U805" s="0" t="n">
        <v>0</v>
      </c>
      <c r="V805" s="2" t="n">
        <v>0.12498</v>
      </c>
      <c r="W805" s="2" t="n">
        <v>1363.6</v>
      </c>
      <c r="X805" s="2" t="n">
        <v>1.7043</v>
      </c>
      <c r="Y805" s="2" t="n">
        <v>0</v>
      </c>
    </row>
    <row r="806" customFormat="false" ht="12.75" hidden="false" customHeight="false" outlineLevel="0" collapsed="false">
      <c r="B806" s="0" t="n">
        <v>8.028</v>
      </c>
      <c r="C806" s="0" t="n">
        <v>7.957</v>
      </c>
      <c r="D806" s="0" t="n">
        <v>8.0094</v>
      </c>
      <c r="E806" s="0" t="n">
        <v>8.0084</v>
      </c>
      <c r="F806" s="0" t="n">
        <v>3.1459</v>
      </c>
      <c r="G806" s="0" t="n">
        <v>3.146269</v>
      </c>
      <c r="H806" s="0" t="n">
        <v>29.9303</v>
      </c>
      <c r="I806" s="0" t="n">
        <v>29.935</v>
      </c>
      <c r="J806" s="0" t="n">
        <v>7.927</v>
      </c>
      <c r="K806" s="0" t="n">
        <v>7.89788</v>
      </c>
      <c r="L806" s="0" t="n">
        <v>81.03263</v>
      </c>
      <c r="M806" s="0" t="n">
        <v>0.9889</v>
      </c>
      <c r="N806" s="0" t="n">
        <v>0</v>
      </c>
      <c r="O806" s="0" t="n">
        <v>52.296</v>
      </c>
      <c r="P806" s="0" t="n">
        <v>4.29888</v>
      </c>
      <c r="Q806" s="0" t="n">
        <v>0.00584</v>
      </c>
      <c r="R806" s="0" t="n">
        <v>0</v>
      </c>
      <c r="S806" s="0" t="n">
        <v>1.8437</v>
      </c>
      <c r="T806" s="0" t="n">
        <v>1.7241</v>
      </c>
      <c r="U806" s="0" t="n">
        <v>0</v>
      </c>
      <c r="V806" s="2" t="n">
        <v>0.12333</v>
      </c>
      <c r="W806" s="2" t="n">
        <v>1365.6</v>
      </c>
      <c r="X806" s="2" t="n">
        <v>1.6842</v>
      </c>
      <c r="Y806" s="2" t="n">
        <v>0</v>
      </c>
    </row>
    <row r="807" customFormat="false" ht="12.75" hidden="false" customHeight="false" outlineLevel="0" collapsed="false">
      <c r="B807" s="0" t="n">
        <v>8.053</v>
      </c>
      <c r="C807" s="0" t="n">
        <v>7.982</v>
      </c>
      <c r="D807" s="0" t="n">
        <v>8.0094</v>
      </c>
      <c r="E807" s="0" t="n">
        <v>8.008</v>
      </c>
      <c r="F807" s="0" t="n">
        <v>3.146142</v>
      </c>
      <c r="G807" s="0" t="n">
        <v>3.146321</v>
      </c>
      <c r="H807" s="0" t="n">
        <v>29.9329</v>
      </c>
      <c r="I807" s="0" t="n">
        <v>29.9359</v>
      </c>
      <c r="J807" s="0" t="n">
        <v>7.922</v>
      </c>
      <c r="K807" s="0" t="n">
        <v>7.89669</v>
      </c>
      <c r="L807" s="0" t="n">
        <v>81.02179</v>
      </c>
      <c r="M807" s="0" t="n">
        <v>0.9889</v>
      </c>
      <c r="N807" s="0" t="n">
        <v>0</v>
      </c>
      <c r="O807" s="0" t="n">
        <v>52.296</v>
      </c>
      <c r="P807" s="0" t="n">
        <v>4.29888</v>
      </c>
      <c r="Q807" s="0" t="n">
        <v>0.00586</v>
      </c>
      <c r="R807" s="0" t="n">
        <v>0</v>
      </c>
      <c r="S807" s="0" t="n">
        <v>1.8437</v>
      </c>
      <c r="T807" s="0" t="n">
        <v>1.7241</v>
      </c>
      <c r="U807" s="0" t="n">
        <v>0</v>
      </c>
      <c r="V807" s="2" t="n">
        <v>0.12151</v>
      </c>
      <c r="W807" s="2" t="n">
        <v>1365.6</v>
      </c>
      <c r="X807" s="2" t="n">
        <v>1.6594</v>
      </c>
      <c r="Y807" s="2" t="n">
        <v>0</v>
      </c>
    </row>
    <row r="808" customFormat="false" ht="12.75" hidden="false" customHeight="false" outlineLevel="0" collapsed="false">
      <c r="B808" s="0" t="n">
        <v>8.092</v>
      </c>
      <c r="C808" s="0" t="n">
        <v>8.021</v>
      </c>
      <c r="D808" s="0" t="n">
        <v>8.0092</v>
      </c>
      <c r="E808" s="0" t="n">
        <v>8.0084</v>
      </c>
      <c r="F808" s="0" t="n">
        <v>3.148031</v>
      </c>
      <c r="G808" s="0" t="n">
        <v>3.146496</v>
      </c>
      <c r="H808" s="0" t="n">
        <v>29.9529</v>
      </c>
      <c r="I808" s="0" t="n">
        <v>29.9374</v>
      </c>
      <c r="J808" s="0" t="n">
        <v>7.927</v>
      </c>
      <c r="K808" s="0" t="n">
        <v>7.89472</v>
      </c>
      <c r="L808" s="0" t="n">
        <v>81.01182</v>
      </c>
      <c r="M808" s="0" t="n">
        <v>0.9889</v>
      </c>
      <c r="N808" s="0" t="n">
        <v>0</v>
      </c>
      <c r="O808" s="0" t="n">
        <v>52.296</v>
      </c>
      <c r="P808" s="0" t="n">
        <v>4.29888</v>
      </c>
      <c r="Q808" s="0" t="n">
        <v>0.00587</v>
      </c>
      <c r="R808" s="0" t="n">
        <v>0</v>
      </c>
      <c r="S808" s="0" t="n">
        <v>1.8437</v>
      </c>
      <c r="T808" s="0" t="n">
        <v>1.7241</v>
      </c>
      <c r="U808" s="0" t="n">
        <v>0</v>
      </c>
      <c r="V808" s="2" t="n">
        <v>0.11972</v>
      </c>
      <c r="W808" s="2" t="n">
        <v>1365.6</v>
      </c>
      <c r="X808" s="2" t="n">
        <v>1.635</v>
      </c>
      <c r="Y808" s="2" t="n">
        <v>0</v>
      </c>
    </row>
    <row r="809" customFormat="false" ht="12.75" hidden="false" customHeight="false" outlineLevel="0" collapsed="false">
      <c r="B809" s="0" t="n">
        <v>8.124</v>
      </c>
      <c r="C809" s="0" t="n">
        <v>8.053</v>
      </c>
      <c r="D809" s="0" t="n">
        <v>8.0094</v>
      </c>
      <c r="E809" s="0" t="n">
        <v>8.0082</v>
      </c>
      <c r="F809" s="0" t="n">
        <v>3.151581</v>
      </c>
      <c r="G809" s="0" t="n">
        <v>3.146584</v>
      </c>
      <c r="H809" s="0" t="n">
        <v>29.9901</v>
      </c>
      <c r="I809" s="0" t="n">
        <v>29.9385</v>
      </c>
      <c r="J809" s="0" t="n">
        <v>7.922</v>
      </c>
      <c r="K809" s="0" t="n">
        <v>7.89186</v>
      </c>
      <c r="L809" s="0" t="n">
        <v>81.00243</v>
      </c>
      <c r="M809" s="0" t="n">
        <v>0.9889</v>
      </c>
      <c r="N809" s="0" t="n">
        <v>0</v>
      </c>
      <c r="O809" s="0" t="n">
        <v>52.296</v>
      </c>
      <c r="P809" s="0" t="n">
        <v>4.29888</v>
      </c>
      <c r="Q809" s="0" t="n">
        <v>0.00588</v>
      </c>
      <c r="R809" s="0" t="n">
        <v>0</v>
      </c>
      <c r="S809" s="0" t="n">
        <v>1.8437</v>
      </c>
      <c r="T809" s="0" t="n">
        <v>1.7241</v>
      </c>
      <c r="U809" s="0" t="n">
        <v>0</v>
      </c>
      <c r="V809" s="2" t="n">
        <v>0.11831</v>
      </c>
      <c r="W809" s="2" t="n">
        <v>1365.6</v>
      </c>
      <c r="X809" s="2" t="n">
        <v>1.6157</v>
      </c>
      <c r="Y809" s="2" t="n">
        <v>0</v>
      </c>
    </row>
    <row r="810" customFormat="false" ht="12.75" hidden="false" customHeight="false" outlineLevel="0" collapsed="false">
      <c r="B810" s="0" t="n">
        <v>8.15</v>
      </c>
      <c r="C810" s="0" t="n">
        <v>8.079</v>
      </c>
      <c r="D810" s="0" t="n">
        <v>8.0095</v>
      </c>
      <c r="E810" s="0" t="n">
        <v>8.0082</v>
      </c>
      <c r="F810" s="0" t="n">
        <v>3.155008</v>
      </c>
      <c r="G810" s="0" t="n">
        <v>3.146788</v>
      </c>
      <c r="H810" s="0" t="n">
        <v>30.026</v>
      </c>
      <c r="I810" s="0" t="n">
        <v>29.9406</v>
      </c>
      <c r="J810" s="0" t="n">
        <v>7.922</v>
      </c>
      <c r="K810" s="0" t="n">
        <v>7.88913</v>
      </c>
      <c r="L810" s="0" t="n">
        <v>80.99366</v>
      </c>
      <c r="M810" s="0" t="n">
        <v>0.986</v>
      </c>
      <c r="N810" s="0" t="n">
        <v>0</v>
      </c>
      <c r="O810" s="0" t="n">
        <v>52.296</v>
      </c>
      <c r="P810" s="0" t="n">
        <v>4.29888</v>
      </c>
      <c r="Q810" s="0" t="n">
        <v>0.00589</v>
      </c>
      <c r="R810" s="0" t="n">
        <v>0</v>
      </c>
      <c r="S810" s="0" t="n">
        <v>1.8437</v>
      </c>
      <c r="T810" s="0" t="n">
        <v>1.7228</v>
      </c>
      <c r="U810" s="0" t="n">
        <v>0</v>
      </c>
      <c r="V810" s="2" t="n">
        <v>0.11656</v>
      </c>
      <c r="W810" s="2" t="n">
        <v>1365.6</v>
      </c>
      <c r="X810" s="2" t="n">
        <v>1.5918</v>
      </c>
      <c r="Y810" s="2" t="n">
        <v>0</v>
      </c>
    </row>
    <row r="811" customFormat="false" ht="12.75" hidden="false" customHeight="false" outlineLevel="0" collapsed="false">
      <c r="B811" s="0" t="n">
        <v>8.178</v>
      </c>
      <c r="C811" s="0" t="n">
        <v>8.106</v>
      </c>
      <c r="D811" s="0" t="n">
        <v>8.0091</v>
      </c>
      <c r="E811" s="0" t="n">
        <v>8.008</v>
      </c>
      <c r="F811" s="0" t="n">
        <v>3.157335</v>
      </c>
      <c r="G811" s="0" t="n">
        <v>3.146928</v>
      </c>
      <c r="H811" s="0" t="n">
        <v>30.0509</v>
      </c>
      <c r="I811" s="0" t="n">
        <v>29.9422</v>
      </c>
      <c r="J811" s="0" t="n">
        <v>7.922</v>
      </c>
      <c r="K811" s="0" t="n">
        <v>7.88716</v>
      </c>
      <c r="L811" s="0" t="n">
        <v>80.9857</v>
      </c>
      <c r="M811" s="0" t="n">
        <v>0.986</v>
      </c>
      <c r="N811" s="0" t="n">
        <v>0</v>
      </c>
      <c r="O811" s="0" t="n">
        <v>52.296</v>
      </c>
      <c r="P811" s="0" t="n">
        <v>4.29888</v>
      </c>
      <c r="Q811" s="0" t="n">
        <v>0.0059</v>
      </c>
      <c r="R811" s="0" t="n">
        <v>0</v>
      </c>
      <c r="S811" s="0" t="n">
        <v>1.8437</v>
      </c>
      <c r="T811" s="0" t="n">
        <v>1.7228</v>
      </c>
      <c r="U811" s="0" t="n">
        <v>0</v>
      </c>
      <c r="V811" s="2" t="n">
        <v>0.1145</v>
      </c>
      <c r="W811" s="2" t="n">
        <v>1365.6</v>
      </c>
      <c r="X811" s="2" t="n">
        <v>1.5637</v>
      </c>
      <c r="Y811" s="2" t="n">
        <v>0</v>
      </c>
    </row>
    <row r="812" customFormat="false" ht="12.75" hidden="false" customHeight="false" outlineLevel="0" collapsed="false">
      <c r="B812" s="0" t="n">
        <v>8.22</v>
      </c>
      <c r="C812" s="0" t="n">
        <v>8.148</v>
      </c>
      <c r="D812" s="0" t="n">
        <v>8.0092</v>
      </c>
      <c r="E812" s="0" t="n">
        <v>8.0082</v>
      </c>
      <c r="F812" s="0" t="n">
        <v>3.158492</v>
      </c>
      <c r="G812" s="0" t="n">
        <v>3.149038</v>
      </c>
      <c r="H812" s="0" t="n">
        <v>30.0629</v>
      </c>
      <c r="I812" s="0" t="n">
        <v>29.9643</v>
      </c>
      <c r="J812" s="0" t="n">
        <v>7.927</v>
      </c>
      <c r="K812" s="0" t="n">
        <v>7.88581</v>
      </c>
      <c r="L812" s="0" t="n">
        <v>80.97849</v>
      </c>
      <c r="M812" s="0" t="n">
        <v>0.9889</v>
      </c>
      <c r="N812" s="0" t="n">
        <v>0</v>
      </c>
      <c r="O812" s="0" t="n">
        <v>52.296</v>
      </c>
      <c r="P812" s="0" t="n">
        <v>4.29888</v>
      </c>
      <c r="Q812" s="0" t="n">
        <v>0.00591</v>
      </c>
      <c r="R812" s="0" t="n">
        <v>0</v>
      </c>
      <c r="S812" s="0" t="n">
        <v>1.8437</v>
      </c>
      <c r="T812" s="0" t="n">
        <v>1.7241</v>
      </c>
      <c r="U812" s="0" t="n">
        <v>0</v>
      </c>
      <c r="V812" s="2" t="n">
        <v>0.11315</v>
      </c>
      <c r="W812" s="2" t="n">
        <v>1365.6</v>
      </c>
      <c r="X812" s="2" t="n">
        <v>1.5451</v>
      </c>
      <c r="Y812" s="2" t="n">
        <v>0</v>
      </c>
    </row>
    <row r="813" customFormat="false" ht="12.75" hidden="false" customHeight="false" outlineLevel="0" collapsed="false">
      <c r="B813" s="0" t="n">
        <v>8.246</v>
      </c>
      <c r="C813" s="0" t="n">
        <v>8.174</v>
      </c>
      <c r="D813" s="0" t="n">
        <v>8.0094</v>
      </c>
      <c r="E813" s="0" t="n">
        <v>8.0082</v>
      </c>
      <c r="F813" s="0" t="n">
        <v>3.159139</v>
      </c>
      <c r="G813" s="0" t="n">
        <v>3.153517</v>
      </c>
      <c r="H813" s="0" t="n">
        <v>30.0696</v>
      </c>
      <c r="I813" s="0" t="n">
        <v>30.0114</v>
      </c>
      <c r="J813" s="0" t="n">
        <v>7.922</v>
      </c>
      <c r="K813" s="0" t="n">
        <v>7.88479</v>
      </c>
      <c r="L813" s="0" t="n">
        <v>80.9718</v>
      </c>
      <c r="M813" s="0" t="n">
        <v>0.986</v>
      </c>
      <c r="N813" s="0" t="n">
        <v>0</v>
      </c>
      <c r="O813" s="0" t="n">
        <v>52.296</v>
      </c>
      <c r="P813" s="0" t="n">
        <v>4.29888</v>
      </c>
      <c r="Q813" s="0" t="n">
        <v>0.00593</v>
      </c>
      <c r="R813" s="0" t="n">
        <v>0</v>
      </c>
      <c r="S813" s="0" t="n">
        <v>1.8437</v>
      </c>
      <c r="T813" s="0" t="n">
        <v>1.7228</v>
      </c>
      <c r="U813" s="0" t="n">
        <v>0</v>
      </c>
      <c r="V813" s="2" t="n">
        <v>0.11164</v>
      </c>
      <c r="W813" s="2" t="n">
        <v>1363.6</v>
      </c>
      <c r="X813" s="2" t="n">
        <v>1.5223</v>
      </c>
      <c r="Y813" s="2" t="n">
        <v>0</v>
      </c>
    </row>
    <row r="814" customFormat="false" ht="12.75" hidden="false" customHeight="false" outlineLevel="0" collapsed="false">
      <c r="B814" s="0" t="n">
        <v>8.274</v>
      </c>
      <c r="C814" s="0" t="n">
        <v>8.201</v>
      </c>
      <c r="D814" s="0" t="n">
        <v>8.0091</v>
      </c>
      <c r="E814" s="0" t="n">
        <v>8.0084</v>
      </c>
      <c r="F814" s="0" t="n">
        <v>3.15965</v>
      </c>
      <c r="G814" s="0" t="n">
        <v>3.156475</v>
      </c>
      <c r="H814" s="0" t="n">
        <v>30.0752</v>
      </c>
      <c r="I814" s="0" t="n">
        <v>30.0424</v>
      </c>
      <c r="J814" s="0" t="n">
        <v>7.922</v>
      </c>
      <c r="K814" s="0" t="n">
        <v>7.88398</v>
      </c>
      <c r="L814" s="0" t="n">
        <v>80.9659</v>
      </c>
      <c r="M814" s="0" t="n">
        <v>0.9889</v>
      </c>
      <c r="N814" s="0" t="n">
        <v>0</v>
      </c>
      <c r="O814" s="0" t="n">
        <v>52.296</v>
      </c>
      <c r="P814" s="0" t="n">
        <v>4.29888</v>
      </c>
      <c r="Q814" s="0" t="n">
        <v>0.00594</v>
      </c>
      <c r="R814" s="0" t="n">
        <v>0</v>
      </c>
      <c r="S814" s="0" t="n">
        <v>1.8437</v>
      </c>
      <c r="T814" s="0" t="n">
        <v>1.7241</v>
      </c>
      <c r="U814" s="0" t="n">
        <v>0</v>
      </c>
      <c r="V814" s="2" t="n">
        <v>0.10982</v>
      </c>
      <c r="W814" s="2" t="n">
        <v>1361.6</v>
      </c>
      <c r="X814" s="2" t="n">
        <v>1.4953</v>
      </c>
      <c r="Y814" s="2" t="n">
        <v>0</v>
      </c>
    </row>
    <row r="815" customFormat="false" ht="12.75" hidden="false" customHeight="false" outlineLevel="0" collapsed="false">
      <c r="B815" s="0" t="n">
        <v>8.306</v>
      </c>
      <c r="C815" s="0" t="n">
        <v>8.233</v>
      </c>
      <c r="D815" s="0" t="n">
        <v>8.0094</v>
      </c>
      <c r="E815" s="0" t="n">
        <v>8.0085</v>
      </c>
      <c r="F815" s="0" t="n">
        <v>3.160316</v>
      </c>
      <c r="G815" s="0" t="n">
        <v>3.158127</v>
      </c>
      <c r="H815" s="0" t="n">
        <v>30.082</v>
      </c>
      <c r="I815" s="0" t="n">
        <v>30.0596</v>
      </c>
      <c r="J815" s="0" t="n">
        <v>7.922</v>
      </c>
      <c r="K815" s="0" t="n">
        <v>7.88306</v>
      </c>
      <c r="L815" s="0" t="n">
        <v>80.96063</v>
      </c>
      <c r="M815" s="0" t="n">
        <v>0.9889</v>
      </c>
      <c r="N815" s="0" t="n">
        <v>0</v>
      </c>
      <c r="O815" s="0" t="n">
        <v>52.296</v>
      </c>
      <c r="P815" s="0" t="n">
        <v>4.29888</v>
      </c>
      <c r="Q815" s="0" t="n">
        <v>0.00595</v>
      </c>
      <c r="R815" s="0" t="n">
        <v>0</v>
      </c>
      <c r="S815" s="0" t="n">
        <v>1.8437</v>
      </c>
      <c r="T815" s="0" t="n">
        <v>1.7241</v>
      </c>
      <c r="U815" s="0" t="n">
        <v>0</v>
      </c>
      <c r="V815" s="2" t="n">
        <v>0.10819</v>
      </c>
      <c r="W815" s="2" t="n">
        <v>1361.6</v>
      </c>
      <c r="X815" s="2" t="n">
        <v>1.4731</v>
      </c>
      <c r="Y815" s="2" t="n">
        <v>0</v>
      </c>
    </row>
    <row r="816" customFormat="false" ht="12.75" hidden="false" customHeight="false" outlineLevel="0" collapsed="false">
      <c r="B816" s="0" t="n">
        <v>8.353</v>
      </c>
      <c r="C816" s="0" t="n">
        <v>8.279</v>
      </c>
      <c r="D816" s="0" t="n">
        <v>8.0092</v>
      </c>
      <c r="E816" s="0" t="n">
        <v>8.0084</v>
      </c>
      <c r="F816" s="0" t="n">
        <v>3.161019</v>
      </c>
      <c r="G816" s="0" t="n">
        <v>3.159026</v>
      </c>
      <c r="H816" s="0" t="n">
        <v>30.0895</v>
      </c>
      <c r="I816" s="0" t="n">
        <v>30.0692</v>
      </c>
      <c r="J816" s="0" t="n">
        <v>7.922</v>
      </c>
      <c r="K816" s="0" t="n">
        <v>7.88228</v>
      </c>
      <c r="L816" s="0" t="n">
        <v>80.95629</v>
      </c>
      <c r="M816" s="0" t="n">
        <v>0.9919</v>
      </c>
      <c r="N816" s="0" t="n">
        <v>0</v>
      </c>
      <c r="O816" s="0" t="n">
        <v>52.296</v>
      </c>
      <c r="P816" s="0" t="n">
        <v>4.29888</v>
      </c>
      <c r="Q816" s="0" t="n">
        <v>0.00596</v>
      </c>
      <c r="R816" s="0" t="n">
        <v>0</v>
      </c>
      <c r="S816" s="0" t="n">
        <v>1.8437</v>
      </c>
      <c r="T816" s="0" t="n">
        <v>1.7253</v>
      </c>
      <c r="U816" s="0" t="n">
        <v>0</v>
      </c>
      <c r="V816" s="2" t="n">
        <v>0.10658</v>
      </c>
      <c r="W816" s="2" t="n">
        <v>1361.6</v>
      </c>
      <c r="X816" s="2" t="n">
        <v>1.4513</v>
      </c>
      <c r="Y816" s="2" t="n">
        <v>0</v>
      </c>
    </row>
    <row r="817" customFormat="false" ht="12.75" hidden="false" customHeight="false" outlineLevel="0" collapsed="false">
      <c r="B817" s="0" t="n">
        <v>8.36</v>
      </c>
      <c r="C817" s="0" t="n">
        <v>8.287</v>
      </c>
      <c r="D817" s="0" t="n">
        <v>8.0092</v>
      </c>
      <c r="E817" s="0" t="n">
        <v>8.0082</v>
      </c>
      <c r="F817" s="0" t="n">
        <v>3.161473</v>
      </c>
      <c r="G817" s="0" t="n">
        <v>3.15937</v>
      </c>
      <c r="H817" s="0" t="n">
        <v>30.0943</v>
      </c>
      <c r="I817" s="0" t="n">
        <v>30.073</v>
      </c>
      <c r="J817" s="0" t="n">
        <v>7.927</v>
      </c>
      <c r="K817" s="0" t="n">
        <v>7.88164</v>
      </c>
      <c r="L817" s="0" t="n">
        <v>80.9522</v>
      </c>
      <c r="M817" s="0" t="n">
        <v>0.9978</v>
      </c>
      <c r="N817" s="0" t="n">
        <v>0</v>
      </c>
      <c r="O817" s="0" t="n">
        <v>52.296</v>
      </c>
      <c r="P817" s="0" t="n">
        <v>4.29888</v>
      </c>
      <c r="Q817" s="0" t="n">
        <v>0.00597</v>
      </c>
      <c r="R817" s="0" t="n">
        <v>0</v>
      </c>
      <c r="S817" s="0" t="n">
        <v>1.8437</v>
      </c>
      <c r="T817" s="0" t="n">
        <v>1.7277</v>
      </c>
      <c r="U817" s="0" t="n">
        <v>0</v>
      </c>
      <c r="V817" s="2" t="n">
        <v>0.10469</v>
      </c>
      <c r="W817" s="2" t="n">
        <v>1361.6</v>
      </c>
      <c r="X817" s="2" t="n">
        <v>1.4255</v>
      </c>
      <c r="Y817" s="2" t="n">
        <v>0</v>
      </c>
    </row>
    <row r="818" customFormat="false" ht="12.75" hidden="false" customHeight="false" outlineLevel="0" collapsed="false">
      <c r="B818" s="0" t="n">
        <v>8.413</v>
      </c>
      <c r="C818" s="0" t="n">
        <v>8.338</v>
      </c>
      <c r="D818" s="0" t="n">
        <v>8.0094</v>
      </c>
      <c r="E818" s="0" t="n">
        <v>8.0085</v>
      </c>
      <c r="F818" s="0" t="n">
        <v>3.161673</v>
      </c>
      <c r="G818" s="0" t="n">
        <v>3.159464</v>
      </c>
      <c r="H818" s="0" t="n">
        <v>30.0962</v>
      </c>
      <c r="I818" s="0" t="n">
        <v>30.0737</v>
      </c>
      <c r="J818" s="0" t="n">
        <v>7.922</v>
      </c>
      <c r="K818" s="0" t="n">
        <v>7.88122</v>
      </c>
      <c r="L818" s="0" t="n">
        <v>80.94925</v>
      </c>
      <c r="M818" s="0" t="n">
        <v>1.0037</v>
      </c>
      <c r="N818" s="0" t="n">
        <v>0</v>
      </c>
      <c r="O818" s="0" t="n">
        <v>52.296</v>
      </c>
      <c r="P818" s="0" t="n">
        <v>4.29888</v>
      </c>
      <c r="Q818" s="0" t="n">
        <v>0.00598</v>
      </c>
      <c r="R818" s="0" t="n">
        <v>0</v>
      </c>
      <c r="S818" s="0" t="n">
        <v>1.8437</v>
      </c>
      <c r="T818" s="0" t="n">
        <v>1.7302</v>
      </c>
      <c r="U818" s="0" t="n">
        <v>0</v>
      </c>
      <c r="V818" s="2" t="n">
        <v>0.10313</v>
      </c>
      <c r="W818" s="2" t="n">
        <v>1361.6</v>
      </c>
      <c r="X818" s="2" t="n">
        <v>1.4043</v>
      </c>
      <c r="Y818" s="2" t="n">
        <v>0</v>
      </c>
    </row>
    <row r="819" customFormat="false" ht="12.75" hidden="false" customHeight="false" outlineLevel="0" collapsed="false">
      <c r="B819" s="0" t="n">
        <v>8.449</v>
      </c>
      <c r="C819" s="0" t="n">
        <v>8.375</v>
      </c>
      <c r="D819" s="0" t="n">
        <v>8.0094</v>
      </c>
      <c r="E819" s="0" t="n">
        <v>8.0084</v>
      </c>
      <c r="F819" s="0" t="n">
        <v>3.161673</v>
      </c>
      <c r="G819" s="0" t="n">
        <v>3.159399</v>
      </c>
      <c r="H819" s="0" t="n">
        <v>30.0962</v>
      </c>
      <c r="I819" s="0" t="n">
        <v>30.0731</v>
      </c>
      <c r="J819" s="0" t="n">
        <v>7.922</v>
      </c>
      <c r="K819" s="0" t="n">
        <v>7.88099</v>
      </c>
      <c r="L819" s="0" t="n">
        <v>80.94686</v>
      </c>
      <c r="M819" s="0" t="n">
        <v>1.0127</v>
      </c>
      <c r="N819" s="0" t="n">
        <v>0</v>
      </c>
      <c r="O819" s="0" t="n">
        <v>52.296</v>
      </c>
      <c r="P819" s="0" t="n">
        <v>4.29888</v>
      </c>
      <c r="Q819" s="0" t="n">
        <v>0.006</v>
      </c>
      <c r="R819" s="0" t="n">
        <v>0</v>
      </c>
      <c r="S819" s="0" t="n">
        <v>1.8437</v>
      </c>
      <c r="T819" s="0" t="n">
        <v>1.7338</v>
      </c>
      <c r="U819" s="0" t="n">
        <v>0</v>
      </c>
      <c r="V819" s="2" t="n">
        <v>0.1016</v>
      </c>
      <c r="W819" s="2" t="n">
        <v>1361.6</v>
      </c>
      <c r="X819" s="2" t="n">
        <v>1.3834</v>
      </c>
      <c r="Y819" s="2" t="n">
        <v>0</v>
      </c>
    </row>
    <row r="820" customFormat="false" ht="12.75" hidden="false" customHeight="false" outlineLevel="0" collapsed="false">
      <c r="B820" s="0" t="n">
        <v>8.466</v>
      </c>
      <c r="C820" s="0" t="n">
        <v>8.392</v>
      </c>
      <c r="D820" s="0" t="n">
        <v>8.0094</v>
      </c>
      <c r="E820" s="0" t="n">
        <v>8.0085</v>
      </c>
      <c r="F820" s="0" t="n">
        <v>3.161822</v>
      </c>
      <c r="G820" s="0" t="n">
        <v>3.159662</v>
      </c>
      <c r="H820" s="0" t="n">
        <v>30.0978</v>
      </c>
      <c r="I820" s="0" t="n">
        <v>30.0757</v>
      </c>
      <c r="J820" s="0" t="n">
        <v>7.922</v>
      </c>
      <c r="K820" s="0" t="n">
        <v>7.88073</v>
      </c>
      <c r="L820" s="0" t="n">
        <v>80.94496</v>
      </c>
      <c r="M820" s="0" t="n">
        <v>1.0157</v>
      </c>
      <c r="N820" s="0" t="n">
        <v>0</v>
      </c>
      <c r="O820" s="0" t="n">
        <v>52.296</v>
      </c>
      <c r="P820" s="0" t="n">
        <v>4.29888</v>
      </c>
      <c r="Q820" s="0" t="n">
        <v>0.00601</v>
      </c>
      <c r="R820" s="0" t="n">
        <v>0</v>
      </c>
      <c r="S820" s="0" t="n">
        <v>1.8437</v>
      </c>
      <c r="T820" s="0" t="n">
        <v>1.735</v>
      </c>
      <c r="U820" s="0" t="n">
        <v>0</v>
      </c>
      <c r="V820" s="2" t="n">
        <v>0.099786</v>
      </c>
      <c r="W820" s="2" t="n">
        <v>1361.6</v>
      </c>
      <c r="X820" s="2" t="n">
        <v>1.3587</v>
      </c>
      <c r="Y820" s="2" t="n">
        <v>0</v>
      </c>
    </row>
    <row r="821" customFormat="false" ht="12.75" hidden="false" customHeight="false" outlineLevel="0" collapsed="false">
      <c r="B821" s="0" t="n">
        <v>8.477</v>
      </c>
      <c r="C821" s="0" t="n">
        <v>8.402</v>
      </c>
      <c r="D821" s="0" t="n">
        <v>8.0092</v>
      </c>
      <c r="E821" s="0" t="n">
        <v>8.0084</v>
      </c>
      <c r="F821" s="0" t="n">
        <v>3.161922</v>
      </c>
      <c r="G821" s="0" t="n">
        <v>3.160386</v>
      </c>
      <c r="H821" s="0" t="n">
        <v>30.0989</v>
      </c>
      <c r="I821" s="0" t="n">
        <v>30.0835</v>
      </c>
      <c r="J821" s="0" t="n">
        <v>7.922</v>
      </c>
      <c r="K821" s="0" t="n">
        <v>7.88057</v>
      </c>
      <c r="L821" s="0" t="n">
        <v>80.9437</v>
      </c>
      <c r="M821" s="0" t="n">
        <v>1.0187</v>
      </c>
      <c r="N821" s="0" t="n">
        <v>0</v>
      </c>
      <c r="O821" s="0" t="n">
        <v>52.296</v>
      </c>
      <c r="P821" s="0" t="n">
        <v>4.29888</v>
      </c>
      <c r="Q821" s="0" t="n">
        <v>0.00602</v>
      </c>
      <c r="R821" s="0" t="n">
        <v>0</v>
      </c>
      <c r="S821" s="0" t="n">
        <v>1.8437</v>
      </c>
      <c r="T821" s="0" t="n">
        <v>1.7363</v>
      </c>
      <c r="U821" s="0" t="n">
        <v>0</v>
      </c>
      <c r="V821" s="2" t="n">
        <v>0.098147</v>
      </c>
      <c r="W821" s="2" t="n">
        <v>1359.6</v>
      </c>
      <c r="X821" s="2" t="n">
        <v>1.3345</v>
      </c>
      <c r="Y821" s="2" t="n">
        <v>0</v>
      </c>
    </row>
    <row r="822" customFormat="false" ht="12.75" hidden="false" customHeight="false" outlineLevel="0" collapsed="false">
      <c r="B822" s="0" t="n">
        <v>8.557</v>
      </c>
      <c r="C822" s="0" t="n">
        <v>8.481</v>
      </c>
      <c r="D822" s="0" t="n">
        <v>8.0092</v>
      </c>
      <c r="E822" s="0" t="n">
        <v>8.0084</v>
      </c>
      <c r="F822" s="0" t="n">
        <v>3.162028</v>
      </c>
      <c r="G822" s="0" t="n">
        <v>3.161402</v>
      </c>
      <c r="H822" s="0" t="n">
        <v>30.1</v>
      </c>
      <c r="I822" s="0" t="n">
        <v>30.0941</v>
      </c>
      <c r="J822" s="0" t="n">
        <v>7.922</v>
      </c>
      <c r="K822" s="0" t="n">
        <v>7.88053</v>
      </c>
      <c r="L822" s="0" t="n">
        <v>80.94383</v>
      </c>
      <c r="M822" s="0" t="n">
        <v>1.0247</v>
      </c>
      <c r="N822" s="0" t="n">
        <v>0</v>
      </c>
      <c r="O822" s="0" t="n">
        <v>52.296</v>
      </c>
      <c r="P822" s="0" t="n">
        <v>4.29888</v>
      </c>
      <c r="Q822" s="0" t="n">
        <v>0.00603</v>
      </c>
      <c r="R822" s="0" t="n">
        <v>0</v>
      </c>
      <c r="S822" s="0" t="n">
        <v>1.8437</v>
      </c>
      <c r="T822" s="0" t="n">
        <v>1.7387</v>
      </c>
      <c r="U822" s="0" t="n">
        <v>0</v>
      </c>
      <c r="V822" s="2" t="n">
        <v>0.096392</v>
      </c>
      <c r="W822" s="2" t="n">
        <v>1359.6</v>
      </c>
      <c r="X822" s="2" t="n">
        <v>1.3106</v>
      </c>
      <c r="Y822" s="2" t="n">
        <v>0</v>
      </c>
    </row>
    <row r="823" customFormat="false" ht="12.75" hidden="false" customHeight="false" outlineLevel="0" collapsed="false">
      <c r="B823" s="0" t="n">
        <v>8.573</v>
      </c>
      <c r="C823" s="0" t="n">
        <v>8.497</v>
      </c>
      <c r="D823" s="0" t="n">
        <v>8.0094</v>
      </c>
      <c r="E823" s="0" t="n">
        <v>8.0084</v>
      </c>
      <c r="F823" s="0" t="n">
        <v>3.162246</v>
      </c>
      <c r="G823" s="0" t="n">
        <v>3.161571</v>
      </c>
      <c r="H823" s="0" t="n">
        <v>30.1022</v>
      </c>
      <c r="I823" s="0" t="n">
        <v>30.0959</v>
      </c>
      <c r="J823" s="0" t="n">
        <v>7.922</v>
      </c>
      <c r="K823" s="0" t="n">
        <v>7.8804</v>
      </c>
      <c r="L823" s="0" t="n">
        <v>80.94398</v>
      </c>
      <c r="M823" s="0" t="n">
        <v>1.0278</v>
      </c>
      <c r="N823" s="0" t="n">
        <v>0</v>
      </c>
      <c r="O823" s="0" t="n">
        <v>52.296</v>
      </c>
      <c r="P823" s="0" t="n">
        <v>4.29888</v>
      </c>
      <c r="Q823" s="0" t="n">
        <v>0.00604</v>
      </c>
      <c r="R823" s="0" t="n">
        <v>0</v>
      </c>
      <c r="S823" s="0" t="n">
        <v>1.8437</v>
      </c>
      <c r="T823" s="0" t="n">
        <v>1.7399</v>
      </c>
      <c r="U823" s="0" t="n">
        <v>0</v>
      </c>
      <c r="V823" s="2" t="n">
        <v>0.094952</v>
      </c>
      <c r="W823" s="2" t="n">
        <v>1359.6</v>
      </c>
      <c r="X823" s="2" t="n">
        <v>1.291</v>
      </c>
      <c r="Y823" s="2" t="n">
        <v>0</v>
      </c>
    </row>
    <row r="824" customFormat="false" ht="12.75" hidden="false" customHeight="false" outlineLevel="0" collapsed="false">
      <c r="B824" s="0" t="n">
        <v>8.599</v>
      </c>
      <c r="C824" s="0" t="n">
        <v>8.523</v>
      </c>
      <c r="D824" s="0" t="n">
        <v>8.0095</v>
      </c>
      <c r="E824" s="0" t="n">
        <v>8.0084</v>
      </c>
      <c r="F824" s="0" t="n">
        <v>3.16227</v>
      </c>
      <c r="G824" s="0" t="n">
        <v>3.161285</v>
      </c>
      <c r="H824" s="0" t="n">
        <v>30.1023</v>
      </c>
      <c r="I824" s="0" t="n">
        <v>30.0929</v>
      </c>
      <c r="J824" s="0" t="n">
        <v>7.922</v>
      </c>
      <c r="K824" s="0" t="n">
        <v>7.88046</v>
      </c>
      <c r="L824" s="0" t="n">
        <v>80.94492</v>
      </c>
      <c r="M824" s="0" t="n">
        <v>1.0308</v>
      </c>
      <c r="N824" s="0" t="n">
        <v>0</v>
      </c>
      <c r="O824" s="0" t="n">
        <v>52.296</v>
      </c>
      <c r="P824" s="0" t="n">
        <v>4.29888</v>
      </c>
      <c r="Q824" s="0" t="n">
        <v>0.00605</v>
      </c>
      <c r="R824" s="0" t="n">
        <v>0</v>
      </c>
      <c r="S824" s="0" t="n">
        <v>1.8437</v>
      </c>
      <c r="T824" s="0" t="n">
        <v>1.7411</v>
      </c>
      <c r="U824" s="0" t="n">
        <v>0</v>
      </c>
      <c r="V824" s="2" t="n">
        <v>0.093387</v>
      </c>
      <c r="W824" s="2" t="n">
        <v>1357.7</v>
      </c>
      <c r="X824" s="2" t="n">
        <v>1.2679</v>
      </c>
      <c r="Y824" s="2" t="n">
        <v>0</v>
      </c>
    </row>
    <row r="825" customFormat="false" ht="12.75" hidden="false" customHeight="false" outlineLevel="0" collapsed="false">
      <c r="B825" s="0" t="n">
        <v>8.638</v>
      </c>
      <c r="C825" s="0" t="n">
        <v>8.562</v>
      </c>
      <c r="D825" s="0" t="n">
        <v>8.0094</v>
      </c>
      <c r="E825" s="0" t="n">
        <v>8.0084</v>
      </c>
      <c r="F825" s="0" t="n">
        <v>3.162252</v>
      </c>
      <c r="G825" s="0" t="n">
        <v>3.161425</v>
      </c>
      <c r="H825" s="0" t="n">
        <v>30.1022</v>
      </c>
      <c r="I825" s="0" t="n">
        <v>30.0943</v>
      </c>
      <c r="J825" s="0" t="n">
        <v>7.922</v>
      </c>
      <c r="K825" s="0" t="n">
        <v>7.88067</v>
      </c>
      <c r="L825" s="0" t="n">
        <v>80.94673</v>
      </c>
      <c r="M825" s="0" t="n">
        <v>1.0369</v>
      </c>
      <c r="N825" s="0" t="n">
        <v>0</v>
      </c>
      <c r="O825" s="0" t="n">
        <v>52.296</v>
      </c>
      <c r="P825" s="0" t="n">
        <v>4.29888</v>
      </c>
      <c r="Q825" s="0" t="n">
        <v>0.00606</v>
      </c>
      <c r="R825" s="0" t="n">
        <v>0</v>
      </c>
      <c r="S825" s="0" t="n">
        <v>1.8437</v>
      </c>
      <c r="T825" s="0" t="n">
        <v>1.7436</v>
      </c>
      <c r="U825" s="0" t="n">
        <v>0</v>
      </c>
      <c r="V825" s="2" t="n">
        <v>0.091712</v>
      </c>
      <c r="W825" s="2" t="n">
        <v>1357.7</v>
      </c>
      <c r="X825" s="2" t="n">
        <v>1.2451</v>
      </c>
      <c r="Y825" s="2" t="n">
        <v>0</v>
      </c>
    </row>
    <row r="826" customFormat="false" ht="12.75" hidden="false" customHeight="false" outlineLevel="0" collapsed="false">
      <c r="B826" s="0" t="n">
        <v>8.67</v>
      </c>
      <c r="C826" s="0" t="n">
        <v>8.594</v>
      </c>
      <c r="D826" s="0" t="n">
        <v>8.0094</v>
      </c>
      <c r="E826" s="0" t="n">
        <v>8.0087</v>
      </c>
      <c r="F826" s="0" t="n">
        <v>3.162407</v>
      </c>
      <c r="G826" s="0" t="n">
        <v>3.161519</v>
      </c>
      <c r="H826" s="0" t="n">
        <v>30.1038</v>
      </c>
      <c r="I826" s="0" t="n">
        <v>30.0951</v>
      </c>
      <c r="J826" s="0" t="n">
        <v>7.922</v>
      </c>
      <c r="K826" s="0" t="n">
        <v>7.88082</v>
      </c>
      <c r="L826" s="0" t="n">
        <v>80.94914</v>
      </c>
      <c r="M826" s="0" t="n">
        <v>1.0308</v>
      </c>
      <c r="N826" s="0" t="n">
        <v>0</v>
      </c>
      <c r="O826" s="0" t="n">
        <v>52.296</v>
      </c>
      <c r="P826" s="0" t="n">
        <v>4.29888</v>
      </c>
      <c r="Q826" s="0" t="n">
        <v>0.00608</v>
      </c>
      <c r="R826" s="0" t="n">
        <v>0</v>
      </c>
      <c r="S826" s="0" t="n">
        <v>1.8437</v>
      </c>
      <c r="T826" s="0" t="n">
        <v>1.7411</v>
      </c>
      <c r="U826" s="0" t="n">
        <v>0</v>
      </c>
      <c r="V826" s="2" t="n">
        <v>0.090064</v>
      </c>
      <c r="W826" s="2" t="n">
        <v>1357.7</v>
      </c>
      <c r="X826" s="2" t="n">
        <v>1.2228</v>
      </c>
      <c r="Y826" s="2" t="n">
        <v>0</v>
      </c>
    </row>
    <row r="827" customFormat="false" ht="12.75" hidden="false" customHeight="false" outlineLevel="0" collapsed="false">
      <c r="B827" s="0" t="n">
        <v>8.705</v>
      </c>
      <c r="C827" s="0" t="n">
        <v>8.629</v>
      </c>
      <c r="D827" s="0" t="n">
        <v>8.0093</v>
      </c>
      <c r="E827" s="0" t="n">
        <v>8.0082</v>
      </c>
      <c r="F827" s="0" t="n">
        <v>3.162912</v>
      </c>
      <c r="G827" s="0" t="n">
        <v>3.162091</v>
      </c>
      <c r="H827" s="0" t="n">
        <v>30.1092</v>
      </c>
      <c r="I827" s="0" t="n">
        <v>30.1015</v>
      </c>
      <c r="J827" s="0" t="n">
        <v>7.922</v>
      </c>
      <c r="K827" s="0" t="n">
        <v>7.88087</v>
      </c>
      <c r="L827" s="0" t="n">
        <v>80.95229</v>
      </c>
      <c r="M827" s="0" t="n">
        <v>1.0308</v>
      </c>
      <c r="N827" s="0" t="n">
        <v>0</v>
      </c>
      <c r="O827" s="0" t="n">
        <v>52.296</v>
      </c>
      <c r="P827" s="0" t="n">
        <v>4.29888</v>
      </c>
      <c r="Q827" s="0" t="n">
        <v>0.00609</v>
      </c>
      <c r="R827" s="0" t="n">
        <v>0</v>
      </c>
      <c r="S827" s="0" t="n">
        <v>1.8437</v>
      </c>
      <c r="T827" s="0" t="n">
        <v>1.7411</v>
      </c>
      <c r="U827" s="0" t="n">
        <v>0</v>
      </c>
      <c r="V827" s="2" t="n">
        <v>0.088444</v>
      </c>
      <c r="W827" s="2" t="n">
        <v>1357.7</v>
      </c>
      <c r="X827" s="2" t="n">
        <v>1.2008</v>
      </c>
      <c r="Y827" s="2" t="n">
        <v>0</v>
      </c>
    </row>
    <row r="828" customFormat="false" ht="12.75" hidden="false" customHeight="false" outlineLevel="0" collapsed="false">
      <c r="B828" s="0" t="n">
        <v>8.734</v>
      </c>
      <c r="C828" s="0" t="n">
        <v>8.658</v>
      </c>
      <c r="D828" s="0" t="n">
        <v>8.0094</v>
      </c>
      <c r="E828" s="0" t="n">
        <v>8.0084</v>
      </c>
      <c r="F828" s="0" t="n">
        <v>3.163509</v>
      </c>
      <c r="G828" s="0" t="n">
        <v>3.163726</v>
      </c>
      <c r="H828" s="0" t="n">
        <v>30.1154</v>
      </c>
      <c r="I828" s="0" t="n">
        <v>30.1185</v>
      </c>
      <c r="J828" s="0" t="n">
        <v>7.922</v>
      </c>
      <c r="K828" s="0" t="n">
        <v>7.8809</v>
      </c>
      <c r="L828" s="0" t="n">
        <v>80.95605</v>
      </c>
      <c r="M828" s="0" t="n">
        <v>1.0369</v>
      </c>
      <c r="N828" s="0" t="n">
        <v>0</v>
      </c>
      <c r="O828" s="0" t="n">
        <v>52.296</v>
      </c>
      <c r="P828" s="0" t="n">
        <v>4.29888</v>
      </c>
      <c r="Q828" s="0" t="n">
        <v>0.0061</v>
      </c>
      <c r="R828" s="0" t="n">
        <v>0</v>
      </c>
      <c r="S828" s="0" t="n">
        <v>1.8437</v>
      </c>
      <c r="T828" s="0" t="n">
        <v>1.7436</v>
      </c>
      <c r="U828" s="0" t="n">
        <v>0</v>
      </c>
      <c r="V828" s="2" t="n">
        <v>0.086716</v>
      </c>
      <c r="W828" s="2" t="n">
        <v>1355.7</v>
      </c>
      <c r="X828" s="2" t="n">
        <v>1.1756</v>
      </c>
      <c r="Y828" s="2" t="n">
        <v>0</v>
      </c>
    </row>
    <row r="829" customFormat="false" ht="12.75" hidden="false" customHeight="false" outlineLevel="0" collapsed="false">
      <c r="B829" s="0" t="n">
        <v>8.769</v>
      </c>
      <c r="C829" s="0" t="n">
        <v>8.692</v>
      </c>
      <c r="D829" s="0" t="n">
        <v>8.0095</v>
      </c>
      <c r="E829" s="0" t="n">
        <v>8.0087</v>
      </c>
      <c r="F829" s="0" t="n">
        <v>3.164082</v>
      </c>
      <c r="G829" s="0" t="n">
        <v>3.164807</v>
      </c>
      <c r="H829" s="0" t="n">
        <v>30.1213</v>
      </c>
      <c r="I829" s="0" t="n">
        <v>30.1297</v>
      </c>
      <c r="J829" s="0" t="n">
        <v>7.922</v>
      </c>
      <c r="K829" s="0" t="n">
        <v>7.88101</v>
      </c>
      <c r="L829" s="0" t="n">
        <v>80.96055</v>
      </c>
      <c r="M829" s="0" t="n">
        <v>1.0308</v>
      </c>
      <c r="N829" s="0" t="n">
        <v>0</v>
      </c>
      <c r="O829" s="0" t="n">
        <v>52.296</v>
      </c>
      <c r="P829" s="0" t="n">
        <v>4.29886</v>
      </c>
      <c r="Q829" s="0" t="n">
        <v>0.00611</v>
      </c>
      <c r="R829" s="0" t="n">
        <v>0</v>
      </c>
      <c r="S829" s="0" t="n">
        <v>1.8437</v>
      </c>
      <c r="T829" s="0" t="n">
        <v>1.7411</v>
      </c>
      <c r="U829" s="0" t="n">
        <v>0</v>
      </c>
      <c r="V829" s="2" t="n">
        <v>0.08541</v>
      </c>
      <c r="W829" s="2" t="n">
        <v>1355.7</v>
      </c>
      <c r="X829" s="2" t="n">
        <v>1.1579</v>
      </c>
      <c r="Y829" s="2" t="n">
        <v>0</v>
      </c>
    </row>
    <row r="830" customFormat="false" ht="12.75" hidden="false" customHeight="false" outlineLevel="0" collapsed="false">
      <c r="B830" s="0" t="n">
        <v>8.809</v>
      </c>
      <c r="C830" s="0" t="n">
        <v>8.731</v>
      </c>
      <c r="D830" s="0" t="n">
        <v>8.0094</v>
      </c>
      <c r="E830" s="0" t="n">
        <v>8.0082</v>
      </c>
      <c r="F830" s="0" t="n">
        <v>3.164655</v>
      </c>
      <c r="G830" s="0" t="n">
        <v>3.164982</v>
      </c>
      <c r="H830" s="0" t="n">
        <v>30.1274</v>
      </c>
      <c r="I830" s="0" t="n">
        <v>30.1319</v>
      </c>
      <c r="J830" s="0" t="n">
        <v>7.922</v>
      </c>
      <c r="K830" s="0" t="n">
        <v>7.88123</v>
      </c>
      <c r="L830" s="0" t="n">
        <v>80.96583</v>
      </c>
      <c r="M830" s="0" t="n">
        <v>1.0308</v>
      </c>
      <c r="N830" s="0" t="n">
        <v>0</v>
      </c>
      <c r="O830" s="0" t="n">
        <v>52.296</v>
      </c>
      <c r="P830" s="0" t="n">
        <v>4.29886</v>
      </c>
      <c r="Q830" s="0" t="n">
        <v>0.00612</v>
      </c>
      <c r="R830" s="0" t="n">
        <v>0</v>
      </c>
      <c r="S830" s="0" t="n">
        <v>1.8437</v>
      </c>
      <c r="T830" s="0" t="n">
        <v>1.7411</v>
      </c>
      <c r="U830" s="0" t="n">
        <v>0</v>
      </c>
      <c r="V830" s="2" t="n">
        <v>0.083737</v>
      </c>
      <c r="W830" s="2" t="n">
        <v>1353.7</v>
      </c>
      <c r="X830" s="2" t="n">
        <v>1.1335</v>
      </c>
      <c r="Y830" s="2" t="n">
        <v>0</v>
      </c>
    </row>
    <row r="831" customFormat="false" ht="12.75" hidden="false" customHeight="false" outlineLevel="0" collapsed="false">
      <c r="B831" s="0" t="n">
        <v>8.841</v>
      </c>
      <c r="C831" s="0" t="n">
        <v>8.763</v>
      </c>
      <c r="D831" s="0" t="n">
        <v>8.0094</v>
      </c>
      <c r="E831" s="0" t="n">
        <v>8.0085</v>
      </c>
      <c r="F831" s="0" t="n">
        <v>3.165004</v>
      </c>
      <c r="G831" s="0" t="n">
        <v>3.164801</v>
      </c>
      <c r="H831" s="0" t="n">
        <v>30.1311</v>
      </c>
      <c r="I831" s="0" t="n">
        <v>30.1297</v>
      </c>
      <c r="J831" s="0" t="n">
        <v>7.922</v>
      </c>
      <c r="K831" s="0" t="n">
        <v>7.88162</v>
      </c>
      <c r="L831" s="0" t="n">
        <v>80.97171</v>
      </c>
      <c r="M831" s="0" t="n">
        <v>1.0308</v>
      </c>
      <c r="N831" s="0" t="n">
        <v>0</v>
      </c>
      <c r="O831" s="0" t="n">
        <v>52.296</v>
      </c>
      <c r="P831" s="0" t="n">
        <v>4.29886</v>
      </c>
      <c r="Q831" s="0" t="n">
        <v>0.00613</v>
      </c>
      <c r="R831" s="0" t="n">
        <v>0</v>
      </c>
      <c r="S831" s="0" t="n">
        <v>1.8437</v>
      </c>
      <c r="T831" s="0" t="n">
        <v>1.7411</v>
      </c>
      <c r="U831" s="0" t="n">
        <v>0</v>
      </c>
      <c r="V831" s="2" t="n">
        <v>0.082222</v>
      </c>
      <c r="W831" s="2" t="n">
        <v>1353.7</v>
      </c>
      <c r="X831" s="2" t="n">
        <v>1.113</v>
      </c>
      <c r="Y831" s="2" t="n">
        <v>0</v>
      </c>
    </row>
    <row r="832" customFormat="false" ht="12.75" hidden="false" customHeight="false" outlineLevel="0" collapsed="false">
      <c r="B832" s="0" t="n">
        <v>8.865</v>
      </c>
      <c r="C832" s="0" t="n">
        <v>8.787</v>
      </c>
      <c r="D832" s="0" t="n">
        <v>8.0092</v>
      </c>
      <c r="E832" s="0" t="n">
        <v>8.0087</v>
      </c>
      <c r="F832" s="0" t="n">
        <v>3.165066</v>
      </c>
      <c r="G832" s="0" t="n">
        <v>3.164895</v>
      </c>
      <c r="H832" s="0" t="n">
        <v>30.1319</v>
      </c>
      <c r="I832" s="0" t="n">
        <v>30.1305</v>
      </c>
      <c r="J832" s="0" t="n">
        <v>7.922</v>
      </c>
      <c r="K832" s="0" t="n">
        <v>7.88224</v>
      </c>
      <c r="L832" s="0" t="n">
        <v>80.97823</v>
      </c>
      <c r="M832" s="0" t="n">
        <v>1.0278</v>
      </c>
      <c r="N832" s="0" t="n">
        <v>0</v>
      </c>
      <c r="O832" s="0" t="n">
        <v>52.296</v>
      </c>
      <c r="P832" s="0" t="n">
        <v>4.29886</v>
      </c>
      <c r="Q832" s="0" t="n">
        <v>0.00615</v>
      </c>
      <c r="R832" s="0" t="n">
        <v>0</v>
      </c>
      <c r="S832" s="0" t="n">
        <v>1.8437</v>
      </c>
      <c r="T832" s="0" t="n">
        <v>1.7399</v>
      </c>
      <c r="U832" s="0" t="n">
        <v>0</v>
      </c>
      <c r="V832" s="2" t="n">
        <v>0.080733</v>
      </c>
      <c r="W832" s="2" t="n">
        <v>1353.7</v>
      </c>
      <c r="X832" s="2" t="n">
        <v>1.0929</v>
      </c>
      <c r="Y832" s="2" t="n">
        <v>0</v>
      </c>
    </row>
    <row r="833" customFormat="false" ht="12.75" hidden="false" customHeight="false" outlineLevel="0" collapsed="false">
      <c r="B833" s="0" t="n">
        <v>8.916</v>
      </c>
      <c r="C833" s="0" t="n">
        <v>8.838</v>
      </c>
      <c r="D833" s="0" t="n">
        <v>8.0095</v>
      </c>
      <c r="E833" s="0" t="n">
        <v>8.0082</v>
      </c>
      <c r="F833" s="0" t="n">
        <v>3.165191</v>
      </c>
      <c r="G833" s="0" t="n">
        <v>3.164889</v>
      </c>
      <c r="H833" s="0" t="n">
        <v>30.1329</v>
      </c>
      <c r="I833" s="0" t="n">
        <v>30.1309</v>
      </c>
      <c r="J833" s="0" t="n">
        <v>7.922</v>
      </c>
      <c r="K833" s="0" t="n">
        <v>7.88285</v>
      </c>
      <c r="L833" s="0" t="n">
        <v>80.98564</v>
      </c>
      <c r="M833" s="0" t="n">
        <v>1.0278</v>
      </c>
      <c r="N833" s="0" t="n">
        <v>0</v>
      </c>
      <c r="O833" s="0" t="n">
        <v>52.296</v>
      </c>
      <c r="P833" s="0" t="n">
        <v>4.29886</v>
      </c>
      <c r="Q833" s="0" t="n">
        <v>0.00616</v>
      </c>
      <c r="R833" s="0" t="n">
        <v>0</v>
      </c>
      <c r="S833" s="0" t="n">
        <v>1.8437</v>
      </c>
      <c r="T833" s="0" t="n">
        <v>1.7399</v>
      </c>
      <c r="U833" s="0" t="n">
        <v>0</v>
      </c>
      <c r="V833" s="2" t="n">
        <v>0.079386</v>
      </c>
      <c r="W833" s="2" t="n">
        <v>1351.7</v>
      </c>
      <c r="X833" s="2" t="n">
        <v>1.0731</v>
      </c>
      <c r="Y833" s="2" t="n">
        <v>0</v>
      </c>
    </row>
    <row r="834" customFormat="false" ht="12.75" hidden="false" customHeight="false" outlineLevel="0" collapsed="false">
      <c r="B834" s="0" t="n">
        <v>8.951</v>
      </c>
      <c r="C834" s="0" t="n">
        <v>8.873</v>
      </c>
      <c r="D834" s="0" t="n">
        <v>8.0092</v>
      </c>
      <c r="E834" s="0" t="n">
        <v>8.0085</v>
      </c>
      <c r="F834" s="0" t="n">
        <v>3.165515</v>
      </c>
      <c r="G834" s="0" t="n">
        <v>3.164895</v>
      </c>
      <c r="H834" s="0" t="n">
        <v>30.1366</v>
      </c>
      <c r="I834" s="0" t="n">
        <v>30.1306</v>
      </c>
      <c r="J834" s="0" t="n">
        <v>7.922</v>
      </c>
      <c r="K834" s="0" t="n">
        <v>7.8835</v>
      </c>
      <c r="L834" s="0" t="n">
        <v>80.99368</v>
      </c>
      <c r="M834" s="0" t="n">
        <v>1.0278</v>
      </c>
      <c r="N834" s="0" t="n">
        <v>0</v>
      </c>
      <c r="O834" s="0" t="n">
        <v>52.296</v>
      </c>
      <c r="P834" s="0" t="n">
        <v>4.29886</v>
      </c>
      <c r="Q834" s="0" t="n">
        <v>0.00617</v>
      </c>
      <c r="R834" s="0" t="n">
        <v>0</v>
      </c>
      <c r="S834" s="0" t="n">
        <v>1.8437</v>
      </c>
      <c r="T834" s="0" t="n">
        <v>1.7399</v>
      </c>
      <c r="U834" s="0" t="n">
        <v>0</v>
      </c>
      <c r="V834" s="2" t="n">
        <v>0.077944</v>
      </c>
      <c r="W834" s="2" t="n">
        <v>1351.7</v>
      </c>
      <c r="X834" s="2" t="n">
        <v>1.0536</v>
      </c>
      <c r="Y834" s="2" t="n">
        <v>0</v>
      </c>
    </row>
    <row r="835" customFormat="false" ht="12.75" hidden="false" customHeight="false" outlineLevel="0" collapsed="false">
      <c r="B835" s="0" t="n">
        <v>8.969</v>
      </c>
      <c r="C835" s="0" t="n">
        <v>8.89</v>
      </c>
      <c r="D835" s="0" t="n">
        <v>8.0095</v>
      </c>
      <c r="E835" s="0" t="n">
        <v>8.0087</v>
      </c>
      <c r="F835" s="0" t="n">
        <v>3.166007</v>
      </c>
      <c r="G835" s="0" t="n">
        <v>3.165099</v>
      </c>
      <c r="H835" s="0" t="n">
        <v>30.1415</v>
      </c>
      <c r="I835" s="0" t="n">
        <v>30.1326</v>
      </c>
      <c r="J835" s="0" t="n">
        <v>7.922</v>
      </c>
      <c r="K835" s="0" t="n">
        <v>7.88402</v>
      </c>
      <c r="L835" s="0" t="n">
        <v>81.00214</v>
      </c>
      <c r="M835" s="0" t="n">
        <v>1.0278</v>
      </c>
      <c r="N835" s="0" t="n">
        <v>0</v>
      </c>
      <c r="O835" s="0" t="n">
        <v>52.296</v>
      </c>
      <c r="P835" s="0" t="n">
        <v>4.29886</v>
      </c>
      <c r="Q835" s="0" t="n">
        <v>0.00618</v>
      </c>
      <c r="R835" s="0" t="n">
        <v>0</v>
      </c>
      <c r="S835" s="0" t="n">
        <v>1.8437</v>
      </c>
      <c r="T835" s="0" t="n">
        <v>1.7399</v>
      </c>
      <c r="U835" s="0" t="n">
        <v>0</v>
      </c>
      <c r="V835" s="2" t="n">
        <v>0.076292</v>
      </c>
      <c r="W835" s="2" t="n">
        <v>1351.7</v>
      </c>
      <c r="X835" s="2" t="n">
        <v>1.0312</v>
      </c>
      <c r="Y835" s="2" t="n">
        <v>0</v>
      </c>
    </row>
    <row r="836" customFormat="false" ht="12.75" hidden="false" customHeight="false" outlineLevel="0" collapsed="false">
      <c r="B836" s="0" t="n">
        <v>9.001</v>
      </c>
      <c r="C836" s="0" t="n">
        <v>8.922</v>
      </c>
      <c r="D836" s="0" t="n">
        <v>8.0095</v>
      </c>
      <c r="E836" s="0" t="n">
        <v>8.0085</v>
      </c>
      <c r="F836" s="0" t="n">
        <v>3.166717</v>
      </c>
      <c r="G836" s="0" t="n">
        <v>3.16521</v>
      </c>
      <c r="H836" s="0" t="n">
        <v>30.1489</v>
      </c>
      <c r="I836" s="0" t="n">
        <v>30.1339</v>
      </c>
      <c r="J836" s="0" t="n">
        <v>7.927</v>
      </c>
      <c r="K836" s="0" t="n">
        <v>7.88455</v>
      </c>
      <c r="L836" s="0" t="n">
        <v>81.01148</v>
      </c>
      <c r="M836" s="0" t="n">
        <v>1.0278</v>
      </c>
      <c r="N836" s="0" t="n">
        <v>0</v>
      </c>
      <c r="O836" s="0" t="n">
        <v>52.296</v>
      </c>
      <c r="P836" s="0" t="n">
        <v>4.29886</v>
      </c>
      <c r="Q836" s="0" t="n">
        <v>0.00619</v>
      </c>
      <c r="R836" s="0" t="n">
        <v>0</v>
      </c>
      <c r="S836" s="0" t="n">
        <v>1.8437</v>
      </c>
      <c r="T836" s="0" t="n">
        <v>1.7399</v>
      </c>
      <c r="U836" s="0" t="n">
        <v>0</v>
      </c>
      <c r="V836" s="2" t="n">
        <v>0.075013</v>
      </c>
      <c r="W836" s="2" t="n">
        <v>1349.7</v>
      </c>
      <c r="X836" s="2" t="n">
        <v>1.0125</v>
      </c>
      <c r="Y836" s="2" t="n">
        <v>0</v>
      </c>
    </row>
    <row r="837" customFormat="false" ht="12.75" hidden="false" customHeight="false" outlineLevel="0" collapsed="false">
      <c r="B837" s="0" t="n">
        <v>9.059</v>
      </c>
      <c r="C837" s="0" t="n">
        <v>8.979</v>
      </c>
      <c r="D837" s="0" t="n">
        <v>8.0095</v>
      </c>
      <c r="E837" s="0" t="n">
        <v>8.0085</v>
      </c>
      <c r="F837" s="0" t="n">
        <v>3.167583</v>
      </c>
      <c r="G837" s="0" t="n">
        <v>3.165356</v>
      </c>
      <c r="H837" s="0" t="n">
        <v>30.158</v>
      </c>
      <c r="I837" s="0" t="n">
        <v>30.1354</v>
      </c>
      <c r="J837" s="0" t="n">
        <v>7.922</v>
      </c>
      <c r="K837" s="0" t="n">
        <v>7.88508</v>
      </c>
      <c r="L837" s="0" t="n">
        <v>81.02179</v>
      </c>
      <c r="M837" s="0" t="n">
        <v>1.0278</v>
      </c>
      <c r="N837" s="0" t="n">
        <v>0</v>
      </c>
      <c r="O837" s="0" t="n">
        <v>52.296</v>
      </c>
      <c r="P837" s="0" t="n">
        <v>4.29886</v>
      </c>
      <c r="Q837" s="0" t="n">
        <v>0.0062</v>
      </c>
      <c r="R837" s="0" t="n">
        <v>0</v>
      </c>
      <c r="S837" s="0" t="n">
        <v>1.8437</v>
      </c>
      <c r="T837" s="0" t="n">
        <v>1.7399</v>
      </c>
      <c r="U837" s="0" t="n">
        <v>0</v>
      </c>
      <c r="V837" s="2" t="n">
        <v>0.073644</v>
      </c>
      <c r="W837" s="2" t="n">
        <v>1349.7</v>
      </c>
      <c r="X837" s="2" t="n">
        <v>0.99398</v>
      </c>
      <c r="Y837" s="2" t="n">
        <v>0</v>
      </c>
    </row>
    <row r="838" customFormat="false" ht="12.75" hidden="false" customHeight="false" outlineLevel="0" collapsed="false">
      <c r="B838" s="0" t="n">
        <v>9.077</v>
      </c>
      <c r="C838" s="0" t="n">
        <v>8.997</v>
      </c>
      <c r="D838" s="0" t="n">
        <v>8.0092</v>
      </c>
      <c r="E838" s="0" t="n">
        <v>8.0085</v>
      </c>
      <c r="F838" s="0" t="n">
        <v>3.168542</v>
      </c>
      <c r="G838" s="0" t="n">
        <v>3.165584</v>
      </c>
      <c r="H838" s="0" t="n">
        <v>30.1684</v>
      </c>
      <c r="I838" s="0" t="n">
        <v>30.1378</v>
      </c>
      <c r="J838" s="0" t="n">
        <v>7.922</v>
      </c>
      <c r="K838" s="0" t="n">
        <v>7.88564</v>
      </c>
      <c r="L838" s="0" t="n">
        <v>81.03243</v>
      </c>
      <c r="M838" s="0" t="n">
        <v>1.0278</v>
      </c>
      <c r="N838" s="0" t="n">
        <v>0</v>
      </c>
      <c r="O838" s="0" t="n">
        <v>52.296</v>
      </c>
      <c r="P838" s="0" t="n">
        <v>4.29886</v>
      </c>
      <c r="Q838" s="0" t="n">
        <v>0.00622</v>
      </c>
      <c r="R838" s="0" t="n">
        <v>0</v>
      </c>
      <c r="S838" s="0" t="n">
        <v>1.8437</v>
      </c>
      <c r="T838" s="0" t="n">
        <v>1.7399</v>
      </c>
      <c r="U838" s="0" t="n">
        <v>0</v>
      </c>
      <c r="V838" s="2" t="n">
        <v>0.072298</v>
      </c>
      <c r="W838" s="2" t="n">
        <v>1349.7</v>
      </c>
      <c r="X838" s="2" t="n">
        <v>0.97581</v>
      </c>
      <c r="Y838" s="2" t="n">
        <v>0</v>
      </c>
    </row>
    <row r="839" customFormat="false" ht="12.75" hidden="false" customHeight="false" outlineLevel="0" collapsed="false">
      <c r="B839" s="0" t="n">
        <v>9.101</v>
      </c>
      <c r="C839" s="0" t="n">
        <v>9.021</v>
      </c>
      <c r="D839" s="0" t="n">
        <v>8.0097</v>
      </c>
      <c r="E839" s="0" t="n">
        <v>8.0085</v>
      </c>
      <c r="F839" s="0" t="n">
        <v>3.169421</v>
      </c>
      <c r="G839" s="0" t="n">
        <v>3.167009</v>
      </c>
      <c r="H839" s="0" t="n">
        <v>30.1772</v>
      </c>
      <c r="I839" s="0" t="n">
        <v>30.1528</v>
      </c>
      <c r="J839" s="0" t="n">
        <v>7.922</v>
      </c>
      <c r="K839" s="0" t="n">
        <v>7.88619</v>
      </c>
      <c r="L839" s="0" t="n">
        <v>81.0437</v>
      </c>
      <c r="M839" s="0" t="n">
        <v>1.0278</v>
      </c>
      <c r="N839" s="0" t="n">
        <v>0</v>
      </c>
      <c r="O839" s="0" t="n">
        <v>52.296</v>
      </c>
      <c r="P839" s="0" t="n">
        <v>4.29886</v>
      </c>
      <c r="Q839" s="0" t="n">
        <v>0.00623</v>
      </c>
      <c r="R839" s="0" t="n">
        <v>0</v>
      </c>
      <c r="S839" s="0" t="n">
        <v>1.8437</v>
      </c>
      <c r="T839" s="0" t="n">
        <v>1.7399</v>
      </c>
      <c r="U839" s="0" t="n">
        <v>0</v>
      </c>
      <c r="V839" s="2" t="n">
        <v>0.07086</v>
      </c>
      <c r="W839" s="2" t="n">
        <v>1347.7</v>
      </c>
      <c r="X839" s="2" t="n">
        <v>0.955</v>
      </c>
      <c r="Y839" s="2" t="n">
        <v>0</v>
      </c>
    </row>
    <row r="840" customFormat="false" ht="12.75" hidden="false" customHeight="false" outlineLevel="0" collapsed="false">
      <c r="B840" s="0" t="n">
        <v>9.141</v>
      </c>
      <c r="C840" s="0" t="n">
        <v>9.06</v>
      </c>
      <c r="D840" s="0" t="n">
        <v>8.0092</v>
      </c>
      <c r="E840" s="0" t="n">
        <v>8.0087</v>
      </c>
      <c r="F840" s="0" t="n">
        <v>3.169857</v>
      </c>
      <c r="G840" s="0" t="n">
        <v>3.169265</v>
      </c>
      <c r="H840" s="0" t="n">
        <v>30.1822</v>
      </c>
      <c r="I840" s="0" t="n">
        <v>30.1765</v>
      </c>
      <c r="J840" s="0" t="n">
        <v>7.922</v>
      </c>
      <c r="K840" s="0" t="n">
        <v>7.88722</v>
      </c>
      <c r="L840" s="0" t="n">
        <v>81.05597</v>
      </c>
      <c r="M840" s="0" t="n">
        <v>1.0278</v>
      </c>
      <c r="N840" s="0" t="n">
        <v>0</v>
      </c>
      <c r="O840" s="0" t="n">
        <v>52.296</v>
      </c>
      <c r="P840" s="0" t="n">
        <v>4.29886</v>
      </c>
      <c r="Q840" s="0" t="n">
        <v>0.00624</v>
      </c>
      <c r="R840" s="0" t="n">
        <v>0</v>
      </c>
      <c r="S840" s="0" t="n">
        <v>1.8437</v>
      </c>
      <c r="T840" s="0" t="n">
        <v>1.7399</v>
      </c>
      <c r="U840" s="0" t="n">
        <v>0</v>
      </c>
      <c r="V840" s="2" t="n">
        <v>0.069561</v>
      </c>
      <c r="W840" s="2" t="n">
        <v>1347.7</v>
      </c>
      <c r="X840" s="2" t="n">
        <v>0.93749</v>
      </c>
      <c r="Y840" s="2" t="n">
        <v>0</v>
      </c>
    </row>
    <row r="841" customFormat="false" ht="12.75" hidden="false" customHeight="false" outlineLevel="0" collapsed="false">
      <c r="B841" s="0" t="n">
        <v>9.176</v>
      </c>
      <c r="C841" s="0" t="n">
        <v>9.095</v>
      </c>
      <c r="D841" s="0" t="n">
        <v>8.0095</v>
      </c>
      <c r="E841" s="0" t="n">
        <v>8.0085</v>
      </c>
      <c r="F841" s="0" t="n">
        <v>3.170206</v>
      </c>
      <c r="G841" s="0" t="n">
        <v>3.170586</v>
      </c>
      <c r="H841" s="0" t="n">
        <v>30.1856</v>
      </c>
      <c r="I841" s="0" t="n">
        <v>30.1905</v>
      </c>
      <c r="J841" s="0" t="n">
        <v>7.922</v>
      </c>
      <c r="K841" s="0" t="n">
        <v>7.87777</v>
      </c>
      <c r="L841" s="0" t="n">
        <v>80.9612</v>
      </c>
      <c r="M841" s="0" t="n">
        <v>1.0278</v>
      </c>
      <c r="N841" s="0" t="n">
        <v>0</v>
      </c>
      <c r="O841" s="0" t="n">
        <v>52.296</v>
      </c>
      <c r="P841" s="0" t="n">
        <v>4.29886</v>
      </c>
      <c r="Q841" s="0" t="n">
        <v>0.00625</v>
      </c>
      <c r="R841" s="0" t="n">
        <v>0</v>
      </c>
      <c r="S841" s="0" t="n">
        <v>1.8425</v>
      </c>
      <c r="T841" s="0" t="n">
        <v>1.7399</v>
      </c>
      <c r="U841" s="0" t="n">
        <v>0</v>
      </c>
      <c r="V841" s="2" t="n">
        <v>0.068283</v>
      </c>
      <c r="W841" s="2" t="n">
        <v>1347.7</v>
      </c>
      <c r="X841" s="2" t="n">
        <v>0.92027</v>
      </c>
      <c r="Y841" s="2" t="n">
        <v>0</v>
      </c>
    </row>
    <row r="842" customFormat="false" ht="12.75" hidden="false" customHeight="false" outlineLevel="0" collapsed="false">
      <c r="B842" s="0" t="n">
        <v>9.215</v>
      </c>
      <c r="C842" s="0" t="n">
        <v>9.134</v>
      </c>
      <c r="D842" s="0" t="n">
        <v>8.0094</v>
      </c>
      <c r="E842" s="0" t="n">
        <v>8.0085</v>
      </c>
      <c r="F842" s="0" t="n">
        <v>3.170636</v>
      </c>
      <c r="G842" s="0" t="n">
        <v>3.170949</v>
      </c>
      <c r="H842" s="0" t="n">
        <v>30.1903</v>
      </c>
      <c r="I842" s="0" t="n">
        <v>30.1943</v>
      </c>
      <c r="J842" s="0" t="n">
        <v>7.927</v>
      </c>
      <c r="K842" s="0" t="n">
        <v>7.87557</v>
      </c>
      <c r="L842" s="0" t="n">
        <v>80.94082</v>
      </c>
      <c r="M842" s="0" t="n">
        <v>1.0278</v>
      </c>
      <c r="N842" s="0" t="n">
        <v>0</v>
      </c>
      <c r="O842" s="0" t="n">
        <v>52.296</v>
      </c>
      <c r="P842" s="0" t="n">
        <v>4.29886</v>
      </c>
      <c r="Q842" s="0" t="n">
        <v>0.00626</v>
      </c>
      <c r="R842" s="0" t="n">
        <v>0</v>
      </c>
      <c r="S842" s="0" t="n">
        <v>1.8425</v>
      </c>
      <c r="T842" s="0" t="n">
        <v>1.7399</v>
      </c>
      <c r="U842" s="0" t="n">
        <v>0</v>
      </c>
      <c r="V842" s="2" t="n">
        <v>0.067126</v>
      </c>
      <c r="W842" s="2" t="n">
        <v>1345.7</v>
      </c>
      <c r="X842" s="2" t="n">
        <v>0.90334</v>
      </c>
      <c r="Y842" s="2" t="n">
        <v>0</v>
      </c>
    </row>
    <row r="843" customFormat="false" ht="12.75" hidden="false" customHeight="false" outlineLevel="0" collapsed="false">
      <c r="B843" s="0" t="n">
        <v>9.262</v>
      </c>
      <c r="C843" s="0" t="n">
        <v>9.18</v>
      </c>
      <c r="D843" s="0" t="n">
        <v>8.0094</v>
      </c>
      <c r="E843" s="0" t="n">
        <v>8.0084</v>
      </c>
      <c r="F843" s="0" t="n">
        <v>3.170998</v>
      </c>
      <c r="G843" s="0" t="n">
        <v>3.171124</v>
      </c>
      <c r="H843" s="0" t="n">
        <v>30.1941</v>
      </c>
      <c r="I843" s="0" t="n">
        <v>30.1962</v>
      </c>
      <c r="J843" s="0" t="n">
        <v>7.927</v>
      </c>
      <c r="K843" s="0" t="n">
        <v>7.88225</v>
      </c>
      <c r="L843" s="0" t="n">
        <v>81.01143</v>
      </c>
      <c r="M843" s="0" t="n">
        <v>1.0278</v>
      </c>
      <c r="N843" s="0" t="n">
        <v>0</v>
      </c>
      <c r="O843" s="0" t="n">
        <v>52.296</v>
      </c>
      <c r="P843" s="0" t="n">
        <v>4.29886</v>
      </c>
      <c r="Q843" s="0" t="n">
        <v>0.00627</v>
      </c>
      <c r="R843" s="0" t="n">
        <v>0</v>
      </c>
      <c r="S843" s="0" t="n">
        <v>1.8437</v>
      </c>
      <c r="T843" s="0" t="n">
        <v>1.7399</v>
      </c>
      <c r="U843" s="0" t="n">
        <v>0</v>
      </c>
      <c r="V843" s="2" t="n">
        <v>0.065889</v>
      </c>
      <c r="W843" s="2" t="n">
        <v>1345.7</v>
      </c>
      <c r="X843" s="2" t="n">
        <v>0.88669</v>
      </c>
      <c r="Y843" s="2" t="n">
        <v>0</v>
      </c>
    </row>
    <row r="844" customFormat="false" ht="12.75" hidden="false" customHeight="false" outlineLevel="0" collapsed="false">
      <c r="B844" s="0" t="n">
        <v>9.279</v>
      </c>
      <c r="C844" s="0" t="n">
        <v>9.197</v>
      </c>
      <c r="D844" s="0" t="n">
        <v>8.0095</v>
      </c>
      <c r="E844" s="0" t="n">
        <v>8.0087</v>
      </c>
      <c r="F844" s="0" t="n">
        <v>3.171029</v>
      </c>
      <c r="G844" s="0" t="n">
        <v>3.171299</v>
      </c>
      <c r="H844" s="0" t="n">
        <v>30.1942</v>
      </c>
      <c r="I844" s="0" t="n">
        <v>30.1978</v>
      </c>
      <c r="J844" s="0" t="n">
        <v>7.927</v>
      </c>
      <c r="K844" s="0" t="n">
        <v>7.88189</v>
      </c>
      <c r="L844" s="0" t="n">
        <v>81.00812</v>
      </c>
      <c r="M844" s="0" t="n">
        <v>1.0278</v>
      </c>
      <c r="N844" s="0" t="n">
        <v>0</v>
      </c>
      <c r="O844" s="0" t="n">
        <v>52.296</v>
      </c>
      <c r="P844" s="0" t="n">
        <v>4.29886</v>
      </c>
      <c r="Q844" s="0" t="n">
        <v>0.00628</v>
      </c>
      <c r="R844" s="0" t="n">
        <v>0</v>
      </c>
      <c r="S844" s="0" t="n">
        <v>1.8437</v>
      </c>
      <c r="T844" s="0" t="n">
        <v>1.7399</v>
      </c>
      <c r="U844" s="0" t="n">
        <v>0</v>
      </c>
      <c r="V844" s="2" t="n">
        <v>0.064471</v>
      </c>
      <c r="W844" s="2" t="n">
        <v>1345.7</v>
      </c>
      <c r="X844" s="2" t="n">
        <v>0.86761</v>
      </c>
      <c r="Y844" s="2" t="n">
        <v>0</v>
      </c>
    </row>
    <row r="845" customFormat="false" ht="12.75" hidden="false" customHeight="false" outlineLevel="0" collapsed="false">
      <c r="B845" s="0" t="n">
        <v>9.313</v>
      </c>
      <c r="C845" s="0" t="n">
        <v>9.231</v>
      </c>
      <c r="D845" s="0" t="n">
        <v>8.0095</v>
      </c>
      <c r="E845" s="0" t="n">
        <v>8.0087</v>
      </c>
      <c r="F845" s="0" t="n">
        <v>3.171041</v>
      </c>
      <c r="G845" s="0" t="n">
        <v>3.170995</v>
      </c>
      <c r="H845" s="0" t="n">
        <v>30.1944</v>
      </c>
      <c r="I845" s="0" t="n">
        <v>30.1946</v>
      </c>
      <c r="J845" s="0" t="n">
        <v>7.927</v>
      </c>
      <c r="K845" s="0" t="n">
        <v>7.8728</v>
      </c>
      <c r="L845" s="0" t="n">
        <v>80.91476</v>
      </c>
      <c r="M845" s="0" t="n">
        <v>1.0247</v>
      </c>
      <c r="N845" s="0" t="n">
        <v>0</v>
      </c>
      <c r="O845" s="0" t="n">
        <v>52.296</v>
      </c>
      <c r="P845" s="0" t="n">
        <v>4.29886</v>
      </c>
      <c r="Q845" s="0" t="n">
        <v>0.0063</v>
      </c>
      <c r="R845" s="0" t="n">
        <v>0</v>
      </c>
      <c r="S845" s="0" t="n">
        <v>1.8425</v>
      </c>
      <c r="T845" s="0" t="n">
        <v>1.7387</v>
      </c>
      <c r="U845" s="0" t="n">
        <v>0</v>
      </c>
      <c r="V845" s="2" t="n">
        <v>0.063372</v>
      </c>
      <c r="W845" s="2" t="n">
        <v>1343.7</v>
      </c>
      <c r="X845" s="2" t="n">
        <v>0.85156</v>
      </c>
      <c r="Y845" s="2" t="n">
        <v>0</v>
      </c>
    </row>
    <row r="846" customFormat="false" ht="12.75" hidden="false" customHeight="false" outlineLevel="0" collapsed="false">
      <c r="B846" s="0" t="n">
        <v>9.348</v>
      </c>
      <c r="C846" s="0" t="n">
        <v>9.265</v>
      </c>
      <c r="D846" s="0" t="n">
        <v>8.0097</v>
      </c>
      <c r="E846" s="0" t="n">
        <v>8.0085</v>
      </c>
      <c r="F846" s="0" t="n">
        <v>3.171104</v>
      </c>
      <c r="G846" s="0" t="n">
        <v>3.17037</v>
      </c>
      <c r="H846" s="0" t="n">
        <v>30.1948</v>
      </c>
      <c r="I846" s="0" t="n">
        <v>30.1881</v>
      </c>
      <c r="J846" s="0" t="n">
        <v>7.927</v>
      </c>
      <c r="K846" s="0" t="n">
        <v>7.87088</v>
      </c>
      <c r="L846" s="0" t="n">
        <v>80.89567</v>
      </c>
      <c r="M846" s="0" t="n">
        <v>1.0217</v>
      </c>
      <c r="N846" s="0" t="n">
        <v>0</v>
      </c>
      <c r="O846" s="0" t="n">
        <v>52.296</v>
      </c>
      <c r="P846" s="0" t="n">
        <v>4.29886</v>
      </c>
      <c r="Q846" s="0" t="n">
        <v>0.00631</v>
      </c>
      <c r="R846" s="0" t="n">
        <v>0</v>
      </c>
      <c r="S846" s="0" t="n">
        <v>1.8425</v>
      </c>
      <c r="T846" s="0" t="n">
        <v>1.7375</v>
      </c>
      <c r="U846" s="0" t="n">
        <v>0</v>
      </c>
      <c r="V846" s="2" t="n">
        <v>0.06229</v>
      </c>
      <c r="W846" s="2" t="n">
        <v>1341.8</v>
      </c>
      <c r="X846" s="2" t="n">
        <v>0.83578</v>
      </c>
      <c r="Y846" s="2" t="n">
        <v>0</v>
      </c>
    </row>
    <row r="847" customFormat="false" ht="12.75" hidden="false" customHeight="false" outlineLevel="0" collapsed="false">
      <c r="B847" s="0" t="n">
        <v>9.377</v>
      </c>
      <c r="C847" s="0" t="n">
        <v>9.294</v>
      </c>
      <c r="D847" s="0" t="n">
        <v>8.0095</v>
      </c>
      <c r="E847" s="0" t="n">
        <v>8.0085</v>
      </c>
      <c r="F847" s="0" t="n">
        <v>3.171116</v>
      </c>
      <c r="G847" s="0" t="n">
        <v>3.170165</v>
      </c>
      <c r="H847" s="0" t="n">
        <v>30.1951</v>
      </c>
      <c r="I847" s="0" t="n">
        <v>30.186</v>
      </c>
      <c r="J847" s="0" t="n">
        <v>7.922</v>
      </c>
      <c r="K847" s="0" t="n">
        <v>7.87958</v>
      </c>
      <c r="L847" s="0" t="n">
        <v>80.98486</v>
      </c>
      <c r="M847" s="0" t="n">
        <v>1.0217</v>
      </c>
      <c r="N847" s="0" t="n">
        <v>0</v>
      </c>
      <c r="O847" s="0" t="n">
        <v>52.296</v>
      </c>
      <c r="P847" s="0" t="n">
        <v>4.29886</v>
      </c>
      <c r="Q847" s="0" t="n">
        <v>0.00632</v>
      </c>
      <c r="R847" s="0" t="n">
        <v>0</v>
      </c>
      <c r="S847" s="0" t="n">
        <v>1.8437</v>
      </c>
      <c r="T847" s="0" t="n">
        <v>1.7375</v>
      </c>
      <c r="U847" s="0" t="n">
        <v>0</v>
      </c>
      <c r="V847" s="2" t="n">
        <v>0.061133</v>
      </c>
      <c r="W847" s="2" t="n">
        <v>1341.8</v>
      </c>
      <c r="X847" s="2" t="n">
        <v>0.82026</v>
      </c>
      <c r="Y847" s="2" t="n">
        <v>0</v>
      </c>
    </row>
    <row r="848" customFormat="false" ht="12.75" hidden="false" customHeight="false" outlineLevel="0" collapsed="false">
      <c r="B848" s="0" t="n">
        <v>9.401</v>
      </c>
      <c r="C848" s="0" t="n">
        <v>9.319</v>
      </c>
      <c r="D848" s="0" t="n">
        <v>8.0092</v>
      </c>
      <c r="E848" s="0" t="n">
        <v>8.0087</v>
      </c>
      <c r="F848" s="0" t="n">
        <v>3.171091</v>
      </c>
      <c r="G848" s="0" t="n">
        <v>3.170312</v>
      </c>
      <c r="H848" s="0" t="n">
        <v>30.1951</v>
      </c>
      <c r="I848" s="0" t="n">
        <v>30.1874</v>
      </c>
      <c r="J848" s="0" t="n">
        <v>7.927</v>
      </c>
      <c r="K848" s="0" t="n">
        <v>7.87244</v>
      </c>
      <c r="L848" s="0" t="n">
        <v>80.91087</v>
      </c>
      <c r="M848" s="0" t="n">
        <v>1.0187</v>
      </c>
      <c r="N848" s="0" t="n">
        <v>0</v>
      </c>
      <c r="O848" s="0" t="n">
        <v>52.296</v>
      </c>
      <c r="P848" s="0" t="n">
        <v>4.29886</v>
      </c>
      <c r="Q848" s="0" t="n">
        <v>0.00633</v>
      </c>
      <c r="R848" s="0" t="n">
        <v>0</v>
      </c>
      <c r="S848" s="0" t="n">
        <v>1.8425</v>
      </c>
      <c r="T848" s="0" t="n">
        <v>1.7363</v>
      </c>
      <c r="U848" s="0" t="n">
        <v>0</v>
      </c>
      <c r="V848" s="2" t="n">
        <v>0.059996</v>
      </c>
      <c r="W848" s="2" t="n">
        <v>1341.8</v>
      </c>
      <c r="X848" s="2" t="n">
        <v>0.805</v>
      </c>
      <c r="Y848" s="2" t="n">
        <v>0</v>
      </c>
    </row>
    <row r="849" customFormat="false" ht="12.75" hidden="false" customHeight="false" outlineLevel="0" collapsed="false">
      <c r="B849" s="0" t="n">
        <v>9.441</v>
      </c>
      <c r="C849" s="0" t="n">
        <v>9.358</v>
      </c>
      <c r="D849" s="0" t="n">
        <v>8.0094</v>
      </c>
      <c r="E849" s="0" t="n">
        <v>8.0084</v>
      </c>
      <c r="F849" s="0" t="n">
        <v>3.171085</v>
      </c>
      <c r="G849" s="0" t="n">
        <v>3.170417</v>
      </c>
      <c r="H849" s="0" t="n">
        <v>30.1949</v>
      </c>
      <c r="I849" s="0" t="n">
        <v>30.1887</v>
      </c>
      <c r="J849" s="0" t="n">
        <v>7.927</v>
      </c>
      <c r="K849" s="0" t="n">
        <v>7.87253</v>
      </c>
      <c r="L849" s="0" t="n">
        <v>80.91195</v>
      </c>
      <c r="M849" s="0" t="n">
        <v>1.0157</v>
      </c>
      <c r="N849" s="0" t="n">
        <v>0</v>
      </c>
      <c r="O849" s="0" t="n">
        <v>52.296</v>
      </c>
      <c r="P849" s="0" t="n">
        <v>4.29886</v>
      </c>
      <c r="Q849" s="0" t="n">
        <v>0.00634</v>
      </c>
      <c r="R849" s="0" t="n">
        <v>0</v>
      </c>
      <c r="S849" s="0" t="n">
        <v>1.8425</v>
      </c>
      <c r="T849" s="0" t="n">
        <v>1.735</v>
      </c>
      <c r="U849" s="0" t="n">
        <v>0</v>
      </c>
      <c r="V849" s="2" t="n">
        <v>0.058878</v>
      </c>
      <c r="W849" s="2" t="n">
        <v>1341.8</v>
      </c>
      <c r="X849" s="2" t="n">
        <v>0.79</v>
      </c>
      <c r="Y849" s="2" t="n">
        <v>0</v>
      </c>
    </row>
    <row r="850" customFormat="false" ht="12.75" hidden="false" customHeight="false" outlineLevel="0" collapsed="false">
      <c r="B850" s="0" t="n">
        <v>9.466</v>
      </c>
      <c r="C850" s="0" t="n">
        <v>9.382</v>
      </c>
      <c r="D850" s="0" t="n">
        <v>8.0095</v>
      </c>
      <c r="E850" s="0" t="n">
        <v>8.0085</v>
      </c>
      <c r="F850" s="0" t="n">
        <v>3.171166</v>
      </c>
      <c r="G850" s="0" t="n">
        <v>3.17037</v>
      </c>
      <c r="H850" s="0" t="n">
        <v>30.1956</v>
      </c>
      <c r="I850" s="0" t="n">
        <v>30.1881</v>
      </c>
      <c r="J850" s="0" t="n">
        <v>7.922</v>
      </c>
      <c r="K850" s="0" t="n">
        <v>7.87269</v>
      </c>
      <c r="L850" s="0" t="n">
        <v>80.91426</v>
      </c>
      <c r="M850" s="0" t="n">
        <v>1.0157</v>
      </c>
      <c r="N850" s="0" t="n">
        <v>0</v>
      </c>
      <c r="O850" s="0" t="n">
        <v>52.296</v>
      </c>
      <c r="P850" s="0" t="n">
        <v>4.29886</v>
      </c>
      <c r="Q850" s="0" t="n">
        <v>0.00635</v>
      </c>
      <c r="R850" s="0" t="n">
        <v>0</v>
      </c>
      <c r="S850" s="0" t="n">
        <v>1.8425</v>
      </c>
      <c r="T850" s="0" t="n">
        <v>1.735</v>
      </c>
      <c r="U850" s="0" t="n">
        <v>0</v>
      </c>
      <c r="V850" s="2" t="n">
        <v>0.057864</v>
      </c>
      <c r="W850" s="2" t="n">
        <v>1339.8</v>
      </c>
      <c r="X850" s="2" t="n">
        <v>0.77524</v>
      </c>
      <c r="Y850" s="2" t="n">
        <v>0</v>
      </c>
    </row>
    <row r="851" customFormat="false" ht="12.75" hidden="false" customHeight="false" outlineLevel="0" collapsed="false">
      <c r="B851" s="0" t="n">
        <v>9.505</v>
      </c>
      <c r="C851" s="0" t="n">
        <v>9.421</v>
      </c>
      <c r="D851" s="0" t="n">
        <v>8.0094</v>
      </c>
      <c r="E851" s="0" t="n">
        <v>8.0087</v>
      </c>
      <c r="F851" s="0" t="n">
        <v>3.171309</v>
      </c>
      <c r="G851" s="0" t="n">
        <v>3.170312</v>
      </c>
      <c r="H851" s="0" t="n">
        <v>30.1972</v>
      </c>
      <c r="I851" s="0" t="n">
        <v>30.1873</v>
      </c>
      <c r="J851" s="0" t="n">
        <v>7.927</v>
      </c>
      <c r="K851" s="0" t="n">
        <v>7.87301</v>
      </c>
      <c r="L851" s="0" t="n">
        <v>80.91816</v>
      </c>
      <c r="M851" s="0" t="n">
        <v>1.0127</v>
      </c>
      <c r="N851" s="0" t="n">
        <v>0</v>
      </c>
      <c r="O851" s="0" t="n">
        <v>52.296</v>
      </c>
      <c r="P851" s="0" t="n">
        <v>4.29886</v>
      </c>
      <c r="Q851" s="0" t="n">
        <v>0.00637</v>
      </c>
      <c r="R851" s="0" t="n">
        <v>0</v>
      </c>
      <c r="S851" s="0" t="n">
        <v>1.8425</v>
      </c>
      <c r="T851" s="0" t="n">
        <v>1.7338</v>
      </c>
      <c r="U851" s="0" t="n">
        <v>0</v>
      </c>
      <c r="V851" s="2" t="n">
        <v>0.056876</v>
      </c>
      <c r="W851" s="2" t="n">
        <v>1341.8</v>
      </c>
      <c r="X851" s="2" t="n">
        <v>0.76314</v>
      </c>
      <c r="Y851" s="2" t="n">
        <v>0</v>
      </c>
    </row>
    <row r="852" customFormat="false" ht="12.75" hidden="false" customHeight="false" outlineLevel="0" collapsed="false">
      <c r="B852" s="0" t="n">
        <v>9.518</v>
      </c>
      <c r="C852" s="0" t="n">
        <v>9.434</v>
      </c>
      <c r="D852" s="0" t="n">
        <v>8.0095</v>
      </c>
      <c r="E852" s="0" t="n">
        <v>8.0087</v>
      </c>
      <c r="F852" s="0" t="n">
        <v>3.171365</v>
      </c>
      <c r="G852" s="0" t="n">
        <v>3.170604</v>
      </c>
      <c r="H852" s="0" t="n">
        <v>30.1977</v>
      </c>
      <c r="I852" s="0" t="n">
        <v>30.1904</v>
      </c>
      <c r="J852" s="0" t="n">
        <v>7.922</v>
      </c>
      <c r="K852" s="0" t="n">
        <v>7.88054</v>
      </c>
      <c r="L852" s="0" t="n">
        <v>80.99603</v>
      </c>
      <c r="M852" s="0" t="n">
        <v>1.0097</v>
      </c>
      <c r="N852" s="0" t="n">
        <v>0</v>
      </c>
      <c r="O852" s="0" t="n">
        <v>52.296</v>
      </c>
      <c r="P852" s="0" t="n">
        <v>4.29886</v>
      </c>
      <c r="Q852" s="0" t="n">
        <v>0.00638</v>
      </c>
      <c r="R852" s="0" t="n">
        <v>0</v>
      </c>
      <c r="S852" s="0" t="n">
        <v>1.8437</v>
      </c>
      <c r="T852" s="0" t="n">
        <v>1.7326</v>
      </c>
      <c r="U852" s="0" t="n">
        <v>0</v>
      </c>
      <c r="V852" s="2" t="n">
        <v>0.055893</v>
      </c>
      <c r="W852" s="2" t="n">
        <v>1339.8</v>
      </c>
      <c r="X852" s="2" t="n">
        <v>0.74883</v>
      </c>
      <c r="Y852" s="2" t="n">
        <v>0</v>
      </c>
    </row>
    <row r="853" customFormat="false" ht="12.75" hidden="false" customHeight="false" outlineLevel="0" collapsed="false">
      <c r="B853" s="0" t="n">
        <v>9.559</v>
      </c>
      <c r="C853" s="0" t="n">
        <v>9.475</v>
      </c>
      <c r="D853" s="0" t="n">
        <v>8.0095</v>
      </c>
      <c r="E853" s="0" t="n">
        <v>8.0087</v>
      </c>
      <c r="F853" s="0" t="n">
        <v>3.171359</v>
      </c>
      <c r="G853" s="0" t="n">
        <v>3.170791</v>
      </c>
      <c r="H853" s="0" t="n">
        <v>30.1976</v>
      </c>
      <c r="I853" s="0" t="n">
        <v>30.1923</v>
      </c>
      <c r="J853" s="0" t="n">
        <v>7.927</v>
      </c>
      <c r="K853" s="0" t="n">
        <v>7.8739</v>
      </c>
      <c r="L853" s="0" t="n">
        <v>80.92771</v>
      </c>
      <c r="M853" s="0" t="n">
        <v>1.0127</v>
      </c>
      <c r="N853" s="0" t="n">
        <v>0</v>
      </c>
      <c r="O853" s="0" t="n">
        <v>52.296</v>
      </c>
      <c r="P853" s="0" t="n">
        <v>4.29886</v>
      </c>
      <c r="Q853" s="0" t="n">
        <v>0.00639</v>
      </c>
      <c r="R853" s="0" t="n">
        <v>0</v>
      </c>
      <c r="S853" s="0" t="n">
        <v>1.8425</v>
      </c>
      <c r="T853" s="0" t="n">
        <v>1.7338</v>
      </c>
      <c r="U853" s="0" t="n">
        <v>0</v>
      </c>
      <c r="V853" s="2" t="n">
        <v>0.054843</v>
      </c>
      <c r="W853" s="2" t="n">
        <v>1339.8</v>
      </c>
      <c r="X853" s="2" t="n">
        <v>0.73477</v>
      </c>
      <c r="Y853" s="2" t="n">
        <v>0</v>
      </c>
    </row>
    <row r="854" customFormat="false" ht="12.75" hidden="false" customHeight="false" outlineLevel="0" collapsed="false">
      <c r="B854" s="0" t="n">
        <v>9.582</v>
      </c>
      <c r="C854" s="0" t="n">
        <v>9.498</v>
      </c>
      <c r="D854" s="0" t="n">
        <v>8.0094</v>
      </c>
      <c r="E854" s="0" t="n">
        <v>8.0087</v>
      </c>
      <c r="F854" s="0" t="n">
        <v>3.171471</v>
      </c>
      <c r="G854" s="0" t="n">
        <v>3.170832</v>
      </c>
      <c r="H854" s="0" t="n">
        <v>30.1989</v>
      </c>
      <c r="I854" s="0" t="n">
        <v>30.1928</v>
      </c>
      <c r="J854" s="0" t="n">
        <v>7.927</v>
      </c>
      <c r="K854" s="0" t="n">
        <v>7.88327</v>
      </c>
      <c r="L854" s="0" t="n">
        <v>81.02446</v>
      </c>
      <c r="M854" s="0" t="n">
        <v>1.0067</v>
      </c>
      <c r="N854" s="0" t="n">
        <v>0</v>
      </c>
      <c r="O854" s="0" t="n">
        <v>52.296</v>
      </c>
      <c r="P854" s="0" t="n">
        <v>4.29886</v>
      </c>
      <c r="Q854" s="0" t="n">
        <v>0.0064</v>
      </c>
      <c r="R854" s="0" t="n">
        <v>0</v>
      </c>
      <c r="S854" s="0" t="n">
        <v>1.8437</v>
      </c>
      <c r="T854" s="0" t="n">
        <v>1.7314</v>
      </c>
      <c r="U854" s="0" t="n">
        <v>0</v>
      </c>
      <c r="V854" s="2" t="n">
        <v>0.053981</v>
      </c>
      <c r="W854" s="2" t="n">
        <v>1339.8</v>
      </c>
      <c r="X854" s="2" t="n">
        <v>0.72323</v>
      </c>
      <c r="Y854" s="2" t="n">
        <v>0</v>
      </c>
    </row>
    <row r="855" customFormat="false" ht="12.75" hidden="false" customHeight="false" outlineLevel="0" collapsed="false">
      <c r="B855" s="0" t="n">
        <v>9.601</v>
      </c>
      <c r="C855" s="0" t="n">
        <v>9.517</v>
      </c>
      <c r="D855" s="0" t="n">
        <v>8.0095</v>
      </c>
      <c r="E855" s="0" t="n">
        <v>8.0087</v>
      </c>
      <c r="F855" s="0" t="n">
        <v>3.171521</v>
      </c>
      <c r="G855" s="0" t="n">
        <v>3.170861</v>
      </c>
      <c r="H855" s="0" t="n">
        <v>30.1993</v>
      </c>
      <c r="I855" s="0" t="n">
        <v>30.1931</v>
      </c>
      <c r="J855" s="0" t="n">
        <v>7.927</v>
      </c>
      <c r="K855" s="0" t="n">
        <v>7.87507</v>
      </c>
      <c r="L855" s="0" t="n">
        <v>80.94063</v>
      </c>
      <c r="M855" s="0" t="n">
        <v>1.0037</v>
      </c>
      <c r="N855" s="0" t="n">
        <v>0</v>
      </c>
      <c r="O855" s="0" t="n">
        <v>52.296</v>
      </c>
      <c r="P855" s="0" t="n">
        <v>4.29886</v>
      </c>
      <c r="Q855" s="0" t="n">
        <v>0.00641</v>
      </c>
      <c r="R855" s="0" t="n">
        <v>0</v>
      </c>
      <c r="S855" s="0" t="n">
        <v>1.8425</v>
      </c>
      <c r="T855" s="0" t="n">
        <v>1.7302</v>
      </c>
      <c r="U855" s="0" t="n">
        <v>0</v>
      </c>
      <c r="V855" s="2" t="n">
        <v>0.052964</v>
      </c>
      <c r="W855" s="2" t="n">
        <v>1339.8</v>
      </c>
      <c r="X855" s="2" t="n">
        <v>0.70959</v>
      </c>
      <c r="Y855" s="2" t="n">
        <v>0</v>
      </c>
    </row>
    <row r="856" customFormat="false" ht="12.75" hidden="false" customHeight="false" outlineLevel="0" collapsed="false">
      <c r="B856" s="0" t="n">
        <v>9.626</v>
      </c>
      <c r="C856" s="0" t="n">
        <v>9.541</v>
      </c>
      <c r="D856" s="0" t="n">
        <v>8.0094</v>
      </c>
      <c r="E856" s="0" t="n">
        <v>8.0084</v>
      </c>
      <c r="F856" s="0" t="n">
        <v>3.171602</v>
      </c>
      <c r="G856" s="0" t="n">
        <v>3.17092</v>
      </c>
      <c r="H856" s="0" t="n">
        <v>30.2003</v>
      </c>
      <c r="I856" s="0" t="n">
        <v>30.1939</v>
      </c>
      <c r="J856" s="0" t="n">
        <v>7.927</v>
      </c>
      <c r="K856" s="0" t="n">
        <v>7.88291</v>
      </c>
      <c r="L856" s="0" t="n">
        <v>81.02145</v>
      </c>
      <c r="M856" s="0" t="n">
        <v>1.0037</v>
      </c>
      <c r="N856" s="0" t="n">
        <v>0</v>
      </c>
      <c r="O856" s="0" t="n">
        <v>52.296</v>
      </c>
      <c r="P856" s="0" t="n">
        <v>4.29886</v>
      </c>
      <c r="Q856" s="0" t="n">
        <v>0.00642</v>
      </c>
      <c r="R856" s="0" t="n">
        <v>0</v>
      </c>
      <c r="S856" s="0" t="n">
        <v>1.8437</v>
      </c>
      <c r="T856" s="0" t="n">
        <v>1.7302</v>
      </c>
      <c r="U856" s="0" t="n">
        <v>0</v>
      </c>
      <c r="V856" s="2" t="n">
        <v>0.052206</v>
      </c>
      <c r="W856" s="2" t="n">
        <v>1337.8</v>
      </c>
      <c r="X856" s="2" t="n">
        <v>0.6984</v>
      </c>
      <c r="Y856" s="2" t="n">
        <v>0</v>
      </c>
    </row>
    <row r="857" customFormat="false" ht="12.75" hidden="false" customHeight="false" outlineLevel="0" collapsed="false">
      <c r="B857" s="0" t="n">
        <v>9.665</v>
      </c>
      <c r="C857" s="0" t="n">
        <v>9.58</v>
      </c>
      <c r="D857" s="0" t="n">
        <v>8.0097</v>
      </c>
      <c r="E857" s="0" t="n">
        <v>8.0087</v>
      </c>
      <c r="F857" s="0" t="n">
        <v>3.171577</v>
      </c>
      <c r="G857" s="0" t="n">
        <v>3.170586</v>
      </c>
      <c r="H857" s="0" t="n">
        <v>30.1997</v>
      </c>
      <c r="I857" s="0" t="n">
        <v>30.1901</v>
      </c>
      <c r="J857" s="0" t="n">
        <v>7.927</v>
      </c>
      <c r="K857" s="0" t="n">
        <v>7.8748</v>
      </c>
      <c r="L857" s="0" t="n">
        <v>80.93849</v>
      </c>
      <c r="M857" s="0" t="n">
        <v>1.0037</v>
      </c>
      <c r="N857" s="0" t="n">
        <v>0</v>
      </c>
      <c r="O857" s="0" t="n">
        <v>52.296</v>
      </c>
      <c r="P857" s="0" t="n">
        <v>4.29886</v>
      </c>
      <c r="Q857" s="0" t="n">
        <v>0.00644</v>
      </c>
      <c r="R857" s="0" t="n">
        <v>0</v>
      </c>
      <c r="S857" s="0" t="n">
        <v>1.8425</v>
      </c>
      <c r="T857" s="0" t="n">
        <v>1.7302</v>
      </c>
      <c r="U857" s="0" t="n">
        <v>0</v>
      </c>
      <c r="V857" s="2" t="n">
        <v>0.051469</v>
      </c>
      <c r="W857" s="2" t="n">
        <v>1339.8</v>
      </c>
      <c r="X857" s="2" t="n">
        <v>0.68956</v>
      </c>
      <c r="Y857" s="2" t="n">
        <v>0</v>
      </c>
    </row>
    <row r="858" customFormat="false" ht="12.75" hidden="false" customHeight="false" outlineLevel="0" collapsed="false">
      <c r="B858" s="0" t="n">
        <v>9.68</v>
      </c>
      <c r="C858" s="0" t="n">
        <v>9.594</v>
      </c>
      <c r="D858" s="0" t="n">
        <v>8.0092</v>
      </c>
      <c r="E858" s="0" t="n">
        <v>8.0085</v>
      </c>
      <c r="F858" s="0" t="n">
        <v>3.17159</v>
      </c>
      <c r="G858" s="0" t="n">
        <v>3.170458</v>
      </c>
      <c r="H858" s="0" t="n">
        <v>30.2002</v>
      </c>
      <c r="I858" s="0" t="n">
        <v>30.1889</v>
      </c>
      <c r="J858" s="0" t="n">
        <v>7.927</v>
      </c>
      <c r="K858" s="0" t="n">
        <v>7.88279</v>
      </c>
      <c r="L858" s="0" t="n">
        <v>81.01995</v>
      </c>
      <c r="M858" s="0" t="n">
        <v>1.0067</v>
      </c>
      <c r="N858" s="0" t="n">
        <v>0</v>
      </c>
      <c r="O858" s="0" t="n">
        <v>52.296</v>
      </c>
      <c r="P858" s="0" t="n">
        <v>4.29886</v>
      </c>
      <c r="Q858" s="0" t="n">
        <v>0.00645</v>
      </c>
      <c r="R858" s="0" t="n">
        <v>0</v>
      </c>
      <c r="S858" s="0" t="n">
        <v>1.8437</v>
      </c>
      <c r="T858" s="0" t="n">
        <v>1.7314</v>
      </c>
      <c r="U858" s="0" t="n">
        <v>0</v>
      </c>
      <c r="V858" s="2" t="n">
        <v>0.050568</v>
      </c>
      <c r="W858" s="2" t="n">
        <v>1337.8</v>
      </c>
      <c r="X858" s="2" t="n">
        <v>0.67649</v>
      </c>
      <c r="Y858" s="2" t="n">
        <v>0</v>
      </c>
    </row>
    <row r="859" customFormat="false" ht="12.75" hidden="false" customHeight="false" outlineLevel="0" collapsed="false">
      <c r="B859" s="0" t="n">
        <v>9.707</v>
      </c>
      <c r="C859" s="0" t="n">
        <v>9.622</v>
      </c>
      <c r="D859" s="0" t="n">
        <v>8.0094</v>
      </c>
      <c r="E859" s="0" t="n">
        <v>8.0084</v>
      </c>
      <c r="F859" s="0" t="n">
        <v>3.171733</v>
      </c>
      <c r="G859" s="0" t="n">
        <v>3.170633</v>
      </c>
      <c r="H859" s="0" t="n">
        <v>30.2016</v>
      </c>
      <c r="I859" s="0" t="n">
        <v>30.1909</v>
      </c>
      <c r="J859" s="0" t="n">
        <v>7.922</v>
      </c>
      <c r="K859" s="0" t="n">
        <v>7.87468</v>
      </c>
      <c r="L859" s="0" t="n">
        <v>80.9376</v>
      </c>
      <c r="M859" s="0" t="n">
        <v>1.0067</v>
      </c>
      <c r="N859" s="0" t="n">
        <v>0</v>
      </c>
      <c r="O859" s="0" t="n">
        <v>52.296</v>
      </c>
      <c r="P859" s="0" t="n">
        <v>4.29886</v>
      </c>
      <c r="Q859" s="0" t="n">
        <v>0.00646</v>
      </c>
      <c r="R859" s="0" t="n">
        <v>0</v>
      </c>
      <c r="S859" s="0" t="n">
        <v>1.8425</v>
      </c>
      <c r="T859" s="0" t="n">
        <v>1.7314</v>
      </c>
      <c r="U859" s="0" t="n">
        <v>0</v>
      </c>
      <c r="V859" s="2" t="n">
        <v>0.049925</v>
      </c>
      <c r="W859" s="2" t="n">
        <v>1337.8</v>
      </c>
      <c r="X859" s="2" t="n">
        <v>0.66789</v>
      </c>
      <c r="Y859" s="2" t="n">
        <v>0</v>
      </c>
    </row>
    <row r="860" customFormat="false" ht="12.75" hidden="false" customHeight="false" outlineLevel="0" collapsed="false">
      <c r="B860" s="0" t="n">
        <v>9.732</v>
      </c>
      <c r="C860" s="0" t="n">
        <v>9.646</v>
      </c>
      <c r="D860" s="0" t="n">
        <v>8.0097</v>
      </c>
      <c r="E860" s="0" t="n">
        <v>8.0084</v>
      </c>
      <c r="F860" s="0" t="n">
        <v>3.171908</v>
      </c>
      <c r="G860" s="0" t="n">
        <v>3.171007</v>
      </c>
      <c r="H860" s="0" t="n">
        <v>30.2031</v>
      </c>
      <c r="I860" s="0" t="n">
        <v>30.1948</v>
      </c>
      <c r="J860" s="0" t="n">
        <v>7.927</v>
      </c>
      <c r="K860" s="0" t="n">
        <v>7.87375</v>
      </c>
      <c r="L860" s="0" t="n">
        <v>80.92947</v>
      </c>
      <c r="M860" s="0" t="n">
        <v>1.0037</v>
      </c>
      <c r="N860" s="0" t="n">
        <v>0</v>
      </c>
      <c r="O860" s="0" t="n">
        <v>52.296</v>
      </c>
      <c r="P860" s="0" t="n">
        <v>4.29886</v>
      </c>
      <c r="Q860" s="0" t="n">
        <v>0.00647</v>
      </c>
      <c r="R860" s="0" t="n">
        <v>0</v>
      </c>
      <c r="S860" s="0" t="n">
        <v>1.8425</v>
      </c>
      <c r="T860" s="0" t="n">
        <v>1.7302</v>
      </c>
      <c r="U860" s="0" t="n">
        <v>0</v>
      </c>
      <c r="V860" s="2" t="n">
        <v>0.049206</v>
      </c>
      <c r="W860" s="2" t="n">
        <v>1335.8</v>
      </c>
      <c r="X860" s="2" t="n">
        <v>0.65729</v>
      </c>
      <c r="Y860" s="2" t="n">
        <v>0</v>
      </c>
    </row>
    <row r="861" customFormat="false" ht="12.75" hidden="false" customHeight="false" outlineLevel="0" collapsed="false">
      <c r="B861" s="0" t="n">
        <v>9.761</v>
      </c>
      <c r="C861" s="0" t="n">
        <v>9.675</v>
      </c>
      <c r="D861" s="0" t="n">
        <v>8.0095</v>
      </c>
      <c r="E861" s="0" t="n">
        <v>8.0085</v>
      </c>
      <c r="F861" s="0" t="n">
        <v>3.171933</v>
      </c>
      <c r="G861" s="0" t="n">
        <v>3.171142</v>
      </c>
      <c r="H861" s="0" t="n">
        <v>30.2036</v>
      </c>
      <c r="I861" s="0" t="n">
        <v>30.1961</v>
      </c>
      <c r="J861" s="0" t="n">
        <v>7.927</v>
      </c>
      <c r="K861" s="0" t="n">
        <v>7.87305</v>
      </c>
      <c r="L861" s="0" t="n">
        <v>80.92218</v>
      </c>
      <c r="M861" s="0" t="n">
        <v>1.0037</v>
      </c>
      <c r="N861" s="0" t="n">
        <v>0</v>
      </c>
      <c r="O861" s="0" t="n">
        <v>52.296</v>
      </c>
      <c r="P861" s="0" t="n">
        <v>4.29886</v>
      </c>
      <c r="Q861" s="0" t="n">
        <v>0.00648</v>
      </c>
      <c r="R861" s="0" t="n">
        <v>0</v>
      </c>
      <c r="S861" s="0" t="n">
        <v>1.8425</v>
      </c>
      <c r="T861" s="0" t="n">
        <v>1.7302</v>
      </c>
      <c r="U861" s="0" t="n">
        <v>0</v>
      </c>
      <c r="V861" s="2" t="n">
        <v>0.048423</v>
      </c>
      <c r="W861" s="2" t="n">
        <v>1335.8</v>
      </c>
      <c r="X861" s="2" t="n">
        <v>0.64683</v>
      </c>
      <c r="Y861" s="2" t="n">
        <v>0</v>
      </c>
    </row>
    <row r="862" customFormat="false" ht="12.75" hidden="false" customHeight="false" outlineLevel="0" collapsed="false">
      <c r="B862" s="0" t="n">
        <v>9.776</v>
      </c>
      <c r="C862" s="0" t="n">
        <v>9.69</v>
      </c>
      <c r="D862" s="0" t="n">
        <v>8.0095</v>
      </c>
      <c r="E862" s="0" t="n">
        <v>8.0088</v>
      </c>
      <c r="F862" s="0" t="n">
        <v>3.172244</v>
      </c>
      <c r="G862" s="0" t="n">
        <v>3.170978</v>
      </c>
      <c r="H862" s="0" t="n">
        <v>30.2068</v>
      </c>
      <c r="I862" s="0" t="n">
        <v>30.1941</v>
      </c>
      <c r="J862" s="0" t="n">
        <v>7.927</v>
      </c>
      <c r="K862" s="0" t="n">
        <v>7.87222</v>
      </c>
      <c r="L862" s="0" t="n">
        <v>80.91539</v>
      </c>
      <c r="M862" s="0" t="n">
        <v>1.0037</v>
      </c>
      <c r="N862" s="0" t="n">
        <v>0</v>
      </c>
      <c r="O862" s="0" t="n">
        <v>52.296</v>
      </c>
      <c r="P862" s="0" t="n">
        <v>4.29886</v>
      </c>
      <c r="Q862" s="0" t="n">
        <v>0.00649</v>
      </c>
      <c r="R862" s="0" t="n">
        <v>0</v>
      </c>
      <c r="S862" s="0" t="n">
        <v>1.8425</v>
      </c>
      <c r="T862" s="0" t="n">
        <v>1.7302</v>
      </c>
      <c r="U862" s="0" t="n">
        <v>0</v>
      </c>
      <c r="V862" s="2" t="n">
        <v>0.047733</v>
      </c>
      <c r="W862" s="2" t="n">
        <v>1337.8</v>
      </c>
      <c r="X862" s="2" t="n">
        <v>0.63857</v>
      </c>
      <c r="Y862" s="2" t="n">
        <v>0</v>
      </c>
    </row>
    <row r="863" customFormat="false" ht="12.75" hidden="false" customHeight="false" outlineLevel="0" collapsed="false">
      <c r="B863" s="0" t="n">
        <v>9.793</v>
      </c>
      <c r="C863" s="0" t="n">
        <v>9.707</v>
      </c>
      <c r="D863" s="0" t="n">
        <v>8.0094</v>
      </c>
      <c r="E863" s="0" t="n">
        <v>8.0085</v>
      </c>
      <c r="F863" s="0" t="n">
        <v>3.172918</v>
      </c>
      <c r="G863" s="0" t="n">
        <v>3.171066</v>
      </c>
      <c r="H863" s="0" t="n">
        <v>30.2141</v>
      </c>
      <c r="I863" s="0" t="n">
        <v>30.1953</v>
      </c>
      <c r="J863" s="0" t="n">
        <v>7.927</v>
      </c>
      <c r="K863" s="0" t="n">
        <v>7.87129</v>
      </c>
      <c r="L863" s="0" t="n">
        <v>80.90935</v>
      </c>
      <c r="M863" s="0" t="n">
        <v>1.0007</v>
      </c>
      <c r="N863" s="0" t="n">
        <v>0</v>
      </c>
      <c r="O863" s="0" t="n">
        <v>52.296</v>
      </c>
      <c r="P863" s="0" t="n">
        <v>4.29886</v>
      </c>
      <c r="Q863" s="0" t="n">
        <v>0.0065</v>
      </c>
      <c r="R863" s="0" t="n">
        <v>0</v>
      </c>
      <c r="S863" s="0" t="n">
        <v>1.8425</v>
      </c>
      <c r="T863" s="0" t="n">
        <v>1.7289</v>
      </c>
      <c r="U863" s="0" t="n">
        <v>0</v>
      </c>
      <c r="V863" s="2" t="n">
        <v>0.047041</v>
      </c>
      <c r="W863" s="2" t="n">
        <v>1335.8</v>
      </c>
      <c r="X863" s="2" t="n">
        <v>0.62837</v>
      </c>
      <c r="Y863" s="2" t="n">
        <v>0</v>
      </c>
    </row>
    <row r="864" customFormat="false" ht="12.75" hidden="false" customHeight="false" outlineLevel="0" collapsed="false">
      <c r="B864" s="0" t="n">
        <v>9.828</v>
      </c>
      <c r="C864" s="0" t="n">
        <v>9.742</v>
      </c>
      <c r="D864" s="0" t="n">
        <v>8.0095</v>
      </c>
      <c r="E864" s="0" t="n">
        <v>8.0087</v>
      </c>
      <c r="F864" s="0" t="n">
        <v>3.173522</v>
      </c>
      <c r="G864" s="0" t="n">
        <v>3.171849</v>
      </c>
      <c r="H864" s="0" t="n">
        <v>30.2203</v>
      </c>
      <c r="I864" s="0" t="n">
        <v>30.2034</v>
      </c>
      <c r="J864" s="0" t="n">
        <v>7.927</v>
      </c>
      <c r="K864" s="0" t="n">
        <v>7.87044</v>
      </c>
      <c r="L864" s="0" t="n">
        <v>80.90414</v>
      </c>
      <c r="M864" s="0" t="n">
        <v>1.0037</v>
      </c>
      <c r="N864" s="0" t="n">
        <v>0</v>
      </c>
      <c r="O864" s="0" t="n">
        <v>52.296</v>
      </c>
      <c r="P864" s="0" t="n">
        <v>4.29886</v>
      </c>
      <c r="Q864" s="0" t="n">
        <v>0.00652</v>
      </c>
      <c r="R864" s="0" t="n">
        <v>0</v>
      </c>
      <c r="S864" s="0" t="n">
        <v>1.8425</v>
      </c>
      <c r="T864" s="0" t="n">
        <v>1.7302</v>
      </c>
      <c r="U864" s="0" t="n">
        <v>0</v>
      </c>
      <c r="V864" s="2" t="n">
        <v>0.046438</v>
      </c>
      <c r="W864" s="2" t="n">
        <v>1335.8</v>
      </c>
      <c r="X864" s="2" t="n">
        <v>0.62031</v>
      </c>
      <c r="Y864" s="2" t="n">
        <v>0</v>
      </c>
    </row>
    <row r="865" customFormat="false" ht="12.75" hidden="false" customHeight="false" outlineLevel="0" collapsed="false">
      <c r="B865" s="0" t="n">
        <v>9.847</v>
      </c>
      <c r="C865" s="0" t="n">
        <v>9.761</v>
      </c>
      <c r="D865" s="0" t="n">
        <v>8.0095</v>
      </c>
      <c r="E865" s="0" t="n">
        <v>8.0084</v>
      </c>
      <c r="F865" s="0" t="n">
        <v>3.173984</v>
      </c>
      <c r="G865" s="0" t="n">
        <v>3.172276</v>
      </c>
      <c r="H865" s="0" t="n">
        <v>30.2251</v>
      </c>
      <c r="I865" s="0" t="n">
        <v>30.2081</v>
      </c>
      <c r="J865" s="0" t="n">
        <v>7.927</v>
      </c>
      <c r="K865" s="0" t="n">
        <v>7.86974</v>
      </c>
      <c r="L865" s="0" t="n">
        <v>80.89948</v>
      </c>
      <c r="M865" s="0" t="n">
        <v>1.0037</v>
      </c>
      <c r="N865" s="0" t="n">
        <v>0</v>
      </c>
      <c r="O865" s="0" t="n">
        <v>52.296</v>
      </c>
      <c r="P865" s="0" t="n">
        <v>4.29886</v>
      </c>
      <c r="Q865" s="0" t="n">
        <v>0.00653</v>
      </c>
      <c r="R865" s="0" t="n">
        <v>0</v>
      </c>
      <c r="S865" s="0" t="n">
        <v>1.8425</v>
      </c>
      <c r="T865" s="0" t="n">
        <v>1.7302</v>
      </c>
      <c r="U865" s="0" t="n">
        <v>0</v>
      </c>
      <c r="V865" s="2" t="n">
        <v>0.045841</v>
      </c>
      <c r="W865" s="2" t="n">
        <v>1335.8</v>
      </c>
      <c r="X865" s="2" t="n">
        <v>0.61235</v>
      </c>
      <c r="Y865" s="2" t="n">
        <v>0</v>
      </c>
    </row>
    <row r="866" customFormat="false" ht="12.75" hidden="false" customHeight="false" outlineLevel="0" collapsed="false">
      <c r="B866" s="0" t="n">
        <v>9.872</v>
      </c>
      <c r="C866" s="0" t="n">
        <v>9.785</v>
      </c>
      <c r="D866" s="0" t="n">
        <v>8.0095</v>
      </c>
      <c r="E866" s="0" t="n">
        <v>8.0085</v>
      </c>
      <c r="F866" s="0" t="n">
        <v>3.174445</v>
      </c>
      <c r="G866" s="0" t="n">
        <v>3.172282</v>
      </c>
      <c r="H866" s="0" t="n">
        <v>30.23</v>
      </c>
      <c r="I866" s="0" t="n">
        <v>30.208</v>
      </c>
      <c r="J866" s="0" t="n">
        <v>7.927</v>
      </c>
      <c r="K866" s="0" t="n">
        <v>7.86911</v>
      </c>
      <c r="L866" s="0" t="n">
        <v>80.89557</v>
      </c>
      <c r="M866" s="0" t="n">
        <v>1.0067</v>
      </c>
      <c r="N866" s="0" t="n">
        <v>0</v>
      </c>
      <c r="O866" s="0" t="n">
        <v>52.296</v>
      </c>
      <c r="P866" s="0" t="n">
        <v>4.29886</v>
      </c>
      <c r="Q866" s="0" t="n">
        <v>0.00654</v>
      </c>
      <c r="R866" s="0" t="n">
        <v>0</v>
      </c>
      <c r="S866" s="0" t="n">
        <v>1.8425</v>
      </c>
      <c r="T866" s="0" t="n">
        <v>1.7314</v>
      </c>
      <c r="U866" s="0" t="n">
        <v>0</v>
      </c>
      <c r="V866" s="2" t="n">
        <v>0.045252</v>
      </c>
      <c r="W866" s="2" t="n">
        <v>1335.8</v>
      </c>
      <c r="X866" s="2" t="n">
        <v>0.60447</v>
      </c>
      <c r="Y866" s="2" t="n">
        <v>0</v>
      </c>
    </row>
    <row r="867" customFormat="false" ht="12.75" hidden="false" customHeight="false" outlineLevel="0" collapsed="false">
      <c r="B867" s="0" t="n">
        <v>9.879</v>
      </c>
      <c r="C867" s="0" t="n">
        <v>9.792</v>
      </c>
      <c r="D867" s="0" t="n">
        <v>8.0095</v>
      </c>
      <c r="E867" s="0" t="n">
        <v>8.0087</v>
      </c>
      <c r="F867" s="0" t="n">
        <v>3.174794</v>
      </c>
      <c r="G867" s="0" t="n">
        <v>3.172054</v>
      </c>
      <c r="H867" s="0" t="n">
        <v>30.2337</v>
      </c>
      <c r="I867" s="0" t="n">
        <v>30.2055</v>
      </c>
      <c r="J867" s="0" t="n">
        <v>7.922</v>
      </c>
      <c r="K867" s="0" t="n">
        <v>7.86859</v>
      </c>
      <c r="L867" s="0" t="n">
        <v>80.89218</v>
      </c>
      <c r="M867" s="0" t="n">
        <v>1.0127</v>
      </c>
      <c r="N867" s="0" t="n">
        <v>0</v>
      </c>
      <c r="O867" s="0" t="n">
        <v>52.296</v>
      </c>
      <c r="P867" s="0" t="n">
        <v>4.29886</v>
      </c>
      <c r="Q867" s="0" t="n">
        <v>0.00655</v>
      </c>
      <c r="R867" s="0" t="n">
        <v>0</v>
      </c>
      <c r="S867" s="0" t="n">
        <v>1.8425</v>
      </c>
      <c r="T867" s="0" t="n">
        <v>1.7338</v>
      </c>
      <c r="U867" s="0" t="n">
        <v>0</v>
      </c>
      <c r="V867" s="2" t="n">
        <v>0.044669</v>
      </c>
      <c r="W867" s="2" t="n">
        <v>1335.8</v>
      </c>
      <c r="X867" s="2" t="n">
        <v>0.59668</v>
      </c>
      <c r="Y867" s="2" t="n">
        <v>0</v>
      </c>
    </row>
    <row r="868" customFormat="false" ht="12.75" hidden="false" customHeight="false" outlineLevel="0" collapsed="false">
      <c r="B868" s="0" t="n">
        <v>9.904</v>
      </c>
      <c r="C868" s="0" t="n">
        <v>9.817</v>
      </c>
      <c r="D868" s="0" t="n">
        <v>8.0094</v>
      </c>
      <c r="E868" s="0" t="n">
        <v>8.0084</v>
      </c>
      <c r="F868" s="0" t="n">
        <v>3.175075</v>
      </c>
      <c r="G868" s="0" t="n">
        <v>3.172808</v>
      </c>
      <c r="H868" s="0" t="n">
        <v>30.2367</v>
      </c>
      <c r="I868" s="0" t="n">
        <v>30.2137</v>
      </c>
      <c r="J868" s="0" t="n">
        <v>7.922</v>
      </c>
      <c r="K868" s="0" t="n">
        <v>7.86822</v>
      </c>
      <c r="L868" s="0" t="n">
        <v>80.88969</v>
      </c>
      <c r="M868" s="0" t="n">
        <v>1.0157</v>
      </c>
      <c r="N868" s="0" t="n">
        <v>0</v>
      </c>
      <c r="O868" s="0" t="n">
        <v>52.296</v>
      </c>
      <c r="P868" s="0" t="n">
        <v>4.29886</v>
      </c>
      <c r="Q868" s="0" t="n">
        <v>0.00656</v>
      </c>
      <c r="R868" s="0" t="n">
        <v>0</v>
      </c>
      <c r="S868" s="0" t="n">
        <v>1.8425</v>
      </c>
      <c r="T868" s="0" t="n">
        <v>1.735</v>
      </c>
      <c r="U868" s="0" t="n">
        <v>0</v>
      </c>
      <c r="V868" s="2" t="n">
        <v>0.044092</v>
      </c>
      <c r="W868" s="2" t="n">
        <v>1335.8</v>
      </c>
      <c r="X868" s="2" t="n">
        <v>0.58898</v>
      </c>
      <c r="Y868" s="2" t="n">
        <v>0</v>
      </c>
    </row>
    <row r="869" customFormat="false" ht="12.75" hidden="false" customHeight="false" outlineLevel="0" collapsed="false">
      <c r="B869" s="0" t="n">
        <v>9.921</v>
      </c>
      <c r="C869" s="0" t="n">
        <v>9.834</v>
      </c>
      <c r="D869" s="0" t="n">
        <v>8.0095</v>
      </c>
      <c r="E869" s="0" t="n">
        <v>8.0085</v>
      </c>
      <c r="F869" s="0" t="n">
        <v>3.175218</v>
      </c>
      <c r="G869" s="0" t="n">
        <v>3.173703</v>
      </c>
      <c r="H869" s="0" t="n">
        <v>30.2381</v>
      </c>
      <c r="I869" s="0" t="n">
        <v>30.223</v>
      </c>
      <c r="J869" s="0" t="n">
        <v>7.927</v>
      </c>
      <c r="K869" s="0" t="n">
        <v>7.86793</v>
      </c>
      <c r="L869" s="0" t="n">
        <v>80.88776</v>
      </c>
      <c r="M869" s="0" t="n">
        <v>1.0187</v>
      </c>
      <c r="N869" s="0" t="n">
        <v>0</v>
      </c>
      <c r="O869" s="0" t="n">
        <v>52.296</v>
      </c>
      <c r="P869" s="0" t="n">
        <v>4.29886</v>
      </c>
      <c r="Q869" s="0" t="n">
        <v>0.00657</v>
      </c>
      <c r="R869" s="0" t="n">
        <v>0</v>
      </c>
      <c r="S869" s="0" t="n">
        <v>1.8425</v>
      </c>
      <c r="T869" s="0" t="n">
        <v>1.7363</v>
      </c>
      <c r="U869" s="0" t="n">
        <v>0</v>
      </c>
      <c r="V869" s="2" t="n">
        <v>0.043522</v>
      </c>
      <c r="W869" s="2" t="n">
        <v>1335.8</v>
      </c>
      <c r="X869" s="2" t="n">
        <v>0.58136</v>
      </c>
      <c r="Y869" s="2" t="n">
        <v>0</v>
      </c>
    </row>
    <row r="870" customFormat="false" ht="12.75" hidden="false" customHeight="false" outlineLevel="0" collapsed="false">
      <c r="B870" s="0" t="n">
        <v>9.946</v>
      </c>
      <c r="C870" s="0" t="n">
        <v>9.859</v>
      </c>
      <c r="D870" s="0" t="n">
        <v>8.0095</v>
      </c>
      <c r="E870" s="0" t="n">
        <v>8.0084</v>
      </c>
      <c r="F870" s="0" t="n">
        <v>3.175356</v>
      </c>
      <c r="G870" s="0" t="n">
        <v>3.174054</v>
      </c>
      <c r="H870" s="0" t="n">
        <v>30.2395</v>
      </c>
      <c r="I870" s="0" t="n">
        <v>30.2268</v>
      </c>
      <c r="J870" s="0" t="n">
        <v>7.927</v>
      </c>
      <c r="K870" s="0" t="n">
        <v>7.86775</v>
      </c>
      <c r="L870" s="0" t="n">
        <v>80.88663</v>
      </c>
      <c r="M870" s="0" t="n">
        <v>1.0187</v>
      </c>
      <c r="N870" s="0" t="n">
        <v>0</v>
      </c>
      <c r="O870" s="0" t="n">
        <v>52.296</v>
      </c>
      <c r="P870" s="0" t="n">
        <v>4.29886</v>
      </c>
      <c r="Q870" s="0" t="n">
        <v>0.00659</v>
      </c>
      <c r="R870" s="0" t="n">
        <v>0</v>
      </c>
      <c r="S870" s="0" t="n">
        <v>1.8425</v>
      </c>
      <c r="T870" s="0" t="n">
        <v>1.7363</v>
      </c>
      <c r="U870" s="0" t="n">
        <v>0</v>
      </c>
      <c r="V870" s="2" t="n">
        <v>0.043099</v>
      </c>
      <c r="W870" s="2" t="n">
        <v>1335.8</v>
      </c>
      <c r="X870" s="2" t="n">
        <v>0.57571</v>
      </c>
      <c r="Y870" s="2" t="n">
        <v>0</v>
      </c>
    </row>
    <row r="871" customFormat="false" ht="12.75" hidden="false" customHeight="false" outlineLevel="0" collapsed="false">
      <c r="B871" s="0" t="n">
        <v>9.965</v>
      </c>
      <c r="C871" s="0" t="n">
        <v>9.877</v>
      </c>
      <c r="D871" s="0" t="n">
        <v>8.0098</v>
      </c>
      <c r="E871" s="0" t="n">
        <v>8.0085</v>
      </c>
      <c r="F871" s="0" t="n">
        <v>3.175549</v>
      </c>
      <c r="G871" s="0" t="n">
        <v>3.174287</v>
      </c>
      <c r="H871" s="0" t="n">
        <v>30.2414</v>
      </c>
      <c r="I871" s="0" t="n">
        <v>30.2291</v>
      </c>
      <c r="J871" s="0" t="n">
        <v>7.927</v>
      </c>
      <c r="K871" s="0" t="n">
        <v>7.86756</v>
      </c>
      <c r="L871" s="0" t="n">
        <v>80.88609</v>
      </c>
      <c r="M871" s="0" t="n">
        <v>1.0217</v>
      </c>
      <c r="N871" s="0" t="n">
        <v>0</v>
      </c>
      <c r="O871" s="0" t="n">
        <v>52.296</v>
      </c>
      <c r="P871" s="0" t="n">
        <v>4.29886</v>
      </c>
      <c r="Q871" s="0" t="n">
        <v>0.0066</v>
      </c>
      <c r="R871" s="0" t="n">
        <v>0</v>
      </c>
      <c r="S871" s="0" t="n">
        <v>1.8425</v>
      </c>
      <c r="T871" s="0" t="n">
        <v>1.7375</v>
      </c>
      <c r="U871" s="0" t="n">
        <v>0</v>
      </c>
      <c r="V871" s="2" t="n">
        <v>0.042742</v>
      </c>
      <c r="W871" s="2" t="n">
        <v>1333.8</v>
      </c>
      <c r="X871" s="2" t="n">
        <v>0.5701</v>
      </c>
      <c r="Y871" s="2" t="n">
        <v>0</v>
      </c>
    </row>
    <row r="872" customFormat="false" ht="12.75" hidden="false" customHeight="false" outlineLevel="0" collapsed="false">
      <c r="B872" s="0" t="n">
        <v>9.99</v>
      </c>
      <c r="C872" s="0" t="n">
        <v>9.902</v>
      </c>
      <c r="D872" s="0" t="n">
        <v>8.0095</v>
      </c>
      <c r="E872" s="0" t="n">
        <v>8.0085</v>
      </c>
      <c r="F872" s="0" t="n">
        <v>3.175661</v>
      </c>
      <c r="G872" s="0" t="n">
        <v>3.174404</v>
      </c>
      <c r="H872" s="0" t="n">
        <v>30.2427</v>
      </c>
      <c r="I872" s="0" t="n">
        <v>30.2304</v>
      </c>
      <c r="J872" s="0" t="n">
        <v>7.922</v>
      </c>
      <c r="K872" s="0" t="n">
        <v>7.86756</v>
      </c>
      <c r="L872" s="0" t="n">
        <v>80.88639</v>
      </c>
      <c r="M872" s="0" t="n">
        <v>1.0247</v>
      </c>
      <c r="N872" s="0" t="n">
        <v>0</v>
      </c>
      <c r="O872" s="0" t="n">
        <v>52.296</v>
      </c>
      <c r="P872" s="0" t="n">
        <v>4.29886</v>
      </c>
      <c r="Q872" s="0" t="n">
        <v>0.00661</v>
      </c>
      <c r="R872" s="0" t="n">
        <v>0</v>
      </c>
      <c r="S872" s="0" t="n">
        <v>1.8425</v>
      </c>
      <c r="T872" s="0" t="n">
        <v>1.7387</v>
      </c>
      <c r="U872" s="0" t="n">
        <v>0</v>
      </c>
      <c r="V872" s="2" t="n">
        <v>0.042125</v>
      </c>
      <c r="W872" s="2" t="n">
        <v>1335.8</v>
      </c>
      <c r="X872" s="2" t="n">
        <v>0.5627</v>
      </c>
      <c r="Y872" s="2" t="n">
        <v>0</v>
      </c>
    </row>
    <row r="873" customFormat="false" ht="12.75" hidden="false" customHeight="false" outlineLevel="0" collapsed="false">
      <c r="B873" s="0" t="n">
        <v>10.01</v>
      </c>
      <c r="C873" s="0" t="n">
        <v>9.922</v>
      </c>
      <c r="D873" s="0" t="n">
        <v>8.0095</v>
      </c>
      <c r="E873" s="0" t="n">
        <v>8.0085</v>
      </c>
      <c r="F873" s="0" t="n">
        <v>3.17578</v>
      </c>
      <c r="G873" s="0" t="n">
        <v>3.174486</v>
      </c>
      <c r="H873" s="0" t="n">
        <v>30.244</v>
      </c>
      <c r="I873" s="0" t="n">
        <v>30.2312</v>
      </c>
      <c r="J873" s="0" t="n">
        <v>7.927</v>
      </c>
      <c r="K873" s="0" t="n">
        <v>7.86758</v>
      </c>
      <c r="L873" s="0" t="n">
        <v>80.88729</v>
      </c>
      <c r="M873" s="0" t="n">
        <v>1.0278</v>
      </c>
      <c r="N873" s="0" t="n">
        <v>0</v>
      </c>
      <c r="O873" s="0" t="n">
        <v>52.296</v>
      </c>
      <c r="P873" s="0" t="n">
        <v>4.29886</v>
      </c>
      <c r="Q873" s="0" t="n">
        <v>0.00662</v>
      </c>
      <c r="R873" s="0" t="n">
        <v>0</v>
      </c>
      <c r="S873" s="0" t="n">
        <v>1.8425</v>
      </c>
      <c r="T873" s="0" t="n">
        <v>1.7399</v>
      </c>
      <c r="U873" s="0" t="n">
        <v>0</v>
      </c>
      <c r="V873" s="2" t="n">
        <v>0.041713</v>
      </c>
      <c r="W873" s="2" t="n">
        <v>1335.8</v>
      </c>
      <c r="X873" s="2" t="n">
        <v>0.5572</v>
      </c>
      <c r="Y873" s="2" t="n">
        <v>0</v>
      </c>
    </row>
    <row r="874" customFormat="false" ht="12.75" hidden="false" customHeight="false" outlineLevel="0" collapsed="false">
      <c r="B874" s="0" t="n">
        <v>10.019</v>
      </c>
      <c r="C874" s="0" t="n">
        <v>9.931</v>
      </c>
      <c r="D874" s="0" t="n">
        <v>8.0094</v>
      </c>
      <c r="E874" s="0" t="n">
        <v>8.008</v>
      </c>
      <c r="F874" s="0" t="n">
        <v>3.175842</v>
      </c>
      <c r="G874" s="0" t="n">
        <v>3.174633</v>
      </c>
      <c r="H874" s="0" t="n">
        <v>30.2448</v>
      </c>
      <c r="I874" s="0" t="n">
        <v>30.2332</v>
      </c>
      <c r="J874" s="0" t="n">
        <v>7.927</v>
      </c>
      <c r="K874" s="0" t="n">
        <v>7.86772</v>
      </c>
      <c r="L874" s="0" t="n">
        <v>80.88879</v>
      </c>
      <c r="M874" s="0" t="n">
        <v>1.0278</v>
      </c>
      <c r="N874" s="0" t="n">
        <v>0</v>
      </c>
      <c r="O874" s="0" t="n">
        <v>52.296</v>
      </c>
      <c r="P874" s="0" t="n">
        <v>4.29886</v>
      </c>
      <c r="Q874" s="0" t="n">
        <v>0.00663</v>
      </c>
      <c r="R874" s="0" t="n">
        <v>0</v>
      </c>
      <c r="S874" s="0" t="n">
        <v>1.8425</v>
      </c>
      <c r="T874" s="0" t="n">
        <v>1.7399</v>
      </c>
      <c r="U874" s="0" t="n">
        <v>0</v>
      </c>
      <c r="V874" s="2" t="n">
        <v>0.041305</v>
      </c>
      <c r="W874" s="2" t="n">
        <v>1335.8</v>
      </c>
      <c r="X874" s="2" t="n">
        <v>0.55175</v>
      </c>
      <c r="Y874" s="2" t="n">
        <v>0</v>
      </c>
    </row>
    <row r="875" customFormat="false" ht="12.75" hidden="false" customHeight="false" outlineLevel="0" collapsed="false">
      <c r="B875" s="0" t="n">
        <v>10.042</v>
      </c>
      <c r="C875" s="0" t="n">
        <v>9.954</v>
      </c>
      <c r="D875" s="0" t="n">
        <v>8.0095</v>
      </c>
      <c r="E875" s="0" t="n">
        <v>8.0084</v>
      </c>
      <c r="F875" s="0" t="n">
        <v>3.175942</v>
      </c>
      <c r="G875" s="0" t="n">
        <v>3.174574</v>
      </c>
      <c r="H875" s="0" t="n">
        <v>30.2457</v>
      </c>
      <c r="I875" s="0" t="n">
        <v>30.2323</v>
      </c>
      <c r="J875" s="0" t="n">
        <v>7.927</v>
      </c>
      <c r="K875" s="0" t="n">
        <v>7.86787</v>
      </c>
      <c r="L875" s="0" t="n">
        <v>80.89109</v>
      </c>
      <c r="M875" s="0" t="n">
        <v>1.0339</v>
      </c>
      <c r="N875" s="0" t="n">
        <v>0</v>
      </c>
      <c r="O875" s="0" t="n">
        <v>52.296</v>
      </c>
      <c r="P875" s="0" t="n">
        <v>4.29886</v>
      </c>
      <c r="Q875" s="0" t="n">
        <v>0.00664</v>
      </c>
      <c r="R875" s="0" t="n">
        <v>0</v>
      </c>
      <c r="S875" s="0" t="n">
        <v>1.8425</v>
      </c>
      <c r="T875" s="0" t="n">
        <v>1.7424</v>
      </c>
      <c r="U875" s="0" t="n">
        <v>0</v>
      </c>
      <c r="V875" s="2" t="n">
        <v>0.040961</v>
      </c>
      <c r="W875" s="2" t="n">
        <v>1333.8</v>
      </c>
      <c r="X875" s="2" t="n">
        <v>0.54634</v>
      </c>
      <c r="Y875" s="2" t="n">
        <v>0</v>
      </c>
    </row>
    <row r="876" customFormat="false" ht="12.75" hidden="false" customHeight="false" outlineLevel="0" collapsed="false">
      <c r="B876" s="0" t="n">
        <v>10.061</v>
      </c>
      <c r="C876" s="0" t="n">
        <v>9.973</v>
      </c>
      <c r="D876" s="0" t="n">
        <v>8.0095</v>
      </c>
      <c r="E876" s="0" t="n">
        <v>8.0084</v>
      </c>
      <c r="F876" s="0" t="n">
        <v>3.176023</v>
      </c>
      <c r="G876" s="0" t="n">
        <v>3.174633</v>
      </c>
      <c r="H876" s="0" t="n">
        <v>30.2465</v>
      </c>
      <c r="I876" s="0" t="n">
        <v>30.2329</v>
      </c>
      <c r="J876" s="0" t="n">
        <v>7.927</v>
      </c>
      <c r="K876" s="0" t="n">
        <v>7.86811</v>
      </c>
      <c r="L876" s="0" t="n">
        <v>80.89406</v>
      </c>
      <c r="M876" s="0" t="n">
        <v>1.0369</v>
      </c>
      <c r="N876" s="0" t="n">
        <v>0</v>
      </c>
      <c r="O876" s="0" t="n">
        <v>52.296</v>
      </c>
      <c r="P876" s="0" t="n">
        <v>4.29886</v>
      </c>
      <c r="Q876" s="0" t="n">
        <v>0.00666</v>
      </c>
      <c r="R876" s="0" t="n">
        <v>0</v>
      </c>
      <c r="S876" s="0" t="n">
        <v>1.8425</v>
      </c>
      <c r="T876" s="0" t="n">
        <v>1.7436</v>
      </c>
      <c r="U876" s="0" t="n">
        <v>0</v>
      </c>
      <c r="V876" s="2" t="n">
        <v>0.040559</v>
      </c>
      <c r="W876" s="2" t="n">
        <v>1333.8</v>
      </c>
      <c r="X876" s="2" t="n">
        <v>0.54098</v>
      </c>
      <c r="Y876" s="2" t="n">
        <v>0</v>
      </c>
    </row>
    <row r="877" customFormat="false" ht="12.75" hidden="false" customHeight="false" outlineLevel="0" collapsed="false">
      <c r="B877" s="0" t="n">
        <v>10.074</v>
      </c>
      <c r="C877" s="0" t="n">
        <v>9.986</v>
      </c>
      <c r="D877" s="0" t="n">
        <v>8.0095</v>
      </c>
      <c r="E877" s="0" t="n">
        <v>8.0084</v>
      </c>
      <c r="F877" s="0" t="n">
        <v>3.175992</v>
      </c>
      <c r="G877" s="0" t="n">
        <v>3.174726</v>
      </c>
      <c r="H877" s="0" t="n">
        <v>30.2462</v>
      </c>
      <c r="I877" s="0" t="n">
        <v>30.2338</v>
      </c>
      <c r="J877" s="0" t="n">
        <v>7.927</v>
      </c>
      <c r="K877" s="0" t="n">
        <v>7.86848</v>
      </c>
      <c r="L877" s="0" t="n">
        <v>80.89767</v>
      </c>
      <c r="M877" s="0" t="n">
        <v>1.04</v>
      </c>
      <c r="N877" s="0" t="n">
        <v>0</v>
      </c>
      <c r="O877" s="0" t="n">
        <v>52.29598</v>
      </c>
      <c r="P877" s="0" t="n">
        <v>4.29886</v>
      </c>
      <c r="Q877" s="0" t="n">
        <v>0.00667</v>
      </c>
      <c r="R877" s="0" t="n">
        <v>0</v>
      </c>
      <c r="S877" s="0" t="n">
        <v>1.8425</v>
      </c>
      <c r="T877" s="0" t="n">
        <v>1.7448</v>
      </c>
      <c r="U877" s="0" t="n">
        <v>0</v>
      </c>
      <c r="V877" s="2" t="n">
        <v>0.04016</v>
      </c>
      <c r="W877" s="2" t="n">
        <v>1333.8</v>
      </c>
      <c r="X877" s="2" t="n">
        <v>0.53566</v>
      </c>
      <c r="Y877" s="2" t="n">
        <v>0</v>
      </c>
    </row>
    <row r="878" customFormat="false" ht="12.75" hidden="false" customHeight="false" outlineLevel="0" collapsed="false">
      <c r="B878" s="0" t="n">
        <v>10.093</v>
      </c>
      <c r="C878" s="0" t="n">
        <v>10.005</v>
      </c>
      <c r="D878" s="0" t="n">
        <v>8.0095</v>
      </c>
      <c r="E878" s="0" t="n">
        <v>8.0085</v>
      </c>
      <c r="F878" s="0" t="n">
        <v>3.175998</v>
      </c>
      <c r="G878" s="0" t="n">
        <v>3.17475</v>
      </c>
      <c r="H878" s="0" t="n">
        <v>30.2463</v>
      </c>
      <c r="I878" s="0" t="n">
        <v>30.234</v>
      </c>
      <c r="J878" s="0" t="n">
        <v>7.927</v>
      </c>
      <c r="K878" s="0" t="n">
        <v>7.87768</v>
      </c>
      <c r="L878" s="0" t="n">
        <v>80.99227</v>
      </c>
      <c r="M878" s="0" t="n">
        <v>1.0431</v>
      </c>
      <c r="N878" s="0" t="n">
        <v>0</v>
      </c>
      <c r="O878" s="0" t="n">
        <v>52.29598</v>
      </c>
      <c r="P878" s="0" t="n">
        <v>4.29886</v>
      </c>
      <c r="Q878" s="0" t="n">
        <v>0.00668</v>
      </c>
      <c r="R878" s="0" t="n">
        <v>0</v>
      </c>
      <c r="S878" s="0" t="n">
        <v>1.8437</v>
      </c>
      <c r="T878" s="0" t="n">
        <v>1.746</v>
      </c>
      <c r="U878" s="0" t="n">
        <v>0</v>
      </c>
      <c r="V878" s="2" t="n">
        <v>0.039896</v>
      </c>
      <c r="W878" s="2" t="n">
        <v>1333.8</v>
      </c>
      <c r="X878" s="2" t="n">
        <v>0.53214</v>
      </c>
      <c r="Y878" s="2" t="n">
        <v>0</v>
      </c>
    </row>
    <row r="879" customFormat="false" ht="12.75" hidden="false" customHeight="false" outlineLevel="0" collapsed="false">
      <c r="B879" s="0" t="n">
        <v>10.106</v>
      </c>
      <c r="C879" s="0" t="n">
        <v>10.018</v>
      </c>
      <c r="D879" s="0" t="n">
        <v>8.0094</v>
      </c>
      <c r="E879" s="0" t="n">
        <v>8.0085</v>
      </c>
      <c r="F879" s="0" t="n">
        <v>3.176004</v>
      </c>
      <c r="G879" s="0" t="n">
        <v>3.174808</v>
      </c>
      <c r="H879" s="0" t="n">
        <v>30.2464</v>
      </c>
      <c r="I879" s="0" t="n">
        <v>30.2346</v>
      </c>
      <c r="J879" s="0" t="n">
        <v>7.927</v>
      </c>
      <c r="K879" s="0" t="n">
        <v>7.87096</v>
      </c>
      <c r="L879" s="0" t="n">
        <v>80.923</v>
      </c>
      <c r="M879" s="0" t="n">
        <v>1.0493</v>
      </c>
      <c r="N879" s="0" t="n">
        <v>0</v>
      </c>
      <c r="O879" s="0" t="n">
        <v>52.29598</v>
      </c>
      <c r="P879" s="0" t="n">
        <v>4.29886</v>
      </c>
      <c r="Q879" s="0" t="n">
        <v>0.00669</v>
      </c>
      <c r="R879" s="0" t="n">
        <v>0</v>
      </c>
      <c r="S879" s="0" t="n">
        <v>1.8425</v>
      </c>
      <c r="T879" s="0" t="n">
        <v>1.7485</v>
      </c>
      <c r="U879" s="0" t="n">
        <v>0</v>
      </c>
      <c r="V879" s="2" t="n">
        <v>0.039503</v>
      </c>
      <c r="W879" s="2" t="n">
        <v>1333.8</v>
      </c>
      <c r="X879" s="2" t="n">
        <v>0.5269</v>
      </c>
      <c r="Y879" s="2" t="n">
        <v>0</v>
      </c>
    </row>
    <row r="880" customFormat="false" ht="12.75" hidden="false" customHeight="false" outlineLevel="0" collapsed="false">
      <c r="B880" s="0" t="n">
        <v>10.115</v>
      </c>
      <c r="C880" s="0" t="n">
        <v>10.026</v>
      </c>
      <c r="D880" s="0" t="n">
        <v>8.0099</v>
      </c>
      <c r="E880" s="0" t="n">
        <v>8.0082</v>
      </c>
      <c r="F880" s="0" t="n">
        <v>3.176042</v>
      </c>
      <c r="G880" s="0" t="n">
        <v>3.174867</v>
      </c>
      <c r="H880" s="0" t="n">
        <v>30.2464</v>
      </c>
      <c r="I880" s="0" t="n">
        <v>30.2355</v>
      </c>
      <c r="J880" s="0" t="n">
        <v>7.927</v>
      </c>
      <c r="K880" s="0" t="n">
        <v>7.87134</v>
      </c>
      <c r="L880" s="0" t="n">
        <v>80.92786</v>
      </c>
      <c r="M880" s="0" t="n">
        <v>1.0524</v>
      </c>
      <c r="N880" s="0" t="n">
        <v>0</v>
      </c>
      <c r="O880" s="0" t="n">
        <v>52.29598</v>
      </c>
      <c r="P880" s="0" t="n">
        <v>4.29886</v>
      </c>
      <c r="Q880" s="0" t="n">
        <v>0.0067</v>
      </c>
      <c r="R880" s="0" t="n">
        <v>0</v>
      </c>
      <c r="S880" s="0" t="n">
        <v>1.8425</v>
      </c>
      <c r="T880" s="0" t="n">
        <v>1.7497</v>
      </c>
      <c r="U880" s="0" t="n">
        <v>0</v>
      </c>
      <c r="V880" s="2" t="n">
        <v>0.039243</v>
      </c>
      <c r="W880" s="2" t="n">
        <v>1333.8</v>
      </c>
      <c r="X880" s="2" t="n">
        <v>0.52343</v>
      </c>
      <c r="Y880" s="2" t="n">
        <v>0</v>
      </c>
    </row>
    <row r="881" customFormat="false" ht="12.75" hidden="false" customHeight="false" outlineLevel="0" collapsed="false">
      <c r="B881" s="0" t="n">
        <v>10.139</v>
      </c>
      <c r="C881" s="0" t="n">
        <v>10.049</v>
      </c>
      <c r="D881" s="0" t="n">
        <v>8.0094</v>
      </c>
      <c r="E881" s="0" t="n">
        <v>8.0085</v>
      </c>
      <c r="F881" s="0" t="n">
        <v>3.17611</v>
      </c>
      <c r="G881" s="0" t="n">
        <v>3.174954</v>
      </c>
      <c r="H881" s="0" t="n">
        <v>30.2475</v>
      </c>
      <c r="I881" s="0" t="n">
        <v>30.2361</v>
      </c>
      <c r="J881" s="0" t="n">
        <v>7.922</v>
      </c>
      <c r="K881" s="0" t="n">
        <v>7.87195</v>
      </c>
      <c r="L881" s="0" t="n">
        <v>80.93373</v>
      </c>
      <c r="M881" s="0" t="n">
        <v>1.0586</v>
      </c>
      <c r="N881" s="0" t="n">
        <v>0</v>
      </c>
      <c r="O881" s="0" t="n">
        <v>52.29598</v>
      </c>
      <c r="P881" s="0" t="n">
        <v>4.29886</v>
      </c>
      <c r="Q881" s="0" t="n">
        <v>0.00671</v>
      </c>
      <c r="R881" s="0" t="n">
        <v>0</v>
      </c>
      <c r="S881" s="0" t="n">
        <v>1.8425</v>
      </c>
      <c r="T881" s="0" t="n">
        <v>1.7521</v>
      </c>
      <c r="U881" s="0" t="n">
        <v>0</v>
      </c>
      <c r="V881" s="2" t="n">
        <v>0.038856</v>
      </c>
      <c r="W881" s="2" t="n">
        <v>1333.8</v>
      </c>
      <c r="X881" s="2" t="n">
        <v>0.51826</v>
      </c>
      <c r="Y881" s="2" t="n">
        <v>0</v>
      </c>
    </row>
    <row r="882" customFormat="false" ht="12.75" hidden="false" customHeight="false" outlineLevel="0" collapsed="false">
      <c r="B882" s="0" t="n">
        <v>10.147</v>
      </c>
      <c r="C882" s="0" t="n">
        <v>10.058</v>
      </c>
      <c r="D882" s="0" t="n">
        <v>8.0095</v>
      </c>
      <c r="E882" s="0" t="n">
        <v>8.0082</v>
      </c>
      <c r="F882" s="0" t="n">
        <v>3.176266</v>
      </c>
      <c r="G882" s="0" t="n">
        <v>3.174984</v>
      </c>
      <c r="H882" s="0" t="n">
        <v>30.2491</v>
      </c>
      <c r="I882" s="0" t="n">
        <v>30.2367</v>
      </c>
      <c r="J882" s="0" t="n">
        <v>7.927</v>
      </c>
      <c r="K882" s="0" t="n">
        <v>7.87245</v>
      </c>
      <c r="L882" s="0" t="n">
        <v>80.94004</v>
      </c>
      <c r="M882" s="0" t="n">
        <v>1.0649</v>
      </c>
      <c r="N882" s="0" t="n">
        <v>0</v>
      </c>
      <c r="O882" s="0" t="n">
        <v>52.29598</v>
      </c>
      <c r="P882" s="0" t="n">
        <v>4.29886</v>
      </c>
      <c r="Q882" s="0" t="n">
        <v>0.00672</v>
      </c>
      <c r="R882" s="0" t="n">
        <v>0</v>
      </c>
      <c r="S882" s="0" t="n">
        <v>1.8425</v>
      </c>
      <c r="T882" s="0" t="n">
        <v>1.7546</v>
      </c>
      <c r="U882" s="0" t="n">
        <v>0</v>
      </c>
      <c r="V882" s="2" t="n">
        <v>0.038599</v>
      </c>
      <c r="W882" s="2" t="n">
        <v>1333.8</v>
      </c>
      <c r="X882" s="2" t="n">
        <v>0.51484</v>
      </c>
      <c r="Y882" s="2" t="n">
        <v>0</v>
      </c>
    </row>
    <row r="883" customFormat="false" ht="12.75" hidden="false" customHeight="false" outlineLevel="0" collapsed="false">
      <c r="B883" s="0" t="n">
        <v>10.171</v>
      </c>
      <c r="C883" s="0" t="n">
        <v>10.081</v>
      </c>
      <c r="D883" s="0" t="n">
        <v>8.0097</v>
      </c>
      <c r="E883" s="0" t="n">
        <v>8.0085</v>
      </c>
      <c r="F883" s="0" t="n">
        <v>3.176391</v>
      </c>
      <c r="G883" s="0" t="n">
        <v>3.174984</v>
      </c>
      <c r="H883" s="0" t="n">
        <v>30.2502</v>
      </c>
      <c r="I883" s="0" t="n">
        <v>30.2364</v>
      </c>
      <c r="J883" s="0" t="n">
        <v>7.927</v>
      </c>
      <c r="K883" s="0" t="n">
        <v>7.87306</v>
      </c>
      <c r="L883" s="0" t="n">
        <v>80.94719</v>
      </c>
      <c r="M883" s="0" t="n">
        <v>1.0743</v>
      </c>
      <c r="N883" s="0" t="n">
        <v>0</v>
      </c>
      <c r="O883" s="0" t="n">
        <v>52.29598</v>
      </c>
      <c r="P883" s="0" t="n">
        <v>4.29886</v>
      </c>
      <c r="Q883" s="0" t="n">
        <v>0.00674</v>
      </c>
      <c r="R883" s="0" t="n">
        <v>0</v>
      </c>
      <c r="S883" s="0" t="n">
        <v>1.8425</v>
      </c>
      <c r="T883" s="0" t="n">
        <v>1.7582</v>
      </c>
      <c r="U883" s="0" t="n">
        <v>0</v>
      </c>
      <c r="V883" s="2" t="n">
        <v>0.038344</v>
      </c>
      <c r="W883" s="2" t="n">
        <v>1333.8</v>
      </c>
      <c r="X883" s="2" t="n">
        <v>0.51144</v>
      </c>
      <c r="Y883" s="2" t="n">
        <v>0</v>
      </c>
    </row>
    <row r="884" customFormat="false" ht="12.75" hidden="false" customHeight="false" outlineLevel="0" collapsed="false">
      <c r="B884" s="0" t="n">
        <v>10.192</v>
      </c>
      <c r="C884" s="0" t="n">
        <v>10.103</v>
      </c>
      <c r="D884" s="0" t="n">
        <v>8.0095</v>
      </c>
      <c r="E884" s="0" t="n">
        <v>8.008</v>
      </c>
      <c r="F884" s="0" t="n">
        <v>3.176472</v>
      </c>
      <c r="G884" s="0" t="n">
        <v>3.174925</v>
      </c>
      <c r="H884" s="0" t="n">
        <v>30.2512</v>
      </c>
      <c r="I884" s="0" t="n">
        <v>30.2362</v>
      </c>
      <c r="J884" s="0" t="n">
        <v>7.927</v>
      </c>
      <c r="K884" s="0" t="n">
        <v>7.87381</v>
      </c>
      <c r="L884" s="0" t="n">
        <v>80.95508</v>
      </c>
      <c r="M884" s="0" t="n">
        <v>1.0775</v>
      </c>
      <c r="N884" s="0" t="n">
        <v>0</v>
      </c>
      <c r="O884" s="0" t="n">
        <v>52.29598</v>
      </c>
      <c r="P884" s="0" t="n">
        <v>4.29886</v>
      </c>
      <c r="Q884" s="0" t="n">
        <v>0.00675</v>
      </c>
      <c r="R884" s="0" t="n">
        <v>0</v>
      </c>
      <c r="S884" s="0" t="n">
        <v>1.8425</v>
      </c>
      <c r="T884" s="0" t="n">
        <v>1.7595</v>
      </c>
      <c r="U884" s="0" t="n">
        <v>0</v>
      </c>
      <c r="V884" s="2" t="n">
        <v>0.037964</v>
      </c>
      <c r="W884" s="2" t="n">
        <v>1333.8</v>
      </c>
      <c r="X884" s="2" t="n">
        <v>0.50637</v>
      </c>
      <c r="Y884" s="2" t="n">
        <v>0</v>
      </c>
    </row>
    <row r="885" customFormat="false" ht="12.75" hidden="false" customHeight="false" outlineLevel="0" collapsed="false">
      <c r="B885" s="0" t="n">
        <v>10.201</v>
      </c>
      <c r="C885" s="0" t="n">
        <v>10.111</v>
      </c>
      <c r="D885" s="0" t="n">
        <v>8.0097</v>
      </c>
      <c r="E885" s="0" t="n">
        <v>8.0084</v>
      </c>
      <c r="F885" s="0" t="n">
        <v>3.176534</v>
      </c>
      <c r="G885" s="0" t="n">
        <v>3.174902</v>
      </c>
      <c r="H885" s="0" t="n">
        <v>30.2517</v>
      </c>
      <c r="I885" s="0" t="n">
        <v>30.2356</v>
      </c>
      <c r="J885" s="0" t="n">
        <v>7.927</v>
      </c>
      <c r="K885" s="0" t="n">
        <v>7.87456</v>
      </c>
      <c r="L885" s="0" t="n">
        <v>80.96346</v>
      </c>
      <c r="M885" s="0" t="n">
        <v>1.0839</v>
      </c>
      <c r="N885" s="0" t="n">
        <v>0</v>
      </c>
      <c r="O885" s="0" t="n">
        <v>52.29598</v>
      </c>
      <c r="P885" s="0" t="n">
        <v>4.29886</v>
      </c>
      <c r="Q885" s="0" t="n">
        <v>0.00676</v>
      </c>
      <c r="R885" s="0" t="n">
        <v>0</v>
      </c>
      <c r="S885" s="0" t="n">
        <v>1.8425</v>
      </c>
      <c r="T885" s="0" t="n">
        <v>1.7619</v>
      </c>
      <c r="U885" s="0" t="n">
        <v>0</v>
      </c>
      <c r="V885" s="2" t="n">
        <v>0.037713</v>
      </c>
      <c r="W885" s="2" t="n">
        <v>1333.8</v>
      </c>
      <c r="X885" s="2" t="n">
        <v>0.50301</v>
      </c>
      <c r="Y885" s="2" t="n">
        <v>0</v>
      </c>
    </row>
    <row r="886" customFormat="false" ht="12.75" hidden="false" customHeight="false" outlineLevel="0" collapsed="false">
      <c r="B886" s="0" t="n">
        <v>10.214</v>
      </c>
      <c r="C886" s="0" t="n">
        <v>10.124</v>
      </c>
      <c r="D886" s="0" t="n">
        <v>8.0094</v>
      </c>
      <c r="E886" s="0" t="n">
        <v>8.0084</v>
      </c>
      <c r="F886" s="0" t="n">
        <v>3.176541</v>
      </c>
      <c r="G886" s="0" t="n">
        <v>3.174896</v>
      </c>
      <c r="H886" s="0" t="n">
        <v>30.252</v>
      </c>
      <c r="I886" s="0" t="n">
        <v>30.2356</v>
      </c>
      <c r="J886" s="0" t="n">
        <v>7.927</v>
      </c>
      <c r="K886" s="0" t="n">
        <v>7.8755</v>
      </c>
      <c r="L886" s="0" t="n">
        <v>80.97267</v>
      </c>
      <c r="M886" s="0" t="n">
        <v>1.0903</v>
      </c>
      <c r="N886" s="0" t="n">
        <v>0</v>
      </c>
      <c r="O886" s="0" t="n">
        <v>52.29598</v>
      </c>
      <c r="P886" s="0" t="n">
        <v>4.29886</v>
      </c>
      <c r="Q886" s="0" t="n">
        <v>0.00677</v>
      </c>
      <c r="R886" s="0" t="n">
        <v>0</v>
      </c>
      <c r="S886" s="0" t="n">
        <v>1.8425</v>
      </c>
      <c r="T886" s="0" t="n">
        <v>1.7643</v>
      </c>
      <c r="U886" s="0" t="n">
        <v>0</v>
      </c>
      <c r="V886" s="2" t="n">
        <v>0.037462</v>
      </c>
      <c r="W886" s="2" t="n">
        <v>1333.8</v>
      </c>
      <c r="X886" s="2" t="n">
        <v>0.49968</v>
      </c>
      <c r="Y886" s="2" t="n">
        <v>0</v>
      </c>
    </row>
    <row r="887" customFormat="false" ht="12.75" hidden="false" customHeight="false" outlineLevel="0" collapsed="false">
      <c r="B887" s="0" t="n">
        <v>10.222</v>
      </c>
      <c r="C887" s="0" t="n">
        <v>10.132</v>
      </c>
      <c r="D887" s="0" t="n">
        <v>8.0095</v>
      </c>
      <c r="E887" s="0" t="n">
        <v>8.0085</v>
      </c>
      <c r="F887" s="0" t="n">
        <v>3.176484</v>
      </c>
      <c r="G887" s="0" t="n">
        <v>3.174896</v>
      </c>
      <c r="H887" s="0" t="n">
        <v>30.2513</v>
      </c>
      <c r="I887" s="0" t="n">
        <v>30.2354</v>
      </c>
      <c r="J887" s="0" t="n">
        <v>7.927</v>
      </c>
      <c r="K887" s="0" t="n">
        <v>7.87646</v>
      </c>
      <c r="L887" s="0" t="n">
        <v>80.98244</v>
      </c>
      <c r="M887" s="0" t="n">
        <v>1.0935</v>
      </c>
      <c r="N887" s="0" t="n">
        <v>0</v>
      </c>
      <c r="O887" s="0" t="n">
        <v>52.29598</v>
      </c>
      <c r="P887" s="0" t="n">
        <v>4.29886</v>
      </c>
      <c r="Q887" s="0" t="n">
        <v>0.00678</v>
      </c>
      <c r="R887" s="0" t="n">
        <v>0</v>
      </c>
      <c r="S887" s="0" t="n">
        <v>1.8425</v>
      </c>
      <c r="T887" s="0" t="n">
        <v>1.7656</v>
      </c>
      <c r="U887" s="0" t="n">
        <v>0</v>
      </c>
      <c r="V887" s="2" t="n">
        <v>0.037214</v>
      </c>
      <c r="W887" s="2" t="n">
        <v>1333.8</v>
      </c>
      <c r="X887" s="2" t="n">
        <v>0.49636</v>
      </c>
      <c r="Y887" s="2" t="n">
        <v>0</v>
      </c>
    </row>
    <row r="888" customFormat="false" ht="12.75" hidden="false" customHeight="false" outlineLevel="0" collapsed="false">
      <c r="B888" s="0" t="n">
        <v>10.246</v>
      </c>
      <c r="C888" s="0" t="n">
        <v>10.156</v>
      </c>
      <c r="D888" s="0" t="n">
        <v>8.0097</v>
      </c>
      <c r="E888" s="0" t="n">
        <v>8.0082</v>
      </c>
      <c r="F888" s="0" t="n">
        <v>3.176497</v>
      </c>
      <c r="G888" s="0" t="n">
        <v>3.174896</v>
      </c>
      <c r="H888" s="0" t="n">
        <v>30.2513</v>
      </c>
      <c r="I888" s="0" t="n">
        <v>30.2357</v>
      </c>
      <c r="J888" s="0" t="n">
        <v>7.922</v>
      </c>
      <c r="K888" s="0" t="n">
        <v>7.87746</v>
      </c>
      <c r="L888" s="0" t="n">
        <v>80.99307</v>
      </c>
      <c r="M888" s="0" t="n">
        <v>1.0968</v>
      </c>
      <c r="N888" s="0" t="n">
        <v>0</v>
      </c>
      <c r="O888" s="0" t="n">
        <v>52.29598</v>
      </c>
      <c r="P888" s="0" t="n">
        <v>4.29886</v>
      </c>
      <c r="Q888" s="0" t="n">
        <v>0.00679</v>
      </c>
      <c r="R888" s="0" t="n">
        <v>0</v>
      </c>
      <c r="S888" s="0" t="n">
        <v>1.8425</v>
      </c>
      <c r="T888" s="0" t="n">
        <v>1.7668</v>
      </c>
      <c r="U888" s="0" t="n">
        <v>0</v>
      </c>
      <c r="V888" s="2" t="n">
        <v>0.036966</v>
      </c>
      <c r="W888" s="2" t="n">
        <v>1333.8</v>
      </c>
      <c r="X888" s="2" t="n">
        <v>0.49306</v>
      </c>
      <c r="Y888" s="2" t="n">
        <v>0</v>
      </c>
    </row>
    <row r="889" customFormat="false" ht="12.75" hidden="false" customHeight="false" outlineLevel="0" collapsed="false">
      <c r="B889" s="0" t="n">
        <v>10.243</v>
      </c>
      <c r="C889" s="0" t="n">
        <v>10.153</v>
      </c>
      <c r="D889" s="0" t="n">
        <v>8.0094</v>
      </c>
      <c r="E889" s="0" t="n">
        <v>8.0084</v>
      </c>
      <c r="F889" s="0" t="n">
        <v>3.176516</v>
      </c>
      <c r="G889" s="0" t="n">
        <v>3.175071</v>
      </c>
      <c r="H889" s="0" t="n">
        <v>30.2518</v>
      </c>
      <c r="I889" s="0" t="n">
        <v>30.2374</v>
      </c>
      <c r="J889" s="0" t="n">
        <v>7.922</v>
      </c>
      <c r="K889" s="0" t="n">
        <v>7.87858</v>
      </c>
      <c r="L889" s="0" t="n">
        <v>81.00419</v>
      </c>
      <c r="M889" s="0" t="n">
        <v>1.1</v>
      </c>
      <c r="N889" s="0" t="n">
        <v>0</v>
      </c>
      <c r="O889" s="0" t="n">
        <v>52.29598</v>
      </c>
      <c r="P889" s="0" t="n">
        <v>4.29886</v>
      </c>
      <c r="Q889" s="0" t="n">
        <v>0.00681</v>
      </c>
      <c r="R889" s="0" t="n">
        <v>0</v>
      </c>
      <c r="S889" s="0" t="n">
        <v>1.8425</v>
      </c>
      <c r="T889" s="0" t="n">
        <v>1.768</v>
      </c>
      <c r="U889" s="0" t="n">
        <v>0</v>
      </c>
      <c r="V889" s="2" t="n">
        <v>0.03672</v>
      </c>
      <c r="W889" s="2" t="n">
        <v>1333.8</v>
      </c>
      <c r="X889" s="2" t="n">
        <v>0.48978</v>
      </c>
      <c r="Y889" s="2" t="n">
        <v>0</v>
      </c>
    </row>
    <row r="890" customFormat="false" ht="12.75" hidden="false" customHeight="false" outlineLevel="0" collapsed="false">
      <c r="B890" s="0" t="n">
        <v>10.268</v>
      </c>
      <c r="C890" s="0" t="n">
        <v>10.178</v>
      </c>
      <c r="D890" s="0" t="n">
        <v>8.0097</v>
      </c>
      <c r="E890" s="0" t="n">
        <v>8.0084</v>
      </c>
      <c r="F890" s="0" t="n">
        <v>3.176603</v>
      </c>
      <c r="G890" s="0" t="n">
        <v>3.175013</v>
      </c>
      <c r="H890" s="0" t="n">
        <v>30.2524</v>
      </c>
      <c r="I890" s="0" t="n">
        <v>30.2368</v>
      </c>
      <c r="J890" s="0" t="n">
        <v>7.922</v>
      </c>
      <c r="K890" s="0" t="n">
        <v>7.86919</v>
      </c>
      <c r="L890" s="0" t="n">
        <v>80.90859</v>
      </c>
      <c r="M890" s="0" t="n">
        <v>1.1065</v>
      </c>
      <c r="N890" s="0" t="n">
        <v>0</v>
      </c>
      <c r="O890" s="0" t="n">
        <v>52.29598</v>
      </c>
      <c r="P890" s="0" t="n">
        <v>4.29886</v>
      </c>
      <c r="Q890" s="0" t="n">
        <v>0.00682</v>
      </c>
      <c r="R890" s="0" t="n">
        <v>0</v>
      </c>
      <c r="S890" s="0" t="n">
        <v>1.8413</v>
      </c>
      <c r="T890" s="0" t="n">
        <v>1.7705</v>
      </c>
      <c r="U890" s="0" t="n">
        <v>0</v>
      </c>
      <c r="V890" s="2" t="n">
        <v>0.036476</v>
      </c>
      <c r="W890" s="2" t="n">
        <v>1333.8</v>
      </c>
      <c r="X890" s="2" t="n">
        <v>0.48652</v>
      </c>
      <c r="Y890" s="2" t="n">
        <v>0</v>
      </c>
    </row>
    <row r="891" customFormat="false" ht="12.75" hidden="false" customHeight="false" outlineLevel="0" collapsed="false">
      <c r="B891" s="0" t="n">
        <v>10.278</v>
      </c>
      <c r="C891" s="0" t="n">
        <v>10.188</v>
      </c>
      <c r="D891" s="0" t="n">
        <v>8.0095</v>
      </c>
      <c r="E891" s="0" t="n">
        <v>8.0084</v>
      </c>
      <c r="F891" s="0" t="n">
        <v>3.176647</v>
      </c>
      <c r="G891" s="0" t="n">
        <v>3.175071</v>
      </c>
      <c r="H891" s="0" t="n">
        <v>30.253</v>
      </c>
      <c r="I891" s="0" t="n">
        <v>30.2374</v>
      </c>
      <c r="J891" s="0" t="n">
        <v>7.922</v>
      </c>
      <c r="K891" s="0" t="n">
        <v>7.87589</v>
      </c>
      <c r="L891" s="0" t="n">
        <v>80.97747</v>
      </c>
      <c r="M891" s="0" t="n">
        <v>1.1131</v>
      </c>
      <c r="N891" s="0" t="n">
        <v>0</v>
      </c>
      <c r="O891" s="0" t="n">
        <v>52.29598</v>
      </c>
      <c r="P891" s="0" t="n">
        <v>4.29886</v>
      </c>
      <c r="Q891" s="0" t="n">
        <v>0.00683</v>
      </c>
      <c r="R891" s="0" t="n">
        <v>0</v>
      </c>
      <c r="S891" s="0" t="n">
        <v>1.8425</v>
      </c>
      <c r="T891" s="0" t="n">
        <v>1.7729</v>
      </c>
      <c r="U891" s="0" t="n">
        <v>0</v>
      </c>
      <c r="V891" s="2" t="n">
        <v>0.036233</v>
      </c>
      <c r="W891" s="2" t="n">
        <v>1333.8</v>
      </c>
      <c r="X891" s="2" t="n">
        <v>0.48327</v>
      </c>
      <c r="Y891" s="2" t="n">
        <v>0</v>
      </c>
    </row>
    <row r="892" customFormat="false" ht="12.75" hidden="false" customHeight="false" outlineLevel="0" collapsed="false">
      <c r="B892" s="0" t="n">
        <v>10.297</v>
      </c>
      <c r="C892" s="0" t="n">
        <v>10.207</v>
      </c>
      <c r="D892" s="0" t="n">
        <v>8.0095</v>
      </c>
      <c r="E892" s="0" t="n">
        <v>8.0084</v>
      </c>
      <c r="F892" s="0" t="n">
        <v>3.176659</v>
      </c>
      <c r="G892" s="0" t="n">
        <v>3.175048</v>
      </c>
      <c r="H892" s="0" t="n">
        <v>30.2531</v>
      </c>
      <c r="I892" s="0" t="n">
        <v>30.2371</v>
      </c>
      <c r="J892" s="0" t="n">
        <v>7.922</v>
      </c>
      <c r="K892" s="0" t="n">
        <v>7.87712</v>
      </c>
      <c r="L892" s="0" t="n">
        <v>80.99016</v>
      </c>
      <c r="M892" s="0" t="n">
        <v>1.1098</v>
      </c>
      <c r="N892" s="0" t="n">
        <v>0</v>
      </c>
      <c r="O892" s="0" t="n">
        <v>52.29598</v>
      </c>
      <c r="P892" s="0" t="n">
        <v>4.29886</v>
      </c>
      <c r="Q892" s="0" t="n">
        <v>0.00684</v>
      </c>
      <c r="R892" s="0" t="n">
        <v>0</v>
      </c>
      <c r="S892" s="0" t="n">
        <v>1.8425</v>
      </c>
      <c r="T892" s="0" t="n">
        <v>1.7717</v>
      </c>
      <c r="U892" s="0" t="n">
        <v>0</v>
      </c>
      <c r="V892" s="2" t="n">
        <v>0.036112</v>
      </c>
      <c r="W892" s="2" t="n">
        <v>1333.8</v>
      </c>
      <c r="X892" s="2" t="n">
        <v>0.48166</v>
      </c>
      <c r="Y892" s="2" t="n">
        <v>0</v>
      </c>
    </row>
    <row r="893" customFormat="false" ht="12.75" hidden="false" customHeight="false" outlineLevel="0" collapsed="false">
      <c r="B893" s="0" t="n">
        <v>10.31</v>
      </c>
      <c r="C893" s="0" t="n">
        <v>10.22</v>
      </c>
      <c r="D893" s="0" t="n">
        <v>8.0097</v>
      </c>
      <c r="E893" s="0" t="n">
        <v>8.0082</v>
      </c>
      <c r="F893" s="0" t="n">
        <v>3.176678</v>
      </c>
      <c r="G893" s="0" t="n">
        <v>3.175013</v>
      </c>
      <c r="H893" s="0" t="n">
        <v>30.2531</v>
      </c>
      <c r="I893" s="0" t="n">
        <v>30.2369</v>
      </c>
      <c r="J893" s="0" t="n">
        <v>7.922</v>
      </c>
      <c r="K893" s="0" t="n">
        <v>7.87838</v>
      </c>
      <c r="L893" s="0" t="n">
        <v>81.00344</v>
      </c>
      <c r="M893" s="0" t="n">
        <v>1.1131</v>
      </c>
      <c r="N893" s="0" t="n">
        <v>0</v>
      </c>
      <c r="O893" s="0" t="n">
        <v>52.29598</v>
      </c>
      <c r="P893" s="0" t="n">
        <v>4.29886</v>
      </c>
      <c r="Q893" s="0" t="n">
        <v>0.00685</v>
      </c>
      <c r="R893" s="0" t="n">
        <v>0</v>
      </c>
      <c r="S893" s="0" t="n">
        <v>1.8425</v>
      </c>
      <c r="T893" s="0" t="n">
        <v>1.7729</v>
      </c>
      <c r="U893" s="0" t="n">
        <v>0</v>
      </c>
      <c r="V893" s="2" t="n">
        <v>0.03575</v>
      </c>
      <c r="W893" s="2" t="n">
        <v>1333.8</v>
      </c>
      <c r="X893" s="2" t="n">
        <v>0.47684</v>
      </c>
      <c r="Y893" s="2" t="n">
        <v>0</v>
      </c>
    </row>
    <row r="894" customFormat="false" ht="12.75" hidden="false" customHeight="false" outlineLevel="0" collapsed="false">
      <c r="B894" s="0" t="n">
        <v>10.318</v>
      </c>
      <c r="C894" s="0" t="n">
        <v>10.227</v>
      </c>
      <c r="D894" s="0" t="n">
        <v>8.0095</v>
      </c>
      <c r="E894" s="0" t="n">
        <v>8.0084</v>
      </c>
      <c r="F894" s="0" t="n">
        <v>3.176647</v>
      </c>
      <c r="G894" s="0" t="n">
        <v>3.174984</v>
      </c>
      <c r="H894" s="0" t="n">
        <v>30.253</v>
      </c>
      <c r="I894" s="0" t="n">
        <v>30.2364</v>
      </c>
      <c r="J894" s="0" t="n">
        <v>7.922</v>
      </c>
      <c r="K894" s="0" t="n">
        <v>7.86931</v>
      </c>
      <c r="L894" s="0" t="n">
        <v>80.90983</v>
      </c>
      <c r="M894" s="0" t="n">
        <v>1.1131</v>
      </c>
      <c r="N894" s="0" t="n">
        <v>0</v>
      </c>
      <c r="O894" s="0" t="n">
        <v>52.29598</v>
      </c>
      <c r="P894" s="0" t="n">
        <v>4.29886</v>
      </c>
      <c r="Q894" s="0" t="n">
        <v>0.00686</v>
      </c>
      <c r="R894" s="0" t="n">
        <v>0</v>
      </c>
      <c r="S894" s="0" t="n">
        <v>1.8413</v>
      </c>
      <c r="T894" s="0" t="n">
        <v>1.7729</v>
      </c>
      <c r="U894" s="0" t="n">
        <v>0</v>
      </c>
      <c r="V894" s="2" t="n">
        <v>0.035631</v>
      </c>
      <c r="W894" s="2" t="n">
        <v>1333.8</v>
      </c>
      <c r="X894" s="2" t="n">
        <v>0.47524</v>
      </c>
      <c r="Y894" s="2" t="n">
        <v>0</v>
      </c>
    </row>
    <row r="895" customFormat="false" ht="12.75" hidden="false" customHeight="false" outlineLevel="0" collapsed="false">
      <c r="B895" s="0" t="n">
        <v>10.342</v>
      </c>
      <c r="C895" s="0" t="n">
        <v>10.251</v>
      </c>
      <c r="D895" s="0" t="n">
        <v>8.0095</v>
      </c>
      <c r="E895" s="0" t="n">
        <v>8.0085</v>
      </c>
      <c r="F895" s="0" t="n">
        <v>3.176653</v>
      </c>
      <c r="G895" s="0" t="n">
        <v>3.175013</v>
      </c>
      <c r="H895" s="0" t="n">
        <v>30.253</v>
      </c>
      <c r="I895" s="0" t="n">
        <v>30.2366</v>
      </c>
      <c r="J895" s="0" t="n">
        <v>7.927</v>
      </c>
      <c r="K895" s="0" t="n">
        <v>7.87623</v>
      </c>
      <c r="L895" s="0" t="n">
        <v>80.98091</v>
      </c>
      <c r="M895" s="0" t="n">
        <v>1.1131</v>
      </c>
      <c r="N895" s="0" t="n">
        <v>0</v>
      </c>
      <c r="O895" s="0" t="n">
        <v>52.29598</v>
      </c>
      <c r="P895" s="0" t="n">
        <v>4.29886</v>
      </c>
      <c r="Q895" s="0" t="n">
        <v>0.00688</v>
      </c>
      <c r="R895" s="0" t="n">
        <v>0</v>
      </c>
      <c r="S895" s="0" t="n">
        <v>1.8425</v>
      </c>
      <c r="T895" s="0" t="n">
        <v>1.7729</v>
      </c>
      <c r="U895" s="0" t="n">
        <v>0</v>
      </c>
      <c r="V895" s="2" t="n">
        <v>0.035392</v>
      </c>
      <c r="W895" s="2" t="n">
        <v>1333.8</v>
      </c>
      <c r="X895" s="2" t="n">
        <v>0.47206</v>
      </c>
      <c r="Y895" s="2" t="n">
        <v>0</v>
      </c>
    </row>
    <row r="896" customFormat="false" ht="12.75" hidden="false" customHeight="false" outlineLevel="0" collapsed="false">
      <c r="B896" s="0" t="n">
        <v>10.34</v>
      </c>
      <c r="C896" s="0" t="n">
        <v>10.249</v>
      </c>
      <c r="D896" s="0" t="n">
        <v>8.0095</v>
      </c>
      <c r="E896" s="0" t="n">
        <v>8.0082</v>
      </c>
      <c r="F896" s="0" t="n">
        <v>3.176678</v>
      </c>
      <c r="G896" s="0" t="n">
        <v>3.175013</v>
      </c>
      <c r="H896" s="0" t="n">
        <v>30.2533</v>
      </c>
      <c r="I896" s="0" t="n">
        <v>30.2369</v>
      </c>
      <c r="J896" s="0" t="n">
        <v>7.927</v>
      </c>
      <c r="K896" s="0" t="n">
        <v>7.87763</v>
      </c>
      <c r="L896" s="0" t="n">
        <v>80.99545</v>
      </c>
      <c r="M896" s="0" t="n">
        <v>1.1163</v>
      </c>
      <c r="N896" s="0" t="n">
        <v>0</v>
      </c>
      <c r="O896" s="0" t="n">
        <v>52.29598</v>
      </c>
      <c r="P896" s="0" t="n">
        <v>4.29886</v>
      </c>
      <c r="Q896" s="0" t="n">
        <v>0.00689</v>
      </c>
      <c r="R896" s="0" t="n">
        <v>0</v>
      </c>
      <c r="S896" s="0" t="n">
        <v>1.8425</v>
      </c>
      <c r="T896" s="0" t="n">
        <v>1.7741</v>
      </c>
      <c r="U896" s="0" t="n">
        <v>0</v>
      </c>
      <c r="V896" s="2" t="n">
        <v>0.035155</v>
      </c>
      <c r="W896" s="2" t="n">
        <v>1333.8</v>
      </c>
      <c r="X896" s="2" t="n">
        <v>0.4689</v>
      </c>
      <c r="Y896" s="2" t="n">
        <v>0</v>
      </c>
    </row>
    <row r="897" customFormat="false" ht="12.75" hidden="false" customHeight="false" outlineLevel="0" collapsed="false">
      <c r="B897" s="0" t="n">
        <v>10.364</v>
      </c>
      <c r="C897" s="0" t="n">
        <v>10.273</v>
      </c>
      <c r="D897" s="0" t="n">
        <v>8.0097</v>
      </c>
      <c r="E897" s="0" t="n">
        <v>8.0085</v>
      </c>
      <c r="F897" s="0" t="n">
        <v>3.176522</v>
      </c>
      <c r="G897" s="0" t="n">
        <v>3.174896</v>
      </c>
      <c r="H897" s="0" t="n">
        <v>30.2515</v>
      </c>
      <c r="I897" s="0" t="n">
        <v>30.2354</v>
      </c>
      <c r="J897" s="0" t="n">
        <v>7.927</v>
      </c>
      <c r="K897" s="0" t="n">
        <v>7.8775</v>
      </c>
      <c r="L897" s="0" t="n">
        <v>80.9936</v>
      </c>
      <c r="M897" s="0" t="n">
        <v>1.1163</v>
      </c>
      <c r="N897" s="0" t="n">
        <v>0</v>
      </c>
      <c r="O897" s="0" t="n">
        <v>52.29598</v>
      </c>
      <c r="P897" s="0" t="n">
        <v>4.29886</v>
      </c>
      <c r="Q897" s="0" t="n">
        <v>0.0069</v>
      </c>
      <c r="R897" s="0" t="n">
        <v>0</v>
      </c>
      <c r="S897" s="0" t="n">
        <v>1.8425</v>
      </c>
      <c r="T897" s="0" t="n">
        <v>1.7741</v>
      </c>
      <c r="U897" s="0" t="n">
        <v>0</v>
      </c>
      <c r="V897" s="2" t="n">
        <v>0.034919</v>
      </c>
      <c r="W897" s="2" t="n">
        <v>1333.8</v>
      </c>
      <c r="X897" s="2" t="n">
        <v>0.46575</v>
      </c>
      <c r="Y897" s="2" t="n">
        <v>0</v>
      </c>
    </row>
    <row r="898" customFormat="false" ht="12.75" hidden="false" customHeight="false" outlineLevel="0" collapsed="false">
      <c r="B898" s="0" t="n">
        <v>10.375</v>
      </c>
      <c r="C898" s="0" t="n">
        <v>10.283</v>
      </c>
      <c r="D898" s="0" t="n">
        <v>8.0095</v>
      </c>
      <c r="E898" s="0" t="n">
        <v>8.0084</v>
      </c>
      <c r="F898" s="0" t="n">
        <v>3.176541</v>
      </c>
      <c r="G898" s="0" t="n">
        <v>3.174896</v>
      </c>
      <c r="H898" s="0" t="n">
        <v>30.2518</v>
      </c>
      <c r="I898" s="0" t="n">
        <v>30.2355</v>
      </c>
      <c r="J898" s="0" t="n">
        <v>7.927</v>
      </c>
      <c r="K898" s="0" t="n">
        <v>7.87733</v>
      </c>
      <c r="L898" s="0" t="n">
        <v>80.99165</v>
      </c>
      <c r="M898" s="0" t="n">
        <v>1.1131</v>
      </c>
      <c r="N898" s="0" t="n">
        <v>0</v>
      </c>
      <c r="O898" s="0" t="n">
        <v>52.29598</v>
      </c>
      <c r="P898" s="0" t="n">
        <v>4.29886</v>
      </c>
      <c r="Q898" s="0" t="n">
        <v>0.00691</v>
      </c>
      <c r="R898" s="0" t="n">
        <v>0</v>
      </c>
      <c r="S898" s="0" t="n">
        <v>1.8425</v>
      </c>
      <c r="T898" s="0" t="n">
        <v>1.7729</v>
      </c>
      <c r="U898" s="0" t="n">
        <v>0</v>
      </c>
      <c r="V898" s="2" t="n">
        <v>0.03475</v>
      </c>
      <c r="W898" s="2" t="n">
        <v>1335.8</v>
      </c>
      <c r="X898" s="2" t="n">
        <v>0.46419</v>
      </c>
      <c r="Y898" s="2" t="n">
        <v>0</v>
      </c>
    </row>
    <row r="899" customFormat="false" ht="12.75" hidden="false" customHeight="false" outlineLevel="0" collapsed="false">
      <c r="B899" s="0" t="n">
        <v>10.404</v>
      </c>
      <c r="C899" s="0" t="n">
        <v>10.312</v>
      </c>
      <c r="D899" s="0" t="n">
        <v>8.0095</v>
      </c>
      <c r="E899" s="0" t="n">
        <v>8.0085</v>
      </c>
      <c r="F899" s="0" t="n">
        <v>3.176509</v>
      </c>
      <c r="G899" s="0" t="n">
        <v>3.17496</v>
      </c>
      <c r="H899" s="0" t="n">
        <v>30.2515</v>
      </c>
      <c r="I899" s="0" t="n">
        <v>30.236</v>
      </c>
      <c r="J899" s="0" t="n">
        <v>7.927</v>
      </c>
      <c r="K899" s="0" t="n">
        <v>7.87718</v>
      </c>
      <c r="L899" s="0" t="n">
        <v>80.98987</v>
      </c>
      <c r="M899" s="0" t="n">
        <v>1.1131</v>
      </c>
      <c r="N899" s="0" t="n">
        <v>0</v>
      </c>
      <c r="O899" s="0" t="n">
        <v>52.29598</v>
      </c>
      <c r="P899" s="0" t="n">
        <v>4.29886</v>
      </c>
      <c r="Q899" s="0" t="n">
        <v>0.00692</v>
      </c>
      <c r="R899" s="0" t="n">
        <v>0</v>
      </c>
      <c r="S899" s="0" t="n">
        <v>1.8425</v>
      </c>
      <c r="T899" s="0" t="n">
        <v>1.7729</v>
      </c>
      <c r="U899" s="0" t="n">
        <v>0</v>
      </c>
      <c r="V899" s="2" t="n">
        <v>0.034568</v>
      </c>
      <c r="W899" s="2" t="n">
        <v>1333.8</v>
      </c>
      <c r="X899" s="2" t="n">
        <v>0.46107</v>
      </c>
      <c r="Y899" s="2" t="n">
        <v>0</v>
      </c>
    </row>
    <row r="900" customFormat="false" ht="12.75" hidden="false" customHeight="false" outlineLevel="0" collapsed="false">
      <c r="B900" s="0" t="n">
        <v>10.407</v>
      </c>
      <c r="C900" s="0" t="n">
        <v>10.315</v>
      </c>
      <c r="D900" s="0" t="n">
        <v>8.0095</v>
      </c>
      <c r="E900" s="0" t="n">
        <v>8.0085</v>
      </c>
      <c r="F900" s="0" t="n">
        <v>3.176553</v>
      </c>
      <c r="G900" s="0" t="n">
        <v>3.174984</v>
      </c>
      <c r="H900" s="0" t="n">
        <v>30.252</v>
      </c>
      <c r="I900" s="0" t="n">
        <v>30.2363</v>
      </c>
      <c r="J900" s="0" t="n">
        <v>7.927</v>
      </c>
      <c r="K900" s="0" t="n">
        <v>7.87695</v>
      </c>
      <c r="L900" s="0" t="n">
        <v>80.98782</v>
      </c>
      <c r="M900" s="0" t="n">
        <v>1.1098</v>
      </c>
      <c r="N900" s="0" t="n">
        <v>0</v>
      </c>
      <c r="O900" s="0" t="n">
        <v>52.29598</v>
      </c>
      <c r="P900" s="0" t="n">
        <v>4.29886</v>
      </c>
      <c r="Q900" s="0" t="n">
        <v>0.00693</v>
      </c>
      <c r="R900" s="0" t="n">
        <v>0</v>
      </c>
      <c r="S900" s="0" t="n">
        <v>1.8425</v>
      </c>
      <c r="T900" s="0" t="n">
        <v>1.7717</v>
      </c>
      <c r="U900" s="0" t="n">
        <v>0</v>
      </c>
      <c r="V900" s="2" t="n">
        <v>0.034335</v>
      </c>
      <c r="W900" s="2" t="n">
        <v>1333.8</v>
      </c>
      <c r="X900" s="2" t="n">
        <v>0.45797</v>
      </c>
      <c r="Y900" s="2" t="n">
        <v>0</v>
      </c>
    </row>
    <row r="901" customFormat="false" ht="12.75" hidden="false" customHeight="false" outlineLevel="0" collapsed="false">
      <c r="B901" s="0" t="n">
        <v>10.425</v>
      </c>
      <c r="C901" s="0" t="n">
        <v>10.334</v>
      </c>
      <c r="D901" s="0" t="n">
        <v>8.0097</v>
      </c>
      <c r="E901" s="0" t="n">
        <v>8.0084</v>
      </c>
      <c r="F901" s="0" t="n">
        <v>3.176765</v>
      </c>
      <c r="G901" s="0" t="n">
        <v>3.175101</v>
      </c>
      <c r="H901" s="0" t="n">
        <v>30.254</v>
      </c>
      <c r="I901" s="0" t="n">
        <v>30.2376</v>
      </c>
      <c r="J901" s="0" t="n">
        <v>7.927</v>
      </c>
      <c r="K901" s="0" t="n">
        <v>7.87831</v>
      </c>
      <c r="L901" s="0" t="n">
        <v>81.00325</v>
      </c>
      <c r="M901" s="0" t="n">
        <v>1.1131</v>
      </c>
      <c r="N901" s="0" t="n">
        <v>0</v>
      </c>
      <c r="O901" s="0" t="n">
        <v>52.29598</v>
      </c>
      <c r="P901" s="0" t="n">
        <v>4.29886</v>
      </c>
      <c r="Q901" s="0" t="n">
        <v>0.00694</v>
      </c>
      <c r="R901" s="0" t="n">
        <v>0</v>
      </c>
      <c r="S901" s="0" t="n">
        <v>1.8425</v>
      </c>
      <c r="T901" s="0" t="n">
        <v>1.7729</v>
      </c>
      <c r="U901" s="0" t="n">
        <v>0</v>
      </c>
      <c r="V901" s="2" t="n">
        <v>0.034054</v>
      </c>
      <c r="W901" s="2" t="n">
        <v>1335.8</v>
      </c>
      <c r="X901" s="2" t="n">
        <v>0.45489</v>
      </c>
      <c r="Y901" s="2" t="n">
        <v>0</v>
      </c>
    </row>
    <row r="902" customFormat="false" ht="12.75" hidden="false" customHeight="false" outlineLevel="0" collapsed="false">
      <c r="B902" s="0" t="n">
        <v>10.439</v>
      </c>
      <c r="C902" s="0" t="n">
        <v>10.347</v>
      </c>
      <c r="D902" s="0" t="n">
        <v>8.0095</v>
      </c>
      <c r="E902" s="0" t="n">
        <v>8.0082</v>
      </c>
      <c r="F902" s="0" t="n">
        <v>3.176852</v>
      </c>
      <c r="G902" s="0" t="n">
        <v>3.175218</v>
      </c>
      <c r="H902" s="0" t="n">
        <v>30.2551</v>
      </c>
      <c r="I902" s="0" t="n">
        <v>30.239</v>
      </c>
      <c r="J902" s="0" t="n">
        <v>7.922</v>
      </c>
      <c r="K902" s="0" t="n">
        <v>7.87817</v>
      </c>
      <c r="L902" s="0" t="n">
        <v>81.00203</v>
      </c>
      <c r="M902" s="0" t="n">
        <v>1.1033</v>
      </c>
      <c r="N902" s="0" t="n">
        <v>0</v>
      </c>
      <c r="O902" s="0" t="n">
        <v>52.29598</v>
      </c>
      <c r="P902" s="0" t="n">
        <v>4.29886</v>
      </c>
      <c r="Q902" s="0" t="n">
        <v>0.00696</v>
      </c>
      <c r="R902" s="0" t="n">
        <v>0</v>
      </c>
      <c r="S902" s="0" t="n">
        <v>1.8425</v>
      </c>
      <c r="T902" s="0" t="n">
        <v>1.7692</v>
      </c>
      <c r="U902" s="0" t="n">
        <v>0</v>
      </c>
      <c r="V902" s="2" t="n">
        <v>0.033874</v>
      </c>
      <c r="W902" s="2" t="n">
        <v>1333.8</v>
      </c>
      <c r="X902" s="2" t="n">
        <v>0.45182</v>
      </c>
      <c r="Y902" s="2" t="n">
        <v>0</v>
      </c>
    </row>
    <row r="903" customFormat="false" ht="12.75" hidden="false" customHeight="false" outlineLevel="0" collapsed="false">
      <c r="B903" s="0" t="n">
        <v>10.458</v>
      </c>
      <c r="C903" s="0" t="n">
        <v>10.365</v>
      </c>
      <c r="D903" s="0" t="n">
        <v>8.0095</v>
      </c>
      <c r="E903" s="0" t="n">
        <v>8.0084</v>
      </c>
      <c r="F903" s="0" t="n">
        <v>3.176921</v>
      </c>
      <c r="G903" s="0" t="n">
        <v>3.175299</v>
      </c>
      <c r="H903" s="0" t="n">
        <v>30.2558</v>
      </c>
      <c r="I903" s="0" t="n">
        <v>30.2397</v>
      </c>
      <c r="J903" s="0" t="n">
        <v>7.922</v>
      </c>
      <c r="K903" s="0" t="n">
        <v>7.87093</v>
      </c>
      <c r="L903" s="0" t="n">
        <v>80.92793</v>
      </c>
      <c r="M903" s="0" t="n">
        <v>1.1</v>
      </c>
      <c r="N903" s="0" t="n">
        <v>0</v>
      </c>
      <c r="O903" s="0" t="n">
        <v>52.29598</v>
      </c>
      <c r="P903" s="0" t="n">
        <v>4.29886</v>
      </c>
      <c r="Q903" s="0" t="n">
        <v>0.00697</v>
      </c>
      <c r="R903" s="0" t="n">
        <v>0</v>
      </c>
      <c r="S903" s="0" t="n">
        <v>1.8413</v>
      </c>
      <c r="T903" s="0" t="n">
        <v>1.768</v>
      </c>
      <c r="U903" s="0" t="n">
        <v>0</v>
      </c>
      <c r="V903" s="2" t="n">
        <v>0.033596</v>
      </c>
      <c r="W903" s="2" t="n">
        <v>1335.8</v>
      </c>
      <c r="X903" s="2" t="n">
        <v>0.44877</v>
      </c>
      <c r="Y903" s="2" t="n">
        <v>0</v>
      </c>
    </row>
    <row r="904" customFormat="false" ht="12.75" hidden="false" customHeight="false" outlineLevel="0" collapsed="false">
      <c r="B904" s="0" t="n">
        <v>10.46</v>
      </c>
      <c r="C904" s="0" t="n">
        <v>10.368</v>
      </c>
      <c r="D904" s="0" t="n">
        <v>8.0097</v>
      </c>
      <c r="E904" s="0" t="n">
        <v>8.0085</v>
      </c>
      <c r="F904" s="0" t="n">
        <v>3.176909</v>
      </c>
      <c r="G904" s="0" t="n">
        <v>3.175387</v>
      </c>
      <c r="H904" s="0" t="n">
        <v>30.2555</v>
      </c>
      <c r="I904" s="0" t="n">
        <v>30.2405</v>
      </c>
      <c r="J904" s="0" t="n">
        <v>7.927</v>
      </c>
      <c r="K904" s="0" t="n">
        <v>7.87807</v>
      </c>
      <c r="L904" s="0" t="n">
        <v>81.00153</v>
      </c>
      <c r="M904" s="0" t="n">
        <v>1.0935</v>
      </c>
      <c r="N904" s="0" t="n">
        <v>0</v>
      </c>
      <c r="O904" s="0" t="n">
        <v>52.29598</v>
      </c>
      <c r="P904" s="0" t="n">
        <v>4.29886</v>
      </c>
      <c r="Q904" s="0" t="n">
        <v>0.00698</v>
      </c>
      <c r="R904" s="0" t="n">
        <v>0</v>
      </c>
      <c r="S904" s="0" t="n">
        <v>1.8425</v>
      </c>
      <c r="T904" s="0" t="n">
        <v>1.7656</v>
      </c>
      <c r="U904" s="0" t="n">
        <v>0</v>
      </c>
      <c r="V904" s="2" t="n">
        <v>0.033319</v>
      </c>
      <c r="W904" s="2" t="n">
        <v>1337.8</v>
      </c>
      <c r="X904" s="2" t="n">
        <v>0.44574</v>
      </c>
      <c r="Y904" s="2" t="n">
        <v>0</v>
      </c>
    </row>
    <row r="905" customFormat="false" ht="12.75" hidden="false" customHeight="false" outlineLevel="0" collapsed="false">
      <c r="B905" s="0" t="n">
        <v>10.481</v>
      </c>
      <c r="C905" s="0" t="n">
        <v>10.389</v>
      </c>
      <c r="D905" s="0" t="n">
        <v>8.0095</v>
      </c>
      <c r="E905" s="0" t="n">
        <v>8.0084</v>
      </c>
      <c r="F905" s="0" t="n">
        <v>3.176834</v>
      </c>
      <c r="G905" s="0" t="n">
        <v>3.175276</v>
      </c>
      <c r="H905" s="0" t="n">
        <v>30.2549</v>
      </c>
      <c r="I905" s="0" t="n">
        <v>30.2395</v>
      </c>
      <c r="J905" s="0" t="n">
        <v>7.927</v>
      </c>
      <c r="K905" s="0" t="n">
        <v>7.87985</v>
      </c>
      <c r="L905" s="0" t="n">
        <v>81.01912</v>
      </c>
      <c r="M905" s="0" t="n">
        <v>1.0903</v>
      </c>
      <c r="N905" s="0" t="n">
        <v>0</v>
      </c>
      <c r="O905" s="0" t="n">
        <v>52.29598</v>
      </c>
      <c r="P905" s="0" t="n">
        <v>4.29886</v>
      </c>
      <c r="Q905" s="0" t="n">
        <v>0.00699</v>
      </c>
      <c r="R905" s="0" t="n">
        <v>0</v>
      </c>
      <c r="S905" s="0" t="n">
        <v>1.8425</v>
      </c>
      <c r="T905" s="0" t="n">
        <v>1.7643</v>
      </c>
      <c r="U905" s="0" t="n">
        <v>0</v>
      </c>
      <c r="V905" s="2" t="n">
        <v>0.033143</v>
      </c>
      <c r="W905" s="2" t="n">
        <v>1335.8</v>
      </c>
      <c r="X905" s="2" t="n">
        <v>0.44272</v>
      </c>
      <c r="Y905" s="2" t="n">
        <v>0</v>
      </c>
    </row>
    <row r="906" customFormat="false" ht="12.75" hidden="false" customHeight="false" outlineLevel="0" collapsed="false">
      <c r="B906" s="0" t="n">
        <v>10.511</v>
      </c>
      <c r="C906" s="0" t="n">
        <v>10.419</v>
      </c>
      <c r="D906" s="0" t="n">
        <v>8.0097</v>
      </c>
      <c r="E906" s="0" t="n">
        <v>8.0082</v>
      </c>
      <c r="F906" s="0" t="n">
        <v>3.17684</v>
      </c>
      <c r="G906" s="0" t="n">
        <v>3.175329</v>
      </c>
      <c r="H906" s="0" t="n">
        <v>30.2548</v>
      </c>
      <c r="I906" s="0" t="n">
        <v>30.2402</v>
      </c>
      <c r="J906" s="0" t="n">
        <v>7.927</v>
      </c>
      <c r="K906" s="0" t="n">
        <v>7.87991</v>
      </c>
      <c r="L906" s="0" t="n">
        <v>81.0201</v>
      </c>
      <c r="M906" s="0" t="n">
        <v>1.0839</v>
      </c>
      <c r="N906" s="0" t="n">
        <v>0</v>
      </c>
      <c r="O906" s="0" t="n">
        <v>52.29598</v>
      </c>
      <c r="P906" s="0" t="n">
        <v>4.29886</v>
      </c>
      <c r="Q906" s="0" t="n">
        <v>0.007</v>
      </c>
      <c r="R906" s="0" t="n">
        <v>0</v>
      </c>
      <c r="S906" s="0" t="n">
        <v>1.8425</v>
      </c>
      <c r="T906" s="0" t="n">
        <v>1.7619</v>
      </c>
      <c r="U906" s="0" t="n">
        <v>0</v>
      </c>
      <c r="V906" s="2" t="n">
        <v>0.032919</v>
      </c>
      <c r="W906" s="2" t="n">
        <v>1335.8</v>
      </c>
      <c r="X906" s="2" t="n">
        <v>0.43972</v>
      </c>
      <c r="Y906" s="2" t="n">
        <v>0</v>
      </c>
    </row>
    <row r="907" customFormat="false" ht="12.75" hidden="false" customHeight="false" outlineLevel="0" collapsed="false">
      <c r="B907" s="0" t="n">
        <v>10.513</v>
      </c>
      <c r="C907" s="0" t="n">
        <v>10.42</v>
      </c>
      <c r="D907" s="0" t="n">
        <v>8.0095</v>
      </c>
      <c r="E907" s="0" t="n">
        <v>8.0085</v>
      </c>
      <c r="F907" s="0" t="n">
        <v>3.176821</v>
      </c>
      <c r="G907" s="0" t="n">
        <v>3.175282</v>
      </c>
      <c r="H907" s="0" t="n">
        <v>30.2547</v>
      </c>
      <c r="I907" s="0" t="n">
        <v>30.2394</v>
      </c>
      <c r="J907" s="0" t="n">
        <v>7.922</v>
      </c>
      <c r="K907" s="0" t="n">
        <v>7.87293</v>
      </c>
      <c r="L907" s="0" t="n">
        <v>80.94793</v>
      </c>
      <c r="M907" s="0" t="n">
        <v>1.0807</v>
      </c>
      <c r="N907" s="0" t="n">
        <v>0</v>
      </c>
      <c r="O907" s="0" t="n">
        <v>52.29598</v>
      </c>
      <c r="P907" s="0" t="n">
        <v>4.29886</v>
      </c>
      <c r="Q907" s="0" t="n">
        <v>0.00701</v>
      </c>
      <c r="R907" s="0" t="n">
        <v>0</v>
      </c>
      <c r="S907" s="0" t="n">
        <v>1.8413</v>
      </c>
      <c r="T907" s="0" t="n">
        <v>1.7607</v>
      </c>
      <c r="U907" s="0" t="n">
        <v>0</v>
      </c>
      <c r="V907" s="2" t="n">
        <v>0.032695</v>
      </c>
      <c r="W907" s="2" t="n">
        <v>1335.8</v>
      </c>
      <c r="X907" s="2" t="n">
        <v>0.43674</v>
      </c>
      <c r="Y907" s="2" t="n">
        <v>0</v>
      </c>
    </row>
    <row r="908" customFormat="false" ht="12.75" hidden="false" customHeight="false" outlineLevel="0" collapsed="false">
      <c r="B908" s="0" t="n">
        <v>10.532</v>
      </c>
      <c r="C908" s="0" t="n">
        <v>10.439</v>
      </c>
      <c r="D908" s="0" t="n">
        <v>8.0099</v>
      </c>
      <c r="E908" s="0" t="n">
        <v>8.0082</v>
      </c>
      <c r="F908" s="0" t="n">
        <v>3.17679</v>
      </c>
      <c r="G908" s="0" t="n">
        <v>3.175416</v>
      </c>
      <c r="H908" s="0" t="n">
        <v>30.2541</v>
      </c>
      <c r="I908" s="0" t="n">
        <v>30.2411</v>
      </c>
      <c r="J908" s="0" t="n">
        <v>7.922</v>
      </c>
      <c r="K908" s="0" t="n">
        <v>7.8715</v>
      </c>
      <c r="L908" s="0" t="n">
        <v>80.9335</v>
      </c>
      <c r="M908" s="0" t="n">
        <v>1.0743</v>
      </c>
      <c r="N908" s="0" t="n">
        <v>0</v>
      </c>
      <c r="O908" s="0" t="n">
        <v>52.29598</v>
      </c>
      <c r="P908" s="0" t="n">
        <v>4.29886</v>
      </c>
      <c r="Q908" s="0" t="n">
        <v>0.00703</v>
      </c>
      <c r="R908" s="0" t="n">
        <v>0</v>
      </c>
      <c r="S908" s="0" t="n">
        <v>1.8413</v>
      </c>
      <c r="T908" s="0" t="n">
        <v>1.7582</v>
      </c>
      <c r="U908" s="0" t="n">
        <v>0</v>
      </c>
      <c r="V908" s="2" t="n">
        <v>0.032363</v>
      </c>
      <c r="W908" s="2" t="n">
        <v>1335.8</v>
      </c>
      <c r="X908" s="2" t="n">
        <v>0.4323</v>
      </c>
      <c r="Y908" s="2" t="n">
        <v>0</v>
      </c>
    </row>
    <row r="909" customFormat="false" ht="12.75" hidden="false" customHeight="false" outlineLevel="0" collapsed="false">
      <c r="B909" s="0" t="n">
        <v>10.545</v>
      </c>
      <c r="C909" s="0" t="n">
        <v>10.452</v>
      </c>
      <c r="D909" s="0" t="n">
        <v>8.0094</v>
      </c>
      <c r="E909" s="0" t="n">
        <v>8.0082</v>
      </c>
      <c r="F909" s="0" t="n">
        <v>3.17669</v>
      </c>
      <c r="G909" s="0" t="n">
        <v>3.175563</v>
      </c>
      <c r="H909" s="0" t="n">
        <v>30.2535</v>
      </c>
      <c r="I909" s="0" t="n">
        <v>30.2426</v>
      </c>
      <c r="J909" s="0" t="n">
        <v>7.927</v>
      </c>
      <c r="K909" s="0" t="n">
        <v>7.87907</v>
      </c>
      <c r="L909" s="0" t="n">
        <v>81.0101</v>
      </c>
      <c r="M909" s="0" t="n">
        <v>1.0743</v>
      </c>
      <c r="N909" s="0" t="n">
        <v>0</v>
      </c>
      <c r="O909" s="0" t="n">
        <v>52.29598</v>
      </c>
      <c r="P909" s="0" t="n">
        <v>4.29886</v>
      </c>
      <c r="Q909" s="0" t="n">
        <v>0.00704</v>
      </c>
      <c r="R909" s="0" t="n">
        <v>0</v>
      </c>
      <c r="S909" s="0" t="n">
        <v>1.8425</v>
      </c>
      <c r="T909" s="0" t="n">
        <v>1.7582</v>
      </c>
      <c r="U909" s="0" t="n">
        <v>0</v>
      </c>
      <c r="V909" s="2" t="n">
        <v>0.032143</v>
      </c>
      <c r="W909" s="2" t="n">
        <v>1335.8</v>
      </c>
      <c r="X909" s="2" t="n">
        <v>0.42936</v>
      </c>
      <c r="Y909" s="2" t="n">
        <v>0</v>
      </c>
    </row>
    <row r="910" customFormat="false" ht="12.75" hidden="false" customHeight="false" outlineLevel="0" collapsed="false">
      <c r="B910" s="0" t="n">
        <v>10.567</v>
      </c>
      <c r="C910" s="0" t="n">
        <v>10.474</v>
      </c>
      <c r="D910" s="0" t="n">
        <v>8.0097</v>
      </c>
      <c r="E910" s="0" t="n">
        <v>8.0084</v>
      </c>
      <c r="F910" s="0" t="n">
        <v>3.17664</v>
      </c>
      <c r="G910" s="0" t="n">
        <v>3.175797</v>
      </c>
      <c r="H910" s="0" t="n">
        <v>30.2526</v>
      </c>
      <c r="I910" s="0" t="n">
        <v>30.2449</v>
      </c>
      <c r="J910" s="0" t="n">
        <v>7.927</v>
      </c>
      <c r="K910" s="0" t="n">
        <v>7.87933</v>
      </c>
      <c r="L910" s="0" t="n">
        <v>81.01304</v>
      </c>
      <c r="M910" s="0" t="n">
        <v>1.0649</v>
      </c>
      <c r="N910" s="0" t="n">
        <v>0</v>
      </c>
      <c r="O910" s="0" t="n">
        <v>52.29598</v>
      </c>
      <c r="P910" s="0" t="n">
        <v>4.29886</v>
      </c>
      <c r="Q910" s="0" t="n">
        <v>0.00705</v>
      </c>
      <c r="R910" s="0" t="n">
        <v>0</v>
      </c>
      <c r="S910" s="0" t="n">
        <v>1.8425</v>
      </c>
      <c r="T910" s="0" t="n">
        <v>1.7546</v>
      </c>
      <c r="U910" s="0" t="n">
        <v>0</v>
      </c>
      <c r="V910" s="2" t="n">
        <v>0.031768</v>
      </c>
      <c r="W910" s="2" t="n">
        <v>1337.8</v>
      </c>
      <c r="X910" s="2" t="n">
        <v>0.42498</v>
      </c>
      <c r="Y910" s="2" t="n">
        <v>0</v>
      </c>
    </row>
    <row r="911" customFormat="false" ht="12.75" hidden="false" customHeight="false" outlineLevel="0" collapsed="false">
      <c r="B911" s="0" t="n">
        <v>10.586</v>
      </c>
      <c r="C911" s="0" t="n">
        <v>10.493</v>
      </c>
      <c r="D911" s="0" t="n">
        <v>8.0095</v>
      </c>
      <c r="E911" s="0" t="n">
        <v>8.0084</v>
      </c>
      <c r="F911" s="0" t="n">
        <v>3.17669</v>
      </c>
      <c r="G911" s="0" t="n">
        <v>3.175884</v>
      </c>
      <c r="H911" s="0" t="n">
        <v>30.2533</v>
      </c>
      <c r="I911" s="0" t="n">
        <v>30.2458</v>
      </c>
      <c r="J911" s="0" t="n">
        <v>7.922</v>
      </c>
      <c r="K911" s="0" t="n">
        <v>7.87963</v>
      </c>
      <c r="L911" s="0" t="n">
        <v>81.01604</v>
      </c>
      <c r="M911" s="0" t="n">
        <v>1.0617</v>
      </c>
      <c r="N911" s="0" t="n">
        <v>0</v>
      </c>
      <c r="O911" s="0" t="n">
        <v>52.29598</v>
      </c>
      <c r="P911" s="0" t="n">
        <v>4.29886</v>
      </c>
      <c r="Q911" s="0" t="n">
        <v>0.00706</v>
      </c>
      <c r="R911" s="0" t="n">
        <v>0</v>
      </c>
      <c r="S911" s="0" t="n">
        <v>1.8425</v>
      </c>
      <c r="T911" s="0" t="n">
        <v>1.7534</v>
      </c>
      <c r="U911" s="0" t="n">
        <v>0</v>
      </c>
      <c r="V911" s="2" t="n">
        <v>0.031551</v>
      </c>
      <c r="W911" s="2" t="n">
        <v>1337.8</v>
      </c>
      <c r="X911" s="2" t="n">
        <v>0.42208</v>
      </c>
      <c r="Y911" s="2" t="n">
        <v>0</v>
      </c>
    </row>
    <row r="912" customFormat="false" ht="12.75" hidden="false" customHeight="false" outlineLevel="0" collapsed="false">
      <c r="B912" s="0" t="n">
        <v>10.599</v>
      </c>
      <c r="C912" s="0" t="n">
        <v>10.506</v>
      </c>
      <c r="D912" s="0" t="n">
        <v>8.0097</v>
      </c>
      <c r="E912" s="0" t="n">
        <v>8.0084</v>
      </c>
      <c r="F912" s="0" t="n">
        <v>3.176703</v>
      </c>
      <c r="G912" s="0" t="n">
        <v>3.175884</v>
      </c>
      <c r="H912" s="0" t="n">
        <v>30.2533</v>
      </c>
      <c r="I912" s="0" t="n">
        <v>30.2458</v>
      </c>
      <c r="J912" s="0" t="n">
        <v>7.922</v>
      </c>
      <c r="K912" s="0" t="n">
        <v>7.87987</v>
      </c>
      <c r="L912" s="0" t="n">
        <v>81.01892</v>
      </c>
      <c r="M912" s="0" t="n">
        <v>1.0586</v>
      </c>
      <c r="N912" s="0" t="n">
        <v>0</v>
      </c>
      <c r="O912" s="0" t="n">
        <v>52.29598</v>
      </c>
      <c r="P912" s="0" t="n">
        <v>4.29886</v>
      </c>
      <c r="Q912" s="0" t="n">
        <v>0.00707</v>
      </c>
      <c r="R912" s="0" t="n">
        <v>0</v>
      </c>
      <c r="S912" s="0" t="n">
        <v>1.8425</v>
      </c>
      <c r="T912" s="0" t="n">
        <v>1.7521</v>
      </c>
      <c r="U912" s="0" t="n">
        <v>0</v>
      </c>
      <c r="V912" s="2" t="n">
        <v>0.031275</v>
      </c>
      <c r="W912" s="2" t="n">
        <v>1335.8</v>
      </c>
      <c r="X912" s="2" t="n">
        <v>0.41777</v>
      </c>
      <c r="Y912" s="2" t="n">
        <v>0</v>
      </c>
    </row>
    <row r="913" customFormat="false" ht="12.75" hidden="false" customHeight="false" outlineLevel="0" collapsed="false">
      <c r="B913" s="0" t="n">
        <v>10.608</v>
      </c>
      <c r="C913" s="0" t="n">
        <v>10.514</v>
      </c>
      <c r="D913" s="0" t="n">
        <v>8.0097</v>
      </c>
      <c r="E913" s="0" t="n">
        <v>8.0082</v>
      </c>
      <c r="F913" s="0" t="n">
        <v>3.176778</v>
      </c>
      <c r="G913" s="0" t="n">
        <v>3.175943</v>
      </c>
      <c r="H913" s="0" t="n">
        <v>30.2541</v>
      </c>
      <c r="I913" s="0" t="n">
        <v>30.2466</v>
      </c>
      <c r="J913" s="0" t="n">
        <v>7.927</v>
      </c>
      <c r="K913" s="0" t="n">
        <v>7.88011</v>
      </c>
      <c r="L913" s="0" t="n">
        <v>81.02179</v>
      </c>
      <c r="M913" s="0" t="n">
        <v>1.0617</v>
      </c>
      <c r="N913" s="0" t="n">
        <v>0</v>
      </c>
      <c r="O913" s="0" t="n">
        <v>52.29598</v>
      </c>
      <c r="P913" s="0" t="n">
        <v>4.29886</v>
      </c>
      <c r="Q913" s="0" t="n">
        <v>0.00708</v>
      </c>
      <c r="R913" s="0" t="n">
        <v>0</v>
      </c>
      <c r="S913" s="0" t="n">
        <v>1.8425</v>
      </c>
      <c r="T913" s="0" t="n">
        <v>1.7534</v>
      </c>
      <c r="U913" s="0" t="n">
        <v>0</v>
      </c>
      <c r="V913" s="2" t="n">
        <v>0.031061</v>
      </c>
      <c r="W913" s="2" t="n">
        <v>1335.8</v>
      </c>
      <c r="X913" s="2" t="n">
        <v>0.41491</v>
      </c>
      <c r="Y913" s="2" t="n">
        <v>0</v>
      </c>
    </row>
    <row r="914" customFormat="false" ht="12.75" hidden="false" customHeight="false" outlineLevel="0" collapsed="false">
      <c r="B914" s="0" t="n">
        <v>10.621</v>
      </c>
      <c r="C914" s="0" t="n">
        <v>10.527</v>
      </c>
      <c r="D914" s="0" t="n">
        <v>8.0097</v>
      </c>
      <c r="E914" s="0" t="n">
        <v>8.0085</v>
      </c>
      <c r="F914" s="0" t="n">
        <v>3.176865</v>
      </c>
      <c r="G914" s="0" t="n">
        <v>3.175914</v>
      </c>
      <c r="H914" s="0" t="n">
        <v>30.255</v>
      </c>
      <c r="I914" s="0" t="n">
        <v>30.246</v>
      </c>
      <c r="J914" s="0" t="n">
        <v>7.927</v>
      </c>
      <c r="K914" s="0" t="n">
        <v>7.88035</v>
      </c>
      <c r="L914" s="0" t="n">
        <v>81.0247</v>
      </c>
      <c r="M914" s="0" t="n">
        <v>1.0555</v>
      </c>
      <c r="N914" s="0" t="n">
        <v>0</v>
      </c>
      <c r="O914" s="0" t="n">
        <v>52.29598</v>
      </c>
      <c r="P914" s="0" t="n">
        <v>4.29886</v>
      </c>
      <c r="Q914" s="0" t="n">
        <v>0.00709</v>
      </c>
      <c r="R914" s="0" t="n">
        <v>0</v>
      </c>
      <c r="S914" s="0" t="n">
        <v>1.8425</v>
      </c>
      <c r="T914" s="0" t="n">
        <v>1.7509</v>
      </c>
      <c r="U914" s="0" t="n">
        <v>0</v>
      </c>
      <c r="V914" s="2" t="n">
        <v>0.030696</v>
      </c>
      <c r="W914" s="2" t="n">
        <v>1337.8</v>
      </c>
      <c r="X914" s="2" t="n">
        <v>0.41065</v>
      </c>
      <c r="Y914" s="2" t="n">
        <v>0</v>
      </c>
    </row>
    <row r="915" customFormat="false" ht="12.75" hidden="false" customHeight="false" outlineLevel="0" collapsed="false">
      <c r="B915" s="0" t="n">
        <v>10.643</v>
      </c>
      <c r="C915" s="0" t="n">
        <v>10.549</v>
      </c>
      <c r="D915" s="0" t="n">
        <v>8.0097</v>
      </c>
      <c r="E915" s="0" t="n">
        <v>8.0084</v>
      </c>
      <c r="F915" s="0" t="n">
        <v>3.17689</v>
      </c>
      <c r="G915" s="0" t="n">
        <v>3.176001</v>
      </c>
      <c r="H915" s="0" t="n">
        <v>30.2552</v>
      </c>
      <c r="I915" s="0" t="n">
        <v>30.247</v>
      </c>
      <c r="J915" s="0" t="n">
        <v>7.922</v>
      </c>
      <c r="K915" s="0" t="n">
        <v>7.88063</v>
      </c>
      <c r="L915" s="0" t="n">
        <v>81.0277</v>
      </c>
      <c r="M915" s="0" t="n">
        <v>1.0524</v>
      </c>
      <c r="N915" s="0" t="n">
        <v>0</v>
      </c>
      <c r="O915" s="0" t="n">
        <v>52.29598</v>
      </c>
      <c r="P915" s="0" t="n">
        <v>4.29886</v>
      </c>
      <c r="Q915" s="0" t="n">
        <v>0.00711</v>
      </c>
      <c r="R915" s="0" t="n">
        <v>0</v>
      </c>
      <c r="S915" s="0" t="n">
        <v>1.8425</v>
      </c>
      <c r="T915" s="0" t="n">
        <v>1.7497</v>
      </c>
      <c r="U915" s="0" t="n">
        <v>0</v>
      </c>
      <c r="V915" s="2" t="n">
        <v>0.030426</v>
      </c>
      <c r="W915" s="2" t="n">
        <v>1335.8</v>
      </c>
      <c r="X915" s="2" t="n">
        <v>0.40643</v>
      </c>
      <c r="Y915" s="2" t="n">
        <v>0</v>
      </c>
    </row>
    <row r="916" customFormat="false" ht="12.75" hidden="false" customHeight="false" outlineLevel="0" collapsed="false">
      <c r="B916" s="0" t="n">
        <v>10.661</v>
      </c>
      <c r="C916" s="0" t="n">
        <v>10.568</v>
      </c>
      <c r="D916" s="0" t="n">
        <v>8.0094</v>
      </c>
      <c r="E916" s="0" t="n">
        <v>8.0084</v>
      </c>
      <c r="F916" s="0" t="n">
        <v>3.176909</v>
      </c>
      <c r="G916" s="0" t="n">
        <v>3.175867</v>
      </c>
      <c r="H916" s="0" t="n">
        <v>30.2557</v>
      </c>
      <c r="I916" s="0" t="n">
        <v>30.2456</v>
      </c>
      <c r="J916" s="0" t="n">
        <v>7.927</v>
      </c>
      <c r="K916" s="0" t="n">
        <v>7.87217</v>
      </c>
      <c r="L916" s="0" t="n">
        <v>80.94046</v>
      </c>
      <c r="M916" s="0" t="n">
        <v>1.0493</v>
      </c>
      <c r="N916" s="0" t="n">
        <v>0</v>
      </c>
      <c r="O916" s="0" t="n">
        <v>52.29598</v>
      </c>
      <c r="P916" s="0" t="n">
        <v>4.29886</v>
      </c>
      <c r="Q916" s="0" t="n">
        <v>0.00712</v>
      </c>
      <c r="R916" s="0" t="n">
        <v>0</v>
      </c>
      <c r="S916" s="0" t="n">
        <v>1.8413</v>
      </c>
      <c r="T916" s="0" t="n">
        <v>1.7485</v>
      </c>
      <c r="U916" s="0" t="n">
        <v>0</v>
      </c>
      <c r="V916" s="2" t="n">
        <v>0.030172</v>
      </c>
      <c r="W916" s="2" t="n">
        <v>1337.8</v>
      </c>
      <c r="X916" s="2" t="n">
        <v>0.40363</v>
      </c>
      <c r="Y916" s="2" t="n">
        <v>0</v>
      </c>
    </row>
    <row r="917" customFormat="false" ht="12.75" hidden="false" customHeight="false" outlineLevel="0" collapsed="false">
      <c r="B917" s="0" t="n">
        <v>10.685</v>
      </c>
      <c r="C917" s="0" t="n">
        <v>10.591</v>
      </c>
      <c r="D917" s="0" t="n">
        <v>8.0097</v>
      </c>
      <c r="E917" s="0" t="n">
        <v>8.0084</v>
      </c>
      <c r="F917" s="0" t="n">
        <v>3.17694</v>
      </c>
      <c r="G917" s="0" t="n">
        <v>3.175884</v>
      </c>
      <c r="H917" s="0" t="n">
        <v>30.2557</v>
      </c>
      <c r="I917" s="0" t="n">
        <v>30.2458</v>
      </c>
      <c r="J917" s="0" t="n">
        <v>7.922</v>
      </c>
      <c r="K917" s="0" t="n">
        <v>7.87085</v>
      </c>
      <c r="L917" s="0" t="n">
        <v>80.92747</v>
      </c>
      <c r="M917" s="0" t="n">
        <v>1.0493</v>
      </c>
      <c r="N917" s="0" t="n">
        <v>0</v>
      </c>
      <c r="O917" s="0" t="n">
        <v>52.29598</v>
      </c>
      <c r="P917" s="0" t="n">
        <v>4.29886</v>
      </c>
      <c r="Q917" s="0" t="n">
        <v>0.00713</v>
      </c>
      <c r="R917" s="0" t="n">
        <v>0</v>
      </c>
      <c r="S917" s="0" t="n">
        <v>1.8413</v>
      </c>
      <c r="T917" s="0" t="n">
        <v>1.7485</v>
      </c>
      <c r="U917" s="0" t="n">
        <v>0</v>
      </c>
      <c r="V917" s="2" t="n">
        <v>0.029758</v>
      </c>
      <c r="W917" s="2" t="n">
        <v>1337.8</v>
      </c>
      <c r="X917" s="2" t="n">
        <v>0.39809</v>
      </c>
      <c r="Y917" s="2" t="n">
        <v>0</v>
      </c>
    </row>
    <row r="918" customFormat="false" ht="12.75" hidden="false" customHeight="false" outlineLevel="0" collapsed="false">
      <c r="B918" s="0" t="n">
        <v>10.694</v>
      </c>
      <c r="C918" s="0" t="n">
        <v>10.599</v>
      </c>
      <c r="D918" s="0" t="n">
        <v>8.0097</v>
      </c>
      <c r="E918" s="0" t="n">
        <v>8.0085</v>
      </c>
      <c r="F918" s="0" t="n">
        <v>3.176952</v>
      </c>
      <c r="G918" s="0" t="n">
        <v>3.175914</v>
      </c>
      <c r="H918" s="0" t="n">
        <v>30.2559</v>
      </c>
      <c r="I918" s="0" t="n">
        <v>30.246</v>
      </c>
      <c r="J918" s="0" t="n">
        <v>7.922</v>
      </c>
      <c r="K918" s="0" t="n">
        <v>7.87842</v>
      </c>
      <c r="L918" s="0" t="n">
        <v>81.00534</v>
      </c>
      <c r="M918" s="0" t="n">
        <v>1.0462</v>
      </c>
      <c r="N918" s="0" t="n">
        <v>0</v>
      </c>
      <c r="O918" s="0" t="n">
        <v>52.29598</v>
      </c>
      <c r="P918" s="0" t="n">
        <v>4.29886</v>
      </c>
      <c r="Q918" s="0" t="n">
        <v>0.00714</v>
      </c>
      <c r="R918" s="0" t="n">
        <v>0</v>
      </c>
      <c r="S918" s="0" t="n">
        <v>1.8425</v>
      </c>
      <c r="T918" s="0" t="n">
        <v>1.7473</v>
      </c>
      <c r="U918" s="0" t="n">
        <v>0</v>
      </c>
      <c r="V918" s="2" t="n">
        <v>0.02945</v>
      </c>
      <c r="W918" s="2" t="n">
        <v>1337.8</v>
      </c>
      <c r="X918" s="2" t="n">
        <v>0.39398</v>
      </c>
      <c r="Y918" s="2" t="n">
        <v>0</v>
      </c>
    </row>
    <row r="919" customFormat="false" ht="12.75" hidden="false" customHeight="false" outlineLevel="0" collapsed="false">
      <c r="B919" s="0" t="n">
        <v>10.727</v>
      </c>
      <c r="C919" s="0" t="n">
        <v>10.633</v>
      </c>
      <c r="D919" s="0" t="n">
        <v>8.0095</v>
      </c>
      <c r="E919" s="0" t="n">
        <v>8.0082</v>
      </c>
      <c r="F919" s="0" t="n">
        <v>3.17699</v>
      </c>
      <c r="G919" s="0" t="n">
        <v>3.175914</v>
      </c>
      <c r="H919" s="0" t="n">
        <v>30.2564</v>
      </c>
      <c r="I919" s="0" t="n">
        <v>30.2463</v>
      </c>
      <c r="J919" s="0" t="n">
        <v>7.922</v>
      </c>
      <c r="K919" s="0" t="n">
        <v>7.87009</v>
      </c>
      <c r="L919" s="0" t="n">
        <v>80.91962</v>
      </c>
      <c r="M919" s="0" t="n">
        <v>1.0462</v>
      </c>
      <c r="N919" s="0" t="n">
        <v>0</v>
      </c>
      <c r="O919" s="0" t="n">
        <v>52.29598</v>
      </c>
      <c r="P919" s="0" t="n">
        <v>4.29886</v>
      </c>
      <c r="Q919" s="0" t="n">
        <v>0.00715</v>
      </c>
      <c r="R919" s="0" t="n">
        <v>0</v>
      </c>
      <c r="S919" s="0" t="n">
        <v>1.8413</v>
      </c>
      <c r="T919" s="0" t="n">
        <v>1.7473</v>
      </c>
      <c r="U919" s="0" t="n">
        <v>0</v>
      </c>
      <c r="V919" s="2" t="n">
        <v>0.029145</v>
      </c>
      <c r="W919" s="2" t="n">
        <v>1337.8</v>
      </c>
      <c r="X919" s="2" t="n">
        <v>0.38989</v>
      </c>
      <c r="Y919" s="2" t="n">
        <v>0</v>
      </c>
    </row>
    <row r="920" customFormat="false" ht="12.75" hidden="false" customHeight="false" outlineLevel="0" collapsed="false">
      <c r="B920" s="0" t="n">
        <v>10.739</v>
      </c>
      <c r="C920" s="0" t="n">
        <v>10.644</v>
      </c>
      <c r="D920" s="0" t="n">
        <v>8.0095</v>
      </c>
      <c r="E920" s="0" t="n">
        <v>8.0084</v>
      </c>
      <c r="F920" s="0" t="n">
        <v>3.176927</v>
      </c>
      <c r="G920" s="0" t="n">
        <v>3.17606</v>
      </c>
      <c r="H920" s="0" t="n">
        <v>30.2558</v>
      </c>
      <c r="I920" s="0" t="n">
        <v>30.2476</v>
      </c>
      <c r="J920" s="0" t="n">
        <v>7.922</v>
      </c>
      <c r="K920" s="0" t="n">
        <v>7.87777</v>
      </c>
      <c r="L920" s="0" t="n">
        <v>80.9982</v>
      </c>
      <c r="M920" s="0" t="n">
        <v>1.0462</v>
      </c>
      <c r="N920" s="0" t="n">
        <v>0</v>
      </c>
      <c r="O920" s="0" t="n">
        <v>52.29598</v>
      </c>
      <c r="P920" s="0" t="n">
        <v>4.29886</v>
      </c>
      <c r="Q920" s="0" t="n">
        <v>0.00716</v>
      </c>
      <c r="R920" s="0" t="n">
        <v>0</v>
      </c>
      <c r="S920" s="0" t="n">
        <v>1.8425</v>
      </c>
      <c r="T920" s="0" t="n">
        <v>1.7473</v>
      </c>
      <c r="U920" s="0" t="n">
        <v>0</v>
      </c>
      <c r="V920" s="2" t="n">
        <v>0.028842</v>
      </c>
      <c r="W920" s="2" t="n">
        <v>1337.8</v>
      </c>
      <c r="X920" s="2" t="n">
        <v>0.38585</v>
      </c>
      <c r="Y920" s="2" t="n">
        <v>0</v>
      </c>
    </row>
    <row r="921" customFormat="false" ht="12.75" hidden="false" customHeight="false" outlineLevel="0" collapsed="false">
      <c r="B921" s="0" t="n">
        <v>10.746</v>
      </c>
      <c r="C921" s="0" t="n">
        <v>10.651</v>
      </c>
      <c r="D921" s="0" t="n">
        <v>8.0097</v>
      </c>
      <c r="E921" s="0" t="n">
        <v>8.0085</v>
      </c>
      <c r="F921" s="0" t="n">
        <v>3.176896</v>
      </c>
      <c r="G921" s="0" t="n">
        <v>3.176089</v>
      </c>
      <c r="H921" s="0" t="n">
        <v>30.2553</v>
      </c>
      <c r="I921" s="0" t="n">
        <v>30.2478</v>
      </c>
      <c r="J921" s="0" t="n">
        <v>7.927</v>
      </c>
      <c r="K921" s="0" t="n">
        <v>7.87823</v>
      </c>
      <c r="L921" s="0" t="n">
        <v>81.0031</v>
      </c>
      <c r="M921" s="0" t="n">
        <v>1.0462</v>
      </c>
      <c r="N921" s="0" t="n">
        <v>0</v>
      </c>
      <c r="O921" s="0" t="n">
        <v>52.29598</v>
      </c>
      <c r="P921" s="0" t="n">
        <v>4.29886</v>
      </c>
      <c r="Q921" s="0" t="n">
        <v>0.00718</v>
      </c>
      <c r="R921" s="0" t="n">
        <v>0</v>
      </c>
      <c r="S921" s="0" t="n">
        <v>1.8425</v>
      </c>
      <c r="T921" s="0" t="n">
        <v>1.7473</v>
      </c>
      <c r="U921" s="0" t="n">
        <v>0</v>
      </c>
      <c r="V921" s="2" t="n">
        <v>0.0285</v>
      </c>
      <c r="W921" s="2" t="n">
        <v>1339.8</v>
      </c>
      <c r="X921" s="2" t="n">
        <v>0.38183</v>
      </c>
      <c r="Y921" s="2" t="n">
        <v>0</v>
      </c>
    </row>
    <row r="922" customFormat="false" ht="12.75" hidden="false" customHeight="false" outlineLevel="0" collapsed="false">
      <c r="B922" s="0" t="n">
        <v>10.781</v>
      </c>
      <c r="C922" s="0" t="n">
        <v>10.686</v>
      </c>
      <c r="D922" s="0" t="n">
        <v>8.0094</v>
      </c>
      <c r="E922" s="0" t="n">
        <v>8.0084</v>
      </c>
      <c r="F922" s="0" t="n">
        <v>3.17689</v>
      </c>
      <c r="G922" s="0" t="n">
        <v>3.176148</v>
      </c>
      <c r="H922" s="0" t="n">
        <v>30.2555</v>
      </c>
      <c r="I922" s="0" t="n">
        <v>30.2485</v>
      </c>
      <c r="J922" s="0" t="n">
        <v>7.927</v>
      </c>
      <c r="K922" s="0" t="n">
        <v>7.8788</v>
      </c>
      <c r="L922" s="0" t="n">
        <v>81.00838</v>
      </c>
      <c r="M922" s="0" t="n">
        <v>1.0462</v>
      </c>
      <c r="N922" s="0" t="n">
        <v>0</v>
      </c>
      <c r="O922" s="0" t="n">
        <v>52.29598</v>
      </c>
      <c r="P922" s="0" t="n">
        <v>4.29886</v>
      </c>
      <c r="Q922" s="0" t="n">
        <v>0.00719</v>
      </c>
      <c r="R922" s="0" t="n">
        <v>0</v>
      </c>
      <c r="S922" s="0" t="n">
        <v>1.8425</v>
      </c>
      <c r="T922" s="0" t="n">
        <v>1.7473</v>
      </c>
      <c r="U922" s="0" t="n">
        <v>0</v>
      </c>
      <c r="V922" s="2" t="n">
        <v>0.028245</v>
      </c>
      <c r="W922" s="2" t="n">
        <v>1337.8</v>
      </c>
      <c r="X922" s="2" t="n">
        <v>0.37785</v>
      </c>
      <c r="Y922" s="2" t="n">
        <v>0</v>
      </c>
    </row>
    <row r="923" customFormat="false" ht="12.75" hidden="false" customHeight="false" outlineLevel="0" collapsed="false">
      <c r="B923" s="0" t="n">
        <v>10.803</v>
      </c>
      <c r="C923" s="0" t="n">
        <v>10.708</v>
      </c>
      <c r="D923" s="0" t="n">
        <v>8.0095</v>
      </c>
      <c r="E923" s="0" t="n">
        <v>8.0085</v>
      </c>
      <c r="F923" s="0" t="n">
        <v>3.176809</v>
      </c>
      <c r="G923" s="0" t="n">
        <v>3.176148</v>
      </c>
      <c r="H923" s="0" t="n">
        <v>30.2545</v>
      </c>
      <c r="I923" s="0" t="n">
        <v>30.2484</v>
      </c>
      <c r="J923" s="0" t="n">
        <v>7.927</v>
      </c>
      <c r="K923" s="0" t="n">
        <v>7.87931</v>
      </c>
      <c r="L923" s="0" t="n">
        <v>81.01344</v>
      </c>
      <c r="M923" s="0" t="n">
        <v>1.0431</v>
      </c>
      <c r="N923" s="0" t="n">
        <v>0</v>
      </c>
      <c r="O923" s="0" t="n">
        <v>52.29598</v>
      </c>
      <c r="P923" s="0" t="n">
        <v>4.29886</v>
      </c>
      <c r="Q923" s="0" t="n">
        <v>0.0072</v>
      </c>
      <c r="R923" s="0" t="n">
        <v>0</v>
      </c>
      <c r="S923" s="0" t="n">
        <v>1.8425</v>
      </c>
      <c r="T923" s="0" t="n">
        <v>1.746</v>
      </c>
      <c r="U923" s="0" t="n">
        <v>0</v>
      </c>
      <c r="V923" s="2" t="n">
        <v>0.027852</v>
      </c>
      <c r="W923" s="2" t="n">
        <v>1337.8</v>
      </c>
      <c r="X923" s="2" t="n">
        <v>0.3726</v>
      </c>
      <c r="Y923" s="2" t="n">
        <v>0</v>
      </c>
    </row>
    <row r="924" customFormat="false" ht="12.75" hidden="false" customHeight="false" outlineLevel="0" collapsed="false">
      <c r="B924" s="0" t="n">
        <v>10.822</v>
      </c>
      <c r="C924" s="0" t="n">
        <v>10.726</v>
      </c>
      <c r="D924" s="0" t="n">
        <v>8.0097</v>
      </c>
      <c r="E924" s="0" t="n">
        <v>8.0085</v>
      </c>
      <c r="F924" s="0" t="n">
        <v>3.176834</v>
      </c>
      <c r="G924" s="0" t="n">
        <v>3.176171</v>
      </c>
      <c r="H924" s="0" t="n">
        <v>30.2546</v>
      </c>
      <c r="I924" s="0" t="n">
        <v>30.2486</v>
      </c>
      <c r="J924" s="0" t="n">
        <v>7.922</v>
      </c>
      <c r="K924" s="0" t="n">
        <v>7.87976</v>
      </c>
      <c r="L924" s="0" t="n">
        <v>81.01846</v>
      </c>
      <c r="M924" s="0" t="n">
        <v>1.0431</v>
      </c>
      <c r="N924" s="0" t="n">
        <v>0</v>
      </c>
      <c r="O924" s="0" t="n">
        <v>52.29598</v>
      </c>
      <c r="P924" s="0" t="n">
        <v>4.29886</v>
      </c>
      <c r="Q924" s="0" t="n">
        <v>0.00721</v>
      </c>
      <c r="R924" s="0" t="n">
        <v>0</v>
      </c>
      <c r="S924" s="0" t="n">
        <v>1.8425</v>
      </c>
      <c r="T924" s="0" t="n">
        <v>1.746</v>
      </c>
      <c r="U924" s="0" t="n">
        <v>0</v>
      </c>
      <c r="V924" s="2" t="n">
        <v>0.027519</v>
      </c>
      <c r="W924" s="2" t="n">
        <v>1339.8</v>
      </c>
      <c r="X924" s="2" t="n">
        <v>0.3687</v>
      </c>
      <c r="Y924" s="2" t="n">
        <v>0</v>
      </c>
    </row>
    <row r="925" customFormat="false" ht="12.75" hidden="false" customHeight="false" outlineLevel="0" collapsed="false">
      <c r="B925" s="0" t="n">
        <v>10.845</v>
      </c>
      <c r="C925" s="0" t="n">
        <v>10.75</v>
      </c>
      <c r="D925" s="0" t="n">
        <v>8.0095</v>
      </c>
      <c r="E925" s="0" t="n">
        <v>8.0084</v>
      </c>
      <c r="F925" s="0" t="n">
        <v>3.176803</v>
      </c>
      <c r="G925" s="0" t="n">
        <v>3.176118</v>
      </c>
      <c r="H925" s="0" t="n">
        <v>30.2544</v>
      </c>
      <c r="I925" s="0" t="n">
        <v>30.2482</v>
      </c>
      <c r="J925" s="0" t="n">
        <v>7.922</v>
      </c>
      <c r="K925" s="0" t="n">
        <v>7.88031</v>
      </c>
      <c r="L925" s="0" t="n">
        <v>81.02359</v>
      </c>
      <c r="M925" s="0" t="n">
        <v>1.04</v>
      </c>
      <c r="N925" s="0" t="n">
        <v>0</v>
      </c>
      <c r="O925" s="0" t="n">
        <v>52.29598</v>
      </c>
      <c r="P925" s="0" t="n">
        <v>4.29886</v>
      </c>
      <c r="Q925" s="0" t="n">
        <v>0.00722</v>
      </c>
      <c r="R925" s="0" t="n">
        <v>0</v>
      </c>
      <c r="S925" s="0" t="n">
        <v>1.8425</v>
      </c>
      <c r="T925" s="0" t="n">
        <v>1.7448</v>
      </c>
      <c r="U925" s="0" t="n">
        <v>0</v>
      </c>
      <c r="V925" s="2" t="n">
        <v>0.027175</v>
      </c>
      <c r="W925" s="2" t="n">
        <v>1337.8</v>
      </c>
      <c r="X925" s="2" t="n">
        <v>0.36354</v>
      </c>
      <c r="Y925" s="2" t="n">
        <v>0</v>
      </c>
    </row>
    <row r="926" customFormat="false" ht="12.75" hidden="false" customHeight="false" outlineLevel="0" collapsed="false">
      <c r="B926" s="0" t="n">
        <v>10.854</v>
      </c>
      <c r="C926" s="0" t="n">
        <v>10.758</v>
      </c>
      <c r="D926" s="0" t="n">
        <v>8.0099</v>
      </c>
      <c r="E926" s="0" t="n">
        <v>8.0085</v>
      </c>
      <c r="F926" s="0" t="n">
        <v>3.176784</v>
      </c>
      <c r="G926" s="0" t="n">
        <v>3.176072</v>
      </c>
      <c r="H926" s="0" t="n">
        <v>30.2539</v>
      </c>
      <c r="I926" s="0" t="n">
        <v>30.2476</v>
      </c>
      <c r="J926" s="0" t="n">
        <v>7.927</v>
      </c>
      <c r="K926" s="0" t="n">
        <v>7.88075</v>
      </c>
      <c r="L926" s="0" t="n">
        <v>81.02848</v>
      </c>
      <c r="M926" s="0" t="n">
        <v>1.04</v>
      </c>
      <c r="N926" s="0" t="n">
        <v>0</v>
      </c>
      <c r="O926" s="0" t="n">
        <v>52.29598</v>
      </c>
      <c r="P926" s="0" t="n">
        <v>4.29886</v>
      </c>
      <c r="Q926" s="0" t="n">
        <v>0.00723</v>
      </c>
      <c r="R926" s="0" t="n">
        <v>0</v>
      </c>
      <c r="S926" s="0" t="n">
        <v>1.8425</v>
      </c>
      <c r="T926" s="0" t="n">
        <v>1.7448</v>
      </c>
      <c r="U926" s="0" t="n">
        <v>0</v>
      </c>
      <c r="V926" s="2" t="n">
        <v>0.026889</v>
      </c>
      <c r="W926" s="2" t="n">
        <v>1337.8</v>
      </c>
      <c r="X926" s="2" t="n">
        <v>0.35972</v>
      </c>
      <c r="Y926" s="2" t="n">
        <v>0</v>
      </c>
    </row>
    <row r="927" customFormat="false" ht="12.75" hidden="false" customHeight="false" outlineLevel="0" collapsed="false">
      <c r="B927" s="0" t="n">
        <v>10.899</v>
      </c>
      <c r="C927" s="0" t="n">
        <v>10.803</v>
      </c>
      <c r="D927" s="0" t="n">
        <v>8.0097</v>
      </c>
      <c r="E927" s="0" t="n">
        <v>8.0085</v>
      </c>
      <c r="F927" s="0" t="n">
        <v>3.176815</v>
      </c>
      <c r="G927" s="0" t="n">
        <v>3.175914</v>
      </c>
      <c r="H927" s="0" t="n">
        <v>30.2543</v>
      </c>
      <c r="I927" s="0" t="n">
        <v>30.2459</v>
      </c>
      <c r="J927" s="0" t="n">
        <v>7.927</v>
      </c>
      <c r="K927" s="0" t="n">
        <v>7.88296</v>
      </c>
      <c r="L927" s="0" t="n">
        <v>81.05118</v>
      </c>
      <c r="M927" s="0" t="n">
        <v>1.04</v>
      </c>
      <c r="N927" s="0" t="n">
        <v>0</v>
      </c>
      <c r="O927" s="0" t="n">
        <v>52.29598</v>
      </c>
      <c r="P927" s="0" t="n">
        <v>4.29886</v>
      </c>
      <c r="Q927" s="0" t="n">
        <v>0.00725</v>
      </c>
      <c r="R927" s="0" t="n">
        <v>0</v>
      </c>
      <c r="S927" s="0" t="n">
        <v>1.8425</v>
      </c>
      <c r="T927" s="0" t="n">
        <v>1.7448</v>
      </c>
      <c r="U927" s="0" t="n">
        <v>0</v>
      </c>
      <c r="V927" s="2" t="n">
        <v>0.026472</v>
      </c>
      <c r="W927" s="2" t="n">
        <v>1339.8</v>
      </c>
      <c r="X927" s="2" t="n">
        <v>0.35467</v>
      </c>
      <c r="Y927" s="2" t="n">
        <v>0</v>
      </c>
    </row>
    <row r="928" customFormat="false" ht="12.75" hidden="false" customHeight="false" outlineLevel="0" collapsed="false">
      <c r="B928" s="0" t="n">
        <v>10.921</v>
      </c>
      <c r="C928" s="0" t="n">
        <v>10.825</v>
      </c>
      <c r="D928" s="0" t="n">
        <v>8.0095</v>
      </c>
      <c r="E928" s="0" t="n">
        <v>8.0084</v>
      </c>
      <c r="F928" s="0" t="n">
        <v>3.176815</v>
      </c>
      <c r="G928" s="0" t="n">
        <v>3.176001</v>
      </c>
      <c r="H928" s="0" t="n">
        <v>30.2545</v>
      </c>
      <c r="I928" s="0" t="n">
        <v>30.2469</v>
      </c>
      <c r="J928" s="0" t="n">
        <v>7.927</v>
      </c>
      <c r="K928" s="0" t="n">
        <v>7.88355</v>
      </c>
      <c r="L928" s="0" t="n">
        <v>81.05699</v>
      </c>
      <c r="M928" s="0" t="n">
        <v>1.04</v>
      </c>
      <c r="N928" s="0" t="n">
        <v>0</v>
      </c>
      <c r="O928" s="0" t="n">
        <v>52.29598</v>
      </c>
      <c r="P928" s="0" t="n">
        <v>4.29886</v>
      </c>
      <c r="Q928" s="0" t="n">
        <v>0.00726</v>
      </c>
      <c r="R928" s="0" t="n">
        <v>0</v>
      </c>
      <c r="S928" s="0" t="n">
        <v>1.8425</v>
      </c>
      <c r="T928" s="0" t="n">
        <v>1.7448</v>
      </c>
      <c r="U928" s="0" t="n">
        <v>0</v>
      </c>
      <c r="V928" s="2" t="n">
        <v>0.026231</v>
      </c>
      <c r="W928" s="2" t="n">
        <v>1337.8</v>
      </c>
      <c r="X928" s="2" t="n">
        <v>0.35092</v>
      </c>
      <c r="Y928" s="2" t="n">
        <v>0</v>
      </c>
    </row>
    <row r="929" customFormat="false" ht="12.75" hidden="false" customHeight="false" outlineLevel="0" collapsed="false">
      <c r="B929" s="0" t="n">
        <v>10.918</v>
      </c>
      <c r="C929" s="0" t="n">
        <v>10.822</v>
      </c>
      <c r="D929" s="0" t="n">
        <v>8.0095</v>
      </c>
      <c r="E929" s="0" t="n">
        <v>8.0085</v>
      </c>
      <c r="F929" s="0" t="n">
        <v>3.176778</v>
      </c>
      <c r="G929" s="0" t="n">
        <v>3.175943</v>
      </c>
      <c r="H929" s="0" t="n">
        <v>30.2541</v>
      </c>
      <c r="I929" s="0" t="n">
        <v>30.2462</v>
      </c>
      <c r="J929" s="0" t="n">
        <v>7.927</v>
      </c>
      <c r="K929" s="0" t="n">
        <v>7.88411</v>
      </c>
      <c r="L929" s="0" t="n">
        <v>81.06251</v>
      </c>
      <c r="M929" s="0" t="n">
        <v>1.0431</v>
      </c>
      <c r="N929" s="0" t="n">
        <v>0</v>
      </c>
      <c r="O929" s="0" t="n">
        <v>52.29598</v>
      </c>
      <c r="P929" s="0" t="n">
        <v>4.29886</v>
      </c>
      <c r="Q929" s="0" t="n">
        <v>0.00727</v>
      </c>
      <c r="R929" s="0" t="n">
        <v>0</v>
      </c>
      <c r="S929" s="0" t="n">
        <v>1.8425</v>
      </c>
      <c r="T929" s="0" t="n">
        <v>1.746</v>
      </c>
      <c r="U929" s="0" t="n">
        <v>0</v>
      </c>
      <c r="V929" s="2" t="n">
        <v>0.025823</v>
      </c>
      <c r="W929" s="2" t="n">
        <v>1339.8</v>
      </c>
      <c r="X929" s="2" t="n">
        <v>0.34596</v>
      </c>
      <c r="Y929" s="2" t="n">
        <v>0</v>
      </c>
    </row>
    <row r="930" customFormat="false" ht="12.75" hidden="false" customHeight="false" outlineLevel="0" collapsed="false">
      <c r="B930" s="0" t="n">
        <v>10.963</v>
      </c>
      <c r="C930" s="0" t="n">
        <v>10.867</v>
      </c>
      <c r="D930" s="0" t="n">
        <v>8.0095</v>
      </c>
      <c r="E930" s="0" t="n">
        <v>8.0085</v>
      </c>
      <c r="F930" s="0" t="n">
        <v>3.176759</v>
      </c>
      <c r="G930" s="0" t="n">
        <v>3.175855</v>
      </c>
      <c r="H930" s="0" t="n">
        <v>30.2539</v>
      </c>
      <c r="I930" s="0" t="n">
        <v>30.2452</v>
      </c>
      <c r="J930" s="0" t="n">
        <v>7.927</v>
      </c>
      <c r="K930" s="0" t="n">
        <v>7.8847</v>
      </c>
      <c r="L930" s="0" t="n">
        <v>81.06853</v>
      </c>
      <c r="M930" s="0" t="n">
        <v>1.04</v>
      </c>
      <c r="N930" s="0" t="n">
        <v>0</v>
      </c>
      <c r="O930" s="0" t="n">
        <v>52.29598</v>
      </c>
      <c r="P930" s="0" t="n">
        <v>4.29886</v>
      </c>
      <c r="Q930" s="0" t="n">
        <v>0.00728</v>
      </c>
      <c r="R930" s="0" t="n">
        <v>0</v>
      </c>
      <c r="S930" s="0" t="n">
        <v>1.8425</v>
      </c>
      <c r="T930" s="0" t="n">
        <v>1.7448</v>
      </c>
      <c r="U930" s="0" t="n">
        <v>0</v>
      </c>
      <c r="V930" s="2" t="n">
        <v>0.025548</v>
      </c>
      <c r="W930" s="2" t="n">
        <v>1339.8</v>
      </c>
      <c r="X930" s="2" t="n">
        <v>0.34228</v>
      </c>
      <c r="Y930" s="2" t="n">
        <v>0</v>
      </c>
    </row>
    <row r="931" customFormat="false" ht="12.75" hidden="false" customHeight="false" outlineLevel="0" collapsed="false">
      <c r="B931" s="0" t="n">
        <v>10.973</v>
      </c>
      <c r="C931" s="0" t="n">
        <v>10.877</v>
      </c>
      <c r="D931" s="0" t="n">
        <v>8.0097</v>
      </c>
      <c r="E931" s="0" t="n">
        <v>8.0085</v>
      </c>
      <c r="F931" s="0" t="n">
        <v>3.176734</v>
      </c>
      <c r="G931" s="0" t="n">
        <v>3.175709</v>
      </c>
      <c r="H931" s="0" t="n">
        <v>30.2535</v>
      </c>
      <c r="I931" s="0" t="n">
        <v>30.2437</v>
      </c>
      <c r="J931" s="0" t="n">
        <v>7.927</v>
      </c>
      <c r="K931" s="0" t="n">
        <v>7.88524</v>
      </c>
      <c r="L931" s="0" t="n">
        <v>81.07416</v>
      </c>
      <c r="M931" s="0" t="n">
        <v>1.04</v>
      </c>
      <c r="N931" s="0" t="n">
        <v>0</v>
      </c>
      <c r="O931" s="0" t="n">
        <v>52.29598</v>
      </c>
      <c r="P931" s="0" t="n">
        <v>4.29886</v>
      </c>
      <c r="Q931" s="0" t="n">
        <v>0.00729</v>
      </c>
      <c r="R931" s="0" t="n">
        <v>0</v>
      </c>
      <c r="S931" s="0" t="n">
        <v>1.8425</v>
      </c>
      <c r="T931" s="0" t="n">
        <v>1.7448</v>
      </c>
      <c r="U931" s="0" t="n">
        <v>0</v>
      </c>
      <c r="V931" s="2" t="n">
        <v>0.025185</v>
      </c>
      <c r="W931" s="2" t="n">
        <v>1339.8</v>
      </c>
      <c r="X931" s="2" t="n">
        <v>0.33743</v>
      </c>
      <c r="Y931" s="2" t="n">
        <v>0</v>
      </c>
    </row>
    <row r="932" customFormat="false" ht="12.75" hidden="false" customHeight="false" outlineLevel="0" collapsed="false">
      <c r="B932" s="0" t="n">
        <v>11.004</v>
      </c>
      <c r="C932" s="0" t="n">
        <v>10.907</v>
      </c>
      <c r="D932" s="0" t="n">
        <v>8.0095</v>
      </c>
      <c r="E932" s="0" t="n">
        <v>8.0085</v>
      </c>
      <c r="F932" s="0" t="n">
        <v>3.176778</v>
      </c>
      <c r="G932" s="0" t="n">
        <v>3.175826</v>
      </c>
      <c r="H932" s="0" t="n">
        <v>30.2541</v>
      </c>
      <c r="I932" s="0" t="n">
        <v>30.2449</v>
      </c>
      <c r="J932" s="0" t="n">
        <v>7.927</v>
      </c>
      <c r="K932" s="0" t="n">
        <v>7.88582</v>
      </c>
      <c r="L932" s="0" t="n">
        <v>81.08006</v>
      </c>
      <c r="M932" s="0" t="n">
        <v>1.0369</v>
      </c>
      <c r="N932" s="0" t="n">
        <v>0</v>
      </c>
      <c r="O932" s="0" t="n">
        <v>52.29598</v>
      </c>
      <c r="P932" s="0" t="n">
        <v>4.29886</v>
      </c>
      <c r="Q932" s="0" t="n">
        <v>0.0073</v>
      </c>
      <c r="R932" s="0" t="n">
        <v>0</v>
      </c>
      <c r="S932" s="0" t="n">
        <v>1.8425</v>
      </c>
      <c r="T932" s="0" t="n">
        <v>1.7436</v>
      </c>
      <c r="U932" s="0" t="n">
        <v>0</v>
      </c>
      <c r="V932" s="2" t="n">
        <v>0.024827</v>
      </c>
      <c r="W932" s="2" t="n">
        <v>1339.8</v>
      </c>
      <c r="X932" s="2" t="n">
        <v>0.33263</v>
      </c>
      <c r="Y932" s="2" t="n">
        <v>0</v>
      </c>
    </row>
    <row r="933" customFormat="false" ht="12.75" hidden="false" customHeight="false" outlineLevel="0" collapsed="false">
      <c r="B933" s="0" t="n">
        <v>11.027</v>
      </c>
      <c r="C933" s="0" t="n">
        <v>10.93</v>
      </c>
      <c r="D933" s="0" t="n">
        <v>8.0095</v>
      </c>
      <c r="E933" s="0" t="n">
        <v>8.0085</v>
      </c>
      <c r="F933" s="0" t="n">
        <v>3.17679</v>
      </c>
      <c r="G933" s="0" t="n">
        <v>3.175914</v>
      </c>
      <c r="H933" s="0" t="n">
        <v>30.2542</v>
      </c>
      <c r="I933" s="0" t="n">
        <v>30.2458</v>
      </c>
      <c r="J933" s="0" t="n">
        <v>7.927</v>
      </c>
      <c r="K933" s="0" t="n">
        <v>7.88637</v>
      </c>
      <c r="L933" s="0" t="n">
        <v>81.08585</v>
      </c>
      <c r="M933" s="0" t="n">
        <v>1.0369</v>
      </c>
      <c r="N933" s="0" t="n">
        <v>0</v>
      </c>
      <c r="O933" s="0" t="n">
        <v>52.29598</v>
      </c>
      <c r="P933" s="0" t="n">
        <v>4.29886</v>
      </c>
      <c r="Q933" s="0" t="n">
        <v>0.00731</v>
      </c>
      <c r="R933" s="0" t="n">
        <v>0</v>
      </c>
      <c r="S933" s="0" t="n">
        <v>1.8425</v>
      </c>
      <c r="T933" s="0" t="n">
        <v>1.7436</v>
      </c>
      <c r="U933" s="0" t="n">
        <v>0</v>
      </c>
      <c r="V933" s="2" t="n">
        <v>0.024473</v>
      </c>
      <c r="W933" s="2" t="n">
        <v>1339.8</v>
      </c>
      <c r="X933" s="2" t="n">
        <v>0.32788</v>
      </c>
      <c r="Y933" s="2" t="n">
        <v>0</v>
      </c>
    </row>
    <row r="934" customFormat="false" ht="12.75" hidden="false" customHeight="false" outlineLevel="0" collapsed="false">
      <c r="B934" s="0" t="n">
        <v>11.049</v>
      </c>
      <c r="C934" s="0" t="n">
        <v>10.952</v>
      </c>
      <c r="D934" s="0" t="n">
        <v>8.0095</v>
      </c>
      <c r="E934" s="0" t="n">
        <v>8.0087</v>
      </c>
      <c r="F934" s="0" t="n">
        <v>3.176952</v>
      </c>
      <c r="G934" s="0" t="n">
        <v>3.175885</v>
      </c>
      <c r="H934" s="0" t="n">
        <v>30.2559</v>
      </c>
      <c r="I934" s="0" t="n">
        <v>30.2454</v>
      </c>
      <c r="J934" s="0" t="n">
        <v>7.927</v>
      </c>
      <c r="K934" s="0" t="n">
        <v>7.88685</v>
      </c>
      <c r="L934" s="0" t="n">
        <v>81.09163</v>
      </c>
      <c r="M934" s="0" t="n">
        <v>1.0339</v>
      </c>
      <c r="N934" s="0" t="n">
        <v>0</v>
      </c>
      <c r="O934" s="0" t="n">
        <v>52.29598</v>
      </c>
      <c r="P934" s="0" t="n">
        <v>4.29886</v>
      </c>
      <c r="Q934" s="0" t="n">
        <v>0.00733</v>
      </c>
      <c r="R934" s="0" t="n">
        <v>0</v>
      </c>
      <c r="S934" s="0" t="n">
        <v>1.8425</v>
      </c>
      <c r="T934" s="0" t="n">
        <v>1.7424</v>
      </c>
      <c r="U934" s="0" t="n">
        <v>0</v>
      </c>
      <c r="V934" s="2" t="n">
        <v>0.024209</v>
      </c>
      <c r="W934" s="2" t="n">
        <v>1339.8</v>
      </c>
      <c r="X934" s="2" t="n">
        <v>0.32435</v>
      </c>
      <c r="Y934" s="2" t="n">
        <v>0</v>
      </c>
    </row>
    <row r="935" customFormat="false" ht="12.75" hidden="false" customHeight="false" outlineLevel="0" collapsed="false">
      <c r="B935" s="0" t="n">
        <v>11.078</v>
      </c>
      <c r="C935" s="0" t="n">
        <v>10.981</v>
      </c>
      <c r="D935" s="0" t="n">
        <v>8.0097</v>
      </c>
      <c r="E935" s="0" t="n">
        <v>8.0085</v>
      </c>
      <c r="F935" s="0" t="n">
        <v>3.177071</v>
      </c>
      <c r="G935" s="0" t="n">
        <v>3.175984</v>
      </c>
      <c r="H935" s="0" t="n">
        <v>30.257</v>
      </c>
      <c r="I935" s="0" t="n">
        <v>30.2465</v>
      </c>
      <c r="J935" s="0" t="n">
        <v>7.927</v>
      </c>
      <c r="K935" s="0" t="n">
        <v>7.88732</v>
      </c>
      <c r="L935" s="0" t="n">
        <v>81.09745</v>
      </c>
      <c r="M935" s="0" t="n">
        <v>1.0308</v>
      </c>
      <c r="N935" s="0" t="n">
        <v>0</v>
      </c>
      <c r="O935" s="0" t="n">
        <v>52.29598</v>
      </c>
      <c r="P935" s="0" t="n">
        <v>4.29886</v>
      </c>
      <c r="Q935" s="0" t="n">
        <v>0.00734</v>
      </c>
      <c r="R935" s="0" t="n">
        <v>0</v>
      </c>
      <c r="S935" s="0" t="n">
        <v>1.8425</v>
      </c>
      <c r="T935" s="0" t="n">
        <v>1.7411</v>
      </c>
      <c r="U935" s="0" t="n">
        <v>0</v>
      </c>
      <c r="V935" s="2" t="n">
        <v>0.023862</v>
      </c>
      <c r="W935" s="2" t="n">
        <v>1339.8</v>
      </c>
      <c r="X935" s="2" t="n">
        <v>0.31969</v>
      </c>
      <c r="Y935" s="2" t="n">
        <v>0</v>
      </c>
    </row>
    <row r="936" customFormat="false" ht="12.75" hidden="false" customHeight="false" outlineLevel="0" collapsed="false">
      <c r="B936" s="0" t="n">
        <v>11.081</v>
      </c>
      <c r="C936" s="0" t="n">
        <v>10.983</v>
      </c>
      <c r="D936" s="0" t="n">
        <v>8.0099</v>
      </c>
      <c r="E936" s="0" t="n">
        <v>8.0085</v>
      </c>
      <c r="F936" s="0" t="n">
        <v>3.177115</v>
      </c>
      <c r="G936" s="0" t="n">
        <v>3.1762</v>
      </c>
      <c r="H936" s="0" t="n">
        <v>30.2573</v>
      </c>
      <c r="I936" s="0" t="n">
        <v>30.2488</v>
      </c>
      <c r="J936" s="0" t="n">
        <v>7.927</v>
      </c>
      <c r="K936" s="0" t="n">
        <v>7.88782</v>
      </c>
      <c r="L936" s="0" t="n">
        <v>81.10301</v>
      </c>
      <c r="M936" s="0" t="n">
        <v>1.0308</v>
      </c>
      <c r="N936" s="0" t="n">
        <v>0</v>
      </c>
      <c r="O936" s="0" t="n">
        <v>52.29598</v>
      </c>
      <c r="P936" s="0" t="n">
        <v>4.29886</v>
      </c>
      <c r="Q936" s="0" t="n">
        <v>0.00735</v>
      </c>
      <c r="R936" s="0" t="n">
        <v>0</v>
      </c>
      <c r="S936" s="0" t="n">
        <v>1.8425</v>
      </c>
      <c r="T936" s="0" t="n">
        <v>1.7411</v>
      </c>
      <c r="U936" s="0" t="n">
        <v>0</v>
      </c>
      <c r="V936" s="2" t="n">
        <v>0.023518</v>
      </c>
      <c r="W936" s="2" t="n">
        <v>1339.8</v>
      </c>
      <c r="X936" s="2" t="n">
        <v>0.31509</v>
      </c>
      <c r="Y936" s="2" t="n">
        <v>0</v>
      </c>
    </row>
    <row r="937" customFormat="false" ht="12.75" hidden="false" customHeight="false" outlineLevel="0" collapsed="false">
      <c r="B937" s="0" t="n">
        <v>11.123</v>
      </c>
      <c r="C937" s="0" t="n">
        <v>11.025</v>
      </c>
      <c r="D937" s="0" t="n">
        <v>8.0095</v>
      </c>
      <c r="E937" s="0" t="n">
        <v>8.0085</v>
      </c>
      <c r="F937" s="0" t="n">
        <v>3.177227</v>
      </c>
      <c r="G937" s="0" t="n">
        <v>3.176347</v>
      </c>
      <c r="H937" s="0" t="n">
        <v>30.2588</v>
      </c>
      <c r="I937" s="0" t="n">
        <v>30.2503</v>
      </c>
      <c r="J937" s="0" t="n">
        <v>7.927</v>
      </c>
      <c r="K937" s="0" t="n">
        <v>7.88839</v>
      </c>
      <c r="L937" s="0" t="n">
        <v>81.10906</v>
      </c>
      <c r="M937" s="0" t="n">
        <v>1.0278</v>
      </c>
      <c r="N937" s="0" t="n">
        <v>0</v>
      </c>
      <c r="O937" s="0" t="n">
        <v>52.29598</v>
      </c>
      <c r="P937" s="0" t="n">
        <v>4.29886</v>
      </c>
      <c r="Q937" s="0" t="n">
        <v>0.00736</v>
      </c>
      <c r="R937" s="0" t="n">
        <v>0</v>
      </c>
      <c r="S937" s="0" t="n">
        <v>1.8425</v>
      </c>
      <c r="T937" s="0" t="n">
        <v>1.7399</v>
      </c>
      <c r="U937" s="0" t="n">
        <v>0</v>
      </c>
      <c r="V937" s="2" t="n">
        <v>0.023178</v>
      </c>
      <c r="W937" s="2" t="n">
        <v>1339.8</v>
      </c>
      <c r="X937" s="2" t="n">
        <v>0.31054</v>
      </c>
      <c r="Y937" s="2" t="n">
        <v>0</v>
      </c>
    </row>
    <row r="938" customFormat="false" ht="12.75" hidden="false" customHeight="false" outlineLevel="0" collapsed="false">
      <c r="B938" s="0" t="n">
        <v>11.164</v>
      </c>
      <c r="C938" s="0" t="n">
        <v>11.066</v>
      </c>
      <c r="D938" s="0" t="n">
        <v>8.0095</v>
      </c>
      <c r="E938" s="0" t="n">
        <v>8.0087</v>
      </c>
      <c r="F938" s="0" t="n">
        <v>3.177314</v>
      </c>
      <c r="G938" s="0" t="n">
        <v>3.176434</v>
      </c>
      <c r="H938" s="0" t="n">
        <v>30.2597</v>
      </c>
      <c r="I938" s="0" t="n">
        <v>30.2511</v>
      </c>
      <c r="J938" s="0" t="n">
        <v>7.927</v>
      </c>
      <c r="K938" s="0" t="n">
        <v>7.88893</v>
      </c>
      <c r="L938" s="0" t="n">
        <v>81.11503</v>
      </c>
      <c r="M938" s="0" t="n">
        <v>1.0278</v>
      </c>
      <c r="N938" s="0" t="n">
        <v>0</v>
      </c>
      <c r="O938" s="0" t="n">
        <v>52.29598</v>
      </c>
      <c r="P938" s="0" t="n">
        <v>4.29886</v>
      </c>
      <c r="Q938" s="0" t="n">
        <v>0.00737</v>
      </c>
      <c r="R938" s="0" t="n">
        <v>0</v>
      </c>
      <c r="S938" s="0" t="n">
        <v>1.8425</v>
      </c>
      <c r="T938" s="0" t="n">
        <v>1.7399</v>
      </c>
      <c r="U938" s="0" t="n">
        <v>0</v>
      </c>
      <c r="V938" s="2" t="n">
        <v>0.022842</v>
      </c>
      <c r="W938" s="2" t="n">
        <v>1339.8</v>
      </c>
      <c r="X938" s="2" t="n">
        <v>0.30604</v>
      </c>
      <c r="Y938" s="2" t="n">
        <v>0</v>
      </c>
    </row>
    <row r="939" customFormat="false" ht="12.75" hidden="false" customHeight="false" outlineLevel="0" collapsed="false">
      <c r="B939" s="0" t="n">
        <v>11.177</v>
      </c>
      <c r="C939" s="0" t="n">
        <v>11.079</v>
      </c>
      <c r="D939" s="0" t="n">
        <v>8.0095</v>
      </c>
      <c r="E939" s="0" t="n">
        <v>8.0085</v>
      </c>
      <c r="F939" s="0" t="n">
        <v>3.17737</v>
      </c>
      <c r="G939" s="0" t="n">
        <v>3.176522</v>
      </c>
      <c r="H939" s="0" t="n">
        <v>30.2602</v>
      </c>
      <c r="I939" s="0" t="n">
        <v>30.2522</v>
      </c>
      <c r="J939" s="0" t="n">
        <v>7.927</v>
      </c>
      <c r="K939" s="0" t="n">
        <v>7.88777</v>
      </c>
      <c r="L939" s="0" t="n">
        <v>81.10337</v>
      </c>
      <c r="M939" s="0" t="n">
        <v>1.0278</v>
      </c>
      <c r="N939" s="0" t="n">
        <v>0</v>
      </c>
      <c r="O939" s="0" t="n">
        <v>52.29598</v>
      </c>
      <c r="P939" s="0" t="n">
        <v>4.29886</v>
      </c>
      <c r="Q939" s="0" t="n">
        <v>0.00738</v>
      </c>
      <c r="R939" s="0" t="n">
        <v>0</v>
      </c>
      <c r="S939" s="0" t="n">
        <v>1.8425</v>
      </c>
      <c r="T939" s="0" t="n">
        <v>1.7399</v>
      </c>
      <c r="U939" s="0" t="n">
        <v>0</v>
      </c>
      <c r="V939" s="2" t="n">
        <v>0.022593</v>
      </c>
      <c r="W939" s="2" t="n">
        <v>1339.8</v>
      </c>
      <c r="X939" s="2" t="n">
        <v>0.30269</v>
      </c>
      <c r="Y939" s="2" t="n">
        <v>0</v>
      </c>
    </row>
    <row r="940" customFormat="false" ht="12.75" hidden="false" customHeight="false" outlineLevel="0" collapsed="false">
      <c r="B940" s="0" t="n">
        <v>11.199</v>
      </c>
      <c r="C940" s="0" t="n">
        <v>11.1</v>
      </c>
      <c r="D940" s="0" t="n">
        <v>8.0097</v>
      </c>
      <c r="E940" s="0" t="n">
        <v>8.0087</v>
      </c>
      <c r="F940" s="0" t="n">
        <v>3.177445</v>
      </c>
      <c r="G940" s="0" t="n">
        <v>3.176698</v>
      </c>
      <c r="H940" s="0" t="n">
        <v>30.2609</v>
      </c>
      <c r="I940" s="0" t="n">
        <v>30.2539</v>
      </c>
      <c r="J940" s="0" t="n">
        <v>7.927</v>
      </c>
      <c r="K940" s="0" t="n">
        <v>7.88819</v>
      </c>
      <c r="L940" s="0" t="n">
        <v>81.10842</v>
      </c>
      <c r="M940" s="0" t="n">
        <v>1.0278</v>
      </c>
      <c r="N940" s="0" t="n">
        <v>0</v>
      </c>
      <c r="O940" s="0" t="n">
        <v>52.29598</v>
      </c>
      <c r="P940" s="0" t="n">
        <v>4.29886</v>
      </c>
      <c r="Q940" s="0" t="n">
        <v>0.0074</v>
      </c>
      <c r="R940" s="0" t="n">
        <v>0</v>
      </c>
      <c r="S940" s="0" t="n">
        <v>1.8425</v>
      </c>
      <c r="T940" s="0" t="n">
        <v>1.7399</v>
      </c>
      <c r="U940" s="0" t="n">
        <v>0</v>
      </c>
      <c r="V940" s="2" t="n">
        <v>0.022264</v>
      </c>
      <c r="W940" s="2" t="n">
        <v>1339.8</v>
      </c>
      <c r="X940" s="2" t="n">
        <v>0.29828</v>
      </c>
      <c r="Y940" s="2" t="n">
        <v>0</v>
      </c>
    </row>
    <row r="941" customFormat="false" ht="12.75" hidden="false" customHeight="false" outlineLevel="0" collapsed="false">
      <c r="B941" s="0" t="n">
        <v>11.228</v>
      </c>
      <c r="C941" s="0" t="n">
        <v>11.129</v>
      </c>
      <c r="D941" s="0" t="n">
        <v>8.0095</v>
      </c>
      <c r="E941" s="0" t="n">
        <v>8.0087</v>
      </c>
      <c r="F941" s="0" t="n">
        <v>3.177557</v>
      </c>
      <c r="G941" s="0" t="n">
        <v>3.17661</v>
      </c>
      <c r="H941" s="0" t="n">
        <v>30.2622</v>
      </c>
      <c r="I941" s="0" t="n">
        <v>30.2529</v>
      </c>
      <c r="J941" s="0" t="n">
        <v>7.927</v>
      </c>
      <c r="K941" s="0" t="n">
        <v>7.88866</v>
      </c>
      <c r="L941" s="0" t="n">
        <v>81.11362</v>
      </c>
      <c r="M941" s="0" t="n">
        <v>1.0308</v>
      </c>
      <c r="N941" s="0" t="n">
        <v>0</v>
      </c>
      <c r="O941" s="0" t="n">
        <v>52.29598</v>
      </c>
      <c r="P941" s="0" t="n">
        <v>4.29886</v>
      </c>
      <c r="Q941" s="0" t="n">
        <v>0.00741</v>
      </c>
      <c r="R941" s="0" t="n">
        <v>0</v>
      </c>
      <c r="S941" s="0" t="n">
        <v>1.8425</v>
      </c>
      <c r="T941" s="0" t="n">
        <v>1.7411</v>
      </c>
      <c r="U941" s="0" t="n">
        <v>0</v>
      </c>
      <c r="V941" s="2" t="n">
        <v>0.022019</v>
      </c>
      <c r="W941" s="2" t="n">
        <v>1339.8</v>
      </c>
      <c r="X941" s="2" t="n">
        <v>0.295</v>
      </c>
      <c r="Y941" s="2" t="n">
        <v>0</v>
      </c>
    </row>
    <row r="942" customFormat="false" ht="12.75" hidden="false" customHeight="false" outlineLevel="0" collapsed="false">
      <c r="B942" s="0" t="n">
        <v>11.241</v>
      </c>
      <c r="C942" s="0" t="n">
        <v>11.142</v>
      </c>
      <c r="D942" s="0" t="n">
        <v>8.0099</v>
      </c>
      <c r="E942" s="0" t="n">
        <v>8.0087</v>
      </c>
      <c r="F942" s="0" t="n">
        <v>3.17772</v>
      </c>
      <c r="G942" s="0" t="n">
        <v>3.176464</v>
      </c>
      <c r="H942" s="0" t="n">
        <v>30.2636</v>
      </c>
      <c r="I942" s="0" t="n">
        <v>30.2514</v>
      </c>
      <c r="J942" s="0" t="n">
        <v>7.927</v>
      </c>
      <c r="K942" s="0" t="n">
        <v>7.88901</v>
      </c>
      <c r="L942" s="0" t="n">
        <v>81.11855</v>
      </c>
      <c r="M942" s="0" t="n">
        <v>1.0369</v>
      </c>
      <c r="N942" s="0" t="n">
        <v>0</v>
      </c>
      <c r="O942" s="0" t="n">
        <v>52.29598</v>
      </c>
      <c r="P942" s="0" t="n">
        <v>4.29886</v>
      </c>
      <c r="Q942" s="0" t="n">
        <v>0.00742</v>
      </c>
      <c r="R942" s="0" t="n">
        <v>0</v>
      </c>
      <c r="S942" s="0" t="n">
        <v>1.8425</v>
      </c>
      <c r="T942" s="0" t="n">
        <v>1.7436</v>
      </c>
      <c r="U942" s="0" t="n">
        <v>0</v>
      </c>
      <c r="V942" s="2" t="n">
        <v>0.021696</v>
      </c>
      <c r="W942" s="2" t="n">
        <v>1339.8</v>
      </c>
      <c r="X942" s="2" t="n">
        <v>0.29067</v>
      </c>
      <c r="Y942" s="2" t="n">
        <v>0</v>
      </c>
    </row>
    <row r="943" customFormat="false" ht="12.75" hidden="false" customHeight="false" outlineLevel="0" collapsed="false">
      <c r="B943" s="0" t="n">
        <v>11.263</v>
      </c>
      <c r="C943" s="0" t="n">
        <v>11.164</v>
      </c>
      <c r="D943" s="0" t="n">
        <v>8.0095</v>
      </c>
      <c r="E943" s="0" t="n">
        <v>8.0084</v>
      </c>
      <c r="F943" s="0" t="n">
        <v>3.177838</v>
      </c>
      <c r="G943" s="0" t="n">
        <v>3.176434</v>
      </c>
      <c r="H943" s="0" t="n">
        <v>30.2651</v>
      </c>
      <c r="I943" s="0" t="n">
        <v>30.2513</v>
      </c>
      <c r="J943" s="0" t="n">
        <v>7.927</v>
      </c>
      <c r="K943" s="0" t="n">
        <v>7.8878</v>
      </c>
      <c r="L943" s="0" t="n">
        <v>81.10635</v>
      </c>
      <c r="M943" s="0" t="n">
        <v>1.0339</v>
      </c>
      <c r="N943" s="0" t="n">
        <v>0</v>
      </c>
      <c r="O943" s="0" t="n">
        <v>52.29598</v>
      </c>
      <c r="P943" s="0" t="n">
        <v>4.29886</v>
      </c>
      <c r="Q943" s="0" t="n">
        <v>0.00743</v>
      </c>
      <c r="R943" s="0" t="n">
        <v>0</v>
      </c>
      <c r="S943" s="0" t="n">
        <v>1.8425</v>
      </c>
      <c r="T943" s="0" t="n">
        <v>1.7424</v>
      </c>
      <c r="U943" s="0" t="n">
        <v>0</v>
      </c>
      <c r="V943" s="2" t="n">
        <v>0.021376</v>
      </c>
      <c r="W943" s="2" t="n">
        <v>1339.8</v>
      </c>
      <c r="X943" s="2" t="n">
        <v>0.28639</v>
      </c>
      <c r="Y943" s="2" t="n">
        <v>0</v>
      </c>
    </row>
    <row r="944" customFormat="false" ht="12.75" hidden="false" customHeight="false" outlineLevel="0" collapsed="false">
      <c r="B944" s="0" t="n">
        <v>11.304</v>
      </c>
      <c r="C944" s="0" t="n">
        <v>11.204</v>
      </c>
      <c r="D944" s="0" t="n">
        <v>8.0095</v>
      </c>
      <c r="E944" s="0" t="n">
        <v>8.0085</v>
      </c>
      <c r="F944" s="0" t="n">
        <v>3.177876</v>
      </c>
      <c r="G944" s="0" t="n">
        <v>3.176376</v>
      </c>
      <c r="H944" s="0" t="n">
        <v>30.2655</v>
      </c>
      <c r="I944" s="0" t="n">
        <v>30.2506</v>
      </c>
      <c r="J944" s="0" t="n">
        <v>7.927</v>
      </c>
      <c r="K944" s="0" t="n">
        <v>7.88823</v>
      </c>
      <c r="L944" s="0" t="n">
        <v>81.11094</v>
      </c>
      <c r="M944" s="0" t="n">
        <v>1.0369</v>
      </c>
      <c r="N944" s="0" t="n">
        <v>0</v>
      </c>
      <c r="O944" s="0" t="n">
        <v>52.29598</v>
      </c>
      <c r="P944" s="0" t="n">
        <v>4.29886</v>
      </c>
      <c r="Q944" s="0" t="n">
        <v>0.00744</v>
      </c>
      <c r="R944" s="0" t="n">
        <v>0</v>
      </c>
      <c r="S944" s="0" t="n">
        <v>1.8425</v>
      </c>
      <c r="T944" s="0" t="n">
        <v>1.7436</v>
      </c>
      <c r="U944" s="0" t="n">
        <v>0</v>
      </c>
      <c r="V944" s="2" t="n">
        <v>0.021061</v>
      </c>
      <c r="W944" s="2" t="n">
        <v>1339.8</v>
      </c>
      <c r="X944" s="2" t="n">
        <v>0.28216</v>
      </c>
      <c r="Y944" s="2" t="n">
        <v>0</v>
      </c>
    </row>
    <row r="945" customFormat="false" ht="12.75" hidden="false" customHeight="false" outlineLevel="0" collapsed="false">
      <c r="B945" s="0" t="n">
        <v>11.316</v>
      </c>
      <c r="C945" s="0" t="n">
        <v>11.216</v>
      </c>
      <c r="D945" s="0" t="n">
        <v>8.0095</v>
      </c>
      <c r="E945" s="0" t="n">
        <v>8.0085</v>
      </c>
      <c r="F945" s="0" t="n">
        <v>3.177957</v>
      </c>
      <c r="G945" s="0" t="n">
        <v>3.1763</v>
      </c>
      <c r="H945" s="0" t="n">
        <v>30.2664</v>
      </c>
      <c r="I945" s="0" t="n">
        <v>30.2498</v>
      </c>
      <c r="J945" s="0" t="n">
        <v>7.927</v>
      </c>
      <c r="K945" s="0" t="n">
        <v>7.8886</v>
      </c>
      <c r="L945" s="0" t="n">
        <v>81.11522</v>
      </c>
      <c r="M945" s="0" t="n">
        <v>1.04</v>
      </c>
      <c r="N945" s="0" t="n">
        <v>0</v>
      </c>
      <c r="O945" s="0" t="n">
        <v>52.29598</v>
      </c>
      <c r="P945" s="0" t="n">
        <v>4.29886</v>
      </c>
      <c r="Q945" s="0" t="n">
        <v>0.00745</v>
      </c>
      <c r="R945" s="0" t="n">
        <v>0</v>
      </c>
      <c r="S945" s="0" t="n">
        <v>1.8425</v>
      </c>
      <c r="T945" s="0" t="n">
        <v>1.7448</v>
      </c>
      <c r="U945" s="0" t="n">
        <v>0</v>
      </c>
      <c r="V945" s="2" t="n">
        <v>0.020826</v>
      </c>
      <c r="W945" s="2" t="n">
        <v>1339.8</v>
      </c>
      <c r="X945" s="2" t="n">
        <v>0.27902</v>
      </c>
      <c r="Y945" s="2" t="n">
        <v>0</v>
      </c>
    </row>
    <row r="946" customFormat="false" ht="12.75" hidden="false" customHeight="false" outlineLevel="0" collapsed="false">
      <c r="B946" s="0" t="n">
        <v>11.348</v>
      </c>
      <c r="C946" s="0" t="n">
        <v>11.248</v>
      </c>
      <c r="D946" s="0" t="n">
        <v>8.0094</v>
      </c>
      <c r="E946" s="0" t="n">
        <v>8.0085</v>
      </c>
      <c r="F946" s="0" t="n">
        <v>3.178038</v>
      </c>
      <c r="G946" s="0" t="n">
        <v>3.17623</v>
      </c>
      <c r="H946" s="0" t="n">
        <v>30.2673</v>
      </c>
      <c r="I946" s="0" t="n">
        <v>30.249</v>
      </c>
      <c r="J946" s="0" t="n">
        <v>7.927</v>
      </c>
      <c r="K946" s="0" t="n">
        <v>7.88902</v>
      </c>
      <c r="L946" s="0" t="n">
        <v>81.11974</v>
      </c>
      <c r="M946" s="0" t="n">
        <v>1.0431</v>
      </c>
      <c r="N946" s="0" t="n">
        <v>0</v>
      </c>
      <c r="O946" s="0" t="n">
        <v>52.29598</v>
      </c>
      <c r="P946" s="0" t="n">
        <v>4.29886</v>
      </c>
      <c r="Q946" s="0" t="n">
        <v>0.00747</v>
      </c>
      <c r="R946" s="0" t="n">
        <v>0</v>
      </c>
      <c r="S946" s="0" t="n">
        <v>1.8425</v>
      </c>
      <c r="T946" s="0" t="n">
        <v>1.746</v>
      </c>
      <c r="U946" s="0" t="n">
        <v>0</v>
      </c>
      <c r="V946" s="2" t="n">
        <v>0.020516</v>
      </c>
      <c r="W946" s="2" t="n">
        <v>1339.8</v>
      </c>
      <c r="X946" s="2" t="n">
        <v>0.27487</v>
      </c>
      <c r="Y946" s="2" t="n">
        <v>0</v>
      </c>
    </row>
    <row r="947" customFormat="false" ht="12.75" hidden="false" customHeight="false" outlineLevel="0" collapsed="false">
      <c r="B947" s="0" t="n">
        <v>11.356</v>
      </c>
      <c r="C947" s="0" t="n">
        <v>11.256</v>
      </c>
      <c r="D947" s="0" t="n">
        <v>8.0095</v>
      </c>
      <c r="E947" s="0" t="n">
        <v>8.0085</v>
      </c>
      <c r="F947" s="0" t="n">
        <v>3.178075</v>
      </c>
      <c r="G947" s="0" t="n">
        <v>3.176259</v>
      </c>
      <c r="H947" s="0" t="n">
        <v>30.2676</v>
      </c>
      <c r="I947" s="0" t="n">
        <v>30.2493</v>
      </c>
      <c r="J947" s="0" t="n">
        <v>7.927</v>
      </c>
      <c r="K947" s="0" t="n">
        <v>7.88939</v>
      </c>
      <c r="L947" s="0" t="n">
        <v>81.12397</v>
      </c>
      <c r="M947" s="0" t="n">
        <v>1.0431</v>
      </c>
      <c r="N947" s="0" t="n">
        <v>0</v>
      </c>
      <c r="O947" s="0" t="n">
        <v>52.29598</v>
      </c>
      <c r="P947" s="0" t="n">
        <v>4.29886</v>
      </c>
      <c r="Q947" s="0" t="n">
        <v>0.00748</v>
      </c>
      <c r="R947" s="0" t="n">
        <v>0</v>
      </c>
      <c r="S947" s="0" t="n">
        <v>1.8425</v>
      </c>
      <c r="T947" s="0" t="n">
        <v>1.746</v>
      </c>
      <c r="U947" s="0" t="n">
        <v>0</v>
      </c>
      <c r="V947" s="2" t="n">
        <v>0.020286</v>
      </c>
      <c r="W947" s="2" t="n">
        <v>1339.8</v>
      </c>
      <c r="X947" s="2" t="n">
        <v>0.27179</v>
      </c>
      <c r="Y947" s="2" t="n">
        <v>0</v>
      </c>
    </row>
    <row r="948" customFormat="false" ht="12.75" hidden="false" customHeight="false" outlineLevel="0" collapsed="false">
      <c r="B948" s="0" t="n">
        <v>11.38</v>
      </c>
      <c r="C948" s="0" t="n">
        <v>11.279</v>
      </c>
      <c r="D948" s="0" t="n">
        <v>8.0097</v>
      </c>
      <c r="E948" s="0" t="n">
        <v>8.0085</v>
      </c>
      <c r="F948" s="0" t="n">
        <v>3.178119</v>
      </c>
      <c r="G948" s="0" t="n">
        <v>3.17623</v>
      </c>
      <c r="H948" s="0" t="n">
        <v>30.2679</v>
      </c>
      <c r="I948" s="0" t="n">
        <v>30.249</v>
      </c>
      <c r="J948" s="0" t="n">
        <v>7.927</v>
      </c>
      <c r="K948" s="0" t="n">
        <v>7.88977</v>
      </c>
      <c r="L948" s="0" t="n">
        <v>81.12835</v>
      </c>
      <c r="M948" s="0" t="n">
        <v>1.0462</v>
      </c>
      <c r="N948" s="0" t="n">
        <v>0</v>
      </c>
      <c r="O948" s="0" t="n">
        <v>52.29598</v>
      </c>
      <c r="P948" s="0" t="n">
        <v>4.29886</v>
      </c>
      <c r="Q948" s="0" t="n">
        <v>0.00749</v>
      </c>
      <c r="R948" s="0" t="n">
        <v>0</v>
      </c>
      <c r="S948" s="0" t="n">
        <v>1.8425</v>
      </c>
      <c r="T948" s="0" t="n">
        <v>1.7473</v>
      </c>
      <c r="U948" s="0" t="n">
        <v>0</v>
      </c>
      <c r="V948" s="2" t="n">
        <v>0.019983</v>
      </c>
      <c r="W948" s="2" t="n">
        <v>1339.8</v>
      </c>
      <c r="X948" s="2" t="n">
        <v>0.26772</v>
      </c>
      <c r="Y948" s="2" t="n">
        <v>0</v>
      </c>
    </row>
    <row r="949" customFormat="false" ht="12.75" hidden="false" customHeight="false" outlineLevel="0" collapsed="false">
      <c r="B949" s="0" t="n">
        <v>11.402</v>
      </c>
      <c r="C949" s="0" t="n">
        <v>11.301</v>
      </c>
      <c r="D949" s="0" t="n">
        <v>8.0095</v>
      </c>
      <c r="E949" s="0" t="n">
        <v>8.0085</v>
      </c>
      <c r="F949" s="0" t="n">
        <v>3.178131</v>
      </c>
      <c r="G949" s="0" t="n">
        <v>3.176288</v>
      </c>
      <c r="H949" s="0" t="n">
        <v>30.2682</v>
      </c>
      <c r="I949" s="0" t="n">
        <v>30.2496</v>
      </c>
      <c r="J949" s="0" t="n">
        <v>7.927</v>
      </c>
      <c r="K949" s="0" t="n">
        <v>7.89022</v>
      </c>
      <c r="L949" s="0" t="n">
        <v>81.13277</v>
      </c>
      <c r="M949" s="0" t="n">
        <v>1.0462</v>
      </c>
      <c r="N949" s="0" t="n">
        <v>0</v>
      </c>
      <c r="O949" s="0" t="n">
        <v>52.29598</v>
      </c>
      <c r="P949" s="0" t="n">
        <v>4.29884</v>
      </c>
      <c r="Q949" s="0" t="n">
        <v>0.0075</v>
      </c>
      <c r="R949" s="0" t="n">
        <v>0</v>
      </c>
      <c r="S949" s="0" t="n">
        <v>1.8425</v>
      </c>
      <c r="T949" s="0" t="n">
        <v>1.7473</v>
      </c>
      <c r="U949" s="0" t="n">
        <v>0</v>
      </c>
      <c r="V949" s="2" t="n">
        <v>0.019682</v>
      </c>
      <c r="W949" s="2" t="n">
        <v>1339.8</v>
      </c>
      <c r="X949" s="2" t="n">
        <v>0.2637</v>
      </c>
      <c r="Y949" s="2" t="n">
        <v>0</v>
      </c>
    </row>
    <row r="950" customFormat="false" ht="12.75" hidden="false" customHeight="false" outlineLevel="0" collapsed="false">
      <c r="B950" s="0" t="n">
        <v>11.432</v>
      </c>
      <c r="C950" s="0" t="n">
        <v>11.331</v>
      </c>
      <c r="D950" s="0" t="n">
        <v>8.0095</v>
      </c>
      <c r="E950" s="0" t="n">
        <v>8.0085</v>
      </c>
      <c r="F950" s="0" t="n">
        <v>3.178032</v>
      </c>
      <c r="G950" s="0" t="n">
        <v>3.17623</v>
      </c>
      <c r="H950" s="0" t="n">
        <v>30.2671</v>
      </c>
      <c r="I950" s="0" t="n">
        <v>30.249</v>
      </c>
      <c r="J950" s="0" t="n">
        <v>7.927</v>
      </c>
      <c r="K950" s="0" t="n">
        <v>7.89071</v>
      </c>
      <c r="L950" s="0" t="n">
        <v>81.13725</v>
      </c>
      <c r="M950" s="0" t="n">
        <v>1.0462</v>
      </c>
      <c r="N950" s="0" t="n">
        <v>0</v>
      </c>
      <c r="O950" s="0" t="n">
        <v>52.29598</v>
      </c>
      <c r="P950" s="0" t="n">
        <v>4.29884</v>
      </c>
      <c r="Q950" s="0" t="n">
        <v>0.00751</v>
      </c>
      <c r="R950" s="0" t="n">
        <v>0</v>
      </c>
      <c r="S950" s="0" t="n">
        <v>1.8425</v>
      </c>
      <c r="T950" s="0" t="n">
        <v>1.7473</v>
      </c>
      <c r="U950" s="0" t="n">
        <v>0</v>
      </c>
      <c r="V950" s="2" t="n">
        <v>0.019459</v>
      </c>
      <c r="W950" s="2" t="n">
        <v>1339.8</v>
      </c>
      <c r="X950" s="2" t="n">
        <v>0.26071</v>
      </c>
      <c r="Y950" s="2" t="n">
        <v>0</v>
      </c>
    </row>
    <row r="951" customFormat="false" ht="12.75" hidden="false" customHeight="false" outlineLevel="0" collapsed="false">
      <c r="B951" s="0" t="n">
        <v>11.455</v>
      </c>
      <c r="C951" s="0" t="n">
        <v>11.355</v>
      </c>
      <c r="D951" s="0" t="n">
        <v>8.0095</v>
      </c>
      <c r="E951" s="0" t="n">
        <v>8.0085</v>
      </c>
      <c r="F951" s="0" t="n">
        <v>3.17795</v>
      </c>
      <c r="G951" s="0" t="n">
        <v>3.176288</v>
      </c>
      <c r="H951" s="0" t="n">
        <v>30.2662</v>
      </c>
      <c r="I951" s="0" t="n">
        <v>30.2496</v>
      </c>
      <c r="J951" s="0" t="n">
        <v>7.927</v>
      </c>
      <c r="K951" s="0" t="n">
        <v>7.89118</v>
      </c>
      <c r="L951" s="0" t="n">
        <v>81.14166</v>
      </c>
      <c r="M951" s="0" t="n">
        <v>1.0493</v>
      </c>
      <c r="N951" s="0" t="n">
        <v>0</v>
      </c>
      <c r="O951" s="0" t="n">
        <v>52.29598</v>
      </c>
      <c r="P951" s="0" t="n">
        <v>4.29884</v>
      </c>
      <c r="Q951" s="0" t="n">
        <v>0.00752</v>
      </c>
      <c r="R951" s="0" t="n">
        <v>0</v>
      </c>
      <c r="S951" s="0" t="n">
        <v>1.8425</v>
      </c>
      <c r="T951" s="0" t="n">
        <v>1.7485</v>
      </c>
      <c r="U951" s="0" t="n">
        <v>0</v>
      </c>
      <c r="V951" s="2" t="n">
        <v>0.019238</v>
      </c>
      <c r="W951" s="2" t="n">
        <v>1339.8</v>
      </c>
      <c r="X951" s="2" t="n">
        <v>0.25775</v>
      </c>
      <c r="Y951" s="2" t="n">
        <v>0</v>
      </c>
    </row>
    <row r="952" customFormat="false" ht="12.75" hidden="false" customHeight="false" outlineLevel="0" collapsed="false">
      <c r="B952" s="0" t="n">
        <v>11.477</v>
      </c>
      <c r="C952" s="0" t="n">
        <v>11.376</v>
      </c>
      <c r="D952" s="0" t="n">
        <v>8.0097</v>
      </c>
      <c r="E952" s="0" t="n">
        <v>8.0087</v>
      </c>
      <c r="F952" s="0" t="n">
        <v>3.177832</v>
      </c>
      <c r="G952" s="0" t="n">
        <v>3.176434</v>
      </c>
      <c r="H952" s="0" t="n">
        <v>30.2648</v>
      </c>
      <c r="I952" s="0" t="n">
        <v>30.251</v>
      </c>
      <c r="J952" s="0" t="n">
        <v>7.927</v>
      </c>
      <c r="K952" s="0" t="n">
        <v>7.88996</v>
      </c>
      <c r="L952" s="0" t="n">
        <v>81.12867</v>
      </c>
      <c r="M952" s="0" t="n">
        <v>1.0493</v>
      </c>
      <c r="N952" s="0" t="n">
        <v>0</v>
      </c>
      <c r="O952" s="0" t="n">
        <v>52.29598</v>
      </c>
      <c r="P952" s="0" t="n">
        <v>4.29884</v>
      </c>
      <c r="Q952" s="0" t="n">
        <v>0.00753</v>
      </c>
      <c r="R952" s="0" t="n">
        <v>0</v>
      </c>
      <c r="S952" s="0" t="n">
        <v>1.8425</v>
      </c>
      <c r="T952" s="0" t="n">
        <v>1.7485</v>
      </c>
      <c r="U952" s="0" t="n">
        <v>0</v>
      </c>
      <c r="V952" s="2" t="n">
        <v>0.018946</v>
      </c>
      <c r="W952" s="2" t="n">
        <v>1339.8</v>
      </c>
      <c r="X952" s="2" t="n">
        <v>0.25384</v>
      </c>
      <c r="Y952" s="2" t="n">
        <v>0</v>
      </c>
    </row>
    <row r="953" customFormat="false" ht="12.75" hidden="false" customHeight="false" outlineLevel="0" collapsed="false">
      <c r="B953" s="0" t="n">
        <v>11.487</v>
      </c>
      <c r="C953" s="0" t="n">
        <v>11.386</v>
      </c>
      <c r="D953" s="0" t="n">
        <v>8.0094</v>
      </c>
      <c r="E953" s="0" t="n">
        <v>8.0087</v>
      </c>
      <c r="F953" s="0" t="n">
        <v>3.177776</v>
      </c>
      <c r="G953" s="0" t="n">
        <v>3.176347</v>
      </c>
      <c r="H953" s="0" t="n">
        <v>30.2645</v>
      </c>
      <c r="I953" s="0" t="n">
        <v>30.2501</v>
      </c>
      <c r="J953" s="0" t="n">
        <v>7.927</v>
      </c>
      <c r="K953" s="0" t="n">
        <v>7.89039</v>
      </c>
      <c r="L953" s="0" t="n">
        <v>81.1323</v>
      </c>
      <c r="M953" s="0" t="n">
        <v>1.0524</v>
      </c>
      <c r="N953" s="0" t="n">
        <v>0</v>
      </c>
      <c r="O953" s="0" t="n">
        <v>52.29598</v>
      </c>
      <c r="P953" s="0" t="n">
        <v>4.29884</v>
      </c>
      <c r="Q953" s="0" t="n">
        <v>0.00755</v>
      </c>
      <c r="R953" s="0" t="n">
        <v>0</v>
      </c>
      <c r="S953" s="0" t="n">
        <v>1.8425</v>
      </c>
      <c r="T953" s="0" t="n">
        <v>1.7497</v>
      </c>
      <c r="U953" s="0" t="n">
        <v>0</v>
      </c>
      <c r="V953" s="2" t="n">
        <v>0.01873</v>
      </c>
      <c r="W953" s="2" t="n">
        <v>1339.8</v>
      </c>
      <c r="X953" s="2" t="n">
        <v>0.25093</v>
      </c>
      <c r="Y953" s="2" t="n">
        <v>0</v>
      </c>
    </row>
    <row r="954" customFormat="false" ht="12.75" hidden="false" customHeight="false" outlineLevel="0" collapsed="false">
      <c r="B954" s="0" t="n">
        <v>11.518</v>
      </c>
      <c r="C954" s="0" t="n">
        <v>11.417</v>
      </c>
      <c r="D954" s="0" t="n">
        <v>8.0097</v>
      </c>
      <c r="E954" s="0" t="n">
        <v>8.0082</v>
      </c>
      <c r="F954" s="0" t="n">
        <v>3.177738</v>
      </c>
      <c r="G954" s="0" t="n">
        <v>3.176435</v>
      </c>
      <c r="H954" s="0" t="n">
        <v>30.2638</v>
      </c>
      <c r="I954" s="0" t="n">
        <v>30.2514</v>
      </c>
      <c r="J954" s="0" t="n">
        <v>7.927</v>
      </c>
      <c r="K954" s="0" t="n">
        <v>7.89072</v>
      </c>
      <c r="L954" s="0" t="n">
        <v>81.13603</v>
      </c>
      <c r="M954" s="0" t="n">
        <v>1.0524</v>
      </c>
      <c r="N954" s="0" t="n">
        <v>0</v>
      </c>
      <c r="O954" s="0" t="n">
        <v>52.29598</v>
      </c>
      <c r="P954" s="0" t="n">
        <v>4.29884</v>
      </c>
      <c r="Q954" s="0" t="n">
        <v>0.00756</v>
      </c>
      <c r="R954" s="0" t="n">
        <v>0</v>
      </c>
      <c r="S954" s="0" t="n">
        <v>1.8425</v>
      </c>
      <c r="T954" s="0" t="n">
        <v>1.7497</v>
      </c>
      <c r="U954" s="0" t="n">
        <v>0</v>
      </c>
      <c r="V954" s="2" t="n">
        <v>0.018542</v>
      </c>
      <c r="W954" s="2" t="n">
        <v>1337.8</v>
      </c>
      <c r="X954" s="2" t="n">
        <v>0.24805</v>
      </c>
      <c r="Y954" s="2" t="n">
        <v>0</v>
      </c>
    </row>
    <row r="955" customFormat="false" ht="12.75" hidden="false" customHeight="false" outlineLevel="0" collapsed="false">
      <c r="B955" s="0" t="n">
        <v>11.53</v>
      </c>
      <c r="C955" s="0" t="n">
        <v>11.428</v>
      </c>
      <c r="D955" s="0" t="n">
        <v>8.0095</v>
      </c>
      <c r="E955" s="0" t="n">
        <v>8.0087</v>
      </c>
      <c r="F955" s="0" t="n">
        <v>3.177732</v>
      </c>
      <c r="G955" s="0" t="n">
        <v>3.176534</v>
      </c>
      <c r="H955" s="0" t="n">
        <v>30.2639</v>
      </c>
      <c r="I955" s="0" t="n">
        <v>30.252</v>
      </c>
      <c r="J955" s="0" t="n">
        <v>7.927</v>
      </c>
      <c r="K955" s="0" t="n">
        <v>7.89111</v>
      </c>
      <c r="L955" s="0" t="n">
        <v>81.13966</v>
      </c>
      <c r="M955" s="0" t="n">
        <v>1.0524</v>
      </c>
      <c r="N955" s="0" t="n">
        <v>0</v>
      </c>
      <c r="O955" s="0" t="n">
        <v>52.29598</v>
      </c>
      <c r="P955" s="0" t="n">
        <v>4.29884</v>
      </c>
      <c r="Q955" s="0" t="n">
        <v>0.00757</v>
      </c>
      <c r="R955" s="0" t="n">
        <v>0</v>
      </c>
      <c r="S955" s="0" t="n">
        <v>1.8425</v>
      </c>
      <c r="T955" s="0" t="n">
        <v>1.7497</v>
      </c>
      <c r="U955" s="0" t="n">
        <v>0</v>
      </c>
      <c r="V955" s="2" t="n">
        <v>0.018258</v>
      </c>
      <c r="W955" s="2" t="n">
        <v>1337.8</v>
      </c>
      <c r="X955" s="2" t="n">
        <v>0.24425</v>
      </c>
      <c r="Y955" s="2" t="n">
        <v>0</v>
      </c>
    </row>
    <row r="956" customFormat="false" ht="12.75" hidden="false" customHeight="false" outlineLevel="0" collapsed="false">
      <c r="B956" s="0" t="n">
        <v>11.552</v>
      </c>
      <c r="C956" s="0" t="n">
        <v>11.45</v>
      </c>
      <c r="D956" s="0" t="n">
        <v>8.0095</v>
      </c>
      <c r="E956" s="0" t="n">
        <v>8.0085</v>
      </c>
      <c r="F956" s="0" t="n">
        <v>3.177695</v>
      </c>
      <c r="G956" s="0" t="n">
        <v>3.176669</v>
      </c>
      <c r="H956" s="0" t="n">
        <v>30.2635</v>
      </c>
      <c r="I956" s="0" t="n">
        <v>30.2535</v>
      </c>
      <c r="J956" s="0" t="n">
        <v>7.927</v>
      </c>
      <c r="K956" s="0" t="n">
        <v>7.8898</v>
      </c>
      <c r="L956" s="0" t="n">
        <v>81.126</v>
      </c>
      <c r="M956" s="0" t="n">
        <v>1.0555</v>
      </c>
      <c r="N956" s="0" t="n">
        <v>0</v>
      </c>
      <c r="O956" s="0" t="n">
        <v>52.29598</v>
      </c>
      <c r="P956" s="0" t="n">
        <v>4.29884</v>
      </c>
      <c r="Q956" s="0" t="n">
        <v>0.00758</v>
      </c>
      <c r="R956" s="0" t="n">
        <v>0</v>
      </c>
      <c r="S956" s="0" t="n">
        <v>1.8425</v>
      </c>
      <c r="T956" s="0" t="n">
        <v>1.7509</v>
      </c>
      <c r="U956" s="0" t="n">
        <v>0</v>
      </c>
      <c r="V956" s="2" t="n">
        <v>0.018047</v>
      </c>
      <c r="W956" s="2" t="n">
        <v>1337.8</v>
      </c>
      <c r="X956" s="2" t="n">
        <v>0.24143</v>
      </c>
      <c r="Y956" s="2" t="n">
        <v>0</v>
      </c>
    </row>
    <row r="957" customFormat="false" ht="12.75" hidden="false" customHeight="false" outlineLevel="0" collapsed="false">
      <c r="B957" s="0" t="n">
        <v>11.592</v>
      </c>
      <c r="C957" s="0" t="n">
        <v>11.49</v>
      </c>
      <c r="D957" s="0" t="n">
        <v>8.0097</v>
      </c>
      <c r="E957" s="0" t="n">
        <v>8.0085</v>
      </c>
      <c r="F957" s="0" t="n">
        <v>3.177689</v>
      </c>
      <c r="G957" s="0" t="n">
        <v>3.176464</v>
      </c>
      <c r="H957" s="0" t="n">
        <v>30.2632</v>
      </c>
      <c r="I957" s="0" t="n">
        <v>30.2514</v>
      </c>
      <c r="J957" s="0" t="n">
        <v>7.927</v>
      </c>
      <c r="K957" s="0" t="n">
        <v>7.8884</v>
      </c>
      <c r="L957" s="0" t="n">
        <v>81.11182</v>
      </c>
      <c r="M957" s="0" t="n">
        <v>1.0617</v>
      </c>
      <c r="N957" s="0" t="n">
        <v>0</v>
      </c>
      <c r="O957" s="0" t="n">
        <v>52.29598</v>
      </c>
      <c r="P957" s="0" t="n">
        <v>4.29884</v>
      </c>
      <c r="Q957" s="0" t="n">
        <v>0.00759</v>
      </c>
      <c r="R957" s="0" t="n">
        <v>0</v>
      </c>
      <c r="S957" s="0" t="n">
        <v>1.8425</v>
      </c>
      <c r="T957" s="0" t="n">
        <v>1.7534</v>
      </c>
      <c r="U957" s="0" t="n">
        <v>0</v>
      </c>
      <c r="V957" s="2" t="n">
        <v>0.017864</v>
      </c>
      <c r="W957" s="2" t="n">
        <v>1335.8</v>
      </c>
      <c r="X957" s="2" t="n">
        <v>0.23863</v>
      </c>
      <c r="Y957" s="2" t="n">
        <v>0</v>
      </c>
    </row>
    <row r="958" customFormat="false" ht="12.75" hidden="false" customHeight="false" outlineLevel="0" collapsed="false">
      <c r="B958" s="0" t="n">
        <v>11.616</v>
      </c>
      <c r="C958" s="0" t="n">
        <v>11.513</v>
      </c>
      <c r="D958" s="0" t="n">
        <v>8.0097</v>
      </c>
      <c r="E958" s="0" t="n">
        <v>8.0085</v>
      </c>
      <c r="F958" s="0" t="n">
        <v>3.177745</v>
      </c>
      <c r="G958" s="0" t="n">
        <v>3.17623</v>
      </c>
      <c r="H958" s="0" t="n">
        <v>30.2638</v>
      </c>
      <c r="I958" s="0" t="n">
        <v>30.2489</v>
      </c>
      <c r="J958" s="0" t="n">
        <v>7.927</v>
      </c>
      <c r="K958" s="0" t="n">
        <v>7.88859</v>
      </c>
      <c r="L958" s="0" t="n">
        <v>81.11415</v>
      </c>
      <c r="M958" s="0" t="n">
        <v>1.0617</v>
      </c>
      <c r="N958" s="0" t="n">
        <v>0</v>
      </c>
      <c r="O958" s="0" t="n">
        <v>52.29598</v>
      </c>
      <c r="P958" s="0" t="n">
        <v>4.29884</v>
      </c>
      <c r="Q958" s="0" t="n">
        <v>0.0076</v>
      </c>
      <c r="R958" s="0" t="n">
        <v>0</v>
      </c>
      <c r="S958" s="0" t="n">
        <v>1.8425</v>
      </c>
      <c r="T958" s="0" t="n">
        <v>1.7534</v>
      </c>
      <c r="U958" s="0" t="n">
        <v>0</v>
      </c>
      <c r="V958" s="2" t="n">
        <v>0.01763</v>
      </c>
      <c r="W958" s="2" t="n">
        <v>1337.8</v>
      </c>
      <c r="X958" s="2" t="n">
        <v>0.23585</v>
      </c>
      <c r="Y958" s="2" t="n">
        <v>0</v>
      </c>
    </row>
    <row r="959" customFormat="false" ht="12.75" hidden="false" customHeight="false" outlineLevel="0" collapsed="false">
      <c r="B959" s="0" t="n">
        <v>11.638</v>
      </c>
      <c r="C959" s="0" t="n">
        <v>11.535</v>
      </c>
      <c r="D959" s="0" t="n">
        <v>8.0097</v>
      </c>
      <c r="E959" s="0" t="n">
        <v>8.0084</v>
      </c>
      <c r="F959" s="0" t="n">
        <v>3.177738</v>
      </c>
      <c r="G959" s="0" t="n">
        <v>3.17623</v>
      </c>
      <c r="H959" s="0" t="n">
        <v>30.2638</v>
      </c>
      <c r="I959" s="0" t="n">
        <v>30.249</v>
      </c>
      <c r="J959" s="0" t="n">
        <v>7.927</v>
      </c>
      <c r="K959" s="0" t="n">
        <v>7.88882</v>
      </c>
      <c r="L959" s="0" t="n">
        <v>81.11645</v>
      </c>
      <c r="M959" s="0" t="n">
        <v>1.0617</v>
      </c>
      <c r="N959" s="0" t="n">
        <v>0</v>
      </c>
      <c r="O959" s="0" t="n">
        <v>52.29598</v>
      </c>
      <c r="P959" s="0" t="n">
        <v>4.29884</v>
      </c>
      <c r="Q959" s="0" t="n">
        <v>0.00762</v>
      </c>
      <c r="R959" s="0" t="n">
        <v>0</v>
      </c>
      <c r="S959" s="0" t="n">
        <v>1.8425</v>
      </c>
      <c r="T959" s="0" t="n">
        <v>1.7534</v>
      </c>
      <c r="U959" s="0" t="n">
        <v>0</v>
      </c>
      <c r="V959" s="2" t="n">
        <v>0.017424</v>
      </c>
      <c r="W959" s="2" t="n">
        <v>1337.8</v>
      </c>
      <c r="X959" s="2" t="n">
        <v>0.2331</v>
      </c>
      <c r="Y959" s="2" t="n">
        <v>0</v>
      </c>
    </row>
    <row r="960" customFormat="false" ht="12.75" hidden="false" customHeight="false" outlineLevel="0" collapsed="false">
      <c r="B960" s="0" t="n">
        <v>11.67</v>
      </c>
      <c r="C960" s="0" t="n">
        <v>11.567</v>
      </c>
      <c r="D960" s="0" t="n">
        <v>8.0097</v>
      </c>
      <c r="E960" s="0" t="n">
        <v>8.0084</v>
      </c>
      <c r="F960" s="0" t="n">
        <v>3.177626</v>
      </c>
      <c r="G960" s="0" t="n">
        <v>3.176318</v>
      </c>
      <c r="H960" s="0" t="n">
        <v>30.2626</v>
      </c>
      <c r="I960" s="0" t="n">
        <v>30.2499</v>
      </c>
      <c r="J960" s="0" t="n">
        <v>7.927</v>
      </c>
      <c r="K960" s="0" t="n">
        <v>7.88912</v>
      </c>
      <c r="L960" s="0" t="n">
        <v>81.11887</v>
      </c>
      <c r="M960" s="0" t="n">
        <v>1.0617</v>
      </c>
      <c r="N960" s="0" t="n">
        <v>0</v>
      </c>
      <c r="O960" s="0" t="n">
        <v>52.29598</v>
      </c>
      <c r="P960" s="0" t="n">
        <v>4.29884</v>
      </c>
      <c r="Q960" s="0" t="n">
        <v>0.00763</v>
      </c>
      <c r="R960" s="0" t="n">
        <v>0</v>
      </c>
      <c r="S960" s="0" t="n">
        <v>1.8425</v>
      </c>
      <c r="T960" s="0" t="n">
        <v>1.7534</v>
      </c>
      <c r="U960" s="0" t="n">
        <v>0</v>
      </c>
      <c r="V960" s="2" t="n">
        <v>0.017246</v>
      </c>
      <c r="W960" s="2" t="n">
        <v>1335.8</v>
      </c>
      <c r="X960" s="2" t="n">
        <v>0.23037</v>
      </c>
      <c r="Y960" s="2" t="n">
        <v>0</v>
      </c>
    </row>
    <row r="961" customFormat="false" ht="12.75" hidden="false" customHeight="false" outlineLevel="0" collapsed="false">
      <c r="B961" s="0" t="n">
        <v>11.678</v>
      </c>
      <c r="C961" s="0" t="n">
        <v>11.575</v>
      </c>
      <c r="D961" s="0" t="n">
        <v>8.0096</v>
      </c>
      <c r="E961" s="0" t="n">
        <v>8.0085</v>
      </c>
      <c r="F961" s="0" t="n">
        <v>3.177526</v>
      </c>
      <c r="G961" s="0" t="n">
        <v>3.176376</v>
      </c>
      <c r="H961" s="0" t="n">
        <v>30.2616</v>
      </c>
      <c r="I961" s="0" t="n">
        <v>30.2504</v>
      </c>
      <c r="J961" s="0" t="n">
        <v>7.927</v>
      </c>
      <c r="K961" s="0" t="n">
        <v>7.8894</v>
      </c>
      <c r="L961" s="0" t="n">
        <v>81.12106</v>
      </c>
      <c r="M961" s="0" t="n">
        <v>1.0649</v>
      </c>
      <c r="N961" s="0" t="n">
        <v>0</v>
      </c>
      <c r="O961" s="0" t="n">
        <v>52.29598</v>
      </c>
      <c r="P961" s="0" t="n">
        <v>4.29884</v>
      </c>
      <c r="Q961" s="0" t="n">
        <v>0.00764</v>
      </c>
      <c r="R961" s="0" t="n">
        <v>0</v>
      </c>
      <c r="S961" s="0" t="n">
        <v>1.8425</v>
      </c>
      <c r="T961" s="0" t="n">
        <v>1.7546</v>
      </c>
      <c r="U961" s="0" t="n">
        <v>0</v>
      </c>
      <c r="V961" s="2" t="n">
        <v>0.017043</v>
      </c>
      <c r="W961" s="2" t="n">
        <v>1335.8</v>
      </c>
      <c r="X961" s="2" t="n">
        <v>0.22766</v>
      </c>
      <c r="Y961" s="2" t="n">
        <v>0</v>
      </c>
    </row>
    <row r="962" customFormat="false" ht="12.75" hidden="false" customHeight="false" outlineLevel="0" collapsed="false">
      <c r="B962" s="0" t="n">
        <v>11.712</v>
      </c>
      <c r="C962" s="0" t="n">
        <v>11.609</v>
      </c>
      <c r="D962" s="0" t="n">
        <v>8.0099</v>
      </c>
      <c r="E962" s="0" t="n">
        <v>8.0085</v>
      </c>
      <c r="F962" s="0" t="n">
        <v>3.177601</v>
      </c>
      <c r="G962" s="0" t="n">
        <v>3.176464</v>
      </c>
      <c r="H962" s="0" t="n">
        <v>30.2621</v>
      </c>
      <c r="I962" s="0" t="n">
        <v>30.2513</v>
      </c>
      <c r="J962" s="0" t="n">
        <v>7.927</v>
      </c>
      <c r="K962" s="0" t="n">
        <v>7.88078</v>
      </c>
      <c r="L962" s="0" t="n">
        <v>81.03317</v>
      </c>
      <c r="M962" s="0" t="n">
        <v>1.0743</v>
      </c>
      <c r="N962" s="0" t="n">
        <v>0</v>
      </c>
      <c r="O962" s="0" t="n">
        <v>52.29598</v>
      </c>
      <c r="P962" s="0" t="n">
        <v>4.29884</v>
      </c>
      <c r="Q962" s="0" t="n">
        <v>0.00765</v>
      </c>
      <c r="R962" s="0" t="n">
        <v>0</v>
      </c>
      <c r="S962" s="0" t="n">
        <v>1.8413</v>
      </c>
      <c r="T962" s="0" t="n">
        <v>1.7582</v>
      </c>
      <c r="U962" s="0" t="n">
        <v>0</v>
      </c>
      <c r="V962" s="2" t="n">
        <v>0.016842</v>
      </c>
      <c r="W962" s="2" t="n">
        <v>1335.8</v>
      </c>
      <c r="X962" s="2" t="n">
        <v>0.22497</v>
      </c>
      <c r="Y962" s="2" t="n">
        <v>0</v>
      </c>
    </row>
    <row r="963" customFormat="false" ht="12.75" hidden="false" customHeight="false" outlineLevel="0" collapsed="false">
      <c r="B963" s="0" t="n">
        <v>11.723</v>
      </c>
      <c r="C963" s="0" t="n">
        <v>11.62</v>
      </c>
      <c r="D963" s="0" t="n">
        <v>8.0097</v>
      </c>
      <c r="E963" s="0" t="n">
        <v>8.0085</v>
      </c>
      <c r="F963" s="0" t="n">
        <v>3.177863</v>
      </c>
      <c r="G963" s="0" t="n">
        <v>3.176552</v>
      </c>
      <c r="H963" s="0" t="n">
        <v>30.265</v>
      </c>
      <c r="I963" s="0" t="n">
        <v>30.2522</v>
      </c>
      <c r="J963" s="0" t="n">
        <v>7.927</v>
      </c>
      <c r="K963" s="0" t="n">
        <v>7.8881</v>
      </c>
      <c r="L963" s="0" t="n">
        <v>81.10971</v>
      </c>
      <c r="M963" s="0" t="n">
        <v>1.0775</v>
      </c>
      <c r="N963" s="0" t="n">
        <v>0</v>
      </c>
      <c r="O963" s="0" t="n">
        <v>52.29598</v>
      </c>
      <c r="P963" s="0" t="n">
        <v>4.29884</v>
      </c>
      <c r="Q963" s="0" t="n">
        <v>0.00766</v>
      </c>
      <c r="R963" s="0" t="n">
        <v>0</v>
      </c>
      <c r="S963" s="0" t="n">
        <v>1.8425</v>
      </c>
      <c r="T963" s="0" t="n">
        <v>1.7595</v>
      </c>
      <c r="U963" s="0" t="n">
        <v>0</v>
      </c>
      <c r="V963" s="2" t="n">
        <v>0.016643</v>
      </c>
      <c r="W963" s="2" t="n">
        <v>1335.8</v>
      </c>
      <c r="X963" s="2" t="n">
        <v>0.22231</v>
      </c>
      <c r="Y963" s="2" t="n">
        <v>0</v>
      </c>
    </row>
    <row r="964" customFormat="false" ht="12.75" hidden="false" customHeight="false" outlineLevel="0" collapsed="false">
      <c r="B964" s="0" t="n">
        <v>11.753</v>
      </c>
      <c r="C964" s="0" t="n">
        <v>11.649</v>
      </c>
      <c r="D964" s="0" t="n">
        <v>8.0095</v>
      </c>
      <c r="E964" s="0" t="n">
        <v>8.0087</v>
      </c>
      <c r="F964" s="0" t="n">
        <v>3.178281</v>
      </c>
      <c r="G964" s="0" t="n">
        <v>3.176581</v>
      </c>
      <c r="H964" s="0" t="n">
        <v>30.2696</v>
      </c>
      <c r="I964" s="0" t="n">
        <v>30.2524</v>
      </c>
      <c r="J964" s="0" t="n">
        <v>7.927</v>
      </c>
      <c r="K964" s="0" t="n">
        <v>7.8882</v>
      </c>
      <c r="L964" s="0" t="n">
        <v>81.11283</v>
      </c>
      <c r="M964" s="0" t="n">
        <v>1.0807</v>
      </c>
      <c r="N964" s="0" t="n">
        <v>0</v>
      </c>
      <c r="O964" s="0" t="n">
        <v>52.29598</v>
      </c>
      <c r="P964" s="0" t="n">
        <v>4.29884</v>
      </c>
      <c r="Q964" s="0" t="n">
        <v>0.00767</v>
      </c>
      <c r="R964" s="0" t="n">
        <v>0</v>
      </c>
      <c r="S964" s="0" t="n">
        <v>1.8425</v>
      </c>
      <c r="T964" s="0" t="n">
        <v>1.7607</v>
      </c>
      <c r="U964" s="0" t="n">
        <v>0</v>
      </c>
      <c r="V964" s="2" t="n">
        <v>0.016445</v>
      </c>
      <c r="W964" s="2" t="n">
        <v>1335.8</v>
      </c>
      <c r="X964" s="2" t="n">
        <v>0.21967</v>
      </c>
      <c r="Y964" s="2" t="n">
        <v>0</v>
      </c>
    </row>
    <row r="965" customFormat="false" ht="12.75" hidden="false" customHeight="false" outlineLevel="0" collapsed="false">
      <c r="B965" s="0" t="n">
        <v>11.756</v>
      </c>
      <c r="C965" s="0" t="n">
        <v>11.652</v>
      </c>
      <c r="D965" s="0" t="n">
        <v>8.0095</v>
      </c>
      <c r="E965" s="0" t="n">
        <v>8.0084</v>
      </c>
      <c r="F965" s="0" t="n">
        <v>3.17868</v>
      </c>
      <c r="G965" s="0" t="n">
        <v>3.176581</v>
      </c>
      <c r="H965" s="0" t="n">
        <v>30.2738</v>
      </c>
      <c r="I965" s="0" t="n">
        <v>30.2527</v>
      </c>
      <c r="J965" s="0" t="n">
        <v>7.927</v>
      </c>
      <c r="K965" s="0" t="n">
        <v>7.88657</v>
      </c>
      <c r="L965" s="0" t="n">
        <v>81.09828</v>
      </c>
      <c r="M965" s="0" t="n">
        <v>1.0871</v>
      </c>
      <c r="N965" s="0" t="n">
        <v>0</v>
      </c>
      <c r="O965" s="0" t="n">
        <v>52.29598</v>
      </c>
      <c r="P965" s="0" t="n">
        <v>4.29884</v>
      </c>
      <c r="Q965" s="0" t="n">
        <v>0.00769</v>
      </c>
      <c r="R965" s="0" t="n">
        <v>0</v>
      </c>
      <c r="S965" s="0" t="n">
        <v>1.8425</v>
      </c>
      <c r="T965" s="0" t="n">
        <v>1.7631</v>
      </c>
      <c r="U965" s="0" t="n">
        <v>0</v>
      </c>
      <c r="V965" s="2" t="n">
        <v>0.016249</v>
      </c>
      <c r="W965" s="2" t="n">
        <v>1335.8</v>
      </c>
      <c r="X965" s="2" t="n">
        <v>0.21705</v>
      </c>
      <c r="Y965" s="2" t="n">
        <v>0</v>
      </c>
    </row>
    <row r="966" customFormat="false" ht="12.75" hidden="false" customHeight="false" outlineLevel="0" collapsed="false">
      <c r="B966" s="0" t="n">
        <v>11.808</v>
      </c>
      <c r="C966" s="0" t="n">
        <v>11.704</v>
      </c>
      <c r="D966" s="0" t="n">
        <v>8.0097</v>
      </c>
      <c r="E966" s="0" t="n">
        <v>8.0084</v>
      </c>
      <c r="F966" s="0" t="n">
        <v>3.179036</v>
      </c>
      <c r="G966" s="0" t="n">
        <v>3.176476</v>
      </c>
      <c r="H966" s="0" t="n">
        <v>30.2774</v>
      </c>
      <c r="I966" s="0" t="n">
        <v>30.2515</v>
      </c>
      <c r="J966" s="0" t="n">
        <v>7.927</v>
      </c>
      <c r="K966" s="0" t="n">
        <v>7.87614</v>
      </c>
      <c r="L966" s="0" t="n">
        <v>80.99325</v>
      </c>
      <c r="M966" s="0" t="n">
        <v>1.0871</v>
      </c>
      <c r="N966" s="0" t="n">
        <v>0</v>
      </c>
      <c r="O966" s="0" t="n">
        <v>52.29598</v>
      </c>
      <c r="P966" s="0" t="n">
        <v>4.29884</v>
      </c>
      <c r="Q966" s="0" t="n">
        <v>0.0077</v>
      </c>
      <c r="R966" s="0" t="n">
        <v>0</v>
      </c>
      <c r="S966" s="0" t="n">
        <v>1.8413</v>
      </c>
      <c r="T966" s="0" t="n">
        <v>1.7631</v>
      </c>
      <c r="U966" s="0" t="n">
        <v>0</v>
      </c>
      <c r="V966" s="2" t="n">
        <v>0.016079</v>
      </c>
      <c r="W966" s="2" t="n">
        <v>1333.8</v>
      </c>
      <c r="X966" s="2" t="n">
        <v>0.21446</v>
      </c>
      <c r="Y966" s="2" t="n">
        <v>0</v>
      </c>
    </row>
    <row r="967" customFormat="false" ht="12.75" hidden="false" customHeight="false" outlineLevel="0" collapsed="false">
      <c r="B967" s="0" t="n">
        <v>11.83</v>
      </c>
      <c r="C967" s="0" t="n">
        <v>11.726</v>
      </c>
      <c r="D967" s="0" t="n">
        <v>8.0097</v>
      </c>
      <c r="E967" s="0" t="n">
        <v>8.0084</v>
      </c>
      <c r="F967" s="0" t="n">
        <v>3.17936</v>
      </c>
      <c r="G967" s="0" t="n">
        <v>3.176552</v>
      </c>
      <c r="H967" s="0" t="n">
        <v>30.2808</v>
      </c>
      <c r="I967" s="0" t="n">
        <v>30.2523</v>
      </c>
      <c r="J967" s="0" t="n">
        <v>7.927</v>
      </c>
      <c r="K967" s="0" t="n">
        <v>7.87457</v>
      </c>
      <c r="L967" s="0" t="n">
        <v>80.9789</v>
      </c>
      <c r="M967" s="0" t="n">
        <v>1.0839</v>
      </c>
      <c r="N967" s="0" t="n">
        <v>0</v>
      </c>
      <c r="O967" s="0" t="n">
        <v>52.29598</v>
      </c>
      <c r="P967" s="0" t="n">
        <v>4.29884</v>
      </c>
      <c r="Q967" s="0" t="n">
        <v>0.00771</v>
      </c>
      <c r="R967" s="0" t="n">
        <v>0</v>
      </c>
      <c r="S967" s="0" t="n">
        <v>1.8413</v>
      </c>
      <c r="T967" s="0" t="n">
        <v>1.7619</v>
      </c>
      <c r="U967" s="0" t="n">
        <v>0</v>
      </c>
      <c r="V967" s="2" t="n">
        <v>0.015886</v>
      </c>
      <c r="W967" s="2" t="n">
        <v>1333.8</v>
      </c>
      <c r="X967" s="2" t="n">
        <v>0.21188</v>
      </c>
      <c r="Y967" s="2" t="n">
        <v>0</v>
      </c>
    </row>
    <row r="968" customFormat="false" ht="12.75" hidden="false" customHeight="false" outlineLevel="0" collapsed="false">
      <c r="B968" s="0" t="n">
        <v>11.839</v>
      </c>
      <c r="C968" s="0" t="n">
        <v>11.734</v>
      </c>
      <c r="D968" s="0" t="n">
        <v>8.0094</v>
      </c>
      <c r="E968" s="0" t="n">
        <v>8.0085</v>
      </c>
      <c r="F968" s="0" t="n">
        <v>3.179504</v>
      </c>
      <c r="G968" s="0" t="n">
        <v>3.176669</v>
      </c>
      <c r="H968" s="0" t="n">
        <v>30.2826</v>
      </c>
      <c r="I968" s="0" t="n">
        <v>30.2534</v>
      </c>
      <c r="J968" s="0" t="n">
        <v>7.927</v>
      </c>
      <c r="K968" s="0" t="n">
        <v>7.8803</v>
      </c>
      <c r="L968" s="0" t="n">
        <v>81.03809</v>
      </c>
      <c r="M968" s="0" t="n">
        <v>1.0839</v>
      </c>
      <c r="N968" s="0" t="n">
        <v>0</v>
      </c>
      <c r="O968" s="0" t="n">
        <v>52.29598</v>
      </c>
      <c r="P968" s="0" t="n">
        <v>4.29884</v>
      </c>
      <c r="Q968" s="0" t="n">
        <v>0.00772</v>
      </c>
      <c r="R968" s="0" t="n">
        <v>0</v>
      </c>
      <c r="S968" s="0" t="n">
        <v>1.8425</v>
      </c>
      <c r="T968" s="0" t="n">
        <v>1.7619</v>
      </c>
      <c r="U968" s="0" t="n">
        <v>0</v>
      </c>
      <c r="V968" s="2" t="n">
        <v>0.015758</v>
      </c>
      <c r="W968" s="2" t="n">
        <v>1333.8</v>
      </c>
      <c r="X968" s="2" t="n">
        <v>0.21018</v>
      </c>
      <c r="Y968" s="2" t="n">
        <v>0</v>
      </c>
    </row>
    <row r="969" customFormat="false" ht="12.75" hidden="false" customHeight="false" outlineLevel="0" collapsed="false">
      <c r="B969" s="0" t="n">
        <v>11.862</v>
      </c>
      <c r="C969" s="0" t="n">
        <v>11.757</v>
      </c>
      <c r="D969" s="0" t="n">
        <v>8.0094</v>
      </c>
      <c r="E969" s="0" t="n">
        <v>8.0085</v>
      </c>
      <c r="F969" s="0" t="n">
        <v>3.179635</v>
      </c>
      <c r="G969" s="0" t="n">
        <v>3.17699</v>
      </c>
      <c r="H969" s="0" t="n">
        <v>30.2839</v>
      </c>
      <c r="I969" s="0" t="n">
        <v>30.2568</v>
      </c>
      <c r="J969" s="0" t="n">
        <v>7.927</v>
      </c>
      <c r="K969" s="0" t="n">
        <v>7.87167</v>
      </c>
      <c r="L969" s="0" t="n">
        <v>80.95013</v>
      </c>
      <c r="M969" s="0" t="n">
        <v>1.0807</v>
      </c>
      <c r="N969" s="0" t="n">
        <v>0</v>
      </c>
      <c r="O969" s="0" t="n">
        <v>52.29598</v>
      </c>
      <c r="P969" s="0" t="n">
        <v>4.29884</v>
      </c>
      <c r="Q969" s="0" t="n">
        <v>0.00773</v>
      </c>
      <c r="R969" s="0" t="n">
        <v>0</v>
      </c>
      <c r="S969" s="0" t="n">
        <v>1.8413</v>
      </c>
      <c r="T969" s="0" t="n">
        <v>1.7607</v>
      </c>
      <c r="U969" s="0" t="n">
        <v>0</v>
      </c>
      <c r="V969" s="2" t="n">
        <v>0.015568</v>
      </c>
      <c r="W969" s="2" t="n">
        <v>1333.8</v>
      </c>
      <c r="X969" s="2" t="n">
        <v>0.20764</v>
      </c>
      <c r="Y969" s="2" t="n">
        <v>0</v>
      </c>
    </row>
    <row r="970" customFormat="false" ht="12.75" hidden="false" customHeight="false" outlineLevel="0" collapsed="false">
      <c r="B970" s="0" t="n">
        <v>11.894</v>
      </c>
      <c r="C970" s="0" t="n">
        <v>11.789</v>
      </c>
      <c r="D970" s="0" t="n">
        <v>8.0095</v>
      </c>
      <c r="E970" s="0" t="n">
        <v>8.0084</v>
      </c>
      <c r="F970" s="0" t="n">
        <v>3.179866</v>
      </c>
      <c r="G970" s="0" t="n">
        <v>3.177482</v>
      </c>
      <c r="H970" s="0" t="n">
        <v>30.2862</v>
      </c>
      <c r="I970" s="0" t="n">
        <v>30.2621</v>
      </c>
      <c r="J970" s="0" t="n">
        <v>7.927</v>
      </c>
      <c r="K970" s="0" t="n">
        <v>7.87021</v>
      </c>
      <c r="L970" s="0" t="n">
        <v>80.93656</v>
      </c>
      <c r="M970" s="0" t="n">
        <v>1.0775</v>
      </c>
      <c r="N970" s="0" t="n">
        <v>0</v>
      </c>
      <c r="O970" s="0" t="n">
        <v>52.29598</v>
      </c>
      <c r="P970" s="0" t="n">
        <v>4.29884</v>
      </c>
      <c r="Q970" s="0" t="n">
        <v>0.00774</v>
      </c>
      <c r="R970" s="0" t="n">
        <v>0</v>
      </c>
      <c r="S970" s="0" t="n">
        <v>1.8413</v>
      </c>
      <c r="T970" s="0" t="n">
        <v>1.7595</v>
      </c>
      <c r="U970" s="0" t="n">
        <v>0</v>
      </c>
      <c r="V970" s="2" t="n">
        <v>0.015442</v>
      </c>
      <c r="W970" s="2" t="n">
        <v>1333.8</v>
      </c>
      <c r="X970" s="2" t="n">
        <v>0.20596</v>
      </c>
      <c r="Y970" s="2" t="n">
        <v>0</v>
      </c>
    </row>
    <row r="971" customFormat="false" ht="12.75" hidden="false" customHeight="false" outlineLevel="0" collapsed="false">
      <c r="B971" s="0" t="n">
        <v>11.916</v>
      </c>
      <c r="C971" s="0" t="n">
        <v>11.811</v>
      </c>
      <c r="D971" s="0" t="n">
        <v>8.0094</v>
      </c>
      <c r="E971" s="0" t="n">
        <v>8.0085</v>
      </c>
      <c r="F971" s="0" t="n">
        <v>3.180196</v>
      </c>
      <c r="G971" s="0" t="n">
        <v>3.177511</v>
      </c>
      <c r="H971" s="0" t="n">
        <v>30.2898</v>
      </c>
      <c r="I971" s="0" t="n">
        <v>30.2623</v>
      </c>
      <c r="J971" s="0" t="n">
        <v>7.927</v>
      </c>
      <c r="K971" s="0" t="n">
        <v>7.86879</v>
      </c>
      <c r="L971" s="0" t="n">
        <v>80.92362</v>
      </c>
      <c r="M971" s="0" t="n">
        <v>1.0775</v>
      </c>
      <c r="N971" s="0" t="n">
        <v>0</v>
      </c>
      <c r="O971" s="0" t="n">
        <v>52.29598</v>
      </c>
      <c r="P971" s="0" t="n">
        <v>4.29884</v>
      </c>
      <c r="Q971" s="0" t="n">
        <v>0.00775</v>
      </c>
      <c r="R971" s="0" t="n">
        <v>0</v>
      </c>
      <c r="S971" s="0" t="n">
        <v>1.8413</v>
      </c>
      <c r="T971" s="0" t="n">
        <v>1.7595</v>
      </c>
      <c r="U971" s="0" t="n">
        <v>0</v>
      </c>
      <c r="V971" s="2" t="n">
        <v>0.015254</v>
      </c>
      <c r="W971" s="2" t="n">
        <v>1333.8</v>
      </c>
      <c r="X971" s="2" t="n">
        <v>0.20346</v>
      </c>
      <c r="Y971" s="2" t="n">
        <v>0</v>
      </c>
    </row>
    <row r="972" customFormat="false" ht="12.75" hidden="false" customHeight="false" outlineLevel="0" collapsed="false">
      <c r="B972" s="0" t="n">
        <v>11.925</v>
      </c>
      <c r="C972" s="0" t="n">
        <v>11.82</v>
      </c>
      <c r="D972" s="0" t="n">
        <v>8.0095</v>
      </c>
      <c r="E972" s="0" t="n">
        <v>8.0084</v>
      </c>
      <c r="F972" s="0" t="n">
        <v>3.180565</v>
      </c>
      <c r="G972" s="0" t="n">
        <v>3.177306</v>
      </c>
      <c r="H972" s="0" t="n">
        <v>30.2936</v>
      </c>
      <c r="I972" s="0" t="n">
        <v>30.2602</v>
      </c>
      <c r="J972" s="0" t="n">
        <v>7.927</v>
      </c>
      <c r="K972" s="0" t="n">
        <v>7.86737</v>
      </c>
      <c r="L972" s="0" t="n">
        <v>80.91119</v>
      </c>
      <c r="M972" s="0" t="n">
        <v>1.0743</v>
      </c>
      <c r="N972" s="0" t="n">
        <v>0</v>
      </c>
      <c r="O972" s="0" t="n">
        <v>52.29598</v>
      </c>
      <c r="P972" s="0" t="n">
        <v>4.29884</v>
      </c>
      <c r="Q972" s="0" t="n">
        <v>0.00777</v>
      </c>
      <c r="R972" s="0" t="n">
        <v>0</v>
      </c>
      <c r="S972" s="0" t="n">
        <v>1.8413</v>
      </c>
      <c r="T972" s="0" t="n">
        <v>1.7582</v>
      </c>
      <c r="U972" s="0" t="n">
        <v>0</v>
      </c>
      <c r="V972" s="2" t="n">
        <v>0.015152</v>
      </c>
      <c r="W972" s="2" t="n">
        <v>1331.8</v>
      </c>
      <c r="X972" s="2" t="n">
        <v>0.2018</v>
      </c>
      <c r="Y972" s="2" t="n">
        <v>0</v>
      </c>
    </row>
    <row r="973" customFormat="false" ht="12.75" hidden="false" customHeight="false" outlineLevel="0" collapsed="false">
      <c r="B973" s="0" t="n">
        <v>11.948</v>
      </c>
      <c r="C973" s="0" t="n">
        <v>11.843</v>
      </c>
      <c r="D973" s="0" t="n">
        <v>8.0095</v>
      </c>
      <c r="E973" s="0" t="n">
        <v>8.0084</v>
      </c>
      <c r="F973" s="0" t="n">
        <v>3.180827</v>
      </c>
      <c r="G973" s="0" t="n">
        <v>3.177248</v>
      </c>
      <c r="H973" s="0" t="n">
        <v>30.2963</v>
      </c>
      <c r="I973" s="0" t="n">
        <v>30.2596</v>
      </c>
      <c r="J973" s="0" t="n">
        <v>7.927</v>
      </c>
      <c r="K973" s="0" t="n">
        <v>7.8661</v>
      </c>
      <c r="L973" s="0" t="n">
        <v>80.89964</v>
      </c>
      <c r="M973" s="0" t="n">
        <v>1.0743</v>
      </c>
      <c r="N973" s="0" t="n">
        <v>0</v>
      </c>
      <c r="O973" s="0" t="n">
        <v>52.29598</v>
      </c>
      <c r="P973" s="0" t="n">
        <v>4.29884</v>
      </c>
      <c r="Q973" s="0" t="n">
        <v>0.00778</v>
      </c>
      <c r="R973" s="0" t="n">
        <v>0</v>
      </c>
      <c r="S973" s="0" t="n">
        <v>1.8413</v>
      </c>
      <c r="T973" s="0" t="n">
        <v>1.7582</v>
      </c>
      <c r="U973" s="0" t="n">
        <v>0</v>
      </c>
      <c r="V973" s="2" t="n">
        <v>0.014945</v>
      </c>
      <c r="W973" s="2" t="n">
        <v>1333.8</v>
      </c>
      <c r="X973" s="2" t="n">
        <v>0.19933</v>
      </c>
      <c r="Y973" s="2" t="n">
        <v>0</v>
      </c>
    </row>
    <row r="974" customFormat="false" ht="12.75" hidden="false" customHeight="false" outlineLevel="0" collapsed="false">
      <c r="B974" s="0" t="n">
        <v>11.97</v>
      </c>
      <c r="C974" s="0" t="n">
        <v>11.864</v>
      </c>
      <c r="D974" s="0" t="n">
        <v>8.0095</v>
      </c>
      <c r="E974" s="0" t="n">
        <v>8.0085</v>
      </c>
      <c r="F974" s="0" t="n">
        <v>3.180927</v>
      </c>
      <c r="G974" s="0" t="n">
        <v>3.177131</v>
      </c>
      <c r="H974" s="0" t="n">
        <v>30.2974</v>
      </c>
      <c r="I974" s="0" t="n">
        <v>30.2582</v>
      </c>
      <c r="J974" s="0" t="n">
        <v>7.927</v>
      </c>
      <c r="K974" s="0" t="n">
        <v>7.86499</v>
      </c>
      <c r="L974" s="0" t="n">
        <v>80.88876</v>
      </c>
      <c r="M974" s="0" t="n">
        <v>1.068</v>
      </c>
      <c r="N974" s="0" t="n">
        <v>0</v>
      </c>
      <c r="O974" s="0" t="n">
        <v>52.29598</v>
      </c>
      <c r="P974" s="0" t="n">
        <v>4.29884</v>
      </c>
      <c r="Q974" s="0" t="n">
        <v>0.00779</v>
      </c>
      <c r="R974" s="0" t="n">
        <v>0</v>
      </c>
      <c r="S974" s="0" t="n">
        <v>1.8413</v>
      </c>
      <c r="T974" s="0" t="n">
        <v>1.7558</v>
      </c>
      <c r="U974" s="0" t="n">
        <v>0</v>
      </c>
      <c r="V974" s="2" t="n">
        <v>0.014783</v>
      </c>
      <c r="W974" s="2" t="n">
        <v>1331.8</v>
      </c>
      <c r="X974" s="2" t="n">
        <v>0.19689</v>
      </c>
      <c r="Y974" s="2" t="n">
        <v>0</v>
      </c>
    </row>
    <row r="975" customFormat="false" ht="12.75" hidden="false" customHeight="false" outlineLevel="0" collapsed="false">
      <c r="B975" s="0" t="n">
        <v>12.002</v>
      </c>
      <c r="C975" s="0" t="n">
        <v>11.896</v>
      </c>
      <c r="D975" s="0" t="n">
        <v>8.0094</v>
      </c>
      <c r="E975" s="0" t="n">
        <v>8.0084</v>
      </c>
      <c r="F975" s="0" t="n">
        <v>3.18097</v>
      </c>
      <c r="G975" s="0" t="n">
        <v>3.17702</v>
      </c>
      <c r="H975" s="0" t="n">
        <v>30.298</v>
      </c>
      <c r="I975" s="0" t="n">
        <v>30.2572</v>
      </c>
      <c r="J975" s="0" t="n">
        <v>7.927</v>
      </c>
      <c r="K975" s="0" t="n">
        <v>7.86401</v>
      </c>
      <c r="L975" s="0" t="n">
        <v>80.8787</v>
      </c>
      <c r="M975" s="0" t="n">
        <v>1.0743</v>
      </c>
      <c r="N975" s="0" t="n">
        <v>0</v>
      </c>
      <c r="O975" s="0" t="n">
        <v>52.29598</v>
      </c>
      <c r="P975" s="0" t="n">
        <v>4.29884</v>
      </c>
      <c r="Q975" s="0" t="n">
        <v>0.0078</v>
      </c>
      <c r="R975" s="0" t="n">
        <v>0</v>
      </c>
      <c r="S975" s="0" t="n">
        <v>1.8413</v>
      </c>
      <c r="T975" s="0" t="n">
        <v>1.7582</v>
      </c>
      <c r="U975" s="0" t="n">
        <v>0</v>
      </c>
      <c r="V975" s="2" t="n">
        <v>0.014684</v>
      </c>
      <c r="W975" s="2" t="n">
        <v>1329.8</v>
      </c>
      <c r="X975" s="2" t="n">
        <v>0.19527</v>
      </c>
      <c r="Y975" s="2" t="n">
        <v>0</v>
      </c>
    </row>
    <row r="976" customFormat="false" ht="12.75" hidden="false" customHeight="false" outlineLevel="0" collapsed="false">
      <c r="B976" s="0" t="n">
        <v>12.032</v>
      </c>
      <c r="C976" s="0" t="n">
        <v>11.926</v>
      </c>
      <c r="D976" s="0" t="n">
        <v>8.0094</v>
      </c>
      <c r="E976" s="0" t="n">
        <v>8.0087</v>
      </c>
      <c r="F976" s="0" t="n">
        <v>3.181001</v>
      </c>
      <c r="G976" s="0" t="n">
        <v>3.177072</v>
      </c>
      <c r="H976" s="0" t="n">
        <v>30.2983</v>
      </c>
      <c r="I976" s="0" t="n">
        <v>30.2575</v>
      </c>
      <c r="J976" s="0" t="n">
        <v>7.927</v>
      </c>
      <c r="K976" s="0" t="n">
        <v>7.86308</v>
      </c>
      <c r="L976" s="0" t="n">
        <v>80.8693</v>
      </c>
      <c r="M976" s="0" t="n">
        <v>1.068</v>
      </c>
      <c r="N976" s="0" t="n">
        <v>0</v>
      </c>
      <c r="O976" s="0" t="n">
        <v>52.29598</v>
      </c>
      <c r="P976" s="0" t="n">
        <v>4.29884</v>
      </c>
      <c r="Q976" s="0" t="n">
        <v>0.00781</v>
      </c>
      <c r="R976" s="0" t="n">
        <v>0</v>
      </c>
      <c r="S976" s="0" t="n">
        <v>1.8413</v>
      </c>
      <c r="T976" s="0" t="n">
        <v>1.7558</v>
      </c>
      <c r="U976" s="0" t="n">
        <v>0</v>
      </c>
      <c r="V976" s="2" t="n">
        <v>0.014481</v>
      </c>
      <c r="W976" s="2" t="n">
        <v>1331.8</v>
      </c>
      <c r="X976" s="2" t="n">
        <v>0.19286</v>
      </c>
      <c r="Y976" s="2" t="n">
        <v>0</v>
      </c>
    </row>
    <row r="977" customFormat="false" ht="12.75" hidden="false" customHeight="false" outlineLevel="0" collapsed="false">
      <c r="B977" s="0" t="n">
        <v>12.044</v>
      </c>
      <c r="C977" s="0" t="n">
        <v>11.938</v>
      </c>
      <c r="D977" s="0" t="n">
        <v>8.0095</v>
      </c>
      <c r="E977" s="0" t="n">
        <v>8.0085</v>
      </c>
      <c r="F977" s="0" t="n">
        <v>3.181114</v>
      </c>
      <c r="G977" s="0" t="n">
        <v>3.177687</v>
      </c>
      <c r="H977" s="0" t="n">
        <v>30.2993</v>
      </c>
      <c r="I977" s="0" t="n">
        <v>30.2641</v>
      </c>
      <c r="J977" s="0" t="n">
        <v>7.927</v>
      </c>
      <c r="K977" s="0" t="n">
        <v>7.86213</v>
      </c>
      <c r="L977" s="0" t="n">
        <v>80.86037</v>
      </c>
      <c r="M977" s="0" t="n">
        <v>1.068</v>
      </c>
      <c r="N977" s="0" t="n">
        <v>0</v>
      </c>
      <c r="O977" s="0" t="n">
        <v>52.29598</v>
      </c>
      <c r="P977" s="0" t="n">
        <v>4.29884</v>
      </c>
      <c r="Q977" s="0" t="n">
        <v>0.00782</v>
      </c>
      <c r="R977" s="0" t="n">
        <v>0</v>
      </c>
      <c r="S977" s="0" t="n">
        <v>1.8413</v>
      </c>
      <c r="T977" s="0" t="n">
        <v>1.7558</v>
      </c>
      <c r="U977" s="0" t="n">
        <v>0</v>
      </c>
      <c r="V977" s="2" t="n">
        <v>0.014361</v>
      </c>
      <c r="W977" s="2" t="n">
        <v>1331.8</v>
      </c>
      <c r="X977" s="2" t="n">
        <v>0.19126</v>
      </c>
      <c r="Y977" s="2" t="n">
        <v>0</v>
      </c>
    </row>
    <row r="978" customFormat="false" ht="12.75" hidden="false" customHeight="false" outlineLevel="0" collapsed="false">
      <c r="B978" s="0" t="n">
        <v>12.066</v>
      </c>
      <c r="C978" s="0" t="n">
        <v>11.96</v>
      </c>
      <c r="D978" s="0" t="n">
        <v>8.0095</v>
      </c>
      <c r="E978" s="0" t="n">
        <v>8.0084</v>
      </c>
      <c r="F978" s="0" t="n">
        <v>3.181494</v>
      </c>
      <c r="G978" s="0" t="n">
        <v>3.179108</v>
      </c>
      <c r="H978" s="0" t="n">
        <v>30.3033</v>
      </c>
      <c r="I978" s="0" t="n">
        <v>30.2792</v>
      </c>
      <c r="J978" s="0" t="n">
        <v>7.927</v>
      </c>
      <c r="K978" s="0" t="n">
        <v>7.86114</v>
      </c>
      <c r="L978" s="0" t="n">
        <v>80.85227</v>
      </c>
      <c r="M978" s="0" t="n">
        <v>1.0743</v>
      </c>
      <c r="N978" s="0" t="n">
        <v>0</v>
      </c>
      <c r="O978" s="0" t="n">
        <v>52.29598</v>
      </c>
      <c r="P978" s="0" t="n">
        <v>4.29884</v>
      </c>
      <c r="Q978" s="0" t="n">
        <v>0.00784</v>
      </c>
      <c r="R978" s="0" t="n">
        <v>0</v>
      </c>
      <c r="S978" s="0" t="n">
        <v>1.8413</v>
      </c>
      <c r="T978" s="0" t="n">
        <v>1.7582</v>
      </c>
      <c r="U978" s="0" t="n">
        <v>0</v>
      </c>
      <c r="V978" s="2" t="n">
        <v>0.014263</v>
      </c>
      <c r="W978" s="2" t="n">
        <v>1329.8</v>
      </c>
      <c r="X978" s="2" t="n">
        <v>0.18967</v>
      </c>
      <c r="Y978" s="2" t="n">
        <v>0</v>
      </c>
    </row>
    <row r="979" customFormat="false" ht="12.75" hidden="false" customHeight="false" outlineLevel="0" collapsed="false">
      <c r="B979" s="0" t="n">
        <v>12.108</v>
      </c>
      <c r="C979" s="0" t="n">
        <v>12.001</v>
      </c>
      <c r="D979" s="0" t="n">
        <v>8.0095</v>
      </c>
      <c r="E979" s="0" t="n">
        <v>8.0084</v>
      </c>
      <c r="F979" s="0" t="n">
        <v>3.181769</v>
      </c>
      <c r="G979" s="0" t="n">
        <v>3.180127</v>
      </c>
      <c r="H979" s="0" t="n">
        <v>30.3062</v>
      </c>
      <c r="I979" s="0" t="n">
        <v>30.2899</v>
      </c>
      <c r="J979" s="0" t="n">
        <v>7.927</v>
      </c>
      <c r="K979" s="0" t="n">
        <v>7.86907</v>
      </c>
      <c r="L979" s="0" t="n">
        <v>80.93535</v>
      </c>
      <c r="M979" s="0" t="n">
        <v>1.0649</v>
      </c>
      <c r="N979" s="0" t="n">
        <v>0</v>
      </c>
      <c r="O979" s="0" t="n">
        <v>52.29598</v>
      </c>
      <c r="P979" s="0" t="n">
        <v>4.29884</v>
      </c>
      <c r="Q979" s="0" t="n">
        <v>0.00785</v>
      </c>
      <c r="R979" s="0" t="n">
        <v>0</v>
      </c>
      <c r="S979" s="0" t="n">
        <v>1.8425</v>
      </c>
      <c r="T979" s="0" t="n">
        <v>1.7546</v>
      </c>
      <c r="U979" s="0" t="n">
        <v>0</v>
      </c>
      <c r="V979" s="2" t="n">
        <v>0.014085</v>
      </c>
      <c r="W979" s="2" t="n">
        <v>1329.8</v>
      </c>
      <c r="X979" s="2" t="n">
        <v>0.1873</v>
      </c>
      <c r="Y979" s="2" t="n">
        <v>0</v>
      </c>
    </row>
    <row r="980" customFormat="false" ht="12.75" hidden="false" customHeight="false" outlineLevel="0" collapsed="false">
      <c r="B980" s="0" t="n">
        <v>12.085</v>
      </c>
      <c r="C980" s="0" t="n">
        <v>11.978</v>
      </c>
      <c r="D980" s="0" t="n">
        <v>8.0095</v>
      </c>
      <c r="E980" s="0" t="n">
        <v>8.0084</v>
      </c>
      <c r="F980" s="0" t="n">
        <v>3.1819</v>
      </c>
      <c r="G980" s="0" t="n">
        <v>3.180566</v>
      </c>
      <c r="H980" s="0" t="n">
        <v>30.3076</v>
      </c>
      <c r="I980" s="0" t="n">
        <v>30.2945</v>
      </c>
      <c r="J980" s="0" t="n">
        <v>7.927</v>
      </c>
      <c r="K980" s="0" t="n">
        <v>7.86985</v>
      </c>
      <c r="L980" s="0" t="n">
        <v>80.94413</v>
      </c>
      <c r="M980" s="0" t="n">
        <v>1.0617</v>
      </c>
      <c r="N980" s="0" t="n">
        <v>0</v>
      </c>
      <c r="O980" s="0" t="n">
        <v>52.29598</v>
      </c>
      <c r="P980" s="0" t="n">
        <v>4.29884</v>
      </c>
      <c r="Q980" s="0" t="n">
        <v>0.00786</v>
      </c>
      <c r="R980" s="0" t="n">
        <v>0</v>
      </c>
      <c r="S980" s="0" t="n">
        <v>1.8425</v>
      </c>
      <c r="T980" s="0" t="n">
        <v>1.7534</v>
      </c>
      <c r="U980" s="0" t="n">
        <v>0</v>
      </c>
      <c r="V980" s="2" t="n">
        <v>0.013967</v>
      </c>
      <c r="W980" s="2" t="n">
        <v>1329.8</v>
      </c>
      <c r="X980" s="2" t="n">
        <v>0.18574</v>
      </c>
      <c r="Y980" s="2" t="n">
        <v>0</v>
      </c>
    </row>
    <row r="981" customFormat="false" ht="12.75" hidden="false" customHeight="false" outlineLevel="0" collapsed="false">
      <c r="B981" s="0" t="n">
        <v>12.172</v>
      </c>
      <c r="C981" s="0" t="n">
        <v>12.065</v>
      </c>
      <c r="D981" s="0" t="n">
        <v>8.0094</v>
      </c>
      <c r="E981" s="0" t="n">
        <v>8.0084</v>
      </c>
      <c r="F981" s="0" t="n">
        <v>3.181844</v>
      </c>
      <c r="G981" s="0" t="n">
        <v>3.180741</v>
      </c>
      <c r="H981" s="0" t="n">
        <v>30.3071</v>
      </c>
      <c r="I981" s="0" t="n">
        <v>30.2963</v>
      </c>
      <c r="J981" s="0" t="n">
        <v>7.927</v>
      </c>
      <c r="K981" s="0" t="n">
        <v>7.87087</v>
      </c>
      <c r="L981" s="0" t="n">
        <v>80.95408</v>
      </c>
      <c r="M981" s="0" t="n">
        <v>1.0617</v>
      </c>
      <c r="N981" s="0" t="n">
        <v>0</v>
      </c>
      <c r="O981" s="0" t="n">
        <v>52.29598</v>
      </c>
      <c r="P981" s="0" t="n">
        <v>4.29884</v>
      </c>
      <c r="Q981" s="0" t="n">
        <v>0.00787</v>
      </c>
      <c r="R981" s="0" t="n">
        <v>0</v>
      </c>
      <c r="S981" s="0" t="n">
        <v>1.8425</v>
      </c>
      <c r="T981" s="0" t="n">
        <v>1.7534</v>
      </c>
      <c r="U981" s="0" t="n">
        <v>0</v>
      </c>
      <c r="V981" s="2" t="n">
        <v>0.01385</v>
      </c>
      <c r="W981" s="2" t="n">
        <v>1329.8</v>
      </c>
      <c r="X981" s="2" t="n">
        <v>0.18418</v>
      </c>
      <c r="Y981" s="2" t="n">
        <v>0</v>
      </c>
    </row>
    <row r="982" customFormat="false" ht="12.75" hidden="false" customHeight="false" outlineLevel="0" collapsed="false">
      <c r="B982" s="0" t="n">
        <v>12.162</v>
      </c>
      <c r="C982" s="0" t="n">
        <v>12.055</v>
      </c>
      <c r="D982" s="0" t="n">
        <v>8.0095</v>
      </c>
      <c r="E982" s="0" t="n">
        <v>8.0084</v>
      </c>
      <c r="F982" s="0" t="n">
        <v>3.181732</v>
      </c>
      <c r="G982" s="0" t="n">
        <v>3.180969</v>
      </c>
      <c r="H982" s="0" t="n">
        <v>30.3058</v>
      </c>
      <c r="I982" s="0" t="n">
        <v>30.2987</v>
      </c>
      <c r="J982" s="0" t="n">
        <v>7.927</v>
      </c>
      <c r="K982" s="0" t="n">
        <v>7.87177</v>
      </c>
      <c r="L982" s="0" t="n">
        <v>80.96298</v>
      </c>
      <c r="M982" s="0" t="n">
        <v>1.0617</v>
      </c>
      <c r="N982" s="0" t="n">
        <v>0</v>
      </c>
      <c r="O982" s="0" t="n">
        <v>52.29598</v>
      </c>
      <c r="P982" s="0" t="n">
        <v>4.29884</v>
      </c>
      <c r="Q982" s="0" t="n">
        <v>0.00788</v>
      </c>
      <c r="R982" s="0" t="n">
        <v>0</v>
      </c>
      <c r="S982" s="0" t="n">
        <v>1.8425</v>
      </c>
      <c r="T982" s="0" t="n">
        <v>1.7534</v>
      </c>
      <c r="U982" s="0" t="n">
        <v>0</v>
      </c>
      <c r="V982" s="2" t="n">
        <v>0.013696</v>
      </c>
      <c r="W982" s="2" t="n">
        <v>1327.8</v>
      </c>
      <c r="X982" s="2" t="n">
        <v>0.18186</v>
      </c>
      <c r="Y982" s="2" t="n">
        <v>0</v>
      </c>
    </row>
    <row r="983" customFormat="false" ht="12.75" hidden="false" customHeight="false" outlineLevel="0" collapsed="false">
      <c r="B983" s="0" t="n">
        <v>12.194</v>
      </c>
      <c r="C983" s="0" t="n">
        <v>12.087</v>
      </c>
      <c r="D983" s="0" t="n">
        <v>8.0094</v>
      </c>
      <c r="E983" s="0" t="n">
        <v>8.0082</v>
      </c>
      <c r="F983" s="0" t="n">
        <v>3.181831</v>
      </c>
      <c r="G983" s="0" t="n">
        <v>3.181262</v>
      </c>
      <c r="H983" s="0" t="n">
        <v>30.307</v>
      </c>
      <c r="I983" s="0" t="n">
        <v>30.302</v>
      </c>
      <c r="J983" s="0" t="n">
        <v>7.927</v>
      </c>
      <c r="K983" s="0" t="n">
        <v>7.87265</v>
      </c>
      <c r="L983" s="0" t="n">
        <v>80.97236</v>
      </c>
      <c r="M983" s="0" t="n">
        <v>1.0617</v>
      </c>
      <c r="N983" s="0" t="n">
        <v>0</v>
      </c>
      <c r="O983" s="0" t="n">
        <v>52.29598</v>
      </c>
      <c r="P983" s="0" t="n">
        <v>4.29884</v>
      </c>
      <c r="Q983" s="0" t="n">
        <v>0.00789</v>
      </c>
      <c r="R983" s="0" t="n">
        <v>0</v>
      </c>
      <c r="S983" s="0" t="n">
        <v>1.8425</v>
      </c>
      <c r="T983" s="0" t="n">
        <v>1.7534</v>
      </c>
      <c r="U983" s="0" t="n">
        <v>0</v>
      </c>
      <c r="V983" s="2" t="n">
        <v>0.01356</v>
      </c>
      <c r="W983" s="2" t="n">
        <v>1329.8</v>
      </c>
      <c r="X983" s="2" t="n">
        <v>0.18033</v>
      </c>
      <c r="Y983" s="2" t="n">
        <v>0</v>
      </c>
    </row>
    <row r="984" customFormat="false" ht="12.75" hidden="false" customHeight="false" outlineLevel="0" collapsed="false">
      <c r="B984" s="0" t="n">
        <v>12.204</v>
      </c>
      <c r="C984" s="0" t="n">
        <v>12.097</v>
      </c>
      <c r="D984" s="0" t="n">
        <v>8.0097</v>
      </c>
      <c r="E984" s="0" t="n">
        <v>8.0087</v>
      </c>
      <c r="F984" s="0" t="n">
        <v>3.182243</v>
      </c>
      <c r="G984" s="0" t="n">
        <v>3.181262</v>
      </c>
      <c r="H984" s="0" t="n">
        <v>30.311</v>
      </c>
      <c r="I984" s="0" t="n">
        <v>30.3015</v>
      </c>
      <c r="J984" s="0" t="n">
        <v>7.927</v>
      </c>
      <c r="K984" s="0" t="n">
        <v>7.86449</v>
      </c>
      <c r="L984" s="0" t="n">
        <v>80.89115</v>
      </c>
      <c r="M984" s="0" t="n">
        <v>1.0649</v>
      </c>
      <c r="N984" s="0" t="n">
        <v>0</v>
      </c>
      <c r="O984" s="0" t="n">
        <v>52.29598</v>
      </c>
      <c r="P984" s="0" t="n">
        <v>4.29884</v>
      </c>
      <c r="Q984" s="0" t="n">
        <v>0.00791</v>
      </c>
      <c r="R984" s="0" t="n">
        <v>0</v>
      </c>
      <c r="S984" s="0" t="n">
        <v>1.8413</v>
      </c>
      <c r="T984" s="0" t="n">
        <v>1.7546</v>
      </c>
      <c r="U984" s="0" t="n">
        <v>0</v>
      </c>
      <c r="V984" s="2" t="n">
        <v>0.013465</v>
      </c>
      <c r="W984" s="2" t="n">
        <v>1327.8</v>
      </c>
      <c r="X984" s="2" t="n">
        <v>0.1788</v>
      </c>
      <c r="Y984" s="2" t="n">
        <v>0</v>
      </c>
    </row>
    <row r="985" customFormat="false" ht="12.75" hidden="false" customHeight="false" outlineLevel="0" collapsed="false">
      <c r="B985" s="0" t="n">
        <v>12.225</v>
      </c>
      <c r="C985" s="0" t="n">
        <v>12.117</v>
      </c>
      <c r="D985" s="0" t="n">
        <v>8.0094</v>
      </c>
      <c r="E985" s="0" t="n">
        <v>8.0084</v>
      </c>
      <c r="F985" s="0" t="n">
        <v>3.182605</v>
      </c>
      <c r="G985" s="0" t="n">
        <v>3.181321</v>
      </c>
      <c r="H985" s="0" t="n">
        <v>30.3151</v>
      </c>
      <c r="I985" s="0" t="n">
        <v>30.3024</v>
      </c>
      <c r="J985" s="0" t="n">
        <v>7.927</v>
      </c>
      <c r="K985" s="0" t="n">
        <v>7.86369</v>
      </c>
      <c r="L985" s="0" t="n">
        <v>80.88447</v>
      </c>
      <c r="M985" s="0" t="n">
        <v>1.0649</v>
      </c>
      <c r="N985" s="0" t="n">
        <v>0</v>
      </c>
      <c r="O985" s="0" t="n">
        <v>52.29598</v>
      </c>
      <c r="P985" s="0" t="n">
        <v>4.29884</v>
      </c>
      <c r="Q985" s="0" t="n">
        <v>0.00792</v>
      </c>
      <c r="R985" s="0" t="n">
        <v>0</v>
      </c>
      <c r="S985" s="0" t="n">
        <v>1.8413</v>
      </c>
      <c r="T985" s="0" t="n">
        <v>1.7546</v>
      </c>
      <c r="U985" s="0" t="n">
        <v>0</v>
      </c>
      <c r="V985" s="2" t="n">
        <v>0.013351</v>
      </c>
      <c r="W985" s="2" t="n">
        <v>1327.8</v>
      </c>
      <c r="X985" s="2" t="n">
        <v>0.17728</v>
      </c>
      <c r="Y985" s="2" t="n">
        <v>0</v>
      </c>
    </row>
    <row r="986" customFormat="false" ht="12.75" hidden="false" customHeight="false" outlineLevel="0" collapsed="false">
      <c r="B986" s="0" t="n">
        <v>12.28</v>
      </c>
      <c r="C986" s="0" t="n">
        <v>12.172</v>
      </c>
      <c r="D986" s="0" t="n">
        <v>8.0095</v>
      </c>
      <c r="E986" s="0" t="n">
        <v>8.0084</v>
      </c>
      <c r="F986" s="0" t="n">
        <v>3.182836</v>
      </c>
      <c r="G986" s="0" t="n">
        <v>3.18135</v>
      </c>
      <c r="H986" s="0" t="n">
        <v>30.3174</v>
      </c>
      <c r="I986" s="0" t="n">
        <v>30.3027</v>
      </c>
      <c r="J986" s="0" t="n">
        <v>7.927</v>
      </c>
      <c r="K986" s="0" t="n">
        <v>7.86299</v>
      </c>
      <c r="L986" s="0" t="n">
        <v>80.87878</v>
      </c>
      <c r="M986" s="0" t="n">
        <v>1.0649</v>
      </c>
      <c r="N986" s="0" t="n">
        <v>0</v>
      </c>
      <c r="O986" s="0" t="n">
        <v>52.29598</v>
      </c>
      <c r="P986" s="0" t="n">
        <v>4.29884</v>
      </c>
      <c r="Q986" s="0" t="n">
        <v>0.00793</v>
      </c>
      <c r="R986" s="0" t="n">
        <v>0</v>
      </c>
      <c r="S986" s="0" t="n">
        <v>1.8413</v>
      </c>
      <c r="T986" s="0" t="n">
        <v>1.7546</v>
      </c>
      <c r="U986" s="0" t="n">
        <v>0</v>
      </c>
      <c r="V986" s="2" t="n">
        <v>0.013237</v>
      </c>
      <c r="W986" s="2" t="n">
        <v>1327.8</v>
      </c>
      <c r="X986" s="2" t="n">
        <v>0.17577</v>
      </c>
      <c r="Y986" s="2" t="n">
        <v>0</v>
      </c>
    </row>
    <row r="987" customFormat="false" ht="12.75" hidden="false" customHeight="false" outlineLevel="0" collapsed="false">
      <c r="B987" s="0" t="n">
        <v>12.268</v>
      </c>
      <c r="C987" s="0" t="n">
        <v>12.16</v>
      </c>
      <c r="D987" s="0" t="n">
        <v>8.0097</v>
      </c>
      <c r="E987" s="0" t="n">
        <v>8.0085</v>
      </c>
      <c r="F987" s="0" t="n">
        <v>3.182961</v>
      </c>
      <c r="G987" s="0" t="n">
        <v>3.181379</v>
      </c>
      <c r="H987" s="0" t="n">
        <v>30.3185</v>
      </c>
      <c r="I987" s="0" t="n">
        <v>30.3029</v>
      </c>
      <c r="J987" s="0" t="n">
        <v>7.927</v>
      </c>
      <c r="K987" s="0" t="n">
        <v>7.87112</v>
      </c>
      <c r="L987" s="0" t="n">
        <v>80.96335</v>
      </c>
      <c r="M987" s="0" t="n">
        <v>1.0649</v>
      </c>
      <c r="N987" s="0" t="n">
        <v>0</v>
      </c>
      <c r="O987" s="0" t="n">
        <v>52.29598</v>
      </c>
      <c r="P987" s="0" t="n">
        <v>4.29884</v>
      </c>
      <c r="Q987" s="0" t="n">
        <v>0.00794</v>
      </c>
      <c r="R987" s="0" t="n">
        <v>0</v>
      </c>
      <c r="S987" s="0" t="n">
        <v>1.8425</v>
      </c>
      <c r="T987" s="0" t="n">
        <v>1.7546</v>
      </c>
      <c r="U987" s="0" t="n">
        <v>0</v>
      </c>
      <c r="V987" s="2" t="n">
        <v>0.013087</v>
      </c>
      <c r="W987" s="2" t="n">
        <v>1325.9</v>
      </c>
      <c r="X987" s="2" t="n">
        <v>0.17352</v>
      </c>
      <c r="Y987" s="2" t="n">
        <v>0</v>
      </c>
    </row>
    <row r="988" customFormat="false" ht="12.75" hidden="false" customHeight="false" outlineLevel="0" collapsed="false">
      <c r="B988" s="0" t="n">
        <v>12.3</v>
      </c>
      <c r="C988" s="0" t="n">
        <v>12.192</v>
      </c>
      <c r="D988" s="0" t="n">
        <v>8.0094</v>
      </c>
      <c r="E988" s="0" t="n">
        <v>8.0084</v>
      </c>
      <c r="F988" s="0" t="n">
        <v>3.183086</v>
      </c>
      <c r="G988" s="0" t="n">
        <v>3.181438</v>
      </c>
      <c r="H988" s="0" t="n">
        <v>30.3201</v>
      </c>
      <c r="I988" s="0" t="n">
        <v>30.3036</v>
      </c>
      <c r="J988" s="0" t="n">
        <v>7.927</v>
      </c>
      <c r="K988" s="0" t="n">
        <v>7.86344</v>
      </c>
      <c r="L988" s="0" t="n">
        <v>80.88456</v>
      </c>
      <c r="M988" s="0" t="n">
        <v>1.0649</v>
      </c>
      <c r="N988" s="0" t="n">
        <v>0</v>
      </c>
      <c r="O988" s="0" t="n">
        <v>52.29598</v>
      </c>
      <c r="P988" s="0" t="n">
        <v>4.29884</v>
      </c>
      <c r="Q988" s="0" t="n">
        <v>0.00795</v>
      </c>
      <c r="R988" s="0" t="n">
        <v>0</v>
      </c>
      <c r="S988" s="0" t="n">
        <v>1.8413</v>
      </c>
      <c r="T988" s="0" t="n">
        <v>1.7546</v>
      </c>
      <c r="U988" s="0" t="n">
        <v>0</v>
      </c>
      <c r="V988" s="2" t="n">
        <v>0.012975</v>
      </c>
      <c r="W988" s="2" t="n">
        <v>1325.9</v>
      </c>
      <c r="X988" s="2" t="n">
        <v>0.17203</v>
      </c>
      <c r="Y988" s="2" t="n">
        <v>0</v>
      </c>
    </row>
    <row r="989" customFormat="false" ht="12.75" hidden="false" customHeight="false" outlineLevel="0" collapsed="false">
      <c r="B989" s="0" t="n">
        <v>12.333</v>
      </c>
      <c r="C989" s="0" t="n">
        <v>12.224</v>
      </c>
      <c r="D989" s="0" t="n">
        <v>8.0094</v>
      </c>
      <c r="E989" s="0" t="n">
        <v>8.0084</v>
      </c>
      <c r="F989" s="0" t="n">
        <v>3.183098</v>
      </c>
      <c r="G989" s="0" t="n">
        <v>3.181526</v>
      </c>
      <c r="H989" s="0" t="n">
        <v>30.3202</v>
      </c>
      <c r="I989" s="0" t="n">
        <v>30.3045</v>
      </c>
      <c r="J989" s="0" t="n">
        <v>7.927</v>
      </c>
      <c r="K989" s="0" t="n">
        <v>7.863</v>
      </c>
      <c r="L989" s="0" t="n">
        <v>80.88004</v>
      </c>
      <c r="M989" s="0" t="n">
        <v>1.0649</v>
      </c>
      <c r="N989" s="0" t="n">
        <v>0</v>
      </c>
      <c r="O989" s="0" t="n">
        <v>52.29598</v>
      </c>
      <c r="P989" s="0" t="n">
        <v>4.29884</v>
      </c>
      <c r="Q989" s="0" t="n">
        <v>0.00796</v>
      </c>
      <c r="R989" s="0" t="n">
        <v>0</v>
      </c>
      <c r="S989" s="0" t="n">
        <v>1.8413</v>
      </c>
      <c r="T989" s="0" t="n">
        <v>1.7546</v>
      </c>
      <c r="U989" s="0" t="n">
        <v>0</v>
      </c>
      <c r="V989" s="2" t="n">
        <v>0.012864</v>
      </c>
      <c r="W989" s="2" t="n">
        <v>1325.9</v>
      </c>
      <c r="X989" s="2" t="n">
        <v>0.17055</v>
      </c>
      <c r="Y989" s="2" t="n">
        <v>0</v>
      </c>
    </row>
    <row r="990" customFormat="false" ht="12.75" hidden="false" customHeight="false" outlineLevel="0" collapsed="false">
      <c r="B990" s="0" t="n">
        <v>12.353</v>
      </c>
      <c r="C990" s="0" t="n">
        <v>12.244</v>
      </c>
      <c r="D990" s="0" t="n">
        <v>8.0094</v>
      </c>
      <c r="E990" s="0" t="n">
        <v>8.0085</v>
      </c>
      <c r="F990" s="0" t="n">
        <v>3.183155</v>
      </c>
      <c r="G990" s="0" t="n">
        <v>3.18173</v>
      </c>
      <c r="H990" s="0" t="n">
        <v>30.3208</v>
      </c>
      <c r="I990" s="0" t="n">
        <v>30.3065</v>
      </c>
      <c r="J990" s="0" t="n">
        <v>7.927</v>
      </c>
      <c r="K990" s="0" t="n">
        <v>7.86258</v>
      </c>
      <c r="L990" s="0" t="n">
        <v>80.87608</v>
      </c>
      <c r="M990" s="0" t="n">
        <v>1.0649</v>
      </c>
      <c r="N990" s="0" t="n">
        <v>0</v>
      </c>
      <c r="O990" s="0" t="n">
        <v>52.29598</v>
      </c>
      <c r="P990" s="0" t="n">
        <v>4.29884</v>
      </c>
      <c r="Q990" s="0" t="n">
        <v>0.00797</v>
      </c>
      <c r="R990" s="0" t="n">
        <v>0</v>
      </c>
      <c r="S990" s="0" t="n">
        <v>1.8413</v>
      </c>
      <c r="T990" s="0" t="n">
        <v>1.7546</v>
      </c>
      <c r="U990" s="0" t="n">
        <v>0</v>
      </c>
      <c r="V990" s="2" t="n">
        <v>0.012716</v>
      </c>
      <c r="W990" s="2" t="n">
        <v>1323.9</v>
      </c>
      <c r="X990" s="2" t="n">
        <v>0.16835</v>
      </c>
      <c r="Y990" s="2" t="n">
        <v>0</v>
      </c>
    </row>
    <row r="991" customFormat="false" ht="12.75" hidden="false" customHeight="false" outlineLevel="0" collapsed="false">
      <c r="B991" s="0" t="n">
        <v>12.376</v>
      </c>
      <c r="C991" s="0" t="n">
        <v>12.267</v>
      </c>
      <c r="D991" s="0" t="n">
        <v>8.0094</v>
      </c>
      <c r="E991" s="0" t="n">
        <v>8.0085</v>
      </c>
      <c r="F991" s="0" t="n">
        <v>3.183255</v>
      </c>
      <c r="G991" s="0" t="n">
        <v>3.181847</v>
      </c>
      <c r="H991" s="0" t="n">
        <v>30.3219</v>
      </c>
      <c r="I991" s="0" t="n">
        <v>30.3078</v>
      </c>
      <c r="J991" s="0" t="n">
        <v>7.927</v>
      </c>
      <c r="K991" s="0" t="n">
        <v>7.87099</v>
      </c>
      <c r="L991" s="0" t="n">
        <v>80.96314</v>
      </c>
      <c r="M991" s="0" t="n">
        <v>1.0649</v>
      </c>
      <c r="N991" s="0" t="n">
        <v>0</v>
      </c>
      <c r="O991" s="0" t="n">
        <v>52.29598</v>
      </c>
      <c r="P991" s="0" t="n">
        <v>4.29884</v>
      </c>
      <c r="Q991" s="0" t="n">
        <v>0.00799</v>
      </c>
      <c r="R991" s="0" t="n">
        <v>0</v>
      </c>
      <c r="S991" s="0" t="n">
        <v>1.8425</v>
      </c>
      <c r="T991" s="0" t="n">
        <v>1.7546</v>
      </c>
      <c r="U991" s="0" t="n">
        <v>0</v>
      </c>
      <c r="V991" s="2" t="n">
        <v>0.012587</v>
      </c>
      <c r="W991" s="2" t="n">
        <v>1325.9</v>
      </c>
      <c r="X991" s="2" t="n">
        <v>0.16689</v>
      </c>
      <c r="Y991" s="2" t="n">
        <v>0</v>
      </c>
    </row>
    <row r="992" customFormat="false" ht="12.75" hidden="false" customHeight="false" outlineLevel="0" collapsed="false">
      <c r="B992" s="0" t="n">
        <v>12.397</v>
      </c>
      <c r="C992" s="0" t="n">
        <v>12.287</v>
      </c>
      <c r="D992" s="0" t="n">
        <v>8.0097</v>
      </c>
      <c r="E992" s="0" t="n">
        <v>8.0082</v>
      </c>
      <c r="F992" s="0" t="n">
        <v>3.183248</v>
      </c>
      <c r="G992" s="0" t="n">
        <v>3.181929</v>
      </c>
      <c r="H992" s="0" t="n">
        <v>30.3215</v>
      </c>
      <c r="I992" s="0" t="n">
        <v>30.3089</v>
      </c>
      <c r="J992" s="0" t="n">
        <v>7.927</v>
      </c>
      <c r="K992" s="0" t="n">
        <v>7.86347</v>
      </c>
      <c r="L992" s="0" t="n">
        <v>80.8862</v>
      </c>
      <c r="M992" s="0" t="n">
        <v>1.068</v>
      </c>
      <c r="N992" s="0" t="n">
        <v>0</v>
      </c>
      <c r="O992" s="0" t="n">
        <v>52.29598</v>
      </c>
      <c r="P992" s="0" t="n">
        <v>4.29884</v>
      </c>
      <c r="Q992" s="0" t="n">
        <v>0.008</v>
      </c>
      <c r="R992" s="0" t="n">
        <v>0</v>
      </c>
      <c r="S992" s="0" t="n">
        <v>1.8413</v>
      </c>
      <c r="T992" s="0" t="n">
        <v>1.7558</v>
      </c>
      <c r="U992" s="0" t="n">
        <v>0</v>
      </c>
      <c r="V992" s="2" t="n">
        <v>0.012496</v>
      </c>
      <c r="W992" s="2" t="n">
        <v>1323.9</v>
      </c>
      <c r="X992" s="2" t="n">
        <v>0.16544</v>
      </c>
      <c r="Y992" s="2" t="n">
        <v>0</v>
      </c>
    </row>
    <row r="993" customFormat="false" ht="12.75" hidden="false" customHeight="false" outlineLevel="0" collapsed="false">
      <c r="B993" s="0" t="n">
        <v>12.44</v>
      </c>
      <c r="C993" s="0" t="n">
        <v>12.331</v>
      </c>
      <c r="D993" s="0" t="n">
        <v>8.0095</v>
      </c>
      <c r="E993" s="0" t="n">
        <v>8.0088</v>
      </c>
      <c r="F993" s="0" t="n">
        <v>3.183198</v>
      </c>
      <c r="G993" s="0" t="n">
        <v>3.182017</v>
      </c>
      <c r="H993" s="0" t="n">
        <v>30.3211</v>
      </c>
      <c r="I993" s="0" t="n">
        <v>30.3093</v>
      </c>
      <c r="J993" s="0" t="n">
        <v>7.927</v>
      </c>
      <c r="K993" s="0" t="n">
        <v>7.87208</v>
      </c>
      <c r="L993" s="0" t="n">
        <v>80.97419</v>
      </c>
      <c r="M993" s="0" t="n">
        <v>1.0743</v>
      </c>
      <c r="N993" s="0" t="n">
        <v>0</v>
      </c>
      <c r="O993" s="0" t="n">
        <v>52.29598</v>
      </c>
      <c r="P993" s="0" t="n">
        <v>4.29884</v>
      </c>
      <c r="Q993" s="0" t="n">
        <v>0.00801</v>
      </c>
      <c r="R993" s="0" t="n">
        <v>0</v>
      </c>
      <c r="S993" s="0" t="n">
        <v>1.8425</v>
      </c>
      <c r="T993" s="0" t="n">
        <v>1.7582</v>
      </c>
      <c r="U993" s="0" t="n">
        <v>0</v>
      </c>
      <c r="V993" s="2" t="n">
        <v>0.012333</v>
      </c>
      <c r="W993" s="2" t="n">
        <v>1323.9</v>
      </c>
      <c r="X993" s="2" t="n">
        <v>0.16327</v>
      </c>
      <c r="Y993" s="2" t="n">
        <v>0</v>
      </c>
    </row>
    <row r="994" customFormat="false" ht="12.75" hidden="false" customHeight="false" outlineLevel="0" collapsed="false">
      <c r="B994" s="0" t="n">
        <v>12.461</v>
      </c>
      <c r="C994" s="0" t="n">
        <v>12.351</v>
      </c>
      <c r="D994" s="0" t="n">
        <v>8.0094</v>
      </c>
      <c r="E994" s="0" t="n">
        <v>8.0082</v>
      </c>
      <c r="F994" s="0" t="n">
        <v>3.183136</v>
      </c>
      <c r="G994" s="0" t="n">
        <v>3.182017</v>
      </c>
      <c r="H994" s="0" t="n">
        <v>30.3206</v>
      </c>
      <c r="I994" s="0" t="n">
        <v>30.3098</v>
      </c>
      <c r="J994" s="0" t="n">
        <v>7.927</v>
      </c>
      <c r="K994" s="0" t="n">
        <v>7.86473</v>
      </c>
      <c r="L994" s="0" t="n">
        <v>80.89802</v>
      </c>
      <c r="M994" s="0" t="n">
        <v>1.0775</v>
      </c>
      <c r="N994" s="0" t="n">
        <v>0</v>
      </c>
      <c r="O994" s="0" t="n">
        <v>52.29598</v>
      </c>
      <c r="P994" s="0" t="n">
        <v>4.29884</v>
      </c>
      <c r="Q994" s="0" t="n">
        <v>0.00802</v>
      </c>
      <c r="R994" s="0" t="n">
        <v>0</v>
      </c>
      <c r="S994" s="0" t="n">
        <v>1.8413</v>
      </c>
      <c r="T994" s="0" t="n">
        <v>1.7595</v>
      </c>
      <c r="U994" s="0" t="n">
        <v>0</v>
      </c>
      <c r="V994" s="2" t="n">
        <v>0.012225</v>
      </c>
      <c r="W994" s="2" t="n">
        <v>1323.9</v>
      </c>
      <c r="X994" s="2" t="n">
        <v>0.16184</v>
      </c>
      <c r="Y994" s="2" t="n">
        <v>0</v>
      </c>
    </row>
    <row r="995" customFormat="false" ht="12.75" hidden="false" customHeight="false" outlineLevel="0" collapsed="false">
      <c r="B995" s="0" t="n">
        <v>12.493</v>
      </c>
      <c r="C995" s="0" t="n">
        <v>12.383</v>
      </c>
      <c r="D995" s="0" t="n">
        <v>8.0094</v>
      </c>
      <c r="E995" s="0" t="n">
        <v>8.0085</v>
      </c>
      <c r="F995" s="0" t="n">
        <v>3.183223</v>
      </c>
      <c r="G995" s="0" t="n">
        <v>3.182134</v>
      </c>
      <c r="H995" s="0" t="n">
        <v>30.3215</v>
      </c>
      <c r="I995" s="0" t="n">
        <v>30.3107</v>
      </c>
      <c r="J995" s="0" t="n">
        <v>7.927</v>
      </c>
      <c r="K995" s="0" t="n">
        <v>7.86451</v>
      </c>
      <c r="L995" s="0" t="n">
        <v>80.89627</v>
      </c>
      <c r="M995" s="0" t="n">
        <v>1.0871</v>
      </c>
      <c r="N995" s="0" t="n">
        <v>0</v>
      </c>
      <c r="O995" s="0" t="n">
        <v>52.29598</v>
      </c>
      <c r="P995" s="0" t="n">
        <v>4.29884</v>
      </c>
      <c r="Q995" s="0" t="n">
        <v>0.00803</v>
      </c>
      <c r="R995" s="0" t="n">
        <v>0</v>
      </c>
      <c r="S995" s="0" t="n">
        <v>1.8413</v>
      </c>
      <c r="T995" s="0" t="n">
        <v>1.7631</v>
      </c>
      <c r="U995" s="0" t="n">
        <v>0</v>
      </c>
      <c r="V995" s="2" t="n">
        <v>0.012117</v>
      </c>
      <c r="W995" s="2" t="n">
        <v>1323.9</v>
      </c>
      <c r="X995" s="2" t="n">
        <v>0.16042</v>
      </c>
      <c r="Y995" s="2" t="n">
        <v>0</v>
      </c>
    </row>
    <row r="996" customFormat="false" ht="12.75" hidden="false" customHeight="false" outlineLevel="0" collapsed="false">
      <c r="B996" s="0" t="n">
        <v>12.526</v>
      </c>
      <c r="C996" s="0" t="n">
        <v>12.416</v>
      </c>
      <c r="D996" s="0" t="n">
        <v>8.0097</v>
      </c>
      <c r="E996" s="0" t="n">
        <v>8.0087</v>
      </c>
      <c r="F996" s="0" t="n">
        <v>3.183236</v>
      </c>
      <c r="G996" s="0" t="n">
        <v>3.182076</v>
      </c>
      <c r="H996" s="0" t="n">
        <v>30.3213</v>
      </c>
      <c r="I996" s="0" t="n">
        <v>30.31</v>
      </c>
      <c r="J996" s="0" t="n">
        <v>7.927</v>
      </c>
      <c r="K996" s="0" t="n">
        <v>7.86435</v>
      </c>
      <c r="L996" s="0" t="n">
        <v>80.89517</v>
      </c>
      <c r="M996" s="0" t="n">
        <v>1.0839</v>
      </c>
      <c r="N996" s="0" t="n">
        <v>0</v>
      </c>
      <c r="O996" s="0" t="n">
        <v>52.29598</v>
      </c>
      <c r="P996" s="0" t="n">
        <v>4.29884</v>
      </c>
      <c r="Q996" s="0" t="n">
        <v>0.00804</v>
      </c>
      <c r="R996" s="0" t="n">
        <v>0</v>
      </c>
      <c r="S996" s="0" t="n">
        <v>1.8413</v>
      </c>
      <c r="T996" s="0" t="n">
        <v>1.7619</v>
      </c>
      <c r="U996" s="0" t="n">
        <v>0</v>
      </c>
      <c r="V996" s="2" t="n">
        <v>0.01201</v>
      </c>
      <c r="W996" s="2" t="n">
        <v>1323.9</v>
      </c>
      <c r="X996" s="2" t="n">
        <v>0.159</v>
      </c>
      <c r="Y996" s="2" t="n">
        <v>0</v>
      </c>
    </row>
    <row r="997" customFormat="false" ht="12.75" hidden="false" customHeight="false" outlineLevel="0" collapsed="false">
      <c r="B997" s="0" t="n">
        <v>12.536</v>
      </c>
      <c r="C997" s="0" t="n">
        <v>12.426</v>
      </c>
      <c r="D997" s="0" t="n">
        <v>8.0094</v>
      </c>
      <c r="E997" s="0" t="n">
        <v>8.0085</v>
      </c>
      <c r="F997" s="0" t="n">
        <v>3.18323</v>
      </c>
      <c r="G997" s="0" t="n">
        <v>3.182047</v>
      </c>
      <c r="H997" s="0" t="n">
        <v>30.3215</v>
      </c>
      <c r="I997" s="0" t="n">
        <v>30.3098</v>
      </c>
      <c r="J997" s="0" t="n">
        <v>7.927</v>
      </c>
      <c r="K997" s="0" t="n">
        <v>7.86435</v>
      </c>
      <c r="L997" s="0" t="n">
        <v>80.89464</v>
      </c>
      <c r="M997" s="0" t="n">
        <v>1.0871</v>
      </c>
      <c r="N997" s="0" t="n">
        <v>0</v>
      </c>
      <c r="O997" s="0" t="n">
        <v>52.29598</v>
      </c>
      <c r="P997" s="0" t="n">
        <v>4.29884</v>
      </c>
      <c r="Q997" s="0" t="n">
        <v>0.00806</v>
      </c>
      <c r="R997" s="0" t="n">
        <v>0</v>
      </c>
      <c r="S997" s="0" t="n">
        <v>1.8413</v>
      </c>
      <c r="T997" s="0" t="n">
        <v>1.7631</v>
      </c>
      <c r="U997" s="0" t="n">
        <v>0</v>
      </c>
      <c r="V997" s="2" t="n">
        <v>0.011904</v>
      </c>
      <c r="W997" s="2" t="n">
        <v>1323.9</v>
      </c>
      <c r="X997" s="2" t="n">
        <v>0.1576</v>
      </c>
      <c r="Y997" s="2" t="n">
        <v>0</v>
      </c>
    </row>
    <row r="998" customFormat="false" ht="12.75" hidden="false" customHeight="false" outlineLevel="0" collapsed="false">
      <c r="B998" s="0" t="n">
        <v>12.569</v>
      </c>
      <c r="C998" s="0" t="n">
        <v>12.458</v>
      </c>
      <c r="D998" s="0" t="n">
        <v>8.0094</v>
      </c>
      <c r="E998" s="0" t="n">
        <v>8.0085</v>
      </c>
      <c r="F998" s="0" t="n">
        <v>3.183148</v>
      </c>
      <c r="G998" s="0" t="n">
        <v>3.182041</v>
      </c>
      <c r="H998" s="0" t="n">
        <v>30.3207</v>
      </c>
      <c r="I998" s="0" t="n">
        <v>30.3097</v>
      </c>
      <c r="J998" s="0" t="n">
        <v>7.927</v>
      </c>
      <c r="K998" s="0" t="n">
        <v>7.86443</v>
      </c>
      <c r="L998" s="0" t="n">
        <v>80.89497</v>
      </c>
      <c r="M998" s="0" t="n">
        <v>1.0903</v>
      </c>
      <c r="N998" s="0" t="n">
        <v>0</v>
      </c>
      <c r="O998" s="0" t="n">
        <v>52.29598</v>
      </c>
      <c r="P998" s="0" t="n">
        <v>4.29884</v>
      </c>
      <c r="Q998" s="0" t="n">
        <v>0.00807</v>
      </c>
      <c r="R998" s="0" t="n">
        <v>0</v>
      </c>
      <c r="S998" s="0" t="n">
        <v>1.8413</v>
      </c>
      <c r="T998" s="0" t="n">
        <v>1.7643</v>
      </c>
      <c r="U998" s="0" t="n">
        <v>0</v>
      </c>
      <c r="V998" s="2" t="n">
        <v>0.011746</v>
      </c>
      <c r="W998" s="2" t="n">
        <v>1323.9</v>
      </c>
      <c r="X998" s="2" t="n">
        <v>0.1555</v>
      </c>
      <c r="Y998" s="2" t="n">
        <v>0</v>
      </c>
    </row>
    <row r="999" customFormat="false" ht="12.75" hidden="false" customHeight="false" outlineLevel="0" collapsed="false">
      <c r="B999" s="0" t="n">
        <v>12.59</v>
      </c>
      <c r="C999" s="0" t="n">
        <v>12.479</v>
      </c>
      <c r="D999" s="0" t="n">
        <v>8.0095</v>
      </c>
      <c r="E999" s="0" t="n">
        <v>8.0087</v>
      </c>
      <c r="F999" s="0" t="n">
        <v>3.183055</v>
      </c>
      <c r="G999" s="0" t="n">
        <v>3.182076</v>
      </c>
      <c r="H999" s="0" t="n">
        <v>30.3195</v>
      </c>
      <c r="I999" s="0" t="n">
        <v>30.31</v>
      </c>
      <c r="J999" s="0" t="n">
        <v>7.927</v>
      </c>
      <c r="K999" s="0" t="n">
        <v>7.86454</v>
      </c>
      <c r="L999" s="0" t="n">
        <v>80.89587</v>
      </c>
      <c r="M999" s="0" t="n">
        <v>1.0903</v>
      </c>
      <c r="N999" s="0" t="n">
        <v>0</v>
      </c>
      <c r="O999" s="0" t="n">
        <v>52.29598</v>
      </c>
      <c r="P999" s="0" t="n">
        <v>4.29884</v>
      </c>
      <c r="Q999" s="0" t="n">
        <v>0.00808</v>
      </c>
      <c r="R999" s="0" t="n">
        <v>0</v>
      </c>
      <c r="S999" s="0" t="n">
        <v>1.8413</v>
      </c>
      <c r="T999" s="0" t="n">
        <v>1.7643</v>
      </c>
      <c r="U999" s="0" t="n">
        <v>0</v>
      </c>
      <c r="V999" s="2" t="n">
        <v>0.011659</v>
      </c>
      <c r="W999" s="2" t="n">
        <v>1321.9</v>
      </c>
      <c r="X999" s="2" t="n">
        <v>0.15411</v>
      </c>
      <c r="Y999" s="2" t="n">
        <v>0</v>
      </c>
    </row>
    <row r="1000" customFormat="false" ht="12.75" hidden="false" customHeight="false" outlineLevel="0" collapsed="false">
      <c r="B1000" s="0" t="n">
        <v>12.622</v>
      </c>
      <c r="C1000" s="0" t="n">
        <v>12.511</v>
      </c>
      <c r="D1000" s="0" t="n">
        <v>8.0095</v>
      </c>
      <c r="E1000" s="0" t="n">
        <v>8.0084</v>
      </c>
      <c r="F1000" s="0" t="n">
        <v>3.183067</v>
      </c>
      <c r="G1000" s="0" t="n">
        <v>3.182047</v>
      </c>
      <c r="H1000" s="0" t="n">
        <v>30.3197</v>
      </c>
      <c r="I1000" s="0" t="n">
        <v>30.3099</v>
      </c>
      <c r="J1000" s="0" t="n">
        <v>7.927</v>
      </c>
      <c r="K1000" s="0" t="n">
        <v>7.86471</v>
      </c>
      <c r="L1000" s="0" t="n">
        <v>80.89759</v>
      </c>
      <c r="M1000" s="0" t="n">
        <v>1.0968</v>
      </c>
      <c r="N1000" s="0" t="n">
        <v>0</v>
      </c>
      <c r="O1000" s="0" t="n">
        <v>52.29598</v>
      </c>
      <c r="P1000" s="0" t="n">
        <v>4.29884</v>
      </c>
      <c r="Q1000" s="0" t="n">
        <v>0.00809</v>
      </c>
      <c r="R1000" s="0" t="n">
        <v>0</v>
      </c>
      <c r="S1000" s="0" t="n">
        <v>1.8413</v>
      </c>
      <c r="T1000" s="0" t="n">
        <v>1.7668</v>
      </c>
      <c r="U1000" s="0" t="n">
        <v>0</v>
      </c>
      <c r="V1000" s="2" t="n">
        <v>0.011502</v>
      </c>
      <c r="W1000" s="2" t="n">
        <v>1321.9</v>
      </c>
      <c r="X1000" s="2" t="n">
        <v>0.15204</v>
      </c>
      <c r="Y1000" s="2" t="n">
        <v>0</v>
      </c>
    </row>
    <row r="1001" customFormat="false" ht="12.75" hidden="false" customHeight="false" outlineLevel="0" collapsed="false">
      <c r="B1001" s="0" t="n">
        <v>12.663</v>
      </c>
      <c r="C1001" s="0" t="n">
        <v>12.552</v>
      </c>
      <c r="D1001" s="0" t="n">
        <v>8.0095</v>
      </c>
      <c r="E1001" s="0" t="n">
        <v>8.0087</v>
      </c>
      <c r="F1001" s="0" t="n">
        <v>3.183155</v>
      </c>
      <c r="G1001" s="0" t="n">
        <v>3.182047</v>
      </c>
      <c r="H1001" s="0" t="n">
        <v>30.3206</v>
      </c>
      <c r="I1001" s="0" t="n">
        <v>30.3096</v>
      </c>
      <c r="J1001" s="0" t="n">
        <v>7.927</v>
      </c>
      <c r="K1001" s="0" t="n">
        <v>7.8649</v>
      </c>
      <c r="L1001" s="0" t="n">
        <v>80.90009</v>
      </c>
      <c r="M1001" s="0" t="n">
        <v>1.1033</v>
      </c>
      <c r="N1001" s="0" t="n">
        <v>0</v>
      </c>
      <c r="O1001" s="0" t="n">
        <v>52.29598</v>
      </c>
      <c r="P1001" s="0" t="n">
        <v>4.29884</v>
      </c>
      <c r="Q1001" s="0" t="n">
        <v>0.0081</v>
      </c>
      <c r="R1001" s="0" t="n">
        <v>0</v>
      </c>
      <c r="S1001" s="0" t="n">
        <v>1.8413</v>
      </c>
      <c r="T1001" s="0" t="n">
        <v>1.7692</v>
      </c>
      <c r="U1001" s="0" t="n">
        <v>0</v>
      </c>
      <c r="V1001" s="2" t="n">
        <v>0.011416</v>
      </c>
      <c r="W1001" s="2" t="n">
        <v>1319.9</v>
      </c>
      <c r="X1001" s="2" t="n">
        <v>0.15068</v>
      </c>
      <c r="Y1001" s="2" t="n">
        <v>0</v>
      </c>
    </row>
    <row r="1002" customFormat="false" ht="12.75" hidden="false" customHeight="false" outlineLevel="0" collapsed="false">
      <c r="B1002" s="0" t="n">
        <v>12.675</v>
      </c>
      <c r="C1002" s="0" t="n">
        <v>12.563</v>
      </c>
      <c r="D1002" s="0" t="n">
        <v>8.0094</v>
      </c>
      <c r="E1002" s="0" t="n">
        <v>8.0087</v>
      </c>
      <c r="F1002" s="0" t="n">
        <v>3.183217</v>
      </c>
      <c r="G1002" s="0" t="n">
        <v>3.182017</v>
      </c>
      <c r="H1002" s="0" t="n">
        <v>30.3213</v>
      </c>
      <c r="I1002" s="0" t="n">
        <v>30.3093</v>
      </c>
      <c r="J1002" s="0" t="n">
        <v>7.927</v>
      </c>
      <c r="K1002" s="0" t="n">
        <v>7.86517</v>
      </c>
      <c r="L1002" s="0" t="n">
        <v>80.90302</v>
      </c>
      <c r="M1002" s="0" t="n">
        <v>1.1131</v>
      </c>
      <c r="N1002" s="0" t="n">
        <v>0</v>
      </c>
      <c r="O1002" s="0" t="n">
        <v>52.29598</v>
      </c>
      <c r="P1002" s="0" t="n">
        <v>4.29884</v>
      </c>
      <c r="Q1002" s="0" t="n">
        <v>0.00811</v>
      </c>
      <c r="R1002" s="0" t="n">
        <v>0</v>
      </c>
      <c r="S1002" s="0" t="n">
        <v>1.8413</v>
      </c>
      <c r="T1002" s="0" t="n">
        <v>1.7729</v>
      </c>
      <c r="U1002" s="0" t="n">
        <v>0</v>
      </c>
      <c r="V1002" s="2" t="n">
        <v>0.011296</v>
      </c>
      <c r="W1002" s="2" t="n">
        <v>1321.9</v>
      </c>
      <c r="X1002" s="2" t="n">
        <v>0.14932</v>
      </c>
      <c r="Y1002" s="2" t="n">
        <v>0</v>
      </c>
    </row>
    <row r="1003" customFormat="false" ht="12.75" hidden="false" customHeight="false" outlineLevel="0" collapsed="false">
      <c r="B1003" s="0" t="n">
        <v>12.719</v>
      </c>
      <c r="C1003" s="0" t="n">
        <v>12.607</v>
      </c>
      <c r="D1003" s="0" t="n">
        <v>8.0095</v>
      </c>
      <c r="E1003" s="0" t="n">
        <v>8.0087</v>
      </c>
      <c r="F1003" s="0" t="n">
        <v>3.183236</v>
      </c>
      <c r="G1003" s="0" t="n">
        <v>3.182017</v>
      </c>
      <c r="H1003" s="0" t="n">
        <v>30.3214</v>
      </c>
      <c r="I1003" s="0" t="n">
        <v>30.3093</v>
      </c>
      <c r="J1003" s="0" t="n">
        <v>7.927</v>
      </c>
      <c r="K1003" s="0" t="n">
        <v>7.86552</v>
      </c>
      <c r="L1003" s="0" t="n">
        <v>80.90692</v>
      </c>
      <c r="M1003" s="0" t="n">
        <v>1.1163</v>
      </c>
      <c r="N1003" s="0" t="n">
        <v>0</v>
      </c>
      <c r="O1003" s="0" t="n">
        <v>52.29598</v>
      </c>
      <c r="P1003" s="0" t="n">
        <v>4.29884</v>
      </c>
      <c r="Q1003" s="0" t="n">
        <v>0.00813</v>
      </c>
      <c r="R1003" s="0" t="n">
        <v>0</v>
      </c>
      <c r="S1003" s="0" t="n">
        <v>1.8413</v>
      </c>
      <c r="T1003" s="0" t="n">
        <v>1.7741</v>
      </c>
      <c r="U1003" s="0" t="n">
        <v>0</v>
      </c>
      <c r="V1003" s="2" t="n">
        <v>0.011159</v>
      </c>
      <c r="W1003" s="2" t="n">
        <v>1319.9</v>
      </c>
      <c r="X1003" s="2" t="n">
        <v>0.14729</v>
      </c>
      <c r="Y1003" s="2" t="n">
        <v>0</v>
      </c>
    </row>
    <row r="1004" customFormat="false" ht="12.75" hidden="false" customHeight="false" outlineLevel="0" collapsed="false">
      <c r="B1004" s="0" t="n">
        <v>12.751</v>
      </c>
      <c r="C1004" s="0" t="n">
        <v>12.638</v>
      </c>
      <c r="D1004" s="0" t="n">
        <v>8.0095</v>
      </c>
      <c r="E1004" s="0" t="n">
        <v>8.0087</v>
      </c>
      <c r="F1004" s="0" t="n">
        <v>3.183217</v>
      </c>
      <c r="G1004" s="0" t="n">
        <v>3.181959</v>
      </c>
      <c r="H1004" s="0" t="n">
        <v>30.3212</v>
      </c>
      <c r="I1004" s="0" t="n">
        <v>30.3087</v>
      </c>
      <c r="J1004" s="0" t="n">
        <v>7.927</v>
      </c>
      <c r="K1004" s="0" t="n">
        <v>7.86597</v>
      </c>
      <c r="L1004" s="0" t="n">
        <v>80.91141</v>
      </c>
      <c r="M1004" s="0" t="n">
        <v>1.1229</v>
      </c>
      <c r="N1004" s="0" t="n">
        <v>0</v>
      </c>
      <c r="O1004" s="0" t="n">
        <v>52.29598</v>
      </c>
      <c r="P1004" s="0" t="n">
        <v>4.29884</v>
      </c>
      <c r="Q1004" s="0" t="n">
        <v>0.00814</v>
      </c>
      <c r="R1004" s="0" t="n">
        <v>0</v>
      </c>
      <c r="S1004" s="0" t="n">
        <v>1.8413</v>
      </c>
      <c r="T1004" s="0" t="n">
        <v>1.7766</v>
      </c>
      <c r="U1004" s="0" t="n">
        <v>0</v>
      </c>
      <c r="V1004" s="2" t="n">
        <v>0.011023</v>
      </c>
      <c r="W1004" s="2" t="n">
        <v>1317.9</v>
      </c>
      <c r="X1004" s="2" t="n">
        <v>0.14528</v>
      </c>
      <c r="Y1004" s="2" t="n">
        <v>0</v>
      </c>
    </row>
    <row r="1005" customFormat="false" ht="12.75" hidden="false" customHeight="false" outlineLevel="0" collapsed="false">
      <c r="B1005" s="0" t="n">
        <v>12.773</v>
      </c>
      <c r="C1005" s="0" t="n">
        <v>12.66</v>
      </c>
      <c r="D1005" s="0" t="n">
        <v>8.0095</v>
      </c>
      <c r="E1005" s="0" t="n">
        <v>8.0085</v>
      </c>
      <c r="F1005" s="0" t="n">
        <v>3.18313</v>
      </c>
      <c r="G1005" s="0" t="n">
        <v>3.181877</v>
      </c>
      <c r="H1005" s="0" t="n">
        <v>30.3203</v>
      </c>
      <c r="I1005" s="0" t="n">
        <v>30.3079</v>
      </c>
      <c r="J1005" s="0" t="n">
        <v>7.927</v>
      </c>
      <c r="K1005" s="0" t="n">
        <v>7.86651</v>
      </c>
      <c r="L1005" s="0" t="n">
        <v>80.9165</v>
      </c>
      <c r="M1005" s="0" t="n">
        <v>1.1263</v>
      </c>
      <c r="N1005" s="0" t="n">
        <v>0</v>
      </c>
      <c r="O1005" s="0" t="n">
        <v>52.29598</v>
      </c>
      <c r="P1005" s="0" t="n">
        <v>4.29884</v>
      </c>
      <c r="Q1005" s="0" t="n">
        <v>0.00815</v>
      </c>
      <c r="R1005" s="0" t="n">
        <v>0</v>
      </c>
      <c r="S1005" s="0" t="n">
        <v>1.8413</v>
      </c>
      <c r="T1005" s="0" t="n">
        <v>1.7778</v>
      </c>
      <c r="U1005" s="0" t="n">
        <v>0</v>
      </c>
      <c r="V1005" s="2" t="n">
        <v>0.010923</v>
      </c>
      <c r="W1005" s="2" t="n">
        <v>1317.9</v>
      </c>
      <c r="X1005" s="2" t="n">
        <v>0.14395</v>
      </c>
      <c r="Y1005" s="2" t="n">
        <v>0</v>
      </c>
    </row>
    <row r="1006" customFormat="false" ht="12.75" hidden="false" customHeight="false" outlineLevel="0" collapsed="false">
      <c r="B1006" s="0" t="n">
        <v>12.793</v>
      </c>
      <c r="C1006" s="0" t="n">
        <v>12.68</v>
      </c>
      <c r="D1006" s="0" t="n">
        <v>8.0094</v>
      </c>
      <c r="E1006" s="0" t="n">
        <v>8.0088</v>
      </c>
      <c r="F1006" s="0" t="n">
        <v>3.18303</v>
      </c>
      <c r="G1006" s="0" t="n">
        <v>3.181877</v>
      </c>
      <c r="H1006" s="0" t="n">
        <v>30.3193</v>
      </c>
      <c r="I1006" s="0" t="n">
        <v>30.3076</v>
      </c>
      <c r="J1006" s="0" t="n">
        <v>7.927</v>
      </c>
      <c r="K1006" s="0" t="n">
        <v>7.86714</v>
      </c>
      <c r="L1006" s="0" t="n">
        <v>80.92228</v>
      </c>
      <c r="M1006" s="0" t="n">
        <v>1.1263</v>
      </c>
      <c r="N1006" s="0" t="n">
        <v>0</v>
      </c>
      <c r="O1006" s="0" t="n">
        <v>52.29598</v>
      </c>
      <c r="P1006" s="0" t="n">
        <v>4.29884</v>
      </c>
      <c r="Q1006" s="0" t="n">
        <v>0.00816</v>
      </c>
      <c r="R1006" s="0" t="n">
        <v>0</v>
      </c>
      <c r="S1006" s="0" t="n">
        <v>1.8413</v>
      </c>
      <c r="T1006" s="0" t="n">
        <v>1.7778</v>
      </c>
      <c r="U1006" s="0" t="n">
        <v>0</v>
      </c>
      <c r="V1006" s="2" t="n">
        <v>0.010756</v>
      </c>
      <c r="W1006" s="2" t="n">
        <v>1319.9</v>
      </c>
      <c r="X1006" s="2" t="n">
        <v>0.14197</v>
      </c>
      <c r="Y1006" s="2" t="n">
        <v>0</v>
      </c>
    </row>
    <row r="1007" customFormat="false" ht="12.75" hidden="false" customHeight="false" outlineLevel="0" collapsed="false">
      <c r="B1007" s="0" t="n">
        <v>12.845</v>
      </c>
      <c r="C1007" s="0" t="n">
        <v>12.732</v>
      </c>
      <c r="D1007" s="0" t="n">
        <v>8.0094</v>
      </c>
      <c r="E1007" s="0" t="n">
        <v>8.0087</v>
      </c>
      <c r="F1007" s="0" t="n">
        <v>3.182943</v>
      </c>
      <c r="G1007" s="0" t="n">
        <v>3.181906</v>
      </c>
      <c r="H1007" s="0" t="n">
        <v>30.3184</v>
      </c>
      <c r="I1007" s="0" t="n">
        <v>30.3081</v>
      </c>
      <c r="J1007" s="0" t="n">
        <v>7.927</v>
      </c>
      <c r="K1007" s="0" t="n">
        <v>7.86786</v>
      </c>
      <c r="L1007" s="0" t="n">
        <v>80.92908</v>
      </c>
      <c r="M1007" s="0" t="n">
        <v>1.1263</v>
      </c>
      <c r="N1007" s="0" t="n">
        <v>0</v>
      </c>
      <c r="O1007" s="0" t="n">
        <v>52.29598</v>
      </c>
      <c r="P1007" s="0" t="n">
        <v>4.29884</v>
      </c>
      <c r="Q1007" s="0" t="n">
        <v>0.00817</v>
      </c>
      <c r="R1007" s="0" t="n">
        <v>0</v>
      </c>
      <c r="S1007" s="0" t="n">
        <v>1.8413</v>
      </c>
      <c r="T1007" s="0" t="n">
        <v>1.7778</v>
      </c>
      <c r="U1007" s="0" t="n">
        <v>0</v>
      </c>
      <c r="V1007" s="2" t="n">
        <v>0.010673</v>
      </c>
      <c r="W1007" s="2" t="n">
        <v>1317.9</v>
      </c>
      <c r="X1007" s="2" t="n">
        <v>0.14065</v>
      </c>
      <c r="Y1007" s="2" t="n">
        <v>0</v>
      </c>
    </row>
    <row r="1008" customFormat="false" ht="12.75" hidden="false" customHeight="false" outlineLevel="0" collapsed="false">
      <c r="B1008" s="0" t="n">
        <v>12.857</v>
      </c>
      <c r="C1008" s="0" t="n">
        <v>12.744</v>
      </c>
      <c r="D1008" s="0" t="n">
        <v>8.0095</v>
      </c>
      <c r="E1008" s="0" t="n">
        <v>8.0087</v>
      </c>
      <c r="F1008" s="0" t="n">
        <v>3.182918</v>
      </c>
      <c r="G1008" s="0" t="n">
        <v>3.18193</v>
      </c>
      <c r="H1008" s="0" t="n">
        <v>30.318</v>
      </c>
      <c r="I1008" s="0" t="n">
        <v>30.3083</v>
      </c>
      <c r="J1008" s="0" t="n">
        <v>7.927</v>
      </c>
      <c r="K1008" s="0" t="n">
        <v>7.86854</v>
      </c>
      <c r="L1008" s="0" t="n">
        <v>80.93612</v>
      </c>
      <c r="M1008" s="0" t="n">
        <v>1.1296</v>
      </c>
      <c r="N1008" s="0" t="n">
        <v>0</v>
      </c>
      <c r="O1008" s="0" t="n">
        <v>52.29598</v>
      </c>
      <c r="P1008" s="0" t="n">
        <v>4.29884</v>
      </c>
      <c r="Q1008" s="0" t="n">
        <v>0.00818</v>
      </c>
      <c r="R1008" s="0" t="n">
        <v>0</v>
      </c>
      <c r="S1008" s="0" t="n">
        <v>1.8413</v>
      </c>
      <c r="T1008" s="0" t="n">
        <v>1.779</v>
      </c>
      <c r="U1008" s="0" t="n">
        <v>0</v>
      </c>
      <c r="V1008" s="2" t="n">
        <v>0.010524</v>
      </c>
      <c r="W1008" s="2" t="n">
        <v>1317.9</v>
      </c>
      <c r="X1008" s="2" t="n">
        <v>0.1387</v>
      </c>
      <c r="Y1008" s="2" t="n">
        <v>0</v>
      </c>
    </row>
    <row r="1009" customFormat="false" ht="12.75" hidden="false" customHeight="false" outlineLevel="0" collapsed="false">
      <c r="B1009" s="0" t="n">
        <v>12.901</v>
      </c>
      <c r="C1009" s="0" t="n">
        <v>12.787</v>
      </c>
      <c r="D1009" s="0" t="n">
        <v>8.0095</v>
      </c>
      <c r="E1009" s="0" t="n">
        <v>8.0085</v>
      </c>
      <c r="F1009" s="0" t="n">
        <v>3.182861</v>
      </c>
      <c r="G1009" s="0" t="n">
        <v>3.181988</v>
      </c>
      <c r="H1009" s="0" t="n">
        <v>30.3174</v>
      </c>
      <c r="I1009" s="0" t="n">
        <v>30.309</v>
      </c>
      <c r="J1009" s="0" t="n">
        <v>7.927</v>
      </c>
      <c r="K1009" s="0" t="n">
        <v>7.86936</v>
      </c>
      <c r="L1009" s="0" t="n">
        <v>80.94421</v>
      </c>
      <c r="M1009" s="0" t="n">
        <v>1.1296</v>
      </c>
      <c r="N1009" s="0" t="n">
        <v>0</v>
      </c>
      <c r="O1009" s="0" t="n">
        <v>52.29598</v>
      </c>
      <c r="P1009" s="0" t="n">
        <v>4.29884</v>
      </c>
      <c r="Q1009" s="0" t="n">
        <v>0.00819</v>
      </c>
      <c r="R1009" s="0" t="n">
        <v>0</v>
      </c>
      <c r="S1009" s="0" t="n">
        <v>1.8413</v>
      </c>
      <c r="T1009" s="0" t="n">
        <v>1.779</v>
      </c>
      <c r="U1009" s="0" t="n">
        <v>0</v>
      </c>
      <c r="V1009" s="2" t="n">
        <v>0.010377</v>
      </c>
      <c r="W1009" s="2" t="n">
        <v>1317.9</v>
      </c>
      <c r="X1009" s="2" t="n">
        <v>0.13676</v>
      </c>
      <c r="Y1009" s="2" t="n">
        <v>0</v>
      </c>
    </row>
    <row r="1010" customFormat="false" ht="12.75" hidden="false" customHeight="false" outlineLevel="0" collapsed="false">
      <c r="B1010" s="0" t="n">
        <v>12.921</v>
      </c>
      <c r="C1010" s="0" t="n">
        <v>12.807</v>
      </c>
      <c r="D1010" s="0" t="n">
        <v>8.0097</v>
      </c>
      <c r="E1010" s="0" t="n">
        <v>8.0087</v>
      </c>
      <c r="F1010" s="0" t="n">
        <v>3.182899</v>
      </c>
      <c r="G1010" s="0" t="n">
        <v>3.181877</v>
      </c>
      <c r="H1010" s="0" t="n">
        <v>30.3176</v>
      </c>
      <c r="I1010" s="0" t="n">
        <v>30.3077</v>
      </c>
      <c r="J1010" s="0" t="n">
        <v>7.927</v>
      </c>
      <c r="K1010" s="0" t="n">
        <v>7.87014</v>
      </c>
      <c r="L1010" s="0" t="n">
        <v>80.95272</v>
      </c>
      <c r="M1010" s="0" t="n">
        <v>1.1329</v>
      </c>
      <c r="N1010" s="0" t="n">
        <v>0</v>
      </c>
      <c r="O1010" s="0" t="n">
        <v>52.29598</v>
      </c>
      <c r="P1010" s="0" t="n">
        <v>4.29884</v>
      </c>
      <c r="Q1010" s="0" t="n">
        <v>0.00821</v>
      </c>
      <c r="R1010" s="0" t="n">
        <v>0</v>
      </c>
      <c r="S1010" s="0" t="n">
        <v>1.8413</v>
      </c>
      <c r="T1010" s="0" t="n">
        <v>1.7802</v>
      </c>
      <c r="U1010" s="0" t="n">
        <v>0</v>
      </c>
      <c r="V1010" s="2" t="n">
        <v>0.010264</v>
      </c>
      <c r="W1010" s="2" t="n">
        <v>1319.9</v>
      </c>
      <c r="X1010" s="2" t="n">
        <v>0.13548</v>
      </c>
      <c r="Y1010" s="2" t="n">
        <v>0</v>
      </c>
    </row>
    <row r="1011" customFormat="false" ht="12.75" hidden="false" customHeight="false" outlineLevel="0" collapsed="false">
      <c r="B1011" s="0" t="n">
        <v>12.975</v>
      </c>
      <c r="C1011" s="0" t="n">
        <v>12.861</v>
      </c>
      <c r="D1011" s="0" t="n">
        <v>8.0097</v>
      </c>
      <c r="E1011" s="0" t="n">
        <v>8.0088</v>
      </c>
      <c r="F1011" s="0" t="n">
        <v>3.182855</v>
      </c>
      <c r="G1011" s="0" t="n">
        <v>3.181848</v>
      </c>
      <c r="H1011" s="0" t="n">
        <v>30.3171</v>
      </c>
      <c r="I1011" s="0" t="n">
        <v>30.3073</v>
      </c>
      <c r="J1011" s="0" t="n">
        <v>7.927</v>
      </c>
      <c r="K1011" s="0" t="n">
        <v>7.86941</v>
      </c>
      <c r="L1011" s="0" t="n">
        <v>80.94495</v>
      </c>
      <c r="M1011" s="0" t="n">
        <v>1.1329</v>
      </c>
      <c r="N1011" s="0" t="n">
        <v>0</v>
      </c>
      <c r="O1011" s="0" t="n">
        <v>52.29598</v>
      </c>
      <c r="P1011" s="0" t="n">
        <v>4.29884</v>
      </c>
      <c r="Q1011" s="0" t="n">
        <v>0.00822</v>
      </c>
      <c r="R1011" s="0" t="n">
        <v>0</v>
      </c>
      <c r="S1011" s="0" t="n">
        <v>1.8413</v>
      </c>
      <c r="T1011" s="0" t="n">
        <v>1.7802</v>
      </c>
      <c r="U1011" s="0" t="n">
        <v>0</v>
      </c>
      <c r="V1011" s="2" t="n">
        <v>0.010135</v>
      </c>
      <c r="W1011" s="2" t="n">
        <v>1317.9</v>
      </c>
      <c r="X1011" s="2" t="n">
        <v>0.13357</v>
      </c>
      <c r="Y1011" s="2" t="n">
        <v>0</v>
      </c>
    </row>
    <row r="1012" customFormat="false" ht="12.75" hidden="false" customHeight="false" outlineLevel="0" collapsed="false">
      <c r="B1012" s="0" t="n">
        <v>12.997</v>
      </c>
      <c r="C1012" s="0" t="n">
        <v>12.882</v>
      </c>
      <c r="D1012" s="0" t="n">
        <v>8.0095</v>
      </c>
      <c r="E1012" s="0" t="n">
        <v>8.0087</v>
      </c>
      <c r="F1012" s="0" t="n">
        <v>3.182849</v>
      </c>
      <c r="G1012" s="0" t="n">
        <v>3.181906</v>
      </c>
      <c r="H1012" s="0" t="n">
        <v>30.3172</v>
      </c>
      <c r="I1012" s="0" t="n">
        <v>30.308</v>
      </c>
      <c r="J1012" s="0" t="n">
        <v>7.927</v>
      </c>
      <c r="K1012" s="0" t="n">
        <v>7.87034</v>
      </c>
      <c r="L1012" s="0" t="n">
        <v>80.95423</v>
      </c>
      <c r="M1012" s="0" t="n">
        <v>1.1329</v>
      </c>
      <c r="N1012" s="0" t="n">
        <v>0</v>
      </c>
      <c r="O1012" s="0" t="n">
        <v>52.29598</v>
      </c>
      <c r="P1012" s="0" t="n">
        <v>4.29884</v>
      </c>
      <c r="Q1012" s="0" t="n">
        <v>0.00823</v>
      </c>
      <c r="R1012" s="0" t="n">
        <v>0</v>
      </c>
      <c r="S1012" s="0" t="n">
        <v>1.8413</v>
      </c>
      <c r="T1012" s="0" t="n">
        <v>1.7802</v>
      </c>
      <c r="U1012" s="0" t="n">
        <v>0</v>
      </c>
      <c r="V1012" s="2" t="n">
        <v>0.0099913</v>
      </c>
      <c r="W1012" s="2" t="n">
        <v>1317.9</v>
      </c>
      <c r="X1012" s="2" t="n">
        <v>0.13168</v>
      </c>
      <c r="Y1012" s="2" t="n">
        <v>0</v>
      </c>
    </row>
    <row r="1013" customFormat="false" ht="12.75" hidden="false" customHeight="false" outlineLevel="0" collapsed="false">
      <c r="B1013" s="0" t="n">
        <v>13.039</v>
      </c>
      <c r="C1013" s="0" t="n">
        <v>12.924</v>
      </c>
      <c r="D1013" s="0" t="n">
        <v>8.0097</v>
      </c>
      <c r="E1013" s="0" t="n">
        <v>8.0087</v>
      </c>
      <c r="F1013" s="0" t="n">
        <v>3.182918</v>
      </c>
      <c r="G1013" s="0" t="n">
        <v>3.181959</v>
      </c>
      <c r="H1013" s="0" t="n">
        <v>30.3177</v>
      </c>
      <c r="I1013" s="0" t="n">
        <v>30.3085</v>
      </c>
      <c r="J1013" s="0" t="n">
        <v>7.927</v>
      </c>
      <c r="K1013" s="0" t="n">
        <v>7.87126</v>
      </c>
      <c r="L1013" s="0" t="n">
        <v>80.96436</v>
      </c>
      <c r="M1013" s="0" t="n">
        <v>1.1329</v>
      </c>
      <c r="N1013" s="0" t="n">
        <v>0</v>
      </c>
      <c r="O1013" s="0" t="n">
        <v>52.29598</v>
      </c>
      <c r="P1013" s="0" t="n">
        <v>4.29884</v>
      </c>
      <c r="Q1013" s="0" t="n">
        <v>0.00824</v>
      </c>
      <c r="R1013" s="0" t="n">
        <v>0</v>
      </c>
      <c r="S1013" s="0" t="n">
        <v>1.8413</v>
      </c>
      <c r="T1013" s="0" t="n">
        <v>1.7802</v>
      </c>
      <c r="U1013" s="0" t="n">
        <v>0</v>
      </c>
      <c r="V1013" s="2" t="n">
        <v>0.0098487</v>
      </c>
      <c r="W1013" s="2" t="n">
        <v>1317.9</v>
      </c>
      <c r="X1013" s="2" t="n">
        <v>0.1298</v>
      </c>
      <c r="Y1013" s="2" t="n">
        <v>0</v>
      </c>
    </row>
    <row r="1014" customFormat="false" ht="12.75" hidden="false" customHeight="false" outlineLevel="0" collapsed="false">
      <c r="B1014" s="0" t="n">
        <v>13.049</v>
      </c>
      <c r="C1014" s="0" t="n">
        <v>12.934</v>
      </c>
      <c r="D1014" s="0" t="n">
        <v>8.0095</v>
      </c>
      <c r="E1014" s="0" t="n">
        <v>8.0087</v>
      </c>
      <c r="F1014" s="0" t="n">
        <v>3.183061</v>
      </c>
      <c r="G1014" s="0" t="n">
        <v>3.181877</v>
      </c>
      <c r="H1014" s="0" t="n">
        <v>30.3194</v>
      </c>
      <c r="I1014" s="0" t="n">
        <v>30.3077</v>
      </c>
      <c r="J1014" s="0" t="n">
        <v>7.927</v>
      </c>
      <c r="K1014" s="0" t="n">
        <v>7.87224</v>
      </c>
      <c r="L1014" s="0" t="n">
        <v>80.97491</v>
      </c>
      <c r="M1014" s="0" t="n">
        <v>1.1329</v>
      </c>
      <c r="N1014" s="0" t="n">
        <v>0</v>
      </c>
      <c r="O1014" s="0" t="n">
        <v>52.29598</v>
      </c>
      <c r="P1014" s="0" t="n">
        <v>4.29884</v>
      </c>
      <c r="Q1014" s="0" t="n">
        <v>0.00825</v>
      </c>
      <c r="R1014" s="0" t="n">
        <v>0</v>
      </c>
      <c r="S1014" s="0" t="n">
        <v>1.8413</v>
      </c>
      <c r="T1014" s="0" t="n">
        <v>1.7802</v>
      </c>
      <c r="U1014" s="0" t="n">
        <v>0</v>
      </c>
      <c r="V1014" s="2" t="n">
        <v>0.0097074</v>
      </c>
      <c r="W1014" s="2" t="n">
        <v>1317.9</v>
      </c>
      <c r="X1014" s="2" t="n">
        <v>0.12793</v>
      </c>
      <c r="Y1014" s="2" t="n">
        <v>0</v>
      </c>
    </row>
    <row r="1015" customFormat="false" ht="12.75" hidden="false" customHeight="false" outlineLevel="0" collapsed="false">
      <c r="B1015" s="0" t="n">
        <v>13.125</v>
      </c>
      <c r="C1015" s="0" t="n">
        <v>13.01</v>
      </c>
      <c r="D1015" s="0" t="n">
        <v>8.0095</v>
      </c>
      <c r="E1015" s="0" t="n">
        <v>8.0087</v>
      </c>
      <c r="F1015" s="0" t="n">
        <v>3.183136</v>
      </c>
      <c r="G1015" s="0" t="n">
        <v>3.181836</v>
      </c>
      <c r="H1015" s="0" t="n">
        <v>30.3202</v>
      </c>
      <c r="I1015" s="0" t="n">
        <v>30.3072</v>
      </c>
      <c r="J1015" s="0" t="n">
        <v>7.927</v>
      </c>
      <c r="K1015" s="0" t="n">
        <v>7.87167</v>
      </c>
      <c r="L1015" s="0" t="n">
        <v>80.96945</v>
      </c>
      <c r="M1015" s="0" t="n">
        <v>1.1329</v>
      </c>
      <c r="N1015" s="0" t="n">
        <v>0</v>
      </c>
      <c r="O1015" s="0" t="n">
        <v>52.29598</v>
      </c>
      <c r="P1015" s="0" t="n">
        <v>4.29884</v>
      </c>
      <c r="Q1015" s="0" t="n">
        <v>0.00826</v>
      </c>
      <c r="R1015" s="0" t="n">
        <v>0</v>
      </c>
      <c r="S1015" s="0" t="n">
        <v>1.8413</v>
      </c>
      <c r="T1015" s="0" t="n">
        <v>1.7802</v>
      </c>
      <c r="U1015" s="0" t="n">
        <v>0</v>
      </c>
      <c r="V1015" s="2" t="n">
        <v>0.0095816</v>
      </c>
      <c r="W1015" s="2" t="n">
        <v>1315.9</v>
      </c>
      <c r="X1015" s="2" t="n">
        <v>0.12609</v>
      </c>
      <c r="Y1015" s="2" t="n">
        <v>0</v>
      </c>
    </row>
    <row r="1016" customFormat="false" ht="12.75" hidden="false" customHeight="false" outlineLevel="0" collapsed="false">
      <c r="B1016" s="0" t="n">
        <v>13.147</v>
      </c>
      <c r="C1016" s="0" t="n">
        <v>13.031</v>
      </c>
      <c r="D1016" s="0" t="n">
        <v>8.0097</v>
      </c>
      <c r="E1016" s="0" t="n">
        <v>8.0088</v>
      </c>
      <c r="F1016" s="0" t="n">
        <v>3.183149</v>
      </c>
      <c r="G1016" s="0" t="n">
        <v>3.18193</v>
      </c>
      <c r="H1016" s="0" t="n">
        <v>30.3201</v>
      </c>
      <c r="I1016" s="0" t="n">
        <v>30.308</v>
      </c>
      <c r="J1016" s="0" t="n">
        <v>7.927</v>
      </c>
      <c r="K1016" s="0" t="n">
        <v>7.87104</v>
      </c>
      <c r="L1016" s="0" t="n">
        <v>80.96339</v>
      </c>
      <c r="M1016" s="0" t="n">
        <v>1.1296</v>
      </c>
      <c r="N1016" s="0" t="n">
        <v>0</v>
      </c>
      <c r="O1016" s="0" t="n">
        <v>52.29598</v>
      </c>
      <c r="P1016" s="0" t="n">
        <v>4.29884</v>
      </c>
      <c r="Q1016" s="0" t="n">
        <v>0.00828</v>
      </c>
      <c r="R1016" s="0" t="n">
        <v>0</v>
      </c>
      <c r="S1016" s="0" t="n">
        <v>1.8413</v>
      </c>
      <c r="T1016" s="0" t="n">
        <v>1.779</v>
      </c>
      <c r="U1016" s="0" t="n">
        <v>0</v>
      </c>
      <c r="V1016" s="2" t="n">
        <v>0.0094425</v>
      </c>
      <c r="W1016" s="2" t="n">
        <v>1315.9</v>
      </c>
      <c r="X1016" s="2" t="n">
        <v>0.12425</v>
      </c>
      <c r="Y1016" s="2" t="n">
        <v>0</v>
      </c>
    </row>
    <row r="1017" customFormat="false" ht="12.75" hidden="false" customHeight="false" outlineLevel="0" collapsed="false">
      <c r="B1017" s="0" t="n">
        <v>13.179</v>
      </c>
      <c r="C1017" s="0" t="n">
        <v>13.063</v>
      </c>
      <c r="D1017" s="0" t="n">
        <v>8.0097</v>
      </c>
      <c r="E1017" s="0" t="n">
        <v>8.0087</v>
      </c>
      <c r="F1017" s="0" t="n">
        <v>3.183149</v>
      </c>
      <c r="G1017" s="0" t="n">
        <v>3.18193</v>
      </c>
      <c r="H1017" s="0" t="n">
        <v>30.3201</v>
      </c>
      <c r="I1017" s="0" t="n">
        <v>30.3082</v>
      </c>
      <c r="J1017" s="0" t="n">
        <v>7.927</v>
      </c>
      <c r="K1017" s="0" t="n">
        <v>7.87216</v>
      </c>
      <c r="L1017" s="0" t="n">
        <v>80.97484</v>
      </c>
      <c r="M1017" s="0" t="n">
        <v>1.1296</v>
      </c>
      <c r="N1017" s="0" t="n">
        <v>0</v>
      </c>
      <c r="O1017" s="0" t="n">
        <v>52.29598</v>
      </c>
      <c r="P1017" s="0" t="n">
        <v>4.29884</v>
      </c>
      <c r="Q1017" s="0" t="n">
        <v>0.00829</v>
      </c>
      <c r="R1017" s="0" t="n">
        <v>0</v>
      </c>
      <c r="S1017" s="0" t="n">
        <v>1.8413</v>
      </c>
      <c r="T1017" s="0" t="n">
        <v>1.779</v>
      </c>
      <c r="U1017" s="0" t="n">
        <v>0</v>
      </c>
      <c r="V1017" s="2" t="n">
        <v>0.0093362</v>
      </c>
      <c r="W1017" s="2" t="n">
        <v>1317.9</v>
      </c>
      <c r="X1017" s="2" t="n">
        <v>0.12304</v>
      </c>
      <c r="Y1017" s="2" t="n">
        <v>0</v>
      </c>
    </row>
    <row r="1018" customFormat="false" ht="12.75" hidden="false" customHeight="false" outlineLevel="0" collapsed="false">
      <c r="B1018" s="0" t="n">
        <v>13.211</v>
      </c>
      <c r="C1018" s="0" t="n">
        <v>13.095</v>
      </c>
      <c r="D1018" s="0" t="n">
        <v>8.0095</v>
      </c>
      <c r="E1018" s="0" t="n">
        <v>8.0087</v>
      </c>
      <c r="F1018" s="0" t="n">
        <v>3.183205</v>
      </c>
      <c r="G1018" s="0" t="n">
        <v>3.181988</v>
      </c>
      <c r="H1018" s="0" t="n">
        <v>30.3209</v>
      </c>
      <c r="I1018" s="0" t="n">
        <v>30.3088</v>
      </c>
      <c r="J1018" s="0" t="n">
        <v>7.927</v>
      </c>
      <c r="K1018" s="0" t="n">
        <v>7.87165</v>
      </c>
      <c r="L1018" s="0" t="n">
        <v>80.96965</v>
      </c>
      <c r="M1018" s="0" t="n">
        <v>1.1296</v>
      </c>
      <c r="N1018" s="0" t="n">
        <v>0</v>
      </c>
      <c r="O1018" s="0" t="n">
        <v>52.29598</v>
      </c>
      <c r="P1018" s="0" t="n">
        <v>4.29884</v>
      </c>
      <c r="Q1018" s="0" t="n">
        <v>0.0083</v>
      </c>
      <c r="R1018" s="0" t="n">
        <v>0</v>
      </c>
      <c r="S1018" s="0" t="n">
        <v>1.8413</v>
      </c>
      <c r="T1018" s="0" t="n">
        <v>1.779</v>
      </c>
      <c r="U1018" s="0" t="n">
        <v>0</v>
      </c>
      <c r="V1018" s="2" t="n">
        <v>0.0092131</v>
      </c>
      <c r="W1018" s="2" t="n">
        <v>1315.9</v>
      </c>
      <c r="X1018" s="2" t="n">
        <v>0.12124</v>
      </c>
      <c r="Y1018" s="2" t="n">
        <v>0</v>
      </c>
    </row>
    <row r="1019" customFormat="false" ht="12.75" hidden="false" customHeight="false" outlineLevel="0" collapsed="false">
      <c r="B1019" s="0" t="n">
        <v>13.243</v>
      </c>
      <c r="C1019" s="0" t="n">
        <v>13.126</v>
      </c>
      <c r="D1019" s="0" t="n">
        <v>8.0095</v>
      </c>
      <c r="E1019" s="0" t="n">
        <v>8.0087</v>
      </c>
      <c r="F1019" s="0" t="n">
        <v>3.183273</v>
      </c>
      <c r="G1019" s="0" t="n">
        <v>3.182076</v>
      </c>
      <c r="H1019" s="0" t="n">
        <v>30.3216</v>
      </c>
      <c r="I1019" s="0" t="n">
        <v>30.3097</v>
      </c>
      <c r="J1019" s="0" t="n">
        <v>7.927</v>
      </c>
      <c r="K1019" s="0" t="n">
        <v>7.87111</v>
      </c>
      <c r="L1019" s="0" t="n">
        <v>80.96442</v>
      </c>
      <c r="M1019" s="0" t="n">
        <v>1.1263</v>
      </c>
      <c r="N1019" s="0" t="n">
        <v>0</v>
      </c>
      <c r="O1019" s="0" t="n">
        <v>52.29598</v>
      </c>
      <c r="P1019" s="0" t="n">
        <v>4.29884</v>
      </c>
      <c r="Q1019" s="0" t="n">
        <v>0.00831</v>
      </c>
      <c r="R1019" s="0" t="n">
        <v>0</v>
      </c>
      <c r="S1019" s="0" t="n">
        <v>1.8413</v>
      </c>
      <c r="T1019" s="0" t="n">
        <v>1.7778</v>
      </c>
      <c r="U1019" s="0" t="n">
        <v>0</v>
      </c>
      <c r="V1019" s="2" t="n">
        <v>0.009077</v>
      </c>
      <c r="W1019" s="2" t="n">
        <v>1315.9</v>
      </c>
      <c r="X1019" s="2" t="n">
        <v>0.11945</v>
      </c>
      <c r="Y1019" s="2" t="n">
        <v>0</v>
      </c>
    </row>
    <row r="1020" customFormat="false" ht="12.75" hidden="false" customHeight="false" outlineLevel="0" collapsed="false">
      <c r="B1020" s="0" t="n">
        <v>13.317</v>
      </c>
      <c r="C1020" s="0" t="n">
        <v>13.2</v>
      </c>
      <c r="D1020" s="0" t="n">
        <v>8.0095</v>
      </c>
      <c r="E1020" s="0" t="n">
        <v>8.0087</v>
      </c>
      <c r="F1020" s="0" t="n">
        <v>3.183292</v>
      </c>
      <c r="G1020" s="0" t="n">
        <v>3.182105</v>
      </c>
      <c r="H1020" s="0" t="n">
        <v>30.3217</v>
      </c>
      <c r="I1020" s="0" t="n">
        <v>30.3099</v>
      </c>
      <c r="J1020" s="0" t="n">
        <v>7.927</v>
      </c>
      <c r="K1020" s="0" t="n">
        <v>7.87063</v>
      </c>
      <c r="L1020" s="0" t="n">
        <v>80.95964</v>
      </c>
      <c r="M1020" s="0" t="n">
        <v>1.1329</v>
      </c>
      <c r="N1020" s="0" t="n">
        <v>0</v>
      </c>
      <c r="O1020" s="0" t="n">
        <v>52.29598</v>
      </c>
      <c r="P1020" s="0" t="n">
        <v>4.29884</v>
      </c>
      <c r="Q1020" s="0" t="n">
        <v>0.00832</v>
      </c>
      <c r="R1020" s="0" t="n">
        <v>0</v>
      </c>
      <c r="S1020" s="0" t="n">
        <v>1.8413</v>
      </c>
      <c r="T1020" s="0" t="n">
        <v>1.7802</v>
      </c>
      <c r="U1020" s="0" t="n">
        <v>0</v>
      </c>
      <c r="V1020" s="2" t="n">
        <v>0.008942</v>
      </c>
      <c r="W1020" s="2" t="n">
        <v>1315.9</v>
      </c>
      <c r="X1020" s="2" t="n">
        <v>0.11767</v>
      </c>
      <c r="Y1020" s="2" t="n">
        <v>0</v>
      </c>
    </row>
    <row r="1021" customFormat="false" ht="12.75" hidden="false" customHeight="false" outlineLevel="0" collapsed="false">
      <c r="B1021" s="0" t="n">
        <v>13.339</v>
      </c>
      <c r="C1021" s="0" t="n">
        <v>13.222</v>
      </c>
      <c r="D1021" s="0" t="n">
        <v>8.0097</v>
      </c>
      <c r="E1021" s="0" t="n">
        <v>8.0087</v>
      </c>
      <c r="F1021" s="0" t="n">
        <v>3.18333</v>
      </c>
      <c r="G1021" s="0" t="n">
        <v>3.182047</v>
      </c>
      <c r="H1021" s="0" t="n">
        <v>30.3219</v>
      </c>
      <c r="I1021" s="0" t="n">
        <v>30.3093</v>
      </c>
      <c r="J1021" s="0" t="n">
        <v>7.927</v>
      </c>
      <c r="K1021" s="0" t="n">
        <v>7.87006</v>
      </c>
      <c r="L1021" s="0" t="n">
        <v>80.95428</v>
      </c>
      <c r="M1021" s="0" t="n">
        <v>1.1668</v>
      </c>
      <c r="N1021" s="0" t="n">
        <v>0</v>
      </c>
      <c r="O1021" s="0" t="n">
        <v>52.29596</v>
      </c>
      <c r="P1021" s="0" t="n">
        <v>4.29884</v>
      </c>
      <c r="Q1021" s="0" t="n">
        <v>0.00833</v>
      </c>
      <c r="R1021" s="0" t="n">
        <v>0</v>
      </c>
      <c r="S1021" s="0" t="n">
        <v>1.8413</v>
      </c>
      <c r="T1021" s="0" t="n">
        <v>1.7924</v>
      </c>
      <c r="U1021" s="0" t="n">
        <v>0</v>
      </c>
      <c r="V1021" s="2" t="n">
        <v>0.0088082</v>
      </c>
      <c r="W1021" s="2" t="n">
        <v>1315.9</v>
      </c>
      <c r="X1021" s="2" t="n">
        <v>0.11591</v>
      </c>
      <c r="Y1021" s="2" t="n">
        <v>0</v>
      </c>
    </row>
    <row r="1022" customFormat="false" ht="12.75" hidden="false" customHeight="false" outlineLevel="0" collapsed="false">
      <c r="B1022" s="0" t="n">
        <v>13.361</v>
      </c>
      <c r="C1022" s="0" t="n">
        <v>13.243</v>
      </c>
      <c r="D1022" s="0" t="n">
        <v>8.0095</v>
      </c>
      <c r="E1022" s="0" t="n">
        <v>8.0087</v>
      </c>
      <c r="F1022" s="0" t="n">
        <v>3.183367</v>
      </c>
      <c r="G1022" s="0" t="n">
        <v>3.182076</v>
      </c>
      <c r="H1022" s="0" t="n">
        <v>30.3225</v>
      </c>
      <c r="I1022" s="0" t="n">
        <v>30.3096</v>
      </c>
      <c r="J1022" s="0" t="n">
        <v>7.927</v>
      </c>
      <c r="K1022" s="0" t="n">
        <v>7.86956</v>
      </c>
      <c r="L1022" s="0" t="n">
        <v>80.94898</v>
      </c>
      <c r="M1022" s="0" t="n">
        <v>1.2337</v>
      </c>
      <c r="N1022" s="0" t="n">
        <v>0</v>
      </c>
      <c r="O1022" s="0" t="n">
        <v>52.29596</v>
      </c>
      <c r="P1022" s="0" t="n">
        <v>4.29884</v>
      </c>
      <c r="Q1022" s="0" t="n">
        <v>0.00834</v>
      </c>
      <c r="R1022" s="0" t="n">
        <v>0</v>
      </c>
      <c r="S1022" s="0" t="n">
        <v>1.8413</v>
      </c>
      <c r="T1022" s="0" t="n">
        <v>1.8156</v>
      </c>
      <c r="U1022" s="0" t="n">
        <v>0</v>
      </c>
      <c r="V1022" s="2" t="n">
        <v>0.0086755</v>
      </c>
      <c r="W1022" s="2" t="n">
        <v>1315.9</v>
      </c>
      <c r="X1022" s="2" t="n">
        <v>0.11416</v>
      </c>
      <c r="Y1022" s="2" t="n">
        <v>0</v>
      </c>
    </row>
    <row r="1023" customFormat="false" ht="12.75" hidden="false" customHeight="false" outlineLevel="0" collapsed="false">
      <c r="B1023" s="0" t="n">
        <v>13.403</v>
      </c>
      <c r="C1023" s="0" t="n">
        <v>13.285</v>
      </c>
      <c r="D1023" s="0" t="n">
        <v>8.0097</v>
      </c>
      <c r="E1023" s="0" t="n">
        <v>8.0087</v>
      </c>
      <c r="F1023" s="0" t="n">
        <v>3.183411</v>
      </c>
      <c r="G1023" s="0" t="n">
        <v>3.182047</v>
      </c>
      <c r="H1023" s="0" t="n">
        <v>30.3228</v>
      </c>
      <c r="I1023" s="0" t="n">
        <v>30.3093</v>
      </c>
      <c r="J1023" s="0" t="n">
        <v>7.927</v>
      </c>
      <c r="K1023" s="0" t="n">
        <v>7.86901</v>
      </c>
      <c r="L1023" s="0" t="n">
        <v>80.94383</v>
      </c>
      <c r="M1023" s="0" t="n">
        <v>1.3236</v>
      </c>
      <c r="N1023" s="0" t="n">
        <v>0</v>
      </c>
      <c r="O1023" s="0" t="n">
        <v>52.29596</v>
      </c>
      <c r="P1023" s="0" t="n">
        <v>4.29884</v>
      </c>
      <c r="Q1023" s="0" t="n">
        <v>0.00836</v>
      </c>
      <c r="R1023" s="0" t="n">
        <v>0</v>
      </c>
      <c r="S1023" s="0" t="n">
        <v>1.8413</v>
      </c>
      <c r="T1023" s="0" t="n">
        <v>1.8449</v>
      </c>
      <c r="U1023" s="0" t="n">
        <v>0</v>
      </c>
      <c r="V1023" s="2" t="n">
        <v>0.0085439</v>
      </c>
      <c r="W1023" s="2" t="n">
        <v>1315.9</v>
      </c>
      <c r="X1023" s="2" t="n">
        <v>0.11243</v>
      </c>
      <c r="Y1023" s="2" t="n">
        <v>0</v>
      </c>
    </row>
    <row r="1024" customFormat="false" ht="12.75" hidden="false" customHeight="false" outlineLevel="0" collapsed="false">
      <c r="B1024" s="0" t="n">
        <v>13.446</v>
      </c>
      <c r="C1024" s="0" t="n">
        <v>13.327</v>
      </c>
      <c r="D1024" s="0" t="n">
        <v>8.0097</v>
      </c>
      <c r="E1024" s="0" t="n">
        <v>8.0088</v>
      </c>
      <c r="F1024" s="0" t="n">
        <v>3.183417</v>
      </c>
      <c r="G1024" s="0" t="n">
        <v>3.182193</v>
      </c>
      <c r="H1024" s="0" t="n">
        <v>30.3228</v>
      </c>
      <c r="I1024" s="0" t="n">
        <v>30.3107</v>
      </c>
      <c r="J1024" s="0" t="n">
        <v>7.927</v>
      </c>
      <c r="K1024" s="0" t="n">
        <v>7.86851</v>
      </c>
      <c r="L1024" s="0" t="n">
        <v>80.93871</v>
      </c>
      <c r="M1024" s="0" t="n">
        <v>1.4281</v>
      </c>
      <c r="N1024" s="0" t="n">
        <v>0</v>
      </c>
      <c r="O1024" s="0" t="n">
        <v>52.29596</v>
      </c>
      <c r="P1024" s="0" t="n">
        <v>4.29884</v>
      </c>
      <c r="Q1024" s="0" t="n">
        <v>0.00837</v>
      </c>
      <c r="R1024" s="0" t="n">
        <v>0</v>
      </c>
      <c r="S1024" s="0" t="n">
        <v>1.8413</v>
      </c>
      <c r="T1024" s="0" t="n">
        <v>1.8767</v>
      </c>
      <c r="U1024" s="0" t="n">
        <v>0</v>
      </c>
      <c r="V1024" s="2" t="n">
        <v>0.0084261</v>
      </c>
      <c r="W1024" s="2" t="n">
        <v>1313.9</v>
      </c>
      <c r="X1024" s="2" t="n">
        <v>0.11071</v>
      </c>
      <c r="Y1024" s="2" t="n">
        <v>0</v>
      </c>
    </row>
    <row r="1025" customFormat="false" ht="12.75" hidden="false" customHeight="false" outlineLevel="0" collapsed="false">
      <c r="B1025" s="0" t="n">
        <v>13.478</v>
      </c>
      <c r="C1025" s="0" t="n">
        <v>13.359</v>
      </c>
      <c r="D1025" s="0" t="n">
        <v>8.0099</v>
      </c>
      <c r="E1025" s="0" t="n">
        <v>8.0088</v>
      </c>
      <c r="F1025" s="0" t="n">
        <v>3.183367</v>
      </c>
      <c r="G1025" s="0" t="n">
        <v>3.182252</v>
      </c>
      <c r="H1025" s="0" t="n">
        <v>30.3221</v>
      </c>
      <c r="I1025" s="0" t="n">
        <v>30.3113</v>
      </c>
      <c r="J1025" s="0" t="n">
        <v>7.927</v>
      </c>
      <c r="K1025" s="0" t="n">
        <v>7.868</v>
      </c>
      <c r="L1025" s="0" t="n">
        <v>80.93346</v>
      </c>
      <c r="M1025" s="0" t="n">
        <v>1.5449</v>
      </c>
      <c r="N1025" s="0" t="n">
        <v>0</v>
      </c>
      <c r="O1025" s="0" t="n">
        <v>52.29596</v>
      </c>
      <c r="P1025" s="0" t="n">
        <v>4.29884</v>
      </c>
      <c r="Q1025" s="0" t="n">
        <v>0.00838</v>
      </c>
      <c r="R1025" s="0" t="n">
        <v>0</v>
      </c>
      <c r="S1025" s="0" t="n">
        <v>1.8413</v>
      </c>
      <c r="T1025" s="0" t="n">
        <v>1.9096</v>
      </c>
      <c r="U1025" s="0" t="n">
        <v>0</v>
      </c>
      <c r="V1025" s="2" t="n">
        <v>0.008284</v>
      </c>
      <c r="W1025" s="2" t="n">
        <v>1315.9</v>
      </c>
      <c r="X1025" s="2" t="n">
        <v>0.10901</v>
      </c>
      <c r="Y1025" s="2" t="n">
        <v>0</v>
      </c>
    </row>
    <row r="1026" customFormat="false" ht="12.75" hidden="false" customHeight="false" outlineLevel="0" collapsed="false">
      <c r="B1026" s="0" t="n">
        <v>13.521</v>
      </c>
      <c r="C1026" s="0" t="n">
        <v>13.402</v>
      </c>
      <c r="D1026" s="0" t="n">
        <v>8.0097</v>
      </c>
      <c r="E1026" s="0" t="n">
        <v>8.0087</v>
      </c>
      <c r="F1026" s="0" t="n">
        <v>3.183392</v>
      </c>
      <c r="G1026" s="0" t="n">
        <v>3.182281</v>
      </c>
      <c r="H1026" s="0" t="n">
        <v>30.3225</v>
      </c>
      <c r="I1026" s="0" t="n">
        <v>30.3117</v>
      </c>
      <c r="J1026" s="0" t="n">
        <v>7.927</v>
      </c>
      <c r="K1026" s="0" t="n">
        <v>7.86752</v>
      </c>
      <c r="L1026" s="0" t="n">
        <v>80.92838</v>
      </c>
      <c r="M1026" s="0" t="n">
        <v>1.6279</v>
      </c>
      <c r="N1026" s="0" t="n">
        <v>0</v>
      </c>
      <c r="O1026" s="0" t="n">
        <v>52.29596</v>
      </c>
      <c r="P1026" s="0" t="n">
        <v>4.29884</v>
      </c>
      <c r="Q1026" s="0" t="n">
        <v>0.00839</v>
      </c>
      <c r="R1026" s="0" t="n">
        <v>0</v>
      </c>
      <c r="S1026" s="0" t="n">
        <v>1.8413</v>
      </c>
      <c r="T1026" s="0" t="n">
        <v>1.9316</v>
      </c>
      <c r="U1026" s="0" t="n">
        <v>0</v>
      </c>
      <c r="V1026" s="2" t="n">
        <v>0.0081557</v>
      </c>
      <c r="W1026" s="2" t="n">
        <v>1315.9</v>
      </c>
      <c r="X1026" s="2" t="n">
        <v>0.10732</v>
      </c>
      <c r="Y1026" s="2" t="n">
        <v>0</v>
      </c>
    </row>
    <row r="1027" customFormat="false" ht="12.75" hidden="false" customHeight="false" outlineLevel="0" collapsed="false">
      <c r="B1027" s="0" t="n">
        <v>13.564</v>
      </c>
      <c r="C1027" s="0" t="n">
        <v>13.444</v>
      </c>
      <c r="D1027" s="0" t="n">
        <v>8.0099</v>
      </c>
      <c r="E1027" s="0" t="n">
        <v>8.0087</v>
      </c>
      <c r="F1027" s="0" t="n">
        <v>3.183411</v>
      </c>
      <c r="G1027" s="0" t="n">
        <v>3.182164</v>
      </c>
      <c r="H1027" s="0" t="n">
        <v>30.3226</v>
      </c>
      <c r="I1027" s="0" t="n">
        <v>30.3105</v>
      </c>
      <c r="J1027" s="0" t="n">
        <v>7.927</v>
      </c>
      <c r="K1027" s="0" t="n">
        <v>7.86699</v>
      </c>
      <c r="L1027" s="0" t="n">
        <v>80.92324</v>
      </c>
      <c r="M1027" s="0" t="n">
        <v>1.7004</v>
      </c>
      <c r="N1027" s="0" t="n">
        <v>0</v>
      </c>
      <c r="O1027" s="0" t="n">
        <v>52.29596</v>
      </c>
      <c r="P1027" s="0" t="n">
        <v>4.29884</v>
      </c>
      <c r="Q1027" s="0" t="n">
        <v>0.0084</v>
      </c>
      <c r="R1027" s="0" t="n">
        <v>0</v>
      </c>
      <c r="S1027" s="0" t="n">
        <v>1.8413</v>
      </c>
      <c r="T1027" s="0" t="n">
        <v>1.9499</v>
      </c>
      <c r="U1027" s="0" t="n">
        <v>0</v>
      </c>
      <c r="V1027" s="2" t="n">
        <v>0.0080407</v>
      </c>
      <c r="W1027" s="2" t="n">
        <v>1313.9</v>
      </c>
      <c r="X1027" s="2" t="n">
        <v>0.10565</v>
      </c>
      <c r="Y1027" s="2" t="n">
        <v>0</v>
      </c>
    </row>
    <row r="1028" customFormat="false" ht="12.75" hidden="false" customHeight="false" outlineLevel="0" collapsed="false">
      <c r="B1028" s="0" t="n">
        <v>13.575</v>
      </c>
      <c r="C1028" s="0" t="n">
        <v>13.456</v>
      </c>
      <c r="D1028" s="0" t="n">
        <v>8.0097</v>
      </c>
      <c r="E1028" s="0" t="n">
        <v>8.0088</v>
      </c>
      <c r="F1028" s="0" t="n">
        <v>3.183486</v>
      </c>
      <c r="G1028" s="0" t="n">
        <v>3.182193</v>
      </c>
      <c r="H1028" s="0" t="n">
        <v>30.3235</v>
      </c>
      <c r="I1028" s="0" t="n">
        <v>30.3106</v>
      </c>
      <c r="J1028" s="0" t="n">
        <v>7.927</v>
      </c>
      <c r="K1028" s="0" t="n">
        <v>7.86813</v>
      </c>
      <c r="L1028" s="0" t="n">
        <v>80.93519</v>
      </c>
      <c r="M1028" s="0" t="n">
        <v>1.7606</v>
      </c>
      <c r="N1028" s="0" t="n">
        <v>0</v>
      </c>
      <c r="O1028" s="0" t="n">
        <v>52.29596</v>
      </c>
      <c r="P1028" s="0" t="n">
        <v>4.29884</v>
      </c>
      <c r="Q1028" s="0" t="n">
        <v>0.00841</v>
      </c>
      <c r="R1028" s="0" t="n">
        <v>0</v>
      </c>
      <c r="S1028" s="0" t="n">
        <v>1.8413</v>
      </c>
      <c r="T1028" s="0" t="n">
        <v>1.9646</v>
      </c>
      <c r="U1028" s="0" t="n">
        <v>0</v>
      </c>
      <c r="V1028" s="2" t="n">
        <v>0.0079024</v>
      </c>
      <c r="W1028" s="2" t="n">
        <v>1315.9</v>
      </c>
      <c r="X1028" s="2" t="n">
        <v>0.10399</v>
      </c>
      <c r="Y1028" s="2" t="n">
        <v>0</v>
      </c>
    </row>
    <row r="1029" customFormat="false" ht="12.75" hidden="false" customHeight="false" outlineLevel="0" collapsed="false">
      <c r="B1029" s="0" t="n">
        <v>13.618</v>
      </c>
      <c r="C1029" s="0" t="n">
        <v>13.498</v>
      </c>
      <c r="D1029" s="0" t="n">
        <v>8.0099</v>
      </c>
      <c r="E1029" s="0" t="n">
        <v>8.0088</v>
      </c>
      <c r="F1029" s="0" t="n">
        <v>3.183517</v>
      </c>
      <c r="G1029" s="0" t="n">
        <v>3.182193</v>
      </c>
      <c r="H1029" s="0" t="n">
        <v>30.3237</v>
      </c>
      <c r="I1029" s="0" t="n">
        <v>30.3106</v>
      </c>
      <c r="J1029" s="0" t="n">
        <v>7.927</v>
      </c>
      <c r="K1029" s="0" t="n">
        <v>7.86057</v>
      </c>
      <c r="L1029" s="0" t="n">
        <v>80.8578</v>
      </c>
      <c r="M1029" s="0" t="n">
        <v>1.8071</v>
      </c>
      <c r="N1029" s="0" t="n">
        <v>0</v>
      </c>
      <c r="O1029" s="0" t="n">
        <v>52.29596</v>
      </c>
      <c r="P1029" s="0" t="n">
        <v>4.29884</v>
      </c>
      <c r="Q1029" s="0" t="n">
        <v>0.00843</v>
      </c>
      <c r="R1029" s="0" t="n">
        <v>0</v>
      </c>
      <c r="S1029" s="0" t="n">
        <v>1.84</v>
      </c>
      <c r="T1029" s="0" t="n">
        <v>1.9756</v>
      </c>
      <c r="U1029" s="0" t="n">
        <v>0</v>
      </c>
      <c r="V1029" s="2" t="n">
        <v>0.0077773</v>
      </c>
      <c r="W1029" s="2" t="n">
        <v>1315.9</v>
      </c>
      <c r="X1029" s="2" t="n">
        <v>0.10234</v>
      </c>
      <c r="Y1029" s="2" t="n">
        <v>0</v>
      </c>
    </row>
    <row r="1030" customFormat="false" ht="12.75" hidden="false" customHeight="false" outlineLevel="0" collapsed="false">
      <c r="B1030" s="0" t="n">
        <v>13.66</v>
      </c>
      <c r="C1030" s="0" t="n">
        <v>13.54</v>
      </c>
      <c r="D1030" s="0" t="n">
        <v>8.0097</v>
      </c>
      <c r="E1030" s="0" t="n">
        <v>8.0087</v>
      </c>
      <c r="F1030" s="0" t="n">
        <v>3.183486</v>
      </c>
      <c r="G1030" s="0" t="n">
        <v>3.182252</v>
      </c>
      <c r="H1030" s="0" t="n">
        <v>30.3235</v>
      </c>
      <c r="I1030" s="0" t="n">
        <v>30.3113</v>
      </c>
      <c r="J1030" s="0" t="n">
        <v>7.927</v>
      </c>
      <c r="K1030" s="0" t="n">
        <v>7.86916</v>
      </c>
      <c r="L1030" s="0" t="n">
        <v>80.94579</v>
      </c>
      <c r="M1030" s="0" t="n">
        <v>1.8441</v>
      </c>
      <c r="N1030" s="0" t="n">
        <v>0</v>
      </c>
      <c r="O1030" s="0" t="n">
        <v>52.29596</v>
      </c>
      <c r="P1030" s="0" t="n">
        <v>4.29884</v>
      </c>
      <c r="Q1030" s="0" t="n">
        <v>0.00844</v>
      </c>
      <c r="R1030" s="0" t="n">
        <v>0</v>
      </c>
      <c r="S1030" s="0" t="n">
        <v>1.8413</v>
      </c>
      <c r="T1030" s="0" t="n">
        <v>1.9841</v>
      </c>
      <c r="U1030" s="0" t="n">
        <v>0</v>
      </c>
      <c r="V1030" s="2" t="n">
        <v>0.0076648</v>
      </c>
      <c r="W1030" s="2" t="n">
        <v>1313.9</v>
      </c>
      <c r="X1030" s="2" t="n">
        <v>0.10071</v>
      </c>
      <c r="Y1030" s="2" t="n">
        <v>0</v>
      </c>
    </row>
    <row r="1031" customFormat="false" ht="12.75" hidden="false" customHeight="false" outlineLevel="0" collapsed="false">
      <c r="B1031" s="0" t="n">
        <v>13.714</v>
      </c>
      <c r="C1031" s="0" t="n">
        <v>13.593</v>
      </c>
      <c r="D1031" s="0" t="n">
        <v>8.0097</v>
      </c>
      <c r="E1031" s="0" t="n">
        <v>8.0088</v>
      </c>
      <c r="F1031" s="0" t="n">
        <v>3.183467</v>
      </c>
      <c r="G1031" s="0" t="n">
        <v>3.182275</v>
      </c>
      <c r="H1031" s="0" t="n">
        <v>30.3232</v>
      </c>
      <c r="I1031" s="0" t="n">
        <v>30.3114</v>
      </c>
      <c r="J1031" s="0" t="n">
        <v>7.927</v>
      </c>
      <c r="K1031" s="0" t="n">
        <v>7.87065</v>
      </c>
      <c r="L1031" s="0" t="n">
        <v>80.96093</v>
      </c>
      <c r="M1031" s="0" t="n">
        <v>1.8655</v>
      </c>
      <c r="N1031" s="0" t="n">
        <v>0</v>
      </c>
      <c r="O1031" s="0" t="n">
        <v>52.29596</v>
      </c>
      <c r="P1031" s="0" t="n">
        <v>4.29884</v>
      </c>
      <c r="Q1031" s="0" t="n">
        <v>0.00845</v>
      </c>
      <c r="R1031" s="0" t="n">
        <v>0</v>
      </c>
      <c r="S1031" s="0" t="n">
        <v>1.8413</v>
      </c>
      <c r="T1031" s="0" t="n">
        <v>1.989</v>
      </c>
      <c r="U1031" s="0" t="n">
        <v>0</v>
      </c>
      <c r="V1031" s="2" t="n">
        <v>0.0075416</v>
      </c>
      <c r="W1031" s="2" t="n">
        <v>1313.9</v>
      </c>
      <c r="X1031" s="2" t="n">
        <v>0.099092</v>
      </c>
      <c r="Y1031" s="2" t="n">
        <v>0</v>
      </c>
    </row>
    <row r="1032" customFormat="false" ht="12.75" hidden="false" customHeight="false" outlineLevel="0" collapsed="false">
      <c r="B1032" s="0" t="n">
        <v>13.746</v>
      </c>
      <c r="C1032" s="0" t="n">
        <v>13.625</v>
      </c>
      <c r="D1032" s="0" t="n">
        <v>8.0097</v>
      </c>
      <c r="E1032" s="0" t="n">
        <v>8.009</v>
      </c>
      <c r="F1032" s="0" t="n">
        <v>3.183498</v>
      </c>
      <c r="G1032" s="0" t="n">
        <v>3.182281</v>
      </c>
      <c r="H1032" s="0" t="n">
        <v>30.3235</v>
      </c>
      <c r="I1032" s="0" t="n">
        <v>30.3113</v>
      </c>
      <c r="J1032" s="0" t="n">
        <v>7.927</v>
      </c>
      <c r="K1032" s="0" t="n">
        <v>7.87215</v>
      </c>
      <c r="L1032" s="0" t="n">
        <v>80.97655</v>
      </c>
      <c r="M1032" s="0" t="n">
        <v>1.8818</v>
      </c>
      <c r="N1032" s="0" t="n">
        <v>0</v>
      </c>
      <c r="O1032" s="0" t="n">
        <v>52.29596</v>
      </c>
      <c r="P1032" s="0" t="n">
        <v>4.29884</v>
      </c>
      <c r="Q1032" s="0" t="n">
        <v>0.00846</v>
      </c>
      <c r="R1032" s="0" t="n">
        <v>0</v>
      </c>
      <c r="S1032" s="0" t="n">
        <v>1.8413</v>
      </c>
      <c r="T1032" s="0" t="n">
        <v>1.9927</v>
      </c>
      <c r="U1032" s="0" t="n">
        <v>0</v>
      </c>
      <c r="V1032" s="2" t="n">
        <v>0.0074083</v>
      </c>
      <c r="W1032" s="2" t="n">
        <v>1315.9</v>
      </c>
      <c r="X1032" s="2" t="n">
        <v>0.097487</v>
      </c>
      <c r="Y1032" s="2" t="n">
        <v>0</v>
      </c>
    </row>
    <row r="1033" customFormat="false" ht="12.75" hidden="false" customHeight="false" outlineLevel="0" collapsed="false">
      <c r="B1033" s="0" t="n">
        <v>13.778</v>
      </c>
      <c r="C1033" s="0" t="n">
        <v>13.657</v>
      </c>
      <c r="D1033" s="0" t="n">
        <v>8.0097</v>
      </c>
      <c r="E1033" s="0" t="n">
        <v>8.009</v>
      </c>
      <c r="F1033" s="0" t="n">
        <v>3.183436</v>
      </c>
      <c r="G1033" s="0" t="n">
        <v>3.18231</v>
      </c>
      <c r="H1033" s="0" t="n">
        <v>30.3229</v>
      </c>
      <c r="I1033" s="0" t="n">
        <v>30.3116</v>
      </c>
      <c r="J1033" s="0" t="n">
        <v>7.927</v>
      </c>
      <c r="K1033" s="0" t="n">
        <v>7.87208</v>
      </c>
      <c r="L1033" s="0" t="n">
        <v>80.97549</v>
      </c>
      <c r="M1033" s="0" t="n">
        <v>1.8927</v>
      </c>
      <c r="N1033" s="0" t="n">
        <v>0</v>
      </c>
      <c r="O1033" s="0" t="n">
        <v>52.29596</v>
      </c>
      <c r="P1033" s="0" t="n">
        <v>4.29884</v>
      </c>
      <c r="Q1033" s="0" t="n">
        <v>0.00847</v>
      </c>
      <c r="R1033" s="0" t="n">
        <v>0</v>
      </c>
      <c r="S1033" s="0" t="n">
        <v>1.8413</v>
      </c>
      <c r="T1033" s="0" t="n">
        <v>1.9951</v>
      </c>
      <c r="U1033" s="0" t="n">
        <v>0</v>
      </c>
      <c r="V1033" s="2" t="n">
        <v>0.0072873</v>
      </c>
      <c r="W1033" s="2" t="n">
        <v>1315.9</v>
      </c>
      <c r="X1033" s="2" t="n">
        <v>0.095895</v>
      </c>
      <c r="Y1033" s="2" t="n">
        <v>0</v>
      </c>
    </row>
    <row r="1034" customFormat="false" ht="12.75" hidden="false" customHeight="false" outlineLevel="0" collapsed="false">
      <c r="B1034" s="0" t="n">
        <v>13.81</v>
      </c>
      <c r="C1034" s="0" t="n">
        <v>13.688</v>
      </c>
      <c r="D1034" s="0" t="n">
        <v>8.0099</v>
      </c>
      <c r="E1034" s="0" t="n">
        <v>8.0087</v>
      </c>
      <c r="F1034" s="0" t="n">
        <v>3.183392</v>
      </c>
      <c r="G1034" s="0" t="n">
        <v>3.182281</v>
      </c>
      <c r="H1034" s="0" t="n">
        <v>30.3223</v>
      </c>
      <c r="I1034" s="0" t="n">
        <v>30.3116</v>
      </c>
      <c r="J1034" s="0" t="n">
        <v>7.927</v>
      </c>
      <c r="K1034" s="0" t="n">
        <v>7.87198</v>
      </c>
      <c r="L1034" s="0" t="n">
        <v>80.97441</v>
      </c>
      <c r="M1034" s="0" t="n">
        <v>1.9037</v>
      </c>
      <c r="N1034" s="0" t="n">
        <v>0</v>
      </c>
      <c r="O1034" s="0" t="n">
        <v>52.29596</v>
      </c>
      <c r="P1034" s="0" t="n">
        <v>4.29884</v>
      </c>
      <c r="Q1034" s="0" t="n">
        <v>0.00848</v>
      </c>
      <c r="R1034" s="0" t="n">
        <v>0</v>
      </c>
      <c r="S1034" s="0" t="n">
        <v>1.8413</v>
      </c>
      <c r="T1034" s="0" t="n">
        <v>1.9976</v>
      </c>
      <c r="U1034" s="0" t="n">
        <v>0</v>
      </c>
      <c r="V1034" s="2" t="n">
        <v>0.0072073</v>
      </c>
      <c r="W1034" s="2" t="n">
        <v>1315.9</v>
      </c>
      <c r="X1034" s="2" t="n">
        <v>0.094842</v>
      </c>
      <c r="Y1034" s="2" t="n">
        <v>0</v>
      </c>
    </row>
    <row r="1035" customFormat="false" ht="12.75" hidden="false" customHeight="false" outlineLevel="0" collapsed="false">
      <c r="B1035" s="0" t="n">
        <v>13.842</v>
      </c>
      <c r="C1035" s="0" t="n">
        <v>13.72</v>
      </c>
      <c r="D1035" s="0" t="n">
        <v>8.0097</v>
      </c>
      <c r="E1035" s="0" t="n">
        <v>8.0087</v>
      </c>
      <c r="F1035" s="0" t="n">
        <v>3.183361</v>
      </c>
      <c r="G1035" s="0" t="n">
        <v>3.182281</v>
      </c>
      <c r="H1035" s="0" t="n">
        <v>30.3221</v>
      </c>
      <c r="I1035" s="0" t="n">
        <v>30.3116</v>
      </c>
      <c r="J1035" s="0" t="n">
        <v>7.927</v>
      </c>
      <c r="K1035" s="0" t="n">
        <v>7.87192</v>
      </c>
      <c r="L1035" s="0" t="n">
        <v>80.97338</v>
      </c>
      <c r="M1035" s="0" t="n">
        <v>1.8927</v>
      </c>
      <c r="N1035" s="0" t="n">
        <v>0</v>
      </c>
      <c r="O1035" s="0" t="n">
        <v>52.29596</v>
      </c>
      <c r="P1035" s="0" t="n">
        <v>4.29884</v>
      </c>
      <c r="Q1035" s="0" t="n">
        <v>0.0085</v>
      </c>
      <c r="R1035" s="0" t="n">
        <v>0</v>
      </c>
      <c r="S1035" s="0" t="n">
        <v>1.8413</v>
      </c>
      <c r="T1035" s="0" t="n">
        <v>1.9951</v>
      </c>
      <c r="U1035" s="0" t="n">
        <v>0</v>
      </c>
      <c r="V1035" s="2" t="n">
        <v>0.0070987</v>
      </c>
      <c r="W1035" s="2" t="n">
        <v>1313.9</v>
      </c>
      <c r="X1035" s="2" t="n">
        <v>0.093272</v>
      </c>
      <c r="Y1035" s="2" t="n">
        <v>0</v>
      </c>
    </row>
    <row r="1036" customFormat="false" ht="12.75" hidden="false" customHeight="false" outlineLevel="0" collapsed="false">
      <c r="B1036" s="0" t="n">
        <v>13.886</v>
      </c>
      <c r="C1036" s="0" t="n">
        <v>13.763</v>
      </c>
      <c r="D1036" s="0" t="n">
        <v>8.0097</v>
      </c>
      <c r="E1036" s="0" t="n">
        <v>8.0087</v>
      </c>
      <c r="F1036" s="0" t="n">
        <v>3.18333</v>
      </c>
      <c r="G1036" s="0" t="n">
        <v>3.182193</v>
      </c>
      <c r="H1036" s="0" t="n">
        <v>30.3217</v>
      </c>
      <c r="I1036" s="0" t="n">
        <v>30.3106</v>
      </c>
      <c r="J1036" s="0" t="n">
        <v>7.927</v>
      </c>
      <c r="K1036" s="0" t="n">
        <v>7.87353</v>
      </c>
      <c r="L1036" s="0" t="n">
        <v>80.9898</v>
      </c>
      <c r="M1036" s="0" t="n">
        <v>1.8818</v>
      </c>
      <c r="N1036" s="0" t="n">
        <v>0</v>
      </c>
      <c r="O1036" s="0" t="n">
        <v>52.29596</v>
      </c>
      <c r="P1036" s="0" t="n">
        <v>4.29884</v>
      </c>
      <c r="Q1036" s="0" t="n">
        <v>0.00851</v>
      </c>
      <c r="R1036" s="0" t="n">
        <v>0</v>
      </c>
      <c r="S1036" s="0" t="n">
        <v>1.8413</v>
      </c>
      <c r="T1036" s="0" t="n">
        <v>1.9927</v>
      </c>
      <c r="U1036" s="0" t="n">
        <v>0</v>
      </c>
      <c r="V1036" s="2" t="n">
        <v>0.0069803</v>
      </c>
      <c r="W1036" s="2" t="n">
        <v>1313.9</v>
      </c>
      <c r="X1036" s="2" t="n">
        <v>0.091716</v>
      </c>
      <c r="Y1036" s="2" t="n">
        <v>0</v>
      </c>
    </row>
    <row r="1037" customFormat="false" ht="12.75" hidden="false" customHeight="false" outlineLevel="0" collapsed="false">
      <c r="B1037" s="0" t="n">
        <v>13.918</v>
      </c>
      <c r="C1037" s="0" t="n">
        <v>13.795</v>
      </c>
      <c r="D1037" s="0" t="n">
        <v>8.0097</v>
      </c>
      <c r="E1037" s="0" t="n">
        <v>8.009</v>
      </c>
      <c r="F1037" s="0" t="n">
        <v>3.183267</v>
      </c>
      <c r="G1037" s="0" t="n">
        <v>3.182135</v>
      </c>
      <c r="H1037" s="0" t="n">
        <v>30.321</v>
      </c>
      <c r="I1037" s="0" t="n">
        <v>30.3097</v>
      </c>
      <c r="J1037" s="0" t="n">
        <v>7.927</v>
      </c>
      <c r="K1037" s="0" t="n">
        <v>7.87353</v>
      </c>
      <c r="L1037" s="0" t="n">
        <v>80.98944</v>
      </c>
      <c r="M1037" s="0" t="n">
        <v>1.8709</v>
      </c>
      <c r="N1037" s="0" t="n">
        <v>0</v>
      </c>
      <c r="O1037" s="0" t="n">
        <v>52.29596</v>
      </c>
      <c r="P1037" s="0" t="n">
        <v>4.29884</v>
      </c>
      <c r="Q1037" s="0" t="n">
        <v>0.00852</v>
      </c>
      <c r="R1037" s="0" t="n">
        <v>0</v>
      </c>
      <c r="S1037" s="0" t="n">
        <v>1.8413</v>
      </c>
      <c r="T1037" s="0" t="n">
        <v>1.9902</v>
      </c>
      <c r="U1037" s="0" t="n">
        <v>0</v>
      </c>
      <c r="V1037" s="2" t="n">
        <v>0.0068629</v>
      </c>
      <c r="W1037" s="2" t="n">
        <v>1313.9</v>
      </c>
      <c r="X1037" s="2" t="n">
        <v>0.090173</v>
      </c>
      <c r="Y1037" s="2" t="n">
        <v>0</v>
      </c>
    </row>
    <row r="1038" customFormat="false" ht="12.75" hidden="false" customHeight="false" outlineLevel="0" collapsed="false">
      <c r="B1038" s="0" t="n">
        <v>13.95</v>
      </c>
      <c r="C1038" s="0" t="n">
        <v>13.827</v>
      </c>
      <c r="D1038" s="0" t="n">
        <v>8.0097</v>
      </c>
      <c r="E1038" s="0" t="n">
        <v>8.0088</v>
      </c>
      <c r="F1038" s="0" t="n">
        <v>3.183255</v>
      </c>
      <c r="G1038" s="0" t="n">
        <v>3.182076</v>
      </c>
      <c r="H1038" s="0" t="n">
        <v>30.3209</v>
      </c>
      <c r="I1038" s="0" t="n">
        <v>30.3092</v>
      </c>
      <c r="J1038" s="0" t="n">
        <v>7.927</v>
      </c>
      <c r="K1038" s="0" t="n">
        <v>7.8735</v>
      </c>
      <c r="L1038" s="0" t="n">
        <v>80.98908</v>
      </c>
      <c r="M1038" s="0" t="n">
        <v>1.8601</v>
      </c>
      <c r="N1038" s="0" t="n">
        <v>0</v>
      </c>
      <c r="O1038" s="0" t="n">
        <v>52.29596</v>
      </c>
      <c r="P1038" s="0" t="n">
        <v>4.29884</v>
      </c>
      <c r="Q1038" s="0" t="n">
        <v>0.00853</v>
      </c>
      <c r="R1038" s="0" t="n">
        <v>0</v>
      </c>
      <c r="S1038" s="0" t="n">
        <v>1.8413</v>
      </c>
      <c r="T1038" s="0" t="n">
        <v>1.9878</v>
      </c>
      <c r="U1038" s="0" t="n">
        <v>0</v>
      </c>
      <c r="V1038" s="2" t="n">
        <v>0.0067851</v>
      </c>
      <c r="W1038" s="2" t="n">
        <v>1313.9</v>
      </c>
      <c r="X1038" s="2" t="n">
        <v>0.089152</v>
      </c>
      <c r="Y1038" s="2" t="n">
        <v>0</v>
      </c>
    </row>
    <row r="1039" customFormat="false" ht="12.75" hidden="false" customHeight="false" outlineLevel="0" collapsed="false">
      <c r="B1039" s="0" t="n">
        <v>13.992</v>
      </c>
      <c r="C1039" s="0" t="n">
        <v>13.869</v>
      </c>
      <c r="D1039" s="0" t="n">
        <v>8.0097</v>
      </c>
      <c r="E1039" s="0" t="n">
        <v>8.0088</v>
      </c>
      <c r="F1039" s="0" t="n">
        <v>3.18328</v>
      </c>
      <c r="G1039" s="0" t="n">
        <v>3.182076</v>
      </c>
      <c r="H1039" s="0" t="n">
        <v>30.3211</v>
      </c>
      <c r="I1039" s="0" t="n">
        <v>30.3092</v>
      </c>
      <c r="J1039" s="0" t="n">
        <v>7.927</v>
      </c>
      <c r="K1039" s="0" t="n">
        <v>7.87346</v>
      </c>
      <c r="L1039" s="0" t="n">
        <v>80.98882</v>
      </c>
      <c r="M1039" s="0" t="n">
        <v>1.8441</v>
      </c>
      <c r="N1039" s="0" t="n">
        <v>0</v>
      </c>
      <c r="O1039" s="0" t="n">
        <v>52.29596</v>
      </c>
      <c r="P1039" s="0" t="n">
        <v>4.29884</v>
      </c>
      <c r="Q1039" s="0" t="n">
        <v>0.00854</v>
      </c>
      <c r="R1039" s="0" t="n">
        <v>0</v>
      </c>
      <c r="S1039" s="0" t="n">
        <v>1.8413</v>
      </c>
      <c r="T1039" s="0" t="n">
        <v>1.9841</v>
      </c>
      <c r="U1039" s="0" t="n">
        <v>0</v>
      </c>
      <c r="V1039" s="2" t="n">
        <v>0.0066693</v>
      </c>
      <c r="W1039" s="2" t="n">
        <v>1313.9</v>
      </c>
      <c r="X1039" s="2" t="n">
        <v>0.08763</v>
      </c>
      <c r="Y1039" s="2" t="n">
        <v>0</v>
      </c>
    </row>
    <row r="1040" customFormat="false" ht="12.75" hidden="false" customHeight="false" outlineLevel="0" collapsed="false">
      <c r="B1040" s="0" t="n">
        <v>14.024</v>
      </c>
      <c r="C1040" s="0" t="n">
        <v>13.901</v>
      </c>
      <c r="D1040" s="0" t="n">
        <v>8.0099</v>
      </c>
      <c r="E1040" s="0" t="n">
        <v>8.0087</v>
      </c>
      <c r="F1040" s="0" t="n">
        <v>3.183311</v>
      </c>
      <c r="G1040" s="0" t="n">
        <v>3.182164</v>
      </c>
      <c r="H1040" s="0" t="n">
        <v>30.3213</v>
      </c>
      <c r="I1040" s="0" t="n">
        <v>30.3103</v>
      </c>
      <c r="J1040" s="0" t="n">
        <v>7.927</v>
      </c>
      <c r="K1040" s="0" t="n">
        <v>7.87508</v>
      </c>
      <c r="L1040" s="0" t="n">
        <v>81.0058</v>
      </c>
      <c r="M1040" s="0" t="n">
        <v>1.8281</v>
      </c>
      <c r="N1040" s="0" t="n">
        <v>0</v>
      </c>
      <c r="O1040" s="0" t="n">
        <v>52.29596</v>
      </c>
      <c r="P1040" s="0" t="n">
        <v>4.29884</v>
      </c>
      <c r="Q1040" s="0" t="n">
        <v>0.00855</v>
      </c>
      <c r="R1040" s="0" t="n">
        <v>0</v>
      </c>
      <c r="S1040" s="0" t="n">
        <v>1.8413</v>
      </c>
      <c r="T1040" s="0" t="n">
        <v>1.9805</v>
      </c>
      <c r="U1040" s="0" t="n">
        <v>0</v>
      </c>
      <c r="V1040" s="2" t="n">
        <v>0.0065545</v>
      </c>
      <c r="W1040" s="2" t="n">
        <v>1313.9</v>
      </c>
      <c r="X1040" s="2" t="n">
        <v>0.086122</v>
      </c>
      <c r="Y1040" s="2" t="n">
        <v>0</v>
      </c>
    </row>
    <row r="1041" customFormat="false" ht="12.75" hidden="false" customHeight="false" outlineLevel="0" collapsed="false">
      <c r="B1041" s="0" t="n">
        <v>14.068</v>
      </c>
      <c r="C1041" s="0" t="n">
        <v>13.944</v>
      </c>
      <c r="D1041" s="0" t="n">
        <v>8.0095</v>
      </c>
      <c r="E1041" s="0" t="n">
        <v>8.0087</v>
      </c>
      <c r="F1041" s="0" t="n">
        <v>3.183305</v>
      </c>
      <c r="G1041" s="0" t="n">
        <v>3.182193</v>
      </c>
      <c r="H1041" s="0" t="n">
        <v>30.3215</v>
      </c>
      <c r="I1041" s="0" t="n">
        <v>30.3106</v>
      </c>
      <c r="J1041" s="0" t="n">
        <v>7.927</v>
      </c>
      <c r="K1041" s="0" t="n">
        <v>7.87518</v>
      </c>
      <c r="L1041" s="0" t="n">
        <v>81.00631</v>
      </c>
      <c r="M1041" s="0" t="n">
        <v>1.8071</v>
      </c>
      <c r="N1041" s="0" t="n">
        <v>0</v>
      </c>
      <c r="O1041" s="0" t="n">
        <v>52.29596</v>
      </c>
      <c r="P1041" s="0" t="n">
        <v>4.29884</v>
      </c>
      <c r="Q1041" s="0" t="n">
        <v>0.00856</v>
      </c>
      <c r="R1041" s="0" t="n">
        <v>0</v>
      </c>
      <c r="S1041" s="0" t="n">
        <v>1.8413</v>
      </c>
      <c r="T1041" s="0" t="n">
        <v>1.9756</v>
      </c>
      <c r="U1041" s="0" t="n">
        <v>0</v>
      </c>
      <c r="V1041" s="2" t="n">
        <v>0.0064785</v>
      </c>
      <c r="W1041" s="2" t="n">
        <v>1313.9</v>
      </c>
      <c r="X1041" s="2" t="n">
        <v>0.085123</v>
      </c>
      <c r="Y1041" s="2" t="n">
        <v>0</v>
      </c>
    </row>
    <row r="1042" customFormat="false" ht="12.75" hidden="false" customHeight="false" outlineLevel="0" collapsed="false">
      <c r="B1042" s="0" t="n">
        <v>14.088</v>
      </c>
      <c r="C1042" s="0" t="n">
        <v>13.964</v>
      </c>
      <c r="D1042" s="0" t="n">
        <v>8.0097</v>
      </c>
      <c r="E1042" s="0" t="n">
        <v>8.0085</v>
      </c>
      <c r="F1042" s="0" t="n">
        <v>3.183349</v>
      </c>
      <c r="G1042" s="0" t="n">
        <v>3.182223</v>
      </c>
      <c r="H1042" s="0" t="n">
        <v>30.3218</v>
      </c>
      <c r="I1042" s="0" t="n">
        <v>30.311</v>
      </c>
      <c r="J1042" s="0" t="n">
        <v>7.927</v>
      </c>
      <c r="K1042" s="0" t="n">
        <v>7.87683</v>
      </c>
      <c r="L1042" s="0" t="n">
        <v>81.02386</v>
      </c>
      <c r="M1042" s="0" t="n">
        <v>1.7914</v>
      </c>
      <c r="N1042" s="0" t="n">
        <v>0</v>
      </c>
      <c r="O1042" s="0" t="n">
        <v>52.29596</v>
      </c>
      <c r="P1042" s="0" t="n">
        <v>4.29884</v>
      </c>
      <c r="Q1042" s="0" t="n">
        <v>0.00858</v>
      </c>
      <c r="R1042" s="0" t="n">
        <v>0</v>
      </c>
      <c r="S1042" s="0" t="n">
        <v>1.8413</v>
      </c>
      <c r="T1042" s="0" t="n">
        <v>1.9719</v>
      </c>
      <c r="U1042" s="0" t="n">
        <v>0</v>
      </c>
      <c r="V1042" s="2" t="n">
        <v>0.0063653</v>
      </c>
      <c r="W1042" s="2" t="n">
        <v>1313.9</v>
      </c>
      <c r="X1042" s="2" t="n">
        <v>0.083635</v>
      </c>
      <c r="Y1042" s="2" t="n">
        <v>0</v>
      </c>
    </row>
    <row r="1043" customFormat="false" ht="12.75" hidden="false" customHeight="false" outlineLevel="0" collapsed="false">
      <c r="B1043" s="0" t="n">
        <v>14.132</v>
      </c>
      <c r="C1043" s="0" t="n">
        <v>14.008</v>
      </c>
      <c r="D1043" s="0" t="n">
        <v>8.0097</v>
      </c>
      <c r="E1043" s="0" t="n">
        <v>8.0088</v>
      </c>
      <c r="F1043" s="0" t="n">
        <v>3.183355</v>
      </c>
      <c r="G1043" s="0" t="n">
        <v>3.182135</v>
      </c>
      <c r="H1043" s="0" t="n">
        <v>30.3219</v>
      </c>
      <c r="I1043" s="0" t="n">
        <v>30.3098</v>
      </c>
      <c r="J1043" s="0" t="n">
        <v>7.927</v>
      </c>
      <c r="K1043" s="0" t="n">
        <v>7.87694</v>
      </c>
      <c r="L1043" s="0" t="n">
        <v>81.025</v>
      </c>
      <c r="M1043" s="0" t="n">
        <v>1.7759</v>
      </c>
      <c r="N1043" s="0" t="n">
        <v>0</v>
      </c>
      <c r="O1043" s="0" t="n">
        <v>52.29596</v>
      </c>
      <c r="P1043" s="0" t="n">
        <v>4.29884</v>
      </c>
      <c r="Q1043" s="0" t="n">
        <v>0.00859</v>
      </c>
      <c r="R1043" s="0" t="n">
        <v>0</v>
      </c>
      <c r="S1043" s="0" t="n">
        <v>1.8413</v>
      </c>
      <c r="T1043" s="0" t="n">
        <v>1.9683</v>
      </c>
      <c r="U1043" s="0" t="n">
        <v>0</v>
      </c>
      <c r="V1043" s="2" t="n">
        <v>0.0062903</v>
      </c>
      <c r="W1043" s="2" t="n">
        <v>1313.9</v>
      </c>
      <c r="X1043" s="2" t="n">
        <v>0.08265</v>
      </c>
      <c r="Y1043" s="2" t="n">
        <v>0</v>
      </c>
    </row>
    <row r="1044" customFormat="false" ht="12.75" hidden="false" customHeight="false" outlineLevel="0" collapsed="false">
      <c r="B1044" s="0" t="n">
        <v>14.164</v>
      </c>
      <c r="C1044" s="0" t="n">
        <v>14.039</v>
      </c>
      <c r="D1044" s="0" t="n">
        <v>8.0097</v>
      </c>
      <c r="E1044" s="0" t="n">
        <v>8.0087</v>
      </c>
      <c r="F1044" s="0" t="n">
        <v>3.183367</v>
      </c>
      <c r="G1044" s="0" t="n">
        <v>3.182223</v>
      </c>
      <c r="H1044" s="0" t="n">
        <v>30.322</v>
      </c>
      <c r="I1044" s="0" t="n">
        <v>30.3108</v>
      </c>
      <c r="J1044" s="0" t="n">
        <v>7.927</v>
      </c>
      <c r="K1044" s="0" t="n">
        <v>7.86826</v>
      </c>
      <c r="L1044" s="0" t="n">
        <v>80.93572</v>
      </c>
      <c r="M1044" s="0" t="n">
        <v>1.7555</v>
      </c>
      <c r="N1044" s="0" t="n">
        <v>0</v>
      </c>
      <c r="O1044" s="0" t="n">
        <v>52.29596</v>
      </c>
      <c r="P1044" s="0" t="n">
        <v>4.29884</v>
      </c>
      <c r="Q1044" s="0" t="n">
        <v>0.0086</v>
      </c>
      <c r="R1044" s="0" t="n">
        <v>0</v>
      </c>
      <c r="S1044" s="0" t="n">
        <v>1.84</v>
      </c>
      <c r="T1044" s="0" t="n">
        <v>1.9634</v>
      </c>
      <c r="U1044" s="0" t="n">
        <v>0</v>
      </c>
      <c r="V1044" s="2" t="n">
        <v>0.0061787</v>
      </c>
      <c r="W1044" s="2" t="n">
        <v>1313.9</v>
      </c>
      <c r="X1044" s="2" t="n">
        <v>0.081184</v>
      </c>
      <c r="Y1044" s="2" t="n">
        <v>0</v>
      </c>
    </row>
    <row r="1045" customFormat="false" ht="12.75" hidden="false" customHeight="false" outlineLevel="0" collapsed="false">
      <c r="B1045" s="0" t="n">
        <v>14.196</v>
      </c>
      <c r="C1045" s="0" t="n">
        <v>14.071</v>
      </c>
      <c r="D1045" s="0" t="n">
        <v>8.0099</v>
      </c>
      <c r="E1045" s="0" t="n">
        <v>8.009</v>
      </c>
      <c r="F1045" s="0" t="n">
        <v>3.183399</v>
      </c>
      <c r="G1045" s="0" t="n">
        <v>3.182223</v>
      </c>
      <c r="H1045" s="0" t="n">
        <v>30.3222</v>
      </c>
      <c r="I1045" s="0" t="n">
        <v>30.3105</v>
      </c>
      <c r="J1045" s="0" t="n">
        <v>7.927</v>
      </c>
      <c r="K1045" s="0" t="n">
        <v>7.86677</v>
      </c>
      <c r="L1045" s="0" t="n">
        <v>80.92075</v>
      </c>
      <c r="M1045" s="0" t="n">
        <v>1.7352</v>
      </c>
      <c r="N1045" s="0" t="n">
        <v>0</v>
      </c>
      <c r="O1045" s="0" t="n">
        <v>52.29596</v>
      </c>
      <c r="P1045" s="0" t="n">
        <v>4.29882</v>
      </c>
      <c r="Q1045" s="0" t="n">
        <v>0.00861</v>
      </c>
      <c r="R1045" s="0" t="n">
        <v>0</v>
      </c>
      <c r="S1045" s="0" t="n">
        <v>1.84</v>
      </c>
      <c r="T1045" s="0" t="n">
        <v>1.9585</v>
      </c>
      <c r="U1045" s="0" t="n">
        <v>0</v>
      </c>
      <c r="V1045" s="2" t="n">
        <v>0.0060956</v>
      </c>
      <c r="W1045" s="2" t="n">
        <v>1315.9</v>
      </c>
      <c r="X1045" s="2" t="n">
        <v>0.080213</v>
      </c>
      <c r="Y1045" s="2" t="n">
        <v>0</v>
      </c>
    </row>
    <row r="1046" customFormat="false" ht="12.75" hidden="false" customHeight="false" outlineLevel="0" collapsed="false">
      <c r="B1046" s="0" t="n">
        <v>14.25</v>
      </c>
      <c r="C1046" s="0" t="n">
        <v>14.125</v>
      </c>
      <c r="D1046" s="0" t="n">
        <v>8.0097</v>
      </c>
      <c r="E1046" s="0" t="n">
        <v>8.0085</v>
      </c>
      <c r="F1046" s="0" t="n">
        <v>3.183442</v>
      </c>
      <c r="G1046" s="0" t="n">
        <v>3.182217</v>
      </c>
      <c r="H1046" s="0" t="n">
        <v>30.3227</v>
      </c>
      <c r="I1046" s="0" t="n">
        <v>30.3108</v>
      </c>
      <c r="J1046" s="0" t="n">
        <v>7.927</v>
      </c>
      <c r="K1046" s="0" t="n">
        <v>7.87418</v>
      </c>
      <c r="L1046" s="0" t="n">
        <v>80.99705</v>
      </c>
      <c r="M1046" s="0" t="n">
        <v>1.7152</v>
      </c>
      <c r="N1046" s="0" t="n">
        <v>0</v>
      </c>
      <c r="O1046" s="0" t="n">
        <v>52.29596</v>
      </c>
      <c r="P1046" s="0" t="n">
        <v>4.29882</v>
      </c>
      <c r="Q1046" s="0" t="n">
        <v>0.00862</v>
      </c>
      <c r="R1046" s="0" t="n">
        <v>0</v>
      </c>
      <c r="S1046" s="0" t="n">
        <v>1.8413</v>
      </c>
      <c r="T1046" s="0" t="n">
        <v>1.9536</v>
      </c>
      <c r="U1046" s="0" t="n">
        <v>0</v>
      </c>
      <c r="V1046" s="2" t="n">
        <v>0.0060313</v>
      </c>
      <c r="W1046" s="2" t="n">
        <v>1313.9</v>
      </c>
      <c r="X1046" s="2" t="n">
        <v>0.079247</v>
      </c>
      <c r="Y1046" s="2" t="n">
        <v>0</v>
      </c>
    </row>
    <row r="1047" customFormat="false" ht="12.75" hidden="false" customHeight="false" outlineLevel="0" collapsed="false">
      <c r="B1047" s="0" t="n">
        <v>14.26</v>
      </c>
      <c r="C1047" s="0" t="n">
        <v>14.135</v>
      </c>
      <c r="D1047" s="0" t="n">
        <v>8.0097</v>
      </c>
      <c r="E1047" s="0" t="n">
        <v>8.0087</v>
      </c>
      <c r="F1047" s="0" t="n">
        <v>3.183461</v>
      </c>
      <c r="G1047" s="0" t="n">
        <v>3.182281</v>
      </c>
      <c r="H1047" s="0" t="n">
        <v>30.3229</v>
      </c>
      <c r="I1047" s="0" t="n">
        <v>30.3114</v>
      </c>
      <c r="J1047" s="0" t="n">
        <v>7.927</v>
      </c>
      <c r="K1047" s="0" t="n">
        <v>7.87439</v>
      </c>
      <c r="L1047" s="0" t="n">
        <v>80.99924</v>
      </c>
      <c r="M1047" s="0" t="n">
        <v>1.6955</v>
      </c>
      <c r="N1047" s="0" t="n">
        <v>0</v>
      </c>
      <c r="O1047" s="0" t="n">
        <v>52.29596</v>
      </c>
      <c r="P1047" s="0" t="n">
        <v>4.29882</v>
      </c>
      <c r="Q1047" s="0" t="n">
        <v>0.00863</v>
      </c>
      <c r="R1047" s="0" t="n">
        <v>0</v>
      </c>
      <c r="S1047" s="0" t="n">
        <v>1.8413</v>
      </c>
      <c r="T1047" s="0" t="n">
        <v>1.9487</v>
      </c>
      <c r="U1047" s="0" t="n">
        <v>0</v>
      </c>
      <c r="V1047" s="2" t="n">
        <v>0.0059582</v>
      </c>
      <c r="W1047" s="2" t="n">
        <v>1313.9</v>
      </c>
      <c r="X1047" s="2" t="n">
        <v>0.078287</v>
      </c>
      <c r="Y1047" s="2" t="n">
        <v>0</v>
      </c>
    </row>
    <row r="1048" customFormat="false" ht="12.75" hidden="false" customHeight="false" outlineLevel="0" collapsed="false">
      <c r="B1048" s="0" t="n">
        <v>14.303</v>
      </c>
      <c r="C1048" s="0" t="n">
        <v>14.177</v>
      </c>
      <c r="D1048" s="0" t="n">
        <v>8.0097</v>
      </c>
      <c r="E1048" s="0" t="n">
        <v>8.0087</v>
      </c>
      <c r="F1048" s="0" t="n">
        <v>3.183449</v>
      </c>
      <c r="G1048" s="0" t="n">
        <v>3.182281</v>
      </c>
      <c r="H1048" s="0" t="n">
        <v>30.3228</v>
      </c>
      <c r="I1048" s="0" t="n">
        <v>30.3114</v>
      </c>
      <c r="J1048" s="0" t="n">
        <v>7.927</v>
      </c>
      <c r="K1048" s="0" t="n">
        <v>7.86586</v>
      </c>
      <c r="L1048" s="0" t="n">
        <v>80.91145</v>
      </c>
      <c r="M1048" s="0" t="n">
        <v>1.6759</v>
      </c>
      <c r="N1048" s="0" t="n">
        <v>0</v>
      </c>
      <c r="O1048" s="0" t="n">
        <v>52.29596</v>
      </c>
      <c r="P1048" s="0" t="n">
        <v>4.29882</v>
      </c>
      <c r="Q1048" s="0" t="n">
        <v>0.00865</v>
      </c>
      <c r="R1048" s="0" t="n">
        <v>0</v>
      </c>
      <c r="S1048" s="0" t="n">
        <v>1.84</v>
      </c>
      <c r="T1048" s="0" t="n">
        <v>1.9438</v>
      </c>
      <c r="U1048" s="0" t="n">
        <v>0</v>
      </c>
      <c r="V1048" s="2" t="n">
        <v>0.0058855</v>
      </c>
      <c r="W1048" s="2" t="n">
        <v>1313.9</v>
      </c>
      <c r="X1048" s="2" t="n">
        <v>0.077332</v>
      </c>
      <c r="Y1048" s="2" t="n">
        <v>0</v>
      </c>
    </row>
    <row r="1049" customFormat="false" ht="12.75" hidden="false" customHeight="false" outlineLevel="0" collapsed="false">
      <c r="B1049" s="0" t="n">
        <v>14.324</v>
      </c>
      <c r="C1049" s="0" t="n">
        <v>14.198</v>
      </c>
      <c r="D1049" s="0" t="n">
        <v>8.0099</v>
      </c>
      <c r="E1049" s="0" t="n">
        <v>8.0087</v>
      </c>
      <c r="F1049" s="0" t="n">
        <v>3.183399</v>
      </c>
      <c r="G1049" s="0" t="n">
        <v>3.182281</v>
      </c>
      <c r="H1049" s="0" t="n">
        <v>30.3221</v>
      </c>
      <c r="I1049" s="0" t="n">
        <v>30.3114</v>
      </c>
      <c r="J1049" s="0" t="n">
        <v>7.927</v>
      </c>
      <c r="K1049" s="0" t="n">
        <v>7.86453</v>
      </c>
      <c r="L1049" s="0" t="n">
        <v>80.89776</v>
      </c>
      <c r="M1049" s="0" t="n">
        <v>1.6566</v>
      </c>
      <c r="N1049" s="0" t="n">
        <v>0</v>
      </c>
      <c r="O1049" s="0" t="n">
        <v>52.29596</v>
      </c>
      <c r="P1049" s="0" t="n">
        <v>4.29882</v>
      </c>
      <c r="Q1049" s="0" t="n">
        <v>0.00866</v>
      </c>
      <c r="R1049" s="0" t="n">
        <v>0</v>
      </c>
      <c r="S1049" s="0" t="n">
        <v>1.84</v>
      </c>
      <c r="T1049" s="0" t="n">
        <v>1.9389</v>
      </c>
      <c r="U1049" s="0" t="n">
        <v>0</v>
      </c>
      <c r="V1049" s="2" t="n">
        <v>0.0058133</v>
      </c>
      <c r="W1049" s="2" t="n">
        <v>1313.9</v>
      </c>
      <c r="X1049" s="2" t="n">
        <v>0.076382</v>
      </c>
      <c r="Y1049" s="2" t="n">
        <v>0</v>
      </c>
    </row>
    <row r="1050" customFormat="false" ht="12.75" hidden="false" customHeight="false" outlineLevel="0" collapsed="false">
      <c r="B1050" s="0" t="n">
        <v>14.367</v>
      </c>
      <c r="C1050" s="0" t="n">
        <v>14.24</v>
      </c>
      <c r="D1050" s="0" t="n">
        <v>8.0097</v>
      </c>
      <c r="E1050" s="0" t="n">
        <v>8.009</v>
      </c>
      <c r="F1050" s="0" t="n">
        <v>3.18338</v>
      </c>
      <c r="G1050" s="0" t="n">
        <v>3.182311</v>
      </c>
      <c r="H1050" s="0" t="n">
        <v>30.322</v>
      </c>
      <c r="I1050" s="0" t="n">
        <v>30.3113</v>
      </c>
      <c r="J1050" s="0" t="n">
        <v>7.927</v>
      </c>
      <c r="K1050" s="0" t="n">
        <v>7.86333</v>
      </c>
      <c r="L1050" s="0" t="n">
        <v>80.88502</v>
      </c>
      <c r="M1050" s="0" t="n">
        <v>1.6374</v>
      </c>
      <c r="N1050" s="0" t="n">
        <v>0</v>
      </c>
      <c r="O1050" s="0" t="n">
        <v>52.29596</v>
      </c>
      <c r="P1050" s="0" t="n">
        <v>4.29882</v>
      </c>
      <c r="Q1050" s="0" t="n">
        <v>0.00867</v>
      </c>
      <c r="R1050" s="0" t="n">
        <v>0</v>
      </c>
      <c r="S1050" s="0" t="n">
        <v>1.84</v>
      </c>
      <c r="T1050" s="0" t="n">
        <v>1.9341</v>
      </c>
      <c r="U1050" s="0" t="n">
        <v>0</v>
      </c>
      <c r="V1050" s="2" t="n">
        <v>0.0057501</v>
      </c>
      <c r="W1050" s="2" t="n">
        <v>1311.9</v>
      </c>
      <c r="X1050" s="2" t="n">
        <v>0.075438</v>
      </c>
      <c r="Y1050" s="2" t="n">
        <v>0</v>
      </c>
    </row>
    <row r="1051" customFormat="false" ht="12.75" hidden="false" customHeight="false" outlineLevel="0" collapsed="false">
      <c r="B1051" s="0" t="n">
        <v>14.4</v>
      </c>
      <c r="C1051" s="0" t="n">
        <v>14.273</v>
      </c>
      <c r="D1051" s="0" t="n">
        <v>8.0095</v>
      </c>
      <c r="E1051" s="0" t="n">
        <v>8.0088</v>
      </c>
      <c r="F1051" s="0" t="n">
        <v>3.183374</v>
      </c>
      <c r="G1051" s="0" t="n">
        <v>3.182281</v>
      </c>
      <c r="H1051" s="0" t="n">
        <v>30.3221</v>
      </c>
      <c r="I1051" s="0" t="n">
        <v>30.3112</v>
      </c>
      <c r="J1051" s="0" t="n">
        <v>7.927</v>
      </c>
      <c r="K1051" s="0" t="n">
        <v>7.86218</v>
      </c>
      <c r="L1051" s="0" t="n">
        <v>80.8729</v>
      </c>
      <c r="M1051" s="0" t="n">
        <v>1.6185</v>
      </c>
      <c r="N1051" s="0" t="n">
        <v>0</v>
      </c>
      <c r="O1051" s="0" t="n">
        <v>52.29596</v>
      </c>
      <c r="P1051" s="0" t="n">
        <v>4.29882</v>
      </c>
      <c r="Q1051" s="0" t="n">
        <v>0.00868</v>
      </c>
      <c r="R1051" s="0" t="n">
        <v>0</v>
      </c>
      <c r="S1051" s="0" t="n">
        <v>1.84</v>
      </c>
      <c r="T1051" s="0" t="n">
        <v>1.9292</v>
      </c>
      <c r="U1051" s="0" t="n">
        <v>0</v>
      </c>
      <c r="V1051" s="2" t="n">
        <v>0.00567</v>
      </c>
      <c r="W1051" s="2" t="n">
        <v>1313.9</v>
      </c>
      <c r="X1051" s="2" t="n">
        <v>0.074499</v>
      </c>
      <c r="Y1051" s="2" t="n">
        <v>0</v>
      </c>
    </row>
    <row r="1052" customFormat="false" ht="12.75" hidden="false" customHeight="false" outlineLevel="0" collapsed="false">
      <c r="B1052" s="0" t="n">
        <v>14.421</v>
      </c>
      <c r="C1052" s="0" t="n">
        <v>14.294</v>
      </c>
      <c r="D1052" s="0" t="n">
        <v>8.0098</v>
      </c>
      <c r="E1052" s="0" t="n">
        <v>8.0087</v>
      </c>
      <c r="F1052" s="0" t="n">
        <v>3.183336</v>
      </c>
      <c r="G1052" s="0" t="n">
        <v>3.182135</v>
      </c>
      <c r="H1052" s="0" t="n">
        <v>30.3215</v>
      </c>
      <c r="I1052" s="0" t="n">
        <v>30.3098</v>
      </c>
      <c r="J1052" s="0" t="n">
        <v>7.927</v>
      </c>
      <c r="K1052" s="0" t="n">
        <v>7.86104</v>
      </c>
      <c r="L1052" s="0" t="n">
        <v>80.86126</v>
      </c>
      <c r="M1052" s="0" t="n">
        <v>1.5998</v>
      </c>
      <c r="N1052" s="0" t="n">
        <v>0</v>
      </c>
      <c r="O1052" s="0" t="n">
        <v>52.29596</v>
      </c>
      <c r="P1052" s="0" t="n">
        <v>4.29882</v>
      </c>
      <c r="Q1052" s="0" t="n">
        <v>0.00869</v>
      </c>
      <c r="R1052" s="0" t="n">
        <v>0</v>
      </c>
      <c r="S1052" s="0" t="n">
        <v>1.84</v>
      </c>
      <c r="T1052" s="0" t="n">
        <v>1.9243</v>
      </c>
      <c r="U1052" s="0" t="n">
        <v>0</v>
      </c>
      <c r="V1052" s="2" t="n">
        <v>0.0056074</v>
      </c>
      <c r="W1052" s="2" t="n">
        <v>1311.9</v>
      </c>
      <c r="X1052" s="2" t="n">
        <v>0.073566</v>
      </c>
      <c r="Y1052" s="2" t="n">
        <v>0</v>
      </c>
    </row>
    <row r="1053" customFormat="false" ht="12.75" hidden="false" customHeight="false" outlineLevel="0" collapsed="false">
      <c r="B1053" s="0" t="n">
        <v>14.464</v>
      </c>
      <c r="C1053" s="0" t="n">
        <v>14.337</v>
      </c>
      <c r="D1053" s="0" t="n">
        <v>8.0097</v>
      </c>
      <c r="E1053" s="0" t="n">
        <v>8.0088</v>
      </c>
      <c r="F1053" s="0" t="n">
        <v>3.183155</v>
      </c>
      <c r="G1053" s="0" t="n">
        <v>3.181989</v>
      </c>
      <c r="H1053" s="0" t="n">
        <v>30.3196</v>
      </c>
      <c r="I1053" s="0" t="n">
        <v>30.3081</v>
      </c>
      <c r="J1053" s="0" t="n">
        <v>7.927</v>
      </c>
      <c r="K1053" s="0" t="n">
        <v>7.8601</v>
      </c>
      <c r="L1053" s="0" t="n">
        <v>80.85061</v>
      </c>
      <c r="M1053" s="0" t="n">
        <v>1.5859</v>
      </c>
      <c r="N1053" s="0" t="n">
        <v>0</v>
      </c>
      <c r="O1053" s="0" t="n">
        <v>52.29596</v>
      </c>
      <c r="P1053" s="0" t="n">
        <v>4.29882</v>
      </c>
      <c r="Q1053" s="0" t="n">
        <v>0.0087</v>
      </c>
      <c r="R1053" s="0" t="n">
        <v>0</v>
      </c>
      <c r="S1053" s="0" t="n">
        <v>1.84</v>
      </c>
      <c r="T1053" s="0" t="n">
        <v>1.9206</v>
      </c>
      <c r="U1053" s="0" t="n">
        <v>0</v>
      </c>
      <c r="V1053" s="2" t="n">
        <v>0.0055366</v>
      </c>
      <c r="W1053" s="2" t="n">
        <v>1311.9</v>
      </c>
      <c r="X1053" s="2" t="n">
        <v>0.072637</v>
      </c>
      <c r="Y1053" s="2" t="n">
        <v>0</v>
      </c>
    </row>
    <row r="1054" customFormat="false" ht="12.75" hidden="false" customHeight="false" outlineLevel="0" collapsed="false">
      <c r="B1054" s="0" t="n">
        <v>14.485</v>
      </c>
      <c r="C1054" s="0" t="n">
        <v>14.357</v>
      </c>
      <c r="D1054" s="0" t="n">
        <v>8.0095</v>
      </c>
      <c r="E1054" s="0" t="n">
        <v>8.0087</v>
      </c>
      <c r="F1054" s="0" t="n">
        <v>3.183074</v>
      </c>
      <c r="G1054" s="0" t="n">
        <v>3.182018</v>
      </c>
      <c r="H1054" s="0" t="n">
        <v>30.3189</v>
      </c>
      <c r="I1054" s="0" t="n">
        <v>30.3085</v>
      </c>
      <c r="J1054" s="0" t="n">
        <v>7.927</v>
      </c>
      <c r="K1054" s="0" t="n">
        <v>7.86797</v>
      </c>
      <c r="L1054" s="0" t="n">
        <v>80.93075</v>
      </c>
      <c r="M1054" s="0" t="n">
        <v>1.5676</v>
      </c>
      <c r="N1054" s="0" t="n">
        <v>0</v>
      </c>
      <c r="O1054" s="0" t="n">
        <v>52.29596</v>
      </c>
      <c r="P1054" s="0" t="n">
        <v>4.29882</v>
      </c>
      <c r="Q1054" s="0" t="n">
        <v>0.00872</v>
      </c>
      <c r="R1054" s="0" t="n">
        <v>0</v>
      </c>
      <c r="S1054" s="0" t="n">
        <v>1.8413</v>
      </c>
      <c r="T1054" s="0" t="n">
        <v>1.9158</v>
      </c>
      <c r="U1054" s="0" t="n">
        <v>0</v>
      </c>
      <c r="V1054" s="2" t="n">
        <v>0.0054663</v>
      </c>
      <c r="W1054" s="2" t="n">
        <v>1311.9</v>
      </c>
      <c r="X1054" s="2" t="n">
        <v>0.071714</v>
      </c>
      <c r="Y1054" s="2" t="n">
        <v>0</v>
      </c>
    </row>
    <row r="1055" customFormat="false" ht="12.75" hidden="false" customHeight="false" outlineLevel="0" collapsed="false">
      <c r="B1055" s="0" t="n">
        <v>14.517</v>
      </c>
      <c r="C1055" s="0" t="n">
        <v>14.389</v>
      </c>
      <c r="D1055" s="0" t="n">
        <v>8.0095</v>
      </c>
      <c r="E1055" s="0" t="n">
        <v>8.0087</v>
      </c>
      <c r="F1055" s="0" t="n">
        <v>3.183055</v>
      </c>
      <c r="G1055" s="0" t="n">
        <v>3.182018</v>
      </c>
      <c r="H1055" s="0" t="n">
        <v>30.3187</v>
      </c>
      <c r="I1055" s="0" t="n">
        <v>30.3085</v>
      </c>
      <c r="J1055" s="0" t="n">
        <v>7.927</v>
      </c>
      <c r="K1055" s="0" t="n">
        <v>7.86862</v>
      </c>
      <c r="L1055" s="0" t="n">
        <v>80.93733</v>
      </c>
      <c r="M1055" s="0" t="n">
        <v>1.5494</v>
      </c>
      <c r="N1055" s="0" t="n">
        <v>0</v>
      </c>
      <c r="O1055" s="0" t="n">
        <v>52.29596</v>
      </c>
      <c r="P1055" s="0" t="n">
        <v>4.29882</v>
      </c>
      <c r="Q1055" s="0" t="n">
        <v>0.00873</v>
      </c>
      <c r="R1055" s="0" t="n">
        <v>0</v>
      </c>
      <c r="S1055" s="0" t="n">
        <v>1.8413</v>
      </c>
      <c r="T1055" s="0" t="n">
        <v>1.9109</v>
      </c>
      <c r="U1055" s="0" t="n">
        <v>0</v>
      </c>
      <c r="V1055" s="2" t="n">
        <v>0.0053963</v>
      </c>
      <c r="W1055" s="2" t="n">
        <v>1311.9</v>
      </c>
      <c r="X1055" s="2" t="n">
        <v>0.070796</v>
      </c>
      <c r="Y1055" s="2" t="n">
        <v>0</v>
      </c>
    </row>
    <row r="1056" customFormat="false" ht="12.75" hidden="false" customHeight="false" outlineLevel="0" collapsed="false">
      <c r="B1056" s="0" t="n">
        <v>14.549</v>
      </c>
      <c r="C1056" s="0" t="n">
        <v>14.421</v>
      </c>
      <c r="D1056" s="0" t="n">
        <v>8.0094</v>
      </c>
      <c r="E1056" s="0" t="n">
        <v>8.0087</v>
      </c>
      <c r="F1056" s="0" t="n">
        <v>3.183055</v>
      </c>
      <c r="G1056" s="0" t="n">
        <v>3.182018</v>
      </c>
      <c r="H1056" s="0" t="n">
        <v>30.3188</v>
      </c>
      <c r="I1056" s="0" t="n">
        <v>30.3085</v>
      </c>
      <c r="J1056" s="0" t="n">
        <v>7.927</v>
      </c>
      <c r="K1056" s="0" t="n">
        <v>7.8605</v>
      </c>
      <c r="L1056" s="0" t="n">
        <v>80.85362</v>
      </c>
      <c r="M1056" s="0" t="n">
        <v>1.5315</v>
      </c>
      <c r="N1056" s="0" t="n">
        <v>0</v>
      </c>
      <c r="O1056" s="0" t="n">
        <v>52.29596</v>
      </c>
      <c r="P1056" s="0" t="n">
        <v>4.29882</v>
      </c>
      <c r="Q1056" s="0" t="n">
        <v>0.00874</v>
      </c>
      <c r="R1056" s="0" t="n">
        <v>0</v>
      </c>
      <c r="S1056" s="0" t="n">
        <v>1.84</v>
      </c>
      <c r="T1056" s="0" t="n">
        <v>1.906</v>
      </c>
      <c r="U1056" s="0" t="n">
        <v>0</v>
      </c>
      <c r="V1056" s="2" t="n">
        <v>0.0053615</v>
      </c>
      <c r="W1056" s="2" t="n">
        <v>1311.9</v>
      </c>
      <c r="X1056" s="2" t="n">
        <v>0.070339</v>
      </c>
      <c r="Y1056" s="2" t="n">
        <v>0</v>
      </c>
    </row>
    <row r="1057" customFormat="false" ht="12.75" hidden="false" customHeight="false" outlineLevel="0" collapsed="false">
      <c r="B1057" s="0" t="n">
        <v>14.581</v>
      </c>
      <c r="C1057" s="0" t="n">
        <v>14.452</v>
      </c>
      <c r="D1057" s="0" t="n">
        <v>8.0097</v>
      </c>
      <c r="E1057" s="0" t="n">
        <v>8.0088</v>
      </c>
      <c r="F1057" s="0" t="n">
        <v>3.183062</v>
      </c>
      <c r="G1057" s="0" t="n">
        <v>3.182135</v>
      </c>
      <c r="H1057" s="0" t="n">
        <v>30.3186</v>
      </c>
      <c r="I1057" s="0" t="n">
        <v>30.3096</v>
      </c>
      <c r="J1057" s="0" t="n">
        <v>7.927</v>
      </c>
      <c r="K1057" s="0" t="n">
        <v>7.85953</v>
      </c>
      <c r="L1057" s="0" t="n">
        <v>80.84417</v>
      </c>
      <c r="M1057" s="0" t="n">
        <v>1.5182</v>
      </c>
      <c r="N1057" s="0" t="n">
        <v>0</v>
      </c>
      <c r="O1057" s="0" t="n">
        <v>52.29596</v>
      </c>
      <c r="P1057" s="0" t="n">
        <v>4.29882</v>
      </c>
      <c r="Q1057" s="0" t="n">
        <v>0.00875</v>
      </c>
      <c r="R1057" s="0" t="n">
        <v>0</v>
      </c>
      <c r="S1057" s="0" t="n">
        <v>1.84</v>
      </c>
      <c r="T1057" s="0" t="n">
        <v>1.9023</v>
      </c>
      <c r="U1057" s="0" t="n">
        <v>0</v>
      </c>
      <c r="V1057" s="2" t="n">
        <v>0.0052921</v>
      </c>
      <c r="W1057" s="2" t="n">
        <v>1311.9</v>
      </c>
      <c r="X1057" s="2" t="n">
        <v>0.069429</v>
      </c>
      <c r="Y1057" s="2" t="n">
        <v>0</v>
      </c>
    </row>
    <row r="1058" customFormat="false" ht="12.75" hidden="false" customHeight="false" outlineLevel="0" collapsed="false">
      <c r="B1058" s="0" t="n">
        <v>14.625</v>
      </c>
      <c r="C1058" s="0" t="n">
        <v>14.496</v>
      </c>
      <c r="D1058" s="0" t="n">
        <v>8.0097</v>
      </c>
      <c r="E1058" s="0" t="n">
        <v>8.0085</v>
      </c>
      <c r="F1058" s="0" t="n">
        <v>3.183099</v>
      </c>
      <c r="G1058" s="0" t="n">
        <v>3.182252</v>
      </c>
      <c r="H1058" s="0" t="n">
        <v>30.319</v>
      </c>
      <c r="I1058" s="0" t="n">
        <v>30.3111</v>
      </c>
      <c r="J1058" s="0" t="n">
        <v>7.927</v>
      </c>
      <c r="K1058" s="0" t="n">
        <v>7.86746</v>
      </c>
      <c r="L1058" s="0" t="n">
        <v>80.92591</v>
      </c>
      <c r="M1058" s="0" t="n">
        <v>1.5006</v>
      </c>
      <c r="N1058" s="0" t="n">
        <v>0</v>
      </c>
      <c r="O1058" s="0" t="n">
        <v>52.29596</v>
      </c>
      <c r="P1058" s="0" t="n">
        <v>4.29882</v>
      </c>
      <c r="Q1058" s="0" t="n">
        <v>0.00876</v>
      </c>
      <c r="R1058" s="0" t="n">
        <v>0</v>
      </c>
      <c r="S1058" s="0" t="n">
        <v>1.8413</v>
      </c>
      <c r="T1058" s="0" t="n">
        <v>1.8974</v>
      </c>
      <c r="U1058" s="0" t="n">
        <v>0</v>
      </c>
      <c r="V1058" s="2" t="n">
        <v>0.0052575</v>
      </c>
      <c r="W1058" s="2" t="n">
        <v>1311.9</v>
      </c>
      <c r="X1058" s="2" t="n">
        <v>0.068976</v>
      </c>
      <c r="Y1058" s="2" t="n">
        <v>0</v>
      </c>
    </row>
    <row r="1059" customFormat="false" ht="12.75" hidden="false" customHeight="false" outlineLevel="0" collapsed="false">
      <c r="B1059" s="0" t="n">
        <v>14.646</v>
      </c>
      <c r="C1059" s="0" t="n">
        <v>14.517</v>
      </c>
      <c r="D1059" s="0" t="n">
        <v>8.0097</v>
      </c>
      <c r="E1059" s="0" t="n">
        <v>8.0087</v>
      </c>
      <c r="F1059" s="0" t="n">
        <v>3.183162</v>
      </c>
      <c r="G1059" s="0" t="n">
        <v>3.18234</v>
      </c>
      <c r="H1059" s="0" t="n">
        <v>30.3196</v>
      </c>
      <c r="I1059" s="0" t="n">
        <v>30.3118</v>
      </c>
      <c r="J1059" s="0" t="n">
        <v>7.927</v>
      </c>
      <c r="K1059" s="0" t="n">
        <v>7.86819</v>
      </c>
      <c r="L1059" s="0" t="n">
        <v>80.93378</v>
      </c>
      <c r="M1059" s="0" t="n">
        <v>1.4919</v>
      </c>
      <c r="N1059" s="0" t="n">
        <v>0</v>
      </c>
      <c r="O1059" s="0" t="n">
        <v>52.29596</v>
      </c>
      <c r="P1059" s="0" t="n">
        <v>4.29882</v>
      </c>
      <c r="Q1059" s="0" t="n">
        <v>0.00877</v>
      </c>
      <c r="R1059" s="0" t="n">
        <v>0</v>
      </c>
      <c r="S1059" s="0" t="n">
        <v>1.8413</v>
      </c>
      <c r="T1059" s="0" t="n">
        <v>1.895</v>
      </c>
      <c r="U1059" s="0" t="n">
        <v>0</v>
      </c>
      <c r="V1059" s="2" t="n">
        <v>0.0051887</v>
      </c>
      <c r="W1059" s="2" t="n">
        <v>1311.9</v>
      </c>
      <c r="X1059" s="2" t="n">
        <v>0.068073</v>
      </c>
      <c r="Y1059" s="2" t="n">
        <v>0</v>
      </c>
    </row>
    <row r="1060" customFormat="false" ht="12.75" hidden="false" customHeight="false" outlineLevel="0" collapsed="false">
      <c r="B1060" s="0" t="n">
        <v>14.667</v>
      </c>
      <c r="C1060" s="0" t="n">
        <v>14.538</v>
      </c>
      <c r="D1060" s="0" t="n">
        <v>8.0095</v>
      </c>
      <c r="E1060" s="0" t="n">
        <v>8.0087</v>
      </c>
      <c r="F1060" s="0" t="n">
        <v>3.183187</v>
      </c>
      <c r="G1060" s="0" t="n">
        <v>3.182574</v>
      </c>
      <c r="H1060" s="0" t="n">
        <v>30.32</v>
      </c>
      <c r="I1060" s="0" t="n">
        <v>30.3143</v>
      </c>
      <c r="J1060" s="0" t="n">
        <v>7.927</v>
      </c>
      <c r="K1060" s="0" t="n">
        <v>7.86019</v>
      </c>
      <c r="L1060" s="0" t="n">
        <v>80.85134</v>
      </c>
      <c r="M1060" s="0" t="n">
        <v>1.4789</v>
      </c>
      <c r="N1060" s="0" t="n">
        <v>0</v>
      </c>
      <c r="O1060" s="0" t="n">
        <v>52.29596</v>
      </c>
      <c r="P1060" s="0" t="n">
        <v>4.29882</v>
      </c>
      <c r="Q1060" s="0" t="n">
        <v>0.00878</v>
      </c>
      <c r="R1060" s="0" t="n">
        <v>0</v>
      </c>
      <c r="S1060" s="0" t="n">
        <v>1.84</v>
      </c>
      <c r="T1060" s="0" t="n">
        <v>1.8913</v>
      </c>
      <c r="U1060" s="0" t="n">
        <v>0</v>
      </c>
      <c r="V1060" s="2" t="n">
        <v>0.0051545</v>
      </c>
      <c r="W1060" s="2" t="n">
        <v>1311.9</v>
      </c>
      <c r="X1060" s="2" t="n">
        <v>0.067624</v>
      </c>
      <c r="Y1060" s="2" t="n">
        <v>0</v>
      </c>
    </row>
    <row r="1061" customFormat="false" ht="12.75" hidden="false" customHeight="false" outlineLevel="0" collapsed="false">
      <c r="B1061" s="0" t="n">
        <v>14.711</v>
      </c>
      <c r="C1061" s="0" t="n">
        <v>14.581</v>
      </c>
      <c r="D1061" s="0" t="n">
        <v>8.0095</v>
      </c>
      <c r="E1061" s="0" t="n">
        <v>8.0084</v>
      </c>
      <c r="F1061" s="0" t="n">
        <v>3.183162</v>
      </c>
      <c r="G1061" s="0" t="n">
        <v>3.18265</v>
      </c>
      <c r="H1061" s="0" t="n">
        <v>30.3197</v>
      </c>
      <c r="I1061" s="0" t="n">
        <v>30.3153</v>
      </c>
      <c r="J1061" s="0" t="n">
        <v>7.927</v>
      </c>
      <c r="K1061" s="0" t="n">
        <v>7.85944</v>
      </c>
      <c r="L1061" s="0" t="n">
        <v>80.84346</v>
      </c>
      <c r="M1061" s="0" t="n">
        <v>1.4703</v>
      </c>
      <c r="N1061" s="0" t="n">
        <v>0</v>
      </c>
      <c r="O1061" s="0" t="n">
        <v>52.29596</v>
      </c>
      <c r="P1061" s="0" t="n">
        <v>4.29882</v>
      </c>
      <c r="Q1061" s="0" t="n">
        <v>0.0088</v>
      </c>
      <c r="R1061" s="0" t="n">
        <v>0</v>
      </c>
      <c r="S1061" s="0" t="n">
        <v>1.84</v>
      </c>
      <c r="T1061" s="0" t="n">
        <v>1.8889</v>
      </c>
      <c r="U1061" s="0" t="n">
        <v>0</v>
      </c>
      <c r="V1061" s="2" t="n">
        <v>0.0051281</v>
      </c>
      <c r="W1061" s="2" t="n">
        <v>1310</v>
      </c>
      <c r="X1061" s="2" t="n">
        <v>0.067176</v>
      </c>
      <c r="Y1061" s="2" t="n">
        <v>0</v>
      </c>
    </row>
    <row r="1062" customFormat="false" ht="12.75" hidden="false" customHeight="false" outlineLevel="0" collapsed="false">
      <c r="B1062" s="0" t="n">
        <v>14.731</v>
      </c>
      <c r="C1062" s="0" t="n">
        <v>14.601</v>
      </c>
      <c r="D1062" s="0" t="n">
        <v>8.0097</v>
      </c>
      <c r="E1062" s="0" t="n">
        <v>8.0087</v>
      </c>
      <c r="F1062" s="0" t="n">
        <v>3.18323</v>
      </c>
      <c r="G1062" s="0" t="n">
        <v>3.182779</v>
      </c>
      <c r="H1062" s="0" t="n">
        <v>30.3203</v>
      </c>
      <c r="I1062" s="0" t="n">
        <v>30.3164</v>
      </c>
      <c r="J1062" s="0" t="n">
        <v>7.927</v>
      </c>
      <c r="K1062" s="0" t="n">
        <v>7.85865</v>
      </c>
      <c r="L1062" s="0" t="n">
        <v>80.83599</v>
      </c>
      <c r="M1062" s="0" t="n">
        <v>1.466</v>
      </c>
      <c r="N1062" s="0" t="n">
        <v>0</v>
      </c>
      <c r="O1062" s="0" t="n">
        <v>52.29596</v>
      </c>
      <c r="P1062" s="0" t="n">
        <v>4.29882</v>
      </c>
      <c r="Q1062" s="0" t="n">
        <v>0.00881</v>
      </c>
      <c r="R1062" s="0" t="n">
        <v>0</v>
      </c>
      <c r="S1062" s="0" t="n">
        <v>1.84</v>
      </c>
      <c r="T1062" s="0" t="n">
        <v>1.8877</v>
      </c>
      <c r="U1062" s="0" t="n">
        <v>0</v>
      </c>
      <c r="V1062" s="2" t="n">
        <v>0.0050523</v>
      </c>
      <c r="W1062" s="2" t="n">
        <v>1311.9</v>
      </c>
      <c r="X1062" s="2" t="n">
        <v>0.066283</v>
      </c>
      <c r="Y1062" s="2" t="n">
        <v>0</v>
      </c>
    </row>
    <row r="1063" customFormat="false" ht="12.75" hidden="false" customHeight="false" outlineLevel="0" collapsed="false">
      <c r="B1063" s="0" t="n">
        <v>14.743</v>
      </c>
      <c r="C1063" s="0" t="n">
        <v>14.613</v>
      </c>
      <c r="D1063" s="0" t="n">
        <v>8.0097</v>
      </c>
      <c r="E1063" s="0" t="n">
        <v>8.0085</v>
      </c>
      <c r="F1063" s="0" t="n">
        <v>3.183436</v>
      </c>
      <c r="G1063" s="0" t="n">
        <v>3.182896</v>
      </c>
      <c r="H1063" s="0" t="n">
        <v>30.3225</v>
      </c>
      <c r="I1063" s="0" t="n">
        <v>30.3178</v>
      </c>
      <c r="J1063" s="0" t="n">
        <v>7.927</v>
      </c>
      <c r="K1063" s="0" t="n">
        <v>7.85788</v>
      </c>
      <c r="L1063" s="0" t="n">
        <v>80.82917</v>
      </c>
      <c r="M1063" s="0" t="n">
        <v>1.466</v>
      </c>
      <c r="N1063" s="0" t="n">
        <v>0</v>
      </c>
      <c r="O1063" s="0" t="n">
        <v>52.29596</v>
      </c>
      <c r="P1063" s="0" t="n">
        <v>4.29882</v>
      </c>
      <c r="Q1063" s="0" t="n">
        <v>0.00882</v>
      </c>
      <c r="R1063" s="0" t="n">
        <v>0</v>
      </c>
      <c r="S1063" s="0" t="n">
        <v>1.84</v>
      </c>
      <c r="T1063" s="0" t="n">
        <v>1.8877</v>
      </c>
      <c r="U1063" s="0" t="n">
        <v>0</v>
      </c>
      <c r="V1063" s="2" t="n">
        <v>0.005026</v>
      </c>
      <c r="W1063" s="2" t="n">
        <v>1310</v>
      </c>
      <c r="X1063" s="2" t="n">
        <v>0.065839</v>
      </c>
      <c r="Y1063" s="2" t="n">
        <v>0</v>
      </c>
    </row>
    <row r="1064" customFormat="false" ht="12.75" hidden="false" customHeight="false" outlineLevel="0" collapsed="false">
      <c r="B1064" s="0" t="n">
        <v>14.805</v>
      </c>
      <c r="C1064" s="0" t="n">
        <v>14.675</v>
      </c>
      <c r="D1064" s="0" t="n">
        <v>8.0099</v>
      </c>
      <c r="E1064" s="0" t="n">
        <v>8.0084</v>
      </c>
      <c r="F1064" s="0" t="n">
        <v>3.183736</v>
      </c>
      <c r="G1064" s="0" t="n">
        <v>3.183037</v>
      </c>
      <c r="H1064" s="0" t="n">
        <v>30.3255</v>
      </c>
      <c r="I1064" s="0" t="n">
        <v>30.3194</v>
      </c>
      <c r="J1064" s="0" t="n">
        <v>7.927</v>
      </c>
      <c r="K1064" s="0" t="n">
        <v>7.85715</v>
      </c>
      <c r="L1064" s="0" t="n">
        <v>80.82354</v>
      </c>
      <c r="M1064" s="0" t="n">
        <v>1.4746</v>
      </c>
      <c r="N1064" s="0" t="n">
        <v>0</v>
      </c>
      <c r="O1064" s="0" t="n">
        <v>52.29596</v>
      </c>
      <c r="P1064" s="0" t="n">
        <v>4.29882</v>
      </c>
      <c r="Q1064" s="0" t="n">
        <v>0.00883</v>
      </c>
      <c r="R1064" s="0" t="n">
        <v>0</v>
      </c>
      <c r="S1064" s="0" t="n">
        <v>1.84</v>
      </c>
      <c r="T1064" s="0" t="n">
        <v>1.8901</v>
      </c>
      <c r="U1064" s="0" t="n">
        <v>0</v>
      </c>
      <c r="V1064" s="2" t="n">
        <v>0.0049922</v>
      </c>
      <c r="W1064" s="2" t="n">
        <v>1310</v>
      </c>
      <c r="X1064" s="2" t="n">
        <v>0.065396</v>
      </c>
      <c r="Y1064" s="2" t="n">
        <v>0</v>
      </c>
    </row>
    <row r="1065" customFormat="false" ht="12.75" hidden="false" customHeight="false" outlineLevel="0" collapsed="false">
      <c r="B1065" s="0" t="n">
        <v>14.817</v>
      </c>
      <c r="C1065" s="0" t="n">
        <v>14.686</v>
      </c>
      <c r="D1065" s="0" t="n">
        <v>8.0097</v>
      </c>
      <c r="E1065" s="0" t="n">
        <v>8.0088</v>
      </c>
      <c r="F1065" s="0" t="n">
        <v>3.183936</v>
      </c>
      <c r="G1065" s="0" t="n">
        <v>3.183124</v>
      </c>
      <c r="H1065" s="0" t="n">
        <v>30.3277</v>
      </c>
      <c r="I1065" s="0" t="n">
        <v>30.3199</v>
      </c>
      <c r="J1065" s="0" t="n">
        <v>7.927</v>
      </c>
      <c r="K1065" s="0" t="n">
        <v>7.85653</v>
      </c>
      <c r="L1065" s="0" t="n">
        <v>80.81812</v>
      </c>
      <c r="M1065" s="0" t="n">
        <v>1.466</v>
      </c>
      <c r="N1065" s="0" t="n">
        <v>0</v>
      </c>
      <c r="O1065" s="0" t="n">
        <v>52.29596</v>
      </c>
      <c r="P1065" s="0" t="n">
        <v>4.29882</v>
      </c>
      <c r="Q1065" s="0" t="n">
        <v>0.00884</v>
      </c>
      <c r="R1065" s="0" t="n">
        <v>0</v>
      </c>
      <c r="S1065" s="0" t="n">
        <v>1.84</v>
      </c>
      <c r="T1065" s="0" t="n">
        <v>1.8877</v>
      </c>
      <c r="U1065" s="0" t="n">
        <v>0</v>
      </c>
      <c r="V1065" s="2" t="n">
        <v>0.0049248</v>
      </c>
      <c r="W1065" s="2" t="n">
        <v>1310</v>
      </c>
      <c r="X1065" s="2" t="n">
        <v>0.064513</v>
      </c>
      <c r="Y1065" s="2" t="n">
        <v>0</v>
      </c>
    </row>
    <row r="1066" customFormat="false" ht="12.75" hidden="false" customHeight="false" outlineLevel="0" collapsed="false">
      <c r="B1066" s="0" t="n">
        <v>14.839</v>
      </c>
      <c r="C1066" s="0" t="n">
        <v>14.708</v>
      </c>
      <c r="D1066" s="0" t="n">
        <v>8.0095</v>
      </c>
      <c r="E1066" s="0" t="n">
        <v>8.0085</v>
      </c>
      <c r="F1066" s="0" t="n">
        <v>3.184048</v>
      </c>
      <c r="G1066" s="0" t="n">
        <v>3.183212</v>
      </c>
      <c r="H1066" s="0" t="n">
        <v>30.329</v>
      </c>
      <c r="I1066" s="0" t="n">
        <v>30.3211</v>
      </c>
      <c r="J1066" s="0" t="n">
        <v>7.927</v>
      </c>
      <c r="K1066" s="0" t="n">
        <v>7.86483</v>
      </c>
      <c r="L1066" s="0" t="n">
        <v>80.90384</v>
      </c>
      <c r="M1066" s="0" t="n">
        <v>1.466</v>
      </c>
      <c r="N1066" s="0" t="n">
        <v>0</v>
      </c>
      <c r="O1066" s="0" t="n">
        <v>52.29596</v>
      </c>
      <c r="P1066" s="0" t="n">
        <v>4.29882</v>
      </c>
      <c r="Q1066" s="0" t="n">
        <v>0.00885</v>
      </c>
      <c r="R1066" s="0" t="n">
        <v>0</v>
      </c>
      <c r="S1066" s="0" t="n">
        <v>1.8413</v>
      </c>
      <c r="T1066" s="0" t="n">
        <v>1.8877</v>
      </c>
      <c r="U1066" s="0" t="n">
        <v>0</v>
      </c>
      <c r="V1066" s="2" t="n">
        <v>0.0049248</v>
      </c>
      <c r="W1066" s="2" t="n">
        <v>1310</v>
      </c>
      <c r="X1066" s="2" t="n">
        <v>0.064513</v>
      </c>
      <c r="Y1066" s="2" t="n">
        <v>0</v>
      </c>
    </row>
    <row r="1067" customFormat="false" ht="12.75" hidden="false" customHeight="false" outlineLevel="0" collapsed="false">
      <c r="B1067" s="0" t="n">
        <v>14.861</v>
      </c>
      <c r="C1067" s="0" t="n">
        <v>14.73</v>
      </c>
      <c r="D1067" s="0" t="n">
        <v>8.0099</v>
      </c>
      <c r="E1067" s="0" t="n">
        <v>8.0087</v>
      </c>
      <c r="F1067" s="0" t="n">
        <v>3.184073</v>
      </c>
      <c r="G1067" s="0" t="n">
        <v>3.183271</v>
      </c>
      <c r="H1067" s="0" t="n">
        <v>30.329</v>
      </c>
      <c r="I1067" s="0" t="n">
        <v>30.3216</v>
      </c>
      <c r="J1067" s="0" t="n">
        <v>7.927</v>
      </c>
      <c r="K1067" s="0" t="n">
        <v>7.86594</v>
      </c>
      <c r="L1067" s="0" t="n">
        <v>80.91582</v>
      </c>
      <c r="M1067" s="0" t="n">
        <v>1.4618</v>
      </c>
      <c r="N1067" s="0" t="n">
        <v>0</v>
      </c>
      <c r="O1067" s="0" t="n">
        <v>52.29596</v>
      </c>
      <c r="P1067" s="0" t="n">
        <v>4.29882</v>
      </c>
      <c r="Q1067" s="0" t="n">
        <v>0.00887</v>
      </c>
      <c r="R1067" s="0" t="n">
        <v>0</v>
      </c>
      <c r="S1067" s="0" t="n">
        <v>1.8413</v>
      </c>
      <c r="T1067" s="0" t="n">
        <v>1.8864</v>
      </c>
      <c r="U1067" s="0" t="n">
        <v>0</v>
      </c>
      <c r="V1067" s="2" t="n">
        <v>0.0048913</v>
      </c>
      <c r="W1067" s="2" t="n">
        <v>1310</v>
      </c>
      <c r="X1067" s="2" t="n">
        <v>0.064074</v>
      </c>
      <c r="Y1067" s="2" t="n">
        <v>0</v>
      </c>
    </row>
    <row r="1068" customFormat="false" ht="12.75" hidden="false" customHeight="false" outlineLevel="0" collapsed="false">
      <c r="B1068" s="0" t="n">
        <v>14.893</v>
      </c>
      <c r="C1068" s="0" t="n">
        <v>14.762</v>
      </c>
      <c r="D1068" s="0" t="n">
        <v>8.0097</v>
      </c>
      <c r="E1068" s="0" t="n">
        <v>8.0087</v>
      </c>
      <c r="F1068" s="0" t="n">
        <v>3.184054</v>
      </c>
      <c r="G1068" s="0" t="n">
        <v>3.183241</v>
      </c>
      <c r="H1068" s="0" t="n">
        <v>30.3289</v>
      </c>
      <c r="I1068" s="0" t="n">
        <v>30.3212</v>
      </c>
      <c r="J1068" s="0" t="n">
        <v>7.927</v>
      </c>
      <c r="K1068" s="0" t="n">
        <v>7.85837</v>
      </c>
      <c r="L1068" s="0" t="n">
        <v>80.83767</v>
      </c>
      <c r="M1068" s="0" t="n">
        <v>1.4533</v>
      </c>
      <c r="N1068" s="0" t="n">
        <v>0</v>
      </c>
      <c r="O1068" s="0" t="n">
        <v>52.29596</v>
      </c>
      <c r="P1068" s="0" t="n">
        <v>4.29882</v>
      </c>
      <c r="Q1068" s="0" t="n">
        <v>0.00888</v>
      </c>
      <c r="R1068" s="0" t="n">
        <v>0</v>
      </c>
      <c r="S1068" s="0" t="n">
        <v>1.84</v>
      </c>
      <c r="T1068" s="0" t="n">
        <v>1.884</v>
      </c>
      <c r="U1068" s="0" t="n">
        <v>0</v>
      </c>
      <c r="V1068" s="2" t="n">
        <v>0.0048578</v>
      </c>
      <c r="W1068" s="2" t="n">
        <v>1310</v>
      </c>
      <c r="X1068" s="2" t="n">
        <v>0.063636</v>
      </c>
      <c r="Y1068" s="2" t="n">
        <v>0</v>
      </c>
    </row>
    <row r="1069" customFormat="false" ht="12.75" hidden="false" customHeight="false" outlineLevel="0" collapsed="false">
      <c r="B1069" s="0" t="n">
        <v>14.913</v>
      </c>
      <c r="C1069" s="0" t="n">
        <v>14.782</v>
      </c>
      <c r="D1069" s="0" t="n">
        <v>8.0097</v>
      </c>
      <c r="E1069" s="0" t="n">
        <v>8.0087</v>
      </c>
      <c r="F1069" s="0" t="n">
        <v>3.184154</v>
      </c>
      <c r="G1069" s="0" t="n">
        <v>3.183271</v>
      </c>
      <c r="H1069" s="0" t="n">
        <v>30.33</v>
      </c>
      <c r="I1069" s="0" t="n">
        <v>30.3215</v>
      </c>
      <c r="J1069" s="0" t="n">
        <v>7.927</v>
      </c>
      <c r="K1069" s="0" t="n">
        <v>7.85793</v>
      </c>
      <c r="L1069" s="0" t="n">
        <v>80.83371</v>
      </c>
      <c r="M1069" s="0" t="n">
        <v>1.4491</v>
      </c>
      <c r="N1069" s="0" t="n">
        <v>0</v>
      </c>
      <c r="O1069" s="0" t="n">
        <v>52.29596</v>
      </c>
      <c r="P1069" s="0" t="n">
        <v>4.29882</v>
      </c>
      <c r="Q1069" s="0" t="n">
        <v>0.00889</v>
      </c>
      <c r="R1069" s="0" t="n">
        <v>0</v>
      </c>
      <c r="S1069" s="0" t="n">
        <v>1.84</v>
      </c>
      <c r="T1069" s="0" t="n">
        <v>1.8828</v>
      </c>
      <c r="U1069" s="0" t="n">
        <v>0</v>
      </c>
      <c r="V1069" s="2" t="n">
        <v>0.0047985</v>
      </c>
      <c r="W1069" s="2" t="n">
        <v>1308</v>
      </c>
      <c r="X1069" s="2" t="n">
        <v>0.062763</v>
      </c>
      <c r="Y1069" s="2" t="n">
        <v>0</v>
      </c>
    </row>
    <row r="1070" customFormat="false" ht="12.75" hidden="false" customHeight="false" outlineLevel="0" collapsed="false">
      <c r="B1070" s="0" t="n">
        <v>14.945</v>
      </c>
      <c r="C1070" s="0" t="n">
        <v>14.814</v>
      </c>
      <c r="D1070" s="0" t="n">
        <v>8.0097</v>
      </c>
      <c r="E1070" s="0" t="n">
        <v>8.0087</v>
      </c>
      <c r="F1070" s="0" t="n">
        <v>3.184204</v>
      </c>
      <c r="G1070" s="0" t="n">
        <v>3.183271</v>
      </c>
      <c r="H1070" s="0" t="n">
        <v>30.3305</v>
      </c>
      <c r="I1070" s="0" t="n">
        <v>30.3215</v>
      </c>
      <c r="J1070" s="0" t="n">
        <v>7.927</v>
      </c>
      <c r="K1070" s="0" t="n">
        <v>7.8576</v>
      </c>
      <c r="L1070" s="0" t="n">
        <v>80.83057</v>
      </c>
      <c r="M1070" s="0" t="n">
        <v>1.4406</v>
      </c>
      <c r="N1070" s="0" t="n">
        <v>0</v>
      </c>
      <c r="O1070" s="0" t="n">
        <v>52.29596</v>
      </c>
      <c r="P1070" s="0" t="n">
        <v>4.29882</v>
      </c>
      <c r="Q1070" s="0" t="n">
        <v>0.0089</v>
      </c>
      <c r="R1070" s="0" t="n">
        <v>0</v>
      </c>
      <c r="S1070" s="0" t="n">
        <v>1.84</v>
      </c>
      <c r="T1070" s="0" t="n">
        <v>1.8803</v>
      </c>
      <c r="U1070" s="0" t="n">
        <v>0</v>
      </c>
      <c r="V1070" s="2" t="n">
        <v>0.0047985</v>
      </c>
      <c r="W1070" s="2" t="n">
        <v>1308</v>
      </c>
      <c r="X1070" s="2" t="n">
        <v>0.062763</v>
      </c>
      <c r="Y1070" s="2" t="n">
        <v>0</v>
      </c>
    </row>
    <row r="1071" customFormat="false" ht="12.75" hidden="false" customHeight="false" outlineLevel="0" collapsed="false">
      <c r="B1071" s="0" t="n">
        <v>14.957</v>
      </c>
      <c r="C1071" s="0" t="n">
        <v>14.825</v>
      </c>
      <c r="D1071" s="0" t="n">
        <v>8.0097</v>
      </c>
      <c r="E1071" s="0" t="n">
        <v>8.0087</v>
      </c>
      <c r="F1071" s="0" t="n">
        <v>3.184235</v>
      </c>
      <c r="G1071" s="0" t="n">
        <v>3.183241</v>
      </c>
      <c r="H1071" s="0" t="n">
        <v>30.3308</v>
      </c>
      <c r="I1071" s="0" t="n">
        <v>30.3212</v>
      </c>
      <c r="J1071" s="0" t="n">
        <v>7.927</v>
      </c>
      <c r="K1071" s="0" t="n">
        <v>7.85733</v>
      </c>
      <c r="L1071" s="0" t="n">
        <v>80.82791</v>
      </c>
      <c r="M1071" s="0" t="n">
        <v>1.4322</v>
      </c>
      <c r="N1071" s="0" t="n">
        <v>0</v>
      </c>
      <c r="O1071" s="0" t="n">
        <v>52.29596</v>
      </c>
      <c r="P1071" s="0" t="n">
        <v>4.29882</v>
      </c>
      <c r="Q1071" s="0" t="n">
        <v>0.00891</v>
      </c>
      <c r="R1071" s="0" t="n">
        <v>0</v>
      </c>
      <c r="S1071" s="0" t="n">
        <v>1.84</v>
      </c>
      <c r="T1071" s="0" t="n">
        <v>1.8779</v>
      </c>
      <c r="U1071" s="0" t="n">
        <v>0</v>
      </c>
      <c r="V1071" s="2" t="n">
        <v>0.0047581</v>
      </c>
      <c r="W1071" s="2" t="n">
        <v>1310</v>
      </c>
      <c r="X1071" s="2" t="n">
        <v>0.062328</v>
      </c>
      <c r="Y1071" s="2" t="n">
        <v>0</v>
      </c>
    </row>
    <row r="1072" customFormat="false" ht="12.75" hidden="false" customHeight="false" outlineLevel="0" collapsed="false">
      <c r="B1072" s="0" t="n">
        <v>14.989</v>
      </c>
      <c r="C1072" s="0" t="n">
        <v>14.857</v>
      </c>
      <c r="D1072" s="0" t="n">
        <v>8.0097</v>
      </c>
      <c r="E1072" s="0" t="n">
        <v>8.0087</v>
      </c>
      <c r="F1072" s="0" t="n">
        <v>3.184229</v>
      </c>
      <c r="G1072" s="0" t="n">
        <v>3.18323</v>
      </c>
      <c r="H1072" s="0" t="n">
        <v>30.3307</v>
      </c>
      <c r="I1072" s="0" t="n">
        <v>30.3211</v>
      </c>
      <c r="J1072" s="0" t="n">
        <v>7.927</v>
      </c>
      <c r="K1072" s="0" t="n">
        <v>7.85716</v>
      </c>
      <c r="L1072" s="0" t="n">
        <v>80.82615</v>
      </c>
      <c r="M1072" s="0" t="n">
        <v>1.4239</v>
      </c>
      <c r="N1072" s="0" t="n">
        <v>0</v>
      </c>
      <c r="O1072" s="0" t="n">
        <v>52.29596</v>
      </c>
      <c r="P1072" s="0" t="n">
        <v>4.29882</v>
      </c>
      <c r="Q1072" s="0" t="n">
        <v>0.00892</v>
      </c>
      <c r="R1072" s="0" t="n">
        <v>0</v>
      </c>
      <c r="S1072" s="0" t="n">
        <v>1.84</v>
      </c>
      <c r="T1072" s="0" t="n">
        <v>1.8755</v>
      </c>
      <c r="U1072" s="0" t="n">
        <v>0</v>
      </c>
      <c r="V1072" s="2" t="n">
        <v>0.0046991</v>
      </c>
      <c r="W1072" s="2" t="n">
        <v>1308</v>
      </c>
      <c r="X1072" s="2" t="n">
        <v>0.061463</v>
      </c>
      <c r="Y1072" s="2" t="n">
        <v>0</v>
      </c>
    </row>
    <row r="1073" customFormat="false" ht="12.75" hidden="false" customHeight="false" outlineLevel="0" collapsed="false">
      <c r="B1073" s="0" t="n">
        <v>15.021</v>
      </c>
      <c r="C1073" s="0" t="n">
        <v>14.889</v>
      </c>
      <c r="D1073" s="0" t="n">
        <v>8.0097</v>
      </c>
      <c r="E1073" s="0" t="n">
        <v>8.0085</v>
      </c>
      <c r="F1073" s="0" t="n">
        <v>3.184242</v>
      </c>
      <c r="G1073" s="0" t="n">
        <v>3.183183</v>
      </c>
      <c r="H1073" s="0" t="n">
        <v>30.3308</v>
      </c>
      <c r="I1073" s="0" t="n">
        <v>30.3207</v>
      </c>
      <c r="J1073" s="0" t="n">
        <v>7.927</v>
      </c>
      <c r="K1073" s="0" t="n">
        <v>7.85705</v>
      </c>
      <c r="L1073" s="0" t="n">
        <v>80.8251</v>
      </c>
      <c r="M1073" s="0" t="n">
        <v>1.4156</v>
      </c>
      <c r="N1073" s="0" t="n">
        <v>0</v>
      </c>
      <c r="O1073" s="0" t="n">
        <v>52.29596</v>
      </c>
      <c r="P1073" s="0" t="n">
        <v>4.29882</v>
      </c>
      <c r="Q1073" s="0" t="n">
        <v>0.00894</v>
      </c>
      <c r="R1073" s="0" t="n">
        <v>0</v>
      </c>
      <c r="S1073" s="0" t="n">
        <v>1.84</v>
      </c>
      <c r="T1073" s="0" t="n">
        <v>1.873</v>
      </c>
      <c r="U1073" s="0" t="n">
        <v>0</v>
      </c>
      <c r="V1073" s="2" t="n">
        <v>0.0046991</v>
      </c>
      <c r="W1073" s="2" t="n">
        <v>1308</v>
      </c>
      <c r="X1073" s="2" t="n">
        <v>0.061463</v>
      </c>
      <c r="Y1073" s="2" t="n">
        <v>0</v>
      </c>
    </row>
    <row r="1074" customFormat="false" ht="12.75" hidden="false" customHeight="false" outlineLevel="0" collapsed="false">
      <c r="B1074" s="0" t="n">
        <v>15.043</v>
      </c>
      <c r="C1074" s="0" t="n">
        <v>14.91</v>
      </c>
      <c r="D1074" s="0" t="n">
        <v>8.0095</v>
      </c>
      <c r="E1074" s="0" t="n">
        <v>8.0085</v>
      </c>
      <c r="F1074" s="0" t="n">
        <v>3.18431</v>
      </c>
      <c r="G1074" s="0" t="n">
        <v>3.183154</v>
      </c>
      <c r="H1074" s="0" t="n">
        <v>30.3317</v>
      </c>
      <c r="I1074" s="0" t="n">
        <v>30.3204</v>
      </c>
      <c r="J1074" s="0" t="n">
        <v>7.927</v>
      </c>
      <c r="K1074" s="0" t="n">
        <v>7.857</v>
      </c>
      <c r="L1074" s="0" t="n">
        <v>80.82466</v>
      </c>
      <c r="M1074" s="0" t="n">
        <v>1.4115</v>
      </c>
      <c r="N1074" s="0" t="n">
        <v>0</v>
      </c>
      <c r="O1074" s="0" t="n">
        <v>52.29596</v>
      </c>
      <c r="P1074" s="0" t="n">
        <v>4.29882</v>
      </c>
      <c r="Q1074" s="0" t="n">
        <v>0.00895</v>
      </c>
      <c r="R1074" s="0" t="n">
        <v>0</v>
      </c>
      <c r="S1074" s="0" t="n">
        <v>1.84</v>
      </c>
      <c r="T1074" s="0" t="n">
        <v>1.8718</v>
      </c>
      <c r="U1074" s="0" t="n">
        <v>0</v>
      </c>
      <c r="V1074" s="2" t="n">
        <v>0.0046662</v>
      </c>
      <c r="W1074" s="2" t="n">
        <v>1308</v>
      </c>
      <c r="X1074" s="2" t="n">
        <v>0.061032</v>
      </c>
      <c r="Y1074" s="2" t="n">
        <v>0</v>
      </c>
    </row>
    <row r="1075" customFormat="false" ht="12.75" hidden="false" customHeight="false" outlineLevel="0" collapsed="false">
      <c r="B1075" s="0" t="n">
        <v>15.052</v>
      </c>
      <c r="C1075" s="0" t="n">
        <v>14.919</v>
      </c>
      <c r="D1075" s="0" t="n">
        <v>8.0099</v>
      </c>
      <c r="E1075" s="0" t="n">
        <v>8.0084</v>
      </c>
      <c r="F1075" s="0" t="n">
        <v>3.18431</v>
      </c>
      <c r="G1075" s="0" t="n">
        <v>3.183212</v>
      </c>
      <c r="H1075" s="0" t="n">
        <v>30.3314</v>
      </c>
      <c r="I1075" s="0" t="n">
        <v>30.3211</v>
      </c>
      <c r="J1075" s="0" t="n">
        <v>7.927</v>
      </c>
      <c r="K1075" s="0" t="n">
        <v>7.85696</v>
      </c>
      <c r="L1075" s="0" t="n">
        <v>80.82469</v>
      </c>
      <c r="M1075" s="0" t="n">
        <v>1.4074</v>
      </c>
      <c r="N1075" s="0" t="n">
        <v>0</v>
      </c>
      <c r="O1075" s="0" t="n">
        <v>52.29596</v>
      </c>
      <c r="P1075" s="0" t="n">
        <v>4.29882</v>
      </c>
      <c r="Q1075" s="0" t="n">
        <v>0.00896</v>
      </c>
      <c r="R1075" s="0" t="n">
        <v>0</v>
      </c>
      <c r="S1075" s="0" t="n">
        <v>1.84</v>
      </c>
      <c r="T1075" s="0" t="n">
        <v>1.8706</v>
      </c>
      <c r="U1075" s="0" t="n">
        <v>0</v>
      </c>
      <c r="V1075" s="2" t="n">
        <v>0.0046333</v>
      </c>
      <c r="W1075" s="2" t="n">
        <v>1308</v>
      </c>
      <c r="X1075" s="2" t="n">
        <v>0.060603</v>
      </c>
      <c r="Y1075" s="2" t="n">
        <v>0</v>
      </c>
    </row>
    <row r="1076" customFormat="false" ht="12.75" hidden="false" customHeight="false" outlineLevel="0" collapsed="false">
      <c r="B1076" s="0" t="n">
        <v>15.107</v>
      </c>
      <c r="C1076" s="0" t="n">
        <v>14.974</v>
      </c>
      <c r="D1076" s="0" t="n">
        <v>8.0097</v>
      </c>
      <c r="E1076" s="0" t="n">
        <v>8.0085</v>
      </c>
      <c r="F1076" s="0" t="n">
        <v>3.184285</v>
      </c>
      <c r="G1076" s="0" t="n">
        <v>3.183212</v>
      </c>
      <c r="H1076" s="0" t="n">
        <v>30.3312</v>
      </c>
      <c r="I1076" s="0" t="n">
        <v>30.321</v>
      </c>
      <c r="J1076" s="0" t="n">
        <v>7.927</v>
      </c>
      <c r="K1076" s="0" t="n">
        <v>7.85712</v>
      </c>
      <c r="L1076" s="0" t="n">
        <v>80.82598</v>
      </c>
      <c r="M1076" s="0" t="n">
        <v>1.4033</v>
      </c>
      <c r="N1076" s="0" t="n">
        <v>0</v>
      </c>
      <c r="O1076" s="0" t="n">
        <v>52.29596</v>
      </c>
      <c r="P1076" s="0" t="n">
        <v>4.29882</v>
      </c>
      <c r="Q1076" s="0" t="n">
        <v>0.00897</v>
      </c>
      <c r="R1076" s="0" t="n">
        <v>0</v>
      </c>
      <c r="S1076" s="0" t="n">
        <v>1.84</v>
      </c>
      <c r="T1076" s="0" t="n">
        <v>1.8694</v>
      </c>
      <c r="U1076" s="0" t="n">
        <v>0</v>
      </c>
      <c r="V1076" s="2" t="n">
        <v>0.0046006</v>
      </c>
      <c r="W1076" s="2" t="n">
        <v>1308</v>
      </c>
      <c r="X1076" s="2" t="n">
        <v>0.060174</v>
      </c>
      <c r="Y1076" s="2" t="n">
        <v>0</v>
      </c>
    </row>
    <row r="1077" customFormat="false" ht="12.75" hidden="false" customHeight="false" outlineLevel="0" collapsed="false">
      <c r="B1077" s="0" t="n">
        <v>15.117</v>
      </c>
      <c r="C1077" s="0" t="n">
        <v>14.984</v>
      </c>
      <c r="D1077" s="0" t="n">
        <v>8.0095</v>
      </c>
      <c r="E1077" s="0" t="n">
        <v>8.0087</v>
      </c>
      <c r="F1077" s="0" t="n">
        <v>3.18426</v>
      </c>
      <c r="G1077" s="0" t="n">
        <v>3.183212</v>
      </c>
      <c r="H1077" s="0" t="n">
        <v>30.3312</v>
      </c>
      <c r="I1077" s="0" t="n">
        <v>30.3208</v>
      </c>
      <c r="J1077" s="0" t="n">
        <v>7.927</v>
      </c>
      <c r="K1077" s="0" t="n">
        <v>7.8573</v>
      </c>
      <c r="L1077" s="0" t="n">
        <v>80.82751</v>
      </c>
      <c r="M1077" s="0" t="n">
        <v>1.3992</v>
      </c>
      <c r="N1077" s="0" t="n">
        <v>0</v>
      </c>
      <c r="O1077" s="0" t="n">
        <v>52.29596</v>
      </c>
      <c r="P1077" s="0" t="n">
        <v>4.29882</v>
      </c>
      <c r="Q1077" s="0" t="n">
        <v>0.00898</v>
      </c>
      <c r="R1077" s="0" t="n">
        <v>0</v>
      </c>
      <c r="S1077" s="0" t="n">
        <v>1.84</v>
      </c>
      <c r="T1077" s="0" t="n">
        <v>1.8681</v>
      </c>
      <c r="U1077" s="0" t="n">
        <v>0</v>
      </c>
      <c r="V1077" s="2" t="n">
        <v>0.0046006</v>
      </c>
      <c r="W1077" s="2" t="n">
        <v>1308</v>
      </c>
      <c r="X1077" s="2" t="n">
        <v>0.060174</v>
      </c>
      <c r="Y1077" s="2" t="n">
        <v>0</v>
      </c>
    </row>
    <row r="1078" customFormat="false" ht="12.75" hidden="false" customHeight="false" outlineLevel="0" collapsed="false">
      <c r="B1078" s="0" t="n">
        <v>15.139</v>
      </c>
      <c r="C1078" s="0" t="n">
        <v>15.006</v>
      </c>
      <c r="D1078" s="0" t="n">
        <v>8.0097</v>
      </c>
      <c r="E1078" s="0" t="n">
        <v>8.0087</v>
      </c>
      <c r="F1078" s="0" t="n">
        <v>3.18421</v>
      </c>
      <c r="G1078" s="0" t="n">
        <v>3.183124</v>
      </c>
      <c r="H1078" s="0" t="n">
        <v>30.3304</v>
      </c>
      <c r="I1078" s="0" t="n">
        <v>30.3199</v>
      </c>
      <c r="J1078" s="0" t="n">
        <v>7.927</v>
      </c>
      <c r="K1078" s="0" t="n">
        <v>7.85584</v>
      </c>
      <c r="L1078" s="0" t="n">
        <v>80.81242</v>
      </c>
      <c r="M1078" s="0" t="n">
        <v>1.3992</v>
      </c>
      <c r="N1078" s="0" t="n">
        <v>0</v>
      </c>
      <c r="O1078" s="0" t="n">
        <v>52.29596</v>
      </c>
      <c r="P1078" s="0" t="n">
        <v>4.29882</v>
      </c>
      <c r="Q1078" s="0" t="n">
        <v>0.00899</v>
      </c>
      <c r="R1078" s="0" t="n">
        <v>0</v>
      </c>
      <c r="S1078" s="0" t="n">
        <v>1.84</v>
      </c>
      <c r="T1078" s="0" t="n">
        <v>1.8681</v>
      </c>
      <c r="U1078" s="0" t="n">
        <v>0</v>
      </c>
      <c r="V1078" s="2" t="n">
        <v>0.0045679</v>
      </c>
      <c r="W1078" s="2" t="n">
        <v>1308</v>
      </c>
      <c r="X1078" s="2" t="n">
        <v>0.059747</v>
      </c>
      <c r="Y1078" s="2" t="n">
        <v>0</v>
      </c>
    </row>
    <row r="1079" customFormat="false" ht="12.75" hidden="false" customHeight="false" outlineLevel="0" collapsed="false">
      <c r="B1079" s="0" t="n">
        <v>15.159</v>
      </c>
      <c r="C1079" s="0" t="n">
        <v>15.026</v>
      </c>
      <c r="D1079" s="0" t="n">
        <v>8.0097</v>
      </c>
      <c r="E1079" s="0" t="n">
        <v>8.0087</v>
      </c>
      <c r="F1079" s="0" t="n">
        <v>3.184229</v>
      </c>
      <c r="G1079" s="0" t="n">
        <v>3.183066</v>
      </c>
      <c r="H1079" s="0" t="n">
        <v>30.3306</v>
      </c>
      <c r="I1079" s="0" t="n">
        <v>30.3193</v>
      </c>
      <c r="J1079" s="0" t="n">
        <v>7.927</v>
      </c>
      <c r="K1079" s="0" t="n">
        <v>7.85605</v>
      </c>
      <c r="L1079" s="0" t="n">
        <v>80.81471</v>
      </c>
      <c r="M1079" s="0" t="n">
        <v>1.3951</v>
      </c>
      <c r="N1079" s="0" t="n">
        <v>0</v>
      </c>
      <c r="O1079" s="0" t="n">
        <v>52.29596</v>
      </c>
      <c r="P1079" s="0" t="n">
        <v>4.29882</v>
      </c>
      <c r="Q1079" s="0" t="n">
        <v>0.009</v>
      </c>
      <c r="R1079" s="0" t="n">
        <v>0</v>
      </c>
      <c r="S1079" s="0" t="n">
        <v>1.84</v>
      </c>
      <c r="T1079" s="0" t="n">
        <v>1.8669</v>
      </c>
      <c r="U1079" s="0" t="n">
        <v>0</v>
      </c>
      <c r="V1079" s="2" t="n">
        <v>0.0045353</v>
      </c>
      <c r="W1079" s="2" t="n">
        <v>1308</v>
      </c>
      <c r="X1079" s="2" t="n">
        <v>0.059321</v>
      </c>
      <c r="Y1079" s="2" t="n">
        <v>0</v>
      </c>
    </row>
    <row r="1080" customFormat="false" ht="12.75" hidden="false" customHeight="false" outlineLevel="0" collapsed="false">
      <c r="B1080" s="0" t="n">
        <v>15.181</v>
      </c>
      <c r="C1080" s="0" t="n">
        <v>15.048</v>
      </c>
      <c r="D1080" s="0" t="n">
        <v>8.0097</v>
      </c>
      <c r="E1080" s="0" t="n">
        <v>8.0087</v>
      </c>
      <c r="F1080" s="0" t="n">
        <v>3.184223</v>
      </c>
      <c r="G1080" s="0" t="n">
        <v>3.183066</v>
      </c>
      <c r="H1080" s="0" t="n">
        <v>30.3306</v>
      </c>
      <c r="I1080" s="0" t="n">
        <v>30.3193</v>
      </c>
      <c r="J1080" s="0" t="n">
        <v>7.927</v>
      </c>
      <c r="K1080" s="0" t="n">
        <v>7.85635</v>
      </c>
      <c r="L1080" s="0" t="n">
        <v>80.81772</v>
      </c>
      <c r="M1080" s="0" t="n">
        <v>1.387</v>
      </c>
      <c r="N1080" s="0" t="n">
        <v>0</v>
      </c>
      <c r="O1080" s="0" t="n">
        <v>52.29596</v>
      </c>
      <c r="P1080" s="0" t="n">
        <v>4.29882</v>
      </c>
      <c r="Q1080" s="0" t="n">
        <v>0.00902</v>
      </c>
      <c r="R1080" s="0" t="n">
        <v>0</v>
      </c>
      <c r="S1080" s="0" t="n">
        <v>1.84</v>
      </c>
      <c r="T1080" s="0" t="n">
        <v>1.8645</v>
      </c>
      <c r="U1080" s="0" t="n">
        <v>0</v>
      </c>
      <c r="V1080" s="2" t="n">
        <v>0.0045423</v>
      </c>
      <c r="W1080" s="2" t="n">
        <v>1306</v>
      </c>
      <c r="X1080" s="2" t="n">
        <v>0.059321</v>
      </c>
      <c r="Y1080" s="2" t="n">
        <v>0</v>
      </c>
    </row>
    <row r="1081" customFormat="false" ht="12.75" hidden="false" customHeight="false" outlineLevel="0" collapsed="false">
      <c r="B1081" s="0" t="n">
        <v>15.224</v>
      </c>
      <c r="C1081" s="0" t="n">
        <v>15.089</v>
      </c>
      <c r="D1081" s="0" t="n">
        <v>8.0097</v>
      </c>
      <c r="E1081" s="0" t="n">
        <v>8.0087</v>
      </c>
      <c r="F1081" s="0" t="n">
        <v>3.184198</v>
      </c>
      <c r="G1081" s="0" t="n">
        <v>3.183066</v>
      </c>
      <c r="H1081" s="0" t="n">
        <v>30.3303</v>
      </c>
      <c r="I1081" s="0" t="n">
        <v>30.3192</v>
      </c>
      <c r="J1081" s="0" t="n">
        <v>7.927</v>
      </c>
      <c r="K1081" s="0" t="n">
        <v>7.86552</v>
      </c>
      <c r="L1081" s="0" t="n">
        <v>80.91196</v>
      </c>
      <c r="M1081" s="0" t="n">
        <v>1.3829</v>
      </c>
      <c r="N1081" s="0" t="n">
        <v>0</v>
      </c>
      <c r="O1081" s="0" t="n">
        <v>52.29596</v>
      </c>
      <c r="P1081" s="0" t="n">
        <v>4.29882</v>
      </c>
      <c r="Q1081" s="0" t="n">
        <v>0.00903</v>
      </c>
      <c r="R1081" s="0" t="n">
        <v>0</v>
      </c>
      <c r="S1081" s="0" t="n">
        <v>1.8413</v>
      </c>
      <c r="T1081" s="0" t="n">
        <v>1.8632</v>
      </c>
      <c r="U1081" s="0" t="n">
        <v>0</v>
      </c>
      <c r="V1081" s="2" t="n">
        <v>0.0045029</v>
      </c>
      <c r="W1081" s="2" t="n">
        <v>1308</v>
      </c>
      <c r="X1081" s="2" t="n">
        <v>0.058896</v>
      </c>
      <c r="Y1081" s="2" t="n">
        <v>0</v>
      </c>
    </row>
    <row r="1082" customFormat="false" ht="12.75" hidden="false" customHeight="false" outlineLevel="0" collapsed="false">
      <c r="B1082" s="0" t="n">
        <v>15.224</v>
      </c>
      <c r="C1082" s="0" t="n">
        <v>15.089</v>
      </c>
      <c r="D1082" s="0" t="n">
        <v>8.0094</v>
      </c>
      <c r="E1082" s="0" t="n">
        <v>8.0087</v>
      </c>
      <c r="F1082" s="0" t="n">
        <v>3.184154</v>
      </c>
      <c r="G1082" s="0" t="n">
        <v>3.183037</v>
      </c>
      <c r="H1082" s="0" t="n">
        <v>30.3301</v>
      </c>
      <c r="I1082" s="0" t="n">
        <v>30.3189</v>
      </c>
      <c r="J1082" s="0" t="n">
        <v>7.927</v>
      </c>
      <c r="K1082" s="0" t="n">
        <v>7.86756</v>
      </c>
      <c r="L1082" s="0" t="n">
        <v>80.93216</v>
      </c>
      <c r="M1082" s="0" t="n">
        <v>1.3749</v>
      </c>
      <c r="N1082" s="0" t="n">
        <v>0</v>
      </c>
      <c r="O1082" s="0" t="n">
        <v>52.29596</v>
      </c>
      <c r="P1082" s="0" t="n">
        <v>4.29882</v>
      </c>
      <c r="Q1082" s="0" t="n">
        <v>0.00904</v>
      </c>
      <c r="R1082" s="0" t="n">
        <v>0</v>
      </c>
      <c r="S1082" s="0" t="n">
        <v>1.8413</v>
      </c>
      <c r="T1082" s="0" t="n">
        <v>1.8608</v>
      </c>
      <c r="U1082" s="0" t="n">
        <v>0</v>
      </c>
      <c r="V1082" s="2" t="n">
        <v>0.0044773</v>
      </c>
      <c r="W1082" s="2" t="n">
        <v>1306</v>
      </c>
      <c r="X1082" s="2" t="n">
        <v>0.058472</v>
      </c>
      <c r="Y1082" s="2" t="n">
        <v>0</v>
      </c>
    </row>
    <row r="1083" customFormat="false" ht="12.75" hidden="false" customHeight="false" outlineLevel="0" collapsed="false">
      <c r="B1083" s="0" t="n">
        <v>15.245</v>
      </c>
      <c r="C1083" s="0" t="n">
        <v>15.111</v>
      </c>
      <c r="D1083" s="0" t="n">
        <v>8.0097</v>
      </c>
      <c r="E1083" s="0" t="n">
        <v>8.0085</v>
      </c>
      <c r="F1083" s="0" t="n">
        <v>3.184136</v>
      </c>
      <c r="G1083" s="0" t="n">
        <v>3.183084</v>
      </c>
      <c r="H1083" s="0" t="n">
        <v>30.3296</v>
      </c>
      <c r="I1083" s="0" t="n">
        <v>30.3195</v>
      </c>
      <c r="J1083" s="0" t="n">
        <v>7.927</v>
      </c>
      <c r="K1083" s="0" t="n">
        <v>7.86072</v>
      </c>
      <c r="L1083" s="0" t="n">
        <v>80.86216</v>
      </c>
      <c r="M1083" s="0" t="n">
        <v>1.3749</v>
      </c>
      <c r="N1083" s="0" t="n">
        <v>0</v>
      </c>
      <c r="O1083" s="0" t="n">
        <v>52.29596</v>
      </c>
      <c r="P1083" s="0" t="n">
        <v>4.29882</v>
      </c>
      <c r="Q1083" s="0" t="n">
        <v>0.00905</v>
      </c>
      <c r="R1083" s="0" t="n">
        <v>0</v>
      </c>
      <c r="S1083" s="0" t="n">
        <v>1.84</v>
      </c>
      <c r="T1083" s="0" t="n">
        <v>1.8608</v>
      </c>
      <c r="U1083" s="0" t="n">
        <v>0</v>
      </c>
      <c r="V1083" s="2" t="n">
        <v>0.0044773</v>
      </c>
      <c r="W1083" s="2" t="n">
        <v>1306</v>
      </c>
      <c r="X1083" s="2" t="n">
        <v>0.058472</v>
      </c>
      <c r="Y1083" s="2" t="n">
        <v>0</v>
      </c>
    </row>
    <row r="1084" customFormat="false" ht="12.75" hidden="false" customHeight="false" outlineLevel="0" collapsed="false">
      <c r="B1084" s="0" t="n">
        <v>15.278</v>
      </c>
      <c r="C1084" s="0" t="n">
        <v>15.143</v>
      </c>
      <c r="D1084" s="0" t="n">
        <v>8.0095</v>
      </c>
      <c r="E1084" s="0" t="n">
        <v>8.0087</v>
      </c>
      <c r="F1084" s="0" t="n">
        <v>3.184173</v>
      </c>
      <c r="G1084" s="0" t="n">
        <v>3.183124</v>
      </c>
      <c r="H1084" s="0" t="n">
        <v>30.3302</v>
      </c>
      <c r="I1084" s="0" t="n">
        <v>30.3198</v>
      </c>
      <c r="J1084" s="0" t="n">
        <v>7.927</v>
      </c>
      <c r="K1084" s="0" t="n">
        <v>7.86116</v>
      </c>
      <c r="L1084" s="0" t="n">
        <v>80.86669</v>
      </c>
      <c r="M1084" s="0" t="n">
        <v>1.3629</v>
      </c>
      <c r="N1084" s="0" t="n">
        <v>0</v>
      </c>
      <c r="O1084" s="0" t="n">
        <v>52.29596</v>
      </c>
      <c r="P1084" s="0" t="n">
        <v>4.29882</v>
      </c>
      <c r="Q1084" s="0" t="n">
        <v>0.00906</v>
      </c>
      <c r="R1084" s="0" t="n">
        <v>0</v>
      </c>
      <c r="S1084" s="0" t="n">
        <v>1.84</v>
      </c>
      <c r="T1084" s="0" t="n">
        <v>1.8571</v>
      </c>
      <c r="U1084" s="0" t="n">
        <v>0</v>
      </c>
      <c r="V1084" s="2" t="n">
        <v>0.0044449</v>
      </c>
      <c r="W1084" s="2" t="n">
        <v>1306</v>
      </c>
      <c r="X1084" s="2" t="n">
        <v>0.05805</v>
      </c>
      <c r="Y1084" s="2" t="n">
        <v>0</v>
      </c>
    </row>
    <row r="1085" customFormat="false" ht="12.75" hidden="false" customHeight="false" outlineLevel="0" collapsed="false">
      <c r="B1085" s="0" t="n">
        <v>15.289</v>
      </c>
      <c r="C1085" s="0" t="n">
        <v>15.154</v>
      </c>
      <c r="D1085" s="0" t="n">
        <v>8.0097</v>
      </c>
      <c r="E1085" s="0" t="n">
        <v>8.0085</v>
      </c>
      <c r="F1085" s="0" t="n">
        <v>3.184167</v>
      </c>
      <c r="G1085" s="0" t="n">
        <v>3.183095</v>
      </c>
      <c r="H1085" s="0" t="n">
        <v>30.3299</v>
      </c>
      <c r="I1085" s="0" t="n">
        <v>30.3197</v>
      </c>
      <c r="J1085" s="0" t="n">
        <v>7.927</v>
      </c>
      <c r="K1085" s="0" t="n">
        <v>7.86162</v>
      </c>
      <c r="L1085" s="0" t="n">
        <v>80.87164</v>
      </c>
      <c r="M1085" s="0" t="n">
        <v>1.3589</v>
      </c>
      <c r="N1085" s="0" t="n">
        <v>0</v>
      </c>
      <c r="O1085" s="0" t="n">
        <v>52.29596</v>
      </c>
      <c r="P1085" s="0" t="n">
        <v>4.29882</v>
      </c>
      <c r="Q1085" s="0" t="n">
        <v>0.00907</v>
      </c>
      <c r="R1085" s="0" t="n">
        <v>0</v>
      </c>
      <c r="S1085" s="0" t="n">
        <v>1.84</v>
      </c>
      <c r="T1085" s="0" t="n">
        <v>1.8559</v>
      </c>
      <c r="U1085" s="0" t="n">
        <v>0</v>
      </c>
      <c r="V1085" s="2" t="n">
        <v>0.0044449</v>
      </c>
      <c r="W1085" s="2" t="n">
        <v>1306</v>
      </c>
      <c r="X1085" s="2" t="n">
        <v>0.05805</v>
      </c>
      <c r="Y1085" s="2" t="n">
        <v>0</v>
      </c>
    </row>
    <row r="1086" customFormat="false" ht="12.75" hidden="false" customHeight="false" outlineLevel="0" collapsed="false">
      <c r="B1086" s="0" t="n">
        <v>15.31</v>
      </c>
      <c r="C1086" s="0" t="n">
        <v>15.175</v>
      </c>
      <c r="D1086" s="0" t="n">
        <v>8.0097</v>
      </c>
      <c r="E1086" s="0" t="n">
        <v>8.0087</v>
      </c>
      <c r="F1086" s="0" t="n">
        <v>3.184154</v>
      </c>
      <c r="G1086" s="0" t="n">
        <v>3.183037</v>
      </c>
      <c r="H1086" s="0" t="n">
        <v>30.3298</v>
      </c>
      <c r="I1086" s="0" t="n">
        <v>30.3189</v>
      </c>
      <c r="J1086" s="0" t="n">
        <v>7.927</v>
      </c>
      <c r="K1086" s="0" t="n">
        <v>7.86219</v>
      </c>
      <c r="L1086" s="0" t="n">
        <v>80.87741</v>
      </c>
      <c r="M1086" s="0" t="n">
        <v>1.351</v>
      </c>
      <c r="N1086" s="0" t="n">
        <v>0</v>
      </c>
      <c r="O1086" s="0" t="n">
        <v>52.29596</v>
      </c>
      <c r="P1086" s="0" t="n">
        <v>4.29882</v>
      </c>
      <c r="Q1086" s="0" t="n">
        <v>0.00909</v>
      </c>
      <c r="R1086" s="0" t="n">
        <v>0</v>
      </c>
      <c r="S1086" s="0" t="n">
        <v>1.84</v>
      </c>
      <c r="T1086" s="0" t="n">
        <v>1.8535</v>
      </c>
      <c r="U1086" s="0" t="n">
        <v>0</v>
      </c>
      <c r="V1086" s="2" t="n">
        <v>0.0044127</v>
      </c>
      <c r="W1086" s="2" t="n">
        <v>1306</v>
      </c>
      <c r="X1086" s="2" t="n">
        <v>0.057629</v>
      </c>
      <c r="Y1086" s="2" t="n">
        <v>0</v>
      </c>
    </row>
    <row r="1087" customFormat="false" ht="12.75" hidden="false" customHeight="false" outlineLevel="0" collapsed="false">
      <c r="B1087" s="0" t="n">
        <v>15.31</v>
      </c>
      <c r="C1087" s="0" t="n">
        <v>15.175</v>
      </c>
      <c r="D1087" s="0" t="n">
        <v>8.0097</v>
      </c>
      <c r="E1087" s="0" t="n">
        <v>8.0085</v>
      </c>
      <c r="F1087" s="0" t="n">
        <v>3.184142</v>
      </c>
      <c r="G1087" s="0" t="n">
        <v>3.183095</v>
      </c>
      <c r="H1087" s="0" t="n">
        <v>30.3296</v>
      </c>
      <c r="I1087" s="0" t="n">
        <v>30.3196</v>
      </c>
      <c r="J1087" s="0" t="n">
        <v>7.927</v>
      </c>
      <c r="K1087" s="0" t="n">
        <v>7.8628</v>
      </c>
      <c r="L1087" s="0" t="n">
        <v>80.88367</v>
      </c>
      <c r="M1087" s="0" t="n">
        <v>1.347</v>
      </c>
      <c r="N1087" s="0" t="n">
        <v>0</v>
      </c>
      <c r="O1087" s="0" t="n">
        <v>52.29596</v>
      </c>
      <c r="P1087" s="0" t="n">
        <v>4.29882</v>
      </c>
      <c r="Q1087" s="0" t="n">
        <v>0.0091</v>
      </c>
      <c r="R1087" s="0" t="n">
        <v>0</v>
      </c>
      <c r="S1087" s="0" t="n">
        <v>1.84</v>
      </c>
      <c r="T1087" s="0" t="n">
        <v>1.8523</v>
      </c>
      <c r="U1087" s="0" t="n">
        <v>0</v>
      </c>
      <c r="V1087" s="2" t="n">
        <v>0.0044127</v>
      </c>
      <c r="W1087" s="2" t="n">
        <v>1306</v>
      </c>
      <c r="X1087" s="2" t="n">
        <v>0.057629</v>
      </c>
      <c r="Y1087" s="2" t="n">
        <v>0</v>
      </c>
    </row>
    <row r="1088" customFormat="false" ht="12.75" hidden="false" customHeight="false" outlineLevel="0" collapsed="false">
      <c r="B1088" s="0" t="n">
        <v>15.331</v>
      </c>
      <c r="C1088" s="0" t="n">
        <v>15.196</v>
      </c>
      <c r="D1088" s="0" t="n">
        <v>8.0099</v>
      </c>
      <c r="E1088" s="0" t="n">
        <v>8.0088</v>
      </c>
      <c r="F1088" s="0" t="n">
        <v>3.184092</v>
      </c>
      <c r="G1088" s="0" t="n">
        <v>3.183066</v>
      </c>
      <c r="H1088" s="0" t="n">
        <v>30.329</v>
      </c>
      <c r="I1088" s="0" t="n">
        <v>30.3191</v>
      </c>
      <c r="J1088" s="0" t="n">
        <v>7.927</v>
      </c>
      <c r="K1088" s="0" t="n">
        <v>7.86351</v>
      </c>
      <c r="L1088" s="0" t="n">
        <v>80.89082</v>
      </c>
      <c r="M1088" s="0" t="n">
        <v>1.3392</v>
      </c>
      <c r="N1088" s="0" t="n">
        <v>0</v>
      </c>
      <c r="O1088" s="0" t="n">
        <v>52.29596</v>
      </c>
      <c r="P1088" s="0" t="n">
        <v>4.29882</v>
      </c>
      <c r="Q1088" s="0" t="n">
        <v>0.00911</v>
      </c>
      <c r="R1088" s="0" t="n">
        <v>0</v>
      </c>
      <c r="S1088" s="0" t="n">
        <v>1.84</v>
      </c>
      <c r="T1088" s="0" t="n">
        <v>1.8498</v>
      </c>
      <c r="U1088" s="0" t="n">
        <v>0</v>
      </c>
      <c r="V1088" s="2" t="n">
        <v>0.0043872</v>
      </c>
      <c r="W1088" s="2" t="n">
        <v>1304</v>
      </c>
      <c r="X1088" s="2" t="n">
        <v>0.057209</v>
      </c>
      <c r="Y1088" s="2" t="n">
        <v>0</v>
      </c>
    </row>
    <row r="1089" customFormat="false" ht="12.75" hidden="false" customHeight="false" outlineLevel="0" collapsed="false">
      <c r="B1089" s="0" t="n">
        <v>15.353</v>
      </c>
      <c r="C1089" s="0" t="n">
        <v>15.218</v>
      </c>
      <c r="D1089" s="0" t="n">
        <v>8.0097</v>
      </c>
      <c r="E1089" s="0" t="n">
        <v>8.0084</v>
      </c>
      <c r="F1089" s="0" t="n">
        <v>3.184136</v>
      </c>
      <c r="G1089" s="0" t="n">
        <v>3.183066</v>
      </c>
      <c r="H1089" s="0" t="n">
        <v>30.3296</v>
      </c>
      <c r="I1089" s="0" t="n">
        <v>30.3194</v>
      </c>
      <c r="J1089" s="0" t="n">
        <v>7.927</v>
      </c>
      <c r="K1089" s="0" t="n">
        <v>7.86427</v>
      </c>
      <c r="L1089" s="0" t="n">
        <v>80.89871</v>
      </c>
      <c r="M1089" s="0" t="n">
        <v>1.3275</v>
      </c>
      <c r="N1089" s="0" t="n">
        <v>0</v>
      </c>
      <c r="O1089" s="0" t="n">
        <v>52.29596</v>
      </c>
      <c r="P1089" s="0" t="n">
        <v>4.29882</v>
      </c>
      <c r="Q1089" s="0" t="n">
        <v>0.00912</v>
      </c>
      <c r="R1089" s="0" t="n">
        <v>0</v>
      </c>
      <c r="S1089" s="0" t="n">
        <v>1.84</v>
      </c>
      <c r="T1089" s="0" t="n">
        <v>1.8462</v>
      </c>
      <c r="U1089" s="0" t="n">
        <v>0</v>
      </c>
      <c r="V1089" s="2" t="n">
        <v>0.0043872</v>
      </c>
      <c r="W1089" s="2" t="n">
        <v>1304</v>
      </c>
      <c r="X1089" s="2" t="n">
        <v>0.057209</v>
      </c>
      <c r="Y1089" s="2" t="n">
        <v>0</v>
      </c>
    </row>
    <row r="1090" customFormat="false" ht="12.75" hidden="false" customHeight="false" outlineLevel="0" collapsed="false">
      <c r="B1090" s="0" t="n">
        <v>15.374</v>
      </c>
      <c r="C1090" s="0" t="n">
        <v>15.238</v>
      </c>
      <c r="D1090" s="0" t="n">
        <v>8.0099</v>
      </c>
      <c r="E1090" s="0" t="n">
        <v>8.0088</v>
      </c>
      <c r="F1090" s="0" t="n">
        <v>3.184136</v>
      </c>
      <c r="G1090" s="0" t="n">
        <v>3.183066</v>
      </c>
      <c r="H1090" s="0" t="n">
        <v>30.3294</v>
      </c>
      <c r="I1090" s="0" t="n">
        <v>30.3191</v>
      </c>
      <c r="J1090" s="0" t="n">
        <v>7.927</v>
      </c>
      <c r="K1090" s="0" t="n">
        <v>7.86508</v>
      </c>
      <c r="L1090" s="0" t="n">
        <v>80.90724</v>
      </c>
      <c r="M1090" s="0" t="n">
        <v>1.3197</v>
      </c>
      <c r="N1090" s="0" t="n">
        <v>0</v>
      </c>
      <c r="O1090" s="0" t="n">
        <v>52.29596</v>
      </c>
      <c r="P1090" s="0" t="n">
        <v>4.29882</v>
      </c>
      <c r="Q1090" s="0" t="n">
        <v>0.00913</v>
      </c>
      <c r="R1090" s="0" t="n">
        <v>0</v>
      </c>
      <c r="S1090" s="0" t="n">
        <v>1.84</v>
      </c>
      <c r="T1090" s="0" t="n">
        <v>1.8437</v>
      </c>
      <c r="U1090" s="0" t="n">
        <v>0</v>
      </c>
      <c r="V1090" s="2" t="n">
        <v>0.0043551</v>
      </c>
      <c r="W1090" s="2" t="n">
        <v>1304</v>
      </c>
      <c r="X1090" s="2" t="n">
        <v>0.05679</v>
      </c>
      <c r="Y1090" s="2" t="n">
        <v>0</v>
      </c>
    </row>
    <row r="1091" customFormat="false" ht="12.75" hidden="false" customHeight="false" outlineLevel="0" collapsed="false">
      <c r="B1091" s="0" t="n">
        <v>15.364</v>
      </c>
      <c r="C1091" s="0" t="n">
        <v>15.228</v>
      </c>
      <c r="D1091" s="0" t="n">
        <v>8.0097</v>
      </c>
      <c r="E1091" s="0" t="n">
        <v>8.0087</v>
      </c>
      <c r="F1091" s="0" t="n">
        <v>3.184111</v>
      </c>
      <c r="G1091" s="0" t="n">
        <v>3.182955</v>
      </c>
      <c r="H1091" s="0" t="n">
        <v>30.3293</v>
      </c>
      <c r="I1091" s="0" t="n">
        <v>30.318</v>
      </c>
      <c r="J1091" s="0" t="n">
        <v>7.927</v>
      </c>
      <c r="K1091" s="0" t="n">
        <v>7.86598</v>
      </c>
      <c r="L1091" s="0" t="n">
        <v>80.91619</v>
      </c>
      <c r="M1091" s="0" t="n">
        <v>1.312</v>
      </c>
      <c r="N1091" s="0" t="n">
        <v>0</v>
      </c>
      <c r="O1091" s="0" t="n">
        <v>52.29596</v>
      </c>
      <c r="P1091" s="0" t="n">
        <v>4.29882</v>
      </c>
      <c r="Q1091" s="0" t="n">
        <v>0.00914</v>
      </c>
      <c r="R1091" s="0" t="n">
        <v>0</v>
      </c>
      <c r="S1091" s="0" t="n">
        <v>1.84</v>
      </c>
      <c r="T1091" s="0" t="n">
        <v>1.8413</v>
      </c>
      <c r="U1091" s="0" t="n">
        <v>0</v>
      </c>
      <c r="V1091" s="2" t="n">
        <v>0.0043617</v>
      </c>
      <c r="W1091" s="2" t="n">
        <v>1302</v>
      </c>
      <c r="X1091" s="2" t="n">
        <v>0.05679</v>
      </c>
      <c r="Y1091" s="2" t="n">
        <v>0</v>
      </c>
    </row>
    <row r="1092" customFormat="false" ht="12.75" hidden="false" customHeight="false" outlineLevel="0" collapsed="false">
      <c r="B1092" s="0" t="n">
        <v>15.406</v>
      </c>
      <c r="C1092" s="0" t="n">
        <v>15.27</v>
      </c>
      <c r="D1092" s="0" t="n">
        <v>8.0099</v>
      </c>
      <c r="E1092" s="0" t="n">
        <v>8.0087</v>
      </c>
      <c r="F1092" s="0" t="n">
        <v>3.184104</v>
      </c>
      <c r="G1092" s="0" t="n">
        <v>3.182984</v>
      </c>
      <c r="H1092" s="0" t="n">
        <v>30.3291</v>
      </c>
      <c r="I1092" s="0" t="n">
        <v>30.3183</v>
      </c>
      <c r="J1092" s="0" t="n">
        <v>7.927</v>
      </c>
      <c r="K1092" s="0" t="n">
        <v>7.86695</v>
      </c>
      <c r="L1092" s="0" t="n">
        <v>80.92633</v>
      </c>
      <c r="M1092" s="0" t="n">
        <v>1.3044</v>
      </c>
      <c r="N1092" s="0" t="n">
        <v>0</v>
      </c>
      <c r="O1092" s="0" t="n">
        <v>52.29596</v>
      </c>
      <c r="P1092" s="0" t="n">
        <v>4.29882</v>
      </c>
      <c r="Q1092" s="0" t="n">
        <v>0.00916</v>
      </c>
      <c r="R1092" s="0" t="n">
        <v>0</v>
      </c>
      <c r="S1092" s="0" t="n">
        <v>1.84</v>
      </c>
      <c r="T1092" s="0" t="n">
        <v>1.8388</v>
      </c>
      <c r="U1092" s="0" t="n">
        <v>0</v>
      </c>
      <c r="V1092" s="2" t="n">
        <v>0.0043551</v>
      </c>
      <c r="W1092" s="2" t="n">
        <v>1304</v>
      </c>
      <c r="X1092" s="2" t="n">
        <v>0.05679</v>
      </c>
      <c r="Y1092" s="2" t="n">
        <v>0</v>
      </c>
    </row>
    <row r="1093" customFormat="false" ht="12.75" hidden="false" customHeight="false" outlineLevel="0" collapsed="false">
      <c r="B1093" s="0" t="n">
        <v>15.406</v>
      </c>
      <c r="C1093" s="0" t="n">
        <v>15.27</v>
      </c>
      <c r="D1093" s="0" t="n">
        <v>8.0097</v>
      </c>
      <c r="E1093" s="0" t="n">
        <v>8.0087</v>
      </c>
      <c r="F1093" s="0" t="n">
        <v>3.184123</v>
      </c>
      <c r="G1093" s="0" t="n">
        <v>3.183013</v>
      </c>
      <c r="H1093" s="0" t="n">
        <v>30.3294</v>
      </c>
      <c r="I1093" s="0" t="n">
        <v>30.3186</v>
      </c>
      <c r="J1093" s="0" t="n">
        <v>7.927</v>
      </c>
      <c r="K1093" s="0" t="n">
        <v>7.86629</v>
      </c>
      <c r="L1093" s="0" t="n">
        <v>80.91941</v>
      </c>
      <c r="M1093" s="0" t="n">
        <v>1.2968</v>
      </c>
      <c r="N1093" s="0" t="n">
        <v>0</v>
      </c>
      <c r="O1093" s="0" t="n">
        <v>52.29596</v>
      </c>
      <c r="P1093" s="0" t="n">
        <v>4.29882</v>
      </c>
      <c r="Q1093" s="0" t="n">
        <v>0.00917</v>
      </c>
      <c r="R1093" s="0" t="n">
        <v>0</v>
      </c>
      <c r="S1093" s="0" t="n">
        <v>1.84</v>
      </c>
      <c r="T1093" s="0" t="n">
        <v>1.8364</v>
      </c>
      <c r="U1093" s="0" t="n">
        <v>0</v>
      </c>
      <c r="V1093" s="2" t="n">
        <v>0.0043551</v>
      </c>
      <c r="W1093" s="2" t="n">
        <v>1304</v>
      </c>
      <c r="X1093" s="2" t="n">
        <v>0.05679</v>
      </c>
      <c r="Y1093" s="2" t="n">
        <v>0</v>
      </c>
    </row>
    <row r="1094" customFormat="false" ht="12.75" hidden="false" customHeight="false" outlineLevel="0" collapsed="false">
      <c r="B1094" s="0" t="n">
        <v>15.428</v>
      </c>
      <c r="C1094" s="0" t="n">
        <v>15.292</v>
      </c>
      <c r="D1094" s="0" t="n">
        <v>8.0097</v>
      </c>
      <c r="E1094" s="0" t="n">
        <v>8.0085</v>
      </c>
      <c r="F1094" s="0" t="n">
        <v>3.184136</v>
      </c>
      <c r="G1094" s="0" t="n">
        <v>3.182966</v>
      </c>
      <c r="H1094" s="0" t="n">
        <v>30.3295</v>
      </c>
      <c r="I1094" s="0" t="n">
        <v>30.3182</v>
      </c>
      <c r="J1094" s="0" t="n">
        <v>7.927</v>
      </c>
      <c r="K1094" s="0" t="n">
        <v>7.86563</v>
      </c>
      <c r="L1094" s="0" t="n">
        <v>80.91269</v>
      </c>
      <c r="M1094" s="0" t="n">
        <v>1.293</v>
      </c>
      <c r="N1094" s="0" t="n">
        <v>0</v>
      </c>
      <c r="O1094" s="0" t="n">
        <v>52.29596</v>
      </c>
      <c r="P1094" s="0" t="n">
        <v>4.29882</v>
      </c>
      <c r="Q1094" s="0" t="n">
        <v>0.00918</v>
      </c>
      <c r="R1094" s="0" t="n">
        <v>0</v>
      </c>
      <c r="S1094" s="0" t="n">
        <v>1.84</v>
      </c>
      <c r="T1094" s="0" t="n">
        <v>1.8352</v>
      </c>
      <c r="U1094" s="0" t="n">
        <v>0</v>
      </c>
      <c r="V1094" s="2" t="n">
        <v>0.0043296</v>
      </c>
      <c r="W1094" s="2" t="n">
        <v>1302</v>
      </c>
      <c r="X1094" s="2" t="n">
        <v>0.056372</v>
      </c>
      <c r="Y1094" s="2" t="n">
        <v>0</v>
      </c>
    </row>
    <row r="1095" customFormat="false" ht="12.75" hidden="false" customHeight="false" outlineLevel="0" collapsed="false">
      <c r="B1095" s="0" t="n">
        <v>15.439</v>
      </c>
      <c r="C1095" s="0" t="n">
        <v>15.303</v>
      </c>
      <c r="D1095" s="0" t="n">
        <v>8.0099</v>
      </c>
      <c r="E1095" s="0" t="n">
        <v>8.0085</v>
      </c>
      <c r="F1095" s="0" t="n">
        <v>3.184136</v>
      </c>
      <c r="G1095" s="0" t="n">
        <v>3.182896</v>
      </c>
      <c r="H1095" s="0" t="n">
        <v>30.3294</v>
      </c>
      <c r="I1095" s="0" t="n">
        <v>30.3175</v>
      </c>
      <c r="J1095" s="0" t="n">
        <v>7.927</v>
      </c>
      <c r="K1095" s="0" t="n">
        <v>7.86663</v>
      </c>
      <c r="L1095" s="0" t="n">
        <v>80.92321</v>
      </c>
      <c r="M1095" s="0" t="n">
        <v>1.2854</v>
      </c>
      <c r="N1095" s="0" t="n">
        <v>0</v>
      </c>
      <c r="O1095" s="0" t="n">
        <v>52.29596</v>
      </c>
      <c r="P1095" s="0" t="n">
        <v>4.29882</v>
      </c>
      <c r="Q1095" s="0" t="n">
        <v>0.00919</v>
      </c>
      <c r="R1095" s="0" t="n">
        <v>0</v>
      </c>
      <c r="S1095" s="0" t="n">
        <v>1.84</v>
      </c>
      <c r="T1095" s="0" t="n">
        <v>1.8327</v>
      </c>
      <c r="U1095" s="0" t="n">
        <v>0</v>
      </c>
      <c r="V1095" s="2" t="n">
        <v>0.0042976</v>
      </c>
      <c r="W1095" s="2" t="n">
        <v>1302</v>
      </c>
      <c r="X1095" s="2" t="n">
        <v>0.055955</v>
      </c>
      <c r="Y1095" s="2" t="n">
        <v>0</v>
      </c>
    </row>
    <row r="1096" customFormat="false" ht="12.75" hidden="false" customHeight="false" outlineLevel="0" collapsed="false">
      <c r="B1096" s="0" t="n">
        <v>15.439</v>
      </c>
      <c r="C1096" s="0" t="n">
        <v>15.303</v>
      </c>
      <c r="D1096" s="0" t="n">
        <v>8.0095</v>
      </c>
      <c r="E1096" s="0" t="n">
        <v>8.0085</v>
      </c>
      <c r="F1096" s="0" t="n">
        <v>3.184129</v>
      </c>
      <c r="G1096" s="0" t="n">
        <v>3.182867</v>
      </c>
      <c r="H1096" s="0" t="n">
        <v>30.3296</v>
      </c>
      <c r="I1096" s="0" t="n">
        <v>30.3172</v>
      </c>
      <c r="J1096" s="0" t="n">
        <v>7.927</v>
      </c>
      <c r="K1096" s="0" t="n">
        <v>7.86777</v>
      </c>
      <c r="L1096" s="0" t="n">
        <v>80.93438</v>
      </c>
      <c r="M1096" s="0" t="n">
        <v>1.2817</v>
      </c>
      <c r="N1096" s="0" t="n">
        <v>0</v>
      </c>
      <c r="O1096" s="0" t="n">
        <v>52.29596</v>
      </c>
      <c r="P1096" s="0" t="n">
        <v>4.29882</v>
      </c>
      <c r="Q1096" s="0" t="n">
        <v>0.0092</v>
      </c>
      <c r="R1096" s="0" t="n">
        <v>0</v>
      </c>
      <c r="S1096" s="0" t="n">
        <v>1.84</v>
      </c>
      <c r="T1096" s="0" t="n">
        <v>1.8315</v>
      </c>
      <c r="U1096" s="0" t="n">
        <v>0</v>
      </c>
      <c r="V1096" s="2" t="n">
        <v>0.0042976</v>
      </c>
      <c r="W1096" s="2" t="n">
        <v>1302</v>
      </c>
      <c r="X1096" s="2" t="n">
        <v>0.055955</v>
      </c>
      <c r="Y1096" s="2" t="n">
        <v>0</v>
      </c>
    </row>
    <row r="1097" customFormat="false" ht="12.75" hidden="false" customHeight="false" outlineLevel="0" collapsed="false">
      <c r="B1097" s="0" t="n">
        <v>15.471</v>
      </c>
      <c r="C1097" s="0" t="n">
        <v>15.335</v>
      </c>
      <c r="D1097" s="0" t="n">
        <v>8.0099</v>
      </c>
      <c r="E1097" s="0" t="n">
        <v>8.0085</v>
      </c>
      <c r="F1097" s="0" t="n">
        <v>3.184086</v>
      </c>
      <c r="G1097" s="0" t="n">
        <v>3.182896</v>
      </c>
      <c r="H1097" s="0" t="n">
        <v>30.3289</v>
      </c>
      <c r="I1097" s="0" t="n">
        <v>30.3175</v>
      </c>
      <c r="J1097" s="0" t="n">
        <v>7.927</v>
      </c>
      <c r="K1097" s="0" t="n">
        <v>7.87602</v>
      </c>
      <c r="L1097" s="0" t="n">
        <v>81.01943</v>
      </c>
      <c r="M1097" s="0" t="n">
        <v>1.2817</v>
      </c>
      <c r="N1097" s="0" t="n">
        <v>0</v>
      </c>
      <c r="O1097" s="0" t="n">
        <v>52.29596</v>
      </c>
      <c r="P1097" s="0" t="n">
        <v>4.29882</v>
      </c>
      <c r="Q1097" s="0" t="n">
        <v>0.00921</v>
      </c>
      <c r="R1097" s="0" t="n">
        <v>0</v>
      </c>
      <c r="S1097" s="0" t="n">
        <v>1.8413</v>
      </c>
      <c r="T1097" s="0" t="n">
        <v>1.8315</v>
      </c>
      <c r="U1097" s="0" t="n">
        <v>0</v>
      </c>
      <c r="V1097" s="2" t="n">
        <v>0.0042976</v>
      </c>
      <c r="W1097" s="2" t="n">
        <v>1302</v>
      </c>
      <c r="X1097" s="2" t="n">
        <v>0.055955</v>
      </c>
      <c r="Y1097" s="2" t="n">
        <v>0</v>
      </c>
    </row>
    <row r="1098" customFormat="false" ht="12.75" hidden="false" customHeight="false" outlineLevel="0" collapsed="false">
      <c r="B1098" s="0" t="n">
        <v>15.46</v>
      </c>
      <c r="C1098" s="0" t="n">
        <v>15.323</v>
      </c>
      <c r="D1098" s="0" t="n">
        <v>8.0096</v>
      </c>
      <c r="E1098" s="0" t="n">
        <v>8.0085</v>
      </c>
      <c r="F1098" s="0" t="n">
        <v>3.184092</v>
      </c>
      <c r="G1098" s="0" t="n">
        <v>3.182926</v>
      </c>
      <c r="H1098" s="0" t="n">
        <v>30.3291</v>
      </c>
      <c r="I1098" s="0" t="n">
        <v>30.3178</v>
      </c>
      <c r="J1098" s="0" t="n">
        <v>7.927</v>
      </c>
      <c r="K1098" s="0" t="n">
        <v>7.87705</v>
      </c>
      <c r="L1098" s="0" t="n">
        <v>81.02978</v>
      </c>
      <c r="M1098" s="0" t="n">
        <v>1.2704</v>
      </c>
      <c r="N1098" s="0" t="n">
        <v>0</v>
      </c>
      <c r="O1098" s="0" t="n">
        <v>52.29596</v>
      </c>
      <c r="P1098" s="0" t="n">
        <v>4.29882</v>
      </c>
      <c r="Q1098" s="0" t="n">
        <v>0.00922</v>
      </c>
      <c r="R1098" s="0" t="n">
        <v>0</v>
      </c>
      <c r="S1098" s="0" t="n">
        <v>1.8413</v>
      </c>
      <c r="T1098" s="0" t="n">
        <v>1.8278</v>
      </c>
      <c r="U1098" s="0" t="n">
        <v>0</v>
      </c>
      <c r="V1098" s="2" t="n">
        <v>0.0042976</v>
      </c>
      <c r="W1098" s="2" t="n">
        <v>1302</v>
      </c>
      <c r="X1098" s="2" t="n">
        <v>0.055955</v>
      </c>
      <c r="Y1098" s="2" t="n">
        <v>0</v>
      </c>
    </row>
    <row r="1099" customFormat="false" ht="12.75" hidden="false" customHeight="false" outlineLevel="0" collapsed="false">
      <c r="B1099" s="0" t="n">
        <v>15.512</v>
      </c>
      <c r="C1099" s="0" t="n">
        <v>15.375</v>
      </c>
      <c r="D1099" s="0" t="n">
        <v>8.0099</v>
      </c>
      <c r="E1099" s="0" t="n">
        <v>8.0087</v>
      </c>
      <c r="F1099" s="0" t="n">
        <v>3.184142</v>
      </c>
      <c r="G1099" s="0" t="n">
        <v>3.182955</v>
      </c>
      <c r="H1099" s="0" t="n">
        <v>30.3294</v>
      </c>
      <c r="I1099" s="0" t="n">
        <v>30.318</v>
      </c>
      <c r="J1099" s="0" t="n">
        <v>7.927</v>
      </c>
      <c r="K1099" s="0" t="n">
        <v>7.86921</v>
      </c>
      <c r="L1099" s="0" t="n">
        <v>80.94967</v>
      </c>
      <c r="M1099" s="0" t="n">
        <v>1.2667</v>
      </c>
      <c r="N1099" s="0" t="n">
        <v>0</v>
      </c>
      <c r="O1099" s="0" t="n">
        <v>52.29596</v>
      </c>
      <c r="P1099" s="0" t="n">
        <v>4.29882</v>
      </c>
      <c r="Q1099" s="0" t="n">
        <v>0.00924</v>
      </c>
      <c r="R1099" s="0" t="n">
        <v>0</v>
      </c>
      <c r="S1099" s="0" t="n">
        <v>1.84</v>
      </c>
      <c r="T1099" s="0" t="n">
        <v>1.8266</v>
      </c>
      <c r="U1099" s="0" t="n">
        <v>0</v>
      </c>
      <c r="V1099" s="2" t="n">
        <v>0.0043042</v>
      </c>
      <c r="W1099" s="2" t="n">
        <v>1300</v>
      </c>
      <c r="X1099" s="2" t="n">
        <v>0.055955</v>
      </c>
      <c r="Y1099" s="2" t="n">
        <v>0</v>
      </c>
    </row>
    <row r="1100" customFormat="false" ht="12.75" hidden="false" customHeight="false" outlineLevel="0" collapsed="false">
      <c r="B1100" s="0" t="n">
        <v>15.503</v>
      </c>
      <c r="C1100" s="0" t="n">
        <v>15.367</v>
      </c>
      <c r="D1100" s="0" t="n">
        <v>8.0095</v>
      </c>
      <c r="E1100" s="0" t="n">
        <v>8.0087</v>
      </c>
      <c r="F1100" s="0" t="n">
        <v>3.184161</v>
      </c>
      <c r="G1100" s="0" t="n">
        <v>3.183013</v>
      </c>
      <c r="H1100" s="0" t="n">
        <v>30.3299</v>
      </c>
      <c r="I1100" s="0" t="n">
        <v>30.3186</v>
      </c>
      <c r="J1100" s="0" t="n">
        <v>7.927</v>
      </c>
      <c r="K1100" s="0" t="n">
        <v>7.86856</v>
      </c>
      <c r="L1100" s="0" t="n">
        <v>80.94269</v>
      </c>
      <c r="M1100" s="0" t="n">
        <v>1.2593</v>
      </c>
      <c r="N1100" s="0" t="n">
        <v>0</v>
      </c>
      <c r="O1100" s="0" t="n">
        <v>52.29596</v>
      </c>
      <c r="P1100" s="0" t="n">
        <v>4.29882</v>
      </c>
      <c r="Q1100" s="0" t="n">
        <v>0.00925</v>
      </c>
      <c r="R1100" s="0" t="n">
        <v>0</v>
      </c>
      <c r="S1100" s="0" t="n">
        <v>1.84</v>
      </c>
      <c r="T1100" s="0" t="n">
        <v>1.8242</v>
      </c>
      <c r="U1100" s="0" t="n">
        <v>0</v>
      </c>
      <c r="V1100" s="2" t="n">
        <v>0.0043042</v>
      </c>
      <c r="W1100" s="2" t="n">
        <v>1300</v>
      </c>
      <c r="X1100" s="2" t="n">
        <v>0.055955</v>
      </c>
      <c r="Y1100" s="2" t="n">
        <v>0</v>
      </c>
    </row>
    <row r="1101" customFormat="false" ht="12.75" hidden="false" customHeight="false" outlineLevel="0" collapsed="false">
      <c r="B1101" s="0" t="n">
        <v>15.503</v>
      </c>
      <c r="C1101" s="0" t="n">
        <v>15.367</v>
      </c>
      <c r="D1101" s="0" t="n">
        <v>8.0097</v>
      </c>
      <c r="E1101" s="0" t="n">
        <v>8.0087</v>
      </c>
      <c r="F1101" s="0" t="n">
        <v>3.184161</v>
      </c>
      <c r="G1101" s="0" t="n">
        <v>3.182926</v>
      </c>
      <c r="H1101" s="0" t="n">
        <v>30.3298</v>
      </c>
      <c r="I1101" s="0" t="n">
        <v>30.3176</v>
      </c>
      <c r="J1101" s="0" t="n">
        <v>7.927</v>
      </c>
      <c r="K1101" s="0" t="n">
        <v>7.86786</v>
      </c>
      <c r="L1101" s="0" t="n">
        <v>80.93571</v>
      </c>
      <c r="M1101" s="0" t="n">
        <v>1.2556</v>
      </c>
      <c r="N1101" s="0" t="n">
        <v>0</v>
      </c>
      <c r="O1101" s="0" t="n">
        <v>52.29596</v>
      </c>
      <c r="P1101" s="0" t="n">
        <v>4.29882</v>
      </c>
      <c r="Q1101" s="0" t="n">
        <v>0.00926</v>
      </c>
      <c r="R1101" s="0" t="n">
        <v>0</v>
      </c>
      <c r="S1101" s="0" t="n">
        <v>1.84</v>
      </c>
      <c r="T1101" s="0" t="n">
        <v>1.823</v>
      </c>
      <c r="U1101" s="0" t="n">
        <v>0</v>
      </c>
      <c r="V1101" s="2" t="n">
        <v>0.0042723</v>
      </c>
      <c r="W1101" s="2" t="n">
        <v>1300</v>
      </c>
      <c r="X1101" s="2" t="n">
        <v>0.05554</v>
      </c>
      <c r="Y1101" s="2" t="n">
        <v>0</v>
      </c>
    </row>
    <row r="1102" customFormat="false" ht="12.75" hidden="false" customHeight="false" outlineLevel="0" collapsed="false">
      <c r="B1102" s="0" t="n">
        <v>15.524</v>
      </c>
      <c r="C1102" s="0" t="n">
        <v>15.387</v>
      </c>
      <c r="D1102" s="0" t="n">
        <v>8.0099</v>
      </c>
      <c r="E1102" s="0" t="n">
        <v>8.0085</v>
      </c>
      <c r="F1102" s="0" t="n">
        <v>3.184142</v>
      </c>
      <c r="G1102" s="0" t="n">
        <v>3.18275</v>
      </c>
      <c r="H1102" s="0" t="n">
        <v>30.3294</v>
      </c>
      <c r="I1102" s="0" t="n">
        <v>30.3159</v>
      </c>
      <c r="J1102" s="0" t="n">
        <v>7.927</v>
      </c>
      <c r="K1102" s="0" t="n">
        <v>7.86719</v>
      </c>
      <c r="L1102" s="0" t="n">
        <v>80.92895</v>
      </c>
      <c r="M1102" s="0" t="n">
        <v>1.252</v>
      </c>
      <c r="N1102" s="0" t="n">
        <v>0</v>
      </c>
      <c r="O1102" s="0" t="n">
        <v>52.29596</v>
      </c>
      <c r="P1102" s="0" t="n">
        <v>4.29882</v>
      </c>
      <c r="Q1102" s="0" t="n">
        <v>0.00927</v>
      </c>
      <c r="R1102" s="0" t="n">
        <v>0</v>
      </c>
      <c r="S1102" s="0" t="n">
        <v>1.84</v>
      </c>
      <c r="T1102" s="0" t="n">
        <v>1.8217</v>
      </c>
      <c r="U1102" s="0" t="n">
        <v>0</v>
      </c>
      <c r="V1102" s="2" t="n">
        <v>0.0042723</v>
      </c>
      <c r="W1102" s="2" t="n">
        <v>1300</v>
      </c>
      <c r="X1102" s="2" t="n">
        <v>0.05554</v>
      </c>
      <c r="Y1102" s="2" t="n">
        <v>0</v>
      </c>
    </row>
    <row r="1103" customFormat="false" ht="12.75" hidden="false" customHeight="false" outlineLevel="0" collapsed="false">
      <c r="B1103" s="0" t="n">
        <v>15.546</v>
      </c>
      <c r="C1103" s="0" t="n">
        <v>15.409</v>
      </c>
      <c r="D1103" s="0" t="n">
        <v>8.0097</v>
      </c>
      <c r="E1103" s="0" t="n">
        <v>8.0087</v>
      </c>
      <c r="F1103" s="0" t="n">
        <v>3.184005</v>
      </c>
      <c r="G1103" s="0" t="n">
        <v>3.182486</v>
      </c>
      <c r="H1103" s="0" t="n">
        <v>30.3281</v>
      </c>
      <c r="I1103" s="0" t="n">
        <v>30.313</v>
      </c>
      <c r="J1103" s="0" t="n">
        <v>7.927</v>
      </c>
      <c r="K1103" s="0" t="n">
        <v>7.86832</v>
      </c>
      <c r="L1103" s="0" t="n">
        <v>80.93962</v>
      </c>
      <c r="M1103" s="0" t="n">
        <v>1.252</v>
      </c>
      <c r="N1103" s="0" t="n">
        <v>0</v>
      </c>
      <c r="O1103" s="0" t="n">
        <v>52.29596</v>
      </c>
      <c r="P1103" s="0" t="n">
        <v>4.29882</v>
      </c>
      <c r="Q1103" s="0" t="n">
        <v>0.00928</v>
      </c>
      <c r="R1103" s="0" t="n">
        <v>0</v>
      </c>
      <c r="S1103" s="0" t="n">
        <v>1.84</v>
      </c>
      <c r="T1103" s="0" t="n">
        <v>1.8217</v>
      </c>
      <c r="U1103" s="0" t="n">
        <v>0</v>
      </c>
      <c r="V1103" s="2" t="n">
        <v>0.0042723</v>
      </c>
      <c r="W1103" s="2" t="n">
        <v>1300</v>
      </c>
      <c r="X1103" s="2" t="n">
        <v>0.05554</v>
      </c>
      <c r="Y1103" s="2" t="n">
        <v>0</v>
      </c>
    </row>
    <row r="1104" customFormat="false" ht="12.75" hidden="false" customHeight="false" outlineLevel="0" collapsed="false">
      <c r="B1104" s="0" t="n">
        <v>15.556</v>
      </c>
      <c r="C1104" s="0" t="n">
        <v>15.419</v>
      </c>
      <c r="D1104" s="0" t="n">
        <v>8.0097</v>
      </c>
      <c r="E1104" s="0" t="n">
        <v>8.0085</v>
      </c>
      <c r="F1104" s="0" t="n">
        <v>3.183961</v>
      </c>
      <c r="G1104" s="0" t="n">
        <v>3.182428</v>
      </c>
      <c r="H1104" s="0" t="n">
        <v>30.3276</v>
      </c>
      <c r="I1104" s="0" t="n">
        <v>30.3125</v>
      </c>
      <c r="J1104" s="0" t="n">
        <v>7.927</v>
      </c>
      <c r="K1104" s="0" t="n">
        <v>7.86944</v>
      </c>
      <c r="L1104" s="0" t="n">
        <v>80.95085</v>
      </c>
      <c r="M1104" s="0" t="n">
        <v>1.241</v>
      </c>
      <c r="N1104" s="0" t="n">
        <v>0</v>
      </c>
      <c r="O1104" s="0" t="n">
        <v>52.29596</v>
      </c>
      <c r="P1104" s="0" t="n">
        <v>4.29882</v>
      </c>
      <c r="Q1104" s="0" t="n">
        <v>0.00929</v>
      </c>
      <c r="R1104" s="0" t="n">
        <v>0</v>
      </c>
      <c r="S1104" s="0" t="n">
        <v>1.84</v>
      </c>
      <c r="T1104" s="0" t="n">
        <v>1.8181</v>
      </c>
      <c r="U1104" s="0" t="n">
        <v>0</v>
      </c>
      <c r="V1104" s="2" t="n">
        <v>0.0042723</v>
      </c>
      <c r="W1104" s="2" t="n">
        <v>1300</v>
      </c>
      <c r="X1104" s="2" t="n">
        <v>0.05554</v>
      </c>
      <c r="Y1104" s="2" t="n">
        <v>0</v>
      </c>
    </row>
    <row r="1105" customFormat="false" ht="12.75" hidden="false" customHeight="false" outlineLevel="0" collapsed="false">
      <c r="B1105" s="0" t="n">
        <v>15.544</v>
      </c>
      <c r="C1105" s="0" t="n">
        <v>15.407</v>
      </c>
      <c r="D1105" s="0" t="n">
        <v>8.0097</v>
      </c>
      <c r="E1105" s="0" t="n">
        <v>8.0085</v>
      </c>
      <c r="F1105" s="0" t="n">
        <v>3.18398</v>
      </c>
      <c r="G1105" s="0" t="n">
        <v>3.182516</v>
      </c>
      <c r="H1105" s="0" t="n">
        <v>30.3278</v>
      </c>
      <c r="I1105" s="0" t="n">
        <v>30.3134</v>
      </c>
      <c r="J1105" s="0" t="n">
        <v>7.927</v>
      </c>
      <c r="K1105" s="0" t="n">
        <v>7.86888</v>
      </c>
      <c r="L1105" s="0" t="n">
        <v>80.94517</v>
      </c>
      <c r="M1105" s="0" t="n">
        <v>1.2374</v>
      </c>
      <c r="N1105" s="0" t="n">
        <v>0</v>
      </c>
      <c r="O1105" s="0" t="n">
        <v>52.29596</v>
      </c>
      <c r="P1105" s="0" t="n">
        <v>4.29882</v>
      </c>
      <c r="Q1105" s="0" t="n">
        <v>0.00931</v>
      </c>
      <c r="R1105" s="0" t="n">
        <v>0</v>
      </c>
      <c r="S1105" s="0" t="n">
        <v>1.84</v>
      </c>
      <c r="T1105" s="0" t="n">
        <v>1.8168</v>
      </c>
      <c r="U1105" s="0" t="n">
        <v>0</v>
      </c>
      <c r="V1105" s="2" t="n">
        <v>0.0042788</v>
      </c>
      <c r="W1105" s="2" t="n">
        <v>1298</v>
      </c>
      <c r="X1105" s="2" t="n">
        <v>0.05554</v>
      </c>
      <c r="Y1105" s="2" t="n">
        <v>0</v>
      </c>
    </row>
    <row r="1106" customFormat="false" ht="12.75" hidden="false" customHeight="false" outlineLevel="0" collapsed="false">
      <c r="B1106" s="0" t="n">
        <v>15.556</v>
      </c>
      <c r="C1106" s="0" t="n">
        <v>15.419</v>
      </c>
      <c r="D1106" s="0" t="n">
        <v>8.0097</v>
      </c>
      <c r="E1106" s="0" t="n">
        <v>8.0085</v>
      </c>
      <c r="F1106" s="0" t="n">
        <v>3.184111</v>
      </c>
      <c r="G1106" s="0" t="n">
        <v>3.182709</v>
      </c>
      <c r="H1106" s="0" t="n">
        <v>30.3292</v>
      </c>
      <c r="I1106" s="0" t="n">
        <v>30.3155</v>
      </c>
      <c r="J1106" s="0" t="n">
        <v>7.927</v>
      </c>
      <c r="K1106" s="0" t="n">
        <v>7.86828</v>
      </c>
      <c r="L1106" s="0" t="n">
        <v>80.93973</v>
      </c>
      <c r="M1106" s="0" t="n">
        <v>1.2337</v>
      </c>
      <c r="N1106" s="0" t="n">
        <v>0</v>
      </c>
      <c r="O1106" s="0" t="n">
        <v>52.29596</v>
      </c>
      <c r="P1106" s="0" t="n">
        <v>4.29882</v>
      </c>
      <c r="Q1106" s="0" t="n">
        <v>0.00932</v>
      </c>
      <c r="R1106" s="0" t="n">
        <v>0</v>
      </c>
      <c r="S1106" s="0" t="n">
        <v>1.84</v>
      </c>
      <c r="T1106" s="0" t="n">
        <v>1.8156</v>
      </c>
      <c r="U1106" s="0" t="n">
        <v>0</v>
      </c>
      <c r="V1106" s="2" t="n">
        <v>0.0042469</v>
      </c>
      <c r="W1106" s="2" t="n">
        <v>1298</v>
      </c>
      <c r="X1106" s="2" t="n">
        <v>0.055126</v>
      </c>
      <c r="Y1106" s="2" t="n">
        <v>0</v>
      </c>
    </row>
    <row r="1107" customFormat="false" ht="12.75" hidden="false" customHeight="false" outlineLevel="0" collapsed="false">
      <c r="B1107" s="0" t="n">
        <v>15.578</v>
      </c>
      <c r="C1107" s="0" t="n">
        <v>15.44</v>
      </c>
      <c r="D1107" s="0" t="n">
        <v>8.0097</v>
      </c>
      <c r="E1107" s="0" t="n">
        <v>8.0085</v>
      </c>
      <c r="F1107" s="0" t="n">
        <v>3.184098</v>
      </c>
      <c r="G1107" s="0" t="n">
        <v>3.182896</v>
      </c>
      <c r="H1107" s="0" t="n">
        <v>30.3291</v>
      </c>
      <c r="I1107" s="0" t="n">
        <v>30.3174</v>
      </c>
      <c r="J1107" s="0" t="n">
        <v>7.927</v>
      </c>
      <c r="K1107" s="0" t="n">
        <v>7.86945</v>
      </c>
      <c r="L1107" s="0" t="n">
        <v>80.95177</v>
      </c>
      <c r="M1107" s="0" t="n">
        <v>1.2301</v>
      </c>
      <c r="N1107" s="0" t="n">
        <v>0</v>
      </c>
      <c r="O1107" s="0" t="n">
        <v>52.29596</v>
      </c>
      <c r="P1107" s="0" t="n">
        <v>4.29882</v>
      </c>
      <c r="Q1107" s="0" t="n">
        <v>0.00933</v>
      </c>
      <c r="R1107" s="0" t="n">
        <v>0</v>
      </c>
      <c r="S1107" s="0" t="n">
        <v>1.84</v>
      </c>
      <c r="T1107" s="0" t="n">
        <v>1.8144</v>
      </c>
      <c r="U1107" s="0" t="n">
        <v>0</v>
      </c>
      <c r="V1107" s="2" t="n">
        <v>0.0042469</v>
      </c>
      <c r="W1107" s="2" t="n">
        <v>1298</v>
      </c>
      <c r="X1107" s="2" t="n">
        <v>0.055126</v>
      </c>
      <c r="Y1107" s="2" t="n">
        <v>0</v>
      </c>
    </row>
    <row r="1108" customFormat="false" ht="12.75" hidden="false" customHeight="false" outlineLevel="0" collapsed="false">
      <c r="B1108" s="0" t="n">
        <v>15.568</v>
      </c>
      <c r="C1108" s="0" t="n">
        <v>15.43</v>
      </c>
      <c r="D1108" s="0" t="n">
        <v>8.0099</v>
      </c>
      <c r="E1108" s="0" t="n">
        <v>8.0085</v>
      </c>
      <c r="F1108" s="0" t="n">
        <v>3.183992</v>
      </c>
      <c r="G1108" s="0" t="n">
        <v>3.182838</v>
      </c>
      <c r="H1108" s="0" t="n">
        <v>30.3278</v>
      </c>
      <c r="I1108" s="0" t="n">
        <v>30.3168</v>
      </c>
      <c r="J1108" s="0" t="n">
        <v>7.927</v>
      </c>
      <c r="K1108" s="0" t="n">
        <v>7.87948</v>
      </c>
      <c r="L1108" s="0" t="n">
        <v>81.05448</v>
      </c>
      <c r="M1108" s="0" t="n">
        <v>1.2265</v>
      </c>
      <c r="N1108" s="0" t="n">
        <v>0</v>
      </c>
      <c r="O1108" s="0" t="n">
        <v>52.29596</v>
      </c>
      <c r="P1108" s="0" t="n">
        <v>4.29882</v>
      </c>
      <c r="Q1108" s="0" t="n">
        <v>0.00934</v>
      </c>
      <c r="R1108" s="0" t="n">
        <v>0</v>
      </c>
      <c r="S1108" s="0" t="n">
        <v>1.8413</v>
      </c>
      <c r="T1108" s="0" t="n">
        <v>1.8132</v>
      </c>
      <c r="U1108" s="0" t="n">
        <v>0</v>
      </c>
      <c r="V1108" s="2" t="n">
        <v>0.0042469</v>
      </c>
      <c r="W1108" s="2" t="n">
        <v>1298</v>
      </c>
      <c r="X1108" s="2" t="n">
        <v>0.055126</v>
      </c>
      <c r="Y1108" s="2" t="n">
        <v>0</v>
      </c>
    </row>
    <row r="1109" customFormat="false" ht="12.75" hidden="false" customHeight="false" outlineLevel="0" collapsed="false">
      <c r="B1109" s="0" t="n">
        <v>15.588</v>
      </c>
      <c r="C1109" s="0" t="n">
        <v>15.451</v>
      </c>
      <c r="D1109" s="0" t="n">
        <v>8.0097</v>
      </c>
      <c r="E1109" s="0" t="n">
        <v>8.0084</v>
      </c>
      <c r="F1109" s="0" t="n">
        <v>3.18398</v>
      </c>
      <c r="G1109" s="0" t="n">
        <v>3.182896</v>
      </c>
      <c r="H1109" s="0" t="n">
        <v>30.3278</v>
      </c>
      <c r="I1109" s="0" t="n">
        <v>30.3176</v>
      </c>
      <c r="J1109" s="0" t="n">
        <v>7.927</v>
      </c>
      <c r="K1109" s="0" t="n">
        <v>7.88068</v>
      </c>
      <c r="L1109" s="0" t="n">
        <v>81.06653</v>
      </c>
      <c r="M1109" s="0" t="n">
        <v>1.2229</v>
      </c>
      <c r="N1109" s="0" t="n">
        <v>0</v>
      </c>
      <c r="O1109" s="0" t="n">
        <v>52.29596</v>
      </c>
      <c r="P1109" s="0" t="n">
        <v>4.29882</v>
      </c>
      <c r="Q1109" s="0" t="n">
        <v>0.00935</v>
      </c>
      <c r="R1109" s="0" t="n">
        <v>0</v>
      </c>
      <c r="S1109" s="0" t="n">
        <v>1.8413</v>
      </c>
      <c r="T1109" s="0" t="n">
        <v>1.812</v>
      </c>
      <c r="U1109" s="0" t="n">
        <v>0</v>
      </c>
      <c r="V1109" s="2" t="n">
        <v>0.0042469</v>
      </c>
      <c r="W1109" s="2" t="n">
        <v>1298</v>
      </c>
      <c r="X1109" s="2" t="n">
        <v>0.055126</v>
      </c>
      <c r="Y1109" s="2" t="n">
        <v>0</v>
      </c>
    </row>
    <row r="1110" customFormat="false" ht="12.75" hidden="false" customHeight="false" outlineLevel="0" collapsed="false">
      <c r="B1110" s="0" t="n">
        <v>15.578</v>
      </c>
      <c r="C1110" s="0" t="n">
        <v>15.44</v>
      </c>
      <c r="D1110" s="0" t="n">
        <v>8.0097</v>
      </c>
      <c r="E1110" s="0" t="n">
        <v>8.0085</v>
      </c>
      <c r="F1110" s="0" t="n">
        <v>3.184048</v>
      </c>
      <c r="G1110" s="0" t="n">
        <v>3.182984</v>
      </c>
      <c r="H1110" s="0" t="n">
        <v>30.3285</v>
      </c>
      <c r="I1110" s="0" t="n">
        <v>30.3184</v>
      </c>
      <c r="J1110" s="0" t="n">
        <v>7.927</v>
      </c>
      <c r="K1110" s="0" t="n">
        <v>7.87293</v>
      </c>
      <c r="L1110" s="0" t="n">
        <v>80.98721</v>
      </c>
      <c r="M1110" s="0" t="n">
        <v>1.2158</v>
      </c>
      <c r="N1110" s="0" t="n">
        <v>0</v>
      </c>
      <c r="O1110" s="0" t="n">
        <v>52.29596</v>
      </c>
      <c r="P1110" s="0" t="n">
        <v>4.29882</v>
      </c>
      <c r="Q1110" s="0" t="n">
        <v>0.00936</v>
      </c>
      <c r="R1110" s="0" t="n">
        <v>0</v>
      </c>
      <c r="S1110" s="0" t="n">
        <v>1.84</v>
      </c>
      <c r="T1110" s="0" t="n">
        <v>1.8095</v>
      </c>
      <c r="U1110" s="0" t="n">
        <v>0</v>
      </c>
      <c r="V1110" s="2" t="n">
        <v>0.0042534</v>
      </c>
      <c r="W1110" s="2" t="n">
        <v>1296</v>
      </c>
      <c r="X1110" s="2" t="n">
        <v>0.055126</v>
      </c>
      <c r="Y1110" s="2" t="n">
        <v>0</v>
      </c>
    </row>
    <row r="1111" customFormat="false" ht="12.75" hidden="false" customHeight="false" outlineLevel="0" collapsed="false">
      <c r="B1111" s="0" t="n">
        <v>15.566</v>
      </c>
      <c r="C1111" s="0" t="n">
        <v>15.429</v>
      </c>
      <c r="D1111" s="0" t="n">
        <v>8.0097</v>
      </c>
      <c r="E1111" s="0" t="n">
        <v>8.0085</v>
      </c>
      <c r="F1111" s="0" t="n">
        <v>3.184092</v>
      </c>
      <c r="G1111" s="0" t="n">
        <v>3.183066</v>
      </c>
      <c r="H1111" s="0" t="n">
        <v>30.329</v>
      </c>
      <c r="I1111" s="0" t="n">
        <v>30.3192</v>
      </c>
      <c r="J1111" s="0" t="n">
        <v>7.927</v>
      </c>
      <c r="K1111" s="0" t="n">
        <v>7.87235</v>
      </c>
      <c r="L1111" s="0" t="n">
        <v>80.98153</v>
      </c>
      <c r="M1111" s="0" t="n">
        <v>1.2122</v>
      </c>
      <c r="N1111" s="0" t="n">
        <v>0</v>
      </c>
      <c r="O1111" s="0" t="n">
        <v>52.29596</v>
      </c>
      <c r="P1111" s="0" t="n">
        <v>4.29882</v>
      </c>
      <c r="Q1111" s="0" t="n">
        <v>0.00937</v>
      </c>
      <c r="R1111" s="0" t="n">
        <v>0</v>
      </c>
      <c r="S1111" s="0" t="n">
        <v>1.84</v>
      </c>
      <c r="T1111" s="0" t="n">
        <v>1.8083</v>
      </c>
      <c r="U1111" s="0" t="n">
        <v>0</v>
      </c>
      <c r="V1111" s="2" t="n">
        <v>0.0042534</v>
      </c>
      <c r="W1111" s="2" t="n">
        <v>1296</v>
      </c>
      <c r="X1111" s="2" t="n">
        <v>0.055126</v>
      </c>
      <c r="Y1111" s="2" t="n">
        <v>0</v>
      </c>
    </row>
    <row r="1112" customFormat="false" ht="12.75" hidden="false" customHeight="false" outlineLevel="0" collapsed="false">
      <c r="B1112" s="0" t="n">
        <v>15.546</v>
      </c>
      <c r="C1112" s="0" t="n">
        <v>15.409</v>
      </c>
      <c r="D1112" s="0" t="n">
        <v>8.0097</v>
      </c>
      <c r="E1112" s="0" t="n">
        <v>8.0084</v>
      </c>
      <c r="F1112" s="0" t="n">
        <v>3.184098</v>
      </c>
      <c r="G1112" s="0" t="n">
        <v>3.183066</v>
      </c>
      <c r="H1112" s="0" t="n">
        <v>30.3291</v>
      </c>
      <c r="I1112" s="0" t="n">
        <v>30.3194</v>
      </c>
      <c r="J1112" s="0" t="n">
        <v>7.927</v>
      </c>
      <c r="K1112" s="0" t="n">
        <v>7.87179</v>
      </c>
      <c r="L1112" s="0" t="n">
        <v>80.97576</v>
      </c>
      <c r="M1112" s="0" t="n">
        <v>1.2086</v>
      </c>
      <c r="N1112" s="0" t="n">
        <v>0</v>
      </c>
      <c r="O1112" s="0" t="n">
        <v>52.29596</v>
      </c>
      <c r="P1112" s="0" t="n">
        <v>4.29882</v>
      </c>
      <c r="Q1112" s="0" t="n">
        <v>0.00939</v>
      </c>
      <c r="R1112" s="0" t="n">
        <v>0</v>
      </c>
      <c r="S1112" s="0" t="n">
        <v>1.84</v>
      </c>
      <c r="T1112" s="0" t="n">
        <v>1.8071</v>
      </c>
      <c r="U1112" s="0" t="n">
        <v>0</v>
      </c>
      <c r="V1112" s="2" t="n">
        <v>0.0042534</v>
      </c>
      <c r="W1112" s="2" t="n">
        <v>1296</v>
      </c>
      <c r="X1112" s="2" t="n">
        <v>0.055126</v>
      </c>
      <c r="Y1112" s="2" t="n">
        <v>0</v>
      </c>
    </row>
    <row r="1113" customFormat="false" ht="12.75" hidden="false" customHeight="false" outlineLevel="0" collapsed="false">
      <c r="B1113" s="0" t="n">
        <v>15.524</v>
      </c>
      <c r="C1113" s="0" t="n">
        <v>15.387</v>
      </c>
      <c r="D1113" s="0" t="n">
        <v>8.0097</v>
      </c>
      <c r="E1113" s="0" t="n">
        <v>8.0087</v>
      </c>
      <c r="F1113" s="0" t="n">
        <v>3.184086</v>
      </c>
      <c r="G1113" s="0" t="n">
        <v>3.182984</v>
      </c>
      <c r="H1113" s="0" t="n">
        <v>30.329</v>
      </c>
      <c r="I1113" s="0" t="n">
        <v>30.3183</v>
      </c>
      <c r="J1113" s="0" t="n">
        <v>7.927</v>
      </c>
      <c r="K1113" s="0" t="n">
        <v>7.87123</v>
      </c>
      <c r="L1113" s="0" t="n">
        <v>80.96998</v>
      </c>
      <c r="M1113" s="0" t="n">
        <v>1.2051</v>
      </c>
      <c r="N1113" s="0" t="n">
        <v>0</v>
      </c>
      <c r="O1113" s="0" t="n">
        <v>52.29596</v>
      </c>
      <c r="P1113" s="0" t="n">
        <v>4.29882</v>
      </c>
      <c r="Q1113" s="0" t="n">
        <v>0.0094</v>
      </c>
      <c r="R1113" s="0" t="n">
        <v>0</v>
      </c>
      <c r="S1113" s="0" t="n">
        <v>1.84</v>
      </c>
      <c r="T1113" s="0" t="n">
        <v>1.8059</v>
      </c>
      <c r="U1113" s="0" t="n">
        <v>0</v>
      </c>
      <c r="V1113" s="2" t="n">
        <v>0.0042534</v>
      </c>
      <c r="W1113" s="2" t="n">
        <v>1296</v>
      </c>
      <c r="X1113" s="2" t="n">
        <v>0.055126</v>
      </c>
      <c r="Y1113" s="2" t="n">
        <v>0</v>
      </c>
    </row>
    <row r="1114" customFormat="false" ht="12.75" hidden="false" customHeight="false" outlineLevel="0" collapsed="false">
      <c r="B1114" s="0" t="n">
        <v>15.524</v>
      </c>
      <c r="C1114" s="0" t="n">
        <v>15.387</v>
      </c>
      <c r="D1114" s="0" t="n">
        <v>8.0097</v>
      </c>
      <c r="E1114" s="0" t="n">
        <v>8.0087</v>
      </c>
      <c r="F1114" s="0" t="n">
        <v>3.183948</v>
      </c>
      <c r="G1114" s="0" t="n">
        <v>3.182955</v>
      </c>
      <c r="H1114" s="0" t="n">
        <v>30.3275</v>
      </c>
      <c r="I1114" s="0" t="n">
        <v>30.3179</v>
      </c>
      <c r="J1114" s="0" t="n">
        <v>7.927</v>
      </c>
      <c r="K1114" s="0" t="n">
        <v>7.87076</v>
      </c>
      <c r="L1114" s="0" t="n">
        <v>80.96442</v>
      </c>
      <c r="M1114" s="0" t="n">
        <v>1.2016</v>
      </c>
      <c r="N1114" s="0" t="n">
        <v>0</v>
      </c>
      <c r="O1114" s="0" t="n">
        <v>52.29596</v>
      </c>
      <c r="P1114" s="0" t="n">
        <v>4.29882</v>
      </c>
      <c r="Q1114" s="0" t="n">
        <v>0.00941</v>
      </c>
      <c r="R1114" s="0" t="n">
        <v>0</v>
      </c>
      <c r="S1114" s="0" t="n">
        <v>1.84</v>
      </c>
      <c r="T1114" s="0" t="n">
        <v>1.8046</v>
      </c>
      <c r="U1114" s="0" t="n">
        <v>0</v>
      </c>
      <c r="V1114" s="2" t="n">
        <v>0.0042534</v>
      </c>
      <c r="W1114" s="2" t="n">
        <v>1296</v>
      </c>
      <c r="X1114" s="2" t="n">
        <v>0.055126</v>
      </c>
      <c r="Y1114" s="2" t="n">
        <v>0</v>
      </c>
    </row>
    <row r="1115" customFormat="false" ht="12.75" hidden="false" customHeight="false" outlineLevel="0" collapsed="false">
      <c r="B1115" s="0" t="n">
        <v>15.514</v>
      </c>
      <c r="C1115" s="0" t="n">
        <v>15.377</v>
      </c>
      <c r="D1115" s="0" t="n">
        <v>8.0099</v>
      </c>
      <c r="E1115" s="0" t="n">
        <v>8.0085</v>
      </c>
      <c r="F1115" s="0" t="n">
        <v>3.183861</v>
      </c>
      <c r="G1115" s="0" t="n">
        <v>3.182926</v>
      </c>
      <c r="H1115" s="0" t="n">
        <v>30.3265</v>
      </c>
      <c r="I1115" s="0" t="n">
        <v>30.3178</v>
      </c>
      <c r="J1115" s="0" t="n">
        <v>7.927</v>
      </c>
      <c r="K1115" s="0" t="n">
        <v>7.87193</v>
      </c>
      <c r="L1115" s="0" t="n">
        <v>80.9761</v>
      </c>
      <c r="M1115" s="0" t="n">
        <v>1.198</v>
      </c>
      <c r="N1115" s="0" t="n">
        <v>0</v>
      </c>
      <c r="O1115" s="0" t="n">
        <v>52.29596</v>
      </c>
      <c r="P1115" s="0" t="n">
        <v>4.29882</v>
      </c>
      <c r="Q1115" s="0" t="n">
        <v>0.00942</v>
      </c>
      <c r="R1115" s="0" t="n">
        <v>0</v>
      </c>
      <c r="S1115" s="0" t="n">
        <v>1.84</v>
      </c>
      <c r="T1115" s="0" t="n">
        <v>1.8034</v>
      </c>
      <c r="U1115" s="0" t="n">
        <v>0</v>
      </c>
      <c r="V1115" s="2" t="n">
        <v>0.0042534</v>
      </c>
      <c r="W1115" s="2" t="n">
        <v>1296</v>
      </c>
      <c r="X1115" s="2" t="n">
        <v>0.055126</v>
      </c>
      <c r="Y1115" s="2" t="n">
        <v>0</v>
      </c>
    </row>
    <row r="1116" customFormat="false" ht="12.75" hidden="false" customHeight="false" outlineLevel="0" collapsed="false">
      <c r="B1116" s="0" t="n">
        <v>15.514</v>
      </c>
      <c r="C1116" s="0" t="n">
        <v>15.377</v>
      </c>
      <c r="D1116" s="0" t="n">
        <v>8.0097</v>
      </c>
      <c r="E1116" s="0" t="n">
        <v>8.0087</v>
      </c>
      <c r="F1116" s="0" t="n">
        <v>3.183855</v>
      </c>
      <c r="G1116" s="0" t="n">
        <v>3.183013</v>
      </c>
      <c r="H1116" s="0" t="n">
        <v>30.3265</v>
      </c>
      <c r="I1116" s="0" t="n">
        <v>30.3186</v>
      </c>
      <c r="J1116" s="0" t="n">
        <v>7.927</v>
      </c>
      <c r="K1116" s="0" t="n">
        <v>7.87317</v>
      </c>
      <c r="L1116" s="0" t="n">
        <v>80.98863</v>
      </c>
      <c r="M1116" s="0" t="n">
        <v>1.191</v>
      </c>
      <c r="N1116" s="0" t="n">
        <v>0</v>
      </c>
      <c r="O1116" s="0" t="n">
        <v>52.29596</v>
      </c>
      <c r="P1116" s="0" t="n">
        <v>4.29882</v>
      </c>
      <c r="Q1116" s="0" t="n">
        <v>0.00943</v>
      </c>
      <c r="R1116" s="0" t="n">
        <v>0</v>
      </c>
      <c r="S1116" s="0" t="n">
        <v>1.84</v>
      </c>
      <c r="T1116" s="0" t="n">
        <v>1.801</v>
      </c>
      <c r="U1116" s="0" t="n">
        <v>0</v>
      </c>
      <c r="V1116" s="2" t="n">
        <v>0.0042599</v>
      </c>
      <c r="W1116" s="2" t="n">
        <v>1294.1</v>
      </c>
      <c r="X1116" s="2" t="n">
        <v>0.055126</v>
      </c>
      <c r="Y1116" s="2" t="n">
        <v>0</v>
      </c>
    </row>
    <row r="1117" customFormat="false" ht="12.75" hidden="false" customHeight="false" outlineLevel="0" collapsed="false">
      <c r="B1117" s="0" t="n">
        <v>15.524</v>
      </c>
      <c r="C1117" s="0" t="n">
        <v>15.387</v>
      </c>
      <c r="D1117" s="0" t="n">
        <v>8.0094</v>
      </c>
      <c r="E1117" s="0" t="n">
        <v>8.0085</v>
      </c>
      <c r="F1117" s="0" t="n">
        <v>3.183767</v>
      </c>
      <c r="G1117" s="0" t="n">
        <v>3.183066</v>
      </c>
      <c r="H1117" s="0" t="n">
        <v>30.3259</v>
      </c>
      <c r="I1117" s="0" t="n">
        <v>30.3192</v>
      </c>
      <c r="J1117" s="0" t="n">
        <v>7.927</v>
      </c>
      <c r="K1117" s="0" t="n">
        <v>7.87287</v>
      </c>
      <c r="L1117" s="0" t="n">
        <v>80.98463</v>
      </c>
      <c r="M1117" s="0" t="n">
        <v>1.1875</v>
      </c>
      <c r="N1117" s="0" t="n">
        <v>0</v>
      </c>
      <c r="O1117" s="0" t="n">
        <v>52.29596</v>
      </c>
      <c r="P1117" s="0" t="n">
        <v>4.29882</v>
      </c>
      <c r="Q1117" s="0" t="n">
        <v>0.00944</v>
      </c>
      <c r="R1117" s="0" t="n">
        <v>0</v>
      </c>
      <c r="S1117" s="0" t="n">
        <v>1.84</v>
      </c>
      <c r="T1117" s="0" t="n">
        <v>1.7998</v>
      </c>
      <c r="U1117" s="0" t="n">
        <v>0</v>
      </c>
      <c r="V1117" s="2" t="n">
        <v>0.0042599</v>
      </c>
      <c r="W1117" s="2" t="n">
        <v>1294.1</v>
      </c>
      <c r="X1117" s="2" t="n">
        <v>0.055126</v>
      </c>
      <c r="Y1117" s="2" t="n">
        <v>0</v>
      </c>
    </row>
    <row r="1118" customFormat="false" ht="12.75" hidden="false" customHeight="false" outlineLevel="0" collapsed="false">
      <c r="B1118" s="0" t="n">
        <v>15.534</v>
      </c>
      <c r="C1118" s="0" t="n">
        <v>15.397</v>
      </c>
      <c r="D1118" s="0" t="n">
        <v>8.0099</v>
      </c>
      <c r="E1118" s="0" t="n">
        <v>8.0084</v>
      </c>
      <c r="F1118" s="0" t="n">
        <v>3.183642</v>
      </c>
      <c r="G1118" s="0" t="n">
        <v>3.183054</v>
      </c>
      <c r="H1118" s="0" t="n">
        <v>30.3242</v>
      </c>
      <c r="I1118" s="0" t="n">
        <v>30.3192</v>
      </c>
      <c r="J1118" s="0" t="n">
        <v>7.927</v>
      </c>
      <c r="K1118" s="0" t="n">
        <v>7.88125</v>
      </c>
      <c r="L1118" s="0" t="n">
        <v>81.07082</v>
      </c>
      <c r="M1118" s="0" t="n">
        <v>1.184</v>
      </c>
      <c r="N1118" s="0" t="n">
        <v>0</v>
      </c>
      <c r="O1118" s="0" t="n">
        <v>52.29596</v>
      </c>
      <c r="P1118" s="0" t="n">
        <v>4.29882</v>
      </c>
      <c r="Q1118" s="0" t="n">
        <v>0.00946</v>
      </c>
      <c r="R1118" s="0" t="n">
        <v>0</v>
      </c>
      <c r="S1118" s="0" t="n">
        <v>1.8413</v>
      </c>
      <c r="T1118" s="0" t="n">
        <v>1.7985</v>
      </c>
      <c r="U1118" s="0" t="n">
        <v>0</v>
      </c>
      <c r="V1118" s="2" t="n">
        <v>0.0042919</v>
      </c>
      <c r="W1118" s="2" t="n">
        <v>1294.1</v>
      </c>
      <c r="X1118" s="2" t="n">
        <v>0.05554</v>
      </c>
      <c r="Y1118" s="2" t="n">
        <v>0</v>
      </c>
    </row>
    <row r="1119" customFormat="false" ht="12.75" hidden="false" customHeight="false" outlineLevel="0" collapsed="false">
      <c r="B1119" s="0" t="n">
        <v>15.524</v>
      </c>
      <c r="C1119" s="0" t="n">
        <v>15.387</v>
      </c>
      <c r="D1119" s="0" t="n">
        <v>8.0097</v>
      </c>
      <c r="E1119" s="0" t="n">
        <v>8.0085</v>
      </c>
      <c r="F1119" s="0" t="n">
        <v>3.183699</v>
      </c>
      <c r="G1119" s="0" t="n">
        <v>3.183183</v>
      </c>
      <c r="H1119" s="0" t="n">
        <v>30.3249</v>
      </c>
      <c r="I1119" s="0" t="n">
        <v>30.3205</v>
      </c>
      <c r="J1119" s="0" t="n">
        <v>7.927</v>
      </c>
      <c r="K1119" s="0" t="n">
        <v>7.88238</v>
      </c>
      <c r="L1119" s="0" t="n">
        <v>81.08255</v>
      </c>
      <c r="M1119" s="0" t="n">
        <v>1.1771</v>
      </c>
      <c r="N1119" s="0" t="n">
        <v>0</v>
      </c>
      <c r="O1119" s="0" t="n">
        <v>52.29596</v>
      </c>
      <c r="P1119" s="0" t="n">
        <v>4.29882</v>
      </c>
      <c r="Q1119" s="0" t="n">
        <v>0.00947</v>
      </c>
      <c r="R1119" s="0" t="n">
        <v>0</v>
      </c>
      <c r="S1119" s="0" t="n">
        <v>1.8413</v>
      </c>
      <c r="T1119" s="0" t="n">
        <v>1.7961</v>
      </c>
      <c r="U1119" s="0" t="n">
        <v>0</v>
      </c>
      <c r="V1119" s="2" t="n">
        <v>0.0042985</v>
      </c>
      <c r="W1119" s="2" t="n">
        <v>1292.1</v>
      </c>
      <c r="X1119" s="2" t="n">
        <v>0.05554</v>
      </c>
      <c r="Y1119" s="2" t="n">
        <v>0</v>
      </c>
    </row>
    <row r="1120" customFormat="false" ht="12.75" hidden="false" customHeight="false" outlineLevel="0" collapsed="false">
      <c r="B1120" s="0" t="n">
        <v>15.524</v>
      </c>
      <c r="C1120" s="0" t="n">
        <v>15.387</v>
      </c>
      <c r="D1120" s="0" t="n">
        <v>8.0095</v>
      </c>
      <c r="E1120" s="0" t="n">
        <v>8.0087</v>
      </c>
      <c r="F1120" s="0" t="n">
        <v>3.183767</v>
      </c>
      <c r="G1120" s="0" t="n">
        <v>3.183271</v>
      </c>
      <c r="H1120" s="0" t="n">
        <v>30.3258</v>
      </c>
      <c r="I1120" s="0" t="n">
        <v>30.3213</v>
      </c>
      <c r="J1120" s="0" t="n">
        <v>7.927</v>
      </c>
      <c r="K1120" s="0" t="n">
        <v>7.88346</v>
      </c>
      <c r="L1120" s="0" t="n">
        <v>81.0937</v>
      </c>
      <c r="M1120" s="0" t="n">
        <v>1.1736</v>
      </c>
      <c r="N1120" s="0" t="n">
        <v>0</v>
      </c>
      <c r="O1120" s="0" t="n">
        <v>52.29596</v>
      </c>
      <c r="P1120" s="0" t="n">
        <v>4.29882</v>
      </c>
      <c r="Q1120" s="0" t="n">
        <v>0.00948</v>
      </c>
      <c r="R1120" s="0" t="n">
        <v>0</v>
      </c>
      <c r="S1120" s="0" t="n">
        <v>1.8413</v>
      </c>
      <c r="T1120" s="0" t="n">
        <v>1.7949</v>
      </c>
      <c r="U1120" s="0" t="n">
        <v>0</v>
      </c>
      <c r="V1120" s="2" t="n">
        <v>0.0042985</v>
      </c>
      <c r="W1120" s="2" t="n">
        <v>1292.1</v>
      </c>
      <c r="X1120" s="2" t="n">
        <v>0.05554</v>
      </c>
      <c r="Y1120" s="2" t="n">
        <v>0</v>
      </c>
    </row>
    <row r="1121" customFormat="false" ht="12.75" hidden="false" customHeight="false" outlineLevel="0" collapsed="false">
      <c r="B1121" s="0" t="n">
        <v>15.535</v>
      </c>
      <c r="C1121" s="0" t="n">
        <v>15.399</v>
      </c>
      <c r="D1121" s="0" t="n">
        <v>8.0095</v>
      </c>
      <c r="E1121" s="0" t="n">
        <v>8.0084</v>
      </c>
      <c r="F1121" s="0" t="n">
        <v>3.183886</v>
      </c>
      <c r="G1121" s="0" t="n">
        <v>3.183329</v>
      </c>
      <c r="H1121" s="0" t="n">
        <v>30.327</v>
      </c>
      <c r="I1121" s="0" t="n">
        <v>30.3221</v>
      </c>
      <c r="J1121" s="0" t="n">
        <v>7.927</v>
      </c>
      <c r="K1121" s="0" t="n">
        <v>7.88442</v>
      </c>
      <c r="L1121" s="0" t="n">
        <v>81.10425</v>
      </c>
      <c r="M1121" s="0" t="n">
        <v>1.1668</v>
      </c>
      <c r="N1121" s="0" t="n">
        <v>0</v>
      </c>
      <c r="O1121" s="0" t="n">
        <v>52.29596</v>
      </c>
      <c r="P1121" s="0" t="n">
        <v>4.29882</v>
      </c>
      <c r="Q1121" s="0" t="n">
        <v>0.00949</v>
      </c>
      <c r="R1121" s="0" t="n">
        <v>0</v>
      </c>
      <c r="S1121" s="0" t="n">
        <v>1.8413</v>
      </c>
      <c r="T1121" s="0" t="n">
        <v>1.7924</v>
      </c>
      <c r="U1121" s="0" t="n">
        <v>0</v>
      </c>
      <c r="V1121" s="2" t="n">
        <v>0.0042985</v>
      </c>
      <c r="W1121" s="2" t="n">
        <v>1292.1</v>
      </c>
      <c r="X1121" s="2" t="n">
        <v>0.05554</v>
      </c>
      <c r="Y1121" s="2" t="n">
        <v>0</v>
      </c>
    </row>
    <row r="1122" customFormat="false" ht="12.75" hidden="false" customHeight="false" outlineLevel="0" collapsed="false">
      <c r="B1122" s="0" t="n">
        <v>15.514</v>
      </c>
      <c r="C1122" s="0" t="n">
        <v>15.377</v>
      </c>
      <c r="D1122" s="0" t="n">
        <v>8.0097</v>
      </c>
      <c r="E1122" s="0" t="n">
        <v>8.0087</v>
      </c>
      <c r="F1122" s="0" t="n">
        <v>3.184017</v>
      </c>
      <c r="G1122" s="0" t="n">
        <v>3.183242</v>
      </c>
      <c r="H1122" s="0" t="n">
        <v>30.3282</v>
      </c>
      <c r="I1122" s="0" t="n">
        <v>30.321</v>
      </c>
      <c r="J1122" s="0" t="n">
        <v>7.927</v>
      </c>
      <c r="K1122" s="0" t="n">
        <v>7.88524</v>
      </c>
      <c r="L1122" s="0" t="n">
        <v>81.11372</v>
      </c>
      <c r="M1122" s="0" t="n">
        <v>1.1633</v>
      </c>
      <c r="N1122" s="0" t="n">
        <v>0</v>
      </c>
      <c r="O1122" s="0" t="n">
        <v>52.29596</v>
      </c>
      <c r="P1122" s="0" t="n">
        <v>4.29882</v>
      </c>
      <c r="Q1122" s="0" t="n">
        <v>0.0095</v>
      </c>
      <c r="R1122" s="0" t="n">
        <v>0</v>
      </c>
      <c r="S1122" s="0" t="n">
        <v>1.8413</v>
      </c>
      <c r="T1122" s="0" t="n">
        <v>1.7912</v>
      </c>
      <c r="U1122" s="0" t="n">
        <v>0</v>
      </c>
      <c r="V1122" s="2" t="n">
        <v>0.0042985</v>
      </c>
      <c r="W1122" s="2" t="n">
        <v>1292.1</v>
      </c>
      <c r="X1122" s="2" t="n">
        <v>0.05554</v>
      </c>
      <c r="Y1122" s="2" t="n">
        <v>0</v>
      </c>
    </row>
    <row r="1123" customFormat="false" ht="12.75" hidden="false" customHeight="false" outlineLevel="0" collapsed="false">
      <c r="B1123" s="0" t="n">
        <v>15.514</v>
      </c>
      <c r="C1123" s="0" t="n">
        <v>15.377</v>
      </c>
      <c r="D1123" s="0" t="n">
        <v>8.0095</v>
      </c>
      <c r="E1123" s="0" t="n">
        <v>8.0087</v>
      </c>
      <c r="F1123" s="0" t="n">
        <v>3.184086</v>
      </c>
      <c r="G1123" s="0" t="n">
        <v>3.183212</v>
      </c>
      <c r="H1123" s="0" t="n">
        <v>30.3291</v>
      </c>
      <c r="I1123" s="0" t="n">
        <v>30.3207</v>
      </c>
      <c r="J1123" s="0" t="n">
        <v>7.927</v>
      </c>
      <c r="K1123" s="0" t="n">
        <v>7.88611</v>
      </c>
      <c r="L1123" s="0" t="n">
        <v>81.12278</v>
      </c>
      <c r="M1123" s="0" t="n">
        <v>1.1668</v>
      </c>
      <c r="N1123" s="0" t="n">
        <v>0</v>
      </c>
      <c r="O1123" s="0" t="n">
        <v>52.29596</v>
      </c>
      <c r="P1123" s="0" t="n">
        <v>4.29882</v>
      </c>
      <c r="Q1123" s="0" t="n">
        <v>0.00951</v>
      </c>
      <c r="R1123" s="0" t="n">
        <v>0</v>
      </c>
      <c r="S1123" s="0" t="n">
        <v>1.8413</v>
      </c>
      <c r="T1123" s="0" t="n">
        <v>1.7924</v>
      </c>
      <c r="U1123" s="0" t="n">
        <v>0</v>
      </c>
      <c r="V1123" s="2" t="n">
        <v>0.0042985</v>
      </c>
      <c r="W1123" s="2" t="n">
        <v>1292.1</v>
      </c>
      <c r="X1123" s="2" t="n">
        <v>0.05554</v>
      </c>
      <c r="Y1123" s="2" t="n">
        <v>0</v>
      </c>
    </row>
    <row r="1124" customFormat="false" ht="12.75" hidden="false" customHeight="false" outlineLevel="0" collapsed="false">
      <c r="B1124" s="0" t="n">
        <v>15.502</v>
      </c>
      <c r="C1124" s="0" t="n">
        <v>15.365</v>
      </c>
      <c r="D1124" s="0" t="n">
        <v>8.0095</v>
      </c>
      <c r="E1124" s="0" t="n">
        <v>8.0084</v>
      </c>
      <c r="F1124" s="0" t="n">
        <v>3.184142</v>
      </c>
      <c r="G1124" s="0" t="n">
        <v>3.183242</v>
      </c>
      <c r="H1124" s="0" t="n">
        <v>30.3297</v>
      </c>
      <c r="I1124" s="0" t="n">
        <v>30.3212</v>
      </c>
      <c r="J1124" s="0" t="n">
        <v>7.927</v>
      </c>
      <c r="K1124" s="0" t="n">
        <v>7.88688</v>
      </c>
      <c r="L1124" s="0" t="n">
        <v>81.131</v>
      </c>
      <c r="M1124" s="0" t="n">
        <v>1.1565</v>
      </c>
      <c r="N1124" s="0" t="n">
        <v>0</v>
      </c>
      <c r="O1124" s="0" t="n">
        <v>52.29596</v>
      </c>
      <c r="P1124" s="0" t="n">
        <v>4.29882</v>
      </c>
      <c r="Q1124" s="0" t="n">
        <v>0.00953</v>
      </c>
      <c r="R1124" s="0" t="n">
        <v>0</v>
      </c>
      <c r="S1124" s="0" t="n">
        <v>1.8413</v>
      </c>
      <c r="T1124" s="0" t="n">
        <v>1.7888</v>
      </c>
      <c r="U1124" s="0" t="n">
        <v>0</v>
      </c>
      <c r="V1124" s="2" t="n">
        <v>0.0042985</v>
      </c>
      <c r="W1124" s="2" t="n">
        <v>1292.1</v>
      </c>
      <c r="X1124" s="2" t="n">
        <v>0.05554</v>
      </c>
      <c r="Y1124" s="2" t="n">
        <v>0</v>
      </c>
    </row>
    <row r="1125" customFormat="false" ht="12.75" hidden="false" customHeight="false" outlineLevel="0" collapsed="false">
      <c r="B1125" s="0" t="n">
        <v>15.482</v>
      </c>
      <c r="C1125" s="0" t="n">
        <v>15.345</v>
      </c>
      <c r="D1125" s="0" t="n">
        <v>8.0097</v>
      </c>
      <c r="E1125" s="0" t="n">
        <v>8.0084</v>
      </c>
      <c r="F1125" s="0" t="n">
        <v>3.184161</v>
      </c>
      <c r="G1125" s="0" t="n">
        <v>3.183095</v>
      </c>
      <c r="H1125" s="0" t="n">
        <v>30.3298</v>
      </c>
      <c r="I1125" s="0" t="n">
        <v>30.3197</v>
      </c>
      <c r="J1125" s="0" t="n">
        <v>7.927</v>
      </c>
      <c r="K1125" s="0" t="n">
        <v>7.88756</v>
      </c>
      <c r="L1125" s="0" t="n">
        <v>81.1384</v>
      </c>
      <c r="M1125" s="0" t="n">
        <v>1.1565</v>
      </c>
      <c r="N1125" s="0" t="n">
        <v>0</v>
      </c>
      <c r="O1125" s="0" t="n">
        <v>52.29596</v>
      </c>
      <c r="P1125" s="0" t="n">
        <v>4.29882</v>
      </c>
      <c r="Q1125" s="0" t="n">
        <v>0.00954</v>
      </c>
      <c r="R1125" s="0" t="n">
        <v>0</v>
      </c>
      <c r="S1125" s="0" t="n">
        <v>1.8413</v>
      </c>
      <c r="T1125" s="0" t="n">
        <v>1.7888</v>
      </c>
      <c r="U1125" s="0" t="n">
        <v>0</v>
      </c>
      <c r="V1125" s="2" t="n">
        <v>0.0042985</v>
      </c>
      <c r="W1125" s="2" t="n">
        <v>1292.1</v>
      </c>
      <c r="X1125" s="2" t="n">
        <v>0.05554</v>
      </c>
      <c r="Y1125" s="2" t="n">
        <v>0</v>
      </c>
    </row>
    <row r="1126" customFormat="false" ht="12.75" hidden="false" customHeight="false" outlineLevel="0" collapsed="false">
      <c r="B1126" s="0" t="n">
        <v>15.514</v>
      </c>
      <c r="C1126" s="0" t="n">
        <v>15.377</v>
      </c>
      <c r="D1126" s="0" t="n">
        <v>8.0097</v>
      </c>
      <c r="E1126" s="0" t="n">
        <v>8.0085</v>
      </c>
      <c r="F1126" s="0" t="n">
        <v>3.184242</v>
      </c>
      <c r="G1126" s="0" t="n">
        <v>3.18275</v>
      </c>
      <c r="H1126" s="0" t="n">
        <v>30.3306</v>
      </c>
      <c r="I1126" s="0" t="n">
        <v>30.3159</v>
      </c>
      <c r="J1126" s="0" t="n">
        <v>7.927</v>
      </c>
      <c r="K1126" s="0" t="n">
        <v>7.87944</v>
      </c>
      <c r="L1126" s="0" t="n">
        <v>81.05535</v>
      </c>
      <c r="M1126" s="0" t="n">
        <v>1.1565</v>
      </c>
      <c r="N1126" s="0" t="n">
        <v>0</v>
      </c>
      <c r="O1126" s="0" t="n">
        <v>52.29596</v>
      </c>
      <c r="P1126" s="0" t="n">
        <v>4.29882</v>
      </c>
      <c r="Q1126" s="0" t="n">
        <v>0.00955</v>
      </c>
      <c r="R1126" s="0" t="n">
        <v>0</v>
      </c>
      <c r="S1126" s="0" t="n">
        <v>1.84</v>
      </c>
      <c r="T1126" s="0" t="n">
        <v>1.7888</v>
      </c>
      <c r="U1126" s="0" t="n">
        <v>0</v>
      </c>
      <c r="V1126" s="2" t="n">
        <v>0.0042985</v>
      </c>
      <c r="W1126" s="2" t="n">
        <v>1292.1</v>
      </c>
      <c r="X1126" s="2" t="n">
        <v>0.05554</v>
      </c>
      <c r="Y1126" s="2" t="n">
        <v>0</v>
      </c>
    </row>
    <row r="1127" customFormat="false" ht="12.75" hidden="false" customHeight="false" outlineLevel="0" collapsed="false">
      <c r="B1127" s="0" t="n">
        <v>15.482</v>
      </c>
      <c r="C1127" s="0" t="n">
        <v>15.345</v>
      </c>
      <c r="D1127" s="0" t="n">
        <v>8.0095</v>
      </c>
      <c r="E1127" s="0" t="n">
        <v>8.0084</v>
      </c>
      <c r="F1127" s="0" t="n">
        <v>3.184273</v>
      </c>
      <c r="G1127" s="0" t="n">
        <v>3.182867</v>
      </c>
      <c r="H1127" s="0" t="n">
        <v>30.3311</v>
      </c>
      <c r="I1127" s="0" t="n">
        <v>30.3173</v>
      </c>
      <c r="J1127" s="0" t="n">
        <v>7.927</v>
      </c>
      <c r="K1127" s="0" t="n">
        <v>7.87848</v>
      </c>
      <c r="L1127" s="0" t="n">
        <v>81.04532</v>
      </c>
      <c r="M1127" s="0" t="n">
        <v>1.1565</v>
      </c>
      <c r="N1127" s="0" t="n">
        <v>0</v>
      </c>
      <c r="O1127" s="0" t="n">
        <v>52.29596</v>
      </c>
      <c r="P1127" s="0" t="n">
        <v>4.29882</v>
      </c>
      <c r="Q1127" s="0" t="n">
        <v>0.00956</v>
      </c>
      <c r="R1127" s="0" t="n">
        <v>0</v>
      </c>
      <c r="S1127" s="0" t="n">
        <v>1.84</v>
      </c>
      <c r="T1127" s="0" t="n">
        <v>1.7888</v>
      </c>
      <c r="U1127" s="0" t="n">
        <v>0</v>
      </c>
      <c r="V1127" s="2" t="n">
        <v>0.0043052</v>
      </c>
      <c r="W1127" s="2" t="n">
        <v>1290.1</v>
      </c>
      <c r="X1127" s="2" t="n">
        <v>0.05554</v>
      </c>
      <c r="Y1127" s="2" t="n">
        <v>0</v>
      </c>
    </row>
    <row r="1128" customFormat="false" ht="12.75" hidden="false" customHeight="false" outlineLevel="0" collapsed="false">
      <c r="B1128" s="0" t="n">
        <v>15.492</v>
      </c>
      <c r="C1128" s="0" t="n">
        <v>15.355</v>
      </c>
      <c r="D1128" s="0" t="n">
        <v>8.0097</v>
      </c>
      <c r="E1128" s="0" t="n">
        <v>8.0085</v>
      </c>
      <c r="F1128" s="0" t="n">
        <v>3.184173</v>
      </c>
      <c r="G1128" s="0" t="n">
        <v>3.183066</v>
      </c>
      <c r="H1128" s="0" t="n">
        <v>30.3299</v>
      </c>
      <c r="I1128" s="0" t="n">
        <v>30.3193</v>
      </c>
      <c r="J1128" s="0" t="n">
        <v>7.927</v>
      </c>
      <c r="K1128" s="0" t="n">
        <v>7.87757</v>
      </c>
      <c r="L1128" s="0" t="n">
        <v>81.03567</v>
      </c>
      <c r="M1128" s="0" t="n">
        <v>1.1565</v>
      </c>
      <c r="N1128" s="0" t="n">
        <v>0</v>
      </c>
      <c r="O1128" s="0" t="n">
        <v>52.29596</v>
      </c>
      <c r="P1128" s="0" t="n">
        <v>4.29882</v>
      </c>
      <c r="Q1128" s="0" t="n">
        <v>0.00957</v>
      </c>
      <c r="R1128" s="0" t="n">
        <v>0</v>
      </c>
      <c r="S1128" s="0" t="n">
        <v>1.84</v>
      </c>
      <c r="T1128" s="0" t="n">
        <v>1.7888</v>
      </c>
      <c r="U1128" s="0" t="n">
        <v>0</v>
      </c>
      <c r="V1128" s="2" t="n">
        <v>0.0042985</v>
      </c>
      <c r="W1128" s="2" t="n">
        <v>1292.1</v>
      </c>
      <c r="X1128" s="2" t="n">
        <v>0.05554</v>
      </c>
      <c r="Y1128" s="2" t="n">
        <v>0</v>
      </c>
    </row>
    <row r="1129" customFormat="false" ht="12.75" hidden="false" customHeight="false" outlineLevel="0" collapsed="false">
      <c r="B1129" s="0" t="n">
        <v>15.503</v>
      </c>
      <c r="C1129" s="0" t="n">
        <v>15.367</v>
      </c>
      <c r="D1129" s="0" t="n">
        <v>8.0095</v>
      </c>
      <c r="E1129" s="0" t="n">
        <v>8.0085</v>
      </c>
      <c r="F1129" s="0" t="n">
        <v>3.184117</v>
      </c>
      <c r="G1129" s="0" t="n">
        <v>3.18323</v>
      </c>
      <c r="H1129" s="0" t="n">
        <v>30.3295</v>
      </c>
      <c r="I1129" s="0" t="n">
        <v>30.321</v>
      </c>
      <c r="J1129" s="0" t="n">
        <v>7.927</v>
      </c>
      <c r="K1129" s="0" t="n">
        <v>7.87669</v>
      </c>
      <c r="L1129" s="0" t="n">
        <v>81.02609</v>
      </c>
      <c r="M1129" s="0" t="n">
        <v>1.1531</v>
      </c>
      <c r="N1129" s="0" t="n">
        <v>0</v>
      </c>
      <c r="O1129" s="0" t="n">
        <v>52.29596</v>
      </c>
      <c r="P1129" s="0" t="n">
        <v>4.29882</v>
      </c>
      <c r="Q1129" s="0" t="n">
        <v>0.00958</v>
      </c>
      <c r="R1129" s="0" t="n">
        <v>0</v>
      </c>
      <c r="S1129" s="0" t="n">
        <v>1.84</v>
      </c>
      <c r="T1129" s="0" t="n">
        <v>1.7875</v>
      </c>
      <c r="U1129" s="0" t="n">
        <v>0</v>
      </c>
      <c r="V1129" s="2" t="n">
        <v>0.0043052</v>
      </c>
      <c r="W1129" s="2" t="n">
        <v>1290.1</v>
      </c>
      <c r="X1129" s="2" t="n">
        <v>0.05554</v>
      </c>
      <c r="Y1129" s="2" t="n">
        <v>0</v>
      </c>
    </row>
    <row r="1130" customFormat="false" ht="12.75" hidden="false" customHeight="false" outlineLevel="0" collapsed="false">
      <c r="B1130" s="0" t="n">
        <v>15.503</v>
      </c>
      <c r="C1130" s="0" t="n">
        <v>15.367</v>
      </c>
      <c r="D1130" s="0" t="n">
        <v>8.0097</v>
      </c>
      <c r="E1130" s="0" t="n">
        <v>8.0084</v>
      </c>
      <c r="F1130" s="0" t="n">
        <v>3.184067</v>
      </c>
      <c r="G1130" s="0" t="n">
        <v>3.183037</v>
      </c>
      <c r="H1130" s="0" t="n">
        <v>30.3288</v>
      </c>
      <c r="I1130" s="0" t="n">
        <v>30.3191</v>
      </c>
      <c r="J1130" s="0" t="n">
        <v>7.927</v>
      </c>
      <c r="K1130" s="0" t="n">
        <v>7.87743</v>
      </c>
      <c r="L1130" s="0" t="n">
        <v>81.0337</v>
      </c>
      <c r="M1130" s="0" t="n">
        <v>1.1497</v>
      </c>
      <c r="N1130" s="0" t="n">
        <v>0</v>
      </c>
      <c r="O1130" s="0" t="n">
        <v>52.29596</v>
      </c>
      <c r="P1130" s="0" t="n">
        <v>4.29882</v>
      </c>
      <c r="Q1130" s="0" t="n">
        <v>0.00959</v>
      </c>
      <c r="R1130" s="0" t="n">
        <v>0</v>
      </c>
      <c r="S1130" s="0" t="n">
        <v>1.84</v>
      </c>
      <c r="T1130" s="0" t="n">
        <v>1.7863</v>
      </c>
      <c r="U1130" s="0" t="n">
        <v>0</v>
      </c>
      <c r="V1130" s="2" t="n">
        <v>0.0043118</v>
      </c>
      <c r="W1130" s="2" t="n">
        <v>1288.1</v>
      </c>
      <c r="X1130" s="2" t="n">
        <v>0.05554</v>
      </c>
      <c r="Y1130" s="2" t="n">
        <v>0</v>
      </c>
    </row>
    <row r="1131" customFormat="false" ht="12.75" hidden="false" customHeight="false" outlineLevel="0" collapsed="false">
      <c r="B1131" s="0" t="n">
        <v>15.502</v>
      </c>
      <c r="C1131" s="0" t="n">
        <v>15.365</v>
      </c>
      <c r="D1131" s="0" t="n">
        <v>8.0097</v>
      </c>
      <c r="E1131" s="0" t="n">
        <v>8.0085</v>
      </c>
      <c r="F1131" s="0" t="n">
        <v>3.183998</v>
      </c>
      <c r="G1131" s="0" t="n">
        <v>3.182779</v>
      </c>
      <c r="H1131" s="0" t="n">
        <v>30.3281</v>
      </c>
      <c r="I1131" s="0" t="n">
        <v>30.3162</v>
      </c>
      <c r="J1131" s="0" t="n">
        <v>7.927</v>
      </c>
      <c r="K1131" s="0" t="n">
        <v>7.87828</v>
      </c>
      <c r="L1131" s="0" t="n">
        <v>81.04203</v>
      </c>
      <c r="M1131" s="0" t="n">
        <v>1.1497</v>
      </c>
      <c r="N1131" s="0" t="n">
        <v>0</v>
      </c>
      <c r="O1131" s="0" t="n">
        <v>52.29596</v>
      </c>
      <c r="P1131" s="0" t="n">
        <v>4.29882</v>
      </c>
      <c r="Q1131" s="0" t="n">
        <v>0.00961</v>
      </c>
      <c r="R1131" s="0" t="n">
        <v>0</v>
      </c>
      <c r="S1131" s="0" t="n">
        <v>1.84</v>
      </c>
      <c r="T1131" s="0" t="n">
        <v>1.7863</v>
      </c>
      <c r="U1131" s="0" t="n">
        <v>0</v>
      </c>
      <c r="V1131" s="2" t="n">
        <v>0.0043118</v>
      </c>
      <c r="W1131" s="2" t="n">
        <v>1288.1</v>
      </c>
      <c r="X1131" s="2" t="n">
        <v>0.05554</v>
      </c>
      <c r="Y1131" s="2" t="n">
        <v>0</v>
      </c>
    </row>
    <row r="1132" customFormat="false" ht="12.75" hidden="false" customHeight="false" outlineLevel="0" collapsed="false">
      <c r="B1132" s="0" t="n">
        <v>15.492</v>
      </c>
      <c r="C1132" s="0" t="n">
        <v>15.355</v>
      </c>
      <c r="D1132" s="0" t="n">
        <v>8.0097</v>
      </c>
      <c r="E1132" s="0" t="n">
        <v>8.0085</v>
      </c>
      <c r="F1132" s="0" t="n">
        <v>3.18398</v>
      </c>
      <c r="G1132" s="0" t="n">
        <v>3.182545</v>
      </c>
      <c r="H1132" s="0" t="n">
        <v>30.3279</v>
      </c>
      <c r="I1132" s="0" t="n">
        <v>30.3138</v>
      </c>
      <c r="J1132" s="0" t="n">
        <v>7.927</v>
      </c>
      <c r="K1132" s="0" t="n">
        <v>7.88625</v>
      </c>
      <c r="L1132" s="0" t="n">
        <v>81.12391</v>
      </c>
      <c r="M1132" s="0" t="n">
        <v>1.1463</v>
      </c>
      <c r="N1132" s="0" t="n">
        <v>0</v>
      </c>
      <c r="O1132" s="0" t="n">
        <v>52.29596</v>
      </c>
      <c r="P1132" s="0" t="n">
        <v>4.29882</v>
      </c>
      <c r="Q1132" s="0" t="n">
        <v>0.00962</v>
      </c>
      <c r="R1132" s="0" t="n">
        <v>0</v>
      </c>
      <c r="S1132" s="0" t="n">
        <v>1.8413</v>
      </c>
      <c r="T1132" s="0" t="n">
        <v>1.7851</v>
      </c>
      <c r="U1132" s="0" t="n">
        <v>0</v>
      </c>
      <c r="V1132" s="2" t="n">
        <v>0.0043118</v>
      </c>
      <c r="W1132" s="2" t="n">
        <v>1288.1</v>
      </c>
      <c r="X1132" s="2" t="n">
        <v>0.05554</v>
      </c>
      <c r="Y1132" s="2" t="n">
        <v>0</v>
      </c>
    </row>
    <row r="1133" customFormat="false" ht="12.75" hidden="false" customHeight="false" outlineLevel="0" collapsed="false">
      <c r="B1133" s="0" t="n">
        <v>15.492</v>
      </c>
      <c r="C1133" s="0" t="n">
        <v>15.355</v>
      </c>
      <c r="D1133" s="0" t="n">
        <v>8.0095</v>
      </c>
      <c r="E1133" s="0" t="n">
        <v>8.0084</v>
      </c>
      <c r="F1133" s="0" t="n">
        <v>3.183967</v>
      </c>
      <c r="G1133" s="0" t="n">
        <v>3.182545</v>
      </c>
      <c r="H1133" s="0" t="n">
        <v>30.3279</v>
      </c>
      <c r="I1133" s="0" t="n">
        <v>30.3139</v>
      </c>
      <c r="J1133" s="0" t="n">
        <v>7.927</v>
      </c>
      <c r="K1133" s="0" t="n">
        <v>7.88703</v>
      </c>
      <c r="L1133" s="0" t="n">
        <v>81.13159</v>
      </c>
      <c r="M1133" s="0" t="n">
        <v>1.143</v>
      </c>
      <c r="N1133" s="0" t="n">
        <v>0</v>
      </c>
      <c r="O1133" s="0" t="n">
        <v>52.29596</v>
      </c>
      <c r="P1133" s="0" t="n">
        <v>4.29882</v>
      </c>
      <c r="Q1133" s="0" t="n">
        <v>0.00963</v>
      </c>
      <c r="R1133" s="0" t="n">
        <v>0</v>
      </c>
      <c r="S1133" s="0" t="n">
        <v>1.8413</v>
      </c>
      <c r="T1133" s="0" t="n">
        <v>1.7839</v>
      </c>
      <c r="U1133" s="0" t="n">
        <v>0</v>
      </c>
      <c r="V1133" s="2" t="n">
        <v>0.0043118</v>
      </c>
      <c r="W1133" s="2" t="n">
        <v>1288.1</v>
      </c>
      <c r="X1133" s="2" t="n">
        <v>0.05554</v>
      </c>
      <c r="Y1133" s="2" t="n">
        <v>0</v>
      </c>
    </row>
    <row r="1134" customFormat="false" ht="12.75" hidden="false" customHeight="false" outlineLevel="0" collapsed="false">
      <c r="B1134" s="0" t="n">
        <v>15.482</v>
      </c>
      <c r="C1134" s="0" t="n">
        <v>15.345</v>
      </c>
      <c r="D1134" s="0" t="n">
        <v>8.0095</v>
      </c>
      <c r="E1134" s="0" t="n">
        <v>8.0085</v>
      </c>
      <c r="F1134" s="0" t="n">
        <v>3.183942</v>
      </c>
      <c r="G1134" s="0" t="n">
        <v>3.182574</v>
      </c>
      <c r="H1134" s="0" t="n">
        <v>30.3276</v>
      </c>
      <c r="I1134" s="0" t="n">
        <v>30.3141</v>
      </c>
      <c r="J1134" s="0" t="n">
        <v>7.927</v>
      </c>
      <c r="K1134" s="0" t="n">
        <v>7.88771</v>
      </c>
      <c r="L1134" s="0" t="n">
        <v>81.13844</v>
      </c>
      <c r="M1134" s="0" t="n">
        <v>1.143</v>
      </c>
      <c r="N1134" s="0" t="n">
        <v>0</v>
      </c>
      <c r="O1134" s="0" t="n">
        <v>52.29596</v>
      </c>
      <c r="P1134" s="0" t="n">
        <v>4.29882</v>
      </c>
      <c r="Q1134" s="0" t="n">
        <v>0.00964</v>
      </c>
      <c r="R1134" s="0" t="n">
        <v>0</v>
      </c>
      <c r="S1134" s="0" t="n">
        <v>1.8413</v>
      </c>
      <c r="T1134" s="0" t="n">
        <v>1.7839</v>
      </c>
      <c r="U1134" s="0" t="n">
        <v>0</v>
      </c>
      <c r="V1134" s="2" t="n">
        <v>0.0043118</v>
      </c>
      <c r="W1134" s="2" t="n">
        <v>1288.1</v>
      </c>
      <c r="X1134" s="2" t="n">
        <v>0.05554</v>
      </c>
      <c r="Y1134" s="2" t="n">
        <v>0</v>
      </c>
    </row>
    <row r="1135" customFormat="false" ht="12.75" hidden="false" customHeight="false" outlineLevel="0" collapsed="false">
      <c r="B1135" s="0" t="n">
        <v>15.471</v>
      </c>
      <c r="C1135" s="0" t="n">
        <v>15.335</v>
      </c>
      <c r="D1135" s="0" t="n">
        <v>8.0095</v>
      </c>
      <c r="E1135" s="0" t="n">
        <v>8.0082</v>
      </c>
      <c r="F1135" s="0" t="n">
        <v>3.184061</v>
      </c>
      <c r="G1135" s="0" t="n">
        <v>3.182808</v>
      </c>
      <c r="H1135" s="0" t="n">
        <v>30.3289</v>
      </c>
      <c r="I1135" s="0" t="n">
        <v>30.3169</v>
      </c>
      <c r="J1135" s="0" t="n">
        <v>7.927</v>
      </c>
      <c r="K1135" s="0" t="n">
        <v>7.87946</v>
      </c>
      <c r="L1135" s="0" t="n">
        <v>81.05425</v>
      </c>
      <c r="M1135" s="0" t="n">
        <v>1.1396</v>
      </c>
      <c r="N1135" s="0" t="n">
        <v>0</v>
      </c>
      <c r="O1135" s="0" t="n">
        <v>52.29596</v>
      </c>
      <c r="P1135" s="0" t="n">
        <v>4.29882</v>
      </c>
      <c r="Q1135" s="0" t="n">
        <v>0.00965</v>
      </c>
      <c r="R1135" s="0" t="n">
        <v>0</v>
      </c>
      <c r="S1135" s="0" t="n">
        <v>1.84</v>
      </c>
      <c r="T1135" s="0" t="n">
        <v>1.7827</v>
      </c>
      <c r="U1135" s="0" t="n">
        <v>0</v>
      </c>
      <c r="V1135" s="2" t="n">
        <v>0.0043185</v>
      </c>
      <c r="W1135" s="2" t="n">
        <v>1286.1</v>
      </c>
      <c r="X1135" s="2" t="n">
        <v>0.05554</v>
      </c>
      <c r="Y1135" s="2" t="n">
        <v>0</v>
      </c>
    </row>
    <row r="1136" customFormat="false" ht="12.75" hidden="false" customHeight="false" outlineLevel="0" collapsed="false">
      <c r="B1136" s="0" t="n">
        <v>15.482</v>
      </c>
      <c r="C1136" s="0" t="n">
        <v>15.345</v>
      </c>
      <c r="D1136" s="0" t="n">
        <v>8.0094</v>
      </c>
      <c r="E1136" s="0" t="n">
        <v>8.0082</v>
      </c>
      <c r="F1136" s="0" t="n">
        <v>3.184142</v>
      </c>
      <c r="G1136" s="0" t="n">
        <v>3.182867</v>
      </c>
      <c r="H1136" s="0" t="n">
        <v>30.3299</v>
      </c>
      <c r="I1136" s="0" t="n">
        <v>30.3175</v>
      </c>
      <c r="J1136" s="0" t="n">
        <v>7.927</v>
      </c>
      <c r="K1136" s="0" t="n">
        <v>7.87844</v>
      </c>
      <c r="L1136" s="0" t="n">
        <v>81.04396</v>
      </c>
      <c r="M1136" s="0" t="n">
        <v>1.1396</v>
      </c>
      <c r="N1136" s="0" t="n">
        <v>0</v>
      </c>
      <c r="O1136" s="0" t="n">
        <v>52.29596</v>
      </c>
      <c r="P1136" s="0" t="n">
        <v>4.29882</v>
      </c>
      <c r="Q1136" s="0" t="n">
        <v>0.00966</v>
      </c>
      <c r="R1136" s="0" t="n">
        <v>0</v>
      </c>
      <c r="S1136" s="0" t="n">
        <v>1.84</v>
      </c>
      <c r="T1136" s="0" t="n">
        <v>1.7827</v>
      </c>
      <c r="U1136" s="0" t="n">
        <v>0</v>
      </c>
      <c r="V1136" s="2" t="n">
        <v>0.0043185</v>
      </c>
      <c r="W1136" s="2" t="n">
        <v>1286.1</v>
      </c>
      <c r="X1136" s="2" t="n">
        <v>0.05554</v>
      </c>
      <c r="Y1136" s="2" t="n">
        <v>0</v>
      </c>
    </row>
    <row r="1137" customFormat="false" ht="12.75" hidden="false" customHeight="false" outlineLevel="0" collapsed="false">
      <c r="B1137" s="0" t="n">
        <v>15.471</v>
      </c>
      <c r="C1137" s="0" t="n">
        <v>15.335</v>
      </c>
      <c r="D1137" s="0" t="n">
        <v>8.0097</v>
      </c>
      <c r="E1137" s="0" t="n">
        <v>8.0087</v>
      </c>
      <c r="F1137" s="0" t="n">
        <v>3.184142</v>
      </c>
      <c r="G1137" s="0" t="n">
        <v>3.182867</v>
      </c>
      <c r="H1137" s="0" t="n">
        <v>30.3296</v>
      </c>
      <c r="I1137" s="0" t="n">
        <v>30.317</v>
      </c>
      <c r="J1137" s="0" t="n">
        <v>7.927</v>
      </c>
      <c r="K1137" s="0" t="n">
        <v>7.88614</v>
      </c>
      <c r="L1137" s="0" t="n">
        <v>81.1237</v>
      </c>
      <c r="M1137" s="0" t="n">
        <v>1.1396</v>
      </c>
      <c r="N1137" s="0" t="n">
        <v>0</v>
      </c>
      <c r="O1137" s="0" t="n">
        <v>52.29596</v>
      </c>
      <c r="P1137" s="0" t="n">
        <v>4.29882</v>
      </c>
      <c r="Q1137" s="0" t="n">
        <v>0.00968</v>
      </c>
      <c r="R1137" s="0" t="n">
        <v>0</v>
      </c>
      <c r="S1137" s="0" t="n">
        <v>1.8413</v>
      </c>
      <c r="T1137" s="0" t="n">
        <v>1.7827</v>
      </c>
      <c r="U1137" s="0" t="n">
        <v>0</v>
      </c>
      <c r="V1137" s="2" t="n">
        <v>0.0043185</v>
      </c>
      <c r="W1137" s="2" t="n">
        <v>1286.1</v>
      </c>
      <c r="X1137" s="2" t="n">
        <v>0.05554</v>
      </c>
      <c r="Y1137" s="2" t="n">
        <v>0</v>
      </c>
    </row>
    <row r="1138" customFormat="false" ht="12.75" hidden="false" customHeight="false" outlineLevel="0" collapsed="false">
      <c r="B1138" s="0" t="n">
        <v>15.48</v>
      </c>
      <c r="C1138" s="0" t="n">
        <v>15.344</v>
      </c>
      <c r="D1138" s="0" t="n">
        <v>8.0095</v>
      </c>
      <c r="E1138" s="0" t="n">
        <v>8.0084</v>
      </c>
      <c r="F1138" s="0" t="n">
        <v>3.184073</v>
      </c>
      <c r="G1138" s="0" t="n">
        <v>3.182691</v>
      </c>
      <c r="H1138" s="0" t="n">
        <v>30.329</v>
      </c>
      <c r="I1138" s="0" t="n">
        <v>30.3154</v>
      </c>
      <c r="J1138" s="0" t="n">
        <v>7.927</v>
      </c>
      <c r="K1138" s="0" t="n">
        <v>7.88676</v>
      </c>
      <c r="L1138" s="0" t="n">
        <v>81.12939</v>
      </c>
      <c r="M1138" s="0" t="n">
        <v>1.1396</v>
      </c>
      <c r="N1138" s="0" t="n">
        <v>0</v>
      </c>
      <c r="O1138" s="0" t="n">
        <v>52.29596</v>
      </c>
      <c r="P1138" s="0" t="n">
        <v>4.29882</v>
      </c>
      <c r="Q1138" s="0" t="n">
        <v>0.00969</v>
      </c>
      <c r="R1138" s="0" t="n">
        <v>0</v>
      </c>
      <c r="S1138" s="0" t="n">
        <v>1.8413</v>
      </c>
      <c r="T1138" s="0" t="n">
        <v>1.7827</v>
      </c>
      <c r="U1138" s="0" t="n">
        <v>0</v>
      </c>
      <c r="V1138" s="2" t="n">
        <v>0.0043185</v>
      </c>
      <c r="W1138" s="2" t="n">
        <v>1286.1</v>
      </c>
      <c r="X1138" s="2" t="n">
        <v>0.05554</v>
      </c>
      <c r="Y1138" s="2" t="n">
        <v>0</v>
      </c>
    </row>
    <row r="1139" customFormat="false" ht="12.75" hidden="false" customHeight="false" outlineLevel="0" collapsed="false">
      <c r="B1139" s="0" t="n">
        <v>15.482</v>
      </c>
      <c r="C1139" s="0" t="n">
        <v>15.345</v>
      </c>
      <c r="D1139" s="0" t="n">
        <v>8.0099</v>
      </c>
      <c r="E1139" s="0" t="n">
        <v>8.0085</v>
      </c>
      <c r="F1139" s="0" t="n">
        <v>3.184129</v>
      </c>
      <c r="G1139" s="0" t="n">
        <v>3.182662</v>
      </c>
      <c r="H1139" s="0" t="n">
        <v>30.3293</v>
      </c>
      <c r="I1139" s="0" t="n">
        <v>30.315</v>
      </c>
      <c r="J1139" s="0" t="n">
        <v>7.927</v>
      </c>
      <c r="K1139" s="0" t="n">
        <v>7.88715</v>
      </c>
      <c r="L1139" s="0" t="n">
        <v>81.13421</v>
      </c>
      <c r="M1139" s="0" t="n">
        <v>1.1396</v>
      </c>
      <c r="N1139" s="0" t="n">
        <v>0</v>
      </c>
      <c r="O1139" s="0" t="n">
        <v>52.29596</v>
      </c>
      <c r="P1139" s="0" t="n">
        <v>4.29882</v>
      </c>
      <c r="Q1139" s="0" t="n">
        <v>0.0097</v>
      </c>
      <c r="R1139" s="0" t="n">
        <v>0</v>
      </c>
      <c r="S1139" s="0" t="n">
        <v>1.8413</v>
      </c>
      <c r="T1139" s="0" t="n">
        <v>1.7827</v>
      </c>
      <c r="U1139" s="0" t="n">
        <v>0</v>
      </c>
      <c r="V1139" s="2" t="n">
        <v>0.0043185</v>
      </c>
      <c r="W1139" s="2" t="n">
        <v>1286.1</v>
      </c>
      <c r="X1139" s="2" t="n">
        <v>0.05554</v>
      </c>
      <c r="Y1139" s="2" t="n">
        <v>0</v>
      </c>
    </row>
    <row r="1140" customFormat="false" ht="12.75" hidden="false" customHeight="false" outlineLevel="0" collapsed="false">
      <c r="B1140" s="0" t="n">
        <v>15.471</v>
      </c>
      <c r="C1140" s="0" t="n">
        <v>15.335</v>
      </c>
      <c r="D1140" s="0" t="n">
        <v>8.0094</v>
      </c>
      <c r="E1140" s="0" t="n">
        <v>8.0085</v>
      </c>
      <c r="F1140" s="0" t="n">
        <v>3.184161</v>
      </c>
      <c r="G1140" s="0" t="n">
        <v>3.182662</v>
      </c>
      <c r="H1140" s="0" t="n">
        <v>30.3301</v>
      </c>
      <c r="I1140" s="0" t="n">
        <v>30.315</v>
      </c>
      <c r="J1140" s="0" t="n">
        <v>7.927</v>
      </c>
      <c r="K1140" s="0" t="n">
        <v>7.8876</v>
      </c>
      <c r="L1140" s="0" t="n">
        <v>81.13836</v>
      </c>
      <c r="M1140" s="0" t="n">
        <v>1.1396</v>
      </c>
      <c r="N1140" s="0" t="n">
        <v>0</v>
      </c>
      <c r="O1140" s="0" t="n">
        <v>52.29596</v>
      </c>
      <c r="P1140" s="0" t="n">
        <v>4.29882</v>
      </c>
      <c r="Q1140" s="0" t="n">
        <v>0.00971</v>
      </c>
      <c r="R1140" s="0" t="n">
        <v>0</v>
      </c>
      <c r="S1140" s="0" t="n">
        <v>1.8413</v>
      </c>
      <c r="T1140" s="0" t="n">
        <v>1.7827</v>
      </c>
      <c r="U1140" s="0" t="n">
        <v>0</v>
      </c>
      <c r="V1140" s="2" t="n">
        <v>0.0043185</v>
      </c>
      <c r="W1140" s="2" t="n">
        <v>1286.1</v>
      </c>
      <c r="X1140" s="2" t="n">
        <v>0.05554</v>
      </c>
      <c r="Y1140" s="2" t="n">
        <v>0</v>
      </c>
    </row>
    <row r="1141" customFormat="false" ht="12.75" hidden="false" customHeight="false" outlineLevel="0" collapsed="false">
      <c r="B1141" s="0" t="n">
        <v>15.471</v>
      </c>
      <c r="C1141" s="0" t="n">
        <v>15.335</v>
      </c>
      <c r="D1141" s="0" t="n">
        <v>8.0097</v>
      </c>
      <c r="E1141" s="0" t="n">
        <v>8.0084</v>
      </c>
      <c r="F1141" s="0" t="n">
        <v>3.184161</v>
      </c>
      <c r="G1141" s="0" t="n">
        <v>3.18268</v>
      </c>
      <c r="H1141" s="0" t="n">
        <v>30.3298</v>
      </c>
      <c r="I1141" s="0" t="n">
        <v>30.3153</v>
      </c>
      <c r="J1141" s="0" t="n">
        <v>7.927</v>
      </c>
      <c r="K1141" s="0" t="n">
        <v>7.88789</v>
      </c>
      <c r="L1141" s="0" t="n">
        <v>81.14177</v>
      </c>
      <c r="M1141" s="0" t="n">
        <v>1.1396</v>
      </c>
      <c r="N1141" s="0" t="n">
        <v>0</v>
      </c>
      <c r="O1141" s="0" t="n">
        <v>52.29596</v>
      </c>
      <c r="P1141" s="0" t="n">
        <v>4.29882</v>
      </c>
      <c r="Q1141" s="0" t="n">
        <v>0.00972</v>
      </c>
      <c r="R1141" s="0" t="n">
        <v>0</v>
      </c>
      <c r="S1141" s="0" t="n">
        <v>1.8413</v>
      </c>
      <c r="T1141" s="0" t="n">
        <v>1.7827</v>
      </c>
      <c r="U1141" s="0" t="n">
        <v>0</v>
      </c>
      <c r="V1141" s="2" t="n">
        <v>0.0043118</v>
      </c>
      <c r="W1141" s="2" t="n">
        <v>1288.1</v>
      </c>
      <c r="X1141" s="2" t="n">
        <v>0.05554</v>
      </c>
      <c r="Y1141" s="2" t="n">
        <v>0</v>
      </c>
    </row>
    <row r="1142" customFormat="false" ht="12.75" hidden="false" customHeight="false" outlineLevel="0" collapsed="false">
      <c r="B1142" s="0" t="n">
        <v>15.482</v>
      </c>
      <c r="C1142" s="0" t="n">
        <v>15.345</v>
      </c>
      <c r="D1142" s="0" t="n">
        <v>8.0097</v>
      </c>
      <c r="E1142" s="0" t="n">
        <v>8.0085</v>
      </c>
      <c r="F1142" s="0" t="n">
        <v>3.184204</v>
      </c>
      <c r="G1142" s="0" t="n">
        <v>3.18275</v>
      </c>
      <c r="H1142" s="0" t="n">
        <v>30.3302</v>
      </c>
      <c r="I1142" s="0" t="n">
        <v>30.3159</v>
      </c>
      <c r="J1142" s="0" t="n">
        <v>7.927</v>
      </c>
      <c r="K1142" s="0" t="n">
        <v>7.88815</v>
      </c>
      <c r="L1142" s="0" t="n">
        <v>81.14466</v>
      </c>
      <c r="M1142" s="0" t="n">
        <v>1.1363</v>
      </c>
      <c r="N1142" s="0" t="n">
        <v>0</v>
      </c>
      <c r="O1142" s="0" t="n">
        <v>52.29596</v>
      </c>
      <c r="P1142" s="0" t="n">
        <v>4.29882</v>
      </c>
      <c r="Q1142" s="0" t="n">
        <v>0.00973</v>
      </c>
      <c r="R1142" s="0" t="n">
        <v>0</v>
      </c>
      <c r="S1142" s="0" t="n">
        <v>1.8413</v>
      </c>
      <c r="T1142" s="0" t="n">
        <v>1.7814</v>
      </c>
      <c r="U1142" s="0" t="n">
        <v>0</v>
      </c>
      <c r="V1142" s="2" t="n">
        <v>0.0043185</v>
      </c>
      <c r="W1142" s="2" t="n">
        <v>1286.1</v>
      </c>
      <c r="X1142" s="2" t="n">
        <v>0.05554</v>
      </c>
      <c r="Y1142" s="2" t="n">
        <v>0</v>
      </c>
    </row>
    <row r="1143" customFormat="false" ht="12.75" hidden="false" customHeight="false" outlineLevel="0" collapsed="false">
      <c r="B1143" s="0" t="n">
        <v>15.449</v>
      </c>
      <c r="C1143" s="0" t="n">
        <v>15.313</v>
      </c>
      <c r="D1143" s="0" t="n">
        <v>8.0098</v>
      </c>
      <c r="E1143" s="0" t="n">
        <v>8.0087</v>
      </c>
      <c r="F1143" s="0" t="n">
        <v>3.184204</v>
      </c>
      <c r="G1143" s="0" t="n">
        <v>3.182926</v>
      </c>
      <c r="H1143" s="0" t="n">
        <v>30.3302</v>
      </c>
      <c r="I1143" s="0" t="n">
        <v>30.3177</v>
      </c>
      <c r="J1143" s="0" t="n">
        <v>7.927</v>
      </c>
      <c r="K1143" s="0" t="n">
        <v>7.88831</v>
      </c>
      <c r="L1143" s="0" t="n">
        <v>81.1464</v>
      </c>
      <c r="M1143" s="0" t="n">
        <v>1.1396</v>
      </c>
      <c r="N1143" s="0" t="n">
        <v>0</v>
      </c>
      <c r="O1143" s="0" t="n">
        <v>52.29596</v>
      </c>
      <c r="P1143" s="0" t="n">
        <v>4.29882</v>
      </c>
      <c r="Q1143" s="0" t="n">
        <v>0.00975</v>
      </c>
      <c r="R1143" s="0" t="n">
        <v>0</v>
      </c>
      <c r="S1143" s="0" t="n">
        <v>1.8413</v>
      </c>
      <c r="T1143" s="0" t="n">
        <v>1.7827</v>
      </c>
      <c r="U1143" s="0" t="n">
        <v>0</v>
      </c>
      <c r="V1143" s="2" t="n">
        <v>0.0043118</v>
      </c>
      <c r="W1143" s="2" t="n">
        <v>1288.1</v>
      </c>
      <c r="X1143" s="2" t="n">
        <v>0.05554</v>
      </c>
      <c r="Y1143" s="2" t="n">
        <v>0</v>
      </c>
    </row>
    <row r="1144" customFormat="false" ht="12.75" hidden="false" customHeight="false" outlineLevel="0" collapsed="false">
      <c r="B1144" s="0" t="n">
        <v>15.471</v>
      </c>
      <c r="C1144" s="0" t="n">
        <v>15.335</v>
      </c>
      <c r="D1144" s="0" t="n">
        <v>8.0095</v>
      </c>
      <c r="E1144" s="0" t="n">
        <v>8.0085</v>
      </c>
      <c r="F1144" s="0" t="n">
        <v>3.18421</v>
      </c>
      <c r="G1144" s="0" t="n">
        <v>3.183013</v>
      </c>
      <c r="H1144" s="0" t="n">
        <v>30.3305</v>
      </c>
      <c r="I1144" s="0" t="n">
        <v>30.3187</v>
      </c>
      <c r="J1144" s="0" t="n">
        <v>7.927</v>
      </c>
      <c r="K1144" s="0" t="n">
        <v>7.8885</v>
      </c>
      <c r="L1144" s="0" t="n">
        <v>81.14806</v>
      </c>
      <c r="M1144" s="0" t="n">
        <v>1.1329</v>
      </c>
      <c r="N1144" s="0" t="n">
        <v>0</v>
      </c>
      <c r="O1144" s="0" t="n">
        <v>52.29596</v>
      </c>
      <c r="P1144" s="0" t="n">
        <v>4.29882</v>
      </c>
      <c r="Q1144" s="0" t="n">
        <v>0.00976</v>
      </c>
      <c r="R1144" s="0" t="n">
        <v>0</v>
      </c>
      <c r="S1144" s="0" t="n">
        <v>1.8413</v>
      </c>
      <c r="T1144" s="0" t="n">
        <v>1.7802</v>
      </c>
      <c r="U1144" s="0" t="n">
        <v>0</v>
      </c>
      <c r="V1144" s="2" t="n">
        <v>0.0043252</v>
      </c>
      <c r="W1144" s="2" t="n">
        <v>1284.1</v>
      </c>
      <c r="X1144" s="2" t="n">
        <v>0.05554</v>
      </c>
      <c r="Y1144" s="2" t="n">
        <v>0</v>
      </c>
    </row>
    <row r="1145" customFormat="false" ht="12.75" hidden="false" customHeight="false" outlineLevel="0" collapsed="false">
      <c r="B1145" s="0" t="n">
        <v>15.46</v>
      </c>
      <c r="C1145" s="0" t="n">
        <v>15.323</v>
      </c>
      <c r="D1145" s="0" t="n">
        <v>8.0097</v>
      </c>
      <c r="E1145" s="0" t="n">
        <v>8.0085</v>
      </c>
      <c r="F1145" s="0" t="n">
        <v>3.184242</v>
      </c>
      <c r="G1145" s="0" t="n">
        <v>3.183154</v>
      </c>
      <c r="H1145" s="0" t="n">
        <v>30.3306</v>
      </c>
      <c r="I1145" s="0" t="n">
        <v>30.3202</v>
      </c>
      <c r="J1145" s="0" t="n">
        <v>7.927</v>
      </c>
      <c r="K1145" s="0" t="n">
        <v>7.88851</v>
      </c>
      <c r="L1145" s="0" t="n">
        <v>81.1486</v>
      </c>
      <c r="M1145" s="0" t="n">
        <v>1.1263</v>
      </c>
      <c r="N1145" s="0" t="n">
        <v>0</v>
      </c>
      <c r="O1145" s="0" t="n">
        <v>52.29596</v>
      </c>
      <c r="P1145" s="0" t="n">
        <v>4.29882</v>
      </c>
      <c r="Q1145" s="0" t="n">
        <v>0.00977</v>
      </c>
      <c r="R1145" s="0" t="n">
        <v>0</v>
      </c>
      <c r="S1145" s="0" t="n">
        <v>1.8413</v>
      </c>
      <c r="T1145" s="0" t="n">
        <v>1.7778</v>
      </c>
      <c r="U1145" s="0" t="n">
        <v>0</v>
      </c>
      <c r="V1145" s="2" t="n">
        <v>0.0042863</v>
      </c>
      <c r="W1145" s="2" t="n">
        <v>1286.1</v>
      </c>
      <c r="X1145" s="2" t="n">
        <v>0.055126</v>
      </c>
      <c r="Y1145" s="2" t="n">
        <v>0</v>
      </c>
    </row>
    <row r="1146" customFormat="false" ht="12.75" hidden="false" customHeight="false" outlineLevel="0" collapsed="false">
      <c r="B1146" s="0" t="n">
        <v>15.471</v>
      </c>
      <c r="C1146" s="0" t="n">
        <v>15.335</v>
      </c>
      <c r="D1146" s="0" t="n">
        <v>8.0097</v>
      </c>
      <c r="E1146" s="0" t="n">
        <v>8.0085</v>
      </c>
      <c r="F1146" s="0" t="n">
        <v>3.184285</v>
      </c>
      <c r="G1146" s="0" t="n">
        <v>3.183125</v>
      </c>
      <c r="H1146" s="0" t="n">
        <v>30.3311</v>
      </c>
      <c r="I1146" s="0" t="n">
        <v>30.3199</v>
      </c>
      <c r="J1146" s="0" t="n">
        <v>7.927</v>
      </c>
      <c r="K1146" s="0" t="n">
        <v>7.89019</v>
      </c>
      <c r="L1146" s="0" t="n">
        <v>81.1661</v>
      </c>
      <c r="M1146" s="0" t="n">
        <v>1.1229</v>
      </c>
      <c r="N1146" s="0" t="n">
        <v>0</v>
      </c>
      <c r="O1146" s="0" t="n">
        <v>52.29596</v>
      </c>
      <c r="P1146" s="0" t="n">
        <v>4.29882</v>
      </c>
      <c r="Q1146" s="0" t="n">
        <v>0.00978</v>
      </c>
      <c r="R1146" s="0" t="n">
        <v>0</v>
      </c>
      <c r="S1146" s="0" t="n">
        <v>1.8413</v>
      </c>
      <c r="T1146" s="0" t="n">
        <v>1.7766</v>
      </c>
      <c r="U1146" s="0" t="n">
        <v>0</v>
      </c>
      <c r="V1146" s="2" t="n">
        <v>0.0043252</v>
      </c>
      <c r="W1146" s="2" t="n">
        <v>1284.1</v>
      </c>
      <c r="X1146" s="2" t="n">
        <v>0.05554</v>
      </c>
      <c r="Y1146" s="2" t="n">
        <v>0</v>
      </c>
    </row>
    <row r="1147" customFormat="false" ht="12.75" hidden="false" customHeight="false" outlineLevel="0" collapsed="false">
      <c r="B1147" s="0" t="n">
        <v>15.439</v>
      </c>
      <c r="C1147" s="0" t="n">
        <v>15.303</v>
      </c>
      <c r="D1147" s="0" t="n">
        <v>8.0097</v>
      </c>
      <c r="E1147" s="0" t="n">
        <v>8.0084</v>
      </c>
      <c r="F1147" s="0" t="n">
        <v>3.184285</v>
      </c>
      <c r="G1147" s="0" t="n">
        <v>3.183037</v>
      </c>
      <c r="H1147" s="0" t="n">
        <v>30.3311</v>
      </c>
      <c r="I1147" s="0" t="n">
        <v>30.3191</v>
      </c>
      <c r="J1147" s="0" t="n">
        <v>7.927</v>
      </c>
      <c r="K1147" s="0" t="n">
        <v>7.89184</v>
      </c>
      <c r="L1147" s="0" t="n">
        <v>81.18314</v>
      </c>
      <c r="M1147" s="0" t="n">
        <v>1.1196</v>
      </c>
      <c r="N1147" s="0" t="n">
        <v>0</v>
      </c>
      <c r="O1147" s="0" t="n">
        <v>52.29596</v>
      </c>
      <c r="P1147" s="0" t="n">
        <v>4.29882</v>
      </c>
      <c r="Q1147" s="0" t="n">
        <v>0.00979</v>
      </c>
      <c r="R1147" s="0" t="n">
        <v>0</v>
      </c>
      <c r="S1147" s="0" t="n">
        <v>1.8413</v>
      </c>
      <c r="T1147" s="0" t="n">
        <v>1.7753</v>
      </c>
      <c r="U1147" s="0" t="n">
        <v>0</v>
      </c>
      <c r="V1147" s="2" t="n">
        <v>0.0043252</v>
      </c>
      <c r="W1147" s="2" t="n">
        <v>1284.1</v>
      </c>
      <c r="X1147" s="2" t="n">
        <v>0.05554</v>
      </c>
      <c r="Y1147" s="2" t="n">
        <v>0</v>
      </c>
    </row>
    <row r="1148" customFormat="false" ht="12.75" hidden="false" customHeight="false" outlineLevel="0" collapsed="false">
      <c r="B1148" s="0" t="n">
        <v>15.417</v>
      </c>
      <c r="C1148" s="0" t="n">
        <v>15.281</v>
      </c>
      <c r="D1148" s="0" t="n">
        <v>8.0097</v>
      </c>
      <c r="E1148" s="0" t="n">
        <v>8.0087</v>
      </c>
      <c r="F1148" s="0" t="n">
        <v>3.184173</v>
      </c>
      <c r="G1148" s="0" t="n">
        <v>3.183125</v>
      </c>
      <c r="H1148" s="0" t="n">
        <v>30.3299</v>
      </c>
      <c r="I1148" s="0" t="n">
        <v>30.3198</v>
      </c>
      <c r="J1148" s="0" t="n">
        <v>7.927</v>
      </c>
      <c r="K1148" s="0" t="n">
        <v>7.89188</v>
      </c>
      <c r="L1148" s="0" t="n">
        <v>81.18291</v>
      </c>
      <c r="M1148" s="0" t="n">
        <v>1.1163</v>
      </c>
      <c r="N1148" s="0" t="n">
        <v>0</v>
      </c>
      <c r="O1148" s="0" t="n">
        <v>52.29596</v>
      </c>
      <c r="P1148" s="0" t="n">
        <v>4.29882</v>
      </c>
      <c r="Q1148" s="0" t="n">
        <v>0.0098</v>
      </c>
      <c r="R1148" s="0" t="n">
        <v>0</v>
      </c>
      <c r="S1148" s="0" t="n">
        <v>1.8413</v>
      </c>
      <c r="T1148" s="0" t="n">
        <v>1.7741</v>
      </c>
      <c r="U1148" s="0" t="n">
        <v>0</v>
      </c>
      <c r="V1148" s="2" t="n">
        <v>0.0043252</v>
      </c>
      <c r="W1148" s="2" t="n">
        <v>1284.1</v>
      </c>
      <c r="X1148" s="2" t="n">
        <v>0.05554</v>
      </c>
      <c r="Y1148" s="2" t="n">
        <v>0</v>
      </c>
    </row>
    <row r="1149" customFormat="false" ht="12.75" hidden="false" customHeight="false" outlineLevel="0" collapsed="false">
      <c r="B1149" s="0" t="n">
        <v>15.406</v>
      </c>
      <c r="C1149" s="0" t="n">
        <v>15.27</v>
      </c>
      <c r="D1149" s="0" t="n">
        <v>8.0097</v>
      </c>
      <c r="E1149" s="0" t="n">
        <v>8.0085</v>
      </c>
      <c r="F1149" s="0" t="n">
        <v>3.184092</v>
      </c>
      <c r="G1149" s="0" t="n">
        <v>3.183037</v>
      </c>
      <c r="H1149" s="0" t="n">
        <v>30.3291</v>
      </c>
      <c r="I1149" s="0" t="n">
        <v>30.319</v>
      </c>
      <c r="J1149" s="0" t="n">
        <v>7.927</v>
      </c>
      <c r="K1149" s="0" t="n">
        <v>7.89184</v>
      </c>
      <c r="L1149" s="0" t="n">
        <v>81.18209</v>
      </c>
      <c r="M1149" s="0" t="n">
        <v>1.1131</v>
      </c>
      <c r="N1149" s="0" t="n">
        <v>0</v>
      </c>
      <c r="O1149" s="0" t="n">
        <v>52.29596</v>
      </c>
      <c r="P1149" s="0" t="n">
        <v>4.29882</v>
      </c>
      <c r="Q1149" s="0" t="n">
        <v>0.00981</v>
      </c>
      <c r="R1149" s="0" t="n">
        <v>0</v>
      </c>
      <c r="S1149" s="0" t="n">
        <v>1.8413</v>
      </c>
      <c r="T1149" s="0" t="n">
        <v>1.7729</v>
      </c>
      <c r="U1149" s="0" t="n">
        <v>0</v>
      </c>
      <c r="V1149" s="2" t="n">
        <v>0.0043252</v>
      </c>
      <c r="W1149" s="2" t="n">
        <v>1284.1</v>
      </c>
      <c r="X1149" s="2" t="n">
        <v>0.05554</v>
      </c>
      <c r="Y1149" s="2" t="n">
        <v>0</v>
      </c>
    </row>
    <row r="1150" customFormat="false" ht="12.75" hidden="false" customHeight="false" outlineLevel="0" collapsed="false">
      <c r="B1150" s="0" t="n">
        <v>15.385</v>
      </c>
      <c r="C1150" s="0" t="n">
        <v>15.25</v>
      </c>
      <c r="D1150" s="0" t="n">
        <v>8.0097</v>
      </c>
      <c r="E1150" s="0" t="n">
        <v>8.0087</v>
      </c>
      <c r="F1150" s="0" t="n">
        <v>3.184073</v>
      </c>
      <c r="G1150" s="0" t="n">
        <v>3.183013</v>
      </c>
      <c r="H1150" s="0" t="n">
        <v>30.3289</v>
      </c>
      <c r="I1150" s="0" t="n">
        <v>30.3186</v>
      </c>
      <c r="J1150" s="0" t="n">
        <v>7.927</v>
      </c>
      <c r="K1150" s="0" t="n">
        <v>7.8917</v>
      </c>
      <c r="L1150" s="0" t="n">
        <v>81.18049</v>
      </c>
      <c r="M1150" s="0" t="n">
        <v>1.1098</v>
      </c>
      <c r="N1150" s="0" t="n">
        <v>0</v>
      </c>
      <c r="O1150" s="0" t="n">
        <v>52.29596</v>
      </c>
      <c r="P1150" s="0" t="n">
        <v>4.29882</v>
      </c>
      <c r="Q1150" s="0" t="n">
        <v>0.00983</v>
      </c>
      <c r="R1150" s="0" t="n">
        <v>0</v>
      </c>
      <c r="S1150" s="0" t="n">
        <v>1.8413</v>
      </c>
      <c r="T1150" s="0" t="n">
        <v>1.7717</v>
      </c>
      <c r="U1150" s="0" t="n">
        <v>0</v>
      </c>
      <c r="V1150" s="2" t="n">
        <v>0.0042929</v>
      </c>
      <c r="W1150" s="2" t="n">
        <v>1284.1</v>
      </c>
      <c r="X1150" s="2" t="n">
        <v>0.055126</v>
      </c>
      <c r="Y1150" s="2" t="n">
        <v>0</v>
      </c>
    </row>
    <row r="1151" customFormat="false" ht="12.75" hidden="false" customHeight="false" outlineLevel="0" collapsed="false">
      <c r="B1151" s="0" t="n">
        <v>15.342</v>
      </c>
      <c r="C1151" s="0" t="n">
        <v>15.206</v>
      </c>
      <c r="D1151" s="0" t="n">
        <v>8.0097</v>
      </c>
      <c r="E1151" s="0" t="n">
        <v>8.0087</v>
      </c>
      <c r="F1151" s="0" t="n">
        <v>3.184154</v>
      </c>
      <c r="G1151" s="0" t="n">
        <v>3.183037</v>
      </c>
      <c r="H1151" s="0" t="n">
        <v>30.3298</v>
      </c>
      <c r="I1151" s="0" t="n">
        <v>30.3189</v>
      </c>
      <c r="J1151" s="0" t="n">
        <v>7.927</v>
      </c>
      <c r="K1151" s="0" t="n">
        <v>7.89141</v>
      </c>
      <c r="L1151" s="0" t="n">
        <v>81.17795</v>
      </c>
      <c r="M1151" s="0" t="n">
        <v>1.1065</v>
      </c>
      <c r="N1151" s="0" t="n">
        <v>0</v>
      </c>
      <c r="O1151" s="0" t="n">
        <v>52.29596</v>
      </c>
      <c r="P1151" s="0" t="n">
        <v>4.29882</v>
      </c>
      <c r="Q1151" s="0" t="n">
        <v>0.00984</v>
      </c>
      <c r="R1151" s="0" t="n">
        <v>0</v>
      </c>
      <c r="S1151" s="0" t="n">
        <v>1.8413</v>
      </c>
      <c r="T1151" s="0" t="n">
        <v>1.7705</v>
      </c>
      <c r="U1151" s="0" t="n">
        <v>0</v>
      </c>
      <c r="V1151" s="2" t="n">
        <v>0.0042929</v>
      </c>
      <c r="W1151" s="2" t="n">
        <v>1284.1</v>
      </c>
      <c r="X1151" s="2" t="n">
        <v>0.055126</v>
      </c>
      <c r="Y1151" s="2" t="n">
        <v>0</v>
      </c>
    </row>
    <row r="1152" customFormat="false" ht="12.75" hidden="false" customHeight="false" outlineLevel="0" collapsed="false">
      <c r="B1152" s="0" t="n">
        <v>15.342</v>
      </c>
      <c r="C1152" s="0" t="n">
        <v>15.206</v>
      </c>
      <c r="D1152" s="0" t="n">
        <v>8.0099</v>
      </c>
      <c r="E1152" s="0" t="n">
        <v>8.0085</v>
      </c>
      <c r="F1152" s="0" t="n">
        <v>3.184229</v>
      </c>
      <c r="G1152" s="0" t="n">
        <v>3.183084</v>
      </c>
      <c r="H1152" s="0" t="n">
        <v>30.3304</v>
      </c>
      <c r="I1152" s="0" t="n">
        <v>30.3195</v>
      </c>
      <c r="J1152" s="0" t="n">
        <v>7.927</v>
      </c>
      <c r="K1152" s="0" t="n">
        <v>7.88229</v>
      </c>
      <c r="L1152" s="0" t="n">
        <v>81.08481</v>
      </c>
      <c r="M1152" s="0" t="n">
        <v>1.1065</v>
      </c>
      <c r="N1152" s="0" t="n">
        <v>0</v>
      </c>
      <c r="O1152" s="0" t="n">
        <v>52.29596</v>
      </c>
      <c r="P1152" s="0" t="n">
        <v>4.29882</v>
      </c>
      <c r="Q1152" s="0" t="n">
        <v>0.00985</v>
      </c>
      <c r="R1152" s="0" t="n">
        <v>0</v>
      </c>
      <c r="S1152" s="0" t="n">
        <v>1.84</v>
      </c>
      <c r="T1152" s="0" t="n">
        <v>1.7705</v>
      </c>
      <c r="U1152" s="0" t="n">
        <v>0</v>
      </c>
      <c r="V1152" s="2" t="n">
        <v>0.0043319</v>
      </c>
      <c r="W1152" s="2" t="n">
        <v>1282.1</v>
      </c>
      <c r="X1152" s="2" t="n">
        <v>0.05554</v>
      </c>
      <c r="Y1152" s="2" t="n">
        <v>0</v>
      </c>
    </row>
    <row r="1153" customFormat="false" ht="12.75" hidden="false" customHeight="false" outlineLevel="0" collapsed="false">
      <c r="B1153" s="0" t="n">
        <v>15.321</v>
      </c>
      <c r="C1153" s="0" t="n">
        <v>15.186</v>
      </c>
      <c r="D1153" s="0" t="n">
        <v>8.0099</v>
      </c>
      <c r="E1153" s="0" t="n">
        <v>8.0087</v>
      </c>
      <c r="F1153" s="0" t="n">
        <v>3.184142</v>
      </c>
      <c r="G1153" s="0" t="n">
        <v>3.182984</v>
      </c>
      <c r="H1153" s="0" t="n">
        <v>30.3295</v>
      </c>
      <c r="I1153" s="0" t="n">
        <v>30.3183</v>
      </c>
      <c r="J1153" s="0" t="n">
        <v>7.927</v>
      </c>
      <c r="K1153" s="0" t="n">
        <v>7.88043</v>
      </c>
      <c r="L1153" s="0" t="n">
        <v>81.06515</v>
      </c>
      <c r="M1153" s="0" t="n">
        <v>1.1033</v>
      </c>
      <c r="N1153" s="0" t="n">
        <v>0</v>
      </c>
      <c r="O1153" s="0" t="n">
        <v>52.29596</v>
      </c>
      <c r="P1153" s="0" t="n">
        <v>4.29882</v>
      </c>
      <c r="Q1153" s="0" t="n">
        <v>0.00986</v>
      </c>
      <c r="R1153" s="0" t="n">
        <v>0</v>
      </c>
      <c r="S1153" s="0" t="n">
        <v>1.84</v>
      </c>
      <c r="T1153" s="0" t="n">
        <v>1.7692</v>
      </c>
      <c r="U1153" s="0" t="n">
        <v>0</v>
      </c>
      <c r="V1153" s="2" t="n">
        <v>0.0043252</v>
      </c>
      <c r="W1153" s="2" t="n">
        <v>1284.1</v>
      </c>
      <c r="X1153" s="2" t="n">
        <v>0.05554</v>
      </c>
      <c r="Y1153" s="2" t="n">
        <v>0</v>
      </c>
    </row>
    <row r="1154" customFormat="false" ht="12.75" hidden="false" customHeight="false" outlineLevel="0" collapsed="false">
      <c r="B1154" s="0" t="n">
        <v>15.299</v>
      </c>
      <c r="C1154" s="0" t="n">
        <v>15.164</v>
      </c>
      <c r="D1154" s="0" t="n">
        <v>8.0099</v>
      </c>
      <c r="E1154" s="0" t="n">
        <v>8.0088</v>
      </c>
      <c r="F1154" s="0" t="n">
        <v>3.183973</v>
      </c>
      <c r="G1154" s="0" t="n">
        <v>3.182867</v>
      </c>
      <c r="H1154" s="0" t="n">
        <v>30.3277</v>
      </c>
      <c r="I1154" s="0" t="n">
        <v>30.317</v>
      </c>
      <c r="J1154" s="0" t="n">
        <v>7.927</v>
      </c>
      <c r="K1154" s="0" t="n">
        <v>7.88739</v>
      </c>
      <c r="L1154" s="0" t="n">
        <v>81.13579</v>
      </c>
      <c r="M1154" s="0" t="n">
        <v>1.1033</v>
      </c>
      <c r="N1154" s="0" t="n">
        <v>0</v>
      </c>
      <c r="O1154" s="0" t="n">
        <v>52.29596</v>
      </c>
      <c r="P1154" s="0" t="n">
        <v>4.29882</v>
      </c>
      <c r="Q1154" s="0" t="n">
        <v>0.00987</v>
      </c>
      <c r="R1154" s="0" t="n">
        <v>0</v>
      </c>
      <c r="S1154" s="0" t="n">
        <v>1.8413</v>
      </c>
      <c r="T1154" s="0" t="n">
        <v>1.7692</v>
      </c>
      <c r="U1154" s="0" t="n">
        <v>0</v>
      </c>
      <c r="V1154" s="2" t="n">
        <v>0.0043575</v>
      </c>
      <c r="W1154" s="2" t="n">
        <v>1284.1</v>
      </c>
      <c r="X1154" s="2" t="n">
        <v>0.055955</v>
      </c>
      <c r="Y1154" s="2" t="n">
        <v>0</v>
      </c>
    </row>
    <row r="1155" customFormat="false" ht="12.75" hidden="false" customHeight="false" outlineLevel="0" collapsed="false">
      <c r="B1155" s="0" t="n">
        <v>15.299</v>
      </c>
      <c r="C1155" s="0" t="n">
        <v>15.164</v>
      </c>
      <c r="D1155" s="0" t="n">
        <v>8.0099</v>
      </c>
      <c r="E1155" s="0" t="n">
        <v>8.0085</v>
      </c>
      <c r="F1155" s="0" t="n">
        <v>3.184036</v>
      </c>
      <c r="G1155" s="0" t="n">
        <v>3.182896</v>
      </c>
      <c r="H1155" s="0" t="n">
        <v>30.3284</v>
      </c>
      <c r="I1155" s="0" t="n">
        <v>30.3176</v>
      </c>
      <c r="J1155" s="0" t="n">
        <v>7.927</v>
      </c>
      <c r="K1155" s="0" t="n">
        <v>7.88701</v>
      </c>
      <c r="L1155" s="0" t="n">
        <v>81.13232</v>
      </c>
      <c r="M1155" s="0" t="n">
        <v>1.1033</v>
      </c>
      <c r="N1155" s="0" t="n">
        <v>0</v>
      </c>
      <c r="O1155" s="0" t="n">
        <v>52.29596</v>
      </c>
      <c r="P1155" s="0" t="n">
        <v>4.29882</v>
      </c>
      <c r="Q1155" s="0" t="n">
        <v>0.00988</v>
      </c>
      <c r="R1155" s="0" t="n">
        <v>0</v>
      </c>
      <c r="S1155" s="0" t="n">
        <v>1.8413</v>
      </c>
      <c r="T1155" s="0" t="n">
        <v>1.7692</v>
      </c>
      <c r="U1155" s="0" t="n">
        <v>0</v>
      </c>
      <c r="V1155" s="2" t="n">
        <v>0.0043575</v>
      </c>
      <c r="W1155" s="2" t="n">
        <v>1284.1</v>
      </c>
      <c r="X1155" s="2" t="n">
        <v>0.055955</v>
      </c>
      <c r="Y1155" s="2" t="n">
        <v>0</v>
      </c>
    </row>
    <row r="1156" customFormat="false" ht="12.75" hidden="false" customHeight="false" outlineLevel="0" collapsed="false">
      <c r="B1156" s="0" t="n">
        <v>15.245</v>
      </c>
      <c r="C1156" s="0" t="n">
        <v>15.111</v>
      </c>
      <c r="D1156" s="0" t="n">
        <v>8.0097</v>
      </c>
      <c r="E1156" s="0" t="n">
        <v>8.0087</v>
      </c>
      <c r="F1156" s="0" t="n">
        <v>3.184092</v>
      </c>
      <c r="G1156" s="0" t="n">
        <v>3.183013</v>
      </c>
      <c r="H1156" s="0" t="n">
        <v>30.3291</v>
      </c>
      <c r="I1156" s="0" t="n">
        <v>30.3187</v>
      </c>
      <c r="J1156" s="0" t="n">
        <v>7.927</v>
      </c>
      <c r="K1156" s="0" t="n">
        <v>7.88654</v>
      </c>
      <c r="L1156" s="0" t="n">
        <v>81.12761</v>
      </c>
      <c r="M1156" s="0" t="n">
        <v>1.1033</v>
      </c>
      <c r="N1156" s="0" t="n">
        <v>0</v>
      </c>
      <c r="O1156" s="0" t="n">
        <v>52.29596</v>
      </c>
      <c r="P1156" s="0" t="n">
        <v>4.29882</v>
      </c>
      <c r="Q1156" s="0" t="n">
        <v>0.0099</v>
      </c>
      <c r="R1156" s="0" t="n">
        <v>0</v>
      </c>
      <c r="S1156" s="0" t="n">
        <v>1.8413</v>
      </c>
      <c r="T1156" s="0" t="n">
        <v>1.7692</v>
      </c>
      <c r="U1156" s="0" t="n">
        <v>0</v>
      </c>
      <c r="V1156" s="2" t="n">
        <v>0.0043575</v>
      </c>
      <c r="W1156" s="2" t="n">
        <v>1284.1</v>
      </c>
      <c r="X1156" s="2" t="n">
        <v>0.055955</v>
      </c>
      <c r="Y1156" s="2" t="n">
        <v>0</v>
      </c>
    </row>
    <row r="1157" customFormat="false" ht="12.75" hidden="false" customHeight="false" outlineLevel="0" collapsed="false">
      <c r="B1157" s="0" t="n">
        <v>15.224</v>
      </c>
      <c r="C1157" s="0" t="n">
        <v>15.089</v>
      </c>
      <c r="D1157" s="0" t="n">
        <v>8.0099</v>
      </c>
      <c r="E1157" s="0" t="n">
        <v>8.0087</v>
      </c>
      <c r="F1157" s="0" t="n">
        <v>3.183954</v>
      </c>
      <c r="G1157" s="0" t="n">
        <v>3.183066</v>
      </c>
      <c r="H1157" s="0" t="n">
        <v>30.3276</v>
      </c>
      <c r="I1157" s="0" t="n">
        <v>30.3192</v>
      </c>
      <c r="J1157" s="0" t="n">
        <v>7.927</v>
      </c>
      <c r="K1157" s="0" t="n">
        <v>7.88779</v>
      </c>
      <c r="L1157" s="0" t="n">
        <v>81.13987</v>
      </c>
      <c r="M1157" s="0" t="n">
        <v>1.1033</v>
      </c>
      <c r="N1157" s="0" t="n">
        <v>0</v>
      </c>
      <c r="O1157" s="0" t="n">
        <v>52.29596</v>
      </c>
      <c r="P1157" s="0" t="n">
        <v>4.29882</v>
      </c>
      <c r="Q1157" s="0" t="n">
        <v>0.00991</v>
      </c>
      <c r="R1157" s="0" t="n">
        <v>0</v>
      </c>
      <c r="S1157" s="0" t="n">
        <v>1.8413</v>
      </c>
      <c r="T1157" s="0" t="n">
        <v>1.7692</v>
      </c>
      <c r="U1157" s="0" t="n">
        <v>0</v>
      </c>
      <c r="V1157" s="2" t="n">
        <v>0.0043575</v>
      </c>
      <c r="W1157" s="2" t="n">
        <v>1284.1</v>
      </c>
      <c r="X1157" s="2" t="n">
        <v>0.055955</v>
      </c>
      <c r="Y1157" s="2" t="n">
        <v>0</v>
      </c>
    </row>
    <row r="1158" customFormat="false" ht="12.75" hidden="false" customHeight="false" outlineLevel="0" collapsed="false">
      <c r="B1158" s="0" t="n">
        <v>15.203</v>
      </c>
      <c r="C1158" s="0" t="n">
        <v>15.069</v>
      </c>
      <c r="D1158" s="0" t="n">
        <v>8.0099</v>
      </c>
      <c r="E1158" s="0" t="n">
        <v>8.0088</v>
      </c>
      <c r="F1158" s="0" t="n">
        <v>3.183861</v>
      </c>
      <c r="G1158" s="0" t="n">
        <v>3.182984</v>
      </c>
      <c r="H1158" s="0" t="n">
        <v>30.3266</v>
      </c>
      <c r="I1158" s="0" t="n">
        <v>30.3183</v>
      </c>
      <c r="J1158" s="0" t="n">
        <v>7.927</v>
      </c>
      <c r="K1158" s="0" t="n">
        <v>7.88904</v>
      </c>
      <c r="L1158" s="0" t="n">
        <v>81.15216</v>
      </c>
      <c r="M1158" s="0" t="n">
        <v>1.1033</v>
      </c>
      <c r="N1158" s="0" t="n">
        <v>0</v>
      </c>
      <c r="O1158" s="0" t="n">
        <v>52.29596</v>
      </c>
      <c r="P1158" s="0" t="n">
        <v>4.29882</v>
      </c>
      <c r="Q1158" s="0" t="n">
        <v>0.00992</v>
      </c>
      <c r="R1158" s="0" t="n">
        <v>0</v>
      </c>
      <c r="S1158" s="0" t="n">
        <v>1.8413</v>
      </c>
      <c r="T1158" s="0" t="n">
        <v>1.7692</v>
      </c>
      <c r="U1158" s="0" t="n">
        <v>0</v>
      </c>
      <c r="V1158" s="2" t="n">
        <v>0.00439</v>
      </c>
      <c r="W1158" s="2" t="n">
        <v>1284.1</v>
      </c>
      <c r="X1158" s="2" t="n">
        <v>0.056372</v>
      </c>
      <c r="Y1158" s="2" t="n">
        <v>0</v>
      </c>
    </row>
    <row r="1159" customFormat="false" ht="12.75" hidden="false" customHeight="false" outlineLevel="0" collapsed="false">
      <c r="B1159" s="0" t="n">
        <v>15.171</v>
      </c>
      <c r="C1159" s="0" t="n">
        <v>15.037</v>
      </c>
      <c r="D1159" s="0" t="n">
        <v>8.0099</v>
      </c>
      <c r="E1159" s="0" t="n">
        <v>8.0088</v>
      </c>
      <c r="F1159" s="0" t="n">
        <v>3.183929</v>
      </c>
      <c r="G1159" s="0" t="n">
        <v>3.182662</v>
      </c>
      <c r="H1159" s="0" t="n">
        <v>30.3273</v>
      </c>
      <c r="I1159" s="0" t="n">
        <v>30.3149</v>
      </c>
      <c r="J1159" s="0" t="n">
        <v>7.927</v>
      </c>
      <c r="K1159" s="0" t="n">
        <v>7.88849</v>
      </c>
      <c r="L1159" s="0" t="n">
        <v>81.14696</v>
      </c>
      <c r="M1159" s="0" t="n">
        <v>1.1033</v>
      </c>
      <c r="N1159" s="0" t="n">
        <v>0</v>
      </c>
      <c r="O1159" s="0" t="n">
        <v>52.29596</v>
      </c>
      <c r="P1159" s="0" t="n">
        <v>4.29882</v>
      </c>
      <c r="Q1159" s="0" t="n">
        <v>0.00993</v>
      </c>
      <c r="R1159" s="0" t="n">
        <v>0</v>
      </c>
      <c r="S1159" s="0" t="n">
        <v>1.8413</v>
      </c>
      <c r="T1159" s="0" t="n">
        <v>1.7692</v>
      </c>
      <c r="U1159" s="0" t="n">
        <v>0</v>
      </c>
      <c r="V1159" s="2" t="n">
        <v>0.00439</v>
      </c>
      <c r="W1159" s="2" t="n">
        <v>1284.1</v>
      </c>
      <c r="X1159" s="2" t="n">
        <v>0.056372</v>
      </c>
      <c r="Y1159" s="2" t="n">
        <v>0</v>
      </c>
    </row>
    <row r="1160" customFormat="false" ht="12.75" hidden="false" customHeight="false" outlineLevel="0" collapsed="false">
      <c r="B1160" s="0" t="n">
        <v>15.127</v>
      </c>
      <c r="C1160" s="0" t="n">
        <v>14.994</v>
      </c>
      <c r="D1160" s="0" t="n">
        <v>8.0099</v>
      </c>
      <c r="E1160" s="0" t="n">
        <v>8.0087</v>
      </c>
      <c r="F1160" s="0" t="n">
        <v>3.183942</v>
      </c>
      <c r="G1160" s="0" t="n">
        <v>3.182516</v>
      </c>
      <c r="H1160" s="0" t="n">
        <v>30.3275</v>
      </c>
      <c r="I1160" s="0" t="n">
        <v>30.3135</v>
      </c>
      <c r="J1160" s="0" t="n">
        <v>7.927</v>
      </c>
      <c r="K1160" s="0" t="n">
        <v>7.8879</v>
      </c>
      <c r="L1160" s="0" t="n">
        <v>81.14095</v>
      </c>
      <c r="M1160" s="0" t="n">
        <v>1.1033</v>
      </c>
      <c r="N1160" s="0" t="n">
        <v>0</v>
      </c>
      <c r="O1160" s="0" t="n">
        <v>52.29596</v>
      </c>
      <c r="P1160" s="0" t="n">
        <v>4.29882</v>
      </c>
      <c r="Q1160" s="0" t="n">
        <v>0.00994</v>
      </c>
      <c r="R1160" s="0" t="n">
        <v>0</v>
      </c>
      <c r="S1160" s="0" t="n">
        <v>1.8413</v>
      </c>
      <c r="T1160" s="0" t="n">
        <v>1.7692</v>
      </c>
      <c r="U1160" s="0" t="n">
        <v>0</v>
      </c>
      <c r="V1160" s="2" t="n">
        <v>0.0044225</v>
      </c>
      <c r="W1160" s="2" t="n">
        <v>1284.1</v>
      </c>
      <c r="X1160" s="2" t="n">
        <v>0.05679</v>
      </c>
      <c r="Y1160" s="2" t="n">
        <v>0</v>
      </c>
    </row>
    <row r="1161" customFormat="false" ht="12.75" hidden="false" customHeight="false" outlineLevel="0" collapsed="false">
      <c r="B1161" s="0" t="n">
        <v>15.127</v>
      </c>
      <c r="C1161" s="0" t="n">
        <v>14.994</v>
      </c>
      <c r="D1161" s="0" t="n">
        <v>8.0099</v>
      </c>
      <c r="E1161" s="0" t="n">
        <v>8.0088</v>
      </c>
      <c r="F1161" s="0" t="n">
        <v>3.183929</v>
      </c>
      <c r="G1161" s="0" t="n">
        <v>3.182486</v>
      </c>
      <c r="H1161" s="0" t="n">
        <v>30.3274</v>
      </c>
      <c r="I1161" s="0" t="n">
        <v>30.3131</v>
      </c>
      <c r="J1161" s="0" t="n">
        <v>7.927</v>
      </c>
      <c r="K1161" s="0" t="n">
        <v>7.8873</v>
      </c>
      <c r="L1161" s="0" t="n">
        <v>81.1347</v>
      </c>
      <c r="M1161" s="0" t="n">
        <v>1.1065</v>
      </c>
      <c r="N1161" s="0" t="n">
        <v>0</v>
      </c>
      <c r="O1161" s="0" t="n">
        <v>52.29596</v>
      </c>
      <c r="P1161" s="0" t="n">
        <v>4.29882</v>
      </c>
      <c r="Q1161" s="0" t="n">
        <v>0.00995</v>
      </c>
      <c r="R1161" s="0" t="n">
        <v>0</v>
      </c>
      <c r="S1161" s="0" t="n">
        <v>1.8413</v>
      </c>
      <c r="T1161" s="0" t="n">
        <v>1.7705</v>
      </c>
      <c r="U1161" s="0" t="n">
        <v>0</v>
      </c>
      <c r="V1161" s="2" t="n">
        <v>0.0044293</v>
      </c>
      <c r="W1161" s="2" t="n">
        <v>1282.1</v>
      </c>
      <c r="X1161" s="2" t="n">
        <v>0.05679</v>
      </c>
      <c r="Y1161" s="2" t="n">
        <v>0</v>
      </c>
    </row>
    <row r="1162" customFormat="false" ht="12.75" hidden="false" customHeight="false" outlineLevel="0" collapsed="false">
      <c r="B1162" s="0" t="n">
        <v>15.085</v>
      </c>
      <c r="C1162" s="0" t="n">
        <v>14.952</v>
      </c>
      <c r="D1162" s="0" t="n">
        <v>8.01</v>
      </c>
      <c r="E1162" s="0" t="n">
        <v>8.0088</v>
      </c>
      <c r="F1162" s="0" t="n">
        <v>3.183923</v>
      </c>
      <c r="G1162" s="0" t="n">
        <v>3.182486</v>
      </c>
      <c r="H1162" s="0" t="n">
        <v>30.3272</v>
      </c>
      <c r="I1162" s="0" t="n">
        <v>30.3131</v>
      </c>
      <c r="J1162" s="0" t="n">
        <v>7.927</v>
      </c>
      <c r="K1162" s="0" t="n">
        <v>7.88656</v>
      </c>
      <c r="L1162" s="0" t="n">
        <v>81.12728</v>
      </c>
      <c r="M1162" s="0" t="n">
        <v>1.1065</v>
      </c>
      <c r="N1162" s="0" t="n">
        <v>0</v>
      </c>
      <c r="O1162" s="0" t="n">
        <v>52.29596</v>
      </c>
      <c r="P1162" s="0" t="n">
        <v>4.29882</v>
      </c>
      <c r="Q1162" s="0" t="n">
        <v>0.00997</v>
      </c>
      <c r="R1162" s="0" t="n">
        <v>0</v>
      </c>
      <c r="S1162" s="0" t="n">
        <v>1.8413</v>
      </c>
      <c r="T1162" s="0" t="n">
        <v>1.7705</v>
      </c>
      <c r="U1162" s="0" t="n">
        <v>0</v>
      </c>
      <c r="V1162" s="2" t="n">
        <v>0.0044551</v>
      </c>
      <c r="W1162" s="2" t="n">
        <v>1284.1</v>
      </c>
      <c r="X1162" s="2" t="n">
        <v>0.057209</v>
      </c>
      <c r="Y1162" s="2" t="n">
        <v>0</v>
      </c>
    </row>
    <row r="1163" customFormat="false" ht="12.75" hidden="false" customHeight="false" outlineLevel="0" collapsed="false">
      <c r="B1163" s="0" t="n">
        <v>15.063</v>
      </c>
      <c r="C1163" s="0" t="n">
        <v>14.93</v>
      </c>
      <c r="D1163" s="0" t="n">
        <v>8.0099</v>
      </c>
      <c r="E1163" s="0" t="n">
        <v>8.0087</v>
      </c>
      <c r="F1163" s="0" t="n">
        <v>3.183867</v>
      </c>
      <c r="G1163" s="0" t="n">
        <v>3.182486</v>
      </c>
      <c r="H1163" s="0" t="n">
        <v>30.3267</v>
      </c>
      <c r="I1163" s="0" t="n">
        <v>30.3132</v>
      </c>
      <c r="J1163" s="0" t="n">
        <v>7.927</v>
      </c>
      <c r="K1163" s="0" t="n">
        <v>7.88585</v>
      </c>
      <c r="L1163" s="0" t="n">
        <v>81.11944</v>
      </c>
      <c r="M1163" s="0" t="n">
        <v>1.1033</v>
      </c>
      <c r="N1163" s="0" t="n">
        <v>0</v>
      </c>
      <c r="O1163" s="0" t="n">
        <v>52.29596</v>
      </c>
      <c r="P1163" s="0" t="n">
        <v>4.29882</v>
      </c>
      <c r="Q1163" s="0" t="n">
        <v>0.00998</v>
      </c>
      <c r="R1163" s="0" t="n">
        <v>0</v>
      </c>
      <c r="S1163" s="0" t="n">
        <v>1.8413</v>
      </c>
      <c r="T1163" s="0" t="n">
        <v>1.7692</v>
      </c>
      <c r="U1163" s="0" t="n">
        <v>0</v>
      </c>
      <c r="V1163" s="2" t="n">
        <v>0.004462</v>
      </c>
      <c r="W1163" s="2" t="n">
        <v>1282.1</v>
      </c>
      <c r="X1163" s="2" t="n">
        <v>0.057209</v>
      </c>
      <c r="Y1163" s="2" t="n">
        <v>0</v>
      </c>
    </row>
    <row r="1164" customFormat="false" ht="12.75" hidden="false" customHeight="false" outlineLevel="0" collapsed="false">
      <c r="B1164" s="0" t="n">
        <v>15.031</v>
      </c>
      <c r="C1164" s="0" t="n">
        <v>14.899</v>
      </c>
      <c r="D1164" s="0" t="n">
        <v>8.01</v>
      </c>
      <c r="E1164" s="0" t="n">
        <v>8.0087</v>
      </c>
      <c r="F1164" s="0" t="n">
        <v>3.183805</v>
      </c>
      <c r="G1164" s="0" t="n">
        <v>3.182486</v>
      </c>
      <c r="H1164" s="0" t="n">
        <v>30.326</v>
      </c>
      <c r="I1164" s="0" t="n">
        <v>30.3132</v>
      </c>
      <c r="J1164" s="0" t="n">
        <v>7.927</v>
      </c>
      <c r="K1164" s="0" t="n">
        <v>7.88502</v>
      </c>
      <c r="L1164" s="0" t="n">
        <v>81.11074</v>
      </c>
      <c r="M1164" s="0" t="n">
        <v>1.1033</v>
      </c>
      <c r="N1164" s="0" t="n">
        <v>0</v>
      </c>
      <c r="O1164" s="0" t="n">
        <v>52.29596</v>
      </c>
      <c r="P1164" s="0" t="n">
        <v>4.29882</v>
      </c>
      <c r="Q1164" s="0" t="n">
        <v>0.00999</v>
      </c>
      <c r="R1164" s="0" t="n">
        <v>0</v>
      </c>
      <c r="S1164" s="0" t="n">
        <v>1.8413</v>
      </c>
      <c r="T1164" s="0" t="n">
        <v>1.7692</v>
      </c>
      <c r="U1164" s="0" t="n">
        <v>0</v>
      </c>
      <c r="V1164" s="2" t="n">
        <v>0.0044878</v>
      </c>
      <c r="W1164" s="2" t="n">
        <v>1284.1</v>
      </c>
      <c r="X1164" s="2" t="n">
        <v>0.057629</v>
      </c>
      <c r="Y1164" s="2" t="n">
        <v>0</v>
      </c>
    </row>
    <row r="1165" customFormat="false" ht="12.75" hidden="false" customHeight="false" outlineLevel="0" collapsed="false">
      <c r="B1165" s="0" t="n">
        <v>15.021</v>
      </c>
      <c r="C1165" s="0" t="n">
        <v>14.889</v>
      </c>
      <c r="D1165" s="0" t="n">
        <v>8.0099</v>
      </c>
      <c r="E1165" s="0" t="n">
        <v>8.0087</v>
      </c>
      <c r="F1165" s="0" t="n">
        <v>3.183823</v>
      </c>
      <c r="G1165" s="0" t="n">
        <v>3.182533</v>
      </c>
      <c r="H1165" s="0" t="n">
        <v>30.3263</v>
      </c>
      <c r="I1165" s="0" t="n">
        <v>30.3137</v>
      </c>
      <c r="J1165" s="0" t="n">
        <v>7.927</v>
      </c>
      <c r="K1165" s="0" t="n">
        <v>7.88414</v>
      </c>
      <c r="L1165" s="0" t="n">
        <v>81.10163</v>
      </c>
      <c r="M1165" s="0" t="n">
        <v>1.1033</v>
      </c>
      <c r="N1165" s="0" t="n">
        <v>0</v>
      </c>
      <c r="O1165" s="0" t="n">
        <v>52.29596</v>
      </c>
      <c r="P1165" s="0" t="n">
        <v>4.2988</v>
      </c>
      <c r="Q1165" s="0" t="n">
        <v>0.01</v>
      </c>
      <c r="R1165" s="0" t="n">
        <v>0</v>
      </c>
      <c r="S1165" s="0" t="n">
        <v>1.8413</v>
      </c>
      <c r="T1165" s="0" t="n">
        <v>1.7692</v>
      </c>
      <c r="U1165" s="0" t="n">
        <v>0</v>
      </c>
      <c r="V1165" s="2" t="n">
        <v>0.0044948</v>
      </c>
      <c r="W1165" s="2" t="n">
        <v>1282.1</v>
      </c>
      <c r="X1165" s="2" t="n">
        <v>0.057629</v>
      </c>
      <c r="Y1165" s="2" t="n">
        <v>0</v>
      </c>
    </row>
    <row r="1166" customFormat="false" ht="12.75" hidden="false" customHeight="false" outlineLevel="0" collapsed="false">
      <c r="B1166" s="0" t="n">
        <v>14.999</v>
      </c>
      <c r="C1166" s="0" t="n">
        <v>14.867</v>
      </c>
      <c r="D1166" s="0" t="n">
        <v>8.0099</v>
      </c>
      <c r="E1166" s="0" t="n">
        <v>8.0085</v>
      </c>
      <c r="F1166" s="0" t="n">
        <v>3.183855</v>
      </c>
      <c r="G1166" s="0" t="n">
        <v>3.182545</v>
      </c>
      <c r="H1166" s="0" t="n">
        <v>30.3266</v>
      </c>
      <c r="I1166" s="0" t="n">
        <v>30.314</v>
      </c>
      <c r="J1166" s="0" t="n">
        <v>7.927</v>
      </c>
      <c r="K1166" s="0" t="n">
        <v>7.88315</v>
      </c>
      <c r="L1166" s="0" t="n">
        <v>81.09168</v>
      </c>
      <c r="M1166" s="0" t="n">
        <v>1.1033</v>
      </c>
      <c r="N1166" s="0" t="n">
        <v>0</v>
      </c>
      <c r="O1166" s="0" t="n">
        <v>52.29596</v>
      </c>
      <c r="P1166" s="0" t="n">
        <v>4.2988</v>
      </c>
      <c r="Q1166" s="0" t="n">
        <v>0.01001</v>
      </c>
      <c r="R1166" s="0" t="n">
        <v>0</v>
      </c>
      <c r="S1166" s="0" t="n">
        <v>1.8413</v>
      </c>
      <c r="T1166" s="0" t="n">
        <v>1.7692</v>
      </c>
      <c r="U1166" s="0" t="n">
        <v>0</v>
      </c>
      <c r="V1166" s="2" t="n">
        <v>0.0045276</v>
      </c>
      <c r="W1166" s="2" t="n">
        <v>1282.1</v>
      </c>
      <c r="X1166" s="2" t="n">
        <v>0.05805</v>
      </c>
      <c r="Y1166" s="2" t="n">
        <v>0</v>
      </c>
    </row>
    <row r="1167" customFormat="false" ht="12.75" hidden="false" customHeight="false" outlineLevel="0" collapsed="false">
      <c r="B1167" s="0" t="n">
        <v>14.977</v>
      </c>
      <c r="C1167" s="0" t="n">
        <v>14.845</v>
      </c>
      <c r="D1167" s="0" t="n">
        <v>8.0099</v>
      </c>
      <c r="E1167" s="0" t="n">
        <v>8.0087</v>
      </c>
      <c r="F1167" s="0" t="n">
        <v>3.183892</v>
      </c>
      <c r="G1167" s="0" t="n">
        <v>3.182662</v>
      </c>
      <c r="H1167" s="0" t="n">
        <v>30.327</v>
      </c>
      <c r="I1167" s="0" t="n">
        <v>30.3151</v>
      </c>
      <c r="J1167" s="0" t="n">
        <v>7.927</v>
      </c>
      <c r="K1167" s="0" t="n">
        <v>7.88379</v>
      </c>
      <c r="L1167" s="0" t="n">
        <v>81.0984</v>
      </c>
      <c r="M1167" s="0" t="n">
        <v>1.1033</v>
      </c>
      <c r="N1167" s="0" t="n">
        <v>0</v>
      </c>
      <c r="O1167" s="0" t="n">
        <v>52.29596</v>
      </c>
      <c r="P1167" s="0" t="n">
        <v>4.2988</v>
      </c>
      <c r="Q1167" s="0" t="n">
        <v>0.01002</v>
      </c>
      <c r="R1167" s="0" t="n">
        <v>0</v>
      </c>
      <c r="S1167" s="0" t="n">
        <v>1.8413</v>
      </c>
      <c r="T1167" s="0" t="n">
        <v>1.7692</v>
      </c>
      <c r="U1167" s="0" t="n">
        <v>0</v>
      </c>
      <c r="V1167" s="2" t="n">
        <v>0.0045276</v>
      </c>
      <c r="W1167" s="2" t="n">
        <v>1282.1</v>
      </c>
      <c r="X1167" s="2" t="n">
        <v>0.05805</v>
      </c>
      <c r="Y1167" s="2" t="n">
        <v>0</v>
      </c>
    </row>
    <row r="1168" customFormat="false" ht="12.75" hidden="false" customHeight="false" outlineLevel="0" collapsed="false">
      <c r="B1168" s="0" t="n">
        <v>14.945</v>
      </c>
      <c r="C1168" s="0" t="n">
        <v>14.813</v>
      </c>
      <c r="D1168" s="0" t="n">
        <v>8.01</v>
      </c>
      <c r="E1168" s="0" t="n">
        <v>8.0087</v>
      </c>
      <c r="F1168" s="0" t="n">
        <v>3.183886</v>
      </c>
      <c r="G1168" s="0" t="n">
        <v>3.182662</v>
      </c>
      <c r="H1168" s="0" t="n">
        <v>30.3268</v>
      </c>
      <c r="I1168" s="0" t="n">
        <v>30.3151</v>
      </c>
      <c r="J1168" s="0" t="n">
        <v>7.927</v>
      </c>
      <c r="K1168" s="0" t="n">
        <v>7.88441</v>
      </c>
      <c r="L1168" s="0" t="n">
        <v>81.10499</v>
      </c>
      <c r="M1168" s="0" t="n">
        <v>1.1065</v>
      </c>
      <c r="N1168" s="0" t="n">
        <v>0</v>
      </c>
      <c r="O1168" s="0" t="n">
        <v>52.29596</v>
      </c>
      <c r="P1168" s="0" t="n">
        <v>4.2988</v>
      </c>
      <c r="Q1168" s="0" t="n">
        <v>0.01003</v>
      </c>
      <c r="R1168" s="0" t="n">
        <v>0</v>
      </c>
      <c r="S1168" s="0" t="n">
        <v>1.8413</v>
      </c>
      <c r="T1168" s="0" t="n">
        <v>1.7705</v>
      </c>
      <c r="U1168" s="0" t="n">
        <v>0</v>
      </c>
      <c r="V1168" s="2" t="n">
        <v>0.0045535</v>
      </c>
      <c r="W1168" s="2" t="n">
        <v>1284.1</v>
      </c>
      <c r="X1168" s="2" t="n">
        <v>0.058472</v>
      </c>
      <c r="Y1168" s="2" t="n">
        <v>0</v>
      </c>
    </row>
    <row r="1169" customFormat="false" ht="12.75" hidden="false" customHeight="false" outlineLevel="0" collapsed="false">
      <c r="B1169" s="0" t="n">
        <v>14.893</v>
      </c>
      <c r="C1169" s="0" t="n">
        <v>14.761</v>
      </c>
      <c r="D1169" s="0" t="n">
        <v>8.01</v>
      </c>
      <c r="E1169" s="0" t="n">
        <v>8.0087</v>
      </c>
      <c r="F1169" s="0" t="n">
        <v>3.183873</v>
      </c>
      <c r="G1169" s="0" t="n">
        <v>3.182574</v>
      </c>
      <c r="H1169" s="0" t="n">
        <v>30.3267</v>
      </c>
      <c r="I1169" s="0" t="n">
        <v>30.3142</v>
      </c>
      <c r="J1169" s="0" t="n">
        <v>7.927</v>
      </c>
      <c r="K1169" s="0" t="n">
        <v>7.88504</v>
      </c>
      <c r="L1169" s="0" t="n">
        <v>81.11139</v>
      </c>
      <c r="M1169" s="0" t="n">
        <v>1.1131</v>
      </c>
      <c r="N1169" s="0" t="n">
        <v>0</v>
      </c>
      <c r="O1169" s="0" t="n">
        <v>52.29596</v>
      </c>
      <c r="P1169" s="0" t="n">
        <v>4.2988</v>
      </c>
      <c r="Q1169" s="0" t="n">
        <v>0.01005</v>
      </c>
      <c r="R1169" s="0" t="n">
        <v>0</v>
      </c>
      <c r="S1169" s="0" t="n">
        <v>1.8413</v>
      </c>
      <c r="T1169" s="0" t="n">
        <v>1.7729</v>
      </c>
      <c r="U1169" s="0" t="n">
        <v>0</v>
      </c>
      <c r="V1169" s="2" t="n">
        <v>0.0045535</v>
      </c>
      <c r="W1169" s="2" t="n">
        <v>1284.1</v>
      </c>
      <c r="X1169" s="2" t="n">
        <v>0.058472</v>
      </c>
      <c r="Y1169" s="2" t="n">
        <v>0</v>
      </c>
    </row>
    <row r="1170" customFormat="false" ht="12.75" hidden="false" customHeight="false" outlineLevel="0" collapsed="false">
      <c r="B1170" s="0" t="n">
        <v>14.891</v>
      </c>
      <c r="C1170" s="0" t="n">
        <v>14.76</v>
      </c>
      <c r="D1170" s="0" t="n">
        <v>8.0099</v>
      </c>
      <c r="E1170" s="0" t="n">
        <v>8.0088</v>
      </c>
      <c r="F1170" s="0" t="n">
        <v>3.183892</v>
      </c>
      <c r="G1170" s="0" t="n">
        <v>3.182574</v>
      </c>
      <c r="H1170" s="0" t="n">
        <v>30.3271</v>
      </c>
      <c r="I1170" s="0" t="n">
        <v>30.3141</v>
      </c>
      <c r="J1170" s="0" t="n">
        <v>7.927</v>
      </c>
      <c r="K1170" s="0" t="n">
        <v>7.88572</v>
      </c>
      <c r="L1170" s="0" t="n">
        <v>81.11835</v>
      </c>
      <c r="M1170" s="0" t="n">
        <v>1.1098</v>
      </c>
      <c r="N1170" s="0" t="n">
        <v>0</v>
      </c>
      <c r="O1170" s="0" t="n">
        <v>52.29596</v>
      </c>
      <c r="P1170" s="0" t="n">
        <v>4.2988</v>
      </c>
      <c r="Q1170" s="0" t="n">
        <v>0.01006</v>
      </c>
      <c r="R1170" s="0" t="n">
        <v>0</v>
      </c>
      <c r="S1170" s="0" t="n">
        <v>1.8413</v>
      </c>
      <c r="T1170" s="0" t="n">
        <v>1.7717</v>
      </c>
      <c r="U1170" s="0" t="n">
        <v>0</v>
      </c>
      <c r="V1170" s="2" t="n">
        <v>0.0045865</v>
      </c>
      <c r="W1170" s="2" t="n">
        <v>1284.1</v>
      </c>
      <c r="X1170" s="2" t="n">
        <v>0.058896</v>
      </c>
      <c r="Y1170" s="2" t="n">
        <v>0</v>
      </c>
    </row>
    <row r="1171" customFormat="false" ht="12.75" hidden="false" customHeight="false" outlineLevel="0" collapsed="false">
      <c r="B1171" s="0" t="n">
        <v>14.849</v>
      </c>
      <c r="C1171" s="0" t="n">
        <v>14.718</v>
      </c>
      <c r="D1171" s="0" t="n">
        <v>8.0099</v>
      </c>
      <c r="E1171" s="0" t="n">
        <v>8.0087</v>
      </c>
      <c r="F1171" s="0" t="n">
        <v>3.183873</v>
      </c>
      <c r="G1171" s="0" t="n">
        <v>3.182486</v>
      </c>
      <c r="H1171" s="0" t="n">
        <v>30.3269</v>
      </c>
      <c r="I1171" s="0" t="n">
        <v>30.3133</v>
      </c>
      <c r="J1171" s="0" t="n">
        <v>7.927</v>
      </c>
      <c r="K1171" s="0" t="n">
        <v>7.88637</v>
      </c>
      <c r="L1171" s="0" t="n">
        <v>81.12486</v>
      </c>
      <c r="M1171" s="0" t="n">
        <v>1.1163</v>
      </c>
      <c r="N1171" s="0" t="n">
        <v>0</v>
      </c>
      <c r="O1171" s="0" t="n">
        <v>52.29596</v>
      </c>
      <c r="P1171" s="0" t="n">
        <v>4.2988</v>
      </c>
      <c r="Q1171" s="0" t="n">
        <v>0.01007</v>
      </c>
      <c r="R1171" s="0" t="n">
        <v>0</v>
      </c>
      <c r="S1171" s="0" t="n">
        <v>1.8413</v>
      </c>
      <c r="T1171" s="0" t="n">
        <v>1.7741</v>
      </c>
      <c r="U1171" s="0" t="n">
        <v>0</v>
      </c>
      <c r="V1171" s="2" t="n">
        <v>0.0046196</v>
      </c>
      <c r="W1171" s="2" t="n">
        <v>1284.1</v>
      </c>
      <c r="X1171" s="2" t="n">
        <v>0.059321</v>
      </c>
      <c r="Y1171" s="2" t="n">
        <v>0</v>
      </c>
    </row>
    <row r="1172" customFormat="false" ht="12.75" hidden="false" customHeight="false" outlineLevel="0" collapsed="false">
      <c r="B1172" s="0" t="n">
        <v>14.829</v>
      </c>
      <c r="C1172" s="0" t="n">
        <v>14.698</v>
      </c>
      <c r="D1172" s="0" t="n">
        <v>8.0099</v>
      </c>
      <c r="E1172" s="0" t="n">
        <v>8.0088</v>
      </c>
      <c r="F1172" s="0" t="n">
        <v>3.183911</v>
      </c>
      <c r="G1172" s="0" t="n">
        <v>3.182428</v>
      </c>
      <c r="H1172" s="0" t="n">
        <v>30.3273</v>
      </c>
      <c r="I1172" s="0" t="n">
        <v>30.3126</v>
      </c>
      <c r="J1172" s="0" t="n">
        <v>7.927</v>
      </c>
      <c r="K1172" s="0" t="n">
        <v>7.887</v>
      </c>
      <c r="L1172" s="0" t="n">
        <v>81.13159</v>
      </c>
      <c r="M1172" s="0" t="n">
        <v>1.1196</v>
      </c>
      <c r="N1172" s="0" t="n">
        <v>0</v>
      </c>
      <c r="O1172" s="0" t="n">
        <v>52.29596</v>
      </c>
      <c r="P1172" s="0" t="n">
        <v>4.2988</v>
      </c>
      <c r="Q1172" s="0" t="n">
        <v>0.01008</v>
      </c>
      <c r="R1172" s="0" t="n">
        <v>0</v>
      </c>
      <c r="S1172" s="0" t="n">
        <v>1.8413</v>
      </c>
      <c r="T1172" s="0" t="n">
        <v>1.7753</v>
      </c>
      <c r="U1172" s="0" t="n">
        <v>0</v>
      </c>
      <c r="V1172" s="2" t="n">
        <v>0.00466</v>
      </c>
      <c r="W1172" s="2" t="n">
        <v>1282.1</v>
      </c>
      <c r="X1172" s="2" t="n">
        <v>0.059747</v>
      </c>
      <c r="Y1172" s="2" t="n">
        <v>0</v>
      </c>
    </row>
    <row r="1173" customFormat="false" ht="12.75" hidden="false" customHeight="false" outlineLevel="0" collapsed="false">
      <c r="B1173" s="0" t="n">
        <v>14.795</v>
      </c>
      <c r="C1173" s="0" t="n">
        <v>14.665</v>
      </c>
      <c r="D1173" s="0" t="n">
        <v>8.0099</v>
      </c>
      <c r="E1173" s="0" t="n">
        <v>8.0088</v>
      </c>
      <c r="F1173" s="0" t="n">
        <v>3.183892</v>
      </c>
      <c r="G1173" s="0" t="n">
        <v>3.18234</v>
      </c>
      <c r="H1173" s="0" t="n">
        <v>30.3271</v>
      </c>
      <c r="I1173" s="0" t="n">
        <v>30.3117</v>
      </c>
      <c r="J1173" s="0" t="n">
        <v>7.927</v>
      </c>
      <c r="K1173" s="0" t="n">
        <v>7.88765</v>
      </c>
      <c r="L1173" s="0" t="n">
        <v>81.13819</v>
      </c>
      <c r="M1173" s="0" t="n">
        <v>1.1296</v>
      </c>
      <c r="N1173" s="0" t="n">
        <v>0</v>
      </c>
      <c r="O1173" s="0" t="n">
        <v>52.29596</v>
      </c>
      <c r="P1173" s="0" t="n">
        <v>4.2988</v>
      </c>
      <c r="Q1173" s="0" t="n">
        <v>0.01009</v>
      </c>
      <c r="R1173" s="0" t="n">
        <v>0</v>
      </c>
      <c r="S1173" s="0" t="n">
        <v>1.8413</v>
      </c>
      <c r="T1173" s="0" t="n">
        <v>1.779</v>
      </c>
      <c r="U1173" s="0" t="n">
        <v>0</v>
      </c>
      <c r="V1173" s="2" t="n">
        <v>0.0046933</v>
      </c>
      <c r="W1173" s="2" t="n">
        <v>1282.1</v>
      </c>
      <c r="X1173" s="2" t="n">
        <v>0.060174</v>
      </c>
      <c r="Y1173" s="2" t="n">
        <v>0</v>
      </c>
    </row>
    <row r="1174" customFormat="false" ht="12.75" hidden="false" customHeight="false" outlineLevel="0" collapsed="false">
      <c r="B1174" s="0" t="n">
        <v>14.775</v>
      </c>
      <c r="C1174" s="0" t="n">
        <v>14.644</v>
      </c>
      <c r="D1174" s="0" t="n">
        <v>8.0095</v>
      </c>
      <c r="E1174" s="0" t="n">
        <v>8.0087</v>
      </c>
      <c r="F1174" s="0" t="n">
        <v>3.183892</v>
      </c>
      <c r="G1174" s="0" t="n">
        <v>3.182369</v>
      </c>
      <c r="H1174" s="0" t="n">
        <v>30.3274</v>
      </c>
      <c r="I1174" s="0" t="n">
        <v>30.3121</v>
      </c>
      <c r="J1174" s="0" t="n">
        <v>7.927</v>
      </c>
      <c r="K1174" s="0" t="n">
        <v>7.88836</v>
      </c>
      <c r="L1174" s="0" t="n">
        <v>81.14498</v>
      </c>
      <c r="M1174" s="0" t="n">
        <v>1.1329</v>
      </c>
      <c r="N1174" s="0" t="n">
        <v>0</v>
      </c>
      <c r="O1174" s="0" t="n">
        <v>52.29596</v>
      </c>
      <c r="P1174" s="0" t="n">
        <v>4.2988</v>
      </c>
      <c r="Q1174" s="0" t="n">
        <v>0.0101</v>
      </c>
      <c r="R1174" s="0" t="n">
        <v>0</v>
      </c>
      <c r="S1174" s="0" t="n">
        <v>1.8413</v>
      </c>
      <c r="T1174" s="0" t="n">
        <v>1.7802</v>
      </c>
      <c r="U1174" s="0" t="n">
        <v>0</v>
      </c>
      <c r="V1174" s="2" t="n">
        <v>0.0046933</v>
      </c>
      <c r="W1174" s="2" t="n">
        <v>1282.1</v>
      </c>
      <c r="X1174" s="2" t="n">
        <v>0.060174</v>
      </c>
      <c r="Y1174" s="2" t="n">
        <v>0</v>
      </c>
    </row>
    <row r="1175" customFormat="false" ht="12.75" hidden="false" customHeight="false" outlineLevel="0" collapsed="false">
      <c r="B1175" s="0" t="n">
        <v>14.743</v>
      </c>
      <c r="C1175" s="0" t="n">
        <v>14.613</v>
      </c>
      <c r="D1175" s="0" t="n">
        <v>8.0097</v>
      </c>
      <c r="E1175" s="0" t="n">
        <v>8.0085</v>
      </c>
      <c r="F1175" s="0" t="n">
        <v>3.183904</v>
      </c>
      <c r="G1175" s="0" t="n">
        <v>3.182428</v>
      </c>
      <c r="H1175" s="0" t="n">
        <v>30.3274</v>
      </c>
      <c r="I1175" s="0" t="n">
        <v>30.3129</v>
      </c>
      <c r="J1175" s="0" t="n">
        <v>7.927</v>
      </c>
      <c r="K1175" s="0" t="n">
        <v>7.88728</v>
      </c>
      <c r="L1175" s="0" t="n">
        <v>81.1342</v>
      </c>
      <c r="M1175" s="0" t="n">
        <v>1.1363</v>
      </c>
      <c r="N1175" s="0" t="n">
        <v>0</v>
      </c>
      <c r="O1175" s="0" t="n">
        <v>52.29596</v>
      </c>
      <c r="P1175" s="0" t="n">
        <v>4.2988</v>
      </c>
      <c r="Q1175" s="0" t="n">
        <v>0.01012</v>
      </c>
      <c r="R1175" s="0" t="n">
        <v>0</v>
      </c>
      <c r="S1175" s="0" t="n">
        <v>1.8413</v>
      </c>
      <c r="T1175" s="0" t="n">
        <v>1.7814</v>
      </c>
      <c r="U1175" s="0" t="n">
        <v>0</v>
      </c>
      <c r="V1175" s="2" t="n">
        <v>0.0047194</v>
      </c>
      <c r="W1175" s="2" t="n">
        <v>1284.1</v>
      </c>
      <c r="X1175" s="2" t="n">
        <v>0.060603</v>
      </c>
      <c r="Y1175" s="2" t="n">
        <v>0</v>
      </c>
    </row>
    <row r="1176" customFormat="false" ht="12.75" hidden="false" customHeight="false" outlineLevel="0" collapsed="false">
      <c r="B1176" s="0" t="n">
        <v>14.711</v>
      </c>
      <c r="C1176" s="0" t="n">
        <v>14.581</v>
      </c>
      <c r="D1176" s="0" t="n">
        <v>8.0099</v>
      </c>
      <c r="E1176" s="0" t="n">
        <v>8.0087</v>
      </c>
      <c r="F1176" s="0" t="n">
        <v>3.183961</v>
      </c>
      <c r="G1176" s="0" t="n">
        <v>3.182574</v>
      </c>
      <c r="H1176" s="0" t="n">
        <v>30.3279</v>
      </c>
      <c r="I1176" s="0" t="n">
        <v>30.3143</v>
      </c>
      <c r="J1176" s="0" t="n">
        <v>7.927</v>
      </c>
      <c r="K1176" s="0" t="n">
        <v>7.88611</v>
      </c>
      <c r="L1176" s="0" t="n">
        <v>81.12272</v>
      </c>
      <c r="M1176" s="0" t="n">
        <v>1.1396</v>
      </c>
      <c r="N1176" s="0" t="n">
        <v>0</v>
      </c>
      <c r="O1176" s="0" t="n">
        <v>52.29596</v>
      </c>
      <c r="P1176" s="0" t="n">
        <v>4.2988</v>
      </c>
      <c r="Q1176" s="0" t="n">
        <v>0.01013</v>
      </c>
      <c r="R1176" s="0" t="n">
        <v>0</v>
      </c>
      <c r="S1176" s="0" t="n">
        <v>1.8413</v>
      </c>
      <c r="T1176" s="0" t="n">
        <v>1.7827</v>
      </c>
      <c r="U1176" s="0" t="n">
        <v>0</v>
      </c>
      <c r="V1176" s="2" t="n">
        <v>0.0047529</v>
      </c>
      <c r="W1176" s="2" t="n">
        <v>1284.1</v>
      </c>
      <c r="X1176" s="2" t="n">
        <v>0.061032</v>
      </c>
      <c r="Y1176" s="2" t="n">
        <v>0</v>
      </c>
    </row>
    <row r="1177" customFormat="false" ht="12.75" hidden="false" customHeight="false" outlineLevel="0" collapsed="false">
      <c r="B1177" s="0" t="n">
        <v>14.689</v>
      </c>
      <c r="C1177" s="0" t="n">
        <v>14.559</v>
      </c>
      <c r="D1177" s="0" t="n">
        <v>8.0097</v>
      </c>
      <c r="E1177" s="0" t="n">
        <v>8.0088</v>
      </c>
      <c r="F1177" s="0" t="n">
        <v>3.184048</v>
      </c>
      <c r="G1177" s="0" t="n">
        <v>3.182574</v>
      </c>
      <c r="H1177" s="0" t="n">
        <v>30.3289</v>
      </c>
      <c r="I1177" s="0" t="n">
        <v>30.3142</v>
      </c>
      <c r="J1177" s="0" t="n">
        <v>7.927</v>
      </c>
      <c r="K1177" s="0" t="n">
        <v>7.88491</v>
      </c>
      <c r="L1177" s="0" t="n">
        <v>81.11071</v>
      </c>
      <c r="M1177" s="0" t="n">
        <v>1.1396</v>
      </c>
      <c r="N1177" s="0" t="n">
        <v>0</v>
      </c>
      <c r="O1177" s="0" t="n">
        <v>52.29596</v>
      </c>
      <c r="P1177" s="0" t="n">
        <v>4.2988</v>
      </c>
      <c r="Q1177" s="0" t="n">
        <v>0.01014</v>
      </c>
      <c r="R1177" s="0" t="n">
        <v>0</v>
      </c>
      <c r="S1177" s="0" t="n">
        <v>1.8413</v>
      </c>
      <c r="T1177" s="0" t="n">
        <v>1.7827</v>
      </c>
      <c r="U1177" s="0" t="n">
        <v>0</v>
      </c>
      <c r="V1177" s="2" t="n">
        <v>0.0047864</v>
      </c>
      <c r="W1177" s="2" t="n">
        <v>1284.1</v>
      </c>
      <c r="X1177" s="2" t="n">
        <v>0.061463</v>
      </c>
      <c r="Y1177" s="2" t="n">
        <v>0</v>
      </c>
    </row>
    <row r="1178" customFormat="false" ht="12.75" hidden="false" customHeight="false" outlineLevel="0" collapsed="false">
      <c r="B1178" s="0" t="n">
        <v>14.657</v>
      </c>
      <c r="C1178" s="0" t="n">
        <v>14.527</v>
      </c>
      <c r="D1178" s="0" t="n">
        <v>8.0099</v>
      </c>
      <c r="E1178" s="0" t="n">
        <v>8.0085</v>
      </c>
      <c r="F1178" s="0" t="n">
        <v>3.184054</v>
      </c>
      <c r="G1178" s="0" t="n">
        <v>3.182562</v>
      </c>
      <c r="H1178" s="0" t="n">
        <v>30.3289</v>
      </c>
      <c r="I1178" s="0" t="n">
        <v>30.3143</v>
      </c>
      <c r="J1178" s="0" t="n">
        <v>7.927</v>
      </c>
      <c r="K1178" s="0" t="n">
        <v>7.88364</v>
      </c>
      <c r="L1178" s="0" t="n">
        <v>81.09784</v>
      </c>
      <c r="M1178" s="0" t="n">
        <v>1.1396</v>
      </c>
      <c r="N1178" s="0" t="n">
        <v>0</v>
      </c>
      <c r="O1178" s="0" t="n">
        <v>52.29596</v>
      </c>
      <c r="P1178" s="0" t="n">
        <v>4.2988</v>
      </c>
      <c r="Q1178" s="0" t="n">
        <v>0.01015</v>
      </c>
      <c r="R1178" s="0" t="n">
        <v>0</v>
      </c>
      <c r="S1178" s="0" t="n">
        <v>1.8413</v>
      </c>
      <c r="T1178" s="0" t="n">
        <v>1.7827</v>
      </c>
      <c r="U1178" s="0" t="n">
        <v>0</v>
      </c>
      <c r="V1178" s="2" t="n">
        <v>0.0048275</v>
      </c>
      <c r="W1178" s="2" t="n">
        <v>1282.1</v>
      </c>
      <c r="X1178" s="2" t="n">
        <v>0.061895</v>
      </c>
      <c r="Y1178" s="2" t="n">
        <v>0</v>
      </c>
    </row>
    <row r="1179" customFormat="false" ht="12.75" hidden="false" customHeight="false" outlineLevel="0" collapsed="false">
      <c r="B1179" s="0" t="n">
        <v>14.635</v>
      </c>
      <c r="C1179" s="0" t="n">
        <v>14.506</v>
      </c>
      <c r="D1179" s="0" t="n">
        <v>8.0097</v>
      </c>
      <c r="E1179" s="0" t="n">
        <v>8.0082</v>
      </c>
      <c r="F1179" s="0" t="n">
        <v>3.183986</v>
      </c>
      <c r="G1179" s="0" t="n">
        <v>3.182691</v>
      </c>
      <c r="H1179" s="0" t="n">
        <v>30.3283</v>
      </c>
      <c r="I1179" s="0" t="n">
        <v>30.316</v>
      </c>
      <c r="J1179" s="0" t="n">
        <v>7.927</v>
      </c>
      <c r="K1179" s="0" t="n">
        <v>7.88239</v>
      </c>
      <c r="L1179" s="0" t="n">
        <v>81.08444</v>
      </c>
      <c r="M1179" s="0" t="n">
        <v>1.1396</v>
      </c>
      <c r="N1179" s="0" t="n">
        <v>0</v>
      </c>
      <c r="O1179" s="0" t="n">
        <v>52.29596</v>
      </c>
      <c r="P1179" s="0" t="n">
        <v>4.2988</v>
      </c>
      <c r="Q1179" s="0" t="n">
        <v>0.01016</v>
      </c>
      <c r="R1179" s="0" t="n">
        <v>0</v>
      </c>
      <c r="S1179" s="0" t="n">
        <v>1.8413</v>
      </c>
      <c r="T1179" s="0" t="n">
        <v>1.7827</v>
      </c>
      <c r="U1179" s="0" t="n">
        <v>0</v>
      </c>
      <c r="V1179" s="2" t="n">
        <v>0.0048538</v>
      </c>
      <c r="W1179" s="2" t="n">
        <v>1284.1</v>
      </c>
      <c r="X1179" s="2" t="n">
        <v>0.062328</v>
      </c>
      <c r="Y1179" s="2" t="n">
        <v>0</v>
      </c>
    </row>
    <row r="1180" customFormat="false" ht="12.75" hidden="false" customHeight="false" outlineLevel="0" collapsed="false">
      <c r="B1180" s="0" t="n">
        <v>14.592</v>
      </c>
      <c r="C1180" s="0" t="n">
        <v>14.464</v>
      </c>
      <c r="D1180" s="0" t="n">
        <v>8.0099</v>
      </c>
      <c r="E1180" s="0" t="n">
        <v>8.0082</v>
      </c>
      <c r="F1180" s="0" t="n">
        <v>3.183961</v>
      </c>
      <c r="G1180" s="0" t="n">
        <v>3.182691</v>
      </c>
      <c r="H1180" s="0" t="n">
        <v>30.3279</v>
      </c>
      <c r="I1180" s="0" t="n">
        <v>30.316</v>
      </c>
      <c r="J1180" s="0" t="n">
        <v>7.927</v>
      </c>
      <c r="K1180" s="0" t="n">
        <v>7.88099</v>
      </c>
      <c r="L1180" s="0" t="n">
        <v>81.07008</v>
      </c>
      <c r="M1180" s="0" t="n">
        <v>1.143</v>
      </c>
      <c r="N1180" s="0" t="n">
        <v>0</v>
      </c>
      <c r="O1180" s="0" t="n">
        <v>52.29596</v>
      </c>
      <c r="P1180" s="0" t="n">
        <v>4.2988</v>
      </c>
      <c r="Q1180" s="0" t="n">
        <v>0.01017</v>
      </c>
      <c r="R1180" s="0" t="n">
        <v>0</v>
      </c>
      <c r="S1180" s="0" t="n">
        <v>1.8413</v>
      </c>
      <c r="T1180" s="0" t="n">
        <v>1.7839</v>
      </c>
      <c r="U1180" s="0" t="n">
        <v>0</v>
      </c>
      <c r="V1180" s="2" t="n">
        <v>0.0048952</v>
      </c>
      <c r="W1180" s="2" t="n">
        <v>1282.1</v>
      </c>
      <c r="X1180" s="2" t="n">
        <v>0.062763</v>
      </c>
      <c r="Y1180" s="2" t="n">
        <v>0</v>
      </c>
    </row>
    <row r="1181" customFormat="false" ht="12.75" hidden="false" customHeight="false" outlineLevel="0" collapsed="false">
      <c r="B1181" s="0" t="n">
        <v>14.56</v>
      </c>
      <c r="C1181" s="0" t="n">
        <v>14.432</v>
      </c>
      <c r="D1181" s="0" t="n">
        <v>8.0099</v>
      </c>
      <c r="E1181" s="0" t="n">
        <v>8.0087</v>
      </c>
      <c r="F1181" s="0" t="n">
        <v>3.183998</v>
      </c>
      <c r="G1181" s="0" t="n">
        <v>3.18272</v>
      </c>
      <c r="H1181" s="0" t="n">
        <v>30.3283</v>
      </c>
      <c r="I1181" s="0" t="n">
        <v>30.3159</v>
      </c>
      <c r="J1181" s="0" t="n">
        <v>7.927</v>
      </c>
      <c r="K1181" s="0" t="n">
        <v>7.88121</v>
      </c>
      <c r="L1181" s="0" t="n">
        <v>81.07253</v>
      </c>
      <c r="M1181" s="0" t="n">
        <v>1.143</v>
      </c>
      <c r="N1181" s="0" t="n">
        <v>0</v>
      </c>
      <c r="O1181" s="0" t="n">
        <v>52.29596</v>
      </c>
      <c r="P1181" s="0" t="n">
        <v>4.2988</v>
      </c>
      <c r="Q1181" s="0" t="n">
        <v>0.01019</v>
      </c>
      <c r="R1181" s="0" t="n">
        <v>0</v>
      </c>
      <c r="S1181" s="0" t="n">
        <v>1.8413</v>
      </c>
      <c r="T1181" s="0" t="n">
        <v>1.7839</v>
      </c>
      <c r="U1181" s="0" t="n">
        <v>0</v>
      </c>
      <c r="V1181" s="2" t="n">
        <v>0.0048952</v>
      </c>
      <c r="W1181" s="2" t="n">
        <v>1282.1</v>
      </c>
      <c r="X1181" s="2" t="n">
        <v>0.062763</v>
      </c>
      <c r="Y1181" s="2" t="n">
        <v>0</v>
      </c>
    </row>
    <row r="1182" customFormat="false" ht="12.75" hidden="false" customHeight="false" outlineLevel="0" collapsed="false">
      <c r="B1182" s="0" t="n">
        <v>14.539</v>
      </c>
      <c r="C1182" s="0" t="n">
        <v>14.41</v>
      </c>
      <c r="D1182" s="0" t="n">
        <v>8.0097</v>
      </c>
      <c r="E1182" s="0" t="n">
        <v>8.0085</v>
      </c>
      <c r="F1182" s="0" t="n">
        <v>3.184035</v>
      </c>
      <c r="G1182" s="0" t="n">
        <v>3.18275</v>
      </c>
      <c r="H1182" s="0" t="n">
        <v>30.3289</v>
      </c>
      <c r="I1182" s="0" t="n">
        <v>30.3163</v>
      </c>
      <c r="J1182" s="0" t="n">
        <v>7.927</v>
      </c>
      <c r="K1182" s="0" t="n">
        <v>7.89024</v>
      </c>
      <c r="L1182" s="0" t="n">
        <v>81.16543</v>
      </c>
      <c r="M1182" s="0" t="n">
        <v>1.1463</v>
      </c>
      <c r="N1182" s="0" t="n">
        <v>0</v>
      </c>
      <c r="O1182" s="0" t="n">
        <v>52.29596</v>
      </c>
      <c r="P1182" s="0" t="n">
        <v>4.2988</v>
      </c>
      <c r="Q1182" s="0" t="n">
        <v>0.0102</v>
      </c>
      <c r="R1182" s="0" t="n">
        <v>0</v>
      </c>
      <c r="S1182" s="0" t="n">
        <v>1.8425</v>
      </c>
      <c r="T1182" s="0" t="n">
        <v>1.7851</v>
      </c>
      <c r="U1182" s="0" t="n">
        <v>0</v>
      </c>
      <c r="V1182" s="2" t="n">
        <v>0.0049292</v>
      </c>
      <c r="W1182" s="2" t="n">
        <v>1282.1</v>
      </c>
      <c r="X1182" s="2" t="n">
        <v>0.063199</v>
      </c>
      <c r="Y1182" s="2" t="n">
        <v>0</v>
      </c>
    </row>
    <row r="1183" customFormat="false" ht="12.75" hidden="false" customHeight="false" outlineLevel="0" collapsed="false">
      <c r="B1183" s="0" t="n">
        <v>14.496</v>
      </c>
      <c r="C1183" s="0" t="n">
        <v>14.369</v>
      </c>
      <c r="D1183" s="0" t="n">
        <v>8.0097</v>
      </c>
      <c r="E1183" s="0" t="n">
        <v>8.0087</v>
      </c>
      <c r="F1183" s="0" t="n">
        <v>3.184067</v>
      </c>
      <c r="G1183" s="0" t="n">
        <v>3.18272</v>
      </c>
      <c r="H1183" s="0" t="n">
        <v>30.3292</v>
      </c>
      <c r="I1183" s="0" t="n">
        <v>30.3159</v>
      </c>
      <c r="J1183" s="0" t="n">
        <v>7.927</v>
      </c>
      <c r="K1183" s="0" t="n">
        <v>7.88322</v>
      </c>
      <c r="L1183" s="0" t="n">
        <v>81.09343</v>
      </c>
      <c r="M1183" s="0" t="n">
        <v>1.1497</v>
      </c>
      <c r="N1183" s="0" t="n">
        <v>0</v>
      </c>
      <c r="O1183" s="0" t="n">
        <v>52.29596</v>
      </c>
      <c r="P1183" s="0" t="n">
        <v>4.2988</v>
      </c>
      <c r="Q1183" s="0" t="n">
        <v>0.01021</v>
      </c>
      <c r="R1183" s="0" t="n">
        <v>0</v>
      </c>
      <c r="S1183" s="0" t="n">
        <v>1.8413</v>
      </c>
      <c r="T1183" s="0" t="n">
        <v>1.7863</v>
      </c>
      <c r="U1183" s="0" t="n">
        <v>0</v>
      </c>
      <c r="V1183" s="2" t="n">
        <v>0.0049975</v>
      </c>
      <c r="W1183" s="2" t="n">
        <v>1282.1</v>
      </c>
      <c r="X1183" s="2" t="n">
        <v>0.064074</v>
      </c>
      <c r="Y1183" s="2" t="n">
        <v>0</v>
      </c>
    </row>
    <row r="1184" customFormat="false" ht="12.75" hidden="false" customHeight="false" outlineLevel="0" collapsed="false">
      <c r="B1184" s="0" t="n">
        <v>14.474</v>
      </c>
      <c r="C1184" s="0" t="n">
        <v>14.347</v>
      </c>
      <c r="D1184" s="0" t="n">
        <v>8.01</v>
      </c>
      <c r="E1184" s="0" t="n">
        <v>8.0084</v>
      </c>
      <c r="F1184" s="0" t="n">
        <v>3.184054</v>
      </c>
      <c r="G1184" s="0" t="n">
        <v>3.182691</v>
      </c>
      <c r="H1184" s="0" t="n">
        <v>30.3288</v>
      </c>
      <c r="I1184" s="0" t="n">
        <v>30.3159</v>
      </c>
      <c r="J1184" s="0" t="n">
        <v>7.927</v>
      </c>
      <c r="K1184" s="0" t="n">
        <v>7.88167</v>
      </c>
      <c r="L1184" s="0" t="n">
        <v>81.07786</v>
      </c>
      <c r="M1184" s="0" t="n">
        <v>1.1497</v>
      </c>
      <c r="N1184" s="0" t="n">
        <v>0</v>
      </c>
      <c r="O1184" s="0" t="n">
        <v>52.29596</v>
      </c>
      <c r="P1184" s="0" t="n">
        <v>4.2988</v>
      </c>
      <c r="Q1184" s="0" t="n">
        <v>0.01022</v>
      </c>
      <c r="R1184" s="0" t="n">
        <v>0</v>
      </c>
      <c r="S1184" s="0" t="n">
        <v>1.8413</v>
      </c>
      <c r="T1184" s="0" t="n">
        <v>1.7863</v>
      </c>
      <c r="U1184" s="0" t="n">
        <v>0</v>
      </c>
      <c r="V1184" s="2" t="n">
        <v>0.0050317</v>
      </c>
      <c r="W1184" s="2" t="n">
        <v>1282.1</v>
      </c>
      <c r="X1184" s="2" t="n">
        <v>0.064513</v>
      </c>
      <c r="Y1184" s="2" t="n">
        <v>0</v>
      </c>
    </row>
    <row r="1185" customFormat="false" ht="12.75" hidden="false" customHeight="false" outlineLevel="0" collapsed="false">
      <c r="B1185" s="0" t="n">
        <v>14.442</v>
      </c>
      <c r="C1185" s="0" t="n">
        <v>14.315</v>
      </c>
      <c r="D1185" s="0" t="n">
        <v>8.0097</v>
      </c>
      <c r="E1185" s="0" t="n">
        <v>8.0085</v>
      </c>
      <c r="F1185" s="0" t="n">
        <v>3.184067</v>
      </c>
      <c r="G1185" s="0" t="n">
        <v>3.18272</v>
      </c>
      <c r="H1185" s="0" t="n">
        <v>30.3292</v>
      </c>
      <c r="I1185" s="0" t="n">
        <v>30.3161</v>
      </c>
      <c r="J1185" s="0" t="n">
        <v>7.927</v>
      </c>
      <c r="K1185" s="0" t="n">
        <v>7.88012</v>
      </c>
      <c r="L1185" s="0" t="n">
        <v>81.0616</v>
      </c>
      <c r="M1185" s="0" t="n">
        <v>1.1497</v>
      </c>
      <c r="N1185" s="0" t="n">
        <v>0</v>
      </c>
      <c r="O1185" s="0" t="n">
        <v>52.29596</v>
      </c>
      <c r="P1185" s="0" t="n">
        <v>4.2988</v>
      </c>
      <c r="Q1185" s="0" t="n">
        <v>0.01023</v>
      </c>
      <c r="R1185" s="0" t="n">
        <v>0</v>
      </c>
      <c r="S1185" s="0" t="n">
        <v>1.8413</v>
      </c>
      <c r="T1185" s="0" t="n">
        <v>1.7863</v>
      </c>
      <c r="U1185" s="0" t="n">
        <v>0</v>
      </c>
      <c r="V1185" s="2" t="n">
        <v>0.0050661</v>
      </c>
      <c r="W1185" s="2" t="n">
        <v>1282.1</v>
      </c>
      <c r="X1185" s="2" t="n">
        <v>0.064954</v>
      </c>
      <c r="Y1185" s="2" t="n">
        <v>0</v>
      </c>
    </row>
    <row r="1186" customFormat="false" ht="12.75" hidden="false" customHeight="false" outlineLevel="0" collapsed="false">
      <c r="B1186" s="0" t="n">
        <v>14.432</v>
      </c>
      <c r="C1186" s="0" t="n">
        <v>14.305</v>
      </c>
      <c r="D1186" s="0" t="n">
        <v>8.0097</v>
      </c>
      <c r="E1186" s="0" t="n">
        <v>8.0084</v>
      </c>
      <c r="F1186" s="0" t="n">
        <v>3.184029</v>
      </c>
      <c r="G1186" s="0" t="n">
        <v>3.182691</v>
      </c>
      <c r="H1186" s="0" t="n">
        <v>30.3288</v>
      </c>
      <c r="I1186" s="0" t="n">
        <v>30.3159</v>
      </c>
      <c r="J1186" s="0" t="n">
        <v>7.932</v>
      </c>
      <c r="K1186" s="0" t="n">
        <v>7.8802</v>
      </c>
      <c r="L1186" s="0" t="n">
        <v>81.06219</v>
      </c>
      <c r="M1186" s="0" t="n">
        <v>1.1497</v>
      </c>
      <c r="N1186" s="0" t="n">
        <v>0</v>
      </c>
      <c r="O1186" s="0" t="n">
        <v>52.29596</v>
      </c>
      <c r="P1186" s="0" t="n">
        <v>4.2988</v>
      </c>
      <c r="Q1186" s="0" t="n">
        <v>0.01024</v>
      </c>
      <c r="R1186" s="0" t="n">
        <v>0</v>
      </c>
      <c r="S1186" s="0" t="n">
        <v>1.8413</v>
      </c>
      <c r="T1186" s="0" t="n">
        <v>1.7863</v>
      </c>
      <c r="U1186" s="0" t="n">
        <v>0</v>
      </c>
      <c r="V1186" s="2" t="n">
        <v>0.0051006</v>
      </c>
      <c r="W1186" s="2" t="n">
        <v>1282.1</v>
      </c>
      <c r="X1186" s="2" t="n">
        <v>0.065396</v>
      </c>
      <c r="Y1186" s="2" t="n">
        <v>0</v>
      </c>
    </row>
    <row r="1187" customFormat="false" ht="12.75" hidden="false" customHeight="false" outlineLevel="0" collapsed="false">
      <c r="B1187" s="0" t="n">
        <v>14.378</v>
      </c>
      <c r="C1187" s="0" t="n">
        <v>14.252</v>
      </c>
      <c r="D1187" s="0" t="n">
        <v>8.0099</v>
      </c>
      <c r="E1187" s="0" t="n">
        <v>8.0084</v>
      </c>
      <c r="F1187" s="0" t="n">
        <v>3.18401</v>
      </c>
      <c r="G1187" s="0" t="n">
        <v>3.18272</v>
      </c>
      <c r="H1187" s="0" t="n">
        <v>30.3285</v>
      </c>
      <c r="I1187" s="0" t="n">
        <v>30.3162</v>
      </c>
      <c r="J1187" s="0" t="n">
        <v>7.932</v>
      </c>
      <c r="K1187" s="0" t="n">
        <v>7.8802</v>
      </c>
      <c r="L1187" s="0" t="n">
        <v>81.0623</v>
      </c>
      <c r="M1187" s="0" t="n">
        <v>1.1497</v>
      </c>
      <c r="N1187" s="0" t="n">
        <v>0</v>
      </c>
      <c r="O1187" s="0" t="n">
        <v>52.29596</v>
      </c>
      <c r="P1187" s="0" t="n">
        <v>4.2988</v>
      </c>
      <c r="Q1187" s="0" t="n">
        <v>0.01025</v>
      </c>
      <c r="R1187" s="0" t="n">
        <v>0</v>
      </c>
      <c r="S1187" s="0" t="n">
        <v>1.8413</v>
      </c>
      <c r="T1187" s="0" t="n">
        <v>1.7863</v>
      </c>
      <c r="U1187" s="0" t="n">
        <v>0</v>
      </c>
      <c r="V1187" s="2" t="n">
        <v>0.0051351</v>
      </c>
      <c r="W1187" s="2" t="n">
        <v>1282.1</v>
      </c>
      <c r="X1187" s="2" t="n">
        <v>0.065839</v>
      </c>
      <c r="Y1187" s="2" t="n">
        <v>0</v>
      </c>
    </row>
    <row r="1188" customFormat="false" ht="12.75" hidden="false" customHeight="false" outlineLevel="0" collapsed="false">
      <c r="B1188" s="0" t="n">
        <v>14.356</v>
      </c>
      <c r="C1188" s="0" t="n">
        <v>14.23</v>
      </c>
      <c r="D1188" s="0" t="n">
        <v>8.0099</v>
      </c>
      <c r="E1188" s="0" t="n">
        <v>8.0087</v>
      </c>
      <c r="F1188" s="0" t="n">
        <v>3.183979</v>
      </c>
      <c r="G1188" s="0" t="n">
        <v>3.182779</v>
      </c>
      <c r="H1188" s="0" t="n">
        <v>30.3282</v>
      </c>
      <c r="I1188" s="0" t="n">
        <v>30.3166</v>
      </c>
      <c r="J1188" s="0" t="n">
        <v>7.927</v>
      </c>
      <c r="K1188" s="0" t="n">
        <v>7.88026</v>
      </c>
      <c r="L1188" s="0" t="n">
        <v>81.06277</v>
      </c>
      <c r="M1188" s="0" t="n">
        <v>1.1497</v>
      </c>
      <c r="N1188" s="0" t="n">
        <v>0</v>
      </c>
      <c r="O1188" s="0" t="n">
        <v>52.29596</v>
      </c>
      <c r="P1188" s="0" t="n">
        <v>4.2988</v>
      </c>
      <c r="Q1188" s="0" t="n">
        <v>0.01027</v>
      </c>
      <c r="R1188" s="0" t="n">
        <v>0</v>
      </c>
      <c r="S1188" s="0" t="n">
        <v>1.8413</v>
      </c>
      <c r="T1188" s="0" t="n">
        <v>1.7863</v>
      </c>
      <c r="U1188" s="0" t="n">
        <v>0</v>
      </c>
      <c r="V1188" s="2" t="n">
        <v>0.0051698</v>
      </c>
      <c r="W1188" s="2" t="n">
        <v>1282.1</v>
      </c>
      <c r="X1188" s="2" t="n">
        <v>0.066283</v>
      </c>
      <c r="Y1188" s="2" t="n">
        <v>0</v>
      </c>
    </row>
    <row r="1189" customFormat="false" ht="12.75" hidden="false" customHeight="false" outlineLevel="0" collapsed="false">
      <c r="B1189" s="0" t="n">
        <v>14.324</v>
      </c>
      <c r="C1189" s="0" t="n">
        <v>14.198</v>
      </c>
      <c r="D1189" s="0" t="n">
        <v>8.0095</v>
      </c>
      <c r="E1189" s="0" t="n">
        <v>8.0085</v>
      </c>
      <c r="F1189" s="0" t="n">
        <v>3.183998</v>
      </c>
      <c r="G1189" s="0" t="n">
        <v>3.182808</v>
      </c>
      <c r="H1189" s="0" t="n">
        <v>30.3287</v>
      </c>
      <c r="I1189" s="0" t="n">
        <v>30.317</v>
      </c>
      <c r="J1189" s="0" t="n">
        <v>7.932</v>
      </c>
      <c r="K1189" s="0" t="n">
        <v>7.88034</v>
      </c>
      <c r="L1189" s="0" t="n">
        <v>81.06319</v>
      </c>
      <c r="M1189" s="0" t="n">
        <v>1.1463</v>
      </c>
      <c r="N1189" s="0" t="n">
        <v>0</v>
      </c>
      <c r="O1189" s="0" t="n">
        <v>52.29594</v>
      </c>
      <c r="P1189" s="0" t="n">
        <v>4.2988</v>
      </c>
      <c r="Q1189" s="0" t="n">
        <v>0.01028</v>
      </c>
      <c r="R1189" s="0" t="n">
        <v>0</v>
      </c>
      <c r="S1189" s="0" t="n">
        <v>1.8413</v>
      </c>
      <c r="T1189" s="0" t="n">
        <v>1.7851</v>
      </c>
      <c r="U1189" s="0" t="n">
        <v>0</v>
      </c>
      <c r="V1189" s="2" t="n">
        <v>0.0052045</v>
      </c>
      <c r="W1189" s="2" t="n">
        <v>1282.1</v>
      </c>
      <c r="X1189" s="2" t="n">
        <v>0.066729</v>
      </c>
      <c r="Y1189" s="2" t="n">
        <v>0</v>
      </c>
    </row>
    <row r="1190" customFormat="false" ht="12.75" hidden="false" customHeight="false" outlineLevel="0" collapsed="false">
      <c r="B1190" s="0" t="n">
        <v>14.282</v>
      </c>
      <c r="C1190" s="0" t="n">
        <v>14.156</v>
      </c>
      <c r="D1190" s="0" t="n">
        <v>8.0099</v>
      </c>
      <c r="E1190" s="0" t="n">
        <v>8.0084</v>
      </c>
      <c r="F1190" s="0" t="n">
        <v>3.184079</v>
      </c>
      <c r="G1190" s="0" t="n">
        <v>3.182808</v>
      </c>
      <c r="H1190" s="0" t="n">
        <v>30.3293</v>
      </c>
      <c r="I1190" s="0" t="n">
        <v>30.3172</v>
      </c>
      <c r="J1190" s="0" t="n">
        <v>7.927</v>
      </c>
      <c r="K1190" s="0" t="n">
        <v>7.88026</v>
      </c>
      <c r="L1190" s="0" t="n">
        <v>81.06338</v>
      </c>
      <c r="M1190" s="0" t="n">
        <v>1.1463</v>
      </c>
      <c r="N1190" s="0" t="n">
        <v>0</v>
      </c>
      <c r="O1190" s="0" t="n">
        <v>52.29594</v>
      </c>
      <c r="P1190" s="0" t="n">
        <v>4.2988</v>
      </c>
      <c r="Q1190" s="0" t="n">
        <v>0.01029</v>
      </c>
      <c r="R1190" s="0" t="n">
        <v>0</v>
      </c>
      <c r="S1190" s="0" t="n">
        <v>1.8413</v>
      </c>
      <c r="T1190" s="0" t="n">
        <v>1.7851</v>
      </c>
      <c r="U1190" s="0" t="n">
        <v>0</v>
      </c>
      <c r="V1190" s="2" t="n">
        <v>0.0052394</v>
      </c>
      <c r="W1190" s="2" t="n">
        <v>1282.1</v>
      </c>
      <c r="X1190" s="2" t="n">
        <v>0.067176</v>
      </c>
      <c r="Y1190" s="2" t="n">
        <v>0</v>
      </c>
    </row>
    <row r="1191" customFormat="false" ht="12.75" hidden="false" customHeight="false" outlineLevel="0" collapsed="false">
      <c r="B1191" s="0" t="n">
        <v>14.26</v>
      </c>
      <c r="C1191" s="0" t="n">
        <v>14.135</v>
      </c>
      <c r="D1191" s="0" t="n">
        <v>8.0099</v>
      </c>
      <c r="E1191" s="0" t="n">
        <v>8.0085</v>
      </c>
      <c r="F1191" s="0" t="n">
        <v>3.184235</v>
      </c>
      <c r="G1191" s="0" t="n">
        <v>3.182826</v>
      </c>
      <c r="H1191" s="0" t="n">
        <v>30.331</v>
      </c>
      <c r="I1191" s="0" t="n">
        <v>30.3173</v>
      </c>
      <c r="J1191" s="0" t="n">
        <v>7.927</v>
      </c>
      <c r="K1191" s="0" t="n">
        <v>7.88023</v>
      </c>
      <c r="L1191" s="0" t="n">
        <v>81.06386</v>
      </c>
      <c r="M1191" s="0" t="n">
        <v>1.1463</v>
      </c>
      <c r="N1191" s="0" t="n">
        <v>0</v>
      </c>
      <c r="O1191" s="0" t="n">
        <v>52.29594</v>
      </c>
      <c r="P1191" s="0" t="n">
        <v>4.2988</v>
      </c>
      <c r="Q1191" s="0" t="n">
        <v>0.0103</v>
      </c>
      <c r="R1191" s="0" t="n">
        <v>0</v>
      </c>
      <c r="S1191" s="0" t="n">
        <v>1.8413</v>
      </c>
      <c r="T1191" s="0" t="n">
        <v>1.7851</v>
      </c>
      <c r="U1191" s="0" t="n">
        <v>0</v>
      </c>
      <c r="V1191" s="2" t="n">
        <v>0.0052744</v>
      </c>
      <c r="W1191" s="2" t="n">
        <v>1282.1</v>
      </c>
      <c r="X1191" s="2" t="n">
        <v>0.067624</v>
      </c>
      <c r="Y1191" s="2" t="n">
        <v>0</v>
      </c>
    </row>
    <row r="1192" customFormat="false" ht="12.75" hidden="false" customHeight="false" outlineLevel="0" collapsed="false">
      <c r="B1192" s="0" t="n">
        <v>14.218</v>
      </c>
      <c r="C1192" s="0" t="n">
        <v>14.093</v>
      </c>
      <c r="D1192" s="0" t="n">
        <v>8.0099</v>
      </c>
      <c r="E1192" s="0" t="n">
        <v>8.0084</v>
      </c>
      <c r="F1192" s="0" t="n">
        <v>3.184254</v>
      </c>
      <c r="G1192" s="0" t="n">
        <v>3.182779</v>
      </c>
      <c r="H1192" s="0" t="n">
        <v>30.3312</v>
      </c>
      <c r="I1192" s="0" t="n">
        <v>30.3169</v>
      </c>
      <c r="J1192" s="0" t="n">
        <v>7.927</v>
      </c>
      <c r="K1192" s="0" t="n">
        <v>7.88024</v>
      </c>
      <c r="L1192" s="0" t="n">
        <v>81.06411</v>
      </c>
      <c r="M1192" s="0" t="n">
        <v>1.1463</v>
      </c>
      <c r="N1192" s="0" t="n">
        <v>0</v>
      </c>
      <c r="O1192" s="0" t="n">
        <v>52.29594</v>
      </c>
      <c r="P1192" s="0" t="n">
        <v>4.2988</v>
      </c>
      <c r="Q1192" s="0" t="n">
        <v>0.01031</v>
      </c>
      <c r="R1192" s="0" t="n">
        <v>0</v>
      </c>
      <c r="S1192" s="0" t="n">
        <v>1.8413</v>
      </c>
      <c r="T1192" s="0" t="n">
        <v>1.7851</v>
      </c>
      <c r="U1192" s="0" t="n">
        <v>0</v>
      </c>
      <c r="V1192" s="2" t="n">
        <v>0.0053529</v>
      </c>
      <c r="W1192" s="2" t="n">
        <v>1280.1</v>
      </c>
      <c r="X1192" s="2" t="n">
        <v>0.068524</v>
      </c>
      <c r="Y1192" s="2" t="n">
        <v>0</v>
      </c>
    </row>
    <row r="1193" customFormat="false" ht="12.75" hidden="false" customHeight="false" outlineLevel="0" collapsed="false">
      <c r="B1193" s="0" t="n">
        <v>14.196</v>
      </c>
      <c r="C1193" s="0" t="n">
        <v>14.071</v>
      </c>
      <c r="D1193" s="0" t="n">
        <v>8.0097</v>
      </c>
      <c r="E1193" s="0" t="n">
        <v>8.0085</v>
      </c>
      <c r="F1193" s="0" t="n">
        <v>3.184185</v>
      </c>
      <c r="G1193" s="0" t="n">
        <v>3.182808</v>
      </c>
      <c r="H1193" s="0" t="n">
        <v>30.3306</v>
      </c>
      <c r="I1193" s="0" t="n">
        <v>30.3171</v>
      </c>
      <c r="J1193" s="0" t="n">
        <v>7.927</v>
      </c>
      <c r="K1193" s="0" t="n">
        <v>7.88035</v>
      </c>
      <c r="L1193" s="0" t="n">
        <v>81.0646</v>
      </c>
      <c r="M1193" s="0" t="n">
        <v>1.1463</v>
      </c>
      <c r="N1193" s="0" t="n">
        <v>0</v>
      </c>
      <c r="O1193" s="0" t="n">
        <v>52.29594</v>
      </c>
      <c r="P1193" s="0" t="n">
        <v>4.2988</v>
      </c>
      <c r="Q1193" s="0" t="n">
        <v>0.01032</v>
      </c>
      <c r="R1193" s="0" t="n">
        <v>0</v>
      </c>
      <c r="S1193" s="0" t="n">
        <v>1.8413</v>
      </c>
      <c r="T1193" s="0" t="n">
        <v>1.7851</v>
      </c>
      <c r="U1193" s="0" t="n">
        <v>0</v>
      </c>
      <c r="V1193" s="2" t="n">
        <v>0.0054236</v>
      </c>
      <c r="W1193" s="2" t="n">
        <v>1280.1</v>
      </c>
      <c r="X1193" s="2" t="n">
        <v>0.069429</v>
      </c>
      <c r="Y1193" s="2" t="n">
        <v>0</v>
      </c>
    </row>
    <row r="1194" customFormat="false" ht="12.75" hidden="false" customHeight="false" outlineLevel="0" collapsed="false">
      <c r="B1194" s="0" t="n">
        <v>14.164</v>
      </c>
      <c r="C1194" s="0" t="n">
        <v>14.039</v>
      </c>
      <c r="D1194" s="0" t="n">
        <v>8.0099</v>
      </c>
      <c r="E1194" s="0" t="n">
        <v>8.0085</v>
      </c>
      <c r="F1194" s="0" t="n">
        <v>3.18416</v>
      </c>
      <c r="G1194" s="0" t="n">
        <v>3.182896</v>
      </c>
      <c r="H1194" s="0" t="n">
        <v>30.3302</v>
      </c>
      <c r="I1194" s="0" t="n">
        <v>30.318</v>
      </c>
      <c r="J1194" s="0" t="n">
        <v>7.932</v>
      </c>
      <c r="K1194" s="0" t="n">
        <v>7.88037</v>
      </c>
      <c r="L1194" s="0" t="n">
        <v>81.06494</v>
      </c>
      <c r="M1194" s="0" t="n">
        <v>1.1497</v>
      </c>
      <c r="N1194" s="0" t="n">
        <v>0</v>
      </c>
      <c r="O1194" s="0" t="n">
        <v>52.29594</v>
      </c>
      <c r="P1194" s="0" t="n">
        <v>4.2988</v>
      </c>
      <c r="Q1194" s="0" t="n">
        <v>0.01034</v>
      </c>
      <c r="R1194" s="0" t="n">
        <v>0</v>
      </c>
      <c r="S1194" s="0" t="n">
        <v>1.8413</v>
      </c>
      <c r="T1194" s="0" t="n">
        <v>1.7863</v>
      </c>
      <c r="U1194" s="0" t="n">
        <v>0</v>
      </c>
      <c r="V1194" s="2" t="n">
        <v>0.0054591</v>
      </c>
      <c r="W1194" s="2" t="n">
        <v>1280.1</v>
      </c>
      <c r="X1194" s="2" t="n">
        <v>0.069884</v>
      </c>
      <c r="Y1194" s="2" t="n">
        <v>0</v>
      </c>
    </row>
    <row r="1195" customFormat="false" ht="12.75" hidden="false" customHeight="false" outlineLevel="0" collapsed="false">
      <c r="B1195" s="0" t="n">
        <v>14.142</v>
      </c>
      <c r="C1195" s="0" t="n">
        <v>14.018</v>
      </c>
      <c r="D1195" s="0" t="n">
        <v>8.0099</v>
      </c>
      <c r="E1195" s="0" t="n">
        <v>8.0087</v>
      </c>
      <c r="F1195" s="0" t="n">
        <v>3.184204</v>
      </c>
      <c r="G1195" s="0" t="n">
        <v>3.182837</v>
      </c>
      <c r="H1195" s="0" t="n">
        <v>30.3307</v>
      </c>
      <c r="I1195" s="0" t="n">
        <v>30.3173</v>
      </c>
      <c r="J1195" s="0" t="n">
        <v>7.927</v>
      </c>
      <c r="K1195" s="0" t="n">
        <v>7.88039</v>
      </c>
      <c r="L1195" s="0" t="n">
        <v>81.06541</v>
      </c>
      <c r="M1195" s="0" t="n">
        <v>1.1531</v>
      </c>
      <c r="N1195" s="0" t="n">
        <v>0</v>
      </c>
      <c r="O1195" s="0" t="n">
        <v>52.29594</v>
      </c>
      <c r="P1195" s="0" t="n">
        <v>4.2988</v>
      </c>
      <c r="Q1195" s="0" t="n">
        <v>0.01035</v>
      </c>
      <c r="R1195" s="0" t="n">
        <v>0</v>
      </c>
      <c r="S1195" s="0" t="n">
        <v>1.8413</v>
      </c>
      <c r="T1195" s="0" t="n">
        <v>1.7875</v>
      </c>
      <c r="U1195" s="0" t="n">
        <v>0</v>
      </c>
      <c r="V1195" s="2" t="n">
        <v>0.0054947</v>
      </c>
      <c r="W1195" s="2" t="n">
        <v>1280.1</v>
      </c>
      <c r="X1195" s="2" t="n">
        <v>0.070339</v>
      </c>
      <c r="Y1195" s="2" t="n">
        <v>0</v>
      </c>
    </row>
    <row r="1196" customFormat="false" ht="12.75" hidden="false" customHeight="false" outlineLevel="0" collapsed="false">
      <c r="B1196" s="0" t="n">
        <v>14.12</v>
      </c>
      <c r="C1196" s="0" t="n">
        <v>13.996</v>
      </c>
      <c r="D1196" s="0" t="n">
        <v>8.0097</v>
      </c>
      <c r="E1196" s="0" t="n">
        <v>8.0087</v>
      </c>
      <c r="F1196" s="0" t="n">
        <v>3.184304</v>
      </c>
      <c r="G1196" s="0" t="n">
        <v>3.182837</v>
      </c>
      <c r="H1196" s="0" t="n">
        <v>30.3319</v>
      </c>
      <c r="I1196" s="0" t="n">
        <v>30.3173</v>
      </c>
      <c r="J1196" s="0" t="n">
        <v>7.927</v>
      </c>
      <c r="K1196" s="0" t="n">
        <v>7.88041</v>
      </c>
      <c r="L1196" s="0" t="n">
        <v>81.0659</v>
      </c>
      <c r="M1196" s="0" t="n">
        <v>1.1531</v>
      </c>
      <c r="N1196" s="0" t="n">
        <v>0</v>
      </c>
      <c r="O1196" s="0" t="n">
        <v>52.29594</v>
      </c>
      <c r="P1196" s="0" t="n">
        <v>4.2988</v>
      </c>
      <c r="Q1196" s="0" t="n">
        <v>0.01036</v>
      </c>
      <c r="R1196" s="0" t="n">
        <v>0</v>
      </c>
      <c r="S1196" s="0" t="n">
        <v>1.8413</v>
      </c>
      <c r="T1196" s="0" t="n">
        <v>1.7875</v>
      </c>
      <c r="U1196" s="0" t="n">
        <v>0</v>
      </c>
      <c r="V1196" s="2" t="n">
        <v>0.0055662</v>
      </c>
      <c r="W1196" s="2" t="n">
        <v>1280.1</v>
      </c>
      <c r="X1196" s="2" t="n">
        <v>0.071255</v>
      </c>
      <c r="Y1196" s="2" t="n">
        <v>0</v>
      </c>
    </row>
    <row r="1197" customFormat="false" ht="12.75" hidden="false" customHeight="false" outlineLevel="0" collapsed="false">
      <c r="B1197" s="0" t="n">
        <v>14.078</v>
      </c>
      <c r="C1197" s="0" t="n">
        <v>13.954</v>
      </c>
      <c r="D1197" s="0" t="n">
        <v>8.0099</v>
      </c>
      <c r="E1197" s="0" t="n">
        <v>8.0085</v>
      </c>
      <c r="F1197" s="0" t="n">
        <v>3.184291</v>
      </c>
      <c r="G1197" s="0" t="n">
        <v>3.182779</v>
      </c>
      <c r="H1197" s="0" t="n">
        <v>30.3316</v>
      </c>
      <c r="I1197" s="0" t="n">
        <v>30.3168</v>
      </c>
      <c r="J1197" s="0" t="n">
        <v>7.927</v>
      </c>
      <c r="K1197" s="0" t="n">
        <v>7.88041</v>
      </c>
      <c r="L1197" s="0" t="n">
        <v>81.06613</v>
      </c>
      <c r="M1197" s="0" t="n">
        <v>1.1565</v>
      </c>
      <c r="N1197" s="0" t="n">
        <v>0</v>
      </c>
      <c r="O1197" s="0" t="n">
        <v>52.29594</v>
      </c>
      <c r="P1197" s="0" t="n">
        <v>4.2988</v>
      </c>
      <c r="Q1197" s="0" t="n">
        <v>0.01037</v>
      </c>
      <c r="R1197" s="0" t="n">
        <v>0</v>
      </c>
      <c r="S1197" s="0" t="n">
        <v>1.8413</v>
      </c>
      <c r="T1197" s="0" t="n">
        <v>1.7888</v>
      </c>
      <c r="U1197" s="0" t="n">
        <v>0</v>
      </c>
      <c r="V1197" s="2" t="n">
        <v>0.0056021</v>
      </c>
      <c r="W1197" s="2" t="n">
        <v>1280.1</v>
      </c>
      <c r="X1197" s="2" t="n">
        <v>0.071714</v>
      </c>
      <c r="Y1197" s="2" t="n">
        <v>0</v>
      </c>
    </row>
    <row r="1198" customFormat="false" ht="12.75" hidden="false" customHeight="false" outlineLevel="0" collapsed="false">
      <c r="B1198" s="0" t="n">
        <v>14.036</v>
      </c>
      <c r="C1198" s="0" t="n">
        <v>13.912</v>
      </c>
      <c r="D1198" s="0" t="n">
        <v>8.0099</v>
      </c>
      <c r="E1198" s="0" t="n">
        <v>8.0084</v>
      </c>
      <c r="F1198" s="0" t="n">
        <v>3.18406</v>
      </c>
      <c r="G1198" s="0" t="n">
        <v>3.182691</v>
      </c>
      <c r="H1198" s="0" t="n">
        <v>30.3292</v>
      </c>
      <c r="I1198" s="0" t="n">
        <v>30.3161</v>
      </c>
      <c r="J1198" s="0" t="n">
        <v>7.927</v>
      </c>
      <c r="K1198" s="0" t="n">
        <v>7.88934</v>
      </c>
      <c r="L1198" s="0" t="n">
        <v>81.1567</v>
      </c>
      <c r="M1198" s="0" t="n">
        <v>1.1565</v>
      </c>
      <c r="N1198" s="0" t="n">
        <v>0</v>
      </c>
      <c r="O1198" s="0" t="n">
        <v>52.29594</v>
      </c>
      <c r="P1198" s="0" t="n">
        <v>4.2988</v>
      </c>
      <c r="Q1198" s="0" t="n">
        <v>0.01038</v>
      </c>
      <c r="R1198" s="0" t="n">
        <v>0</v>
      </c>
      <c r="S1198" s="0" t="n">
        <v>1.8425</v>
      </c>
      <c r="T1198" s="0" t="n">
        <v>1.7888</v>
      </c>
      <c r="U1198" s="0" t="n">
        <v>0</v>
      </c>
      <c r="V1198" s="2" t="n">
        <v>0.005683</v>
      </c>
      <c r="W1198" s="2" t="n">
        <v>1278.1</v>
      </c>
      <c r="X1198" s="2" t="n">
        <v>0.072637</v>
      </c>
      <c r="Y1198" s="2" t="n">
        <v>0</v>
      </c>
    </row>
    <row r="1199" customFormat="false" ht="12.75" hidden="false" customHeight="false" outlineLevel="0" collapsed="false">
      <c r="B1199" s="0" t="n">
        <v>14.004</v>
      </c>
      <c r="C1199" s="0" t="n">
        <v>13.88</v>
      </c>
      <c r="D1199" s="0" t="n">
        <v>8.0097</v>
      </c>
      <c r="E1199" s="0" t="n">
        <v>8.0084</v>
      </c>
      <c r="F1199" s="0" t="n">
        <v>3.183686</v>
      </c>
      <c r="G1199" s="0" t="n">
        <v>3.182662</v>
      </c>
      <c r="H1199" s="0" t="n">
        <v>30.3254</v>
      </c>
      <c r="I1199" s="0" t="n">
        <v>30.3158</v>
      </c>
      <c r="J1199" s="0" t="n">
        <v>7.927</v>
      </c>
      <c r="K1199" s="0" t="n">
        <v>7.89116</v>
      </c>
      <c r="L1199" s="0" t="n">
        <v>81.17306</v>
      </c>
      <c r="M1199" s="0" t="n">
        <v>1.1599</v>
      </c>
      <c r="N1199" s="0" t="n">
        <v>0</v>
      </c>
      <c r="O1199" s="0" t="n">
        <v>52.29594</v>
      </c>
      <c r="P1199" s="0" t="n">
        <v>4.2988</v>
      </c>
      <c r="Q1199" s="0" t="n">
        <v>0.01039</v>
      </c>
      <c r="R1199" s="0" t="n">
        <v>0</v>
      </c>
      <c r="S1199" s="0" t="n">
        <v>1.8425</v>
      </c>
      <c r="T1199" s="0" t="n">
        <v>1.79</v>
      </c>
      <c r="U1199" s="0" t="n">
        <v>0</v>
      </c>
      <c r="V1199" s="2" t="n">
        <v>0.0057104</v>
      </c>
      <c r="W1199" s="2" t="n">
        <v>1280.1</v>
      </c>
      <c r="X1199" s="2" t="n">
        <v>0.073101</v>
      </c>
      <c r="Y1199" s="2" t="n">
        <v>0</v>
      </c>
    </row>
    <row r="1200" customFormat="false" ht="12.75" hidden="false" customHeight="false" outlineLevel="0" collapsed="false">
      <c r="B1200" s="0" t="n">
        <v>13.972</v>
      </c>
      <c r="C1200" s="0" t="n">
        <v>13.849</v>
      </c>
      <c r="D1200" s="0" t="n">
        <v>8.0097</v>
      </c>
      <c r="E1200" s="0" t="n">
        <v>8.0084</v>
      </c>
      <c r="F1200" s="0" t="n">
        <v>3.183411</v>
      </c>
      <c r="G1200" s="0" t="n">
        <v>3.182603</v>
      </c>
      <c r="H1200" s="0" t="n">
        <v>30.3225</v>
      </c>
      <c r="I1200" s="0" t="n">
        <v>30.3152</v>
      </c>
      <c r="J1200" s="0" t="n">
        <v>7.927</v>
      </c>
      <c r="K1200" s="0" t="n">
        <v>7.89282</v>
      </c>
      <c r="L1200" s="0" t="n">
        <v>81.1887</v>
      </c>
      <c r="M1200" s="0" t="n">
        <v>1.1668</v>
      </c>
      <c r="N1200" s="0" t="n">
        <v>0</v>
      </c>
      <c r="O1200" s="0" t="n">
        <v>52.29594</v>
      </c>
      <c r="P1200" s="0" t="n">
        <v>4.2988</v>
      </c>
      <c r="Q1200" s="0" t="n">
        <v>0.01041</v>
      </c>
      <c r="R1200" s="0" t="n">
        <v>0</v>
      </c>
      <c r="S1200" s="0" t="n">
        <v>1.8425</v>
      </c>
      <c r="T1200" s="0" t="n">
        <v>1.7924</v>
      </c>
      <c r="U1200" s="0" t="n">
        <v>0</v>
      </c>
      <c r="V1200" s="2" t="n">
        <v>0.0057921</v>
      </c>
      <c r="W1200" s="2" t="n">
        <v>1278.1</v>
      </c>
      <c r="X1200" s="2" t="n">
        <v>0.074032</v>
      </c>
      <c r="Y1200" s="2" t="n">
        <v>0</v>
      </c>
    </row>
    <row r="1201" customFormat="false" ht="12.75" hidden="false" customHeight="false" outlineLevel="0" collapsed="false">
      <c r="B1201" s="0" t="n">
        <v>13.95</v>
      </c>
      <c r="C1201" s="0" t="n">
        <v>13.827</v>
      </c>
      <c r="D1201" s="0" t="n">
        <v>8.0095</v>
      </c>
      <c r="E1201" s="0" t="n">
        <v>8.0084</v>
      </c>
      <c r="F1201" s="0" t="n">
        <v>3.183286</v>
      </c>
      <c r="G1201" s="0" t="n">
        <v>3.182281</v>
      </c>
      <c r="H1201" s="0" t="n">
        <v>30.3214</v>
      </c>
      <c r="I1201" s="0" t="n">
        <v>30.3118</v>
      </c>
      <c r="J1201" s="0" t="n">
        <v>7.927</v>
      </c>
      <c r="K1201" s="0" t="n">
        <v>7.8927</v>
      </c>
      <c r="L1201" s="0" t="n">
        <v>81.18643</v>
      </c>
      <c r="M1201" s="0" t="n">
        <v>1.1633</v>
      </c>
      <c r="N1201" s="0" t="n">
        <v>0</v>
      </c>
      <c r="O1201" s="0" t="n">
        <v>52.29594</v>
      </c>
      <c r="P1201" s="0" t="n">
        <v>4.2988</v>
      </c>
      <c r="Q1201" s="0" t="n">
        <v>0.01042</v>
      </c>
      <c r="R1201" s="0" t="n">
        <v>0</v>
      </c>
      <c r="S1201" s="0" t="n">
        <v>1.8425</v>
      </c>
      <c r="T1201" s="0" t="n">
        <v>1.7912</v>
      </c>
      <c r="U1201" s="0" t="n">
        <v>0</v>
      </c>
      <c r="V1201" s="2" t="n">
        <v>0.0058654</v>
      </c>
      <c r="W1201" s="2" t="n">
        <v>1278.1</v>
      </c>
      <c r="X1201" s="2" t="n">
        <v>0.074968</v>
      </c>
      <c r="Y1201" s="2" t="n">
        <v>0</v>
      </c>
    </row>
    <row r="1202" customFormat="false" ht="12.75" hidden="false" customHeight="false" outlineLevel="0" collapsed="false">
      <c r="B1202" s="0" t="n">
        <v>13.918</v>
      </c>
      <c r="C1202" s="0" t="n">
        <v>13.795</v>
      </c>
      <c r="D1202" s="0" t="n">
        <v>8.0099</v>
      </c>
      <c r="E1202" s="0" t="n">
        <v>8.0084</v>
      </c>
      <c r="F1202" s="0" t="n">
        <v>3.183168</v>
      </c>
      <c r="G1202" s="0" t="n">
        <v>3.182105</v>
      </c>
      <c r="H1202" s="0" t="n">
        <v>30.3199</v>
      </c>
      <c r="I1202" s="0" t="n">
        <v>30.3099</v>
      </c>
      <c r="J1202" s="0" t="n">
        <v>7.927</v>
      </c>
      <c r="K1202" s="0" t="n">
        <v>7.89234</v>
      </c>
      <c r="L1202" s="0" t="n">
        <v>81.18256</v>
      </c>
      <c r="M1202" s="0" t="n">
        <v>1.1668</v>
      </c>
      <c r="N1202" s="0" t="n">
        <v>0</v>
      </c>
      <c r="O1202" s="0" t="n">
        <v>52.29594</v>
      </c>
      <c r="P1202" s="0" t="n">
        <v>4.2988</v>
      </c>
      <c r="Q1202" s="0" t="n">
        <v>0.01043</v>
      </c>
      <c r="R1202" s="0" t="n">
        <v>0</v>
      </c>
      <c r="S1202" s="0" t="n">
        <v>1.8425</v>
      </c>
      <c r="T1202" s="0" t="n">
        <v>1.7924</v>
      </c>
      <c r="U1202" s="0" t="n">
        <v>0</v>
      </c>
      <c r="V1202" s="2" t="n">
        <v>0.0059113</v>
      </c>
      <c r="W1202" s="2" t="n">
        <v>1276.2</v>
      </c>
      <c r="X1202" s="2" t="n">
        <v>0.075438</v>
      </c>
      <c r="Y1202" s="2" t="n">
        <v>0</v>
      </c>
    </row>
    <row r="1203" customFormat="false" ht="12.75" hidden="false" customHeight="false" outlineLevel="0" collapsed="false">
      <c r="B1203" s="0" t="n">
        <v>13.906</v>
      </c>
      <c r="C1203" s="0" t="n">
        <v>13.784</v>
      </c>
      <c r="D1203" s="0" t="n">
        <v>8.0099</v>
      </c>
      <c r="E1203" s="0" t="n">
        <v>8.0084</v>
      </c>
      <c r="F1203" s="0" t="n">
        <v>3.183105</v>
      </c>
      <c r="G1203" s="0" t="n">
        <v>3.182041</v>
      </c>
      <c r="H1203" s="0" t="n">
        <v>30.3192</v>
      </c>
      <c r="I1203" s="0" t="n">
        <v>30.3093</v>
      </c>
      <c r="J1203" s="0" t="n">
        <v>7.927</v>
      </c>
      <c r="K1203" s="0" t="n">
        <v>7.89357</v>
      </c>
      <c r="L1203" s="0" t="n">
        <v>81.19494</v>
      </c>
      <c r="M1203" s="0" t="n">
        <v>1.1633</v>
      </c>
      <c r="N1203" s="0" t="n">
        <v>0</v>
      </c>
      <c r="O1203" s="0" t="n">
        <v>52.29594</v>
      </c>
      <c r="P1203" s="0" t="n">
        <v>4.2988</v>
      </c>
      <c r="Q1203" s="0" t="n">
        <v>0.01044</v>
      </c>
      <c r="R1203" s="0" t="n">
        <v>0</v>
      </c>
      <c r="S1203" s="0" t="n">
        <v>1.8425</v>
      </c>
      <c r="T1203" s="0" t="n">
        <v>1.7912</v>
      </c>
      <c r="U1203" s="0" t="n">
        <v>0</v>
      </c>
      <c r="V1203" s="2" t="n">
        <v>0.0059853</v>
      </c>
      <c r="W1203" s="2" t="n">
        <v>1276.2</v>
      </c>
      <c r="X1203" s="2" t="n">
        <v>0.076382</v>
      </c>
      <c r="Y1203" s="2" t="n">
        <v>0</v>
      </c>
    </row>
    <row r="1204" customFormat="false" ht="12.75" hidden="false" customHeight="false" outlineLevel="0" collapsed="false">
      <c r="B1204" s="0" t="n">
        <v>13.854</v>
      </c>
      <c r="C1204" s="0" t="n">
        <v>13.732</v>
      </c>
      <c r="D1204" s="0" t="n">
        <v>8.0102</v>
      </c>
      <c r="E1204" s="0" t="n">
        <v>8.0084</v>
      </c>
      <c r="F1204" s="0" t="n">
        <v>3.183093</v>
      </c>
      <c r="G1204" s="0" t="n">
        <v>3.181988</v>
      </c>
      <c r="H1204" s="0" t="n">
        <v>30.3188</v>
      </c>
      <c r="I1204" s="0" t="n">
        <v>30.3087</v>
      </c>
      <c r="J1204" s="0" t="n">
        <v>7.927</v>
      </c>
      <c r="K1204" s="0" t="n">
        <v>7.89463</v>
      </c>
      <c r="L1204" s="0" t="n">
        <v>81.20615</v>
      </c>
      <c r="M1204" s="0" t="n">
        <v>1.1668</v>
      </c>
      <c r="N1204" s="0" t="n">
        <v>0</v>
      </c>
      <c r="O1204" s="0" t="n">
        <v>52.29594</v>
      </c>
      <c r="P1204" s="0" t="n">
        <v>4.2988</v>
      </c>
      <c r="Q1204" s="0" t="n">
        <v>0.01045</v>
      </c>
      <c r="R1204" s="0" t="n">
        <v>0</v>
      </c>
      <c r="S1204" s="0" t="n">
        <v>1.8425</v>
      </c>
      <c r="T1204" s="0" t="n">
        <v>1.7924</v>
      </c>
      <c r="U1204" s="0" t="n">
        <v>0</v>
      </c>
      <c r="V1204" s="2" t="n">
        <v>0.0060597</v>
      </c>
      <c r="W1204" s="2" t="n">
        <v>1276.2</v>
      </c>
      <c r="X1204" s="2" t="n">
        <v>0.077332</v>
      </c>
      <c r="Y1204" s="2" t="n">
        <v>0</v>
      </c>
    </row>
    <row r="1205" customFormat="false" ht="12.75" hidden="false" customHeight="false" outlineLevel="0" collapsed="false">
      <c r="B1205" s="0" t="n">
        <v>13.822</v>
      </c>
      <c r="C1205" s="0" t="n">
        <v>13.7</v>
      </c>
      <c r="D1205" s="0" t="n">
        <v>8.0097</v>
      </c>
      <c r="E1205" s="0" t="n">
        <v>8.0084</v>
      </c>
      <c r="F1205" s="0" t="n">
        <v>3.183111</v>
      </c>
      <c r="G1205" s="0" t="n">
        <v>3.181906</v>
      </c>
      <c r="H1205" s="0" t="n">
        <v>30.3194</v>
      </c>
      <c r="I1205" s="0" t="n">
        <v>30.3079</v>
      </c>
      <c r="J1205" s="0" t="n">
        <v>7.927</v>
      </c>
      <c r="K1205" s="0" t="n">
        <v>7.89573</v>
      </c>
      <c r="L1205" s="0" t="n">
        <v>81.21701</v>
      </c>
      <c r="M1205" s="0" t="n">
        <v>1.1633</v>
      </c>
      <c r="N1205" s="0" t="n">
        <v>0</v>
      </c>
      <c r="O1205" s="0" t="n">
        <v>52.29594</v>
      </c>
      <c r="P1205" s="0" t="n">
        <v>4.2988</v>
      </c>
      <c r="Q1205" s="0" t="n">
        <v>0.01046</v>
      </c>
      <c r="R1205" s="0" t="n">
        <v>0</v>
      </c>
      <c r="S1205" s="0" t="n">
        <v>1.8425</v>
      </c>
      <c r="T1205" s="0" t="n">
        <v>1.7912</v>
      </c>
      <c r="U1205" s="0" t="n">
        <v>0</v>
      </c>
      <c r="V1205" s="2" t="n">
        <v>0.006125</v>
      </c>
      <c r="W1205" s="2" t="n">
        <v>1278.1</v>
      </c>
      <c r="X1205" s="2" t="n">
        <v>0.078287</v>
      </c>
      <c r="Y1205" s="2" t="n">
        <v>0</v>
      </c>
    </row>
    <row r="1206" customFormat="false" ht="12.75" hidden="false" customHeight="false" outlineLevel="0" collapsed="false">
      <c r="B1206" s="0" t="n">
        <v>13.789</v>
      </c>
      <c r="C1206" s="0" t="n">
        <v>13.668</v>
      </c>
      <c r="D1206" s="0" t="n">
        <v>8.01</v>
      </c>
      <c r="E1206" s="0" t="n">
        <v>8.0084</v>
      </c>
      <c r="F1206" s="0" t="n">
        <v>3.183193</v>
      </c>
      <c r="G1206" s="0" t="n">
        <v>3.181819</v>
      </c>
      <c r="H1206" s="0" t="n">
        <v>30.32</v>
      </c>
      <c r="I1206" s="0" t="n">
        <v>30.307</v>
      </c>
      <c r="J1206" s="0" t="n">
        <v>7.932</v>
      </c>
      <c r="K1206" s="0" t="n">
        <v>7.89663</v>
      </c>
      <c r="L1206" s="0" t="n">
        <v>81.22704</v>
      </c>
      <c r="M1206" s="0" t="n">
        <v>1.1668</v>
      </c>
      <c r="N1206" s="0" t="n">
        <v>0</v>
      </c>
      <c r="O1206" s="0" t="n">
        <v>52.29594</v>
      </c>
      <c r="P1206" s="0" t="n">
        <v>4.2988</v>
      </c>
      <c r="Q1206" s="0" t="n">
        <v>0.01047</v>
      </c>
      <c r="R1206" s="0" t="n">
        <v>0</v>
      </c>
      <c r="S1206" s="0" t="n">
        <v>1.8425</v>
      </c>
      <c r="T1206" s="0" t="n">
        <v>1.7924</v>
      </c>
      <c r="U1206" s="0" t="n">
        <v>0</v>
      </c>
      <c r="V1206" s="2" t="n">
        <v>0.0062098</v>
      </c>
      <c r="W1206" s="2" t="n">
        <v>1276.2</v>
      </c>
      <c r="X1206" s="2" t="n">
        <v>0.079247</v>
      </c>
      <c r="Y1206" s="2" t="n">
        <v>0</v>
      </c>
    </row>
    <row r="1207" customFormat="false" ht="12.75" hidden="false" customHeight="false" outlineLevel="0" collapsed="false">
      <c r="B1207" s="0" t="n">
        <v>13.757</v>
      </c>
      <c r="C1207" s="0" t="n">
        <v>13.636</v>
      </c>
      <c r="D1207" s="0" t="n">
        <v>8.0097</v>
      </c>
      <c r="E1207" s="0" t="n">
        <v>8.0084</v>
      </c>
      <c r="F1207" s="0" t="n">
        <v>3.183274</v>
      </c>
      <c r="G1207" s="0" t="n">
        <v>3.181789</v>
      </c>
      <c r="H1207" s="0" t="n">
        <v>30.3212</v>
      </c>
      <c r="I1207" s="0" t="n">
        <v>30.3067</v>
      </c>
      <c r="J1207" s="0" t="n">
        <v>7.932</v>
      </c>
      <c r="K1207" s="0" t="n">
        <v>7.88876</v>
      </c>
      <c r="L1207" s="0" t="n">
        <v>81.14617</v>
      </c>
      <c r="M1207" s="0" t="n">
        <v>1.1668</v>
      </c>
      <c r="N1207" s="0" t="n">
        <v>0</v>
      </c>
      <c r="O1207" s="0" t="n">
        <v>52.29594</v>
      </c>
      <c r="P1207" s="0" t="n">
        <v>4.2988</v>
      </c>
      <c r="Q1207" s="0" t="n">
        <v>0.01049</v>
      </c>
      <c r="R1207" s="0" t="n">
        <v>0</v>
      </c>
      <c r="S1207" s="0" t="n">
        <v>1.8413</v>
      </c>
      <c r="T1207" s="0" t="n">
        <v>1.7924</v>
      </c>
      <c r="U1207" s="0" t="n">
        <v>0</v>
      </c>
      <c r="V1207" s="2" t="n">
        <v>0.0062476</v>
      </c>
      <c r="W1207" s="2" t="n">
        <v>1276.2</v>
      </c>
      <c r="X1207" s="2" t="n">
        <v>0.079729</v>
      </c>
      <c r="Y1207" s="2" t="n">
        <v>0</v>
      </c>
    </row>
    <row r="1208" customFormat="false" ht="12.75" hidden="false" customHeight="false" outlineLevel="0" collapsed="false">
      <c r="B1208" s="0" t="n">
        <v>13.725</v>
      </c>
      <c r="C1208" s="0" t="n">
        <v>13.604</v>
      </c>
      <c r="D1208" s="0" t="n">
        <v>8.01</v>
      </c>
      <c r="E1208" s="0" t="n">
        <v>8.0084</v>
      </c>
      <c r="F1208" s="0" t="n">
        <v>3.183398</v>
      </c>
      <c r="G1208" s="0" t="n">
        <v>3.181848</v>
      </c>
      <c r="H1208" s="0" t="n">
        <v>30.3222</v>
      </c>
      <c r="I1208" s="0" t="n">
        <v>30.3073</v>
      </c>
      <c r="J1208" s="0" t="n">
        <v>7.927</v>
      </c>
      <c r="K1208" s="0" t="n">
        <v>7.89672</v>
      </c>
      <c r="L1208" s="0" t="n">
        <v>81.22915</v>
      </c>
      <c r="M1208" s="0" t="n">
        <v>1.1633</v>
      </c>
      <c r="N1208" s="0" t="n">
        <v>0</v>
      </c>
      <c r="O1208" s="0" t="n">
        <v>52.29594</v>
      </c>
      <c r="P1208" s="0" t="n">
        <v>4.2988</v>
      </c>
      <c r="Q1208" s="0" t="n">
        <v>0.0105</v>
      </c>
      <c r="R1208" s="0" t="n">
        <v>0</v>
      </c>
      <c r="S1208" s="0" t="n">
        <v>1.8425</v>
      </c>
      <c r="T1208" s="0" t="n">
        <v>1.7912</v>
      </c>
      <c r="U1208" s="0" t="n">
        <v>0</v>
      </c>
      <c r="V1208" s="2" t="n">
        <v>0.0063517</v>
      </c>
      <c r="W1208" s="2" t="n">
        <v>1278.1</v>
      </c>
      <c r="X1208" s="2" t="n">
        <v>0.081184</v>
      </c>
      <c r="Y1208" s="2" t="n">
        <v>0</v>
      </c>
    </row>
    <row r="1209" customFormat="false" ht="12.75" hidden="false" customHeight="false" outlineLevel="0" collapsed="false">
      <c r="B1209" s="0" t="n">
        <v>13.703</v>
      </c>
      <c r="C1209" s="0" t="n">
        <v>13.583</v>
      </c>
      <c r="D1209" s="0" t="n">
        <v>8.0097</v>
      </c>
      <c r="E1209" s="0" t="n">
        <v>8.0084</v>
      </c>
      <c r="F1209" s="0" t="n">
        <v>3.183455</v>
      </c>
      <c r="G1209" s="0" t="n">
        <v>3.181988</v>
      </c>
      <c r="H1209" s="0" t="n">
        <v>30.3231</v>
      </c>
      <c r="I1209" s="0" t="n">
        <v>30.3088</v>
      </c>
      <c r="J1209" s="0" t="n">
        <v>7.927</v>
      </c>
      <c r="K1209" s="0" t="n">
        <v>7.89759</v>
      </c>
      <c r="L1209" s="0" t="n">
        <v>81.238</v>
      </c>
      <c r="M1209" s="0" t="n">
        <v>1.1633</v>
      </c>
      <c r="N1209" s="0" t="n">
        <v>0</v>
      </c>
      <c r="O1209" s="0" t="n">
        <v>52.29594</v>
      </c>
      <c r="P1209" s="0" t="n">
        <v>4.2988</v>
      </c>
      <c r="Q1209" s="0" t="n">
        <v>0.01051</v>
      </c>
      <c r="R1209" s="0" t="n">
        <v>0</v>
      </c>
      <c r="S1209" s="0" t="n">
        <v>1.8425</v>
      </c>
      <c r="T1209" s="0" t="n">
        <v>1.7912</v>
      </c>
      <c r="U1209" s="0" t="n">
        <v>0</v>
      </c>
      <c r="V1209" s="2" t="n">
        <v>0.0063998</v>
      </c>
      <c r="W1209" s="2" t="n">
        <v>1276.2</v>
      </c>
      <c r="X1209" s="2" t="n">
        <v>0.081671</v>
      </c>
      <c r="Y1209" s="2" t="n">
        <v>0</v>
      </c>
    </row>
    <row r="1210" customFormat="false" ht="12.75" hidden="false" customHeight="false" outlineLevel="0" collapsed="false">
      <c r="B1210" s="0" t="n">
        <v>13.66</v>
      </c>
      <c r="C1210" s="0" t="n">
        <v>13.539</v>
      </c>
      <c r="D1210" s="0" t="n">
        <v>8.0099</v>
      </c>
      <c r="E1210" s="0" t="n">
        <v>8.0085</v>
      </c>
      <c r="F1210" s="0" t="n">
        <v>3.18353</v>
      </c>
      <c r="G1210" s="0" t="n">
        <v>3.182018</v>
      </c>
      <c r="H1210" s="0" t="n">
        <v>30.3238</v>
      </c>
      <c r="I1210" s="0" t="n">
        <v>30.309</v>
      </c>
      <c r="J1210" s="0" t="n">
        <v>7.932</v>
      </c>
      <c r="K1210" s="0" t="n">
        <v>7.89829</v>
      </c>
      <c r="L1210" s="0" t="n">
        <v>81.24585</v>
      </c>
      <c r="M1210" s="0" t="n">
        <v>1.1633</v>
      </c>
      <c r="N1210" s="0" t="n">
        <v>0</v>
      </c>
      <c r="O1210" s="0" t="n">
        <v>52.29594</v>
      </c>
      <c r="P1210" s="0" t="n">
        <v>4.2988</v>
      </c>
      <c r="Q1210" s="0" t="n">
        <v>0.01052</v>
      </c>
      <c r="R1210" s="0" t="n">
        <v>0</v>
      </c>
      <c r="S1210" s="0" t="n">
        <v>1.8425</v>
      </c>
      <c r="T1210" s="0" t="n">
        <v>1.7912</v>
      </c>
      <c r="U1210" s="0" t="n">
        <v>0</v>
      </c>
      <c r="V1210" s="2" t="n">
        <v>0.0065252</v>
      </c>
      <c r="W1210" s="2" t="n">
        <v>1274.2</v>
      </c>
      <c r="X1210" s="2" t="n">
        <v>0.083142</v>
      </c>
      <c r="Y1210" s="2" t="n">
        <v>0</v>
      </c>
    </row>
    <row r="1211" customFormat="false" ht="12.75" hidden="false" customHeight="false" outlineLevel="0" collapsed="false">
      <c r="B1211" s="0" t="n">
        <v>13.65</v>
      </c>
      <c r="C1211" s="0" t="n">
        <v>13.529</v>
      </c>
      <c r="D1211" s="0" t="n">
        <v>8.0102</v>
      </c>
      <c r="E1211" s="0" t="n">
        <v>8.0085</v>
      </c>
      <c r="F1211" s="0" t="n">
        <v>3.183442</v>
      </c>
      <c r="G1211" s="0" t="n">
        <v>3.182105</v>
      </c>
      <c r="H1211" s="0" t="n">
        <v>30.3226</v>
      </c>
      <c r="I1211" s="0" t="n">
        <v>30.3099</v>
      </c>
      <c r="J1211" s="0" t="n">
        <v>7.932</v>
      </c>
      <c r="K1211" s="0" t="n">
        <v>7.89024</v>
      </c>
      <c r="L1211" s="0" t="n">
        <v>81.16303</v>
      </c>
      <c r="M1211" s="0" t="n">
        <v>1.1633</v>
      </c>
      <c r="N1211" s="0" t="n">
        <v>0</v>
      </c>
      <c r="O1211" s="0" t="n">
        <v>52.29594</v>
      </c>
      <c r="P1211" s="0" t="n">
        <v>4.2988</v>
      </c>
      <c r="Q1211" s="0" t="n">
        <v>0.01053</v>
      </c>
      <c r="R1211" s="0" t="n">
        <v>0</v>
      </c>
      <c r="S1211" s="0" t="n">
        <v>1.8413</v>
      </c>
      <c r="T1211" s="0" t="n">
        <v>1.7912</v>
      </c>
      <c r="U1211" s="0" t="n">
        <v>0</v>
      </c>
      <c r="V1211" s="2" t="n">
        <v>0.0065924</v>
      </c>
      <c r="W1211" s="2" t="n">
        <v>1276.2</v>
      </c>
      <c r="X1211" s="2" t="n">
        <v>0.08413</v>
      </c>
      <c r="Y1211" s="2" t="n">
        <v>0</v>
      </c>
    </row>
    <row r="1212" customFormat="false" ht="12.75" hidden="false" customHeight="false" outlineLevel="0" collapsed="false">
      <c r="B1212" s="0" t="n">
        <v>13.607</v>
      </c>
      <c r="C1212" s="0" t="n">
        <v>13.487</v>
      </c>
      <c r="D1212" s="0" t="n">
        <v>8.0099</v>
      </c>
      <c r="E1212" s="0" t="n">
        <v>8.0084</v>
      </c>
      <c r="F1212" s="0" t="n">
        <v>3.183536</v>
      </c>
      <c r="G1212" s="0" t="n">
        <v>3.182105</v>
      </c>
      <c r="H1212" s="0" t="n">
        <v>30.3239</v>
      </c>
      <c r="I1212" s="0" t="n">
        <v>30.3101</v>
      </c>
      <c r="J1212" s="0" t="n">
        <v>7.932</v>
      </c>
      <c r="K1212" s="0" t="n">
        <v>7.88932</v>
      </c>
      <c r="L1212" s="0" t="n">
        <v>81.15361</v>
      </c>
      <c r="M1212" s="0" t="n">
        <v>1.1668</v>
      </c>
      <c r="N1212" s="0" t="n">
        <v>0</v>
      </c>
      <c r="O1212" s="0" t="n">
        <v>52.29594</v>
      </c>
      <c r="P1212" s="0" t="n">
        <v>4.2988</v>
      </c>
      <c r="Q1212" s="0" t="n">
        <v>0.01054</v>
      </c>
      <c r="R1212" s="0" t="n">
        <v>0</v>
      </c>
      <c r="S1212" s="0" t="n">
        <v>1.8413</v>
      </c>
      <c r="T1212" s="0" t="n">
        <v>1.7924</v>
      </c>
      <c r="U1212" s="0" t="n">
        <v>0</v>
      </c>
      <c r="V1212" s="2" t="n">
        <v>0.0066806</v>
      </c>
      <c r="W1212" s="2" t="n">
        <v>1274.2</v>
      </c>
      <c r="X1212" s="2" t="n">
        <v>0.085123</v>
      </c>
      <c r="Y1212" s="2" t="n">
        <v>0</v>
      </c>
    </row>
    <row r="1213" customFormat="false" ht="12.75" hidden="false" customHeight="false" outlineLevel="0" collapsed="false">
      <c r="B1213" s="0" t="n">
        <v>13.575</v>
      </c>
      <c r="C1213" s="0" t="n">
        <v>13.456</v>
      </c>
      <c r="D1213" s="0" t="n">
        <v>8.01</v>
      </c>
      <c r="E1213" s="0" t="n">
        <v>8.0085</v>
      </c>
      <c r="F1213" s="0" t="n">
        <v>3.183623</v>
      </c>
      <c r="G1213" s="0" t="n">
        <v>3.182105</v>
      </c>
      <c r="H1213" s="0" t="n">
        <v>30.3247</v>
      </c>
      <c r="I1213" s="0" t="n">
        <v>30.31</v>
      </c>
      <c r="J1213" s="0" t="n">
        <v>7.932</v>
      </c>
      <c r="K1213" s="0" t="n">
        <v>7.88834</v>
      </c>
      <c r="L1213" s="0" t="n">
        <v>81.14423</v>
      </c>
      <c r="M1213" s="0" t="n">
        <v>1.1668</v>
      </c>
      <c r="N1213" s="0" t="n">
        <v>0</v>
      </c>
      <c r="O1213" s="0" t="n">
        <v>52.29594</v>
      </c>
      <c r="P1213" s="0" t="n">
        <v>4.2988</v>
      </c>
      <c r="Q1213" s="0" t="n">
        <v>0.01056</v>
      </c>
      <c r="R1213" s="0" t="n">
        <v>0</v>
      </c>
      <c r="S1213" s="0" t="n">
        <v>1.8413</v>
      </c>
      <c r="T1213" s="0" t="n">
        <v>1.7924</v>
      </c>
      <c r="U1213" s="0" t="n">
        <v>0</v>
      </c>
      <c r="V1213" s="2" t="n">
        <v>0.006759</v>
      </c>
      <c r="W1213" s="2" t="n">
        <v>1274.2</v>
      </c>
      <c r="X1213" s="2" t="n">
        <v>0.086122</v>
      </c>
      <c r="Y1213" s="2" t="n">
        <v>0</v>
      </c>
    </row>
    <row r="1214" customFormat="false" ht="12.75" hidden="false" customHeight="false" outlineLevel="0" collapsed="false">
      <c r="B1214" s="0" t="n">
        <v>13.553</v>
      </c>
      <c r="C1214" s="0" t="n">
        <v>13.434</v>
      </c>
      <c r="D1214" s="0" t="n">
        <v>8.0099</v>
      </c>
      <c r="E1214" s="0" t="n">
        <v>8.0085</v>
      </c>
      <c r="F1214" s="0" t="n">
        <v>3.183773</v>
      </c>
      <c r="G1214" s="0" t="n">
        <v>3.182105</v>
      </c>
      <c r="H1214" s="0" t="n">
        <v>30.3264</v>
      </c>
      <c r="I1214" s="0" t="n">
        <v>30.31</v>
      </c>
      <c r="J1214" s="0" t="n">
        <v>7.932</v>
      </c>
      <c r="K1214" s="0" t="n">
        <v>7.88738</v>
      </c>
      <c r="L1214" s="0" t="n">
        <v>81.135</v>
      </c>
      <c r="M1214" s="0" t="n">
        <v>1.1668</v>
      </c>
      <c r="N1214" s="0" t="n">
        <v>0</v>
      </c>
      <c r="O1214" s="0" t="n">
        <v>52.29594</v>
      </c>
      <c r="P1214" s="0" t="n">
        <v>4.2988</v>
      </c>
      <c r="Q1214" s="0" t="n">
        <v>0.01057</v>
      </c>
      <c r="R1214" s="0" t="n">
        <v>0</v>
      </c>
      <c r="S1214" s="0" t="n">
        <v>1.8413</v>
      </c>
      <c r="T1214" s="0" t="n">
        <v>1.7924</v>
      </c>
      <c r="U1214" s="0" t="n">
        <v>0</v>
      </c>
      <c r="V1214" s="2" t="n">
        <v>0.0068485</v>
      </c>
      <c r="W1214" s="2" t="n">
        <v>1272.2</v>
      </c>
      <c r="X1214" s="2" t="n">
        <v>0.087126</v>
      </c>
      <c r="Y1214" s="2" t="n">
        <v>0</v>
      </c>
    </row>
    <row r="1215" customFormat="false" ht="12.75" hidden="false" customHeight="false" outlineLevel="0" collapsed="false">
      <c r="B1215" s="0" t="n">
        <v>13.521</v>
      </c>
      <c r="C1215" s="0" t="n">
        <v>13.402</v>
      </c>
      <c r="D1215" s="0" t="n">
        <v>8.0099</v>
      </c>
      <c r="E1215" s="0" t="n">
        <v>8.0084</v>
      </c>
      <c r="F1215" s="0" t="n">
        <v>3.183754</v>
      </c>
      <c r="G1215" s="0" t="n">
        <v>3.182281</v>
      </c>
      <c r="H1215" s="0" t="n">
        <v>30.3262</v>
      </c>
      <c r="I1215" s="0" t="n">
        <v>30.312</v>
      </c>
      <c r="J1215" s="0" t="n">
        <v>7.932</v>
      </c>
      <c r="K1215" s="0" t="n">
        <v>7.88648</v>
      </c>
      <c r="L1215" s="0" t="n">
        <v>81.12564</v>
      </c>
      <c r="M1215" s="0" t="n">
        <v>1.1668</v>
      </c>
      <c r="N1215" s="0" t="n">
        <v>0</v>
      </c>
      <c r="O1215" s="0" t="n">
        <v>52.29594</v>
      </c>
      <c r="P1215" s="0" t="n">
        <v>4.2988</v>
      </c>
      <c r="Q1215" s="0" t="n">
        <v>0.01058</v>
      </c>
      <c r="R1215" s="0" t="n">
        <v>0</v>
      </c>
      <c r="S1215" s="0" t="n">
        <v>1.8413</v>
      </c>
      <c r="T1215" s="0" t="n">
        <v>1.7924</v>
      </c>
      <c r="U1215" s="0" t="n">
        <v>0</v>
      </c>
      <c r="V1215" s="2" t="n">
        <v>0.0069171</v>
      </c>
      <c r="W1215" s="2" t="n">
        <v>1274.2</v>
      </c>
      <c r="X1215" s="2" t="n">
        <v>0.088136</v>
      </c>
      <c r="Y1215" s="2" t="n">
        <v>0</v>
      </c>
    </row>
    <row r="1216" customFormat="false" ht="12.75" hidden="false" customHeight="false" outlineLevel="0" collapsed="false">
      <c r="B1216" s="0" t="n">
        <v>13.489</v>
      </c>
      <c r="C1216" s="0" t="n">
        <v>13.37</v>
      </c>
      <c r="D1216" s="0" t="n">
        <v>8.0097</v>
      </c>
      <c r="E1216" s="0" t="n">
        <v>8.0085</v>
      </c>
      <c r="F1216" s="0" t="n">
        <v>3.183592</v>
      </c>
      <c r="G1216" s="0" t="n">
        <v>3.182457</v>
      </c>
      <c r="H1216" s="0" t="n">
        <v>30.3246</v>
      </c>
      <c r="I1216" s="0" t="n">
        <v>30.3137</v>
      </c>
      <c r="J1216" s="0" t="n">
        <v>7.927</v>
      </c>
      <c r="K1216" s="0" t="n">
        <v>7.88568</v>
      </c>
      <c r="L1216" s="0" t="n">
        <v>81.1163</v>
      </c>
      <c r="M1216" s="0" t="n">
        <v>1.1668</v>
      </c>
      <c r="N1216" s="0" t="n">
        <v>0</v>
      </c>
      <c r="O1216" s="0" t="n">
        <v>52.29594</v>
      </c>
      <c r="P1216" s="0" t="n">
        <v>4.2988</v>
      </c>
      <c r="Q1216" s="0" t="n">
        <v>0.01059</v>
      </c>
      <c r="R1216" s="0" t="n">
        <v>0</v>
      </c>
      <c r="S1216" s="0" t="n">
        <v>1.8413</v>
      </c>
      <c r="T1216" s="0" t="n">
        <v>1.7924</v>
      </c>
      <c r="U1216" s="0" t="n">
        <v>0</v>
      </c>
      <c r="V1216" s="2" t="n">
        <v>0.0070078</v>
      </c>
      <c r="W1216" s="2" t="n">
        <v>1272.2</v>
      </c>
      <c r="X1216" s="2" t="n">
        <v>0.089152</v>
      </c>
      <c r="Y1216" s="2" t="n">
        <v>0</v>
      </c>
    </row>
    <row r="1217" customFormat="false" ht="12.75" hidden="false" customHeight="false" outlineLevel="0" collapsed="false">
      <c r="B1217" s="0" t="n">
        <v>13.457</v>
      </c>
      <c r="C1217" s="0" t="n">
        <v>13.339</v>
      </c>
      <c r="D1217" s="0" t="n">
        <v>8.0097</v>
      </c>
      <c r="E1217" s="0" t="n">
        <v>8.0084</v>
      </c>
      <c r="F1217" s="0" t="n">
        <v>3.183398</v>
      </c>
      <c r="G1217" s="0" t="n">
        <v>3.182574</v>
      </c>
      <c r="H1217" s="0" t="n">
        <v>30.3226</v>
      </c>
      <c r="I1217" s="0" t="n">
        <v>30.3151</v>
      </c>
      <c r="J1217" s="0" t="n">
        <v>7.932</v>
      </c>
      <c r="K1217" s="0" t="n">
        <v>7.89365</v>
      </c>
      <c r="L1217" s="0" t="n">
        <v>81.19724</v>
      </c>
      <c r="M1217" s="0" t="n">
        <v>1.1668</v>
      </c>
      <c r="N1217" s="0" t="n">
        <v>0</v>
      </c>
      <c r="O1217" s="0" t="n">
        <v>52.29594</v>
      </c>
      <c r="P1217" s="0" t="n">
        <v>4.2988</v>
      </c>
      <c r="Q1217" s="0" t="n">
        <v>0.0106</v>
      </c>
      <c r="R1217" s="0" t="n">
        <v>0</v>
      </c>
      <c r="S1217" s="0" t="n">
        <v>1.8425</v>
      </c>
      <c r="T1217" s="0" t="n">
        <v>1.7924</v>
      </c>
      <c r="U1217" s="0" t="n">
        <v>0</v>
      </c>
      <c r="V1217" s="2" t="n">
        <v>0.0070881</v>
      </c>
      <c r="W1217" s="2" t="n">
        <v>1272.2</v>
      </c>
      <c r="X1217" s="2" t="n">
        <v>0.090173</v>
      </c>
      <c r="Y1217" s="2" t="n">
        <v>0</v>
      </c>
    </row>
    <row r="1218" customFormat="false" ht="12.75" hidden="false" customHeight="false" outlineLevel="0" collapsed="false">
      <c r="B1218" s="0" t="n">
        <v>13.414</v>
      </c>
      <c r="C1218" s="0" t="n">
        <v>13.295</v>
      </c>
      <c r="D1218" s="0" t="n">
        <v>8.0097</v>
      </c>
      <c r="E1218" s="0" t="n">
        <v>8.0085</v>
      </c>
      <c r="F1218" s="0" t="n">
        <v>3.183411</v>
      </c>
      <c r="G1218" s="0" t="n">
        <v>3.182661</v>
      </c>
      <c r="H1218" s="0" t="n">
        <v>30.3228</v>
      </c>
      <c r="I1218" s="0" t="n">
        <v>30.3159</v>
      </c>
      <c r="J1218" s="0" t="n">
        <v>7.927</v>
      </c>
      <c r="K1218" s="0" t="n">
        <v>7.89427</v>
      </c>
      <c r="L1218" s="0" t="n">
        <v>81.20373</v>
      </c>
      <c r="M1218" s="0" t="n">
        <v>1.1668</v>
      </c>
      <c r="N1218" s="0" t="n">
        <v>0</v>
      </c>
      <c r="O1218" s="0" t="n">
        <v>52.29594</v>
      </c>
      <c r="P1218" s="0" t="n">
        <v>4.2988</v>
      </c>
      <c r="Q1218" s="0" t="n">
        <v>0.01061</v>
      </c>
      <c r="R1218" s="0" t="n">
        <v>0</v>
      </c>
      <c r="S1218" s="0" t="n">
        <v>1.8425</v>
      </c>
      <c r="T1218" s="0" t="n">
        <v>1.7924</v>
      </c>
      <c r="U1218" s="0" t="n">
        <v>0</v>
      </c>
      <c r="V1218" s="2" t="n">
        <v>0.0071688</v>
      </c>
      <c r="W1218" s="2" t="n">
        <v>1272.2</v>
      </c>
      <c r="X1218" s="2" t="n">
        <v>0.091201</v>
      </c>
      <c r="Y1218" s="2" t="n">
        <v>0</v>
      </c>
    </row>
    <row r="1219" customFormat="false" ht="12.75" hidden="false" customHeight="false" outlineLevel="0" collapsed="false">
      <c r="B1219" s="0" t="n">
        <v>13.403</v>
      </c>
      <c r="C1219" s="0" t="n">
        <v>13.285</v>
      </c>
      <c r="D1219" s="0" t="n">
        <v>8.0097</v>
      </c>
      <c r="E1219" s="0" t="n">
        <v>8.0084</v>
      </c>
      <c r="F1219" s="0" t="n">
        <v>3.183498</v>
      </c>
      <c r="G1219" s="0" t="n">
        <v>3.18262</v>
      </c>
      <c r="H1219" s="0" t="n">
        <v>30.3237</v>
      </c>
      <c r="I1219" s="0" t="n">
        <v>30.3156</v>
      </c>
      <c r="J1219" s="0" t="n">
        <v>7.932</v>
      </c>
      <c r="K1219" s="0" t="n">
        <v>7.88604</v>
      </c>
      <c r="L1219" s="0" t="n">
        <v>81.11957</v>
      </c>
      <c r="M1219" s="0" t="n">
        <v>1.1599</v>
      </c>
      <c r="N1219" s="0" t="n">
        <v>0</v>
      </c>
      <c r="O1219" s="0" t="n">
        <v>52.29594</v>
      </c>
      <c r="P1219" s="0" t="n">
        <v>4.2988</v>
      </c>
      <c r="Q1219" s="0" t="n">
        <v>0.01063</v>
      </c>
      <c r="R1219" s="0" t="n">
        <v>0</v>
      </c>
      <c r="S1219" s="0" t="n">
        <v>1.8413</v>
      </c>
      <c r="T1219" s="0" t="n">
        <v>1.79</v>
      </c>
      <c r="U1219" s="0" t="n">
        <v>0</v>
      </c>
      <c r="V1219" s="2" t="n">
        <v>0.0073022</v>
      </c>
      <c r="W1219" s="2" t="n">
        <v>1270.2</v>
      </c>
      <c r="X1219" s="2" t="n">
        <v>0.092752</v>
      </c>
      <c r="Y1219" s="2" t="n">
        <v>0</v>
      </c>
    </row>
    <row r="1220" customFormat="false" ht="12.75" hidden="false" customHeight="false" outlineLevel="0" collapsed="false">
      <c r="B1220" s="0" t="n">
        <v>13.361</v>
      </c>
      <c r="C1220" s="0" t="n">
        <v>13.243</v>
      </c>
      <c r="D1220" s="0" t="n">
        <v>8.0099</v>
      </c>
      <c r="E1220" s="0" t="n">
        <v>8.0085</v>
      </c>
      <c r="F1220" s="0" t="n">
        <v>3.183536</v>
      </c>
      <c r="G1220" s="0" t="n">
        <v>3.182691</v>
      </c>
      <c r="H1220" s="0" t="n">
        <v>30.324</v>
      </c>
      <c r="I1220" s="0" t="n">
        <v>30.3162</v>
      </c>
      <c r="J1220" s="0" t="n">
        <v>7.932</v>
      </c>
      <c r="K1220" s="0" t="n">
        <v>7.88494</v>
      </c>
      <c r="L1220" s="0" t="n">
        <v>81.10869</v>
      </c>
      <c r="M1220" s="0" t="n">
        <v>1.1599</v>
      </c>
      <c r="N1220" s="0" t="n">
        <v>0</v>
      </c>
      <c r="O1220" s="0" t="n">
        <v>52.29594</v>
      </c>
      <c r="P1220" s="0" t="n">
        <v>4.2988</v>
      </c>
      <c r="Q1220" s="0" t="n">
        <v>0.01064</v>
      </c>
      <c r="R1220" s="0" t="n">
        <v>0</v>
      </c>
      <c r="S1220" s="0" t="n">
        <v>1.8413</v>
      </c>
      <c r="T1220" s="0" t="n">
        <v>1.79</v>
      </c>
      <c r="U1220" s="0" t="n">
        <v>0</v>
      </c>
      <c r="V1220" s="2" t="n">
        <v>0.0073727</v>
      </c>
      <c r="W1220" s="2" t="n">
        <v>1272.2</v>
      </c>
      <c r="X1220" s="2" t="n">
        <v>0.093794</v>
      </c>
      <c r="Y1220" s="2" t="n">
        <v>0</v>
      </c>
    </row>
    <row r="1221" customFormat="false" ht="12.75" hidden="false" customHeight="false" outlineLevel="0" collapsed="false">
      <c r="B1221" s="0" t="n">
        <v>13.339</v>
      </c>
      <c r="C1221" s="0" t="n">
        <v>13.222</v>
      </c>
      <c r="D1221" s="0" t="n">
        <v>8.0097</v>
      </c>
      <c r="E1221" s="0" t="n">
        <v>8.0084</v>
      </c>
      <c r="F1221" s="0" t="n">
        <v>3.183548</v>
      </c>
      <c r="G1221" s="0" t="n">
        <v>3.182486</v>
      </c>
      <c r="H1221" s="0" t="n">
        <v>30.3242</v>
      </c>
      <c r="I1221" s="0" t="n">
        <v>30.3142</v>
      </c>
      <c r="J1221" s="0" t="n">
        <v>7.932</v>
      </c>
      <c r="K1221" s="0" t="n">
        <v>7.88392</v>
      </c>
      <c r="L1221" s="0" t="n">
        <v>81.09807</v>
      </c>
      <c r="M1221" s="0" t="n">
        <v>1.1599</v>
      </c>
      <c r="N1221" s="0" t="n">
        <v>0</v>
      </c>
      <c r="O1221" s="0" t="n">
        <v>52.29594</v>
      </c>
      <c r="P1221" s="0" t="n">
        <v>4.2988</v>
      </c>
      <c r="Q1221" s="0" t="n">
        <v>0.01065</v>
      </c>
      <c r="R1221" s="0" t="n">
        <v>0</v>
      </c>
      <c r="S1221" s="0" t="n">
        <v>1.8413</v>
      </c>
      <c r="T1221" s="0" t="n">
        <v>1.79</v>
      </c>
      <c r="U1221" s="0" t="n">
        <v>0</v>
      </c>
      <c r="V1221" s="2" t="n">
        <v>0.0074964</v>
      </c>
      <c r="W1221" s="2" t="n">
        <v>1272.2</v>
      </c>
      <c r="X1221" s="2" t="n">
        <v>0.095368</v>
      </c>
      <c r="Y1221" s="2" t="n">
        <v>0</v>
      </c>
    </row>
    <row r="1222" customFormat="false" ht="12.75" hidden="false" customHeight="false" outlineLevel="0" collapsed="false">
      <c r="B1222" s="0" t="n">
        <v>13.329</v>
      </c>
      <c r="C1222" s="0" t="n">
        <v>13.212</v>
      </c>
      <c r="D1222" s="0" t="n">
        <v>8.0097</v>
      </c>
      <c r="E1222" s="0" t="n">
        <v>8.0085</v>
      </c>
      <c r="F1222" s="0" t="n">
        <v>3.183617</v>
      </c>
      <c r="G1222" s="0" t="n">
        <v>3.182281</v>
      </c>
      <c r="H1222" s="0" t="n">
        <v>30.325</v>
      </c>
      <c r="I1222" s="0" t="n">
        <v>30.3119</v>
      </c>
      <c r="J1222" s="0" t="n">
        <v>7.932</v>
      </c>
      <c r="K1222" s="0" t="n">
        <v>7.88286</v>
      </c>
      <c r="L1222" s="0" t="n">
        <v>81.08755</v>
      </c>
      <c r="M1222" s="0" t="n">
        <v>1.1633</v>
      </c>
      <c r="N1222" s="0" t="n">
        <v>0</v>
      </c>
      <c r="O1222" s="0" t="n">
        <v>52.29594</v>
      </c>
      <c r="P1222" s="0" t="n">
        <v>4.2988</v>
      </c>
      <c r="Q1222" s="0" t="n">
        <v>0.01066</v>
      </c>
      <c r="R1222" s="0" t="n">
        <v>0</v>
      </c>
      <c r="S1222" s="0" t="n">
        <v>1.8413</v>
      </c>
      <c r="T1222" s="0" t="n">
        <v>1.7912</v>
      </c>
      <c r="U1222" s="0" t="n">
        <v>0</v>
      </c>
      <c r="V1222" s="2" t="n">
        <v>0.0075378</v>
      </c>
      <c r="W1222" s="2" t="n">
        <v>1272.2</v>
      </c>
      <c r="X1222" s="2" t="n">
        <v>0.095895</v>
      </c>
      <c r="Y1222" s="2" t="n">
        <v>0</v>
      </c>
    </row>
    <row r="1223" customFormat="false" ht="12.75" hidden="false" customHeight="false" outlineLevel="0" collapsed="false">
      <c r="B1223" s="0" t="n">
        <v>13.285</v>
      </c>
      <c r="C1223" s="0" t="n">
        <v>13.168</v>
      </c>
      <c r="D1223" s="0" t="n">
        <v>8.0097</v>
      </c>
      <c r="E1223" s="0" t="n">
        <v>8.0085</v>
      </c>
      <c r="F1223" s="0" t="n">
        <v>3.183748</v>
      </c>
      <c r="G1223" s="0" t="n">
        <v>3.182164</v>
      </c>
      <c r="H1223" s="0" t="n">
        <v>30.3264</v>
      </c>
      <c r="I1223" s="0" t="n">
        <v>30.3107</v>
      </c>
      <c r="J1223" s="0" t="n">
        <v>7.927</v>
      </c>
      <c r="K1223" s="0" t="n">
        <v>7.88174</v>
      </c>
      <c r="L1223" s="0" t="n">
        <v>81.07668</v>
      </c>
      <c r="M1223" s="0" t="n">
        <v>1.1668</v>
      </c>
      <c r="N1223" s="0" t="n">
        <v>0</v>
      </c>
      <c r="O1223" s="0" t="n">
        <v>52.29594</v>
      </c>
      <c r="P1223" s="0" t="n">
        <v>4.2988</v>
      </c>
      <c r="Q1223" s="0" t="n">
        <v>0.01067</v>
      </c>
      <c r="R1223" s="0" t="n">
        <v>0</v>
      </c>
      <c r="S1223" s="0" t="n">
        <v>1.8413</v>
      </c>
      <c r="T1223" s="0" t="n">
        <v>1.7924</v>
      </c>
      <c r="U1223" s="0" t="n">
        <v>0</v>
      </c>
      <c r="V1223" s="2" t="n">
        <v>0.0076629</v>
      </c>
      <c r="W1223" s="2" t="n">
        <v>1272.2</v>
      </c>
      <c r="X1223" s="2" t="n">
        <v>0.097487</v>
      </c>
      <c r="Y1223" s="2" t="n">
        <v>0</v>
      </c>
    </row>
    <row r="1224" customFormat="false" ht="12.75" hidden="false" customHeight="false" outlineLevel="0" collapsed="false">
      <c r="B1224" s="0" t="n">
        <v>13.253</v>
      </c>
      <c r="C1224" s="0" t="n">
        <v>13.136</v>
      </c>
      <c r="D1224" s="0" t="n">
        <v>8.0097</v>
      </c>
      <c r="E1224" s="0" t="n">
        <v>8.0085</v>
      </c>
      <c r="F1224" s="0" t="n">
        <v>3.183804</v>
      </c>
      <c r="G1224" s="0" t="n">
        <v>3.182164</v>
      </c>
      <c r="H1224" s="0" t="n">
        <v>30.327</v>
      </c>
      <c r="I1224" s="0" t="n">
        <v>30.3107</v>
      </c>
      <c r="J1224" s="0" t="n">
        <v>7.927</v>
      </c>
      <c r="K1224" s="0" t="n">
        <v>7.88944</v>
      </c>
      <c r="L1224" s="0" t="n">
        <v>81.15623</v>
      </c>
      <c r="M1224" s="0" t="n">
        <v>1.1668</v>
      </c>
      <c r="N1224" s="0" t="n">
        <v>0</v>
      </c>
      <c r="O1224" s="0" t="n">
        <v>52.29594</v>
      </c>
      <c r="P1224" s="0" t="n">
        <v>4.2988</v>
      </c>
      <c r="Q1224" s="0" t="n">
        <v>0.01068</v>
      </c>
      <c r="R1224" s="0" t="n">
        <v>0</v>
      </c>
      <c r="S1224" s="0" t="n">
        <v>1.8425</v>
      </c>
      <c r="T1224" s="0" t="n">
        <v>1.7924</v>
      </c>
      <c r="U1224" s="0" t="n">
        <v>0</v>
      </c>
      <c r="V1224" s="2" t="n">
        <v>0.0077469</v>
      </c>
      <c r="W1224" s="2" t="n">
        <v>1272.2</v>
      </c>
      <c r="X1224" s="2" t="n">
        <v>0.098555</v>
      </c>
      <c r="Y1224" s="2" t="n">
        <v>0</v>
      </c>
    </row>
    <row r="1225" customFormat="false" ht="12.75" hidden="false" customHeight="false" outlineLevel="0" collapsed="false">
      <c r="B1225" s="0" t="n">
        <v>13.233</v>
      </c>
      <c r="C1225" s="0" t="n">
        <v>13.116</v>
      </c>
      <c r="D1225" s="0" t="n">
        <v>8.0095</v>
      </c>
      <c r="E1225" s="0" t="n">
        <v>8.0084</v>
      </c>
      <c r="F1225" s="0" t="n">
        <v>3.183873</v>
      </c>
      <c r="G1225" s="0" t="n">
        <v>3.182398</v>
      </c>
      <c r="H1225" s="0" t="n">
        <v>30.3279</v>
      </c>
      <c r="I1225" s="0" t="n">
        <v>30.3133</v>
      </c>
      <c r="J1225" s="0" t="n">
        <v>7.927</v>
      </c>
      <c r="K1225" s="0" t="n">
        <v>7.88995</v>
      </c>
      <c r="L1225" s="0" t="n">
        <v>81.1616</v>
      </c>
      <c r="M1225" s="0" t="n">
        <v>1.1668</v>
      </c>
      <c r="N1225" s="0" t="n">
        <v>0</v>
      </c>
      <c r="O1225" s="0" t="n">
        <v>52.29594</v>
      </c>
      <c r="P1225" s="0" t="n">
        <v>4.2988</v>
      </c>
      <c r="Q1225" s="0" t="n">
        <v>0.01069</v>
      </c>
      <c r="R1225" s="0" t="n">
        <v>0</v>
      </c>
      <c r="S1225" s="0" t="n">
        <v>1.8425</v>
      </c>
      <c r="T1225" s="0" t="n">
        <v>1.7924</v>
      </c>
      <c r="U1225" s="0" t="n">
        <v>0</v>
      </c>
      <c r="V1225" s="2" t="n">
        <v>0.0078436</v>
      </c>
      <c r="W1225" s="2" t="n">
        <v>1270.2</v>
      </c>
      <c r="X1225" s="2" t="n">
        <v>0.09963</v>
      </c>
      <c r="Y1225" s="2" t="n">
        <v>0</v>
      </c>
    </row>
    <row r="1226" customFormat="false" ht="12.75" hidden="false" customHeight="false" outlineLevel="0" collapsed="false">
      <c r="B1226" s="0" t="n">
        <v>13.211</v>
      </c>
      <c r="C1226" s="0" t="n">
        <v>13.095</v>
      </c>
      <c r="D1226" s="0" t="n">
        <v>8.0097</v>
      </c>
      <c r="E1226" s="0" t="n">
        <v>8.0087</v>
      </c>
      <c r="F1226" s="0" t="n">
        <v>3.183941</v>
      </c>
      <c r="G1226" s="0" t="n">
        <v>3.182515</v>
      </c>
      <c r="H1226" s="0" t="n">
        <v>30.3284</v>
      </c>
      <c r="I1226" s="0" t="n">
        <v>30.3143</v>
      </c>
      <c r="J1226" s="0" t="n">
        <v>7.932</v>
      </c>
      <c r="K1226" s="0" t="n">
        <v>7.88155</v>
      </c>
      <c r="L1226" s="0" t="n">
        <v>81.07591</v>
      </c>
      <c r="M1226" s="0" t="n">
        <v>1.1668</v>
      </c>
      <c r="N1226" s="0" t="n">
        <v>0</v>
      </c>
      <c r="O1226" s="0" t="n">
        <v>52.29594</v>
      </c>
      <c r="P1226" s="0" t="n">
        <v>4.2988</v>
      </c>
      <c r="Q1226" s="0" t="n">
        <v>0.01071</v>
      </c>
      <c r="R1226" s="0" t="n">
        <v>0</v>
      </c>
      <c r="S1226" s="0" t="n">
        <v>1.8413</v>
      </c>
      <c r="T1226" s="0" t="n">
        <v>1.7924</v>
      </c>
      <c r="U1226" s="0" t="n">
        <v>0</v>
      </c>
      <c r="V1226" s="2" t="n">
        <v>0.0079714</v>
      </c>
      <c r="W1226" s="2" t="n">
        <v>1270.2</v>
      </c>
      <c r="X1226" s="2" t="n">
        <v>0.10125</v>
      </c>
      <c r="Y1226" s="2" t="n">
        <v>0</v>
      </c>
    </row>
    <row r="1227" customFormat="false" ht="12.75" hidden="false" customHeight="false" outlineLevel="0" collapsed="false">
      <c r="B1227" s="0" t="n">
        <v>13.167</v>
      </c>
      <c r="C1227" s="0" t="n">
        <v>13.051</v>
      </c>
      <c r="D1227" s="0" t="n">
        <v>8.0097</v>
      </c>
      <c r="E1227" s="0" t="n">
        <v>8.0085</v>
      </c>
      <c r="F1227" s="0" t="n">
        <v>3.183979</v>
      </c>
      <c r="G1227" s="0" t="n">
        <v>3.182603</v>
      </c>
      <c r="H1227" s="0" t="n">
        <v>30.3289</v>
      </c>
      <c r="I1227" s="0" t="n">
        <v>30.3154</v>
      </c>
      <c r="J1227" s="0" t="n">
        <v>7.932</v>
      </c>
      <c r="K1227" s="0" t="n">
        <v>7.88912</v>
      </c>
      <c r="L1227" s="0" t="n">
        <v>81.15394</v>
      </c>
      <c r="M1227" s="0" t="n">
        <v>1.1668</v>
      </c>
      <c r="N1227" s="0" t="n">
        <v>0</v>
      </c>
      <c r="O1227" s="0" t="n">
        <v>52.29594</v>
      </c>
      <c r="P1227" s="0" t="n">
        <v>4.2988</v>
      </c>
      <c r="Q1227" s="0" t="n">
        <v>0.01072</v>
      </c>
      <c r="R1227" s="0" t="n">
        <v>0</v>
      </c>
      <c r="S1227" s="0" t="n">
        <v>1.8425</v>
      </c>
      <c r="T1227" s="0" t="n">
        <v>1.7924</v>
      </c>
      <c r="U1227" s="0" t="n">
        <v>0</v>
      </c>
      <c r="V1227" s="2" t="n">
        <v>0.0080572</v>
      </c>
      <c r="W1227" s="2" t="n">
        <v>1270.2</v>
      </c>
      <c r="X1227" s="2" t="n">
        <v>0.10234</v>
      </c>
      <c r="Y1227" s="2" t="n">
        <v>0</v>
      </c>
    </row>
    <row r="1228" customFormat="false" ht="12.75" hidden="false" customHeight="false" outlineLevel="0" collapsed="false">
      <c r="B1228" s="0" t="n">
        <v>13.135</v>
      </c>
      <c r="C1228" s="0" t="n">
        <v>13.019</v>
      </c>
      <c r="D1228" s="0" t="n">
        <v>8.0097</v>
      </c>
      <c r="E1228" s="0" t="n">
        <v>8.0085</v>
      </c>
      <c r="F1228" s="0" t="n">
        <v>3.183966</v>
      </c>
      <c r="G1228" s="0" t="n">
        <v>3.182691</v>
      </c>
      <c r="H1228" s="0" t="n">
        <v>30.3287</v>
      </c>
      <c r="I1228" s="0" t="n">
        <v>30.3163</v>
      </c>
      <c r="J1228" s="0" t="n">
        <v>7.927</v>
      </c>
      <c r="K1228" s="0" t="n">
        <v>7.8895</v>
      </c>
      <c r="L1228" s="0" t="n">
        <v>81.15778</v>
      </c>
      <c r="M1228" s="0" t="n">
        <v>1.1702</v>
      </c>
      <c r="N1228" s="0" t="n">
        <v>0</v>
      </c>
      <c r="O1228" s="0" t="n">
        <v>52.29594</v>
      </c>
      <c r="P1228" s="0" t="n">
        <v>4.2988</v>
      </c>
      <c r="Q1228" s="0" t="n">
        <v>0.01073</v>
      </c>
      <c r="R1228" s="0" t="n">
        <v>0</v>
      </c>
      <c r="S1228" s="0" t="n">
        <v>1.8425</v>
      </c>
      <c r="T1228" s="0" t="n">
        <v>1.7937</v>
      </c>
      <c r="U1228" s="0" t="n">
        <v>0</v>
      </c>
      <c r="V1228" s="2" t="n">
        <v>0.0081435</v>
      </c>
      <c r="W1228" s="2" t="n">
        <v>1270.2</v>
      </c>
      <c r="X1228" s="2" t="n">
        <v>0.10344</v>
      </c>
      <c r="Y1228" s="2" t="n">
        <v>0</v>
      </c>
    </row>
    <row r="1229" customFormat="false" ht="12.75" hidden="false" customHeight="false" outlineLevel="0" collapsed="false">
      <c r="B1229" s="0" t="n">
        <v>13.125</v>
      </c>
      <c r="C1229" s="0" t="n">
        <v>13.009</v>
      </c>
      <c r="D1229" s="0" t="n">
        <v>8.0095</v>
      </c>
      <c r="E1229" s="0" t="n">
        <v>8.0085</v>
      </c>
      <c r="F1229" s="0" t="n">
        <v>3.183941</v>
      </c>
      <c r="G1229" s="0" t="n">
        <v>3.182808</v>
      </c>
      <c r="H1229" s="0" t="n">
        <v>30.3287</v>
      </c>
      <c r="I1229" s="0" t="n">
        <v>30.3176</v>
      </c>
      <c r="J1229" s="0" t="n">
        <v>7.927</v>
      </c>
      <c r="K1229" s="0" t="n">
        <v>7.88987</v>
      </c>
      <c r="L1229" s="0" t="n">
        <v>81.16118</v>
      </c>
      <c r="M1229" s="0" t="n">
        <v>1.1736</v>
      </c>
      <c r="N1229" s="0" t="n">
        <v>0</v>
      </c>
      <c r="O1229" s="0" t="n">
        <v>52.29594</v>
      </c>
      <c r="P1229" s="0" t="n">
        <v>4.2988</v>
      </c>
      <c r="Q1229" s="0" t="n">
        <v>0.01074</v>
      </c>
      <c r="R1229" s="0" t="n">
        <v>0</v>
      </c>
      <c r="S1229" s="0" t="n">
        <v>1.8425</v>
      </c>
      <c r="T1229" s="0" t="n">
        <v>1.7949</v>
      </c>
      <c r="U1229" s="0" t="n">
        <v>0</v>
      </c>
      <c r="V1229" s="2" t="n">
        <v>0.0082431</v>
      </c>
      <c r="W1229" s="2" t="n">
        <v>1268.2</v>
      </c>
      <c r="X1229" s="2" t="n">
        <v>0.10454</v>
      </c>
      <c r="Y1229" s="2" t="n">
        <v>0</v>
      </c>
    </row>
    <row r="1230" customFormat="false" ht="12.75" hidden="false" customHeight="false" outlineLevel="0" collapsed="false">
      <c r="B1230" s="0" t="n">
        <v>13.115</v>
      </c>
      <c r="C1230" s="0" t="n">
        <v>12.999</v>
      </c>
      <c r="D1230" s="0" t="n">
        <v>8.0097</v>
      </c>
      <c r="E1230" s="0" t="n">
        <v>8.0085</v>
      </c>
      <c r="F1230" s="0" t="n">
        <v>3.18386</v>
      </c>
      <c r="G1230" s="0" t="n">
        <v>3.182866</v>
      </c>
      <c r="H1230" s="0" t="n">
        <v>30.3276</v>
      </c>
      <c r="I1230" s="0" t="n">
        <v>30.3182</v>
      </c>
      <c r="J1230" s="0" t="n">
        <v>7.927</v>
      </c>
      <c r="K1230" s="0" t="n">
        <v>7.89014</v>
      </c>
      <c r="L1230" s="0" t="n">
        <v>81.16382</v>
      </c>
      <c r="M1230" s="0" t="n">
        <v>1.1806</v>
      </c>
      <c r="N1230" s="0" t="n">
        <v>0</v>
      </c>
      <c r="O1230" s="0" t="n">
        <v>52.29594</v>
      </c>
      <c r="P1230" s="0" t="n">
        <v>4.2988</v>
      </c>
      <c r="Q1230" s="0" t="n">
        <v>0.01075</v>
      </c>
      <c r="R1230" s="0" t="n">
        <v>0</v>
      </c>
      <c r="S1230" s="0" t="n">
        <v>1.8425</v>
      </c>
      <c r="T1230" s="0" t="n">
        <v>1.7973</v>
      </c>
      <c r="U1230" s="0" t="n">
        <v>0</v>
      </c>
      <c r="V1230" s="2" t="n">
        <v>0.0083613</v>
      </c>
      <c r="W1230" s="2" t="n">
        <v>1270.2</v>
      </c>
      <c r="X1230" s="2" t="n">
        <v>0.10621</v>
      </c>
      <c r="Y1230" s="2" t="n">
        <v>0</v>
      </c>
    </row>
    <row r="1231" customFormat="false" ht="12.75" hidden="false" customHeight="false" outlineLevel="0" collapsed="false">
      <c r="B1231" s="0" t="n">
        <v>13.071</v>
      </c>
      <c r="C1231" s="0" t="n">
        <v>12.956</v>
      </c>
      <c r="D1231" s="0" t="n">
        <v>8.0095</v>
      </c>
      <c r="E1231" s="0" t="n">
        <v>8.0085</v>
      </c>
      <c r="F1231" s="0" t="n">
        <v>3.183835</v>
      </c>
      <c r="G1231" s="0" t="n">
        <v>3.182896</v>
      </c>
      <c r="H1231" s="0" t="n">
        <v>30.3276</v>
      </c>
      <c r="I1231" s="0" t="n">
        <v>30.3185</v>
      </c>
      <c r="J1231" s="0" t="n">
        <v>7.927</v>
      </c>
      <c r="K1231" s="0" t="n">
        <v>7.89203</v>
      </c>
      <c r="L1231" s="0" t="n">
        <v>81.18284</v>
      </c>
      <c r="M1231" s="0" t="n">
        <v>1.184</v>
      </c>
      <c r="N1231" s="0" t="n">
        <v>0</v>
      </c>
      <c r="O1231" s="0" t="n">
        <v>52.29594</v>
      </c>
      <c r="P1231" s="0" t="n">
        <v>4.2988</v>
      </c>
      <c r="Q1231" s="0" t="n">
        <v>0.01076</v>
      </c>
      <c r="R1231" s="0" t="n">
        <v>0</v>
      </c>
      <c r="S1231" s="0" t="n">
        <v>1.8425</v>
      </c>
      <c r="T1231" s="0" t="n">
        <v>1.7985</v>
      </c>
      <c r="U1231" s="0" t="n">
        <v>0</v>
      </c>
      <c r="V1231" s="2" t="n">
        <v>0.0084052</v>
      </c>
      <c r="W1231" s="2" t="n">
        <v>1270.2</v>
      </c>
      <c r="X1231" s="2" t="n">
        <v>0.10676</v>
      </c>
      <c r="Y1231" s="2" t="n">
        <v>0</v>
      </c>
    </row>
    <row r="1232" customFormat="false" ht="12.75" hidden="false" customHeight="false" outlineLevel="0" collapsed="false">
      <c r="B1232" s="0" t="n">
        <v>13.029</v>
      </c>
      <c r="C1232" s="0" t="n">
        <v>12.914</v>
      </c>
      <c r="D1232" s="0" t="n">
        <v>8.0097</v>
      </c>
      <c r="E1232" s="0" t="n">
        <v>8.0087</v>
      </c>
      <c r="F1232" s="0" t="n">
        <v>3.183673</v>
      </c>
      <c r="G1232" s="0" t="n">
        <v>3.182855</v>
      </c>
      <c r="H1232" s="0" t="n">
        <v>30.3257</v>
      </c>
      <c r="I1232" s="0" t="n">
        <v>30.318</v>
      </c>
      <c r="J1232" s="0" t="n">
        <v>7.927</v>
      </c>
      <c r="K1232" s="0" t="n">
        <v>7.89225</v>
      </c>
      <c r="L1232" s="0" t="n">
        <v>81.18445</v>
      </c>
      <c r="M1232" s="0" t="n">
        <v>1.1945</v>
      </c>
      <c r="N1232" s="0" t="n">
        <v>0</v>
      </c>
      <c r="O1232" s="0" t="n">
        <v>52.29594</v>
      </c>
      <c r="P1232" s="0" t="n">
        <v>4.2988</v>
      </c>
      <c r="Q1232" s="0" t="n">
        <v>0.01078</v>
      </c>
      <c r="R1232" s="0" t="n">
        <v>0</v>
      </c>
      <c r="S1232" s="0" t="n">
        <v>1.8425</v>
      </c>
      <c r="T1232" s="0" t="n">
        <v>1.8022</v>
      </c>
      <c r="U1232" s="0" t="n">
        <v>0</v>
      </c>
      <c r="V1232" s="2" t="n">
        <v>0.0085512</v>
      </c>
      <c r="W1232" s="2" t="n">
        <v>1268.2</v>
      </c>
      <c r="X1232" s="2" t="n">
        <v>0.10845</v>
      </c>
      <c r="Y1232" s="2" t="n">
        <v>0</v>
      </c>
    </row>
    <row r="1233" customFormat="false" ht="12.75" hidden="false" customHeight="false" outlineLevel="0" collapsed="false">
      <c r="B1233" s="0" t="n">
        <v>13.039</v>
      </c>
      <c r="C1233" s="0" t="n">
        <v>12.924</v>
      </c>
      <c r="D1233" s="0" t="n">
        <v>8.0095</v>
      </c>
      <c r="E1233" s="0" t="n">
        <v>8.0084</v>
      </c>
      <c r="F1233" s="0" t="n">
        <v>3.183442</v>
      </c>
      <c r="G1233" s="0" t="n">
        <v>3.182661</v>
      </c>
      <c r="H1233" s="0" t="n">
        <v>30.3234</v>
      </c>
      <c r="I1233" s="0" t="n">
        <v>30.3162</v>
      </c>
      <c r="J1233" s="0" t="n">
        <v>7.932</v>
      </c>
      <c r="K1233" s="0" t="n">
        <v>7.89255</v>
      </c>
      <c r="L1233" s="0" t="n">
        <v>81.18598</v>
      </c>
      <c r="M1233" s="0" t="n">
        <v>1.191</v>
      </c>
      <c r="N1233" s="0" t="n">
        <v>0</v>
      </c>
      <c r="O1233" s="0" t="n">
        <v>52.29594</v>
      </c>
      <c r="P1233" s="0" t="n">
        <v>4.2988</v>
      </c>
      <c r="Q1233" s="0" t="n">
        <v>0.01079</v>
      </c>
      <c r="R1233" s="0" t="n">
        <v>0</v>
      </c>
      <c r="S1233" s="0" t="n">
        <v>1.8425</v>
      </c>
      <c r="T1233" s="0" t="n">
        <v>1.801</v>
      </c>
      <c r="U1233" s="0" t="n">
        <v>0</v>
      </c>
      <c r="V1233" s="2" t="n">
        <v>0.0086403</v>
      </c>
      <c r="W1233" s="2" t="n">
        <v>1268.2</v>
      </c>
      <c r="X1233" s="2" t="n">
        <v>0.10958</v>
      </c>
      <c r="Y1233" s="2" t="n">
        <v>0</v>
      </c>
    </row>
    <row r="1234" customFormat="false" ht="12.75" hidden="false" customHeight="false" outlineLevel="0" collapsed="false">
      <c r="B1234" s="0" t="n">
        <v>12.985</v>
      </c>
      <c r="C1234" s="0" t="n">
        <v>12.871</v>
      </c>
      <c r="D1234" s="0" t="n">
        <v>8.0097</v>
      </c>
      <c r="E1234" s="0" t="n">
        <v>8.0084</v>
      </c>
      <c r="F1234" s="0" t="n">
        <v>3.183167</v>
      </c>
      <c r="G1234" s="0" t="n">
        <v>3.182427</v>
      </c>
      <c r="H1234" s="0" t="n">
        <v>30.3204</v>
      </c>
      <c r="I1234" s="0" t="n">
        <v>30.3137</v>
      </c>
      <c r="J1234" s="0" t="n">
        <v>7.932</v>
      </c>
      <c r="K1234" s="0" t="n">
        <v>7.89268</v>
      </c>
      <c r="L1234" s="0" t="n">
        <v>81.18607</v>
      </c>
      <c r="M1234" s="0" t="n">
        <v>1.1945</v>
      </c>
      <c r="N1234" s="0" t="n">
        <v>0</v>
      </c>
      <c r="O1234" s="0" t="n">
        <v>52.29594</v>
      </c>
      <c r="P1234" s="0" t="n">
        <v>4.2988</v>
      </c>
      <c r="Q1234" s="0" t="n">
        <v>0.0108</v>
      </c>
      <c r="R1234" s="0" t="n">
        <v>0</v>
      </c>
      <c r="S1234" s="0" t="n">
        <v>1.8425</v>
      </c>
      <c r="T1234" s="0" t="n">
        <v>1.8022</v>
      </c>
      <c r="U1234" s="0" t="n">
        <v>0</v>
      </c>
      <c r="V1234" s="2" t="n">
        <v>0.0087162</v>
      </c>
      <c r="W1234" s="2" t="n">
        <v>1270.2</v>
      </c>
      <c r="X1234" s="2" t="n">
        <v>0.11071</v>
      </c>
      <c r="Y1234" s="2" t="n">
        <v>0</v>
      </c>
    </row>
    <row r="1235" customFormat="false" ht="12.75" hidden="false" customHeight="false" outlineLevel="0" collapsed="false">
      <c r="B1235" s="0" t="n">
        <v>12.965</v>
      </c>
      <c r="C1235" s="0" t="n">
        <v>12.85</v>
      </c>
      <c r="D1235" s="0" t="n">
        <v>8.0097</v>
      </c>
      <c r="E1235" s="0" t="n">
        <v>8.0082</v>
      </c>
      <c r="F1235" s="0" t="n">
        <v>3.182974</v>
      </c>
      <c r="G1235" s="0" t="n">
        <v>3.182369</v>
      </c>
      <c r="H1235" s="0" t="n">
        <v>30.3184</v>
      </c>
      <c r="I1235" s="0" t="n">
        <v>30.3133</v>
      </c>
      <c r="J1235" s="0" t="n">
        <v>7.932</v>
      </c>
      <c r="K1235" s="0" t="n">
        <v>7.89276</v>
      </c>
      <c r="L1235" s="0" t="n">
        <v>81.18586</v>
      </c>
      <c r="M1235" s="0" t="n">
        <v>1.191</v>
      </c>
      <c r="N1235" s="0" t="n">
        <v>0</v>
      </c>
      <c r="O1235" s="0" t="n">
        <v>52.29594</v>
      </c>
      <c r="P1235" s="0" t="n">
        <v>4.2988</v>
      </c>
      <c r="Q1235" s="0" t="n">
        <v>0.01081</v>
      </c>
      <c r="R1235" s="0" t="n">
        <v>0</v>
      </c>
      <c r="S1235" s="0" t="n">
        <v>1.8425</v>
      </c>
      <c r="T1235" s="0" t="n">
        <v>1.801</v>
      </c>
      <c r="U1235" s="0" t="n">
        <v>0</v>
      </c>
      <c r="V1235" s="2" t="n">
        <v>0.00882</v>
      </c>
      <c r="W1235" s="2" t="n">
        <v>1268.2</v>
      </c>
      <c r="X1235" s="2" t="n">
        <v>0.11186</v>
      </c>
      <c r="Y1235" s="2" t="n">
        <v>0</v>
      </c>
    </row>
    <row r="1236" customFormat="false" ht="12.75" hidden="false" customHeight="false" outlineLevel="0" collapsed="false">
      <c r="B1236" s="0" t="n">
        <v>12.909</v>
      </c>
      <c r="C1236" s="0" t="n">
        <v>12.796</v>
      </c>
      <c r="D1236" s="0" t="n">
        <v>8.0098</v>
      </c>
      <c r="E1236" s="0" t="n">
        <v>8.008</v>
      </c>
      <c r="F1236" s="0" t="n">
        <v>3.182924</v>
      </c>
      <c r="G1236" s="0" t="n">
        <v>3.182515</v>
      </c>
      <c r="H1236" s="0" t="n">
        <v>30.3178</v>
      </c>
      <c r="I1236" s="0" t="n">
        <v>30.315</v>
      </c>
      <c r="J1236" s="0" t="n">
        <v>7.932</v>
      </c>
      <c r="K1236" s="0" t="n">
        <v>7.89266</v>
      </c>
      <c r="L1236" s="0" t="n">
        <v>81.18458</v>
      </c>
      <c r="M1236" s="0" t="n">
        <v>1.1945</v>
      </c>
      <c r="N1236" s="0" t="n">
        <v>0</v>
      </c>
      <c r="O1236" s="0" t="n">
        <v>52.29594</v>
      </c>
      <c r="P1236" s="0" t="n">
        <v>4.2988</v>
      </c>
      <c r="Q1236" s="0" t="n">
        <v>0.01082</v>
      </c>
      <c r="R1236" s="0" t="n">
        <v>0</v>
      </c>
      <c r="S1236" s="0" t="n">
        <v>1.8425</v>
      </c>
      <c r="T1236" s="0" t="n">
        <v>1.8022</v>
      </c>
      <c r="U1236" s="0" t="n">
        <v>0</v>
      </c>
      <c r="V1236" s="2" t="n">
        <v>0.0089107</v>
      </c>
      <c r="W1236" s="2" t="n">
        <v>1268.2</v>
      </c>
      <c r="X1236" s="2" t="n">
        <v>0.11301</v>
      </c>
      <c r="Y1236" s="2" t="n">
        <v>0</v>
      </c>
    </row>
    <row r="1237" customFormat="false" ht="12.75" hidden="false" customHeight="false" outlineLevel="0" collapsed="false">
      <c r="B1237" s="0" t="n">
        <v>12.975</v>
      </c>
      <c r="C1237" s="0" t="n">
        <v>12.861</v>
      </c>
      <c r="D1237" s="0" t="n">
        <v>8.0097</v>
      </c>
      <c r="E1237" s="0" t="n">
        <v>8.0085</v>
      </c>
      <c r="F1237" s="0" t="n">
        <v>3.182918</v>
      </c>
      <c r="G1237" s="0" t="n">
        <v>3.182661</v>
      </c>
      <c r="H1237" s="0" t="n">
        <v>30.3178</v>
      </c>
      <c r="I1237" s="0" t="n">
        <v>30.3161</v>
      </c>
      <c r="J1237" s="0" t="n">
        <v>7.932</v>
      </c>
      <c r="K1237" s="0" t="n">
        <v>7.8926</v>
      </c>
      <c r="L1237" s="0" t="n">
        <v>81.18389</v>
      </c>
      <c r="M1237" s="0" t="n">
        <v>1.1875</v>
      </c>
      <c r="N1237" s="0" t="n">
        <v>0</v>
      </c>
      <c r="O1237" s="0" t="n">
        <v>52.29594</v>
      </c>
      <c r="P1237" s="0" t="n">
        <v>4.2988</v>
      </c>
      <c r="Q1237" s="0" t="n">
        <v>0.01083</v>
      </c>
      <c r="R1237" s="0" t="n">
        <v>0</v>
      </c>
      <c r="S1237" s="0" t="n">
        <v>1.8425</v>
      </c>
      <c r="T1237" s="0" t="n">
        <v>1.7998</v>
      </c>
      <c r="U1237" s="0" t="n">
        <v>0</v>
      </c>
      <c r="V1237" s="2" t="n">
        <v>0.0089877</v>
      </c>
      <c r="W1237" s="2" t="n">
        <v>1270.2</v>
      </c>
      <c r="X1237" s="2" t="n">
        <v>0.11416</v>
      </c>
      <c r="Y1237" s="2" t="n">
        <v>0</v>
      </c>
    </row>
    <row r="1238" customFormat="false" ht="12.75" hidden="false" customHeight="false" outlineLevel="0" collapsed="false">
      <c r="B1238" s="0" t="n">
        <v>12.901</v>
      </c>
      <c r="C1238" s="0" t="n">
        <v>12.787</v>
      </c>
      <c r="D1238" s="0" t="n">
        <v>8.0094</v>
      </c>
      <c r="E1238" s="0" t="n">
        <v>8.0085</v>
      </c>
      <c r="F1238" s="0" t="n">
        <v>3.182899</v>
      </c>
      <c r="G1238" s="0" t="n">
        <v>3.182778</v>
      </c>
      <c r="H1238" s="0" t="n">
        <v>30.3179</v>
      </c>
      <c r="I1238" s="0" t="n">
        <v>30.3174</v>
      </c>
      <c r="J1238" s="0" t="n">
        <v>7.932</v>
      </c>
      <c r="K1238" s="0" t="n">
        <v>7.89238</v>
      </c>
      <c r="L1238" s="0" t="n">
        <v>81.18109</v>
      </c>
      <c r="M1238" s="0" t="n">
        <v>1.184</v>
      </c>
      <c r="N1238" s="0" t="n">
        <v>0</v>
      </c>
      <c r="O1238" s="0" t="n">
        <v>52.29594</v>
      </c>
      <c r="P1238" s="0" t="n">
        <v>4.2988</v>
      </c>
      <c r="Q1238" s="0" t="n">
        <v>0.01084</v>
      </c>
      <c r="R1238" s="0" t="n">
        <v>0</v>
      </c>
      <c r="S1238" s="0" t="n">
        <v>1.8425</v>
      </c>
      <c r="T1238" s="0" t="n">
        <v>1.7985</v>
      </c>
      <c r="U1238" s="0" t="n">
        <v>0</v>
      </c>
      <c r="V1238" s="2" t="n">
        <v>0.0090935</v>
      </c>
      <c r="W1238" s="2" t="n">
        <v>1268.2</v>
      </c>
      <c r="X1238" s="2" t="n">
        <v>0.11532</v>
      </c>
      <c r="Y1238" s="2" t="n">
        <v>0</v>
      </c>
    </row>
    <row r="1239" customFormat="false" ht="12.75" hidden="false" customHeight="false" outlineLevel="0" collapsed="false">
      <c r="B1239" s="0" t="n">
        <v>12.879</v>
      </c>
      <c r="C1239" s="0" t="n">
        <v>12.765</v>
      </c>
      <c r="D1239" s="0" t="n">
        <v>8.0095</v>
      </c>
      <c r="E1239" s="0" t="n">
        <v>8.0082</v>
      </c>
      <c r="F1239" s="0" t="n">
        <v>3.18298</v>
      </c>
      <c r="G1239" s="0" t="n">
        <v>3.182778</v>
      </c>
      <c r="H1239" s="0" t="n">
        <v>30.3186</v>
      </c>
      <c r="I1239" s="0" t="n">
        <v>30.3177</v>
      </c>
      <c r="J1239" s="0" t="n">
        <v>7.932</v>
      </c>
      <c r="K1239" s="0" t="n">
        <v>7.89203</v>
      </c>
      <c r="L1239" s="0" t="n">
        <v>81.17806</v>
      </c>
      <c r="M1239" s="0" t="n">
        <v>1.1806</v>
      </c>
      <c r="N1239" s="0" t="n">
        <v>0</v>
      </c>
      <c r="O1239" s="0" t="n">
        <v>52.29594</v>
      </c>
      <c r="P1239" s="0" t="n">
        <v>4.2988</v>
      </c>
      <c r="Q1239" s="0" t="n">
        <v>0.01086</v>
      </c>
      <c r="R1239" s="0" t="n">
        <v>0</v>
      </c>
      <c r="S1239" s="0" t="n">
        <v>1.8425</v>
      </c>
      <c r="T1239" s="0" t="n">
        <v>1.7973</v>
      </c>
      <c r="U1239" s="0" t="n">
        <v>0</v>
      </c>
      <c r="V1239" s="2" t="n">
        <v>0.0091857</v>
      </c>
      <c r="W1239" s="2" t="n">
        <v>1268.2</v>
      </c>
      <c r="X1239" s="2" t="n">
        <v>0.11649</v>
      </c>
      <c r="Y1239" s="2" t="n">
        <v>0</v>
      </c>
    </row>
    <row r="1240" customFormat="false" ht="12.75" hidden="false" customHeight="false" outlineLevel="0" collapsed="false">
      <c r="B1240" s="0" t="n">
        <v>12.857</v>
      </c>
      <c r="C1240" s="0" t="n">
        <v>12.744</v>
      </c>
      <c r="D1240" s="0" t="n">
        <v>8.0095</v>
      </c>
      <c r="E1240" s="0" t="n">
        <v>8.0084</v>
      </c>
      <c r="F1240" s="0" t="n">
        <v>3.183049</v>
      </c>
      <c r="G1240" s="0" t="n">
        <v>3.18272</v>
      </c>
      <c r="H1240" s="0" t="n">
        <v>30.3194</v>
      </c>
      <c r="I1240" s="0" t="n">
        <v>30.3169</v>
      </c>
      <c r="J1240" s="0" t="n">
        <v>7.932</v>
      </c>
      <c r="K1240" s="0" t="n">
        <v>7.89163</v>
      </c>
      <c r="L1240" s="0" t="n">
        <v>81.17436</v>
      </c>
      <c r="M1240" s="0" t="n">
        <v>1.1771</v>
      </c>
      <c r="N1240" s="0" t="n">
        <v>0</v>
      </c>
      <c r="O1240" s="0" t="n">
        <v>52.29594</v>
      </c>
      <c r="P1240" s="0" t="n">
        <v>4.2988</v>
      </c>
      <c r="Q1240" s="0" t="n">
        <v>0.01087</v>
      </c>
      <c r="R1240" s="0" t="n">
        <v>0</v>
      </c>
      <c r="S1240" s="0" t="n">
        <v>1.8425</v>
      </c>
      <c r="T1240" s="0" t="n">
        <v>1.7961</v>
      </c>
      <c r="U1240" s="0" t="n">
        <v>0</v>
      </c>
      <c r="V1240" s="2" t="n">
        <v>0.0093249</v>
      </c>
      <c r="W1240" s="2" t="n">
        <v>1268.2</v>
      </c>
      <c r="X1240" s="2" t="n">
        <v>0.11826</v>
      </c>
      <c r="Y1240" s="2" t="n">
        <v>0</v>
      </c>
    </row>
    <row r="1241" customFormat="false" ht="12.75" hidden="false" customHeight="false" outlineLevel="0" collapsed="false">
      <c r="B1241" s="0" t="n">
        <v>12.847</v>
      </c>
      <c r="C1241" s="0" t="n">
        <v>12.733</v>
      </c>
      <c r="D1241" s="0" t="n">
        <v>8.0095</v>
      </c>
      <c r="E1241" s="0" t="n">
        <v>8.0084</v>
      </c>
      <c r="F1241" s="0" t="n">
        <v>3.18293</v>
      </c>
      <c r="G1241" s="0" t="n">
        <v>3.182691</v>
      </c>
      <c r="H1241" s="0" t="n">
        <v>30.3181</v>
      </c>
      <c r="I1241" s="0" t="n">
        <v>30.3166</v>
      </c>
      <c r="J1241" s="0" t="n">
        <v>7.927</v>
      </c>
      <c r="K1241" s="0" t="n">
        <v>7.89128</v>
      </c>
      <c r="L1241" s="0" t="n">
        <v>81.17009</v>
      </c>
      <c r="M1241" s="0" t="n">
        <v>1.1736</v>
      </c>
      <c r="N1241" s="0" t="n">
        <v>0</v>
      </c>
      <c r="O1241" s="0" t="n">
        <v>52.29594</v>
      </c>
      <c r="P1241" s="0" t="n">
        <v>4.2988</v>
      </c>
      <c r="Q1241" s="0" t="n">
        <v>0.01088</v>
      </c>
      <c r="R1241" s="0" t="n">
        <v>0</v>
      </c>
      <c r="S1241" s="0" t="n">
        <v>1.8425</v>
      </c>
      <c r="T1241" s="0" t="n">
        <v>1.7949</v>
      </c>
      <c r="U1241" s="0" t="n">
        <v>0</v>
      </c>
      <c r="V1241" s="2" t="n">
        <v>0.0094184</v>
      </c>
      <c r="W1241" s="2" t="n">
        <v>1268.2</v>
      </c>
      <c r="X1241" s="2" t="n">
        <v>0.11945</v>
      </c>
      <c r="Y1241" s="2" t="n">
        <v>0</v>
      </c>
    </row>
    <row r="1242" customFormat="false" ht="12.75" hidden="false" customHeight="false" outlineLevel="0" collapsed="false">
      <c r="B1242" s="0" t="n">
        <v>12.804</v>
      </c>
      <c r="C1242" s="0" t="n">
        <v>12.692</v>
      </c>
      <c r="D1242" s="0" t="n">
        <v>8.0095</v>
      </c>
      <c r="E1242" s="0" t="n">
        <v>8.0084</v>
      </c>
      <c r="F1242" s="0" t="n">
        <v>3.183055</v>
      </c>
      <c r="G1242" s="0" t="n">
        <v>3.182632</v>
      </c>
      <c r="H1242" s="0" t="n">
        <v>30.3195</v>
      </c>
      <c r="I1242" s="0" t="n">
        <v>30.316</v>
      </c>
      <c r="J1242" s="0" t="n">
        <v>7.927</v>
      </c>
      <c r="K1242" s="0" t="n">
        <v>7.89069</v>
      </c>
      <c r="L1242" s="0" t="n">
        <v>81.16479</v>
      </c>
      <c r="M1242" s="0" t="n">
        <v>1.1736</v>
      </c>
      <c r="N1242" s="0" t="n">
        <v>0</v>
      </c>
      <c r="O1242" s="0" t="n">
        <v>52.29594</v>
      </c>
      <c r="P1242" s="0" t="n">
        <v>4.2988</v>
      </c>
      <c r="Q1242" s="0" t="n">
        <v>0.01089</v>
      </c>
      <c r="R1242" s="0" t="n">
        <v>0</v>
      </c>
      <c r="S1242" s="0" t="n">
        <v>1.8425</v>
      </c>
      <c r="T1242" s="0" t="n">
        <v>1.7949</v>
      </c>
      <c r="U1242" s="0" t="n">
        <v>0</v>
      </c>
      <c r="V1242" s="2" t="n">
        <v>0.0094653</v>
      </c>
      <c r="W1242" s="2" t="n">
        <v>1268.2</v>
      </c>
      <c r="X1242" s="2" t="n">
        <v>0.12004</v>
      </c>
      <c r="Y1242" s="2" t="n">
        <v>0</v>
      </c>
    </row>
    <row r="1243" customFormat="false" ht="12.75" hidden="false" customHeight="false" outlineLevel="0" collapsed="false">
      <c r="B1243" s="0" t="n">
        <v>12.781</v>
      </c>
      <c r="C1243" s="0" t="n">
        <v>12.668</v>
      </c>
      <c r="D1243" s="0" t="n">
        <v>8.0095</v>
      </c>
      <c r="E1243" s="0" t="n">
        <v>8.0085</v>
      </c>
      <c r="F1243" s="0" t="n">
        <v>3.183286</v>
      </c>
      <c r="G1243" s="0" t="n">
        <v>3.182632</v>
      </c>
      <c r="H1243" s="0" t="n">
        <v>30.3219</v>
      </c>
      <c r="I1243" s="0" t="n">
        <v>30.3159</v>
      </c>
      <c r="J1243" s="0" t="n">
        <v>7.932</v>
      </c>
      <c r="K1243" s="0" t="n">
        <v>7.89</v>
      </c>
      <c r="L1243" s="0" t="n">
        <v>81.15899</v>
      </c>
      <c r="M1243" s="0" t="n">
        <v>1.1702</v>
      </c>
      <c r="N1243" s="0" t="n">
        <v>0</v>
      </c>
      <c r="O1243" s="0" t="n">
        <v>52.29594</v>
      </c>
      <c r="P1243" s="0" t="n">
        <v>4.2988</v>
      </c>
      <c r="Q1243" s="0" t="n">
        <v>0.0109</v>
      </c>
      <c r="R1243" s="0" t="n">
        <v>0</v>
      </c>
      <c r="S1243" s="0" t="n">
        <v>1.8425</v>
      </c>
      <c r="T1243" s="0" t="n">
        <v>1.7937</v>
      </c>
      <c r="U1243" s="0" t="n">
        <v>0</v>
      </c>
      <c r="V1243" s="2" t="n">
        <v>0.0095447</v>
      </c>
      <c r="W1243" s="2" t="n">
        <v>1270.2</v>
      </c>
      <c r="X1243" s="2" t="n">
        <v>0.12124</v>
      </c>
      <c r="Y1243" s="2" t="n">
        <v>0</v>
      </c>
    </row>
    <row r="1244" customFormat="false" ht="12.75" hidden="false" customHeight="false" outlineLevel="0" collapsed="false">
      <c r="B1244" s="0" t="n">
        <v>12.793</v>
      </c>
      <c r="C1244" s="0" t="n">
        <v>12.68</v>
      </c>
      <c r="D1244" s="0" t="n">
        <v>8.0094</v>
      </c>
      <c r="E1244" s="0" t="n">
        <v>8.0085</v>
      </c>
      <c r="F1244" s="0" t="n">
        <v>3.183386</v>
      </c>
      <c r="G1244" s="0" t="n">
        <v>3.182632</v>
      </c>
      <c r="H1244" s="0" t="n">
        <v>30.3231</v>
      </c>
      <c r="I1244" s="0" t="n">
        <v>30.3159</v>
      </c>
      <c r="J1244" s="0" t="n">
        <v>7.932</v>
      </c>
      <c r="K1244" s="0" t="n">
        <v>7.88938</v>
      </c>
      <c r="L1244" s="0" t="n">
        <v>81.15289</v>
      </c>
      <c r="M1244" s="0" t="n">
        <v>1.1702</v>
      </c>
      <c r="N1244" s="0" t="n">
        <v>0</v>
      </c>
      <c r="O1244" s="0" t="n">
        <v>52.29594</v>
      </c>
      <c r="P1244" s="0" t="n">
        <v>4.2988</v>
      </c>
      <c r="Q1244" s="0" t="n">
        <v>0.01091</v>
      </c>
      <c r="R1244" s="0" t="n">
        <v>0</v>
      </c>
      <c r="S1244" s="0" t="n">
        <v>1.8425</v>
      </c>
      <c r="T1244" s="0" t="n">
        <v>1.7937</v>
      </c>
      <c r="U1244" s="0" t="n">
        <v>0</v>
      </c>
      <c r="V1244" s="2" t="n">
        <v>0.0096393</v>
      </c>
      <c r="W1244" s="2" t="n">
        <v>1270.2</v>
      </c>
      <c r="X1244" s="2" t="n">
        <v>0.12244</v>
      </c>
      <c r="Y1244" s="2" t="n">
        <v>0</v>
      </c>
    </row>
    <row r="1245" customFormat="false" ht="12.75" hidden="false" customHeight="false" outlineLevel="0" collapsed="false">
      <c r="B1245" s="0" t="n">
        <v>12.772</v>
      </c>
      <c r="C1245" s="0" t="n">
        <v>12.66</v>
      </c>
      <c r="D1245" s="0" t="n">
        <v>8.0094</v>
      </c>
      <c r="E1245" s="0" t="n">
        <v>8.0084</v>
      </c>
      <c r="F1245" s="0" t="n">
        <v>3.183323</v>
      </c>
      <c r="G1245" s="0" t="n">
        <v>3.182562</v>
      </c>
      <c r="H1245" s="0" t="n">
        <v>30.3224</v>
      </c>
      <c r="I1245" s="0" t="n">
        <v>30.3152</v>
      </c>
      <c r="J1245" s="0" t="n">
        <v>7.927</v>
      </c>
      <c r="K1245" s="0" t="n">
        <v>7.88871</v>
      </c>
      <c r="L1245" s="0" t="n">
        <v>81.14573</v>
      </c>
      <c r="M1245" s="0" t="n">
        <v>1.1702</v>
      </c>
      <c r="N1245" s="0" t="n">
        <v>0</v>
      </c>
      <c r="O1245" s="0" t="n">
        <v>52.29594</v>
      </c>
      <c r="P1245" s="0" t="n">
        <v>4.2988</v>
      </c>
      <c r="Q1245" s="0" t="n">
        <v>0.01093</v>
      </c>
      <c r="R1245" s="0" t="n">
        <v>0</v>
      </c>
      <c r="S1245" s="0" t="n">
        <v>1.8425</v>
      </c>
      <c r="T1245" s="0" t="n">
        <v>1.7937</v>
      </c>
      <c r="U1245" s="0" t="n">
        <v>0</v>
      </c>
      <c r="V1245" s="2" t="n">
        <v>0.0097345</v>
      </c>
      <c r="W1245" s="2" t="n">
        <v>1270.2</v>
      </c>
      <c r="X1245" s="2" t="n">
        <v>0.12365</v>
      </c>
      <c r="Y1245" s="2" t="n">
        <v>0</v>
      </c>
    </row>
    <row r="1246" customFormat="false" ht="12.75" hidden="false" customHeight="false" outlineLevel="0" collapsed="false">
      <c r="B1246" s="0" t="n">
        <v>12.729</v>
      </c>
      <c r="C1246" s="0" t="n">
        <v>12.617</v>
      </c>
      <c r="D1246" s="0" t="n">
        <v>8.0095</v>
      </c>
      <c r="E1246" s="0" t="n">
        <v>8.0085</v>
      </c>
      <c r="F1246" s="0" t="n">
        <v>3.18308</v>
      </c>
      <c r="G1246" s="0" t="n">
        <v>3.182486</v>
      </c>
      <c r="H1246" s="0" t="n">
        <v>30.3197</v>
      </c>
      <c r="I1246" s="0" t="n">
        <v>30.3143</v>
      </c>
      <c r="J1246" s="0" t="n">
        <v>7.927</v>
      </c>
      <c r="K1246" s="0" t="n">
        <v>7.88804</v>
      </c>
      <c r="L1246" s="0" t="n">
        <v>81.13761</v>
      </c>
      <c r="M1246" s="0" t="n">
        <v>1.1702</v>
      </c>
      <c r="N1246" s="0" t="n">
        <v>0</v>
      </c>
      <c r="O1246" s="0" t="n">
        <v>52.29594</v>
      </c>
      <c r="P1246" s="0" t="n">
        <v>4.2988</v>
      </c>
      <c r="Q1246" s="0" t="n">
        <v>0.01094</v>
      </c>
      <c r="R1246" s="0" t="n">
        <v>0</v>
      </c>
      <c r="S1246" s="0" t="n">
        <v>1.8425</v>
      </c>
      <c r="T1246" s="0" t="n">
        <v>1.7937</v>
      </c>
      <c r="U1246" s="0" t="n">
        <v>0</v>
      </c>
      <c r="V1246" s="2" t="n">
        <v>0.0098303</v>
      </c>
      <c r="W1246" s="2" t="n">
        <v>1270.2</v>
      </c>
      <c r="X1246" s="2" t="n">
        <v>0.12486</v>
      </c>
      <c r="Y1246" s="2" t="n">
        <v>0</v>
      </c>
    </row>
    <row r="1247" customFormat="false" ht="12.75" hidden="false" customHeight="false" outlineLevel="0" collapsed="false">
      <c r="B1247" s="0" t="n">
        <v>12.718</v>
      </c>
      <c r="C1247" s="0" t="n">
        <v>12.606</v>
      </c>
      <c r="D1247" s="0" t="n">
        <v>8.0097</v>
      </c>
      <c r="E1247" s="0" t="n">
        <v>8.0084</v>
      </c>
      <c r="F1247" s="0" t="n">
        <v>3.182768</v>
      </c>
      <c r="G1247" s="0" t="n">
        <v>3.182427</v>
      </c>
      <c r="H1247" s="0" t="n">
        <v>30.3163</v>
      </c>
      <c r="I1247" s="0" t="n">
        <v>30.3139</v>
      </c>
      <c r="J1247" s="0" t="n">
        <v>7.927</v>
      </c>
      <c r="K1247" s="0" t="n">
        <v>7.88904</v>
      </c>
      <c r="L1247" s="0" t="n">
        <v>81.1465</v>
      </c>
      <c r="M1247" s="0" t="n">
        <v>1.1736</v>
      </c>
      <c r="N1247" s="0" t="n">
        <v>0</v>
      </c>
      <c r="O1247" s="0" t="n">
        <v>52.29594</v>
      </c>
      <c r="P1247" s="0" t="n">
        <v>4.2988</v>
      </c>
      <c r="Q1247" s="0" t="n">
        <v>0.01095</v>
      </c>
      <c r="R1247" s="0" t="n">
        <v>0</v>
      </c>
      <c r="S1247" s="0" t="n">
        <v>1.8425</v>
      </c>
      <c r="T1247" s="0" t="n">
        <v>1.7949</v>
      </c>
      <c r="U1247" s="0" t="n">
        <v>0</v>
      </c>
      <c r="V1247" s="2" t="n">
        <v>0.0098783</v>
      </c>
      <c r="W1247" s="2" t="n">
        <v>1270.2</v>
      </c>
      <c r="X1247" s="2" t="n">
        <v>0.12547</v>
      </c>
      <c r="Y1247" s="2" t="n">
        <v>0</v>
      </c>
    </row>
    <row r="1248" customFormat="false" ht="12.75" hidden="false" customHeight="false" outlineLevel="0" collapsed="false">
      <c r="B1248" s="0" t="n">
        <v>12.707</v>
      </c>
      <c r="C1248" s="0" t="n">
        <v>12.595</v>
      </c>
      <c r="D1248" s="0" t="n">
        <v>8.0097</v>
      </c>
      <c r="E1248" s="0" t="n">
        <v>8.0085</v>
      </c>
      <c r="F1248" s="0" t="n">
        <v>3.182568</v>
      </c>
      <c r="G1248" s="0" t="n">
        <v>3.182486</v>
      </c>
      <c r="H1248" s="0" t="n">
        <v>30.3142</v>
      </c>
      <c r="I1248" s="0" t="n">
        <v>30.3143</v>
      </c>
      <c r="J1248" s="0" t="n">
        <v>7.927</v>
      </c>
      <c r="K1248" s="0" t="n">
        <v>7.89002</v>
      </c>
      <c r="L1248" s="0" t="n">
        <v>81.15541</v>
      </c>
      <c r="M1248" s="0" t="n">
        <v>1.1771</v>
      </c>
      <c r="N1248" s="0" t="n">
        <v>0</v>
      </c>
      <c r="O1248" s="0" t="n">
        <v>52.29594</v>
      </c>
      <c r="P1248" s="0" t="n">
        <v>4.2988</v>
      </c>
      <c r="Q1248" s="0" t="n">
        <v>0.01096</v>
      </c>
      <c r="R1248" s="0" t="n">
        <v>0</v>
      </c>
      <c r="S1248" s="0" t="n">
        <v>1.8425</v>
      </c>
      <c r="T1248" s="0" t="n">
        <v>1.7961</v>
      </c>
      <c r="U1248" s="0" t="n">
        <v>0</v>
      </c>
      <c r="V1248" s="2" t="n">
        <v>0.0099749</v>
      </c>
      <c r="W1248" s="2" t="n">
        <v>1270.2</v>
      </c>
      <c r="X1248" s="2" t="n">
        <v>0.1267</v>
      </c>
      <c r="Y1248" s="2" t="n">
        <v>0</v>
      </c>
    </row>
    <row r="1249" customFormat="false" ht="12.75" hidden="false" customHeight="false" outlineLevel="0" collapsed="false">
      <c r="B1249" s="0" t="n">
        <v>12.675</v>
      </c>
      <c r="C1249" s="0" t="n">
        <v>12.563</v>
      </c>
      <c r="D1249" s="0" t="n">
        <v>8.0095</v>
      </c>
      <c r="E1249" s="0" t="n">
        <v>8.0085</v>
      </c>
      <c r="F1249" s="0" t="n">
        <v>3.182618</v>
      </c>
      <c r="G1249" s="0" t="n">
        <v>3.18231</v>
      </c>
      <c r="H1249" s="0" t="n">
        <v>30.3149</v>
      </c>
      <c r="I1249" s="0" t="n">
        <v>30.3125</v>
      </c>
      <c r="J1249" s="0" t="n">
        <v>7.932</v>
      </c>
      <c r="K1249" s="0" t="n">
        <v>7.89086</v>
      </c>
      <c r="L1249" s="0" t="n">
        <v>81.16413</v>
      </c>
      <c r="M1249" s="0" t="n">
        <v>1.1806</v>
      </c>
      <c r="N1249" s="0" t="n">
        <v>0</v>
      </c>
      <c r="O1249" s="0" t="n">
        <v>52.29594</v>
      </c>
      <c r="P1249" s="0" t="n">
        <v>4.2988</v>
      </c>
      <c r="Q1249" s="0" t="n">
        <v>0.01097</v>
      </c>
      <c r="R1249" s="0" t="n">
        <v>0</v>
      </c>
      <c r="S1249" s="0" t="n">
        <v>1.8425</v>
      </c>
      <c r="T1249" s="0" t="n">
        <v>1.7973</v>
      </c>
      <c r="U1249" s="0" t="n">
        <v>0</v>
      </c>
      <c r="V1249" s="2" t="n">
        <v>0.010023</v>
      </c>
      <c r="W1249" s="2" t="n">
        <v>1270.2</v>
      </c>
      <c r="X1249" s="2" t="n">
        <v>0.12732</v>
      </c>
      <c r="Y1249" s="2" t="n">
        <v>0</v>
      </c>
    </row>
    <row r="1250" customFormat="false" ht="12.75" hidden="false" customHeight="false" outlineLevel="0" collapsed="false">
      <c r="B1250" s="0" t="n">
        <v>12.675</v>
      </c>
      <c r="C1250" s="0" t="n">
        <v>12.563</v>
      </c>
      <c r="D1250" s="0" t="n">
        <v>8.0097</v>
      </c>
      <c r="E1250" s="0" t="n">
        <v>8.0082</v>
      </c>
      <c r="F1250" s="0" t="n">
        <v>3.182637</v>
      </c>
      <c r="G1250" s="0" t="n">
        <v>3.182339</v>
      </c>
      <c r="H1250" s="0" t="n">
        <v>30.3149</v>
      </c>
      <c r="I1250" s="0" t="n">
        <v>30.3131</v>
      </c>
      <c r="J1250" s="0" t="n">
        <v>7.927</v>
      </c>
      <c r="K1250" s="0" t="n">
        <v>7.8917</v>
      </c>
      <c r="L1250" s="0" t="n">
        <v>81.17312</v>
      </c>
      <c r="M1250" s="0" t="n">
        <v>1.1806</v>
      </c>
      <c r="N1250" s="0" t="n">
        <v>0</v>
      </c>
      <c r="O1250" s="0" t="n">
        <v>52.29594</v>
      </c>
      <c r="P1250" s="0" t="n">
        <v>4.2988</v>
      </c>
      <c r="Q1250" s="0" t="n">
        <v>0.01098</v>
      </c>
      <c r="R1250" s="0" t="n">
        <v>0</v>
      </c>
      <c r="S1250" s="0" t="n">
        <v>1.8425</v>
      </c>
      <c r="T1250" s="0" t="n">
        <v>1.7973</v>
      </c>
      <c r="U1250" s="0" t="n">
        <v>0</v>
      </c>
      <c r="V1250" s="2" t="n">
        <v>0.010121</v>
      </c>
      <c r="W1250" s="2" t="n">
        <v>1270.2</v>
      </c>
      <c r="X1250" s="2" t="n">
        <v>0.12855</v>
      </c>
      <c r="Y1250" s="2" t="n">
        <v>0</v>
      </c>
    </row>
    <row r="1251" customFormat="false" ht="12.75" hidden="false" customHeight="false" outlineLevel="0" collapsed="false">
      <c r="B1251" s="0" t="n">
        <v>12.665</v>
      </c>
      <c r="C1251" s="0" t="n">
        <v>12.553</v>
      </c>
      <c r="D1251" s="0" t="n">
        <v>8.0095</v>
      </c>
      <c r="E1251" s="0" t="n">
        <v>8.0085</v>
      </c>
      <c r="F1251" s="0" t="n">
        <v>3.182518</v>
      </c>
      <c r="G1251" s="0" t="n">
        <v>3.182339</v>
      </c>
      <c r="H1251" s="0" t="n">
        <v>30.3139</v>
      </c>
      <c r="I1251" s="0" t="n">
        <v>30.3128</v>
      </c>
      <c r="J1251" s="0" t="n">
        <v>7.927</v>
      </c>
      <c r="K1251" s="0" t="n">
        <v>7.89266</v>
      </c>
      <c r="L1251" s="0" t="n">
        <v>81.18208</v>
      </c>
      <c r="M1251" s="0" t="n">
        <v>1.1806</v>
      </c>
      <c r="N1251" s="0" t="n">
        <v>0</v>
      </c>
      <c r="O1251" s="0" t="n">
        <v>52.29594</v>
      </c>
      <c r="P1251" s="0" t="n">
        <v>4.2988</v>
      </c>
      <c r="Q1251" s="0" t="n">
        <v>0.011</v>
      </c>
      <c r="R1251" s="0" t="n">
        <v>0</v>
      </c>
      <c r="S1251" s="0" t="n">
        <v>1.8425</v>
      </c>
      <c r="T1251" s="0" t="n">
        <v>1.7973</v>
      </c>
      <c r="U1251" s="0" t="n">
        <v>0</v>
      </c>
      <c r="V1251" s="2" t="n">
        <v>0.010203</v>
      </c>
      <c r="W1251" s="2" t="n">
        <v>1272.2</v>
      </c>
      <c r="X1251" s="2" t="n">
        <v>0.1298</v>
      </c>
      <c r="Y1251" s="2" t="n">
        <v>0</v>
      </c>
    </row>
    <row r="1252" customFormat="false" ht="12.75" hidden="false" customHeight="false" outlineLevel="0" collapsed="false">
      <c r="B1252" s="0" t="n">
        <v>12.632</v>
      </c>
      <c r="C1252" s="0" t="n">
        <v>12.521</v>
      </c>
      <c r="D1252" s="0" t="n">
        <v>8.0095</v>
      </c>
      <c r="E1252" s="0" t="n">
        <v>8.0084</v>
      </c>
      <c r="F1252" s="0" t="n">
        <v>3.182318</v>
      </c>
      <c r="G1252" s="0" t="n">
        <v>3.182281</v>
      </c>
      <c r="H1252" s="0" t="n">
        <v>30.3118</v>
      </c>
      <c r="I1252" s="0" t="n">
        <v>30.3123</v>
      </c>
      <c r="J1252" s="0" t="n">
        <v>7.927</v>
      </c>
      <c r="K1252" s="0" t="n">
        <v>7.89361</v>
      </c>
      <c r="L1252" s="0" t="n">
        <v>81.19077</v>
      </c>
      <c r="M1252" s="0" t="n">
        <v>1.184</v>
      </c>
      <c r="N1252" s="0" t="n">
        <v>0</v>
      </c>
      <c r="O1252" s="0" t="n">
        <v>52.29594</v>
      </c>
      <c r="P1252" s="0" t="n">
        <v>4.2988</v>
      </c>
      <c r="Q1252" s="0" t="n">
        <v>0.01101</v>
      </c>
      <c r="R1252" s="0" t="n">
        <v>0</v>
      </c>
      <c r="S1252" s="0" t="n">
        <v>1.8425</v>
      </c>
      <c r="T1252" s="0" t="n">
        <v>1.7985</v>
      </c>
      <c r="U1252" s="0" t="n">
        <v>0</v>
      </c>
      <c r="V1252" s="2" t="n">
        <v>0.010252</v>
      </c>
      <c r="W1252" s="2" t="n">
        <v>1272.2</v>
      </c>
      <c r="X1252" s="2" t="n">
        <v>0.13042</v>
      </c>
      <c r="Y1252" s="2" t="n">
        <v>0</v>
      </c>
    </row>
    <row r="1253" customFormat="false" ht="12.75" hidden="false" customHeight="false" outlineLevel="0" collapsed="false">
      <c r="B1253" s="0" t="n">
        <v>12.632</v>
      </c>
      <c r="C1253" s="0" t="n">
        <v>12.521</v>
      </c>
      <c r="D1253" s="0" t="n">
        <v>8.0097</v>
      </c>
      <c r="E1253" s="0" t="n">
        <v>8.0084</v>
      </c>
      <c r="F1253" s="0" t="n">
        <v>3.18215</v>
      </c>
      <c r="G1253" s="0" t="n">
        <v>3.182369</v>
      </c>
      <c r="H1253" s="0" t="n">
        <v>30.3098</v>
      </c>
      <c r="I1253" s="0" t="n">
        <v>30.3133</v>
      </c>
      <c r="J1253" s="0" t="n">
        <v>7.927</v>
      </c>
      <c r="K1253" s="0" t="n">
        <v>7.89455</v>
      </c>
      <c r="L1253" s="0" t="n">
        <v>81.19976</v>
      </c>
      <c r="M1253" s="0" t="n">
        <v>1.1806</v>
      </c>
      <c r="N1253" s="0" t="n">
        <v>0</v>
      </c>
      <c r="O1253" s="0" t="n">
        <v>52.29594</v>
      </c>
      <c r="P1253" s="0" t="n">
        <v>4.2988</v>
      </c>
      <c r="Q1253" s="0" t="n">
        <v>0.01102</v>
      </c>
      <c r="R1253" s="0" t="n">
        <v>0</v>
      </c>
      <c r="S1253" s="0" t="n">
        <v>1.8425</v>
      </c>
      <c r="T1253" s="0" t="n">
        <v>1.7973</v>
      </c>
      <c r="U1253" s="0" t="n">
        <v>0</v>
      </c>
      <c r="V1253" s="2" t="n">
        <v>0.01035</v>
      </c>
      <c r="W1253" s="2" t="n">
        <v>1272.2</v>
      </c>
      <c r="X1253" s="2" t="n">
        <v>0.13168</v>
      </c>
      <c r="Y1253" s="2" t="n">
        <v>0</v>
      </c>
    </row>
    <row r="1254" customFormat="false" ht="12.75" hidden="false" customHeight="false" outlineLevel="0" collapsed="false">
      <c r="B1254" s="0" t="n">
        <v>12.611</v>
      </c>
      <c r="C1254" s="0" t="n">
        <v>12.5</v>
      </c>
      <c r="D1254" s="0" t="n">
        <v>8.0095</v>
      </c>
      <c r="E1254" s="0" t="n">
        <v>8.0085</v>
      </c>
      <c r="F1254" s="0" t="n">
        <v>3.181938</v>
      </c>
      <c r="G1254" s="0" t="n">
        <v>3.182193</v>
      </c>
      <c r="H1254" s="0" t="n">
        <v>30.3078</v>
      </c>
      <c r="I1254" s="0" t="n">
        <v>30.3113</v>
      </c>
      <c r="J1254" s="0" t="n">
        <v>7.927</v>
      </c>
      <c r="K1254" s="0" t="n">
        <v>7.89555</v>
      </c>
      <c r="L1254" s="0" t="n">
        <v>81.20859</v>
      </c>
      <c r="M1254" s="0" t="n">
        <v>1.184</v>
      </c>
      <c r="N1254" s="0" t="n">
        <v>0</v>
      </c>
      <c r="O1254" s="0" t="n">
        <v>52.29594</v>
      </c>
      <c r="P1254" s="0" t="n">
        <v>4.2988</v>
      </c>
      <c r="Q1254" s="0" t="n">
        <v>0.01103</v>
      </c>
      <c r="R1254" s="0" t="n">
        <v>0</v>
      </c>
      <c r="S1254" s="0" t="n">
        <v>1.8425</v>
      </c>
      <c r="T1254" s="0" t="n">
        <v>1.7985</v>
      </c>
      <c r="U1254" s="0" t="n">
        <v>0</v>
      </c>
      <c r="V1254" s="2" t="n">
        <v>0.0104</v>
      </c>
      <c r="W1254" s="2" t="n">
        <v>1272.2</v>
      </c>
      <c r="X1254" s="2" t="n">
        <v>0.1323</v>
      </c>
      <c r="Y1254" s="2" t="n">
        <v>0</v>
      </c>
    </row>
    <row r="1255" customFormat="false" ht="12.75" hidden="false" customHeight="false" outlineLevel="0" collapsed="false">
      <c r="B1255" s="0" t="n">
        <v>12.6</v>
      </c>
      <c r="C1255" s="0" t="n">
        <v>12.489</v>
      </c>
      <c r="D1255" s="0" t="n">
        <v>8.0095</v>
      </c>
      <c r="E1255" s="0" t="n">
        <v>8.0084</v>
      </c>
      <c r="F1255" s="0" t="n">
        <v>3.182025</v>
      </c>
      <c r="G1255" s="0" t="n">
        <v>3.181818</v>
      </c>
      <c r="H1255" s="0" t="n">
        <v>30.3087</v>
      </c>
      <c r="I1255" s="0" t="n">
        <v>30.3075</v>
      </c>
      <c r="J1255" s="0" t="n">
        <v>7.932</v>
      </c>
      <c r="K1255" s="0" t="n">
        <v>7.89637</v>
      </c>
      <c r="L1255" s="0" t="n">
        <v>81.21751</v>
      </c>
      <c r="M1255" s="0" t="n">
        <v>1.184</v>
      </c>
      <c r="N1255" s="0" t="n">
        <v>0</v>
      </c>
      <c r="O1255" s="0" t="n">
        <v>52.29594</v>
      </c>
      <c r="P1255" s="0" t="n">
        <v>4.2988</v>
      </c>
      <c r="Q1255" s="0" t="n">
        <v>0.01104</v>
      </c>
      <c r="R1255" s="0" t="n">
        <v>0</v>
      </c>
      <c r="S1255" s="0" t="n">
        <v>1.8425</v>
      </c>
      <c r="T1255" s="0" t="n">
        <v>1.7985</v>
      </c>
      <c r="U1255" s="0" t="n">
        <v>0</v>
      </c>
      <c r="V1255" s="2" t="n">
        <v>0.010449</v>
      </c>
      <c r="W1255" s="2" t="n">
        <v>1272.2</v>
      </c>
      <c r="X1255" s="2" t="n">
        <v>0.13294</v>
      </c>
      <c r="Y1255" s="2" t="n">
        <v>0</v>
      </c>
    </row>
    <row r="1256" customFormat="false" ht="12.75" hidden="false" customHeight="false" outlineLevel="0" collapsed="false">
      <c r="B1256" s="0" t="n">
        <v>12.589</v>
      </c>
      <c r="C1256" s="0" t="n">
        <v>12.478</v>
      </c>
      <c r="D1256" s="0" t="n">
        <v>8.0094</v>
      </c>
      <c r="E1256" s="0" t="n">
        <v>8.0084</v>
      </c>
      <c r="F1256" s="0" t="n">
        <v>3.1823</v>
      </c>
      <c r="G1256" s="0" t="n">
        <v>3.181409</v>
      </c>
      <c r="H1256" s="0" t="n">
        <v>30.3117</v>
      </c>
      <c r="I1256" s="0" t="n">
        <v>30.3032</v>
      </c>
      <c r="J1256" s="0" t="n">
        <v>7.932</v>
      </c>
      <c r="K1256" s="0" t="n">
        <v>7.89542</v>
      </c>
      <c r="L1256" s="0" t="n">
        <v>81.20909</v>
      </c>
      <c r="M1256" s="0" t="n">
        <v>1.1875</v>
      </c>
      <c r="N1256" s="0" t="n">
        <v>0</v>
      </c>
      <c r="O1256" s="0" t="n">
        <v>52.29594</v>
      </c>
      <c r="P1256" s="0" t="n">
        <v>4.2988</v>
      </c>
      <c r="Q1256" s="0" t="n">
        <v>0.01105</v>
      </c>
      <c r="R1256" s="0" t="n">
        <v>0</v>
      </c>
      <c r="S1256" s="0" t="n">
        <v>1.8425</v>
      </c>
      <c r="T1256" s="0" t="n">
        <v>1.7998</v>
      </c>
      <c r="U1256" s="0" t="n">
        <v>0</v>
      </c>
      <c r="V1256" s="2" t="n">
        <v>0.010533</v>
      </c>
      <c r="W1256" s="2" t="n">
        <v>1274.2</v>
      </c>
      <c r="X1256" s="2" t="n">
        <v>0.1342</v>
      </c>
      <c r="Y1256" s="2" t="n">
        <v>0</v>
      </c>
    </row>
    <row r="1257" customFormat="false" ht="12.75" hidden="false" customHeight="false" outlineLevel="0" collapsed="false">
      <c r="B1257" s="0" t="n">
        <v>12.568</v>
      </c>
      <c r="C1257" s="0" t="n">
        <v>12.458</v>
      </c>
      <c r="D1257" s="0" t="n">
        <v>8.0095</v>
      </c>
      <c r="E1257" s="0" t="n">
        <v>8.0084</v>
      </c>
      <c r="F1257" s="0" t="n">
        <v>3.182387</v>
      </c>
      <c r="G1257" s="0" t="n">
        <v>3.181145</v>
      </c>
      <c r="H1257" s="0" t="n">
        <v>30.3125</v>
      </c>
      <c r="I1257" s="0" t="n">
        <v>30.3004</v>
      </c>
      <c r="J1257" s="0" t="n">
        <v>7.932</v>
      </c>
      <c r="K1257" s="0" t="n">
        <v>7.89614</v>
      </c>
      <c r="L1257" s="0" t="n">
        <v>81.21718</v>
      </c>
      <c r="M1257" s="0" t="n">
        <v>1.1875</v>
      </c>
      <c r="N1257" s="0" t="n">
        <v>0</v>
      </c>
      <c r="O1257" s="0" t="n">
        <v>52.29594</v>
      </c>
      <c r="P1257" s="0" t="n">
        <v>4.2988</v>
      </c>
      <c r="Q1257" s="0" t="n">
        <v>0.01106</v>
      </c>
      <c r="R1257" s="0" t="n">
        <v>0</v>
      </c>
      <c r="S1257" s="0" t="n">
        <v>1.8425</v>
      </c>
      <c r="T1257" s="0" t="n">
        <v>1.7998</v>
      </c>
      <c r="U1257" s="0" t="n">
        <v>0</v>
      </c>
      <c r="V1257" s="2" t="n">
        <v>0.010599</v>
      </c>
      <c r="W1257" s="2" t="n">
        <v>1272.2</v>
      </c>
      <c r="X1257" s="2" t="n">
        <v>0.13484</v>
      </c>
      <c r="Y1257" s="2" t="n">
        <v>0</v>
      </c>
    </row>
    <row r="1258" customFormat="false" ht="12.75" hidden="false" customHeight="false" outlineLevel="0" collapsed="false">
      <c r="B1258" s="0" t="n">
        <v>12.568</v>
      </c>
      <c r="C1258" s="0" t="n">
        <v>12.458</v>
      </c>
      <c r="D1258" s="0" t="n">
        <v>8.0094</v>
      </c>
      <c r="E1258" s="0" t="n">
        <v>8.0084</v>
      </c>
      <c r="F1258" s="0" t="n">
        <v>3.182331</v>
      </c>
      <c r="G1258" s="0" t="n">
        <v>3.181057</v>
      </c>
      <c r="H1258" s="0" t="n">
        <v>30.3121</v>
      </c>
      <c r="I1258" s="0" t="n">
        <v>30.2995</v>
      </c>
      <c r="J1258" s="0" t="n">
        <v>7.932</v>
      </c>
      <c r="K1258" s="0" t="n">
        <v>7.89701</v>
      </c>
      <c r="L1258" s="0" t="n">
        <v>81.22554</v>
      </c>
      <c r="M1258" s="0" t="n">
        <v>1.1945</v>
      </c>
      <c r="N1258" s="0" t="n">
        <v>0</v>
      </c>
      <c r="O1258" s="0" t="n">
        <v>52.29594</v>
      </c>
      <c r="P1258" s="0" t="n">
        <v>4.2988</v>
      </c>
      <c r="Q1258" s="0" t="n">
        <v>0.01108</v>
      </c>
      <c r="R1258" s="0" t="n">
        <v>0</v>
      </c>
      <c r="S1258" s="0" t="n">
        <v>1.8425</v>
      </c>
      <c r="T1258" s="0" t="n">
        <v>1.8022</v>
      </c>
      <c r="U1258" s="0" t="n">
        <v>0</v>
      </c>
      <c r="V1258" s="2" t="n">
        <v>0.010633</v>
      </c>
      <c r="W1258" s="2" t="n">
        <v>1274.2</v>
      </c>
      <c r="X1258" s="2" t="n">
        <v>0.13548</v>
      </c>
      <c r="Y1258" s="2" t="n">
        <v>0</v>
      </c>
    </row>
    <row r="1259" customFormat="false" ht="12.75" hidden="false" customHeight="false" outlineLevel="0" collapsed="false">
      <c r="B1259" s="0" t="n">
        <v>12.536</v>
      </c>
      <c r="C1259" s="0" t="n">
        <v>12.426</v>
      </c>
      <c r="D1259" s="0" t="n">
        <v>8.0097</v>
      </c>
      <c r="E1259" s="0" t="n">
        <v>8.0084</v>
      </c>
      <c r="F1259" s="0" t="n">
        <v>3.182499</v>
      </c>
      <c r="G1259" s="0" t="n">
        <v>3.180852</v>
      </c>
      <c r="H1259" s="0" t="n">
        <v>30.3135</v>
      </c>
      <c r="I1259" s="0" t="n">
        <v>30.2973</v>
      </c>
      <c r="J1259" s="0" t="n">
        <v>7.932</v>
      </c>
      <c r="K1259" s="0" t="n">
        <v>7.89764</v>
      </c>
      <c r="L1259" s="0" t="n">
        <v>81.23347</v>
      </c>
      <c r="M1259" s="0" t="n">
        <v>1.1945</v>
      </c>
      <c r="N1259" s="0" t="n">
        <v>0</v>
      </c>
      <c r="O1259" s="0" t="n">
        <v>52.29594</v>
      </c>
      <c r="P1259" s="0" t="n">
        <v>4.2988</v>
      </c>
      <c r="Q1259" s="0" t="n">
        <v>0.01109</v>
      </c>
      <c r="R1259" s="0" t="n">
        <v>0</v>
      </c>
      <c r="S1259" s="0" t="n">
        <v>1.8425</v>
      </c>
      <c r="T1259" s="0" t="n">
        <v>1.8022</v>
      </c>
      <c r="U1259" s="0" t="n">
        <v>0</v>
      </c>
      <c r="V1259" s="2" t="n">
        <v>0.010683</v>
      </c>
      <c r="W1259" s="2" t="n">
        <v>1274.2</v>
      </c>
      <c r="X1259" s="2" t="n">
        <v>0.13612</v>
      </c>
      <c r="Y1259" s="2" t="n">
        <v>0</v>
      </c>
    </row>
    <row r="1260" customFormat="false" ht="12.75" hidden="false" customHeight="false" outlineLevel="0" collapsed="false">
      <c r="B1260" s="0" t="n">
        <v>12.546</v>
      </c>
      <c r="C1260" s="0" t="n">
        <v>12.436</v>
      </c>
      <c r="D1260" s="0" t="n">
        <v>8.0097</v>
      </c>
      <c r="E1260" s="0" t="n">
        <v>8.0082</v>
      </c>
      <c r="F1260" s="0" t="n">
        <v>3.182761</v>
      </c>
      <c r="G1260" s="0" t="n">
        <v>3.180683</v>
      </c>
      <c r="H1260" s="0" t="n">
        <v>30.3163</v>
      </c>
      <c r="I1260" s="0" t="n">
        <v>30.2957</v>
      </c>
      <c r="J1260" s="0" t="n">
        <v>7.932</v>
      </c>
      <c r="K1260" s="0" t="n">
        <v>7.89663</v>
      </c>
      <c r="L1260" s="0" t="n">
        <v>81.22456</v>
      </c>
      <c r="M1260" s="0" t="n">
        <v>1.1945</v>
      </c>
      <c r="N1260" s="0" t="n">
        <v>0</v>
      </c>
      <c r="O1260" s="0" t="n">
        <v>52.29594</v>
      </c>
      <c r="P1260" s="0" t="n">
        <v>4.2988</v>
      </c>
      <c r="Q1260" s="0" t="n">
        <v>0.0111</v>
      </c>
      <c r="R1260" s="0" t="n">
        <v>0</v>
      </c>
      <c r="S1260" s="0" t="n">
        <v>1.8425</v>
      </c>
      <c r="T1260" s="0" t="n">
        <v>1.8022</v>
      </c>
      <c r="U1260" s="0" t="n">
        <v>0</v>
      </c>
      <c r="V1260" s="2" t="n">
        <v>0.010784</v>
      </c>
      <c r="W1260" s="2" t="n">
        <v>1274.2</v>
      </c>
      <c r="X1260" s="2" t="n">
        <v>0.13741</v>
      </c>
      <c r="Y1260" s="2" t="n">
        <v>0</v>
      </c>
    </row>
    <row r="1261" customFormat="false" ht="12.75" hidden="false" customHeight="false" outlineLevel="0" collapsed="false">
      <c r="B1261" s="0" t="n">
        <v>12.513</v>
      </c>
      <c r="C1261" s="0" t="n">
        <v>12.403</v>
      </c>
      <c r="D1261" s="0" t="n">
        <v>8.0094</v>
      </c>
      <c r="E1261" s="0" t="n">
        <v>8.0085</v>
      </c>
      <c r="F1261" s="0" t="n">
        <v>3.182886</v>
      </c>
      <c r="G1261" s="0" t="n">
        <v>3.180741</v>
      </c>
      <c r="H1261" s="0" t="n">
        <v>30.3179</v>
      </c>
      <c r="I1261" s="0" t="n">
        <v>30.296</v>
      </c>
      <c r="J1261" s="0" t="n">
        <v>7.932</v>
      </c>
      <c r="K1261" s="0" t="n">
        <v>7.89564</v>
      </c>
      <c r="L1261" s="0" t="n">
        <v>81.21455</v>
      </c>
      <c r="M1261" s="0" t="n">
        <v>1.1945</v>
      </c>
      <c r="N1261" s="0" t="n">
        <v>0</v>
      </c>
      <c r="O1261" s="0" t="n">
        <v>52.29594</v>
      </c>
      <c r="P1261" s="0" t="n">
        <v>4.29878</v>
      </c>
      <c r="Q1261" s="0" t="n">
        <v>0.01111</v>
      </c>
      <c r="R1261" s="0" t="n">
        <v>0</v>
      </c>
      <c r="S1261" s="0" t="n">
        <v>1.8425</v>
      </c>
      <c r="T1261" s="0" t="n">
        <v>1.8022</v>
      </c>
      <c r="U1261" s="0" t="n">
        <v>0</v>
      </c>
      <c r="V1261" s="2" t="n">
        <v>0.010835</v>
      </c>
      <c r="W1261" s="2" t="n">
        <v>1274.2</v>
      </c>
      <c r="X1261" s="2" t="n">
        <v>0.13805</v>
      </c>
      <c r="Y1261" s="2" t="n">
        <v>0</v>
      </c>
    </row>
    <row r="1262" customFormat="false" ht="12.75" hidden="false" customHeight="false" outlineLevel="0" collapsed="false">
      <c r="B1262" s="0" t="n">
        <v>12.504</v>
      </c>
      <c r="C1262" s="0" t="n">
        <v>12.394</v>
      </c>
      <c r="D1262" s="0" t="n">
        <v>8.0097</v>
      </c>
      <c r="E1262" s="0" t="n">
        <v>8.0082</v>
      </c>
      <c r="F1262" s="0" t="n">
        <v>3.182786</v>
      </c>
      <c r="G1262" s="0" t="n">
        <v>3.180882</v>
      </c>
      <c r="H1262" s="0" t="n">
        <v>30.3166</v>
      </c>
      <c r="I1262" s="0" t="n">
        <v>30.2978</v>
      </c>
      <c r="J1262" s="0" t="n">
        <v>7.932</v>
      </c>
      <c r="K1262" s="0" t="n">
        <v>7.89462</v>
      </c>
      <c r="L1262" s="0" t="n">
        <v>81.20398</v>
      </c>
      <c r="M1262" s="0" t="n">
        <v>1.1875</v>
      </c>
      <c r="N1262" s="0" t="n">
        <v>0</v>
      </c>
      <c r="O1262" s="0" t="n">
        <v>52.29594</v>
      </c>
      <c r="P1262" s="0" t="n">
        <v>4.29878</v>
      </c>
      <c r="Q1262" s="0" t="n">
        <v>0.01112</v>
      </c>
      <c r="R1262" s="0" t="n">
        <v>0</v>
      </c>
      <c r="S1262" s="0" t="n">
        <v>1.8425</v>
      </c>
      <c r="T1262" s="0" t="n">
        <v>1.7998</v>
      </c>
      <c r="U1262" s="0" t="n">
        <v>0</v>
      </c>
      <c r="V1262" s="2" t="n">
        <v>0.010869</v>
      </c>
      <c r="W1262" s="2" t="n">
        <v>1276.2</v>
      </c>
      <c r="X1262" s="2" t="n">
        <v>0.1387</v>
      </c>
      <c r="Y1262" s="2" t="n">
        <v>0</v>
      </c>
    </row>
    <row r="1263" customFormat="false" ht="12.75" hidden="false" customHeight="false" outlineLevel="0" collapsed="false">
      <c r="B1263" s="0" t="n">
        <v>12.494</v>
      </c>
      <c r="C1263" s="0" t="n">
        <v>12.384</v>
      </c>
      <c r="D1263" s="0" t="n">
        <v>8.0095</v>
      </c>
      <c r="E1263" s="0" t="n">
        <v>8.0085</v>
      </c>
      <c r="F1263" s="0" t="n">
        <v>3.18268</v>
      </c>
      <c r="G1263" s="0" t="n">
        <v>3.181028</v>
      </c>
      <c r="H1263" s="0" t="n">
        <v>30.3156</v>
      </c>
      <c r="I1263" s="0" t="n">
        <v>30.2991</v>
      </c>
      <c r="J1263" s="0" t="n">
        <v>7.932</v>
      </c>
      <c r="K1263" s="0" t="n">
        <v>7.89361</v>
      </c>
      <c r="L1263" s="0" t="n">
        <v>81.1928</v>
      </c>
      <c r="M1263" s="0" t="n">
        <v>1.184</v>
      </c>
      <c r="N1263" s="0" t="n">
        <v>0</v>
      </c>
      <c r="O1263" s="0" t="n">
        <v>52.29594</v>
      </c>
      <c r="P1263" s="0" t="n">
        <v>4.29878</v>
      </c>
      <c r="Q1263" s="0" t="n">
        <v>0.01113</v>
      </c>
      <c r="R1263" s="0" t="n">
        <v>0</v>
      </c>
      <c r="S1263" s="0" t="n">
        <v>1.8425</v>
      </c>
      <c r="T1263" s="0" t="n">
        <v>1.7985</v>
      </c>
      <c r="U1263" s="0" t="n">
        <v>0</v>
      </c>
      <c r="V1263" s="2" t="n">
        <v>0.010919</v>
      </c>
      <c r="W1263" s="2" t="n">
        <v>1276.2</v>
      </c>
      <c r="X1263" s="2" t="n">
        <v>0.13935</v>
      </c>
      <c r="Y1263" s="2" t="n">
        <v>0</v>
      </c>
    </row>
    <row r="1264" customFormat="false" ht="12.75" hidden="false" customHeight="false" outlineLevel="0" collapsed="false">
      <c r="B1264" s="0" t="n">
        <v>12.482</v>
      </c>
      <c r="C1264" s="0" t="n">
        <v>12.372</v>
      </c>
      <c r="D1264" s="0" t="n">
        <v>8.0095</v>
      </c>
      <c r="E1264" s="0" t="n">
        <v>8.0082</v>
      </c>
      <c r="F1264" s="0" t="n">
        <v>3.182743</v>
      </c>
      <c r="G1264" s="0" t="n">
        <v>3.181198</v>
      </c>
      <c r="H1264" s="0" t="n">
        <v>30.3163</v>
      </c>
      <c r="I1264" s="0" t="n">
        <v>30.3012</v>
      </c>
      <c r="J1264" s="0" t="n">
        <v>7.932</v>
      </c>
      <c r="K1264" s="0" t="n">
        <v>7.89242</v>
      </c>
      <c r="L1264" s="0" t="n">
        <v>81.18088</v>
      </c>
      <c r="M1264" s="0" t="n">
        <v>1.1806</v>
      </c>
      <c r="N1264" s="0" t="n">
        <v>0</v>
      </c>
      <c r="O1264" s="0" t="n">
        <v>52.29594</v>
      </c>
      <c r="P1264" s="0" t="n">
        <v>4.29878</v>
      </c>
      <c r="Q1264" s="0" t="n">
        <v>0.01115</v>
      </c>
      <c r="R1264" s="0" t="n">
        <v>0</v>
      </c>
      <c r="S1264" s="0" t="n">
        <v>1.8425</v>
      </c>
      <c r="T1264" s="0" t="n">
        <v>1.7973</v>
      </c>
      <c r="U1264" s="0" t="n">
        <v>0</v>
      </c>
      <c r="V1264" s="2" t="n">
        <v>0.011022</v>
      </c>
      <c r="W1264" s="2" t="n">
        <v>1276.2</v>
      </c>
      <c r="X1264" s="2" t="n">
        <v>0.14065</v>
      </c>
      <c r="Y1264" s="2" t="n">
        <v>0</v>
      </c>
    </row>
    <row r="1265" customFormat="false" ht="12.75" hidden="false" customHeight="false" outlineLevel="0" collapsed="false">
      <c r="B1265" s="0" t="n">
        <v>12.472</v>
      </c>
      <c r="C1265" s="0" t="n">
        <v>12.362</v>
      </c>
      <c r="D1265" s="0" t="n">
        <v>8.0095</v>
      </c>
      <c r="E1265" s="0" t="n">
        <v>8.0082</v>
      </c>
      <c r="F1265" s="0" t="n">
        <v>3.182761</v>
      </c>
      <c r="G1265" s="0" t="n">
        <v>3.181116</v>
      </c>
      <c r="H1265" s="0" t="n">
        <v>30.3165</v>
      </c>
      <c r="I1265" s="0" t="n">
        <v>30.3003</v>
      </c>
      <c r="J1265" s="0" t="n">
        <v>7.932</v>
      </c>
      <c r="K1265" s="0" t="n">
        <v>7.89118</v>
      </c>
      <c r="L1265" s="0" t="n">
        <v>81.16828</v>
      </c>
      <c r="M1265" s="0" t="n">
        <v>1.1771</v>
      </c>
      <c r="N1265" s="0" t="n">
        <v>0</v>
      </c>
      <c r="O1265" s="0" t="n">
        <v>52.29594</v>
      </c>
      <c r="P1265" s="0" t="n">
        <v>4.29878</v>
      </c>
      <c r="Q1265" s="0" t="n">
        <v>0.01116</v>
      </c>
      <c r="R1265" s="0" t="n">
        <v>0</v>
      </c>
      <c r="S1265" s="0" t="n">
        <v>1.8425</v>
      </c>
      <c r="T1265" s="0" t="n">
        <v>1.7961</v>
      </c>
      <c r="U1265" s="0" t="n">
        <v>0</v>
      </c>
      <c r="V1265" s="2" t="n">
        <v>0.011073</v>
      </c>
      <c r="W1265" s="2" t="n">
        <v>1276.2</v>
      </c>
      <c r="X1265" s="2" t="n">
        <v>0.14131</v>
      </c>
      <c r="Y1265" s="2" t="n">
        <v>0</v>
      </c>
    </row>
    <row r="1266" customFormat="false" ht="12.75" hidden="false" customHeight="false" outlineLevel="0" collapsed="false">
      <c r="B1266" s="0" t="n">
        <v>12.44</v>
      </c>
      <c r="C1266" s="0" t="n">
        <v>12.331</v>
      </c>
      <c r="D1266" s="0" t="n">
        <v>8.0094</v>
      </c>
      <c r="E1266" s="0" t="n">
        <v>8.0084</v>
      </c>
      <c r="F1266" s="0" t="n">
        <v>3.182512</v>
      </c>
      <c r="G1266" s="0" t="n">
        <v>3.18097</v>
      </c>
      <c r="H1266" s="0" t="n">
        <v>30.314</v>
      </c>
      <c r="I1266" s="0" t="n">
        <v>30.2986</v>
      </c>
      <c r="J1266" s="0" t="n">
        <v>7.932</v>
      </c>
      <c r="K1266" s="0" t="n">
        <v>7.89171</v>
      </c>
      <c r="L1266" s="0" t="n">
        <v>81.17213</v>
      </c>
      <c r="M1266" s="0" t="n">
        <v>1.1736</v>
      </c>
      <c r="N1266" s="0" t="n">
        <v>0</v>
      </c>
      <c r="O1266" s="0" t="n">
        <v>52.29594</v>
      </c>
      <c r="P1266" s="0" t="n">
        <v>4.29878</v>
      </c>
      <c r="Q1266" s="0" t="n">
        <v>0.01117</v>
      </c>
      <c r="R1266" s="0" t="n">
        <v>0</v>
      </c>
      <c r="S1266" s="0" t="n">
        <v>1.8425</v>
      </c>
      <c r="T1266" s="0" t="n">
        <v>1.7949</v>
      </c>
      <c r="U1266" s="0" t="n">
        <v>0</v>
      </c>
      <c r="V1266" s="2" t="n">
        <v>0.011107</v>
      </c>
      <c r="W1266" s="2" t="n">
        <v>1278.1</v>
      </c>
      <c r="X1266" s="2" t="n">
        <v>0.14197</v>
      </c>
      <c r="Y1266" s="2" t="n">
        <v>0</v>
      </c>
    </row>
    <row r="1267" customFormat="false" ht="12.75" hidden="false" customHeight="false" outlineLevel="0" collapsed="false">
      <c r="B1267" s="0" t="n">
        <v>12.428</v>
      </c>
      <c r="C1267" s="0" t="n">
        <v>12.319</v>
      </c>
      <c r="D1267" s="0" t="n">
        <v>8.0094</v>
      </c>
      <c r="E1267" s="0" t="n">
        <v>8.0084</v>
      </c>
      <c r="F1267" s="0" t="n">
        <v>3.182318</v>
      </c>
      <c r="G1267" s="0" t="n">
        <v>3.181057</v>
      </c>
      <c r="H1267" s="0" t="n">
        <v>30.312</v>
      </c>
      <c r="I1267" s="0" t="n">
        <v>30.2995</v>
      </c>
      <c r="J1267" s="0" t="n">
        <v>7.932</v>
      </c>
      <c r="K1267" s="0" t="n">
        <v>7.89221</v>
      </c>
      <c r="L1267" s="0" t="n">
        <v>81.17618</v>
      </c>
      <c r="M1267" s="0" t="n">
        <v>1.1668</v>
      </c>
      <c r="N1267" s="0" t="n">
        <v>0</v>
      </c>
      <c r="O1267" s="0" t="n">
        <v>52.29594</v>
      </c>
      <c r="P1267" s="0" t="n">
        <v>4.29878</v>
      </c>
      <c r="Q1267" s="0" t="n">
        <v>0.01118</v>
      </c>
      <c r="R1267" s="0" t="n">
        <v>0</v>
      </c>
      <c r="S1267" s="0" t="n">
        <v>1.8425</v>
      </c>
      <c r="T1267" s="0" t="n">
        <v>1.7924</v>
      </c>
      <c r="U1267" s="0" t="n">
        <v>0</v>
      </c>
      <c r="V1267" s="2" t="n">
        <v>0.011176</v>
      </c>
      <c r="W1267" s="2" t="n">
        <v>1276.2</v>
      </c>
      <c r="X1267" s="2" t="n">
        <v>0.14263</v>
      </c>
      <c r="Y1267" s="2" t="n">
        <v>0</v>
      </c>
    </row>
    <row r="1268" customFormat="false" ht="12.75" hidden="false" customHeight="false" outlineLevel="0" collapsed="false">
      <c r="B1268" s="0" t="n">
        <v>12.428</v>
      </c>
      <c r="C1268" s="0" t="n">
        <v>12.319</v>
      </c>
      <c r="D1268" s="0" t="n">
        <v>8.0094</v>
      </c>
      <c r="E1268" s="0" t="n">
        <v>8.0084</v>
      </c>
      <c r="F1268" s="0" t="n">
        <v>3.182194</v>
      </c>
      <c r="G1268" s="0" t="n">
        <v>3.180911</v>
      </c>
      <c r="H1268" s="0" t="n">
        <v>30.3107</v>
      </c>
      <c r="I1268" s="0" t="n">
        <v>30.298</v>
      </c>
      <c r="J1268" s="0" t="n">
        <v>7.927</v>
      </c>
      <c r="K1268" s="0" t="n">
        <v>7.891</v>
      </c>
      <c r="L1268" s="0" t="n">
        <v>81.16299</v>
      </c>
      <c r="M1268" s="0" t="n">
        <v>1.1668</v>
      </c>
      <c r="N1268" s="0" t="n">
        <v>0</v>
      </c>
      <c r="O1268" s="0" t="n">
        <v>52.29594</v>
      </c>
      <c r="P1268" s="0" t="n">
        <v>4.29878</v>
      </c>
      <c r="Q1268" s="0" t="n">
        <v>0.01119</v>
      </c>
      <c r="R1268" s="0" t="n">
        <v>0</v>
      </c>
      <c r="S1268" s="0" t="n">
        <v>1.8425</v>
      </c>
      <c r="T1268" s="0" t="n">
        <v>1.7924</v>
      </c>
      <c r="U1268" s="0" t="n">
        <v>0</v>
      </c>
      <c r="V1268" s="2" t="n">
        <v>0.01121</v>
      </c>
      <c r="W1268" s="2" t="n">
        <v>1278.1</v>
      </c>
      <c r="X1268" s="2" t="n">
        <v>0.14329</v>
      </c>
      <c r="Y1268" s="2" t="n">
        <v>0</v>
      </c>
    </row>
    <row r="1269" customFormat="false" ht="12.75" hidden="false" customHeight="false" outlineLevel="0" collapsed="false">
      <c r="B1269" s="0" t="n">
        <v>12.396</v>
      </c>
      <c r="C1269" s="0" t="n">
        <v>12.287</v>
      </c>
      <c r="D1269" s="0" t="n">
        <v>8.0095</v>
      </c>
      <c r="E1269" s="0" t="n">
        <v>8.0085</v>
      </c>
      <c r="F1269" s="0" t="n">
        <v>3.182087</v>
      </c>
      <c r="G1269" s="0" t="n">
        <v>3.180712</v>
      </c>
      <c r="H1269" s="0" t="n">
        <v>30.3094</v>
      </c>
      <c r="I1269" s="0" t="n">
        <v>30.2958</v>
      </c>
      <c r="J1269" s="0" t="n">
        <v>7.927</v>
      </c>
      <c r="K1269" s="0" t="n">
        <v>7.88965</v>
      </c>
      <c r="L1269" s="0" t="n">
        <v>81.14874</v>
      </c>
      <c r="M1269" s="0" t="n">
        <v>1.1565</v>
      </c>
      <c r="N1269" s="0" t="n">
        <v>0</v>
      </c>
      <c r="O1269" s="0" t="n">
        <v>52.29594</v>
      </c>
      <c r="P1269" s="0" t="n">
        <v>4.29878</v>
      </c>
      <c r="Q1269" s="0" t="n">
        <v>0.0112</v>
      </c>
      <c r="R1269" s="0" t="n">
        <v>0</v>
      </c>
      <c r="S1269" s="0" t="n">
        <v>1.8425</v>
      </c>
      <c r="T1269" s="0" t="n">
        <v>1.7888</v>
      </c>
      <c r="U1269" s="0" t="n">
        <v>0</v>
      </c>
      <c r="V1269" s="2" t="n">
        <v>0.011262</v>
      </c>
      <c r="W1269" s="2" t="n">
        <v>1278.1</v>
      </c>
      <c r="X1269" s="2" t="n">
        <v>0.14395</v>
      </c>
      <c r="Y1269" s="2" t="n">
        <v>0</v>
      </c>
    </row>
    <row r="1270" customFormat="false" ht="12.75" hidden="false" customHeight="false" outlineLevel="0" collapsed="false">
      <c r="B1270" s="0" t="n">
        <v>12.396</v>
      </c>
      <c r="C1270" s="0" t="n">
        <v>12.287</v>
      </c>
      <c r="D1270" s="0" t="n">
        <v>8.0095</v>
      </c>
      <c r="E1270" s="0" t="n">
        <v>8.0082</v>
      </c>
      <c r="F1270" s="0" t="n">
        <v>3.181988</v>
      </c>
      <c r="G1270" s="0" t="n">
        <v>3.180653</v>
      </c>
      <c r="H1270" s="0" t="n">
        <v>30.3084</v>
      </c>
      <c r="I1270" s="0" t="n">
        <v>30.2955</v>
      </c>
      <c r="J1270" s="0" t="n">
        <v>7.932</v>
      </c>
      <c r="K1270" s="0" t="n">
        <v>7.89706</v>
      </c>
      <c r="L1270" s="0" t="n">
        <v>81.22445</v>
      </c>
      <c r="M1270" s="0" t="n">
        <v>1.1531</v>
      </c>
      <c r="N1270" s="0" t="n">
        <v>0</v>
      </c>
      <c r="O1270" s="0" t="n">
        <v>52.29594</v>
      </c>
      <c r="P1270" s="0" t="n">
        <v>4.29878</v>
      </c>
      <c r="Q1270" s="0" t="n">
        <v>0.01122</v>
      </c>
      <c r="R1270" s="0" t="n">
        <v>0</v>
      </c>
      <c r="S1270" s="0" t="n">
        <v>1.8437</v>
      </c>
      <c r="T1270" s="0" t="n">
        <v>1.7875</v>
      </c>
      <c r="U1270" s="0" t="n">
        <v>0</v>
      </c>
      <c r="V1270" s="2" t="n">
        <v>0.011297</v>
      </c>
      <c r="W1270" s="2" t="n">
        <v>1280.1</v>
      </c>
      <c r="X1270" s="2" t="n">
        <v>0.14461</v>
      </c>
      <c r="Y1270" s="2" t="n">
        <v>0</v>
      </c>
    </row>
    <row r="1271" customFormat="false" ht="12.75" hidden="false" customHeight="false" outlineLevel="0" collapsed="false">
      <c r="B1271" s="0" t="n">
        <v>12.376</v>
      </c>
      <c r="C1271" s="0" t="n">
        <v>12.267</v>
      </c>
      <c r="D1271" s="0" t="n">
        <v>8.0094</v>
      </c>
      <c r="E1271" s="0" t="n">
        <v>8.0084</v>
      </c>
      <c r="F1271" s="0" t="n">
        <v>3.1819</v>
      </c>
      <c r="G1271" s="0" t="n">
        <v>3.180624</v>
      </c>
      <c r="H1271" s="0" t="n">
        <v>30.3076</v>
      </c>
      <c r="I1271" s="0" t="n">
        <v>30.295</v>
      </c>
      <c r="J1271" s="0" t="n">
        <v>7.927</v>
      </c>
      <c r="K1271" s="0" t="n">
        <v>7.8884</v>
      </c>
      <c r="L1271" s="0" t="n">
        <v>81.13467</v>
      </c>
      <c r="M1271" s="0" t="n">
        <v>1.1463</v>
      </c>
      <c r="N1271" s="0" t="n">
        <v>0</v>
      </c>
      <c r="O1271" s="0" t="n">
        <v>52.29594</v>
      </c>
      <c r="P1271" s="0" t="n">
        <v>4.29878</v>
      </c>
      <c r="Q1271" s="0" t="n">
        <v>0.01123</v>
      </c>
      <c r="R1271" s="0" t="n">
        <v>0</v>
      </c>
      <c r="S1271" s="0" t="n">
        <v>1.8425</v>
      </c>
      <c r="T1271" s="0" t="n">
        <v>1.7851</v>
      </c>
      <c r="U1271" s="0" t="n">
        <v>0</v>
      </c>
      <c r="V1271" s="2" t="n">
        <v>0.011349</v>
      </c>
      <c r="W1271" s="2" t="n">
        <v>1280.1</v>
      </c>
      <c r="X1271" s="2" t="n">
        <v>0.14528</v>
      </c>
      <c r="Y1271" s="2" t="n">
        <v>0</v>
      </c>
    </row>
    <row r="1272" customFormat="false" ht="12.75" hidden="false" customHeight="false" outlineLevel="0" collapsed="false">
      <c r="B1272" s="0" t="n">
        <v>12.375</v>
      </c>
      <c r="C1272" s="0" t="n">
        <v>12.266</v>
      </c>
      <c r="D1272" s="0" t="n">
        <v>8.0095</v>
      </c>
      <c r="E1272" s="0" t="n">
        <v>8.0084</v>
      </c>
      <c r="F1272" s="0" t="n">
        <v>3.181913</v>
      </c>
      <c r="G1272" s="0" t="n">
        <v>3.180595</v>
      </c>
      <c r="H1272" s="0" t="n">
        <v>30.3076</v>
      </c>
      <c r="I1272" s="0" t="n">
        <v>30.2947</v>
      </c>
      <c r="J1272" s="0" t="n">
        <v>7.927</v>
      </c>
      <c r="K1272" s="0" t="n">
        <v>7.89553</v>
      </c>
      <c r="L1272" s="0" t="n">
        <v>81.20825</v>
      </c>
      <c r="M1272" s="0" t="n">
        <v>1.143</v>
      </c>
      <c r="N1272" s="0" t="n">
        <v>0</v>
      </c>
      <c r="O1272" s="0" t="n">
        <v>52.29594</v>
      </c>
      <c r="P1272" s="0" t="n">
        <v>4.29878</v>
      </c>
      <c r="Q1272" s="0" t="n">
        <v>0.01124</v>
      </c>
      <c r="R1272" s="0" t="n">
        <v>0</v>
      </c>
      <c r="S1272" s="0" t="n">
        <v>1.8437</v>
      </c>
      <c r="T1272" s="0" t="n">
        <v>1.7839</v>
      </c>
      <c r="U1272" s="0" t="n">
        <v>0</v>
      </c>
      <c r="V1272" s="2" t="n">
        <v>0.011401</v>
      </c>
      <c r="W1272" s="2" t="n">
        <v>1280.1</v>
      </c>
      <c r="X1272" s="2" t="n">
        <v>0.14595</v>
      </c>
      <c r="Y1272" s="2" t="n">
        <v>0</v>
      </c>
    </row>
    <row r="1273" customFormat="false" ht="12.75" hidden="false" customHeight="false" outlineLevel="0" collapsed="false">
      <c r="B1273" s="0" t="n">
        <v>12.354</v>
      </c>
      <c r="C1273" s="0" t="n">
        <v>12.245</v>
      </c>
      <c r="D1273" s="0" t="n">
        <v>8.0094</v>
      </c>
      <c r="E1273" s="0" t="n">
        <v>8.0084</v>
      </c>
      <c r="F1273" s="0" t="n">
        <v>3.182006</v>
      </c>
      <c r="G1273" s="0" t="n">
        <v>3.180624</v>
      </c>
      <c r="H1273" s="0" t="n">
        <v>30.3087</v>
      </c>
      <c r="I1273" s="0" t="n">
        <v>30.295</v>
      </c>
      <c r="J1273" s="0" t="n">
        <v>7.932</v>
      </c>
      <c r="K1273" s="0" t="n">
        <v>7.88825</v>
      </c>
      <c r="L1273" s="0" t="n">
        <v>81.13375</v>
      </c>
      <c r="M1273" s="0" t="n">
        <v>1.1396</v>
      </c>
      <c r="N1273" s="0" t="n">
        <v>0</v>
      </c>
      <c r="O1273" s="0" t="n">
        <v>52.29594</v>
      </c>
      <c r="P1273" s="0" t="n">
        <v>4.29878</v>
      </c>
      <c r="Q1273" s="0" t="n">
        <v>0.01125</v>
      </c>
      <c r="R1273" s="0" t="n">
        <v>0</v>
      </c>
      <c r="S1273" s="0" t="n">
        <v>1.8425</v>
      </c>
      <c r="T1273" s="0" t="n">
        <v>1.7827</v>
      </c>
      <c r="U1273" s="0" t="n">
        <v>0</v>
      </c>
      <c r="V1273" s="2" t="n">
        <v>0.011435</v>
      </c>
      <c r="W1273" s="2" t="n">
        <v>1282.1</v>
      </c>
      <c r="X1273" s="2" t="n">
        <v>0.14662</v>
      </c>
      <c r="Y1273" s="2" t="n">
        <v>0</v>
      </c>
    </row>
    <row r="1274" customFormat="false" ht="12.75" hidden="false" customHeight="false" outlineLevel="0" collapsed="false">
      <c r="B1274" s="0" t="n">
        <v>12.354</v>
      </c>
      <c r="C1274" s="0" t="n">
        <v>12.245</v>
      </c>
      <c r="D1274" s="0" t="n">
        <v>8.0094</v>
      </c>
      <c r="E1274" s="0" t="n">
        <v>8.0084</v>
      </c>
      <c r="F1274" s="0" t="n">
        <v>3.182087</v>
      </c>
      <c r="G1274" s="0" t="n">
        <v>3.180478</v>
      </c>
      <c r="H1274" s="0" t="n">
        <v>30.3096</v>
      </c>
      <c r="I1274" s="0" t="n">
        <v>30.2935</v>
      </c>
      <c r="J1274" s="0" t="n">
        <v>7.927</v>
      </c>
      <c r="K1274" s="0" t="n">
        <v>7.88814</v>
      </c>
      <c r="L1274" s="0" t="n">
        <v>81.13306</v>
      </c>
      <c r="M1274" s="0" t="n">
        <v>1.1296</v>
      </c>
      <c r="N1274" s="0" t="n">
        <v>0</v>
      </c>
      <c r="O1274" s="0" t="n">
        <v>52.29594</v>
      </c>
      <c r="P1274" s="0" t="n">
        <v>4.29878</v>
      </c>
      <c r="Q1274" s="0" t="n">
        <v>0.01126</v>
      </c>
      <c r="R1274" s="0" t="n">
        <v>0</v>
      </c>
      <c r="S1274" s="0" t="n">
        <v>1.8425</v>
      </c>
      <c r="T1274" s="0" t="n">
        <v>1.779</v>
      </c>
      <c r="U1274" s="0" t="n">
        <v>0</v>
      </c>
      <c r="V1274" s="2" t="n">
        <v>0.011506</v>
      </c>
      <c r="W1274" s="2" t="n">
        <v>1280.1</v>
      </c>
      <c r="X1274" s="2" t="n">
        <v>0.14729</v>
      </c>
      <c r="Y1274" s="2" t="n">
        <v>0</v>
      </c>
    </row>
    <row r="1275" customFormat="false" ht="12.75" hidden="false" customHeight="false" outlineLevel="0" collapsed="false">
      <c r="B1275" s="0" t="n">
        <v>12.332</v>
      </c>
      <c r="C1275" s="0" t="n">
        <v>12.224</v>
      </c>
      <c r="D1275" s="0" t="n">
        <v>8.0095</v>
      </c>
      <c r="E1275" s="0" t="n">
        <v>8.0084</v>
      </c>
      <c r="F1275" s="0" t="n">
        <v>3.182069</v>
      </c>
      <c r="G1275" s="0" t="n">
        <v>3.180852</v>
      </c>
      <c r="H1275" s="0" t="n">
        <v>30.3093</v>
      </c>
      <c r="I1275" s="0" t="n">
        <v>30.2974</v>
      </c>
      <c r="J1275" s="0" t="n">
        <v>7.932</v>
      </c>
      <c r="K1275" s="0" t="n">
        <v>7.89513</v>
      </c>
      <c r="L1275" s="0" t="n">
        <v>81.20504</v>
      </c>
      <c r="M1275" s="0" t="n">
        <v>1.1263</v>
      </c>
      <c r="N1275" s="0" t="n">
        <v>0</v>
      </c>
      <c r="O1275" s="0" t="n">
        <v>52.29594</v>
      </c>
      <c r="P1275" s="0" t="n">
        <v>4.29878</v>
      </c>
      <c r="Q1275" s="0" t="n">
        <v>0.01127</v>
      </c>
      <c r="R1275" s="0" t="n">
        <v>0</v>
      </c>
      <c r="S1275" s="0" t="n">
        <v>1.8437</v>
      </c>
      <c r="T1275" s="0" t="n">
        <v>1.7778</v>
      </c>
      <c r="U1275" s="0" t="n">
        <v>0</v>
      </c>
      <c r="V1275" s="2" t="n">
        <v>0.01154</v>
      </c>
      <c r="W1275" s="2" t="n">
        <v>1282.1</v>
      </c>
      <c r="X1275" s="2" t="n">
        <v>0.14796</v>
      </c>
      <c r="Y1275" s="2" t="n">
        <v>0</v>
      </c>
    </row>
    <row r="1276" customFormat="false" ht="12.75" hidden="false" customHeight="false" outlineLevel="0" collapsed="false">
      <c r="B1276" s="0" t="n">
        <v>12.322</v>
      </c>
      <c r="C1276" s="0" t="n">
        <v>12.214</v>
      </c>
      <c r="D1276" s="0" t="n">
        <v>8.0097</v>
      </c>
      <c r="E1276" s="0" t="n">
        <v>8.008</v>
      </c>
      <c r="F1276" s="0" t="n">
        <v>3.182031</v>
      </c>
      <c r="G1276" s="0" t="n">
        <v>3.181379</v>
      </c>
      <c r="H1276" s="0" t="n">
        <v>30.3087</v>
      </c>
      <c r="I1276" s="0" t="n">
        <v>30.3033</v>
      </c>
      <c r="J1276" s="0" t="n">
        <v>7.932</v>
      </c>
      <c r="K1276" s="0" t="n">
        <v>7.88775</v>
      </c>
      <c r="L1276" s="0" t="n">
        <v>81.12919</v>
      </c>
      <c r="M1276" s="0" t="n">
        <v>1.1196</v>
      </c>
      <c r="N1276" s="0" t="n">
        <v>0</v>
      </c>
      <c r="O1276" s="0" t="n">
        <v>52.29594</v>
      </c>
      <c r="P1276" s="0" t="n">
        <v>4.29878</v>
      </c>
      <c r="Q1276" s="0" t="n">
        <v>0.01128</v>
      </c>
      <c r="R1276" s="0" t="n">
        <v>0</v>
      </c>
      <c r="S1276" s="0" t="n">
        <v>1.8425</v>
      </c>
      <c r="T1276" s="0" t="n">
        <v>1.7753</v>
      </c>
      <c r="U1276" s="0" t="n">
        <v>0</v>
      </c>
      <c r="V1276" s="2" t="n">
        <v>0.011593</v>
      </c>
      <c r="W1276" s="2" t="n">
        <v>1282.1</v>
      </c>
      <c r="X1276" s="2" t="n">
        <v>0.14864</v>
      </c>
      <c r="Y1276" s="2" t="n">
        <v>0</v>
      </c>
    </row>
    <row r="1277" customFormat="false" ht="12.75" hidden="false" customHeight="false" outlineLevel="0" collapsed="false">
      <c r="B1277" s="0" t="n">
        <v>12.31</v>
      </c>
      <c r="C1277" s="0" t="n">
        <v>12.202</v>
      </c>
      <c r="D1277" s="0" t="n">
        <v>8.0094</v>
      </c>
      <c r="E1277" s="0" t="n">
        <v>8.0085</v>
      </c>
      <c r="F1277" s="0" t="n">
        <v>3.182069</v>
      </c>
      <c r="G1277" s="0" t="n">
        <v>3.181379</v>
      </c>
      <c r="H1277" s="0" t="n">
        <v>30.3094</v>
      </c>
      <c r="I1277" s="0" t="n">
        <v>30.3029</v>
      </c>
      <c r="J1277" s="0" t="n">
        <v>7.932</v>
      </c>
      <c r="K1277" s="0" t="n">
        <v>7.88757</v>
      </c>
      <c r="L1277" s="0" t="n">
        <v>81.12705</v>
      </c>
      <c r="M1277" s="0" t="n">
        <v>1.1131</v>
      </c>
      <c r="N1277" s="0" t="n">
        <v>0</v>
      </c>
      <c r="O1277" s="0" t="n">
        <v>52.29594</v>
      </c>
      <c r="P1277" s="0" t="n">
        <v>4.29878</v>
      </c>
      <c r="Q1277" s="0" t="n">
        <v>0.0113</v>
      </c>
      <c r="R1277" s="0" t="n">
        <v>0</v>
      </c>
      <c r="S1277" s="0" t="n">
        <v>1.8425</v>
      </c>
      <c r="T1277" s="0" t="n">
        <v>1.7729</v>
      </c>
      <c r="U1277" s="0" t="n">
        <v>0</v>
      </c>
      <c r="V1277" s="2" t="n">
        <v>0.011628</v>
      </c>
      <c r="W1277" s="2" t="n">
        <v>1284.1</v>
      </c>
      <c r="X1277" s="2" t="n">
        <v>0.14932</v>
      </c>
      <c r="Y1277" s="2" t="n">
        <v>0</v>
      </c>
    </row>
    <row r="1278" customFormat="false" ht="12.75" hidden="false" customHeight="false" outlineLevel="0" collapsed="false">
      <c r="B1278" s="0" t="n">
        <v>12.29</v>
      </c>
      <c r="C1278" s="0" t="n">
        <v>12.182</v>
      </c>
      <c r="D1278" s="0" t="n">
        <v>8.0094</v>
      </c>
      <c r="E1278" s="0" t="n">
        <v>8.0082</v>
      </c>
      <c r="F1278" s="0" t="n">
        <v>3.181975</v>
      </c>
      <c r="G1278" s="0" t="n">
        <v>3.181028</v>
      </c>
      <c r="H1278" s="0" t="n">
        <v>30.3084</v>
      </c>
      <c r="I1278" s="0" t="n">
        <v>30.2995</v>
      </c>
      <c r="J1278" s="0" t="n">
        <v>7.932</v>
      </c>
      <c r="K1278" s="0" t="n">
        <v>7.88739</v>
      </c>
      <c r="L1278" s="0" t="n">
        <v>81.12475</v>
      </c>
      <c r="M1278" s="0" t="n">
        <v>1.1131</v>
      </c>
      <c r="N1278" s="0" t="n">
        <v>0</v>
      </c>
      <c r="O1278" s="0" t="n">
        <v>52.29594</v>
      </c>
      <c r="P1278" s="0" t="n">
        <v>4.29878</v>
      </c>
      <c r="Q1278" s="0" t="n">
        <v>0.01131</v>
      </c>
      <c r="R1278" s="0" t="n">
        <v>0</v>
      </c>
      <c r="S1278" s="0" t="n">
        <v>1.8425</v>
      </c>
      <c r="T1278" s="0" t="n">
        <v>1.7729</v>
      </c>
      <c r="U1278" s="0" t="n">
        <v>0</v>
      </c>
      <c r="V1278" s="2" t="n">
        <v>0.011752</v>
      </c>
      <c r="W1278" s="2" t="n">
        <v>1282.1</v>
      </c>
      <c r="X1278" s="2" t="n">
        <v>0.15068</v>
      </c>
      <c r="Y1278" s="2" t="n">
        <v>0</v>
      </c>
    </row>
    <row r="1279" customFormat="false" ht="12.75" hidden="false" customHeight="false" outlineLevel="0" collapsed="false">
      <c r="B1279" s="0" t="n">
        <v>12.29</v>
      </c>
      <c r="C1279" s="0" t="n">
        <v>12.182</v>
      </c>
      <c r="D1279" s="0" t="n">
        <v>8.0094</v>
      </c>
      <c r="E1279" s="0" t="n">
        <v>8.0084</v>
      </c>
      <c r="F1279" s="0" t="n">
        <v>3.18195</v>
      </c>
      <c r="G1279" s="0" t="n">
        <v>3.180911</v>
      </c>
      <c r="H1279" s="0" t="n">
        <v>30.3082</v>
      </c>
      <c r="I1279" s="0" t="n">
        <v>30.2981</v>
      </c>
      <c r="J1279" s="0" t="n">
        <v>7.932</v>
      </c>
      <c r="K1279" s="0" t="n">
        <v>7.88721</v>
      </c>
      <c r="L1279" s="0" t="n">
        <v>81.12267</v>
      </c>
      <c r="M1279" s="0" t="n">
        <v>1.1033</v>
      </c>
      <c r="N1279" s="0" t="n">
        <v>0</v>
      </c>
      <c r="O1279" s="0" t="n">
        <v>52.29594</v>
      </c>
      <c r="P1279" s="0" t="n">
        <v>4.29878</v>
      </c>
      <c r="Q1279" s="0" t="n">
        <v>0.01132</v>
      </c>
      <c r="R1279" s="0" t="n">
        <v>0</v>
      </c>
      <c r="S1279" s="0" t="n">
        <v>1.8425</v>
      </c>
      <c r="T1279" s="0" t="n">
        <v>1.7692</v>
      </c>
      <c r="U1279" s="0" t="n">
        <v>0</v>
      </c>
      <c r="V1279" s="2" t="n">
        <v>0.011734</v>
      </c>
      <c r="W1279" s="2" t="n">
        <v>1284.1</v>
      </c>
      <c r="X1279" s="2" t="n">
        <v>0.15068</v>
      </c>
      <c r="Y1279" s="2" t="n">
        <v>0</v>
      </c>
    </row>
    <row r="1280" customFormat="false" ht="12.75" hidden="false" customHeight="false" outlineLevel="0" collapsed="false">
      <c r="B1280" s="0" t="n">
        <v>12.268</v>
      </c>
      <c r="C1280" s="0" t="n">
        <v>12.16</v>
      </c>
      <c r="D1280" s="0" t="n">
        <v>8.0094</v>
      </c>
      <c r="E1280" s="0" t="n">
        <v>8.0084</v>
      </c>
      <c r="F1280" s="0" t="n">
        <v>3.1819</v>
      </c>
      <c r="G1280" s="0" t="n">
        <v>3.180852</v>
      </c>
      <c r="H1280" s="0" t="n">
        <v>30.3076</v>
      </c>
      <c r="I1280" s="0" t="n">
        <v>30.2975</v>
      </c>
      <c r="J1280" s="0" t="n">
        <v>7.932</v>
      </c>
      <c r="K1280" s="0" t="n">
        <v>7.88701</v>
      </c>
      <c r="L1280" s="0" t="n">
        <v>81.12036</v>
      </c>
      <c r="M1280" s="0" t="n">
        <v>1.1</v>
      </c>
      <c r="N1280" s="0" t="n">
        <v>0</v>
      </c>
      <c r="O1280" s="0" t="n">
        <v>52.29594</v>
      </c>
      <c r="P1280" s="0" t="n">
        <v>4.29878</v>
      </c>
      <c r="Q1280" s="0" t="n">
        <v>0.01133</v>
      </c>
      <c r="R1280" s="0" t="n">
        <v>0</v>
      </c>
      <c r="S1280" s="0" t="n">
        <v>1.8425</v>
      </c>
      <c r="T1280" s="0" t="n">
        <v>1.768</v>
      </c>
      <c r="U1280" s="0" t="n">
        <v>0</v>
      </c>
      <c r="V1280" s="2" t="n">
        <v>0.01184</v>
      </c>
      <c r="W1280" s="2" t="n">
        <v>1284.1</v>
      </c>
      <c r="X1280" s="2" t="n">
        <v>0.15204</v>
      </c>
      <c r="Y1280" s="2" t="n">
        <v>0</v>
      </c>
    </row>
    <row r="1281" customFormat="false" ht="12.75" hidden="false" customHeight="false" outlineLevel="0" collapsed="false">
      <c r="B1281" s="0" t="n">
        <v>12.267</v>
      </c>
      <c r="C1281" s="0" t="n">
        <v>12.159</v>
      </c>
      <c r="D1281" s="0" t="n">
        <v>8.0096</v>
      </c>
      <c r="E1281" s="0" t="n">
        <v>8.0084</v>
      </c>
      <c r="F1281" s="0" t="n">
        <v>3.181875</v>
      </c>
      <c r="G1281" s="0" t="n">
        <v>3.18094</v>
      </c>
      <c r="H1281" s="0" t="n">
        <v>30.3072</v>
      </c>
      <c r="I1281" s="0" t="n">
        <v>30.2984</v>
      </c>
      <c r="J1281" s="0" t="n">
        <v>7.932</v>
      </c>
      <c r="K1281" s="0" t="n">
        <v>7.88678</v>
      </c>
      <c r="L1281" s="0" t="n">
        <v>81.11822</v>
      </c>
      <c r="M1281" s="0" t="n">
        <v>1.1</v>
      </c>
      <c r="N1281" s="0" t="n">
        <v>0</v>
      </c>
      <c r="O1281" s="0" t="n">
        <v>52.29594</v>
      </c>
      <c r="P1281" s="0" t="n">
        <v>4.29878</v>
      </c>
      <c r="Q1281" s="0" t="n">
        <v>0.01134</v>
      </c>
      <c r="R1281" s="0" t="n">
        <v>0</v>
      </c>
      <c r="S1281" s="0" t="n">
        <v>1.8425</v>
      </c>
      <c r="T1281" s="0" t="n">
        <v>1.768</v>
      </c>
      <c r="U1281" s="0" t="n">
        <v>0</v>
      </c>
      <c r="V1281" s="2" t="n">
        <v>0.011894</v>
      </c>
      <c r="W1281" s="2" t="n">
        <v>1284.1</v>
      </c>
      <c r="X1281" s="2" t="n">
        <v>0.15273</v>
      </c>
      <c r="Y1281" s="2" t="n">
        <v>0</v>
      </c>
    </row>
    <row r="1282" customFormat="false" ht="12.75" hidden="false" customHeight="false" outlineLevel="0" collapsed="false">
      <c r="B1282" s="0" t="n">
        <v>12.248</v>
      </c>
      <c r="C1282" s="0" t="n">
        <v>12.14</v>
      </c>
      <c r="D1282" s="0" t="n">
        <v>8.0094</v>
      </c>
      <c r="E1282" s="0" t="n">
        <v>8.0082</v>
      </c>
      <c r="F1282" s="0" t="n">
        <v>3.181788</v>
      </c>
      <c r="G1282" s="0" t="n">
        <v>3.181028</v>
      </c>
      <c r="H1282" s="0" t="n">
        <v>30.3065</v>
      </c>
      <c r="I1282" s="0" t="n">
        <v>30.2995</v>
      </c>
      <c r="J1282" s="0" t="n">
        <v>7.932</v>
      </c>
      <c r="K1282" s="0" t="n">
        <v>7.88664</v>
      </c>
      <c r="L1282" s="0" t="n">
        <v>81.11598</v>
      </c>
      <c r="M1282" s="0" t="n">
        <v>1.1</v>
      </c>
      <c r="N1282" s="0" t="n">
        <v>0</v>
      </c>
      <c r="O1282" s="0" t="n">
        <v>52.29594</v>
      </c>
      <c r="P1282" s="0" t="n">
        <v>4.29878</v>
      </c>
      <c r="Q1282" s="0" t="n">
        <v>0.01135</v>
      </c>
      <c r="R1282" s="0" t="n">
        <v>0</v>
      </c>
      <c r="S1282" s="0" t="n">
        <v>1.8425</v>
      </c>
      <c r="T1282" s="0" t="n">
        <v>1.768</v>
      </c>
      <c r="U1282" s="0" t="n">
        <v>0</v>
      </c>
      <c r="V1282" s="2" t="n">
        <v>0.011929</v>
      </c>
      <c r="W1282" s="2" t="n">
        <v>1286.1</v>
      </c>
      <c r="X1282" s="2" t="n">
        <v>0.15342</v>
      </c>
      <c r="Y1282" s="2" t="n">
        <v>0</v>
      </c>
    </row>
    <row r="1283" customFormat="false" ht="12.75" hidden="false" customHeight="false" outlineLevel="0" collapsed="false">
      <c r="B1283" s="0" t="n">
        <v>12.248</v>
      </c>
      <c r="C1283" s="0" t="n">
        <v>12.14</v>
      </c>
      <c r="D1283" s="0" t="n">
        <v>8.0094</v>
      </c>
      <c r="E1283" s="0" t="n">
        <v>8.0084</v>
      </c>
      <c r="F1283" s="0" t="n">
        <v>3.181738</v>
      </c>
      <c r="G1283" s="0" t="n">
        <v>3.18094</v>
      </c>
      <c r="H1283" s="0" t="n">
        <v>30.3059</v>
      </c>
      <c r="I1283" s="0" t="n">
        <v>30.2984</v>
      </c>
      <c r="J1283" s="0" t="n">
        <v>7.932</v>
      </c>
      <c r="K1283" s="0" t="n">
        <v>7.89525</v>
      </c>
      <c r="L1283" s="0" t="n">
        <v>81.20419</v>
      </c>
      <c r="M1283" s="0" t="n">
        <v>1.1033</v>
      </c>
      <c r="N1283" s="0" t="n">
        <v>0</v>
      </c>
      <c r="O1283" s="0" t="n">
        <v>52.29594</v>
      </c>
      <c r="P1283" s="0" t="n">
        <v>4.29878</v>
      </c>
      <c r="Q1283" s="0" t="n">
        <v>0.01137</v>
      </c>
      <c r="R1283" s="0" t="n">
        <v>0</v>
      </c>
      <c r="S1283" s="0" t="n">
        <v>1.8437</v>
      </c>
      <c r="T1283" s="0" t="n">
        <v>1.7692</v>
      </c>
      <c r="U1283" s="0" t="n">
        <v>0</v>
      </c>
      <c r="V1283" s="2" t="n">
        <v>0.011983</v>
      </c>
      <c r="W1283" s="2" t="n">
        <v>1286.1</v>
      </c>
      <c r="X1283" s="2" t="n">
        <v>0.15411</v>
      </c>
      <c r="Y1283" s="2" t="n">
        <v>0</v>
      </c>
    </row>
    <row r="1284" customFormat="false" ht="12.75" hidden="false" customHeight="false" outlineLevel="0" collapsed="false">
      <c r="B1284" s="0" t="n">
        <v>12.214</v>
      </c>
      <c r="C1284" s="0" t="n">
        <v>12.107</v>
      </c>
      <c r="D1284" s="0" t="n">
        <v>8.0095</v>
      </c>
      <c r="E1284" s="0" t="n">
        <v>8.0084</v>
      </c>
      <c r="F1284" s="0" t="n">
        <v>3.181919</v>
      </c>
      <c r="G1284" s="0" t="n">
        <v>3.180852</v>
      </c>
      <c r="H1284" s="0" t="n">
        <v>30.3077</v>
      </c>
      <c r="I1284" s="0" t="n">
        <v>30.2975</v>
      </c>
      <c r="J1284" s="0" t="n">
        <v>7.932</v>
      </c>
      <c r="K1284" s="0" t="n">
        <v>7.88766</v>
      </c>
      <c r="L1284" s="0" t="n">
        <v>81.12741</v>
      </c>
      <c r="M1284" s="0" t="n">
        <v>1.1033</v>
      </c>
      <c r="N1284" s="0" t="n">
        <v>0</v>
      </c>
      <c r="O1284" s="0" t="n">
        <v>52.29594</v>
      </c>
      <c r="P1284" s="0" t="n">
        <v>4.29878</v>
      </c>
      <c r="Q1284" s="0" t="n">
        <v>0.01138</v>
      </c>
      <c r="R1284" s="0" t="n">
        <v>0</v>
      </c>
      <c r="S1284" s="0" t="n">
        <v>1.8425</v>
      </c>
      <c r="T1284" s="0" t="n">
        <v>1.7692</v>
      </c>
      <c r="U1284" s="0" t="n">
        <v>0</v>
      </c>
      <c r="V1284" s="2" t="n">
        <v>0.012055</v>
      </c>
      <c r="W1284" s="2" t="n">
        <v>1284.1</v>
      </c>
      <c r="X1284" s="2" t="n">
        <v>0.1548</v>
      </c>
      <c r="Y1284" s="2" t="n">
        <v>0</v>
      </c>
    </row>
    <row r="1285" customFormat="false" ht="12.75" hidden="false" customHeight="false" outlineLevel="0" collapsed="false">
      <c r="B1285" s="0" t="n">
        <v>12.204</v>
      </c>
      <c r="C1285" s="0" t="n">
        <v>12.097</v>
      </c>
      <c r="D1285" s="0" t="n">
        <v>8.0094</v>
      </c>
      <c r="E1285" s="0" t="n">
        <v>8.0082</v>
      </c>
      <c r="F1285" s="0" t="n">
        <v>3.182081</v>
      </c>
      <c r="G1285" s="0" t="n">
        <v>3.180852</v>
      </c>
      <c r="H1285" s="0" t="n">
        <v>30.3096</v>
      </c>
      <c r="I1285" s="0" t="n">
        <v>30.2977</v>
      </c>
      <c r="J1285" s="0" t="n">
        <v>7.932</v>
      </c>
      <c r="K1285" s="0" t="n">
        <v>7.88732</v>
      </c>
      <c r="L1285" s="0" t="n">
        <v>81.12456</v>
      </c>
      <c r="M1285" s="0" t="n">
        <v>1.1065</v>
      </c>
      <c r="N1285" s="0" t="n">
        <v>0</v>
      </c>
      <c r="O1285" s="0" t="n">
        <v>52.29594</v>
      </c>
      <c r="P1285" s="0" t="n">
        <v>4.29878</v>
      </c>
      <c r="Q1285" s="0" t="n">
        <v>0.01139</v>
      </c>
      <c r="R1285" s="0" t="n">
        <v>0</v>
      </c>
      <c r="S1285" s="0" t="n">
        <v>1.8425</v>
      </c>
      <c r="T1285" s="0" t="n">
        <v>1.7705</v>
      </c>
      <c r="U1285" s="0" t="n">
        <v>0</v>
      </c>
      <c r="V1285" s="2" t="n">
        <v>0.012091</v>
      </c>
      <c r="W1285" s="2" t="n">
        <v>1286.1</v>
      </c>
      <c r="X1285" s="2" t="n">
        <v>0.1555</v>
      </c>
      <c r="Y1285" s="2" t="n">
        <v>0</v>
      </c>
    </row>
    <row r="1286" customFormat="false" ht="12.75" hidden="false" customHeight="false" outlineLevel="0" collapsed="false">
      <c r="B1286" s="0" t="n">
        <v>12.192</v>
      </c>
      <c r="C1286" s="0" t="n">
        <v>12.085</v>
      </c>
      <c r="D1286" s="0" t="n">
        <v>8.0095</v>
      </c>
      <c r="E1286" s="0" t="n">
        <v>8.0084</v>
      </c>
      <c r="F1286" s="0" t="n">
        <v>3.182193</v>
      </c>
      <c r="G1286" s="0" t="n">
        <v>3.180829</v>
      </c>
      <c r="H1286" s="0" t="n">
        <v>30.3106</v>
      </c>
      <c r="I1286" s="0" t="n">
        <v>30.2972</v>
      </c>
      <c r="J1286" s="0" t="n">
        <v>7.927</v>
      </c>
      <c r="K1286" s="0" t="n">
        <v>7.88695</v>
      </c>
      <c r="L1286" s="0" t="n">
        <v>81.12163</v>
      </c>
      <c r="M1286" s="0" t="n">
        <v>1.1065</v>
      </c>
      <c r="N1286" s="0" t="n">
        <v>0</v>
      </c>
      <c r="O1286" s="0" t="n">
        <v>52.29594</v>
      </c>
      <c r="P1286" s="0" t="n">
        <v>4.29878</v>
      </c>
      <c r="Q1286" s="0" t="n">
        <v>0.0114</v>
      </c>
      <c r="R1286" s="0" t="n">
        <v>0</v>
      </c>
      <c r="S1286" s="0" t="n">
        <v>1.8425</v>
      </c>
      <c r="T1286" s="0" t="n">
        <v>1.7705</v>
      </c>
      <c r="U1286" s="0" t="n">
        <v>0</v>
      </c>
      <c r="V1286" s="2" t="n">
        <v>0.012126</v>
      </c>
      <c r="W1286" s="2" t="n">
        <v>1288.1</v>
      </c>
      <c r="X1286" s="2" t="n">
        <v>0.1562</v>
      </c>
      <c r="Y1286" s="2" t="n">
        <v>0</v>
      </c>
    </row>
    <row r="1287" customFormat="false" ht="12.75" hidden="false" customHeight="false" outlineLevel="0" collapsed="false">
      <c r="B1287" s="0" t="n">
        <v>12.182</v>
      </c>
      <c r="C1287" s="0" t="n">
        <v>12.075</v>
      </c>
      <c r="D1287" s="0" t="n">
        <v>8.0094</v>
      </c>
      <c r="E1287" s="0" t="n">
        <v>8.0084</v>
      </c>
      <c r="F1287" s="0" t="n">
        <v>3.182237</v>
      </c>
      <c r="G1287" s="0" t="n">
        <v>3.180829</v>
      </c>
      <c r="H1287" s="0" t="n">
        <v>30.3112</v>
      </c>
      <c r="I1287" s="0" t="n">
        <v>30.2972</v>
      </c>
      <c r="J1287" s="0" t="n">
        <v>7.932</v>
      </c>
      <c r="K1287" s="0" t="n">
        <v>7.88667</v>
      </c>
      <c r="L1287" s="0" t="n">
        <v>81.11878</v>
      </c>
      <c r="M1287" s="0" t="n">
        <v>1.1065</v>
      </c>
      <c r="N1287" s="0" t="n">
        <v>0</v>
      </c>
      <c r="O1287" s="0" t="n">
        <v>52.29594</v>
      </c>
      <c r="P1287" s="0" t="n">
        <v>4.29878</v>
      </c>
      <c r="Q1287" s="0" t="n">
        <v>0.01141</v>
      </c>
      <c r="R1287" s="0" t="n">
        <v>0</v>
      </c>
      <c r="S1287" s="0" t="n">
        <v>1.8425</v>
      </c>
      <c r="T1287" s="0" t="n">
        <v>1.7705</v>
      </c>
      <c r="U1287" s="0" t="n">
        <v>0</v>
      </c>
      <c r="V1287" s="2" t="n">
        <v>0.01218</v>
      </c>
      <c r="W1287" s="2" t="n">
        <v>1288.1</v>
      </c>
      <c r="X1287" s="2" t="n">
        <v>0.15689</v>
      </c>
      <c r="Y1287" s="2" t="n">
        <v>0</v>
      </c>
    </row>
    <row r="1288" customFormat="false" ht="12.75" hidden="false" customHeight="false" outlineLevel="0" collapsed="false">
      <c r="B1288" s="0" t="n">
        <v>12.162</v>
      </c>
      <c r="C1288" s="0" t="n">
        <v>12.055</v>
      </c>
      <c r="D1288" s="0" t="n">
        <v>8.0097</v>
      </c>
      <c r="E1288" s="0" t="n">
        <v>8.008</v>
      </c>
      <c r="F1288" s="0" t="n">
        <v>3.182268</v>
      </c>
      <c r="G1288" s="0" t="n">
        <v>3.180829</v>
      </c>
      <c r="H1288" s="0" t="n">
        <v>30.3113</v>
      </c>
      <c r="I1288" s="0" t="n">
        <v>30.2976</v>
      </c>
      <c r="J1288" s="0" t="n">
        <v>7.932</v>
      </c>
      <c r="K1288" s="0" t="n">
        <v>7.88631</v>
      </c>
      <c r="L1288" s="0" t="n">
        <v>81.11573</v>
      </c>
      <c r="M1288" s="0" t="n">
        <v>1.1065</v>
      </c>
      <c r="N1288" s="0" t="n">
        <v>0</v>
      </c>
      <c r="O1288" s="0" t="n">
        <v>52.29594</v>
      </c>
      <c r="P1288" s="0" t="n">
        <v>4.29878</v>
      </c>
      <c r="Q1288" s="0" t="n">
        <v>0.01142</v>
      </c>
      <c r="R1288" s="0" t="n">
        <v>0</v>
      </c>
      <c r="S1288" s="0" t="n">
        <v>1.8425</v>
      </c>
      <c r="T1288" s="0" t="n">
        <v>1.7705</v>
      </c>
      <c r="U1288" s="0" t="n">
        <v>0</v>
      </c>
      <c r="V1288" s="2" t="n">
        <v>0.012289</v>
      </c>
      <c r="W1288" s="2" t="n">
        <v>1288.1</v>
      </c>
      <c r="X1288" s="2" t="n">
        <v>0.1583</v>
      </c>
      <c r="Y1288" s="2" t="n">
        <v>0</v>
      </c>
    </row>
    <row r="1289" customFormat="false" ht="12.75" hidden="false" customHeight="false" outlineLevel="0" collapsed="false">
      <c r="B1289" s="0" t="n">
        <v>12.15</v>
      </c>
      <c r="C1289" s="0" t="n">
        <v>12.043</v>
      </c>
      <c r="D1289" s="0" t="n">
        <v>8.0092</v>
      </c>
      <c r="E1289" s="0" t="n">
        <v>8.008</v>
      </c>
      <c r="F1289" s="0" t="n">
        <v>3.182374</v>
      </c>
      <c r="G1289" s="0" t="n">
        <v>3.181057</v>
      </c>
      <c r="H1289" s="0" t="n">
        <v>30.3128</v>
      </c>
      <c r="I1289" s="0" t="n">
        <v>30.3</v>
      </c>
      <c r="J1289" s="0" t="n">
        <v>7.927</v>
      </c>
      <c r="K1289" s="0" t="n">
        <v>7.88604</v>
      </c>
      <c r="L1289" s="0" t="n">
        <v>81.11291</v>
      </c>
      <c r="M1289" s="0" t="n">
        <v>1.1131</v>
      </c>
      <c r="N1289" s="0" t="n">
        <v>0</v>
      </c>
      <c r="O1289" s="0" t="n">
        <v>52.29594</v>
      </c>
      <c r="P1289" s="0" t="n">
        <v>4.29878</v>
      </c>
      <c r="Q1289" s="0" t="n">
        <v>0.01144</v>
      </c>
      <c r="R1289" s="0" t="n">
        <v>0</v>
      </c>
      <c r="S1289" s="0" t="n">
        <v>1.8425</v>
      </c>
      <c r="T1289" s="0" t="n">
        <v>1.7729</v>
      </c>
      <c r="U1289" s="0" t="n">
        <v>0</v>
      </c>
      <c r="V1289" s="2" t="n">
        <v>0.012344</v>
      </c>
      <c r="W1289" s="2" t="n">
        <v>1288.1</v>
      </c>
      <c r="X1289" s="2" t="n">
        <v>0.159</v>
      </c>
      <c r="Y1289" s="2" t="n">
        <v>0</v>
      </c>
    </row>
    <row r="1290" customFormat="false" ht="12.75" hidden="false" customHeight="false" outlineLevel="0" collapsed="false">
      <c r="B1290" s="0" t="n">
        <v>12.15</v>
      </c>
      <c r="C1290" s="0" t="n">
        <v>12.043</v>
      </c>
      <c r="D1290" s="0" t="n">
        <v>8.0095</v>
      </c>
      <c r="E1290" s="0" t="n">
        <v>8.0082</v>
      </c>
      <c r="F1290" s="0" t="n">
        <v>3.182418</v>
      </c>
      <c r="G1290" s="0" t="n">
        <v>3.180911</v>
      </c>
      <c r="H1290" s="0" t="n">
        <v>30.313</v>
      </c>
      <c r="I1290" s="0" t="n">
        <v>30.2983</v>
      </c>
      <c r="J1290" s="0" t="n">
        <v>7.932</v>
      </c>
      <c r="K1290" s="0" t="n">
        <v>7.89448</v>
      </c>
      <c r="L1290" s="0" t="n">
        <v>81.20037</v>
      </c>
      <c r="M1290" s="0" t="n">
        <v>1.1065</v>
      </c>
      <c r="N1290" s="0" t="n">
        <v>0</v>
      </c>
      <c r="O1290" s="0" t="n">
        <v>52.29594</v>
      </c>
      <c r="P1290" s="0" t="n">
        <v>4.29878</v>
      </c>
      <c r="Q1290" s="0" t="n">
        <v>0.01145</v>
      </c>
      <c r="R1290" s="0" t="n">
        <v>0</v>
      </c>
      <c r="S1290" s="0" t="n">
        <v>1.8437</v>
      </c>
      <c r="T1290" s="0" t="n">
        <v>1.7705</v>
      </c>
      <c r="U1290" s="0" t="n">
        <v>0</v>
      </c>
      <c r="V1290" s="2" t="n">
        <v>0.01238</v>
      </c>
      <c r="W1290" s="2" t="n">
        <v>1290.1</v>
      </c>
      <c r="X1290" s="2" t="n">
        <v>0.15971</v>
      </c>
      <c r="Y1290" s="2" t="n">
        <v>0</v>
      </c>
    </row>
    <row r="1291" customFormat="false" ht="12.75" hidden="false" customHeight="false" outlineLevel="0" collapsed="false">
      <c r="B1291" s="0" t="n">
        <v>12.117</v>
      </c>
      <c r="C1291" s="0" t="n">
        <v>12.01</v>
      </c>
      <c r="D1291" s="0" t="n">
        <v>8.0095</v>
      </c>
      <c r="E1291" s="0" t="n">
        <v>8.0082</v>
      </c>
      <c r="F1291" s="0" t="n">
        <v>3.182406</v>
      </c>
      <c r="G1291" s="0" t="n">
        <v>3.180741</v>
      </c>
      <c r="H1291" s="0" t="n">
        <v>30.3129</v>
      </c>
      <c r="I1291" s="0" t="n">
        <v>30.2965</v>
      </c>
      <c r="J1291" s="0" t="n">
        <v>7.932</v>
      </c>
      <c r="K1291" s="0" t="n">
        <v>7.89574</v>
      </c>
      <c r="L1291" s="0" t="n">
        <v>81.21321</v>
      </c>
      <c r="M1291" s="0" t="n">
        <v>1.1065</v>
      </c>
      <c r="N1291" s="0" t="n">
        <v>0</v>
      </c>
      <c r="O1291" s="0" t="n">
        <v>52.29594</v>
      </c>
      <c r="P1291" s="0" t="n">
        <v>4.29878</v>
      </c>
      <c r="Q1291" s="0" t="n">
        <v>0.01146</v>
      </c>
      <c r="R1291" s="0" t="n">
        <v>0</v>
      </c>
      <c r="S1291" s="0" t="n">
        <v>1.8437</v>
      </c>
      <c r="T1291" s="0" t="n">
        <v>1.7705</v>
      </c>
      <c r="U1291" s="0" t="n">
        <v>0</v>
      </c>
      <c r="V1291" s="2" t="n">
        <v>0.012454</v>
      </c>
      <c r="W1291" s="2" t="n">
        <v>1288.1</v>
      </c>
      <c r="X1291" s="2" t="n">
        <v>0.16042</v>
      </c>
      <c r="Y1291" s="2" t="n">
        <v>0</v>
      </c>
    </row>
    <row r="1292" customFormat="false" ht="12.75" hidden="false" customHeight="false" outlineLevel="0" collapsed="false">
      <c r="B1292" s="0" t="n">
        <v>12.098</v>
      </c>
      <c r="C1292" s="0" t="n">
        <v>11.991</v>
      </c>
      <c r="D1292" s="0" t="n">
        <v>8.0094</v>
      </c>
      <c r="E1292" s="0" t="n">
        <v>8.0085</v>
      </c>
      <c r="F1292" s="0" t="n">
        <v>3.182312</v>
      </c>
      <c r="G1292" s="0" t="n">
        <v>3.180683</v>
      </c>
      <c r="H1292" s="0" t="n">
        <v>30.3121</v>
      </c>
      <c r="I1292" s="0" t="n">
        <v>30.2956</v>
      </c>
      <c r="J1292" s="0" t="n">
        <v>7.927</v>
      </c>
      <c r="K1292" s="0" t="n">
        <v>7.88823</v>
      </c>
      <c r="L1292" s="0" t="n">
        <v>81.13525</v>
      </c>
      <c r="M1292" s="0" t="n">
        <v>1.1033</v>
      </c>
      <c r="N1292" s="0" t="n">
        <v>0</v>
      </c>
      <c r="O1292" s="0" t="n">
        <v>52.29594</v>
      </c>
      <c r="P1292" s="0" t="n">
        <v>4.29878</v>
      </c>
      <c r="Q1292" s="0" t="n">
        <v>0.01147</v>
      </c>
      <c r="R1292" s="0" t="n">
        <v>0</v>
      </c>
      <c r="S1292" s="0" t="n">
        <v>1.8425</v>
      </c>
      <c r="T1292" s="0" t="n">
        <v>1.7692</v>
      </c>
      <c r="U1292" s="0" t="n">
        <v>0</v>
      </c>
      <c r="V1292" s="2" t="n">
        <v>0.012545</v>
      </c>
      <c r="W1292" s="2" t="n">
        <v>1290.1</v>
      </c>
      <c r="X1292" s="2" t="n">
        <v>0.16184</v>
      </c>
      <c r="Y1292" s="2" t="n">
        <v>0</v>
      </c>
    </row>
    <row r="1293" customFormat="false" ht="12.75" hidden="false" customHeight="false" outlineLevel="0" collapsed="false">
      <c r="B1293" s="0" t="n">
        <v>12.108</v>
      </c>
      <c r="C1293" s="0" t="n">
        <v>12.001</v>
      </c>
      <c r="D1293" s="0" t="n">
        <v>8.0094</v>
      </c>
      <c r="E1293" s="0" t="n">
        <v>8.0082</v>
      </c>
      <c r="F1293" s="0" t="n">
        <v>3.182225</v>
      </c>
      <c r="G1293" s="0" t="n">
        <v>3.180683</v>
      </c>
      <c r="H1293" s="0" t="n">
        <v>30.3111</v>
      </c>
      <c r="I1293" s="0" t="n">
        <v>30.2959</v>
      </c>
      <c r="J1293" s="0" t="n">
        <v>7.927</v>
      </c>
      <c r="K1293" s="0" t="n">
        <v>7.89666</v>
      </c>
      <c r="L1293" s="0" t="n">
        <v>81.22147</v>
      </c>
      <c r="M1293" s="0" t="n">
        <v>1.1033</v>
      </c>
      <c r="N1293" s="0" t="n">
        <v>0</v>
      </c>
      <c r="O1293" s="0" t="n">
        <v>52.29594</v>
      </c>
      <c r="P1293" s="0" t="n">
        <v>4.29878</v>
      </c>
      <c r="Q1293" s="0" t="n">
        <v>0.01148</v>
      </c>
      <c r="R1293" s="0" t="n">
        <v>0</v>
      </c>
      <c r="S1293" s="0" t="n">
        <v>1.8437</v>
      </c>
      <c r="T1293" s="0" t="n">
        <v>1.7692</v>
      </c>
      <c r="U1293" s="0" t="n">
        <v>0</v>
      </c>
      <c r="V1293" s="2" t="n">
        <v>0.012601</v>
      </c>
      <c r="W1293" s="2" t="n">
        <v>1290.1</v>
      </c>
      <c r="X1293" s="2" t="n">
        <v>0.16256</v>
      </c>
      <c r="Y1293" s="2" t="n">
        <v>0</v>
      </c>
    </row>
    <row r="1294" customFormat="false" ht="12.75" hidden="false" customHeight="false" outlineLevel="0" collapsed="false">
      <c r="B1294" s="0" t="n">
        <v>12.066</v>
      </c>
      <c r="C1294" s="0" t="n">
        <v>11.959</v>
      </c>
      <c r="D1294" s="0" t="n">
        <v>8.0095</v>
      </c>
      <c r="E1294" s="0" t="n">
        <v>8.0084</v>
      </c>
      <c r="F1294" s="0" t="n">
        <v>3.1822</v>
      </c>
      <c r="G1294" s="0" t="n">
        <v>3.180911</v>
      </c>
      <c r="H1294" s="0" t="n">
        <v>30.3108</v>
      </c>
      <c r="I1294" s="0" t="n">
        <v>30.2982</v>
      </c>
      <c r="J1294" s="0" t="n">
        <v>7.932</v>
      </c>
      <c r="K1294" s="0" t="n">
        <v>7.88898</v>
      </c>
      <c r="L1294" s="0" t="n">
        <v>81.14253</v>
      </c>
      <c r="M1294" s="0" t="n">
        <v>1.1065</v>
      </c>
      <c r="N1294" s="0" t="n">
        <v>0</v>
      </c>
      <c r="O1294" s="0" t="n">
        <v>52.29594</v>
      </c>
      <c r="P1294" s="0" t="n">
        <v>4.29878</v>
      </c>
      <c r="Q1294" s="0" t="n">
        <v>0.01149</v>
      </c>
      <c r="R1294" s="0" t="n">
        <v>0</v>
      </c>
      <c r="S1294" s="0" t="n">
        <v>1.8425</v>
      </c>
      <c r="T1294" s="0" t="n">
        <v>1.7705</v>
      </c>
      <c r="U1294" s="0" t="n">
        <v>0</v>
      </c>
      <c r="V1294" s="2" t="n">
        <v>0.012656</v>
      </c>
      <c r="W1294" s="2" t="n">
        <v>1290.1</v>
      </c>
      <c r="X1294" s="2" t="n">
        <v>0.16327</v>
      </c>
      <c r="Y1294" s="2" t="n">
        <v>0</v>
      </c>
    </row>
    <row r="1295" customFormat="false" ht="12.75" hidden="false" customHeight="false" outlineLevel="0" collapsed="false">
      <c r="B1295" s="0" t="n">
        <v>12.064</v>
      </c>
      <c r="C1295" s="0" t="n">
        <v>11.958</v>
      </c>
      <c r="D1295" s="0" t="n">
        <v>8.0095</v>
      </c>
      <c r="E1295" s="0" t="n">
        <v>8.0085</v>
      </c>
      <c r="F1295" s="0" t="n">
        <v>3.182193</v>
      </c>
      <c r="G1295" s="0" t="n">
        <v>3.181145</v>
      </c>
      <c r="H1295" s="0" t="n">
        <v>30.3107</v>
      </c>
      <c r="I1295" s="0" t="n">
        <v>30.3005</v>
      </c>
      <c r="J1295" s="0" t="n">
        <v>7.932</v>
      </c>
      <c r="K1295" s="0" t="n">
        <v>7.88851</v>
      </c>
      <c r="L1295" s="0" t="n">
        <v>81.13766</v>
      </c>
      <c r="M1295" s="0" t="n">
        <v>1.1065</v>
      </c>
      <c r="N1295" s="0" t="n">
        <v>0</v>
      </c>
      <c r="O1295" s="0" t="n">
        <v>52.29594</v>
      </c>
      <c r="P1295" s="0" t="n">
        <v>4.29878</v>
      </c>
      <c r="Q1295" s="0" t="n">
        <v>0.0115</v>
      </c>
      <c r="R1295" s="0" t="n">
        <v>0</v>
      </c>
      <c r="S1295" s="0" t="n">
        <v>1.8425</v>
      </c>
      <c r="T1295" s="0" t="n">
        <v>1.7705</v>
      </c>
      <c r="U1295" s="0" t="n">
        <v>0</v>
      </c>
      <c r="V1295" s="2" t="n">
        <v>0.012748</v>
      </c>
      <c r="W1295" s="2" t="n">
        <v>1292.1</v>
      </c>
      <c r="X1295" s="2" t="n">
        <v>0.16471</v>
      </c>
      <c r="Y1295" s="2" t="n">
        <v>0</v>
      </c>
    </row>
    <row r="1296" customFormat="false" ht="12.75" hidden="false" customHeight="false" outlineLevel="0" collapsed="false">
      <c r="B1296" s="0" t="n">
        <v>12.034</v>
      </c>
      <c r="C1296" s="0" t="n">
        <v>11.928</v>
      </c>
      <c r="D1296" s="0" t="n">
        <v>8.0095</v>
      </c>
      <c r="E1296" s="0" t="n">
        <v>8.0084</v>
      </c>
      <c r="F1296" s="0" t="n">
        <v>3.182175</v>
      </c>
      <c r="G1296" s="0" t="n">
        <v>3.181321</v>
      </c>
      <c r="H1296" s="0" t="n">
        <v>30.3105</v>
      </c>
      <c r="I1296" s="0" t="n">
        <v>30.3025</v>
      </c>
      <c r="J1296" s="0" t="n">
        <v>7.932</v>
      </c>
      <c r="K1296" s="0" t="n">
        <v>7.88801</v>
      </c>
      <c r="L1296" s="0" t="n">
        <v>81.13248</v>
      </c>
      <c r="M1296" s="0" t="n">
        <v>1.1065</v>
      </c>
      <c r="N1296" s="0" t="n">
        <v>0</v>
      </c>
      <c r="O1296" s="0" t="n">
        <v>52.29594</v>
      </c>
      <c r="P1296" s="0" t="n">
        <v>4.29878</v>
      </c>
      <c r="Q1296" s="0" t="n">
        <v>0.01152</v>
      </c>
      <c r="R1296" s="0" t="n">
        <v>0</v>
      </c>
      <c r="S1296" s="0" t="n">
        <v>1.8425</v>
      </c>
      <c r="T1296" s="0" t="n">
        <v>1.7705</v>
      </c>
      <c r="U1296" s="0" t="n">
        <v>0</v>
      </c>
      <c r="V1296" s="2" t="n">
        <v>0.012768</v>
      </c>
      <c r="W1296" s="2" t="n">
        <v>1290.1</v>
      </c>
      <c r="X1296" s="2" t="n">
        <v>0.16471</v>
      </c>
      <c r="Y1296" s="2" t="n">
        <v>0</v>
      </c>
    </row>
    <row r="1297" customFormat="false" ht="12.75" hidden="false" customHeight="false" outlineLevel="0" collapsed="false">
      <c r="B1297" s="0" t="n">
        <v>12.022</v>
      </c>
      <c r="C1297" s="0" t="n">
        <v>11.916</v>
      </c>
      <c r="D1297" s="0" t="n">
        <v>8.0094</v>
      </c>
      <c r="E1297" s="0" t="n">
        <v>8.0084</v>
      </c>
      <c r="F1297" s="0" t="n">
        <v>3.182256</v>
      </c>
      <c r="G1297" s="0" t="n">
        <v>3.181291</v>
      </c>
      <c r="H1297" s="0" t="n">
        <v>30.3115</v>
      </c>
      <c r="I1297" s="0" t="n">
        <v>30.3022</v>
      </c>
      <c r="J1297" s="0" t="n">
        <v>7.932</v>
      </c>
      <c r="K1297" s="0" t="n">
        <v>7.89628</v>
      </c>
      <c r="L1297" s="0" t="n">
        <v>81.2178</v>
      </c>
      <c r="M1297" s="0" t="n">
        <v>1.1065</v>
      </c>
      <c r="N1297" s="0" t="n">
        <v>0</v>
      </c>
      <c r="O1297" s="0" t="n">
        <v>52.29594</v>
      </c>
      <c r="P1297" s="0" t="n">
        <v>4.29878</v>
      </c>
      <c r="Q1297" s="0" t="n">
        <v>0.01153</v>
      </c>
      <c r="R1297" s="0" t="n">
        <v>0</v>
      </c>
      <c r="S1297" s="0" t="n">
        <v>1.8437</v>
      </c>
      <c r="T1297" s="0" t="n">
        <v>1.7705</v>
      </c>
      <c r="U1297" s="0" t="n">
        <v>0</v>
      </c>
      <c r="V1297" s="2" t="n">
        <v>0.01286</v>
      </c>
      <c r="W1297" s="2" t="n">
        <v>1292.1</v>
      </c>
      <c r="X1297" s="2" t="n">
        <v>0.16616</v>
      </c>
      <c r="Y1297" s="2" t="n">
        <v>0</v>
      </c>
    </row>
    <row r="1298" customFormat="false" ht="12.75" hidden="false" customHeight="false" outlineLevel="0" collapsed="false">
      <c r="B1298" s="0" t="n">
        <v>12.002</v>
      </c>
      <c r="C1298" s="0" t="n">
        <v>11.896</v>
      </c>
      <c r="D1298" s="0" t="n">
        <v>8.0097</v>
      </c>
      <c r="E1298" s="0" t="n">
        <v>8.0084</v>
      </c>
      <c r="F1298" s="0" t="n">
        <v>3.182431</v>
      </c>
      <c r="G1298" s="0" t="n">
        <v>3.181315</v>
      </c>
      <c r="H1298" s="0" t="n">
        <v>30.313</v>
      </c>
      <c r="I1298" s="0" t="n">
        <v>30.3024</v>
      </c>
      <c r="J1298" s="0" t="n">
        <v>7.932</v>
      </c>
      <c r="K1298" s="0" t="n">
        <v>7.88842</v>
      </c>
      <c r="L1298" s="0" t="n">
        <v>81.13836</v>
      </c>
      <c r="M1298" s="0" t="n">
        <v>1.1131</v>
      </c>
      <c r="N1298" s="0" t="n">
        <v>0</v>
      </c>
      <c r="O1298" s="0" t="n">
        <v>52.29594</v>
      </c>
      <c r="P1298" s="0" t="n">
        <v>4.29878</v>
      </c>
      <c r="Q1298" s="0" t="n">
        <v>0.01154</v>
      </c>
      <c r="R1298" s="0" t="n">
        <v>0</v>
      </c>
      <c r="S1298" s="0" t="n">
        <v>1.8425</v>
      </c>
      <c r="T1298" s="0" t="n">
        <v>1.7729</v>
      </c>
      <c r="U1298" s="0" t="n">
        <v>0</v>
      </c>
      <c r="V1298" s="2" t="n">
        <v>0.012973</v>
      </c>
      <c r="W1298" s="2" t="n">
        <v>1292.1</v>
      </c>
      <c r="X1298" s="2" t="n">
        <v>0.16762</v>
      </c>
      <c r="Y1298" s="2" t="n">
        <v>0</v>
      </c>
    </row>
    <row r="1299" customFormat="false" ht="12.75" hidden="false" customHeight="false" outlineLevel="0" collapsed="false">
      <c r="B1299" s="0" t="n">
        <v>11.978</v>
      </c>
      <c r="C1299" s="0" t="n">
        <v>11.873</v>
      </c>
      <c r="D1299" s="0" t="n">
        <v>8.0095</v>
      </c>
      <c r="E1299" s="0" t="n">
        <v>8.0082</v>
      </c>
      <c r="F1299" s="0" t="n">
        <v>3.18248</v>
      </c>
      <c r="G1299" s="0" t="n">
        <v>3.181145</v>
      </c>
      <c r="H1299" s="0" t="n">
        <v>30.3138</v>
      </c>
      <c r="I1299" s="0" t="n">
        <v>30.3009</v>
      </c>
      <c r="J1299" s="0" t="n">
        <v>7.932</v>
      </c>
      <c r="K1299" s="0" t="n">
        <v>7.88786</v>
      </c>
      <c r="L1299" s="0" t="n">
        <v>81.1326</v>
      </c>
      <c r="M1299" s="0" t="n">
        <v>1.1065</v>
      </c>
      <c r="N1299" s="0" t="n">
        <v>0</v>
      </c>
      <c r="O1299" s="0" t="n">
        <v>52.29594</v>
      </c>
      <c r="P1299" s="0" t="n">
        <v>4.29878</v>
      </c>
      <c r="Q1299" s="0" t="n">
        <v>0.01155</v>
      </c>
      <c r="R1299" s="0" t="n">
        <v>0</v>
      </c>
      <c r="S1299" s="0" t="n">
        <v>1.8425</v>
      </c>
      <c r="T1299" s="0" t="n">
        <v>1.7705</v>
      </c>
      <c r="U1299" s="0" t="n">
        <v>0</v>
      </c>
      <c r="V1299" s="2" t="n">
        <v>0.013029</v>
      </c>
      <c r="W1299" s="2" t="n">
        <v>1292.1</v>
      </c>
      <c r="X1299" s="2" t="n">
        <v>0.16835</v>
      </c>
      <c r="Y1299" s="2" t="n">
        <v>0</v>
      </c>
    </row>
    <row r="1300" customFormat="false" ht="12.75" hidden="false" customHeight="false" outlineLevel="0" collapsed="false">
      <c r="B1300" s="0" t="n">
        <v>11.98</v>
      </c>
      <c r="C1300" s="0" t="n">
        <v>11.874</v>
      </c>
      <c r="D1300" s="0" t="n">
        <v>8.0094</v>
      </c>
      <c r="E1300" s="0" t="n">
        <v>8.0085</v>
      </c>
      <c r="F1300" s="0" t="n">
        <v>3.182462</v>
      </c>
      <c r="G1300" s="0" t="n">
        <v>3.181028</v>
      </c>
      <c r="H1300" s="0" t="n">
        <v>30.3137</v>
      </c>
      <c r="I1300" s="0" t="n">
        <v>30.2993</v>
      </c>
      <c r="J1300" s="0" t="n">
        <v>7.932</v>
      </c>
      <c r="K1300" s="0" t="n">
        <v>7.88735</v>
      </c>
      <c r="L1300" s="0" t="n">
        <v>81.12708</v>
      </c>
      <c r="M1300" s="0" t="n">
        <v>1.1065</v>
      </c>
      <c r="N1300" s="0" t="n">
        <v>0</v>
      </c>
      <c r="O1300" s="0" t="n">
        <v>52.29594</v>
      </c>
      <c r="P1300" s="0" t="n">
        <v>4.29878</v>
      </c>
      <c r="Q1300" s="0" t="n">
        <v>0.01156</v>
      </c>
      <c r="R1300" s="0" t="n">
        <v>0</v>
      </c>
      <c r="S1300" s="0" t="n">
        <v>1.8425</v>
      </c>
      <c r="T1300" s="0" t="n">
        <v>1.7705</v>
      </c>
      <c r="U1300" s="0" t="n">
        <v>0</v>
      </c>
      <c r="V1300" s="2" t="n">
        <v>0.013143</v>
      </c>
      <c r="W1300" s="2" t="n">
        <v>1292.1</v>
      </c>
      <c r="X1300" s="2" t="n">
        <v>0.16981</v>
      </c>
      <c r="Y1300" s="2" t="n">
        <v>0</v>
      </c>
    </row>
    <row r="1301" customFormat="false" ht="12.75" hidden="false" customHeight="false" outlineLevel="0" collapsed="false">
      <c r="B1301" s="0" t="n">
        <v>11.936</v>
      </c>
      <c r="C1301" s="0" t="n">
        <v>11.831</v>
      </c>
      <c r="D1301" s="0" t="n">
        <v>8.0095</v>
      </c>
      <c r="E1301" s="0" t="n">
        <v>8.0085</v>
      </c>
      <c r="F1301" s="0" t="n">
        <v>3.182418</v>
      </c>
      <c r="G1301" s="0" t="n">
        <v>3.18094</v>
      </c>
      <c r="H1301" s="0" t="n">
        <v>30.3131</v>
      </c>
      <c r="I1301" s="0" t="n">
        <v>30.2984</v>
      </c>
      <c r="J1301" s="0" t="n">
        <v>7.932</v>
      </c>
      <c r="K1301" s="0" t="n">
        <v>7.88677</v>
      </c>
      <c r="L1301" s="0" t="n">
        <v>81.12105</v>
      </c>
      <c r="M1301" s="0" t="n">
        <v>1.1065</v>
      </c>
      <c r="N1301" s="0" t="n">
        <v>0</v>
      </c>
      <c r="O1301" s="0" t="n">
        <v>52.29594</v>
      </c>
      <c r="P1301" s="0" t="n">
        <v>4.29878</v>
      </c>
      <c r="Q1301" s="0" t="n">
        <v>0.01157</v>
      </c>
      <c r="R1301" s="0" t="n">
        <v>0</v>
      </c>
      <c r="S1301" s="0" t="n">
        <v>1.8425</v>
      </c>
      <c r="T1301" s="0" t="n">
        <v>1.7705</v>
      </c>
      <c r="U1301" s="0" t="n">
        <v>0</v>
      </c>
      <c r="V1301" s="2" t="n">
        <v>0.0132</v>
      </c>
      <c r="W1301" s="2" t="n">
        <v>1292.1</v>
      </c>
      <c r="X1301" s="2" t="n">
        <v>0.17055</v>
      </c>
      <c r="Y1301" s="2" t="n">
        <v>0</v>
      </c>
    </row>
    <row r="1302" customFormat="false" ht="12.75" hidden="false" customHeight="false" outlineLevel="0" collapsed="false">
      <c r="B1302" s="0" t="n">
        <v>11.936</v>
      </c>
      <c r="C1302" s="0" t="n">
        <v>11.831</v>
      </c>
      <c r="D1302" s="0" t="n">
        <v>8.0094</v>
      </c>
      <c r="E1302" s="0" t="n">
        <v>8.0082</v>
      </c>
      <c r="F1302" s="0" t="n">
        <v>3.18205</v>
      </c>
      <c r="G1302" s="0" t="n">
        <v>3.180911</v>
      </c>
      <c r="H1302" s="0" t="n">
        <v>30.3094</v>
      </c>
      <c r="I1302" s="0" t="n">
        <v>30.2984</v>
      </c>
      <c r="J1302" s="0" t="n">
        <v>7.932</v>
      </c>
      <c r="K1302" s="0" t="n">
        <v>7.88645</v>
      </c>
      <c r="L1302" s="0" t="n">
        <v>81.11552</v>
      </c>
      <c r="M1302" s="0" t="n">
        <v>1.1033</v>
      </c>
      <c r="N1302" s="0" t="n">
        <v>0</v>
      </c>
      <c r="O1302" s="0" t="n">
        <v>52.29594</v>
      </c>
      <c r="P1302" s="0" t="n">
        <v>4.29878</v>
      </c>
      <c r="Q1302" s="0" t="n">
        <v>0.01159</v>
      </c>
      <c r="R1302" s="0" t="n">
        <v>0</v>
      </c>
      <c r="S1302" s="0" t="n">
        <v>1.8425</v>
      </c>
      <c r="T1302" s="0" t="n">
        <v>1.7692</v>
      </c>
      <c r="U1302" s="0" t="n">
        <v>0</v>
      </c>
      <c r="V1302" s="2" t="n">
        <v>0.013315</v>
      </c>
      <c r="W1302" s="2" t="n">
        <v>1292.1</v>
      </c>
      <c r="X1302" s="2" t="n">
        <v>0.17203</v>
      </c>
      <c r="Y1302" s="2" t="n">
        <v>0</v>
      </c>
    </row>
    <row r="1303" customFormat="false" ht="12.75" hidden="false" customHeight="false" outlineLevel="0" collapsed="false">
      <c r="B1303" s="0" t="n">
        <v>11.902</v>
      </c>
      <c r="C1303" s="0" t="n">
        <v>11.798</v>
      </c>
      <c r="D1303" s="0" t="n">
        <v>8.0095</v>
      </c>
      <c r="E1303" s="0" t="n">
        <v>8.0085</v>
      </c>
      <c r="F1303" s="0" t="n">
        <v>3.181563</v>
      </c>
      <c r="G1303" s="0" t="n">
        <v>3.18077</v>
      </c>
      <c r="H1303" s="0" t="n">
        <v>30.3041</v>
      </c>
      <c r="I1303" s="0" t="n">
        <v>30.2966</v>
      </c>
      <c r="J1303" s="0" t="n">
        <v>7.927</v>
      </c>
      <c r="K1303" s="0" t="n">
        <v>7.88612</v>
      </c>
      <c r="L1303" s="0" t="n">
        <v>81.1096</v>
      </c>
      <c r="M1303" s="0" t="n">
        <v>1.1033</v>
      </c>
      <c r="N1303" s="0" t="n">
        <v>0</v>
      </c>
      <c r="O1303" s="0" t="n">
        <v>52.29594</v>
      </c>
      <c r="P1303" s="0" t="n">
        <v>4.29878</v>
      </c>
      <c r="Q1303" s="0" t="n">
        <v>0.0116</v>
      </c>
      <c r="R1303" s="0" t="n">
        <v>0</v>
      </c>
      <c r="S1303" s="0" t="n">
        <v>1.8425</v>
      </c>
      <c r="T1303" s="0" t="n">
        <v>1.7692</v>
      </c>
      <c r="U1303" s="0" t="n">
        <v>0</v>
      </c>
      <c r="V1303" s="2" t="n">
        <v>0.01343</v>
      </c>
      <c r="W1303" s="2" t="n">
        <v>1292.1</v>
      </c>
      <c r="X1303" s="2" t="n">
        <v>0.17352</v>
      </c>
      <c r="Y1303" s="2" t="n">
        <v>0</v>
      </c>
    </row>
    <row r="1304" customFormat="false" ht="12.75" hidden="false" customHeight="false" outlineLevel="0" collapsed="false">
      <c r="B1304" s="0" t="n">
        <v>11.904</v>
      </c>
      <c r="C1304" s="0" t="n">
        <v>11.799</v>
      </c>
      <c r="D1304" s="0" t="n">
        <v>8.0095</v>
      </c>
      <c r="E1304" s="0" t="n">
        <v>8.0085</v>
      </c>
      <c r="F1304" s="0" t="n">
        <v>3.181245</v>
      </c>
      <c r="G1304" s="0" t="n">
        <v>3.180624</v>
      </c>
      <c r="H1304" s="0" t="n">
        <v>30.3008</v>
      </c>
      <c r="I1304" s="0" t="n">
        <v>30.2951</v>
      </c>
      <c r="J1304" s="0" t="n">
        <v>7.927</v>
      </c>
      <c r="K1304" s="0" t="n">
        <v>7.88575</v>
      </c>
      <c r="L1304" s="0" t="n">
        <v>81.10406</v>
      </c>
      <c r="M1304" s="0" t="n">
        <v>1.1</v>
      </c>
      <c r="N1304" s="0" t="n">
        <v>0</v>
      </c>
      <c r="O1304" s="0" t="n">
        <v>52.29594</v>
      </c>
      <c r="P1304" s="0" t="n">
        <v>4.29878</v>
      </c>
      <c r="Q1304" s="0" t="n">
        <v>0.01161</v>
      </c>
      <c r="R1304" s="0" t="n">
        <v>0</v>
      </c>
      <c r="S1304" s="0" t="n">
        <v>1.8425</v>
      </c>
      <c r="T1304" s="0" t="n">
        <v>1.768</v>
      </c>
      <c r="U1304" s="0" t="n">
        <v>0</v>
      </c>
      <c r="V1304" s="2" t="n">
        <v>0.013488</v>
      </c>
      <c r="W1304" s="2" t="n">
        <v>1292.1</v>
      </c>
      <c r="X1304" s="2" t="n">
        <v>0.17427</v>
      </c>
      <c r="Y1304" s="2" t="n">
        <v>0</v>
      </c>
    </row>
    <row r="1305" customFormat="false" ht="12.75" hidden="false" customHeight="false" outlineLevel="0" collapsed="false">
      <c r="B1305" s="0" t="n">
        <v>11.872</v>
      </c>
      <c r="C1305" s="0" t="n">
        <v>11.767</v>
      </c>
      <c r="D1305" s="0" t="n">
        <v>8.0095</v>
      </c>
      <c r="E1305" s="0" t="n">
        <v>8.0082</v>
      </c>
      <c r="F1305" s="0" t="n">
        <v>3.180927</v>
      </c>
      <c r="G1305" s="0" t="n">
        <v>3.180566</v>
      </c>
      <c r="H1305" s="0" t="n">
        <v>30.2974</v>
      </c>
      <c r="I1305" s="0" t="n">
        <v>30.2948</v>
      </c>
      <c r="J1305" s="0" t="n">
        <v>7.927</v>
      </c>
      <c r="K1305" s="0" t="n">
        <v>7.88535</v>
      </c>
      <c r="L1305" s="0" t="n">
        <v>81.09817</v>
      </c>
      <c r="M1305" s="0" t="n">
        <v>1.1</v>
      </c>
      <c r="N1305" s="0" t="n">
        <v>0</v>
      </c>
      <c r="O1305" s="0" t="n">
        <v>52.29594</v>
      </c>
      <c r="P1305" s="0" t="n">
        <v>4.29878</v>
      </c>
      <c r="Q1305" s="0" t="n">
        <v>0.01162</v>
      </c>
      <c r="R1305" s="0" t="n">
        <v>0</v>
      </c>
      <c r="S1305" s="0" t="n">
        <v>1.8425</v>
      </c>
      <c r="T1305" s="0" t="n">
        <v>1.768</v>
      </c>
      <c r="U1305" s="0" t="n">
        <v>0</v>
      </c>
      <c r="V1305" s="2" t="n">
        <v>0.013604</v>
      </c>
      <c r="W1305" s="2" t="n">
        <v>1292.1</v>
      </c>
      <c r="X1305" s="2" t="n">
        <v>0.17577</v>
      </c>
      <c r="Y1305" s="2" t="n">
        <v>0</v>
      </c>
    </row>
    <row r="1306" customFormat="false" ht="12.75" hidden="false" customHeight="false" outlineLevel="0" collapsed="false">
      <c r="B1306" s="0" t="n">
        <v>11.862</v>
      </c>
      <c r="C1306" s="0" t="n">
        <v>11.757</v>
      </c>
      <c r="D1306" s="0" t="n">
        <v>8.0095</v>
      </c>
      <c r="E1306" s="0" t="n">
        <v>8.0085</v>
      </c>
      <c r="F1306" s="0" t="n">
        <v>3.180577</v>
      </c>
      <c r="G1306" s="0" t="n">
        <v>3.180068</v>
      </c>
      <c r="H1306" s="0" t="n">
        <v>30.2937</v>
      </c>
      <c r="I1306" s="0" t="n">
        <v>30.2892</v>
      </c>
      <c r="J1306" s="0" t="n">
        <v>7.927</v>
      </c>
      <c r="K1306" s="0" t="n">
        <v>7.88499</v>
      </c>
      <c r="L1306" s="0" t="n">
        <v>81.09252</v>
      </c>
      <c r="M1306" s="0" t="n">
        <v>1.1</v>
      </c>
      <c r="N1306" s="0" t="n">
        <v>0</v>
      </c>
      <c r="O1306" s="0" t="n">
        <v>52.29594</v>
      </c>
      <c r="P1306" s="0" t="n">
        <v>4.29878</v>
      </c>
      <c r="Q1306" s="0" t="n">
        <v>0.01163</v>
      </c>
      <c r="R1306" s="0" t="n">
        <v>0</v>
      </c>
      <c r="S1306" s="0" t="n">
        <v>1.8425</v>
      </c>
      <c r="T1306" s="0" t="n">
        <v>1.768</v>
      </c>
      <c r="U1306" s="0" t="n">
        <v>0</v>
      </c>
      <c r="V1306" s="2" t="n">
        <v>0.013721</v>
      </c>
      <c r="W1306" s="2" t="n">
        <v>1292.1</v>
      </c>
      <c r="X1306" s="2" t="n">
        <v>0.17728</v>
      </c>
      <c r="Y1306" s="2" t="n">
        <v>0</v>
      </c>
    </row>
    <row r="1307" customFormat="false" ht="12.75" hidden="false" customHeight="false" outlineLevel="0" collapsed="false">
      <c r="B1307" s="0" t="n">
        <v>11.828</v>
      </c>
      <c r="C1307" s="0" t="n">
        <v>11.724</v>
      </c>
      <c r="D1307" s="0" t="n">
        <v>8.0094</v>
      </c>
      <c r="E1307" s="0" t="n">
        <v>8.0084</v>
      </c>
      <c r="F1307" s="0" t="n">
        <v>3.179878</v>
      </c>
      <c r="G1307" s="0" t="n">
        <v>3.179284</v>
      </c>
      <c r="H1307" s="0" t="n">
        <v>30.2865</v>
      </c>
      <c r="I1307" s="0" t="n">
        <v>30.2811</v>
      </c>
      <c r="J1307" s="0" t="n">
        <v>7.932</v>
      </c>
      <c r="K1307" s="0" t="n">
        <v>7.89359</v>
      </c>
      <c r="L1307" s="0" t="n">
        <v>81.17692</v>
      </c>
      <c r="M1307" s="0" t="n">
        <v>1.1</v>
      </c>
      <c r="N1307" s="0" t="n">
        <v>0</v>
      </c>
      <c r="O1307" s="0" t="n">
        <v>52.29594</v>
      </c>
      <c r="P1307" s="0" t="n">
        <v>4.29878</v>
      </c>
      <c r="Q1307" s="0" t="n">
        <v>0.01164</v>
      </c>
      <c r="R1307" s="0" t="n">
        <v>0</v>
      </c>
      <c r="S1307" s="0" t="n">
        <v>1.8437</v>
      </c>
      <c r="T1307" s="0" t="n">
        <v>1.768</v>
      </c>
      <c r="U1307" s="0" t="n">
        <v>0</v>
      </c>
      <c r="V1307" s="2" t="n">
        <v>0.013779</v>
      </c>
      <c r="W1307" s="2" t="n">
        <v>1292.1</v>
      </c>
      <c r="X1307" s="2" t="n">
        <v>0.17804</v>
      </c>
      <c r="Y1307" s="2" t="n">
        <v>0</v>
      </c>
    </row>
    <row r="1308" customFormat="false" ht="12.75" hidden="false" customHeight="false" outlineLevel="0" collapsed="false">
      <c r="B1308" s="0" t="n">
        <v>11.808</v>
      </c>
      <c r="C1308" s="0" t="n">
        <v>11.704</v>
      </c>
      <c r="D1308" s="0" t="n">
        <v>8.0097</v>
      </c>
      <c r="E1308" s="0" t="n">
        <v>8.0084</v>
      </c>
      <c r="F1308" s="0" t="n">
        <v>3.179086</v>
      </c>
      <c r="G1308" s="0" t="n">
        <v>3.179021</v>
      </c>
      <c r="H1308" s="0" t="n">
        <v>30.2779</v>
      </c>
      <c r="I1308" s="0" t="n">
        <v>30.2783</v>
      </c>
      <c r="J1308" s="0" t="n">
        <v>7.932</v>
      </c>
      <c r="K1308" s="0" t="n">
        <v>7.88618</v>
      </c>
      <c r="L1308" s="0" t="n">
        <v>81.09678</v>
      </c>
      <c r="M1308" s="0" t="n">
        <v>1.1033</v>
      </c>
      <c r="N1308" s="0" t="n">
        <v>0</v>
      </c>
      <c r="O1308" s="0" t="n">
        <v>52.29594</v>
      </c>
      <c r="P1308" s="0" t="n">
        <v>4.29878</v>
      </c>
      <c r="Q1308" s="0" t="n">
        <v>0.01166</v>
      </c>
      <c r="R1308" s="0" t="n">
        <v>0</v>
      </c>
      <c r="S1308" s="0" t="n">
        <v>1.8425</v>
      </c>
      <c r="T1308" s="0" t="n">
        <v>1.7692</v>
      </c>
      <c r="U1308" s="0" t="n">
        <v>0</v>
      </c>
      <c r="V1308" s="2" t="n">
        <v>0.013897</v>
      </c>
      <c r="W1308" s="2" t="n">
        <v>1292.1</v>
      </c>
      <c r="X1308" s="2" t="n">
        <v>0.17956</v>
      </c>
      <c r="Y1308" s="2" t="n">
        <v>0</v>
      </c>
    </row>
    <row r="1309" customFormat="false" ht="12.75" hidden="false" customHeight="false" outlineLevel="0" collapsed="false">
      <c r="B1309" s="0" t="n">
        <v>11.787</v>
      </c>
      <c r="C1309" s="0" t="n">
        <v>11.684</v>
      </c>
      <c r="D1309" s="0" t="n">
        <v>8.0095</v>
      </c>
      <c r="E1309" s="0" t="n">
        <v>8.0085</v>
      </c>
      <c r="F1309" s="0" t="n">
        <v>3.178631</v>
      </c>
      <c r="G1309" s="0" t="n">
        <v>3.178383</v>
      </c>
      <c r="H1309" s="0" t="n">
        <v>30.2733</v>
      </c>
      <c r="I1309" s="0" t="n">
        <v>30.2715</v>
      </c>
      <c r="J1309" s="0" t="n">
        <v>7.932</v>
      </c>
      <c r="K1309" s="0" t="n">
        <v>7.88583</v>
      </c>
      <c r="L1309" s="0" t="n">
        <v>81.09036</v>
      </c>
      <c r="M1309" s="0" t="n">
        <v>1.1033</v>
      </c>
      <c r="N1309" s="0" t="n">
        <v>0</v>
      </c>
      <c r="O1309" s="0" t="n">
        <v>52.29594</v>
      </c>
      <c r="P1309" s="0" t="n">
        <v>4.29878</v>
      </c>
      <c r="Q1309" s="0" t="n">
        <v>0.01167</v>
      </c>
      <c r="R1309" s="0" t="n">
        <v>0</v>
      </c>
      <c r="S1309" s="0" t="n">
        <v>1.8425</v>
      </c>
      <c r="T1309" s="0" t="n">
        <v>1.7692</v>
      </c>
      <c r="U1309" s="0" t="n">
        <v>0</v>
      </c>
      <c r="V1309" s="2" t="n">
        <v>0.014016</v>
      </c>
      <c r="W1309" s="2" t="n">
        <v>1292.1</v>
      </c>
      <c r="X1309" s="2" t="n">
        <v>0.18109</v>
      </c>
      <c r="Y1309" s="2" t="n">
        <v>0</v>
      </c>
    </row>
    <row r="1310" customFormat="false" ht="12.75" hidden="false" customHeight="false" outlineLevel="0" collapsed="false">
      <c r="B1310" s="0" t="n">
        <v>11.765</v>
      </c>
      <c r="C1310" s="0" t="n">
        <v>11.662</v>
      </c>
      <c r="D1310" s="0" t="n">
        <v>8.0097</v>
      </c>
      <c r="E1310" s="0" t="n">
        <v>8.0084</v>
      </c>
      <c r="F1310" s="0" t="n">
        <v>3.178631</v>
      </c>
      <c r="G1310" s="0" t="n">
        <v>3.177628</v>
      </c>
      <c r="H1310" s="0" t="n">
        <v>30.2731</v>
      </c>
      <c r="I1310" s="0" t="n">
        <v>30.2637</v>
      </c>
      <c r="J1310" s="0" t="n">
        <v>7.932</v>
      </c>
      <c r="K1310" s="0" t="n">
        <v>7.89395</v>
      </c>
      <c r="L1310" s="0" t="n">
        <v>81.17413</v>
      </c>
      <c r="M1310" s="0" t="n">
        <v>1.1033</v>
      </c>
      <c r="N1310" s="0" t="n">
        <v>0</v>
      </c>
      <c r="O1310" s="0" t="n">
        <v>52.29594</v>
      </c>
      <c r="P1310" s="0" t="n">
        <v>4.29878</v>
      </c>
      <c r="Q1310" s="0" t="n">
        <v>0.01168</v>
      </c>
      <c r="R1310" s="0" t="n">
        <v>0</v>
      </c>
      <c r="S1310" s="0" t="n">
        <v>1.8437</v>
      </c>
      <c r="T1310" s="0" t="n">
        <v>1.7692</v>
      </c>
      <c r="U1310" s="0" t="n">
        <v>0</v>
      </c>
      <c r="V1310" s="2" t="n">
        <v>0.014113</v>
      </c>
      <c r="W1310" s="2" t="n">
        <v>1294.1</v>
      </c>
      <c r="X1310" s="2" t="n">
        <v>0.18263</v>
      </c>
      <c r="Y1310" s="2" t="n">
        <v>0</v>
      </c>
    </row>
    <row r="1311" customFormat="false" ht="12.75" hidden="false" customHeight="false" outlineLevel="0" collapsed="false">
      <c r="B1311" s="0" t="n">
        <v>11.752</v>
      </c>
      <c r="C1311" s="0" t="n">
        <v>11.649</v>
      </c>
      <c r="D1311" s="0" t="n">
        <v>8.0095</v>
      </c>
      <c r="E1311" s="0" t="n">
        <v>8.0084</v>
      </c>
      <c r="F1311" s="0" t="n">
        <v>3.17868</v>
      </c>
      <c r="G1311" s="0" t="n">
        <v>3.177189</v>
      </c>
      <c r="H1311" s="0" t="n">
        <v>30.2738</v>
      </c>
      <c r="I1311" s="0" t="n">
        <v>30.2591</v>
      </c>
      <c r="J1311" s="0" t="n">
        <v>7.932</v>
      </c>
      <c r="K1311" s="0" t="n">
        <v>7.89488</v>
      </c>
      <c r="L1311" s="0" t="n">
        <v>81.18374</v>
      </c>
      <c r="M1311" s="0" t="n">
        <v>1.1065</v>
      </c>
      <c r="N1311" s="0" t="n">
        <v>0</v>
      </c>
      <c r="O1311" s="0" t="n">
        <v>52.29594</v>
      </c>
      <c r="P1311" s="0" t="n">
        <v>4.29878</v>
      </c>
      <c r="Q1311" s="0" t="n">
        <v>0.01169</v>
      </c>
      <c r="R1311" s="0" t="n">
        <v>0</v>
      </c>
      <c r="S1311" s="0" t="n">
        <v>1.8437</v>
      </c>
      <c r="T1311" s="0" t="n">
        <v>1.7705</v>
      </c>
      <c r="U1311" s="0" t="n">
        <v>0</v>
      </c>
      <c r="V1311" s="2" t="n">
        <v>0.014255</v>
      </c>
      <c r="W1311" s="2" t="n">
        <v>1292.1</v>
      </c>
      <c r="X1311" s="2" t="n">
        <v>0.18418</v>
      </c>
      <c r="Y1311" s="2" t="n">
        <v>0</v>
      </c>
    </row>
    <row r="1312" customFormat="false" ht="12.75" hidden="false" customHeight="false" outlineLevel="0" collapsed="false">
      <c r="B1312" s="0" t="n">
        <v>11.723</v>
      </c>
      <c r="C1312" s="0" t="n">
        <v>11.62</v>
      </c>
      <c r="D1312" s="0" t="n">
        <v>8.0095</v>
      </c>
      <c r="E1312" s="0" t="n">
        <v>8.0087</v>
      </c>
      <c r="F1312" s="0" t="n">
        <v>3.178774</v>
      </c>
      <c r="G1312" s="0" t="n">
        <v>3.177148</v>
      </c>
      <c r="H1312" s="0" t="n">
        <v>30.2748</v>
      </c>
      <c r="I1312" s="0" t="n">
        <v>30.2584</v>
      </c>
      <c r="J1312" s="0" t="n">
        <v>7.932</v>
      </c>
      <c r="K1312" s="0" t="n">
        <v>7.8869</v>
      </c>
      <c r="L1312" s="0" t="n">
        <v>81.10218</v>
      </c>
      <c r="M1312" s="0" t="n">
        <v>1.1065</v>
      </c>
      <c r="N1312" s="0" t="n">
        <v>0</v>
      </c>
      <c r="O1312" s="0" t="n">
        <v>52.29594</v>
      </c>
      <c r="P1312" s="0" t="n">
        <v>4.29878</v>
      </c>
      <c r="Q1312" s="0" t="n">
        <v>0.0117</v>
      </c>
      <c r="R1312" s="0" t="n">
        <v>0</v>
      </c>
      <c r="S1312" s="0" t="n">
        <v>1.8425</v>
      </c>
      <c r="T1312" s="0" t="n">
        <v>1.7705</v>
      </c>
      <c r="U1312" s="0" t="n">
        <v>0</v>
      </c>
      <c r="V1312" s="2" t="n">
        <v>0.014375</v>
      </c>
      <c r="W1312" s="2" t="n">
        <v>1292.1</v>
      </c>
      <c r="X1312" s="2" t="n">
        <v>0.18574</v>
      </c>
      <c r="Y1312" s="2" t="n">
        <v>0</v>
      </c>
    </row>
    <row r="1313" customFormat="false" ht="12.75" hidden="false" customHeight="false" outlineLevel="0" collapsed="false">
      <c r="B1313" s="0" t="n">
        <v>11.68</v>
      </c>
      <c r="C1313" s="0" t="n">
        <v>11.577</v>
      </c>
      <c r="D1313" s="0" t="n">
        <v>8.0095</v>
      </c>
      <c r="E1313" s="0" t="n">
        <v>8.0085</v>
      </c>
      <c r="F1313" s="0" t="n">
        <v>3.178843</v>
      </c>
      <c r="G1313" s="0" t="n">
        <v>3.177189</v>
      </c>
      <c r="H1313" s="0" t="n">
        <v>30.2755</v>
      </c>
      <c r="I1313" s="0" t="n">
        <v>30.259</v>
      </c>
      <c r="J1313" s="0" t="n">
        <v>7.932</v>
      </c>
      <c r="K1313" s="0" t="n">
        <v>7.88608</v>
      </c>
      <c r="L1313" s="0" t="n">
        <v>81.0941</v>
      </c>
      <c r="M1313" s="0" t="n">
        <v>1.1065</v>
      </c>
      <c r="N1313" s="0" t="n">
        <v>0</v>
      </c>
      <c r="O1313" s="0" t="n">
        <v>52.29594</v>
      </c>
      <c r="P1313" s="0" t="n">
        <v>4.29878</v>
      </c>
      <c r="Q1313" s="0" t="n">
        <v>0.01171</v>
      </c>
      <c r="R1313" s="0" t="n">
        <v>0</v>
      </c>
      <c r="S1313" s="0" t="n">
        <v>1.8425</v>
      </c>
      <c r="T1313" s="0" t="n">
        <v>1.7705</v>
      </c>
      <c r="U1313" s="0" t="n">
        <v>0</v>
      </c>
      <c r="V1313" s="2" t="n">
        <v>0.014496</v>
      </c>
      <c r="W1313" s="2" t="n">
        <v>1292.1</v>
      </c>
      <c r="X1313" s="2" t="n">
        <v>0.1873</v>
      </c>
      <c r="Y1313" s="2" t="n">
        <v>0</v>
      </c>
    </row>
    <row r="1314" customFormat="false" ht="12.75" hidden="false" customHeight="false" outlineLevel="0" collapsed="false">
      <c r="B1314" s="0" t="n">
        <v>11.669</v>
      </c>
      <c r="C1314" s="0" t="n">
        <v>11.567</v>
      </c>
      <c r="D1314" s="0" t="n">
        <v>8.0097</v>
      </c>
      <c r="E1314" s="0" t="n">
        <v>8.0085</v>
      </c>
      <c r="F1314" s="0" t="n">
        <v>3.178818</v>
      </c>
      <c r="G1314" s="0" t="n">
        <v>3.176698</v>
      </c>
      <c r="H1314" s="0" t="n">
        <v>30.2751</v>
      </c>
      <c r="I1314" s="0" t="n">
        <v>30.2538</v>
      </c>
      <c r="J1314" s="0" t="n">
        <v>7.932</v>
      </c>
      <c r="K1314" s="0" t="n">
        <v>7.88531</v>
      </c>
      <c r="L1314" s="0" t="n">
        <v>81.08632</v>
      </c>
      <c r="M1314" s="0" t="n">
        <v>1.1065</v>
      </c>
      <c r="N1314" s="0" t="n">
        <v>0</v>
      </c>
      <c r="O1314" s="0" t="n">
        <v>52.29594</v>
      </c>
      <c r="P1314" s="0" t="n">
        <v>4.29878</v>
      </c>
      <c r="Q1314" s="0" t="n">
        <v>0.01172</v>
      </c>
      <c r="R1314" s="0" t="n">
        <v>0</v>
      </c>
      <c r="S1314" s="0" t="n">
        <v>1.8425</v>
      </c>
      <c r="T1314" s="0" t="n">
        <v>1.7705</v>
      </c>
      <c r="U1314" s="0" t="n">
        <v>0</v>
      </c>
      <c r="V1314" s="2" t="n">
        <v>0.014618</v>
      </c>
      <c r="W1314" s="2" t="n">
        <v>1292.1</v>
      </c>
      <c r="X1314" s="2" t="n">
        <v>0.18888</v>
      </c>
      <c r="Y1314" s="2" t="n">
        <v>0</v>
      </c>
    </row>
    <row r="1315" customFormat="false" ht="12.75" hidden="false" customHeight="false" outlineLevel="0" collapsed="false">
      <c r="B1315" s="0" t="n">
        <v>11.656</v>
      </c>
      <c r="C1315" s="0" t="n">
        <v>11.554</v>
      </c>
      <c r="D1315" s="0" t="n">
        <v>8.0097</v>
      </c>
      <c r="E1315" s="0" t="n">
        <v>8.0085</v>
      </c>
      <c r="F1315" s="0" t="n">
        <v>3.178761</v>
      </c>
      <c r="G1315" s="0" t="n">
        <v>3.176786</v>
      </c>
      <c r="H1315" s="0" t="n">
        <v>30.2745</v>
      </c>
      <c r="I1315" s="0" t="n">
        <v>30.2547</v>
      </c>
      <c r="J1315" s="0" t="n">
        <v>7.932</v>
      </c>
      <c r="K1315" s="0" t="n">
        <v>7.88458</v>
      </c>
      <c r="L1315" s="0" t="n">
        <v>81.07855</v>
      </c>
      <c r="M1315" s="0" t="n">
        <v>1.1065</v>
      </c>
      <c r="N1315" s="0" t="n">
        <v>0</v>
      </c>
      <c r="O1315" s="0" t="n">
        <v>52.29594</v>
      </c>
      <c r="P1315" s="0" t="n">
        <v>4.29878</v>
      </c>
      <c r="Q1315" s="0" t="n">
        <v>0.01174</v>
      </c>
      <c r="R1315" s="0" t="n">
        <v>0</v>
      </c>
      <c r="S1315" s="0" t="n">
        <v>1.8425</v>
      </c>
      <c r="T1315" s="0" t="n">
        <v>1.7705</v>
      </c>
      <c r="U1315" s="0" t="n">
        <v>0</v>
      </c>
      <c r="V1315" s="2" t="n">
        <v>0.014803</v>
      </c>
      <c r="W1315" s="2" t="n">
        <v>1292.1</v>
      </c>
      <c r="X1315" s="2" t="n">
        <v>0.19126</v>
      </c>
      <c r="Y1315" s="2" t="n">
        <v>0</v>
      </c>
    </row>
    <row r="1316" customFormat="false" ht="12.75" hidden="false" customHeight="false" outlineLevel="0" collapsed="false">
      <c r="B1316" s="0" t="n">
        <v>11.605</v>
      </c>
      <c r="C1316" s="0" t="n">
        <v>11.503</v>
      </c>
      <c r="D1316" s="0" t="n">
        <v>8.0095</v>
      </c>
      <c r="E1316" s="0" t="n">
        <v>8.0084</v>
      </c>
      <c r="F1316" s="0" t="n">
        <v>3.178786</v>
      </c>
      <c r="G1316" s="0" t="n">
        <v>3.177335</v>
      </c>
      <c r="H1316" s="0" t="n">
        <v>30.275</v>
      </c>
      <c r="I1316" s="0" t="n">
        <v>30.2607</v>
      </c>
      <c r="J1316" s="0" t="n">
        <v>7.927</v>
      </c>
      <c r="K1316" s="0" t="n">
        <v>7.8838</v>
      </c>
      <c r="L1316" s="0" t="n">
        <v>81.07042</v>
      </c>
      <c r="M1316" s="0" t="n">
        <v>1.1065</v>
      </c>
      <c r="N1316" s="0" t="n">
        <v>0</v>
      </c>
      <c r="O1316" s="0" t="n">
        <v>52.29594</v>
      </c>
      <c r="P1316" s="0" t="n">
        <v>4.29878</v>
      </c>
      <c r="Q1316" s="0" t="n">
        <v>0.01175</v>
      </c>
      <c r="R1316" s="0" t="n">
        <v>0</v>
      </c>
      <c r="S1316" s="0" t="n">
        <v>1.8425</v>
      </c>
      <c r="T1316" s="0" t="n">
        <v>1.7705</v>
      </c>
      <c r="U1316" s="0" t="n">
        <v>0</v>
      </c>
      <c r="V1316" s="2" t="n">
        <v>0.014926</v>
      </c>
      <c r="W1316" s="2" t="n">
        <v>1292.1</v>
      </c>
      <c r="X1316" s="2" t="n">
        <v>0.19286</v>
      </c>
      <c r="Y1316" s="2" t="n">
        <v>0</v>
      </c>
    </row>
    <row r="1317" customFormat="false" ht="12.75" hidden="false" customHeight="false" outlineLevel="0" collapsed="false">
      <c r="B1317" s="0" t="n">
        <v>11.605</v>
      </c>
      <c r="C1317" s="0" t="n">
        <v>11.503</v>
      </c>
      <c r="D1317" s="0" t="n">
        <v>8.0097</v>
      </c>
      <c r="E1317" s="0" t="n">
        <v>8.0084</v>
      </c>
      <c r="F1317" s="0" t="n">
        <v>3.179279</v>
      </c>
      <c r="G1317" s="0" t="n">
        <v>3.17754</v>
      </c>
      <c r="H1317" s="0" t="n">
        <v>30.28</v>
      </c>
      <c r="I1317" s="0" t="n">
        <v>30.2628</v>
      </c>
      <c r="J1317" s="0" t="n">
        <v>7.927</v>
      </c>
      <c r="K1317" s="0" t="n">
        <v>7.88276</v>
      </c>
      <c r="L1317" s="0" t="n">
        <v>81.06275</v>
      </c>
      <c r="M1317" s="0" t="n">
        <v>1.1065</v>
      </c>
      <c r="N1317" s="0" t="n">
        <v>0</v>
      </c>
      <c r="O1317" s="0" t="n">
        <v>52.29594</v>
      </c>
      <c r="P1317" s="0" t="n">
        <v>4.29878</v>
      </c>
      <c r="Q1317" s="0" t="n">
        <v>0.01176</v>
      </c>
      <c r="R1317" s="0" t="n">
        <v>0</v>
      </c>
      <c r="S1317" s="0" t="n">
        <v>1.8425</v>
      </c>
      <c r="T1317" s="0" t="n">
        <v>1.7705</v>
      </c>
      <c r="U1317" s="0" t="n">
        <v>0</v>
      </c>
      <c r="V1317" s="2" t="n">
        <v>0.01505</v>
      </c>
      <c r="W1317" s="2" t="n">
        <v>1292.1</v>
      </c>
      <c r="X1317" s="2" t="n">
        <v>0.19446</v>
      </c>
      <c r="Y1317" s="2" t="n">
        <v>0</v>
      </c>
    </row>
    <row r="1318" customFormat="false" ht="12.75" hidden="false" customHeight="false" outlineLevel="0" collapsed="false">
      <c r="B1318" s="0" t="n">
        <v>11.57</v>
      </c>
      <c r="C1318" s="0" t="n">
        <v>11.468</v>
      </c>
      <c r="D1318" s="0" t="n">
        <v>8.0097</v>
      </c>
      <c r="E1318" s="0" t="n">
        <v>8.0085</v>
      </c>
      <c r="F1318" s="0" t="n">
        <v>3.179654</v>
      </c>
      <c r="G1318" s="0" t="n">
        <v>3.177569</v>
      </c>
      <c r="H1318" s="0" t="n">
        <v>30.284</v>
      </c>
      <c r="I1318" s="0" t="n">
        <v>30.263</v>
      </c>
      <c r="J1318" s="0" t="n">
        <v>7.927</v>
      </c>
      <c r="K1318" s="0" t="n">
        <v>7.88178</v>
      </c>
      <c r="L1318" s="0" t="n">
        <v>81.05476</v>
      </c>
      <c r="M1318" s="0" t="n">
        <v>1.1065</v>
      </c>
      <c r="N1318" s="0" t="n">
        <v>0</v>
      </c>
      <c r="O1318" s="0" t="n">
        <v>52.29594</v>
      </c>
      <c r="P1318" s="0" t="n">
        <v>4.29878</v>
      </c>
      <c r="Q1318" s="0" t="n">
        <v>0.01177</v>
      </c>
      <c r="R1318" s="0" t="n">
        <v>0</v>
      </c>
      <c r="S1318" s="0" t="n">
        <v>1.8425</v>
      </c>
      <c r="T1318" s="0" t="n">
        <v>1.7705</v>
      </c>
      <c r="U1318" s="0" t="n">
        <v>0</v>
      </c>
      <c r="V1318" s="2" t="n">
        <v>0.015215</v>
      </c>
      <c r="W1318" s="2" t="n">
        <v>1294.1</v>
      </c>
      <c r="X1318" s="2" t="n">
        <v>0.19689</v>
      </c>
      <c r="Y1318" s="2" t="n">
        <v>0</v>
      </c>
    </row>
    <row r="1319" customFormat="false" ht="12.75" hidden="false" customHeight="false" outlineLevel="0" collapsed="false">
      <c r="B1319" s="0" t="n">
        <v>11.551</v>
      </c>
      <c r="C1319" s="0" t="n">
        <v>11.45</v>
      </c>
      <c r="D1319" s="0" t="n">
        <v>8.0097</v>
      </c>
      <c r="E1319" s="0" t="n">
        <v>8.0085</v>
      </c>
      <c r="F1319" s="0" t="n">
        <v>3.179816</v>
      </c>
      <c r="G1319" s="0" t="n">
        <v>3.177365</v>
      </c>
      <c r="H1319" s="0" t="n">
        <v>30.2857</v>
      </c>
      <c r="I1319" s="0" t="n">
        <v>30.2609</v>
      </c>
      <c r="J1319" s="0" t="n">
        <v>7.927</v>
      </c>
      <c r="K1319" s="0" t="n">
        <v>7.88262</v>
      </c>
      <c r="L1319" s="0" t="n">
        <v>81.06428</v>
      </c>
      <c r="M1319" s="0" t="n">
        <v>1.1065</v>
      </c>
      <c r="N1319" s="0" t="n">
        <v>0</v>
      </c>
      <c r="O1319" s="0" t="n">
        <v>52.29594</v>
      </c>
      <c r="P1319" s="0" t="n">
        <v>4.29878</v>
      </c>
      <c r="Q1319" s="0" t="n">
        <v>0.01178</v>
      </c>
      <c r="R1319" s="0" t="n">
        <v>0</v>
      </c>
      <c r="S1319" s="0" t="n">
        <v>1.8425</v>
      </c>
      <c r="T1319" s="0" t="n">
        <v>1.7705</v>
      </c>
      <c r="U1319" s="0" t="n">
        <v>0</v>
      </c>
      <c r="V1319" s="2" t="n">
        <v>0.015341</v>
      </c>
      <c r="W1319" s="2" t="n">
        <v>1294.1</v>
      </c>
      <c r="X1319" s="2" t="n">
        <v>0.19852</v>
      </c>
      <c r="Y1319" s="2" t="n">
        <v>0</v>
      </c>
    </row>
    <row r="1320" customFormat="false" ht="12.75" hidden="false" customHeight="false" outlineLevel="0" collapsed="false">
      <c r="B1320" s="0" t="n">
        <v>11.529</v>
      </c>
      <c r="C1320" s="0" t="n">
        <v>11.428</v>
      </c>
      <c r="D1320" s="0" t="n">
        <v>8.0097</v>
      </c>
      <c r="E1320" s="0" t="n">
        <v>8.0085</v>
      </c>
      <c r="F1320" s="0" t="n">
        <v>3.179953</v>
      </c>
      <c r="G1320" s="0" t="n">
        <v>3.177189</v>
      </c>
      <c r="H1320" s="0" t="n">
        <v>30.2871</v>
      </c>
      <c r="I1320" s="0" t="n">
        <v>30.259</v>
      </c>
      <c r="J1320" s="0" t="n">
        <v>7.932</v>
      </c>
      <c r="K1320" s="0" t="n">
        <v>7.88185</v>
      </c>
      <c r="L1320" s="0" t="n">
        <v>81.05711</v>
      </c>
      <c r="M1320" s="0" t="n">
        <v>1.1131</v>
      </c>
      <c r="N1320" s="0" t="n">
        <v>0</v>
      </c>
      <c r="O1320" s="0" t="n">
        <v>52.29594</v>
      </c>
      <c r="P1320" s="0" t="n">
        <v>4.29878</v>
      </c>
      <c r="Q1320" s="0" t="n">
        <v>0.01179</v>
      </c>
      <c r="R1320" s="0" t="n">
        <v>0</v>
      </c>
      <c r="S1320" s="0" t="n">
        <v>1.8425</v>
      </c>
      <c r="T1320" s="0" t="n">
        <v>1.7729</v>
      </c>
      <c r="U1320" s="0" t="n">
        <v>0</v>
      </c>
      <c r="V1320" s="2" t="n">
        <v>0.015531</v>
      </c>
      <c r="W1320" s="2" t="n">
        <v>1294.1</v>
      </c>
      <c r="X1320" s="2" t="n">
        <v>0.20098</v>
      </c>
      <c r="Y1320" s="2" t="n">
        <v>0</v>
      </c>
    </row>
    <row r="1321" customFormat="false" ht="12.75" hidden="false" customHeight="false" outlineLevel="0" collapsed="false">
      <c r="B1321" s="0" t="n">
        <v>11.474</v>
      </c>
      <c r="C1321" s="0" t="n">
        <v>11.373</v>
      </c>
      <c r="D1321" s="0" t="n">
        <v>8.0094</v>
      </c>
      <c r="E1321" s="0" t="n">
        <v>8.0085</v>
      </c>
      <c r="F1321" s="0" t="n">
        <v>3.180184</v>
      </c>
      <c r="G1321" s="0" t="n">
        <v>3.177657</v>
      </c>
      <c r="H1321" s="0" t="n">
        <v>30.2899</v>
      </c>
      <c r="I1321" s="0" t="n">
        <v>30.264</v>
      </c>
      <c r="J1321" s="0" t="n">
        <v>7.932</v>
      </c>
      <c r="K1321" s="0" t="n">
        <v>7.88273</v>
      </c>
      <c r="L1321" s="0" t="n">
        <v>81.067</v>
      </c>
      <c r="M1321" s="0" t="n">
        <v>1.1131</v>
      </c>
      <c r="N1321" s="0" t="n">
        <v>0</v>
      </c>
      <c r="O1321" s="0" t="n">
        <v>52.29594</v>
      </c>
      <c r="P1321" s="0" t="n">
        <v>4.29878</v>
      </c>
      <c r="Q1321" s="0" t="n">
        <v>0.01181</v>
      </c>
      <c r="R1321" s="0" t="n">
        <v>0</v>
      </c>
      <c r="S1321" s="0" t="n">
        <v>1.8425</v>
      </c>
      <c r="T1321" s="0" t="n">
        <v>1.7729</v>
      </c>
      <c r="U1321" s="0" t="n">
        <v>0</v>
      </c>
      <c r="V1321" s="2" t="n">
        <v>0.015683</v>
      </c>
      <c r="W1321" s="2" t="n">
        <v>1292.1</v>
      </c>
      <c r="X1321" s="2" t="n">
        <v>0.20263</v>
      </c>
      <c r="Y1321" s="2" t="n">
        <v>0</v>
      </c>
    </row>
    <row r="1322" customFormat="false" ht="12.75" hidden="false" customHeight="false" outlineLevel="0" collapsed="false">
      <c r="B1322" s="0" t="n">
        <v>11.497</v>
      </c>
      <c r="C1322" s="0" t="n">
        <v>11.396</v>
      </c>
      <c r="D1322" s="0" t="n">
        <v>8.0099</v>
      </c>
      <c r="E1322" s="0" t="n">
        <v>8.0084</v>
      </c>
      <c r="F1322" s="0" t="n">
        <v>3.180315</v>
      </c>
      <c r="G1322" s="0" t="n">
        <v>3.178441</v>
      </c>
      <c r="H1322" s="0" t="n">
        <v>30.2908</v>
      </c>
      <c r="I1322" s="0" t="n">
        <v>30.2724</v>
      </c>
      <c r="J1322" s="0" t="n">
        <v>7.932</v>
      </c>
      <c r="K1322" s="0" t="n">
        <v>7.882</v>
      </c>
      <c r="L1322" s="0" t="n">
        <v>81.06092</v>
      </c>
      <c r="M1322" s="0" t="n">
        <v>1.1098</v>
      </c>
      <c r="N1322" s="0" t="n">
        <v>0</v>
      </c>
      <c r="O1322" s="0" t="n">
        <v>52.29594</v>
      </c>
      <c r="P1322" s="0" t="n">
        <v>4.29878</v>
      </c>
      <c r="Q1322" s="0" t="n">
        <v>0.01182</v>
      </c>
      <c r="R1322" s="0" t="n">
        <v>0</v>
      </c>
      <c r="S1322" s="0" t="n">
        <v>1.8425</v>
      </c>
      <c r="T1322" s="0" t="n">
        <v>1.7717</v>
      </c>
      <c r="U1322" s="0" t="n">
        <v>0</v>
      </c>
      <c r="V1322" s="2" t="n">
        <v>0.015876</v>
      </c>
      <c r="W1322" s="2" t="n">
        <v>1292.1</v>
      </c>
      <c r="X1322" s="2" t="n">
        <v>0.20512</v>
      </c>
      <c r="Y1322" s="2" t="n">
        <v>0</v>
      </c>
    </row>
    <row r="1323" customFormat="false" ht="12.75" hidden="false" customHeight="false" outlineLevel="0" collapsed="false">
      <c r="B1323" s="0" t="n">
        <v>11.445</v>
      </c>
      <c r="C1323" s="0" t="n">
        <v>11.344</v>
      </c>
      <c r="D1323" s="0" t="n">
        <v>8.0094</v>
      </c>
      <c r="E1323" s="0" t="n">
        <v>8.0084</v>
      </c>
      <c r="F1323" s="0" t="n">
        <v>3.180421</v>
      </c>
      <c r="G1323" s="0" t="n">
        <v>3.178851</v>
      </c>
      <c r="H1323" s="0" t="n">
        <v>30.2924</v>
      </c>
      <c r="I1323" s="0" t="n">
        <v>30.2767</v>
      </c>
      <c r="J1323" s="0" t="n">
        <v>7.932</v>
      </c>
      <c r="K1323" s="0" t="n">
        <v>7.88136</v>
      </c>
      <c r="L1323" s="0" t="n">
        <v>81.05421</v>
      </c>
      <c r="M1323" s="0" t="n">
        <v>1.1131</v>
      </c>
      <c r="N1323" s="0" t="n">
        <v>0</v>
      </c>
      <c r="O1323" s="0" t="n">
        <v>52.29594</v>
      </c>
      <c r="P1323" s="0" t="n">
        <v>4.29878</v>
      </c>
      <c r="Q1323" s="0" t="n">
        <v>0.01183</v>
      </c>
      <c r="R1323" s="0" t="n">
        <v>0</v>
      </c>
      <c r="S1323" s="0" t="n">
        <v>1.8425</v>
      </c>
      <c r="T1323" s="0" t="n">
        <v>1.7729</v>
      </c>
      <c r="U1323" s="0" t="n">
        <v>0</v>
      </c>
      <c r="V1323" s="2" t="n">
        <v>0.016071</v>
      </c>
      <c r="W1323" s="2" t="n">
        <v>1292.1</v>
      </c>
      <c r="X1323" s="2" t="n">
        <v>0.20764</v>
      </c>
      <c r="Y1323" s="2" t="n">
        <v>0</v>
      </c>
    </row>
    <row r="1324" customFormat="false" ht="12.75" hidden="false" customHeight="false" outlineLevel="0" collapsed="false">
      <c r="B1324" s="0" t="n">
        <v>11.423</v>
      </c>
      <c r="C1324" s="0" t="n">
        <v>11.323</v>
      </c>
      <c r="D1324" s="0" t="n">
        <v>8.0095</v>
      </c>
      <c r="E1324" s="0" t="n">
        <v>8.0085</v>
      </c>
      <c r="F1324" s="0" t="n">
        <v>3.180477</v>
      </c>
      <c r="G1324" s="0" t="n">
        <v>3.178962</v>
      </c>
      <c r="H1324" s="0" t="n">
        <v>30.2929</v>
      </c>
      <c r="I1324" s="0" t="n">
        <v>30.2778</v>
      </c>
      <c r="J1324" s="0" t="n">
        <v>7.932</v>
      </c>
      <c r="K1324" s="0" t="n">
        <v>7.89114</v>
      </c>
      <c r="L1324" s="0" t="n">
        <v>81.15533</v>
      </c>
      <c r="M1324" s="0" t="n">
        <v>1.1131</v>
      </c>
      <c r="N1324" s="0" t="n">
        <v>0</v>
      </c>
      <c r="O1324" s="0" t="n">
        <v>52.29594</v>
      </c>
      <c r="P1324" s="0" t="n">
        <v>4.29878</v>
      </c>
      <c r="Q1324" s="0" t="n">
        <v>0.01184</v>
      </c>
      <c r="R1324" s="0" t="n">
        <v>0</v>
      </c>
      <c r="S1324" s="0" t="n">
        <v>1.8437</v>
      </c>
      <c r="T1324" s="0" t="n">
        <v>1.7729</v>
      </c>
      <c r="U1324" s="0" t="n">
        <v>0</v>
      </c>
      <c r="V1324" s="2" t="n">
        <v>0.016267</v>
      </c>
      <c r="W1324" s="2" t="n">
        <v>1292.1</v>
      </c>
      <c r="X1324" s="2" t="n">
        <v>0.21018</v>
      </c>
      <c r="Y1324" s="2" t="n">
        <v>0</v>
      </c>
    </row>
    <row r="1325" customFormat="false" ht="12.75" hidden="false" customHeight="false" outlineLevel="0" collapsed="false">
      <c r="B1325" s="0" t="n">
        <v>11.388</v>
      </c>
      <c r="C1325" s="0" t="n">
        <v>11.288</v>
      </c>
      <c r="D1325" s="0" t="n">
        <v>8.0097</v>
      </c>
      <c r="E1325" s="0" t="n">
        <v>8.0084</v>
      </c>
      <c r="F1325" s="0" t="n">
        <v>3.18049</v>
      </c>
      <c r="G1325" s="0" t="n">
        <v>3.179137</v>
      </c>
      <c r="H1325" s="0" t="n">
        <v>30.2929</v>
      </c>
      <c r="I1325" s="0" t="n">
        <v>30.2798</v>
      </c>
      <c r="J1325" s="0" t="n">
        <v>7.932</v>
      </c>
      <c r="K1325" s="0" t="n">
        <v>7.8833</v>
      </c>
      <c r="L1325" s="0" t="n">
        <v>81.07508</v>
      </c>
      <c r="M1325" s="0" t="n">
        <v>1.1163</v>
      </c>
      <c r="N1325" s="0" t="n">
        <v>0</v>
      </c>
      <c r="O1325" s="0" t="n">
        <v>52.29594</v>
      </c>
      <c r="P1325" s="0" t="n">
        <v>4.29878</v>
      </c>
      <c r="Q1325" s="0" t="n">
        <v>0.01185</v>
      </c>
      <c r="R1325" s="0" t="n">
        <v>0</v>
      </c>
      <c r="S1325" s="0" t="n">
        <v>1.8425</v>
      </c>
      <c r="T1325" s="0" t="n">
        <v>1.7741</v>
      </c>
      <c r="U1325" s="0" t="n">
        <v>0</v>
      </c>
      <c r="V1325" s="2" t="n">
        <v>0.016399</v>
      </c>
      <c r="W1325" s="2" t="n">
        <v>1292.1</v>
      </c>
      <c r="X1325" s="2" t="n">
        <v>0.21188</v>
      </c>
      <c r="Y1325" s="2" t="n">
        <v>0</v>
      </c>
    </row>
    <row r="1326" customFormat="false" ht="12.75" hidden="false" customHeight="false" outlineLevel="0" collapsed="false">
      <c r="B1326" s="0" t="n">
        <v>11.369</v>
      </c>
      <c r="C1326" s="0" t="n">
        <v>11.269</v>
      </c>
      <c r="D1326" s="0" t="n">
        <v>8.0096</v>
      </c>
      <c r="E1326" s="0" t="n">
        <v>8.0085</v>
      </c>
      <c r="F1326" s="0" t="n">
        <v>3.180465</v>
      </c>
      <c r="G1326" s="0" t="n">
        <v>3.179225</v>
      </c>
      <c r="H1326" s="0" t="n">
        <v>30.2927</v>
      </c>
      <c r="I1326" s="0" t="n">
        <v>30.2806</v>
      </c>
      <c r="J1326" s="0" t="n">
        <v>7.932</v>
      </c>
      <c r="K1326" s="0" t="n">
        <v>7.89148</v>
      </c>
      <c r="L1326" s="0" t="n">
        <v>81.15892</v>
      </c>
      <c r="M1326" s="0" t="n">
        <v>1.1163</v>
      </c>
      <c r="N1326" s="0" t="n">
        <v>0</v>
      </c>
      <c r="O1326" s="0" t="n">
        <v>52.29594</v>
      </c>
      <c r="P1326" s="0" t="n">
        <v>4.29878</v>
      </c>
      <c r="Q1326" s="0" t="n">
        <v>0.01186</v>
      </c>
      <c r="R1326" s="0" t="n">
        <v>0</v>
      </c>
      <c r="S1326" s="0" t="n">
        <v>1.8437</v>
      </c>
      <c r="T1326" s="0" t="n">
        <v>1.7741</v>
      </c>
      <c r="U1326" s="0" t="n">
        <v>0</v>
      </c>
      <c r="V1326" s="2" t="n">
        <v>0.016624</v>
      </c>
      <c r="W1326" s="2" t="n">
        <v>1290.1</v>
      </c>
      <c r="X1326" s="2" t="n">
        <v>0.21446</v>
      </c>
      <c r="Y1326" s="2" t="n">
        <v>0</v>
      </c>
    </row>
    <row r="1327" customFormat="false" ht="12.75" hidden="false" customHeight="false" outlineLevel="0" collapsed="false">
      <c r="B1327" s="0" t="n">
        <v>11.347</v>
      </c>
      <c r="C1327" s="0" t="n">
        <v>11.247</v>
      </c>
      <c r="D1327" s="0" t="n">
        <v>8.0095</v>
      </c>
      <c r="E1327" s="0" t="n">
        <v>8.0084</v>
      </c>
      <c r="F1327" s="0" t="n">
        <v>3.180471</v>
      </c>
      <c r="G1327" s="0" t="n">
        <v>3.179108</v>
      </c>
      <c r="H1327" s="0" t="n">
        <v>30.2928</v>
      </c>
      <c r="I1327" s="0" t="n">
        <v>30.2795</v>
      </c>
      <c r="J1327" s="0" t="n">
        <v>7.932</v>
      </c>
      <c r="K1327" s="0" t="n">
        <v>7.88364</v>
      </c>
      <c r="L1327" s="0" t="n">
        <v>81.07816</v>
      </c>
      <c r="M1327" s="0" t="n">
        <v>1.1163</v>
      </c>
      <c r="N1327" s="0" t="n">
        <v>0</v>
      </c>
      <c r="O1327" s="0" t="n">
        <v>52.29594</v>
      </c>
      <c r="P1327" s="0" t="n">
        <v>4.29878</v>
      </c>
      <c r="Q1327" s="0" t="n">
        <v>0.01188</v>
      </c>
      <c r="R1327" s="0" t="n">
        <v>0</v>
      </c>
      <c r="S1327" s="0" t="n">
        <v>1.8425</v>
      </c>
      <c r="T1327" s="0" t="n">
        <v>1.7741</v>
      </c>
      <c r="U1327" s="0" t="n">
        <v>0</v>
      </c>
      <c r="V1327" s="2" t="n">
        <v>0.016799</v>
      </c>
      <c r="W1327" s="2" t="n">
        <v>1292.1</v>
      </c>
      <c r="X1327" s="2" t="n">
        <v>0.21705</v>
      </c>
      <c r="Y1327" s="2" t="n">
        <v>0</v>
      </c>
    </row>
    <row r="1328" customFormat="false" ht="12.75" hidden="false" customHeight="false" outlineLevel="0" collapsed="false">
      <c r="B1328" s="0" t="n">
        <v>11.314</v>
      </c>
      <c r="C1328" s="0" t="n">
        <v>11.214</v>
      </c>
      <c r="D1328" s="0" t="n">
        <v>8.0095</v>
      </c>
      <c r="E1328" s="0" t="n">
        <v>8.0082</v>
      </c>
      <c r="F1328" s="0" t="n">
        <v>3.180552</v>
      </c>
      <c r="G1328" s="0" t="n">
        <v>3.178792</v>
      </c>
      <c r="H1328" s="0" t="n">
        <v>30.2937</v>
      </c>
      <c r="I1328" s="0" t="n">
        <v>30.2763</v>
      </c>
      <c r="J1328" s="0" t="n">
        <v>7.932</v>
      </c>
      <c r="K1328" s="0" t="n">
        <v>7.89166</v>
      </c>
      <c r="L1328" s="0" t="n">
        <v>81.16114</v>
      </c>
      <c r="M1328" s="0" t="n">
        <v>1.1131</v>
      </c>
      <c r="N1328" s="0" t="n">
        <v>0</v>
      </c>
      <c r="O1328" s="0" t="n">
        <v>52.29594</v>
      </c>
      <c r="P1328" s="0" t="n">
        <v>4.29878</v>
      </c>
      <c r="Q1328" s="0" t="n">
        <v>0.01189</v>
      </c>
      <c r="R1328" s="0" t="n">
        <v>0</v>
      </c>
      <c r="S1328" s="0" t="n">
        <v>1.8437</v>
      </c>
      <c r="T1328" s="0" t="n">
        <v>1.7729</v>
      </c>
      <c r="U1328" s="0" t="n">
        <v>0</v>
      </c>
      <c r="V1328" s="2" t="n">
        <v>0.017028</v>
      </c>
      <c r="W1328" s="2" t="n">
        <v>1290.1</v>
      </c>
      <c r="X1328" s="2" t="n">
        <v>0.21967</v>
      </c>
      <c r="Y1328" s="2" t="n">
        <v>0</v>
      </c>
    </row>
    <row r="1329" customFormat="false" ht="12.75" hidden="false" customHeight="false" outlineLevel="0" collapsed="false">
      <c r="B1329" s="0" t="n">
        <v>11.283</v>
      </c>
      <c r="C1329" s="0" t="n">
        <v>11.184</v>
      </c>
      <c r="D1329" s="0" t="n">
        <v>8.0099</v>
      </c>
      <c r="E1329" s="0" t="n">
        <v>8.0084</v>
      </c>
      <c r="F1329" s="0" t="n">
        <v>3.180508</v>
      </c>
      <c r="G1329" s="0" t="n">
        <v>3.1785</v>
      </c>
      <c r="H1329" s="0" t="n">
        <v>30.293</v>
      </c>
      <c r="I1329" s="0" t="n">
        <v>30.2731</v>
      </c>
      <c r="J1329" s="0" t="n">
        <v>7.927</v>
      </c>
      <c r="K1329" s="0" t="n">
        <v>7.8837</v>
      </c>
      <c r="L1329" s="0" t="n">
        <v>81.07952</v>
      </c>
      <c r="M1329" s="0" t="n">
        <v>1.1131</v>
      </c>
      <c r="N1329" s="0" t="n">
        <v>0</v>
      </c>
      <c r="O1329" s="0" t="n">
        <v>52.29594</v>
      </c>
      <c r="P1329" s="0" t="n">
        <v>4.29878</v>
      </c>
      <c r="Q1329" s="0" t="n">
        <v>0.0119</v>
      </c>
      <c r="R1329" s="0" t="n">
        <v>0</v>
      </c>
      <c r="S1329" s="0" t="n">
        <v>1.8425</v>
      </c>
      <c r="T1329" s="0" t="n">
        <v>1.7729</v>
      </c>
      <c r="U1329" s="0" t="n">
        <v>0</v>
      </c>
      <c r="V1329" s="2" t="n">
        <v>0.017232</v>
      </c>
      <c r="W1329" s="2" t="n">
        <v>1290.1</v>
      </c>
      <c r="X1329" s="2" t="n">
        <v>0.22231</v>
      </c>
      <c r="Y1329" s="2" t="n">
        <v>0</v>
      </c>
    </row>
    <row r="1330" customFormat="false" ht="12.75" hidden="false" customHeight="false" outlineLevel="0" collapsed="false">
      <c r="B1330" s="0" t="n">
        <v>11.263</v>
      </c>
      <c r="C1330" s="0" t="n">
        <v>11.164</v>
      </c>
      <c r="D1330" s="0" t="n">
        <v>8.0095</v>
      </c>
      <c r="E1330" s="0" t="n">
        <v>8.0084</v>
      </c>
      <c r="F1330" s="0" t="n">
        <v>3.180546</v>
      </c>
      <c r="G1330" s="0" t="n">
        <v>3.178617</v>
      </c>
      <c r="H1330" s="0" t="n">
        <v>30.2937</v>
      </c>
      <c r="I1330" s="0" t="n">
        <v>30.2743</v>
      </c>
      <c r="J1330" s="0" t="n">
        <v>7.927</v>
      </c>
      <c r="K1330" s="0" t="n">
        <v>7.88297</v>
      </c>
      <c r="L1330" s="0" t="n">
        <v>81.07173</v>
      </c>
      <c r="M1330" s="0" t="n">
        <v>1.1131</v>
      </c>
      <c r="N1330" s="0" t="n">
        <v>0</v>
      </c>
      <c r="O1330" s="0" t="n">
        <v>52.29594</v>
      </c>
      <c r="P1330" s="0" t="n">
        <v>4.29878</v>
      </c>
      <c r="Q1330" s="0" t="n">
        <v>0.01191</v>
      </c>
      <c r="R1330" s="0" t="n">
        <v>0</v>
      </c>
      <c r="S1330" s="0" t="n">
        <v>1.8425</v>
      </c>
      <c r="T1330" s="0" t="n">
        <v>1.7729</v>
      </c>
      <c r="U1330" s="0" t="n">
        <v>0</v>
      </c>
      <c r="V1330" s="2" t="n">
        <v>0.017508</v>
      </c>
      <c r="W1330" s="2" t="n">
        <v>1290.1</v>
      </c>
      <c r="X1330" s="2" t="n">
        <v>0.22587</v>
      </c>
      <c r="Y1330" s="2" t="n">
        <v>0</v>
      </c>
    </row>
    <row r="1331" customFormat="false" ht="12.75" hidden="false" customHeight="false" outlineLevel="0" collapsed="false">
      <c r="B1331" s="0" t="n">
        <v>11.24</v>
      </c>
      <c r="C1331" s="0" t="n">
        <v>11.141</v>
      </c>
      <c r="D1331" s="0" t="n">
        <v>8.0097</v>
      </c>
      <c r="E1331" s="0" t="n">
        <v>8.0082</v>
      </c>
      <c r="F1331" s="0" t="n">
        <v>3.180614</v>
      </c>
      <c r="G1331" s="0" t="n">
        <v>3.17905</v>
      </c>
      <c r="H1331" s="0" t="n">
        <v>30.2942</v>
      </c>
      <c r="I1331" s="0" t="n">
        <v>30.2791</v>
      </c>
      <c r="J1331" s="0" t="n">
        <v>7.927</v>
      </c>
      <c r="K1331" s="0" t="n">
        <v>7.88214</v>
      </c>
      <c r="L1331" s="0" t="n">
        <v>81.06382</v>
      </c>
      <c r="M1331" s="0" t="n">
        <v>1.1131</v>
      </c>
      <c r="N1331" s="0" t="n">
        <v>0</v>
      </c>
      <c r="O1331" s="0" t="n">
        <v>52.29594</v>
      </c>
      <c r="P1331" s="0" t="n">
        <v>4.29878</v>
      </c>
      <c r="Q1331" s="0" t="n">
        <v>0.01192</v>
      </c>
      <c r="R1331" s="0" t="n">
        <v>0</v>
      </c>
      <c r="S1331" s="0" t="n">
        <v>1.8425</v>
      </c>
      <c r="T1331" s="0" t="n">
        <v>1.7729</v>
      </c>
      <c r="U1331" s="0" t="n">
        <v>0</v>
      </c>
      <c r="V1331" s="2" t="n">
        <v>0.017717</v>
      </c>
      <c r="W1331" s="2" t="n">
        <v>1290.1</v>
      </c>
      <c r="X1331" s="2" t="n">
        <v>0.22856</v>
      </c>
      <c r="Y1331" s="2" t="n">
        <v>0</v>
      </c>
    </row>
    <row r="1332" customFormat="false" ht="12.75" hidden="false" customHeight="false" outlineLevel="0" collapsed="false">
      <c r="B1332" s="0" t="n">
        <v>11.209</v>
      </c>
      <c r="C1332" s="0" t="n">
        <v>11.11</v>
      </c>
      <c r="D1332" s="0" t="n">
        <v>8.0095</v>
      </c>
      <c r="E1332" s="0" t="n">
        <v>8.0085</v>
      </c>
      <c r="F1332" s="0" t="n">
        <v>3.180614</v>
      </c>
      <c r="G1332" s="0" t="n">
        <v>3.179371</v>
      </c>
      <c r="H1332" s="0" t="n">
        <v>30.2944</v>
      </c>
      <c r="I1332" s="0" t="n">
        <v>30.2822</v>
      </c>
      <c r="J1332" s="0" t="n">
        <v>7.932</v>
      </c>
      <c r="K1332" s="0" t="n">
        <v>7.88308</v>
      </c>
      <c r="L1332" s="0" t="n">
        <v>81.07325</v>
      </c>
      <c r="M1332" s="0" t="n">
        <v>1.1131</v>
      </c>
      <c r="N1332" s="0" t="n">
        <v>0</v>
      </c>
      <c r="O1332" s="0" t="n">
        <v>52.29594</v>
      </c>
      <c r="P1332" s="0" t="n">
        <v>4.29878</v>
      </c>
      <c r="Q1332" s="0" t="n">
        <v>0.01193</v>
      </c>
      <c r="R1332" s="0" t="n">
        <v>0</v>
      </c>
      <c r="S1332" s="0" t="n">
        <v>1.8425</v>
      </c>
      <c r="T1332" s="0" t="n">
        <v>1.7729</v>
      </c>
      <c r="U1332" s="0" t="n">
        <v>0</v>
      </c>
      <c r="V1332" s="2" t="n">
        <v>0.017927</v>
      </c>
      <c r="W1332" s="2" t="n">
        <v>1290.1</v>
      </c>
      <c r="X1332" s="2" t="n">
        <v>0.23127</v>
      </c>
      <c r="Y1332" s="2" t="n">
        <v>0</v>
      </c>
    </row>
    <row r="1333" customFormat="false" ht="12.75" hidden="false" customHeight="false" outlineLevel="0" collapsed="false">
      <c r="B1333" s="0" t="n">
        <v>11.187</v>
      </c>
      <c r="C1333" s="0" t="n">
        <v>11.089</v>
      </c>
      <c r="D1333" s="0" t="n">
        <v>8.0097</v>
      </c>
      <c r="E1333" s="0" t="n">
        <v>8.0082</v>
      </c>
      <c r="F1333" s="0" t="n">
        <v>3.180621</v>
      </c>
      <c r="G1333" s="0" t="n">
        <v>3.17943</v>
      </c>
      <c r="H1333" s="0" t="n">
        <v>30.2943</v>
      </c>
      <c r="I1333" s="0" t="n">
        <v>30.2831</v>
      </c>
      <c r="J1333" s="0" t="n">
        <v>7.927</v>
      </c>
      <c r="K1333" s="0" t="n">
        <v>7.88235</v>
      </c>
      <c r="L1333" s="0" t="n">
        <v>81.06605</v>
      </c>
      <c r="M1333" s="0" t="n">
        <v>1.1098</v>
      </c>
      <c r="N1333" s="0" t="n">
        <v>0</v>
      </c>
      <c r="O1333" s="0" t="n">
        <v>52.29594</v>
      </c>
      <c r="P1333" s="0" t="n">
        <v>4.29878</v>
      </c>
      <c r="Q1333" s="0" t="n">
        <v>0.01194</v>
      </c>
      <c r="R1333" s="0" t="n">
        <v>0</v>
      </c>
      <c r="S1333" s="0" t="n">
        <v>1.8425</v>
      </c>
      <c r="T1333" s="0" t="n">
        <v>1.7717</v>
      </c>
      <c r="U1333" s="0" t="n">
        <v>0</v>
      </c>
      <c r="V1333" s="2" t="n">
        <v>0.018139</v>
      </c>
      <c r="W1333" s="2" t="n">
        <v>1290.1</v>
      </c>
      <c r="X1333" s="2" t="n">
        <v>0.23401</v>
      </c>
      <c r="Y1333" s="2" t="n">
        <v>0</v>
      </c>
    </row>
    <row r="1334" customFormat="false" ht="12.75" hidden="false" customHeight="false" outlineLevel="0" collapsed="false">
      <c r="B1334" s="0" t="n">
        <v>11.142</v>
      </c>
      <c r="C1334" s="0" t="n">
        <v>11.044</v>
      </c>
      <c r="D1334" s="0" t="n">
        <v>8.0094</v>
      </c>
      <c r="E1334" s="0" t="n">
        <v>8.0085</v>
      </c>
      <c r="F1334" s="0" t="n">
        <v>3.180627</v>
      </c>
      <c r="G1334" s="0" t="n">
        <v>3.179424</v>
      </c>
      <c r="H1334" s="0" t="n">
        <v>30.2947</v>
      </c>
      <c r="I1334" s="0" t="n">
        <v>30.2828</v>
      </c>
      <c r="J1334" s="0" t="n">
        <v>7.932</v>
      </c>
      <c r="K1334" s="0" t="n">
        <v>7.89045</v>
      </c>
      <c r="L1334" s="0" t="n">
        <v>81.14897</v>
      </c>
      <c r="M1334" s="0" t="n">
        <v>1.1131</v>
      </c>
      <c r="N1334" s="0" t="n">
        <v>0</v>
      </c>
      <c r="O1334" s="0" t="n">
        <v>52.29594</v>
      </c>
      <c r="P1334" s="0" t="n">
        <v>4.29878</v>
      </c>
      <c r="Q1334" s="0" t="n">
        <v>0.01196</v>
      </c>
      <c r="R1334" s="0" t="n">
        <v>0</v>
      </c>
      <c r="S1334" s="0" t="n">
        <v>1.8437</v>
      </c>
      <c r="T1334" s="0" t="n">
        <v>1.7729</v>
      </c>
      <c r="U1334" s="0" t="n">
        <v>0</v>
      </c>
      <c r="V1334" s="2" t="n">
        <v>0.018353</v>
      </c>
      <c r="W1334" s="2" t="n">
        <v>1290.1</v>
      </c>
      <c r="X1334" s="2" t="n">
        <v>0.23677</v>
      </c>
      <c r="Y1334" s="2" t="n">
        <v>0</v>
      </c>
    </row>
    <row r="1335" customFormat="false" ht="12.75" hidden="false" customHeight="false" outlineLevel="0" collapsed="false">
      <c r="B1335" s="0" t="n">
        <v>11.123</v>
      </c>
      <c r="C1335" s="0" t="n">
        <v>11.025</v>
      </c>
      <c r="D1335" s="0" t="n">
        <v>8.0095</v>
      </c>
      <c r="E1335" s="0" t="n">
        <v>8.0082</v>
      </c>
      <c r="F1335" s="0" t="n">
        <v>3.180739</v>
      </c>
      <c r="G1335" s="0" t="n">
        <v>3.17943</v>
      </c>
      <c r="H1335" s="0" t="n">
        <v>30.2958</v>
      </c>
      <c r="I1335" s="0" t="n">
        <v>30.2831</v>
      </c>
      <c r="J1335" s="0" t="n">
        <v>7.932</v>
      </c>
      <c r="K1335" s="0" t="n">
        <v>7.89123</v>
      </c>
      <c r="L1335" s="0" t="n">
        <v>81.15777</v>
      </c>
      <c r="M1335" s="0" t="n">
        <v>1.1131</v>
      </c>
      <c r="N1335" s="0" t="n">
        <v>0</v>
      </c>
      <c r="O1335" s="0" t="n">
        <v>52.29594</v>
      </c>
      <c r="P1335" s="0" t="n">
        <v>4.29878</v>
      </c>
      <c r="Q1335" s="0" t="n">
        <v>0.01197</v>
      </c>
      <c r="R1335" s="0" t="n">
        <v>0</v>
      </c>
      <c r="S1335" s="0" t="n">
        <v>1.8437</v>
      </c>
      <c r="T1335" s="0" t="n">
        <v>1.7729</v>
      </c>
      <c r="U1335" s="0" t="n">
        <v>0</v>
      </c>
      <c r="V1335" s="2" t="n">
        <v>0.018642</v>
      </c>
      <c r="W1335" s="2" t="n">
        <v>1290.1</v>
      </c>
      <c r="X1335" s="2" t="n">
        <v>0.24049</v>
      </c>
      <c r="Y1335" s="2" t="n">
        <v>0</v>
      </c>
    </row>
    <row r="1336" customFormat="false" ht="12.75" hidden="false" customHeight="false" outlineLevel="0" collapsed="false">
      <c r="B1336" s="0" t="n">
        <v>11.091</v>
      </c>
      <c r="C1336" s="0" t="n">
        <v>10.993</v>
      </c>
      <c r="D1336" s="0" t="n">
        <v>8.0094</v>
      </c>
      <c r="E1336" s="0" t="n">
        <v>8.0082</v>
      </c>
      <c r="F1336" s="0" t="n">
        <v>3.180758</v>
      </c>
      <c r="G1336" s="0" t="n">
        <v>3.179635</v>
      </c>
      <c r="H1336" s="0" t="n">
        <v>30.2961</v>
      </c>
      <c r="I1336" s="0" t="n">
        <v>30.2853</v>
      </c>
      <c r="J1336" s="0" t="n">
        <v>7.927</v>
      </c>
      <c r="K1336" s="0" t="n">
        <v>7.88324</v>
      </c>
      <c r="L1336" s="0" t="n">
        <v>81.07552</v>
      </c>
      <c r="M1336" s="0" t="n">
        <v>1.1163</v>
      </c>
      <c r="N1336" s="0" t="n">
        <v>0</v>
      </c>
      <c r="O1336" s="0" t="n">
        <v>52.29594</v>
      </c>
      <c r="P1336" s="0" t="n">
        <v>4.29878</v>
      </c>
      <c r="Q1336" s="0" t="n">
        <v>0.01198</v>
      </c>
      <c r="R1336" s="0" t="n">
        <v>0</v>
      </c>
      <c r="S1336" s="0" t="n">
        <v>1.8425</v>
      </c>
      <c r="T1336" s="0" t="n">
        <v>1.7741</v>
      </c>
      <c r="U1336" s="0" t="n">
        <v>0</v>
      </c>
      <c r="V1336" s="2" t="n">
        <v>0.018962</v>
      </c>
      <c r="W1336" s="2" t="n">
        <v>1288.1</v>
      </c>
      <c r="X1336" s="2" t="n">
        <v>0.24425</v>
      </c>
      <c r="Y1336" s="2" t="n">
        <v>0</v>
      </c>
    </row>
    <row r="1337" customFormat="false" ht="12.75" hidden="false" customHeight="false" outlineLevel="0" collapsed="false">
      <c r="B1337" s="0" t="n">
        <v>11.068</v>
      </c>
      <c r="C1337" s="0" t="n">
        <v>10.97</v>
      </c>
      <c r="D1337" s="0" t="n">
        <v>8.0094</v>
      </c>
      <c r="E1337" s="0" t="n">
        <v>8.0082</v>
      </c>
      <c r="F1337" s="0" t="n">
        <v>3.180552</v>
      </c>
      <c r="G1337" s="0" t="n">
        <v>3.179922</v>
      </c>
      <c r="H1337" s="0" t="n">
        <v>30.294</v>
      </c>
      <c r="I1337" s="0" t="n">
        <v>30.2884</v>
      </c>
      <c r="J1337" s="0" t="n">
        <v>7.932</v>
      </c>
      <c r="K1337" s="0" t="n">
        <v>7.88252</v>
      </c>
      <c r="L1337" s="0" t="n">
        <v>81.06695</v>
      </c>
      <c r="M1337" s="0" t="n">
        <v>1.1163</v>
      </c>
      <c r="N1337" s="0" t="n">
        <v>0</v>
      </c>
      <c r="O1337" s="0" t="n">
        <v>52.29594</v>
      </c>
      <c r="P1337" s="0" t="n">
        <v>4.29878</v>
      </c>
      <c r="Q1337" s="0" t="n">
        <v>0.01199</v>
      </c>
      <c r="R1337" s="0" t="n">
        <v>0</v>
      </c>
      <c r="S1337" s="0" t="n">
        <v>1.8425</v>
      </c>
      <c r="T1337" s="0" t="n">
        <v>1.7741</v>
      </c>
      <c r="U1337" s="0" t="n">
        <v>0</v>
      </c>
      <c r="V1337" s="2" t="n">
        <v>0.019154</v>
      </c>
      <c r="W1337" s="2" t="n">
        <v>1290.1</v>
      </c>
      <c r="X1337" s="2" t="n">
        <v>0.2471</v>
      </c>
      <c r="Y1337" s="2" t="n">
        <v>0</v>
      </c>
    </row>
    <row r="1338" customFormat="false" ht="12.75" hidden="false" customHeight="false" outlineLevel="0" collapsed="false">
      <c r="B1338" s="0" t="n">
        <v>11.037</v>
      </c>
      <c r="C1338" s="0" t="n">
        <v>10.94</v>
      </c>
      <c r="D1338" s="0" t="n">
        <v>8.0095</v>
      </c>
      <c r="E1338" s="0" t="n">
        <v>8.0084</v>
      </c>
      <c r="F1338" s="0" t="n">
        <v>3.180377</v>
      </c>
      <c r="G1338" s="0" t="n">
        <v>3.17984</v>
      </c>
      <c r="H1338" s="0" t="n">
        <v>30.292</v>
      </c>
      <c r="I1338" s="0" t="n">
        <v>30.2873</v>
      </c>
      <c r="J1338" s="0" t="n">
        <v>7.932</v>
      </c>
      <c r="K1338" s="0" t="n">
        <v>7.89053</v>
      </c>
      <c r="L1338" s="0" t="n">
        <v>81.14855</v>
      </c>
      <c r="M1338" s="0" t="n">
        <v>1.1163</v>
      </c>
      <c r="N1338" s="0" t="n">
        <v>0</v>
      </c>
      <c r="O1338" s="0" t="n">
        <v>52.29594</v>
      </c>
      <c r="P1338" s="0" t="n">
        <v>4.29878</v>
      </c>
      <c r="Q1338" s="0" t="n">
        <v>0.012</v>
      </c>
      <c r="R1338" s="0" t="n">
        <v>0</v>
      </c>
      <c r="S1338" s="0" t="n">
        <v>1.8437</v>
      </c>
      <c r="T1338" s="0" t="n">
        <v>1.7741</v>
      </c>
      <c r="U1338" s="0" t="n">
        <v>0</v>
      </c>
      <c r="V1338" s="2" t="n">
        <v>0.019481</v>
      </c>
      <c r="W1338" s="2" t="n">
        <v>1288.1</v>
      </c>
      <c r="X1338" s="2" t="n">
        <v>0.25093</v>
      </c>
      <c r="Y1338" s="2" t="n">
        <v>0</v>
      </c>
    </row>
    <row r="1339" customFormat="false" ht="12.75" hidden="false" customHeight="false" outlineLevel="0" collapsed="false">
      <c r="B1339" s="0" t="n">
        <v>11.005</v>
      </c>
      <c r="C1339" s="0" t="n">
        <v>10.908</v>
      </c>
      <c r="D1339" s="0" t="n">
        <v>8.0094</v>
      </c>
      <c r="E1339" s="0" t="n">
        <v>8.0082</v>
      </c>
      <c r="F1339" s="0" t="n">
        <v>3.180277</v>
      </c>
      <c r="G1339" s="0" t="n">
        <v>3.179459</v>
      </c>
      <c r="H1339" s="0" t="n">
        <v>30.2911</v>
      </c>
      <c r="I1339" s="0" t="n">
        <v>30.2835</v>
      </c>
      <c r="J1339" s="0" t="n">
        <v>7.932</v>
      </c>
      <c r="K1339" s="0" t="n">
        <v>7.893</v>
      </c>
      <c r="L1339" s="0" t="n">
        <v>81.17322</v>
      </c>
      <c r="M1339" s="0" t="n">
        <v>1.1196</v>
      </c>
      <c r="N1339" s="0" t="n">
        <v>0</v>
      </c>
      <c r="O1339" s="0" t="n">
        <v>52.29594</v>
      </c>
      <c r="P1339" s="0" t="n">
        <v>4.29878</v>
      </c>
      <c r="Q1339" s="0" t="n">
        <v>0.01201</v>
      </c>
      <c r="R1339" s="0" t="n">
        <v>0</v>
      </c>
      <c r="S1339" s="0" t="n">
        <v>1.8437</v>
      </c>
      <c r="T1339" s="0" t="n">
        <v>1.7753</v>
      </c>
      <c r="U1339" s="0" t="n">
        <v>0</v>
      </c>
      <c r="V1339" s="2" t="n">
        <v>0.019752</v>
      </c>
      <c r="W1339" s="2" t="n">
        <v>1290.1</v>
      </c>
      <c r="X1339" s="2" t="n">
        <v>0.25481</v>
      </c>
      <c r="Y1339" s="2" t="n">
        <v>0</v>
      </c>
    </row>
    <row r="1340" customFormat="false" ht="12.75" hidden="false" customHeight="false" outlineLevel="0" collapsed="false">
      <c r="B1340" s="0" t="n">
        <v>10.971</v>
      </c>
      <c r="C1340" s="0" t="n">
        <v>10.875</v>
      </c>
      <c r="D1340" s="0" t="n">
        <v>8.0095</v>
      </c>
      <c r="E1340" s="0" t="n">
        <v>8.0082</v>
      </c>
      <c r="F1340" s="0" t="n">
        <v>3.180015</v>
      </c>
      <c r="G1340" s="0" t="n">
        <v>3.178962</v>
      </c>
      <c r="H1340" s="0" t="n">
        <v>30.2882</v>
      </c>
      <c r="I1340" s="0" t="n">
        <v>30.2783</v>
      </c>
      <c r="J1340" s="0" t="n">
        <v>7.932</v>
      </c>
      <c r="K1340" s="0" t="n">
        <v>7.89551</v>
      </c>
      <c r="L1340" s="0" t="n">
        <v>81.19783</v>
      </c>
      <c r="M1340" s="0" t="n">
        <v>1.1196</v>
      </c>
      <c r="N1340" s="0" t="n">
        <v>0</v>
      </c>
      <c r="O1340" s="0" t="n">
        <v>52.29594</v>
      </c>
      <c r="P1340" s="0" t="n">
        <v>4.29878</v>
      </c>
      <c r="Q1340" s="0" t="n">
        <v>0.01203</v>
      </c>
      <c r="R1340" s="0" t="n">
        <v>0</v>
      </c>
      <c r="S1340" s="0" t="n">
        <v>1.8437</v>
      </c>
      <c r="T1340" s="0" t="n">
        <v>1.7753</v>
      </c>
      <c r="U1340" s="0" t="n">
        <v>0</v>
      </c>
      <c r="V1340" s="2" t="n">
        <v>0.02001</v>
      </c>
      <c r="W1340" s="2" t="n">
        <v>1288.1</v>
      </c>
      <c r="X1340" s="2" t="n">
        <v>0.25775</v>
      </c>
      <c r="Y1340" s="2" t="n">
        <v>0</v>
      </c>
    </row>
    <row r="1341" customFormat="false" ht="12.75" hidden="false" customHeight="false" outlineLevel="0" collapsed="false">
      <c r="B1341" s="0" t="n">
        <v>10.941</v>
      </c>
      <c r="C1341" s="0" t="n">
        <v>10.845</v>
      </c>
      <c r="D1341" s="0" t="n">
        <v>8.0094</v>
      </c>
      <c r="E1341" s="0" t="n">
        <v>8.0084</v>
      </c>
      <c r="F1341" s="0" t="n">
        <v>3.17961</v>
      </c>
      <c r="G1341" s="0" t="n">
        <v>3.178734</v>
      </c>
      <c r="H1341" s="0" t="n">
        <v>30.2841</v>
      </c>
      <c r="I1341" s="0" t="n">
        <v>30.2757</v>
      </c>
      <c r="J1341" s="0" t="n">
        <v>7.932</v>
      </c>
      <c r="K1341" s="0" t="n">
        <v>7.89647</v>
      </c>
      <c r="L1341" s="0" t="n">
        <v>81.20517</v>
      </c>
      <c r="M1341" s="0" t="n">
        <v>1.1196</v>
      </c>
      <c r="N1341" s="0" t="n">
        <v>0</v>
      </c>
      <c r="O1341" s="0" t="n">
        <v>52.29594</v>
      </c>
      <c r="P1341" s="0" t="n">
        <v>4.29878</v>
      </c>
      <c r="Q1341" s="0" t="n">
        <v>0.01204</v>
      </c>
      <c r="R1341" s="0" t="n">
        <v>0</v>
      </c>
      <c r="S1341" s="0" t="n">
        <v>1.8437</v>
      </c>
      <c r="T1341" s="0" t="n">
        <v>1.7753</v>
      </c>
      <c r="U1341" s="0" t="n">
        <v>0</v>
      </c>
      <c r="V1341" s="2" t="n">
        <v>0.020317</v>
      </c>
      <c r="W1341" s="2" t="n">
        <v>1288.1</v>
      </c>
      <c r="X1341" s="2" t="n">
        <v>0.2617</v>
      </c>
      <c r="Y1341" s="2" t="n">
        <v>0</v>
      </c>
    </row>
    <row r="1342" customFormat="false" ht="12.75" hidden="false" customHeight="false" outlineLevel="0" collapsed="false">
      <c r="B1342" s="0" t="n">
        <v>10.92</v>
      </c>
      <c r="C1342" s="0" t="n">
        <v>10.824</v>
      </c>
      <c r="D1342" s="0" t="n">
        <v>8.0095</v>
      </c>
      <c r="E1342" s="0" t="n">
        <v>8.0082</v>
      </c>
      <c r="F1342" s="0" t="n">
        <v>3.179285</v>
      </c>
      <c r="G1342" s="0" t="n">
        <v>3.178704</v>
      </c>
      <c r="H1342" s="0" t="n">
        <v>30.2805</v>
      </c>
      <c r="I1342" s="0" t="n">
        <v>30.2756</v>
      </c>
      <c r="J1342" s="0" t="n">
        <v>7.932</v>
      </c>
      <c r="K1342" s="0" t="n">
        <v>7.89018</v>
      </c>
      <c r="L1342" s="0" t="n">
        <v>81.13895</v>
      </c>
      <c r="M1342" s="0" t="n">
        <v>1.1196</v>
      </c>
      <c r="N1342" s="0" t="n">
        <v>0</v>
      </c>
      <c r="O1342" s="0" t="n">
        <v>52.29594</v>
      </c>
      <c r="P1342" s="0" t="n">
        <v>4.29878</v>
      </c>
      <c r="Q1342" s="0" t="n">
        <v>0.01205</v>
      </c>
      <c r="R1342" s="0" t="n">
        <v>0</v>
      </c>
      <c r="S1342" s="0" t="n">
        <v>1.8425</v>
      </c>
      <c r="T1342" s="0" t="n">
        <v>1.7753</v>
      </c>
      <c r="U1342" s="0" t="n">
        <v>0</v>
      </c>
      <c r="V1342" s="2" t="n">
        <v>0.020628</v>
      </c>
      <c r="W1342" s="2" t="n">
        <v>1288.1</v>
      </c>
      <c r="X1342" s="2" t="n">
        <v>0.26571</v>
      </c>
      <c r="Y1342" s="2" t="n">
        <v>0</v>
      </c>
    </row>
    <row r="1343" customFormat="false" ht="12.75" hidden="false" customHeight="false" outlineLevel="0" collapsed="false">
      <c r="B1343" s="0" t="n">
        <v>10.875</v>
      </c>
      <c r="C1343" s="0" t="n">
        <v>10.78</v>
      </c>
      <c r="D1343" s="0" t="n">
        <v>8.0097</v>
      </c>
      <c r="E1343" s="0" t="n">
        <v>8.0084</v>
      </c>
      <c r="F1343" s="0" t="n">
        <v>3.179079</v>
      </c>
      <c r="G1343" s="0" t="n">
        <v>3.17847</v>
      </c>
      <c r="H1343" s="0" t="n">
        <v>30.2782</v>
      </c>
      <c r="I1343" s="0" t="n">
        <v>30.2729</v>
      </c>
      <c r="J1343" s="0" t="n">
        <v>7.932</v>
      </c>
      <c r="K1343" s="0" t="n">
        <v>7.88934</v>
      </c>
      <c r="L1343" s="0" t="n">
        <v>81.12943</v>
      </c>
      <c r="M1343" s="0" t="n">
        <v>1.1196</v>
      </c>
      <c r="N1343" s="0" t="n">
        <v>0</v>
      </c>
      <c r="O1343" s="0" t="n">
        <v>52.29594</v>
      </c>
      <c r="P1343" s="0" t="n">
        <v>4.29878</v>
      </c>
      <c r="Q1343" s="0" t="n">
        <v>0.01206</v>
      </c>
      <c r="R1343" s="0" t="n">
        <v>0</v>
      </c>
      <c r="S1343" s="0" t="n">
        <v>1.8425</v>
      </c>
      <c r="T1343" s="0" t="n">
        <v>1.7753</v>
      </c>
      <c r="U1343" s="0" t="n">
        <v>0</v>
      </c>
      <c r="V1343" s="2" t="n">
        <v>0.021053</v>
      </c>
      <c r="W1343" s="2" t="n">
        <v>1286.1</v>
      </c>
      <c r="X1343" s="2" t="n">
        <v>0.27077</v>
      </c>
      <c r="Y1343" s="2" t="n">
        <v>0</v>
      </c>
    </row>
    <row r="1344" customFormat="false" ht="12.75" hidden="false" customHeight="false" outlineLevel="0" collapsed="false">
      <c r="B1344" s="0" t="n">
        <v>10.856</v>
      </c>
      <c r="C1344" s="0" t="n">
        <v>10.761</v>
      </c>
      <c r="D1344" s="0" t="n">
        <v>8.0094</v>
      </c>
      <c r="E1344" s="0" t="n">
        <v>8.0082</v>
      </c>
      <c r="F1344" s="0" t="n">
        <v>3.179117</v>
      </c>
      <c r="G1344" s="0" t="n">
        <v>3.178178</v>
      </c>
      <c r="H1344" s="0" t="n">
        <v>30.2789</v>
      </c>
      <c r="I1344" s="0" t="n">
        <v>30.2701</v>
      </c>
      <c r="J1344" s="0" t="n">
        <v>7.932</v>
      </c>
      <c r="K1344" s="0" t="n">
        <v>7.89725</v>
      </c>
      <c r="L1344" s="0" t="n">
        <v>81.21053</v>
      </c>
      <c r="M1344" s="0" t="n">
        <v>1.1196</v>
      </c>
      <c r="N1344" s="0" t="n">
        <v>0</v>
      </c>
      <c r="O1344" s="0" t="n">
        <v>52.29594</v>
      </c>
      <c r="P1344" s="0" t="n">
        <v>4.29878</v>
      </c>
      <c r="Q1344" s="0" t="n">
        <v>0.01207</v>
      </c>
      <c r="R1344" s="0" t="n">
        <v>0</v>
      </c>
      <c r="S1344" s="0" t="n">
        <v>1.8437</v>
      </c>
      <c r="T1344" s="0" t="n">
        <v>1.7753</v>
      </c>
      <c r="U1344" s="0" t="n">
        <v>0</v>
      </c>
      <c r="V1344" s="2" t="n">
        <v>0.021292</v>
      </c>
      <c r="W1344" s="2" t="n">
        <v>1286.1</v>
      </c>
      <c r="X1344" s="2" t="n">
        <v>0.27384</v>
      </c>
      <c r="Y1344" s="2" t="n">
        <v>0</v>
      </c>
    </row>
    <row r="1345" customFormat="false" ht="12.75" hidden="false" customHeight="false" outlineLevel="0" collapsed="false">
      <c r="B1345" s="0" t="n">
        <v>10.832</v>
      </c>
      <c r="C1345" s="0" t="n">
        <v>10.736</v>
      </c>
      <c r="D1345" s="0" t="n">
        <v>8.0094</v>
      </c>
      <c r="E1345" s="0" t="n">
        <v>8.0082</v>
      </c>
      <c r="F1345" s="0" t="n">
        <v>3.179067</v>
      </c>
      <c r="G1345" s="0" t="n">
        <v>3.178119</v>
      </c>
      <c r="H1345" s="0" t="n">
        <v>30.2784</v>
      </c>
      <c r="I1345" s="0" t="n">
        <v>30.2695</v>
      </c>
      <c r="J1345" s="0" t="n">
        <v>7.932</v>
      </c>
      <c r="K1345" s="0" t="n">
        <v>7.89793</v>
      </c>
      <c r="L1345" s="0" t="n">
        <v>81.21721</v>
      </c>
      <c r="M1345" s="0" t="n">
        <v>1.1196</v>
      </c>
      <c r="N1345" s="0" t="n">
        <v>0</v>
      </c>
      <c r="O1345" s="0" t="n">
        <v>52.29594</v>
      </c>
      <c r="P1345" s="0" t="n">
        <v>4.29878</v>
      </c>
      <c r="Q1345" s="0" t="n">
        <v>0.01208</v>
      </c>
      <c r="R1345" s="0" t="n">
        <v>0</v>
      </c>
      <c r="S1345" s="0" t="n">
        <v>1.8437</v>
      </c>
      <c r="T1345" s="0" t="n">
        <v>1.7753</v>
      </c>
      <c r="U1345" s="0" t="n">
        <v>0</v>
      </c>
      <c r="V1345" s="2" t="n">
        <v>0.021614</v>
      </c>
      <c r="W1345" s="2" t="n">
        <v>1286.1</v>
      </c>
      <c r="X1345" s="2" t="n">
        <v>0.27798</v>
      </c>
      <c r="Y1345" s="2" t="n">
        <v>0</v>
      </c>
    </row>
    <row r="1346" customFormat="false" ht="12.75" hidden="false" customHeight="false" outlineLevel="0" collapsed="false">
      <c r="B1346" s="0" t="n">
        <v>10.813</v>
      </c>
      <c r="C1346" s="0" t="n">
        <v>10.717</v>
      </c>
      <c r="D1346" s="0" t="n">
        <v>8.0095</v>
      </c>
      <c r="E1346" s="0" t="n">
        <v>8.0082</v>
      </c>
      <c r="F1346" s="0" t="n">
        <v>3.178518</v>
      </c>
      <c r="G1346" s="0" t="n">
        <v>3.17809</v>
      </c>
      <c r="H1346" s="0" t="n">
        <v>30.2725</v>
      </c>
      <c r="I1346" s="0" t="n">
        <v>30.2692</v>
      </c>
      <c r="J1346" s="0" t="n">
        <v>7.932</v>
      </c>
      <c r="K1346" s="0" t="n">
        <v>7.90048</v>
      </c>
      <c r="L1346" s="0" t="n">
        <v>81.24058</v>
      </c>
      <c r="M1346" s="0" t="n">
        <v>1.1229</v>
      </c>
      <c r="N1346" s="0" t="n">
        <v>0</v>
      </c>
      <c r="O1346" s="0" t="n">
        <v>52.29594</v>
      </c>
      <c r="P1346" s="0" t="n">
        <v>4.29878</v>
      </c>
      <c r="Q1346" s="0" t="n">
        <v>0.01209</v>
      </c>
      <c r="R1346" s="0" t="n">
        <v>0</v>
      </c>
      <c r="S1346" s="0" t="n">
        <v>1.8437</v>
      </c>
      <c r="T1346" s="0" t="n">
        <v>1.7766</v>
      </c>
      <c r="U1346" s="0" t="n">
        <v>0</v>
      </c>
      <c r="V1346" s="2" t="n">
        <v>0.022021</v>
      </c>
      <c r="W1346" s="2" t="n">
        <v>1286.1</v>
      </c>
      <c r="X1346" s="2" t="n">
        <v>0.28322</v>
      </c>
      <c r="Y1346" s="2" t="n">
        <v>0</v>
      </c>
    </row>
    <row r="1347" customFormat="false" ht="12.75" hidden="false" customHeight="false" outlineLevel="0" collapsed="false">
      <c r="B1347" s="0" t="n">
        <v>10.759</v>
      </c>
      <c r="C1347" s="0" t="n">
        <v>10.664</v>
      </c>
      <c r="D1347" s="0" t="n">
        <v>8.0095</v>
      </c>
      <c r="E1347" s="0" t="n">
        <v>8.0084</v>
      </c>
      <c r="F1347" s="0" t="n">
        <v>3.177688</v>
      </c>
      <c r="G1347" s="0" t="n">
        <v>3.177803</v>
      </c>
      <c r="H1347" s="0" t="n">
        <v>30.2638</v>
      </c>
      <c r="I1347" s="0" t="n">
        <v>30.266</v>
      </c>
      <c r="J1347" s="0" t="n">
        <v>7.927</v>
      </c>
      <c r="K1347" s="0" t="n">
        <v>7.8927</v>
      </c>
      <c r="L1347" s="0" t="n">
        <v>81.15601</v>
      </c>
      <c r="M1347" s="0" t="n">
        <v>1.1296</v>
      </c>
      <c r="N1347" s="0" t="n">
        <v>0</v>
      </c>
      <c r="O1347" s="0" t="n">
        <v>52.29594</v>
      </c>
      <c r="P1347" s="0" t="n">
        <v>4.29878</v>
      </c>
      <c r="Q1347" s="0" t="n">
        <v>0.01211</v>
      </c>
      <c r="R1347" s="0" t="n">
        <v>0</v>
      </c>
      <c r="S1347" s="0" t="n">
        <v>1.8425</v>
      </c>
      <c r="T1347" s="0" t="n">
        <v>1.779</v>
      </c>
      <c r="U1347" s="0" t="n">
        <v>0</v>
      </c>
      <c r="V1347" s="2" t="n">
        <v>0.022351</v>
      </c>
      <c r="W1347" s="2" t="n">
        <v>1286.1</v>
      </c>
      <c r="X1347" s="2" t="n">
        <v>0.28746</v>
      </c>
      <c r="Y1347" s="2" t="n">
        <v>0</v>
      </c>
    </row>
    <row r="1348" customFormat="false" ht="12.75" hidden="false" customHeight="false" outlineLevel="0" collapsed="false">
      <c r="B1348" s="0" t="n">
        <v>10.735</v>
      </c>
      <c r="C1348" s="0" t="n">
        <v>10.641</v>
      </c>
      <c r="D1348" s="0" t="n">
        <v>8.0095</v>
      </c>
      <c r="E1348" s="0" t="n">
        <v>8.008</v>
      </c>
      <c r="F1348" s="0" t="n">
        <v>3.176865</v>
      </c>
      <c r="G1348" s="0" t="n">
        <v>3.177862</v>
      </c>
      <c r="H1348" s="0" t="n">
        <v>30.2551</v>
      </c>
      <c r="I1348" s="0" t="n">
        <v>30.2669</v>
      </c>
      <c r="J1348" s="0" t="n">
        <v>7.932</v>
      </c>
      <c r="K1348" s="0" t="n">
        <v>7.89211</v>
      </c>
      <c r="L1348" s="0" t="n">
        <v>81.14536</v>
      </c>
      <c r="M1348" s="0" t="n">
        <v>1.1329</v>
      </c>
      <c r="N1348" s="0" t="n">
        <v>0</v>
      </c>
      <c r="O1348" s="0" t="n">
        <v>52.29594</v>
      </c>
      <c r="P1348" s="0" t="n">
        <v>4.29878</v>
      </c>
      <c r="Q1348" s="0" t="n">
        <v>0.01212</v>
      </c>
      <c r="R1348" s="0" t="n">
        <v>0</v>
      </c>
      <c r="S1348" s="0" t="n">
        <v>1.8425</v>
      </c>
      <c r="T1348" s="0" t="n">
        <v>1.7802</v>
      </c>
      <c r="U1348" s="0" t="n">
        <v>0</v>
      </c>
      <c r="V1348" s="2" t="n">
        <v>0.022685</v>
      </c>
      <c r="W1348" s="2" t="n">
        <v>1286.1</v>
      </c>
      <c r="X1348" s="2" t="n">
        <v>0.29175</v>
      </c>
      <c r="Y1348" s="2" t="n">
        <v>0</v>
      </c>
    </row>
    <row r="1349" customFormat="false" ht="12.75" hidden="false" customHeight="false" outlineLevel="0" collapsed="false">
      <c r="B1349" s="0" t="n">
        <v>10.716</v>
      </c>
      <c r="C1349" s="0" t="n">
        <v>10.622</v>
      </c>
      <c r="D1349" s="0" t="n">
        <v>8.0097</v>
      </c>
      <c r="E1349" s="0" t="n">
        <v>8.0082</v>
      </c>
      <c r="F1349" s="0" t="n">
        <v>3.176279</v>
      </c>
      <c r="G1349" s="0" t="n">
        <v>3.178002</v>
      </c>
      <c r="H1349" s="0" t="n">
        <v>30.2488</v>
      </c>
      <c r="I1349" s="0" t="n">
        <v>30.2683</v>
      </c>
      <c r="J1349" s="0" t="n">
        <v>7.927</v>
      </c>
      <c r="K1349" s="0" t="n">
        <v>7.90015</v>
      </c>
      <c r="L1349" s="0" t="n">
        <v>81.22498</v>
      </c>
      <c r="M1349" s="0" t="n">
        <v>1.1396</v>
      </c>
      <c r="N1349" s="0" t="n">
        <v>0</v>
      </c>
      <c r="O1349" s="0" t="n">
        <v>52.29594</v>
      </c>
      <c r="P1349" s="0" t="n">
        <v>4.29878</v>
      </c>
      <c r="Q1349" s="0" t="n">
        <v>0.01213</v>
      </c>
      <c r="R1349" s="0" t="n">
        <v>0</v>
      </c>
      <c r="S1349" s="0" t="n">
        <v>1.8437</v>
      </c>
      <c r="T1349" s="0" t="n">
        <v>1.7827</v>
      </c>
      <c r="U1349" s="0" t="n">
        <v>0</v>
      </c>
      <c r="V1349" s="2" t="n">
        <v>0.023107</v>
      </c>
      <c r="W1349" s="2" t="n">
        <v>1286.1</v>
      </c>
      <c r="X1349" s="2" t="n">
        <v>0.29718</v>
      </c>
      <c r="Y1349" s="2" t="n">
        <v>0</v>
      </c>
    </row>
    <row r="1350" customFormat="false" ht="12.75" hidden="false" customHeight="false" outlineLevel="0" collapsed="false">
      <c r="B1350" s="0" t="n">
        <v>10.674</v>
      </c>
      <c r="C1350" s="0" t="n">
        <v>10.58</v>
      </c>
      <c r="D1350" s="0" t="n">
        <v>8.0095</v>
      </c>
      <c r="E1350" s="0" t="n">
        <v>8.0082</v>
      </c>
      <c r="F1350" s="0" t="n">
        <v>3.176154</v>
      </c>
      <c r="G1350" s="0" t="n">
        <v>3.177364</v>
      </c>
      <c r="H1350" s="0" t="n">
        <v>30.2476</v>
      </c>
      <c r="I1350" s="0" t="n">
        <v>30.2616</v>
      </c>
      <c r="J1350" s="0" t="n">
        <v>7.932</v>
      </c>
      <c r="K1350" s="0" t="n">
        <v>7.89196</v>
      </c>
      <c r="L1350" s="0" t="n">
        <v>81.13986</v>
      </c>
      <c r="M1350" s="0" t="n">
        <v>1.143</v>
      </c>
      <c r="N1350" s="0" t="n">
        <v>0</v>
      </c>
      <c r="O1350" s="0" t="n">
        <v>52.29594</v>
      </c>
      <c r="P1350" s="0" t="n">
        <v>4.29878</v>
      </c>
      <c r="Q1350" s="0" t="n">
        <v>0.01214</v>
      </c>
      <c r="R1350" s="0" t="n">
        <v>0</v>
      </c>
      <c r="S1350" s="0" t="n">
        <v>1.8425</v>
      </c>
      <c r="T1350" s="0" t="n">
        <v>1.7839</v>
      </c>
      <c r="U1350" s="0" t="n">
        <v>0</v>
      </c>
      <c r="V1350" s="2" t="n">
        <v>0.02345</v>
      </c>
      <c r="W1350" s="2" t="n">
        <v>1286.1</v>
      </c>
      <c r="X1350" s="2" t="n">
        <v>0.30159</v>
      </c>
      <c r="Y1350" s="2" t="n">
        <v>0</v>
      </c>
    </row>
    <row r="1351" customFormat="false" ht="12.75" hidden="false" customHeight="false" outlineLevel="0" collapsed="false">
      <c r="B1351" s="0" t="n">
        <v>10.661</v>
      </c>
      <c r="C1351" s="0" t="n">
        <v>10.567</v>
      </c>
      <c r="D1351" s="0" t="n">
        <v>8.0097</v>
      </c>
      <c r="E1351" s="0" t="n">
        <v>8.0085</v>
      </c>
      <c r="F1351" s="0" t="n">
        <v>3.176154</v>
      </c>
      <c r="G1351" s="0" t="n">
        <v>3.176464</v>
      </c>
      <c r="H1351" s="0" t="n">
        <v>30.2475</v>
      </c>
      <c r="I1351" s="0" t="n">
        <v>30.2518</v>
      </c>
      <c r="J1351" s="0" t="n">
        <v>7.932</v>
      </c>
      <c r="K1351" s="0" t="n">
        <v>7.89962</v>
      </c>
      <c r="L1351" s="0" t="n">
        <v>81.21885</v>
      </c>
      <c r="M1351" s="0" t="n">
        <v>1.1463</v>
      </c>
      <c r="N1351" s="0" t="n">
        <v>0</v>
      </c>
      <c r="O1351" s="0" t="n">
        <v>52.29594</v>
      </c>
      <c r="P1351" s="0" t="n">
        <v>4.29878</v>
      </c>
      <c r="Q1351" s="0" t="n">
        <v>0.01215</v>
      </c>
      <c r="R1351" s="0" t="n">
        <v>0</v>
      </c>
      <c r="S1351" s="0" t="n">
        <v>1.8437</v>
      </c>
      <c r="T1351" s="0" t="n">
        <v>1.7851</v>
      </c>
      <c r="U1351" s="0" t="n">
        <v>0</v>
      </c>
      <c r="V1351" s="2" t="n">
        <v>0.023833</v>
      </c>
      <c r="W1351" s="2" t="n">
        <v>1284.1</v>
      </c>
      <c r="X1351" s="2" t="n">
        <v>0.30604</v>
      </c>
      <c r="Y1351" s="2" t="n">
        <v>0</v>
      </c>
    </row>
    <row r="1352" customFormat="false" ht="12.75" hidden="false" customHeight="false" outlineLevel="0" collapsed="false">
      <c r="B1352" s="0" t="n">
        <v>10.631</v>
      </c>
      <c r="C1352" s="0" t="n">
        <v>10.537</v>
      </c>
      <c r="D1352" s="0" t="n">
        <v>8.0097</v>
      </c>
      <c r="E1352" s="0" t="n">
        <v>8.0085</v>
      </c>
      <c r="F1352" s="0" t="n">
        <v>3.176198</v>
      </c>
      <c r="G1352" s="0" t="n">
        <v>3.175914</v>
      </c>
      <c r="H1352" s="0" t="n">
        <v>30.248</v>
      </c>
      <c r="I1352" s="0" t="n">
        <v>30.246</v>
      </c>
      <c r="J1352" s="0" t="n">
        <v>7.932</v>
      </c>
      <c r="K1352" s="0" t="n">
        <v>7.90003</v>
      </c>
      <c r="L1352" s="0" t="n">
        <v>81.22339</v>
      </c>
      <c r="M1352" s="0" t="n">
        <v>1.1497</v>
      </c>
      <c r="N1352" s="0" t="n">
        <v>0</v>
      </c>
      <c r="O1352" s="0" t="n">
        <v>52.29594</v>
      </c>
      <c r="P1352" s="0" t="n">
        <v>4.29878</v>
      </c>
      <c r="Q1352" s="0" t="n">
        <v>0.01216</v>
      </c>
      <c r="R1352" s="0" t="n">
        <v>0</v>
      </c>
      <c r="S1352" s="0" t="n">
        <v>1.8437</v>
      </c>
      <c r="T1352" s="0" t="n">
        <v>1.7863</v>
      </c>
      <c r="U1352" s="0" t="n">
        <v>0</v>
      </c>
      <c r="V1352" s="2" t="n">
        <v>0.024234</v>
      </c>
      <c r="W1352" s="2" t="n">
        <v>1286.1</v>
      </c>
      <c r="X1352" s="2" t="n">
        <v>0.31167</v>
      </c>
      <c r="Y1352" s="2" t="n">
        <v>0</v>
      </c>
    </row>
    <row r="1353" customFormat="false" ht="12.75" hidden="false" customHeight="false" outlineLevel="0" collapsed="false">
      <c r="B1353" s="0" t="n">
        <v>10.607</v>
      </c>
      <c r="C1353" s="0" t="n">
        <v>10.514</v>
      </c>
      <c r="D1353" s="0" t="n">
        <v>8.0095</v>
      </c>
      <c r="E1353" s="0" t="n">
        <v>8.0082</v>
      </c>
      <c r="F1353" s="0" t="n">
        <v>3.176272</v>
      </c>
      <c r="G1353" s="0" t="n">
        <v>3.175446</v>
      </c>
      <c r="H1353" s="0" t="n">
        <v>30.2489</v>
      </c>
      <c r="I1353" s="0" t="n">
        <v>30.2414</v>
      </c>
      <c r="J1353" s="0" t="n">
        <v>7.932</v>
      </c>
      <c r="K1353" s="0" t="n">
        <v>7.89163</v>
      </c>
      <c r="L1353" s="0" t="n">
        <v>81.13708</v>
      </c>
      <c r="M1353" s="0" t="n">
        <v>1.1497</v>
      </c>
      <c r="N1353" s="0" t="n">
        <v>0</v>
      </c>
      <c r="O1353" s="0" t="n">
        <v>52.29594</v>
      </c>
      <c r="P1353" s="0" t="n">
        <v>4.29878</v>
      </c>
      <c r="Q1353" s="0" t="n">
        <v>0.01218</v>
      </c>
      <c r="R1353" s="0" t="n">
        <v>0</v>
      </c>
      <c r="S1353" s="0" t="n">
        <v>1.8425</v>
      </c>
      <c r="T1353" s="0" t="n">
        <v>1.7863</v>
      </c>
      <c r="U1353" s="0" t="n">
        <v>0</v>
      </c>
      <c r="V1353" s="2" t="n">
        <v>0.024716</v>
      </c>
      <c r="W1353" s="2" t="n">
        <v>1284.1</v>
      </c>
      <c r="X1353" s="2" t="n">
        <v>0.31739</v>
      </c>
      <c r="Y1353" s="2" t="n">
        <v>0</v>
      </c>
    </row>
    <row r="1354" customFormat="false" ht="12.75" hidden="false" customHeight="false" outlineLevel="0" collapsed="false">
      <c r="B1354" s="0" t="n">
        <v>10.566</v>
      </c>
      <c r="C1354" s="0" t="n">
        <v>10.473</v>
      </c>
      <c r="D1354" s="0" t="n">
        <v>8.0095</v>
      </c>
      <c r="E1354" s="0" t="n">
        <v>8.0084</v>
      </c>
      <c r="F1354" s="0" t="n">
        <v>3.176291</v>
      </c>
      <c r="G1354" s="0" t="n">
        <v>3.175218</v>
      </c>
      <c r="H1354" s="0" t="n">
        <v>30.2491</v>
      </c>
      <c r="I1354" s="0" t="n">
        <v>30.2388</v>
      </c>
      <c r="J1354" s="0" t="n">
        <v>7.932</v>
      </c>
      <c r="K1354" s="0" t="n">
        <v>7.89036</v>
      </c>
      <c r="L1354" s="0" t="n">
        <v>81.12417</v>
      </c>
      <c r="M1354" s="0" t="n">
        <v>1.1531</v>
      </c>
      <c r="N1354" s="0" t="n">
        <v>0</v>
      </c>
      <c r="O1354" s="0" t="n">
        <v>52.29594</v>
      </c>
      <c r="P1354" s="0" t="n">
        <v>4.29878</v>
      </c>
      <c r="Q1354" s="0" t="n">
        <v>0.01219</v>
      </c>
      <c r="R1354" s="0" t="n">
        <v>0</v>
      </c>
      <c r="S1354" s="0" t="n">
        <v>1.8425</v>
      </c>
      <c r="T1354" s="0" t="n">
        <v>1.7875</v>
      </c>
      <c r="U1354" s="0" t="n">
        <v>0</v>
      </c>
      <c r="V1354" s="2" t="n">
        <v>0.025077</v>
      </c>
      <c r="W1354" s="2" t="n">
        <v>1284.1</v>
      </c>
      <c r="X1354" s="2" t="n">
        <v>0.32202</v>
      </c>
      <c r="Y1354" s="2" t="n">
        <v>0</v>
      </c>
    </row>
    <row r="1355" customFormat="false" ht="12.75" hidden="false" customHeight="false" outlineLevel="0" collapsed="false">
      <c r="B1355" s="0" t="n">
        <v>10.578</v>
      </c>
      <c r="C1355" s="0" t="n">
        <v>10.485</v>
      </c>
      <c r="D1355" s="0" t="n">
        <v>8.0099</v>
      </c>
      <c r="E1355" s="0" t="n">
        <v>8.0082</v>
      </c>
      <c r="F1355" s="0" t="n">
        <v>3.17626</v>
      </c>
      <c r="G1355" s="0" t="n">
        <v>3.175223</v>
      </c>
      <c r="H1355" s="0" t="n">
        <v>30.2485</v>
      </c>
      <c r="I1355" s="0" t="n">
        <v>30.2391</v>
      </c>
      <c r="J1355" s="0" t="n">
        <v>7.932</v>
      </c>
      <c r="K1355" s="0" t="n">
        <v>7.8979</v>
      </c>
      <c r="L1355" s="0" t="n">
        <v>81.202</v>
      </c>
      <c r="M1355" s="0" t="n">
        <v>1.1497</v>
      </c>
      <c r="N1355" s="0" t="n">
        <v>0</v>
      </c>
      <c r="O1355" s="0" t="n">
        <v>52.29594</v>
      </c>
      <c r="P1355" s="0" t="n">
        <v>4.29878</v>
      </c>
      <c r="Q1355" s="0" t="n">
        <v>0.0122</v>
      </c>
      <c r="R1355" s="0" t="n">
        <v>0</v>
      </c>
      <c r="S1355" s="0" t="n">
        <v>1.8437</v>
      </c>
      <c r="T1355" s="0" t="n">
        <v>1.7863</v>
      </c>
      <c r="U1355" s="0" t="n">
        <v>0</v>
      </c>
      <c r="V1355" s="2" t="n">
        <v>0.025442</v>
      </c>
      <c r="W1355" s="2" t="n">
        <v>1284.1</v>
      </c>
      <c r="X1355" s="2" t="n">
        <v>0.3267</v>
      </c>
      <c r="Y1355" s="2" t="n">
        <v>0</v>
      </c>
    </row>
    <row r="1356" customFormat="false" ht="12.75" hidden="false" customHeight="false" outlineLevel="0" collapsed="false">
      <c r="B1356" s="0" t="n">
        <v>10.521</v>
      </c>
      <c r="C1356" s="0" t="n">
        <v>10.429</v>
      </c>
      <c r="D1356" s="0" t="n">
        <v>8.0094</v>
      </c>
      <c r="E1356" s="0" t="n">
        <v>8.0082</v>
      </c>
      <c r="F1356" s="0" t="n">
        <v>3.176322</v>
      </c>
      <c r="G1356" s="0" t="n">
        <v>3.175276</v>
      </c>
      <c r="H1356" s="0" t="n">
        <v>30.2496</v>
      </c>
      <c r="I1356" s="0" t="n">
        <v>30.2396</v>
      </c>
      <c r="J1356" s="0" t="n">
        <v>7.932</v>
      </c>
      <c r="K1356" s="0" t="n">
        <v>7.89113</v>
      </c>
      <c r="L1356" s="0" t="n">
        <v>81.13205</v>
      </c>
      <c r="M1356" s="0" t="n">
        <v>1.1497</v>
      </c>
      <c r="N1356" s="0" t="n">
        <v>0</v>
      </c>
      <c r="O1356" s="0" t="n">
        <v>52.29594</v>
      </c>
      <c r="P1356" s="0" t="n">
        <v>4.29878</v>
      </c>
      <c r="Q1356" s="0" t="n">
        <v>0.01221</v>
      </c>
      <c r="R1356" s="0" t="n">
        <v>0</v>
      </c>
      <c r="S1356" s="0" t="n">
        <v>1.8425</v>
      </c>
      <c r="T1356" s="0" t="n">
        <v>1.7863</v>
      </c>
      <c r="U1356" s="0" t="n">
        <v>0</v>
      </c>
      <c r="V1356" s="2" t="n">
        <v>0.025903</v>
      </c>
      <c r="W1356" s="2" t="n">
        <v>1284.1</v>
      </c>
      <c r="X1356" s="2" t="n">
        <v>0.33263</v>
      </c>
      <c r="Y1356" s="2" t="n">
        <v>0</v>
      </c>
    </row>
    <row r="1357" customFormat="false" ht="12.75" hidden="false" customHeight="false" outlineLevel="0" collapsed="false">
      <c r="B1357" s="0" t="n">
        <v>10.492</v>
      </c>
      <c r="C1357" s="0" t="n">
        <v>10.4</v>
      </c>
      <c r="D1357" s="0" t="n">
        <v>8.0095</v>
      </c>
      <c r="E1357" s="0" t="n">
        <v>8.0084</v>
      </c>
      <c r="F1357" s="0" t="n">
        <v>3.176534</v>
      </c>
      <c r="G1357" s="0" t="n">
        <v>3.175358</v>
      </c>
      <c r="H1357" s="0" t="n">
        <v>30.2517</v>
      </c>
      <c r="I1357" s="0" t="n">
        <v>30.2403</v>
      </c>
      <c r="J1357" s="0" t="n">
        <v>7.932</v>
      </c>
      <c r="K1357" s="0" t="n">
        <v>7.88975</v>
      </c>
      <c r="L1357" s="0" t="n">
        <v>81.11924</v>
      </c>
      <c r="M1357" s="0" t="n">
        <v>1.1497</v>
      </c>
      <c r="N1357" s="0" t="n">
        <v>0</v>
      </c>
      <c r="O1357" s="0" t="n">
        <v>52.29592</v>
      </c>
      <c r="P1357" s="0" t="n">
        <v>4.29876</v>
      </c>
      <c r="Q1357" s="0" t="n">
        <v>0.01222</v>
      </c>
      <c r="R1357" s="0" t="n">
        <v>0</v>
      </c>
      <c r="S1357" s="0" t="n">
        <v>1.8425</v>
      </c>
      <c r="T1357" s="0" t="n">
        <v>1.7863</v>
      </c>
      <c r="U1357" s="0" t="n">
        <v>0</v>
      </c>
      <c r="V1357" s="2" t="n">
        <v>0.026371</v>
      </c>
      <c r="W1357" s="2" t="n">
        <v>1284.1</v>
      </c>
      <c r="X1357" s="2" t="n">
        <v>0.33864</v>
      </c>
      <c r="Y1357" s="2" t="n">
        <v>0</v>
      </c>
    </row>
    <row r="1358" customFormat="false" ht="12.75" hidden="false" customHeight="false" outlineLevel="0" collapsed="false">
      <c r="B1358" s="0" t="n">
        <v>10.467</v>
      </c>
      <c r="C1358" s="0" t="n">
        <v>10.375</v>
      </c>
      <c r="D1358" s="0" t="n">
        <v>8.0095</v>
      </c>
      <c r="E1358" s="0" t="n">
        <v>8.0084</v>
      </c>
      <c r="F1358" s="0" t="n">
        <v>3.176622</v>
      </c>
      <c r="G1358" s="0" t="n">
        <v>3.175329</v>
      </c>
      <c r="H1358" s="0" t="n">
        <v>30.2527</v>
      </c>
      <c r="I1358" s="0" t="n">
        <v>30.24</v>
      </c>
      <c r="J1358" s="0" t="n">
        <v>7.932</v>
      </c>
      <c r="K1358" s="0" t="n">
        <v>7.88846</v>
      </c>
      <c r="L1358" s="0" t="n">
        <v>81.10649</v>
      </c>
      <c r="M1358" s="0" t="n">
        <v>1.1463</v>
      </c>
      <c r="N1358" s="0" t="n">
        <v>0</v>
      </c>
      <c r="O1358" s="0" t="n">
        <v>52.29592</v>
      </c>
      <c r="P1358" s="0" t="n">
        <v>4.29876</v>
      </c>
      <c r="Q1358" s="0" t="n">
        <v>0.01223</v>
      </c>
      <c r="R1358" s="0" t="n">
        <v>0</v>
      </c>
      <c r="S1358" s="0" t="n">
        <v>1.8425</v>
      </c>
      <c r="T1358" s="0" t="n">
        <v>1.7851</v>
      </c>
      <c r="U1358" s="0" t="n">
        <v>0</v>
      </c>
      <c r="V1358" s="2" t="n">
        <v>0.026751</v>
      </c>
      <c r="W1358" s="2" t="n">
        <v>1284.1</v>
      </c>
      <c r="X1358" s="2" t="n">
        <v>0.34351</v>
      </c>
      <c r="Y1358" s="2" t="n">
        <v>0</v>
      </c>
    </row>
    <row r="1359" customFormat="false" ht="12.75" hidden="false" customHeight="false" outlineLevel="0" collapsed="false">
      <c r="B1359" s="0" t="n">
        <v>10.428</v>
      </c>
      <c r="C1359" s="0" t="n">
        <v>10.336</v>
      </c>
      <c r="D1359" s="0" t="n">
        <v>8.0095</v>
      </c>
      <c r="E1359" s="0" t="n">
        <v>8.0082</v>
      </c>
      <c r="F1359" s="0" t="n">
        <v>3.176746</v>
      </c>
      <c r="G1359" s="0" t="n">
        <v>3.175358</v>
      </c>
      <c r="H1359" s="0" t="n">
        <v>30.254</v>
      </c>
      <c r="I1359" s="0" t="n">
        <v>30.2405</v>
      </c>
      <c r="J1359" s="0" t="n">
        <v>7.932</v>
      </c>
      <c r="K1359" s="0" t="n">
        <v>7.8976</v>
      </c>
      <c r="L1359" s="0" t="n">
        <v>81.20119</v>
      </c>
      <c r="M1359" s="0" t="n">
        <v>1.143</v>
      </c>
      <c r="N1359" s="0" t="n">
        <v>0</v>
      </c>
      <c r="O1359" s="0" t="n">
        <v>52.29592</v>
      </c>
      <c r="P1359" s="0" t="n">
        <v>4.29876</v>
      </c>
      <c r="Q1359" s="0" t="n">
        <v>0.01225</v>
      </c>
      <c r="R1359" s="0" t="n">
        <v>0</v>
      </c>
      <c r="S1359" s="0" t="n">
        <v>1.8437</v>
      </c>
      <c r="T1359" s="0" t="n">
        <v>1.7839</v>
      </c>
      <c r="U1359" s="0" t="n">
        <v>0</v>
      </c>
      <c r="V1359" s="2" t="n">
        <v>0.027273</v>
      </c>
      <c r="W1359" s="2" t="n">
        <v>1282.1</v>
      </c>
      <c r="X1359" s="2" t="n">
        <v>0.34967</v>
      </c>
      <c r="Y1359" s="2" t="n">
        <v>0</v>
      </c>
    </row>
    <row r="1360" customFormat="false" ht="12.75" hidden="false" customHeight="false" outlineLevel="0" collapsed="false">
      <c r="B1360" s="0" t="n">
        <v>10.406</v>
      </c>
      <c r="C1360" s="0" t="n">
        <v>10.315</v>
      </c>
      <c r="D1360" s="0" t="n">
        <v>8.0095</v>
      </c>
      <c r="E1360" s="0" t="n">
        <v>8.008</v>
      </c>
      <c r="F1360" s="0" t="n">
        <v>3.176709</v>
      </c>
      <c r="G1360" s="0" t="n">
        <v>3.175101</v>
      </c>
      <c r="H1360" s="0" t="n">
        <v>30.2536</v>
      </c>
      <c r="I1360" s="0" t="n">
        <v>30.238</v>
      </c>
      <c r="J1360" s="0" t="n">
        <v>7.932</v>
      </c>
      <c r="K1360" s="0" t="n">
        <v>7.89091</v>
      </c>
      <c r="L1360" s="0" t="n">
        <v>81.13222</v>
      </c>
      <c r="M1360" s="0" t="n">
        <v>1.143</v>
      </c>
      <c r="N1360" s="0" t="n">
        <v>0</v>
      </c>
      <c r="O1360" s="0" t="n">
        <v>52.29592</v>
      </c>
      <c r="P1360" s="0" t="n">
        <v>4.29876</v>
      </c>
      <c r="Q1360" s="0" t="n">
        <v>0.01226</v>
      </c>
      <c r="R1360" s="0" t="n">
        <v>0</v>
      </c>
      <c r="S1360" s="0" t="n">
        <v>1.8425</v>
      </c>
      <c r="T1360" s="0" t="n">
        <v>1.7839</v>
      </c>
      <c r="U1360" s="0" t="n">
        <v>0</v>
      </c>
      <c r="V1360" s="2" t="n">
        <v>0.027761</v>
      </c>
      <c r="W1360" s="2" t="n">
        <v>1282.1</v>
      </c>
      <c r="X1360" s="2" t="n">
        <v>0.35592</v>
      </c>
      <c r="Y1360" s="2" t="n">
        <v>0</v>
      </c>
    </row>
    <row r="1361" customFormat="false" ht="12.75" hidden="false" customHeight="false" outlineLevel="0" collapsed="false">
      <c r="B1361" s="0" t="n">
        <v>10.371</v>
      </c>
      <c r="C1361" s="0" t="n">
        <v>10.28</v>
      </c>
      <c r="D1361" s="0" t="n">
        <v>8.0097</v>
      </c>
      <c r="E1361" s="0" t="n">
        <v>8.0084</v>
      </c>
      <c r="F1361" s="0" t="n">
        <v>3.176435</v>
      </c>
      <c r="G1361" s="0" t="n">
        <v>3.175446</v>
      </c>
      <c r="H1361" s="0" t="n">
        <v>30.2506</v>
      </c>
      <c r="I1361" s="0" t="n">
        <v>30.2413</v>
      </c>
      <c r="J1361" s="0" t="n">
        <v>7.932</v>
      </c>
      <c r="K1361" s="0" t="n">
        <v>7.89863</v>
      </c>
      <c r="L1361" s="0" t="n">
        <v>81.21028</v>
      </c>
      <c r="M1361" s="0" t="n">
        <v>1.1396</v>
      </c>
      <c r="N1361" s="0" t="n">
        <v>0</v>
      </c>
      <c r="O1361" s="0" t="n">
        <v>52.29592</v>
      </c>
      <c r="P1361" s="0" t="n">
        <v>4.29876</v>
      </c>
      <c r="Q1361" s="0" t="n">
        <v>0.01227</v>
      </c>
      <c r="R1361" s="0" t="n">
        <v>0</v>
      </c>
      <c r="S1361" s="0" t="n">
        <v>1.8437</v>
      </c>
      <c r="T1361" s="0" t="n">
        <v>1.7827</v>
      </c>
      <c r="U1361" s="0" t="n">
        <v>0</v>
      </c>
      <c r="V1361" s="2" t="n">
        <v>0.028255</v>
      </c>
      <c r="W1361" s="2" t="n">
        <v>1282.1</v>
      </c>
      <c r="X1361" s="2" t="n">
        <v>0.36227</v>
      </c>
      <c r="Y1361" s="2" t="n">
        <v>0</v>
      </c>
    </row>
    <row r="1362" customFormat="false" ht="12.75" hidden="false" customHeight="false" outlineLevel="0" collapsed="false">
      <c r="B1362" s="0" t="n">
        <v>10.342</v>
      </c>
      <c r="C1362" s="0" t="n">
        <v>10.251</v>
      </c>
      <c r="D1362" s="0" t="n">
        <v>8.0095</v>
      </c>
      <c r="E1362" s="0" t="n">
        <v>8.0082</v>
      </c>
      <c r="F1362" s="0" t="n">
        <v>3.176185</v>
      </c>
      <c r="G1362" s="0" t="n">
        <v>3.175621</v>
      </c>
      <c r="H1362" s="0" t="n">
        <v>30.2481</v>
      </c>
      <c r="I1362" s="0" t="n">
        <v>30.2433</v>
      </c>
      <c r="J1362" s="0" t="n">
        <v>7.932</v>
      </c>
      <c r="K1362" s="0" t="n">
        <v>7.89917</v>
      </c>
      <c r="L1362" s="0" t="n">
        <v>81.21417</v>
      </c>
      <c r="M1362" s="0" t="n">
        <v>1.1363</v>
      </c>
      <c r="N1362" s="0" t="n">
        <v>0</v>
      </c>
      <c r="O1362" s="0" t="n">
        <v>52.29592</v>
      </c>
      <c r="P1362" s="0" t="n">
        <v>4.29876</v>
      </c>
      <c r="Q1362" s="0" t="n">
        <v>0.01228</v>
      </c>
      <c r="R1362" s="0" t="n">
        <v>0</v>
      </c>
      <c r="S1362" s="0" t="n">
        <v>1.8437</v>
      </c>
      <c r="T1362" s="0" t="n">
        <v>1.7814</v>
      </c>
      <c r="U1362" s="0" t="n">
        <v>0</v>
      </c>
      <c r="V1362" s="2" t="n">
        <v>0.028757</v>
      </c>
      <c r="W1362" s="2" t="n">
        <v>1282.1</v>
      </c>
      <c r="X1362" s="2" t="n">
        <v>0.3687</v>
      </c>
      <c r="Y1362" s="2" t="n">
        <v>0</v>
      </c>
    </row>
    <row r="1363" customFormat="false" ht="12.75" hidden="false" customHeight="false" outlineLevel="0" collapsed="false">
      <c r="B1363" s="0" t="n">
        <v>10.307</v>
      </c>
      <c r="C1363" s="0" t="n">
        <v>10.216</v>
      </c>
      <c r="D1363" s="0" t="n">
        <v>8.0095</v>
      </c>
      <c r="E1363" s="0" t="n">
        <v>8.008</v>
      </c>
      <c r="F1363" s="0" t="n">
        <v>3.175992</v>
      </c>
      <c r="G1363" s="0" t="n">
        <v>3.175223</v>
      </c>
      <c r="H1363" s="0" t="n">
        <v>30.2461</v>
      </c>
      <c r="I1363" s="0" t="n">
        <v>30.2393</v>
      </c>
      <c r="J1363" s="0" t="n">
        <v>7.932</v>
      </c>
      <c r="K1363" s="0" t="n">
        <v>7.89957</v>
      </c>
      <c r="L1363" s="0" t="n">
        <v>81.21728</v>
      </c>
      <c r="M1363" s="0" t="n">
        <v>1.1363</v>
      </c>
      <c r="N1363" s="0" t="n">
        <v>0</v>
      </c>
      <c r="O1363" s="0" t="n">
        <v>52.29592</v>
      </c>
      <c r="P1363" s="0" t="n">
        <v>4.29876</v>
      </c>
      <c r="Q1363" s="0" t="n">
        <v>0.01229</v>
      </c>
      <c r="R1363" s="0" t="n">
        <v>0</v>
      </c>
      <c r="S1363" s="0" t="n">
        <v>1.8437</v>
      </c>
      <c r="T1363" s="0" t="n">
        <v>1.7814</v>
      </c>
      <c r="U1363" s="0" t="n">
        <v>0</v>
      </c>
      <c r="V1363" s="2" t="n">
        <v>0.029265</v>
      </c>
      <c r="W1363" s="2" t="n">
        <v>1282.1</v>
      </c>
      <c r="X1363" s="2" t="n">
        <v>0.37522</v>
      </c>
      <c r="Y1363" s="2" t="n">
        <v>0</v>
      </c>
    </row>
    <row r="1364" customFormat="false" ht="12.75" hidden="false" customHeight="false" outlineLevel="0" collapsed="false">
      <c r="B1364" s="0" t="n">
        <v>10.278</v>
      </c>
      <c r="C1364" s="0" t="n">
        <v>10.188</v>
      </c>
      <c r="D1364" s="0" t="n">
        <v>8.0097</v>
      </c>
      <c r="E1364" s="0" t="n">
        <v>8.0084</v>
      </c>
      <c r="F1364" s="0" t="n">
        <v>3.175861</v>
      </c>
      <c r="G1364" s="0" t="n">
        <v>3.174896</v>
      </c>
      <c r="H1364" s="0" t="n">
        <v>30.2446</v>
      </c>
      <c r="I1364" s="0" t="n">
        <v>30.2355</v>
      </c>
      <c r="J1364" s="0" t="n">
        <v>7.927</v>
      </c>
      <c r="K1364" s="0" t="n">
        <v>7.89107</v>
      </c>
      <c r="L1364" s="0" t="n">
        <v>81.12946</v>
      </c>
      <c r="M1364" s="0" t="n">
        <v>1.1396</v>
      </c>
      <c r="N1364" s="0" t="n">
        <v>0</v>
      </c>
      <c r="O1364" s="0" t="n">
        <v>52.29592</v>
      </c>
      <c r="P1364" s="0" t="n">
        <v>4.29876</v>
      </c>
      <c r="Q1364" s="0" t="n">
        <v>0.0123</v>
      </c>
      <c r="R1364" s="0" t="n">
        <v>0</v>
      </c>
      <c r="S1364" s="0" t="n">
        <v>1.8425</v>
      </c>
      <c r="T1364" s="0" t="n">
        <v>1.7827</v>
      </c>
      <c r="U1364" s="0" t="n">
        <v>0</v>
      </c>
      <c r="V1364" s="2" t="n">
        <v>0.029678</v>
      </c>
      <c r="W1364" s="2" t="n">
        <v>1282.1</v>
      </c>
      <c r="X1364" s="2" t="n">
        <v>0.3805</v>
      </c>
      <c r="Y1364" s="2" t="n">
        <v>0</v>
      </c>
    </row>
    <row r="1365" customFormat="false" ht="12.75" hidden="false" customHeight="false" outlineLevel="0" collapsed="false">
      <c r="B1365" s="0" t="n">
        <v>10.243</v>
      </c>
      <c r="C1365" s="0" t="n">
        <v>10.153</v>
      </c>
      <c r="D1365" s="0" t="n">
        <v>8.0097</v>
      </c>
      <c r="E1365" s="0" t="n">
        <v>8.0082</v>
      </c>
      <c r="F1365" s="0" t="n">
        <v>3.175961</v>
      </c>
      <c r="G1365" s="0" t="n">
        <v>3.17475</v>
      </c>
      <c r="H1365" s="0" t="n">
        <v>30.2456</v>
      </c>
      <c r="I1365" s="0" t="n">
        <v>30.2342</v>
      </c>
      <c r="J1365" s="0" t="n">
        <v>7.932</v>
      </c>
      <c r="K1365" s="0" t="n">
        <v>7.89841</v>
      </c>
      <c r="L1365" s="0" t="n">
        <v>81.20548</v>
      </c>
      <c r="M1365" s="0" t="n">
        <v>1.1329</v>
      </c>
      <c r="N1365" s="0" t="n">
        <v>0</v>
      </c>
      <c r="O1365" s="0" t="n">
        <v>52.29592</v>
      </c>
      <c r="P1365" s="0" t="n">
        <v>4.29876</v>
      </c>
      <c r="Q1365" s="0" t="n">
        <v>0.01231</v>
      </c>
      <c r="R1365" s="0" t="n">
        <v>0</v>
      </c>
      <c r="S1365" s="0" t="n">
        <v>1.8437</v>
      </c>
      <c r="T1365" s="0" t="n">
        <v>1.7802</v>
      </c>
      <c r="U1365" s="0" t="n">
        <v>0</v>
      </c>
      <c r="V1365" s="2" t="n">
        <v>0.030351</v>
      </c>
      <c r="W1365" s="2" t="n">
        <v>1280.1</v>
      </c>
      <c r="X1365" s="2" t="n">
        <v>0.38854</v>
      </c>
      <c r="Y1365" s="2" t="n">
        <v>0</v>
      </c>
    </row>
    <row r="1366" customFormat="false" ht="12.75" hidden="false" customHeight="false" outlineLevel="0" collapsed="false">
      <c r="B1366" s="0" t="n">
        <v>10.214</v>
      </c>
      <c r="C1366" s="0" t="n">
        <v>10.124</v>
      </c>
      <c r="D1366" s="0" t="n">
        <v>8.0095</v>
      </c>
      <c r="E1366" s="0" t="n">
        <v>8.0082</v>
      </c>
      <c r="F1366" s="0" t="n">
        <v>3.176129</v>
      </c>
      <c r="G1366" s="0" t="n">
        <v>3.174779</v>
      </c>
      <c r="H1366" s="0" t="n">
        <v>30.2476</v>
      </c>
      <c r="I1366" s="0" t="n">
        <v>30.2345</v>
      </c>
      <c r="J1366" s="0" t="n">
        <v>7.932</v>
      </c>
      <c r="K1366" s="0" t="n">
        <v>7.88975</v>
      </c>
      <c r="L1366" s="0" t="n">
        <v>81.11704</v>
      </c>
      <c r="M1366" s="0" t="n">
        <v>1.1396</v>
      </c>
      <c r="N1366" s="0" t="n">
        <v>0</v>
      </c>
      <c r="O1366" s="0" t="n">
        <v>52.29592</v>
      </c>
      <c r="P1366" s="0" t="n">
        <v>4.29876</v>
      </c>
      <c r="Q1366" s="0" t="n">
        <v>0.01233</v>
      </c>
      <c r="R1366" s="0" t="n">
        <v>0</v>
      </c>
      <c r="S1366" s="0" t="n">
        <v>1.8425</v>
      </c>
      <c r="T1366" s="0" t="n">
        <v>1.7827</v>
      </c>
      <c r="U1366" s="0" t="n">
        <v>0</v>
      </c>
      <c r="V1366" s="2" t="n">
        <v>0.030776</v>
      </c>
      <c r="W1366" s="2" t="n">
        <v>1280.1</v>
      </c>
      <c r="X1366" s="2" t="n">
        <v>0.39398</v>
      </c>
      <c r="Y1366" s="2" t="n">
        <v>0</v>
      </c>
    </row>
    <row r="1367" customFormat="false" ht="12.75" hidden="false" customHeight="false" outlineLevel="0" collapsed="false">
      <c r="B1367" s="0" t="n">
        <v>10.189</v>
      </c>
      <c r="C1367" s="0" t="n">
        <v>10.099</v>
      </c>
      <c r="D1367" s="0" t="n">
        <v>8.0095</v>
      </c>
      <c r="E1367" s="0" t="n">
        <v>8.0084</v>
      </c>
      <c r="F1367" s="0" t="n">
        <v>3.176509</v>
      </c>
      <c r="G1367" s="0" t="n">
        <v>3.175188</v>
      </c>
      <c r="H1367" s="0" t="n">
        <v>30.2516</v>
      </c>
      <c r="I1367" s="0" t="n">
        <v>30.2387</v>
      </c>
      <c r="J1367" s="0" t="n">
        <v>7.932</v>
      </c>
      <c r="K1367" s="0" t="n">
        <v>7.8881</v>
      </c>
      <c r="L1367" s="0" t="n">
        <v>81.10221</v>
      </c>
      <c r="M1367" s="0" t="n">
        <v>1.1329</v>
      </c>
      <c r="N1367" s="0" t="n">
        <v>0</v>
      </c>
      <c r="O1367" s="0" t="n">
        <v>52.29592</v>
      </c>
      <c r="P1367" s="0" t="n">
        <v>4.29876</v>
      </c>
      <c r="Q1367" s="0" t="n">
        <v>0.01234</v>
      </c>
      <c r="R1367" s="0" t="n">
        <v>0</v>
      </c>
      <c r="S1367" s="0" t="n">
        <v>1.8425</v>
      </c>
      <c r="T1367" s="0" t="n">
        <v>1.7802</v>
      </c>
      <c r="U1367" s="0" t="n">
        <v>0</v>
      </c>
      <c r="V1367" s="2" t="n">
        <v>0.031265</v>
      </c>
      <c r="W1367" s="2" t="n">
        <v>1282.1</v>
      </c>
      <c r="X1367" s="2" t="n">
        <v>0.40086</v>
      </c>
      <c r="Y1367" s="2" t="n">
        <v>0</v>
      </c>
    </row>
    <row r="1368" customFormat="false" ht="12.75" hidden="false" customHeight="false" outlineLevel="0" collapsed="false">
      <c r="B1368" s="0" t="n">
        <v>10.16</v>
      </c>
      <c r="C1368" s="0" t="n">
        <v>10.071</v>
      </c>
      <c r="D1368" s="0" t="n">
        <v>8.0097</v>
      </c>
      <c r="E1368" s="0" t="n">
        <v>8.0084</v>
      </c>
      <c r="F1368" s="0" t="n">
        <v>3.176802</v>
      </c>
      <c r="G1368" s="0" t="n">
        <v>3.175416</v>
      </c>
      <c r="H1368" s="0" t="n">
        <v>30.2545</v>
      </c>
      <c r="I1368" s="0" t="n">
        <v>30.2411</v>
      </c>
      <c r="J1368" s="0" t="n">
        <v>7.932</v>
      </c>
      <c r="K1368" s="0" t="n">
        <v>7.88646</v>
      </c>
      <c r="L1368" s="0" t="n">
        <v>81.08731</v>
      </c>
      <c r="M1368" s="0" t="n">
        <v>1.1296</v>
      </c>
      <c r="N1368" s="0" t="n">
        <v>0</v>
      </c>
      <c r="O1368" s="0" t="n">
        <v>52.29592</v>
      </c>
      <c r="P1368" s="0" t="n">
        <v>4.29876</v>
      </c>
      <c r="Q1368" s="0" t="n">
        <v>0.01235</v>
      </c>
      <c r="R1368" s="0" t="n">
        <v>0</v>
      </c>
      <c r="S1368" s="0" t="n">
        <v>1.8425</v>
      </c>
      <c r="T1368" s="0" t="n">
        <v>1.779</v>
      </c>
      <c r="U1368" s="0" t="n">
        <v>0</v>
      </c>
      <c r="V1368" s="2" t="n">
        <v>0.031809</v>
      </c>
      <c r="W1368" s="2" t="n">
        <v>1282.1</v>
      </c>
      <c r="X1368" s="2" t="n">
        <v>0.40783</v>
      </c>
      <c r="Y1368" s="2" t="n">
        <v>0</v>
      </c>
    </row>
    <row r="1369" customFormat="false" ht="12.75" hidden="false" customHeight="false" outlineLevel="0" collapsed="false">
      <c r="B1369" s="0" t="n">
        <v>10.15</v>
      </c>
      <c r="C1369" s="0" t="n">
        <v>10.06</v>
      </c>
      <c r="D1369" s="0" t="n">
        <v>8.0095</v>
      </c>
      <c r="E1369" s="0" t="n">
        <v>8.0085</v>
      </c>
      <c r="F1369" s="0" t="n">
        <v>3.176884</v>
      </c>
      <c r="G1369" s="0" t="n">
        <v>3.175592</v>
      </c>
      <c r="H1369" s="0" t="n">
        <v>30.2556</v>
      </c>
      <c r="I1369" s="0" t="n">
        <v>30.2428</v>
      </c>
      <c r="J1369" s="0" t="n">
        <v>7.932</v>
      </c>
      <c r="K1369" s="0" t="n">
        <v>7.8938</v>
      </c>
      <c r="L1369" s="0" t="n">
        <v>81.16292</v>
      </c>
      <c r="M1369" s="0" t="n">
        <v>1.1296</v>
      </c>
      <c r="N1369" s="0" t="n">
        <v>0</v>
      </c>
      <c r="O1369" s="0" t="n">
        <v>52.29592</v>
      </c>
      <c r="P1369" s="0" t="n">
        <v>4.29876</v>
      </c>
      <c r="Q1369" s="0" t="n">
        <v>0.01236</v>
      </c>
      <c r="R1369" s="0" t="n">
        <v>0</v>
      </c>
      <c r="S1369" s="0" t="n">
        <v>1.8437</v>
      </c>
      <c r="T1369" s="0" t="n">
        <v>1.779</v>
      </c>
      <c r="U1369" s="0" t="n">
        <v>0</v>
      </c>
      <c r="V1369" s="2" t="n">
        <v>0.032361</v>
      </c>
      <c r="W1369" s="2" t="n">
        <v>1282.1</v>
      </c>
      <c r="X1369" s="2" t="n">
        <v>0.41491</v>
      </c>
      <c r="Y1369" s="2" t="n">
        <v>0</v>
      </c>
    </row>
    <row r="1370" customFormat="false" ht="12.75" hidden="false" customHeight="false" outlineLevel="0" collapsed="false">
      <c r="B1370" s="0" t="n">
        <v>10.115</v>
      </c>
      <c r="C1370" s="0" t="n">
        <v>10.026</v>
      </c>
      <c r="D1370" s="0" t="n">
        <v>8.0097</v>
      </c>
      <c r="E1370" s="0" t="n">
        <v>8.0082</v>
      </c>
      <c r="F1370" s="0" t="n">
        <v>3.176865</v>
      </c>
      <c r="G1370" s="0" t="n">
        <v>3.175574</v>
      </c>
      <c r="H1370" s="0" t="n">
        <v>30.2552</v>
      </c>
      <c r="I1370" s="0" t="n">
        <v>30.2429</v>
      </c>
      <c r="J1370" s="0" t="n">
        <v>7.932</v>
      </c>
      <c r="K1370" s="0" t="n">
        <v>7.89388</v>
      </c>
      <c r="L1370" s="0" t="n">
        <v>81.16391</v>
      </c>
      <c r="M1370" s="0" t="n">
        <v>1.1263</v>
      </c>
      <c r="N1370" s="0" t="n">
        <v>0</v>
      </c>
      <c r="O1370" s="0" t="n">
        <v>52.29592</v>
      </c>
      <c r="P1370" s="0" t="n">
        <v>4.29876</v>
      </c>
      <c r="Q1370" s="0" t="n">
        <v>0.01237</v>
      </c>
      <c r="R1370" s="0" t="n">
        <v>0</v>
      </c>
      <c r="S1370" s="0" t="n">
        <v>1.8437</v>
      </c>
      <c r="T1370" s="0" t="n">
        <v>1.7778</v>
      </c>
      <c r="U1370" s="0" t="n">
        <v>0</v>
      </c>
      <c r="V1370" s="2" t="n">
        <v>0.032972</v>
      </c>
      <c r="W1370" s="2" t="n">
        <v>1280.1</v>
      </c>
      <c r="X1370" s="2" t="n">
        <v>0.42208</v>
      </c>
      <c r="Y1370" s="2" t="n">
        <v>0</v>
      </c>
    </row>
    <row r="1371" customFormat="false" ht="12.75" hidden="false" customHeight="false" outlineLevel="0" collapsed="false">
      <c r="B1371" s="0" t="n">
        <v>10.074</v>
      </c>
      <c r="C1371" s="0" t="n">
        <v>9.985</v>
      </c>
      <c r="D1371" s="0" t="n">
        <v>8.0093</v>
      </c>
      <c r="E1371" s="0" t="n">
        <v>8.0084</v>
      </c>
      <c r="F1371" s="0" t="n">
        <v>3.176777</v>
      </c>
      <c r="G1371" s="0" t="n">
        <v>3.175446</v>
      </c>
      <c r="H1371" s="0" t="n">
        <v>30.2547</v>
      </c>
      <c r="I1371" s="0" t="n">
        <v>30.2414</v>
      </c>
      <c r="J1371" s="0" t="n">
        <v>7.932</v>
      </c>
      <c r="K1371" s="0" t="n">
        <v>7.88524</v>
      </c>
      <c r="L1371" s="0" t="n">
        <v>81.074</v>
      </c>
      <c r="M1371" s="0" t="n">
        <v>1.1229</v>
      </c>
      <c r="N1371" s="0" t="n">
        <v>0</v>
      </c>
      <c r="O1371" s="0" t="n">
        <v>52.29592</v>
      </c>
      <c r="P1371" s="0" t="n">
        <v>4.29876</v>
      </c>
      <c r="Q1371" s="0" t="n">
        <v>0.01238</v>
      </c>
      <c r="R1371" s="0" t="n">
        <v>0</v>
      </c>
      <c r="S1371" s="0" t="n">
        <v>1.8425</v>
      </c>
      <c r="T1371" s="0" t="n">
        <v>1.7766</v>
      </c>
      <c r="U1371" s="0" t="n">
        <v>0</v>
      </c>
      <c r="V1371" s="2" t="n">
        <v>0.03354</v>
      </c>
      <c r="W1371" s="2" t="n">
        <v>1280.1</v>
      </c>
      <c r="X1371" s="2" t="n">
        <v>0.42936</v>
      </c>
      <c r="Y1371" s="2" t="n">
        <v>0</v>
      </c>
    </row>
    <row r="1372" customFormat="false" ht="12.75" hidden="false" customHeight="false" outlineLevel="0" collapsed="false">
      <c r="B1372" s="0" t="n">
        <v>10.051</v>
      </c>
      <c r="C1372" s="0" t="n">
        <v>9.962</v>
      </c>
      <c r="D1372" s="0" t="n">
        <v>8.0097</v>
      </c>
      <c r="E1372" s="0" t="n">
        <v>8.0082</v>
      </c>
      <c r="F1372" s="0" t="n">
        <v>3.176902</v>
      </c>
      <c r="G1372" s="0" t="n">
        <v>3.175387</v>
      </c>
      <c r="H1372" s="0" t="n">
        <v>30.2556</v>
      </c>
      <c r="I1372" s="0" t="n">
        <v>30.241</v>
      </c>
      <c r="J1372" s="0" t="n">
        <v>7.932</v>
      </c>
      <c r="K1372" s="0" t="n">
        <v>7.88353</v>
      </c>
      <c r="L1372" s="0" t="n">
        <v>81.05773</v>
      </c>
      <c r="M1372" s="0" t="n">
        <v>1.1229</v>
      </c>
      <c r="N1372" s="0" t="n">
        <v>0</v>
      </c>
      <c r="O1372" s="0" t="n">
        <v>52.29592</v>
      </c>
      <c r="P1372" s="0" t="n">
        <v>4.29876</v>
      </c>
      <c r="Q1372" s="0" t="n">
        <v>0.0124</v>
      </c>
      <c r="R1372" s="0" t="n">
        <v>0</v>
      </c>
      <c r="S1372" s="0" t="n">
        <v>1.8425</v>
      </c>
      <c r="T1372" s="0" t="n">
        <v>1.7766</v>
      </c>
      <c r="U1372" s="0" t="n">
        <v>0</v>
      </c>
      <c r="V1372" s="2" t="n">
        <v>0.034001</v>
      </c>
      <c r="W1372" s="2" t="n">
        <v>1280.1</v>
      </c>
      <c r="X1372" s="2" t="n">
        <v>0.43526</v>
      </c>
      <c r="Y1372" s="2" t="n">
        <v>0</v>
      </c>
    </row>
    <row r="1373" customFormat="false" ht="12.75" hidden="false" customHeight="false" outlineLevel="0" collapsed="false">
      <c r="B1373" s="0" t="n">
        <v>10.01</v>
      </c>
      <c r="C1373" s="0" t="n">
        <v>9.922</v>
      </c>
      <c r="D1373" s="0" t="n">
        <v>8.0097</v>
      </c>
      <c r="E1373" s="0" t="n">
        <v>8.0084</v>
      </c>
      <c r="F1373" s="0" t="n">
        <v>3.176946</v>
      </c>
      <c r="G1373" s="0" t="n">
        <v>3.175358</v>
      </c>
      <c r="H1373" s="0" t="n">
        <v>30.2561</v>
      </c>
      <c r="I1373" s="0" t="n">
        <v>30.2405</v>
      </c>
      <c r="J1373" s="0" t="n">
        <v>7.932</v>
      </c>
      <c r="K1373" s="0" t="n">
        <v>7.89237</v>
      </c>
      <c r="L1373" s="0" t="n">
        <v>81.14895</v>
      </c>
      <c r="M1373" s="0" t="n">
        <v>1.1196</v>
      </c>
      <c r="N1373" s="0" t="n">
        <v>0</v>
      </c>
      <c r="O1373" s="0" t="n">
        <v>52.29592</v>
      </c>
      <c r="P1373" s="0" t="n">
        <v>4.29876</v>
      </c>
      <c r="Q1373" s="0" t="n">
        <v>0.01241</v>
      </c>
      <c r="R1373" s="0" t="n">
        <v>0</v>
      </c>
      <c r="S1373" s="0" t="n">
        <v>1.8437</v>
      </c>
      <c r="T1373" s="0" t="n">
        <v>1.7753</v>
      </c>
      <c r="U1373" s="0" t="n">
        <v>0</v>
      </c>
      <c r="V1373" s="2" t="n">
        <v>0.034584</v>
      </c>
      <c r="W1373" s="2" t="n">
        <v>1280.1</v>
      </c>
      <c r="X1373" s="2" t="n">
        <v>0.44272</v>
      </c>
      <c r="Y1373" s="2" t="n">
        <v>0</v>
      </c>
    </row>
    <row r="1374" customFormat="false" ht="12.75" hidden="false" customHeight="false" outlineLevel="0" collapsed="false">
      <c r="B1374" s="0" t="n">
        <v>9.987</v>
      </c>
      <c r="C1374" s="0" t="n">
        <v>9.899</v>
      </c>
      <c r="D1374" s="0" t="n">
        <v>8.0097</v>
      </c>
      <c r="E1374" s="0" t="n">
        <v>8.008</v>
      </c>
      <c r="F1374" s="0" t="n">
        <v>3.176802</v>
      </c>
      <c r="G1374" s="0" t="n">
        <v>3.175358</v>
      </c>
      <c r="H1374" s="0" t="n">
        <v>30.2546</v>
      </c>
      <c r="I1374" s="0" t="n">
        <v>30.2408</v>
      </c>
      <c r="J1374" s="0" t="n">
        <v>7.932</v>
      </c>
      <c r="K1374" s="0" t="n">
        <v>7.88372</v>
      </c>
      <c r="L1374" s="0" t="n">
        <v>81.05915</v>
      </c>
      <c r="M1374" s="0" t="n">
        <v>1.1163</v>
      </c>
      <c r="N1374" s="0" t="n">
        <v>0</v>
      </c>
      <c r="O1374" s="0" t="n">
        <v>52.29592</v>
      </c>
      <c r="P1374" s="0" t="n">
        <v>4.29876</v>
      </c>
      <c r="Q1374" s="0" t="n">
        <v>0.01242</v>
      </c>
      <c r="R1374" s="0" t="n">
        <v>0</v>
      </c>
      <c r="S1374" s="0" t="n">
        <v>1.8425</v>
      </c>
      <c r="T1374" s="0" t="n">
        <v>1.7741</v>
      </c>
      <c r="U1374" s="0" t="n">
        <v>0</v>
      </c>
      <c r="V1374" s="2" t="n">
        <v>0.03523</v>
      </c>
      <c r="W1374" s="2" t="n">
        <v>1278.1</v>
      </c>
      <c r="X1374" s="2" t="n">
        <v>0.45029</v>
      </c>
      <c r="Y1374" s="2" t="n">
        <v>0</v>
      </c>
    </row>
    <row r="1375" customFormat="false" ht="12.75" hidden="false" customHeight="false" outlineLevel="0" collapsed="false">
      <c r="B1375" s="0" t="n">
        <v>9.946</v>
      </c>
      <c r="C1375" s="0" t="n">
        <v>9.858</v>
      </c>
      <c r="D1375" s="0" t="n">
        <v>8.0094</v>
      </c>
      <c r="E1375" s="0" t="n">
        <v>8.0085</v>
      </c>
      <c r="F1375" s="0" t="n">
        <v>3.176615</v>
      </c>
      <c r="G1375" s="0" t="n">
        <v>3.175416</v>
      </c>
      <c r="H1375" s="0" t="n">
        <v>30.253</v>
      </c>
      <c r="I1375" s="0" t="n">
        <v>30.241</v>
      </c>
      <c r="J1375" s="0" t="n">
        <v>7.932</v>
      </c>
      <c r="K1375" s="0" t="n">
        <v>7.89274</v>
      </c>
      <c r="L1375" s="0" t="n">
        <v>81.15042</v>
      </c>
      <c r="M1375" s="0" t="n">
        <v>1.1131</v>
      </c>
      <c r="N1375" s="0" t="n">
        <v>0</v>
      </c>
      <c r="O1375" s="0" t="n">
        <v>52.29592</v>
      </c>
      <c r="P1375" s="0" t="n">
        <v>4.29876</v>
      </c>
      <c r="Q1375" s="0" t="n">
        <v>0.01243</v>
      </c>
      <c r="R1375" s="0" t="n">
        <v>0</v>
      </c>
      <c r="S1375" s="0" t="n">
        <v>1.8437</v>
      </c>
      <c r="T1375" s="0" t="n">
        <v>1.7729</v>
      </c>
      <c r="U1375" s="0" t="n">
        <v>0</v>
      </c>
      <c r="V1375" s="2" t="n">
        <v>0.035831</v>
      </c>
      <c r="W1375" s="2" t="n">
        <v>1278.1</v>
      </c>
      <c r="X1375" s="2" t="n">
        <v>0.45797</v>
      </c>
      <c r="Y1375" s="2" t="n">
        <v>0</v>
      </c>
    </row>
    <row r="1376" customFormat="false" ht="12.75" hidden="false" customHeight="false" outlineLevel="0" collapsed="false">
      <c r="B1376" s="0" t="n">
        <v>9.943</v>
      </c>
      <c r="C1376" s="0" t="n">
        <v>9.855</v>
      </c>
      <c r="D1376" s="0" t="n">
        <v>8.0097</v>
      </c>
      <c r="E1376" s="0" t="n">
        <v>8.0082</v>
      </c>
      <c r="F1376" s="0" t="n">
        <v>3.176491</v>
      </c>
      <c r="G1376" s="0" t="n">
        <v>3.175276</v>
      </c>
      <c r="H1376" s="0" t="n">
        <v>30.2513</v>
      </c>
      <c r="I1376" s="0" t="n">
        <v>30.2399</v>
      </c>
      <c r="J1376" s="0" t="n">
        <v>7.932</v>
      </c>
      <c r="K1376" s="0" t="n">
        <v>7.88404</v>
      </c>
      <c r="L1376" s="0" t="n">
        <v>81.06078</v>
      </c>
      <c r="M1376" s="0" t="n">
        <v>1.1131</v>
      </c>
      <c r="N1376" s="0" t="n">
        <v>0</v>
      </c>
      <c r="O1376" s="0" t="n">
        <v>52.29592</v>
      </c>
      <c r="P1376" s="0" t="n">
        <v>4.29876</v>
      </c>
      <c r="Q1376" s="0" t="n">
        <v>0.01244</v>
      </c>
      <c r="R1376" s="0" t="n">
        <v>0</v>
      </c>
      <c r="S1376" s="0" t="n">
        <v>1.8425</v>
      </c>
      <c r="T1376" s="0" t="n">
        <v>1.7729</v>
      </c>
      <c r="U1376" s="0" t="n">
        <v>0</v>
      </c>
      <c r="V1376" s="2" t="n">
        <v>0.03644</v>
      </c>
      <c r="W1376" s="2" t="n">
        <v>1278.1</v>
      </c>
      <c r="X1376" s="2" t="n">
        <v>0.46575</v>
      </c>
      <c r="Y1376" s="2" t="n">
        <v>0</v>
      </c>
    </row>
    <row r="1377" customFormat="false" ht="12.75" hidden="false" customHeight="false" outlineLevel="0" collapsed="false">
      <c r="B1377" s="0" t="n">
        <v>9.892</v>
      </c>
      <c r="C1377" s="0" t="n">
        <v>9.805</v>
      </c>
      <c r="D1377" s="0" t="n">
        <v>8.0095</v>
      </c>
      <c r="E1377" s="0" t="n">
        <v>8.0084</v>
      </c>
      <c r="F1377" s="0" t="n">
        <v>3.176378</v>
      </c>
      <c r="G1377" s="0" t="n">
        <v>3.175159</v>
      </c>
      <c r="H1377" s="0" t="n">
        <v>30.2503</v>
      </c>
      <c r="I1377" s="0" t="n">
        <v>30.2385</v>
      </c>
      <c r="J1377" s="0" t="n">
        <v>7.932</v>
      </c>
      <c r="K1377" s="0" t="n">
        <v>7.88422</v>
      </c>
      <c r="L1377" s="0" t="n">
        <v>81.06167</v>
      </c>
      <c r="M1377" s="0" t="n">
        <v>1.1033</v>
      </c>
      <c r="N1377" s="0" t="n">
        <v>0</v>
      </c>
      <c r="O1377" s="0" t="n">
        <v>52.29592</v>
      </c>
      <c r="P1377" s="0" t="n">
        <v>4.29876</v>
      </c>
      <c r="Q1377" s="0" t="n">
        <v>0.01245</v>
      </c>
      <c r="R1377" s="0" t="n">
        <v>0</v>
      </c>
      <c r="S1377" s="0" t="n">
        <v>1.8425</v>
      </c>
      <c r="T1377" s="0" t="n">
        <v>1.7692</v>
      </c>
      <c r="U1377" s="0" t="n">
        <v>0</v>
      </c>
      <c r="V1377" s="2" t="n">
        <v>0.036933</v>
      </c>
      <c r="W1377" s="2" t="n">
        <v>1278.1</v>
      </c>
      <c r="X1377" s="2" t="n">
        <v>0.47206</v>
      </c>
      <c r="Y1377" s="2" t="n">
        <v>0</v>
      </c>
    </row>
    <row r="1378" customFormat="false" ht="12.75" hidden="false" customHeight="false" outlineLevel="0" collapsed="false">
      <c r="B1378" s="0" t="n">
        <v>9.869</v>
      </c>
      <c r="C1378" s="0" t="n">
        <v>9.782</v>
      </c>
      <c r="D1378" s="0" t="n">
        <v>8.0097</v>
      </c>
      <c r="E1378" s="0" t="n">
        <v>8.0085</v>
      </c>
      <c r="F1378" s="0" t="n">
        <v>3.176341</v>
      </c>
      <c r="G1378" s="0" t="n">
        <v>3.175048</v>
      </c>
      <c r="H1378" s="0" t="n">
        <v>30.2498</v>
      </c>
      <c r="I1378" s="0" t="n">
        <v>30.2372</v>
      </c>
      <c r="J1378" s="0" t="n">
        <v>7.932</v>
      </c>
      <c r="K1378" s="0" t="n">
        <v>7.8827</v>
      </c>
      <c r="L1378" s="0" t="n">
        <v>81.04613</v>
      </c>
      <c r="M1378" s="0" t="n">
        <v>1.1</v>
      </c>
      <c r="N1378" s="0" t="n">
        <v>0</v>
      </c>
      <c r="O1378" s="0" t="n">
        <v>52.29592</v>
      </c>
      <c r="P1378" s="0" t="n">
        <v>4.29876</v>
      </c>
      <c r="Q1378" s="0" t="n">
        <v>0.01247</v>
      </c>
      <c r="R1378" s="0" t="n">
        <v>0</v>
      </c>
      <c r="S1378" s="0" t="n">
        <v>1.8425</v>
      </c>
      <c r="T1378" s="0" t="n">
        <v>1.768</v>
      </c>
      <c r="U1378" s="0" t="n">
        <v>0</v>
      </c>
      <c r="V1378" s="2" t="n">
        <v>0.037558</v>
      </c>
      <c r="W1378" s="2" t="n">
        <v>1278.1</v>
      </c>
      <c r="X1378" s="2" t="n">
        <v>0.48005</v>
      </c>
      <c r="Y1378" s="2" t="n">
        <v>0</v>
      </c>
    </row>
    <row r="1379" customFormat="false" ht="12.75" hidden="false" customHeight="false" outlineLevel="0" collapsed="false">
      <c r="B1379" s="0" t="n">
        <v>9.84</v>
      </c>
      <c r="C1379" s="0" t="n">
        <v>9.753</v>
      </c>
      <c r="D1379" s="0" t="n">
        <v>8.0095</v>
      </c>
      <c r="E1379" s="0" t="n">
        <v>8.0085</v>
      </c>
      <c r="F1379" s="0" t="n">
        <v>3.176322</v>
      </c>
      <c r="G1379" s="0" t="n">
        <v>3.17513</v>
      </c>
      <c r="H1379" s="0" t="n">
        <v>30.2498</v>
      </c>
      <c r="I1379" s="0" t="n">
        <v>30.2381</v>
      </c>
      <c r="J1379" s="0" t="n">
        <v>7.932</v>
      </c>
      <c r="K1379" s="0" t="n">
        <v>7.88123</v>
      </c>
      <c r="L1379" s="0" t="n">
        <v>81.0306</v>
      </c>
      <c r="M1379" s="0" t="n">
        <v>1.0968</v>
      </c>
      <c r="N1379" s="0" t="n">
        <v>0</v>
      </c>
      <c r="O1379" s="0" t="n">
        <v>52.29592</v>
      </c>
      <c r="P1379" s="0" t="n">
        <v>4.29876</v>
      </c>
      <c r="Q1379" s="0" t="n">
        <v>0.01248</v>
      </c>
      <c r="R1379" s="0" t="n">
        <v>0</v>
      </c>
      <c r="S1379" s="0" t="n">
        <v>1.8425</v>
      </c>
      <c r="T1379" s="0" t="n">
        <v>1.7668</v>
      </c>
      <c r="U1379" s="0" t="n">
        <v>0</v>
      </c>
      <c r="V1379" s="2" t="n">
        <v>0.038251</v>
      </c>
      <c r="W1379" s="2" t="n">
        <v>1276.2</v>
      </c>
      <c r="X1379" s="2" t="n">
        <v>0.48815</v>
      </c>
      <c r="Y1379" s="2" t="n">
        <v>0</v>
      </c>
    </row>
    <row r="1380" customFormat="false" ht="12.75" hidden="false" customHeight="false" outlineLevel="0" collapsed="false">
      <c r="B1380" s="0" t="n">
        <v>9.815</v>
      </c>
      <c r="C1380" s="0" t="n">
        <v>9.728</v>
      </c>
      <c r="D1380" s="0" t="n">
        <v>8.0097</v>
      </c>
      <c r="E1380" s="0" t="n">
        <v>8.0084</v>
      </c>
      <c r="F1380" s="0" t="n">
        <v>3.176328</v>
      </c>
      <c r="G1380" s="0" t="n">
        <v>3.175071</v>
      </c>
      <c r="H1380" s="0" t="n">
        <v>30.2497</v>
      </c>
      <c r="I1380" s="0" t="n">
        <v>30.2376</v>
      </c>
      <c r="J1380" s="0" t="n">
        <v>7.932</v>
      </c>
      <c r="K1380" s="0" t="n">
        <v>7.88846</v>
      </c>
      <c r="L1380" s="0" t="n">
        <v>81.1053</v>
      </c>
      <c r="M1380" s="0" t="n">
        <v>1.0935</v>
      </c>
      <c r="N1380" s="0" t="n">
        <v>0</v>
      </c>
      <c r="O1380" s="0" t="n">
        <v>52.29592</v>
      </c>
      <c r="P1380" s="0" t="n">
        <v>4.29876</v>
      </c>
      <c r="Q1380" s="0" t="n">
        <v>0.01249</v>
      </c>
      <c r="R1380" s="0" t="n">
        <v>0</v>
      </c>
      <c r="S1380" s="0" t="n">
        <v>1.8437</v>
      </c>
      <c r="T1380" s="0" t="n">
        <v>1.7656</v>
      </c>
      <c r="U1380" s="0" t="n">
        <v>0</v>
      </c>
      <c r="V1380" s="2" t="n">
        <v>0.038895</v>
      </c>
      <c r="W1380" s="2" t="n">
        <v>1276.2</v>
      </c>
      <c r="X1380" s="2" t="n">
        <v>0.49636</v>
      </c>
      <c r="Y1380" s="2" t="n">
        <v>0</v>
      </c>
    </row>
    <row r="1381" customFormat="false" ht="12.75" hidden="false" customHeight="false" outlineLevel="0" collapsed="false">
      <c r="B1381" s="0" t="n">
        <v>9.786</v>
      </c>
      <c r="C1381" s="0" t="n">
        <v>9.699</v>
      </c>
      <c r="D1381" s="0" t="n">
        <v>8.0095</v>
      </c>
      <c r="E1381" s="0" t="n">
        <v>8.0084</v>
      </c>
      <c r="F1381" s="0" t="n">
        <v>3.17626</v>
      </c>
      <c r="G1381" s="0" t="n">
        <v>3.175042</v>
      </c>
      <c r="H1381" s="0" t="n">
        <v>30.2491</v>
      </c>
      <c r="I1381" s="0" t="n">
        <v>30.2373</v>
      </c>
      <c r="J1381" s="0" t="n">
        <v>7.932</v>
      </c>
      <c r="K1381" s="0" t="n">
        <v>7.88856</v>
      </c>
      <c r="L1381" s="0" t="n">
        <v>81.10572</v>
      </c>
      <c r="M1381" s="0" t="n">
        <v>1.0903</v>
      </c>
      <c r="N1381" s="0" t="n">
        <v>0</v>
      </c>
      <c r="O1381" s="0" t="n">
        <v>52.29592</v>
      </c>
      <c r="P1381" s="0" t="n">
        <v>4.29876</v>
      </c>
      <c r="Q1381" s="0" t="n">
        <v>0.0125</v>
      </c>
      <c r="R1381" s="0" t="n">
        <v>0</v>
      </c>
      <c r="S1381" s="0" t="n">
        <v>1.8437</v>
      </c>
      <c r="T1381" s="0" t="n">
        <v>1.7643</v>
      </c>
      <c r="U1381" s="0" t="n">
        <v>0</v>
      </c>
      <c r="V1381" s="2" t="n">
        <v>0.039355</v>
      </c>
      <c r="W1381" s="2" t="n">
        <v>1278.1</v>
      </c>
      <c r="X1381" s="2" t="n">
        <v>0.50301</v>
      </c>
      <c r="Y1381" s="2" t="n">
        <v>0</v>
      </c>
    </row>
    <row r="1382" customFormat="false" ht="12.75" hidden="false" customHeight="false" outlineLevel="0" collapsed="false">
      <c r="B1382" s="0" t="n">
        <v>9.751</v>
      </c>
      <c r="C1382" s="0" t="n">
        <v>9.665</v>
      </c>
      <c r="D1382" s="0" t="n">
        <v>8.0094</v>
      </c>
      <c r="E1382" s="0" t="n">
        <v>8.0085</v>
      </c>
      <c r="F1382" s="0" t="n">
        <v>3.176191</v>
      </c>
      <c r="G1382" s="0" t="n">
        <v>3.1751</v>
      </c>
      <c r="H1382" s="0" t="n">
        <v>30.2486</v>
      </c>
      <c r="I1382" s="0" t="n">
        <v>30.2378</v>
      </c>
      <c r="J1382" s="0" t="n">
        <v>7.932</v>
      </c>
      <c r="K1382" s="0" t="n">
        <v>7.87981</v>
      </c>
      <c r="L1382" s="0" t="n">
        <v>81.01514</v>
      </c>
      <c r="M1382" s="0" t="n">
        <v>1.0903</v>
      </c>
      <c r="N1382" s="0" t="n">
        <v>0</v>
      </c>
      <c r="O1382" s="0" t="n">
        <v>52.29592</v>
      </c>
      <c r="P1382" s="0" t="n">
        <v>4.29876</v>
      </c>
      <c r="Q1382" s="0" t="n">
        <v>0.01251</v>
      </c>
      <c r="R1382" s="0" t="n">
        <v>0</v>
      </c>
      <c r="S1382" s="0" t="n">
        <v>1.8425</v>
      </c>
      <c r="T1382" s="0" t="n">
        <v>1.7643</v>
      </c>
      <c r="U1382" s="0" t="n">
        <v>0</v>
      </c>
      <c r="V1382" s="2" t="n">
        <v>0.040076</v>
      </c>
      <c r="W1382" s="2" t="n">
        <v>1276.2</v>
      </c>
      <c r="X1382" s="2" t="n">
        <v>0.51144</v>
      </c>
      <c r="Y1382" s="2" t="n">
        <v>0</v>
      </c>
    </row>
    <row r="1383" customFormat="false" ht="12.75" hidden="false" customHeight="false" outlineLevel="0" collapsed="false">
      <c r="B1383" s="0" t="n">
        <v>9.732</v>
      </c>
      <c r="C1383" s="0" t="n">
        <v>9.646</v>
      </c>
      <c r="D1383" s="0" t="n">
        <v>8.0095</v>
      </c>
      <c r="E1383" s="0" t="n">
        <v>8.0082</v>
      </c>
      <c r="F1383" s="0" t="n">
        <v>3.176179</v>
      </c>
      <c r="G1383" s="0" t="n">
        <v>3.175013</v>
      </c>
      <c r="H1383" s="0" t="n">
        <v>30.2483</v>
      </c>
      <c r="I1383" s="0" t="n">
        <v>30.2372</v>
      </c>
      <c r="J1383" s="0" t="n">
        <v>7.932</v>
      </c>
      <c r="K1383" s="0" t="n">
        <v>7.87984</v>
      </c>
      <c r="L1383" s="0" t="n">
        <v>81.01561</v>
      </c>
      <c r="M1383" s="0" t="n">
        <v>1.0903</v>
      </c>
      <c r="N1383" s="0" t="n">
        <v>0</v>
      </c>
      <c r="O1383" s="0" t="n">
        <v>52.29592</v>
      </c>
      <c r="P1383" s="0" t="n">
        <v>4.29876</v>
      </c>
      <c r="Q1383" s="0" t="n">
        <v>0.01252</v>
      </c>
      <c r="R1383" s="0" t="n">
        <v>0</v>
      </c>
      <c r="S1383" s="0" t="n">
        <v>1.8425</v>
      </c>
      <c r="T1383" s="0" t="n">
        <v>1.7643</v>
      </c>
      <c r="U1383" s="0" t="n">
        <v>0</v>
      </c>
      <c r="V1383" s="2" t="n">
        <v>0.040746</v>
      </c>
      <c r="W1383" s="2" t="n">
        <v>1276.2</v>
      </c>
      <c r="X1383" s="2" t="n">
        <v>0.51998</v>
      </c>
      <c r="Y1383" s="2" t="n">
        <v>0</v>
      </c>
    </row>
    <row r="1384" customFormat="false" ht="12.75" hidden="false" customHeight="false" outlineLevel="0" collapsed="false">
      <c r="B1384" s="0" t="n">
        <v>9.687</v>
      </c>
      <c r="C1384" s="0" t="n">
        <v>9.601</v>
      </c>
      <c r="D1384" s="0" t="n">
        <v>8.0097</v>
      </c>
      <c r="E1384" s="0" t="n">
        <v>8.0085</v>
      </c>
      <c r="F1384" s="0" t="n">
        <v>3.17611</v>
      </c>
      <c r="G1384" s="0" t="n">
        <v>3.174866</v>
      </c>
      <c r="H1384" s="0" t="n">
        <v>30.2474</v>
      </c>
      <c r="I1384" s="0" t="n">
        <v>30.2354</v>
      </c>
      <c r="J1384" s="0" t="n">
        <v>7.932</v>
      </c>
      <c r="K1384" s="0" t="n">
        <v>7.87994</v>
      </c>
      <c r="L1384" s="0" t="n">
        <v>81.0165</v>
      </c>
      <c r="M1384" s="0" t="n">
        <v>1.0903</v>
      </c>
      <c r="N1384" s="0" t="n">
        <v>0</v>
      </c>
      <c r="O1384" s="0" t="n">
        <v>52.29592</v>
      </c>
      <c r="P1384" s="0" t="n">
        <v>4.29876</v>
      </c>
      <c r="Q1384" s="0" t="n">
        <v>0.01253</v>
      </c>
      <c r="R1384" s="0" t="n">
        <v>0</v>
      </c>
      <c r="S1384" s="0" t="n">
        <v>1.8425</v>
      </c>
      <c r="T1384" s="0" t="n">
        <v>1.7643</v>
      </c>
      <c r="U1384" s="0" t="n">
        <v>0</v>
      </c>
      <c r="V1384" s="2" t="n">
        <v>0.041424</v>
      </c>
      <c r="W1384" s="2" t="n">
        <v>1276.2</v>
      </c>
      <c r="X1384" s="2" t="n">
        <v>0.52864</v>
      </c>
      <c r="Y1384" s="2" t="n">
        <v>0</v>
      </c>
    </row>
    <row r="1385" customFormat="false" ht="12.75" hidden="false" customHeight="false" outlineLevel="0" collapsed="false">
      <c r="B1385" s="0" t="n">
        <v>9.668</v>
      </c>
      <c r="C1385" s="0" t="n">
        <v>9.583</v>
      </c>
      <c r="D1385" s="0" t="n">
        <v>8.0097</v>
      </c>
      <c r="E1385" s="0" t="n">
        <v>8.0084</v>
      </c>
      <c r="F1385" s="0" t="n">
        <v>3.175967</v>
      </c>
      <c r="G1385" s="0" t="n">
        <v>3.174837</v>
      </c>
      <c r="H1385" s="0" t="n">
        <v>30.2459</v>
      </c>
      <c r="I1385" s="0" t="n">
        <v>30.2352</v>
      </c>
      <c r="J1385" s="0" t="n">
        <v>7.932</v>
      </c>
      <c r="K1385" s="0" t="n">
        <v>7.87851</v>
      </c>
      <c r="L1385" s="0" t="n">
        <v>81.00104</v>
      </c>
      <c r="M1385" s="0" t="n">
        <v>1.0903</v>
      </c>
      <c r="N1385" s="0" t="n">
        <v>0</v>
      </c>
      <c r="O1385" s="0" t="n">
        <v>52.29592</v>
      </c>
      <c r="P1385" s="0" t="n">
        <v>4.29876</v>
      </c>
      <c r="Q1385" s="0" t="n">
        <v>0.01255</v>
      </c>
      <c r="R1385" s="0" t="n">
        <v>0</v>
      </c>
      <c r="S1385" s="0" t="n">
        <v>1.8425</v>
      </c>
      <c r="T1385" s="0" t="n">
        <v>1.7643</v>
      </c>
      <c r="U1385" s="0" t="n">
        <v>0</v>
      </c>
      <c r="V1385" s="2" t="n">
        <v>0.04204</v>
      </c>
      <c r="W1385" s="2" t="n">
        <v>1274.2</v>
      </c>
      <c r="X1385" s="2" t="n">
        <v>0.53566</v>
      </c>
      <c r="Y1385" s="2" t="n">
        <v>0</v>
      </c>
    </row>
    <row r="1386" customFormat="false" ht="12.75" hidden="false" customHeight="false" outlineLevel="0" collapsed="false">
      <c r="B1386" s="0" t="n">
        <v>9.643</v>
      </c>
      <c r="C1386" s="0" t="n">
        <v>9.558</v>
      </c>
      <c r="D1386" s="0" t="n">
        <v>8.0095</v>
      </c>
      <c r="E1386" s="0" t="n">
        <v>8.0084</v>
      </c>
      <c r="F1386" s="0" t="n">
        <v>3.175792</v>
      </c>
      <c r="G1386" s="0" t="n">
        <v>3.174785</v>
      </c>
      <c r="H1386" s="0" t="n">
        <v>30.2443</v>
      </c>
      <c r="I1386" s="0" t="n">
        <v>30.2346</v>
      </c>
      <c r="J1386" s="0" t="n">
        <v>7.932</v>
      </c>
      <c r="K1386" s="0" t="n">
        <v>7.87713</v>
      </c>
      <c r="L1386" s="0" t="n">
        <v>80.98556</v>
      </c>
      <c r="M1386" s="0" t="n">
        <v>1.0935</v>
      </c>
      <c r="N1386" s="0" t="n">
        <v>0</v>
      </c>
      <c r="O1386" s="0" t="n">
        <v>52.29592</v>
      </c>
      <c r="P1386" s="0" t="n">
        <v>4.29876</v>
      </c>
      <c r="Q1386" s="0" t="n">
        <v>0.01256</v>
      </c>
      <c r="R1386" s="0" t="n">
        <v>0</v>
      </c>
      <c r="S1386" s="0" t="n">
        <v>1.8425</v>
      </c>
      <c r="T1386" s="0" t="n">
        <v>1.7656</v>
      </c>
      <c r="U1386" s="0" t="n">
        <v>0</v>
      </c>
      <c r="V1386" s="2" t="n">
        <v>0.042671</v>
      </c>
      <c r="W1386" s="2" t="n">
        <v>1276.2</v>
      </c>
      <c r="X1386" s="2" t="n">
        <v>0.54455</v>
      </c>
      <c r="Y1386" s="2" t="n">
        <v>0</v>
      </c>
    </row>
    <row r="1387" customFormat="false" ht="12.75" hidden="false" customHeight="false" outlineLevel="0" collapsed="false">
      <c r="B1387" s="0" t="n">
        <v>9.615</v>
      </c>
      <c r="C1387" s="0" t="n">
        <v>9.531</v>
      </c>
      <c r="D1387" s="0" t="n">
        <v>8.0097</v>
      </c>
      <c r="E1387" s="0" t="n">
        <v>8.008</v>
      </c>
      <c r="F1387" s="0" t="n">
        <v>3.175705</v>
      </c>
      <c r="G1387" s="0" t="n">
        <v>3.174808</v>
      </c>
      <c r="H1387" s="0" t="n">
        <v>30.2432</v>
      </c>
      <c r="I1387" s="0" t="n">
        <v>30.2352</v>
      </c>
      <c r="J1387" s="0" t="n">
        <v>7.932</v>
      </c>
      <c r="K1387" s="0" t="n">
        <v>7.87732</v>
      </c>
      <c r="L1387" s="0" t="n">
        <v>80.98732</v>
      </c>
      <c r="M1387" s="0" t="n">
        <v>1.0935</v>
      </c>
      <c r="N1387" s="0" t="n">
        <v>0</v>
      </c>
      <c r="O1387" s="0" t="n">
        <v>52.29592</v>
      </c>
      <c r="P1387" s="0" t="n">
        <v>4.29876</v>
      </c>
      <c r="Q1387" s="0" t="n">
        <v>0.01257</v>
      </c>
      <c r="R1387" s="0" t="n">
        <v>0</v>
      </c>
      <c r="S1387" s="0" t="n">
        <v>1.8425</v>
      </c>
      <c r="T1387" s="0" t="n">
        <v>1.7656</v>
      </c>
      <c r="U1387" s="0" t="n">
        <v>0</v>
      </c>
      <c r="V1387" s="2" t="n">
        <v>0.043302</v>
      </c>
      <c r="W1387" s="2" t="n">
        <v>1274.2</v>
      </c>
      <c r="X1387" s="2" t="n">
        <v>0.55175</v>
      </c>
      <c r="Y1387" s="2" t="n">
        <v>0</v>
      </c>
    </row>
    <row r="1388" customFormat="false" ht="12.75" hidden="false" customHeight="false" outlineLevel="0" collapsed="false">
      <c r="B1388" s="0" t="n">
        <v>9.579</v>
      </c>
      <c r="C1388" s="0" t="n">
        <v>9.494</v>
      </c>
      <c r="D1388" s="0" t="n">
        <v>8.0095</v>
      </c>
      <c r="E1388" s="0" t="n">
        <v>8.0082</v>
      </c>
      <c r="F1388" s="0" t="n">
        <v>3.175736</v>
      </c>
      <c r="G1388" s="0" t="n">
        <v>3.174808</v>
      </c>
      <c r="H1388" s="0" t="n">
        <v>30.2437</v>
      </c>
      <c r="I1388" s="0" t="n">
        <v>30.2351</v>
      </c>
      <c r="J1388" s="0" t="n">
        <v>7.932</v>
      </c>
      <c r="K1388" s="0" t="n">
        <v>7.87756</v>
      </c>
      <c r="L1388" s="0" t="n">
        <v>80.98975</v>
      </c>
      <c r="M1388" s="0" t="n">
        <v>1.0968</v>
      </c>
      <c r="N1388" s="0" t="n">
        <v>0</v>
      </c>
      <c r="O1388" s="0" t="n">
        <v>52.29592</v>
      </c>
      <c r="P1388" s="0" t="n">
        <v>4.29876</v>
      </c>
      <c r="Q1388" s="0" t="n">
        <v>0.01258</v>
      </c>
      <c r="R1388" s="0" t="n">
        <v>0</v>
      </c>
      <c r="S1388" s="0" t="n">
        <v>1.8425</v>
      </c>
      <c r="T1388" s="0" t="n">
        <v>1.7668</v>
      </c>
      <c r="U1388" s="0" t="n">
        <v>0</v>
      </c>
      <c r="V1388" s="2" t="n">
        <v>0.044017</v>
      </c>
      <c r="W1388" s="2" t="n">
        <v>1274.2</v>
      </c>
      <c r="X1388" s="2" t="n">
        <v>0.56086</v>
      </c>
      <c r="Y1388" s="2" t="n">
        <v>0</v>
      </c>
    </row>
    <row r="1389" customFormat="false" ht="12.75" hidden="false" customHeight="false" outlineLevel="0" collapsed="false">
      <c r="B1389" s="0" t="n">
        <v>9.55</v>
      </c>
      <c r="C1389" s="0" t="n">
        <v>9.466</v>
      </c>
      <c r="D1389" s="0" t="n">
        <v>8.0095</v>
      </c>
      <c r="E1389" s="0" t="n">
        <v>8.0084</v>
      </c>
      <c r="F1389" s="0" t="n">
        <v>3.175748</v>
      </c>
      <c r="G1389" s="0" t="n">
        <v>3.174866</v>
      </c>
      <c r="H1389" s="0" t="n">
        <v>30.2439</v>
      </c>
      <c r="I1389" s="0" t="n">
        <v>30.2355</v>
      </c>
      <c r="J1389" s="0" t="n">
        <v>7.932</v>
      </c>
      <c r="K1389" s="0" t="n">
        <v>7.87786</v>
      </c>
      <c r="L1389" s="0" t="n">
        <v>80.99292</v>
      </c>
      <c r="M1389" s="0" t="n">
        <v>1.1</v>
      </c>
      <c r="N1389" s="0" t="n">
        <v>0</v>
      </c>
      <c r="O1389" s="0" t="n">
        <v>52.29592</v>
      </c>
      <c r="P1389" s="0" t="n">
        <v>4.29876</v>
      </c>
      <c r="Q1389" s="0" t="n">
        <v>0.01259</v>
      </c>
      <c r="R1389" s="0" t="n">
        <v>0</v>
      </c>
      <c r="S1389" s="0" t="n">
        <v>1.8425</v>
      </c>
      <c r="T1389" s="0" t="n">
        <v>1.768</v>
      </c>
      <c r="U1389" s="0" t="n">
        <v>0</v>
      </c>
      <c r="V1389" s="2" t="n">
        <v>0.044597</v>
      </c>
      <c r="W1389" s="2" t="n">
        <v>1274.2</v>
      </c>
      <c r="X1389" s="2" t="n">
        <v>0.56824</v>
      </c>
      <c r="Y1389" s="2" t="n">
        <v>0</v>
      </c>
    </row>
    <row r="1390" customFormat="false" ht="12.75" hidden="false" customHeight="false" outlineLevel="0" collapsed="false">
      <c r="B1390" s="0" t="n">
        <v>9.526</v>
      </c>
      <c r="C1390" s="0" t="n">
        <v>9.442</v>
      </c>
      <c r="D1390" s="0" t="n">
        <v>8.0095</v>
      </c>
      <c r="E1390" s="0" t="n">
        <v>8.0079</v>
      </c>
      <c r="F1390" s="0" t="n">
        <v>3.175854</v>
      </c>
      <c r="G1390" s="0" t="n">
        <v>3.174896</v>
      </c>
      <c r="H1390" s="0" t="n">
        <v>30.245</v>
      </c>
      <c r="I1390" s="0" t="n">
        <v>30.2363</v>
      </c>
      <c r="J1390" s="0" t="n">
        <v>7.932</v>
      </c>
      <c r="K1390" s="0" t="n">
        <v>7.87819</v>
      </c>
      <c r="L1390" s="0" t="n">
        <v>80.99684</v>
      </c>
      <c r="M1390" s="0" t="n">
        <v>1.1</v>
      </c>
      <c r="N1390" s="0" t="n">
        <v>0</v>
      </c>
      <c r="O1390" s="0" t="n">
        <v>52.29592</v>
      </c>
      <c r="P1390" s="0" t="n">
        <v>4.29876</v>
      </c>
      <c r="Q1390" s="0" t="n">
        <v>0.0126</v>
      </c>
      <c r="R1390" s="0" t="n">
        <v>0</v>
      </c>
      <c r="S1390" s="0" t="n">
        <v>1.8425</v>
      </c>
      <c r="T1390" s="0" t="n">
        <v>1.768</v>
      </c>
      <c r="U1390" s="0" t="n">
        <v>0</v>
      </c>
      <c r="V1390" s="2" t="n">
        <v>0.04533</v>
      </c>
      <c r="W1390" s="2" t="n">
        <v>1274.2</v>
      </c>
      <c r="X1390" s="2" t="n">
        <v>0.57759</v>
      </c>
      <c r="Y1390" s="2" t="n">
        <v>0</v>
      </c>
    </row>
    <row r="1391" customFormat="false" ht="12.75" hidden="false" customHeight="false" outlineLevel="0" collapsed="false">
      <c r="B1391" s="0" t="n">
        <v>9.486</v>
      </c>
      <c r="C1391" s="0" t="n">
        <v>9.402</v>
      </c>
      <c r="D1391" s="0" t="n">
        <v>8.0095</v>
      </c>
      <c r="E1391" s="0" t="n">
        <v>8.0082</v>
      </c>
      <c r="F1391" s="0" t="n">
        <v>3.175823</v>
      </c>
      <c r="G1391" s="0" t="n">
        <v>3.174896</v>
      </c>
      <c r="H1391" s="0" t="n">
        <v>30.2447</v>
      </c>
      <c r="I1391" s="0" t="n">
        <v>30.2361</v>
      </c>
      <c r="J1391" s="0" t="n">
        <v>7.932</v>
      </c>
      <c r="K1391" s="0" t="n">
        <v>7.87695</v>
      </c>
      <c r="L1391" s="0" t="n">
        <v>80.98393</v>
      </c>
      <c r="M1391" s="0" t="n">
        <v>1.1</v>
      </c>
      <c r="N1391" s="0" t="n">
        <v>0</v>
      </c>
      <c r="O1391" s="0" t="n">
        <v>52.29592</v>
      </c>
      <c r="P1391" s="0" t="n">
        <v>4.29876</v>
      </c>
      <c r="Q1391" s="0" t="n">
        <v>0.01262</v>
      </c>
      <c r="R1391" s="0" t="n">
        <v>0</v>
      </c>
      <c r="S1391" s="0" t="n">
        <v>1.8425</v>
      </c>
      <c r="T1391" s="0" t="n">
        <v>1.768</v>
      </c>
      <c r="U1391" s="0" t="n">
        <v>0</v>
      </c>
      <c r="V1391" s="2" t="n">
        <v>0.045925</v>
      </c>
      <c r="W1391" s="2" t="n">
        <v>1274.2</v>
      </c>
      <c r="X1391" s="2" t="n">
        <v>0.58516</v>
      </c>
      <c r="Y1391" s="2" t="n">
        <v>0</v>
      </c>
    </row>
    <row r="1392" customFormat="false" ht="12.75" hidden="false" customHeight="false" outlineLevel="0" collapsed="false">
      <c r="B1392" s="0" t="n">
        <v>9.483</v>
      </c>
      <c r="C1392" s="0" t="n">
        <v>9.399</v>
      </c>
      <c r="D1392" s="0" t="n">
        <v>8.0095</v>
      </c>
      <c r="E1392" s="0" t="n">
        <v>8.0084</v>
      </c>
      <c r="F1392" s="0" t="n">
        <v>3.175705</v>
      </c>
      <c r="G1392" s="0" t="n">
        <v>3.174808</v>
      </c>
      <c r="H1392" s="0" t="n">
        <v>30.2434</v>
      </c>
      <c r="I1392" s="0" t="n">
        <v>30.235</v>
      </c>
      <c r="J1392" s="0" t="n">
        <v>7.932</v>
      </c>
      <c r="K1392" s="0" t="n">
        <v>7.8758</v>
      </c>
      <c r="L1392" s="0" t="n">
        <v>80.97142</v>
      </c>
      <c r="M1392" s="0" t="n">
        <v>1.1033</v>
      </c>
      <c r="N1392" s="0" t="n">
        <v>0</v>
      </c>
      <c r="O1392" s="0" t="n">
        <v>52.29592</v>
      </c>
      <c r="P1392" s="0" t="n">
        <v>4.29876</v>
      </c>
      <c r="Q1392" s="0" t="n">
        <v>0.01263</v>
      </c>
      <c r="R1392" s="0" t="n">
        <v>0</v>
      </c>
      <c r="S1392" s="0" t="n">
        <v>1.8425</v>
      </c>
      <c r="T1392" s="0" t="n">
        <v>1.7692</v>
      </c>
      <c r="U1392" s="0" t="n">
        <v>0</v>
      </c>
      <c r="V1392" s="2" t="n">
        <v>0.046677</v>
      </c>
      <c r="W1392" s="2" t="n">
        <v>1274.2</v>
      </c>
      <c r="X1392" s="2" t="n">
        <v>0.59475</v>
      </c>
      <c r="Y1392" s="2" t="n">
        <v>0</v>
      </c>
    </row>
    <row r="1393" customFormat="false" ht="12.75" hidden="false" customHeight="false" outlineLevel="0" collapsed="false">
      <c r="B1393" s="0" t="n">
        <v>9.421</v>
      </c>
      <c r="C1393" s="0" t="n">
        <v>9.339</v>
      </c>
      <c r="D1393" s="0" t="n">
        <v>8.0095</v>
      </c>
      <c r="E1393" s="0" t="n">
        <v>8.0082</v>
      </c>
      <c r="F1393" s="0" t="n">
        <v>3.175636</v>
      </c>
      <c r="G1393" s="0" t="n">
        <v>3.174697</v>
      </c>
      <c r="H1393" s="0" t="n">
        <v>30.2427</v>
      </c>
      <c r="I1393" s="0" t="n">
        <v>30.234</v>
      </c>
      <c r="J1393" s="0" t="n">
        <v>7.932</v>
      </c>
      <c r="K1393" s="0" t="n">
        <v>7.86746</v>
      </c>
      <c r="L1393" s="0" t="n">
        <v>80.8854</v>
      </c>
      <c r="M1393" s="0" t="n">
        <v>1.1033</v>
      </c>
      <c r="N1393" s="0" t="n">
        <v>0</v>
      </c>
      <c r="O1393" s="0" t="n">
        <v>52.29592</v>
      </c>
      <c r="P1393" s="0" t="n">
        <v>4.29876</v>
      </c>
      <c r="Q1393" s="0" t="n">
        <v>0.01264</v>
      </c>
      <c r="R1393" s="0" t="n">
        <v>0</v>
      </c>
      <c r="S1393" s="0" t="n">
        <v>1.8413</v>
      </c>
      <c r="T1393" s="0" t="n">
        <v>1.7692</v>
      </c>
      <c r="U1393" s="0" t="n">
        <v>0</v>
      </c>
      <c r="V1393" s="2" t="n">
        <v>0.047361</v>
      </c>
      <c r="W1393" s="2" t="n">
        <v>1272.2</v>
      </c>
      <c r="X1393" s="2" t="n">
        <v>0.60251</v>
      </c>
      <c r="Y1393" s="2" t="n">
        <v>0</v>
      </c>
    </row>
    <row r="1394" customFormat="false" ht="12.75" hidden="false" customHeight="false" outlineLevel="0" collapsed="false">
      <c r="B1394" s="0" t="n">
        <v>9.419</v>
      </c>
      <c r="C1394" s="0" t="n">
        <v>9.336</v>
      </c>
      <c r="D1394" s="0" t="n">
        <v>8.0095</v>
      </c>
      <c r="E1394" s="0" t="n">
        <v>8.0084</v>
      </c>
      <c r="F1394" s="0" t="n">
        <v>3.175605</v>
      </c>
      <c r="G1394" s="0" t="n">
        <v>3.174662</v>
      </c>
      <c r="H1394" s="0" t="n">
        <v>30.2424</v>
      </c>
      <c r="I1394" s="0" t="n">
        <v>30.2334</v>
      </c>
      <c r="J1394" s="0" t="n">
        <v>7.932</v>
      </c>
      <c r="K1394" s="0" t="n">
        <v>7.87524</v>
      </c>
      <c r="L1394" s="0" t="n">
        <v>80.96521</v>
      </c>
      <c r="M1394" s="0" t="n">
        <v>1.1065</v>
      </c>
      <c r="N1394" s="0" t="n">
        <v>0</v>
      </c>
      <c r="O1394" s="0" t="n">
        <v>52.29592</v>
      </c>
      <c r="P1394" s="0" t="n">
        <v>4.29876</v>
      </c>
      <c r="Q1394" s="0" t="n">
        <v>0.01265</v>
      </c>
      <c r="R1394" s="0" t="n">
        <v>0</v>
      </c>
      <c r="S1394" s="0" t="n">
        <v>1.8425</v>
      </c>
      <c r="T1394" s="0" t="n">
        <v>1.7705</v>
      </c>
      <c r="U1394" s="0" t="n">
        <v>0</v>
      </c>
      <c r="V1394" s="2" t="n">
        <v>0.047978</v>
      </c>
      <c r="W1394" s="2" t="n">
        <v>1272.2</v>
      </c>
      <c r="X1394" s="2" t="n">
        <v>0.61037</v>
      </c>
      <c r="Y1394" s="2" t="n">
        <v>0</v>
      </c>
    </row>
    <row r="1395" customFormat="false" ht="12.75" hidden="false" customHeight="false" outlineLevel="0" collapsed="false">
      <c r="B1395" s="0" t="n">
        <v>9.389</v>
      </c>
      <c r="C1395" s="0" t="n">
        <v>9.307</v>
      </c>
      <c r="D1395" s="0" t="n">
        <v>8.0095</v>
      </c>
      <c r="E1395" s="0" t="n">
        <v>8.0084</v>
      </c>
      <c r="F1395" s="0" t="n">
        <v>3.175561</v>
      </c>
      <c r="G1395" s="0" t="n">
        <v>3.174574</v>
      </c>
      <c r="H1395" s="0" t="n">
        <v>30.242</v>
      </c>
      <c r="I1395" s="0" t="n">
        <v>30.2325</v>
      </c>
      <c r="J1395" s="0" t="n">
        <v>7.932</v>
      </c>
      <c r="K1395" s="0" t="n">
        <v>7.87591</v>
      </c>
      <c r="L1395" s="0" t="n">
        <v>80.97184</v>
      </c>
      <c r="M1395" s="0" t="n">
        <v>1.1065</v>
      </c>
      <c r="N1395" s="0" t="n">
        <v>0</v>
      </c>
      <c r="O1395" s="0" t="n">
        <v>52.29592</v>
      </c>
      <c r="P1395" s="0" t="n">
        <v>4.29876</v>
      </c>
      <c r="Q1395" s="0" t="n">
        <v>0.01266</v>
      </c>
      <c r="R1395" s="0" t="n">
        <v>0</v>
      </c>
      <c r="S1395" s="0" t="n">
        <v>1.8425</v>
      </c>
      <c r="T1395" s="0" t="n">
        <v>1.7705</v>
      </c>
      <c r="U1395" s="0" t="n">
        <v>0</v>
      </c>
      <c r="V1395" s="2" t="n">
        <v>0.04876</v>
      </c>
      <c r="W1395" s="2" t="n">
        <v>1272.2</v>
      </c>
      <c r="X1395" s="2" t="n">
        <v>0.62031</v>
      </c>
      <c r="Y1395" s="2" t="n">
        <v>0</v>
      </c>
    </row>
    <row r="1396" customFormat="false" ht="12.75" hidden="false" customHeight="false" outlineLevel="0" collapsed="false">
      <c r="B1396" s="0" t="n">
        <v>9.354</v>
      </c>
      <c r="C1396" s="0" t="n">
        <v>9.272</v>
      </c>
      <c r="D1396" s="0" t="n">
        <v>8.0097</v>
      </c>
      <c r="E1396" s="0" t="n">
        <v>8.0084</v>
      </c>
      <c r="F1396" s="0" t="n">
        <v>3.175287</v>
      </c>
      <c r="G1396" s="0" t="n">
        <v>3.174574</v>
      </c>
      <c r="H1396" s="0" t="n">
        <v>30.2389</v>
      </c>
      <c r="I1396" s="0" t="n">
        <v>30.2325</v>
      </c>
      <c r="J1396" s="0" t="n">
        <v>7.932</v>
      </c>
      <c r="K1396" s="0" t="n">
        <v>7.87505</v>
      </c>
      <c r="L1396" s="0" t="n">
        <v>80.96174</v>
      </c>
      <c r="M1396" s="0" t="n">
        <v>1.1065</v>
      </c>
      <c r="N1396" s="0" t="n">
        <v>0</v>
      </c>
      <c r="O1396" s="0" t="n">
        <v>52.29592</v>
      </c>
      <c r="P1396" s="0" t="n">
        <v>4.29876</v>
      </c>
      <c r="Q1396" s="0" t="n">
        <v>0.01267</v>
      </c>
      <c r="R1396" s="0" t="n">
        <v>0</v>
      </c>
      <c r="S1396" s="0" t="n">
        <v>1.8425</v>
      </c>
      <c r="T1396" s="0" t="n">
        <v>1.7705</v>
      </c>
      <c r="U1396" s="0" t="n">
        <v>0</v>
      </c>
      <c r="V1396" s="2" t="n">
        <v>0.049393</v>
      </c>
      <c r="W1396" s="2" t="n">
        <v>1272.2</v>
      </c>
      <c r="X1396" s="2" t="n">
        <v>0.62837</v>
      </c>
      <c r="Y1396" s="2" t="n">
        <v>0</v>
      </c>
    </row>
    <row r="1397" customFormat="false" ht="12.75" hidden="false" customHeight="false" outlineLevel="0" collapsed="false">
      <c r="B1397" s="0" t="n">
        <v>9.337</v>
      </c>
      <c r="C1397" s="0" t="n">
        <v>9.255</v>
      </c>
      <c r="D1397" s="0" t="n">
        <v>8.0097</v>
      </c>
      <c r="E1397" s="0" t="n">
        <v>8.0084</v>
      </c>
      <c r="F1397" s="0" t="n">
        <v>3.175025</v>
      </c>
      <c r="G1397" s="0" t="n">
        <v>3.174404</v>
      </c>
      <c r="H1397" s="0" t="n">
        <v>30.2362</v>
      </c>
      <c r="I1397" s="0" t="n">
        <v>30.2308</v>
      </c>
      <c r="J1397" s="0" t="n">
        <v>7.932</v>
      </c>
      <c r="K1397" s="0" t="n">
        <v>7.87423</v>
      </c>
      <c r="L1397" s="0" t="n">
        <v>80.95185</v>
      </c>
      <c r="M1397" s="0" t="n">
        <v>1.1033</v>
      </c>
      <c r="N1397" s="0" t="n">
        <v>0</v>
      </c>
      <c r="O1397" s="0" t="n">
        <v>52.29592</v>
      </c>
      <c r="P1397" s="0" t="n">
        <v>4.29876</v>
      </c>
      <c r="Q1397" s="0" t="n">
        <v>0.01269</v>
      </c>
      <c r="R1397" s="0" t="n">
        <v>0</v>
      </c>
      <c r="S1397" s="0" t="n">
        <v>1.8425</v>
      </c>
      <c r="T1397" s="0" t="n">
        <v>1.7692</v>
      </c>
      <c r="U1397" s="0" t="n">
        <v>0</v>
      </c>
      <c r="V1397" s="2" t="n">
        <v>0.050033</v>
      </c>
      <c r="W1397" s="2" t="n">
        <v>1272.2</v>
      </c>
      <c r="X1397" s="2" t="n">
        <v>0.63651</v>
      </c>
      <c r="Y1397" s="2" t="n">
        <v>0</v>
      </c>
    </row>
    <row r="1398" customFormat="false" ht="12.75" hidden="false" customHeight="false" outlineLevel="0" collapsed="false">
      <c r="B1398" s="0" t="n">
        <v>9.29</v>
      </c>
      <c r="C1398" s="0" t="n">
        <v>9.209</v>
      </c>
      <c r="D1398" s="0" t="n">
        <v>8.0095</v>
      </c>
      <c r="E1398" s="0" t="n">
        <v>8.0085</v>
      </c>
      <c r="F1398" s="0" t="n">
        <v>3.174314</v>
      </c>
      <c r="G1398" s="0" t="n">
        <v>3.174287</v>
      </c>
      <c r="H1398" s="0" t="n">
        <v>30.2289</v>
      </c>
      <c r="I1398" s="0" t="n">
        <v>30.2294</v>
      </c>
      <c r="J1398" s="0" t="n">
        <v>7.932</v>
      </c>
      <c r="K1398" s="0" t="n">
        <v>7.87534</v>
      </c>
      <c r="L1398" s="0" t="n">
        <v>80.95902</v>
      </c>
      <c r="M1398" s="0" t="n">
        <v>1.1033</v>
      </c>
      <c r="N1398" s="0" t="n">
        <v>0</v>
      </c>
      <c r="O1398" s="0" t="n">
        <v>52.29592</v>
      </c>
      <c r="P1398" s="0" t="n">
        <v>4.29876</v>
      </c>
      <c r="Q1398" s="0" t="n">
        <v>0.0127</v>
      </c>
      <c r="R1398" s="0" t="n">
        <v>0</v>
      </c>
      <c r="S1398" s="0" t="n">
        <v>1.8425</v>
      </c>
      <c r="T1398" s="0" t="n">
        <v>1.7692</v>
      </c>
      <c r="U1398" s="0" t="n">
        <v>0</v>
      </c>
      <c r="V1398" s="2" t="n">
        <v>0.050681</v>
      </c>
      <c r="W1398" s="2" t="n">
        <v>1272.2</v>
      </c>
      <c r="X1398" s="2" t="n">
        <v>0.64475</v>
      </c>
      <c r="Y1398" s="2" t="n">
        <v>0</v>
      </c>
    </row>
    <row r="1399" customFormat="false" ht="12.75" hidden="false" customHeight="false" outlineLevel="0" collapsed="false">
      <c r="B1399" s="0" t="n">
        <v>9.261</v>
      </c>
      <c r="C1399" s="0" t="n">
        <v>9.18</v>
      </c>
      <c r="D1399" s="0" t="n">
        <v>8.0094</v>
      </c>
      <c r="E1399" s="0" t="n">
        <v>8.0084</v>
      </c>
      <c r="F1399" s="0" t="n">
        <v>3.173516</v>
      </c>
      <c r="G1399" s="0" t="n">
        <v>3.174346</v>
      </c>
      <c r="H1399" s="0" t="n">
        <v>30.2206</v>
      </c>
      <c r="I1399" s="0" t="n">
        <v>30.2302</v>
      </c>
      <c r="J1399" s="0" t="n">
        <v>7.932</v>
      </c>
      <c r="K1399" s="0" t="n">
        <v>7.87488</v>
      </c>
      <c r="L1399" s="0" t="n">
        <v>80.94973</v>
      </c>
      <c r="M1399" s="0" t="n">
        <v>1.1</v>
      </c>
      <c r="N1399" s="0" t="n">
        <v>0</v>
      </c>
      <c r="O1399" s="0" t="n">
        <v>52.29592</v>
      </c>
      <c r="P1399" s="0" t="n">
        <v>4.29876</v>
      </c>
      <c r="Q1399" s="0" t="n">
        <v>0.01271</v>
      </c>
      <c r="R1399" s="0" t="n">
        <v>0</v>
      </c>
      <c r="S1399" s="0" t="n">
        <v>1.8425</v>
      </c>
      <c r="T1399" s="0" t="n">
        <v>1.768</v>
      </c>
      <c r="U1399" s="0" t="n">
        <v>0</v>
      </c>
      <c r="V1399" s="2" t="n">
        <v>0.051336</v>
      </c>
      <c r="W1399" s="2" t="n">
        <v>1272.2</v>
      </c>
      <c r="X1399" s="2" t="n">
        <v>0.65309</v>
      </c>
      <c r="Y1399" s="2" t="n">
        <v>0</v>
      </c>
    </row>
    <row r="1400" customFormat="false" ht="12.75" hidden="false" customHeight="false" outlineLevel="0" collapsed="false">
      <c r="B1400" s="0" t="n">
        <v>9.247</v>
      </c>
      <c r="C1400" s="0" t="n">
        <v>9.165</v>
      </c>
      <c r="D1400" s="0" t="n">
        <v>8.0095</v>
      </c>
      <c r="E1400" s="0" t="n">
        <v>8.0085</v>
      </c>
      <c r="F1400" s="0" t="n">
        <v>3.172843</v>
      </c>
      <c r="G1400" s="0" t="n">
        <v>3.174287</v>
      </c>
      <c r="H1400" s="0" t="n">
        <v>30.2134</v>
      </c>
      <c r="I1400" s="0" t="n">
        <v>30.2294</v>
      </c>
      <c r="J1400" s="0" t="n">
        <v>7.932</v>
      </c>
      <c r="K1400" s="0" t="n">
        <v>7.87602</v>
      </c>
      <c r="L1400" s="0" t="n">
        <v>80.95788</v>
      </c>
      <c r="M1400" s="0" t="n">
        <v>1.1</v>
      </c>
      <c r="N1400" s="0" t="n">
        <v>0</v>
      </c>
      <c r="O1400" s="0" t="n">
        <v>52.29592</v>
      </c>
      <c r="P1400" s="0" t="n">
        <v>4.29876</v>
      </c>
      <c r="Q1400" s="0" t="n">
        <v>0.01272</v>
      </c>
      <c r="R1400" s="0" t="n">
        <v>0</v>
      </c>
      <c r="S1400" s="0" t="n">
        <v>1.8425</v>
      </c>
      <c r="T1400" s="0" t="n">
        <v>1.768</v>
      </c>
      <c r="U1400" s="0" t="n">
        <v>0</v>
      </c>
      <c r="V1400" s="2" t="n">
        <v>0.052165</v>
      </c>
      <c r="W1400" s="2" t="n">
        <v>1272.2</v>
      </c>
      <c r="X1400" s="2" t="n">
        <v>0.66363</v>
      </c>
      <c r="Y1400" s="2" t="n">
        <v>0</v>
      </c>
    </row>
    <row r="1401" customFormat="false" ht="12.75" hidden="false" customHeight="false" outlineLevel="0" collapsed="false">
      <c r="B1401" s="0" t="n">
        <v>9.207</v>
      </c>
      <c r="C1401" s="0" t="n">
        <v>9.126</v>
      </c>
      <c r="D1401" s="0" t="n">
        <v>8.0095</v>
      </c>
      <c r="E1401" s="0" t="n">
        <v>8.008</v>
      </c>
      <c r="F1401" s="0" t="n">
        <v>3.172737</v>
      </c>
      <c r="G1401" s="0" t="n">
        <v>3.174258</v>
      </c>
      <c r="H1401" s="0" t="n">
        <v>30.2123</v>
      </c>
      <c r="I1401" s="0" t="n">
        <v>30.2296</v>
      </c>
      <c r="J1401" s="0" t="n">
        <v>7.932</v>
      </c>
      <c r="K1401" s="0" t="n">
        <v>7.87692</v>
      </c>
      <c r="L1401" s="0" t="n">
        <v>80.96649</v>
      </c>
      <c r="M1401" s="0" t="n">
        <v>1.0968</v>
      </c>
      <c r="N1401" s="0" t="n">
        <v>0</v>
      </c>
      <c r="O1401" s="0" t="n">
        <v>52.29592</v>
      </c>
      <c r="P1401" s="0" t="n">
        <v>4.29876</v>
      </c>
      <c r="Q1401" s="0" t="n">
        <v>0.01273</v>
      </c>
      <c r="R1401" s="0" t="n">
        <v>0</v>
      </c>
      <c r="S1401" s="0" t="n">
        <v>1.8425</v>
      </c>
      <c r="T1401" s="0" t="n">
        <v>1.7668</v>
      </c>
      <c r="U1401" s="0" t="n">
        <v>0</v>
      </c>
      <c r="V1401" s="2" t="n">
        <v>0.052837</v>
      </c>
      <c r="W1401" s="2" t="n">
        <v>1272.2</v>
      </c>
      <c r="X1401" s="2" t="n">
        <v>0.67218</v>
      </c>
      <c r="Y1401" s="2" t="n">
        <v>0</v>
      </c>
    </row>
    <row r="1402" customFormat="false" ht="12.75" hidden="false" customHeight="false" outlineLevel="0" collapsed="false">
      <c r="B1402" s="0" t="n">
        <v>9.172</v>
      </c>
      <c r="C1402" s="0" t="n">
        <v>9.092</v>
      </c>
      <c r="D1402" s="0" t="n">
        <v>8.0095</v>
      </c>
      <c r="E1402" s="0" t="n">
        <v>8.0082</v>
      </c>
      <c r="F1402" s="0" t="n">
        <v>3.172332</v>
      </c>
      <c r="G1402" s="0" t="n">
        <v>3.17379</v>
      </c>
      <c r="H1402" s="0" t="n">
        <v>30.208</v>
      </c>
      <c r="I1402" s="0" t="n">
        <v>30.2246</v>
      </c>
      <c r="J1402" s="0" t="n">
        <v>7.932</v>
      </c>
      <c r="K1402" s="0" t="n">
        <v>7.87636</v>
      </c>
      <c r="L1402" s="0" t="n">
        <v>80.9585</v>
      </c>
      <c r="M1402" s="0" t="n">
        <v>1.0968</v>
      </c>
      <c r="N1402" s="0" t="n">
        <v>0</v>
      </c>
      <c r="O1402" s="0" t="n">
        <v>52.29592</v>
      </c>
      <c r="P1402" s="0" t="n">
        <v>4.29876</v>
      </c>
      <c r="Q1402" s="0" t="n">
        <v>0.01274</v>
      </c>
      <c r="R1402" s="0" t="n">
        <v>0</v>
      </c>
      <c r="S1402" s="0" t="n">
        <v>1.8425</v>
      </c>
      <c r="T1402" s="0" t="n">
        <v>1.7668</v>
      </c>
      <c r="U1402" s="0" t="n">
        <v>0</v>
      </c>
      <c r="V1402" s="2" t="n">
        <v>0.0536</v>
      </c>
      <c r="W1402" s="2" t="n">
        <v>1270.2</v>
      </c>
      <c r="X1402" s="2" t="n">
        <v>0.68082</v>
      </c>
      <c r="Y1402" s="2" t="n">
        <v>0</v>
      </c>
    </row>
    <row r="1403" customFormat="false" ht="12.75" hidden="false" customHeight="false" outlineLevel="0" collapsed="false">
      <c r="B1403" s="0" t="n">
        <v>9.162</v>
      </c>
      <c r="C1403" s="0" t="n">
        <v>9.082</v>
      </c>
      <c r="D1403" s="0" t="n">
        <v>8.0095</v>
      </c>
      <c r="E1403" s="0" t="n">
        <v>8.0082</v>
      </c>
      <c r="F1403" s="0" t="n">
        <v>3.171602</v>
      </c>
      <c r="G1403" s="0" t="n">
        <v>3.173211</v>
      </c>
      <c r="H1403" s="0" t="n">
        <v>30.2003</v>
      </c>
      <c r="I1403" s="0" t="n">
        <v>30.2185</v>
      </c>
      <c r="J1403" s="0" t="n">
        <v>7.932</v>
      </c>
      <c r="K1403" s="0" t="n">
        <v>7.876</v>
      </c>
      <c r="L1403" s="0" t="n">
        <v>80.95076</v>
      </c>
      <c r="M1403" s="0" t="n">
        <v>1.0935</v>
      </c>
      <c r="N1403" s="0" t="n">
        <v>0</v>
      </c>
      <c r="O1403" s="0" t="n">
        <v>52.29592</v>
      </c>
      <c r="P1403" s="0" t="n">
        <v>4.29876</v>
      </c>
      <c r="Q1403" s="0" t="n">
        <v>0.01275</v>
      </c>
      <c r="R1403" s="0" t="n">
        <v>0</v>
      </c>
      <c r="S1403" s="0" t="n">
        <v>1.8425</v>
      </c>
      <c r="T1403" s="0" t="n">
        <v>1.7656</v>
      </c>
      <c r="U1403" s="0" t="n">
        <v>0</v>
      </c>
      <c r="V1403" s="2" t="n">
        <v>0.054288</v>
      </c>
      <c r="W1403" s="2" t="n">
        <v>1270.2</v>
      </c>
      <c r="X1403" s="2" t="n">
        <v>0.68956</v>
      </c>
      <c r="Y1403" s="2" t="n">
        <v>0</v>
      </c>
    </row>
    <row r="1404" customFormat="false" ht="12.75" hidden="false" customHeight="false" outlineLevel="0" collapsed="false">
      <c r="B1404" s="0" t="n">
        <v>9.123</v>
      </c>
      <c r="C1404" s="0" t="n">
        <v>9.043</v>
      </c>
      <c r="D1404" s="0" t="n">
        <v>8.0097</v>
      </c>
      <c r="E1404" s="0" t="n">
        <v>8.0084</v>
      </c>
      <c r="F1404" s="0" t="n">
        <v>3.171347</v>
      </c>
      <c r="G1404" s="0" t="n">
        <v>3.172977</v>
      </c>
      <c r="H1404" s="0" t="n">
        <v>30.1975</v>
      </c>
      <c r="I1404" s="0" t="n">
        <v>30.2158</v>
      </c>
      <c r="J1404" s="0" t="n">
        <v>7.932</v>
      </c>
      <c r="K1404" s="0" t="n">
        <v>7.87701</v>
      </c>
      <c r="L1404" s="0" t="n">
        <v>80.96003</v>
      </c>
      <c r="M1404" s="0" t="n">
        <v>1.0903</v>
      </c>
      <c r="N1404" s="0" t="n">
        <v>0</v>
      </c>
      <c r="O1404" s="0" t="n">
        <v>52.29592</v>
      </c>
      <c r="P1404" s="0" t="n">
        <v>4.29876</v>
      </c>
      <c r="Q1404" s="0" t="n">
        <v>0.01277</v>
      </c>
      <c r="R1404" s="0" t="n">
        <v>0</v>
      </c>
      <c r="S1404" s="0" t="n">
        <v>1.8425</v>
      </c>
      <c r="T1404" s="0" t="n">
        <v>1.7643</v>
      </c>
      <c r="U1404" s="0" t="n">
        <v>0</v>
      </c>
      <c r="V1404" s="2" t="n">
        <v>0.054898</v>
      </c>
      <c r="W1404" s="2" t="n">
        <v>1272.2</v>
      </c>
      <c r="X1404" s="2" t="n">
        <v>0.6984</v>
      </c>
      <c r="Y1404" s="2" t="n">
        <v>0</v>
      </c>
    </row>
    <row r="1405" customFormat="false" ht="12.75" hidden="false" customHeight="false" outlineLevel="0" collapsed="false">
      <c r="B1405" s="0" t="n">
        <v>9.098</v>
      </c>
      <c r="C1405" s="0" t="n">
        <v>9.018</v>
      </c>
      <c r="D1405" s="0" t="n">
        <v>8.0095</v>
      </c>
      <c r="E1405" s="0" t="n">
        <v>8.0082</v>
      </c>
      <c r="F1405" s="0" t="n">
        <v>3.171596</v>
      </c>
      <c r="G1405" s="0" t="n">
        <v>3.172656</v>
      </c>
      <c r="H1405" s="0" t="n">
        <v>30.2003</v>
      </c>
      <c r="I1405" s="0" t="n">
        <v>30.2126</v>
      </c>
      <c r="J1405" s="0" t="n">
        <v>7.932</v>
      </c>
      <c r="K1405" s="0" t="n">
        <v>7.87621</v>
      </c>
      <c r="L1405" s="0" t="n">
        <v>80.95288</v>
      </c>
      <c r="M1405" s="0" t="n">
        <v>1.0903</v>
      </c>
      <c r="N1405" s="0" t="n">
        <v>0</v>
      </c>
      <c r="O1405" s="0" t="n">
        <v>52.29592</v>
      </c>
      <c r="P1405" s="0" t="n">
        <v>4.29876</v>
      </c>
      <c r="Q1405" s="0" t="n">
        <v>0.01278</v>
      </c>
      <c r="R1405" s="0" t="n">
        <v>0</v>
      </c>
      <c r="S1405" s="0" t="n">
        <v>1.8425</v>
      </c>
      <c r="T1405" s="0" t="n">
        <v>1.7643</v>
      </c>
      <c r="U1405" s="0" t="n">
        <v>0</v>
      </c>
      <c r="V1405" s="2" t="n">
        <v>0.0556</v>
      </c>
      <c r="W1405" s="2" t="n">
        <v>1272.2</v>
      </c>
      <c r="X1405" s="2" t="n">
        <v>0.70734</v>
      </c>
      <c r="Y1405" s="2" t="n">
        <v>0</v>
      </c>
    </row>
    <row r="1406" customFormat="false" ht="12.75" hidden="false" customHeight="false" outlineLevel="0" collapsed="false">
      <c r="B1406" s="0" t="n">
        <v>9.047</v>
      </c>
      <c r="C1406" s="0" t="n">
        <v>8.967</v>
      </c>
      <c r="D1406" s="0" t="n">
        <v>8.0095</v>
      </c>
      <c r="E1406" s="0" t="n">
        <v>8.0084</v>
      </c>
      <c r="F1406" s="0" t="n">
        <v>3.171845</v>
      </c>
      <c r="G1406" s="0" t="n">
        <v>3.171907</v>
      </c>
      <c r="H1406" s="0" t="n">
        <v>30.203</v>
      </c>
      <c r="I1406" s="0" t="n">
        <v>30.2046</v>
      </c>
      <c r="J1406" s="0" t="n">
        <v>7.932</v>
      </c>
      <c r="K1406" s="0" t="n">
        <v>7.87534</v>
      </c>
      <c r="L1406" s="0" t="n">
        <v>80.94541</v>
      </c>
      <c r="M1406" s="0" t="n">
        <v>1.0903</v>
      </c>
      <c r="N1406" s="0" t="n">
        <v>0</v>
      </c>
      <c r="O1406" s="0" t="n">
        <v>52.29592</v>
      </c>
      <c r="P1406" s="0" t="n">
        <v>4.29876</v>
      </c>
      <c r="Q1406" s="0" t="n">
        <v>0.01279</v>
      </c>
      <c r="R1406" s="0" t="n">
        <v>0</v>
      </c>
      <c r="S1406" s="0" t="n">
        <v>1.8425</v>
      </c>
      <c r="T1406" s="0" t="n">
        <v>1.7643</v>
      </c>
      <c r="U1406" s="0" t="n">
        <v>0</v>
      </c>
      <c r="V1406" s="2" t="n">
        <v>0.056399</v>
      </c>
      <c r="W1406" s="2" t="n">
        <v>1270.2</v>
      </c>
      <c r="X1406" s="2" t="n">
        <v>0.71638</v>
      </c>
      <c r="Y1406" s="2" t="n">
        <v>0</v>
      </c>
    </row>
    <row r="1407" customFormat="false" ht="12.75" hidden="false" customHeight="false" outlineLevel="0" collapsed="false">
      <c r="B1407" s="0" t="n">
        <v>9.022</v>
      </c>
      <c r="C1407" s="0" t="n">
        <v>8.943</v>
      </c>
      <c r="D1407" s="0" t="n">
        <v>8.0094</v>
      </c>
      <c r="E1407" s="0" t="n">
        <v>8.008</v>
      </c>
      <c r="F1407" s="0" t="n">
        <v>3.172107</v>
      </c>
      <c r="G1407" s="0" t="n">
        <v>3.171381</v>
      </c>
      <c r="H1407" s="0" t="n">
        <v>30.2058</v>
      </c>
      <c r="I1407" s="0" t="n">
        <v>30.1994</v>
      </c>
      <c r="J1407" s="0" t="n">
        <v>7.932</v>
      </c>
      <c r="K1407" s="0" t="n">
        <v>7.87452</v>
      </c>
      <c r="L1407" s="0" t="n">
        <v>80.93825</v>
      </c>
      <c r="M1407" s="0" t="n">
        <v>1.0903</v>
      </c>
      <c r="N1407" s="0" t="n">
        <v>0</v>
      </c>
      <c r="O1407" s="0" t="n">
        <v>52.29592</v>
      </c>
      <c r="P1407" s="0" t="n">
        <v>4.29876</v>
      </c>
      <c r="Q1407" s="0" t="n">
        <v>0.0128</v>
      </c>
      <c r="R1407" s="0" t="n">
        <v>0</v>
      </c>
      <c r="S1407" s="0" t="n">
        <v>1.8425</v>
      </c>
      <c r="T1407" s="0" t="n">
        <v>1.7643</v>
      </c>
      <c r="U1407" s="0" t="n">
        <v>0</v>
      </c>
      <c r="V1407" s="2" t="n">
        <v>0.057208</v>
      </c>
      <c r="W1407" s="2" t="n">
        <v>1268.2</v>
      </c>
      <c r="X1407" s="2" t="n">
        <v>0.72552</v>
      </c>
      <c r="Y1407" s="2" t="n">
        <v>0</v>
      </c>
    </row>
    <row r="1408" customFormat="false" ht="12.75" hidden="false" customHeight="false" outlineLevel="0" collapsed="false">
      <c r="B1408" s="0" t="n">
        <v>9.005</v>
      </c>
      <c r="C1408" s="0" t="n">
        <v>8.926</v>
      </c>
      <c r="D1408" s="0" t="n">
        <v>8.0095</v>
      </c>
      <c r="E1408" s="0" t="n">
        <v>8.008</v>
      </c>
      <c r="F1408" s="0" t="n">
        <v>3.172313</v>
      </c>
      <c r="G1408" s="0" t="n">
        <v>3.170978</v>
      </c>
      <c r="H1408" s="0" t="n">
        <v>30.2079</v>
      </c>
      <c r="I1408" s="0" t="n">
        <v>30.1951</v>
      </c>
      <c r="J1408" s="0" t="n">
        <v>7.932</v>
      </c>
      <c r="K1408" s="0" t="n">
        <v>7.87538</v>
      </c>
      <c r="L1408" s="0" t="n">
        <v>80.94844</v>
      </c>
      <c r="M1408" s="0" t="n">
        <v>1.0903</v>
      </c>
      <c r="N1408" s="0" t="n">
        <v>0</v>
      </c>
      <c r="O1408" s="0" t="n">
        <v>52.29592</v>
      </c>
      <c r="P1408" s="0" t="n">
        <v>4.29876</v>
      </c>
      <c r="Q1408" s="0" t="n">
        <v>0.01281</v>
      </c>
      <c r="R1408" s="0" t="n">
        <v>0</v>
      </c>
      <c r="S1408" s="0" t="n">
        <v>1.8425</v>
      </c>
      <c r="T1408" s="0" t="n">
        <v>1.7643</v>
      </c>
      <c r="U1408" s="0" t="n">
        <v>0</v>
      </c>
      <c r="V1408" s="2" t="n">
        <v>0.05803</v>
      </c>
      <c r="W1408" s="2" t="n">
        <v>1270.2</v>
      </c>
      <c r="X1408" s="2" t="n">
        <v>0.7371</v>
      </c>
      <c r="Y1408" s="2" t="n">
        <v>0</v>
      </c>
    </row>
    <row r="1409" customFormat="false" ht="12.75" hidden="false" customHeight="false" outlineLevel="0" collapsed="false">
      <c r="B1409" s="0" t="n">
        <v>8.98</v>
      </c>
      <c r="C1409" s="0" t="n">
        <v>8.901</v>
      </c>
      <c r="D1409" s="0" t="n">
        <v>8.0094</v>
      </c>
      <c r="E1409" s="0" t="n">
        <v>8.0084</v>
      </c>
      <c r="F1409" s="0" t="n">
        <v>3.172381</v>
      </c>
      <c r="G1409" s="0" t="n">
        <v>3.171007</v>
      </c>
      <c r="H1409" s="0" t="n">
        <v>30.2088</v>
      </c>
      <c r="I1409" s="0" t="n">
        <v>30.1951</v>
      </c>
      <c r="J1409" s="0" t="n">
        <v>7.932</v>
      </c>
      <c r="K1409" s="0" t="n">
        <v>7.87474</v>
      </c>
      <c r="L1409" s="0" t="n">
        <v>80.94197</v>
      </c>
      <c r="M1409" s="0" t="n">
        <v>1.0935</v>
      </c>
      <c r="N1409" s="0" t="n">
        <v>0</v>
      </c>
      <c r="O1409" s="0" t="n">
        <v>52.29592</v>
      </c>
      <c r="P1409" s="0" t="n">
        <v>4.29876</v>
      </c>
      <c r="Q1409" s="0" t="n">
        <v>0.01282</v>
      </c>
      <c r="R1409" s="0" t="n">
        <v>0</v>
      </c>
      <c r="S1409" s="0" t="n">
        <v>1.8425</v>
      </c>
      <c r="T1409" s="0" t="n">
        <v>1.7656</v>
      </c>
      <c r="U1409" s="0" t="n">
        <v>0</v>
      </c>
      <c r="V1409" s="2" t="n">
        <v>0.05886</v>
      </c>
      <c r="W1409" s="2" t="n">
        <v>1268.2</v>
      </c>
      <c r="X1409" s="2" t="n">
        <v>0.74647</v>
      </c>
      <c r="Y1409" s="2" t="n">
        <v>0</v>
      </c>
    </row>
    <row r="1410" customFormat="false" ht="12.75" hidden="false" customHeight="false" outlineLevel="0" collapsed="false">
      <c r="B1410" s="0" t="n">
        <v>8.958</v>
      </c>
      <c r="C1410" s="0" t="n">
        <v>8.879</v>
      </c>
      <c r="D1410" s="0" t="n">
        <v>8.0095</v>
      </c>
      <c r="E1410" s="0" t="n">
        <v>8.0082</v>
      </c>
      <c r="F1410" s="0" t="n">
        <v>3.172282</v>
      </c>
      <c r="G1410" s="0" t="n">
        <v>3.170937</v>
      </c>
      <c r="H1410" s="0" t="n">
        <v>30.2076</v>
      </c>
      <c r="I1410" s="0" t="n">
        <v>30.1946</v>
      </c>
      <c r="J1410" s="0" t="n">
        <v>7.932</v>
      </c>
      <c r="K1410" s="0" t="n">
        <v>7.86705</v>
      </c>
      <c r="L1410" s="0" t="n">
        <v>80.86258</v>
      </c>
      <c r="M1410" s="0" t="n">
        <v>1.0968</v>
      </c>
      <c r="N1410" s="0" t="n">
        <v>0</v>
      </c>
      <c r="O1410" s="0" t="n">
        <v>52.29592</v>
      </c>
      <c r="P1410" s="0" t="n">
        <v>4.29876</v>
      </c>
      <c r="Q1410" s="0" t="n">
        <v>0.01284</v>
      </c>
      <c r="R1410" s="0" t="n">
        <v>0</v>
      </c>
      <c r="S1410" s="0" t="n">
        <v>1.8413</v>
      </c>
      <c r="T1410" s="0" t="n">
        <v>1.7668</v>
      </c>
      <c r="U1410" s="0" t="n">
        <v>0</v>
      </c>
      <c r="V1410" s="2" t="n">
        <v>0.059796</v>
      </c>
      <c r="W1410" s="2" t="n">
        <v>1268.2</v>
      </c>
      <c r="X1410" s="2" t="n">
        <v>0.75834</v>
      </c>
      <c r="Y1410" s="2" t="n">
        <v>0</v>
      </c>
    </row>
    <row r="1411" customFormat="false" ht="12.75" hidden="false" customHeight="false" outlineLevel="0" collapsed="false">
      <c r="B1411" s="0" t="n">
        <v>8.909</v>
      </c>
      <c r="C1411" s="0" t="n">
        <v>8.83</v>
      </c>
      <c r="D1411" s="0" t="n">
        <v>8.0095</v>
      </c>
      <c r="E1411" s="0" t="n">
        <v>8.0082</v>
      </c>
      <c r="F1411" s="0" t="n">
        <v>3.172225</v>
      </c>
      <c r="G1411" s="0" t="n">
        <v>3.170861</v>
      </c>
      <c r="H1411" s="0" t="n">
        <v>30.207</v>
      </c>
      <c r="I1411" s="0" t="n">
        <v>30.1938</v>
      </c>
      <c r="J1411" s="0" t="n">
        <v>7.932</v>
      </c>
      <c r="K1411" s="0" t="n">
        <v>7.86662</v>
      </c>
      <c r="L1411" s="0" t="n">
        <v>80.85791</v>
      </c>
      <c r="M1411" s="0" t="n">
        <v>1.1</v>
      </c>
      <c r="N1411" s="0" t="n">
        <v>0</v>
      </c>
      <c r="O1411" s="0" t="n">
        <v>52.29592</v>
      </c>
      <c r="P1411" s="0" t="n">
        <v>4.29876</v>
      </c>
      <c r="Q1411" s="0" t="n">
        <v>0.01285</v>
      </c>
      <c r="R1411" s="0" t="n">
        <v>0</v>
      </c>
      <c r="S1411" s="0" t="n">
        <v>1.8413</v>
      </c>
      <c r="T1411" s="0" t="n">
        <v>1.768</v>
      </c>
      <c r="U1411" s="0" t="n">
        <v>0</v>
      </c>
      <c r="V1411" s="2" t="n">
        <v>0.060555</v>
      </c>
      <c r="W1411" s="2" t="n">
        <v>1268.2</v>
      </c>
      <c r="X1411" s="2" t="n">
        <v>0.76796</v>
      </c>
      <c r="Y1411" s="2" t="n">
        <v>0</v>
      </c>
    </row>
    <row r="1412" customFormat="false" ht="12.75" hidden="false" customHeight="false" outlineLevel="0" collapsed="false">
      <c r="B1412" s="0" t="n">
        <v>8.894</v>
      </c>
      <c r="C1412" s="0" t="n">
        <v>8.816</v>
      </c>
      <c r="D1412" s="0" t="n">
        <v>8.0095</v>
      </c>
      <c r="E1412" s="0" t="n">
        <v>8.0084</v>
      </c>
      <c r="F1412" s="0" t="n">
        <v>3.172026</v>
      </c>
      <c r="G1412" s="0" t="n">
        <v>3.170715</v>
      </c>
      <c r="H1412" s="0" t="n">
        <v>30.2049</v>
      </c>
      <c r="I1412" s="0" t="n">
        <v>30.1921</v>
      </c>
      <c r="J1412" s="0" t="n">
        <v>7.932</v>
      </c>
      <c r="K1412" s="0" t="n">
        <v>7.87522</v>
      </c>
      <c r="L1412" s="0" t="n">
        <v>80.94522</v>
      </c>
      <c r="M1412" s="0" t="n">
        <v>1.1</v>
      </c>
      <c r="N1412" s="0" t="n">
        <v>0</v>
      </c>
      <c r="O1412" s="0" t="n">
        <v>52.29592</v>
      </c>
      <c r="P1412" s="0" t="n">
        <v>4.29876</v>
      </c>
      <c r="Q1412" s="0" t="n">
        <v>0.01286</v>
      </c>
      <c r="R1412" s="0" t="n">
        <v>0</v>
      </c>
      <c r="S1412" s="0" t="n">
        <v>1.8425</v>
      </c>
      <c r="T1412" s="0" t="n">
        <v>1.768</v>
      </c>
      <c r="U1412" s="0" t="n">
        <v>0</v>
      </c>
      <c r="V1412" s="2" t="n">
        <v>0.061321</v>
      </c>
      <c r="W1412" s="2" t="n">
        <v>1268.2</v>
      </c>
      <c r="X1412" s="2" t="n">
        <v>0.77768</v>
      </c>
      <c r="Y1412" s="2" t="n">
        <v>0</v>
      </c>
    </row>
    <row r="1413" customFormat="false" ht="12.75" hidden="false" customHeight="false" outlineLevel="0" collapsed="false">
      <c r="B1413" s="0" t="n">
        <v>8.845</v>
      </c>
      <c r="C1413" s="0" t="n">
        <v>8.767</v>
      </c>
      <c r="D1413" s="0" t="n">
        <v>8.0094</v>
      </c>
      <c r="E1413" s="0" t="n">
        <v>8.008</v>
      </c>
      <c r="F1413" s="0" t="n">
        <v>3.171783</v>
      </c>
      <c r="G1413" s="0" t="n">
        <v>3.170656</v>
      </c>
      <c r="H1413" s="0" t="n">
        <v>30.2025</v>
      </c>
      <c r="I1413" s="0" t="n">
        <v>30.1918</v>
      </c>
      <c r="J1413" s="0" t="n">
        <v>7.932</v>
      </c>
      <c r="K1413" s="0" t="n">
        <v>7.87506</v>
      </c>
      <c r="L1413" s="0" t="n">
        <v>80.94196</v>
      </c>
      <c r="M1413" s="0" t="n">
        <v>1.1033</v>
      </c>
      <c r="N1413" s="0" t="n">
        <v>0</v>
      </c>
      <c r="O1413" s="0" t="n">
        <v>52.29592</v>
      </c>
      <c r="P1413" s="0" t="n">
        <v>4.29876</v>
      </c>
      <c r="Q1413" s="0" t="n">
        <v>0.01287</v>
      </c>
      <c r="R1413" s="0" t="n">
        <v>0</v>
      </c>
      <c r="S1413" s="0" t="n">
        <v>1.8425</v>
      </c>
      <c r="T1413" s="0" t="n">
        <v>1.7692</v>
      </c>
      <c r="U1413" s="0" t="n">
        <v>0</v>
      </c>
      <c r="V1413" s="2" t="n">
        <v>0.062</v>
      </c>
      <c r="W1413" s="2" t="n">
        <v>1270.2</v>
      </c>
      <c r="X1413" s="2" t="n">
        <v>0.78752</v>
      </c>
      <c r="Y1413" s="2" t="n">
        <v>0</v>
      </c>
    </row>
    <row r="1414" customFormat="false" ht="12.75" hidden="false" customHeight="false" outlineLevel="0" collapsed="false">
      <c r="B1414" s="0" t="n">
        <v>8.798</v>
      </c>
      <c r="C1414" s="0" t="n">
        <v>8.721</v>
      </c>
      <c r="D1414" s="0" t="n">
        <v>8.0097</v>
      </c>
      <c r="E1414" s="0" t="n">
        <v>8.0084</v>
      </c>
      <c r="F1414" s="0" t="n">
        <v>3.172026</v>
      </c>
      <c r="G1414" s="0" t="n">
        <v>3.170615</v>
      </c>
      <c r="H1414" s="0" t="n">
        <v>30.2048</v>
      </c>
      <c r="I1414" s="0" t="n">
        <v>30.1911</v>
      </c>
      <c r="J1414" s="0" t="n">
        <v>7.932</v>
      </c>
      <c r="K1414" s="0" t="n">
        <v>7.87624</v>
      </c>
      <c r="L1414" s="0" t="n">
        <v>80.95598</v>
      </c>
      <c r="M1414" s="0" t="n">
        <v>1.1033</v>
      </c>
      <c r="N1414" s="0" t="n">
        <v>0</v>
      </c>
      <c r="O1414" s="0" t="n">
        <v>52.29592</v>
      </c>
      <c r="P1414" s="0" t="n">
        <v>4.29876</v>
      </c>
      <c r="Q1414" s="0" t="n">
        <v>0.01288</v>
      </c>
      <c r="R1414" s="0" t="n">
        <v>0</v>
      </c>
      <c r="S1414" s="0" t="n">
        <v>1.8425</v>
      </c>
      <c r="T1414" s="0" t="n">
        <v>1.7692</v>
      </c>
      <c r="U1414" s="0" t="n">
        <v>0</v>
      </c>
      <c r="V1414" s="2" t="n">
        <v>0.063079</v>
      </c>
      <c r="W1414" s="2" t="n">
        <v>1268.2</v>
      </c>
      <c r="X1414" s="2" t="n">
        <v>0.79997</v>
      </c>
      <c r="Y1414" s="2" t="n">
        <v>0</v>
      </c>
    </row>
    <row r="1415" customFormat="false" ht="12.75" hidden="false" customHeight="false" outlineLevel="0" collapsed="false">
      <c r="B1415" s="0" t="n">
        <v>8.82</v>
      </c>
      <c r="C1415" s="0" t="n">
        <v>8.742</v>
      </c>
      <c r="D1415" s="0" t="n">
        <v>8.0095</v>
      </c>
      <c r="E1415" s="0" t="n">
        <v>8.0082</v>
      </c>
      <c r="F1415" s="0" t="n">
        <v>3.172624</v>
      </c>
      <c r="G1415" s="0" t="n">
        <v>3.170832</v>
      </c>
      <c r="H1415" s="0" t="n">
        <v>30.2113</v>
      </c>
      <c r="I1415" s="0" t="n">
        <v>30.1935</v>
      </c>
      <c r="J1415" s="0" t="n">
        <v>7.932</v>
      </c>
      <c r="K1415" s="0" t="n">
        <v>7.87577</v>
      </c>
      <c r="L1415" s="0" t="n">
        <v>80.95416</v>
      </c>
      <c r="M1415" s="0" t="n">
        <v>1.1065</v>
      </c>
      <c r="N1415" s="0" t="n">
        <v>0</v>
      </c>
      <c r="O1415" s="0" t="n">
        <v>52.29592</v>
      </c>
      <c r="P1415" s="0" t="n">
        <v>4.29876</v>
      </c>
      <c r="Q1415" s="0" t="n">
        <v>0.01289</v>
      </c>
      <c r="R1415" s="0" t="n">
        <v>0</v>
      </c>
      <c r="S1415" s="0" t="n">
        <v>1.8425</v>
      </c>
      <c r="T1415" s="0" t="n">
        <v>1.7705</v>
      </c>
      <c r="U1415" s="0" t="n">
        <v>0</v>
      </c>
      <c r="V1415" s="2" t="n">
        <v>0.063974</v>
      </c>
      <c r="W1415" s="2" t="n">
        <v>1266.2</v>
      </c>
      <c r="X1415" s="2" t="n">
        <v>0.81006</v>
      </c>
      <c r="Y1415" s="2" t="n">
        <v>0</v>
      </c>
    </row>
    <row r="1416" customFormat="false" ht="12.75" hidden="false" customHeight="false" outlineLevel="0" collapsed="false">
      <c r="B1416" s="0" t="n">
        <v>8.769</v>
      </c>
      <c r="C1416" s="0" t="n">
        <v>8.692</v>
      </c>
      <c r="D1416" s="0" t="n">
        <v>8.0094</v>
      </c>
      <c r="E1416" s="0" t="n">
        <v>8.008</v>
      </c>
      <c r="F1416" s="0" t="n">
        <v>3.172556</v>
      </c>
      <c r="G1416" s="0" t="n">
        <v>3.170978</v>
      </c>
      <c r="H1416" s="0" t="n">
        <v>30.2106</v>
      </c>
      <c r="I1416" s="0" t="n">
        <v>30.1952</v>
      </c>
      <c r="J1416" s="0" t="n">
        <v>7.932</v>
      </c>
      <c r="K1416" s="0" t="n">
        <v>7.87556</v>
      </c>
      <c r="L1416" s="0" t="n">
        <v>80.95157</v>
      </c>
      <c r="M1416" s="0" t="n">
        <v>1.1098</v>
      </c>
      <c r="N1416" s="0" t="n">
        <v>0</v>
      </c>
      <c r="O1416" s="0" t="n">
        <v>52.29592</v>
      </c>
      <c r="P1416" s="0" t="n">
        <v>4.29876</v>
      </c>
      <c r="Q1416" s="0" t="n">
        <v>0.01291</v>
      </c>
      <c r="R1416" s="0" t="n">
        <v>0</v>
      </c>
      <c r="S1416" s="0" t="n">
        <v>1.8425</v>
      </c>
      <c r="T1416" s="0" t="n">
        <v>1.7717</v>
      </c>
      <c r="U1416" s="0" t="n">
        <v>0</v>
      </c>
      <c r="V1416" s="2" t="n">
        <v>0.064881</v>
      </c>
      <c r="W1416" s="2" t="n">
        <v>1268.2</v>
      </c>
      <c r="X1416" s="2" t="n">
        <v>0.82283</v>
      </c>
      <c r="Y1416" s="2" t="n">
        <v>0</v>
      </c>
    </row>
    <row r="1417" customFormat="false" ht="12.75" hidden="false" customHeight="false" outlineLevel="0" collapsed="false">
      <c r="B1417" s="0" t="n">
        <v>8.722</v>
      </c>
      <c r="C1417" s="0" t="n">
        <v>8.646</v>
      </c>
      <c r="D1417" s="0" t="n">
        <v>8.0095</v>
      </c>
      <c r="E1417" s="0" t="n">
        <v>8.0082</v>
      </c>
      <c r="F1417" s="0" t="n">
        <v>3.171976</v>
      </c>
      <c r="G1417" s="0" t="n">
        <v>3.170563</v>
      </c>
      <c r="H1417" s="0" t="n">
        <v>30.2045</v>
      </c>
      <c r="I1417" s="0" t="n">
        <v>30.1907</v>
      </c>
      <c r="J1417" s="0" t="n">
        <v>7.932</v>
      </c>
      <c r="K1417" s="0" t="n">
        <v>7.87561</v>
      </c>
      <c r="L1417" s="0" t="n">
        <v>80.94899</v>
      </c>
      <c r="M1417" s="0" t="n">
        <v>1.1163</v>
      </c>
      <c r="N1417" s="0" t="n">
        <v>0</v>
      </c>
      <c r="O1417" s="0" t="n">
        <v>52.29592</v>
      </c>
      <c r="P1417" s="0" t="n">
        <v>4.29876</v>
      </c>
      <c r="Q1417" s="0" t="n">
        <v>0.01292</v>
      </c>
      <c r="R1417" s="0" t="n">
        <v>0</v>
      </c>
      <c r="S1417" s="0" t="n">
        <v>1.8425</v>
      </c>
      <c r="T1417" s="0" t="n">
        <v>1.7741</v>
      </c>
      <c r="U1417" s="0" t="n">
        <v>0</v>
      </c>
      <c r="V1417" s="2" t="n">
        <v>0.0658</v>
      </c>
      <c r="W1417" s="2" t="n">
        <v>1266.2</v>
      </c>
      <c r="X1417" s="2" t="n">
        <v>0.83317</v>
      </c>
      <c r="Y1417" s="2" t="n">
        <v>0</v>
      </c>
    </row>
    <row r="1418" customFormat="false" ht="12.75" hidden="false" customHeight="false" outlineLevel="0" collapsed="false">
      <c r="B1418" s="0" t="n">
        <v>8.705</v>
      </c>
      <c r="C1418" s="0" t="n">
        <v>8.628</v>
      </c>
      <c r="D1418" s="0" t="n">
        <v>8.0094</v>
      </c>
      <c r="E1418" s="0" t="n">
        <v>8.0082</v>
      </c>
      <c r="F1418" s="0" t="n">
        <v>3.171509</v>
      </c>
      <c r="G1418" s="0" t="n">
        <v>3.170253</v>
      </c>
      <c r="H1418" s="0" t="n">
        <v>30.1997</v>
      </c>
      <c r="I1418" s="0" t="n">
        <v>30.1875</v>
      </c>
      <c r="J1418" s="0" t="n">
        <v>7.932</v>
      </c>
      <c r="K1418" s="0" t="n">
        <v>7.87735</v>
      </c>
      <c r="L1418" s="0" t="n">
        <v>80.96409</v>
      </c>
      <c r="M1418" s="0" t="n">
        <v>1.1196</v>
      </c>
      <c r="N1418" s="0" t="n">
        <v>0</v>
      </c>
      <c r="O1418" s="0" t="n">
        <v>52.29592</v>
      </c>
      <c r="P1418" s="0" t="n">
        <v>4.29876</v>
      </c>
      <c r="Q1418" s="0" t="n">
        <v>0.01293</v>
      </c>
      <c r="R1418" s="0" t="n">
        <v>0</v>
      </c>
      <c r="S1418" s="0" t="n">
        <v>1.8425</v>
      </c>
      <c r="T1418" s="0" t="n">
        <v>1.7753</v>
      </c>
      <c r="U1418" s="0" t="n">
        <v>0</v>
      </c>
      <c r="V1418" s="2" t="n">
        <v>0.06673</v>
      </c>
      <c r="W1418" s="2" t="n">
        <v>1268.2</v>
      </c>
      <c r="X1418" s="2" t="n">
        <v>0.84627</v>
      </c>
      <c r="Y1418" s="2" t="n">
        <v>0</v>
      </c>
    </row>
    <row r="1419" customFormat="false" ht="12.75" hidden="false" customHeight="false" outlineLevel="0" collapsed="false">
      <c r="B1419" s="0" t="n">
        <v>8.67</v>
      </c>
      <c r="C1419" s="0" t="n">
        <v>8.594</v>
      </c>
      <c r="D1419" s="0" t="n">
        <v>8.0095</v>
      </c>
      <c r="E1419" s="0" t="n">
        <v>8.0082</v>
      </c>
      <c r="F1419" s="0" t="n">
        <v>3.17177</v>
      </c>
      <c r="G1419" s="0" t="n">
        <v>3.169961</v>
      </c>
      <c r="H1419" s="0" t="n">
        <v>30.2023</v>
      </c>
      <c r="I1419" s="0" t="n">
        <v>30.1844</v>
      </c>
      <c r="J1419" s="0" t="n">
        <v>7.932</v>
      </c>
      <c r="K1419" s="0" t="n">
        <v>7.87871</v>
      </c>
      <c r="L1419" s="0" t="n">
        <v>80.97965</v>
      </c>
      <c r="M1419" s="0" t="n">
        <v>1.1263</v>
      </c>
      <c r="N1419" s="0" t="n">
        <v>0</v>
      </c>
      <c r="O1419" s="0" t="n">
        <v>52.29592</v>
      </c>
      <c r="P1419" s="0" t="n">
        <v>4.29876</v>
      </c>
      <c r="Q1419" s="0" t="n">
        <v>0.01294</v>
      </c>
      <c r="R1419" s="0" t="n">
        <v>0</v>
      </c>
      <c r="S1419" s="0" t="n">
        <v>1.8425</v>
      </c>
      <c r="T1419" s="0" t="n">
        <v>1.7778</v>
      </c>
      <c r="U1419" s="0" t="n">
        <v>0</v>
      </c>
      <c r="V1419" s="2" t="n">
        <v>0.067672</v>
      </c>
      <c r="W1419" s="2" t="n">
        <v>1266.2</v>
      </c>
      <c r="X1419" s="2" t="n">
        <v>0.85688</v>
      </c>
      <c r="Y1419" s="2" t="n">
        <v>0</v>
      </c>
    </row>
    <row r="1420" customFormat="false" ht="12.75" hidden="false" customHeight="false" outlineLevel="0" collapsed="false">
      <c r="B1420" s="0" t="n">
        <v>8.638</v>
      </c>
      <c r="C1420" s="0" t="n">
        <v>8.562</v>
      </c>
      <c r="D1420" s="0" t="n">
        <v>8.0092</v>
      </c>
      <c r="E1420" s="0" t="n">
        <v>8.0082</v>
      </c>
      <c r="F1420" s="0" t="n">
        <v>3.172138</v>
      </c>
      <c r="G1420" s="0" t="n">
        <v>3.169324</v>
      </c>
      <c r="H1420" s="0" t="n">
        <v>30.2065</v>
      </c>
      <c r="I1420" s="0" t="n">
        <v>30.1777</v>
      </c>
      <c r="J1420" s="0" t="n">
        <v>7.932</v>
      </c>
      <c r="K1420" s="0" t="n">
        <v>7.87845</v>
      </c>
      <c r="L1420" s="0" t="n">
        <v>80.97867</v>
      </c>
      <c r="M1420" s="0" t="n">
        <v>1.1296</v>
      </c>
      <c r="N1420" s="0" t="n">
        <v>0</v>
      </c>
      <c r="O1420" s="0" t="n">
        <v>52.29592</v>
      </c>
      <c r="P1420" s="0" t="n">
        <v>4.29876</v>
      </c>
      <c r="Q1420" s="0" t="n">
        <v>0.01295</v>
      </c>
      <c r="R1420" s="0" t="n">
        <v>0</v>
      </c>
      <c r="S1420" s="0" t="n">
        <v>1.8425</v>
      </c>
      <c r="T1420" s="0" t="n">
        <v>1.779</v>
      </c>
      <c r="U1420" s="0" t="n">
        <v>0</v>
      </c>
      <c r="V1420" s="2" t="n">
        <v>0.068733</v>
      </c>
      <c r="W1420" s="2" t="n">
        <v>1266.2</v>
      </c>
      <c r="X1420" s="2" t="n">
        <v>0.87032</v>
      </c>
      <c r="Y1420" s="2" t="n">
        <v>0</v>
      </c>
    </row>
    <row r="1421" customFormat="false" ht="12.75" hidden="false" customHeight="false" outlineLevel="0" collapsed="false">
      <c r="B1421" s="0" t="n">
        <v>8.609</v>
      </c>
      <c r="C1421" s="0" t="n">
        <v>8.533</v>
      </c>
      <c r="D1421" s="0" t="n">
        <v>8.0097</v>
      </c>
      <c r="E1421" s="0" t="n">
        <v>8.0079</v>
      </c>
      <c r="F1421" s="0" t="n">
        <v>3.171976</v>
      </c>
      <c r="G1421" s="0" t="n">
        <v>3.168552</v>
      </c>
      <c r="H1421" s="0" t="n">
        <v>30.2043</v>
      </c>
      <c r="I1421" s="0" t="n">
        <v>30.1699</v>
      </c>
      <c r="J1421" s="0" t="n">
        <v>7.932</v>
      </c>
      <c r="K1421" s="0" t="n">
        <v>7.86959</v>
      </c>
      <c r="L1421" s="0" t="n">
        <v>80.88737</v>
      </c>
      <c r="M1421" s="0" t="n">
        <v>1.1329</v>
      </c>
      <c r="N1421" s="0" t="n">
        <v>0</v>
      </c>
      <c r="O1421" s="0" t="n">
        <v>52.29592</v>
      </c>
      <c r="P1421" s="0" t="n">
        <v>4.29876</v>
      </c>
      <c r="Q1421" s="0" t="n">
        <v>0.01296</v>
      </c>
      <c r="R1421" s="0" t="n">
        <v>0</v>
      </c>
      <c r="S1421" s="0" t="n">
        <v>1.8413</v>
      </c>
      <c r="T1421" s="0" t="n">
        <v>1.7802</v>
      </c>
      <c r="U1421" s="0" t="n">
        <v>0</v>
      </c>
      <c r="V1421" s="2" t="n">
        <v>0.069919</v>
      </c>
      <c r="W1421" s="2" t="n">
        <v>1264.2</v>
      </c>
      <c r="X1421" s="2" t="n">
        <v>0.88394</v>
      </c>
      <c r="Y1421" s="2" t="n">
        <v>0</v>
      </c>
    </row>
    <row r="1422" customFormat="false" ht="12.75" hidden="false" customHeight="false" outlineLevel="0" collapsed="false">
      <c r="B1422" s="0" t="n">
        <v>8.572</v>
      </c>
      <c r="C1422" s="0" t="n">
        <v>8.497</v>
      </c>
      <c r="D1422" s="0" t="n">
        <v>8.0092</v>
      </c>
      <c r="E1422" s="0" t="n">
        <v>8.0082</v>
      </c>
      <c r="F1422" s="0" t="n">
        <v>3.171016</v>
      </c>
      <c r="G1422" s="0" t="n">
        <v>3.168312</v>
      </c>
      <c r="H1422" s="0" t="n">
        <v>30.1947</v>
      </c>
      <c r="I1422" s="0" t="n">
        <v>30.1671</v>
      </c>
      <c r="J1422" s="0" t="n">
        <v>7.932</v>
      </c>
      <c r="K1422" s="0" t="n">
        <v>7.87021</v>
      </c>
      <c r="L1422" s="0" t="n">
        <v>80.88777</v>
      </c>
      <c r="M1422" s="0" t="n">
        <v>1.1329</v>
      </c>
      <c r="N1422" s="0" t="n">
        <v>0</v>
      </c>
      <c r="O1422" s="0" t="n">
        <v>52.29592</v>
      </c>
      <c r="P1422" s="0" t="n">
        <v>4.29876</v>
      </c>
      <c r="Q1422" s="0" t="n">
        <v>0.01297</v>
      </c>
      <c r="R1422" s="0" t="n">
        <v>0</v>
      </c>
      <c r="S1422" s="0" t="n">
        <v>1.8413</v>
      </c>
      <c r="T1422" s="0" t="n">
        <v>1.7802</v>
      </c>
      <c r="U1422" s="0" t="n">
        <v>0</v>
      </c>
      <c r="V1422" s="2" t="n">
        <v>0.070681</v>
      </c>
      <c r="W1422" s="2" t="n">
        <v>1266.2</v>
      </c>
      <c r="X1422" s="2" t="n">
        <v>0.89498</v>
      </c>
      <c r="Y1422" s="2" t="n">
        <v>0</v>
      </c>
    </row>
    <row r="1423" customFormat="false" ht="12.75" hidden="false" customHeight="false" outlineLevel="0" collapsed="false">
      <c r="B1423" s="0" t="n">
        <v>8.534</v>
      </c>
      <c r="C1423" s="0" t="n">
        <v>8.459</v>
      </c>
      <c r="D1423" s="0" t="n">
        <v>8.0095</v>
      </c>
      <c r="E1423" s="0" t="n">
        <v>8.008</v>
      </c>
      <c r="F1423" s="0" t="n">
        <v>3.170013</v>
      </c>
      <c r="G1423" s="0" t="n">
        <v>3.169096</v>
      </c>
      <c r="H1423" s="0" t="n">
        <v>30.1839</v>
      </c>
      <c r="I1423" s="0" t="n">
        <v>30.1755</v>
      </c>
      <c r="J1423" s="0" t="n">
        <v>7.932</v>
      </c>
      <c r="K1423" s="0" t="n">
        <v>7.86919</v>
      </c>
      <c r="L1423" s="0" t="n">
        <v>80.87207</v>
      </c>
      <c r="M1423" s="0" t="n">
        <v>1.1329</v>
      </c>
      <c r="N1423" s="0" t="n">
        <v>0</v>
      </c>
      <c r="O1423" s="0" t="n">
        <v>52.29592</v>
      </c>
      <c r="P1423" s="0" t="n">
        <v>4.29876</v>
      </c>
      <c r="Q1423" s="0" t="n">
        <v>0.01299</v>
      </c>
      <c r="R1423" s="0" t="n">
        <v>0</v>
      </c>
      <c r="S1423" s="0" t="n">
        <v>1.8413</v>
      </c>
      <c r="T1423" s="0" t="n">
        <v>1.7802</v>
      </c>
      <c r="U1423" s="0" t="n">
        <v>0</v>
      </c>
      <c r="V1423" s="2" t="n">
        <v>0.071897</v>
      </c>
      <c r="W1423" s="2" t="n">
        <v>1264.2</v>
      </c>
      <c r="X1423" s="2" t="n">
        <v>0.90895</v>
      </c>
      <c r="Y1423" s="2" t="n">
        <v>0</v>
      </c>
    </row>
    <row r="1424" customFormat="false" ht="12.75" hidden="false" customHeight="false" outlineLevel="0" collapsed="false">
      <c r="B1424" s="0" t="n">
        <v>8.52</v>
      </c>
      <c r="C1424" s="0" t="n">
        <v>8.445</v>
      </c>
      <c r="D1424" s="0" t="n">
        <v>8.0094</v>
      </c>
      <c r="E1424" s="0" t="n">
        <v>8.0084</v>
      </c>
      <c r="F1424" s="0" t="n">
        <v>3.16939</v>
      </c>
      <c r="G1424" s="0" t="n">
        <v>3.16951</v>
      </c>
      <c r="H1424" s="0" t="n">
        <v>30.1774</v>
      </c>
      <c r="I1424" s="0" t="n">
        <v>30.1796</v>
      </c>
      <c r="J1424" s="0" t="n">
        <v>7.932</v>
      </c>
      <c r="K1424" s="0" t="n">
        <v>7.8698</v>
      </c>
      <c r="L1424" s="0" t="n">
        <v>80.87472</v>
      </c>
      <c r="M1424" s="0" t="n">
        <v>1.1396</v>
      </c>
      <c r="N1424" s="0" t="n">
        <v>0</v>
      </c>
      <c r="O1424" s="0" t="n">
        <v>52.29592</v>
      </c>
      <c r="P1424" s="0" t="n">
        <v>4.29876</v>
      </c>
      <c r="Q1424" s="0" t="n">
        <v>0.013</v>
      </c>
      <c r="R1424" s="0" t="n">
        <v>0</v>
      </c>
      <c r="S1424" s="0" t="n">
        <v>1.8413</v>
      </c>
      <c r="T1424" s="0" t="n">
        <v>1.7827</v>
      </c>
      <c r="U1424" s="0" t="n">
        <v>0</v>
      </c>
      <c r="V1424" s="2" t="n">
        <v>0.073018</v>
      </c>
      <c r="W1424" s="2" t="n">
        <v>1264.2</v>
      </c>
      <c r="X1424" s="2" t="n">
        <v>0.92312</v>
      </c>
      <c r="Y1424" s="2" t="n">
        <v>0</v>
      </c>
    </row>
    <row r="1425" customFormat="false" ht="12.75" hidden="false" customHeight="false" outlineLevel="0" collapsed="false">
      <c r="B1425" s="0" t="n">
        <v>8.476</v>
      </c>
      <c r="C1425" s="0" t="n">
        <v>8.402</v>
      </c>
      <c r="D1425" s="0" t="n">
        <v>8.0094</v>
      </c>
      <c r="E1425" s="0" t="n">
        <v>8.008</v>
      </c>
      <c r="F1425" s="0" t="n">
        <v>3.169122</v>
      </c>
      <c r="G1425" s="0" t="n">
        <v>3.169066</v>
      </c>
      <c r="H1425" s="0" t="n">
        <v>30.1746</v>
      </c>
      <c r="I1425" s="0" t="n">
        <v>30.1752</v>
      </c>
      <c r="J1425" s="0" t="n">
        <v>7.932</v>
      </c>
      <c r="K1425" s="0" t="n">
        <v>7.8774</v>
      </c>
      <c r="L1425" s="0" t="n">
        <v>80.95132</v>
      </c>
      <c r="M1425" s="0" t="n">
        <v>1.1329</v>
      </c>
      <c r="N1425" s="0" t="n">
        <v>0</v>
      </c>
      <c r="O1425" s="0" t="n">
        <v>52.29592</v>
      </c>
      <c r="P1425" s="0" t="n">
        <v>4.29876</v>
      </c>
      <c r="Q1425" s="0" t="n">
        <v>0.01301</v>
      </c>
      <c r="R1425" s="0" t="n">
        <v>0</v>
      </c>
      <c r="S1425" s="0" t="n">
        <v>1.8425</v>
      </c>
      <c r="T1425" s="0" t="n">
        <v>1.7802</v>
      </c>
      <c r="U1425" s="0" t="n">
        <v>0</v>
      </c>
      <c r="V1425" s="2" t="n">
        <v>0.074155</v>
      </c>
      <c r="W1425" s="2" t="n">
        <v>1264.2</v>
      </c>
      <c r="X1425" s="2" t="n">
        <v>0.93749</v>
      </c>
      <c r="Y1425" s="2" t="n">
        <v>0</v>
      </c>
    </row>
    <row r="1426" customFormat="false" ht="12.75" hidden="false" customHeight="false" outlineLevel="0" collapsed="false">
      <c r="B1426" s="0" t="n">
        <v>8.448</v>
      </c>
      <c r="C1426" s="0" t="n">
        <v>8.374</v>
      </c>
      <c r="D1426" s="0" t="n">
        <v>8.0094</v>
      </c>
      <c r="E1426" s="0" t="n">
        <v>8.008</v>
      </c>
      <c r="F1426" s="0" t="n">
        <v>3.169059</v>
      </c>
      <c r="G1426" s="0" t="n">
        <v>3.16802</v>
      </c>
      <c r="H1426" s="0" t="n">
        <v>30.174</v>
      </c>
      <c r="I1426" s="0" t="n">
        <v>30.1642</v>
      </c>
      <c r="J1426" s="0" t="n">
        <v>7.932</v>
      </c>
      <c r="K1426" s="0" t="n">
        <v>7.86896</v>
      </c>
      <c r="L1426" s="0" t="n">
        <v>80.86428</v>
      </c>
      <c r="M1426" s="0" t="n">
        <v>1.1396</v>
      </c>
      <c r="N1426" s="0" t="n">
        <v>0</v>
      </c>
      <c r="O1426" s="0" t="n">
        <v>52.29592</v>
      </c>
      <c r="P1426" s="0" t="n">
        <v>4.29876</v>
      </c>
      <c r="Q1426" s="0" t="n">
        <v>0.01302</v>
      </c>
      <c r="R1426" s="0" t="n">
        <v>0</v>
      </c>
      <c r="S1426" s="0" t="n">
        <v>1.8413</v>
      </c>
      <c r="T1426" s="0" t="n">
        <v>1.7827</v>
      </c>
      <c r="U1426" s="0" t="n">
        <v>0</v>
      </c>
      <c r="V1426" s="2" t="n">
        <v>0.075426</v>
      </c>
      <c r="W1426" s="2" t="n">
        <v>1262.2</v>
      </c>
      <c r="X1426" s="2" t="n">
        <v>0.95206</v>
      </c>
      <c r="Y1426" s="2" t="n">
        <v>0</v>
      </c>
    </row>
    <row r="1427" customFormat="false" ht="12.75" hidden="false" customHeight="false" outlineLevel="0" collapsed="false">
      <c r="B1427" s="0" t="n">
        <v>8.412</v>
      </c>
      <c r="C1427" s="0" t="n">
        <v>8.338</v>
      </c>
      <c r="D1427" s="0" t="n">
        <v>8.0094</v>
      </c>
      <c r="E1427" s="0" t="n">
        <v>8.0084</v>
      </c>
      <c r="F1427" s="0" t="n">
        <v>3.168791</v>
      </c>
      <c r="G1427" s="0" t="n">
        <v>3.167477</v>
      </c>
      <c r="H1427" s="0" t="n">
        <v>30.1712</v>
      </c>
      <c r="I1427" s="0" t="n">
        <v>30.1582</v>
      </c>
      <c r="J1427" s="0" t="n">
        <v>7.932</v>
      </c>
      <c r="K1427" s="0" t="n">
        <v>7.86785</v>
      </c>
      <c r="L1427" s="0" t="n">
        <v>80.85142</v>
      </c>
      <c r="M1427" s="0" t="n">
        <v>1.1396</v>
      </c>
      <c r="N1427" s="0" t="n">
        <v>0</v>
      </c>
      <c r="O1427" s="0" t="n">
        <v>52.29592</v>
      </c>
      <c r="P1427" s="0" t="n">
        <v>4.29876</v>
      </c>
      <c r="Q1427" s="0" t="n">
        <v>0.01303</v>
      </c>
      <c r="R1427" s="0" t="n">
        <v>0</v>
      </c>
      <c r="S1427" s="0" t="n">
        <v>1.8413</v>
      </c>
      <c r="T1427" s="0" t="n">
        <v>1.7827</v>
      </c>
      <c r="U1427" s="0" t="n">
        <v>0</v>
      </c>
      <c r="V1427" s="2" t="n">
        <v>0.076477</v>
      </c>
      <c r="W1427" s="2" t="n">
        <v>1264.2</v>
      </c>
      <c r="X1427" s="2" t="n">
        <v>0.96684</v>
      </c>
      <c r="Y1427" s="2" t="n">
        <v>0</v>
      </c>
    </row>
    <row r="1428" customFormat="false" ht="12.75" hidden="false" customHeight="false" outlineLevel="0" collapsed="false">
      <c r="B1428" s="0" t="n">
        <v>8.402</v>
      </c>
      <c r="C1428" s="0" t="n">
        <v>8.328</v>
      </c>
      <c r="D1428" s="0" t="n">
        <v>8.0094</v>
      </c>
      <c r="E1428" s="0" t="n">
        <v>8.0079</v>
      </c>
      <c r="F1428" s="0" t="n">
        <v>3.168467</v>
      </c>
      <c r="G1428" s="0" t="n">
        <v>3.167266</v>
      </c>
      <c r="H1428" s="0" t="n">
        <v>30.1678</v>
      </c>
      <c r="I1428" s="0" t="n">
        <v>30.1564</v>
      </c>
      <c r="J1428" s="0" t="n">
        <v>7.932</v>
      </c>
      <c r="K1428" s="0" t="n">
        <v>7.86687</v>
      </c>
      <c r="L1428" s="0" t="n">
        <v>80.83953</v>
      </c>
      <c r="M1428" s="0" t="n">
        <v>1.1396</v>
      </c>
      <c r="N1428" s="0" t="n">
        <v>0</v>
      </c>
      <c r="O1428" s="0" t="n">
        <v>52.29592</v>
      </c>
      <c r="P1428" s="0" t="n">
        <v>4.29876</v>
      </c>
      <c r="Q1428" s="0" t="n">
        <v>0.01304</v>
      </c>
      <c r="R1428" s="0" t="n">
        <v>0</v>
      </c>
      <c r="S1428" s="0" t="n">
        <v>1.8413</v>
      </c>
      <c r="T1428" s="0" t="n">
        <v>1.7827</v>
      </c>
      <c r="U1428" s="0" t="n">
        <v>0</v>
      </c>
      <c r="V1428" s="2" t="n">
        <v>0.077785</v>
      </c>
      <c r="W1428" s="2" t="n">
        <v>1262.2</v>
      </c>
      <c r="X1428" s="2" t="n">
        <v>0.98183</v>
      </c>
      <c r="Y1428" s="2" t="n">
        <v>0</v>
      </c>
    </row>
    <row r="1429" customFormat="false" ht="12.75" hidden="false" customHeight="false" outlineLevel="0" collapsed="false">
      <c r="B1429" s="0" t="n">
        <v>8.352</v>
      </c>
      <c r="C1429" s="0" t="n">
        <v>8.279</v>
      </c>
      <c r="D1429" s="0" t="n">
        <v>8.0094</v>
      </c>
      <c r="E1429" s="0" t="n">
        <v>8.0079</v>
      </c>
      <c r="F1429" s="0" t="n">
        <v>3.168131</v>
      </c>
      <c r="G1429" s="0" t="n">
        <v>3.166922</v>
      </c>
      <c r="H1429" s="0" t="n">
        <v>30.1642</v>
      </c>
      <c r="I1429" s="0" t="n">
        <v>30.1528</v>
      </c>
      <c r="J1429" s="0" t="n">
        <v>7.932</v>
      </c>
      <c r="K1429" s="0" t="n">
        <v>7.87639</v>
      </c>
      <c r="L1429" s="0" t="n">
        <v>80.93548</v>
      </c>
      <c r="M1429" s="0" t="n">
        <v>1.1296</v>
      </c>
      <c r="N1429" s="0" t="n">
        <v>0</v>
      </c>
      <c r="O1429" s="0" t="n">
        <v>52.29592</v>
      </c>
      <c r="P1429" s="0" t="n">
        <v>4.29876</v>
      </c>
      <c r="Q1429" s="0" t="n">
        <v>0.01306</v>
      </c>
      <c r="R1429" s="0" t="n">
        <v>0</v>
      </c>
      <c r="S1429" s="0" t="n">
        <v>1.8425</v>
      </c>
      <c r="T1429" s="0" t="n">
        <v>1.779</v>
      </c>
      <c r="U1429" s="0" t="n">
        <v>0</v>
      </c>
      <c r="V1429" s="2" t="n">
        <v>0.078989</v>
      </c>
      <c r="W1429" s="2" t="n">
        <v>1262.2</v>
      </c>
      <c r="X1429" s="2" t="n">
        <v>0.99703</v>
      </c>
      <c r="Y1429" s="2" t="n">
        <v>0</v>
      </c>
    </row>
    <row r="1430" customFormat="false" ht="12.75" hidden="false" customHeight="false" outlineLevel="0" collapsed="false">
      <c r="B1430" s="0" t="n">
        <v>8.326</v>
      </c>
      <c r="C1430" s="0" t="n">
        <v>8.253</v>
      </c>
      <c r="D1430" s="0" t="n">
        <v>8.0094</v>
      </c>
      <c r="E1430" s="0" t="n">
        <v>8.008</v>
      </c>
      <c r="F1430" s="0" t="n">
        <v>3.16795</v>
      </c>
      <c r="G1430" s="0" t="n">
        <v>3.166659</v>
      </c>
      <c r="H1430" s="0" t="n">
        <v>30.1624</v>
      </c>
      <c r="I1430" s="0" t="n">
        <v>30.1499</v>
      </c>
      <c r="J1430" s="0" t="n">
        <v>7.932</v>
      </c>
      <c r="K1430" s="0" t="n">
        <v>7.87875</v>
      </c>
      <c r="L1430" s="0" t="n">
        <v>80.95878</v>
      </c>
      <c r="M1430" s="0" t="n">
        <v>1.1296</v>
      </c>
      <c r="N1430" s="0" t="n">
        <v>0</v>
      </c>
      <c r="O1430" s="0" t="n">
        <v>52.29592</v>
      </c>
      <c r="P1430" s="0" t="n">
        <v>4.29876</v>
      </c>
      <c r="Q1430" s="0" t="n">
        <v>0.01307</v>
      </c>
      <c r="R1430" s="0" t="n">
        <v>0</v>
      </c>
      <c r="S1430" s="0" t="n">
        <v>1.8425</v>
      </c>
      <c r="T1430" s="0" t="n">
        <v>1.779</v>
      </c>
      <c r="U1430" s="0" t="n">
        <v>0</v>
      </c>
      <c r="V1430" s="2" t="n">
        <v>0.08021</v>
      </c>
      <c r="W1430" s="2" t="n">
        <v>1262.2</v>
      </c>
      <c r="X1430" s="2" t="n">
        <v>1.0125</v>
      </c>
      <c r="Y1430" s="2" t="n">
        <v>0</v>
      </c>
    </row>
    <row r="1431" customFormat="false" ht="12.75" hidden="false" customHeight="false" outlineLevel="0" collapsed="false">
      <c r="B1431" s="0" t="n">
        <v>8.306</v>
      </c>
      <c r="C1431" s="0" t="n">
        <v>8.233</v>
      </c>
      <c r="D1431" s="0" t="n">
        <v>8.0094</v>
      </c>
      <c r="E1431" s="0" t="n">
        <v>8.0079</v>
      </c>
      <c r="F1431" s="0" t="n">
        <v>3.167882</v>
      </c>
      <c r="G1431" s="0" t="n">
        <v>3.166489</v>
      </c>
      <c r="H1431" s="0" t="n">
        <v>30.1616</v>
      </c>
      <c r="I1431" s="0" t="n">
        <v>30.1483</v>
      </c>
      <c r="J1431" s="0" t="n">
        <v>7.932</v>
      </c>
      <c r="K1431" s="0" t="n">
        <v>7.87945</v>
      </c>
      <c r="L1431" s="0" t="n">
        <v>80.9655</v>
      </c>
      <c r="M1431" s="0" t="n">
        <v>1.1263</v>
      </c>
      <c r="N1431" s="0" t="n">
        <v>0</v>
      </c>
      <c r="O1431" s="0" t="n">
        <v>52.29592</v>
      </c>
      <c r="P1431" s="0" t="n">
        <v>4.29876</v>
      </c>
      <c r="Q1431" s="0" t="n">
        <v>0.01308</v>
      </c>
      <c r="R1431" s="0" t="n">
        <v>0</v>
      </c>
      <c r="S1431" s="0" t="n">
        <v>1.8425</v>
      </c>
      <c r="T1431" s="0" t="n">
        <v>1.7778</v>
      </c>
      <c r="U1431" s="0" t="n">
        <v>0</v>
      </c>
      <c r="V1431" s="2" t="n">
        <v>0.081449</v>
      </c>
      <c r="W1431" s="2" t="n">
        <v>1262.2</v>
      </c>
      <c r="X1431" s="2" t="n">
        <v>1.0281</v>
      </c>
      <c r="Y1431" s="2" t="n">
        <v>0</v>
      </c>
    </row>
    <row r="1432" customFormat="false" ht="12.75" hidden="false" customHeight="false" outlineLevel="0" collapsed="false">
      <c r="B1432" s="0" t="n">
        <v>8.256</v>
      </c>
      <c r="C1432" s="0" t="n">
        <v>8.184</v>
      </c>
      <c r="D1432" s="0" t="n">
        <v>8.0094</v>
      </c>
      <c r="E1432" s="0" t="n">
        <v>8.008</v>
      </c>
      <c r="F1432" s="0" t="n">
        <v>3.167676</v>
      </c>
      <c r="G1432" s="0" t="n">
        <v>3.166518</v>
      </c>
      <c r="H1432" s="0" t="n">
        <v>30.1595</v>
      </c>
      <c r="I1432" s="0" t="n">
        <v>30.1485</v>
      </c>
      <c r="J1432" s="0" t="n">
        <v>7.932</v>
      </c>
      <c r="K1432" s="0" t="n">
        <v>7.88018</v>
      </c>
      <c r="L1432" s="0" t="n">
        <v>80.97192</v>
      </c>
      <c r="M1432" s="0" t="n">
        <v>1.1196</v>
      </c>
      <c r="N1432" s="0" t="n">
        <v>0</v>
      </c>
      <c r="O1432" s="0" t="n">
        <v>52.29592</v>
      </c>
      <c r="P1432" s="0" t="n">
        <v>4.29876</v>
      </c>
      <c r="Q1432" s="0" t="n">
        <v>0.01309</v>
      </c>
      <c r="R1432" s="0" t="n">
        <v>0</v>
      </c>
      <c r="S1432" s="0" t="n">
        <v>1.8425</v>
      </c>
      <c r="T1432" s="0" t="n">
        <v>1.7753</v>
      </c>
      <c r="U1432" s="0" t="n">
        <v>0</v>
      </c>
      <c r="V1432" s="2" t="n">
        <v>0.082836</v>
      </c>
      <c r="W1432" s="2" t="n">
        <v>1260.3</v>
      </c>
      <c r="X1432" s="2" t="n">
        <v>1.0439</v>
      </c>
      <c r="Y1432" s="2" t="n">
        <v>0</v>
      </c>
    </row>
    <row r="1433" customFormat="false" ht="12.75" hidden="false" customHeight="false" outlineLevel="0" collapsed="false">
      <c r="B1433" s="0" t="n">
        <v>8.242</v>
      </c>
      <c r="C1433" s="0" t="n">
        <v>8.169</v>
      </c>
      <c r="D1433" s="0" t="n">
        <v>8.0092</v>
      </c>
      <c r="E1433" s="0" t="n">
        <v>8.008</v>
      </c>
      <c r="F1433" s="0" t="n">
        <v>3.167477</v>
      </c>
      <c r="G1433" s="0" t="n">
        <v>3.166776</v>
      </c>
      <c r="H1433" s="0" t="n">
        <v>30.1575</v>
      </c>
      <c r="I1433" s="0" t="n">
        <v>30.1512</v>
      </c>
      <c r="J1433" s="0" t="n">
        <v>7.932</v>
      </c>
      <c r="K1433" s="0" t="n">
        <v>7.88097</v>
      </c>
      <c r="L1433" s="0" t="n">
        <v>80.97873</v>
      </c>
      <c r="M1433" s="0" t="n">
        <v>1.1196</v>
      </c>
      <c r="N1433" s="0" t="n">
        <v>0</v>
      </c>
      <c r="O1433" s="0" t="n">
        <v>52.29592</v>
      </c>
      <c r="P1433" s="0" t="n">
        <v>4.29876</v>
      </c>
      <c r="Q1433" s="0" t="n">
        <v>0.0131</v>
      </c>
      <c r="R1433" s="0" t="n">
        <v>0</v>
      </c>
      <c r="S1433" s="0" t="n">
        <v>1.8425</v>
      </c>
      <c r="T1433" s="0" t="n">
        <v>1.7753</v>
      </c>
      <c r="U1433" s="0" t="n">
        <v>0</v>
      </c>
      <c r="V1433" s="2" t="n">
        <v>0.083979</v>
      </c>
      <c r="W1433" s="2" t="n">
        <v>1262.2</v>
      </c>
      <c r="X1433" s="2" t="n">
        <v>1.06</v>
      </c>
      <c r="Y1433" s="2" t="n">
        <v>0</v>
      </c>
    </row>
    <row r="1434" customFormat="false" ht="12.75" hidden="false" customHeight="false" outlineLevel="0" collapsed="false">
      <c r="B1434" s="0" t="n">
        <v>8.198</v>
      </c>
      <c r="C1434" s="0" t="n">
        <v>8.126</v>
      </c>
      <c r="D1434" s="0" t="n">
        <v>8.0094</v>
      </c>
      <c r="E1434" s="0" t="n">
        <v>8.0082</v>
      </c>
      <c r="F1434" s="0" t="n">
        <v>3.167414</v>
      </c>
      <c r="G1434" s="0" t="n">
        <v>3.167185</v>
      </c>
      <c r="H1434" s="0" t="n">
        <v>30.1568</v>
      </c>
      <c r="I1434" s="0" t="n">
        <v>30.1554</v>
      </c>
      <c r="J1434" s="0" t="n">
        <v>7.932</v>
      </c>
      <c r="K1434" s="0" t="n">
        <v>7.87283</v>
      </c>
      <c r="L1434" s="0" t="n">
        <v>80.89497</v>
      </c>
      <c r="M1434" s="0" t="n">
        <v>1.1163</v>
      </c>
      <c r="N1434" s="0" t="n">
        <v>0</v>
      </c>
      <c r="O1434" s="0" t="n">
        <v>52.29592</v>
      </c>
      <c r="P1434" s="0" t="n">
        <v>4.29876</v>
      </c>
      <c r="Q1434" s="0" t="n">
        <v>0.01311</v>
      </c>
      <c r="R1434" s="0" t="n">
        <v>0</v>
      </c>
      <c r="S1434" s="0" t="n">
        <v>1.8413</v>
      </c>
      <c r="T1434" s="0" t="n">
        <v>1.7741</v>
      </c>
      <c r="U1434" s="0" t="n">
        <v>0</v>
      </c>
      <c r="V1434" s="2" t="n">
        <v>0.085532</v>
      </c>
      <c r="W1434" s="2" t="n">
        <v>1262.2</v>
      </c>
      <c r="X1434" s="2" t="n">
        <v>1.0796</v>
      </c>
      <c r="Y1434" s="2" t="n">
        <v>0</v>
      </c>
    </row>
    <row r="1435" customFormat="false" ht="12.75" hidden="false" customHeight="false" outlineLevel="0" collapsed="false">
      <c r="B1435" s="0" t="n">
        <v>8.182</v>
      </c>
      <c r="C1435" s="0" t="n">
        <v>8.11</v>
      </c>
      <c r="D1435" s="0" t="n">
        <v>8.0092</v>
      </c>
      <c r="E1435" s="0" t="n">
        <v>8.008</v>
      </c>
      <c r="F1435" s="0" t="n">
        <v>3.167533</v>
      </c>
      <c r="G1435" s="0" t="n">
        <v>3.167184</v>
      </c>
      <c r="H1435" s="0" t="n">
        <v>30.1582</v>
      </c>
      <c r="I1435" s="0" t="n">
        <v>30.1555</v>
      </c>
      <c r="J1435" s="0" t="n">
        <v>7.932</v>
      </c>
      <c r="K1435" s="0" t="n">
        <v>7.88068</v>
      </c>
      <c r="L1435" s="0" t="n">
        <v>80.97603</v>
      </c>
      <c r="M1435" s="0" t="n">
        <v>1.1196</v>
      </c>
      <c r="N1435" s="0" t="n">
        <v>0</v>
      </c>
      <c r="O1435" s="0" t="n">
        <v>52.29592</v>
      </c>
      <c r="P1435" s="0" t="n">
        <v>4.29876</v>
      </c>
      <c r="Q1435" s="0" t="n">
        <v>0.01313</v>
      </c>
      <c r="R1435" s="0" t="n">
        <v>0</v>
      </c>
      <c r="S1435" s="0" t="n">
        <v>1.8425</v>
      </c>
      <c r="T1435" s="0" t="n">
        <v>1.7753</v>
      </c>
      <c r="U1435" s="0" t="n">
        <v>0</v>
      </c>
      <c r="V1435" s="2" t="n">
        <v>0.086846</v>
      </c>
      <c r="W1435" s="2" t="n">
        <v>1262.2</v>
      </c>
      <c r="X1435" s="2" t="n">
        <v>1.0962</v>
      </c>
      <c r="Y1435" s="2" t="n">
        <v>0</v>
      </c>
    </row>
    <row r="1436" customFormat="false" ht="12.75" hidden="false" customHeight="false" outlineLevel="0" collapsed="false">
      <c r="B1436" s="0" t="n">
        <v>8.145</v>
      </c>
      <c r="C1436" s="0" t="n">
        <v>8.074</v>
      </c>
      <c r="D1436" s="0" t="n">
        <v>8.0092</v>
      </c>
      <c r="E1436" s="0" t="n">
        <v>8.0079</v>
      </c>
      <c r="F1436" s="0" t="n">
        <v>3.167745</v>
      </c>
      <c r="G1436" s="0" t="n">
        <v>3.166659</v>
      </c>
      <c r="H1436" s="0" t="n">
        <v>30.1604</v>
      </c>
      <c r="I1436" s="0" t="n">
        <v>30.1501</v>
      </c>
      <c r="J1436" s="0" t="n">
        <v>7.932</v>
      </c>
      <c r="K1436" s="0" t="n">
        <v>7.87249</v>
      </c>
      <c r="L1436" s="0" t="n">
        <v>80.89306</v>
      </c>
      <c r="M1436" s="0" t="n">
        <v>1.1196</v>
      </c>
      <c r="N1436" s="0" t="n">
        <v>0</v>
      </c>
      <c r="O1436" s="0" t="n">
        <v>52.29592</v>
      </c>
      <c r="P1436" s="0" t="n">
        <v>4.29876</v>
      </c>
      <c r="Q1436" s="0" t="n">
        <v>0.01314</v>
      </c>
      <c r="R1436" s="0" t="n">
        <v>0</v>
      </c>
      <c r="S1436" s="0" t="n">
        <v>1.8413</v>
      </c>
      <c r="T1436" s="0" t="n">
        <v>1.7753</v>
      </c>
      <c r="U1436" s="0" t="n">
        <v>0</v>
      </c>
      <c r="V1436" s="2" t="n">
        <v>0.088587</v>
      </c>
      <c r="W1436" s="2" t="n">
        <v>1260.3</v>
      </c>
      <c r="X1436" s="2" t="n">
        <v>1.1164</v>
      </c>
      <c r="Y1436" s="2" t="n">
        <v>0</v>
      </c>
    </row>
    <row r="1437" customFormat="false" ht="12.75" hidden="false" customHeight="false" outlineLevel="0" collapsed="false">
      <c r="B1437" s="0" t="n">
        <v>8.113</v>
      </c>
      <c r="C1437" s="0" t="n">
        <v>8.042</v>
      </c>
      <c r="D1437" s="0" t="n">
        <v>8.0091</v>
      </c>
      <c r="E1437" s="0" t="n">
        <v>8.008</v>
      </c>
      <c r="F1437" s="0" t="n">
        <v>3.167751</v>
      </c>
      <c r="G1437" s="0" t="n">
        <v>3.166255</v>
      </c>
      <c r="H1437" s="0" t="n">
        <v>30.1606</v>
      </c>
      <c r="I1437" s="0" t="n">
        <v>30.1458</v>
      </c>
      <c r="J1437" s="0" t="n">
        <v>7.932</v>
      </c>
      <c r="K1437" s="0" t="n">
        <v>7.87166</v>
      </c>
      <c r="L1437" s="0" t="n">
        <v>80.88443</v>
      </c>
      <c r="M1437" s="0" t="n">
        <v>1.1196</v>
      </c>
      <c r="N1437" s="0" t="n">
        <v>0</v>
      </c>
      <c r="O1437" s="0" t="n">
        <v>52.29592</v>
      </c>
      <c r="P1437" s="0" t="n">
        <v>4.29876</v>
      </c>
      <c r="Q1437" s="0" t="n">
        <v>0.01315</v>
      </c>
      <c r="R1437" s="0" t="n">
        <v>0</v>
      </c>
      <c r="S1437" s="0" t="n">
        <v>1.8413</v>
      </c>
      <c r="T1437" s="0" t="n">
        <v>1.7753</v>
      </c>
      <c r="U1437" s="0" t="n">
        <v>0</v>
      </c>
      <c r="V1437" s="2" t="n">
        <v>0.089944</v>
      </c>
      <c r="W1437" s="2" t="n">
        <v>1260.3</v>
      </c>
      <c r="X1437" s="2" t="n">
        <v>1.1335</v>
      </c>
      <c r="Y1437" s="2" t="n">
        <v>0</v>
      </c>
    </row>
    <row r="1438" customFormat="false" ht="12.75" hidden="false" customHeight="false" outlineLevel="0" collapsed="false">
      <c r="B1438" s="0" t="n">
        <v>8.074</v>
      </c>
      <c r="C1438" s="0" t="n">
        <v>8.003</v>
      </c>
      <c r="D1438" s="0" t="n">
        <v>8.0094</v>
      </c>
      <c r="E1438" s="0" t="n">
        <v>8.008</v>
      </c>
      <c r="F1438" s="0" t="n">
        <v>3.167595</v>
      </c>
      <c r="G1438" s="0" t="n">
        <v>3.16608</v>
      </c>
      <c r="H1438" s="0" t="n">
        <v>30.1587</v>
      </c>
      <c r="I1438" s="0" t="n">
        <v>30.1439</v>
      </c>
      <c r="J1438" s="0" t="n">
        <v>7.932</v>
      </c>
      <c r="K1438" s="0" t="n">
        <v>7.8797</v>
      </c>
      <c r="L1438" s="0" t="n">
        <v>80.96657</v>
      </c>
      <c r="M1438" s="0" t="n">
        <v>1.1196</v>
      </c>
      <c r="N1438" s="0" t="n">
        <v>0</v>
      </c>
      <c r="O1438" s="0" t="n">
        <v>52.29592</v>
      </c>
      <c r="P1438" s="0" t="n">
        <v>4.29876</v>
      </c>
      <c r="Q1438" s="0" t="n">
        <v>0.01316</v>
      </c>
      <c r="R1438" s="0" t="n">
        <v>0</v>
      </c>
      <c r="S1438" s="0" t="n">
        <v>1.8425</v>
      </c>
      <c r="T1438" s="0" t="n">
        <v>1.7753</v>
      </c>
      <c r="U1438" s="0" t="n">
        <v>0</v>
      </c>
      <c r="V1438" s="2" t="n">
        <v>0.091598</v>
      </c>
      <c r="W1438" s="2" t="n">
        <v>1260.3</v>
      </c>
      <c r="X1438" s="2" t="n">
        <v>1.1544</v>
      </c>
      <c r="Y1438" s="2" t="n">
        <v>0</v>
      </c>
    </row>
    <row r="1439" customFormat="false" ht="12.75" hidden="false" customHeight="false" outlineLevel="0" collapsed="false">
      <c r="B1439" s="0" t="n">
        <v>8.048</v>
      </c>
      <c r="C1439" s="0" t="n">
        <v>7.977</v>
      </c>
      <c r="D1439" s="0" t="n">
        <v>8.0094</v>
      </c>
      <c r="E1439" s="0" t="n">
        <v>8.0079</v>
      </c>
      <c r="F1439" s="0" t="n">
        <v>3.167545</v>
      </c>
      <c r="G1439" s="0" t="n">
        <v>3.165677</v>
      </c>
      <c r="H1439" s="0" t="n">
        <v>30.1582</v>
      </c>
      <c r="I1439" s="0" t="n">
        <v>30.1398</v>
      </c>
      <c r="J1439" s="0" t="n">
        <v>7.932</v>
      </c>
      <c r="K1439" s="0" t="n">
        <v>7.8718</v>
      </c>
      <c r="L1439" s="0" t="n">
        <v>80.8851</v>
      </c>
      <c r="M1439" s="0" t="n">
        <v>1.1196</v>
      </c>
      <c r="N1439" s="0" t="n">
        <v>0</v>
      </c>
      <c r="O1439" s="0" t="n">
        <v>52.29592</v>
      </c>
      <c r="P1439" s="0" t="n">
        <v>4.29876</v>
      </c>
      <c r="Q1439" s="0" t="n">
        <v>0.01317</v>
      </c>
      <c r="R1439" s="0" t="n">
        <v>0</v>
      </c>
      <c r="S1439" s="0" t="n">
        <v>1.8413</v>
      </c>
      <c r="T1439" s="0" t="n">
        <v>1.7753</v>
      </c>
      <c r="U1439" s="0" t="n">
        <v>0</v>
      </c>
      <c r="V1439" s="2" t="n">
        <v>0.093145</v>
      </c>
      <c r="W1439" s="2" t="n">
        <v>1258.3</v>
      </c>
      <c r="X1439" s="2" t="n">
        <v>1.172</v>
      </c>
      <c r="Y1439" s="2" t="n">
        <v>0</v>
      </c>
    </row>
    <row r="1440" customFormat="false" ht="12.75" hidden="false" customHeight="false" outlineLevel="0" collapsed="false">
      <c r="B1440" s="0" t="n">
        <v>8.028</v>
      </c>
      <c r="C1440" s="0" t="n">
        <v>7.957</v>
      </c>
      <c r="D1440" s="0" t="n">
        <v>8.0092</v>
      </c>
      <c r="E1440" s="0" t="n">
        <v>8.008</v>
      </c>
      <c r="F1440" s="0" t="n">
        <v>3.167533</v>
      </c>
      <c r="G1440" s="0" t="n">
        <v>3.165327</v>
      </c>
      <c r="H1440" s="0" t="n">
        <v>30.1582</v>
      </c>
      <c r="I1440" s="0" t="n">
        <v>30.136</v>
      </c>
      <c r="J1440" s="0" t="n">
        <v>7.932</v>
      </c>
      <c r="K1440" s="0" t="n">
        <v>7.87991</v>
      </c>
      <c r="L1440" s="0" t="n">
        <v>80.96819</v>
      </c>
      <c r="M1440" s="0" t="n">
        <v>1.1196</v>
      </c>
      <c r="N1440" s="0" t="n">
        <v>0</v>
      </c>
      <c r="O1440" s="0" t="n">
        <v>52.29592</v>
      </c>
      <c r="P1440" s="0" t="n">
        <v>4.29876</v>
      </c>
      <c r="Q1440" s="0" t="n">
        <v>0.01318</v>
      </c>
      <c r="R1440" s="0" t="n">
        <v>0</v>
      </c>
      <c r="S1440" s="0" t="n">
        <v>1.8425</v>
      </c>
      <c r="T1440" s="0" t="n">
        <v>1.7753</v>
      </c>
      <c r="U1440" s="0" t="n">
        <v>0</v>
      </c>
      <c r="V1440" s="2" t="n">
        <v>0.094568</v>
      </c>
      <c r="W1440" s="2" t="n">
        <v>1258.3</v>
      </c>
      <c r="X1440" s="2" t="n">
        <v>1.1899</v>
      </c>
      <c r="Y1440" s="2" t="n">
        <v>0</v>
      </c>
    </row>
    <row r="1441" customFormat="false" ht="12.75" hidden="false" customHeight="false" outlineLevel="0" collapsed="false">
      <c r="B1441" s="0" t="n">
        <v>7.988</v>
      </c>
      <c r="C1441" s="0" t="n">
        <v>7.918</v>
      </c>
      <c r="D1441" s="0" t="n">
        <v>8.0092</v>
      </c>
      <c r="E1441" s="0" t="n">
        <v>8.008</v>
      </c>
      <c r="F1441" s="0" t="n">
        <v>3.167558</v>
      </c>
      <c r="G1441" s="0" t="n">
        <v>3.165005</v>
      </c>
      <c r="H1441" s="0" t="n">
        <v>30.1585</v>
      </c>
      <c r="I1441" s="0" t="n">
        <v>30.1326</v>
      </c>
      <c r="J1441" s="0" t="n">
        <v>7.932</v>
      </c>
      <c r="K1441" s="0" t="n">
        <v>7.8808</v>
      </c>
      <c r="L1441" s="0" t="n">
        <v>80.97749</v>
      </c>
      <c r="M1441" s="0" t="n">
        <v>1.1163</v>
      </c>
      <c r="N1441" s="0" t="n">
        <v>0</v>
      </c>
      <c r="O1441" s="0" t="n">
        <v>52.29592</v>
      </c>
      <c r="P1441" s="0" t="n">
        <v>4.29876</v>
      </c>
      <c r="Q1441" s="0" t="n">
        <v>0.01319</v>
      </c>
      <c r="R1441" s="0" t="n">
        <v>0</v>
      </c>
      <c r="S1441" s="0" t="n">
        <v>1.8425</v>
      </c>
      <c r="T1441" s="0" t="n">
        <v>1.7741</v>
      </c>
      <c r="U1441" s="0" t="n">
        <v>0</v>
      </c>
      <c r="V1441" s="2" t="n">
        <v>0.096301</v>
      </c>
      <c r="W1441" s="2" t="n">
        <v>1258.3</v>
      </c>
      <c r="X1441" s="2" t="n">
        <v>1.2117</v>
      </c>
      <c r="Y1441" s="2" t="n">
        <v>0</v>
      </c>
    </row>
    <row r="1442" customFormat="false" ht="12.75" hidden="false" customHeight="false" outlineLevel="0" collapsed="false">
      <c r="B1442" s="0" t="n">
        <v>7.963</v>
      </c>
      <c r="C1442" s="0" t="n">
        <v>7.893</v>
      </c>
      <c r="D1442" s="0" t="n">
        <v>8.0092</v>
      </c>
      <c r="E1442" s="0" t="n">
        <v>8.0079</v>
      </c>
      <c r="F1442" s="0" t="n">
        <v>3.167576</v>
      </c>
      <c r="G1442" s="0" t="n">
        <v>3.164807</v>
      </c>
      <c r="H1442" s="0" t="n">
        <v>30.1587</v>
      </c>
      <c r="I1442" s="0" t="n">
        <v>30.1307</v>
      </c>
      <c r="J1442" s="0" t="n">
        <v>7.932</v>
      </c>
      <c r="K1442" s="0" t="n">
        <v>7.88002</v>
      </c>
      <c r="L1442" s="0" t="n">
        <v>80.96961</v>
      </c>
      <c r="M1442" s="0" t="n">
        <v>1.1163</v>
      </c>
      <c r="N1442" s="0" t="n">
        <v>0</v>
      </c>
      <c r="O1442" s="0" t="n">
        <v>52.29592</v>
      </c>
      <c r="P1442" s="0" t="n">
        <v>4.29876</v>
      </c>
      <c r="Q1442" s="0" t="n">
        <v>0.01321</v>
      </c>
      <c r="R1442" s="0" t="n">
        <v>0</v>
      </c>
      <c r="S1442" s="0" t="n">
        <v>1.8425</v>
      </c>
      <c r="T1442" s="0" t="n">
        <v>1.7741</v>
      </c>
      <c r="U1442" s="0" t="n">
        <v>0</v>
      </c>
      <c r="V1442" s="2" t="n">
        <v>0.097922</v>
      </c>
      <c r="W1442" s="2" t="n">
        <v>1256.3</v>
      </c>
      <c r="X1442" s="2" t="n">
        <v>1.2302</v>
      </c>
      <c r="Y1442" s="2" t="n">
        <v>0</v>
      </c>
    </row>
    <row r="1443" customFormat="false" ht="12.75" hidden="false" customHeight="false" outlineLevel="0" collapsed="false">
      <c r="B1443" s="0" t="n">
        <v>7.931</v>
      </c>
      <c r="C1443" s="0" t="n">
        <v>7.862</v>
      </c>
      <c r="D1443" s="0" t="n">
        <v>8.0094</v>
      </c>
      <c r="E1443" s="0" t="n">
        <v>8.0079</v>
      </c>
      <c r="F1443" s="0" t="n">
        <v>3.167103</v>
      </c>
      <c r="G1443" s="0" t="n">
        <v>3.164772</v>
      </c>
      <c r="H1443" s="0" t="n">
        <v>30.1536</v>
      </c>
      <c r="I1443" s="0" t="n">
        <v>30.1303</v>
      </c>
      <c r="J1443" s="0" t="n">
        <v>7.932</v>
      </c>
      <c r="K1443" s="0" t="n">
        <v>7.87232</v>
      </c>
      <c r="L1443" s="0" t="n">
        <v>80.88805</v>
      </c>
      <c r="M1443" s="0" t="n">
        <v>1.1131</v>
      </c>
      <c r="N1443" s="0" t="n">
        <v>0</v>
      </c>
      <c r="O1443" s="0" t="n">
        <v>52.29592</v>
      </c>
      <c r="P1443" s="0" t="n">
        <v>4.29876</v>
      </c>
      <c r="Q1443" s="0" t="n">
        <v>0.01322</v>
      </c>
      <c r="R1443" s="0" t="n">
        <v>0</v>
      </c>
      <c r="S1443" s="0" t="n">
        <v>1.8413</v>
      </c>
      <c r="T1443" s="0" t="n">
        <v>1.7729</v>
      </c>
      <c r="U1443" s="0" t="n">
        <v>0</v>
      </c>
      <c r="V1443" s="2" t="n">
        <v>0.099555</v>
      </c>
      <c r="W1443" s="2" t="n">
        <v>1258.3</v>
      </c>
      <c r="X1443" s="2" t="n">
        <v>1.2527</v>
      </c>
      <c r="Y1443" s="2" t="n">
        <v>0</v>
      </c>
    </row>
    <row r="1444" customFormat="false" ht="12.75" hidden="false" customHeight="false" outlineLevel="0" collapsed="false">
      <c r="B1444" s="0" t="n">
        <v>7.892</v>
      </c>
      <c r="C1444" s="0" t="n">
        <v>7.823</v>
      </c>
      <c r="D1444" s="0" t="n">
        <v>8.0092</v>
      </c>
      <c r="E1444" s="0" t="n">
        <v>8.008</v>
      </c>
      <c r="F1444" s="0" t="n">
        <v>3.166492</v>
      </c>
      <c r="G1444" s="0" t="n">
        <v>3.164462</v>
      </c>
      <c r="H1444" s="0" t="n">
        <v>30.1473</v>
      </c>
      <c r="I1444" s="0" t="n">
        <v>30.127</v>
      </c>
      <c r="J1444" s="0" t="n">
        <v>7.932</v>
      </c>
      <c r="K1444" s="0" t="n">
        <v>7.87196</v>
      </c>
      <c r="L1444" s="0" t="n">
        <v>80.88074</v>
      </c>
      <c r="M1444" s="0" t="n">
        <v>1.1131</v>
      </c>
      <c r="N1444" s="0" t="n">
        <v>0</v>
      </c>
      <c r="O1444" s="0" t="n">
        <v>52.29592</v>
      </c>
      <c r="P1444" s="0" t="n">
        <v>4.29876</v>
      </c>
      <c r="Q1444" s="0" t="n">
        <v>0.01323</v>
      </c>
      <c r="R1444" s="0" t="n">
        <v>0</v>
      </c>
      <c r="S1444" s="0" t="n">
        <v>1.8413</v>
      </c>
      <c r="T1444" s="0" t="n">
        <v>1.7729</v>
      </c>
      <c r="U1444" s="0" t="n">
        <v>0</v>
      </c>
      <c r="V1444" s="2" t="n">
        <v>0.10137</v>
      </c>
      <c r="W1444" s="2" t="n">
        <v>1258.3</v>
      </c>
      <c r="X1444" s="2" t="n">
        <v>1.2755</v>
      </c>
      <c r="Y1444" s="2" t="n">
        <v>0</v>
      </c>
    </row>
    <row r="1445" customFormat="false" ht="12.75" hidden="false" customHeight="false" outlineLevel="0" collapsed="false">
      <c r="B1445" s="0" t="n">
        <v>7.867</v>
      </c>
      <c r="C1445" s="0" t="n">
        <v>7.798</v>
      </c>
      <c r="D1445" s="0" t="n">
        <v>8.0091</v>
      </c>
      <c r="E1445" s="0" t="n">
        <v>8.008</v>
      </c>
      <c r="F1445" s="0" t="n">
        <v>3.166187</v>
      </c>
      <c r="G1445" s="0" t="n">
        <v>3.164345</v>
      </c>
      <c r="H1445" s="0" t="n">
        <v>30.1442</v>
      </c>
      <c r="I1445" s="0" t="n">
        <v>30.1257</v>
      </c>
      <c r="J1445" s="0" t="n">
        <v>7.932</v>
      </c>
      <c r="K1445" s="0" t="n">
        <v>7.87151</v>
      </c>
      <c r="L1445" s="0" t="n">
        <v>80.87426</v>
      </c>
      <c r="M1445" s="0" t="n">
        <v>1.1065</v>
      </c>
      <c r="N1445" s="0" t="n">
        <v>0</v>
      </c>
      <c r="O1445" s="0" t="n">
        <v>52.29592</v>
      </c>
      <c r="P1445" s="0" t="n">
        <v>4.29876</v>
      </c>
      <c r="Q1445" s="0" t="n">
        <v>0.01324</v>
      </c>
      <c r="R1445" s="0" t="n">
        <v>0</v>
      </c>
      <c r="S1445" s="0" t="n">
        <v>1.8413</v>
      </c>
      <c r="T1445" s="0" t="n">
        <v>1.7705</v>
      </c>
      <c r="U1445" s="0" t="n">
        <v>0</v>
      </c>
      <c r="V1445" s="2" t="n">
        <v>0.10291</v>
      </c>
      <c r="W1445" s="2" t="n">
        <v>1258.3</v>
      </c>
      <c r="X1445" s="2" t="n">
        <v>1.2949</v>
      </c>
      <c r="Y1445" s="2" t="n">
        <v>0</v>
      </c>
    </row>
    <row r="1446" customFormat="false" ht="12.75" hidden="false" customHeight="false" outlineLevel="0" collapsed="false">
      <c r="B1446" s="0" t="n">
        <v>7.845</v>
      </c>
      <c r="C1446" s="0" t="n">
        <v>7.776</v>
      </c>
      <c r="D1446" s="0" t="n">
        <v>8.0092</v>
      </c>
      <c r="E1446" s="0" t="n">
        <v>8.008</v>
      </c>
      <c r="F1446" s="0" t="n">
        <v>3.166112</v>
      </c>
      <c r="G1446" s="0" t="n">
        <v>3.164164</v>
      </c>
      <c r="H1446" s="0" t="n">
        <v>30.1433</v>
      </c>
      <c r="I1446" s="0" t="n">
        <v>30.1238</v>
      </c>
      <c r="J1446" s="0" t="n">
        <v>7.932</v>
      </c>
      <c r="K1446" s="0" t="n">
        <v>7.87097</v>
      </c>
      <c r="L1446" s="0" t="n">
        <v>80.86847</v>
      </c>
      <c r="M1446" s="0" t="n">
        <v>1.1065</v>
      </c>
      <c r="N1446" s="0" t="n">
        <v>0</v>
      </c>
      <c r="O1446" s="0" t="n">
        <v>52.29592</v>
      </c>
      <c r="P1446" s="0" t="n">
        <v>4.29876</v>
      </c>
      <c r="Q1446" s="0" t="n">
        <v>0.01325</v>
      </c>
      <c r="R1446" s="0" t="n">
        <v>0</v>
      </c>
      <c r="S1446" s="0" t="n">
        <v>1.8413</v>
      </c>
      <c r="T1446" s="0" t="n">
        <v>1.7705</v>
      </c>
      <c r="U1446" s="0" t="n">
        <v>0</v>
      </c>
      <c r="V1446" s="2" t="n">
        <v>0.10495</v>
      </c>
      <c r="W1446" s="2" t="n">
        <v>1256.3</v>
      </c>
      <c r="X1446" s="2" t="n">
        <v>1.3185</v>
      </c>
      <c r="Y1446" s="2" t="n">
        <v>0</v>
      </c>
    </row>
    <row r="1447" customFormat="false" ht="12.75" hidden="false" customHeight="false" outlineLevel="0" collapsed="false">
      <c r="B1447" s="0" t="n">
        <v>7.813</v>
      </c>
      <c r="C1447" s="0" t="n">
        <v>7.745</v>
      </c>
      <c r="D1447" s="0" t="n">
        <v>8.0092</v>
      </c>
      <c r="E1447" s="0" t="n">
        <v>8.008</v>
      </c>
      <c r="F1447" s="0" t="n">
        <v>3.166125</v>
      </c>
      <c r="G1447" s="0" t="n">
        <v>3.163854</v>
      </c>
      <c r="H1447" s="0" t="n">
        <v>30.1435</v>
      </c>
      <c r="I1447" s="0" t="n">
        <v>30.1206</v>
      </c>
      <c r="J1447" s="0" t="n">
        <v>7.932</v>
      </c>
      <c r="K1447" s="0" t="n">
        <v>7.87924</v>
      </c>
      <c r="L1447" s="0" t="n">
        <v>80.9535</v>
      </c>
      <c r="M1447" s="0" t="n">
        <v>1.1033</v>
      </c>
      <c r="N1447" s="0" t="n">
        <v>0</v>
      </c>
      <c r="O1447" s="0" t="n">
        <v>52.29592</v>
      </c>
      <c r="P1447" s="0" t="n">
        <v>4.29876</v>
      </c>
      <c r="Q1447" s="0" t="n">
        <v>0.01326</v>
      </c>
      <c r="R1447" s="0" t="n">
        <v>0</v>
      </c>
      <c r="S1447" s="0" t="n">
        <v>1.8425</v>
      </c>
      <c r="T1447" s="0" t="n">
        <v>1.7692</v>
      </c>
      <c r="U1447" s="0" t="n">
        <v>0</v>
      </c>
      <c r="V1447" s="2" t="n">
        <v>0.10654</v>
      </c>
      <c r="W1447" s="2" t="n">
        <v>1256.3</v>
      </c>
      <c r="X1447" s="2" t="n">
        <v>1.3385</v>
      </c>
      <c r="Y1447" s="2" t="n">
        <v>0</v>
      </c>
    </row>
    <row r="1448" customFormat="false" ht="12.75" hidden="false" customHeight="false" outlineLevel="0" collapsed="false">
      <c r="B1448" s="0" t="n">
        <v>7.776</v>
      </c>
      <c r="C1448" s="0" t="n">
        <v>7.707</v>
      </c>
      <c r="D1448" s="0" t="n">
        <v>8.0094</v>
      </c>
      <c r="E1448" s="0" t="n">
        <v>8.0079</v>
      </c>
      <c r="F1448" s="0" t="n">
        <v>3.16572</v>
      </c>
      <c r="G1448" s="0" t="n">
        <v>3.164018</v>
      </c>
      <c r="H1448" s="0" t="n">
        <v>30.1391</v>
      </c>
      <c r="I1448" s="0" t="n">
        <v>30.1225</v>
      </c>
      <c r="J1448" s="0" t="n">
        <v>7.932</v>
      </c>
      <c r="K1448" s="0" t="n">
        <v>7.88054</v>
      </c>
      <c r="L1448" s="0" t="n">
        <v>80.96487</v>
      </c>
      <c r="M1448" s="0" t="n">
        <v>1.1033</v>
      </c>
      <c r="N1448" s="0" t="n">
        <v>0</v>
      </c>
      <c r="O1448" s="0" t="n">
        <v>52.29592</v>
      </c>
      <c r="P1448" s="0" t="n">
        <v>4.29876</v>
      </c>
      <c r="Q1448" s="0" t="n">
        <v>0.01328</v>
      </c>
      <c r="R1448" s="0" t="n">
        <v>0</v>
      </c>
      <c r="S1448" s="0" t="n">
        <v>1.8425</v>
      </c>
      <c r="T1448" s="0" t="n">
        <v>1.7692</v>
      </c>
      <c r="U1448" s="0" t="n">
        <v>0</v>
      </c>
      <c r="V1448" s="2" t="n">
        <v>0.10881</v>
      </c>
      <c r="W1448" s="2" t="n">
        <v>1256.3</v>
      </c>
      <c r="X1448" s="2" t="n">
        <v>1.3669</v>
      </c>
      <c r="Y1448" s="2" t="n">
        <v>0</v>
      </c>
    </row>
    <row r="1449" customFormat="false" ht="12.75" hidden="false" customHeight="false" outlineLevel="0" collapsed="false">
      <c r="B1449" s="0" t="n">
        <v>7.738</v>
      </c>
      <c r="C1449" s="0" t="n">
        <v>7.67</v>
      </c>
      <c r="D1449" s="0" t="n">
        <v>8.0091</v>
      </c>
      <c r="E1449" s="0" t="n">
        <v>8.0079</v>
      </c>
      <c r="F1449" s="0" t="n">
        <v>3.165247</v>
      </c>
      <c r="G1449" s="0" t="n">
        <v>3.164088</v>
      </c>
      <c r="H1449" s="0" t="n">
        <v>30.1344</v>
      </c>
      <c r="I1449" s="0" t="n">
        <v>30.1232</v>
      </c>
      <c r="J1449" s="0" t="n">
        <v>7.932</v>
      </c>
      <c r="K1449" s="0" t="n">
        <v>7.88195</v>
      </c>
      <c r="L1449" s="0" t="n">
        <v>80.97631</v>
      </c>
      <c r="M1449" s="0" t="n">
        <v>1.1033</v>
      </c>
      <c r="N1449" s="0" t="n">
        <v>0</v>
      </c>
      <c r="O1449" s="0" t="n">
        <v>52.29592</v>
      </c>
      <c r="P1449" s="0" t="n">
        <v>4.29876</v>
      </c>
      <c r="Q1449" s="0" t="n">
        <v>0.01329</v>
      </c>
      <c r="R1449" s="0" t="n">
        <v>0</v>
      </c>
      <c r="S1449" s="0" t="n">
        <v>1.8425</v>
      </c>
      <c r="T1449" s="0" t="n">
        <v>1.7692</v>
      </c>
      <c r="U1449" s="0" t="n">
        <v>0</v>
      </c>
      <c r="V1449" s="2" t="n">
        <v>0.11062</v>
      </c>
      <c r="W1449" s="2" t="n">
        <v>1254.3</v>
      </c>
      <c r="X1449" s="2" t="n">
        <v>1.3876</v>
      </c>
      <c r="Y1449" s="2" t="n">
        <v>0</v>
      </c>
    </row>
    <row r="1450" customFormat="false" ht="12.75" hidden="false" customHeight="false" outlineLevel="0" collapsed="false">
      <c r="B1450" s="0" t="n">
        <v>7.727</v>
      </c>
      <c r="C1450" s="0" t="n">
        <v>7.659</v>
      </c>
      <c r="D1450" s="0" t="n">
        <v>8.0091</v>
      </c>
      <c r="E1450" s="0" t="n">
        <v>8.008</v>
      </c>
      <c r="F1450" s="0" t="n">
        <v>3.165103</v>
      </c>
      <c r="G1450" s="0" t="n">
        <v>3.164135</v>
      </c>
      <c r="H1450" s="0" t="n">
        <v>30.1329</v>
      </c>
      <c r="I1450" s="0" t="n">
        <v>30.1236</v>
      </c>
      <c r="J1450" s="0" t="n">
        <v>7.932</v>
      </c>
      <c r="K1450" s="0" t="n">
        <v>7.87438</v>
      </c>
      <c r="L1450" s="0" t="n">
        <v>80.89777</v>
      </c>
      <c r="M1450" s="0" t="n">
        <v>1.1065</v>
      </c>
      <c r="N1450" s="0" t="n">
        <v>0</v>
      </c>
      <c r="O1450" s="0" t="n">
        <v>52.29592</v>
      </c>
      <c r="P1450" s="0" t="n">
        <v>4.29876</v>
      </c>
      <c r="Q1450" s="0" t="n">
        <v>0.0133</v>
      </c>
      <c r="R1450" s="0" t="n">
        <v>0</v>
      </c>
      <c r="S1450" s="0" t="n">
        <v>1.8413</v>
      </c>
      <c r="T1450" s="0" t="n">
        <v>1.7705</v>
      </c>
      <c r="U1450" s="0" t="n">
        <v>0</v>
      </c>
      <c r="V1450" s="2" t="n">
        <v>0.11245</v>
      </c>
      <c r="W1450" s="2" t="n">
        <v>1256.3</v>
      </c>
      <c r="X1450" s="2" t="n">
        <v>1.4127</v>
      </c>
      <c r="Y1450" s="2" t="n">
        <v>0</v>
      </c>
    </row>
    <row r="1451" customFormat="false" ht="12.75" hidden="false" customHeight="false" outlineLevel="0" collapsed="false">
      <c r="B1451" s="0" t="n">
        <v>7.69</v>
      </c>
      <c r="C1451" s="0" t="n">
        <v>7.622</v>
      </c>
      <c r="D1451" s="0" t="n">
        <v>8.0092</v>
      </c>
      <c r="E1451" s="0" t="n">
        <v>8.0079</v>
      </c>
      <c r="F1451" s="0" t="n">
        <v>3.165091</v>
      </c>
      <c r="G1451" s="0" t="n">
        <v>3.16403</v>
      </c>
      <c r="H1451" s="0" t="n">
        <v>30.1326</v>
      </c>
      <c r="I1451" s="0" t="n">
        <v>30.1226</v>
      </c>
      <c r="J1451" s="0" t="n">
        <v>7.932</v>
      </c>
      <c r="K1451" s="0" t="n">
        <v>7.88271</v>
      </c>
      <c r="L1451" s="0" t="n">
        <v>80.98341</v>
      </c>
      <c r="M1451" s="0" t="n">
        <v>1.1065</v>
      </c>
      <c r="N1451" s="0" t="n">
        <v>0</v>
      </c>
      <c r="O1451" s="0" t="n">
        <v>52.29592</v>
      </c>
      <c r="P1451" s="0" t="n">
        <v>4.29876</v>
      </c>
      <c r="Q1451" s="0" t="n">
        <v>0.01331</v>
      </c>
      <c r="R1451" s="0" t="n">
        <v>0</v>
      </c>
      <c r="S1451" s="0" t="n">
        <v>1.8425</v>
      </c>
      <c r="T1451" s="0" t="n">
        <v>1.7705</v>
      </c>
      <c r="U1451" s="0" t="n">
        <v>0</v>
      </c>
      <c r="V1451" s="2" t="n">
        <v>0.11467</v>
      </c>
      <c r="W1451" s="2" t="n">
        <v>1254.3</v>
      </c>
      <c r="X1451" s="2" t="n">
        <v>1.4383</v>
      </c>
      <c r="Y1451" s="2" t="n">
        <v>0</v>
      </c>
    </row>
    <row r="1452" customFormat="false" ht="12.75" hidden="false" customHeight="false" outlineLevel="0" collapsed="false">
      <c r="B1452" s="0" t="n">
        <v>7.663</v>
      </c>
      <c r="C1452" s="0" t="n">
        <v>7.596</v>
      </c>
      <c r="D1452" s="0" t="n">
        <v>8.0092</v>
      </c>
      <c r="E1452" s="0" t="n">
        <v>8.008</v>
      </c>
      <c r="F1452" s="0" t="n">
        <v>3.164692</v>
      </c>
      <c r="G1452" s="0" t="n">
        <v>3.163375</v>
      </c>
      <c r="H1452" s="0" t="n">
        <v>30.1285</v>
      </c>
      <c r="I1452" s="0" t="n">
        <v>30.1156</v>
      </c>
      <c r="J1452" s="0" t="n">
        <v>7.932</v>
      </c>
      <c r="K1452" s="0" t="n">
        <v>7.88411</v>
      </c>
      <c r="L1452" s="0" t="n">
        <v>80.99562</v>
      </c>
      <c r="M1452" s="0" t="n">
        <v>1.1098</v>
      </c>
      <c r="N1452" s="0" t="n">
        <v>0</v>
      </c>
      <c r="O1452" s="0" t="n">
        <v>52.29592</v>
      </c>
      <c r="P1452" s="0" t="n">
        <v>4.29876</v>
      </c>
      <c r="Q1452" s="0" t="n">
        <v>0.01332</v>
      </c>
      <c r="R1452" s="0" t="n">
        <v>0</v>
      </c>
      <c r="S1452" s="0" t="n">
        <v>1.8425</v>
      </c>
      <c r="T1452" s="0" t="n">
        <v>1.7717</v>
      </c>
      <c r="U1452" s="0" t="n">
        <v>0</v>
      </c>
      <c r="V1452" s="2" t="n">
        <v>0.11675</v>
      </c>
      <c r="W1452" s="2" t="n">
        <v>1254.3</v>
      </c>
      <c r="X1452" s="2" t="n">
        <v>1.4644</v>
      </c>
      <c r="Y1452" s="2" t="n">
        <v>0</v>
      </c>
    </row>
    <row r="1453" customFormat="false" ht="12.75" hidden="false" customHeight="false" outlineLevel="0" collapsed="false">
      <c r="B1453" s="0" t="n">
        <v>7.631</v>
      </c>
      <c r="C1453" s="0" t="n">
        <v>7.564</v>
      </c>
      <c r="D1453" s="0" t="n">
        <v>8.0091</v>
      </c>
      <c r="E1453" s="0" t="n">
        <v>8.0079</v>
      </c>
      <c r="F1453" s="0" t="n">
        <v>3.163771</v>
      </c>
      <c r="G1453" s="0" t="n">
        <v>3.162669</v>
      </c>
      <c r="H1453" s="0" t="n">
        <v>30.1189</v>
      </c>
      <c r="I1453" s="0" t="n">
        <v>30.1083</v>
      </c>
      <c r="J1453" s="0" t="n">
        <v>7.932</v>
      </c>
      <c r="K1453" s="0" t="n">
        <v>7.88581</v>
      </c>
      <c r="L1453" s="0" t="n">
        <v>81.00779</v>
      </c>
      <c r="M1453" s="0" t="n">
        <v>1.1131</v>
      </c>
      <c r="N1453" s="0" t="n">
        <v>0</v>
      </c>
      <c r="O1453" s="0" t="n">
        <v>52.29592</v>
      </c>
      <c r="P1453" s="0" t="n">
        <v>4.29876</v>
      </c>
      <c r="Q1453" s="0" t="n">
        <v>0.01333</v>
      </c>
      <c r="R1453" s="0" t="n">
        <v>0</v>
      </c>
      <c r="S1453" s="0" t="n">
        <v>1.8425</v>
      </c>
      <c r="T1453" s="0" t="n">
        <v>1.7729</v>
      </c>
      <c r="U1453" s="0" t="n">
        <v>0</v>
      </c>
      <c r="V1453" s="2" t="n">
        <v>0.11886</v>
      </c>
      <c r="W1453" s="2" t="n">
        <v>1254.3</v>
      </c>
      <c r="X1453" s="2" t="n">
        <v>1.4908</v>
      </c>
      <c r="Y1453" s="2" t="n">
        <v>0</v>
      </c>
    </row>
    <row r="1454" customFormat="false" ht="12.75" hidden="false" customHeight="false" outlineLevel="0" collapsed="false">
      <c r="B1454" s="0" t="n">
        <v>7.589</v>
      </c>
      <c r="C1454" s="0" t="n">
        <v>7.522</v>
      </c>
      <c r="D1454" s="0" t="n">
        <v>8.0094</v>
      </c>
      <c r="E1454" s="0" t="n">
        <v>8.008</v>
      </c>
      <c r="F1454" s="0" t="n">
        <v>3.163073</v>
      </c>
      <c r="G1454" s="0" t="n">
        <v>3.162126</v>
      </c>
      <c r="H1454" s="0" t="n">
        <v>30.1113</v>
      </c>
      <c r="I1454" s="0" t="n">
        <v>30.1025</v>
      </c>
      <c r="J1454" s="0" t="n">
        <v>7.932</v>
      </c>
      <c r="K1454" s="0" t="n">
        <v>7.88731</v>
      </c>
      <c r="L1454" s="0" t="n">
        <v>81.01978</v>
      </c>
      <c r="M1454" s="0" t="n">
        <v>1.1163</v>
      </c>
      <c r="N1454" s="0" t="n">
        <v>0</v>
      </c>
      <c r="O1454" s="0" t="n">
        <v>52.29592</v>
      </c>
      <c r="P1454" s="0" t="n">
        <v>4.29876</v>
      </c>
      <c r="Q1454" s="0" t="n">
        <v>0.01334</v>
      </c>
      <c r="R1454" s="0" t="n">
        <v>0</v>
      </c>
      <c r="S1454" s="0" t="n">
        <v>1.8425</v>
      </c>
      <c r="T1454" s="0" t="n">
        <v>1.7741</v>
      </c>
      <c r="U1454" s="0" t="n">
        <v>0</v>
      </c>
      <c r="V1454" s="2" t="n">
        <v>0.12081</v>
      </c>
      <c r="W1454" s="2" t="n">
        <v>1256.3</v>
      </c>
      <c r="X1454" s="2" t="n">
        <v>1.5178</v>
      </c>
      <c r="Y1454" s="2" t="n">
        <v>0</v>
      </c>
    </row>
    <row r="1455" customFormat="false" ht="12.75" hidden="false" customHeight="false" outlineLevel="0" collapsed="false">
      <c r="B1455" s="0" t="n">
        <v>7.572</v>
      </c>
      <c r="C1455" s="0" t="n">
        <v>7.505</v>
      </c>
      <c r="D1455" s="0" t="n">
        <v>8.0092</v>
      </c>
      <c r="E1455" s="0" t="n">
        <v>8.008</v>
      </c>
      <c r="F1455" s="0" t="n">
        <v>3.162556</v>
      </c>
      <c r="G1455" s="0" t="n">
        <v>3.162377</v>
      </c>
      <c r="H1455" s="0" t="n">
        <v>30.106</v>
      </c>
      <c r="I1455" s="0" t="n">
        <v>30.1051</v>
      </c>
      <c r="J1455" s="0" t="n">
        <v>7.932</v>
      </c>
      <c r="K1455" s="0" t="n">
        <v>7.88881</v>
      </c>
      <c r="L1455" s="0" t="n">
        <v>81.0321</v>
      </c>
      <c r="M1455" s="0" t="n">
        <v>1.1196</v>
      </c>
      <c r="N1455" s="0" t="n">
        <v>0</v>
      </c>
      <c r="O1455" s="0" t="n">
        <v>52.29592</v>
      </c>
      <c r="P1455" s="0" t="n">
        <v>4.29876</v>
      </c>
      <c r="Q1455" s="0" t="n">
        <v>0.01336</v>
      </c>
      <c r="R1455" s="0" t="n">
        <v>0</v>
      </c>
      <c r="S1455" s="0" t="n">
        <v>1.8425</v>
      </c>
      <c r="T1455" s="0" t="n">
        <v>1.7753</v>
      </c>
      <c r="U1455" s="0" t="n">
        <v>0</v>
      </c>
      <c r="V1455" s="2" t="n">
        <v>0.12319</v>
      </c>
      <c r="W1455" s="2" t="n">
        <v>1254.3</v>
      </c>
      <c r="X1455" s="2" t="n">
        <v>1.5451</v>
      </c>
      <c r="Y1455" s="2" t="n">
        <v>0</v>
      </c>
    </row>
    <row r="1456" customFormat="false" ht="12.75" hidden="false" customHeight="false" outlineLevel="0" collapsed="false">
      <c r="B1456" s="0" t="n">
        <v>7.545</v>
      </c>
      <c r="C1456" s="0" t="n">
        <v>7.479</v>
      </c>
      <c r="D1456" s="0" t="n">
        <v>8.0091</v>
      </c>
      <c r="E1456" s="0" t="n">
        <v>8.008</v>
      </c>
      <c r="F1456" s="0" t="n">
        <v>3.162021</v>
      </c>
      <c r="G1456" s="0" t="n">
        <v>3.161431</v>
      </c>
      <c r="H1456" s="0" t="n">
        <v>30.1005</v>
      </c>
      <c r="I1456" s="0" t="n">
        <v>30.0952</v>
      </c>
      <c r="J1456" s="0" t="n">
        <v>7.932</v>
      </c>
      <c r="K1456" s="0" t="n">
        <v>7.89031</v>
      </c>
      <c r="L1456" s="0" t="n">
        <v>81.04433</v>
      </c>
      <c r="M1456" s="0" t="n">
        <v>1.1229</v>
      </c>
      <c r="N1456" s="0" t="n">
        <v>0</v>
      </c>
      <c r="O1456" s="0" t="n">
        <v>52.29592</v>
      </c>
      <c r="P1456" s="0" t="n">
        <v>4.29876</v>
      </c>
      <c r="Q1456" s="0" t="n">
        <v>0.01337</v>
      </c>
      <c r="R1456" s="0" t="n">
        <v>0</v>
      </c>
      <c r="S1456" s="0" t="n">
        <v>1.8425</v>
      </c>
      <c r="T1456" s="0" t="n">
        <v>1.7766</v>
      </c>
      <c r="U1456" s="0" t="n">
        <v>0</v>
      </c>
      <c r="V1456" s="2" t="n">
        <v>0.12541</v>
      </c>
      <c r="W1456" s="2" t="n">
        <v>1254.3</v>
      </c>
      <c r="X1456" s="2" t="n">
        <v>1.573</v>
      </c>
      <c r="Y1456" s="2" t="n">
        <v>0</v>
      </c>
    </row>
    <row r="1457" customFormat="false" ht="12.75" hidden="false" customHeight="false" outlineLevel="0" collapsed="false">
      <c r="B1457" s="0" t="n">
        <v>7.471</v>
      </c>
      <c r="C1457" s="0" t="n">
        <v>7.405</v>
      </c>
      <c r="D1457" s="0" t="n">
        <v>8.0092</v>
      </c>
      <c r="E1457" s="0" t="n">
        <v>8.008</v>
      </c>
      <c r="F1457" s="0" t="n">
        <v>3.161604</v>
      </c>
      <c r="G1457" s="0" t="n">
        <v>3.160012</v>
      </c>
      <c r="H1457" s="0" t="n">
        <v>30.096</v>
      </c>
      <c r="I1457" s="0" t="n">
        <v>30.0803</v>
      </c>
      <c r="J1457" s="0" t="n">
        <v>7.932</v>
      </c>
      <c r="K1457" s="0" t="n">
        <v>7.89166</v>
      </c>
      <c r="L1457" s="0" t="n">
        <v>81.05601</v>
      </c>
      <c r="M1457" s="0" t="n">
        <v>1.1296</v>
      </c>
      <c r="N1457" s="0" t="n">
        <v>0</v>
      </c>
      <c r="O1457" s="0" t="n">
        <v>52.29592</v>
      </c>
      <c r="P1457" s="0" t="n">
        <v>4.29876</v>
      </c>
      <c r="Q1457" s="0" t="n">
        <v>0.01338</v>
      </c>
      <c r="R1457" s="0" t="n">
        <v>0</v>
      </c>
      <c r="S1457" s="0" t="n">
        <v>1.8425</v>
      </c>
      <c r="T1457" s="0" t="n">
        <v>1.779</v>
      </c>
      <c r="U1457" s="0" t="n">
        <v>0</v>
      </c>
      <c r="V1457" s="2" t="n">
        <v>0.12767</v>
      </c>
      <c r="W1457" s="2" t="n">
        <v>1254.3</v>
      </c>
      <c r="X1457" s="2" t="n">
        <v>1.6013</v>
      </c>
      <c r="Y1457" s="2" t="n">
        <v>0</v>
      </c>
    </row>
    <row r="1458" customFormat="false" ht="12.75" hidden="false" customHeight="false" outlineLevel="0" collapsed="false">
      <c r="B1458" s="0" t="n">
        <v>7.524</v>
      </c>
      <c r="C1458" s="0" t="n">
        <v>7.457</v>
      </c>
      <c r="D1458" s="0" t="n">
        <v>8.0091</v>
      </c>
      <c r="E1458" s="0" t="n">
        <v>8.0082</v>
      </c>
      <c r="F1458" s="0" t="n">
        <v>3.161548</v>
      </c>
      <c r="G1458" s="0" t="n">
        <v>3.159171</v>
      </c>
      <c r="H1458" s="0" t="n">
        <v>30.0955</v>
      </c>
      <c r="I1458" s="0" t="n">
        <v>30.0713</v>
      </c>
      <c r="J1458" s="0" t="n">
        <v>7.932</v>
      </c>
      <c r="K1458" s="0" t="n">
        <v>7.89298</v>
      </c>
      <c r="L1458" s="0" t="n">
        <v>81.06905</v>
      </c>
      <c r="M1458" s="0" t="n">
        <v>1.1396</v>
      </c>
      <c r="N1458" s="0" t="n">
        <v>0</v>
      </c>
      <c r="O1458" s="0" t="n">
        <v>52.29592</v>
      </c>
      <c r="P1458" s="0" t="n">
        <v>4.29876</v>
      </c>
      <c r="Q1458" s="0" t="n">
        <v>0.01339</v>
      </c>
      <c r="R1458" s="0" t="n">
        <v>0</v>
      </c>
      <c r="S1458" s="0" t="n">
        <v>1.8425</v>
      </c>
      <c r="T1458" s="0" t="n">
        <v>1.7827</v>
      </c>
      <c r="U1458" s="0" t="n">
        <v>0</v>
      </c>
      <c r="V1458" s="2" t="n">
        <v>0.12996</v>
      </c>
      <c r="W1458" s="2" t="n">
        <v>1254.3</v>
      </c>
      <c r="X1458" s="2" t="n">
        <v>1.6301</v>
      </c>
      <c r="Y1458" s="2" t="n">
        <v>0</v>
      </c>
    </row>
    <row r="1459" customFormat="false" ht="12.75" hidden="false" customHeight="false" outlineLevel="0" collapsed="false">
      <c r="B1459" s="0" t="n">
        <v>7.454</v>
      </c>
      <c r="C1459" s="0" t="n">
        <v>7.388</v>
      </c>
      <c r="D1459" s="0" t="n">
        <v>8.0093</v>
      </c>
      <c r="E1459" s="0" t="n">
        <v>8.0079</v>
      </c>
      <c r="F1459" s="0" t="n">
        <v>3.161436</v>
      </c>
      <c r="G1459" s="0" t="n">
        <v>3.159346</v>
      </c>
      <c r="H1459" s="0" t="n">
        <v>30.0942</v>
      </c>
      <c r="I1459" s="0" t="n">
        <v>30.0734</v>
      </c>
      <c r="J1459" s="0" t="n">
        <v>7.932</v>
      </c>
      <c r="K1459" s="0" t="n">
        <v>7.89246</v>
      </c>
      <c r="L1459" s="0" t="n">
        <v>81.06344</v>
      </c>
      <c r="M1459" s="0" t="n">
        <v>1.1396</v>
      </c>
      <c r="N1459" s="0" t="n">
        <v>0</v>
      </c>
      <c r="O1459" s="0" t="n">
        <v>52.29592</v>
      </c>
      <c r="P1459" s="0" t="n">
        <v>4.29876</v>
      </c>
      <c r="Q1459" s="0" t="n">
        <v>0.0134</v>
      </c>
      <c r="R1459" s="0" t="n">
        <v>0</v>
      </c>
      <c r="S1459" s="0" t="n">
        <v>1.8425</v>
      </c>
      <c r="T1459" s="0" t="n">
        <v>1.7827</v>
      </c>
      <c r="U1459" s="0" t="n">
        <v>0</v>
      </c>
      <c r="V1459" s="2" t="n">
        <v>0.1329</v>
      </c>
      <c r="W1459" s="2" t="n">
        <v>1252.3</v>
      </c>
      <c r="X1459" s="2" t="n">
        <v>1.6644</v>
      </c>
      <c r="Y1459" s="2" t="n">
        <v>0</v>
      </c>
    </row>
    <row r="1460" customFormat="false" ht="12.75" hidden="false" customHeight="false" outlineLevel="0" collapsed="false">
      <c r="B1460" s="0" t="n">
        <v>7.439</v>
      </c>
      <c r="C1460" s="0" t="n">
        <v>7.374</v>
      </c>
      <c r="D1460" s="0" t="n">
        <v>8.0092</v>
      </c>
      <c r="E1460" s="0" t="n">
        <v>8.0079</v>
      </c>
      <c r="F1460" s="0" t="n">
        <v>3.160981</v>
      </c>
      <c r="G1460" s="0" t="n">
        <v>3.15972</v>
      </c>
      <c r="H1460" s="0" t="n">
        <v>30.0895</v>
      </c>
      <c r="I1460" s="0" t="n">
        <v>30.0773</v>
      </c>
      <c r="J1460" s="0" t="n">
        <v>7.932</v>
      </c>
      <c r="K1460" s="0" t="n">
        <v>7.89216</v>
      </c>
      <c r="L1460" s="0" t="n">
        <v>81.05776</v>
      </c>
      <c r="M1460" s="0" t="n">
        <v>1.1396</v>
      </c>
      <c r="N1460" s="0" t="n">
        <v>0</v>
      </c>
      <c r="O1460" s="0" t="n">
        <v>52.29592</v>
      </c>
      <c r="P1460" s="0" t="n">
        <v>4.29876</v>
      </c>
      <c r="Q1460" s="0" t="n">
        <v>0.01341</v>
      </c>
      <c r="R1460" s="0" t="n">
        <v>0</v>
      </c>
      <c r="S1460" s="0" t="n">
        <v>1.8425</v>
      </c>
      <c r="T1460" s="0" t="n">
        <v>1.7827</v>
      </c>
      <c r="U1460" s="0" t="n">
        <v>0</v>
      </c>
      <c r="V1460" s="2" t="n">
        <v>0.13467</v>
      </c>
      <c r="W1460" s="2" t="n">
        <v>1254.3</v>
      </c>
      <c r="X1460" s="2" t="n">
        <v>1.6892</v>
      </c>
      <c r="Y1460" s="2" t="n">
        <v>0</v>
      </c>
    </row>
    <row r="1461" customFormat="false" ht="12.75" hidden="false" customHeight="false" outlineLevel="0" collapsed="false">
      <c r="B1461" s="0" t="n">
        <v>7.395</v>
      </c>
      <c r="C1461" s="0" t="n">
        <v>7.33</v>
      </c>
      <c r="D1461" s="0" t="n">
        <v>8.0092</v>
      </c>
      <c r="E1461" s="0" t="n">
        <v>8.0079</v>
      </c>
      <c r="F1461" s="0" t="n">
        <v>3.160583</v>
      </c>
      <c r="G1461" s="0" t="n">
        <v>3.160473</v>
      </c>
      <c r="H1461" s="0" t="n">
        <v>30.0853</v>
      </c>
      <c r="I1461" s="0" t="n">
        <v>30.0853</v>
      </c>
      <c r="J1461" s="0" t="n">
        <v>7.932</v>
      </c>
      <c r="K1461" s="0" t="n">
        <v>7.88463</v>
      </c>
      <c r="L1461" s="0" t="n">
        <v>80.97818</v>
      </c>
      <c r="M1461" s="0" t="n">
        <v>1.1396</v>
      </c>
      <c r="N1461" s="0" t="n">
        <v>0</v>
      </c>
      <c r="O1461" s="0" t="n">
        <v>52.29592</v>
      </c>
      <c r="P1461" s="0" t="n">
        <v>4.29876</v>
      </c>
      <c r="Q1461" s="0" t="n">
        <v>0.01343</v>
      </c>
      <c r="R1461" s="0" t="n">
        <v>0</v>
      </c>
      <c r="S1461" s="0" t="n">
        <v>1.8413</v>
      </c>
      <c r="T1461" s="0" t="n">
        <v>1.7827</v>
      </c>
      <c r="U1461" s="0" t="n">
        <v>0</v>
      </c>
      <c r="V1461" s="2" t="n">
        <v>0.13731</v>
      </c>
      <c r="W1461" s="2" t="n">
        <v>1252.3</v>
      </c>
      <c r="X1461" s="2" t="n">
        <v>1.7195</v>
      </c>
      <c r="Y1461" s="2" t="n">
        <v>0</v>
      </c>
    </row>
    <row r="1462" customFormat="false" ht="12.75" hidden="false" customHeight="false" outlineLevel="0" collapsed="false">
      <c r="B1462" s="0" t="n">
        <v>7.385</v>
      </c>
      <c r="C1462" s="0" t="n">
        <v>7.32</v>
      </c>
      <c r="D1462" s="0" t="n">
        <v>8.0091</v>
      </c>
      <c r="E1462" s="0" t="n">
        <v>8.0079</v>
      </c>
      <c r="F1462" s="0" t="n">
        <v>3.160085</v>
      </c>
      <c r="G1462" s="0" t="n">
        <v>3.160736</v>
      </c>
      <c r="H1462" s="0" t="n">
        <v>30.0802</v>
      </c>
      <c r="I1462" s="0" t="n">
        <v>30.0881</v>
      </c>
      <c r="J1462" s="0" t="n">
        <v>7.932</v>
      </c>
      <c r="K1462" s="0" t="n">
        <v>7.90201</v>
      </c>
      <c r="L1462" s="0" t="n">
        <v>81.15367</v>
      </c>
      <c r="M1462" s="0" t="n">
        <v>1.143</v>
      </c>
      <c r="N1462" s="0" t="n">
        <v>0</v>
      </c>
      <c r="O1462" s="0" t="n">
        <v>52.29592</v>
      </c>
      <c r="P1462" s="0" t="n">
        <v>4.29876</v>
      </c>
      <c r="Q1462" s="0" t="n">
        <v>0.01344</v>
      </c>
      <c r="R1462" s="0" t="n">
        <v>0</v>
      </c>
      <c r="S1462" s="0" t="n">
        <v>1.8437</v>
      </c>
      <c r="T1462" s="0" t="n">
        <v>1.7839</v>
      </c>
      <c r="U1462" s="0" t="n">
        <v>0</v>
      </c>
      <c r="V1462" s="2" t="n">
        <v>0.13955</v>
      </c>
      <c r="W1462" s="2" t="n">
        <v>1254.3</v>
      </c>
      <c r="X1462" s="2" t="n">
        <v>1.7503</v>
      </c>
      <c r="Y1462" s="2" t="n">
        <v>0</v>
      </c>
    </row>
    <row r="1463" customFormat="false" ht="12.75" hidden="false" customHeight="false" outlineLevel="0" collapsed="false">
      <c r="B1463" s="0" t="n">
        <v>7.347</v>
      </c>
      <c r="C1463" s="0" t="n">
        <v>7.283</v>
      </c>
      <c r="D1463" s="0" t="n">
        <v>8.0092</v>
      </c>
      <c r="E1463" s="0" t="n">
        <v>8.0079</v>
      </c>
      <c r="F1463" s="0" t="n">
        <v>3.159344</v>
      </c>
      <c r="G1463" s="0" t="n">
        <v>3.160672</v>
      </c>
      <c r="H1463" s="0" t="n">
        <v>30.0723</v>
      </c>
      <c r="I1463" s="0" t="n">
        <v>30.0874</v>
      </c>
      <c r="J1463" s="0" t="n">
        <v>7.932</v>
      </c>
      <c r="K1463" s="0" t="n">
        <v>7.89626</v>
      </c>
      <c r="L1463" s="0" t="n">
        <v>81.09076</v>
      </c>
      <c r="M1463" s="0" t="n">
        <v>1.1497</v>
      </c>
      <c r="N1463" s="0" t="n">
        <v>0</v>
      </c>
      <c r="O1463" s="0" t="n">
        <v>52.29592</v>
      </c>
      <c r="P1463" s="0" t="n">
        <v>4.29876</v>
      </c>
      <c r="Q1463" s="0" t="n">
        <v>0.01345</v>
      </c>
      <c r="R1463" s="0" t="n">
        <v>0</v>
      </c>
      <c r="S1463" s="0" t="n">
        <v>1.8425</v>
      </c>
      <c r="T1463" s="0" t="n">
        <v>1.7863</v>
      </c>
      <c r="U1463" s="0" t="n">
        <v>0</v>
      </c>
      <c r="V1463" s="2" t="n">
        <v>0.14227</v>
      </c>
      <c r="W1463" s="2" t="n">
        <v>1252.3</v>
      </c>
      <c r="X1463" s="2" t="n">
        <v>1.7817</v>
      </c>
      <c r="Y1463" s="2" t="n">
        <v>0</v>
      </c>
    </row>
    <row r="1464" customFormat="false" ht="12.75" hidden="false" customHeight="false" outlineLevel="0" collapsed="false">
      <c r="B1464" s="0" t="n">
        <v>7.311</v>
      </c>
      <c r="C1464" s="0" t="n">
        <v>7.247</v>
      </c>
      <c r="D1464" s="0" t="n">
        <v>8.0091</v>
      </c>
      <c r="E1464" s="0" t="n">
        <v>8.0082</v>
      </c>
      <c r="F1464" s="0" t="n">
        <v>3.15884</v>
      </c>
      <c r="G1464" s="0" t="n">
        <v>3.16024</v>
      </c>
      <c r="H1464" s="0" t="n">
        <v>30.0671</v>
      </c>
      <c r="I1464" s="0" t="n">
        <v>30.0826</v>
      </c>
      <c r="J1464" s="0" t="n">
        <v>7.932</v>
      </c>
      <c r="K1464" s="0" t="n">
        <v>7.8976</v>
      </c>
      <c r="L1464" s="0" t="n">
        <v>81.1015</v>
      </c>
      <c r="M1464" s="0" t="n">
        <v>1.1702</v>
      </c>
      <c r="N1464" s="0" t="n">
        <v>0</v>
      </c>
      <c r="O1464" s="0" t="n">
        <v>52.29592</v>
      </c>
      <c r="P1464" s="0" t="n">
        <v>4.29876</v>
      </c>
      <c r="Q1464" s="0" t="n">
        <v>0.01346</v>
      </c>
      <c r="R1464" s="0" t="n">
        <v>0</v>
      </c>
      <c r="S1464" s="0" t="n">
        <v>1.8425</v>
      </c>
      <c r="T1464" s="0" t="n">
        <v>1.7937</v>
      </c>
      <c r="U1464" s="0" t="n">
        <v>0</v>
      </c>
      <c r="V1464" s="2" t="n">
        <v>0.14482</v>
      </c>
      <c r="W1464" s="2" t="n">
        <v>1252.3</v>
      </c>
      <c r="X1464" s="2" t="n">
        <v>1.8136</v>
      </c>
      <c r="Y1464" s="2" t="n">
        <v>0</v>
      </c>
    </row>
    <row r="1465" customFormat="false" ht="12.75" hidden="false" customHeight="false" outlineLevel="0" collapsed="false">
      <c r="B1465" s="0" t="n">
        <v>7.299</v>
      </c>
      <c r="C1465" s="0" t="n">
        <v>7.235</v>
      </c>
      <c r="D1465" s="0" t="n">
        <v>8.0091</v>
      </c>
      <c r="E1465" s="0" t="n">
        <v>8.0079</v>
      </c>
      <c r="F1465" s="0" t="n">
        <v>3.158672</v>
      </c>
      <c r="G1465" s="0" t="n">
        <v>3.159545</v>
      </c>
      <c r="H1465" s="0" t="n">
        <v>30.0653</v>
      </c>
      <c r="I1465" s="0" t="n">
        <v>30.0756</v>
      </c>
      <c r="J1465" s="0" t="n">
        <v>7.932</v>
      </c>
      <c r="K1465" s="0" t="n">
        <v>7.89876</v>
      </c>
      <c r="L1465" s="0" t="n">
        <v>81.11247</v>
      </c>
      <c r="M1465" s="0" t="n">
        <v>1.2016</v>
      </c>
      <c r="N1465" s="0" t="n">
        <v>0</v>
      </c>
      <c r="O1465" s="0" t="n">
        <v>52.29592</v>
      </c>
      <c r="P1465" s="0" t="n">
        <v>4.29876</v>
      </c>
      <c r="Q1465" s="0" t="n">
        <v>0.01347</v>
      </c>
      <c r="R1465" s="0" t="n">
        <v>0</v>
      </c>
      <c r="S1465" s="0" t="n">
        <v>1.8425</v>
      </c>
      <c r="T1465" s="0" t="n">
        <v>1.8046</v>
      </c>
      <c r="U1465" s="0" t="n">
        <v>0</v>
      </c>
      <c r="V1465" s="2" t="n">
        <v>0.14717</v>
      </c>
      <c r="W1465" s="2" t="n">
        <v>1254.3</v>
      </c>
      <c r="X1465" s="2" t="n">
        <v>1.846</v>
      </c>
      <c r="Y1465" s="2" t="n">
        <v>0</v>
      </c>
    </row>
    <row r="1466" customFormat="false" ht="12.75" hidden="false" customHeight="false" outlineLevel="0" collapsed="false">
      <c r="B1466" s="0" t="n">
        <v>7.267</v>
      </c>
      <c r="C1466" s="0" t="n">
        <v>7.203</v>
      </c>
      <c r="D1466" s="0" t="n">
        <v>8.0092</v>
      </c>
      <c r="E1466" s="0" t="n">
        <v>8.0079</v>
      </c>
      <c r="F1466" s="0" t="n">
        <v>3.158647</v>
      </c>
      <c r="G1466" s="0" t="n">
        <v>3.158879</v>
      </c>
      <c r="H1466" s="0" t="n">
        <v>30.065</v>
      </c>
      <c r="I1466" s="0" t="n">
        <v>30.0686</v>
      </c>
      <c r="J1466" s="0" t="n">
        <v>7.932</v>
      </c>
      <c r="K1466" s="0" t="n">
        <v>7.8998</v>
      </c>
      <c r="L1466" s="0" t="n">
        <v>81.1232</v>
      </c>
      <c r="M1466" s="0" t="n">
        <v>1.241</v>
      </c>
      <c r="N1466" s="0" t="n">
        <v>0</v>
      </c>
      <c r="O1466" s="0" t="n">
        <v>52.29592</v>
      </c>
      <c r="P1466" s="0" t="n">
        <v>4.29876</v>
      </c>
      <c r="Q1466" s="0" t="n">
        <v>0.01348</v>
      </c>
      <c r="R1466" s="0" t="n">
        <v>0</v>
      </c>
      <c r="S1466" s="0" t="n">
        <v>1.8425</v>
      </c>
      <c r="T1466" s="0" t="n">
        <v>1.8181</v>
      </c>
      <c r="U1466" s="0" t="n">
        <v>0</v>
      </c>
      <c r="V1466" s="2" t="n">
        <v>0.15004</v>
      </c>
      <c r="W1466" s="2" t="n">
        <v>1252.3</v>
      </c>
      <c r="X1466" s="2" t="n">
        <v>1.8789</v>
      </c>
      <c r="Y1466" s="2" t="n">
        <v>0</v>
      </c>
    </row>
    <row r="1467" customFormat="false" ht="12.75" hidden="false" customHeight="false" outlineLevel="0" collapsed="false">
      <c r="B1467" s="0" t="n">
        <v>7.24</v>
      </c>
      <c r="C1467" s="0" t="n">
        <v>7.176</v>
      </c>
      <c r="D1467" s="0" t="n">
        <v>8.0092</v>
      </c>
      <c r="E1467" s="0" t="n">
        <v>8.008</v>
      </c>
      <c r="F1467" s="0" t="n">
        <v>3.158647</v>
      </c>
      <c r="G1467" s="0" t="n">
        <v>3.158302</v>
      </c>
      <c r="H1467" s="0" t="n">
        <v>30.065</v>
      </c>
      <c r="I1467" s="0" t="n">
        <v>30.0624</v>
      </c>
      <c r="J1467" s="0" t="n">
        <v>7.932</v>
      </c>
      <c r="K1467" s="0" t="n">
        <v>7.90085</v>
      </c>
      <c r="L1467" s="0" t="n">
        <v>81.134</v>
      </c>
      <c r="M1467" s="0" t="n">
        <v>1.2817</v>
      </c>
      <c r="N1467" s="0" t="n">
        <v>0</v>
      </c>
      <c r="O1467" s="0" t="n">
        <v>52.29592</v>
      </c>
      <c r="P1467" s="0" t="n">
        <v>4.29876</v>
      </c>
      <c r="Q1467" s="0" t="n">
        <v>0.0135</v>
      </c>
      <c r="R1467" s="0" t="n">
        <v>0</v>
      </c>
      <c r="S1467" s="0" t="n">
        <v>1.8425</v>
      </c>
      <c r="T1467" s="0" t="n">
        <v>1.8315</v>
      </c>
      <c r="U1467" s="0" t="n">
        <v>0</v>
      </c>
      <c r="V1467" s="2" t="n">
        <v>0.15272</v>
      </c>
      <c r="W1467" s="2" t="n">
        <v>1252.3</v>
      </c>
      <c r="X1467" s="2" t="n">
        <v>1.9125</v>
      </c>
      <c r="Y1467" s="2" t="n">
        <v>0</v>
      </c>
    </row>
    <row r="1468" customFormat="false" ht="12.75" hidden="false" customHeight="false" outlineLevel="0" collapsed="false">
      <c r="B1468" s="0" t="n">
        <v>7.225</v>
      </c>
      <c r="C1468" s="0" t="n">
        <v>7.161</v>
      </c>
      <c r="D1468" s="0" t="n">
        <v>8.0091</v>
      </c>
      <c r="E1468" s="0" t="n">
        <v>8.0079</v>
      </c>
      <c r="F1468" s="0" t="n">
        <v>3.158654</v>
      </c>
      <c r="G1468" s="0" t="n">
        <v>3.157957</v>
      </c>
      <c r="H1468" s="0" t="n">
        <v>30.0652</v>
      </c>
      <c r="I1468" s="0" t="n">
        <v>30.0589</v>
      </c>
      <c r="J1468" s="0" t="n">
        <v>7.932</v>
      </c>
      <c r="K1468" s="0" t="n">
        <v>7.90193</v>
      </c>
      <c r="L1468" s="0" t="n">
        <v>81.14496</v>
      </c>
      <c r="M1468" s="0" t="n">
        <v>1.3159</v>
      </c>
      <c r="N1468" s="0" t="n">
        <v>0</v>
      </c>
      <c r="O1468" s="0" t="n">
        <v>52.29592</v>
      </c>
      <c r="P1468" s="0" t="n">
        <v>4.29876</v>
      </c>
      <c r="Q1468" s="0" t="n">
        <v>0.01351</v>
      </c>
      <c r="R1468" s="0" t="n">
        <v>0</v>
      </c>
      <c r="S1468" s="0" t="n">
        <v>1.8425</v>
      </c>
      <c r="T1468" s="0" t="n">
        <v>1.8425</v>
      </c>
      <c r="U1468" s="0" t="n">
        <v>0</v>
      </c>
      <c r="V1468" s="2" t="n">
        <v>0.15519</v>
      </c>
      <c r="W1468" s="2" t="n">
        <v>1254.3</v>
      </c>
      <c r="X1468" s="2" t="n">
        <v>1.9466</v>
      </c>
      <c r="Y1468" s="2" t="n">
        <v>0</v>
      </c>
    </row>
    <row r="1469" customFormat="false" ht="12.75" hidden="false" customHeight="false" outlineLevel="0" collapsed="false">
      <c r="B1469" s="0" t="n">
        <v>7.171</v>
      </c>
      <c r="C1469" s="0" t="n">
        <v>7.108</v>
      </c>
      <c r="D1469" s="0" t="n">
        <v>8.0091</v>
      </c>
      <c r="E1469" s="0" t="n">
        <v>8.0079</v>
      </c>
      <c r="F1469" s="0" t="n">
        <v>3.158224</v>
      </c>
      <c r="G1469" s="0" t="n">
        <v>3.157344</v>
      </c>
      <c r="H1469" s="0" t="n">
        <v>30.0607</v>
      </c>
      <c r="I1469" s="0" t="n">
        <v>30.0524</v>
      </c>
      <c r="J1469" s="0" t="n">
        <v>7.932</v>
      </c>
      <c r="K1469" s="0" t="n">
        <v>7.91197</v>
      </c>
      <c r="L1469" s="0" t="n">
        <v>81.2457</v>
      </c>
      <c r="M1469" s="0" t="n">
        <v>1.3431</v>
      </c>
      <c r="N1469" s="0" t="n">
        <v>0</v>
      </c>
      <c r="O1469" s="0" t="n">
        <v>52.29592</v>
      </c>
      <c r="P1469" s="0" t="n">
        <v>4.29876</v>
      </c>
      <c r="Q1469" s="0" t="n">
        <v>0.01352</v>
      </c>
      <c r="R1469" s="0" t="n">
        <v>0</v>
      </c>
      <c r="S1469" s="0" t="n">
        <v>1.8437</v>
      </c>
      <c r="T1469" s="0" t="n">
        <v>1.851</v>
      </c>
      <c r="U1469" s="0" t="n">
        <v>0</v>
      </c>
      <c r="V1469" s="2" t="n">
        <v>0.15821</v>
      </c>
      <c r="W1469" s="2" t="n">
        <v>1252.3</v>
      </c>
      <c r="X1469" s="2" t="n">
        <v>1.9812</v>
      </c>
      <c r="Y1469" s="2" t="n">
        <v>0</v>
      </c>
    </row>
    <row r="1470" customFormat="false" ht="12.75" hidden="false" customHeight="false" outlineLevel="0" collapsed="false">
      <c r="B1470" s="0" t="n">
        <v>7.171</v>
      </c>
      <c r="C1470" s="0" t="n">
        <v>7.108</v>
      </c>
      <c r="D1470" s="0" t="n">
        <v>8.0091</v>
      </c>
      <c r="E1470" s="0" t="n">
        <v>8.008</v>
      </c>
      <c r="F1470" s="0" t="n">
        <v>3.157645</v>
      </c>
      <c r="G1470" s="0" t="n">
        <v>3.157023</v>
      </c>
      <c r="H1470" s="0" t="n">
        <v>30.0546</v>
      </c>
      <c r="I1470" s="0" t="n">
        <v>30.0489</v>
      </c>
      <c r="J1470" s="0" t="n">
        <v>7.932</v>
      </c>
      <c r="K1470" s="0" t="n">
        <v>7.90445</v>
      </c>
      <c r="L1470" s="0" t="n">
        <v>81.1652</v>
      </c>
      <c r="M1470" s="0" t="n">
        <v>1.3589</v>
      </c>
      <c r="N1470" s="0" t="n">
        <v>0</v>
      </c>
      <c r="O1470" s="0" t="n">
        <v>52.29592</v>
      </c>
      <c r="P1470" s="0" t="n">
        <v>4.29876</v>
      </c>
      <c r="Q1470" s="0" t="n">
        <v>0.01353</v>
      </c>
      <c r="R1470" s="0" t="n">
        <v>0</v>
      </c>
      <c r="S1470" s="0" t="n">
        <v>1.8425</v>
      </c>
      <c r="T1470" s="0" t="n">
        <v>1.8559</v>
      </c>
      <c r="U1470" s="0" t="n">
        <v>0</v>
      </c>
      <c r="V1470" s="2" t="n">
        <v>0.16102</v>
      </c>
      <c r="W1470" s="2" t="n">
        <v>1252.3</v>
      </c>
      <c r="X1470" s="2" t="n">
        <v>2.0165</v>
      </c>
      <c r="Y1470" s="2" t="n">
        <v>0</v>
      </c>
    </row>
    <row r="1471" customFormat="false" ht="12.75" hidden="false" customHeight="false" outlineLevel="0" collapsed="false">
      <c r="B1471" s="0" t="n">
        <v>7.129</v>
      </c>
      <c r="C1471" s="0" t="n">
        <v>7.066</v>
      </c>
      <c r="D1471" s="0" t="n">
        <v>8.0091</v>
      </c>
      <c r="E1471" s="0" t="n">
        <v>8.008</v>
      </c>
      <c r="F1471" s="0" t="n">
        <v>3.157365</v>
      </c>
      <c r="G1471" s="0" t="n">
        <v>3.156895</v>
      </c>
      <c r="H1471" s="0" t="n">
        <v>30.0517</v>
      </c>
      <c r="I1471" s="0" t="n">
        <v>30.0476</v>
      </c>
      <c r="J1471" s="0" t="n">
        <v>7.932</v>
      </c>
      <c r="K1471" s="0" t="n">
        <v>7.9126</v>
      </c>
      <c r="L1471" s="0" t="n">
        <v>81.24734</v>
      </c>
      <c r="M1471" s="0" t="n">
        <v>1.3709</v>
      </c>
      <c r="N1471" s="0" t="n">
        <v>0</v>
      </c>
      <c r="O1471" s="0" t="n">
        <v>52.29592</v>
      </c>
      <c r="P1471" s="0" t="n">
        <v>4.29876</v>
      </c>
      <c r="Q1471" s="0" t="n">
        <v>0.01354</v>
      </c>
      <c r="R1471" s="0" t="n">
        <v>0</v>
      </c>
      <c r="S1471" s="0" t="n">
        <v>1.8437</v>
      </c>
      <c r="T1471" s="0" t="n">
        <v>1.8596</v>
      </c>
      <c r="U1471" s="0" t="n">
        <v>0</v>
      </c>
      <c r="V1471" s="2" t="n">
        <v>0.16341</v>
      </c>
      <c r="W1471" s="2" t="n">
        <v>1252.3</v>
      </c>
      <c r="X1471" s="2" t="n">
        <v>2.0464</v>
      </c>
      <c r="Y1471" s="2" t="n">
        <v>0</v>
      </c>
    </row>
    <row r="1472" customFormat="false" ht="12.75" hidden="false" customHeight="false" outlineLevel="0" collapsed="false">
      <c r="B1472" s="0" t="n">
        <v>7.111</v>
      </c>
      <c r="C1472" s="0" t="n">
        <v>7.049</v>
      </c>
      <c r="D1472" s="0" t="n">
        <v>8.0092</v>
      </c>
      <c r="E1472" s="0" t="n">
        <v>8.0079</v>
      </c>
      <c r="F1472" s="0" t="n">
        <v>3.157241</v>
      </c>
      <c r="G1472" s="0" t="n">
        <v>3.156533</v>
      </c>
      <c r="H1472" s="0" t="n">
        <v>30.0502</v>
      </c>
      <c r="I1472" s="0" t="n">
        <v>30.0439</v>
      </c>
      <c r="J1472" s="0" t="n">
        <v>7.932</v>
      </c>
      <c r="K1472" s="0" t="n">
        <v>7.91337</v>
      </c>
      <c r="L1472" s="0" t="n">
        <v>81.25475</v>
      </c>
      <c r="M1472" s="0" t="n">
        <v>1.3789</v>
      </c>
      <c r="N1472" s="0" t="n">
        <v>0</v>
      </c>
      <c r="O1472" s="0" t="n">
        <v>52.29592</v>
      </c>
      <c r="P1472" s="0" t="n">
        <v>4.29876</v>
      </c>
      <c r="Q1472" s="0" t="n">
        <v>0.01355</v>
      </c>
      <c r="R1472" s="0" t="n">
        <v>0</v>
      </c>
      <c r="S1472" s="0" t="n">
        <v>1.8437</v>
      </c>
      <c r="T1472" s="0" t="n">
        <v>1.862</v>
      </c>
      <c r="U1472" s="0" t="n">
        <v>0</v>
      </c>
      <c r="V1472" s="2" t="n">
        <v>0.16631</v>
      </c>
      <c r="W1472" s="2" t="n">
        <v>1252.3</v>
      </c>
      <c r="X1472" s="2" t="n">
        <v>2.0827</v>
      </c>
      <c r="Y1472" s="2" t="n">
        <v>0</v>
      </c>
    </row>
    <row r="1473" customFormat="false" ht="12.75" hidden="false" customHeight="false" outlineLevel="0" collapsed="false">
      <c r="B1473" s="0" t="n">
        <v>7.097</v>
      </c>
      <c r="C1473" s="0" t="n">
        <v>7.034</v>
      </c>
      <c r="D1473" s="0" t="n">
        <v>8.0094</v>
      </c>
      <c r="E1473" s="0" t="n">
        <v>8.0079</v>
      </c>
      <c r="F1473" s="0" t="n">
        <v>3.157291</v>
      </c>
      <c r="G1473" s="0" t="n">
        <v>3.156399</v>
      </c>
      <c r="H1473" s="0" t="n">
        <v>30.0506</v>
      </c>
      <c r="I1473" s="0" t="n">
        <v>30.0425</v>
      </c>
      <c r="J1473" s="0" t="n">
        <v>7.932</v>
      </c>
      <c r="K1473" s="0" t="n">
        <v>7.91391</v>
      </c>
      <c r="L1473" s="0" t="n">
        <v>81.26081</v>
      </c>
      <c r="M1473" s="0" t="n">
        <v>1.387</v>
      </c>
      <c r="N1473" s="0" t="n">
        <v>0</v>
      </c>
      <c r="O1473" s="0" t="n">
        <v>52.29592</v>
      </c>
      <c r="P1473" s="0" t="n">
        <v>4.29876</v>
      </c>
      <c r="Q1473" s="0" t="n">
        <v>0.01356</v>
      </c>
      <c r="R1473" s="0" t="n">
        <v>0</v>
      </c>
      <c r="S1473" s="0" t="n">
        <v>1.8437</v>
      </c>
      <c r="T1473" s="0" t="n">
        <v>1.8645</v>
      </c>
      <c r="U1473" s="0" t="n">
        <v>0</v>
      </c>
      <c r="V1473" s="2" t="n">
        <v>0.169</v>
      </c>
      <c r="W1473" s="2" t="n">
        <v>1254.3</v>
      </c>
      <c r="X1473" s="2" t="n">
        <v>2.1197</v>
      </c>
      <c r="Y1473" s="2" t="n">
        <v>0</v>
      </c>
    </row>
    <row r="1474" customFormat="false" ht="12.75" hidden="false" customHeight="false" outlineLevel="0" collapsed="false">
      <c r="B1474" s="0" t="n">
        <v>7.043</v>
      </c>
      <c r="C1474" s="0" t="n">
        <v>6.981</v>
      </c>
      <c r="D1474" s="0" t="n">
        <v>8.0092</v>
      </c>
      <c r="E1474" s="0" t="n">
        <v>8.0079</v>
      </c>
      <c r="F1474" s="0" t="n">
        <v>3.157453</v>
      </c>
      <c r="G1474" s="0" t="n">
        <v>3.156416</v>
      </c>
      <c r="H1474" s="0" t="n">
        <v>30.0525</v>
      </c>
      <c r="I1474" s="0" t="n">
        <v>30.0427</v>
      </c>
      <c r="J1474" s="0" t="n">
        <v>7.932</v>
      </c>
      <c r="K1474" s="0" t="n">
        <v>7.90716</v>
      </c>
      <c r="L1474" s="0" t="n">
        <v>81.19225</v>
      </c>
      <c r="M1474" s="0" t="n">
        <v>1.391</v>
      </c>
      <c r="N1474" s="0" t="n">
        <v>0</v>
      </c>
      <c r="O1474" s="0" t="n">
        <v>52.29592</v>
      </c>
      <c r="P1474" s="0" t="n">
        <v>4.29876</v>
      </c>
      <c r="Q1474" s="0" t="n">
        <v>0.01358</v>
      </c>
      <c r="R1474" s="0" t="n">
        <v>0</v>
      </c>
      <c r="S1474" s="0" t="n">
        <v>1.8425</v>
      </c>
      <c r="T1474" s="0" t="n">
        <v>1.8657</v>
      </c>
      <c r="U1474" s="0" t="n">
        <v>0</v>
      </c>
      <c r="V1474" s="2" t="n">
        <v>0.17227</v>
      </c>
      <c r="W1474" s="2" t="n">
        <v>1252.3</v>
      </c>
      <c r="X1474" s="2" t="n">
        <v>2.1574</v>
      </c>
      <c r="Y1474" s="2" t="n">
        <v>0</v>
      </c>
    </row>
    <row r="1475" customFormat="false" ht="12.75" hidden="false" customHeight="false" outlineLevel="0" collapsed="false">
      <c r="B1475" s="0" t="n">
        <v>7.033</v>
      </c>
      <c r="C1475" s="0" t="n">
        <v>6.971</v>
      </c>
      <c r="D1475" s="0" t="n">
        <v>8.0092</v>
      </c>
      <c r="E1475" s="0" t="n">
        <v>8.0079</v>
      </c>
      <c r="F1475" s="0" t="n">
        <v>3.157583</v>
      </c>
      <c r="G1475" s="0" t="n">
        <v>3.156504</v>
      </c>
      <c r="H1475" s="0" t="n">
        <v>30.0539</v>
      </c>
      <c r="I1475" s="0" t="n">
        <v>30.0437</v>
      </c>
      <c r="J1475" s="0" t="n">
        <v>7.932</v>
      </c>
      <c r="K1475" s="0" t="n">
        <v>7.90593</v>
      </c>
      <c r="L1475" s="0" t="n">
        <v>81.18036</v>
      </c>
      <c r="M1475" s="0" t="n">
        <v>1.3951</v>
      </c>
      <c r="N1475" s="0" t="n">
        <v>0</v>
      </c>
      <c r="O1475" s="0" t="n">
        <v>52.29592</v>
      </c>
      <c r="P1475" s="0" t="n">
        <v>4.29876</v>
      </c>
      <c r="Q1475" s="0" t="n">
        <v>0.01359</v>
      </c>
      <c r="R1475" s="0" t="n">
        <v>0</v>
      </c>
      <c r="S1475" s="0" t="n">
        <v>1.8425</v>
      </c>
      <c r="T1475" s="0" t="n">
        <v>1.8669</v>
      </c>
      <c r="U1475" s="0" t="n">
        <v>0</v>
      </c>
      <c r="V1475" s="2" t="n">
        <v>0.17533</v>
      </c>
      <c r="W1475" s="2" t="n">
        <v>1252.3</v>
      </c>
      <c r="X1475" s="2" t="n">
        <v>2.1956</v>
      </c>
      <c r="Y1475" s="2" t="n">
        <v>0</v>
      </c>
    </row>
    <row r="1476" customFormat="false" ht="12.75" hidden="false" customHeight="false" outlineLevel="0" collapsed="false">
      <c r="B1476" s="0" t="n">
        <v>7.005</v>
      </c>
      <c r="C1476" s="0" t="n">
        <v>6.944</v>
      </c>
      <c r="D1476" s="0" t="n">
        <v>8.0091</v>
      </c>
      <c r="E1476" s="0" t="n">
        <v>8.008</v>
      </c>
      <c r="F1476" s="0" t="n">
        <v>3.157247</v>
      </c>
      <c r="G1476" s="0" t="n">
        <v>3.156346</v>
      </c>
      <c r="H1476" s="0" t="n">
        <v>30.0505</v>
      </c>
      <c r="I1476" s="0" t="n">
        <v>30.0419</v>
      </c>
      <c r="J1476" s="0" t="n">
        <v>7.932</v>
      </c>
      <c r="K1476" s="0" t="n">
        <v>7.9049</v>
      </c>
      <c r="L1476" s="0" t="n">
        <v>81.16762</v>
      </c>
      <c r="M1476" s="0" t="n">
        <v>1.3951</v>
      </c>
      <c r="N1476" s="0" t="n">
        <v>0</v>
      </c>
      <c r="O1476" s="0" t="n">
        <v>52.29592</v>
      </c>
      <c r="P1476" s="0" t="n">
        <v>4.29876</v>
      </c>
      <c r="Q1476" s="0" t="n">
        <v>0.0136</v>
      </c>
      <c r="R1476" s="0" t="n">
        <v>0</v>
      </c>
      <c r="S1476" s="0" t="n">
        <v>1.8425</v>
      </c>
      <c r="T1476" s="0" t="n">
        <v>1.8669</v>
      </c>
      <c r="U1476" s="0" t="n">
        <v>0</v>
      </c>
      <c r="V1476" s="2" t="n">
        <v>0.17843</v>
      </c>
      <c r="W1476" s="2" t="n">
        <v>1252.3</v>
      </c>
      <c r="X1476" s="2" t="n">
        <v>2.2345</v>
      </c>
      <c r="Y1476" s="2" t="n">
        <v>0</v>
      </c>
    </row>
    <row r="1477" customFormat="false" ht="12.75" hidden="false" customHeight="false" outlineLevel="0" collapsed="false">
      <c r="B1477" s="0" t="n">
        <v>6.989</v>
      </c>
      <c r="C1477" s="0" t="n">
        <v>6.928</v>
      </c>
      <c r="D1477" s="0" t="n">
        <v>8.0089</v>
      </c>
      <c r="E1477" s="0" t="n">
        <v>8.0077</v>
      </c>
      <c r="F1477" s="0" t="n">
        <v>3.156581</v>
      </c>
      <c r="G1477" s="0" t="n">
        <v>3.156212</v>
      </c>
      <c r="H1477" s="0" t="n">
        <v>30.0436</v>
      </c>
      <c r="I1477" s="0" t="n">
        <v>30.0407</v>
      </c>
      <c r="J1477" s="0" t="n">
        <v>7.932</v>
      </c>
      <c r="K1477" s="0" t="n">
        <v>7.91277</v>
      </c>
      <c r="L1477" s="0" t="n">
        <v>81.24453</v>
      </c>
      <c r="M1477" s="0" t="n">
        <v>1.3951</v>
      </c>
      <c r="N1477" s="0" t="n">
        <v>0</v>
      </c>
      <c r="O1477" s="0" t="n">
        <v>52.29592</v>
      </c>
      <c r="P1477" s="0" t="n">
        <v>4.29874</v>
      </c>
      <c r="Q1477" s="0" t="n">
        <v>0.01361</v>
      </c>
      <c r="R1477" s="0" t="n">
        <v>0</v>
      </c>
      <c r="S1477" s="0" t="n">
        <v>1.8437</v>
      </c>
      <c r="T1477" s="0" t="n">
        <v>1.8669</v>
      </c>
      <c r="U1477" s="0" t="n">
        <v>0</v>
      </c>
      <c r="V1477" s="2" t="n">
        <v>0.18078</v>
      </c>
      <c r="W1477" s="2" t="n">
        <v>1254.3</v>
      </c>
      <c r="X1477" s="2" t="n">
        <v>2.2675</v>
      </c>
      <c r="Y1477" s="2" t="n">
        <v>0</v>
      </c>
    </row>
    <row r="1478" customFormat="false" ht="12.75" hidden="false" customHeight="false" outlineLevel="0" collapsed="false">
      <c r="B1478" s="0" t="n">
        <v>6.957</v>
      </c>
      <c r="C1478" s="0" t="n">
        <v>6.896</v>
      </c>
      <c r="D1478" s="0" t="n">
        <v>8.0091</v>
      </c>
      <c r="E1478" s="0" t="n">
        <v>8.0077</v>
      </c>
      <c r="F1478" s="0" t="n">
        <v>3.156165</v>
      </c>
      <c r="G1478" s="0" t="n">
        <v>3.156562</v>
      </c>
      <c r="H1478" s="0" t="n">
        <v>30.0391</v>
      </c>
      <c r="I1478" s="0" t="n">
        <v>30.0444</v>
      </c>
      <c r="J1478" s="0" t="n">
        <v>7.932</v>
      </c>
      <c r="K1478" s="0" t="n">
        <v>7.90604</v>
      </c>
      <c r="L1478" s="0" t="n">
        <v>81.17336</v>
      </c>
      <c r="M1478" s="0" t="n">
        <v>1.391</v>
      </c>
      <c r="N1478" s="0" t="n">
        <v>0</v>
      </c>
      <c r="O1478" s="0" t="n">
        <v>52.29592</v>
      </c>
      <c r="P1478" s="0" t="n">
        <v>4.29874</v>
      </c>
      <c r="Q1478" s="0" t="n">
        <v>0.01362</v>
      </c>
      <c r="R1478" s="0" t="n">
        <v>0</v>
      </c>
      <c r="S1478" s="0" t="n">
        <v>1.8425</v>
      </c>
      <c r="T1478" s="0" t="n">
        <v>1.8657</v>
      </c>
      <c r="U1478" s="0" t="n">
        <v>0</v>
      </c>
      <c r="V1478" s="2" t="n">
        <v>0.18398</v>
      </c>
      <c r="W1478" s="2" t="n">
        <v>1254.3</v>
      </c>
      <c r="X1478" s="2" t="n">
        <v>2.3076</v>
      </c>
      <c r="Y1478" s="2" t="n">
        <v>0</v>
      </c>
    </row>
    <row r="1479" customFormat="false" ht="12.75" hidden="false" customHeight="false" outlineLevel="0" collapsed="false">
      <c r="B1479" s="0" t="n">
        <v>6.935</v>
      </c>
      <c r="C1479" s="0" t="n">
        <v>6.874</v>
      </c>
      <c r="D1479" s="0" t="n">
        <v>8.0089</v>
      </c>
      <c r="E1479" s="0" t="n">
        <v>8.008</v>
      </c>
      <c r="F1479" s="0" t="n">
        <v>3.156121</v>
      </c>
      <c r="G1479" s="0" t="n">
        <v>3.156778</v>
      </c>
      <c r="H1479" s="0" t="n">
        <v>30.0388</v>
      </c>
      <c r="I1479" s="0" t="n">
        <v>30.0465</v>
      </c>
      <c r="J1479" s="0" t="n">
        <v>7.932</v>
      </c>
      <c r="K1479" s="0" t="n">
        <v>7.90634</v>
      </c>
      <c r="L1479" s="0" t="n">
        <v>81.17594</v>
      </c>
      <c r="M1479" s="0" t="n">
        <v>1.387</v>
      </c>
      <c r="N1479" s="0" t="n">
        <v>0</v>
      </c>
      <c r="O1479" s="0" t="n">
        <v>52.29592</v>
      </c>
      <c r="P1479" s="0" t="n">
        <v>4.29874</v>
      </c>
      <c r="Q1479" s="0" t="n">
        <v>0.01363</v>
      </c>
      <c r="R1479" s="0" t="n">
        <v>0</v>
      </c>
      <c r="S1479" s="0" t="n">
        <v>1.8425</v>
      </c>
      <c r="T1479" s="0" t="n">
        <v>1.8645</v>
      </c>
      <c r="U1479" s="0" t="n">
        <v>0</v>
      </c>
      <c r="V1479" s="2" t="n">
        <v>0.18669</v>
      </c>
      <c r="W1479" s="2" t="n">
        <v>1254.3</v>
      </c>
      <c r="X1479" s="2" t="n">
        <v>2.3416</v>
      </c>
      <c r="Y1479" s="2" t="n">
        <v>0</v>
      </c>
    </row>
    <row r="1480" customFormat="false" ht="12.75" hidden="false" customHeight="false" outlineLevel="0" collapsed="false">
      <c r="B1480" s="0" t="n">
        <v>6.915</v>
      </c>
      <c r="C1480" s="0" t="n">
        <v>6.854</v>
      </c>
      <c r="D1480" s="0" t="n">
        <v>8.0091</v>
      </c>
      <c r="E1480" s="0" t="n">
        <v>8.008</v>
      </c>
      <c r="F1480" s="0" t="n">
        <v>3.155798</v>
      </c>
      <c r="G1480" s="0" t="n">
        <v>3.156761</v>
      </c>
      <c r="H1480" s="0" t="n">
        <v>30.0352</v>
      </c>
      <c r="I1480" s="0" t="n">
        <v>30.0463</v>
      </c>
      <c r="J1480" s="0" t="n">
        <v>7.932</v>
      </c>
      <c r="K1480" s="0" t="n">
        <v>7.90674</v>
      </c>
      <c r="L1480" s="0" t="n">
        <v>81.17847</v>
      </c>
      <c r="M1480" s="0" t="n">
        <v>1.3789</v>
      </c>
      <c r="N1480" s="0" t="n">
        <v>0</v>
      </c>
      <c r="O1480" s="0" t="n">
        <v>52.29592</v>
      </c>
      <c r="P1480" s="0" t="n">
        <v>4.29874</v>
      </c>
      <c r="Q1480" s="0" t="n">
        <v>0.01365</v>
      </c>
      <c r="R1480" s="0" t="n">
        <v>0</v>
      </c>
      <c r="S1480" s="0" t="n">
        <v>1.8425</v>
      </c>
      <c r="T1480" s="0" t="n">
        <v>1.862</v>
      </c>
      <c r="U1480" s="0" t="n">
        <v>0</v>
      </c>
      <c r="V1480" s="2" t="n">
        <v>0.18943</v>
      </c>
      <c r="W1480" s="2" t="n">
        <v>1254.3</v>
      </c>
      <c r="X1480" s="2" t="n">
        <v>2.376</v>
      </c>
      <c r="Y1480" s="2" t="n">
        <v>0</v>
      </c>
    </row>
    <row r="1481" customFormat="false" ht="12.75" hidden="false" customHeight="false" outlineLevel="0" collapsed="false">
      <c r="B1481" s="0" t="n">
        <v>6.893</v>
      </c>
      <c r="C1481" s="0" t="n">
        <v>6.832</v>
      </c>
      <c r="D1481" s="0" t="n">
        <v>8.0089</v>
      </c>
      <c r="E1481" s="0" t="n">
        <v>8.0082</v>
      </c>
      <c r="F1481" s="0" t="n">
        <v>3.154385</v>
      </c>
      <c r="G1481" s="0" t="n">
        <v>3.156241</v>
      </c>
      <c r="H1481" s="0" t="n">
        <v>30.0206</v>
      </c>
      <c r="I1481" s="0" t="n">
        <v>30.0407</v>
      </c>
      <c r="J1481" s="0" t="n">
        <v>7.932</v>
      </c>
      <c r="K1481" s="0" t="n">
        <v>7.90778</v>
      </c>
      <c r="L1481" s="0" t="n">
        <v>81.18104</v>
      </c>
      <c r="M1481" s="0" t="n">
        <v>1.3749</v>
      </c>
      <c r="N1481" s="0" t="n">
        <v>0</v>
      </c>
      <c r="O1481" s="0" t="n">
        <v>52.29592</v>
      </c>
      <c r="P1481" s="0" t="n">
        <v>4.29874</v>
      </c>
      <c r="Q1481" s="0" t="n">
        <v>0.01366</v>
      </c>
      <c r="R1481" s="0" t="n">
        <v>0</v>
      </c>
      <c r="S1481" s="0" t="n">
        <v>1.8425</v>
      </c>
      <c r="T1481" s="0" t="n">
        <v>1.8608</v>
      </c>
      <c r="U1481" s="0" t="n">
        <v>0</v>
      </c>
      <c r="V1481" s="2" t="n">
        <v>0.19278</v>
      </c>
      <c r="W1481" s="2" t="n">
        <v>1254.3</v>
      </c>
      <c r="X1481" s="2" t="n">
        <v>2.418</v>
      </c>
      <c r="Y1481" s="2" t="n">
        <v>0</v>
      </c>
    </row>
    <row r="1482" customFormat="false" ht="12.75" hidden="false" customHeight="false" outlineLevel="0" collapsed="false">
      <c r="B1482" s="0" t="n">
        <v>6.855</v>
      </c>
      <c r="C1482" s="0" t="n">
        <v>6.795</v>
      </c>
      <c r="D1482" s="0" t="n">
        <v>8.0091</v>
      </c>
      <c r="E1482" s="0" t="n">
        <v>8.008</v>
      </c>
      <c r="F1482" s="0" t="n">
        <v>3.153303</v>
      </c>
      <c r="G1482" s="0" t="n">
        <v>3.154152</v>
      </c>
      <c r="H1482" s="0" t="n">
        <v>30.009</v>
      </c>
      <c r="I1482" s="0" t="n">
        <v>30.0188</v>
      </c>
      <c r="J1482" s="0" t="n">
        <v>7.932</v>
      </c>
      <c r="K1482" s="0" t="n">
        <v>7.90857</v>
      </c>
      <c r="L1482" s="0" t="n">
        <v>81.18339</v>
      </c>
      <c r="M1482" s="0" t="n">
        <v>1.3589</v>
      </c>
      <c r="N1482" s="0" t="n">
        <v>0</v>
      </c>
      <c r="O1482" s="0" t="n">
        <v>52.29592</v>
      </c>
      <c r="P1482" s="0" t="n">
        <v>4.29874</v>
      </c>
      <c r="Q1482" s="0" t="n">
        <v>0.01367</v>
      </c>
      <c r="R1482" s="0" t="n">
        <v>0</v>
      </c>
      <c r="S1482" s="0" t="n">
        <v>1.8425</v>
      </c>
      <c r="T1482" s="0" t="n">
        <v>1.8559</v>
      </c>
      <c r="U1482" s="0" t="n">
        <v>0</v>
      </c>
      <c r="V1482" s="2" t="n">
        <v>0.19561</v>
      </c>
      <c r="W1482" s="2" t="n">
        <v>1254.3</v>
      </c>
      <c r="X1482" s="2" t="n">
        <v>2.4536</v>
      </c>
      <c r="Y1482" s="2" t="n">
        <v>0</v>
      </c>
    </row>
    <row r="1483" customFormat="false" ht="12.75" hidden="false" customHeight="false" outlineLevel="0" collapsed="false">
      <c r="B1483" s="0" t="n">
        <v>6.851</v>
      </c>
      <c r="C1483" s="0" t="n">
        <v>6.791</v>
      </c>
      <c r="D1483" s="0" t="n">
        <v>8.0091</v>
      </c>
      <c r="E1483" s="0" t="n">
        <v>8.0077</v>
      </c>
      <c r="F1483" s="0" t="n">
        <v>3.153347</v>
      </c>
      <c r="G1483" s="0" t="n">
        <v>3.151609</v>
      </c>
      <c r="H1483" s="0" t="n">
        <v>30.0095</v>
      </c>
      <c r="I1483" s="0" t="n">
        <v>29.9923</v>
      </c>
      <c r="J1483" s="0" t="n">
        <v>7.932</v>
      </c>
      <c r="K1483" s="0" t="n">
        <v>7.91591</v>
      </c>
      <c r="L1483" s="0" t="n">
        <v>81.25899</v>
      </c>
      <c r="M1483" s="0" t="n">
        <v>1.347</v>
      </c>
      <c r="N1483" s="0" t="n">
        <v>0</v>
      </c>
      <c r="O1483" s="0" t="n">
        <v>52.29592</v>
      </c>
      <c r="P1483" s="0" t="n">
        <v>4.29874</v>
      </c>
      <c r="Q1483" s="0" t="n">
        <v>0.01368</v>
      </c>
      <c r="R1483" s="0" t="n">
        <v>0</v>
      </c>
      <c r="S1483" s="0" t="n">
        <v>1.8437</v>
      </c>
      <c r="T1483" s="0" t="n">
        <v>1.8523</v>
      </c>
      <c r="U1483" s="0" t="n">
        <v>0</v>
      </c>
      <c r="V1483" s="2" t="n">
        <v>0.19791</v>
      </c>
      <c r="W1483" s="2" t="n">
        <v>1254.3</v>
      </c>
      <c r="X1483" s="2" t="n">
        <v>2.4824</v>
      </c>
      <c r="Y1483" s="2" t="n">
        <v>0</v>
      </c>
    </row>
    <row r="1484" customFormat="false" ht="12.75" hidden="false" customHeight="false" outlineLevel="0" collapsed="false">
      <c r="B1484" s="0" t="n">
        <v>6.807</v>
      </c>
      <c r="C1484" s="0" t="n">
        <v>6.747</v>
      </c>
      <c r="D1484" s="0" t="n">
        <v>8.0091</v>
      </c>
      <c r="E1484" s="0" t="n">
        <v>8.008</v>
      </c>
      <c r="F1484" s="0" t="n">
        <v>3.152831</v>
      </c>
      <c r="G1484" s="0" t="n">
        <v>3.149761</v>
      </c>
      <c r="H1484" s="0" t="n">
        <v>30.0041</v>
      </c>
      <c r="I1484" s="0" t="n">
        <v>29.9726</v>
      </c>
      <c r="J1484" s="0" t="n">
        <v>7.932</v>
      </c>
      <c r="K1484" s="0" t="n">
        <v>7.9179</v>
      </c>
      <c r="L1484" s="0" t="n">
        <v>81.27655</v>
      </c>
      <c r="M1484" s="0" t="n">
        <v>1.3353</v>
      </c>
      <c r="N1484" s="0" t="n">
        <v>0</v>
      </c>
      <c r="O1484" s="0" t="n">
        <v>52.29592</v>
      </c>
      <c r="P1484" s="0" t="n">
        <v>4.29874</v>
      </c>
      <c r="Q1484" s="0" t="n">
        <v>0.01369</v>
      </c>
      <c r="R1484" s="0" t="n">
        <v>0</v>
      </c>
      <c r="S1484" s="0" t="n">
        <v>1.8437</v>
      </c>
      <c r="T1484" s="0" t="n">
        <v>1.8486</v>
      </c>
      <c r="U1484" s="0" t="n">
        <v>0</v>
      </c>
      <c r="V1484" s="2" t="n">
        <v>0.2014</v>
      </c>
      <c r="W1484" s="2" t="n">
        <v>1254.3</v>
      </c>
      <c r="X1484" s="2" t="n">
        <v>2.5261</v>
      </c>
      <c r="Y1484" s="2" t="n">
        <v>0</v>
      </c>
    </row>
    <row r="1485" customFormat="false" ht="12.75" hidden="false" customHeight="false" outlineLevel="0" collapsed="false">
      <c r="B1485" s="0" t="n">
        <v>6.787</v>
      </c>
      <c r="C1485" s="0" t="n">
        <v>6.727</v>
      </c>
      <c r="D1485" s="0" t="n">
        <v>8.0089</v>
      </c>
      <c r="E1485" s="0" t="n">
        <v>8.0076</v>
      </c>
      <c r="F1485" s="0" t="n">
        <v>3.151114</v>
      </c>
      <c r="G1485" s="0" t="n">
        <v>3.147796</v>
      </c>
      <c r="H1485" s="0" t="n">
        <v>29.9862</v>
      </c>
      <c r="I1485" s="0" t="n">
        <v>29.9523</v>
      </c>
      <c r="J1485" s="0" t="n">
        <v>7.932</v>
      </c>
      <c r="K1485" s="0" t="n">
        <v>7.91005</v>
      </c>
      <c r="L1485" s="0" t="n">
        <v>81.18617</v>
      </c>
      <c r="M1485" s="0" t="n">
        <v>1.3236</v>
      </c>
      <c r="N1485" s="0" t="n">
        <v>0</v>
      </c>
      <c r="O1485" s="0" t="n">
        <v>52.29592</v>
      </c>
      <c r="P1485" s="0" t="n">
        <v>4.29874</v>
      </c>
      <c r="Q1485" s="0" t="n">
        <v>0.0137</v>
      </c>
      <c r="R1485" s="0" t="n">
        <v>0</v>
      </c>
      <c r="S1485" s="0" t="n">
        <v>1.8425</v>
      </c>
      <c r="T1485" s="0" t="n">
        <v>1.8449</v>
      </c>
      <c r="U1485" s="0" t="n">
        <v>0</v>
      </c>
      <c r="V1485" s="2" t="n">
        <v>0.20376</v>
      </c>
      <c r="W1485" s="2" t="n">
        <v>1254.3</v>
      </c>
      <c r="X1485" s="2" t="n">
        <v>2.5558</v>
      </c>
      <c r="Y1485" s="2" t="n">
        <v>0</v>
      </c>
    </row>
    <row r="1486" customFormat="false" ht="12.75" hidden="false" customHeight="false" outlineLevel="0" collapsed="false">
      <c r="B1486" s="0" t="n">
        <v>6.787</v>
      </c>
      <c r="C1486" s="0" t="n">
        <v>6.727</v>
      </c>
      <c r="D1486" s="0" t="n">
        <v>8.0092</v>
      </c>
      <c r="E1486" s="0" t="n">
        <v>8.0079</v>
      </c>
      <c r="F1486" s="0" t="n">
        <v>3.149709</v>
      </c>
      <c r="G1486" s="0" t="n">
        <v>3.146846</v>
      </c>
      <c r="H1486" s="0" t="n">
        <v>29.9711</v>
      </c>
      <c r="I1486" s="0" t="n">
        <v>29.9421</v>
      </c>
      <c r="J1486" s="0" t="n">
        <v>7.932</v>
      </c>
      <c r="K1486" s="0" t="n">
        <v>7.90907</v>
      </c>
      <c r="L1486" s="0" t="n">
        <v>81.16879</v>
      </c>
      <c r="M1486" s="0" t="n">
        <v>1.3159</v>
      </c>
      <c r="N1486" s="0" t="n">
        <v>0</v>
      </c>
      <c r="O1486" s="0" t="n">
        <v>52.29592</v>
      </c>
      <c r="P1486" s="0" t="n">
        <v>4.29874</v>
      </c>
      <c r="Q1486" s="0" t="n">
        <v>0.01372</v>
      </c>
      <c r="R1486" s="0" t="n">
        <v>0</v>
      </c>
      <c r="S1486" s="0" t="n">
        <v>1.8425</v>
      </c>
      <c r="T1486" s="0" t="n">
        <v>1.8425</v>
      </c>
      <c r="U1486" s="0" t="n">
        <v>0</v>
      </c>
      <c r="V1486" s="2" t="n">
        <v>0.20642</v>
      </c>
      <c r="W1486" s="2" t="n">
        <v>1256.3</v>
      </c>
      <c r="X1486" s="2" t="n">
        <v>2.5932</v>
      </c>
      <c r="Y1486" s="2" t="n">
        <v>0</v>
      </c>
    </row>
    <row r="1487" customFormat="false" ht="12.75" hidden="false" customHeight="false" outlineLevel="0" collapsed="false">
      <c r="B1487" s="0" t="n">
        <v>6.749</v>
      </c>
      <c r="C1487" s="0" t="n">
        <v>6.689</v>
      </c>
      <c r="D1487" s="0" t="n">
        <v>8.0089</v>
      </c>
      <c r="E1487" s="0" t="n">
        <v>8.008</v>
      </c>
      <c r="F1487" s="0" t="n">
        <v>3.148765</v>
      </c>
      <c r="G1487" s="0" t="n">
        <v>3.147335</v>
      </c>
      <c r="H1487" s="0" t="n">
        <v>29.9614</v>
      </c>
      <c r="I1487" s="0" t="n">
        <v>29.9471</v>
      </c>
      <c r="J1487" s="0" t="n">
        <v>7.932</v>
      </c>
      <c r="K1487" s="0" t="n">
        <v>7.91832</v>
      </c>
      <c r="L1487" s="0" t="n">
        <v>81.25796</v>
      </c>
      <c r="M1487" s="0" t="n">
        <v>1.3044</v>
      </c>
      <c r="N1487" s="0" t="n">
        <v>0</v>
      </c>
      <c r="O1487" s="0" t="n">
        <v>52.29592</v>
      </c>
      <c r="P1487" s="0" t="n">
        <v>4.29874</v>
      </c>
      <c r="Q1487" s="0" t="n">
        <v>0.01373</v>
      </c>
      <c r="R1487" s="0" t="n">
        <v>0</v>
      </c>
      <c r="S1487" s="0" t="n">
        <v>1.8437</v>
      </c>
      <c r="T1487" s="0" t="n">
        <v>1.8388</v>
      </c>
      <c r="U1487" s="0" t="n">
        <v>0</v>
      </c>
      <c r="V1487" s="2" t="n">
        <v>0.20978</v>
      </c>
      <c r="W1487" s="2" t="n">
        <v>1254.3</v>
      </c>
      <c r="X1487" s="2" t="n">
        <v>2.6313</v>
      </c>
      <c r="Y1487" s="2" t="n">
        <v>0</v>
      </c>
    </row>
    <row r="1488" customFormat="false" ht="12.75" hidden="false" customHeight="false" outlineLevel="0" collapsed="false">
      <c r="B1488" s="0" t="n">
        <v>6.721</v>
      </c>
      <c r="C1488" s="0" t="n">
        <v>6.662</v>
      </c>
      <c r="D1488" s="0" t="n">
        <v>8.0087</v>
      </c>
      <c r="E1488" s="0" t="n">
        <v>8.0079</v>
      </c>
      <c r="F1488" s="0" t="n">
        <v>3.148006</v>
      </c>
      <c r="G1488" s="0" t="n">
        <v>3.148892</v>
      </c>
      <c r="H1488" s="0" t="n">
        <v>29.9536</v>
      </c>
      <c r="I1488" s="0" t="n">
        <v>29.9637</v>
      </c>
      <c r="J1488" s="0" t="n">
        <v>7.932</v>
      </c>
      <c r="K1488" s="0" t="n">
        <v>7.91852</v>
      </c>
      <c r="L1488" s="0" t="n">
        <v>81.25562</v>
      </c>
      <c r="M1488" s="0" t="n">
        <v>1.293</v>
      </c>
      <c r="N1488" s="0" t="n">
        <v>0</v>
      </c>
      <c r="O1488" s="0" t="n">
        <v>52.29592</v>
      </c>
      <c r="P1488" s="0" t="n">
        <v>4.29874</v>
      </c>
      <c r="Q1488" s="0" t="n">
        <v>0.01374</v>
      </c>
      <c r="R1488" s="0" t="n">
        <v>0</v>
      </c>
      <c r="S1488" s="0" t="n">
        <v>1.8437</v>
      </c>
      <c r="T1488" s="0" t="n">
        <v>1.8352</v>
      </c>
      <c r="U1488" s="0" t="n">
        <v>0</v>
      </c>
      <c r="V1488" s="2" t="n">
        <v>0.21252</v>
      </c>
      <c r="W1488" s="2" t="n">
        <v>1256.3</v>
      </c>
      <c r="X1488" s="2" t="n">
        <v>2.6698</v>
      </c>
      <c r="Y1488" s="2" t="n">
        <v>0</v>
      </c>
    </row>
    <row r="1489" customFormat="false" ht="12.75" hidden="false" customHeight="false" outlineLevel="0" collapsed="false">
      <c r="B1489" s="0" t="n">
        <v>6.711</v>
      </c>
      <c r="C1489" s="0" t="n">
        <v>6.652</v>
      </c>
      <c r="D1489" s="0" t="n">
        <v>8.0091</v>
      </c>
      <c r="E1489" s="0" t="n">
        <v>8.0079</v>
      </c>
      <c r="F1489" s="0" t="n">
        <v>3.147379</v>
      </c>
      <c r="G1489" s="0" t="n">
        <v>3.147936</v>
      </c>
      <c r="H1489" s="0" t="n">
        <v>29.9467</v>
      </c>
      <c r="I1489" s="0" t="n">
        <v>29.9536</v>
      </c>
      <c r="J1489" s="0" t="n">
        <v>7.932</v>
      </c>
      <c r="K1489" s="0" t="n">
        <v>7.92015</v>
      </c>
      <c r="L1489" s="0" t="n">
        <v>81.26931</v>
      </c>
      <c r="M1489" s="0" t="n">
        <v>1.3044</v>
      </c>
      <c r="N1489" s="0" t="n">
        <v>0</v>
      </c>
      <c r="O1489" s="0" t="n">
        <v>52.29592</v>
      </c>
      <c r="P1489" s="0" t="n">
        <v>4.29874</v>
      </c>
      <c r="Q1489" s="0" t="n">
        <v>0.01375</v>
      </c>
      <c r="R1489" s="0" t="n">
        <v>0</v>
      </c>
      <c r="S1489" s="0" t="n">
        <v>1.8437</v>
      </c>
      <c r="T1489" s="0" t="n">
        <v>1.8388</v>
      </c>
      <c r="U1489" s="0" t="n">
        <v>0</v>
      </c>
      <c r="V1489" s="2" t="n">
        <v>0.215</v>
      </c>
      <c r="W1489" s="2" t="n">
        <v>1256.3</v>
      </c>
      <c r="X1489" s="2" t="n">
        <v>2.701</v>
      </c>
      <c r="Y1489" s="2" t="n">
        <v>0</v>
      </c>
    </row>
    <row r="1490" customFormat="false" ht="12.75" hidden="false" customHeight="false" outlineLevel="0" collapsed="false">
      <c r="B1490" s="0" t="n">
        <v>6.701</v>
      </c>
      <c r="C1490" s="0" t="n">
        <v>6.642</v>
      </c>
      <c r="D1490" s="0" t="n">
        <v>8.0089</v>
      </c>
      <c r="E1490" s="0" t="n">
        <v>8.0079</v>
      </c>
      <c r="F1490" s="0" t="n">
        <v>3.147093</v>
      </c>
      <c r="G1490" s="0" t="n">
        <v>3.147219</v>
      </c>
      <c r="H1490" s="0" t="n">
        <v>29.9439</v>
      </c>
      <c r="I1490" s="0" t="n">
        <v>29.9461</v>
      </c>
      <c r="J1490" s="0" t="n">
        <v>7.932</v>
      </c>
      <c r="K1490" s="0" t="n">
        <v>7.92161</v>
      </c>
      <c r="L1490" s="0" t="n">
        <v>81.28241</v>
      </c>
      <c r="M1490" s="0" t="n">
        <v>1.347</v>
      </c>
      <c r="N1490" s="0" t="n">
        <v>0</v>
      </c>
      <c r="O1490" s="0" t="n">
        <v>52.29592</v>
      </c>
      <c r="P1490" s="0" t="n">
        <v>4.29874</v>
      </c>
      <c r="Q1490" s="0" t="n">
        <v>0.01376</v>
      </c>
      <c r="R1490" s="0" t="n">
        <v>0</v>
      </c>
      <c r="S1490" s="0" t="n">
        <v>1.8437</v>
      </c>
      <c r="T1490" s="0" t="n">
        <v>1.8523</v>
      </c>
      <c r="U1490" s="0" t="n">
        <v>0</v>
      </c>
      <c r="V1490" s="2" t="n">
        <v>0.21815</v>
      </c>
      <c r="W1490" s="2" t="n">
        <v>1256.3</v>
      </c>
      <c r="X1490" s="2" t="n">
        <v>2.7406</v>
      </c>
      <c r="Y1490" s="2" t="n">
        <v>0</v>
      </c>
    </row>
    <row r="1491" customFormat="false" ht="12.75" hidden="false" customHeight="false" outlineLevel="0" collapsed="false">
      <c r="B1491" s="0" t="n">
        <v>6.647</v>
      </c>
      <c r="C1491" s="0" t="n">
        <v>6.588</v>
      </c>
      <c r="D1491" s="0" t="n">
        <v>8.0089</v>
      </c>
      <c r="E1491" s="0" t="n">
        <v>8.0077</v>
      </c>
      <c r="F1491" s="0" t="n">
        <v>3.147242</v>
      </c>
      <c r="G1491" s="0" t="n">
        <v>3.147364</v>
      </c>
      <c r="H1491" s="0" t="n">
        <v>29.9455</v>
      </c>
      <c r="I1491" s="0" t="n">
        <v>29.9477</v>
      </c>
      <c r="J1491" s="0" t="n">
        <v>7.932</v>
      </c>
      <c r="K1491" s="0" t="n">
        <v>7.9139</v>
      </c>
      <c r="L1491" s="0" t="n">
        <v>81.20412</v>
      </c>
      <c r="M1491" s="0" t="n">
        <v>1.4281</v>
      </c>
      <c r="N1491" s="0" t="n">
        <v>0</v>
      </c>
      <c r="O1491" s="0" t="n">
        <v>52.29592</v>
      </c>
      <c r="P1491" s="0" t="n">
        <v>4.29874</v>
      </c>
      <c r="Q1491" s="0" t="n">
        <v>0.01377</v>
      </c>
      <c r="R1491" s="0" t="n">
        <v>0</v>
      </c>
      <c r="S1491" s="0" t="n">
        <v>1.8425</v>
      </c>
      <c r="T1491" s="0" t="n">
        <v>1.8767</v>
      </c>
      <c r="U1491" s="0" t="n">
        <v>0</v>
      </c>
      <c r="V1491" s="2" t="n">
        <v>0.22035</v>
      </c>
      <c r="W1491" s="2" t="n">
        <v>1258.3</v>
      </c>
      <c r="X1491" s="2" t="n">
        <v>2.7726</v>
      </c>
      <c r="Y1491" s="2" t="n">
        <v>0</v>
      </c>
    </row>
    <row r="1492" customFormat="false" ht="12.75" hidden="false" customHeight="false" outlineLevel="0" collapsed="false">
      <c r="B1492" s="0" t="n">
        <v>6.657</v>
      </c>
      <c r="C1492" s="0" t="n">
        <v>6.599</v>
      </c>
      <c r="D1492" s="0" t="n">
        <v>8.0089</v>
      </c>
      <c r="E1492" s="0" t="n">
        <v>8.0079</v>
      </c>
      <c r="F1492" s="0" t="n">
        <v>3.147546</v>
      </c>
      <c r="G1492" s="0" t="n">
        <v>3.14719</v>
      </c>
      <c r="H1492" s="0" t="n">
        <v>29.9487</v>
      </c>
      <c r="I1492" s="0" t="n">
        <v>29.9458</v>
      </c>
      <c r="J1492" s="0" t="n">
        <v>7.932</v>
      </c>
      <c r="K1492" s="0" t="n">
        <v>7.91165</v>
      </c>
      <c r="L1492" s="0" t="n">
        <v>81.18274</v>
      </c>
      <c r="M1492" s="0" t="n">
        <v>1.536</v>
      </c>
      <c r="N1492" s="0" t="n">
        <v>0</v>
      </c>
      <c r="O1492" s="0" t="n">
        <v>52.29592</v>
      </c>
      <c r="P1492" s="0" t="n">
        <v>4.29874</v>
      </c>
      <c r="Q1492" s="0" t="n">
        <v>0.01378</v>
      </c>
      <c r="R1492" s="0" t="n">
        <v>0</v>
      </c>
      <c r="S1492" s="0" t="n">
        <v>1.8425</v>
      </c>
      <c r="T1492" s="0" t="n">
        <v>1.9072</v>
      </c>
      <c r="U1492" s="0" t="n">
        <v>0</v>
      </c>
      <c r="V1492" s="2" t="n">
        <v>0.22357</v>
      </c>
      <c r="W1492" s="2" t="n">
        <v>1258.3</v>
      </c>
      <c r="X1492" s="2" t="n">
        <v>2.8132</v>
      </c>
      <c r="Y1492" s="2" t="n">
        <v>0</v>
      </c>
    </row>
    <row r="1493" customFormat="false" ht="12.75" hidden="false" customHeight="false" outlineLevel="0" collapsed="false">
      <c r="B1493" s="0" t="n">
        <v>6.631</v>
      </c>
      <c r="C1493" s="0" t="n">
        <v>6.573</v>
      </c>
      <c r="D1493" s="0" t="n">
        <v>8.0089</v>
      </c>
      <c r="E1493" s="0" t="n">
        <v>8.008</v>
      </c>
      <c r="F1493" s="0" t="n">
        <v>3.147733</v>
      </c>
      <c r="G1493" s="0" t="n">
        <v>3.147423</v>
      </c>
      <c r="H1493" s="0" t="n">
        <v>29.9506</v>
      </c>
      <c r="I1493" s="0" t="n">
        <v>29.9481</v>
      </c>
      <c r="J1493" s="0" t="n">
        <v>7.932</v>
      </c>
      <c r="K1493" s="0" t="n">
        <v>7.90936</v>
      </c>
      <c r="L1493" s="0" t="n">
        <v>81.1603</v>
      </c>
      <c r="M1493" s="0" t="n">
        <v>1.6566</v>
      </c>
      <c r="N1493" s="0" t="n">
        <v>0</v>
      </c>
      <c r="O1493" s="0" t="n">
        <v>52.29592</v>
      </c>
      <c r="P1493" s="0" t="n">
        <v>4.29874</v>
      </c>
      <c r="Q1493" s="0" t="n">
        <v>0.0138</v>
      </c>
      <c r="R1493" s="0" t="n">
        <v>0</v>
      </c>
      <c r="S1493" s="0" t="n">
        <v>1.8425</v>
      </c>
      <c r="T1493" s="0" t="n">
        <v>1.9389</v>
      </c>
      <c r="U1493" s="0" t="n">
        <v>0</v>
      </c>
      <c r="V1493" s="2" t="n">
        <v>0.22619</v>
      </c>
      <c r="W1493" s="2" t="n">
        <v>1258.3</v>
      </c>
      <c r="X1493" s="2" t="n">
        <v>2.846</v>
      </c>
      <c r="Y1493" s="2" t="n">
        <v>0</v>
      </c>
    </row>
    <row r="1494" customFormat="false" ht="12.75" hidden="false" customHeight="false" outlineLevel="0" collapsed="false">
      <c r="B1494" s="0" t="n">
        <v>6.615</v>
      </c>
      <c r="C1494" s="0" t="n">
        <v>6.557</v>
      </c>
      <c r="D1494" s="0" t="n">
        <v>8.0091</v>
      </c>
      <c r="E1494" s="0" t="n">
        <v>8.0079</v>
      </c>
      <c r="F1494" s="0" t="n">
        <v>3.147807</v>
      </c>
      <c r="G1494" s="0" t="n">
        <v>3.148315</v>
      </c>
      <c r="H1494" s="0" t="n">
        <v>29.9513</v>
      </c>
      <c r="I1494" s="0" t="n">
        <v>29.9576</v>
      </c>
      <c r="J1494" s="0" t="n">
        <v>7.932</v>
      </c>
      <c r="K1494" s="0" t="n">
        <v>7.91584</v>
      </c>
      <c r="L1494" s="0" t="n">
        <v>81.22742</v>
      </c>
      <c r="M1494" s="0" t="n">
        <v>1.7708</v>
      </c>
      <c r="N1494" s="0" t="n">
        <v>0</v>
      </c>
      <c r="O1494" s="0" t="n">
        <v>52.29592</v>
      </c>
      <c r="P1494" s="0" t="n">
        <v>4.29874</v>
      </c>
      <c r="Q1494" s="0" t="n">
        <v>0.01381</v>
      </c>
      <c r="R1494" s="0" t="n">
        <v>0</v>
      </c>
      <c r="S1494" s="0" t="n">
        <v>1.8437</v>
      </c>
      <c r="T1494" s="0" t="n">
        <v>1.967</v>
      </c>
      <c r="U1494" s="0" t="n">
        <v>0</v>
      </c>
      <c r="V1494" s="2" t="n">
        <v>0.22919</v>
      </c>
      <c r="W1494" s="2" t="n">
        <v>1256.3</v>
      </c>
      <c r="X1494" s="2" t="n">
        <v>2.8792</v>
      </c>
      <c r="Y1494" s="2" t="n">
        <v>0</v>
      </c>
    </row>
    <row r="1495" customFormat="false" ht="12.75" hidden="false" customHeight="false" outlineLevel="0" collapsed="false">
      <c r="B1495" s="0" t="n">
        <v>6.593</v>
      </c>
      <c r="C1495" s="0" t="n">
        <v>6.535</v>
      </c>
      <c r="D1495" s="0" t="n">
        <v>8.0089</v>
      </c>
      <c r="E1495" s="0" t="n">
        <v>8.0079</v>
      </c>
      <c r="F1495" s="0" t="n">
        <v>3.147863</v>
      </c>
      <c r="G1495" s="0" t="n">
        <v>3.148285</v>
      </c>
      <c r="H1495" s="0" t="n">
        <v>29.952</v>
      </c>
      <c r="I1495" s="0" t="n">
        <v>29.9573</v>
      </c>
      <c r="J1495" s="0" t="n">
        <v>7.932</v>
      </c>
      <c r="K1495" s="0" t="n">
        <v>7.91507</v>
      </c>
      <c r="L1495" s="0" t="n">
        <v>81.21961</v>
      </c>
      <c r="M1495" s="0" t="n">
        <v>1.8655</v>
      </c>
      <c r="N1495" s="0" t="n">
        <v>0</v>
      </c>
      <c r="O1495" s="0" t="n">
        <v>52.29592</v>
      </c>
      <c r="P1495" s="0" t="n">
        <v>4.29874</v>
      </c>
      <c r="Q1495" s="0" t="n">
        <v>0.01382</v>
      </c>
      <c r="R1495" s="0" t="n">
        <v>0</v>
      </c>
      <c r="S1495" s="0" t="n">
        <v>1.8437</v>
      </c>
      <c r="T1495" s="0" t="n">
        <v>1.989</v>
      </c>
      <c r="U1495" s="0" t="n">
        <v>0</v>
      </c>
      <c r="V1495" s="2" t="n">
        <v>0.2315</v>
      </c>
      <c r="W1495" s="2" t="n">
        <v>1258.3</v>
      </c>
      <c r="X1495" s="2" t="n">
        <v>2.9129</v>
      </c>
      <c r="Y1495" s="2" t="n">
        <v>0</v>
      </c>
    </row>
    <row r="1496" customFormat="false" ht="12.75" hidden="false" customHeight="false" outlineLevel="0" collapsed="false">
      <c r="B1496" s="0" t="n">
        <v>6.573</v>
      </c>
      <c r="C1496" s="0" t="n">
        <v>6.515</v>
      </c>
      <c r="D1496" s="0" t="n">
        <v>8.0089</v>
      </c>
      <c r="E1496" s="0" t="n">
        <v>8.008</v>
      </c>
      <c r="F1496" s="0" t="n">
        <v>3.147863</v>
      </c>
      <c r="G1496" s="0" t="n">
        <v>3.148</v>
      </c>
      <c r="H1496" s="0" t="n">
        <v>29.952</v>
      </c>
      <c r="I1496" s="0" t="n">
        <v>29.9542</v>
      </c>
      <c r="J1496" s="0" t="n">
        <v>7.932</v>
      </c>
      <c r="K1496" s="0" t="n">
        <v>7.91586</v>
      </c>
      <c r="L1496" s="0" t="n">
        <v>81.22771</v>
      </c>
      <c r="M1496" s="0" t="n">
        <v>1.937</v>
      </c>
      <c r="N1496" s="0" t="n">
        <v>0</v>
      </c>
      <c r="O1496" s="0" t="n">
        <v>52.29592</v>
      </c>
      <c r="P1496" s="0" t="n">
        <v>4.29874</v>
      </c>
      <c r="Q1496" s="0" t="n">
        <v>0.01383</v>
      </c>
      <c r="R1496" s="0" t="n">
        <v>0</v>
      </c>
      <c r="S1496" s="0" t="n">
        <v>1.8437</v>
      </c>
      <c r="T1496" s="0" t="n">
        <v>2.0049</v>
      </c>
      <c r="U1496" s="0" t="n">
        <v>0</v>
      </c>
      <c r="V1496" s="2" t="n">
        <v>0.23352</v>
      </c>
      <c r="W1496" s="2" t="n">
        <v>1258.3</v>
      </c>
      <c r="X1496" s="2" t="n">
        <v>2.9383</v>
      </c>
      <c r="Y1496" s="2" t="n">
        <v>0</v>
      </c>
    </row>
    <row r="1497" customFormat="false" ht="12.75" hidden="false" customHeight="false" outlineLevel="0" collapsed="false">
      <c r="B1497" s="0" t="n">
        <v>6.551</v>
      </c>
      <c r="C1497" s="0" t="n">
        <v>6.493</v>
      </c>
      <c r="D1497" s="0" t="n">
        <v>8.0089</v>
      </c>
      <c r="E1497" s="0" t="n">
        <v>8.008</v>
      </c>
      <c r="F1497" s="0" t="n">
        <v>3.147838</v>
      </c>
      <c r="G1497" s="0" t="n">
        <v>3.147621</v>
      </c>
      <c r="H1497" s="0" t="n">
        <v>29.9518</v>
      </c>
      <c r="I1497" s="0" t="n">
        <v>29.9502</v>
      </c>
      <c r="J1497" s="0" t="n">
        <v>7.932</v>
      </c>
      <c r="K1497" s="0" t="n">
        <v>7.9078</v>
      </c>
      <c r="L1497" s="0" t="n">
        <v>81.14491</v>
      </c>
      <c r="M1497" s="0" t="n">
        <v>1.9995</v>
      </c>
      <c r="N1497" s="0" t="n">
        <v>0</v>
      </c>
      <c r="O1497" s="0" t="n">
        <v>52.29592</v>
      </c>
      <c r="P1497" s="0" t="n">
        <v>4.29874</v>
      </c>
      <c r="Q1497" s="0" t="n">
        <v>0.01384</v>
      </c>
      <c r="R1497" s="0" t="n">
        <v>0</v>
      </c>
      <c r="S1497" s="0" t="n">
        <v>1.8425</v>
      </c>
      <c r="T1497" s="0" t="n">
        <v>2.0183</v>
      </c>
      <c r="U1497" s="0" t="n">
        <v>0</v>
      </c>
      <c r="V1497" s="2" t="n">
        <v>0.23587</v>
      </c>
      <c r="W1497" s="2" t="n">
        <v>1260.3</v>
      </c>
      <c r="X1497" s="2" t="n">
        <v>2.9726</v>
      </c>
      <c r="Y1497" s="2" t="n">
        <v>0</v>
      </c>
    </row>
    <row r="1498" customFormat="false" ht="12.75" hidden="false" customHeight="false" outlineLevel="0" collapsed="false">
      <c r="B1498" s="0" t="n">
        <v>6.541</v>
      </c>
      <c r="C1498" s="0" t="n">
        <v>6.483</v>
      </c>
      <c r="D1498" s="0" t="n">
        <v>8.0091</v>
      </c>
      <c r="E1498" s="0" t="n">
        <v>8.008</v>
      </c>
      <c r="F1498" s="0" t="n">
        <v>3.147863</v>
      </c>
      <c r="G1498" s="0" t="n">
        <v>3.14719</v>
      </c>
      <c r="H1498" s="0" t="n">
        <v>29.9519</v>
      </c>
      <c r="I1498" s="0" t="n">
        <v>29.9457</v>
      </c>
      <c r="J1498" s="0" t="n">
        <v>7.932</v>
      </c>
      <c r="K1498" s="0" t="n">
        <v>7.91566</v>
      </c>
      <c r="L1498" s="0" t="n">
        <v>81.22596</v>
      </c>
      <c r="M1498" s="0" t="n">
        <v>2.0403</v>
      </c>
      <c r="N1498" s="0" t="n">
        <v>0</v>
      </c>
      <c r="O1498" s="0" t="n">
        <v>52.29592</v>
      </c>
      <c r="P1498" s="0" t="n">
        <v>4.29874</v>
      </c>
      <c r="Q1498" s="0" t="n">
        <v>0.01385</v>
      </c>
      <c r="R1498" s="0" t="n">
        <v>0</v>
      </c>
      <c r="S1498" s="0" t="n">
        <v>1.8437</v>
      </c>
      <c r="T1498" s="0" t="n">
        <v>2.0269</v>
      </c>
      <c r="U1498" s="0" t="n">
        <v>0</v>
      </c>
      <c r="V1498" s="2" t="n">
        <v>0.239</v>
      </c>
      <c r="W1498" s="2" t="n">
        <v>1258.3</v>
      </c>
      <c r="X1498" s="2" t="n">
        <v>3.0072</v>
      </c>
      <c r="Y1498" s="2" t="n">
        <v>0</v>
      </c>
    </row>
    <row r="1499" customFormat="false" ht="12.75" hidden="false" customHeight="false" outlineLevel="0" collapsed="false">
      <c r="B1499" s="0" t="n">
        <v>6.509</v>
      </c>
      <c r="C1499" s="0" t="n">
        <v>6.451</v>
      </c>
      <c r="D1499" s="0" t="n">
        <v>8.0089</v>
      </c>
      <c r="E1499" s="0" t="n">
        <v>8.0079</v>
      </c>
      <c r="F1499" s="0" t="n">
        <v>3.147882</v>
      </c>
      <c r="G1499" s="0" t="n">
        <v>3.146729</v>
      </c>
      <c r="H1499" s="0" t="n">
        <v>29.9523</v>
      </c>
      <c r="I1499" s="0" t="n">
        <v>29.941</v>
      </c>
      <c r="J1499" s="0" t="n">
        <v>7.932</v>
      </c>
      <c r="K1499" s="0" t="n">
        <v>7.91463</v>
      </c>
      <c r="L1499" s="0" t="n">
        <v>81.21526</v>
      </c>
      <c r="M1499" s="0" t="n">
        <v>2.064</v>
      </c>
      <c r="N1499" s="0" t="n">
        <v>0</v>
      </c>
      <c r="O1499" s="0" t="n">
        <v>52.29592</v>
      </c>
      <c r="P1499" s="0" t="n">
        <v>4.29874</v>
      </c>
      <c r="Q1499" s="0" t="n">
        <v>0.01387</v>
      </c>
      <c r="R1499" s="0" t="n">
        <v>0</v>
      </c>
      <c r="S1499" s="0" t="n">
        <v>1.8437</v>
      </c>
      <c r="T1499" s="0" t="n">
        <v>2.0317</v>
      </c>
      <c r="U1499" s="0" t="n">
        <v>0</v>
      </c>
      <c r="V1499" s="2" t="n">
        <v>0.2407</v>
      </c>
      <c r="W1499" s="2" t="n">
        <v>1260.3</v>
      </c>
      <c r="X1499" s="2" t="n">
        <v>3.0335</v>
      </c>
      <c r="Y1499" s="2" t="n">
        <v>0</v>
      </c>
    </row>
    <row r="1500" customFormat="false" ht="12.75" hidden="false" customHeight="false" outlineLevel="0" collapsed="false">
      <c r="B1500" s="0" t="n">
        <v>6.513</v>
      </c>
      <c r="C1500" s="0" t="n">
        <v>6.456</v>
      </c>
      <c r="D1500" s="0" t="n">
        <v>8.0091</v>
      </c>
      <c r="E1500" s="0" t="n">
        <v>8.0079</v>
      </c>
      <c r="F1500" s="0" t="n">
        <v>3.147863</v>
      </c>
      <c r="G1500" s="0" t="n">
        <v>3.146065</v>
      </c>
      <c r="H1500" s="0" t="n">
        <v>29.9519</v>
      </c>
      <c r="I1500" s="0" t="n">
        <v>29.934</v>
      </c>
      <c r="J1500" s="0" t="n">
        <v>7.932</v>
      </c>
      <c r="K1500" s="0" t="n">
        <v>7.91516</v>
      </c>
      <c r="L1500" s="0" t="n">
        <v>81.22082</v>
      </c>
      <c r="M1500" s="0" t="n">
        <v>2.088</v>
      </c>
      <c r="N1500" s="0" t="n">
        <v>0</v>
      </c>
      <c r="O1500" s="0" t="n">
        <v>52.29592</v>
      </c>
      <c r="P1500" s="0" t="n">
        <v>4.29874</v>
      </c>
      <c r="Q1500" s="0" t="n">
        <v>0.01388</v>
      </c>
      <c r="R1500" s="0" t="n">
        <v>0</v>
      </c>
      <c r="S1500" s="0" t="n">
        <v>1.8437</v>
      </c>
      <c r="T1500" s="0" t="n">
        <v>2.0366</v>
      </c>
      <c r="U1500" s="0" t="n">
        <v>0</v>
      </c>
      <c r="V1500" s="2" t="n">
        <v>0.2428</v>
      </c>
      <c r="W1500" s="2" t="n">
        <v>1260.3</v>
      </c>
      <c r="X1500" s="2" t="n">
        <v>3.06</v>
      </c>
      <c r="Y1500" s="2" t="n">
        <v>0</v>
      </c>
    </row>
    <row r="1501" customFormat="false" ht="12.75" hidden="false" customHeight="false" outlineLevel="0" collapsed="false">
      <c r="B1501" s="0" t="n">
        <v>6.476</v>
      </c>
      <c r="C1501" s="0" t="n">
        <v>6.42</v>
      </c>
      <c r="D1501" s="0" t="n">
        <v>8.009</v>
      </c>
      <c r="E1501" s="0" t="n">
        <v>8.0079</v>
      </c>
      <c r="F1501" s="0" t="n">
        <v>3.147813</v>
      </c>
      <c r="G1501" s="0" t="n">
        <v>3.146181</v>
      </c>
      <c r="H1501" s="0" t="n">
        <v>29.9515</v>
      </c>
      <c r="I1501" s="0" t="n">
        <v>29.9352</v>
      </c>
      <c r="J1501" s="0" t="n">
        <v>7.932</v>
      </c>
      <c r="K1501" s="0" t="n">
        <v>7.91564</v>
      </c>
      <c r="L1501" s="0" t="n">
        <v>81.22531</v>
      </c>
      <c r="M1501" s="0" t="n">
        <v>2.088</v>
      </c>
      <c r="N1501" s="0" t="n">
        <v>0</v>
      </c>
      <c r="O1501" s="0" t="n">
        <v>52.2959</v>
      </c>
      <c r="P1501" s="0" t="n">
        <v>4.29874</v>
      </c>
      <c r="Q1501" s="0" t="n">
        <v>0.01389</v>
      </c>
      <c r="R1501" s="0" t="n">
        <v>0</v>
      </c>
      <c r="S1501" s="0" t="n">
        <v>1.8437</v>
      </c>
      <c r="T1501" s="0" t="n">
        <v>2.0366</v>
      </c>
      <c r="U1501" s="0" t="n">
        <v>0</v>
      </c>
      <c r="V1501" s="2" t="n">
        <v>0.24563</v>
      </c>
      <c r="W1501" s="2" t="n">
        <v>1260.3</v>
      </c>
      <c r="X1501" s="2" t="n">
        <v>3.0956</v>
      </c>
      <c r="Y1501" s="2" t="n">
        <v>0</v>
      </c>
    </row>
    <row r="1502" customFormat="false" ht="12.75" hidden="false" customHeight="false" outlineLevel="0" collapsed="false">
      <c r="B1502" s="0" t="n">
        <v>6.465</v>
      </c>
      <c r="C1502" s="0" t="n">
        <v>6.408</v>
      </c>
      <c r="D1502" s="0" t="n">
        <v>8.0091</v>
      </c>
      <c r="E1502" s="0" t="n">
        <v>8.0077</v>
      </c>
      <c r="F1502" s="0" t="n">
        <v>3.147813</v>
      </c>
      <c r="G1502" s="0" t="n">
        <v>3.146438</v>
      </c>
      <c r="H1502" s="0" t="n">
        <v>29.9514</v>
      </c>
      <c r="I1502" s="0" t="n">
        <v>29.9381</v>
      </c>
      <c r="J1502" s="0" t="n">
        <v>7.932</v>
      </c>
      <c r="K1502" s="0" t="n">
        <v>7.91601</v>
      </c>
      <c r="L1502" s="0" t="n">
        <v>81.22933</v>
      </c>
      <c r="M1502" s="0" t="n">
        <v>2.088</v>
      </c>
      <c r="N1502" s="0" t="n">
        <v>0</v>
      </c>
      <c r="O1502" s="0" t="n">
        <v>52.2959</v>
      </c>
      <c r="P1502" s="0" t="n">
        <v>4.29874</v>
      </c>
      <c r="Q1502" s="0" t="n">
        <v>0.0139</v>
      </c>
      <c r="R1502" s="0" t="n">
        <v>0</v>
      </c>
      <c r="S1502" s="0" t="n">
        <v>1.8437</v>
      </c>
      <c r="T1502" s="0" t="n">
        <v>2.0366</v>
      </c>
      <c r="U1502" s="0" t="n">
        <v>0</v>
      </c>
      <c r="V1502" s="2" t="n">
        <v>0.24738</v>
      </c>
      <c r="W1502" s="2" t="n">
        <v>1262.2</v>
      </c>
      <c r="X1502" s="2" t="n">
        <v>3.1226</v>
      </c>
      <c r="Y1502" s="2" t="n">
        <v>0</v>
      </c>
    </row>
    <row r="1503" customFormat="false" ht="12.75" hidden="false" customHeight="false" outlineLevel="0" collapsed="false">
      <c r="B1503" s="0" t="n">
        <v>6.455</v>
      </c>
      <c r="C1503" s="0" t="n">
        <v>6.398</v>
      </c>
      <c r="D1503" s="0" t="n">
        <v>8.0091</v>
      </c>
      <c r="E1503" s="0" t="n">
        <v>8.0079</v>
      </c>
      <c r="F1503" s="0" t="n">
        <v>3.147845</v>
      </c>
      <c r="G1503" s="0" t="n">
        <v>3.146758</v>
      </c>
      <c r="H1503" s="0" t="n">
        <v>29.9517</v>
      </c>
      <c r="I1503" s="0" t="n">
        <v>29.9413</v>
      </c>
      <c r="J1503" s="0" t="n">
        <v>7.932</v>
      </c>
      <c r="K1503" s="0" t="n">
        <v>7.91632</v>
      </c>
      <c r="L1503" s="0" t="n">
        <v>81.23268</v>
      </c>
      <c r="M1503" s="0" t="n">
        <v>2.07</v>
      </c>
      <c r="N1503" s="0" t="n">
        <v>0</v>
      </c>
      <c r="O1503" s="0" t="n">
        <v>52.2959</v>
      </c>
      <c r="P1503" s="0" t="n">
        <v>4.29874</v>
      </c>
      <c r="Q1503" s="0" t="n">
        <v>0.01391</v>
      </c>
      <c r="R1503" s="0" t="n">
        <v>0</v>
      </c>
      <c r="S1503" s="0" t="n">
        <v>1.8437</v>
      </c>
      <c r="T1503" s="0" t="n">
        <v>2.033</v>
      </c>
      <c r="U1503" s="0" t="n">
        <v>0</v>
      </c>
      <c r="V1503" s="2" t="n">
        <v>0.24994</v>
      </c>
      <c r="W1503" s="2" t="n">
        <v>1260.3</v>
      </c>
      <c r="X1503" s="2" t="n">
        <v>3.1498</v>
      </c>
      <c r="Y1503" s="2" t="n">
        <v>0</v>
      </c>
    </row>
    <row r="1504" customFormat="false" ht="12.75" hidden="false" customHeight="false" outlineLevel="0" collapsed="false">
      <c r="B1504" s="0" t="n">
        <v>6.423</v>
      </c>
      <c r="C1504" s="0" t="n">
        <v>6.366</v>
      </c>
      <c r="D1504" s="0" t="n">
        <v>8.0091</v>
      </c>
      <c r="E1504" s="0" t="n">
        <v>8.008</v>
      </c>
      <c r="F1504" s="0" t="n">
        <v>3.147913</v>
      </c>
      <c r="G1504" s="0" t="n">
        <v>3.14716</v>
      </c>
      <c r="H1504" s="0" t="n">
        <v>29.9525</v>
      </c>
      <c r="I1504" s="0" t="n">
        <v>29.9454</v>
      </c>
      <c r="J1504" s="0" t="n">
        <v>7.932</v>
      </c>
      <c r="K1504" s="0" t="n">
        <v>7.91652</v>
      </c>
      <c r="L1504" s="0" t="n">
        <v>81.23512</v>
      </c>
      <c r="M1504" s="0" t="n">
        <v>2.0521</v>
      </c>
      <c r="N1504" s="0" t="n">
        <v>0</v>
      </c>
      <c r="O1504" s="0" t="n">
        <v>52.2959</v>
      </c>
      <c r="P1504" s="0" t="n">
        <v>4.29874</v>
      </c>
      <c r="Q1504" s="0" t="n">
        <v>0.01392</v>
      </c>
      <c r="R1504" s="0" t="n">
        <v>0</v>
      </c>
      <c r="S1504" s="0" t="n">
        <v>1.8437</v>
      </c>
      <c r="T1504" s="0" t="n">
        <v>2.0293</v>
      </c>
      <c r="U1504" s="0" t="n">
        <v>0</v>
      </c>
      <c r="V1504" s="2" t="n">
        <v>0.25245</v>
      </c>
      <c r="W1504" s="2" t="n">
        <v>1262.2</v>
      </c>
      <c r="X1504" s="2" t="n">
        <v>3.1865</v>
      </c>
      <c r="Y1504" s="2" t="n">
        <v>0</v>
      </c>
    </row>
    <row r="1505" customFormat="false" ht="12.75" hidden="false" customHeight="false" outlineLevel="0" collapsed="false">
      <c r="B1505" s="0" t="n">
        <v>6.411</v>
      </c>
      <c r="C1505" s="0" t="n">
        <v>6.355</v>
      </c>
      <c r="D1505" s="0" t="n">
        <v>8.0089</v>
      </c>
      <c r="E1505" s="0" t="n">
        <v>8.008</v>
      </c>
      <c r="F1505" s="0" t="n">
        <v>3.147919</v>
      </c>
      <c r="G1505" s="0" t="n">
        <v>3.147679</v>
      </c>
      <c r="H1505" s="0" t="n">
        <v>29.9527</v>
      </c>
      <c r="I1505" s="0" t="n">
        <v>29.9509</v>
      </c>
      <c r="J1505" s="0" t="n">
        <v>7.932</v>
      </c>
      <c r="K1505" s="0" t="n">
        <v>7.91674</v>
      </c>
      <c r="L1505" s="0" t="n">
        <v>81.23711</v>
      </c>
      <c r="M1505" s="0" t="n">
        <v>2.0344</v>
      </c>
      <c r="N1505" s="0" t="n">
        <v>0</v>
      </c>
      <c r="O1505" s="0" t="n">
        <v>52.2959</v>
      </c>
      <c r="P1505" s="0" t="n">
        <v>4.29874</v>
      </c>
      <c r="Q1505" s="0" t="n">
        <v>0.01394</v>
      </c>
      <c r="R1505" s="0" t="n">
        <v>0</v>
      </c>
      <c r="S1505" s="0" t="n">
        <v>1.8437</v>
      </c>
      <c r="T1505" s="0" t="n">
        <v>2.0256</v>
      </c>
      <c r="U1505" s="0" t="n">
        <v>0</v>
      </c>
      <c r="V1505" s="2" t="n">
        <v>0.25465</v>
      </c>
      <c r="W1505" s="2" t="n">
        <v>1262.2</v>
      </c>
      <c r="X1505" s="2" t="n">
        <v>3.2143</v>
      </c>
      <c r="Y1505" s="2" t="n">
        <v>0</v>
      </c>
    </row>
    <row r="1506" customFormat="false" ht="12.75" hidden="false" customHeight="false" outlineLevel="0" collapsed="false">
      <c r="B1506" s="0" t="n">
        <v>6.391</v>
      </c>
      <c r="C1506" s="0" t="n">
        <v>6.334</v>
      </c>
      <c r="D1506" s="0" t="n">
        <v>8.0091</v>
      </c>
      <c r="E1506" s="0" t="n">
        <v>8.008</v>
      </c>
      <c r="F1506" s="0" t="n">
        <v>3.147876</v>
      </c>
      <c r="G1506" s="0" t="n">
        <v>3.148577</v>
      </c>
      <c r="H1506" s="0" t="n">
        <v>29.9521</v>
      </c>
      <c r="I1506" s="0" t="n">
        <v>29.9604</v>
      </c>
      <c r="J1506" s="0" t="n">
        <v>7.932</v>
      </c>
      <c r="K1506" s="0" t="n">
        <v>7.91685</v>
      </c>
      <c r="L1506" s="0" t="n">
        <v>81.23825</v>
      </c>
      <c r="M1506" s="0" t="n">
        <v>2.0169</v>
      </c>
      <c r="N1506" s="0" t="n">
        <v>0</v>
      </c>
      <c r="O1506" s="0" t="n">
        <v>52.2959</v>
      </c>
      <c r="P1506" s="0" t="n">
        <v>4.29874</v>
      </c>
      <c r="Q1506" s="0" t="n">
        <v>0.01395</v>
      </c>
      <c r="R1506" s="0" t="n">
        <v>0</v>
      </c>
      <c r="S1506" s="0" t="n">
        <v>1.8437</v>
      </c>
      <c r="T1506" s="0" t="n">
        <v>2.022</v>
      </c>
      <c r="U1506" s="0" t="n">
        <v>0</v>
      </c>
      <c r="V1506" s="2" t="n">
        <v>0.25686</v>
      </c>
      <c r="W1506" s="2" t="n">
        <v>1262.2</v>
      </c>
      <c r="X1506" s="2" t="n">
        <v>3.2423</v>
      </c>
      <c r="Y1506" s="2" t="n">
        <v>0</v>
      </c>
    </row>
    <row r="1507" customFormat="false" ht="12.75" hidden="false" customHeight="false" outlineLevel="0" collapsed="false">
      <c r="B1507" s="0" t="n">
        <v>6.375</v>
      </c>
      <c r="C1507" s="0" t="n">
        <v>6.318</v>
      </c>
      <c r="D1507" s="0" t="n">
        <v>8.0089</v>
      </c>
      <c r="E1507" s="0" t="n">
        <v>8.0082</v>
      </c>
      <c r="F1507" s="0" t="n">
        <v>3.14777</v>
      </c>
      <c r="G1507" s="0" t="n">
        <v>3.14976</v>
      </c>
      <c r="H1507" s="0" t="n">
        <v>29.9511</v>
      </c>
      <c r="I1507" s="0" t="n">
        <v>29.9727</v>
      </c>
      <c r="J1507" s="0" t="n">
        <v>7.932</v>
      </c>
      <c r="K1507" s="0" t="n">
        <v>7.91699</v>
      </c>
      <c r="L1507" s="0" t="n">
        <v>81.23881</v>
      </c>
      <c r="M1507" s="0" t="n">
        <v>1.9937</v>
      </c>
      <c r="N1507" s="0" t="n">
        <v>0</v>
      </c>
      <c r="O1507" s="0" t="n">
        <v>52.2959</v>
      </c>
      <c r="P1507" s="0" t="n">
        <v>4.29874</v>
      </c>
      <c r="Q1507" s="0" t="n">
        <v>0.01396</v>
      </c>
      <c r="R1507" s="0" t="n">
        <v>0</v>
      </c>
      <c r="S1507" s="0" t="n">
        <v>1.8437</v>
      </c>
      <c r="T1507" s="0" t="n">
        <v>2.0171</v>
      </c>
      <c r="U1507" s="0" t="n">
        <v>0</v>
      </c>
      <c r="V1507" s="2" t="n">
        <v>0.25869</v>
      </c>
      <c r="W1507" s="2" t="n">
        <v>1264.2</v>
      </c>
      <c r="X1507" s="2" t="n">
        <v>3.2705</v>
      </c>
      <c r="Y1507" s="2" t="n">
        <v>0</v>
      </c>
    </row>
    <row r="1508" customFormat="false" ht="12.75" hidden="false" customHeight="false" outlineLevel="0" collapsed="false">
      <c r="B1508" s="0" t="n">
        <v>6.369</v>
      </c>
      <c r="C1508" s="0" t="n">
        <v>6.313</v>
      </c>
      <c r="D1508" s="0" t="n">
        <v>8.0091</v>
      </c>
      <c r="E1508" s="0" t="n">
        <v>8.0082</v>
      </c>
      <c r="F1508" s="0" t="n">
        <v>3.147695</v>
      </c>
      <c r="G1508" s="0" t="n">
        <v>3.151667</v>
      </c>
      <c r="H1508" s="0" t="n">
        <v>29.9502</v>
      </c>
      <c r="I1508" s="0" t="n">
        <v>29.9928</v>
      </c>
      <c r="J1508" s="0" t="n">
        <v>7.932</v>
      </c>
      <c r="K1508" s="0" t="n">
        <v>7.91699</v>
      </c>
      <c r="L1508" s="0" t="n">
        <v>81.23872</v>
      </c>
      <c r="M1508" s="0" t="n">
        <v>1.9708</v>
      </c>
      <c r="N1508" s="0" t="n">
        <v>0</v>
      </c>
      <c r="O1508" s="0" t="n">
        <v>52.2959</v>
      </c>
      <c r="P1508" s="0" t="n">
        <v>4.29874</v>
      </c>
      <c r="Q1508" s="0" t="n">
        <v>0.01397</v>
      </c>
      <c r="R1508" s="0" t="n">
        <v>0</v>
      </c>
      <c r="S1508" s="0" t="n">
        <v>1.8437</v>
      </c>
      <c r="T1508" s="0" t="n">
        <v>2.0122</v>
      </c>
      <c r="U1508" s="0" t="n">
        <v>0</v>
      </c>
      <c r="V1508" s="2" t="n">
        <v>0.26095</v>
      </c>
      <c r="W1508" s="2" t="n">
        <v>1264.2</v>
      </c>
      <c r="X1508" s="2" t="n">
        <v>3.299</v>
      </c>
      <c r="Y1508" s="2" t="n">
        <v>0</v>
      </c>
    </row>
    <row r="1509" customFormat="false" ht="12.75" hidden="false" customHeight="false" outlineLevel="0" collapsed="false">
      <c r="B1509" s="0" t="n">
        <v>6.347</v>
      </c>
      <c r="C1509" s="0" t="n">
        <v>6.291</v>
      </c>
      <c r="D1509" s="0" t="n">
        <v>8.0089</v>
      </c>
      <c r="E1509" s="0" t="n">
        <v>8.0082</v>
      </c>
      <c r="F1509" s="0" t="n">
        <v>3.147658</v>
      </c>
      <c r="G1509" s="0" t="n">
        <v>3.151761</v>
      </c>
      <c r="H1509" s="0" t="n">
        <v>29.95</v>
      </c>
      <c r="I1509" s="0" t="n">
        <v>29.9938</v>
      </c>
      <c r="J1509" s="0" t="n">
        <v>7.932</v>
      </c>
      <c r="K1509" s="0" t="n">
        <v>7.91695</v>
      </c>
      <c r="L1509" s="0" t="n">
        <v>81.23783</v>
      </c>
      <c r="M1509" s="0" t="n">
        <v>1.9426</v>
      </c>
      <c r="N1509" s="0" t="n">
        <v>0</v>
      </c>
      <c r="O1509" s="0" t="n">
        <v>52.2959</v>
      </c>
      <c r="P1509" s="0" t="n">
        <v>4.29874</v>
      </c>
      <c r="Q1509" s="0" t="n">
        <v>0.01398</v>
      </c>
      <c r="R1509" s="0" t="n">
        <v>0</v>
      </c>
      <c r="S1509" s="0" t="n">
        <v>1.8437</v>
      </c>
      <c r="T1509" s="0" t="n">
        <v>2.0061</v>
      </c>
      <c r="U1509" s="0" t="n">
        <v>0</v>
      </c>
      <c r="V1509" s="2" t="n">
        <v>0.26322</v>
      </c>
      <c r="W1509" s="2" t="n">
        <v>1264.2</v>
      </c>
      <c r="X1509" s="2" t="n">
        <v>3.3277</v>
      </c>
      <c r="Y1509" s="2" t="n">
        <v>0</v>
      </c>
    </row>
    <row r="1510" customFormat="false" ht="12.75" hidden="false" customHeight="false" outlineLevel="0" collapsed="false">
      <c r="B1510" s="0" t="n">
        <v>6.337</v>
      </c>
      <c r="C1510" s="0" t="n">
        <v>6.281</v>
      </c>
      <c r="D1510" s="0" t="n">
        <v>8.0087</v>
      </c>
      <c r="E1510" s="0" t="n">
        <v>8.0082</v>
      </c>
      <c r="F1510" s="0" t="n">
        <v>3.147671</v>
      </c>
      <c r="G1510" s="0" t="n">
        <v>3.150454</v>
      </c>
      <c r="H1510" s="0" t="n">
        <v>29.9502</v>
      </c>
      <c r="I1510" s="0" t="n">
        <v>29.98</v>
      </c>
      <c r="J1510" s="0" t="n">
        <v>7.932</v>
      </c>
      <c r="K1510" s="0" t="n">
        <v>7.91513</v>
      </c>
      <c r="L1510" s="0" t="n">
        <v>81.21904</v>
      </c>
      <c r="M1510" s="0" t="n">
        <v>1.9203</v>
      </c>
      <c r="N1510" s="0" t="n">
        <v>0</v>
      </c>
      <c r="O1510" s="0" t="n">
        <v>52.2959</v>
      </c>
      <c r="P1510" s="0" t="n">
        <v>4.29874</v>
      </c>
      <c r="Q1510" s="0" t="n">
        <v>0.01399</v>
      </c>
      <c r="R1510" s="0" t="n">
        <v>0</v>
      </c>
      <c r="S1510" s="0" t="n">
        <v>1.8437</v>
      </c>
      <c r="T1510" s="0" t="n">
        <v>2.0012</v>
      </c>
      <c r="U1510" s="0" t="n">
        <v>0</v>
      </c>
      <c r="V1510" s="2" t="n">
        <v>0.26509</v>
      </c>
      <c r="W1510" s="2" t="n">
        <v>1266.2</v>
      </c>
      <c r="X1510" s="2" t="n">
        <v>3.3567</v>
      </c>
      <c r="Y1510" s="2" t="n">
        <v>0</v>
      </c>
    </row>
    <row r="1511" customFormat="false" ht="12.75" hidden="false" customHeight="false" outlineLevel="0" collapsed="false">
      <c r="B1511" s="0" t="n">
        <v>6.305</v>
      </c>
      <c r="C1511" s="0" t="n">
        <v>6.249</v>
      </c>
      <c r="D1511" s="0" t="n">
        <v>8.0089</v>
      </c>
      <c r="E1511" s="0" t="n">
        <v>8.0082</v>
      </c>
      <c r="F1511" s="0" t="n">
        <v>3.147683</v>
      </c>
      <c r="G1511" s="0" t="n">
        <v>3.149125</v>
      </c>
      <c r="H1511" s="0" t="n">
        <v>29.9503</v>
      </c>
      <c r="I1511" s="0" t="n">
        <v>29.966</v>
      </c>
      <c r="J1511" s="0" t="n">
        <v>7.932</v>
      </c>
      <c r="K1511" s="0" t="n">
        <v>7.91649</v>
      </c>
      <c r="L1511" s="0" t="n">
        <v>81.23323</v>
      </c>
      <c r="M1511" s="0" t="n">
        <v>1.8927</v>
      </c>
      <c r="N1511" s="0" t="n">
        <v>0</v>
      </c>
      <c r="O1511" s="0" t="n">
        <v>52.2959</v>
      </c>
      <c r="P1511" s="0" t="n">
        <v>4.29874</v>
      </c>
      <c r="Q1511" s="0" t="n">
        <v>0.014</v>
      </c>
      <c r="R1511" s="0" t="n">
        <v>0</v>
      </c>
      <c r="S1511" s="0" t="n">
        <v>1.8437</v>
      </c>
      <c r="T1511" s="0" t="n">
        <v>1.9951</v>
      </c>
      <c r="U1511" s="0" t="n">
        <v>0</v>
      </c>
      <c r="V1511" s="2" t="n">
        <v>0.26705</v>
      </c>
      <c r="W1511" s="2" t="n">
        <v>1264.2</v>
      </c>
      <c r="X1511" s="2" t="n">
        <v>3.3761</v>
      </c>
      <c r="Y1511" s="2" t="n">
        <v>0</v>
      </c>
    </row>
    <row r="1512" customFormat="false" ht="12.75" hidden="false" customHeight="false" outlineLevel="0" collapsed="false">
      <c r="B1512" s="0" t="n">
        <v>6.305</v>
      </c>
      <c r="C1512" s="0" t="n">
        <v>6.249</v>
      </c>
      <c r="D1512" s="0" t="n">
        <v>8.0089</v>
      </c>
      <c r="E1512" s="0" t="n">
        <v>8.0079</v>
      </c>
      <c r="F1512" s="0" t="n">
        <v>3.147745</v>
      </c>
      <c r="G1512" s="0" t="n">
        <v>3.148635</v>
      </c>
      <c r="H1512" s="0" t="n">
        <v>29.9509</v>
      </c>
      <c r="I1512" s="0" t="n">
        <v>29.9611</v>
      </c>
      <c r="J1512" s="0" t="n">
        <v>7.932</v>
      </c>
      <c r="K1512" s="0" t="n">
        <v>7.91619</v>
      </c>
      <c r="L1512" s="0" t="n">
        <v>81.23046</v>
      </c>
      <c r="M1512" s="0" t="n">
        <v>1.8655</v>
      </c>
      <c r="N1512" s="0" t="n">
        <v>0</v>
      </c>
      <c r="O1512" s="0" t="n">
        <v>52.2959</v>
      </c>
      <c r="P1512" s="0" t="n">
        <v>4.29874</v>
      </c>
      <c r="Q1512" s="0" t="n">
        <v>0.01402</v>
      </c>
      <c r="R1512" s="0" t="n">
        <v>0</v>
      </c>
      <c r="S1512" s="0" t="n">
        <v>1.8437</v>
      </c>
      <c r="T1512" s="0" t="n">
        <v>1.989</v>
      </c>
      <c r="U1512" s="0" t="n">
        <v>0</v>
      </c>
      <c r="V1512" s="2" t="n">
        <v>0.26817</v>
      </c>
      <c r="W1512" s="2" t="n">
        <v>1266.2</v>
      </c>
      <c r="X1512" s="2" t="n">
        <v>3.3957</v>
      </c>
      <c r="Y1512" s="2" t="n">
        <v>0</v>
      </c>
    </row>
    <row r="1513" customFormat="false" ht="12.75" hidden="false" customHeight="false" outlineLevel="0" collapsed="false">
      <c r="B1513" s="0" t="n">
        <v>6.283</v>
      </c>
      <c r="C1513" s="0" t="n">
        <v>6.228</v>
      </c>
      <c r="D1513" s="0" t="n">
        <v>8.0089</v>
      </c>
      <c r="E1513" s="0" t="n">
        <v>8.008</v>
      </c>
      <c r="F1513" s="0" t="n">
        <v>3.147832</v>
      </c>
      <c r="G1513" s="0" t="n">
        <v>3.148373</v>
      </c>
      <c r="H1513" s="0" t="n">
        <v>29.9518</v>
      </c>
      <c r="I1513" s="0" t="n">
        <v>29.9583</v>
      </c>
      <c r="J1513" s="0" t="n">
        <v>7.932</v>
      </c>
      <c r="K1513" s="0" t="n">
        <v>7.91578</v>
      </c>
      <c r="L1513" s="0" t="n">
        <v>81.22677</v>
      </c>
      <c r="M1513" s="0" t="n">
        <v>1.8441</v>
      </c>
      <c r="N1513" s="0" t="n">
        <v>0</v>
      </c>
      <c r="O1513" s="0" t="n">
        <v>52.2959</v>
      </c>
      <c r="P1513" s="0" t="n">
        <v>4.29874</v>
      </c>
      <c r="Q1513" s="0" t="n">
        <v>0.01403</v>
      </c>
      <c r="R1513" s="0" t="n">
        <v>0</v>
      </c>
      <c r="S1513" s="0" t="n">
        <v>1.8437</v>
      </c>
      <c r="T1513" s="0" t="n">
        <v>1.9841</v>
      </c>
      <c r="U1513" s="0" t="n">
        <v>0</v>
      </c>
      <c r="V1513" s="2" t="n">
        <v>0.27051</v>
      </c>
      <c r="W1513" s="2" t="n">
        <v>1266.2</v>
      </c>
      <c r="X1513" s="2" t="n">
        <v>3.4252</v>
      </c>
      <c r="Y1513" s="2" t="n">
        <v>0</v>
      </c>
    </row>
    <row r="1514" customFormat="false" ht="12.75" hidden="false" customHeight="false" outlineLevel="0" collapsed="false">
      <c r="B1514" s="0" t="n">
        <v>6.283</v>
      </c>
      <c r="C1514" s="0" t="n">
        <v>6.228</v>
      </c>
      <c r="D1514" s="0" t="n">
        <v>8.0089</v>
      </c>
      <c r="E1514" s="0" t="n">
        <v>8.0076</v>
      </c>
      <c r="F1514" s="0" t="n">
        <v>3.147981</v>
      </c>
      <c r="G1514" s="0" t="n">
        <v>3.147941</v>
      </c>
      <c r="H1514" s="0" t="n">
        <v>29.9534</v>
      </c>
      <c r="I1514" s="0" t="n">
        <v>29.9541</v>
      </c>
      <c r="J1514" s="0" t="n">
        <v>7.932</v>
      </c>
      <c r="K1514" s="0" t="n">
        <v>7.91529</v>
      </c>
      <c r="L1514" s="0" t="n">
        <v>81.22261</v>
      </c>
      <c r="M1514" s="0" t="n">
        <v>1.8176</v>
      </c>
      <c r="N1514" s="0" t="n">
        <v>0</v>
      </c>
      <c r="O1514" s="0" t="n">
        <v>52.2959</v>
      </c>
      <c r="P1514" s="0" t="n">
        <v>4.29874</v>
      </c>
      <c r="Q1514" s="0" t="n">
        <v>0.01404</v>
      </c>
      <c r="R1514" s="0" t="n">
        <v>0</v>
      </c>
      <c r="S1514" s="0" t="n">
        <v>1.8437</v>
      </c>
      <c r="T1514" s="0" t="n">
        <v>1.978</v>
      </c>
      <c r="U1514" s="0" t="n">
        <v>0</v>
      </c>
      <c r="V1514" s="2" t="n">
        <v>0.27243</v>
      </c>
      <c r="W1514" s="2" t="n">
        <v>1268.2</v>
      </c>
      <c r="X1514" s="2" t="n">
        <v>3.455</v>
      </c>
      <c r="Y1514" s="2" t="n">
        <v>0</v>
      </c>
    </row>
    <row r="1515" customFormat="false" ht="12.75" hidden="false" customHeight="false" outlineLevel="0" collapsed="false">
      <c r="B1515" s="0" t="n">
        <v>6.246</v>
      </c>
      <c r="C1515" s="0" t="n">
        <v>6.191</v>
      </c>
      <c r="D1515" s="0" t="n">
        <v>8.0087</v>
      </c>
      <c r="E1515" s="0" t="n">
        <v>8.0079</v>
      </c>
      <c r="F1515" s="0" t="n">
        <v>3.148217</v>
      </c>
      <c r="G1515" s="0" t="n">
        <v>3.147796</v>
      </c>
      <c r="H1515" s="0" t="n">
        <v>29.956</v>
      </c>
      <c r="I1515" s="0" t="n">
        <v>29.9523</v>
      </c>
      <c r="J1515" s="0" t="n">
        <v>7.932</v>
      </c>
      <c r="K1515" s="0" t="n">
        <v>7.91468</v>
      </c>
      <c r="L1515" s="0" t="n">
        <v>81.21741</v>
      </c>
      <c r="M1515" s="0" t="n">
        <v>1.7914</v>
      </c>
      <c r="N1515" s="0" t="n">
        <v>0</v>
      </c>
      <c r="O1515" s="0" t="n">
        <v>52.2959</v>
      </c>
      <c r="P1515" s="0" t="n">
        <v>4.29874</v>
      </c>
      <c r="Q1515" s="0" t="n">
        <v>0.01405</v>
      </c>
      <c r="R1515" s="0" t="n">
        <v>0</v>
      </c>
      <c r="S1515" s="0" t="n">
        <v>1.8437</v>
      </c>
      <c r="T1515" s="0" t="n">
        <v>1.9719</v>
      </c>
      <c r="U1515" s="0" t="n">
        <v>0</v>
      </c>
      <c r="V1515" s="2" t="n">
        <v>0.27401</v>
      </c>
      <c r="W1515" s="2" t="n">
        <v>1268.2</v>
      </c>
      <c r="X1515" s="2" t="n">
        <v>3.475</v>
      </c>
      <c r="Y1515" s="2" t="n">
        <v>0</v>
      </c>
    </row>
    <row r="1516" customFormat="false" ht="12.75" hidden="false" customHeight="false" outlineLevel="0" collapsed="false">
      <c r="B1516" s="0" t="n">
        <v>6.241</v>
      </c>
      <c r="C1516" s="0" t="n">
        <v>6.186</v>
      </c>
      <c r="D1516" s="0" t="n">
        <v>8.0089</v>
      </c>
      <c r="E1516" s="0" t="n">
        <v>8.008</v>
      </c>
      <c r="F1516" s="0" t="n">
        <v>3.148472</v>
      </c>
      <c r="G1516" s="0" t="n">
        <v>3.148075</v>
      </c>
      <c r="H1516" s="0" t="n">
        <v>29.9586</v>
      </c>
      <c r="I1516" s="0" t="n">
        <v>29.9551</v>
      </c>
      <c r="J1516" s="0" t="n">
        <v>7.932</v>
      </c>
      <c r="K1516" s="0" t="n">
        <v>7.91397</v>
      </c>
      <c r="L1516" s="0" t="n">
        <v>81.21178</v>
      </c>
      <c r="M1516" s="0" t="n">
        <v>1.7759</v>
      </c>
      <c r="N1516" s="0" t="n">
        <v>0</v>
      </c>
      <c r="O1516" s="0" t="n">
        <v>52.2959</v>
      </c>
      <c r="P1516" s="0" t="n">
        <v>4.29874</v>
      </c>
      <c r="Q1516" s="0" t="n">
        <v>0.01406</v>
      </c>
      <c r="R1516" s="0" t="n">
        <v>0</v>
      </c>
      <c r="S1516" s="0" t="n">
        <v>1.8437</v>
      </c>
      <c r="T1516" s="0" t="n">
        <v>1.9683</v>
      </c>
      <c r="U1516" s="0" t="n">
        <v>0</v>
      </c>
      <c r="V1516" s="2" t="n">
        <v>0.27639</v>
      </c>
      <c r="W1516" s="2" t="n">
        <v>1268.2</v>
      </c>
      <c r="X1516" s="2" t="n">
        <v>3.5052</v>
      </c>
      <c r="Y1516" s="2" t="n">
        <v>0</v>
      </c>
    </row>
    <row r="1517" customFormat="false" ht="12.75" hidden="false" customHeight="false" outlineLevel="0" collapsed="false">
      <c r="B1517" s="0" t="n">
        <v>6.23</v>
      </c>
      <c r="C1517" s="0" t="n">
        <v>6.176</v>
      </c>
      <c r="D1517" s="0" t="n">
        <v>8.0091</v>
      </c>
      <c r="E1517" s="0" t="n">
        <v>8.0077</v>
      </c>
      <c r="F1517" s="0" t="n">
        <v>3.148628</v>
      </c>
      <c r="G1517" s="0" t="n">
        <v>3.148548</v>
      </c>
      <c r="H1517" s="0" t="n">
        <v>29.9601</v>
      </c>
      <c r="I1517" s="0" t="n">
        <v>29.9604</v>
      </c>
      <c r="J1517" s="0" t="n">
        <v>7.932</v>
      </c>
      <c r="K1517" s="0" t="n">
        <v>7.91324</v>
      </c>
      <c r="L1517" s="0" t="n">
        <v>81.2054</v>
      </c>
      <c r="M1517" s="0" t="n">
        <v>1.7504</v>
      </c>
      <c r="N1517" s="0" t="n">
        <v>0</v>
      </c>
      <c r="O1517" s="0" t="n">
        <v>52.2959</v>
      </c>
      <c r="P1517" s="0" t="n">
        <v>4.29874</v>
      </c>
      <c r="Q1517" s="0" t="n">
        <v>0.01407</v>
      </c>
      <c r="R1517" s="0" t="n">
        <v>0</v>
      </c>
      <c r="S1517" s="0" t="n">
        <v>1.8437</v>
      </c>
      <c r="T1517" s="0" t="n">
        <v>1.9621</v>
      </c>
      <c r="U1517" s="0" t="n">
        <v>0</v>
      </c>
      <c r="V1517" s="2" t="n">
        <v>0.27836</v>
      </c>
      <c r="W1517" s="2" t="n">
        <v>1270.2</v>
      </c>
      <c r="X1517" s="2" t="n">
        <v>3.5357</v>
      </c>
      <c r="Y1517" s="2" t="n">
        <v>0</v>
      </c>
    </row>
    <row r="1518" customFormat="false" ht="12.75" hidden="false" customHeight="false" outlineLevel="0" collapsed="false">
      <c r="B1518" s="0" t="n">
        <v>6.209</v>
      </c>
      <c r="C1518" s="0" t="n">
        <v>6.154</v>
      </c>
      <c r="D1518" s="0" t="n">
        <v>8.0089</v>
      </c>
      <c r="E1518" s="0" t="n">
        <v>8.008</v>
      </c>
      <c r="F1518" s="0" t="n">
        <v>3.148696</v>
      </c>
      <c r="G1518" s="0" t="n">
        <v>3.149848</v>
      </c>
      <c r="H1518" s="0" t="n">
        <v>29.961</v>
      </c>
      <c r="I1518" s="0" t="n">
        <v>29.9738</v>
      </c>
      <c r="J1518" s="0" t="n">
        <v>7.932</v>
      </c>
      <c r="K1518" s="0" t="n">
        <v>7.91422</v>
      </c>
      <c r="L1518" s="0" t="n">
        <v>81.2156</v>
      </c>
      <c r="M1518" s="0" t="n">
        <v>1.7302</v>
      </c>
      <c r="N1518" s="0" t="n">
        <v>0</v>
      </c>
      <c r="O1518" s="0" t="n">
        <v>52.2959</v>
      </c>
      <c r="P1518" s="0" t="n">
        <v>4.29874</v>
      </c>
      <c r="Q1518" s="0" t="n">
        <v>0.01409</v>
      </c>
      <c r="R1518" s="0" t="n">
        <v>0</v>
      </c>
      <c r="S1518" s="0" t="n">
        <v>1.8437</v>
      </c>
      <c r="T1518" s="0" t="n">
        <v>1.9573</v>
      </c>
      <c r="U1518" s="0" t="n">
        <v>0</v>
      </c>
      <c r="V1518" s="2" t="n">
        <v>0.27997</v>
      </c>
      <c r="W1518" s="2" t="n">
        <v>1270.2</v>
      </c>
      <c r="X1518" s="2" t="n">
        <v>3.5561</v>
      </c>
      <c r="Y1518" s="2" t="n">
        <v>0</v>
      </c>
    </row>
    <row r="1519" customFormat="false" ht="12.75" hidden="false" customHeight="false" outlineLevel="0" collapsed="false">
      <c r="B1519" s="0" t="n">
        <v>6.187</v>
      </c>
      <c r="C1519" s="0" t="n">
        <v>6.132</v>
      </c>
      <c r="D1519" s="0" t="n">
        <v>8.0089</v>
      </c>
      <c r="E1519" s="0" t="n">
        <v>8.0079</v>
      </c>
      <c r="F1519" s="0" t="n">
        <v>3.148777</v>
      </c>
      <c r="G1519" s="0" t="n">
        <v>3.151002</v>
      </c>
      <c r="H1519" s="0" t="n">
        <v>29.9618</v>
      </c>
      <c r="I1519" s="0" t="n">
        <v>29.9861</v>
      </c>
      <c r="J1519" s="0" t="n">
        <v>7.932</v>
      </c>
      <c r="K1519" s="0" t="n">
        <v>7.91348</v>
      </c>
      <c r="L1519" s="0" t="n">
        <v>81.20845</v>
      </c>
      <c r="M1519" s="0" t="n">
        <v>1.7103</v>
      </c>
      <c r="N1519" s="0" t="n">
        <v>0</v>
      </c>
      <c r="O1519" s="0" t="n">
        <v>52.2959</v>
      </c>
      <c r="P1519" s="0" t="n">
        <v>4.29874</v>
      </c>
      <c r="Q1519" s="0" t="n">
        <v>0.0141</v>
      </c>
      <c r="R1519" s="0" t="n">
        <v>0</v>
      </c>
      <c r="S1519" s="0" t="n">
        <v>1.8437</v>
      </c>
      <c r="T1519" s="0" t="n">
        <v>1.9524</v>
      </c>
      <c r="U1519" s="0" t="n">
        <v>0</v>
      </c>
      <c r="V1519" s="2" t="n">
        <v>0.28159</v>
      </c>
      <c r="W1519" s="2" t="n">
        <v>1270.2</v>
      </c>
      <c r="X1519" s="2" t="n">
        <v>3.5767</v>
      </c>
      <c r="Y1519" s="2" t="n">
        <v>0</v>
      </c>
    </row>
    <row r="1520" customFormat="false" ht="12.75" hidden="false" customHeight="false" outlineLevel="0" collapsed="false">
      <c r="B1520" s="0" t="n">
        <v>6.177</v>
      </c>
      <c r="C1520" s="0" t="n">
        <v>6.122</v>
      </c>
      <c r="D1520" s="0" t="n">
        <v>8.0089</v>
      </c>
      <c r="E1520" s="0" t="n">
        <v>8.008</v>
      </c>
      <c r="F1520" s="0" t="n">
        <v>3.149038</v>
      </c>
      <c r="G1520" s="0" t="n">
        <v>3.152134</v>
      </c>
      <c r="H1520" s="0" t="n">
        <v>29.9646</v>
      </c>
      <c r="I1520" s="0" t="n">
        <v>29.9979</v>
      </c>
      <c r="J1520" s="0" t="n">
        <v>7.932</v>
      </c>
      <c r="K1520" s="0" t="n">
        <v>7.91427</v>
      </c>
      <c r="L1520" s="0" t="n">
        <v>81.21804</v>
      </c>
      <c r="M1520" s="0" t="n">
        <v>1.6955</v>
      </c>
      <c r="N1520" s="0" t="n">
        <v>0</v>
      </c>
      <c r="O1520" s="0" t="n">
        <v>52.2959</v>
      </c>
      <c r="P1520" s="0" t="n">
        <v>4.29874</v>
      </c>
      <c r="Q1520" s="0" t="n">
        <v>0.01411</v>
      </c>
      <c r="R1520" s="0" t="n">
        <v>0</v>
      </c>
      <c r="S1520" s="0" t="n">
        <v>1.8437</v>
      </c>
      <c r="T1520" s="0" t="n">
        <v>1.9487</v>
      </c>
      <c r="U1520" s="0" t="n">
        <v>0</v>
      </c>
      <c r="V1520" s="2" t="n">
        <v>0.28403</v>
      </c>
      <c r="W1520" s="2" t="n">
        <v>1270.2</v>
      </c>
      <c r="X1520" s="2" t="n">
        <v>3.6078</v>
      </c>
      <c r="Y1520" s="2" t="n">
        <v>0</v>
      </c>
    </row>
    <row r="1521" customFormat="false" ht="12.75" hidden="false" customHeight="false" outlineLevel="0" collapsed="false">
      <c r="B1521" s="0" t="n">
        <v>6.177</v>
      </c>
      <c r="C1521" s="0" t="n">
        <v>6.122</v>
      </c>
      <c r="D1521" s="0" t="n">
        <v>8.0091</v>
      </c>
      <c r="E1521" s="0" t="n">
        <v>8.0084</v>
      </c>
      <c r="F1521" s="0" t="n">
        <v>3.149137</v>
      </c>
      <c r="G1521" s="0" t="n">
        <v>3.155103</v>
      </c>
      <c r="H1521" s="0" t="n">
        <v>29.9654</v>
      </c>
      <c r="I1521" s="0" t="n">
        <v>30.0288</v>
      </c>
      <c r="J1521" s="0" t="n">
        <v>7.932</v>
      </c>
      <c r="K1521" s="0" t="n">
        <v>7.91513</v>
      </c>
      <c r="L1521" s="0" t="n">
        <v>81.22771</v>
      </c>
      <c r="M1521" s="0" t="n">
        <v>1.6759</v>
      </c>
      <c r="N1521" s="0" t="n">
        <v>0</v>
      </c>
      <c r="O1521" s="0" t="n">
        <v>52.2959</v>
      </c>
      <c r="P1521" s="0" t="n">
        <v>4.29874</v>
      </c>
      <c r="Q1521" s="0" t="n">
        <v>0.01412</v>
      </c>
      <c r="R1521" s="0" t="n">
        <v>0</v>
      </c>
      <c r="S1521" s="0" t="n">
        <v>1.8437</v>
      </c>
      <c r="T1521" s="0" t="n">
        <v>1.9438</v>
      </c>
      <c r="U1521" s="0" t="n">
        <v>0</v>
      </c>
      <c r="V1521" s="2" t="n">
        <v>0.28568</v>
      </c>
      <c r="W1521" s="2" t="n">
        <v>1270.2</v>
      </c>
      <c r="X1521" s="2" t="n">
        <v>3.6287</v>
      </c>
      <c r="Y1521" s="2" t="n">
        <v>0</v>
      </c>
    </row>
    <row r="1522" customFormat="false" ht="12.75" hidden="false" customHeight="false" outlineLevel="0" collapsed="false">
      <c r="B1522" s="0" t="n">
        <v>6.144</v>
      </c>
      <c r="C1522" s="0" t="n">
        <v>6.09</v>
      </c>
      <c r="D1522" s="0" t="n">
        <v>8.0091</v>
      </c>
      <c r="E1522" s="0" t="n">
        <v>8.0082</v>
      </c>
      <c r="F1522" s="0" t="n">
        <v>3.149001</v>
      </c>
      <c r="G1522" s="0" t="n">
        <v>3.159574</v>
      </c>
      <c r="H1522" s="0" t="n">
        <v>29.964</v>
      </c>
      <c r="I1522" s="0" t="n">
        <v>30.0761</v>
      </c>
      <c r="J1522" s="0" t="n">
        <v>7.932</v>
      </c>
      <c r="K1522" s="0" t="n">
        <v>7.91612</v>
      </c>
      <c r="L1522" s="0" t="n">
        <v>81.23707</v>
      </c>
      <c r="M1522" s="0" t="n">
        <v>1.6614</v>
      </c>
      <c r="N1522" s="0" t="n">
        <v>0</v>
      </c>
      <c r="O1522" s="0" t="n">
        <v>52.2959</v>
      </c>
      <c r="P1522" s="0" t="n">
        <v>4.29874</v>
      </c>
      <c r="Q1522" s="0" t="n">
        <v>0.01413</v>
      </c>
      <c r="R1522" s="0" t="n">
        <v>0</v>
      </c>
      <c r="S1522" s="0" t="n">
        <v>1.8437</v>
      </c>
      <c r="T1522" s="0" t="n">
        <v>1.9402</v>
      </c>
      <c r="U1522" s="0" t="n">
        <v>0</v>
      </c>
      <c r="V1522" s="2" t="n">
        <v>0.28816</v>
      </c>
      <c r="W1522" s="2" t="n">
        <v>1270.2</v>
      </c>
      <c r="X1522" s="2" t="n">
        <v>3.6602</v>
      </c>
      <c r="Y1522" s="2" t="n">
        <v>0</v>
      </c>
    </row>
    <row r="1523" customFormat="false" ht="12.75" hidden="false" customHeight="false" outlineLevel="0" collapsed="false">
      <c r="B1523" s="0" t="n">
        <v>6.144</v>
      </c>
      <c r="C1523" s="0" t="n">
        <v>6.09</v>
      </c>
      <c r="D1523" s="0" t="n">
        <v>8.0091</v>
      </c>
      <c r="E1523" s="0" t="n">
        <v>8.0084</v>
      </c>
      <c r="F1523" s="0" t="n">
        <v>3.148758</v>
      </c>
      <c r="G1523" s="0" t="n">
        <v>3.16348</v>
      </c>
      <c r="H1523" s="0" t="n">
        <v>29.9615</v>
      </c>
      <c r="I1523" s="0" t="n">
        <v>30.1171</v>
      </c>
      <c r="J1523" s="0" t="n">
        <v>7.932</v>
      </c>
      <c r="K1523" s="0" t="n">
        <v>7.91551</v>
      </c>
      <c r="L1523" s="0" t="n">
        <v>81.22945</v>
      </c>
      <c r="M1523" s="0" t="n">
        <v>1.647</v>
      </c>
      <c r="N1523" s="0" t="n">
        <v>0</v>
      </c>
      <c r="O1523" s="0" t="n">
        <v>52.2959</v>
      </c>
      <c r="P1523" s="0" t="n">
        <v>4.29874</v>
      </c>
      <c r="Q1523" s="0" t="n">
        <v>0.01414</v>
      </c>
      <c r="R1523" s="0" t="n">
        <v>0</v>
      </c>
      <c r="S1523" s="0" t="n">
        <v>1.8437</v>
      </c>
      <c r="T1523" s="0" t="n">
        <v>1.9365</v>
      </c>
      <c r="U1523" s="0" t="n">
        <v>0</v>
      </c>
      <c r="V1523" s="2" t="n">
        <v>0.28937</v>
      </c>
      <c r="W1523" s="2" t="n">
        <v>1272.2</v>
      </c>
      <c r="X1523" s="2" t="n">
        <v>3.6813</v>
      </c>
      <c r="Y1523" s="2" t="n">
        <v>0</v>
      </c>
    </row>
    <row r="1524" customFormat="false" ht="12.75" hidden="false" customHeight="false" outlineLevel="0" collapsed="false">
      <c r="B1524" s="0" t="n">
        <v>6.107</v>
      </c>
      <c r="C1524" s="0" t="n">
        <v>6.053</v>
      </c>
      <c r="D1524" s="0" t="n">
        <v>8.0089</v>
      </c>
      <c r="E1524" s="0" t="n">
        <v>8.0085</v>
      </c>
      <c r="F1524" s="0" t="n">
        <v>3.148646</v>
      </c>
      <c r="G1524" s="0" t="n">
        <v>3.165758</v>
      </c>
      <c r="H1524" s="0" t="n">
        <v>29.9605</v>
      </c>
      <c r="I1524" s="0" t="n">
        <v>30.1409</v>
      </c>
      <c r="J1524" s="0" t="n">
        <v>7.932</v>
      </c>
      <c r="K1524" s="0" t="n">
        <v>7.91475</v>
      </c>
      <c r="L1524" s="0" t="n">
        <v>81.22078</v>
      </c>
      <c r="M1524" s="0" t="n">
        <v>1.6279</v>
      </c>
      <c r="N1524" s="0" t="n">
        <v>0</v>
      </c>
      <c r="O1524" s="0" t="n">
        <v>52.2959</v>
      </c>
      <c r="P1524" s="0" t="n">
        <v>4.29874</v>
      </c>
      <c r="Q1524" s="0" t="n">
        <v>0.01416</v>
      </c>
      <c r="R1524" s="0" t="n">
        <v>0</v>
      </c>
      <c r="S1524" s="0" t="n">
        <v>1.8437</v>
      </c>
      <c r="T1524" s="0" t="n">
        <v>1.9316</v>
      </c>
      <c r="U1524" s="0" t="n">
        <v>0</v>
      </c>
      <c r="V1524" s="2" t="n">
        <v>0.29104</v>
      </c>
      <c r="W1524" s="2" t="n">
        <v>1272.2</v>
      </c>
      <c r="X1524" s="2" t="n">
        <v>3.7026</v>
      </c>
      <c r="Y1524" s="2" t="n">
        <v>0</v>
      </c>
    </row>
    <row r="1525" customFormat="false" ht="12.75" hidden="false" customHeight="false" outlineLevel="0" collapsed="false">
      <c r="B1525" s="0" t="n">
        <v>6.112</v>
      </c>
      <c r="C1525" s="0" t="n">
        <v>6.059</v>
      </c>
      <c r="D1525" s="0" t="n">
        <v>8.0091</v>
      </c>
      <c r="E1525" s="0" t="n">
        <v>8.0085</v>
      </c>
      <c r="F1525" s="0" t="n">
        <v>3.148628</v>
      </c>
      <c r="G1525" s="0" t="n">
        <v>3.166921</v>
      </c>
      <c r="H1525" s="0" t="n">
        <v>29.9601</v>
      </c>
      <c r="I1525" s="0" t="n">
        <v>30.1532</v>
      </c>
      <c r="J1525" s="0" t="n">
        <v>7.932</v>
      </c>
      <c r="K1525" s="0" t="n">
        <v>7.91386</v>
      </c>
      <c r="L1525" s="0" t="n">
        <v>81.2118</v>
      </c>
      <c r="M1525" s="0" t="n">
        <v>1.6138</v>
      </c>
      <c r="N1525" s="0" t="n">
        <v>0</v>
      </c>
      <c r="O1525" s="0" t="n">
        <v>52.2959</v>
      </c>
      <c r="P1525" s="0" t="n">
        <v>4.29874</v>
      </c>
      <c r="Q1525" s="0" t="n">
        <v>0.01417</v>
      </c>
      <c r="R1525" s="0" t="n">
        <v>0</v>
      </c>
      <c r="S1525" s="0" t="n">
        <v>1.8437</v>
      </c>
      <c r="T1525" s="0" t="n">
        <v>1.928</v>
      </c>
      <c r="U1525" s="0" t="n">
        <v>0</v>
      </c>
      <c r="V1525" s="2" t="n">
        <v>0.29311</v>
      </c>
      <c r="W1525" s="2" t="n">
        <v>1274.2</v>
      </c>
      <c r="X1525" s="2" t="n">
        <v>3.7347</v>
      </c>
      <c r="Y1525" s="2" t="n">
        <v>0</v>
      </c>
    </row>
    <row r="1526" customFormat="false" ht="12.75" hidden="false" customHeight="false" outlineLevel="0" collapsed="false">
      <c r="B1526" s="0" t="n">
        <v>6.091</v>
      </c>
      <c r="C1526" s="0" t="n">
        <v>6.037</v>
      </c>
      <c r="D1526" s="0" t="n">
        <v>8.0089</v>
      </c>
      <c r="E1526" s="0" t="n">
        <v>8.0085</v>
      </c>
      <c r="F1526" s="0" t="n">
        <v>3.14859</v>
      </c>
      <c r="G1526" s="0" t="n">
        <v>3.168744</v>
      </c>
      <c r="H1526" s="0" t="n">
        <v>29.9599</v>
      </c>
      <c r="I1526" s="0" t="n">
        <v>30.1724</v>
      </c>
      <c r="J1526" s="0" t="n">
        <v>7.932</v>
      </c>
      <c r="K1526" s="0" t="n">
        <v>7.91463</v>
      </c>
      <c r="L1526" s="0" t="n">
        <v>81.21922</v>
      </c>
      <c r="M1526" s="0" t="n">
        <v>1.5998</v>
      </c>
      <c r="N1526" s="0" t="n">
        <v>0</v>
      </c>
      <c r="O1526" s="0" t="n">
        <v>52.2959</v>
      </c>
      <c r="P1526" s="0" t="n">
        <v>4.29874</v>
      </c>
      <c r="Q1526" s="0" t="n">
        <v>0.01418</v>
      </c>
      <c r="R1526" s="0" t="n">
        <v>0</v>
      </c>
      <c r="S1526" s="0" t="n">
        <v>1.8437</v>
      </c>
      <c r="T1526" s="0" t="n">
        <v>1.9243</v>
      </c>
      <c r="U1526" s="0" t="n">
        <v>0</v>
      </c>
      <c r="V1526" s="2" t="n">
        <v>0.2948</v>
      </c>
      <c r="W1526" s="2" t="n">
        <v>1274.2</v>
      </c>
      <c r="X1526" s="2" t="n">
        <v>3.7563</v>
      </c>
      <c r="Y1526" s="2" t="n">
        <v>0</v>
      </c>
    </row>
    <row r="1527" customFormat="false" ht="12.75" hidden="false" customHeight="false" outlineLevel="0" collapsed="false">
      <c r="B1527" s="0" t="n">
        <v>6.08</v>
      </c>
      <c r="C1527" s="0" t="n">
        <v>6.027</v>
      </c>
      <c r="D1527" s="0" t="n">
        <v>8.0089</v>
      </c>
      <c r="E1527" s="0" t="n">
        <v>8.0087</v>
      </c>
      <c r="F1527" s="0" t="n">
        <v>3.148553</v>
      </c>
      <c r="G1527" s="0" t="n">
        <v>3.170614</v>
      </c>
      <c r="H1527" s="0" t="n">
        <v>29.9595</v>
      </c>
      <c r="I1527" s="0" t="n">
        <v>30.192</v>
      </c>
      <c r="J1527" s="0" t="n">
        <v>7.932</v>
      </c>
      <c r="K1527" s="0" t="n">
        <v>7.91369</v>
      </c>
      <c r="L1527" s="0" t="n">
        <v>81.20942</v>
      </c>
      <c r="M1527" s="0" t="n">
        <v>1.5813</v>
      </c>
      <c r="N1527" s="0" t="n">
        <v>0</v>
      </c>
      <c r="O1527" s="0" t="n">
        <v>52.2959</v>
      </c>
      <c r="P1527" s="0" t="n">
        <v>4.29874</v>
      </c>
      <c r="Q1527" s="0" t="n">
        <v>0.01419</v>
      </c>
      <c r="R1527" s="0" t="n">
        <v>0</v>
      </c>
      <c r="S1527" s="0" t="n">
        <v>1.8437</v>
      </c>
      <c r="T1527" s="0" t="n">
        <v>1.9194</v>
      </c>
      <c r="U1527" s="0" t="n">
        <v>0</v>
      </c>
      <c r="V1527" s="2" t="n">
        <v>0.29736</v>
      </c>
      <c r="W1527" s="2" t="n">
        <v>1274.2</v>
      </c>
      <c r="X1527" s="2" t="n">
        <v>3.7889</v>
      </c>
      <c r="Y1527" s="2" t="n">
        <v>0</v>
      </c>
    </row>
    <row r="1528" customFormat="false" ht="12.75" hidden="false" customHeight="false" outlineLevel="0" collapsed="false">
      <c r="B1528" s="0" t="n">
        <v>6.059</v>
      </c>
      <c r="C1528" s="0" t="n">
        <v>6.005</v>
      </c>
      <c r="D1528" s="0" t="n">
        <v>8.0089</v>
      </c>
      <c r="E1528" s="0" t="n">
        <v>8.0088</v>
      </c>
      <c r="F1528" s="0" t="n">
        <v>3.148503</v>
      </c>
      <c r="G1528" s="0" t="n">
        <v>3.171731</v>
      </c>
      <c r="H1528" s="0" t="n">
        <v>29.959</v>
      </c>
      <c r="I1528" s="0" t="n">
        <v>30.2036</v>
      </c>
      <c r="J1528" s="0" t="n">
        <v>7.932</v>
      </c>
      <c r="K1528" s="0" t="n">
        <v>7.91268</v>
      </c>
      <c r="L1528" s="0" t="n">
        <v>81.1988</v>
      </c>
      <c r="M1528" s="0" t="n">
        <v>1.5676</v>
      </c>
      <c r="N1528" s="0" t="n">
        <v>0</v>
      </c>
      <c r="O1528" s="0" t="n">
        <v>52.2959</v>
      </c>
      <c r="P1528" s="0" t="n">
        <v>4.29874</v>
      </c>
      <c r="Q1528" s="0" t="n">
        <v>0.0142</v>
      </c>
      <c r="R1528" s="0" t="n">
        <v>0</v>
      </c>
      <c r="S1528" s="0" t="n">
        <v>1.8437</v>
      </c>
      <c r="T1528" s="0" t="n">
        <v>1.9158</v>
      </c>
      <c r="U1528" s="0" t="n">
        <v>0</v>
      </c>
      <c r="V1528" s="2" t="n">
        <v>0.29994</v>
      </c>
      <c r="W1528" s="2" t="n">
        <v>1274.2</v>
      </c>
      <c r="X1528" s="2" t="n">
        <v>3.8218</v>
      </c>
      <c r="Y1528" s="2" t="n">
        <v>0</v>
      </c>
    </row>
    <row r="1529" customFormat="false" ht="12.75" hidden="false" customHeight="false" outlineLevel="0" collapsed="false">
      <c r="B1529" s="0" t="n">
        <v>6.037</v>
      </c>
      <c r="C1529" s="0" t="n">
        <v>5.984</v>
      </c>
      <c r="D1529" s="0" t="n">
        <v>8.0091</v>
      </c>
      <c r="E1529" s="0" t="n">
        <v>8.0088</v>
      </c>
      <c r="F1529" s="0" t="n">
        <v>3.148547</v>
      </c>
      <c r="G1529" s="0" t="n">
        <v>3.172222</v>
      </c>
      <c r="H1529" s="0" t="n">
        <v>29.9593</v>
      </c>
      <c r="I1529" s="0" t="n">
        <v>30.2088</v>
      </c>
      <c r="J1529" s="0" t="n">
        <v>7.932</v>
      </c>
      <c r="K1529" s="0" t="n">
        <v>7.91153</v>
      </c>
      <c r="L1529" s="0" t="n">
        <v>81.18745</v>
      </c>
      <c r="M1529" s="0" t="n">
        <v>1.5494</v>
      </c>
      <c r="N1529" s="0" t="n">
        <v>0</v>
      </c>
      <c r="O1529" s="0" t="n">
        <v>52.2959</v>
      </c>
      <c r="P1529" s="0" t="n">
        <v>4.29874</v>
      </c>
      <c r="Q1529" s="0" t="n">
        <v>0.01421</v>
      </c>
      <c r="R1529" s="0" t="n">
        <v>0</v>
      </c>
      <c r="S1529" s="0" t="n">
        <v>1.8437</v>
      </c>
      <c r="T1529" s="0" t="n">
        <v>1.9109</v>
      </c>
      <c r="U1529" s="0" t="n">
        <v>0</v>
      </c>
      <c r="V1529" s="2" t="n">
        <v>0.30207</v>
      </c>
      <c r="W1529" s="2" t="n">
        <v>1276.2</v>
      </c>
      <c r="X1529" s="2" t="n">
        <v>3.8549</v>
      </c>
      <c r="Y1529" s="2" t="n">
        <v>0</v>
      </c>
    </row>
    <row r="1530" customFormat="false" ht="12.75" hidden="false" customHeight="false" outlineLevel="0" collapsed="false">
      <c r="B1530" s="0" t="n">
        <v>6.027</v>
      </c>
      <c r="C1530" s="0" t="n">
        <v>5.974</v>
      </c>
      <c r="D1530" s="0" t="n">
        <v>8.0087</v>
      </c>
      <c r="E1530" s="0" t="n">
        <v>8.009</v>
      </c>
      <c r="F1530" s="0" t="n">
        <v>3.148739</v>
      </c>
      <c r="G1530" s="0" t="n">
        <v>3.172251</v>
      </c>
      <c r="H1530" s="0" t="n">
        <v>29.9616</v>
      </c>
      <c r="I1530" s="0" t="n">
        <v>30.2089</v>
      </c>
      <c r="J1530" s="0" t="n">
        <v>7.932</v>
      </c>
      <c r="K1530" s="0" t="n">
        <v>7.91032</v>
      </c>
      <c r="L1530" s="0" t="n">
        <v>81.17563</v>
      </c>
      <c r="M1530" s="0" t="n">
        <v>1.5315</v>
      </c>
      <c r="N1530" s="0" t="n">
        <v>0</v>
      </c>
      <c r="O1530" s="0" t="n">
        <v>52.2959</v>
      </c>
      <c r="P1530" s="0" t="n">
        <v>4.29874</v>
      </c>
      <c r="Q1530" s="0" t="n">
        <v>0.01422</v>
      </c>
      <c r="R1530" s="0" t="n">
        <v>0</v>
      </c>
      <c r="S1530" s="0" t="n">
        <v>1.8437</v>
      </c>
      <c r="T1530" s="0" t="n">
        <v>1.906</v>
      </c>
      <c r="U1530" s="0" t="n">
        <v>0</v>
      </c>
      <c r="V1530" s="2" t="n">
        <v>0.30382</v>
      </c>
      <c r="W1530" s="2" t="n">
        <v>1276.2</v>
      </c>
      <c r="X1530" s="2" t="n">
        <v>3.8772</v>
      </c>
      <c r="Y1530" s="2" t="n">
        <v>0</v>
      </c>
    </row>
    <row r="1531" customFormat="false" ht="12.75" hidden="false" customHeight="false" outlineLevel="0" collapsed="false">
      <c r="B1531" s="0" t="n">
        <v>6.016</v>
      </c>
      <c r="C1531" s="0" t="n">
        <v>5.963</v>
      </c>
      <c r="D1531" s="0" t="n">
        <v>8.0089</v>
      </c>
      <c r="E1531" s="0" t="n">
        <v>8.009</v>
      </c>
      <c r="F1531" s="0" t="n">
        <v>3.149019</v>
      </c>
      <c r="G1531" s="0" t="n">
        <v>3.171988</v>
      </c>
      <c r="H1531" s="0" t="n">
        <v>29.9644</v>
      </c>
      <c r="I1531" s="0" t="n">
        <v>30.2062</v>
      </c>
      <c r="J1531" s="0" t="n">
        <v>7.932</v>
      </c>
      <c r="K1531" s="0" t="n">
        <v>7.90892</v>
      </c>
      <c r="L1531" s="0" t="n">
        <v>81.16303</v>
      </c>
      <c r="M1531" s="0" t="n">
        <v>1.5138</v>
      </c>
      <c r="N1531" s="0" t="n">
        <v>0</v>
      </c>
      <c r="O1531" s="0" t="n">
        <v>52.2959</v>
      </c>
      <c r="P1531" s="0" t="n">
        <v>4.29874</v>
      </c>
      <c r="Q1531" s="0" t="n">
        <v>0.01424</v>
      </c>
      <c r="R1531" s="0" t="n">
        <v>0</v>
      </c>
      <c r="S1531" s="0" t="n">
        <v>1.8437</v>
      </c>
      <c r="T1531" s="0" t="n">
        <v>1.9011</v>
      </c>
      <c r="U1531" s="0" t="n">
        <v>0</v>
      </c>
      <c r="V1531" s="2" t="n">
        <v>0.30645</v>
      </c>
      <c r="W1531" s="2" t="n">
        <v>1276.2</v>
      </c>
      <c r="X1531" s="2" t="n">
        <v>3.9108</v>
      </c>
      <c r="Y1531" s="2" t="n">
        <v>0</v>
      </c>
    </row>
    <row r="1532" customFormat="false" ht="12.75" hidden="false" customHeight="false" outlineLevel="0" collapsed="false">
      <c r="B1532" s="0" t="n">
        <v>5.994</v>
      </c>
      <c r="C1532" s="0" t="n">
        <v>5.942</v>
      </c>
      <c r="D1532" s="0" t="n">
        <v>8.0091</v>
      </c>
      <c r="E1532" s="0" t="n">
        <v>8.0088</v>
      </c>
      <c r="F1532" s="0" t="n">
        <v>3.14915</v>
      </c>
      <c r="G1532" s="0" t="n">
        <v>3.171643</v>
      </c>
      <c r="H1532" s="0" t="n">
        <v>29.9657</v>
      </c>
      <c r="I1532" s="0" t="n">
        <v>30.2027</v>
      </c>
      <c r="J1532" s="0" t="n">
        <v>7.932</v>
      </c>
      <c r="K1532" s="0" t="n">
        <v>7.9092</v>
      </c>
      <c r="L1532" s="0" t="n">
        <v>81.16692</v>
      </c>
      <c r="M1532" s="0" t="n">
        <v>1.5006</v>
      </c>
      <c r="N1532" s="0" t="n">
        <v>0</v>
      </c>
      <c r="O1532" s="0" t="n">
        <v>52.2959</v>
      </c>
      <c r="P1532" s="0" t="n">
        <v>4.29874</v>
      </c>
      <c r="Q1532" s="0" t="n">
        <v>0.01425</v>
      </c>
      <c r="R1532" s="0" t="n">
        <v>0</v>
      </c>
      <c r="S1532" s="0" t="n">
        <v>1.8437</v>
      </c>
      <c r="T1532" s="0" t="n">
        <v>1.8974</v>
      </c>
      <c r="U1532" s="0" t="n">
        <v>0</v>
      </c>
      <c r="V1532" s="2" t="n">
        <v>0.30911</v>
      </c>
      <c r="W1532" s="2" t="n">
        <v>1276.2</v>
      </c>
      <c r="X1532" s="2" t="n">
        <v>3.9447</v>
      </c>
      <c r="Y1532" s="2" t="n">
        <v>0</v>
      </c>
    </row>
    <row r="1533" customFormat="false" ht="12.75" hidden="false" customHeight="false" outlineLevel="0" collapsed="false">
      <c r="B1533" s="0" t="n">
        <v>5.973</v>
      </c>
      <c r="C1533" s="0" t="n">
        <v>5.92</v>
      </c>
      <c r="D1533" s="0" t="n">
        <v>8.0086</v>
      </c>
      <c r="E1533" s="0" t="n">
        <v>8.009</v>
      </c>
      <c r="F1533" s="0" t="n">
        <v>3.149212</v>
      </c>
      <c r="G1533" s="0" t="n">
        <v>3.17138</v>
      </c>
      <c r="H1533" s="0" t="n">
        <v>29.9667</v>
      </c>
      <c r="I1533" s="0" t="n">
        <v>30.1998</v>
      </c>
      <c r="J1533" s="0" t="n">
        <v>7.932</v>
      </c>
      <c r="K1533" s="0" t="n">
        <v>7.90962</v>
      </c>
      <c r="L1533" s="0" t="n">
        <v>81.17093</v>
      </c>
      <c r="M1533" s="0" t="n">
        <v>1.4789</v>
      </c>
      <c r="N1533" s="0" t="n">
        <v>0</v>
      </c>
      <c r="O1533" s="0" t="n">
        <v>52.2959</v>
      </c>
      <c r="P1533" s="0" t="n">
        <v>4.29874</v>
      </c>
      <c r="Q1533" s="0" t="n">
        <v>0.01426</v>
      </c>
      <c r="R1533" s="0" t="n">
        <v>0</v>
      </c>
      <c r="S1533" s="0" t="n">
        <v>1.8437</v>
      </c>
      <c r="T1533" s="0" t="n">
        <v>1.8913</v>
      </c>
      <c r="U1533" s="0" t="n">
        <v>0</v>
      </c>
      <c r="V1533" s="2" t="n">
        <v>0.31179</v>
      </c>
      <c r="W1533" s="2" t="n">
        <v>1276.2</v>
      </c>
      <c r="X1533" s="2" t="n">
        <v>3.9789</v>
      </c>
      <c r="Y1533" s="2" t="n">
        <v>0</v>
      </c>
    </row>
    <row r="1534" customFormat="false" ht="12.75" hidden="false" customHeight="false" outlineLevel="0" collapsed="false">
      <c r="B1534" s="0" t="n">
        <v>5.962</v>
      </c>
      <c r="C1534" s="0" t="n">
        <v>5.91</v>
      </c>
      <c r="D1534" s="0" t="n">
        <v>8.0089</v>
      </c>
      <c r="E1534" s="0" t="n">
        <v>8.0087</v>
      </c>
      <c r="F1534" s="0" t="n">
        <v>3.149249</v>
      </c>
      <c r="G1534" s="0" t="n">
        <v>3.170918</v>
      </c>
      <c r="H1534" s="0" t="n">
        <v>29.9669</v>
      </c>
      <c r="I1534" s="0" t="n">
        <v>30.1952</v>
      </c>
      <c r="J1534" s="0" t="n">
        <v>7.932</v>
      </c>
      <c r="K1534" s="0" t="n">
        <v>7.90826</v>
      </c>
      <c r="L1534" s="0" t="n">
        <v>81.15762</v>
      </c>
      <c r="M1534" s="0" t="n">
        <v>1.4618</v>
      </c>
      <c r="N1534" s="0" t="n">
        <v>0</v>
      </c>
      <c r="O1534" s="0" t="n">
        <v>52.2959</v>
      </c>
      <c r="P1534" s="0" t="n">
        <v>4.29874</v>
      </c>
      <c r="Q1534" s="0" t="n">
        <v>0.01427</v>
      </c>
      <c r="R1534" s="0" t="n">
        <v>0</v>
      </c>
      <c r="S1534" s="0" t="n">
        <v>1.8437</v>
      </c>
      <c r="T1534" s="0" t="n">
        <v>1.8864</v>
      </c>
      <c r="U1534" s="0" t="n">
        <v>0</v>
      </c>
      <c r="V1534" s="2" t="n">
        <v>0.31449</v>
      </c>
      <c r="W1534" s="2" t="n">
        <v>1276.2</v>
      </c>
      <c r="X1534" s="2" t="n">
        <v>4.0134</v>
      </c>
      <c r="Y1534" s="2" t="n">
        <v>0</v>
      </c>
    </row>
    <row r="1535" customFormat="false" ht="12.75" hidden="false" customHeight="false" outlineLevel="0" collapsed="false">
      <c r="B1535" s="0" t="n">
        <v>5.946</v>
      </c>
      <c r="C1535" s="0" t="n">
        <v>5.894</v>
      </c>
      <c r="D1535" s="0" t="n">
        <v>8.0089</v>
      </c>
      <c r="E1535" s="0" t="n">
        <v>8.0088</v>
      </c>
      <c r="F1535" s="0" t="n">
        <v>3.149262</v>
      </c>
      <c r="G1535" s="0" t="n">
        <v>3.170416</v>
      </c>
      <c r="H1535" s="0" t="n">
        <v>29.967</v>
      </c>
      <c r="I1535" s="0" t="n">
        <v>30.1898</v>
      </c>
      <c r="J1535" s="0" t="n">
        <v>7.932</v>
      </c>
      <c r="K1535" s="0" t="n">
        <v>7.90689</v>
      </c>
      <c r="L1535" s="0" t="n">
        <v>81.14359</v>
      </c>
      <c r="M1535" s="0" t="n">
        <v>1.4448</v>
      </c>
      <c r="N1535" s="0" t="n">
        <v>0</v>
      </c>
      <c r="O1535" s="0" t="n">
        <v>52.2959</v>
      </c>
      <c r="P1535" s="0" t="n">
        <v>4.29874</v>
      </c>
      <c r="Q1535" s="0" t="n">
        <v>0.01428</v>
      </c>
      <c r="R1535" s="0" t="n">
        <v>0</v>
      </c>
      <c r="S1535" s="0" t="n">
        <v>1.8437</v>
      </c>
      <c r="T1535" s="0" t="n">
        <v>1.8816</v>
      </c>
      <c r="U1535" s="0" t="n">
        <v>0</v>
      </c>
      <c r="V1535" s="2" t="n">
        <v>0.31763</v>
      </c>
      <c r="W1535" s="2" t="n">
        <v>1278.1</v>
      </c>
      <c r="X1535" s="2" t="n">
        <v>4.0598</v>
      </c>
      <c r="Y1535" s="2" t="n">
        <v>0</v>
      </c>
    </row>
    <row r="1536" customFormat="false" ht="12.75" hidden="false" customHeight="false" outlineLevel="0" collapsed="false">
      <c r="B1536" s="0" t="n">
        <v>5.93</v>
      </c>
      <c r="C1536" s="0" t="n">
        <v>5.878</v>
      </c>
      <c r="D1536" s="0" t="n">
        <v>8.0087</v>
      </c>
      <c r="E1536" s="0" t="n">
        <v>8.0088</v>
      </c>
      <c r="F1536" s="0" t="n">
        <v>3.149367</v>
      </c>
      <c r="G1536" s="0" t="n">
        <v>3.16979</v>
      </c>
      <c r="H1536" s="0" t="n">
        <v>29.9683</v>
      </c>
      <c r="I1536" s="0" t="n">
        <v>30.1832</v>
      </c>
      <c r="J1536" s="0" t="n">
        <v>7.932</v>
      </c>
      <c r="K1536" s="0" t="n">
        <v>7.90711</v>
      </c>
      <c r="L1536" s="0" t="n">
        <v>81.14622</v>
      </c>
      <c r="M1536" s="0" t="n">
        <v>1.4322</v>
      </c>
      <c r="N1536" s="0" t="n">
        <v>0</v>
      </c>
      <c r="O1536" s="0" t="n">
        <v>52.2959</v>
      </c>
      <c r="P1536" s="0" t="n">
        <v>4.29874</v>
      </c>
      <c r="Q1536" s="0" t="n">
        <v>0.01429</v>
      </c>
      <c r="R1536" s="0" t="n">
        <v>0</v>
      </c>
      <c r="S1536" s="0" t="n">
        <v>1.8437</v>
      </c>
      <c r="T1536" s="0" t="n">
        <v>1.8779</v>
      </c>
      <c r="U1536" s="0" t="n">
        <v>0</v>
      </c>
      <c r="V1536" s="2" t="n">
        <v>0.32038</v>
      </c>
      <c r="W1536" s="2" t="n">
        <v>1278.1</v>
      </c>
      <c r="X1536" s="2" t="n">
        <v>4.095</v>
      </c>
      <c r="Y1536" s="2" t="n">
        <v>0</v>
      </c>
    </row>
    <row r="1537" customFormat="false" ht="12.75" hidden="false" customHeight="false" outlineLevel="0" collapsed="false">
      <c r="B1537" s="0" t="n">
        <v>5.909</v>
      </c>
      <c r="C1537" s="0" t="n">
        <v>5.857</v>
      </c>
      <c r="D1537" s="0" t="n">
        <v>8.0089</v>
      </c>
      <c r="E1537" s="0" t="n">
        <v>8.0088</v>
      </c>
      <c r="F1537" s="0" t="n">
        <v>3.149597</v>
      </c>
      <c r="G1537" s="0" t="n">
        <v>3.169323</v>
      </c>
      <c r="H1537" s="0" t="n">
        <v>29.9706</v>
      </c>
      <c r="I1537" s="0" t="n">
        <v>30.1783</v>
      </c>
      <c r="J1537" s="0" t="n">
        <v>7.932</v>
      </c>
      <c r="K1537" s="0" t="n">
        <v>7.90721</v>
      </c>
      <c r="L1537" s="0" t="n">
        <v>81.14874</v>
      </c>
      <c r="M1537" s="0" t="n">
        <v>1.4156</v>
      </c>
      <c r="N1537" s="0" t="n">
        <v>0</v>
      </c>
      <c r="O1537" s="0" t="n">
        <v>52.2959</v>
      </c>
      <c r="P1537" s="0" t="n">
        <v>4.29874</v>
      </c>
      <c r="Q1537" s="0" t="n">
        <v>0.01431</v>
      </c>
      <c r="R1537" s="0" t="n">
        <v>0</v>
      </c>
      <c r="S1537" s="0" t="n">
        <v>1.8437</v>
      </c>
      <c r="T1537" s="0" t="n">
        <v>1.873</v>
      </c>
      <c r="U1537" s="0" t="n">
        <v>0</v>
      </c>
      <c r="V1537" s="2" t="n">
        <v>0.32409</v>
      </c>
      <c r="W1537" s="2" t="n">
        <v>1278.1</v>
      </c>
      <c r="X1537" s="2" t="n">
        <v>4.1423</v>
      </c>
      <c r="Y1537" s="2" t="n">
        <v>0</v>
      </c>
    </row>
    <row r="1538" customFormat="false" ht="12.75" hidden="false" customHeight="false" outlineLevel="0" collapsed="false">
      <c r="B1538" s="0" t="n">
        <v>5.888</v>
      </c>
      <c r="C1538" s="0" t="n">
        <v>5.836</v>
      </c>
      <c r="D1538" s="0" t="n">
        <v>8.0091</v>
      </c>
      <c r="E1538" s="0" t="n">
        <v>8.009</v>
      </c>
      <c r="F1538" s="0" t="n">
        <v>3.149945</v>
      </c>
      <c r="G1538" s="0" t="n">
        <v>3.169381</v>
      </c>
      <c r="H1538" s="0" t="n">
        <v>29.9741</v>
      </c>
      <c r="I1538" s="0" t="n">
        <v>30.1788</v>
      </c>
      <c r="J1538" s="0" t="n">
        <v>7.932</v>
      </c>
      <c r="K1538" s="0" t="n">
        <v>7.90724</v>
      </c>
      <c r="L1538" s="0" t="n">
        <v>81.15127</v>
      </c>
      <c r="M1538" s="0" t="n">
        <v>1.3992</v>
      </c>
      <c r="N1538" s="0" t="n">
        <v>0</v>
      </c>
      <c r="O1538" s="0" t="n">
        <v>52.2959</v>
      </c>
      <c r="P1538" s="0" t="n">
        <v>4.29874</v>
      </c>
      <c r="Q1538" s="0" t="n">
        <v>0.01432</v>
      </c>
      <c r="R1538" s="0" t="n">
        <v>0</v>
      </c>
      <c r="S1538" s="0" t="n">
        <v>1.8437</v>
      </c>
      <c r="T1538" s="0" t="n">
        <v>1.8681</v>
      </c>
      <c r="U1538" s="0" t="n">
        <v>0</v>
      </c>
      <c r="V1538" s="2" t="n">
        <v>0.32639</v>
      </c>
      <c r="W1538" s="2" t="n">
        <v>1280.1</v>
      </c>
      <c r="X1538" s="2" t="n">
        <v>4.1782</v>
      </c>
      <c r="Y1538" s="2" t="n">
        <v>0</v>
      </c>
    </row>
    <row r="1539" customFormat="false" ht="12.75" hidden="false" customHeight="false" outlineLevel="0" collapsed="false">
      <c r="B1539" s="0" t="n">
        <v>5.877</v>
      </c>
      <c r="C1539" s="0" t="n">
        <v>5.825</v>
      </c>
      <c r="D1539" s="0" t="n">
        <v>8.0087</v>
      </c>
      <c r="E1539" s="0" t="n">
        <v>8.009</v>
      </c>
      <c r="F1539" s="0" t="n">
        <v>3.150119</v>
      </c>
      <c r="G1539" s="0" t="n">
        <v>3.169422</v>
      </c>
      <c r="H1539" s="0" t="n">
        <v>29.9762</v>
      </c>
      <c r="I1539" s="0" t="n">
        <v>30.1792</v>
      </c>
      <c r="J1539" s="0" t="n">
        <v>7.932</v>
      </c>
      <c r="K1539" s="0" t="n">
        <v>7.90745</v>
      </c>
      <c r="L1539" s="0" t="n">
        <v>81.15398</v>
      </c>
      <c r="M1539" s="0" t="n">
        <v>1.387</v>
      </c>
      <c r="N1539" s="0" t="n">
        <v>0</v>
      </c>
      <c r="O1539" s="0" t="n">
        <v>52.2959</v>
      </c>
      <c r="P1539" s="0" t="n">
        <v>4.29874</v>
      </c>
      <c r="Q1539" s="0" t="n">
        <v>0.01433</v>
      </c>
      <c r="R1539" s="0" t="n">
        <v>0</v>
      </c>
      <c r="S1539" s="0" t="n">
        <v>1.8437</v>
      </c>
      <c r="T1539" s="0" t="n">
        <v>1.8645</v>
      </c>
      <c r="U1539" s="0" t="n">
        <v>0</v>
      </c>
      <c r="V1539" s="2" t="n">
        <v>0.33067</v>
      </c>
      <c r="W1539" s="2" t="n">
        <v>1278.1</v>
      </c>
      <c r="X1539" s="2" t="n">
        <v>4.2265</v>
      </c>
      <c r="Y1539" s="2" t="n">
        <v>0</v>
      </c>
    </row>
    <row r="1540" customFormat="false" ht="12.75" hidden="false" customHeight="false" outlineLevel="0" collapsed="false">
      <c r="B1540" s="0" t="n">
        <v>5.856</v>
      </c>
      <c r="C1540" s="0" t="n">
        <v>5.805</v>
      </c>
      <c r="D1540" s="0" t="n">
        <v>8.0089</v>
      </c>
      <c r="E1540" s="0" t="n">
        <v>8.009</v>
      </c>
      <c r="F1540" s="0" t="n">
        <v>3.150281</v>
      </c>
      <c r="G1540" s="0" t="n">
        <v>3.169381</v>
      </c>
      <c r="H1540" s="0" t="n">
        <v>29.9778</v>
      </c>
      <c r="I1540" s="0" t="n">
        <v>30.1788</v>
      </c>
      <c r="J1540" s="0" t="n">
        <v>7.932</v>
      </c>
      <c r="K1540" s="0" t="n">
        <v>7.90591</v>
      </c>
      <c r="L1540" s="0" t="n">
        <v>81.13919</v>
      </c>
      <c r="M1540" s="0" t="n">
        <v>1.3709</v>
      </c>
      <c r="N1540" s="0" t="n">
        <v>0</v>
      </c>
      <c r="O1540" s="0" t="n">
        <v>52.2959</v>
      </c>
      <c r="P1540" s="0" t="n">
        <v>4.29874</v>
      </c>
      <c r="Q1540" s="0" t="n">
        <v>0.01434</v>
      </c>
      <c r="R1540" s="0" t="n">
        <v>0</v>
      </c>
      <c r="S1540" s="0" t="n">
        <v>1.8437</v>
      </c>
      <c r="T1540" s="0" t="n">
        <v>1.8596</v>
      </c>
      <c r="U1540" s="0" t="n">
        <v>0</v>
      </c>
      <c r="V1540" s="2" t="n">
        <v>0.33397</v>
      </c>
      <c r="W1540" s="2" t="n">
        <v>1280.1</v>
      </c>
      <c r="X1540" s="2" t="n">
        <v>4.2753</v>
      </c>
      <c r="Y1540" s="2" t="n">
        <v>0</v>
      </c>
    </row>
    <row r="1541" customFormat="false" ht="12.75" hidden="false" customHeight="false" outlineLevel="0" collapsed="false">
      <c r="B1541" s="0" t="n">
        <v>5.834</v>
      </c>
      <c r="C1541" s="0" t="n">
        <v>5.783</v>
      </c>
      <c r="D1541" s="0" t="n">
        <v>8.0086</v>
      </c>
      <c r="E1541" s="0" t="n">
        <v>8.009</v>
      </c>
      <c r="F1541" s="0" t="n">
        <v>3.150387</v>
      </c>
      <c r="G1541" s="0" t="n">
        <v>3.169241</v>
      </c>
      <c r="H1541" s="0" t="n">
        <v>29.9792</v>
      </c>
      <c r="I1541" s="0" t="n">
        <v>30.1773</v>
      </c>
      <c r="J1541" s="0" t="n">
        <v>7.932</v>
      </c>
      <c r="K1541" s="0" t="n">
        <v>7.90439</v>
      </c>
      <c r="L1541" s="0" t="n">
        <v>81.12377</v>
      </c>
      <c r="M1541" s="0" t="n">
        <v>1.3589</v>
      </c>
      <c r="N1541" s="0" t="n">
        <v>0</v>
      </c>
      <c r="O1541" s="0" t="n">
        <v>52.2959</v>
      </c>
      <c r="P1541" s="0" t="n">
        <v>4.29874</v>
      </c>
      <c r="Q1541" s="0" t="n">
        <v>0.01435</v>
      </c>
      <c r="R1541" s="0" t="n">
        <v>0</v>
      </c>
      <c r="S1541" s="0" t="n">
        <v>1.8437</v>
      </c>
      <c r="T1541" s="0" t="n">
        <v>1.8559</v>
      </c>
      <c r="U1541" s="0" t="n">
        <v>0</v>
      </c>
      <c r="V1541" s="2" t="n">
        <v>0.33783</v>
      </c>
      <c r="W1541" s="2" t="n">
        <v>1280.1</v>
      </c>
      <c r="X1541" s="2" t="n">
        <v>4.3247</v>
      </c>
      <c r="Y1541" s="2" t="n">
        <v>0</v>
      </c>
    </row>
    <row r="1542" customFormat="false" ht="12.75" hidden="false" customHeight="false" outlineLevel="0" collapsed="false">
      <c r="B1542" s="0" t="n">
        <v>5.823</v>
      </c>
      <c r="C1542" s="0" t="n">
        <v>5.771</v>
      </c>
      <c r="D1542" s="0" t="n">
        <v>8.0086</v>
      </c>
      <c r="E1542" s="0" t="n">
        <v>8.0093</v>
      </c>
      <c r="F1542" s="0" t="n">
        <v>3.150505</v>
      </c>
      <c r="G1542" s="0" t="n">
        <v>3.169334</v>
      </c>
      <c r="H1542" s="0" t="n">
        <v>29.9804</v>
      </c>
      <c r="I1542" s="0" t="n">
        <v>30.1781</v>
      </c>
      <c r="J1542" s="0" t="n">
        <v>7.932</v>
      </c>
      <c r="K1542" s="0" t="n">
        <v>7.91154</v>
      </c>
      <c r="L1542" s="0" t="n">
        <v>81.19789</v>
      </c>
      <c r="M1542" s="0" t="n">
        <v>1.3431</v>
      </c>
      <c r="N1542" s="0" t="n">
        <v>0</v>
      </c>
      <c r="O1542" s="0" t="n">
        <v>52.2959</v>
      </c>
      <c r="P1542" s="0" t="n">
        <v>4.29874</v>
      </c>
      <c r="Q1542" s="0" t="n">
        <v>0.01436</v>
      </c>
      <c r="R1542" s="0" t="n">
        <v>0</v>
      </c>
      <c r="S1542" s="0" t="n">
        <v>1.8449</v>
      </c>
      <c r="T1542" s="0" t="n">
        <v>1.851</v>
      </c>
      <c r="U1542" s="0" t="n">
        <v>0</v>
      </c>
      <c r="V1542" s="2" t="n">
        <v>0.3412</v>
      </c>
      <c r="W1542" s="2" t="n">
        <v>1282.1</v>
      </c>
      <c r="X1542" s="2" t="n">
        <v>4.3747</v>
      </c>
      <c r="Y1542" s="2" t="n">
        <v>0</v>
      </c>
    </row>
    <row r="1543" customFormat="false" ht="12.75" hidden="false" customHeight="false" outlineLevel="0" collapsed="false">
      <c r="B1543" s="0" t="n">
        <v>5.812</v>
      </c>
      <c r="C1543" s="0" t="n">
        <v>5.761</v>
      </c>
      <c r="D1543" s="0" t="n">
        <v>8.0087</v>
      </c>
      <c r="E1543" s="0" t="n">
        <v>8.0088</v>
      </c>
      <c r="F1543" s="0" t="n">
        <v>3.150704</v>
      </c>
      <c r="G1543" s="0" t="n">
        <v>3.169264</v>
      </c>
      <c r="H1543" s="0" t="n">
        <v>29.9824</v>
      </c>
      <c r="I1543" s="0" t="n">
        <v>30.1778</v>
      </c>
      <c r="J1543" s="0" t="n">
        <v>7.932</v>
      </c>
      <c r="K1543" s="0" t="n">
        <v>7.90424</v>
      </c>
      <c r="L1543" s="0" t="n">
        <v>81.12421</v>
      </c>
      <c r="M1543" s="0" t="n">
        <v>1.3314</v>
      </c>
      <c r="N1543" s="0" t="n">
        <v>0</v>
      </c>
      <c r="O1543" s="0" t="n">
        <v>52.2959</v>
      </c>
      <c r="P1543" s="0" t="n">
        <v>4.29874</v>
      </c>
      <c r="Q1543" s="0" t="n">
        <v>0.01438</v>
      </c>
      <c r="R1543" s="0" t="n">
        <v>0</v>
      </c>
      <c r="S1543" s="0" t="n">
        <v>1.8437</v>
      </c>
      <c r="T1543" s="0" t="n">
        <v>1.8474</v>
      </c>
      <c r="U1543" s="0" t="n">
        <v>0</v>
      </c>
      <c r="V1543" s="2" t="n">
        <v>0.34568</v>
      </c>
      <c r="W1543" s="2" t="n">
        <v>1280.1</v>
      </c>
      <c r="X1543" s="2" t="n">
        <v>4.4252</v>
      </c>
      <c r="Y1543" s="2" t="n">
        <v>0</v>
      </c>
    </row>
    <row r="1544" customFormat="false" ht="12.75" hidden="false" customHeight="false" outlineLevel="0" collapsed="false">
      <c r="B1544" s="0" t="n">
        <v>5.78</v>
      </c>
      <c r="C1544" s="0" t="n">
        <v>5.73</v>
      </c>
      <c r="D1544" s="0" t="n">
        <v>8.0087</v>
      </c>
      <c r="E1544" s="0" t="n">
        <v>8.009</v>
      </c>
      <c r="F1544" s="0" t="n">
        <v>3.150816</v>
      </c>
      <c r="G1544" s="0" t="n">
        <v>3.168516</v>
      </c>
      <c r="H1544" s="0" t="n">
        <v>29.9836</v>
      </c>
      <c r="I1544" s="0" t="n">
        <v>30.1697</v>
      </c>
      <c r="J1544" s="0" t="n">
        <v>7.932</v>
      </c>
      <c r="K1544" s="0" t="n">
        <v>7.91293</v>
      </c>
      <c r="L1544" s="0" t="n">
        <v>81.21406</v>
      </c>
      <c r="M1544" s="0" t="n">
        <v>1.3197</v>
      </c>
      <c r="N1544" s="0" t="n">
        <v>0</v>
      </c>
      <c r="O1544" s="0" t="n">
        <v>52.2959</v>
      </c>
      <c r="P1544" s="0" t="n">
        <v>4.29874</v>
      </c>
      <c r="Q1544" s="0" t="n">
        <v>0.01439</v>
      </c>
      <c r="R1544" s="0" t="n">
        <v>0</v>
      </c>
      <c r="S1544" s="0" t="n">
        <v>1.8449</v>
      </c>
      <c r="T1544" s="0" t="n">
        <v>1.8437</v>
      </c>
      <c r="U1544" s="0" t="n">
        <v>0</v>
      </c>
      <c r="V1544" s="2" t="n">
        <v>0.34913</v>
      </c>
      <c r="W1544" s="2" t="n">
        <v>1282.1</v>
      </c>
      <c r="X1544" s="2" t="n">
        <v>4.4763</v>
      </c>
      <c r="Y1544" s="2" t="n">
        <v>0</v>
      </c>
    </row>
    <row r="1545" customFormat="false" ht="12.75" hidden="false" customHeight="false" outlineLevel="0" collapsed="false">
      <c r="B1545" s="0" t="n">
        <v>5.77</v>
      </c>
      <c r="C1545" s="0" t="n">
        <v>5.719</v>
      </c>
      <c r="D1545" s="0" t="n">
        <v>8.0089</v>
      </c>
      <c r="E1545" s="0" t="n">
        <v>8.0088</v>
      </c>
      <c r="F1545" s="0" t="n">
        <v>3.15076</v>
      </c>
      <c r="G1545" s="0" t="n">
        <v>3.167155</v>
      </c>
      <c r="H1545" s="0" t="n">
        <v>29.9829</v>
      </c>
      <c r="I1545" s="0" t="n">
        <v>30.1556</v>
      </c>
      <c r="J1545" s="0" t="n">
        <v>7.932</v>
      </c>
      <c r="K1545" s="0" t="n">
        <v>7.90569</v>
      </c>
      <c r="L1545" s="0" t="n">
        <v>81.13968</v>
      </c>
      <c r="M1545" s="0" t="n">
        <v>1.312</v>
      </c>
      <c r="N1545" s="0" t="n">
        <v>0</v>
      </c>
      <c r="O1545" s="0" t="n">
        <v>52.2959</v>
      </c>
      <c r="P1545" s="0" t="n">
        <v>4.29874</v>
      </c>
      <c r="Q1545" s="0" t="n">
        <v>0.0144</v>
      </c>
      <c r="R1545" s="0" t="n">
        <v>0</v>
      </c>
      <c r="S1545" s="0" t="n">
        <v>1.8437</v>
      </c>
      <c r="T1545" s="0" t="n">
        <v>1.8413</v>
      </c>
      <c r="U1545" s="0" t="n">
        <v>0</v>
      </c>
      <c r="V1545" s="2" t="n">
        <v>0.35316</v>
      </c>
      <c r="W1545" s="2" t="n">
        <v>1282.1</v>
      </c>
      <c r="X1545" s="2" t="n">
        <v>4.5279</v>
      </c>
      <c r="Y1545" s="2" t="n">
        <v>0</v>
      </c>
    </row>
    <row r="1546" customFormat="false" ht="12.75" hidden="false" customHeight="false" outlineLevel="0" collapsed="false">
      <c r="B1546" s="0" t="n">
        <v>5.759</v>
      </c>
      <c r="C1546" s="0" t="n">
        <v>5.708</v>
      </c>
      <c r="D1546" s="0" t="n">
        <v>8.0086</v>
      </c>
      <c r="E1546" s="0" t="n">
        <v>8.0087</v>
      </c>
      <c r="F1546" s="0" t="n">
        <v>3.15071</v>
      </c>
      <c r="G1546" s="0" t="n">
        <v>3.16591</v>
      </c>
      <c r="H1546" s="0" t="n">
        <v>29.9826</v>
      </c>
      <c r="I1546" s="0" t="n">
        <v>30.1426</v>
      </c>
      <c r="J1546" s="0" t="n">
        <v>7.932</v>
      </c>
      <c r="K1546" s="0" t="n">
        <v>7.904</v>
      </c>
      <c r="L1546" s="0" t="n">
        <v>81.1216</v>
      </c>
      <c r="M1546" s="0" t="n">
        <v>1.2968</v>
      </c>
      <c r="N1546" s="0" t="n">
        <v>0</v>
      </c>
      <c r="O1546" s="0" t="n">
        <v>52.2959</v>
      </c>
      <c r="P1546" s="0" t="n">
        <v>4.29874</v>
      </c>
      <c r="Q1546" s="0" t="n">
        <v>0.01441</v>
      </c>
      <c r="R1546" s="0" t="n">
        <v>0</v>
      </c>
      <c r="S1546" s="0" t="n">
        <v>1.8437</v>
      </c>
      <c r="T1546" s="0" t="n">
        <v>1.8364</v>
      </c>
      <c r="U1546" s="0" t="n">
        <v>0</v>
      </c>
      <c r="V1546" s="2" t="n">
        <v>0.35723</v>
      </c>
      <c r="W1546" s="2" t="n">
        <v>1282.1</v>
      </c>
      <c r="X1546" s="2" t="n">
        <v>4.5802</v>
      </c>
      <c r="Y1546" s="2" t="n">
        <v>0</v>
      </c>
    </row>
    <row r="1547" customFormat="false" ht="12.75" hidden="false" customHeight="false" outlineLevel="0" collapsed="false">
      <c r="B1547" s="0" t="n">
        <v>5.727</v>
      </c>
      <c r="C1547" s="0" t="n">
        <v>5.676</v>
      </c>
      <c r="D1547" s="0" t="n">
        <v>8.0089</v>
      </c>
      <c r="E1547" s="0" t="n">
        <v>8.009</v>
      </c>
      <c r="F1547" s="0" t="n">
        <v>3.150803</v>
      </c>
      <c r="G1547" s="0" t="n">
        <v>3.164864</v>
      </c>
      <c r="H1547" s="0" t="n">
        <v>29.9833</v>
      </c>
      <c r="I1547" s="0" t="n">
        <v>30.1313</v>
      </c>
      <c r="J1547" s="0" t="n">
        <v>7.932</v>
      </c>
      <c r="K1547" s="0" t="n">
        <v>7.90373</v>
      </c>
      <c r="L1547" s="0" t="n">
        <v>81.11983</v>
      </c>
      <c r="M1547" s="0" t="n">
        <v>1.2817</v>
      </c>
      <c r="N1547" s="0" t="n">
        <v>0</v>
      </c>
      <c r="O1547" s="0" t="n">
        <v>52.2959</v>
      </c>
      <c r="P1547" s="0" t="n">
        <v>4.29874</v>
      </c>
      <c r="Q1547" s="0" t="n">
        <v>0.01442</v>
      </c>
      <c r="R1547" s="0" t="n">
        <v>0</v>
      </c>
      <c r="S1547" s="0" t="n">
        <v>1.8437</v>
      </c>
      <c r="T1547" s="0" t="n">
        <v>1.8315</v>
      </c>
      <c r="U1547" s="0" t="n">
        <v>0</v>
      </c>
      <c r="V1547" s="2" t="n">
        <v>0.36239</v>
      </c>
      <c r="W1547" s="2" t="n">
        <v>1282.1</v>
      </c>
      <c r="X1547" s="2" t="n">
        <v>4.6463</v>
      </c>
      <c r="Y1547" s="2" t="n">
        <v>0</v>
      </c>
    </row>
    <row r="1548" customFormat="false" ht="12.75" hidden="false" customHeight="false" outlineLevel="0" collapsed="false">
      <c r="B1548" s="0" t="n">
        <v>5.695</v>
      </c>
      <c r="C1548" s="0" t="n">
        <v>5.644</v>
      </c>
      <c r="D1548" s="0" t="n">
        <v>8.0086</v>
      </c>
      <c r="E1548" s="0" t="n">
        <v>8.0087</v>
      </c>
      <c r="F1548" s="0" t="n">
        <v>3.15099</v>
      </c>
      <c r="G1548" s="0" t="n">
        <v>3.163813</v>
      </c>
      <c r="H1548" s="0" t="n">
        <v>29.9856</v>
      </c>
      <c r="I1548" s="0" t="n">
        <v>30.1205</v>
      </c>
      <c r="J1548" s="0" t="n">
        <v>7.932</v>
      </c>
      <c r="K1548" s="0" t="n">
        <v>7.9123</v>
      </c>
      <c r="L1548" s="0" t="n">
        <v>81.20835</v>
      </c>
      <c r="M1548" s="0" t="n">
        <v>1.2704</v>
      </c>
      <c r="N1548" s="0" t="n">
        <v>0</v>
      </c>
      <c r="O1548" s="0" t="n">
        <v>52.2959</v>
      </c>
      <c r="P1548" s="0" t="n">
        <v>4.29874</v>
      </c>
      <c r="Q1548" s="0" t="n">
        <v>0.01443</v>
      </c>
      <c r="R1548" s="0" t="n">
        <v>0</v>
      </c>
      <c r="S1548" s="0" t="n">
        <v>1.8449</v>
      </c>
      <c r="T1548" s="0" t="n">
        <v>1.8278</v>
      </c>
      <c r="U1548" s="0" t="n">
        <v>0</v>
      </c>
      <c r="V1548" s="2" t="n">
        <v>0.36657</v>
      </c>
      <c r="W1548" s="2" t="n">
        <v>1282.1</v>
      </c>
      <c r="X1548" s="2" t="n">
        <v>4.6999</v>
      </c>
      <c r="Y1548" s="2" t="n">
        <v>0</v>
      </c>
    </row>
    <row r="1549" customFormat="false" ht="12.75" hidden="false" customHeight="false" outlineLevel="0" collapsed="false">
      <c r="B1549" s="0" t="n">
        <v>5.652</v>
      </c>
      <c r="C1549" s="0" t="n">
        <v>5.603</v>
      </c>
      <c r="D1549" s="0" t="n">
        <v>8.0089</v>
      </c>
      <c r="E1549" s="0" t="n">
        <v>8.0084</v>
      </c>
      <c r="F1549" s="0" t="n">
        <v>3.151151</v>
      </c>
      <c r="G1549" s="0" t="n">
        <v>3.161138</v>
      </c>
      <c r="H1549" s="0" t="n">
        <v>29.987</v>
      </c>
      <c r="I1549" s="0" t="n">
        <v>30.0926</v>
      </c>
      <c r="J1549" s="0" t="n">
        <v>7.932</v>
      </c>
      <c r="K1549" s="0" t="n">
        <v>7.90475</v>
      </c>
      <c r="L1549" s="0" t="n">
        <v>81.13222</v>
      </c>
      <c r="M1549" s="0" t="n">
        <v>1.263</v>
      </c>
      <c r="N1549" s="0" t="n">
        <v>0</v>
      </c>
      <c r="O1549" s="0" t="n">
        <v>52.2959</v>
      </c>
      <c r="P1549" s="0" t="n">
        <v>4.29874</v>
      </c>
      <c r="Q1549" s="0" t="n">
        <v>0.01444</v>
      </c>
      <c r="R1549" s="0" t="n">
        <v>0</v>
      </c>
      <c r="S1549" s="0" t="n">
        <v>1.8437</v>
      </c>
      <c r="T1549" s="0" t="n">
        <v>1.8254</v>
      </c>
      <c r="U1549" s="0" t="n">
        <v>0</v>
      </c>
      <c r="V1549" s="2" t="n">
        <v>0.37186</v>
      </c>
      <c r="W1549" s="2" t="n">
        <v>1282.1</v>
      </c>
      <c r="X1549" s="2" t="n">
        <v>4.7678</v>
      </c>
      <c r="Y1549" s="2" t="n">
        <v>0</v>
      </c>
    </row>
    <row r="1550" customFormat="false" ht="12.75" hidden="false" customHeight="false" outlineLevel="0" collapsed="false">
      <c r="B1550" s="0" t="n">
        <v>5.712</v>
      </c>
      <c r="C1550" s="0" t="n">
        <v>5.662</v>
      </c>
      <c r="D1550" s="0" t="n">
        <v>8.0089</v>
      </c>
      <c r="E1550" s="0" t="n">
        <v>8.0084</v>
      </c>
      <c r="F1550" s="0" t="n">
        <v>3.151319</v>
      </c>
      <c r="G1550" s="0" t="n">
        <v>3.157052</v>
      </c>
      <c r="H1550" s="0" t="n">
        <v>29.9888</v>
      </c>
      <c r="I1550" s="0" t="n">
        <v>30.0496</v>
      </c>
      <c r="J1550" s="0" t="n">
        <v>7.932</v>
      </c>
      <c r="K1550" s="0" t="n">
        <v>7.90452</v>
      </c>
      <c r="L1550" s="0" t="n">
        <v>81.13076</v>
      </c>
      <c r="M1550" s="0" t="n">
        <v>1.252</v>
      </c>
      <c r="N1550" s="0" t="n">
        <v>0</v>
      </c>
      <c r="O1550" s="0" t="n">
        <v>52.2959</v>
      </c>
      <c r="P1550" s="0" t="n">
        <v>4.29874</v>
      </c>
      <c r="Q1550" s="0" t="n">
        <v>0.01446</v>
      </c>
      <c r="R1550" s="0" t="n">
        <v>0</v>
      </c>
      <c r="S1550" s="0" t="n">
        <v>1.8437</v>
      </c>
      <c r="T1550" s="0" t="n">
        <v>1.8217</v>
      </c>
      <c r="U1550" s="0" t="n">
        <v>0</v>
      </c>
      <c r="V1550" s="2" t="n">
        <v>0.37665</v>
      </c>
      <c r="W1550" s="2" t="n">
        <v>1284.1</v>
      </c>
      <c r="X1550" s="2" t="n">
        <v>4.8366</v>
      </c>
      <c r="Y1550" s="2" t="n">
        <v>0</v>
      </c>
    </row>
    <row r="1551" customFormat="false" ht="12.75" hidden="false" customHeight="false" outlineLevel="0" collapsed="false">
      <c r="B1551" s="0" t="n">
        <v>5.642</v>
      </c>
      <c r="C1551" s="0" t="n">
        <v>5.592</v>
      </c>
      <c r="D1551" s="0" t="n">
        <v>8.0086</v>
      </c>
      <c r="E1551" s="0" t="n">
        <v>8.0084</v>
      </c>
      <c r="F1551" s="0" t="n">
        <v>3.151444</v>
      </c>
      <c r="G1551" s="0" t="n">
        <v>3.153954</v>
      </c>
      <c r="H1551" s="0" t="n">
        <v>29.9904</v>
      </c>
      <c r="I1551" s="0" t="n">
        <v>30.017</v>
      </c>
      <c r="J1551" s="0" t="n">
        <v>7.932</v>
      </c>
      <c r="K1551" s="0" t="n">
        <v>7.91301</v>
      </c>
      <c r="L1551" s="0" t="n">
        <v>81.21819</v>
      </c>
      <c r="M1551" s="0" t="n">
        <v>1.2446</v>
      </c>
      <c r="N1551" s="0" t="n">
        <v>0</v>
      </c>
      <c r="O1551" s="0" t="n">
        <v>52.2959</v>
      </c>
      <c r="P1551" s="0" t="n">
        <v>4.29874</v>
      </c>
      <c r="Q1551" s="0" t="n">
        <v>0.01447</v>
      </c>
      <c r="R1551" s="0" t="n">
        <v>0</v>
      </c>
      <c r="S1551" s="0" t="n">
        <v>1.8449</v>
      </c>
      <c r="T1551" s="0" t="n">
        <v>1.8193</v>
      </c>
      <c r="U1551" s="0" t="n">
        <v>0</v>
      </c>
      <c r="V1551" s="2" t="n">
        <v>0.38158</v>
      </c>
      <c r="W1551" s="2" t="n">
        <v>1282.1</v>
      </c>
      <c r="X1551" s="2" t="n">
        <v>4.8923</v>
      </c>
      <c r="Y1551" s="2" t="n">
        <v>0</v>
      </c>
    </row>
    <row r="1552" customFormat="false" ht="12.75" hidden="false" customHeight="false" outlineLevel="0" collapsed="false">
      <c r="B1552" s="0" t="n">
        <v>5.63</v>
      </c>
      <c r="C1552" s="0" t="n">
        <v>5.581</v>
      </c>
      <c r="D1552" s="0" t="n">
        <v>8.0087</v>
      </c>
      <c r="E1552" s="0" t="n">
        <v>8.008</v>
      </c>
      <c r="F1552" s="0" t="n">
        <v>3.151475</v>
      </c>
      <c r="G1552" s="0" t="n">
        <v>3.152997</v>
      </c>
      <c r="H1552" s="0" t="n">
        <v>29.9906</v>
      </c>
      <c r="I1552" s="0" t="n">
        <v>30.0072</v>
      </c>
      <c r="J1552" s="0" t="n">
        <v>7.932</v>
      </c>
      <c r="K1552" s="0" t="n">
        <v>7.91431</v>
      </c>
      <c r="L1552" s="0" t="n">
        <v>81.2319</v>
      </c>
      <c r="M1552" s="0" t="n">
        <v>1.2337</v>
      </c>
      <c r="N1552" s="0" t="n">
        <v>0</v>
      </c>
      <c r="O1552" s="0" t="n">
        <v>52.2959</v>
      </c>
      <c r="P1552" s="0" t="n">
        <v>4.29874</v>
      </c>
      <c r="Q1552" s="0" t="n">
        <v>0.01448</v>
      </c>
      <c r="R1552" s="0" t="n">
        <v>0</v>
      </c>
      <c r="S1552" s="0" t="n">
        <v>1.8449</v>
      </c>
      <c r="T1552" s="0" t="n">
        <v>1.8156</v>
      </c>
      <c r="U1552" s="0" t="n">
        <v>0</v>
      </c>
      <c r="V1552" s="2" t="n">
        <v>0.38708</v>
      </c>
      <c r="W1552" s="2" t="n">
        <v>1282.1</v>
      </c>
      <c r="X1552" s="2" t="n">
        <v>4.9628</v>
      </c>
      <c r="Y1552" s="2" t="n">
        <v>0</v>
      </c>
    </row>
    <row r="1553" customFormat="false" ht="12.75" hidden="false" customHeight="false" outlineLevel="0" collapsed="false">
      <c r="B1553" s="0" t="n">
        <v>5.61</v>
      </c>
      <c r="C1553" s="0" t="n">
        <v>5.561</v>
      </c>
      <c r="D1553" s="0" t="n">
        <v>8.0086</v>
      </c>
      <c r="E1553" s="0" t="n">
        <v>8.008</v>
      </c>
      <c r="F1553" s="0" t="n">
        <v>3.151288</v>
      </c>
      <c r="G1553" s="0" t="n">
        <v>3.151784</v>
      </c>
      <c r="H1553" s="0" t="n">
        <v>29.9888</v>
      </c>
      <c r="I1553" s="0" t="n">
        <v>29.9944</v>
      </c>
      <c r="J1553" s="0" t="n">
        <v>7.932</v>
      </c>
      <c r="K1553" s="0" t="n">
        <v>7.91569</v>
      </c>
      <c r="L1553" s="0" t="n">
        <v>81.24487</v>
      </c>
      <c r="M1553" s="0" t="n">
        <v>1.2265</v>
      </c>
      <c r="N1553" s="0" t="n">
        <v>0</v>
      </c>
      <c r="O1553" s="0" t="n">
        <v>52.2959</v>
      </c>
      <c r="P1553" s="0" t="n">
        <v>4.29874</v>
      </c>
      <c r="Q1553" s="0" t="n">
        <v>0.01449</v>
      </c>
      <c r="R1553" s="0" t="n">
        <v>0</v>
      </c>
      <c r="S1553" s="0" t="n">
        <v>1.8449</v>
      </c>
      <c r="T1553" s="0" t="n">
        <v>1.8132</v>
      </c>
      <c r="U1553" s="0" t="n">
        <v>0</v>
      </c>
      <c r="V1553" s="2" t="n">
        <v>0.39093</v>
      </c>
      <c r="W1553" s="2" t="n">
        <v>1284.1</v>
      </c>
      <c r="X1553" s="2" t="n">
        <v>5.02</v>
      </c>
      <c r="Y1553" s="2" t="n">
        <v>0</v>
      </c>
    </row>
    <row r="1554" customFormat="false" ht="12.75" hidden="false" customHeight="false" outlineLevel="0" collapsed="false">
      <c r="B1554" s="0" t="n">
        <v>5.578</v>
      </c>
      <c r="C1554" s="0" t="n">
        <v>5.529</v>
      </c>
      <c r="D1554" s="0" t="n">
        <v>8.0086</v>
      </c>
      <c r="E1554" s="0" t="n">
        <v>8.0079</v>
      </c>
      <c r="F1554" s="0" t="n">
        <v>3.151089</v>
      </c>
      <c r="G1554" s="0" t="n">
        <v>3.151206</v>
      </c>
      <c r="H1554" s="0" t="n">
        <v>29.9867</v>
      </c>
      <c r="I1554" s="0" t="n">
        <v>29.9885</v>
      </c>
      <c r="J1554" s="0" t="n">
        <v>7.932</v>
      </c>
      <c r="K1554" s="0" t="n">
        <v>7.91698</v>
      </c>
      <c r="L1554" s="0" t="n">
        <v>81.25701</v>
      </c>
      <c r="M1554" s="0" t="n">
        <v>1.2229</v>
      </c>
      <c r="N1554" s="0" t="n">
        <v>0</v>
      </c>
      <c r="O1554" s="0" t="n">
        <v>52.2959</v>
      </c>
      <c r="P1554" s="0" t="n">
        <v>4.29874</v>
      </c>
      <c r="Q1554" s="0" t="n">
        <v>0.0145</v>
      </c>
      <c r="R1554" s="0" t="n">
        <v>0</v>
      </c>
      <c r="S1554" s="0" t="n">
        <v>1.8449</v>
      </c>
      <c r="T1554" s="0" t="n">
        <v>1.812</v>
      </c>
      <c r="U1554" s="0" t="n">
        <v>0</v>
      </c>
      <c r="V1554" s="2" t="n">
        <v>0.39832</v>
      </c>
      <c r="W1554" s="2" t="n">
        <v>1282.1</v>
      </c>
      <c r="X1554" s="2" t="n">
        <v>5.107</v>
      </c>
      <c r="Y1554" s="2" t="n">
        <v>0</v>
      </c>
    </row>
    <row r="1555" customFormat="false" ht="12.75" hidden="false" customHeight="false" outlineLevel="0" collapsed="false">
      <c r="B1555" s="0" t="n">
        <v>5.556</v>
      </c>
      <c r="C1555" s="0" t="n">
        <v>5.507</v>
      </c>
      <c r="D1555" s="0" t="n">
        <v>8.0089</v>
      </c>
      <c r="E1555" s="0" t="n">
        <v>8.0079</v>
      </c>
      <c r="F1555" s="0" t="n">
        <v>3.151046</v>
      </c>
      <c r="G1555" s="0" t="n">
        <v>3.151002</v>
      </c>
      <c r="H1555" s="0" t="n">
        <v>29.986</v>
      </c>
      <c r="I1555" s="0" t="n">
        <v>29.9864</v>
      </c>
      <c r="J1555" s="0" t="n">
        <v>7.932</v>
      </c>
      <c r="K1555" s="0" t="n">
        <v>7.91808</v>
      </c>
      <c r="L1555" s="0" t="n">
        <v>81.26851</v>
      </c>
      <c r="M1555" s="0" t="n">
        <v>1.2086</v>
      </c>
      <c r="N1555" s="0" t="n">
        <v>0</v>
      </c>
      <c r="O1555" s="0" t="n">
        <v>52.2959</v>
      </c>
      <c r="P1555" s="0" t="n">
        <v>4.29874</v>
      </c>
      <c r="Q1555" s="0" t="n">
        <v>0.01451</v>
      </c>
      <c r="R1555" s="0" t="n">
        <v>0</v>
      </c>
      <c r="S1555" s="0" t="n">
        <v>1.8449</v>
      </c>
      <c r="T1555" s="0" t="n">
        <v>1.8071</v>
      </c>
      <c r="U1555" s="0" t="n">
        <v>0</v>
      </c>
      <c r="V1555" s="2" t="n">
        <v>0.40228</v>
      </c>
      <c r="W1555" s="2" t="n">
        <v>1284.1</v>
      </c>
      <c r="X1555" s="2" t="n">
        <v>5.1658</v>
      </c>
      <c r="Y1555" s="2" t="n">
        <v>0</v>
      </c>
    </row>
    <row r="1556" customFormat="false" ht="12.75" hidden="false" customHeight="false" outlineLevel="0" collapsed="false">
      <c r="B1556" s="0" t="n">
        <v>5.546</v>
      </c>
      <c r="C1556" s="0" t="n">
        <v>5.497</v>
      </c>
      <c r="D1556" s="0" t="n">
        <v>8.0087</v>
      </c>
      <c r="E1556" s="0" t="n">
        <v>8.008</v>
      </c>
      <c r="F1556" s="0" t="n">
        <v>3.151083</v>
      </c>
      <c r="G1556" s="0" t="n">
        <v>3.150658</v>
      </c>
      <c r="H1556" s="0" t="n">
        <v>29.9865</v>
      </c>
      <c r="I1556" s="0" t="n">
        <v>29.9826</v>
      </c>
      <c r="J1556" s="0" t="n">
        <v>7.932</v>
      </c>
      <c r="K1556" s="0" t="n">
        <v>7.91916</v>
      </c>
      <c r="L1556" s="0" t="n">
        <v>81.27951</v>
      </c>
      <c r="M1556" s="0" t="n">
        <v>1.2016</v>
      </c>
      <c r="N1556" s="0" t="n">
        <v>0</v>
      </c>
      <c r="O1556" s="0" t="n">
        <v>52.2959</v>
      </c>
      <c r="P1556" s="0" t="n">
        <v>4.29874</v>
      </c>
      <c r="Q1556" s="0" t="n">
        <v>0.01453</v>
      </c>
      <c r="R1556" s="0" t="n">
        <v>0</v>
      </c>
      <c r="S1556" s="0" t="n">
        <v>1.8449</v>
      </c>
      <c r="T1556" s="0" t="n">
        <v>1.8046</v>
      </c>
      <c r="U1556" s="0" t="n">
        <v>0</v>
      </c>
      <c r="V1556" s="2" t="n">
        <v>0.40808</v>
      </c>
      <c r="W1556" s="2" t="n">
        <v>1284.1</v>
      </c>
      <c r="X1556" s="2" t="n">
        <v>5.2402</v>
      </c>
      <c r="Y1556" s="2" t="n">
        <v>0</v>
      </c>
    </row>
    <row r="1557" customFormat="false" ht="12.75" hidden="false" customHeight="false" outlineLevel="0" collapsed="false">
      <c r="B1557" s="0" t="n">
        <v>5.524</v>
      </c>
      <c r="C1557" s="0" t="n">
        <v>5.476</v>
      </c>
      <c r="D1557" s="0" t="n">
        <v>8.0089</v>
      </c>
      <c r="E1557" s="0" t="n">
        <v>8.0077</v>
      </c>
      <c r="F1557" s="0" t="n">
        <v>3.151064</v>
      </c>
      <c r="G1557" s="0" t="n">
        <v>3.150437</v>
      </c>
      <c r="H1557" s="0" t="n">
        <v>29.9862</v>
      </c>
      <c r="I1557" s="0" t="n">
        <v>29.9806</v>
      </c>
      <c r="J1557" s="0" t="n">
        <v>7.932</v>
      </c>
      <c r="K1557" s="0" t="n">
        <v>7.91135</v>
      </c>
      <c r="L1557" s="0" t="n">
        <v>81.19947</v>
      </c>
      <c r="M1557" s="0" t="n">
        <v>1.191</v>
      </c>
      <c r="N1557" s="0" t="n">
        <v>0</v>
      </c>
      <c r="O1557" s="0" t="n">
        <v>52.2959</v>
      </c>
      <c r="P1557" s="0" t="n">
        <v>4.29874</v>
      </c>
      <c r="Q1557" s="0" t="n">
        <v>0.01454</v>
      </c>
      <c r="R1557" s="0" t="n">
        <v>0</v>
      </c>
      <c r="S1557" s="0" t="n">
        <v>1.8437</v>
      </c>
      <c r="T1557" s="0" t="n">
        <v>1.801</v>
      </c>
      <c r="U1557" s="0" t="n">
        <v>0</v>
      </c>
      <c r="V1557" s="2" t="n">
        <v>0.41396</v>
      </c>
      <c r="W1557" s="2" t="n">
        <v>1284.1</v>
      </c>
      <c r="X1557" s="2" t="n">
        <v>5.3157</v>
      </c>
      <c r="Y1557" s="2" t="n">
        <v>0</v>
      </c>
    </row>
    <row r="1558" customFormat="false" ht="12.75" hidden="false" customHeight="false" outlineLevel="0" collapsed="false">
      <c r="B1558" s="0" t="n">
        <v>5.502</v>
      </c>
      <c r="C1558" s="0" t="n">
        <v>5.454</v>
      </c>
      <c r="D1558" s="0" t="n">
        <v>8.0089</v>
      </c>
      <c r="E1558" s="0" t="n">
        <v>8.0077</v>
      </c>
      <c r="F1558" s="0" t="n">
        <v>3.150784</v>
      </c>
      <c r="G1558" s="0" t="n">
        <v>3.150279</v>
      </c>
      <c r="H1558" s="0" t="n">
        <v>29.9832</v>
      </c>
      <c r="I1558" s="0" t="n">
        <v>29.9789</v>
      </c>
      <c r="J1558" s="0" t="n">
        <v>7.932</v>
      </c>
      <c r="K1558" s="0" t="n">
        <v>7.91087</v>
      </c>
      <c r="L1558" s="0" t="n">
        <v>81.19301</v>
      </c>
      <c r="M1558" s="0" t="n">
        <v>1.184</v>
      </c>
      <c r="N1558" s="0" t="n">
        <v>0</v>
      </c>
      <c r="O1558" s="0" t="n">
        <v>52.2959</v>
      </c>
      <c r="P1558" s="0" t="n">
        <v>4.29874</v>
      </c>
      <c r="Q1558" s="0" t="n">
        <v>0.01455</v>
      </c>
      <c r="R1558" s="0" t="n">
        <v>0</v>
      </c>
      <c r="S1558" s="0" t="n">
        <v>1.8437</v>
      </c>
      <c r="T1558" s="0" t="n">
        <v>1.7985</v>
      </c>
      <c r="U1558" s="0" t="n">
        <v>0</v>
      </c>
      <c r="V1558" s="2" t="n">
        <v>0.41927</v>
      </c>
      <c r="W1558" s="2" t="n">
        <v>1286.1</v>
      </c>
      <c r="X1558" s="2" t="n">
        <v>5.3922</v>
      </c>
      <c r="Y1558" s="2" t="n">
        <v>0</v>
      </c>
    </row>
    <row r="1559" customFormat="false" ht="12.75" hidden="false" customHeight="false" outlineLevel="0" collapsed="false">
      <c r="B1559" s="0" t="n">
        <v>5.47</v>
      </c>
      <c r="C1559" s="0" t="n">
        <v>5.422</v>
      </c>
      <c r="D1559" s="0" t="n">
        <v>8.0089</v>
      </c>
      <c r="E1559" s="0" t="n">
        <v>8.0079</v>
      </c>
      <c r="F1559" s="0" t="n">
        <v>3.149777</v>
      </c>
      <c r="G1559" s="0" t="n">
        <v>3.150279</v>
      </c>
      <c r="H1559" s="0" t="n">
        <v>29.9727</v>
      </c>
      <c r="I1559" s="0" t="n">
        <v>29.9788</v>
      </c>
      <c r="J1559" s="0" t="n">
        <v>7.932</v>
      </c>
      <c r="K1559" s="0" t="n">
        <v>7.91956</v>
      </c>
      <c r="L1559" s="0" t="n">
        <v>81.27662</v>
      </c>
      <c r="M1559" s="0" t="n">
        <v>1.1771</v>
      </c>
      <c r="N1559" s="0" t="n">
        <v>0</v>
      </c>
      <c r="O1559" s="0" t="n">
        <v>52.2959</v>
      </c>
      <c r="P1559" s="0" t="n">
        <v>4.29874</v>
      </c>
      <c r="Q1559" s="0" t="n">
        <v>0.01456</v>
      </c>
      <c r="R1559" s="0" t="n">
        <v>0</v>
      </c>
      <c r="S1559" s="0" t="n">
        <v>1.8449</v>
      </c>
      <c r="T1559" s="0" t="n">
        <v>1.7961</v>
      </c>
      <c r="U1559" s="0" t="n">
        <v>0</v>
      </c>
      <c r="V1559" s="2" t="n">
        <v>0.42531</v>
      </c>
      <c r="W1559" s="2" t="n">
        <v>1286.1</v>
      </c>
      <c r="X1559" s="2" t="n">
        <v>5.4699</v>
      </c>
      <c r="Y1559" s="2" t="n">
        <v>0</v>
      </c>
    </row>
    <row r="1560" customFormat="false" ht="12.75" hidden="false" customHeight="false" outlineLevel="0" collapsed="false">
      <c r="B1560" s="0" t="n">
        <v>5.448</v>
      </c>
      <c r="C1560" s="0" t="n">
        <v>5.401</v>
      </c>
      <c r="D1560" s="0" t="n">
        <v>8.0089</v>
      </c>
      <c r="E1560" s="0" t="n">
        <v>8.0079</v>
      </c>
      <c r="F1560" s="0" t="n">
        <v>3.148944</v>
      </c>
      <c r="G1560" s="0" t="n">
        <v>3.150337</v>
      </c>
      <c r="H1560" s="0" t="n">
        <v>29.9639</v>
      </c>
      <c r="I1560" s="0" t="n">
        <v>29.9794</v>
      </c>
      <c r="J1560" s="0" t="n">
        <v>7.932</v>
      </c>
      <c r="K1560" s="0" t="n">
        <v>7.91215</v>
      </c>
      <c r="L1560" s="0" t="n">
        <v>81.19591</v>
      </c>
      <c r="M1560" s="0" t="n">
        <v>1.1702</v>
      </c>
      <c r="N1560" s="0" t="n">
        <v>0</v>
      </c>
      <c r="O1560" s="0" t="n">
        <v>52.2959</v>
      </c>
      <c r="P1560" s="0" t="n">
        <v>4.29874</v>
      </c>
      <c r="Q1560" s="0" t="n">
        <v>0.01457</v>
      </c>
      <c r="R1560" s="0" t="n">
        <v>0</v>
      </c>
      <c r="S1560" s="0" t="n">
        <v>1.8437</v>
      </c>
      <c r="T1560" s="0" t="n">
        <v>1.7937</v>
      </c>
      <c r="U1560" s="0" t="n">
        <v>0</v>
      </c>
      <c r="V1560" s="2" t="n">
        <v>0.43143</v>
      </c>
      <c r="W1560" s="2" t="n">
        <v>1286.1</v>
      </c>
      <c r="X1560" s="2" t="n">
        <v>5.5486</v>
      </c>
      <c r="Y1560" s="2" t="n">
        <v>0</v>
      </c>
    </row>
    <row r="1561" customFormat="false" ht="12.75" hidden="false" customHeight="false" outlineLevel="0" collapsed="false">
      <c r="B1561" s="0" t="n">
        <v>5.428</v>
      </c>
      <c r="C1561" s="0" t="n">
        <v>5.38</v>
      </c>
      <c r="D1561" s="0" t="n">
        <v>8.0087</v>
      </c>
      <c r="E1561" s="0" t="n">
        <v>8.0077</v>
      </c>
      <c r="F1561" s="0" t="n">
        <v>3.148814</v>
      </c>
      <c r="G1561" s="0" t="n">
        <v>3.150337</v>
      </c>
      <c r="H1561" s="0" t="n">
        <v>29.9627</v>
      </c>
      <c r="I1561" s="0" t="n">
        <v>29.9795</v>
      </c>
      <c r="J1561" s="0" t="n">
        <v>7.932</v>
      </c>
      <c r="K1561" s="0" t="n">
        <v>7.92033</v>
      </c>
      <c r="L1561" s="0" t="n">
        <v>81.27897</v>
      </c>
      <c r="M1561" s="0" t="n">
        <v>1.1633</v>
      </c>
      <c r="N1561" s="0" t="n">
        <v>0</v>
      </c>
      <c r="O1561" s="0" t="n">
        <v>52.2959</v>
      </c>
      <c r="P1561" s="0" t="n">
        <v>4.29874</v>
      </c>
      <c r="Q1561" s="0" t="n">
        <v>0.01458</v>
      </c>
      <c r="R1561" s="0" t="n">
        <v>0</v>
      </c>
      <c r="S1561" s="0" t="n">
        <v>1.8449</v>
      </c>
      <c r="T1561" s="0" t="n">
        <v>1.7912</v>
      </c>
      <c r="U1561" s="0" t="n">
        <v>0</v>
      </c>
      <c r="V1561" s="2" t="n">
        <v>0.43764</v>
      </c>
      <c r="W1561" s="2" t="n">
        <v>1286.1</v>
      </c>
      <c r="X1561" s="2" t="n">
        <v>5.6285</v>
      </c>
      <c r="Y1561" s="2" t="n">
        <v>0</v>
      </c>
    </row>
    <row r="1562" customFormat="false" ht="12.75" hidden="false" customHeight="false" outlineLevel="0" collapsed="false">
      <c r="B1562" s="0" t="n">
        <v>5.416</v>
      </c>
      <c r="C1562" s="0" t="n">
        <v>5.369</v>
      </c>
      <c r="D1562" s="0" t="n">
        <v>8.0091</v>
      </c>
      <c r="E1562" s="0" t="n">
        <v>8.0077</v>
      </c>
      <c r="F1562" s="0" t="n">
        <v>3.148913</v>
      </c>
      <c r="G1562" s="0" t="n">
        <v>3.150367</v>
      </c>
      <c r="H1562" s="0" t="n">
        <v>29.9634</v>
      </c>
      <c r="I1562" s="0" t="n">
        <v>29.9799</v>
      </c>
      <c r="J1562" s="0" t="n">
        <v>7.932</v>
      </c>
      <c r="K1562" s="0" t="n">
        <v>7.92109</v>
      </c>
      <c r="L1562" s="0" t="n">
        <v>81.2878</v>
      </c>
      <c r="M1562" s="0" t="n">
        <v>1.1565</v>
      </c>
      <c r="N1562" s="0" t="n">
        <v>0</v>
      </c>
      <c r="O1562" s="0" t="n">
        <v>52.2959</v>
      </c>
      <c r="P1562" s="0" t="n">
        <v>4.29874</v>
      </c>
      <c r="Q1562" s="0" t="n">
        <v>0.01459</v>
      </c>
      <c r="R1562" s="0" t="n">
        <v>0</v>
      </c>
      <c r="S1562" s="0" t="n">
        <v>1.8449</v>
      </c>
      <c r="T1562" s="0" t="n">
        <v>1.7888</v>
      </c>
      <c r="U1562" s="0" t="n">
        <v>0</v>
      </c>
      <c r="V1562" s="2" t="n">
        <v>0.44462</v>
      </c>
      <c r="W1562" s="2" t="n">
        <v>1284.1</v>
      </c>
      <c r="X1562" s="2" t="n">
        <v>5.7095</v>
      </c>
      <c r="Y1562" s="2" t="n">
        <v>0</v>
      </c>
    </row>
    <row r="1563" customFormat="false" ht="12.75" hidden="false" customHeight="false" outlineLevel="0" collapsed="false">
      <c r="B1563" s="0" t="n">
        <v>5.384</v>
      </c>
      <c r="C1563" s="0" t="n">
        <v>5.337</v>
      </c>
      <c r="D1563" s="0" t="n">
        <v>8.0089</v>
      </c>
      <c r="E1563" s="0" t="n">
        <v>8.0076</v>
      </c>
      <c r="F1563" s="0" t="n">
        <v>3.149094</v>
      </c>
      <c r="G1563" s="0" t="n">
        <v>3.150291</v>
      </c>
      <c r="H1563" s="0" t="n">
        <v>29.9655</v>
      </c>
      <c r="I1563" s="0" t="n">
        <v>29.9792</v>
      </c>
      <c r="J1563" s="0" t="n">
        <v>7.932</v>
      </c>
      <c r="K1563" s="0" t="n">
        <v>7.9218</v>
      </c>
      <c r="L1563" s="0" t="n">
        <v>81.29581</v>
      </c>
      <c r="M1563" s="0" t="n">
        <v>1.1531</v>
      </c>
      <c r="N1563" s="0" t="n">
        <v>0</v>
      </c>
      <c r="O1563" s="0" t="n">
        <v>52.2959</v>
      </c>
      <c r="P1563" s="0" t="n">
        <v>4.29874</v>
      </c>
      <c r="Q1563" s="0" t="n">
        <v>0.01461</v>
      </c>
      <c r="R1563" s="0" t="n">
        <v>0</v>
      </c>
      <c r="S1563" s="0" t="n">
        <v>1.8449</v>
      </c>
      <c r="T1563" s="0" t="n">
        <v>1.7875</v>
      </c>
      <c r="U1563" s="0" t="n">
        <v>0</v>
      </c>
      <c r="V1563" s="2" t="n">
        <v>0.45032</v>
      </c>
      <c r="W1563" s="2" t="n">
        <v>1286.1</v>
      </c>
      <c r="X1563" s="2" t="n">
        <v>5.7916</v>
      </c>
      <c r="Y1563" s="2" t="n">
        <v>0</v>
      </c>
    </row>
    <row r="1564" customFormat="false" ht="12.75" hidden="false" customHeight="false" outlineLevel="0" collapsed="false">
      <c r="B1564" s="0" t="n">
        <v>5.364</v>
      </c>
      <c r="C1564" s="0" t="n">
        <v>5.317</v>
      </c>
      <c r="D1564" s="0" t="n">
        <v>8.0091</v>
      </c>
      <c r="E1564" s="0" t="n">
        <v>8.0077</v>
      </c>
      <c r="F1564" s="0" t="n">
        <v>3.149255</v>
      </c>
      <c r="G1564" s="0" t="n">
        <v>3.150308</v>
      </c>
      <c r="H1564" s="0" t="n">
        <v>29.967</v>
      </c>
      <c r="I1564" s="0" t="n">
        <v>29.9793</v>
      </c>
      <c r="J1564" s="0" t="n">
        <v>7.932</v>
      </c>
      <c r="K1564" s="0" t="n">
        <v>7.9224</v>
      </c>
      <c r="L1564" s="0" t="n">
        <v>81.30318</v>
      </c>
      <c r="M1564" s="0" t="n">
        <v>1.1497</v>
      </c>
      <c r="N1564" s="0" t="n">
        <v>0</v>
      </c>
      <c r="O1564" s="0" t="n">
        <v>52.2959</v>
      </c>
      <c r="P1564" s="0" t="n">
        <v>4.29874</v>
      </c>
      <c r="Q1564" s="0" t="n">
        <v>0.01462</v>
      </c>
      <c r="R1564" s="0" t="n">
        <v>0</v>
      </c>
      <c r="S1564" s="0" t="n">
        <v>1.8449</v>
      </c>
      <c r="T1564" s="0" t="n">
        <v>1.7863</v>
      </c>
      <c r="U1564" s="0" t="n">
        <v>0</v>
      </c>
      <c r="V1564" s="2" t="n">
        <v>0.45751</v>
      </c>
      <c r="W1564" s="2" t="n">
        <v>1284.1</v>
      </c>
      <c r="X1564" s="2" t="n">
        <v>5.8749</v>
      </c>
      <c r="Y1564" s="2" t="n">
        <v>0</v>
      </c>
    </row>
    <row r="1565" customFormat="false" ht="12.75" hidden="false" customHeight="false" outlineLevel="0" collapsed="false">
      <c r="B1565" s="0" t="n">
        <v>5.332</v>
      </c>
      <c r="C1565" s="0" t="n">
        <v>5.285</v>
      </c>
      <c r="D1565" s="0" t="n">
        <v>8.0089</v>
      </c>
      <c r="E1565" s="0" t="n">
        <v>8.0077</v>
      </c>
      <c r="F1565" s="0" t="n">
        <v>3.149162</v>
      </c>
      <c r="G1565" s="0" t="n">
        <v>3.15025</v>
      </c>
      <c r="H1565" s="0" t="n">
        <v>29.9662</v>
      </c>
      <c r="I1565" s="0" t="n">
        <v>29.9787</v>
      </c>
      <c r="J1565" s="0" t="n">
        <v>7.932</v>
      </c>
      <c r="K1565" s="0" t="n">
        <v>7.92313</v>
      </c>
      <c r="L1565" s="0" t="n">
        <v>81.30981</v>
      </c>
      <c r="M1565" s="0" t="n">
        <v>1.143</v>
      </c>
      <c r="N1565" s="0" t="n">
        <v>0</v>
      </c>
      <c r="O1565" s="0" t="n">
        <v>52.2959</v>
      </c>
      <c r="P1565" s="0" t="n">
        <v>4.29874</v>
      </c>
      <c r="Q1565" s="0" t="n">
        <v>0.01463</v>
      </c>
      <c r="R1565" s="0" t="n">
        <v>0</v>
      </c>
      <c r="S1565" s="0" t="n">
        <v>1.8449</v>
      </c>
      <c r="T1565" s="0" t="n">
        <v>1.7839</v>
      </c>
      <c r="U1565" s="0" t="n">
        <v>0</v>
      </c>
      <c r="V1565" s="2" t="n">
        <v>0.46337</v>
      </c>
      <c r="W1565" s="2" t="n">
        <v>1286.1</v>
      </c>
      <c r="X1565" s="2" t="n">
        <v>5.9593</v>
      </c>
      <c r="Y1565" s="2" t="n">
        <v>0</v>
      </c>
    </row>
    <row r="1566" customFormat="false" ht="12.75" hidden="false" customHeight="false" outlineLevel="0" collapsed="false">
      <c r="B1566" s="0" t="n">
        <v>5.342</v>
      </c>
      <c r="C1566" s="0" t="n">
        <v>5.295</v>
      </c>
      <c r="D1566" s="0" t="n">
        <v>8.0091</v>
      </c>
      <c r="E1566" s="0" t="n">
        <v>8.0077</v>
      </c>
      <c r="F1566" s="0" t="n">
        <v>3.148926</v>
      </c>
      <c r="G1566" s="0" t="n">
        <v>3.150221</v>
      </c>
      <c r="H1566" s="0" t="n">
        <v>29.9636</v>
      </c>
      <c r="I1566" s="0" t="n">
        <v>29.9784</v>
      </c>
      <c r="J1566" s="0" t="n">
        <v>7.932</v>
      </c>
      <c r="K1566" s="0" t="n">
        <v>7.91505</v>
      </c>
      <c r="L1566" s="0" t="n">
        <v>81.22594</v>
      </c>
      <c r="M1566" s="0" t="n">
        <v>1.1396</v>
      </c>
      <c r="N1566" s="0" t="n">
        <v>0</v>
      </c>
      <c r="O1566" s="0" t="n">
        <v>52.2959</v>
      </c>
      <c r="P1566" s="0" t="n">
        <v>4.29874</v>
      </c>
      <c r="Q1566" s="0" t="n">
        <v>0.01464</v>
      </c>
      <c r="R1566" s="0" t="n">
        <v>0</v>
      </c>
      <c r="S1566" s="0" t="n">
        <v>1.8437</v>
      </c>
      <c r="T1566" s="0" t="n">
        <v>1.7827</v>
      </c>
      <c r="U1566" s="0" t="n">
        <v>0</v>
      </c>
      <c r="V1566" s="2" t="n">
        <v>0.47137</v>
      </c>
      <c r="W1566" s="2" t="n">
        <v>1286.1</v>
      </c>
      <c r="X1566" s="2" t="n">
        <v>6.0623</v>
      </c>
      <c r="Y1566" s="2" t="n">
        <v>0</v>
      </c>
    </row>
    <row r="1567" customFormat="false" ht="12.75" hidden="false" customHeight="false" outlineLevel="0" collapsed="false">
      <c r="B1567" s="0" t="n">
        <v>5.3</v>
      </c>
      <c r="C1567" s="0" t="n">
        <v>5.253</v>
      </c>
      <c r="D1567" s="0" t="n">
        <v>8.0089</v>
      </c>
      <c r="E1567" s="0" t="n">
        <v>8.0079</v>
      </c>
      <c r="F1567" s="0" t="n">
        <v>3.148689</v>
      </c>
      <c r="G1567" s="0" t="n">
        <v>3.150162</v>
      </c>
      <c r="H1567" s="0" t="n">
        <v>29.9613</v>
      </c>
      <c r="I1567" s="0" t="n">
        <v>29.9776</v>
      </c>
      <c r="J1567" s="0" t="n">
        <v>7.932</v>
      </c>
      <c r="K1567" s="0" t="n">
        <v>7.92294</v>
      </c>
      <c r="L1567" s="0" t="n">
        <v>81.30532</v>
      </c>
      <c r="M1567" s="0" t="n">
        <v>1.1396</v>
      </c>
      <c r="N1567" s="0" t="n">
        <v>0</v>
      </c>
      <c r="O1567" s="0" t="n">
        <v>52.2959</v>
      </c>
      <c r="P1567" s="0" t="n">
        <v>4.29874</v>
      </c>
      <c r="Q1567" s="0" t="n">
        <v>0.01465</v>
      </c>
      <c r="R1567" s="0" t="n">
        <v>0</v>
      </c>
      <c r="S1567" s="0" t="n">
        <v>1.8449</v>
      </c>
      <c r="T1567" s="0" t="n">
        <v>1.7827</v>
      </c>
      <c r="U1567" s="0" t="n">
        <v>0</v>
      </c>
      <c r="V1567" s="2" t="n">
        <v>0.47814</v>
      </c>
      <c r="W1567" s="2" t="n">
        <v>1286.1</v>
      </c>
      <c r="X1567" s="2" t="n">
        <v>6.1494</v>
      </c>
      <c r="Y1567" s="2" t="n">
        <v>0</v>
      </c>
    </row>
    <row r="1568" customFormat="false" ht="12.75" hidden="false" customHeight="false" outlineLevel="0" collapsed="false">
      <c r="B1568" s="0" t="n">
        <v>5.268</v>
      </c>
      <c r="C1568" s="0" t="n">
        <v>5.222</v>
      </c>
      <c r="D1568" s="0" t="n">
        <v>8.0091</v>
      </c>
      <c r="E1568" s="0" t="n">
        <v>8.0077</v>
      </c>
      <c r="F1568" s="0" t="n">
        <v>3.148335</v>
      </c>
      <c r="G1568" s="0" t="n">
        <v>3.150093</v>
      </c>
      <c r="H1568" s="0" t="n">
        <v>29.9574</v>
      </c>
      <c r="I1568" s="0" t="n">
        <v>29.977</v>
      </c>
      <c r="J1568" s="0" t="n">
        <v>7.932</v>
      </c>
      <c r="K1568" s="0" t="n">
        <v>7.92361</v>
      </c>
      <c r="L1568" s="0" t="n">
        <v>81.31049</v>
      </c>
      <c r="M1568" s="0" t="n">
        <v>1.1329</v>
      </c>
      <c r="N1568" s="0" t="n">
        <v>0</v>
      </c>
      <c r="O1568" s="0" t="n">
        <v>52.2959</v>
      </c>
      <c r="P1568" s="0" t="n">
        <v>4.29874</v>
      </c>
      <c r="Q1568" s="0" t="n">
        <v>0.01466</v>
      </c>
      <c r="R1568" s="0" t="n">
        <v>0</v>
      </c>
      <c r="S1568" s="0" t="n">
        <v>1.8449</v>
      </c>
      <c r="T1568" s="0" t="n">
        <v>1.7802</v>
      </c>
      <c r="U1568" s="0" t="n">
        <v>0</v>
      </c>
      <c r="V1568" s="2" t="n">
        <v>0.48501</v>
      </c>
      <c r="W1568" s="2" t="n">
        <v>1286.1</v>
      </c>
      <c r="X1568" s="2" t="n">
        <v>6.2378</v>
      </c>
      <c r="Y1568" s="2" t="n">
        <v>0</v>
      </c>
    </row>
    <row r="1569" customFormat="false" ht="12.75" hidden="false" customHeight="false" outlineLevel="0" collapsed="false">
      <c r="B1569" s="0" t="n">
        <v>5.246</v>
      </c>
      <c r="C1569" s="0" t="n">
        <v>5.2</v>
      </c>
      <c r="D1569" s="0" t="n">
        <v>8.0091</v>
      </c>
      <c r="E1569" s="0" t="n">
        <v>8.0077</v>
      </c>
      <c r="F1569" s="0" t="n">
        <v>3.148062</v>
      </c>
      <c r="G1569" s="0" t="n">
        <v>3.150023</v>
      </c>
      <c r="H1569" s="0" t="n">
        <v>29.9545</v>
      </c>
      <c r="I1569" s="0" t="n">
        <v>29.9763</v>
      </c>
      <c r="J1569" s="0" t="n">
        <v>7.932</v>
      </c>
      <c r="K1569" s="0" t="n">
        <v>7.92421</v>
      </c>
      <c r="L1569" s="0" t="n">
        <v>81.31511</v>
      </c>
      <c r="M1569" s="0" t="n">
        <v>1.1296</v>
      </c>
      <c r="N1569" s="0" t="n">
        <v>0</v>
      </c>
      <c r="O1569" s="0" t="n">
        <v>52.2959</v>
      </c>
      <c r="P1569" s="0" t="n">
        <v>4.29874</v>
      </c>
      <c r="Q1569" s="0" t="n">
        <v>0.01468</v>
      </c>
      <c r="R1569" s="0" t="n">
        <v>0</v>
      </c>
      <c r="S1569" s="0" t="n">
        <v>1.8449</v>
      </c>
      <c r="T1569" s="0" t="n">
        <v>1.779</v>
      </c>
      <c r="U1569" s="0" t="n">
        <v>0</v>
      </c>
      <c r="V1569" s="2" t="n">
        <v>0.49198</v>
      </c>
      <c r="W1569" s="2" t="n">
        <v>1286.1</v>
      </c>
      <c r="X1569" s="2" t="n">
        <v>6.3274</v>
      </c>
      <c r="Y1569" s="2" t="n">
        <v>0</v>
      </c>
    </row>
    <row r="1570" customFormat="false" ht="12.75" hidden="false" customHeight="false" outlineLevel="0" collapsed="false">
      <c r="B1570" s="0" t="n">
        <v>5.214</v>
      </c>
      <c r="C1570" s="0" t="n">
        <v>5.168</v>
      </c>
      <c r="D1570" s="0" t="n">
        <v>8.0091</v>
      </c>
      <c r="E1570" s="0" t="n">
        <v>8.0079</v>
      </c>
      <c r="F1570" s="0" t="n">
        <v>3.148055</v>
      </c>
      <c r="G1570" s="0" t="n">
        <v>3.149644</v>
      </c>
      <c r="H1570" s="0" t="n">
        <v>29.9545</v>
      </c>
      <c r="I1570" s="0" t="n">
        <v>29.9722</v>
      </c>
      <c r="J1570" s="0" t="n">
        <v>7.932</v>
      </c>
      <c r="K1570" s="0" t="n">
        <v>7.92459</v>
      </c>
      <c r="L1570" s="0" t="n">
        <v>81.31893</v>
      </c>
      <c r="M1570" s="0" t="n">
        <v>1.1263</v>
      </c>
      <c r="N1570" s="0" t="n">
        <v>0</v>
      </c>
      <c r="O1570" s="0" t="n">
        <v>52.2959</v>
      </c>
      <c r="P1570" s="0" t="n">
        <v>4.29874</v>
      </c>
      <c r="Q1570" s="0" t="n">
        <v>0.01469</v>
      </c>
      <c r="R1570" s="0" t="n">
        <v>0</v>
      </c>
      <c r="S1570" s="0" t="n">
        <v>1.8449</v>
      </c>
      <c r="T1570" s="0" t="n">
        <v>1.7778</v>
      </c>
      <c r="U1570" s="0" t="n">
        <v>0</v>
      </c>
      <c r="V1570" s="2" t="n">
        <v>0.49905</v>
      </c>
      <c r="W1570" s="2" t="n">
        <v>1286.1</v>
      </c>
      <c r="X1570" s="2" t="n">
        <v>6.4183</v>
      </c>
      <c r="Y1570" s="2" t="n">
        <v>0</v>
      </c>
    </row>
    <row r="1571" customFormat="false" ht="12.75" hidden="false" customHeight="false" outlineLevel="0" collapsed="false">
      <c r="B1571" s="0" t="n">
        <v>5.204</v>
      </c>
      <c r="C1571" s="0" t="n">
        <v>5.158</v>
      </c>
      <c r="D1571" s="0" t="n">
        <v>8.0091</v>
      </c>
      <c r="E1571" s="0" t="n">
        <v>8.0079</v>
      </c>
      <c r="F1571" s="0" t="n">
        <v>3.148317</v>
      </c>
      <c r="G1571" s="0" t="n">
        <v>3.149299</v>
      </c>
      <c r="H1571" s="0" t="n">
        <v>29.9572</v>
      </c>
      <c r="I1571" s="0" t="n">
        <v>29.9686</v>
      </c>
      <c r="J1571" s="0" t="n">
        <v>7.932</v>
      </c>
      <c r="K1571" s="0" t="n">
        <v>7.92477</v>
      </c>
      <c r="L1571" s="0" t="n">
        <v>81.32229</v>
      </c>
      <c r="M1571" s="0" t="n">
        <v>1.1229</v>
      </c>
      <c r="N1571" s="0" t="n">
        <v>0</v>
      </c>
      <c r="O1571" s="0" t="n">
        <v>52.2959</v>
      </c>
      <c r="P1571" s="0" t="n">
        <v>4.29874</v>
      </c>
      <c r="Q1571" s="0" t="n">
        <v>0.0147</v>
      </c>
      <c r="R1571" s="0" t="n">
        <v>0</v>
      </c>
      <c r="S1571" s="0" t="n">
        <v>1.8449</v>
      </c>
      <c r="T1571" s="0" t="n">
        <v>1.7766</v>
      </c>
      <c r="U1571" s="0" t="n">
        <v>0</v>
      </c>
      <c r="V1571" s="2" t="n">
        <v>0.50766</v>
      </c>
      <c r="W1571" s="2" t="n">
        <v>1286.1</v>
      </c>
      <c r="X1571" s="2" t="n">
        <v>6.529</v>
      </c>
      <c r="Y1571" s="2" t="n">
        <v>0</v>
      </c>
    </row>
    <row r="1572" customFormat="false" ht="12.75" hidden="false" customHeight="false" outlineLevel="0" collapsed="false">
      <c r="B1572" s="0" t="n">
        <v>5.16</v>
      </c>
      <c r="C1572" s="0" t="n">
        <v>5.115</v>
      </c>
      <c r="D1572" s="0" t="n">
        <v>8.0091</v>
      </c>
      <c r="E1572" s="0" t="n">
        <v>8.0079</v>
      </c>
      <c r="F1572" s="0" t="n">
        <v>3.148416</v>
      </c>
      <c r="G1572" s="0" t="n">
        <v>3.148979</v>
      </c>
      <c r="H1572" s="0" t="n">
        <v>29.9583</v>
      </c>
      <c r="I1572" s="0" t="n">
        <v>29.9652</v>
      </c>
      <c r="J1572" s="0" t="n">
        <v>7.932</v>
      </c>
      <c r="K1572" s="0" t="n">
        <v>7.92494</v>
      </c>
      <c r="L1572" s="0" t="n">
        <v>81.3246</v>
      </c>
      <c r="M1572" s="0" t="n">
        <v>1.1196</v>
      </c>
      <c r="N1572" s="0" t="n">
        <v>0</v>
      </c>
      <c r="O1572" s="0" t="n">
        <v>52.2959</v>
      </c>
      <c r="P1572" s="0" t="n">
        <v>4.29874</v>
      </c>
      <c r="Q1572" s="0" t="n">
        <v>0.01471</v>
      </c>
      <c r="R1572" s="0" t="n">
        <v>0</v>
      </c>
      <c r="S1572" s="0" t="n">
        <v>1.8449</v>
      </c>
      <c r="T1572" s="0" t="n">
        <v>1.7753</v>
      </c>
      <c r="U1572" s="0" t="n">
        <v>0</v>
      </c>
      <c r="V1572" s="2" t="n">
        <v>0.51495</v>
      </c>
      <c r="W1572" s="2" t="n">
        <v>1286.1</v>
      </c>
      <c r="X1572" s="2" t="n">
        <v>6.6227</v>
      </c>
      <c r="Y1572" s="2" t="n">
        <v>0</v>
      </c>
    </row>
    <row r="1573" customFormat="false" ht="12.75" hidden="false" customHeight="false" outlineLevel="0" collapsed="false">
      <c r="B1573" s="0" t="n">
        <v>5.16</v>
      </c>
      <c r="C1573" s="0" t="n">
        <v>5.115</v>
      </c>
      <c r="D1573" s="0" t="n">
        <v>8.0092</v>
      </c>
      <c r="E1573" s="0" t="n">
        <v>8.0079</v>
      </c>
      <c r="F1573" s="0" t="n">
        <v>3.148062</v>
      </c>
      <c r="G1573" s="0" t="n">
        <v>3.148256</v>
      </c>
      <c r="H1573" s="0" t="n">
        <v>29.9544</v>
      </c>
      <c r="I1573" s="0" t="n">
        <v>29.9576</v>
      </c>
      <c r="J1573" s="0" t="n">
        <v>7.932</v>
      </c>
      <c r="K1573" s="0" t="n">
        <v>7.92531</v>
      </c>
      <c r="L1573" s="0" t="n">
        <v>81.32665</v>
      </c>
      <c r="M1573" s="0" t="n">
        <v>1.1131</v>
      </c>
      <c r="N1573" s="0" t="n">
        <v>0</v>
      </c>
      <c r="O1573" s="0" t="n">
        <v>52.2959</v>
      </c>
      <c r="P1573" s="0" t="n">
        <v>4.29872</v>
      </c>
      <c r="Q1573" s="0" t="n">
        <v>0.01472</v>
      </c>
      <c r="R1573" s="0" t="n">
        <v>0</v>
      </c>
      <c r="S1573" s="0" t="n">
        <v>1.8449</v>
      </c>
      <c r="T1573" s="0" t="n">
        <v>1.7729</v>
      </c>
      <c r="U1573" s="0" t="n">
        <v>0</v>
      </c>
      <c r="V1573" s="2" t="n">
        <v>0.52234</v>
      </c>
      <c r="W1573" s="2" t="n">
        <v>1286.1</v>
      </c>
      <c r="X1573" s="2" t="n">
        <v>6.7178</v>
      </c>
      <c r="Y1573" s="2" t="n">
        <v>0</v>
      </c>
    </row>
    <row r="1574" customFormat="false" ht="12.75" hidden="false" customHeight="false" outlineLevel="0" collapsed="false">
      <c r="B1574" s="0" t="n">
        <v>5.106</v>
      </c>
      <c r="C1574" s="0" t="n">
        <v>5.061</v>
      </c>
      <c r="D1574" s="0" t="n">
        <v>8.0092</v>
      </c>
      <c r="E1574" s="0" t="n">
        <v>8.0079</v>
      </c>
      <c r="F1574" s="0" t="n">
        <v>3.147577</v>
      </c>
      <c r="G1574" s="0" t="n">
        <v>3.147562</v>
      </c>
      <c r="H1574" s="0" t="n">
        <v>29.9494</v>
      </c>
      <c r="I1574" s="0" t="n">
        <v>29.9504</v>
      </c>
      <c r="J1574" s="0" t="n">
        <v>7.932</v>
      </c>
      <c r="K1574" s="0" t="n">
        <v>7.92566</v>
      </c>
      <c r="L1574" s="0" t="n">
        <v>81.32748</v>
      </c>
      <c r="M1574" s="0" t="n">
        <v>1.1098</v>
      </c>
      <c r="N1574" s="0" t="n">
        <v>0</v>
      </c>
      <c r="O1574" s="0" t="n">
        <v>52.2959</v>
      </c>
      <c r="P1574" s="0" t="n">
        <v>4.29872</v>
      </c>
      <c r="Q1574" s="0" t="n">
        <v>0.01473</v>
      </c>
      <c r="R1574" s="0" t="n">
        <v>0</v>
      </c>
      <c r="S1574" s="0" t="n">
        <v>1.8449</v>
      </c>
      <c r="T1574" s="0" t="n">
        <v>1.7717</v>
      </c>
      <c r="U1574" s="0" t="n">
        <v>0</v>
      </c>
      <c r="V1574" s="2" t="n">
        <v>0.52902</v>
      </c>
      <c r="W1574" s="2" t="n">
        <v>1288.1</v>
      </c>
      <c r="X1574" s="2" t="n">
        <v>6.8142</v>
      </c>
      <c r="Y1574" s="2" t="n">
        <v>0</v>
      </c>
    </row>
    <row r="1575" customFormat="false" ht="12.75" hidden="false" customHeight="false" outlineLevel="0" collapsed="false">
      <c r="B1575" s="0" t="n">
        <v>5.096</v>
      </c>
      <c r="C1575" s="0" t="n">
        <v>5.051</v>
      </c>
      <c r="D1575" s="0" t="n">
        <v>8.0091</v>
      </c>
      <c r="E1575" s="0" t="n">
        <v>8.0077</v>
      </c>
      <c r="F1575" s="0" t="n">
        <v>3.147384</v>
      </c>
      <c r="G1575" s="0" t="n">
        <v>3.147306</v>
      </c>
      <c r="H1575" s="0" t="n">
        <v>29.9475</v>
      </c>
      <c r="I1575" s="0" t="n">
        <v>29.9478</v>
      </c>
      <c r="J1575" s="0" t="n">
        <v>7.932</v>
      </c>
      <c r="K1575" s="0" t="n">
        <v>7.92584</v>
      </c>
      <c r="L1575" s="0" t="n">
        <v>81.32809</v>
      </c>
      <c r="M1575" s="0" t="n">
        <v>1.1065</v>
      </c>
      <c r="N1575" s="0" t="n">
        <v>0</v>
      </c>
      <c r="O1575" s="0" t="n">
        <v>52.2959</v>
      </c>
      <c r="P1575" s="0" t="n">
        <v>4.29872</v>
      </c>
      <c r="Q1575" s="0" t="n">
        <v>0.01475</v>
      </c>
      <c r="R1575" s="0" t="n">
        <v>0</v>
      </c>
      <c r="S1575" s="0" t="n">
        <v>1.8449</v>
      </c>
      <c r="T1575" s="0" t="n">
        <v>1.7705</v>
      </c>
      <c r="U1575" s="0" t="n">
        <v>0</v>
      </c>
      <c r="V1575" s="2" t="n">
        <v>0.53661</v>
      </c>
      <c r="W1575" s="2" t="n">
        <v>1288.1</v>
      </c>
      <c r="X1575" s="2" t="n">
        <v>6.912</v>
      </c>
      <c r="Y1575" s="2" t="n">
        <v>0</v>
      </c>
    </row>
    <row r="1576" customFormat="false" ht="12.75" hidden="false" customHeight="false" outlineLevel="0" collapsed="false">
      <c r="B1576" s="0" t="n">
        <v>5.032</v>
      </c>
      <c r="C1576" s="0" t="n">
        <v>4.988</v>
      </c>
      <c r="D1576" s="0" t="n">
        <v>8.0089</v>
      </c>
      <c r="E1576" s="0" t="n">
        <v>8.0077</v>
      </c>
      <c r="F1576" s="0" t="n">
        <v>3.147341</v>
      </c>
      <c r="G1576" s="0" t="n">
        <v>3.14762</v>
      </c>
      <c r="H1576" s="0" t="n">
        <v>29.9472</v>
      </c>
      <c r="I1576" s="0" t="n">
        <v>29.9511</v>
      </c>
      <c r="J1576" s="0" t="n">
        <v>7.932</v>
      </c>
      <c r="K1576" s="0" t="n">
        <v>7.92583</v>
      </c>
      <c r="L1576" s="0" t="n">
        <v>81.32745</v>
      </c>
      <c r="M1576" s="0" t="n">
        <v>1.1</v>
      </c>
      <c r="N1576" s="0" t="n">
        <v>0</v>
      </c>
      <c r="O1576" s="0" t="n">
        <v>52.2959</v>
      </c>
      <c r="P1576" s="0" t="n">
        <v>4.29872</v>
      </c>
      <c r="Q1576" s="0" t="n">
        <v>0.01476</v>
      </c>
      <c r="R1576" s="0" t="n">
        <v>0</v>
      </c>
      <c r="S1576" s="0" t="n">
        <v>1.8449</v>
      </c>
      <c r="T1576" s="0" t="n">
        <v>1.768</v>
      </c>
      <c r="U1576" s="0" t="n">
        <v>0</v>
      </c>
      <c r="V1576" s="2" t="n">
        <v>0.54586</v>
      </c>
      <c r="W1576" s="2" t="n">
        <v>1288.1</v>
      </c>
      <c r="X1576" s="2" t="n">
        <v>7.0311</v>
      </c>
      <c r="Y1576" s="2" t="n">
        <v>0</v>
      </c>
    </row>
    <row r="1577" customFormat="false" ht="12.75" hidden="false" customHeight="false" outlineLevel="0" collapsed="false">
      <c r="B1577" s="0" t="n">
        <v>5.074</v>
      </c>
      <c r="C1577" s="0" t="n">
        <v>5.03</v>
      </c>
      <c r="D1577" s="0" t="n">
        <v>8.0092</v>
      </c>
      <c r="E1577" s="0" t="n">
        <v>8.008</v>
      </c>
      <c r="F1577" s="0" t="n">
        <v>3.147316</v>
      </c>
      <c r="G1577" s="0" t="n">
        <v>3.148087</v>
      </c>
      <c r="H1577" s="0" t="n">
        <v>29.9466</v>
      </c>
      <c r="I1577" s="0" t="n">
        <v>29.9558</v>
      </c>
      <c r="J1577" s="0" t="n">
        <v>7.936</v>
      </c>
      <c r="K1577" s="0" t="n">
        <v>7.92577</v>
      </c>
      <c r="L1577" s="0" t="n">
        <v>81.32714</v>
      </c>
      <c r="M1577" s="0" t="n">
        <v>1.0968</v>
      </c>
      <c r="N1577" s="0" t="n">
        <v>0</v>
      </c>
      <c r="O1577" s="0" t="n">
        <v>52.2959</v>
      </c>
      <c r="P1577" s="0" t="n">
        <v>4.29872</v>
      </c>
      <c r="Q1577" s="0" t="n">
        <v>0.01477</v>
      </c>
      <c r="R1577" s="0" t="n">
        <v>0</v>
      </c>
      <c r="S1577" s="0" t="n">
        <v>1.8449</v>
      </c>
      <c r="T1577" s="0" t="n">
        <v>1.7668</v>
      </c>
      <c r="U1577" s="0" t="n">
        <v>0</v>
      </c>
      <c r="V1577" s="2" t="n">
        <v>0.55526</v>
      </c>
      <c r="W1577" s="2" t="n">
        <v>1288.1</v>
      </c>
      <c r="X1577" s="2" t="n">
        <v>7.1523</v>
      </c>
      <c r="Y1577" s="2" t="n">
        <v>0</v>
      </c>
    </row>
    <row r="1578" customFormat="false" ht="12.75" hidden="false" customHeight="false" outlineLevel="0" collapsed="false">
      <c r="B1578" s="0" t="n">
        <v>5.01</v>
      </c>
      <c r="C1578" s="0" t="n">
        <v>4.966</v>
      </c>
      <c r="D1578" s="0" t="n">
        <v>8.0091</v>
      </c>
      <c r="E1578" s="0" t="n">
        <v>8.0079</v>
      </c>
      <c r="F1578" s="0" t="n">
        <v>3.147291</v>
      </c>
      <c r="G1578" s="0" t="n">
        <v>3.14846</v>
      </c>
      <c r="H1578" s="0" t="n">
        <v>29.9465</v>
      </c>
      <c r="I1578" s="0" t="n">
        <v>29.9598</v>
      </c>
      <c r="J1578" s="0" t="n">
        <v>7.932</v>
      </c>
      <c r="K1578" s="0" t="n">
        <v>7.9256</v>
      </c>
      <c r="L1578" s="0" t="n">
        <v>81.32511</v>
      </c>
      <c r="M1578" s="0" t="n">
        <v>1.0903</v>
      </c>
      <c r="N1578" s="0" t="n">
        <v>0</v>
      </c>
      <c r="O1578" s="0" t="n">
        <v>52.2959</v>
      </c>
      <c r="P1578" s="0" t="n">
        <v>4.29872</v>
      </c>
      <c r="Q1578" s="0" t="n">
        <v>0.01478</v>
      </c>
      <c r="R1578" s="0" t="n">
        <v>0</v>
      </c>
      <c r="S1578" s="0" t="n">
        <v>1.8449</v>
      </c>
      <c r="T1578" s="0" t="n">
        <v>1.7643</v>
      </c>
      <c r="U1578" s="0" t="n">
        <v>0</v>
      </c>
      <c r="V1578" s="2" t="n">
        <v>0.56323</v>
      </c>
      <c r="W1578" s="2" t="n">
        <v>1288.1</v>
      </c>
      <c r="X1578" s="2" t="n">
        <v>7.2549</v>
      </c>
      <c r="Y1578" s="2" t="n">
        <v>0</v>
      </c>
    </row>
    <row r="1579" customFormat="false" ht="12.75" hidden="false" customHeight="false" outlineLevel="0" collapsed="false">
      <c r="B1579" s="0" t="n">
        <v>5</v>
      </c>
      <c r="C1579" s="0" t="n">
        <v>4.956</v>
      </c>
      <c r="D1579" s="0" t="n">
        <v>8.0092</v>
      </c>
      <c r="E1579" s="0" t="n">
        <v>8.0079</v>
      </c>
      <c r="F1579" s="0" t="n">
        <v>3.147241</v>
      </c>
      <c r="G1579" s="0" t="n">
        <v>3.148693</v>
      </c>
      <c r="H1579" s="0" t="n">
        <v>29.9459</v>
      </c>
      <c r="I1579" s="0" t="n">
        <v>29.9623</v>
      </c>
      <c r="J1579" s="0" t="n">
        <v>7.932</v>
      </c>
      <c r="K1579" s="0" t="n">
        <v>7.92539</v>
      </c>
      <c r="L1579" s="0" t="n">
        <v>81.3229</v>
      </c>
      <c r="M1579" s="0" t="n">
        <v>1.0871</v>
      </c>
      <c r="N1579" s="0" t="n">
        <v>0</v>
      </c>
      <c r="O1579" s="0" t="n">
        <v>52.2959</v>
      </c>
      <c r="P1579" s="0" t="n">
        <v>4.29872</v>
      </c>
      <c r="Q1579" s="0" t="n">
        <v>0.01479</v>
      </c>
      <c r="R1579" s="0" t="n">
        <v>0</v>
      </c>
      <c r="S1579" s="0" t="n">
        <v>1.8449</v>
      </c>
      <c r="T1579" s="0" t="n">
        <v>1.7631</v>
      </c>
      <c r="U1579" s="0" t="n">
        <v>0</v>
      </c>
      <c r="V1579" s="2" t="n">
        <v>0.57218</v>
      </c>
      <c r="W1579" s="2" t="n">
        <v>1286.1</v>
      </c>
      <c r="X1579" s="2" t="n">
        <v>7.3589</v>
      </c>
      <c r="Y1579" s="2" t="n">
        <v>0</v>
      </c>
    </row>
    <row r="1580" customFormat="false" ht="12.75" hidden="false" customHeight="false" outlineLevel="0" collapsed="false">
      <c r="B1580" s="0" t="n">
        <v>4.958</v>
      </c>
      <c r="C1580" s="0" t="n">
        <v>4.914</v>
      </c>
      <c r="D1580" s="0" t="n">
        <v>8.0091</v>
      </c>
      <c r="E1580" s="0" t="n">
        <v>8.0079</v>
      </c>
      <c r="F1580" s="0" t="n">
        <v>3.14726</v>
      </c>
      <c r="G1580" s="0" t="n">
        <v>3.148781</v>
      </c>
      <c r="H1580" s="0" t="n">
        <v>29.9462</v>
      </c>
      <c r="I1580" s="0" t="n">
        <v>29.9632</v>
      </c>
      <c r="J1580" s="0" t="n">
        <v>7.932</v>
      </c>
      <c r="K1580" s="0" t="n">
        <v>7.92509</v>
      </c>
      <c r="L1580" s="0" t="n">
        <v>81.31972</v>
      </c>
      <c r="M1580" s="0" t="n">
        <v>1.0839</v>
      </c>
      <c r="N1580" s="0" t="n">
        <v>0</v>
      </c>
      <c r="O1580" s="0" t="n">
        <v>52.2959</v>
      </c>
      <c r="P1580" s="0" t="n">
        <v>4.29872</v>
      </c>
      <c r="Q1580" s="0" t="n">
        <v>0.0148</v>
      </c>
      <c r="R1580" s="0" t="n">
        <v>0</v>
      </c>
      <c r="S1580" s="0" t="n">
        <v>1.8449</v>
      </c>
      <c r="T1580" s="0" t="n">
        <v>1.7619</v>
      </c>
      <c r="U1580" s="0" t="n">
        <v>0</v>
      </c>
      <c r="V1580" s="2" t="n">
        <v>0.58039</v>
      </c>
      <c r="W1580" s="2" t="n">
        <v>1286.1</v>
      </c>
      <c r="X1580" s="2" t="n">
        <v>7.4643</v>
      </c>
      <c r="Y1580" s="2" t="n">
        <v>0</v>
      </c>
    </row>
    <row r="1581" customFormat="false" ht="12.75" hidden="false" customHeight="false" outlineLevel="0" collapsed="false">
      <c r="B1581" s="0" t="n">
        <v>4.946</v>
      </c>
      <c r="C1581" s="0" t="n">
        <v>4.903</v>
      </c>
      <c r="D1581" s="0" t="n">
        <v>8.0091</v>
      </c>
      <c r="E1581" s="0" t="n">
        <v>8.0077</v>
      </c>
      <c r="F1581" s="0" t="n">
        <v>3.147428</v>
      </c>
      <c r="G1581" s="0" t="n">
        <v>3.148781</v>
      </c>
      <c r="H1581" s="0" t="n">
        <v>29.948</v>
      </c>
      <c r="I1581" s="0" t="n">
        <v>29.9634</v>
      </c>
      <c r="J1581" s="0" t="n">
        <v>7.932</v>
      </c>
      <c r="K1581" s="0" t="n">
        <v>7.92465</v>
      </c>
      <c r="L1581" s="0" t="n">
        <v>81.31613</v>
      </c>
      <c r="M1581" s="0" t="n">
        <v>1.0807</v>
      </c>
      <c r="N1581" s="0" t="n">
        <v>0</v>
      </c>
      <c r="O1581" s="0" t="n">
        <v>52.2959</v>
      </c>
      <c r="P1581" s="0" t="n">
        <v>4.29872</v>
      </c>
      <c r="Q1581" s="0" t="n">
        <v>0.01481</v>
      </c>
      <c r="R1581" s="0" t="n">
        <v>0</v>
      </c>
      <c r="S1581" s="0" t="n">
        <v>1.8449</v>
      </c>
      <c r="T1581" s="0" t="n">
        <v>1.7607</v>
      </c>
      <c r="U1581" s="0" t="n">
        <v>0</v>
      </c>
      <c r="V1581" s="2" t="n">
        <v>0.58779</v>
      </c>
      <c r="W1581" s="2" t="n">
        <v>1288.1</v>
      </c>
      <c r="X1581" s="2" t="n">
        <v>7.5713</v>
      </c>
      <c r="Y1581" s="2" t="n">
        <v>0</v>
      </c>
    </row>
    <row r="1582" customFormat="false" ht="12.75" hidden="false" customHeight="false" outlineLevel="0" collapsed="false">
      <c r="B1582" s="0" t="n">
        <v>4.904</v>
      </c>
      <c r="C1582" s="0" t="n">
        <v>4.861</v>
      </c>
      <c r="D1582" s="0" t="n">
        <v>8.0089</v>
      </c>
      <c r="E1582" s="0" t="n">
        <v>8.0079</v>
      </c>
      <c r="F1582" s="0" t="n">
        <v>3.147627</v>
      </c>
      <c r="G1582" s="0" t="n">
        <v>3.148518</v>
      </c>
      <c r="H1582" s="0" t="n">
        <v>29.9503</v>
      </c>
      <c r="I1582" s="0" t="n">
        <v>29.9605</v>
      </c>
      <c r="J1582" s="0" t="n">
        <v>7.932</v>
      </c>
      <c r="K1582" s="0" t="n">
        <v>7.92412</v>
      </c>
      <c r="L1582" s="0" t="n">
        <v>81.31157</v>
      </c>
      <c r="M1582" s="0" t="n">
        <v>1.0807</v>
      </c>
      <c r="N1582" s="0" t="n">
        <v>0</v>
      </c>
      <c r="O1582" s="0" t="n">
        <v>52.2959</v>
      </c>
      <c r="P1582" s="0" t="n">
        <v>4.29872</v>
      </c>
      <c r="Q1582" s="0" t="n">
        <v>0.01483</v>
      </c>
      <c r="R1582" s="0" t="n">
        <v>0</v>
      </c>
      <c r="S1582" s="0" t="n">
        <v>1.8449</v>
      </c>
      <c r="T1582" s="0" t="n">
        <v>1.7607</v>
      </c>
      <c r="U1582" s="0" t="n">
        <v>0</v>
      </c>
      <c r="V1582" s="2" t="n">
        <v>0.59792</v>
      </c>
      <c r="W1582" s="2" t="n">
        <v>1288.1</v>
      </c>
      <c r="X1582" s="2" t="n">
        <v>7.7017</v>
      </c>
      <c r="Y1582" s="2" t="n">
        <v>0</v>
      </c>
    </row>
    <row r="1583" customFormat="false" ht="12.75" hidden="false" customHeight="false" outlineLevel="0" collapsed="false">
      <c r="B1583" s="0" t="n">
        <v>4.872</v>
      </c>
      <c r="C1583" s="0" t="n">
        <v>4.829</v>
      </c>
      <c r="D1583" s="0" t="n">
        <v>8.0091</v>
      </c>
      <c r="E1583" s="0" t="n">
        <v>8.0077</v>
      </c>
      <c r="F1583" s="0" t="n">
        <v>3.147832</v>
      </c>
      <c r="G1583" s="0" t="n">
        <v>3.148343</v>
      </c>
      <c r="H1583" s="0" t="n">
        <v>29.9522</v>
      </c>
      <c r="I1583" s="0" t="n">
        <v>29.9588</v>
      </c>
      <c r="J1583" s="0" t="n">
        <v>7.932</v>
      </c>
      <c r="K1583" s="0" t="n">
        <v>7.92347</v>
      </c>
      <c r="L1583" s="0" t="n">
        <v>81.30635</v>
      </c>
      <c r="M1583" s="0" t="n">
        <v>1.0871</v>
      </c>
      <c r="N1583" s="0" t="n">
        <v>0</v>
      </c>
      <c r="O1583" s="0" t="n">
        <v>52.2959</v>
      </c>
      <c r="P1583" s="0" t="n">
        <v>4.29872</v>
      </c>
      <c r="Q1583" s="0" t="n">
        <v>0.01484</v>
      </c>
      <c r="R1583" s="0" t="n">
        <v>0</v>
      </c>
      <c r="S1583" s="0" t="n">
        <v>1.8449</v>
      </c>
      <c r="T1583" s="0" t="n">
        <v>1.7631</v>
      </c>
      <c r="U1583" s="0" t="n">
        <v>0</v>
      </c>
      <c r="V1583" s="2" t="n">
        <v>0.60821</v>
      </c>
      <c r="W1583" s="2" t="n">
        <v>1288.1</v>
      </c>
      <c r="X1583" s="2" t="n">
        <v>7.8343</v>
      </c>
      <c r="Y1583" s="2" t="n">
        <v>0</v>
      </c>
    </row>
    <row r="1584" customFormat="false" ht="12.75" hidden="false" customHeight="false" outlineLevel="0" collapsed="false">
      <c r="B1584" s="0" t="n">
        <v>4.85</v>
      </c>
      <c r="C1584" s="0" t="n">
        <v>4.807</v>
      </c>
      <c r="D1584" s="0" t="n">
        <v>8.0092</v>
      </c>
      <c r="E1584" s="0" t="n">
        <v>8.008</v>
      </c>
      <c r="F1584" s="0" t="n">
        <v>3.1479</v>
      </c>
      <c r="G1584" s="0" t="n">
        <v>3.148133</v>
      </c>
      <c r="H1584" s="0" t="n">
        <v>29.9529</v>
      </c>
      <c r="I1584" s="0" t="n">
        <v>29.9563</v>
      </c>
      <c r="J1584" s="0" t="n">
        <v>7.932</v>
      </c>
      <c r="K1584" s="0" t="n">
        <v>7.92285</v>
      </c>
      <c r="L1584" s="0" t="n">
        <v>81.30056</v>
      </c>
      <c r="M1584" s="0" t="n">
        <v>1.0839</v>
      </c>
      <c r="N1584" s="0" t="n">
        <v>0</v>
      </c>
      <c r="O1584" s="0" t="n">
        <v>52.2959</v>
      </c>
      <c r="P1584" s="0" t="n">
        <v>4.29872</v>
      </c>
      <c r="Q1584" s="0" t="n">
        <v>0.01485</v>
      </c>
      <c r="R1584" s="0" t="n">
        <v>0</v>
      </c>
      <c r="S1584" s="0" t="n">
        <v>1.8449</v>
      </c>
      <c r="T1584" s="0" t="n">
        <v>1.7619</v>
      </c>
      <c r="U1584" s="0" t="n">
        <v>0</v>
      </c>
      <c r="V1584" s="2" t="n">
        <v>0.61692</v>
      </c>
      <c r="W1584" s="2" t="n">
        <v>1288.1</v>
      </c>
      <c r="X1584" s="2" t="n">
        <v>7.9465</v>
      </c>
      <c r="Y1584" s="2" t="n">
        <v>0</v>
      </c>
    </row>
    <row r="1585" customFormat="false" ht="12.75" hidden="false" customHeight="false" outlineLevel="0" collapsed="false">
      <c r="B1585" s="0" t="n">
        <v>4.818</v>
      </c>
      <c r="C1585" s="0" t="n">
        <v>4.776</v>
      </c>
      <c r="D1585" s="0" t="n">
        <v>8.0092</v>
      </c>
      <c r="E1585" s="0" t="n">
        <v>8.008</v>
      </c>
      <c r="F1585" s="0" t="n">
        <v>3.147931</v>
      </c>
      <c r="G1585" s="0" t="n">
        <v>3.14765</v>
      </c>
      <c r="H1585" s="0" t="n">
        <v>29.9532</v>
      </c>
      <c r="I1585" s="0" t="n">
        <v>29.9513</v>
      </c>
      <c r="J1585" s="0" t="n">
        <v>7.932</v>
      </c>
      <c r="K1585" s="0" t="n">
        <v>7.92219</v>
      </c>
      <c r="L1585" s="0" t="n">
        <v>81.29399</v>
      </c>
      <c r="M1585" s="0" t="n">
        <v>1.0839</v>
      </c>
      <c r="N1585" s="0" t="n">
        <v>0</v>
      </c>
      <c r="O1585" s="0" t="n">
        <v>52.2959</v>
      </c>
      <c r="P1585" s="0" t="n">
        <v>4.29872</v>
      </c>
      <c r="Q1585" s="0" t="n">
        <v>0.01486</v>
      </c>
      <c r="R1585" s="0" t="n">
        <v>0</v>
      </c>
      <c r="S1585" s="0" t="n">
        <v>1.8449</v>
      </c>
      <c r="T1585" s="0" t="n">
        <v>1.7619</v>
      </c>
      <c r="U1585" s="0" t="n">
        <v>0</v>
      </c>
      <c r="V1585" s="2" t="n">
        <v>0.62575</v>
      </c>
      <c r="W1585" s="2" t="n">
        <v>1288.1</v>
      </c>
      <c r="X1585" s="2" t="n">
        <v>8.0603</v>
      </c>
      <c r="Y1585" s="2" t="n">
        <v>0</v>
      </c>
    </row>
    <row r="1586" customFormat="false" ht="12.75" hidden="false" customHeight="false" outlineLevel="0" collapsed="false">
      <c r="B1586" s="0" t="n">
        <v>4.796</v>
      </c>
      <c r="C1586" s="0" t="n">
        <v>4.754</v>
      </c>
      <c r="D1586" s="0" t="n">
        <v>8.0091</v>
      </c>
      <c r="E1586" s="0" t="n">
        <v>8.008</v>
      </c>
      <c r="F1586" s="0" t="n">
        <v>3.147813</v>
      </c>
      <c r="G1586" s="0" t="n">
        <v>3.146787</v>
      </c>
      <c r="H1586" s="0" t="n">
        <v>29.9521</v>
      </c>
      <c r="I1586" s="0" t="n">
        <v>29.9422</v>
      </c>
      <c r="J1586" s="0" t="n">
        <v>7.932</v>
      </c>
      <c r="K1586" s="0" t="n">
        <v>7.92158</v>
      </c>
      <c r="L1586" s="0" t="n">
        <v>81.28687</v>
      </c>
      <c r="M1586" s="0" t="n">
        <v>1.0871</v>
      </c>
      <c r="N1586" s="0" t="n">
        <v>0</v>
      </c>
      <c r="O1586" s="0" t="n">
        <v>52.2959</v>
      </c>
      <c r="P1586" s="0" t="n">
        <v>4.29872</v>
      </c>
      <c r="Q1586" s="0" t="n">
        <v>0.01487</v>
      </c>
      <c r="R1586" s="0" t="n">
        <v>0</v>
      </c>
      <c r="S1586" s="0" t="n">
        <v>1.8449</v>
      </c>
      <c r="T1586" s="0" t="n">
        <v>1.7631</v>
      </c>
      <c r="U1586" s="0" t="n">
        <v>0</v>
      </c>
      <c r="V1586" s="2" t="n">
        <v>0.6375</v>
      </c>
      <c r="W1586" s="2" t="n">
        <v>1286.1</v>
      </c>
      <c r="X1586" s="2" t="n">
        <v>8.199</v>
      </c>
      <c r="Y1586" s="2" t="n">
        <v>0</v>
      </c>
    </row>
    <row r="1587" customFormat="false" ht="12.75" hidden="false" customHeight="false" outlineLevel="0" collapsed="false">
      <c r="B1587" s="0" t="n">
        <v>4.776</v>
      </c>
      <c r="C1587" s="0" t="n">
        <v>4.734</v>
      </c>
      <c r="D1587" s="0" t="n">
        <v>8.0092</v>
      </c>
      <c r="E1587" s="0" t="n">
        <v>8.0079</v>
      </c>
      <c r="F1587" s="0" t="n">
        <v>3.147682</v>
      </c>
      <c r="G1587" s="0" t="n">
        <v>3.147043</v>
      </c>
      <c r="H1587" s="0" t="n">
        <v>29.9506</v>
      </c>
      <c r="I1587" s="0" t="n">
        <v>29.945</v>
      </c>
      <c r="J1587" s="0" t="n">
        <v>7.932</v>
      </c>
      <c r="K1587" s="0" t="n">
        <v>7.92087</v>
      </c>
      <c r="L1587" s="0" t="n">
        <v>81.27901</v>
      </c>
      <c r="M1587" s="0" t="n">
        <v>1.0871</v>
      </c>
      <c r="N1587" s="0" t="n">
        <v>0</v>
      </c>
      <c r="O1587" s="0" t="n">
        <v>52.2959</v>
      </c>
      <c r="P1587" s="0" t="n">
        <v>4.29872</v>
      </c>
      <c r="Q1587" s="0" t="n">
        <v>0.01488</v>
      </c>
      <c r="R1587" s="0" t="n">
        <v>0</v>
      </c>
      <c r="S1587" s="0" t="n">
        <v>1.8449</v>
      </c>
      <c r="T1587" s="0" t="n">
        <v>1.7631</v>
      </c>
      <c r="U1587" s="0" t="n">
        <v>0</v>
      </c>
      <c r="V1587" s="2" t="n">
        <v>0.64747</v>
      </c>
      <c r="W1587" s="2" t="n">
        <v>1288.1</v>
      </c>
      <c r="X1587" s="2" t="n">
        <v>8.34</v>
      </c>
      <c r="Y1587" s="2" t="n">
        <v>0</v>
      </c>
    </row>
    <row r="1588" customFormat="false" ht="12.75" hidden="false" customHeight="false" outlineLevel="0" collapsed="false">
      <c r="B1588" s="0" t="n">
        <v>4.732</v>
      </c>
      <c r="C1588" s="0" t="n">
        <v>4.69</v>
      </c>
      <c r="D1588" s="0" t="n">
        <v>8.0091</v>
      </c>
      <c r="E1588" s="0" t="n">
        <v>8.0079</v>
      </c>
      <c r="F1588" s="0" t="n">
        <v>3.147521</v>
      </c>
      <c r="G1588" s="0" t="n">
        <v>3.147591</v>
      </c>
      <c r="H1588" s="0" t="n">
        <v>29.9491</v>
      </c>
      <c r="I1588" s="0" t="n">
        <v>29.9508</v>
      </c>
      <c r="J1588" s="0" t="n">
        <v>7.932</v>
      </c>
      <c r="K1588" s="0" t="n">
        <v>7.92012</v>
      </c>
      <c r="L1588" s="0" t="n">
        <v>81.27027</v>
      </c>
      <c r="M1588" s="0" t="n">
        <v>1.0871</v>
      </c>
      <c r="N1588" s="0" t="n">
        <v>0</v>
      </c>
      <c r="O1588" s="0" t="n">
        <v>52.2959</v>
      </c>
      <c r="P1588" s="0" t="n">
        <v>4.29872</v>
      </c>
      <c r="Q1588" s="0" t="n">
        <v>0.0149</v>
      </c>
      <c r="R1588" s="0" t="n">
        <v>0</v>
      </c>
      <c r="S1588" s="0" t="n">
        <v>1.8449</v>
      </c>
      <c r="T1588" s="0" t="n">
        <v>1.7631</v>
      </c>
      <c r="U1588" s="0" t="n">
        <v>0</v>
      </c>
      <c r="V1588" s="2" t="n">
        <v>0.65775</v>
      </c>
      <c r="W1588" s="2" t="n">
        <v>1286.1</v>
      </c>
      <c r="X1588" s="2" t="n">
        <v>8.4594</v>
      </c>
      <c r="Y1588" s="2" t="n">
        <v>0</v>
      </c>
    </row>
    <row r="1589" customFormat="false" ht="12.75" hidden="false" customHeight="false" outlineLevel="0" collapsed="false">
      <c r="B1589" s="0" t="n">
        <v>4.712</v>
      </c>
      <c r="C1589" s="0" t="n">
        <v>4.67</v>
      </c>
      <c r="D1589" s="0" t="n">
        <v>8.0092</v>
      </c>
      <c r="E1589" s="0" t="n">
        <v>8.008</v>
      </c>
      <c r="F1589" s="0" t="n">
        <v>3.147353</v>
      </c>
      <c r="G1589" s="0" t="n">
        <v>3.14762</v>
      </c>
      <c r="H1589" s="0" t="n">
        <v>29.9472</v>
      </c>
      <c r="I1589" s="0" t="n">
        <v>29.951</v>
      </c>
      <c r="J1589" s="0" t="n">
        <v>7.932</v>
      </c>
      <c r="K1589" s="0" t="n">
        <v>7.91929</v>
      </c>
      <c r="L1589" s="0" t="n">
        <v>81.26103</v>
      </c>
      <c r="M1589" s="0" t="n">
        <v>1.0871</v>
      </c>
      <c r="N1589" s="0" t="n">
        <v>0</v>
      </c>
      <c r="O1589" s="0" t="n">
        <v>52.2959</v>
      </c>
      <c r="P1589" s="0" t="n">
        <v>4.29872</v>
      </c>
      <c r="Q1589" s="0" t="n">
        <v>0.01491</v>
      </c>
      <c r="R1589" s="0" t="n">
        <v>0</v>
      </c>
      <c r="S1589" s="0" t="n">
        <v>1.8449</v>
      </c>
      <c r="T1589" s="0" t="n">
        <v>1.7631</v>
      </c>
      <c r="U1589" s="0" t="n">
        <v>0</v>
      </c>
      <c r="V1589" s="2" t="n">
        <v>0.66614</v>
      </c>
      <c r="W1589" s="2" t="n">
        <v>1288.1</v>
      </c>
      <c r="X1589" s="2" t="n">
        <v>8.5804</v>
      </c>
      <c r="Y1589" s="2" t="n">
        <v>0</v>
      </c>
    </row>
    <row r="1590" customFormat="false" ht="12.75" hidden="false" customHeight="false" outlineLevel="0" collapsed="false">
      <c r="B1590" s="0" t="n">
        <v>4.69</v>
      </c>
      <c r="C1590" s="0" t="n">
        <v>4.649</v>
      </c>
      <c r="D1590" s="0" t="n">
        <v>8.0091</v>
      </c>
      <c r="E1590" s="0" t="n">
        <v>8.0079</v>
      </c>
      <c r="F1590" s="0" t="n">
        <v>3.147142</v>
      </c>
      <c r="G1590" s="0" t="n">
        <v>3.147737</v>
      </c>
      <c r="H1590" s="0" t="n">
        <v>29.9451</v>
      </c>
      <c r="I1590" s="0" t="n">
        <v>29.9524</v>
      </c>
      <c r="J1590" s="0" t="n">
        <v>7.932</v>
      </c>
      <c r="K1590" s="0" t="n">
        <v>7.91846</v>
      </c>
      <c r="L1590" s="0" t="n">
        <v>81.25113</v>
      </c>
      <c r="M1590" s="0" t="n">
        <v>1.0839</v>
      </c>
      <c r="N1590" s="0" t="n">
        <v>0</v>
      </c>
      <c r="O1590" s="0" t="n">
        <v>52.2959</v>
      </c>
      <c r="P1590" s="0" t="n">
        <v>4.29872</v>
      </c>
      <c r="Q1590" s="0" t="n">
        <v>0.01492</v>
      </c>
      <c r="R1590" s="0" t="n">
        <v>0</v>
      </c>
      <c r="S1590" s="0" t="n">
        <v>1.8449</v>
      </c>
      <c r="T1590" s="0" t="n">
        <v>1.7619</v>
      </c>
      <c r="U1590" s="0" t="n">
        <v>0</v>
      </c>
      <c r="V1590" s="2" t="n">
        <v>0.67759</v>
      </c>
      <c r="W1590" s="2" t="n">
        <v>1288.1</v>
      </c>
      <c r="X1590" s="2" t="n">
        <v>8.728</v>
      </c>
      <c r="Y1590" s="2" t="n">
        <v>0</v>
      </c>
    </row>
    <row r="1591" customFormat="false" ht="12.75" hidden="false" customHeight="false" outlineLevel="0" collapsed="false">
      <c r="B1591" s="0" t="n">
        <v>4.651</v>
      </c>
      <c r="C1591" s="0" t="n">
        <v>4.61</v>
      </c>
      <c r="D1591" s="0" t="n">
        <v>8.0091</v>
      </c>
      <c r="E1591" s="0" t="n">
        <v>8.008</v>
      </c>
      <c r="F1591" s="0" t="n">
        <v>3.146949</v>
      </c>
      <c r="G1591" s="0" t="n">
        <v>3.14748</v>
      </c>
      <c r="H1591" s="0" t="n">
        <v>29.9431</v>
      </c>
      <c r="I1591" s="0" t="n">
        <v>29.9496</v>
      </c>
      <c r="J1591" s="0" t="n">
        <v>7.932</v>
      </c>
      <c r="K1591" s="0" t="n">
        <v>7.9192</v>
      </c>
      <c r="L1591" s="0" t="n">
        <v>81.25765</v>
      </c>
      <c r="M1591" s="0" t="n">
        <v>1.0871</v>
      </c>
      <c r="N1591" s="0" t="n">
        <v>0</v>
      </c>
      <c r="O1591" s="0" t="n">
        <v>52.2959</v>
      </c>
      <c r="P1591" s="0" t="n">
        <v>4.29872</v>
      </c>
      <c r="Q1591" s="0" t="n">
        <v>0.01493</v>
      </c>
      <c r="R1591" s="0" t="n">
        <v>0</v>
      </c>
      <c r="S1591" s="0" t="n">
        <v>1.8449</v>
      </c>
      <c r="T1591" s="0" t="n">
        <v>1.7631</v>
      </c>
      <c r="U1591" s="0" t="n">
        <v>0</v>
      </c>
      <c r="V1591" s="2" t="n">
        <v>0.68728</v>
      </c>
      <c r="W1591" s="2" t="n">
        <v>1288.1</v>
      </c>
      <c r="X1591" s="2" t="n">
        <v>8.8528</v>
      </c>
      <c r="Y1591" s="2" t="n">
        <v>0</v>
      </c>
    </row>
    <row r="1592" customFormat="false" ht="12.75" hidden="false" customHeight="false" outlineLevel="0" collapsed="false">
      <c r="B1592" s="0" t="n">
        <v>4.636</v>
      </c>
      <c r="C1592" s="0" t="n">
        <v>4.595</v>
      </c>
      <c r="D1592" s="0" t="n">
        <v>8.0091</v>
      </c>
      <c r="E1592" s="0" t="n">
        <v>8.0077</v>
      </c>
      <c r="F1592" s="0" t="n">
        <v>3.146626</v>
      </c>
      <c r="G1592" s="0" t="n">
        <v>3.146985</v>
      </c>
      <c r="H1592" s="0" t="n">
        <v>29.9397</v>
      </c>
      <c r="I1592" s="0" t="n">
        <v>29.9446</v>
      </c>
      <c r="J1592" s="0" t="n">
        <v>7.932</v>
      </c>
      <c r="K1592" s="0" t="n">
        <v>7.91835</v>
      </c>
      <c r="L1592" s="0" t="n">
        <v>81.24711</v>
      </c>
      <c r="M1592" s="0" t="n">
        <v>1.0775</v>
      </c>
      <c r="N1592" s="0" t="n">
        <v>0</v>
      </c>
      <c r="O1592" s="0" t="n">
        <v>52.2959</v>
      </c>
      <c r="P1592" s="0" t="n">
        <v>4.29872</v>
      </c>
      <c r="Q1592" s="0" t="n">
        <v>0.01494</v>
      </c>
      <c r="R1592" s="0" t="n">
        <v>0</v>
      </c>
      <c r="S1592" s="0" t="n">
        <v>1.8449</v>
      </c>
      <c r="T1592" s="0" t="n">
        <v>1.7595</v>
      </c>
      <c r="U1592" s="0" t="n">
        <v>0</v>
      </c>
      <c r="V1592" s="2" t="n">
        <v>0.69711</v>
      </c>
      <c r="W1592" s="2" t="n">
        <v>1288.1</v>
      </c>
      <c r="X1592" s="2" t="n">
        <v>8.9794</v>
      </c>
      <c r="Y1592" s="2" t="n">
        <v>0</v>
      </c>
    </row>
    <row r="1593" customFormat="false" ht="12.75" hidden="false" customHeight="false" outlineLevel="0" collapsed="false">
      <c r="B1593" s="0" t="n">
        <v>4.616</v>
      </c>
      <c r="C1593" s="0" t="n">
        <v>4.575</v>
      </c>
      <c r="D1593" s="0" t="n">
        <v>8.0091</v>
      </c>
      <c r="E1593" s="0" t="n">
        <v>8.0077</v>
      </c>
      <c r="F1593" s="0" t="n">
        <v>3.146017</v>
      </c>
      <c r="G1593" s="0" t="n">
        <v>3.146583</v>
      </c>
      <c r="H1593" s="0" t="n">
        <v>29.9333</v>
      </c>
      <c r="I1593" s="0" t="n">
        <v>29.9404</v>
      </c>
      <c r="J1593" s="0" t="n">
        <v>7.932</v>
      </c>
      <c r="K1593" s="0" t="n">
        <v>7.91927</v>
      </c>
      <c r="L1593" s="0" t="n">
        <v>81.25313</v>
      </c>
      <c r="M1593" s="0" t="n">
        <v>1.0775</v>
      </c>
      <c r="N1593" s="0" t="n">
        <v>0</v>
      </c>
      <c r="O1593" s="0" t="n">
        <v>52.2959</v>
      </c>
      <c r="P1593" s="0" t="n">
        <v>4.29872</v>
      </c>
      <c r="Q1593" s="0" t="n">
        <v>0.01495</v>
      </c>
      <c r="R1593" s="0" t="n">
        <v>0</v>
      </c>
      <c r="S1593" s="0" t="n">
        <v>1.8449</v>
      </c>
      <c r="T1593" s="0" t="n">
        <v>1.7595</v>
      </c>
      <c r="U1593" s="0" t="n">
        <v>0</v>
      </c>
      <c r="V1593" s="2" t="n">
        <v>0.70708</v>
      </c>
      <c r="W1593" s="2" t="n">
        <v>1288.1</v>
      </c>
      <c r="X1593" s="2" t="n">
        <v>9.1079</v>
      </c>
      <c r="Y1593" s="2" t="n">
        <v>0</v>
      </c>
    </row>
    <row r="1594" customFormat="false" ht="12.75" hidden="false" customHeight="false" outlineLevel="0" collapsed="false">
      <c r="B1594" s="0" t="n">
        <v>4.562</v>
      </c>
      <c r="C1594" s="0" t="n">
        <v>4.522</v>
      </c>
      <c r="D1594" s="0" t="n">
        <v>8.0092</v>
      </c>
      <c r="E1594" s="0" t="n">
        <v>8.008</v>
      </c>
      <c r="F1594" s="0" t="n">
        <v>3.145035</v>
      </c>
      <c r="G1594" s="0" t="n">
        <v>3.146151</v>
      </c>
      <c r="H1594" s="0" t="n">
        <v>29.9228</v>
      </c>
      <c r="I1594" s="0" t="n">
        <v>29.9356</v>
      </c>
      <c r="J1594" s="0" t="n">
        <v>7.932</v>
      </c>
      <c r="K1594" s="0" t="n">
        <v>7.91864</v>
      </c>
      <c r="L1594" s="0" t="n">
        <v>81.24146</v>
      </c>
      <c r="M1594" s="0" t="n">
        <v>1.0743</v>
      </c>
      <c r="N1594" s="0" t="n">
        <v>0</v>
      </c>
      <c r="O1594" s="0" t="n">
        <v>52.2959</v>
      </c>
      <c r="P1594" s="0" t="n">
        <v>4.29872</v>
      </c>
      <c r="Q1594" s="0" t="n">
        <v>0.01497</v>
      </c>
      <c r="R1594" s="0" t="n">
        <v>0</v>
      </c>
      <c r="S1594" s="0" t="n">
        <v>1.8449</v>
      </c>
      <c r="T1594" s="0" t="n">
        <v>1.7582</v>
      </c>
      <c r="U1594" s="0" t="n">
        <v>0</v>
      </c>
      <c r="V1594" s="2" t="n">
        <v>0.7172</v>
      </c>
      <c r="W1594" s="2" t="n">
        <v>1288.1</v>
      </c>
      <c r="X1594" s="2" t="n">
        <v>9.2381</v>
      </c>
      <c r="Y1594" s="2" t="n">
        <v>0</v>
      </c>
    </row>
    <row r="1595" customFormat="false" ht="12.75" hidden="false" customHeight="false" outlineLevel="0" collapsed="false">
      <c r="B1595" s="0" t="n">
        <v>4.54</v>
      </c>
      <c r="C1595" s="0" t="n">
        <v>4.5</v>
      </c>
      <c r="D1595" s="0" t="n">
        <v>8.0092</v>
      </c>
      <c r="E1595" s="0" t="n">
        <v>8.0079</v>
      </c>
      <c r="F1595" s="0" t="n">
        <v>3.144047</v>
      </c>
      <c r="G1595" s="0" t="n">
        <v>3.145574</v>
      </c>
      <c r="H1595" s="0" t="n">
        <v>29.9125</v>
      </c>
      <c r="I1595" s="0" t="n">
        <v>29.9297</v>
      </c>
      <c r="J1595" s="0" t="n">
        <v>7.932</v>
      </c>
      <c r="K1595" s="0" t="n">
        <v>7.91801</v>
      </c>
      <c r="L1595" s="0" t="n">
        <v>81.22946</v>
      </c>
      <c r="M1595" s="0" t="n">
        <v>1.0712</v>
      </c>
      <c r="N1595" s="0" t="n">
        <v>0</v>
      </c>
      <c r="O1595" s="0" t="n">
        <v>52.2959</v>
      </c>
      <c r="P1595" s="0" t="n">
        <v>4.29872</v>
      </c>
      <c r="Q1595" s="0" t="n">
        <v>0.01498</v>
      </c>
      <c r="R1595" s="0" t="n">
        <v>0</v>
      </c>
      <c r="S1595" s="0" t="n">
        <v>1.8449</v>
      </c>
      <c r="T1595" s="0" t="n">
        <v>1.757</v>
      </c>
      <c r="U1595" s="0" t="n">
        <v>0</v>
      </c>
      <c r="V1595" s="2" t="n">
        <v>0.72857</v>
      </c>
      <c r="W1595" s="2" t="n">
        <v>1286.1</v>
      </c>
      <c r="X1595" s="2" t="n">
        <v>9.3702</v>
      </c>
      <c r="Y1595" s="2" t="n">
        <v>0</v>
      </c>
    </row>
    <row r="1596" customFormat="false" ht="12.75" hidden="false" customHeight="false" outlineLevel="0" collapsed="false">
      <c r="B1596" s="0" t="n">
        <v>4.519</v>
      </c>
      <c r="C1596" s="0" t="n">
        <v>4.48</v>
      </c>
      <c r="D1596" s="0" t="n">
        <v>8.0092</v>
      </c>
      <c r="E1596" s="0" t="n">
        <v>8.008</v>
      </c>
      <c r="F1596" s="0" t="n">
        <v>3.143333</v>
      </c>
      <c r="G1596" s="0" t="n">
        <v>3.145062</v>
      </c>
      <c r="H1596" s="0" t="n">
        <v>29.9049</v>
      </c>
      <c r="I1596" s="0" t="n">
        <v>29.9242</v>
      </c>
      <c r="J1596" s="0" t="n">
        <v>7.932</v>
      </c>
      <c r="K1596" s="0" t="n">
        <v>7.91716</v>
      </c>
      <c r="L1596" s="0" t="n">
        <v>81.21679</v>
      </c>
      <c r="M1596" s="0" t="n">
        <v>1.068</v>
      </c>
      <c r="N1596" s="0" t="n">
        <v>0</v>
      </c>
      <c r="O1596" s="0" t="n">
        <v>52.2959</v>
      </c>
      <c r="P1596" s="0" t="n">
        <v>4.29872</v>
      </c>
      <c r="Q1596" s="0" t="n">
        <v>0.01499</v>
      </c>
      <c r="R1596" s="0" t="n">
        <v>0</v>
      </c>
      <c r="S1596" s="0" t="n">
        <v>1.8449</v>
      </c>
      <c r="T1596" s="0" t="n">
        <v>1.7558</v>
      </c>
      <c r="U1596" s="0" t="n">
        <v>0</v>
      </c>
      <c r="V1596" s="2" t="n">
        <v>0.73899</v>
      </c>
      <c r="W1596" s="2" t="n">
        <v>1286.1</v>
      </c>
      <c r="X1596" s="2" t="n">
        <v>9.5041</v>
      </c>
      <c r="Y1596" s="2" t="n">
        <v>0</v>
      </c>
    </row>
    <row r="1597" customFormat="false" ht="12.75" hidden="false" customHeight="false" outlineLevel="0" collapsed="false">
      <c r="B1597" s="0" t="n">
        <v>4.498</v>
      </c>
      <c r="C1597" s="0" t="n">
        <v>4.458</v>
      </c>
      <c r="D1597" s="0" t="n">
        <v>8.0094</v>
      </c>
      <c r="E1597" s="0" t="n">
        <v>8.008</v>
      </c>
      <c r="F1597" s="0" t="n">
        <v>3.142892</v>
      </c>
      <c r="G1597" s="0" t="n">
        <v>3.14459</v>
      </c>
      <c r="H1597" s="0" t="n">
        <v>29.9002</v>
      </c>
      <c r="I1597" s="0" t="n">
        <v>29.9192</v>
      </c>
      <c r="J1597" s="0" t="n">
        <v>7.932</v>
      </c>
      <c r="K1597" s="0" t="n">
        <v>7.91776</v>
      </c>
      <c r="L1597" s="0" t="n">
        <v>81.22069</v>
      </c>
      <c r="M1597" s="0" t="n">
        <v>1.0649</v>
      </c>
      <c r="N1597" s="0" t="n">
        <v>0</v>
      </c>
      <c r="O1597" s="0" t="n">
        <v>52.2959</v>
      </c>
      <c r="P1597" s="0" t="n">
        <v>4.29872</v>
      </c>
      <c r="Q1597" s="0" t="n">
        <v>0.015</v>
      </c>
      <c r="R1597" s="0" t="n">
        <v>0</v>
      </c>
      <c r="S1597" s="0" t="n">
        <v>1.8449</v>
      </c>
      <c r="T1597" s="0" t="n">
        <v>1.7546</v>
      </c>
      <c r="U1597" s="0" t="n">
        <v>0</v>
      </c>
      <c r="V1597" s="2" t="n">
        <v>0.75052</v>
      </c>
      <c r="W1597" s="2" t="n">
        <v>1288.1</v>
      </c>
      <c r="X1597" s="2" t="n">
        <v>9.6674</v>
      </c>
      <c r="Y1597" s="2" t="n">
        <v>0</v>
      </c>
    </row>
    <row r="1598" customFormat="false" ht="12.75" hidden="false" customHeight="false" outlineLevel="0" collapsed="false">
      <c r="B1598" s="0" t="n">
        <v>4.444</v>
      </c>
      <c r="C1598" s="0" t="n">
        <v>4.405</v>
      </c>
      <c r="D1598" s="0" t="n">
        <v>8.0094</v>
      </c>
      <c r="E1598" s="0" t="n">
        <v>8.008</v>
      </c>
      <c r="F1598" s="0" t="n">
        <v>3.142352</v>
      </c>
      <c r="G1598" s="0" t="n">
        <v>3.143669</v>
      </c>
      <c r="H1598" s="0" t="n">
        <v>29.8945</v>
      </c>
      <c r="I1598" s="0" t="n">
        <v>29.9095</v>
      </c>
      <c r="J1598" s="0" t="n">
        <v>7.932</v>
      </c>
      <c r="K1598" s="0" t="n">
        <v>7.91671</v>
      </c>
      <c r="L1598" s="0" t="n">
        <v>81.20697</v>
      </c>
      <c r="M1598" s="0" t="n">
        <v>1.0649</v>
      </c>
      <c r="N1598" s="0" t="n">
        <v>0</v>
      </c>
      <c r="O1598" s="0" t="n">
        <v>52.2959</v>
      </c>
      <c r="P1598" s="0" t="n">
        <v>4.29872</v>
      </c>
      <c r="Q1598" s="0" t="n">
        <v>0.01501</v>
      </c>
      <c r="R1598" s="0" t="n">
        <v>0</v>
      </c>
      <c r="S1598" s="0" t="n">
        <v>1.8449</v>
      </c>
      <c r="T1598" s="0" t="n">
        <v>1.7546</v>
      </c>
      <c r="U1598" s="0" t="n">
        <v>0</v>
      </c>
      <c r="V1598" s="2" t="n">
        <v>0.75909</v>
      </c>
      <c r="W1598" s="2" t="n">
        <v>1288.1</v>
      </c>
      <c r="X1598" s="2" t="n">
        <v>9.7778</v>
      </c>
      <c r="Y1598" s="2" t="n">
        <v>0</v>
      </c>
    </row>
    <row r="1599" customFormat="false" ht="12.75" hidden="false" customHeight="false" outlineLevel="0" collapsed="false">
      <c r="B1599" s="0" t="n">
        <v>4.422</v>
      </c>
      <c r="C1599" s="0" t="n">
        <v>4.383</v>
      </c>
      <c r="D1599" s="0" t="n">
        <v>8.0095</v>
      </c>
      <c r="E1599" s="0" t="n">
        <v>8.0082</v>
      </c>
      <c r="F1599" s="0" t="n">
        <v>3.141749</v>
      </c>
      <c r="G1599" s="0" t="n">
        <v>3.142917</v>
      </c>
      <c r="H1599" s="0" t="n">
        <v>29.8881</v>
      </c>
      <c r="I1599" s="0" t="n">
        <v>29.9015</v>
      </c>
      <c r="J1599" s="0" t="n">
        <v>7.932</v>
      </c>
      <c r="K1599" s="0" t="n">
        <v>7.91565</v>
      </c>
      <c r="L1599" s="0" t="n">
        <v>81.19287</v>
      </c>
      <c r="M1599" s="0" t="n">
        <v>1.0649</v>
      </c>
      <c r="N1599" s="0" t="n">
        <v>0</v>
      </c>
      <c r="O1599" s="0" t="n">
        <v>52.2959</v>
      </c>
      <c r="P1599" s="0" t="n">
        <v>4.29872</v>
      </c>
      <c r="Q1599" s="0" t="n">
        <v>0.01502</v>
      </c>
      <c r="R1599" s="0" t="n">
        <v>0</v>
      </c>
      <c r="S1599" s="0" t="n">
        <v>1.8449</v>
      </c>
      <c r="T1599" s="0" t="n">
        <v>1.7546</v>
      </c>
      <c r="U1599" s="0" t="n">
        <v>0</v>
      </c>
      <c r="V1599" s="2" t="n">
        <v>0.76776</v>
      </c>
      <c r="W1599" s="2" t="n">
        <v>1288.1</v>
      </c>
      <c r="X1599" s="2" t="n">
        <v>9.8894</v>
      </c>
      <c r="Y1599" s="2" t="n">
        <v>0</v>
      </c>
    </row>
    <row r="1600" customFormat="false" ht="12.75" hidden="false" customHeight="false" outlineLevel="0" collapsed="false">
      <c r="B1600" s="0" t="n">
        <v>4.402</v>
      </c>
      <c r="C1600" s="0" t="n">
        <v>4.363</v>
      </c>
      <c r="D1600" s="0" t="n">
        <v>8.0095</v>
      </c>
      <c r="E1600" s="0" t="n">
        <v>8.0082</v>
      </c>
      <c r="F1600" s="0" t="n">
        <v>3.141296</v>
      </c>
      <c r="G1600" s="0" t="n">
        <v>3.142352</v>
      </c>
      <c r="H1600" s="0" t="n">
        <v>29.8833</v>
      </c>
      <c r="I1600" s="0" t="n">
        <v>29.8956</v>
      </c>
      <c r="J1600" s="0" t="n">
        <v>7.932</v>
      </c>
      <c r="K1600" s="0" t="n">
        <v>7.91614</v>
      </c>
      <c r="L1600" s="0" t="n">
        <v>81.19543</v>
      </c>
      <c r="M1600" s="0" t="n">
        <v>1.068</v>
      </c>
      <c r="N1600" s="0" t="n">
        <v>0</v>
      </c>
      <c r="O1600" s="0" t="n">
        <v>52.2959</v>
      </c>
      <c r="P1600" s="0" t="n">
        <v>4.29872</v>
      </c>
      <c r="Q1600" s="0" t="n">
        <v>0.01503</v>
      </c>
      <c r="R1600" s="0" t="n">
        <v>0</v>
      </c>
      <c r="S1600" s="0" t="n">
        <v>1.8449</v>
      </c>
      <c r="T1600" s="0" t="n">
        <v>1.7558</v>
      </c>
      <c r="U1600" s="0" t="n">
        <v>0</v>
      </c>
      <c r="V1600" s="2" t="n">
        <v>0.78215</v>
      </c>
      <c r="W1600" s="2" t="n">
        <v>1286.1</v>
      </c>
      <c r="X1600" s="2" t="n">
        <v>10.059</v>
      </c>
      <c r="Y1600" s="2" t="n">
        <v>0</v>
      </c>
    </row>
    <row r="1601" customFormat="false" ht="12.75" hidden="false" customHeight="false" outlineLevel="0" collapsed="false">
      <c r="B1601" s="0" t="n">
        <v>4.358</v>
      </c>
      <c r="C1601" s="0" t="n">
        <v>4.32</v>
      </c>
      <c r="D1601" s="0" t="n">
        <v>8.0094</v>
      </c>
      <c r="E1601" s="0" t="n">
        <v>8.0082</v>
      </c>
      <c r="F1601" s="0" t="n">
        <v>3.141153</v>
      </c>
      <c r="G1601" s="0" t="n">
        <v>3.141851</v>
      </c>
      <c r="H1601" s="0" t="n">
        <v>29.8819</v>
      </c>
      <c r="I1601" s="0" t="n">
        <v>29.8903</v>
      </c>
      <c r="J1601" s="0" t="n">
        <v>7.936</v>
      </c>
      <c r="K1601" s="0" t="n">
        <v>7.91647</v>
      </c>
      <c r="L1601" s="0" t="n">
        <v>81.19777</v>
      </c>
      <c r="M1601" s="0" t="n">
        <v>1.0743</v>
      </c>
      <c r="N1601" s="0" t="n">
        <v>0</v>
      </c>
      <c r="O1601" s="0" t="n">
        <v>52.2959</v>
      </c>
      <c r="P1601" s="0" t="n">
        <v>4.29872</v>
      </c>
      <c r="Q1601" s="0" t="n">
        <v>0.01505</v>
      </c>
      <c r="R1601" s="0" t="n">
        <v>0</v>
      </c>
      <c r="S1601" s="0" t="n">
        <v>1.8449</v>
      </c>
      <c r="T1601" s="0" t="n">
        <v>1.7582</v>
      </c>
      <c r="U1601" s="0" t="n">
        <v>0</v>
      </c>
      <c r="V1601" s="2" t="n">
        <v>0.78985</v>
      </c>
      <c r="W1601" s="2" t="n">
        <v>1288.1</v>
      </c>
      <c r="X1601" s="2" t="n">
        <v>10.174</v>
      </c>
      <c r="Y1601" s="2" t="n">
        <v>0</v>
      </c>
    </row>
    <row r="1602" customFormat="false" ht="12.75" hidden="false" customHeight="false" outlineLevel="0" collapsed="false">
      <c r="B1602" s="0" t="n">
        <v>4.326</v>
      </c>
      <c r="C1602" s="0" t="n">
        <v>4.288</v>
      </c>
      <c r="D1602" s="0" t="n">
        <v>8.0095</v>
      </c>
      <c r="E1602" s="0" t="n">
        <v>8.0082</v>
      </c>
      <c r="F1602" s="0" t="n">
        <v>3.141153</v>
      </c>
      <c r="G1602" s="0" t="n">
        <v>3.141595</v>
      </c>
      <c r="H1602" s="0" t="n">
        <v>29.8818</v>
      </c>
      <c r="I1602" s="0" t="n">
        <v>29.8876</v>
      </c>
      <c r="J1602" s="0" t="n">
        <v>7.932</v>
      </c>
      <c r="K1602" s="0" t="n">
        <v>7.91668</v>
      </c>
      <c r="L1602" s="0" t="n">
        <v>81.20018</v>
      </c>
      <c r="M1602" s="0" t="n">
        <v>1.0775</v>
      </c>
      <c r="N1602" s="0" t="n">
        <v>0</v>
      </c>
      <c r="O1602" s="0" t="n">
        <v>52.2959</v>
      </c>
      <c r="P1602" s="0" t="n">
        <v>4.29872</v>
      </c>
      <c r="Q1602" s="0" t="n">
        <v>0.01506</v>
      </c>
      <c r="R1602" s="0" t="n">
        <v>0</v>
      </c>
      <c r="S1602" s="0" t="n">
        <v>1.8449</v>
      </c>
      <c r="T1602" s="0" t="n">
        <v>1.7595</v>
      </c>
      <c r="U1602" s="0" t="n">
        <v>0</v>
      </c>
      <c r="V1602" s="2" t="n">
        <v>0.80237</v>
      </c>
      <c r="W1602" s="2" t="n">
        <v>1286.1</v>
      </c>
      <c r="X1602" s="2" t="n">
        <v>10.319</v>
      </c>
      <c r="Y1602" s="2" t="n">
        <v>0</v>
      </c>
    </row>
    <row r="1603" customFormat="false" ht="12.75" hidden="false" customHeight="false" outlineLevel="0" collapsed="false">
      <c r="B1603" s="0" t="n">
        <v>4.308</v>
      </c>
      <c r="C1603" s="0" t="n">
        <v>4.271</v>
      </c>
      <c r="D1603" s="0" t="n">
        <v>8.0094</v>
      </c>
      <c r="E1603" s="0" t="n">
        <v>8.0085</v>
      </c>
      <c r="F1603" s="0" t="n">
        <v>3.141228</v>
      </c>
      <c r="G1603" s="0" t="n">
        <v>3.141566</v>
      </c>
      <c r="H1603" s="0" t="n">
        <v>29.8828</v>
      </c>
      <c r="I1603" s="0" t="n">
        <v>29.887</v>
      </c>
      <c r="J1603" s="0" t="n">
        <v>7.932</v>
      </c>
      <c r="K1603" s="0" t="n">
        <v>7.91691</v>
      </c>
      <c r="L1603" s="0" t="n">
        <v>81.20279</v>
      </c>
      <c r="M1603" s="0" t="n">
        <v>1.0839</v>
      </c>
      <c r="N1603" s="0" t="n">
        <v>0</v>
      </c>
      <c r="O1603" s="0" t="n">
        <v>52.2959</v>
      </c>
      <c r="P1603" s="0" t="n">
        <v>4.29872</v>
      </c>
      <c r="Q1603" s="0" t="n">
        <v>0.01507</v>
      </c>
      <c r="R1603" s="0" t="n">
        <v>0</v>
      </c>
      <c r="S1603" s="0" t="n">
        <v>1.8449</v>
      </c>
      <c r="T1603" s="0" t="n">
        <v>1.7619</v>
      </c>
      <c r="U1603" s="0" t="n">
        <v>0</v>
      </c>
      <c r="V1603" s="2" t="n">
        <v>0.81383</v>
      </c>
      <c r="W1603" s="2" t="n">
        <v>1286.1</v>
      </c>
      <c r="X1603" s="2" t="n">
        <v>10.467</v>
      </c>
      <c r="Y1603" s="2" t="n">
        <v>0</v>
      </c>
    </row>
    <row r="1604" customFormat="false" ht="12.75" hidden="false" customHeight="false" outlineLevel="0" collapsed="false">
      <c r="B1604" s="0" t="n">
        <v>4.262</v>
      </c>
      <c r="C1604" s="0" t="n">
        <v>4.224</v>
      </c>
      <c r="D1604" s="0" t="n">
        <v>8.0097</v>
      </c>
      <c r="E1604" s="0" t="n">
        <v>8.0085</v>
      </c>
      <c r="F1604" s="0" t="n">
        <v>3.141358</v>
      </c>
      <c r="G1604" s="0" t="n">
        <v>3.141507</v>
      </c>
      <c r="H1604" s="0" t="n">
        <v>29.8838</v>
      </c>
      <c r="I1604" s="0" t="n">
        <v>29.8864</v>
      </c>
      <c r="J1604" s="0" t="n">
        <v>7.932</v>
      </c>
      <c r="K1604" s="0" t="n">
        <v>7.91701</v>
      </c>
      <c r="L1604" s="0" t="n">
        <v>81.20502</v>
      </c>
      <c r="M1604" s="0" t="n">
        <v>1.0903</v>
      </c>
      <c r="N1604" s="0" t="n">
        <v>0</v>
      </c>
      <c r="O1604" s="0" t="n">
        <v>52.2959</v>
      </c>
      <c r="P1604" s="0" t="n">
        <v>4.29872</v>
      </c>
      <c r="Q1604" s="0" t="n">
        <v>0.01508</v>
      </c>
      <c r="R1604" s="0" t="n">
        <v>0</v>
      </c>
      <c r="S1604" s="0" t="n">
        <v>1.8449</v>
      </c>
      <c r="T1604" s="0" t="n">
        <v>1.7643</v>
      </c>
      <c r="U1604" s="0" t="n">
        <v>0</v>
      </c>
      <c r="V1604" s="2" t="n">
        <v>0.82185</v>
      </c>
      <c r="W1604" s="2" t="n">
        <v>1288.1</v>
      </c>
      <c r="X1604" s="2" t="n">
        <v>10.586</v>
      </c>
      <c r="Y1604" s="2" t="n">
        <v>0</v>
      </c>
    </row>
    <row r="1605" customFormat="false" ht="12.75" hidden="false" customHeight="false" outlineLevel="0" collapsed="false">
      <c r="B1605" s="0" t="n">
        <v>4.252</v>
      </c>
      <c r="C1605" s="0" t="n">
        <v>4.214</v>
      </c>
      <c r="D1605" s="0" t="n">
        <v>8.0092</v>
      </c>
      <c r="E1605" s="0" t="n">
        <v>8.009</v>
      </c>
      <c r="F1605" s="0" t="n">
        <v>3.141333</v>
      </c>
      <c r="G1605" s="0" t="n">
        <v>3.14223</v>
      </c>
      <c r="H1605" s="0" t="n">
        <v>29.884</v>
      </c>
      <c r="I1605" s="0" t="n">
        <v>29.8936</v>
      </c>
      <c r="J1605" s="0" t="n">
        <v>7.932</v>
      </c>
      <c r="K1605" s="0" t="n">
        <v>7.91736</v>
      </c>
      <c r="L1605" s="0" t="n">
        <v>81.20777</v>
      </c>
      <c r="M1605" s="0" t="n">
        <v>1.0935</v>
      </c>
      <c r="N1605" s="0" t="n">
        <v>0</v>
      </c>
      <c r="O1605" s="0" t="n">
        <v>52.2959</v>
      </c>
      <c r="P1605" s="0" t="n">
        <v>4.29872</v>
      </c>
      <c r="Q1605" s="0" t="n">
        <v>0.01509</v>
      </c>
      <c r="R1605" s="0" t="n">
        <v>0</v>
      </c>
      <c r="S1605" s="0" t="n">
        <v>1.8449</v>
      </c>
      <c r="T1605" s="0" t="n">
        <v>1.7656</v>
      </c>
      <c r="U1605" s="0" t="n">
        <v>0</v>
      </c>
      <c r="V1605" s="2" t="n">
        <v>0.83251</v>
      </c>
      <c r="W1605" s="2" t="n">
        <v>1286.1</v>
      </c>
      <c r="X1605" s="2" t="n">
        <v>10.707</v>
      </c>
      <c r="Y1605" s="2" t="n">
        <v>0</v>
      </c>
    </row>
    <row r="1606" customFormat="false" ht="12.75" hidden="false" customHeight="false" outlineLevel="0" collapsed="false">
      <c r="B1606" s="0" t="n">
        <v>4.209</v>
      </c>
      <c r="C1606" s="0" t="n">
        <v>4.172</v>
      </c>
      <c r="D1606" s="0" t="n">
        <v>8.0097</v>
      </c>
      <c r="E1606" s="0" t="n">
        <v>8.0087</v>
      </c>
      <c r="F1606" s="0" t="n">
        <v>3.14101</v>
      </c>
      <c r="G1606" s="0" t="n">
        <v>3.142836</v>
      </c>
      <c r="H1606" s="0" t="n">
        <v>29.8802</v>
      </c>
      <c r="I1606" s="0" t="n">
        <v>29.9003</v>
      </c>
      <c r="J1606" s="0" t="n">
        <v>7.932</v>
      </c>
      <c r="K1606" s="0" t="n">
        <v>7.916</v>
      </c>
      <c r="L1606" s="0" t="n">
        <v>81.1927</v>
      </c>
      <c r="M1606" s="0" t="n">
        <v>1.0935</v>
      </c>
      <c r="N1606" s="0" t="n">
        <v>0</v>
      </c>
      <c r="O1606" s="0" t="n">
        <v>52.2959</v>
      </c>
      <c r="P1606" s="0" t="n">
        <v>4.29872</v>
      </c>
      <c r="Q1606" s="0" t="n">
        <v>0.0151</v>
      </c>
      <c r="R1606" s="0" t="n">
        <v>0</v>
      </c>
      <c r="S1606" s="0" t="n">
        <v>1.8449</v>
      </c>
      <c r="T1606" s="0" t="n">
        <v>1.7656</v>
      </c>
      <c r="U1606" s="0" t="n">
        <v>0</v>
      </c>
      <c r="V1606" s="2" t="n">
        <v>0.84439</v>
      </c>
      <c r="W1606" s="2" t="n">
        <v>1286.1</v>
      </c>
      <c r="X1606" s="2" t="n">
        <v>10.86</v>
      </c>
      <c r="Y1606" s="2" t="n">
        <v>0</v>
      </c>
    </row>
    <row r="1607" customFormat="false" ht="12.75" hidden="false" customHeight="false" outlineLevel="0" collapsed="false">
      <c r="B1607" s="0" t="n">
        <v>4.188</v>
      </c>
      <c r="C1607" s="0" t="n">
        <v>4.151</v>
      </c>
      <c r="D1607" s="0" t="n">
        <v>8.0095</v>
      </c>
      <c r="E1607" s="0" t="n">
        <v>8.009</v>
      </c>
      <c r="F1607" s="0" t="n">
        <v>3.140687</v>
      </c>
      <c r="G1607" s="0" t="n">
        <v>3.143005</v>
      </c>
      <c r="H1607" s="0" t="n">
        <v>29.877</v>
      </c>
      <c r="I1607" s="0" t="n">
        <v>29.9018</v>
      </c>
      <c r="J1607" s="0" t="n">
        <v>7.932</v>
      </c>
      <c r="K1607" s="0" t="n">
        <v>7.9147</v>
      </c>
      <c r="L1607" s="0" t="n">
        <v>81.17728</v>
      </c>
      <c r="M1607" s="0" t="n">
        <v>1.0968</v>
      </c>
      <c r="N1607" s="0" t="n">
        <v>0</v>
      </c>
      <c r="O1607" s="0" t="n">
        <v>52.2959</v>
      </c>
      <c r="P1607" s="0" t="n">
        <v>4.29872</v>
      </c>
      <c r="Q1607" s="0" t="n">
        <v>0.01512</v>
      </c>
      <c r="R1607" s="0" t="n">
        <v>0</v>
      </c>
      <c r="S1607" s="0" t="n">
        <v>1.8449</v>
      </c>
      <c r="T1607" s="0" t="n">
        <v>1.7668</v>
      </c>
      <c r="U1607" s="0" t="n">
        <v>0</v>
      </c>
      <c r="V1607" s="2" t="n">
        <v>0.85535</v>
      </c>
      <c r="W1607" s="2" t="n">
        <v>1284.1</v>
      </c>
      <c r="X1607" s="2" t="n">
        <v>10.984</v>
      </c>
      <c r="Y1607" s="2" t="n">
        <v>0</v>
      </c>
    </row>
    <row r="1608" customFormat="false" ht="12.75" hidden="false" customHeight="false" outlineLevel="0" collapsed="false">
      <c r="B1608" s="0" t="n">
        <v>4.166</v>
      </c>
      <c r="C1608" s="0" t="n">
        <v>4.129</v>
      </c>
      <c r="D1608" s="0" t="n">
        <v>8.0102</v>
      </c>
      <c r="E1608" s="0" t="n">
        <v>8.009</v>
      </c>
      <c r="F1608" s="0" t="n">
        <v>3.139911</v>
      </c>
      <c r="G1608" s="0" t="n">
        <v>3.14315</v>
      </c>
      <c r="H1608" s="0" t="n">
        <v>29.8683</v>
      </c>
      <c r="I1608" s="0" t="n">
        <v>29.9033</v>
      </c>
      <c r="J1608" s="0" t="n">
        <v>7.932</v>
      </c>
      <c r="K1608" s="0" t="n">
        <v>7.91513</v>
      </c>
      <c r="L1608" s="0" t="n">
        <v>81.17833</v>
      </c>
      <c r="M1608" s="0" t="n">
        <v>1.0935</v>
      </c>
      <c r="N1608" s="0" t="n">
        <v>0</v>
      </c>
      <c r="O1608" s="0" t="n">
        <v>52.2959</v>
      </c>
      <c r="P1608" s="0" t="n">
        <v>4.29872</v>
      </c>
      <c r="Q1608" s="0" t="n">
        <v>0.01513</v>
      </c>
      <c r="R1608" s="0" t="n">
        <v>0</v>
      </c>
      <c r="S1608" s="0" t="n">
        <v>1.8449</v>
      </c>
      <c r="T1608" s="0" t="n">
        <v>1.7656</v>
      </c>
      <c r="U1608" s="0" t="n">
        <v>0</v>
      </c>
      <c r="V1608" s="2" t="n">
        <v>0.8651</v>
      </c>
      <c r="W1608" s="2" t="n">
        <v>1284.1</v>
      </c>
      <c r="X1608" s="2" t="n">
        <v>11.109</v>
      </c>
      <c r="Y1608" s="2" t="n">
        <v>0</v>
      </c>
    </row>
    <row r="1609" customFormat="false" ht="12.75" hidden="false" customHeight="false" outlineLevel="0" collapsed="false">
      <c r="B1609" s="0" t="n">
        <v>4.134</v>
      </c>
      <c r="C1609" s="0" t="n">
        <v>4.097</v>
      </c>
      <c r="D1609" s="0" t="n">
        <v>8.0112</v>
      </c>
      <c r="E1609" s="0" t="n">
        <v>8.0093</v>
      </c>
      <c r="F1609" s="0" t="n">
        <v>3.138496</v>
      </c>
      <c r="G1609" s="0" t="n">
        <v>3.143238</v>
      </c>
      <c r="H1609" s="0" t="n">
        <v>29.8526</v>
      </c>
      <c r="I1609" s="0" t="n">
        <v>29.904</v>
      </c>
      <c r="J1609" s="0" t="n">
        <v>7.932</v>
      </c>
      <c r="K1609" s="0" t="n">
        <v>7.91416</v>
      </c>
      <c r="L1609" s="0" t="n">
        <v>81.16191</v>
      </c>
      <c r="M1609" s="0" t="n">
        <v>1.0935</v>
      </c>
      <c r="N1609" s="0" t="n">
        <v>0</v>
      </c>
      <c r="O1609" s="0" t="n">
        <v>52.2959</v>
      </c>
      <c r="P1609" s="0" t="n">
        <v>4.29872</v>
      </c>
      <c r="Q1609" s="0" t="n">
        <v>0.01514</v>
      </c>
      <c r="R1609" s="0" t="n">
        <v>0</v>
      </c>
      <c r="S1609" s="0" t="n">
        <v>1.8449</v>
      </c>
      <c r="T1609" s="0" t="n">
        <v>1.7656</v>
      </c>
      <c r="U1609" s="0" t="n">
        <v>0</v>
      </c>
      <c r="V1609" s="2" t="n">
        <v>0.87745</v>
      </c>
      <c r="W1609" s="2" t="n">
        <v>1284.1</v>
      </c>
      <c r="X1609" s="2" t="n">
        <v>11.267</v>
      </c>
      <c r="Y1609" s="2" t="n">
        <v>0</v>
      </c>
    </row>
    <row r="1610" customFormat="false" ht="12.75" hidden="false" customHeight="false" outlineLevel="0" collapsed="false">
      <c r="B1610" s="0" t="n">
        <v>4.112</v>
      </c>
      <c r="C1610" s="0" t="n">
        <v>4.076</v>
      </c>
      <c r="D1610" s="0" t="n">
        <v>8.0151</v>
      </c>
      <c r="E1610" s="0" t="n">
        <v>8.01</v>
      </c>
      <c r="F1610" s="0" t="n">
        <v>3.135783</v>
      </c>
      <c r="G1610" s="0" t="n">
        <v>3.142428</v>
      </c>
      <c r="H1610" s="0" t="n">
        <v>29.8207</v>
      </c>
      <c r="I1610" s="0" t="n">
        <v>29.8949</v>
      </c>
      <c r="J1610" s="0" t="n">
        <v>7.932</v>
      </c>
      <c r="K1610" s="0" t="n">
        <v>7.91508</v>
      </c>
      <c r="L1610" s="0" t="n">
        <v>81.16173</v>
      </c>
      <c r="M1610" s="0" t="n">
        <v>1.0903</v>
      </c>
      <c r="N1610" s="0" t="n">
        <v>0</v>
      </c>
      <c r="O1610" s="0" t="n">
        <v>52.2959</v>
      </c>
      <c r="P1610" s="0" t="n">
        <v>4.29872</v>
      </c>
      <c r="Q1610" s="0" t="n">
        <v>0.01515</v>
      </c>
      <c r="R1610" s="0" t="n">
        <v>0</v>
      </c>
      <c r="S1610" s="0" t="n">
        <v>1.8449</v>
      </c>
      <c r="T1610" s="0" t="n">
        <v>1.7643</v>
      </c>
      <c r="U1610" s="0" t="n">
        <v>0</v>
      </c>
      <c r="V1610" s="2" t="n">
        <v>0.88745</v>
      </c>
      <c r="W1610" s="2" t="n">
        <v>1284.1</v>
      </c>
      <c r="X1610" s="2" t="n">
        <v>11.396</v>
      </c>
      <c r="Y1610" s="2" t="n">
        <v>0</v>
      </c>
    </row>
    <row r="1611" customFormat="false" ht="12.75" hidden="false" customHeight="false" outlineLevel="0" collapsed="false">
      <c r="B1611" s="0" t="n">
        <v>4.07</v>
      </c>
      <c r="C1611" s="0" t="n">
        <v>4.034</v>
      </c>
      <c r="D1611" s="0" t="n">
        <v>8.0215</v>
      </c>
      <c r="E1611" s="0" t="n">
        <v>8.0105</v>
      </c>
      <c r="F1611" s="0" t="n">
        <v>3.131992</v>
      </c>
      <c r="G1611" s="0" t="n">
        <v>3.14174</v>
      </c>
      <c r="H1611" s="0" t="n">
        <v>29.7754</v>
      </c>
      <c r="I1611" s="0" t="n">
        <v>29.8873</v>
      </c>
      <c r="J1611" s="0" t="n">
        <v>7.932</v>
      </c>
      <c r="K1611" s="0" t="n">
        <v>7.91619</v>
      </c>
      <c r="L1611" s="0" t="n">
        <v>81.16093</v>
      </c>
      <c r="M1611" s="0" t="n">
        <v>1.0903</v>
      </c>
      <c r="N1611" s="0" t="n">
        <v>0</v>
      </c>
      <c r="O1611" s="0" t="n">
        <v>52.2959</v>
      </c>
      <c r="P1611" s="0" t="n">
        <v>4.29872</v>
      </c>
      <c r="Q1611" s="0" t="n">
        <v>0.01516</v>
      </c>
      <c r="R1611" s="0" t="n">
        <v>0</v>
      </c>
      <c r="S1611" s="0" t="n">
        <v>1.8449</v>
      </c>
      <c r="T1611" s="0" t="n">
        <v>1.7643</v>
      </c>
      <c r="U1611" s="0" t="n">
        <v>0</v>
      </c>
      <c r="V1611" s="2" t="n">
        <v>0.90151</v>
      </c>
      <c r="W1611" s="2" t="n">
        <v>1282.1</v>
      </c>
      <c r="X1611" s="2" t="n">
        <v>11.559</v>
      </c>
      <c r="Y1611" s="2" t="n">
        <v>0</v>
      </c>
    </row>
    <row r="1612" customFormat="false" ht="12.75" hidden="false" customHeight="false" outlineLevel="0" collapsed="false">
      <c r="B1612" s="0" t="n">
        <v>4.04</v>
      </c>
      <c r="C1612" s="0" t="n">
        <v>4.005</v>
      </c>
      <c r="D1612" s="0" t="n">
        <v>8.0296</v>
      </c>
      <c r="E1612" s="0" t="n">
        <v>8.0115</v>
      </c>
      <c r="F1612" s="0" t="n">
        <v>3.129028</v>
      </c>
      <c r="G1612" s="0" t="n">
        <v>3.141333</v>
      </c>
      <c r="H1612" s="0" t="n">
        <v>29.7373</v>
      </c>
      <c r="I1612" s="0" t="n">
        <v>29.8822</v>
      </c>
      <c r="J1612" s="0" t="n">
        <v>7.932</v>
      </c>
      <c r="K1612" s="0" t="n">
        <v>7.91659</v>
      </c>
      <c r="L1612" s="0" t="n">
        <v>81.15998</v>
      </c>
      <c r="M1612" s="0" t="n">
        <v>1.0839</v>
      </c>
      <c r="N1612" s="0" t="n">
        <v>0</v>
      </c>
      <c r="O1612" s="0" t="n">
        <v>52.2959</v>
      </c>
      <c r="P1612" s="0" t="n">
        <v>4.29872</v>
      </c>
      <c r="Q1612" s="0" t="n">
        <v>0.01517</v>
      </c>
      <c r="R1612" s="0" t="n">
        <v>0</v>
      </c>
      <c r="S1612" s="0" t="n">
        <v>1.8449</v>
      </c>
      <c r="T1612" s="0" t="n">
        <v>1.7619</v>
      </c>
      <c r="U1612" s="0" t="n">
        <v>0</v>
      </c>
      <c r="V1612" s="2" t="n">
        <v>0.91438</v>
      </c>
      <c r="W1612" s="2" t="n">
        <v>1282.1</v>
      </c>
      <c r="X1612" s="2" t="n">
        <v>11.723</v>
      </c>
      <c r="Y1612" s="2" t="n">
        <v>0</v>
      </c>
    </row>
    <row r="1613" customFormat="false" ht="12.75" hidden="false" customHeight="false" outlineLevel="0" collapsed="false">
      <c r="B1613" s="0" t="n">
        <v>4.006</v>
      </c>
      <c r="C1613" s="0" t="n">
        <v>3.97</v>
      </c>
      <c r="D1613" s="0" t="n">
        <v>8.0362</v>
      </c>
      <c r="E1613" s="0" t="n">
        <v>8.0126</v>
      </c>
      <c r="F1613" s="0" t="n">
        <v>3.127651</v>
      </c>
      <c r="G1613" s="0" t="n">
        <v>3.140814</v>
      </c>
      <c r="H1613" s="0" t="n">
        <v>29.7173</v>
      </c>
      <c r="I1613" s="0" t="n">
        <v>29.8758</v>
      </c>
      <c r="J1613" s="0" t="n">
        <v>7.932</v>
      </c>
      <c r="K1613" s="0" t="n">
        <v>7.91637</v>
      </c>
      <c r="L1613" s="0" t="n">
        <v>81.15923</v>
      </c>
      <c r="M1613" s="0" t="n">
        <v>1.0839</v>
      </c>
      <c r="N1613" s="0" t="n">
        <v>0</v>
      </c>
      <c r="O1613" s="0" t="n">
        <v>52.2959</v>
      </c>
      <c r="P1613" s="0" t="n">
        <v>4.29872</v>
      </c>
      <c r="Q1613" s="0" t="n">
        <v>0.01519</v>
      </c>
      <c r="R1613" s="0" t="n">
        <v>0</v>
      </c>
      <c r="S1613" s="0" t="n">
        <v>1.8449</v>
      </c>
      <c r="T1613" s="0" t="n">
        <v>1.7619</v>
      </c>
      <c r="U1613" s="0" t="n">
        <v>0</v>
      </c>
      <c r="V1613" s="2" t="n">
        <v>0.9248</v>
      </c>
      <c r="W1613" s="2" t="n">
        <v>1282.1</v>
      </c>
      <c r="X1613" s="2" t="n">
        <v>11.857</v>
      </c>
      <c r="Y1613" s="2" t="n">
        <v>0</v>
      </c>
    </row>
    <row r="1614" customFormat="false" ht="12.75" hidden="false" customHeight="false" outlineLevel="0" collapsed="false">
      <c r="B1614" s="0" t="n">
        <v>3.974</v>
      </c>
      <c r="C1614" s="0" t="n">
        <v>3.939</v>
      </c>
      <c r="D1614" s="0" t="n">
        <v>8.0415</v>
      </c>
      <c r="E1614" s="0" t="n">
        <v>8.0141</v>
      </c>
      <c r="F1614" s="0" t="n">
        <v>3.12651</v>
      </c>
      <c r="G1614" s="0" t="n">
        <v>3.140558</v>
      </c>
      <c r="H1614" s="0" t="n">
        <v>29.7008</v>
      </c>
      <c r="I1614" s="0" t="n">
        <v>29.8718</v>
      </c>
      <c r="J1614" s="0" t="n">
        <v>7.932</v>
      </c>
      <c r="K1614" s="0" t="n">
        <v>7.91621</v>
      </c>
      <c r="L1614" s="0" t="n">
        <v>81.15871</v>
      </c>
      <c r="M1614" s="0" t="n">
        <v>1.0807</v>
      </c>
      <c r="N1614" s="0" t="n">
        <v>0</v>
      </c>
      <c r="O1614" s="0" t="n">
        <v>52.2959</v>
      </c>
      <c r="P1614" s="0" t="n">
        <v>4.29872</v>
      </c>
      <c r="Q1614" s="0" t="n">
        <v>0.0152</v>
      </c>
      <c r="R1614" s="0" t="n">
        <v>0</v>
      </c>
      <c r="S1614" s="0" t="n">
        <v>1.8449</v>
      </c>
      <c r="T1614" s="0" t="n">
        <v>1.7607</v>
      </c>
      <c r="U1614" s="0" t="n">
        <v>0</v>
      </c>
      <c r="V1614" s="2" t="n">
        <v>0.94065</v>
      </c>
      <c r="W1614" s="2" t="n">
        <v>1282.1</v>
      </c>
      <c r="X1614" s="2" t="n">
        <v>12.06</v>
      </c>
      <c r="Y1614" s="2" t="n">
        <v>0</v>
      </c>
    </row>
    <row r="1615" customFormat="false" ht="12.75" hidden="false" customHeight="false" outlineLevel="0" collapsed="false">
      <c r="B1615" s="0" t="n">
        <v>3.931</v>
      </c>
      <c r="C1615" s="0" t="n">
        <v>3.897</v>
      </c>
      <c r="D1615" s="0" t="n">
        <v>8.0458</v>
      </c>
      <c r="E1615" s="0" t="n">
        <v>8.0167</v>
      </c>
      <c r="F1615" s="0" t="n">
        <v>3.125754</v>
      </c>
      <c r="G1615" s="0" t="n">
        <v>3.1405</v>
      </c>
      <c r="H1615" s="0" t="n">
        <v>29.6893</v>
      </c>
      <c r="I1615" s="0" t="n">
        <v>29.869</v>
      </c>
      <c r="J1615" s="0" t="n">
        <v>7.932</v>
      </c>
      <c r="K1615" s="0" t="n">
        <v>7.91431</v>
      </c>
      <c r="L1615" s="0" t="n">
        <v>81.14099</v>
      </c>
      <c r="M1615" s="0" t="n">
        <v>1.0775</v>
      </c>
      <c r="N1615" s="0" t="n">
        <v>0</v>
      </c>
      <c r="O1615" s="0" t="n">
        <v>52.2959</v>
      </c>
      <c r="P1615" s="0" t="n">
        <v>4.29872</v>
      </c>
      <c r="Q1615" s="0" t="n">
        <v>0.01521</v>
      </c>
      <c r="R1615" s="0" t="n">
        <v>0</v>
      </c>
      <c r="S1615" s="0" t="n">
        <v>1.8449</v>
      </c>
      <c r="T1615" s="0" t="n">
        <v>1.7595</v>
      </c>
      <c r="U1615" s="0" t="n">
        <v>0</v>
      </c>
      <c r="V1615" s="2" t="n">
        <v>0.9526</v>
      </c>
      <c r="W1615" s="2" t="n">
        <v>1284.1</v>
      </c>
      <c r="X1615" s="2" t="n">
        <v>12.232</v>
      </c>
      <c r="Y1615" s="2" t="n">
        <v>0</v>
      </c>
    </row>
    <row r="1616" customFormat="false" ht="12.75" hidden="false" customHeight="false" outlineLevel="0" collapsed="false">
      <c r="B1616" s="0" t="n">
        <v>3.92</v>
      </c>
      <c r="C1616" s="0" t="n">
        <v>3.885</v>
      </c>
      <c r="D1616" s="0" t="n">
        <v>8.0486</v>
      </c>
      <c r="E1616" s="0" t="n">
        <v>8.0191</v>
      </c>
      <c r="F1616" s="0" t="n">
        <v>3.125661</v>
      </c>
      <c r="G1616" s="0" t="n">
        <v>3.139084</v>
      </c>
      <c r="H1616" s="0" t="n">
        <v>29.686</v>
      </c>
      <c r="I1616" s="0" t="n">
        <v>29.8521</v>
      </c>
      <c r="J1616" s="0" t="n">
        <v>7.932</v>
      </c>
      <c r="K1616" s="0" t="n">
        <v>7.91392</v>
      </c>
      <c r="L1616" s="0" t="n">
        <v>81.14041</v>
      </c>
      <c r="M1616" s="0" t="n">
        <v>1.0743</v>
      </c>
      <c r="N1616" s="0" t="n">
        <v>0</v>
      </c>
      <c r="O1616" s="0" t="n">
        <v>52.2959</v>
      </c>
      <c r="P1616" s="0" t="n">
        <v>4.29872</v>
      </c>
      <c r="Q1616" s="0" t="n">
        <v>0.01522</v>
      </c>
      <c r="R1616" s="0" t="n">
        <v>0</v>
      </c>
      <c r="S1616" s="0" t="n">
        <v>1.8449</v>
      </c>
      <c r="T1616" s="0" t="n">
        <v>1.7582</v>
      </c>
      <c r="U1616" s="0" t="n">
        <v>0</v>
      </c>
      <c r="V1616" s="2" t="n">
        <v>0.96618</v>
      </c>
      <c r="W1616" s="2" t="n">
        <v>1284.1</v>
      </c>
      <c r="X1616" s="2" t="n">
        <v>12.407</v>
      </c>
      <c r="Y1616" s="2" t="n">
        <v>0</v>
      </c>
    </row>
    <row r="1617" customFormat="false" ht="12.75" hidden="false" customHeight="false" outlineLevel="0" collapsed="false">
      <c r="B1617" s="0" t="n">
        <v>3.877</v>
      </c>
      <c r="C1617" s="0" t="n">
        <v>3.843</v>
      </c>
      <c r="D1617" s="0" t="n">
        <v>8.0505</v>
      </c>
      <c r="E1617" s="0" t="n">
        <v>8.0196</v>
      </c>
      <c r="F1617" s="0" t="n">
        <v>3.125686</v>
      </c>
      <c r="G1617" s="0" t="n">
        <v>3.137908</v>
      </c>
      <c r="H1617" s="0" t="n">
        <v>29.6846</v>
      </c>
      <c r="I1617" s="0" t="n">
        <v>29.8393</v>
      </c>
      <c r="J1617" s="0" t="n">
        <v>7.932</v>
      </c>
      <c r="K1617" s="0" t="n">
        <v>7.91357</v>
      </c>
      <c r="L1617" s="0" t="n">
        <v>81.13965</v>
      </c>
      <c r="M1617" s="0" t="n">
        <v>1.0743</v>
      </c>
      <c r="N1617" s="0" t="n">
        <v>0</v>
      </c>
      <c r="O1617" s="0" t="n">
        <v>52.2959</v>
      </c>
      <c r="P1617" s="0" t="n">
        <v>4.29872</v>
      </c>
      <c r="Q1617" s="0" t="n">
        <v>0.01523</v>
      </c>
      <c r="R1617" s="0" t="n">
        <v>0</v>
      </c>
      <c r="S1617" s="0" t="n">
        <v>1.8449</v>
      </c>
      <c r="T1617" s="0" t="n">
        <v>1.7582</v>
      </c>
      <c r="U1617" s="0" t="n">
        <v>0</v>
      </c>
      <c r="V1617" s="2" t="n">
        <v>0.98426</v>
      </c>
      <c r="W1617" s="2" t="n">
        <v>1282.1</v>
      </c>
      <c r="X1617" s="2" t="n">
        <v>12.619</v>
      </c>
      <c r="Y1617" s="2" t="n">
        <v>0</v>
      </c>
    </row>
    <row r="1618" customFormat="false" ht="12.75" hidden="false" customHeight="false" outlineLevel="0" collapsed="false">
      <c r="B1618" s="0" t="n">
        <v>3.845</v>
      </c>
      <c r="C1618" s="0" t="n">
        <v>3.812</v>
      </c>
      <c r="D1618" s="0" t="n">
        <v>8.0517</v>
      </c>
      <c r="E1618" s="0" t="n">
        <v>8.0189</v>
      </c>
      <c r="F1618" s="0" t="n">
        <v>3.126126</v>
      </c>
      <c r="G1618" s="0" t="n">
        <v>3.138514</v>
      </c>
      <c r="H1618" s="0" t="n">
        <v>29.6883</v>
      </c>
      <c r="I1618" s="0" t="n">
        <v>29.8463</v>
      </c>
      <c r="J1618" s="0" t="n">
        <v>7.932</v>
      </c>
      <c r="K1618" s="0" t="n">
        <v>7.91312</v>
      </c>
      <c r="L1618" s="0" t="n">
        <v>81.13913</v>
      </c>
      <c r="M1618" s="0" t="n">
        <v>1.0743</v>
      </c>
      <c r="N1618" s="0" t="n">
        <v>0</v>
      </c>
      <c r="O1618" s="0" t="n">
        <v>52.2959</v>
      </c>
      <c r="P1618" s="0" t="n">
        <v>4.29872</v>
      </c>
      <c r="Q1618" s="0" t="n">
        <v>0.01524</v>
      </c>
      <c r="R1618" s="0" t="n">
        <v>0</v>
      </c>
      <c r="S1618" s="0" t="n">
        <v>1.8449</v>
      </c>
      <c r="T1618" s="0" t="n">
        <v>1.7582</v>
      </c>
      <c r="U1618" s="0" t="n">
        <v>0</v>
      </c>
      <c r="V1618" s="2" t="n">
        <v>0.9983</v>
      </c>
      <c r="W1618" s="2" t="n">
        <v>1282.1</v>
      </c>
      <c r="X1618" s="2" t="n">
        <v>12.799</v>
      </c>
      <c r="Y1618" s="2" t="n">
        <v>0</v>
      </c>
    </row>
    <row r="1619" customFormat="false" ht="12.75" hidden="false" customHeight="false" outlineLevel="0" collapsed="false">
      <c r="B1619" s="0" t="n">
        <v>3.826</v>
      </c>
      <c r="C1619" s="0" t="n">
        <v>3.793</v>
      </c>
      <c r="D1619" s="0" t="n">
        <v>8.0512</v>
      </c>
      <c r="E1619" s="0" t="n">
        <v>8.0199</v>
      </c>
      <c r="F1619" s="0" t="n">
        <v>3.127397</v>
      </c>
      <c r="G1619" s="0" t="n">
        <v>3.14001</v>
      </c>
      <c r="H1619" s="0" t="n">
        <v>29.702</v>
      </c>
      <c r="I1619" s="0" t="n">
        <v>29.8612</v>
      </c>
      <c r="J1619" s="0" t="n">
        <v>7.932</v>
      </c>
      <c r="K1619" s="0" t="n">
        <v>7.91249</v>
      </c>
      <c r="L1619" s="0" t="n">
        <v>81.13902</v>
      </c>
      <c r="M1619" s="0" t="n">
        <v>1.0743</v>
      </c>
      <c r="N1619" s="0" t="n">
        <v>0</v>
      </c>
      <c r="O1619" s="0" t="n">
        <v>52.2959</v>
      </c>
      <c r="P1619" s="0" t="n">
        <v>4.29872</v>
      </c>
      <c r="Q1619" s="0" t="n">
        <v>0.01525</v>
      </c>
      <c r="R1619" s="0" t="n">
        <v>0</v>
      </c>
      <c r="S1619" s="0" t="n">
        <v>1.8449</v>
      </c>
      <c r="T1619" s="0" t="n">
        <v>1.7582</v>
      </c>
      <c r="U1619" s="0" t="n">
        <v>0</v>
      </c>
      <c r="V1619" s="2" t="n">
        <v>1.0125</v>
      </c>
      <c r="W1619" s="2" t="n">
        <v>1282.1</v>
      </c>
      <c r="X1619" s="2" t="n">
        <v>12.982</v>
      </c>
      <c r="Y1619" s="2" t="n">
        <v>0</v>
      </c>
    </row>
    <row r="1620" customFormat="false" ht="12.75" hidden="false" customHeight="false" outlineLevel="0" collapsed="false">
      <c r="B1620" s="0" t="n">
        <v>3.781</v>
      </c>
      <c r="C1620" s="0" t="n">
        <v>3.748</v>
      </c>
      <c r="D1620" s="0" t="n">
        <v>8.0497</v>
      </c>
      <c r="E1620" s="0" t="n">
        <v>8.0251</v>
      </c>
      <c r="F1620" s="0" t="n">
        <v>3.129467</v>
      </c>
      <c r="G1620" s="0" t="n">
        <v>3.140266</v>
      </c>
      <c r="H1620" s="0" t="n">
        <v>29.725</v>
      </c>
      <c r="I1620" s="0" t="n">
        <v>29.8594</v>
      </c>
      <c r="J1620" s="0" t="n">
        <v>7.932</v>
      </c>
      <c r="K1620" s="0" t="n">
        <v>7.91155</v>
      </c>
      <c r="L1620" s="0" t="n">
        <v>81.13879</v>
      </c>
      <c r="M1620" s="0" t="n">
        <v>1.0743</v>
      </c>
      <c r="N1620" s="0" t="n">
        <v>0</v>
      </c>
      <c r="O1620" s="0" t="n">
        <v>52.2959</v>
      </c>
      <c r="P1620" s="0" t="n">
        <v>4.29872</v>
      </c>
      <c r="Q1620" s="0" t="n">
        <v>0.01527</v>
      </c>
      <c r="R1620" s="0" t="n">
        <v>0</v>
      </c>
      <c r="S1620" s="0" t="n">
        <v>1.8449</v>
      </c>
      <c r="T1620" s="0" t="n">
        <v>1.7582</v>
      </c>
      <c r="U1620" s="0" t="n">
        <v>0</v>
      </c>
      <c r="V1620" s="2" t="n">
        <v>1.0315</v>
      </c>
      <c r="W1620" s="2" t="n">
        <v>1280.1</v>
      </c>
      <c r="X1620" s="2" t="n">
        <v>13.204</v>
      </c>
      <c r="Y1620" s="2" t="n">
        <v>0</v>
      </c>
    </row>
    <row r="1621" customFormat="false" ht="12.75" hidden="false" customHeight="false" outlineLevel="0" collapsed="false">
      <c r="B1621" s="0" t="n">
        <v>3.749</v>
      </c>
      <c r="C1621" s="0" t="n">
        <v>3.716</v>
      </c>
      <c r="D1621" s="0" t="n">
        <v>8.0473</v>
      </c>
      <c r="E1621" s="0" t="n">
        <v>8.0292</v>
      </c>
      <c r="F1621" s="0" t="n">
        <v>3.13201</v>
      </c>
      <c r="G1621" s="0" t="n">
        <v>3.136755</v>
      </c>
      <c r="H1621" s="0" t="n">
        <v>29.7538</v>
      </c>
      <c r="I1621" s="0" t="n">
        <v>29.8191</v>
      </c>
      <c r="J1621" s="0" t="n">
        <v>7.932</v>
      </c>
      <c r="K1621" s="0" t="n">
        <v>7.91051</v>
      </c>
      <c r="L1621" s="0" t="n">
        <v>81.13885</v>
      </c>
      <c r="M1621" s="0" t="n">
        <v>1.0743</v>
      </c>
      <c r="N1621" s="0" t="n">
        <v>0</v>
      </c>
      <c r="O1621" s="0" t="n">
        <v>52.2959</v>
      </c>
      <c r="P1621" s="0" t="n">
        <v>4.29872</v>
      </c>
      <c r="Q1621" s="0" t="n">
        <v>0.01528</v>
      </c>
      <c r="R1621" s="0" t="n">
        <v>0</v>
      </c>
      <c r="S1621" s="0" t="n">
        <v>1.8449</v>
      </c>
      <c r="T1621" s="0" t="n">
        <v>1.7582</v>
      </c>
      <c r="U1621" s="0" t="n">
        <v>0</v>
      </c>
      <c r="V1621" s="2" t="n">
        <v>1.0521</v>
      </c>
      <c r="W1621" s="2" t="n">
        <v>1280.1</v>
      </c>
      <c r="X1621" s="2" t="n">
        <v>13.469</v>
      </c>
      <c r="Y1621" s="2" t="n">
        <v>0</v>
      </c>
    </row>
    <row r="1622" customFormat="false" ht="12.75" hidden="false" customHeight="false" outlineLevel="0" collapsed="false">
      <c r="B1622" s="0" t="n">
        <v>3.738</v>
      </c>
      <c r="C1622" s="0" t="n">
        <v>3.705</v>
      </c>
      <c r="D1622" s="0" t="n">
        <v>8.0443</v>
      </c>
      <c r="E1622" s="0" t="n">
        <v>8.0323</v>
      </c>
      <c r="F1622" s="0" t="n">
        <v>3.134076</v>
      </c>
      <c r="G1622" s="0" t="n">
        <v>3.133455</v>
      </c>
      <c r="H1622" s="0" t="n">
        <v>29.7781</v>
      </c>
      <c r="I1622" s="0" t="n">
        <v>29.7818</v>
      </c>
      <c r="J1622" s="0" t="n">
        <v>7.932</v>
      </c>
      <c r="K1622" s="0" t="n">
        <v>7.90983</v>
      </c>
      <c r="L1622" s="0" t="n">
        <v>81.13921</v>
      </c>
      <c r="M1622" s="0" t="n">
        <v>1.0743</v>
      </c>
      <c r="N1622" s="0" t="n">
        <v>0</v>
      </c>
      <c r="O1622" s="0" t="n">
        <v>52.2959</v>
      </c>
      <c r="P1622" s="0" t="n">
        <v>4.29872</v>
      </c>
      <c r="Q1622" s="0" t="n">
        <v>0.01529</v>
      </c>
      <c r="R1622" s="0" t="n">
        <v>0</v>
      </c>
      <c r="S1622" s="0" t="n">
        <v>1.8449</v>
      </c>
      <c r="T1622" s="0" t="n">
        <v>1.7582</v>
      </c>
      <c r="U1622" s="0" t="n">
        <v>0</v>
      </c>
      <c r="V1622" s="2" t="n">
        <v>1.0671</v>
      </c>
      <c r="W1622" s="2" t="n">
        <v>1280.1</v>
      </c>
      <c r="X1622" s="2" t="n">
        <v>13.661</v>
      </c>
      <c r="Y1622" s="2" t="n">
        <v>0</v>
      </c>
    </row>
    <row r="1623" customFormat="false" ht="12.75" hidden="false" customHeight="false" outlineLevel="0" collapsed="false">
      <c r="B1623" s="0" t="n">
        <v>3.685</v>
      </c>
      <c r="C1623" s="0" t="n">
        <v>3.653</v>
      </c>
      <c r="D1623" s="0" t="n">
        <v>8.042</v>
      </c>
      <c r="E1623" s="0" t="n">
        <v>8.0326</v>
      </c>
      <c r="F1623" s="0" t="n">
        <v>3.134939</v>
      </c>
      <c r="G1623" s="0" t="n">
        <v>3.132448</v>
      </c>
      <c r="H1623" s="0" t="n">
        <v>29.7891</v>
      </c>
      <c r="I1623" s="0" t="n">
        <v>29.771</v>
      </c>
      <c r="J1623" s="0" t="n">
        <v>7.932</v>
      </c>
      <c r="K1623" s="0" t="n">
        <v>7.90965</v>
      </c>
      <c r="L1623" s="0" t="n">
        <v>81.13905</v>
      </c>
      <c r="M1623" s="0" t="n">
        <v>1.0743</v>
      </c>
      <c r="N1623" s="0" t="n">
        <v>0</v>
      </c>
      <c r="O1623" s="0" t="n">
        <v>52.2959</v>
      </c>
      <c r="P1623" s="0" t="n">
        <v>4.29872</v>
      </c>
      <c r="Q1623" s="0" t="n">
        <v>0.0153</v>
      </c>
      <c r="R1623" s="0" t="n">
        <v>0</v>
      </c>
      <c r="S1623" s="0" t="n">
        <v>1.8449</v>
      </c>
      <c r="T1623" s="0" t="n">
        <v>1.7582</v>
      </c>
      <c r="U1623" s="0" t="n">
        <v>0</v>
      </c>
      <c r="V1623" s="2" t="n">
        <v>1.0902</v>
      </c>
      <c r="W1623" s="2" t="n">
        <v>1278.1</v>
      </c>
      <c r="X1623" s="2" t="n">
        <v>13.934</v>
      </c>
      <c r="Y1623" s="2" t="n">
        <v>0</v>
      </c>
    </row>
    <row r="1624" customFormat="false" ht="12.75" hidden="false" customHeight="false" outlineLevel="0" collapsed="false">
      <c r="B1624" s="0" t="n">
        <v>3.663</v>
      </c>
      <c r="C1624" s="0" t="n">
        <v>3.631</v>
      </c>
      <c r="D1624" s="0" t="n">
        <v>8.0412</v>
      </c>
      <c r="E1624" s="0" t="n">
        <v>8.0303</v>
      </c>
      <c r="F1624" s="0" t="n">
        <v>3.134293</v>
      </c>
      <c r="G1624" s="0" t="n">
        <v>3.132762</v>
      </c>
      <c r="H1624" s="0" t="n">
        <v>29.783</v>
      </c>
      <c r="I1624" s="0" t="n">
        <v>29.7762</v>
      </c>
      <c r="J1624" s="0" t="n">
        <v>7.932</v>
      </c>
      <c r="K1624" s="0" t="n">
        <v>7.9101</v>
      </c>
      <c r="L1624" s="0" t="n">
        <v>81.13895</v>
      </c>
      <c r="M1624" s="0" t="n">
        <v>1.0743</v>
      </c>
      <c r="N1624" s="0" t="n">
        <v>0</v>
      </c>
      <c r="O1624" s="0" t="n">
        <v>52.2959</v>
      </c>
      <c r="P1624" s="0" t="n">
        <v>4.29872</v>
      </c>
      <c r="Q1624" s="0" t="n">
        <v>0.01531</v>
      </c>
      <c r="R1624" s="0" t="n">
        <v>0</v>
      </c>
      <c r="S1624" s="0" t="n">
        <v>1.8449</v>
      </c>
      <c r="T1624" s="0" t="n">
        <v>1.7582</v>
      </c>
      <c r="U1624" s="0" t="n">
        <v>0</v>
      </c>
      <c r="V1624" s="2" t="n">
        <v>1.112</v>
      </c>
      <c r="W1624" s="2" t="n">
        <v>1278.1</v>
      </c>
      <c r="X1624" s="2" t="n">
        <v>14.213</v>
      </c>
      <c r="Y1624" s="2" t="n">
        <v>0</v>
      </c>
    </row>
    <row r="1625" customFormat="false" ht="12.75" hidden="false" customHeight="false" outlineLevel="0" collapsed="false">
      <c r="B1625" s="0" t="n">
        <v>3.634</v>
      </c>
      <c r="C1625" s="0" t="n">
        <v>3.602</v>
      </c>
      <c r="D1625" s="0" t="n">
        <v>8.0422</v>
      </c>
      <c r="E1625" s="0" t="n">
        <v>8.0284</v>
      </c>
      <c r="F1625" s="0" t="n">
        <v>3.132023</v>
      </c>
      <c r="G1625" s="0" t="n">
        <v>3.135405</v>
      </c>
      <c r="H1625" s="0" t="n">
        <v>29.7583</v>
      </c>
      <c r="I1625" s="0" t="n">
        <v>29.8056</v>
      </c>
      <c r="J1625" s="0" t="n">
        <v>7.932</v>
      </c>
      <c r="K1625" s="0" t="n">
        <v>7.91116</v>
      </c>
      <c r="L1625" s="0" t="n">
        <v>81.13849</v>
      </c>
      <c r="M1625" s="0" t="n">
        <v>1.0712</v>
      </c>
      <c r="N1625" s="0" t="n">
        <v>0</v>
      </c>
      <c r="O1625" s="0" t="n">
        <v>52.2959</v>
      </c>
      <c r="P1625" s="0" t="n">
        <v>4.29872</v>
      </c>
      <c r="Q1625" s="0" t="n">
        <v>0.01532</v>
      </c>
      <c r="R1625" s="0" t="n">
        <v>0</v>
      </c>
      <c r="S1625" s="0" t="n">
        <v>1.8449</v>
      </c>
      <c r="T1625" s="0" t="n">
        <v>1.757</v>
      </c>
      <c r="U1625" s="0" t="n">
        <v>0</v>
      </c>
      <c r="V1625" s="2" t="n">
        <v>1.131</v>
      </c>
      <c r="W1625" s="2" t="n">
        <v>1278.1</v>
      </c>
      <c r="X1625" s="2" t="n">
        <v>14.456</v>
      </c>
      <c r="Y1625" s="2" t="n">
        <v>0</v>
      </c>
    </row>
    <row r="1626" customFormat="false" ht="12.75" hidden="false" customHeight="false" outlineLevel="0" collapsed="false">
      <c r="B1626" s="0" t="n">
        <v>3.599</v>
      </c>
      <c r="C1626" s="0" t="n">
        <v>3.568</v>
      </c>
      <c r="D1626" s="0" t="n">
        <v>8.0456</v>
      </c>
      <c r="E1626" s="0" t="n">
        <v>8.028</v>
      </c>
      <c r="F1626" s="0" t="n">
        <v>3.128779</v>
      </c>
      <c r="G1626" s="0" t="n">
        <v>3.138013</v>
      </c>
      <c r="H1626" s="0" t="n">
        <v>29.7214</v>
      </c>
      <c r="I1626" s="0" t="n">
        <v>29.8333</v>
      </c>
      <c r="J1626" s="0" t="n">
        <v>7.932</v>
      </c>
      <c r="K1626" s="0" t="n">
        <v>7.91235</v>
      </c>
      <c r="L1626" s="0" t="n">
        <v>81.13757</v>
      </c>
      <c r="M1626" s="0" t="n">
        <v>1.0712</v>
      </c>
      <c r="N1626" s="0" t="n">
        <v>0</v>
      </c>
      <c r="O1626" s="0" t="n">
        <v>52.2959</v>
      </c>
      <c r="P1626" s="0" t="n">
        <v>4.29872</v>
      </c>
      <c r="Q1626" s="0" t="n">
        <v>0.01534</v>
      </c>
      <c r="R1626" s="0" t="n">
        <v>0</v>
      </c>
      <c r="S1626" s="0" t="n">
        <v>1.8449</v>
      </c>
      <c r="T1626" s="0" t="n">
        <v>1.757</v>
      </c>
      <c r="U1626" s="0" t="n">
        <v>0</v>
      </c>
      <c r="V1626" s="2" t="n">
        <v>1.1522</v>
      </c>
      <c r="W1626" s="2" t="n">
        <v>1276.2</v>
      </c>
      <c r="X1626" s="2" t="n">
        <v>14.704</v>
      </c>
      <c r="Y1626" s="2" t="n">
        <v>0</v>
      </c>
    </row>
    <row r="1627" customFormat="false" ht="12.75" hidden="false" customHeight="false" outlineLevel="0" collapsed="false">
      <c r="B1627" s="0" t="n">
        <v>3.557</v>
      </c>
      <c r="C1627" s="0" t="n">
        <v>3.526</v>
      </c>
      <c r="D1627" s="0" t="n">
        <v>8.0507</v>
      </c>
      <c r="E1627" s="0" t="n">
        <v>8.0277</v>
      </c>
      <c r="F1627" s="0" t="n">
        <v>3.12457</v>
      </c>
      <c r="G1627" s="0" t="n">
        <v>3.138455</v>
      </c>
      <c r="H1627" s="0" t="n">
        <v>29.6729</v>
      </c>
      <c r="I1627" s="0" t="n">
        <v>29.8383</v>
      </c>
      <c r="J1627" s="0" t="n">
        <v>7.932</v>
      </c>
      <c r="K1627" s="0" t="n">
        <v>7.91382</v>
      </c>
      <c r="L1627" s="0" t="n">
        <v>81.1363</v>
      </c>
      <c r="M1627" s="0" t="n">
        <v>1.0712</v>
      </c>
      <c r="N1627" s="0" t="n">
        <v>0</v>
      </c>
      <c r="O1627" s="0" t="n">
        <v>52.2959</v>
      </c>
      <c r="P1627" s="0" t="n">
        <v>4.29872</v>
      </c>
      <c r="Q1627" s="0" t="n">
        <v>0.01535</v>
      </c>
      <c r="R1627" s="0" t="n">
        <v>0</v>
      </c>
      <c r="S1627" s="0" t="n">
        <v>1.8449</v>
      </c>
      <c r="T1627" s="0" t="n">
        <v>1.757</v>
      </c>
      <c r="U1627" s="0" t="n">
        <v>0</v>
      </c>
      <c r="V1627" s="2" t="n">
        <v>1.1752</v>
      </c>
      <c r="W1627" s="2" t="n">
        <v>1276.2</v>
      </c>
      <c r="X1627" s="2" t="n">
        <v>14.998</v>
      </c>
      <c r="Y1627" s="2" t="n">
        <v>0</v>
      </c>
    </row>
    <row r="1628" customFormat="false" ht="12.75" hidden="false" customHeight="false" outlineLevel="0" collapsed="false">
      <c r="B1628" s="0" t="n">
        <v>3.546</v>
      </c>
      <c r="C1628" s="0" t="n">
        <v>3.514</v>
      </c>
      <c r="D1628" s="0" t="n">
        <v>8.058</v>
      </c>
      <c r="E1628" s="0" t="n">
        <v>8.0274</v>
      </c>
      <c r="F1628" s="0" t="n">
        <v>3.119081</v>
      </c>
      <c r="G1628" s="0" t="n">
        <v>3.138572</v>
      </c>
      <c r="H1628" s="0" t="n">
        <v>29.6091</v>
      </c>
      <c r="I1628" s="0" t="n">
        <v>29.8398</v>
      </c>
      <c r="J1628" s="0" t="n">
        <v>7.932</v>
      </c>
      <c r="K1628" s="0" t="n">
        <v>7.91566</v>
      </c>
      <c r="L1628" s="0" t="n">
        <v>81.13498</v>
      </c>
      <c r="M1628" s="0" t="n">
        <v>1.0743</v>
      </c>
      <c r="N1628" s="0" t="n">
        <v>0</v>
      </c>
      <c r="O1628" s="0" t="n">
        <v>52.2959</v>
      </c>
      <c r="P1628" s="0" t="n">
        <v>4.29872</v>
      </c>
      <c r="Q1628" s="0" t="n">
        <v>0.01536</v>
      </c>
      <c r="R1628" s="0" t="n">
        <v>0</v>
      </c>
      <c r="S1628" s="0" t="n">
        <v>1.8449</v>
      </c>
      <c r="T1628" s="0" t="n">
        <v>1.7582</v>
      </c>
      <c r="U1628" s="0" t="n">
        <v>0</v>
      </c>
      <c r="V1628" s="2" t="n">
        <v>1.1987</v>
      </c>
      <c r="W1628" s="2" t="n">
        <v>1276.2</v>
      </c>
      <c r="X1628" s="2" t="n">
        <v>15.298</v>
      </c>
      <c r="Y1628" s="2" t="n">
        <v>0</v>
      </c>
    </row>
    <row r="1629" customFormat="false" ht="12.75" hidden="false" customHeight="false" outlineLevel="0" collapsed="false">
      <c r="B1629" s="0" t="n">
        <v>3.481</v>
      </c>
      <c r="C1629" s="0" t="n">
        <v>3.451</v>
      </c>
      <c r="D1629" s="0" t="n">
        <v>8.0637</v>
      </c>
      <c r="E1629" s="0" t="n">
        <v>8.0275</v>
      </c>
      <c r="F1629" s="0" t="n">
        <v>3.115186</v>
      </c>
      <c r="G1629" s="0" t="n">
        <v>3.13831</v>
      </c>
      <c r="H1629" s="0" t="n">
        <v>29.5634</v>
      </c>
      <c r="I1629" s="0" t="n">
        <v>29.8369</v>
      </c>
      <c r="J1629" s="0" t="n">
        <v>7.932</v>
      </c>
      <c r="K1629" s="0" t="n">
        <v>7.92562</v>
      </c>
      <c r="L1629" s="0" t="n">
        <v>81.22348</v>
      </c>
      <c r="M1629" s="0" t="n">
        <v>1.0743</v>
      </c>
      <c r="N1629" s="0" t="n">
        <v>0</v>
      </c>
      <c r="O1629" s="0" t="n">
        <v>52.2959</v>
      </c>
      <c r="P1629" s="0" t="n">
        <v>4.29872</v>
      </c>
      <c r="Q1629" s="0" t="n">
        <v>0.01537</v>
      </c>
      <c r="R1629" s="0" t="n">
        <v>0</v>
      </c>
      <c r="S1629" s="0" t="n">
        <v>1.8462</v>
      </c>
      <c r="T1629" s="0" t="n">
        <v>1.7582</v>
      </c>
      <c r="U1629" s="0" t="n">
        <v>0</v>
      </c>
      <c r="V1629" s="2" t="n">
        <v>1.2192</v>
      </c>
      <c r="W1629" s="2" t="n">
        <v>1276.2</v>
      </c>
      <c r="X1629" s="2" t="n">
        <v>15.559</v>
      </c>
      <c r="Y1629" s="2" t="n">
        <v>0</v>
      </c>
    </row>
    <row r="1630" customFormat="false" ht="12.75" hidden="false" customHeight="false" outlineLevel="0" collapsed="false">
      <c r="B1630" s="0" t="n">
        <v>3.452</v>
      </c>
      <c r="C1630" s="0" t="n">
        <v>3.422</v>
      </c>
      <c r="D1630" s="0" t="n">
        <v>8.0675</v>
      </c>
      <c r="E1630" s="0" t="n">
        <v>8.0292</v>
      </c>
      <c r="F1630" s="0" t="n">
        <v>3.11388</v>
      </c>
      <c r="G1630" s="0" t="n">
        <v>3.138397</v>
      </c>
      <c r="H1630" s="0" t="n">
        <v>29.5465</v>
      </c>
      <c r="I1630" s="0" t="n">
        <v>29.8364</v>
      </c>
      <c r="J1630" s="0" t="n">
        <v>7.932</v>
      </c>
      <c r="K1630" s="0" t="n">
        <v>7.91848</v>
      </c>
      <c r="L1630" s="0" t="n">
        <v>81.14834</v>
      </c>
      <c r="M1630" s="0" t="n">
        <v>1.0712</v>
      </c>
      <c r="N1630" s="0" t="n">
        <v>0</v>
      </c>
      <c r="O1630" s="0" t="n">
        <v>52.2959</v>
      </c>
      <c r="P1630" s="0" t="n">
        <v>4.29872</v>
      </c>
      <c r="Q1630" s="0" t="n">
        <v>0.01538</v>
      </c>
      <c r="R1630" s="0" t="n">
        <v>0</v>
      </c>
      <c r="S1630" s="0" t="n">
        <v>1.8449</v>
      </c>
      <c r="T1630" s="0" t="n">
        <v>1.757</v>
      </c>
      <c r="U1630" s="0" t="n">
        <v>0</v>
      </c>
      <c r="V1630" s="2" t="n">
        <v>1.2436</v>
      </c>
      <c r="W1630" s="2" t="n">
        <v>1276.2</v>
      </c>
      <c r="X1630" s="2" t="n">
        <v>15.87</v>
      </c>
      <c r="Y1630" s="2" t="n">
        <v>0</v>
      </c>
    </row>
    <row r="1631" customFormat="false" ht="12.75" hidden="false" customHeight="false" outlineLevel="0" collapsed="false">
      <c r="B1631" s="0" t="n">
        <v>3.429</v>
      </c>
      <c r="C1631" s="0" t="n">
        <v>3.399</v>
      </c>
      <c r="D1631" s="0" t="n">
        <v>8.0686</v>
      </c>
      <c r="E1631" s="0" t="n">
        <v>8.0318</v>
      </c>
      <c r="F1631" s="0" t="n">
        <v>3.113119</v>
      </c>
      <c r="G1631" s="0" t="n">
        <v>3.136697</v>
      </c>
      <c r="H1631" s="0" t="n">
        <v>29.5376</v>
      </c>
      <c r="I1631" s="0" t="n">
        <v>29.8163</v>
      </c>
      <c r="J1631" s="0" t="n">
        <v>7.932</v>
      </c>
      <c r="K1631" s="0" t="n">
        <v>7.91863</v>
      </c>
      <c r="L1631" s="0" t="n">
        <v>81.14722</v>
      </c>
      <c r="M1631" s="0" t="n">
        <v>1.0712</v>
      </c>
      <c r="N1631" s="0" t="n">
        <v>0</v>
      </c>
      <c r="O1631" s="0" t="n">
        <v>52.2959</v>
      </c>
      <c r="P1631" s="0" t="n">
        <v>4.29872</v>
      </c>
      <c r="Q1631" s="0" t="n">
        <v>0.01539</v>
      </c>
      <c r="R1631" s="0" t="n">
        <v>0</v>
      </c>
      <c r="S1631" s="0" t="n">
        <v>1.8449</v>
      </c>
      <c r="T1631" s="0" t="n">
        <v>1.757</v>
      </c>
      <c r="U1631" s="0" t="n">
        <v>0</v>
      </c>
      <c r="V1631" s="2" t="n">
        <v>1.2704</v>
      </c>
      <c r="W1631" s="2" t="n">
        <v>1274.2</v>
      </c>
      <c r="X1631" s="2" t="n">
        <v>16.188</v>
      </c>
      <c r="Y1631" s="2" t="n">
        <v>0</v>
      </c>
    </row>
    <row r="1632" customFormat="false" ht="12.75" hidden="false" customHeight="false" outlineLevel="0" collapsed="false">
      <c r="B1632" s="0" t="n">
        <v>3.407</v>
      </c>
      <c r="C1632" s="0" t="n">
        <v>3.377</v>
      </c>
      <c r="D1632" s="0" t="n">
        <v>8.068</v>
      </c>
      <c r="E1632" s="0" t="n">
        <v>8.0334</v>
      </c>
      <c r="F1632" s="0" t="n">
        <v>3.113045</v>
      </c>
      <c r="G1632" s="0" t="n">
        <v>3.133944</v>
      </c>
      <c r="H1632" s="0" t="n">
        <v>29.5373</v>
      </c>
      <c r="I1632" s="0" t="n">
        <v>29.786</v>
      </c>
      <c r="J1632" s="0" t="n">
        <v>7.932</v>
      </c>
      <c r="K1632" s="0" t="n">
        <v>7.91867</v>
      </c>
      <c r="L1632" s="0" t="n">
        <v>81.14641</v>
      </c>
      <c r="M1632" s="0" t="n">
        <v>1.0712</v>
      </c>
      <c r="N1632" s="0" t="n">
        <v>0</v>
      </c>
      <c r="O1632" s="0" t="n">
        <v>52.2959</v>
      </c>
      <c r="P1632" s="0" t="n">
        <v>4.29872</v>
      </c>
      <c r="Q1632" s="0" t="n">
        <v>0.01541</v>
      </c>
      <c r="R1632" s="0" t="n">
        <v>0</v>
      </c>
      <c r="S1632" s="0" t="n">
        <v>1.8449</v>
      </c>
      <c r="T1632" s="0" t="n">
        <v>1.757</v>
      </c>
      <c r="U1632" s="0" t="n">
        <v>0</v>
      </c>
      <c r="V1632" s="2" t="n">
        <v>1.2922</v>
      </c>
      <c r="W1632" s="2" t="n">
        <v>1274.2</v>
      </c>
      <c r="X1632" s="2" t="n">
        <v>16.465</v>
      </c>
      <c r="Y1632" s="2" t="n">
        <v>0</v>
      </c>
    </row>
    <row r="1633" customFormat="false" ht="12.75" hidden="false" customHeight="false" outlineLevel="0" collapsed="false">
      <c r="B1633" s="0" t="n">
        <v>3.343</v>
      </c>
      <c r="C1633" s="0" t="n">
        <v>3.314</v>
      </c>
      <c r="D1633" s="0" t="n">
        <v>8.0665</v>
      </c>
      <c r="E1633" s="0" t="n">
        <v>8.0344</v>
      </c>
      <c r="F1633" s="0" t="n">
        <v>3.113088</v>
      </c>
      <c r="G1633" s="0" t="n">
        <v>3.132879</v>
      </c>
      <c r="H1633" s="0" t="n">
        <v>29.539</v>
      </c>
      <c r="I1633" s="0" t="n">
        <v>29.7741</v>
      </c>
      <c r="J1633" s="0" t="n">
        <v>7.936</v>
      </c>
      <c r="K1633" s="0" t="n">
        <v>7.91874</v>
      </c>
      <c r="L1633" s="0" t="n">
        <v>81.14529</v>
      </c>
      <c r="M1633" s="0" t="n">
        <v>1.0743</v>
      </c>
      <c r="N1633" s="0" t="n">
        <v>0</v>
      </c>
      <c r="O1633" s="0" t="n">
        <v>52.2959</v>
      </c>
      <c r="P1633" s="0" t="n">
        <v>4.29872</v>
      </c>
      <c r="Q1633" s="0" t="n">
        <v>0.01542</v>
      </c>
      <c r="R1633" s="0" t="n">
        <v>0</v>
      </c>
      <c r="S1633" s="0" t="n">
        <v>1.8449</v>
      </c>
      <c r="T1633" s="0" t="n">
        <v>1.7582</v>
      </c>
      <c r="U1633" s="0" t="n">
        <v>0</v>
      </c>
      <c r="V1633" s="2" t="n">
        <v>1.318</v>
      </c>
      <c r="W1633" s="2" t="n">
        <v>1274.2</v>
      </c>
      <c r="X1633" s="2" t="n">
        <v>16.794</v>
      </c>
      <c r="Y1633" s="2" t="n">
        <v>0</v>
      </c>
    </row>
    <row r="1634" customFormat="false" ht="12.75" hidden="false" customHeight="false" outlineLevel="0" collapsed="false">
      <c r="B1634" s="0" t="n">
        <v>3.321</v>
      </c>
      <c r="C1634" s="0" t="n">
        <v>3.292</v>
      </c>
      <c r="D1634" s="0" t="n">
        <v>8.0647</v>
      </c>
      <c r="E1634" s="0" t="n">
        <v>8.0364</v>
      </c>
      <c r="F1634" s="0" t="n">
        <v>3.112896</v>
      </c>
      <c r="G1634" s="0" t="n">
        <v>3.132448</v>
      </c>
      <c r="H1634" s="0" t="n">
        <v>29.5386</v>
      </c>
      <c r="I1634" s="0" t="n">
        <v>29.7679</v>
      </c>
      <c r="J1634" s="0" t="n">
        <v>7.932</v>
      </c>
      <c r="K1634" s="0" t="n">
        <v>7.91903</v>
      </c>
      <c r="L1634" s="0" t="n">
        <v>81.14467</v>
      </c>
      <c r="M1634" s="0" t="n">
        <v>1.0712</v>
      </c>
      <c r="N1634" s="0" t="n">
        <v>0</v>
      </c>
      <c r="O1634" s="0" t="n">
        <v>52.2959</v>
      </c>
      <c r="P1634" s="0" t="n">
        <v>4.29872</v>
      </c>
      <c r="Q1634" s="0" t="n">
        <v>0.01543</v>
      </c>
      <c r="R1634" s="0" t="n">
        <v>0</v>
      </c>
      <c r="S1634" s="0" t="n">
        <v>1.8449</v>
      </c>
      <c r="T1634" s="0" t="n">
        <v>1.757</v>
      </c>
      <c r="U1634" s="0" t="n">
        <v>0</v>
      </c>
      <c r="V1634" s="2" t="n">
        <v>1.3405</v>
      </c>
      <c r="W1634" s="2" t="n">
        <v>1274.2</v>
      </c>
      <c r="X1634" s="2" t="n">
        <v>17.081</v>
      </c>
      <c r="Y1634" s="2" t="n">
        <v>0</v>
      </c>
    </row>
    <row r="1635" customFormat="false" ht="12.75" hidden="false" customHeight="false" outlineLevel="0" collapsed="false">
      <c r="B1635" s="0" t="n">
        <v>3.282</v>
      </c>
      <c r="C1635" s="0" t="n">
        <v>3.253</v>
      </c>
      <c r="D1635" s="0" t="n">
        <v>8.0623</v>
      </c>
      <c r="E1635" s="0" t="n">
        <v>8.0391</v>
      </c>
      <c r="F1635" s="0" t="n">
        <v>3.112958</v>
      </c>
      <c r="G1635" s="0" t="n">
        <v>3.129935</v>
      </c>
      <c r="H1635" s="0" t="n">
        <v>29.5412</v>
      </c>
      <c r="I1635" s="0" t="n">
        <v>29.7392</v>
      </c>
      <c r="J1635" s="0" t="n">
        <v>7.936</v>
      </c>
      <c r="K1635" s="0" t="n">
        <v>7.91925</v>
      </c>
      <c r="L1635" s="0" t="n">
        <v>81.14397</v>
      </c>
      <c r="M1635" s="0" t="n">
        <v>1.0743</v>
      </c>
      <c r="N1635" s="0" t="n">
        <v>0</v>
      </c>
      <c r="O1635" s="0" t="n">
        <v>52.2959</v>
      </c>
      <c r="P1635" s="0" t="n">
        <v>4.29872</v>
      </c>
      <c r="Q1635" s="0" t="n">
        <v>0.01544</v>
      </c>
      <c r="R1635" s="0" t="n">
        <v>0</v>
      </c>
      <c r="S1635" s="0" t="n">
        <v>1.8449</v>
      </c>
      <c r="T1635" s="0" t="n">
        <v>1.7582</v>
      </c>
      <c r="U1635" s="0" t="n">
        <v>0</v>
      </c>
      <c r="V1635" s="2" t="n">
        <v>1.3695</v>
      </c>
      <c r="W1635" s="2" t="n">
        <v>1272.2</v>
      </c>
      <c r="X1635" s="2" t="n">
        <v>17.422</v>
      </c>
      <c r="Y1635" s="2" t="n">
        <v>0</v>
      </c>
    </row>
    <row r="1636" customFormat="false" ht="12.75" hidden="false" customHeight="false" outlineLevel="0" collapsed="false">
      <c r="B1636" s="0" t="n">
        <v>3.257</v>
      </c>
      <c r="C1636" s="0" t="n">
        <v>3.229</v>
      </c>
      <c r="D1636" s="0" t="n">
        <v>8.0603</v>
      </c>
      <c r="E1636" s="0" t="n">
        <v>8.0407</v>
      </c>
      <c r="F1636" s="0" t="n">
        <v>3.112915</v>
      </c>
      <c r="G1636" s="0" t="n">
        <v>3.12616</v>
      </c>
      <c r="H1636" s="0" t="n">
        <v>29.5425</v>
      </c>
      <c r="I1636" s="0" t="n">
        <v>29.6981</v>
      </c>
      <c r="J1636" s="0" t="n">
        <v>7.932</v>
      </c>
      <c r="K1636" s="0" t="n">
        <v>7.92829</v>
      </c>
      <c r="L1636" s="0" t="n">
        <v>81.23345</v>
      </c>
      <c r="M1636" s="0" t="n">
        <v>1.0712</v>
      </c>
      <c r="N1636" s="0" t="n">
        <v>0</v>
      </c>
      <c r="O1636" s="0" t="n">
        <v>52.2959</v>
      </c>
      <c r="P1636" s="0" t="n">
        <v>4.29872</v>
      </c>
      <c r="Q1636" s="0" t="n">
        <v>0.01545</v>
      </c>
      <c r="R1636" s="0" t="n">
        <v>0</v>
      </c>
      <c r="S1636" s="0" t="n">
        <v>1.8462</v>
      </c>
      <c r="T1636" s="0" t="n">
        <v>1.757</v>
      </c>
      <c r="U1636" s="0" t="n">
        <v>0</v>
      </c>
      <c r="V1636" s="2" t="n">
        <v>1.3907</v>
      </c>
      <c r="W1636" s="2" t="n">
        <v>1274.2</v>
      </c>
      <c r="X1636" s="2" t="n">
        <v>17.72</v>
      </c>
      <c r="Y1636" s="2" t="n">
        <v>0</v>
      </c>
    </row>
    <row r="1637" customFormat="false" ht="12.75" hidden="false" customHeight="false" outlineLevel="0" collapsed="false">
      <c r="B1637" s="0" t="n">
        <v>3.203</v>
      </c>
      <c r="C1637" s="0" t="n">
        <v>3.175</v>
      </c>
      <c r="D1637" s="0" t="n">
        <v>8.0588</v>
      </c>
      <c r="E1637" s="0" t="n">
        <v>8.041</v>
      </c>
      <c r="F1637" s="0" t="n">
        <v>3.112655</v>
      </c>
      <c r="G1637" s="0" t="n">
        <v>3.124951</v>
      </c>
      <c r="H1637" s="0" t="n">
        <v>29.541</v>
      </c>
      <c r="I1637" s="0" t="n">
        <v>29.6852</v>
      </c>
      <c r="J1637" s="0" t="n">
        <v>7.932</v>
      </c>
      <c r="K1637" s="0" t="n">
        <v>7.93008</v>
      </c>
      <c r="L1637" s="0" t="n">
        <v>81.24832</v>
      </c>
      <c r="M1637" s="0" t="n">
        <v>1.0743</v>
      </c>
      <c r="N1637" s="0" t="n">
        <v>0</v>
      </c>
      <c r="O1637" s="0" t="n">
        <v>52.2959</v>
      </c>
      <c r="P1637" s="0" t="n">
        <v>4.29872</v>
      </c>
      <c r="Q1637" s="0" t="n">
        <v>0.01546</v>
      </c>
      <c r="R1637" s="0" t="n">
        <v>0</v>
      </c>
      <c r="S1637" s="0" t="n">
        <v>1.8462</v>
      </c>
      <c r="T1637" s="0" t="n">
        <v>1.7582</v>
      </c>
      <c r="U1637" s="0" t="n">
        <v>0</v>
      </c>
      <c r="V1637" s="2" t="n">
        <v>1.4189</v>
      </c>
      <c r="W1637" s="2" t="n">
        <v>1270.2</v>
      </c>
      <c r="X1637" s="2" t="n">
        <v>18.023</v>
      </c>
      <c r="Y1637" s="2" t="n">
        <v>0</v>
      </c>
    </row>
    <row r="1638" customFormat="false" ht="12.75" hidden="false" customHeight="false" outlineLevel="0" collapsed="false">
      <c r="B1638" s="0" t="n">
        <v>3.183</v>
      </c>
      <c r="C1638" s="0" t="n">
        <v>3.155</v>
      </c>
      <c r="D1638" s="0" t="n">
        <v>8.0577</v>
      </c>
      <c r="E1638" s="0" t="n">
        <v>8.0412</v>
      </c>
      <c r="F1638" s="0" t="n">
        <v>3.112085</v>
      </c>
      <c r="G1638" s="0" t="n">
        <v>3.12519</v>
      </c>
      <c r="H1638" s="0" t="n">
        <v>29.536</v>
      </c>
      <c r="I1638" s="0" t="n">
        <v>29.6876</v>
      </c>
      <c r="J1638" s="0" t="n">
        <v>7.932</v>
      </c>
      <c r="K1638" s="0" t="n">
        <v>7.93196</v>
      </c>
      <c r="L1638" s="0" t="n">
        <v>81.2628</v>
      </c>
      <c r="M1638" s="0" t="n">
        <v>1.0743</v>
      </c>
      <c r="N1638" s="0" t="n">
        <v>0</v>
      </c>
      <c r="O1638" s="0" t="n">
        <v>52.2959</v>
      </c>
      <c r="P1638" s="0" t="n">
        <v>4.29872</v>
      </c>
      <c r="Q1638" s="0" t="n">
        <v>0.01547</v>
      </c>
      <c r="R1638" s="0" t="n">
        <v>0</v>
      </c>
      <c r="S1638" s="0" t="n">
        <v>1.8462</v>
      </c>
      <c r="T1638" s="0" t="n">
        <v>1.7582</v>
      </c>
      <c r="U1638" s="0" t="n">
        <v>0</v>
      </c>
      <c r="V1638" s="2" t="n">
        <v>1.4432</v>
      </c>
      <c r="W1638" s="2" t="n">
        <v>1270.2</v>
      </c>
      <c r="X1638" s="2" t="n">
        <v>18.331</v>
      </c>
      <c r="Y1638" s="2" t="n">
        <v>0</v>
      </c>
    </row>
    <row r="1639" customFormat="false" ht="12.75" hidden="false" customHeight="false" outlineLevel="0" collapsed="false">
      <c r="B1639" s="0" t="n">
        <v>3.129</v>
      </c>
      <c r="C1639" s="0" t="n">
        <v>3.102</v>
      </c>
      <c r="D1639" s="0" t="n">
        <v>8.0583</v>
      </c>
      <c r="E1639" s="0" t="n">
        <v>8.0412</v>
      </c>
      <c r="F1639" s="0" t="n">
        <v>3.110873</v>
      </c>
      <c r="G1639" s="0" t="n">
        <v>3.125469</v>
      </c>
      <c r="H1639" s="0" t="n">
        <v>29.5228</v>
      </c>
      <c r="I1639" s="0" t="n">
        <v>29.6905</v>
      </c>
      <c r="J1639" s="0" t="n">
        <v>7.932</v>
      </c>
      <c r="K1639" s="0" t="n">
        <v>7.92501</v>
      </c>
      <c r="L1639" s="0" t="n">
        <v>81.18584</v>
      </c>
      <c r="M1639" s="0" t="n">
        <v>1.0712</v>
      </c>
      <c r="N1639" s="0" t="n">
        <v>0</v>
      </c>
      <c r="O1639" s="0" t="n">
        <v>52.2959</v>
      </c>
      <c r="P1639" s="0" t="n">
        <v>4.29872</v>
      </c>
      <c r="Q1639" s="0" t="n">
        <v>0.01549</v>
      </c>
      <c r="R1639" s="0" t="n">
        <v>0</v>
      </c>
      <c r="S1639" s="0" t="n">
        <v>1.8449</v>
      </c>
      <c r="T1639" s="0" t="n">
        <v>1.757</v>
      </c>
      <c r="U1639" s="0" t="n">
        <v>0</v>
      </c>
      <c r="V1639" s="2" t="n">
        <v>1.4679</v>
      </c>
      <c r="W1639" s="2" t="n">
        <v>1270.2</v>
      </c>
      <c r="X1639" s="2" t="n">
        <v>18.645</v>
      </c>
      <c r="Y1639" s="2" t="n">
        <v>0</v>
      </c>
    </row>
    <row r="1640" customFormat="false" ht="12.75" hidden="false" customHeight="false" outlineLevel="0" collapsed="false">
      <c r="B1640" s="0" t="n">
        <v>3.122</v>
      </c>
      <c r="C1640" s="0" t="n">
        <v>3.094</v>
      </c>
      <c r="D1640" s="0" t="n">
        <v>8.0603</v>
      </c>
      <c r="E1640" s="0" t="n">
        <v>8.0409</v>
      </c>
      <c r="F1640" s="0" t="n">
        <v>3.108961</v>
      </c>
      <c r="G1640" s="0" t="n">
        <v>3.126277</v>
      </c>
      <c r="H1640" s="0" t="n">
        <v>29.5011</v>
      </c>
      <c r="I1640" s="0" t="n">
        <v>29.6993</v>
      </c>
      <c r="J1640" s="0" t="n">
        <v>7.932</v>
      </c>
      <c r="K1640" s="0" t="n">
        <v>7.92547</v>
      </c>
      <c r="L1640" s="0" t="n">
        <v>81.18268</v>
      </c>
      <c r="M1640" s="0" t="n">
        <v>1.0743</v>
      </c>
      <c r="N1640" s="0" t="n">
        <v>0</v>
      </c>
      <c r="O1640" s="0" t="n">
        <v>52.2959</v>
      </c>
      <c r="P1640" s="0" t="n">
        <v>4.29872</v>
      </c>
      <c r="Q1640" s="0" t="n">
        <v>0.0155</v>
      </c>
      <c r="R1640" s="0" t="n">
        <v>0</v>
      </c>
      <c r="S1640" s="0" t="n">
        <v>1.8449</v>
      </c>
      <c r="T1640" s="0" t="n">
        <v>1.7582</v>
      </c>
      <c r="U1640" s="0" t="n">
        <v>0</v>
      </c>
      <c r="V1640" s="2" t="n">
        <v>1.4906</v>
      </c>
      <c r="W1640" s="2" t="n">
        <v>1272.2</v>
      </c>
      <c r="X1640" s="2" t="n">
        <v>18.964</v>
      </c>
      <c r="Y1640" s="2" t="n">
        <v>0</v>
      </c>
    </row>
    <row r="1641" customFormat="false" ht="12.75" hidden="false" customHeight="false" outlineLevel="0" collapsed="false">
      <c r="B1641" s="0" t="n">
        <v>3.065</v>
      </c>
      <c r="C1641" s="0" t="n">
        <v>3.038</v>
      </c>
      <c r="D1641" s="0" t="n">
        <v>8.0654</v>
      </c>
      <c r="E1641" s="0" t="n">
        <v>8.0409</v>
      </c>
      <c r="F1641" s="0" t="n">
        <v>3.106741</v>
      </c>
      <c r="G1641" s="0" t="n">
        <v>3.126823</v>
      </c>
      <c r="H1641" s="0" t="n">
        <v>29.4735</v>
      </c>
      <c r="I1641" s="0" t="n">
        <v>29.7051</v>
      </c>
      <c r="J1641" s="0" t="n">
        <v>7.932</v>
      </c>
      <c r="K1641" s="0" t="n">
        <v>7.93435</v>
      </c>
      <c r="L1641" s="0" t="n">
        <v>81.26857</v>
      </c>
      <c r="M1641" s="0" t="n">
        <v>1.0743</v>
      </c>
      <c r="N1641" s="0" t="n">
        <v>0</v>
      </c>
      <c r="O1641" s="0" t="n">
        <v>52.2959</v>
      </c>
      <c r="P1641" s="0" t="n">
        <v>4.29872</v>
      </c>
      <c r="Q1641" s="0" t="n">
        <v>0.01551</v>
      </c>
      <c r="R1641" s="0" t="n">
        <v>0</v>
      </c>
      <c r="S1641" s="0" t="n">
        <v>1.8462</v>
      </c>
      <c r="T1641" s="0" t="n">
        <v>1.7582</v>
      </c>
      <c r="U1641" s="0" t="n">
        <v>0</v>
      </c>
      <c r="V1641" s="2" t="n">
        <v>1.5185</v>
      </c>
      <c r="W1641" s="2" t="n">
        <v>1270.2</v>
      </c>
      <c r="X1641" s="2" t="n">
        <v>19.288</v>
      </c>
      <c r="Y1641" s="2" t="n">
        <v>0</v>
      </c>
    </row>
    <row r="1642" customFormat="false" ht="12.75" hidden="false" customHeight="false" outlineLevel="0" collapsed="false">
      <c r="B1642" s="0" t="n">
        <v>3.033</v>
      </c>
      <c r="C1642" s="0" t="n">
        <v>3.006</v>
      </c>
      <c r="D1642" s="0" t="n">
        <v>8.0712</v>
      </c>
      <c r="E1642" s="0" t="n">
        <v>8.0431</v>
      </c>
      <c r="F1642" s="0" t="n">
        <v>3.105127</v>
      </c>
      <c r="G1642" s="0" t="n">
        <v>3.126678</v>
      </c>
      <c r="H1642" s="0" t="n">
        <v>29.4517</v>
      </c>
      <c r="I1642" s="0" t="n">
        <v>29.7016</v>
      </c>
      <c r="J1642" s="0" t="n">
        <v>7.932</v>
      </c>
      <c r="K1642" s="0" t="n">
        <v>7.93559</v>
      </c>
      <c r="L1642" s="0" t="n">
        <v>81.28038</v>
      </c>
      <c r="M1642" s="0" t="n">
        <v>1.0775</v>
      </c>
      <c r="N1642" s="0" t="n">
        <v>0</v>
      </c>
      <c r="O1642" s="0" t="n">
        <v>52.2959</v>
      </c>
      <c r="P1642" s="0" t="n">
        <v>4.29872</v>
      </c>
      <c r="Q1642" s="0" t="n">
        <v>0.01552</v>
      </c>
      <c r="R1642" s="0" t="n">
        <v>0</v>
      </c>
      <c r="S1642" s="0" t="n">
        <v>1.8462</v>
      </c>
      <c r="T1642" s="0" t="n">
        <v>1.7595</v>
      </c>
      <c r="U1642" s="0" t="n">
        <v>0</v>
      </c>
      <c r="V1642" s="2" t="n">
        <v>1.542</v>
      </c>
      <c r="W1642" s="2" t="n">
        <v>1272.2</v>
      </c>
      <c r="X1642" s="2" t="n">
        <v>19.617</v>
      </c>
      <c r="Y1642" s="2" t="n">
        <v>0</v>
      </c>
    </row>
    <row r="1643" customFormat="false" ht="12.75" hidden="false" customHeight="false" outlineLevel="0" collapsed="false">
      <c r="B1643" s="0" t="n">
        <v>3.001</v>
      </c>
      <c r="C1643" s="0" t="n">
        <v>2.975</v>
      </c>
      <c r="D1643" s="0" t="n">
        <v>8.0763</v>
      </c>
      <c r="E1643" s="0" t="n">
        <v>8.048</v>
      </c>
      <c r="F1643" s="0" t="n">
        <v>3.104478</v>
      </c>
      <c r="G1643" s="0" t="n">
        <v>3.125468</v>
      </c>
      <c r="H1643" s="0" t="n">
        <v>29.4407</v>
      </c>
      <c r="I1643" s="0" t="n">
        <v>29.6848</v>
      </c>
      <c r="J1643" s="0" t="n">
        <v>7.931</v>
      </c>
      <c r="K1643" s="0" t="n">
        <v>7.93633</v>
      </c>
      <c r="L1643" s="0" t="n">
        <v>81.29162</v>
      </c>
      <c r="M1643" s="0" t="n">
        <v>1.0807</v>
      </c>
      <c r="N1643" s="0" t="n">
        <v>0</v>
      </c>
      <c r="O1643" s="0" t="n">
        <v>52.2959</v>
      </c>
      <c r="P1643" s="0" t="n">
        <v>4.29872</v>
      </c>
      <c r="Q1643" s="0" t="n">
        <v>0.01553</v>
      </c>
      <c r="R1643" s="0" t="n">
        <v>0</v>
      </c>
      <c r="S1643" s="0" t="n">
        <v>1.8462</v>
      </c>
      <c r="T1643" s="0" t="n">
        <v>1.7607</v>
      </c>
      <c r="U1643" s="0" t="n">
        <v>0</v>
      </c>
      <c r="V1643" s="2" t="n">
        <v>1.5797</v>
      </c>
      <c r="W1643" s="2" t="n">
        <v>1270.2</v>
      </c>
      <c r="X1643" s="2" t="n">
        <v>20.066</v>
      </c>
      <c r="Y1643" s="2" t="n">
        <v>0</v>
      </c>
    </row>
    <row r="1644" customFormat="false" ht="12.75" hidden="false" customHeight="false" outlineLevel="0" collapsed="false">
      <c r="B1644" s="0" t="n">
        <v>2.96</v>
      </c>
      <c r="C1644" s="0" t="n">
        <v>2.934</v>
      </c>
      <c r="D1644" s="0" t="n">
        <v>8.0804</v>
      </c>
      <c r="E1644" s="0" t="n">
        <v>8.0566</v>
      </c>
      <c r="F1644" s="0" t="n">
        <v>3.105059</v>
      </c>
      <c r="G1644" s="0" t="n">
        <v>3.122469</v>
      </c>
      <c r="H1644" s="0" t="n">
        <v>29.4433</v>
      </c>
      <c r="I1644" s="0" t="n">
        <v>29.646</v>
      </c>
      <c r="J1644" s="0" t="n">
        <v>7.936</v>
      </c>
      <c r="K1644" s="0" t="n">
        <v>7.93649</v>
      </c>
      <c r="L1644" s="0" t="n">
        <v>81.30223</v>
      </c>
      <c r="M1644" s="0" t="n">
        <v>1.0807</v>
      </c>
      <c r="N1644" s="0" t="n">
        <v>0</v>
      </c>
      <c r="O1644" s="0" t="n">
        <v>52.2959</v>
      </c>
      <c r="P1644" s="0" t="n">
        <v>4.29872</v>
      </c>
      <c r="Q1644" s="0" t="n">
        <v>0.01554</v>
      </c>
      <c r="R1644" s="0" t="n">
        <v>0</v>
      </c>
      <c r="S1644" s="0" t="n">
        <v>1.8462</v>
      </c>
      <c r="T1644" s="0" t="n">
        <v>1.7607</v>
      </c>
      <c r="U1644" s="0" t="n">
        <v>0</v>
      </c>
      <c r="V1644" s="2" t="n">
        <v>1.6158</v>
      </c>
      <c r="W1644" s="2" t="n">
        <v>1270.2</v>
      </c>
      <c r="X1644" s="2" t="n">
        <v>20.524</v>
      </c>
      <c r="Y1644" s="2" t="n">
        <v>0</v>
      </c>
    </row>
    <row r="1645" customFormat="false" ht="12.75" hidden="false" customHeight="false" outlineLevel="0" collapsed="false">
      <c r="B1645" s="0" t="n">
        <v>2.915</v>
      </c>
      <c r="C1645" s="0" t="n">
        <v>2.89</v>
      </c>
      <c r="D1645" s="0" t="n">
        <v>8.0809</v>
      </c>
      <c r="E1645" s="0" t="n">
        <v>8.0642</v>
      </c>
      <c r="F1645" s="0" t="n">
        <v>3.107013</v>
      </c>
      <c r="G1645" s="0" t="n">
        <v>3.117542</v>
      </c>
      <c r="H1645" s="0" t="n">
        <v>29.4634</v>
      </c>
      <c r="I1645" s="0" t="n">
        <v>29.588</v>
      </c>
      <c r="J1645" s="0" t="n">
        <v>7.936</v>
      </c>
      <c r="K1645" s="0" t="n">
        <v>7.9276</v>
      </c>
      <c r="L1645" s="0" t="n">
        <v>81.22264</v>
      </c>
      <c r="M1645" s="0" t="n">
        <v>1.0871</v>
      </c>
      <c r="N1645" s="0" t="n">
        <v>0</v>
      </c>
      <c r="O1645" s="0" t="n">
        <v>52.2959</v>
      </c>
      <c r="P1645" s="0" t="n">
        <v>4.29872</v>
      </c>
      <c r="Q1645" s="0" t="n">
        <v>0.01556</v>
      </c>
      <c r="R1645" s="0" t="n">
        <v>0</v>
      </c>
      <c r="S1645" s="0" t="n">
        <v>1.8449</v>
      </c>
      <c r="T1645" s="0" t="n">
        <v>1.7631</v>
      </c>
      <c r="U1645" s="0" t="n">
        <v>0</v>
      </c>
      <c r="V1645" s="2" t="n">
        <v>1.6527</v>
      </c>
      <c r="W1645" s="2" t="n">
        <v>1270.2</v>
      </c>
      <c r="X1645" s="2" t="n">
        <v>20.993</v>
      </c>
      <c r="Y1645" s="2" t="n">
        <v>0</v>
      </c>
    </row>
    <row r="1646" customFormat="false" ht="12.75" hidden="false" customHeight="false" outlineLevel="0" collapsed="false">
      <c r="B1646" s="0" t="n">
        <v>2.883</v>
      </c>
      <c r="C1646" s="0" t="n">
        <v>2.858</v>
      </c>
      <c r="D1646" s="0" t="n">
        <v>8.0796</v>
      </c>
      <c r="E1646" s="0" t="n">
        <v>8.0691</v>
      </c>
      <c r="F1646" s="0" t="n">
        <v>3.109295</v>
      </c>
      <c r="G1646" s="0" t="n">
        <v>3.112212</v>
      </c>
      <c r="H1646" s="0" t="n">
        <v>29.4885</v>
      </c>
      <c r="I1646" s="0" t="n">
        <v>29.5279</v>
      </c>
      <c r="J1646" s="0" t="n">
        <v>7.936</v>
      </c>
      <c r="K1646" s="0" t="n">
        <v>7.926</v>
      </c>
      <c r="L1646" s="0" t="n">
        <v>81.21701</v>
      </c>
      <c r="M1646" s="0" t="n">
        <v>1.0871</v>
      </c>
      <c r="N1646" s="0" t="n">
        <v>0</v>
      </c>
      <c r="O1646" s="0" t="n">
        <v>52.2959</v>
      </c>
      <c r="P1646" s="0" t="n">
        <v>4.29872</v>
      </c>
      <c r="Q1646" s="0" t="n">
        <v>0.01557</v>
      </c>
      <c r="R1646" s="0" t="n">
        <v>0</v>
      </c>
      <c r="S1646" s="0" t="n">
        <v>1.8449</v>
      </c>
      <c r="T1646" s="0" t="n">
        <v>1.7631</v>
      </c>
      <c r="U1646" s="0" t="n">
        <v>0</v>
      </c>
      <c r="V1646" s="2" t="n">
        <v>1.6979</v>
      </c>
      <c r="W1646" s="2" t="n">
        <v>1268.2</v>
      </c>
      <c r="X1646" s="2" t="n">
        <v>21.533</v>
      </c>
      <c r="Y1646" s="2" t="n">
        <v>0</v>
      </c>
    </row>
    <row r="1647" customFormat="false" ht="12.75" hidden="false" customHeight="false" outlineLevel="0" collapsed="false">
      <c r="B1647" s="0" t="n">
        <v>2.851</v>
      </c>
      <c r="C1647" s="0" t="n">
        <v>2.826</v>
      </c>
      <c r="D1647" s="0" t="n">
        <v>8.077</v>
      </c>
      <c r="E1647" s="0" t="n">
        <v>8.072</v>
      </c>
      <c r="F1647" s="0" t="n">
        <v>3.112147</v>
      </c>
      <c r="G1647" s="0" t="n">
        <v>3.110836</v>
      </c>
      <c r="H1647" s="0" t="n">
        <v>29.5206</v>
      </c>
      <c r="I1647" s="0" t="n">
        <v>29.5111</v>
      </c>
      <c r="J1647" s="0" t="n">
        <v>7.936</v>
      </c>
      <c r="K1647" s="0" t="n">
        <v>7.93307</v>
      </c>
      <c r="L1647" s="0" t="n">
        <v>81.30167</v>
      </c>
      <c r="M1647" s="0" t="n">
        <v>1.0903</v>
      </c>
      <c r="N1647" s="0" t="n">
        <v>0</v>
      </c>
      <c r="O1647" s="0" t="n">
        <v>52.2959</v>
      </c>
      <c r="P1647" s="0" t="n">
        <v>4.29872</v>
      </c>
      <c r="Q1647" s="0" t="n">
        <v>0.01558</v>
      </c>
      <c r="R1647" s="0" t="n">
        <v>0</v>
      </c>
      <c r="S1647" s="0" t="n">
        <v>1.8462</v>
      </c>
      <c r="T1647" s="0" t="n">
        <v>1.7643</v>
      </c>
      <c r="U1647" s="0" t="n">
        <v>0</v>
      </c>
      <c r="V1647" s="2" t="n">
        <v>1.7416</v>
      </c>
      <c r="W1647" s="2" t="n">
        <v>1268.2</v>
      </c>
      <c r="X1647" s="2" t="n">
        <v>22.088</v>
      </c>
      <c r="Y1647" s="2" t="n">
        <v>0</v>
      </c>
    </row>
    <row r="1648" customFormat="false" ht="12.75" hidden="false" customHeight="false" outlineLevel="0" collapsed="false">
      <c r="B1648" s="0" t="n">
        <v>2.822</v>
      </c>
      <c r="C1648" s="0" t="n">
        <v>2.797</v>
      </c>
      <c r="D1648" s="0" t="n">
        <v>8.074</v>
      </c>
      <c r="E1648" s="0" t="n">
        <v>8.0706</v>
      </c>
      <c r="F1648" s="0" t="n">
        <v>3.115991</v>
      </c>
      <c r="G1648" s="0" t="n">
        <v>3.110982</v>
      </c>
      <c r="H1648" s="0" t="n">
        <v>29.5634</v>
      </c>
      <c r="I1648" s="0" t="n">
        <v>29.5137</v>
      </c>
      <c r="J1648" s="0" t="n">
        <v>7.936</v>
      </c>
      <c r="K1648" s="0" t="n">
        <v>7.93242</v>
      </c>
      <c r="L1648" s="0" t="n">
        <v>81.31221</v>
      </c>
      <c r="M1648" s="0" t="n">
        <v>1.0903</v>
      </c>
      <c r="N1648" s="0" t="n">
        <v>0</v>
      </c>
      <c r="O1648" s="0" t="n">
        <v>52.2959</v>
      </c>
      <c r="P1648" s="0" t="n">
        <v>4.29872</v>
      </c>
      <c r="Q1648" s="0" t="n">
        <v>0.01559</v>
      </c>
      <c r="R1648" s="0" t="n">
        <v>0</v>
      </c>
      <c r="S1648" s="0" t="n">
        <v>1.8462</v>
      </c>
      <c r="T1648" s="0" t="n">
        <v>1.7643</v>
      </c>
      <c r="U1648" s="0" t="n">
        <v>0</v>
      </c>
      <c r="V1648" s="2" t="n">
        <v>1.7865</v>
      </c>
      <c r="W1648" s="2" t="n">
        <v>1268.2</v>
      </c>
      <c r="X1648" s="2" t="n">
        <v>22.656</v>
      </c>
      <c r="Y1648" s="2" t="n">
        <v>0</v>
      </c>
    </row>
    <row r="1649" customFormat="false" ht="12.75" hidden="false" customHeight="false" outlineLevel="0" collapsed="false">
      <c r="B1649" s="0" t="n">
        <v>2.765</v>
      </c>
      <c r="C1649" s="0" t="n">
        <v>2.741</v>
      </c>
      <c r="D1649" s="0" t="n">
        <v>8.0716</v>
      </c>
      <c r="E1649" s="0" t="n">
        <v>8.0659</v>
      </c>
      <c r="F1649" s="0" t="n">
        <v>3.117359</v>
      </c>
      <c r="G1649" s="0" t="n">
        <v>3.112897</v>
      </c>
      <c r="H1649" s="0" t="n">
        <v>29.5798</v>
      </c>
      <c r="I1649" s="0" t="n">
        <v>29.5378</v>
      </c>
      <c r="J1649" s="0" t="n">
        <v>7.936</v>
      </c>
      <c r="K1649" s="0" t="n">
        <v>7.93293</v>
      </c>
      <c r="L1649" s="0" t="n">
        <v>81.32169</v>
      </c>
      <c r="M1649" s="0" t="n">
        <v>1.0903</v>
      </c>
      <c r="N1649" s="0" t="n">
        <v>0</v>
      </c>
      <c r="O1649" s="0" t="n">
        <v>52.2959</v>
      </c>
      <c r="P1649" s="0" t="n">
        <v>4.29872</v>
      </c>
      <c r="Q1649" s="0" t="n">
        <v>0.0156</v>
      </c>
      <c r="R1649" s="0" t="n">
        <v>0</v>
      </c>
      <c r="S1649" s="0" t="n">
        <v>1.8462</v>
      </c>
      <c r="T1649" s="0" t="n">
        <v>1.7643</v>
      </c>
      <c r="U1649" s="0" t="n">
        <v>0</v>
      </c>
      <c r="V1649" s="2" t="n">
        <v>1.8324</v>
      </c>
      <c r="W1649" s="2" t="n">
        <v>1268.2</v>
      </c>
      <c r="X1649" s="2" t="n">
        <v>23.239</v>
      </c>
      <c r="Y1649" s="2" t="n">
        <v>0</v>
      </c>
    </row>
    <row r="1650" customFormat="false" ht="12.75" hidden="false" customHeight="false" outlineLevel="0" collapsed="false">
      <c r="B1650" s="0" t="n">
        <v>2.723</v>
      </c>
      <c r="C1650" s="0" t="n">
        <v>2.699</v>
      </c>
      <c r="D1650" s="0" t="n">
        <v>8.0722</v>
      </c>
      <c r="E1650" s="0" t="n">
        <v>8.0606</v>
      </c>
      <c r="F1650" s="0" t="n">
        <v>3.115192</v>
      </c>
      <c r="G1650" s="0" t="n">
        <v>3.116723</v>
      </c>
      <c r="H1650" s="0" t="n">
        <v>29.5566</v>
      </c>
      <c r="I1650" s="0" t="n">
        <v>29.5825</v>
      </c>
      <c r="J1650" s="0" t="n">
        <v>7.936</v>
      </c>
      <c r="K1650" s="0" t="n">
        <v>7.92605</v>
      </c>
      <c r="L1650" s="0" t="n">
        <v>81.24003</v>
      </c>
      <c r="M1650" s="0" t="n">
        <v>1.0871</v>
      </c>
      <c r="N1650" s="0" t="n">
        <v>0</v>
      </c>
      <c r="O1650" s="0" t="n">
        <v>52.2959</v>
      </c>
      <c r="P1650" s="0" t="n">
        <v>4.29872</v>
      </c>
      <c r="Q1650" s="0" t="n">
        <v>0.01561</v>
      </c>
      <c r="R1650" s="0" t="n">
        <v>0</v>
      </c>
      <c r="S1650" s="0" t="n">
        <v>1.8449</v>
      </c>
      <c r="T1650" s="0" t="n">
        <v>1.7631</v>
      </c>
      <c r="U1650" s="0" t="n">
        <v>0</v>
      </c>
      <c r="V1650" s="2" t="n">
        <v>1.8825</v>
      </c>
      <c r="W1650" s="2" t="n">
        <v>1266.2</v>
      </c>
      <c r="X1650" s="2" t="n">
        <v>23.837</v>
      </c>
      <c r="Y1650" s="2" t="n">
        <v>0</v>
      </c>
    </row>
    <row r="1651" customFormat="false" ht="12.75" hidden="false" customHeight="false" outlineLevel="0" collapsed="false">
      <c r="B1651" s="0" t="n">
        <v>2.694</v>
      </c>
      <c r="C1651" s="0" t="n">
        <v>2.67</v>
      </c>
      <c r="D1651" s="0" t="n">
        <v>8.0753</v>
      </c>
      <c r="E1651" s="0" t="n">
        <v>8.0552</v>
      </c>
      <c r="F1651" s="0" t="n">
        <v>3.110841</v>
      </c>
      <c r="G1651" s="0" t="n">
        <v>3.11975</v>
      </c>
      <c r="H1651" s="0" t="n">
        <v>29.5084</v>
      </c>
      <c r="I1651" s="0" t="n">
        <v>29.6188</v>
      </c>
      <c r="J1651" s="0" t="n">
        <v>7.936</v>
      </c>
      <c r="K1651" s="0" t="n">
        <v>7.93595</v>
      </c>
      <c r="L1651" s="0" t="n">
        <v>81.32169</v>
      </c>
      <c r="M1651" s="0" t="n">
        <v>1.0839</v>
      </c>
      <c r="N1651" s="0" t="n">
        <v>0</v>
      </c>
      <c r="O1651" s="0" t="n">
        <v>52.2959</v>
      </c>
      <c r="P1651" s="0" t="n">
        <v>4.29872</v>
      </c>
      <c r="Q1651" s="0" t="n">
        <v>0.01563</v>
      </c>
      <c r="R1651" s="0" t="n">
        <v>0</v>
      </c>
      <c r="S1651" s="0" t="n">
        <v>1.8462</v>
      </c>
      <c r="T1651" s="0" t="n">
        <v>1.7619</v>
      </c>
      <c r="U1651" s="0" t="n">
        <v>0</v>
      </c>
      <c r="V1651" s="2" t="n">
        <v>1.9225</v>
      </c>
      <c r="W1651" s="2" t="n">
        <v>1268.2</v>
      </c>
      <c r="X1651" s="2" t="n">
        <v>24.381</v>
      </c>
      <c r="Y1651" s="2" t="n">
        <v>0</v>
      </c>
    </row>
    <row r="1652" customFormat="false" ht="12.75" hidden="false" customHeight="false" outlineLevel="0" collapsed="false">
      <c r="B1652" s="0" t="n">
        <v>2.649</v>
      </c>
      <c r="C1652" s="0" t="n">
        <v>2.626</v>
      </c>
      <c r="D1652" s="0" t="n">
        <v>8.0801</v>
      </c>
      <c r="E1652" s="0" t="n">
        <v>8.0523</v>
      </c>
      <c r="F1652" s="0" t="n">
        <v>3.105609</v>
      </c>
      <c r="G1652" s="0" t="n">
        <v>3.122138</v>
      </c>
      <c r="H1652" s="0" t="n">
        <v>29.4495</v>
      </c>
      <c r="I1652" s="0" t="n">
        <v>29.6464</v>
      </c>
      <c r="J1652" s="0" t="n">
        <v>7.936</v>
      </c>
      <c r="K1652" s="0" t="n">
        <v>7.93003</v>
      </c>
      <c r="L1652" s="0" t="n">
        <v>81.23863</v>
      </c>
      <c r="M1652" s="0" t="n">
        <v>1.0839</v>
      </c>
      <c r="N1652" s="0" t="n">
        <v>0</v>
      </c>
      <c r="O1652" s="0" t="n">
        <v>52.2959</v>
      </c>
      <c r="P1652" s="0" t="n">
        <v>4.29872</v>
      </c>
      <c r="Q1652" s="0" t="n">
        <v>0.01564</v>
      </c>
      <c r="R1652" s="0" t="n">
        <v>0</v>
      </c>
      <c r="S1652" s="0" t="n">
        <v>1.8449</v>
      </c>
      <c r="T1652" s="0" t="n">
        <v>1.7619</v>
      </c>
      <c r="U1652" s="0" t="n">
        <v>0</v>
      </c>
      <c r="V1652" s="2" t="n">
        <v>1.9695</v>
      </c>
      <c r="W1652" s="2" t="n">
        <v>1266.2</v>
      </c>
      <c r="X1652" s="2" t="n">
        <v>24.938</v>
      </c>
      <c r="Y1652" s="2" t="n">
        <v>0</v>
      </c>
    </row>
    <row r="1653" customFormat="false" ht="12.75" hidden="false" customHeight="false" outlineLevel="0" collapsed="false">
      <c r="B1653" s="0" t="n">
        <v>2.617</v>
      </c>
      <c r="C1653" s="0" t="n">
        <v>2.594</v>
      </c>
      <c r="D1653" s="0" t="n">
        <v>8.085</v>
      </c>
      <c r="E1653" s="0" t="n">
        <v>8.0511</v>
      </c>
      <c r="F1653" s="0" t="n">
        <v>3.101313</v>
      </c>
      <c r="G1653" s="0" t="n">
        <v>3.123527</v>
      </c>
      <c r="H1653" s="0" t="n">
        <v>29.4004</v>
      </c>
      <c r="I1653" s="0" t="n">
        <v>29.662</v>
      </c>
      <c r="J1653" s="0" t="n">
        <v>7.936</v>
      </c>
      <c r="K1653" s="0" t="n">
        <v>7.93076</v>
      </c>
      <c r="L1653" s="0" t="n">
        <v>81.2292</v>
      </c>
      <c r="M1653" s="0" t="n">
        <v>1.0839</v>
      </c>
      <c r="N1653" s="0" t="n">
        <v>0</v>
      </c>
      <c r="O1653" s="0" t="n">
        <v>52.2959</v>
      </c>
      <c r="P1653" s="0" t="n">
        <v>4.29872</v>
      </c>
      <c r="Q1653" s="0" t="n">
        <v>0.01565</v>
      </c>
      <c r="R1653" s="0" t="n">
        <v>0</v>
      </c>
      <c r="S1653" s="0" t="n">
        <v>1.8449</v>
      </c>
      <c r="T1653" s="0" t="n">
        <v>1.7619</v>
      </c>
      <c r="U1653" s="0" t="n">
        <v>0</v>
      </c>
      <c r="V1653" s="2" t="n">
        <v>2.0088</v>
      </c>
      <c r="W1653" s="2" t="n">
        <v>1266.2</v>
      </c>
      <c r="X1653" s="2" t="n">
        <v>25.435</v>
      </c>
      <c r="Y1653" s="2" t="n">
        <v>0</v>
      </c>
    </row>
    <row r="1654" customFormat="false" ht="12.75" hidden="false" customHeight="false" outlineLevel="0" collapsed="false">
      <c r="B1654" s="0" t="n">
        <v>2.585</v>
      </c>
      <c r="C1654" s="0" t="n">
        <v>2.562</v>
      </c>
      <c r="D1654" s="0" t="n">
        <v>8.0874</v>
      </c>
      <c r="E1654" s="0" t="n">
        <v>8.0509</v>
      </c>
      <c r="F1654" s="0" t="n">
        <v>3.098681</v>
      </c>
      <c r="G1654" s="0" t="n">
        <v>3.122882</v>
      </c>
      <c r="H1654" s="0" t="n">
        <v>29.3708</v>
      </c>
      <c r="I1654" s="0" t="n">
        <v>29.6553</v>
      </c>
      <c r="J1654" s="0" t="n">
        <v>7.936</v>
      </c>
      <c r="K1654" s="0" t="n">
        <v>7.93976</v>
      </c>
      <c r="L1654" s="0" t="n">
        <v>81.31024</v>
      </c>
      <c r="M1654" s="0" t="n">
        <v>1.0871</v>
      </c>
      <c r="N1654" s="0" t="n">
        <v>0</v>
      </c>
      <c r="O1654" s="0" t="n">
        <v>52.2959</v>
      </c>
      <c r="P1654" s="0" t="n">
        <v>4.29872</v>
      </c>
      <c r="Q1654" s="0" t="n">
        <v>0.01566</v>
      </c>
      <c r="R1654" s="0" t="n">
        <v>0</v>
      </c>
      <c r="S1654" s="0" t="n">
        <v>1.8462</v>
      </c>
      <c r="T1654" s="0" t="n">
        <v>1.7631</v>
      </c>
      <c r="U1654" s="0" t="n">
        <v>0</v>
      </c>
      <c r="V1654" s="2" t="n">
        <v>2.0463</v>
      </c>
      <c r="W1654" s="2" t="n">
        <v>1264.2</v>
      </c>
      <c r="X1654" s="2" t="n">
        <v>25.87</v>
      </c>
      <c r="Y1654" s="2" t="n">
        <v>0</v>
      </c>
    </row>
    <row r="1655" customFormat="false" ht="12.75" hidden="false" customHeight="false" outlineLevel="0" collapsed="false">
      <c r="B1655" s="0" t="n">
        <v>2.544</v>
      </c>
      <c r="C1655" s="0" t="n">
        <v>2.522</v>
      </c>
      <c r="D1655" s="0" t="n">
        <v>8.0884</v>
      </c>
      <c r="E1655" s="0" t="n">
        <v>8.0556</v>
      </c>
      <c r="F1655" s="0" t="n">
        <v>3.097408</v>
      </c>
      <c r="G1655" s="0" t="n">
        <v>3.122736</v>
      </c>
      <c r="H1655" s="0" t="n">
        <v>29.3566</v>
      </c>
      <c r="I1655" s="0" t="n">
        <v>29.6499</v>
      </c>
      <c r="J1655" s="0" t="n">
        <v>7.936</v>
      </c>
      <c r="K1655" s="0" t="n">
        <v>7.9322</v>
      </c>
      <c r="L1655" s="0" t="n">
        <v>81.22717</v>
      </c>
      <c r="M1655" s="0" t="n">
        <v>1.0935</v>
      </c>
      <c r="N1655" s="0" t="n">
        <v>0</v>
      </c>
      <c r="O1655" s="0" t="n">
        <v>52.2959</v>
      </c>
      <c r="P1655" s="0" t="n">
        <v>4.29872</v>
      </c>
      <c r="Q1655" s="0" t="n">
        <v>0.01567</v>
      </c>
      <c r="R1655" s="0" t="n">
        <v>0</v>
      </c>
      <c r="S1655" s="0" t="n">
        <v>1.8449</v>
      </c>
      <c r="T1655" s="0" t="n">
        <v>1.7656</v>
      </c>
      <c r="U1655" s="0" t="n">
        <v>0</v>
      </c>
      <c r="V1655" s="2" t="n">
        <v>2.0779</v>
      </c>
      <c r="W1655" s="2" t="n">
        <v>1266.2</v>
      </c>
      <c r="X1655" s="2" t="n">
        <v>26.311</v>
      </c>
      <c r="Y1655" s="2" t="n">
        <v>0</v>
      </c>
    </row>
    <row r="1656" customFormat="false" ht="12.75" hidden="false" customHeight="false" outlineLevel="0" collapsed="false">
      <c r="B1656" s="0" t="n">
        <v>2.499</v>
      </c>
      <c r="C1656" s="0" t="n">
        <v>2.477</v>
      </c>
      <c r="D1656" s="0" t="n">
        <v>8.088</v>
      </c>
      <c r="E1656" s="0" t="n">
        <v>8.0607</v>
      </c>
      <c r="F1656" s="0" t="n">
        <v>3.096827</v>
      </c>
      <c r="G1656" s="0" t="n">
        <v>3.120011</v>
      </c>
      <c r="H1656" s="0" t="n">
        <v>29.3509</v>
      </c>
      <c r="I1656" s="0" t="n">
        <v>29.617</v>
      </c>
      <c r="J1656" s="0" t="n">
        <v>7.941</v>
      </c>
      <c r="K1656" s="0" t="n">
        <v>7.93166</v>
      </c>
      <c r="L1656" s="0" t="n">
        <v>81.21781</v>
      </c>
      <c r="M1656" s="0" t="n">
        <v>1.1033</v>
      </c>
      <c r="N1656" s="0" t="n">
        <v>0</v>
      </c>
      <c r="O1656" s="0" t="n">
        <v>52.2959</v>
      </c>
      <c r="P1656" s="0" t="n">
        <v>4.29872</v>
      </c>
      <c r="Q1656" s="0" t="n">
        <v>0.01568</v>
      </c>
      <c r="R1656" s="0" t="n">
        <v>0</v>
      </c>
      <c r="S1656" s="0" t="n">
        <v>1.8449</v>
      </c>
      <c r="T1656" s="0" t="n">
        <v>1.7692</v>
      </c>
      <c r="U1656" s="0" t="n">
        <v>0</v>
      </c>
      <c r="V1656" s="2" t="n">
        <v>2.1108</v>
      </c>
      <c r="W1656" s="2" t="n">
        <v>1264.2</v>
      </c>
      <c r="X1656" s="2" t="n">
        <v>26.685</v>
      </c>
      <c r="Y1656" s="2" t="n">
        <v>0</v>
      </c>
    </row>
    <row r="1657" customFormat="false" ht="12.75" hidden="false" customHeight="false" outlineLevel="0" collapsed="false">
      <c r="B1657" s="0" t="n">
        <v>2.457</v>
      </c>
      <c r="C1657" s="0" t="n">
        <v>2.435</v>
      </c>
      <c r="D1657" s="0" t="n">
        <v>8.087</v>
      </c>
      <c r="E1657" s="0" t="n">
        <v>8.0663</v>
      </c>
      <c r="F1657" s="0" t="n">
        <v>3.095642</v>
      </c>
      <c r="G1657" s="0" t="n">
        <v>3.114389</v>
      </c>
      <c r="H1657" s="0" t="n">
        <v>29.3394</v>
      </c>
      <c r="I1657" s="0" t="n">
        <v>29.5533</v>
      </c>
      <c r="J1657" s="0" t="n">
        <v>7.941</v>
      </c>
      <c r="K1657" s="0" t="n">
        <v>7.93154</v>
      </c>
      <c r="L1657" s="0" t="n">
        <v>81.20858</v>
      </c>
      <c r="M1657" s="0" t="n">
        <v>1.1196</v>
      </c>
      <c r="N1657" s="0" t="n">
        <v>0</v>
      </c>
      <c r="O1657" s="0" t="n">
        <v>52.2959</v>
      </c>
      <c r="P1657" s="0" t="n">
        <v>4.29872</v>
      </c>
      <c r="Q1657" s="0" t="n">
        <v>0.01569</v>
      </c>
      <c r="R1657" s="0" t="n">
        <v>0</v>
      </c>
      <c r="S1657" s="0" t="n">
        <v>1.8449</v>
      </c>
      <c r="T1657" s="0" t="n">
        <v>1.7753</v>
      </c>
      <c r="U1657" s="0" t="n">
        <v>0</v>
      </c>
      <c r="V1657" s="2" t="n">
        <v>2.1529</v>
      </c>
      <c r="W1657" s="2" t="n">
        <v>1264.2</v>
      </c>
      <c r="X1657" s="2" t="n">
        <v>27.217</v>
      </c>
      <c r="Y1657" s="2" t="n">
        <v>0</v>
      </c>
    </row>
    <row r="1658" customFormat="false" ht="12.75" hidden="false" customHeight="false" outlineLevel="0" collapsed="false">
      <c r="B1658" s="0" t="n">
        <v>2.416</v>
      </c>
      <c r="C1658" s="0" t="n">
        <v>2.395</v>
      </c>
      <c r="D1658" s="0" t="n">
        <v>8.0861</v>
      </c>
      <c r="E1658" s="0" t="n">
        <v>8.0687</v>
      </c>
      <c r="F1658" s="0" t="n">
        <v>3.094536</v>
      </c>
      <c r="G1658" s="0" t="n">
        <v>3.11101</v>
      </c>
      <c r="H1658" s="0" t="n">
        <v>29.3285</v>
      </c>
      <c r="I1658" s="0" t="n">
        <v>29.5158</v>
      </c>
      <c r="J1658" s="0" t="n">
        <v>7.936</v>
      </c>
      <c r="K1658" s="0" t="n">
        <v>7.94015</v>
      </c>
      <c r="L1658" s="0" t="n">
        <v>81.28939</v>
      </c>
      <c r="M1658" s="0" t="n">
        <v>1.143</v>
      </c>
      <c r="N1658" s="0" t="n">
        <v>0</v>
      </c>
      <c r="O1658" s="0" t="n">
        <v>52.2959</v>
      </c>
      <c r="P1658" s="0" t="n">
        <v>4.29872</v>
      </c>
      <c r="Q1658" s="0" t="n">
        <v>0.01571</v>
      </c>
      <c r="R1658" s="0" t="n">
        <v>0</v>
      </c>
      <c r="S1658" s="0" t="n">
        <v>1.8462</v>
      </c>
      <c r="T1658" s="0" t="n">
        <v>1.7839</v>
      </c>
      <c r="U1658" s="0" t="n">
        <v>0</v>
      </c>
      <c r="V1658" s="2" t="n">
        <v>2.1958</v>
      </c>
      <c r="W1658" s="2" t="n">
        <v>1264.2</v>
      </c>
      <c r="X1658" s="2" t="n">
        <v>27.76</v>
      </c>
      <c r="Y1658" s="2" t="n">
        <v>0</v>
      </c>
    </row>
    <row r="1659" customFormat="false" ht="12.75" hidden="false" customHeight="false" outlineLevel="0" collapsed="false">
      <c r="B1659" s="0" t="n">
        <v>2.371</v>
      </c>
      <c r="C1659" s="0" t="n">
        <v>2.35</v>
      </c>
      <c r="D1659" s="0" t="n">
        <v>8.0855</v>
      </c>
      <c r="E1659" s="0" t="n">
        <v>8.0683</v>
      </c>
      <c r="F1659" s="0" t="n">
        <v>3.093604</v>
      </c>
      <c r="G1659" s="0" t="n">
        <v>3.109461</v>
      </c>
      <c r="H1659" s="0" t="n">
        <v>29.3193</v>
      </c>
      <c r="I1659" s="0" t="n">
        <v>29.4999</v>
      </c>
      <c r="J1659" s="0" t="n">
        <v>7.936</v>
      </c>
      <c r="K1659" s="0" t="n">
        <v>7.94138</v>
      </c>
      <c r="L1659" s="0" t="n">
        <v>81.29593</v>
      </c>
      <c r="M1659" s="0" t="n">
        <v>1.1702</v>
      </c>
      <c r="N1659" s="0" t="n">
        <v>0</v>
      </c>
      <c r="O1659" s="0" t="n">
        <v>52.2959</v>
      </c>
      <c r="P1659" s="0" t="n">
        <v>4.29872</v>
      </c>
      <c r="Q1659" s="0" t="n">
        <v>0.01572</v>
      </c>
      <c r="R1659" s="0" t="n">
        <v>0</v>
      </c>
      <c r="S1659" s="0" t="n">
        <v>1.8462</v>
      </c>
      <c r="T1659" s="0" t="n">
        <v>1.7937</v>
      </c>
      <c r="U1659" s="0" t="n">
        <v>0</v>
      </c>
      <c r="V1659" s="2" t="n">
        <v>2.2522</v>
      </c>
      <c r="W1659" s="2" t="n">
        <v>1264.2</v>
      </c>
      <c r="X1659" s="2" t="n">
        <v>28.474</v>
      </c>
      <c r="Y1659" s="2" t="n">
        <v>0</v>
      </c>
    </row>
    <row r="1660" customFormat="false" ht="12.75" hidden="false" customHeight="false" outlineLevel="0" collapsed="false">
      <c r="B1660" s="0" t="n">
        <v>2.359</v>
      </c>
      <c r="C1660" s="0" t="n">
        <v>2.338</v>
      </c>
      <c r="D1660" s="0" t="n">
        <v>8.0842</v>
      </c>
      <c r="E1660" s="0" t="n">
        <v>8.0666</v>
      </c>
      <c r="F1660" s="0" t="n">
        <v>3.093271</v>
      </c>
      <c r="G1660" s="0" t="n">
        <v>3.111324</v>
      </c>
      <c r="H1660" s="0" t="n">
        <v>29.3169</v>
      </c>
      <c r="I1660" s="0" t="n">
        <v>29.5209</v>
      </c>
      <c r="J1660" s="0" t="n">
        <v>7.936</v>
      </c>
      <c r="K1660" s="0" t="n">
        <v>7.94235</v>
      </c>
      <c r="L1660" s="0" t="n">
        <v>81.30223</v>
      </c>
      <c r="M1660" s="0" t="n">
        <v>1.198</v>
      </c>
      <c r="N1660" s="0" t="n">
        <v>0</v>
      </c>
      <c r="O1660" s="0" t="n">
        <v>52.2959</v>
      </c>
      <c r="P1660" s="0" t="n">
        <v>4.29872</v>
      </c>
      <c r="Q1660" s="0" t="n">
        <v>0.01573</v>
      </c>
      <c r="R1660" s="0" t="n">
        <v>0</v>
      </c>
      <c r="S1660" s="0" t="n">
        <v>1.8462</v>
      </c>
      <c r="T1660" s="0" t="n">
        <v>1.8034</v>
      </c>
      <c r="U1660" s="0" t="n">
        <v>0</v>
      </c>
      <c r="V1660" s="2" t="n">
        <v>2.3102</v>
      </c>
      <c r="W1660" s="2" t="n">
        <v>1264.2</v>
      </c>
      <c r="X1660" s="2" t="n">
        <v>29.206</v>
      </c>
      <c r="Y1660" s="2" t="n">
        <v>0</v>
      </c>
    </row>
    <row r="1661" customFormat="false" ht="12.75" hidden="false" customHeight="false" outlineLevel="0" collapsed="false">
      <c r="B1661" s="0" t="n">
        <v>2.308</v>
      </c>
      <c r="C1661" s="0" t="n">
        <v>2.288</v>
      </c>
      <c r="D1661" s="0" t="n">
        <v>8.0835</v>
      </c>
      <c r="E1661" s="0" t="n">
        <v>8.0627</v>
      </c>
      <c r="F1661" s="0" t="n">
        <v>3.093048</v>
      </c>
      <c r="G1661" s="0" t="n">
        <v>3.113756</v>
      </c>
      <c r="H1661" s="0" t="n">
        <v>29.3152</v>
      </c>
      <c r="I1661" s="0" t="n">
        <v>29.5497</v>
      </c>
      <c r="J1661" s="0" t="n">
        <v>7.936</v>
      </c>
      <c r="K1661" s="0" t="n">
        <v>7.94307</v>
      </c>
      <c r="L1661" s="0" t="n">
        <v>81.30733</v>
      </c>
      <c r="M1661" s="0" t="n">
        <v>1.2229</v>
      </c>
      <c r="N1661" s="0" t="n">
        <v>0</v>
      </c>
      <c r="O1661" s="0" t="n">
        <v>52.2959</v>
      </c>
      <c r="P1661" s="0" t="n">
        <v>4.29872</v>
      </c>
      <c r="Q1661" s="0" t="n">
        <v>0.01574</v>
      </c>
      <c r="R1661" s="0" t="n">
        <v>0</v>
      </c>
      <c r="S1661" s="0" t="n">
        <v>1.8462</v>
      </c>
      <c r="T1661" s="0" t="n">
        <v>1.812</v>
      </c>
      <c r="U1661" s="0" t="n">
        <v>0</v>
      </c>
      <c r="V1661" s="2" t="n">
        <v>2.3762</v>
      </c>
      <c r="W1661" s="2" t="n">
        <v>1264.2</v>
      </c>
      <c r="X1661" s="2" t="n">
        <v>30.041</v>
      </c>
      <c r="Y1661" s="2" t="n">
        <v>0</v>
      </c>
    </row>
    <row r="1662" customFormat="false" ht="12.75" hidden="false" customHeight="false" outlineLevel="0" collapsed="false">
      <c r="B1662" s="0" t="n">
        <v>2.275</v>
      </c>
      <c r="C1662" s="0" t="n">
        <v>2.255</v>
      </c>
      <c r="D1662" s="0" t="n">
        <v>8.0822</v>
      </c>
      <c r="E1662" s="0" t="n">
        <v>8.0606</v>
      </c>
      <c r="F1662" s="0" t="n">
        <v>3.093147</v>
      </c>
      <c r="G1662" s="0" t="n">
        <v>3.11641</v>
      </c>
      <c r="H1662" s="0" t="n">
        <v>29.3173</v>
      </c>
      <c r="I1662" s="0" t="n">
        <v>29.5794</v>
      </c>
      <c r="J1662" s="0" t="n">
        <v>7.941</v>
      </c>
      <c r="K1662" s="0" t="n">
        <v>7.94364</v>
      </c>
      <c r="L1662" s="0" t="n">
        <v>81.31202</v>
      </c>
      <c r="M1662" s="0" t="n">
        <v>1.2337</v>
      </c>
      <c r="N1662" s="0" t="n">
        <v>0</v>
      </c>
      <c r="O1662" s="0" t="n">
        <v>52.2959</v>
      </c>
      <c r="P1662" s="0" t="n">
        <v>4.29872</v>
      </c>
      <c r="Q1662" s="0" t="n">
        <v>0.01575</v>
      </c>
      <c r="R1662" s="0" t="n">
        <v>0</v>
      </c>
      <c r="S1662" s="0" t="n">
        <v>1.8462</v>
      </c>
      <c r="T1662" s="0" t="n">
        <v>1.8156</v>
      </c>
      <c r="U1662" s="0" t="n">
        <v>0</v>
      </c>
      <c r="V1662" s="2" t="n">
        <v>2.4373</v>
      </c>
      <c r="W1662" s="2" t="n">
        <v>1264.2</v>
      </c>
      <c r="X1662" s="2" t="n">
        <v>30.813</v>
      </c>
      <c r="Y1662" s="2" t="n">
        <v>0</v>
      </c>
    </row>
    <row r="1663" customFormat="false" ht="12.75" hidden="false" customHeight="false" outlineLevel="0" collapsed="false">
      <c r="B1663" s="0" t="n">
        <v>2.231</v>
      </c>
      <c r="C1663" s="0" t="n">
        <v>2.211</v>
      </c>
      <c r="D1663" s="0" t="n">
        <v>8.0806</v>
      </c>
      <c r="E1663" s="0" t="n">
        <v>8.0606</v>
      </c>
      <c r="F1663" s="0" t="n">
        <v>3.094203</v>
      </c>
      <c r="G1663" s="0" t="n">
        <v>3.117943</v>
      </c>
      <c r="H1663" s="0" t="n">
        <v>29.3297</v>
      </c>
      <c r="I1663" s="0" t="n">
        <v>29.5955</v>
      </c>
      <c r="J1663" s="0" t="n">
        <v>7.941</v>
      </c>
      <c r="K1663" s="0" t="n">
        <v>7.94368</v>
      </c>
      <c r="L1663" s="0" t="n">
        <v>81.31598</v>
      </c>
      <c r="M1663" s="0" t="n">
        <v>1.2446</v>
      </c>
      <c r="N1663" s="0" t="n">
        <v>0</v>
      </c>
      <c r="O1663" s="0" t="n">
        <v>52.2959</v>
      </c>
      <c r="P1663" s="0" t="n">
        <v>4.29872</v>
      </c>
      <c r="Q1663" s="0" t="n">
        <v>0.01576</v>
      </c>
      <c r="R1663" s="0" t="n">
        <v>0</v>
      </c>
      <c r="S1663" s="0" t="n">
        <v>1.8462</v>
      </c>
      <c r="T1663" s="0" t="n">
        <v>1.8193</v>
      </c>
      <c r="U1663" s="0" t="n">
        <v>0</v>
      </c>
      <c r="V1663" s="2" t="n">
        <v>2.5181</v>
      </c>
      <c r="W1663" s="2" t="n">
        <v>1262.2</v>
      </c>
      <c r="X1663" s="2" t="n">
        <v>31.784</v>
      </c>
      <c r="Y1663" s="2" t="n">
        <v>0</v>
      </c>
    </row>
    <row r="1664" customFormat="false" ht="12.75" hidden="false" customHeight="false" outlineLevel="0" collapsed="false">
      <c r="B1664" s="0" t="n">
        <v>2.212</v>
      </c>
      <c r="C1664" s="0" t="n">
        <v>2.193</v>
      </c>
      <c r="D1664" s="0" t="n">
        <v>8.0788</v>
      </c>
      <c r="E1664" s="0" t="n">
        <v>8.0589</v>
      </c>
      <c r="F1664" s="0" t="n">
        <v>3.096247</v>
      </c>
      <c r="G1664" s="0" t="n">
        <v>3.118001</v>
      </c>
      <c r="H1664" s="0" t="n">
        <v>29.3527</v>
      </c>
      <c r="I1664" s="0" t="n">
        <v>29.5975</v>
      </c>
      <c r="J1664" s="0" t="n">
        <v>7.941</v>
      </c>
      <c r="K1664" s="0" t="n">
        <v>7.94317</v>
      </c>
      <c r="L1664" s="0" t="n">
        <v>81.31953</v>
      </c>
      <c r="M1664" s="0" t="n">
        <v>1.252</v>
      </c>
      <c r="N1664" s="0" t="n">
        <v>0</v>
      </c>
      <c r="O1664" s="0" t="n">
        <v>52.2959</v>
      </c>
      <c r="P1664" s="0" t="n">
        <v>4.29872</v>
      </c>
      <c r="Q1664" s="0" t="n">
        <v>0.01578</v>
      </c>
      <c r="R1664" s="0" t="n">
        <v>0</v>
      </c>
      <c r="S1664" s="0" t="n">
        <v>1.8462</v>
      </c>
      <c r="T1664" s="0" t="n">
        <v>1.8217</v>
      </c>
      <c r="U1664" s="0" t="n">
        <v>0</v>
      </c>
      <c r="V1664" s="2" t="n">
        <v>2.586</v>
      </c>
      <c r="W1664" s="2" t="n">
        <v>1264.2</v>
      </c>
      <c r="X1664" s="2" t="n">
        <v>32.693</v>
      </c>
      <c r="Y1664" s="2" t="n">
        <v>0</v>
      </c>
    </row>
    <row r="1665" customFormat="false" ht="12.75" hidden="false" customHeight="false" outlineLevel="0" collapsed="false">
      <c r="B1665" s="0" t="n">
        <v>2.157</v>
      </c>
      <c r="C1665" s="0" t="n">
        <v>2.138</v>
      </c>
      <c r="D1665" s="0" t="n">
        <v>8.077</v>
      </c>
      <c r="E1665" s="0" t="n">
        <v>8.057</v>
      </c>
      <c r="F1665" s="0" t="n">
        <v>3.098909</v>
      </c>
      <c r="G1665" s="0" t="n">
        <v>3.118692</v>
      </c>
      <c r="H1665" s="0" t="n">
        <v>29.3821</v>
      </c>
      <c r="I1665" s="0" t="n">
        <v>29.6064</v>
      </c>
      <c r="J1665" s="0" t="n">
        <v>7.941</v>
      </c>
      <c r="K1665" s="0" t="n">
        <v>7.94221</v>
      </c>
      <c r="L1665" s="0" t="n">
        <v>81.32202</v>
      </c>
      <c r="M1665" s="0" t="n">
        <v>1.2483</v>
      </c>
      <c r="N1665" s="0" t="n">
        <v>0</v>
      </c>
      <c r="O1665" s="0" t="n">
        <v>52.2959</v>
      </c>
      <c r="P1665" s="0" t="n">
        <v>4.29872</v>
      </c>
      <c r="Q1665" s="0" t="n">
        <v>0.01579</v>
      </c>
      <c r="R1665" s="0" t="n">
        <v>0</v>
      </c>
      <c r="S1665" s="0" t="n">
        <v>1.8462</v>
      </c>
      <c r="T1665" s="0" t="n">
        <v>1.8205</v>
      </c>
      <c r="U1665" s="0" t="n">
        <v>0</v>
      </c>
      <c r="V1665" s="2" t="n">
        <v>2.6599</v>
      </c>
      <c r="W1665" s="2" t="n">
        <v>1264.2</v>
      </c>
      <c r="X1665" s="2" t="n">
        <v>33.628</v>
      </c>
      <c r="Y1665" s="2" t="n">
        <v>0</v>
      </c>
    </row>
    <row r="1666" customFormat="false" ht="12.75" hidden="false" customHeight="false" outlineLevel="0" collapsed="false">
      <c r="B1666" s="0" t="n">
        <v>2.125</v>
      </c>
      <c r="C1666" s="0" t="n">
        <v>2.106</v>
      </c>
      <c r="D1666" s="0" t="n">
        <v>8.0744</v>
      </c>
      <c r="E1666" s="0" t="n">
        <v>8.057</v>
      </c>
      <c r="F1666" s="0" t="n">
        <v>3.102629</v>
      </c>
      <c r="G1666" s="0" t="n">
        <v>3.119581</v>
      </c>
      <c r="H1666" s="0" t="n">
        <v>29.4233</v>
      </c>
      <c r="I1666" s="0" t="n">
        <v>29.6157</v>
      </c>
      <c r="J1666" s="0" t="n">
        <v>7.941</v>
      </c>
      <c r="K1666" s="0" t="n">
        <v>7.93197</v>
      </c>
      <c r="L1666" s="0" t="n">
        <v>81.23412</v>
      </c>
      <c r="M1666" s="0" t="n">
        <v>1.2483</v>
      </c>
      <c r="N1666" s="0" t="n">
        <v>0</v>
      </c>
      <c r="O1666" s="0" t="n">
        <v>52.2959</v>
      </c>
      <c r="P1666" s="0" t="n">
        <v>4.29872</v>
      </c>
      <c r="Q1666" s="0" t="n">
        <v>0.0158</v>
      </c>
      <c r="R1666" s="0" t="n">
        <v>0</v>
      </c>
      <c r="S1666" s="0" t="n">
        <v>1.8449</v>
      </c>
      <c r="T1666" s="0" t="n">
        <v>1.8205</v>
      </c>
      <c r="U1666" s="0" t="n">
        <v>0</v>
      </c>
      <c r="V1666" s="2" t="n">
        <v>2.7437</v>
      </c>
      <c r="W1666" s="2" t="n">
        <v>1264.2</v>
      </c>
      <c r="X1666" s="2" t="n">
        <v>34.687</v>
      </c>
      <c r="Y1666" s="2" t="n">
        <v>0</v>
      </c>
    </row>
    <row r="1667" customFormat="false" ht="12.75" hidden="false" customHeight="false" outlineLevel="0" collapsed="false">
      <c r="B1667" s="0" t="n">
        <v>2.084</v>
      </c>
      <c r="C1667" s="0" t="n">
        <v>2.066</v>
      </c>
      <c r="D1667" s="0" t="n">
        <v>8.0726</v>
      </c>
      <c r="E1667" s="0" t="n">
        <v>8.0581</v>
      </c>
      <c r="F1667" s="0" t="n">
        <v>3.106085</v>
      </c>
      <c r="G1667" s="0" t="n">
        <v>3.118715</v>
      </c>
      <c r="H1667" s="0" t="n">
        <v>29.461</v>
      </c>
      <c r="I1667" s="0" t="n">
        <v>29.6058</v>
      </c>
      <c r="J1667" s="0" t="n">
        <v>7.941</v>
      </c>
      <c r="K1667" s="0" t="n">
        <v>7.93771</v>
      </c>
      <c r="L1667" s="0" t="n">
        <v>81.30958</v>
      </c>
      <c r="M1667" s="0" t="n">
        <v>1.2446</v>
      </c>
      <c r="N1667" s="0" t="n">
        <v>0</v>
      </c>
      <c r="O1667" s="0" t="n">
        <v>52.2959</v>
      </c>
      <c r="P1667" s="0" t="n">
        <v>4.29872</v>
      </c>
      <c r="Q1667" s="0" t="n">
        <v>0.01581</v>
      </c>
      <c r="R1667" s="0" t="n">
        <v>0</v>
      </c>
      <c r="S1667" s="0" t="n">
        <v>1.8462</v>
      </c>
      <c r="T1667" s="0" t="n">
        <v>1.8193</v>
      </c>
      <c r="U1667" s="0" t="n">
        <v>0</v>
      </c>
      <c r="V1667" s="2" t="n">
        <v>2.8346</v>
      </c>
      <c r="W1667" s="2" t="n">
        <v>1262.2</v>
      </c>
      <c r="X1667" s="2" t="n">
        <v>35.779</v>
      </c>
      <c r="Y1667" s="2" t="n">
        <v>0</v>
      </c>
    </row>
    <row r="1668" customFormat="false" ht="12.75" hidden="false" customHeight="false" outlineLevel="0" collapsed="false">
      <c r="B1668" s="0" t="n">
        <v>2.061</v>
      </c>
      <c r="C1668" s="0" t="n">
        <v>2.043</v>
      </c>
      <c r="D1668" s="0" t="n">
        <v>8.0716</v>
      </c>
      <c r="E1668" s="0" t="n">
        <v>8.0591</v>
      </c>
      <c r="F1668" s="0" t="n">
        <v>3.106765</v>
      </c>
      <c r="G1668" s="0" t="n">
        <v>3.116566</v>
      </c>
      <c r="H1668" s="0" t="n">
        <v>29.469</v>
      </c>
      <c r="I1668" s="0" t="n">
        <v>29.5823</v>
      </c>
      <c r="J1668" s="0" t="n">
        <v>7.941</v>
      </c>
      <c r="K1668" s="0" t="n">
        <v>7.93761</v>
      </c>
      <c r="L1668" s="0" t="n">
        <v>81.31089</v>
      </c>
      <c r="M1668" s="0" t="n">
        <v>1.2374</v>
      </c>
      <c r="N1668" s="0" t="n">
        <v>0</v>
      </c>
      <c r="O1668" s="0" t="n">
        <v>52.2959</v>
      </c>
      <c r="P1668" s="0" t="n">
        <v>4.29872</v>
      </c>
      <c r="Q1668" s="0" t="n">
        <v>0.01582</v>
      </c>
      <c r="R1668" s="0" t="n">
        <v>0</v>
      </c>
      <c r="S1668" s="0" t="n">
        <v>1.8462</v>
      </c>
      <c r="T1668" s="0" t="n">
        <v>1.8168</v>
      </c>
      <c r="U1668" s="0" t="n">
        <v>0</v>
      </c>
      <c r="V1668" s="2" t="n">
        <v>2.9321</v>
      </c>
      <c r="W1668" s="2" t="n">
        <v>1262.2</v>
      </c>
      <c r="X1668" s="2" t="n">
        <v>37.01</v>
      </c>
      <c r="Y1668" s="2" t="n">
        <v>0</v>
      </c>
    </row>
    <row r="1669" customFormat="false" ht="12.75" hidden="false" customHeight="false" outlineLevel="0" collapsed="false">
      <c r="B1669" s="0" t="n">
        <v>2.029</v>
      </c>
      <c r="C1669" s="0" t="n">
        <v>2.011</v>
      </c>
      <c r="D1669" s="0" t="n">
        <v>8.0727</v>
      </c>
      <c r="E1669" s="0" t="n">
        <v>8.0573</v>
      </c>
      <c r="F1669" s="0" t="n">
        <v>3.104137</v>
      </c>
      <c r="G1669" s="0" t="n">
        <v>3.115045</v>
      </c>
      <c r="H1669" s="0" t="n">
        <v>29.4405</v>
      </c>
      <c r="I1669" s="0" t="n">
        <v>29.5679</v>
      </c>
      <c r="J1669" s="0" t="n">
        <v>7.941</v>
      </c>
      <c r="K1669" s="0" t="n">
        <v>7.93889</v>
      </c>
      <c r="L1669" s="0" t="n">
        <v>81.31105</v>
      </c>
      <c r="M1669" s="0" t="n">
        <v>1.2301</v>
      </c>
      <c r="N1669" s="0" t="n">
        <v>0</v>
      </c>
      <c r="O1669" s="0" t="n">
        <v>52.29588</v>
      </c>
      <c r="P1669" s="0" t="n">
        <v>4.2987</v>
      </c>
      <c r="Q1669" s="0" t="n">
        <v>0.01583</v>
      </c>
      <c r="R1669" s="0" t="n">
        <v>0</v>
      </c>
      <c r="S1669" s="0" t="n">
        <v>1.8462</v>
      </c>
      <c r="T1669" s="0" t="n">
        <v>1.8144</v>
      </c>
      <c r="U1669" s="0" t="n">
        <v>0</v>
      </c>
      <c r="V1669" s="2" t="n">
        <v>3.0244</v>
      </c>
      <c r="W1669" s="2" t="n">
        <v>1262.2</v>
      </c>
      <c r="X1669" s="2" t="n">
        <v>38.175</v>
      </c>
      <c r="Y1669" s="2" t="n">
        <v>0</v>
      </c>
    </row>
    <row r="1670" customFormat="false" ht="12.75" hidden="false" customHeight="false" outlineLevel="0" collapsed="false">
      <c r="B1670" s="0" t="n">
        <v>1.988</v>
      </c>
      <c r="C1670" s="0" t="n">
        <v>1.97</v>
      </c>
      <c r="D1670" s="0" t="n">
        <v>8.0788</v>
      </c>
      <c r="E1670" s="0" t="n">
        <v>8.0542</v>
      </c>
      <c r="F1670" s="0" t="n">
        <v>3.100188</v>
      </c>
      <c r="G1670" s="0" t="n">
        <v>3.11638</v>
      </c>
      <c r="H1670" s="0" t="n">
        <v>29.3941</v>
      </c>
      <c r="I1670" s="0" t="n">
        <v>29.5846</v>
      </c>
      <c r="J1670" s="0" t="n">
        <v>7.941</v>
      </c>
      <c r="K1670" s="0" t="n">
        <v>7.94006</v>
      </c>
      <c r="L1670" s="0" t="n">
        <v>81.30961</v>
      </c>
      <c r="M1670" s="0" t="n">
        <v>1.2229</v>
      </c>
      <c r="N1670" s="0" t="n">
        <v>0</v>
      </c>
      <c r="O1670" s="0" t="n">
        <v>52.29588</v>
      </c>
      <c r="P1670" s="0" t="n">
        <v>4.2987</v>
      </c>
      <c r="Q1670" s="0" t="n">
        <v>0.01584</v>
      </c>
      <c r="R1670" s="0" t="n">
        <v>0</v>
      </c>
      <c r="S1670" s="0" t="n">
        <v>1.8462</v>
      </c>
      <c r="T1670" s="0" t="n">
        <v>1.812</v>
      </c>
      <c r="U1670" s="0" t="n">
        <v>0</v>
      </c>
      <c r="V1670" s="2" t="n">
        <v>3.1021</v>
      </c>
      <c r="W1670" s="2" t="n">
        <v>1262.2</v>
      </c>
      <c r="X1670" s="2" t="n">
        <v>39.156</v>
      </c>
      <c r="Y1670" s="2" t="n">
        <v>0</v>
      </c>
    </row>
    <row r="1671" customFormat="false" ht="12.75" hidden="false" customHeight="false" outlineLevel="0" collapsed="false">
      <c r="B1671" s="0" t="n">
        <v>1.954</v>
      </c>
      <c r="C1671" s="0" t="n">
        <v>1.937</v>
      </c>
      <c r="D1671" s="0" t="n">
        <v>8.0862</v>
      </c>
      <c r="E1671" s="0" t="n">
        <v>8.0516</v>
      </c>
      <c r="F1671" s="0" t="n">
        <v>3.096469</v>
      </c>
      <c r="G1671" s="0" t="n">
        <v>3.119203</v>
      </c>
      <c r="H1671" s="0" t="n">
        <v>29.3489</v>
      </c>
      <c r="I1671" s="0" t="n">
        <v>29.6164</v>
      </c>
      <c r="J1671" s="0" t="n">
        <v>7.941</v>
      </c>
      <c r="K1671" s="0" t="n">
        <v>7.94083</v>
      </c>
      <c r="L1671" s="0" t="n">
        <v>81.30731</v>
      </c>
      <c r="M1671" s="0" t="n">
        <v>1.2158</v>
      </c>
      <c r="N1671" s="0" t="n">
        <v>0</v>
      </c>
      <c r="O1671" s="0" t="n">
        <v>52.29588</v>
      </c>
      <c r="P1671" s="0" t="n">
        <v>4.2987</v>
      </c>
      <c r="Q1671" s="0" t="n">
        <v>0.01586</v>
      </c>
      <c r="R1671" s="0" t="n">
        <v>0</v>
      </c>
      <c r="S1671" s="0" t="n">
        <v>1.8462</v>
      </c>
      <c r="T1671" s="0" t="n">
        <v>1.8095</v>
      </c>
      <c r="U1671" s="0" t="n">
        <v>0</v>
      </c>
      <c r="V1671" s="2" t="n">
        <v>3.1728</v>
      </c>
      <c r="W1671" s="2" t="n">
        <v>1262.2</v>
      </c>
      <c r="X1671" s="2" t="n">
        <v>40.049</v>
      </c>
      <c r="Y1671" s="2" t="n">
        <v>0</v>
      </c>
    </row>
    <row r="1672" customFormat="false" ht="12.75" hidden="false" customHeight="false" outlineLevel="0" collapsed="false">
      <c r="B1672" s="0" t="n">
        <v>1.921</v>
      </c>
      <c r="C1672" s="0" t="n">
        <v>1.904</v>
      </c>
      <c r="D1672" s="0" t="n">
        <v>8.0938</v>
      </c>
      <c r="E1672" s="0" t="n">
        <v>8.0494</v>
      </c>
      <c r="F1672" s="0" t="n">
        <v>3.093604</v>
      </c>
      <c r="G1672" s="0" t="n">
        <v>3.120127</v>
      </c>
      <c r="H1672" s="0" t="n">
        <v>29.3125</v>
      </c>
      <c r="I1672" s="0" t="n">
        <v>29.628</v>
      </c>
      <c r="J1672" s="0" t="n">
        <v>7.941</v>
      </c>
      <c r="K1672" s="0" t="n">
        <v>7.93225</v>
      </c>
      <c r="L1672" s="0" t="n">
        <v>81.21426</v>
      </c>
      <c r="M1672" s="0" t="n">
        <v>1.2051</v>
      </c>
      <c r="N1672" s="0" t="n">
        <v>0</v>
      </c>
      <c r="O1672" s="0" t="n">
        <v>52.29588</v>
      </c>
      <c r="P1672" s="0" t="n">
        <v>4.2987</v>
      </c>
      <c r="Q1672" s="0" t="n">
        <v>0.01587</v>
      </c>
      <c r="R1672" s="0" t="n">
        <v>0</v>
      </c>
      <c r="S1672" s="0" t="n">
        <v>1.8449</v>
      </c>
      <c r="T1672" s="0" t="n">
        <v>1.8059</v>
      </c>
      <c r="U1672" s="0" t="n">
        <v>0</v>
      </c>
      <c r="V1672" s="2" t="n">
        <v>3.236</v>
      </c>
      <c r="W1672" s="2" t="n">
        <v>1262.2</v>
      </c>
      <c r="X1672" s="2" t="n">
        <v>40.847</v>
      </c>
      <c r="Y1672" s="2" t="n">
        <v>0</v>
      </c>
    </row>
    <row r="1673" customFormat="false" ht="12.75" hidden="false" customHeight="false" outlineLevel="0" collapsed="false">
      <c r="B1673" s="0" t="n">
        <v>1.902</v>
      </c>
      <c r="C1673" s="0" t="n">
        <v>1.885</v>
      </c>
      <c r="D1673" s="0" t="n">
        <v>8.0997</v>
      </c>
      <c r="E1673" s="0" t="n">
        <v>8.0511</v>
      </c>
      <c r="F1673" s="0" t="n">
        <v>3.092696</v>
      </c>
      <c r="G1673" s="0" t="n">
        <v>3.119697</v>
      </c>
      <c r="H1673" s="0" t="n">
        <v>29.2981</v>
      </c>
      <c r="I1673" s="0" t="n">
        <v>29.6221</v>
      </c>
      <c r="J1673" s="0" t="n">
        <v>7.941</v>
      </c>
      <c r="K1673" s="0" t="n">
        <v>7.93886</v>
      </c>
      <c r="L1673" s="0" t="n">
        <v>81.28521</v>
      </c>
      <c r="M1673" s="0" t="n">
        <v>1.198</v>
      </c>
      <c r="N1673" s="0" t="n">
        <v>0</v>
      </c>
      <c r="O1673" s="0" t="n">
        <v>52.29588</v>
      </c>
      <c r="P1673" s="0" t="n">
        <v>4.2987</v>
      </c>
      <c r="Q1673" s="0" t="n">
        <v>0.01588</v>
      </c>
      <c r="R1673" s="0" t="n">
        <v>0</v>
      </c>
      <c r="S1673" s="0" t="n">
        <v>1.8462</v>
      </c>
      <c r="T1673" s="0" t="n">
        <v>1.8034</v>
      </c>
      <c r="U1673" s="0" t="n">
        <v>0</v>
      </c>
      <c r="V1673" s="2" t="n">
        <v>3.2727</v>
      </c>
      <c r="W1673" s="2" t="n">
        <v>1262.2</v>
      </c>
      <c r="X1673" s="2" t="n">
        <v>41.31</v>
      </c>
      <c r="Y1673" s="2" t="n">
        <v>0</v>
      </c>
    </row>
    <row r="1674" customFormat="false" ht="12.75" hidden="false" customHeight="false" outlineLevel="0" collapsed="false">
      <c r="B1674" s="0" t="n">
        <v>1.857</v>
      </c>
      <c r="C1674" s="0" t="n">
        <v>1.841</v>
      </c>
      <c r="D1674" s="0" t="n">
        <v>8.1013</v>
      </c>
      <c r="E1674" s="0" t="n">
        <v>8.0517</v>
      </c>
      <c r="F1674" s="0" t="n">
        <v>3.094653</v>
      </c>
      <c r="G1674" s="0" t="n">
        <v>3.1176</v>
      </c>
      <c r="H1674" s="0" t="n">
        <v>29.3172</v>
      </c>
      <c r="I1674" s="0" t="n">
        <v>29.5995</v>
      </c>
      <c r="J1674" s="0" t="n">
        <v>7.941</v>
      </c>
      <c r="K1674" s="0" t="n">
        <v>7.9373</v>
      </c>
      <c r="L1674" s="0" t="n">
        <v>81.2824</v>
      </c>
      <c r="M1674" s="0" t="n">
        <v>1.191</v>
      </c>
      <c r="N1674" s="0" t="n">
        <v>0</v>
      </c>
      <c r="O1674" s="0" t="n">
        <v>52.29588</v>
      </c>
      <c r="P1674" s="0" t="n">
        <v>4.2987</v>
      </c>
      <c r="Q1674" s="0" t="n">
        <v>0.01589</v>
      </c>
      <c r="R1674" s="0" t="n">
        <v>0</v>
      </c>
      <c r="S1674" s="0" t="n">
        <v>1.8462</v>
      </c>
      <c r="T1674" s="0" t="n">
        <v>1.801</v>
      </c>
      <c r="U1674" s="0" t="n">
        <v>0</v>
      </c>
      <c r="V1674" s="2" t="n">
        <v>3.2964</v>
      </c>
      <c r="W1674" s="2" t="n">
        <v>1260.3</v>
      </c>
      <c r="X1674" s="2" t="n">
        <v>41.543</v>
      </c>
      <c r="Y1674" s="2" t="n">
        <v>0</v>
      </c>
    </row>
    <row r="1675" customFormat="false" ht="12.75" hidden="false" customHeight="false" outlineLevel="0" collapsed="false">
      <c r="B1675" s="0" t="n">
        <v>1.816</v>
      </c>
      <c r="C1675" s="0" t="n">
        <v>1.8</v>
      </c>
      <c r="D1675" s="0" t="n">
        <v>8.1007</v>
      </c>
      <c r="E1675" s="0" t="n">
        <v>8.0536</v>
      </c>
      <c r="F1675" s="0" t="n">
        <v>3.098964</v>
      </c>
      <c r="G1675" s="0" t="n">
        <v>3.116799</v>
      </c>
      <c r="H1675" s="0" t="n">
        <v>29.363</v>
      </c>
      <c r="I1675" s="0" t="n">
        <v>29.5896</v>
      </c>
      <c r="J1675" s="0" t="n">
        <v>7.941</v>
      </c>
      <c r="K1675" s="0" t="n">
        <v>7.93475</v>
      </c>
      <c r="L1675" s="0" t="n">
        <v>81.27933</v>
      </c>
      <c r="M1675" s="0" t="n">
        <v>1.1875</v>
      </c>
      <c r="N1675" s="0" t="n">
        <v>0</v>
      </c>
      <c r="O1675" s="0" t="n">
        <v>52.29588</v>
      </c>
      <c r="P1675" s="0" t="n">
        <v>4.2987</v>
      </c>
      <c r="Q1675" s="0" t="n">
        <v>0.0159</v>
      </c>
      <c r="R1675" s="0" t="n">
        <v>0</v>
      </c>
      <c r="S1675" s="0" t="n">
        <v>1.8462</v>
      </c>
      <c r="T1675" s="0" t="n">
        <v>1.7998</v>
      </c>
      <c r="U1675" s="0" t="n">
        <v>0</v>
      </c>
      <c r="V1675" s="2" t="n">
        <v>3.2727</v>
      </c>
      <c r="W1675" s="2" t="n">
        <v>1262.2</v>
      </c>
      <c r="X1675" s="2" t="n">
        <v>41.31</v>
      </c>
      <c r="Y1675" s="2" t="n">
        <v>0</v>
      </c>
    </row>
    <row r="1676" customFormat="false" ht="12.75" hidden="false" customHeight="false" outlineLevel="0" collapsed="false">
      <c r="B1676" s="0" t="n">
        <v>1.793</v>
      </c>
      <c r="C1676" s="0" t="n">
        <v>1.777</v>
      </c>
      <c r="D1676" s="0" t="n">
        <v>8.0968</v>
      </c>
      <c r="E1676" s="0" t="n">
        <v>8.0558</v>
      </c>
      <c r="F1676" s="0" t="n">
        <v>3.105479</v>
      </c>
      <c r="G1676" s="0" t="n">
        <v>3.116136</v>
      </c>
      <c r="H1676" s="0" t="n">
        <v>29.4345</v>
      </c>
      <c r="I1676" s="0" t="n">
        <v>29.5807</v>
      </c>
      <c r="J1676" s="0" t="n">
        <v>7.941</v>
      </c>
      <c r="K1676" s="0" t="n">
        <v>7.93147</v>
      </c>
      <c r="L1676" s="0" t="n">
        <v>81.2763</v>
      </c>
      <c r="M1676" s="0" t="n">
        <v>1.184</v>
      </c>
      <c r="N1676" s="0" t="n">
        <v>0</v>
      </c>
      <c r="O1676" s="0" t="n">
        <v>52.29588</v>
      </c>
      <c r="P1676" s="0" t="n">
        <v>4.2987</v>
      </c>
      <c r="Q1676" s="0" t="n">
        <v>0.01591</v>
      </c>
      <c r="R1676" s="0" t="n">
        <v>0</v>
      </c>
      <c r="S1676" s="0" t="n">
        <v>1.8462</v>
      </c>
      <c r="T1676" s="0" t="n">
        <v>1.7985</v>
      </c>
      <c r="U1676" s="0" t="n">
        <v>0</v>
      </c>
      <c r="V1676" s="2" t="n">
        <v>3.236</v>
      </c>
      <c r="W1676" s="2" t="n">
        <v>1262.2</v>
      </c>
      <c r="X1676" s="2" t="n">
        <v>40.847</v>
      </c>
      <c r="Y1676" s="2" t="n">
        <v>0</v>
      </c>
    </row>
    <row r="1677" customFormat="false" ht="12.75" hidden="false" customHeight="false" outlineLevel="0" collapsed="false">
      <c r="B1677" s="0" t="n">
        <v>1.773</v>
      </c>
      <c r="C1677" s="0" t="n">
        <v>1.757</v>
      </c>
      <c r="D1677" s="0" t="n">
        <v>8.0891</v>
      </c>
      <c r="E1677" s="0" t="n">
        <v>8.0578</v>
      </c>
      <c r="F1677" s="0" t="n">
        <v>3.113743</v>
      </c>
      <c r="G1677" s="0" t="n">
        <v>3.11458</v>
      </c>
      <c r="H1677" s="0" t="n">
        <v>29.5276</v>
      </c>
      <c r="I1677" s="0" t="n">
        <v>29.5627</v>
      </c>
      <c r="J1677" s="0" t="n">
        <v>7.941</v>
      </c>
      <c r="K1677" s="0" t="n">
        <v>7.92775</v>
      </c>
      <c r="L1677" s="0" t="n">
        <v>81.27324</v>
      </c>
      <c r="M1677" s="0" t="n">
        <v>1.184</v>
      </c>
      <c r="N1677" s="0" t="n">
        <v>0</v>
      </c>
      <c r="O1677" s="0" t="n">
        <v>52.29588</v>
      </c>
      <c r="P1677" s="0" t="n">
        <v>4.2987</v>
      </c>
      <c r="Q1677" s="0" t="n">
        <v>0.01593</v>
      </c>
      <c r="R1677" s="0" t="n">
        <v>0</v>
      </c>
      <c r="S1677" s="0" t="n">
        <v>1.8462</v>
      </c>
      <c r="T1677" s="0" t="n">
        <v>1.7985</v>
      </c>
      <c r="U1677" s="0" t="n">
        <v>0</v>
      </c>
      <c r="V1677" s="2" t="n">
        <v>3.2503</v>
      </c>
      <c r="W1677" s="2" t="n">
        <v>1260.3</v>
      </c>
      <c r="X1677" s="2" t="n">
        <v>40.962</v>
      </c>
      <c r="Y1677" s="2" t="n">
        <v>0</v>
      </c>
    </row>
    <row r="1678" customFormat="false" ht="12.75" hidden="false" customHeight="false" outlineLevel="0" collapsed="false">
      <c r="B1678" s="0" t="n">
        <v>1.732</v>
      </c>
      <c r="C1678" s="0" t="n">
        <v>1.717</v>
      </c>
      <c r="D1678" s="0" t="n">
        <v>8.0794</v>
      </c>
      <c r="E1678" s="0" t="n">
        <v>8.0574</v>
      </c>
      <c r="F1678" s="0" t="n">
        <v>3.120945</v>
      </c>
      <c r="G1678" s="0" t="n">
        <v>3.113529</v>
      </c>
      <c r="H1678" s="0" t="n">
        <v>29.6113</v>
      </c>
      <c r="I1678" s="0" t="n">
        <v>29.552</v>
      </c>
      <c r="J1678" s="0" t="n">
        <v>7.941</v>
      </c>
      <c r="K1678" s="0" t="n">
        <v>7.91771</v>
      </c>
      <c r="L1678" s="0" t="n">
        <v>81.19677</v>
      </c>
      <c r="M1678" s="0" t="n">
        <v>1.184</v>
      </c>
      <c r="N1678" s="0" t="n">
        <v>0</v>
      </c>
      <c r="O1678" s="0" t="n">
        <v>52.29588</v>
      </c>
      <c r="P1678" s="0" t="n">
        <v>4.2987</v>
      </c>
      <c r="Q1678" s="0" t="n">
        <v>0.01594</v>
      </c>
      <c r="R1678" s="0" t="n">
        <v>0</v>
      </c>
      <c r="S1678" s="0" t="n">
        <v>1.8449</v>
      </c>
      <c r="T1678" s="0" t="n">
        <v>1.7985</v>
      </c>
      <c r="U1678" s="0" t="n">
        <v>0</v>
      </c>
      <c r="V1678" s="2" t="n">
        <v>3.2871</v>
      </c>
      <c r="W1678" s="2" t="n">
        <v>1260.3</v>
      </c>
      <c r="X1678" s="2" t="n">
        <v>41.426</v>
      </c>
      <c r="Y1678" s="2" t="n">
        <v>0</v>
      </c>
    </row>
    <row r="1679" customFormat="false" ht="12.75" hidden="false" customHeight="false" outlineLevel="0" collapsed="false">
      <c r="B1679" s="0" t="n">
        <v>1.687</v>
      </c>
      <c r="C1679" s="0" t="n">
        <v>1.672</v>
      </c>
      <c r="D1679" s="0" t="n">
        <v>8.0719</v>
      </c>
      <c r="E1679" s="0" t="n">
        <v>8.0562</v>
      </c>
      <c r="F1679" s="0" t="n">
        <v>3.124681</v>
      </c>
      <c r="G1679" s="0" t="n">
        <v>3.115219</v>
      </c>
      <c r="H1679" s="0" t="n">
        <v>29.6568</v>
      </c>
      <c r="I1679" s="0" t="n">
        <v>29.5708</v>
      </c>
      <c r="J1679" s="0" t="n">
        <v>7.941</v>
      </c>
      <c r="K1679" s="0" t="n">
        <v>7.92355</v>
      </c>
      <c r="L1679" s="0" t="n">
        <v>81.26692</v>
      </c>
      <c r="M1679" s="0" t="n">
        <v>1.1806</v>
      </c>
      <c r="N1679" s="0" t="n">
        <v>0</v>
      </c>
      <c r="O1679" s="0" t="n">
        <v>52.29588</v>
      </c>
      <c r="P1679" s="0" t="n">
        <v>4.2987</v>
      </c>
      <c r="Q1679" s="0" t="n">
        <v>0.01595</v>
      </c>
      <c r="R1679" s="0" t="n">
        <v>0</v>
      </c>
      <c r="S1679" s="0" t="n">
        <v>1.8462</v>
      </c>
      <c r="T1679" s="0" t="n">
        <v>1.7973</v>
      </c>
      <c r="U1679" s="0" t="n">
        <v>0</v>
      </c>
      <c r="V1679" s="2" t="n">
        <v>3.3473</v>
      </c>
      <c r="W1679" s="2" t="n">
        <v>1262.2</v>
      </c>
      <c r="X1679" s="2" t="n">
        <v>42.251</v>
      </c>
      <c r="Y1679" s="2" t="n">
        <v>0</v>
      </c>
    </row>
    <row r="1680" customFormat="false" ht="12.75" hidden="false" customHeight="false" outlineLevel="0" collapsed="false">
      <c r="B1680" s="0" t="n">
        <v>1.676</v>
      </c>
      <c r="C1680" s="0" t="n">
        <v>1.662</v>
      </c>
      <c r="D1680" s="0" t="n">
        <v>8.0659</v>
      </c>
      <c r="E1680" s="0" t="n">
        <v>8.0528</v>
      </c>
      <c r="F1680" s="0" t="n">
        <v>3.127241</v>
      </c>
      <c r="G1680" s="0" t="n">
        <v>3.119122</v>
      </c>
      <c r="H1680" s="0" t="n">
        <v>29.6888</v>
      </c>
      <c r="I1680" s="0" t="n">
        <v>29.6146</v>
      </c>
      <c r="J1680" s="0" t="n">
        <v>7.941</v>
      </c>
      <c r="K1680" s="0" t="n">
        <v>7.92261</v>
      </c>
      <c r="L1680" s="0" t="n">
        <v>81.263</v>
      </c>
      <c r="M1680" s="0" t="n">
        <v>1.1771</v>
      </c>
      <c r="N1680" s="0" t="n">
        <v>0</v>
      </c>
      <c r="O1680" s="0" t="n">
        <v>52.29588</v>
      </c>
      <c r="P1680" s="0" t="n">
        <v>4.2987</v>
      </c>
      <c r="Q1680" s="0" t="n">
        <v>0.01596</v>
      </c>
      <c r="R1680" s="0" t="n">
        <v>0</v>
      </c>
      <c r="S1680" s="0" t="n">
        <v>1.8462</v>
      </c>
      <c r="T1680" s="0" t="n">
        <v>1.7961</v>
      </c>
      <c r="U1680" s="0" t="n">
        <v>0</v>
      </c>
      <c r="V1680" s="2" t="n">
        <v>3.4194</v>
      </c>
      <c r="W1680" s="2" t="n">
        <v>1260.3</v>
      </c>
      <c r="X1680" s="2" t="n">
        <v>43.093</v>
      </c>
      <c r="Y1680" s="2" t="n">
        <v>0</v>
      </c>
    </row>
    <row r="1681" customFormat="false" ht="12.75" hidden="false" customHeight="false" outlineLevel="0" collapsed="false">
      <c r="B1681" s="0" t="n">
        <v>1.646</v>
      </c>
      <c r="C1681" s="0" t="n">
        <v>1.631</v>
      </c>
      <c r="D1681" s="0" t="n">
        <v>8.0583</v>
      </c>
      <c r="E1681" s="0" t="n">
        <v>8.048</v>
      </c>
      <c r="F1681" s="0" t="n">
        <v>3.130397</v>
      </c>
      <c r="G1681" s="0" t="n">
        <v>3.122242</v>
      </c>
      <c r="H1681" s="0" t="n">
        <v>29.7284</v>
      </c>
      <c r="I1681" s="0" t="n">
        <v>29.6515</v>
      </c>
      <c r="J1681" s="0" t="n">
        <v>7.941</v>
      </c>
      <c r="K1681" s="0" t="n">
        <v>7.92148</v>
      </c>
      <c r="L1681" s="0" t="n">
        <v>81.25841</v>
      </c>
      <c r="M1681" s="0" t="n">
        <v>1.1736</v>
      </c>
      <c r="N1681" s="0" t="n">
        <v>0</v>
      </c>
      <c r="O1681" s="0" t="n">
        <v>52.29588</v>
      </c>
      <c r="P1681" s="0" t="n">
        <v>4.2987</v>
      </c>
      <c r="Q1681" s="0" t="n">
        <v>0.01597</v>
      </c>
      <c r="R1681" s="0" t="n">
        <v>0</v>
      </c>
      <c r="S1681" s="0" t="n">
        <v>1.8462</v>
      </c>
      <c r="T1681" s="0" t="n">
        <v>1.7949</v>
      </c>
      <c r="U1681" s="0" t="n">
        <v>0</v>
      </c>
      <c r="V1681" s="2" t="n">
        <v>3.4387</v>
      </c>
      <c r="W1681" s="2" t="n">
        <v>1260.3</v>
      </c>
      <c r="X1681" s="2" t="n">
        <v>43.336</v>
      </c>
      <c r="Y1681" s="2" t="n">
        <v>0</v>
      </c>
    </row>
    <row r="1682" customFormat="false" ht="12.75" hidden="false" customHeight="false" outlineLevel="0" collapsed="false">
      <c r="B1682" s="0" t="n">
        <v>1.601</v>
      </c>
      <c r="C1682" s="0" t="n">
        <v>1.587</v>
      </c>
      <c r="D1682" s="0" t="n">
        <v>8.0527</v>
      </c>
      <c r="E1682" s="0" t="n">
        <v>8.0451</v>
      </c>
      <c r="F1682" s="0" t="n">
        <v>3.132295</v>
      </c>
      <c r="G1682" s="0" t="n">
        <v>3.124178</v>
      </c>
      <c r="H1682" s="0" t="n">
        <v>29.7532</v>
      </c>
      <c r="I1682" s="0" t="n">
        <v>29.6743</v>
      </c>
      <c r="J1682" s="0" t="n">
        <v>7.941</v>
      </c>
      <c r="K1682" s="0" t="n">
        <v>7.92067</v>
      </c>
      <c r="L1682" s="0" t="n">
        <v>81.25268</v>
      </c>
      <c r="M1682" s="0" t="n">
        <v>1.1702</v>
      </c>
      <c r="N1682" s="0" t="n">
        <v>0</v>
      </c>
      <c r="O1682" s="0" t="n">
        <v>52.29588</v>
      </c>
      <c r="P1682" s="0" t="n">
        <v>4.2987</v>
      </c>
      <c r="Q1682" s="0" t="n">
        <v>0.01598</v>
      </c>
      <c r="R1682" s="0" t="n">
        <v>0</v>
      </c>
      <c r="S1682" s="0" t="n">
        <v>1.8462</v>
      </c>
      <c r="T1682" s="0" t="n">
        <v>1.7937</v>
      </c>
      <c r="U1682" s="0" t="n">
        <v>0</v>
      </c>
      <c r="V1682" s="2" t="n">
        <v>3.4194</v>
      </c>
      <c r="W1682" s="2" t="n">
        <v>1260.3</v>
      </c>
      <c r="X1682" s="2" t="n">
        <v>43.093</v>
      </c>
      <c r="Y1682" s="2" t="n">
        <v>0</v>
      </c>
    </row>
    <row r="1683" customFormat="false" ht="12.75" hidden="false" customHeight="false" outlineLevel="0" collapsed="false">
      <c r="B1683" s="0" t="n">
        <v>1.592</v>
      </c>
      <c r="C1683" s="0" t="n">
        <v>1.578</v>
      </c>
      <c r="D1683" s="0" t="n">
        <v>8.0484</v>
      </c>
      <c r="E1683" s="0" t="n">
        <v>8.0442</v>
      </c>
      <c r="F1683" s="0" t="n">
        <v>3.133002</v>
      </c>
      <c r="G1683" s="0" t="n">
        <v>3.124404</v>
      </c>
      <c r="H1683" s="0" t="n">
        <v>29.7642</v>
      </c>
      <c r="I1683" s="0" t="n">
        <v>29.6775</v>
      </c>
      <c r="J1683" s="0" t="n">
        <v>7.941</v>
      </c>
      <c r="K1683" s="0" t="n">
        <v>7.91147</v>
      </c>
      <c r="L1683" s="0" t="n">
        <v>81.15631</v>
      </c>
      <c r="M1683" s="0" t="n">
        <v>1.1668</v>
      </c>
      <c r="N1683" s="0" t="n">
        <v>0</v>
      </c>
      <c r="O1683" s="0" t="n">
        <v>52.29588</v>
      </c>
      <c r="P1683" s="0" t="n">
        <v>4.2987</v>
      </c>
      <c r="Q1683" s="0" t="n">
        <v>0.016</v>
      </c>
      <c r="R1683" s="0" t="n">
        <v>0</v>
      </c>
      <c r="S1683" s="0" t="n">
        <v>1.8449</v>
      </c>
      <c r="T1683" s="0" t="n">
        <v>1.7924</v>
      </c>
      <c r="U1683" s="0" t="n">
        <v>0</v>
      </c>
      <c r="V1683" s="2" t="n">
        <v>3.5072</v>
      </c>
      <c r="W1683" s="2" t="n">
        <v>1260.3</v>
      </c>
      <c r="X1683" s="2" t="n">
        <v>44.2</v>
      </c>
      <c r="Y1683" s="2" t="n">
        <v>0</v>
      </c>
    </row>
    <row r="1684" customFormat="false" ht="12.75" hidden="false" customHeight="false" outlineLevel="0" collapsed="false">
      <c r="B1684" s="0" t="n">
        <v>1.537</v>
      </c>
      <c r="C1684" s="0" t="n">
        <v>1.523</v>
      </c>
      <c r="D1684" s="0" t="n">
        <v>8.0455</v>
      </c>
      <c r="E1684" s="0" t="n">
        <v>8.0436</v>
      </c>
      <c r="F1684" s="0" t="n">
        <v>3.133133</v>
      </c>
      <c r="G1684" s="0" t="n">
        <v>3.123957</v>
      </c>
      <c r="H1684" s="0" t="n">
        <v>29.7681</v>
      </c>
      <c r="I1684" s="0" t="n">
        <v>29.6732</v>
      </c>
      <c r="J1684" s="0" t="n">
        <v>7.941</v>
      </c>
      <c r="K1684" s="0" t="n">
        <v>7.91828</v>
      </c>
      <c r="L1684" s="0" t="n">
        <v>81.22282</v>
      </c>
      <c r="M1684" s="0" t="n">
        <v>1.1668</v>
      </c>
      <c r="N1684" s="0" t="n">
        <v>0</v>
      </c>
      <c r="O1684" s="0" t="n">
        <v>52.29588</v>
      </c>
      <c r="P1684" s="0" t="n">
        <v>4.2987</v>
      </c>
      <c r="Q1684" s="0" t="n">
        <v>0.01601</v>
      </c>
      <c r="R1684" s="0" t="n">
        <v>0</v>
      </c>
      <c r="S1684" s="0" t="n">
        <v>1.8462</v>
      </c>
      <c r="T1684" s="0" t="n">
        <v>1.7924</v>
      </c>
      <c r="U1684" s="0" t="n">
        <v>0</v>
      </c>
      <c r="V1684" s="2" t="n">
        <v>4.0949</v>
      </c>
      <c r="W1684" s="2" t="n">
        <v>1260.3</v>
      </c>
      <c r="X1684" s="2" t="n">
        <v>51.606</v>
      </c>
      <c r="Y1684" s="2" t="n">
        <v>0</v>
      </c>
    </row>
    <row r="1685" customFormat="false" ht="12.75" hidden="false" customHeight="false" outlineLevel="0" collapsed="false">
      <c r="B1685" s="0" t="n">
        <v>1.506</v>
      </c>
      <c r="C1685" s="0" t="n">
        <v>1.493</v>
      </c>
      <c r="D1685" s="0" t="n">
        <v>8.0432</v>
      </c>
      <c r="E1685" s="0" t="n">
        <v>8.041</v>
      </c>
      <c r="F1685" s="0" t="n">
        <v>3.132742</v>
      </c>
      <c r="G1685" s="0" t="n">
        <v>3.124346</v>
      </c>
      <c r="H1685" s="0" t="n">
        <v>29.766</v>
      </c>
      <c r="I1685" s="0" t="n">
        <v>29.6796</v>
      </c>
      <c r="J1685" s="0" t="n">
        <v>7.941</v>
      </c>
      <c r="K1685" s="0" t="n">
        <v>7.91097</v>
      </c>
      <c r="L1685" s="0" t="n">
        <v>81.14247</v>
      </c>
      <c r="M1685" s="0" t="n">
        <v>1.1565</v>
      </c>
      <c r="N1685" s="0" t="n">
        <v>0</v>
      </c>
      <c r="O1685" s="0" t="n">
        <v>52.29588</v>
      </c>
      <c r="P1685" s="0" t="n">
        <v>4.2987</v>
      </c>
      <c r="Q1685" s="0" t="n">
        <v>0.01602</v>
      </c>
      <c r="R1685" s="0" t="n">
        <v>0</v>
      </c>
      <c r="S1685" s="0" t="n">
        <v>1.8449</v>
      </c>
      <c r="T1685" s="0" t="n">
        <v>1.7888</v>
      </c>
      <c r="U1685" s="0" t="n">
        <v>0</v>
      </c>
      <c r="V1685" s="2" t="n">
        <v>4.9731</v>
      </c>
      <c r="W1685" s="2" t="n">
        <v>1260.3</v>
      </c>
      <c r="X1685" s="2" t="n">
        <v>62.674</v>
      </c>
      <c r="Y1685" s="2" t="n">
        <v>0</v>
      </c>
    </row>
    <row r="1686" customFormat="false" ht="12.75" hidden="false" customHeight="false" outlineLevel="0" collapsed="false">
      <c r="B1686" s="0" t="n">
        <v>1.494</v>
      </c>
      <c r="C1686" s="0" t="n">
        <v>1.481</v>
      </c>
      <c r="D1686" s="0" t="n">
        <v>8.0419</v>
      </c>
      <c r="E1686" s="0" t="n">
        <v>8.0389</v>
      </c>
      <c r="F1686" s="0" t="n">
        <v>3.132382</v>
      </c>
      <c r="G1686" s="0" t="n">
        <v>3.125736</v>
      </c>
      <c r="H1686" s="0" t="n">
        <v>29.7633</v>
      </c>
      <c r="I1686" s="0" t="n">
        <v>29.696</v>
      </c>
      <c r="J1686" s="0" t="n">
        <v>7.941</v>
      </c>
      <c r="K1686" s="0" t="n">
        <v>7.91953</v>
      </c>
      <c r="L1686" s="0" t="n">
        <v>81.22643</v>
      </c>
      <c r="M1686" s="0" t="n">
        <v>1.1531</v>
      </c>
      <c r="N1686" s="0" t="n">
        <v>0</v>
      </c>
      <c r="O1686" s="0" t="n">
        <v>52.29588</v>
      </c>
      <c r="P1686" s="0" t="n">
        <v>4.2987</v>
      </c>
      <c r="Q1686" s="0" t="n">
        <v>0.01603</v>
      </c>
      <c r="R1686" s="0" t="n">
        <v>0</v>
      </c>
      <c r="S1686" s="0" t="n">
        <v>1.8462</v>
      </c>
      <c r="T1686" s="0" t="n">
        <v>1.7875</v>
      </c>
      <c r="U1686" s="0" t="n">
        <v>0</v>
      </c>
      <c r="V1686" s="2" t="n">
        <v>5.8223</v>
      </c>
      <c r="W1686" s="2" t="n">
        <v>1260.3</v>
      </c>
      <c r="X1686" s="2" t="n">
        <v>73.377</v>
      </c>
      <c r="Y1686" s="2" t="n">
        <v>0</v>
      </c>
    </row>
    <row r="1687" customFormat="false" ht="12.75" hidden="false" customHeight="false" outlineLevel="0" collapsed="false">
      <c r="B1687" s="0" t="n">
        <v>1.452</v>
      </c>
      <c r="C1687" s="0" t="n">
        <v>1.44</v>
      </c>
      <c r="D1687" s="0" t="n">
        <v>8.0411</v>
      </c>
      <c r="E1687" s="0" t="n">
        <v>8.0385</v>
      </c>
      <c r="F1687" s="0" t="n">
        <v>3.131594</v>
      </c>
      <c r="G1687" s="0" t="n">
        <v>3.12766</v>
      </c>
      <c r="H1687" s="0" t="n">
        <v>29.7557</v>
      </c>
      <c r="I1687" s="0" t="n">
        <v>29.7165</v>
      </c>
      <c r="J1687" s="0" t="n">
        <v>7.941</v>
      </c>
      <c r="K1687" s="0" t="n">
        <v>7.91225</v>
      </c>
      <c r="L1687" s="0" t="n">
        <v>81.14639</v>
      </c>
      <c r="M1687" s="0" t="n">
        <v>1.1463</v>
      </c>
      <c r="N1687" s="0" t="n">
        <v>0</v>
      </c>
      <c r="O1687" s="0" t="n">
        <v>52.29588</v>
      </c>
      <c r="P1687" s="0" t="n">
        <v>4.2987</v>
      </c>
      <c r="Q1687" s="0" t="n">
        <v>0.01604</v>
      </c>
      <c r="R1687" s="0" t="n">
        <v>0</v>
      </c>
      <c r="S1687" s="0" t="n">
        <v>1.8449</v>
      </c>
      <c r="T1687" s="0" t="n">
        <v>1.7851</v>
      </c>
      <c r="U1687" s="0" t="n">
        <v>0</v>
      </c>
      <c r="V1687" s="2" t="n">
        <v>6.5162</v>
      </c>
      <c r="W1687" s="2" t="n">
        <v>1260.3</v>
      </c>
      <c r="X1687" s="2" t="n">
        <v>82.121</v>
      </c>
      <c r="Y1687" s="2" t="n">
        <v>0</v>
      </c>
    </row>
    <row r="1688" customFormat="false" ht="12.75" hidden="false" customHeight="false" outlineLevel="0" collapsed="false">
      <c r="B1688" s="0" t="n">
        <v>1.41</v>
      </c>
      <c r="C1688" s="0" t="n">
        <v>1.398</v>
      </c>
      <c r="D1688" s="0" t="n">
        <v>8.0417</v>
      </c>
      <c r="E1688" s="0" t="n">
        <v>8.0401</v>
      </c>
      <c r="F1688" s="0" t="n">
        <v>3.129572</v>
      </c>
      <c r="G1688" s="0" t="n">
        <v>3.128684</v>
      </c>
      <c r="H1688" s="0" t="n">
        <v>29.7339</v>
      </c>
      <c r="I1688" s="0" t="n">
        <v>29.726</v>
      </c>
      <c r="J1688" s="0" t="n">
        <v>7.941</v>
      </c>
      <c r="K1688" s="0" t="n">
        <v>7.91978</v>
      </c>
      <c r="L1688" s="0" t="n">
        <v>81.21315</v>
      </c>
      <c r="M1688" s="0" t="n">
        <v>1.1396</v>
      </c>
      <c r="N1688" s="0" t="n">
        <v>0</v>
      </c>
      <c r="O1688" s="0" t="n">
        <v>52.29588</v>
      </c>
      <c r="P1688" s="0" t="n">
        <v>4.2987</v>
      </c>
      <c r="Q1688" s="0" t="n">
        <v>0.01605</v>
      </c>
      <c r="R1688" s="0" t="n">
        <v>0</v>
      </c>
      <c r="S1688" s="0" t="n">
        <v>1.8462</v>
      </c>
      <c r="T1688" s="0" t="n">
        <v>1.7827</v>
      </c>
      <c r="U1688" s="0" t="n">
        <v>0</v>
      </c>
      <c r="V1688" s="2" t="n">
        <v>7.0704</v>
      </c>
      <c r="W1688" s="2" t="n">
        <v>1260.3</v>
      </c>
      <c r="X1688" s="2" t="n">
        <v>89.105</v>
      </c>
      <c r="Y1688" s="2" t="n">
        <v>0</v>
      </c>
    </row>
    <row r="1689" customFormat="false" ht="12.75" hidden="false" customHeight="false" outlineLevel="0" collapsed="false">
      <c r="B1689" s="0" t="n">
        <v>1.398</v>
      </c>
      <c r="C1689" s="0" t="n">
        <v>1.386</v>
      </c>
      <c r="D1689" s="0" t="n">
        <v>8.0448</v>
      </c>
      <c r="E1689" s="0" t="n">
        <v>8.042</v>
      </c>
      <c r="F1689" s="0" t="n">
        <v>3.126466</v>
      </c>
      <c r="G1689" s="0" t="n">
        <v>3.128713</v>
      </c>
      <c r="H1689" s="0" t="n">
        <v>29.6987</v>
      </c>
      <c r="I1689" s="0" t="n">
        <v>29.7246</v>
      </c>
      <c r="J1689" s="0" t="n">
        <v>7.941</v>
      </c>
      <c r="K1689" s="0" t="n">
        <v>7.9203</v>
      </c>
      <c r="L1689" s="0" t="n">
        <v>81.20561</v>
      </c>
      <c r="M1689" s="0" t="n">
        <v>1.1396</v>
      </c>
      <c r="N1689" s="0" t="n">
        <v>0</v>
      </c>
      <c r="O1689" s="0" t="n">
        <v>52.29588</v>
      </c>
      <c r="P1689" s="0" t="n">
        <v>4.2987</v>
      </c>
      <c r="Q1689" s="0" t="n">
        <v>0.01606</v>
      </c>
      <c r="R1689" s="0" t="n">
        <v>0</v>
      </c>
      <c r="S1689" s="0" t="n">
        <v>1.8462</v>
      </c>
      <c r="T1689" s="0" t="n">
        <v>1.7827</v>
      </c>
      <c r="U1689" s="0" t="n">
        <v>0</v>
      </c>
      <c r="V1689" s="2" t="n">
        <v>7.522</v>
      </c>
      <c r="W1689" s="2" t="n">
        <v>1260.3</v>
      </c>
      <c r="X1689" s="2" t="n">
        <v>94.796</v>
      </c>
      <c r="Y1689" s="2" t="n">
        <v>0</v>
      </c>
    </row>
    <row r="1690" customFormat="false" ht="12.75" hidden="false" customHeight="false" outlineLevel="0" collapsed="false">
      <c r="B1690" s="0" t="n">
        <v>1.346</v>
      </c>
      <c r="C1690" s="0" t="n">
        <v>1.334</v>
      </c>
      <c r="D1690" s="0" t="n">
        <v>8.0487</v>
      </c>
      <c r="E1690" s="0" t="n">
        <v>8.0435</v>
      </c>
      <c r="F1690" s="0" t="n">
        <v>3.122692</v>
      </c>
      <c r="G1690" s="0" t="n">
        <v>3.127602</v>
      </c>
      <c r="H1690" s="0" t="n">
        <v>29.6558</v>
      </c>
      <c r="I1690" s="0" t="n">
        <v>29.7117</v>
      </c>
      <c r="J1690" s="0" t="n">
        <v>7.941</v>
      </c>
      <c r="K1690" s="0" t="n">
        <v>7.92264</v>
      </c>
      <c r="L1690" s="0" t="n">
        <v>81.21409</v>
      </c>
      <c r="M1690" s="0" t="n">
        <v>1.1263</v>
      </c>
      <c r="N1690" s="0" t="n">
        <v>0</v>
      </c>
      <c r="O1690" s="0" t="n">
        <v>52.29588</v>
      </c>
      <c r="P1690" s="0" t="n">
        <v>4.2987</v>
      </c>
      <c r="Q1690" s="0" t="n">
        <v>0.01608</v>
      </c>
      <c r="R1690" s="0" t="n">
        <v>0</v>
      </c>
      <c r="S1690" s="0" t="n">
        <v>1.8462</v>
      </c>
      <c r="T1690" s="0" t="n">
        <v>1.7778</v>
      </c>
      <c r="U1690" s="0" t="n">
        <v>0</v>
      </c>
      <c r="V1690" s="2" t="n">
        <v>7.903</v>
      </c>
      <c r="W1690" s="2" t="n">
        <v>1258.3</v>
      </c>
      <c r="X1690" s="2" t="n">
        <v>99.442</v>
      </c>
      <c r="Y1690" s="2" t="n">
        <v>0</v>
      </c>
    </row>
    <row r="1691" customFormat="false" ht="12.75" hidden="false" customHeight="false" outlineLevel="0" collapsed="false">
      <c r="B1691" s="0" t="n">
        <v>1.334</v>
      </c>
      <c r="C1691" s="0" t="n">
        <v>1.323</v>
      </c>
      <c r="D1691" s="0" t="n">
        <v>8.0531</v>
      </c>
      <c r="E1691" s="0" t="n">
        <v>8.0438</v>
      </c>
      <c r="F1691" s="0" t="n">
        <v>3.118963</v>
      </c>
      <c r="G1691" s="0" t="n">
        <v>3.126247</v>
      </c>
      <c r="H1691" s="0" t="n">
        <v>29.6129</v>
      </c>
      <c r="I1691" s="0" t="n">
        <v>29.6973</v>
      </c>
      <c r="J1691" s="0" t="n">
        <v>7.941</v>
      </c>
      <c r="K1691" s="0" t="n">
        <v>7.92492</v>
      </c>
      <c r="L1691" s="0" t="n">
        <v>81.22291</v>
      </c>
      <c r="M1691" s="0" t="n">
        <v>1.1196</v>
      </c>
      <c r="N1691" s="0" t="n">
        <v>0</v>
      </c>
      <c r="O1691" s="0" t="n">
        <v>52.29588</v>
      </c>
      <c r="P1691" s="0" t="n">
        <v>4.2987</v>
      </c>
      <c r="Q1691" s="0" t="n">
        <v>0.01609</v>
      </c>
      <c r="R1691" s="0" t="n">
        <v>0</v>
      </c>
      <c r="S1691" s="0" t="n">
        <v>1.8462</v>
      </c>
      <c r="T1691" s="0" t="n">
        <v>1.7753</v>
      </c>
      <c r="U1691" s="0" t="n">
        <v>0</v>
      </c>
      <c r="V1691" s="2" t="n">
        <v>8.2076</v>
      </c>
      <c r="W1691" s="2" t="n">
        <v>1260.3</v>
      </c>
      <c r="X1691" s="2" t="n">
        <v>103.44</v>
      </c>
      <c r="Y1691" s="2" t="n">
        <v>0</v>
      </c>
    </row>
    <row r="1692" customFormat="false" ht="12.75" hidden="false" customHeight="false" outlineLevel="0" collapsed="false">
      <c r="B1692" s="0" t="n">
        <v>1.26</v>
      </c>
      <c r="C1692" s="0" t="n">
        <v>1.249</v>
      </c>
      <c r="D1692" s="0" t="n">
        <v>8.057</v>
      </c>
      <c r="E1692" s="0" t="n">
        <v>8.0461</v>
      </c>
      <c r="F1692" s="0" t="n">
        <v>3.115743</v>
      </c>
      <c r="G1692" s="0" t="n">
        <v>3.124637</v>
      </c>
      <c r="H1692" s="0" t="n">
        <v>29.5758</v>
      </c>
      <c r="I1692" s="0" t="n">
        <v>29.6785</v>
      </c>
      <c r="J1692" s="0" t="n">
        <v>7.941</v>
      </c>
      <c r="K1692" s="0" t="n">
        <v>7.92693</v>
      </c>
      <c r="L1692" s="0" t="n">
        <v>81.23115</v>
      </c>
      <c r="M1692" s="0" t="n">
        <v>1.1131</v>
      </c>
      <c r="N1692" s="0" t="n">
        <v>0</v>
      </c>
      <c r="O1692" s="0" t="n">
        <v>52.29588</v>
      </c>
      <c r="P1692" s="0" t="n">
        <v>4.2987</v>
      </c>
      <c r="Q1692" s="0" t="n">
        <v>0.0161</v>
      </c>
      <c r="R1692" s="0" t="n">
        <v>0</v>
      </c>
      <c r="S1692" s="0" t="n">
        <v>1.8462</v>
      </c>
      <c r="T1692" s="0" t="n">
        <v>1.7729</v>
      </c>
      <c r="U1692" s="0" t="n">
        <v>0</v>
      </c>
      <c r="V1692" s="2" t="n">
        <v>8.4657</v>
      </c>
      <c r="W1692" s="2" t="n">
        <v>1260.3</v>
      </c>
      <c r="X1692" s="2" t="n">
        <v>106.69</v>
      </c>
      <c r="Y1692" s="2" t="n">
        <v>0</v>
      </c>
    </row>
    <row r="1693" customFormat="false" ht="12.75" hidden="false" customHeight="false" outlineLevel="0" collapsed="false">
      <c r="B1693" s="0" t="n">
        <v>1.302</v>
      </c>
      <c r="C1693" s="0" t="n">
        <v>1.291</v>
      </c>
      <c r="D1693" s="0" t="n">
        <v>8.0605</v>
      </c>
      <c r="E1693" s="0" t="n">
        <v>8.0493</v>
      </c>
      <c r="F1693" s="0" t="n">
        <v>3.113706</v>
      </c>
      <c r="G1693" s="0" t="n">
        <v>3.123172</v>
      </c>
      <c r="H1693" s="0" t="n">
        <v>29.5515</v>
      </c>
      <c r="I1693" s="0" t="n">
        <v>29.6603</v>
      </c>
      <c r="J1693" s="0" t="n">
        <v>7.941</v>
      </c>
      <c r="K1693" s="0" t="n">
        <v>7.92849</v>
      </c>
      <c r="L1693" s="0" t="n">
        <v>81.24068</v>
      </c>
      <c r="M1693" s="0" t="n">
        <v>1.1065</v>
      </c>
      <c r="N1693" s="0" t="n">
        <v>0</v>
      </c>
      <c r="O1693" s="0" t="n">
        <v>52.29588</v>
      </c>
      <c r="P1693" s="0" t="n">
        <v>4.2987</v>
      </c>
      <c r="Q1693" s="0" t="n">
        <v>0.01611</v>
      </c>
      <c r="R1693" s="0" t="n">
        <v>0</v>
      </c>
      <c r="S1693" s="0" t="n">
        <v>1.8462</v>
      </c>
      <c r="T1693" s="0" t="n">
        <v>1.7705</v>
      </c>
      <c r="U1693" s="0" t="n">
        <v>0</v>
      </c>
      <c r="V1693" s="2" t="n">
        <v>8.6965</v>
      </c>
      <c r="W1693" s="2" t="n">
        <v>1258.3</v>
      </c>
      <c r="X1693" s="2" t="n">
        <v>109.43</v>
      </c>
      <c r="Y1693" s="2" t="n">
        <v>0</v>
      </c>
    </row>
    <row r="1694" customFormat="false" ht="12.75" hidden="false" customHeight="false" outlineLevel="0" collapsed="false">
      <c r="B1694" s="0" t="n">
        <v>1.227</v>
      </c>
      <c r="C1694" s="0" t="n">
        <v>1.216</v>
      </c>
      <c r="D1694" s="0" t="n">
        <v>8.0639</v>
      </c>
      <c r="E1694" s="0" t="n">
        <v>8.0507</v>
      </c>
      <c r="F1694" s="0" t="n">
        <v>3.112945</v>
      </c>
      <c r="G1694" s="0" t="n">
        <v>3.121783</v>
      </c>
      <c r="H1694" s="0" t="n">
        <v>29.5407</v>
      </c>
      <c r="I1694" s="0" t="n">
        <v>29.6446</v>
      </c>
      <c r="J1694" s="0" t="n">
        <v>7.941</v>
      </c>
      <c r="K1694" s="0" t="n">
        <v>7.91878</v>
      </c>
      <c r="L1694" s="0" t="n">
        <v>81.14168</v>
      </c>
      <c r="M1694" s="0" t="n">
        <v>1.1</v>
      </c>
      <c r="N1694" s="0" t="n">
        <v>0</v>
      </c>
      <c r="O1694" s="0" t="n">
        <v>52.29588</v>
      </c>
      <c r="P1694" s="0" t="n">
        <v>4.2987</v>
      </c>
      <c r="Q1694" s="0" t="n">
        <v>0.01612</v>
      </c>
      <c r="R1694" s="0" t="n">
        <v>0</v>
      </c>
      <c r="S1694" s="0" t="n">
        <v>1.8449</v>
      </c>
      <c r="T1694" s="0" t="n">
        <v>1.768</v>
      </c>
      <c r="U1694" s="0" t="n">
        <v>0</v>
      </c>
      <c r="V1694" s="2" t="n">
        <v>8.8446</v>
      </c>
      <c r="W1694" s="2" t="n">
        <v>1258.3</v>
      </c>
      <c r="X1694" s="2" t="n">
        <v>111.29</v>
      </c>
      <c r="Y1694" s="2" t="n">
        <v>0</v>
      </c>
    </row>
    <row r="1695" customFormat="false" ht="12.75" hidden="false" customHeight="false" outlineLevel="0" collapsed="false">
      <c r="B1695" s="0" t="n">
        <v>1.186</v>
      </c>
      <c r="C1695" s="0" t="n">
        <v>1.176</v>
      </c>
      <c r="D1695" s="0" t="n">
        <v>8.068</v>
      </c>
      <c r="E1695" s="0" t="n">
        <v>8.0502</v>
      </c>
      <c r="F1695" s="0" t="n">
        <v>3.111633</v>
      </c>
      <c r="G1695" s="0" t="n">
        <v>3.121016</v>
      </c>
      <c r="H1695" s="0" t="n">
        <v>29.5234</v>
      </c>
      <c r="I1695" s="0" t="n">
        <v>29.6369</v>
      </c>
      <c r="J1695" s="0" t="n">
        <v>7.941</v>
      </c>
      <c r="K1695" s="0" t="n">
        <v>7.92525</v>
      </c>
      <c r="L1695" s="0" t="n">
        <v>81.20649</v>
      </c>
      <c r="M1695" s="0" t="n">
        <v>1.0968</v>
      </c>
      <c r="N1695" s="0" t="n">
        <v>0</v>
      </c>
      <c r="O1695" s="0" t="n">
        <v>52.29588</v>
      </c>
      <c r="P1695" s="0" t="n">
        <v>4.2987</v>
      </c>
      <c r="Q1695" s="0" t="n">
        <v>0.01613</v>
      </c>
      <c r="R1695" s="0" t="n">
        <v>0</v>
      </c>
      <c r="S1695" s="0" t="n">
        <v>1.8462</v>
      </c>
      <c r="T1695" s="0" t="n">
        <v>1.7668</v>
      </c>
      <c r="U1695" s="0" t="n">
        <v>0</v>
      </c>
      <c r="V1695" s="2" t="n">
        <v>8.9952</v>
      </c>
      <c r="W1695" s="2" t="n">
        <v>1258.3</v>
      </c>
      <c r="X1695" s="2" t="n">
        <v>113.18</v>
      </c>
      <c r="Y1695" s="2" t="n">
        <v>0</v>
      </c>
    </row>
    <row r="1696" customFormat="false" ht="12.75" hidden="false" customHeight="false" outlineLevel="0" collapsed="false">
      <c r="B1696" s="0" t="n">
        <v>1.152</v>
      </c>
      <c r="C1696" s="0" t="n">
        <v>1.142</v>
      </c>
      <c r="D1696" s="0" t="n">
        <v>8.0752</v>
      </c>
      <c r="E1696" s="0" t="n">
        <v>8.0515</v>
      </c>
      <c r="F1696" s="0" t="n">
        <v>3.108391</v>
      </c>
      <c r="G1696" s="0" t="n">
        <v>3.121126</v>
      </c>
      <c r="H1696" s="0" t="n">
        <v>29.4834</v>
      </c>
      <c r="I1696" s="0" t="n">
        <v>29.6371</v>
      </c>
      <c r="J1696" s="0" t="n">
        <v>7.941</v>
      </c>
      <c r="K1696" s="0" t="n">
        <v>7.91796</v>
      </c>
      <c r="L1696" s="0" t="n">
        <v>81.12388</v>
      </c>
      <c r="M1696" s="0" t="n">
        <v>1.0903</v>
      </c>
      <c r="N1696" s="0" t="n">
        <v>0</v>
      </c>
      <c r="O1696" s="0" t="n">
        <v>52.29588</v>
      </c>
      <c r="P1696" s="0" t="n">
        <v>4.2987</v>
      </c>
      <c r="Q1696" s="0" t="n">
        <v>0.01615</v>
      </c>
      <c r="R1696" s="0" t="n">
        <v>0</v>
      </c>
      <c r="S1696" s="0" t="n">
        <v>1.8449</v>
      </c>
      <c r="T1696" s="0" t="n">
        <v>1.7643</v>
      </c>
      <c r="U1696" s="0" t="n">
        <v>0</v>
      </c>
      <c r="V1696" s="2" t="n">
        <v>9.1082</v>
      </c>
      <c r="W1696" s="2" t="n">
        <v>1260.3</v>
      </c>
      <c r="X1696" s="2" t="n">
        <v>114.79</v>
      </c>
      <c r="Y1696" s="2" t="n">
        <v>0</v>
      </c>
    </row>
    <row r="1697" customFormat="false" ht="12.75" hidden="false" customHeight="false" outlineLevel="0" collapsed="false">
      <c r="B1697" s="0" t="n">
        <v>1.132</v>
      </c>
      <c r="C1697" s="0" t="n">
        <v>1.122</v>
      </c>
      <c r="D1697" s="0" t="n">
        <v>8.0842</v>
      </c>
      <c r="E1697" s="0" t="n">
        <v>8.0557</v>
      </c>
      <c r="F1697" s="0" t="n">
        <v>3.105256</v>
      </c>
      <c r="G1697" s="0" t="n">
        <v>3.121045</v>
      </c>
      <c r="H1697" s="0" t="n">
        <v>29.443</v>
      </c>
      <c r="I1697" s="0" t="n">
        <v>29.6326</v>
      </c>
      <c r="J1697" s="0" t="n">
        <v>7.941</v>
      </c>
      <c r="K1697" s="0" t="n">
        <v>7.91759</v>
      </c>
      <c r="L1697" s="0" t="n">
        <v>81.11531</v>
      </c>
      <c r="M1697" s="0" t="n">
        <v>1.0871</v>
      </c>
      <c r="N1697" s="0" t="n">
        <v>0</v>
      </c>
      <c r="O1697" s="0" t="n">
        <v>52.29588</v>
      </c>
      <c r="P1697" s="0" t="n">
        <v>4.2987</v>
      </c>
      <c r="Q1697" s="0" t="n">
        <v>0.01616</v>
      </c>
      <c r="R1697" s="0" t="n">
        <v>0</v>
      </c>
      <c r="S1697" s="0" t="n">
        <v>1.8449</v>
      </c>
      <c r="T1697" s="0" t="n">
        <v>1.7631</v>
      </c>
      <c r="U1697" s="0" t="n">
        <v>0</v>
      </c>
      <c r="V1697" s="2" t="n">
        <v>9.1854</v>
      </c>
      <c r="W1697" s="2" t="n">
        <v>1260.3</v>
      </c>
      <c r="X1697" s="2" t="n">
        <v>115.76</v>
      </c>
      <c r="Y1697" s="2" t="n">
        <v>0</v>
      </c>
    </row>
    <row r="1698" customFormat="false" ht="12.75" hidden="false" customHeight="false" outlineLevel="0" collapsed="false">
      <c r="B1698" s="0" t="n">
        <v>1.12</v>
      </c>
      <c r="C1698" s="0" t="n">
        <v>1.111</v>
      </c>
      <c r="D1698" s="0" t="n">
        <v>8.0886</v>
      </c>
      <c r="E1698" s="0" t="n">
        <v>8.0644</v>
      </c>
      <c r="F1698" s="0" t="n">
        <v>3.103389</v>
      </c>
      <c r="G1698" s="0" t="n">
        <v>3.119865</v>
      </c>
      <c r="H1698" s="0" t="n">
        <v>29.4198</v>
      </c>
      <c r="I1698" s="0" t="n">
        <v>29.6129</v>
      </c>
      <c r="J1698" s="0" t="n">
        <v>7.941</v>
      </c>
      <c r="K1698" s="0" t="n">
        <v>7.9261</v>
      </c>
      <c r="L1698" s="0" t="n">
        <v>81.19831</v>
      </c>
      <c r="M1698" s="0" t="n">
        <v>1.0871</v>
      </c>
      <c r="N1698" s="0" t="n">
        <v>0</v>
      </c>
      <c r="O1698" s="0" t="n">
        <v>52.29588</v>
      </c>
      <c r="P1698" s="0" t="n">
        <v>4.2987</v>
      </c>
      <c r="Q1698" s="0" t="n">
        <v>0.01617</v>
      </c>
      <c r="R1698" s="0" t="n">
        <v>0</v>
      </c>
      <c r="S1698" s="0" t="n">
        <v>1.8462</v>
      </c>
      <c r="T1698" s="0" t="n">
        <v>1.7631</v>
      </c>
      <c r="U1698" s="0" t="n">
        <v>0</v>
      </c>
      <c r="V1698" s="2" t="n">
        <v>9.2779</v>
      </c>
      <c r="W1698" s="2" t="n">
        <v>1258.3</v>
      </c>
      <c r="X1698" s="2" t="n">
        <v>116.74</v>
      </c>
      <c r="Y1698" s="2" t="n">
        <v>0</v>
      </c>
    </row>
    <row r="1699" customFormat="false" ht="12.75" hidden="false" customHeight="false" outlineLevel="0" collapsed="false">
      <c r="B1699" s="0" t="n">
        <v>1.08</v>
      </c>
      <c r="C1699" s="0" t="n">
        <v>1.07</v>
      </c>
      <c r="D1699" s="0" t="n">
        <v>8.0919</v>
      </c>
      <c r="E1699" s="0" t="n">
        <v>8.0846</v>
      </c>
      <c r="F1699" s="0" t="n">
        <v>3.101528</v>
      </c>
      <c r="G1699" s="0" t="n">
        <v>3.116223</v>
      </c>
      <c r="H1699" s="0" t="n">
        <v>29.3975</v>
      </c>
      <c r="I1699" s="0" t="n">
        <v>29.5577</v>
      </c>
      <c r="J1699" s="0" t="n">
        <v>7.941</v>
      </c>
      <c r="K1699" s="0" t="n">
        <v>7.92588</v>
      </c>
      <c r="L1699" s="0" t="n">
        <v>81.19046</v>
      </c>
      <c r="M1699" s="0" t="n">
        <v>1.0839</v>
      </c>
      <c r="N1699" s="0" t="n">
        <v>0</v>
      </c>
      <c r="O1699" s="0" t="n">
        <v>52.29588</v>
      </c>
      <c r="P1699" s="0" t="n">
        <v>4.2987</v>
      </c>
      <c r="Q1699" s="0" t="n">
        <v>0.01618</v>
      </c>
      <c r="R1699" s="0" t="n">
        <v>0</v>
      </c>
      <c r="S1699" s="0" t="n">
        <v>1.8462</v>
      </c>
      <c r="T1699" s="0" t="n">
        <v>1.7619</v>
      </c>
      <c r="U1699" s="0" t="n">
        <v>0</v>
      </c>
      <c r="V1699" s="2" t="n">
        <v>9.3041</v>
      </c>
      <c r="W1699" s="2" t="n">
        <v>1258.3</v>
      </c>
      <c r="X1699" s="2" t="n">
        <v>117.07</v>
      </c>
      <c r="Y1699" s="2" t="n">
        <v>0</v>
      </c>
    </row>
    <row r="1700" customFormat="false" ht="12.75" hidden="false" customHeight="false" outlineLevel="0" collapsed="false">
      <c r="B1700" s="0" t="n">
        <v>1.11</v>
      </c>
      <c r="C1700" s="0" t="n">
        <v>1.101</v>
      </c>
      <c r="D1700" s="0" t="n">
        <v>8.0989</v>
      </c>
      <c r="E1700" s="0" t="n">
        <v>8.1117</v>
      </c>
      <c r="F1700" s="0" t="n">
        <v>3.100564</v>
      </c>
      <c r="G1700" s="0" t="n">
        <v>3.108689</v>
      </c>
      <c r="H1700" s="0" t="n">
        <v>29.3815</v>
      </c>
      <c r="I1700" s="0" t="n">
        <v>29.4559</v>
      </c>
      <c r="J1700" s="0" t="n">
        <v>7.941</v>
      </c>
      <c r="K1700" s="0" t="n">
        <v>7.9263</v>
      </c>
      <c r="L1700" s="0" t="n">
        <v>81.19927</v>
      </c>
      <c r="M1700" s="0" t="n">
        <v>1.0807</v>
      </c>
      <c r="N1700" s="0" t="n">
        <v>0</v>
      </c>
      <c r="O1700" s="0" t="n">
        <v>52.29588</v>
      </c>
      <c r="P1700" s="0" t="n">
        <v>4.2987</v>
      </c>
      <c r="Q1700" s="0" t="n">
        <v>0.01619</v>
      </c>
      <c r="R1700" s="0" t="n">
        <v>0</v>
      </c>
      <c r="S1700" s="0" t="n">
        <v>1.8462</v>
      </c>
      <c r="T1700" s="0" t="n">
        <v>1.7607</v>
      </c>
      <c r="U1700" s="0" t="n">
        <v>0</v>
      </c>
      <c r="V1700" s="2" t="n">
        <v>9.3041</v>
      </c>
      <c r="W1700" s="2" t="n">
        <v>1258.3</v>
      </c>
      <c r="X1700" s="2" t="n">
        <v>117.07</v>
      </c>
      <c r="Y1700" s="2" t="n">
        <v>0</v>
      </c>
    </row>
    <row r="1701" customFormat="false" ht="12.75" hidden="false" customHeight="false" outlineLevel="0" collapsed="false">
      <c r="B1701" s="0" t="n">
        <v>1.122</v>
      </c>
      <c r="C1701" s="0" t="n">
        <v>1.112</v>
      </c>
      <c r="D1701" s="0" t="n">
        <v>8.1026</v>
      </c>
      <c r="E1701" s="0" t="n">
        <v>8.1441</v>
      </c>
      <c r="F1701" s="0" t="n">
        <v>3.102462</v>
      </c>
      <c r="G1701" s="0" t="n">
        <v>3.103265</v>
      </c>
      <c r="H1701" s="0" t="n">
        <v>29.3982</v>
      </c>
      <c r="I1701" s="0" t="n">
        <v>29.3719</v>
      </c>
      <c r="J1701" s="0" t="n">
        <v>7.941</v>
      </c>
      <c r="K1701" s="0" t="n">
        <v>7.92398</v>
      </c>
      <c r="L1701" s="0" t="n">
        <v>81.1912</v>
      </c>
      <c r="M1701" s="0" t="n">
        <v>1.0775</v>
      </c>
      <c r="N1701" s="0" t="n">
        <v>0</v>
      </c>
      <c r="O1701" s="0" t="n">
        <v>52.29588</v>
      </c>
      <c r="P1701" s="0" t="n">
        <v>4.2987</v>
      </c>
      <c r="Q1701" s="0" t="n">
        <v>0.0162</v>
      </c>
      <c r="R1701" s="0" t="n">
        <v>0</v>
      </c>
      <c r="S1701" s="0" t="n">
        <v>1.8462</v>
      </c>
      <c r="T1701" s="0" t="n">
        <v>1.7595</v>
      </c>
      <c r="U1701" s="0" t="n">
        <v>0</v>
      </c>
      <c r="V1701" s="2" t="n">
        <v>9.3566</v>
      </c>
      <c r="W1701" s="2" t="n">
        <v>1258.3</v>
      </c>
      <c r="X1701" s="2" t="n">
        <v>117.73</v>
      </c>
      <c r="Y1701" s="2" t="n">
        <v>0</v>
      </c>
    </row>
    <row r="1702" customFormat="false" ht="12.75" hidden="false" customHeight="false" outlineLevel="0" collapsed="false">
      <c r="B1702" s="0" t="n">
        <v>1.163</v>
      </c>
      <c r="C1702" s="0" t="n">
        <v>1.152</v>
      </c>
      <c r="D1702" s="0" t="n">
        <v>8.102</v>
      </c>
      <c r="E1702" s="0" t="n">
        <v>8.1682</v>
      </c>
      <c r="F1702" s="0" t="n">
        <v>3.104644</v>
      </c>
      <c r="G1702" s="0" t="n">
        <v>3.098987</v>
      </c>
      <c r="H1702" s="0" t="n">
        <v>29.4216</v>
      </c>
      <c r="I1702" s="0" t="n">
        <v>29.307</v>
      </c>
      <c r="J1702" s="0" t="n">
        <v>7.941</v>
      </c>
      <c r="K1702" s="0" t="n">
        <v>7.91335</v>
      </c>
      <c r="L1702" s="0" t="n">
        <v>81.09345</v>
      </c>
      <c r="M1702" s="0" t="n">
        <v>1.0743</v>
      </c>
      <c r="N1702" s="0" t="n">
        <v>0</v>
      </c>
      <c r="O1702" s="0" t="n">
        <v>52.29588</v>
      </c>
      <c r="P1702" s="0" t="n">
        <v>4.2987</v>
      </c>
      <c r="Q1702" s="0" t="n">
        <v>0.01622</v>
      </c>
      <c r="R1702" s="0" t="n">
        <v>0</v>
      </c>
      <c r="S1702" s="0" t="n">
        <v>1.8449</v>
      </c>
      <c r="T1702" s="0" t="n">
        <v>1.7582</v>
      </c>
      <c r="U1702" s="0" t="n">
        <v>0</v>
      </c>
      <c r="V1702" s="2" t="n">
        <v>9.3829</v>
      </c>
      <c r="W1702" s="2" t="n">
        <v>1258.3</v>
      </c>
      <c r="X1702" s="2" t="n">
        <v>118.06</v>
      </c>
      <c r="Y1702" s="2" t="n">
        <v>0</v>
      </c>
    </row>
    <row r="1703" customFormat="false" ht="12.75" hidden="false" customHeight="false" outlineLevel="0" collapsed="false">
      <c r="B1703" s="0" t="n">
        <v>1.152</v>
      </c>
      <c r="C1703" s="0" t="n">
        <v>1.142</v>
      </c>
      <c r="D1703" s="0" t="n">
        <v>8.1008</v>
      </c>
      <c r="E1703" s="0" t="n">
        <v>8.1889</v>
      </c>
      <c r="F1703" s="0" t="n">
        <v>3.10533</v>
      </c>
      <c r="G1703" s="0" t="n">
        <v>3.097017</v>
      </c>
      <c r="H1703" s="0" t="n">
        <v>29.4298</v>
      </c>
      <c r="I1703" s="0" t="n">
        <v>29.2692</v>
      </c>
      <c r="J1703" s="0" t="n">
        <v>7.941</v>
      </c>
      <c r="K1703" s="0" t="n">
        <v>7.9124</v>
      </c>
      <c r="L1703" s="0" t="n">
        <v>81.08595</v>
      </c>
      <c r="M1703" s="0" t="n">
        <v>1.0712</v>
      </c>
      <c r="N1703" s="0" t="n">
        <v>0</v>
      </c>
      <c r="O1703" s="0" t="n">
        <v>52.29588</v>
      </c>
      <c r="P1703" s="0" t="n">
        <v>4.2987</v>
      </c>
      <c r="Q1703" s="0" t="n">
        <v>0.01623</v>
      </c>
      <c r="R1703" s="0" t="n">
        <v>0</v>
      </c>
      <c r="S1703" s="0" t="n">
        <v>1.8449</v>
      </c>
      <c r="T1703" s="0" t="n">
        <v>1.757</v>
      </c>
      <c r="U1703" s="0" t="n">
        <v>0</v>
      </c>
      <c r="V1703" s="2" t="n">
        <v>9.3303</v>
      </c>
      <c r="W1703" s="2" t="n">
        <v>1258.3</v>
      </c>
      <c r="X1703" s="2" t="n">
        <v>117.4</v>
      </c>
      <c r="Y1703" s="2" t="n">
        <v>0</v>
      </c>
    </row>
    <row r="1704" customFormat="false" ht="12.75" hidden="false" customHeight="false" outlineLevel="0" collapsed="false">
      <c r="B1704" s="0" t="n">
        <v>1.154</v>
      </c>
      <c r="C1704" s="0" t="n">
        <v>1.144</v>
      </c>
      <c r="D1704" s="0" t="n">
        <v>8.0985</v>
      </c>
      <c r="E1704" s="0" t="n">
        <v>8.1972</v>
      </c>
      <c r="F1704" s="0" t="n">
        <v>3.105039</v>
      </c>
      <c r="G1704" s="0" t="n">
        <v>3.093837</v>
      </c>
      <c r="H1704" s="0" t="n">
        <v>29.4287</v>
      </c>
      <c r="I1704" s="0" t="n">
        <v>29.2291</v>
      </c>
      <c r="J1704" s="0" t="n">
        <v>7.941</v>
      </c>
      <c r="K1704" s="0" t="n">
        <v>7.91934</v>
      </c>
      <c r="L1704" s="0" t="n">
        <v>81.15226</v>
      </c>
      <c r="M1704" s="0" t="n">
        <v>1.0649</v>
      </c>
      <c r="N1704" s="0" t="n">
        <v>0</v>
      </c>
      <c r="O1704" s="0" t="n">
        <v>52.29588</v>
      </c>
      <c r="P1704" s="0" t="n">
        <v>4.2987</v>
      </c>
      <c r="Q1704" s="0" t="n">
        <v>0.01624</v>
      </c>
      <c r="R1704" s="0" t="n">
        <v>0</v>
      </c>
      <c r="S1704" s="0" t="n">
        <v>1.8462</v>
      </c>
      <c r="T1704" s="0" t="n">
        <v>1.7546</v>
      </c>
      <c r="U1704" s="0" t="n">
        <v>0</v>
      </c>
      <c r="V1704" s="2" t="n">
        <v>9.3041</v>
      </c>
      <c r="W1704" s="2" t="n">
        <v>1258.3</v>
      </c>
      <c r="X1704" s="2" t="n">
        <v>117.07</v>
      </c>
      <c r="Y1704" s="2" t="n">
        <v>0</v>
      </c>
    </row>
    <row r="1705" customFormat="false" ht="12.75" hidden="false" customHeight="false" outlineLevel="0" collapsed="false">
      <c r="B1705" s="0" t="n">
        <v>1.142</v>
      </c>
      <c r="C1705" s="0" t="n">
        <v>1.132</v>
      </c>
      <c r="D1705" s="0" t="n">
        <v>8.0989</v>
      </c>
      <c r="E1705" s="0" t="n">
        <v>8.1964</v>
      </c>
      <c r="F1705" s="0" t="n">
        <v>3.103463</v>
      </c>
      <c r="G1705" s="0" t="n">
        <v>3.090733</v>
      </c>
      <c r="H1705" s="0" t="n">
        <v>29.4119</v>
      </c>
      <c r="I1705" s="0" t="n">
        <v>29.1974</v>
      </c>
      <c r="J1705" s="0" t="n">
        <v>7.941</v>
      </c>
      <c r="K1705" s="0" t="n">
        <v>7.91932</v>
      </c>
      <c r="L1705" s="0" t="n">
        <v>81.14382</v>
      </c>
      <c r="M1705" s="0" t="n">
        <v>1.0617</v>
      </c>
      <c r="N1705" s="0" t="n">
        <v>0</v>
      </c>
      <c r="O1705" s="0" t="n">
        <v>52.29588</v>
      </c>
      <c r="P1705" s="0" t="n">
        <v>4.2987</v>
      </c>
      <c r="Q1705" s="0" t="n">
        <v>0.01625</v>
      </c>
      <c r="R1705" s="0" t="n">
        <v>0</v>
      </c>
      <c r="S1705" s="0" t="n">
        <v>1.8462</v>
      </c>
      <c r="T1705" s="0" t="n">
        <v>1.7534</v>
      </c>
      <c r="U1705" s="0" t="n">
        <v>0</v>
      </c>
      <c r="V1705" s="2" t="n">
        <v>9.3714</v>
      </c>
      <c r="W1705" s="2" t="n">
        <v>1256.3</v>
      </c>
      <c r="X1705" s="2" t="n">
        <v>117.73</v>
      </c>
      <c r="Y1705" s="2" t="n">
        <v>0</v>
      </c>
    </row>
    <row r="1706" customFormat="false" ht="12.75" hidden="false" customHeight="false" outlineLevel="0" collapsed="false">
      <c r="B1706" s="0" t="n">
        <v>1.132</v>
      </c>
      <c r="C1706" s="0" t="n">
        <v>1.122</v>
      </c>
      <c r="D1706" s="0" t="n">
        <v>8.102</v>
      </c>
      <c r="E1706" s="0" t="n">
        <v>8.1912</v>
      </c>
      <c r="F1706" s="0" t="n">
        <v>3.101386</v>
      </c>
      <c r="G1706" s="0" t="n">
        <v>3.08961</v>
      </c>
      <c r="H1706" s="0" t="n">
        <v>29.3875</v>
      </c>
      <c r="I1706" s="0" t="n">
        <v>29.1899</v>
      </c>
      <c r="J1706" s="0" t="n">
        <v>7.941</v>
      </c>
      <c r="K1706" s="0" t="n">
        <v>7.91909</v>
      </c>
      <c r="L1706" s="0" t="n">
        <v>81.13426</v>
      </c>
      <c r="M1706" s="0" t="n">
        <v>1.0617</v>
      </c>
      <c r="N1706" s="0" t="n">
        <v>0</v>
      </c>
      <c r="O1706" s="0" t="n">
        <v>52.29588</v>
      </c>
      <c r="P1706" s="0" t="n">
        <v>4.2987</v>
      </c>
      <c r="Q1706" s="0" t="n">
        <v>0.01626</v>
      </c>
      <c r="R1706" s="0" t="n">
        <v>0</v>
      </c>
      <c r="S1706" s="0" t="n">
        <v>1.8462</v>
      </c>
      <c r="T1706" s="0" t="n">
        <v>1.7534</v>
      </c>
      <c r="U1706" s="0" t="n">
        <v>0</v>
      </c>
      <c r="V1706" s="2" t="n">
        <v>9.4094</v>
      </c>
      <c r="W1706" s="2" t="n">
        <v>1258.3</v>
      </c>
      <c r="X1706" s="2" t="n">
        <v>118.4</v>
      </c>
      <c r="Y1706" s="2" t="n">
        <v>0</v>
      </c>
    </row>
    <row r="1707" customFormat="false" ht="12.75" hidden="false" customHeight="false" outlineLevel="0" collapsed="false">
      <c r="B1707" s="0" t="n">
        <v>1.12</v>
      </c>
      <c r="C1707" s="0" t="n">
        <v>1.111</v>
      </c>
      <c r="D1707" s="0" t="n">
        <v>8.1036</v>
      </c>
      <c r="E1707" s="0" t="n">
        <v>8.1825</v>
      </c>
      <c r="F1707" s="0" t="n">
        <v>3.100218</v>
      </c>
      <c r="G1707" s="0" t="n">
        <v>3.08994</v>
      </c>
      <c r="H1707" s="0" t="n">
        <v>29.374</v>
      </c>
      <c r="I1707" s="0" t="n">
        <v>29.2007</v>
      </c>
      <c r="J1707" s="0" t="n">
        <v>7.941</v>
      </c>
      <c r="K1707" s="0" t="n">
        <v>7.91142</v>
      </c>
      <c r="L1707" s="0" t="n">
        <v>81.05144</v>
      </c>
      <c r="M1707" s="0" t="n">
        <v>1.0493</v>
      </c>
      <c r="N1707" s="0" t="n">
        <v>0</v>
      </c>
      <c r="O1707" s="0" t="n">
        <v>52.29588</v>
      </c>
      <c r="P1707" s="0" t="n">
        <v>4.2987</v>
      </c>
      <c r="Q1707" s="0" t="n">
        <v>0.01627</v>
      </c>
      <c r="R1707" s="0" t="n">
        <v>0</v>
      </c>
      <c r="S1707" s="0" t="n">
        <v>1.8449</v>
      </c>
      <c r="T1707" s="0" t="n">
        <v>1.7485</v>
      </c>
      <c r="U1707" s="0" t="n">
        <v>0</v>
      </c>
      <c r="V1707" s="2" t="n">
        <v>9.4508</v>
      </c>
      <c r="W1707" s="2" t="n">
        <v>1256.3</v>
      </c>
      <c r="X1707" s="2" t="n">
        <v>118.73</v>
      </c>
      <c r="Y1707" s="2" t="n">
        <v>0</v>
      </c>
    </row>
    <row r="1708" customFormat="false" ht="12.75" hidden="false" customHeight="false" outlineLevel="0" collapsed="false">
      <c r="B1708" s="0" t="n">
        <v>1.132</v>
      </c>
      <c r="C1708" s="0" t="n">
        <v>1.122</v>
      </c>
      <c r="D1708" s="0" t="n">
        <v>8.1051</v>
      </c>
      <c r="E1708" s="0" t="n">
        <v>8.1682</v>
      </c>
      <c r="F1708" s="0" t="n">
        <v>3.099026</v>
      </c>
      <c r="G1708" s="0" t="n">
        <v>3.090751</v>
      </c>
      <c r="H1708" s="0" t="n">
        <v>29.3602</v>
      </c>
      <c r="I1708" s="0" t="n">
        <v>29.2209</v>
      </c>
      <c r="J1708" s="0" t="n">
        <v>7.941</v>
      </c>
      <c r="K1708" s="0" t="n">
        <v>7.91104</v>
      </c>
      <c r="L1708" s="0" t="n">
        <v>81.04306</v>
      </c>
      <c r="M1708" s="0" t="n">
        <v>1.0462</v>
      </c>
      <c r="N1708" s="0" t="n">
        <v>0</v>
      </c>
      <c r="O1708" s="0" t="n">
        <v>52.29588</v>
      </c>
      <c r="P1708" s="0" t="n">
        <v>4.2987</v>
      </c>
      <c r="Q1708" s="0" t="n">
        <v>0.01628</v>
      </c>
      <c r="R1708" s="0" t="n">
        <v>0</v>
      </c>
      <c r="S1708" s="0" t="n">
        <v>1.8449</v>
      </c>
      <c r="T1708" s="0" t="n">
        <v>1.7473</v>
      </c>
      <c r="U1708" s="0" t="n">
        <v>0</v>
      </c>
      <c r="V1708" s="2" t="n">
        <v>9.4774</v>
      </c>
      <c r="W1708" s="2" t="n">
        <v>1256.3</v>
      </c>
      <c r="X1708" s="2" t="n">
        <v>119.06</v>
      </c>
      <c r="Y1708" s="2" t="n">
        <v>0</v>
      </c>
    </row>
    <row r="1709" customFormat="false" ht="12.75" hidden="false" customHeight="false" outlineLevel="0" collapsed="false">
      <c r="B1709" s="0" t="n">
        <v>1.163</v>
      </c>
      <c r="C1709" s="0" t="n">
        <v>1.152</v>
      </c>
      <c r="D1709" s="0" t="n">
        <v>8.1139</v>
      </c>
      <c r="E1709" s="0" t="n">
        <v>8.171</v>
      </c>
      <c r="F1709" s="0" t="n">
        <v>3.095622</v>
      </c>
      <c r="G1709" s="0" t="n">
        <v>3.092494</v>
      </c>
      <c r="H1709" s="0" t="n">
        <v>29.3172</v>
      </c>
      <c r="I1709" s="0" t="n">
        <v>29.2368</v>
      </c>
      <c r="J1709" s="0" t="n">
        <v>7.936</v>
      </c>
      <c r="K1709" s="0" t="n">
        <v>7.91082</v>
      </c>
      <c r="L1709" s="0" t="n">
        <v>81.0344</v>
      </c>
      <c r="M1709" s="0" t="n">
        <v>1.04</v>
      </c>
      <c r="N1709" s="0" t="n">
        <v>0</v>
      </c>
      <c r="O1709" s="0" t="n">
        <v>52.29588</v>
      </c>
      <c r="P1709" s="0" t="n">
        <v>4.2987</v>
      </c>
      <c r="Q1709" s="0" t="n">
        <v>0.0163</v>
      </c>
      <c r="R1709" s="0" t="n">
        <v>0</v>
      </c>
      <c r="S1709" s="0" t="n">
        <v>1.8449</v>
      </c>
      <c r="T1709" s="0" t="n">
        <v>1.7448</v>
      </c>
      <c r="U1709" s="0" t="n">
        <v>0</v>
      </c>
      <c r="V1709" s="2" t="n">
        <v>9.5159</v>
      </c>
      <c r="W1709" s="2" t="n">
        <v>1258.3</v>
      </c>
      <c r="X1709" s="2" t="n">
        <v>119.74</v>
      </c>
      <c r="Y1709" s="2" t="n">
        <v>0</v>
      </c>
    </row>
    <row r="1710" customFormat="false" ht="12.75" hidden="false" customHeight="false" outlineLevel="0" collapsed="false">
      <c r="B1710" s="0" t="n">
        <v>1.186</v>
      </c>
      <c r="C1710" s="0" t="n">
        <v>1.176</v>
      </c>
      <c r="D1710" s="0" t="n">
        <v>8.1289</v>
      </c>
      <c r="E1710" s="0" t="n">
        <v>8.1913</v>
      </c>
      <c r="F1710" s="0" t="n">
        <v>3.090529</v>
      </c>
      <c r="G1710" s="0" t="n">
        <v>3.092719</v>
      </c>
      <c r="H1710" s="0" t="n">
        <v>29.2513</v>
      </c>
      <c r="I1710" s="0" t="n">
        <v>29.2223</v>
      </c>
      <c r="J1710" s="0" t="n">
        <v>7.941</v>
      </c>
      <c r="K1710" s="0" t="n">
        <v>7.91063</v>
      </c>
      <c r="L1710" s="0" t="n">
        <v>81.02538</v>
      </c>
      <c r="M1710" s="0" t="n">
        <v>1.0308</v>
      </c>
      <c r="N1710" s="0" t="n">
        <v>0</v>
      </c>
      <c r="O1710" s="0" t="n">
        <v>52.29588</v>
      </c>
      <c r="P1710" s="0" t="n">
        <v>4.2987</v>
      </c>
      <c r="Q1710" s="0" t="n">
        <v>0.01631</v>
      </c>
      <c r="R1710" s="0" t="n">
        <v>0</v>
      </c>
      <c r="S1710" s="0" t="n">
        <v>1.8449</v>
      </c>
      <c r="T1710" s="0" t="n">
        <v>1.7411</v>
      </c>
      <c r="U1710" s="0" t="n">
        <v>0</v>
      </c>
      <c r="V1710" s="2" t="n">
        <v>9.5578</v>
      </c>
      <c r="W1710" s="2" t="n">
        <v>1256.3</v>
      </c>
      <c r="X1710" s="2" t="n">
        <v>120.07</v>
      </c>
      <c r="Y1710" s="2" t="n">
        <v>0</v>
      </c>
    </row>
    <row r="1711" customFormat="false" ht="12.75" hidden="false" customHeight="false" outlineLevel="0" collapsed="false">
      <c r="B1711" s="0" t="n">
        <v>1.195</v>
      </c>
      <c r="C1711" s="0" t="n">
        <v>1.184</v>
      </c>
      <c r="D1711" s="0" t="n">
        <v>8.1498</v>
      </c>
      <c r="E1711" s="0" t="n">
        <v>8.2092</v>
      </c>
      <c r="F1711" s="0" t="n">
        <v>3.086198</v>
      </c>
      <c r="G1711" s="0" t="n">
        <v>3.090282</v>
      </c>
      <c r="H1711" s="0" t="n">
        <v>29.1887</v>
      </c>
      <c r="I1711" s="0" t="n">
        <v>29.1819</v>
      </c>
      <c r="J1711" s="0" t="n">
        <v>7.941</v>
      </c>
      <c r="K1711" s="0" t="n">
        <v>7.90919</v>
      </c>
      <c r="L1711" s="0" t="n">
        <v>81.01601</v>
      </c>
      <c r="M1711" s="0" t="n">
        <v>1.0217</v>
      </c>
      <c r="N1711" s="0" t="n">
        <v>0</v>
      </c>
      <c r="O1711" s="0" t="n">
        <v>52.29588</v>
      </c>
      <c r="P1711" s="0" t="n">
        <v>4.2987</v>
      </c>
      <c r="Q1711" s="0" t="n">
        <v>0.01632</v>
      </c>
      <c r="R1711" s="0" t="n">
        <v>0</v>
      </c>
      <c r="S1711" s="0" t="n">
        <v>1.8449</v>
      </c>
      <c r="T1711" s="0" t="n">
        <v>1.7375</v>
      </c>
      <c r="U1711" s="0" t="n">
        <v>0</v>
      </c>
      <c r="V1711" s="2" t="n">
        <v>9.5847</v>
      </c>
      <c r="W1711" s="2" t="n">
        <v>1256.3</v>
      </c>
      <c r="X1711" s="2" t="n">
        <v>120.41</v>
      </c>
      <c r="Y1711" s="2" t="n">
        <v>0</v>
      </c>
    </row>
    <row r="1712" customFormat="false" ht="12.75" hidden="false" customHeight="false" outlineLevel="0" collapsed="false">
      <c r="B1712" s="0" t="n">
        <v>1.218</v>
      </c>
      <c r="C1712" s="0" t="n">
        <v>1.207</v>
      </c>
      <c r="D1712" s="0" t="n">
        <v>8.1742</v>
      </c>
      <c r="E1712" s="0" t="n">
        <v>8.2112</v>
      </c>
      <c r="F1712" s="0" t="n">
        <v>3.083293</v>
      </c>
      <c r="G1712" s="0" t="n">
        <v>3.086902</v>
      </c>
      <c r="H1712" s="0" t="n">
        <v>29.138</v>
      </c>
      <c r="I1712" s="0" t="n">
        <v>29.145</v>
      </c>
      <c r="J1712" s="0" t="n">
        <v>7.94</v>
      </c>
      <c r="K1712" s="0" t="n">
        <v>7.90652</v>
      </c>
      <c r="L1712" s="0" t="n">
        <v>81.00692</v>
      </c>
      <c r="M1712" s="0" t="n">
        <v>1.0127</v>
      </c>
      <c r="N1712" s="0" t="n">
        <v>0</v>
      </c>
      <c r="O1712" s="0" t="n">
        <v>52.29588</v>
      </c>
      <c r="P1712" s="0" t="n">
        <v>4.2987</v>
      </c>
      <c r="Q1712" s="0" t="n">
        <v>0.01633</v>
      </c>
      <c r="R1712" s="0" t="n">
        <v>0</v>
      </c>
      <c r="S1712" s="0" t="n">
        <v>1.8449</v>
      </c>
      <c r="T1712" s="0" t="n">
        <v>1.7338</v>
      </c>
      <c r="U1712" s="0" t="n">
        <v>0</v>
      </c>
      <c r="V1712" s="2" t="n">
        <v>9.5847</v>
      </c>
      <c r="W1712" s="2" t="n">
        <v>1256.3</v>
      </c>
      <c r="X1712" s="2" t="n">
        <v>120.41</v>
      </c>
      <c r="Y1712" s="2" t="n">
        <v>0</v>
      </c>
    </row>
    <row r="1713" customFormat="false" ht="12.75" hidden="false" customHeight="false" outlineLevel="0" collapsed="false">
      <c r="B1713" s="0" t="n">
        <v>1.216</v>
      </c>
      <c r="C1713" s="0" t="n">
        <v>1.206</v>
      </c>
      <c r="D1713" s="0" t="n">
        <v>8.1968</v>
      </c>
      <c r="E1713" s="0" t="n">
        <v>8.2186</v>
      </c>
      <c r="F1713" s="0" t="n">
        <v>3.081615</v>
      </c>
      <c r="G1713" s="0" t="n">
        <v>3.08619</v>
      </c>
      <c r="H1713" s="0" t="n">
        <v>29.1018</v>
      </c>
      <c r="I1713" s="0" t="n">
        <v>29.1315</v>
      </c>
      <c r="J1713" s="0" t="n">
        <v>7.94</v>
      </c>
      <c r="K1713" s="0" t="n">
        <v>7.90351</v>
      </c>
      <c r="L1713" s="0" t="n">
        <v>80.99857</v>
      </c>
      <c r="M1713" s="0" t="n">
        <v>1.0037</v>
      </c>
      <c r="N1713" s="0" t="n">
        <v>0</v>
      </c>
      <c r="O1713" s="0" t="n">
        <v>52.29588</v>
      </c>
      <c r="P1713" s="0" t="n">
        <v>4.2987</v>
      </c>
      <c r="Q1713" s="0" t="n">
        <v>0.01634</v>
      </c>
      <c r="R1713" s="0" t="n">
        <v>0</v>
      </c>
      <c r="S1713" s="0" t="n">
        <v>1.8449</v>
      </c>
      <c r="T1713" s="0" t="n">
        <v>1.7302</v>
      </c>
      <c r="U1713" s="0" t="n">
        <v>0</v>
      </c>
      <c r="V1713" s="2" t="n">
        <v>9.6117</v>
      </c>
      <c r="W1713" s="2" t="n">
        <v>1256.3</v>
      </c>
      <c r="X1713" s="2" t="n">
        <v>120.75</v>
      </c>
      <c r="Y1713" s="2" t="n">
        <v>0</v>
      </c>
    </row>
    <row r="1714" customFormat="false" ht="12.75" hidden="false" customHeight="false" outlineLevel="0" collapsed="false">
      <c r="B1714" s="0" t="n">
        <v>1.206</v>
      </c>
      <c r="C1714" s="0" t="n">
        <v>1.196</v>
      </c>
      <c r="D1714" s="0" t="n">
        <v>8.2152</v>
      </c>
      <c r="E1714" s="0" t="n">
        <v>8.2351</v>
      </c>
      <c r="F1714" s="0" t="n">
        <v>3.080691</v>
      </c>
      <c r="G1714" s="0" t="n">
        <v>3.086676</v>
      </c>
      <c r="H1714" s="0" t="n">
        <v>29.0769</v>
      </c>
      <c r="I1714" s="0" t="n">
        <v>29.1229</v>
      </c>
      <c r="J1714" s="0" t="n">
        <v>7.94</v>
      </c>
      <c r="K1714" s="0" t="n">
        <v>7.90079</v>
      </c>
      <c r="L1714" s="0" t="n">
        <v>80.99149</v>
      </c>
      <c r="M1714" s="0" t="n">
        <v>0.9948</v>
      </c>
      <c r="N1714" s="0" t="n">
        <v>0</v>
      </c>
      <c r="O1714" s="0" t="n">
        <v>52.29588</v>
      </c>
      <c r="P1714" s="0" t="n">
        <v>4.2987</v>
      </c>
      <c r="Q1714" s="0" t="n">
        <v>0.01635</v>
      </c>
      <c r="R1714" s="0" t="n">
        <v>0</v>
      </c>
      <c r="S1714" s="0" t="n">
        <v>1.8449</v>
      </c>
      <c r="T1714" s="0" t="n">
        <v>1.7265</v>
      </c>
      <c r="U1714" s="0" t="n">
        <v>0</v>
      </c>
      <c r="V1714" s="2" t="n">
        <v>9.6388</v>
      </c>
      <c r="W1714" s="2" t="n">
        <v>1256.3</v>
      </c>
      <c r="X1714" s="2" t="n">
        <v>121.09</v>
      </c>
      <c r="Y1714" s="2" t="n">
        <v>0</v>
      </c>
    </row>
    <row r="1715" customFormat="false" ht="12.75" hidden="false" customHeight="false" outlineLevel="0" collapsed="false">
      <c r="B1715" s="0" t="n">
        <v>1.228</v>
      </c>
      <c r="C1715" s="0" t="n">
        <v>1.217</v>
      </c>
      <c r="D1715" s="0" t="n">
        <v>8.2295</v>
      </c>
      <c r="E1715" s="0" t="n">
        <v>8.2549</v>
      </c>
      <c r="F1715" s="0" t="n">
        <v>3.080099</v>
      </c>
      <c r="G1715" s="0" t="n">
        <v>3.085484</v>
      </c>
      <c r="H1715" s="0" t="n">
        <v>29.0589</v>
      </c>
      <c r="I1715" s="0" t="n">
        <v>29.094</v>
      </c>
      <c r="J1715" s="0" t="n">
        <v>7.936</v>
      </c>
      <c r="K1715" s="0" t="n">
        <v>7.89696</v>
      </c>
      <c r="L1715" s="0" t="n">
        <v>80.96897</v>
      </c>
      <c r="M1715" s="0" t="n">
        <v>0.9889</v>
      </c>
      <c r="N1715" s="0" t="n">
        <v>0</v>
      </c>
      <c r="O1715" s="0" t="n">
        <v>52.29588</v>
      </c>
      <c r="P1715" s="0" t="n">
        <v>4.2987</v>
      </c>
      <c r="Q1715" s="0" t="n">
        <v>0.01637</v>
      </c>
      <c r="R1715" s="0" t="n">
        <v>0</v>
      </c>
      <c r="S1715" s="0" t="n">
        <v>1.8449</v>
      </c>
      <c r="T1715" s="0" t="n">
        <v>1.7241</v>
      </c>
      <c r="U1715" s="0" t="n">
        <v>0</v>
      </c>
      <c r="V1715" s="2" t="n">
        <v>9.6659</v>
      </c>
      <c r="W1715" s="2" t="n">
        <v>1256.3</v>
      </c>
      <c r="X1715" s="2" t="n">
        <v>121.43</v>
      </c>
      <c r="Y1715" s="2" t="n">
        <v>0</v>
      </c>
    </row>
    <row r="1716" customFormat="false" ht="12.75" hidden="false" customHeight="false" outlineLevel="0" collapsed="false">
      <c r="B1716" s="0" t="n">
        <v>1.227</v>
      </c>
      <c r="C1716" s="0" t="n">
        <v>1.216</v>
      </c>
      <c r="D1716" s="0" t="n">
        <v>8.2403</v>
      </c>
      <c r="E1716" s="0" t="n">
        <v>8.2709</v>
      </c>
      <c r="F1716" s="0" t="n">
        <v>3.079433</v>
      </c>
      <c r="G1716" s="0" t="n">
        <v>3.082661</v>
      </c>
      <c r="H1716" s="0" t="n">
        <v>29.043</v>
      </c>
      <c r="I1716" s="0" t="n">
        <v>29.0514</v>
      </c>
      <c r="J1716" s="0" t="n">
        <v>7.94</v>
      </c>
      <c r="K1716" s="0" t="n">
        <v>7.89533</v>
      </c>
      <c r="L1716" s="0" t="n">
        <v>80.96386</v>
      </c>
      <c r="M1716" s="0" t="n">
        <v>0.9715</v>
      </c>
      <c r="N1716" s="0" t="n">
        <v>0</v>
      </c>
      <c r="O1716" s="0" t="n">
        <v>52.29588</v>
      </c>
      <c r="P1716" s="0" t="n">
        <v>4.2987</v>
      </c>
      <c r="Q1716" s="0" t="n">
        <v>0.01638</v>
      </c>
      <c r="R1716" s="0" t="n">
        <v>0</v>
      </c>
      <c r="S1716" s="0" t="n">
        <v>1.8449</v>
      </c>
      <c r="T1716" s="0" t="n">
        <v>1.7167</v>
      </c>
      <c r="U1716" s="0" t="n">
        <v>0</v>
      </c>
      <c r="V1716" s="2" t="n">
        <v>9.6932</v>
      </c>
      <c r="W1716" s="2" t="n">
        <v>1256.3</v>
      </c>
      <c r="X1716" s="2" t="n">
        <v>121.77</v>
      </c>
      <c r="Y1716" s="2" t="n">
        <v>0</v>
      </c>
    </row>
    <row r="1717" customFormat="false" ht="12.75" hidden="false" customHeight="false" outlineLevel="0" collapsed="false">
      <c r="B1717" s="0" t="n">
        <v>1.25</v>
      </c>
      <c r="C1717" s="0" t="n">
        <v>1.239</v>
      </c>
      <c r="D1717" s="0" t="n">
        <v>8.2506</v>
      </c>
      <c r="E1717" s="0" t="n">
        <v>8.2845</v>
      </c>
      <c r="F1717" s="0" t="n">
        <v>3.078773</v>
      </c>
      <c r="G1717" s="0" t="n">
        <v>3.079931</v>
      </c>
      <c r="H1717" s="0" t="n">
        <v>29.0276</v>
      </c>
      <c r="I1717" s="0" t="n">
        <v>29.0118</v>
      </c>
      <c r="J1717" s="0" t="n">
        <v>7.936</v>
      </c>
      <c r="K1717" s="0" t="n">
        <v>7.89388</v>
      </c>
      <c r="L1717" s="0" t="n">
        <v>80.95978</v>
      </c>
      <c r="M1717" s="0" t="n">
        <v>0.9629</v>
      </c>
      <c r="N1717" s="0" t="n">
        <v>0</v>
      </c>
      <c r="O1717" s="0" t="n">
        <v>52.29588</v>
      </c>
      <c r="P1717" s="0" t="n">
        <v>4.2987</v>
      </c>
      <c r="Q1717" s="0" t="n">
        <v>0.01639</v>
      </c>
      <c r="R1717" s="0" t="n">
        <v>0</v>
      </c>
      <c r="S1717" s="0" t="n">
        <v>1.8449</v>
      </c>
      <c r="T1717" s="0" t="n">
        <v>1.7131</v>
      </c>
      <c r="U1717" s="0" t="n">
        <v>0</v>
      </c>
      <c r="V1717" s="2" t="n">
        <v>9.7359</v>
      </c>
      <c r="W1717" s="2" t="n">
        <v>1254.3</v>
      </c>
      <c r="X1717" s="2" t="n">
        <v>122.12</v>
      </c>
      <c r="Y1717" s="2" t="n">
        <v>0</v>
      </c>
    </row>
    <row r="1718" customFormat="false" ht="12.75" hidden="false" customHeight="false" outlineLevel="0" collapsed="false">
      <c r="B1718" s="0" t="n">
        <v>1.281</v>
      </c>
      <c r="C1718" s="0" t="n">
        <v>1.269</v>
      </c>
      <c r="D1718" s="0" t="n">
        <v>8.2606</v>
      </c>
      <c r="E1718" s="0" t="n">
        <v>8.294</v>
      </c>
      <c r="F1718" s="0" t="n">
        <v>3.078293</v>
      </c>
      <c r="G1718" s="0" t="n">
        <v>3.078081</v>
      </c>
      <c r="H1718" s="0" t="n">
        <v>29.0144</v>
      </c>
      <c r="I1718" s="0" t="n">
        <v>28.9846</v>
      </c>
      <c r="J1718" s="0" t="n">
        <v>7.936</v>
      </c>
      <c r="K1718" s="0" t="n">
        <v>7.89246</v>
      </c>
      <c r="L1718" s="0" t="n">
        <v>80.95653</v>
      </c>
      <c r="M1718" s="0" t="n">
        <v>0.9543</v>
      </c>
      <c r="N1718" s="0" t="n">
        <v>0</v>
      </c>
      <c r="O1718" s="0" t="n">
        <v>52.29588</v>
      </c>
      <c r="P1718" s="0" t="n">
        <v>4.2987</v>
      </c>
      <c r="Q1718" s="0" t="n">
        <v>0.0164</v>
      </c>
      <c r="R1718" s="0" t="n">
        <v>0</v>
      </c>
      <c r="S1718" s="0" t="n">
        <v>1.8449</v>
      </c>
      <c r="T1718" s="0" t="n">
        <v>1.7094</v>
      </c>
      <c r="U1718" s="0" t="n">
        <v>0</v>
      </c>
      <c r="V1718" s="2" t="n">
        <v>9.7633</v>
      </c>
      <c r="W1718" s="2" t="n">
        <v>1254.3</v>
      </c>
      <c r="X1718" s="2" t="n">
        <v>122.46</v>
      </c>
      <c r="Y1718" s="2" t="n">
        <v>0</v>
      </c>
    </row>
    <row r="1719" customFormat="false" ht="12.75" hidden="false" customHeight="false" outlineLevel="0" collapsed="false">
      <c r="B1719" s="0" t="n">
        <v>1.272</v>
      </c>
      <c r="C1719" s="0" t="n">
        <v>1.261</v>
      </c>
      <c r="D1719" s="0" t="n">
        <v>8.2694</v>
      </c>
      <c r="E1719" s="0" t="n">
        <v>8.2997</v>
      </c>
      <c r="F1719" s="0" t="n">
        <v>3.077948</v>
      </c>
      <c r="G1719" s="0" t="n">
        <v>3.076891</v>
      </c>
      <c r="H1719" s="0" t="n">
        <v>29.0036</v>
      </c>
      <c r="I1719" s="0" t="n">
        <v>28.9675</v>
      </c>
      <c r="J1719" s="0" t="n">
        <v>7.94</v>
      </c>
      <c r="K1719" s="0" t="n">
        <v>7.89117</v>
      </c>
      <c r="L1719" s="0" t="n">
        <v>80.95372</v>
      </c>
      <c r="M1719" s="0" t="n">
        <v>0.9459</v>
      </c>
      <c r="N1719" s="0" t="n">
        <v>0</v>
      </c>
      <c r="O1719" s="0" t="n">
        <v>52.29588</v>
      </c>
      <c r="P1719" s="0" t="n">
        <v>4.2987</v>
      </c>
      <c r="Q1719" s="0" t="n">
        <v>0.01641</v>
      </c>
      <c r="R1719" s="0" t="n">
        <v>0</v>
      </c>
      <c r="S1719" s="0" t="n">
        <v>1.8449</v>
      </c>
      <c r="T1719" s="0" t="n">
        <v>1.7057</v>
      </c>
      <c r="U1719" s="0" t="n">
        <v>0</v>
      </c>
      <c r="V1719" s="2" t="n">
        <v>9.7753</v>
      </c>
      <c r="W1719" s="2" t="n">
        <v>1256.3</v>
      </c>
      <c r="X1719" s="2" t="n">
        <v>122.81</v>
      </c>
      <c r="Y1719" s="2" t="n">
        <v>0</v>
      </c>
    </row>
    <row r="1720" customFormat="false" ht="12.75" hidden="false" customHeight="false" outlineLevel="0" collapsed="false">
      <c r="B1720" s="0" t="n">
        <v>1.27</v>
      </c>
      <c r="C1720" s="0" t="n">
        <v>1.259</v>
      </c>
      <c r="D1720" s="0" t="n">
        <v>8.2766</v>
      </c>
      <c r="E1720" s="0" t="n">
        <v>8.3037</v>
      </c>
      <c r="F1720" s="0" t="n">
        <v>3.077664</v>
      </c>
      <c r="G1720" s="0" t="n">
        <v>3.076324</v>
      </c>
      <c r="H1720" s="0" t="n">
        <v>28.9946</v>
      </c>
      <c r="I1720" s="0" t="n">
        <v>28.9583</v>
      </c>
      <c r="J1720" s="0" t="n">
        <v>7.94</v>
      </c>
      <c r="K1720" s="0" t="n">
        <v>7.89016</v>
      </c>
      <c r="L1720" s="0" t="n">
        <v>80.95192</v>
      </c>
      <c r="M1720" s="0" t="n">
        <v>0.9375</v>
      </c>
      <c r="N1720" s="0" t="n">
        <v>0</v>
      </c>
      <c r="O1720" s="0" t="n">
        <v>52.29588</v>
      </c>
      <c r="P1720" s="0" t="n">
        <v>4.2987</v>
      </c>
      <c r="Q1720" s="0" t="n">
        <v>0.01642</v>
      </c>
      <c r="R1720" s="0" t="n">
        <v>0</v>
      </c>
      <c r="S1720" s="0" t="n">
        <v>1.8449</v>
      </c>
      <c r="T1720" s="0" t="n">
        <v>1.7021</v>
      </c>
      <c r="U1720" s="0" t="n">
        <v>0</v>
      </c>
      <c r="V1720" s="2" t="n">
        <v>9.8184</v>
      </c>
      <c r="W1720" s="2" t="n">
        <v>1254.3</v>
      </c>
      <c r="X1720" s="2" t="n">
        <v>123.15</v>
      </c>
      <c r="Y1720" s="2" t="n">
        <v>0</v>
      </c>
    </row>
    <row r="1721" customFormat="false" ht="12.75" hidden="false" customHeight="false" outlineLevel="0" collapsed="false">
      <c r="B1721" s="0" t="n">
        <v>1.282</v>
      </c>
      <c r="C1721" s="0" t="n">
        <v>1.271</v>
      </c>
      <c r="D1721" s="0" t="n">
        <v>8.2831</v>
      </c>
      <c r="E1721" s="0" t="n">
        <v>8.3069</v>
      </c>
      <c r="F1721" s="0" t="n">
        <v>3.077356</v>
      </c>
      <c r="G1721" s="0" t="n">
        <v>3.076012</v>
      </c>
      <c r="H1721" s="0" t="n">
        <v>28.9861</v>
      </c>
      <c r="I1721" s="0" t="n">
        <v>28.9525</v>
      </c>
      <c r="J1721" s="0" t="n">
        <v>7.94</v>
      </c>
      <c r="K1721" s="0" t="n">
        <v>7.88768</v>
      </c>
      <c r="L1721" s="0" t="n">
        <v>80.93398</v>
      </c>
      <c r="M1721" s="0" t="n">
        <v>0.9292</v>
      </c>
      <c r="N1721" s="0" t="n">
        <v>0</v>
      </c>
      <c r="O1721" s="0" t="n">
        <v>52.29588</v>
      </c>
      <c r="P1721" s="0" t="n">
        <v>4.2987</v>
      </c>
      <c r="Q1721" s="0" t="n">
        <v>0.01644</v>
      </c>
      <c r="R1721" s="0" t="n">
        <v>0</v>
      </c>
      <c r="S1721" s="0" t="n">
        <v>1.8449</v>
      </c>
      <c r="T1721" s="0" t="n">
        <v>1.6984</v>
      </c>
      <c r="U1721" s="0" t="n">
        <v>0</v>
      </c>
      <c r="V1721" s="2" t="n">
        <v>9.8305</v>
      </c>
      <c r="W1721" s="2" t="n">
        <v>1256.3</v>
      </c>
      <c r="X1721" s="2" t="n">
        <v>123.5</v>
      </c>
      <c r="Y1721" s="2" t="n">
        <v>0</v>
      </c>
    </row>
    <row r="1722" customFormat="false" ht="12.75" hidden="false" customHeight="false" outlineLevel="0" collapsed="false">
      <c r="B1722" s="0" t="n">
        <v>1.291</v>
      </c>
      <c r="C1722" s="0" t="n">
        <v>1.279</v>
      </c>
      <c r="D1722" s="0" t="n">
        <v>8.2891</v>
      </c>
      <c r="E1722" s="0" t="n">
        <v>8.309</v>
      </c>
      <c r="F1722" s="0" t="n">
        <v>3.077066</v>
      </c>
      <c r="G1722" s="0" t="n">
        <v>3.075775</v>
      </c>
      <c r="H1722" s="0" t="n">
        <v>28.9781</v>
      </c>
      <c r="I1722" s="0" t="n">
        <v>28.9483</v>
      </c>
      <c r="J1722" s="0" t="n">
        <v>7.94</v>
      </c>
      <c r="K1722" s="0" t="n">
        <v>7.88693</v>
      </c>
      <c r="L1722" s="0" t="n">
        <v>80.93316</v>
      </c>
      <c r="M1722" s="0" t="n">
        <v>0.9209</v>
      </c>
      <c r="N1722" s="0" t="n">
        <v>0</v>
      </c>
      <c r="O1722" s="0" t="n">
        <v>52.29588</v>
      </c>
      <c r="P1722" s="0" t="n">
        <v>4.2987</v>
      </c>
      <c r="Q1722" s="0" t="n">
        <v>0.01645</v>
      </c>
      <c r="R1722" s="0" t="n">
        <v>0</v>
      </c>
      <c r="S1722" s="0" t="n">
        <v>1.8449</v>
      </c>
      <c r="T1722" s="0" t="n">
        <v>1.6947</v>
      </c>
      <c r="U1722" s="0" t="n">
        <v>0</v>
      </c>
      <c r="V1722" s="2" t="n">
        <v>9.8582</v>
      </c>
      <c r="W1722" s="2" t="n">
        <v>1256.3</v>
      </c>
      <c r="X1722" s="2" t="n">
        <v>123.85</v>
      </c>
      <c r="Y1722" s="2" t="n">
        <v>0</v>
      </c>
    </row>
    <row r="1723" customFormat="false" ht="12.75" hidden="false" customHeight="false" outlineLevel="0" collapsed="false">
      <c r="B1723" s="0" t="n">
        <v>1.291</v>
      </c>
      <c r="C1723" s="0" t="n">
        <v>1.279</v>
      </c>
      <c r="D1723" s="0" t="n">
        <v>8.2926</v>
      </c>
      <c r="E1723" s="0" t="n">
        <v>8.3098</v>
      </c>
      <c r="F1723" s="0" t="n">
        <v>3.076888</v>
      </c>
      <c r="G1723" s="0" t="n">
        <v>3.075585</v>
      </c>
      <c r="H1723" s="0" t="n">
        <v>28.9734</v>
      </c>
      <c r="I1723" s="0" t="n">
        <v>28.9457</v>
      </c>
      <c r="J1723" s="0" t="n">
        <v>7.94</v>
      </c>
      <c r="K1723" s="0" t="n">
        <v>7.88657</v>
      </c>
      <c r="L1723" s="0" t="n">
        <v>80.93332</v>
      </c>
      <c r="M1723" s="0" t="n">
        <v>0.9154</v>
      </c>
      <c r="N1723" s="0" t="n">
        <v>0</v>
      </c>
      <c r="O1723" s="0" t="n">
        <v>52.29588</v>
      </c>
      <c r="P1723" s="0" t="n">
        <v>4.2987</v>
      </c>
      <c r="Q1723" s="0" t="n">
        <v>0.01646</v>
      </c>
      <c r="R1723" s="0" t="n">
        <v>0</v>
      </c>
      <c r="S1723" s="0" t="n">
        <v>1.8449</v>
      </c>
      <c r="T1723" s="0" t="n">
        <v>1.6923</v>
      </c>
      <c r="U1723" s="0" t="n">
        <v>0</v>
      </c>
      <c r="V1723" s="2" t="n">
        <v>9.9138</v>
      </c>
      <c r="W1723" s="2" t="n">
        <v>1256.3</v>
      </c>
      <c r="X1723" s="2" t="n">
        <v>124.55</v>
      </c>
      <c r="Y1723" s="2" t="n">
        <v>0</v>
      </c>
    </row>
    <row r="1724" customFormat="false" ht="12.75" hidden="false" customHeight="false" outlineLevel="0" collapsed="false">
      <c r="B1724" s="0" t="n">
        <v>1.314</v>
      </c>
      <c r="C1724" s="0" t="n">
        <v>1.302</v>
      </c>
      <c r="D1724" s="0" t="n">
        <v>8.296</v>
      </c>
      <c r="E1724" s="0" t="n">
        <v>8.3101</v>
      </c>
      <c r="F1724" s="0" t="n">
        <v>3.076727</v>
      </c>
      <c r="G1724" s="0" t="n">
        <v>3.075446</v>
      </c>
      <c r="H1724" s="0" t="n">
        <v>28.9689</v>
      </c>
      <c r="I1724" s="0" t="n">
        <v>28.944</v>
      </c>
      <c r="J1724" s="0" t="n">
        <v>7.935</v>
      </c>
      <c r="K1724" s="0" t="n">
        <v>7.8863</v>
      </c>
      <c r="L1724" s="0" t="n">
        <v>80.9344</v>
      </c>
      <c r="M1724" s="0" t="n">
        <v>0.9073</v>
      </c>
      <c r="N1724" s="0" t="n">
        <v>0</v>
      </c>
      <c r="O1724" s="0" t="n">
        <v>52.29588</v>
      </c>
      <c r="P1724" s="0" t="n">
        <v>4.2987</v>
      </c>
      <c r="Q1724" s="0" t="n">
        <v>0.01647</v>
      </c>
      <c r="R1724" s="0" t="n">
        <v>0</v>
      </c>
      <c r="S1724" s="0" t="n">
        <v>1.8449</v>
      </c>
      <c r="T1724" s="0" t="n">
        <v>1.6886</v>
      </c>
      <c r="U1724" s="0" t="n">
        <v>0</v>
      </c>
      <c r="V1724" s="2" t="n">
        <v>9.9698</v>
      </c>
      <c r="W1724" s="2" t="n">
        <v>1256.3</v>
      </c>
      <c r="X1724" s="2" t="n">
        <v>125.25</v>
      </c>
      <c r="Y1724" s="2" t="n">
        <v>0</v>
      </c>
    </row>
    <row r="1725" customFormat="false" ht="12.75" hidden="false" customHeight="false" outlineLevel="0" collapsed="false">
      <c r="B1725" s="0" t="n">
        <v>1.313</v>
      </c>
      <c r="C1725" s="0" t="n">
        <v>1.301</v>
      </c>
      <c r="D1725" s="0" t="n">
        <v>8.2988</v>
      </c>
      <c r="E1725" s="0" t="n">
        <v>8.3102</v>
      </c>
      <c r="F1725" s="0" t="n">
        <v>3.076579</v>
      </c>
      <c r="G1725" s="0" t="n">
        <v>3.07533</v>
      </c>
      <c r="H1725" s="0" t="n">
        <v>28.9651</v>
      </c>
      <c r="I1725" s="0" t="n">
        <v>28.9427</v>
      </c>
      <c r="J1725" s="0" t="n">
        <v>7.935</v>
      </c>
      <c r="K1725" s="0" t="n">
        <v>7.88615</v>
      </c>
      <c r="L1725" s="0" t="n">
        <v>80.93601</v>
      </c>
      <c r="M1725" s="0" t="n">
        <v>0.9019</v>
      </c>
      <c r="N1725" s="0" t="n">
        <v>0</v>
      </c>
      <c r="O1725" s="0" t="n">
        <v>52.29588</v>
      </c>
      <c r="P1725" s="0" t="n">
        <v>4.2987</v>
      </c>
      <c r="Q1725" s="0" t="n">
        <v>0.01648</v>
      </c>
      <c r="R1725" s="0" t="n">
        <v>0</v>
      </c>
      <c r="S1725" s="0" t="n">
        <v>1.8449</v>
      </c>
      <c r="T1725" s="0" t="n">
        <v>1.6862</v>
      </c>
      <c r="U1725" s="0" t="n">
        <v>0</v>
      </c>
      <c r="V1725" s="2" t="n">
        <v>9.9698</v>
      </c>
      <c r="W1725" s="2" t="n">
        <v>1256.3</v>
      </c>
      <c r="X1725" s="2" t="n">
        <v>125.25</v>
      </c>
      <c r="Y1725" s="2" t="n">
        <v>0</v>
      </c>
    </row>
    <row r="1726" customFormat="false" ht="12.75" hidden="false" customHeight="false" outlineLevel="0" collapsed="false">
      <c r="B1726" s="0" t="n">
        <v>1.324</v>
      </c>
      <c r="C1726" s="0" t="n">
        <v>1.313</v>
      </c>
      <c r="D1726" s="0" t="n">
        <v>8.3019</v>
      </c>
      <c r="E1726" s="0" t="n">
        <v>8.3112</v>
      </c>
      <c r="F1726" s="0" t="n">
        <v>3.076438</v>
      </c>
      <c r="G1726" s="0" t="n">
        <v>3.075302</v>
      </c>
      <c r="H1726" s="0" t="n">
        <v>28.961</v>
      </c>
      <c r="I1726" s="0" t="n">
        <v>28.9415</v>
      </c>
      <c r="J1726" s="0" t="n">
        <v>7.935</v>
      </c>
      <c r="K1726" s="0" t="n">
        <v>7.88604</v>
      </c>
      <c r="L1726" s="0" t="n">
        <v>80.93839</v>
      </c>
      <c r="M1726" s="0" t="n">
        <v>0.8939</v>
      </c>
      <c r="N1726" s="0" t="n">
        <v>0</v>
      </c>
      <c r="O1726" s="0" t="n">
        <v>52.29588</v>
      </c>
      <c r="P1726" s="0" t="n">
        <v>4.2987</v>
      </c>
      <c r="Q1726" s="0" t="n">
        <v>0.01649</v>
      </c>
      <c r="R1726" s="0" t="n">
        <v>0</v>
      </c>
      <c r="S1726" s="0" t="n">
        <v>1.8449</v>
      </c>
      <c r="T1726" s="0" t="n">
        <v>1.6825</v>
      </c>
      <c r="U1726" s="0" t="n">
        <v>0</v>
      </c>
      <c r="V1726" s="2" t="n">
        <v>9.9698</v>
      </c>
      <c r="W1726" s="2" t="n">
        <v>1256.3</v>
      </c>
      <c r="X1726" s="2" t="n">
        <v>125.25</v>
      </c>
      <c r="Y1726" s="2" t="n">
        <v>0</v>
      </c>
    </row>
    <row r="1727" customFormat="false" ht="12.75" hidden="false" customHeight="false" outlineLevel="0" collapsed="false">
      <c r="B1727" s="0" t="n">
        <v>1.334</v>
      </c>
      <c r="C1727" s="0" t="n">
        <v>1.323</v>
      </c>
      <c r="D1727" s="0" t="n">
        <v>8.3042</v>
      </c>
      <c r="E1727" s="0" t="n">
        <v>8.3118</v>
      </c>
      <c r="F1727" s="0" t="n">
        <v>3.076339</v>
      </c>
      <c r="G1727" s="0" t="n">
        <v>3.075273</v>
      </c>
      <c r="H1727" s="0" t="n">
        <v>28.9581</v>
      </c>
      <c r="I1727" s="0" t="n">
        <v>28.9407</v>
      </c>
      <c r="J1727" s="0" t="n">
        <v>7.94</v>
      </c>
      <c r="K1727" s="0" t="n">
        <v>7.88442</v>
      </c>
      <c r="L1727" s="0" t="n">
        <v>80.92451</v>
      </c>
      <c r="M1727" s="0" t="n">
        <v>0.8886</v>
      </c>
      <c r="N1727" s="0" t="n">
        <v>0</v>
      </c>
      <c r="O1727" s="0" t="n">
        <v>52.29588</v>
      </c>
      <c r="P1727" s="0" t="n">
        <v>4.2987</v>
      </c>
      <c r="Q1727" s="0" t="n">
        <v>0.0165</v>
      </c>
      <c r="R1727" s="0" t="n">
        <v>0</v>
      </c>
      <c r="S1727" s="0" t="n">
        <v>1.8449</v>
      </c>
      <c r="T1727" s="0" t="n">
        <v>1.6801</v>
      </c>
      <c r="U1727" s="0" t="n">
        <v>0</v>
      </c>
      <c r="V1727" s="2" t="n">
        <v>9.9698</v>
      </c>
      <c r="W1727" s="2" t="n">
        <v>1256.3</v>
      </c>
      <c r="X1727" s="2" t="n">
        <v>125.25</v>
      </c>
      <c r="Y1727" s="2" t="n">
        <v>0</v>
      </c>
    </row>
    <row r="1728" customFormat="false" ht="12.75" hidden="false" customHeight="false" outlineLevel="0" collapsed="false">
      <c r="B1728" s="0" t="n">
        <v>1.324</v>
      </c>
      <c r="C1728" s="0" t="n">
        <v>1.313</v>
      </c>
      <c r="D1728" s="0" t="n">
        <v>8.3057</v>
      </c>
      <c r="E1728" s="0" t="n">
        <v>8.3125</v>
      </c>
      <c r="F1728" s="0" t="n">
        <v>3.076277</v>
      </c>
      <c r="G1728" s="0" t="n">
        <v>3.075244</v>
      </c>
      <c r="H1728" s="0" t="n">
        <v>28.9563</v>
      </c>
      <c r="I1728" s="0" t="n">
        <v>28.9399</v>
      </c>
      <c r="J1728" s="0" t="n">
        <v>7.94</v>
      </c>
      <c r="K1728" s="0" t="n">
        <v>7.88455</v>
      </c>
      <c r="L1728" s="0" t="n">
        <v>80.92759</v>
      </c>
      <c r="M1728" s="0" t="n">
        <v>0.8806</v>
      </c>
      <c r="N1728" s="0" t="n">
        <v>0</v>
      </c>
      <c r="O1728" s="0" t="n">
        <v>52.29588</v>
      </c>
      <c r="P1728" s="0" t="n">
        <v>4.2987</v>
      </c>
      <c r="Q1728" s="0" t="n">
        <v>0.01652</v>
      </c>
      <c r="R1728" s="0" t="n">
        <v>0</v>
      </c>
      <c r="S1728" s="0" t="n">
        <v>1.8449</v>
      </c>
      <c r="T1728" s="0" t="n">
        <v>1.6764</v>
      </c>
      <c r="U1728" s="0" t="n">
        <v>0</v>
      </c>
      <c r="V1728" s="2" t="n">
        <v>9.9698</v>
      </c>
      <c r="W1728" s="2" t="n">
        <v>1256.3</v>
      </c>
      <c r="X1728" s="2" t="n">
        <v>125.25</v>
      </c>
      <c r="Y1728" s="2" t="n">
        <v>0</v>
      </c>
    </row>
    <row r="1729" customFormat="false" ht="12.75" hidden="false" customHeight="false" outlineLevel="0" collapsed="false">
      <c r="B1729" s="0" t="n">
        <v>1.334</v>
      </c>
      <c r="C1729" s="0" t="n">
        <v>1.323</v>
      </c>
      <c r="D1729" s="0" t="n">
        <v>8.3062</v>
      </c>
      <c r="E1729" s="0" t="n">
        <v>8.3132</v>
      </c>
      <c r="F1729" s="0" t="n">
        <v>3.076277</v>
      </c>
      <c r="G1729" s="0" t="n">
        <v>3.075273</v>
      </c>
      <c r="H1729" s="0" t="n">
        <v>28.9558</v>
      </c>
      <c r="I1729" s="0" t="n">
        <v>28.9396</v>
      </c>
      <c r="J1729" s="0" t="n">
        <v>7.94</v>
      </c>
      <c r="K1729" s="0" t="n">
        <v>7.88489</v>
      </c>
      <c r="L1729" s="0" t="n">
        <v>80.93171</v>
      </c>
      <c r="M1729" s="0" t="n">
        <v>0.878</v>
      </c>
      <c r="N1729" s="0" t="n">
        <v>0</v>
      </c>
      <c r="O1729" s="0" t="n">
        <v>52.29588</v>
      </c>
      <c r="P1729" s="0" t="n">
        <v>4.2987</v>
      </c>
      <c r="Q1729" s="0" t="n">
        <v>0.01653</v>
      </c>
      <c r="R1729" s="0" t="n">
        <v>0</v>
      </c>
      <c r="S1729" s="0" t="n">
        <v>1.8449</v>
      </c>
      <c r="T1729" s="0" t="n">
        <v>1.6752</v>
      </c>
      <c r="U1729" s="0" t="n">
        <v>0</v>
      </c>
      <c r="V1729" s="2" t="n">
        <v>9.9698</v>
      </c>
      <c r="W1729" s="2" t="n">
        <v>1256.3</v>
      </c>
      <c r="X1729" s="2" t="n">
        <v>125.25</v>
      </c>
      <c r="Y1729" s="2" t="n">
        <v>0</v>
      </c>
    </row>
    <row r="1730" customFormat="false" ht="12.75" hidden="false" customHeight="false" outlineLevel="0" collapsed="false">
      <c r="B1730" s="0" t="n">
        <v>1.334</v>
      </c>
      <c r="C1730" s="0" t="n">
        <v>1.323</v>
      </c>
      <c r="D1730" s="0" t="n">
        <v>8.3068</v>
      </c>
      <c r="E1730" s="0" t="n">
        <v>8.3131</v>
      </c>
      <c r="F1730" s="0" t="n">
        <v>3.076228</v>
      </c>
      <c r="G1730" s="0" t="n">
        <v>3.075273</v>
      </c>
      <c r="H1730" s="0" t="n">
        <v>28.9548</v>
      </c>
      <c r="I1730" s="0" t="n">
        <v>28.9397</v>
      </c>
      <c r="J1730" s="0" t="n">
        <v>7.94</v>
      </c>
      <c r="K1730" s="0" t="n">
        <v>7.88528</v>
      </c>
      <c r="L1730" s="0" t="n">
        <v>80.93639</v>
      </c>
      <c r="M1730" s="0" t="n">
        <v>0.8702</v>
      </c>
      <c r="N1730" s="0" t="n">
        <v>0</v>
      </c>
      <c r="O1730" s="0" t="n">
        <v>52.29588</v>
      </c>
      <c r="P1730" s="0" t="n">
        <v>4.2987</v>
      </c>
      <c r="Q1730" s="0" t="n">
        <v>0.01654</v>
      </c>
      <c r="R1730" s="0" t="n">
        <v>0</v>
      </c>
      <c r="S1730" s="0" t="n">
        <v>1.8449</v>
      </c>
      <c r="T1730" s="0" t="n">
        <v>1.6716</v>
      </c>
      <c r="U1730" s="0" t="n">
        <v>0</v>
      </c>
      <c r="V1730" s="2" t="n">
        <v>9.9418</v>
      </c>
      <c r="W1730" s="2" t="n">
        <v>1256.3</v>
      </c>
      <c r="X1730" s="2" t="n">
        <v>124.9</v>
      </c>
      <c r="Y1730" s="2" t="n">
        <v>0</v>
      </c>
    </row>
    <row r="1731" customFormat="false" ht="12.75" hidden="false" customHeight="false" outlineLevel="0" collapsed="false">
      <c r="B1731" s="0" t="n">
        <v>1.346</v>
      </c>
      <c r="C1731" s="0" t="n">
        <v>1.334</v>
      </c>
      <c r="D1731" s="0" t="n">
        <v>8.3069</v>
      </c>
      <c r="E1731" s="0" t="n">
        <v>8.3133</v>
      </c>
      <c r="F1731" s="0" t="n">
        <v>3.076204</v>
      </c>
      <c r="G1731" s="0" t="n">
        <v>3.075302</v>
      </c>
      <c r="H1731" s="0" t="n">
        <v>28.9544</v>
      </c>
      <c r="I1731" s="0" t="n">
        <v>28.9398</v>
      </c>
      <c r="J1731" s="0" t="n">
        <v>7.94</v>
      </c>
      <c r="K1731" s="0" t="n">
        <v>7.87706</v>
      </c>
      <c r="L1731" s="0" t="n">
        <v>80.8521</v>
      </c>
      <c r="M1731" s="0" t="n">
        <v>0.865</v>
      </c>
      <c r="N1731" s="0" t="n">
        <v>0</v>
      </c>
      <c r="O1731" s="0" t="n">
        <v>52.29588</v>
      </c>
      <c r="P1731" s="0" t="n">
        <v>4.2987</v>
      </c>
      <c r="Q1731" s="0" t="n">
        <v>0.01655</v>
      </c>
      <c r="R1731" s="0" t="n">
        <v>0</v>
      </c>
      <c r="S1731" s="0" t="n">
        <v>1.8437</v>
      </c>
      <c r="T1731" s="0" t="n">
        <v>1.6691</v>
      </c>
      <c r="U1731" s="0" t="n">
        <v>0</v>
      </c>
      <c r="V1731" s="2" t="n">
        <v>9.9295</v>
      </c>
      <c r="W1731" s="2" t="n">
        <v>1254.3</v>
      </c>
      <c r="X1731" s="2" t="n">
        <v>124.55</v>
      </c>
      <c r="Y1731" s="2" t="n">
        <v>0</v>
      </c>
    </row>
    <row r="1732" customFormat="false" ht="12.75" hidden="false" customHeight="false" outlineLevel="0" collapsed="false">
      <c r="B1732" s="0" t="n">
        <v>1.366</v>
      </c>
      <c r="C1732" s="0" t="n">
        <v>1.354</v>
      </c>
      <c r="D1732" s="0" t="n">
        <v>8.3072</v>
      </c>
      <c r="E1732" s="0" t="n">
        <v>8.3138</v>
      </c>
      <c r="F1732" s="0" t="n">
        <v>3.076191</v>
      </c>
      <c r="G1732" s="0" t="n">
        <v>3.075273</v>
      </c>
      <c r="H1732" s="0" t="n">
        <v>28.954</v>
      </c>
      <c r="I1732" s="0" t="n">
        <v>28.9391</v>
      </c>
      <c r="J1732" s="0" t="n">
        <v>7.94</v>
      </c>
      <c r="K1732" s="0" t="n">
        <v>7.87445</v>
      </c>
      <c r="L1732" s="0" t="n">
        <v>80.82568</v>
      </c>
      <c r="M1732" s="0" t="n">
        <v>0.8624</v>
      </c>
      <c r="N1732" s="0" t="n">
        <v>0</v>
      </c>
      <c r="O1732" s="0" t="n">
        <v>52.29588</v>
      </c>
      <c r="P1732" s="0" t="n">
        <v>4.2987</v>
      </c>
      <c r="Q1732" s="0" t="n">
        <v>0.01656</v>
      </c>
      <c r="R1732" s="0" t="n">
        <v>0</v>
      </c>
      <c r="S1732" s="0" t="n">
        <v>1.8437</v>
      </c>
      <c r="T1732" s="0" t="n">
        <v>1.6679</v>
      </c>
      <c r="U1732" s="0" t="n">
        <v>0</v>
      </c>
      <c r="V1732" s="2" t="n">
        <v>9.9295</v>
      </c>
      <c r="W1732" s="2" t="n">
        <v>1254.3</v>
      </c>
      <c r="X1732" s="2" t="n">
        <v>124.55</v>
      </c>
      <c r="Y1732" s="2" t="n">
        <v>0</v>
      </c>
    </row>
    <row r="1733" customFormat="false" ht="12.75" hidden="false" customHeight="false" outlineLevel="0" collapsed="false">
      <c r="B1733" s="0" t="n">
        <v>1.356</v>
      </c>
      <c r="C1733" s="0" t="n">
        <v>1.344</v>
      </c>
      <c r="D1733" s="0" t="n">
        <v>8.3073</v>
      </c>
      <c r="E1733" s="0" t="n">
        <v>8.3146</v>
      </c>
      <c r="F1733" s="0" t="n">
        <v>3.07616</v>
      </c>
      <c r="G1733" s="0" t="n">
        <v>3.07533</v>
      </c>
      <c r="H1733" s="0" t="n">
        <v>28.9537</v>
      </c>
      <c r="I1733" s="0" t="n">
        <v>28.939</v>
      </c>
      <c r="J1733" s="0" t="n">
        <v>7.94</v>
      </c>
      <c r="K1733" s="0" t="n">
        <v>7.88234</v>
      </c>
      <c r="L1733" s="0" t="n">
        <v>80.90654</v>
      </c>
      <c r="M1733" s="0" t="n">
        <v>0.8573</v>
      </c>
      <c r="N1733" s="0" t="n">
        <v>0</v>
      </c>
      <c r="O1733" s="0" t="n">
        <v>52.29588</v>
      </c>
      <c r="P1733" s="0" t="n">
        <v>4.2987</v>
      </c>
      <c r="Q1733" s="0" t="n">
        <v>0.01657</v>
      </c>
      <c r="R1733" s="0" t="n">
        <v>0</v>
      </c>
      <c r="S1733" s="0" t="n">
        <v>1.8449</v>
      </c>
      <c r="T1733" s="0" t="n">
        <v>1.6654</v>
      </c>
      <c r="U1733" s="0" t="n">
        <v>0</v>
      </c>
      <c r="V1733" s="2" t="n">
        <v>9.9016</v>
      </c>
      <c r="W1733" s="2" t="n">
        <v>1254.3</v>
      </c>
      <c r="X1733" s="2" t="n">
        <v>124.2</v>
      </c>
      <c r="Y1733" s="2" t="n">
        <v>0</v>
      </c>
    </row>
    <row r="1734" customFormat="false" ht="12.75" hidden="false" customHeight="false" outlineLevel="0" collapsed="false">
      <c r="B1734" s="0" t="n">
        <v>1.377</v>
      </c>
      <c r="C1734" s="0" t="n">
        <v>1.364</v>
      </c>
      <c r="D1734" s="0" t="n">
        <v>8.3076</v>
      </c>
      <c r="E1734" s="0" t="n">
        <v>8.3148</v>
      </c>
      <c r="F1734" s="0" t="n">
        <v>3.07613</v>
      </c>
      <c r="G1734" s="0" t="n">
        <v>3.075302</v>
      </c>
      <c r="H1734" s="0" t="n">
        <v>28.9531</v>
      </c>
      <c r="I1734" s="0" t="n">
        <v>28.9386</v>
      </c>
      <c r="J1734" s="0" t="n">
        <v>7.94</v>
      </c>
      <c r="K1734" s="0" t="n">
        <v>7.88147</v>
      </c>
      <c r="L1734" s="0" t="n">
        <v>80.89784</v>
      </c>
      <c r="M1734" s="0" t="n">
        <v>0.8522</v>
      </c>
      <c r="N1734" s="0" t="n">
        <v>0</v>
      </c>
      <c r="O1734" s="0" t="n">
        <v>52.29588</v>
      </c>
      <c r="P1734" s="0" t="n">
        <v>4.2987</v>
      </c>
      <c r="Q1734" s="0" t="n">
        <v>0.01659</v>
      </c>
      <c r="R1734" s="0" t="n">
        <v>0</v>
      </c>
      <c r="S1734" s="0" t="n">
        <v>1.8449</v>
      </c>
      <c r="T1734" s="0" t="n">
        <v>1.663</v>
      </c>
      <c r="U1734" s="0" t="n">
        <v>0</v>
      </c>
      <c r="V1734" s="2" t="n">
        <v>9.886</v>
      </c>
      <c r="W1734" s="2" t="n">
        <v>1256.3</v>
      </c>
      <c r="X1734" s="2" t="n">
        <v>124.2</v>
      </c>
      <c r="Y1734" s="2" t="n">
        <v>0</v>
      </c>
    </row>
    <row r="1735" customFormat="false" ht="12.75" hidden="false" customHeight="false" outlineLevel="0" collapsed="false">
      <c r="B1735" s="0" t="n">
        <v>1.356</v>
      </c>
      <c r="C1735" s="0" t="n">
        <v>1.344</v>
      </c>
      <c r="D1735" s="0" t="n">
        <v>8.3076</v>
      </c>
      <c r="E1735" s="0" t="n">
        <v>8.3138</v>
      </c>
      <c r="F1735" s="0" t="n">
        <v>3.076179</v>
      </c>
      <c r="G1735" s="0" t="n">
        <v>3.075382</v>
      </c>
      <c r="H1735" s="0" t="n">
        <v>28.9536</v>
      </c>
      <c r="I1735" s="0" t="n">
        <v>28.9402</v>
      </c>
      <c r="J1735" s="0" t="n">
        <v>7.94</v>
      </c>
      <c r="K1735" s="0" t="n">
        <v>7.87347</v>
      </c>
      <c r="L1735" s="0" t="n">
        <v>80.81598</v>
      </c>
      <c r="M1735" s="0" t="n">
        <v>0.8471</v>
      </c>
      <c r="N1735" s="0" t="n">
        <v>0</v>
      </c>
      <c r="O1735" s="0" t="n">
        <v>52.29588</v>
      </c>
      <c r="P1735" s="0" t="n">
        <v>4.2987</v>
      </c>
      <c r="Q1735" s="0" t="n">
        <v>0.0166</v>
      </c>
      <c r="R1735" s="0" t="n">
        <v>0</v>
      </c>
      <c r="S1735" s="0" t="n">
        <v>1.8437</v>
      </c>
      <c r="T1735" s="0" t="n">
        <v>1.6606</v>
      </c>
      <c r="U1735" s="0" t="n">
        <v>0</v>
      </c>
      <c r="V1735" s="2" t="n">
        <v>9.9016</v>
      </c>
      <c r="W1735" s="2" t="n">
        <v>1254.3</v>
      </c>
      <c r="X1735" s="2" t="n">
        <v>124.2</v>
      </c>
      <c r="Y1735" s="2" t="n">
        <v>0</v>
      </c>
    </row>
    <row r="1736" customFormat="false" ht="12.75" hidden="false" customHeight="false" outlineLevel="0" collapsed="false">
      <c r="B1736" s="0" t="n">
        <v>1.355</v>
      </c>
      <c r="C1736" s="0" t="n">
        <v>1.343</v>
      </c>
      <c r="D1736" s="0" t="n">
        <v>8.3079</v>
      </c>
      <c r="E1736" s="0" t="n">
        <v>8.3127</v>
      </c>
      <c r="F1736" s="0" t="n">
        <v>3.076284</v>
      </c>
      <c r="G1736" s="0" t="n">
        <v>3.075359</v>
      </c>
      <c r="H1736" s="0" t="n">
        <v>28.9544</v>
      </c>
      <c r="I1736" s="0" t="n">
        <v>28.9409</v>
      </c>
      <c r="J1736" s="0" t="n">
        <v>7.94</v>
      </c>
      <c r="K1736" s="0" t="n">
        <v>7.87978</v>
      </c>
      <c r="L1736" s="0" t="n">
        <v>80.88188</v>
      </c>
      <c r="M1736" s="0" t="n">
        <v>0.8446</v>
      </c>
      <c r="N1736" s="0" t="n">
        <v>0</v>
      </c>
      <c r="O1736" s="0" t="n">
        <v>52.29588</v>
      </c>
      <c r="P1736" s="0" t="n">
        <v>4.2987</v>
      </c>
      <c r="Q1736" s="0" t="n">
        <v>0.01661</v>
      </c>
      <c r="R1736" s="0" t="n">
        <v>0</v>
      </c>
      <c r="S1736" s="0" t="n">
        <v>1.8449</v>
      </c>
      <c r="T1736" s="0" t="n">
        <v>1.6593</v>
      </c>
      <c r="U1736" s="0" t="n">
        <v>0</v>
      </c>
      <c r="V1736" s="2" t="n">
        <v>9.8738</v>
      </c>
      <c r="W1736" s="2" t="n">
        <v>1254.3</v>
      </c>
      <c r="X1736" s="2" t="n">
        <v>123.85</v>
      </c>
      <c r="Y1736" s="2" t="n">
        <v>0</v>
      </c>
    </row>
    <row r="1737" customFormat="false" ht="12.75" hidden="false" customHeight="false" outlineLevel="0" collapsed="false">
      <c r="B1737" s="0" t="n">
        <v>1.366</v>
      </c>
      <c r="C1737" s="0" t="n">
        <v>1.354</v>
      </c>
      <c r="D1737" s="0" t="n">
        <v>8.3079</v>
      </c>
      <c r="E1737" s="0" t="n">
        <v>8.3114</v>
      </c>
      <c r="F1737" s="0" t="n">
        <v>3.076462</v>
      </c>
      <c r="G1737" s="0" t="n">
        <v>3.075359</v>
      </c>
      <c r="H1737" s="0" t="n">
        <v>28.9563</v>
      </c>
      <c r="I1737" s="0" t="n">
        <v>28.942</v>
      </c>
      <c r="J1737" s="0" t="n">
        <v>7.935</v>
      </c>
      <c r="K1737" s="0" t="n">
        <v>7.88063</v>
      </c>
      <c r="L1737" s="0" t="n">
        <v>80.89155</v>
      </c>
      <c r="M1737" s="0" t="n">
        <v>0.8395</v>
      </c>
      <c r="N1737" s="0" t="n">
        <v>0</v>
      </c>
      <c r="O1737" s="0" t="n">
        <v>52.29588</v>
      </c>
      <c r="P1737" s="0" t="n">
        <v>4.2987</v>
      </c>
      <c r="Q1737" s="0" t="n">
        <v>0.01662</v>
      </c>
      <c r="R1737" s="0" t="n">
        <v>0</v>
      </c>
      <c r="S1737" s="0" t="n">
        <v>1.8449</v>
      </c>
      <c r="T1737" s="0" t="n">
        <v>1.6569</v>
      </c>
      <c r="U1737" s="0" t="n">
        <v>0</v>
      </c>
      <c r="V1737" s="2" t="n">
        <v>9.8305</v>
      </c>
      <c r="W1737" s="2" t="n">
        <v>1256.3</v>
      </c>
      <c r="X1737" s="2" t="n">
        <v>123.5</v>
      </c>
      <c r="Y1737" s="2" t="n">
        <v>0</v>
      </c>
    </row>
    <row r="1738" customFormat="false" ht="12.75" hidden="false" customHeight="false" outlineLevel="0" collapsed="false">
      <c r="B1738" s="0" t="n">
        <v>1.368</v>
      </c>
      <c r="C1738" s="0" t="n">
        <v>1.356</v>
      </c>
      <c r="D1738" s="0" t="n">
        <v>8.3076</v>
      </c>
      <c r="E1738" s="0" t="n">
        <v>8.3109</v>
      </c>
      <c r="F1738" s="0" t="n">
        <v>3.076616</v>
      </c>
      <c r="G1738" s="0" t="n">
        <v>3.07533</v>
      </c>
      <c r="H1738" s="0" t="n">
        <v>28.9582</v>
      </c>
      <c r="I1738" s="0" t="n">
        <v>28.942</v>
      </c>
      <c r="J1738" s="0" t="n">
        <v>7.935</v>
      </c>
      <c r="K1738" s="0" t="n">
        <v>7.8816</v>
      </c>
      <c r="L1738" s="0" t="n">
        <v>80.90184</v>
      </c>
      <c r="M1738" s="0" t="n">
        <v>0.837</v>
      </c>
      <c r="N1738" s="0" t="n">
        <v>0</v>
      </c>
      <c r="O1738" s="0" t="n">
        <v>52.29588</v>
      </c>
      <c r="P1738" s="0" t="n">
        <v>4.2987</v>
      </c>
      <c r="Q1738" s="0" t="n">
        <v>0.01663</v>
      </c>
      <c r="R1738" s="0" t="n">
        <v>0</v>
      </c>
      <c r="S1738" s="0" t="n">
        <v>1.8449</v>
      </c>
      <c r="T1738" s="0" t="n">
        <v>1.6557</v>
      </c>
      <c r="U1738" s="0" t="n">
        <v>0</v>
      </c>
      <c r="V1738" s="2" t="n">
        <v>9.8029</v>
      </c>
      <c r="W1738" s="2" t="n">
        <v>1256.3</v>
      </c>
      <c r="X1738" s="2" t="n">
        <v>123.15</v>
      </c>
      <c r="Y1738" s="2" t="n">
        <v>0</v>
      </c>
    </row>
    <row r="1739" customFormat="false" ht="12.75" hidden="false" customHeight="false" outlineLevel="0" collapsed="false">
      <c r="B1739" s="0" t="n">
        <v>1.366</v>
      </c>
      <c r="C1739" s="0" t="n">
        <v>1.354</v>
      </c>
      <c r="D1739" s="0" t="n">
        <v>8.3079</v>
      </c>
      <c r="E1739" s="0" t="n">
        <v>8.3105</v>
      </c>
      <c r="F1739" s="0" t="n">
        <v>3.07674</v>
      </c>
      <c r="G1739" s="0" t="n">
        <v>3.07533</v>
      </c>
      <c r="H1739" s="0" t="n">
        <v>28.9592</v>
      </c>
      <c r="I1739" s="0" t="n">
        <v>28.9424</v>
      </c>
      <c r="J1739" s="0" t="n">
        <v>7.935</v>
      </c>
      <c r="K1739" s="0" t="n">
        <v>7.88254</v>
      </c>
      <c r="L1739" s="0" t="n">
        <v>80.91268</v>
      </c>
      <c r="M1739" s="0" t="n">
        <v>0.837</v>
      </c>
      <c r="N1739" s="0" t="n">
        <v>0</v>
      </c>
      <c r="O1739" s="0" t="n">
        <v>52.29588</v>
      </c>
      <c r="P1739" s="0" t="n">
        <v>4.2987</v>
      </c>
      <c r="Q1739" s="0" t="n">
        <v>0.01664</v>
      </c>
      <c r="R1739" s="0" t="n">
        <v>0</v>
      </c>
      <c r="S1739" s="0" t="n">
        <v>1.8449</v>
      </c>
      <c r="T1739" s="0" t="n">
        <v>1.6557</v>
      </c>
      <c r="U1739" s="0" t="n">
        <v>0</v>
      </c>
      <c r="V1739" s="2" t="n">
        <v>9.8029</v>
      </c>
      <c r="W1739" s="2" t="n">
        <v>1256.3</v>
      </c>
      <c r="X1739" s="2" t="n">
        <v>123.15</v>
      </c>
      <c r="Y1739" s="2" t="n">
        <v>0</v>
      </c>
    </row>
    <row r="1740" customFormat="false" ht="12.75" hidden="false" customHeight="false" outlineLevel="0" collapsed="false">
      <c r="B1740" s="0" t="n">
        <v>1.39</v>
      </c>
      <c r="C1740" s="0" t="n">
        <v>1.377</v>
      </c>
      <c r="D1740" s="0" t="n">
        <v>8.3077</v>
      </c>
      <c r="E1740" s="0" t="n">
        <v>8.3104</v>
      </c>
      <c r="F1740" s="0" t="n">
        <v>3.076826</v>
      </c>
      <c r="G1740" s="0" t="n">
        <v>3.075417</v>
      </c>
      <c r="H1740" s="0" t="n">
        <v>28.9602</v>
      </c>
      <c r="I1740" s="0" t="n">
        <v>28.9434</v>
      </c>
      <c r="J1740" s="0" t="n">
        <v>7.94</v>
      </c>
      <c r="K1740" s="0" t="n">
        <v>7.88368</v>
      </c>
      <c r="L1740" s="0" t="n">
        <v>80.92454</v>
      </c>
      <c r="M1740" s="0" t="n">
        <v>0.8295</v>
      </c>
      <c r="N1740" s="0" t="n">
        <v>0</v>
      </c>
      <c r="O1740" s="0" t="n">
        <v>52.29588</v>
      </c>
      <c r="P1740" s="0" t="n">
        <v>4.2987</v>
      </c>
      <c r="Q1740" s="0" t="n">
        <v>0.01666</v>
      </c>
      <c r="R1740" s="0" t="n">
        <v>0</v>
      </c>
      <c r="S1740" s="0" t="n">
        <v>1.8449</v>
      </c>
      <c r="T1740" s="0" t="n">
        <v>1.652</v>
      </c>
      <c r="U1740" s="0" t="n">
        <v>0</v>
      </c>
      <c r="V1740" s="2" t="n">
        <v>9.7753</v>
      </c>
      <c r="W1740" s="2" t="n">
        <v>1256.3</v>
      </c>
      <c r="X1740" s="2" t="n">
        <v>122.81</v>
      </c>
      <c r="Y1740" s="2" t="n">
        <v>0</v>
      </c>
    </row>
    <row r="1741" customFormat="false" ht="12.75" hidden="false" customHeight="false" outlineLevel="0" collapsed="false">
      <c r="B1741" s="0" t="n">
        <v>1.377</v>
      </c>
      <c r="C1741" s="0" t="n">
        <v>1.364</v>
      </c>
      <c r="D1741" s="0" t="n">
        <v>8.3071</v>
      </c>
      <c r="E1741" s="0" t="n">
        <v>8.3133</v>
      </c>
      <c r="F1741" s="0" t="n">
        <v>3.076912</v>
      </c>
      <c r="G1741" s="0" t="n">
        <v>3.075469</v>
      </c>
      <c r="H1741" s="0" t="n">
        <v>28.9616</v>
      </c>
      <c r="I1741" s="0" t="n">
        <v>28.9415</v>
      </c>
      <c r="J1741" s="0" t="n">
        <v>7.94</v>
      </c>
      <c r="K1741" s="0" t="n">
        <v>7.88491</v>
      </c>
      <c r="L1741" s="0" t="n">
        <v>80.93678</v>
      </c>
      <c r="M1741" s="0" t="n">
        <v>0.8271</v>
      </c>
      <c r="N1741" s="0" t="n">
        <v>0</v>
      </c>
      <c r="O1741" s="0" t="n">
        <v>52.29588</v>
      </c>
      <c r="P1741" s="0" t="n">
        <v>4.2987</v>
      </c>
      <c r="Q1741" s="0" t="n">
        <v>0.01667</v>
      </c>
      <c r="R1741" s="0" t="n">
        <v>0</v>
      </c>
      <c r="S1741" s="0" t="n">
        <v>1.8449</v>
      </c>
      <c r="T1741" s="0" t="n">
        <v>1.6508</v>
      </c>
      <c r="U1741" s="0" t="n">
        <v>0</v>
      </c>
      <c r="V1741" s="2" t="n">
        <v>9.7325</v>
      </c>
      <c r="W1741" s="2" t="n">
        <v>1258.3</v>
      </c>
      <c r="X1741" s="2" t="n">
        <v>122.46</v>
      </c>
      <c r="Y1741" s="2" t="n">
        <v>0</v>
      </c>
    </row>
    <row r="1742" customFormat="false" ht="12.75" hidden="false" customHeight="false" outlineLevel="0" collapsed="false">
      <c r="B1742" s="0" t="n">
        <v>1.378</v>
      </c>
      <c r="C1742" s="0" t="n">
        <v>1.366</v>
      </c>
      <c r="D1742" s="0" t="n">
        <v>8.3055</v>
      </c>
      <c r="E1742" s="0" t="n">
        <v>8.3181</v>
      </c>
      <c r="F1742" s="0" t="n">
        <v>3.077085</v>
      </c>
      <c r="G1742" s="0" t="n">
        <v>3.075527</v>
      </c>
      <c r="H1742" s="0" t="n">
        <v>28.9648</v>
      </c>
      <c r="I1742" s="0" t="n">
        <v>28.9382</v>
      </c>
      <c r="J1742" s="0" t="n">
        <v>7.94</v>
      </c>
      <c r="K1742" s="0" t="n">
        <v>7.88633</v>
      </c>
      <c r="L1742" s="0" t="n">
        <v>80.95</v>
      </c>
      <c r="M1742" s="0" t="n">
        <v>0.8221</v>
      </c>
      <c r="N1742" s="0" t="n">
        <v>0</v>
      </c>
      <c r="O1742" s="0" t="n">
        <v>52.29588</v>
      </c>
      <c r="P1742" s="0" t="n">
        <v>4.2987</v>
      </c>
      <c r="Q1742" s="0" t="n">
        <v>0.01668</v>
      </c>
      <c r="R1742" s="0" t="n">
        <v>0</v>
      </c>
      <c r="S1742" s="0" t="n">
        <v>1.8449</v>
      </c>
      <c r="T1742" s="0" t="n">
        <v>1.6484</v>
      </c>
      <c r="U1742" s="0" t="n">
        <v>0</v>
      </c>
      <c r="V1742" s="2" t="n">
        <v>9.7051</v>
      </c>
      <c r="W1742" s="2" t="n">
        <v>1258.3</v>
      </c>
      <c r="X1742" s="2" t="n">
        <v>122.12</v>
      </c>
      <c r="Y1742" s="2" t="n">
        <v>0</v>
      </c>
    </row>
    <row r="1743" customFormat="false" ht="12.75" hidden="false" customHeight="false" outlineLevel="0" collapsed="false">
      <c r="B1743" s="0" t="n">
        <v>1.377</v>
      </c>
      <c r="C1743" s="0" t="n">
        <v>1.364</v>
      </c>
      <c r="D1743" s="0" t="n">
        <v>8.3024</v>
      </c>
      <c r="E1743" s="0" t="n">
        <v>8.3186</v>
      </c>
      <c r="F1743" s="0" t="n">
        <v>3.077387</v>
      </c>
      <c r="G1743" s="0" t="n">
        <v>3.075556</v>
      </c>
      <c r="H1743" s="0" t="n">
        <v>28.9705</v>
      </c>
      <c r="I1743" s="0" t="n">
        <v>28.9381</v>
      </c>
      <c r="J1743" s="0" t="n">
        <v>7.94</v>
      </c>
      <c r="K1743" s="0" t="n">
        <v>7.88631</v>
      </c>
      <c r="L1743" s="0" t="n">
        <v>80.94704</v>
      </c>
      <c r="M1743" s="0" t="n">
        <v>0.8197</v>
      </c>
      <c r="N1743" s="0" t="n">
        <v>0</v>
      </c>
      <c r="O1743" s="0" t="n">
        <v>52.29588</v>
      </c>
      <c r="P1743" s="0" t="n">
        <v>4.2987</v>
      </c>
      <c r="Q1743" s="0" t="n">
        <v>0.01669</v>
      </c>
      <c r="R1743" s="0" t="n">
        <v>0</v>
      </c>
      <c r="S1743" s="0" t="n">
        <v>1.8449</v>
      </c>
      <c r="T1743" s="0" t="n">
        <v>1.6471</v>
      </c>
      <c r="U1743" s="0" t="n">
        <v>0</v>
      </c>
      <c r="V1743" s="2" t="n">
        <v>9.6779</v>
      </c>
      <c r="W1743" s="2" t="n">
        <v>1258.3</v>
      </c>
      <c r="X1743" s="2" t="n">
        <v>121.77</v>
      </c>
      <c r="Y1743" s="2" t="n">
        <v>0</v>
      </c>
    </row>
    <row r="1744" customFormat="false" ht="12.75" hidden="false" customHeight="false" outlineLevel="0" collapsed="false">
      <c r="B1744" s="0" t="n">
        <v>1.377</v>
      </c>
      <c r="C1744" s="0" t="n">
        <v>1.364</v>
      </c>
      <c r="D1744" s="0" t="n">
        <v>8.2988</v>
      </c>
      <c r="E1744" s="0" t="n">
        <v>8.3181</v>
      </c>
      <c r="F1744" s="0" t="n">
        <v>3.077787</v>
      </c>
      <c r="G1744" s="0" t="n">
        <v>3.075642</v>
      </c>
      <c r="H1744" s="0" t="n">
        <v>28.9776</v>
      </c>
      <c r="I1744" s="0" t="n">
        <v>28.9394</v>
      </c>
      <c r="J1744" s="0" t="n">
        <v>7.94</v>
      </c>
      <c r="K1744" s="0" t="n">
        <v>7.87921</v>
      </c>
      <c r="L1744" s="0" t="n">
        <v>80.87139</v>
      </c>
      <c r="M1744" s="0" t="n">
        <v>0.8172</v>
      </c>
      <c r="N1744" s="0" t="n">
        <v>0</v>
      </c>
      <c r="O1744" s="0" t="n">
        <v>52.29588</v>
      </c>
      <c r="P1744" s="0" t="n">
        <v>4.2987</v>
      </c>
      <c r="Q1744" s="0" t="n">
        <v>0.0167</v>
      </c>
      <c r="R1744" s="0" t="n">
        <v>0</v>
      </c>
      <c r="S1744" s="0" t="n">
        <v>1.8437</v>
      </c>
      <c r="T1744" s="0" t="n">
        <v>1.6459</v>
      </c>
      <c r="U1744" s="0" t="n">
        <v>0</v>
      </c>
      <c r="V1744" s="2" t="n">
        <v>9.6779</v>
      </c>
      <c r="W1744" s="2" t="n">
        <v>1258.3</v>
      </c>
      <c r="X1744" s="2" t="n">
        <v>121.77</v>
      </c>
      <c r="Y1744" s="2" t="n">
        <v>0</v>
      </c>
    </row>
    <row r="1745" customFormat="false" ht="12.75" hidden="false" customHeight="false" outlineLevel="0" collapsed="false">
      <c r="B1745" s="0" t="n">
        <v>1.368</v>
      </c>
      <c r="C1745" s="0" t="n">
        <v>1.356</v>
      </c>
      <c r="D1745" s="0" t="n">
        <v>8.2941</v>
      </c>
      <c r="E1745" s="0" t="n">
        <v>8.3164</v>
      </c>
      <c r="F1745" s="0" t="n">
        <v>3.078151</v>
      </c>
      <c r="G1745" s="0" t="n">
        <v>3.075614</v>
      </c>
      <c r="H1745" s="0" t="n">
        <v>28.9853</v>
      </c>
      <c r="I1745" s="0" t="n">
        <v>28.9405</v>
      </c>
      <c r="J1745" s="0" t="n">
        <v>7.94</v>
      </c>
      <c r="K1745" s="0" t="n">
        <v>7.87793</v>
      </c>
      <c r="L1745" s="0" t="n">
        <v>80.85359</v>
      </c>
      <c r="M1745" s="0" t="n">
        <v>0.8123</v>
      </c>
      <c r="N1745" s="0" t="n">
        <v>0</v>
      </c>
      <c r="O1745" s="0" t="n">
        <v>52.29588</v>
      </c>
      <c r="P1745" s="0" t="n">
        <v>4.2987</v>
      </c>
      <c r="Q1745" s="0" t="n">
        <v>0.01671</v>
      </c>
      <c r="R1745" s="0" t="n">
        <v>0</v>
      </c>
      <c r="S1745" s="0" t="n">
        <v>1.8437</v>
      </c>
      <c r="T1745" s="0" t="n">
        <v>1.6435</v>
      </c>
      <c r="U1745" s="0" t="n">
        <v>0</v>
      </c>
      <c r="V1745" s="2" t="n">
        <v>9.6507</v>
      </c>
      <c r="W1745" s="2" t="n">
        <v>1258.3</v>
      </c>
      <c r="X1745" s="2" t="n">
        <v>121.43</v>
      </c>
      <c r="Y1745" s="2" t="n">
        <v>0</v>
      </c>
    </row>
    <row r="1746" customFormat="false" ht="12.75" hidden="false" customHeight="false" outlineLevel="0" collapsed="false">
      <c r="B1746" s="0" t="n">
        <v>1.377</v>
      </c>
      <c r="C1746" s="0" t="n">
        <v>1.364</v>
      </c>
      <c r="D1746" s="0" t="n">
        <v>8.2911</v>
      </c>
      <c r="E1746" s="0" t="n">
        <v>8.3149</v>
      </c>
      <c r="F1746" s="0" t="n">
        <v>3.078274</v>
      </c>
      <c r="G1746" s="0" t="n">
        <v>3.075614</v>
      </c>
      <c r="H1746" s="0" t="n">
        <v>28.989</v>
      </c>
      <c r="I1746" s="0" t="n">
        <v>28.9417</v>
      </c>
      <c r="J1746" s="0" t="n">
        <v>7.94</v>
      </c>
      <c r="K1746" s="0" t="n">
        <v>7.87659</v>
      </c>
      <c r="L1746" s="0" t="n">
        <v>80.83639</v>
      </c>
      <c r="M1746" s="0" t="n">
        <v>0.8099</v>
      </c>
      <c r="N1746" s="0" t="n">
        <v>0</v>
      </c>
      <c r="O1746" s="0" t="n">
        <v>52.29588</v>
      </c>
      <c r="P1746" s="0" t="n">
        <v>4.2987</v>
      </c>
      <c r="Q1746" s="0" t="n">
        <v>0.01672</v>
      </c>
      <c r="R1746" s="0" t="n">
        <v>0</v>
      </c>
      <c r="S1746" s="0" t="n">
        <v>1.8437</v>
      </c>
      <c r="T1746" s="0" t="n">
        <v>1.6422</v>
      </c>
      <c r="U1746" s="0" t="n">
        <v>0</v>
      </c>
      <c r="V1746" s="2" t="n">
        <v>9.6507</v>
      </c>
      <c r="W1746" s="2" t="n">
        <v>1258.3</v>
      </c>
      <c r="X1746" s="2" t="n">
        <v>121.43</v>
      </c>
      <c r="Y1746" s="2" t="n">
        <v>0</v>
      </c>
    </row>
    <row r="1747" customFormat="false" ht="12.75" hidden="false" customHeight="false" outlineLevel="0" collapsed="false">
      <c r="B1747" s="0" t="n">
        <v>1.378</v>
      </c>
      <c r="C1747" s="0" t="n">
        <v>1.366</v>
      </c>
      <c r="D1747" s="0" t="n">
        <v>8.2911</v>
      </c>
      <c r="E1747" s="0" t="n">
        <v>8.3122</v>
      </c>
      <c r="F1747" s="0" t="n">
        <v>3.077997</v>
      </c>
      <c r="G1747" s="0" t="n">
        <v>3.075585</v>
      </c>
      <c r="H1747" s="0" t="n">
        <v>28.9861</v>
      </c>
      <c r="I1747" s="0" t="n">
        <v>28.9437</v>
      </c>
      <c r="J1747" s="0" t="n">
        <v>7.94</v>
      </c>
      <c r="K1747" s="0" t="n">
        <v>7.87674</v>
      </c>
      <c r="L1747" s="0" t="n">
        <v>80.8364</v>
      </c>
      <c r="M1747" s="0" t="n">
        <v>0.8075</v>
      </c>
      <c r="N1747" s="0" t="n">
        <v>0</v>
      </c>
      <c r="O1747" s="0" t="n">
        <v>52.29588</v>
      </c>
      <c r="P1747" s="0" t="n">
        <v>4.2987</v>
      </c>
      <c r="Q1747" s="0" t="n">
        <v>0.01674</v>
      </c>
      <c r="R1747" s="0" t="n">
        <v>0</v>
      </c>
      <c r="S1747" s="0" t="n">
        <v>1.8437</v>
      </c>
      <c r="T1747" s="0" t="n">
        <v>1.641</v>
      </c>
      <c r="U1747" s="0" t="n">
        <v>0</v>
      </c>
      <c r="V1747" s="2" t="n">
        <v>9.6507</v>
      </c>
      <c r="W1747" s="2" t="n">
        <v>1258.3</v>
      </c>
      <c r="X1747" s="2" t="n">
        <v>121.43</v>
      </c>
      <c r="Y174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52877866619171</v>
      </c>
      <c r="M4" s="12" t="s">
        <v>392</v>
      </c>
    </row>
    <row r="5" customFormat="false" ht="14.25" hidden="false" customHeight="true" outlineLevel="0" collapsed="false">
      <c r="K5" s="0" t="s">
        <v>393</v>
      </c>
      <c r="L5" s="0" t="n">
        <f aca="true">INTERCEPT(INDIRECT(Y1),INDIRECT(Z1))</f>
        <v>3.17782629310485</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733</v>
      </c>
      <c r="C7" s="0" t="n">
        <v>87.613</v>
      </c>
      <c r="D7" s="0" t="n">
        <v>1413.3</v>
      </c>
      <c r="E7" s="0" t="n">
        <v>0.233</v>
      </c>
      <c r="F7" s="0" t="n">
        <v>1413.1</v>
      </c>
      <c r="G7" s="0" t="n">
        <v>0.0620005661312009</v>
      </c>
      <c r="H7" s="0" t="n">
        <v>2.78061158735598</v>
      </c>
      <c r="I7" s="0" t="n">
        <v>11.9339553105407</v>
      </c>
      <c r="T7" s="0" t="n">
        <v>8.2361</v>
      </c>
      <c r="U7" s="0" t="n">
        <v>0.837</v>
      </c>
      <c r="Y7" s="0" t="n">
        <v>3.25987813042359</v>
      </c>
      <c r="Z7" s="0" t="n">
        <v>0.479266543067608</v>
      </c>
    </row>
    <row r="8" customFormat="false" ht="12.75" hidden="false" customHeight="false" outlineLevel="0" collapsed="false">
      <c r="B8" s="0" t="n">
        <v>1.762</v>
      </c>
      <c r="C8" s="0" t="n">
        <v>82.818</v>
      </c>
      <c r="D8" s="0" t="n">
        <v>1413.3</v>
      </c>
      <c r="E8" s="0" t="n">
        <v>0.262</v>
      </c>
      <c r="F8" s="0" t="n">
        <v>1413.1</v>
      </c>
      <c r="G8" s="0" t="n">
        <v>0.0586073172457717</v>
      </c>
      <c r="H8" s="0" t="n">
        <v>2.83689554349297</v>
      </c>
      <c r="I8" s="0" t="n">
        <v>10.827845585851</v>
      </c>
      <c r="T8" s="0" t="n">
        <v>8.2365</v>
      </c>
      <c r="U8" s="0" t="n">
        <v>0.837</v>
      </c>
      <c r="Y8" s="0" t="n">
        <v>3.27534438260228</v>
      </c>
      <c r="Z8" s="0" t="n">
        <v>0.438448839109303</v>
      </c>
    </row>
    <row r="9" customFormat="false" ht="12.75" hidden="false" customHeight="false" outlineLevel="0" collapsed="false">
      <c r="B9" s="0" t="n">
        <v>1.762</v>
      </c>
      <c r="C9" s="0" t="n">
        <v>78.505</v>
      </c>
      <c r="D9" s="0" t="n">
        <v>1413.3</v>
      </c>
      <c r="E9" s="0" t="n">
        <v>0.262</v>
      </c>
      <c r="F9" s="0" t="n">
        <v>1413.1</v>
      </c>
      <c r="G9" s="0" t="n">
        <v>0.0555551624088883</v>
      </c>
      <c r="H9" s="0" t="n">
        <v>2.89037865215986</v>
      </c>
      <c r="I9" s="0" t="n">
        <v>11.0319795883964</v>
      </c>
      <c r="T9" s="0" t="n">
        <v>8.2376</v>
      </c>
      <c r="U9" s="0" t="n">
        <v>0.837</v>
      </c>
      <c r="Y9" s="0" t="n">
        <v>3.27534438260228</v>
      </c>
      <c r="Z9" s="0" t="n">
        <v>0.384965730442418</v>
      </c>
    </row>
    <row r="10" customFormat="false" ht="12.75" hidden="false" customHeight="false" outlineLevel="0" collapsed="false">
      <c r="B10" s="0" t="n">
        <v>1.785</v>
      </c>
      <c r="C10" s="0" t="n">
        <v>74.626</v>
      </c>
      <c r="D10" s="0" t="n">
        <v>1413.3</v>
      </c>
      <c r="E10" s="0" t="n">
        <v>0.285</v>
      </c>
      <c r="F10" s="0" t="n">
        <v>1413.1</v>
      </c>
      <c r="G10" s="0" t="n">
        <v>0.0528101337484962</v>
      </c>
      <c r="H10" s="0" t="n">
        <v>2.94105199403154</v>
      </c>
      <c r="I10" s="0" t="n">
        <v>10.3194806808124</v>
      </c>
      <c r="T10" s="0" t="n">
        <v>8.2382</v>
      </c>
      <c r="U10" s="0" t="n">
        <v>0.837</v>
      </c>
      <c r="Y10" s="0" t="n">
        <v>3.2876107205371</v>
      </c>
      <c r="Z10" s="0" t="n">
        <v>0.346558726505558</v>
      </c>
    </row>
    <row r="11" customFormat="false" ht="12.75" hidden="false" customHeight="false" outlineLevel="0" collapsed="false">
      <c r="B11" s="0" t="n">
        <v>1.794</v>
      </c>
      <c r="C11" s="0" t="n">
        <v>71.541</v>
      </c>
      <c r="D11" s="0" t="n">
        <v>1415.3</v>
      </c>
      <c r="E11" s="0" t="n">
        <v>0.294</v>
      </c>
      <c r="F11" s="0" t="n">
        <v>1415.1</v>
      </c>
      <c r="G11" s="0" t="n">
        <v>0.0505554377782489</v>
      </c>
      <c r="H11" s="0" t="n">
        <v>2.98468457867847</v>
      </c>
      <c r="I11" s="0" t="n">
        <v>10.1519883628519</v>
      </c>
      <c r="T11" s="0" t="n">
        <v>8.2385</v>
      </c>
      <c r="U11" s="0" t="n">
        <v>0.8395</v>
      </c>
      <c r="Y11" s="0" t="n">
        <v>3.2924105919029</v>
      </c>
      <c r="Z11" s="0" t="n">
        <v>0.307726013224432</v>
      </c>
    </row>
    <row r="12" customFormat="false" ht="12.75" hidden="false" customHeight="false" outlineLevel="0" collapsed="false">
      <c r="B12" s="0" t="n">
        <v>1.805</v>
      </c>
      <c r="C12" s="0" t="n">
        <v>68.97</v>
      </c>
      <c r="D12" s="0" t="n">
        <v>1413.3</v>
      </c>
      <c r="E12" s="0" t="n">
        <v>0.305</v>
      </c>
      <c r="F12" s="0" t="n">
        <v>1413.1</v>
      </c>
      <c r="G12" s="0" t="n">
        <v>0.0488075861580921</v>
      </c>
      <c r="H12" s="0" t="n">
        <v>3.01986933357245</v>
      </c>
      <c r="I12" s="0" t="n">
        <v>9.90121092974575</v>
      </c>
      <c r="T12" s="0" t="n">
        <v>8.2384</v>
      </c>
      <c r="U12" s="0" t="n">
        <v>0.8395</v>
      </c>
      <c r="Y12" s="0" t="n">
        <v>3.29827710134999</v>
      </c>
      <c r="Z12" s="0" t="n">
        <v>0.278407767777535</v>
      </c>
    </row>
    <row r="13" customFormat="false" ht="12.75" hidden="false" customHeight="false" outlineLevel="0" collapsed="false">
      <c r="B13" s="0" t="n">
        <v>1.807</v>
      </c>
      <c r="C13" s="0" t="n">
        <v>66.679</v>
      </c>
      <c r="D13" s="0" t="n">
        <v>1413.3</v>
      </c>
      <c r="E13" s="0" t="n">
        <v>0.307</v>
      </c>
      <c r="F13" s="0" t="n">
        <v>1413.1</v>
      </c>
      <c r="G13" s="0" t="n">
        <v>0.0471863279314981</v>
      </c>
      <c r="H13" s="0" t="n">
        <v>3.05365089811428</v>
      </c>
      <c r="I13" s="0" t="n">
        <v>9.94674559646347</v>
      </c>
      <c r="T13" s="0" t="n">
        <v>8.2384</v>
      </c>
      <c r="U13" s="0" t="n">
        <v>0.8395</v>
      </c>
      <c r="Y13" s="0" t="n">
        <v>3.29934373943128</v>
      </c>
      <c r="Z13" s="0" t="n">
        <v>0.245692841316993</v>
      </c>
    </row>
    <row r="14" customFormat="false" ht="12.75" hidden="false" customHeight="false" outlineLevel="0" collapsed="false">
      <c r="B14" s="0" t="n">
        <v>1.837</v>
      </c>
      <c r="C14" s="0" t="n">
        <v>64.464</v>
      </c>
      <c r="D14" s="0" t="n">
        <v>1415.3</v>
      </c>
      <c r="E14" s="0" t="n">
        <v>0.337</v>
      </c>
      <c r="F14" s="0" t="n">
        <v>1415.1</v>
      </c>
      <c r="G14" s="0" t="n">
        <v>0.0455543777824889</v>
      </c>
      <c r="H14" s="0" t="n">
        <v>3.08884835558327</v>
      </c>
      <c r="I14" s="0" t="n">
        <v>9.16572212339249</v>
      </c>
      <c r="T14" s="0" t="n">
        <v>8.2384</v>
      </c>
      <c r="U14" s="0" t="n">
        <v>0.8421</v>
      </c>
      <c r="Y14" s="0" t="n">
        <v>3.31534331065061</v>
      </c>
      <c r="Z14" s="0" t="n">
        <v>0.226494955067342</v>
      </c>
    </row>
    <row r="15" customFormat="false" ht="12.75" hidden="false" customHeight="false" outlineLevel="0" collapsed="false">
      <c r="B15" s="0" t="n">
        <v>1.829</v>
      </c>
      <c r="C15" s="0" t="n">
        <v>62.147</v>
      </c>
      <c r="D15" s="0" t="n">
        <v>1415.3</v>
      </c>
      <c r="E15" s="0" t="n">
        <v>0.329</v>
      </c>
      <c r="F15" s="0" t="n">
        <v>1415.1</v>
      </c>
      <c r="G15" s="0" t="n">
        <v>0.0439170376651827</v>
      </c>
      <c r="H15" s="0" t="n">
        <v>3.12545273524438</v>
      </c>
      <c r="I15" s="0" t="n">
        <v>9.49985633812881</v>
      </c>
      <c r="T15" s="0" t="n">
        <v>8.2386</v>
      </c>
      <c r="U15" s="0" t="n">
        <v>0.8421</v>
      </c>
      <c r="Y15" s="0" t="n">
        <v>3.31107675832546</v>
      </c>
      <c r="Z15" s="0" t="n">
        <v>0.185624023081078</v>
      </c>
    </row>
    <row r="16" customFormat="false" ht="12.75" hidden="false" customHeight="false" outlineLevel="0" collapsed="false">
      <c r="B16" s="0" t="n">
        <v>1.848</v>
      </c>
      <c r="C16" s="0" t="n">
        <v>60.252</v>
      </c>
      <c r="D16" s="0" t="n">
        <v>1413.3</v>
      </c>
      <c r="E16" s="0" t="n">
        <v>0.348</v>
      </c>
      <c r="F16" s="0" t="n">
        <v>1413.1</v>
      </c>
      <c r="G16" s="0" t="n">
        <v>0.0426381713962211</v>
      </c>
      <c r="H16" s="0" t="n">
        <v>3.15500518564715</v>
      </c>
      <c r="I16" s="0" t="n">
        <v>9.0661068553079</v>
      </c>
      <c r="T16" s="0" t="n">
        <v>8.2395</v>
      </c>
      <c r="U16" s="0" t="n">
        <v>0.8421</v>
      </c>
      <c r="Y16" s="0" t="n">
        <v>3.3212098200977</v>
      </c>
      <c r="Z16" s="0" t="n">
        <v>0.166204634450552</v>
      </c>
    </row>
    <row r="17" customFormat="false" ht="12.75" hidden="false" customHeight="false" outlineLevel="0" collapsed="false">
      <c r="B17" s="0" t="n">
        <v>1.858</v>
      </c>
      <c r="C17" s="0" t="n">
        <v>58.414</v>
      </c>
      <c r="D17" s="0" t="n">
        <v>1415.3</v>
      </c>
      <c r="E17" s="0" t="n">
        <v>0.358</v>
      </c>
      <c r="F17" s="0" t="n">
        <v>1415.1</v>
      </c>
      <c r="G17" s="0" t="n">
        <v>0.0412790615504205</v>
      </c>
      <c r="H17" s="0" t="n">
        <v>3.18739969068116</v>
      </c>
      <c r="I17" s="0" t="n">
        <v>8.90335109128814</v>
      </c>
      <c r="T17" s="0" t="n">
        <v>8.2403</v>
      </c>
      <c r="U17" s="0" t="n">
        <v>0.8421</v>
      </c>
      <c r="Y17" s="0" t="n">
        <v>3.32654301050415</v>
      </c>
      <c r="Z17" s="0" t="n">
        <v>0.13914331982299</v>
      </c>
    </row>
    <row r="18" customFormat="false" ht="12.75" hidden="false" customHeight="false" outlineLevel="0" collapsed="false">
      <c r="B18" s="0" t="n">
        <v>1.861</v>
      </c>
      <c r="C18" s="0" t="n">
        <v>56.952</v>
      </c>
      <c r="D18" s="0" t="n">
        <v>1415.3</v>
      </c>
      <c r="E18" s="0" t="n">
        <v>0.361</v>
      </c>
      <c r="F18" s="0" t="n">
        <v>1415.1</v>
      </c>
      <c r="G18" s="0" t="n">
        <v>0.0402459190163239</v>
      </c>
      <c r="H18" s="0" t="n">
        <v>3.21274646841193</v>
      </c>
      <c r="I18" s="0" t="n">
        <v>8.89957470474218</v>
      </c>
      <c r="T18" s="0" t="n">
        <v>8.241</v>
      </c>
      <c r="U18" s="0" t="n">
        <v>0.8421</v>
      </c>
      <c r="Y18" s="0" t="n">
        <v>3.32814296762608</v>
      </c>
      <c r="Z18" s="0" t="n">
        <v>0.115396499214153</v>
      </c>
    </row>
    <row r="19" customFormat="false" ht="12.75" hidden="false" customHeight="false" outlineLevel="0" collapsed="false">
      <c r="B19" s="0" t="n">
        <v>1.869</v>
      </c>
      <c r="C19" s="0" t="n">
        <v>55.215</v>
      </c>
      <c r="D19" s="0" t="n">
        <v>1413.3</v>
      </c>
      <c r="E19" s="0" t="n">
        <v>0.369</v>
      </c>
      <c r="F19" s="0" t="n">
        <v>1413.1</v>
      </c>
      <c r="G19" s="0" t="n">
        <v>0.0390736678225179</v>
      </c>
      <c r="H19" s="0" t="n">
        <v>3.24230629147937</v>
      </c>
      <c r="I19" s="0" t="n">
        <v>8.78673791728826</v>
      </c>
      <c r="T19" s="0" t="n">
        <v>8.2416</v>
      </c>
      <c r="U19" s="0" t="n">
        <v>0.8421</v>
      </c>
      <c r="Y19" s="0" t="n">
        <v>3.33240951995123</v>
      </c>
      <c r="Z19" s="0" t="n">
        <v>0.090103228471869</v>
      </c>
    </row>
    <row r="20" customFormat="false" ht="12.75" hidden="false" customHeight="false" outlineLevel="0" collapsed="false">
      <c r="B20" s="0" t="n">
        <v>1.88</v>
      </c>
      <c r="C20" s="0" t="n">
        <v>53.985</v>
      </c>
      <c r="D20" s="0" t="n">
        <v>1415.3</v>
      </c>
      <c r="E20" s="0" t="n">
        <v>0.38</v>
      </c>
      <c r="F20" s="0" t="n">
        <v>1415.1</v>
      </c>
      <c r="G20" s="0" t="n">
        <v>0.0381492474030104</v>
      </c>
      <c r="H20" s="0" t="n">
        <v>3.26624904263804</v>
      </c>
      <c r="I20" s="0" t="n">
        <v>8.59539221746853</v>
      </c>
      <c r="T20" s="0" t="n">
        <v>8.2421</v>
      </c>
      <c r="U20" s="0" t="n">
        <v>0.8421</v>
      </c>
      <c r="Y20" s="0" t="n">
        <v>3.33827602939832</v>
      </c>
      <c r="Z20" s="0" t="n">
        <v>0.0720269867602834</v>
      </c>
    </row>
    <row r="21" customFormat="false" ht="12.75" hidden="false" customHeight="false" outlineLevel="0" collapsed="false">
      <c r="B21" s="0" t="n">
        <v>1.893</v>
      </c>
      <c r="C21" s="0" t="n">
        <v>52.782</v>
      </c>
      <c r="D21" s="0" t="n">
        <v>1415.3</v>
      </c>
      <c r="E21" s="0" t="n">
        <v>0.393</v>
      </c>
      <c r="F21" s="0" t="n">
        <v>1415.1</v>
      </c>
      <c r="G21" s="0" t="n">
        <v>0.0372991308034768</v>
      </c>
      <c r="H21" s="0" t="n">
        <v>3.28878504791639</v>
      </c>
      <c r="I21" s="0" t="n">
        <v>8.36840979113584</v>
      </c>
      <c r="T21" s="0" t="n">
        <v>8.2426</v>
      </c>
      <c r="U21" s="0" t="n">
        <v>0.8421</v>
      </c>
      <c r="Y21" s="0" t="n">
        <v>3.3452091769267</v>
      </c>
      <c r="Z21" s="0" t="n">
        <v>0.056424129010316</v>
      </c>
    </row>
    <row r="22" customFormat="false" ht="12.75" hidden="false" customHeight="false" outlineLevel="0" collapsed="false">
      <c r="B22" s="0" t="n">
        <v>1.901</v>
      </c>
      <c r="C22" s="0" t="n">
        <v>52.044</v>
      </c>
      <c r="D22" s="0" t="n">
        <v>1415.3</v>
      </c>
      <c r="E22" s="0" t="n">
        <v>0.401</v>
      </c>
      <c r="F22" s="0" t="n">
        <v>1415.1</v>
      </c>
      <c r="G22" s="0" t="n">
        <v>0.0367776128895484</v>
      </c>
      <c r="H22" s="0" t="n">
        <v>3.30286575588517</v>
      </c>
      <c r="I22" s="0" t="n">
        <v>8.23657295731962</v>
      </c>
      <c r="T22" s="0" t="n">
        <v>8.2427</v>
      </c>
      <c r="U22" s="0" t="n">
        <v>0.8421</v>
      </c>
      <c r="Y22" s="0" t="n">
        <v>3.34947572925186</v>
      </c>
      <c r="Z22" s="0" t="n">
        <v>0.0466099733666923</v>
      </c>
    </row>
    <row r="23" customFormat="false" ht="12.75" hidden="false" customHeight="false" outlineLevel="0" collapsed="false">
      <c r="B23" s="0" t="n">
        <v>1.893</v>
      </c>
      <c r="C23" s="0" t="n">
        <v>51.461</v>
      </c>
      <c r="D23" s="0" t="n">
        <v>1415.3</v>
      </c>
      <c r="E23" s="0" t="n">
        <v>0.393</v>
      </c>
      <c r="F23" s="0" t="n">
        <v>1415.1</v>
      </c>
      <c r="G23" s="0" t="n">
        <v>0.0363656278708219</v>
      </c>
      <c r="H23" s="0" t="n">
        <v>3.31413103058171</v>
      </c>
      <c r="I23" s="0" t="n">
        <v>8.4329033857041</v>
      </c>
      <c r="T23" s="0" t="n">
        <v>8.243</v>
      </c>
      <c r="U23" s="0" t="n">
        <v>0.8421</v>
      </c>
      <c r="Y23" s="0" t="n">
        <v>3.3452091769267</v>
      </c>
      <c r="Z23" s="0" t="n">
        <v>0.0310781463449907</v>
      </c>
    </row>
    <row r="24" customFormat="false" ht="12.75" hidden="false" customHeight="false" outlineLevel="0" collapsed="false">
      <c r="B24" s="0" t="n">
        <v>1.922</v>
      </c>
      <c r="C24" s="0" t="n">
        <v>50.885</v>
      </c>
      <c r="D24" s="0" t="n">
        <v>1415.3</v>
      </c>
      <c r="E24" s="0" t="n">
        <v>0.422</v>
      </c>
      <c r="F24" s="0" t="n">
        <v>1415.1</v>
      </c>
      <c r="G24" s="0" t="n">
        <v>0.0359585894989753</v>
      </c>
      <c r="H24" s="0" t="n">
        <v>3.32538708446126</v>
      </c>
      <c r="I24" s="0" t="n">
        <v>7.88006418118782</v>
      </c>
      <c r="T24" s="0" t="n">
        <v>8.2435</v>
      </c>
      <c r="U24" s="0" t="n">
        <v>0.8421</v>
      </c>
      <c r="Y24" s="0" t="n">
        <v>3.36067542910539</v>
      </c>
      <c r="Z24" s="0" t="n">
        <v>0.0352883446441314</v>
      </c>
    </row>
    <row r="25" customFormat="false" ht="12.75" hidden="false" customHeight="false" outlineLevel="0" collapsed="false">
      <c r="B25" s="0" t="n">
        <v>1.912</v>
      </c>
      <c r="C25" s="0" t="n">
        <v>50.456</v>
      </c>
      <c r="D25" s="0" t="n">
        <v>1413.3</v>
      </c>
      <c r="E25" s="0" t="n">
        <v>0.412</v>
      </c>
      <c r="F25" s="0" t="n">
        <v>1413.1</v>
      </c>
      <c r="G25" s="0" t="n">
        <v>0.0357058948411294</v>
      </c>
      <c r="H25" s="0" t="n">
        <v>3.33243927192914</v>
      </c>
      <c r="I25" s="0" t="n">
        <v>8.08844483477947</v>
      </c>
      <c r="T25" s="0" t="n">
        <v>8.2438</v>
      </c>
      <c r="U25" s="0" t="n">
        <v>0.8421</v>
      </c>
      <c r="Y25" s="0" t="n">
        <v>3.35534223869895</v>
      </c>
      <c r="Z25" s="0" t="n">
        <v>0.0229029667698053</v>
      </c>
    </row>
    <row r="26" customFormat="false" ht="12.75" hidden="false" customHeight="false" outlineLevel="0" collapsed="false">
      <c r="B26" s="0" t="n">
        <v>1.913</v>
      </c>
      <c r="C26" s="0" t="n">
        <v>50.456</v>
      </c>
      <c r="D26" s="0" t="n">
        <v>1413.3</v>
      </c>
      <c r="E26" s="0" t="n">
        <v>0.413</v>
      </c>
      <c r="F26" s="0" t="n">
        <v>1413.1</v>
      </c>
      <c r="G26" s="0" t="n">
        <v>0.0357058948411294</v>
      </c>
      <c r="H26" s="0" t="n">
        <v>3.33243927192914</v>
      </c>
      <c r="I26" s="0" t="n">
        <v>8.06886022258872</v>
      </c>
      <c r="T26" s="0" t="n">
        <v>8.2442</v>
      </c>
      <c r="U26" s="0" t="n">
        <v>0.8446</v>
      </c>
      <c r="Y26" s="0" t="n">
        <v>3.35587555773959</v>
      </c>
      <c r="Z26" s="0" t="n">
        <v>0.0234362858104498</v>
      </c>
    </row>
    <row r="27" customFormat="false" ht="12.75" hidden="false" customHeight="false" outlineLevel="0" collapsed="false">
      <c r="B27" s="0" t="n">
        <v>1.922</v>
      </c>
      <c r="C27" s="0" t="n">
        <v>50.742</v>
      </c>
      <c r="D27" s="0" t="n">
        <v>1413.3</v>
      </c>
      <c r="E27" s="0" t="n">
        <v>0.422</v>
      </c>
      <c r="F27" s="0" t="n">
        <v>1413.1</v>
      </c>
      <c r="G27" s="0" t="n">
        <v>0.0359082867454533</v>
      </c>
      <c r="H27" s="0" t="n">
        <v>3.32678697161905</v>
      </c>
      <c r="I27" s="0" t="n">
        <v>7.88338144933424</v>
      </c>
      <c r="T27" s="0" t="n">
        <v>8.2443</v>
      </c>
      <c r="U27" s="0" t="n">
        <v>0.8471</v>
      </c>
      <c r="Y27" s="0" t="n">
        <v>3.36067542910539</v>
      </c>
      <c r="Z27" s="0" t="n">
        <v>0.0338884574863436</v>
      </c>
    </row>
    <row r="28" customFormat="false" ht="12.75" hidden="false" customHeight="false" outlineLevel="0" collapsed="false">
      <c r="B28" s="0" t="n">
        <v>1.933</v>
      </c>
      <c r="C28" s="0" t="n">
        <v>51.316</v>
      </c>
      <c r="D28" s="0" t="n">
        <v>1413.3</v>
      </c>
      <c r="E28" s="0" t="n">
        <v>0.433</v>
      </c>
      <c r="F28" s="0" t="n">
        <v>1413.1</v>
      </c>
      <c r="G28" s="0" t="n">
        <v>0.0363144858821032</v>
      </c>
      <c r="H28" s="0" t="n">
        <v>3.31553834796996</v>
      </c>
      <c r="I28" s="0" t="n">
        <v>7.65713244334863</v>
      </c>
      <c r="T28" s="0" t="n">
        <v>8.2448</v>
      </c>
      <c r="U28" s="0" t="n">
        <v>0.8496</v>
      </c>
      <c r="Y28" s="0" t="n">
        <v>3.36654193855248</v>
      </c>
      <c r="Z28" s="0" t="n">
        <v>0.0510035905825261</v>
      </c>
    </row>
    <row r="29" customFormat="false" ht="12.75" hidden="false" customHeight="false" outlineLevel="0" collapsed="false">
      <c r="B29" s="0" t="n">
        <v>1.935</v>
      </c>
      <c r="C29" s="0" t="n">
        <v>51.898</v>
      </c>
      <c r="D29" s="0" t="n">
        <v>1413.3</v>
      </c>
      <c r="E29" s="0" t="n">
        <v>0.435</v>
      </c>
      <c r="F29" s="0" t="n">
        <v>1413.1</v>
      </c>
      <c r="G29" s="0" t="n">
        <v>0.0367263463307622</v>
      </c>
      <c r="H29" s="0" t="n">
        <v>3.30426068928489</v>
      </c>
      <c r="I29" s="0" t="n">
        <v>7.59600158456296</v>
      </c>
      <c r="T29" s="0" t="n">
        <v>8.2456</v>
      </c>
      <c r="U29" s="0" t="n">
        <v>0.8522</v>
      </c>
      <c r="Y29" s="0" t="n">
        <v>3.36760857663377</v>
      </c>
      <c r="Z29" s="0" t="n">
        <v>0.0633478873488831</v>
      </c>
    </row>
    <row r="30" customFormat="false" ht="12.75" hidden="false" customHeight="false" outlineLevel="0" collapsed="false">
      <c r="B30" s="0" t="n">
        <v>1.933</v>
      </c>
      <c r="C30" s="0" t="n">
        <v>52.191</v>
      </c>
      <c r="D30" s="0" t="n">
        <v>1413.3</v>
      </c>
      <c r="E30" s="0" t="n">
        <v>0.433</v>
      </c>
      <c r="F30" s="0" t="n">
        <v>1413.1</v>
      </c>
      <c r="G30" s="0" t="n">
        <v>0.0369336918830939</v>
      </c>
      <c r="H30" s="0" t="n">
        <v>3.2986308771935</v>
      </c>
      <c r="I30" s="0" t="n">
        <v>7.61808516672863</v>
      </c>
      <c r="T30" s="0" t="n">
        <v>8.246</v>
      </c>
      <c r="U30" s="0" t="n">
        <v>0.8573</v>
      </c>
      <c r="Y30" s="0" t="n">
        <v>3.36654193855248</v>
      </c>
      <c r="Z30" s="0" t="n">
        <v>0.067911061358986</v>
      </c>
    </row>
    <row r="31" customFormat="false" ht="12.75" hidden="false" customHeight="false" outlineLevel="0" collapsed="false">
      <c r="B31" s="0" t="n">
        <v>1.933</v>
      </c>
      <c r="C31" s="0" t="n">
        <v>52.044</v>
      </c>
      <c r="D31" s="0" t="n">
        <v>1413.3</v>
      </c>
      <c r="E31" s="0" t="n">
        <v>0.433</v>
      </c>
      <c r="F31" s="0" t="n">
        <v>1413.1</v>
      </c>
      <c r="G31" s="0" t="n">
        <v>0.0368296652749275</v>
      </c>
      <c r="H31" s="0" t="n">
        <v>3.30145142860479</v>
      </c>
      <c r="I31" s="0" t="n">
        <v>7.62459914227435</v>
      </c>
      <c r="T31" s="0" t="n">
        <v>8.2477</v>
      </c>
      <c r="U31" s="0" t="n">
        <v>0.8573</v>
      </c>
      <c r="Y31" s="0" t="n">
        <v>3.36654193855248</v>
      </c>
      <c r="Z31" s="0" t="n">
        <v>0.0650905099476873</v>
      </c>
    </row>
    <row r="32" customFormat="false" ht="12.75" hidden="false" customHeight="false" outlineLevel="0" collapsed="false">
      <c r="B32" s="0" t="n">
        <v>1.925</v>
      </c>
      <c r="C32" s="0" t="n">
        <v>51.606</v>
      </c>
      <c r="D32" s="0" t="n">
        <v>1413.3</v>
      </c>
      <c r="E32" s="0" t="n">
        <v>0.425</v>
      </c>
      <c r="F32" s="0" t="n">
        <v>1413.1</v>
      </c>
      <c r="G32" s="0" t="n">
        <v>0.0365197084424315</v>
      </c>
      <c r="H32" s="0" t="n">
        <v>3.30990299791528</v>
      </c>
      <c r="I32" s="0" t="n">
        <v>7.7880070539183</v>
      </c>
      <c r="T32" s="0" t="n">
        <v>8.2537</v>
      </c>
      <c r="U32" s="0" t="n">
        <v>0.8573</v>
      </c>
      <c r="Y32" s="0" t="n">
        <v>3.36227538622733</v>
      </c>
      <c r="Z32" s="0" t="n">
        <v>0.0523723883120475</v>
      </c>
    </row>
    <row r="33" customFormat="false" ht="12.75" hidden="false" customHeight="false" outlineLevel="0" collapsed="false">
      <c r="B33" s="0" t="n">
        <v>1.944</v>
      </c>
      <c r="C33" s="0" t="n">
        <v>51.028</v>
      </c>
      <c r="D33" s="0" t="n">
        <v>1413.3</v>
      </c>
      <c r="E33" s="0" t="n">
        <v>0.444</v>
      </c>
      <c r="F33" s="0" t="n">
        <v>1413.1</v>
      </c>
      <c r="G33" s="0" t="n">
        <v>0.0361106786497771</v>
      </c>
      <c r="H33" s="0" t="n">
        <v>3.32116644032584</v>
      </c>
      <c r="I33" s="0" t="n">
        <v>7.48010459532846</v>
      </c>
      <c r="T33" s="0" t="n">
        <v>8.2585</v>
      </c>
      <c r="U33" s="0" t="n">
        <v>0.8547</v>
      </c>
      <c r="Y33" s="0" t="n">
        <v>3.37240844799957</v>
      </c>
      <c r="Z33" s="0" t="n">
        <v>0.0512420076737343</v>
      </c>
    </row>
    <row r="34" customFormat="false" ht="12.75" hidden="false" customHeight="false" outlineLevel="0" collapsed="false">
      <c r="B34" s="0" t="n">
        <v>1.913</v>
      </c>
      <c r="C34" s="0" t="n">
        <v>50.315</v>
      </c>
      <c r="D34" s="0" t="n">
        <v>1413.3</v>
      </c>
      <c r="E34" s="0" t="n">
        <v>0.413</v>
      </c>
      <c r="F34" s="0" t="n">
        <v>1413.1</v>
      </c>
      <c r="G34" s="0" t="n">
        <v>0.0356061142169698</v>
      </c>
      <c r="H34" s="0" t="n">
        <v>3.3352376977286</v>
      </c>
      <c r="I34" s="0" t="n">
        <v>8.07563607198208</v>
      </c>
      <c r="T34" s="0" t="n">
        <v>8.2625</v>
      </c>
      <c r="U34" s="0" t="n">
        <v>0.8573</v>
      </c>
      <c r="Y34" s="0" t="n">
        <v>3.35587555773959</v>
      </c>
      <c r="Z34" s="0" t="n">
        <v>0.0206378600109942</v>
      </c>
    </row>
    <row r="35" customFormat="false" ht="12.75" hidden="false" customHeight="false" outlineLevel="0" collapsed="false">
      <c r="B35" s="0" t="n">
        <v>1.955</v>
      </c>
      <c r="C35" s="0" t="n">
        <v>49.891</v>
      </c>
      <c r="D35" s="0" t="n">
        <v>1413.3</v>
      </c>
      <c r="E35" s="0" t="n">
        <v>0.455</v>
      </c>
      <c r="F35" s="0" t="n">
        <v>1413.1</v>
      </c>
      <c r="G35" s="0" t="n">
        <v>0.0353060646804897</v>
      </c>
      <c r="H35" s="0" t="n">
        <v>3.34370031481077</v>
      </c>
      <c r="I35" s="0" t="n">
        <v>7.34879190068301</v>
      </c>
      <c r="T35" s="0" t="n">
        <v>8.268</v>
      </c>
      <c r="U35" s="0" t="n">
        <v>0.8522</v>
      </c>
      <c r="Y35" s="0" t="n">
        <v>3.37827495744666</v>
      </c>
      <c r="Z35" s="0" t="n">
        <v>0.0345746426358904</v>
      </c>
    </row>
    <row r="36" customFormat="false" ht="12.75" hidden="false" customHeight="false" outlineLevel="0" collapsed="false">
      <c r="B36" s="0" t="n">
        <v>1.933</v>
      </c>
      <c r="C36" s="0" t="n">
        <v>50.173</v>
      </c>
      <c r="D36" s="0" t="n">
        <v>1411.3</v>
      </c>
      <c r="E36" s="0" t="n">
        <v>0.433</v>
      </c>
      <c r="F36" s="0" t="n">
        <v>1411.1</v>
      </c>
      <c r="G36" s="0" t="n">
        <v>0.035555949259443</v>
      </c>
      <c r="H36" s="0" t="n">
        <v>3.33664757710028</v>
      </c>
      <c r="I36" s="0" t="n">
        <v>7.70588354988516</v>
      </c>
      <c r="T36" s="0" t="n">
        <v>8.272</v>
      </c>
      <c r="U36" s="0" t="n">
        <v>0.8522</v>
      </c>
      <c r="Y36" s="0" t="n">
        <v>3.36654193855248</v>
      </c>
      <c r="Z36" s="0" t="n">
        <v>0.0298943614522056</v>
      </c>
    </row>
    <row r="37" customFormat="false" ht="12.75" hidden="false" customHeight="false" outlineLevel="0" collapsed="false">
      <c r="B37" s="0" t="n">
        <v>1.925</v>
      </c>
      <c r="C37" s="0" t="n">
        <v>50.885</v>
      </c>
      <c r="D37" s="0" t="n">
        <v>1411.3</v>
      </c>
      <c r="E37" s="0" t="n">
        <v>0.425</v>
      </c>
      <c r="F37" s="0" t="n">
        <v>1411.1</v>
      </c>
      <c r="G37" s="0" t="n">
        <v>0.0360605201615761</v>
      </c>
      <c r="H37" s="0" t="n">
        <v>3.32255642674528</v>
      </c>
      <c r="I37" s="0" t="n">
        <v>7.81777982763596</v>
      </c>
      <c r="T37" s="0" t="n">
        <v>8.2719</v>
      </c>
      <c r="U37" s="0" t="n">
        <v>0.8522</v>
      </c>
      <c r="Y37" s="0" t="n">
        <v>3.36227538622733</v>
      </c>
      <c r="Z37" s="0" t="n">
        <v>0.0397189594820429</v>
      </c>
    </row>
    <row r="38" customFormat="false" ht="12.75" hidden="false" customHeight="false" outlineLevel="0" collapsed="false">
      <c r="B38" s="0" t="n">
        <v>1.933</v>
      </c>
      <c r="C38" s="0" t="n">
        <v>51.461</v>
      </c>
      <c r="D38" s="0" t="n">
        <v>1409.3</v>
      </c>
      <c r="E38" s="0" t="n">
        <v>0.433</v>
      </c>
      <c r="F38" s="0" t="n">
        <v>1409.1</v>
      </c>
      <c r="G38" s="0" t="n">
        <v>0.0365204740614577</v>
      </c>
      <c r="H38" s="0" t="n">
        <v>3.30988203359258</v>
      </c>
      <c r="I38" s="0" t="n">
        <v>7.64406936164569</v>
      </c>
      <c r="T38" s="0" t="n">
        <v>8.2692</v>
      </c>
      <c r="U38" s="0" t="n">
        <v>0.8496</v>
      </c>
      <c r="Y38" s="0" t="n">
        <v>3.36654193855248</v>
      </c>
      <c r="Z38" s="0" t="n">
        <v>0.0566599049598979</v>
      </c>
    </row>
    <row r="39" customFormat="false" ht="12.75" hidden="false" customHeight="false" outlineLevel="0" collapsed="false">
      <c r="B39" s="0" t="n">
        <v>1.922</v>
      </c>
      <c r="C39" s="0" t="n">
        <v>52.044</v>
      </c>
      <c r="D39" s="0" t="n">
        <v>1411.3</v>
      </c>
      <c r="E39" s="0" t="n">
        <v>0.422</v>
      </c>
      <c r="F39" s="0" t="n">
        <v>1411.1</v>
      </c>
      <c r="G39" s="0" t="n">
        <v>0.0368818652115371</v>
      </c>
      <c r="H39" s="0" t="n">
        <v>3.30003509816919</v>
      </c>
      <c r="I39" s="0" t="n">
        <v>7.81998838428718</v>
      </c>
      <c r="T39" s="0" t="n">
        <v>8.2668</v>
      </c>
      <c r="U39" s="0" t="n">
        <v>0.8496</v>
      </c>
      <c r="Y39" s="0" t="n">
        <v>3.36067542910539</v>
      </c>
      <c r="Z39" s="0" t="n">
        <v>0.0606403309362045</v>
      </c>
    </row>
    <row r="40" customFormat="false" ht="12.75" hidden="false" customHeight="false" outlineLevel="0" collapsed="false">
      <c r="B40" s="0" t="n">
        <v>1.913</v>
      </c>
      <c r="C40" s="0" t="n">
        <v>52.782</v>
      </c>
      <c r="D40" s="0" t="n">
        <v>1409.3</v>
      </c>
      <c r="E40" s="0" t="n">
        <v>0.413</v>
      </c>
      <c r="F40" s="0" t="n">
        <v>1409.1</v>
      </c>
      <c r="G40" s="0" t="n">
        <v>0.0374579518841814</v>
      </c>
      <c r="H40" s="0" t="n">
        <v>3.28453605092726</v>
      </c>
      <c r="I40" s="0" t="n">
        <v>7.95287179401273</v>
      </c>
      <c r="T40" s="0" t="n">
        <v>8.2656</v>
      </c>
      <c r="U40" s="0" t="n">
        <v>0.8471</v>
      </c>
      <c r="Y40" s="0" t="n">
        <v>3.35587555773959</v>
      </c>
      <c r="Z40" s="0" t="n">
        <v>0.0713395068123335</v>
      </c>
    </row>
    <row r="41" customFormat="false" ht="12.75" hidden="false" customHeight="false" outlineLevel="0" collapsed="false">
      <c r="B41" s="0" t="n">
        <v>1.912</v>
      </c>
      <c r="C41" s="0" t="n">
        <v>53.682</v>
      </c>
      <c r="D41" s="0" t="n">
        <v>1409.3</v>
      </c>
      <c r="E41" s="0" t="n">
        <v>0.412</v>
      </c>
      <c r="F41" s="0" t="n">
        <v>1409.1</v>
      </c>
      <c r="G41" s="0" t="n">
        <v>0.0380966574409197</v>
      </c>
      <c r="H41" s="0" t="n">
        <v>3.26762852569931</v>
      </c>
      <c r="I41" s="0" t="n">
        <v>7.9311371982993</v>
      </c>
      <c r="T41" s="0" t="n">
        <v>8.2671</v>
      </c>
      <c r="U41" s="0" t="n">
        <v>0.8446</v>
      </c>
      <c r="Y41" s="0" t="n">
        <v>3.35534223869895</v>
      </c>
      <c r="Z41" s="0" t="n">
        <v>0.0877137129996379</v>
      </c>
    </row>
    <row r="42" customFormat="false" ht="12.75" hidden="false" customHeight="false" outlineLevel="0" collapsed="false">
      <c r="B42" s="0" t="n">
        <v>1.903</v>
      </c>
      <c r="C42" s="0" t="n">
        <v>54.29</v>
      </c>
      <c r="D42" s="0" t="n">
        <v>1409.3</v>
      </c>
      <c r="E42" s="0" t="n">
        <v>0.403</v>
      </c>
      <c r="F42" s="0" t="n">
        <v>1409.1</v>
      </c>
      <c r="G42" s="0" t="n">
        <v>0.0385281385281385</v>
      </c>
      <c r="H42" s="0" t="n">
        <v>3.25636622828619</v>
      </c>
      <c r="I42" s="0" t="n">
        <v>8.08031322155381</v>
      </c>
      <c r="T42" s="0" t="n">
        <v>8.2727</v>
      </c>
      <c r="U42" s="0" t="n">
        <v>0.8421</v>
      </c>
      <c r="Y42" s="0" t="n">
        <v>3.35054236733315</v>
      </c>
      <c r="Z42" s="0" t="n">
        <v>0.0941761390469602</v>
      </c>
    </row>
    <row r="43" customFormat="false" ht="12.75" hidden="false" customHeight="false" outlineLevel="0" collapsed="false">
      <c r="B43" s="0" t="n">
        <v>1.922</v>
      </c>
      <c r="C43" s="0" t="n">
        <v>55.683</v>
      </c>
      <c r="D43" s="0" t="n">
        <v>1407.4</v>
      </c>
      <c r="E43" s="0" t="n">
        <v>0.422</v>
      </c>
      <c r="F43" s="0" t="n">
        <v>1407.2</v>
      </c>
      <c r="G43" s="0" t="n">
        <v>0.0395700682205799</v>
      </c>
      <c r="H43" s="0" t="n">
        <v>3.2296820957247</v>
      </c>
      <c r="I43" s="0" t="n">
        <v>7.65327510835238</v>
      </c>
      <c r="T43" s="0" t="n">
        <v>8.2787</v>
      </c>
      <c r="U43" s="0" t="n">
        <v>0.8421</v>
      </c>
      <c r="Y43" s="0" t="n">
        <v>3.36067542910539</v>
      </c>
      <c r="Z43" s="0" t="n">
        <v>0.130993333380689</v>
      </c>
    </row>
    <row r="44" customFormat="false" ht="12.75" hidden="false" customHeight="false" outlineLevel="0" collapsed="false">
      <c r="B44" s="0" t="n">
        <v>1.912</v>
      </c>
      <c r="C44" s="0" t="n">
        <v>57.435</v>
      </c>
      <c r="D44" s="0" t="n">
        <v>1407.4</v>
      </c>
      <c r="E44" s="0" t="n">
        <v>0.412</v>
      </c>
      <c r="F44" s="0" t="n">
        <v>1407.2</v>
      </c>
      <c r="G44" s="0" t="n">
        <v>0.0408150938032973</v>
      </c>
      <c r="H44" s="0" t="n">
        <v>3.19870311796738</v>
      </c>
      <c r="I44" s="0" t="n">
        <v>7.7638425193383</v>
      </c>
      <c r="T44" s="0" t="n">
        <v>8.282</v>
      </c>
      <c r="U44" s="0" t="n">
        <v>0.8395</v>
      </c>
      <c r="Y44" s="0" t="n">
        <v>3.35534223869895</v>
      </c>
      <c r="Z44" s="0" t="n">
        <v>0.156639120731569</v>
      </c>
    </row>
    <row r="45" customFormat="false" ht="12.75" hidden="false" customHeight="false" outlineLevel="0" collapsed="false">
      <c r="B45" s="0" t="n">
        <v>1.893</v>
      </c>
      <c r="C45" s="0" t="n">
        <v>57.923</v>
      </c>
      <c r="D45" s="0" t="n">
        <v>1405.4</v>
      </c>
      <c r="E45" s="0" t="n">
        <v>0.393</v>
      </c>
      <c r="F45" s="0" t="n">
        <v>1405.2</v>
      </c>
      <c r="G45" s="0" t="n">
        <v>0.0412204668374609</v>
      </c>
      <c r="H45" s="0" t="n">
        <v>3.18882017684052</v>
      </c>
      <c r="I45" s="0" t="n">
        <v>8.1140462515026</v>
      </c>
      <c r="T45" s="0" t="n">
        <v>8.2792</v>
      </c>
      <c r="U45" s="0" t="n">
        <v>0.8395</v>
      </c>
      <c r="Y45" s="0" t="n">
        <v>3.3452091769267</v>
      </c>
      <c r="Z45" s="0" t="n">
        <v>0.156389000086182</v>
      </c>
    </row>
    <row r="46" customFormat="false" ht="12.75" hidden="false" customHeight="false" outlineLevel="0" collapsed="false">
      <c r="B46" s="0" t="n">
        <v>1.89</v>
      </c>
      <c r="C46" s="0" t="n">
        <v>57.76</v>
      </c>
      <c r="D46" s="0" t="n">
        <v>1405.4</v>
      </c>
      <c r="E46" s="0" t="n">
        <v>0.39</v>
      </c>
      <c r="F46" s="0" t="n">
        <v>1405.2</v>
      </c>
      <c r="G46" s="0" t="n">
        <v>0.0411044691147168</v>
      </c>
      <c r="H46" s="0" t="n">
        <v>3.19163822439434</v>
      </c>
      <c r="I46" s="0" t="n">
        <v>8.18368775485728</v>
      </c>
      <c r="T46" s="0" t="n">
        <v>8.2723</v>
      </c>
      <c r="U46" s="0" t="n">
        <v>0.837</v>
      </c>
      <c r="Y46" s="0" t="n">
        <v>3.34360921980477</v>
      </c>
      <c r="Z46" s="0" t="n">
        <v>0.15197099541043</v>
      </c>
    </row>
    <row r="47" customFormat="false" ht="12.75" hidden="false" customHeight="false" outlineLevel="0" collapsed="false">
      <c r="B47" s="0" t="n">
        <v>1.88</v>
      </c>
      <c r="C47" s="0" t="n">
        <v>57.597</v>
      </c>
      <c r="D47" s="0" t="n">
        <v>1405.4</v>
      </c>
      <c r="E47" s="0" t="n">
        <v>0.38</v>
      </c>
      <c r="F47" s="0" t="n">
        <v>1405.2</v>
      </c>
      <c r="G47" s="0" t="n">
        <v>0.0409884713919727</v>
      </c>
      <c r="H47" s="0" t="n">
        <v>3.19446423578844</v>
      </c>
      <c r="I47" s="0" t="n">
        <v>8.40648483102222</v>
      </c>
      <c r="T47" s="0" t="n">
        <v>8.2641</v>
      </c>
      <c r="U47" s="0" t="n">
        <v>0.837</v>
      </c>
      <c r="Y47" s="0" t="n">
        <v>3.33827602939832</v>
      </c>
      <c r="Z47" s="0" t="n">
        <v>0.143811793609882</v>
      </c>
    </row>
    <row r="48" customFormat="false" ht="12.75" hidden="false" customHeight="false" outlineLevel="0" collapsed="false">
      <c r="B48" s="0" t="n">
        <v>1.881</v>
      </c>
      <c r="C48" s="0" t="n">
        <v>57.597</v>
      </c>
      <c r="D48" s="0" t="n">
        <v>1405.4</v>
      </c>
      <c r="E48" s="0" t="n">
        <v>0.381</v>
      </c>
      <c r="F48" s="0" t="n">
        <v>1405.2</v>
      </c>
      <c r="G48" s="0" t="n">
        <v>0.0409884713919727</v>
      </c>
      <c r="H48" s="0" t="n">
        <v>3.19446423578844</v>
      </c>
      <c r="I48" s="0" t="n">
        <v>8.38442056637387</v>
      </c>
      <c r="T48" s="0" t="n">
        <v>8.2583</v>
      </c>
      <c r="U48" s="0" t="n">
        <v>0.837</v>
      </c>
      <c r="Y48" s="0" t="n">
        <v>3.33880934843897</v>
      </c>
      <c r="Z48" s="0" t="n">
        <v>0.144345112650526</v>
      </c>
    </row>
    <row r="49" customFormat="false" ht="12.75" hidden="false" customHeight="false" outlineLevel="0" collapsed="false">
      <c r="B49" s="0" t="n">
        <v>1.869</v>
      </c>
      <c r="C49" s="0" t="n">
        <v>57.76</v>
      </c>
      <c r="D49" s="0" t="n">
        <v>1403.4</v>
      </c>
      <c r="E49" s="0" t="n">
        <v>0.369</v>
      </c>
      <c r="F49" s="0" t="n">
        <v>1403.2</v>
      </c>
      <c r="G49" s="0" t="n">
        <v>0.0411630558722919</v>
      </c>
      <c r="H49" s="0" t="n">
        <v>3.19021392571047</v>
      </c>
      <c r="I49" s="0" t="n">
        <v>8.64556619433731</v>
      </c>
      <c r="T49" s="0" t="n">
        <v>8.254</v>
      </c>
      <c r="U49" s="0" t="n">
        <v>0.832</v>
      </c>
      <c r="Y49" s="0" t="n">
        <v>3.33240951995123</v>
      </c>
      <c r="Z49" s="0" t="n">
        <v>0.142195594240766</v>
      </c>
    </row>
    <row r="50" customFormat="false" ht="12.75" hidden="false" customHeight="false" outlineLevel="0" collapsed="false">
      <c r="B50" s="0" t="n">
        <v>1.858</v>
      </c>
      <c r="C50" s="0" t="n">
        <v>58.086</v>
      </c>
      <c r="D50" s="0" t="n">
        <v>1403.4</v>
      </c>
      <c r="E50" s="0" t="n">
        <v>0.358</v>
      </c>
      <c r="F50" s="0" t="n">
        <v>1403.2</v>
      </c>
      <c r="G50" s="0" t="n">
        <v>0.0413953819840365</v>
      </c>
      <c r="H50" s="0" t="n">
        <v>3.18458574968422</v>
      </c>
      <c r="I50" s="0" t="n">
        <v>8.89549092090565</v>
      </c>
      <c r="T50" s="0" t="n">
        <v>8.2506</v>
      </c>
      <c r="U50" s="0" t="n">
        <v>0.8295</v>
      </c>
      <c r="Y50" s="0" t="n">
        <v>3.32654301050415</v>
      </c>
      <c r="Z50" s="0" t="n">
        <v>0.141957260819922</v>
      </c>
    </row>
    <row r="51" customFormat="false" ht="12.75" hidden="false" customHeight="false" outlineLevel="0" collapsed="false">
      <c r="B51" s="0" t="n">
        <v>1.861</v>
      </c>
      <c r="C51" s="0" t="n">
        <v>58.25</v>
      </c>
      <c r="D51" s="0" t="n">
        <v>1401.4</v>
      </c>
      <c r="E51" s="0" t="n">
        <v>0.361</v>
      </c>
      <c r="F51" s="0" t="n">
        <v>1401.2</v>
      </c>
      <c r="G51" s="0" t="n">
        <v>0.0415715101341707</v>
      </c>
      <c r="H51" s="0" t="n">
        <v>3.18033999817775</v>
      </c>
      <c r="I51" s="0" t="n">
        <v>8.80980608913504</v>
      </c>
      <c r="T51" s="0" t="n">
        <v>8.2481</v>
      </c>
      <c r="U51" s="0" t="n">
        <v>0.8271</v>
      </c>
      <c r="Y51" s="0" t="n">
        <v>3.32814296762608</v>
      </c>
      <c r="Z51" s="0" t="n">
        <v>0.147802969448329</v>
      </c>
    </row>
    <row r="52" customFormat="false" ht="12.75" hidden="false" customHeight="false" outlineLevel="0" collapsed="false">
      <c r="B52" s="0" t="n">
        <v>1.858</v>
      </c>
      <c r="C52" s="0" t="n">
        <v>57.76</v>
      </c>
      <c r="D52" s="0" t="n">
        <v>1401.4</v>
      </c>
      <c r="E52" s="0" t="n">
        <v>0.358</v>
      </c>
      <c r="F52" s="0" t="n">
        <v>1401.2</v>
      </c>
      <c r="G52" s="0" t="n">
        <v>0.0412218098772481</v>
      </c>
      <c r="H52" s="0" t="n">
        <v>3.18878759550589</v>
      </c>
      <c r="I52" s="0" t="n">
        <v>8.90722792040752</v>
      </c>
      <c r="T52" s="0" t="n">
        <v>8.2464</v>
      </c>
      <c r="U52" s="0" t="n">
        <v>0.8246</v>
      </c>
      <c r="Y52" s="0" t="n">
        <v>3.32654301050415</v>
      </c>
      <c r="Z52" s="0" t="n">
        <v>0.137755414998253</v>
      </c>
    </row>
    <row r="53" customFormat="false" ht="12.75" hidden="false" customHeight="false" outlineLevel="0" collapsed="false">
      <c r="B53" s="0" t="n">
        <v>1.839</v>
      </c>
      <c r="C53" s="0" t="n">
        <v>57.113</v>
      </c>
      <c r="D53" s="0" t="n">
        <v>1399.4</v>
      </c>
      <c r="E53" s="0" t="n">
        <v>0.339</v>
      </c>
      <c r="F53" s="0" t="n">
        <v>1399.2</v>
      </c>
      <c r="G53" s="0" t="n">
        <v>0.040818324757004</v>
      </c>
      <c r="H53" s="0" t="n">
        <v>3.19862396034881</v>
      </c>
      <c r="I53" s="0" t="n">
        <v>9.43546890958351</v>
      </c>
      <c r="T53" s="0" t="n">
        <v>8.2448</v>
      </c>
      <c r="U53" s="0" t="n">
        <v>0.8221</v>
      </c>
      <c r="Y53" s="0" t="n">
        <v>3.3164099487319</v>
      </c>
      <c r="Z53" s="0" t="n">
        <v>0.117785988383091</v>
      </c>
    </row>
    <row r="54" customFormat="false" ht="12.75" hidden="false" customHeight="false" outlineLevel="0" collapsed="false">
      <c r="B54" s="0" t="n">
        <v>1.848</v>
      </c>
      <c r="C54" s="0" t="n">
        <v>56.314</v>
      </c>
      <c r="D54" s="0" t="n">
        <v>1399.4</v>
      </c>
      <c r="E54" s="0" t="n">
        <v>0.348</v>
      </c>
      <c r="F54" s="0" t="n">
        <v>1399.2</v>
      </c>
      <c r="G54" s="0" t="n">
        <v>0.0402472841623785</v>
      </c>
      <c r="H54" s="0" t="n">
        <v>3.21271254887799</v>
      </c>
      <c r="I54" s="0" t="n">
        <v>9.23193261171835</v>
      </c>
      <c r="T54" s="0" t="n">
        <v>8.2436</v>
      </c>
      <c r="U54" s="0" t="n">
        <v>0.8172</v>
      </c>
      <c r="Y54" s="0" t="n">
        <v>3.3212098200977</v>
      </c>
      <c r="Z54" s="0" t="n">
        <v>0.108497271219713</v>
      </c>
    </row>
    <row r="55" customFormat="false" ht="12.75" hidden="false" customHeight="false" outlineLevel="0" collapsed="false">
      <c r="B55" s="0" t="n">
        <v>1.837</v>
      </c>
      <c r="C55" s="0" t="n">
        <v>55.683</v>
      </c>
      <c r="D55" s="0" t="n">
        <v>1397.4</v>
      </c>
      <c r="E55" s="0" t="n">
        <v>0.337</v>
      </c>
      <c r="F55" s="0" t="n">
        <v>1397.2</v>
      </c>
      <c r="G55" s="0" t="n">
        <v>0.0398532779845405</v>
      </c>
      <c r="H55" s="0" t="n">
        <v>3.22255041568409</v>
      </c>
      <c r="I55" s="0" t="n">
        <v>9.56246414149581</v>
      </c>
      <c r="T55" s="0" t="n">
        <v>8.2426</v>
      </c>
      <c r="U55" s="0" t="n">
        <v>0.8172</v>
      </c>
      <c r="Y55" s="0" t="n">
        <v>3.31534331065061</v>
      </c>
      <c r="Z55" s="0" t="n">
        <v>0.0927928949665242</v>
      </c>
    </row>
    <row r="56" customFormat="false" ht="12.75" hidden="false" customHeight="false" outlineLevel="0" collapsed="false">
      <c r="B56" s="0" t="n">
        <v>1.829</v>
      </c>
      <c r="C56" s="0" t="n">
        <v>55.215</v>
      </c>
      <c r="D56" s="0" t="n">
        <v>1397.4</v>
      </c>
      <c r="E56" s="0" t="n">
        <v>0.329</v>
      </c>
      <c r="F56" s="0" t="n">
        <v>1397.2</v>
      </c>
      <c r="G56" s="0" t="n">
        <v>0.0395183223590037</v>
      </c>
      <c r="H56" s="0" t="n">
        <v>3.23099065353743</v>
      </c>
      <c r="I56" s="0" t="n">
        <v>9.8206402843083</v>
      </c>
      <c r="T56" s="0" t="n">
        <v>8.242</v>
      </c>
      <c r="U56" s="0" t="n">
        <v>0.8123</v>
      </c>
      <c r="Y56" s="0" t="n">
        <v>3.31107675832546</v>
      </c>
      <c r="Z56" s="0" t="n">
        <v>0.0800861047880241</v>
      </c>
    </row>
    <row r="57" customFormat="false" ht="12.75" hidden="false" customHeight="false" outlineLevel="0" collapsed="false">
      <c r="B57" s="0" t="n">
        <v>1.816</v>
      </c>
      <c r="C57" s="0" t="n">
        <v>55.683</v>
      </c>
      <c r="D57" s="0" t="n">
        <v>1395.4</v>
      </c>
      <c r="E57" s="0" t="n">
        <v>0.316</v>
      </c>
      <c r="F57" s="0" t="n">
        <v>1395.2</v>
      </c>
      <c r="G57" s="0" t="n">
        <v>0.0399104071100917</v>
      </c>
      <c r="H57" s="0" t="n">
        <v>3.22111795599652</v>
      </c>
      <c r="I57" s="0" t="n">
        <v>10.1934112531536</v>
      </c>
      <c r="T57" s="0" t="n">
        <v>8.2418</v>
      </c>
      <c r="U57" s="0" t="n">
        <v>0.8099</v>
      </c>
      <c r="Y57" s="0" t="n">
        <v>3.30414361079708</v>
      </c>
      <c r="Z57" s="0" t="n">
        <v>0.0830256548005548</v>
      </c>
    </row>
    <row r="58" customFormat="false" ht="12.75" hidden="false" customHeight="false" outlineLevel="0" collapsed="false">
      <c r="B58" s="0" t="n">
        <v>1.826</v>
      </c>
      <c r="C58" s="0" t="n">
        <v>56.314</v>
      </c>
      <c r="D58" s="0" t="n">
        <v>1395.4</v>
      </c>
      <c r="E58" s="0" t="n">
        <v>0.326</v>
      </c>
      <c r="F58" s="0" t="n">
        <v>1395.2</v>
      </c>
      <c r="G58" s="0" t="n">
        <v>0.0403626720183486</v>
      </c>
      <c r="H58" s="0" t="n">
        <v>3.20984967850898</v>
      </c>
      <c r="I58" s="0" t="n">
        <v>9.84616465800299</v>
      </c>
      <c r="T58" s="0" t="n">
        <v>8.2415</v>
      </c>
      <c r="U58" s="0" t="n">
        <v>0.8075</v>
      </c>
      <c r="Y58" s="0" t="n">
        <v>3.30947680120352</v>
      </c>
      <c r="Z58" s="0" t="n">
        <v>0.099627122694546</v>
      </c>
    </row>
    <row r="59" customFormat="false" ht="12.75" hidden="false" customHeight="false" outlineLevel="0" collapsed="false">
      <c r="B59" s="0" t="n">
        <v>1.817</v>
      </c>
      <c r="C59" s="0" t="n">
        <v>57.435</v>
      </c>
      <c r="D59" s="0" t="n">
        <v>1393.4</v>
      </c>
      <c r="E59" s="0" t="n">
        <v>0.317</v>
      </c>
      <c r="F59" s="0" t="n">
        <v>1393.2</v>
      </c>
      <c r="G59" s="0" t="n">
        <v>0.0412252368647717</v>
      </c>
      <c r="H59" s="0" t="n">
        <v>3.18870446366686</v>
      </c>
      <c r="I59" s="0" t="n">
        <v>10.0590046172456</v>
      </c>
      <c r="T59" s="0" t="n">
        <v>8.2413</v>
      </c>
      <c r="U59" s="0" t="n">
        <v>0.8051</v>
      </c>
      <c r="Y59" s="0" t="n">
        <v>3.30467692983772</v>
      </c>
      <c r="Z59" s="0" t="n">
        <v>0.115972466170866</v>
      </c>
    </row>
    <row r="60" customFormat="false" ht="12.75" hidden="false" customHeight="false" outlineLevel="0" collapsed="false">
      <c r="B60" s="0" t="n">
        <v>1.816</v>
      </c>
      <c r="C60" s="0" t="n">
        <v>59.076</v>
      </c>
      <c r="D60" s="0" t="n">
        <v>1393.4</v>
      </c>
      <c r="E60" s="0" t="n">
        <v>0.316</v>
      </c>
      <c r="F60" s="0" t="n">
        <v>1393.2</v>
      </c>
      <c r="G60" s="0" t="n">
        <v>0.0424031007751938</v>
      </c>
      <c r="H60" s="0" t="n">
        <v>3.16053358847792</v>
      </c>
      <c r="I60" s="0" t="n">
        <v>10.0016885711327</v>
      </c>
      <c r="T60" s="0" t="n">
        <v>8.2412</v>
      </c>
      <c r="U60" s="0" t="n">
        <v>0.8026</v>
      </c>
      <c r="Y60" s="0" t="n">
        <v>3.30414361079708</v>
      </c>
      <c r="Z60" s="0" t="n">
        <v>0.143610022319156</v>
      </c>
    </row>
    <row r="61" customFormat="false" ht="12.75" hidden="false" customHeight="false" outlineLevel="0" collapsed="false">
      <c r="B61" s="0" t="n">
        <v>1.807</v>
      </c>
      <c r="C61" s="0" t="n">
        <v>60.934</v>
      </c>
      <c r="D61" s="0" t="n">
        <v>1393.4</v>
      </c>
      <c r="E61" s="0" t="n">
        <v>0.307</v>
      </c>
      <c r="F61" s="0" t="n">
        <v>1393.2</v>
      </c>
      <c r="G61" s="0" t="n">
        <v>0.0437367212173414</v>
      </c>
      <c r="H61" s="0" t="n">
        <v>3.12956702978505</v>
      </c>
      <c r="I61" s="0" t="n">
        <v>10.1940294129806</v>
      </c>
      <c r="T61" s="0" t="n">
        <v>8.2408</v>
      </c>
      <c r="U61" s="0" t="n">
        <v>0.8002</v>
      </c>
      <c r="Y61" s="0" t="n">
        <v>3.29934373943128</v>
      </c>
      <c r="Z61" s="0" t="n">
        <v>0.169776709646229</v>
      </c>
    </row>
    <row r="62" customFormat="false" ht="12.75" hidden="false" customHeight="false" outlineLevel="0" collapsed="false">
      <c r="B62" s="0" t="n">
        <v>1.805</v>
      </c>
      <c r="C62" s="0" t="n">
        <v>62.674</v>
      </c>
      <c r="D62" s="0" t="n">
        <v>1391.5</v>
      </c>
      <c r="E62" s="0" t="n">
        <v>0.305</v>
      </c>
      <c r="F62" s="0" t="n">
        <v>1391.3</v>
      </c>
      <c r="G62" s="0" t="n">
        <v>0.0450470782721196</v>
      </c>
      <c r="H62" s="0" t="n">
        <v>3.10004695662308</v>
      </c>
      <c r="I62" s="0" t="n">
        <v>10.1640883823708</v>
      </c>
      <c r="T62" s="0" t="n">
        <v>8.2407</v>
      </c>
      <c r="U62" s="0" t="n">
        <v>0.7978</v>
      </c>
      <c r="Y62" s="0" t="n">
        <v>3.29827710134999</v>
      </c>
      <c r="Z62" s="0" t="n">
        <v>0.198230144726904</v>
      </c>
    </row>
    <row r="63" customFormat="false" ht="12.75" hidden="false" customHeight="false" outlineLevel="0" collapsed="false">
      <c r="B63" s="0" t="n">
        <v>1.794</v>
      </c>
      <c r="C63" s="0" t="n">
        <v>63.742</v>
      </c>
      <c r="D63" s="0" t="n">
        <v>1391.5</v>
      </c>
      <c r="E63" s="0" t="n">
        <v>0.294</v>
      </c>
      <c r="F63" s="0" t="n">
        <v>1391.3</v>
      </c>
      <c r="G63" s="0" t="n">
        <v>0.0458147056709552</v>
      </c>
      <c r="H63" s="0" t="n">
        <v>3.08314996031347</v>
      </c>
      <c r="I63" s="0" t="n">
        <v>10.4869046269166</v>
      </c>
      <c r="T63" s="0" t="n">
        <v>8.2406</v>
      </c>
      <c r="U63" s="0" t="n">
        <v>0.7978</v>
      </c>
      <c r="Y63" s="0" t="n">
        <v>3.2924105919029</v>
      </c>
      <c r="Z63" s="0" t="n">
        <v>0.209260631589431</v>
      </c>
    </row>
    <row r="64" customFormat="false" ht="12.75" hidden="false" customHeight="false" outlineLevel="0" collapsed="false">
      <c r="B64" s="0" t="n">
        <v>1.807</v>
      </c>
      <c r="C64" s="0" t="n">
        <v>64.464</v>
      </c>
      <c r="D64" s="0" t="n">
        <v>1389.5</v>
      </c>
      <c r="E64" s="0" t="n">
        <v>0.307</v>
      </c>
      <c r="F64" s="0" t="n">
        <v>1389.3</v>
      </c>
      <c r="G64" s="0" t="n">
        <v>0.0464003454977327</v>
      </c>
      <c r="H64" s="0" t="n">
        <v>3.07044817994093</v>
      </c>
      <c r="I64" s="0" t="n">
        <v>10.0014598695144</v>
      </c>
      <c r="T64" s="0" t="n">
        <v>8.2407</v>
      </c>
      <c r="U64" s="0" t="n">
        <v>0.7978</v>
      </c>
      <c r="Y64" s="0" t="n">
        <v>3.29934373943128</v>
      </c>
      <c r="Z64" s="0" t="n">
        <v>0.228895559490348</v>
      </c>
    </row>
    <row r="65" customFormat="false" ht="12.75" hidden="false" customHeight="false" outlineLevel="0" collapsed="false">
      <c r="B65" s="0" t="n">
        <v>1.783</v>
      </c>
      <c r="C65" s="0" t="n">
        <v>64.646</v>
      </c>
      <c r="D65" s="0" t="n">
        <v>1387.5</v>
      </c>
      <c r="E65" s="0" t="n">
        <v>0.283</v>
      </c>
      <c r="F65" s="0" t="n">
        <v>1387.3</v>
      </c>
      <c r="G65" s="0" t="n">
        <v>0.0465984286023211</v>
      </c>
      <c r="H65" s="0" t="n">
        <v>3.06618826590327</v>
      </c>
      <c r="I65" s="0" t="n">
        <v>10.8345875120257</v>
      </c>
      <c r="T65" s="0" t="n">
        <v>8.2413</v>
      </c>
      <c r="U65" s="0" t="n">
        <v>0.7954</v>
      </c>
      <c r="Y65" s="0" t="n">
        <v>3.28654408245581</v>
      </c>
      <c r="Z65" s="0" t="n">
        <v>0.22035581655254</v>
      </c>
    </row>
    <row r="66" customFormat="false" ht="12.75" hidden="false" customHeight="false" outlineLevel="0" collapsed="false">
      <c r="B66" s="0" t="n">
        <v>1.785</v>
      </c>
      <c r="C66" s="0" t="n">
        <v>63.922</v>
      </c>
      <c r="D66" s="0" t="n">
        <v>1385.5</v>
      </c>
      <c r="E66" s="0" t="n">
        <v>0.285</v>
      </c>
      <c r="F66" s="0" t="n">
        <v>1385.3</v>
      </c>
      <c r="G66" s="0" t="n">
        <v>0.0461430737024471</v>
      </c>
      <c r="H66" s="0" t="n">
        <v>3.07600821746815</v>
      </c>
      <c r="I66" s="0" t="n">
        <v>10.7930112893619</v>
      </c>
      <c r="T66" s="0" t="n">
        <v>8.2419</v>
      </c>
      <c r="U66" s="0" t="n">
        <v>0.7978</v>
      </c>
      <c r="Y66" s="0" t="n">
        <v>3.2876107205371</v>
      </c>
      <c r="Z66" s="0" t="n">
        <v>0.211602503068949</v>
      </c>
    </row>
    <row r="67" customFormat="false" ht="12.75" hidden="false" customHeight="false" outlineLevel="0" collapsed="false">
      <c r="B67" s="0" t="n">
        <v>1.794</v>
      </c>
      <c r="C67" s="0" t="n">
        <v>61.798</v>
      </c>
      <c r="D67" s="0" t="n">
        <v>1385.5</v>
      </c>
      <c r="E67" s="0" t="n">
        <v>0.294</v>
      </c>
      <c r="F67" s="0" t="n">
        <v>1385.3</v>
      </c>
      <c r="G67" s="0" t="n">
        <v>0.0446098318053851</v>
      </c>
      <c r="H67" s="0" t="n">
        <v>3.10980080393511</v>
      </c>
      <c r="I67" s="0" t="n">
        <v>10.5775537548813</v>
      </c>
      <c r="T67" s="0" t="n">
        <v>8.2425</v>
      </c>
      <c r="U67" s="0" t="n">
        <v>0.7978</v>
      </c>
      <c r="Y67" s="0" t="n">
        <v>3.2924105919029</v>
      </c>
      <c r="Z67" s="0" t="n">
        <v>0.182609787967786</v>
      </c>
    </row>
    <row r="68" customFormat="false" ht="12.75" hidden="false" customHeight="false" outlineLevel="0" collapsed="false">
      <c r="B68" s="0" t="n">
        <v>1.783</v>
      </c>
      <c r="C68" s="0" t="n">
        <v>59.409</v>
      </c>
      <c r="D68" s="0" t="n">
        <v>1383.5</v>
      </c>
      <c r="E68" s="0" t="n">
        <v>0.283</v>
      </c>
      <c r="F68" s="0" t="n">
        <v>1383.3</v>
      </c>
      <c r="G68" s="0" t="n">
        <v>0.0429472999349382</v>
      </c>
      <c r="H68" s="0" t="n">
        <v>3.14778129919281</v>
      </c>
      <c r="I68" s="0" t="n">
        <v>11.1229021172891</v>
      </c>
      <c r="T68" s="0" t="n">
        <v>8.2431</v>
      </c>
      <c r="U68" s="0" t="n">
        <v>0.7978</v>
      </c>
      <c r="Y68" s="0" t="n">
        <v>3.28654408245581</v>
      </c>
      <c r="Z68" s="0" t="n">
        <v>0.138762783263002</v>
      </c>
    </row>
    <row r="69" customFormat="false" ht="12.75" hidden="false" customHeight="false" outlineLevel="0" collapsed="false">
      <c r="B69" s="0" t="n">
        <v>1.765</v>
      </c>
      <c r="C69" s="0" t="n">
        <v>57.113</v>
      </c>
      <c r="D69" s="0" t="n">
        <v>1383.5</v>
      </c>
      <c r="E69" s="0" t="n">
        <v>0.265</v>
      </c>
      <c r="F69" s="0" t="n">
        <v>1383.3</v>
      </c>
      <c r="G69" s="0" t="n">
        <v>0.0412875009036362</v>
      </c>
      <c r="H69" s="0" t="n">
        <v>3.18719526524641</v>
      </c>
      <c r="I69" s="0" t="n">
        <v>12.0271519443261</v>
      </c>
      <c r="T69" s="0" t="n">
        <v>8.2436</v>
      </c>
      <c r="U69" s="0" t="n">
        <v>0.7954</v>
      </c>
      <c r="Y69" s="0" t="n">
        <v>3.27694433972421</v>
      </c>
      <c r="Z69" s="0" t="n">
        <v>0.089749074477798</v>
      </c>
    </row>
    <row r="70" customFormat="false" ht="12.75" hidden="false" customHeight="false" outlineLevel="0" collapsed="false">
      <c r="B70" s="0" t="n">
        <v>1.783</v>
      </c>
      <c r="C70" s="0" t="n">
        <v>55.841</v>
      </c>
      <c r="D70" s="0" t="n">
        <v>1383.5</v>
      </c>
      <c r="E70" s="0" t="n">
        <v>0.283</v>
      </c>
      <c r="F70" s="0" t="n">
        <v>1383.3</v>
      </c>
      <c r="G70" s="0" t="n">
        <v>0.0403679606737512</v>
      </c>
      <c r="H70" s="0" t="n">
        <v>3.2097186587238</v>
      </c>
      <c r="I70" s="0" t="n">
        <v>11.3417620449604</v>
      </c>
      <c r="T70" s="0" t="n">
        <v>8.2441</v>
      </c>
      <c r="U70" s="0" t="n">
        <v>0.7954</v>
      </c>
      <c r="Y70" s="0" t="n">
        <v>3.28654408245581</v>
      </c>
      <c r="Z70" s="0" t="n">
        <v>0.076825423732013</v>
      </c>
    </row>
    <row r="71" customFormat="false" ht="12.75" hidden="false" customHeight="false" outlineLevel="0" collapsed="false">
      <c r="B71" s="0" t="n">
        <v>1.762</v>
      </c>
      <c r="C71" s="0" t="n">
        <v>55.371</v>
      </c>
      <c r="D71" s="0" t="n">
        <v>1383.5</v>
      </c>
      <c r="E71" s="0" t="n">
        <v>0.262</v>
      </c>
      <c r="F71" s="0" t="n">
        <v>1383.3</v>
      </c>
      <c r="G71" s="0" t="n">
        <v>0.0400281934504446</v>
      </c>
      <c r="H71" s="0" t="n">
        <v>3.21817103380035</v>
      </c>
      <c r="I71" s="0" t="n">
        <v>12.2830955488563</v>
      </c>
      <c r="T71" s="0" t="n">
        <v>8.2446</v>
      </c>
      <c r="U71" s="0" t="n">
        <v>0.7978</v>
      </c>
      <c r="Y71" s="0" t="n">
        <v>3.27534438260228</v>
      </c>
      <c r="Z71" s="0" t="n">
        <v>0.0571733488019208</v>
      </c>
    </row>
    <row r="72" customFormat="false" ht="12.75" hidden="false" customHeight="false" outlineLevel="0" collapsed="false">
      <c r="B72" s="0" t="n">
        <v>1.765</v>
      </c>
      <c r="C72" s="0" t="n">
        <v>54.905</v>
      </c>
      <c r="D72" s="0" t="n">
        <v>1381.5</v>
      </c>
      <c r="E72" s="0" t="n">
        <v>0.265</v>
      </c>
      <c r="F72" s="0" t="n">
        <v>1381.3</v>
      </c>
      <c r="G72" s="0" t="n">
        <v>0.0397487873742127</v>
      </c>
      <c r="H72" s="0" t="n">
        <v>3.22517574112704</v>
      </c>
      <c r="I72" s="0" t="n">
        <v>12.170474494819</v>
      </c>
      <c r="T72" s="0" t="n">
        <v>8.2448</v>
      </c>
      <c r="U72" s="0" t="n">
        <v>0.8002</v>
      </c>
      <c r="Y72" s="0" t="n">
        <v>3.27694433972421</v>
      </c>
      <c r="Z72" s="0" t="n">
        <v>0.0517685985971643</v>
      </c>
    </row>
    <row r="73" customFormat="false" ht="12.75" hidden="false" customHeight="false" outlineLevel="0" collapsed="false">
      <c r="B73" s="0" t="n">
        <v>1.751</v>
      </c>
      <c r="C73" s="0" t="n">
        <v>55.06</v>
      </c>
      <c r="D73" s="0" t="n">
        <v>1381.5</v>
      </c>
      <c r="E73" s="0" t="n">
        <v>0.251</v>
      </c>
      <c r="F73" s="0" t="n">
        <v>1381.3</v>
      </c>
      <c r="G73" s="0" t="n">
        <v>0.039861000506769</v>
      </c>
      <c r="H73" s="0" t="n">
        <v>3.22235666064016</v>
      </c>
      <c r="I73" s="0" t="n">
        <v>12.8380743451799</v>
      </c>
      <c r="T73" s="0" t="n">
        <v>8.2448</v>
      </c>
      <c r="U73" s="0" t="n">
        <v>0.8002</v>
      </c>
      <c r="Y73" s="0" t="n">
        <v>3.26947787315519</v>
      </c>
      <c r="Z73" s="0" t="n">
        <v>0.0471212125150244</v>
      </c>
    </row>
    <row r="74" customFormat="false" ht="12.75" hidden="false" customHeight="false" outlineLevel="0" collapsed="false">
      <c r="B74" s="0" t="n">
        <v>1.753</v>
      </c>
      <c r="C74" s="0" t="n">
        <v>59.242</v>
      </c>
      <c r="D74" s="0" t="n">
        <v>1381.5</v>
      </c>
      <c r="E74" s="0" t="n">
        <v>0.253</v>
      </c>
      <c r="F74" s="0" t="n">
        <v>1381.3</v>
      </c>
      <c r="G74" s="0" t="n">
        <v>0.042888583218707</v>
      </c>
      <c r="H74" s="0" t="n">
        <v>3.14914941517244</v>
      </c>
      <c r="I74" s="0" t="n">
        <v>12.4472308900097</v>
      </c>
      <c r="T74" s="0" t="n">
        <v>8.2446</v>
      </c>
      <c r="U74" s="0" t="n">
        <v>0.8002</v>
      </c>
      <c r="Y74" s="0" t="n">
        <v>3.27054451123647</v>
      </c>
      <c r="Z74" s="0" t="n">
        <v>0.121395096064032</v>
      </c>
    </row>
    <row r="75" customFormat="false" ht="12.75" hidden="false" customHeight="false" outlineLevel="0" collapsed="false">
      <c r="B75" s="0" t="n">
        <v>1.762</v>
      </c>
      <c r="C75" s="0" t="n">
        <v>68.39</v>
      </c>
      <c r="D75" s="0" t="n">
        <v>1379.5</v>
      </c>
      <c r="E75" s="0" t="n">
        <v>0.262</v>
      </c>
      <c r="F75" s="0" t="n">
        <v>1379.3</v>
      </c>
      <c r="G75" s="0" t="n">
        <v>0.0495831218734141</v>
      </c>
      <c r="H75" s="0" t="n">
        <v>3.00410459839328</v>
      </c>
      <c r="I75" s="0" t="n">
        <v>11.4660480854705</v>
      </c>
      <c r="T75" s="0" t="n">
        <v>8.2448</v>
      </c>
      <c r="U75" s="0" t="n">
        <v>0.8002</v>
      </c>
      <c r="Y75" s="0" t="n">
        <v>3.27534438260228</v>
      </c>
      <c r="Z75" s="0" t="n">
        <v>0.271239784208997</v>
      </c>
    </row>
    <row r="76" customFormat="false" ht="12.75" hidden="false" customHeight="false" outlineLevel="0" collapsed="false">
      <c r="B76" s="0" t="n">
        <v>1.783</v>
      </c>
      <c r="C76" s="0" t="n">
        <v>78.284</v>
      </c>
      <c r="D76" s="0" t="n">
        <v>1379.5</v>
      </c>
      <c r="E76" s="0" t="n">
        <v>0.283</v>
      </c>
      <c r="F76" s="0" t="n">
        <v>1379.3</v>
      </c>
      <c r="G76" s="0" t="n">
        <v>0.0567563256724426</v>
      </c>
      <c r="H76" s="0" t="n">
        <v>2.86898798218728</v>
      </c>
      <c r="I76" s="0" t="n">
        <v>10.1377667215098</v>
      </c>
      <c r="T76" s="0" t="n">
        <v>8.2451</v>
      </c>
      <c r="U76" s="0" t="n">
        <v>0.8002</v>
      </c>
      <c r="Y76" s="0" t="n">
        <v>3.28654408245581</v>
      </c>
      <c r="Z76" s="0" t="n">
        <v>0.417556100268528</v>
      </c>
    </row>
    <row r="77" customFormat="false" ht="12.75" hidden="false" customHeight="false" outlineLevel="0" collapsed="false">
      <c r="B77" s="0" t="n">
        <v>1.765</v>
      </c>
      <c r="C77" s="0" t="n">
        <v>82.585</v>
      </c>
      <c r="D77" s="0" t="n">
        <v>1379.5</v>
      </c>
      <c r="E77" s="0" t="n">
        <v>0.265</v>
      </c>
      <c r="F77" s="0" t="n">
        <v>1379.3</v>
      </c>
      <c r="G77" s="0" t="n">
        <v>0.0598745740593054</v>
      </c>
      <c r="H77" s="0" t="n">
        <v>2.81550315943218</v>
      </c>
      <c r="I77" s="0" t="n">
        <v>10.6245402242724</v>
      </c>
      <c r="T77" s="0" t="n">
        <v>8.2449</v>
      </c>
      <c r="U77" s="0" t="n">
        <v>0.8002</v>
      </c>
      <c r="Y77" s="0" t="n">
        <v>3.27694433972421</v>
      </c>
      <c r="Z77" s="0" t="n">
        <v>0.461441180292024</v>
      </c>
    </row>
    <row r="78" customFormat="false" ht="12.75" hidden="false" customHeight="false" outlineLevel="0" collapsed="false">
      <c r="B78" s="0" t="n">
        <v>1.762</v>
      </c>
      <c r="C78" s="0" t="n">
        <v>79.842</v>
      </c>
      <c r="D78" s="0" t="n">
        <v>1377.5</v>
      </c>
      <c r="E78" s="0" t="n">
        <v>0.262</v>
      </c>
      <c r="F78" s="0" t="n">
        <v>1377.3</v>
      </c>
      <c r="G78" s="0" t="n">
        <v>0.0579699411892834</v>
      </c>
      <c r="H78" s="0" t="n">
        <v>2.84783047841733</v>
      </c>
      <c r="I78" s="0" t="n">
        <v>10.8695819786921</v>
      </c>
      <c r="T78" s="0" t="n">
        <v>8.2449</v>
      </c>
      <c r="U78" s="0" t="n">
        <v>0.8002</v>
      </c>
      <c r="Y78" s="0" t="n">
        <v>3.27534438260228</v>
      </c>
      <c r="Z78" s="0" t="n">
        <v>0.427513904184946</v>
      </c>
    </row>
    <row r="79" customFormat="false" ht="12.75" hidden="false" customHeight="false" outlineLevel="0" collapsed="false">
      <c r="B79" s="0" t="n">
        <v>1.765</v>
      </c>
      <c r="C79" s="0" t="n">
        <v>74.626</v>
      </c>
      <c r="D79" s="0" t="n">
        <v>1377.5</v>
      </c>
      <c r="E79" s="0" t="n">
        <v>0.265</v>
      </c>
      <c r="F79" s="0" t="n">
        <v>1377.3</v>
      </c>
      <c r="G79" s="0" t="n">
        <v>0.0541828214622813</v>
      </c>
      <c r="H79" s="0" t="n">
        <v>2.91539118398549</v>
      </c>
      <c r="I79" s="0" t="n">
        <v>11.001476165983</v>
      </c>
      <c r="T79" s="0" t="n">
        <v>8.2449</v>
      </c>
      <c r="U79" s="0" t="n">
        <v>0.8002</v>
      </c>
      <c r="Y79" s="0" t="n">
        <v>3.27694433972421</v>
      </c>
      <c r="Z79" s="0" t="n">
        <v>0.361553155738722</v>
      </c>
    </row>
    <row r="80" customFormat="false" ht="12.75" hidden="false" customHeight="false" outlineLevel="0" collapsed="false">
      <c r="B80" s="0" t="n">
        <v>1.762</v>
      </c>
      <c r="C80" s="0" t="n">
        <v>71.541</v>
      </c>
      <c r="D80" s="0" t="n">
        <v>1375.6</v>
      </c>
      <c r="E80" s="0" t="n">
        <v>0.262</v>
      </c>
      <c r="F80" s="0" t="n">
        <v>1375.4</v>
      </c>
      <c r="G80" s="0" t="n">
        <v>0.0520146866366148</v>
      </c>
      <c r="H80" s="0" t="n">
        <v>2.95622897840161</v>
      </c>
      <c r="I80" s="0" t="n">
        <v>11.2833167114565</v>
      </c>
      <c r="T80" s="0" t="n">
        <v>8.2446</v>
      </c>
      <c r="U80" s="0" t="n">
        <v>0.8002</v>
      </c>
      <c r="Y80" s="0" t="n">
        <v>3.27534438260228</v>
      </c>
      <c r="Z80" s="0" t="n">
        <v>0.319115404200669</v>
      </c>
    </row>
    <row r="81" customFormat="false" ht="12.75" hidden="false" customHeight="false" outlineLevel="0" collapsed="false">
      <c r="B81" s="0" t="n">
        <v>1.762</v>
      </c>
      <c r="C81" s="0" t="n">
        <v>69.948</v>
      </c>
      <c r="D81" s="0" t="n">
        <v>1375.6</v>
      </c>
      <c r="E81" s="0" t="n">
        <v>0.262</v>
      </c>
      <c r="F81" s="0" t="n">
        <v>1375.4</v>
      </c>
      <c r="G81" s="0" t="n">
        <v>0.0508564781154573</v>
      </c>
      <c r="H81" s="0" t="n">
        <v>2.97874758005632</v>
      </c>
      <c r="I81" s="0" t="n">
        <v>11.369265572734</v>
      </c>
      <c r="T81" s="0" t="n">
        <v>8.2446</v>
      </c>
      <c r="U81" s="0" t="n">
        <v>0.8026</v>
      </c>
      <c r="Y81" s="0" t="n">
        <v>3.27534438260228</v>
      </c>
      <c r="Z81" s="0" t="n">
        <v>0.296596802545954</v>
      </c>
    </row>
    <row r="82" customFormat="false" ht="12.75" hidden="false" customHeight="false" outlineLevel="0" collapsed="false">
      <c r="B82" s="0" t="n">
        <v>1.775</v>
      </c>
      <c r="C82" s="0" t="n">
        <v>68.39</v>
      </c>
      <c r="D82" s="0" t="n">
        <v>1373.6</v>
      </c>
      <c r="E82" s="0" t="n">
        <v>0.275</v>
      </c>
      <c r="F82" s="0" t="n">
        <v>1373.4</v>
      </c>
      <c r="G82" s="0" t="n">
        <v>0.049796126401631</v>
      </c>
      <c r="H82" s="0" t="n">
        <v>2.9998178917689</v>
      </c>
      <c r="I82" s="0" t="n">
        <v>10.9084286973415</v>
      </c>
      <c r="T82" s="0" t="n">
        <v>8.2446</v>
      </c>
      <c r="U82" s="0" t="n">
        <v>0.8051</v>
      </c>
      <c r="Y82" s="0" t="n">
        <v>3.28227753013065</v>
      </c>
      <c r="Z82" s="0" t="n">
        <v>0.282459638361756</v>
      </c>
    </row>
    <row r="83" customFormat="false" ht="12.75" hidden="false" customHeight="false" outlineLevel="0" collapsed="false">
      <c r="B83" s="0" t="n">
        <v>1.816</v>
      </c>
      <c r="C83" s="0" t="n">
        <v>67.244</v>
      </c>
      <c r="D83" s="0" t="n">
        <v>1373.6</v>
      </c>
      <c r="E83" s="0" t="n">
        <v>0.316</v>
      </c>
      <c r="F83" s="0" t="n">
        <v>1373.4</v>
      </c>
      <c r="G83" s="0" t="n">
        <v>0.0489617008883064</v>
      </c>
      <c r="H83" s="0" t="n">
        <v>3.01671671064167</v>
      </c>
      <c r="I83" s="0" t="n">
        <v>9.5465718691192</v>
      </c>
      <c r="T83" s="0" t="n">
        <v>8.2446</v>
      </c>
      <c r="U83" s="0" t="n">
        <v>0.8099</v>
      </c>
      <c r="Y83" s="0" t="n">
        <v>3.30414361079708</v>
      </c>
      <c r="Z83" s="0" t="n">
        <v>0.287426900155411</v>
      </c>
    </row>
    <row r="84" customFormat="false" ht="12.75" hidden="false" customHeight="false" outlineLevel="0" collapsed="false">
      <c r="B84" s="0" t="n">
        <v>1.816</v>
      </c>
      <c r="C84" s="0" t="n">
        <v>66.679</v>
      </c>
      <c r="D84" s="0" t="n">
        <v>1373.6</v>
      </c>
      <c r="E84" s="0" t="n">
        <v>0.316</v>
      </c>
      <c r="F84" s="0" t="n">
        <v>1373.4</v>
      </c>
      <c r="G84" s="0" t="n">
        <v>0.0485503130915975</v>
      </c>
      <c r="H84" s="0" t="n">
        <v>3.02515444451047</v>
      </c>
      <c r="I84" s="0" t="n">
        <v>9.57327355857743</v>
      </c>
      <c r="T84" s="0" t="n">
        <v>8.2446</v>
      </c>
      <c r="U84" s="0" t="n">
        <v>0.8123</v>
      </c>
      <c r="Y84" s="0" t="n">
        <v>3.30414361079708</v>
      </c>
      <c r="Z84" s="0" t="n">
        <v>0.27898916628661</v>
      </c>
    </row>
    <row r="85" customFormat="false" ht="12.75" hidden="false" customHeight="false" outlineLevel="0" collapsed="false">
      <c r="B85" s="0" t="n">
        <v>1.849</v>
      </c>
      <c r="C85" s="0" t="n">
        <v>65.562</v>
      </c>
      <c r="D85" s="0" t="n">
        <v>1373.6</v>
      </c>
      <c r="E85" s="0" t="n">
        <v>0.349</v>
      </c>
      <c r="F85" s="0" t="n">
        <v>1373.4</v>
      </c>
      <c r="G85" s="0" t="n">
        <v>0.047737003058104</v>
      </c>
      <c r="H85" s="0" t="n">
        <v>3.04204824439723</v>
      </c>
      <c r="I85" s="0" t="n">
        <v>8.71647061431872</v>
      </c>
      <c r="T85" s="0" t="n">
        <v>8.2439</v>
      </c>
      <c r="U85" s="0" t="n">
        <v>0.8172</v>
      </c>
      <c r="Y85" s="0" t="n">
        <v>3.32174313913835</v>
      </c>
      <c r="Z85" s="0" t="n">
        <v>0.279694894741111</v>
      </c>
    </row>
    <row r="86" customFormat="false" ht="12.75" hidden="false" customHeight="false" outlineLevel="0" collapsed="false">
      <c r="B86" s="0" t="n">
        <v>1.816</v>
      </c>
      <c r="C86" s="0" t="n">
        <v>63.922</v>
      </c>
      <c r="D86" s="0" t="n">
        <v>1371.6</v>
      </c>
      <c r="E86" s="0" t="n">
        <v>0.316</v>
      </c>
      <c r="F86" s="0" t="n">
        <v>1371.4</v>
      </c>
      <c r="G86" s="0" t="n">
        <v>0.0466107627242234</v>
      </c>
      <c r="H86" s="0" t="n">
        <v>3.06592361129098</v>
      </c>
      <c r="I86" s="0" t="n">
        <v>9.70228990914868</v>
      </c>
      <c r="T86" s="0" t="n">
        <v>8.2439</v>
      </c>
      <c r="U86" s="0" t="n">
        <v>0.8221</v>
      </c>
      <c r="Y86" s="0" t="n">
        <v>3.30414361079708</v>
      </c>
      <c r="Z86" s="0" t="n">
        <v>0.238219999506094</v>
      </c>
    </row>
    <row r="87" customFormat="false" ht="12.75" hidden="false" customHeight="false" outlineLevel="0" collapsed="false">
      <c r="B87" s="0" t="n">
        <v>1.839</v>
      </c>
      <c r="C87" s="0" t="n">
        <v>61.972</v>
      </c>
      <c r="D87" s="0" t="n">
        <v>1371.6</v>
      </c>
      <c r="E87" s="0" t="n">
        <v>0.339</v>
      </c>
      <c r="F87" s="0" t="n">
        <v>1371.4</v>
      </c>
      <c r="G87" s="0" t="n">
        <v>0.0451888581012105</v>
      </c>
      <c r="H87" s="0" t="n">
        <v>3.09690452928176</v>
      </c>
      <c r="I87" s="0" t="n">
        <v>9.13541159080165</v>
      </c>
      <c r="T87" s="0" t="n">
        <v>8.2438</v>
      </c>
      <c r="U87" s="0" t="n">
        <v>0.8246</v>
      </c>
      <c r="Y87" s="0" t="n">
        <v>3.3164099487319</v>
      </c>
      <c r="Z87" s="0" t="n">
        <v>0.219505419450142</v>
      </c>
    </row>
    <row r="88" customFormat="false" ht="12.75" hidden="false" customHeight="false" outlineLevel="0" collapsed="false">
      <c r="B88" s="0" t="n">
        <v>1.848</v>
      </c>
      <c r="C88" s="0" t="n">
        <v>60.421</v>
      </c>
      <c r="D88" s="0" t="n">
        <v>1369.6</v>
      </c>
      <c r="E88" s="0" t="n">
        <v>0.348</v>
      </c>
      <c r="F88" s="0" t="n">
        <v>1369.4</v>
      </c>
      <c r="G88" s="0" t="n">
        <v>0.0441222433182416</v>
      </c>
      <c r="H88" s="0" t="n">
        <v>3.12079104311256</v>
      </c>
      <c r="I88" s="0" t="n">
        <v>8.96779035377172</v>
      </c>
      <c r="T88" s="0" t="n">
        <v>8.2438</v>
      </c>
      <c r="U88" s="0" t="n">
        <v>0.8271</v>
      </c>
      <c r="Y88" s="0" t="n">
        <v>3.3212098200977</v>
      </c>
      <c r="Z88" s="0" t="n">
        <v>0.200418776985143</v>
      </c>
    </row>
    <row r="89" customFormat="false" ht="12.75" hidden="false" customHeight="false" outlineLevel="0" collapsed="false">
      <c r="B89" s="0" t="n">
        <v>1.869</v>
      </c>
      <c r="C89" s="0" t="n">
        <v>58.91</v>
      </c>
      <c r="D89" s="0" t="n">
        <v>1371.6</v>
      </c>
      <c r="E89" s="0" t="n">
        <v>0.369</v>
      </c>
      <c r="F89" s="0" t="n">
        <v>1371.4</v>
      </c>
      <c r="G89" s="0" t="n">
        <v>0.0429561032521511</v>
      </c>
      <c r="H89" s="0" t="n">
        <v>3.14757634068449</v>
      </c>
      <c r="I89" s="0" t="n">
        <v>8.53001718342681</v>
      </c>
      <c r="T89" s="0" t="n">
        <v>8.2439</v>
      </c>
      <c r="U89" s="0" t="n">
        <v>0.832</v>
      </c>
      <c r="Y89" s="0" t="n">
        <v>3.33240951995123</v>
      </c>
      <c r="Z89" s="0" t="n">
        <v>0.184833179266742</v>
      </c>
    </row>
    <row r="90" customFormat="false" ht="12.75" hidden="false" customHeight="false" outlineLevel="0" collapsed="false">
      <c r="B90" s="0" t="n">
        <v>1.861</v>
      </c>
      <c r="C90" s="0" t="n">
        <v>57.435</v>
      </c>
      <c r="D90" s="0" t="n">
        <v>1369.6</v>
      </c>
      <c r="E90" s="0" t="n">
        <v>0.361</v>
      </c>
      <c r="F90" s="0" t="n">
        <v>1369.4</v>
      </c>
      <c r="G90" s="0" t="n">
        <v>0.0419417263034906</v>
      </c>
      <c r="H90" s="0" t="n">
        <v>3.17147389294933</v>
      </c>
      <c r="I90" s="0" t="n">
        <v>8.78524624085687</v>
      </c>
      <c r="T90" s="0" t="n">
        <v>8.2446</v>
      </c>
      <c r="U90" s="0" t="n">
        <v>0.832</v>
      </c>
      <c r="Y90" s="0" t="n">
        <v>3.32814296762608</v>
      </c>
      <c r="Z90" s="0" t="n">
        <v>0.156669074676748</v>
      </c>
    </row>
    <row r="91" customFormat="false" ht="12.75" hidden="false" customHeight="false" outlineLevel="0" collapsed="false">
      <c r="B91" s="0" t="n">
        <v>1.901</v>
      </c>
      <c r="C91" s="0" t="n">
        <v>55.998</v>
      </c>
      <c r="D91" s="0" t="n">
        <v>1369.6</v>
      </c>
      <c r="E91" s="0" t="n">
        <v>0.401</v>
      </c>
      <c r="F91" s="0" t="n">
        <v>1369.4</v>
      </c>
      <c r="G91" s="0" t="n">
        <v>0.040892361618227</v>
      </c>
      <c r="H91" s="0" t="n">
        <v>3.19681178913605</v>
      </c>
      <c r="I91" s="0" t="n">
        <v>7.97209922477818</v>
      </c>
      <c r="T91" s="0" t="n">
        <v>8.2456</v>
      </c>
      <c r="U91" s="0" t="n">
        <v>0.8345</v>
      </c>
      <c r="Y91" s="0" t="n">
        <v>3.34947572925186</v>
      </c>
      <c r="Z91" s="0" t="n">
        <v>0.152663940115808</v>
      </c>
    </row>
    <row r="92" customFormat="false" ht="12.75" hidden="false" customHeight="false" outlineLevel="0" collapsed="false">
      <c r="B92" s="0" t="n">
        <v>1.901</v>
      </c>
      <c r="C92" s="0" t="n">
        <v>54.75</v>
      </c>
      <c r="D92" s="0" t="n">
        <v>1367.6</v>
      </c>
      <c r="E92" s="0" t="n">
        <v>0.401</v>
      </c>
      <c r="F92" s="0" t="n">
        <v>1367.4</v>
      </c>
      <c r="G92" s="0" t="n">
        <v>0.0400394910048267</v>
      </c>
      <c r="H92" s="0" t="n">
        <v>3.21788883371374</v>
      </c>
      <c r="I92" s="0" t="n">
        <v>8.02466043320135</v>
      </c>
      <c r="T92" s="0" t="n">
        <v>8.248</v>
      </c>
      <c r="U92" s="0" t="n">
        <v>0.8345</v>
      </c>
      <c r="Y92" s="0" t="n">
        <v>3.34947572925186</v>
      </c>
      <c r="Z92" s="0" t="n">
        <v>0.131586895538118</v>
      </c>
    </row>
    <row r="93" customFormat="false" ht="12.75" hidden="false" customHeight="false" outlineLevel="0" collapsed="false">
      <c r="B93" s="0" t="n">
        <v>1.913</v>
      </c>
      <c r="C93" s="0" t="n">
        <v>53.985</v>
      </c>
      <c r="D93" s="0" t="n">
        <v>1367.6</v>
      </c>
      <c r="E93" s="0" t="n">
        <v>0.413</v>
      </c>
      <c r="F93" s="0" t="n">
        <v>1367.4</v>
      </c>
      <c r="G93" s="0" t="n">
        <v>0.0394800351031154</v>
      </c>
      <c r="H93" s="0" t="n">
        <v>3.23195997132327</v>
      </c>
      <c r="I93" s="0" t="n">
        <v>7.82556893782874</v>
      </c>
      <c r="T93" s="0" t="n">
        <v>8.2506</v>
      </c>
      <c r="U93" s="0" t="n">
        <v>0.8345</v>
      </c>
      <c r="Y93" s="0" t="n">
        <v>3.35587555773959</v>
      </c>
      <c r="Z93" s="0" t="n">
        <v>0.123915586416324</v>
      </c>
    </row>
    <row r="94" customFormat="false" ht="12.75" hidden="false" customHeight="false" outlineLevel="0" collapsed="false">
      <c r="B94" s="0" t="n">
        <v>1.912</v>
      </c>
      <c r="C94" s="0" t="n">
        <v>53.682</v>
      </c>
      <c r="D94" s="0" t="n">
        <v>1367.6</v>
      </c>
      <c r="E94" s="0" t="n">
        <v>0.412</v>
      </c>
      <c r="F94" s="0" t="n">
        <v>1367.4</v>
      </c>
      <c r="G94" s="0" t="n">
        <v>0.0392584466871435</v>
      </c>
      <c r="H94" s="0" t="n">
        <v>3.23758845137366</v>
      </c>
      <c r="I94" s="0" t="n">
        <v>7.85822439653802</v>
      </c>
      <c r="T94" s="0" t="n">
        <v>8.2524</v>
      </c>
      <c r="U94" s="0" t="n">
        <v>0.8345</v>
      </c>
      <c r="Y94" s="0" t="n">
        <v>3.35534223869895</v>
      </c>
      <c r="Z94" s="0" t="n">
        <v>0.117753787325283</v>
      </c>
    </row>
    <row r="95" customFormat="false" ht="12.75" hidden="false" customHeight="false" outlineLevel="0" collapsed="false">
      <c r="B95" s="0" t="n">
        <v>1.925</v>
      </c>
      <c r="C95" s="0" t="n">
        <v>53.682</v>
      </c>
      <c r="D95" s="0" t="n">
        <v>1365.6</v>
      </c>
      <c r="E95" s="0" t="n">
        <v>0.425</v>
      </c>
      <c r="F95" s="0" t="n">
        <v>1365.4</v>
      </c>
      <c r="G95" s="0" t="n">
        <v>0.039315951369562</v>
      </c>
      <c r="H95" s="0" t="n">
        <v>3.23612475097052</v>
      </c>
      <c r="I95" s="0" t="n">
        <v>7.61441117875416</v>
      </c>
      <c r="T95" s="0" t="n">
        <v>8.2549</v>
      </c>
      <c r="U95" s="0" t="n">
        <v>0.837</v>
      </c>
      <c r="Y95" s="0" t="n">
        <v>3.36227538622733</v>
      </c>
      <c r="Z95" s="0" t="n">
        <v>0.126150635256806</v>
      </c>
    </row>
    <row r="96" customFormat="false" ht="12.75" hidden="false" customHeight="false" outlineLevel="0" collapsed="false">
      <c r="B96" s="0" t="n">
        <v>1.933</v>
      </c>
      <c r="C96" s="0" t="n">
        <v>54.137</v>
      </c>
      <c r="D96" s="0" t="n">
        <v>1365.6</v>
      </c>
      <c r="E96" s="0" t="n">
        <v>0.433</v>
      </c>
      <c r="F96" s="0" t="n">
        <v>1365.4</v>
      </c>
      <c r="G96" s="0" t="n">
        <v>0.0396491870514135</v>
      </c>
      <c r="H96" s="0" t="n">
        <v>3.22768463054089</v>
      </c>
      <c r="I96" s="0" t="n">
        <v>7.45423702203438</v>
      </c>
      <c r="T96" s="0" t="n">
        <v>8.2603</v>
      </c>
      <c r="U96" s="0" t="n">
        <v>0.837</v>
      </c>
      <c r="Y96" s="0" t="n">
        <v>3.36654193855248</v>
      </c>
      <c r="Z96" s="0" t="n">
        <v>0.138857308011595</v>
      </c>
    </row>
    <row r="97" customFormat="false" ht="12.75" hidden="false" customHeight="false" outlineLevel="0" collapsed="false">
      <c r="B97" s="0" t="n">
        <v>1.955</v>
      </c>
      <c r="C97" s="0" t="n">
        <v>54.75</v>
      </c>
      <c r="D97" s="0" t="n">
        <v>1365.6</v>
      </c>
      <c r="E97" s="0" t="n">
        <v>0.455</v>
      </c>
      <c r="F97" s="0" t="n">
        <v>1365.4</v>
      </c>
      <c r="G97" s="0" t="n">
        <v>0.0400981397392705</v>
      </c>
      <c r="H97" s="0" t="n">
        <v>3.2164251333106</v>
      </c>
      <c r="I97" s="0" t="n">
        <v>7.06906622705625</v>
      </c>
      <c r="T97" s="0" t="n">
        <v>8.2679</v>
      </c>
      <c r="U97" s="0" t="n">
        <v>0.837</v>
      </c>
      <c r="Y97" s="0" t="n">
        <v>3.37827495744666</v>
      </c>
      <c r="Z97" s="0" t="n">
        <v>0.161849824136065</v>
      </c>
    </row>
    <row r="98" customFormat="false" ht="12.75" hidden="false" customHeight="false" outlineLevel="0" collapsed="false">
      <c r="B98" s="0" t="n">
        <v>1.967</v>
      </c>
      <c r="C98" s="0" t="n">
        <v>55.215</v>
      </c>
      <c r="D98" s="0" t="n">
        <v>1363.6</v>
      </c>
      <c r="E98" s="0" t="n">
        <v>0.467</v>
      </c>
      <c r="F98" s="0" t="n">
        <v>1363.4</v>
      </c>
      <c r="G98" s="0" t="n">
        <v>0.0404980196567405</v>
      </c>
      <c r="H98" s="0" t="n">
        <v>3.20650200107883</v>
      </c>
      <c r="I98" s="0" t="n">
        <v>6.86617130851998</v>
      </c>
      <c r="T98" s="0" t="n">
        <v>8.2771</v>
      </c>
      <c r="U98" s="0" t="n">
        <v>0.837</v>
      </c>
      <c r="Y98" s="0" t="n">
        <v>3.38467478593439</v>
      </c>
      <c r="Z98" s="0" t="n">
        <v>0.178172784855565</v>
      </c>
    </row>
    <row r="99" customFormat="false" ht="12.75" hidden="false" customHeight="false" outlineLevel="0" collapsed="false">
      <c r="B99" s="0" t="n">
        <v>1.976</v>
      </c>
      <c r="C99" s="0" t="n">
        <v>56.156</v>
      </c>
      <c r="D99" s="0" t="n">
        <v>1363.6</v>
      </c>
      <c r="E99" s="0" t="n">
        <v>0.476</v>
      </c>
      <c r="F99" s="0" t="n">
        <v>1363.4</v>
      </c>
      <c r="G99" s="0" t="n">
        <v>0.041188205955699</v>
      </c>
      <c r="H99" s="0" t="n">
        <v>3.18960312553465</v>
      </c>
      <c r="I99" s="0" t="n">
        <v>6.70084690238371</v>
      </c>
      <c r="T99" s="0" t="n">
        <v>8.2851</v>
      </c>
      <c r="U99" s="0" t="n">
        <v>0.837</v>
      </c>
      <c r="Y99" s="0" t="n">
        <v>3.38947465730019</v>
      </c>
      <c r="Z99" s="0" t="n">
        <v>0.199871531765549</v>
      </c>
    </row>
    <row r="100" customFormat="false" ht="12.75" hidden="false" customHeight="false" outlineLevel="0" collapsed="false">
      <c r="B100" s="0" t="n">
        <v>1.987</v>
      </c>
      <c r="C100" s="0" t="n">
        <v>57.274</v>
      </c>
      <c r="D100" s="0" t="n">
        <v>1363.6</v>
      </c>
      <c r="E100" s="0" t="n">
        <v>0.487</v>
      </c>
      <c r="F100" s="0" t="n">
        <v>1363.4</v>
      </c>
      <c r="G100" s="0" t="n">
        <v>0.0420082147572246</v>
      </c>
      <c r="H100" s="0" t="n">
        <v>3.16988989032586</v>
      </c>
      <c r="I100" s="0" t="n">
        <v>6.50901414851306</v>
      </c>
      <c r="T100" s="0" t="n">
        <v>8.2919</v>
      </c>
      <c r="U100" s="0" t="n">
        <v>0.837</v>
      </c>
      <c r="Y100" s="0" t="n">
        <v>3.39534116674728</v>
      </c>
      <c r="Z100" s="0" t="n">
        <v>0.225451276421423</v>
      </c>
    </row>
    <row r="101" customFormat="false" ht="12.75" hidden="false" customHeight="false" outlineLevel="0" collapsed="false">
      <c r="B101" s="0" t="n">
        <v>1.989</v>
      </c>
      <c r="C101" s="0" t="n">
        <v>58.414</v>
      </c>
      <c r="D101" s="0" t="n">
        <v>1361.6</v>
      </c>
      <c r="E101" s="0" t="n">
        <v>0.489</v>
      </c>
      <c r="F101" s="0" t="n">
        <v>1361.4</v>
      </c>
      <c r="G101" s="0" t="n">
        <v>0.0429073013074776</v>
      </c>
      <c r="H101" s="0" t="n">
        <v>3.14871307517805</v>
      </c>
      <c r="I101" s="0" t="n">
        <v>6.4390860433089</v>
      </c>
      <c r="T101" s="0" t="n">
        <v>8.2966</v>
      </c>
      <c r="U101" s="0" t="n">
        <v>0.837</v>
      </c>
      <c r="Y101" s="0" t="n">
        <v>3.39640780482857</v>
      </c>
      <c r="Z101" s="0" t="n">
        <v>0.247694729650519</v>
      </c>
    </row>
    <row r="102" customFormat="false" ht="12.75" hidden="false" customHeight="false" outlineLevel="0" collapsed="false">
      <c r="B102" s="0" t="n">
        <v>1.997</v>
      </c>
      <c r="C102" s="0" t="n">
        <v>58.91</v>
      </c>
      <c r="D102" s="0" t="n">
        <v>1361.6</v>
      </c>
      <c r="E102" s="0" t="n">
        <v>0.497</v>
      </c>
      <c r="F102" s="0" t="n">
        <v>1361.4</v>
      </c>
      <c r="G102" s="0" t="n">
        <v>0.0432716321433818</v>
      </c>
      <c r="H102" s="0" t="n">
        <v>3.14025780730993</v>
      </c>
      <c r="I102" s="0" t="n">
        <v>6.31842617164975</v>
      </c>
      <c r="T102" s="0" t="n">
        <v>8.3006</v>
      </c>
      <c r="U102" s="0" t="n">
        <v>0.8345</v>
      </c>
      <c r="Y102" s="0" t="n">
        <v>3.40067435715373</v>
      </c>
      <c r="Z102" s="0" t="n">
        <v>0.260416549843803</v>
      </c>
    </row>
    <row r="103" customFormat="false" ht="12.75" hidden="false" customHeight="false" outlineLevel="0" collapsed="false">
      <c r="B103" s="0" t="n">
        <v>2.019</v>
      </c>
      <c r="C103" s="0" t="n">
        <v>58.414</v>
      </c>
      <c r="D103" s="0" t="n">
        <v>1361.6</v>
      </c>
      <c r="E103" s="0" t="n">
        <v>0.519</v>
      </c>
      <c r="F103" s="0" t="n">
        <v>1361.4</v>
      </c>
      <c r="G103" s="0" t="n">
        <v>0.0429073013074776</v>
      </c>
      <c r="H103" s="0" t="n">
        <v>3.14871307517805</v>
      </c>
      <c r="I103" s="0" t="n">
        <v>6.06688453791533</v>
      </c>
      <c r="T103" s="0" t="n">
        <v>8.303</v>
      </c>
      <c r="U103" s="0" t="n">
        <v>0.8345</v>
      </c>
      <c r="Y103" s="0" t="n">
        <v>3.41240737604791</v>
      </c>
      <c r="Z103" s="0" t="n">
        <v>0.263694300869853</v>
      </c>
    </row>
    <row r="104" customFormat="false" ht="12.75" hidden="false" customHeight="false" outlineLevel="0" collapsed="false">
      <c r="B104" s="0" t="n">
        <v>2.011</v>
      </c>
      <c r="C104" s="0" t="n">
        <v>57.274</v>
      </c>
      <c r="D104" s="0" t="n">
        <v>1361.6</v>
      </c>
      <c r="E104" s="0" t="n">
        <v>0.511</v>
      </c>
      <c r="F104" s="0" t="n">
        <v>1361.4</v>
      </c>
      <c r="G104" s="0" t="n">
        <v>0.0420699280152784</v>
      </c>
      <c r="H104" s="0" t="n">
        <v>3.16842189250367</v>
      </c>
      <c r="I104" s="0" t="n">
        <v>6.20043423190542</v>
      </c>
      <c r="T104" s="0" t="n">
        <v>8.3048</v>
      </c>
      <c r="U104" s="0" t="n">
        <v>0.8345</v>
      </c>
      <c r="Y104" s="0" t="n">
        <v>3.40814082372275</v>
      </c>
      <c r="Z104" s="0" t="n">
        <v>0.239718931219084</v>
      </c>
    </row>
    <row r="105" customFormat="false" ht="12.75" hidden="false" customHeight="false" outlineLevel="0" collapsed="false">
      <c r="B105" s="0" t="n">
        <v>2.029</v>
      </c>
      <c r="C105" s="0" t="n">
        <v>55.841</v>
      </c>
      <c r="D105" s="0" t="n">
        <v>1359.6</v>
      </c>
      <c r="E105" s="0" t="n">
        <v>0.529</v>
      </c>
      <c r="F105" s="0" t="n">
        <v>1359.4</v>
      </c>
      <c r="G105" s="0" t="n">
        <v>0.0410776813299985</v>
      </c>
      <c r="H105" s="0" t="n">
        <v>3.19229013685542</v>
      </c>
      <c r="I105" s="0" t="n">
        <v>6.03457492789304</v>
      </c>
      <c r="T105" s="0" t="n">
        <v>8.306</v>
      </c>
      <c r="U105" s="0" t="n">
        <v>0.837</v>
      </c>
      <c r="Y105" s="0" t="n">
        <v>3.41774056645435</v>
      </c>
      <c r="Z105" s="0" t="n">
        <v>0.225450429598937</v>
      </c>
    </row>
    <row r="106" customFormat="false" ht="12.75" hidden="false" customHeight="false" outlineLevel="0" collapsed="false">
      <c r="B106" s="0" t="n">
        <v>2.04</v>
      </c>
      <c r="C106" s="0" t="n">
        <v>54.597</v>
      </c>
      <c r="D106" s="0" t="n">
        <v>1357.7</v>
      </c>
      <c r="E106" s="0" t="n">
        <v>0.54</v>
      </c>
      <c r="F106" s="0" t="n">
        <v>1357.5</v>
      </c>
      <c r="G106" s="0" t="n">
        <v>0.0402187845303867</v>
      </c>
      <c r="H106" s="0" t="n">
        <v>3.21342091283432</v>
      </c>
      <c r="I106" s="0" t="n">
        <v>5.95077946821171</v>
      </c>
      <c r="T106" s="0" t="n">
        <v>8.3069</v>
      </c>
      <c r="U106" s="0" t="n">
        <v>0.832</v>
      </c>
      <c r="Y106" s="0" t="n">
        <v>3.42360707590144</v>
      </c>
      <c r="Z106" s="0" t="n">
        <v>0.210186163067119</v>
      </c>
    </row>
    <row r="107" customFormat="false" ht="12.75" hidden="false" customHeight="false" outlineLevel="0" collapsed="false">
      <c r="B107" s="0" t="n">
        <v>2.053</v>
      </c>
      <c r="C107" s="0" t="n">
        <v>53.531</v>
      </c>
      <c r="D107" s="0" t="n">
        <v>1357.7</v>
      </c>
      <c r="E107" s="0" t="n">
        <v>0.553</v>
      </c>
      <c r="F107" s="0" t="n">
        <v>1357.5</v>
      </c>
      <c r="G107" s="0" t="n">
        <v>0.039433517495396</v>
      </c>
      <c r="H107" s="0" t="n">
        <v>3.23313892243218</v>
      </c>
      <c r="I107" s="0" t="n">
        <v>5.84654416353015</v>
      </c>
      <c r="T107" s="0" t="n">
        <v>8.3077</v>
      </c>
      <c r="U107" s="0" t="n">
        <v>0.832</v>
      </c>
      <c r="Y107" s="0" t="n">
        <v>3.43054022342982</v>
      </c>
      <c r="Z107" s="0" t="n">
        <v>0.197401300997645</v>
      </c>
    </row>
    <row r="108" customFormat="false" ht="12.75" hidden="false" customHeight="false" outlineLevel="0" collapsed="false">
      <c r="B108" s="0" t="n">
        <v>2.061</v>
      </c>
      <c r="C108" s="0" t="n">
        <v>52.782</v>
      </c>
      <c r="D108" s="0" t="n">
        <v>1355.7</v>
      </c>
      <c r="E108" s="0" t="n">
        <v>0.561</v>
      </c>
      <c r="F108" s="0" t="n">
        <v>1355.5</v>
      </c>
      <c r="G108" s="0" t="n">
        <v>0.0389391368498709</v>
      </c>
      <c r="H108" s="0" t="n">
        <v>3.24575524061224</v>
      </c>
      <c r="I108" s="0" t="n">
        <v>5.78565996544071</v>
      </c>
      <c r="T108" s="0" t="n">
        <v>8.3081</v>
      </c>
      <c r="U108" s="0" t="n">
        <v>0.832</v>
      </c>
      <c r="Y108" s="0" t="n">
        <v>3.43480677575498</v>
      </c>
      <c r="Z108" s="0" t="n">
        <v>0.18905153514274</v>
      </c>
    </row>
    <row r="109" customFormat="false" ht="12.75" hidden="false" customHeight="false" outlineLevel="0" collapsed="false">
      <c r="B109" s="0" t="n">
        <v>2.075</v>
      </c>
      <c r="C109" s="0" t="n">
        <v>51.898</v>
      </c>
      <c r="D109" s="0" t="n">
        <v>1355.7</v>
      </c>
      <c r="E109" s="0" t="n">
        <v>0.575</v>
      </c>
      <c r="F109" s="0" t="n">
        <v>1355.5</v>
      </c>
      <c r="G109" s="0" t="n">
        <v>0.0382869789745481</v>
      </c>
      <c r="H109" s="0" t="n">
        <v>3.26264520926111</v>
      </c>
      <c r="I109" s="0" t="n">
        <v>5.67416558132367</v>
      </c>
      <c r="T109" s="0" t="n">
        <v>8.3086</v>
      </c>
      <c r="U109" s="0" t="n">
        <v>0.8295</v>
      </c>
      <c r="Y109" s="0" t="n">
        <v>3.442273242324</v>
      </c>
      <c r="Z109" s="0" t="n">
        <v>0.179628033062889</v>
      </c>
    </row>
    <row r="110" customFormat="false" ht="12.75" hidden="false" customHeight="false" outlineLevel="0" collapsed="false">
      <c r="B110" s="0" t="n">
        <v>2.072</v>
      </c>
      <c r="C110" s="0" t="n">
        <v>51.028</v>
      </c>
      <c r="D110" s="0" t="n">
        <v>1353.7</v>
      </c>
      <c r="E110" s="0" t="n">
        <v>0.572</v>
      </c>
      <c r="F110" s="0" t="n">
        <v>1353.5</v>
      </c>
      <c r="G110" s="0" t="n">
        <v>0.0377007757665312</v>
      </c>
      <c r="H110" s="0" t="n">
        <v>3.27807440051088</v>
      </c>
      <c r="I110" s="0" t="n">
        <v>5.73089930159244</v>
      </c>
      <c r="T110" s="0" t="n">
        <v>8.3089</v>
      </c>
      <c r="U110" s="0" t="n">
        <v>0.8295</v>
      </c>
      <c r="Y110" s="0" t="n">
        <v>3.44067328520207</v>
      </c>
      <c r="Z110" s="0" t="n">
        <v>0.16259888469119</v>
      </c>
    </row>
    <row r="111" customFormat="false" ht="12.75" hidden="false" customHeight="false" outlineLevel="0" collapsed="false">
      <c r="B111" s="0" t="n">
        <v>2.072</v>
      </c>
      <c r="C111" s="0" t="n">
        <v>50.315</v>
      </c>
      <c r="D111" s="0" t="n">
        <v>1353.7</v>
      </c>
      <c r="E111" s="0" t="n">
        <v>0.572</v>
      </c>
      <c r="F111" s="0" t="n">
        <v>1353.5</v>
      </c>
      <c r="G111" s="0" t="n">
        <v>0.0371739933505726</v>
      </c>
      <c r="H111" s="0" t="n">
        <v>3.29214565791364</v>
      </c>
      <c r="I111" s="0" t="n">
        <v>5.75549940194692</v>
      </c>
      <c r="T111" s="0" t="n">
        <v>8.3092</v>
      </c>
      <c r="U111" s="0" t="n">
        <v>0.8271</v>
      </c>
      <c r="Y111" s="0" t="n">
        <v>3.44067328520207</v>
      </c>
      <c r="Z111" s="0" t="n">
        <v>0.148527627288429</v>
      </c>
    </row>
    <row r="112" customFormat="false" ht="12.75" hidden="false" customHeight="false" outlineLevel="0" collapsed="false">
      <c r="B112" s="0" t="n">
        <v>2.085</v>
      </c>
      <c r="C112" s="0" t="n">
        <v>49.891</v>
      </c>
      <c r="D112" s="0" t="n">
        <v>1353.7</v>
      </c>
      <c r="E112" s="0" t="n">
        <v>0.585</v>
      </c>
      <c r="F112" s="0" t="n">
        <v>1353.5</v>
      </c>
      <c r="G112" s="0" t="n">
        <v>0.0368607314370152</v>
      </c>
      <c r="H112" s="0" t="n">
        <v>3.30060827499581</v>
      </c>
      <c r="I112" s="0" t="n">
        <v>5.64206542734326</v>
      </c>
      <c r="T112" s="0" t="n">
        <v>8.3089</v>
      </c>
      <c r="U112" s="0" t="n">
        <v>0.8271</v>
      </c>
      <c r="Y112" s="0" t="n">
        <v>3.44760643273044</v>
      </c>
      <c r="Z112" s="0" t="n">
        <v>0.146998157734635</v>
      </c>
    </row>
    <row r="113" customFormat="false" ht="12.75" hidden="false" customHeight="false" outlineLevel="0" collapsed="false">
      <c r="B113" s="0" t="n">
        <v>2.083</v>
      </c>
      <c r="C113" s="0" t="n">
        <v>49.471</v>
      </c>
      <c r="D113" s="0" t="n">
        <v>1353.7</v>
      </c>
      <c r="E113" s="0" t="n">
        <v>0.583</v>
      </c>
      <c r="F113" s="0" t="n">
        <v>1353.5</v>
      </c>
      <c r="G113" s="0" t="n">
        <v>0.036550424824529</v>
      </c>
      <c r="H113" s="0" t="n">
        <v>3.3090622609248</v>
      </c>
      <c r="I113" s="0" t="n">
        <v>5.67592154532556</v>
      </c>
      <c r="T113" s="0" t="n">
        <v>8.3077</v>
      </c>
      <c r="U113" s="0" t="n">
        <v>0.8246</v>
      </c>
      <c r="Y113" s="0" t="n">
        <v>3.44653979464916</v>
      </c>
      <c r="Z113" s="0" t="n">
        <v>0.137477533724355</v>
      </c>
    </row>
    <row r="114" customFormat="false" ht="12.75" hidden="false" customHeight="false" outlineLevel="0" collapsed="false">
      <c r="B114" s="0" t="n">
        <v>2.104</v>
      </c>
      <c r="C114" s="0" t="n">
        <v>49.055</v>
      </c>
      <c r="D114" s="0" t="n">
        <v>1351.7</v>
      </c>
      <c r="E114" s="0" t="n">
        <v>0.604</v>
      </c>
      <c r="F114" s="0" t="n">
        <v>1351.5</v>
      </c>
      <c r="G114" s="0" t="n">
        <v>0.0362967073621902</v>
      </c>
      <c r="H114" s="0" t="n">
        <v>3.31602803883859</v>
      </c>
      <c r="I114" s="0" t="n">
        <v>5.49011264708376</v>
      </c>
      <c r="T114" s="0" t="n">
        <v>8.305</v>
      </c>
      <c r="U114" s="0" t="n">
        <v>0.8246</v>
      </c>
      <c r="Y114" s="0" t="n">
        <v>3.45773949450269</v>
      </c>
      <c r="Z114" s="0" t="n">
        <v>0.141711455664094</v>
      </c>
    </row>
    <row r="115" customFormat="false" ht="12.75" hidden="false" customHeight="false" outlineLevel="0" collapsed="false">
      <c r="B115" s="0" t="n">
        <v>2.107</v>
      </c>
      <c r="C115" s="0" t="n">
        <v>48.642</v>
      </c>
      <c r="D115" s="0" t="n">
        <v>1353.7</v>
      </c>
      <c r="E115" s="0" t="n">
        <v>0.607</v>
      </c>
      <c r="F115" s="0" t="n">
        <v>1353.5</v>
      </c>
      <c r="G115" s="0" t="n">
        <v>0.0359379386775028</v>
      </c>
      <c r="H115" s="0" t="n">
        <v>3.32596154393131</v>
      </c>
      <c r="I115" s="0" t="n">
        <v>5.47934356496097</v>
      </c>
      <c r="T115" s="0" t="n">
        <v>8.3025</v>
      </c>
      <c r="U115" s="0" t="n">
        <v>0.8221</v>
      </c>
      <c r="Y115" s="0" t="n">
        <v>3.45933945162462</v>
      </c>
      <c r="Z115" s="0" t="n">
        <v>0.133377907693313</v>
      </c>
    </row>
    <row r="116" customFormat="false" ht="12.75" hidden="false" customHeight="false" outlineLevel="0" collapsed="false">
      <c r="B116" s="0" t="n">
        <v>2.104</v>
      </c>
      <c r="C116" s="0" t="n">
        <v>48.233</v>
      </c>
      <c r="D116" s="0" t="n">
        <v>1349.7</v>
      </c>
      <c r="E116" s="0" t="n">
        <v>0.604</v>
      </c>
      <c r="F116" s="0" t="n">
        <v>1349.5</v>
      </c>
      <c r="G116" s="0" t="n">
        <v>0.0357413856984068</v>
      </c>
      <c r="H116" s="0" t="n">
        <v>3.33144578812713</v>
      </c>
      <c r="I116" s="0" t="n">
        <v>5.51563872206479</v>
      </c>
      <c r="T116" s="0" t="n">
        <v>8.3011</v>
      </c>
      <c r="U116" s="0" t="n">
        <v>0.8197</v>
      </c>
      <c r="Y116" s="0" t="n">
        <v>3.45773949450269</v>
      </c>
      <c r="Z116" s="0" t="n">
        <v>0.126293706375556</v>
      </c>
    </row>
    <row r="117" customFormat="false" ht="12.75" hidden="false" customHeight="false" outlineLevel="0" collapsed="false">
      <c r="B117" s="0" t="n">
        <v>2.126</v>
      </c>
      <c r="C117" s="0" t="n">
        <v>47.693</v>
      </c>
      <c r="D117" s="0" t="n">
        <v>1349.7</v>
      </c>
      <c r="E117" s="0" t="n">
        <v>0.626</v>
      </c>
      <c r="F117" s="0" t="n">
        <v>1349.5</v>
      </c>
      <c r="G117" s="0" t="n">
        <v>0.0353412374953687</v>
      </c>
      <c r="H117" s="0" t="n">
        <v>3.34270458491077</v>
      </c>
      <c r="I117" s="0" t="n">
        <v>5.33978368196609</v>
      </c>
      <c r="T117" s="0" t="n">
        <v>8.3006</v>
      </c>
      <c r="U117" s="0" t="n">
        <v>0.8172</v>
      </c>
      <c r="Y117" s="0" t="n">
        <v>3.46947251339687</v>
      </c>
      <c r="Z117" s="0" t="n">
        <v>0.126767928486097</v>
      </c>
    </row>
    <row r="118" customFormat="false" ht="12.75" hidden="false" customHeight="false" outlineLevel="0" collapsed="false">
      <c r="B118" s="0" t="n">
        <v>2.127</v>
      </c>
      <c r="C118" s="0" t="n">
        <v>47.026</v>
      </c>
      <c r="D118" s="0" t="n">
        <v>1349.7</v>
      </c>
      <c r="E118" s="0" t="n">
        <v>0.627</v>
      </c>
      <c r="F118" s="0" t="n">
        <v>1349.5</v>
      </c>
      <c r="G118" s="0" t="n">
        <v>0.0348469803630975</v>
      </c>
      <c r="H118" s="0" t="n">
        <v>3.35678858037784</v>
      </c>
      <c r="I118" s="0" t="n">
        <v>5.3537297932661</v>
      </c>
      <c r="T118" s="0" t="n">
        <v>8.3004</v>
      </c>
      <c r="U118" s="0" t="n">
        <v>0.8172</v>
      </c>
      <c r="Y118" s="0" t="n">
        <v>3.47000583243751</v>
      </c>
      <c r="Z118" s="0" t="n">
        <v>0.113217252059671</v>
      </c>
    </row>
    <row r="119" customFormat="false" ht="12.75" hidden="false" customHeight="false" outlineLevel="0" collapsed="false">
      <c r="B119" s="0" t="n">
        <v>2.115</v>
      </c>
      <c r="C119" s="0" t="n">
        <v>46.368</v>
      </c>
      <c r="D119" s="0" t="n">
        <v>1347.7</v>
      </c>
      <c r="E119" s="0" t="n">
        <v>0.615</v>
      </c>
      <c r="F119" s="0" t="n">
        <v>1347.5</v>
      </c>
      <c r="G119" s="0" t="n">
        <v>0.0344103896103896</v>
      </c>
      <c r="H119" s="0" t="n">
        <v>3.36939652401443</v>
      </c>
      <c r="I119" s="0" t="n">
        <v>5.47869353498282</v>
      </c>
      <c r="T119" s="0" t="n">
        <v>8.3006</v>
      </c>
      <c r="U119" s="0" t="n">
        <v>0.8148</v>
      </c>
      <c r="Y119" s="0" t="n">
        <v>3.46360600394978</v>
      </c>
      <c r="Z119" s="0" t="n">
        <v>0.0942094799353441</v>
      </c>
    </row>
    <row r="120" customFormat="false" ht="12.75" hidden="false" customHeight="false" outlineLevel="0" collapsed="false">
      <c r="B120" s="0" t="n">
        <v>2.136</v>
      </c>
      <c r="C120" s="0" t="n">
        <v>45.848</v>
      </c>
      <c r="D120" s="0" t="n">
        <v>1347.7</v>
      </c>
      <c r="E120" s="0" t="n">
        <v>0.636</v>
      </c>
      <c r="F120" s="0" t="n">
        <v>1347.5</v>
      </c>
      <c r="G120" s="0" t="n">
        <v>0.0340244897959184</v>
      </c>
      <c r="H120" s="0" t="n">
        <v>3.38067451219156</v>
      </c>
      <c r="I120" s="0" t="n">
        <v>5.31552596256534</v>
      </c>
      <c r="T120" s="0" t="n">
        <v>8.3012</v>
      </c>
      <c r="U120" s="0" t="n">
        <v>0.8148</v>
      </c>
      <c r="Y120" s="0" t="n">
        <v>3.47480570380331</v>
      </c>
      <c r="Z120" s="0" t="n">
        <v>0.0941311916117558</v>
      </c>
    </row>
    <row r="121" customFormat="false" ht="12.75" hidden="false" customHeight="false" outlineLevel="0" collapsed="false">
      <c r="B121" s="0" t="n">
        <v>2.139</v>
      </c>
      <c r="C121" s="0" t="n">
        <v>45.462</v>
      </c>
      <c r="D121" s="0" t="n">
        <v>1347.7</v>
      </c>
      <c r="E121" s="0" t="n">
        <v>0.639</v>
      </c>
      <c r="F121" s="0" t="n">
        <v>1347.5</v>
      </c>
      <c r="G121" s="0" t="n">
        <v>0.0337380333951763</v>
      </c>
      <c r="H121" s="0" t="n">
        <v>3.38912927673015</v>
      </c>
      <c r="I121" s="0" t="n">
        <v>5.30380168502371</v>
      </c>
      <c r="T121" s="0" t="n">
        <v>8.3024</v>
      </c>
      <c r="U121" s="0" t="n">
        <v>0.8148</v>
      </c>
      <c r="Y121" s="0" t="n">
        <v>3.47640566092525</v>
      </c>
      <c r="Z121" s="0" t="n">
        <v>0.0872763841950941</v>
      </c>
    </row>
    <row r="122" customFormat="false" ht="12.75" hidden="false" customHeight="false" outlineLevel="0" collapsed="false">
      <c r="B122" s="0" t="n">
        <v>2.147</v>
      </c>
      <c r="C122" s="0" t="n">
        <v>45.207</v>
      </c>
      <c r="D122" s="0" t="n">
        <v>1345.7</v>
      </c>
      <c r="E122" s="0" t="n">
        <v>0.647</v>
      </c>
      <c r="F122" s="0" t="n">
        <v>1345.5</v>
      </c>
      <c r="G122" s="0" t="n">
        <v>0.0335986622073579</v>
      </c>
      <c r="H122" s="0" t="n">
        <v>3.39326881392589</v>
      </c>
      <c r="I122" s="0" t="n">
        <v>5.24461949602148</v>
      </c>
      <c r="T122" s="0" t="n">
        <v>8.303</v>
      </c>
      <c r="U122" s="0" t="n">
        <v>0.8148</v>
      </c>
      <c r="Y122" s="0" t="n">
        <v>3.4806722132504</v>
      </c>
      <c r="Z122" s="0" t="n">
        <v>0.0874033993245083</v>
      </c>
    </row>
    <row r="123" customFormat="false" ht="12.75" hidden="false" customHeight="false" outlineLevel="0" collapsed="false">
      <c r="B123" s="0" t="n">
        <v>2.158</v>
      </c>
      <c r="C123" s="0" t="n">
        <v>44.953</v>
      </c>
      <c r="D123" s="0" t="n">
        <v>1345.7</v>
      </c>
      <c r="E123" s="0" t="n">
        <v>0.658</v>
      </c>
      <c r="F123" s="0" t="n">
        <v>1345.5</v>
      </c>
      <c r="G123" s="0" t="n">
        <v>0.0334098848011892</v>
      </c>
      <c r="H123" s="0" t="n">
        <v>3.39890325616075</v>
      </c>
      <c r="I123" s="0" t="n">
        <v>5.16550646832942</v>
      </c>
      <c r="T123" s="0" t="n">
        <v>8.3035</v>
      </c>
      <c r="U123" s="0" t="n">
        <v>0.8148</v>
      </c>
      <c r="Y123" s="0" t="n">
        <v>3.48653872269749</v>
      </c>
      <c r="Z123" s="0" t="n">
        <v>0.0876354665367365</v>
      </c>
    </row>
    <row r="124" customFormat="false" ht="12.75" hidden="false" customHeight="false" outlineLevel="0" collapsed="false">
      <c r="B124" s="0" t="n">
        <v>2.149</v>
      </c>
      <c r="C124" s="0" t="n">
        <v>44.7</v>
      </c>
      <c r="D124" s="0" t="n">
        <v>1343.7</v>
      </c>
      <c r="E124" s="0" t="n">
        <v>0.649</v>
      </c>
      <c r="F124" s="0" t="n">
        <v>1343.5</v>
      </c>
      <c r="G124" s="0" t="n">
        <v>0.0332713062895422</v>
      </c>
      <c r="H124" s="0" t="n">
        <v>3.40305971168121</v>
      </c>
      <c r="I124" s="0" t="n">
        <v>5.24354346946258</v>
      </c>
      <c r="T124" s="0" t="n">
        <v>8.3032</v>
      </c>
      <c r="U124" s="0" t="n">
        <v>0.8148</v>
      </c>
      <c r="Y124" s="0" t="n">
        <v>3.48173885133169</v>
      </c>
      <c r="Z124" s="0" t="n">
        <v>0.0786791396504762</v>
      </c>
    </row>
    <row r="125" customFormat="false" ht="12.75" hidden="false" customHeight="false" outlineLevel="0" collapsed="false">
      <c r="B125" s="0" t="n">
        <v>2.158</v>
      </c>
      <c r="C125" s="0" t="n">
        <v>44.575</v>
      </c>
      <c r="D125" s="0" t="n">
        <v>1343.7</v>
      </c>
      <c r="E125" s="0" t="n">
        <v>0.658</v>
      </c>
      <c r="F125" s="0" t="n">
        <v>1343.5</v>
      </c>
      <c r="G125" s="0" t="n">
        <v>0.0331782657238556</v>
      </c>
      <c r="H125" s="0" t="n">
        <v>3.40586004937481</v>
      </c>
      <c r="I125" s="0" t="n">
        <v>5.17607910239334</v>
      </c>
      <c r="T125" s="0" t="n">
        <v>8.3029</v>
      </c>
      <c r="U125" s="0" t="n">
        <v>0.8148</v>
      </c>
      <c r="Y125" s="0" t="n">
        <v>3.48653872269749</v>
      </c>
      <c r="Z125" s="0" t="n">
        <v>0.080678673322677</v>
      </c>
    </row>
    <row r="126" customFormat="false" ht="12.75" hidden="false" customHeight="false" outlineLevel="0" collapsed="false">
      <c r="B126" s="0" t="n">
        <v>2.179</v>
      </c>
      <c r="C126" s="0" t="n">
        <v>44.2</v>
      </c>
      <c r="D126" s="0" t="n">
        <v>1343.7</v>
      </c>
      <c r="E126" s="0" t="n">
        <v>0.679</v>
      </c>
      <c r="F126" s="0" t="n">
        <v>1343.5</v>
      </c>
      <c r="G126" s="0" t="n">
        <v>0.0328991440267957</v>
      </c>
      <c r="H126" s="0" t="n">
        <v>3.41430842350722</v>
      </c>
      <c r="I126" s="0" t="n">
        <v>5.0284365589208</v>
      </c>
      <c r="T126" s="0" t="n">
        <v>8.303</v>
      </c>
      <c r="U126" s="0" t="n">
        <v>0.8172</v>
      </c>
      <c r="Y126" s="0" t="n">
        <v>3.49773842255103</v>
      </c>
      <c r="Z126" s="0" t="n">
        <v>0.0834299990438061</v>
      </c>
    </row>
    <row r="127" customFormat="false" ht="12.75" hidden="false" customHeight="false" outlineLevel="0" collapsed="false">
      <c r="B127" s="0" t="n">
        <v>2.159</v>
      </c>
      <c r="C127" s="0" t="n">
        <v>44.075</v>
      </c>
      <c r="D127" s="0" t="n">
        <v>1341.8</v>
      </c>
      <c r="E127" s="0" t="n">
        <v>0.659</v>
      </c>
      <c r="F127" s="0" t="n">
        <v>1341.6</v>
      </c>
      <c r="G127" s="0" t="n">
        <v>0.0328525641025641</v>
      </c>
      <c r="H127" s="0" t="n">
        <v>3.41572526667098</v>
      </c>
      <c r="I127" s="0" t="n">
        <v>5.18319463834747</v>
      </c>
      <c r="T127" s="0" t="n">
        <v>8.3025</v>
      </c>
      <c r="U127" s="0" t="n">
        <v>0.8123</v>
      </c>
      <c r="Y127" s="0" t="n">
        <v>3.48707204173814</v>
      </c>
      <c r="Z127" s="0" t="n">
        <v>0.0713467750671559</v>
      </c>
    </row>
    <row r="128" customFormat="false" ht="12.75" hidden="false" customHeight="false" outlineLevel="0" collapsed="false">
      <c r="B128" s="0" t="n">
        <v>2.179</v>
      </c>
      <c r="C128" s="0" t="n">
        <v>43.828</v>
      </c>
      <c r="D128" s="0" t="n">
        <v>1341.8</v>
      </c>
      <c r="E128" s="0" t="n">
        <v>0.679</v>
      </c>
      <c r="F128" s="0" t="n">
        <v>1341.6</v>
      </c>
      <c r="G128" s="0" t="n">
        <v>0.0326684555754323</v>
      </c>
      <c r="H128" s="0" t="n">
        <v>3.42134511205712</v>
      </c>
      <c r="I128" s="0" t="n">
        <v>5.03879987048177</v>
      </c>
      <c r="T128" s="0" t="n">
        <v>8.3014</v>
      </c>
      <c r="U128" s="0" t="n">
        <v>0.8123</v>
      </c>
      <c r="Y128" s="0" t="n">
        <v>3.49773842255103</v>
      </c>
      <c r="Z128" s="0" t="n">
        <v>0.0763933104939074</v>
      </c>
    </row>
    <row r="129" customFormat="false" ht="12.75" hidden="false" customHeight="false" outlineLevel="0" collapsed="false">
      <c r="B129" s="0" t="n">
        <v>2.19</v>
      </c>
      <c r="C129" s="0" t="n">
        <v>43.459</v>
      </c>
      <c r="D129" s="0" t="n">
        <v>1339.8</v>
      </c>
      <c r="E129" s="0" t="n">
        <v>0.69</v>
      </c>
      <c r="F129" s="0" t="n">
        <v>1339.6</v>
      </c>
      <c r="G129" s="0" t="n">
        <v>0.0324417736637802</v>
      </c>
      <c r="H129" s="0" t="n">
        <v>3.4283081596724</v>
      </c>
      <c r="I129" s="0" t="n">
        <v>4.96856255024986</v>
      </c>
      <c r="T129" s="0" t="n">
        <v>8.2993</v>
      </c>
      <c r="U129" s="0" t="n">
        <v>0.8123</v>
      </c>
      <c r="Y129" s="0" t="n">
        <v>3.50360493199811</v>
      </c>
      <c r="Z129" s="0" t="n">
        <v>0.0752967723257103</v>
      </c>
    </row>
    <row r="130" customFormat="false" ht="12.75" hidden="false" customHeight="false" outlineLevel="0" collapsed="false">
      <c r="B130" s="0" t="n">
        <v>2.191</v>
      </c>
      <c r="C130" s="0" t="n">
        <v>43.215</v>
      </c>
      <c r="D130" s="0" t="n">
        <v>1339.8</v>
      </c>
      <c r="E130" s="0" t="n">
        <v>0.691</v>
      </c>
      <c r="F130" s="0" t="n">
        <v>1339.6</v>
      </c>
      <c r="G130" s="0" t="n">
        <v>0.032259629740221</v>
      </c>
      <c r="H130" s="0" t="n">
        <v>3.43393846701199</v>
      </c>
      <c r="I130" s="0" t="n">
        <v>4.96952021275252</v>
      </c>
      <c r="T130" s="0" t="n">
        <v>8.2968</v>
      </c>
      <c r="U130" s="0" t="n">
        <v>0.8123</v>
      </c>
      <c r="Y130" s="0" t="n">
        <v>3.50413825103876</v>
      </c>
      <c r="Z130" s="0" t="n">
        <v>0.0701997840267663</v>
      </c>
    </row>
    <row r="131" customFormat="false" ht="12.75" hidden="false" customHeight="false" outlineLevel="0" collapsed="false">
      <c r="B131" s="0" t="n">
        <v>2.2</v>
      </c>
      <c r="C131" s="0" t="n">
        <v>42.972</v>
      </c>
      <c r="D131" s="0" t="n">
        <v>1337.8</v>
      </c>
      <c r="E131" s="0" t="n">
        <v>0.7</v>
      </c>
      <c r="F131" s="0" t="n">
        <v>1337.6</v>
      </c>
      <c r="G131" s="0" t="n">
        <v>0.0321261961722488</v>
      </c>
      <c r="H131" s="0" t="n">
        <v>3.43808328456112</v>
      </c>
      <c r="I131" s="0" t="n">
        <v>4.91154754937303</v>
      </c>
      <c r="T131" s="0" t="n">
        <v>8.2955</v>
      </c>
      <c r="U131" s="0" t="n">
        <v>0.8123</v>
      </c>
      <c r="Y131" s="0" t="n">
        <v>3.50893812240456</v>
      </c>
      <c r="Z131" s="0" t="n">
        <v>0.0708548378434379</v>
      </c>
    </row>
    <row r="132" customFormat="false" ht="12.75" hidden="false" customHeight="false" outlineLevel="0" collapsed="false">
      <c r="B132" s="0" t="n">
        <v>2.211</v>
      </c>
      <c r="C132" s="0" t="n">
        <v>42.73</v>
      </c>
      <c r="D132" s="0" t="n">
        <v>1337.8</v>
      </c>
      <c r="E132" s="0" t="n">
        <v>0.711</v>
      </c>
      <c r="F132" s="0" t="n">
        <v>1337.6</v>
      </c>
      <c r="G132" s="0" t="n">
        <v>0.0319452751196172</v>
      </c>
      <c r="H132" s="0" t="n">
        <v>3.44373077535309</v>
      </c>
      <c r="I132" s="0" t="n">
        <v>4.84350320021532</v>
      </c>
      <c r="T132" s="0" t="n">
        <v>8.2923</v>
      </c>
      <c r="U132" s="0" t="n">
        <v>0.8099</v>
      </c>
      <c r="Y132" s="0" t="n">
        <v>3.51480463185165</v>
      </c>
      <c r="Z132" s="0" t="n">
        <v>0.0710738564985576</v>
      </c>
    </row>
    <row r="133" customFormat="false" ht="12.75" hidden="false" customHeight="false" outlineLevel="0" collapsed="false">
      <c r="B133" s="0" t="n">
        <v>2.191</v>
      </c>
      <c r="C133" s="0" t="n">
        <v>42.73</v>
      </c>
      <c r="D133" s="0" t="n">
        <v>1337.8</v>
      </c>
      <c r="E133" s="0" t="n">
        <v>0.691</v>
      </c>
      <c r="F133" s="0" t="n">
        <v>1337.6</v>
      </c>
      <c r="G133" s="0" t="n">
        <v>0.0319452751196172</v>
      </c>
      <c r="H133" s="0" t="n">
        <v>3.44373077535309</v>
      </c>
      <c r="I133" s="0" t="n">
        <v>4.98369142598132</v>
      </c>
      <c r="T133" s="0" t="n">
        <v>8.2873</v>
      </c>
      <c r="U133" s="0" t="n">
        <v>0.8099</v>
      </c>
      <c r="Y133" s="0" t="n">
        <v>3.50413825103876</v>
      </c>
      <c r="Z133" s="0" t="n">
        <v>0.0604074756856678</v>
      </c>
    </row>
    <row r="134" customFormat="false" ht="12.75" hidden="false" customHeight="false" outlineLevel="0" collapsed="false">
      <c r="B134" s="0" t="n">
        <v>2.243</v>
      </c>
      <c r="C134" s="0" t="n">
        <v>42.73</v>
      </c>
      <c r="D134" s="0" t="n">
        <v>1335.8</v>
      </c>
      <c r="E134" s="0" t="n">
        <v>0.743</v>
      </c>
      <c r="F134" s="0" t="n">
        <v>1335.6</v>
      </c>
      <c r="G134" s="0" t="n">
        <v>0.0319931117100928</v>
      </c>
      <c r="H134" s="0" t="n">
        <v>3.44223444118658</v>
      </c>
      <c r="I134" s="0" t="n">
        <v>4.63288619271411</v>
      </c>
      <c r="T134" s="0" t="n">
        <v>8.2811</v>
      </c>
      <c r="U134" s="0" t="n">
        <v>0.8099</v>
      </c>
      <c r="Y134" s="0" t="n">
        <v>3.53187084115227</v>
      </c>
      <c r="Z134" s="0" t="n">
        <v>0.0896363999656904</v>
      </c>
    </row>
    <row r="135" customFormat="false" ht="12.75" hidden="false" customHeight="false" outlineLevel="0" collapsed="false">
      <c r="B135" s="0" t="n">
        <v>2.243</v>
      </c>
      <c r="C135" s="0" t="n">
        <v>42.73</v>
      </c>
      <c r="D135" s="0" t="n">
        <v>1333.8</v>
      </c>
      <c r="E135" s="0" t="n">
        <v>0.743</v>
      </c>
      <c r="F135" s="0" t="n">
        <v>1333.6</v>
      </c>
      <c r="G135" s="0" t="n">
        <v>0.0320410917816437</v>
      </c>
      <c r="H135" s="0" t="n">
        <v>3.44073586464824</v>
      </c>
      <c r="I135" s="0" t="n">
        <v>4.63086926601378</v>
      </c>
      <c r="T135" s="0" t="n">
        <v>8.2761</v>
      </c>
      <c r="U135" s="0" t="n">
        <v>0.8099</v>
      </c>
      <c r="Y135" s="0" t="n">
        <v>3.53187084115227</v>
      </c>
      <c r="Z135" s="0" t="n">
        <v>0.0911349765040361</v>
      </c>
    </row>
    <row r="136" customFormat="false" ht="12.75" hidden="false" customHeight="false" outlineLevel="0" collapsed="false">
      <c r="B136" s="0" t="n">
        <v>2.235</v>
      </c>
      <c r="C136" s="0" t="n">
        <v>42.73</v>
      </c>
      <c r="D136" s="0" t="n">
        <v>1333.8</v>
      </c>
      <c r="E136" s="0" t="n">
        <v>0.735</v>
      </c>
      <c r="F136" s="0" t="n">
        <v>1333.6</v>
      </c>
      <c r="G136" s="0" t="n">
        <v>0.0320410917816437</v>
      </c>
      <c r="H136" s="0" t="n">
        <v>3.44073586464824</v>
      </c>
      <c r="I136" s="0" t="n">
        <v>4.6812732852357</v>
      </c>
      <c r="T136" s="0" t="n">
        <v>8.273</v>
      </c>
      <c r="U136" s="0" t="n">
        <v>0.8099</v>
      </c>
      <c r="Y136" s="0" t="n">
        <v>3.52760428882712</v>
      </c>
      <c r="Z136" s="0" t="n">
        <v>0.08686842417888</v>
      </c>
    </row>
    <row r="137" customFormat="false" ht="12.75" hidden="false" customHeight="false" outlineLevel="0" collapsed="false">
      <c r="B137" s="0" t="n">
        <v>2.254</v>
      </c>
      <c r="C137" s="0" t="n">
        <v>42.73</v>
      </c>
      <c r="D137" s="0" t="n">
        <v>1333.8</v>
      </c>
      <c r="E137" s="0" t="n">
        <v>0.754</v>
      </c>
      <c r="F137" s="0" t="n">
        <v>1333.6</v>
      </c>
      <c r="G137" s="0" t="n">
        <v>0.0320410917816437</v>
      </c>
      <c r="H137" s="0" t="n">
        <v>3.44073586464824</v>
      </c>
      <c r="I137" s="0" t="n">
        <v>4.56331016531596</v>
      </c>
      <c r="T137" s="0" t="n">
        <v>8.2696</v>
      </c>
      <c r="U137" s="0" t="n">
        <v>0.8099</v>
      </c>
      <c r="Y137" s="0" t="n">
        <v>3.53773735059936</v>
      </c>
      <c r="Z137" s="0" t="n">
        <v>0.0970014859511252</v>
      </c>
    </row>
    <row r="138" customFormat="false" ht="12.75" hidden="false" customHeight="false" outlineLevel="0" collapsed="false">
      <c r="B138" s="0" t="n">
        <v>2.275</v>
      </c>
      <c r="C138" s="0" t="n">
        <v>42.73</v>
      </c>
      <c r="D138" s="0" t="n">
        <v>1333.8</v>
      </c>
      <c r="E138" s="0" t="n">
        <v>0.775</v>
      </c>
      <c r="F138" s="0" t="n">
        <v>1333.6</v>
      </c>
      <c r="G138" s="0" t="n">
        <v>0.0320410917816437</v>
      </c>
      <c r="H138" s="0" t="n">
        <v>3.44073586464824</v>
      </c>
      <c r="I138" s="0" t="n">
        <v>4.43965918019127</v>
      </c>
      <c r="T138" s="0" t="n">
        <v>8.268</v>
      </c>
      <c r="U138" s="0" t="n">
        <v>0.8123</v>
      </c>
      <c r="Y138" s="0" t="n">
        <v>3.5489370504529</v>
      </c>
      <c r="Z138" s="0" t="n">
        <v>0.108201185804659</v>
      </c>
    </row>
    <row r="139" customFormat="false" ht="12.75" hidden="false" customHeight="false" outlineLevel="0" collapsed="false">
      <c r="B139" s="0" t="n">
        <v>2.255</v>
      </c>
      <c r="C139" s="0" t="n">
        <v>42.61</v>
      </c>
      <c r="D139" s="0" t="n">
        <v>1331.8</v>
      </c>
      <c r="E139" s="0" t="n">
        <v>0.755</v>
      </c>
      <c r="F139" s="0" t="n">
        <v>1331.6</v>
      </c>
      <c r="G139" s="0" t="n">
        <v>0.031999098828477</v>
      </c>
      <c r="H139" s="0" t="n">
        <v>3.44204732097387</v>
      </c>
      <c r="I139" s="0" t="n">
        <v>4.55900307413758</v>
      </c>
      <c r="T139" s="0" t="n">
        <v>8.2684</v>
      </c>
      <c r="U139" s="0" t="n">
        <v>0.8123</v>
      </c>
      <c r="Y139" s="0" t="n">
        <v>3.53827066964001</v>
      </c>
      <c r="Z139" s="0" t="n">
        <v>0.0962233486661321</v>
      </c>
    </row>
    <row r="140" customFormat="false" ht="12.75" hidden="false" customHeight="false" outlineLevel="0" collapsed="false">
      <c r="B140" s="0" t="n">
        <v>2.286</v>
      </c>
      <c r="C140" s="0" t="n">
        <v>42.61</v>
      </c>
      <c r="D140" s="0" t="n">
        <v>1331.8</v>
      </c>
      <c r="E140" s="0" t="n">
        <v>0.786</v>
      </c>
      <c r="F140" s="0" t="n">
        <v>1331.6</v>
      </c>
      <c r="G140" s="0" t="n">
        <v>0.031999098828477</v>
      </c>
      <c r="H140" s="0" t="n">
        <v>3.44204732097387</v>
      </c>
      <c r="I140" s="0" t="n">
        <v>4.37919506485226</v>
      </c>
      <c r="T140" s="0" t="n">
        <v>8.2689</v>
      </c>
      <c r="U140" s="0" t="n">
        <v>0.8148</v>
      </c>
      <c r="Y140" s="0" t="n">
        <v>3.55480355989999</v>
      </c>
      <c r="Z140" s="0" t="n">
        <v>0.112756238926111</v>
      </c>
    </row>
    <row r="141" customFormat="false" ht="12.75" hidden="false" customHeight="false" outlineLevel="0" collapsed="false">
      <c r="B141" s="0" t="n">
        <v>2.296</v>
      </c>
      <c r="C141" s="0" t="n">
        <v>42.49</v>
      </c>
      <c r="D141" s="0" t="n">
        <v>1329.8</v>
      </c>
      <c r="E141" s="0" t="n">
        <v>0.796</v>
      </c>
      <c r="F141" s="0" t="n">
        <v>1329.6</v>
      </c>
      <c r="G141" s="0" t="n">
        <v>0.0319569795427196</v>
      </c>
      <c r="H141" s="0" t="n">
        <v>3.44336445267617</v>
      </c>
      <c r="I141" s="0" t="n">
        <v>4.32583473954293</v>
      </c>
      <c r="T141" s="0" t="n">
        <v>8.2689</v>
      </c>
      <c r="U141" s="0" t="n">
        <v>0.8172</v>
      </c>
      <c r="Y141" s="0" t="n">
        <v>3.56013675030643</v>
      </c>
      <c r="Z141" s="0" t="n">
        <v>0.116772297630261</v>
      </c>
    </row>
    <row r="142" customFormat="false" ht="12.75" hidden="false" customHeight="false" outlineLevel="0" collapsed="false">
      <c r="B142" s="0" t="n">
        <v>2.289</v>
      </c>
      <c r="C142" s="0" t="n">
        <v>42.251</v>
      </c>
      <c r="D142" s="0" t="n">
        <v>1329.8</v>
      </c>
      <c r="E142" s="0" t="n">
        <v>0.789</v>
      </c>
      <c r="F142" s="0" t="n">
        <v>1329.6</v>
      </c>
      <c r="G142" s="0" t="n">
        <v>0.0317772262334537</v>
      </c>
      <c r="H142" s="0" t="n">
        <v>3.44900518428478</v>
      </c>
      <c r="I142" s="0" t="n">
        <v>4.37136271772469</v>
      </c>
      <c r="T142" s="0" t="n">
        <v>8.2699</v>
      </c>
      <c r="U142" s="0" t="n">
        <v>0.8197</v>
      </c>
      <c r="Y142" s="0" t="n">
        <v>3.55640351702192</v>
      </c>
      <c r="Z142" s="0" t="n">
        <v>0.107398332737135</v>
      </c>
    </row>
    <row r="143" customFormat="false" ht="12.75" hidden="false" customHeight="false" outlineLevel="0" collapsed="false">
      <c r="B143" s="0" t="n">
        <v>2.318</v>
      </c>
      <c r="C143" s="0" t="n">
        <v>42.014</v>
      </c>
      <c r="D143" s="0" t="n">
        <v>1327.8</v>
      </c>
      <c r="E143" s="0" t="n">
        <v>0.818</v>
      </c>
      <c r="F143" s="0" t="n">
        <v>1327.6</v>
      </c>
      <c r="G143" s="0" t="n">
        <v>0.0316465802952697</v>
      </c>
      <c r="H143" s="0" t="n">
        <v>3.45312496585809</v>
      </c>
      <c r="I143" s="0" t="n">
        <v>4.22142416364069</v>
      </c>
      <c r="T143" s="0" t="n">
        <v>8.27</v>
      </c>
      <c r="U143" s="0" t="n">
        <v>0.8221</v>
      </c>
      <c r="Y143" s="0" t="n">
        <v>3.57186976920061</v>
      </c>
      <c r="Z143" s="0" t="n">
        <v>0.118744803342524</v>
      </c>
    </row>
    <row r="144" customFormat="false" ht="12.75" hidden="false" customHeight="false" outlineLevel="0" collapsed="false">
      <c r="B144" s="0" t="n">
        <v>2.318</v>
      </c>
      <c r="C144" s="0" t="n">
        <v>41.543</v>
      </c>
      <c r="D144" s="0" t="n">
        <v>1325.9</v>
      </c>
      <c r="E144" s="0" t="n">
        <v>0.818</v>
      </c>
      <c r="F144" s="0" t="n">
        <v>1325.7</v>
      </c>
      <c r="G144" s="0" t="n">
        <v>0.0313366523346157</v>
      </c>
      <c r="H144" s="0" t="n">
        <v>3.4629666468818</v>
      </c>
      <c r="I144" s="0" t="n">
        <v>4.23345555853521</v>
      </c>
      <c r="T144" s="0" t="n">
        <v>8.2719</v>
      </c>
      <c r="U144" s="0" t="n">
        <v>0.8246</v>
      </c>
      <c r="Y144" s="0" t="n">
        <v>3.57186976920061</v>
      </c>
      <c r="Z144" s="0" t="n">
        <v>0.108903122318808</v>
      </c>
    </row>
    <row r="145" customFormat="false" ht="12.75" hidden="false" customHeight="false" outlineLevel="0" collapsed="false">
      <c r="B145" s="0" t="n">
        <v>2.321</v>
      </c>
      <c r="C145" s="0" t="n">
        <v>41.077</v>
      </c>
      <c r="D145" s="0" t="n">
        <v>1325.9</v>
      </c>
      <c r="E145" s="0" t="n">
        <v>0.821</v>
      </c>
      <c r="F145" s="0" t="n">
        <v>1325.7</v>
      </c>
      <c r="G145" s="0" t="n">
        <v>0.0309851399260768</v>
      </c>
      <c r="H145" s="0" t="n">
        <v>3.47424732740152</v>
      </c>
      <c r="I145" s="0" t="n">
        <v>4.23172634275459</v>
      </c>
      <c r="T145" s="0" t="n">
        <v>8.2749</v>
      </c>
      <c r="U145" s="0" t="n">
        <v>0.8271</v>
      </c>
      <c r="Y145" s="0" t="n">
        <v>3.57346972632254</v>
      </c>
      <c r="Z145" s="0" t="n">
        <v>0.0992223989210208</v>
      </c>
    </row>
    <row r="146" customFormat="false" ht="12.75" hidden="false" customHeight="false" outlineLevel="0" collapsed="false">
      <c r="B146" s="0" t="n">
        <v>2.35</v>
      </c>
      <c r="C146" s="0" t="n">
        <v>40.389</v>
      </c>
      <c r="D146" s="0" t="n">
        <v>1325.9</v>
      </c>
      <c r="E146" s="0" t="n">
        <v>0.85</v>
      </c>
      <c r="F146" s="0" t="n">
        <v>1325.7</v>
      </c>
      <c r="G146" s="0" t="n">
        <v>0.0304661688164743</v>
      </c>
      <c r="H146" s="0" t="n">
        <v>3.49113820982647</v>
      </c>
      <c r="I146" s="0" t="n">
        <v>4.10722142332526</v>
      </c>
      <c r="T146" s="0" t="n">
        <v>8.2782</v>
      </c>
      <c r="U146" s="0" t="n">
        <v>0.8295</v>
      </c>
      <c r="Y146" s="0" t="n">
        <v>3.58893597850123</v>
      </c>
      <c r="Z146" s="0" t="n">
        <v>0.0977977686747602</v>
      </c>
    </row>
    <row r="147" customFormat="false" ht="12.75" hidden="false" customHeight="false" outlineLevel="0" collapsed="false">
      <c r="B147" s="0" t="n">
        <v>2.34</v>
      </c>
      <c r="C147" s="0" t="n">
        <v>39.936</v>
      </c>
      <c r="D147" s="0" t="n">
        <v>1325.9</v>
      </c>
      <c r="E147" s="0" t="n">
        <v>0.84</v>
      </c>
      <c r="F147" s="0" t="n">
        <v>1325.7</v>
      </c>
      <c r="G147" s="0" t="n">
        <v>0.0301244625480878</v>
      </c>
      <c r="H147" s="0" t="n">
        <v>3.50241750703292</v>
      </c>
      <c r="I147" s="0" t="n">
        <v>4.16954465122967</v>
      </c>
      <c r="T147" s="0" t="n">
        <v>8.282</v>
      </c>
      <c r="U147" s="0" t="n">
        <v>0.832</v>
      </c>
      <c r="Y147" s="0" t="n">
        <v>3.58360278809479</v>
      </c>
      <c r="Z147" s="0" t="n">
        <v>0.0811852810618658</v>
      </c>
    </row>
    <row r="148" customFormat="false" ht="12.75" hidden="false" customHeight="false" outlineLevel="0" collapsed="false">
      <c r="B148" s="0" t="n">
        <v>2.353</v>
      </c>
      <c r="C148" s="0" t="n">
        <v>39.267</v>
      </c>
      <c r="D148" s="0" t="n">
        <v>1323.9</v>
      </c>
      <c r="E148" s="0" t="n">
        <v>0.853</v>
      </c>
      <c r="F148" s="0" t="n">
        <v>1323.7</v>
      </c>
      <c r="G148" s="0" t="n">
        <v>0.0296645765656871</v>
      </c>
      <c r="H148" s="0" t="n">
        <v>3.51780143124629</v>
      </c>
      <c r="I148" s="0" t="n">
        <v>4.12403450321957</v>
      </c>
      <c r="T148" s="0" t="n">
        <v>8.2839</v>
      </c>
      <c r="U148" s="0" t="n">
        <v>0.8345</v>
      </c>
      <c r="Y148" s="0" t="n">
        <v>3.59053593562317</v>
      </c>
      <c r="Z148" s="0" t="n">
        <v>0.0727345043768763</v>
      </c>
    </row>
    <row r="149" customFormat="false" ht="12.75" hidden="false" customHeight="false" outlineLevel="0" collapsed="false">
      <c r="B149" s="0" t="n">
        <v>2.372</v>
      </c>
      <c r="C149" s="0" t="n">
        <v>38.717</v>
      </c>
      <c r="D149" s="0" t="n">
        <v>1323.9</v>
      </c>
      <c r="E149" s="0" t="n">
        <v>0.872</v>
      </c>
      <c r="F149" s="0" t="n">
        <v>1323.7</v>
      </c>
      <c r="G149" s="0" t="n">
        <v>0.0292490745637229</v>
      </c>
      <c r="H149" s="0" t="n">
        <v>3.53190712176597</v>
      </c>
      <c r="I149" s="0" t="n">
        <v>4.05035220386006</v>
      </c>
      <c r="T149" s="0" t="n">
        <v>8.2836</v>
      </c>
      <c r="U149" s="0" t="n">
        <v>0.837</v>
      </c>
      <c r="Y149" s="0" t="n">
        <v>3.60066899739541</v>
      </c>
      <c r="Z149" s="0" t="n">
        <v>0.068761875629443</v>
      </c>
    </row>
    <row r="150" customFormat="false" ht="12.75" hidden="false" customHeight="false" outlineLevel="0" collapsed="false">
      <c r="B150" s="0" t="n">
        <v>2.372</v>
      </c>
      <c r="C150" s="0" t="n">
        <v>38.175</v>
      </c>
      <c r="D150" s="0" t="n">
        <v>1321.9</v>
      </c>
      <c r="E150" s="0" t="n">
        <v>0.872</v>
      </c>
      <c r="F150" s="0" t="n">
        <v>1321.7</v>
      </c>
      <c r="G150" s="0" t="n">
        <v>0.0288832564121964</v>
      </c>
      <c r="H150" s="0" t="n">
        <v>3.54449299097891</v>
      </c>
      <c r="I150" s="0" t="n">
        <v>4.06478554011343</v>
      </c>
      <c r="T150" s="0" t="n">
        <v>8.2833</v>
      </c>
      <c r="U150" s="0" t="n">
        <v>0.8395</v>
      </c>
      <c r="Y150" s="0" t="n">
        <v>3.60066899739541</v>
      </c>
      <c r="Z150" s="0" t="n">
        <v>0.0561760064164978</v>
      </c>
    </row>
    <row r="151" customFormat="false" ht="12.75" hidden="false" customHeight="false" outlineLevel="0" collapsed="false">
      <c r="B151" s="0" t="n">
        <v>2.385</v>
      </c>
      <c r="C151" s="0" t="n">
        <v>37.747</v>
      </c>
      <c r="D151" s="0" t="n">
        <v>1321.9</v>
      </c>
      <c r="E151" s="0" t="n">
        <v>0.885</v>
      </c>
      <c r="F151" s="0" t="n">
        <v>1321.7</v>
      </c>
      <c r="G151" s="0" t="n">
        <v>0.0285594310357872</v>
      </c>
      <c r="H151" s="0" t="n">
        <v>3.55576783903366</v>
      </c>
      <c r="I151" s="0" t="n">
        <v>4.01781676726967</v>
      </c>
      <c r="T151" s="0" t="n">
        <v>8.2863</v>
      </c>
      <c r="U151" s="0" t="n">
        <v>0.8421</v>
      </c>
      <c r="Y151" s="0" t="n">
        <v>3.60760214492379</v>
      </c>
      <c r="Z151" s="0" t="n">
        <v>0.0518343058901296</v>
      </c>
    </row>
    <row r="152" customFormat="false" ht="12.75" hidden="false" customHeight="false" outlineLevel="0" collapsed="false">
      <c r="B152" s="0" t="n">
        <v>2.392</v>
      </c>
      <c r="C152" s="0" t="n">
        <v>37.324</v>
      </c>
      <c r="D152" s="0" t="n">
        <v>1319.9</v>
      </c>
      <c r="E152" s="0" t="n">
        <v>0.892</v>
      </c>
      <c r="F152" s="0" t="n">
        <v>1319.7</v>
      </c>
      <c r="G152" s="0" t="n">
        <v>0.0282821853451542</v>
      </c>
      <c r="H152" s="0" t="n">
        <v>3.56552294064373</v>
      </c>
      <c r="I152" s="0" t="n">
        <v>3.9972230276275</v>
      </c>
      <c r="T152" s="0" t="n">
        <v>8.2903</v>
      </c>
      <c r="U152" s="0" t="n">
        <v>0.8446</v>
      </c>
      <c r="Y152" s="0" t="n">
        <v>3.6113353782083</v>
      </c>
      <c r="Z152" s="0" t="n">
        <v>0.0458124375645683</v>
      </c>
    </row>
    <row r="153" customFormat="false" ht="12.75" hidden="false" customHeight="false" outlineLevel="0" collapsed="false">
      <c r="B153" s="0" t="n">
        <v>2.404</v>
      </c>
      <c r="C153" s="0" t="n">
        <v>36.802</v>
      </c>
      <c r="D153" s="0" t="n">
        <v>1319.9</v>
      </c>
      <c r="E153" s="0" t="n">
        <v>0.904</v>
      </c>
      <c r="F153" s="0" t="n">
        <v>1319.7</v>
      </c>
      <c r="G153" s="0" t="n">
        <v>0.0278866409032356</v>
      </c>
      <c r="H153" s="0" t="n">
        <v>3.57960729960251</v>
      </c>
      <c r="I153" s="0" t="n">
        <v>3.95974258805588</v>
      </c>
      <c r="T153" s="0" t="n">
        <v>8.2952</v>
      </c>
      <c r="U153" s="0" t="n">
        <v>0.8471</v>
      </c>
      <c r="Y153" s="0" t="n">
        <v>3.61773520669603</v>
      </c>
      <c r="Z153" s="0" t="n">
        <v>0.0381279070935219</v>
      </c>
    </row>
    <row r="154" customFormat="false" ht="12.75" hidden="false" customHeight="false" outlineLevel="0" collapsed="false">
      <c r="B154" s="0" t="n">
        <v>2.427</v>
      </c>
      <c r="C154" s="0" t="n">
        <v>36.389</v>
      </c>
      <c r="D154" s="0" t="n">
        <v>1317.9</v>
      </c>
      <c r="E154" s="0" t="n">
        <v>0.927</v>
      </c>
      <c r="F154" s="0" t="n">
        <v>1317.7</v>
      </c>
      <c r="G154" s="0" t="n">
        <v>0.0276155422326782</v>
      </c>
      <c r="H154" s="0" t="n">
        <v>3.58937631386909</v>
      </c>
      <c r="I154" s="0" t="n">
        <v>3.87203485854271</v>
      </c>
      <c r="T154" s="0" t="n">
        <v>8.2996</v>
      </c>
      <c r="U154" s="0" t="n">
        <v>0.8471</v>
      </c>
      <c r="Y154" s="0" t="n">
        <v>3.63000154463086</v>
      </c>
      <c r="Z154" s="0" t="n">
        <v>0.0406252307617669</v>
      </c>
    </row>
    <row r="155" customFormat="false" ht="12.75" hidden="false" customHeight="false" outlineLevel="0" collapsed="false">
      <c r="B155" s="0" t="n">
        <v>2.424</v>
      </c>
      <c r="C155" s="0" t="n">
        <v>35.981</v>
      </c>
      <c r="D155" s="0" t="n">
        <v>1317.9</v>
      </c>
      <c r="E155" s="0" t="n">
        <v>0.924</v>
      </c>
      <c r="F155" s="0" t="n">
        <v>1317.7</v>
      </c>
      <c r="G155" s="0" t="n">
        <v>0.0273059118160431</v>
      </c>
      <c r="H155" s="0" t="n">
        <v>3.60065182297246</v>
      </c>
      <c r="I155" s="0" t="n">
        <v>3.89680933222127</v>
      </c>
      <c r="T155" s="0" t="n">
        <v>8.3027</v>
      </c>
      <c r="U155" s="0" t="n">
        <v>0.8496</v>
      </c>
      <c r="Y155" s="0" t="n">
        <v>3.62840158750892</v>
      </c>
      <c r="Z155" s="0" t="n">
        <v>0.0277497645364675</v>
      </c>
    </row>
    <row r="156" customFormat="false" ht="12.75" hidden="false" customHeight="false" outlineLevel="0" collapsed="false">
      <c r="B156" s="0" t="n">
        <v>2.446</v>
      </c>
      <c r="C156" s="0" t="n">
        <v>35.679</v>
      </c>
      <c r="D156" s="0" t="n">
        <v>1317.9</v>
      </c>
      <c r="E156" s="0" t="n">
        <v>0.946</v>
      </c>
      <c r="F156" s="0" t="n">
        <v>1317.7</v>
      </c>
      <c r="G156" s="0" t="n">
        <v>0.0270767245958868</v>
      </c>
      <c r="H156" s="0" t="n">
        <v>3.60908056338195</v>
      </c>
      <c r="I156" s="0" t="n">
        <v>3.81509573296189</v>
      </c>
      <c r="T156" s="0" t="n">
        <v>8.3048</v>
      </c>
      <c r="U156" s="0" t="n">
        <v>0.8496</v>
      </c>
      <c r="Y156" s="0" t="n">
        <v>3.6401346064031</v>
      </c>
      <c r="Z156" s="0" t="n">
        <v>0.0310540430211543</v>
      </c>
    </row>
    <row r="157" customFormat="false" ht="12.75" hidden="false" customHeight="false" outlineLevel="0" collapsed="false">
      <c r="B157" s="0" t="n">
        <v>2.424</v>
      </c>
      <c r="C157" s="0" t="n">
        <v>35.378</v>
      </c>
      <c r="D157" s="0" t="n">
        <v>1315.9</v>
      </c>
      <c r="E157" s="0" t="n">
        <v>0.924</v>
      </c>
      <c r="F157" s="0" t="n">
        <v>1315.7</v>
      </c>
      <c r="G157" s="0" t="n">
        <v>0.0268891084593752</v>
      </c>
      <c r="H157" s="0" t="n">
        <v>3.61603373615565</v>
      </c>
      <c r="I157" s="0" t="n">
        <v>3.91345642441087</v>
      </c>
      <c r="T157" s="0" t="n">
        <v>8.3066</v>
      </c>
      <c r="U157" s="0" t="n">
        <v>0.8496</v>
      </c>
      <c r="Y157" s="0" t="n">
        <v>3.62840158750892</v>
      </c>
      <c r="Z157" s="0" t="n">
        <v>0.0123678513532774</v>
      </c>
    </row>
    <row r="158" customFormat="false" ht="12.75" hidden="false" customHeight="false" outlineLevel="0" collapsed="false">
      <c r="B158" s="0" t="n">
        <v>2.459</v>
      </c>
      <c r="C158" s="0" t="n">
        <v>35.08</v>
      </c>
      <c r="D158" s="0" t="n">
        <v>1313.9</v>
      </c>
      <c r="E158" s="0" t="n">
        <v>0.959</v>
      </c>
      <c r="F158" s="0" t="n">
        <v>1313.7</v>
      </c>
      <c r="G158" s="0" t="n">
        <v>0.0267032046890462</v>
      </c>
      <c r="H158" s="0" t="n">
        <v>3.62297146633884</v>
      </c>
      <c r="I158" s="0" t="n">
        <v>3.77786388565051</v>
      </c>
      <c r="T158" s="0" t="n">
        <v>8.3082</v>
      </c>
      <c r="U158" s="0" t="n">
        <v>0.8496</v>
      </c>
      <c r="Y158" s="0" t="n">
        <v>3.64706775393148</v>
      </c>
      <c r="Z158" s="0" t="n">
        <v>0.0240962875926463</v>
      </c>
    </row>
    <row r="159" customFormat="false" ht="12.75" hidden="false" customHeight="false" outlineLevel="0" collapsed="false">
      <c r="B159" s="0" t="n">
        <v>2.468</v>
      </c>
      <c r="C159" s="0" t="n">
        <v>34.883</v>
      </c>
      <c r="D159" s="0" t="n">
        <v>1313.9</v>
      </c>
      <c r="E159" s="0" t="n">
        <v>0.968</v>
      </c>
      <c r="F159" s="0" t="n">
        <v>1313.7</v>
      </c>
      <c r="G159" s="0" t="n">
        <v>0.0265532465555302</v>
      </c>
      <c r="H159" s="0" t="n">
        <v>3.62860302897092</v>
      </c>
      <c r="I159" s="0" t="n">
        <v>3.74855684811045</v>
      </c>
      <c r="T159" s="0" t="n">
        <v>8.3097</v>
      </c>
      <c r="U159" s="0" t="n">
        <v>0.8496</v>
      </c>
      <c r="Y159" s="0" t="n">
        <v>3.65186762529728</v>
      </c>
      <c r="Z159" s="0" t="n">
        <v>0.0232645963263654</v>
      </c>
    </row>
    <row r="160" customFormat="false" ht="12.75" hidden="false" customHeight="false" outlineLevel="0" collapsed="false">
      <c r="B160" s="0" t="n">
        <v>2.468</v>
      </c>
      <c r="C160" s="0" t="n">
        <v>34.687</v>
      </c>
      <c r="D160" s="0" t="n">
        <v>1313.9</v>
      </c>
      <c r="E160" s="0" t="n">
        <v>0.968</v>
      </c>
      <c r="F160" s="0" t="n">
        <v>1313.7</v>
      </c>
      <c r="G160" s="0" t="n">
        <v>0.0264040496308137</v>
      </c>
      <c r="H160" s="0" t="n">
        <v>3.6342376561435</v>
      </c>
      <c r="I160" s="0" t="n">
        <v>3.7543777439499</v>
      </c>
      <c r="T160" s="0" t="n">
        <v>8.3105</v>
      </c>
      <c r="U160" s="0" t="n">
        <v>0.8471</v>
      </c>
      <c r="Y160" s="0" t="n">
        <v>3.65186762529728</v>
      </c>
      <c r="Z160" s="0" t="n">
        <v>0.0176299691537825</v>
      </c>
    </row>
    <row r="161" customFormat="false" ht="12.75" hidden="false" customHeight="false" outlineLevel="0" collapsed="false">
      <c r="B161" s="0" t="n">
        <v>2.481</v>
      </c>
      <c r="C161" s="0" t="n">
        <v>34.589</v>
      </c>
      <c r="D161" s="0" t="n">
        <v>1313.9</v>
      </c>
      <c r="E161" s="0" t="n">
        <v>0.981</v>
      </c>
      <c r="F161" s="0" t="n">
        <v>1313.7</v>
      </c>
      <c r="G161" s="0" t="n">
        <v>0.0263294511684555</v>
      </c>
      <c r="H161" s="0" t="n">
        <v>3.63706692051175</v>
      </c>
      <c r="I161" s="0" t="n">
        <v>3.70750960296815</v>
      </c>
      <c r="T161" s="0" t="n">
        <v>8.311</v>
      </c>
      <c r="U161" s="0" t="n">
        <v>0.8471</v>
      </c>
      <c r="Y161" s="0" t="n">
        <v>3.65880077282566</v>
      </c>
      <c r="Z161" s="0" t="n">
        <v>0.0217338523139068</v>
      </c>
    </row>
    <row r="162" customFormat="false" ht="12.75" hidden="false" customHeight="false" outlineLevel="0" collapsed="false">
      <c r="B162" s="0" t="n">
        <v>2.489</v>
      </c>
      <c r="C162" s="0" t="n">
        <v>34.492</v>
      </c>
      <c r="D162" s="0" t="n">
        <v>1311.9</v>
      </c>
      <c r="E162" s="0" t="n">
        <v>0.989</v>
      </c>
      <c r="F162" s="0" t="n">
        <v>1311.7</v>
      </c>
      <c r="G162" s="0" t="n">
        <v>0.0262956468704734</v>
      </c>
      <c r="H162" s="0" t="n">
        <v>3.63835164212779</v>
      </c>
      <c r="I162" s="0" t="n">
        <v>3.67881864724751</v>
      </c>
      <c r="T162" s="0" t="n">
        <v>8.3107</v>
      </c>
      <c r="U162" s="0" t="n">
        <v>0.8446</v>
      </c>
      <c r="Y162" s="0" t="n">
        <v>3.66306732515082</v>
      </c>
      <c r="Z162" s="0" t="n">
        <v>0.0247156830230257</v>
      </c>
    </row>
    <row r="163" customFormat="false" ht="12.75" hidden="false" customHeight="false" outlineLevel="0" collapsed="false">
      <c r="B163" s="0" t="n">
        <v>2.5</v>
      </c>
      <c r="C163" s="0" t="n">
        <v>34.395</v>
      </c>
      <c r="D163" s="0" t="n">
        <v>1310</v>
      </c>
      <c r="E163" s="0" t="n">
        <v>1</v>
      </c>
      <c r="F163" s="0" t="n">
        <v>1309.8</v>
      </c>
      <c r="G163" s="0" t="n">
        <v>0.0262597343105818</v>
      </c>
      <c r="H163" s="0" t="n">
        <v>3.6397182981165</v>
      </c>
      <c r="I163" s="0" t="n">
        <v>3.6397182981165</v>
      </c>
      <c r="T163" s="0" t="n">
        <v>8.3095</v>
      </c>
      <c r="U163" s="0" t="n">
        <v>0.8446</v>
      </c>
      <c r="Y163" s="0" t="n">
        <v>3.66893383459791</v>
      </c>
      <c r="Z163" s="0" t="n">
        <v>0.0292155364814066</v>
      </c>
    </row>
    <row r="164" customFormat="false" ht="12.75" hidden="false" customHeight="false" outlineLevel="0" collapsed="false">
      <c r="B164" s="0" t="n">
        <v>2.501</v>
      </c>
      <c r="C164" s="0" t="n">
        <v>34.298</v>
      </c>
      <c r="D164" s="0" t="n">
        <v>1310</v>
      </c>
      <c r="E164" s="0" t="n">
        <v>1.001</v>
      </c>
      <c r="F164" s="0" t="n">
        <v>1309.8</v>
      </c>
      <c r="G164" s="0" t="n">
        <v>0.0261856772026264</v>
      </c>
      <c r="H164" s="0" t="n">
        <v>3.6425424594823</v>
      </c>
      <c r="I164" s="0" t="n">
        <v>3.63890355592637</v>
      </c>
      <c r="T164" s="0" t="n">
        <v>8.3089</v>
      </c>
      <c r="U164" s="0" t="n">
        <v>0.8421</v>
      </c>
      <c r="Y164" s="0" t="n">
        <v>3.66946715363855</v>
      </c>
      <c r="Z164" s="0" t="n">
        <v>0.0269246941562518</v>
      </c>
    </row>
    <row r="165" customFormat="false" ht="12.75" hidden="false" customHeight="false" outlineLevel="0" collapsed="false">
      <c r="B165" s="0" t="n">
        <v>2.532</v>
      </c>
      <c r="C165" s="0" t="n">
        <v>34.298</v>
      </c>
      <c r="D165" s="0" t="n">
        <v>1310</v>
      </c>
      <c r="E165" s="0" t="n">
        <v>1.032</v>
      </c>
      <c r="F165" s="0" t="n">
        <v>1309.8</v>
      </c>
      <c r="G165" s="0" t="n">
        <v>0.0261856772026264</v>
      </c>
      <c r="H165" s="0" t="n">
        <v>3.6425424594823</v>
      </c>
      <c r="I165" s="0" t="n">
        <v>3.52959540647509</v>
      </c>
      <c r="T165" s="0" t="n">
        <v>8.3089</v>
      </c>
      <c r="U165" s="0" t="n">
        <v>0.8421</v>
      </c>
      <c r="Y165" s="0" t="n">
        <v>3.68600004389853</v>
      </c>
      <c r="Z165" s="0" t="n">
        <v>0.0434575844162306</v>
      </c>
    </row>
    <row r="166" customFormat="false" ht="12.75" hidden="false" customHeight="false" outlineLevel="0" collapsed="false">
      <c r="B166" s="0" t="n">
        <v>2.521</v>
      </c>
      <c r="C166" s="0" t="n">
        <v>34.201</v>
      </c>
      <c r="D166" s="0" t="n">
        <v>1310</v>
      </c>
      <c r="E166" s="0" t="n">
        <v>1.021</v>
      </c>
      <c r="F166" s="0" t="n">
        <v>1309.8</v>
      </c>
      <c r="G166" s="0" t="n">
        <v>0.0261116200946709</v>
      </c>
      <c r="H166" s="0" t="n">
        <v>3.64537461933036</v>
      </c>
      <c r="I166" s="0" t="n">
        <v>3.57039629709144</v>
      </c>
      <c r="T166" s="0" t="n">
        <v>8.3077</v>
      </c>
      <c r="U166" s="0" t="n">
        <v>0.8395</v>
      </c>
      <c r="Y166" s="0" t="n">
        <v>3.68013353445144</v>
      </c>
      <c r="Z166" s="0" t="n">
        <v>0.0347589151210812</v>
      </c>
    </row>
    <row r="167" customFormat="false" ht="12.75" hidden="false" customHeight="false" outlineLevel="0" collapsed="false">
      <c r="B167" s="0" t="n">
        <v>2.532</v>
      </c>
      <c r="C167" s="0" t="n">
        <v>34.105</v>
      </c>
      <c r="D167" s="0" t="n">
        <v>1308</v>
      </c>
      <c r="E167" s="0" t="n">
        <v>1.032</v>
      </c>
      <c r="F167" s="0" t="n">
        <v>1307.8</v>
      </c>
      <c r="G167" s="0" t="n">
        <v>0.0260781465055819</v>
      </c>
      <c r="H167" s="0" t="n">
        <v>3.64665738389312</v>
      </c>
      <c r="I167" s="0" t="n">
        <v>3.53358273633054</v>
      </c>
      <c r="T167" s="0" t="n">
        <v>8.305</v>
      </c>
      <c r="U167" s="0" t="n">
        <v>0.8395</v>
      </c>
      <c r="Y167" s="0" t="n">
        <v>3.68600004389853</v>
      </c>
      <c r="Z167" s="0" t="n">
        <v>0.039342660005413</v>
      </c>
    </row>
    <row r="168" customFormat="false" ht="12.75" hidden="false" customHeight="false" outlineLevel="0" collapsed="false">
      <c r="B168" s="0" t="n">
        <v>2.545</v>
      </c>
      <c r="C168" s="0" t="n">
        <v>34.105</v>
      </c>
      <c r="D168" s="0" t="n">
        <v>1308</v>
      </c>
      <c r="E168" s="0" t="n">
        <v>1.045</v>
      </c>
      <c r="F168" s="0" t="n">
        <v>1307.8</v>
      </c>
      <c r="G168" s="0" t="n">
        <v>0.0260781465055819</v>
      </c>
      <c r="H168" s="0" t="n">
        <v>3.64665738389312</v>
      </c>
      <c r="I168" s="0" t="n">
        <v>3.48962429080681</v>
      </c>
      <c r="T168" s="0" t="n">
        <v>8.3017</v>
      </c>
      <c r="U168" s="0" t="n">
        <v>0.837</v>
      </c>
      <c r="Y168" s="0" t="n">
        <v>3.69293319142691</v>
      </c>
      <c r="Z168" s="0" t="n">
        <v>0.0462758075337915</v>
      </c>
    </row>
    <row r="169" customFormat="false" ht="12.75" hidden="false" customHeight="false" outlineLevel="0" collapsed="false">
      <c r="B169" s="0" t="n">
        <v>2.553</v>
      </c>
      <c r="C169" s="0" t="n">
        <v>34.009</v>
      </c>
      <c r="D169" s="0" t="n">
        <v>1308</v>
      </c>
      <c r="E169" s="0" t="n">
        <v>1.053</v>
      </c>
      <c r="F169" s="0" t="n">
        <v>1307.8</v>
      </c>
      <c r="G169" s="0" t="n">
        <v>0.0260047407860529</v>
      </c>
      <c r="H169" s="0" t="n">
        <v>3.64947618935182</v>
      </c>
      <c r="I169" s="0" t="n">
        <v>3.46578935361047</v>
      </c>
      <c r="T169" s="0" t="n">
        <v>8.2981</v>
      </c>
      <c r="U169" s="0" t="n">
        <v>0.837</v>
      </c>
      <c r="Y169" s="0" t="n">
        <v>3.69719974375206</v>
      </c>
      <c r="Z169" s="0" t="n">
        <v>0.047723554400243</v>
      </c>
    </row>
    <row r="170" customFormat="false" ht="12.75" hidden="false" customHeight="false" outlineLevel="0" collapsed="false">
      <c r="B170" s="0" t="n">
        <v>2.564</v>
      </c>
      <c r="C170" s="0" t="n">
        <v>33.913</v>
      </c>
      <c r="D170" s="0" t="n">
        <v>1306</v>
      </c>
      <c r="E170" s="0" t="n">
        <v>1.064</v>
      </c>
      <c r="F170" s="0" t="n">
        <v>1305.8</v>
      </c>
      <c r="G170" s="0" t="n">
        <v>0.0259710522285189</v>
      </c>
      <c r="H170" s="0" t="n">
        <v>3.65077250666308</v>
      </c>
      <c r="I170" s="0" t="n">
        <v>3.43117716791643</v>
      </c>
      <c r="T170" s="0" t="n">
        <v>8.2942</v>
      </c>
      <c r="U170" s="0" t="n">
        <v>0.837</v>
      </c>
      <c r="Y170" s="0" t="n">
        <v>3.70306625319915</v>
      </c>
      <c r="Z170" s="0" t="n">
        <v>0.0522937465360713</v>
      </c>
    </row>
    <row r="171" customFormat="false" ht="12.75" hidden="false" customHeight="false" outlineLevel="0" collapsed="false">
      <c r="B171" s="0" t="n">
        <v>2.587</v>
      </c>
      <c r="C171" s="0" t="n">
        <v>33.723</v>
      </c>
      <c r="D171" s="0" t="n">
        <v>1306</v>
      </c>
      <c r="E171" s="0" t="n">
        <v>1.087</v>
      </c>
      <c r="F171" s="0" t="n">
        <v>1305.8</v>
      </c>
      <c r="G171" s="0" t="n">
        <v>0.0258255475570531</v>
      </c>
      <c r="H171" s="0" t="n">
        <v>3.65639083086314</v>
      </c>
      <c r="I171" s="0" t="n">
        <v>3.36374501459351</v>
      </c>
      <c r="T171" s="0" t="n">
        <v>8.2913</v>
      </c>
      <c r="U171" s="0" t="n">
        <v>0.837</v>
      </c>
      <c r="Y171" s="0" t="n">
        <v>3.71533259113398</v>
      </c>
      <c r="Z171" s="0" t="n">
        <v>0.0589417602708324</v>
      </c>
    </row>
    <row r="172" customFormat="false" ht="12.75" hidden="false" customHeight="false" outlineLevel="0" collapsed="false">
      <c r="B172" s="0" t="n">
        <v>2.586</v>
      </c>
      <c r="C172" s="0" t="n">
        <v>33.533</v>
      </c>
      <c r="D172" s="0" t="n">
        <v>1306</v>
      </c>
      <c r="E172" s="0" t="n">
        <v>1.086</v>
      </c>
      <c r="F172" s="0" t="n">
        <v>1305.8</v>
      </c>
      <c r="G172" s="0" t="n">
        <v>0.0256800428855874</v>
      </c>
      <c r="H172" s="0" t="n">
        <v>3.66204089906409</v>
      </c>
      <c r="I172" s="0" t="n">
        <v>3.37204502676251</v>
      </c>
      <c r="T172" s="0" t="n">
        <v>8.2885</v>
      </c>
      <c r="U172" s="0" t="n">
        <v>0.837</v>
      </c>
      <c r="Y172" s="0" t="n">
        <v>3.71479927209333</v>
      </c>
      <c r="Z172" s="0" t="n">
        <v>0.0527583730292434</v>
      </c>
    </row>
    <row r="173" customFormat="false" ht="12.75" hidden="false" customHeight="false" outlineLevel="0" collapsed="false">
      <c r="B173" s="0" t="n">
        <v>2.606</v>
      </c>
      <c r="C173" s="0" t="n">
        <v>33.345</v>
      </c>
      <c r="D173" s="0" t="n">
        <v>1304</v>
      </c>
      <c r="E173" s="0" t="n">
        <v>1.106</v>
      </c>
      <c r="F173" s="0" t="n">
        <v>1303.8</v>
      </c>
      <c r="G173" s="0" t="n">
        <v>0.0255752416014726</v>
      </c>
      <c r="H173" s="0" t="n">
        <v>3.66613028904993</v>
      </c>
      <c r="I173" s="0" t="n">
        <v>3.31476517997281</v>
      </c>
      <c r="T173" s="0" t="n">
        <v>8.2868</v>
      </c>
      <c r="U173" s="0" t="n">
        <v>0.837</v>
      </c>
      <c r="Y173" s="0" t="n">
        <v>3.72546565290622</v>
      </c>
      <c r="Z173" s="0" t="n">
        <v>0.0593353638562935</v>
      </c>
    </row>
    <row r="174" customFormat="false" ht="12.75" hidden="false" customHeight="false" outlineLevel="0" collapsed="false">
      <c r="B174" s="0" t="n">
        <v>2.609</v>
      </c>
      <c r="C174" s="0" t="n">
        <v>33.251</v>
      </c>
      <c r="D174" s="0" t="n">
        <v>1302</v>
      </c>
      <c r="E174" s="0" t="n">
        <v>1.109</v>
      </c>
      <c r="F174" s="0" t="n">
        <v>1301.8</v>
      </c>
      <c r="G174" s="0" t="n">
        <v>0.0255423260101398</v>
      </c>
      <c r="H174" s="0" t="n">
        <v>3.66741812786319</v>
      </c>
      <c r="I174" s="0" t="n">
        <v>3.30695953819945</v>
      </c>
      <c r="T174" s="0" t="n">
        <v>8.2846</v>
      </c>
      <c r="U174" s="0" t="n">
        <v>0.8395</v>
      </c>
      <c r="Y174" s="0" t="n">
        <v>3.72706561002815</v>
      </c>
      <c r="Z174" s="0" t="n">
        <v>0.059647482164964</v>
      </c>
    </row>
    <row r="175" customFormat="false" ht="12.75" hidden="false" customHeight="false" outlineLevel="0" collapsed="false">
      <c r="B175" s="0" t="n">
        <v>2.628</v>
      </c>
      <c r="C175" s="0" t="n">
        <v>33.064</v>
      </c>
      <c r="D175" s="0" t="n">
        <v>1304</v>
      </c>
      <c r="E175" s="0" t="n">
        <v>1.128</v>
      </c>
      <c r="F175" s="0" t="n">
        <v>1303.8</v>
      </c>
      <c r="G175" s="0" t="n">
        <v>0.0253597177481209</v>
      </c>
      <c r="H175" s="0" t="n">
        <v>3.67459304739071</v>
      </c>
      <c r="I175" s="0" t="n">
        <v>3.25761794981446</v>
      </c>
      <c r="T175" s="0" t="n">
        <v>8.2818</v>
      </c>
      <c r="U175" s="0" t="n">
        <v>0.8395</v>
      </c>
      <c r="Y175" s="0" t="n">
        <v>3.7371986718004</v>
      </c>
      <c r="Z175" s="0" t="n">
        <v>0.062605624409688</v>
      </c>
    </row>
    <row r="176" customFormat="false" ht="12.75" hidden="false" customHeight="false" outlineLevel="0" collapsed="false">
      <c r="B176" s="0" t="n">
        <v>2.628</v>
      </c>
      <c r="C176" s="0" t="n">
        <v>32.971</v>
      </c>
      <c r="D176" s="0" t="n">
        <v>1302</v>
      </c>
      <c r="E176" s="0" t="n">
        <v>1.128</v>
      </c>
      <c r="F176" s="0" t="n">
        <v>1301.8</v>
      </c>
      <c r="G176" s="0" t="n">
        <v>0.0253272392072515</v>
      </c>
      <c r="H176" s="0" t="n">
        <v>3.67587458193986</v>
      </c>
      <c r="I176" s="0" t="n">
        <v>3.25875406200342</v>
      </c>
      <c r="T176" s="0" t="n">
        <v>8.2792</v>
      </c>
      <c r="U176" s="0" t="n">
        <v>0.8421</v>
      </c>
      <c r="Y176" s="0" t="n">
        <v>3.7371986718004</v>
      </c>
      <c r="Z176" s="0" t="n">
        <v>0.0613240898605372</v>
      </c>
    </row>
    <row r="177" customFormat="false" ht="12.75" hidden="false" customHeight="false" outlineLevel="0" collapsed="false">
      <c r="B177" s="0" t="n">
        <v>2.65</v>
      </c>
      <c r="C177" s="0" t="n">
        <v>32.878</v>
      </c>
      <c r="D177" s="0" t="n">
        <v>1302</v>
      </c>
      <c r="E177" s="0" t="n">
        <v>1.15</v>
      </c>
      <c r="F177" s="0" t="n">
        <v>1301.8</v>
      </c>
      <c r="G177" s="0" t="n">
        <v>0.0252557996620065</v>
      </c>
      <c r="H177" s="0" t="n">
        <v>3.67869922790155</v>
      </c>
      <c r="I177" s="0" t="n">
        <v>3.19886889382743</v>
      </c>
      <c r="T177" s="0" t="n">
        <v>8.2769</v>
      </c>
      <c r="U177" s="0" t="n">
        <v>0.8421</v>
      </c>
      <c r="Y177" s="0" t="n">
        <v>3.74893169069458</v>
      </c>
      <c r="Z177" s="0" t="n">
        <v>0.0702324627930322</v>
      </c>
    </row>
    <row r="178" customFormat="false" ht="12.75" hidden="false" customHeight="false" outlineLevel="0" collapsed="false">
      <c r="B178" s="0" t="n">
        <v>2.663</v>
      </c>
      <c r="C178" s="0" t="n">
        <v>32.878</v>
      </c>
      <c r="D178" s="0" t="n">
        <v>1302</v>
      </c>
      <c r="E178" s="0" t="n">
        <v>1.163</v>
      </c>
      <c r="F178" s="0" t="n">
        <v>1301.8</v>
      </c>
      <c r="G178" s="0" t="n">
        <v>0.0252557996620065</v>
      </c>
      <c r="H178" s="0" t="n">
        <v>3.67869922790155</v>
      </c>
      <c r="I178" s="0" t="n">
        <v>3.16311197583968</v>
      </c>
      <c r="T178" s="0" t="n">
        <v>8.2751</v>
      </c>
      <c r="U178" s="0" t="n">
        <v>0.8446</v>
      </c>
      <c r="Y178" s="0" t="n">
        <v>3.75586483822296</v>
      </c>
      <c r="Z178" s="0" t="n">
        <v>0.0771656103214102</v>
      </c>
    </row>
    <row r="179" customFormat="false" ht="12.75" hidden="false" customHeight="false" outlineLevel="0" collapsed="false">
      <c r="B179" s="0" t="n">
        <v>2.67</v>
      </c>
      <c r="C179" s="0" t="n">
        <v>32.878</v>
      </c>
      <c r="D179" s="0" t="n">
        <v>1302</v>
      </c>
      <c r="E179" s="0" t="n">
        <v>1.17</v>
      </c>
      <c r="F179" s="0" t="n">
        <v>1301.8</v>
      </c>
      <c r="G179" s="0" t="n">
        <v>0.0252557996620065</v>
      </c>
      <c r="H179" s="0" t="n">
        <v>3.67869922790155</v>
      </c>
      <c r="I179" s="0" t="n">
        <v>3.14418737427483</v>
      </c>
      <c r="T179" s="0" t="n">
        <v>8.2727</v>
      </c>
      <c r="U179" s="0" t="n">
        <v>0.8471</v>
      </c>
      <c r="Y179" s="0" t="n">
        <v>3.75959807150747</v>
      </c>
      <c r="Z179" s="0" t="n">
        <v>0.0808988436059215</v>
      </c>
    </row>
    <row r="180" customFormat="false" ht="12.75" hidden="false" customHeight="false" outlineLevel="0" collapsed="false">
      <c r="B180" s="0" t="n">
        <v>2.692</v>
      </c>
      <c r="C180" s="0" t="n">
        <v>32.878</v>
      </c>
      <c r="D180" s="0" t="n">
        <v>1302</v>
      </c>
      <c r="E180" s="0" t="n">
        <v>1.192</v>
      </c>
      <c r="F180" s="0" t="n">
        <v>1301.8</v>
      </c>
      <c r="G180" s="0" t="n">
        <v>0.0252557996620065</v>
      </c>
      <c r="H180" s="0" t="n">
        <v>3.67869922790155</v>
      </c>
      <c r="I180" s="0" t="n">
        <v>3.0861570703872</v>
      </c>
      <c r="T180" s="0" t="n">
        <v>8.2707</v>
      </c>
      <c r="U180" s="0" t="n">
        <v>0.8496</v>
      </c>
      <c r="Y180" s="0" t="n">
        <v>3.77133109040165</v>
      </c>
      <c r="Z180" s="0" t="n">
        <v>0.0926318625001006</v>
      </c>
    </row>
    <row r="181" customFormat="false" ht="12.75" hidden="false" customHeight="false" outlineLevel="0" collapsed="false">
      <c r="B181" s="0" t="n">
        <v>2.695</v>
      </c>
      <c r="C181" s="0" t="n">
        <v>33.064</v>
      </c>
      <c r="D181" s="0" t="n">
        <v>1302</v>
      </c>
      <c r="E181" s="0" t="n">
        <v>1.195</v>
      </c>
      <c r="F181" s="0" t="n">
        <v>1301.8</v>
      </c>
      <c r="G181" s="0" t="n">
        <v>0.0253986787524965</v>
      </c>
      <c r="H181" s="0" t="n">
        <v>3.67305789213544</v>
      </c>
      <c r="I181" s="0" t="n">
        <v>3.07368861266564</v>
      </c>
      <c r="T181" s="0" t="n">
        <v>8.2699</v>
      </c>
      <c r="U181" s="0" t="n">
        <v>0.8522</v>
      </c>
      <c r="Y181" s="0" t="n">
        <v>3.77293104752358</v>
      </c>
      <c r="Z181" s="0" t="n">
        <v>0.0998731553881425</v>
      </c>
    </row>
    <row r="182" customFormat="false" ht="12.75" hidden="false" customHeight="false" outlineLevel="0" collapsed="false">
      <c r="B182" s="0" t="n">
        <v>2.702</v>
      </c>
      <c r="C182" s="0" t="n">
        <v>33.064</v>
      </c>
      <c r="D182" s="0" t="n">
        <v>1302</v>
      </c>
      <c r="E182" s="0" t="n">
        <v>1.202</v>
      </c>
      <c r="F182" s="0" t="n">
        <v>1301.8</v>
      </c>
      <c r="G182" s="0" t="n">
        <v>0.0253986787524965</v>
      </c>
      <c r="H182" s="0" t="n">
        <v>3.67305789213544</v>
      </c>
      <c r="I182" s="0" t="n">
        <v>3.05578859578655</v>
      </c>
      <c r="T182" s="0" t="n">
        <v>8.2702</v>
      </c>
      <c r="U182" s="0" t="n">
        <v>0.8573</v>
      </c>
      <c r="Y182" s="0" t="n">
        <v>3.77666428080809</v>
      </c>
      <c r="Z182" s="0" t="n">
        <v>0.103606388672654</v>
      </c>
    </row>
    <row r="183" customFormat="false" ht="12.75" hidden="false" customHeight="false" outlineLevel="0" collapsed="false">
      <c r="B183" s="0" t="n">
        <v>2.724</v>
      </c>
      <c r="C183" s="0" t="n">
        <v>33.157</v>
      </c>
      <c r="D183" s="0" t="n">
        <v>1302</v>
      </c>
      <c r="E183" s="0" t="n">
        <v>1.224</v>
      </c>
      <c r="F183" s="0" t="n">
        <v>1301.8</v>
      </c>
      <c r="G183" s="0" t="n">
        <v>0.0254701182977416</v>
      </c>
      <c r="H183" s="0" t="n">
        <v>3.67024911379404</v>
      </c>
      <c r="I183" s="0" t="n">
        <v>2.99856953741343</v>
      </c>
      <c r="T183" s="0" t="n">
        <v>8.271</v>
      </c>
      <c r="U183" s="0" t="n">
        <v>0.8573</v>
      </c>
      <c r="Y183" s="0" t="n">
        <v>3.78839729970227</v>
      </c>
      <c r="Z183" s="0" t="n">
        <v>0.118148185908225</v>
      </c>
    </row>
    <row r="184" customFormat="false" ht="12.75" hidden="false" customHeight="false" outlineLevel="0" collapsed="false">
      <c r="B184" s="0" t="n">
        <v>2.734</v>
      </c>
      <c r="C184" s="0" t="n">
        <v>33.345</v>
      </c>
      <c r="D184" s="0" t="n">
        <v>1302</v>
      </c>
      <c r="E184" s="0" t="n">
        <v>1.234</v>
      </c>
      <c r="F184" s="0" t="n">
        <v>1301.8</v>
      </c>
      <c r="G184" s="0" t="n">
        <v>0.025614533722538</v>
      </c>
      <c r="H184" s="0" t="n">
        <v>3.66459513379465</v>
      </c>
      <c r="I184" s="0" t="n">
        <v>2.96968811490653</v>
      </c>
      <c r="T184" s="0" t="n">
        <v>8.2717</v>
      </c>
      <c r="U184" s="0" t="n">
        <v>0.8599</v>
      </c>
      <c r="Y184" s="0" t="n">
        <v>3.79373049010871</v>
      </c>
      <c r="Z184" s="0" t="n">
        <v>0.129135356314062</v>
      </c>
    </row>
    <row r="185" customFormat="false" ht="12.75" hidden="false" customHeight="false" outlineLevel="0" collapsed="false">
      <c r="B185" s="0" t="n">
        <v>2.747</v>
      </c>
      <c r="C185" s="0" t="n">
        <v>33.345</v>
      </c>
      <c r="D185" s="0" t="n">
        <v>1300</v>
      </c>
      <c r="E185" s="0" t="n">
        <v>1.247</v>
      </c>
      <c r="F185" s="0" t="n">
        <v>1299.8</v>
      </c>
      <c r="G185" s="0" t="n">
        <v>0.0256539467610402</v>
      </c>
      <c r="H185" s="0" t="n">
        <v>3.66305761821364</v>
      </c>
      <c r="I185" s="0" t="n">
        <v>2.93749608517533</v>
      </c>
      <c r="T185" s="0" t="n">
        <v>8.2725</v>
      </c>
      <c r="U185" s="0" t="n">
        <v>0.865</v>
      </c>
      <c r="Y185" s="0" t="n">
        <v>3.80066363763709</v>
      </c>
      <c r="Z185" s="0" t="n">
        <v>0.137606019423451</v>
      </c>
    </row>
    <row r="186" customFormat="false" ht="12.75" hidden="false" customHeight="false" outlineLevel="0" collapsed="false">
      <c r="B186" s="0" t="n">
        <v>2.756</v>
      </c>
      <c r="C186" s="0" t="n">
        <v>33.345</v>
      </c>
      <c r="D186" s="0" t="n">
        <v>1300</v>
      </c>
      <c r="E186" s="0" t="n">
        <v>1.256</v>
      </c>
      <c r="F186" s="0" t="n">
        <v>1299.8</v>
      </c>
      <c r="G186" s="0" t="n">
        <v>0.0256539467610402</v>
      </c>
      <c r="H186" s="0" t="n">
        <v>3.66305761821364</v>
      </c>
      <c r="I186" s="0" t="n">
        <v>2.91644714825927</v>
      </c>
      <c r="T186" s="0" t="n">
        <v>8.2727</v>
      </c>
      <c r="U186" s="0" t="n">
        <v>0.8676</v>
      </c>
      <c r="Y186" s="0" t="n">
        <v>3.80546350900289</v>
      </c>
      <c r="Z186" s="0" t="n">
        <v>0.142405890789251</v>
      </c>
    </row>
    <row r="187" customFormat="false" ht="12.75" hidden="false" customHeight="false" outlineLevel="0" collapsed="false">
      <c r="B187" s="0" t="n">
        <v>2.778</v>
      </c>
      <c r="C187" s="0" t="n">
        <v>33.251</v>
      </c>
      <c r="D187" s="0" t="n">
        <v>1300</v>
      </c>
      <c r="E187" s="0" t="n">
        <v>1.278</v>
      </c>
      <c r="F187" s="0" t="n">
        <v>1299.8</v>
      </c>
      <c r="G187" s="0" t="n">
        <v>0.0255816279427604</v>
      </c>
      <c r="H187" s="0" t="n">
        <v>3.66588061228218</v>
      </c>
      <c r="I187" s="0" t="n">
        <v>2.86845118331939</v>
      </c>
      <c r="T187" s="0" t="n">
        <v>8.2725</v>
      </c>
      <c r="U187" s="0" t="n">
        <v>0.8702</v>
      </c>
      <c r="Y187" s="0" t="n">
        <v>3.81719652789707</v>
      </c>
      <c r="Z187" s="0" t="n">
        <v>0.151315915614894</v>
      </c>
    </row>
    <row r="188" customFormat="false" ht="12.75" hidden="false" customHeight="false" outlineLevel="0" collapsed="false">
      <c r="B188" s="0" t="n">
        <v>2.798</v>
      </c>
      <c r="C188" s="0" t="n">
        <v>33.157</v>
      </c>
      <c r="D188" s="0" t="n">
        <v>1300</v>
      </c>
      <c r="E188" s="0" t="n">
        <v>1.298</v>
      </c>
      <c r="F188" s="0" t="n">
        <v>1299.8</v>
      </c>
      <c r="G188" s="0" t="n">
        <v>0.0255093091244807</v>
      </c>
      <c r="H188" s="0" t="n">
        <v>3.66871159821303</v>
      </c>
      <c r="I188" s="0" t="n">
        <v>2.82643420509479</v>
      </c>
      <c r="T188" s="0" t="n">
        <v>8.272</v>
      </c>
      <c r="U188" s="0" t="n">
        <v>0.8728</v>
      </c>
      <c r="Y188" s="0" t="n">
        <v>3.82786290870996</v>
      </c>
      <c r="Z188" s="0" t="n">
        <v>0.159151310496928</v>
      </c>
    </row>
    <row r="189" customFormat="false" ht="12.75" hidden="false" customHeight="false" outlineLevel="0" collapsed="false">
      <c r="B189" s="0" t="n">
        <v>2.791</v>
      </c>
      <c r="C189" s="0" t="n">
        <v>32.971</v>
      </c>
      <c r="D189" s="0" t="n">
        <v>1298</v>
      </c>
      <c r="E189" s="0" t="n">
        <v>1.291</v>
      </c>
      <c r="F189" s="0" t="n">
        <v>1297.8</v>
      </c>
      <c r="G189" s="0" t="n">
        <v>0.0254053012790877</v>
      </c>
      <c r="H189" s="0" t="n">
        <v>3.67279718318285</v>
      </c>
      <c r="I189" s="0" t="n">
        <v>2.84492423174504</v>
      </c>
      <c r="T189" s="0" t="n">
        <v>8.2712</v>
      </c>
      <c r="U189" s="0" t="n">
        <v>0.8754</v>
      </c>
      <c r="Y189" s="0" t="n">
        <v>3.82412967542545</v>
      </c>
      <c r="Z189" s="0" t="n">
        <v>0.151332492242603</v>
      </c>
    </row>
    <row r="190" customFormat="false" ht="12.75" hidden="false" customHeight="false" outlineLevel="0" collapsed="false">
      <c r="B190" s="0" t="n">
        <v>2.81</v>
      </c>
      <c r="C190" s="0" t="n">
        <v>32.878</v>
      </c>
      <c r="D190" s="0" t="n">
        <v>1300</v>
      </c>
      <c r="E190" s="0" t="n">
        <v>1.31</v>
      </c>
      <c r="F190" s="0" t="n">
        <v>1299.8</v>
      </c>
      <c r="G190" s="0" t="n">
        <v>0.0252946607170334</v>
      </c>
      <c r="H190" s="0" t="n">
        <v>3.67716171232053</v>
      </c>
      <c r="I190" s="0" t="n">
        <v>2.80699367352713</v>
      </c>
      <c r="T190" s="0" t="n">
        <v>8.271</v>
      </c>
      <c r="U190" s="0" t="n">
        <v>0.8754</v>
      </c>
      <c r="Y190" s="0" t="n">
        <v>3.8342627371977</v>
      </c>
      <c r="Z190" s="0" t="n">
        <v>0.157101024877161</v>
      </c>
    </row>
    <row r="191" customFormat="false" ht="12.75" hidden="false" customHeight="false" outlineLevel="0" collapsed="false">
      <c r="B191" s="0" t="n">
        <v>2.83</v>
      </c>
      <c r="C191" s="0" t="n">
        <v>32.693</v>
      </c>
      <c r="D191" s="0" t="n">
        <v>1298</v>
      </c>
      <c r="E191" s="0" t="n">
        <v>1.33</v>
      </c>
      <c r="F191" s="0" t="n">
        <v>1297.8</v>
      </c>
      <c r="G191" s="0" t="n">
        <v>0.0251910926182771</v>
      </c>
      <c r="H191" s="0" t="n">
        <v>3.68126458216651</v>
      </c>
      <c r="I191" s="0" t="n">
        <v>2.76786810689211</v>
      </c>
      <c r="T191" s="0" t="n">
        <v>8.2709</v>
      </c>
      <c r="U191" s="0" t="n">
        <v>0.878</v>
      </c>
      <c r="Y191" s="0" t="n">
        <v>3.84492911801059</v>
      </c>
      <c r="Z191" s="0" t="n">
        <v>0.16366453584408</v>
      </c>
    </row>
    <row r="192" customFormat="false" ht="12.75" hidden="false" customHeight="false" outlineLevel="0" collapsed="false">
      <c r="B192" s="0" t="n">
        <v>2.833</v>
      </c>
      <c r="C192" s="0" t="n">
        <v>32.418</v>
      </c>
      <c r="D192" s="0" t="n">
        <v>1298</v>
      </c>
      <c r="E192" s="0" t="n">
        <v>1.333</v>
      </c>
      <c r="F192" s="0" t="n">
        <v>1297.8</v>
      </c>
      <c r="G192" s="0" t="n">
        <v>0.0249791955617198</v>
      </c>
      <c r="H192" s="0" t="n">
        <v>3.6897117452527</v>
      </c>
      <c r="I192" s="0" t="n">
        <v>2.76797580289025</v>
      </c>
      <c r="T192" s="0" t="n">
        <v>8.2714</v>
      </c>
      <c r="U192" s="0" t="n">
        <v>0.878</v>
      </c>
      <c r="Y192" s="0" t="n">
        <v>3.84652907513252</v>
      </c>
      <c r="Z192" s="0" t="n">
        <v>0.156817329879817</v>
      </c>
    </row>
    <row r="193" customFormat="false" ht="12.75" hidden="false" customHeight="false" outlineLevel="0" collapsed="false">
      <c r="B193" s="0" t="n">
        <v>2.874</v>
      </c>
      <c r="C193" s="0" t="n">
        <v>32.054</v>
      </c>
      <c r="D193" s="0" t="n">
        <v>1300</v>
      </c>
      <c r="E193" s="0" t="n">
        <v>1.374</v>
      </c>
      <c r="F193" s="0" t="n">
        <v>1299.8</v>
      </c>
      <c r="G193" s="0" t="n">
        <v>0.0246607170333898</v>
      </c>
      <c r="H193" s="0" t="n">
        <v>3.70254347123472</v>
      </c>
      <c r="I193" s="0" t="n">
        <v>2.69471868357694</v>
      </c>
      <c r="T193" s="0" t="n">
        <v>8.2719</v>
      </c>
      <c r="U193" s="0" t="n">
        <v>0.8754</v>
      </c>
      <c r="Y193" s="0" t="n">
        <v>3.86839515579894</v>
      </c>
      <c r="Z193" s="0" t="n">
        <v>0.165851684564224</v>
      </c>
    </row>
    <row r="194" customFormat="false" ht="12.75" hidden="false" customHeight="false" outlineLevel="0" collapsed="false">
      <c r="B194" s="0" t="n">
        <v>2.874</v>
      </c>
      <c r="C194" s="0" t="n">
        <v>31.784</v>
      </c>
      <c r="D194" s="0" t="n">
        <v>1300</v>
      </c>
      <c r="E194" s="0" t="n">
        <v>1.374</v>
      </c>
      <c r="F194" s="0" t="n">
        <v>1299.8</v>
      </c>
      <c r="G194" s="0" t="n">
        <v>0.0244529927681182</v>
      </c>
      <c r="H194" s="0" t="n">
        <v>3.71100243275999</v>
      </c>
      <c r="I194" s="0" t="n">
        <v>2.70087513301309</v>
      </c>
      <c r="T194" s="0" t="n">
        <v>8.2723</v>
      </c>
      <c r="U194" s="0" t="n">
        <v>0.878</v>
      </c>
      <c r="Y194" s="0" t="n">
        <v>3.86839515579894</v>
      </c>
      <c r="Z194" s="0" t="n">
        <v>0.157392723038953</v>
      </c>
    </row>
    <row r="195" customFormat="false" ht="12.75" hidden="false" customHeight="false" outlineLevel="0" collapsed="false">
      <c r="B195" s="0" t="n">
        <v>2.884</v>
      </c>
      <c r="C195" s="0" t="n">
        <v>31.428</v>
      </c>
      <c r="D195" s="0" t="n">
        <v>1298</v>
      </c>
      <c r="E195" s="0" t="n">
        <v>1.384</v>
      </c>
      <c r="F195" s="0" t="n">
        <v>1297.8</v>
      </c>
      <c r="G195" s="0" t="n">
        <v>0.0242163661581137</v>
      </c>
      <c r="H195" s="0" t="n">
        <v>3.72072635207189</v>
      </c>
      <c r="I195" s="0" t="n">
        <v>2.68838609253749</v>
      </c>
      <c r="T195" s="0" t="n">
        <v>8.2728</v>
      </c>
      <c r="U195" s="0" t="n">
        <v>0.8702</v>
      </c>
      <c r="Y195" s="0" t="n">
        <v>3.87372834620539</v>
      </c>
      <c r="Z195" s="0" t="n">
        <v>0.153001994133497</v>
      </c>
    </row>
    <row r="196" customFormat="false" ht="12.75" hidden="false" customHeight="false" outlineLevel="0" collapsed="false">
      <c r="B196" s="0" t="n">
        <v>2.909</v>
      </c>
      <c r="C196" s="0" t="n">
        <v>31.163</v>
      </c>
      <c r="D196" s="0" t="n">
        <v>1300</v>
      </c>
      <c r="E196" s="0" t="n">
        <v>1.409</v>
      </c>
      <c r="F196" s="0" t="n">
        <v>1299.8</v>
      </c>
      <c r="G196" s="0" t="n">
        <v>0.0239752269579935</v>
      </c>
      <c r="H196" s="0" t="n">
        <v>3.73073395638035</v>
      </c>
      <c r="I196" s="0" t="n">
        <v>2.64778847152616</v>
      </c>
      <c r="T196" s="0" t="n">
        <v>8.2733</v>
      </c>
      <c r="U196" s="0" t="n">
        <v>0.8676</v>
      </c>
      <c r="Y196" s="0" t="n">
        <v>3.8870613222215</v>
      </c>
      <c r="Z196" s="0" t="n">
        <v>0.156327365841148</v>
      </c>
    </row>
    <row r="197" customFormat="false" ht="12.75" hidden="false" customHeight="false" outlineLevel="0" collapsed="false">
      <c r="B197" s="0" t="n">
        <v>2.928</v>
      </c>
      <c r="C197" s="0" t="n">
        <v>30.727</v>
      </c>
      <c r="D197" s="0" t="n">
        <v>1300</v>
      </c>
      <c r="E197" s="0" t="n">
        <v>1.428</v>
      </c>
      <c r="F197" s="0" t="n">
        <v>1299.8</v>
      </c>
      <c r="G197" s="0" t="n">
        <v>0.0236397907370365</v>
      </c>
      <c r="H197" s="0" t="n">
        <v>3.74482370223234</v>
      </c>
      <c r="I197" s="0" t="n">
        <v>2.62242556178735</v>
      </c>
      <c r="T197" s="0" t="n">
        <v>8.2734</v>
      </c>
      <c r="U197" s="0" t="n">
        <v>0.8676</v>
      </c>
      <c r="Y197" s="0" t="n">
        <v>3.89719438399374</v>
      </c>
      <c r="Z197" s="0" t="n">
        <v>0.152370681761409</v>
      </c>
    </row>
    <row r="198" customFormat="false" ht="12.75" hidden="false" customHeight="false" outlineLevel="0" collapsed="false">
      <c r="B198" s="0" t="n">
        <v>2.928</v>
      </c>
      <c r="C198" s="0" t="n">
        <v>30.468</v>
      </c>
      <c r="D198" s="0" t="n">
        <v>1300</v>
      </c>
      <c r="E198" s="0" t="n">
        <v>1.428</v>
      </c>
      <c r="F198" s="0" t="n">
        <v>1299.8</v>
      </c>
      <c r="G198" s="0" t="n">
        <v>0.0234405293122019</v>
      </c>
      <c r="H198" s="0" t="n">
        <v>3.75328849609322</v>
      </c>
      <c r="I198" s="0" t="n">
        <v>2.62835328858069</v>
      </c>
      <c r="T198" s="0" t="n">
        <v>8.2727</v>
      </c>
      <c r="U198" s="0" t="n">
        <v>0.865</v>
      </c>
      <c r="Y198" s="0" t="n">
        <v>3.89719438399374</v>
      </c>
      <c r="Z198" s="0" t="n">
        <v>0.14390588790052</v>
      </c>
    </row>
    <row r="199" customFormat="false" ht="12.75" hidden="false" customHeight="false" outlineLevel="0" collapsed="false">
      <c r="B199" s="0" t="n">
        <v>2.948</v>
      </c>
      <c r="C199" s="0" t="n">
        <v>30.126</v>
      </c>
      <c r="D199" s="0" t="n">
        <v>1300</v>
      </c>
      <c r="E199" s="0" t="n">
        <v>1.448</v>
      </c>
      <c r="F199" s="0" t="n">
        <v>1299.8</v>
      </c>
      <c r="G199" s="0" t="n">
        <v>0.0231774119095245</v>
      </c>
      <c r="H199" s="0" t="n">
        <v>3.76457686161077</v>
      </c>
      <c r="I199" s="0" t="n">
        <v>2.59984589890247</v>
      </c>
      <c r="T199" s="0" t="n">
        <v>8.2704</v>
      </c>
      <c r="U199" s="0" t="n">
        <v>0.865</v>
      </c>
      <c r="Y199" s="0" t="n">
        <v>3.90786076480663</v>
      </c>
      <c r="Z199" s="0" t="n">
        <v>0.14328390319586</v>
      </c>
    </row>
    <row r="200" customFormat="false" ht="12.75" hidden="false" customHeight="false" outlineLevel="0" collapsed="false">
      <c r="B200" s="0" t="n">
        <v>2.961</v>
      </c>
      <c r="C200" s="0" t="n">
        <v>29.788</v>
      </c>
      <c r="D200" s="0" t="n">
        <v>1298</v>
      </c>
      <c r="E200" s="0" t="n">
        <v>1.461</v>
      </c>
      <c r="F200" s="0" t="n">
        <v>1297.8</v>
      </c>
      <c r="G200" s="0" t="n">
        <v>0.0229526891662814</v>
      </c>
      <c r="H200" s="0" t="n">
        <v>3.77431993615497</v>
      </c>
      <c r="I200" s="0" t="n">
        <v>2.58338120202257</v>
      </c>
      <c r="T200" s="0" t="n">
        <v>8.2692</v>
      </c>
      <c r="U200" s="0" t="n">
        <v>0.865</v>
      </c>
      <c r="Y200" s="0" t="n">
        <v>3.91479391233501</v>
      </c>
      <c r="Z200" s="0" t="n">
        <v>0.140473976180044</v>
      </c>
    </row>
    <row r="201" customFormat="false" ht="12.75" hidden="false" customHeight="false" outlineLevel="0" collapsed="false">
      <c r="B201" s="0" t="n">
        <v>2.97</v>
      </c>
      <c r="C201" s="0" t="n">
        <v>29.537</v>
      </c>
      <c r="D201" s="0" t="n">
        <v>1298</v>
      </c>
      <c r="E201" s="0" t="n">
        <v>1.47</v>
      </c>
      <c r="F201" s="0" t="n">
        <v>1297.8</v>
      </c>
      <c r="G201" s="0" t="n">
        <v>0.022759284943751</v>
      </c>
      <c r="H201" s="0" t="n">
        <v>3.78278184873398</v>
      </c>
      <c r="I201" s="0" t="n">
        <v>2.57332098553332</v>
      </c>
      <c r="T201" s="0" t="n">
        <v>8.2677</v>
      </c>
      <c r="U201" s="0" t="n">
        <v>0.8624</v>
      </c>
      <c r="Y201" s="0" t="n">
        <v>3.91959378370081</v>
      </c>
      <c r="Z201" s="0" t="n">
        <v>0.136811934966835</v>
      </c>
    </row>
    <row r="202" customFormat="false" ht="12.75" hidden="false" customHeight="false" outlineLevel="0" collapsed="false">
      <c r="B202" s="0" t="n">
        <v>2.992</v>
      </c>
      <c r="C202" s="0" t="n">
        <v>29.206</v>
      </c>
      <c r="D202" s="0" t="n">
        <v>1298</v>
      </c>
      <c r="E202" s="0" t="n">
        <v>1.492</v>
      </c>
      <c r="F202" s="0" t="n">
        <v>1297.8</v>
      </c>
      <c r="G202" s="0" t="n">
        <v>0.0225042379411311</v>
      </c>
      <c r="H202" s="0" t="n">
        <v>3.79405139513991</v>
      </c>
      <c r="I202" s="0" t="n">
        <v>2.54292988950396</v>
      </c>
      <c r="T202" s="0" t="n">
        <v>8.2682</v>
      </c>
      <c r="U202" s="0" t="n">
        <v>0.8624</v>
      </c>
      <c r="Y202" s="0" t="n">
        <v>3.93132680259499</v>
      </c>
      <c r="Z202" s="0" t="n">
        <v>0.137275407455085</v>
      </c>
    </row>
    <row r="203" customFormat="false" ht="12.75" hidden="false" customHeight="false" outlineLevel="0" collapsed="false">
      <c r="B203" s="0" t="n">
        <v>3.024</v>
      </c>
      <c r="C203" s="0" t="n">
        <v>28.96</v>
      </c>
      <c r="D203" s="0" t="n">
        <v>1298</v>
      </c>
      <c r="E203" s="0" t="n">
        <v>1.524</v>
      </c>
      <c r="F203" s="0" t="n">
        <v>1297.8</v>
      </c>
      <c r="G203" s="0" t="n">
        <v>0.0223146863923563</v>
      </c>
      <c r="H203" s="0" t="n">
        <v>3.80250999470688</v>
      </c>
      <c r="I203" s="0" t="n">
        <v>2.49508529836409</v>
      </c>
      <c r="T203" s="0" t="n">
        <v>8.2691</v>
      </c>
      <c r="U203" s="0" t="n">
        <v>0.8599</v>
      </c>
      <c r="Y203" s="0" t="n">
        <v>3.94839301189562</v>
      </c>
      <c r="Z203" s="0" t="n">
        <v>0.145883017188736</v>
      </c>
    </row>
    <row r="204" customFormat="false" ht="12.75" hidden="false" customHeight="false" outlineLevel="0" collapsed="false">
      <c r="B204" s="0" t="n">
        <v>3.015</v>
      </c>
      <c r="C204" s="0" t="n">
        <v>28.716</v>
      </c>
      <c r="D204" s="0" t="n">
        <v>1298</v>
      </c>
      <c r="E204" s="0" t="n">
        <v>1.515</v>
      </c>
      <c r="F204" s="0" t="n">
        <v>1297.8</v>
      </c>
      <c r="G204" s="0" t="n">
        <v>0.0221266759130837</v>
      </c>
      <c r="H204" s="0" t="n">
        <v>3.81097110297621</v>
      </c>
      <c r="I204" s="0" t="n">
        <v>2.51549247721202</v>
      </c>
      <c r="T204" s="0" t="n">
        <v>8.2684</v>
      </c>
      <c r="U204" s="0" t="n">
        <v>0.8599</v>
      </c>
      <c r="Y204" s="0" t="n">
        <v>3.94359314052982</v>
      </c>
      <c r="Z204" s="0" t="n">
        <v>0.132622037553606</v>
      </c>
    </row>
    <row r="205" customFormat="false" ht="12.75" hidden="false" customHeight="false" outlineLevel="0" collapsed="false">
      <c r="B205" s="0" t="n">
        <v>3.024</v>
      </c>
      <c r="C205" s="0" t="n">
        <v>28.474</v>
      </c>
      <c r="D205" s="0" t="n">
        <v>1298</v>
      </c>
      <c r="E205" s="0" t="n">
        <v>1.524</v>
      </c>
      <c r="F205" s="0" t="n">
        <v>1297.8</v>
      </c>
      <c r="G205" s="0" t="n">
        <v>0.0219402065033133</v>
      </c>
      <c r="H205" s="0" t="n">
        <v>3.81943417096482</v>
      </c>
      <c r="I205" s="0" t="n">
        <v>2.50619040089555</v>
      </c>
      <c r="T205" s="0" t="n">
        <v>8.2679</v>
      </c>
      <c r="U205" s="0" t="n">
        <v>0.8599</v>
      </c>
      <c r="Y205" s="0" t="n">
        <v>3.94839301189562</v>
      </c>
      <c r="Z205" s="0" t="n">
        <v>0.128958840930798</v>
      </c>
    </row>
    <row r="206" customFormat="false" ht="12.75" hidden="false" customHeight="false" outlineLevel="0" collapsed="false">
      <c r="B206" s="0" t="n">
        <v>3.044</v>
      </c>
      <c r="C206" s="0" t="n">
        <v>28.154</v>
      </c>
      <c r="D206" s="0" t="n">
        <v>1298</v>
      </c>
      <c r="E206" s="0" t="n">
        <v>1.544</v>
      </c>
      <c r="F206" s="0" t="n">
        <v>1297.8</v>
      </c>
      <c r="G206" s="0" t="n">
        <v>0.0216936353829558</v>
      </c>
      <c r="H206" s="0" t="n">
        <v>3.83073612003737</v>
      </c>
      <c r="I206" s="0" t="n">
        <v>2.48104670986876</v>
      </c>
      <c r="T206" s="0" t="n">
        <v>8.2698</v>
      </c>
      <c r="U206" s="0" t="n">
        <v>0.8573</v>
      </c>
      <c r="Y206" s="0" t="n">
        <v>3.9590593927085</v>
      </c>
      <c r="Z206" s="0" t="n">
        <v>0.128323272671132</v>
      </c>
    </row>
    <row r="207" customFormat="false" ht="12.75" hidden="false" customHeight="false" outlineLevel="0" collapsed="false">
      <c r="B207" s="0" t="n">
        <v>3.076</v>
      </c>
      <c r="C207" s="0" t="n">
        <v>27.838</v>
      </c>
      <c r="D207" s="0" t="n">
        <v>1298</v>
      </c>
      <c r="E207" s="0" t="n">
        <v>1.576</v>
      </c>
      <c r="F207" s="0" t="n">
        <v>1297.8</v>
      </c>
      <c r="G207" s="0" t="n">
        <v>0.0214501464016027</v>
      </c>
      <c r="H207" s="0" t="n">
        <v>3.84202356592563</v>
      </c>
      <c r="I207" s="0" t="n">
        <v>2.43783221188174</v>
      </c>
      <c r="T207" s="0" t="n">
        <v>8.2756</v>
      </c>
      <c r="U207" s="0" t="n">
        <v>0.8573</v>
      </c>
      <c r="Y207" s="0" t="n">
        <v>3.97612560200913</v>
      </c>
      <c r="Z207" s="0" t="n">
        <v>0.134102036083501</v>
      </c>
    </row>
    <row r="208" customFormat="false" ht="12.75" hidden="false" customHeight="false" outlineLevel="0" collapsed="false">
      <c r="B208" s="0" t="n">
        <v>3.057</v>
      </c>
      <c r="C208" s="0" t="n">
        <v>27.526</v>
      </c>
      <c r="D208" s="0" t="n">
        <v>1298</v>
      </c>
      <c r="E208" s="0" t="n">
        <v>1.557</v>
      </c>
      <c r="F208" s="0" t="n">
        <v>1297.8</v>
      </c>
      <c r="G208" s="0" t="n">
        <v>0.0212097395592541</v>
      </c>
      <c r="H208" s="0" t="n">
        <v>3.85329454646222</v>
      </c>
      <c r="I208" s="0" t="n">
        <v>2.47481987569828</v>
      </c>
      <c r="T208" s="0" t="n">
        <v>8.2831</v>
      </c>
      <c r="U208" s="0" t="n">
        <v>0.8573</v>
      </c>
      <c r="Y208" s="0" t="n">
        <v>3.96599254023688</v>
      </c>
      <c r="Z208" s="0" t="n">
        <v>0.112697993774659</v>
      </c>
    </row>
    <row r="209" customFormat="false" ht="12.75" hidden="false" customHeight="false" outlineLevel="0" collapsed="false">
      <c r="B209" s="0" t="n">
        <v>3.108</v>
      </c>
      <c r="C209" s="0" t="n">
        <v>27.217</v>
      </c>
      <c r="D209" s="0" t="n">
        <v>1298</v>
      </c>
      <c r="E209" s="0" t="n">
        <v>1.608</v>
      </c>
      <c r="F209" s="0" t="n">
        <v>1297.8</v>
      </c>
      <c r="G209" s="0" t="n">
        <v>0.0209716443211589</v>
      </c>
      <c r="H209" s="0" t="n">
        <v>3.86458378023635</v>
      </c>
      <c r="I209" s="0" t="n">
        <v>2.40334812203753</v>
      </c>
      <c r="T209" s="0" t="n">
        <v>8.2904</v>
      </c>
      <c r="U209" s="0" t="n">
        <v>0.8547</v>
      </c>
      <c r="Y209" s="0" t="n">
        <v>3.99319181130975</v>
      </c>
      <c r="Z209" s="0" t="n">
        <v>0.128608031073403</v>
      </c>
    </row>
    <row r="210" customFormat="false" ht="12.75" hidden="false" customHeight="false" outlineLevel="0" collapsed="false">
      <c r="B210" s="0" t="n">
        <v>3.12</v>
      </c>
      <c r="C210" s="0" t="n">
        <v>26.912</v>
      </c>
      <c r="D210" s="0" t="n">
        <v>1298</v>
      </c>
      <c r="E210" s="0" t="n">
        <v>1.62</v>
      </c>
      <c r="F210" s="0" t="n">
        <v>1297.8</v>
      </c>
      <c r="G210" s="0" t="n">
        <v>0.0207366312220681</v>
      </c>
      <c r="H210" s="0" t="n">
        <v>3.87585327380543</v>
      </c>
      <c r="I210" s="0" t="n">
        <v>2.39250202086755</v>
      </c>
      <c r="T210" s="0" t="n">
        <v>8.2961</v>
      </c>
      <c r="U210" s="0" t="n">
        <v>0.8573</v>
      </c>
      <c r="Y210" s="0" t="n">
        <v>3.99959163979749</v>
      </c>
      <c r="Z210" s="0" t="n">
        <v>0.123738365992058</v>
      </c>
    </row>
    <row r="211" customFormat="false" ht="12.75" hidden="false" customHeight="false" outlineLevel="0" collapsed="false">
      <c r="B211" s="0" t="n">
        <v>3.13</v>
      </c>
      <c r="C211" s="0" t="n">
        <v>26.61</v>
      </c>
      <c r="D211" s="0" t="n">
        <v>1298</v>
      </c>
      <c r="E211" s="0" t="n">
        <v>1.63</v>
      </c>
      <c r="F211" s="0" t="n">
        <v>1297.8</v>
      </c>
      <c r="G211" s="0" t="n">
        <v>0.0205039297272307</v>
      </c>
      <c r="H211" s="0" t="n">
        <v>3.8871384718942</v>
      </c>
      <c r="I211" s="0" t="n">
        <v>2.38474752876945</v>
      </c>
      <c r="T211" s="0" t="n">
        <v>8.3002</v>
      </c>
      <c r="U211" s="0" t="n">
        <v>0.8547</v>
      </c>
      <c r="Y211" s="0" t="n">
        <v>4.00492483020393</v>
      </c>
      <c r="Z211" s="0" t="n">
        <v>0.117786358309731</v>
      </c>
    </row>
    <row r="212" customFormat="false" ht="12.75" hidden="false" customHeight="false" outlineLevel="0" collapsed="false">
      <c r="B212" s="0" t="n">
        <v>3.14</v>
      </c>
      <c r="C212" s="0" t="n">
        <v>26.311</v>
      </c>
      <c r="D212" s="0" t="n">
        <v>1300</v>
      </c>
      <c r="E212" s="0" t="n">
        <v>1.64</v>
      </c>
      <c r="F212" s="0" t="n">
        <v>1299.8</v>
      </c>
      <c r="G212" s="0" t="n">
        <v>0.0202423449761502</v>
      </c>
      <c r="H212" s="0" t="n">
        <v>3.89997833665496</v>
      </c>
      <c r="I212" s="0" t="n">
        <v>2.37803557113107</v>
      </c>
      <c r="T212" s="0" t="n">
        <v>8.3032</v>
      </c>
      <c r="U212" s="0" t="n">
        <v>0.8573</v>
      </c>
      <c r="Y212" s="0" t="n">
        <v>4.01025802061038</v>
      </c>
      <c r="Z212" s="0" t="n">
        <v>0.110279683955416</v>
      </c>
    </row>
    <row r="213" customFormat="false" ht="12.75" hidden="false" customHeight="false" outlineLevel="0" collapsed="false">
      <c r="B213" s="0" t="n">
        <v>3.165</v>
      </c>
      <c r="C213" s="0" t="n">
        <v>26.016</v>
      </c>
      <c r="D213" s="0" t="n">
        <v>1296</v>
      </c>
      <c r="E213" s="0" t="n">
        <v>1.665</v>
      </c>
      <c r="F213" s="0" t="n">
        <v>1295.8</v>
      </c>
      <c r="G213" s="0" t="n">
        <v>0.0200771724031486</v>
      </c>
      <c r="H213" s="0" t="n">
        <v>3.90817156401986</v>
      </c>
      <c r="I213" s="0" t="n">
        <v>2.34725018860052</v>
      </c>
      <c r="T213" s="0" t="n">
        <v>8.3057</v>
      </c>
      <c r="U213" s="0" t="n">
        <v>0.8573</v>
      </c>
      <c r="Y213" s="0" t="n">
        <v>4.02359099662649</v>
      </c>
      <c r="Z213" s="0" t="n">
        <v>0.115419432606624</v>
      </c>
    </row>
    <row r="214" customFormat="false" ht="12.75" hidden="false" customHeight="false" outlineLevel="0" collapsed="false">
      <c r="B214" s="0" t="n">
        <v>3.184</v>
      </c>
      <c r="C214" s="0" t="n">
        <v>25.724</v>
      </c>
      <c r="D214" s="0" t="n">
        <v>1298</v>
      </c>
      <c r="E214" s="0" t="n">
        <v>1.684</v>
      </c>
      <c r="F214" s="0" t="n">
        <v>1297.8</v>
      </c>
      <c r="G214" s="0" t="n">
        <v>0.0198212359377408</v>
      </c>
      <c r="H214" s="0" t="n">
        <v>3.92100114647423</v>
      </c>
      <c r="I214" s="0" t="n">
        <v>2.32838547890394</v>
      </c>
      <c r="T214" s="0" t="n">
        <v>8.3081</v>
      </c>
      <c r="U214" s="0" t="n">
        <v>0.8599</v>
      </c>
      <c r="Y214" s="0" t="n">
        <v>4.03372405839873</v>
      </c>
      <c r="Z214" s="0" t="n">
        <v>0.112722911924503</v>
      </c>
    </row>
    <row r="215" customFormat="false" ht="12.75" hidden="false" customHeight="false" outlineLevel="0" collapsed="false">
      <c r="B215" s="0" t="n">
        <v>3.194</v>
      </c>
      <c r="C215" s="0" t="n">
        <v>25.435</v>
      </c>
      <c r="D215" s="0" t="n">
        <v>1298</v>
      </c>
      <c r="E215" s="0" t="n">
        <v>1.694</v>
      </c>
      <c r="F215" s="0" t="n">
        <v>1297.8</v>
      </c>
      <c r="G215" s="0" t="n">
        <v>0.0195985513946679</v>
      </c>
      <c r="H215" s="0" t="n">
        <v>3.93229937575913</v>
      </c>
      <c r="I215" s="0" t="n">
        <v>2.32131013917304</v>
      </c>
      <c r="T215" s="0" t="n">
        <v>8.3094</v>
      </c>
      <c r="U215" s="0" t="n">
        <v>0.8624</v>
      </c>
      <c r="Y215" s="0" t="n">
        <v>4.03905724880518</v>
      </c>
      <c r="Z215" s="0" t="n">
        <v>0.10675787304605</v>
      </c>
    </row>
    <row r="216" customFormat="false" ht="12.75" hidden="false" customHeight="false" outlineLevel="0" collapsed="false">
      <c r="B216" s="0" t="n">
        <v>3.216</v>
      </c>
      <c r="C216" s="0" t="n">
        <v>25.15</v>
      </c>
      <c r="D216" s="0" t="n">
        <v>1298</v>
      </c>
      <c r="E216" s="0" t="n">
        <v>1.716</v>
      </c>
      <c r="F216" s="0" t="n">
        <v>1297.8</v>
      </c>
      <c r="G216" s="0" t="n">
        <v>0.0193789489905995</v>
      </c>
      <c r="H216" s="0" t="n">
        <v>3.94356765677701</v>
      </c>
      <c r="I216" s="0" t="n">
        <v>2.29811635010315</v>
      </c>
      <c r="T216" s="0" t="n">
        <v>8.3095</v>
      </c>
      <c r="U216" s="0" t="n">
        <v>0.865</v>
      </c>
      <c r="Y216" s="0" t="n">
        <v>4.05079026769936</v>
      </c>
      <c r="Z216" s="0" t="n">
        <v>0.107222610922349</v>
      </c>
    </row>
    <row r="217" customFormat="false" ht="12.75" hidden="false" customHeight="false" outlineLevel="0" collapsed="false">
      <c r="B217" s="0" t="n">
        <v>3.239</v>
      </c>
      <c r="C217" s="0" t="n">
        <v>24.868</v>
      </c>
      <c r="D217" s="0" t="n">
        <v>1298</v>
      </c>
      <c r="E217" s="0" t="n">
        <v>1.739</v>
      </c>
      <c r="F217" s="0" t="n">
        <v>1297.8</v>
      </c>
      <c r="G217" s="0" t="n">
        <v>0.0191616581907844</v>
      </c>
      <c r="H217" s="0" t="n">
        <v>3.95484371620407</v>
      </c>
      <c r="I217" s="0" t="n">
        <v>2.27420570224501</v>
      </c>
      <c r="T217" s="0" t="n">
        <v>8.3095</v>
      </c>
      <c r="U217" s="0" t="n">
        <v>0.865</v>
      </c>
      <c r="Y217" s="0" t="n">
        <v>4.06305660563418</v>
      </c>
      <c r="Z217" s="0" t="n">
        <v>0.108212889430107</v>
      </c>
    </row>
    <row r="218" customFormat="false" ht="12.75" hidden="false" customHeight="false" outlineLevel="0" collapsed="false">
      <c r="B218" s="0" t="n">
        <v>3.258</v>
      </c>
      <c r="C218" s="0" t="n">
        <v>24.519</v>
      </c>
      <c r="D218" s="0" t="n">
        <v>1298</v>
      </c>
      <c r="E218" s="0" t="n">
        <v>1.758</v>
      </c>
      <c r="F218" s="0" t="n">
        <v>1297.8</v>
      </c>
      <c r="G218" s="0" t="n">
        <v>0.0188927415626445</v>
      </c>
      <c r="H218" s="0" t="n">
        <v>3.96897722451715</v>
      </c>
      <c r="I218" s="0" t="n">
        <v>2.25766622555014</v>
      </c>
      <c r="T218" s="0" t="n">
        <v>8.3091</v>
      </c>
      <c r="U218" s="0" t="n">
        <v>0.8676</v>
      </c>
      <c r="Y218" s="0" t="n">
        <v>4.07318966740642</v>
      </c>
      <c r="Z218" s="0" t="n">
        <v>0.104212442889278</v>
      </c>
    </row>
    <row r="219" customFormat="false" ht="12.75" hidden="false" customHeight="false" outlineLevel="0" collapsed="false">
      <c r="B219" s="0" t="n">
        <v>3.268</v>
      </c>
      <c r="C219" s="0" t="n">
        <v>24.176</v>
      </c>
      <c r="D219" s="0" t="n">
        <v>1298</v>
      </c>
      <c r="E219" s="0" t="n">
        <v>1.768</v>
      </c>
      <c r="F219" s="0" t="n">
        <v>1297.8</v>
      </c>
      <c r="G219" s="0" t="n">
        <v>0.0186284481430112</v>
      </c>
      <c r="H219" s="0" t="n">
        <v>3.98306514529983</v>
      </c>
      <c r="I219" s="0" t="n">
        <v>2.25286490118769</v>
      </c>
      <c r="T219" s="0" t="n">
        <v>8.3087</v>
      </c>
      <c r="U219" s="0" t="n">
        <v>0.8702</v>
      </c>
      <c r="Y219" s="0" t="n">
        <v>4.07852285781287</v>
      </c>
      <c r="Z219" s="0" t="n">
        <v>0.0954577125130416</v>
      </c>
    </row>
    <row r="220" customFormat="false" ht="12.75" hidden="false" customHeight="false" outlineLevel="0" collapsed="false">
      <c r="B220" s="0" t="n">
        <v>3.29</v>
      </c>
      <c r="C220" s="0" t="n">
        <v>23.904</v>
      </c>
      <c r="D220" s="0" t="n">
        <v>1298</v>
      </c>
      <c r="E220" s="0" t="n">
        <v>1.79</v>
      </c>
      <c r="F220" s="0" t="n">
        <v>1297.8</v>
      </c>
      <c r="G220" s="0" t="n">
        <v>0.0184188626907074</v>
      </c>
      <c r="H220" s="0" t="n">
        <v>3.99437974116578</v>
      </c>
      <c r="I220" s="0" t="n">
        <v>2.23149706210379</v>
      </c>
      <c r="T220" s="0" t="n">
        <v>8.308</v>
      </c>
      <c r="U220" s="0" t="n">
        <v>0.8702</v>
      </c>
      <c r="Y220" s="0" t="n">
        <v>4.09025587670705</v>
      </c>
      <c r="Z220" s="0" t="n">
        <v>0.0958761355412672</v>
      </c>
    </row>
    <row r="221" customFormat="false" ht="12.75" hidden="false" customHeight="false" outlineLevel="0" collapsed="false">
      <c r="B221" s="0" t="n">
        <v>3.322</v>
      </c>
      <c r="C221" s="0" t="n">
        <v>23.503</v>
      </c>
      <c r="D221" s="0" t="n">
        <v>1298</v>
      </c>
      <c r="E221" s="0" t="n">
        <v>1.822</v>
      </c>
      <c r="F221" s="0" t="n">
        <v>1297.8</v>
      </c>
      <c r="G221" s="0" t="n">
        <v>0.0181098782555093</v>
      </c>
      <c r="H221" s="0" t="n">
        <v>4.01129747647178</v>
      </c>
      <c r="I221" s="0" t="n">
        <v>2.20159027248726</v>
      </c>
      <c r="T221" s="0" t="n">
        <v>8.3077</v>
      </c>
      <c r="U221" s="0" t="n">
        <v>0.8728</v>
      </c>
      <c r="Y221" s="0" t="n">
        <v>4.10732208600767</v>
      </c>
      <c r="Z221" s="0" t="n">
        <v>0.0960246095358919</v>
      </c>
    </row>
    <row r="222" customFormat="false" ht="12.75" hidden="false" customHeight="false" outlineLevel="0" collapsed="false">
      <c r="B222" s="0" t="n">
        <v>3.335</v>
      </c>
      <c r="C222" s="0" t="n">
        <v>23.173</v>
      </c>
      <c r="D222" s="0" t="n">
        <v>1298</v>
      </c>
      <c r="E222" s="0" t="n">
        <v>1.835</v>
      </c>
      <c r="F222" s="0" t="n">
        <v>1297.8</v>
      </c>
      <c r="G222" s="0" t="n">
        <v>0.0178556017876406</v>
      </c>
      <c r="H222" s="0" t="n">
        <v>4.02543774032049</v>
      </c>
      <c r="I222" s="0" t="n">
        <v>2.19369904104659</v>
      </c>
      <c r="T222" s="0" t="n">
        <v>8.3077</v>
      </c>
      <c r="U222" s="0" t="n">
        <v>0.878</v>
      </c>
      <c r="Y222" s="0" t="n">
        <v>4.11425523353605</v>
      </c>
      <c r="Z222" s="0" t="n">
        <v>0.0888174932155641</v>
      </c>
    </row>
    <row r="223" customFormat="false" ht="12.75" hidden="false" customHeight="false" outlineLevel="0" collapsed="false">
      <c r="B223" s="0" t="n">
        <v>3.366</v>
      </c>
      <c r="C223" s="0" t="n">
        <v>22.784</v>
      </c>
      <c r="D223" s="0" t="n">
        <v>1298</v>
      </c>
      <c r="E223" s="0" t="n">
        <v>1.866</v>
      </c>
      <c r="F223" s="0" t="n">
        <v>1297.8</v>
      </c>
      <c r="G223" s="0" t="n">
        <v>0.017555863769456</v>
      </c>
      <c r="H223" s="0" t="n">
        <v>4.04236701185832</v>
      </c>
      <c r="I223" s="0" t="n">
        <v>2.16632744472579</v>
      </c>
      <c r="T223" s="0" t="n">
        <v>8.3074</v>
      </c>
      <c r="U223" s="0" t="n">
        <v>0.878</v>
      </c>
      <c r="Y223" s="0" t="n">
        <v>4.13078812379603</v>
      </c>
      <c r="Z223" s="0" t="n">
        <v>0.0884211119377101</v>
      </c>
    </row>
    <row r="224" customFormat="false" ht="12.75" hidden="false" customHeight="false" outlineLevel="0" collapsed="false">
      <c r="B224" s="0" t="n">
        <v>3.398</v>
      </c>
      <c r="C224" s="0" t="n">
        <v>22.465</v>
      </c>
      <c r="D224" s="0" t="n">
        <v>1298</v>
      </c>
      <c r="E224" s="0" t="n">
        <v>1.898</v>
      </c>
      <c r="F224" s="0" t="n">
        <v>1297.8</v>
      </c>
      <c r="G224" s="0" t="n">
        <v>0.0173100631838496</v>
      </c>
      <c r="H224" s="0" t="n">
        <v>4.05646700367596</v>
      </c>
      <c r="I224" s="0" t="n">
        <v>2.13723235177869</v>
      </c>
      <c r="T224" s="0" t="n">
        <v>8.3074</v>
      </c>
      <c r="U224" s="0" t="n">
        <v>0.878</v>
      </c>
      <c r="Y224" s="0" t="n">
        <v>4.14785433309665</v>
      </c>
      <c r="Z224" s="0" t="n">
        <v>0.0913873294206908</v>
      </c>
    </row>
    <row r="225" customFormat="false" ht="12.75" hidden="false" customHeight="false" outlineLevel="0" collapsed="false">
      <c r="B225" s="0" t="n">
        <v>3.398</v>
      </c>
      <c r="C225" s="0" t="n">
        <v>22.15</v>
      </c>
      <c r="D225" s="0" t="n">
        <v>1300</v>
      </c>
      <c r="E225" s="0" t="n">
        <v>1.898</v>
      </c>
      <c r="F225" s="0" t="n">
        <v>1299.8</v>
      </c>
      <c r="G225" s="0" t="n">
        <v>0.0170410832435759</v>
      </c>
      <c r="H225" s="0" t="n">
        <v>4.07212793199182</v>
      </c>
      <c r="I225" s="0" t="n">
        <v>2.14548363118642</v>
      </c>
      <c r="T225" s="0" t="n">
        <v>8.3079</v>
      </c>
      <c r="U225" s="0" t="n">
        <v>0.878</v>
      </c>
      <c r="Y225" s="0" t="n">
        <v>4.14785433309665</v>
      </c>
      <c r="Z225" s="0" t="n">
        <v>0.0757264011048369</v>
      </c>
    </row>
    <row r="226" customFormat="false" ht="12.75" hidden="false" customHeight="false" outlineLevel="0" collapsed="false">
      <c r="B226" s="0" t="n">
        <v>3.44</v>
      </c>
      <c r="C226" s="0" t="n">
        <v>21.778</v>
      </c>
      <c r="D226" s="0" t="n">
        <v>1298</v>
      </c>
      <c r="E226" s="0" t="n">
        <v>1.94</v>
      </c>
      <c r="F226" s="0" t="n">
        <v>1297.8</v>
      </c>
      <c r="G226" s="0" t="n">
        <v>0.016780705809832</v>
      </c>
      <c r="H226" s="0" t="n">
        <v>4.08752525831424</v>
      </c>
      <c r="I226" s="0" t="n">
        <v>2.10697178263621</v>
      </c>
      <c r="T226" s="0" t="n">
        <v>8.3082</v>
      </c>
      <c r="U226" s="0" t="n">
        <v>0.8806</v>
      </c>
      <c r="Y226" s="0" t="n">
        <v>4.17025373280372</v>
      </c>
      <c r="Z226" s="0" t="n">
        <v>0.0827284744894792</v>
      </c>
    </row>
    <row r="227" customFormat="false" ht="12.75" hidden="false" customHeight="false" outlineLevel="0" collapsed="false">
      <c r="B227" s="0" t="n">
        <v>3.465</v>
      </c>
      <c r="C227" s="0" t="n">
        <v>21.473</v>
      </c>
      <c r="D227" s="0" t="n">
        <v>1298</v>
      </c>
      <c r="E227" s="0" t="n">
        <v>1.965</v>
      </c>
      <c r="F227" s="0" t="n">
        <v>1297.8</v>
      </c>
      <c r="G227" s="0" t="n">
        <v>0.0165456927107413</v>
      </c>
      <c r="H227" s="0" t="n">
        <v>4.10162921136307</v>
      </c>
      <c r="I227" s="0" t="n">
        <v>2.08734311010843</v>
      </c>
      <c r="T227" s="0" t="n">
        <v>8.3084</v>
      </c>
      <c r="U227" s="0" t="n">
        <v>0.8806</v>
      </c>
      <c r="Y227" s="0" t="n">
        <v>4.18358670881983</v>
      </c>
      <c r="Z227" s="0" t="n">
        <v>0.0819574974567674</v>
      </c>
    </row>
    <row r="228" customFormat="false" ht="12.75" hidden="false" customHeight="false" outlineLevel="0" collapsed="false">
      <c r="B228" s="0" t="n">
        <v>3.494</v>
      </c>
      <c r="C228" s="0" t="n">
        <v>21.172</v>
      </c>
      <c r="D228" s="0" t="n">
        <v>1300</v>
      </c>
      <c r="E228" s="0" t="n">
        <v>1.994</v>
      </c>
      <c r="F228" s="0" t="n">
        <v>1299.8</v>
      </c>
      <c r="G228" s="0" t="n">
        <v>0.0162886597938144</v>
      </c>
      <c r="H228" s="0" t="n">
        <v>4.11728587163747</v>
      </c>
      <c r="I228" s="0" t="n">
        <v>2.06483744816322</v>
      </c>
      <c r="T228" s="0" t="n">
        <v>8.3082</v>
      </c>
      <c r="U228" s="0" t="n">
        <v>0.8806</v>
      </c>
      <c r="Y228" s="0" t="n">
        <v>4.19905296099852</v>
      </c>
      <c r="Z228" s="0" t="n">
        <v>0.0817670893610583</v>
      </c>
    </row>
    <row r="229" customFormat="false" ht="12.75" hidden="false" customHeight="false" outlineLevel="0" collapsed="false">
      <c r="B229" s="0" t="n">
        <v>3.514</v>
      </c>
      <c r="C229" s="0" t="n">
        <v>20.875</v>
      </c>
      <c r="D229" s="0" t="n">
        <v>1298</v>
      </c>
      <c r="E229" s="0" t="n">
        <v>2.014</v>
      </c>
      <c r="F229" s="0" t="n">
        <v>1297.8</v>
      </c>
      <c r="G229" s="0" t="n">
        <v>0.0160849129295731</v>
      </c>
      <c r="H229" s="0" t="n">
        <v>4.12987327082876</v>
      </c>
      <c r="I229" s="0" t="n">
        <v>2.0505825575118</v>
      </c>
      <c r="T229" s="0" t="n">
        <v>8.3087</v>
      </c>
      <c r="U229" s="0" t="n">
        <v>0.8806</v>
      </c>
      <c r="Y229" s="0" t="n">
        <v>4.20971934181141</v>
      </c>
      <c r="Z229" s="0" t="n">
        <v>0.0798460709826516</v>
      </c>
    </row>
    <row r="230" customFormat="false" ht="12.75" hidden="false" customHeight="false" outlineLevel="0" collapsed="false">
      <c r="B230" s="0" t="n">
        <v>3.558</v>
      </c>
      <c r="C230" s="0" t="n">
        <v>20.524</v>
      </c>
      <c r="D230" s="0" t="n">
        <v>1298</v>
      </c>
      <c r="E230" s="0" t="n">
        <v>2.058</v>
      </c>
      <c r="F230" s="0" t="n">
        <v>1297.8</v>
      </c>
      <c r="G230" s="0" t="n">
        <v>0.015814455231931</v>
      </c>
      <c r="H230" s="0" t="n">
        <v>4.14683060741585</v>
      </c>
      <c r="I230" s="0" t="n">
        <v>2.01498085880265</v>
      </c>
      <c r="T230" s="0" t="n">
        <v>8.3084</v>
      </c>
      <c r="U230" s="0" t="n">
        <v>0.8833</v>
      </c>
      <c r="Y230" s="0" t="n">
        <v>4.23318537959977</v>
      </c>
      <c r="Z230" s="0" t="n">
        <v>0.0863547721839248</v>
      </c>
    </row>
    <row r="231" customFormat="false" ht="12.75" hidden="false" customHeight="false" outlineLevel="0" collapsed="false">
      <c r="B231" s="0" t="n">
        <v>3.568</v>
      </c>
      <c r="C231" s="0" t="n">
        <v>20.236</v>
      </c>
      <c r="D231" s="0" t="n">
        <v>1298</v>
      </c>
      <c r="E231" s="0" t="n">
        <v>2.068</v>
      </c>
      <c r="F231" s="0" t="n">
        <v>1297.8</v>
      </c>
      <c r="G231" s="0" t="n">
        <v>0.0155925412236092</v>
      </c>
      <c r="H231" s="0" t="n">
        <v>4.16096234317407</v>
      </c>
      <c r="I231" s="0" t="n">
        <v>2.01207076555806</v>
      </c>
      <c r="T231" s="0" t="n">
        <v>8.3084</v>
      </c>
      <c r="U231" s="0" t="n">
        <v>0.8833</v>
      </c>
      <c r="Y231" s="0" t="n">
        <v>4.23851857000622</v>
      </c>
      <c r="Z231" s="0" t="n">
        <v>0.0775562268321437</v>
      </c>
    </row>
    <row r="232" customFormat="false" ht="12.75" hidden="false" customHeight="false" outlineLevel="0" collapsed="false">
      <c r="B232" s="0" t="n">
        <v>3.603</v>
      </c>
      <c r="C232" s="0" t="n">
        <v>19.953</v>
      </c>
      <c r="D232" s="0" t="n">
        <v>1298</v>
      </c>
      <c r="E232" s="0" t="n">
        <v>2.103</v>
      </c>
      <c r="F232" s="0" t="n">
        <v>1297.8</v>
      </c>
      <c r="G232" s="0" t="n">
        <v>0.015374479889043</v>
      </c>
      <c r="H232" s="0" t="n">
        <v>4.1750460307446</v>
      </c>
      <c r="I232" s="0" t="n">
        <v>1.98528104172354</v>
      </c>
      <c r="T232" s="0" t="n">
        <v>8.3076</v>
      </c>
      <c r="U232" s="0" t="n">
        <v>0.8833</v>
      </c>
      <c r="Y232" s="0" t="n">
        <v>4.25718473642877</v>
      </c>
      <c r="Z232" s="0" t="n">
        <v>0.0821387056841747</v>
      </c>
    </row>
    <row r="233" customFormat="false" ht="12.75" hidden="false" customHeight="false" outlineLevel="0" collapsed="false">
      <c r="B233" s="0" t="n">
        <v>3.642</v>
      </c>
      <c r="C233" s="0" t="n">
        <v>19.673</v>
      </c>
      <c r="D233" s="0" t="n">
        <v>1300</v>
      </c>
      <c r="E233" s="0" t="n">
        <v>2.142</v>
      </c>
      <c r="F233" s="0" t="n">
        <v>1299.8</v>
      </c>
      <c r="G233" s="0" t="n">
        <v>0.0151354054469918</v>
      </c>
      <c r="H233" s="0" t="n">
        <v>4.19071828370502</v>
      </c>
      <c r="I233" s="0" t="n">
        <v>1.95645111284081</v>
      </c>
      <c r="T233" s="0" t="n">
        <v>8.2979</v>
      </c>
      <c r="U233" s="0" t="n">
        <v>0.8886</v>
      </c>
      <c r="Y233" s="0" t="n">
        <v>4.27798417901391</v>
      </c>
      <c r="Z233" s="0" t="n">
        <v>0.0872658953088834</v>
      </c>
    </row>
    <row r="234" customFormat="false" ht="12.75" hidden="false" customHeight="false" outlineLevel="0" collapsed="false">
      <c r="B234" s="0" t="n">
        <v>3.654</v>
      </c>
      <c r="C234" s="0" t="n">
        <v>19.397</v>
      </c>
      <c r="D234" s="0" t="n">
        <v>1298</v>
      </c>
      <c r="E234" s="0" t="n">
        <v>2.154</v>
      </c>
      <c r="F234" s="0" t="n">
        <v>1297.8</v>
      </c>
      <c r="G234" s="0" t="n">
        <v>0.0149460625674218</v>
      </c>
      <c r="H234" s="0" t="n">
        <v>4.20330712199538</v>
      </c>
      <c r="I234" s="0" t="n">
        <v>1.95139606406471</v>
      </c>
      <c r="T234" s="0" t="n">
        <v>8.2739</v>
      </c>
      <c r="U234" s="0" t="n">
        <v>0.8886</v>
      </c>
      <c r="Y234" s="0" t="n">
        <v>4.28438400750164</v>
      </c>
      <c r="Z234" s="0" t="n">
        <v>0.0810768855062589</v>
      </c>
    </row>
    <row r="235" customFormat="false" ht="12.75" hidden="false" customHeight="false" outlineLevel="0" collapsed="false">
      <c r="B235" s="0" t="n">
        <v>3.674</v>
      </c>
      <c r="C235" s="0" t="n">
        <v>19.125</v>
      </c>
      <c r="D235" s="0" t="n">
        <v>1300</v>
      </c>
      <c r="E235" s="0" t="n">
        <v>2.174</v>
      </c>
      <c r="F235" s="0" t="n">
        <v>1299.8</v>
      </c>
      <c r="G235" s="0" t="n">
        <v>0.0147138021234036</v>
      </c>
      <c r="H235" s="0" t="n">
        <v>4.21896903950375</v>
      </c>
      <c r="I235" s="0" t="n">
        <v>1.94064813224643</v>
      </c>
      <c r="T235" s="0" t="n">
        <v>8.2385</v>
      </c>
      <c r="U235" s="0" t="n">
        <v>0.8886</v>
      </c>
      <c r="Y235" s="0" t="n">
        <v>4.29505038831453</v>
      </c>
      <c r="Z235" s="0" t="n">
        <v>0.0760813488107814</v>
      </c>
    </row>
    <row r="236" customFormat="false" ht="12.75" hidden="false" customHeight="false" outlineLevel="0" collapsed="false">
      <c r="B236" s="0" t="n">
        <v>3.728</v>
      </c>
      <c r="C236" s="0" t="n">
        <v>18.857</v>
      </c>
      <c r="D236" s="0" t="n">
        <v>1300</v>
      </c>
      <c r="E236" s="0" t="n">
        <v>2.228</v>
      </c>
      <c r="F236" s="0" t="n">
        <v>1299.8</v>
      </c>
      <c r="G236" s="0" t="n">
        <v>0.0145076165563933</v>
      </c>
      <c r="H236" s="0" t="n">
        <v>4.233081220581</v>
      </c>
      <c r="I236" s="0" t="n">
        <v>1.89994668787298</v>
      </c>
      <c r="T236" s="0" t="n">
        <v>8.2058</v>
      </c>
      <c r="U236" s="0" t="n">
        <v>0.8886</v>
      </c>
      <c r="Y236" s="0" t="n">
        <v>4.32384961650933</v>
      </c>
      <c r="Z236" s="0" t="n">
        <v>0.0907683959283379</v>
      </c>
    </row>
    <row r="237" customFormat="false" ht="12.75" hidden="false" customHeight="false" outlineLevel="0" collapsed="false">
      <c r="B237" s="0" t="n">
        <v>3.738</v>
      </c>
      <c r="C237" s="0" t="n">
        <v>18.54</v>
      </c>
      <c r="D237" s="0" t="n">
        <v>1300</v>
      </c>
      <c r="E237" s="0" t="n">
        <v>2.238</v>
      </c>
      <c r="F237" s="0" t="n">
        <v>1299.8</v>
      </c>
      <c r="G237" s="0" t="n">
        <v>0.0142637328819818</v>
      </c>
      <c r="H237" s="0" t="n">
        <v>4.25003485711819</v>
      </c>
      <c r="I237" s="0" t="n">
        <v>1.89903255456577</v>
      </c>
      <c r="T237" s="0" t="n">
        <v>8.1796</v>
      </c>
      <c r="U237" s="0" t="n">
        <v>0.8912</v>
      </c>
      <c r="Y237" s="0" t="n">
        <v>4.32918280691578</v>
      </c>
      <c r="Z237" s="0" t="n">
        <v>0.0791479497975889</v>
      </c>
    </row>
    <row r="238" customFormat="false" ht="12.75" hidden="false" customHeight="false" outlineLevel="0" collapsed="false">
      <c r="B238" s="0" t="n">
        <v>3.763</v>
      </c>
      <c r="C238" s="0" t="n">
        <v>18.28</v>
      </c>
      <c r="D238" s="0" t="n">
        <v>1300</v>
      </c>
      <c r="E238" s="0" t="n">
        <v>2.263</v>
      </c>
      <c r="F238" s="0" t="n">
        <v>1299.8</v>
      </c>
      <c r="G238" s="0" t="n">
        <v>0.0140637021080166</v>
      </c>
      <c r="H238" s="0" t="n">
        <v>4.26415785033864</v>
      </c>
      <c r="I238" s="0" t="n">
        <v>1.88429423346825</v>
      </c>
      <c r="T238" s="0" t="n">
        <v>8.1586</v>
      </c>
      <c r="U238" s="0" t="n">
        <v>0.8939</v>
      </c>
      <c r="Y238" s="0" t="n">
        <v>4.34251578293189</v>
      </c>
      <c r="Z238" s="0" t="n">
        <v>0.0783579325932466</v>
      </c>
    </row>
    <row r="239" customFormat="false" ht="12.75" hidden="false" customHeight="false" outlineLevel="0" collapsed="false">
      <c r="B239" s="0" t="n">
        <v>3.814</v>
      </c>
      <c r="C239" s="0" t="n">
        <v>18.023</v>
      </c>
      <c r="D239" s="0" t="n">
        <v>1300</v>
      </c>
      <c r="E239" s="0" t="n">
        <v>2.314</v>
      </c>
      <c r="F239" s="0" t="n">
        <v>1299.8</v>
      </c>
      <c r="G239" s="0" t="n">
        <v>0.0138659793814433</v>
      </c>
      <c r="H239" s="0" t="n">
        <v>4.27831669546047</v>
      </c>
      <c r="I239" s="0" t="n">
        <v>1.84888361947298</v>
      </c>
      <c r="T239" s="0" t="n">
        <v>8.1409</v>
      </c>
      <c r="U239" s="0" t="n">
        <v>0.8992</v>
      </c>
      <c r="Y239" s="0" t="n">
        <v>4.36971505400476</v>
      </c>
      <c r="Z239" s="0" t="n">
        <v>0.0913983585442937</v>
      </c>
    </row>
    <row r="240" customFormat="false" ht="12.75" hidden="false" customHeight="false" outlineLevel="0" collapsed="false">
      <c r="B240" s="0" t="n">
        <v>3.824</v>
      </c>
      <c r="C240" s="0" t="n">
        <v>17.72</v>
      </c>
      <c r="D240" s="0" t="n">
        <v>1300</v>
      </c>
      <c r="E240" s="0" t="n">
        <v>2.324</v>
      </c>
      <c r="F240" s="0" t="n">
        <v>1299.8</v>
      </c>
      <c r="G240" s="0" t="n">
        <v>0.0136328665948607</v>
      </c>
      <c r="H240" s="0" t="n">
        <v>4.29527146922424</v>
      </c>
      <c r="I240" s="0" t="n">
        <v>1.84822352376258</v>
      </c>
      <c r="T240" s="0" t="n">
        <v>8.1259</v>
      </c>
      <c r="U240" s="0" t="n">
        <v>0.9019</v>
      </c>
      <c r="Y240" s="0" t="n">
        <v>4.3750482444112</v>
      </c>
      <c r="Z240" s="0" t="n">
        <v>0.0797767751869598</v>
      </c>
    </row>
    <row r="241" customFormat="false" ht="12.75" hidden="false" customHeight="false" outlineLevel="0" collapsed="false">
      <c r="B241" s="0" t="n">
        <v>3.846</v>
      </c>
      <c r="C241" s="0" t="n">
        <v>17.472</v>
      </c>
      <c r="D241" s="0" t="n">
        <v>1300</v>
      </c>
      <c r="E241" s="0" t="n">
        <v>2.346</v>
      </c>
      <c r="F241" s="0" t="n">
        <v>1299.8</v>
      </c>
      <c r="G241" s="0" t="n">
        <v>0.0134420680104632</v>
      </c>
      <c r="H241" s="0" t="n">
        <v>4.30936581394924</v>
      </c>
      <c r="I241" s="0" t="n">
        <v>1.83689932393403</v>
      </c>
      <c r="T241" s="0" t="n">
        <v>8.1138</v>
      </c>
      <c r="U241" s="0" t="n">
        <v>0.9046</v>
      </c>
      <c r="Y241" s="0" t="n">
        <v>4.38678126330538</v>
      </c>
      <c r="Z241" s="0" t="n">
        <v>0.0774154493561419</v>
      </c>
    </row>
    <row r="242" customFormat="false" ht="12.75" hidden="false" customHeight="false" outlineLevel="0" collapsed="false">
      <c r="B242" s="0" t="n">
        <v>3.888</v>
      </c>
      <c r="C242" s="0" t="n">
        <v>17.226</v>
      </c>
      <c r="D242" s="0" t="n">
        <v>1302</v>
      </c>
      <c r="E242" s="0" t="n">
        <v>2.388</v>
      </c>
      <c r="F242" s="0" t="n">
        <v>1301.8</v>
      </c>
      <c r="G242" s="0" t="n">
        <v>0.01323244738055</v>
      </c>
      <c r="H242" s="0" t="n">
        <v>4.32508305783093</v>
      </c>
      <c r="I242" s="0" t="n">
        <v>1.81117380981195</v>
      </c>
      <c r="T242" s="0" t="n">
        <v>8.1043</v>
      </c>
      <c r="U242" s="0" t="n">
        <v>0.9073</v>
      </c>
      <c r="Y242" s="0" t="n">
        <v>4.40918066301245</v>
      </c>
      <c r="Z242" s="0" t="n">
        <v>0.0840976051815172</v>
      </c>
    </row>
    <row r="243" customFormat="false" ht="12.75" hidden="false" customHeight="false" outlineLevel="0" collapsed="false">
      <c r="B243" s="0" t="n">
        <v>3.91</v>
      </c>
      <c r="C243" s="0" t="n">
        <v>16.985</v>
      </c>
      <c r="D243" s="0" t="n">
        <v>1302</v>
      </c>
      <c r="E243" s="0" t="n">
        <v>2.41</v>
      </c>
      <c r="F243" s="0" t="n">
        <v>1301.8</v>
      </c>
      <c r="G243" s="0" t="n">
        <v>0.0130473190966354</v>
      </c>
      <c r="H243" s="0" t="n">
        <v>4.33917232569625</v>
      </c>
      <c r="I243" s="0" t="n">
        <v>1.80048644219761</v>
      </c>
      <c r="T243" s="0" t="n">
        <v>8.0971</v>
      </c>
      <c r="U243" s="0" t="n">
        <v>0.91</v>
      </c>
      <c r="Y243" s="0" t="n">
        <v>4.42091368190663</v>
      </c>
      <c r="Z243" s="0" t="n">
        <v>0.0817413562103848</v>
      </c>
    </row>
    <row r="244" customFormat="false" ht="12.75" hidden="false" customHeight="false" outlineLevel="0" collapsed="false">
      <c r="B244" s="0" t="n">
        <v>3.932</v>
      </c>
      <c r="C244" s="0" t="n">
        <v>16.746</v>
      </c>
      <c r="D244" s="0" t="n">
        <v>1300</v>
      </c>
      <c r="E244" s="0" t="n">
        <v>2.432</v>
      </c>
      <c r="F244" s="0" t="n">
        <v>1299.8</v>
      </c>
      <c r="G244" s="0" t="n">
        <v>0.0128835205416218</v>
      </c>
      <c r="H244" s="0" t="n">
        <v>4.35180598705125</v>
      </c>
      <c r="I244" s="0" t="n">
        <v>1.78939390914936</v>
      </c>
      <c r="T244" s="0" t="n">
        <v>8.0927</v>
      </c>
      <c r="U244" s="0" t="n">
        <v>0.9127</v>
      </c>
      <c r="Y244" s="0" t="n">
        <v>4.43264670080081</v>
      </c>
      <c r="Z244" s="0" t="n">
        <v>0.0808407137495593</v>
      </c>
    </row>
    <row r="245" customFormat="false" ht="12.75" hidden="false" customHeight="false" outlineLevel="0" collapsed="false">
      <c r="B245" s="0" t="n">
        <v>3.967</v>
      </c>
      <c r="C245" s="0" t="n">
        <v>16.511</v>
      </c>
      <c r="D245" s="0" t="n">
        <v>1302</v>
      </c>
      <c r="E245" s="0" t="n">
        <v>2.467</v>
      </c>
      <c r="F245" s="0" t="n">
        <v>1301.8</v>
      </c>
      <c r="G245" s="0" t="n">
        <v>0.0126832078660316</v>
      </c>
      <c r="H245" s="0" t="n">
        <v>4.36747610007295</v>
      </c>
      <c r="I245" s="0" t="n">
        <v>1.7703591812213</v>
      </c>
      <c r="T245" s="0" t="n">
        <v>8.0906</v>
      </c>
      <c r="U245" s="0" t="n">
        <v>0.9154</v>
      </c>
      <c r="Y245" s="0" t="n">
        <v>4.45131286722337</v>
      </c>
      <c r="Z245" s="0" t="n">
        <v>0.0838367671504177</v>
      </c>
    </row>
    <row r="246" customFormat="false" ht="12.75" hidden="false" customHeight="false" outlineLevel="0" collapsed="false">
      <c r="B246" s="0" t="n">
        <v>3.964</v>
      </c>
      <c r="C246" s="0" t="n">
        <v>16.233</v>
      </c>
      <c r="D246" s="0" t="n">
        <v>1302</v>
      </c>
      <c r="E246" s="0" t="n">
        <v>2.464</v>
      </c>
      <c r="F246" s="0" t="n">
        <v>1301.8</v>
      </c>
      <c r="G246" s="0" t="n">
        <v>0.0124696573974497</v>
      </c>
      <c r="H246" s="0" t="n">
        <v>4.38445671712235</v>
      </c>
      <c r="I246" s="0" t="n">
        <v>1.77940613519576</v>
      </c>
      <c r="T246" s="0" t="n">
        <v>8.0896</v>
      </c>
      <c r="U246" s="0" t="n">
        <v>0.9209</v>
      </c>
      <c r="Y246" s="0" t="n">
        <v>4.44971291010143</v>
      </c>
      <c r="Z246" s="0" t="n">
        <v>0.0652561929790814</v>
      </c>
    </row>
    <row r="247" customFormat="false" ht="12.75" hidden="false" customHeight="false" outlineLevel="0" collapsed="false">
      <c r="B247" s="0" t="n">
        <v>4.028</v>
      </c>
      <c r="C247" s="0" t="n">
        <v>16.006</v>
      </c>
      <c r="D247" s="0" t="n">
        <v>1302</v>
      </c>
      <c r="E247" s="0" t="n">
        <v>2.528</v>
      </c>
      <c r="F247" s="0" t="n">
        <v>1301.8</v>
      </c>
      <c r="G247" s="0" t="n">
        <v>0.0122952834536795</v>
      </c>
      <c r="H247" s="0" t="n">
        <v>4.3985392716175</v>
      </c>
      <c r="I247" s="0" t="n">
        <v>1.73992850934237</v>
      </c>
      <c r="T247" s="0" t="n">
        <v>8.0888</v>
      </c>
      <c r="U247" s="0" t="n">
        <v>0.9236</v>
      </c>
      <c r="Y247" s="0" t="n">
        <v>4.48384532870268</v>
      </c>
      <c r="Z247" s="0" t="n">
        <v>0.085306057085174</v>
      </c>
    </row>
    <row r="248" customFormat="false" ht="12.75" hidden="false" customHeight="false" outlineLevel="0" collapsed="false">
      <c r="B248" s="0" t="n">
        <v>4.038</v>
      </c>
      <c r="C248" s="0" t="n">
        <v>15.736</v>
      </c>
      <c r="D248" s="0" t="n">
        <v>1302</v>
      </c>
      <c r="E248" s="0" t="n">
        <v>2.538</v>
      </c>
      <c r="F248" s="0" t="n">
        <v>1301.8</v>
      </c>
      <c r="G248" s="0" t="n">
        <v>0.0120878783223229</v>
      </c>
      <c r="H248" s="0" t="n">
        <v>4.415551841402</v>
      </c>
      <c r="I248" s="0" t="n">
        <v>1.73977613924429</v>
      </c>
      <c r="T248" s="0" t="n">
        <v>8.0879</v>
      </c>
      <c r="U248" s="0" t="n">
        <v>0.9292</v>
      </c>
      <c r="Y248" s="0" t="n">
        <v>4.48917851910912</v>
      </c>
      <c r="Z248" s="0" t="n">
        <v>0.0736266777071242</v>
      </c>
    </row>
    <row r="249" customFormat="false" ht="12.75" hidden="false" customHeight="false" outlineLevel="0" collapsed="false">
      <c r="B249" s="0" t="n">
        <v>4.07</v>
      </c>
      <c r="C249" s="0" t="n">
        <v>15.559</v>
      </c>
      <c r="D249" s="0" t="n">
        <v>1302</v>
      </c>
      <c r="E249" s="0" t="n">
        <v>2.57</v>
      </c>
      <c r="F249" s="0" t="n">
        <v>1301.8</v>
      </c>
      <c r="G249" s="0" t="n">
        <v>0.0119519127362114</v>
      </c>
      <c r="H249" s="0" t="n">
        <v>4.42686367244208</v>
      </c>
      <c r="I249" s="0" t="n">
        <v>1.72251504764283</v>
      </c>
      <c r="T249" s="0" t="n">
        <v>8.0873</v>
      </c>
      <c r="U249" s="0" t="n">
        <v>0.9347</v>
      </c>
      <c r="Y249" s="0" t="n">
        <v>4.50624472840975</v>
      </c>
      <c r="Z249" s="0" t="n">
        <v>0.079381055967664</v>
      </c>
    </row>
    <row r="250" customFormat="false" ht="12.75" hidden="false" customHeight="false" outlineLevel="0" collapsed="false">
      <c r="B250" s="0" t="n">
        <v>4.081</v>
      </c>
      <c r="C250" s="0" t="n">
        <v>15.298</v>
      </c>
      <c r="D250" s="0" t="n">
        <v>1302</v>
      </c>
      <c r="E250" s="0" t="n">
        <v>2.581</v>
      </c>
      <c r="F250" s="0" t="n">
        <v>1301.8</v>
      </c>
      <c r="G250" s="0" t="n">
        <v>0.0117514211092334</v>
      </c>
      <c r="H250" s="0" t="n">
        <v>4.44378081980765</v>
      </c>
      <c r="I250" s="0" t="n">
        <v>1.72172833003009</v>
      </c>
      <c r="T250" s="0" t="n">
        <v>8.0863</v>
      </c>
      <c r="U250" s="0" t="n">
        <v>0.9431</v>
      </c>
      <c r="Y250" s="0" t="n">
        <v>4.51211123785684</v>
      </c>
      <c r="Z250" s="0" t="n">
        <v>0.0683304180491824</v>
      </c>
    </row>
    <row r="251" customFormat="false" ht="12.75" hidden="false" customHeight="false" outlineLevel="0" collapsed="false">
      <c r="B251" s="0" t="n">
        <v>4.113</v>
      </c>
      <c r="C251" s="0" t="n">
        <v>15.125</v>
      </c>
      <c r="D251" s="0" t="n">
        <v>1304</v>
      </c>
      <c r="E251" s="0" t="n">
        <v>2.613</v>
      </c>
      <c r="F251" s="0" t="n">
        <v>1303.8</v>
      </c>
      <c r="G251" s="0" t="n">
        <v>0.0116007056296978</v>
      </c>
      <c r="H251" s="0" t="n">
        <v>4.45668907132798</v>
      </c>
      <c r="I251" s="0" t="n">
        <v>1.70558326495522</v>
      </c>
      <c r="T251" s="0" t="n">
        <v>8.0864</v>
      </c>
      <c r="U251" s="0" t="n">
        <v>0.9459</v>
      </c>
      <c r="Y251" s="0" t="n">
        <v>4.52917744715746</v>
      </c>
      <c r="Z251" s="0" t="n">
        <v>0.0724883758294777</v>
      </c>
    </row>
    <row r="252" customFormat="false" ht="12.75" hidden="false" customHeight="false" outlineLevel="0" collapsed="false">
      <c r="B252" s="0" t="n">
        <v>4.134</v>
      </c>
      <c r="C252" s="0" t="n">
        <v>14.913</v>
      </c>
      <c r="D252" s="0" t="n">
        <v>1302</v>
      </c>
      <c r="E252" s="0" t="n">
        <v>2.634</v>
      </c>
      <c r="F252" s="0" t="n">
        <v>1301.8</v>
      </c>
      <c r="G252" s="0" t="n">
        <v>0.0114556767552619</v>
      </c>
      <c r="H252" s="0" t="n">
        <v>4.46926960331818</v>
      </c>
      <c r="I252" s="0" t="n">
        <v>1.69676142874646</v>
      </c>
      <c r="T252" s="0" t="n">
        <v>8.0906</v>
      </c>
      <c r="U252" s="0" t="n">
        <v>0.9543</v>
      </c>
      <c r="Y252" s="0" t="n">
        <v>4.54037714701099</v>
      </c>
      <c r="Z252" s="0" t="n">
        <v>0.0711075436928166</v>
      </c>
    </row>
    <row r="253" customFormat="false" ht="12.75" hidden="false" customHeight="false" outlineLevel="0" collapsed="false">
      <c r="B253" s="0" t="n">
        <v>4.159</v>
      </c>
      <c r="C253" s="0" t="n">
        <v>14.704</v>
      </c>
      <c r="D253" s="0" t="n">
        <v>1304</v>
      </c>
      <c r="E253" s="0" t="n">
        <v>2.659</v>
      </c>
      <c r="F253" s="0" t="n">
        <v>1303.8</v>
      </c>
      <c r="G253" s="0" t="n">
        <v>0.0112778033440712</v>
      </c>
      <c r="H253" s="0" t="n">
        <v>4.4849185078501</v>
      </c>
      <c r="I253" s="0" t="n">
        <v>1.68669368478755</v>
      </c>
      <c r="T253" s="0" t="n">
        <v>8.0984</v>
      </c>
      <c r="U253" s="0" t="n">
        <v>0.96</v>
      </c>
      <c r="Y253" s="0" t="n">
        <v>4.55371012302711</v>
      </c>
      <c r="Z253" s="0" t="n">
        <v>0.0687916151770081</v>
      </c>
    </row>
    <row r="254" customFormat="false" ht="12.75" hidden="false" customHeight="false" outlineLevel="0" collapsed="false">
      <c r="B254" s="0" t="n">
        <v>4.188</v>
      </c>
      <c r="C254" s="0" t="n">
        <v>14.538</v>
      </c>
      <c r="D254" s="0" t="n">
        <v>1304</v>
      </c>
      <c r="E254" s="0" t="n">
        <v>2.688</v>
      </c>
      <c r="F254" s="0" t="n">
        <v>1303.8</v>
      </c>
      <c r="G254" s="0" t="n">
        <v>0.0111504832029452</v>
      </c>
      <c r="H254" s="0" t="n">
        <v>4.4962721616845</v>
      </c>
      <c r="I254" s="0" t="n">
        <v>1.67272029824572</v>
      </c>
      <c r="T254" s="0" t="n">
        <v>8.108</v>
      </c>
      <c r="U254" s="0" t="n">
        <v>0.9657</v>
      </c>
      <c r="Y254" s="0" t="n">
        <v>4.5691763752058</v>
      </c>
      <c r="Z254" s="0" t="n">
        <v>0.0729042135212987</v>
      </c>
    </row>
    <row r="255" customFormat="false" ht="12.75" hidden="false" customHeight="false" outlineLevel="0" collapsed="false">
      <c r="B255" s="0" t="n">
        <v>4.198</v>
      </c>
      <c r="C255" s="0" t="n">
        <v>14.334</v>
      </c>
      <c r="D255" s="0" t="n">
        <v>1306</v>
      </c>
      <c r="E255" s="0" t="n">
        <v>2.698</v>
      </c>
      <c r="F255" s="0" t="n">
        <v>1305.8</v>
      </c>
      <c r="G255" s="0" t="n">
        <v>0.0109771787410017</v>
      </c>
      <c r="H255" s="0" t="n">
        <v>4.51193653644879</v>
      </c>
      <c r="I255" s="0" t="n">
        <v>1.67232636636352</v>
      </c>
      <c r="T255" s="0" t="n">
        <v>8.1161</v>
      </c>
      <c r="U255" s="0" t="n">
        <v>0.9686</v>
      </c>
      <c r="Y255" s="0" t="n">
        <v>4.57450956561224</v>
      </c>
      <c r="Z255" s="0" t="n">
        <v>0.0625730291634552</v>
      </c>
    </row>
    <row r="256" customFormat="false" ht="12.75" hidden="false" customHeight="false" outlineLevel="0" collapsed="false">
      <c r="B256" s="0" t="n">
        <v>4.23</v>
      </c>
      <c r="C256" s="0" t="n">
        <v>14.132</v>
      </c>
      <c r="D256" s="0" t="n">
        <v>1306</v>
      </c>
      <c r="E256" s="0" t="n">
        <v>2.73</v>
      </c>
      <c r="F256" s="0" t="n">
        <v>1305.8</v>
      </c>
      <c r="G256" s="0" t="n">
        <v>0.0108224843008118</v>
      </c>
      <c r="H256" s="0" t="n">
        <v>4.52612914362797</v>
      </c>
      <c r="I256" s="0" t="n">
        <v>1.65792276323369</v>
      </c>
      <c r="T256" s="0" t="n">
        <v>8.1215</v>
      </c>
      <c r="U256" s="0" t="n">
        <v>0.9773</v>
      </c>
      <c r="Y256" s="0" t="n">
        <v>4.59157577491286</v>
      </c>
      <c r="Z256" s="0" t="n">
        <v>0.0654466312848943</v>
      </c>
    </row>
    <row r="257" customFormat="false" ht="12.75" hidden="false" customHeight="false" outlineLevel="0" collapsed="false">
      <c r="B257" s="0" t="n">
        <v>4.252</v>
      </c>
      <c r="C257" s="0" t="n">
        <v>13.973</v>
      </c>
      <c r="D257" s="0" t="n">
        <v>1306</v>
      </c>
      <c r="E257" s="0" t="n">
        <v>2.752</v>
      </c>
      <c r="F257" s="0" t="n">
        <v>1305.8</v>
      </c>
      <c r="G257" s="0" t="n">
        <v>0.0107007198652167</v>
      </c>
      <c r="H257" s="0" t="n">
        <v>4.53744397631252</v>
      </c>
      <c r="I257" s="0" t="n">
        <v>1.64878051464845</v>
      </c>
      <c r="T257" s="0" t="n">
        <v>8.1254</v>
      </c>
      <c r="U257" s="0" t="n">
        <v>0.9831</v>
      </c>
      <c r="Y257" s="0" t="n">
        <v>4.60330879380704</v>
      </c>
      <c r="Z257" s="0" t="n">
        <v>0.0658648174945222</v>
      </c>
    </row>
    <row r="258" customFormat="false" ht="12.75" hidden="false" customHeight="false" outlineLevel="0" collapsed="false">
      <c r="B258" s="0" t="n">
        <v>4.284</v>
      </c>
      <c r="C258" s="0" t="n">
        <v>13.816</v>
      </c>
      <c r="D258" s="0" t="n">
        <v>1304</v>
      </c>
      <c r="E258" s="0" t="n">
        <v>2.784</v>
      </c>
      <c r="F258" s="0" t="n">
        <v>1303.8</v>
      </c>
      <c r="G258" s="0" t="n">
        <v>0.0105967172879276</v>
      </c>
      <c r="H258" s="0" t="n">
        <v>4.54721072868801</v>
      </c>
      <c r="I258" s="0" t="n">
        <v>1.63333718702874</v>
      </c>
      <c r="T258" s="0" t="n">
        <v>8.128</v>
      </c>
      <c r="U258" s="0" t="n">
        <v>0.986</v>
      </c>
      <c r="Y258" s="0" t="n">
        <v>4.62037500310767</v>
      </c>
      <c r="Z258" s="0" t="n">
        <v>0.0731642744196526</v>
      </c>
    </row>
    <row r="259" customFormat="false" ht="12.75" hidden="false" customHeight="false" outlineLevel="0" collapsed="false">
      <c r="B259" s="0" t="n">
        <v>4.295</v>
      </c>
      <c r="C259" s="0" t="n">
        <v>13.661</v>
      </c>
      <c r="D259" s="0" t="n">
        <v>1306</v>
      </c>
      <c r="E259" s="0" t="n">
        <v>2.795</v>
      </c>
      <c r="F259" s="0" t="n">
        <v>1305.8</v>
      </c>
      <c r="G259" s="0" t="n">
        <v>0.0104617858783887</v>
      </c>
      <c r="H259" s="0" t="n">
        <v>4.56002581308042</v>
      </c>
      <c r="I259" s="0" t="n">
        <v>1.63149402972466</v>
      </c>
      <c r="T259" s="0" t="n">
        <v>8.1296</v>
      </c>
      <c r="U259" s="0" t="n">
        <v>0.9919</v>
      </c>
      <c r="Y259" s="0" t="n">
        <v>4.62624151255476</v>
      </c>
      <c r="Z259" s="0" t="n">
        <v>0.0662156994743333</v>
      </c>
    </row>
    <row r="260" customFormat="false" ht="12.75" hidden="false" customHeight="false" outlineLevel="0" collapsed="false">
      <c r="B260" s="0" t="n">
        <v>4.316</v>
      </c>
      <c r="C260" s="0" t="n">
        <v>13.469</v>
      </c>
      <c r="D260" s="0" t="n">
        <v>1306</v>
      </c>
      <c r="E260" s="0" t="n">
        <v>2.816</v>
      </c>
      <c r="F260" s="0" t="n">
        <v>1305.8</v>
      </c>
      <c r="G260" s="0" t="n">
        <v>0.0103147495788023</v>
      </c>
      <c r="H260" s="0" t="n">
        <v>4.57418012147587</v>
      </c>
      <c r="I260" s="0" t="n">
        <v>1.62435373631956</v>
      </c>
      <c r="T260" s="0" t="n">
        <v>8.1306</v>
      </c>
      <c r="U260" s="0" t="n">
        <v>0.9948</v>
      </c>
      <c r="Y260" s="0" t="n">
        <v>4.63744121240829</v>
      </c>
      <c r="Z260" s="0" t="n">
        <v>0.0632610909324232</v>
      </c>
    </row>
    <row r="261" customFormat="false" ht="12.75" hidden="false" customHeight="false" outlineLevel="0" collapsed="false">
      <c r="B261" s="0" t="n">
        <v>4.338</v>
      </c>
      <c r="C261" s="0" t="n">
        <v>13.317</v>
      </c>
      <c r="D261" s="0" t="n">
        <v>1306</v>
      </c>
      <c r="E261" s="0" t="n">
        <v>2.838</v>
      </c>
      <c r="F261" s="0" t="n">
        <v>1305.8</v>
      </c>
      <c r="G261" s="0" t="n">
        <v>0.0101983458416297</v>
      </c>
      <c r="H261" s="0" t="n">
        <v>4.58552945485632</v>
      </c>
      <c r="I261" s="0" t="n">
        <v>1.61576090727848</v>
      </c>
      <c r="T261" s="0" t="n">
        <v>8.1319</v>
      </c>
      <c r="U261" s="0" t="n">
        <v>1.0007</v>
      </c>
      <c r="Y261" s="0" t="n">
        <v>4.64917423130247</v>
      </c>
      <c r="Z261" s="0" t="n">
        <v>0.0636447764461474</v>
      </c>
    </row>
    <row r="262" customFormat="false" ht="12.75" hidden="false" customHeight="false" outlineLevel="0" collapsed="false">
      <c r="B262" s="0" t="n">
        <v>4.373</v>
      </c>
      <c r="C262" s="0" t="n">
        <v>13.167</v>
      </c>
      <c r="D262" s="0" t="n">
        <v>1306</v>
      </c>
      <c r="E262" s="0" t="n">
        <v>2.873</v>
      </c>
      <c r="F262" s="0" t="n">
        <v>1305.8</v>
      </c>
      <c r="G262" s="0" t="n">
        <v>0.0100834737325777</v>
      </c>
      <c r="H262" s="0" t="n">
        <v>4.59685716928727</v>
      </c>
      <c r="I262" s="0" t="n">
        <v>1.60001989881214</v>
      </c>
      <c r="T262" s="0" t="n">
        <v>8.1336</v>
      </c>
      <c r="U262" s="0" t="n">
        <v>1.0067</v>
      </c>
      <c r="Y262" s="0" t="n">
        <v>4.66784039772503</v>
      </c>
      <c r="Z262" s="0" t="n">
        <v>0.0709832284377532</v>
      </c>
    </row>
    <row r="263" customFormat="false" ht="12.75" hidden="false" customHeight="false" outlineLevel="0" collapsed="false">
      <c r="B263" s="0" t="n">
        <v>4.37</v>
      </c>
      <c r="C263" s="0" t="n">
        <v>13.019</v>
      </c>
      <c r="D263" s="0" t="n">
        <v>1306</v>
      </c>
      <c r="E263" s="0" t="n">
        <v>2.87</v>
      </c>
      <c r="F263" s="0" t="n">
        <v>1305.8</v>
      </c>
      <c r="G263" s="0" t="n">
        <v>0.0099701332516465</v>
      </c>
      <c r="H263" s="0" t="n">
        <v>4.60816103903287</v>
      </c>
      <c r="I263" s="0" t="n">
        <v>1.60563102405327</v>
      </c>
      <c r="T263" s="0" t="n">
        <v>8.135</v>
      </c>
      <c r="U263" s="0" t="n">
        <v>1.0097</v>
      </c>
      <c r="Y263" s="0" t="n">
        <v>4.66624044060309</v>
      </c>
      <c r="Z263" s="0" t="n">
        <v>0.05807940157022</v>
      </c>
    </row>
    <row r="264" customFormat="false" ht="12.75" hidden="false" customHeight="false" outlineLevel="0" collapsed="false">
      <c r="B264" s="0" t="n">
        <v>4.412</v>
      </c>
      <c r="C264" s="0" t="n">
        <v>12.872</v>
      </c>
      <c r="D264" s="0" t="n">
        <v>1306</v>
      </c>
      <c r="E264" s="0" t="n">
        <v>2.912</v>
      </c>
      <c r="F264" s="0" t="n">
        <v>1305.8</v>
      </c>
      <c r="G264" s="0" t="n">
        <v>0.00985755858477562</v>
      </c>
      <c r="H264" s="0" t="n">
        <v>4.61951645754145</v>
      </c>
      <c r="I264" s="0" t="n">
        <v>1.58637240987</v>
      </c>
      <c r="T264" s="0" t="n">
        <v>8.1359</v>
      </c>
      <c r="U264" s="0" t="n">
        <v>1.0157</v>
      </c>
      <c r="Y264" s="0" t="n">
        <v>4.68863984031016</v>
      </c>
      <c r="Z264" s="0" t="n">
        <v>0.0691233827687094</v>
      </c>
    </row>
    <row r="265" customFormat="false" ht="12.75" hidden="false" customHeight="false" outlineLevel="0" collapsed="false">
      <c r="B265" s="0" t="n">
        <v>4.423</v>
      </c>
      <c r="C265" s="0" t="n">
        <v>12.727</v>
      </c>
      <c r="D265" s="0" t="n">
        <v>1306</v>
      </c>
      <c r="E265" s="0" t="n">
        <v>2.923</v>
      </c>
      <c r="F265" s="0" t="n">
        <v>1305.8</v>
      </c>
      <c r="G265" s="0" t="n">
        <v>0.00974651554602543</v>
      </c>
      <c r="H265" s="0" t="n">
        <v>4.63084514550671</v>
      </c>
      <c r="I265" s="0" t="n">
        <v>1.58427818867831</v>
      </c>
      <c r="T265" s="0" t="n">
        <v>8.1352</v>
      </c>
      <c r="U265" s="0" t="n">
        <v>1.0187</v>
      </c>
      <c r="Y265" s="0" t="n">
        <v>4.69450634975725</v>
      </c>
      <c r="Z265" s="0" t="n">
        <v>0.0636612042505389</v>
      </c>
    </row>
    <row r="266" customFormat="false" ht="12.75" hidden="false" customHeight="false" outlineLevel="0" collapsed="false">
      <c r="B266" s="0" t="n">
        <v>4.445</v>
      </c>
      <c r="C266" s="0" t="n">
        <v>12.584</v>
      </c>
      <c r="D266" s="0" t="n">
        <v>1308</v>
      </c>
      <c r="E266" s="0" t="n">
        <v>2.945</v>
      </c>
      <c r="F266" s="0" t="n">
        <v>1307.8</v>
      </c>
      <c r="G266" s="0" t="n">
        <v>0.00962226640159046</v>
      </c>
      <c r="H266" s="0" t="n">
        <v>4.64367515632563</v>
      </c>
      <c r="I266" s="0" t="n">
        <v>1.57679971352313</v>
      </c>
      <c r="T266" s="0" t="n">
        <v>8.133</v>
      </c>
      <c r="U266" s="0" t="n">
        <v>1.0247</v>
      </c>
      <c r="Y266" s="0" t="n">
        <v>4.70623936865143</v>
      </c>
      <c r="Z266" s="0" t="n">
        <v>0.0625642123257988</v>
      </c>
    </row>
    <row r="267" customFormat="false" ht="12.75" hidden="false" customHeight="false" outlineLevel="0" collapsed="false">
      <c r="B267" s="0" t="n">
        <v>4.466</v>
      </c>
      <c r="C267" s="0" t="n">
        <v>12.407</v>
      </c>
      <c r="D267" s="0" t="n">
        <v>1306</v>
      </c>
      <c r="E267" s="0" t="n">
        <v>2.966</v>
      </c>
      <c r="F267" s="0" t="n">
        <v>1305.8</v>
      </c>
      <c r="G267" s="0" t="n">
        <v>0.00950145504671466</v>
      </c>
      <c r="H267" s="0" t="n">
        <v>4.65631003544889</v>
      </c>
      <c r="I267" s="0" t="n">
        <v>1.56989549408257</v>
      </c>
      <c r="T267" s="0" t="n">
        <v>8.1278</v>
      </c>
      <c r="U267" s="0" t="n">
        <v>1.0278</v>
      </c>
      <c r="Y267" s="0" t="n">
        <v>4.71743906850496</v>
      </c>
      <c r="Z267" s="0" t="n">
        <v>0.0611290330560736</v>
      </c>
    </row>
    <row r="268" customFormat="false" ht="12.75" hidden="false" customHeight="false" outlineLevel="0" collapsed="false">
      <c r="B268" s="0" t="n">
        <v>4.487</v>
      </c>
      <c r="C268" s="0" t="n">
        <v>12.267</v>
      </c>
      <c r="D268" s="0" t="n">
        <v>1308</v>
      </c>
      <c r="E268" s="0" t="n">
        <v>2.987</v>
      </c>
      <c r="F268" s="0" t="n">
        <v>1307.8</v>
      </c>
      <c r="G268" s="0" t="n">
        <v>0.00937987459856247</v>
      </c>
      <c r="H268" s="0" t="n">
        <v>4.66918859042093</v>
      </c>
      <c r="I268" s="0" t="n">
        <v>1.56316993318411</v>
      </c>
      <c r="T268" s="0" t="n">
        <v>8.1198</v>
      </c>
      <c r="U268" s="0" t="n">
        <v>1.0278</v>
      </c>
      <c r="Y268" s="0" t="n">
        <v>4.7286387683585</v>
      </c>
      <c r="Z268" s="0" t="n">
        <v>0.059450177937566</v>
      </c>
    </row>
    <row r="269" customFormat="false" ht="12.75" hidden="false" customHeight="false" outlineLevel="0" collapsed="false">
      <c r="B269" s="0" t="n">
        <v>4.509</v>
      </c>
      <c r="C269" s="0" t="n">
        <v>12.129</v>
      </c>
      <c r="D269" s="0" t="n">
        <v>1308</v>
      </c>
      <c r="E269" s="0" t="n">
        <v>3.009</v>
      </c>
      <c r="F269" s="0" t="n">
        <v>1307.8</v>
      </c>
      <c r="G269" s="0" t="n">
        <v>0.00927435387673956</v>
      </c>
      <c r="H269" s="0" t="n">
        <v>4.68050204043085</v>
      </c>
      <c r="I269" s="0" t="n">
        <v>1.55550084427745</v>
      </c>
      <c r="T269" s="0" t="n">
        <v>8.1181</v>
      </c>
      <c r="U269" s="0" t="n">
        <v>1.0308</v>
      </c>
      <c r="Y269" s="0" t="n">
        <v>4.74037178725268</v>
      </c>
      <c r="Z269" s="0" t="n">
        <v>0.059869746821823</v>
      </c>
    </row>
    <row r="270" customFormat="false" ht="12.75" hidden="false" customHeight="false" outlineLevel="0" collapsed="false">
      <c r="B270" s="0" t="n">
        <v>4.53</v>
      </c>
      <c r="C270" s="0" t="n">
        <v>11.992</v>
      </c>
      <c r="D270" s="0" t="n">
        <v>1308</v>
      </c>
      <c r="E270" s="0" t="n">
        <v>3.03</v>
      </c>
      <c r="F270" s="0" t="n">
        <v>1307.8</v>
      </c>
      <c r="G270" s="0" t="n">
        <v>0.00916959779782841</v>
      </c>
      <c r="H270" s="0" t="n">
        <v>4.69186155824044</v>
      </c>
      <c r="I270" s="0" t="n">
        <v>1.54846916113546</v>
      </c>
      <c r="T270" s="0" t="n">
        <v>8.1216</v>
      </c>
      <c r="U270" s="0" t="n">
        <v>1.0369</v>
      </c>
      <c r="Y270" s="0" t="n">
        <v>4.75157148710621</v>
      </c>
      <c r="Z270" s="0" t="n">
        <v>0.0597099288657699</v>
      </c>
    </row>
    <row r="271" customFormat="false" ht="12.75" hidden="false" customHeight="false" outlineLevel="0" collapsed="false">
      <c r="B271" s="0" t="n">
        <v>4.53</v>
      </c>
      <c r="C271" s="0" t="n">
        <v>11.857</v>
      </c>
      <c r="D271" s="0" t="n">
        <v>1308</v>
      </c>
      <c r="E271" s="0" t="n">
        <v>3.03</v>
      </c>
      <c r="F271" s="0" t="n">
        <v>1307.8</v>
      </c>
      <c r="G271" s="0" t="n">
        <v>0.00906637100474079</v>
      </c>
      <c r="H271" s="0" t="n">
        <v>4.70318290785035</v>
      </c>
      <c r="I271" s="0" t="n">
        <v>1.55220558014863</v>
      </c>
      <c r="T271" s="0" t="n">
        <v>8.1273</v>
      </c>
      <c r="U271" s="0" t="n">
        <v>1.0369</v>
      </c>
      <c r="Y271" s="0" t="n">
        <v>4.75157148710621</v>
      </c>
      <c r="Z271" s="0" t="n">
        <v>0.0483885792558558</v>
      </c>
    </row>
    <row r="272" customFormat="false" ht="12.75" hidden="false" customHeight="false" outlineLevel="0" collapsed="false">
      <c r="B272" s="0" t="n">
        <v>4.573</v>
      </c>
      <c r="C272" s="0" t="n">
        <v>11.723</v>
      </c>
      <c r="D272" s="0" t="n">
        <v>1308</v>
      </c>
      <c r="E272" s="0" t="n">
        <v>3.073</v>
      </c>
      <c r="F272" s="0" t="n">
        <v>1307.8</v>
      </c>
      <c r="G272" s="0" t="n">
        <v>0.00896390885456492</v>
      </c>
      <c r="H272" s="0" t="n">
        <v>4.71454859351935</v>
      </c>
      <c r="I272" s="0" t="n">
        <v>1.53418437797571</v>
      </c>
      <c r="T272" s="0" t="n">
        <v>8.1322</v>
      </c>
      <c r="U272" s="0" t="n">
        <v>1.04</v>
      </c>
      <c r="Y272" s="0" t="n">
        <v>4.77450420585392</v>
      </c>
      <c r="Z272" s="0" t="n">
        <v>0.0599556123345737</v>
      </c>
    </row>
    <row r="273" customFormat="false" ht="12.75" hidden="false" customHeight="false" outlineLevel="0" collapsed="false">
      <c r="B273" s="0" t="n">
        <v>4.573</v>
      </c>
      <c r="C273" s="0" t="n">
        <v>11.559</v>
      </c>
      <c r="D273" s="0" t="n">
        <v>1308</v>
      </c>
      <c r="E273" s="0" t="n">
        <v>3.073</v>
      </c>
      <c r="F273" s="0" t="n">
        <v>1307.8</v>
      </c>
      <c r="G273" s="0" t="n">
        <v>0.00883850741703624</v>
      </c>
      <c r="H273" s="0" t="n">
        <v>4.72863696240784</v>
      </c>
      <c r="I273" s="0" t="n">
        <v>1.53876894318511</v>
      </c>
      <c r="T273" s="0" t="n">
        <v>8.1359</v>
      </c>
      <c r="U273" s="0" t="n">
        <v>1.0462</v>
      </c>
      <c r="Y273" s="0" t="n">
        <v>4.77450420585392</v>
      </c>
      <c r="Z273" s="0" t="n">
        <v>0.0458672434460787</v>
      </c>
    </row>
    <row r="274" customFormat="false" ht="12.75" hidden="false" customHeight="false" outlineLevel="0" collapsed="false">
      <c r="B274" s="0" t="n">
        <v>4.605</v>
      </c>
      <c r="C274" s="0" t="n">
        <v>11.428</v>
      </c>
      <c r="D274" s="0" t="n">
        <v>1310</v>
      </c>
      <c r="E274" s="0" t="n">
        <v>3.105</v>
      </c>
      <c r="F274" s="0" t="n">
        <v>1309.8</v>
      </c>
      <c r="G274" s="0" t="n">
        <v>0.0087249961826233</v>
      </c>
      <c r="H274" s="0" t="n">
        <v>4.74156294919251</v>
      </c>
      <c r="I274" s="0" t="n">
        <v>1.52707341358857</v>
      </c>
      <c r="T274" s="0" t="n">
        <v>8.1381</v>
      </c>
      <c r="U274" s="0" t="n">
        <v>1.0493</v>
      </c>
      <c r="Y274" s="0" t="n">
        <v>4.79157041515455</v>
      </c>
      <c r="Z274" s="0" t="n">
        <v>0.0500074659620342</v>
      </c>
    </row>
    <row r="275" customFormat="false" ht="12.75" hidden="false" customHeight="false" outlineLevel="0" collapsed="false">
      <c r="B275" s="0" t="n">
        <v>4.619</v>
      </c>
      <c r="C275" s="0" t="n">
        <v>11.267</v>
      </c>
      <c r="D275" s="0" t="n">
        <v>1308</v>
      </c>
      <c r="E275" s="0" t="n">
        <v>3.119</v>
      </c>
      <c r="F275" s="0" t="n">
        <v>1307.8</v>
      </c>
      <c r="G275" s="0" t="n">
        <v>0.00861523168680226</v>
      </c>
      <c r="H275" s="0" t="n">
        <v>4.75422321592329</v>
      </c>
      <c r="I275" s="0" t="n">
        <v>1.52427804293789</v>
      </c>
      <c r="T275" s="0" t="n">
        <v>8.1395</v>
      </c>
      <c r="U275" s="0" t="n">
        <v>1.0524</v>
      </c>
      <c r="Y275" s="0" t="n">
        <v>4.79903688172357</v>
      </c>
      <c r="Z275" s="0" t="n">
        <v>0.0448136658002793</v>
      </c>
    </row>
    <row r="276" customFormat="false" ht="12.75" hidden="false" customHeight="false" outlineLevel="0" collapsed="false">
      <c r="B276" s="0" t="n">
        <v>4.637</v>
      </c>
      <c r="C276" s="0" t="n">
        <v>11.14</v>
      </c>
      <c r="D276" s="0" t="n">
        <v>1310</v>
      </c>
      <c r="E276" s="0" t="n">
        <v>3.137</v>
      </c>
      <c r="F276" s="0" t="n">
        <v>1309.8</v>
      </c>
      <c r="G276" s="0" t="n">
        <v>0.0085051152847763</v>
      </c>
      <c r="H276" s="0" t="n">
        <v>4.76708719745116</v>
      </c>
      <c r="I276" s="0" t="n">
        <v>1.51963251432935</v>
      </c>
      <c r="T276" s="0" t="n">
        <v>8.1401</v>
      </c>
      <c r="U276" s="0" t="n">
        <v>1.0555</v>
      </c>
      <c r="Y276" s="0" t="n">
        <v>4.80863662445517</v>
      </c>
      <c r="Z276" s="0" t="n">
        <v>0.0415494270040107</v>
      </c>
    </row>
    <row r="277" customFormat="false" ht="12.75" hidden="false" customHeight="false" outlineLevel="0" collapsed="false">
      <c r="B277" s="0" t="n">
        <v>4.648</v>
      </c>
      <c r="C277" s="0" t="n">
        <v>10.984</v>
      </c>
      <c r="D277" s="0" t="n">
        <v>1310</v>
      </c>
      <c r="E277" s="0" t="n">
        <v>3.148</v>
      </c>
      <c r="F277" s="0" t="n">
        <v>1309.8</v>
      </c>
      <c r="G277" s="0" t="n">
        <v>0.00838601313177584</v>
      </c>
      <c r="H277" s="0" t="n">
        <v>4.78118976259467</v>
      </c>
      <c r="I277" s="0" t="n">
        <v>1.5188023388166</v>
      </c>
      <c r="T277" s="0" t="n">
        <v>8.1399</v>
      </c>
      <c r="U277" s="0" t="n">
        <v>1.0555</v>
      </c>
      <c r="Y277" s="0" t="n">
        <v>4.81450313390226</v>
      </c>
      <c r="Z277" s="0" t="n">
        <v>0.0333133713075933</v>
      </c>
    </row>
    <row r="278" customFormat="false" ht="12.75" hidden="false" customHeight="false" outlineLevel="0" collapsed="false">
      <c r="B278" s="0" t="n">
        <v>4.669</v>
      </c>
      <c r="C278" s="0" t="n">
        <v>10.86</v>
      </c>
      <c r="D278" s="0" t="n">
        <v>1310</v>
      </c>
      <c r="E278" s="0" t="n">
        <v>3.169</v>
      </c>
      <c r="F278" s="0" t="n">
        <v>1309.8</v>
      </c>
      <c r="G278" s="0" t="n">
        <v>0.00829134218964727</v>
      </c>
      <c r="H278" s="0" t="n">
        <v>4.79254311583808</v>
      </c>
      <c r="I278" s="0" t="n">
        <v>1.51232032686591</v>
      </c>
      <c r="T278" s="0" t="n">
        <v>8.1408</v>
      </c>
      <c r="U278" s="0" t="n">
        <v>1.0555</v>
      </c>
      <c r="Y278" s="0" t="n">
        <v>4.82570283375579</v>
      </c>
      <c r="Z278" s="0" t="n">
        <v>0.0331597179177168</v>
      </c>
    </row>
    <row r="279" customFormat="false" ht="12.75" hidden="false" customHeight="false" outlineLevel="0" collapsed="false">
      <c r="B279" s="0" t="n">
        <v>4.68</v>
      </c>
      <c r="C279" s="0" t="n">
        <v>10.707</v>
      </c>
      <c r="D279" s="0" t="n">
        <v>1310</v>
      </c>
      <c r="E279" s="0" t="n">
        <v>3.18</v>
      </c>
      <c r="F279" s="0" t="n">
        <v>1309.8</v>
      </c>
      <c r="G279" s="0" t="n">
        <v>0.00817453046266606</v>
      </c>
      <c r="H279" s="0" t="n">
        <v>4.80673169627234</v>
      </c>
      <c r="I279" s="0" t="n">
        <v>1.51155084788438</v>
      </c>
      <c r="T279" s="0" t="n">
        <v>8.142</v>
      </c>
      <c r="U279" s="0" t="n">
        <v>1.0524</v>
      </c>
      <c r="Y279" s="0" t="n">
        <v>4.83156934320288</v>
      </c>
      <c r="Z279" s="0" t="n">
        <v>0.0248376469305409</v>
      </c>
    </row>
    <row r="280" customFormat="false" ht="12.75" hidden="false" customHeight="false" outlineLevel="0" collapsed="false">
      <c r="B280" s="0" t="n">
        <v>4.701</v>
      </c>
      <c r="C280" s="0" t="n">
        <v>10.586</v>
      </c>
      <c r="D280" s="0" t="n">
        <v>1311.9</v>
      </c>
      <c r="E280" s="0" t="n">
        <v>3.201</v>
      </c>
      <c r="F280" s="0" t="n">
        <v>1311.7</v>
      </c>
      <c r="G280" s="0" t="n">
        <v>0.0080704429366471</v>
      </c>
      <c r="H280" s="0" t="n">
        <v>4.81954660724112</v>
      </c>
      <c r="I280" s="0" t="n">
        <v>1.50563780294943</v>
      </c>
      <c r="T280" s="0" t="n">
        <v>8.1406</v>
      </c>
      <c r="U280" s="0" t="n">
        <v>1.0524</v>
      </c>
      <c r="Y280" s="0" t="n">
        <v>4.84276904305642</v>
      </c>
      <c r="Z280" s="0" t="n">
        <v>0.0232224358152928</v>
      </c>
    </row>
    <row r="281" customFormat="false" ht="12.75" hidden="false" customHeight="false" outlineLevel="0" collapsed="false">
      <c r="B281" s="0" t="n">
        <v>4.723</v>
      </c>
      <c r="C281" s="0" t="n">
        <v>10.437</v>
      </c>
      <c r="D281" s="0" t="n">
        <v>1310</v>
      </c>
      <c r="E281" s="0" t="n">
        <v>3.223</v>
      </c>
      <c r="F281" s="0" t="n">
        <v>1309.8</v>
      </c>
      <c r="G281" s="0" t="n">
        <v>0.00796839212093449</v>
      </c>
      <c r="H281" s="0" t="n">
        <v>4.83227224299879</v>
      </c>
      <c r="I281" s="0" t="n">
        <v>1.49930879398039</v>
      </c>
      <c r="T281" s="0" t="n">
        <v>8.134</v>
      </c>
      <c r="U281" s="0" t="n">
        <v>1.0493</v>
      </c>
      <c r="Y281" s="0" t="n">
        <v>4.8545020619506</v>
      </c>
      <c r="Z281" s="0" t="n">
        <v>0.0222298189518062</v>
      </c>
    </row>
    <row r="282" customFormat="false" ht="12.75" hidden="false" customHeight="false" outlineLevel="0" collapsed="false">
      <c r="B282" s="0" t="n">
        <v>4.733</v>
      </c>
      <c r="C282" s="0" t="n">
        <v>10.319</v>
      </c>
      <c r="D282" s="0" t="n">
        <v>1310</v>
      </c>
      <c r="E282" s="0" t="n">
        <v>3.233</v>
      </c>
      <c r="F282" s="0" t="n">
        <v>1309.8</v>
      </c>
      <c r="G282" s="0" t="n">
        <v>0.00787830203084441</v>
      </c>
      <c r="H282" s="0" t="n">
        <v>4.84364257098559</v>
      </c>
      <c r="I282" s="0" t="n">
        <v>1.49818823723649</v>
      </c>
      <c r="T282" s="0" t="n">
        <v>8.1265</v>
      </c>
      <c r="U282" s="0" t="n">
        <v>1.0493</v>
      </c>
      <c r="Y282" s="0" t="n">
        <v>4.85983525235704</v>
      </c>
      <c r="Z282" s="0" t="n">
        <v>0.0161926813714546</v>
      </c>
    </row>
    <row r="283" customFormat="false" ht="12.75" hidden="false" customHeight="false" outlineLevel="0" collapsed="false">
      <c r="B283" s="0" t="n">
        <v>4.744</v>
      </c>
      <c r="C283" s="0" t="n">
        <v>10.174</v>
      </c>
      <c r="D283" s="0" t="n">
        <v>1311.9</v>
      </c>
      <c r="E283" s="0" t="n">
        <v>3.244</v>
      </c>
      <c r="F283" s="0" t="n">
        <v>1311.7</v>
      </c>
      <c r="G283" s="0" t="n">
        <v>0.00775634672562324</v>
      </c>
      <c r="H283" s="0" t="n">
        <v>4.85924353177122</v>
      </c>
      <c r="I283" s="0" t="n">
        <v>1.49791724160642</v>
      </c>
      <c r="T283" s="0" t="n">
        <v>8.1229</v>
      </c>
      <c r="U283" s="0" t="n">
        <v>1.0462</v>
      </c>
      <c r="Y283" s="0" t="n">
        <v>4.86570176180413</v>
      </c>
      <c r="Z283" s="0" t="n">
        <v>0.00645823003291302</v>
      </c>
    </row>
    <row r="284" customFormat="false" ht="12.75" hidden="false" customHeight="false" outlineLevel="0" collapsed="false">
      <c r="B284" s="0" t="n">
        <v>4.755</v>
      </c>
      <c r="C284" s="0" t="n">
        <v>10.059</v>
      </c>
      <c r="D284" s="0" t="n">
        <v>1310</v>
      </c>
      <c r="E284" s="0" t="n">
        <v>3.255</v>
      </c>
      <c r="F284" s="0" t="n">
        <v>1309.8</v>
      </c>
      <c r="G284" s="0" t="n">
        <v>0.00767979844251031</v>
      </c>
      <c r="H284" s="0" t="n">
        <v>4.86916166935654</v>
      </c>
      <c r="I284" s="0" t="n">
        <v>1.49590220256729</v>
      </c>
      <c r="T284" s="0" t="n">
        <v>8.1218</v>
      </c>
      <c r="U284" s="0" t="n">
        <v>1.0431</v>
      </c>
      <c r="Y284" s="0" t="n">
        <v>4.87156827125122</v>
      </c>
      <c r="Z284" s="0" t="n">
        <v>0.00240660189467423</v>
      </c>
    </row>
    <row r="285" customFormat="false" ht="12.75" hidden="false" customHeight="false" outlineLevel="0" collapsed="false">
      <c r="B285" s="0" t="n">
        <v>4.776</v>
      </c>
      <c r="C285" s="0" t="n">
        <v>9.9457</v>
      </c>
      <c r="D285" s="0" t="n">
        <v>1311.9</v>
      </c>
      <c r="E285" s="0" t="n">
        <v>3.276</v>
      </c>
      <c r="F285" s="0" t="n">
        <v>1311.7</v>
      </c>
      <c r="G285" s="0" t="n">
        <v>0.00758229778150492</v>
      </c>
      <c r="H285" s="0" t="n">
        <v>4.88193867978149</v>
      </c>
      <c r="I285" s="0" t="n">
        <v>1.49021327221657</v>
      </c>
      <c r="T285" s="0" t="n">
        <v>8.1207</v>
      </c>
      <c r="U285" s="0" t="n">
        <v>1.04</v>
      </c>
      <c r="Y285" s="0" t="n">
        <v>4.88276797110475</v>
      </c>
      <c r="Z285" s="0" t="n">
        <v>0.000829291323261039</v>
      </c>
    </row>
    <row r="286" customFormat="false" ht="12.75" hidden="false" customHeight="false" outlineLevel="0" collapsed="false">
      <c r="B286" s="0" t="n">
        <v>4.787</v>
      </c>
      <c r="C286" s="0" t="n">
        <v>9.8334</v>
      </c>
      <c r="D286" s="0" t="n">
        <v>1311.9</v>
      </c>
      <c r="E286" s="0" t="n">
        <v>3.287</v>
      </c>
      <c r="F286" s="0" t="n">
        <v>1311.7</v>
      </c>
      <c r="G286" s="0" t="n">
        <v>0.00749668369291759</v>
      </c>
      <c r="H286" s="0" t="n">
        <v>4.89329422170727</v>
      </c>
      <c r="I286" s="0" t="n">
        <v>1.48868093145947</v>
      </c>
      <c r="T286" s="0" t="n">
        <v>8.1205</v>
      </c>
      <c r="U286" s="0" t="n">
        <v>1.04</v>
      </c>
      <c r="Y286" s="0" t="n">
        <v>4.88863448055184</v>
      </c>
      <c r="Z286" s="0" t="n">
        <v>-0.00465974115543144</v>
      </c>
    </row>
    <row r="287" customFormat="false" ht="12.75" hidden="false" customHeight="false" outlineLevel="0" collapsed="false">
      <c r="B287" s="0" t="n">
        <v>4.808</v>
      </c>
      <c r="C287" s="0" t="n">
        <v>9.7224</v>
      </c>
      <c r="D287" s="0" t="n">
        <v>1311.9</v>
      </c>
      <c r="E287" s="0" t="n">
        <v>3.308</v>
      </c>
      <c r="F287" s="0" t="n">
        <v>1311.7</v>
      </c>
      <c r="G287" s="0" t="n">
        <v>0.00741206068460776</v>
      </c>
      <c r="H287" s="0" t="n">
        <v>4.90464647373212</v>
      </c>
      <c r="I287" s="0" t="n">
        <v>1.48266217464695</v>
      </c>
      <c r="T287" s="0" t="n">
        <v>8.1195</v>
      </c>
      <c r="U287" s="0" t="n">
        <v>1.0369</v>
      </c>
      <c r="Y287" s="0" t="n">
        <v>4.89983418040538</v>
      </c>
      <c r="Z287" s="0" t="n">
        <v>-0.00481229332674449</v>
      </c>
    </row>
    <row r="288" customFormat="false" ht="12.75" hidden="false" customHeight="false" outlineLevel="0" collapsed="false">
      <c r="B288" s="0" t="n">
        <v>4.819</v>
      </c>
      <c r="C288" s="0" t="n">
        <v>9.6127</v>
      </c>
      <c r="D288" s="0" t="n">
        <v>1311.9</v>
      </c>
      <c r="E288" s="0" t="n">
        <v>3.319</v>
      </c>
      <c r="F288" s="0" t="n">
        <v>1311.7</v>
      </c>
      <c r="G288" s="0" t="n">
        <v>0.00732842875657544</v>
      </c>
      <c r="H288" s="0" t="n">
        <v>4.9159938337333</v>
      </c>
      <c r="I288" s="0" t="n">
        <v>1.48116716894646</v>
      </c>
      <c r="T288" s="0" t="n">
        <v>8.1182</v>
      </c>
      <c r="U288" s="0" t="n">
        <v>1.0339</v>
      </c>
      <c r="Y288" s="0" t="n">
        <v>4.90570068985247</v>
      </c>
      <c r="Z288" s="0" t="n">
        <v>-0.0102931438808289</v>
      </c>
    </row>
    <row r="289" customFormat="false" ht="12.75" hidden="false" customHeight="false" outlineLevel="0" collapsed="false">
      <c r="B289" s="0" t="n">
        <v>4.829</v>
      </c>
      <c r="C289" s="0" t="n">
        <v>9.5041</v>
      </c>
      <c r="D289" s="0" t="n">
        <v>1311.9</v>
      </c>
      <c r="E289" s="0" t="n">
        <v>3.329</v>
      </c>
      <c r="F289" s="0" t="n">
        <v>1311.7</v>
      </c>
      <c r="G289" s="0" t="n">
        <v>0.00724563543493177</v>
      </c>
      <c r="H289" s="0" t="n">
        <v>4.92735568942302</v>
      </c>
      <c r="I289" s="0" t="n">
        <v>1.48013087696696</v>
      </c>
      <c r="T289" s="0" t="n">
        <v>8.1166</v>
      </c>
      <c r="U289" s="0" t="n">
        <v>1.0369</v>
      </c>
      <c r="Y289" s="0" t="n">
        <v>4.91103388025891</v>
      </c>
      <c r="Z289" s="0" t="n">
        <v>-0.0163218091641104</v>
      </c>
    </row>
    <row r="290" customFormat="false" ht="12.75" hidden="false" customHeight="false" outlineLevel="0" collapsed="false">
      <c r="B290" s="0" t="n">
        <v>4.851</v>
      </c>
      <c r="C290" s="0" t="n">
        <v>9.3968</v>
      </c>
      <c r="D290" s="0" t="n">
        <v>1310</v>
      </c>
      <c r="E290" s="0" t="n">
        <v>3.351</v>
      </c>
      <c r="F290" s="0" t="n">
        <v>1309.8</v>
      </c>
      <c r="G290" s="0" t="n">
        <v>0.00717422507253016</v>
      </c>
      <c r="H290" s="0" t="n">
        <v>4.93726021542517</v>
      </c>
      <c r="I290" s="0" t="n">
        <v>1.47336920782607</v>
      </c>
      <c r="T290" s="0" t="n">
        <v>8.1139</v>
      </c>
      <c r="U290" s="0" t="n">
        <v>1.0339</v>
      </c>
      <c r="Y290" s="0" t="n">
        <v>4.92276689915309</v>
      </c>
      <c r="Z290" s="0" t="n">
        <v>-0.0144933162720839</v>
      </c>
    </row>
    <row r="291" customFormat="false" ht="12.75" hidden="false" customHeight="false" outlineLevel="0" collapsed="false">
      <c r="B291" s="0" t="n">
        <v>4.861</v>
      </c>
      <c r="C291" s="0" t="n">
        <v>9.2907</v>
      </c>
      <c r="D291" s="0" t="n">
        <v>1311.9</v>
      </c>
      <c r="E291" s="0" t="n">
        <v>3.361</v>
      </c>
      <c r="F291" s="0" t="n">
        <v>1311.7</v>
      </c>
      <c r="G291" s="0" t="n">
        <v>0.00708294579553251</v>
      </c>
      <c r="H291" s="0" t="n">
        <v>4.95006507261474</v>
      </c>
      <c r="I291" s="0" t="n">
        <v>1.47279532062325</v>
      </c>
      <c r="T291" s="0" t="n">
        <v>8.1116</v>
      </c>
      <c r="U291" s="0" t="n">
        <v>1.0369</v>
      </c>
      <c r="Y291" s="0" t="n">
        <v>4.92810008955953</v>
      </c>
      <c r="Z291" s="0" t="n">
        <v>-0.0219649830552093</v>
      </c>
    </row>
    <row r="292" customFormat="false" ht="12.75" hidden="false" customHeight="false" outlineLevel="0" collapsed="false">
      <c r="B292" s="0" t="n">
        <v>4.873</v>
      </c>
      <c r="C292" s="0" t="n">
        <v>9.2119</v>
      </c>
      <c r="D292" s="0" t="n">
        <v>1311.9</v>
      </c>
      <c r="E292" s="0" t="n">
        <v>3.373</v>
      </c>
      <c r="F292" s="0" t="n">
        <v>1311.7</v>
      </c>
      <c r="G292" s="0" t="n">
        <v>0.00702287108332698</v>
      </c>
      <c r="H292" s="0" t="n">
        <v>4.95858284540932</v>
      </c>
      <c r="I292" s="0" t="n">
        <v>1.47008089101966</v>
      </c>
      <c r="T292" s="0" t="n">
        <v>8.1113</v>
      </c>
      <c r="U292" s="0" t="n">
        <v>1.0308</v>
      </c>
      <c r="Y292" s="0" t="n">
        <v>4.93449991804727</v>
      </c>
      <c r="Z292" s="0" t="n">
        <v>-0.0240829273620502</v>
      </c>
    </row>
    <row r="293" customFormat="false" ht="12.75" hidden="false" customHeight="false" outlineLevel="0" collapsed="false">
      <c r="B293" s="0" t="n">
        <v>4.894</v>
      </c>
      <c r="C293" s="0" t="n">
        <v>9.1079</v>
      </c>
      <c r="D293" s="0" t="n">
        <v>1311.9</v>
      </c>
      <c r="E293" s="0" t="n">
        <v>3.394</v>
      </c>
      <c r="F293" s="0" t="n">
        <v>1311.7</v>
      </c>
      <c r="G293" s="0" t="n">
        <v>0.00694358466112678</v>
      </c>
      <c r="H293" s="0" t="n">
        <v>4.96993680240392</v>
      </c>
      <c r="I293" s="0" t="n">
        <v>1.46433023052561</v>
      </c>
      <c r="T293" s="0" t="n">
        <v>8.1125</v>
      </c>
      <c r="U293" s="0" t="n">
        <v>1.0308</v>
      </c>
      <c r="Y293" s="0" t="n">
        <v>4.9456996179008</v>
      </c>
      <c r="Z293" s="0" t="n">
        <v>-0.0242371845031215</v>
      </c>
    </row>
    <row r="294" customFormat="false" ht="12.75" hidden="false" customHeight="false" outlineLevel="0" collapsed="false">
      <c r="B294" s="0" t="n">
        <v>4.905</v>
      </c>
      <c r="C294" s="0" t="n">
        <v>9.0306</v>
      </c>
      <c r="D294" s="0" t="n">
        <v>1311.9</v>
      </c>
      <c r="E294" s="0" t="n">
        <v>3.405</v>
      </c>
      <c r="F294" s="0" t="n">
        <v>1311.7</v>
      </c>
      <c r="G294" s="0" t="n">
        <v>0.0068846535030876</v>
      </c>
      <c r="H294" s="0" t="n">
        <v>4.97846016024422</v>
      </c>
      <c r="I294" s="0" t="n">
        <v>1.46210283707613</v>
      </c>
      <c r="T294" s="0" t="n">
        <v>8.1135</v>
      </c>
      <c r="U294" s="0" t="n">
        <v>1.0278</v>
      </c>
      <c r="Y294" s="0" t="n">
        <v>4.95156612734789</v>
      </c>
      <c r="Z294" s="0" t="n">
        <v>-0.0268940328963314</v>
      </c>
    </row>
    <row r="295" customFormat="false" ht="12.75" hidden="false" customHeight="false" outlineLevel="0" collapsed="false">
      <c r="B295" s="0" t="n">
        <v>4.877</v>
      </c>
      <c r="C295" s="0" t="n">
        <v>8.9286</v>
      </c>
      <c r="D295" s="0" t="n">
        <v>1311.9</v>
      </c>
      <c r="E295" s="0" t="n">
        <v>3.377</v>
      </c>
      <c r="F295" s="0" t="n">
        <v>1311.7</v>
      </c>
      <c r="G295" s="0" t="n">
        <v>0.00680689181977586</v>
      </c>
      <c r="H295" s="0" t="n">
        <v>4.9898193622497</v>
      </c>
      <c r="I295" s="0" t="n">
        <v>1.47758938769609</v>
      </c>
      <c r="T295" s="0" t="n">
        <v>8.1148</v>
      </c>
      <c r="U295" s="0" t="n">
        <v>1.0278</v>
      </c>
      <c r="Y295" s="0" t="n">
        <v>4.93663319420985</v>
      </c>
      <c r="Z295" s="0" t="n">
        <v>-0.0531861680398515</v>
      </c>
    </row>
    <row r="296" customFormat="false" ht="12.75" hidden="false" customHeight="false" outlineLevel="0" collapsed="false">
      <c r="B296" s="0" t="n">
        <v>4.979</v>
      </c>
      <c r="C296" s="0" t="n">
        <v>8.8528</v>
      </c>
      <c r="D296" s="0" t="n">
        <v>1311.9</v>
      </c>
      <c r="E296" s="0" t="n">
        <v>3.479</v>
      </c>
      <c r="F296" s="0" t="n">
        <v>1311.7</v>
      </c>
      <c r="G296" s="0" t="n">
        <v>0.00674910421590303</v>
      </c>
      <c r="H296" s="0" t="n">
        <v>4.99834517623188</v>
      </c>
      <c r="I296" s="0" t="n">
        <v>1.43671893539289</v>
      </c>
      <c r="T296" s="0" t="n">
        <v>8.1152</v>
      </c>
      <c r="U296" s="0" t="n">
        <v>1.0247</v>
      </c>
      <c r="Y296" s="0" t="n">
        <v>4.99103173635558</v>
      </c>
      <c r="Z296" s="0" t="n">
        <v>-0.00731343987629529</v>
      </c>
    </row>
    <row r="297" customFormat="false" ht="12.75" hidden="false" customHeight="false" outlineLevel="0" collapsed="false">
      <c r="B297" s="0" t="n">
        <v>4.937</v>
      </c>
      <c r="C297" s="0" t="n">
        <v>8.7777</v>
      </c>
      <c r="D297" s="0" t="n">
        <v>1311.9</v>
      </c>
      <c r="E297" s="0" t="n">
        <v>3.437</v>
      </c>
      <c r="F297" s="0" t="n">
        <v>1311.7</v>
      </c>
      <c r="G297" s="0" t="n">
        <v>0.00669185027064115</v>
      </c>
      <c r="H297" s="0" t="n">
        <v>5.00686455452391</v>
      </c>
      <c r="I297" s="0" t="n">
        <v>1.45675430739712</v>
      </c>
      <c r="T297" s="0" t="n">
        <v>8.1158</v>
      </c>
      <c r="U297" s="0" t="n">
        <v>1.0217</v>
      </c>
      <c r="Y297" s="0" t="n">
        <v>4.96863233664852</v>
      </c>
      <c r="Z297" s="0" t="n">
        <v>-0.0382322178753931</v>
      </c>
    </row>
    <row r="298" customFormat="false" ht="12.75" hidden="false" customHeight="false" outlineLevel="0" collapsed="false">
      <c r="B298" s="0" t="n">
        <v>4.958</v>
      </c>
      <c r="C298" s="0" t="n">
        <v>8.6785</v>
      </c>
      <c r="D298" s="0" t="n">
        <v>1313.9</v>
      </c>
      <c r="E298" s="0" t="n">
        <v>3.458</v>
      </c>
      <c r="F298" s="0" t="n">
        <v>1313.7</v>
      </c>
      <c r="G298" s="0" t="n">
        <v>0.00660615056710056</v>
      </c>
      <c r="H298" s="0" t="n">
        <v>5.01975384301813</v>
      </c>
      <c r="I298" s="0" t="n">
        <v>1.45163500376464</v>
      </c>
      <c r="T298" s="0" t="n">
        <v>8.1157</v>
      </c>
      <c r="U298" s="0" t="n">
        <v>1.0217</v>
      </c>
      <c r="Y298" s="0" t="n">
        <v>4.97983203650205</v>
      </c>
      <c r="Z298" s="0" t="n">
        <v>-0.0399218065160767</v>
      </c>
    </row>
    <row r="299" customFormat="false" ht="12.75" hidden="false" customHeight="false" outlineLevel="0" collapsed="false">
      <c r="B299" s="0" t="n">
        <v>4.979</v>
      </c>
      <c r="C299" s="0" t="n">
        <v>8.6048</v>
      </c>
      <c r="D299" s="0" t="n">
        <v>1311.9</v>
      </c>
      <c r="E299" s="0" t="n">
        <v>3.479</v>
      </c>
      <c r="F299" s="0" t="n">
        <v>1311.7</v>
      </c>
      <c r="G299" s="0" t="n">
        <v>0.00656003659373332</v>
      </c>
      <c r="H299" s="0" t="n">
        <v>5.0267587805081</v>
      </c>
      <c r="I299" s="0" t="n">
        <v>1.44488611109747</v>
      </c>
      <c r="T299" s="0" t="n">
        <v>8.1164</v>
      </c>
      <c r="U299" s="0" t="n">
        <v>1.0187</v>
      </c>
      <c r="Y299" s="0" t="n">
        <v>4.99103173635558</v>
      </c>
      <c r="Z299" s="0" t="n">
        <v>-0.035727044152515</v>
      </c>
    </row>
    <row r="300" customFormat="false" ht="12.75" hidden="false" customHeight="false" outlineLevel="0" collapsed="false">
      <c r="B300" s="0" t="n">
        <v>4.979</v>
      </c>
      <c r="C300" s="0" t="n">
        <v>8.5318</v>
      </c>
      <c r="D300" s="0" t="n">
        <v>1311.9</v>
      </c>
      <c r="E300" s="0" t="n">
        <v>3.479</v>
      </c>
      <c r="F300" s="0" t="n">
        <v>1311.7</v>
      </c>
      <c r="G300" s="0" t="n">
        <v>0.00650438362430434</v>
      </c>
      <c r="H300" s="0" t="n">
        <v>5.03527860789118</v>
      </c>
      <c r="I300" s="0" t="n">
        <v>1.44733504107249</v>
      </c>
      <c r="T300" s="0" t="n">
        <v>8.1156</v>
      </c>
      <c r="U300" s="0" t="n">
        <v>1.0157</v>
      </c>
      <c r="Y300" s="0" t="n">
        <v>4.99103173635558</v>
      </c>
      <c r="Z300" s="0" t="n">
        <v>-0.0442468715355933</v>
      </c>
    </row>
    <row r="301" customFormat="false" ht="12.75" hidden="false" customHeight="false" outlineLevel="0" collapsed="false">
      <c r="B301" s="0" t="n">
        <v>5.001</v>
      </c>
      <c r="C301" s="0" t="n">
        <v>8.4594</v>
      </c>
      <c r="D301" s="0" t="n">
        <v>1311.9</v>
      </c>
      <c r="E301" s="0" t="n">
        <v>3.501</v>
      </c>
      <c r="F301" s="0" t="n">
        <v>1311.7</v>
      </c>
      <c r="G301" s="0" t="n">
        <v>0.00644918807654189</v>
      </c>
      <c r="H301" s="0" t="n">
        <v>5.04380071740782</v>
      </c>
      <c r="I301" s="0" t="n">
        <v>1.44067429803137</v>
      </c>
      <c r="T301" s="0" t="n">
        <v>8.1141</v>
      </c>
      <c r="U301" s="0" t="n">
        <v>1.0157</v>
      </c>
      <c r="Y301" s="0" t="n">
        <v>5.00276475524976</v>
      </c>
      <c r="Z301" s="0" t="n">
        <v>-0.0410359621580563</v>
      </c>
    </row>
    <row r="302" customFormat="false" ht="12.75" hidden="false" customHeight="false" outlineLevel="0" collapsed="false">
      <c r="B302" s="0" t="n">
        <v>5.023</v>
      </c>
      <c r="C302" s="0" t="n">
        <v>8.4114</v>
      </c>
      <c r="D302" s="0" t="n">
        <v>1311.9</v>
      </c>
      <c r="E302" s="0" t="n">
        <v>3.523</v>
      </c>
      <c r="F302" s="0" t="n">
        <v>1311.7</v>
      </c>
      <c r="G302" s="0" t="n">
        <v>0.00641259434321872</v>
      </c>
      <c r="H302" s="0" t="n">
        <v>5.04949103754555</v>
      </c>
      <c r="I302" s="0" t="n">
        <v>1.43329294281736</v>
      </c>
      <c r="T302" s="0" t="n">
        <v>8.1167</v>
      </c>
      <c r="U302" s="0" t="n">
        <v>1.0127</v>
      </c>
      <c r="Y302" s="0" t="n">
        <v>5.01449777414394</v>
      </c>
      <c r="Z302" s="0" t="n">
        <v>-0.0349932634016081</v>
      </c>
    </row>
    <row r="303" customFormat="false" ht="12.75" hidden="false" customHeight="false" outlineLevel="0" collapsed="false">
      <c r="B303" s="0" t="n">
        <v>5.033</v>
      </c>
      <c r="C303" s="0" t="n">
        <v>8.34</v>
      </c>
      <c r="D303" s="0" t="n">
        <v>1311.9</v>
      </c>
      <c r="E303" s="0" t="n">
        <v>3.533</v>
      </c>
      <c r="F303" s="0" t="n">
        <v>1311.7</v>
      </c>
      <c r="G303" s="0" t="n">
        <v>0.00635816116490051</v>
      </c>
      <c r="H303" s="0" t="n">
        <v>5.05801574925734</v>
      </c>
      <c r="I303" s="0" t="n">
        <v>1.43164895252118</v>
      </c>
      <c r="T303" s="0" t="n">
        <v>8.1221</v>
      </c>
      <c r="U303" s="0" t="n">
        <v>1.0127</v>
      </c>
      <c r="Y303" s="0" t="n">
        <v>5.01983096455039</v>
      </c>
      <c r="Z303" s="0" t="n">
        <v>-0.0381847847069512</v>
      </c>
    </row>
    <row r="304" customFormat="false" ht="12.75" hidden="false" customHeight="false" outlineLevel="0" collapsed="false">
      <c r="B304" s="0" t="n">
        <v>5.043</v>
      </c>
      <c r="C304" s="0" t="n">
        <v>8.2692</v>
      </c>
      <c r="D304" s="0" t="n">
        <v>1310</v>
      </c>
      <c r="E304" s="0" t="n">
        <v>3.543</v>
      </c>
      <c r="F304" s="0" t="n">
        <v>1309.8</v>
      </c>
      <c r="G304" s="0" t="n">
        <v>0.00631333027943197</v>
      </c>
      <c r="H304" s="0" t="n">
        <v>5.06509164397529</v>
      </c>
      <c r="I304" s="0" t="n">
        <v>1.42960531864953</v>
      </c>
      <c r="T304" s="0" t="n">
        <v>8.122</v>
      </c>
      <c r="U304" s="0" t="n">
        <v>1.0127</v>
      </c>
      <c r="Y304" s="0" t="n">
        <v>5.02516415495683</v>
      </c>
      <c r="Z304" s="0" t="n">
        <v>-0.0399274890184564</v>
      </c>
    </row>
    <row r="305" customFormat="false" ht="12.75" hidden="false" customHeight="false" outlineLevel="0" collapsed="false">
      <c r="B305" s="0" t="n">
        <v>5.055</v>
      </c>
      <c r="C305" s="0" t="n">
        <v>8.199</v>
      </c>
      <c r="D305" s="0" t="n">
        <v>1310</v>
      </c>
      <c r="E305" s="0" t="n">
        <v>3.555</v>
      </c>
      <c r="F305" s="0" t="n">
        <v>1309.8</v>
      </c>
      <c r="G305" s="0" t="n">
        <v>0.00625973431058177</v>
      </c>
      <c r="H305" s="0" t="n">
        <v>5.07361721699225</v>
      </c>
      <c r="I305" s="0" t="n">
        <v>1.42717783881639</v>
      </c>
      <c r="T305" s="0" t="n">
        <v>8.1156</v>
      </c>
      <c r="U305" s="0" t="n">
        <v>1.0067</v>
      </c>
      <c r="Y305" s="0" t="n">
        <v>5.03156398344456</v>
      </c>
      <c r="Z305" s="0" t="n">
        <v>-0.0420532335476889</v>
      </c>
    </row>
    <row r="306" customFormat="false" ht="12.75" hidden="false" customHeight="false" outlineLevel="0" collapsed="false">
      <c r="B306" s="0" t="n">
        <v>5.075</v>
      </c>
      <c r="C306" s="0" t="n">
        <v>8.1525</v>
      </c>
      <c r="D306" s="0" t="n">
        <v>1310</v>
      </c>
      <c r="E306" s="0" t="n">
        <v>3.575</v>
      </c>
      <c r="F306" s="0" t="n">
        <v>1309.8</v>
      </c>
      <c r="G306" s="0" t="n">
        <v>0.00622423270728356</v>
      </c>
      <c r="H306" s="0" t="n">
        <v>5.07930478356604</v>
      </c>
      <c r="I306" s="0" t="n">
        <v>1.42078455484365</v>
      </c>
      <c r="T306" s="0" t="n">
        <v>8.1122</v>
      </c>
      <c r="U306" s="0" t="n">
        <v>1.0067</v>
      </c>
      <c r="Y306" s="0" t="n">
        <v>5.04223036425745</v>
      </c>
      <c r="Z306" s="0" t="n">
        <v>-0.0370744193085804</v>
      </c>
    </row>
    <row r="307" customFormat="false" ht="12.75" hidden="false" customHeight="false" outlineLevel="0" collapsed="false">
      <c r="B307" s="0" t="n">
        <v>5.087</v>
      </c>
      <c r="C307" s="0" t="n">
        <v>8.0832</v>
      </c>
      <c r="D307" s="0" t="n">
        <v>1310</v>
      </c>
      <c r="E307" s="0" t="n">
        <v>3.587</v>
      </c>
      <c r="F307" s="0" t="n">
        <v>1309.8</v>
      </c>
      <c r="G307" s="0" t="n">
        <v>0.00617132386623912</v>
      </c>
      <c r="H307" s="0" t="n">
        <v>5.08784157797467</v>
      </c>
      <c r="I307" s="0" t="n">
        <v>1.41841136826726</v>
      </c>
      <c r="T307" s="0" t="n">
        <v>8.1128</v>
      </c>
      <c r="U307" s="0" t="n">
        <v>1.0067</v>
      </c>
      <c r="Y307" s="0" t="n">
        <v>5.04863019274519</v>
      </c>
      <c r="Z307" s="0" t="n">
        <v>-0.0392113852294775</v>
      </c>
    </row>
    <row r="308" customFormat="false" ht="12.75" hidden="false" customHeight="false" outlineLevel="0" collapsed="false">
      <c r="B308" s="0" t="n">
        <v>5.107</v>
      </c>
      <c r="C308" s="0" t="n">
        <v>8.0374</v>
      </c>
      <c r="D308" s="0" t="n">
        <v>1310</v>
      </c>
      <c r="E308" s="0" t="n">
        <v>3.607</v>
      </c>
      <c r="F308" s="0" t="n">
        <v>1309.8</v>
      </c>
      <c r="G308" s="0" t="n">
        <v>0.00613635669567873</v>
      </c>
      <c r="H308" s="0" t="n">
        <v>5.09352376354335</v>
      </c>
      <c r="I308" s="0" t="n">
        <v>1.41212191947418</v>
      </c>
      <c r="T308" s="0" t="n">
        <v>8.1164</v>
      </c>
      <c r="U308" s="0" t="n">
        <v>1.0067</v>
      </c>
      <c r="Y308" s="0" t="n">
        <v>5.05929657355808</v>
      </c>
      <c r="Z308" s="0" t="n">
        <v>-0.0342271899852733</v>
      </c>
    </row>
    <row r="309" customFormat="false" ht="12.75" hidden="false" customHeight="false" outlineLevel="0" collapsed="false">
      <c r="B309" s="0" t="n">
        <v>5.119</v>
      </c>
      <c r="C309" s="0" t="n">
        <v>7.9691</v>
      </c>
      <c r="D309" s="0" t="n">
        <v>1310</v>
      </c>
      <c r="E309" s="0" t="n">
        <v>3.619</v>
      </c>
      <c r="F309" s="0" t="n">
        <v>1309.8</v>
      </c>
      <c r="G309" s="0" t="n">
        <v>0.00608421132997404</v>
      </c>
      <c r="H309" s="0" t="n">
        <v>5.1020578478487</v>
      </c>
      <c r="I309" s="0" t="n">
        <v>1.40979769213835</v>
      </c>
      <c r="T309" s="0" t="n">
        <v>8.1217</v>
      </c>
      <c r="U309" s="0" t="n">
        <v>1.0037</v>
      </c>
      <c r="Y309" s="0" t="n">
        <v>5.06569640204581</v>
      </c>
      <c r="Z309" s="0" t="n">
        <v>-0.0363614458028936</v>
      </c>
    </row>
    <row r="310" customFormat="false" ht="12.75" hidden="false" customHeight="false" outlineLevel="0" collapsed="false">
      <c r="B310" s="0" t="n">
        <v>5.129</v>
      </c>
      <c r="C310" s="0" t="n">
        <v>7.9014</v>
      </c>
      <c r="D310" s="0" t="n">
        <v>1311.9</v>
      </c>
      <c r="E310" s="0" t="n">
        <v>3.629</v>
      </c>
      <c r="F310" s="0" t="n">
        <v>1311.7</v>
      </c>
      <c r="G310" s="0" t="n">
        <v>0.00602378592666006</v>
      </c>
      <c r="H310" s="0" t="n">
        <v>5.11203900325669</v>
      </c>
      <c r="I310" s="0" t="n">
        <v>1.40866326901535</v>
      </c>
      <c r="T310" s="0" t="n">
        <v>8.1259</v>
      </c>
      <c r="U310" s="0" t="n">
        <v>1.0067</v>
      </c>
      <c r="Y310" s="0" t="n">
        <v>5.07102959245226</v>
      </c>
      <c r="Z310" s="0" t="n">
        <v>-0.0410094108044321</v>
      </c>
    </row>
    <row r="311" customFormat="false" ht="12.75" hidden="false" customHeight="false" outlineLevel="0" collapsed="false">
      <c r="B311" s="0" t="n">
        <v>5.151</v>
      </c>
      <c r="C311" s="0" t="n">
        <v>7.8343</v>
      </c>
      <c r="D311" s="0" t="n">
        <v>1310</v>
      </c>
      <c r="E311" s="0" t="n">
        <v>3.651</v>
      </c>
      <c r="F311" s="0" t="n">
        <v>1309.8</v>
      </c>
      <c r="G311" s="0" t="n">
        <v>0.00598129485417621</v>
      </c>
      <c r="H311" s="0" t="n">
        <v>5.11911788061127</v>
      </c>
      <c r="I311" s="0" t="n">
        <v>1.40211390868564</v>
      </c>
      <c r="T311" s="0" t="n">
        <v>8.128</v>
      </c>
      <c r="U311" s="0" t="n">
        <v>1.0067</v>
      </c>
      <c r="Y311" s="0" t="n">
        <v>5.08276261134644</v>
      </c>
      <c r="Z311" s="0" t="n">
        <v>-0.036355269264833</v>
      </c>
    </row>
    <row r="312" customFormat="false" ht="12.75" hidden="false" customHeight="false" outlineLevel="0" collapsed="false">
      <c r="B312" s="0" t="n">
        <v>5.161</v>
      </c>
      <c r="C312" s="0" t="n">
        <v>7.7898</v>
      </c>
      <c r="D312" s="0" t="n">
        <v>1310</v>
      </c>
      <c r="E312" s="0" t="n">
        <v>3.661</v>
      </c>
      <c r="F312" s="0" t="n">
        <v>1309.8</v>
      </c>
      <c r="G312" s="0" t="n">
        <v>0.00594732020155749</v>
      </c>
      <c r="H312" s="0" t="n">
        <v>5.12481422376331</v>
      </c>
      <c r="I312" s="0" t="n">
        <v>1.39983999556496</v>
      </c>
      <c r="T312" s="0" t="n">
        <v>8.1281</v>
      </c>
      <c r="U312" s="0" t="n">
        <v>1.0067</v>
      </c>
      <c r="Y312" s="0" t="n">
        <v>5.08809580175288</v>
      </c>
      <c r="Z312" s="0" t="n">
        <v>-0.0367184220104306</v>
      </c>
    </row>
    <row r="313" customFormat="false" ht="12.75" hidden="false" customHeight="false" outlineLevel="0" collapsed="false">
      <c r="B313" s="0" t="n">
        <v>5.171</v>
      </c>
      <c r="C313" s="0" t="n">
        <v>7.7236</v>
      </c>
      <c r="D313" s="0" t="n">
        <v>1311.9</v>
      </c>
      <c r="E313" s="0" t="n">
        <v>3.671</v>
      </c>
      <c r="F313" s="0" t="n">
        <v>1311.7</v>
      </c>
      <c r="G313" s="0" t="n">
        <v>0.00588823663947549</v>
      </c>
      <c r="H313" s="0" t="n">
        <v>5.13479838419627</v>
      </c>
      <c r="I313" s="0" t="n">
        <v>1.39874649528637</v>
      </c>
      <c r="T313" s="0" t="n">
        <v>8.1283</v>
      </c>
      <c r="U313" s="0" t="n">
        <v>1.0127</v>
      </c>
      <c r="Y313" s="0" t="n">
        <v>5.09342899215933</v>
      </c>
      <c r="Z313" s="0" t="n">
        <v>-0.0413693920369473</v>
      </c>
    </row>
    <row r="314" customFormat="false" ht="12.75" hidden="false" customHeight="false" outlineLevel="0" collapsed="false">
      <c r="B314" s="0" t="n">
        <v>5.193</v>
      </c>
      <c r="C314" s="0" t="n">
        <v>7.6798</v>
      </c>
      <c r="D314" s="0" t="n">
        <v>1310</v>
      </c>
      <c r="E314" s="0" t="n">
        <v>3.693</v>
      </c>
      <c r="F314" s="0" t="n">
        <v>1309.8</v>
      </c>
      <c r="G314" s="0" t="n">
        <v>0.00586333791418537</v>
      </c>
      <c r="H314" s="0" t="n">
        <v>5.13903590332413</v>
      </c>
      <c r="I314" s="0" t="n">
        <v>1.39156130607206</v>
      </c>
      <c r="T314" s="0" t="n">
        <v>8.128</v>
      </c>
      <c r="U314" s="0" t="n">
        <v>1.0097</v>
      </c>
      <c r="Y314" s="0" t="n">
        <v>5.1051620110535</v>
      </c>
      <c r="Z314" s="0" t="n">
        <v>-0.0338738922706296</v>
      </c>
    </row>
    <row r="315" customFormat="false" ht="12.75" hidden="false" customHeight="false" outlineLevel="0" collapsed="false">
      <c r="B315" s="0" t="n">
        <v>5.205</v>
      </c>
      <c r="C315" s="0" t="n">
        <v>7.6145</v>
      </c>
      <c r="D315" s="0" t="n">
        <v>1310</v>
      </c>
      <c r="E315" s="0" t="n">
        <v>3.705</v>
      </c>
      <c r="F315" s="0" t="n">
        <v>1309.8</v>
      </c>
      <c r="G315" s="0" t="n">
        <v>0.00581348297449992</v>
      </c>
      <c r="H315" s="0" t="n">
        <v>5.14757508362947</v>
      </c>
      <c r="I315" s="0" t="n">
        <v>1.38935899693103</v>
      </c>
      <c r="T315" s="0" t="n">
        <v>8.1271</v>
      </c>
      <c r="U315" s="0" t="n">
        <v>1.0097</v>
      </c>
      <c r="Y315" s="0" t="n">
        <v>5.11156183954124</v>
      </c>
      <c r="Z315" s="0" t="n">
        <v>-0.0360132440882337</v>
      </c>
    </row>
    <row r="316" customFormat="false" ht="12.75" hidden="false" customHeight="false" outlineLevel="0" collapsed="false">
      <c r="B316" s="0" t="n">
        <v>5.215</v>
      </c>
      <c r="C316" s="0" t="n">
        <v>7.5713</v>
      </c>
      <c r="D316" s="0" t="n">
        <v>1310</v>
      </c>
      <c r="E316" s="0" t="n">
        <v>3.715</v>
      </c>
      <c r="F316" s="0" t="n">
        <v>1309.8</v>
      </c>
      <c r="G316" s="0" t="n">
        <v>0.00578050083982287</v>
      </c>
      <c r="H316" s="0" t="n">
        <v>5.15326462435948</v>
      </c>
      <c r="I316" s="0" t="n">
        <v>1.38715063912772</v>
      </c>
      <c r="T316" s="0" t="n">
        <v>8.1254</v>
      </c>
      <c r="U316" s="0" t="n">
        <v>1.0097</v>
      </c>
      <c r="Y316" s="0" t="n">
        <v>5.11689502994768</v>
      </c>
      <c r="Z316" s="0" t="n">
        <v>-0.0363695944117994</v>
      </c>
    </row>
    <row r="317" customFormat="false" ht="12.75" hidden="false" customHeight="false" outlineLevel="0" collapsed="false">
      <c r="B317" s="0" t="n">
        <v>5.247</v>
      </c>
      <c r="C317" s="0" t="n">
        <v>7.5069</v>
      </c>
      <c r="D317" s="0" t="n">
        <v>1310</v>
      </c>
      <c r="E317" s="0" t="n">
        <v>3.747</v>
      </c>
      <c r="F317" s="0" t="n">
        <v>1309.8</v>
      </c>
      <c r="G317" s="0" t="n">
        <v>0.0057313330279432</v>
      </c>
      <c r="H317" s="0" t="n">
        <v>5.16180680943932</v>
      </c>
      <c r="I317" s="0" t="n">
        <v>1.37758388295685</v>
      </c>
      <c r="T317" s="0" t="n">
        <v>8.1236</v>
      </c>
      <c r="U317" s="0" t="n">
        <v>1.0097</v>
      </c>
      <c r="Y317" s="0" t="n">
        <v>5.13396123924831</v>
      </c>
      <c r="Z317" s="0" t="n">
        <v>-0.0278455701910127</v>
      </c>
    </row>
    <row r="318" customFormat="false" ht="12.75" hidden="false" customHeight="false" outlineLevel="0" collapsed="false">
      <c r="B318" s="0" t="n">
        <v>5.247</v>
      </c>
      <c r="C318" s="0" t="n">
        <v>7.4643</v>
      </c>
      <c r="D318" s="0" t="n">
        <v>1308</v>
      </c>
      <c r="E318" s="0" t="n">
        <v>3.747</v>
      </c>
      <c r="F318" s="0" t="n">
        <v>1307.8</v>
      </c>
      <c r="G318" s="0" t="n">
        <v>0.00570752408625172</v>
      </c>
      <c r="H318" s="0" t="n">
        <v>5.16596963345812</v>
      </c>
      <c r="I318" s="0" t="n">
        <v>1.37869485814201</v>
      </c>
      <c r="T318" s="0" t="n">
        <v>8.122</v>
      </c>
      <c r="U318" s="0" t="n">
        <v>1.0127</v>
      </c>
      <c r="Y318" s="0" t="n">
        <v>5.13396123924831</v>
      </c>
      <c r="Z318" s="0" t="n">
        <v>-0.0320083942098091</v>
      </c>
    </row>
    <row r="319" customFormat="false" ht="12.75" hidden="false" customHeight="false" outlineLevel="0" collapsed="false">
      <c r="B319" s="0" t="n">
        <v>5.257</v>
      </c>
      <c r="C319" s="0" t="n">
        <v>7.422</v>
      </c>
      <c r="D319" s="0" t="n">
        <v>1310</v>
      </c>
      <c r="E319" s="0" t="n">
        <v>3.757</v>
      </c>
      <c r="F319" s="0" t="n">
        <v>1309.8</v>
      </c>
      <c r="G319" s="0" t="n">
        <v>0.00566651397159872</v>
      </c>
      <c r="H319" s="0" t="n">
        <v>5.17318084368479</v>
      </c>
      <c r="I319" s="0" t="n">
        <v>1.37694459507181</v>
      </c>
      <c r="T319" s="0" t="n">
        <v>8.1202</v>
      </c>
      <c r="U319" s="0" t="n">
        <v>1.0067</v>
      </c>
      <c r="Y319" s="0" t="n">
        <v>5.13929442965475</v>
      </c>
      <c r="Z319" s="0" t="n">
        <v>-0.0338864140300359</v>
      </c>
    </row>
    <row r="320" customFormat="false" ht="12.75" hidden="false" customHeight="false" outlineLevel="0" collapsed="false">
      <c r="B320" s="0" t="n">
        <v>5.279</v>
      </c>
      <c r="C320" s="0" t="n">
        <v>7.3798</v>
      </c>
      <c r="D320" s="0" t="n">
        <v>1308</v>
      </c>
      <c r="E320" s="0" t="n">
        <v>3.779</v>
      </c>
      <c r="F320" s="0" t="n">
        <v>1307.8</v>
      </c>
      <c r="G320" s="0" t="n">
        <v>0.00564291176020798</v>
      </c>
      <c r="H320" s="0" t="n">
        <v>5.17735475042886</v>
      </c>
      <c r="I320" s="0" t="n">
        <v>1.37003301149216</v>
      </c>
      <c r="T320" s="0" t="n">
        <v>8.1208</v>
      </c>
      <c r="U320" s="0" t="n">
        <v>1.0037</v>
      </c>
      <c r="Y320" s="0" t="n">
        <v>5.15102744854893</v>
      </c>
      <c r="Z320" s="0" t="n">
        <v>-0.0263273018799266</v>
      </c>
    </row>
    <row r="321" customFormat="false" ht="12.75" hidden="false" customHeight="false" outlineLevel="0" collapsed="false">
      <c r="B321" s="0" t="n">
        <v>5.289</v>
      </c>
      <c r="C321" s="0" t="n">
        <v>7.3379</v>
      </c>
      <c r="D321" s="0" t="n">
        <v>1310</v>
      </c>
      <c r="E321" s="0" t="n">
        <v>3.789</v>
      </c>
      <c r="F321" s="0" t="n">
        <v>1309.8</v>
      </c>
      <c r="G321" s="0" t="n">
        <v>0.00560230569552604</v>
      </c>
      <c r="H321" s="0" t="n">
        <v>5.18457670745528</v>
      </c>
      <c r="I321" s="0" t="n">
        <v>1.36832322709297</v>
      </c>
      <c r="T321" s="0" t="n">
        <v>8.1216</v>
      </c>
      <c r="U321" s="0" t="n">
        <v>1.0007</v>
      </c>
      <c r="Y321" s="0" t="n">
        <v>5.15636063895537</v>
      </c>
      <c r="Z321" s="0" t="n">
        <v>-0.028216068499904</v>
      </c>
    </row>
    <row r="322" customFormat="false" ht="12.75" hidden="false" customHeight="false" outlineLevel="0" collapsed="false">
      <c r="B322" s="0" t="n">
        <v>5.289</v>
      </c>
      <c r="C322" s="0" t="n">
        <v>7.2755</v>
      </c>
      <c r="D322" s="0" t="n">
        <v>1308</v>
      </c>
      <c r="E322" s="0" t="n">
        <v>3.789</v>
      </c>
      <c r="F322" s="0" t="n">
        <v>1307.8</v>
      </c>
      <c r="G322" s="0" t="n">
        <v>0.00556315950451139</v>
      </c>
      <c r="H322" s="0" t="n">
        <v>5.19158874828656</v>
      </c>
      <c r="I322" s="0" t="n">
        <v>1.37017385808566</v>
      </c>
      <c r="T322" s="0" t="n">
        <v>8.1226</v>
      </c>
      <c r="U322" s="0" t="n">
        <v>0.9978</v>
      </c>
      <c r="Y322" s="0" t="n">
        <v>5.15636063895537</v>
      </c>
      <c r="Z322" s="0" t="n">
        <v>-0.0352281093311886</v>
      </c>
    </row>
    <row r="323" customFormat="false" ht="12.75" hidden="false" customHeight="false" outlineLevel="0" collapsed="false">
      <c r="B323" s="0" t="n">
        <v>5.311</v>
      </c>
      <c r="C323" s="0" t="n">
        <v>7.2342</v>
      </c>
      <c r="D323" s="0" t="n">
        <v>1308</v>
      </c>
      <c r="E323" s="0" t="n">
        <v>3.811</v>
      </c>
      <c r="F323" s="0" t="n">
        <v>1307.8</v>
      </c>
      <c r="G323" s="0" t="n">
        <v>0.0055315797522557</v>
      </c>
      <c r="H323" s="0" t="n">
        <v>5.19728150677633</v>
      </c>
      <c r="I323" s="0" t="n">
        <v>1.3637579393273</v>
      </c>
      <c r="T323" s="0" t="n">
        <v>8.1205</v>
      </c>
      <c r="U323" s="0" t="n">
        <v>0.9978</v>
      </c>
      <c r="Y323" s="0" t="n">
        <v>5.16809365784955</v>
      </c>
      <c r="Z323" s="0" t="n">
        <v>-0.0291878489267745</v>
      </c>
    </row>
    <row r="324" customFormat="false" ht="12.75" hidden="false" customHeight="false" outlineLevel="0" collapsed="false">
      <c r="B324" s="0" t="n">
        <v>5.333</v>
      </c>
      <c r="C324" s="0" t="n">
        <v>7.1931</v>
      </c>
      <c r="D324" s="0" t="n">
        <v>1308</v>
      </c>
      <c r="E324" s="0" t="n">
        <v>3.833</v>
      </c>
      <c r="F324" s="0" t="n">
        <v>1307.8</v>
      </c>
      <c r="G324" s="0" t="n">
        <v>0.00550015292858235</v>
      </c>
      <c r="H324" s="0" t="n">
        <v>5.20297905359226</v>
      </c>
      <c r="I324" s="0" t="n">
        <v>1.3574169197997</v>
      </c>
      <c r="T324" s="0" t="n">
        <v>8.1202</v>
      </c>
      <c r="U324" s="0" t="n">
        <v>1.0007</v>
      </c>
      <c r="Y324" s="0" t="n">
        <v>5.17982667674373</v>
      </c>
      <c r="Z324" s="0" t="n">
        <v>-0.023152376848528</v>
      </c>
    </row>
    <row r="325" customFormat="false" ht="12.75" hidden="false" customHeight="false" outlineLevel="0" collapsed="false">
      <c r="B325" s="0" t="n">
        <v>5.343</v>
      </c>
      <c r="C325" s="0" t="n">
        <v>7.132</v>
      </c>
      <c r="D325" s="0" t="n">
        <v>1308</v>
      </c>
      <c r="E325" s="0" t="n">
        <v>3.843</v>
      </c>
      <c r="F325" s="0" t="n">
        <v>1307.8</v>
      </c>
      <c r="G325" s="0" t="n">
        <v>0.0054534332466738</v>
      </c>
      <c r="H325" s="0" t="n">
        <v>5.21150958624673</v>
      </c>
      <c r="I325" s="0" t="n">
        <v>1.3561044981126</v>
      </c>
      <c r="T325" s="0" t="n">
        <v>8.1225</v>
      </c>
      <c r="U325" s="0" t="n">
        <v>1.0037</v>
      </c>
      <c r="Y325" s="0" t="n">
        <v>5.18515986715018</v>
      </c>
      <c r="Z325" s="0" t="n">
        <v>-0.0263497190965563</v>
      </c>
    </row>
    <row r="326" customFormat="false" ht="12.75" hidden="false" customHeight="false" outlineLevel="0" collapsed="false">
      <c r="B326" s="0" t="n">
        <v>5.353</v>
      </c>
      <c r="C326" s="0" t="n">
        <v>7.0915</v>
      </c>
      <c r="D326" s="0" t="n">
        <v>1306</v>
      </c>
      <c r="E326" s="0" t="n">
        <v>3.853</v>
      </c>
      <c r="F326" s="0" t="n">
        <v>1305.8</v>
      </c>
      <c r="G326" s="0" t="n">
        <v>0.00543077040894471</v>
      </c>
      <c r="H326" s="0" t="n">
        <v>5.21567394585766</v>
      </c>
      <c r="I326" s="0" t="n">
        <v>1.35366570097526</v>
      </c>
      <c r="T326" s="0" t="n">
        <v>8.1236</v>
      </c>
      <c r="U326" s="0" t="n">
        <v>1.0127</v>
      </c>
      <c r="Y326" s="0" t="n">
        <v>5.19049305755662</v>
      </c>
      <c r="Z326" s="0" t="n">
        <v>-0.0251808883010405</v>
      </c>
    </row>
    <row r="327" customFormat="false" ht="12.75" hidden="false" customHeight="false" outlineLevel="0" collapsed="false">
      <c r="B327" s="0" t="n">
        <v>5.365</v>
      </c>
      <c r="C327" s="0" t="n">
        <v>7.0512</v>
      </c>
      <c r="D327" s="0" t="n">
        <v>1306</v>
      </c>
      <c r="E327" s="0" t="n">
        <v>3.865</v>
      </c>
      <c r="F327" s="0" t="n">
        <v>1305.8</v>
      </c>
      <c r="G327" s="0" t="n">
        <v>0.00539990810231276</v>
      </c>
      <c r="H327" s="0" t="n">
        <v>5.22137301414495</v>
      </c>
      <c r="I327" s="0" t="n">
        <v>1.35093739046441</v>
      </c>
      <c r="T327" s="0" t="n">
        <v>8.1286</v>
      </c>
      <c r="U327" s="0" t="n">
        <v>1.0127</v>
      </c>
      <c r="Y327" s="0" t="n">
        <v>5.19689288604435</v>
      </c>
      <c r="Z327" s="0" t="n">
        <v>-0.0244801281005991</v>
      </c>
    </row>
    <row r="328" customFormat="false" ht="12.75" hidden="false" customHeight="false" outlineLevel="0" collapsed="false">
      <c r="B328" s="0" t="n">
        <v>5.375</v>
      </c>
      <c r="C328" s="0" t="n">
        <v>6.9912</v>
      </c>
      <c r="D328" s="0" t="n">
        <v>1308</v>
      </c>
      <c r="E328" s="0" t="n">
        <v>3.875</v>
      </c>
      <c r="F328" s="0" t="n">
        <v>1307.8</v>
      </c>
      <c r="G328" s="0" t="n">
        <v>0.00534577152469797</v>
      </c>
      <c r="H328" s="0" t="n">
        <v>5.23144906965812</v>
      </c>
      <c r="I328" s="0" t="n">
        <v>1.350051372815</v>
      </c>
      <c r="T328" s="0" t="n">
        <v>8.1304</v>
      </c>
      <c r="U328" s="0" t="n">
        <v>1.0157</v>
      </c>
      <c r="Y328" s="0" t="n">
        <v>5.2022260764508</v>
      </c>
      <c r="Z328" s="0" t="n">
        <v>-0.0292229932073216</v>
      </c>
    </row>
    <row r="329" customFormat="false" ht="12.75" hidden="false" customHeight="false" outlineLevel="0" collapsed="false">
      <c r="B329" s="0" t="n">
        <v>5.385</v>
      </c>
      <c r="C329" s="0" t="n">
        <v>6.9515</v>
      </c>
      <c r="D329" s="0" t="n">
        <v>1306</v>
      </c>
      <c r="E329" s="0" t="n">
        <v>3.885</v>
      </c>
      <c r="F329" s="0" t="n">
        <v>1305.8</v>
      </c>
      <c r="G329" s="0" t="n">
        <v>0.00532355644049625</v>
      </c>
      <c r="H329" s="0" t="n">
        <v>5.23561336472442</v>
      </c>
      <c r="I329" s="0" t="n">
        <v>1.34764822772829</v>
      </c>
      <c r="T329" s="0" t="n">
        <v>8.1262</v>
      </c>
      <c r="U329" s="0" t="n">
        <v>1.0157</v>
      </c>
      <c r="Y329" s="0" t="n">
        <v>5.20755926685724</v>
      </c>
      <c r="Z329" s="0" t="n">
        <v>-0.0280540978671766</v>
      </c>
    </row>
    <row r="330" customFormat="false" ht="12.75" hidden="false" customHeight="false" outlineLevel="0" collapsed="false">
      <c r="B330" s="0" t="n">
        <v>5.397</v>
      </c>
      <c r="C330" s="0" t="n">
        <v>6.912</v>
      </c>
      <c r="D330" s="0" t="n">
        <v>1306</v>
      </c>
      <c r="E330" s="0" t="n">
        <v>3.897</v>
      </c>
      <c r="F330" s="0" t="n">
        <v>1305.8</v>
      </c>
      <c r="G330" s="0" t="n">
        <v>0.00529330678511258</v>
      </c>
      <c r="H330" s="0" t="n">
        <v>5.24131179649052</v>
      </c>
      <c r="I330" s="0" t="n">
        <v>1.34496068680793</v>
      </c>
      <c r="T330" s="0" t="n">
        <v>8.1248</v>
      </c>
      <c r="U330" s="0" t="n">
        <v>1.0187</v>
      </c>
      <c r="Y330" s="0" t="n">
        <v>5.21395909534498</v>
      </c>
      <c r="Z330" s="0" t="n">
        <v>-0.0273527011455412</v>
      </c>
    </row>
    <row r="331" customFormat="false" ht="12.75" hidden="false" customHeight="false" outlineLevel="0" collapsed="false">
      <c r="B331" s="0" t="n">
        <v>5.407</v>
      </c>
      <c r="C331" s="0" t="n">
        <v>6.8531</v>
      </c>
      <c r="D331" s="0" t="n">
        <v>1306</v>
      </c>
      <c r="E331" s="0" t="n">
        <v>3.907</v>
      </c>
      <c r="F331" s="0" t="n">
        <v>1305.8</v>
      </c>
      <c r="G331" s="0" t="n">
        <v>0.00524820033695819</v>
      </c>
      <c r="H331" s="0" t="n">
        <v>5.24986972280557</v>
      </c>
      <c r="I331" s="0" t="n">
        <v>1.34370865697609</v>
      </c>
      <c r="T331" s="0" t="n">
        <v>8.1248</v>
      </c>
      <c r="U331" s="0" t="n">
        <v>1.0187</v>
      </c>
      <c r="Y331" s="0" t="n">
        <v>5.21929228575142</v>
      </c>
      <c r="Z331" s="0" t="n">
        <v>-0.030577437054145</v>
      </c>
    </row>
    <row r="332" customFormat="false" ht="12.75" hidden="false" customHeight="false" outlineLevel="0" collapsed="false">
      <c r="B332" s="0" t="n">
        <v>5.417</v>
      </c>
      <c r="C332" s="0" t="n">
        <v>6.8336</v>
      </c>
      <c r="D332" s="0" t="n">
        <v>1304</v>
      </c>
      <c r="E332" s="0" t="n">
        <v>3.917</v>
      </c>
      <c r="F332" s="0" t="n">
        <v>1303.8</v>
      </c>
      <c r="G332" s="0" t="n">
        <v>0.00524129467709771</v>
      </c>
      <c r="H332" s="0" t="n">
        <v>5.25118640400196</v>
      </c>
      <c r="I332" s="0" t="n">
        <v>1.34061434873678</v>
      </c>
      <c r="T332" s="0" t="n">
        <v>8.1238</v>
      </c>
      <c r="U332" s="0" t="n">
        <v>1.0187</v>
      </c>
      <c r="Y332" s="0" t="n">
        <v>5.22462547615787</v>
      </c>
      <c r="Z332" s="0" t="n">
        <v>-0.0265609278440957</v>
      </c>
    </row>
    <row r="333" customFormat="false" ht="12.75" hidden="false" customHeight="false" outlineLevel="0" collapsed="false">
      <c r="B333" s="0" t="n">
        <v>5.429</v>
      </c>
      <c r="C333" s="0" t="n">
        <v>6.7755</v>
      </c>
      <c r="D333" s="0" t="n">
        <v>1304</v>
      </c>
      <c r="E333" s="0" t="n">
        <v>3.929</v>
      </c>
      <c r="F333" s="0" t="n">
        <v>1303.8</v>
      </c>
      <c r="G333" s="0" t="n">
        <v>0.00519673262770364</v>
      </c>
      <c r="H333" s="0" t="n">
        <v>5.25972485978757</v>
      </c>
      <c r="I333" s="0" t="n">
        <v>1.33869301598055</v>
      </c>
      <c r="T333" s="0" t="n">
        <v>8.1233</v>
      </c>
      <c r="U333" s="0" t="n">
        <v>1.0217</v>
      </c>
      <c r="Y333" s="0" t="n">
        <v>5.2310253046456</v>
      </c>
      <c r="Z333" s="0" t="n">
        <v>-0.0286995551419649</v>
      </c>
    </row>
    <row r="334" customFormat="false" ht="12.75" hidden="false" customHeight="false" outlineLevel="0" collapsed="false">
      <c r="B334" s="0" t="n">
        <v>5.439</v>
      </c>
      <c r="C334" s="0" t="n">
        <v>6.737</v>
      </c>
      <c r="D334" s="0" t="n">
        <v>1306</v>
      </c>
      <c r="E334" s="0" t="n">
        <v>3.939</v>
      </c>
      <c r="F334" s="0" t="n">
        <v>1305.8</v>
      </c>
      <c r="G334" s="0" t="n">
        <v>0.005159289324552</v>
      </c>
      <c r="H334" s="0" t="n">
        <v>5.26695610439543</v>
      </c>
      <c r="I334" s="0" t="n">
        <v>1.33713026260356</v>
      </c>
      <c r="T334" s="0" t="n">
        <v>8.1254</v>
      </c>
      <c r="U334" s="0" t="n">
        <v>1.0247</v>
      </c>
      <c r="Y334" s="0" t="n">
        <v>5.23635849505205</v>
      </c>
      <c r="Z334" s="0" t="n">
        <v>-0.0305976093433848</v>
      </c>
    </row>
    <row r="335" customFormat="false" ht="12.75" hidden="false" customHeight="false" outlineLevel="0" collapsed="false">
      <c r="B335" s="0" t="n">
        <v>5.429</v>
      </c>
      <c r="C335" s="0" t="n">
        <v>6.6987</v>
      </c>
      <c r="D335" s="0" t="n">
        <v>1304</v>
      </c>
      <c r="E335" s="0" t="n">
        <v>3.929</v>
      </c>
      <c r="F335" s="0" t="n">
        <v>1303.8</v>
      </c>
      <c r="G335" s="0" t="n">
        <v>0.00513782788771284</v>
      </c>
      <c r="H335" s="0" t="n">
        <v>5.27112454612886</v>
      </c>
      <c r="I335" s="0" t="n">
        <v>1.34159443780322</v>
      </c>
      <c r="T335" s="0" t="n">
        <v>8.1267</v>
      </c>
      <c r="U335" s="0" t="n">
        <v>1.0247</v>
      </c>
      <c r="Y335" s="0" t="n">
        <v>5.2310253046456</v>
      </c>
      <c r="Z335" s="0" t="n">
        <v>-0.0400992414832562</v>
      </c>
    </row>
    <row r="336" customFormat="false" ht="12.75" hidden="false" customHeight="false" outlineLevel="0" collapsed="false">
      <c r="B336" s="0" t="n">
        <v>5.488</v>
      </c>
      <c r="C336" s="0" t="n">
        <v>6.6606</v>
      </c>
      <c r="D336" s="0" t="n">
        <v>1304</v>
      </c>
      <c r="E336" s="0" t="n">
        <v>3.988</v>
      </c>
      <c r="F336" s="0" t="n">
        <v>1303.8</v>
      </c>
      <c r="G336" s="0" t="n">
        <v>0.00510860561435803</v>
      </c>
      <c r="H336" s="0" t="n">
        <v>5.27682845290433</v>
      </c>
      <c r="I336" s="0" t="n">
        <v>1.32317664315555</v>
      </c>
      <c r="T336" s="0" t="n">
        <v>8.1285</v>
      </c>
      <c r="U336" s="0" t="n">
        <v>1.0247</v>
      </c>
      <c r="Y336" s="0" t="n">
        <v>5.26249112804363</v>
      </c>
      <c r="Z336" s="0" t="n">
        <v>-0.0143373248607075</v>
      </c>
    </row>
    <row r="337" customFormat="false" ht="12.75" hidden="false" customHeight="false" outlineLevel="0" collapsed="false">
      <c r="B337" s="0" t="n">
        <v>5.471</v>
      </c>
      <c r="C337" s="0" t="n">
        <v>6.6227</v>
      </c>
      <c r="D337" s="0" t="n">
        <v>1304</v>
      </c>
      <c r="E337" s="0" t="n">
        <v>3.971</v>
      </c>
      <c r="F337" s="0" t="n">
        <v>1303.8</v>
      </c>
      <c r="G337" s="0" t="n">
        <v>0.00507953673876361</v>
      </c>
      <c r="H337" s="0" t="n">
        <v>5.28253488134517</v>
      </c>
      <c r="I337" s="0" t="n">
        <v>1.33027823755859</v>
      </c>
      <c r="T337" s="0" t="n">
        <v>8.1315</v>
      </c>
      <c r="U337" s="0" t="n">
        <v>1.0278</v>
      </c>
      <c r="Y337" s="0" t="n">
        <v>5.25342470435267</v>
      </c>
      <c r="Z337" s="0" t="n">
        <v>-0.0291101769924946</v>
      </c>
    </row>
    <row r="338" customFormat="false" ht="12.75" hidden="false" customHeight="false" outlineLevel="0" collapsed="false">
      <c r="B338" s="0" t="n">
        <v>5.481</v>
      </c>
      <c r="C338" s="0" t="n">
        <v>6.5851</v>
      </c>
      <c r="D338" s="0" t="n">
        <v>1304</v>
      </c>
      <c r="E338" s="0" t="n">
        <v>3.981</v>
      </c>
      <c r="F338" s="0" t="n">
        <v>1303.8</v>
      </c>
      <c r="G338" s="0" t="n">
        <v>0.00505069795980979</v>
      </c>
      <c r="H338" s="0" t="n">
        <v>5.28822850166065</v>
      </c>
      <c r="I338" s="0" t="n">
        <v>1.32836686803834</v>
      </c>
      <c r="T338" s="0" t="n">
        <v>8.1349</v>
      </c>
      <c r="U338" s="0" t="n">
        <v>1.0308</v>
      </c>
      <c r="Y338" s="0" t="n">
        <v>5.25875789475912</v>
      </c>
      <c r="Z338" s="0" t="n">
        <v>-0.0294706069015298</v>
      </c>
    </row>
    <row r="339" customFormat="false" ht="12.75" hidden="false" customHeight="false" outlineLevel="0" collapsed="false">
      <c r="B339" s="0" t="n">
        <v>5.493</v>
      </c>
      <c r="C339" s="0" t="n">
        <v>6.5477</v>
      </c>
      <c r="D339" s="0" t="n">
        <v>1304</v>
      </c>
      <c r="E339" s="0" t="n">
        <v>3.993</v>
      </c>
      <c r="F339" s="0" t="n">
        <v>1303.8</v>
      </c>
      <c r="G339" s="0" t="n">
        <v>0.00502201257861635</v>
      </c>
      <c r="H339" s="0" t="n">
        <v>5.29392417946687</v>
      </c>
      <c r="I339" s="0" t="n">
        <v>1.3258011969614</v>
      </c>
      <c r="T339" s="0" t="n">
        <v>8.137</v>
      </c>
      <c r="U339" s="0" t="n">
        <v>1.0308</v>
      </c>
      <c r="Y339" s="0" t="n">
        <v>5.26515772324685</v>
      </c>
      <c r="Z339" s="0" t="n">
        <v>-0.0287664562200156</v>
      </c>
    </row>
    <row r="340" customFormat="false" ht="12.75" hidden="false" customHeight="false" outlineLevel="0" collapsed="false">
      <c r="B340" s="0" t="n">
        <v>5.493</v>
      </c>
      <c r="C340" s="0" t="n">
        <v>6.5104</v>
      </c>
      <c r="D340" s="0" t="n">
        <v>1302</v>
      </c>
      <c r="E340" s="0" t="n">
        <v>3.993</v>
      </c>
      <c r="F340" s="0" t="n">
        <v>1301.8</v>
      </c>
      <c r="G340" s="0" t="n">
        <v>0.00500107543401444</v>
      </c>
      <c r="H340" s="0" t="n">
        <v>5.29810196852892</v>
      </c>
      <c r="I340" s="0" t="n">
        <v>1.32684747521385</v>
      </c>
      <c r="T340" s="0" t="n">
        <v>8.14</v>
      </c>
      <c r="U340" s="0" t="n">
        <v>1.0369</v>
      </c>
      <c r="Y340" s="0" t="n">
        <v>5.26515772324685</v>
      </c>
      <c r="Z340" s="0" t="n">
        <v>-0.0329442452820681</v>
      </c>
    </row>
    <row r="341" customFormat="false" ht="12.75" hidden="false" customHeight="false" outlineLevel="0" collapsed="false">
      <c r="B341" s="0" t="n">
        <v>5.503</v>
      </c>
      <c r="C341" s="0" t="n">
        <v>6.4734</v>
      </c>
      <c r="D341" s="0" t="n">
        <v>1304</v>
      </c>
      <c r="E341" s="0" t="n">
        <v>4.003</v>
      </c>
      <c r="F341" s="0" t="n">
        <v>1303.8</v>
      </c>
      <c r="G341" s="0" t="n">
        <v>0.00496502531063047</v>
      </c>
      <c r="H341" s="0" t="n">
        <v>5.3053365488866</v>
      </c>
      <c r="I341" s="0" t="n">
        <v>1.32534013212256</v>
      </c>
      <c r="T341" s="0" t="n">
        <v>8.1421</v>
      </c>
      <c r="U341" s="0" t="n">
        <v>1.0339</v>
      </c>
      <c r="Y341" s="0" t="n">
        <v>5.27049091365329</v>
      </c>
      <c r="Z341" s="0" t="n">
        <v>-0.0348456352333031</v>
      </c>
    </row>
    <row r="342" customFormat="false" ht="12.75" hidden="false" customHeight="false" outlineLevel="0" collapsed="false">
      <c r="B342" s="0" t="n">
        <v>5.513</v>
      </c>
      <c r="C342" s="0" t="n">
        <v>6.455</v>
      </c>
      <c r="D342" s="0" t="n">
        <v>1302</v>
      </c>
      <c r="E342" s="0" t="n">
        <v>4.013</v>
      </c>
      <c r="F342" s="0" t="n">
        <v>1301.8</v>
      </c>
      <c r="G342" s="0" t="n">
        <v>0.00495851897372868</v>
      </c>
      <c r="H342" s="0" t="n">
        <v>5.3066478419563</v>
      </c>
      <c r="I342" s="0" t="n">
        <v>1.32236427659016</v>
      </c>
      <c r="T342" s="0" t="n">
        <v>8.1436</v>
      </c>
      <c r="U342" s="0" t="n">
        <v>1.0369</v>
      </c>
      <c r="Y342" s="0" t="n">
        <v>5.27582410405974</v>
      </c>
      <c r="Z342" s="0" t="n">
        <v>-0.0308237378965615</v>
      </c>
    </row>
    <row r="343" customFormat="false" ht="12.75" hidden="false" customHeight="false" outlineLevel="0" collapsed="false">
      <c r="B343" s="0" t="n">
        <v>5.525</v>
      </c>
      <c r="C343" s="0" t="n">
        <v>6.4</v>
      </c>
      <c r="D343" s="0" t="n">
        <v>1304</v>
      </c>
      <c r="E343" s="0" t="n">
        <v>4.025</v>
      </c>
      <c r="F343" s="0" t="n">
        <v>1303.8</v>
      </c>
      <c r="G343" s="0" t="n">
        <v>0.00490872833256635</v>
      </c>
      <c r="H343" s="0" t="n">
        <v>5.31674003060455</v>
      </c>
      <c r="I343" s="0" t="n">
        <v>1.3209292001502</v>
      </c>
      <c r="T343" s="0" t="n">
        <v>8.1439</v>
      </c>
      <c r="U343" s="0" t="n">
        <v>1.0369</v>
      </c>
      <c r="Y343" s="0" t="n">
        <v>5.28222393254747</v>
      </c>
      <c r="Z343" s="0" t="n">
        <v>-0.034516098057078</v>
      </c>
    </row>
    <row r="344" customFormat="false" ht="12.75" hidden="false" customHeight="false" outlineLevel="0" collapsed="false">
      <c r="B344" s="0" t="n">
        <v>5.535</v>
      </c>
      <c r="C344" s="0" t="n">
        <v>6.3818</v>
      </c>
      <c r="D344" s="0" t="n">
        <v>1302</v>
      </c>
      <c r="E344" s="0" t="n">
        <v>4.035</v>
      </c>
      <c r="F344" s="0" t="n">
        <v>1301.8</v>
      </c>
      <c r="G344" s="0" t="n">
        <v>0.00490228913811646</v>
      </c>
      <c r="H344" s="0" t="n">
        <v>5.3180526763087</v>
      </c>
      <c r="I344" s="0" t="n">
        <v>1.31798083675556</v>
      </c>
      <c r="T344" s="0" t="n">
        <v>8.1441</v>
      </c>
      <c r="U344" s="0" t="n">
        <v>1.0369</v>
      </c>
      <c r="Y344" s="0" t="n">
        <v>5.28755712295392</v>
      </c>
      <c r="Z344" s="0" t="n">
        <v>-0.0304955533547844</v>
      </c>
    </row>
    <row r="345" customFormat="false" ht="12.75" hidden="false" customHeight="false" outlineLevel="0" collapsed="false">
      <c r="B345" s="0" t="n">
        <v>5.535</v>
      </c>
      <c r="C345" s="0" t="n">
        <v>6.3455</v>
      </c>
      <c r="D345" s="0" t="n">
        <v>1302</v>
      </c>
      <c r="E345" s="0" t="n">
        <v>4.035</v>
      </c>
      <c r="F345" s="0" t="n">
        <v>1301.8</v>
      </c>
      <c r="G345" s="0" t="n">
        <v>0.00487440467045629</v>
      </c>
      <c r="H345" s="0" t="n">
        <v>5.32375696490713</v>
      </c>
      <c r="I345" s="0" t="n">
        <v>1.31939453901044</v>
      </c>
      <c r="T345" s="0" t="n">
        <v>8.1426</v>
      </c>
      <c r="U345" s="0" t="n">
        <v>1.0369</v>
      </c>
      <c r="Y345" s="0" t="n">
        <v>5.28755712295392</v>
      </c>
      <c r="Z345" s="0" t="n">
        <v>-0.0361998419532119</v>
      </c>
    </row>
    <row r="346" customFormat="false" ht="12.75" hidden="false" customHeight="false" outlineLevel="0" collapsed="false">
      <c r="B346" s="0" t="n">
        <v>5.535</v>
      </c>
      <c r="C346" s="0" t="n">
        <v>6.3094</v>
      </c>
      <c r="D346" s="0" t="n">
        <v>1302</v>
      </c>
      <c r="E346" s="0" t="n">
        <v>4.035</v>
      </c>
      <c r="F346" s="0" t="n">
        <v>1301.8</v>
      </c>
      <c r="G346" s="0" t="n">
        <v>0.00484667383622676</v>
      </c>
      <c r="H346" s="0" t="n">
        <v>5.32946227994635</v>
      </c>
      <c r="I346" s="0" t="n">
        <v>1.32080849564965</v>
      </c>
      <c r="T346" s="0" t="n">
        <v>8.1414</v>
      </c>
      <c r="U346" s="0" t="n">
        <v>1.0369</v>
      </c>
      <c r="Y346" s="0" t="n">
        <v>5.28755712295392</v>
      </c>
      <c r="Z346" s="0" t="n">
        <v>-0.041905156992434</v>
      </c>
    </row>
    <row r="347" customFormat="false" ht="12.75" hidden="false" customHeight="false" outlineLevel="0" collapsed="false">
      <c r="B347" s="0" t="n">
        <v>5.547</v>
      </c>
      <c r="C347" s="0" t="n">
        <v>6.2914</v>
      </c>
      <c r="D347" s="0" t="n">
        <v>1302</v>
      </c>
      <c r="E347" s="0" t="n">
        <v>4.047</v>
      </c>
      <c r="F347" s="0" t="n">
        <v>1301.8</v>
      </c>
      <c r="G347" s="0" t="n">
        <v>0.00483284682746966</v>
      </c>
      <c r="H347" s="0" t="n">
        <v>5.33231924317209</v>
      </c>
      <c r="I347" s="0" t="n">
        <v>1.31759803389476</v>
      </c>
      <c r="T347" s="0" t="n">
        <v>8.1405</v>
      </c>
      <c r="U347" s="0" t="n">
        <v>1.0369</v>
      </c>
      <c r="Y347" s="0" t="n">
        <v>5.29395695144165</v>
      </c>
      <c r="Z347" s="0" t="n">
        <v>-0.0383622917304391</v>
      </c>
    </row>
    <row r="348" customFormat="false" ht="12.75" hidden="false" customHeight="false" outlineLevel="0" collapsed="false">
      <c r="B348" s="0" t="n">
        <v>5.557</v>
      </c>
      <c r="C348" s="0" t="n">
        <v>6.2556</v>
      </c>
      <c r="D348" s="0" t="n">
        <v>1302</v>
      </c>
      <c r="E348" s="0" t="n">
        <v>4.057</v>
      </c>
      <c r="F348" s="0" t="n">
        <v>1301.8</v>
      </c>
      <c r="G348" s="0" t="n">
        <v>0.00480534644338608</v>
      </c>
      <c r="H348" s="0" t="n">
        <v>5.33802580169483</v>
      </c>
      <c r="I348" s="0" t="n">
        <v>1.3157569143936</v>
      </c>
      <c r="T348" s="0" t="n">
        <v>8.1398</v>
      </c>
      <c r="U348" s="0" t="n">
        <v>1.0369</v>
      </c>
      <c r="Y348" s="0" t="n">
        <v>5.2992901418481</v>
      </c>
      <c r="Z348" s="0" t="n">
        <v>-0.0387356598467372</v>
      </c>
    </row>
    <row r="349" customFormat="false" ht="12.75" hidden="false" customHeight="false" outlineLevel="0" collapsed="false">
      <c r="B349" s="0" t="n">
        <v>5.567</v>
      </c>
      <c r="C349" s="0" t="n">
        <v>6.22</v>
      </c>
      <c r="D349" s="0" t="n">
        <v>1300</v>
      </c>
      <c r="E349" s="0" t="n">
        <v>4.067</v>
      </c>
      <c r="F349" s="0" t="n">
        <v>1299.8</v>
      </c>
      <c r="G349" s="0" t="n">
        <v>0.0047853515925527</v>
      </c>
      <c r="H349" s="0" t="n">
        <v>5.3421954415825</v>
      </c>
      <c r="I349" s="0" t="n">
        <v>1.31354694899988</v>
      </c>
      <c r="T349" s="0" t="n">
        <v>8.1401</v>
      </c>
      <c r="U349" s="0" t="n">
        <v>1.0369</v>
      </c>
      <c r="Y349" s="0" t="n">
        <v>5.30462333225454</v>
      </c>
      <c r="Z349" s="0" t="n">
        <v>-0.0375721093279582</v>
      </c>
    </row>
    <row r="350" customFormat="false" ht="12.75" hidden="false" customHeight="false" outlineLevel="0" collapsed="false">
      <c r="B350" s="0" t="n">
        <v>5.567</v>
      </c>
      <c r="C350" s="0" t="n">
        <v>6.2023</v>
      </c>
      <c r="D350" s="0" t="n">
        <v>1300</v>
      </c>
      <c r="E350" s="0" t="n">
        <v>4.067</v>
      </c>
      <c r="F350" s="0" t="n">
        <v>1299.8</v>
      </c>
      <c r="G350" s="0" t="n">
        <v>0.00477173411294045</v>
      </c>
      <c r="H350" s="0" t="n">
        <v>5.34504515715229</v>
      </c>
      <c r="I350" s="0" t="n">
        <v>1.31424764129636</v>
      </c>
      <c r="T350" s="0" t="n">
        <v>8.1408</v>
      </c>
      <c r="U350" s="0" t="n">
        <v>1.0369</v>
      </c>
      <c r="Y350" s="0" t="n">
        <v>5.30462333225454</v>
      </c>
      <c r="Z350" s="0" t="n">
        <v>-0.0404218248977504</v>
      </c>
    </row>
    <row r="351" customFormat="false" ht="12.75" hidden="false" customHeight="false" outlineLevel="0" collapsed="false">
      <c r="B351" s="0" t="n">
        <v>5.567</v>
      </c>
      <c r="C351" s="0" t="n">
        <v>6.167</v>
      </c>
      <c r="D351" s="0" t="n">
        <v>1302</v>
      </c>
      <c r="E351" s="0" t="n">
        <v>4.067</v>
      </c>
      <c r="F351" s="0" t="n">
        <v>1301.8</v>
      </c>
      <c r="G351" s="0" t="n">
        <v>0.004737286833615</v>
      </c>
      <c r="H351" s="0" t="n">
        <v>5.35229036736522</v>
      </c>
      <c r="I351" s="0" t="n">
        <v>1.31602910434355</v>
      </c>
      <c r="T351" s="0" t="n">
        <v>8.1423</v>
      </c>
      <c r="U351" s="0" t="n">
        <v>1.0369</v>
      </c>
      <c r="Y351" s="0" t="n">
        <v>5.30462333225454</v>
      </c>
      <c r="Z351" s="0" t="n">
        <v>-0.0476670351106749</v>
      </c>
    </row>
    <row r="352" customFormat="false" ht="12.75" hidden="false" customHeight="false" outlineLevel="0" collapsed="false">
      <c r="B352" s="0" t="n">
        <v>5.579</v>
      </c>
      <c r="C352" s="0" t="n">
        <v>6.1319</v>
      </c>
      <c r="D352" s="0" t="n">
        <v>1300</v>
      </c>
      <c r="E352" s="0" t="n">
        <v>4.079</v>
      </c>
      <c r="F352" s="0" t="n">
        <v>1299.8</v>
      </c>
      <c r="G352" s="0" t="n">
        <v>0.00471757193414372</v>
      </c>
      <c r="H352" s="0" t="n">
        <v>5.35646069444979</v>
      </c>
      <c r="I352" s="0" t="n">
        <v>1.31317987115709</v>
      </c>
      <c r="T352" s="0" t="n">
        <v>8.1433</v>
      </c>
      <c r="U352" s="0" t="n">
        <v>1.0369</v>
      </c>
      <c r="Y352" s="0" t="n">
        <v>5.31102316074227</v>
      </c>
      <c r="Z352" s="0" t="n">
        <v>-0.0454375337075117</v>
      </c>
    </row>
    <row r="353" customFormat="false" ht="12.75" hidden="false" customHeight="false" outlineLevel="0" collapsed="false">
      <c r="B353" s="0" t="n">
        <v>5.579</v>
      </c>
      <c r="C353" s="0" t="n">
        <v>6.097</v>
      </c>
      <c r="D353" s="0" t="n">
        <v>1300</v>
      </c>
      <c r="E353" s="0" t="n">
        <v>4.079</v>
      </c>
      <c r="F353" s="0" t="n">
        <v>1299.8</v>
      </c>
      <c r="G353" s="0" t="n">
        <v>0.00469072164948454</v>
      </c>
      <c r="H353" s="0" t="n">
        <v>5.36216850014748</v>
      </c>
      <c r="I353" s="0" t="n">
        <v>1.31457918611117</v>
      </c>
      <c r="T353" s="0" t="n">
        <v>8.1442</v>
      </c>
      <c r="U353" s="0" t="n">
        <v>1.0369</v>
      </c>
      <c r="Y353" s="0" t="n">
        <v>5.31102316074227</v>
      </c>
      <c r="Z353" s="0" t="n">
        <v>-0.0511453394052062</v>
      </c>
    </row>
    <row r="354" customFormat="false" ht="12.75" hidden="false" customHeight="false" outlineLevel="0" collapsed="false">
      <c r="B354" s="0" t="n">
        <v>5.589</v>
      </c>
      <c r="C354" s="0" t="n">
        <v>6.0796</v>
      </c>
      <c r="D354" s="0" t="n">
        <v>1300</v>
      </c>
      <c r="E354" s="0" t="n">
        <v>4.089</v>
      </c>
      <c r="F354" s="0" t="n">
        <v>1299.8</v>
      </c>
      <c r="G354" s="0" t="n">
        <v>0.00467733497461148</v>
      </c>
      <c r="H354" s="0" t="n">
        <v>5.36502644255264</v>
      </c>
      <c r="I354" s="0" t="n">
        <v>1.31206320434156</v>
      </c>
      <c r="T354" s="0" t="n">
        <v>8.145</v>
      </c>
      <c r="U354" s="0" t="n">
        <v>1.0339</v>
      </c>
      <c r="Y354" s="0" t="n">
        <v>5.31635635114872</v>
      </c>
      <c r="Z354" s="0" t="n">
        <v>-0.048670091403916</v>
      </c>
    </row>
    <row r="355" customFormat="false" ht="12.75" hidden="false" customHeight="false" outlineLevel="0" collapsed="false">
      <c r="B355" s="0" t="n">
        <v>5.599</v>
      </c>
      <c r="C355" s="0" t="n">
        <v>6.045</v>
      </c>
      <c r="D355" s="0" t="n">
        <v>1300</v>
      </c>
      <c r="E355" s="0" t="n">
        <v>4.099</v>
      </c>
      <c r="F355" s="0" t="n">
        <v>1299.8</v>
      </c>
      <c r="G355" s="0" t="n">
        <v>0.00465071549469149</v>
      </c>
      <c r="H355" s="0" t="n">
        <v>5.37073386246587</v>
      </c>
      <c r="I355" s="0" t="n">
        <v>1.31025466271429</v>
      </c>
      <c r="T355" s="0" t="n">
        <v>8.1469</v>
      </c>
      <c r="U355" s="0" t="n">
        <v>1.0369</v>
      </c>
      <c r="Y355" s="0" t="n">
        <v>5.32168954155516</v>
      </c>
      <c r="Z355" s="0" t="n">
        <v>-0.0490443209107099</v>
      </c>
    </row>
    <row r="356" customFormat="false" ht="12.75" hidden="false" customHeight="false" outlineLevel="0" collapsed="false">
      <c r="B356" s="0" t="n">
        <v>5.599</v>
      </c>
      <c r="C356" s="0" t="n">
        <v>6.0278</v>
      </c>
      <c r="D356" s="0" t="n">
        <v>1300</v>
      </c>
      <c r="E356" s="0" t="n">
        <v>4.099</v>
      </c>
      <c r="F356" s="0" t="n">
        <v>1299.8</v>
      </c>
      <c r="G356" s="0" t="n">
        <v>0.00463748268964456</v>
      </c>
      <c r="H356" s="0" t="n">
        <v>5.37358324463932</v>
      </c>
      <c r="I356" s="0" t="n">
        <v>1.31094980352264</v>
      </c>
      <c r="T356" s="0" t="n">
        <v>8.1498</v>
      </c>
      <c r="U356" s="0" t="n">
        <v>1.0278</v>
      </c>
      <c r="Y356" s="0" t="n">
        <v>5.32168954155516</v>
      </c>
      <c r="Z356" s="0" t="n">
        <v>-0.0518937030841533</v>
      </c>
    </row>
    <row r="357" customFormat="false" ht="12.75" hidden="false" customHeight="false" outlineLevel="0" collapsed="false">
      <c r="B357" s="0" t="n">
        <v>5.599</v>
      </c>
      <c r="C357" s="0" t="n">
        <v>5.9935</v>
      </c>
      <c r="D357" s="0" t="n">
        <v>1298</v>
      </c>
      <c r="E357" s="0" t="n">
        <v>4.099</v>
      </c>
      <c r="F357" s="0" t="n">
        <v>1297.8</v>
      </c>
      <c r="G357" s="0" t="n">
        <v>0.00461820003082139</v>
      </c>
      <c r="H357" s="0" t="n">
        <v>5.37774991415168</v>
      </c>
      <c r="I357" s="0" t="n">
        <v>1.31196631230829</v>
      </c>
      <c r="T357" s="0" t="n">
        <v>8.1533</v>
      </c>
      <c r="U357" s="0" t="n">
        <v>1.0278</v>
      </c>
      <c r="Y357" s="0" t="n">
        <v>5.32168954155516</v>
      </c>
      <c r="Z357" s="0" t="n">
        <v>-0.0560603725965105</v>
      </c>
    </row>
    <row r="358" customFormat="false" ht="12.75" hidden="false" customHeight="false" outlineLevel="0" collapsed="false">
      <c r="B358" s="0" t="n">
        <v>5.599</v>
      </c>
      <c r="C358" s="0" t="n">
        <v>5.9593</v>
      </c>
      <c r="D358" s="0" t="n">
        <v>1298</v>
      </c>
      <c r="E358" s="0" t="n">
        <v>4.099</v>
      </c>
      <c r="F358" s="0" t="n">
        <v>1297.8</v>
      </c>
      <c r="G358" s="0" t="n">
        <v>0.00459184774233318</v>
      </c>
      <c r="H358" s="0" t="n">
        <v>5.38347243794049</v>
      </c>
      <c r="I358" s="0" t="n">
        <v>1.31336239032459</v>
      </c>
      <c r="T358" s="0" t="n">
        <v>8.1568</v>
      </c>
      <c r="U358" s="0" t="n">
        <v>1.0278</v>
      </c>
      <c r="Y358" s="0" t="n">
        <v>5.32168954155516</v>
      </c>
      <c r="Z358" s="0" t="n">
        <v>-0.0617828963853233</v>
      </c>
    </row>
    <row r="359" customFormat="false" ht="12.75" hidden="false" customHeight="false" outlineLevel="0" collapsed="false">
      <c r="B359" s="0" t="n">
        <v>5.599</v>
      </c>
      <c r="C359" s="0" t="n">
        <v>5.9424</v>
      </c>
      <c r="D359" s="0" t="n">
        <v>1298</v>
      </c>
      <c r="E359" s="0" t="n">
        <v>4.099</v>
      </c>
      <c r="F359" s="0" t="n">
        <v>1297.8</v>
      </c>
      <c r="G359" s="0" t="n">
        <v>0.0045788257050393</v>
      </c>
      <c r="H359" s="0" t="n">
        <v>5.3863123701001</v>
      </c>
      <c r="I359" s="0" t="n">
        <v>1.31405522568922</v>
      </c>
      <c r="T359" s="0" t="n">
        <v>8.1607</v>
      </c>
      <c r="U359" s="0" t="n">
        <v>1.0247</v>
      </c>
      <c r="Y359" s="0" t="n">
        <v>5.32168954155516</v>
      </c>
      <c r="Z359" s="0" t="n">
        <v>-0.0646228285449331</v>
      </c>
    </row>
    <row r="360" customFormat="false" ht="12.75" hidden="false" customHeight="false" outlineLevel="0" collapsed="false">
      <c r="B360" s="0" t="n">
        <v>5.611</v>
      </c>
      <c r="C360" s="0" t="n">
        <v>5.9085</v>
      </c>
      <c r="D360" s="0" t="n">
        <v>1298</v>
      </c>
      <c r="E360" s="0" t="n">
        <v>4.111</v>
      </c>
      <c r="F360" s="0" t="n">
        <v>1297.8</v>
      </c>
      <c r="G360" s="0" t="n">
        <v>0.00455270457697642</v>
      </c>
      <c r="H360" s="0" t="n">
        <v>5.39203346981838</v>
      </c>
      <c r="I360" s="0" t="n">
        <v>1.31161115782495</v>
      </c>
      <c r="T360" s="0" t="n">
        <v>8.164</v>
      </c>
      <c r="U360" s="0" t="n">
        <v>1.0247</v>
      </c>
      <c r="Y360" s="0" t="n">
        <v>5.3280893700429</v>
      </c>
      <c r="Z360" s="0" t="n">
        <v>-0.0639440997754779</v>
      </c>
    </row>
    <row r="361" customFormat="false" ht="12.75" hidden="false" customHeight="false" outlineLevel="0" collapsed="false">
      <c r="B361" s="0" t="n">
        <v>5.617</v>
      </c>
      <c r="C361" s="0" t="n">
        <v>5.8749</v>
      </c>
      <c r="D361" s="0" t="n">
        <v>1296</v>
      </c>
      <c r="E361" s="0" t="n">
        <v>4.117</v>
      </c>
      <c r="F361" s="0" t="n">
        <v>1295.8</v>
      </c>
      <c r="G361" s="0" t="n">
        <v>0.0045338015125791</v>
      </c>
      <c r="H361" s="0" t="n">
        <v>5.39619416487277</v>
      </c>
      <c r="I361" s="0" t="n">
        <v>1.31071026593946</v>
      </c>
      <c r="T361" s="0" t="n">
        <v>8.1657</v>
      </c>
      <c r="U361" s="0" t="n">
        <v>1.0247</v>
      </c>
      <c r="Y361" s="0" t="n">
        <v>5.33128928428677</v>
      </c>
      <c r="Z361" s="0" t="n">
        <v>-0.0649048805860026</v>
      </c>
    </row>
    <row r="362" customFormat="false" ht="12.75" hidden="false" customHeight="false" outlineLevel="0" collapsed="false">
      <c r="B362" s="0" t="n">
        <v>5.621</v>
      </c>
      <c r="C362" s="0" t="n">
        <v>5.8581</v>
      </c>
      <c r="D362" s="0" t="n">
        <v>1298</v>
      </c>
      <c r="E362" s="0" t="n">
        <v>4.121</v>
      </c>
      <c r="F362" s="0" t="n">
        <v>1297.8</v>
      </c>
      <c r="G362" s="0" t="n">
        <v>0.00451386962552011</v>
      </c>
      <c r="H362" s="0" t="n">
        <v>5.40060014244227</v>
      </c>
      <c r="I362" s="0" t="n">
        <v>1.31050719302166</v>
      </c>
      <c r="T362" s="0" t="n">
        <v>8.1653</v>
      </c>
      <c r="U362" s="0" t="n">
        <v>1.0247</v>
      </c>
      <c r="Y362" s="0" t="n">
        <v>5.33342256044934</v>
      </c>
      <c r="Z362" s="0" t="n">
        <v>-0.0671775819929303</v>
      </c>
    </row>
    <row r="363" customFormat="false" ht="12.75" hidden="false" customHeight="false" outlineLevel="0" collapsed="false">
      <c r="B363" s="0" t="n">
        <v>5.631</v>
      </c>
      <c r="C363" s="0" t="n">
        <v>5.8248</v>
      </c>
      <c r="D363" s="0" t="n">
        <v>1296</v>
      </c>
      <c r="E363" s="0" t="n">
        <v>4.131</v>
      </c>
      <c r="F363" s="0" t="n">
        <v>1295.8</v>
      </c>
      <c r="G363" s="0" t="n">
        <v>0.00449513813860164</v>
      </c>
      <c r="H363" s="0" t="n">
        <v>5.4047585388427</v>
      </c>
      <c r="I363" s="0" t="n">
        <v>1.30834145215267</v>
      </c>
      <c r="T363" s="0" t="n">
        <v>8.1643</v>
      </c>
      <c r="U363" s="0" t="n">
        <v>1.0217</v>
      </c>
      <c r="Y363" s="0" t="n">
        <v>5.33875575085579</v>
      </c>
      <c r="Z363" s="0" t="n">
        <v>-0.0660027879869132</v>
      </c>
    </row>
    <row r="364" customFormat="false" ht="12.75" hidden="false" customHeight="false" outlineLevel="0" collapsed="false">
      <c r="B364" s="0" t="n">
        <v>5.621</v>
      </c>
      <c r="C364" s="0" t="n">
        <v>5.8082</v>
      </c>
      <c r="D364" s="0" t="n">
        <v>1298</v>
      </c>
      <c r="E364" s="0" t="n">
        <v>4.121</v>
      </c>
      <c r="F364" s="0" t="n">
        <v>1297.8</v>
      </c>
      <c r="G364" s="0" t="n">
        <v>0.00447541994143936</v>
      </c>
      <c r="H364" s="0" t="n">
        <v>5.40915474864352</v>
      </c>
      <c r="I364" s="0" t="n">
        <v>1.31258304990136</v>
      </c>
      <c r="T364" s="0" t="n">
        <v>8.165</v>
      </c>
      <c r="U364" s="0" t="n">
        <v>1.0187</v>
      </c>
      <c r="Y364" s="0" t="n">
        <v>5.33342256044934</v>
      </c>
      <c r="Z364" s="0" t="n">
        <v>-0.0757321881941815</v>
      </c>
    </row>
    <row r="365" customFormat="false" ht="12.75" hidden="false" customHeight="false" outlineLevel="0" collapsed="false">
      <c r="B365" s="0" t="n">
        <v>5.621</v>
      </c>
      <c r="C365" s="0" t="n">
        <v>5.7751</v>
      </c>
      <c r="D365" s="0" t="n">
        <v>1298</v>
      </c>
      <c r="E365" s="0" t="n">
        <v>4.121</v>
      </c>
      <c r="F365" s="0" t="n">
        <v>1297.8</v>
      </c>
      <c r="G365" s="0" t="n">
        <v>0.00444991524117738</v>
      </c>
      <c r="H365" s="0" t="n">
        <v>5.41486988819893</v>
      </c>
      <c r="I365" s="0" t="n">
        <v>1.31396988308637</v>
      </c>
      <c r="T365" s="0" t="n">
        <v>8.1652</v>
      </c>
      <c r="U365" s="0" t="n">
        <v>1.0187</v>
      </c>
      <c r="Y365" s="0" t="n">
        <v>5.33342256044934</v>
      </c>
      <c r="Z365" s="0" t="n">
        <v>-0.08144732774959</v>
      </c>
    </row>
    <row r="366" customFormat="false" ht="12.75" hidden="false" customHeight="false" outlineLevel="0" collapsed="false">
      <c r="B366" s="0" t="n">
        <v>5.621</v>
      </c>
      <c r="C366" s="0" t="n">
        <v>5.7586</v>
      </c>
      <c r="D366" s="0" t="n">
        <v>1296</v>
      </c>
      <c r="E366" s="0" t="n">
        <v>4.121</v>
      </c>
      <c r="F366" s="0" t="n">
        <v>1295.8</v>
      </c>
      <c r="G366" s="0" t="n">
        <v>0.00444405000771724</v>
      </c>
      <c r="H366" s="0" t="n">
        <v>5.41618881261029</v>
      </c>
      <c r="I366" s="0" t="n">
        <v>1.31428993268874</v>
      </c>
      <c r="T366" s="0" t="n">
        <v>8.1658</v>
      </c>
      <c r="U366" s="0" t="n">
        <v>1.0157</v>
      </c>
      <c r="Y366" s="0" t="n">
        <v>5.33342256044934</v>
      </c>
      <c r="Z366" s="0" t="n">
        <v>-0.0827662521609431</v>
      </c>
    </row>
    <row r="367" customFormat="false" ht="12.75" hidden="false" customHeight="false" outlineLevel="0" collapsed="false">
      <c r="B367" s="0" t="n">
        <v>5.631</v>
      </c>
      <c r="C367" s="0" t="n">
        <v>5.7258</v>
      </c>
      <c r="D367" s="0" t="n">
        <v>1296</v>
      </c>
      <c r="E367" s="0" t="n">
        <v>4.131</v>
      </c>
      <c r="F367" s="0" t="n">
        <v>1295.8</v>
      </c>
      <c r="G367" s="0" t="n">
        <v>0.00441873745948449</v>
      </c>
      <c r="H367" s="0" t="n">
        <v>5.42190092419014</v>
      </c>
      <c r="I367" s="0" t="n">
        <v>1.31249114601553</v>
      </c>
      <c r="T367" s="0" t="n">
        <v>8.1666</v>
      </c>
      <c r="U367" s="0" t="n">
        <v>1.0157</v>
      </c>
      <c r="Y367" s="0" t="n">
        <v>5.33875575085579</v>
      </c>
      <c r="Z367" s="0" t="n">
        <v>-0.0831451733343567</v>
      </c>
    </row>
    <row r="368" customFormat="false" ht="12.75" hidden="false" customHeight="false" outlineLevel="0" collapsed="false">
      <c r="B368" s="0" t="n">
        <v>5.631</v>
      </c>
      <c r="C368" s="0" t="n">
        <v>5.7095</v>
      </c>
      <c r="D368" s="0" t="n">
        <v>1298</v>
      </c>
      <c r="E368" s="0" t="n">
        <v>4.131</v>
      </c>
      <c r="F368" s="0" t="n">
        <v>1297.8</v>
      </c>
      <c r="G368" s="0" t="n">
        <v>0.00439936816150408</v>
      </c>
      <c r="H368" s="0" t="n">
        <v>5.42629400559368</v>
      </c>
      <c r="I368" s="0" t="n">
        <v>1.31355458862108</v>
      </c>
      <c r="T368" s="0" t="n">
        <v>8.164</v>
      </c>
      <c r="U368" s="0" t="n">
        <v>1.0217</v>
      </c>
      <c r="Y368" s="0" t="n">
        <v>5.33875575085579</v>
      </c>
      <c r="Z368" s="0" t="n">
        <v>-0.0875382547378969</v>
      </c>
    </row>
    <row r="369" customFormat="false" ht="12.75" hidden="false" customHeight="false" outlineLevel="0" collapsed="false">
      <c r="B369" s="0" t="n">
        <v>5.643</v>
      </c>
      <c r="C369" s="0" t="n">
        <v>5.6932</v>
      </c>
      <c r="D369" s="0" t="n">
        <v>1298</v>
      </c>
      <c r="E369" s="0" t="n">
        <v>4.143</v>
      </c>
      <c r="F369" s="0" t="n">
        <v>1297.8</v>
      </c>
      <c r="G369" s="0" t="n">
        <v>0.00438680844506087</v>
      </c>
      <c r="H369" s="0" t="n">
        <v>5.4291529793585</v>
      </c>
      <c r="I369" s="0" t="n">
        <v>1.31044001432742</v>
      </c>
      <c r="T369" s="0" t="n">
        <v>8.1607</v>
      </c>
      <c r="U369" s="0" t="n">
        <v>1.0278</v>
      </c>
      <c r="Y369" s="0" t="n">
        <v>5.34515557934352</v>
      </c>
      <c r="Z369" s="0" t="n">
        <v>-0.0839974000149768</v>
      </c>
    </row>
    <row r="370" customFormat="false" ht="12.75" hidden="false" customHeight="false" outlineLevel="0" collapsed="false">
      <c r="B370" s="0" t="n">
        <v>5.631</v>
      </c>
      <c r="C370" s="0" t="n">
        <v>5.6769</v>
      </c>
      <c r="D370" s="0" t="n">
        <v>1296</v>
      </c>
      <c r="E370" s="0" t="n">
        <v>4.131</v>
      </c>
      <c r="F370" s="0" t="n">
        <v>1295.8</v>
      </c>
      <c r="G370" s="0" t="n">
        <v>0.00438100015434481</v>
      </c>
      <c r="H370" s="0" t="n">
        <v>5.43047789222203</v>
      </c>
      <c r="I370" s="0" t="n">
        <v>1.31456739100025</v>
      </c>
      <c r="T370" s="0" t="n">
        <v>8.1578</v>
      </c>
      <c r="U370" s="0" t="n">
        <v>1.0369</v>
      </c>
      <c r="Y370" s="0" t="n">
        <v>5.33875575085579</v>
      </c>
      <c r="Z370" s="0" t="n">
        <v>-0.0917221413662448</v>
      </c>
    </row>
    <row r="371" customFormat="false" ht="12.75" hidden="false" customHeight="false" outlineLevel="0" collapsed="false">
      <c r="B371" s="0" t="n">
        <v>5.631</v>
      </c>
      <c r="C371" s="0" t="n">
        <v>5.6446</v>
      </c>
      <c r="D371" s="0" t="n">
        <v>1298</v>
      </c>
      <c r="E371" s="0" t="n">
        <v>4.131</v>
      </c>
      <c r="F371" s="0" t="n">
        <v>1297.8</v>
      </c>
      <c r="G371" s="0" t="n">
        <v>0.00434936045615657</v>
      </c>
      <c r="H371" s="0" t="n">
        <v>5.43772612310822</v>
      </c>
      <c r="I371" s="0" t="n">
        <v>1.31632198574394</v>
      </c>
      <c r="T371" s="0" t="n">
        <v>8.1553</v>
      </c>
      <c r="U371" s="0" t="n">
        <v>1.0431</v>
      </c>
      <c r="Y371" s="0" t="n">
        <v>5.33875575085579</v>
      </c>
      <c r="Z371" s="0" t="n">
        <v>-0.098970372252432</v>
      </c>
    </row>
    <row r="372" customFormat="false" ht="12.75" hidden="false" customHeight="false" outlineLevel="0" collapsed="false">
      <c r="B372" s="0" t="n">
        <v>5.643</v>
      </c>
      <c r="C372" s="0" t="n">
        <v>5.6285</v>
      </c>
      <c r="D372" s="0" t="n">
        <v>1296</v>
      </c>
      <c r="E372" s="0" t="n">
        <v>4.143</v>
      </c>
      <c r="F372" s="0" t="n">
        <v>1295.8</v>
      </c>
      <c r="G372" s="0" t="n">
        <v>0.00434364871122087</v>
      </c>
      <c r="H372" s="0" t="n">
        <v>5.43904022396495</v>
      </c>
      <c r="I372" s="0" t="n">
        <v>1.31282650831884</v>
      </c>
      <c r="T372" s="0" t="n">
        <v>8.1529</v>
      </c>
      <c r="U372" s="0" t="n">
        <v>1.0524</v>
      </c>
      <c r="Y372" s="0" t="n">
        <v>5.34515557934352</v>
      </c>
      <c r="Z372" s="0" t="n">
        <v>-0.0938846446214292</v>
      </c>
    </row>
    <row r="373" customFormat="false" ht="12.75" hidden="false" customHeight="false" outlineLevel="0" collapsed="false">
      <c r="B373" s="0" t="n">
        <v>5.643</v>
      </c>
      <c r="C373" s="0" t="n">
        <v>5.6124</v>
      </c>
      <c r="D373" s="0" t="n">
        <v>1296</v>
      </c>
      <c r="E373" s="0" t="n">
        <v>4.143</v>
      </c>
      <c r="F373" s="0" t="n">
        <v>1295.8</v>
      </c>
      <c r="G373" s="0" t="n">
        <v>0.00433122395431394</v>
      </c>
      <c r="H373" s="0" t="n">
        <v>5.4419047650592</v>
      </c>
      <c r="I373" s="0" t="n">
        <v>1.31351792543065</v>
      </c>
      <c r="T373" s="0" t="n">
        <v>8.1512</v>
      </c>
      <c r="U373" s="0" t="n">
        <v>1.0649</v>
      </c>
      <c r="Y373" s="0" t="n">
        <v>5.34515557934352</v>
      </c>
      <c r="Z373" s="0" t="n">
        <v>-0.0967491857156757</v>
      </c>
    </row>
    <row r="374" customFormat="false" ht="12.75" hidden="false" customHeight="false" outlineLevel="0" collapsed="false">
      <c r="B374" s="0" t="n">
        <v>5.653</v>
      </c>
      <c r="C374" s="0" t="n">
        <v>5.5964</v>
      </c>
      <c r="D374" s="0" t="n">
        <v>1296</v>
      </c>
      <c r="E374" s="0" t="n">
        <v>4.153</v>
      </c>
      <c r="F374" s="0" t="n">
        <v>1295.8</v>
      </c>
      <c r="G374" s="0" t="n">
        <v>0.00431887636981016</v>
      </c>
      <c r="H374" s="0" t="n">
        <v>5.44475966653975</v>
      </c>
      <c r="I374" s="0" t="n">
        <v>1.3110425394991</v>
      </c>
      <c r="T374" s="0" t="n">
        <v>8.1501</v>
      </c>
      <c r="U374" s="0" t="n">
        <v>1.0775</v>
      </c>
      <c r="Y374" s="0" t="n">
        <v>5.35048876974997</v>
      </c>
      <c r="Z374" s="0" t="n">
        <v>-0.0942708967897783</v>
      </c>
    </row>
    <row r="375" customFormat="false" ht="12.75" hidden="false" customHeight="false" outlineLevel="0" collapsed="false">
      <c r="B375" s="0" t="n">
        <v>5.653</v>
      </c>
      <c r="C375" s="0" t="n">
        <v>5.5804</v>
      </c>
      <c r="D375" s="0" t="n">
        <v>1296</v>
      </c>
      <c r="E375" s="0" t="n">
        <v>4.153</v>
      </c>
      <c r="F375" s="0" t="n">
        <v>1295.8</v>
      </c>
      <c r="G375" s="0" t="n">
        <v>0.00430652878530637</v>
      </c>
      <c r="H375" s="0" t="n">
        <v>5.44762274182424</v>
      </c>
      <c r="I375" s="0" t="n">
        <v>1.31173193879707</v>
      </c>
      <c r="T375" s="0" t="n">
        <v>8.1502</v>
      </c>
      <c r="U375" s="0" t="n">
        <v>1.0903</v>
      </c>
      <c r="Y375" s="0" t="n">
        <v>5.35048876974997</v>
      </c>
      <c r="Z375" s="0" t="n">
        <v>-0.0971339720742774</v>
      </c>
    </row>
    <row r="376" customFormat="false" ht="12.75" hidden="false" customHeight="false" outlineLevel="0" collapsed="false">
      <c r="B376" s="0" t="n">
        <v>5.653</v>
      </c>
      <c r="C376" s="0" t="n">
        <v>5.5645</v>
      </c>
      <c r="D376" s="0" t="n">
        <v>1296</v>
      </c>
      <c r="E376" s="0" t="n">
        <v>4.153</v>
      </c>
      <c r="F376" s="0" t="n">
        <v>1295.8</v>
      </c>
      <c r="G376" s="0" t="n">
        <v>0.00429425837320574</v>
      </c>
      <c r="H376" s="0" t="n">
        <v>5.45047606662465</v>
      </c>
      <c r="I376" s="0" t="n">
        <v>1.31241899027803</v>
      </c>
      <c r="T376" s="0" t="n">
        <v>8.1525</v>
      </c>
      <c r="U376" s="0" t="n">
        <v>1.0968</v>
      </c>
      <c r="Y376" s="0" t="n">
        <v>5.35048876974997</v>
      </c>
      <c r="Z376" s="0" t="n">
        <v>-0.0999872968746871</v>
      </c>
    </row>
    <row r="377" customFormat="false" ht="12.75" hidden="false" customHeight="false" outlineLevel="0" collapsed="false">
      <c r="B377" s="0" t="n">
        <v>5.653</v>
      </c>
      <c r="C377" s="0" t="n">
        <v>5.5486</v>
      </c>
      <c r="D377" s="0" t="n">
        <v>1296</v>
      </c>
      <c r="E377" s="0" t="n">
        <v>4.153</v>
      </c>
      <c r="F377" s="0" t="n">
        <v>1295.8</v>
      </c>
      <c r="G377" s="0" t="n">
        <v>0.00428198796110511</v>
      </c>
      <c r="H377" s="0" t="n">
        <v>5.45333755619028</v>
      </c>
      <c r="I377" s="0" t="n">
        <v>1.31310800775109</v>
      </c>
      <c r="T377" s="0" t="n">
        <v>8.1534</v>
      </c>
      <c r="U377" s="0" t="n">
        <v>1.1065</v>
      </c>
      <c r="Y377" s="0" t="n">
        <v>5.35048876974997</v>
      </c>
      <c r="Z377" s="0" t="n">
        <v>-0.102848786440312</v>
      </c>
    </row>
    <row r="378" customFormat="false" ht="12.75" hidden="false" customHeight="false" outlineLevel="0" collapsed="false">
      <c r="B378" s="0" t="n">
        <v>5.653</v>
      </c>
      <c r="C378" s="0" t="n">
        <v>5.5328</v>
      </c>
      <c r="D378" s="0" t="n">
        <v>1298</v>
      </c>
      <c r="E378" s="0" t="n">
        <v>4.153</v>
      </c>
      <c r="F378" s="0" t="n">
        <v>1297.8</v>
      </c>
      <c r="G378" s="0" t="n">
        <v>0.00426321467098166</v>
      </c>
      <c r="H378" s="0" t="n">
        <v>5.45773144126251</v>
      </c>
      <c r="I378" s="0" t="n">
        <v>1.31416601041717</v>
      </c>
      <c r="T378" s="0" t="n">
        <v>8.1527</v>
      </c>
      <c r="U378" s="0" t="n">
        <v>1.1098</v>
      </c>
      <c r="Y378" s="0" t="n">
        <v>5.35048876974997</v>
      </c>
      <c r="Z378" s="0" t="n">
        <v>-0.107242671512546</v>
      </c>
    </row>
    <row r="379" customFormat="false" ht="12.75" hidden="false" customHeight="false" outlineLevel="0" collapsed="false">
      <c r="B379" s="0" t="n">
        <v>5.663</v>
      </c>
      <c r="C379" s="0" t="n">
        <v>5.5013</v>
      </c>
      <c r="D379" s="0" t="n">
        <v>1296</v>
      </c>
      <c r="E379" s="0" t="n">
        <v>4.163</v>
      </c>
      <c r="F379" s="0" t="n">
        <v>1295.8</v>
      </c>
      <c r="G379" s="0" t="n">
        <v>0.00424548541441581</v>
      </c>
      <c r="H379" s="0" t="n">
        <v>5.46189877138985</v>
      </c>
      <c r="I379" s="0" t="n">
        <v>1.31201027417484</v>
      </c>
      <c r="T379" s="0" t="n">
        <v>8.1524</v>
      </c>
      <c r="U379" s="0" t="n">
        <v>1.1163</v>
      </c>
      <c r="Y379" s="0" t="n">
        <v>5.35582196015641</v>
      </c>
      <c r="Z379" s="0" t="n">
        <v>-0.106076811233433</v>
      </c>
    </row>
    <row r="380" customFormat="false" ht="12.75" hidden="false" customHeight="false" outlineLevel="0" collapsed="false">
      <c r="B380" s="0" t="n">
        <v>5.663</v>
      </c>
      <c r="C380" s="0" t="n">
        <v>5.5013</v>
      </c>
      <c r="D380" s="0" t="n">
        <v>1296</v>
      </c>
      <c r="E380" s="0" t="n">
        <v>4.163</v>
      </c>
      <c r="F380" s="0" t="n">
        <v>1295.8</v>
      </c>
      <c r="G380" s="0" t="n">
        <v>0.00424548541441581</v>
      </c>
      <c r="H380" s="0" t="n">
        <v>5.46189877138985</v>
      </c>
      <c r="I380" s="0" t="n">
        <v>1.31201027417484</v>
      </c>
      <c r="T380" s="0" t="n">
        <v>8.1525</v>
      </c>
      <c r="U380" s="0" t="n">
        <v>1.1196</v>
      </c>
      <c r="Y380" s="0" t="n">
        <v>5.35582196015641</v>
      </c>
      <c r="Z380" s="0" t="n">
        <v>-0.106076811233433</v>
      </c>
    </row>
    <row r="381" customFormat="false" ht="12.75" hidden="false" customHeight="false" outlineLevel="0" collapsed="false">
      <c r="B381" s="0" t="n">
        <v>5.675</v>
      </c>
      <c r="C381" s="0" t="n">
        <v>5.4855</v>
      </c>
      <c r="D381" s="0" t="n">
        <v>1298</v>
      </c>
      <c r="E381" s="0" t="n">
        <v>4.175</v>
      </c>
      <c r="F381" s="0" t="n">
        <v>1297.8</v>
      </c>
      <c r="G381" s="0" t="n">
        <v>0.00422676837725382</v>
      </c>
      <c r="H381" s="0" t="n">
        <v>5.46631720995212</v>
      </c>
      <c r="I381" s="0" t="n">
        <v>1.30929753531787</v>
      </c>
      <c r="T381" s="0" t="n">
        <v>8.1538</v>
      </c>
      <c r="U381" s="0" t="n">
        <v>1.1196</v>
      </c>
      <c r="Y381" s="0" t="n">
        <v>5.36222178864415</v>
      </c>
      <c r="Z381" s="0" t="n">
        <v>-0.104095421307976</v>
      </c>
    </row>
    <row r="382" customFormat="false" ht="12.75" hidden="false" customHeight="false" outlineLevel="0" collapsed="false">
      <c r="B382" s="0" t="n">
        <v>5.659</v>
      </c>
      <c r="C382" s="0" t="n">
        <v>5.4855</v>
      </c>
      <c r="D382" s="0" t="n">
        <v>1296</v>
      </c>
      <c r="E382" s="0" t="n">
        <v>4.159</v>
      </c>
      <c r="F382" s="0" t="n">
        <v>1295.8</v>
      </c>
      <c r="G382" s="0" t="n">
        <v>0.00423329217471832</v>
      </c>
      <c r="H382" s="0" t="n">
        <v>5.46477495187824</v>
      </c>
      <c r="I382" s="0" t="n">
        <v>1.31396368162497</v>
      </c>
      <c r="T382" s="0" t="n">
        <v>8.1562</v>
      </c>
      <c r="U382" s="0" t="n">
        <v>1.1196</v>
      </c>
      <c r="Y382" s="0" t="n">
        <v>5.35368868399383</v>
      </c>
      <c r="Z382" s="0" t="n">
        <v>-0.111086267884404</v>
      </c>
    </row>
    <row r="383" customFormat="false" ht="12.75" hidden="false" customHeight="false" outlineLevel="0" collapsed="false">
      <c r="B383" s="0" t="n">
        <v>5.695</v>
      </c>
      <c r="C383" s="0" t="n">
        <v>5.4699</v>
      </c>
      <c r="D383" s="0" t="n">
        <v>1298</v>
      </c>
      <c r="E383" s="0" t="n">
        <v>4.195</v>
      </c>
      <c r="F383" s="0" t="n">
        <v>1297.8</v>
      </c>
      <c r="G383" s="0" t="n">
        <v>0.00421474803513639</v>
      </c>
      <c r="H383" s="0" t="n">
        <v>5.46916512231668</v>
      </c>
      <c r="I383" s="0" t="n">
        <v>1.30373423654748</v>
      </c>
      <c r="T383" s="0" t="n">
        <v>8.1561</v>
      </c>
      <c r="U383" s="0" t="n">
        <v>1.1196</v>
      </c>
      <c r="Y383" s="0" t="n">
        <v>5.37288816945704</v>
      </c>
      <c r="Z383" s="0" t="n">
        <v>-0.0962769528596423</v>
      </c>
    </row>
    <row r="384" customFormat="false" ht="12.75" hidden="false" customHeight="false" outlineLevel="0" collapsed="false">
      <c r="B384" s="0" t="n">
        <v>5.675</v>
      </c>
      <c r="C384" s="0" t="n">
        <v>5.4699</v>
      </c>
      <c r="D384" s="0" t="n">
        <v>1298</v>
      </c>
      <c r="E384" s="0" t="n">
        <v>4.175</v>
      </c>
      <c r="F384" s="0" t="n">
        <v>1297.8</v>
      </c>
      <c r="G384" s="0" t="n">
        <v>0.00421474803513639</v>
      </c>
      <c r="H384" s="0" t="n">
        <v>5.46916512231668</v>
      </c>
      <c r="I384" s="0" t="n">
        <v>1.30997967001597</v>
      </c>
      <c r="T384" s="0" t="n">
        <v>8.154</v>
      </c>
      <c r="U384" s="0" t="n">
        <v>1.1163</v>
      </c>
      <c r="Y384" s="0" t="n">
        <v>5.36222178864415</v>
      </c>
      <c r="Z384" s="0" t="n">
        <v>-0.106943333672532</v>
      </c>
    </row>
    <row r="385" customFormat="false" ht="12.75" hidden="false" customHeight="false" outlineLevel="0" collapsed="false">
      <c r="B385" s="0" t="n">
        <v>5.685</v>
      </c>
      <c r="C385" s="0" t="n">
        <v>5.4699</v>
      </c>
      <c r="D385" s="0" t="n">
        <v>1296</v>
      </c>
      <c r="E385" s="0" t="n">
        <v>4.185</v>
      </c>
      <c r="F385" s="0" t="n">
        <v>1295.8</v>
      </c>
      <c r="G385" s="0" t="n">
        <v>0.00422125327982713</v>
      </c>
      <c r="H385" s="0" t="n">
        <v>5.46762286424279</v>
      </c>
      <c r="I385" s="0" t="n">
        <v>1.30648097114523</v>
      </c>
      <c r="T385" s="0" t="n">
        <v>8.1514</v>
      </c>
      <c r="U385" s="0" t="n">
        <v>1.1098</v>
      </c>
      <c r="Y385" s="0" t="n">
        <v>5.36755497905059</v>
      </c>
      <c r="Z385" s="0" t="n">
        <v>-0.100067885192202</v>
      </c>
    </row>
    <row r="386" customFormat="false" ht="12.75" hidden="false" customHeight="false" outlineLevel="0" collapsed="false">
      <c r="B386" s="0" t="n">
        <v>5.695</v>
      </c>
      <c r="C386" s="0" t="n">
        <v>5.4543</v>
      </c>
      <c r="D386" s="0" t="n">
        <v>1298</v>
      </c>
      <c r="E386" s="0" t="n">
        <v>4.195</v>
      </c>
      <c r="F386" s="0" t="n">
        <v>1297.8</v>
      </c>
      <c r="G386" s="0" t="n">
        <v>0.00420272769301896</v>
      </c>
      <c r="H386" s="0" t="n">
        <v>5.47202116845637</v>
      </c>
      <c r="I386" s="0" t="n">
        <v>1.30441505803489</v>
      </c>
      <c r="T386" s="0" t="n">
        <v>8.1491</v>
      </c>
      <c r="U386" s="0" t="n">
        <v>1.1065</v>
      </c>
      <c r="Y386" s="0" t="n">
        <v>5.37288816945704</v>
      </c>
      <c r="Z386" s="0" t="n">
        <v>-0.0991329989993393</v>
      </c>
    </row>
    <row r="387" customFormat="false" ht="12.75" hidden="false" customHeight="false" outlineLevel="0" collapsed="false">
      <c r="B387" s="0" t="n">
        <v>5.695</v>
      </c>
      <c r="C387" s="0" t="n">
        <v>5.4543</v>
      </c>
      <c r="D387" s="0" t="n">
        <v>1298</v>
      </c>
      <c r="E387" s="0" t="n">
        <v>4.195</v>
      </c>
      <c r="F387" s="0" t="n">
        <v>1297.8</v>
      </c>
      <c r="G387" s="0" t="n">
        <v>0.00420272769301896</v>
      </c>
      <c r="H387" s="0" t="n">
        <v>5.47202116845637</v>
      </c>
      <c r="I387" s="0" t="n">
        <v>1.30441505803489</v>
      </c>
      <c r="T387" s="0" t="n">
        <v>8.1449</v>
      </c>
      <c r="U387" s="0" t="n">
        <v>1.1033</v>
      </c>
      <c r="Y387" s="0" t="n">
        <v>5.37288816945704</v>
      </c>
      <c r="Z387" s="0" t="n">
        <v>-0.0991329989993393</v>
      </c>
    </row>
    <row r="388" customFormat="false" ht="12.75" hidden="false" customHeight="false" outlineLevel="0" collapsed="false">
      <c r="B388" s="0" t="n">
        <v>5.717</v>
      </c>
      <c r="C388" s="0" t="n">
        <v>5.4543</v>
      </c>
      <c r="D388" s="0" t="n">
        <v>1298</v>
      </c>
      <c r="E388" s="0" t="n">
        <v>4.217</v>
      </c>
      <c r="F388" s="0" t="n">
        <v>1297.8</v>
      </c>
      <c r="G388" s="0" t="n">
        <v>0.00420272769301896</v>
      </c>
      <c r="H388" s="0" t="n">
        <v>5.47202116845637</v>
      </c>
      <c r="I388" s="0" t="n">
        <v>1.29760995220687</v>
      </c>
      <c r="T388" s="0" t="n">
        <v>8.1347</v>
      </c>
      <c r="U388" s="0" t="n">
        <v>1.0968</v>
      </c>
      <c r="Y388" s="0" t="n">
        <v>5.38462118835121</v>
      </c>
      <c r="Z388" s="0" t="n">
        <v>-0.087399980105161</v>
      </c>
    </row>
    <row r="389" customFormat="false" ht="12.75" hidden="false" customHeight="false" outlineLevel="0" collapsed="false">
      <c r="B389" s="0" t="n">
        <v>5.707</v>
      </c>
      <c r="C389" s="0" t="n">
        <v>5.4543</v>
      </c>
      <c r="D389" s="0" t="n">
        <v>1298</v>
      </c>
      <c r="E389" s="0" t="n">
        <v>4.207</v>
      </c>
      <c r="F389" s="0" t="n">
        <v>1297.8</v>
      </c>
      <c r="G389" s="0" t="n">
        <v>0.00420272769301896</v>
      </c>
      <c r="H389" s="0" t="n">
        <v>5.47202116845637</v>
      </c>
      <c r="I389" s="0" t="n">
        <v>1.30069435903408</v>
      </c>
      <c r="T389" s="0" t="n">
        <v>8.1215</v>
      </c>
      <c r="U389" s="0" t="n">
        <v>1.0903</v>
      </c>
      <c r="Y389" s="0" t="n">
        <v>5.37928799794477</v>
      </c>
      <c r="Z389" s="0" t="n">
        <v>-0.0927331705116057</v>
      </c>
    </row>
    <row r="390" customFormat="false" ht="12.75" hidden="false" customHeight="false" outlineLevel="0" collapsed="false">
      <c r="B390" s="0" t="n">
        <v>5.717</v>
      </c>
      <c r="C390" s="0" t="n">
        <v>5.4387</v>
      </c>
      <c r="D390" s="0" t="n">
        <v>1298</v>
      </c>
      <c r="E390" s="0" t="n">
        <v>4.217</v>
      </c>
      <c r="F390" s="0" t="n">
        <v>1297.8</v>
      </c>
      <c r="G390" s="0" t="n">
        <v>0.00419070735090153</v>
      </c>
      <c r="H390" s="0" t="n">
        <v>5.47488539496523</v>
      </c>
      <c r="I390" s="0" t="n">
        <v>1.2982891617181</v>
      </c>
      <c r="T390" s="0" t="n">
        <v>8.1065</v>
      </c>
      <c r="U390" s="0" t="n">
        <v>1.0871</v>
      </c>
      <c r="Y390" s="0" t="n">
        <v>5.38462118835121</v>
      </c>
      <c r="Z390" s="0" t="n">
        <v>-0.0902642066140142</v>
      </c>
    </row>
    <row r="391" customFormat="false" ht="12.75" hidden="false" customHeight="false" outlineLevel="0" collapsed="false">
      <c r="B391" s="0" t="n">
        <v>5.727</v>
      </c>
      <c r="C391" s="0" t="n">
        <v>5.4387</v>
      </c>
      <c r="D391" s="0" t="n">
        <v>1298</v>
      </c>
      <c r="E391" s="0" t="n">
        <v>4.227</v>
      </c>
      <c r="F391" s="0" t="n">
        <v>1297.8</v>
      </c>
      <c r="G391" s="0" t="n">
        <v>0.00419070735090153</v>
      </c>
      <c r="H391" s="0" t="n">
        <v>5.47488539496523</v>
      </c>
      <c r="I391" s="0" t="n">
        <v>1.2952177418891</v>
      </c>
      <c r="T391" s="0" t="n">
        <v>8.0948</v>
      </c>
      <c r="U391" s="0" t="n">
        <v>1.0743</v>
      </c>
      <c r="Y391" s="0" t="n">
        <v>5.38995437875766</v>
      </c>
      <c r="Z391" s="0" t="n">
        <v>-0.0849310162075687</v>
      </c>
    </row>
    <row r="392" customFormat="false" ht="12.75" hidden="false" customHeight="false" outlineLevel="0" collapsed="false">
      <c r="B392" s="0" t="n">
        <v>5.727</v>
      </c>
      <c r="C392" s="0" t="n">
        <v>5.4387</v>
      </c>
      <c r="D392" s="0" t="n">
        <v>1298</v>
      </c>
      <c r="E392" s="0" t="n">
        <v>4.227</v>
      </c>
      <c r="F392" s="0" t="n">
        <v>1297.8</v>
      </c>
      <c r="G392" s="0" t="n">
        <v>0.00419070735090153</v>
      </c>
      <c r="H392" s="0" t="n">
        <v>5.47488539496523</v>
      </c>
      <c r="I392" s="0" t="n">
        <v>1.2952177418891</v>
      </c>
      <c r="T392" s="0" t="n">
        <v>8.0856</v>
      </c>
      <c r="U392" s="0" t="n">
        <v>1.0649</v>
      </c>
      <c r="Y392" s="0" t="n">
        <v>5.38995437875766</v>
      </c>
      <c r="Z392" s="0" t="n">
        <v>-0.0849310162075687</v>
      </c>
    </row>
    <row r="393" customFormat="false" ht="12.75" hidden="false" customHeight="false" outlineLevel="0" collapsed="false">
      <c r="B393" s="0" t="n">
        <v>5.759</v>
      </c>
      <c r="C393" s="0" t="n">
        <v>5.4387</v>
      </c>
      <c r="D393" s="0" t="n">
        <v>1300</v>
      </c>
      <c r="E393" s="0" t="n">
        <v>4.259</v>
      </c>
      <c r="F393" s="0" t="n">
        <v>1299.8</v>
      </c>
      <c r="G393" s="0" t="n">
        <v>0.0041842591167872</v>
      </c>
      <c r="H393" s="0" t="n">
        <v>5.47642527814123</v>
      </c>
      <c r="I393" s="0" t="n">
        <v>1.28584768211816</v>
      </c>
      <c r="T393" s="0" t="n">
        <v>8.0773</v>
      </c>
      <c r="U393" s="0" t="n">
        <v>1.0586</v>
      </c>
      <c r="Y393" s="0" t="n">
        <v>5.40702058805828</v>
      </c>
      <c r="Z393" s="0" t="n">
        <v>-0.0694046900829495</v>
      </c>
    </row>
    <row r="394" customFormat="false" ht="12.75" hidden="false" customHeight="false" outlineLevel="0" collapsed="false">
      <c r="B394" s="0" t="n">
        <v>5.749</v>
      </c>
      <c r="C394" s="0" t="n">
        <v>5.4387</v>
      </c>
      <c r="D394" s="0" t="n">
        <v>1298</v>
      </c>
      <c r="E394" s="0" t="n">
        <v>4.249</v>
      </c>
      <c r="F394" s="0" t="n">
        <v>1297.8</v>
      </c>
      <c r="G394" s="0" t="n">
        <v>0.00419070735090153</v>
      </c>
      <c r="H394" s="0" t="n">
        <v>5.47488539496523</v>
      </c>
      <c r="I394" s="0" t="n">
        <v>1.28851150740533</v>
      </c>
      <c r="T394" s="0" t="n">
        <v>8.0688</v>
      </c>
      <c r="U394" s="0" t="n">
        <v>1.0524</v>
      </c>
      <c r="Y394" s="0" t="n">
        <v>5.40168739765184</v>
      </c>
      <c r="Z394" s="0" t="n">
        <v>-0.0731979973133905</v>
      </c>
    </row>
    <row r="395" customFormat="false" ht="12.75" hidden="false" customHeight="false" outlineLevel="0" collapsed="false">
      <c r="B395" s="0" t="n">
        <v>5.759</v>
      </c>
      <c r="C395" s="0" t="n">
        <v>5.4387</v>
      </c>
      <c r="D395" s="0" t="n">
        <v>1298</v>
      </c>
      <c r="E395" s="0" t="n">
        <v>4.259</v>
      </c>
      <c r="F395" s="0" t="n">
        <v>1297.8</v>
      </c>
      <c r="G395" s="0" t="n">
        <v>0.00419070735090153</v>
      </c>
      <c r="H395" s="0" t="n">
        <v>5.47488539496523</v>
      </c>
      <c r="I395" s="0" t="n">
        <v>1.28548612232102</v>
      </c>
      <c r="T395" s="0" t="n">
        <v>8.0604</v>
      </c>
      <c r="U395" s="0" t="n">
        <v>1.0493</v>
      </c>
      <c r="Y395" s="0" t="n">
        <v>5.40702058805828</v>
      </c>
      <c r="Z395" s="0" t="n">
        <v>-0.067864806906945</v>
      </c>
    </row>
    <row r="396" customFormat="false" ht="12.75" hidden="false" customHeight="false" outlineLevel="0" collapsed="false">
      <c r="B396" s="0" t="n">
        <v>5.771</v>
      </c>
      <c r="C396" s="0" t="n">
        <v>5.4387</v>
      </c>
      <c r="D396" s="0" t="n">
        <v>1300</v>
      </c>
      <c r="E396" s="0" t="n">
        <v>4.271</v>
      </c>
      <c r="F396" s="0" t="n">
        <v>1299.8</v>
      </c>
      <c r="G396" s="0" t="n">
        <v>0.0041842591167872</v>
      </c>
      <c r="H396" s="0" t="n">
        <v>5.47642527814123</v>
      </c>
      <c r="I396" s="0" t="n">
        <v>1.28223490473923</v>
      </c>
      <c r="T396" s="0" t="n">
        <v>8.0514</v>
      </c>
      <c r="U396" s="0" t="n">
        <v>1.0431</v>
      </c>
      <c r="Y396" s="0" t="n">
        <v>5.41342041654602</v>
      </c>
      <c r="Z396" s="0" t="n">
        <v>-0.0630048615952159</v>
      </c>
    </row>
    <row r="397" customFormat="false" ht="12.75" hidden="false" customHeight="false" outlineLevel="0" collapsed="false">
      <c r="B397" s="0" t="n">
        <v>5.781</v>
      </c>
      <c r="C397" s="0" t="n">
        <v>5.4232</v>
      </c>
      <c r="D397" s="0" t="n">
        <v>1300</v>
      </c>
      <c r="E397" s="0" t="n">
        <v>4.281</v>
      </c>
      <c r="F397" s="0" t="n">
        <v>1299.8</v>
      </c>
      <c r="G397" s="0" t="n">
        <v>0.00417233420526235</v>
      </c>
      <c r="H397" s="0" t="n">
        <v>5.4792792925481</v>
      </c>
      <c r="I397" s="0" t="n">
        <v>1.27990639863305</v>
      </c>
      <c r="T397" s="0" t="n">
        <v>8.0438</v>
      </c>
      <c r="U397" s="0" t="n">
        <v>1.04</v>
      </c>
      <c r="Y397" s="0" t="n">
        <v>5.41875360695246</v>
      </c>
      <c r="Z397" s="0" t="n">
        <v>-0.0605256855956409</v>
      </c>
    </row>
    <row r="398" customFormat="false" ht="12.75" hidden="false" customHeight="false" outlineLevel="0" collapsed="false">
      <c r="B398" s="0" t="n">
        <v>5.803</v>
      </c>
      <c r="C398" s="0" t="n">
        <v>5.4077</v>
      </c>
      <c r="D398" s="0" t="n">
        <v>1300</v>
      </c>
      <c r="E398" s="0" t="n">
        <v>4.303</v>
      </c>
      <c r="F398" s="0" t="n">
        <v>1299.8</v>
      </c>
      <c r="G398" s="0" t="n">
        <v>0.0041604092937375</v>
      </c>
      <c r="H398" s="0" t="n">
        <v>5.48214147567292</v>
      </c>
      <c r="I398" s="0" t="n">
        <v>1.27402776566882</v>
      </c>
      <c r="T398" s="0" t="n">
        <v>8.0381</v>
      </c>
      <c r="U398" s="0" t="n">
        <v>1.0369</v>
      </c>
      <c r="Y398" s="0" t="n">
        <v>5.43048662584664</v>
      </c>
      <c r="Z398" s="0" t="n">
        <v>-0.0516548498262823</v>
      </c>
    </row>
    <row r="399" customFormat="false" ht="12.75" hidden="false" customHeight="false" outlineLevel="0" collapsed="false">
      <c r="B399" s="0" t="n">
        <v>5.787</v>
      </c>
      <c r="C399" s="0" t="n">
        <v>5.4077</v>
      </c>
      <c r="D399" s="0" t="n">
        <v>1300</v>
      </c>
      <c r="E399" s="0" t="n">
        <v>4.287</v>
      </c>
      <c r="F399" s="0" t="n">
        <v>1299.8</v>
      </c>
      <c r="G399" s="0" t="n">
        <v>0.0041604092937375</v>
      </c>
      <c r="H399" s="0" t="n">
        <v>5.48214147567292</v>
      </c>
      <c r="I399" s="0" t="n">
        <v>1.27878270951083</v>
      </c>
      <c r="T399" s="0" t="n">
        <v>8.0321</v>
      </c>
      <c r="U399" s="0" t="n">
        <v>1.0308</v>
      </c>
      <c r="Y399" s="0" t="n">
        <v>5.42195352119633</v>
      </c>
      <c r="Z399" s="0" t="n">
        <v>-0.0601879544765938</v>
      </c>
    </row>
    <row r="400" customFormat="false" ht="12.75" hidden="false" customHeight="false" outlineLevel="0" collapsed="false">
      <c r="B400" s="0" t="n">
        <v>5.835</v>
      </c>
      <c r="C400" s="0" t="n">
        <v>5.3922</v>
      </c>
      <c r="D400" s="0" t="n">
        <v>1300</v>
      </c>
      <c r="E400" s="0" t="n">
        <v>4.335</v>
      </c>
      <c r="F400" s="0" t="n">
        <v>1299.8</v>
      </c>
      <c r="G400" s="0" t="n">
        <v>0.00414848438221265</v>
      </c>
      <c r="H400" s="0" t="n">
        <v>5.48501187441071</v>
      </c>
      <c r="I400" s="0" t="n">
        <v>1.26528532281677</v>
      </c>
      <c r="T400" s="0" t="n">
        <v>8.0277</v>
      </c>
      <c r="U400" s="0" t="n">
        <v>1.0278</v>
      </c>
      <c r="Y400" s="0" t="n">
        <v>5.44755283514726</v>
      </c>
      <c r="Z400" s="0" t="n">
        <v>-0.0374590392634486</v>
      </c>
    </row>
    <row r="401" customFormat="false" ht="12.75" hidden="false" customHeight="false" outlineLevel="0" collapsed="false">
      <c r="B401" s="0" t="n">
        <v>5.823</v>
      </c>
      <c r="C401" s="0" t="n">
        <v>5.3769</v>
      </c>
      <c r="D401" s="0" t="n">
        <v>1302</v>
      </c>
      <c r="E401" s="0" t="n">
        <v>4.323</v>
      </c>
      <c r="F401" s="0" t="n">
        <v>1301.8</v>
      </c>
      <c r="G401" s="0" t="n">
        <v>0.00413035796589338</v>
      </c>
      <c r="H401" s="0" t="n">
        <v>5.48939085479913</v>
      </c>
      <c r="I401" s="0" t="n">
        <v>1.26981051464241</v>
      </c>
      <c r="T401" s="0" t="n">
        <v>8.0241</v>
      </c>
      <c r="U401" s="0" t="n">
        <v>1.0217</v>
      </c>
      <c r="Y401" s="0" t="n">
        <v>5.44115300665953</v>
      </c>
      <c r="Z401" s="0" t="n">
        <v>-0.0482378481396006</v>
      </c>
    </row>
    <row r="402" customFormat="false" ht="12.75" hidden="false" customHeight="false" outlineLevel="0" collapsed="false">
      <c r="B402" s="0" t="n">
        <v>5.845</v>
      </c>
      <c r="C402" s="0" t="n">
        <v>5.3462</v>
      </c>
      <c r="D402" s="0" t="n">
        <v>1302</v>
      </c>
      <c r="E402" s="0" t="n">
        <v>4.345</v>
      </c>
      <c r="F402" s="0" t="n">
        <v>1301.8</v>
      </c>
      <c r="G402" s="0" t="n">
        <v>0.00410677523429098</v>
      </c>
      <c r="H402" s="0" t="n">
        <v>5.49511682619584</v>
      </c>
      <c r="I402" s="0" t="n">
        <v>1.26469892432585</v>
      </c>
      <c r="T402" s="0" t="n">
        <v>8.0211</v>
      </c>
      <c r="U402" s="0" t="n">
        <v>1.0187</v>
      </c>
      <c r="Y402" s="0" t="n">
        <v>5.45288602555371</v>
      </c>
      <c r="Z402" s="0" t="n">
        <v>-0.0422308006421313</v>
      </c>
    </row>
    <row r="403" customFormat="false" ht="12.75" hidden="false" customHeight="false" outlineLevel="0" collapsed="false">
      <c r="B403" s="0" t="n">
        <v>5.857</v>
      </c>
      <c r="C403" s="0" t="n">
        <v>5.3462</v>
      </c>
      <c r="D403" s="0" t="n">
        <v>1302</v>
      </c>
      <c r="E403" s="0" t="n">
        <v>4.357</v>
      </c>
      <c r="F403" s="0" t="n">
        <v>1301.8</v>
      </c>
      <c r="G403" s="0" t="n">
        <v>0.00410677523429098</v>
      </c>
      <c r="H403" s="0" t="n">
        <v>5.49511682619584</v>
      </c>
      <c r="I403" s="0" t="n">
        <v>1.26121570488773</v>
      </c>
      <c r="T403" s="0" t="n">
        <v>8.0188</v>
      </c>
      <c r="U403" s="0" t="n">
        <v>1.0127</v>
      </c>
      <c r="Y403" s="0" t="n">
        <v>5.45928585404144</v>
      </c>
      <c r="Z403" s="0" t="n">
        <v>-0.0358309721543977</v>
      </c>
    </row>
    <row r="404" customFormat="false" ht="12.75" hidden="false" customHeight="false" outlineLevel="0" collapsed="false">
      <c r="B404" s="0" t="n">
        <v>5.877</v>
      </c>
      <c r="C404" s="0" t="n">
        <v>5.3157</v>
      </c>
      <c r="D404" s="0" t="n">
        <v>1302</v>
      </c>
      <c r="E404" s="0" t="n">
        <v>4.377</v>
      </c>
      <c r="F404" s="0" t="n">
        <v>1301.8</v>
      </c>
      <c r="G404" s="0" t="n">
        <v>0.00408334613611922</v>
      </c>
      <c r="H404" s="0" t="n">
        <v>5.50083814815026</v>
      </c>
      <c r="I404" s="0" t="n">
        <v>1.25675991504461</v>
      </c>
      <c r="T404" s="0" t="n">
        <v>8.0172</v>
      </c>
      <c r="U404" s="0" t="n">
        <v>1.0067</v>
      </c>
      <c r="Y404" s="0" t="n">
        <v>5.46995223485433</v>
      </c>
      <c r="Z404" s="0" t="n">
        <v>-0.0308859132959309</v>
      </c>
    </row>
    <row r="405" customFormat="false" ht="12.75" hidden="false" customHeight="false" outlineLevel="0" collapsed="false">
      <c r="B405" s="0" t="n">
        <v>5.889</v>
      </c>
      <c r="C405" s="0" t="n">
        <v>5.2854</v>
      </c>
      <c r="D405" s="0" t="n">
        <v>1302</v>
      </c>
      <c r="E405" s="0" t="n">
        <v>4.389</v>
      </c>
      <c r="F405" s="0" t="n">
        <v>1301.8</v>
      </c>
      <c r="G405" s="0" t="n">
        <v>0.00406007067137809</v>
      </c>
      <c r="H405" s="0" t="n">
        <v>5.50655455127785</v>
      </c>
      <c r="I405" s="0" t="n">
        <v>1.25462623633581</v>
      </c>
      <c r="T405" s="0" t="n">
        <v>8.0157</v>
      </c>
      <c r="U405" s="0" t="n">
        <v>1.0037</v>
      </c>
      <c r="Y405" s="0" t="n">
        <v>5.47635206334206</v>
      </c>
      <c r="Z405" s="0" t="n">
        <v>-0.0302024879357834</v>
      </c>
    </row>
    <row r="406" customFormat="false" ht="12.75" hidden="false" customHeight="false" outlineLevel="0" collapsed="false">
      <c r="B406" s="0" t="n">
        <v>5.899</v>
      </c>
      <c r="C406" s="0" t="n">
        <v>5.2703</v>
      </c>
      <c r="D406" s="0" t="n">
        <v>1302</v>
      </c>
      <c r="E406" s="0" t="n">
        <v>4.399</v>
      </c>
      <c r="F406" s="0" t="n">
        <v>1301.8</v>
      </c>
      <c r="G406" s="0" t="n">
        <v>0.00404847134736519</v>
      </c>
      <c r="H406" s="0" t="n">
        <v>5.50941556652972</v>
      </c>
      <c r="I406" s="0" t="n">
        <v>1.25242454342571</v>
      </c>
      <c r="T406" s="0" t="n">
        <v>8.0144</v>
      </c>
      <c r="U406" s="0" t="n">
        <v>1.0007</v>
      </c>
      <c r="Y406" s="0" t="n">
        <v>5.48168525374851</v>
      </c>
      <c r="Z406" s="0" t="n">
        <v>-0.0277303127812054</v>
      </c>
    </row>
    <row r="407" customFormat="false" ht="12.75" hidden="false" customHeight="false" outlineLevel="0" collapsed="false">
      <c r="B407" s="0" t="n">
        <v>5.921</v>
      </c>
      <c r="C407" s="0" t="n">
        <v>5.2402</v>
      </c>
      <c r="D407" s="0" t="n">
        <v>1304</v>
      </c>
      <c r="E407" s="0" t="n">
        <v>4.421</v>
      </c>
      <c r="F407" s="0" t="n">
        <v>1303.8</v>
      </c>
      <c r="G407" s="0" t="n">
        <v>0.00401917472004909</v>
      </c>
      <c r="H407" s="0" t="n">
        <v>5.51667834280929</v>
      </c>
      <c r="I407" s="0" t="n">
        <v>1.24783495652777</v>
      </c>
      <c r="T407" s="0" t="n">
        <v>8.0138</v>
      </c>
      <c r="U407" s="0" t="n">
        <v>0.9948</v>
      </c>
      <c r="Y407" s="0" t="n">
        <v>5.49341827264269</v>
      </c>
      <c r="Z407" s="0" t="n">
        <v>-0.0232600701665984</v>
      </c>
    </row>
    <row r="408" customFormat="false" ht="12.75" hidden="false" customHeight="false" outlineLevel="0" collapsed="false">
      <c r="B408" s="0" t="n">
        <v>5.931</v>
      </c>
      <c r="C408" s="0" t="n">
        <v>5.1954</v>
      </c>
      <c r="D408" s="0" t="n">
        <v>1304</v>
      </c>
      <c r="E408" s="0" t="n">
        <v>4.431</v>
      </c>
      <c r="F408" s="0" t="n">
        <v>1303.8</v>
      </c>
      <c r="G408" s="0" t="n">
        <v>0.00398481362172112</v>
      </c>
      <c r="H408" s="0" t="n">
        <v>5.52526438911128</v>
      </c>
      <c r="I408" s="0" t="n">
        <v>1.24695653105648</v>
      </c>
      <c r="T408" s="0" t="n">
        <v>8.013</v>
      </c>
      <c r="U408" s="0" t="n">
        <v>0.9919</v>
      </c>
      <c r="Y408" s="0" t="n">
        <v>5.49875146304913</v>
      </c>
      <c r="Z408" s="0" t="n">
        <v>-0.0265129260621499</v>
      </c>
    </row>
    <row r="409" customFormat="false" ht="12.75" hidden="false" customHeight="false" outlineLevel="0" collapsed="false">
      <c r="B409" s="0" t="n">
        <v>5.963</v>
      </c>
      <c r="C409" s="0" t="n">
        <v>5.1806</v>
      </c>
      <c r="D409" s="0" t="n">
        <v>1304</v>
      </c>
      <c r="E409" s="0" t="n">
        <v>4.463</v>
      </c>
      <c r="F409" s="0" t="n">
        <v>1303.8</v>
      </c>
      <c r="G409" s="0" t="n">
        <v>0.00397346218745206</v>
      </c>
      <c r="H409" s="0" t="n">
        <v>5.5281171279515</v>
      </c>
      <c r="I409" s="0" t="n">
        <v>1.23865496929229</v>
      </c>
      <c r="T409" s="0" t="n">
        <v>8.0126</v>
      </c>
      <c r="U409" s="0" t="n">
        <v>0.9889</v>
      </c>
      <c r="Y409" s="0" t="n">
        <v>5.51581767234976</v>
      </c>
      <c r="Z409" s="0" t="n">
        <v>-0.0122994556017435</v>
      </c>
    </row>
    <row r="410" customFormat="false" ht="12.75" hidden="false" customHeight="false" outlineLevel="0" collapsed="false">
      <c r="B410" s="0" t="n">
        <v>5.963</v>
      </c>
      <c r="C410" s="0" t="n">
        <v>5.151</v>
      </c>
      <c r="D410" s="0" t="n">
        <v>1304</v>
      </c>
      <c r="E410" s="0" t="n">
        <v>4.463</v>
      </c>
      <c r="F410" s="0" t="n">
        <v>1303.8</v>
      </c>
      <c r="G410" s="0" t="n">
        <v>0.00395075931891394</v>
      </c>
      <c r="H410" s="0" t="n">
        <v>5.53384713668588</v>
      </c>
      <c r="I410" s="0" t="n">
        <v>1.23993886100961</v>
      </c>
      <c r="T410" s="0" t="n">
        <v>8.0123</v>
      </c>
      <c r="U410" s="0" t="n">
        <v>0.9889</v>
      </c>
      <c r="Y410" s="0" t="n">
        <v>5.51581767234976</v>
      </c>
      <c r="Z410" s="0" t="n">
        <v>-0.0180294643361263</v>
      </c>
    </row>
    <row r="411" customFormat="false" ht="12.75" hidden="false" customHeight="false" outlineLevel="0" collapsed="false">
      <c r="B411" s="0" t="n">
        <v>5.995</v>
      </c>
      <c r="C411" s="0" t="n">
        <v>5.107</v>
      </c>
      <c r="D411" s="0" t="n">
        <v>1306</v>
      </c>
      <c r="E411" s="0" t="n">
        <v>4.495</v>
      </c>
      <c r="F411" s="0" t="n">
        <v>1305.8</v>
      </c>
      <c r="G411" s="0" t="n">
        <v>0.00391101240618778</v>
      </c>
      <c r="H411" s="0" t="n">
        <v>5.54395866122782</v>
      </c>
      <c r="I411" s="0" t="n">
        <v>1.23336121495613</v>
      </c>
      <c r="T411" s="0" t="n">
        <v>8.012</v>
      </c>
      <c r="U411" s="0" t="n">
        <v>0.9889</v>
      </c>
      <c r="Y411" s="0" t="n">
        <v>5.53288388165038</v>
      </c>
      <c r="Z411" s="0" t="n">
        <v>-0.0110747795774371</v>
      </c>
    </row>
    <row r="412" customFormat="false" ht="12.75" hidden="false" customHeight="false" outlineLevel="0" collapsed="false">
      <c r="B412" s="0" t="n">
        <v>6.011</v>
      </c>
      <c r="C412" s="0" t="n">
        <v>5.0778</v>
      </c>
      <c r="D412" s="0" t="n">
        <v>1306</v>
      </c>
      <c r="E412" s="0" t="n">
        <v>4.511</v>
      </c>
      <c r="F412" s="0" t="n">
        <v>1305.8</v>
      </c>
      <c r="G412" s="0" t="n">
        <v>0.00388865063562567</v>
      </c>
      <c r="H412" s="0" t="n">
        <v>5.54969271160949</v>
      </c>
      <c r="I412" s="0" t="n">
        <v>1.23025775030137</v>
      </c>
      <c r="T412" s="0" t="n">
        <v>8.0117</v>
      </c>
      <c r="U412" s="0" t="n">
        <v>0.9831</v>
      </c>
      <c r="Y412" s="0" t="n">
        <v>5.54141698630069</v>
      </c>
      <c r="Z412" s="0" t="n">
        <v>-0.00827572530879728</v>
      </c>
    </row>
    <row r="413" customFormat="false" ht="12.75" hidden="false" customHeight="false" outlineLevel="0" collapsed="false">
      <c r="B413" s="0" t="n">
        <v>6.017</v>
      </c>
      <c r="C413" s="0" t="n">
        <v>5.02</v>
      </c>
      <c r="D413" s="0" t="n">
        <v>1306</v>
      </c>
      <c r="E413" s="0" t="n">
        <v>4.517</v>
      </c>
      <c r="F413" s="0" t="n">
        <v>1305.8</v>
      </c>
      <c r="G413" s="0" t="n">
        <v>0.00384438658293766</v>
      </c>
      <c r="H413" s="0" t="n">
        <v>5.56114087410538</v>
      </c>
      <c r="I413" s="0" t="n">
        <v>1.23115804164387</v>
      </c>
      <c r="T413" s="0" t="n">
        <v>8.0115</v>
      </c>
      <c r="U413" s="0" t="n">
        <v>0.9831</v>
      </c>
      <c r="Y413" s="0" t="n">
        <v>5.54461690054456</v>
      </c>
      <c r="Z413" s="0" t="n">
        <v>-0.0165239735608189</v>
      </c>
    </row>
    <row r="414" customFormat="false" ht="12.75" hidden="false" customHeight="false" outlineLevel="0" collapsed="false">
      <c r="B414" s="0" t="n">
        <v>6.049</v>
      </c>
      <c r="C414" s="0" t="n">
        <v>4.9771</v>
      </c>
      <c r="D414" s="0" t="n">
        <v>1306</v>
      </c>
      <c r="E414" s="0" t="n">
        <v>4.549</v>
      </c>
      <c r="F414" s="0" t="n">
        <v>1305.8</v>
      </c>
      <c r="G414" s="0" t="n">
        <v>0.00381153315974881</v>
      </c>
      <c r="H414" s="0" t="n">
        <v>5.56972341516768</v>
      </c>
      <c r="I414" s="0" t="n">
        <v>1.22438413171415</v>
      </c>
      <c r="T414" s="0" t="n">
        <v>8.0115</v>
      </c>
      <c r="U414" s="0" t="n">
        <v>0.9831</v>
      </c>
      <c r="Y414" s="0" t="n">
        <v>5.56168310984518</v>
      </c>
      <c r="Z414" s="0" t="n">
        <v>-0.00804030532249822</v>
      </c>
    </row>
    <row r="415" customFormat="false" ht="12.75" hidden="false" customHeight="false" outlineLevel="0" collapsed="false">
      <c r="B415" s="0" t="n">
        <v>6.069</v>
      </c>
      <c r="C415" s="0" t="n">
        <v>4.9345</v>
      </c>
      <c r="D415" s="0" t="n">
        <v>1306</v>
      </c>
      <c r="E415" s="0" t="n">
        <v>4.569</v>
      </c>
      <c r="F415" s="0" t="n">
        <v>1305.8</v>
      </c>
      <c r="G415" s="0" t="n">
        <v>0.00377890948077807</v>
      </c>
      <c r="H415" s="0" t="n">
        <v>5.57831945609501</v>
      </c>
      <c r="I415" s="0" t="n">
        <v>1.22090598732655</v>
      </c>
      <c r="T415" s="0" t="n">
        <v>8.0115</v>
      </c>
      <c r="U415" s="0" t="n">
        <v>0.9889</v>
      </c>
      <c r="Y415" s="0" t="n">
        <v>5.57234949065807</v>
      </c>
      <c r="Z415" s="0" t="n">
        <v>-0.00596996543694051</v>
      </c>
    </row>
    <row r="416" customFormat="false" ht="12.75" hidden="false" customHeight="false" outlineLevel="0" collapsed="false">
      <c r="B416" s="0" t="n">
        <v>6.081</v>
      </c>
      <c r="C416" s="0" t="n">
        <v>4.8923</v>
      </c>
      <c r="D416" s="0" t="n">
        <v>1308</v>
      </c>
      <c r="E416" s="0" t="n">
        <v>4.581</v>
      </c>
      <c r="F416" s="0" t="n">
        <v>1307.8</v>
      </c>
      <c r="G416" s="0" t="n">
        <v>0.00374086251720447</v>
      </c>
      <c r="H416" s="0" t="n">
        <v>5.58843872190473</v>
      </c>
      <c r="I416" s="0" t="n">
        <v>1.21991676968014</v>
      </c>
      <c r="T416" s="0" t="n">
        <v>8.0112</v>
      </c>
      <c r="U416" s="0" t="n">
        <v>0.9889</v>
      </c>
      <c r="Y416" s="0" t="n">
        <v>5.57874931914581</v>
      </c>
      <c r="Z416" s="0" t="n">
        <v>-0.00968940275892383</v>
      </c>
    </row>
    <row r="417" customFormat="false" ht="12.75" hidden="false" customHeight="false" outlineLevel="0" collapsed="false">
      <c r="B417" s="0" t="n">
        <v>6.101</v>
      </c>
      <c r="C417" s="0" t="n">
        <v>4.8366</v>
      </c>
      <c r="D417" s="0" t="n">
        <v>1308</v>
      </c>
      <c r="E417" s="0" t="n">
        <v>4.601</v>
      </c>
      <c r="F417" s="0" t="n">
        <v>1307.8</v>
      </c>
      <c r="G417" s="0" t="n">
        <v>0.00369827190701942</v>
      </c>
      <c r="H417" s="0" t="n">
        <v>5.59988926720292</v>
      </c>
      <c r="I417" s="0" t="n">
        <v>1.21710264446923</v>
      </c>
      <c r="T417" s="0" t="n">
        <v>8.0113</v>
      </c>
      <c r="U417" s="0" t="n">
        <v>0.986</v>
      </c>
      <c r="Y417" s="0" t="n">
        <v>5.5894156999587</v>
      </c>
      <c r="Z417" s="0" t="n">
        <v>-0.0104735672442189</v>
      </c>
    </row>
    <row r="418" customFormat="false" ht="12.75" hidden="false" customHeight="false" outlineLevel="0" collapsed="false">
      <c r="B418" s="0" t="n">
        <v>6.133</v>
      </c>
      <c r="C418" s="0" t="n">
        <v>4.7952</v>
      </c>
      <c r="D418" s="0" t="n">
        <v>1308</v>
      </c>
      <c r="E418" s="0" t="n">
        <v>4.633</v>
      </c>
      <c r="F418" s="0" t="n">
        <v>1307.8</v>
      </c>
      <c r="G418" s="0" t="n">
        <v>0.00366661569047255</v>
      </c>
      <c r="H418" s="0" t="n">
        <v>5.60848584361563</v>
      </c>
      <c r="I418" s="0" t="n">
        <v>1.21055166061205</v>
      </c>
      <c r="T418" s="0" t="n">
        <v>8.0112</v>
      </c>
      <c r="U418" s="0" t="n">
        <v>0.9889</v>
      </c>
      <c r="Y418" s="0" t="n">
        <v>5.60648190925932</v>
      </c>
      <c r="Z418" s="0" t="n">
        <v>-0.00200393435630808</v>
      </c>
    </row>
    <row r="419" customFormat="false" ht="12.75" hidden="false" customHeight="false" outlineLevel="0" collapsed="false">
      <c r="B419" s="0" t="n">
        <v>6.133</v>
      </c>
      <c r="C419" s="0" t="n">
        <v>4.7269</v>
      </c>
      <c r="D419" s="0" t="n">
        <v>1308</v>
      </c>
      <c r="E419" s="0" t="n">
        <v>4.633</v>
      </c>
      <c r="F419" s="0" t="n">
        <v>1307.8</v>
      </c>
      <c r="G419" s="0" t="n">
        <v>0.00361439057959933</v>
      </c>
      <c r="H419" s="0" t="n">
        <v>5.62283166376989</v>
      </c>
      <c r="I419" s="0" t="n">
        <v>1.21364810355491</v>
      </c>
      <c r="T419" s="0" t="n">
        <v>8.0112</v>
      </c>
      <c r="U419" s="0" t="n">
        <v>0.9889</v>
      </c>
      <c r="Y419" s="0" t="n">
        <v>5.60648190925932</v>
      </c>
      <c r="Z419" s="0" t="n">
        <v>-0.0163497545105669</v>
      </c>
    </row>
    <row r="420" customFormat="false" ht="12.75" hidden="false" customHeight="false" outlineLevel="0" collapsed="false">
      <c r="B420" s="0" t="n">
        <v>6.167</v>
      </c>
      <c r="C420" s="0" t="n">
        <v>4.6865</v>
      </c>
      <c r="D420" s="0" t="n">
        <v>1308</v>
      </c>
      <c r="E420" s="0" t="n">
        <v>4.667</v>
      </c>
      <c r="F420" s="0" t="n">
        <v>1307.8</v>
      </c>
      <c r="G420" s="0" t="n">
        <v>0.00358349900596421</v>
      </c>
      <c r="H420" s="0" t="n">
        <v>5.6314152245445</v>
      </c>
      <c r="I420" s="0" t="n">
        <v>1.20664564485633</v>
      </c>
      <c r="T420" s="0" t="n">
        <v>8.011</v>
      </c>
      <c r="U420" s="0" t="n">
        <v>0.9889</v>
      </c>
      <c r="Y420" s="0" t="n">
        <v>5.62461475664123</v>
      </c>
      <c r="Z420" s="0" t="n">
        <v>-0.00680046790326383</v>
      </c>
    </row>
    <row r="421" customFormat="false" ht="12.75" hidden="false" customHeight="false" outlineLevel="0" collapsed="false">
      <c r="B421" s="0" t="n">
        <v>6.177</v>
      </c>
      <c r="C421" s="0" t="n">
        <v>4.6198</v>
      </c>
      <c r="D421" s="0" t="n">
        <v>1310</v>
      </c>
      <c r="E421" s="0" t="n">
        <v>4.677</v>
      </c>
      <c r="F421" s="0" t="n">
        <v>1309.8</v>
      </c>
      <c r="G421" s="0" t="n">
        <v>0.003527103374561</v>
      </c>
      <c r="H421" s="0" t="n">
        <v>5.64727796229132</v>
      </c>
      <c r="I421" s="0" t="n">
        <v>1.20745733638899</v>
      </c>
      <c r="T421" s="0" t="n">
        <v>8.0112</v>
      </c>
      <c r="U421" s="0" t="n">
        <v>0.9889</v>
      </c>
      <c r="Y421" s="0" t="n">
        <v>5.62994794704768</v>
      </c>
      <c r="Z421" s="0" t="n">
        <v>-0.0173300152436431</v>
      </c>
    </row>
    <row r="422" customFormat="false" ht="12.75" hidden="false" customHeight="false" outlineLevel="0" collapsed="false">
      <c r="B422" s="0" t="n">
        <v>6.215</v>
      </c>
      <c r="C422" s="0" t="n">
        <v>4.5671</v>
      </c>
      <c r="D422" s="0" t="n">
        <v>1311.9</v>
      </c>
      <c r="E422" s="0" t="n">
        <v>4.715</v>
      </c>
      <c r="F422" s="0" t="n">
        <v>1311.7</v>
      </c>
      <c r="G422" s="0" t="n">
        <v>0.00348181748875505</v>
      </c>
      <c r="H422" s="0" t="n">
        <v>5.66020049745119</v>
      </c>
      <c r="I422" s="0" t="n">
        <v>1.20046670147427</v>
      </c>
      <c r="T422" s="0" t="n">
        <v>8.0109</v>
      </c>
      <c r="U422" s="0" t="n">
        <v>0.9889</v>
      </c>
      <c r="Y422" s="0" t="n">
        <v>5.65021407059217</v>
      </c>
      <c r="Z422" s="0" t="n">
        <v>-0.00998642685902329</v>
      </c>
    </row>
    <row r="423" customFormat="false" ht="12.75" hidden="false" customHeight="false" outlineLevel="0" collapsed="false">
      <c r="B423" s="0" t="n">
        <v>6.231</v>
      </c>
      <c r="C423" s="0" t="n">
        <v>4.502</v>
      </c>
      <c r="D423" s="0" t="n">
        <v>1311.9</v>
      </c>
      <c r="E423" s="0" t="n">
        <v>4.731</v>
      </c>
      <c r="F423" s="0" t="n">
        <v>1311.7</v>
      </c>
      <c r="G423" s="0" t="n">
        <v>0.0034321872379355</v>
      </c>
      <c r="H423" s="0" t="n">
        <v>5.67455718423575</v>
      </c>
      <c r="I423" s="0" t="n">
        <v>1.19944138326691</v>
      </c>
      <c r="T423" s="0" t="n">
        <v>8.0112</v>
      </c>
      <c r="U423" s="0" t="n">
        <v>0.9831</v>
      </c>
      <c r="Y423" s="0" t="n">
        <v>5.65874717524248</v>
      </c>
      <c r="Z423" s="0" t="n">
        <v>-0.0158100089932711</v>
      </c>
    </row>
    <row r="424" customFormat="false" ht="12.75" hidden="false" customHeight="false" outlineLevel="0" collapsed="false">
      <c r="B424" s="0" t="n">
        <v>6.251</v>
      </c>
      <c r="C424" s="0" t="n">
        <v>4.4507</v>
      </c>
      <c r="D424" s="0" t="n">
        <v>1311.9</v>
      </c>
      <c r="E424" s="0" t="n">
        <v>4.751</v>
      </c>
      <c r="F424" s="0" t="n">
        <v>1311.7</v>
      </c>
      <c r="G424" s="0" t="n">
        <v>0.00339307768544637</v>
      </c>
      <c r="H424" s="0" t="n">
        <v>5.68601753881901</v>
      </c>
      <c r="I424" s="0" t="n">
        <v>1.19680436514818</v>
      </c>
      <c r="T424" s="0" t="n">
        <v>8.011</v>
      </c>
      <c r="U424" s="0" t="n">
        <v>0.9802</v>
      </c>
      <c r="Y424" s="0" t="n">
        <v>5.66941355605537</v>
      </c>
      <c r="Z424" s="0" t="n">
        <v>-0.0166039827636411</v>
      </c>
    </row>
    <row r="425" customFormat="false" ht="12.75" hidden="false" customHeight="false" outlineLevel="0" collapsed="false">
      <c r="B425" s="0" t="n">
        <v>6.263</v>
      </c>
      <c r="C425" s="0" t="n">
        <v>4.3872</v>
      </c>
      <c r="D425" s="0" t="n">
        <v>1311.9</v>
      </c>
      <c r="E425" s="0" t="n">
        <v>4.763</v>
      </c>
      <c r="F425" s="0" t="n">
        <v>1311.7</v>
      </c>
      <c r="G425" s="0" t="n">
        <v>0.00334466722573759</v>
      </c>
      <c r="H425" s="0" t="n">
        <v>5.70038771470436</v>
      </c>
      <c r="I425" s="0" t="n">
        <v>1.19680615467234</v>
      </c>
      <c r="T425" s="0" t="n">
        <v>8.011</v>
      </c>
      <c r="U425" s="0" t="n">
        <v>0.9773</v>
      </c>
      <c r="Y425" s="0" t="n">
        <v>5.6758133845431</v>
      </c>
      <c r="Z425" s="0" t="n">
        <v>-0.0245743301612569</v>
      </c>
    </row>
    <row r="426" customFormat="false" ht="12.75" hidden="false" customHeight="false" outlineLevel="0" collapsed="false">
      <c r="B426" s="0" t="n">
        <v>6.295</v>
      </c>
      <c r="C426" s="0" t="n">
        <v>4.3247</v>
      </c>
      <c r="D426" s="0" t="n">
        <v>1313.9</v>
      </c>
      <c r="E426" s="0" t="n">
        <v>4.795</v>
      </c>
      <c r="F426" s="0" t="n">
        <v>1313.7</v>
      </c>
      <c r="G426" s="0" t="n">
        <v>0.00329199969551648</v>
      </c>
      <c r="H426" s="0" t="n">
        <v>5.71625972792677</v>
      </c>
      <c r="I426" s="0" t="n">
        <v>1.19212924461455</v>
      </c>
      <c r="T426" s="0" t="n">
        <v>8.0109</v>
      </c>
      <c r="U426" s="0" t="n">
        <v>0.9744</v>
      </c>
      <c r="Y426" s="0" t="n">
        <v>5.69287959384373</v>
      </c>
      <c r="Z426" s="0" t="n">
        <v>-0.0233801340830402</v>
      </c>
    </row>
    <row r="427" customFormat="false" ht="12.75" hidden="false" customHeight="false" outlineLevel="0" collapsed="false">
      <c r="B427" s="0" t="n">
        <v>6.315</v>
      </c>
      <c r="C427" s="0" t="n">
        <v>4.2631</v>
      </c>
      <c r="D427" s="0" t="n">
        <v>1313.9</v>
      </c>
      <c r="E427" s="0" t="n">
        <v>4.815</v>
      </c>
      <c r="F427" s="0" t="n">
        <v>1313.7</v>
      </c>
      <c r="G427" s="0" t="n">
        <v>0.00324510923346274</v>
      </c>
      <c r="H427" s="0" t="n">
        <v>5.73060590567075</v>
      </c>
      <c r="I427" s="0" t="n">
        <v>1.19015698975509</v>
      </c>
      <c r="T427" s="0" t="n">
        <v>8.011</v>
      </c>
      <c r="U427" s="0" t="n">
        <v>0.9715</v>
      </c>
      <c r="Y427" s="0" t="n">
        <v>5.70354597465662</v>
      </c>
      <c r="Z427" s="0" t="n">
        <v>-0.0270599310141311</v>
      </c>
    </row>
    <row r="428" customFormat="false" ht="12.75" hidden="false" customHeight="false" outlineLevel="0" collapsed="false">
      <c r="B428" s="0" t="n">
        <v>6.337</v>
      </c>
      <c r="C428" s="0" t="n">
        <v>4.2023</v>
      </c>
      <c r="D428" s="0" t="n">
        <v>1315.9</v>
      </c>
      <c r="E428" s="0" t="n">
        <v>4.837</v>
      </c>
      <c r="F428" s="0" t="n">
        <v>1315.7</v>
      </c>
      <c r="G428" s="0" t="n">
        <v>0.0031939651896329</v>
      </c>
      <c r="H428" s="0" t="n">
        <v>5.7464917652831</v>
      </c>
      <c r="I428" s="0" t="n">
        <v>1.18802806807589</v>
      </c>
      <c r="T428" s="0" t="n">
        <v>8.011</v>
      </c>
      <c r="U428" s="0" t="n">
        <v>0.9686</v>
      </c>
      <c r="Y428" s="0" t="n">
        <v>5.71527899355079</v>
      </c>
      <c r="Z428" s="0" t="n">
        <v>-0.0312127717323065</v>
      </c>
    </row>
    <row r="429" customFormat="false" ht="12.75" hidden="false" customHeight="false" outlineLevel="0" collapsed="false">
      <c r="B429" s="0" t="n">
        <v>6.359</v>
      </c>
      <c r="C429" s="0" t="n">
        <v>4.1423</v>
      </c>
      <c r="D429" s="0" t="n">
        <v>1315.9</v>
      </c>
      <c r="E429" s="0" t="n">
        <v>4.859</v>
      </c>
      <c r="F429" s="0" t="n">
        <v>1315.7</v>
      </c>
      <c r="G429" s="0" t="n">
        <v>0.00314836208862203</v>
      </c>
      <c r="H429" s="0" t="n">
        <v>5.76087256969501</v>
      </c>
      <c r="I429" s="0" t="n">
        <v>1.18560867867771</v>
      </c>
      <c r="T429" s="0" t="n">
        <v>8.0112</v>
      </c>
      <c r="U429" s="0" t="n">
        <v>0.9657</v>
      </c>
      <c r="Y429" s="0" t="n">
        <v>5.72701201244497</v>
      </c>
      <c r="Z429" s="0" t="n">
        <v>-0.0338605572500335</v>
      </c>
    </row>
    <row r="430" customFormat="false" ht="12.75" hidden="false" customHeight="false" outlineLevel="0" collapsed="false">
      <c r="B430" s="0" t="n">
        <v>6.365</v>
      </c>
      <c r="C430" s="0" t="n">
        <v>4.0832</v>
      </c>
      <c r="D430" s="0" t="n">
        <v>1315.9</v>
      </c>
      <c r="E430" s="0" t="n">
        <v>4.865</v>
      </c>
      <c r="F430" s="0" t="n">
        <v>1315.7</v>
      </c>
      <c r="G430" s="0" t="n">
        <v>0.00310344303412632</v>
      </c>
      <c r="H430" s="0" t="n">
        <v>5.7752427631888</v>
      </c>
      <c r="I430" s="0" t="n">
        <v>1.18710025964826</v>
      </c>
      <c r="T430" s="0" t="n">
        <v>8.011</v>
      </c>
      <c r="U430" s="0" t="n">
        <v>0.9629</v>
      </c>
      <c r="Y430" s="0" t="n">
        <v>5.73021192668884</v>
      </c>
      <c r="Z430" s="0" t="n">
        <v>-0.0450308364999597</v>
      </c>
    </row>
    <row r="431" customFormat="false" ht="12.75" hidden="false" customHeight="false" outlineLevel="0" collapsed="false">
      <c r="B431" s="0" t="n">
        <v>6.412</v>
      </c>
      <c r="C431" s="0" t="n">
        <v>4.0249</v>
      </c>
      <c r="D431" s="0" t="n">
        <v>1317.9</v>
      </c>
      <c r="E431" s="0" t="n">
        <v>4.912</v>
      </c>
      <c r="F431" s="0" t="n">
        <v>1317.7</v>
      </c>
      <c r="G431" s="0" t="n">
        <v>0.00305448888214313</v>
      </c>
      <c r="H431" s="0" t="n">
        <v>5.79114264025171</v>
      </c>
      <c r="I431" s="0" t="n">
        <v>1.17897855053984</v>
      </c>
      <c r="T431" s="0" t="n">
        <v>8.0109</v>
      </c>
      <c r="U431" s="0" t="n">
        <v>0.9572</v>
      </c>
      <c r="Y431" s="0" t="n">
        <v>5.75527792159913</v>
      </c>
      <c r="Z431" s="0" t="n">
        <v>-0.0358647186525838</v>
      </c>
    </row>
    <row r="432" customFormat="false" ht="12.75" hidden="false" customHeight="false" outlineLevel="0" collapsed="false">
      <c r="B432" s="0" t="n">
        <v>6.423</v>
      </c>
      <c r="C432" s="0" t="n">
        <v>3.9561</v>
      </c>
      <c r="D432" s="0" t="n">
        <v>1315.9</v>
      </c>
      <c r="E432" s="0" t="n">
        <v>4.923</v>
      </c>
      <c r="F432" s="0" t="n">
        <v>1315.7</v>
      </c>
      <c r="G432" s="0" t="n">
        <v>0.00300684046515163</v>
      </c>
      <c r="H432" s="0" t="n">
        <v>5.80686506442188</v>
      </c>
      <c r="I432" s="0" t="n">
        <v>1.17953789649033</v>
      </c>
      <c r="T432" s="0" t="n">
        <v>8.0109</v>
      </c>
      <c r="U432" s="0" t="n">
        <v>0.9543</v>
      </c>
      <c r="Y432" s="0" t="n">
        <v>5.76114443104622</v>
      </c>
      <c r="Z432" s="0" t="n">
        <v>-0.0457206333756632</v>
      </c>
    </row>
    <row r="433" customFormat="false" ht="12.75" hidden="false" customHeight="false" outlineLevel="0" collapsed="false">
      <c r="B433" s="0" t="n">
        <v>6.444</v>
      </c>
      <c r="C433" s="0" t="n">
        <v>3.8996</v>
      </c>
      <c r="D433" s="0" t="n">
        <v>1319.9</v>
      </c>
      <c r="E433" s="0" t="n">
        <v>4.944</v>
      </c>
      <c r="F433" s="0" t="n">
        <v>1319.7</v>
      </c>
      <c r="G433" s="0" t="n">
        <v>0.00295491399560506</v>
      </c>
      <c r="H433" s="0" t="n">
        <v>5.82428536570019</v>
      </c>
      <c r="I433" s="0" t="n">
        <v>1.17805124710764</v>
      </c>
      <c r="T433" s="0" t="n">
        <v>8.011</v>
      </c>
      <c r="U433" s="0" t="n">
        <v>0.9515</v>
      </c>
      <c r="Y433" s="0" t="n">
        <v>5.77234413089975</v>
      </c>
      <c r="Z433" s="0" t="n">
        <v>-0.0519412348004353</v>
      </c>
    </row>
    <row r="434" customFormat="false" ht="12.75" hidden="false" customHeight="false" outlineLevel="0" collapsed="false">
      <c r="B434" s="0" t="n">
        <v>6.465</v>
      </c>
      <c r="C434" s="0" t="n">
        <v>3.8328</v>
      </c>
      <c r="D434" s="0" t="n">
        <v>1319.9</v>
      </c>
      <c r="E434" s="0" t="n">
        <v>4.965</v>
      </c>
      <c r="F434" s="0" t="n">
        <v>1319.7</v>
      </c>
      <c r="G434" s="0" t="n">
        <v>0.00290429643100705</v>
      </c>
      <c r="H434" s="0" t="n">
        <v>5.84156374179602</v>
      </c>
      <c r="I434" s="0" t="n">
        <v>1.17654858847855</v>
      </c>
      <c r="T434" s="0" t="n">
        <v>8.011</v>
      </c>
      <c r="U434" s="0" t="n">
        <v>0.9487</v>
      </c>
      <c r="Y434" s="0" t="n">
        <v>5.78354383075329</v>
      </c>
      <c r="Z434" s="0" t="n">
        <v>-0.0580199110427291</v>
      </c>
    </row>
    <row r="435" customFormat="false" ht="12.75" hidden="false" customHeight="false" outlineLevel="0" collapsed="false">
      <c r="B435" s="0" t="n">
        <v>6.487</v>
      </c>
      <c r="C435" s="0" t="n">
        <v>3.778</v>
      </c>
      <c r="D435" s="0" t="n">
        <v>1319.9</v>
      </c>
      <c r="E435" s="0" t="n">
        <v>4.987</v>
      </c>
      <c r="F435" s="0" t="n">
        <v>1319.7</v>
      </c>
      <c r="G435" s="0" t="n">
        <v>0.00286277184208532</v>
      </c>
      <c r="H435" s="0" t="n">
        <v>5.85596457839469</v>
      </c>
      <c r="I435" s="0" t="n">
        <v>1.17424595516236</v>
      </c>
      <c r="T435" s="0" t="n">
        <v>8.0106</v>
      </c>
      <c r="U435" s="0" t="n">
        <v>0.9459</v>
      </c>
      <c r="Y435" s="0" t="n">
        <v>5.79527684964747</v>
      </c>
      <c r="Z435" s="0" t="n">
        <v>-0.0606877287472232</v>
      </c>
    </row>
    <row r="436" customFormat="false" ht="12.75" hidden="false" customHeight="false" outlineLevel="0" collapsed="false">
      <c r="B436" s="0" t="n">
        <v>6.509</v>
      </c>
      <c r="C436" s="0" t="n">
        <v>3.7133</v>
      </c>
      <c r="D436" s="0" t="n">
        <v>1321.9</v>
      </c>
      <c r="E436" s="0" t="n">
        <v>5.009</v>
      </c>
      <c r="F436" s="0" t="n">
        <v>1321.7</v>
      </c>
      <c r="G436" s="0" t="n">
        <v>0.00280948778088825</v>
      </c>
      <c r="H436" s="0" t="n">
        <v>5.87475272589928</v>
      </c>
      <c r="I436" s="0" t="n">
        <v>1.1728394341983</v>
      </c>
      <c r="T436" s="0" t="n">
        <v>8.011</v>
      </c>
      <c r="U436" s="0" t="n">
        <v>0.9431</v>
      </c>
      <c r="Y436" s="0" t="n">
        <v>5.80700986854165</v>
      </c>
      <c r="Z436" s="0" t="n">
        <v>-0.0677428573576311</v>
      </c>
    </row>
    <row r="437" customFormat="false" ht="12.75" hidden="false" customHeight="false" outlineLevel="0" collapsed="false">
      <c r="B437" s="0" t="n">
        <v>6.525</v>
      </c>
      <c r="C437" s="0" t="n">
        <v>3.6602</v>
      </c>
      <c r="D437" s="0" t="n">
        <v>1321.9</v>
      </c>
      <c r="E437" s="0" t="n">
        <v>5.025</v>
      </c>
      <c r="F437" s="0" t="n">
        <v>1321.7</v>
      </c>
      <c r="G437" s="0" t="n">
        <v>0.0027693122493758</v>
      </c>
      <c r="H437" s="0" t="n">
        <v>5.88915590339136</v>
      </c>
      <c r="I437" s="0" t="n">
        <v>1.17197132405798</v>
      </c>
      <c r="T437" s="0" t="n">
        <v>8.0105</v>
      </c>
      <c r="U437" s="0" t="n">
        <v>0.9431</v>
      </c>
      <c r="Y437" s="0" t="n">
        <v>5.81554297319196</v>
      </c>
      <c r="Z437" s="0" t="n">
        <v>-0.0736129301993982</v>
      </c>
    </row>
    <row r="438" customFormat="false" ht="12.75" hidden="false" customHeight="false" outlineLevel="0" collapsed="false">
      <c r="B438" s="0" t="n">
        <v>6.541</v>
      </c>
      <c r="C438" s="0" t="n">
        <v>3.5974</v>
      </c>
      <c r="D438" s="0" t="n">
        <v>1323.9</v>
      </c>
      <c r="E438" s="0" t="n">
        <v>5.041</v>
      </c>
      <c r="F438" s="0" t="n">
        <v>1323.7</v>
      </c>
      <c r="G438" s="0" t="n">
        <v>0.00271768527611997</v>
      </c>
      <c r="H438" s="0" t="n">
        <v>5.90797438957707</v>
      </c>
      <c r="I438" s="0" t="n">
        <v>1.17198460416129</v>
      </c>
      <c r="T438" s="0" t="n">
        <v>8.0107</v>
      </c>
      <c r="U438" s="0" t="n">
        <v>0.9431</v>
      </c>
      <c r="Y438" s="0" t="n">
        <v>5.82407607784227</v>
      </c>
      <c r="Z438" s="0" t="n">
        <v>-0.0838983117347958</v>
      </c>
    </row>
    <row r="439" customFormat="false" ht="12.75" hidden="false" customHeight="false" outlineLevel="0" collapsed="false">
      <c r="B439" s="0" t="n">
        <v>6.573</v>
      </c>
      <c r="C439" s="0" t="n">
        <v>3.5459</v>
      </c>
      <c r="D439" s="0" t="n">
        <v>1323.9</v>
      </c>
      <c r="E439" s="0" t="n">
        <v>5.073</v>
      </c>
      <c r="F439" s="0" t="n">
        <v>1323.7</v>
      </c>
      <c r="G439" s="0" t="n">
        <v>0.00267877917957241</v>
      </c>
      <c r="H439" s="0" t="n">
        <v>5.9223937445141</v>
      </c>
      <c r="I439" s="0" t="n">
        <v>1.16743420944492</v>
      </c>
      <c r="T439" s="0" t="n">
        <v>8.0104</v>
      </c>
      <c r="U439" s="0" t="n">
        <v>0.9459</v>
      </c>
      <c r="Y439" s="0" t="n">
        <v>5.84114228714289</v>
      </c>
      <c r="Z439" s="0" t="n">
        <v>-0.0812514573712067</v>
      </c>
    </row>
    <row r="440" customFormat="false" ht="12.75" hidden="false" customHeight="false" outlineLevel="0" collapsed="false">
      <c r="B440" s="0" t="n">
        <v>6.583</v>
      </c>
      <c r="C440" s="0" t="n">
        <v>3.4951</v>
      </c>
      <c r="D440" s="0" t="n">
        <v>1325.9</v>
      </c>
      <c r="E440" s="0" t="n">
        <v>5.083</v>
      </c>
      <c r="F440" s="0" t="n">
        <v>1325.7</v>
      </c>
      <c r="G440" s="0" t="n">
        <v>0.00263641849588896</v>
      </c>
      <c r="H440" s="0" t="n">
        <v>5.93833353847828</v>
      </c>
      <c r="I440" s="0" t="n">
        <v>1.16827336975768</v>
      </c>
      <c r="T440" s="0" t="n">
        <v>8.0104</v>
      </c>
      <c r="U440" s="0" t="n">
        <v>0.9487</v>
      </c>
      <c r="Y440" s="0" t="n">
        <v>5.84647547754934</v>
      </c>
      <c r="Z440" s="0" t="n">
        <v>-0.091858060928943</v>
      </c>
    </row>
    <row r="441" customFormat="false" ht="12.75" hidden="false" customHeight="false" outlineLevel="0" collapsed="false">
      <c r="B441" s="0" t="n">
        <v>6.594</v>
      </c>
      <c r="C441" s="0" t="n">
        <v>3.4351</v>
      </c>
      <c r="D441" s="0" t="n">
        <v>1325.9</v>
      </c>
      <c r="E441" s="0" t="n">
        <v>5.094</v>
      </c>
      <c r="F441" s="0" t="n">
        <v>1325.7</v>
      </c>
      <c r="G441" s="0" t="n">
        <v>0.0025911593874934</v>
      </c>
      <c r="H441" s="0" t="n">
        <v>5.9556494876332</v>
      </c>
      <c r="I441" s="0" t="n">
        <v>1.16914987978665</v>
      </c>
      <c r="T441" s="0" t="n">
        <v>8.0102</v>
      </c>
      <c r="U441" s="0" t="n">
        <v>0.9515</v>
      </c>
      <c r="Y441" s="0" t="n">
        <v>5.85234198699643</v>
      </c>
      <c r="Z441" s="0" t="n">
        <v>-0.103307500636769</v>
      </c>
    </row>
    <row r="442" customFormat="false" ht="12.75" hidden="false" customHeight="false" outlineLevel="0" collapsed="false">
      <c r="B442" s="0" t="n">
        <v>6.637</v>
      </c>
      <c r="C442" s="0" t="n">
        <v>3.3761</v>
      </c>
      <c r="D442" s="0" t="n">
        <v>1327.8</v>
      </c>
      <c r="E442" s="0" t="n">
        <v>5.137</v>
      </c>
      <c r="F442" s="0" t="n">
        <v>1327.6</v>
      </c>
      <c r="G442" s="0" t="n">
        <v>0.00254300994275384</v>
      </c>
      <c r="H442" s="0" t="n">
        <v>5.9744065056745</v>
      </c>
      <c r="I442" s="0" t="n">
        <v>1.16301469839877</v>
      </c>
      <c r="T442" s="0" t="n">
        <v>8.0104</v>
      </c>
      <c r="U442" s="0" t="n">
        <v>0.9515</v>
      </c>
      <c r="Y442" s="0" t="n">
        <v>5.87527470574414</v>
      </c>
      <c r="Z442" s="0" t="n">
        <v>-0.0991317999303591</v>
      </c>
    </row>
    <row r="443" customFormat="false" ht="12.75" hidden="false" customHeight="false" outlineLevel="0" collapsed="false">
      <c r="B443" s="0" t="n">
        <v>6.637</v>
      </c>
      <c r="C443" s="0" t="n">
        <v>3.3277</v>
      </c>
      <c r="D443" s="0" t="n">
        <v>1325.9</v>
      </c>
      <c r="E443" s="0" t="n">
        <v>5.137</v>
      </c>
      <c r="F443" s="0" t="n">
        <v>1325.7</v>
      </c>
      <c r="G443" s="0" t="n">
        <v>0.00251014558346534</v>
      </c>
      <c r="H443" s="0" t="n">
        <v>5.98741414829576</v>
      </c>
      <c r="I443" s="0" t="n">
        <v>1.16554684607665</v>
      </c>
      <c r="T443" s="0" t="n">
        <v>8.0104</v>
      </c>
      <c r="U443" s="0" t="n">
        <v>0.9487</v>
      </c>
      <c r="Y443" s="0" t="n">
        <v>5.87527470574414</v>
      </c>
      <c r="Z443" s="0" t="n">
        <v>-0.112139442551623</v>
      </c>
    </row>
    <row r="444" customFormat="false" ht="12.75" hidden="false" customHeight="false" outlineLevel="0" collapsed="false">
      <c r="B444" s="0" t="n">
        <v>6.674</v>
      </c>
      <c r="C444" s="0" t="n">
        <v>3.28</v>
      </c>
      <c r="D444" s="0" t="n">
        <v>1327.8</v>
      </c>
      <c r="E444" s="0" t="n">
        <v>5.174</v>
      </c>
      <c r="F444" s="0" t="n">
        <v>1327.6</v>
      </c>
      <c r="G444" s="0" t="n">
        <v>0.00247062368183188</v>
      </c>
      <c r="H444" s="0" t="n">
        <v>6.00328427860418</v>
      </c>
      <c r="I444" s="0" t="n">
        <v>1.16027914159339</v>
      </c>
      <c r="T444" s="0" t="n">
        <v>8.0102</v>
      </c>
      <c r="U444" s="0" t="n">
        <v>0.9487</v>
      </c>
      <c r="Y444" s="0" t="n">
        <v>5.89500751024799</v>
      </c>
      <c r="Z444" s="0" t="n">
        <v>-0.108276768356191</v>
      </c>
    </row>
    <row r="445" customFormat="false" ht="12.75" hidden="false" customHeight="false" outlineLevel="0" collapsed="false">
      <c r="B445" s="0" t="n">
        <v>6.701</v>
      </c>
      <c r="C445" s="0" t="n">
        <v>3.2329</v>
      </c>
      <c r="D445" s="0" t="n">
        <v>1329.8</v>
      </c>
      <c r="E445" s="0" t="n">
        <v>5.201</v>
      </c>
      <c r="F445" s="0" t="n">
        <v>1329.6</v>
      </c>
      <c r="G445" s="0" t="n">
        <v>0.00243148315282792</v>
      </c>
      <c r="H445" s="0" t="n">
        <v>6.01925347700673</v>
      </c>
      <c r="I445" s="0" t="n">
        <v>1.15732618285075</v>
      </c>
      <c r="T445" s="0" t="n">
        <v>8.0104</v>
      </c>
      <c r="U445" s="0" t="n">
        <v>0.9459</v>
      </c>
      <c r="Y445" s="0" t="n">
        <v>5.90940712434539</v>
      </c>
      <c r="Z445" s="0" t="n">
        <v>-0.109846352661343</v>
      </c>
    </row>
    <row r="446" customFormat="false" ht="12.75" hidden="false" customHeight="false" outlineLevel="0" collapsed="false">
      <c r="B446" s="0" t="n">
        <v>6.712</v>
      </c>
      <c r="C446" s="0" t="n">
        <v>3.1773</v>
      </c>
      <c r="D446" s="0" t="n">
        <v>1331.8</v>
      </c>
      <c r="E446" s="0" t="n">
        <v>5.212</v>
      </c>
      <c r="F446" s="0" t="n">
        <v>1331.6</v>
      </c>
      <c r="G446" s="0" t="n">
        <v>0.00238607689996996</v>
      </c>
      <c r="H446" s="0" t="n">
        <v>6.03810434512231</v>
      </c>
      <c r="I446" s="0" t="n">
        <v>1.15850044994672</v>
      </c>
      <c r="T446" s="0" t="n">
        <v>8.0105</v>
      </c>
      <c r="U446" s="0" t="n">
        <v>0.9459</v>
      </c>
      <c r="Y446" s="0" t="n">
        <v>5.91527363379248</v>
      </c>
      <c r="Z446" s="0" t="n">
        <v>-0.122830711329839</v>
      </c>
    </row>
    <row r="447" customFormat="false" ht="12.75" hidden="false" customHeight="false" outlineLevel="0" collapsed="false">
      <c r="B447" s="0" t="n">
        <v>6.744</v>
      </c>
      <c r="C447" s="0" t="n">
        <v>3.1317</v>
      </c>
      <c r="D447" s="0" t="n">
        <v>1331.8</v>
      </c>
      <c r="E447" s="0" t="n">
        <v>5.244</v>
      </c>
      <c r="F447" s="0" t="n">
        <v>1331.6</v>
      </c>
      <c r="G447" s="0" t="n">
        <v>0.00235183238209673</v>
      </c>
      <c r="H447" s="0" t="n">
        <v>6.05256013564543</v>
      </c>
      <c r="I447" s="0" t="n">
        <v>1.15418766888738</v>
      </c>
      <c r="T447" s="0" t="n">
        <v>8.01</v>
      </c>
      <c r="U447" s="0" t="n">
        <v>0.9459</v>
      </c>
      <c r="Y447" s="0" t="n">
        <v>5.9323398430931</v>
      </c>
      <c r="Z447" s="0" t="n">
        <v>-0.120220292552333</v>
      </c>
    </row>
    <row r="448" customFormat="false" ht="12.75" hidden="false" customHeight="false" outlineLevel="0" collapsed="false">
      <c r="B448" s="0" t="n">
        <v>6.776</v>
      </c>
      <c r="C448" s="0" t="n">
        <v>3.0867</v>
      </c>
      <c r="D448" s="0" t="n">
        <v>1331.8</v>
      </c>
      <c r="E448" s="0" t="n">
        <v>5.276</v>
      </c>
      <c r="F448" s="0" t="n">
        <v>1331.6</v>
      </c>
      <c r="G448" s="0" t="n">
        <v>0.00231803844998498</v>
      </c>
      <c r="H448" s="0" t="n">
        <v>6.06703356376455</v>
      </c>
      <c r="I448" s="0" t="n">
        <v>1.14993054658161</v>
      </c>
      <c r="T448" s="0" t="n">
        <v>8.01</v>
      </c>
      <c r="U448" s="0" t="n">
        <v>0.9459</v>
      </c>
      <c r="Y448" s="0" t="n">
        <v>5.94940605239372</v>
      </c>
      <c r="Z448" s="0" t="n">
        <v>-0.117627511370832</v>
      </c>
    </row>
    <row r="449" customFormat="false" ht="12.75" hidden="false" customHeight="false" outlineLevel="0" collapsed="false">
      <c r="B449" s="0" t="n">
        <v>6.792</v>
      </c>
      <c r="C449" s="0" t="n">
        <v>3.0423</v>
      </c>
      <c r="D449" s="0" t="n">
        <v>1333.8</v>
      </c>
      <c r="E449" s="0" t="n">
        <v>5.292</v>
      </c>
      <c r="F449" s="0" t="n">
        <v>1333.6</v>
      </c>
      <c r="G449" s="0" t="n">
        <v>0.00228126874625075</v>
      </c>
      <c r="H449" s="0" t="n">
        <v>6.08302313925504</v>
      </c>
      <c r="I449" s="0" t="n">
        <v>1.14947527196807</v>
      </c>
      <c r="T449" s="0" t="n">
        <v>8.0097</v>
      </c>
      <c r="U449" s="0" t="n">
        <v>0.9487</v>
      </c>
      <c r="Y449" s="0" t="n">
        <v>5.95793915704403</v>
      </c>
      <c r="Z449" s="0" t="n">
        <v>-0.125083982211004</v>
      </c>
    </row>
    <row r="450" customFormat="false" ht="12.75" hidden="false" customHeight="false" outlineLevel="0" collapsed="false">
      <c r="B450" s="0" t="n">
        <v>6.808</v>
      </c>
      <c r="C450" s="0" t="n">
        <v>2.9985</v>
      </c>
      <c r="D450" s="0" t="n">
        <v>1333.8</v>
      </c>
      <c r="E450" s="0" t="n">
        <v>5.308</v>
      </c>
      <c r="F450" s="0" t="n">
        <v>1333.6</v>
      </c>
      <c r="G450" s="0" t="n">
        <v>0.00224842531493701</v>
      </c>
      <c r="H450" s="0" t="n">
        <v>6.09752478301739</v>
      </c>
      <c r="I450" s="0" t="n">
        <v>1.14874242332656</v>
      </c>
      <c r="T450" s="0" t="n">
        <v>8.0095</v>
      </c>
      <c r="U450" s="0" t="n">
        <v>0.9487</v>
      </c>
      <c r="Y450" s="0" t="n">
        <v>5.96647226169435</v>
      </c>
      <c r="Z450" s="0" t="n">
        <v>-0.131052521323042</v>
      </c>
    </row>
    <row r="451" customFormat="false" ht="12.75" hidden="false" customHeight="false" outlineLevel="0" collapsed="false">
      <c r="B451" s="0" t="n">
        <v>6.84</v>
      </c>
      <c r="C451" s="0" t="n">
        <v>2.9554</v>
      </c>
      <c r="D451" s="0" t="n">
        <v>1335.8</v>
      </c>
      <c r="E451" s="0" t="n">
        <v>5.34</v>
      </c>
      <c r="F451" s="0" t="n">
        <v>1335.6</v>
      </c>
      <c r="G451" s="0" t="n">
        <v>0.00221278825995807</v>
      </c>
      <c r="H451" s="0" t="n">
        <v>6.1135015167811</v>
      </c>
      <c r="I451" s="0" t="n">
        <v>1.14485047130732</v>
      </c>
      <c r="T451" s="0" t="n">
        <v>8.0094</v>
      </c>
      <c r="U451" s="0" t="n">
        <v>0.9515</v>
      </c>
      <c r="Y451" s="0" t="n">
        <v>5.98353847099497</v>
      </c>
      <c r="Z451" s="0" t="n">
        <v>-0.129963045786131</v>
      </c>
    </row>
    <row r="452" customFormat="false" ht="12.75" hidden="false" customHeight="false" outlineLevel="0" collapsed="false">
      <c r="B452" s="0" t="n">
        <v>6.851</v>
      </c>
      <c r="C452" s="0" t="n">
        <v>2.9213</v>
      </c>
      <c r="D452" s="0" t="n">
        <v>1335.8</v>
      </c>
      <c r="E452" s="0" t="n">
        <v>5.351</v>
      </c>
      <c r="F452" s="0" t="n">
        <v>1335.6</v>
      </c>
      <c r="G452" s="0" t="n">
        <v>0.00218725666367176</v>
      </c>
      <c r="H452" s="0" t="n">
        <v>6.12510679885104</v>
      </c>
      <c r="I452" s="0" t="n">
        <v>1.14466581925828</v>
      </c>
      <c r="T452" s="0" t="n">
        <v>8.0092</v>
      </c>
      <c r="U452" s="0" t="n">
        <v>0.9515</v>
      </c>
      <c r="Y452" s="0" t="n">
        <v>5.98940498044206</v>
      </c>
      <c r="Z452" s="0" t="n">
        <v>-0.135701818408982</v>
      </c>
    </row>
    <row r="453" customFormat="false" ht="12.75" hidden="false" customHeight="false" outlineLevel="0" collapsed="false">
      <c r="B453" s="0" t="n">
        <v>6.862</v>
      </c>
      <c r="C453" s="0" t="n">
        <v>2.8709</v>
      </c>
      <c r="D453" s="0" t="n">
        <v>1335.8</v>
      </c>
      <c r="E453" s="0" t="n">
        <v>5.362</v>
      </c>
      <c r="F453" s="0" t="n">
        <v>1335.6</v>
      </c>
      <c r="G453" s="0" t="n">
        <v>0.00214952081461515</v>
      </c>
      <c r="H453" s="0" t="n">
        <v>6.14250995097488</v>
      </c>
      <c r="I453" s="0" t="n">
        <v>1.14556321353504</v>
      </c>
      <c r="T453" s="0" t="n">
        <v>8.0092</v>
      </c>
      <c r="U453" s="0" t="n">
        <v>0.9543</v>
      </c>
      <c r="Y453" s="0" t="n">
        <v>5.99527148988915</v>
      </c>
      <c r="Z453" s="0" t="n">
        <v>-0.147238461085734</v>
      </c>
    </row>
    <row r="454" customFormat="false" ht="12.75" hidden="false" customHeight="false" outlineLevel="0" collapsed="false">
      <c r="B454" s="0" t="n">
        <v>6.883</v>
      </c>
      <c r="C454" s="0" t="n">
        <v>2.8378</v>
      </c>
      <c r="D454" s="0" t="n">
        <v>1337.8</v>
      </c>
      <c r="E454" s="0" t="n">
        <v>5.383</v>
      </c>
      <c r="F454" s="0" t="n">
        <v>1337.6</v>
      </c>
      <c r="G454" s="0" t="n">
        <v>0.00212156100478469</v>
      </c>
      <c r="H454" s="0" t="n">
        <v>6.1556027497815</v>
      </c>
      <c r="I454" s="0" t="n">
        <v>1.14352642574429</v>
      </c>
      <c r="T454" s="0" t="n">
        <v>8.0097</v>
      </c>
      <c r="U454" s="0" t="n">
        <v>0.9543</v>
      </c>
      <c r="Y454" s="0" t="n">
        <v>6.00647118974268</v>
      </c>
      <c r="Z454" s="0" t="n">
        <v>-0.149131560038819</v>
      </c>
    </row>
    <row r="455" customFormat="false" ht="12.75" hidden="false" customHeight="false" outlineLevel="0" collapsed="false">
      <c r="B455" s="0" t="n">
        <v>6.899</v>
      </c>
      <c r="C455" s="0" t="n">
        <v>2.805</v>
      </c>
      <c r="D455" s="0" t="n">
        <v>1339.8</v>
      </c>
      <c r="E455" s="0" t="n">
        <v>5.399</v>
      </c>
      <c r="F455" s="0" t="n">
        <v>1339.6</v>
      </c>
      <c r="G455" s="0" t="n">
        <v>0.00209390862944162</v>
      </c>
      <c r="H455" s="0" t="n">
        <v>6.1687224126596</v>
      </c>
      <c r="I455" s="0" t="n">
        <v>1.14256758893491</v>
      </c>
      <c r="T455" s="0" t="n">
        <v>8.0097</v>
      </c>
      <c r="U455" s="0" t="n">
        <v>0.9572</v>
      </c>
      <c r="Y455" s="0" t="n">
        <v>6.015004294393</v>
      </c>
      <c r="Z455" s="0" t="n">
        <v>-0.153718118266601</v>
      </c>
    </row>
    <row r="456" customFormat="false" ht="12.75" hidden="false" customHeight="false" outlineLevel="0" collapsed="false">
      <c r="B456" s="0" t="n">
        <v>6.936</v>
      </c>
      <c r="C456" s="0" t="n">
        <v>2.7726</v>
      </c>
      <c r="D456" s="0" t="n">
        <v>1339.8</v>
      </c>
      <c r="E456" s="0" t="n">
        <v>5.436</v>
      </c>
      <c r="F456" s="0" t="n">
        <v>1339.6</v>
      </c>
      <c r="G456" s="0" t="n">
        <v>0.00206972230516572</v>
      </c>
      <c r="H456" s="0" t="n">
        <v>6.18034044277895</v>
      </c>
      <c r="I456" s="0" t="n">
        <v>1.13692796960613</v>
      </c>
      <c r="T456" s="0" t="n">
        <v>8.0097</v>
      </c>
      <c r="U456" s="0" t="n">
        <v>0.9629</v>
      </c>
      <c r="Y456" s="0" t="n">
        <v>6.03473709889684</v>
      </c>
      <c r="Z456" s="0" t="n">
        <v>-0.145603343882105</v>
      </c>
    </row>
    <row r="457" customFormat="false" ht="12.75" hidden="false" customHeight="false" outlineLevel="0" collapsed="false">
      <c r="B457" s="0" t="n">
        <v>6.947</v>
      </c>
      <c r="C457" s="0" t="n">
        <v>2.7326</v>
      </c>
      <c r="D457" s="0" t="n">
        <v>1339.8</v>
      </c>
      <c r="E457" s="0" t="n">
        <v>5.447</v>
      </c>
      <c r="F457" s="0" t="n">
        <v>1339.6</v>
      </c>
      <c r="G457" s="0" t="n">
        <v>0.00203986264556584</v>
      </c>
      <c r="H457" s="0" t="n">
        <v>6.19487241306177</v>
      </c>
      <c r="I457" s="0" t="n">
        <v>1.13729987388687</v>
      </c>
      <c r="T457" s="0" t="n">
        <v>8.0095</v>
      </c>
      <c r="U457" s="0" t="n">
        <v>0.9686</v>
      </c>
      <c r="Y457" s="0" t="n">
        <v>6.04060360834393</v>
      </c>
      <c r="Z457" s="0" t="n">
        <v>-0.154268804717843</v>
      </c>
    </row>
    <row r="458" customFormat="false" ht="12.75" hidden="false" customHeight="false" outlineLevel="0" collapsed="false">
      <c r="B458" s="0" t="n">
        <v>6.968</v>
      </c>
      <c r="C458" s="0" t="n">
        <v>2.701</v>
      </c>
      <c r="D458" s="0" t="n">
        <v>1341.8</v>
      </c>
      <c r="E458" s="0" t="n">
        <v>5.468</v>
      </c>
      <c r="F458" s="0" t="n">
        <v>1341.6</v>
      </c>
      <c r="G458" s="0" t="n">
        <v>0.00201326774001193</v>
      </c>
      <c r="H458" s="0" t="n">
        <v>6.20799574393433</v>
      </c>
      <c r="I458" s="0" t="n">
        <v>1.13533206728865</v>
      </c>
      <c r="T458" s="0" t="n">
        <v>8.0095</v>
      </c>
      <c r="U458" s="0" t="n">
        <v>0.9744</v>
      </c>
      <c r="Y458" s="0" t="n">
        <v>6.05180330819746</v>
      </c>
      <c r="Z458" s="0" t="n">
        <v>-0.156192435736864</v>
      </c>
    </row>
    <row r="459" customFormat="false" ht="12.75" hidden="false" customHeight="false" outlineLevel="0" collapsed="false">
      <c r="B459" s="0" t="n">
        <v>6.968</v>
      </c>
      <c r="C459" s="0" t="n">
        <v>2.6698</v>
      </c>
      <c r="D459" s="0" t="n">
        <v>1341.8</v>
      </c>
      <c r="E459" s="0" t="n">
        <v>5.468</v>
      </c>
      <c r="F459" s="0" t="n">
        <v>1341.6</v>
      </c>
      <c r="G459" s="0" t="n">
        <v>0.00199001192605844</v>
      </c>
      <c r="H459" s="0" t="n">
        <v>6.21961425477211</v>
      </c>
      <c r="I459" s="0" t="n">
        <v>1.13745688638846</v>
      </c>
      <c r="T459" s="0" t="n">
        <v>8.0095</v>
      </c>
      <c r="U459" s="0" t="n">
        <v>0.9773</v>
      </c>
      <c r="Y459" s="0" t="n">
        <v>6.05180330819746</v>
      </c>
      <c r="Z459" s="0" t="n">
        <v>-0.167810946574646</v>
      </c>
    </row>
    <row r="460" customFormat="false" ht="12.75" hidden="false" customHeight="false" outlineLevel="0" collapsed="false">
      <c r="B460" s="0" t="n">
        <v>6.996</v>
      </c>
      <c r="C460" s="0" t="n">
        <v>2.6389</v>
      </c>
      <c r="D460" s="0" t="n">
        <v>1341.8</v>
      </c>
      <c r="E460" s="0" t="n">
        <v>5.496</v>
      </c>
      <c r="F460" s="0" t="n">
        <v>1341.6</v>
      </c>
      <c r="G460" s="0" t="n">
        <v>0.00196697972570066</v>
      </c>
      <c r="H460" s="0" t="n">
        <v>6.23125565361508</v>
      </c>
      <c r="I460" s="0" t="n">
        <v>1.13378014075966</v>
      </c>
      <c r="T460" s="0" t="n">
        <v>8.0094</v>
      </c>
      <c r="U460" s="0" t="n">
        <v>0.9802</v>
      </c>
      <c r="Y460" s="0" t="n">
        <v>6.06673624133551</v>
      </c>
      <c r="Z460" s="0" t="n">
        <v>-0.164519412279565</v>
      </c>
    </row>
    <row r="461" customFormat="false" ht="12.75" hidden="false" customHeight="false" outlineLevel="0" collapsed="false">
      <c r="B461" s="0" t="n">
        <v>7.012</v>
      </c>
      <c r="C461" s="0" t="n">
        <v>2.6084</v>
      </c>
      <c r="D461" s="0" t="n">
        <v>1345.7</v>
      </c>
      <c r="E461" s="0" t="n">
        <v>5.512</v>
      </c>
      <c r="F461" s="0" t="n">
        <v>1345.5</v>
      </c>
      <c r="G461" s="0" t="n">
        <v>0.00193861018208844</v>
      </c>
      <c r="H461" s="0" t="n">
        <v>6.24578356948121</v>
      </c>
      <c r="I461" s="0" t="n">
        <v>1.13312474047192</v>
      </c>
      <c r="T461" s="0" t="n">
        <v>8.0092</v>
      </c>
      <c r="U461" s="0" t="n">
        <v>0.9831</v>
      </c>
      <c r="Y461" s="0" t="n">
        <v>6.07526934598582</v>
      </c>
      <c r="Z461" s="0" t="n">
        <v>-0.170514223495384</v>
      </c>
    </row>
    <row r="462" customFormat="false" ht="12.75" hidden="false" customHeight="false" outlineLevel="0" collapsed="false">
      <c r="B462" s="0" t="n">
        <v>7.033</v>
      </c>
      <c r="C462" s="0" t="n">
        <v>2.5782</v>
      </c>
      <c r="D462" s="0" t="n">
        <v>1343.7</v>
      </c>
      <c r="E462" s="0" t="n">
        <v>5.533</v>
      </c>
      <c r="F462" s="0" t="n">
        <v>1343.5</v>
      </c>
      <c r="G462" s="0" t="n">
        <v>0.00191901749162635</v>
      </c>
      <c r="H462" s="0" t="n">
        <v>6.2559415522388</v>
      </c>
      <c r="I462" s="0" t="n">
        <v>1.13065995883586</v>
      </c>
      <c r="T462" s="0" t="n">
        <v>8.0092</v>
      </c>
      <c r="U462" s="0" t="n">
        <v>0.986</v>
      </c>
      <c r="Y462" s="0" t="n">
        <v>6.08646904583936</v>
      </c>
      <c r="Z462" s="0" t="n">
        <v>-0.169472506399444</v>
      </c>
    </row>
    <row r="463" customFormat="false" ht="12.75" hidden="false" customHeight="false" outlineLevel="0" collapsed="false">
      <c r="B463" s="0" t="n">
        <v>7.065</v>
      </c>
      <c r="C463" s="0" t="n">
        <v>2.5558</v>
      </c>
      <c r="D463" s="0" t="n">
        <v>1347.7</v>
      </c>
      <c r="E463" s="0" t="n">
        <v>5.565</v>
      </c>
      <c r="F463" s="0" t="n">
        <v>1347.5</v>
      </c>
      <c r="G463" s="0" t="n">
        <v>0.00189669758812616</v>
      </c>
      <c r="H463" s="0" t="n">
        <v>6.26764062106252</v>
      </c>
      <c r="I463" s="0" t="n">
        <v>1.12626066865454</v>
      </c>
      <c r="T463" s="0" t="n">
        <v>8.0092</v>
      </c>
      <c r="U463" s="0" t="n">
        <v>0.986</v>
      </c>
      <c r="Y463" s="0" t="n">
        <v>6.10353525513998</v>
      </c>
      <c r="Z463" s="0" t="n">
        <v>-0.164105365922543</v>
      </c>
    </row>
    <row r="464" customFormat="false" ht="12.75" hidden="false" customHeight="false" outlineLevel="0" collapsed="false">
      <c r="B464" s="0" t="n">
        <v>7.065</v>
      </c>
      <c r="C464" s="0" t="n">
        <v>2.5261</v>
      </c>
      <c r="D464" s="0" t="n">
        <v>1345.7</v>
      </c>
      <c r="E464" s="0" t="n">
        <v>5.565</v>
      </c>
      <c r="F464" s="0" t="n">
        <v>1345.5</v>
      </c>
      <c r="G464" s="0" t="n">
        <v>0.00187744332961724</v>
      </c>
      <c r="H464" s="0" t="n">
        <v>6.27784396256833</v>
      </c>
      <c r="I464" s="0" t="n">
        <v>1.12809415320186</v>
      </c>
      <c r="T464" s="0" t="n">
        <v>8.0094</v>
      </c>
      <c r="U464" s="0" t="n">
        <v>0.9889</v>
      </c>
      <c r="Y464" s="0" t="n">
        <v>6.10353525513998</v>
      </c>
      <c r="Z464" s="0" t="n">
        <v>-0.174308707428348</v>
      </c>
    </row>
    <row r="465" customFormat="false" ht="12.75" hidden="false" customHeight="false" outlineLevel="0" collapsed="false">
      <c r="B465" s="0" t="n">
        <v>7.102</v>
      </c>
      <c r="C465" s="0" t="n">
        <v>2.5042</v>
      </c>
      <c r="D465" s="0" t="n">
        <v>1347.7</v>
      </c>
      <c r="E465" s="0" t="n">
        <v>5.602</v>
      </c>
      <c r="F465" s="0" t="n">
        <v>1347.5</v>
      </c>
      <c r="G465" s="0" t="n">
        <v>0.00185840445269017</v>
      </c>
      <c r="H465" s="0" t="n">
        <v>6.28803658371516</v>
      </c>
      <c r="I465" s="0" t="n">
        <v>1.12246279609339</v>
      </c>
      <c r="T465" s="0" t="n">
        <v>8.0092</v>
      </c>
      <c r="U465" s="0" t="n">
        <v>0.9889</v>
      </c>
      <c r="Y465" s="0" t="n">
        <v>6.12326805964383</v>
      </c>
      <c r="Z465" s="0" t="n">
        <v>-0.164768524071336</v>
      </c>
    </row>
    <row r="466" customFormat="false" ht="12.75" hidden="false" customHeight="false" outlineLevel="0" collapsed="false">
      <c r="B466" s="0" t="n">
        <v>7.14</v>
      </c>
      <c r="C466" s="0" t="n">
        <v>2.4751</v>
      </c>
      <c r="D466" s="0" t="n">
        <v>1347.7</v>
      </c>
      <c r="E466" s="0" t="n">
        <v>5.64</v>
      </c>
      <c r="F466" s="0" t="n">
        <v>1347.5</v>
      </c>
      <c r="G466" s="0" t="n">
        <v>0.00183680890538033</v>
      </c>
      <c r="H466" s="0" t="n">
        <v>6.29972510598542</v>
      </c>
      <c r="I466" s="0" t="n">
        <v>1.11697253652224</v>
      </c>
      <c r="T466" s="0" t="n">
        <v>8.0091</v>
      </c>
      <c r="U466" s="0" t="n">
        <v>0.9889</v>
      </c>
      <c r="Y466" s="0" t="n">
        <v>6.14353418318832</v>
      </c>
      <c r="Z466" s="0" t="n">
        <v>-0.156190922797101</v>
      </c>
    </row>
    <row r="467" customFormat="false" ht="12.75" hidden="false" customHeight="false" outlineLevel="0" collapsed="false">
      <c r="B467" s="0" t="n">
        <v>7.162</v>
      </c>
      <c r="C467" s="0" t="n">
        <v>2.4464</v>
      </c>
      <c r="D467" s="0" t="n">
        <v>1349.7</v>
      </c>
      <c r="E467" s="0" t="n">
        <v>5.662</v>
      </c>
      <c r="F467" s="0" t="n">
        <v>1349.5</v>
      </c>
      <c r="G467" s="0" t="n">
        <v>0.00181281956280104</v>
      </c>
      <c r="H467" s="0" t="n">
        <v>6.31287147788288</v>
      </c>
      <c r="I467" s="0" t="n">
        <v>1.11495434084827</v>
      </c>
      <c r="T467" s="0" t="n">
        <v>8.0095</v>
      </c>
      <c r="U467" s="0" t="n">
        <v>0.9889</v>
      </c>
      <c r="Y467" s="0" t="n">
        <v>6.1552672020825</v>
      </c>
      <c r="Z467" s="0" t="n">
        <v>-0.157604275800383</v>
      </c>
    </row>
    <row r="468" customFormat="false" ht="12.75" hidden="false" customHeight="false" outlineLevel="0" collapsed="false">
      <c r="B468" s="0" t="n">
        <v>7.172</v>
      </c>
      <c r="C468" s="0" t="n">
        <v>2.4251</v>
      </c>
      <c r="D468" s="0" t="n">
        <v>1349.7</v>
      </c>
      <c r="E468" s="0" t="n">
        <v>5.672</v>
      </c>
      <c r="F468" s="0" t="n">
        <v>1349.5</v>
      </c>
      <c r="G468" s="0" t="n">
        <v>0.00179703593923675</v>
      </c>
      <c r="H468" s="0" t="n">
        <v>6.32161627287106</v>
      </c>
      <c r="I468" s="0" t="n">
        <v>1.114530372509</v>
      </c>
      <c r="T468" s="0" t="n">
        <v>8.0091</v>
      </c>
      <c r="U468" s="0" t="n">
        <v>0.9889</v>
      </c>
      <c r="Y468" s="0" t="n">
        <v>6.16060039248894</v>
      </c>
      <c r="Z468" s="0" t="n">
        <v>-0.161015880382124</v>
      </c>
    </row>
    <row r="469" customFormat="false" ht="12.75" hidden="false" customHeight="false" outlineLevel="0" collapsed="false">
      <c r="B469" s="0" t="n">
        <v>7.188</v>
      </c>
      <c r="C469" s="0" t="n">
        <v>2.3969</v>
      </c>
      <c r="D469" s="0" t="n">
        <v>1351.7</v>
      </c>
      <c r="E469" s="0" t="n">
        <v>5.688</v>
      </c>
      <c r="F469" s="0" t="n">
        <v>1351.5</v>
      </c>
      <c r="G469" s="0" t="n">
        <v>0.00177351091379948</v>
      </c>
      <c r="H469" s="0" t="n">
        <v>6.33479373018374</v>
      </c>
      <c r="I469" s="0" t="n">
        <v>1.1137119778804</v>
      </c>
      <c r="T469" s="0" t="n">
        <v>8.0094</v>
      </c>
      <c r="U469" s="0" t="n">
        <v>0.9889</v>
      </c>
      <c r="Y469" s="0" t="n">
        <v>6.16913349713925</v>
      </c>
      <c r="Z469" s="0" t="n">
        <v>-0.165660233044489</v>
      </c>
    </row>
    <row r="470" customFormat="false" ht="12.75" hidden="false" customHeight="false" outlineLevel="0" collapsed="false">
      <c r="B470" s="0" t="n">
        <v>7.214</v>
      </c>
      <c r="C470" s="0" t="n">
        <v>2.376</v>
      </c>
      <c r="D470" s="0" t="n">
        <v>1351.7</v>
      </c>
      <c r="E470" s="0" t="n">
        <v>5.714</v>
      </c>
      <c r="F470" s="0" t="n">
        <v>1351.5</v>
      </c>
      <c r="G470" s="0" t="n">
        <v>0.00175804661487236</v>
      </c>
      <c r="H470" s="0" t="n">
        <v>6.34355156389747</v>
      </c>
      <c r="I470" s="0" t="n">
        <v>1.11017703253368</v>
      </c>
      <c r="T470" s="0" t="n">
        <v>8.0092</v>
      </c>
      <c r="U470" s="0" t="n">
        <v>0.9889</v>
      </c>
      <c r="Y470" s="0" t="n">
        <v>6.18299979219601</v>
      </c>
      <c r="Z470" s="0" t="n">
        <v>-0.160551771701466</v>
      </c>
    </row>
    <row r="471" customFormat="false" ht="12.75" hidden="false" customHeight="false" outlineLevel="0" collapsed="false">
      <c r="B471" s="0" t="n">
        <v>7.246</v>
      </c>
      <c r="C471" s="0" t="n">
        <v>2.3484</v>
      </c>
      <c r="D471" s="0" t="n">
        <v>1351.7</v>
      </c>
      <c r="E471" s="0" t="n">
        <v>5.746</v>
      </c>
      <c r="F471" s="0" t="n">
        <v>1351.5</v>
      </c>
      <c r="G471" s="0" t="n">
        <v>0.00173762486126526</v>
      </c>
      <c r="H471" s="0" t="n">
        <v>6.35523571945263</v>
      </c>
      <c r="I471" s="0" t="n">
        <v>1.1060277966329</v>
      </c>
      <c r="T471" s="0" t="n">
        <v>8.0091</v>
      </c>
      <c r="U471" s="0" t="n">
        <v>0.986</v>
      </c>
      <c r="Y471" s="0" t="n">
        <v>6.20006600149663</v>
      </c>
      <c r="Z471" s="0" t="n">
        <v>-0.155169717956002</v>
      </c>
    </row>
    <row r="472" customFormat="false" ht="12.75" hidden="false" customHeight="false" outlineLevel="0" collapsed="false">
      <c r="B472" s="0" t="n">
        <v>7.236</v>
      </c>
      <c r="C472" s="0" t="n">
        <v>2.3279</v>
      </c>
      <c r="D472" s="0" t="n">
        <v>1351.7</v>
      </c>
      <c r="E472" s="0" t="n">
        <v>5.736</v>
      </c>
      <c r="F472" s="0" t="n">
        <v>1351.5</v>
      </c>
      <c r="G472" s="0" t="n">
        <v>0.00172245652978172</v>
      </c>
      <c r="H472" s="0" t="n">
        <v>6.36400339048711</v>
      </c>
      <c r="I472" s="0" t="n">
        <v>1.1094845520375</v>
      </c>
      <c r="T472" s="0" t="n">
        <v>8.0091</v>
      </c>
      <c r="U472" s="0" t="n">
        <v>0.9889</v>
      </c>
      <c r="Y472" s="0" t="n">
        <v>6.19473281109019</v>
      </c>
      <c r="Z472" s="0" t="n">
        <v>-0.169270579396921</v>
      </c>
    </row>
    <row r="473" customFormat="false" ht="12.75" hidden="false" customHeight="false" outlineLevel="0" collapsed="false">
      <c r="B473" s="0" t="n">
        <v>7.278</v>
      </c>
      <c r="C473" s="0" t="n">
        <v>2.3009</v>
      </c>
      <c r="D473" s="0" t="n">
        <v>1353.7</v>
      </c>
      <c r="E473" s="0" t="n">
        <v>5.778</v>
      </c>
      <c r="F473" s="0" t="n">
        <v>1353.5</v>
      </c>
      <c r="G473" s="0" t="n">
        <v>0.00169996305873661</v>
      </c>
      <c r="H473" s="0" t="n">
        <v>6.3771483558722</v>
      </c>
      <c r="I473" s="0" t="n">
        <v>1.10369476564074</v>
      </c>
      <c r="T473" s="0" t="n">
        <v>8.0092</v>
      </c>
      <c r="U473" s="0" t="n">
        <v>0.9831</v>
      </c>
      <c r="Y473" s="0" t="n">
        <v>6.21713221079726</v>
      </c>
      <c r="Z473" s="0" t="n">
        <v>-0.160016145074949</v>
      </c>
    </row>
    <row r="474" customFormat="false" ht="12.75" hidden="false" customHeight="false" outlineLevel="0" collapsed="false">
      <c r="B474" s="0" t="n">
        <v>7.294</v>
      </c>
      <c r="C474" s="0" t="n">
        <v>2.2808</v>
      </c>
      <c r="D474" s="0" t="n">
        <v>1353.7</v>
      </c>
      <c r="E474" s="0" t="n">
        <v>5.794</v>
      </c>
      <c r="F474" s="0" t="n">
        <v>1353.5</v>
      </c>
      <c r="G474" s="0" t="n">
        <v>0.00168511267085334</v>
      </c>
      <c r="H474" s="0" t="n">
        <v>6.38592244744553</v>
      </c>
      <c r="I474" s="0" t="n">
        <v>1.10216127846833</v>
      </c>
      <c r="T474" s="0" t="n">
        <v>8.0091</v>
      </c>
      <c r="U474" s="0" t="n">
        <v>0.9802</v>
      </c>
      <c r="Y474" s="0" t="n">
        <v>6.22566531544757</v>
      </c>
      <c r="Z474" s="0" t="n">
        <v>-0.160257131997962</v>
      </c>
    </row>
    <row r="475" customFormat="false" ht="12.75" hidden="false" customHeight="false" outlineLevel="0" collapsed="false">
      <c r="B475" s="0" t="n">
        <v>7.322</v>
      </c>
      <c r="C475" s="0" t="n">
        <v>2.2609</v>
      </c>
      <c r="D475" s="0" t="n">
        <v>1353.7</v>
      </c>
      <c r="E475" s="0" t="n">
        <v>5.822</v>
      </c>
      <c r="F475" s="0" t="n">
        <v>1353.5</v>
      </c>
      <c r="G475" s="0" t="n">
        <v>0.00167041004802364</v>
      </c>
      <c r="H475" s="0" t="n">
        <v>6.3946857414087</v>
      </c>
      <c r="I475" s="0" t="n">
        <v>1.0983658092423</v>
      </c>
      <c r="T475" s="0" t="n">
        <v>8.0091</v>
      </c>
      <c r="U475" s="0" t="n">
        <v>0.9773</v>
      </c>
      <c r="Y475" s="0" t="n">
        <v>6.24059824858561</v>
      </c>
      <c r="Z475" s="0" t="n">
        <v>-0.154087492823087</v>
      </c>
    </row>
    <row r="476" customFormat="false" ht="12.75" hidden="false" customHeight="false" outlineLevel="0" collapsed="false">
      <c r="B476" s="0" t="n">
        <v>7.332</v>
      </c>
      <c r="C476" s="0" t="n">
        <v>2.2411</v>
      </c>
      <c r="D476" s="0" t="n">
        <v>1353.7</v>
      </c>
      <c r="E476" s="0" t="n">
        <v>5.832</v>
      </c>
      <c r="F476" s="0" t="n">
        <v>1353.5</v>
      </c>
      <c r="G476" s="0" t="n">
        <v>0.00165578130772072</v>
      </c>
      <c r="H476" s="0" t="n">
        <v>6.40348188819433</v>
      </c>
      <c r="I476" s="0" t="n">
        <v>1.09799072156967</v>
      </c>
      <c r="T476" s="0" t="n">
        <v>8.0092</v>
      </c>
      <c r="U476" s="0" t="n">
        <v>0.9773</v>
      </c>
      <c r="Y476" s="0" t="n">
        <v>6.24593143899206</v>
      </c>
      <c r="Z476" s="0" t="n">
        <v>-0.157550449202278</v>
      </c>
    </row>
    <row r="477" customFormat="false" ht="12.75" hidden="false" customHeight="false" outlineLevel="0" collapsed="false">
      <c r="B477" s="0" t="n">
        <v>7.376</v>
      </c>
      <c r="C477" s="0" t="n">
        <v>2.2215</v>
      </c>
      <c r="D477" s="0" t="n">
        <v>1355.7</v>
      </c>
      <c r="E477" s="0" t="n">
        <v>5.876</v>
      </c>
      <c r="F477" s="0" t="n">
        <v>1355.5</v>
      </c>
      <c r="G477" s="0" t="n">
        <v>0.00163887864256732</v>
      </c>
      <c r="H477" s="0" t="n">
        <v>6.41374262079676</v>
      </c>
      <c r="I477" s="0" t="n">
        <v>1.09151508182382</v>
      </c>
      <c r="T477" s="0" t="n">
        <v>8.0091</v>
      </c>
      <c r="U477" s="0" t="n">
        <v>0.9744</v>
      </c>
      <c r="Y477" s="0" t="n">
        <v>6.26939747678041</v>
      </c>
      <c r="Z477" s="0" t="n">
        <v>-0.144345144016347</v>
      </c>
    </row>
    <row r="478" customFormat="false" ht="12.75" hidden="false" customHeight="false" outlineLevel="0" collapsed="false">
      <c r="B478" s="0" t="n">
        <v>7.39</v>
      </c>
      <c r="C478" s="0" t="n">
        <v>2.1956</v>
      </c>
      <c r="D478" s="0" t="n">
        <v>1355.7</v>
      </c>
      <c r="E478" s="0" t="n">
        <v>5.89</v>
      </c>
      <c r="F478" s="0" t="n">
        <v>1355.5</v>
      </c>
      <c r="G478" s="0" t="n">
        <v>0.00161977130210255</v>
      </c>
      <c r="H478" s="0" t="n">
        <v>6.42546990575692</v>
      </c>
      <c r="I478" s="0" t="n">
        <v>1.09091169877028</v>
      </c>
      <c r="T478" s="0" t="n">
        <v>8.0091</v>
      </c>
      <c r="U478" s="0" t="n">
        <v>0.9744</v>
      </c>
      <c r="Y478" s="0" t="n">
        <v>6.27686394334944</v>
      </c>
      <c r="Z478" s="0" t="n">
        <v>-0.148605962407486</v>
      </c>
    </row>
    <row r="479" customFormat="false" ht="12.75" hidden="false" customHeight="false" outlineLevel="0" collapsed="false">
      <c r="B479" s="0" t="n">
        <v>7.408</v>
      </c>
      <c r="C479" s="0" t="n">
        <v>2.1764</v>
      </c>
      <c r="D479" s="0" t="n">
        <v>1355.7</v>
      </c>
      <c r="E479" s="0" t="n">
        <v>5.908</v>
      </c>
      <c r="F479" s="0" t="n">
        <v>1355.5</v>
      </c>
      <c r="G479" s="0" t="n">
        <v>0.00160560678716341</v>
      </c>
      <c r="H479" s="0" t="n">
        <v>6.43425312726661</v>
      </c>
      <c r="I479" s="0" t="n">
        <v>1.08907466609117</v>
      </c>
      <c r="T479" s="0" t="n">
        <v>8.0091</v>
      </c>
      <c r="U479" s="0" t="n">
        <v>0.9715</v>
      </c>
      <c r="Y479" s="0" t="n">
        <v>6.28646368608104</v>
      </c>
      <c r="Z479" s="0" t="n">
        <v>-0.14778944118557</v>
      </c>
    </row>
    <row r="480" customFormat="false" ht="12.75" hidden="false" customHeight="false" outlineLevel="0" collapsed="false">
      <c r="B480" s="0" t="n">
        <v>7.428</v>
      </c>
      <c r="C480" s="0" t="n">
        <v>2.1574</v>
      </c>
      <c r="D480" s="0" t="n">
        <v>1355.7</v>
      </c>
      <c r="E480" s="0" t="n">
        <v>5.928</v>
      </c>
      <c r="F480" s="0" t="n">
        <v>1355.5</v>
      </c>
      <c r="G480" s="0" t="n">
        <v>0.00159158981925489</v>
      </c>
      <c r="H480" s="0" t="n">
        <v>6.44302146938371</v>
      </c>
      <c r="I480" s="0" t="n">
        <v>1.0868794651457</v>
      </c>
      <c r="T480" s="0" t="n">
        <v>8.009</v>
      </c>
      <c r="U480" s="0" t="n">
        <v>0.9715</v>
      </c>
      <c r="Y480" s="0" t="n">
        <v>6.29713006689393</v>
      </c>
      <c r="Z480" s="0" t="n">
        <v>-0.145891402489784</v>
      </c>
    </row>
    <row r="481" customFormat="false" ht="12.75" hidden="false" customHeight="false" outlineLevel="0" collapsed="false">
      <c r="B481" s="0" t="n">
        <v>7.46</v>
      </c>
      <c r="C481" s="0" t="n">
        <v>2.1322</v>
      </c>
      <c r="D481" s="0" t="n">
        <v>1357.7</v>
      </c>
      <c r="E481" s="0" t="n">
        <v>5.96</v>
      </c>
      <c r="F481" s="0" t="n">
        <v>1357.5</v>
      </c>
      <c r="G481" s="0" t="n">
        <v>0.00157068139963168</v>
      </c>
      <c r="H481" s="0" t="n">
        <v>6.45624533384353</v>
      </c>
      <c r="I481" s="0" t="n">
        <v>1.08326263990663</v>
      </c>
      <c r="T481" s="0" t="n">
        <v>8.0091</v>
      </c>
      <c r="U481" s="0" t="n">
        <v>0.9715</v>
      </c>
      <c r="Y481" s="0" t="n">
        <v>6.31419627619455</v>
      </c>
      <c r="Z481" s="0" t="n">
        <v>-0.142049057648975</v>
      </c>
    </row>
    <row r="482" customFormat="false" ht="12.75" hidden="false" customHeight="false" outlineLevel="0" collapsed="false">
      <c r="B482" s="0" t="n">
        <v>7.486</v>
      </c>
      <c r="C482" s="0" t="n">
        <v>2.1135</v>
      </c>
      <c r="D482" s="0" t="n">
        <v>1357.7</v>
      </c>
      <c r="E482" s="0" t="n">
        <v>5.986</v>
      </c>
      <c r="F482" s="0" t="n">
        <v>1357.5</v>
      </c>
      <c r="G482" s="0" t="n">
        <v>0.00155690607734807</v>
      </c>
      <c r="H482" s="0" t="n">
        <v>6.46505430279715</v>
      </c>
      <c r="I482" s="0" t="n">
        <v>1.08002911840915</v>
      </c>
      <c r="T482" s="0" t="n">
        <v>8.0092</v>
      </c>
      <c r="U482" s="0" t="n">
        <v>0.9715</v>
      </c>
      <c r="Y482" s="0" t="n">
        <v>6.32806257125131</v>
      </c>
      <c r="Z482" s="0" t="n">
        <v>-0.136991731545846</v>
      </c>
    </row>
    <row r="483" customFormat="false" ht="12.75" hidden="false" customHeight="false" outlineLevel="0" collapsed="false">
      <c r="B483" s="0" t="n">
        <v>7.504</v>
      </c>
      <c r="C483" s="0" t="n">
        <v>2.0889</v>
      </c>
      <c r="D483" s="0" t="n">
        <v>1357.7</v>
      </c>
      <c r="E483" s="0" t="n">
        <v>6.004</v>
      </c>
      <c r="F483" s="0" t="n">
        <v>1357.5</v>
      </c>
      <c r="G483" s="0" t="n">
        <v>0.00153878453038674</v>
      </c>
      <c r="H483" s="0" t="n">
        <v>6.47676203144856</v>
      </c>
      <c r="I483" s="0" t="n">
        <v>1.07874117778957</v>
      </c>
      <c r="T483" s="0" t="n">
        <v>8.0091</v>
      </c>
      <c r="U483" s="0" t="n">
        <v>0.9744</v>
      </c>
      <c r="Y483" s="0" t="n">
        <v>6.33766231398291</v>
      </c>
      <c r="Z483" s="0" t="n">
        <v>-0.139099717465647</v>
      </c>
    </row>
    <row r="484" customFormat="false" ht="12.75" hidden="false" customHeight="false" outlineLevel="0" collapsed="false">
      <c r="B484" s="0" t="n">
        <v>7.536</v>
      </c>
      <c r="C484" s="0" t="n">
        <v>2.0705</v>
      </c>
      <c r="D484" s="0" t="n">
        <v>1359.6</v>
      </c>
      <c r="E484" s="0" t="n">
        <v>6.036</v>
      </c>
      <c r="F484" s="0" t="n">
        <v>1359.4</v>
      </c>
      <c r="G484" s="0" t="n">
        <v>0.00152309842577608</v>
      </c>
      <c r="H484" s="0" t="n">
        <v>6.48700817153739</v>
      </c>
      <c r="I484" s="0" t="n">
        <v>1.0747197103276</v>
      </c>
      <c r="T484" s="0" t="n">
        <v>8.0091</v>
      </c>
      <c r="U484" s="0" t="n">
        <v>0.9773</v>
      </c>
      <c r="Y484" s="0" t="n">
        <v>6.35472852328353</v>
      </c>
      <c r="Z484" s="0" t="n">
        <v>-0.132279648253863</v>
      </c>
    </row>
    <row r="485" customFormat="false" ht="12.75" hidden="false" customHeight="false" outlineLevel="0" collapsed="false">
      <c r="B485" s="0" t="n">
        <v>7.556</v>
      </c>
      <c r="C485" s="0" t="n">
        <v>2.0524</v>
      </c>
      <c r="D485" s="0" t="n">
        <v>1359.6</v>
      </c>
      <c r="E485" s="0" t="n">
        <v>6.056</v>
      </c>
      <c r="F485" s="0" t="n">
        <v>1359.4</v>
      </c>
      <c r="G485" s="0" t="n">
        <v>0.00150978372811535</v>
      </c>
      <c r="H485" s="0" t="n">
        <v>6.49578845490112</v>
      </c>
      <c r="I485" s="0" t="n">
        <v>1.07262028647641</v>
      </c>
      <c r="T485" s="0" t="n">
        <v>8.0091</v>
      </c>
      <c r="U485" s="0" t="n">
        <v>0.9773</v>
      </c>
      <c r="Y485" s="0" t="n">
        <v>6.36539490409642</v>
      </c>
      <c r="Z485" s="0" t="n">
        <v>-0.130393550804694</v>
      </c>
    </row>
    <row r="486" customFormat="false" ht="12.75" hidden="false" customHeight="false" outlineLevel="0" collapsed="false">
      <c r="B486" s="0" t="n">
        <v>7.582</v>
      </c>
      <c r="C486" s="0" t="n">
        <v>2.0284</v>
      </c>
      <c r="D486" s="0" t="n">
        <v>1359.6</v>
      </c>
      <c r="E486" s="0" t="n">
        <v>6.082</v>
      </c>
      <c r="F486" s="0" t="n">
        <v>1359.4</v>
      </c>
      <c r="G486" s="0" t="n">
        <v>0.00149212888038841</v>
      </c>
      <c r="H486" s="0" t="n">
        <v>6.50755098930577</v>
      </c>
      <c r="I486" s="0" t="n">
        <v>1.06996892293748</v>
      </c>
      <c r="T486" s="0" t="n">
        <v>8.0091</v>
      </c>
      <c r="U486" s="0" t="n">
        <v>0.9773</v>
      </c>
      <c r="Y486" s="0" t="n">
        <v>6.37926119915318</v>
      </c>
      <c r="Z486" s="0" t="n">
        <v>-0.128289790152592</v>
      </c>
    </row>
    <row r="487" customFormat="false" ht="12.75" hidden="false" customHeight="false" outlineLevel="0" collapsed="false">
      <c r="B487" s="0" t="n">
        <v>7.61</v>
      </c>
      <c r="C487" s="0" t="n">
        <v>2.0047</v>
      </c>
      <c r="D487" s="0" t="n">
        <v>1361.6</v>
      </c>
      <c r="E487" s="0" t="n">
        <v>6.11</v>
      </c>
      <c r="F487" s="0" t="n">
        <v>1361.4</v>
      </c>
      <c r="G487" s="0" t="n">
        <v>0.00147252827971206</v>
      </c>
      <c r="H487" s="0" t="n">
        <v>6.52077402588306</v>
      </c>
      <c r="I487" s="0" t="n">
        <v>1.06722979147022</v>
      </c>
      <c r="T487" s="0" t="n">
        <v>8.0091</v>
      </c>
      <c r="U487" s="0" t="n">
        <v>0.9715</v>
      </c>
      <c r="Y487" s="0" t="n">
        <v>6.39419413229122</v>
      </c>
      <c r="Z487" s="0" t="n">
        <v>-0.126579893591834</v>
      </c>
    </row>
    <row r="488" customFormat="false" ht="12.75" hidden="false" customHeight="false" outlineLevel="0" collapsed="false">
      <c r="B488" s="0" t="n">
        <v>7.632</v>
      </c>
      <c r="C488" s="0" t="n">
        <v>1.9871</v>
      </c>
      <c r="D488" s="0" t="n">
        <v>1361.6</v>
      </c>
      <c r="E488" s="0" t="n">
        <v>6.132</v>
      </c>
      <c r="F488" s="0" t="n">
        <v>1361.4</v>
      </c>
      <c r="G488" s="0" t="n">
        <v>0.00145960041134127</v>
      </c>
      <c r="H488" s="0" t="n">
        <v>6.52959215952524</v>
      </c>
      <c r="I488" s="0" t="n">
        <v>1.06483890403217</v>
      </c>
      <c r="T488" s="0" t="n">
        <v>8.0091</v>
      </c>
      <c r="U488" s="0" t="n">
        <v>0.9715</v>
      </c>
      <c r="Y488" s="0" t="n">
        <v>6.4059271511854</v>
      </c>
      <c r="Z488" s="0" t="n">
        <v>-0.123665008339835</v>
      </c>
    </row>
    <row r="489" customFormat="false" ht="12.75" hidden="false" customHeight="false" outlineLevel="0" collapsed="false">
      <c r="B489" s="0" t="n">
        <v>7.664</v>
      </c>
      <c r="C489" s="0" t="n">
        <v>1.9638</v>
      </c>
      <c r="D489" s="0" t="n">
        <v>1363.6</v>
      </c>
      <c r="E489" s="0" t="n">
        <v>6.164</v>
      </c>
      <c r="F489" s="0" t="n">
        <v>1363.4</v>
      </c>
      <c r="G489" s="0" t="n">
        <v>0.00144036966407511</v>
      </c>
      <c r="H489" s="0" t="n">
        <v>6.54285507427968</v>
      </c>
      <c r="I489" s="0" t="n">
        <v>1.06146253638541</v>
      </c>
      <c r="T489" s="0" t="n">
        <v>8.0091</v>
      </c>
      <c r="U489" s="0" t="n">
        <v>0.9686</v>
      </c>
      <c r="Y489" s="0" t="n">
        <v>6.42299336048603</v>
      </c>
      <c r="Z489" s="0" t="n">
        <v>-0.119861713793651</v>
      </c>
    </row>
    <row r="490" customFormat="false" ht="12.75" hidden="false" customHeight="false" outlineLevel="0" collapsed="false">
      <c r="B490" s="0" t="n">
        <v>7.69</v>
      </c>
      <c r="C490" s="0" t="n">
        <v>1.9466</v>
      </c>
      <c r="D490" s="0" t="n">
        <v>1363.6</v>
      </c>
      <c r="E490" s="0" t="n">
        <v>6.19</v>
      </c>
      <c r="F490" s="0" t="n">
        <v>1363.4</v>
      </c>
      <c r="G490" s="0" t="n">
        <v>0.00142775414405164</v>
      </c>
      <c r="H490" s="0" t="n">
        <v>6.55165218446732</v>
      </c>
      <c r="I490" s="0" t="n">
        <v>1.05842523173947</v>
      </c>
      <c r="T490" s="0" t="n">
        <v>8.0089</v>
      </c>
      <c r="U490" s="0" t="n">
        <v>0.9686</v>
      </c>
      <c r="Y490" s="0" t="n">
        <v>6.43685965554278</v>
      </c>
      <c r="Z490" s="0" t="n">
        <v>-0.114792528924538</v>
      </c>
    </row>
    <row r="491" customFormat="false" ht="12.75" hidden="false" customHeight="false" outlineLevel="0" collapsed="false">
      <c r="B491" s="0" t="n">
        <v>7.728</v>
      </c>
      <c r="C491" s="0" t="n">
        <v>1.9238</v>
      </c>
      <c r="D491" s="0" t="n">
        <v>1363.6</v>
      </c>
      <c r="E491" s="0" t="n">
        <v>6.228</v>
      </c>
      <c r="F491" s="0" t="n">
        <v>1363.4</v>
      </c>
      <c r="G491" s="0" t="n">
        <v>0.00141103124541587</v>
      </c>
      <c r="H491" s="0" t="n">
        <v>6.56343404799769</v>
      </c>
      <c r="I491" s="0" t="n">
        <v>1.05385903147041</v>
      </c>
      <c r="T491" s="0" t="n">
        <v>8.0089</v>
      </c>
      <c r="U491" s="0" t="n">
        <v>0.9686</v>
      </c>
      <c r="Y491" s="0" t="n">
        <v>6.45712577908727</v>
      </c>
      <c r="Z491" s="0" t="n">
        <v>-0.106308268910415</v>
      </c>
    </row>
    <row r="492" customFormat="false" ht="12.75" hidden="false" customHeight="false" outlineLevel="0" collapsed="false">
      <c r="B492" s="0" t="n">
        <v>7.728</v>
      </c>
      <c r="C492" s="0" t="n">
        <v>1.9012</v>
      </c>
      <c r="D492" s="0" t="n">
        <v>1363.6</v>
      </c>
      <c r="E492" s="0" t="n">
        <v>6.228</v>
      </c>
      <c r="F492" s="0" t="n">
        <v>1363.4</v>
      </c>
      <c r="G492" s="0" t="n">
        <v>0.0013944550388734</v>
      </c>
      <c r="H492" s="0" t="n">
        <v>6.57525117823061</v>
      </c>
      <c r="I492" s="0" t="n">
        <v>1.05575645122521</v>
      </c>
      <c r="T492" s="0" t="n">
        <v>8.0092</v>
      </c>
      <c r="U492" s="0" t="n">
        <v>0.9657</v>
      </c>
      <c r="Y492" s="0" t="n">
        <v>6.45712577908727</v>
      </c>
      <c r="Z492" s="0" t="n">
        <v>-0.118125399143339</v>
      </c>
    </row>
    <row r="493" customFormat="false" ht="12.75" hidden="false" customHeight="false" outlineLevel="0" collapsed="false">
      <c r="B493" s="0" t="n">
        <v>7.776</v>
      </c>
      <c r="C493" s="0" t="n">
        <v>1.8789</v>
      </c>
      <c r="D493" s="0" t="n">
        <v>1363.6</v>
      </c>
      <c r="E493" s="0" t="n">
        <v>6.276</v>
      </c>
      <c r="F493" s="0" t="n">
        <v>1363.4</v>
      </c>
      <c r="G493" s="0" t="n">
        <v>0.00137809887047088</v>
      </c>
      <c r="H493" s="0" t="n">
        <v>6.58704994402641</v>
      </c>
      <c r="I493" s="0" t="n">
        <v>1.04956181389841</v>
      </c>
      <c r="T493" s="0" t="n">
        <v>8.0089</v>
      </c>
      <c r="U493" s="0" t="n">
        <v>0.9686</v>
      </c>
      <c r="Y493" s="0" t="n">
        <v>6.48272509303821</v>
      </c>
      <c r="Z493" s="0" t="n">
        <v>-0.104324850988203</v>
      </c>
    </row>
    <row r="494" customFormat="false" ht="12.75" hidden="false" customHeight="false" outlineLevel="0" collapsed="false">
      <c r="B494" s="0" t="n">
        <v>7.792</v>
      </c>
      <c r="C494" s="0" t="n">
        <v>1.8569</v>
      </c>
      <c r="D494" s="0" t="n">
        <v>1363.6</v>
      </c>
      <c r="E494" s="0" t="n">
        <v>6.292</v>
      </c>
      <c r="F494" s="0" t="n">
        <v>1363.4</v>
      </c>
      <c r="G494" s="0" t="n">
        <v>0.0013619627402083</v>
      </c>
      <c r="H494" s="0" t="n">
        <v>6.59882801187607</v>
      </c>
      <c r="I494" s="0" t="n">
        <v>1.04876478256136</v>
      </c>
      <c r="T494" s="0" t="n">
        <v>8.0092</v>
      </c>
      <c r="U494" s="0" t="n">
        <v>0.9686</v>
      </c>
      <c r="Y494" s="0" t="n">
        <v>6.49125819768852</v>
      </c>
      <c r="Z494" s="0" t="n">
        <v>-0.107569814187547</v>
      </c>
    </row>
    <row r="495" customFormat="false" ht="12.75" hidden="false" customHeight="false" outlineLevel="0" collapsed="false">
      <c r="B495" s="0" t="n">
        <v>7.824</v>
      </c>
      <c r="C495" s="0" t="n">
        <v>1.8405</v>
      </c>
      <c r="D495" s="0" t="n">
        <v>1363.6</v>
      </c>
      <c r="E495" s="0" t="n">
        <v>6.324</v>
      </c>
      <c r="F495" s="0" t="n">
        <v>1363.4</v>
      </c>
      <c r="G495" s="0" t="n">
        <v>0.00134993398855802</v>
      </c>
      <c r="H495" s="0" t="n">
        <v>6.60769916810372</v>
      </c>
      <c r="I495" s="0" t="n">
        <v>1.04486071601893</v>
      </c>
      <c r="T495" s="0" t="n">
        <v>8.0091</v>
      </c>
      <c r="U495" s="0" t="n">
        <v>0.9715</v>
      </c>
      <c r="Y495" s="0" t="n">
        <v>6.50832440698914</v>
      </c>
      <c r="Z495" s="0" t="n">
        <v>-0.0993747611145723</v>
      </c>
    </row>
    <row r="496" customFormat="false" ht="12.75" hidden="false" customHeight="false" outlineLevel="0" collapsed="false">
      <c r="B496" s="0" t="n">
        <v>7.836</v>
      </c>
      <c r="C496" s="0" t="n">
        <v>1.8136</v>
      </c>
      <c r="D496" s="0" t="n">
        <v>1363.6</v>
      </c>
      <c r="E496" s="0" t="n">
        <v>6.336</v>
      </c>
      <c r="F496" s="0" t="n">
        <v>1363.4</v>
      </c>
      <c r="G496" s="0" t="n">
        <v>0.00133020390200968</v>
      </c>
      <c r="H496" s="0" t="n">
        <v>6.62242262080033</v>
      </c>
      <c r="I496" s="0" t="n">
        <v>1.04520559040409</v>
      </c>
      <c r="T496" s="0" t="n">
        <v>8.0091</v>
      </c>
      <c r="U496" s="0" t="n">
        <v>0.9744</v>
      </c>
      <c r="Y496" s="0" t="n">
        <v>6.51472423547688</v>
      </c>
      <c r="Z496" s="0" t="n">
        <v>-0.107698385323449</v>
      </c>
    </row>
    <row r="497" customFormat="false" ht="12.75" hidden="false" customHeight="false" outlineLevel="0" collapsed="false">
      <c r="B497" s="0" t="n">
        <v>7.904</v>
      </c>
      <c r="C497" s="0" t="n">
        <v>1.7922</v>
      </c>
      <c r="D497" s="0" t="n">
        <v>1363.6</v>
      </c>
      <c r="E497" s="0" t="n">
        <v>6.404</v>
      </c>
      <c r="F497" s="0" t="n">
        <v>1363.4</v>
      </c>
      <c r="G497" s="0" t="n">
        <v>0.00131450784802699</v>
      </c>
      <c r="H497" s="0" t="n">
        <v>6.63429252479446</v>
      </c>
      <c r="I497" s="0" t="n">
        <v>1.03596073154192</v>
      </c>
      <c r="T497" s="0" t="n">
        <v>8.0092</v>
      </c>
      <c r="U497" s="0" t="n">
        <v>0.9802</v>
      </c>
      <c r="Y497" s="0" t="n">
        <v>6.5509899302407</v>
      </c>
      <c r="Z497" s="0" t="n">
        <v>-0.0833025945537589</v>
      </c>
    </row>
    <row r="498" customFormat="false" ht="12.75" hidden="false" customHeight="false" outlineLevel="0" collapsed="false">
      <c r="B498" s="0" t="n">
        <v>7.9</v>
      </c>
      <c r="C498" s="0" t="n">
        <v>1.7712</v>
      </c>
      <c r="D498" s="0" t="n">
        <v>1363.6</v>
      </c>
      <c r="E498" s="0" t="n">
        <v>6.4</v>
      </c>
      <c r="F498" s="0" t="n">
        <v>1363.4</v>
      </c>
      <c r="G498" s="0" t="n">
        <v>0.00129910517823089</v>
      </c>
      <c r="H498" s="0" t="n">
        <v>6.6460791565464</v>
      </c>
      <c r="I498" s="0" t="n">
        <v>1.03844986821037</v>
      </c>
      <c r="T498" s="0" t="n">
        <v>8.0091</v>
      </c>
      <c r="U498" s="0" t="n">
        <v>0.9802</v>
      </c>
      <c r="Y498" s="0" t="n">
        <v>6.54885665407813</v>
      </c>
      <c r="Z498" s="0" t="n">
        <v>-0.0972225024682709</v>
      </c>
    </row>
    <row r="499" customFormat="false" ht="12.75" hidden="false" customHeight="false" outlineLevel="0" collapsed="false">
      <c r="B499" s="0" t="n">
        <v>7.942</v>
      </c>
      <c r="C499" s="0" t="n">
        <v>1.7503</v>
      </c>
      <c r="D499" s="0" t="n">
        <v>1363.6</v>
      </c>
      <c r="E499" s="0" t="n">
        <v>6.442</v>
      </c>
      <c r="F499" s="0" t="n">
        <v>1363.4</v>
      </c>
      <c r="G499" s="0" t="n">
        <v>0.00128377585448144</v>
      </c>
      <c r="H499" s="0" t="n">
        <v>6.6579492369549</v>
      </c>
      <c r="I499" s="0" t="n">
        <v>1.03352207962665</v>
      </c>
      <c r="T499" s="0" t="n">
        <v>8.0092</v>
      </c>
      <c r="U499" s="0" t="n">
        <v>0.9831</v>
      </c>
      <c r="Y499" s="0" t="n">
        <v>6.57125605378519</v>
      </c>
      <c r="Z499" s="0" t="n">
        <v>-0.0866931831697073</v>
      </c>
    </row>
    <row r="500" customFormat="false" ht="12.75" hidden="false" customHeight="false" outlineLevel="0" collapsed="false">
      <c r="B500" s="0" t="n">
        <v>7.968</v>
      </c>
      <c r="C500" s="0" t="n">
        <v>1.7246</v>
      </c>
      <c r="D500" s="0" t="n">
        <v>1365.6</v>
      </c>
      <c r="E500" s="0" t="n">
        <v>6.468</v>
      </c>
      <c r="F500" s="0" t="n">
        <v>1365.4</v>
      </c>
      <c r="G500" s="0" t="n">
        <v>0.00126307309213417</v>
      </c>
      <c r="H500" s="0" t="n">
        <v>6.67420714426298</v>
      </c>
      <c r="I500" s="0" t="n">
        <v>1.03188112929236</v>
      </c>
      <c r="T500" s="0" t="n">
        <v>8.0092</v>
      </c>
      <c r="U500" s="0" t="n">
        <v>0.9889</v>
      </c>
      <c r="Y500" s="0" t="n">
        <v>6.58512234884195</v>
      </c>
      <c r="Z500" s="0" t="n">
        <v>-0.0890847954210345</v>
      </c>
    </row>
    <row r="501" customFormat="false" ht="12.75" hidden="false" customHeight="false" outlineLevel="0" collapsed="false">
      <c r="B501" s="0" t="n">
        <v>8.006</v>
      </c>
      <c r="C501" s="0" t="n">
        <v>1.7043</v>
      </c>
      <c r="D501" s="0" t="n">
        <v>1363.6</v>
      </c>
      <c r="E501" s="0" t="n">
        <v>6.506</v>
      </c>
      <c r="F501" s="0" t="n">
        <v>1363.4</v>
      </c>
      <c r="G501" s="0" t="n">
        <v>0.00125003667302332</v>
      </c>
      <c r="H501" s="0" t="n">
        <v>6.6845819678398</v>
      </c>
      <c r="I501" s="0" t="n">
        <v>1.02744881153394</v>
      </c>
      <c r="T501" s="0" t="n">
        <v>8.0089</v>
      </c>
      <c r="U501" s="0" t="n">
        <v>0.9889</v>
      </c>
      <c r="Y501" s="0" t="n">
        <v>6.60538847238644</v>
      </c>
      <c r="Z501" s="0" t="n">
        <v>-0.0791934954533637</v>
      </c>
    </row>
    <row r="502" customFormat="false" ht="12.75" hidden="false" customHeight="false" outlineLevel="0" collapsed="false">
      <c r="B502" s="0" t="n">
        <v>8.028</v>
      </c>
      <c r="C502" s="0" t="n">
        <v>1.6842</v>
      </c>
      <c r="D502" s="0" t="n">
        <v>1365.6</v>
      </c>
      <c r="E502" s="0" t="n">
        <v>6.528</v>
      </c>
      <c r="F502" s="0" t="n">
        <v>1365.4</v>
      </c>
      <c r="G502" s="0" t="n">
        <v>0.00123348469313022</v>
      </c>
      <c r="H502" s="0" t="n">
        <v>6.69791160868941</v>
      </c>
      <c r="I502" s="0" t="n">
        <v>1.0260281263311</v>
      </c>
      <c r="T502" s="0" t="n">
        <v>8.0094</v>
      </c>
      <c r="U502" s="0" t="n">
        <v>0.9889</v>
      </c>
      <c r="Y502" s="0" t="n">
        <v>6.61712149128062</v>
      </c>
      <c r="Z502" s="0" t="n">
        <v>-0.0807901174087933</v>
      </c>
    </row>
    <row r="503" customFormat="false" ht="12.75" hidden="false" customHeight="false" outlineLevel="0" collapsed="false">
      <c r="B503" s="0" t="n">
        <v>8.053</v>
      </c>
      <c r="C503" s="0" t="n">
        <v>1.6594</v>
      </c>
      <c r="D503" s="0" t="n">
        <v>1365.6</v>
      </c>
      <c r="E503" s="0" t="n">
        <v>6.553</v>
      </c>
      <c r="F503" s="0" t="n">
        <v>1365.4</v>
      </c>
      <c r="G503" s="0" t="n">
        <v>0.00121532151750403</v>
      </c>
      <c r="H503" s="0" t="n">
        <v>6.71274619011896</v>
      </c>
      <c r="I503" s="0" t="n">
        <v>1.02437756601846</v>
      </c>
      <c r="T503" s="0" t="n">
        <v>8.0094</v>
      </c>
      <c r="U503" s="0" t="n">
        <v>0.9889</v>
      </c>
      <c r="Y503" s="0" t="n">
        <v>6.63045446729673</v>
      </c>
      <c r="Z503" s="0" t="n">
        <v>-0.0822917228222311</v>
      </c>
    </row>
    <row r="504" customFormat="false" ht="12.75" hidden="false" customHeight="false" outlineLevel="0" collapsed="false">
      <c r="B504" s="0" t="n">
        <v>8.092</v>
      </c>
      <c r="C504" s="0" t="n">
        <v>1.635</v>
      </c>
      <c r="D504" s="0" t="n">
        <v>1365.6</v>
      </c>
      <c r="E504" s="0" t="n">
        <v>6.592</v>
      </c>
      <c r="F504" s="0" t="n">
        <v>1365.4</v>
      </c>
      <c r="G504" s="0" t="n">
        <v>0.00119745129632342</v>
      </c>
      <c r="H504" s="0" t="n">
        <v>6.72755947608298</v>
      </c>
      <c r="I504" s="0" t="n">
        <v>1.02056424091065</v>
      </c>
      <c r="T504" s="0" t="n">
        <v>8.0092</v>
      </c>
      <c r="U504" s="0" t="n">
        <v>0.9889</v>
      </c>
      <c r="Y504" s="0" t="n">
        <v>6.65125390988187</v>
      </c>
      <c r="Z504" s="0" t="n">
        <v>-0.076305566201115</v>
      </c>
    </row>
    <row r="505" customFormat="false" ht="12.75" hidden="false" customHeight="false" outlineLevel="0" collapsed="false">
      <c r="B505" s="0" t="n">
        <v>8.124</v>
      </c>
      <c r="C505" s="0" t="n">
        <v>1.6157</v>
      </c>
      <c r="D505" s="0" t="n">
        <v>1365.6</v>
      </c>
      <c r="E505" s="0" t="n">
        <v>6.624</v>
      </c>
      <c r="F505" s="0" t="n">
        <v>1365.4</v>
      </c>
      <c r="G505" s="0" t="n">
        <v>0.00118331624432401</v>
      </c>
      <c r="H505" s="0" t="n">
        <v>6.73943398038219</v>
      </c>
      <c r="I505" s="0" t="n">
        <v>1.01742662747316</v>
      </c>
      <c r="T505" s="0" t="n">
        <v>8.0094</v>
      </c>
      <c r="U505" s="0" t="n">
        <v>0.9889</v>
      </c>
      <c r="Y505" s="0" t="n">
        <v>6.66832011918249</v>
      </c>
      <c r="Z505" s="0" t="n">
        <v>-0.071113861199704</v>
      </c>
    </row>
    <row r="506" customFormat="false" ht="12.75" hidden="false" customHeight="false" outlineLevel="0" collapsed="false">
      <c r="B506" s="0" t="n">
        <v>8.15</v>
      </c>
      <c r="C506" s="0" t="n">
        <v>1.5918</v>
      </c>
      <c r="D506" s="0" t="n">
        <v>1365.6</v>
      </c>
      <c r="E506" s="0" t="n">
        <v>6.65</v>
      </c>
      <c r="F506" s="0" t="n">
        <v>1365.4</v>
      </c>
      <c r="G506" s="0" t="n">
        <v>0.00116581221620038</v>
      </c>
      <c r="H506" s="0" t="n">
        <v>6.75433682735276</v>
      </c>
      <c r="I506" s="0" t="n">
        <v>1.0156897484741</v>
      </c>
      <c r="T506" s="0" t="n">
        <v>8.0095</v>
      </c>
      <c r="U506" s="0" t="n">
        <v>0.986</v>
      </c>
      <c r="Y506" s="0" t="n">
        <v>6.68218641423925</v>
      </c>
      <c r="Z506" s="0" t="n">
        <v>-0.0721504131135182</v>
      </c>
    </row>
    <row r="507" customFormat="false" ht="12.75" hidden="false" customHeight="false" outlineLevel="0" collapsed="false">
      <c r="B507" s="0" t="n">
        <v>8.178</v>
      </c>
      <c r="C507" s="0" t="n">
        <v>1.5637</v>
      </c>
      <c r="D507" s="0" t="n">
        <v>1365.6</v>
      </c>
      <c r="E507" s="0" t="n">
        <v>6.678</v>
      </c>
      <c r="F507" s="0" t="n">
        <v>1365.4</v>
      </c>
      <c r="G507" s="0" t="n">
        <v>0.00114523216639813</v>
      </c>
      <c r="H507" s="0" t="n">
        <v>6.77214746975108</v>
      </c>
      <c r="I507" s="0" t="n">
        <v>1.01409815360154</v>
      </c>
      <c r="T507" s="0" t="n">
        <v>8.0091</v>
      </c>
      <c r="U507" s="0" t="n">
        <v>0.986</v>
      </c>
      <c r="Y507" s="0" t="n">
        <v>6.69711934737729</v>
      </c>
      <c r="Z507" s="0" t="n">
        <v>-0.0750281223737908</v>
      </c>
    </row>
    <row r="508" customFormat="false" ht="12.75" hidden="false" customHeight="false" outlineLevel="0" collapsed="false">
      <c r="B508" s="0" t="n">
        <v>8.22</v>
      </c>
      <c r="C508" s="0" t="n">
        <v>1.5451</v>
      </c>
      <c r="D508" s="0" t="n">
        <v>1365.6</v>
      </c>
      <c r="E508" s="0" t="n">
        <v>6.72</v>
      </c>
      <c r="F508" s="0" t="n">
        <v>1365.4</v>
      </c>
      <c r="G508" s="0" t="n">
        <v>0.00113160978467848</v>
      </c>
      <c r="H508" s="0" t="n">
        <v>6.78411364368903</v>
      </c>
      <c r="I508" s="0" t="n">
        <v>1.00954072078706</v>
      </c>
      <c r="T508" s="0" t="n">
        <v>8.0092</v>
      </c>
      <c r="U508" s="0" t="n">
        <v>0.9889</v>
      </c>
      <c r="Y508" s="0" t="n">
        <v>6.71951874708436</v>
      </c>
      <c r="Z508" s="0" t="n">
        <v>-0.0645948966046728</v>
      </c>
    </row>
    <row r="509" customFormat="false" ht="12.75" hidden="false" customHeight="false" outlineLevel="0" collapsed="false">
      <c r="B509" s="0" t="n">
        <v>8.246</v>
      </c>
      <c r="C509" s="0" t="n">
        <v>1.5223</v>
      </c>
      <c r="D509" s="0" t="n">
        <v>1363.6</v>
      </c>
      <c r="E509" s="0" t="n">
        <v>6.746</v>
      </c>
      <c r="F509" s="0" t="n">
        <v>1363.4</v>
      </c>
      <c r="G509" s="0" t="n">
        <v>0.00111654686812381</v>
      </c>
      <c r="H509" s="0" t="n">
        <v>6.79751408087905</v>
      </c>
      <c r="I509" s="0" t="n">
        <v>1.00763624086556</v>
      </c>
      <c r="T509" s="0" t="n">
        <v>8.0094</v>
      </c>
      <c r="U509" s="0" t="n">
        <v>0.986</v>
      </c>
      <c r="Y509" s="0" t="n">
        <v>6.73338504214112</v>
      </c>
      <c r="Z509" s="0" t="n">
        <v>-0.0641290387379323</v>
      </c>
    </row>
    <row r="510" customFormat="false" ht="12.75" hidden="false" customHeight="false" outlineLevel="0" collapsed="false">
      <c r="B510" s="0" t="n">
        <v>8.274</v>
      </c>
      <c r="C510" s="0" t="n">
        <v>1.4953</v>
      </c>
      <c r="D510" s="0" t="n">
        <v>1361.6</v>
      </c>
      <c r="E510" s="0" t="n">
        <v>6.774</v>
      </c>
      <c r="F510" s="0" t="n">
        <v>1361.4</v>
      </c>
      <c r="G510" s="0" t="n">
        <v>0.00109835463493463</v>
      </c>
      <c r="H510" s="0" t="n">
        <v>6.81394157540295</v>
      </c>
      <c r="I510" s="0" t="n">
        <v>1.00589630578727</v>
      </c>
      <c r="T510" s="0" t="n">
        <v>8.0091</v>
      </c>
      <c r="U510" s="0" t="n">
        <v>0.9889</v>
      </c>
      <c r="Y510" s="0" t="n">
        <v>6.74831797527916</v>
      </c>
      <c r="Z510" s="0" t="n">
        <v>-0.065623600123784</v>
      </c>
    </row>
    <row r="511" customFormat="false" ht="12.75" hidden="false" customHeight="false" outlineLevel="0" collapsed="false">
      <c r="B511" s="0" t="n">
        <v>8.306</v>
      </c>
      <c r="C511" s="0" t="n">
        <v>1.4731</v>
      </c>
      <c r="D511" s="0" t="n">
        <v>1361.6</v>
      </c>
      <c r="E511" s="0" t="n">
        <v>6.806</v>
      </c>
      <c r="F511" s="0" t="n">
        <v>1361.4</v>
      </c>
      <c r="G511" s="0" t="n">
        <v>0.00108204789187601</v>
      </c>
      <c r="H511" s="0" t="n">
        <v>6.82889940622792</v>
      </c>
      <c r="I511" s="0" t="n">
        <v>1.00336459098265</v>
      </c>
      <c r="T511" s="0" t="n">
        <v>8.0094</v>
      </c>
      <c r="U511" s="0" t="n">
        <v>0.9889</v>
      </c>
      <c r="Y511" s="0" t="n">
        <v>6.76538418457979</v>
      </c>
      <c r="Z511" s="0" t="n">
        <v>-0.0635152216481307</v>
      </c>
    </row>
    <row r="512" customFormat="false" ht="12.75" hidden="false" customHeight="false" outlineLevel="0" collapsed="false">
      <c r="B512" s="0" t="n">
        <v>8.353</v>
      </c>
      <c r="C512" s="0" t="n">
        <v>1.4513</v>
      </c>
      <c r="D512" s="0" t="n">
        <v>1361.6</v>
      </c>
      <c r="E512" s="0" t="n">
        <v>6.853</v>
      </c>
      <c r="F512" s="0" t="n">
        <v>1361.4</v>
      </c>
      <c r="G512" s="0" t="n">
        <v>0.00106603496400764</v>
      </c>
      <c r="H512" s="0" t="n">
        <v>6.84380872263162</v>
      </c>
      <c r="I512" s="0" t="n">
        <v>0.998658795072467</v>
      </c>
      <c r="T512" s="0" t="n">
        <v>8.0092</v>
      </c>
      <c r="U512" s="0" t="n">
        <v>0.9919</v>
      </c>
      <c r="Y512" s="0" t="n">
        <v>6.79045017949008</v>
      </c>
      <c r="Z512" s="0" t="n">
        <v>-0.0533585431415427</v>
      </c>
    </row>
    <row r="513" customFormat="false" ht="12.75" hidden="false" customHeight="false" outlineLevel="0" collapsed="false">
      <c r="B513" s="0" t="n">
        <v>8.36</v>
      </c>
      <c r="C513" s="0" t="n">
        <v>1.4255</v>
      </c>
      <c r="D513" s="0" t="n">
        <v>1361.6</v>
      </c>
      <c r="E513" s="0" t="n">
        <v>6.86</v>
      </c>
      <c r="F513" s="0" t="n">
        <v>1361.4</v>
      </c>
      <c r="G513" s="0" t="n">
        <v>0.00104708388423682</v>
      </c>
      <c r="H513" s="0" t="n">
        <v>6.86174579862326</v>
      </c>
      <c r="I513" s="0" t="n">
        <v>1.00025448959523</v>
      </c>
      <c r="T513" s="0" t="n">
        <v>8.0092</v>
      </c>
      <c r="U513" s="0" t="n">
        <v>0.9978</v>
      </c>
      <c r="Y513" s="0" t="n">
        <v>6.79418341277459</v>
      </c>
      <c r="Z513" s="0" t="n">
        <v>-0.0675623858486771</v>
      </c>
    </row>
    <row r="514" customFormat="false" ht="12.75" hidden="false" customHeight="false" outlineLevel="0" collapsed="false">
      <c r="B514" s="0" t="n">
        <v>8.413</v>
      </c>
      <c r="C514" s="0" t="n">
        <v>1.4043</v>
      </c>
      <c r="D514" s="0" t="n">
        <v>1361.6</v>
      </c>
      <c r="E514" s="0" t="n">
        <v>6.913</v>
      </c>
      <c r="F514" s="0" t="n">
        <v>1361.4</v>
      </c>
      <c r="G514" s="0" t="n">
        <v>0.00103151167915381</v>
      </c>
      <c r="H514" s="0" t="n">
        <v>6.87672946905629</v>
      </c>
      <c r="I514" s="0" t="n">
        <v>0.994753286425039</v>
      </c>
      <c r="T514" s="0" t="n">
        <v>8.0094</v>
      </c>
      <c r="U514" s="0" t="n">
        <v>1.0037</v>
      </c>
      <c r="Y514" s="0" t="n">
        <v>6.82244932192875</v>
      </c>
      <c r="Z514" s="0" t="n">
        <v>-0.054280147127546</v>
      </c>
    </row>
    <row r="515" customFormat="false" ht="12.75" hidden="false" customHeight="false" outlineLevel="0" collapsed="false">
      <c r="B515" s="0" t="n">
        <v>8.449</v>
      </c>
      <c r="C515" s="0" t="n">
        <v>1.3834</v>
      </c>
      <c r="D515" s="0" t="n">
        <v>1361.6</v>
      </c>
      <c r="E515" s="0" t="n">
        <v>6.949</v>
      </c>
      <c r="F515" s="0" t="n">
        <v>1361.4</v>
      </c>
      <c r="G515" s="0" t="n">
        <v>0.00101615983546349</v>
      </c>
      <c r="H515" s="0" t="n">
        <v>6.89172418891768</v>
      </c>
      <c r="I515" s="0" t="n">
        <v>0.991757690159401</v>
      </c>
      <c r="T515" s="0" t="n">
        <v>8.0094</v>
      </c>
      <c r="U515" s="0" t="n">
        <v>1.0127</v>
      </c>
      <c r="Y515" s="0" t="n">
        <v>6.84164880739195</v>
      </c>
      <c r="Z515" s="0" t="n">
        <v>-0.0500753815257324</v>
      </c>
    </row>
    <row r="516" customFormat="false" ht="12.75" hidden="false" customHeight="false" outlineLevel="0" collapsed="false">
      <c r="B516" s="0" t="n">
        <v>8.466</v>
      </c>
      <c r="C516" s="0" t="n">
        <v>1.3587</v>
      </c>
      <c r="D516" s="0" t="n">
        <v>1361.6</v>
      </c>
      <c r="E516" s="0" t="n">
        <v>6.966</v>
      </c>
      <c r="F516" s="0" t="n">
        <v>1361.4</v>
      </c>
      <c r="G516" s="0" t="n">
        <v>0.000998016747465844</v>
      </c>
      <c r="H516" s="0" t="n">
        <v>6.90974006471697</v>
      </c>
      <c r="I516" s="0" t="n">
        <v>0.991923638345818</v>
      </c>
      <c r="T516" s="0" t="n">
        <v>8.0094</v>
      </c>
      <c r="U516" s="0" t="n">
        <v>1.0157</v>
      </c>
      <c r="Y516" s="0" t="n">
        <v>6.8507152310829</v>
      </c>
      <c r="Z516" s="0" t="n">
        <v>-0.0590248336340657</v>
      </c>
    </row>
    <row r="517" customFormat="false" ht="12.75" hidden="false" customHeight="false" outlineLevel="0" collapsed="false">
      <c r="B517" s="0" t="n">
        <v>8.477</v>
      </c>
      <c r="C517" s="0" t="n">
        <v>1.3345</v>
      </c>
      <c r="D517" s="0" t="n">
        <v>1359.6</v>
      </c>
      <c r="E517" s="0" t="n">
        <v>6.977</v>
      </c>
      <c r="F517" s="0" t="n">
        <v>1359.4</v>
      </c>
      <c r="G517" s="0" t="n">
        <v>0.000981683095483302</v>
      </c>
      <c r="H517" s="0" t="n">
        <v>6.92624157796</v>
      </c>
      <c r="I517" s="0" t="n">
        <v>0.992724892928193</v>
      </c>
      <c r="T517" s="0" t="n">
        <v>8.0092</v>
      </c>
      <c r="U517" s="0" t="n">
        <v>1.0187</v>
      </c>
      <c r="Y517" s="0" t="n">
        <v>6.85658174052999</v>
      </c>
      <c r="Z517" s="0" t="n">
        <v>-0.0696598374300104</v>
      </c>
    </row>
    <row r="518" customFormat="false" ht="12.75" hidden="false" customHeight="false" outlineLevel="0" collapsed="false">
      <c r="B518" s="0" t="n">
        <v>8.557</v>
      </c>
      <c r="C518" s="0" t="n">
        <v>1.3106</v>
      </c>
      <c r="D518" s="0" t="n">
        <v>1359.6</v>
      </c>
      <c r="E518" s="0" t="n">
        <v>7.057</v>
      </c>
      <c r="F518" s="0" t="n">
        <v>1359.4</v>
      </c>
      <c r="G518" s="0" t="n">
        <v>0.000964101809621892</v>
      </c>
      <c r="H518" s="0" t="n">
        <v>6.94431321905875</v>
      </c>
      <c r="I518" s="0" t="n">
        <v>0.984031914277845</v>
      </c>
      <c r="T518" s="0" t="n">
        <v>8.0092</v>
      </c>
      <c r="U518" s="0" t="n">
        <v>1.0247</v>
      </c>
      <c r="Y518" s="0" t="n">
        <v>6.89924726378155</v>
      </c>
      <c r="Z518" s="0" t="n">
        <v>-0.0450659552771988</v>
      </c>
    </row>
    <row r="519" customFormat="false" ht="12.75" hidden="false" customHeight="false" outlineLevel="0" collapsed="false">
      <c r="B519" s="0" t="n">
        <v>8.573</v>
      </c>
      <c r="C519" s="0" t="n">
        <v>1.291</v>
      </c>
      <c r="D519" s="0" t="n">
        <v>1359.6</v>
      </c>
      <c r="E519" s="0" t="n">
        <v>7.073</v>
      </c>
      <c r="F519" s="0" t="n">
        <v>1359.4</v>
      </c>
      <c r="G519" s="0" t="n">
        <v>0.000949683683978226</v>
      </c>
      <c r="H519" s="0" t="n">
        <v>6.95938115386662</v>
      </c>
      <c r="I519" s="0" t="n">
        <v>0.983936258145995</v>
      </c>
      <c r="T519" s="0" t="n">
        <v>8.0094</v>
      </c>
      <c r="U519" s="0" t="n">
        <v>1.0278</v>
      </c>
      <c r="Y519" s="0" t="n">
        <v>6.90778036843186</v>
      </c>
      <c r="Z519" s="0" t="n">
        <v>-0.0516007854347578</v>
      </c>
    </row>
    <row r="520" customFormat="false" ht="12.75" hidden="false" customHeight="false" outlineLevel="0" collapsed="false">
      <c r="B520" s="0" t="n">
        <v>8.599</v>
      </c>
      <c r="C520" s="0" t="n">
        <v>1.2679</v>
      </c>
      <c r="D520" s="0" t="n">
        <v>1357.7</v>
      </c>
      <c r="E520" s="0" t="n">
        <v>7.099</v>
      </c>
      <c r="F520" s="0" t="n">
        <v>1357.5</v>
      </c>
      <c r="G520" s="0" t="n">
        <v>0.000933996316758748</v>
      </c>
      <c r="H520" s="0" t="n">
        <v>6.97603762302378</v>
      </c>
      <c r="I520" s="0" t="n">
        <v>0.982678915766134</v>
      </c>
      <c r="T520" s="0" t="n">
        <v>8.0095</v>
      </c>
      <c r="U520" s="0" t="n">
        <v>1.0308</v>
      </c>
      <c r="Y520" s="0" t="n">
        <v>6.92164666348862</v>
      </c>
      <c r="Z520" s="0" t="n">
        <v>-0.0543909595351648</v>
      </c>
    </row>
    <row r="521" customFormat="false" ht="12.75" hidden="false" customHeight="false" outlineLevel="0" collapsed="false">
      <c r="B521" s="0" t="n">
        <v>8.638</v>
      </c>
      <c r="C521" s="0" t="n">
        <v>1.2451</v>
      </c>
      <c r="D521" s="0" t="n">
        <v>1357.7</v>
      </c>
      <c r="E521" s="0" t="n">
        <v>7.138</v>
      </c>
      <c r="F521" s="0" t="n">
        <v>1357.5</v>
      </c>
      <c r="G521" s="0" t="n">
        <v>0.000917200736648251</v>
      </c>
      <c r="H521" s="0" t="n">
        <v>6.99418376245418</v>
      </c>
      <c r="I521" s="0" t="n">
        <v>0.979852026121348</v>
      </c>
      <c r="T521" s="0" t="n">
        <v>8.0094</v>
      </c>
      <c r="U521" s="0" t="n">
        <v>1.0369</v>
      </c>
      <c r="Y521" s="0" t="n">
        <v>6.94244610607376</v>
      </c>
      <c r="Z521" s="0" t="n">
        <v>-0.0517376563804275</v>
      </c>
    </row>
    <row r="522" customFormat="false" ht="12.75" hidden="false" customHeight="false" outlineLevel="0" collapsed="false">
      <c r="B522" s="0" t="n">
        <v>8.67</v>
      </c>
      <c r="C522" s="0" t="n">
        <v>1.2228</v>
      </c>
      <c r="D522" s="0" t="n">
        <v>1357.7</v>
      </c>
      <c r="E522" s="0" t="n">
        <v>7.17</v>
      </c>
      <c r="F522" s="0" t="n">
        <v>1357.5</v>
      </c>
      <c r="G522" s="0" t="n">
        <v>0.000900773480662984</v>
      </c>
      <c r="H522" s="0" t="n">
        <v>7.01225629825538</v>
      </c>
      <c r="I522" s="0" t="n">
        <v>0.977999483717626</v>
      </c>
      <c r="T522" s="0" t="n">
        <v>8.0094</v>
      </c>
      <c r="U522" s="0" t="n">
        <v>1.0308</v>
      </c>
      <c r="Y522" s="0" t="n">
        <v>6.95951231537438</v>
      </c>
      <c r="Z522" s="0" t="n">
        <v>-0.0527439828810001</v>
      </c>
    </row>
    <row r="523" customFormat="false" ht="12.75" hidden="false" customHeight="false" outlineLevel="0" collapsed="false">
      <c r="B523" s="0" t="n">
        <v>8.705</v>
      </c>
      <c r="C523" s="0" t="n">
        <v>1.2008</v>
      </c>
      <c r="D523" s="0" t="n">
        <v>1357.7</v>
      </c>
      <c r="E523" s="0" t="n">
        <v>7.205</v>
      </c>
      <c r="F523" s="0" t="n">
        <v>1357.5</v>
      </c>
      <c r="G523" s="0" t="n">
        <v>0.000884567219152855</v>
      </c>
      <c r="H523" s="0" t="n">
        <v>7.03041160680709</v>
      </c>
      <c r="I523" s="0" t="n">
        <v>0.975768439529089</v>
      </c>
      <c r="T523" s="0" t="n">
        <v>8.0093</v>
      </c>
      <c r="U523" s="0" t="n">
        <v>1.0308</v>
      </c>
      <c r="Y523" s="0" t="n">
        <v>6.97817848179694</v>
      </c>
      <c r="Z523" s="0" t="n">
        <v>-0.0522331250101535</v>
      </c>
    </row>
    <row r="524" customFormat="false" ht="12.75" hidden="false" customHeight="false" outlineLevel="0" collapsed="false">
      <c r="B524" s="0" t="n">
        <v>8.734</v>
      </c>
      <c r="C524" s="0" t="n">
        <v>1.1756</v>
      </c>
      <c r="D524" s="0" t="n">
        <v>1355.7</v>
      </c>
      <c r="E524" s="0" t="n">
        <v>7.234</v>
      </c>
      <c r="F524" s="0" t="n">
        <v>1355.5</v>
      </c>
      <c r="G524" s="0" t="n">
        <v>0.0008672814459609</v>
      </c>
      <c r="H524" s="0" t="n">
        <v>7.05014656846681</v>
      </c>
      <c r="I524" s="0" t="n">
        <v>0.974584817316396</v>
      </c>
      <c r="T524" s="0" t="n">
        <v>8.0094</v>
      </c>
      <c r="U524" s="0" t="n">
        <v>1.0369</v>
      </c>
      <c r="Y524" s="0" t="n">
        <v>6.99364473397563</v>
      </c>
      <c r="Z524" s="0" t="n">
        <v>-0.056501834491181</v>
      </c>
    </row>
    <row r="525" customFormat="false" ht="12.75" hidden="false" customHeight="false" outlineLevel="0" collapsed="false">
      <c r="B525" s="0" t="n">
        <v>8.769</v>
      </c>
      <c r="C525" s="0" t="n">
        <v>1.1579</v>
      </c>
      <c r="D525" s="0" t="n">
        <v>1355.7</v>
      </c>
      <c r="E525" s="0" t="n">
        <v>7.269</v>
      </c>
      <c r="F525" s="0" t="n">
        <v>1355.5</v>
      </c>
      <c r="G525" s="0" t="n">
        <v>0.000854223533751383</v>
      </c>
      <c r="H525" s="0" t="n">
        <v>7.06531720343598</v>
      </c>
      <c r="I525" s="0" t="n">
        <v>0.971979254840553</v>
      </c>
      <c r="T525" s="0" t="n">
        <v>8.0095</v>
      </c>
      <c r="U525" s="0" t="n">
        <v>1.0308</v>
      </c>
      <c r="Y525" s="0" t="n">
        <v>7.01231090039818</v>
      </c>
      <c r="Z525" s="0" t="n">
        <v>-0.0530063030377947</v>
      </c>
    </row>
    <row r="526" customFormat="false" ht="12.75" hidden="false" customHeight="false" outlineLevel="0" collapsed="false">
      <c r="B526" s="0" t="n">
        <v>8.809</v>
      </c>
      <c r="C526" s="0" t="n">
        <v>1.1335</v>
      </c>
      <c r="D526" s="0" t="n">
        <v>1353.7</v>
      </c>
      <c r="E526" s="0" t="n">
        <v>7.309</v>
      </c>
      <c r="F526" s="0" t="n">
        <v>1353.5</v>
      </c>
      <c r="G526" s="0" t="n">
        <v>0.000837458441078685</v>
      </c>
      <c r="H526" s="0" t="n">
        <v>7.08513847097141</v>
      </c>
      <c r="I526" s="0" t="n">
        <v>0.96937179791646</v>
      </c>
      <c r="T526" s="0" t="n">
        <v>8.0094</v>
      </c>
      <c r="U526" s="0" t="n">
        <v>1.0308</v>
      </c>
      <c r="Y526" s="0" t="n">
        <v>7.03364366202396</v>
      </c>
      <c r="Z526" s="0" t="n">
        <v>-0.0514948089474476</v>
      </c>
    </row>
    <row r="527" customFormat="false" ht="12.75" hidden="false" customHeight="false" outlineLevel="0" collapsed="false">
      <c r="B527" s="0" t="n">
        <v>8.841</v>
      </c>
      <c r="C527" s="0" t="n">
        <v>1.113</v>
      </c>
      <c r="D527" s="0" t="n">
        <v>1353.7</v>
      </c>
      <c r="E527" s="0" t="n">
        <v>7.341</v>
      </c>
      <c r="F527" s="0" t="n">
        <v>1353.5</v>
      </c>
      <c r="G527" s="0" t="n">
        <v>0.00082231252308829</v>
      </c>
      <c r="H527" s="0" t="n">
        <v>7.10338958849169</v>
      </c>
      <c r="I527" s="0" t="n">
        <v>0.967632419083461</v>
      </c>
      <c r="T527" s="0" t="n">
        <v>8.0094</v>
      </c>
      <c r="U527" s="0" t="n">
        <v>1.0308</v>
      </c>
      <c r="Y527" s="0" t="n">
        <v>7.05070987132458</v>
      </c>
      <c r="Z527" s="0" t="n">
        <v>-0.0526797171671003</v>
      </c>
    </row>
    <row r="528" customFormat="false" ht="12.75" hidden="false" customHeight="false" outlineLevel="0" collapsed="false">
      <c r="B528" s="0" t="n">
        <v>8.865</v>
      </c>
      <c r="C528" s="0" t="n">
        <v>1.0929</v>
      </c>
      <c r="D528" s="0" t="n">
        <v>1353.7</v>
      </c>
      <c r="E528" s="0" t="n">
        <v>7.365</v>
      </c>
      <c r="F528" s="0" t="n">
        <v>1353.5</v>
      </c>
      <c r="G528" s="0" t="n">
        <v>0.000807462135205024</v>
      </c>
      <c r="H528" s="0" t="n">
        <v>7.12161394593453</v>
      </c>
      <c r="I528" s="0" t="n">
        <v>0.966953692591246</v>
      </c>
      <c r="T528" s="0" t="n">
        <v>8.0092</v>
      </c>
      <c r="U528" s="0" t="n">
        <v>1.0278</v>
      </c>
      <c r="Y528" s="0" t="n">
        <v>7.06350952830005</v>
      </c>
      <c r="Z528" s="0" t="n">
        <v>-0.0581044176344765</v>
      </c>
    </row>
    <row r="529" customFormat="false" ht="12.75" hidden="false" customHeight="false" outlineLevel="0" collapsed="false">
      <c r="B529" s="0" t="n">
        <v>8.916</v>
      </c>
      <c r="C529" s="0" t="n">
        <v>1.0731</v>
      </c>
      <c r="D529" s="0" t="n">
        <v>1351.7</v>
      </c>
      <c r="E529" s="0" t="n">
        <v>7.416</v>
      </c>
      <c r="F529" s="0" t="n">
        <v>1351.5</v>
      </c>
      <c r="G529" s="0" t="n">
        <v>0.000794006659267481</v>
      </c>
      <c r="H529" s="0" t="n">
        <v>7.13841825928576</v>
      </c>
      <c r="I529" s="0" t="n">
        <v>0.962569883938209</v>
      </c>
      <c r="T529" s="0" t="n">
        <v>8.0095</v>
      </c>
      <c r="U529" s="0" t="n">
        <v>1.0278</v>
      </c>
      <c r="Y529" s="0" t="n">
        <v>7.09070879937292</v>
      </c>
      <c r="Z529" s="0" t="n">
        <v>-0.0477094599128405</v>
      </c>
    </row>
    <row r="530" customFormat="false" ht="12.75" hidden="false" customHeight="false" outlineLevel="0" collapsed="false">
      <c r="B530" s="0" t="n">
        <v>8.951</v>
      </c>
      <c r="C530" s="0" t="n">
        <v>1.0536</v>
      </c>
      <c r="D530" s="0" t="n">
        <v>1351.7</v>
      </c>
      <c r="E530" s="0" t="n">
        <v>7.451</v>
      </c>
      <c r="F530" s="0" t="n">
        <v>1351.5</v>
      </c>
      <c r="G530" s="0" t="n">
        <v>0.000779578246392897</v>
      </c>
      <c r="H530" s="0" t="n">
        <v>7.15675704263248</v>
      </c>
      <c r="I530" s="0" t="n">
        <v>0.960509601749091</v>
      </c>
      <c r="T530" s="0" t="n">
        <v>8.0092</v>
      </c>
      <c r="U530" s="0" t="n">
        <v>1.0278</v>
      </c>
      <c r="Y530" s="0" t="n">
        <v>7.10937496579548</v>
      </c>
      <c r="Z530" s="0" t="n">
        <v>-0.0473820768369997</v>
      </c>
    </row>
    <row r="531" customFormat="false" ht="12.75" hidden="false" customHeight="false" outlineLevel="0" collapsed="false">
      <c r="B531" s="0" t="n">
        <v>8.969</v>
      </c>
      <c r="C531" s="0" t="n">
        <v>1.0312</v>
      </c>
      <c r="D531" s="0" t="n">
        <v>1351.7</v>
      </c>
      <c r="E531" s="0" t="n">
        <v>7.469</v>
      </c>
      <c r="F531" s="0" t="n">
        <v>1351.5</v>
      </c>
      <c r="G531" s="0" t="n">
        <v>0.000763004069552349</v>
      </c>
      <c r="H531" s="0" t="n">
        <v>7.17824674008043</v>
      </c>
      <c r="I531" s="0" t="n">
        <v>0.961071996261941</v>
      </c>
      <c r="T531" s="0" t="n">
        <v>8.0095</v>
      </c>
      <c r="U531" s="0" t="n">
        <v>1.0278</v>
      </c>
      <c r="Y531" s="0" t="n">
        <v>7.11897470852708</v>
      </c>
      <c r="Z531" s="0" t="n">
        <v>-0.0592720315533555</v>
      </c>
    </row>
    <row r="532" customFormat="false" ht="12.75" hidden="false" customHeight="false" outlineLevel="0" collapsed="false">
      <c r="B532" s="0" t="n">
        <v>9.001</v>
      </c>
      <c r="C532" s="0" t="n">
        <v>1.0125</v>
      </c>
      <c r="D532" s="0" t="n">
        <v>1349.7</v>
      </c>
      <c r="E532" s="0" t="n">
        <v>7.501</v>
      </c>
      <c r="F532" s="0" t="n">
        <v>1349.5</v>
      </c>
      <c r="G532" s="0" t="n">
        <v>0.000750277880696554</v>
      </c>
      <c r="H532" s="0" t="n">
        <v>7.19506645840484</v>
      </c>
      <c r="I532" s="0" t="n">
        <v>0.959214299214084</v>
      </c>
      <c r="T532" s="0" t="n">
        <v>8.0095</v>
      </c>
      <c r="U532" s="0" t="n">
        <v>1.0278</v>
      </c>
      <c r="Y532" s="0" t="n">
        <v>7.1360409178277</v>
      </c>
      <c r="Z532" s="0" t="n">
        <v>-0.0590255405771405</v>
      </c>
    </row>
    <row r="533" customFormat="false" ht="12.75" hidden="false" customHeight="false" outlineLevel="0" collapsed="false">
      <c r="B533" s="0" t="n">
        <v>9.059</v>
      </c>
      <c r="C533" s="0" t="n">
        <v>0.99398</v>
      </c>
      <c r="D533" s="0" t="n">
        <v>1349.7</v>
      </c>
      <c r="E533" s="0" t="n">
        <v>7.559</v>
      </c>
      <c r="F533" s="0" t="n">
        <v>1349.5</v>
      </c>
      <c r="G533" s="0" t="n">
        <v>0.000736554279362727</v>
      </c>
      <c r="H533" s="0" t="n">
        <v>7.21352717049074</v>
      </c>
      <c r="I533" s="0" t="n">
        <v>0.954296490341414</v>
      </c>
      <c r="T533" s="0" t="n">
        <v>8.0095</v>
      </c>
      <c r="U533" s="0" t="n">
        <v>1.0278</v>
      </c>
      <c r="Y533" s="0" t="n">
        <v>7.16697342218508</v>
      </c>
      <c r="Z533" s="0" t="n">
        <v>-0.0465537483056622</v>
      </c>
    </row>
    <row r="534" customFormat="false" ht="12.75" hidden="false" customHeight="false" outlineLevel="0" collapsed="false">
      <c r="B534" s="0" t="n">
        <v>9.077</v>
      </c>
      <c r="C534" s="0" t="n">
        <v>0.97581</v>
      </c>
      <c r="D534" s="0" t="n">
        <v>1349.7</v>
      </c>
      <c r="E534" s="0" t="n">
        <v>7.577</v>
      </c>
      <c r="F534" s="0" t="n">
        <v>1349.5</v>
      </c>
      <c r="G534" s="0" t="n">
        <v>0.000723090033345684</v>
      </c>
      <c r="H534" s="0" t="n">
        <v>7.23197635972542</v>
      </c>
      <c r="I534" s="0" t="n">
        <v>0.954464347330793</v>
      </c>
      <c r="T534" s="0" t="n">
        <v>8.0092</v>
      </c>
      <c r="U534" s="0" t="n">
        <v>1.0278</v>
      </c>
      <c r="Y534" s="0" t="n">
        <v>7.17657316491668</v>
      </c>
      <c r="Z534" s="0" t="n">
        <v>-0.0554031948087372</v>
      </c>
    </row>
    <row r="535" customFormat="false" ht="12.75" hidden="false" customHeight="false" outlineLevel="0" collapsed="false">
      <c r="B535" s="0" t="n">
        <v>9.101</v>
      </c>
      <c r="C535" s="0" t="n">
        <v>0.955</v>
      </c>
      <c r="D535" s="0" t="n">
        <v>1347.7</v>
      </c>
      <c r="E535" s="0" t="n">
        <v>7.601</v>
      </c>
      <c r="F535" s="0" t="n">
        <v>1347.5</v>
      </c>
      <c r="G535" s="0" t="n">
        <v>0.000708719851576994</v>
      </c>
      <c r="H535" s="0" t="n">
        <v>7.25204978363389</v>
      </c>
      <c r="I535" s="0" t="n">
        <v>0.954091538433612</v>
      </c>
      <c r="T535" s="0" t="n">
        <v>8.0097</v>
      </c>
      <c r="U535" s="0" t="n">
        <v>1.0278</v>
      </c>
      <c r="Y535" s="0" t="n">
        <v>7.18937282189215</v>
      </c>
      <c r="Z535" s="0" t="n">
        <v>-0.0626769617417367</v>
      </c>
    </row>
    <row r="536" customFormat="false" ht="12.75" hidden="false" customHeight="false" outlineLevel="0" collapsed="false">
      <c r="B536" s="0" t="n">
        <v>9.141</v>
      </c>
      <c r="C536" s="0" t="n">
        <v>0.93749</v>
      </c>
      <c r="D536" s="0" t="n">
        <v>1347.7</v>
      </c>
      <c r="E536" s="0" t="n">
        <v>7.641</v>
      </c>
      <c r="F536" s="0" t="n">
        <v>1347.5</v>
      </c>
      <c r="G536" s="0" t="n">
        <v>0.000695725417439703</v>
      </c>
      <c r="H536" s="0" t="n">
        <v>7.27055503182581</v>
      </c>
      <c r="I536" s="0" t="n">
        <v>0.9515187844295</v>
      </c>
      <c r="T536" s="0" t="n">
        <v>8.0092</v>
      </c>
      <c r="U536" s="0" t="n">
        <v>1.0278</v>
      </c>
      <c r="Y536" s="0" t="n">
        <v>7.21070558351793</v>
      </c>
      <c r="Z536" s="0" t="n">
        <v>-0.0598494483078778</v>
      </c>
    </row>
    <row r="537" customFormat="false" ht="12.75" hidden="false" customHeight="false" outlineLevel="0" collapsed="false">
      <c r="B537" s="0" t="n">
        <v>9.176</v>
      </c>
      <c r="C537" s="0" t="n">
        <v>0.92027</v>
      </c>
      <c r="D537" s="0" t="n">
        <v>1347.7</v>
      </c>
      <c r="E537" s="0" t="n">
        <v>7.676</v>
      </c>
      <c r="F537" s="0" t="n">
        <v>1347.5</v>
      </c>
      <c r="G537" s="0" t="n">
        <v>0.000682946196660482</v>
      </c>
      <c r="H537" s="0" t="n">
        <v>7.28909401652926</v>
      </c>
      <c r="I537" s="0" t="n">
        <v>0.949595364321164</v>
      </c>
      <c r="T537" s="0" t="n">
        <v>8.0095</v>
      </c>
      <c r="U537" s="0" t="n">
        <v>1.0278</v>
      </c>
      <c r="Y537" s="0" t="n">
        <v>7.22937174994049</v>
      </c>
      <c r="Z537" s="0" t="n">
        <v>-0.0597222665887669</v>
      </c>
    </row>
    <row r="538" customFormat="false" ht="12.75" hidden="false" customHeight="false" outlineLevel="0" collapsed="false">
      <c r="B538" s="0" t="n">
        <v>9.215</v>
      </c>
      <c r="C538" s="0" t="n">
        <v>0.90334</v>
      </c>
      <c r="D538" s="0" t="n">
        <v>1345.7</v>
      </c>
      <c r="E538" s="0" t="n">
        <v>7.715</v>
      </c>
      <c r="F538" s="0" t="n">
        <v>1345.5</v>
      </c>
      <c r="G538" s="0" t="n">
        <v>0.000671378669639539</v>
      </c>
      <c r="H538" s="0" t="n">
        <v>7.30617678283046</v>
      </c>
      <c r="I538" s="0" t="n">
        <v>0.947009304320215</v>
      </c>
      <c r="T538" s="0" t="n">
        <v>8.0094</v>
      </c>
      <c r="U538" s="0" t="n">
        <v>1.0278</v>
      </c>
      <c r="Y538" s="0" t="n">
        <v>7.25017119252562</v>
      </c>
      <c r="Z538" s="0" t="n">
        <v>-0.0560055903048395</v>
      </c>
    </row>
    <row r="539" customFormat="false" ht="12.75" hidden="false" customHeight="false" outlineLevel="0" collapsed="false">
      <c r="B539" s="0" t="n">
        <v>9.262</v>
      </c>
      <c r="C539" s="0" t="n">
        <v>0.88669</v>
      </c>
      <c r="D539" s="0" t="n">
        <v>1345.7</v>
      </c>
      <c r="E539" s="0" t="n">
        <v>7.762</v>
      </c>
      <c r="F539" s="0" t="n">
        <v>1345.5</v>
      </c>
      <c r="G539" s="0" t="n">
        <v>0.00065900408769974</v>
      </c>
      <c r="H539" s="0" t="n">
        <v>7.32478035835781</v>
      </c>
      <c r="I539" s="0" t="n">
        <v>0.943671780257383</v>
      </c>
      <c r="T539" s="0" t="n">
        <v>8.0094</v>
      </c>
      <c r="U539" s="0" t="n">
        <v>1.0278</v>
      </c>
      <c r="Y539" s="0" t="n">
        <v>7.27523718743591</v>
      </c>
      <c r="Z539" s="0" t="n">
        <v>-0.0495431709218943</v>
      </c>
    </row>
    <row r="540" customFormat="false" ht="12.75" hidden="false" customHeight="false" outlineLevel="0" collapsed="false">
      <c r="B540" s="0" t="n">
        <v>9.279</v>
      </c>
      <c r="C540" s="0" t="n">
        <v>0.86761</v>
      </c>
      <c r="D540" s="0" t="n">
        <v>1345.7</v>
      </c>
      <c r="E540" s="0" t="n">
        <v>7.779</v>
      </c>
      <c r="F540" s="0" t="n">
        <v>1345.5</v>
      </c>
      <c r="G540" s="0" t="n">
        <v>0.000644823485693051</v>
      </c>
      <c r="H540" s="0" t="n">
        <v>7.34653348060074</v>
      </c>
      <c r="I540" s="0" t="n">
        <v>0.944405898007551</v>
      </c>
      <c r="T540" s="0" t="n">
        <v>8.0095</v>
      </c>
      <c r="U540" s="0" t="n">
        <v>1.0278</v>
      </c>
      <c r="Y540" s="0" t="n">
        <v>7.28430361112687</v>
      </c>
      <c r="Z540" s="0" t="n">
        <v>-0.0622298694738657</v>
      </c>
    </row>
    <row r="541" customFormat="false" ht="12.75" hidden="false" customHeight="false" outlineLevel="0" collapsed="false">
      <c r="B541" s="0" t="n">
        <v>9.313</v>
      </c>
      <c r="C541" s="0" t="n">
        <v>0.85156</v>
      </c>
      <c r="D541" s="0" t="n">
        <v>1343.7</v>
      </c>
      <c r="E541" s="0" t="n">
        <v>7.813</v>
      </c>
      <c r="F541" s="0" t="n">
        <v>1343.5</v>
      </c>
      <c r="G541" s="0" t="n">
        <v>0.000633836992928917</v>
      </c>
      <c r="H541" s="0" t="n">
        <v>7.36371828083248</v>
      </c>
      <c r="I541" s="0" t="n">
        <v>0.942495620226863</v>
      </c>
      <c r="T541" s="0" t="n">
        <v>8.0095</v>
      </c>
      <c r="U541" s="0" t="n">
        <v>1.0247</v>
      </c>
      <c r="Y541" s="0" t="n">
        <v>7.30243645850878</v>
      </c>
      <c r="Z541" s="0" t="n">
        <v>-0.0612818223236964</v>
      </c>
    </row>
    <row r="542" customFormat="false" ht="12.75" hidden="false" customHeight="false" outlineLevel="0" collapsed="false">
      <c r="B542" s="0" t="n">
        <v>9.348</v>
      </c>
      <c r="C542" s="0" t="n">
        <v>0.83578</v>
      </c>
      <c r="D542" s="0" t="n">
        <v>1341.8</v>
      </c>
      <c r="E542" s="0" t="n">
        <v>7.848</v>
      </c>
      <c r="F542" s="0" t="n">
        <v>1341.6</v>
      </c>
      <c r="G542" s="0" t="n">
        <v>0.000622972570065593</v>
      </c>
      <c r="H542" s="0" t="n">
        <v>7.38100760314455</v>
      </c>
      <c r="I542" s="0" t="n">
        <v>0.940495362276319</v>
      </c>
      <c r="T542" s="0" t="n">
        <v>8.0097</v>
      </c>
      <c r="U542" s="0" t="n">
        <v>1.0217</v>
      </c>
      <c r="Y542" s="0" t="n">
        <v>7.32110262493134</v>
      </c>
      <c r="Z542" s="0" t="n">
        <v>-0.0599049782132131</v>
      </c>
    </row>
    <row r="543" customFormat="false" ht="12.75" hidden="false" customHeight="false" outlineLevel="0" collapsed="false">
      <c r="B543" s="0" t="n">
        <v>9.377</v>
      </c>
      <c r="C543" s="0" t="n">
        <v>0.82026</v>
      </c>
      <c r="D543" s="0" t="n">
        <v>1341.8</v>
      </c>
      <c r="E543" s="0" t="n">
        <v>7.877</v>
      </c>
      <c r="F543" s="0" t="n">
        <v>1341.6</v>
      </c>
      <c r="G543" s="0" t="n">
        <v>0.000611404293381038</v>
      </c>
      <c r="H543" s="0" t="n">
        <v>7.39975165934758</v>
      </c>
      <c r="I543" s="0" t="n">
        <v>0.939412423428663</v>
      </c>
      <c r="T543" s="0" t="n">
        <v>8.0095</v>
      </c>
      <c r="U543" s="0" t="n">
        <v>1.0217</v>
      </c>
      <c r="Y543" s="0" t="n">
        <v>7.33656887711003</v>
      </c>
      <c r="Z543" s="0" t="n">
        <v>-0.063182782237547</v>
      </c>
    </row>
    <row r="544" customFormat="false" ht="12.75" hidden="false" customHeight="false" outlineLevel="0" collapsed="false">
      <c r="B544" s="0" t="n">
        <v>9.401</v>
      </c>
      <c r="C544" s="0" t="n">
        <v>0.805</v>
      </c>
      <c r="D544" s="0" t="n">
        <v>1341.8</v>
      </c>
      <c r="E544" s="0" t="n">
        <v>7.901</v>
      </c>
      <c r="F544" s="0" t="n">
        <v>1341.6</v>
      </c>
      <c r="G544" s="0" t="n">
        <v>0.000600029815146094</v>
      </c>
      <c r="H544" s="0" t="n">
        <v>7.41853074391589</v>
      </c>
      <c r="I544" s="0" t="n">
        <v>0.938935671929615</v>
      </c>
      <c r="T544" s="0" t="n">
        <v>8.0092</v>
      </c>
      <c r="U544" s="0" t="n">
        <v>1.0187</v>
      </c>
      <c r="Y544" s="0" t="n">
        <v>7.3493685340855</v>
      </c>
      <c r="Z544" s="0" t="n">
        <v>-0.0691622098303917</v>
      </c>
    </row>
    <row r="545" customFormat="false" ht="12.75" hidden="false" customHeight="false" outlineLevel="0" collapsed="false">
      <c r="B545" s="0" t="n">
        <v>9.441</v>
      </c>
      <c r="C545" s="0" t="n">
        <v>0.79</v>
      </c>
      <c r="D545" s="0" t="n">
        <v>1341.8</v>
      </c>
      <c r="E545" s="0" t="n">
        <v>7.941</v>
      </c>
      <c r="F545" s="0" t="n">
        <v>1341.6</v>
      </c>
      <c r="G545" s="0" t="n">
        <v>0.000588849135360763</v>
      </c>
      <c r="H545" s="0" t="n">
        <v>7.4373400746864</v>
      </c>
      <c r="I545" s="0" t="n">
        <v>0.93657474810306</v>
      </c>
      <c r="T545" s="0" t="n">
        <v>8.0094</v>
      </c>
      <c r="U545" s="0" t="n">
        <v>1.0157</v>
      </c>
      <c r="Y545" s="0" t="n">
        <v>7.37070129571128</v>
      </c>
      <c r="Z545" s="0" t="n">
        <v>-0.0666387789751202</v>
      </c>
    </row>
    <row r="546" customFormat="false" ht="12.75" hidden="false" customHeight="false" outlineLevel="0" collapsed="false">
      <c r="B546" s="0" t="n">
        <v>9.466</v>
      </c>
      <c r="C546" s="0" t="n">
        <v>0.77524</v>
      </c>
      <c r="D546" s="0" t="n">
        <v>1339.8</v>
      </c>
      <c r="E546" s="0" t="n">
        <v>7.966</v>
      </c>
      <c r="F546" s="0" t="n">
        <v>1339.6</v>
      </c>
      <c r="G546" s="0" t="n">
        <v>0.000578710062705285</v>
      </c>
      <c r="H546" s="0" t="n">
        <v>7.45470849062991</v>
      </c>
      <c r="I546" s="0" t="n">
        <v>0.935815778386883</v>
      </c>
      <c r="T546" s="0" t="n">
        <v>8.0095</v>
      </c>
      <c r="U546" s="0" t="n">
        <v>1.0157</v>
      </c>
      <c r="Y546" s="0" t="n">
        <v>7.38403427172739</v>
      </c>
      <c r="Z546" s="0" t="n">
        <v>-0.0706742189025205</v>
      </c>
    </row>
    <row r="547" customFormat="false" ht="12.75" hidden="false" customHeight="false" outlineLevel="0" collapsed="false">
      <c r="B547" s="0" t="n">
        <v>9.505</v>
      </c>
      <c r="C547" s="0" t="n">
        <v>0.76314</v>
      </c>
      <c r="D547" s="0" t="n">
        <v>1341.8</v>
      </c>
      <c r="E547" s="0" t="n">
        <v>8.005</v>
      </c>
      <c r="F547" s="0" t="n">
        <v>1341.6</v>
      </c>
      <c r="G547" s="0" t="n">
        <v>0.000568828264758497</v>
      </c>
      <c r="H547" s="0" t="n">
        <v>7.47193151727308</v>
      </c>
      <c r="I547" s="0" t="n">
        <v>0.933408059621871</v>
      </c>
      <c r="T547" s="0" t="n">
        <v>8.0094</v>
      </c>
      <c r="U547" s="0" t="n">
        <v>1.0127</v>
      </c>
      <c r="Y547" s="0" t="n">
        <v>7.40483371431252</v>
      </c>
      <c r="Z547" s="0" t="n">
        <v>-0.0670978029605509</v>
      </c>
    </row>
    <row r="548" customFormat="false" ht="12.75" hidden="false" customHeight="false" outlineLevel="0" collapsed="false">
      <c r="B548" s="0" t="n">
        <v>9.518</v>
      </c>
      <c r="C548" s="0" t="n">
        <v>0.74883</v>
      </c>
      <c r="D548" s="0" t="n">
        <v>1339.8</v>
      </c>
      <c r="E548" s="0" t="n">
        <v>8.018</v>
      </c>
      <c r="F548" s="0" t="n">
        <v>1339.6</v>
      </c>
      <c r="G548" s="0" t="n">
        <v>0.000558995222454464</v>
      </c>
      <c r="H548" s="0" t="n">
        <v>7.48936915881174</v>
      </c>
      <c r="I548" s="0" t="n">
        <v>0.934069488502338</v>
      </c>
      <c r="T548" s="0" t="n">
        <v>8.0095</v>
      </c>
      <c r="U548" s="0" t="n">
        <v>1.0097</v>
      </c>
      <c r="Y548" s="0" t="n">
        <v>7.4117668618409</v>
      </c>
      <c r="Z548" s="0" t="n">
        <v>-0.0776022969708423</v>
      </c>
    </row>
    <row r="549" customFormat="false" ht="12.75" hidden="false" customHeight="false" outlineLevel="0" collapsed="false">
      <c r="B549" s="0" t="n">
        <v>9.559</v>
      </c>
      <c r="C549" s="0" t="n">
        <v>0.73477</v>
      </c>
      <c r="D549" s="0" t="n">
        <v>1339.8</v>
      </c>
      <c r="E549" s="0" t="n">
        <v>8.059</v>
      </c>
      <c r="F549" s="0" t="n">
        <v>1339.6</v>
      </c>
      <c r="G549" s="0" t="n">
        <v>0.000548499552105106</v>
      </c>
      <c r="H549" s="0" t="n">
        <v>7.50832362100753</v>
      </c>
      <c r="I549" s="0" t="n">
        <v>0.931669390868288</v>
      </c>
      <c r="T549" s="0" t="n">
        <v>8.0095</v>
      </c>
      <c r="U549" s="0" t="n">
        <v>1.0127</v>
      </c>
      <c r="Y549" s="0" t="n">
        <v>7.43363294250733</v>
      </c>
      <c r="Z549" s="0" t="n">
        <v>-0.0746906785002031</v>
      </c>
    </row>
    <row r="550" customFormat="false" ht="12.75" hidden="false" customHeight="false" outlineLevel="0" collapsed="false">
      <c r="B550" s="0" t="n">
        <v>9.582</v>
      </c>
      <c r="C550" s="0" t="n">
        <v>0.72323</v>
      </c>
      <c r="D550" s="0" t="n">
        <v>1339.8</v>
      </c>
      <c r="E550" s="0" t="n">
        <v>8.082</v>
      </c>
      <c r="F550" s="0" t="n">
        <v>1339.6</v>
      </c>
      <c r="G550" s="0" t="n">
        <v>0.000539885040310541</v>
      </c>
      <c r="H550" s="0" t="n">
        <v>7.52415385456153</v>
      </c>
      <c r="I550" s="0" t="n">
        <v>0.930976720435724</v>
      </c>
      <c r="T550" s="0" t="n">
        <v>8.0094</v>
      </c>
      <c r="U550" s="0" t="n">
        <v>1.0067</v>
      </c>
      <c r="Y550" s="0" t="n">
        <v>7.44589928044215</v>
      </c>
      <c r="Z550" s="0" t="n">
        <v>-0.0782545741193763</v>
      </c>
    </row>
    <row r="551" customFormat="false" ht="12.75" hidden="false" customHeight="false" outlineLevel="0" collapsed="false">
      <c r="B551" s="0" t="n">
        <v>9.601</v>
      </c>
      <c r="C551" s="0" t="n">
        <v>0.70959</v>
      </c>
      <c r="D551" s="0" t="n">
        <v>1339.8</v>
      </c>
      <c r="E551" s="0" t="n">
        <v>8.101</v>
      </c>
      <c r="F551" s="0" t="n">
        <v>1339.6</v>
      </c>
      <c r="G551" s="0" t="n">
        <v>0.000529702896386981</v>
      </c>
      <c r="H551" s="0" t="n">
        <v>7.54319380542885</v>
      </c>
      <c r="I551" s="0" t="n">
        <v>0.93114353850498</v>
      </c>
      <c r="T551" s="0" t="n">
        <v>8.0095</v>
      </c>
      <c r="U551" s="0" t="n">
        <v>1.0037</v>
      </c>
      <c r="Y551" s="0" t="n">
        <v>7.45603234221439</v>
      </c>
      <c r="Z551" s="0" t="n">
        <v>-0.0871614632144517</v>
      </c>
    </row>
    <row r="552" customFormat="false" ht="12.75" hidden="false" customHeight="false" outlineLevel="0" collapsed="false">
      <c r="B552" s="0" t="n">
        <v>9.626</v>
      </c>
      <c r="C552" s="0" t="n">
        <v>0.6984</v>
      </c>
      <c r="D552" s="0" t="n">
        <v>1337.8</v>
      </c>
      <c r="E552" s="0" t="n">
        <v>8.126</v>
      </c>
      <c r="F552" s="0" t="n">
        <v>1337.6</v>
      </c>
      <c r="G552" s="0" t="n">
        <v>0.000522129186602871</v>
      </c>
      <c r="H552" s="0" t="n">
        <v>7.55759503985465</v>
      </c>
      <c r="I552" s="0" t="n">
        <v>0.930051075542045</v>
      </c>
      <c r="T552" s="0" t="n">
        <v>8.0094</v>
      </c>
      <c r="U552" s="0" t="n">
        <v>1.0037</v>
      </c>
      <c r="Y552" s="0" t="n">
        <v>7.46936531823051</v>
      </c>
      <c r="Z552" s="0" t="n">
        <v>-0.0882297216241472</v>
      </c>
    </row>
    <row r="553" customFormat="false" ht="12.75" hidden="false" customHeight="false" outlineLevel="0" collapsed="false">
      <c r="B553" s="0" t="n">
        <v>9.665</v>
      </c>
      <c r="C553" s="0" t="n">
        <v>0.68956</v>
      </c>
      <c r="D553" s="0" t="n">
        <v>1339.8</v>
      </c>
      <c r="E553" s="0" t="n">
        <v>8.165</v>
      </c>
      <c r="F553" s="0" t="n">
        <v>1339.6</v>
      </c>
      <c r="G553" s="0" t="n">
        <v>0.000514750671842341</v>
      </c>
      <c r="H553" s="0" t="n">
        <v>7.57182742904473</v>
      </c>
      <c r="I553" s="0" t="n">
        <v>0.927351797800946</v>
      </c>
      <c r="T553" s="0" t="n">
        <v>8.0097</v>
      </c>
      <c r="U553" s="0" t="n">
        <v>1.0037</v>
      </c>
      <c r="Y553" s="0" t="n">
        <v>7.49016476081564</v>
      </c>
      <c r="Z553" s="0" t="n">
        <v>-0.0816626682290851</v>
      </c>
    </row>
    <row r="554" customFormat="false" ht="12.75" hidden="false" customHeight="false" outlineLevel="0" collapsed="false">
      <c r="B554" s="0" t="n">
        <v>9.68</v>
      </c>
      <c r="C554" s="0" t="n">
        <v>0.67649</v>
      </c>
      <c r="D554" s="0" t="n">
        <v>1337.8</v>
      </c>
      <c r="E554" s="0" t="n">
        <v>8.18</v>
      </c>
      <c r="F554" s="0" t="n">
        <v>1337.6</v>
      </c>
      <c r="G554" s="0" t="n">
        <v>0.000505749102870813</v>
      </c>
      <c r="H554" s="0" t="n">
        <v>7.58946937683298</v>
      </c>
      <c r="I554" s="0" t="n">
        <v>0.927807992277871</v>
      </c>
      <c r="T554" s="0" t="n">
        <v>8.0092</v>
      </c>
      <c r="U554" s="0" t="n">
        <v>1.0067</v>
      </c>
      <c r="Y554" s="0" t="n">
        <v>7.49816454642531</v>
      </c>
      <c r="Z554" s="0" t="n">
        <v>-0.091304830407676</v>
      </c>
    </row>
    <row r="555" customFormat="false" ht="12.75" hidden="false" customHeight="false" outlineLevel="0" collapsed="false">
      <c r="B555" s="0" t="n">
        <v>9.707</v>
      </c>
      <c r="C555" s="0" t="n">
        <v>0.66789</v>
      </c>
      <c r="D555" s="0" t="n">
        <v>1337.8</v>
      </c>
      <c r="E555" s="0" t="n">
        <v>8.207</v>
      </c>
      <c r="F555" s="0" t="n">
        <v>1337.6</v>
      </c>
      <c r="G555" s="0" t="n">
        <v>0.000499319677033493</v>
      </c>
      <c r="H555" s="0" t="n">
        <v>7.60226355224292</v>
      </c>
      <c r="I555" s="0" t="n">
        <v>0.926314554921764</v>
      </c>
      <c r="T555" s="0" t="n">
        <v>8.0094</v>
      </c>
      <c r="U555" s="0" t="n">
        <v>1.0067</v>
      </c>
      <c r="Y555" s="0" t="n">
        <v>7.51256416052271</v>
      </c>
      <c r="Z555" s="0" t="n">
        <v>-0.089699391720206</v>
      </c>
    </row>
    <row r="556" customFormat="false" ht="12.75" hidden="false" customHeight="false" outlineLevel="0" collapsed="false">
      <c r="B556" s="0" t="n">
        <v>9.732</v>
      </c>
      <c r="C556" s="0" t="n">
        <v>0.65729</v>
      </c>
      <c r="D556" s="0" t="n">
        <v>1335.8</v>
      </c>
      <c r="E556" s="0" t="n">
        <v>8.232</v>
      </c>
      <c r="F556" s="0" t="n">
        <v>1335.6</v>
      </c>
      <c r="G556" s="0" t="n">
        <v>0.000492130877508236</v>
      </c>
      <c r="H556" s="0" t="n">
        <v>7.61676538498451</v>
      </c>
      <c r="I556" s="0" t="n">
        <v>0.925263044823192</v>
      </c>
      <c r="T556" s="0" t="n">
        <v>8.0097</v>
      </c>
      <c r="U556" s="0" t="n">
        <v>1.0037</v>
      </c>
      <c r="Y556" s="0" t="n">
        <v>7.52589713653882</v>
      </c>
      <c r="Z556" s="0" t="n">
        <v>-0.090868248445692</v>
      </c>
    </row>
    <row r="557" customFormat="false" ht="12.75" hidden="false" customHeight="false" outlineLevel="0" collapsed="false">
      <c r="B557" s="0" t="n">
        <v>9.761</v>
      </c>
      <c r="C557" s="0" t="n">
        <v>0.64683</v>
      </c>
      <c r="D557" s="0" t="n">
        <v>1335.8</v>
      </c>
      <c r="E557" s="0" t="n">
        <v>8.261</v>
      </c>
      <c r="F557" s="0" t="n">
        <v>1335.6</v>
      </c>
      <c r="G557" s="0" t="n">
        <v>0.000484299191374663</v>
      </c>
      <c r="H557" s="0" t="n">
        <v>7.63280719655617</v>
      </c>
      <c r="I557" s="0" t="n">
        <v>0.923956808686136</v>
      </c>
      <c r="T557" s="0" t="n">
        <v>8.0095</v>
      </c>
      <c r="U557" s="0" t="n">
        <v>1.0037</v>
      </c>
      <c r="Y557" s="0" t="n">
        <v>7.54136338871751</v>
      </c>
      <c r="Z557" s="0" t="n">
        <v>-0.0914438078386581</v>
      </c>
    </row>
    <row r="558" customFormat="false" ht="12.75" hidden="false" customHeight="false" outlineLevel="0" collapsed="false">
      <c r="B558" s="0" t="n">
        <v>9.776</v>
      </c>
      <c r="C558" s="0" t="n">
        <v>0.63857</v>
      </c>
      <c r="D558" s="0" t="n">
        <v>1337.8</v>
      </c>
      <c r="E558" s="0" t="n">
        <v>8.276</v>
      </c>
      <c r="F558" s="0" t="n">
        <v>1337.6</v>
      </c>
      <c r="G558" s="0" t="n">
        <v>0.000477399820574163</v>
      </c>
      <c r="H558" s="0" t="n">
        <v>7.64715573731486</v>
      </c>
      <c r="I558" s="0" t="n">
        <v>0.924015917993579</v>
      </c>
      <c r="T558" s="0" t="n">
        <v>8.0095</v>
      </c>
      <c r="U558" s="0" t="n">
        <v>1.0037</v>
      </c>
      <c r="Y558" s="0" t="n">
        <v>7.54936317432718</v>
      </c>
      <c r="Z558" s="0" t="n">
        <v>-0.0977925629876815</v>
      </c>
    </row>
    <row r="559" customFormat="false" ht="12.75" hidden="false" customHeight="false" outlineLevel="0" collapsed="false">
      <c r="B559" s="0" t="n">
        <v>9.793</v>
      </c>
      <c r="C559" s="0" t="n">
        <v>0.62837</v>
      </c>
      <c r="D559" s="0" t="n">
        <v>1335.8</v>
      </c>
      <c r="E559" s="0" t="n">
        <v>8.293</v>
      </c>
      <c r="F559" s="0" t="n">
        <v>1335.6</v>
      </c>
      <c r="G559" s="0" t="n">
        <v>0.000470477687930518</v>
      </c>
      <c r="H559" s="0" t="n">
        <v>7.66176153859648</v>
      </c>
      <c r="I559" s="0" t="n">
        <v>0.92388297824629</v>
      </c>
      <c r="T559" s="0" t="n">
        <v>8.0094</v>
      </c>
      <c r="U559" s="0" t="n">
        <v>1.0007</v>
      </c>
      <c r="Y559" s="0" t="n">
        <v>7.55842959801813</v>
      </c>
      <c r="Z559" s="0" t="n">
        <v>-0.103331940578347</v>
      </c>
    </row>
    <row r="560" customFormat="false" ht="12.75" hidden="false" customHeight="false" outlineLevel="0" collapsed="false">
      <c r="B560" s="0" t="n">
        <v>9.828</v>
      </c>
      <c r="C560" s="0" t="n">
        <v>0.62031</v>
      </c>
      <c r="D560" s="0" t="n">
        <v>1335.8</v>
      </c>
      <c r="E560" s="0" t="n">
        <v>8.328</v>
      </c>
      <c r="F560" s="0" t="n">
        <v>1335.6</v>
      </c>
      <c r="G560" s="0" t="n">
        <v>0.000464442946990117</v>
      </c>
      <c r="H560" s="0" t="n">
        <v>7.67467134965006</v>
      </c>
      <c r="I560" s="0" t="n">
        <v>0.921550354184685</v>
      </c>
      <c r="T560" s="0" t="n">
        <v>8.0095</v>
      </c>
      <c r="U560" s="0" t="n">
        <v>1.0037</v>
      </c>
      <c r="Y560" s="0" t="n">
        <v>7.57709576444069</v>
      </c>
      <c r="Z560" s="0" t="n">
        <v>-0.0975755852093645</v>
      </c>
    </row>
    <row r="561" customFormat="false" ht="12.75" hidden="false" customHeight="false" outlineLevel="0" collapsed="false">
      <c r="B561" s="0" t="n">
        <v>9.847</v>
      </c>
      <c r="C561" s="0" t="n">
        <v>0.61235</v>
      </c>
      <c r="D561" s="0" t="n">
        <v>1335.8</v>
      </c>
      <c r="E561" s="0" t="n">
        <v>8.347</v>
      </c>
      <c r="F561" s="0" t="n">
        <v>1335.6</v>
      </c>
      <c r="G561" s="0" t="n">
        <v>0.000458483078766098</v>
      </c>
      <c r="H561" s="0" t="n">
        <v>7.68758668744851</v>
      </c>
      <c r="I561" s="0" t="n">
        <v>0.92099996255523</v>
      </c>
      <c r="T561" s="0" t="n">
        <v>8.0095</v>
      </c>
      <c r="U561" s="0" t="n">
        <v>1.0037</v>
      </c>
      <c r="Y561" s="0" t="n">
        <v>7.58722882621294</v>
      </c>
      <c r="Z561" s="0" t="n">
        <v>-0.100357861235571</v>
      </c>
    </row>
    <row r="562" customFormat="false" ht="12.75" hidden="false" customHeight="false" outlineLevel="0" collapsed="false">
      <c r="B562" s="0" t="n">
        <v>9.872</v>
      </c>
      <c r="C562" s="0" t="n">
        <v>0.60447</v>
      </c>
      <c r="D562" s="0" t="n">
        <v>1335.8</v>
      </c>
      <c r="E562" s="0" t="n">
        <v>8.372</v>
      </c>
      <c r="F562" s="0" t="n">
        <v>1335.6</v>
      </c>
      <c r="G562" s="0" t="n">
        <v>0.000452583108715184</v>
      </c>
      <c r="H562" s="0" t="n">
        <v>7.70053866006667</v>
      </c>
      <c r="I562" s="0" t="n">
        <v>0.919796782138876</v>
      </c>
      <c r="T562" s="0" t="n">
        <v>8.0095</v>
      </c>
      <c r="U562" s="0" t="n">
        <v>1.0067</v>
      </c>
      <c r="Y562" s="0" t="n">
        <v>7.60056180222905</v>
      </c>
      <c r="Z562" s="0" t="n">
        <v>-0.0999768578376186</v>
      </c>
    </row>
    <row r="563" customFormat="false" ht="12.75" hidden="false" customHeight="false" outlineLevel="0" collapsed="false">
      <c r="B563" s="0" t="n">
        <v>9.879</v>
      </c>
      <c r="C563" s="0" t="n">
        <v>0.59668</v>
      </c>
      <c r="D563" s="0" t="n">
        <v>1335.8</v>
      </c>
      <c r="E563" s="0" t="n">
        <v>8.379</v>
      </c>
      <c r="F563" s="0" t="n">
        <v>1335.6</v>
      </c>
      <c r="G563" s="0" t="n">
        <v>0.000446750524109015</v>
      </c>
      <c r="H563" s="0" t="n">
        <v>7.71350974399416</v>
      </c>
      <c r="I563" s="0" t="n">
        <v>0.920576410549489</v>
      </c>
      <c r="T563" s="0" t="n">
        <v>8.0095</v>
      </c>
      <c r="U563" s="0" t="n">
        <v>1.0127</v>
      </c>
      <c r="Y563" s="0" t="n">
        <v>7.60429503551356</v>
      </c>
      <c r="Z563" s="0" t="n">
        <v>-0.109214708480604</v>
      </c>
    </row>
    <row r="564" customFormat="false" ht="12.75" hidden="false" customHeight="false" outlineLevel="0" collapsed="false">
      <c r="B564" s="0" t="n">
        <v>9.904</v>
      </c>
      <c r="C564" s="0" t="n">
        <v>0.58898</v>
      </c>
      <c r="D564" s="0" t="n">
        <v>1335.8</v>
      </c>
      <c r="E564" s="0" t="n">
        <v>8.404</v>
      </c>
      <c r="F564" s="0" t="n">
        <v>1335.6</v>
      </c>
      <c r="G564" s="0" t="n">
        <v>0.000440985324947589</v>
      </c>
      <c r="H564" s="0" t="n">
        <v>7.72649847224253</v>
      </c>
      <c r="I564" s="0" t="n">
        <v>0.919383445055037</v>
      </c>
      <c r="T564" s="0" t="n">
        <v>8.0094</v>
      </c>
      <c r="U564" s="0" t="n">
        <v>1.0157</v>
      </c>
      <c r="Y564" s="0" t="n">
        <v>7.61762801152967</v>
      </c>
      <c r="Z564" s="0" t="n">
        <v>-0.108870460712862</v>
      </c>
    </row>
    <row r="565" customFormat="false" ht="12.75" hidden="false" customHeight="false" outlineLevel="0" collapsed="false">
      <c r="B565" s="0" t="n">
        <v>9.921</v>
      </c>
      <c r="C565" s="0" t="n">
        <v>0.58136</v>
      </c>
      <c r="D565" s="0" t="n">
        <v>1335.8</v>
      </c>
      <c r="E565" s="0" t="n">
        <v>8.421</v>
      </c>
      <c r="F565" s="0" t="n">
        <v>1335.6</v>
      </c>
      <c r="G565" s="0" t="n">
        <v>0.000435280023959269</v>
      </c>
      <c r="H565" s="0" t="n">
        <v>7.73952051233007</v>
      </c>
      <c r="I565" s="0" t="n">
        <v>0.919073805050477</v>
      </c>
      <c r="T565" s="0" t="n">
        <v>8.0095</v>
      </c>
      <c r="U565" s="0" t="n">
        <v>1.0187</v>
      </c>
      <c r="Y565" s="0" t="n">
        <v>7.62669443522063</v>
      </c>
      <c r="Z565" s="0" t="n">
        <v>-0.112826077109439</v>
      </c>
    </row>
    <row r="566" customFormat="false" ht="12.75" hidden="false" customHeight="false" outlineLevel="0" collapsed="false">
      <c r="B566" s="0" t="n">
        <v>9.946</v>
      </c>
      <c r="C566" s="0" t="n">
        <v>0.57571</v>
      </c>
      <c r="D566" s="0" t="n">
        <v>1335.8</v>
      </c>
      <c r="E566" s="0" t="n">
        <v>8.446</v>
      </c>
      <c r="F566" s="0" t="n">
        <v>1335.6</v>
      </c>
      <c r="G566" s="0" t="n">
        <v>0.000431049715483678</v>
      </c>
      <c r="H566" s="0" t="n">
        <v>7.74928663633317</v>
      </c>
      <c r="I566" s="0" t="n">
        <v>0.917509665679987</v>
      </c>
      <c r="T566" s="0" t="n">
        <v>8.0095</v>
      </c>
      <c r="U566" s="0" t="n">
        <v>1.0187</v>
      </c>
      <c r="Y566" s="0" t="n">
        <v>7.64002741123674</v>
      </c>
      <c r="Z566" s="0" t="n">
        <v>-0.109259225096429</v>
      </c>
    </row>
    <row r="567" customFormat="false" ht="12.75" hidden="false" customHeight="false" outlineLevel="0" collapsed="false">
      <c r="B567" s="0" t="n">
        <v>9.965</v>
      </c>
      <c r="C567" s="0" t="n">
        <v>0.5701</v>
      </c>
      <c r="D567" s="0" t="n">
        <v>1333.8</v>
      </c>
      <c r="E567" s="0" t="n">
        <v>8.465</v>
      </c>
      <c r="F567" s="0" t="n">
        <v>1333.6</v>
      </c>
      <c r="G567" s="0" t="n">
        <v>0.00042748950209958</v>
      </c>
      <c r="H567" s="0" t="n">
        <v>7.75758033682831</v>
      </c>
      <c r="I567" s="0" t="n">
        <v>0.916430045697378</v>
      </c>
      <c r="T567" s="0" t="n">
        <v>8.0098</v>
      </c>
      <c r="U567" s="0" t="n">
        <v>1.0217</v>
      </c>
      <c r="Y567" s="0" t="n">
        <v>7.65016047300899</v>
      </c>
      <c r="Z567" s="0" t="n">
        <v>-0.107419863819319</v>
      </c>
    </row>
    <row r="568" customFormat="false" ht="12.75" hidden="false" customHeight="false" outlineLevel="0" collapsed="false">
      <c r="B568" s="0" t="n">
        <v>9.99</v>
      </c>
      <c r="C568" s="0" t="n">
        <v>0.5627</v>
      </c>
      <c r="D568" s="0" t="n">
        <v>1335.8</v>
      </c>
      <c r="E568" s="0" t="n">
        <v>8.49</v>
      </c>
      <c r="F568" s="0" t="n">
        <v>1335.6</v>
      </c>
      <c r="G568" s="0" t="n">
        <v>0.00042130877508236</v>
      </c>
      <c r="H568" s="0" t="n">
        <v>7.77214407014046</v>
      </c>
      <c r="I568" s="0" t="n">
        <v>0.915446886942339</v>
      </c>
      <c r="T568" s="0" t="n">
        <v>8.0095</v>
      </c>
      <c r="U568" s="0" t="n">
        <v>1.0247</v>
      </c>
      <c r="Y568" s="0" t="n">
        <v>7.6634934490251</v>
      </c>
      <c r="Z568" s="0" t="n">
        <v>-0.108650621115361</v>
      </c>
    </row>
    <row r="569" customFormat="false" ht="12.75" hidden="false" customHeight="false" outlineLevel="0" collapsed="false">
      <c r="B569" s="0" t="n">
        <v>10.01</v>
      </c>
      <c r="C569" s="0" t="n">
        <v>0.5572</v>
      </c>
      <c r="D569" s="0" t="n">
        <v>1335.8</v>
      </c>
      <c r="E569" s="0" t="n">
        <v>8.51</v>
      </c>
      <c r="F569" s="0" t="n">
        <v>1335.6</v>
      </c>
      <c r="G569" s="0" t="n">
        <v>0.000417190775681342</v>
      </c>
      <c r="H569" s="0" t="n">
        <v>7.78196645405419</v>
      </c>
      <c r="I569" s="0" t="n">
        <v>0.914449642074523</v>
      </c>
      <c r="T569" s="0" t="n">
        <v>8.0095</v>
      </c>
      <c r="U569" s="0" t="n">
        <v>1.0278</v>
      </c>
      <c r="Y569" s="0" t="n">
        <v>7.67415982983799</v>
      </c>
      <c r="Z569" s="0" t="n">
        <v>-0.107806624216199</v>
      </c>
    </row>
    <row r="570" customFormat="false" ht="12.75" hidden="false" customHeight="false" outlineLevel="0" collapsed="false">
      <c r="B570" s="0" t="n">
        <v>10.019</v>
      </c>
      <c r="C570" s="0" t="n">
        <v>0.55175</v>
      </c>
      <c r="D570" s="0" t="n">
        <v>1335.8</v>
      </c>
      <c r="E570" s="0" t="n">
        <v>8.519</v>
      </c>
      <c r="F570" s="0" t="n">
        <v>1335.6</v>
      </c>
      <c r="G570" s="0" t="n">
        <v>0.000413110212638515</v>
      </c>
      <c r="H570" s="0" t="n">
        <v>7.79179565020271</v>
      </c>
      <c r="I570" s="0" t="n">
        <v>0.914637357694883</v>
      </c>
      <c r="T570" s="0" t="n">
        <v>8.0094</v>
      </c>
      <c r="U570" s="0" t="n">
        <v>1.0278</v>
      </c>
      <c r="Y570" s="0" t="n">
        <v>7.67895970120379</v>
      </c>
      <c r="Z570" s="0" t="n">
        <v>-0.112835948998919</v>
      </c>
    </row>
    <row r="571" customFormat="false" ht="12.75" hidden="false" customHeight="false" outlineLevel="0" collapsed="false">
      <c r="B571" s="0" t="n">
        <v>10.042</v>
      </c>
      <c r="C571" s="0" t="n">
        <v>0.54634</v>
      </c>
      <c r="D571" s="0" t="n">
        <v>1333.8</v>
      </c>
      <c r="E571" s="0" t="n">
        <v>8.542</v>
      </c>
      <c r="F571" s="0" t="n">
        <v>1333.6</v>
      </c>
      <c r="G571" s="0" t="n">
        <v>0.000409673065386923</v>
      </c>
      <c r="H571" s="0" t="n">
        <v>7.80015062561558</v>
      </c>
      <c r="I571" s="0" t="n">
        <v>0.913152730697211</v>
      </c>
      <c r="T571" s="0" t="n">
        <v>8.0095</v>
      </c>
      <c r="U571" s="0" t="n">
        <v>1.0339</v>
      </c>
      <c r="Y571" s="0" t="n">
        <v>7.69122603913861</v>
      </c>
      <c r="Z571" s="0" t="n">
        <v>-0.108924586476966</v>
      </c>
    </row>
    <row r="572" customFormat="false" ht="12.75" hidden="false" customHeight="false" outlineLevel="0" collapsed="false">
      <c r="B572" s="0" t="n">
        <v>10.061</v>
      </c>
      <c r="C572" s="0" t="n">
        <v>0.54098</v>
      </c>
      <c r="D572" s="0" t="n">
        <v>1333.8</v>
      </c>
      <c r="E572" s="0" t="n">
        <v>8.561</v>
      </c>
      <c r="F572" s="0" t="n">
        <v>1333.6</v>
      </c>
      <c r="G572" s="0" t="n">
        <v>0.000405653869226155</v>
      </c>
      <c r="H572" s="0" t="n">
        <v>7.81000980797079</v>
      </c>
      <c r="I572" s="0" t="n">
        <v>0.912277748857702</v>
      </c>
      <c r="T572" s="0" t="n">
        <v>8.0095</v>
      </c>
      <c r="U572" s="0" t="n">
        <v>1.0369</v>
      </c>
      <c r="Y572" s="0" t="n">
        <v>7.70135910091086</v>
      </c>
      <c r="Z572" s="0" t="n">
        <v>-0.108650707059934</v>
      </c>
    </row>
    <row r="573" customFormat="false" ht="12.75" hidden="false" customHeight="false" outlineLevel="0" collapsed="false">
      <c r="B573" s="0" t="n">
        <v>10.074</v>
      </c>
      <c r="C573" s="0" t="n">
        <v>0.53566</v>
      </c>
      <c r="D573" s="0" t="n">
        <v>1333.8</v>
      </c>
      <c r="E573" s="0" t="n">
        <v>8.574</v>
      </c>
      <c r="F573" s="0" t="n">
        <v>1333.6</v>
      </c>
      <c r="G573" s="0" t="n">
        <v>0.000401664667066587</v>
      </c>
      <c r="H573" s="0" t="n">
        <v>7.81989248549231</v>
      </c>
      <c r="I573" s="0" t="n">
        <v>0.912047175821356</v>
      </c>
      <c r="T573" s="0" t="n">
        <v>8.0095</v>
      </c>
      <c r="U573" s="0" t="n">
        <v>1.04</v>
      </c>
      <c r="Y573" s="0" t="n">
        <v>7.70829224843924</v>
      </c>
      <c r="Z573" s="0" t="n">
        <v>-0.111600237053072</v>
      </c>
    </row>
    <row r="574" customFormat="false" ht="12.75" hidden="false" customHeight="false" outlineLevel="0" collapsed="false">
      <c r="B574" s="0" t="n">
        <v>10.093</v>
      </c>
      <c r="C574" s="0" t="n">
        <v>0.53214</v>
      </c>
      <c r="D574" s="0" t="n">
        <v>1333.8</v>
      </c>
      <c r="E574" s="0" t="n">
        <v>8.593</v>
      </c>
      <c r="F574" s="0" t="n">
        <v>1333.6</v>
      </c>
      <c r="G574" s="0" t="n">
        <v>0.000399025194961008</v>
      </c>
      <c r="H574" s="0" t="n">
        <v>7.82648550390107</v>
      </c>
      <c r="I574" s="0" t="n">
        <v>0.910797800989302</v>
      </c>
      <c r="T574" s="0" t="n">
        <v>8.0095</v>
      </c>
      <c r="U574" s="0" t="n">
        <v>1.0431</v>
      </c>
      <c r="Y574" s="0" t="n">
        <v>7.71842531021148</v>
      </c>
      <c r="Z574" s="0" t="n">
        <v>-0.10806019368959</v>
      </c>
    </row>
    <row r="575" customFormat="false" ht="12.75" hidden="false" customHeight="false" outlineLevel="0" collapsed="false">
      <c r="B575" s="0" t="n">
        <v>10.106</v>
      </c>
      <c r="C575" s="0" t="n">
        <v>0.5269</v>
      </c>
      <c r="D575" s="0" t="n">
        <v>1333.8</v>
      </c>
      <c r="E575" s="0" t="n">
        <v>8.606</v>
      </c>
      <c r="F575" s="0" t="n">
        <v>1333.6</v>
      </c>
      <c r="G575" s="0" t="n">
        <v>0.000395095980803839</v>
      </c>
      <c r="H575" s="0" t="n">
        <v>7.83638133867776</v>
      </c>
      <c r="I575" s="0" t="n">
        <v>0.91057184971854</v>
      </c>
      <c r="T575" s="0" t="n">
        <v>8.0094</v>
      </c>
      <c r="U575" s="0" t="n">
        <v>1.0493</v>
      </c>
      <c r="Y575" s="0" t="n">
        <v>7.72535845773986</v>
      </c>
      <c r="Z575" s="0" t="n">
        <v>-0.111022880937897</v>
      </c>
    </row>
    <row r="576" customFormat="false" ht="12.75" hidden="false" customHeight="false" outlineLevel="0" collapsed="false">
      <c r="B576" s="0" t="n">
        <v>10.115</v>
      </c>
      <c r="C576" s="0" t="n">
        <v>0.52343</v>
      </c>
      <c r="D576" s="0" t="n">
        <v>1333.8</v>
      </c>
      <c r="E576" s="0" t="n">
        <v>8.615</v>
      </c>
      <c r="F576" s="0" t="n">
        <v>1333.6</v>
      </c>
      <c r="G576" s="0" t="n">
        <v>0.00039249400119976</v>
      </c>
      <c r="H576" s="0" t="n">
        <v>7.8429888094834</v>
      </c>
      <c r="I576" s="0" t="n">
        <v>0.910387557688148</v>
      </c>
      <c r="T576" s="0" t="n">
        <v>8.0099</v>
      </c>
      <c r="U576" s="0" t="n">
        <v>1.0524</v>
      </c>
      <c r="Y576" s="0" t="n">
        <v>7.73015832910566</v>
      </c>
      <c r="Z576" s="0" t="n">
        <v>-0.112830480377737</v>
      </c>
    </row>
    <row r="577" customFormat="false" ht="12.75" hidden="false" customHeight="false" outlineLevel="0" collapsed="false">
      <c r="B577" s="0" t="n">
        <v>10.139</v>
      </c>
      <c r="C577" s="0" t="n">
        <v>0.51826</v>
      </c>
      <c r="D577" s="0" t="n">
        <v>1333.8</v>
      </c>
      <c r="E577" s="0" t="n">
        <v>8.639</v>
      </c>
      <c r="F577" s="0" t="n">
        <v>1333.6</v>
      </c>
      <c r="G577" s="0" t="n">
        <v>0.000388617276544691</v>
      </c>
      <c r="H577" s="0" t="n">
        <v>7.85291506801318</v>
      </c>
      <c r="I577" s="0" t="n">
        <v>0.909007416137652</v>
      </c>
      <c r="T577" s="0" t="n">
        <v>8.0094</v>
      </c>
      <c r="U577" s="0" t="n">
        <v>1.0586</v>
      </c>
      <c r="Y577" s="0" t="n">
        <v>7.74295798608113</v>
      </c>
      <c r="Z577" s="0" t="n">
        <v>-0.109957081932051</v>
      </c>
    </row>
    <row r="578" customFormat="false" ht="12.75" hidden="false" customHeight="false" outlineLevel="0" collapsed="false">
      <c r="B578" s="0" t="n">
        <v>10.147</v>
      </c>
      <c r="C578" s="0" t="n">
        <v>0.51484</v>
      </c>
      <c r="D578" s="0" t="n">
        <v>1333.8</v>
      </c>
      <c r="E578" s="0" t="n">
        <v>8.647</v>
      </c>
      <c r="F578" s="0" t="n">
        <v>1333.6</v>
      </c>
      <c r="G578" s="0" t="n">
        <v>0.000386052789442112</v>
      </c>
      <c r="H578" s="0" t="n">
        <v>7.85953594165062</v>
      </c>
      <c r="I578" s="0" t="n">
        <v>0.908932108436523</v>
      </c>
      <c r="T578" s="0" t="n">
        <v>8.0095</v>
      </c>
      <c r="U578" s="0" t="n">
        <v>1.0649</v>
      </c>
      <c r="Y578" s="0" t="n">
        <v>7.74722453840628</v>
      </c>
      <c r="Z578" s="0" t="n">
        <v>-0.112311403244333</v>
      </c>
    </row>
    <row r="579" customFormat="false" ht="12.75" hidden="false" customHeight="false" outlineLevel="0" collapsed="false">
      <c r="B579" s="0" t="n">
        <v>10.171</v>
      </c>
      <c r="C579" s="0" t="n">
        <v>0.51144</v>
      </c>
      <c r="D579" s="0" t="n">
        <v>1333.8</v>
      </c>
      <c r="E579" s="0" t="n">
        <v>8.671</v>
      </c>
      <c r="F579" s="0" t="n">
        <v>1333.6</v>
      </c>
      <c r="G579" s="0" t="n">
        <v>0.000383503299340132</v>
      </c>
      <c r="H579" s="0" t="n">
        <v>7.86616183755518</v>
      </c>
      <c r="I579" s="0" t="n">
        <v>0.907180467945472</v>
      </c>
      <c r="T579" s="0" t="n">
        <v>8.0097</v>
      </c>
      <c r="U579" s="0" t="n">
        <v>1.0743</v>
      </c>
      <c r="Y579" s="0" t="n">
        <v>7.76002419538175</v>
      </c>
      <c r="Z579" s="0" t="n">
        <v>-0.106137642173435</v>
      </c>
    </row>
    <row r="580" customFormat="false" ht="12.75" hidden="false" customHeight="false" outlineLevel="0" collapsed="false">
      <c r="B580" s="0" t="n">
        <v>10.192</v>
      </c>
      <c r="C580" s="0" t="n">
        <v>0.50637</v>
      </c>
      <c r="D580" s="0" t="n">
        <v>1333.8</v>
      </c>
      <c r="E580" s="0" t="n">
        <v>8.692</v>
      </c>
      <c r="F580" s="0" t="n">
        <v>1333.6</v>
      </c>
      <c r="G580" s="0" t="n">
        <v>0.000379701559688062</v>
      </c>
      <c r="H580" s="0" t="n">
        <v>7.876124486016</v>
      </c>
      <c r="I580" s="0" t="n">
        <v>0.90613489254671</v>
      </c>
      <c r="T580" s="0" t="n">
        <v>8.0095</v>
      </c>
      <c r="U580" s="0" t="n">
        <v>1.0775</v>
      </c>
      <c r="Y580" s="0" t="n">
        <v>7.77122389523528</v>
      </c>
      <c r="Z580" s="0" t="n">
        <v>-0.104900590780718</v>
      </c>
    </row>
    <row r="581" customFormat="false" ht="12.75" hidden="false" customHeight="false" outlineLevel="0" collapsed="false">
      <c r="B581" s="0" t="n">
        <v>10.201</v>
      </c>
      <c r="C581" s="0" t="n">
        <v>0.50301</v>
      </c>
      <c r="D581" s="0" t="n">
        <v>1333.8</v>
      </c>
      <c r="E581" s="0" t="n">
        <v>8.701</v>
      </c>
      <c r="F581" s="0" t="n">
        <v>1333.6</v>
      </c>
      <c r="G581" s="0" t="n">
        <v>0.000377182063587283</v>
      </c>
      <c r="H581" s="0" t="n">
        <v>7.88278206234699</v>
      </c>
      <c r="I581" s="0" t="n">
        <v>0.905962770066313</v>
      </c>
      <c r="T581" s="0" t="n">
        <v>8.0097</v>
      </c>
      <c r="U581" s="0" t="n">
        <v>1.0839</v>
      </c>
      <c r="Y581" s="0" t="n">
        <v>7.77602376660109</v>
      </c>
      <c r="Z581" s="0" t="n">
        <v>-0.106758295745903</v>
      </c>
    </row>
    <row r="582" customFormat="false" ht="12.75" hidden="false" customHeight="false" outlineLevel="0" collapsed="false">
      <c r="B582" s="0" t="n">
        <v>10.214</v>
      </c>
      <c r="C582" s="0" t="n">
        <v>0.49968</v>
      </c>
      <c r="D582" s="0" t="n">
        <v>1333.8</v>
      </c>
      <c r="E582" s="0" t="n">
        <v>8.714</v>
      </c>
      <c r="F582" s="0" t="n">
        <v>1333.6</v>
      </c>
      <c r="G582" s="0" t="n">
        <v>0.000374685062987403</v>
      </c>
      <c r="H582" s="0" t="n">
        <v>7.88942421901088</v>
      </c>
      <c r="I582" s="0" t="n">
        <v>0.905373447212633</v>
      </c>
      <c r="T582" s="0" t="n">
        <v>8.0094</v>
      </c>
      <c r="U582" s="0" t="n">
        <v>1.0903</v>
      </c>
      <c r="Y582" s="0" t="n">
        <v>7.78295691412946</v>
      </c>
      <c r="Z582" s="0" t="n">
        <v>-0.10646730488142</v>
      </c>
    </row>
    <row r="583" customFormat="false" ht="12.75" hidden="false" customHeight="false" outlineLevel="0" collapsed="false">
      <c r="B583" s="0" t="n">
        <v>10.222</v>
      </c>
      <c r="C583" s="0" t="n">
        <v>0.49636</v>
      </c>
      <c r="D583" s="0" t="n">
        <v>1333.8</v>
      </c>
      <c r="E583" s="0" t="n">
        <v>8.722</v>
      </c>
      <c r="F583" s="0" t="n">
        <v>1333.6</v>
      </c>
      <c r="G583" s="0" t="n">
        <v>0.000372195560887823</v>
      </c>
      <c r="H583" s="0" t="n">
        <v>7.89609064221854</v>
      </c>
      <c r="I583" s="0" t="n">
        <v>0.905307342607033</v>
      </c>
      <c r="T583" s="0" t="n">
        <v>8.0095</v>
      </c>
      <c r="U583" s="0" t="n">
        <v>1.0935</v>
      </c>
      <c r="Y583" s="0" t="n">
        <v>7.78722346645462</v>
      </c>
      <c r="Z583" s="0" t="n">
        <v>-0.108867175763919</v>
      </c>
    </row>
    <row r="584" customFormat="false" ht="12.75" hidden="false" customHeight="false" outlineLevel="0" collapsed="false">
      <c r="B584" s="0" t="n">
        <v>10.246</v>
      </c>
      <c r="C584" s="0" t="n">
        <v>0.49306</v>
      </c>
      <c r="D584" s="0" t="n">
        <v>1333.8</v>
      </c>
      <c r="E584" s="0" t="n">
        <v>8.746</v>
      </c>
      <c r="F584" s="0" t="n">
        <v>1333.6</v>
      </c>
      <c r="G584" s="0" t="n">
        <v>0.000369721055788842</v>
      </c>
      <c r="H584" s="0" t="n">
        <v>7.90276124121267</v>
      </c>
      <c r="I584" s="0" t="n">
        <v>0.903585781067078</v>
      </c>
      <c r="T584" s="0" t="n">
        <v>8.0097</v>
      </c>
      <c r="U584" s="0" t="n">
        <v>1.0968</v>
      </c>
      <c r="Y584" s="0" t="n">
        <v>7.80002312343009</v>
      </c>
      <c r="Z584" s="0" t="n">
        <v>-0.10273811778258</v>
      </c>
    </row>
    <row r="585" customFormat="false" ht="12.75" hidden="false" customHeight="false" outlineLevel="0" collapsed="false">
      <c r="B585" s="0" t="n">
        <v>10.243</v>
      </c>
      <c r="C585" s="0" t="n">
        <v>0.48978</v>
      </c>
      <c r="D585" s="0" t="n">
        <v>1333.8</v>
      </c>
      <c r="E585" s="0" t="n">
        <v>8.743</v>
      </c>
      <c r="F585" s="0" t="n">
        <v>1333.6</v>
      </c>
      <c r="G585" s="0" t="n">
        <v>0.000367261547690462</v>
      </c>
      <c r="H585" s="0" t="n">
        <v>7.90943580059147</v>
      </c>
      <c r="I585" s="0" t="n">
        <v>0.904659247465569</v>
      </c>
      <c r="T585" s="0" t="n">
        <v>8.0094</v>
      </c>
      <c r="U585" s="0" t="n">
        <v>1.1</v>
      </c>
      <c r="Y585" s="0" t="n">
        <v>7.79842316630815</v>
      </c>
      <c r="Z585" s="0" t="n">
        <v>-0.111012634283319</v>
      </c>
    </row>
    <row r="586" customFormat="false" ht="12.75" hidden="false" customHeight="false" outlineLevel="0" collapsed="false">
      <c r="B586" s="0" t="n">
        <v>10.268</v>
      </c>
      <c r="C586" s="0" t="n">
        <v>0.48652</v>
      </c>
      <c r="D586" s="0" t="n">
        <v>1333.8</v>
      </c>
      <c r="E586" s="0" t="n">
        <v>8.768</v>
      </c>
      <c r="F586" s="0" t="n">
        <v>1333.6</v>
      </c>
      <c r="G586" s="0" t="n">
        <v>0.000364817036592682</v>
      </c>
      <c r="H586" s="0" t="n">
        <v>7.91611410011111</v>
      </c>
      <c r="I586" s="0" t="n">
        <v>0.902841480395884</v>
      </c>
      <c r="T586" s="0" t="n">
        <v>8.0097</v>
      </c>
      <c r="U586" s="0" t="n">
        <v>1.1065</v>
      </c>
      <c r="Y586" s="0" t="n">
        <v>7.81175614232427</v>
      </c>
      <c r="Z586" s="0" t="n">
        <v>-0.104357957786848</v>
      </c>
    </row>
    <row r="587" customFormat="false" ht="12.75" hidden="false" customHeight="false" outlineLevel="0" collapsed="false">
      <c r="B587" s="0" t="n">
        <v>10.278</v>
      </c>
      <c r="C587" s="0" t="n">
        <v>0.48327</v>
      </c>
      <c r="D587" s="0" t="n">
        <v>1333.8</v>
      </c>
      <c r="E587" s="0" t="n">
        <v>8.778</v>
      </c>
      <c r="F587" s="0" t="n">
        <v>1333.6</v>
      </c>
      <c r="G587" s="0" t="n">
        <v>0.000362380023995201</v>
      </c>
      <c r="H587" s="0" t="n">
        <v>7.92281660676039</v>
      </c>
      <c r="I587" s="0" t="n">
        <v>0.902576510225609</v>
      </c>
      <c r="T587" s="0" t="n">
        <v>8.0095</v>
      </c>
      <c r="U587" s="0" t="n">
        <v>1.1131</v>
      </c>
      <c r="Y587" s="0" t="n">
        <v>7.81708933273071</v>
      </c>
      <c r="Z587" s="0" t="n">
        <v>-0.105727274029684</v>
      </c>
    </row>
    <row r="588" customFormat="false" ht="12.75" hidden="false" customHeight="false" outlineLevel="0" collapsed="false">
      <c r="B588" s="0" t="n">
        <v>10.297</v>
      </c>
      <c r="C588" s="0" t="n">
        <v>0.48166</v>
      </c>
      <c r="D588" s="0" t="n">
        <v>1333.8</v>
      </c>
      <c r="E588" s="0" t="n">
        <v>8.797</v>
      </c>
      <c r="F588" s="0" t="n">
        <v>1333.6</v>
      </c>
      <c r="G588" s="0" t="n">
        <v>0.000361172765446911</v>
      </c>
      <c r="H588" s="0" t="n">
        <v>7.9261536392756</v>
      </c>
      <c r="I588" s="0" t="n">
        <v>0.901006438476254</v>
      </c>
      <c r="T588" s="0" t="n">
        <v>8.0095</v>
      </c>
      <c r="U588" s="0" t="n">
        <v>1.1098</v>
      </c>
      <c r="Y588" s="0" t="n">
        <v>7.82722239450296</v>
      </c>
      <c r="Z588" s="0" t="n">
        <v>-0.0989312447726469</v>
      </c>
    </row>
    <row r="589" customFormat="false" ht="12.75" hidden="false" customHeight="false" outlineLevel="0" collapsed="false">
      <c r="B589" s="0" t="n">
        <v>10.31</v>
      </c>
      <c r="C589" s="0" t="n">
        <v>0.47684</v>
      </c>
      <c r="D589" s="0" t="n">
        <v>1333.8</v>
      </c>
      <c r="E589" s="0" t="n">
        <v>8.81</v>
      </c>
      <c r="F589" s="0" t="n">
        <v>1333.6</v>
      </c>
      <c r="G589" s="0" t="n">
        <v>0.00035755848830234</v>
      </c>
      <c r="H589" s="0" t="n">
        <v>7.9362111047433</v>
      </c>
      <c r="I589" s="0" t="n">
        <v>0.900818513591748</v>
      </c>
      <c r="T589" s="0" t="n">
        <v>8.0097</v>
      </c>
      <c r="U589" s="0" t="n">
        <v>1.1131</v>
      </c>
      <c r="Y589" s="0" t="n">
        <v>7.83415554203133</v>
      </c>
      <c r="Z589" s="0" t="n">
        <v>-0.102055562711965</v>
      </c>
    </row>
    <row r="590" customFormat="false" ht="12.75" hidden="false" customHeight="false" outlineLevel="0" collapsed="false">
      <c r="B590" s="0" t="n">
        <v>10.318</v>
      </c>
      <c r="C590" s="0" t="n">
        <v>0.47524</v>
      </c>
      <c r="D590" s="0" t="n">
        <v>1333.8</v>
      </c>
      <c r="E590" s="0" t="n">
        <v>8.818</v>
      </c>
      <c r="F590" s="0" t="n">
        <v>1333.6</v>
      </c>
      <c r="G590" s="0" t="n">
        <v>0.000356358728254349</v>
      </c>
      <c r="H590" s="0" t="n">
        <v>7.93957216979091</v>
      </c>
      <c r="I590" s="0" t="n">
        <v>0.900382418892142</v>
      </c>
      <c r="T590" s="0" t="n">
        <v>8.0095</v>
      </c>
      <c r="U590" s="0" t="n">
        <v>1.1131</v>
      </c>
      <c r="Y590" s="0" t="n">
        <v>7.83842209435649</v>
      </c>
      <c r="Z590" s="0" t="n">
        <v>-0.101150075434419</v>
      </c>
    </row>
    <row r="591" customFormat="false" ht="12.75" hidden="false" customHeight="false" outlineLevel="0" collapsed="false">
      <c r="B591" s="0" t="n">
        <v>10.342</v>
      </c>
      <c r="C591" s="0" t="n">
        <v>0.47206</v>
      </c>
      <c r="D591" s="0" t="n">
        <v>1333.8</v>
      </c>
      <c r="E591" s="0" t="n">
        <v>8.842</v>
      </c>
      <c r="F591" s="0" t="n">
        <v>1333.6</v>
      </c>
      <c r="G591" s="0" t="n">
        <v>0.000353974205158968</v>
      </c>
      <c r="H591" s="0" t="n">
        <v>7.94628601280658</v>
      </c>
      <c r="I591" s="0" t="n">
        <v>0.898697807374641</v>
      </c>
      <c r="T591" s="0" t="n">
        <v>8.0095</v>
      </c>
      <c r="U591" s="0" t="n">
        <v>1.1131</v>
      </c>
      <c r="Y591" s="0" t="n">
        <v>7.85122175133196</v>
      </c>
      <c r="Z591" s="0" t="n">
        <v>-0.0950642614746178</v>
      </c>
    </row>
    <row r="592" customFormat="false" ht="12.75" hidden="false" customHeight="false" outlineLevel="0" collapsed="false">
      <c r="B592" s="0" t="n">
        <v>10.34</v>
      </c>
      <c r="C592" s="0" t="n">
        <v>0.4689</v>
      </c>
      <c r="D592" s="0" t="n">
        <v>1333.8</v>
      </c>
      <c r="E592" s="0" t="n">
        <v>8.84</v>
      </c>
      <c r="F592" s="0" t="n">
        <v>1333.6</v>
      </c>
      <c r="G592" s="0" t="n">
        <v>0.000351604679064187</v>
      </c>
      <c r="H592" s="0" t="n">
        <v>7.95300258243791</v>
      </c>
      <c r="I592" s="0" t="n">
        <v>0.899660925615148</v>
      </c>
      <c r="T592" s="0" t="n">
        <v>8.0095</v>
      </c>
      <c r="U592" s="0" t="n">
        <v>1.1163</v>
      </c>
      <c r="Y592" s="0" t="n">
        <v>7.85015511325067</v>
      </c>
      <c r="Z592" s="0" t="n">
        <v>-0.102847469187241</v>
      </c>
    </row>
    <row r="593" customFormat="false" ht="12.75" hidden="false" customHeight="false" outlineLevel="0" collapsed="false">
      <c r="B593" s="0" t="n">
        <v>10.364</v>
      </c>
      <c r="C593" s="0" t="n">
        <v>0.46575</v>
      </c>
      <c r="D593" s="0" t="n">
        <v>1333.8</v>
      </c>
      <c r="E593" s="0" t="n">
        <v>8.864</v>
      </c>
      <c r="F593" s="0" t="n">
        <v>1333.6</v>
      </c>
      <c r="G593" s="0" t="n">
        <v>0.000349242651469706</v>
      </c>
      <c r="H593" s="0" t="n">
        <v>7.95974309862638</v>
      </c>
      <c r="I593" s="0" t="n">
        <v>0.897985457877525</v>
      </c>
      <c r="T593" s="0" t="n">
        <v>8.0097</v>
      </c>
      <c r="U593" s="0" t="n">
        <v>1.1163</v>
      </c>
      <c r="Y593" s="0" t="n">
        <v>7.86295477022614</v>
      </c>
      <c r="Z593" s="0" t="n">
        <v>-0.0967883284002458</v>
      </c>
    </row>
    <row r="594" customFormat="false" ht="12.75" hidden="false" customHeight="false" outlineLevel="0" collapsed="false">
      <c r="B594" s="0" t="n">
        <v>10.375</v>
      </c>
      <c r="C594" s="0" t="n">
        <v>0.46419</v>
      </c>
      <c r="D594" s="0" t="n">
        <v>1335.8</v>
      </c>
      <c r="E594" s="0" t="n">
        <v>8.875</v>
      </c>
      <c r="F594" s="0" t="n">
        <v>1335.6</v>
      </c>
      <c r="G594" s="0" t="n">
        <v>0.000347551662174304</v>
      </c>
      <c r="H594" s="0" t="n">
        <v>7.96459673326501</v>
      </c>
      <c r="I594" s="0" t="n">
        <v>0.897419350227043</v>
      </c>
      <c r="T594" s="0" t="n">
        <v>8.0095</v>
      </c>
      <c r="U594" s="0" t="n">
        <v>1.1131</v>
      </c>
      <c r="Y594" s="0" t="n">
        <v>7.86882127967323</v>
      </c>
      <c r="Z594" s="0" t="n">
        <v>-0.0957754535917843</v>
      </c>
    </row>
    <row r="595" customFormat="false" ht="12.75" hidden="false" customHeight="false" outlineLevel="0" collapsed="false">
      <c r="B595" s="0" t="n">
        <v>10.404</v>
      </c>
      <c r="C595" s="0" t="n">
        <v>0.46107</v>
      </c>
      <c r="D595" s="0" t="n">
        <v>1333.8</v>
      </c>
      <c r="E595" s="0" t="n">
        <v>8.904</v>
      </c>
      <c r="F595" s="0" t="n">
        <v>1333.6</v>
      </c>
      <c r="G595" s="0" t="n">
        <v>0.000345733353329334</v>
      </c>
      <c r="H595" s="0" t="n">
        <v>7.96984223218343</v>
      </c>
      <c r="I595" s="0" t="n">
        <v>0.895085605591131</v>
      </c>
      <c r="T595" s="0" t="n">
        <v>8.0095</v>
      </c>
      <c r="U595" s="0" t="n">
        <v>1.1131</v>
      </c>
      <c r="Y595" s="0" t="n">
        <v>7.88428753185192</v>
      </c>
      <c r="Z595" s="0" t="n">
        <v>-0.0855547003315156</v>
      </c>
    </row>
    <row r="596" customFormat="false" ht="12.75" hidden="false" customHeight="false" outlineLevel="0" collapsed="false">
      <c r="B596" s="0" t="n">
        <v>10.407</v>
      </c>
      <c r="C596" s="0" t="n">
        <v>0.45797</v>
      </c>
      <c r="D596" s="0" t="n">
        <v>1333.8</v>
      </c>
      <c r="E596" s="0" t="n">
        <v>8.907</v>
      </c>
      <c r="F596" s="0" t="n">
        <v>1333.6</v>
      </c>
      <c r="G596" s="0" t="n">
        <v>0.000343408818236353</v>
      </c>
      <c r="H596" s="0" t="n">
        <v>7.97658842725962</v>
      </c>
      <c r="I596" s="0" t="n">
        <v>0.89554153219486</v>
      </c>
      <c r="T596" s="0" t="n">
        <v>8.0095</v>
      </c>
      <c r="U596" s="0" t="n">
        <v>1.1098</v>
      </c>
      <c r="Y596" s="0" t="n">
        <v>7.88588748897385</v>
      </c>
      <c r="Z596" s="0" t="n">
        <v>-0.0907009382857673</v>
      </c>
    </row>
    <row r="597" customFormat="false" ht="12.75" hidden="false" customHeight="false" outlineLevel="0" collapsed="false">
      <c r="B597" s="0" t="n">
        <v>10.425</v>
      </c>
      <c r="C597" s="0" t="n">
        <v>0.45489</v>
      </c>
      <c r="D597" s="0" t="n">
        <v>1335.8</v>
      </c>
      <c r="E597" s="0" t="n">
        <v>8.925</v>
      </c>
      <c r="F597" s="0" t="n">
        <v>1335.6</v>
      </c>
      <c r="G597" s="0" t="n">
        <v>0.000340588499550764</v>
      </c>
      <c r="H597" s="0" t="n">
        <v>7.98483505167658</v>
      </c>
      <c r="I597" s="0" t="n">
        <v>0.894659389543594</v>
      </c>
      <c r="T597" s="0" t="n">
        <v>8.0097</v>
      </c>
      <c r="U597" s="0" t="n">
        <v>1.1131</v>
      </c>
      <c r="Y597" s="0" t="n">
        <v>7.89548723170545</v>
      </c>
      <c r="Z597" s="0" t="n">
        <v>-0.0893478199711257</v>
      </c>
    </row>
    <row r="598" customFormat="false" ht="12.75" hidden="false" customHeight="false" outlineLevel="0" collapsed="false">
      <c r="B598" s="0" t="n">
        <v>10.439</v>
      </c>
      <c r="C598" s="0" t="n">
        <v>0.45182</v>
      </c>
      <c r="D598" s="0" t="n">
        <v>1333.8</v>
      </c>
      <c r="E598" s="0" t="n">
        <v>8.939</v>
      </c>
      <c r="F598" s="0" t="n">
        <v>1333.6</v>
      </c>
      <c r="G598" s="0" t="n">
        <v>0.00033879724055189</v>
      </c>
      <c r="H598" s="0" t="n">
        <v>7.99010823576277</v>
      </c>
      <c r="I598" s="0" t="n">
        <v>0.893848107815502</v>
      </c>
      <c r="T598" s="0" t="n">
        <v>8.0095</v>
      </c>
      <c r="U598" s="0" t="n">
        <v>1.1033</v>
      </c>
      <c r="Y598" s="0" t="n">
        <v>7.90295369827447</v>
      </c>
      <c r="Z598" s="0" t="n">
        <v>-0.0871545374882974</v>
      </c>
    </row>
    <row r="599" customFormat="false" ht="12.75" hidden="false" customHeight="false" outlineLevel="0" collapsed="false">
      <c r="B599" s="0" t="n">
        <v>10.458</v>
      </c>
      <c r="C599" s="0" t="n">
        <v>0.44877</v>
      </c>
      <c r="D599" s="0" t="n">
        <v>1335.8</v>
      </c>
      <c r="E599" s="0" t="n">
        <v>8.958</v>
      </c>
      <c r="F599" s="0" t="n">
        <v>1335.6</v>
      </c>
      <c r="G599" s="0" t="n">
        <v>0.000336006289308176</v>
      </c>
      <c r="H599" s="0" t="n">
        <v>7.99838017524827</v>
      </c>
      <c r="I599" s="0" t="n">
        <v>0.892875661447675</v>
      </c>
      <c r="T599" s="0" t="n">
        <v>8.0095</v>
      </c>
      <c r="U599" s="0" t="n">
        <v>1.1</v>
      </c>
      <c r="Y599" s="0" t="n">
        <v>7.91308676004672</v>
      </c>
      <c r="Z599" s="0" t="n">
        <v>-0.0852934152015523</v>
      </c>
    </row>
    <row r="600" customFormat="false" ht="12.75" hidden="false" customHeight="false" outlineLevel="0" collapsed="false">
      <c r="B600" s="0" t="n">
        <v>10.46</v>
      </c>
      <c r="C600" s="0" t="n">
        <v>0.44574</v>
      </c>
      <c r="D600" s="0" t="n">
        <v>1337.8</v>
      </c>
      <c r="E600" s="0" t="n">
        <v>8.96</v>
      </c>
      <c r="F600" s="0" t="n">
        <v>1337.6</v>
      </c>
      <c r="G600" s="0" t="n">
        <v>0.000333238636363636</v>
      </c>
      <c r="H600" s="0" t="n">
        <v>8.00665119364996</v>
      </c>
      <c r="I600" s="0" t="n">
        <v>0.893599463577005</v>
      </c>
      <c r="T600" s="0" t="n">
        <v>8.0097</v>
      </c>
      <c r="U600" s="0" t="n">
        <v>1.0935</v>
      </c>
      <c r="Y600" s="0" t="n">
        <v>7.91415339812801</v>
      </c>
      <c r="Z600" s="0" t="n">
        <v>-0.0924977955219548</v>
      </c>
    </row>
    <row r="601" customFormat="false" ht="12.75" hidden="false" customHeight="false" outlineLevel="0" collapsed="false">
      <c r="B601" s="0" t="n">
        <v>10.481</v>
      </c>
      <c r="C601" s="0" t="n">
        <v>0.44272</v>
      </c>
      <c r="D601" s="0" t="n">
        <v>1335.8</v>
      </c>
      <c r="E601" s="0" t="n">
        <v>8.981</v>
      </c>
      <c r="F601" s="0" t="n">
        <v>1335.6</v>
      </c>
      <c r="G601" s="0" t="n">
        <v>0.000331476489967056</v>
      </c>
      <c r="H601" s="0" t="n">
        <v>8.01195316540759</v>
      </c>
      <c r="I601" s="0" t="n">
        <v>0.892100341321411</v>
      </c>
      <c r="T601" s="0" t="n">
        <v>8.0095</v>
      </c>
      <c r="U601" s="0" t="n">
        <v>1.0903</v>
      </c>
      <c r="Y601" s="0" t="n">
        <v>7.92535309798154</v>
      </c>
      <c r="Z601" s="0" t="n">
        <v>-0.0866000674260512</v>
      </c>
    </row>
    <row r="602" customFormat="false" ht="12.75" hidden="false" customHeight="false" outlineLevel="0" collapsed="false">
      <c r="B602" s="0" t="n">
        <v>10.511</v>
      </c>
      <c r="C602" s="0" t="n">
        <v>0.43972</v>
      </c>
      <c r="D602" s="0" t="n">
        <v>1335.8</v>
      </c>
      <c r="E602" s="0" t="n">
        <v>9.011</v>
      </c>
      <c r="F602" s="0" t="n">
        <v>1335.6</v>
      </c>
      <c r="G602" s="0" t="n">
        <v>0.000329230308475592</v>
      </c>
      <c r="H602" s="0" t="n">
        <v>8.01875252030646</v>
      </c>
      <c r="I602" s="0" t="n">
        <v>0.889884865198808</v>
      </c>
      <c r="T602" s="0" t="n">
        <v>8.0097</v>
      </c>
      <c r="U602" s="0" t="n">
        <v>1.0839</v>
      </c>
      <c r="Y602" s="0" t="n">
        <v>7.94135266920087</v>
      </c>
      <c r="Z602" s="0" t="n">
        <v>-0.0773998511055876</v>
      </c>
    </row>
    <row r="603" customFormat="false" ht="12.75" hidden="false" customHeight="false" outlineLevel="0" collapsed="false">
      <c r="B603" s="0" t="n">
        <v>10.513</v>
      </c>
      <c r="C603" s="0" t="n">
        <v>0.43674</v>
      </c>
      <c r="D603" s="0" t="n">
        <v>1335.8</v>
      </c>
      <c r="E603" s="0" t="n">
        <v>9.013</v>
      </c>
      <c r="F603" s="0" t="n">
        <v>1335.6</v>
      </c>
      <c r="G603" s="0" t="n">
        <v>0.000326999101527403</v>
      </c>
      <c r="H603" s="0" t="n">
        <v>8.02555262822977</v>
      </c>
      <c r="I603" s="0" t="n">
        <v>0.890441875982444</v>
      </c>
      <c r="T603" s="0" t="n">
        <v>8.0095</v>
      </c>
      <c r="U603" s="0" t="n">
        <v>1.0807</v>
      </c>
      <c r="Y603" s="0" t="n">
        <v>7.94241930728216</v>
      </c>
      <c r="Z603" s="0" t="n">
        <v>-0.0831333209476073</v>
      </c>
    </row>
    <row r="604" customFormat="false" ht="12.75" hidden="false" customHeight="false" outlineLevel="0" collapsed="false">
      <c r="B604" s="0" t="n">
        <v>10.532</v>
      </c>
      <c r="C604" s="0" t="n">
        <v>0.4323</v>
      </c>
      <c r="D604" s="0" t="n">
        <v>1335.8</v>
      </c>
      <c r="E604" s="0" t="n">
        <v>9.032</v>
      </c>
      <c r="F604" s="0" t="n">
        <v>1335.6</v>
      </c>
      <c r="G604" s="0" t="n">
        <v>0.000323674752920036</v>
      </c>
      <c r="H604" s="0" t="n">
        <v>8.03577088826957</v>
      </c>
      <c r="I604" s="0" t="n">
        <v>0.889700054059961</v>
      </c>
      <c r="T604" s="0" t="n">
        <v>8.0099</v>
      </c>
      <c r="U604" s="0" t="n">
        <v>1.0743</v>
      </c>
      <c r="Y604" s="0" t="n">
        <v>7.95255236905441</v>
      </c>
      <c r="Z604" s="0" t="n">
        <v>-0.083218519215162</v>
      </c>
    </row>
    <row r="605" customFormat="false" ht="12.75" hidden="false" customHeight="false" outlineLevel="0" collapsed="false">
      <c r="B605" s="0" t="n">
        <v>10.545</v>
      </c>
      <c r="C605" s="0" t="n">
        <v>0.42936</v>
      </c>
      <c r="D605" s="0" t="n">
        <v>1335.8</v>
      </c>
      <c r="E605" s="0" t="n">
        <v>9.045</v>
      </c>
      <c r="F605" s="0" t="n">
        <v>1335.6</v>
      </c>
      <c r="G605" s="0" t="n">
        <v>0.000321473495058401</v>
      </c>
      <c r="H605" s="0" t="n">
        <v>8.04259495164394</v>
      </c>
      <c r="I605" s="0" t="n">
        <v>0.889175782381862</v>
      </c>
      <c r="T605" s="0" t="n">
        <v>8.0094</v>
      </c>
      <c r="U605" s="0" t="n">
        <v>1.0743</v>
      </c>
      <c r="Y605" s="0" t="n">
        <v>7.95948551658279</v>
      </c>
      <c r="Z605" s="0" t="n">
        <v>-0.0831094350611545</v>
      </c>
    </row>
    <row r="606" customFormat="false" ht="12.75" hidden="false" customHeight="false" outlineLevel="0" collapsed="false">
      <c r="B606" s="0" t="n">
        <v>10.567</v>
      </c>
      <c r="C606" s="0" t="n">
        <v>0.42498</v>
      </c>
      <c r="D606" s="0" t="n">
        <v>1337.8</v>
      </c>
      <c r="E606" s="0" t="n">
        <v>9.067</v>
      </c>
      <c r="F606" s="0" t="n">
        <v>1337.6</v>
      </c>
      <c r="G606" s="0" t="n">
        <v>0.000317718301435407</v>
      </c>
      <c r="H606" s="0" t="n">
        <v>8.05434490403837</v>
      </c>
      <c r="I606" s="0" t="n">
        <v>0.888314205805489</v>
      </c>
      <c r="T606" s="0" t="n">
        <v>8.0097</v>
      </c>
      <c r="U606" s="0" t="n">
        <v>1.0649</v>
      </c>
      <c r="Y606" s="0" t="n">
        <v>7.97121853547697</v>
      </c>
      <c r="Z606" s="0" t="n">
        <v>-0.0831263685614019</v>
      </c>
    </row>
    <row r="607" customFormat="false" ht="12.75" hidden="false" customHeight="false" outlineLevel="0" collapsed="false">
      <c r="B607" s="0" t="n">
        <v>10.586</v>
      </c>
      <c r="C607" s="0" t="n">
        <v>0.42208</v>
      </c>
      <c r="D607" s="0" t="n">
        <v>1337.8</v>
      </c>
      <c r="E607" s="0" t="n">
        <v>9.086</v>
      </c>
      <c r="F607" s="0" t="n">
        <v>1337.6</v>
      </c>
      <c r="G607" s="0" t="n">
        <v>0.00031555023923445</v>
      </c>
      <c r="H607" s="0" t="n">
        <v>8.0611921430709</v>
      </c>
      <c r="I607" s="0" t="n">
        <v>0.8872102292616</v>
      </c>
      <c r="T607" s="0" t="n">
        <v>8.0095</v>
      </c>
      <c r="U607" s="0" t="n">
        <v>1.0617</v>
      </c>
      <c r="Y607" s="0" t="n">
        <v>7.98135159724921</v>
      </c>
      <c r="Z607" s="0" t="n">
        <v>-0.0798405458216891</v>
      </c>
    </row>
    <row r="608" customFormat="false" ht="12.75" hidden="false" customHeight="false" outlineLevel="0" collapsed="false">
      <c r="B608" s="0" t="n">
        <v>10.599</v>
      </c>
      <c r="C608" s="0" t="n">
        <v>0.41777</v>
      </c>
      <c r="D608" s="0" t="n">
        <v>1335.8</v>
      </c>
      <c r="E608" s="0" t="n">
        <v>9.099</v>
      </c>
      <c r="F608" s="0" t="n">
        <v>1335.6</v>
      </c>
      <c r="G608" s="0" t="n">
        <v>0.00031279574722971</v>
      </c>
      <c r="H608" s="0" t="n">
        <v>8.06995963593248</v>
      </c>
      <c r="I608" s="0" t="n">
        <v>0.886906213422627</v>
      </c>
      <c r="T608" s="0" t="n">
        <v>8.0097</v>
      </c>
      <c r="U608" s="0" t="n">
        <v>1.0586</v>
      </c>
      <c r="Y608" s="0" t="n">
        <v>7.98828474477759</v>
      </c>
      <c r="Z608" s="0" t="n">
        <v>-0.0816748911548926</v>
      </c>
    </row>
    <row r="609" customFormat="false" ht="12.75" hidden="false" customHeight="false" outlineLevel="0" collapsed="false">
      <c r="B609" s="0" t="n">
        <v>10.608</v>
      </c>
      <c r="C609" s="0" t="n">
        <v>0.41491</v>
      </c>
      <c r="D609" s="0" t="n">
        <v>1335.8</v>
      </c>
      <c r="E609" s="0" t="n">
        <v>9.108</v>
      </c>
      <c r="F609" s="0" t="n">
        <v>1335.6</v>
      </c>
      <c r="G609" s="0" t="n">
        <v>0.00031065438754118</v>
      </c>
      <c r="H609" s="0" t="n">
        <v>8.07682904811045</v>
      </c>
      <c r="I609" s="0" t="n">
        <v>0.886784041294516</v>
      </c>
      <c r="T609" s="0" t="n">
        <v>8.0097</v>
      </c>
      <c r="U609" s="0" t="n">
        <v>1.0617</v>
      </c>
      <c r="Y609" s="0" t="n">
        <v>7.99308461614339</v>
      </c>
      <c r="Z609" s="0" t="n">
        <v>-0.0837444319670642</v>
      </c>
    </row>
    <row r="610" customFormat="false" ht="12.75" hidden="false" customHeight="false" outlineLevel="0" collapsed="false">
      <c r="B610" s="0" t="n">
        <v>10.621</v>
      </c>
      <c r="C610" s="0" t="n">
        <v>0.41065</v>
      </c>
      <c r="D610" s="0" t="n">
        <v>1337.8</v>
      </c>
      <c r="E610" s="0" t="n">
        <v>9.121</v>
      </c>
      <c r="F610" s="0" t="n">
        <v>1337.6</v>
      </c>
      <c r="G610" s="0" t="n">
        <v>0.000307005083732057</v>
      </c>
      <c r="H610" s="0" t="n">
        <v>8.08864574068115</v>
      </c>
      <c r="I610" s="0" t="n">
        <v>0.886815671601924</v>
      </c>
      <c r="T610" s="0" t="n">
        <v>8.0097</v>
      </c>
      <c r="U610" s="0" t="n">
        <v>1.0555</v>
      </c>
      <c r="Y610" s="0" t="n">
        <v>8.00001776367177</v>
      </c>
      <c r="Z610" s="0" t="n">
        <v>-0.0886279770093861</v>
      </c>
    </row>
    <row r="611" customFormat="false" ht="12.75" hidden="false" customHeight="false" outlineLevel="0" collapsed="false">
      <c r="B611" s="0" t="n">
        <v>10.643</v>
      </c>
      <c r="C611" s="0" t="n">
        <v>0.40643</v>
      </c>
      <c r="D611" s="0" t="n">
        <v>1335.8</v>
      </c>
      <c r="E611" s="0" t="n">
        <v>9.143</v>
      </c>
      <c r="F611" s="0" t="n">
        <v>1335.6</v>
      </c>
      <c r="G611" s="0" t="n">
        <v>0.000304305181191974</v>
      </c>
      <c r="H611" s="0" t="n">
        <v>8.09747896361155</v>
      </c>
      <c r="I611" s="0" t="n">
        <v>0.885647923396211</v>
      </c>
      <c r="T611" s="0" t="n">
        <v>8.0097</v>
      </c>
      <c r="U611" s="0" t="n">
        <v>1.0524</v>
      </c>
      <c r="Y611" s="0" t="n">
        <v>8.01175078256595</v>
      </c>
      <c r="Z611" s="0" t="n">
        <v>-0.0857281810456065</v>
      </c>
    </row>
    <row r="612" customFormat="false" ht="12.75" hidden="false" customHeight="false" outlineLevel="0" collapsed="false">
      <c r="B612" s="0" t="n">
        <v>10.661</v>
      </c>
      <c r="C612" s="0" t="n">
        <v>0.40363</v>
      </c>
      <c r="D612" s="0" t="n">
        <v>1337.8</v>
      </c>
      <c r="E612" s="0" t="n">
        <v>9.161</v>
      </c>
      <c r="F612" s="0" t="n">
        <v>1337.6</v>
      </c>
      <c r="G612" s="0" t="n">
        <v>0.000301756877990431</v>
      </c>
      <c r="H612" s="0" t="n">
        <v>8.10588839304138</v>
      </c>
      <c r="I612" s="0" t="n">
        <v>0.884825716956815</v>
      </c>
      <c r="T612" s="0" t="n">
        <v>8.0094</v>
      </c>
      <c r="U612" s="0" t="n">
        <v>1.0493</v>
      </c>
      <c r="Y612" s="0" t="n">
        <v>8.02135052529755</v>
      </c>
      <c r="Z612" s="0" t="n">
        <v>-0.0845378677438315</v>
      </c>
    </row>
    <row r="613" customFormat="false" ht="12.75" hidden="false" customHeight="false" outlineLevel="0" collapsed="false">
      <c r="B613" s="0" t="n">
        <v>10.685</v>
      </c>
      <c r="C613" s="0" t="n">
        <v>0.39809</v>
      </c>
      <c r="D613" s="0" t="n">
        <v>1337.8</v>
      </c>
      <c r="E613" s="0" t="n">
        <v>9.185</v>
      </c>
      <c r="F613" s="0" t="n">
        <v>1337.6</v>
      </c>
      <c r="G613" s="0" t="n">
        <v>0.000297615131578947</v>
      </c>
      <c r="H613" s="0" t="n">
        <v>8.11970889853305</v>
      </c>
      <c r="I613" s="0" t="n">
        <v>0.884018388517479</v>
      </c>
      <c r="T613" s="0" t="n">
        <v>8.0097</v>
      </c>
      <c r="U613" s="0" t="n">
        <v>1.0493</v>
      </c>
      <c r="Y613" s="0" t="n">
        <v>8.03415018227302</v>
      </c>
      <c r="Z613" s="0" t="n">
        <v>-0.0855587162600315</v>
      </c>
    </row>
    <row r="614" customFormat="false" ht="12.75" hidden="false" customHeight="false" outlineLevel="0" collapsed="false">
      <c r="B614" s="0" t="n">
        <v>10.694</v>
      </c>
      <c r="C614" s="0" t="n">
        <v>0.39398</v>
      </c>
      <c r="D614" s="0" t="n">
        <v>1337.8</v>
      </c>
      <c r="E614" s="0" t="n">
        <v>9.194</v>
      </c>
      <c r="F614" s="0" t="n">
        <v>1337.6</v>
      </c>
      <c r="G614" s="0" t="n">
        <v>0.000294542464114833</v>
      </c>
      <c r="H614" s="0" t="n">
        <v>8.13008686166394</v>
      </c>
      <c r="I614" s="0" t="n">
        <v>0.884281799180329</v>
      </c>
      <c r="T614" s="0" t="n">
        <v>8.0097</v>
      </c>
      <c r="U614" s="0" t="n">
        <v>1.0462</v>
      </c>
      <c r="Y614" s="0" t="n">
        <v>8.03895005363882</v>
      </c>
      <c r="Z614" s="0" t="n">
        <v>-0.0911368080251283</v>
      </c>
    </row>
    <row r="615" customFormat="false" ht="12.75" hidden="false" customHeight="false" outlineLevel="0" collapsed="false">
      <c r="B615" s="0" t="n">
        <v>10.727</v>
      </c>
      <c r="C615" s="0" t="n">
        <v>0.38989</v>
      </c>
      <c r="D615" s="0" t="n">
        <v>1337.8</v>
      </c>
      <c r="E615" s="0" t="n">
        <v>9.227</v>
      </c>
      <c r="F615" s="0" t="n">
        <v>1337.6</v>
      </c>
      <c r="G615" s="0" t="n">
        <v>0.000291484748803828</v>
      </c>
      <c r="H615" s="0" t="n">
        <v>8.14052235953591</v>
      </c>
      <c r="I615" s="0" t="n">
        <v>0.882250174437619</v>
      </c>
      <c r="T615" s="0" t="n">
        <v>8.0095</v>
      </c>
      <c r="U615" s="0" t="n">
        <v>1.0462</v>
      </c>
      <c r="Y615" s="0" t="n">
        <v>8.05654958198008</v>
      </c>
      <c r="Z615" s="0" t="n">
        <v>-0.0839727775558252</v>
      </c>
    </row>
    <row r="616" customFormat="false" ht="12.75" hidden="false" customHeight="false" outlineLevel="0" collapsed="false">
      <c r="B616" s="0" t="n">
        <v>10.739</v>
      </c>
      <c r="C616" s="0" t="n">
        <v>0.38585</v>
      </c>
      <c r="D616" s="0" t="n">
        <v>1337.8</v>
      </c>
      <c r="E616" s="0" t="n">
        <v>9.239</v>
      </c>
      <c r="F616" s="0" t="n">
        <v>1337.6</v>
      </c>
      <c r="G616" s="0" t="n">
        <v>0.000288464413875598</v>
      </c>
      <c r="H616" s="0" t="n">
        <v>8.15093831403268</v>
      </c>
      <c r="I616" s="0" t="n">
        <v>0.882231660789337</v>
      </c>
      <c r="T616" s="0" t="n">
        <v>8.0095</v>
      </c>
      <c r="U616" s="0" t="n">
        <v>1.0462</v>
      </c>
      <c r="Y616" s="0" t="n">
        <v>8.06294941046782</v>
      </c>
      <c r="Z616" s="0" t="n">
        <v>-0.0879889035648649</v>
      </c>
    </row>
    <row r="617" customFormat="false" ht="12.75" hidden="false" customHeight="false" outlineLevel="0" collapsed="false">
      <c r="B617" s="0" t="n">
        <v>10.746</v>
      </c>
      <c r="C617" s="0" t="n">
        <v>0.38183</v>
      </c>
      <c r="D617" s="0" t="n">
        <v>1339.8</v>
      </c>
      <c r="E617" s="0" t="n">
        <v>9.246</v>
      </c>
      <c r="F617" s="0" t="n">
        <v>1339.6</v>
      </c>
      <c r="G617" s="0" t="n">
        <v>0.00028503284562556</v>
      </c>
      <c r="H617" s="0" t="n">
        <v>8.16290562139567</v>
      </c>
      <c r="I617" s="0" t="n">
        <v>0.882858059852441</v>
      </c>
      <c r="T617" s="0" t="n">
        <v>8.0097</v>
      </c>
      <c r="U617" s="0" t="n">
        <v>1.0462</v>
      </c>
      <c r="Y617" s="0" t="n">
        <v>8.06668264375233</v>
      </c>
      <c r="Z617" s="0" t="n">
        <v>-0.0962229776433361</v>
      </c>
    </row>
    <row r="618" customFormat="false" ht="12.75" hidden="false" customHeight="false" outlineLevel="0" collapsed="false">
      <c r="B618" s="0" t="n">
        <v>10.781</v>
      </c>
      <c r="C618" s="0" t="n">
        <v>0.37785</v>
      </c>
      <c r="D618" s="0" t="n">
        <v>1337.8</v>
      </c>
      <c r="E618" s="0" t="n">
        <v>9.281</v>
      </c>
      <c r="F618" s="0" t="n">
        <v>1337.6</v>
      </c>
      <c r="G618" s="0" t="n">
        <v>0.000282483552631579</v>
      </c>
      <c r="H618" s="0" t="n">
        <v>8.1718897141474</v>
      </c>
      <c r="I618" s="0" t="n">
        <v>0.880496682916431</v>
      </c>
      <c r="T618" s="0" t="n">
        <v>8.0094</v>
      </c>
      <c r="U618" s="0" t="n">
        <v>1.0462</v>
      </c>
      <c r="Y618" s="0" t="n">
        <v>8.08534881017489</v>
      </c>
      <c r="Z618" s="0" t="n">
        <v>-0.0865409039725122</v>
      </c>
    </row>
    <row r="619" customFormat="false" ht="12.75" hidden="false" customHeight="false" outlineLevel="0" collapsed="false">
      <c r="B619" s="0" t="n">
        <v>10.803</v>
      </c>
      <c r="C619" s="0" t="n">
        <v>0.3726</v>
      </c>
      <c r="D619" s="0" t="n">
        <v>1337.8</v>
      </c>
      <c r="E619" s="0" t="n">
        <v>9.303</v>
      </c>
      <c r="F619" s="0" t="n">
        <v>1337.6</v>
      </c>
      <c r="G619" s="0" t="n">
        <v>0.000278558612440191</v>
      </c>
      <c r="H619" s="0" t="n">
        <v>8.18588154656367</v>
      </c>
      <c r="I619" s="0" t="n">
        <v>0.879918472166362</v>
      </c>
      <c r="T619" s="0" t="n">
        <v>8.0095</v>
      </c>
      <c r="U619" s="0" t="n">
        <v>1.0431</v>
      </c>
      <c r="Y619" s="0" t="n">
        <v>8.09708182906907</v>
      </c>
      <c r="Z619" s="0" t="n">
        <v>-0.0887997174946005</v>
      </c>
    </row>
    <row r="620" customFormat="false" ht="12.75" hidden="false" customHeight="false" outlineLevel="0" collapsed="false">
      <c r="B620" s="0" t="n">
        <v>10.822</v>
      </c>
      <c r="C620" s="0" t="n">
        <v>0.3687</v>
      </c>
      <c r="D620" s="0" t="n">
        <v>1339.8</v>
      </c>
      <c r="E620" s="0" t="n">
        <v>9.322</v>
      </c>
      <c r="F620" s="0" t="n">
        <v>1339.6</v>
      </c>
      <c r="G620" s="0" t="n">
        <v>0.000275231412361899</v>
      </c>
      <c r="H620" s="0" t="n">
        <v>8.19789779732236</v>
      </c>
      <c r="I620" s="0" t="n">
        <v>0.879414052491136</v>
      </c>
      <c r="T620" s="0" t="n">
        <v>8.0097</v>
      </c>
      <c r="U620" s="0" t="n">
        <v>1.0431</v>
      </c>
      <c r="Y620" s="0" t="n">
        <v>8.10721489084131</v>
      </c>
      <c r="Z620" s="0" t="n">
        <v>-0.0906829064810548</v>
      </c>
    </row>
    <row r="621" customFormat="false" ht="12.75" hidden="false" customHeight="false" outlineLevel="0" collapsed="false">
      <c r="B621" s="0" t="n">
        <v>10.845</v>
      </c>
      <c r="C621" s="0" t="n">
        <v>0.36354</v>
      </c>
      <c r="D621" s="0" t="n">
        <v>1337.8</v>
      </c>
      <c r="E621" s="0" t="n">
        <v>9.345</v>
      </c>
      <c r="F621" s="0" t="n">
        <v>1337.6</v>
      </c>
      <c r="G621" s="0" t="n">
        <v>0.00027178528708134</v>
      </c>
      <c r="H621" s="0" t="n">
        <v>8.21049767099277</v>
      </c>
      <c r="I621" s="0" t="n">
        <v>0.878597931620414</v>
      </c>
      <c r="T621" s="0" t="n">
        <v>8.0095</v>
      </c>
      <c r="U621" s="0" t="n">
        <v>1.04</v>
      </c>
      <c r="Y621" s="0" t="n">
        <v>8.11948122877613</v>
      </c>
      <c r="Z621" s="0" t="n">
        <v>-0.0910164422166311</v>
      </c>
    </row>
    <row r="622" customFormat="false" ht="12.75" hidden="false" customHeight="false" outlineLevel="0" collapsed="false">
      <c r="B622" s="0" t="n">
        <v>10.854</v>
      </c>
      <c r="C622" s="0" t="n">
        <v>0.35972</v>
      </c>
      <c r="D622" s="0" t="n">
        <v>1337.8</v>
      </c>
      <c r="E622" s="0" t="n">
        <v>9.354</v>
      </c>
      <c r="F622" s="0" t="n">
        <v>1337.6</v>
      </c>
      <c r="G622" s="0" t="n">
        <v>0.000268929425837321</v>
      </c>
      <c r="H622" s="0" t="n">
        <v>8.22106105146479</v>
      </c>
      <c r="I622" s="0" t="n">
        <v>0.878881874221166</v>
      </c>
      <c r="T622" s="0" t="n">
        <v>8.0099</v>
      </c>
      <c r="U622" s="0" t="n">
        <v>1.04</v>
      </c>
      <c r="Y622" s="0" t="n">
        <v>8.12428110014193</v>
      </c>
      <c r="Z622" s="0" t="n">
        <v>-0.0967799513228549</v>
      </c>
    </row>
    <row r="623" customFormat="false" ht="12.75" hidden="false" customHeight="false" outlineLevel="0" collapsed="false">
      <c r="B623" s="0" t="n">
        <v>10.899</v>
      </c>
      <c r="C623" s="0" t="n">
        <v>0.35467</v>
      </c>
      <c r="D623" s="0" t="n">
        <v>1339.8</v>
      </c>
      <c r="E623" s="0" t="n">
        <v>9.399</v>
      </c>
      <c r="F623" s="0" t="n">
        <v>1339.6</v>
      </c>
      <c r="G623" s="0" t="n">
        <v>0.000264758136757241</v>
      </c>
      <c r="H623" s="0" t="n">
        <v>8.23669332042866</v>
      </c>
      <c r="I623" s="0" t="n">
        <v>0.876337197619817</v>
      </c>
      <c r="T623" s="0" t="n">
        <v>8.0097</v>
      </c>
      <c r="U623" s="0" t="n">
        <v>1.04</v>
      </c>
      <c r="Y623" s="0" t="n">
        <v>8.14828045697093</v>
      </c>
      <c r="Z623" s="0" t="n">
        <v>-0.0884128634577284</v>
      </c>
    </row>
    <row r="624" customFormat="false" ht="12.75" hidden="false" customHeight="false" outlineLevel="0" collapsed="false">
      <c r="B624" s="0" t="n">
        <v>10.921</v>
      </c>
      <c r="C624" s="0" t="n">
        <v>0.35092</v>
      </c>
      <c r="D624" s="0" t="n">
        <v>1337.8</v>
      </c>
      <c r="E624" s="0" t="n">
        <v>9.421</v>
      </c>
      <c r="F624" s="0" t="n">
        <v>1337.6</v>
      </c>
      <c r="G624" s="0" t="n">
        <v>0.0002623504784689</v>
      </c>
      <c r="H624" s="0" t="n">
        <v>8.24582872368792</v>
      </c>
      <c r="I624" s="0" t="n">
        <v>0.875260452572755</v>
      </c>
      <c r="T624" s="0" t="n">
        <v>8.0095</v>
      </c>
      <c r="U624" s="0" t="n">
        <v>1.04</v>
      </c>
      <c r="Y624" s="0" t="n">
        <v>8.16001347586511</v>
      </c>
      <c r="Z624" s="0" t="n">
        <v>-0.085815247822806</v>
      </c>
    </row>
    <row r="625" customFormat="false" ht="12.75" hidden="false" customHeight="false" outlineLevel="0" collapsed="false">
      <c r="B625" s="0" t="n">
        <v>10.918</v>
      </c>
      <c r="C625" s="0" t="n">
        <v>0.34596</v>
      </c>
      <c r="D625" s="0" t="n">
        <v>1339.8</v>
      </c>
      <c r="E625" s="0" t="n">
        <v>9.418</v>
      </c>
      <c r="F625" s="0" t="n">
        <v>1339.6</v>
      </c>
      <c r="G625" s="0" t="n">
        <v>0.000258256195879367</v>
      </c>
      <c r="H625" s="0" t="n">
        <v>8.26155793710679</v>
      </c>
      <c r="I625" s="0" t="n">
        <v>0.877209379603609</v>
      </c>
      <c r="T625" s="0" t="n">
        <v>8.0095</v>
      </c>
      <c r="U625" s="0" t="n">
        <v>1.0431</v>
      </c>
      <c r="Y625" s="0" t="n">
        <v>8.15841351874318</v>
      </c>
      <c r="Z625" s="0" t="n">
        <v>-0.103144418363609</v>
      </c>
    </row>
    <row r="626" customFormat="false" ht="12.75" hidden="false" customHeight="false" outlineLevel="0" collapsed="false">
      <c r="B626" s="0" t="n">
        <v>10.963</v>
      </c>
      <c r="C626" s="0" t="n">
        <v>0.34228</v>
      </c>
      <c r="D626" s="0" t="n">
        <v>1339.8</v>
      </c>
      <c r="E626" s="0" t="n">
        <v>9.463</v>
      </c>
      <c r="F626" s="0" t="n">
        <v>1339.6</v>
      </c>
      <c r="G626" s="0" t="n">
        <v>0.000255509107196178</v>
      </c>
      <c r="H626" s="0" t="n">
        <v>8.27225198232038</v>
      </c>
      <c r="I626" s="0" t="n">
        <v>0.874168020957454</v>
      </c>
      <c r="T626" s="0" t="n">
        <v>8.0095</v>
      </c>
      <c r="U626" s="0" t="n">
        <v>1.04</v>
      </c>
      <c r="Y626" s="0" t="n">
        <v>8.18241287557218</v>
      </c>
      <c r="Z626" s="0" t="n">
        <v>-0.089839106748201</v>
      </c>
    </row>
    <row r="627" customFormat="false" ht="12.75" hidden="false" customHeight="false" outlineLevel="0" collapsed="false">
      <c r="B627" s="0" t="n">
        <v>10.973</v>
      </c>
      <c r="C627" s="0" t="n">
        <v>0.33743</v>
      </c>
      <c r="D627" s="0" t="n">
        <v>1339.8</v>
      </c>
      <c r="E627" s="0" t="n">
        <v>9.473</v>
      </c>
      <c r="F627" s="0" t="n">
        <v>1339.6</v>
      </c>
      <c r="G627" s="0" t="n">
        <v>0.000251888623469692</v>
      </c>
      <c r="H627" s="0" t="n">
        <v>8.28652301557636</v>
      </c>
      <c r="I627" s="0" t="n">
        <v>0.874751717045958</v>
      </c>
      <c r="T627" s="0" t="n">
        <v>8.0097</v>
      </c>
      <c r="U627" s="0" t="n">
        <v>1.04</v>
      </c>
      <c r="Y627" s="0" t="n">
        <v>8.18774606597863</v>
      </c>
      <c r="Z627" s="0" t="n">
        <v>-0.0987769495977311</v>
      </c>
    </row>
    <row r="628" customFormat="false" ht="12.75" hidden="false" customHeight="false" outlineLevel="0" collapsed="false">
      <c r="B628" s="0" t="n">
        <v>11.004</v>
      </c>
      <c r="C628" s="0" t="n">
        <v>0.33263</v>
      </c>
      <c r="D628" s="0" t="n">
        <v>1339.8</v>
      </c>
      <c r="E628" s="0" t="n">
        <v>9.504</v>
      </c>
      <c r="F628" s="0" t="n">
        <v>1339.6</v>
      </c>
      <c r="G628" s="0" t="n">
        <v>0.000248305464317707</v>
      </c>
      <c r="H628" s="0" t="n">
        <v>8.30085033493775</v>
      </c>
      <c r="I628" s="0" t="n">
        <v>0.873405969585201</v>
      </c>
      <c r="T628" s="0" t="n">
        <v>8.0095</v>
      </c>
      <c r="U628" s="0" t="n">
        <v>1.0369</v>
      </c>
      <c r="Y628" s="0" t="n">
        <v>8.20427895623861</v>
      </c>
      <c r="Z628" s="0" t="n">
        <v>-0.0965713786991405</v>
      </c>
    </row>
    <row r="629" customFormat="false" ht="12.75" hidden="false" customHeight="false" outlineLevel="0" collapsed="false">
      <c r="B629" s="0" t="n">
        <v>11.027</v>
      </c>
      <c r="C629" s="0" t="n">
        <v>0.32788</v>
      </c>
      <c r="D629" s="0" t="n">
        <v>1339.8</v>
      </c>
      <c r="E629" s="0" t="n">
        <v>9.527</v>
      </c>
      <c r="F629" s="0" t="n">
        <v>1339.6</v>
      </c>
      <c r="G629" s="0" t="n">
        <v>0.000244759629740221</v>
      </c>
      <c r="H629" s="0" t="n">
        <v>8.31523340737301</v>
      </c>
      <c r="I629" s="0" t="n">
        <v>0.87280711738984</v>
      </c>
      <c r="T629" s="0" t="n">
        <v>8.0095</v>
      </c>
      <c r="U629" s="0" t="n">
        <v>1.0369</v>
      </c>
      <c r="Y629" s="0" t="n">
        <v>8.21654529417343</v>
      </c>
      <c r="Z629" s="0" t="n">
        <v>-0.0986881131995769</v>
      </c>
    </row>
    <row r="630" customFormat="false" ht="12.75" hidden="false" customHeight="false" outlineLevel="0" collapsed="false">
      <c r="B630" s="0" t="n">
        <v>11.049</v>
      </c>
      <c r="C630" s="0" t="n">
        <v>0.32435</v>
      </c>
      <c r="D630" s="0" t="n">
        <v>1339.8</v>
      </c>
      <c r="E630" s="0" t="n">
        <v>9.549</v>
      </c>
      <c r="F630" s="0" t="n">
        <v>1339.6</v>
      </c>
      <c r="G630" s="0" t="n">
        <v>0.000242124514780532</v>
      </c>
      <c r="H630" s="0" t="n">
        <v>8.32605791481568</v>
      </c>
      <c r="I630" s="0" t="n">
        <v>0.871929826664119</v>
      </c>
      <c r="T630" s="0" t="n">
        <v>8.0095</v>
      </c>
      <c r="U630" s="0" t="n">
        <v>1.0339</v>
      </c>
      <c r="Y630" s="0" t="n">
        <v>8.22827831306761</v>
      </c>
      <c r="Z630" s="0" t="n">
        <v>-0.0977796017480674</v>
      </c>
    </row>
    <row r="631" customFormat="false" ht="12.75" hidden="false" customHeight="false" outlineLevel="0" collapsed="false">
      <c r="B631" s="0" t="n">
        <v>11.078</v>
      </c>
      <c r="C631" s="0" t="n">
        <v>0.31969</v>
      </c>
      <c r="D631" s="0" t="n">
        <v>1339.8</v>
      </c>
      <c r="E631" s="0" t="n">
        <v>9.578</v>
      </c>
      <c r="F631" s="0" t="n">
        <v>1339.6</v>
      </c>
      <c r="G631" s="0" t="n">
        <v>0.000238645864437145</v>
      </c>
      <c r="H631" s="0" t="n">
        <v>8.34052931730928</v>
      </c>
      <c r="I631" s="0" t="n">
        <v>0.870800722208111</v>
      </c>
      <c r="T631" s="0" t="n">
        <v>8.0097</v>
      </c>
      <c r="U631" s="0" t="n">
        <v>1.0308</v>
      </c>
      <c r="Y631" s="0" t="n">
        <v>8.2437445652463</v>
      </c>
      <c r="Z631" s="0" t="n">
        <v>-0.0967847520629839</v>
      </c>
    </row>
    <row r="632" customFormat="false" ht="12.75" hidden="false" customHeight="false" outlineLevel="0" collapsed="false">
      <c r="B632" s="0" t="n">
        <v>11.081</v>
      </c>
      <c r="C632" s="0" t="n">
        <v>0.31509</v>
      </c>
      <c r="D632" s="0" t="n">
        <v>1339.8</v>
      </c>
      <c r="E632" s="0" t="n">
        <v>9.581</v>
      </c>
      <c r="F632" s="0" t="n">
        <v>1339.6</v>
      </c>
      <c r="G632" s="0" t="n">
        <v>0.000235212003583159</v>
      </c>
      <c r="H632" s="0" t="n">
        <v>8.35502278034408</v>
      </c>
      <c r="I632" s="0" t="n">
        <v>0.872040787010133</v>
      </c>
      <c r="T632" s="0" t="n">
        <v>8.0099</v>
      </c>
      <c r="U632" s="0" t="n">
        <v>1.0308</v>
      </c>
      <c r="Y632" s="0" t="n">
        <v>8.24534452236823</v>
      </c>
      <c r="Z632" s="0" t="n">
        <v>-0.109678257975848</v>
      </c>
    </row>
    <row r="633" customFormat="false" ht="12.75" hidden="false" customHeight="false" outlineLevel="0" collapsed="false">
      <c r="B633" s="0" t="n">
        <v>11.123</v>
      </c>
      <c r="C633" s="0" t="n">
        <v>0.31054</v>
      </c>
      <c r="D633" s="0" t="n">
        <v>1339.8</v>
      </c>
      <c r="E633" s="0" t="n">
        <v>9.623</v>
      </c>
      <c r="F633" s="0" t="n">
        <v>1339.6</v>
      </c>
      <c r="G633" s="0" t="n">
        <v>0.000231815467303673</v>
      </c>
      <c r="H633" s="0" t="n">
        <v>8.36956837417593</v>
      </c>
      <c r="I633" s="0" t="n">
        <v>0.869746271866978</v>
      </c>
      <c r="T633" s="0" t="n">
        <v>8.0095</v>
      </c>
      <c r="U633" s="0" t="n">
        <v>1.0278</v>
      </c>
      <c r="Y633" s="0" t="n">
        <v>8.2677439220753</v>
      </c>
      <c r="Z633" s="0" t="n">
        <v>-0.10182445210063</v>
      </c>
    </row>
    <row r="634" customFormat="false" ht="12.75" hidden="false" customHeight="false" outlineLevel="0" collapsed="false">
      <c r="B634" s="0" t="n">
        <v>11.164</v>
      </c>
      <c r="C634" s="0" t="n">
        <v>0.30604</v>
      </c>
      <c r="D634" s="0" t="n">
        <v>1339.8</v>
      </c>
      <c r="E634" s="0" t="n">
        <v>9.664</v>
      </c>
      <c r="F634" s="0" t="n">
        <v>1339.6</v>
      </c>
      <c r="G634" s="0" t="n">
        <v>0.000228456255598686</v>
      </c>
      <c r="H634" s="0" t="n">
        <v>8.38416527844414</v>
      </c>
      <c r="I634" s="0" t="n">
        <v>0.867566771362184</v>
      </c>
      <c r="T634" s="0" t="n">
        <v>8.0095</v>
      </c>
      <c r="U634" s="0" t="n">
        <v>1.0278</v>
      </c>
      <c r="Y634" s="0" t="n">
        <v>8.28961000274173</v>
      </c>
      <c r="Z634" s="0" t="n">
        <v>-0.0945552757024188</v>
      </c>
    </row>
    <row r="635" customFormat="false" ht="12.75" hidden="false" customHeight="false" outlineLevel="0" collapsed="false">
      <c r="B635" s="0" t="n">
        <v>11.177</v>
      </c>
      <c r="C635" s="0" t="n">
        <v>0.30269</v>
      </c>
      <c r="D635" s="0" t="n">
        <v>1339.8</v>
      </c>
      <c r="E635" s="0" t="n">
        <v>9.677</v>
      </c>
      <c r="F635" s="0" t="n">
        <v>1339.6</v>
      </c>
      <c r="G635" s="0" t="n">
        <v>0.000225955509107196</v>
      </c>
      <c r="H635" s="0" t="n">
        <v>8.39517191064048</v>
      </c>
      <c r="I635" s="0" t="n">
        <v>0.867538690776117</v>
      </c>
      <c r="T635" s="0" t="n">
        <v>8.0095</v>
      </c>
      <c r="U635" s="0" t="n">
        <v>1.0278</v>
      </c>
      <c r="Y635" s="0" t="n">
        <v>8.2965431502701</v>
      </c>
      <c r="Z635" s="0" t="n">
        <v>-0.0986287603703815</v>
      </c>
    </row>
    <row r="636" customFormat="false" ht="12.75" hidden="false" customHeight="false" outlineLevel="0" collapsed="false">
      <c r="B636" s="0" t="n">
        <v>11.199</v>
      </c>
      <c r="C636" s="0" t="n">
        <v>0.29828</v>
      </c>
      <c r="D636" s="0" t="n">
        <v>1339.8</v>
      </c>
      <c r="E636" s="0" t="n">
        <v>9.699</v>
      </c>
      <c r="F636" s="0" t="n">
        <v>1339.6</v>
      </c>
      <c r="G636" s="0" t="n">
        <v>0.000222663481636309</v>
      </c>
      <c r="H636" s="0" t="n">
        <v>8.40984844651143</v>
      </c>
      <c r="I636" s="0" t="n">
        <v>0.867084075318221</v>
      </c>
      <c r="T636" s="0" t="n">
        <v>8.0097</v>
      </c>
      <c r="U636" s="0" t="n">
        <v>1.0278</v>
      </c>
      <c r="Y636" s="0" t="n">
        <v>8.30827616916428</v>
      </c>
      <c r="Z636" s="0" t="n">
        <v>-0.101572277347149</v>
      </c>
    </row>
    <row r="637" customFormat="false" ht="12.75" hidden="false" customHeight="false" outlineLevel="0" collapsed="false">
      <c r="B637" s="0" t="n">
        <v>11.228</v>
      </c>
      <c r="C637" s="0" t="n">
        <v>0.295</v>
      </c>
      <c r="D637" s="0" t="n">
        <v>1339.8</v>
      </c>
      <c r="E637" s="0" t="n">
        <v>9.728</v>
      </c>
      <c r="F637" s="0" t="n">
        <v>1339.6</v>
      </c>
      <c r="G637" s="0" t="n">
        <v>0.000220214989549119</v>
      </c>
      <c r="H637" s="0" t="n">
        <v>8.42090573214942</v>
      </c>
      <c r="I637" s="0" t="n">
        <v>0.865635868847597</v>
      </c>
      <c r="T637" s="0" t="n">
        <v>8.0095</v>
      </c>
      <c r="U637" s="0" t="n">
        <v>1.0308</v>
      </c>
      <c r="Y637" s="0" t="n">
        <v>8.32374242134297</v>
      </c>
      <c r="Z637" s="0" t="n">
        <v>-0.0971633108064474</v>
      </c>
    </row>
    <row r="638" customFormat="false" ht="12.75" hidden="false" customHeight="false" outlineLevel="0" collapsed="false">
      <c r="B638" s="0" t="n">
        <v>11.241</v>
      </c>
      <c r="C638" s="0" t="n">
        <v>0.29067</v>
      </c>
      <c r="D638" s="0" t="n">
        <v>1339.8</v>
      </c>
      <c r="E638" s="0" t="n">
        <v>9.741</v>
      </c>
      <c r="F638" s="0" t="n">
        <v>1339.6</v>
      </c>
      <c r="G638" s="0" t="n">
        <v>0.000216982681397432</v>
      </c>
      <c r="H638" s="0" t="n">
        <v>8.43569248449108</v>
      </c>
      <c r="I638" s="0" t="n">
        <v>0.8659986125132</v>
      </c>
      <c r="T638" s="0" t="n">
        <v>8.0099</v>
      </c>
      <c r="U638" s="0" t="n">
        <v>1.0369</v>
      </c>
      <c r="Y638" s="0" t="n">
        <v>8.33067556887135</v>
      </c>
      <c r="Z638" s="0" t="n">
        <v>-0.105016915619727</v>
      </c>
    </row>
    <row r="639" customFormat="false" ht="12.75" hidden="false" customHeight="false" outlineLevel="0" collapsed="false">
      <c r="B639" s="0" t="n">
        <v>11.263</v>
      </c>
      <c r="C639" s="0" t="n">
        <v>0.28639</v>
      </c>
      <c r="D639" s="0" t="n">
        <v>1339.8</v>
      </c>
      <c r="E639" s="0" t="n">
        <v>9.763</v>
      </c>
      <c r="F639" s="0" t="n">
        <v>1339.6</v>
      </c>
      <c r="G639" s="0" t="n">
        <v>0.000213787697820245</v>
      </c>
      <c r="H639" s="0" t="n">
        <v>8.45052656834419</v>
      </c>
      <c r="I639" s="0" t="n">
        <v>0.865566584896465</v>
      </c>
      <c r="T639" s="0" t="n">
        <v>8.0095</v>
      </c>
      <c r="U639" s="0" t="n">
        <v>1.0339</v>
      </c>
      <c r="Y639" s="0" t="n">
        <v>8.34240858776553</v>
      </c>
      <c r="Z639" s="0" t="n">
        <v>-0.108117980578658</v>
      </c>
    </row>
    <row r="640" customFormat="false" ht="12.75" hidden="false" customHeight="false" outlineLevel="0" collapsed="false">
      <c r="B640" s="0" t="n">
        <v>11.304</v>
      </c>
      <c r="C640" s="0" t="n">
        <v>0.28216</v>
      </c>
      <c r="D640" s="0" t="n">
        <v>1339.8</v>
      </c>
      <c r="E640" s="0" t="n">
        <v>9.804</v>
      </c>
      <c r="F640" s="0" t="n">
        <v>1339.6</v>
      </c>
      <c r="G640" s="0" t="n">
        <v>0.000210630038817558</v>
      </c>
      <c r="H640" s="0" t="n">
        <v>8.46540679975314</v>
      </c>
      <c r="I640" s="0" t="n">
        <v>0.863464585858133</v>
      </c>
      <c r="T640" s="0" t="n">
        <v>8.0095</v>
      </c>
      <c r="U640" s="0" t="n">
        <v>1.0369</v>
      </c>
      <c r="Y640" s="0" t="n">
        <v>8.36427466843195</v>
      </c>
      <c r="Z640" s="0" t="n">
        <v>-0.101132131321188</v>
      </c>
    </row>
    <row r="641" customFormat="false" ht="12.75" hidden="false" customHeight="false" outlineLevel="0" collapsed="false">
      <c r="B641" s="0" t="n">
        <v>11.316</v>
      </c>
      <c r="C641" s="0" t="n">
        <v>0.27902</v>
      </c>
      <c r="D641" s="0" t="n">
        <v>1339.8</v>
      </c>
      <c r="E641" s="0" t="n">
        <v>9.816</v>
      </c>
      <c r="F641" s="0" t="n">
        <v>1339.6</v>
      </c>
      <c r="G641" s="0" t="n">
        <v>0.000208286055538967</v>
      </c>
      <c r="H641" s="0" t="n">
        <v>8.47659762113476</v>
      </c>
      <c r="I641" s="0" t="n">
        <v>0.863549064907779</v>
      </c>
      <c r="T641" s="0" t="n">
        <v>8.0095</v>
      </c>
      <c r="U641" s="0" t="n">
        <v>1.04</v>
      </c>
      <c r="Y641" s="0" t="n">
        <v>8.37067449691969</v>
      </c>
      <c r="Z641" s="0" t="n">
        <v>-0.105923124215076</v>
      </c>
    </row>
    <row r="642" customFormat="false" ht="12.75" hidden="false" customHeight="false" outlineLevel="0" collapsed="false">
      <c r="B642" s="0" t="n">
        <v>11.348</v>
      </c>
      <c r="C642" s="0" t="n">
        <v>0.27487</v>
      </c>
      <c r="D642" s="0" t="n">
        <v>1339.8</v>
      </c>
      <c r="E642" s="0" t="n">
        <v>9.848</v>
      </c>
      <c r="F642" s="0" t="n">
        <v>1339.6</v>
      </c>
      <c r="G642" s="0" t="n">
        <v>0.000205188115855479</v>
      </c>
      <c r="H642" s="0" t="n">
        <v>8.49158282540598</v>
      </c>
      <c r="I642" s="0" t="n">
        <v>0.862264706072906</v>
      </c>
      <c r="T642" s="0" t="n">
        <v>8.0094</v>
      </c>
      <c r="U642" s="0" t="n">
        <v>1.0431</v>
      </c>
      <c r="Y642" s="0" t="n">
        <v>8.38774070622031</v>
      </c>
      <c r="Z642" s="0" t="n">
        <v>-0.103842119185671</v>
      </c>
    </row>
    <row r="643" customFormat="false" ht="12.75" hidden="false" customHeight="false" outlineLevel="0" collapsed="false">
      <c r="B643" s="0" t="n">
        <v>11.356</v>
      </c>
      <c r="C643" s="0" t="n">
        <v>0.27179</v>
      </c>
      <c r="D643" s="0" t="n">
        <v>1339.8</v>
      </c>
      <c r="E643" s="0" t="n">
        <v>9.856</v>
      </c>
      <c r="F643" s="0" t="n">
        <v>1339.6</v>
      </c>
      <c r="G643" s="0" t="n">
        <v>0.000202888922066288</v>
      </c>
      <c r="H643" s="0" t="n">
        <v>8.50285137403638</v>
      </c>
      <c r="I643" s="0" t="n">
        <v>0.862708134541029</v>
      </c>
      <c r="T643" s="0" t="n">
        <v>8.0095</v>
      </c>
      <c r="U643" s="0" t="n">
        <v>1.0431</v>
      </c>
      <c r="Y643" s="0" t="n">
        <v>8.39200725854547</v>
      </c>
      <c r="Z643" s="0" t="n">
        <v>-0.110844115490915</v>
      </c>
    </row>
    <row r="644" customFormat="false" ht="12.75" hidden="false" customHeight="false" outlineLevel="0" collapsed="false">
      <c r="B644" s="0" t="n">
        <v>11.38</v>
      </c>
      <c r="C644" s="0" t="n">
        <v>0.26772</v>
      </c>
      <c r="D644" s="0" t="n">
        <v>1339.8</v>
      </c>
      <c r="E644" s="0" t="n">
        <v>9.88</v>
      </c>
      <c r="F644" s="0" t="n">
        <v>1339.6</v>
      </c>
      <c r="G644" s="0" t="n">
        <v>0.000199850701702001</v>
      </c>
      <c r="H644" s="0" t="n">
        <v>8.51793942413335</v>
      </c>
      <c r="I644" s="0" t="n">
        <v>0.862139617827262</v>
      </c>
      <c r="T644" s="0" t="n">
        <v>8.0097</v>
      </c>
      <c r="U644" s="0" t="n">
        <v>1.0462</v>
      </c>
      <c r="Y644" s="0" t="n">
        <v>8.40480691552093</v>
      </c>
      <c r="Z644" s="0" t="n">
        <v>-0.113132508612416</v>
      </c>
    </row>
    <row r="645" customFormat="false" ht="12.75" hidden="false" customHeight="false" outlineLevel="0" collapsed="false">
      <c r="B645" s="0" t="n">
        <v>11.402</v>
      </c>
      <c r="C645" s="0" t="n">
        <v>0.2637</v>
      </c>
      <c r="D645" s="0" t="n">
        <v>1339.8</v>
      </c>
      <c r="E645" s="0" t="n">
        <v>9.902</v>
      </c>
      <c r="F645" s="0" t="n">
        <v>1339.6</v>
      </c>
      <c r="G645" s="0" t="n">
        <v>0.000196849805912213</v>
      </c>
      <c r="H645" s="0" t="n">
        <v>8.53306898805178</v>
      </c>
      <c r="I645" s="0" t="n">
        <v>0.861752069082183</v>
      </c>
      <c r="T645" s="0" t="n">
        <v>8.0095</v>
      </c>
      <c r="U645" s="0" t="n">
        <v>1.0462</v>
      </c>
      <c r="Y645" s="0" t="n">
        <v>8.41653993441511</v>
      </c>
      <c r="Z645" s="0" t="n">
        <v>-0.116529053636668</v>
      </c>
    </row>
    <row r="646" customFormat="false" ht="12.75" hidden="false" customHeight="false" outlineLevel="0" collapsed="false">
      <c r="B646" s="0" t="n">
        <v>11.432</v>
      </c>
      <c r="C646" s="0" t="n">
        <v>0.26071</v>
      </c>
      <c r="D646" s="0" t="n">
        <v>1339.8</v>
      </c>
      <c r="E646" s="0" t="n">
        <v>9.932</v>
      </c>
      <c r="F646" s="0" t="n">
        <v>1339.6</v>
      </c>
      <c r="G646" s="0" t="n">
        <v>0.000194617796357122</v>
      </c>
      <c r="H646" s="0" t="n">
        <v>8.54447240222139</v>
      </c>
      <c r="I646" s="0" t="n">
        <v>0.860297261601026</v>
      </c>
      <c r="T646" s="0" t="n">
        <v>8.0095</v>
      </c>
      <c r="U646" s="0" t="n">
        <v>1.0462</v>
      </c>
      <c r="Y646" s="0" t="n">
        <v>8.43253950563445</v>
      </c>
      <c r="Z646" s="0" t="n">
        <v>-0.111932896586945</v>
      </c>
    </row>
    <row r="647" customFormat="false" ht="12.75" hidden="false" customHeight="false" outlineLevel="0" collapsed="false">
      <c r="B647" s="0" t="n">
        <v>11.455</v>
      </c>
      <c r="C647" s="0" t="n">
        <v>0.25775</v>
      </c>
      <c r="D647" s="0" t="n">
        <v>1339.8</v>
      </c>
      <c r="E647" s="0" t="n">
        <v>9.955</v>
      </c>
      <c r="F647" s="0" t="n">
        <v>1339.6</v>
      </c>
      <c r="G647" s="0" t="n">
        <v>0.00019240818154673</v>
      </c>
      <c r="H647" s="0" t="n">
        <v>8.55589095707374</v>
      </c>
      <c r="I647" s="0" t="n">
        <v>0.859456650635232</v>
      </c>
      <c r="T647" s="0" t="n">
        <v>8.0095</v>
      </c>
      <c r="U647" s="0" t="n">
        <v>1.0493</v>
      </c>
      <c r="Y647" s="0" t="n">
        <v>8.44480584356927</v>
      </c>
      <c r="Z647" s="0" t="n">
        <v>-0.111085113504467</v>
      </c>
    </row>
    <row r="648" customFormat="false" ht="12.75" hidden="false" customHeight="false" outlineLevel="0" collapsed="false">
      <c r="B648" s="0" t="n">
        <v>11.477</v>
      </c>
      <c r="C648" s="0" t="n">
        <v>0.25384</v>
      </c>
      <c r="D648" s="0" t="n">
        <v>1339.8</v>
      </c>
      <c r="E648" s="0" t="n">
        <v>9.977</v>
      </c>
      <c r="F648" s="0" t="n">
        <v>1339.6</v>
      </c>
      <c r="G648" s="0" t="n">
        <v>0.000189489399820842</v>
      </c>
      <c r="H648" s="0" t="n">
        <v>8.57117693173123</v>
      </c>
      <c r="I648" s="0" t="n">
        <v>0.85909360847261</v>
      </c>
      <c r="T648" s="0" t="n">
        <v>8.0097</v>
      </c>
      <c r="U648" s="0" t="n">
        <v>1.0493</v>
      </c>
      <c r="Y648" s="0" t="n">
        <v>8.45653886246345</v>
      </c>
      <c r="Z648" s="0" t="n">
        <v>-0.114638069267778</v>
      </c>
    </row>
    <row r="649" customFormat="false" ht="12.75" hidden="false" customHeight="false" outlineLevel="0" collapsed="false">
      <c r="B649" s="0" t="n">
        <v>11.487</v>
      </c>
      <c r="C649" s="0" t="n">
        <v>0.25093</v>
      </c>
      <c r="D649" s="0" t="n">
        <v>1339.8</v>
      </c>
      <c r="E649" s="0" t="n">
        <v>9.987</v>
      </c>
      <c r="F649" s="0" t="n">
        <v>1339.6</v>
      </c>
      <c r="G649" s="0" t="n">
        <v>0.000187317109584951</v>
      </c>
      <c r="H649" s="0" t="n">
        <v>8.58270706250441</v>
      </c>
      <c r="I649" s="0" t="n">
        <v>0.859387910534135</v>
      </c>
      <c r="T649" s="0" t="n">
        <v>8.0094</v>
      </c>
      <c r="U649" s="0" t="n">
        <v>1.0524</v>
      </c>
      <c r="Y649" s="0" t="n">
        <v>8.46187205286989</v>
      </c>
      <c r="Z649" s="0" t="n">
        <v>-0.120835009634517</v>
      </c>
    </row>
    <row r="650" customFormat="false" ht="12.75" hidden="false" customHeight="false" outlineLevel="0" collapsed="false">
      <c r="B650" s="0" t="n">
        <v>11.518</v>
      </c>
      <c r="C650" s="0" t="n">
        <v>0.24805</v>
      </c>
      <c r="D650" s="0" t="n">
        <v>1337.8</v>
      </c>
      <c r="E650" s="0" t="n">
        <v>10.018</v>
      </c>
      <c r="F650" s="0" t="n">
        <v>1337.6</v>
      </c>
      <c r="G650" s="0" t="n">
        <v>0.000185444078947368</v>
      </c>
      <c r="H650" s="0" t="n">
        <v>8.59275664030768</v>
      </c>
      <c r="I650" s="0" t="n">
        <v>0.857731746886372</v>
      </c>
      <c r="T650" s="0" t="n">
        <v>8.0097</v>
      </c>
      <c r="U650" s="0" t="n">
        <v>1.0524</v>
      </c>
      <c r="Y650" s="0" t="n">
        <v>8.47840494312987</v>
      </c>
      <c r="Z650" s="0" t="n">
        <v>-0.114351697177804</v>
      </c>
    </row>
    <row r="651" customFormat="false" ht="12.75" hidden="false" customHeight="false" outlineLevel="0" collapsed="false">
      <c r="B651" s="0" t="n">
        <v>11.53</v>
      </c>
      <c r="C651" s="0" t="n">
        <v>0.24425</v>
      </c>
      <c r="D651" s="0" t="n">
        <v>1337.8</v>
      </c>
      <c r="E651" s="0" t="n">
        <v>10.03</v>
      </c>
      <c r="F651" s="0" t="n">
        <v>1337.6</v>
      </c>
      <c r="G651" s="0" t="n">
        <v>0.000182603169856459</v>
      </c>
      <c r="H651" s="0" t="n">
        <v>8.60819468715761</v>
      </c>
      <c r="I651" s="0" t="n">
        <v>0.858244734512224</v>
      </c>
      <c r="T651" s="0" t="n">
        <v>8.0095</v>
      </c>
      <c r="U651" s="0" t="n">
        <v>1.0524</v>
      </c>
      <c r="Y651" s="0" t="n">
        <v>8.4848047716176</v>
      </c>
      <c r="Z651" s="0" t="n">
        <v>-0.123389915540001</v>
      </c>
    </row>
    <row r="652" customFormat="false" ht="12.75" hidden="false" customHeight="false" outlineLevel="0" collapsed="false">
      <c r="B652" s="0" t="n">
        <v>11.552</v>
      </c>
      <c r="C652" s="0" t="n">
        <v>0.24143</v>
      </c>
      <c r="D652" s="0" t="n">
        <v>1337.8</v>
      </c>
      <c r="E652" s="0" t="n">
        <v>10.052</v>
      </c>
      <c r="F652" s="0" t="n">
        <v>1337.6</v>
      </c>
      <c r="G652" s="0" t="n">
        <v>0.000180494916267943</v>
      </c>
      <c r="H652" s="0" t="n">
        <v>8.6198074013436</v>
      </c>
      <c r="I652" s="0" t="n">
        <v>0.857521627670473</v>
      </c>
      <c r="T652" s="0" t="n">
        <v>8.0095</v>
      </c>
      <c r="U652" s="0" t="n">
        <v>1.0555</v>
      </c>
      <c r="Y652" s="0" t="n">
        <v>8.49653779051178</v>
      </c>
      <c r="Z652" s="0" t="n">
        <v>-0.123269610831812</v>
      </c>
    </row>
    <row r="653" customFormat="false" ht="12.75" hidden="false" customHeight="false" outlineLevel="0" collapsed="false">
      <c r="B653" s="0" t="n">
        <v>11.592</v>
      </c>
      <c r="C653" s="0" t="n">
        <v>0.23863</v>
      </c>
      <c r="D653" s="0" t="n">
        <v>1335.8</v>
      </c>
      <c r="E653" s="0" t="n">
        <v>10.092</v>
      </c>
      <c r="F653" s="0" t="n">
        <v>1335.6</v>
      </c>
      <c r="G653" s="0" t="n">
        <v>0.000178668763102725</v>
      </c>
      <c r="H653" s="0" t="n">
        <v>8.62997640723987</v>
      </c>
      <c r="I653" s="0" t="n">
        <v>0.855130440669824</v>
      </c>
      <c r="T653" s="0" t="n">
        <v>8.0097</v>
      </c>
      <c r="U653" s="0" t="n">
        <v>1.0617</v>
      </c>
      <c r="Y653" s="0" t="n">
        <v>8.51787055213756</v>
      </c>
      <c r="Z653" s="0" t="n">
        <v>-0.112105855102305</v>
      </c>
    </row>
    <row r="654" customFormat="false" ht="12.75" hidden="false" customHeight="false" outlineLevel="0" collapsed="false">
      <c r="B654" s="0" t="n">
        <v>11.616</v>
      </c>
      <c r="C654" s="0" t="n">
        <v>0.23585</v>
      </c>
      <c r="D654" s="0" t="n">
        <v>1337.8</v>
      </c>
      <c r="E654" s="0" t="n">
        <v>10.116</v>
      </c>
      <c r="F654" s="0" t="n">
        <v>1337.6</v>
      </c>
      <c r="G654" s="0" t="n">
        <v>0.000176323265550239</v>
      </c>
      <c r="H654" s="0" t="n">
        <v>8.64319096614174</v>
      </c>
      <c r="I654" s="0" t="n">
        <v>0.854407964229116</v>
      </c>
      <c r="T654" s="0" t="n">
        <v>8.0097</v>
      </c>
      <c r="U654" s="0" t="n">
        <v>1.0617</v>
      </c>
      <c r="Y654" s="0" t="n">
        <v>8.53067020911303</v>
      </c>
      <c r="Z654" s="0" t="n">
        <v>-0.112520757028706</v>
      </c>
    </row>
    <row r="655" customFormat="false" ht="12.75" hidden="false" customHeight="false" outlineLevel="0" collapsed="false">
      <c r="B655" s="0" t="n">
        <v>11.638</v>
      </c>
      <c r="C655" s="0" t="n">
        <v>0.2331</v>
      </c>
      <c r="D655" s="0" t="n">
        <v>1337.8</v>
      </c>
      <c r="E655" s="0" t="n">
        <v>10.138</v>
      </c>
      <c r="F655" s="0" t="n">
        <v>1337.6</v>
      </c>
      <c r="G655" s="0" t="n">
        <v>0.000174267344497608</v>
      </c>
      <c r="H655" s="0" t="n">
        <v>8.65491942909016</v>
      </c>
      <c r="I655" s="0" t="n">
        <v>0.853710734769201</v>
      </c>
      <c r="T655" s="0" t="n">
        <v>8.0097</v>
      </c>
      <c r="U655" s="0" t="n">
        <v>1.0617</v>
      </c>
      <c r="Y655" s="0" t="n">
        <v>8.54240322800721</v>
      </c>
      <c r="Z655" s="0" t="n">
        <v>-0.112516201082945</v>
      </c>
    </row>
    <row r="656" customFormat="false" ht="12.75" hidden="false" customHeight="false" outlineLevel="0" collapsed="false">
      <c r="B656" s="0" t="n">
        <v>11.67</v>
      </c>
      <c r="C656" s="0" t="n">
        <v>0.23037</v>
      </c>
      <c r="D656" s="0" t="n">
        <v>1335.8</v>
      </c>
      <c r="E656" s="0" t="n">
        <v>10.17</v>
      </c>
      <c r="F656" s="0" t="n">
        <v>1335.6</v>
      </c>
      <c r="G656" s="0" t="n">
        <v>0.00017248427672956</v>
      </c>
      <c r="H656" s="0" t="n">
        <v>8.66520392821135</v>
      </c>
      <c r="I656" s="0" t="n">
        <v>0.852035784484892</v>
      </c>
      <c r="T656" s="0" t="n">
        <v>8.0097</v>
      </c>
      <c r="U656" s="0" t="n">
        <v>1.0617</v>
      </c>
      <c r="Y656" s="0" t="n">
        <v>8.55946943730783</v>
      </c>
      <c r="Z656" s="0" t="n">
        <v>-0.105734490903515</v>
      </c>
    </row>
    <row r="657" customFormat="false" ht="12.75" hidden="false" customHeight="false" outlineLevel="0" collapsed="false">
      <c r="B657" s="0" t="n">
        <v>11.678</v>
      </c>
      <c r="C657" s="0" t="n">
        <v>0.22766</v>
      </c>
      <c r="D657" s="0" t="n">
        <v>1335.8</v>
      </c>
      <c r="E657" s="0" t="n">
        <v>10.178</v>
      </c>
      <c r="F657" s="0" t="n">
        <v>1335.6</v>
      </c>
      <c r="G657" s="0" t="n">
        <v>0.000170455226115603</v>
      </c>
      <c r="H657" s="0" t="n">
        <v>8.67703735157808</v>
      </c>
      <c r="I657" s="0" t="n">
        <v>0.85252872387287</v>
      </c>
      <c r="T657" s="0" t="n">
        <v>8.0096</v>
      </c>
      <c r="U657" s="0" t="n">
        <v>1.0649</v>
      </c>
      <c r="Y657" s="0" t="n">
        <v>8.56373598963299</v>
      </c>
      <c r="Z657" s="0" t="n">
        <v>-0.113301361945087</v>
      </c>
    </row>
    <row r="658" customFormat="false" ht="12.75" hidden="false" customHeight="false" outlineLevel="0" collapsed="false">
      <c r="B658" s="0" t="n">
        <v>11.712</v>
      </c>
      <c r="C658" s="0" t="n">
        <v>0.22497</v>
      </c>
      <c r="D658" s="0" t="n">
        <v>1335.8</v>
      </c>
      <c r="E658" s="0" t="n">
        <v>10.212</v>
      </c>
      <c r="F658" s="0" t="n">
        <v>1335.6</v>
      </c>
      <c r="G658" s="0" t="n">
        <v>0.000168441150044924</v>
      </c>
      <c r="H658" s="0" t="n">
        <v>8.68892357874364</v>
      </c>
      <c r="I658" s="0" t="n">
        <v>0.850854247820568</v>
      </c>
      <c r="T658" s="0" t="n">
        <v>8.0099</v>
      </c>
      <c r="U658" s="0" t="n">
        <v>1.0743</v>
      </c>
      <c r="Y658" s="0" t="n">
        <v>8.5818688370149</v>
      </c>
      <c r="Z658" s="0" t="n">
        <v>-0.107054741728739</v>
      </c>
    </row>
    <row r="659" customFormat="false" ht="12.75" hidden="false" customHeight="false" outlineLevel="0" collapsed="false">
      <c r="B659" s="0" t="n">
        <v>11.723</v>
      </c>
      <c r="C659" s="0" t="n">
        <v>0.22231</v>
      </c>
      <c r="D659" s="0" t="n">
        <v>1335.8</v>
      </c>
      <c r="E659" s="0" t="n">
        <v>10.223</v>
      </c>
      <c r="F659" s="0" t="n">
        <v>1335.6</v>
      </c>
      <c r="G659" s="0" t="n">
        <v>0.000166449535789158</v>
      </c>
      <c r="H659" s="0" t="n">
        <v>8.70081783376055</v>
      </c>
      <c r="I659" s="0" t="n">
        <v>0.851102204221906</v>
      </c>
      <c r="T659" s="0" t="n">
        <v>8.0097</v>
      </c>
      <c r="U659" s="0" t="n">
        <v>1.0775</v>
      </c>
      <c r="Y659" s="0" t="n">
        <v>8.58773534646199</v>
      </c>
      <c r="Z659" s="0" t="n">
        <v>-0.113082487298556</v>
      </c>
    </row>
    <row r="660" customFormat="false" ht="12.75" hidden="false" customHeight="false" outlineLevel="0" collapsed="false">
      <c r="B660" s="0" t="n">
        <v>11.753</v>
      </c>
      <c r="C660" s="0" t="n">
        <v>0.21967</v>
      </c>
      <c r="D660" s="0" t="n">
        <v>1335.8</v>
      </c>
      <c r="E660" s="0" t="n">
        <v>10.253</v>
      </c>
      <c r="F660" s="0" t="n">
        <v>1335.6</v>
      </c>
      <c r="G660" s="0" t="n">
        <v>0.00016447289607667</v>
      </c>
      <c r="H660" s="0" t="n">
        <v>8.71276421699446</v>
      </c>
      <c r="I660" s="0" t="n">
        <v>0.849777062030085</v>
      </c>
      <c r="T660" s="0" t="n">
        <v>8.0095</v>
      </c>
      <c r="U660" s="0" t="n">
        <v>1.0807</v>
      </c>
      <c r="Y660" s="0" t="n">
        <v>8.60373491768133</v>
      </c>
      <c r="Z660" s="0" t="n">
        <v>-0.109029299313132</v>
      </c>
    </row>
    <row r="661" customFormat="false" ht="12.75" hidden="false" customHeight="false" outlineLevel="0" collapsed="false">
      <c r="B661" s="0" t="n">
        <v>11.756</v>
      </c>
      <c r="C661" s="0" t="n">
        <v>0.21705</v>
      </c>
      <c r="D661" s="0" t="n">
        <v>1335.8</v>
      </c>
      <c r="E661" s="0" t="n">
        <v>10.256</v>
      </c>
      <c r="F661" s="0" t="n">
        <v>1335.6</v>
      </c>
      <c r="G661" s="0" t="n">
        <v>0.000162511230907457</v>
      </c>
      <c r="H661" s="0" t="n">
        <v>8.72476289471776</v>
      </c>
      <c r="I661" s="0" t="n">
        <v>0.850698410171388</v>
      </c>
      <c r="T661" s="0" t="n">
        <v>8.0095</v>
      </c>
      <c r="U661" s="0" t="n">
        <v>1.0871</v>
      </c>
      <c r="Y661" s="0" t="n">
        <v>8.60533487480326</v>
      </c>
      <c r="Z661" s="0" t="n">
        <v>-0.119428019914498</v>
      </c>
    </row>
    <row r="662" customFormat="false" ht="12.75" hidden="false" customHeight="false" outlineLevel="0" collapsed="false">
      <c r="B662" s="0" t="n">
        <v>11.808</v>
      </c>
      <c r="C662" s="0" t="n">
        <v>0.21446</v>
      </c>
      <c r="D662" s="0" t="n">
        <v>1333.8</v>
      </c>
      <c r="E662" s="0" t="n">
        <v>10.308</v>
      </c>
      <c r="F662" s="0" t="n">
        <v>1333.6</v>
      </c>
      <c r="G662" s="0" t="n">
        <v>0.000160812837432514</v>
      </c>
      <c r="H662" s="0" t="n">
        <v>8.73526881837545</v>
      </c>
      <c r="I662" s="0" t="n">
        <v>0.847426156225791</v>
      </c>
      <c r="T662" s="0" t="n">
        <v>8.0097</v>
      </c>
      <c r="U662" s="0" t="n">
        <v>1.0871</v>
      </c>
      <c r="Y662" s="0" t="n">
        <v>8.63306746491677</v>
      </c>
      <c r="Z662" s="0" t="n">
        <v>-0.10220135345868</v>
      </c>
    </row>
    <row r="663" customFormat="false" ht="12.75" hidden="false" customHeight="false" outlineLevel="0" collapsed="false">
      <c r="B663" s="0" t="n">
        <v>11.83</v>
      </c>
      <c r="C663" s="0" t="n">
        <v>0.21188</v>
      </c>
      <c r="D663" s="0" t="n">
        <v>1333.8</v>
      </c>
      <c r="E663" s="0" t="n">
        <v>10.33</v>
      </c>
      <c r="F663" s="0" t="n">
        <v>1333.6</v>
      </c>
      <c r="G663" s="0" t="n">
        <v>0.000158878224355129</v>
      </c>
      <c r="H663" s="0" t="n">
        <v>8.74737198172734</v>
      </c>
      <c r="I663" s="0" t="n">
        <v>0.846793028240788</v>
      </c>
      <c r="T663" s="0" t="n">
        <v>8.0097</v>
      </c>
      <c r="U663" s="0" t="n">
        <v>1.0839</v>
      </c>
      <c r="Y663" s="0" t="n">
        <v>8.64480048381095</v>
      </c>
      <c r="Z663" s="0" t="n">
        <v>-0.102571497916388</v>
      </c>
    </row>
    <row r="664" customFormat="false" ht="12.75" hidden="false" customHeight="false" outlineLevel="0" collapsed="false">
      <c r="B664" s="0" t="n">
        <v>11.839</v>
      </c>
      <c r="C664" s="0" t="n">
        <v>0.21018</v>
      </c>
      <c r="D664" s="0" t="n">
        <v>1333.8</v>
      </c>
      <c r="E664" s="0" t="n">
        <v>10.339</v>
      </c>
      <c r="F664" s="0" t="n">
        <v>1333.6</v>
      </c>
      <c r="G664" s="0" t="n">
        <v>0.000157603479304139</v>
      </c>
      <c r="H664" s="0" t="n">
        <v>8.75542775145784</v>
      </c>
      <c r="I664" s="0" t="n">
        <v>0.846835066394994</v>
      </c>
      <c r="T664" s="0" t="n">
        <v>8.0094</v>
      </c>
      <c r="U664" s="0" t="n">
        <v>1.0839</v>
      </c>
      <c r="Y664" s="0" t="n">
        <v>8.64960035517675</v>
      </c>
      <c r="Z664" s="0" t="n">
        <v>-0.105827396281093</v>
      </c>
    </row>
    <row r="665" customFormat="false" ht="12.75" hidden="false" customHeight="false" outlineLevel="0" collapsed="false">
      <c r="B665" s="0" t="n">
        <v>11.862</v>
      </c>
      <c r="C665" s="0" t="n">
        <v>0.20764</v>
      </c>
      <c r="D665" s="0" t="n">
        <v>1333.8</v>
      </c>
      <c r="E665" s="0" t="n">
        <v>10.362</v>
      </c>
      <c r="F665" s="0" t="n">
        <v>1333.6</v>
      </c>
      <c r="G665" s="0" t="n">
        <v>0.000155698860227954</v>
      </c>
      <c r="H665" s="0" t="n">
        <v>8.76758624616899</v>
      </c>
      <c r="I665" s="0" t="n">
        <v>0.846128763382454</v>
      </c>
      <c r="T665" s="0" t="n">
        <v>8.0094</v>
      </c>
      <c r="U665" s="0" t="n">
        <v>1.0807</v>
      </c>
      <c r="Y665" s="0" t="n">
        <v>8.66186669311157</v>
      </c>
      <c r="Z665" s="0" t="n">
        <v>-0.105719553057416</v>
      </c>
    </row>
    <row r="666" customFormat="false" ht="12.75" hidden="false" customHeight="false" outlineLevel="0" collapsed="false">
      <c r="B666" s="0" t="n">
        <v>11.894</v>
      </c>
      <c r="C666" s="0" t="n">
        <v>0.20596</v>
      </c>
      <c r="D666" s="0" t="n">
        <v>1333.8</v>
      </c>
      <c r="E666" s="0" t="n">
        <v>10.394</v>
      </c>
      <c r="F666" s="0" t="n">
        <v>1333.6</v>
      </c>
      <c r="G666" s="0" t="n">
        <v>0.000154439112177565</v>
      </c>
      <c r="H666" s="0" t="n">
        <v>8.77571008143741</v>
      </c>
      <c r="I666" s="0" t="n">
        <v>0.844305376316857</v>
      </c>
      <c r="T666" s="0" t="n">
        <v>8.0095</v>
      </c>
      <c r="U666" s="0" t="n">
        <v>1.0775</v>
      </c>
      <c r="Y666" s="0" t="n">
        <v>8.6789329024122</v>
      </c>
      <c r="Z666" s="0" t="n">
        <v>-0.0967771790252119</v>
      </c>
    </row>
    <row r="667" customFormat="false" ht="12.75" hidden="false" customHeight="false" outlineLevel="0" collapsed="false">
      <c r="B667" s="0" t="n">
        <v>11.916</v>
      </c>
      <c r="C667" s="0" t="n">
        <v>0.20346</v>
      </c>
      <c r="D667" s="0" t="n">
        <v>1333.8</v>
      </c>
      <c r="E667" s="0" t="n">
        <v>10.416</v>
      </c>
      <c r="F667" s="0" t="n">
        <v>1333.6</v>
      </c>
      <c r="G667" s="0" t="n">
        <v>0.00015256448710258</v>
      </c>
      <c r="H667" s="0" t="n">
        <v>8.78792263047906</v>
      </c>
      <c r="I667" s="0" t="n">
        <v>0.843694568978404</v>
      </c>
      <c r="T667" s="0" t="n">
        <v>8.0094</v>
      </c>
      <c r="U667" s="0" t="n">
        <v>1.0775</v>
      </c>
      <c r="Y667" s="0" t="n">
        <v>8.69066592130638</v>
      </c>
      <c r="Z667" s="0" t="n">
        <v>-0.097256709172683</v>
      </c>
    </row>
    <row r="668" customFormat="false" ht="12.75" hidden="false" customHeight="false" outlineLevel="0" collapsed="false">
      <c r="B668" s="0" t="n">
        <v>11.925</v>
      </c>
      <c r="C668" s="0" t="n">
        <v>0.2018</v>
      </c>
      <c r="D668" s="0" t="n">
        <v>1331.8</v>
      </c>
      <c r="E668" s="0" t="n">
        <v>10.425</v>
      </c>
      <c r="F668" s="0" t="n">
        <v>1331.6</v>
      </c>
      <c r="G668" s="0" t="n">
        <v>0.000151547011114449</v>
      </c>
      <c r="H668" s="0" t="n">
        <v>8.79461412176716</v>
      </c>
      <c r="I668" s="0" t="n">
        <v>0.84360806923426</v>
      </c>
      <c r="T668" s="0" t="n">
        <v>8.0095</v>
      </c>
      <c r="U668" s="0" t="n">
        <v>1.0743</v>
      </c>
      <c r="Y668" s="0" t="n">
        <v>8.69546579267218</v>
      </c>
      <c r="Z668" s="0" t="n">
        <v>-0.0991483290949855</v>
      </c>
    </row>
    <row r="669" customFormat="false" ht="12.75" hidden="false" customHeight="false" outlineLevel="0" collapsed="false">
      <c r="B669" s="0" t="n">
        <v>11.948</v>
      </c>
      <c r="C669" s="0" t="n">
        <v>0.19933</v>
      </c>
      <c r="D669" s="0" t="n">
        <v>1333.8</v>
      </c>
      <c r="E669" s="0" t="n">
        <v>10.448</v>
      </c>
      <c r="F669" s="0" t="n">
        <v>1333.6</v>
      </c>
      <c r="G669" s="0" t="n">
        <v>0.000149467606478704</v>
      </c>
      <c r="H669" s="0" t="n">
        <v>8.80843031181582</v>
      </c>
      <c r="I669" s="0" t="n">
        <v>0.843073345311621</v>
      </c>
      <c r="T669" s="0" t="n">
        <v>8.0095</v>
      </c>
      <c r="U669" s="0" t="n">
        <v>1.0743</v>
      </c>
      <c r="Y669" s="0" t="n">
        <v>8.707732130607</v>
      </c>
      <c r="Z669" s="0" t="n">
        <v>-0.100698181208822</v>
      </c>
    </row>
    <row r="670" customFormat="false" ht="12.75" hidden="false" customHeight="false" outlineLevel="0" collapsed="false">
      <c r="B670" s="0" t="n">
        <v>11.97</v>
      </c>
      <c r="C670" s="0" t="n">
        <v>0.19689</v>
      </c>
      <c r="D670" s="0" t="n">
        <v>1331.8</v>
      </c>
      <c r="E670" s="0" t="n">
        <v>10.47</v>
      </c>
      <c r="F670" s="0" t="n">
        <v>1331.6</v>
      </c>
      <c r="G670" s="0" t="n">
        <v>0.000147859717632923</v>
      </c>
      <c r="H670" s="0" t="n">
        <v>8.8192460309785</v>
      </c>
      <c r="I670" s="0" t="n">
        <v>0.84233486446786</v>
      </c>
      <c r="T670" s="0" t="n">
        <v>8.0095</v>
      </c>
      <c r="U670" s="0" t="n">
        <v>1.068</v>
      </c>
      <c r="Y670" s="0" t="n">
        <v>8.71946514950118</v>
      </c>
      <c r="Z670" s="0" t="n">
        <v>-0.0997808814773205</v>
      </c>
    </row>
    <row r="671" customFormat="false" ht="12.75" hidden="false" customHeight="false" outlineLevel="0" collapsed="false">
      <c r="B671" s="0" t="n">
        <v>12.002</v>
      </c>
      <c r="C671" s="0" t="n">
        <v>0.19527</v>
      </c>
      <c r="D671" s="0" t="n">
        <v>1329.8</v>
      </c>
      <c r="E671" s="0" t="n">
        <v>10.502</v>
      </c>
      <c r="F671" s="0" t="n">
        <v>1329.6</v>
      </c>
      <c r="G671" s="0" t="n">
        <v>0.000146863718411552</v>
      </c>
      <c r="H671" s="0" t="n">
        <v>8.82600492985362</v>
      </c>
      <c r="I671" s="0" t="n">
        <v>0.840411819639461</v>
      </c>
      <c r="T671" s="0" t="n">
        <v>8.0094</v>
      </c>
      <c r="U671" s="0" t="n">
        <v>1.0743</v>
      </c>
      <c r="Y671" s="0" t="n">
        <v>8.7365313588018</v>
      </c>
      <c r="Z671" s="0" t="n">
        <v>-0.0894735710518173</v>
      </c>
    </row>
    <row r="672" customFormat="false" ht="12.75" hidden="false" customHeight="false" outlineLevel="0" collapsed="false">
      <c r="B672" s="0" t="n">
        <v>12.032</v>
      </c>
      <c r="C672" s="0" t="n">
        <v>0.19286</v>
      </c>
      <c r="D672" s="0" t="n">
        <v>1331.8</v>
      </c>
      <c r="E672" s="0" t="n">
        <v>10.532</v>
      </c>
      <c r="F672" s="0" t="n">
        <v>1331.6</v>
      </c>
      <c r="G672" s="0" t="n">
        <v>0.000144833283268249</v>
      </c>
      <c r="H672" s="0" t="n">
        <v>8.83992668974492</v>
      </c>
      <c r="I672" s="0" t="n">
        <v>0.839339792038067</v>
      </c>
      <c r="T672" s="0" t="n">
        <v>8.0094</v>
      </c>
      <c r="U672" s="0" t="n">
        <v>1.068</v>
      </c>
      <c r="Y672" s="0" t="n">
        <v>8.75253093002114</v>
      </c>
      <c r="Z672" s="0" t="n">
        <v>-0.0873957597237816</v>
      </c>
    </row>
    <row r="673" customFormat="false" ht="12.75" hidden="false" customHeight="false" outlineLevel="0" collapsed="false">
      <c r="B673" s="0" t="n">
        <v>12.044</v>
      </c>
      <c r="C673" s="0" t="n">
        <v>0.19126</v>
      </c>
      <c r="D673" s="0" t="n">
        <v>1331.8</v>
      </c>
      <c r="E673" s="0" t="n">
        <v>10.544</v>
      </c>
      <c r="F673" s="0" t="n">
        <v>1331.6</v>
      </c>
      <c r="G673" s="0" t="n">
        <v>0.000143631721237609</v>
      </c>
      <c r="H673" s="0" t="n">
        <v>8.84825746738004</v>
      </c>
      <c r="I673" s="0" t="n">
        <v>0.839174645995831</v>
      </c>
      <c r="T673" s="0" t="n">
        <v>8.0095</v>
      </c>
      <c r="U673" s="0" t="n">
        <v>1.068</v>
      </c>
      <c r="Y673" s="0" t="n">
        <v>8.75893075850887</v>
      </c>
      <c r="Z673" s="0" t="n">
        <v>-0.089326708871166</v>
      </c>
    </row>
    <row r="674" customFormat="false" ht="12.75" hidden="false" customHeight="false" outlineLevel="0" collapsed="false">
      <c r="B674" s="0" t="n">
        <v>12.066</v>
      </c>
      <c r="C674" s="0" t="n">
        <v>0.18967</v>
      </c>
      <c r="D674" s="0" t="n">
        <v>1329.8</v>
      </c>
      <c r="E674" s="0" t="n">
        <v>10.566</v>
      </c>
      <c r="F674" s="0" t="n">
        <v>1329.6</v>
      </c>
      <c r="G674" s="0" t="n">
        <v>0.000142651925391095</v>
      </c>
      <c r="H674" s="0" t="n">
        <v>8.85510242427356</v>
      </c>
      <c r="I674" s="0" t="n">
        <v>0.838075186851557</v>
      </c>
      <c r="T674" s="0" t="n">
        <v>8.0095</v>
      </c>
      <c r="U674" s="0" t="n">
        <v>1.0743</v>
      </c>
      <c r="Y674" s="0" t="n">
        <v>8.77066377740305</v>
      </c>
      <c r="Z674" s="0" t="n">
        <v>-0.0844386468705061</v>
      </c>
    </row>
    <row r="675" customFormat="false" ht="12.75" hidden="false" customHeight="false" outlineLevel="0" collapsed="false">
      <c r="B675" s="0" t="n">
        <v>12.108</v>
      </c>
      <c r="C675" s="0" t="n">
        <v>0.1873</v>
      </c>
      <c r="D675" s="0" t="n">
        <v>1329.8</v>
      </c>
      <c r="E675" s="0" t="n">
        <v>10.608</v>
      </c>
      <c r="F675" s="0" t="n">
        <v>1329.6</v>
      </c>
      <c r="G675" s="0" t="n">
        <v>0.000140869434416366</v>
      </c>
      <c r="H675" s="0" t="n">
        <v>8.86767653402624</v>
      </c>
      <c r="I675" s="0" t="n">
        <v>0.835942358034147</v>
      </c>
      <c r="T675" s="0" t="n">
        <v>8.0095</v>
      </c>
      <c r="U675" s="0" t="n">
        <v>1.0649</v>
      </c>
      <c r="Y675" s="0" t="n">
        <v>8.79306317711012</v>
      </c>
      <c r="Z675" s="0" t="n">
        <v>-0.0746133569161191</v>
      </c>
    </row>
    <row r="676" customFormat="false" ht="12.75" hidden="false" customHeight="false" outlineLevel="0" collapsed="false">
      <c r="B676" s="0" t="n">
        <v>12.085</v>
      </c>
      <c r="C676" s="0" t="n">
        <v>0.18574</v>
      </c>
      <c r="D676" s="0" t="n">
        <v>1329.8</v>
      </c>
      <c r="E676" s="0" t="n">
        <v>10.585</v>
      </c>
      <c r="F676" s="0" t="n">
        <v>1329.6</v>
      </c>
      <c r="G676" s="0" t="n">
        <v>0.00013969614921781</v>
      </c>
      <c r="H676" s="0" t="n">
        <v>8.87604029660061</v>
      </c>
      <c r="I676" s="0" t="n">
        <v>0.838548917959434</v>
      </c>
      <c r="T676" s="0" t="n">
        <v>8.0095</v>
      </c>
      <c r="U676" s="0" t="n">
        <v>1.0617</v>
      </c>
      <c r="Y676" s="0" t="n">
        <v>8.7807968391753</v>
      </c>
      <c r="Z676" s="0" t="n">
        <v>-0.0952434574253172</v>
      </c>
    </row>
    <row r="677" customFormat="false" ht="12.75" hidden="false" customHeight="false" outlineLevel="0" collapsed="false">
      <c r="B677" s="0" t="n">
        <v>12.172</v>
      </c>
      <c r="C677" s="0" t="n">
        <v>0.18418</v>
      </c>
      <c r="D677" s="0" t="n">
        <v>1329.8</v>
      </c>
      <c r="E677" s="0" t="n">
        <v>10.672</v>
      </c>
      <c r="F677" s="0" t="n">
        <v>1329.6</v>
      </c>
      <c r="G677" s="0" t="n">
        <v>0.000138522864019254</v>
      </c>
      <c r="H677" s="0" t="n">
        <v>8.88447460212299</v>
      </c>
      <c r="I677" s="0" t="n">
        <v>0.832503242327867</v>
      </c>
      <c r="T677" s="0" t="n">
        <v>8.0094</v>
      </c>
      <c r="U677" s="0" t="n">
        <v>1.0617</v>
      </c>
      <c r="Y677" s="0" t="n">
        <v>8.82719559571137</v>
      </c>
      <c r="Z677" s="0" t="n">
        <v>-0.057279006411628</v>
      </c>
    </row>
    <row r="678" customFormat="false" ht="12.75" hidden="false" customHeight="false" outlineLevel="0" collapsed="false">
      <c r="B678" s="0" t="n">
        <v>12.162</v>
      </c>
      <c r="C678" s="0" t="n">
        <v>0.18186</v>
      </c>
      <c r="D678" s="0" t="n">
        <v>1327.8</v>
      </c>
      <c r="E678" s="0" t="n">
        <v>10.662</v>
      </c>
      <c r="F678" s="0" t="n">
        <v>1327.6</v>
      </c>
      <c r="G678" s="0" t="n">
        <v>0.000136984031334739</v>
      </c>
      <c r="H678" s="0" t="n">
        <v>8.89564563715812</v>
      </c>
      <c r="I678" s="0" t="n">
        <v>0.834331798645481</v>
      </c>
      <c r="T678" s="0" t="n">
        <v>8.0095</v>
      </c>
      <c r="U678" s="0" t="n">
        <v>1.0617</v>
      </c>
      <c r="Y678" s="0" t="n">
        <v>8.82186240530492</v>
      </c>
      <c r="Z678" s="0" t="n">
        <v>-0.0737832318531986</v>
      </c>
    </row>
    <row r="679" customFormat="false" ht="12.75" hidden="false" customHeight="false" outlineLevel="0" collapsed="false">
      <c r="B679" s="0" t="n">
        <v>12.194</v>
      </c>
      <c r="C679" s="0" t="n">
        <v>0.18033</v>
      </c>
      <c r="D679" s="0" t="n">
        <v>1329.8</v>
      </c>
      <c r="E679" s="0" t="n">
        <v>10.694</v>
      </c>
      <c r="F679" s="0" t="n">
        <v>1329.6</v>
      </c>
      <c r="G679" s="0" t="n">
        <v>0.00013562725631769</v>
      </c>
      <c r="H679" s="0" t="n">
        <v>8.90559963536391</v>
      </c>
      <c r="I679" s="0" t="n">
        <v>0.832766002932851</v>
      </c>
      <c r="T679" s="0" t="n">
        <v>8.0094</v>
      </c>
      <c r="U679" s="0" t="n">
        <v>1.0617</v>
      </c>
      <c r="Y679" s="0" t="n">
        <v>8.83892861460554</v>
      </c>
      <c r="Z679" s="0" t="n">
        <v>-0.066671020758367</v>
      </c>
    </row>
    <row r="680" customFormat="false" ht="12.75" hidden="false" customHeight="false" outlineLevel="0" collapsed="false">
      <c r="B680" s="0" t="n">
        <v>12.204</v>
      </c>
      <c r="C680" s="0" t="n">
        <v>0.1788</v>
      </c>
      <c r="D680" s="0" t="n">
        <v>1327.8</v>
      </c>
      <c r="E680" s="0" t="n">
        <v>10.704</v>
      </c>
      <c r="F680" s="0" t="n">
        <v>1327.6</v>
      </c>
      <c r="G680" s="0" t="n">
        <v>0.000134679120216933</v>
      </c>
      <c r="H680" s="0" t="n">
        <v>8.9126149336456</v>
      </c>
      <c r="I680" s="0" t="n">
        <v>0.8326433981358</v>
      </c>
      <c r="T680" s="0" t="n">
        <v>8.0097</v>
      </c>
      <c r="U680" s="0" t="n">
        <v>1.0649</v>
      </c>
      <c r="Y680" s="0" t="n">
        <v>8.84426180501199</v>
      </c>
      <c r="Z680" s="0" t="n">
        <v>-0.0683531286336141</v>
      </c>
    </row>
    <row r="681" customFormat="false" ht="12.75" hidden="false" customHeight="false" outlineLevel="0" collapsed="false">
      <c r="B681" s="0" t="n">
        <v>12.225</v>
      </c>
      <c r="C681" s="0" t="n">
        <v>0.17728</v>
      </c>
      <c r="D681" s="0" t="n">
        <v>1327.8</v>
      </c>
      <c r="E681" s="0" t="n">
        <v>10.725</v>
      </c>
      <c r="F681" s="0" t="n">
        <v>1327.6</v>
      </c>
      <c r="G681" s="0" t="n">
        <v>0.000133534197047303</v>
      </c>
      <c r="H681" s="0" t="n">
        <v>8.92115239228733</v>
      </c>
      <c r="I681" s="0" t="n">
        <v>0.831809080865951</v>
      </c>
      <c r="T681" s="0" t="n">
        <v>8.0094</v>
      </c>
      <c r="U681" s="0" t="n">
        <v>1.0649</v>
      </c>
      <c r="Y681" s="0" t="n">
        <v>8.85546150486552</v>
      </c>
      <c r="Z681" s="0" t="n">
        <v>-0.0656908874218072</v>
      </c>
    </row>
    <row r="682" customFormat="false" ht="12.75" hidden="false" customHeight="false" outlineLevel="0" collapsed="false">
      <c r="B682" s="0" t="n">
        <v>12.28</v>
      </c>
      <c r="C682" s="0" t="n">
        <v>0.17577</v>
      </c>
      <c r="D682" s="0" t="n">
        <v>1327.8</v>
      </c>
      <c r="E682" s="0" t="n">
        <v>10.78</v>
      </c>
      <c r="F682" s="0" t="n">
        <v>1327.6</v>
      </c>
      <c r="G682" s="0" t="n">
        <v>0.000132396806266948</v>
      </c>
      <c r="H682" s="0" t="n">
        <v>8.92970647308162</v>
      </c>
      <c r="I682" s="0" t="n">
        <v>0.828358670972321</v>
      </c>
      <c r="T682" s="0" t="n">
        <v>8.0095</v>
      </c>
      <c r="U682" s="0" t="n">
        <v>1.0649</v>
      </c>
      <c r="Y682" s="0" t="n">
        <v>8.88479405210097</v>
      </c>
      <c r="Z682" s="0" t="n">
        <v>-0.0449124209806548</v>
      </c>
    </row>
    <row r="683" customFormat="false" ht="12.75" hidden="false" customHeight="false" outlineLevel="0" collapsed="false">
      <c r="B683" s="0" t="n">
        <v>12.268</v>
      </c>
      <c r="C683" s="0" t="n">
        <v>0.17352</v>
      </c>
      <c r="D683" s="0" t="n">
        <v>1325.9</v>
      </c>
      <c r="E683" s="0" t="n">
        <v>10.768</v>
      </c>
      <c r="F683" s="0" t="n">
        <v>1325.7</v>
      </c>
      <c r="G683" s="0" t="n">
        <v>0.000130889341479973</v>
      </c>
      <c r="H683" s="0" t="n">
        <v>8.94115774902415</v>
      </c>
      <c r="I683" s="0" t="n">
        <v>0.830345259010415</v>
      </c>
      <c r="T683" s="0" t="n">
        <v>8.0097</v>
      </c>
      <c r="U683" s="0" t="n">
        <v>1.0649</v>
      </c>
      <c r="Y683" s="0" t="n">
        <v>8.87839422361324</v>
      </c>
      <c r="Z683" s="0" t="n">
        <v>-0.0627635254109116</v>
      </c>
    </row>
    <row r="684" customFormat="false" ht="12.75" hidden="false" customHeight="false" outlineLevel="0" collapsed="false">
      <c r="B684" s="0" t="n">
        <v>12.3</v>
      </c>
      <c r="C684" s="0" t="n">
        <v>0.17203</v>
      </c>
      <c r="D684" s="0" t="n">
        <v>1325.9</v>
      </c>
      <c r="E684" s="0" t="n">
        <v>10.8</v>
      </c>
      <c r="F684" s="0" t="n">
        <v>1325.7</v>
      </c>
      <c r="G684" s="0" t="n">
        <v>0.000129765406954816</v>
      </c>
      <c r="H684" s="0" t="n">
        <v>8.94978173478959</v>
      </c>
      <c r="I684" s="0" t="n">
        <v>0.828683493961999</v>
      </c>
      <c r="T684" s="0" t="n">
        <v>8.0094</v>
      </c>
      <c r="U684" s="0" t="n">
        <v>1.0649</v>
      </c>
      <c r="Y684" s="0" t="n">
        <v>8.89546043291386</v>
      </c>
      <c r="Z684" s="0" t="n">
        <v>-0.0543213018757296</v>
      </c>
    </row>
    <row r="685" customFormat="false" ht="12.75" hidden="false" customHeight="false" outlineLevel="0" collapsed="false">
      <c r="B685" s="0" t="n">
        <v>12.333</v>
      </c>
      <c r="C685" s="0" t="n">
        <v>0.17055</v>
      </c>
      <c r="D685" s="0" t="n">
        <v>1325.9</v>
      </c>
      <c r="E685" s="0" t="n">
        <v>10.833</v>
      </c>
      <c r="F685" s="0" t="n">
        <v>1325.7</v>
      </c>
      <c r="G685" s="0" t="n">
        <v>0.000128649015614392</v>
      </c>
      <c r="H685" s="0" t="n">
        <v>8.95842210558862</v>
      </c>
      <c r="I685" s="0" t="n">
        <v>0.826956716107138</v>
      </c>
      <c r="T685" s="0" t="n">
        <v>8.0094</v>
      </c>
      <c r="U685" s="0" t="n">
        <v>1.0649</v>
      </c>
      <c r="Y685" s="0" t="n">
        <v>8.91305996125513</v>
      </c>
      <c r="Z685" s="0" t="n">
        <v>-0.0453621443334953</v>
      </c>
    </row>
    <row r="686" customFormat="false" ht="12.75" hidden="false" customHeight="false" outlineLevel="0" collapsed="false">
      <c r="B686" s="0" t="n">
        <v>12.353</v>
      </c>
      <c r="C686" s="0" t="n">
        <v>0.16835</v>
      </c>
      <c r="D686" s="0" t="n">
        <v>1323.9</v>
      </c>
      <c r="E686" s="0" t="n">
        <v>10.853</v>
      </c>
      <c r="F686" s="0" t="n">
        <v>1323.7</v>
      </c>
      <c r="G686" s="0" t="n">
        <v>0.000127181385510312</v>
      </c>
      <c r="H686" s="0" t="n">
        <v>8.96989569203706</v>
      </c>
      <c r="I686" s="0" t="n">
        <v>0.826489974388377</v>
      </c>
      <c r="T686" s="0" t="n">
        <v>8.0094</v>
      </c>
      <c r="U686" s="0" t="n">
        <v>1.0649</v>
      </c>
      <c r="Y686" s="0" t="n">
        <v>8.92372634206802</v>
      </c>
      <c r="Z686" s="0" t="n">
        <v>-0.0461693499690394</v>
      </c>
    </row>
    <row r="687" customFormat="false" ht="12.75" hidden="false" customHeight="false" outlineLevel="0" collapsed="false">
      <c r="B687" s="0" t="n">
        <v>12.376</v>
      </c>
      <c r="C687" s="0" t="n">
        <v>0.16689</v>
      </c>
      <c r="D687" s="0" t="n">
        <v>1325.9</v>
      </c>
      <c r="E687" s="0" t="n">
        <v>10.876</v>
      </c>
      <c r="F687" s="0" t="n">
        <v>1325.7</v>
      </c>
      <c r="G687" s="0" t="n">
        <v>0.000125888210002263</v>
      </c>
      <c r="H687" s="0" t="n">
        <v>8.98011570032896</v>
      </c>
      <c r="I687" s="0" t="n">
        <v>0.825681840780522</v>
      </c>
      <c r="T687" s="0" t="n">
        <v>8.0094</v>
      </c>
      <c r="U687" s="0" t="n">
        <v>1.0649</v>
      </c>
      <c r="Y687" s="0" t="n">
        <v>8.93599268000284</v>
      </c>
      <c r="Z687" s="0" t="n">
        <v>-0.0441230203261185</v>
      </c>
    </row>
    <row r="688" customFormat="false" ht="12.75" hidden="false" customHeight="false" outlineLevel="0" collapsed="false">
      <c r="B688" s="0" t="n">
        <v>12.397</v>
      </c>
      <c r="C688" s="0" t="n">
        <v>0.16544</v>
      </c>
      <c r="D688" s="0" t="n">
        <v>1323.9</v>
      </c>
      <c r="E688" s="0" t="n">
        <v>10.897</v>
      </c>
      <c r="F688" s="0" t="n">
        <v>1323.7</v>
      </c>
      <c r="G688" s="0" t="n">
        <v>0.000124983002190829</v>
      </c>
      <c r="H688" s="0" t="n">
        <v>8.98733224522372</v>
      </c>
      <c r="I688" s="0" t="n">
        <v>0.824752890265552</v>
      </c>
      <c r="T688" s="0" t="n">
        <v>8.0097</v>
      </c>
      <c r="U688" s="0" t="n">
        <v>1.068</v>
      </c>
      <c r="Y688" s="0" t="n">
        <v>8.94719237985638</v>
      </c>
      <c r="Z688" s="0" t="n">
        <v>-0.0401398653673422</v>
      </c>
    </row>
    <row r="689" customFormat="false" ht="12.75" hidden="false" customHeight="false" outlineLevel="0" collapsed="false">
      <c r="B689" s="0" t="n">
        <v>12.44</v>
      </c>
      <c r="C689" s="0" t="n">
        <v>0.16327</v>
      </c>
      <c r="D689" s="0" t="n">
        <v>1323.9</v>
      </c>
      <c r="E689" s="0" t="n">
        <v>10.94</v>
      </c>
      <c r="F689" s="0" t="n">
        <v>1323.7</v>
      </c>
      <c r="G689" s="0" t="n">
        <v>0.000123343657928534</v>
      </c>
      <c r="H689" s="0" t="n">
        <v>9.0005355635725</v>
      </c>
      <c r="I689" s="0" t="n">
        <v>0.822718058827468</v>
      </c>
      <c r="T689" s="0" t="n">
        <v>8.0095</v>
      </c>
      <c r="U689" s="0" t="n">
        <v>1.0743</v>
      </c>
      <c r="Y689" s="0" t="n">
        <v>8.97012509860409</v>
      </c>
      <c r="Z689" s="0" t="n">
        <v>-0.0304104649684085</v>
      </c>
    </row>
    <row r="690" customFormat="false" ht="12.75" hidden="false" customHeight="false" outlineLevel="0" collapsed="false">
      <c r="B690" s="0" t="n">
        <v>12.461</v>
      </c>
      <c r="C690" s="0" t="n">
        <v>0.16184</v>
      </c>
      <c r="D690" s="0" t="n">
        <v>1323.9</v>
      </c>
      <c r="E690" s="0" t="n">
        <v>10.961</v>
      </c>
      <c r="F690" s="0" t="n">
        <v>1323.7</v>
      </c>
      <c r="G690" s="0" t="n">
        <v>0.000122263352723427</v>
      </c>
      <c r="H690" s="0" t="n">
        <v>9.00933264229593</v>
      </c>
      <c r="I690" s="0" t="n">
        <v>0.821944406741714</v>
      </c>
      <c r="T690" s="0" t="n">
        <v>8.0094</v>
      </c>
      <c r="U690" s="0" t="n">
        <v>1.0775</v>
      </c>
      <c r="Y690" s="0" t="n">
        <v>8.98132479845762</v>
      </c>
      <c r="Z690" s="0" t="n">
        <v>-0.0280078438383047</v>
      </c>
    </row>
    <row r="691" customFormat="false" ht="12.75" hidden="false" customHeight="false" outlineLevel="0" collapsed="false">
      <c r="B691" s="0" t="n">
        <v>12.493</v>
      </c>
      <c r="C691" s="0" t="n">
        <v>0.16042</v>
      </c>
      <c r="D691" s="0" t="n">
        <v>1323.9</v>
      </c>
      <c r="E691" s="0" t="n">
        <v>10.993</v>
      </c>
      <c r="F691" s="0" t="n">
        <v>1323.7</v>
      </c>
      <c r="G691" s="0" t="n">
        <v>0.000121190602100174</v>
      </c>
      <c r="H691" s="0" t="n">
        <v>9.01814545866049</v>
      </c>
      <c r="I691" s="0" t="n">
        <v>0.820353448436323</v>
      </c>
      <c r="T691" s="0" t="n">
        <v>8.0094</v>
      </c>
      <c r="U691" s="0" t="n">
        <v>1.0871</v>
      </c>
      <c r="Y691" s="0" t="n">
        <v>8.99839100775824</v>
      </c>
      <c r="Z691" s="0" t="n">
        <v>-0.0197544509022496</v>
      </c>
    </row>
    <row r="692" customFormat="false" ht="12.75" hidden="false" customHeight="false" outlineLevel="0" collapsed="false">
      <c r="B692" s="0" t="n">
        <v>12.526</v>
      </c>
      <c r="C692" s="0" t="n">
        <v>0.159</v>
      </c>
      <c r="D692" s="0" t="n">
        <v>1323.9</v>
      </c>
      <c r="E692" s="0" t="n">
        <v>11.026</v>
      </c>
      <c r="F692" s="0" t="n">
        <v>1323.7</v>
      </c>
      <c r="G692" s="0" t="n">
        <v>0.000120117851476921</v>
      </c>
      <c r="H692" s="0" t="n">
        <v>9.02703663181795</v>
      </c>
      <c r="I692" s="0" t="n">
        <v>0.818704573899687</v>
      </c>
      <c r="T692" s="0" t="n">
        <v>8.0097</v>
      </c>
      <c r="U692" s="0" t="n">
        <v>1.0839</v>
      </c>
      <c r="Y692" s="0" t="n">
        <v>9.01599053609951</v>
      </c>
      <c r="Z692" s="0" t="n">
        <v>-0.011046095718438</v>
      </c>
    </row>
    <row r="693" customFormat="false" ht="12.75" hidden="false" customHeight="false" outlineLevel="0" collapsed="false">
      <c r="B693" s="0" t="n">
        <v>12.536</v>
      </c>
      <c r="C693" s="0" t="n">
        <v>0.1576</v>
      </c>
      <c r="D693" s="0" t="n">
        <v>1323.9</v>
      </c>
      <c r="E693" s="0" t="n">
        <v>11.036</v>
      </c>
      <c r="F693" s="0" t="n">
        <v>1323.7</v>
      </c>
      <c r="G693" s="0" t="n">
        <v>0.000119060210017376</v>
      </c>
      <c r="H693" s="0" t="n">
        <v>9.03588065605629</v>
      </c>
      <c r="I693" s="0" t="n">
        <v>0.818764104390748</v>
      </c>
      <c r="T693" s="0" t="n">
        <v>8.0094</v>
      </c>
      <c r="U693" s="0" t="n">
        <v>1.0871</v>
      </c>
      <c r="Y693" s="0" t="n">
        <v>9.02132372650596</v>
      </c>
      <c r="Z693" s="0" t="n">
        <v>-0.0145569295503307</v>
      </c>
    </row>
    <row r="694" customFormat="false" ht="12.75" hidden="false" customHeight="false" outlineLevel="0" collapsed="false">
      <c r="B694" s="0" t="n">
        <v>12.569</v>
      </c>
      <c r="C694" s="0" t="n">
        <v>0.1555</v>
      </c>
      <c r="D694" s="0" t="n">
        <v>1323.9</v>
      </c>
      <c r="E694" s="0" t="n">
        <v>11.069</v>
      </c>
      <c r="F694" s="0" t="n">
        <v>1323.7</v>
      </c>
      <c r="G694" s="0" t="n">
        <v>0.000117473747828058</v>
      </c>
      <c r="H694" s="0" t="n">
        <v>9.04929510101424</v>
      </c>
      <c r="I694" s="0" t="n">
        <v>0.817535016804973</v>
      </c>
      <c r="T694" s="0" t="n">
        <v>8.0094</v>
      </c>
      <c r="U694" s="0" t="n">
        <v>1.0903</v>
      </c>
      <c r="Y694" s="0" t="n">
        <v>9.03892325484723</v>
      </c>
      <c r="Z694" s="0" t="n">
        <v>-0.0103718461670148</v>
      </c>
    </row>
    <row r="695" customFormat="false" ht="12.75" hidden="false" customHeight="false" outlineLevel="0" collapsed="false">
      <c r="B695" s="0" t="n">
        <v>12.59</v>
      </c>
      <c r="C695" s="0" t="n">
        <v>0.15411</v>
      </c>
      <c r="D695" s="0" t="n">
        <v>1321.9</v>
      </c>
      <c r="E695" s="0" t="n">
        <v>11.09</v>
      </c>
      <c r="F695" s="0" t="n">
        <v>1321.7</v>
      </c>
      <c r="G695" s="0" t="n">
        <v>0.000116599833547704</v>
      </c>
      <c r="H695" s="0" t="n">
        <v>9.05676214005906</v>
      </c>
      <c r="I695" s="0" t="n">
        <v>0.816660247074758</v>
      </c>
      <c r="T695" s="0" t="n">
        <v>8.0095</v>
      </c>
      <c r="U695" s="0" t="n">
        <v>1.0903</v>
      </c>
      <c r="Y695" s="0" t="n">
        <v>9.05012295470076</v>
      </c>
      <c r="Z695" s="0" t="n">
        <v>-0.00663918535830277</v>
      </c>
    </row>
    <row r="696" customFormat="false" ht="12.75" hidden="false" customHeight="false" outlineLevel="0" collapsed="false">
      <c r="B696" s="0" t="n">
        <v>12.622</v>
      </c>
      <c r="C696" s="0" t="n">
        <v>0.15204</v>
      </c>
      <c r="D696" s="0" t="n">
        <v>1321.9</v>
      </c>
      <c r="E696" s="0" t="n">
        <v>11.122</v>
      </c>
      <c r="F696" s="0" t="n">
        <v>1321.7</v>
      </c>
      <c r="G696" s="0" t="n">
        <v>0.00011503366875993</v>
      </c>
      <c r="H696" s="0" t="n">
        <v>9.07028512823191</v>
      </c>
      <c r="I696" s="0" t="n">
        <v>0.81552644562416</v>
      </c>
      <c r="T696" s="0" t="n">
        <v>8.0095</v>
      </c>
      <c r="U696" s="0" t="n">
        <v>1.0968</v>
      </c>
      <c r="Y696" s="0" t="n">
        <v>9.06718916400138</v>
      </c>
      <c r="Z696" s="0" t="n">
        <v>-0.00309596423052838</v>
      </c>
    </row>
    <row r="697" customFormat="false" ht="12.75" hidden="false" customHeight="false" outlineLevel="0" collapsed="false">
      <c r="B697" s="0" t="n">
        <v>12.663</v>
      </c>
      <c r="C697" s="0" t="n">
        <v>0.15068</v>
      </c>
      <c r="D697" s="0" t="n">
        <v>1319.9</v>
      </c>
      <c r="E697" s="0" t="n">
        <v>11.163</v>
      </c>
      <c r="F697" s="0" t="n">
        <v>1319.7</v>
      </c>
      <c r="G697" s="0" t="n">
        <v>0.000114177464575282</v>
      </c>
      <c r="H697" s="0" t="n">
        <v>9.07775604031668</v>
      </c>
      <c r="I697" s="0" t="n">
        <v>0.813200397770911</v>
      </c>
      <c r="T697" s="0" t="n">
        <v>8.0095</v>
      </c>
      <c r="U697" s="0" t="n">
        <v>1.1033</v>
      </c>
      <c r="Y697" s="0" t="n">
        <v>9.08905524466781</v>
      </c>
      <c r="Z697" s="0" t="n">
        <v>0.0112992043511273</v>
      </c>
    </row>
    <row r="698" customFormat="false" ht="12.75" hidden="false" customHeight="false" outlineLevel="0" collapsed="false">
      <c r="B698" s="0" t="n">
        <v>12.675</v>
      </c>
      <c r="C698" s="0" t="n">
        <v>0.14932</v>
      </c>
      <c r="D698" s="0" t="n">
        <v>1321.9</v>
      </c>
      <c r="E698" s="0" t="n">
        <v>11.175</v>
      </c>
      <c r="F698" s="0" t="n">
        <v>1321.7</v>
      </c>
      <c r="G698" s="0" t="n">
        <v>0.000112975713096769</v>
      </c>
      <c r="H698" s="0" t="n">
        <v>9.08833711716738</v>
      </c>
      <c r="I698" s="0" t="n">
        <v>0.81327401495905</v>
      </c>
      <c r="T698" s="0" t="n">
        <v>8.0094</v>
      </c>
      <c r="U698" s="0" t="n">
        <v>1.1131</v>
      </c>
      <c r="Y698" s="0" t="n">
        <v>9.09545507315554</v>
      </c>
      <c r="Z698" s="0" t="n">
        <v>0.00711795598816067</v>
      </c>
    </row>
    <row r="699" customFormat="false" ht="12.75" hidden="false" customHeight="false" outlineLevel="0" collapsed="false">
      <c r="B699" s="0" t="n">
        <v>12.719</v>
      </c>
      <c r="C699" s="0" t="n">
        <v>0.14729</v>
      </c>
      <c r="D699" s="0" t="n">
        <v>1319.9</v>
      </c>
      <c r="E699" s="0" t="n">
        <v>11.219</v>
      </c>
      <c r="F699" s="0" t="n">
        <v>1319.7</v>
      </c>
      <c r="G699" s="0" t="n">
        <v>0.00011160869894673</v>
      </c>
      <c r="H699" s="0" t="n">
        <v>9.10051098920309</v>
      </c>
      <c r="I699" s="0" t="n">
        <v>0.811169532864167</v>
      </c>
      <c r="T699" s="0" t="n">
        <v>8.0095</v>
      </c>
      <c r="U699" s="0" t="n">
        <v>1.1163</v>
      </c>
      <c r="Y699" s="0" t="n">
        <v>9.1189211109439</v>
      </c>
      <c r="Z699" s="0" t="n">
        <v>0.0184101217408124</v>
      </c>
    </row>
    <row r="700" customFormat="false" ht="12.75" hidden="false" customHeight="false" outlineLevel="0" collapsed="false">
      <c r="B700" s="0" t="n">
        <v>12.751</v>
      </c>
      <c r="C700" s="0" t="n">
        <v>0.14528</v>
      </c>
      <c r="D700" s="0" t="n">
        <v>1317.9</v>
      </c>
      <c r="E700" s="0" t="n">
        <v>11.251</v>
      </c>
      <c r="F700" s="0" t="n">
        <v>1317.7</v>
      </c>
      <c r="G700" s="0" t="n">
        <v>0.000110252713060636</v>
      </c>
      <c r="H700" s="0" t="n">
        <v>9.11273486060857</v>
      </c>
      <c r="I700" s="0" t="n">
        <v>0.809948881042447</v>
      </c>
      <c r="T700" s="0" t="n">
        <v>8.0095</v>
      </c>
      <c r="U700" s="0" t="n">
        <v>1.1229</v>
      </c>
      <c r="Y700" s="0" t="n">
        <v>9.13598732024452</v>
      </c>
      <c r="Z700" s="0" t="n">
        <v>0.0232524596359482</v>
      </c>
    </row>
    <row r="701" customFormat="false" ht="12.75" hidden="false" customHeight="false" outlineLevel="0" collapsed="false">
      <c r="B701" s="0" t="n">
        <v>12.773</v>
      </c>
      <c r="C701" s="0" t="n">
        <v>0.14395</v>
      </c>
      <c r="D701" s="0" t="n">
        <v>1317.9</v>
      </c>
      <c r="E701" s="0" t="n">
        <v>11.273</v>
      </c>
      <c r="F701" s="0" t="n">
        <v>1317.7</v>
      </c>
      <c r="G701" s="0" t="n">
        <v>0.000109243378614252</v>
      </c>
      <c r="H701" s="0" t="n">
        <v>9.12193175782299</v>
      </c>
      <c r="I701" s="0" t="n">
        <v>0.809184046644459</v>
      </c>
      <c r="T701" s="0" t="n">
        <v>8.0095</v>
      </c>
      <c r="U701" s="0" t="n">
        <v>1.1263</v>
      </c>
      <c r="Y701" s="0" t="n">
        <v>9.1477203391387</v>
      </c>
      <c r="Z701" s="0" t="n">
        <v>0.0257885813157124</v>
      </c>
    </row>
    <row r="702" customFormat="false" ht="12.75" hidden="false" customHeight="false" outlineLevel="0" collapsed="false">
      <c r="B702" s="0" t="n">
        <v>12.793</v>
      </c>
      <c r="C702" s="0" t="n">
        <v>0.14197</v>
      </c>
      <c r="D702" s="0" t="n">
        <v>1319.9</v>
      </c>
      <c r="E702" s="0" t="n">
        <v>11.293</v>
      </c>
      <c r="F702" s="0" t="n">
        <v>1319.7</v>
      </c>
      <c r="G702" s="0" t="n">
        <v>0.000107577479730242</v>
      </c>
      <c r="H702" s="0" t="n">
        <v>9.13729865170752</v>
      </c>
      <c r="I702" s="0" t="n">
        <v>0.809111719800542</v>
      </c>
      <c r="T702" s="0" t="n">
        <v>8.0094</v>
      </c>
      <c r="U702" s="0" t="n">
        <v>1.1263</v>
      </c>
      <c r="Y702" s="0" t="n">
        <v>9.15838671995159</v>
      </c>
      <c r="Z702" s="0" t="n">
        <v>0.0210880682440706</v>
      </c>
    </row>
    <row r="703" customFormat="false" ht="12.75" hidden="false" customHeight="false" outlineLevel="0" collapsed="false">
      <c r="B703" s="0" t="n">
        <v>12.845</v>
      </c>
      <c r="C703" s="0" t="n">
        <v>0.14065</v>
      </c>
      <c r="D703" s="0" t="n">
        <v>1317.9</v>
      </c>
      <c r="E703" s="0" t="n">
        <v>11.345</v>
      </c>
      <c r="F703" s="0" t="n">
        <v>1317.7</v>
      </c>
      <c r="G703" s="0" t="n">
        <v>0.000106739014950292</v>
      </c>
      <c r="H703" s="0" t="n">
        <v>9.14512323848178</v>
      </c>
      <c r="I703" s="0" t="n">
        <v>0.806092837239469</v>
      </c>
      <c r="T703" s="0" t="n">
        <v>8.0094</v>
      </c>
      <c r="U703" s="0" t="n">
        <v>1.1263</v>
      </c>
      <c r="Y703" s="0" t="n">
        <v>9.1861193100651</v>
      </c>
      <c r="Z703" s="0" t="n">
        <v>0.0409960715833275</v>
      </c>
    </row>
    <row r="704" customFormat="false" ht="12.75" hidden="false" customHeight="false" outlineLevel="0" collapsed="false">
      <c r="B704" s="0" t="n">
        <v>12.857</v>
      </c>
      <c r="C704" s="0" t="n">
        <v>0.1387</v>
      </c>
      <c r="D704" s="0" t="n">
        <v>1317.9</v>
      </c>
      <c r="E704" s="0" t="n">
        <v>11.357</v>
      </c>
      <c r="F704" s="0" t="n">
        <v>1317.7</v>
      </c>
      <c r="G704" s="0" t="n">
        <v>0.000105259163694316</v>
      </c>
      <c r="H704" s="0" t="n">
        <v>9.15908444521582</v>
      </c>
      <c r="I704" s="0" t="n">
        <v>0.806470409898373</v>
      </c>
      <c r="T704" s="0" t="n">
        <v>8.0095</v>
      </c>
      <c r="U704" s="0" t="n">
        <v>1.1296</v>
      </c>
      <c r="Y704" s="0" t="n">
        <v>9.19251913855284</v>
      </c>
      <c r="Z704" s="0" t="n">
        <v>0.0334346933370195</v>
      </c>
    </row>
    <row r="705" customFormat="false" ht="12.75" hidden="false" customHeight="false" outlineLevel="0" collapsed="false">
      <c r="B705" s="0" t="n">
        <v>12.901</v>
      </c>
      <c r="C705" s="0" t="n">
        <v>0.13676</v>
      </c>
      <c r="D705" s="0" t="n">
        <v>1317.9</v>
      </c>
      <c r="E705" s="0" t="n">
        <v>11.401</v>
      </c>
      <c r="F705" s="0" t="n">
        <v>1317.7</v>
      </c>
      <c r="G705" s="0" t="n">
        <v>0.000103786901419139</v>
      </c>
      <c r="H705" s="0" t="n">
        <v>9.1731702068766</v>
      </c>
      <c r="I705" s="0" t="n">
        <v>0.804593474859802</v>
      </c>
      <c r="T705" s="0" t="n">
        <v>8.0095</v>
      </c>
      <c r="U705" s="0" t="n">
        <v>1.1296</v>
      </c>
      <c r="Y705" s="0" t="n">
        <v>9.21598517634119</v>
      </c>
      <c r="Z705" s="0" t="n">
        <v>0.0428149694645938</v>
      </c>
    </row>
    <row r="706" customFormat="false" ht="12.75" hidden="false" customHeight="false" outlineLevel="0" collapsed="false">
      <c r="B706" s="0" t="n">
        <v>12.921</v>
      </c>
      <c r="C706" s="0" t="n">
        <v>0.13548</v>
      </c>
      <c r="D706" s="0" t="n">
        <v>1319.9</v>
      </c>
      <c r="E706" s="0" t="n">
        <v>11.421</v>
      </c>
      <c r="F706" s="0" t="n">
        <v>1319.7</v>
      </c>
      <c r="G706" s="0" t="n">
        <v>0.000102659695385315</v>
      </c>
      <c r="H706" s="0" t="n">
        <v>9.18409038848057</v>
      </c>
      <c r="I706" s="0" t="n">
        <v>0.804140652174116</v>
      </c>
      <c r="T706" s="0" t="n">
        <v>8.0097</v>
      </c>
      <c r="U706" s="0" t="n">
        <v>1.1329</v>
      </c>
      <c r="Y706" s="0" t="n">
        <v>9.22665155715409</v>
      </c>
      <c r="Z706" s="0" t="n">
        <v>0.0425611686735135</v>
      </c>
    </row>
    <row r="707" customFormat="false" ht="12.75" hidden="false" customHeight="false" outlineLevel="0" collapsed="false">
      <c r="B707" s="0" t="n">
        <v>12.975</v>
      </c>
      <c r="C707" s="0" t="n">
        <v>0.13357</v>
      </c>
      <c r="D707" s="0" t="n">
        <v>1317.9</v>
      </c>
      <c r="E707" s="0" t="n">
        <v>11.475</v>
      </c>
      <c r="F707" s="0" t="n">
        <v>1317.7</v>
      </c>
      <c r="G707" s="0" t="n">
        <v>0.000101366016543978</v>
      </c>
      <c r="H707" s="0" t="n">
        <v>9.19677208516926</v>
      </c>
      <c r="I707" s="0" t="n">
        <v>0.801461619622593</v>
      </c>
      <c r="T707" s="0" t="n">
        <v>8.0097</v>
      </c>
      <c r="U707" s="0" t="n">
        <v>1.1329</v>
      </c>
      <c r="Y707" s="0" t="n">
        <v>9.25545078534889</v>
      </c>
      <c r="Z707" s="0" t="n">
        <v>0.0586787001796285</v>
      </c>
    </row>
    <row r="708" customFormat="false" ht="12.75" hidden="false" customHeight="false" outlineLevel="0" collapsed="false">
      <c r="B708" s="0" t="n">
        <v>12.997</v>
      </c>
      <c r="C708" s="0" t="n">
        <v>0.13168</v>
      </c>
      <c r="D708" s="0" t="n">
        <v>1317.9</v>
      </c>
      <c r="E708" s="0" t="n">
        <v>11.497</v>
      </c>
      <c r="F708" s="0" t="n">
        <v>1317.7</v>
      </c>
      <c r="G708" s="0" t="n">
        <v>9.99316991728011E-005</v>
      </c>
      <c r="H708" s="0" t="n">
        <v>9.21102303233019</v>
      </c>
      <c r="I708" s="0" t="n">
        <v>0.801167524774305</v>
      </c>
      <c r="T708" s="0" t="n">
        <v>8.0095</v>
      </c>
      <c r="U708" s="0" t="n">
        <v>1.1329</v>
      </c>
      <c r="Y708" s="0" t="n">
        <v>9.26718380424306</v>
      </c>
      <c r="Z708" s="0" t="n">
        <v>0.0561607719128787</v>
      </c>
    </row>
    <row r="709" customFormat="false" ht="12.75" hidden="false" customHeight="false" outlineLevel="0" collapsed="false">
      <c r="B709" s="0" t="n">
        <v>13.039</v>
      </c>
      <c r="C709" s="0" t="n">
        <v>0.1298</v>
      </c>
      <c r="D709" s="0" t="n">
        <v>1317.9</v>
      </c>
      <c r="E709" s="0" t="n">
        <v>11.539</v>
      </c>
      <c r="F709" s="0" t="n">
        <v>1317.7</v>
      </c>
      <c r="G709" s="0" t="n">
        <v>9.85049707824239E-005</v>
      </c>
      <c r="H709" s="0" t="n">
        <v>9.22540296408149</v>
      </c>
      <c r="I709" s="0" t="n">
        <v>0.799497613665092</v>
      </c>
      <c r="T709" s="0" t="n">
        <v>8.0097</v>
      </c>
      <c r="U709" s="0" t="n">
        <v>1.1329</v>
      </c>
      <c r="Y709" s="0" t="n">
        <v>9.28958320395013</v>
      </c>
      <c r="Z709" s="0" t="n">
        <v>0.0641802398686426</v>
      </c>
    </row>
    <row r="710" customFormat="false" ht="12.75" hidden="false" customHeight="false" outlineLevel="0" collapsed="false">
      <c r="B710" s="0" t="n">
        <v>13.049</v>
      </c>
      <c r="C710" s="0" t="n">
        <v>0.12793</v>
      </c>
      <c r="D710" s="0" t="n">
        <v>1317.9</v>
      </c>
      <c r="E710" s="0" t="n">
        <v>11.549</v>
      </c>
      <c r="F710" s="0" t="n">
        <v>1317.7</v>
      </c>
      <c r="G710" s="0" t="n">
        <v>9.70858313728466E-005</v>
      </c>
      <c r="H710" s="0" t="n">
        <v>9.23991452810676</v>
      </c>
      <c r="I710" s="0" t="n">
        <v>0.800061869261994</v>
      </c>
      <c r="T710" s="0" t="n">
        <v>8.0095</v>
      </c>
      <c r="U710" s="0" t="n">
        <v>1.1329</v>
      </c>
      <c r="Y710" s="0" t="n">
        <v>9.29491639435658</v>
      </c>
      <c r="Z710" s="0" t="n">
        <v>0.055001866249814</v>
      </c>
    </row>
    <row r="711" customFormat="false" ht="12.75" hidden="false" customHeight="false" outlineLevel="0" collapsed="false">
      <c r="B711" s="0" t="n">
        <v>13.125</v>
      </c>
      <c r="C711" s="0" t="n">
        <v>0.12609</v>
      </c>
      <c r="D711" s="0" t="n">
        <v>1315.9</v>
      </c>
      <c r="E711" s="0" t="n">
        <v>11.625</v>
      </c>
      <c r="F711" s="0" t="n">
        <v>1315.7</v>
      </c>
      <c r="G711" s="0" t="n">
        <v>9.58349167743407E-005</v>
      </c>
      <c r="H711" s="0" t="n">
        <v>9.25288287975277</v>
      </c>
      <c r="I711" s="0" t="n">
        <v>0.795946914387335</v>
      </c>
      <c r="T711" s="0" t="n">
        <v>8.0095</v>
      </c>
      <c r="U711" s="0" t="n">
        <v>1.1329</v>
      </c>
      <c r="Y711" s="0" t="n">
        <v>9.33544864144556</v>
      </c>
      <c r="Z711" s="0" t="n">
        <v>0.0825657616927877</v>
      </c>
    </row>
    <row r="712" customFormat="false" ht="12.75" hidden="false" customHeight="false" outlineLevel="0" collapsed="false">
      <c r="B712" s="0" t="n">
        <v>13.147</v>
      </c>
      <c r="C712" s="0" t="n">
        <v>0.12425</v>
      </c>
      <c r="D712" s="0" t="n">
        <v>1315.9</v>
      </c>
      <c r="E712" s="0" t="n">
        <v>11.647</v>
      </c>
      <c r="F712" s="0" t="n">
        <v>1315.7</v>
      </c>
      <c r="G712" s="0" t="n">
        <v>9.4436421676674E-005</v>
      </c>
      <c r="H712" s="0" t="n">
        <v>9.26758315153349</v>
      </c>
      <c r="I712" s="0" t="n">
        <v>0.795705602432686</v>
      </c>
      <c r="T712" s="0" t="n">
        <v>8.0097</v>
      </c>
      <c r="U712" s="0" t="n">
        <v>1.1296</v>
      </c>
      <c r="Y712" s="0" t="n">
        <v>9.34718166033974</v>
      </c>
      <c r="Z712" s="0" t="n">
        <v>0.0795985088062494</v>
      </c>
    </row>
    <row r="713" customFormat="false" ht="12.75" hidden="false" customHeight="false" outlineLevel="0" collapsed="false">
      <c r="B713" s="0" t="n">
        <v>13.179</v>
      </c>
      <c r="C713" s="0" t="n">
        <v>0.12304</v>
      </c>
      <c r="D713" s="0" t="n">
        <v>1317.9</v>
      </c>
      <c r="E713" s="0" t="n">
        <v>11.679</v>
      </c>
      <c r="F713" s="0" t="n">
        <v>1317.7</v>
      </c>
      <c r="G713" s="0" t="n">
        <v>9.3374819761706E-005</v>
      </c>
      <c r="H713" s="0" t="n">
        <v>9.27888825921888</v>
      </c>
      <c r="I713" s="0" t="n">
        <v>0.794493386353188</v>
      </c>
      <c r="T713" s="0" t="n">
        <v>8.0097</v>
      </c>
      <c r="U713" s="0" t="n">
        <v>1.1296</v>
      </c>
      <c r="Y713" s="0" t="n">
        <v>9.36424786964036</v>
      </c>
      <c r="Z713" s="0" t="n">
        <v>0.0853596104214809</v>
      </c>
    </row>
    <row r="714" customFormat="false" ht="12.75" hidden="false" customHeight="false" outlineLevel="0" collapsed="false">
      <c r="B714" s="0" t="n">
        <v>13.211</v>
      </c>
      <c r="C714" s="0" t="n">
        <v>0.12124</v>
      </c>
      <c r="D714" s="0" t="n">
        <v>1315.9</v>
      </c>
      <c r="E714" s="0" t="n">
        <v>11.711</v>
      </c>
      <c r="F714" s="0" t="n">
        <v>1315.7</v>
      </c>
      <c r="G714" s="0" t="n">
        <v>9.21486661092954E-005</v>
      </c>
      <c r="H714" s="0" t="n">
        <v>9.29210676277303</v>
      </c>
      <c r="I714" s="0" t="n">
        <v>0.793451179469988</v>
      </c>
      <c r="T714" s="0" t="n">
        <v>8.0095</v>
      </c>
      <c r="U714" s="0" t="n">
        <v>1.1296</v>
      </c>
      <c r="Y714" s="0" t="n">
        <v>9.38131407894099</v>
      </c>
      <c r="Z714" s="0" t="n">
        <v>0.0892073161679576</v>
      </c>
    </row>
    <row r="715" customFormat="false" ht="12.75" hidden="false" customHeight="false" outlineLevel="0" collapsed="false">
      <c r="B715" s="0" t="n">
        <v>13.243</v>
      </c>
      <c r="C715" s="0" t="n">
        <v>0.11945</v>
      </c>
      <c r="D715" s="0" t="n">
        <v>1315.9</v>
      </c>
      <c r="E715" s="0" t="n">
        <v>11.743</v>
      </c>
      <c r="F715" s="0" t="n">
        <v>1315.7</v>
      </c>
      <c r="G715" s="0" t="n">
        <v>9.07881735958045E-005</v>
      </c>
      <c r="H715" s="0" t="n">
        <v>9.30698094025216</v>
      </c>
      <c r="I715" s="0" t="n">
        <v>0.792555645086618</v>
      </c>
      <c r="T715" s="0" t="n">
        <v>8.0095</v>
      </c>
      <c r="U715" s="0" t="n">
        <v>1.1263</v>
      </c>
      <c r="Y715" s="0" t="n">
        <v>9.39838028824161</v>
      </c>
      <c r="Z715" s="0" t="n">
        <v>0.0913993479894515</v>
      </c>
    </row>
    <row r="716" customFormat="false" ht="12.75" hidden="false" customHeight="false" outlineLevel="0" collapsed="false">
      <c r="B716" s="0" t="n">
        <v>13.317</v>
      </c>
      <c r="C716" s="0" t="n">
        <v>0.11767</v>
      </c>
      <c r="D716" s="0" t="n">
        <v>1315.9</v>
      </c>
      <c r="E716" s="0" t="n">
        <v>11.817</v>
      </c>
      <c r="F716" s="0" t="n">
        <v>1315.7</v>
      </c>
      <c r="G716" s="0" t="n">
        <v>8.94352815991487E-005</v>
      </c>
      <c r="H716" s="0" t="n">
        <v>9.32199471660067</v>
      </c>
      <c r="I716" s="0" t="n">
        <v>0.788863054633212</v>
      </c>
      <c r="T716" s="0" t="n">
        <v>8.0095</v>
      </c>
      <c r="U716" s="0" t="n">
        <v>1.1329</v>
      </c>
      <c r="Y716" s="0" t="n">
        <v>9.4378458972493</v>
      </c>
      <c r="Z716" s="0" t="n">
        <v>0.11585118064863</v>
      </c>
    </row>
    <row r="717" customFormat="false" ht="12.75" hidden="false" customHeight="false" outlineLevel="0" collapsed="false">
      <c r="B717" s="0" t="n">
        <v>13.339</v>
      </c>
      <c r="C717" s="0" t="n">
        <v>0.11591</v>
      </c>
      <c r="D717" s="0" t="n">
        <v>1315.9</v>
      </c>
      <c r="E717" s="0" t="n">
        <v>11.839</v>
      </c>
      <c r="F717" s="0" t="n">
        <v>1315.7</v>
      </c>
      <c r="G717" s="0" t="n">
        <v>8.80975906361633E-005</v>
      </c>
      <c r="H717" s="0" t="n">
        <v>9.33706478422484</v>
      </c>
      <c r="I717" s="0" t="n">
        <v>0.788670055260143</v>
      </c>
      <c r="T717" s="0" t="n">
        <v>8.0097</v>
      </c>
      <c r="U717" s="0" t="n">
        <v>1.1668</v>
      </c>
      <c r="Y717" s="0" t="n">
        <v>9.44957891614348</v>
      </c>
      <c r="Z717" s="0" t="n">
        <v>0.112514131918642</v>
      </c>
    </row>
    <row r="718" customFormat="false" ht="12.75" hidden="false" customHeight="false" outlineLevel="0" collapsed="false">
      <c r="B718" s="0" t="n">
        <v>13.361</v>
      </c>
      <c r="C718" s="0" t="n">
        <v>0.11416</v>
      </c>
      <c r="D718" s="0" t="n">
        <v>1315.9</v>
      </c>
      <c r="E718" s="0" t="n">
        <v>11.861</v>
      </c>
      <c r="F718" s="0" t="n">
        <v>1315.7</v>
      </c>
      <c r="G718" s="0" t="n">
        <v>8.67675001900129E-005</v>
      </c>
      <c r="H718" s="0" t="n">
        <v>9.35227783799687</v>
      </c>
      <c r="I718" s="0" t="n">
        <v>0.788489826995773</v>
      </c>
      <c r="T718" s="0" t="n">
        <v>8.0095</v>
      </c>
      <c r="U718" s="0" t="n">
        <v>1.2337</v>
      </c>
      <c r="Y718" s="0" t="n">
        <v>9.46131193503766</v>
      </c>
      <c r="Z718" s="0" t="n">
        <v>0.109034097040789</v>
      </c>
    </row>
    <row r="719" customFormat="false" ht="12.75" hidden="false" customHeight="false" outlineLevel="0" collapsed="false">
      <c r="B719" s="0" t="n">
        <v>13.403</v>
      </c>
      <c r="C719" s="0" t="n">
        <v>0.11243</v>
      </c>
      <c r="D719" s="0" t="n">
        <v>1315.9</v>
      </c>
      <c r="E719" s="0" t="n">
        <v>11.903</v>
      </c>
      <c r="F719" s="0" t="n">
        <v>1315.7</v>
      </c>
      <c r="G719" s="0" t="n">
        <v>8.54526107775329E-005</v>
      </c>
      <c r="H719" s="0" t="n">
        <v>9.36754800444014</v>
      </c>
      <c r="I719" s="0" t="n">
        <v>0.786990506968003</v>
      </c>
      <c r="T719" s="0" t="n">
        <v>8.0097</v>
      </c>
      <c r="U719" s="0" t="n">
        <v>1.3236</v>
      </c>
      <c r="Y719" s="0" t="n">
        <v>9.48371133474473</v>
      </c>
      <c r="Z719" s="0" t="n">
        <v>0.116163330304589</v>
      </c>
    </row>
    <row r="720" customFormat="false" ht="12.75" hidden="false" customHeight="false" outlineLevel="0" collapsed="false">
      <c r="B720" s="0" t="n">
        <v>13.446</v>
      </c>
      <c r="C720" s="0" t="n">
        <v>0.11071</v>
      </c>
      <c r="D720" s="0" t="n">
        <v>1313.9</v>
      </c>
      <c r="E720" s="0" t="n">
        <v>11.946</v>
      </c>
      <c r="F720" s="0" t="n">
        <v>1313.7</v>
      </c>
      <c r="G720" s="0" t="n">
        <v>8.42734262008069E-005</v>
      </c>
      <c r="H720" s="0" t="n">
        <v>9.38144337955721</v>
      </c>
      <c r="I720" s="0" t="n">
        <v>0.785320892311838</v>
      </c>
      <c r="T720" s="0" t="n">
        <v>8.0097</v>
      </c>
      <c r="U720" s="0" t="n">
        <v>1.4281</v>
      </c>
      <c r="Y720" s="0" t="n">
        <v>9.50664405349244</v>
      </c>
      <c r="Z720" s="0" t="n">
        <v>0.125200673935225</v>
      </c>
    </row>
    <row r="721" customFormat="false" ht="12.75" hidden="false" customHeight="false" outlineLevel="0" collapsed="false">
      <c r="B721" s="0" t="n">
        <v>13.478</v>
      </c>
      <c r="C721" s="0" t="n">
        <v>0.10901</v>
      </c>
      <c r="D721" s="0" t="n">
        <v>1315.9</v>
      </c>
      <c r="E721" s="0" t="n">
        <v>11.978</v>
      </c>
      <c r="F721" s="0" t="n">
        <v>1315.7</v>
      </c>
      <c r="G721" s="0" t="n">
        <v>8.28532340199134E-005</v>
      </c>
      <c r="H721" s="0" t="n">
        <v>9.39843918711211</v>
      </c>
      <c r="I721" s="0" t="n">
        <v>0.784641775514452</v>
      </c>
      <c r="T721" s="0" t="n">
        <v>8.0099</v>
      </c>
      <c r="U721" s="0" t="n">
        <v>1.5449</v>
      </c>
      <c r="Y721" s="0" t="n">
        <v>9.52371026279306</v>
      </c>
      <c r="Z721" s="0" t="n">
        <v>0.125271075680956</v>
      </c>
    </row>
    <row r="722" customFormat="false" ht="12.75" hidden="false" customHeight="false" outlineLevel="0" collapsed="false">
      <c r="B722" s="0" t="n">
        <v>13.521</v>
      </c>
      <c r="C722" s="0" t="n">
        <v>0.10732</v>
      </c>
      <c r="D722" s="0" t="n">
        <v>1315.9</v>
      </c>
      <c r="E722" s="0" t="n">
        <v>12.021</v>
      </c>
      <c r="F722" s="0" t="n">
        <v>1315.7</v>
      </c>
      <c r="G722" s="0" t="n">
        <v>8.15687466747739E-005</v>
      </c>
      <c r="H722" s="0" t="n">
        <v>9.41406378170894</v>
      </c>
      <c r="I722" s="0" t="n">
        <v>0.783134829191327</v>
      </c>
      <c r="T722" s="0" t="n">
        <v>8.0097</v>
      </c>
      <c r="U722" s="0" t="n">
        <v>1.6279</v>
      </c>
      <c r="Y722" s="0" t="n">
        <v>9.54664298154077</v>
      </c>
      <c r="Z722" s="0" t="n">
        <v>0.132579199831834</v>
      </c>
    </row>
    <row r="723" customFormat="false" ht="12.75" hidden="false" customHeight="false" outlineLevel="0" collapsed="false">
      <c r="B723" s="0" t="n">
        <v>13.564</v>
      </c>
      <c r="C723" s="0" t="n">
        <v>0.10565</v>
      </c>
      <c r="D723" s="0" t="n">
        <v>1313.9</v>
      </c>
      <c r="E723" s="0" t="n">
        <v>12.064</v>
      </c>
      <c r="F723" s="0" t="n">
        <v>1313.7</v>
      </c>
      <c r="G723" s="0" t="n">
        <v>8.04217096749638E-005</v>
      </c>
      <c r="H723" s="0" t="n">
        <v>9.42822580241425</v>
      </c>
      <c r="I723" s="0" t="n">
        <v>0.781517390783675</v>
      </c>
      <c r="T723" s="0" t="n">
        <v>8.0099</v>
      </c>
      <c r="U723" s="0" t="n">
        <v>1.7004</v>
      </c>
      <c r="Y723" s="0" t="n">
        <v>9.56957570028849</v>
      </c>
      <c r="Z723" s="0" t="n">
        <v>0.141349897874235</v>
      </c>
    </row>
    <row r="724" customFormat="false" ht="12.75" hidden="false" customHeight="false" outlineLevel="0" collapsed="false">
      <c r="B724" s="0" t="n">
        <v>13.575</v>
      </c>
      <c r="C724" s="0" t="n">
        <v>0.10399</v>
      </c>
      <c r="D724" s="0" t="n">
        <v>1315.9</v>
      </c>
      <c r="E724" s="0" t="n">
        <v>12.075</v>
      </c>
      <c r="F724" s="0" t="n">
        <v>1315.7</v>
      </c>
      <c r="G724" s="0" t="n">
        <v>7.90377745686707E-005</v>
      </c>
      <c r="H724" s="0" t="n">
        <v>9.44558406460509</v>
      </c>
      <c r="I724" s="0" t="n">
        <v>0.782242986716778</v>
      </c>
      <c r="T724" s="0" t="n">
        <v>8.0097</v>
      </c>
      <c r="U724" s="0" t="n">
        <v>1.7606</v>
      </c>
      <c r="Y724" s="0" t="n">
        <v>9.57544220973558</v>
      </c>
      <c r="Z724" s="0" t="n">
        <v>0.129858145130486</v>
      </c>
    </row>
    <row r="725" customFormat="false" ht="12.75" hidden="false" customHeight="false" outlineLevel="0" collapsed="false">
      <c r="B725" s="0" t="n">
        <v>13.618</v>
      </c>
      <c r="C725" s="0" t="n">
        <v>0.10234</v>
      </c>
      <c r="D725" s="0" t="n">
        <v>1315.9</v>
      </c>
      <c r="E725" s="0" t="n">
        <v>12.118</v>
      </c>
      <c r="F725" s="0" t="n">
        <v>1315.7</v>
      </c>
      <c r="G725" s="0" t="n">
        <v>7.77836892908718E-005</v>
      </c>
      <c r="H725" s="0" t="n">
        <v>9.46157820089095</v>
      </c>
      <c r="I725" s="0" t="n">
        <v>0.780787110157695</v>
      </c>
      <c r="T725" s="0" t="n">
        <v>8.0099</v>
      </c>
      <c r="U725" s="0" t="n">
        <v>1.8071</v>
      </c>
      <c r="Y725" s="0" t="n">
        <v>9.59837492848329</v>
      </c>
      <c r="Z725" s="0" t="n">
        <v>0.136796727592337</v>
      </c>
    </row>
    <row r="726" customFormat="false" ht="12.75" hidden="false" customHeight="false" outlineLevel="0" collapsed="false">
      <c r="B726" s="0" t="n">
        <v>13.66</v>
      </c>
      <c r="C726" s="0" t="n">
        <v>0.10071</v>
      </c>
      <c r="D726" s="0" t="n">
        <v>1313.9</v>
      </c>
      <c r="E726" s="0" t="n">
        <v>12.16</v>
      </c>
      <c r="F726" s="0" t="n">
        <v>1313.7</v>
      </c>
      <c r="G726" s="0" t="n">
        <v>7.66613382050696E-005</v>
      </c>
      <c r="H726" s="0" t="n">
        <v>9.47611244379431</v>
      </c>
      <c r="I726" s="0" t="n">
        <v>0.779285562812032</v>
      </c>
      <c r="T726" s="0" t="n">
        <v>8.0097</v>
      </c>
      <c r="U726" s="0" t="n">
        <v>1.8441</v>
      </c>
      <c r="Y726" s="0" t="n">
        <v>9.62077432819036</v>
      </c>
      <c r="Z726" s="0" t="n">
        <v>0.144661884396045</v>
      </c>
    </row>
    <row r="727" customFormat="false" ht="12.75" hidden="false" customHeight="false" outlineLevel="0" collapsed="false">
      <c r="B727" s="0" t="n">
        <v>13.714</v>
      </c>
      <c r="C727" s="0" t="n">
        <v>0.099092</v>
      </c>
      <c r="D727" s="0" t="n">
        <v>1313.9</v>
      </c>
      <c r="E727" s="0" t="n">
        <v>12.214</v>
      </c>
      <c r="F727" s="0" t="n">
        <v>1313.7</v>
      </c>
      <c r="G727" s="0" t="n">
        <v>7.54297023673594E-005</v>
      </c>
      <c r="H727" s="0" t="n">
        <v>9.49230883089374</v>
      </c>
      <c r="I727" s="0" t="n">
        <v>0.777166270746172</v>
      </c>
      <c r="T727" s="0" t="n">
        <v>8.0097</v>
      </c>
      <c r="U727" s="0" t="n">
        <v>1.8655</v>
      </c>
      <c r="Y727" s="0" t="n">
        <v>9.64957355638516</v>
      </c>
      <c r="Z727" s="0" t="n">
        <v>0.157264725491419</v>
      </c>
    </row>
    <row r="728" customFormat="false" ht="12.75" hidden="false" customHeight="false" outlineLevel="0" collapsed="false">
      <c r="B728" s="0" t="n">
        <v>13.746</v>
      </c>
      <c r="C728" s="0" t="n">
        <v>0.097487</v>
      </c>
      <c r="D728" s="0" t="n">
        <v>1315.9</v>
      </c>
      <c r="E728" s="0" t="n">
        <v>12.246</v>
      </c>
      <c r="F728" s="0" t="n">
        <v>1315.7</v>
      </c>
      <c r="G728" s="0" t="n">
        <v>7.4095158470776E-005</v>
      </c>
      <c r="H728" s="0" t="n">
        <v>9.5101597654213</v>
      </c>
      <c r="I728" s="0" t="n">
        <v>0.776593154125535</v>
      </c>
      <c r="T728" s="0" t="n">
        <v>8.0097</v>
      </c>
      <c r="U728" s="0" t="n">
        <v>1.8818</v>
      </c>
      <c r="Y728" s="0" t="n">
        <v>9.66663976568579</v>
      </c>
      <c r="Z728" s="0" t="n">
        <v>0.156480000264482</v>
      </c>
    </row>
    <row r="729" customFormat="false" ht="12.75" hidden="false" customHeight="false" outlineLevel="0" collapsed="false">
      <c r="B729" s="0" t="n">
        <v>13.778</v>
      </c>
      <c r="C729" s="0" t="n">
        <v>0.095895</v>
      </c>
      <c r="D729" s="0" t="n">
        <v>1315.9</v>
      </c>
      <c r="E729" s="0" t="n">
        <v>12.278</v>
      </c>
      <c r="F729" s="0" t="n">
        <v>1315.7</v>
      </c>
      <c r="G729" s="0" t="n">
        <v>7.2885156190621E-005</v>
      </c>
      <c r="H729" s="0" t="n">
        <v>9.52662495727623</v>
      </c>
      <c r="I729" s="0" t="n">
        <v>0.775910161042208</v>
      </c>
      <c r="T729" s="0" t="n">
        <v>8.0097</v>
      </c>
      <c r="U729" s="0" t="n">
        <v>1.8927</v>
      </c>
      <c r="Y729" s="0" t="n">
        <v>9.68370597498641</v>
      </c>
      <c r="Z729" s="0" t="n">
        <v>0.157081017710174</v>
      </c>
    </row>
    <row r="730" customFormat="false" ht="12.75" hidden="false" customHeight="false" outlineLevel="0" collapsed="false">
      <c r="B730" s="0" t="n">
        <v>13.81</v>
      </c>
      <c r="C730" s="0" t="n">
        <v>0.094842</v>
      </c>
      <c r="D730" s="0" t="n">
        <v>1315.9</v>
      </c>
      <c r="E730" s="0" t="n">
        <v>12.31</v>
      </c>
      <c r="F730" s="0" t="n">
        <v>1315.7</v>
      </c>
      <c r="G730" s="0" t="n">
        <v>7.20848217678802E-005</v>
      </c>
      <c r="H730" s="0" t="n">
        <v>9.53766645034293</v>
      </c>
      <c r="I730" s="0" t="n">
        <v>0.774790125941749</v>
      </c>
      <c r="T730" s="0" t="n">
        <v>8.0099</v>
      </c>
      <c r="U730" s="0" t="n">
        <v>1.9037</v>
      </c>
      <c r="Y730" s="0" t="n">
        <v>9.70077218428703</v>
      </c>
      <c r="Z730" s="0" t="n">
        <v>0.1631057339441</v>
      </c>
    </row>
    <row r="731" customFormat="false" ht="12.75" hidden="false" customHeight="false" outlineLevel="0" collapsed="false">
      <c r="B731" s="0" t="n">
        <v>13.842</v>
      </c>
      <c r="C731" s="0" t="n">
        <v>0.093272</v>
      </c>
      <c r="D731" s="0" t="n">
        <v>1313.9</v>
      </c>
      <c r="E731" s="0" t="n">
        <v>12.342</v>
      </c>
      <c r="F731" s="0" t="n">
        <v>1313.7</v>
      </c>
      <c r="G731" s="0" t="n">
        <v>7.09994671538403E-005</v>
      </c>
      <c r="H731" s="0" t="n">
        <v>9.55283758298153</v>
      </c>
      <c r="I731" s="0" t="n">
        <v>0.77401049935031</v>
      </c>
      <c r="T731" s="0" t="n">
        <v>8.0097</v>
      </c>
      <c r="U731" s="0" t="n">
        <v>1.8927</v>
      </c>
      <c r="Y731" s="0" t="n">
        <v>9.71783839358766</v>
      </c>
      <c r="Z731" s="0" t="n">
        <v>0.165000810606127</v>
      </c>
    </row>
    <row r="732" customFormat="false" ht="12.75" hidden="false" customHeight="false" outlineLevel="0" collapsed="false">
      <c r="B732" s="0" t="n">
        <v>13.886</v>
      </c>
      <c r="C732" s="0" t="n">
        <v>0.091716</v>
      </c>
      <c r="D732" s="0" t="n">
        <v>1313.9</v>
      </c>
      <c r="E732" s="0" t="n">
        <v>12.386</v>
      </c>
      <c r="F732" s="0" t="n">
        <v>1313.7</v>
      </c>
      <c r="G732" s="0" t="n">
        <v>6.98150262617036E-005</v>
      </c>
      <c r="H732" s="0" t="n">
        <v>9.56966069150213</v>
      </c>
      <c r="I732" s="0" t="n">
        <v>0.772619141894246</v>
      </c>
      <c r="T732" s="0" t="n">
        <v>8.0097</v>
      </c>
      <c r="U732" s="0" t="n">
        <v>1.8818</v>
      </c>
      <c r="Y732" s="0" t="n">
        <v>9.74130443137601</v>
      </c>
      <c r="Z732" s="0" t="n">
        <v>0.171643739873884</v>
      </c>
    </row>
    <row r="733" customFormat="false" ht="12.75" hidden="false" customHeight="false" outlineLevel="0" collapsed="false">
      <c r="B733" s="0" t="n">
        <v>13.918</v>
      </c>
      <c r="C733" s="0" t="n">
        <v>0.090173</v>
      </c>
      <c r="D733" s="0" t="n">
        <v>1313.9</v>
      </c>
      <c r="E733" s="0" t="n">
        <v>12.418</v>
      </c>
      <c r="F733" s="0" t="n">
        <v>1313.7</v>
      </c>
      <c r="G733" s="0" t="n">
        <v>6.86404810839613E-005</v>
      </c>
      <c r="H733" s="0" t="n">
        <v>9.58662748903272</v>
      </c>
      <c r="I733" s="0" t="n">
        <v>0.771994482930643</v>
      </c>
      <c r="T733" s="0" t="n">
        <v>8.0097</v>
      </c>
      <c r="U733" s="0" t="n">
        <v>1.8709</v>
      </c>
      <c r="Y733" s="0" t="n">
        <v>9.75837064067664</v>
      </c>
      <c r="Z733" s="0" t="n">
        <v>0.171743151643915</v>
      </c>
    </row>
    <row r="734" customFormat="false" ht="12.75" hidden="false" customHeight="false" outlineLevel="0" collapsed="false">
      <c r="B734" s="0" t="n">
        <v>13.95</v>
      </c>
      <c r="C734" s="0" t="n">
        <v>0.089152</v>
      </c>
      <c r="D734" s="0" t="n">
        <v>1313.9</v>
      </c>
      <c r="E734" s="0" t="n">
        <v>12.45</v>
      </c>
      <c r="F734" s="0" t="n">
        <v>1313.7</v>
      </c>
      <c r="G734" s="0" t="n">
        <v>6.78632868995966E-005</v>
      </c>
      <c r="H734" s="0" t="n">
        <v>9.59801475760421</v>
      </c>
      <c r="I734" s="0" t="n">
        <v>0.770924880128852</v>
      </c>
      <c r="T734" s="0" t="n">
        <v>8.0097</v>
      </c>
      <c r="U734" s="0" t="n">
        <v>1.8601</v>
      </c>
      <c r="Y734" s="0" t="n">
        <v>9.77543684997726</v>
      </c>
      <c r="Z734" s="0" t="n">
        <v>0.177422092373048</v>
      </c>
    </row>
    <row r="735" customFormat="false" ht="12.75" hidden="false" customHeight="false" outlineLevel="0" collapsed="false">
      <c r="B735" s="0" t="n">
        <v>13.992</v>
      </c>
      <c r="C735" s="0" t="n">
        <v>0.08763</v>
      </c>
      <c r="D735" s="0" t="n">
        <v>1313.9</v>
      </c>
      <c r="E735" s="0" t="n">
        <v>12.492</v>
      </c>
      <c r="F735" s="0" t="n">
        <v>1313.7</v>
      </c>
      <c r="G735" s="0" t="n">
        <v>6.67047271066454E-005</v>
      </c>
      <c r="H735" s="0" t="n">
        <v>9.61523412960714</v>
      </c>
      <c r="I735" s="0" t="n">
        <v>0.769711345629774</v>
      </c>
      <c r="T735" s="0" t="n">
        <v>8.0097</v>
      </c>
      <c r="U735" s="0" t="n">
        <v>1.8441</v>
      </c>
      <c r="Y735" s="0" t="n">
        <v>9.79783624968433</v>
      </c>
      <c r="Z735" s="0" t="n">
        <v>0.182602120077188</v>
      </c>
    </row>
    <row r="736" customFormat="false" ht="12.75" hidden="false" customHeight="false" outlineLevel="0" collapsed="false">
      <c r="B736" s="0" t="n">
        <v>14.024</v>
      </c>
      <c r="C736" s="0" t="n">
        <v>0.086122</v>
      </c>
      <c r="D736" s="0" t="n">
        <v>1313.9</v>
      </c>
      <c r="E736" s="0" t="n">
        <v>12.524</v>
      </c>
      <c r="F736" s="0" t="n">
        <v>1313.7</v>
      </c>
      <c r="G736" s="0" t="n">
        <v>6.55568242368882E-005</v>
      </c>
      <c r="H736" s="0" t="n">
        <v>9.63259263794377</v>
      </c>
      <c r="I736" s="0" t="n">
        <v>0.769130680129652</v>
      </c>
      <c r="T736" s="0" t="n">
        <v>8.0099</v>
      </c>
      <c r="U736" s="0" t="n">
        <v>1.8281</v>
      </c>
      <c r="Y736" s="0" t="n">
        <v>9.81490245898495</v>
      </c>
      <c r="Z736" s="0" t="n">
        <v>0.182309821041184</v>
      </c>
    </row>
    <row r="737" customFormat="false" ht="12.75" hidden="false" customHeight="false" outlineLevel="0" collapsed="false">
      <c r="B737" s="0" t="n">
        <v>14.068</v>
      </c>
      <c r="C737" s="0" t="n">
        <v>0.085123</v>
      </c>
      <c r="D737" s="0" t="n">
        <v>1313.9</v>
      </c>
      <c r="E737" s="0" t="n">
        <v>12.568</v>
      </c>
      <c r="F737" s="0" t="n">
        <v>1313.7</v>
      </c>
      <c r="G737" s="0" t="n">
        <v>6.4796376646114E-005</v>
      </c>
      <c r="H737" s="0" t="n">
        <v>9.64426026351</v>
      </c>
      <c r="I737" s="0" t="n">
        <v>0.767366348146881</v>
      </c>
      <c r="T737" s="0" t="n">
        <v>8.0095</v>
      </c>
      <c r="U737" s="0" t="n">
        <v>1.8071</v>
      </c>
      <c r="Y737" s="0" t="n">
        <v>9.83836849677331</v>
      </c>
      <c r="Z737" s="0" t="n">
        <v>0.194108233263314</v>
      </c>
    </row>
    <row r="738" customFormat="false" ht="12.75" hidden="false" customHeight="false" outlineLevel="0" collapsed="false">
      <c r="B738" s="0" t="n">
        <v>14.088</v>
      </c>
      <c r="C738" s="0" t="n">
        <v>0.083635</v>
      </c>
      <c r="D738" s="0" t="n">
        <v>1313.9</v>
      </c>
      <c r="E738" s="0" t="n">
        <v>12.588</v>
      </c>
      <c r="F738" s="0" t="n">
        <v>1313.7</v>
      </c>
      <c r="G738" s="0" t="n">
        <v>6.36636979523483E-005</v>
      </c>
      <c r="H738" s="0" t="n">
        <v>9.6618954389663</v>
      </c>
      <c r="I738" s="0" t="n">
        <v>0.767548096517819</v>
      </c>
      <c r="T738" s="0" t="n">
        <v>8.0097</v>
      </c>
      <c r="U738" s="0" t="n">
        <v>1.7914</v>
      </c>
      <c r="Y738" s="0" t="n">
        <v>9.8490348775862</v>
      </c>
      <c r="Z738" s="0" t="n">
        <v>0.1871394386199</v>
      </c>
    </row>
    <row r="739" customFormat="false" ht="12.75" hidden="false" customHeight="false" outlineLevel="0" collapsed="false">
      <c r="B739" s="0" t="n">
        <v>14.132</v>
      </c>
      <c r="C739" s="0" t="n">
        <v>0.08265</v>
      </c>
      <c r="D739" s="0" t="n">
        <v>1313.9</v>
      </c>
      <c r="E739" s="0" t="n">
        <v>12.632</v>
      </c>
      <c r="F739" s="0" t="n">
        <v>1313.7</v>
      </c>
      <c r="G739" s="0" t="n">
        <v>6.29139072847682E-005</v>
      </c>
      <c r="H739" s="0" t="n">
        <v>9.6737427067156</v>
      </c>
      <c r="I739" s="0" t="n">
        <v>0.765812437200412</v>
      </c>
      <c r="T739" s="0" t="n">
        <v>8.0097</v>
      </c>
      <c r="U739" s="0" t="n">
        <v>1.7759</v>
      </c>
      <c r="Y739" s="0" t="n">
        <v>9.87250091537456</v>
      </c>
      <c r="Z739" s="0" t="n">
        <v>0.198758208658957</v>
      </c>
    </row>
    <row r="740" customFormat="false" ht="12.75" hidden="false" customHeight="false" outlineLevel="0" collapsed="false">
      <c r="B740" s="0" t="n">
        <v>14.164</v>
      </c>
      <c r="C740" s="0" t="n">
        <v>0.081184</v>
      </c>
      <c r="D740" s="0" t="n">
        <v>1313.9</v>
      </c>
      <c r="E740" s="0" t="n">
        <v>12.664</v>
      </c>
      <c r="F740" s="0" t="n">
        <v>1313.7</v>
      </c>
      <c r="G740" s="0" t="n">
        <v>6.17979751845931E-005</v>
      </c>
      <c r="H740" s="0" t="n">
        <v>9.69163934643637</v>
      </c>
      <c r="I740" s="0" t="n">
        <v>0.76529053588411</v>
      </c>
      <c r="T740" s="0" t="n">
        <v>8.0097</v>
      </c>
      <c r="U740" s="0" t="n">
        <v>1.7555</v>
      </c>
      <c r="Y740" s="0" t="n">
        <v>9.88956712467518</v>
      </c>
      <c r="Z740" s="0" t="n">
        <v>0.197927778238808</v>
      </c>
    </row>
    <row r="741" customFormat="false" ht="12.75" hidden="false" customHeight="false" outlineLevel="0" collapsed="false">
      <c r="B741" s="0" t="n">
        <v>14.196</v>
      </c>
      <c r="C741" s="0" t="n">
        <v>0.080213</v>
      </c>
      <c r="D741" s="0" t="n">
        <v>1315.9</v>
      </c>
      <c r="E741" s="0" t="n">
        <v>12.696</v>
      </c>
      <c r="F741" s="0" t="n">
        <v>1315.7</v>
      </c>
      <c r="G741" s="0" t="n">
        <v>6.09660256897469E-005</v>
      </c>
      <c r="H741" s="0" t="n">
        <v>9.70519319239461</v>
      </c>
      <c r="I741" s="0" t="n">
        <v>0.764429205450111</v>
      </c>
      <c r="T741" s="0" t="n">
        <v>8.0099</v>
      </c>
      <c r="U741" s="0" t="n">
        <v>1.7352</v>
      </c>
      <c r="Y741" s="0" t="n">
        <v>9.9066333339758</v>
      </c>
      <c r="Z741" s="0" t="n">
        <v>0.201440141581189</v>
      </c>
    </row>
    <row r="742" customFormat="false" ht="12.75" hidden="false" customHeight="false" outlineLevel="0" collapsed="false">
      <c r="B742" s="0" t="n">
        <v>14.25</v>
      </c>
      <c r="C742" s="0" t="n">
        <v>0.079247</v>
      </c>
      <c r="D742" s="0" t="n">
        <v>1313.9</v>
      </c>
      <c r="E742" s="0" t="n">
        <v>12.75</v>
      </c>
      <c r="F742" s="0" t="n">
        <v>1313.7</v>
      </c>
      <c r="G742" s="0" t="n">
        <v>6.03235137398188E-005</v>
      </c>
      <c r="H742" s="0" t="n">
        <v>9.71578797117802</v>
      </c>
      <c r="I742" s="0" t="n">
        <v>0.762022585974747</v>
      </c>
      <c r="T742" s="0" t="n">
        <v>8.0097</v>
      </c>
      <c r="U742" s="0" t="n">
        <v>1.7152</v>
      </c>
      <c r="Y742" s="0" t="n">
        <v>9.9354325621706</v>
      </c>
      <c r="Z742" s="0" t="n">
        <v>0.219644590992582</v>
      </c>
    </row>
    <row r="743" customFormat="false" ht="12.75" hidden="false" customHeight="false" outlineLevel="0" collapsed="false">
      <c r="B743" s="0" t="n">
        <v>14.26</v>
      </c>
      <c r="C743" s="0" t="n">
        <v>0.078287</v>
      </c>
      <c r="D743" s="0" t="n">
        <v>1313.9</v>
      </c>
      <c r="E743" s="0" t="n">
        <v>12.76</v>
      </c>
      <c r="F743" s="0" t="n">
        <v>1313.7</v>
      </c>
      <c r="G743" s="0" t="n">
        <v>5.95927532922281E-005</v>
      </c>
      <c r="H743" s="0" t="n">
        <v>9.72797596644466</v>
      </c>
      <c r="I743" s="0" t="n">
        <v>0.762380561633594</v>
      </c>
      <c r="T743" s="0" t="n">
        <v>8.0097</v>
      </c>
      <c r="U743" s="0" t="n">
        <v>1.6955</v>
      </c>
      <c r="Y743" s="0" t="n">
        <v>9.94076575257705</v>
      </c>
      <c r="Z743" s="0" t="n">
        <v>0.212789786132387</v>
      </c>
    </row>
    <row r="744" customFormat="false" ht="12.75" hidden="false" customHeight="false" outlineLevel="0" collapsed="false">
      <c r="B744" s="0" t="n">
        <v>14.303</v>
      </c>
      <c r="C744" s="0" t="n">
        <v>0.077332</v>
      </c>
      <c r="D744" s="0" t="n">
        <v>1313.9</v>
      </c>
      <c r="E744" s="0" t="n">
        <v>12.803</v>
      </c>
      <c r="F744" s="0" t="n">
        <v>1313.7</v>
      </c>
      <c r="G744" s="0" t="n">
        <v>5.88657988886352E-005</v>
      </c>
      <c r="H744" s="0" t="n">
        <v>9.74024968531536</v>
      </c>
      <c r="I744" s="0" t="n">
        <v>0.760778699157648</v>
      </c>
      <c r="T744" s="0" t="n">
        <v>8.0097</v>
      </c>
      <c r="U744" s="0" t="n">
        <v>1.6759</v>
      </c>
      <c r="Y744" s="0" t="n">
        <v>9.96369847132476</v>
      </c>
      <c r="Z744" s="0" t="n">
        <v>0.223448786009401</v>
      </c>
    </row>
    <row r="745" customFormat="false" ht="12.75" hidden="false" customHeight="false" outlineLevel="0" collapsed="false">
      <c r="B745" s="0" t="n">
        <v>14.324</v>
      </c>
      <c r="C745" s="0" t="n">
        <v>0.076382</v>
      </c>
      <c r="D745" s="0" t="n">
        <v>1313.9</v>
      </c>
      <c r="E745" s="0" t="n">
        <v>12.824</v>
      </c>
      <c r="F745" s="0" t="n">
        <v>1313.7</v>
      </c>
      <c r="G745" s="0" t="n">
        <v>5.81426505290401E-005</v>
      </c>
      <c r="H745" s="0" t="n">
        <v>9.75261045968587</v>
      </c>
      <c r="I745" s="0" t="n">
        <v>0.760496760736578</v>
      </c>
      <c r="T745" s="0" t="n">
        <v>8.0099</v>
      </c>
      <c r="U745" s="0" t="n">
        <v>1.6566</v>
      </c>
      <c r="Y745" s="0" t="n">
        <v>9.9748981711783</v>
      </c>
      <c r="Z745" s="0" t="n">
        <v>0.222287711492422</v>
      </c>
    </row>
    <row r="746" customFormat="false" ht="12.75" hidden="false" customHeight="false" outlineLevel="0" collapsed="false">
      <c r="B746" s="0" t="n">
        <v>14.367</v>
      </c>
      <c r="C746" s="0" t="n">
        <v>0.075438</v>
      </c>
      <c r="D746" s="0" t="n">
        <v>1311.9</v>
      </c>
      <c r="E746" s="0" t="n">
        <v>12.867</v>
      </c>
      <c r="F746" s="0" t="n">
        <v>1311.7</v>
      </c>
      <c r="G746" s="0" t="n">
        <v>5.75116261340246E-005</v>
      </c>
      <c r="H746" s="0" t="n">
        <v>9.76352282082347</v>
      </c>
      <c r="I746" s="0" t="n">
        <v>0.758803359044336</v>
      </c>
      <c r="T746" s="0" t="n">
        <v>8.0097</v>
      </c>
      <c r="U746" s="0" t="n">
        <v>1.6374</v>
      </c>
      <c r="Y746" s="0" t="n">
        <v>9.99783088992601</v>
      </c>
      <c r="Z746" s="0" t="n">
        <v>0.234308069102539</v>
      </c>
    </row>
    <row r="747" customFormat="false" ht="12.75" hidden="false" customHeight="false" outlineLevel="0" collapsed="false">
      <c r="B747" s="0" t="n">
        <v>14.4</v>
      </c>
      <c r="C747" s="0" t="n">
        <v>0.074499</v>
      </c>
      <c r="D747" s="0" t="n">
        <v>1313.9</v>
      </c>
      <c r="E747" s="0" t="n">
        <v>12.9</v>
      </c>
      <c r="F747" s="0" t="n">
        <v>1313.7</v>
      </c>
      <c r="G747" s="0" t="n">
        <v>5.67092943594428E-005</v>
      </c>
      <c r="H747" s="0" t="n">
        <v>9.77757182195372</v>
      </c>
      <c r="I747" s="0" t="n">
        <v>0.75795130402742</v>
      </c>
      <c r="T747" s="0" t="n">
        <v>8.0095</v>
      </c>
      <c r="U747" s="0" t="n">
        <v>1.6185</v>
      </c>
      <c r="Y747" s="0" t="n">
        <v>10.0154304182673</v>
      </c>
      <c r="Z747" s="0" t="n">
        <v>0.237858596313561</v>
      </c>
    </row>
    <row r="748" customFormat="false" ht="12.75" hidden="false" customHeight="false" outlineLevel="0" collapsed="false">
      <c r="B748" s="0" t="n">
        <v>14.421</v>
      </c>
      <c r="C748" s="0" t="n">
        <v>0.073566</v>
      </c>
      <c r="D748" s="0" t="n">
        <v>1311.9</v>
      </c>
      <c r="E748" s="0" t="n">
        <v>12.921</v>
      </c>
      <c r="F748" s="0" t="n">
        <v>1311.7</v>
      </c>
      <c r="G748" s="0" t="n">
        <v>5.6084470534421E-005</v>
      </c>
      <c r="H748" s="0" t="n">
        <v>9.78865098359852</v>
      </c>
      <c r="I748" s="0" t="n">
        <v>0.757576889064199</v>
      </c>
      <c r="T748" s="0" t="n">
        <v>8.0098</v>
      </c>
      <c r="U748" s="0" t="n">
        <v>1.5998</v>
      </c>
      <c r="Y748" s="0" t="n">
        <v>10.0266301181208</v>
      </c>
      <c r="Z748" s="0" t="n">
        <v>0.237979134522291</v>
      </c>
    </row>
    <row r="749" customFormat="false" ht="12.75" hidden="false" customHeight="false" outlineLevel="0" collapsed="false">
      <c r="B749" s="0" t="n">
        <v>14.464</v>
      </c>
      <c r="C749" s="0" t="n">
        <v>0.072637</v>
      </c>
      <c r="D749" s="0" t="n">
        <v>1311.9</v>
      </c>
      <c r="E749" s="0" t="n">
        <v>12.964</v>
      </c>
      <c r="F749" s="0" t="n">
        <v>1311.7</v>
      </c>
      <c r="G749" s="0" t="n">
        <v>5.53762293207288E-005</v>
      </c>
      <c r="H749" s="0" t="n">
        <v>9.80135951139412</v>
      </c>
      <c r="I749" s="0" t="n">
        <v>0.756044393041817</v>
      </c>
      <c r="T749" s="0" t="n">
        <v>8.0097</v>
      </c>
      <c r="U749" s="0" t="n">
        <v>1.5859</v>
      </c>
      <c r="Y749" s="0" t="n">
        <v>10.0495628368685</v>
      </c>
      <c r="Z749" s="0" t="n">
        <v>0.248203325474405</v>
      </c>
    </row>
    <row r="750" customFormat="false" ht="12.75" hidden="false" customHeight="false" outlineLevel="0" collapsed="false">
      <c r="B750" s="0" t="n">
        <v>14.485</v>
      </c>
      <c r="C750" s="0" t="n">
        <v>0.071714</v>
      </c>
      <c r="D750" s="0" t="n">
        <v>1311.9</v>
      </c>
      <c r="E750" s="0" t="n">
        <v>12.985</v>
      </c>
      <c r="F750" s="0" t="n">
        <v>1311.7</v>
      </c>
      <c r="G750" s="0" t="n">
        <v>5.46725623237021E-005</v>
      </c>
      <c r="H750" s="0" t="n">
        <v>9.81414795790307</v>
      </c>
      <c r="I750" s="0" t="n">
        <v>0.755806542772666</v>
      </c>
      <c r="T750" s="0" t="n">
        <v>8.0095</v>
      </c>
      <c r="U750" s="0" t="n">
        <v>1.5676</v>
      </c>
      <c r="Y750" s="0" t="n">
        <v>10.0607625367221</v>
      </c>
      <c r="Z750" s="0" t="n">
        <v>0.24661457881899</v>
      </c>
    </row>
    <row r="751" customFormat="false" ht="12.75" hidden="false" customHeight="false" outlineLevel="0" collapsed="false">
      <c r="B751" s="0" t="n">
        <v>14.517</v>
      </c>
      <c r="C751" s="0" t="n">
        <v>0.070796</v>
      </c>
      <c r="D751" s="0" t="n">
        <v>1311.9</v>
      </c>
      <c r="E751" s="0" t="n">
        <v>13.017</v>
      </c>
      <c r="F751" s="0" t="n">
        <v>1311.7</v>
      </c>
      <c r="G751" s="0" t="n">
        <v>5.39727071738965E-005</v>
      </c>
      <c r="H751" s="0" t="n">
        <v>9.82703144172627</v>
      </c>
      <c r="I751" s="0" t="n">
        <v>0.754938268550839</v>
      </c>
      <c r="T751" s="0" t="n">
        <v>8.0095</v>
      </c>
      <c r="U751" s="0" t="n">
        <v>1.5494</v>
      </c>
      <c r="Y751" s="0" t="n">
        <v>10.0778287460227</v>
      </c>
      <c r="Z751" s="0" t="n">
        <v>0.250797304296416</v>
      </c>
    </row>
    <row r="752" customFormat="false" ht="12.75" hidden="false" customHeight="false" outlineLevel="0" collapsed="false">
      <c r="B752" s="0" t="n">
        <v>14.549</v>
      </c>
      <c r="C752" s="0" t="n">
        <v>0.070339</v>
      </c>
      <c r="D752" s="0" t="n">
        <v>1311.9</v>
      </c>
      <c r="E752" s="0" t="n">
        <v>13.049</v>
      </c>
      <c r="F752" s="0" t="n">
        <v>1311.7</v>
      </c>
      <c r="G752" s="0" t="n">
        <v>5.36243043378821E-005</v>
      </c>
      <c r="H752" s="0" t="n">
        <v>9.83350753296324</v>
      </c>
      <c r="I752" s="0" t="n">
        <v>0.753583227294294</v>
      </c>
      <c r="T752" s="0" t="n">
        <v>8.0094</v>
      </c>
      <c r="U752" s="0" t="n">
        <v>1.5315</v>
      </c>
      <c r="Y752" s="0" t="n">
        <v>10.0948949553233</v>
      </c>
      <c r="Z752" s="0" t="n">
        <v>0.261387422360066</v>
      </c>
    </row>
    <row r="753" customFormat="false" ht="12.75" hidden="false" customHeight="false" outlineLevel="0" collapsed="false">
      <c r="B753" s="0" t="n">
        <v>14.581</v>
      </c>
      <c r="C753" s="0" t="n">
        <v>0.069429</v>
      </c>
      <c r="D753" s="0" t="n">
        <v>1311.9</v>
      </c>
      <c r="E753" s="0" t="n">
        <v>13.081</v>
      </c>
      <c r="F753" s="0" t="n">
        <v>1311.7</v>
      </c>
      <c r="G753" s="0" t="n">
        <v>5.29305481436304E-005</v>
      </c>
      <c r="H753" s="0" t="n">
        <v>9.8465292947587</v>
      </c>
      <c r="I753" s="0" t="n">
        <v>0.752735210974597</v>
      </c>
      <c r="T753" s="0" t="n">
        <v>8.0097</v>
      </c>
      <c r="U753" s="0" t="n">
        <v>1.5182</v>
      </c>
      <c r="Y753" s="0" t="n">
        <v>10.1119611646239</v>
      </c>
      <c r="Z753" s="0" t="n">
        <v>0.26543186986523</v>
      </c>
    </row>
    <row r="754" customFormat="false" ht="12.75" hidden="false" customHeight="false" outlineLevel="0" collapsed="false">
      <c r="B754" s="0" t="n">
        <v>14.625</v>
      </c>
      <c r="C754" s="0" t="n">
        <v>0.068976</v>
      </c>
      <c r="D754" s="0" t="n">
        <v>1311.9</v>
      </c>
      <c r="E754" s="0" t="n">
        <v>13.125</v>
      </c>
      <c r="F754" s="0" t="n">
        <v>1311.7</v>
      </c>
      <c r="G754" s="0" t="n">
        <v>5.2585194785393E-005</v>
      </c>
      <c r="H754" s="0" t="n">
        <v>9.85307532400646</v>
      </c>
      <c r="I754" s="0" t="n">
        <v>0.750710500876683</v>
      </c>
      <c r="T754" s="0" t="n">
        <v>8.0097</v>
      </c>
      <c r="U754" s="0" t="n">
        <v>1.5006</v>
      </c>
      <c r="Y754" s="0" t="n">
        <v>10.1354272024123</v>
      </c>
      <c r="Z754" s="0" t="n">
        <v>0.282351878405828</v>
      </c>
    </row>
    <row r="755" customFormat="false" ht="12.75" hidden="false" customHeight="false" outlineLevel="0" collapsed="false">
      <c r="B755" s="0" t="n">
        <v>14.646</v>
      </c>
      <c r="C755" s="0" t="n">
        <v>0.068073</v>
      </c>
      <c r="D755" s="0" t="n">
        <v>1311.9</v>
      </c>
      <c r="E755" s="0" t="n">
        <v>13.146</v>
      </c>
      <c r="F755" s="0" t="n">
        <v>1311.7</v>
      </c>
      <c r="G755" s="0" t="n">
        <v>5.18967751772509E-005</v>
      </c>
      <c r="H755" s="0" t="n">
        <v>9.86625328241238</v>
      </c>
      <c r="I755" s="0" t="n">
        <v>0.750513713860671</v>
      </c>
      <c r="T755" s="0" t="n">
        <v>8.0097</v>
      </c>
      <c r="U755" s="0" t="n">
        <v>1.4919</v>
      </c>
      <c r="Y755" s="0" t="n">
        <v>10.1466269022658</v>
      </c>
      <c r="Z755" s="0" t="n">
        <v>0.280373619853441</v>
      </c>
    </row>
    <row r="756" customFormat="false" ht="12.75" hidden="false" customHeight="false" outlineLevel="0" collapsed="false">
      <c r="B756" s="0" t="n">
        <v>14.667</v>
      </c>
      <c r="C756" s="0" t="n">
        <v>0.067624</v>
      </c>
      <c r="D756" s="0" t="n">
        <v>1311.9</v>
      </c>
      <c r="E756" s="0" t="n">
        <v>13.167</v>
      </c>
      <c r="F756" s="0" t="n">
        <v>1311.7</v>
      </c>
      <c r="G756" s="0" t="n">
        <v>5.15544712967904E-005</v>
      </c>
      <c r="H756" s="0" t="n">
        <v>9.87287099113538</v>
      </c>
      <c r="I756" s="0" t="n">
        <v>0.749819320356602</v>
      </c>
      <c r="T756" s="0" t="n">
        <v>8.0095</v>
      </c>
      <c r="U756" s="0" t="n">
        <v>1.4789</v>
      </c>
      <c r="Y756" s="0" t="n">
        <v>10.1578266021194</v>
      </c>
      <c r="Z756" s="0" t="n">
        <v>0.284955610983978</v>
      </c>
    </row>
    <row r="757" customFormat="false" ht="12.75" hidden="false" customHeight="false" outlineLevel="0" collapsed="false">
      <c r="B757" s="0" t="n">
        <v>14.711</v>
      </c>
      <c r="C757" s="0" t="n">
        <v>0.067176</v>
      </c>
      <c r="D757" s="0" t="n">
        <v>1310</v>
      </c>
      <c r="E757" s="0" t="n">
        <v>13.211</v>
      </c>
      <c r="F757" s="0" t="n">
        <v>1309.8</v>
      </c>
      <c r="G757" s="0" t="n">
        <v>5.12872194228127E-005</v>
      </c>
      <c r="H757" s="0" t="n">
        <v>9.87806834751561</v>
      </c>
      <c r="I757" s="0" t="n">
        <v>0.747715414996261</v>
      </c>
      <c r="T757" s="0" t="n">
        <v>8.0095</v>
      </c>
      <c r="U757" s="0" t="n">
        <v>1.4703</v>
      </c>
      <c r="Y757" s="0" t="n">
        <v>10.1812926399077</v>
      </c>
      <c r="Z757" s="0" t="n">
        <v>0.303224292392105</v>
      </c>
    </row>
    <row r="758" customFormat="false" ht="12.75" hidden="false" customHeight="false" outlineLevel="0" collapsed="false">
      <c r="B758" s="0" t="n">
        <v>14.731</v>
      </c>
      <c r="C758" s="0" t="n">
        <v>0.066283</v>
      </c>
      <c r="D758" s="0" t="n">
        <v>1311.9</v>
      </c>
      <c r="E758" s="0" t="n">
        <v>13.231</v>
      </c>
      <c r="F758" s="0" t="n">
        <v>1311.7</v>
      </c>
      <c r="G758" s="0" t="n">
        <v>5.05321338720744E-005</v>
      </c>
      <c r="H758" s="0" t="n">
        <v>9.89290048544134</v>
      </c>
      <c r="I758" s="0" t="n">
        <v>0.747706181349961</v>
      </c>
      <c r="T758" s="0" t="n">
        <v>8.0097</v>
      </c>
      <c r="U758" s="0" t="n">
        <v>1.466</v>
      </c>
      <c r="Y758" s="0" t="n">
        <v>10.1919590207206</v>
      </c>
      <c r="Z758" s="0" t="n">
        <v>0.299058535279265</v>
      </c>
    </row>
    <row r="759" customFormat="false" ht="12.75" hidden="false" customHeight="false" outlineLevel="0" collapsed="false">
      <c r="B759" s="0" t="n">
        <v>14.743</v>
      </c>
      <c r="C759" s="0" t="n">
        <v>0.065839</v>
      </c>
      <c r="D759" s="0" t="n">
        <v>1310</v>
      </c>
      <c r="E759" s="0" t="n">
        <v>13.243</v>
      </c>
      <c r="F759" s="0" t="n">
        <v>1309.8</v>
      </c>
      <c r="G759" s="0" t="n">
        <v>5.02664528935715E-005</v>
      </c>
      <c r="H759" s="0" t="n">
        <v>9.89817201921009</v>
      </c>
      <c r="I759" s="0" t="n">
        <v>0.747426717451491</v>
      </c>
      <c r="T759" s="0" t="n">
        <v>8.0097</v>
      </c>
      <c r="U759" s="0" t="n">
        <v>1.466</v>
      </c>
      <c r="Y759" s="0" t="n">
        <v>10.1983588492083</v>
      </c>
      <c r="Z759" s="0" t="n">
        <v>0.300186829998248</v>
      </c>
    </row>
    <row r="760" customFormat="false" ht="12.75" hidden="false" customHeight="false" outlineLevel="0" collapsed="false">
      <c r="B760" s="0" t="n">
        <v>14.805</v>
      </c>
      <c r="C760" s="0" t="n">
        <v>0.065396</v>
      </c>
      <c r="D760" s="0" t="n">
        <v>1310</v>
      </c>
      <c r="E760" s="0" t="n">
        <v>13.305</v>
      </c>
      <c r="F760" s="0" t="n">
        <v>1309.8</v>
      </c>
      <c r="G760" s="0" t="n">
        <v>4.99282333180638E-005</v>
      </c>
      <c r="H760" s="0" t="n">
        <v>9.90492329218899</v>
      </c>
      <c r="I760" s="0" t="n">
        <v>0.744451205726343</v>
      </c>
      <c r="T760" s="0" t="n">
        <v>8.0099</v>
      </c>
      <c r="U760" s="0" t="n">
        <v>1.4746</v>
      </c>
      <c r="Y760" s="0" t="n">
        <v>10.2314246297283</v>
      </c>
      <c r="Z760" s="0" t="n">
        <v>0.326501337539309</v>
      </c>
    </row>
    <row r="761" customFormat="false" ht="12.75" hidden="false" customHeight="false" outlineLevel="0" collapsed="false">
      <c r="B761" s="0" t="n">
        <v>14.817</v>
      </c>
      <c r="C761" s="0" t="n">
        <v>0.064513</v>
      </c>
      <c r="D761" s="0" t="n">
        <v>1310</v>
      </c>
      <c r="E761" s="0" t="n">
        <v>13.317</v>
      </c>
      <c r="F761" s="0" t="n">
        <v>1309.8</v>
      </c>
      <c r="G761" s="0" t="n">
        <v>4.92540845930676E-005</v>
      </c>
      <c r="H761" s="0" t="n">
        <v>9.91851763196349</v>
      </c>
      <c r="I761" s="0" t="n">
        <v>0.744801203872005</v>
      </c>
      <c r="T761" s="0" t="n">
        <v>8.0097</v>
      </c>
      <c r="U761" s="0" t="n">
        <v>1.466</v>
      </c>
      <c r="Y761" s="0" t="n">
        <v>10.237824458216</v>
      </c>
      <c r="Z761" s="0" t="n">
        <v>0.319306826252539</v>
      </c>
    </row>
    <row r="762" customFormat="false" ht="12.75" hidden="false" customHeight="false" outlineLevel="0" collapsed="false">
      <c r="B762" s="0" t="n">
        <v>14.839</v>
      </c>
      <c r="C762" s="0" t="n">
        <v>0.064513</v>
      </c>
      <c r="D762" s="0" t="n">
        <v>1310</v>
      </c>
      <c r="E762" s="0" t="n">
        <v>13.339</v>
      </c>
      <c r="F762" s="0" t="n">
        <v>1309.8</v>
      </c>
      <c r="G762" s="0" t="n">
        <v>4.92540845930676E-005</v>
      </c>
      <c r="H762" s="0" t="n">
        <v>9.91851763196349</v>
      </c>
      <c r="I762" s="0" t="n">
        <v>0.743572803955581</v>
      </c>
      <c r="T762" s="0" t="n">
        <v>8.0095</v>
      </c>
      <c r="U762" s="0" t="n">
        <v>1.466</v>
      </c>
      <c r="Y762" s="0" t="n">
        <v>10.2495574771102</v>
      </c>
      <c r="Z762" s="0" t="n">
        <v>0.331039845146718</v>
      </c>
    </row>
    <row r="763" customFormat="false" ht="12.75" hidden="false" customHeight="false" outlineLevel="0" collapsed="false">
      <c r="B763" s="0" t="n">
        <v>14.861</v>
      </c>
      <c r="C763" s="0" t="n">
        <v>0.064074</v>
      </c>
      <c r="D763" s="0" t="n">
        <v>1310</v>
      </c>
      <c r="E763" s="0" t="n">
        <v>13.361</v>
      </c>
      <c r="F763" s="0" t="n">
        <v>1309.8</v>
      </c>
      <c r="G763" s="0" t="n">
        <v>4.89189189189189E-005</v>
      </c>
      <c r="H763" s="0" t="n">
        <v>9.9253457199959</v>
      </c>
      <c r="I763" s="0" t="n">
        <v>0.742859495546434</v>
      </c>
      <c r="T763" s="0" t="n">
        <v>8.0099</v>
      </c>
      <c r="U763" s="0" t="n">
        <v>1.4618</v>
      </c>
      <c r="Y763" s="0" t="n">
        <v>10.2612904960044</v>
      </c>
      <c r="Z763" s="0" t="n">
        <v>0.335944776008482</v>
      </c>
    </row>
    <row r="764" customFormat="false" ht="12.75" hidden="false" customHeight="false" outlineLevel="0" collapsed="false">
      <c r="B764" s="0" t="n">
        <v>14.893</v>
      </c>
      <c r="C764" s="0" t="n">
        <v>0.063636</v>
      </c>
      <c r="D764" s="0" t="n">
        <v>1310</v>
      </c>
      <c r="E764" s="0" t="n">
        <v>13.393</v>
      </c>
      <c r="F764" s="0" t="n">
        <v>1309.8</v>
      </c>
      <c r="G764" s="0" t="n">
        <v>4.85845167201099E-005</v>
      </c>
      <c r="H764" s="0" t="n">
        <v>9.93220503703751</v>
      </c>
      <c r="I764" s="0" t="n">
        <v>0.741596732400322</v>
      </c>
      <c r="T764" s="0" t="n">
        <v>8.0097</v>
      </c>
      <c r="U764" s="0" t="n">
        <v>1.4533</v>
      </c>
      <c r="Y764" s="0" t="n">
        <v>10.278356705305</v>
      </c>
      <c r="Z764" s="0" t="n">
        <v>0.346151668267501</v>
      </c>
    </row>
    <row r="765" customFormat="false" ht="12.75" hidden="false" customHeight="false" outlineLevel="0" collapsed="false">
      <c r="B765" s="0" t="n">
        <v>14.913</v>
      </c>
      <c r="C765" s="0" t="n">
        <v>0.062763</v>
      </c>
      <c r="D765" s="0" t="n">
        <v>1308</v>
      </c>
      <c r="E765" s="0" t="n">
        <v>13.413</v>
      </c>
      <c r="F765" s="0" t="n">
        <v>1307.8</v>
      </c>
      <c r="G765" s="0" t="n">
        <v>4.79912830708059E-005</v>
      </c>
      <c r="H765" s="0" t="n">
        <v>9.94449053867881</v>
      </c>
      <c r="I765" s="0" t="n">
        <v>0.741406884267413</v>
      </c>
      <c r="T765" s="0" t="n">
        <v>8.0097</v>
      </c>
      <c r="U765" s="0" t="n">
        <v>1.4491</v>
      </c>
      <c r="Y765" s="0" t="n">
        <v>10.2890230861179</v>
      </c>
      <c r="Z765" s="0" t="n">
        <v>0.344532547439091</v>
      </c>
    </row>
    <row r="766" customFormat="false" ht="12.75" hidden="false" customHeight="false" outlineLevel="0" collapsed="false">
      <c r="B766" s="0" t="n">
        <v>14.945</v>
      </c>
      <c r="C766" s="0" t="n">
        <v>0.062763</v>
      </c>
      <c r="D766" s="0" t="n">
        <v>1308</v>
      </c>
      <c r="E766" s="0" t="n">
        <v>13.445</v>
      </c>
      <c r="F766" s="0" t="n">
        <v>1307.8</v>
      </c>
      <c r="G766" s="0" t="n">
        <v>4.79912830708059E-005</v>
      </c>
      <c r="H766" s="0" t="n">
        <v>9.94449053867881</v>
      </c>
      <c r="I766" s="0" t="n">
        <v>0.739642286253537</v>
      </c>
      <c r="T766" s="0" t="n">
        <v>8.0097</v>
      </c>
      <c r="U766" s="0" t="n">
        <v>1.4406</v>
      </c>
      <c r="Y766" s="0" t="n">
        <v>10.3060892954185</v>
      </c>
      <c r="Z766" s="0" t="n">
        <v>0.361598756739713</v>
      </c>
    </row>
    <row r="767" customFormat="false" ht="12.75" hidden="false" customHeight="false" outlineLevel="0" collapsed="false">
      <c r="B767" s="0" t="n">
        <v>14.957</v>
      </c>
      <c r="C767" s="0" t="n">
        <v>0.062328</v>
      </c>
      <c r="D767" s="0" t="n">
        <v>1310</v>
      </c>
      <c r="E767" s="0" t="n">
        <v>13.457</v>
      </c>
      <c r="F767" s="0" t="n">
        <v>1309.8</v>
      </c>
      <c r="G767" s="0" t="n">
        <v>4.75858909757215E-005</v>
      </c>
      <c r="H767" s="0" t="n">
        <v>9.95297362064131</v>
      </c>
      <c r="I767" s="0" t="n">
        <v>0.739613109953282</v>
      </c>
      <c r="T767" s="0" t="n">
        <v>8.0097</v>
      </c>
      <c r="U767" s="0" t="n">
        <v>1.4322</v>
      </c>
      <c r="Y767" s="0" t="n">
        <v>10.3124891239063</v>
      </c>
      <c r="Z767" s="0" t="n">
        <v>0.359515503264944</v>
      </c>
    </row>
    <row r="768" customFormat="false" ht="12.75" hidden="false" customHeight="false" outlineLevel="0" collapsed="false">
      <c r="B768" s="0" t="n">
        <v>14.989</v>
      </c>
      <c r="C768" s="0" t="n">
        <v>0.061463</v>
      </c>
      <c r="D768" s="0" t="n">
        <v>1308</v>
      </c>
      <c r="E768" s="0" t="n">
        <v>13.489</v>
      </c>
      <c r="F768" s="0" t="n">
        <v>1307.8</v>
      </c>
      <c r="G768" s="0" t="n">
        <v>4.69972472855177E-005</v>
      </c>
      <c r="H768" s="0" t="n">
        <v>9.96542089748093</v>
      </c>
      <c r="I768" s="0" t="n">
        <v>0.738781295683959</v>
      </c>
      <c r="T768" s="0" t="n">
        <v>8.0097</v>
      </c>
      <c r="U768" s="0" t="n">
        <v>1.4239</v>
      </c>
      <c r="Y768" s="0" t="n">
        <v>10.3295553332069</v>
      </c>
      <c r="Z768" s="0" t="n">
        <v>0.364134435725951</v>
      </c>
    </row>
    <row r="769" customFormat="false" ht="12.75" hidden="false" customHeight="false" outlineLevel="0" collapsed="false">
      <c r="B769" s="0" t="n">
        <v>15.021</v>
      </c>
      <c r="C769" s="0" t="n">
        <v>0.061463</v>
      </c>
      <c r="D769" s="0" t="n">
        <v>1308</v>
      </c>
      <c r="E769" s="0" t="n">
        <v>13.521</v>
      </c>
      <c r="F769" s="0" t="n">
        <v>1307.8</v>
      </c>
      <c r="G769" s="0" t="n">
        <v>4.69972472855177E-005</v>
      </c>
      <c r="H769" s="0" t="n">
        <v>9.96542089748093</v>
      </c>
      <c r="I769" s="0" t="n">
        <v>0.737032830225644</v>
      </c>
      <c r="T769" s="0" t="n">
        <v>8.0097</v>
      </c>
      <c r="U769" s="0" t="n">
        <v>1.4156</v>
      </c>
      <c r="Y769" s="0" t="n">
        <v>10.3466215425075</v>
      </c>
      <c r="Z769" s="0" t="n">
        <v>0.381200645026574</v>
      </c>
    </row>
    <row r="770" customFormat="false" ht="12.75" hidden="false" customHeight="false" outlineLevel="0" collapsed="false">
      <c r="B770" s="0" t="n">
        <v>15.043</v>
      </c>
      <c r="C770" s="0" t="n">
        <v>0.061032</v>
      </c>
      <c r="D770" s="0" t="n">
        <v>1308</v>
      </c>
      <c r="E770" s="0" t="n">
        <v>13.543</v>
      </c>
      <c r="F770" s="0" t="n">
        <v>1307.8</v>
      </c>
      <c r="G770" s="0" t="n">
        <v>4.6667686190549E-005</v>
      </c>
      <c r="H770" s="0" t="n">
        <v>9.97245794799558</v>
      </c>
      <c r="I770" s="0" t="n">
        <v>0.736355161189957</v>
      </c>
      <c r="T770" s="0" t="n">
        <v>8.0095</v>
      </c>
      <c r="U770" s="0" t="n">
        <v>1.4115</v>
      </c>
      <c r="Y770" s="0" t="n">
        <v>10.3583545614017</v>
      </c>
      <c r="Z770" s="0" t="n">
        <v>0.385896613406102</v>
      </c>
    </row>
    <row r="771" customFormat="false" ht="12.75" hidden="false" customHeight="false" outlineLevel="0" collapsed="false">
      <c r="B771" s="0" t="n">
        <v>15.052</v>
      </c>
      <c r="C771" s="0" t="n">
        <v>0.060603</v>
      </c>
      <c r="D771" s="0" t="n">
        <v>1308</v>
      </c>
      <c r="E771" s="0" t="n">
        <v>13.552</v>
      </c>
      <c r="F771" s="0" t="n">
        <v>1307.8</v>
      </c>
      <c r="G771" s="0" t="n">
        <v>4.63396543814039E-005</v>
      </c>
      <c r="H771" s="0" t="n">
        <v>9.97951186753793</v>
      </c>
      <c r="I771" s="0" t="n">
        <v>0.736386649021394</v>
      </c>
      <c r="T771" s="0" t="n">
        <v>8.0099</v>
      </c>
      <c r="U771" s="0" t="n">
        <v>1.4074</v>
      </c>
      <c r="Y771" s="0" t="n">
        <v>10.3631544327675</v>
      </c>
      <c r="Z771" s="0" t="n">
        <v>0.383642565229557</v>
      </c>
    </row>
    <row r="772" customFormat="false" ht="12.75" hidden="false" customHeight="false" outlineLevel="0" collapsed="false">
      <c r="B772" s="0" t="n">
        <v>15.107</v>
      </c>
      <c r="C772" s="0" t="n">
        <v>0.060174</v>
      </c>
      <c r="D772" s="0" t="n">
        <v>1308</v>
      </c>
      <c r="E772" s="0" t="n">
        <v>13.607</v>
      </c>
      <c r="F772" s="0" t="n">
        <v>1307.8</v>
      </c>
      <c r="G772" s="0" t="n">
        <v>4.60116225722588E-005</v>
      </c>
      <c r="H772" s="0" t="n">
        <v>9.98661589855592</v>
      </c>
      <c r="I772" s="0" t="n">
        <v>0.733932233303147</v>
      </c>
      <c r="T772" s="0" t="n">
        <v>8.0097</v>
      </c>
      <c r="U772" s="0" t="n">
        <v>1.4033</v>
      </c>
      <c r="Y772" s="0" t="n">
        <v>10.3924869800029</v>
      </c>
      <c r="Z772" s="0" t="n">
        <v>0.405871081447005</v>
      </c>
    </row>
    <row r="773" customFormat="false" ht="12.75" hidden="false" customHeight="false" outlineLevel="0" collapsed="false">
      <c r="B773" s="0" t="n">
        <v>15.117</v>
      </c>
      <c r="C773" s="0" t="n">
        <v>0.060174</v>
      </c>
      <c r="D773" s="0" t="n">
        <v>1308</v>
      </c>
      <c r="E773" s="0" t="n">
        <v>13.617</v>
      </c>
      <c r="F773" s="0" t="n">
        <v>1307.8</v>
      </c>
      <c r="G773" s="0" t="n">
        <v>4.60116225722588E-005</v>
      </c>
      <c r="H773" s="0" t="n">
        <v>9.98661589855592</v>
      </c>
      <c r="I773" s="0" t="n">
        <v>0.733393250977155</v>
      </c>
      <c r="T773" s="0" t="n">
        <v>8.0095</v>
      </c>
      <c r="U773" s="0" t="n">
        <v>1.3992</v>
      </c>
      <c r="Y773" s="0" t="n">
        <v>10.3978201704094</v>
      </c>
      <c r="Z773" s="0" t="n">
        <v>0.411204271853451</v>
      </c>
    </row>
    <row r="774" customFormat="false" ht="12.75" hidden="false" customHeight="false" outlineLevel="0" collapsed="false">
      <c r="B774" s="0" t="n">
        <v>15.139</v>
      </c>
      <c r="C774" s="0" t="n">
        <v>0.059747</v>
      </c>
      <c r="D774" s="0" t="n">
        <v>1308</v>
      </c>
      <c r="E774" s="0" t="n">
        <v>13.639</v>
      </c>
      <c r="F774" s="0" t="n">
        <v>1307.8</v>
      </c>
      <c r="G774" s="0" t="n">
        <v>4.56851200489372E-005</v>
      </c>
      <c r="H774" s="0" t="n">
        <v>9.99373728309457</v>
      </c>
      <c r="I774" s="0" t="n">
        <v>0.732732405828475</v>
      </c>
      <c r="T774" s="0" t="n">
        <v>8.0097</v>
      </c>
      <c r="U774" s="0" t="n">
        <v>1.3992</v>
      </c>
      <c r="Y774" s="0" t="n">
        <v>10.4095531893036</v>
      </c>
      <c r="Z774" s="0" t="n">
        <v>0.415815906208982</v>
      </c>
    </row>
    <row r="775" customFormat="false" ht="12.75" hidden="false" customHeight="false" outlineLevel="0" collapsed="false">
      <c r="B775" s="0" t="n">
        <v>15.159</v>
      </c>
      <c r="C775" s="0" t="n">
        <v>0.059321</v>
      </c>
      <c r="D775" s="0" t="n">
        <v>1308</v>
      </c>
      <c r="E775" s="0" t="n">
        <v>13.659</v>
      </c>
      <c r="F775" s="0" t="n">
        <v>1307.8</v>
      </c>
      <c r="G775" s="0" t="n">
        <v>4.53593821685273E-005</v>
      </c>
      <c r="H775" s="0" t="n">
        <v>10.0008928881406</v>
      </c>
      <c r="I775" s="0" t="n">
        <v>0.732183387373937</v>
      </c>
      <c r="T775" s="0" t="n">
        <v>8.0097</v>
      </c>
      <c r="U775" s="0" t="n">
        <v>1.3951</v>
      </c>
      <c r="Y775" s="0" t="n">
        <v>10.4202195701164</v>
      </c>
      <c r="Z775" s="0" t="n">
        <v>0.419326681975841</v>
      </c>
    </row>
    <row r="776" customFormat="false" ht="12.75" hidden="false" customHeight="false" outlineLevel="0" collapsed="false">
      <c r="B776" s="0" t="n">
        <v>15.181</v>
      </c>
      <c r="C776" s="0" t="n">
        <v>0.059321</v>
      </c>
      <c r="D776" s="0" t="n">
        <v>1306</v>
      </c>
      <c r="E776" s="0" t="n">
        <v>13.681</v>
      </c>
      <c r="F776" s="0" t="n">
        <v>1305.8</v>
      </c>
      <c r="G776" s="0" t="n">
        <v>4.54288558737938E-005</v>
      </c>
      <c r="H776" s="0" t="n">
        <v>9.99936243186254</v>
      </c>
      <c r="I776" s="0" t="n">
        <v>0.730894118256161</v>
      </c>
      <c r="T776" s="0" t="n">
        <v>8.0097</v>
      </c>
      <c r="U776" s="0" t="n">
        <v>1.387</v>
      </c>
      <c r="Y776" s="0" t="n">
        <v>10.4319525890106</v>
      </c>
      <c r="Z776" s="0" t="n">
        <v>0.432590157148079</v>
      </c>
    </row>
    <row r="777" customFormat="false" ht="12.75" hidden="false" customHeight="false" outlineLevel="0" collapsed="false">
      <c r="B777" s="0" t="n">
        <v>15.224</v>
      </c>
      <c r="C777" s="0" t="n">
        <v>0.058896</v>
      </c>
      <c r="D777" s="0" t="n">
        <v>1308</v>
      </c>
      <c r="E777" s="0" t="n">
        <v>13.724</v>
      </c>
      <c r="F777" s="0" t="n">
        <v>1307.8</v>
      </c>
      <c r="G777" s="0" t="n">
        <v>4.50344089310292E-005</v>
      </c>
      <c r="H777" s="0" t="n">
        <v>10.0080830858987</v>
      </c>
      <c r="I777" s="0" t="n">
        <v>0.729239513691247</v>
      </c>
      <c r="T777" s="0" t="n">
        <v>8.0097</v>
      </c>
      <c r="U777" s="0" t="n">
        <v>1.3829</v>
      </c>
      <c r="Y777" s="0" t="n">
        <v>10.4548853077583</v>
      </c>
      <c r="Z777" s="0" t="n">
        <v>0.446802221859667</v>
      </c>
    </row>
    <row r="778" customFormat="false" ht="12.75" hidden="false" customHeight="false" outlineLevel="0" collapsed="false">
      <c r="B778" s="0" t="n">
        <v>15.224</v>
      </c>
      <c r="C778" s="0" t="n">
        <v>0.058472</v>
      </c>
      <c r="D778" s="0" t="n">
        <v>1306</v>
      </c>
      <c r="E778" s="0" t="n">
        <v>13.724</v>
      </c>
      <c r="F778" s="0" t="n">
        <v>1305.8</v>
      </c>
      <c r="G778" s="0" t="n">
        <v>4.477867973656E-005</v>
      </c>
      <c r="H778" s="0" t="n">
        <v>10.0137777986232</v>
      </c>
      <c r="I778" s="0" t="n">
        <v>0.729654459240981</v>
      </c>
      <c r="T778" s="0" t="n">
        <v>8.0094</v>
      </c>
      <c r="U778" s="0" t="n">
        <v>1.3749</v>
      </c>
      <c r="Y778" s="0" t="n">
        <v>10.4548853077583</v>
      </c>
      <c r="Z778" s="0" t="n">
        <v>0.441107509135106</v>
      </c>
    </row>
    <row r="779" customFormat="false" ht="12.75" hidden="false" customHeight="false" outlineLevel="0" collapsed="false">
      <c r="B779" s="0" t="n">
        <v>15.245</v>
      </c>
      <c r="C779" s="0" t="n">
        <v>0.058472</v>
      </c>
      <c r="D779" s="0" t="n">
        <v>1306</v>
      </c>
      <c r="E779" s="0" t="n">
        <v>13.745</v>
      </c>
      <c r="F779" s="0" t="n">
        <v>1305.8</v>
      </c>
      <c r="G779" s="0" t="n">
        <v>4.477867973656E-005</v>
      </c>
      <c r="H779" s="0" t="n">
        <v>10.0137777986232</v>
      </c>
      <c r="I779" s="0" t="n">
        <v>0.728539672508056</v>
      </c>
      <c r="T779" s="0" t="n">
        <v>8.0097</v>
      </c>
      <c r="U779" s="0" t="n">
        <v>1.3749</v>
      </c>
      <c r="Y779" s="0" t="n">
        <v>10.4660850076119</v>
      </c>
      <c r="Z779" s="0" t="n">
        <v>0.452307208988639</v>
      </c>
    </row>
    <row r="780" customFormat="false" ht="12.75" hidden="false" customHeight="false" outlineLevel="0" collapsed="false">
      <c r="B780" s="0" t="n">
        <v>15.278</v>
      </c>
      <c r="C780" s="0" t="n">
        <v>0.05805</v>
      </c>
      <c r="D780" s="0" t="n">
        <v>1306</v>
      </c>
      <c r="E780" s="0" t="n">
        <v>13.778</v>
      </c>
      <c r="F780" s="0" t="n">
        <v>1305.8</v>
      </c>
      <c r="G780" s="0" t="n">
        <v>4.44555062030939E-005</v>
      </c>
      <c r="H780" s="0" t="n">
        <v>10.0210210972003</v>
      </c>
      <c r="I780" s="0" t="n">
        <v>0.727320445434774</v>
      </c>
      <c r="T780" s="0" t="n">
        <v>8.0095</v>
      </c>
      <c r="U780" s="0" t="n">
        <v>1.3629</v>
      </c>
      <c r="Y780" s="0" t="n">
        <v>10.4836845359531</v>
      </c>
      <c r="Z780" s="0" t="n">
        <v>0.462663438752816</v>
      </c>
    </row>
    <row r="781" customFormat="false" ht="12.75" hidden="false" customHeight="false" outlineLevel="0" collapsed="false">
      <c r="B781" s="0" t="n">
        <v>15.289</v>
      </c>
      <c r="C781" s="0" t="n">
        <v>0.05805</v>
      </c>
      <c r="D781" s="0" t="n">
        <v>1306</v>
      </c>
      <c r="E781" s="0" t="n">
        <v>13.789</v>
      </c>
      <c r="F781" s="0" t="n">
        <v>1305.8</v>
      </c>
      <c r="G781" s="0" t="n">
        <v>4.44555062030939E-005</v>
      </c>
      <c r="H781" s="0" t="n">
        <v>10.0210210972003</v>
      </c>
      <c r="I781" s="0" t="n">
        <v>0.726740234766866</v>
      </c>
      <c r="T781" s="0" t="n">
        <v>8.0097</v>
      </c>
      <c r="U781" s="0" t="n">
        <v>1.3589</v>
      </c>
      <c r="Y781" s="0" t="n">
        <v>10.4895510454002</v>
      </c>
      <c r="Z781" s="0" t="n">
        <v>0.468529948199906</v>
      </c>
    </row>
    <row r="782" customFormat="false" ht="12.75" hidden="false" customHeight="false" outlineLevel="0" collapsed="false">
      <c r="B782" s="0" t="n">
        <v>15.31</v>
      </c>
      <c r="C782" s="0" t="n">
        <v>0.057629</v>
      </c>
      <c r="D782" s="0" t="n">
        <v>1306</v>
      </c>
      <c r="E782" s="0" t="n">
        <v>13.81</v>
      </c>
      <c r="F782" s="0" t="n">
        <v>1305.8</v>
      </c>
      <c r="G782" s="0" t="n">
        <v>4.41330984836882E-005</v>
      </c>
      <c r="H782" s="0" t="n">
        <v>10.0282998916604</v>
      </c>
      <c r="I782" s="0" t="n">
        <v>0.726162193458394</v>
      </c>
      <c r="T782" s="0" t="n">
        <v>8.0097</v>
      </c>
      <c r="U782" s="0" t="n">
        <v>1.351</v>
      </c>
      <c r="Y782" s="0" t="n">
        <v>10.5007507452538</v>
      </c>
      <c r="Z782" s="0" t="n">
        <v>0.472450853593333</v>
      </c>
    </row>
    <row r="783" customFormat="false" ht="12.75" hidden="false" customHeight="false" outlineLevel="0" collapsed="false">
      <c r="B783" s="0" t="n">
        <v>15.31</v>
      </c>
      <c r="C783" s="0" t="n">
        <v>0.057629</v>
      </c>
      <c r="D783" s="0" t="n">
        <v>1306</v>
      </c>
      <c r="E783" s="0" t="n">
        <v>13.81</v>
      </c>
      <c r="F783" s="0" t="n">
        <v>1305.8</v>
      </c>
      <c r="G783" s="0" t="n">
        <v>4.41330984836882E-005</v>
      </c>
      <c r="H783" s="0" t="n">
        <v>10.0282998916604</v>
      </c>
      <c r="I783" s="0" t="n">
        <v>0.726162193458394</v>
      </c>
      <c r="T783" s="0" t="n">
        <v>8.0097</v>
      </c>
      <c r="U783" s="0" t="n">
        <v>1.347</v>
      </c>
      <c r="Y783" s="0" t="n">
        <v>10.5007507452538</v>
      </c>
      <c r="Z783" s="0" t="n">
        <v>0.472450853593333</v>
      </c>
    </row>
    <row r="784" customFormat="false" ht="12.75" hidden="false" customHeight="false" outlineLevel="0" collapsed="false">
      <c r="B784" s="0" t="n">
        <v>15.331</v>
      </c>
      <c r="C784" s="0" t="n">
        <v>0.057209</v>
      </c>
      <c r="D784" s="0" t="n">
        <v>1304</v>
      </c>
      <c r="E784" s="0" t="n">
        <v>13.831</v>
      </c>
      <c r="F784" s="0" t="n">
        <v>1303.8</v>
      </c>
      <c r="G784" s="0" t="n">
        <v>4.38786623715294E-005</v>
      </c>
      <c r="H784" s="0" t="n">
        <v>10.0340817735919</v>
      </c>
      <c r="I784" s="0" t="n">
        <v>0.725477678663284</v>
      </c>
      <c r="T784" s="0" t="n">
        <v>8.0099</v>
      </c>
      <c r="U784" s="0" t="n">
        <v>1.3392</v>
      </c>
      <c r="Y784" s="0" t="n">
        <v>10.5119504451073</v>
      </c>
      <c r="Z784" s="0" t="n">
        <v>0.477868671515417</v>
      </c>
    </row>
    <row r="785" customFormat="false" ht="12.75" hidden="false" customHeight="false" outlineLevel="0" collapsed="false">
      <c r="B785" s="0" t="n">
        <v>15.353</v>
      </c>
      <c r="C785" s="0" t="n">
        <v>0.057209</v>
      </c>
      <c r="D785" s="0" t="n">
        <v>1304</v>
      </c>
      <c r="E785" s="0" t="n">
        <v>13.853</v>
      </c>
      <c r="F785" s="0" t="n">
        <v>1303.8</v>
      </c>
      <c r="G785" s="0" t="n">
        <v>4.38786623715294E-005</v>
      </c>
      <c r="H785" s="0" t="n">
        <v>10.0340817735919</v>
      </c>
      <c r="I785" s="0" t="n">
        <v>0.724325544906654</v>
      </c>
      <c r="T785" s="0" t="n">
        <v>8.0097</v>
      </c>
      <c r="U785" s="0" t="n">
        <v>1.3275</v>
      </c>
      <c r="Y785" s="0" t="n">
        <v>10.5236834640015</v>
      </c>
      <c r="Z785" s="0" t="n">
        <v>0.489601690409597</v>
      </c>
    </row>
    <row r="786" customFormat="false" ht="12.75" hidden="false" customHeight="false" outlineLevel="0" collapsed="false">
      <c r="B786" s="0" t="n">
        <v>15.374</v>
      </c>
      <c r="C786" s="0" t="n">
        <v>0.05679</v>
      </c>
      <c r="D786" s="0" t="n">
        <v>1304</v>
      </c>
      <c r="E786" s="0" t="n">
        <v>13.874</v>
      </c>
      <c r="F786" s="0" t="n">
        <v>1303.8</v>
      </c>
      <c r="G786" s="0" t="n">
        <v>4.35572940635067E-005</v>
      </c>
      <c r="H786" s="0" t="n">
        <v>10.0414327479047</v>
      </c>
      <c r="I786" s="0" t="n">
        <v>0.723759027526645</v>
      </c>
      <c r="T786" s="0" t="n">
        <v>8.0099</v>
      </c>
      <c r="U786" s="0" t="n">
        <v>1.3197</v>
      </c>
      <c r="Y786" s="0" t="n">
        <v>10.534883163855</v>
      </c>
      <c r="Z786" s="0" t="n">
        <v>0.493450415950329</v>
      </c>
    </row>
    <row r="787" customFormat="false" ht="12.75" hidden="false" customHeight="false" outlineLevel="0" collapsed="false">
      <c r="B787" s="0" t="n">
        <v>15.364</v>
      </c>
      <c r="C787" s="0" t="n">
        <v>0.05679</v>
      </c>
      <c r="D787" s="0" t="n">
        <v>1302</v>
      </c>
      <c r="E787" s="0" t="n">
        <v>13.864</v>
      </c>
      <c r="F787" s="0" t="n">
        <v>1301.8</v>
      </c>
      <c r="G787" s="0" t="n">
        <v>4.3624212628668E-005</v>
      </c>
      <c r="H787" s="0" t="n">
        <v>10.0398975926494</v>
      </c>
      <c r="I787" s="0" t="n">
        <v>0.724170339919894</v>
      </c>
      <c r="T787" s="0" t="n">
        <v>8.0097</v>
      </c>
      <c r="U787" s="0" t="n">
        <v>1.312</v>
      </c>
      <c r="Y787" s="0" t="n">
        <v>10.5295499734486</v>
      </c>
      <c r="Z787" s="0" t="n">
        <v>0.489652380799157</v>
      </c>
    </row>
    <row r="788" customFormat="false" ht="12.75" hidden="false" customHeight="false" outlineLevel="0" collapsed="false">
      <c r="B788" s="0" t="n">
        <v>15.406</v>
      </c>
      <c r="C788" s="0" t="n">
        <v>0.05679</v>
      </c>
      <c r="D788" s="0" t="n">
        <v>1304</v>
      </c>
      <c r="E788" s="0" t="n">
        <v>13.906</v>
      </c>
      <c r="F788" s="0" t="n">
        <v>1303.8</v>
      </c>
      <c r="G788" s="0" t="n">
        <v>4.35572940635067E-005</v>
      </c>
      <c r="H788" s="0" t="n">
        <v>10.0414327479047</v>
      </c>
      <c r="I788" s="0" t="n">
        <v>0.72209353860957</v>
      </c>
      <c r="T788" s="0" t="n">
        <v>8.0099</v>
      </c>
      <c r="U788" s="0" t="n">
        <v>1.3044</v>
      </c>
      <c r="Y788" s="0" t="n">
        <v>10.5519493731556</v>
      </c>
      <c r="Z788" s="0" t="n">
        <v>0.510516625250952</v>
      </c>
    </row>
    <row r="789" customFormat="false" ht="12.75" hidden="false" customHeight="false" outlineLevel="0" collapsed="false">
      <c r="B789" s="0" t="n">
        <v>15.406</v>
      </c>
      <c r="C789" s="0" t="n">
        <v>0.05679</v>
      </c>
      <c r="D789" s="0" t="n">
        <v>1304</v>
      </c>
      <c r="E789" s="0" t="n">
        <v>13.906</v>
      </c>
      <c r="F789" s="0" t="n">
        <v>1303.8</v>
      </c>
      <c r="G789" s="0" t="n">
        <v>4.35572940635067E-005</v>
      </c>
      <c r="H789" s="0" t="n">
        <v>10.0414327479047</v>
      </c>
      <c r="I789" s="0" t="n">
        <v>0.72209353860957</v>
      </c>
      <c r="T789" s="0" t="n">
        <v>8.0097</v>
      </c>
      <c r="U789" s="0" t="n">
        <v>1.2968</v>
      </c>
      <c r="Y789" s="0" t="n">
        <v>10.5519493731556</v>
      </c>
      <c r="Z789" s="0" t="n">
        <v>0.510516625250952</v>
      </c>
    </row>
    <row r="790" customFormat="false" ht="12.75" hidden="false" customHeight="false" outlineLevel="0" collapsed="false">
      <c r="B790" s="0" t="n">
        <v>15.428</v>
      </c>
      <c r="C790" s="0" t="n">
        <v>0.056372</v>
      </c>
      <c r="D790" s="0" t="n">
        <v>1302</v>
      </c>
      <c r="E790" s="0" t="n">
        <v>13.928</v>
      </c>
      <c r="F790" s="0" t="n">
        <v>1301.8</v>
      </c>
      <c r="G790" s="0" t="n">
        <v>4.33031187586419E-005</v>
      </c>
      <c r="H790" s="0" t="n">
        <v>10.0472852647433</v>
      </c>
      <c r="I790" s="0" t="n">
        <v>0.721373152264738</v>
      </c>
      <c r="T790" s="0" t="n">
        <v>8.0097</v>
      </c>
      <c r="U790" s="0" t="n">
        <v>1.293</v>
      </c>
      <c r="Y790" s="0" t="n">
        <v>10.5636823920498</v>
      </c>
      <c r="Z790" s="0" t="n">
        <v>0.516397127306538</v>
      </c>
    </row>
    <row r="791" customFormat="false" ht="12.75" hidden="false" customHeight="false" outlineLevel="0" collapsed="false">
      <c r="B791" s="0" t="n">
        <v>15.439</v>
      </c>
      <c r="C791" s="0" t="n">
        <v>0.055955</v>
      </c>
      <c r="D791" s="0" t="n">
        <v>1302</v>
      </c>
      <c r="E791" s="0" t="n">
        <v>13.939</v>
      </c>
      <c r="F791" s="0" t="n">
        <v>1301.8</v>
      </c>
      <c r="G791" s="0" t="n">
        <v>4.29827930557689E-005</v>
      </c>
      <c r="H791" s="0" t="n">
        <v>10.054710049334</v>
      </c>
      <c r="I791" s="0" t="n">
        <v>0.721336541310998</v>
      </c>
      <c r="T791" s="0" t="n">
        <v>8.0099</v>
      </c>
      <c r="U791" s="0" t="n">
        <v>1.2854</v>
      </c>
      <c r="Y791" s="0" t="n">
        <v>10.5695489014969</v>
      </c>
      <c r="Z791" s="0" t="n">
        <v>0.514838852162903</v>
      </c>
    </row>
    <row r="792" customFormat="false" ht="12.75" hidden="false" customHeight="false" outlineLevel="0" collapsed="false">
      <c r="B792" s="0" t="n">
        <v>15.439</v>
      </c>
      <c r="C792" s="0" t="n">
        <v>0.055955</v>
      </c>
      <c r="D792" s="0" t="n">
        <v>1302</v>
      </c>
      <c r="E792" s="0" t="n">
        <v>13.939</v>
      </c>
      <c r="F792" s="0" t="n">
        <v>1301.8</v>
      </c>
      <c r="G792" s="0" t="n">
        <v>4.29827930557689E-005</v>
      </c>
      <c r="H792" s="0" t="n">
        <v>10.054710049334</v>
      </c>
      <c r="I792" s="0" t="n">
        <v>0.721336541310998</v>
      </c>
      <c r="T792" s="0" t="n">
        <v>8.0095</v>
      </c>
      <c r="U792" s="0" t="n">
        <v>1.2817</v>
      </c>
      <c r="Y792" s="0" t="n">
        <v>10.5695489014969</v>
      </c>
      <c r="Z792" s="0" t="n">
        <v>0.514838852162903</v>
      </c>
    </row>
    <row r="793" customFormat="false" ht="12.75" hidden="false" customHeight="false" outlineLevel="0" collapsed="false">
      <c r="B793" s="0" t="n">
        <v>15.471</v>
      </c>
      <c r="C793" s="0" t="n">
        <v>0.055955</v>
      </c>
      <c r="D793" s="0" t="n">
        <v>1302</v>
      </c>
      <c r="E793" s="0" t="n">
        <v>13.971</v>
      </c>
      <c r="F793" s="0" t="n">
        <v>1301.8</v>
      </c>
      <c r="G793" s="0" t="n">
        <v>4.29827930557689E-005</v>
      </c>
      <c r="H793" s="0" t="n">
        <v>10.054710049334</v>
      </c>
      <c r="I793" s="0" t="n">
        <v>0.719684349676759</v>
      </c>
      <c r="T793" s="0" t="n">
        <v>8.0099</v>
      </c>
      <c r="U793" s="0" t="n">
        <v>1.2817</v>
      </c>
      <c r="Y793" s="0" t="n">
        <v>10.5866151107975</v>
      </c>
      <c r="Z793" s="0" t="n">
        <v>0.531905061463526</v>
      </c>
    </row>
    <row r="794" customFormat="false" ht="12.75" hidden="false" customHeight="false" outlineLevel="0" collapsed="false">
      <c r="B794" s="0" t="n">
        <v>15.46</v>
      </c>
      <c r="C794" s="0" t="n">
        <v>0.055955</v>
      </c>
      <c r="D794" s="0" t="n">
        <v>1302</v>
      </c>
      <c r="E794" s="0" t="n">
        <v>13.96</v>
      </c>
      <c r="F794" s="0" t="n">
        <v>1301.8</v>
      </c>
      <c r="G794" s="0" t="n">
        <v>4.29827930557689E-005</v>
      </c>
      <c r="H794" s="0" t="n">
        <v>10.054710049334</v>
      </c>
      <c r="I794" s="0" t="n">
        <v>0.72025143619871</v>
      </c>
      <c r="T794" s="0" t="n">
        <v>8.0096</v>
      </c>
      <c r="U794" s="0" t="n">
        <v>1.2704</v>
      </c>
      <c r="Y794" s="0" t="n">
        <v>10.5807486013504</v>
      </c>
      <c r="Z794" s="0" t="n">
        <v>0.526038552016438</v>
      </c>
    </row>
    <row r="795" customFormat="false" ht="12.75" hidden="false" customHeight="false" outlineLevel="0" collapsed="false">
      <c r="B795" s="0" t="n">
        <v>15.512</v>
      </c>
      <c r="C795" s="0" t="n">
        <v>0.055955</v>
      </c>
      <c r="D795" s="0" t="n">
        <v>1300</v>
      </c>
      <c r="E795" s="0" t="n">
        <v>14.012</v>
      </c>
      <c r="F795" s="0" t="n">
        <v>1299.8</v>
      </c>
      <c r="G795" s="0" t="n">
        <v>4.30489306047084E-005</v>
      </c>
      <c r="H795" s="0" t="n">
        <v>10.053172533753</v>
      </c>
      <c r="I795" s="0" t="n">
        <v>0.717468779171637</v>
      </c>
      <c r="T795" s="0" t="n">
        <v>8.0099</v>
      </c>
      <c r="U795" s="0" t="n">
        <v>1.2667</v>
      </c>
      <c r="Y795" s="0" t="n">
        <v>10.6084811914639</v>
      </c>
      <c r="Z795" s="0" t="n">
        <v>0.555308657710963</v>
      </c>
    </row>
    <row r="796" customFormat="false" ht="12.75" hidden="false" customHeight="false" outlineLevel="0" collapsed="false">
      <c r="B796" s="0" t="n">
        <v>15.503</v>
      </c>
      <c r="C796" s="0" t="n">
        <v>0.055955</v>
      </c>
      <c r="D796" s="0" t="n">
        <v>1300</v>
      </c>
      <c r="E796" s="0" t="n">
        <v>14.003</v>
      </c>
      <c r="F796" s="0" t="n">
        <v>1299.8</v>
      </c>
      <c r="G796" s="0" t="n">
        <v>4.30489306047084E-005</v>
      </c>
      <c r="H796" s="0" t="n">
        <v>10.053172533753</v>
      </c>
      <c r="I796" s="0" t="n">
        <v>0.717929910287294</v>
      </c>
      <c r="T796" s="0" t="n">
        <v>8.0095</v>
      </c>
      <c r="U796" s="0" t="n">
        <v>1.2593</v>
      </c>
      <c r="Y796" s="0" t="n">
        <v>10.6036813200981</v>
      </c>
      <c r="Z796" s="0" t="n">
        <v>0.550508786345162</v>
      </c>
    </row>
    <row r="797" customFormat="false" ht="12.75" hidden="false" customHeight="false" outlineLevel="0" collapsed="false">
      <c r="B797" s="0" t="n">
        <v>15.503</v>
      </c>
      <c r="C797" s="0" t="n">
        <v>0.05554</v>
      </c>
      <c r="D797" s="0" t="n">
        <v>1300</v>
      </c>
      <c r="E797" s="0" t="n">
        <v>14.003</v>
      </c>
      <c r="F797" s="0" t="n">
        <v>1299.8</v>
      </c>
      <c r="G797" s="0" t="n">
        <v>4.27296507154947E-005</v>
      </c>
      <c r="H797" s="0" t="n">
        <v>10.0606168476745</v>
      </c>
      <c r="I797" s="0" t="n">
        <v>0.718461533076808</v>
      </c>
      <c r="T797" s="0" t="n">
        <v>8.0097</v>
      </c>
      <c r="U797" s="0" t="n">
        <v>1.2556</v>
      </c>
      <c r="Y797" s="0" t="n">
        <v>10.6036813200981</v>
      </c>
      <c r="Z797" s="0" t="n">
        <v>0.543064472423607</v>
      </c>
    </row>
    <row r="798" customFormat="false" ht="12.75" hidden="false" customHeight="false" outlineLevel="0" collapsed="false">
      <c r="B798" s="0" t="n">
        <v>15.524</v>
      </c>
      <c r="C798" s="0" t="n">
        <v>0.05554</v>
      </c>
      <c r="D798" s="0" t="n">
        <v>1300</v>
      </c>
      <c r="E798" s="0" t="n">
        <v>14.024</v>
      </c>
      <c r="F798" s="0" t="n">
        <v>1299.8</v>
      </c>
      <c r="G798" s="0" t="n">
        <v>4.27296507154947E-005</v>
      </c>
      <c r="H798" s="0" t="n">
        <v>10.0606168476745</v>
      </c>
      <c r="I798" s="0" t="n">
        <v>0.71738568508803</v>
      </c>
      <c r="T798" s="0" t="n">
        <v>8.0099</v>
      </c>
      <c r="U798" s="0" t="n">
        <v>1.252</v>
      </c>
      <c r="Y798" s="0" t="n">
        <v>10.6148810199517</v>
      </c>
      <c r="Z798" s="0" t="n">
        <v>0.554264172277142</v>
      </c>
    </row>
    <row r="799" customFormat="false" ht="12.75" hidden="false" customHeight="false" outlineLevel="0" collapsed="false">
      <c r="B799" s="0" t="n">
        <v>15.546</v>
      </c>
      <c r="C799" s="0" t="n">
        <v>0.05554</v>
      </c>
      <c r="D799" s="0" t="n">
        <v>1300</v>
      </c>
      <c r="E799" s="0" t="n">
        <v>14.046</v>
      </c>
      <c r="F799" s="0" t="n">
        <v>1299.8</v>
      </c>
      <c r="G799" s="0" t="n">
        <v>4.27296507154947E-005</v>
      </c>
      <c r="H799" s="0" t="n">
        <v>10.0606168476745</v>
      </c>
      <c r="I799" s="0" t="n">
        <v>0.716262056647767</v>
      </c>
      <c r="T799" s="0" t="n">
        <v>8.0097</v>
      </c>
      <c r="U799" s="0" t="n">
        <v>1.252</v>
      </c>
      <c r="Y799" s="0" t="n">
        <v>10.6266140388459</v>
      </c>
      <c r="Z799" s="0" t="n">
        <v>0.565997191171322</v>
      </c>
    </row>
    <row r="800" customFormat="false" ht="12.75" hidden="false" customHeight="false" outlineLevel="0" collapsed="false">
      <c r="B800" s="0" t="n">
        <v>15.556</v>
      </c>
      <c r="C800" s="0" t="n">
        <v>0.05554</v>
      </c>
      <c r="D800" s="0" t="n">
        <v>1300</v>
      </c>
      <c r="E800" s="0" t="n">
        <v>14.056</v>
      </c>
      <c r="F800" s="0" t="n">
        <v>1299.8</v>
      </c>
      <c r="G800" s="0" t="n">
        <v>4.27296507154947E-005</v>
      </c>
      <c r="H800" s="0" t="n">
        <v>10.0606168476745</v>
      </c>
      <c r="I800" s="0" t="n">
        <v>0.715752479202799</v>
      </c>
      <c r="T800" s="0" t="n">
        <v>8.0097</v>
      </c>
      <c r="U800" s="0" t="n">
        <v>1.241</v>
      </c>
      <c r="Y800" s="0" t="n">
        <v>10.6319472292523</v>
      </c>
      <c r="Z800" s="0" t="n">
        <v>0.571330381577765</v>
      </c>
    </row>
    <row r="801" customFormat="false" ht="12.75" hidden="false" customHeight="false" outlineLevel="0" collapsed="false">
      <c r="B801" s="0" t="n">
        <v>15.544</v>
      </c>
      <c r="C801" s="0" t="n">
        <v>0.05554</v>
      </c>
      <c r="D801" s="0" t="n">
        <v>1298</v>
      </c>
      <c r="E801" s="0" t="n">
        <v>14.044</v>
      </c>
      <c r="F801" s="0" t="n">
        <v>1297.8</v>
      </c>
      <c r="G801" s="0" t="n">
        <v>4.27955000770535E-005</v>
      </c>
      <c r="H801" s="0" t="n">
        <v>10.0590769644985</v>
      </c>
      <c r="I801" s="0" t="n">
        <v>0.716254412168793</v>
      </c>
      <c r="T801" s="0" t="n">
        <v>8.0097</v>
      </c>
      <c r="U801" s="0" t="n">
        <v>1.2374</v>
      </c>
      <c r="Y801" s="0" t="n">
        <v>10.6255474007646</v>
      </c>
      <c r="Z801" s="0" t="n">
        <v>0.566470436266037</v>
      </c>
    </row>
    <row r="802" customFormat="false" ht="12.75" hidden="false" customHeight="false" outlineLevel="0" collapsed="false">
      <c r="B802" s="0" t="n">
        <v>15.556</v>
      </c>
      <c r="C802" s="0" t="n">
        <v>0.055126</v>
      </c>
      <c r="D802" s="0" t="n">
        <v>1298</v>
      </c>
      <c r="E802" s="0" t="n">
        <v>14.056</v>
      </c>
      <c r="F802" s="0" t="n">
        <v>1297.8</v>
      </c>
      <c r="G802" s="0" t="n">
        <v>4.24764986900909E-005</v>
      </c>
      <c r="H802" s="0" t="n">
        <v>10.066558971713</v>
      </c>
      <c r="I802" s="0" t="n">
        <v>0.716175225648334</v>
      </c>
      <c r="T802" s="0" t="n">
        <v>8.0097</v>
      </c>
      <c r="U802" s="0" t="n">
        <v>1.2337</v>
      </c>
      <c r="Y802" s="0" t="n">
        <v>10.6319472292523</v>
      </c>
      <c r="Z802" s="0" t="n">
        <v>0.56538825753932</v>
      </c>
    </row>
    <row r="803" customFormat="false" ht="12.75" hidden="false" customHeight="false" outlineLevel="0" collapsed="false">
      <c r="B803" s="0" t="n">
        <v>15.578</v>
      </c>
      <c r="C803" s="0" t="n">
        <v>0.055126</v>
      </c>
      <c r="D803" s="0" t="n">
        <v>1298</v>
      </c>
      <c r="E803" s="0" t="n">
        <v>14.078</v>
      </c>
      <c r="F803" s="0" t="n">
        <v>1297.8</v>
      </c>
      <c r="G803" s="0" t="n">
        <v>4.24764986900909E-005</v>
      </c>
      <c r="H803" s="0" t="n">
        <v>10.066558971713</v>
      </c>
      <c r="I803" s="0" t="n">
        <v>0.715056042883434</v>
      </c>
      <c r="T803" s="0" t="n">
        <v>8.0097</v>
      </c>
      <c r="U803" s="0" t="n">
        <v>1.2301</v>
      </c>
      <c r="Y803" s="0" t="n">
        <v>10.6436802481465</v>
      </c>
      <c r="Z803" s="0" t="n">
        <v>0.5771212764335</v>
      </c>
    </row>
    <row r="804" customFormat="false" ht="12.75" hidden="false" customHeight="false" outlineLevel="0" collapsed="false">
      <c r="B804" s="0" t="n">
        <v>15.568</v>
      </c>
      <c r="C804" s="0" t="n">
        <v>0.055126</v>
      </c>
      <c r="D804" s="0" t="n">
        <v>1298</v>
      </c>
      <c r="E804" s="0" t="n">
        <v>14.068</v>
      </c>
      <c r="F804" s="0" t="n">
        <v>1297.8</v>
      </c>
      <c r="G804" s="0" t="n">
        <v>4.24764986900909E-005</v>
      </c>
      <c r="H804" s="0" t="n">
        <v>10.066558971713</v>
      </c>
      <c r="I804" s="0" t="n">
        <v>0.715564328384488</v>
      </c>
      <c r="T804" s="0" t="n">
        <v>8.0099</v>
      </c>
      <c r="U804" s="0" t="n">
        <v>1.2265</v>
      </c>
      <c r="Y804" s="0" t="n">
        <v>10.63834705774</v>
      </c>
      <c r="Z804" s="0" t="n">
        <v>0.571788086027055</v>
      </c>
    </row>
    <row r="805" customFormat="false" ht="12.75" hidden="false" customHeight="false" outlineLevel="0" collapsed="false">
      <c r="B805" s="0" t="n">
        <v>15.588</v>
      </c>
      <c r="C805" s="0" t="n">
        <v>0.055126</v>
      </c>
      <c r="D805" s="0" t="n">
        <v>1298</v>
      </c>
      <c r="E805" s="0" t="n">
        <v>14.088</v>
      </c>
      <c r="F805" s="0" t="n">
        <v>1297.8</v>
      </c>
      <c r="G805" s="0" t="n">
        <v>4.24764986900909E-005</v>
      </c>
      <c r="H805" s="0" t="n">
        <v>10.066558971713</v>
      </c>
      <c r="I805" s="0" t="n">
        <v>0.714548478968837</v>
      </c>
      <c r="T805" s="0" t="n">
        <v>8.0097</v>
      </c>
      <c r="U805" s="0" t="n">
        <v>1.2229</v>
      </c>
      <c r="Y805" s="0" t="n">
        <v>10.6490134385529</v>
      </c>
      <c r="Z805" s="0" t="n">
        <v>0.582454466839945</v>
      </c>
    </row>
    <row r="806" customFormat="false" ht="12.75" hidden="false" customHeight="false" outlineLevel="0" collapsed="false">
      <c r="B806" s="0" t="n">
        <v>15.578</v>
      </c>
      <c r="C806" s="0" t="n">
        <v>0.055126</v>
      </c>
      <c r="D806" s="0" t="n">
        <v>1296</v>
      </c>
      <c r="E806" s="0" t="n">
        <v>14.078</v>
      </c>
      <c r="F806" s="0" t="n">
        <v>1295.8</v>
      </c>
      <c r="G806" s="0" t="n">
        <v>4.2542058959716E-005</v>
      </c>
      <c r="H806" s="0" t="n">
        <v>10.0650167136391</v>
      </c>
      <c r="I806" s="0" t="n">
        <v>0.714946491947656</v>
      </c>
      <c r="T806" s="0" t="n">
        <v>8.0097</v>
      </c>
      <c r="U806" s="0" t="n">
        <v>1.2158</v>
      </c>
      <c r="Y806" s="0" t="n">
        <v>10.6436802481465</v>
      </c>
      <c r="Z806" s="0" t="n">
        <v>0.578663534507383</v>
      </c>
    </row>
    <row r="807" customFormat="false" ht="12.75" hidden="false" customHeight="false" outlineLevel="0" collapsed="false">
      <c r="B807" s="0" t="n">
        <v>15.566</v>
      </c>
      <c r="C807" s="0" t="n">
        <v>0.055126</v>
      </c>
      <c r="D807" s="0" t="n">
        <v>1296</v>
      </c>
      <c r="E807" s="0" t="n">
        <v>14.066</v>
      </c>
      <c r="F807" s="0" t="n">
        <v>1295.8</v>
      </c>
      <c r="G807" s="0" t="n">
        <v>4.2542058959716E-005</v>
      </c>
      <c r="H807" s="0" t="n">
        <v>10.0650167136391</v>
      </c>
      <c r="I807" s="0" t="n">
        <v>0.715556427814524</v>
      </c>
      <c r="T807" s="0" t="n">
        <v>8.0097</v>
      </c>
      <c r="U807" s="0" t="n">
        <v>1.2122</v>
      </c>
      <c r="Y807" s="0" t="n">
        <v>10.6372804196587</v>
      </c>
      <c r="Z807" s="0" t="n">
        <v>0.572263706019649</v>
      </c>
    </row>
    <row r="808" customFormat="false" ht="12.75" hidden="false" customHeight="false" outlineLevel="0" collapsed="false">
      <c r="B808" s="0" t="n">
        <v>15.546</v>
      </c>
      <c r="C808" s="0" t="n">
        <v>0.055126</v>
      </c>
      <c r="D808" s="0" t="n">
        <v>1296</v>
      </c>
      <c r="E808" s="0" t="n">
        <v>14.046</v>
      </c>
      <c r="F808" s="0" t="n">
        <v>1295.8</v>
      </c>
      <c r="G808" s="0" t="n">
        <v>4.2542058959716E-005</v>
      </c>
      <c r="H808" s="0" t="n">
        <v>10.0650167136391</v>
      </c>
      <c r="I808" s="0" t="n">
        <v>0.716575303548277</v>
      </c>
      <c r="T808" s="0" t="n">
        <v>8.0097</v>
      </c>
      <c r="U808" s="0" t="n">
        <v>1.2086</v>
      </c>
      <c r="Y808" s="0" t="n">
        <v>10.6266140388459</v>
      </c>
      <c r="Z808" s="0" t="n">
        <v>0.56159732520676</v>
      </c>
    </row>
    <row r="809" customFormat="false" ht="12.75" hidden="false" customHeight="false" outlineLevel="0" collapsed="false">
      <c r="B809" s="0" t="n">
        <v>15.524</v>
      </c>
      <c r="C809" s="0" t="n">
        <v>0.055126</v>
      </c>
      <c r="D809" s="0" t="n">
        <v>1296</v>
      </c>
      <c r="E809" s="0" t="n">
        <v>14.024</v>
      </c>
      <c r="F809" s="0" t="n">
        <v>1295.8</v>
      </c>
      <c r="G809" s="0" t="n">
        <v>4.2542058959716E-005</v>
      </c>
      <c r="H809" s="0" t="n">
        <v>10.0650167136391</v>
      </c>
      <c r="I809" s="0" t="n">
        <v>0.717699423391265</v>
      </c>
      <c r="T809" s="0" t="n">
        <v>8.0097</v>
      </c>
      <c r="U809" s="0" t="n">
        <v>1.2051</v>
      </c>
      <c r="Y809" s="0" t="n">
        <v>10.6148810199517</v>
      </c>
      <c r="Z809" s="0" t="n">
        <v>0.54986430631258</v>
      </c>
    </row>
    <row r="810" customFormat="false" ht="12.75" hidden="false" customHeight="false" outlineLevel="0" collapsed="false">
      <c r="B810" s="0" t="n">
        <v>15.524</v>
      </c>
      <c r="C810" s="0" t="n">
        <v>0.055126</v>
      </c>
      <c r="D810" s="0" t="n">
        <v>1296</v>
      </c>
      <c r="E810" s="0" t="n">
        <v>14.024</v>
      </c>
      <c r="F810" s="0" t="n">
        <v>1295.8</v>
      </c>
      <c r="G810" s="0" t="n">
        <v>4.2542058959716E-005</v>
      </c>
      <c r="H810" s="0" t="n">
        <v>10.0650167136391</v>
      </c>
      <c r="I810" s="0" t="n">
        <v>0.717699423391265</v>
      </c>
      <c r="T810" s="0" t="n">
        <v>8.0097</v>
      </c>
      <c r="U810" s="0" t="n">
        <v>1.2016</v>
      </c>
      <c r="Y810" s="0" t="n">
        <v>10.6148810199517</v>
      </c>
      <c r="Z810" s="0" t="n">
        <v>0.54986430631258</v>
      </c>
    </row>
    <row r="811" customFormat="false" ht="12.75" hidden="false" customHeight="false" outlineLevel="0" collapsed="false">
      <c r="B811" s="0" t="n">
        <v>15.514</v>
      </c>
      <c r="C811" s="0" t="n">
        <v>0.055126</v>
      </c>
      <c r="D811" s="0" t="n">
        <v>1296</v>
      </c>
      <c r="E811" s="0" t="n">
        <v>14.014</v>
      </c>
      <c r="F811" s="0" t="n">
        <v>1295.8</v>
      </c>
      <c r="G811" s="0" t="n">
        <v>4.2542058959716E-005</v>
      </c>
      <c r="H811" s="0" t="n">
        <v>10.0650167136391</v>
      </c>
      <c r="I811" s="0" t="n">
        <v>0.718211553706229</v>
      </c>
      <c r="T811" s="0" t="n">
        <v>8.0099</v>
      </c>
      <c r="U811" s="0" t="n">
        <v>1.198</v>
      </c>
      <c r="Y811" s="0" t="n">
        <v>10.6095478295452</v>
      </c>
      <c r="Z811" s="0" t="n">
        <v>0.544531115906136</v>
      </c>
    </row>
    <row r="812" customFormat="false" ht="12.75" hidden="false" customHeight="false" outlineLevel="0" collapsed="false">
      <c r="B812" s="0" t="n">
        <v>15.514</v>
      </c>
      <c r="C812" s="0" t="n">
        <v>0.055126</v>
      </c>
      <c r="D812" s="0" t="n">
        <v>1294.1</v>
      </c>
      <c r="E812" s="0" t="n">
        <v>14.014</v>
      </c>
      <c r="F812" s="0" t="n">
        <v>1293.9</v>
      </c>
      <c r="G812" s="0" t="n">
        <v>4.26045289435041E-005</v>
      </c>
      <c r="H812" s="0" t="n">
        <v>10.0635493620377</v>
      </c>
      <c r="I812" s="0" t="n">
        <v>0.718106847583684</v>
      </c>
      <c r="T812" s="0" t="n">
        <v>8.0097</v>
      </c>
      <c r="U812" s="0" t="n">
        <v>1.191</v>
      </c>
      <c r="Y812" s="0" t="n">
        <v>10.6095478295452</v>
      </c>
      <c r="Z812" s="0" t="n">
        <v>0.545998467507486</v>
      </c>
    </row>
    <row r="813" customFormat="false" ht="12.75" hidden="false" customHeight="false" outlineLevel="0" collapsed="false">
      <c r="B813" s="0" t="n">
        <v>15.524</v>
      </c>
      <c r="C813" s="0" t="n">
        <v>0.055126</v>
      </c>
      <c r="D813" s="0" t="n">
        <v>1294.1</v>
      </c>
      <c r="E813" s="0" t="n">
        <v>14.024</v>
      </c>
      <c r="F813" s="0" t="n">
        <v>1293.9</v>
      </c>
      <c r="G813" s="0" t="n">
        <v>4.26045289435041E-005</v>
      </c>
      <c r="H813" s="0" t="n">
        <v>10.0635493620377</v>
      </c>
      <c r="I813" s="0" t="n">
        <v>0.717594791930815</v>
      </c>
      <c r="T813" s="0" t="n">
        <v>8.0094</v>
      </c>
      <c r="U813" s="0" t="n">
        <v>1.1875</v>
      </c>
      <c r="Y813" s="0" t="n">
        <v>10.6148810199517</v>
      </c>
      <c r="Z813" s="0" t="n">
        <v>0.551331657913931</v>
      </c>
    </row>
    <row r="814" customFormat="false" ht="12.75" hidden="false" customHeight="false" outlineLevel="0" collapsed="false">
      <c r="B814" s="0" t="n">
        <v>15.534</v>
      </c>
      <c r="C814" s="0" t="n">
        <v>0.05554</v>
      </c>
      <c r="D814" s="0" t="n">
        <v>1294.1</v>
      </c>
      <c r="E814" s="0" t="n">
        <v>14.034</v>
      </c>
      <c r="F814" s="0" t="n">
        <v>1293.9</v>
      </c>
      <c r="G814" s="0" t="n">
        <v>4.2924491846356E-005</v>
      </c>
      <c r="H814" s="0" t="n">
        <v>10.0560673548233</v>
      </c>
      <c r="I814" s="0" t="n">
        <v>0.716550331681865</v>
      </c>
      <c r="T814" s="0" t="n">
        <v>8.0099</v>
      </c>
      <c r="U814" s="0" t="n">
        <v>1.184</v>
      </c>
      <c r="Y814" s="0" t="n">
        <v>10.6202142103581</v>
      </c>
      <c r="Z814" s="0" t="n">
        <v>0.564146855534828</v>
      </c>
    </row>
    <row r="815" customFormat="false" ht="12.75" hidden="false" customHeight="false" outlineLevel="0" collapsed="false">
      <c r="B815" s="0" t="n">
        <v>15.524</v>
      </c>
      <c r="C815" s="0" t="n">
        <v>0.05554</v>
      </c>
      <c r="D815" s="0" t="n">
        <v>1292.1</v>
      </c>
      <c r="E815" s="0" t="n">
        <v>14.024</v>
      </c>
      <c r="F815" s="0" t="n">
        <v>1291.9</v>
      </c>
      <c r="G815" s="0" t="n">
        <v>4.29909435714839E-005</v>
      </c>
      <c r="H815" s="0" t="n">
        <v>10.0545204445653</v>
      </c>
      <c r="I815" s="0" t="n">
        <v>0.716950972943901</v>
      </c>
      <c r="T815" s="0" t="n">
        <v>8.0097</v>
      </c>
      <c r="U815" s="0" t="n">
        <v>1.1771</v>
      </c>
      <c r="Y815" s="0" t="n">
        <v>10.6148810199517</v>
      </c>
      <c r="Z815" s="0" t="n">
        <v>0.560360575386413</v>
      </c>
    </row>
    <row r="816" customFormat="false" ht="12.75" hidden="false" customHeight="false" outlineLevel="0" collapsed="false">
      <c r="B816" s="0" t="n">
        <v>15.524</v>
      </c>
      <c r="C816" s="0" t="n">
        <v>0.05554</v>
      </c>
      <c r="D816" s="0" t="n">
        <v>1292.1</v>
      </c>
      <c r="E816" s="0" t="n">
        <v>14.024</v>
      </c>
      <c r="F816" s="0" t="n">
        <v>1291.9</v>
      </c>
      <c r="G816" s="0" t="n">
        <v>4.29909435714839E-005</v>
      </c>
      <c r="H816" s="0" t="n">
        <v>10.0545204445653</v>
      </c>
      <c r="I816" s="0" t="n">
        <v>0.716950972943901</v>
      </c>
      <c r="T816" s="0" t="n">
        <v>8.0095</v>
      </c>
      <c r="U816" s="0" t="n">
        <v>1.1736</v>
      </c>
      <c r="Y816" s="0" t="n">
        <v>10.6148810199517</v>
      </c>
      <c r="Z816" s="0" t="n">
        <v>0.560360575386413</v>
      </c>
    </row>
    <row r="817" customFormat="false" ht="12.75" hidden="false" customHeight="false" outlineLevel="0" collapsed="false">
      <c r="B817" s="0" t="n">
        <v>15.535</v>
      </c>
      <c r="C817" s="0" t="n">
        <v>0.05554</v>
      </c>
      <c r="D817" s="0" t="n">
        <v>1292.1</v>
      </c>
      <c r="E817" s="0" t="n">
        <v>14.035</v>
      </c>
      <c r="F817" s="0" t="n">
        <v>1291.9</v>
      </c>
      <c r="G817" s="0" t="n">
        <v>4.29909435714839E-005</v>
      </c>
      <c r="H817" s="0" t="n">
        <v>10.0545204445653</v>
      </c>
      <c r="I817" s="0" t="n">
        <v>0.716389059106895</v>
      </c>
      <c r="T817" s="0" t="n">
        <v>8.0095</v>
      </c>
      <c r="U817" s="0" t="n">
        <v>1.1668</v>
      </c>
      <c r="Y817" s="0" t="n">
        <v>10.6207475293988</v>
      </c>
      <c r="Z817" s="0" t="n">
        <v>0.566227084833503</v>
      </c>
    </row>
    <row r="818" customFormat="false" ht="12.75" hidden="false" customHeight="false" outlineLevel="0" collapsed="false">
      <c r="B818" s="0" t="n">
        <v>15.514</v>
      </c>
      <c r="C818" s="0" t="n">
        <v>0.05554</v>
      </c>
      <c r="D818" s="0" t="n">
        <v>1292.1</v>
      </c>
      <c r="E818" s="0" t="n">
        <v>14.014</v>
      </c>
      <c r="F818" s="0" t="n">
        <v>1291.9</v>
      </c>
      <c r="G818" s="0" t="n">
        <v>4.29909435714839E-005</v>
      </c>
      <c r="H818" s="0" t="n">
        <v>10.0545204445653</v>
      </c>
      <c r="I818" s="0" t="n">
        <v>0.717462569185476</v>
      </c>
      <c r="T818" s="0" t="n">
        <v>8.0097</v>
      </c>
      <c r="U818" s="0" t="n">
        <v>1.1633</v>
      </c>
      <c r="Y818" s="0" t="n">
        <v>10.6095478295452</v>
      </c>
      <c r="Z818" s="0" t="n">
        <v>0.555027384979969</v>
      </c>
    </row>
    <row r="819" customFormat="false" ht="12.75" hidden="false" customHeight="false" outlineLevel="0" collapsed="false">
      <c r="B819" s="0" t="n">
        <v>15.514</v>
      </c>
      <c r="C819" s="0" t="n">
        <v>0.05554</v>
      </c>
      <c r="D819" s="0" t="n">
        <v>1292.1</v>
      </c>
      <c r="E819" s="0" t="n">
        <v>14.014</v>
      </c>
      <c r="F819" s="0" t="n">
        <v>1291.9</v>
      </c>
      <c r="G819" s="0" t="n">
        <v>4.29909435714839E-005</v>
      </c>
      <c r="H819" s="0" t="n">
        <v>10.0545204445653</v>
      </c>
      <c r="I819" s="0" t="n">
        <v>0.717462569185476</v>
      </c>
      <c r="T819" s="0" t="n">
        <v>8.0095</v>
      </c>
      <c r="U819" s="0" t="n">
        <v>1.1668</v>
      </c>
      <c r="Y819" s="0" t="n">
        <v>10.6095478295452</v>
      </c>
      <c r="Z819" s="0" t="n">
        <v>0.555027384979969</v>
      </c>
    </row>
    <row r="820" customFormat="false" ht="12.75" hidden="false" customHeight="false" outlineLevel="0" collapsed="false">
      <c r="B820" s="0" t="n">
        <v>15.502</v>
      </c>
      <c r="C820" s="0" t="n">
        <v>0.05554</v>
      </c>
      <c r="D820" s="0" t="n">
        <v>1292.1</v>
      </c>
      <c r="E820" s="0" t="n">
        <v>14.002</v>
      </c>
      <c r="F820" s="0" t="n">
        <v>1291.9</v>
      </c>
      <c r="G820" s="0" t="n">
        <v>4.29909435714839E-005</v>
      </c>
      <c r="H820" s="0" t="n">
        <v>10.0545204445653</v>
      </c>
      <c r="I820" s="0" t="n">
        <v>0.71807744926191</v>
      </c>
      <c r="T820" s="0" t="n">
        <v>8.0095</v>
      </c>
      <c r="U820" s="0" t="n">
        <v>1.1565</v>
      </c>
      <c r="Y820" s="0" t="n">
        <v>10.6031480010575</v>
      </c>
      <c r="Z820" s="0" t="n">
        <v>0.548627556492237</v>
      </c>
    </row>
    <row r="821" customFormat="false" ht="12.75" hidden="false" customHeight="false" outlineLevel="0" collapsed="false">
      <c r="B821" s="0" t="n">
        <v>15.482</v>
      </c>
      <c r="C821" s="0" t="n">
        <v>0.05554</v>
      </c>
      <c r="D821" s="0" t="n">
        <v>1292.1</v>
      </c>
      <c r="E821" s="0" t="n">
        <v>13.982</v>
      </c>
      <c r="F821" s="0" t="n">
        <v>1291.9</v>
      </c>
      <c r="G821" s="0" t="n">
        <v>4.29909435714839E-005</v>
      </c>
      <c r="H821" s="0" t="n">
        <v>10.0545204445653</v>
      </c>
      <c r="I821" s="0" t="n">
        <v>0.719104594805126</v>
      </c>
      <c r="T821" s="0" t="n">
        <v>8.0097</v>
      </c>
      <c r="U821" s="0" t="n">
        <v>1.1565</v>
      </c>
      <c r="Y821" s="0" t="n">
        <v>10.5924816202446</v>
      </c>
      <c r="Z821" s="0" t="n">
        <v>0.537961175679344</v>
      </c>
    </row>
    <row r="822" customFormat="false" ht="12.75" hidden="false" customHeight="false" outlineLevel="0" collapsed="false">
      <c r="B822" s="0" t="n">
        <v>15.514</v>
      </c>
      <c r="C822" s="0" t="n">
        <v>0.05554</v>
      </c>
      <c r="D822" s="0" t="n">
        <v>1292.1</v>
      </c>
      <c r="E822" s="0" t="n">
        <v>14.014</v>
      </c>
      <c r="F822" s="0" t="n">
        <v>1291.9</v>
      </c>
      <c r="G822" s="0" t="n">
        <v>4.29909435714839E-005</v>
      </c>
      <c r="H822" s="0" t="n">
        <v>10.0545204445653</v>
      </c>
      <c r="I822" s="0" t="n">
        <v>0.717462569185476</v>
      </c>
      <c r="T822" s="0" t="n">
        <v>8.0097</v>
      </c>
      <c r="U822" s="0" t="n">
        <v>1.1565</v>
      </c>
      <c r="Y822" s="0" t="n">
        <v>10.6095478295452</v>
      </c>
      <c r="Z822" s="0" t="n">
        <v>0.555027384979969</v>
      </c>
    </row>
    <row r="823" customFormat="false" ht="12.75" hidden="false" customHeight="false" outlineLevel="0" collapsed="false">
      <c r="B823" s="0" t="n">
        <v>15.482</v>
      </c>
      <c r="C823" s="0" t="n">
        <v>0.05554</v>
      </c>
      <c r="D823" s="0" t="n">
        <v>1290.1</v>
      </c>
      <c r="E823" s="0" t="n">
        <v>13.982</v>
      </c>
      <c r="F823" s="0" t="n">
        <v>1289.9</v>
      </c>
      <c r="G823" s="0" t="n">
        <v>4.30576013644469E-005</v>
      </c>
      <c r="H823" s="0" t="n">
        <v>10.0529711376679</v>
      </c>
      <c r="I823" s="0" t="n">
        <v>0.718993787560283</v>
      </c>
      <c r="T823" s="0" t="n">
        <v>8.0095</v>
      </c>
      <c r="U823" s="0" t="n">
        <v>1.1565</v>
      </c>
      <c r="Y823" s="0" t="n">
        <v>10.5924816202446</v>
      </c>
      <c r="Z823" s="0" t="n">
        <v>0.539510482576738</v>
      </c>
    </row>
    <row r="824" customFormat="false" ht="12.75" hidden="false" customHeight="false" outlineLevel="0" collapsed="false">
      <c r="B824" s="0" t="n">
        <v>15.492</v>
      </c>
      <c r="C824" s="0" t="n">
        <v>0.05554</v>
      </c>
      <c r="D824" s="0" t="n">
        <v>1292.1</v>
      </c>
      <c r="E824" s="0" t="n">
        <v>13.992</v>
      </c>
      <c r="F824" s="0" t="n">
        <v>1291.9</v>
      </c>
      <c r="G824" s="0" t="n">
        <v>4.29909435714839E-005</v>
      </c>
      <c r="H824" s="0" t="n">
        <v>10.0545204445653</v>
      </c>
      <c r="I824" s="0" t="n">
        <v>0.718590654986082</v>
      </c>
      <c r="T824" s="0" t="n">
        <v>8.0097</v>
      </c>
      <c r="U824" s="0" t="n">
        <v>1.1565</v>
      </c>
      <c r="Y824" s="0" t="n">
        <v>10.5978148106511</v>
      </c>
      <c r="Z824" s="0" t="n">
        <v>0.543294366085791</v>
      </c>
    </row>
    <row r="825" customFormat="false" ht="12.75" hidden="false" customHeight="false" outlineLevel="0" collapsed="false">
      <c r="B825" s="0" t="n">
        <v>15.503</v>
      </c>
      <c r="C825" s="0" t="n">
        <v>0.05554</v>
      </c>
      <c r="D825" s="0" t="n">
        <v>1290.1</v>
      </c>
      <c r="E825" s="0" t="n">
        <v>14.003</v>
      </c>
      <c r="F825" s="0" t="n">
        <v>1289.9</v>
      </c>
      <c r="G825" s="0" t="n">
        <v>4.30576013644469E-005</v>
      </c>
      <c r="H825" s="0" t="n">
        <v>10.0529711376679</v>
      </c>
      <c r="I825" s="0" t="n">
        <v>0.717915527934576</v>
      </c>
      <c r="T825" s="0" t="n">
        <v>8.0095</v>
      </c>
      <c r="U825" s="0" t="n">
        <v>1.1531</v>
      </c>
      <c r="Y825" s="0" t="n">
        <v>10.6036813200981</v>
      </c>
      <c r="Z825" s="0" t="n">
        <v>0.550710182430272</v>
      </c>
    </row>
    <row r="826" customFormat="false" ht="12.75" hidden="false" customHeight="false" outlineLevel="0" collapsed="false">
      <c r="B826" s="0" t="n">
        <v>15.503</v>
      </c>
      <c r="C826" s="0" t="n">
        <v>0.05554</v>
      </c>
      <c r="D826" s="0" t="n">
        <v>1288.1</v>
      </c>
      <c r="E826" s="0" t="n">
        <v>14.003</v>
      </c>
      <c r="F826" s="0" t="n">
        <v>1287.9</v>
      </c>
      <c r="G826" s="0" t="n">
        <v>4.31244661852628E-005</v>
      </c>
      <c r="H826" s="0" t="n">
        <v>10.0514194266933</v>
      </c>
      <c r="I826" s="0" t="n">
        <v>0.717804715181985</v>
      </c>
      <c r="T826" s="0" t="n">
        <v>8.0097</v>
      </c>
      <c r="U826" s="0" t="n">
        <v>1.1497</v>
      </c>
      <c r="Y826" s="0" t="n">
        <v>10.6036813200981</v>
      </c>
      <c r="Z826" s="0" t="n">
        <v>0.552261893404815</v>
      </c>
    </row>
    <row r="827" customFormat="false" ht="12.75" hidden="false" customHeight="false" outlineLevel="0" collapsed="false">
      <c r="B827" s="0" t="n">
        <v>15.502</v>
      </c>
      <c r="C827" s="0" t="n">
        <v>0.05554</v>
      </c>
      <c r="D827" s="0" t="n">
        <v>1288.1</v>
      </c>
      <c r="E827" s="0" t="n">
        <v>14.002</v>
      </c>
      <c r="F827" s="0" t="n">
        <v>1287.9</v>
      </c>
      <c r="G827" s="0" t="n">
        <v>4.31244661852628E-005</v>
      </c>
      <c r="H827" s="0" t="n">
        <v>10.0514194266933</v>
      </c>
      <c r="I827" s="0" t="n">
        <v>0.717855979623863</v>
      </c>
      <c r="T827" s="0" t="n">
        <v>8.0097</v>
      </c>
      <c r="U827" s="0" t="n">
        <v>1.1497</v>
      </c>
      <c r="Y827" s="0" t="n">
        <v>10.6031480010575</v>
      </c>
      <c r="Z827" s="0" t="n">
        <v>0.551728574364173</v>
      </c>
    </row>
    <row r="828" customFormat="false" ht="12.75" hidden="false" customHeight="false" outlineLevel="0" collapsed="false">
      <c r="B828" s="0" t="n">
        <v>15.492</v>
      </c>
      <c r="C828" s="0" t="n">
        <v>0.05554</v>
      </c>
      <c r="D828" s="0" t="n">
        <v>1288.1</v>
      </c>
      <c r="E828" s="0" t="n">
        <v>13.992</v>
      </c>
      <c r="F828" s="0" t="n">
        <v>1287.9</v>
      </c>
      <c r="G828" s="0" t="n">
        <v>4.31244661852628E-005</v>
      </c>
      <c r="H828" s="0" t="n">
        <v>10.0514194266933</v>
      </c>
      <c r="I828" s="0" t="n">
        <v>0.718369027064989</v>
      </c>
      <c r="T828" s="0" t="n">
        <v>8.0097</v>
      </c>
      <c r="U828" s="0" t="n">
        <v>1.1463</v>
      </c>
      <c r="Y828" s="0" t="n">
        <v>10.5978148106511</v>
      </c>
      <c r="Z828" s="0" t="n">
        <v>0.546395383957727</v>
      </c>
    </row>
    <row r="829" customFormat="false" ht="12.75" hidden="false" customHeight="false" outlineLevel="0" collapsed="false">
      <c r="B829" s="0" t="n">
        <v>15.492</v>
      </c>
      <c r="C829" s="0" t="n">
        <v>0.05554</v>
      </c>
      <c r="D829" s="0" t="n">
        <v>1288.1</v>
      </c>
      <c r="E829" s="0" t="n">
        <v>13.992</v>
      </c>
      <c r="F829" s="0" t="n">
        <v>1287.9</v>
      </c>
      <c r="G829" s="0" t="n">
        <v>4.31244661852628E-005</v>
      </c>
      <c r="H829" s="0" t="n">
        <v>10.0514194266933</v>
      </c>
      <c r="I829" s="0" t="n">
        <v>0.718369027064989</v>
      </c>
      <c r="T829" s="0" t="n">
        <v>8.0095</v>
      </c>
      <c r="U829" s="0" t="n">
        <v>1.143</v>
      </c>
      <c r="Y829" s="0" t="n">
        <v>10.5978148106511</v>
      </c>
      <c r="Z829" s="0" t="n">
        <v>0.546395383957727</v>
      </c>
    </row>
    <row r="830" customFormat="false" ht="12.75" hidden="false" customHeight="false" outlineLevel="0" collapsed="false">
      <c r="B830" s="0" t="n">
        <v>15.482</v>
      </c>
      <c r="C830" s="0" t="n">
        <v>0.05554</v>
      </c>
      <c r="D830" s="0" t="n">
        <v>1288.1</v>
      </c>
      <c r="E830" s="0" t="n">
        <v>13.982</v>
      </c>
      <c r="F830" s="0" t="n">
        <v>1287.9</v>
      </c>
      <c r="G830" s="0" t="n">
        <v>4.31244661852628E-005</v>
      </c>
      <c r="H830" s="0" t="n">
        <v>10.0514194266933</v>
      </c>
      <c r="I830" s="0" t="n">
        <v>0.718882808374577</v>
      </c>
      <c r="T830" s="0" t="n">
        <v>8.0095</v>
      </c>
      <c r="U830" s="0" t="n">
        <v>1.143</v>
      </c>
      <c r="Y830" s="0" t="n">
        <v>10.5924816202446</v>
      </c>
      <c r="Z830" s="0" t="n">
        <v>0.54106219355128</v>
      </c>
    </row>
    <row r="831" customFormat="false" ht="12.75" hidden="false" customHeight="false" outlineLevel="0" collapsed="false">
      <c r="B831" s="0" t="n">
        <v>15.471</v>
      </c>
      <c r="C831" s="0" t="n">
        <v>0.05554</v>
      </c>
      <c r="D831" s="0" t="n">
        <v>1286.1</v>
      </c>
      <c r="E831" s="0" t="n">
        <v>13.971</v>
      </c>
      <c r="F831" s="0" t="n">
        <v>1285.9</v>
      </c>
      <c r="G831" s="0" t="n">
        <v>4.31915389999222E-005</v>
      </c>
      <c r="H831" s="0" t="n">
        <v>10.0498653041692</v>
      </c>
      <c r="I831" s="0" t="n">
        <v>0.719337578138227</v>
      </c>
      <c r="T831" s="0" t="n">
        <v>8.0095</v>
      </c>
      <c r="U831" s="0" t="n">
        <v>1.1396</v>
      </c>
      <c r="Y831" s="0" t="n">
        <v>10.5866151107975</v>
      </c>
      <c r="Z831" s="0" t="n">
        <v>0.536749806628349</v>
      </c>
    </row>
    <row r="832" customFormat="false" ht="12.75" hidden="false" customHeight="false" outlineLevel="0" collapsed="false">
      <c r="B832" s="0" t="n">
        <v>15.482</v>
      </c>
      <c r="C832" s="0" t="n">
        <v>0.05554</v>
      </c>
      <c r="D832" s="0" t="n">
        <v>1286.1</v>
      </c>
      <c r="E832" s="0" t="n">
        <v>13.982</v>
      </c>
      <c r="F832" s="0" t="n">
        <v>1285.9</v>
      </c>
      <c r="G832" s="0" t="n">
        <v>4.31915389999222E-005</v>
      </c>
      <c r="H832" s="0" t="n">
        <v>10.0498653041692</v>
      </c>
      <c r="I832" s="0" t="n">
        <v>0.718771656713573</v>
      </c>
      <c r="T832" s="0" t="n">
        <v>8.0094</v>
      </c>
      <c r="U832" s="0" t="n">
        <v>1.1396</v>
      </c>
      <c r="Y832" s="0" t="n">
        <v>10.5924816202446</v>
      </c>
      <c r="Z832" s="0" t="n">
        <v>0.542616316075437</v>
      </c>
    </row>
    <row r="833" customFormat="false" ht="12.75" hidden="false" customHeight="false" outlineLevel="0" collapsed="false">
      <c r="B833" s="0" t="n">
        <v>15.471</v>
      </c>
      <c r="C833" s="0" t="n">
        <v>0.05554</v>
      </c>
      <c r="D833" s="0" t="n">
        <v>1286.1</v>
      </c>
      <c r="E833" s="0" t="n">
        <v>13.971</v>
      </c>
      <c r="F833" s="0" t="n">
        <v>1285.9</v>
      </c>
      <c r="G833" s="0" t="n">
        <v>4.31915389999222E-005</v>
      </c>
      <c r="H833" s="0" t="n">
        <v>10.0498653041692</v>
      </c>
      <c r="I833" s="0" t="n">
        <v>0.719337578138227</v>
      </c>
      <c r="T833" s="0" t="n">
        <v>8.0097</v>
      </c>
      <c r="U833" s="0" t="n">
        <v>1.1396</v>
      </c>
      <c r="Y833" s="0" t="n">
        <v>10.5866151107975</v>
      </c>
      <c r="Z833" s="0" t="n">
        <v>0.536749806628349</v>
      </c>
    </row>
    <row r="834" customFormat="false" ht="12.75" hidden="false" customHeight="false" outlineLevel="0" collapsed="false">
      <c r="B834" s="0" t="n">
        <v>15.48</v>
      </c>
      <c r="C834" s="0" t="n">
        <v>0.05554</v>
      </c>
      <c r="D834" s="0" t="n">
        <v>1286.1</v>
      </c>
      <c r="E834" s="0" t="n">
        <v>13.98</v>
      </c>
      <c r="F834" s="0" t="n">
        <v>1285.9</v>
      </c>
      <c r="G834" s="0" t="n">
        <v>4.31915389999222E-005</v>
      </c>
      <c r="H834" s="0" t="n">
        <v>10.0498653041692</v>
      </c>
      <c r="I834" s="0" t="n">
        <v>0.718874485276765</v>
      </c>
      <c r="T834" s="0" t="n">
        <v>8.0095</v>
      </c>
      <c r="U834" s="0" t="n">
        <v>1.1396</v>
      </c>
      <c r="Y834" s="0" t="n">
        <v>10.5914149821633</v>
      </c>
      <c r="Z834" s="0" t="n">
        <v>0.54154967799415</v>
      </c>
    </row>
    <row r="835" customFormat="false" ht="12.75" hidden="false" customHeight="false" outlineLevel="0" collapsed="false">
      <c r="B835" s="0" t="n">
        <v>15.482</v>
      </c>
      <c r="C835" s="0" t="n">
        <v>0.05554</v>
      </c>
      <c r="D835" s="0" t="n">
        <v>1286.1</v>
      </c>
      <c r="E835" s="0" t="n">
        <v>13.982</v>
      </c>
      <c r="F835" s="0" t="n">
        <v>1285.9</v>
      </c>
      <c r="G835" s="0" t="n">
        <v>4.31915389999222E-005</v>
      </c>
      <c r="H835" s="0" t="n">
        <v>10.0498653041692</v>
      </c>
      <c r="I835" s="0" t="n">
        <v>0.718771656713573</v>
      </c>
      <c r="T835" s="0" t="n">
        <v>8.0099</v>
      </c>
      <c r="U835" s="0" t="n">
        <v>1.1396</v>
      </c>
      <c r="Y835" s="0" t="n">
        <v>10.5924816202446</v>
      </c>
      <c r="Z835" s="0" t="n">
        <v>0.542616316075437</v>
      </c>
    </row>
    <row r="836" customFormat="false" ht="12.75" hidden="false" customHeight="false" outlineLevel="0" collapsed="false">
      <c r="B836" s="0" t="n">
        <v>15.471</v>
      </c>
      <c r="C836" s="0" t="n">
        <v>0.05554</v>
      </c>
      <c r="D836" s="0" t="n">
        <v>1286.1</v>
      </c>
      <c r="E836" s="0" t="n">
        <v>13.971</v>
      </c>
      <c r="F836" s="0" t="n">
        <v>1285.9</v>
      </c>
      <c r="G836" s="0" t="n">
        <v>4.31915389999222E-005</v>
      </c>
      <c r="H836" s="0" t="n">
        <v>10.0498653041692</v>
      </c>
      <c r="I836" s="0" t="n">
        <v>0.719337578138227</v>
      </c>
      <c r="T836" s="0" t="n">
        <v>8.0094</v>
      </c>
      <c r="U836" s="0" t="n">
        <v>1.1396</v>
      </c>
      <c r="Y836" s="0" t="n">
        <v>10.5866151107975</v>
      </c>
      <c r="Z836" s="0" t="n">
        <v>0.536749806628349</v>
      </c>
    </row>
    <row r="837" customFormat="false" ht="12.75" hidden="false" customHeight="false" outlineLevel="0" collapsed="false">
      <c r="B837" s="0" t="n">
        <v>15.471</v>
      </c>
      <c r="C837" s="0" t="n">
        <v>0.05554</v>
      </c>
      <c r="D837" s="0" t="n">
        <v>1288.1</v>
      </c>
      <c r="E837" s="0" t="n">
        <v>13.971</v>
      </c>
      <c r="F837" s="0" t="n">
        <v>1287.9</v>
      </c>
      <c r="G837" s="0" t="n">
        <v>4.31244661852628E-005</v>
      </c>
      <c r="H837" s="0" t="n">
        <v>10.0514194266933</v>
      </c>
      <c r="I837" s="0" t="n">
        <v>0.71944881731396</v>
      </c>
      <c r="T837" s="0" t="n">
        <v>8.0097</v>
      </c>
      <c r="U837" s="0" t="n">
        <v>1.1396</v>
      </c>
      <c r="Y837" s="0" t="n">
        <v>10.5866151107975</v>
      </c>
      <c r="Z837" s="0" t="n">
        <v>0.535195684104192</v>
      </c>
    </row>
    <row r="838" customFormat="false" ht="12.75" hidden="false" customHeight="false" outlineLevel="0" collapsed="false">
      <c r="B838" s="0" t="n">
        <v>15.482</v>
      </c>
      <c r="C838" s="0" t="n">
        <v>0.05554</v>
      </c>
      <c r="D838" s="0" t="n">
        <v>1286.1</v>
      </c>
      <c r="E838" s="0" t="n">
        <v>13.982</v>
      </c>
      <c r="F838" s="0" t="n">
        <v>1285.9</v>
      </c>
      <c r="G838" s="0" t="n">
        <v>4.31915389999222E-005</v>
      </c>
      <c r="H838" s="0" t="n">
        <v>10.0498653041692</v>
      </c>
      <c r="I838" s="0" t="n">
        <v>0.718771656713573</v>
      </c>
      <c r="T838" s="0" t="n">
        <v>8.0097</v>
      </c>
      <c r="U838" s="0" t="n">
        <v>1.1363</v>
      </c>
      <c r="Y838" s="0" t="n">
        <v>10.5924816202446</v>
      </c>
      <c r="Z838" s="0" t="n">
        <v>0.542616316075437</v>
      </c>
    </row>
    <row r="839" customFormat="false" ht="12.75" hidden="false" customHeight="false" outlineLevel="0" collapsed="false">
      <c r="B839" s="0" t="n">
        <v>15.449</v>
      </c>
      <c r="C839" s="0" t="n">
        <v>0.05554</v>
      </c>
      <c r="D839" s="0" t="n">
        <v>1288.1</v>
      </c>
      <c r="E839" s="0" t="n">
        <v>13.949</v>
      </c>
      <c r="F839" s="0" t="n">
        <v>1287.9</v>
      </c>
      <c r="G839" s="0" t="n">
        <v>4.31244661852628E-005</v>
      </c>
      <c r="H839" s="0" t="n">
        <v>10.0514194266933</v>
      </c>
      <c r="I839" s="0" t="n">
        <v>0.720583513276459</v>
      </c>
      <c r="T839" s="0" t="n">
        <v>8.0098</v>
      </c>
      <c r="U839" s="0" t="n">
        <v>1.1396</v>
      </c>
      <c r="Y839" s="0" t="n">
        <v>10.5748820919033</v>
      </c>
      <c r="Z839" s="0" t="n">
        <v>0.523462665210014</v>
      </c>
    </row>
    <row r="840" customFormat="false" ht="12.75" hidden="false" customHeight="false" outlineLevel="0" collapsed="false">
      <c r="B840" s="0" t="n">
        <v>15.471</v>
      </c>
      <c r="C840" s="0" t="n">
        <v>0.05554</v>
      </c>
      <c r="D840" s="0" t="n">
        <v>1284.1</v>
      </c>
      <c r="E840" s="0" t="n">
        <v>13.971</v>
      </c>
      <c r="F840" s="0" t="n">
        <v>1283.9</v>
      </c>
      <c r="G840" s="0" t="n">
        <v>4.32588207804346E-005</v>
      </c>
      <c r="H840" s="0" t="n">
        <v>10.048308762588</v>
      </c>
      <c r="I840" s="0" t="n">
        <v>0.719226165814047</v>
      </c>
      <c r="T840" s="0" t="n">
        <v>8.0095</v>
      </c>
      <c r="U840" s="0" t="n">
        <v>1.1329</v>
      </c>
      <c r="Y840" s="0" t="n">
        <v>10.5866151107975</v>
      </c>
      <c r="Z840" s="0" t="n">
        <v>0.538306348209476</v>
      </c>
    </row>
    <row r="841" customFormat="false" ht="12.75" hidden="false" customHeight="false" outlineLevel="0" collapsed="false">
      <c r="B841" s="0" t="n">
        <v>15.46</v>
      </c>
      <c r="C841" s="0" t="n">
        <v>0.055126</v>
      </c>
      <c r="D841" s="0" t="n">
        <v>1286.1</v>
      </c>
      <c r="E841" s="0" t="n">
        <v>13.96</v>
      </c>
      <c r="F841" s="0" t="n">
        <v>1285.9</v>
      </c>
      <c r="G841" s="0" t="n">
        <v>4.28695855043161E-005</v>
      </c>
      <c r="H841" s="0" t="n">
        <v>10.0573473113836</v>
      </c>
      <c r="I841" s="0" t="n">
        <v>0.720440351818311</v>
      </c>
      <c r="T841" s="0" t="n">
        <v>8.0097</v>
      </c>
      <c r="U841" s="0" t="n">
        <v>1.1263</v>
      </c>
      <c r="Y841" s="0" t="n">
        <v>10.5807486013504</v>
      </c>
      <c r="Z841" s="0" t="n">
        <v>0.523401289966811</v>
      </c>
    </row>
    <row r="842" customFormat="false" ht="12.75" hidden="false" customHeight="false" outlineLevel="0" collapsed="false">
      <c r="B842" s="0" t="n">
        <v>15.471</v>
      </c>
      <c r="C842" s="0" t="n">
        <v>0.05554</v>
      </c>
      <c r="D842" s="0" t="n">
        <v>1284.1</v>
      </c>
      <c r="E842" s="0" t="n">
        <v>13.971</v>
      </c>
      <c r="F842" s="0" t="n">
        <v>1283.9</v>
      </c>
      <c r="G842" s="0" t="n">
        <v>4.32588207804346E-005</v>
      </c>
      <c r="H842" s="0" t="n">
        <v>10.048308762588</v>
      </c>
      <c r="I842" s="0" t="n">
        <v>0.719226165814047</v>
      </c>
      <c r="T842" s="0" t="n">
        <v>8.0097</v>
      </c>
      <c r="U842" s="0" t="n">
        <v>1.1229</v>
      </c>
      <c r="Y842" s="0" t="n">
        <v>10.5866151107975</v>
      </c>
      <c r="Z842" s="0" t="n">
        <v>0.538306348209476</v>
      </c>
    </row>
    <row r="843" customFormat="false" ht="12.75" hidden="false" customHeight="false" outlineLevel="0" collapsed="false">
      <c r="B843" s="0" t="n">
        <v>15.439</v>
      </c>
      <c r="C843" s="0" t="n">
        <v>0.05554</v>
      </c>
      <c r="D843" s="0" t="n">
        <v>1284.1</v>
      </c>
      <c r="E843" s="0" t="n">
        <v>13.939</v>
      </c>
      <c r="F843" s="0" t="n">
        <v>1283.9</v>
      </c>
      <c r="G843" s="0" t="n">
        <v>4.32588207804346E-005</v>
      </c>
      <c r="H843" s="0" t="n">
        <v>10.048308762588</v>
      </c>
      <c r="I843" s="0" t="n">
        <v>0.720877305587779</v>
      </c>
      <c r="T843" s="0" t="n">
        <v>8.0097</v>
      </c>
      <c r="U843" s="0" t="n">
        <v>1.1196</v>
      </c>
      <c r="Y843" s="0" t="n">
        <v>10.5695489014969</v>
      </c>
      <c r="Z843" s="0" t="n">
        <v>0.521240138908853</v>
      </c>
    </row>
    <row r="844" customFormat="false" ht="12.75" hidden="false" customHeight="false" outlineLevel="0" collapsed="false">
      <c r="B844" s="0" t="n">
        <v>15.417</v>
      </c>
      <c r="C844" s="0" t="n">
        <v>0.05554</v>
      </c>
      <c r="D844" s="0" t="n">
        <v>1284.1</v>
      </c>
      <c r="E844" s="0" t="n">
        <v>13.917</v>
      </c>
      <c r="F844" s="0" t="n">
        <v>1283.9</v>
      </c>
      <c r="G844" s="0" t="n">
        <v>4.32588207804346E-005</v>
      </c>
      <c r="H844" s="0" t="n">
        <v>10.048308762588</v>
      </c>
      <c r="I844" s="0" t="n">
        <v>0.722016868763961</v>
      </c>
      <c r="T844" s="0" t="n">
        <v>8.0097</v>
      </c>
      <c r="U844" s="0" t="n">
        <v>1.1163</v>
      </c>
      <c r="Y844" s="0" t="n">
        <v>10.5578158826027</v>
      </c>
      <c r="Z844" s="0" t="n">
        <v>0.509507120014673</v>
      </c>
    </row>
    <row r="845" customFormat="false" ht="12.75" hidden="false" customHeight="false" outlineLevel="0" collapsed="false">
      <c r="B845" s="0" t="n">
        <v>15.406</v>
      </c>
      <c r="C845" s="0" t="n">
        <v>0.05554</v>
      </c>
      <c r="D845" s="0" t="n">
        <v>1284.1</v>
      </c>
      <c r="E845" s="0" t="n">
        <v>13.906</v>
      </c>
      <c r="F845" s="0" t="n">
        <v>1283.9</v>
      </c>
      <c r="G845" s="0" t="n">
        <v>4.32588207804346E-005</v>
      </c>
      <c r="H845" s="0" t="n">
        <v>10.048308762588</v>
      </c>
      <c r="I845" s="0" t="n">
        <v>0.722588002487275</v>
      </c>
      <c r="T845" s="0" t="n">
        <v>8.0097</v>
      </c>
      <c r="U845" s="0" t="n">
        <v>1.1131</v>
      </c>
      <c r="Y845" s="0" t="n">
        <v>10.5519493731556</v>
      </c>
      <c r="Z845" s="0" t="n">
        <v>0.503640610567585</v>
      </c>
    </row>
    <row r="846" customFormat="false" ht="12.75" hidden="false" customHeight="false" outlineLevel="0" collapsed="false">
      <c r="B846" s="0" t="n">
        <v>15.385</v>
      </c>
      <c r="C846" s="0" t="n">
        <v>0.055126</v>
      </c>
      <c r="D846" s="0" t="n">
        <v>1284.1</v>
      </c>
      <c r="E846" s="0" t="n">
        <v>13.885</v>
      </c>
      <c r="F846" s="0" t="n">
        <v>1283.9</v>
      </c>
      <c r="G846" s="0" t="n">
        <v>4.29363657605733E-005</v>
      </c>
      <c r="H846" s="0" t="n">
        <v>10.0557907698025</v>
      </c>
      <c r="I846" s="0" t="n">
        <v>0.724219716946525</v>
      </c>
      <c r="T846" s="0" t="n">
        <v>8.0097</v>
      </c>
      <c r="U846" s="0" t="n">
        <v>1.1098</v>
      </c>
      <c r="Y846" s="0" t="n">
        <v>10.5407496733021</v>
      </c>
      <c r="Z846" s="0" t="n">
        <v>0.484958903499599</v>
      </c>
    </row>
    <row r="847" customFormat="false" ht="12.75" hidden="false" customHeight="false" outlineLevel="0" collapsed="false">
      <c r="B847" s="0" t="n">
        <v>15.342</v>
      </c>
      <c r="C847" s="0" t="n">
        <v>0.055126</v>
      </c>
      <c r="D847" s="0" t="n">
        <v>1284.1</v>
      </c>
      <c r="E847" s="0" t="n">
        <v>13.842</v>
      </c>
      <c r="F847" s="0" t="n">
        <v>1283.9</v>
      </c>
      <c r="G847" s="0" t="n">
        <v>4.29363657605733E-005</v>
      </c>
      <c r="H847" s="0" t="n">
        <v>10.0557907698025</v>
      </c>
      <c r="I847" s="0" t="n">
        <v>0.726469496445781</v>
      </c>
      <c r="T847" s="0" t="n">
        <v>8.0097</v>
      </c>
      <c r="U847" s="0" t="n">
        <v>1.1065</v>
      </c>
      <c r="Y847" s="0" t="n">
        <v>10.5178169545544</v>
      </c>
      <c r="Z847" s="0" t="n">
        <v>0.462026184751888</v>
      </c>
    </row>
    <row r="848" customFormat="false" ht="12.75" hidden="false" customHeight="false" outlineLevel="0" collapsed="false">
      <c r="B848" s="0" t="n">
        <v>15.342</v>
      </c>
      <c r="C848" s="0" t="n">
        <v>0.05554</v>
      </c>
      <c r="D848" s="0" t="n">
        <v>1282.1</v>
      </c>
      <c r="E848" s="0" t="n">
        <v>13.842</v>
      </c>
      <c r="F848" s="0" t="n">
        <v>1281.9</v>
      </c>
      <c r="G848" s="0" t="n">
        <v>4.33263125048756E-005</v>
      </c>
      <c r="H848" s="0" t="n">
        <v>10.0467497944075</v>
      </c>
      <c r="I848" s="0" t="n">
        <v>0.725816341165112</v>
      </c>
      <c r="T848" s="0" t="n">
        <v>8.0099</v>
      </c>
      <c r="U848" s="0" t="n">
        <v>1.1065</v>
      </c>
      <c r="Y848" s="0" t="n">
        <v>10.5178169545544</v>
      </c>
      <c r="Z848" s="0" t="n">
        <v>0.471067160146907</v>
      </c>
    </row>
    <row r="849" customFormat="false" ht="12.75" hidden="false" customHeight="false" outlineLevel="0" collapsed="false">
      <c r="B849" s="0" t="n">
        <v>15.321</v>
      </c>
      <c r="C849" s="0" t="n">
        <v>0.05554</v>
      </c>
      <c r="D849" s="0" t="n">
        <v>1284.1</v>
      </c>
      <c r="E849" s="0" t="n">
        <v>13.821</v>
      </c>
      <c r="F849" s="0" t="n">
        <v>1283.9</v>
      </c>
      <c r="G849" s="0" t="n">
        <v>4.32588207804346E-005</v>
      </c>
      <c r="H849" s="0" t="n">
        <v>10.048308762588</v>
      </c>
      <c r="I849" s="0" t="n">
        <v>0.727031963142178</v>
      </c>
      <c r="T849" s="0" t="n">
        <v>8.0099</v>
      </c>
      <c r="U849" s="0" t="n">
        <v>1.1033</v>
      </c>
      <c r="Y849" s="0" t="n">
        <v>10.5066172547009</v>
      </c>
      <c r="Z849" s="0" t="n">
        <v>0.458308492112804</v>
      </c>
    </row>
    <row r="850" customFormat="false" ht="12.75" hidden="false" customHeight="false" outlineLevel="0" collapsed="false">
      <c r="B850" s="0" t="n">
        <v>15.299</v>
      </c>
      <c r="C850" s="0" t="n">
        <v>0.055955</v>
      </c>
      <c r="D850" s="0" t="n">
        <v>1284.1</v>
      </c>
      <c r="E850" s="0" t="n">
        <v>13.799</v>
      </c>
      <c r="F850" s="0" t="n">
        <v>1283.9</v>
      </c>
      <c r="G850" s="0" t="n">
        <v>4.35820546771556E-005</v>
      </c>
      <c r="H850" s="0" t="n">
        <v>10.0408644486665</v>
      </c>
      <c r="I850" s="0" t="n">
        <v>0.727651601468693</v>
      </c>
      <c r="T850" s="0" t="n">
        <v>8.0099</v>
      </c>
      <c r="U850" s="0" t="n">
        <v>1.1033</v>
      </c>
      <c r="Y850" s="0" t="n">
        <v>10.4948842358067</v>
      </c>
      <c r="Z850" s="0" t="n">
        <v>0.454019787140179</v>
      </c>
    </row>
    <row r="851" customFormat="false" ht="12.75" hidden="false" customHeight="false" outlineLevel="0" collapsed="false">
      <c r="B851" s="0" t="n">
        <v>15.299</v>
      </c>
      <c r="C851" s="0" t="n">
        <v>0.055955</v>
      </c>
      <c r="D851" s="0" t="n">
        <v>1284.1</v>
      </c>
      <c r="E851" s="0" t="n">
        <v>13.799</v>
      </c>
      <c r="F851" s="0" t="n">
        <v>1283.9</v>
      </c>
      <c r="G851" s="0" t="n">
        <v>4.35820546771556E-005</v>
      </c>
      <c r="H851" s="0" t="n">
        <v>10.0408644486665</v>
      </c>
      <c r="I851" s="0" t="n">
        <v>0.727651601468693</v>
      </c>
      <c r="T851" s="0" t="n">
        <v>8.0099</v>
      </c>
      <c r="U851" s="0" t="n">
        <v>1.1033</v>
      </c>
      <c r="Y851" s="0" t="n">
        <v>10.4948842358067</v>
      </c>
      <c r="Z851" s="0" t="n">
        <v>0.454019787140179</v>
      </c>
    </row>
    <row r="852" customFormat="false" ht="12.75" hidden="false" customHeight="false" outlineLevel="0" collapsed="false">
      <c r="B852" s="0" t="n">
        <v>15.245</v>
      </c>
      <c r="C852" s="0" t="n">
        <v>0.055955</v>
      </c>
      <c r="D852" s="0" t="n">
        <v>1284.1</v>
      </c>
      <c r="E852" s="0" t="n">
        <v>13.745</v>
      </c>
      <c r="F852" s="0" t="n">
        <v>1283.9</v>
      </c>
      <c r="G852" s="0" t="n">
        <v>4.35820546771556E-005</v>
      </c>
      <c r="H852" s="0" t="n">
        <v>10.0408644486665</v>
      </c>
      <c r="I852" s="0" t="n">
        <v>0.730510327294761</v>
      </c>
      <c r="T852" s="0" t="n">
        <v>8.0097</v>
      </c>
      <c r="U852" s="0" t="n">
        <v>1.1033</v>
      </c>
      <c r="Y852" s="0" t="n">
        <v>10.4660850076119</v>
      </c>
      <c r="Z852" s="0" t="n">
        <v>0.425220558945377</v>
      </c>
    </row>
    <row r="853" customFormat="false" ht="12.75" hidden="false" customHeight="false" outlineLevel="0" collapsed="false">
      <c r="B853" s="0" t="n">
        <v>15.224</v>
      </c>
      <c r="C853" s="0" t="n">
        <v>0.055955</v>
      </c>
      <c r="D853" s="0" t="n">
        <v>1284.1</v>
      </c>
      <c r="E853" s="0" t="n">
        <v>13.724</v>
      </c>
      <c r="F853" s="0" t="n">
        <v>1283.9</v>
      </c>
      <c r="G853" s="0" t="n">
        <v>4.35820546771556E-005</v>
      </c>
      <c r="H853" s="0" t="n">
        <v>10.0408644486665</v>
      </c>
      <c r="I853" s="0" t="n">
        <v>0.7316281294569</v>
      </c>
      <c r="T853" s="0" t="n">
        <v>8.0099</v>
      </c>
      <c r="U853" s="0" t="n">
        <v>1.1033</v>
      </c>
      <c r="Y853" s="0" t="n">
        <v>10.4548853077583</v>
      </c>
      <c r="Z853" s="0" t="n">
        <v>0.414020859091844</v>
      </c>
    </row>
    <row r="854" customFormat="false" ht="12.75" hidden="false" customHeight="false" outlineLevel="0" collapsed="false">
      <c r="B854" s="0" t="n">
        <v>15.203</v>
      </c>
      <c r="C854" s="0" t="n">
        <v>0.056372</v>
      </c>
      <c r="D854" s="0" t="n">
        <v>1284.1</v>
      </c>
      <c r="E854" s="0" t="n">
        <v>13.703</v>
      </c>
      <c r="F854" s="0" t="n">
        <v>1283.9</v>
      </c>
      <c r="G854" s="0" t="n">
        <v>4.39068463275956E-005</v>
      </c>
      <c r="H854" s="0" t="n">
        <v>10.0334396640758</v>
      </c>
      <c r="I854" s="0" t="n">
        <v>0.732207521278243</v>
      </c>
      <c r="T854" s="0" t="n">
        <v>8.0099</v>
      </c>
      <c r="U854" s="0" t="n">
        <v>1.1033</v>
      </c>
      <c r="Y854" s="0" t="n">
        <v>10.4436856079048</v>
      </c>
      <c r="Z854" s="0" t="n">
        <v>0.410245943829031</v>
      </c>
    </row>
    <row r="855" customFormat="false" ht="12.75" hidden="false" customHeight="false" outlineLevel="0" collapsed="false">
      <c r="B855" s="0" t="n">
        <v>15.171</v>
      </c>
      <c r="C855" s="0" t="n">
        <v>0.056372</v>
      </c>
      <c r="D855" s="0" t="n">
        <v>1284.1</v>
      </c>
      <c r="E855" s="0" t="n">
        <v>13.671</v>
      </c>
      <c r="F855" s="0" t="n">
        <v>1283.9</v>
      </c>
      <c r="G855" s="0" t="n">
        <v>4.39068463275956E-005</v>
      </c>
      <c r="H855" s="0" t="n">
        <v>10.0334396640758</v>
      </c>
      <c r="I855" s="0" t="n">
        <v>0.733921414971529</v>
      </c>
      <c r="T855" s="0" t="n">
        <v>8.0099</v>
      </c>
      <c r="U855" s="0" t="n">
        <v>1.1033</v>
      </c>
      <c r="Y855" s="0" t="n">
        <v>10.4266193986042</v>
      </c>
      <c r="Z855" s="0" t="n">
        <v>0.393179734528406</v>
      </c>
    </row>
    <row r="856" customFormat="false" ht="12.75" hidden="false" customHeight="false" outlineLevel="0" collapsed="false">
      <c r="B856" s="0" t="n">
        <v>15.127</v>
      </c>
      <c r="C856" s="0" t="n">
        <v>0.05679</v>
      </c>
      <c r="D856" s="0" t="n">
        <v>1284.1</v>
      </c>
      <c r="E856" s="0" t="n">
        <v>13.627</v>
      </c>
      <c r="F856" s="0" t="n">
        <v>1283.9</v>
      </c>
      <c r="G856" s="0" t="n">
        <v>4.42324168548953E-005</v>
      </c>
      <c r="H856" s="0" t="n">
        <v>10.0260519919819</v>
      </c>
      <c r="I856" s="0" t="n">
        <v>0.735749027077266</v>
      </c>
      <c r="T856" s="0" t="n">
        <v>8.0099</v>
      </c>
      <c r="U856" s="0" t="n">
        <v>1.1033</v>
      </c>
      <c r="Y856" s="0" t="n">
        <v>10.4031533608158</v>
      </c>
      <c r="Z856" s="0" t="n">
        <v>0.377101368833916</v>
      </c>
    </row>
    <row r="857" customFormat="false" ht="12.75" hidden="false" customHeight="false" outlineLevel="0" collapsed="false">
      <c r="B857" s="0" t="n">
        <v>15.127</v>
      </c>
      <c r="C857" s="0" t="n">
        <v>0.05679</v>
      </c>
      <c r="D857" s="0" t="n">
        <v>1282.1</v>
      </c>
      <c r="E857" s="0" t="n">
        <v>13.627</v>
      </c>
      <c r="F857" s="0" t="n">
        <v>1281.9</v>
      </c>
      <c r="G857" s="0" t="n">
        <v>4.43014275684531E-005</v>
      </c>
      <c r="H857" s="0" t="n">
        <v>10.0244930238013</v>
      </c>
      <c r="I857" s="0" t="n">
        <v>0.735634624187373</v>
      </c>
      <c r="T857" s="0" t="n">
        <v>8.0099</v>
      </c>
      <c r="U857" s="0" t="n">
        <v>1.1065</v>
      </c>
      <c r="Y857" s="0" t="n">
        <v>10.4031533608158</v>
      </c>
      <c r="Z857" s="0" t="n">
        <v>0.378660337014486</v>
      </c>
    </row>
    <row r="858" customFormat="false" ht="12.75" hidden="false" customHeight="false" outlineLevel="0" collapsed="false">
      <c r="B858" s="0" t="n">
        <v>15.085</v>
      </c>
      <c r="C858" s="0" t="n">
        <v>0.057209</v>
      </c>
      <c r="D858" s="0" t="n">
        <v>1284.1</v>
      </c>
      <c r="E858" s="0" t="n">
        <v>13.585</v>
      </c>
      <c r="F858" s="0" t="n">
        <v>1283.9</v>
      </c>
      <c r="G858" s="0" t="n">
        <v>4.45587662590545E-005</v>
      </c>
      <c r="H858" s="0" t="n">
        <v>10.0187010176691</v>
      </c>
      <c r="I858" s="0" t="n">
        <v>0.737482592393751</v>
      </c>
      <c r="T858" s="0" t="n">
        <v>8.01</v>
      </c>
      <c r="U858" s="0" t="n">
        <v>1.1065</v>
      </c>
      <c r="Y858" s="0" t="n">
        <v>10.3807539611088</v>
      </c>
      <c r="Z858" s="0" t="n">
        <v>0.36205294343965</v>
      </c>
    </row>
    <row r="859" customFormat="false" ht="12.75" hidden="false" customHeight="false" outlineLevel="0" collapsed="false">
      <c r="B859" s="0" t="n">
        <v>15.063</v>
      </c>
      <c r="C859" s="0" t="n">
        <v>0.057209</v>
      </c>
      <c r="D859" s="0" t="n">
        <v>1282.1</v>
      </c>
      <c r="E859" s="0" t="n">
        <v>13.563</v>
      </c>
      <c r="F859" s="0" t="n">
        <v>1281.9</v>
      </c>
      <c r="G859" s="0" t="n">
        <v>4.46282861377643E-005</v>
      </c>
      <c r="H859" s="0" t="n">
        <v>10.0171420494885</v>
      </c>
      <c r="I859" s="0" t="n">
        <v>0.738563890694428</v>
      </c>
      <c r="T859" s="0" t="n">
        <v>8.0099</v>
      </c>
      <c r="U859" s="0" t="n">
        <v>1.1033</v>
      </c>
      <c r="Y859" s="0" t="n">
        <v>10.3690209422146</v>
      </c>
      <c r="Z859" s="0" t="n">
        <v>0.351878892726042</v>
      </c>
    </row>
    <row r="860" customFormat="false" ht="12.75" hidden="false" customHeight="false" outlineLevel="0" collapsed="false">
      <c r="B860" s="0" t="n">
        <v>15.031</v>
      </c>
      <c r="C860" s="0" t="n">
        <v>0.057629</v>
      </c>
      <c r="D860" s="0" t="n">
        <v>1284.1</v>
      </c>
      <c r="E860" s="0" t="n">
        <v>13.531</v>
      </c>
      <c r="F860" s="0" t="n">
        <v>1283.9</v>
      </c>
      <c r="G860" s="0" t="n">
        <v>4.48858945400732E-005</v>
      </c>
      <c r="H860" s="0" t="n">
        <v>10.0113863335723</v>
      </c>
      <c r="I860" s="0" t="n">
        <v>0.739885177264968</v>
      </c>
      <c r="T860" s="0" t="n">
        <v>8.01</v>
      </c>
      <c r="U860" s="0" t="n">
        <v>1.1033</v>
      </c>
      <c r="Y860" s="0" t="n">
        <v>10.351954732914</v>
      </c>
      <c r="Z860" s="0" t="n">
        <v>0.340568399341663</v>
      </c>
    </row>
    <row r="861" customFormat="false" ht="12.75" hidden="false" customHeight="false" outlineLevel="0" collapsed="false">
      <c r="B861" s="0" t="n">
        <v>15.021</v>
      </c>
      <c r="C861" s="0" t="n">
        <v>0.057629</v>
      </c>
      <c r="D861" s="0" t="n">
        <v>1282.1</v>
      </c>
      <c r="E861" s="0" t="n">
        <v>13.521</v>
      </c>
      <c r="F861" s="0" t="n">
        <v>1281.9</v>
      </c>
      <c r="G861" s="0" t="n">
        <v>4.49559247991263E-005</v>
      </c>
      <c r="H861" s="0" t="n">
        <v>10.0098273653917</v>
      </c>
      <c r="I861" s="0" t="n">
        <v>0.740317089371475</v>
      </c>
      <c r="T861" s="0" t="n">
        <v>8.0099</v>
      </c>
      <c r="U861" s="0" t="n">
        <v>1.1033</v>
      </c>
      <c r="Y861" s="0" t="n">
        <v>10.3466215425075</v>
      </c>
      <c r="Z861" s="0" t="n">
        <v>0.336794177115785</v>
      </c>
    </row>
    <row r="862" customFormat="false" ht="12.75" hidden="false" customHeight="false" outlineLevel="0" collapsed="false">
      <c r="B862" s="0" t="n">
        <v>14.999</v>
      </c>
      <c r="C862" s="0" t="n">
        <v>0.05805</v>
      </c>
      <c r="D862" s="0" t="n">
        <v>1282.1</v>
      </c>
      <c r="E862" s="0" t="n">
        <v>13.499</v>
      </c>
      <c r="F862" s="0" t="n">
        <v>1281.9</v>
      </c>
      <c r="G862" s="0" t="n">
        <v>4.52843435525392E-005</v>
      </c>
      <c r="H862" s="0" t="n">
        <v>10.0025485709316</v>
      </c>
      <c r="I862" s="0" t="n">
        <v>0.740984411506897</v>
      </c>
      <c r="T862" s="0" t="n">
        <v>8.0099</v>
      </c>
      <c r="U862" s="0" t="n">
        <v>1.1033</v>
      </c>
      <c r="Y862" s="0" t="n">
        <v>10.3348885236133</v>
      </c>
      <c r="Z862" s="0" t="n">
        <v>0.332339952681716</v>
      </c>
    </row>
    <row r="863" customFormat="false" ht="12.75" hidden="false" customHeight="false" outlineLevel="0" collapsed="false">
      <c r="B863" s="0" t="n">
        <v>14.977</v>
      </c>
      <c r="C863" s="0" t="n">
        <v>0.05805</v>
      </c>
      <c r="D863" s="0" t="n">
        <v>1282.1</v>
      </c>
      <c r="E863" s="0" t="n">
        <v>13.477</v>
      </c>
      <c r="F863" s="0" t="n">
        <v>1281.9</v>
      </c>
      <c r="G863" s="0" t="n">
        <v>4.52843435525392E-005</v>
      </c>
      <c r="H863" s="0" t="n">
        <v>10.0025485709316</v>
      </c>
      <c r="I863" s="0" t="n">
        <v>0.742194002443542</v>
      </c>
      <c r="T863" s="0" t="n">
        <v>8.0099</v>
      </c>
      <c r="U863" s="0" t="n">
        <v>1.1033</v>
      </c>
      <c r="Y863" s="0" t="n">
        <v>10.3231555047191</v>
      </c>
      <c r="Z863" s="0" t="n">
        <v>0.320606933787538</v>
      </c>
    </row>
    <row r="864" customFormat="false" ht="12.75" hidden="false" customHeight="false" outlineLevel="0" collapsed="false">
      <c r="B864" s="0" t="n">
        <v>14.945</v>
      </c>
      <c r="C864" s="0" t="n">
        <v>0.058472</v>
      </c>
      <c r="D864" s="0" t="n">
        <v>1284.1</v>
      </c>
      <c r="E864" s="0" t="n">
        <v>13.445</v>
      </c>
      <c r="F864" s="0" t="n">
        <v>1283.9</v>
      </c>
      <c r="G864" s="0" t="n">
        <v>4.55424877326895E-005</v>
      </c>
      <c r="H864" s="0" t="n">
        <v>9.99686424053509</v>
      </c>
      <c r="I864" s="0" t="n">
        <v>0.743537689887325</v>
      </c>
      <c r="T864" s="0" t="n">
        <v>8.01</v>
      </c>
      <c r="U864" s="0" t="n">
        <v>1.1065</v>
      </c>
      <c r="Y864" s="0" t="n">
        <v>10.3060892954185</v>
      </c>
      <c r="Z864" s="0" t="n">
        <v>0.309225054883436</v>
      </c>
    </row>
    <row r="865" customFormat="false" ht="12.75" hidden="false" customHeight="false" outlineLevel="0" collapsed="false">
      <c r="B865" s="0" t="n">
        <v>14.893</v>
      </c>
      <c r="C865" s="0" t="n">
        <v>0.058472</v>
      </c>
      <c r="D865" s="0" t="n">
        <v>1284.1</v>
      </c>
      <c r="E865" s="0" t="n">
        <v>13.393</v>
      </c>
      <c r="F865" s="0" t="n">
        <v>1283.9</v>
      </c>
      <c r="G865" s="0" t="n">
        <v>4.55424877326895E-005</v>
      </c>
      <c r="H865" s="0" t="n">
        <v>9.99686424053509</v>
      </c>
      <c r="I865" s="0" t="n">
        <v>0.746424568097893</v>
      </c>
      <c r="T865" s="0" t="n">
        <v>8.01</v>
      </c>
      <c r="U865" s="0" t="n">
        <v>1.1131</v>
      </c>
      <c r="Y865" s="0" t="n">
        <v>10.278356705305</v>
      </c>
      <c r="Z865" s="0" t="n">
        <v>0.281492464769922</v>
      </c>
    </row>
    <row r="866" customFormat="false" ht="12.75" hidden="false" customHeight="false" outlineLevel="0" collapsed="false">
      <c r="B866" s="0" t="n">
        <v>14.891</v>
      </c>
      <c r="C866" s="0" t="n">
        <v>0.058896</v>
      </c>
      <c r="D866" s="0" t="n">
        <v>1284.1</v>
      </c>
      <c r="E866" s="0" t="n">
        <v>13.391</v>
      </c>
      <c r="F866" s="0" t="n">
        <v>1283.9</v>
      </c>
      <c r="G866" s="0" t="n">
        <v>4.58727315211465E-005</v>
      </c>
      <c r="H866" s="0" t="n">
        <v>9.98963907153247</v>
      </c>
      <c r="I866" s="0" t="n">
        <v>0.745996495521803</v>
      </c>
      <c r="T866" s="0" t="n">
        <v>8.0099</v>
      </c>
      <c r="U866" s="0" t="n">
        <v>1.1098</v>
      </c>
      <c r="Y866" s="0" t="n">
        <v>10.2772900672237</v>
      </c>
      <c r="Z866" s="0" t="n">
        <v>0.287650995691255</v>
      </c>
    </row>
    <row r="867" customFormat="false" ht="12.75" hidden="false" customHeight="false" outlineLevel="0" collapsed="false">
      <c r="B867" s="0" t="n">
        <v>14.849</v>
      </c>
      <c r="C867" s="0" t="n">
        <v>0.059321</v>
      </c>
      <c r="D867" s="0" t="n">
        <v>1284.1</v>
      </c>
      <c r="E867" s="0" t="n">
        <v>13.349</v>
      </c>
      <c r="F867" s="0" t="n">
        <v>1283.9</v>
      </c>
      <c r="G867" s="0" t="n">
        <v>4.62037541864631E-005</v>
      </c>
      <c r="H867" s="0" t="n">
        <v>9.9824488737744</v>
      </c>
      <c r="I867" s="0" t="n">
        <v>0.747804994664349</v>
      </c>
      <c r="T867" s="0" t="n">
        <v>8.0099</v>
      </c>
      <c r="U867" s="0" t="n">
        <v>1.1163</v>
      </c>
      <c r="Y867" s="0" t="n">
        <v>10.2548906675167</v>
      </c>
      <c r="Z867" s="0" t="n">
        <v>0.272441793742251</v>
      </c>
    </row>
    <row r="868" customFormat="false" ht="12.75" hidden="false" customHeight="false" outlineLevel="0" collapsed="false">
      <c r="B868" s="0" t="n">
        <v>14.829</v>
      </c>
      <c r="C868" s="0" t="n">
        <v>0.059747</v>
      </c>
      <c r="D868" s="0" t="n">
        <v>1282.1</v>
      </c>
      <c r="E868" s="0" t="n">
        <v>13.329</v>
      </c>
      <c r="F868" s="0" t="n">
        <v>1281.9</v>
      </c>
      <c r="G868" s="0" t="n">
        <v>4.6608159762852E-005</v>
      </c>
      <c r="H868" s="0" t="n">
        <v>9.9737343005478</v>
      </c>
      <c r="I868" s="0" t="n">
        <v>0.748273261351024</v>
      </c>
      <c r="T868" s="0" t="n">
        <v>8.0099</v>
      </c>
      <c r="U868" s="0" t="n">
        <v>1.1196</v>
      </c>
      <c r="Y868" s="0" t="n">
        <v>10.2442242867038</v>
      </c>
      <c r="Z868" s="0" t="n">
        <v>0.270489986155964</v>
      </c>
    </row>
    <row r="869" customFormat="false" ht="12.75" hidden="false" customHeight="false" outlineLevel="0" collapsed="false">
      <c r="B869" s="0" t="n">
        <v>14.795</v>
      </c>
      <c r="C869" s="0" t="n">
        <v>0.060174</v>
      </c>
      <c r="D869" s="0" t="n">
        <v>1282.1</v>
      </c>
      <c r="E869" s="0" t="n">
        <v>13.295</v>
      </c>
      <c r="F869" s="0" t="n">
        <v>1281.9</v>
      </c>
      <c r="G869" s="0" t="n">
        <v>4.69412590685701E-005</v>
      </c>
      <c r="H869" s="0" t="n">
        <v>9.96661291600915</v>
      </c>
      <c r="I869" s="0" t="n">
        <v>0.749651215946533</v>
      </c>
      <c r="T869" s="0" t="n">
        <v>8.0099</v>
      </c>
      <c r="U869" s="0" t="n">
        <v>1.1296</v>
      </c>
      <c r="Y869" s="0" t="n">
        <v>10.2260914393218</v>
      </c>
      <c r="Z869" s="0" t="n">
        <v>0.259478523312696</v>
      </c>
    </row>
    <row r="870" customFormat="false" ht="12.75" hidden="false" customHeight="false" outlineLevel="0" collapsed="false">
      <c r="B870" s="0" t="n">
        <v>14.775</v>
      </c>
      <c r="C870" s="0" t="n">
        <v>0.060174</v>
      </c>
      <c r="D870" s="0" t="n">
        <v>1282.1</v>
      </c>
      <c r="E870" s="0" t="n">
        <v>13.275</v>
      </c>
      <c r="F870" s="0" t="n">
        <v>1281.9</v>
      </c>
      <c r="G870" s="0" t="n">
        <v>4.69412590685701E-005</v>
      </c>
      <c r="H870" s="0" t="n">
        <v>9.96661291600915</v>
      </c>
      <c r="I870" s="0" t="n">
        <v>0.750780633974324</v>
      </c>
      <c r="T870" s="0" t="n">
        <v>8.0095</v>
      </c>
      <c r="U870" s="0" t="n">
        <v>1.1329</v>
      </c>
      <c r="Y870" s="0" t="n">
        <v>10.215425058509</v>
      </c>
      <c r="Z870" s="0" t="n">
        <v>0.248812142499807</v>
      </c>
    </row>
    <row r="871" customFormat="false" ht="12.75" hidden="false" customHeight="false" outlineLevel="0" collapsed="false">
      <c r="B871" s="0" t="n">
        <v>14.743</v>
      </c>
      <c r="C871" s="0" t="n">
        <v>0.060603</v>
      </c>
      <c r="D871" s="0" t="n">
        <v>1284.1</v>
      </c>
      <c r="E871" s="0" t="n">
        <v>13.243</v>
      </c>
      <c r="F871" s="0" t="n">
        <v>1283.9</v>
      </c>
      <c r="G871" s="0" t="n">
        <v>4.72022743204299E-005</v>
      </c>
      <c r="H871" s="0" t="n">
        <v>9.96106785317172</v>
      </c>
      <c r="I871" s="0" t="n">
        <v>0.752176081943043</v>
      </c>
      <c r="T871" s="0" t="n">
        <v>8.0097</v>
      </c>
      <c r="U871" s="0" t="n">
        <v>1.1363</v>
      </c>
      <c r="Y871" s="0" t="n">
        <v>10.1983588492083</v>
      </c>
      <c r="Z871" s="0" t="n">
        <v>0.237290996036615</v>
      </c>
    </row>
    <row r="872" customFormat="false" ht="12.75" hidden="false" customHeight="false" outlineLevel="0" collapsed="false">
      <c r="B872" s="0" t="n">
        <v>14.711</v>
      </c>
      <c r="C872" s="0" t="n">
        <v>0.061032</v>
      </c>
      <c r="D872" s="0" t="n">
        <v>1284.1</v>
      </c>
      <c r="E872" s="0" t="n">
        <v>13.211</v>
      </c>
      <c r="F872" s="0" t="n">
        <v>1283.9</v>
      </c>
      <c r="G872" s="0" t="n">
        <v>4.75364124931848E-005</v>
      </c>
      <c r="H872" s="0" t="n">
        <v>9.95401393362938</v>
      </c>
      <c r="I872" s="0" t="n">
        <v>0.753464077937278</v>
      </c>
      <c r="T872" s="0" t="n">
        <v>8.0099</v>
      </c>
      <c r="U872" s="0" t="n">
        <v>1.1396</v>
      </c>
      <c r="Y872" s="0" t="n">
        <v>10.1812926399077</v>
      </c>
      <c r="Z872" s="0" t="n">
        <v>0.227278706278337</v>
      </c>
    </row>
    <row r="873" customFormat="false" ht="12.75" hidden="false" customHeight="false" outlineLevel="0" collapsed="false">
      <c r="B873" s="0" t="n">
        <v>14.689</v>
      </c>
      <c r="C873" s="0" t="n">
        <v>0.061463</v>
      </c>
      <c r="D873" s="0" t="n">
        <v>1284.1</v>
      </c>
      <c r="E873" s="0" t="n">
        <v>13.189</v>
      </c>
      <c r="F873" s="0" t="n">
        <v>1283.9</v>
      </c>
      <c r="G873" s="0" t="n">
        <v>4.78721084196589E-005</v>
      </c>
      <c r="H873" s="0" t="n">
        <v>9.94697688311473</v>
      </c>
      <c r="I873" s="0" t="n">
        <v>0.754187344234948</v>
      </c>
      <c r="T873" s="0" t="n">
        <v>8.0097</v>
      </c>
      <c r="U873" s="0" t="n">
        <v>1.1396</v>
      </c>
      <c r="Y873" s="0" t="n">
        <v>10.1695596210135</v>
      </c>
      <c r="Z873" s="0" t="n">
        <v>0.222582737898808</v>
      </c>
    </row>
    <row r="874" customFormat="false" ht="12.75" hidden="false" customHeight="false" outlineLevel="0" collapsed="false">
      <c r="B874" s="0" t="n">
        <v>14.657</v>
      </c>
      <c r="C874" s="0" t="n">
        <v>0.061895</v>
      </c>
      <c r="D874" s="0" t="n">
        <v>1282.1</v>
      </c>
      <c r="E874" s="0" t="n">
        <v>13.157</v>
      </c>
      <c r="F874" s="0" t="n">
        <v>1281.9</v>
      </c>
      <c r="G874" s="0" t="n">
        <v>4.82837974881036E-005</v>
      </c>
      <c r="H874" s="0" t="n">
        <v>9.93841388213904</v>
      </c>
      <c r="I874" s="0" t="n">
        <v>0.755370820258345</v>
      </c>
      <c r="T874" s="0" t="n">
        <v>8.0099</v>
      </c>
      <c r="U874" s="0" t="n">
        <v>1.1396</v>
      </c>
      <c r="Y874" s="0" t="n">
        <v>10.1524934117129</v>
      </c>
      <c r="Z874" s="0" t="n">
        <v>0.214079529573867</v>
      </c>
    </row>
    <row r="875" customFormat="false" ht="12.75" hidden="false" customHeight="false" outlineLevel="0" collapsed="false">
      <c r="B875" s="0" t="n">
        <v>14.635</v>
      </c>
      <c r="C875" s="0" t="n">
        <v>0.062328</v>
      </c>
      <c r="D875" s="0" t="n">
        <v>1284.1</v>
      </c>
      <c r="E875" s="0" t="n">
        <v>13.135</v>
      </c>
      <c r="F875" s="0" t="n">
        <v>1283.9</v>
      </c>
      <c r="G875" s="0" t="n">
        <v>4.85458369031856E-005</v>
      </c>
      <c r="H875" s="0" t="n">
        <v>9.93300148871477</v>
      </c>
      <c r="I875" s="0" t="n">
        <v>0.756223942802799</v>
      </c>
      <c r="T875" s="0" t="n">
        <v>8.0097</v>
      </c>
      <c r="U875" s="0" t="n">
        <v>1.1396</v>
      </c>
      <c r="Y875" s="0" t="n">
        <v>10.1407603928187</v>
      </c>
      <c r="Z875" s="0" t="n">
        <v>0.207758904103963</v>
      </c>
    </row>
    <row r="876" customFormat="false" ht="12.75" hidden="false" customHeight="false" outlineLevel="0" collapsed="false">
      <c r="B876" s="0" t="n">
        <v>14.592</v>
      </c>
      <c r="C876" s="0" t="n">
        <v>0.062763</v>
      </c>
      <c r="D876" s="0" t="n">
        <v>1282.1</v>
      </c>
      <c r="E876" s="0" t="n">
        <v>13.092</v>
      </c>
      <c r="F876" s="0" t="n">
        <v>1281.9</v>
      </c>
      <c r="G876" s="0" t="n">
        <v>4.89609173882518E-005</v>
      </c>
      <c r="H876" s="0" t="n">
        <v>9.92448755613204</v>
      </c>
      <c r="I876" s="0" t="n">
        <v>0.758057405754051</v>
      </c>
      <c r="T876" s="0" t="n">
        <v>8.0099</v>
      </c>
      <c r="U876" s="0" t="n">
        <v>1.143</v>
      </c>
      <c r="Y876" s="0" t="n">
        <v>10.117827674071</v>
      </c>
      <c r="Z876" s="0" t="n">
        <v>0.193340117938984</v>
      </c>
    </row>
    <row r="877" customFormat="false" ht="12.75" hidden="false" customHeight="false" outlineLevel="0" collapsed="false">
      <c r="B877" s="0" t="n">
        <v>14.56</v>
      </c>
      <c r="C877" s="0" t="n">
        <v>0.062763</v>
      </c>
      <c r="D877" s="0" t="n">
        <v>1282.1</v>
      </c>
      <c r="E877" s="0" t="n">
        <v>13.06</v>
      </c>
      <c r="F877" s="0" t="n">
        <v>1281.9</v>
      </c>
      <c r="G877" s="0" t="n">
        <v>4.89609173882518E-005</v>
      </c>
      <c r="H877" s="0" t="n">
        <v>9.92448755613204</v>
      </c>
      <c r="I877" s="0" t="n">
        <v>0.759914820530784</v>
      </c>
      <c r="T877" s="0" t="n">
        <v>8.0099</v>
      </c>
      <c r="U877" s="0" t="n">
        <v>1.143</v>
      </c>
      <c r="Y877" s="0" t="n">
        <v>10.1007614647704</v>
      </c>
      <c r="Z877" s="0" t="n">
        <v>0.176273908638361</v>
      </c>
    </row>
    <row r="878" customFormat="false" ht="12.75" hidden="false" customHeight="false" outlineLevel="0" collapsed="false">
      <c r="B878" s="0" t="n">
        <v>14.539</v>
      </c>
      <c r="C878" s="0" t="n">
        <v>0.063199</v>
      </c>
      <c r="D878" s="0" t="n">
        <v>1282.1</v>
      </c>
      <c r="E878" s="0" t="n">
        <v>13.039</v>
      </c>
      <c r="F878" s="0" t="n">
        <v>1281.9</v>
      </c>
      <c r="G878" s="0" t="n">
        <v>4.93010375224277E-005</v>
      </c>
      <c r="H878" s="0" t="n">
        <v>9.91756480619571</v>
      </c>
      <c r="I878" s="0" t="n">
        <v>0.760607777145158</v>
      </c>
      <c r="T878" s="0" t="n">
        <v>8.0097</v>
      </c>
      <c r="U878" s="0" t="n">
        <v>1.1463</v>
      </c>
      <c r="Y878" s="0" t="n">
        <v>10.0895617649169</v>
      </c>
      <c r="Z878" s="0" t="n">
        <v>0.171996958721154</v>
      </c>
    </row>
    <row r="879" customFormat="false" ht="12.75" hidden="false" customHeight="false" outlineLevel="0" collapsed="false">
      <c r="B879" s="0" t="n">
        <v>14.496</v>
      </c>
      <c r="C879" s="0" t="n">
        <v>0.064074</v>
      </c>
      <c r="D879" s="0" t="n">
        <v>1282.1</v>
      </c>
      <c r="E879" s="0" t="n">
        <v>12.996</v>
      </c>
      <c r="F879" s="0" t="n">
        <v>1281.9</v>
      </c>
      <c r="G879" s="0" t="n">
        <v>4.99836180669319E-005</v>
      </c>
      <c r="H879" s="0" t="n">
        <v>9.90381461988879</v>
      </c>
      <c r="I879" s="0" t="n">
        <v>0.762066375799384</v>
      </c>
      <c r="T879" s="0" t="n">
        <v>8.0097</v>
      </c>
      <c r="U879" s="0" t="n">
        <v>1.1497</v>
      </c>
      <c r="Y879" s="0" t="n">
        <v>10.0666290461691</v>
      </c>
      <c r="Z879" s="0" t="n">
        <v>0.162814426280358</v>
      </c>
    </row>
    <row r="880" customFormat="false" ht="12.75" hidden="false" customHeight="false" outlineLevel="0" collapsed="false">
      <c r="B880" s="0" t="n">
        <v>14.474</v>
      </c>
      <c r="C880" s="0" t="n">
        <v>0.064513</v>
      </c>
      <c r="D880" s="0" t="n">
        <v>1282.1</v>
      </c>
      <c r="E880" s="0" t="n">
        <v>12.974</v>
      </c>
      <c r="F880" s="0" t="n">
        <v>1281.9</v>
      </c>
      <c r="G880" s="0" t="n">
        <v>5.03260784772603E-005</v>
      </c>
      <c r="H880" s="0" t="n">
        <v>9.89698653185638</v>
      </c>
      <c r="I880" s="0" t="n">
        <v>0.762832320938521</v>
      </c>
      <c r="T880" s="0" t="n">
        <v>8.01</v>
      </c>
      <c r="U880" s="0" t="n">
        <v>1.1497</v>
      </c>
      <c r="Y880" s="0" t="n">
        <v>10.054896027275</v>
      </c>
      <c r="Z880" s="0" t="n">
        <v>0.157909495418593</v>
      </c>
    </row>
    <row r="881" customFormat="false" ht="12.75" hidden="false" customHeight="false" outlineLevel="0" collapsed="false">
      <c r="B881" s="0" t="n">
        <v>14.442</v>
      </c>
      <c r="C881" s="0" t="n">
        <v>0.064954</v>
      </c>
      <c r="D881" s="0" t="n">
        <v>1282.1</v>
      </c>
      <c r="E881" s="0" t="n">
        <v>12.942</v>
      </c>
      <c r="F881" s="0" t="n">
        <v>1281.9</v>
      </c>
      <c r="G881" s="0" t="n">
        <v>5.06700990716905E-005</v>
      </c>
      <c r="H881" s="0" t="n">
        <v>9.89017395911153</v>
      </c>
      <c r="I881" s="0" t="n">
        <v>0.76419208461687</v>
      </c>
      <c r="T881" s="0" t="n">
        <v>8.0097</v>
      </c>
      <c r="U881" s="0" t="n">
        <v>1.1497</v>
      </c>
      <c r="Y881" s="0" t="n">
        <v>10.0378298179743</v>
      </c>
      <c r="Z881" s="0" t="n">
        <v>0.147655858862818</v>
      </c>
    </row>
    <row r="882" customFormat="false" ht="12.75" hidden="false" customHeight="false" outlineLevel="0" collapsed="false">
      <c r="B882" s="0" t="n">
        <v>14.432</v>
      </c>
      <c r="C882" s="0" t="n">
        <v>0.065396</v>
      </c>
      <c r="D882" s="0" t="n">
        <v>1282.1</v>
      </c>
      <c r="E882" s="0" t="n">
        <v>12.932</v>
      </c>
      <c r="F882" s="0" t="n">
        <v>1281.9</v>
      </c>
      <c r="G882" s="0" t="n">
        <v>5.10148997581715E-005</v>
      </c>
      <c r="H882" s="0" t="n">
        <v>9.88339219208187</v>
      </c>
      <c r="I882" s="0" t="n">
        <v>0.764258598212331</v>
      </c>
      <c r="T882" s="0" t="n">
        <v>8.0097</v>
      </c>
      <c r="U882" s="0" t="n">
        <v>1.1497</v>
      </c>
      <c r="Y882" s="0" t="n">
        <v>10.0324966275679</v>
      </c>
      <c r="Z882" s="0" t="n">
        <v>0.149104435486031</v>
      </c>
    </row>
    <row r="883" customFormat="false" ht="12.75" hidden="false" customHeight="false" outlineLevel="0" collapsed="false">
      <c r="B883" s="0" t="n">
        <v>14.378</v>
      </c>
      <c r="C883" s="0" t="n">
        <v>0.065839</v>
      </c>
      <c r="D883" s="0" t="n">
        <v>1282.1</v>
      </c>
      <c r="E883" s="0" t="n">
        <v>12.878</v>
      </c>
      <c r="F883" s="0" t="n">
        <v>1281.9</v>
      </c>
      <c r="G883" s="0" t="n">
        <v>5.13604805367033E-005</v>
      </c>
      <c r="H883" s="0" t="n">
        <v>9.87664091910297</v>
      </c>
      <c r="I883" s="0" t="n">
        <v>0.766939037047909</v>
      </c>
      <c r="T883" s="0" t="n">
        <v>8.0099</v>
      </c>
      <c r="U883" s="0" t="n">
        <v>1.1497</v>
      </c>
      <c r="Y883" s="0" t="n">
        <v>10.0036973993731</v>
      </c>
      <c r="Z883" s="0" t="n">
        <v>0.127056480270126</v>
      </c>
    </row>
    <row r="884" customFormat="false" ht="12.75" hidden="false" customHeight="false" outlineLevel="0" collapsed="false">
      <c r="B884" s="0" t="n">
        <v>14.356</v>
      </c>
      <c r="C884" s="0" t="n">
        <v>0.066283</v>
      </c>
      <c r="D884" s="0" t="n">
        <v>1282.1</v>
      </c>
      <c r="E884" s="0" t="n">
        <v>12.856</v>
      </c>
      <c r="F884" s="0" t="n">
        <v>1281.9</v>
      </c>
      <c r="G884" s="0" t="n">
        <v>5.17068414072861E-005</v>
      </c>
      <c r="H884" s="0" t="n">
        <v>9.86991983338855</v>
      </c>
      <c r="I884" s="0" t="n">
        <v>0.76772867403458</v>
      </c>
      <c r="T884" s="0" t="n">
        <v>8.0099</v>
      </c>
      <c r="U884" s="0" t="n">
        <v>1.1497</v>
      </c>
      <c r="Y884" s="0" t="n">
        <v>9.99196438047892</v>
      </c>
      <c r="Z884" s="0" t="n">
        <v>0.122044547090365</v>
      </c>
    </row>
    <row r="885" customFormat="false" ht="12.75" hidden="false" customHeight="false" outlineLevel="0" collapsed="false">
      <c r="B885" s="0" t="n">
        <v>14.324</v>
      </c>
      <c r="C885" s="0" t="n">
        <v>0.066729</v>
      </c>
      <c r="D885" s="0" t="n">
        <v>1282.1</v>
      </c>
      <c r="E885" s="0" t="n">
        <v>12.824</v>
      </c>
      <c r="F885" s="0" t="n">
        <v>1281.9</v>
      </c>
      <c r="G885" s="0" t="n">
        <v>5.20547624619705E-005</v>
      </c>
      <c r="H885" s="0" t="n">
        <v>9.86321364682873</v>
      </c>
      <c r="I885" s="0" t="n">
        <v>0.769121463414592</v>
      </c>
      <c r="T885" s="0" t="n">
        <v>8.0095</v>
      </c>
      <c r="U885" s="0" t="n">
        <v>1.1463</v>
      </c>
      <c r="Y885" s="0" t="n">
        <v>9.9748981711783</v>
      </c>
      <c r="Z885" s="0" t="n">
        <v>0.111684524349567</v>
      </c>
    </row>
    <row r="886" customFormat="false" ht="12.75" hidden="false" customHeight="false" outlineLevel="0" collapsed="false">
      <c r="B886" s="0" t="n">
        <v>14.282</v>
      </c>
      <c r="C886" s="0" t="n">
        <v>0.067176</v>
      </c>
      <c r="D886" s="0" t="n">
        <v>1282.1</v>
      </c>
      <c r="E886" s="0" t="n">
        <v>12.782</v>
      </c>
      <c r="F886" s="0" t="n">
        <v>1281.9</v>
      </c>
      <c r="G886" s="0" t="n">
        <v>5.24034636087058E-005</v>
      </c>
      <c r="H886" s="0" t="n">
        <v>9.85653724740849</v>
      </c>
      <c r="I886" s="0" t="n">
        <v>0.771126368910068</v>
      </c>
      <c r="T886" s="0" t="n">
        <v>8.0099</v>
      </c>
      <c r="U886" s="0" t="n">
        <v>1.1463</v>
      </c>
      <c r="Y886" s="0" t="n">
        <v>9.95249877147123</v>
      </c>
      <c r="Z886" s="0" t="n">
        <v>0.0959615240627354</v>
      </c>
    </row>
    <row r="887" customFormat="false" ht="12.75" hidden="false" customHeight="false" outlineLevel="0" collapsed="false">
      <c r="B887" s="0" t="n">
        <v>14.26</v>
      </c>
      <c r="C887" s="0" t="n">
        <v>0.067624</v>
      </c>
      <c r="D887" s="0" t="n">
        <v>1282.1</v>
      </c>
      <c r="E887" s="0" t="n">
        <v>12.76</v>
      </c>
      <c r="F887" s="0" t="n">
        <v>1281.9</v>
      </c>
      <c r="G887" s="0" t="n">
        <v>5.2752944847492E-005</v>
      </c>
      <c r="H887" s="0" t="n">
        <v>9.84989033908259</v>
      </c>
      <c r="I887" s="0" t="n">
        <v>0.771934979551927</v>
      </c>
      <c r="T887" s="0" t="n">
        <v>8.0099</v>
      </c>
      <c r="U887" s="0" t="n">
        <v>1.1463</v>
      </c>
      <c r="Y887" s="0" t="n">
        <v>9.94076575257705</v>
      </c>
      <c r="Z887" s="0" t="n">
        <v>0.0908754134944569</v>
      </c>
    </row>
    <row r="888" customFormat="false" ht="12.75" hidden="false" customHeight="false" outlineLevel="0" collapsed="false">
      <c r="B888" s="0" t="n">
        <v>14.218</v>
      </c>
      <c r="C888" s="0" t="n">
        <v>0.068524</v>
      </c>
      <c r="D888" s="0" t="n">
        <v>1280.1</v>
      </c>
      <c r="E888" s="0" t="n">
        <v>12.718</v>
      </c>
      <c r="F888" s="0" t="n">
        <v>1279.9</v>
      </c>
      <c r="G888" s="0" t="n">
        <v>5.35385576998203E-005</v>
      </c>
      <c r="H888" s="0" t="n">
        <v>9.83510783831754</v>
      </c>
      <c r="I888" s="0" t="n">
        <v>0.773321893247172</v>
      </c>
      <c r="T888" s="0" t="n">
        <v>8.0099</v>
      </c>
      <c r="U888" s="0" t="n">
        <v>1.1463</v>
      </c>
      <c r="Y888" s="0" t="n">
        <v>9.91836635286998</v>
      </c>
      <c r="Z888" s="0" t="n">
        <v>0.0832585145524458</v>
      </c>
    </row>
    <row r="889" customFormat="false" ht="12.75" hidden="false" customHeight="false" outlineLevel="0" collapsed="false">
      <c r="B889" s="0" t="n">
        <v>14.196</v>
      </c>
      <c r="C889" s="0" t="n">
        <v>0.069429</v>
      </c>
      <c r="D889" s="0" t="n">
        <v>1280.1</v>
      </c>
      <c r="E889" s="0" t="n">
        <v>12.696</v>
      </c>
      <c r="F889" s="0" t="n">
        <v>1279.9</v>
      </c>
      <c r="G889" s="0" t="n">
        <v>5.42456441909524E-005</v>
      </c>
      <c r="H889" s="0" t="n">
        <v>9.82198724034811</v>
      </c>
      <c r="I889" s="0" t="n">
        <v>0.773628484589485</v>
      </c>
      <c r="T889" s="0" t="n">
        <v>8.0097</v>
      </c>
      <c r="U889" s="0" t="n">
        <v>1.1463</v>
      </c>
      <c r="Y889" s="0" t="n">
        <v>9.9066333339758</v>
      </c>
      <c r="Z889" s="0" t="n">
        <v>0.0846460936276969</v>
      </c>
    </row>
    <row r="890" customFormat="false" ht="12.75" hidden="false" customHeight="false" outlineLevel="0" collapsed="false">
      <c r="B890" s="0" t="n">
        <v>14.164</v>
      </c>
      <c r="C890" s="0" t="n">
        <v>0.069884</v>
      </c>
      <c r="D890" s="0" t="n">
        <v>1280.1</v>
      </c>
      <c r="E890" s="0" t="n">
        <v>12.664</v>
      </c>
      <c r="F890" s="0" t="n">
        <v>1279.9</v>
      </c>
      <c r="G890" s="0" t="n">
        <v>5.46011407141183E-005</v>
      </c>
      <c r="H890" s="0" t="n">
        <v>9.81545516381376</v>
      </c>
      <c r="I890" s="0" t="n">
        <v>0.775067527148907</v>
      </c>
      <c r="T890" s="0" t="n">
        <v>8.0099</v>
      </c>
      <c r="U890" s="0" t="n">
        <v>1.1497</v>
      </c>
      <c r="Y890" s="0" t="n">
        <v>9.88956712467518</v>
      </c>
      <c r="Z890" s="0" t="n">
        <v>0.0741119608614191</v>
      </c>
    </row>
    <row r="891" customFormat="false" ht="12.75" hidden="false" customHeight="false" outlineLevel="0" collapsed="false">
      <c r="B891" s="0" t="n">
        <v>14.142</v>
      </c>
      <c r="C891" s="0" t="n">
        <v>0.070339</v>
      </c>
      <c r="D891" s="0" t="n">
        <v>1280.1</v>
      </c>
      <c r="E891" s="0" t="n">
        <v>12.642</v>
      </c>
      <c r="F891" s="0" t="n">
        <v>1279.9</v>
      </c>
      <c r="G891" s="0" t="n">
        <v>5.49566372372842E-005</v>
      </c>
      <c r="H891" s="0" t="n">
        <v>9.80896547855265</v>
      </c>
      <c r="I891" s="0" t="n">
        <v>0.775902980426566</v>
      </c>
      <c r="T891" s="0" t="n">
        <v>8.0099</v>
      </c>
      <c r="U891" s="0" t="n">
        <v>1.1531</v>
      </c>
      <c r="Y891" s="0" t="n">
        <v>9.877834105781</v>
      </c>
      <c r="Z891" s="0" t="n">
        <v>0.0688686272283547</v>
      </c>
    </row>
    <row r="892" customFormat="false" ht="12.75" hidden="false" customHeight="false" outlineLevel="0" collapsed="false">
      <c r="B892" s="0" t="n">
        <v>14.12</v>
      </c>
      <c r="C892" s="0" t="n">
        <v>0.071255</v>
      </c>
      <c r="D892" s="0" t="n">
        <v>1280.1</v>
      </c>
      <c r="E892" s="0" t="n">
        <v>12.62</v>
      </c>
      <c r="F892" s="0" t="n">
        <v>1279.9</v>
      </c>
      <c r="G892" s="0" t="n">
        <v>5.56723181498555E-005</v>
      </c>
      <c r="H892" s="0" t="n">
        <v>9.79602689752683</v>
      </c>
      <c r="I892" s="0" t="n">
        <v>0.776230340533029</v>
      </c>
      <c r="T892" s="0" t="n">
        <v>8.0097</v>
      </c>
      <c r="U892" s="0" t="n">
        <v>1.1531</v>
      </c>
      <c r="Y892" s="0" t="n">
        <v>9.86610108688682</v>
      </c>
      <c r="Z892" s="0" t="n">
        <v>0.0700741893599943</v>
      </c>
    </row>
    <row r="893" customFormat="false" ht="12.75" hidden="false" customHeight="false" outlineLevel="0" collapsed="false">
      <c r="B893" s="0" t="n">
        <v>14.078</v>
      </c>
      <c r="C893" s="0" t="n">
        <v>0.071714</v>
      </c>
      <c r="D893" s="0" t="n">
        <v>1280.1</v>
      </c>
      <c r="E893" s="0" t="n">
        <v>12.578</v>
      </c>
      <c r="F893" s="0" t="n">
        <v>1279.9</v>
      </c>
      <c r="G893" s="0" t="n">
        <v>5.6030939917181E-005</v>
      </c>
      <c r="H893" s="0" t="n">
        <v>9.78960590349248</v>
      </c>
      <c r="I893" s="0" t="n">
        <v>0.778311806606176</v>
      </c>
      <c r="T893" s="0" t="n">
        <v>8.0099</v>
      </c>
      <c r="U893" s="0" t="n">
        <v>1.1565</v>
      </c>
      <c r="Y893" s="0" t="n">
        <v>9.84370168717975</v>
      </c>
      <c r="Z893" s="0" t="n">
        <v>0.0540957836872771</v>
      </c>
    </row>
    <row r="894" customFormat="false" ht="12.75" hidden="false" customHeight="false" outlineLevel="0" collapsed="false">
      <c r="B894" s="0" t="n">
        <v>14.036</v>
      </c>
      <c r="C894" s="0" t="n">
        <v>0.072637</v>
      </c>
      <c r="D894" s="0" t="n">
        <v>1278.1</v>
      </c>
      <c r="E894" s="0" t="n">
        <v>12.536</v>
      </c>
      <c r="F894" s="0" t="n">
        <v>1277.9</v>
      </c>
      <c r="G894" s="0" t="n">
        <v>5.68409108693951E-005</v>
      </c>
      <c r="H894" s="0" t="n">
        <v>9.77525361283513</v>
      </c>
      <c r="I894" s="0" t="n">
        <v>0.779774538356344</v>
      </c>
      <c r="T894" s="0" t="n">
        <v>8.0099</v>
      </c>
      <c r="U894" s="0" t="n">
        <v>1.1565</v>
      </c>
      <c r="Y894" s="0" t="n">
        <v>9.82130228747269</v>
      </c>
      <c r="Z894" s="0" t="n">
        <v>0.046048674637559</v>
      </c>
    </row>
    <row r="895" customFormat="false" ht="12.75" hidden="false" customHeight="false" outlineLevel="0" collapsed="false">
      <c r="B895" s="0" t="n">
        <v>14.004</v>
      </c>
      <c r="C895" s="0" t="n">
        <v>0.073101</v>
      </c>
      <c r="D895" s="0" t="n">
        <v>1280.1</v>
      </c>
      <c r="E895" s="0" t="n">
        <v>12.504</v>
      </c>
      <c r="F895" s="0" t="n">
        <v>1279.9</v>
      </c>
      <c r="G895" s="0" t="n">
        <v>5.7114618329557E-005</v>
      </c>
      <c r="H895" s="0" t="n">
        <v>9.77044984471336</v>
      </c>
      <c r="I895" s="0" t="n">
        <v>0.781385944074964</v>
      </c>
      <c r="T895" s="0" t="n">
        <v>8.0097</v>
      </c>
      <c r="U895" s="0" t="n">
        <v>1.1599</v>
      </c>
      <c r="Y895" s="0" t="n">
        <v>9.80423607817206</v>
      </c>
      <c r="Z895" s="0" t="n">
        <v>0.0337862334587058</v>
      </c>
    </row>
    <row r="896" customFormat="false" ht="12.75" hidden="false" customHeight="false" outlineLevel="0" collapsed="false">
      <c r="B896" s="0" t="n">
        <v>13.972</v>
      </c>
      <c r="C896" s="0" t="n">
        <v>0.074032</v>
      </c>
      <c r="D896" s="0" t="n">
        <v>1278.1</v>
      </c>
      <c r="E896" s="0" t="n">
        <v>12.472</v>
      </c>
      <c r="F896" s="0" t="n">
        <v>1277.9</v>
      </c>
      <c r="G896" s="0" t="n">
        <v>5.79325455825965E-005</v>
      </c>
      <c r="H896" s="0" t="n">
        <v>9.75623061575167</v>
      </c>
      <c r="I896" s="0" t="n">
        <v>0.782250690807543</v>
      </c>
      <c r="T896" s="0" t="n">
        <v>8.0097</v>
      </c>
      <c r="U896" s="0" t="n">
        <v>1.1668</v>
      </c>
      <c r="Y896" s="0" t="n">
        <v>9.78716986887144</v>
      </c>
      <c r="Z896" s="0" t="n">
        <v>0.030939253119767</v>
      </c>
    </row>
    <row r="897" customFormat="false" ht="12.75" hidden="false" customHeight="false" outlineLevel="0" collapsed="false">
      <c r="B897" s="0" t="n">
        <v>13.95</v>
      </c>
      <c r="C897" s="0" t="n">
        <v>0.074968</v>
      </c>
      <c r="D897" s="0" t="n">
        <v>1278.1</v>
      </c>
      <c r="E897" s="0" t="n">
        <v>12.45</v>
      </c>
      <c r="F897" s="0" t="n">
        <v>1277.9</v>
      </c>
      <c r="G897" s="0" t="n">
        <v>5.86649972611316E-005</v>
      </c>
      <c r="H897" s="0" t="n">
        <v>9.74366669288766</v>
      </c>
      <c r="I897" s="0" t="n">
        <v>0.782623830754029</v>
      </c>
      <c r="T897" s="0" t="n">
        <v>8.0095</v>
      </c>
      <c r="U897" s="0" t="n">
        <v>1.1633</v>
      </c>
      <c r="Y897" s="0" t="n">
        <v>9.77543684997726</v>
      </c>
      <c r="Z897" s="0" t="n">
        <v>0.0317701570896034</v>
      </c>
    </row>
    <row r="898" customFormat="false" ht="12.75" hidden="false" customHeight="false" outlineLevel="0" collapsed="false">
      <c r="B898" s="0" t="n">
        <v>13.918</v>
      </c>
      <c r="C898" s="0" t="n">
        <v>0.075438</v>
      </c>
      <c r="D898" s="0" t="n">
        <v>1276.2</v>
      </c>
      <c r="E898" s="0" t="n">
        <v>12.418</v>
      </c>
      <c r="F898" s="0" t="n">
        <v>1276</v>
      </c>
      <c r="G898" s="0" t="n">
        <v>5.91206896551724E-005</v>
      </c>
      <c r="H898" s="0" t="n">
        <v>9.73592900164845</v>
      </c>
      <c r="I898" s="0" t="n">
        <v>0.784017474766344</v>
      </c>
      <c r="T898" s="0" t="n">
        <v>8.0099</v>
      </c>
      <c r="U898" s="0" t="n">
        <v>1.1668</v>
      </c>
      <c r="Y898" s="0" t="n">
        <v>9.75837064067664</v>
      </c>
      <c r="Z898" s="0" t="n">
        <v>0.0224416390281803</v>
      </c>
    </row>
    <row r="899" customFormat="false" ht="12.75" hidden="false" customHeight="false" outlineLevel="0" collapsed="false">
      <c r="B899" s="0" t="n">
        <v>13.906</v>
      </c>
      <c r="C899" s="0" t="n">
        <v>0.076382</v>
      </c>
      <c r="D899" s="0" t="n">
        <v>1276.2</v>
      </c>
      <c r="E899" s="0" t="n">
        <v>12.406</v>
      </c>
      <c r="F899" s="0" t="n">
        <v>1276</v>
      </c>
      <c r="G899" s="0" t="n">
        <v>5.98605015673981E-005</v>
      </c>
      <c r="H899" s="0" t="n">
        <v>9.72349306295264</v>
      </c>
      <c r="I899" s="0" t="n">
        <v>0.78377342116336</v>
      </c>
      <c r="T899" s="0" t="n">
        <v>8.0099</v>
      </c>
      <c r="U899" s="0" t="n">
        <v>1.1633</v>
      </c>
      <c r="Y899" s="0" t="n">
        <v>9.7519708121889</v>
      </c>
      <c r="Z899" s="0" t="n">
        <v>0.0284777492362611</v>
      </c>
    </row>
    <row r="900" customFormat="false" ht="12.75" hidden="false" customHeight="false" outlineLevel="0" collapsed="false">
      <c r="B900" s="0" t="n">
        <v>13.854</v>
      </c>
      <c r="C900" s="0" t="n">
        <v>0.077332</v>
      </c>
      <c r="D900" s="0" t="n">
        <v>1276.2</v>
      </c>
      <c r="E900" s="0" t="n">
        <v>12.354</v>
      </c>
      <c r="F900" s="0" t="n">
        <v>1276</v>
      </c>
      <c r="G900" s="0" t="n">
        <v>6.06050156739812E-005</v>
      </c>
      <c r="H900" s="0" t="n">
        <v>9.71113228858213</v>
      </c>
      <c r="I900" s="0" t="n">
        <v>0.786071902912589</v>
      </c>
      <c r="T900" s="0" t="n">
        <v>8.0102</v>
      </c>
      <c r="U900" s="0" t="n">
        <v>1.1668</v>
      </c>
      <c r="Y900" s="0" t="n">
        <v>9.72423822207539</v>
      </c>
      <c r="Z900" s="0" t="n">
        <v>0.0131059334932591</v>
      </c>
    </row>
    <row r="901" customFormat="false" ht="12.75" hidden="false" customHeight="false" outlineLevel="0" collapsed="false">
      <c r="B901" s="0" t="n">
        <v>13.822</v>
      </c>
      <c r="C901" s="0" t="n">
        <v>0.078287</v>
      </c>
      <c r="D901" s="0" t="n">
        <v>1278.1</v>
      </c>
      <c r="E901" s="0" t="n">
        <v>12.322</v>
      </c>
      <c r="F901" s="0" t="n">
        <v>1277.9</v>
      </c>
      <c r="G901" s="0" t="n">
        <v>6.12622270913217E-005</v>
      </c>
      <c r="H901" s="0" t="n">
        <v>9.70034649032746</v>
      </c>
      <c r="I901" s="0" t="n">
        <v>0.787237988177849</v>
      </c>
      <c r="T901" s="0" t="n">
        <v>8.0097</v>
      </c>
      <c r="U901" s="0" t="n">
        <v>1.1633</v>
      </c>
      <c r="Y901" s="0" t="n">
        <v>9.70717201277477</v>
      </c>
      <c r="Z901" s="0" t="n">
        <v>0.00682552244731127</v>
      </c>
    </row>
    <row r="902" customFormat="false" ht="12.75" hidden="false" customHeight="false" outlineLevel="0" collapsed="false">
      <c r="B902" s="0" t="n">
        <v>13.789</v>
      </c>
      <c r="C902" s="0" t="n">
        <v>0.079247</v>
      </c>
      <c r="D902" s="0" t="n">
        <v>1276.2</v>
      </c>
      <c r="E902" s="0" t="n">
        <v>12.289</v>
      </c>
      <c r="F902" s="0" t="n">
        <v>1276</v>
      </c>
      <c r="G902" s="0" t="n">
        <v>6.21057993730408E-005</v>
      </c>
      <c r="H902" s="0" t="n">
        <v>9.68667057444479</v>
      </c>
      <c r="I902" s="0" t="n">
        <v>0.788239122340694</v>
      </c>
      <c r="T902" s="0" t="n">
        <v>8.01</v>
      </c>
      <c r="U902" s="0" t="n">
        <v>1.1668</v>
      </c>
      <c r="Y902" s="0" t="n">
        <v>9.6895724844335</v>
      </c>
      <c r="Z902" s="0" t="n">
        <v>0.00290190998870798</v>
      </c>
    </row>
    <row r="903" customFormat="false" ht="12.75" hidden="false" customHeight="false" outlineLevel="0" collapsed="false">
      <c r="B903" s="0" t="n">
        <v>13.757</v>
      </c>
      <c r="C903" s="0" t="n">
        <v>0.079729</v>
      </c>
      <c r="D903" s="0" t="n">
        <v>1276.2</v>
      </c>
      <c r="E903" s="0" t="n">
        <v>12.257</v>
      </c>
      <c r="F903" s="0" t="n">
        <v>1276</v>
      </c>
      <c r="G903" s="0" t="n">
        <v>6.24835423197492E-005</v>
      </c>
      <c r="H903" s="0" t="n">
        <v>9.68060674787336</v>
      </c>
      <c r="I903" s="0" t="n">
        <v>0.78980229647331</v>
      </c>
      <c r="T903" s="0" t="n">
        <v>8.0097</v>
      </c>
      <c r="U903" s="0" t="n">
        <v>1.1668</v>
      </c>
      <c r="Y903" s="0" t="n">
        <v>9.67250627513287</v>
      </c>
      <c r="Z903" s="0" t="n">
        <v>-0.00810047274048387</v>
      </c>
    </row>
    <row r="904" customFormat="false" ht="12.75" hidden="false" customHeight="false" outlineLevel="0" collapsed="false">
      <c r="B904" s="0" t="n">
        <v>13.725</v>
      </c>
      <c r="C904" s="0" t="n">
        <v>0.081184</v>
      </c>
      <c r="D904" s="0" t="n">
        <v>1278.1</v>
      </c>
      <c r="E904" s="0" t="n">
        <v>12.225</v>
      </c>
      <c r="F904" s="0" t="n">
        <v>1277.9</v>
      </c>
      <c r="G904" s="0" t="n">
        <v>6.35292276390954E-005</v>
      </c>
      <c r="H904" s="0" t="n">
        <v>9.66400987031916</v>
      </c>
      <c r="I904" s="0" t="n">
        <v>0.790512054831833</v>
      </c>
      <c r="T904" s="0" t="n">
        <v>8.01</v>
      </c>
      <c r="U904" s="0" t="n">
        <v>1.1633</v>
      </c>
      <c r="Y904" s="0" t="n">
        <v>9.65544006583225</v>
      </c>
      <c r="Z904" s="0" t="n">
        <v>-0.00856980448691047</v>
      </c>
    </row>
    <row r="905" customFormat="false" ht="12.75" hidden="false" customHeight="false" outlineLevel="0" collapsed="false">
      <c r="B905" s="0" t="n">
        <v>13.703</v>
      </c>
      <c r="C905" s="0" t="n">
        <v>0.081671</v>
      </c>
      <c r="D905" s="0" t="n">
        <v>1276.2</v>
      </c>
      <c r="E905" s="0" t="n">
        <v>12.203</v>
      </c>
      <c r="F905" s="0" t="n">
        <v>1276</v>
      </c>
      <c r="G905" s="0" t="n">
        <v>6.40054858934169E-005</v>
      </c>
      <c r="H905" s="0" t="n">
        <v>9.65654115180402</v>
      </c>
      <c r="I905" s="0" t="n">
        <v>0.791325178382695</v>
      </c>
      <c r="T905" s="0" t="n">
        <v>8.0097</v>
      </c>
      <c r="U905" s="0" t="n">
        <v>1.1633</v>
      </c>
      <c r="Y905" s="0" t="n">
        <v>9.64370704693807</v>
      </c>
      <c r="Z905" s="0" t="n">
        <v>-0.0128341048659522</v>
      </c>
    </row>
    <row r="906" customFormat="false" ht="12.75" hidden="false" customHeight="false" outlineLevel="0" collapsed="false">
      <c r="B906" s="0" t="n">
        <v>13.66</v>
      </c>
      <c r="C906" s="0" t="n">
        <v>0.083142</v>
      </c>
      <c r="D906" s="0" t="n">
        <v>1274.2</v>
      </c>
      <c r="E906" s="0" t="n">
        <v>12.16</v>
      </c>
      <c r="F906" s="0" t="n">
        <v>1274</v>
      </c>
      <c r="G906" s="0" t="n">
        <v>6.52605965463108E-005</v>
      </c>
      <c r="H906" s="0" t="n">
        <v>9.63712151760568</v>
      </c>
      <c r="I906" s="0" t="n">
        <v>0.792526440592572</v>
      </c>
      <c r="T906" s="0" t="n">
        <v>8.0099</v>
      </c>
      <c r="U906" s="0" t="n">
        <v>1.1633</v>
      </c>
      <c r="Y906" s="0" t="n">
        <v>9.62077432819036</v>
      </c>
      <c r="Z906" s="0" t="n">
        <v>-0.0163471894153204</v>
      </c>
    </row>
    <row r="907" customFormat="false" ht="12.75" hidden="false" customHeight="false" outlineLevel="0" collapsed="false">
      <c r="B907" s="0" t="n">
        <v>13.65</v>
      </c>
      <c r="C907" s="0" t="n">
        <v>0.08413</v>
      </c>
      <c r="D907" s="0" t="n">
        <v>1276.2</v>
      </c>
      <c r="E907" s="0" t="n">
        <v>12.15</v>
      </c>
      <c r="F907" s="0" t="n">
        <v>1276</v>
      </c>
      <c r="G907" s="0" t="n">
        <v>6.59326018808777E-005</v>
      </c>
      <c r="H907" s="0" t="n">
        <v>9.62687691380672</v>
      </c>
      <c r="I907" s="0" t="n">
        <v>0.792335548461458</v>
      </c>
      <c r="T907" s="0" t="n">
        <v>8.0102</v>
      </c>
      <c r="U907" s="0" t="n">
        <v>1.1633</v>
      </c>
      <c r="Y907" s="0" t="n">
        <v>9.61544113778392</v>
      </c>
      <c r="Z907" s="0" t="n">
        <v>-0.0114357760228003</v>
      </c>
    </row>
    <row r="908" customFormat="false" ht="12.75" hidden="false" customHeight="false" outlineLevel="0" collapsed="false">
      <c r="B908" s="0" t="n">
        <v>13.607</v>
      </c>
      <c r="C908" s="0" t="n">
        <v>0.085123</v>
      </c>
      <c r="D908" s="0" t="n">
        <v>1274.2</v>
      </c>
      <c r="E908" s="0" t="n">
        <v>12.107</v>
      </c>
      <c r="F908" s="0" t="n">
        <v>1274</v>
      </c>
      <c r="G908" s="0" t="n">
        <v>6.68155416012559E-005</v>
      </c>
      <c r="H908" s="0" t="n">
        <v>9.61357423910313</v>
      </c>
      <c r="I908" s="0" t="n">
        <v>0.794050899405561</v>
      </c>
      <c r="T908" s="0" t="n">
        <v>8.0099</v>
      </c>
      <c r="U908" s="0" t="n">
        <v>1.1668</v>
      </c>
      <c r="Y908" s="0" t="n">
        <v>9.5925084190362</v>
      </c>
      <c r="Z908" s="0" t="n">
        <v>-0.0210658200669265</v>
      </c>
    </row>
    <row r="909" customFormat="false" ht="12.75" hidden="false" customHeight="false" outlineLevel="0" collapsed="false">
      <c r="B909" s="0" t="n">
        <v>13.575</v>
      </c>
      <c r="C909" s="0" t="n">
        <v>0.086122</v>
      </c>
      <c r="D909" s="0" t="n">
        <v>1274.2</v>
      </c>
      <c r="E909" s="0" t="n">
        <v>12.075</v>
      </c>
      <c r="F909" s="0" t="n">
        <v>1274</v>
      </c>
      <c r="G909" s="0" t="n">
        <v>6.75996860282575E-005</v>
      </c>
      <c r="H909" s="0" t="n">
        <v>9.6019066135369</v>
      </c>
      <c r="I909" s="0" t="n">
        <v>0.795188953502021</v>
      </c>
      <c r="T909" s="0" t="n">
        <v>8.01</v>
      </c>
      <c r="U909" s="0" t="n">
        <v>1.1668</v>
      </c>
      <c r="Y909" s="0" t="n">
        <v>9.57544220973558</v>
      </c>
      <c r="Z909" s="0" t="n">
        <v>-0.0264644038013202</v>
      </c>
    </row>
    <row r="910" customFormat="false" ht="12.75" hidden="false" customHeight="false" outlineLevel="0" collapsed="false">
      <c r="B910" s="0" t="n">
        <v>13.553</v>
      </c>
      <c r="C910" s="0" t="n">
        <v>0.087126</v>
      </c>
      <c r="D910" s="0" t="n">
        <v>1272.2</v>
      </c>
      <c r="E910" s="0" t="n">
        <v>12.053</v>
      </c>
      <c r="F910" s="0" t="n">
        <v>1272</v>
      </c>
      <c r="G910" s="0" t="n">
        <v>6.84952830188679E-005</v>
      </c>
      <c r="H910" s="0" t="n">
        <v>9.58874507099448</v>
      </c>
      <c r="I910" s="0" t="n">
        <v>0.795548417074129</v>
      </c>
      <c r="T910" s="0" t="n">
        <v>8.0099</v>
      </c>
      <c r="U910" s="0" t="n">
        <v>1.1668</v>
      </c>
      <c r="Y910" s="0" t="n">
        <v>9.5637091908414</v>
      </c>
      <c r="Z910" s="0" t="n">
        <v>-0.0250358801530783</v>
      </c>
    </row>
    <row r="911" customFormat="false" ht="12.75" hidden="false" customHeight="false" outlineLevel="0" collapsed="false">
      <c r="B911" s="0" t="n">
        <v>13.521</v>
      </c>
      <c r="C911" s="0" t="n">
        <v>0.088136</v>
      </c>
      <c r="D911" s="0" t="n">
        <v>1274.2</v>
      </c>
      <c r="E911" s="0" t="n">
        <v>12.021</v>
      </c>
      <c r="F911" s="0" t="n">
        <v>1274</v>
      </c>
      <c r="G911" s="0" t="n">
        <v>6.91805337519623E-005</v>
      </c>
      <c r="H911" s="0" t="n">
        <v>9.57879043459361</v>
      </c>
      <c r="I911" s="0" t="n">
        <v>0.796838069594344</v>
      </c>
      <c r="T911" s="0" t="n">
        <v>8.0099</v>
      </c>
      <c r="U911" s="0" t="n">
        <v>1.1668</v>
      </c>
      <c r="Y911" s="0" t="n">
        <v>9.54664298154077</v>
      </c>
      <c r="Z911" s="0" t="n">
        <v>-0.0321474530528363</v>
      </c>
    </row>
    <row r="912" customFormat="false" ht="12.75" hidden="false" customHeight="false" outlineLevel="0" collapsed="false">
      <c r="B912" s="0" t="n">
        <v>13.489</v>
      </c>
      <c r="C912" s="0" t="n">
        <v>0.089152</v>
      </c>
      <c r="D912" s="0" t="n">
        <v>1272.2</v>
      </c>
      <c r="E912" s="0" t="n">
        <v>11.989</v>
      </c>
      <c r="F912" s="0" t="n">
        <v>1272</v>
      </c>
      <c r="G912" s="0" t="n">
        <v>7.00880503144654E-005</v>
      </c>
      <c r="H912" s="0" t="n">
        <v>9.56575764106444</v>
      </c>
      <c r="I912" s="0" t="n">
        <v>0.797877858125319</v>
      </c>
      <c r="T912" s="0" t="n">
        <v>8.0097</v>
      </c>
      <c r="U912" s="0" t="n">
        <v>1.1668</v>
      </c>
      <c r="Y912" s="0" t="n">
        <v>9.52957677224015</v>
      </c>
      <c r="Z912" s="0" t="n">
        <v>-0.0361808688242924</v>
      </c>
    </row>
    <row r="913" customFormat="false" ht="12.75" hidden="false" customHeight="false" outlineLevel="0" collapsed="false">
      <c r="B913" s="0" t="n">
        <v>13.457</v>
      </c>
      <c r="C913" s="0" t="n">
        <v>0.090173</v>
      </c>
      <c r="D913" s="0" t="n">
        <v>1272.2</v>
      </c>
      <c r="E913" s="0" t="n">
        <v>11.957</v>
      </c>
      <c r="F913" s="0" t="n">
        <v>1272</v>
      </c>
      <c r="G913" s="0" t="n">
        <v>7.08907232704403E-005</v>
      </c>
      <c r="H913" s="0" t="n">
        <v>9.55437037249295</v>
      </c>
      <c r="I913" s="0" t="n">
        <v>0.799060832357026</v>
      </c>
      <c r="T913" s="0" t="n">
        <v>8.0097</v>
      </c>
      <c r="U913" s="0" t="n">
        <v>1.1668</v>
      </c>
      <c r="Y913" s="0" t="n">
        <v>9.51251056293953</v>
      </c>
      <c r="Z913" s="0" t="n">
        <v>-0.0418598095534257</v>
      </c>
    </row>
    <row r="914" customFormat="false" ht="12.75" hidden="false" customHeight="false" outlineLevel="0" collapsed="false">
      <c r="B914" s="0" t="n">
        <v>13.414</v>
      </c>
      <c r="C914" s="0" t="n">
        <v>0.091201</v>
      </c>
      <c r="D914" s="0" t="n">
        <v>1272.2</v>
      </c>
      <c r="E914" s="0" t="n">
        <v>11.914</v>
      </c>
      <c r="F914" s="0" t="n">
        <v>1272</v>
      </c>
      <c r="G914" s="0" t="n">
        <v>7.16988993710692E-005</v>
      </c>
      <c r="H914" s="0" t="n">
        <v>9.54303455872331</v>
      </c>
      <c r="I914" s="0" t="n">
        <v>0.800993332107043</v>
      </c>
      <c r="T914" s="0" t="n">
        <v>8.0097</v>
      </c>
      <c r="U914" s="0" t="n">
        <v>1.1668</v>
      </c>
      <c r="Y914" s="0" t="n">
        <v>9.48957784419181</v>
      </c>
      <c r="Z914" s="0" t="n">
        <v>-0.0534567145314924</v>
      </c>
    </row>
    <row r="915" customFormat="false" ht="12.75" hidden="false" customHeight="false" outlineLevel="0" collapsed="false">
      <c r="B915" s="0" t="n">
        <v>13.403</v>
      </c>
      <c r="C915" s="0" t="n">
        <v>0.092752</v>
      </c>
      <c r="D915" s="0" t="n">
        <v>1270.2</v>
      </c>
      <c r="E915" s="0" t="n">
        <v>11.903</v>
      </c>
      <c r="F915" s="0" t="n">
        <v>1270</v>
      </c>
      <c r="G915" s="0" t="n">
        <v>7.30330708661417E-005</v>
      </c>
      <c r="H915" s="0" t="n">
        <v>9.52459759277444</v>
      </c>
      <c r="I915" s="0" t="n">
        <v>0.80018462511757</v>
      </c>
      <c r="T915" s="0" t="n">
        <v>8.0097</v>
      </c>
      <c r="U915" s="0" t="n">
        <v>1.1599</v>
      </c>
      <c r="Y915" s="0" t="n">
        <v>9.48371133474473</v>
      </c>
      <c r="Z915" s="0" t="n">
        <v>-0.0408862580297154</v>
      </c>
    </row>
    <row r="916" customFormat="false" ht="12.75" hidden="false" customHeight="false" outlineLevel="0" collapsed="false">
      <c r="B916" s="0" t="n">
        <v>13.361</v>
      </c>
      <c r="C916" s="0" t="n">
        <v>0.093794</v>
      </c>
      <c r="D916" s="0" t="n">
        <v>1272.2</v>
      </c>
      <c r="E916" s="0" t="n">
        <v>11.861</v>
      </c>
      <c r="F916" s="0" t="n">
        <v>1272</v>
      </c>
      <c r="G916" s="0" t="n">
        <v>7.37374213836478E-005</v>
      </c>
      <c r="H916" s="0" t="n">
        <v>9.51499953434353</v>
      </c>
      <c r="I916" s="0" t="n">
        <v>0.802208880730422</v>
      </c>
      <c r="T916" s="0" t="n">
        <v>8.0099</v>
      </c>
      <c r="U916" s="0" t="n">
        <v>1.1599</v>
      </c>
      <c r="Y916" s="0" t="n">
        <v>9.46131193503766</v>
      </c>
      <c r="Z916" s="0" t="n">
        <v>-0.0536875993058761</v>
      </c>
    </row>
    <row r="917" customFormat="false" ht="12.75" hidden="false" customHeight="false" outlineLevel="0" collapsed="false">
      <c r="B917" s="0" t="n">
        <v>13.339</v>
      </c>
      <c r="C917" s="0" t="n">
        <v>0.095368</v>
      </c>
      <c r="D917" s="0" t="n">
        <v>1272.2</v>
      </c>
      <c r="E917" s="0" t="n">
        <v>11.839</v>
      </c>
      <c r="F917" s="0" t="n">
        <v>1272</v>
      </c>
      <c r="G917" s="0" t="n">
        <v>7.49748427672956E-005</v>
      </c>
      <c r="H917" s="0" t="n">
        <v>9.49835733105948</v>
      </c>
      <c r="I917" s="0" t="n">
        <v>0.802293887242121</v>
      </c>
      <c r="T917" s="0" t="n">
        <v>8.0097</v>
      </c>
      <c r="U917" s="0" t="n">
        <v>1.1599</v>
      </c>
      <c r="Y917" s="0" t="n">
        <v>9.44957891614348</v>
      </c>
      <c r="Z917" s="0" t="n">
        <v>-0.0487784149159953</v>
      </c>
    </row>
    <row r="918" customFormat="false" ht="12.75" hidden="false" customHeight="false" outlineLevel="0" collapsed="false">
      <c r="B918" s="0" t="n">
        <v>13.329</v>
      </c>
      <c r="C918" s="0" t="n">
        <v>0.095895</v>
      </c>
      <c r="D918" s="0" t="n">
        <v>1272.2</v>
      </c>
      <c r="E918" s="0" t="n">
        <v>11.829</v>
      </c>
      <c r="F918" s="0" t="n">
        <v>1272</v>
      </c>
      <c r="G918" s="0" t="n">
        <v>7.53891509433962E-005</v>
      </c>
      <c r="H918" s="0" t="n">
        <v>9.49284658093614</v>
      </c>
      <c r="I918" s="0" t="n">
        <v>0.802506262654167</v>
      </c>
      <c r="T918" s="0" t="n">
        <v>8.0097</v>
      </c>
      <c r="U918" s="0" t="n">
        <v>1.1633</v>
      </c>
      <c r="Y918" s="0" t="n">
        <v>9.44424572573703</v>
      </c>
      <c r="Z918" s="0" t="n">
        <v>-0.0486008551991066</v>
      </c>
    </row>
    <row r="919" customFormat="false" ht="12.75" hidden="false" customHeight="false" outlineLevel="0" collapsed="false">
      <c r="B919" s="0" t="n">
        <v>13.285</v>
      </c>
      <c r="C919" s="0" t="n">
        <v>0.097487</v>
      </c>
      <c r="D919" s="0" t="n">
        <v>1272.2</v>
      </c>
      <c r="E919" s="0" t="n">
        <v>11.785</v>
      </c>
      <c r="F919" s="0" t="n">
        <v>1272</v>
      </c>
      <c r="G919" s="0" t="n">
        <v>7.66407232704403E-005</v>
      </c>
      <c r="H919" s="0" t="n">
        <v>9.47638138908121</v>
      </c>
      <c r="I919" s="0" t="n">
        <v>0.80410533636667</v>
      </c>
      <c r="T919" s="0" t="n">
        <v>8.0097</v>
      </c>
      <c r="U919" s="0" t="n">
        <v>1.1668</v>
      </c>
      <c r="Y919" s="0" t="n">
        <v>9.42077968794868</v>
      </c>
      <c r="Z919" s="0" t="n">
        <v>-0.0556017011325327</v>
      </c>
    </row>
    <row r="920" customFormat="false" ht="12.75" hidden="false" customHeight="false" outlineLevel="0" collapsed="false">
      <c r="B920" s="0" t="n">
        <v>13.253</v>
      </c>
      <c r="C920" s="0" t="n">
        <v>0.098555</v>
      </c>
      <c r="D920" s="0" t="n">
        <v>1272.2</v>
      </c>
      <c r="E920" s="0" t="n">
        <v>11.753</v>
      </c>
      <c r="F920" s="0" t="n">
        <v>1272</v>
      </c>
      <c r="G920" s="0" t="n">
        <v>7.74803459119497E-005</v>
      </c>
      <c r="H920" s="0" t="n">
        <v>9.4654856575707</v>
      </c>
      <c r="I920" s="0" t="n">
        <v>0.805367621677078</v>
      </c>
      <c r="T920" s="0" t="n">
        <v>8.0097</v>
      </c>
      <c r="U920" s="0" t="n">
        <v>1.1668</v>
      </c>
      <c r="Y920" s="0" t="n">
        <v>9.40371347864805</v>
      </c>
      <c r="Z920" s="0" t="n">
        <v>-0.0617721789226415</v>
      </c>
    </row>
    <row r="921" customFormat="false" ht="12.75" hidden="false" customHeight="false" outlineLevel="0" collapsed="false">
      <c r="B921" s="0" t="n">
        <v>13.233</v>
      </c>
      <c r="C921" s="0" t="n">
        <v>0.09963</v>
      </c>
      <c r="D921" s="0" t="n">
        <v>1270.2</v>
      </c>
      <c r="E921" s="0" t="n">
        <v>11.733</v>
      </c>
      <c r="F921" s="0" t="n">
        <v>1270</v>
      </c>
      <c r="G921" s="0" t="n">
        <v>7.84488188976378E-005</v>
      </c>
      <c r="H921" s="0" t="n">
        <v>9.45306353782931</v>
      </c>
      <c r="I921" s="0" t="n">
        <v>0.805681712931843</v>
      </c>
      <c r="T921" s="0" t="n">
        <v>8.0095</v>
      </c>
      <c r="U921" s="0" t="n">
        <v>1.1668</v>
      </c>
      <c r="Y921" s="0" t="n">
        <v>9.39304709783517</v>
      </c>
      <c r="Z921" s="0" t="n">
        <v>-0.0600164399941434</v>
      </c>
    </row>
    <row r="922" customFormat="false" ht="12.75" hidden="false" customHeight="false" outlineLevel="0" collapsed="false">
      <c r="B922" s="0" t="n">
        <v>13.211</v>
      </c>
      <c r="C922" s="0" t="n">
        <v>0.10125</v>
      </c>
      <c r="D922" s="0" t="n">
        <v>1270.2</v>
      </c>
      <c r="E922" s="0" t="n">
        <v>11.711</v>
      </c>
      <c r="F922" s="0" t="n">
        <v>1270</v>
      </c>
      <c r="G922" s="0" t="n">
        <v>7.97244094488189E-005</v>
      </c>
      <c r="H922" s="0" t="n">
        <v>9.43693415691729</v>
      </c>
      <c r="I922" s="0" t="n">
        <v>0.805817962336034</v>
      </c>
      <c r="T922" s="0" t="n">
        <v>8.0097</v>
      </c>
      <c r="U922" s="0" t="n">
        <v>1.1668</v>
      </c>
      <c r="Y922" s="0" t="n">
        <v>9.38131407894099</v>
      </c>
      <c r="Z922" s="0" t="n">
        <v>-0.0556200779763074</v>
      </c>
    </row>
    <row r="923" customFormat="false" ht="12.75" hidden="false" customHeight="false" outlineLevel="0" collapsed="false">
      <c r="B923" s="0" t="n">
        <v>13.167</v>
      </c>
      <c r="C923" s="0" t="n">
        <v>0.10234</v>
      </c>
      <c r="D923" s="0" t="n">
        <v>1270.2</v>
      </c>
      <c r="E923" s="0" t="n">
        <v>11.667</v>
      </c>
      <c r="F923" s="0" t="n">
        <v>1270</v>
      </c>
      <c r="G923" s="0" t="n">
        <v>8.05826771653543E-005</v>
      </c>
      <c r="H923" s="0" t="n">
        <v>9.42622626020273</v>
      </c>
      <c r="I923" s="0" t="n">
        <v>0.807939166898323</v>
      </c>
      <c r="T923" s="0" t="n">
        <v>8.0097</v>
      </c>
      <c r="U923" s="0" t="n">
        <v>1.1668</v>
      </c>
      <c r="Y923" s="0" t="n">
        <v>9.35784804115263</v>
      </c>
      <c r="Z923" s="0" t="n">
        <v>-0.0683782190501034</v>
      </c>
    </row>
    <row r="924" customFormat="false" ht="12.75" hidden="false" customHeight="false" outlineLevel="0" collapsed="false">
      <c r="B924" s="0" t="n">
        <v>13.135</v>
      </c>
      <c r="C924" s="0" t="n">
        <v>0.10344</v>
      </c>
      <c r="D924" s="0" t="n">
        <v>1270.2</v>
      </c>
      <c r="E924" s="0" t="n">
        <v>11.635</v>
      </c>
      <c r="F924" s="0" t="n">
        <v>1270</v>
      </c>
      <c r="G924" s="0" t="n">
        <v>8.14488188976378E-005</v>
      </c>
      <c r="H924" s="0" t="n">
        <v>9.41553512979075</v>
      </c>
      <c r="I924" s="0" t="n">
        <v>0.809242383308187</v>
      </c>
      <c r="T924" s="0" t="n">
        <v>8.0097</v>
      </c>
      <c r="U924" s="0" t="n">
        <v>1.1702</v>
      </c>
      <c r="Y924" s="0" t="n">
        <v>9.340781831852</v>
      </c>
      <c r="Z924" s="0" t="n">
        <v>-0.0747532979387486</v>
      </c>
    </row>
    <row r="925" customFormat="false" ht="12.75" hidden="false" customHeight="false" outlineLevel="0" collapsed="false">
      <c r="B925" s="0" t="n">
        <v>13.125</v>
      </c>
      <c r="C925" s="0" t="n">
        <v>0.10454</v>
      </c>
      <c r="D925" s="0" t="n">
        <v>1268.2</v>
      </c>
      <c r="E925" s="0" t="n">
        <v>11.625</v>
      </c>
      <c r="F925" s="0" t="n">
        <v>1268</v>
      </c>
      <c r="G925" s="0" t="n">
        <v>8.24447949526814E-005</v>
      </c>
      <c r="H925" s="0" t="n">
        <v>9.40338104728112</v>
      </c>
      <c r="I925" s="0" t="n">
        <v>0.808892993314505</v>
      </c>
      <c r="T925" s="0" t="n">
        <v>8.0095</v>
      </c>
      <c r="U925" s="0" t="n">
        <v>1.1736</v>
      </c>
      <c r="Y925" s="0" t="n">
        <v>9.33544864144556</v>
      </c>
      <c r="Z925" s="0" t="n">
        <v>-0.0679324058355562</v>
      </c>
    </row>
    <row r="926" customFormat="false" ht="12.75" hidden="false" customHeight="false" outlineLevel="0" collapsed="false">
      <c r="B926" s="0" t="n">
        <v>13.115</v>
      </c>
      <c r="C926" s="0" t="n">
        <v>0.10621</v>
      </c>
      <c r="D926" s="0" t="n">
        <v>1270.2</v>
      </c>
      <c r="E926" s="0" t="n">
        <v>11.615</v>
      </c>
      <c r="F926" s="0" t="n">
        <v>1270</v>
      </c>
      <c r="G926" s="0" t="n">
        <v>8.36299212598425E-005</v>
      </c>
      <c r="H926" s="0" t="n">
        <v>9.38910859958859</v>
      </c>
      <c r="I926" s="0" t="n">
        <v>0.808360619852655</v>
      </c>
      <c r="T926" s="0" t="n">
        <v>8.0097</v>
      </c>
      <c r="U926" s="0" t="n">
        <v>1.1806</v>
      </c>
      <c r="Y926" s="0" t="n">
        <v>9.33011545103912</v>
      </c>
      <c r="Z926" s="0" t="n">
        <v>-0.0589931485494759</v>
      </c>
    </row>
    <row r="927" customFormat="false" ht="12.75" hidden="false" customHeight="false" outlineLevel="0" collapsed="false">
      <c r="B927" s="0" t="n">
        <v>13.071</v>
      </c>
      <c r="C927" s="0" t="n">
        <v>0.10676</v>
      </c>
      <c r="D927" s="0" t="n">
        <v>1270.2</v>
      </c>
      <c r="E927" s="0" t="n">
        <v>11.571</v>
      </c>
      <c r="F927" s="0" t="n">
        <v>1270</v>
      </c>
      <c r="G927" s="0" t="n">
        <v>8.40629921259842E-005</v>
      </c>
      <c r="H927" s="0" t="n">
        <v>9.38394354171166</v>
      </c>
      <c r="I927" s="0" t="n">
        <v>0.810988120448679</v>
      </c>
      <c r="T927" s="0" t="n">
        <v>8.0095</v>
      </c>
      <c r="U927" s="0" t="n">
        <v>1.184</v>
      </c>
      <c r="Y927" s="0" t="n">
        <v>9.30664941325076</v>
      </c>
      <c r="Z927" s="0" t="n">
        <v>-0.0772941284609079</v>
      </c>
    </row>
    <row r="928" customFormat="false" ht="12.75" hidden="false" customHeight="false" outlineLevel="0" collapsed="false">
      <c r="B928" s="0" t="n">
        <v>13.029</v>
      </c>
      <c r="C928" s="0" t="n">
        <v>0.10845</v>
      </c>
      <c r="D928" s="0" t="n">
        <v>1268.2</v>
      </c>
      <c r="E928" s="0" t="n">
        <v>11.529</v>
      </c>
      <c r="F928" s="0" t="n">
        <v>1268</v>
      </c>
      <c r="G928" s="0" t="n">
        <v>8.55283911671924E-005</v>
      </c>
      <c r="H928" s="0" t="n">
        <v>9.36666158561024</v>
      </c>
      <c r="I928" s="0" t="n">
        <v>0.812443541123275</v>
      </c>
      <c r="T928" s="0" t="n">
        <v>8.0097</v>
      </c>
      <c r="U928" s="0" t="n">
        <v>1.1945</v>
      </c>
      <c r="Y928" s="0" t="n">
        <v>9.28425001354369</v>
      </c>
      <c r="Z928" s="0" t="n">
        <v>-0.0824115720665528</v>
      </c>
    </row>
    <row r="929" customFormat="false" ht="12.75" hidden="false" customHeight="false" outlineLevel="0" collapsed="false">
      <c r="B929" s="0" t="n">
        <v>13.039</v>
      </c>
      <c r="C929" s="0" t="n">
        <v>0.10958</v>
      </c>
      <c r="D929" s="0" t="n">
        <v>1268.2</v>
      </c>
      <c r="E929" s="0" t="n">
        <v>11.539</v>
      </c>
      <c r="F929" s="0" t="n">
        <v>1268</v>
      </c>
      <c r="G929" s="0" t="n">
        <v>8.64195583596215E-005</v>
      </c>
      <c r="H929" s="0" t="n">
        <v>9.35629594742699</v>
      </c>
      <c r="I929" s="0" t="n">
        <v>0.810841142857006</v>
      </c>
      <c r="T929" s="0" t="n">
        <v>8.0095</v>
      </c>
      <c r="U929" s="0" t="n">
        <v>1.191</v>
      </c>
      <c r="Y929" s="0" t="n">
        <v>9.28958320395013</v>
      </c>
      <c r="Z929" s="0" t="n">
        <v>-0.0667127434768577</v>
      </c>
    </row>
    <row r="930" customFormat="false" ht="12.75" hidden="false" customHeight="false" outlineLevel="0" collapsed="false">
      <c r="B930" s="0" t="n">
        <v>12.985</v>
      </c>
      <c r="C930" s="0" t="n">
        <v>0.11071</v>
      </c>
      <c r="D930" s="0" t="n">
        <v>1270.2</v>
      </c>
      <c r="E930" s="0" t="n">
        <v>11.485</v>
      </c>
      <c r="F930" s="0" t="n">
        <v>1270</v>
      </c>
      <c r="G930" s="0" t="n">
        <v>8.71732283464567E-005</v>
      </c>
      <c r="H930" s="0" t="n">
        <v>9.34761269866932</v>
      </c>
      <c r="I930" s="0" t="n">
        <v>0.813897492265505</v>
      </c>
      <c r="T930" s="0" t="n">
        <v>8.0097</v>
      </c>
      <c r="U930" s="0" t="n">
        <v>1.1945</v>
      </c>
      <c r="Y930" s="0" t="n">
        <v>9.26078397575533</v>
      </c>
      <c r="Z930" s="0" t="n">
        <v>-0.0868287229139888</v>
      </c>
    </row>
    <row r="931" customFormat="false" ht="12.75" hidden="false" customHeight="false" outlineLevel="0" collapsed="false">
      <c r="B931" s="0" t="n">
        <v>12.965</v>
      </c>
      <c r="C931" s="0" t="n">
        <v>0.11186</v>
      </c>
      <c r="D931" s="0" t="n">
        <v>1268.2</v>
      </c>
      <c r="E931" s="0" t="n">
        <v>11.465</v>
      </c>
      <c r="F931" s="0" t="n">
        <v>1268</v>
      </c>
      <c r="G931" s="0" t="n">
        <v>8.8217665615142E-005</v>
      </c>
      <c r="H931" s="0" t="n">
        <v>9.33570273544338</v>
      </c>
      <c r="I931" s="0" t="n">
        <v>0.814278476706793</v>
      </c>
      <c r="T931" s="0" t="n">
        <v>8.0097</v>
      </c>
      <c r="U931" s="0" t="n">
        <v>1.191</v>
      </c>
      <c r="Y931" s="0" t="n">
        <v>9.25011759494244</v>
      </c>
      <c r="Z931" s="0" t="n">
        <v>-0.0855851405009407</v>
      </c>
    </row>
    <row r="932" customFormat="false" ht="12.75" hidden="false" customHeight="false" outlineLevel="0" collapsed="false">
      <c r="B932" s="0" t="n">
        <v>12.909</v>
      </c>
      <c r="C932" s="0" t="n">
        <v>0.11301</v>
      </c>
      <c r="D932" s="0" t="n">
        <v>1268.2</v>
      </c>
      <c r="E932" s="0" t="n">
        <v>11.409</v>
      </c>
      <c r="F932" s="0" t="n">
        <v>1268</v>
      </c>
      <c r="G932" s="0" t="n">
        <v>8.91246056782334E-005</v>
      </c>
      <c r="H932" s="0" t="n">
        <v>9.32547451511023</v>
      </c>
      <c r="I932" s="0" t="n">
        <v>0.81737878123501</v>
      </c>
      <c r="T932" s="0" t="n">
        <v>8.0098</v>
      </c>
      <c r="U932" s="0" t="n">
        <v>1.1945</v>
      </c>
      <c r="Y932" s="0" t="n">
        <v>9.22025172866635</v>
      </c>
      <c r="Z932" s="0" t="n">
        <v>-0.105222786443878</v>
      </c>
    </row>
    <row r="933" customFormat="false" ht="12.75" hidden="false" customHeight="false" outlineLevel="0" collapsed="false">
      <c r="B933" s="0" t="n">
        <v>12.975</v>
      </c>
      <c r="C933" s="0" t="n">
        <v>0.11416</v>
      </c>
      <c r="D933" s="0" t="n">
        <v>1270.2</v>
      </c>
      <c r="E933" s="0" t="n">
        <v>11.475</v>
      </c>
      <c r="F933" s="0" t="n">
        <v>1270</v>
      </c>
      <c r="G933" s="0" t="n">
        <v>8.98897637795276E-005</v>
      </c>
      <c r="H933" s="0" t="n">
        <v>9.31692589730865</v>
      </c>
      <c r="I933" s="0" t="n">
        <v>0.81193254007047</v>
      </c>
      <c r="T933" s="0" t="n">
        <v>8.0097</v>
      </c>
      <c r="U933" s="0" t="n">
        <v>1.1875</v>
      </c>
      <c r="Y933" s="0" t="n">
        <v>9.25545078534889</v>
      </c>
      <c r="Z933" s="0" t="n">
        <v>-0.0614751119597603</v>
      </c>
    </row>
    <row r="934" customFormat="false" ht="12.75" hidden="false" customHeight="false" outlineLevel="0" collapsed="false">
      <c r="B934" s="0" t="n">
        <v>12.901</v>
      </c>
      <c r="C934" s="0" t="n">
        <v>0.11532</v>
      </c>
      <c r="D934" s="0" t="n">
        <v>1268.2</v>
      </c>
      <c r="E934" s="0" t="n">
        <v>11.401</v>
      </c>
      <c r="F934" s="0" t="n">
        <v>1268</v>
      </c>
      <c r="G934" s="0" t="n">
        <v>9.09463722397476E-005</v>
      </c>
      <c r="H934" s="0" t="n">
        <v>9.30523995398902</v>
      </c>
      <c r="I934" s="0" t="n">
        <v>0.816177524251296</v>
      </c>
      <c r="T934" s="0" t="n">
        <v>8.0094</v>
      </c>
      <c r="U934" s="0" t="n">
        <v>1.184</v>
      </c>
      <c r="Y934" s="0" t="n">
        <v>9.21598517634119</v>
      </c>
      <c r="Z934" s="0" t="n">
        <v>-0.0892547776478256</v>
      </c>
    </row>
    <row r="935" customFormat="false" ht="12.75" hidden="false" customHeight="false" outlineLevel="0" collapsed="false">
      <c r="B935" s="0" t="n">
        <v>12.879</v>
      </c>
      <c r="C935" s="0" t="n">
        <v>0.11649</v>
      </c>
      <c r="D935" s="0" t="n">
        <v>1268.2</v>
      </c>
      <c r="E935" s="0" t="n">
        <v>11.379</v>
      </c>
      <c r="F935" s="0" t="n">
        <v>1268</v>
      </c>
      <c r="G935" s="0" t="n">
        <v>9.18690851735016E-005</v>
      </c>
      <c r="H935" s="0" t="n">
        <v>9.29514539498457</v>
      </c>
      <c r="I935" s="0" t="n">
        <v>0.816868388697123</v>
      </c>
      <c r="T935" s="0" t="n">
        <v>8.0095</v>
      </c>
      <c r="U935" s="0" t="n">
        <v>1.1806</v>
      </c>
      <c r="Y935" s="0" t="n">
        <v>9.20425215744702</v>
      </c>
      <c r="Z935" s="0" t="n">
        <v>-0.09089323753755</v>
      </c>
    </row>
    <row r="936" customFormat="false" ht="12.75" hidden="false" customHeight="false" outlineLevel="0" collapsed="false">
      <c r="B936" s="0" t="n">
        <v>12.857</v>
      </c>
      <c r="C936" s="0" t="n">
        <v>0.11826</v>
      </c>
      <c r="D936" s="0" t="n">
        <v>1268.2</v>
      </c>
      <c r="E936" s="0" t="n">
        <v>11.357</v>
      </c>
      <c r="F936" s="0" t="n">
        <v>1268</v>
      </c>
      <c r="G936" s="0" t="n">
        <v>9.32649842271293E-005</v>
      </c>
      <c r="H936" s="0" t="n">
        <v>9.28006523795522</v>
      </c>
      <c r="I936" s="0" t="n">
        <v>0.81712294073745</v>
      </c>
      <c r="T936" s="0" t="n">
        <v>8.0095</v>
      </c>
      <c r="U936" s="0" t="n">
        <v>1.1771</v>
      </c>
      <c r="Y936" s="0" t="n">
        <v>9.19251913855284</v>
      </c>
      <c r="Z936" s="0" t="n">
        <v>-0.0875460994023865</v>
      </c>
    </row>
    <row r="937" customFormat="false" ht="12.75" hidden="false" customHeight="false" outlineLevel="0" collapsed="false">
      <c r="B937" s="0" t="n">
        <v>12.847</v>
      </c>
      <c r="C937" s="0" t="n">
        <v>0.11945</v>
      </c>
      <c r="D937" s="0" t="n">
        <v>1268.2</v>
      </c>
      <c r="E937" s="0" t="n">
        <v>11.347</v>
      </c>
      <c r="F937" s="0" t="n">
        <v>1268</v>
      </c>
      <c r="G937" s="0" t="n">
        <v>9.42034700315457E-005</v>
      </c>
      <c r="H937" s="0" t="n">
        <v>9.27005295520793</v>
      </c>
      <c r="I937" s="0" t="n">
        <v>0.816960690509203</v>
      </c>
      <c r="T937" s="0" t="n">
        <v>8.0095</v>
      </c>
      <c r="U937" s="0" t="n">
        <v>1.1736</v>
      </c>
      <c r="Y937" s="0" t="n">
        <v>9.18718594814639</v>
      </c>
      <c r="Z937" s="0" t="n">
        <v>-0.0828670070615338</v>
      </c>
    </row>
    <row r="938" customFormat="false" ht="12.75" hidden="false" customHeight="false" outlineLevel="0" collapsed="false">
      <c r="B938" s="0" t="n">
        <v>12.804</v>
      </c>
      <c r="C938" s="0" t="n">
        <v>0.12004</v>
      </c>
      <c r="D938" s="0" t="n">
        <v>1268.2</v>
      </c>
      <c r="E938" s="0" t="n">
        <v>11.304</v>
      </c>
      <c r="F938" s="0" t="n">
        <v>1268</v>
      </c>
      <c r="G938" s="0" t="n">
        <v>9.46687697160883E-005</v>
      </c>
      <c r="H938" s="0" t="n">
        <v>9.26512580871851</v>
      </c>
      <c r="I938" s="0" t="n">
        <v>0.819632502540562</v>
      </c>
      <c r="T938" s="0" t="n">
        <v>8.0095</v>
      </c>
      <c r="U938" s="0" t="n">
        <v>1.1736</v>
      </c>
      <c r="Y938" s="0" t="n">
        <v>9.16425322939868</v>
      </c>
      <c r="Z938" s="0" t="n">
        <v>-0.100872579319834</v>
      </c>
    </row>
    <row r="939" customFormat="false" ht="12.75" hidden="false" customHeight="false" outlineLevel="0" collapsed="false">
      <c r="B939" s="0" t="n">
        <v>12.781</v>
      </c>
      <c r="C939" s="0" t="n">
        <v>0.12124</v>
      </c>
      <c r="D939" s="0" t="n">
        <v>1270.2</v>
      </c>
      <c r="E939" s="0" t="n">
        <v>11.281</v>
      </c>
      <c r="F939" s="0" t="n">
        <v>1270</v>
      </c>
      <c r="G939" s="0" t="n">
        <v>9.54645669291339E-005</v>
      </c>
      <c r="H939" s="0" t="n">
        <v>9.25675482208481</v>
      </c>
      <c r="I939" s="0" t="n">
        <v>0.820561547919937</v>
      </c>
      <c r="T939" s="0" t="n">
        <v>8.0095</v>
      </c>
      <c r="U939" s="0" t="n">
        <v>1.1702</v>
      </c>
      <c r="Y939" s="0" t="n">
        <v>9.15198689146386</v>
      </c>
      <c r="Z939" s="0" t="n">
        <v>-0.104767930620948</v>
      </c>
    </row>
    <row r="940" customFormat="false" ht="12.75" hidden="false" customHeight="false" outlineLevel="0" collapsed="false">
      <c r="B940" s="0" t="n">
        <v>12.793</v>
      </c>
      <c r="C940" s="0" t="n">
        <v>0.12244</v>
      </c>
      <c r="D940" s="0" t="n">
        <v>1270.2</v>
      </c>
      <c r="E940" s="0" t="n">
        <v>11.293</v>
      </c>
      <c r="F940" s="0" t="n">
        <v>1270</v>
      </c>
      <c r="G940" s="0" t="n">
        <v>9.64094488188976E-005</v>
      </c>
      <c r="H940" s="0" t="n">
        <v>9.24690576081873</v>
      </c>
      <c r="I940" s="0" t="n">
        <v>0.81881747638526</v>
      </c>
      <c r="T940" s="0" t="n">
        <v>8.0094</v>
      </c>
      <c r="U940" s="0" t="n">
        <v>1.1702</v>
      </c>
      <c r="Y940" s="0" t="n">
        <v>9.15838671995159</v>
      </c>
      <c r="Z940" s="0" t="n">
        <v>-0.0885190408671441</v>
      </c>
    </row>
    <row r="941" customFormat="false" ht="12.75" hidden="false" customHeight="false" outlineLevel="0" collapsed="false">
      <c r="B941" s="0" t="n">
        <v>12.772</v>
      </c>
      <c r="C941" s="0" t="n">
        <v>0.12365</v>
      </c>
      <c r="D941" s="0" t="n">
        <v>1270.2</v>
      </c>
      <c r="E941" s="0" t="n">
        <v>11.272</v>
      </c>
      <c r="F941" s="0" t="n">
        <v>1270</v>
      </c>
      <c r="G941" s="0" t="n">
        <v>9.73622047244094E-005</v>
      </c>
      <c r="H941" s="0" t="n">
        <v>9.2370718815491</v>
      </c>
      <c r="I941" s="0" t="n">
        <v>0.819470535978451</v>
      </c>
      <c r="T941" s="0" t="n">
        <v>8.0094</v>
      </c>
      <c r="U941" s="0" t="n">
        <v>1.1702</v>
      </c>
      <c r="Y941" s="0" t="n">
        <v>9.14718702009806</v>
      </c>
      <c r="Z941" s="0" t="n">
        <v>-0.089884861451047</v>
      </c>
    </row>
    <row r="942" customFormat="false" ht="12.75" hidden="false" customHeight="false" outlineLevel="0" collapsed="false">
      <c r="B942" s="0" t="n">
        <v>12.729</v>
      </c>
      <c r="C942" s="0" t="n">
        <v>0.12486</v>
      </c>
      <c r="D942" s="0" t="n">
        <v>1270.2</v>
      </c>
      <c r="E942" s="0" t="n">
        <v>11.229</v>
      </c>
      <c r="F942" s="0" t="n">
        <v>1270</v>
      </c>
      <c r="G942" s="0" t="n">
        <v>9.83149606299213E-005</v>
      </c>
      <c r="H942" s="0" t="n">
        <v>9.22733376649747</v>
      </c>
      <c r="I942" s="0" t="n">
        <v>0.821741363122047</v>
      </c>
      <c r="T942" s="0" t="n">
        <v>8.0095</v>
      </c>
      <c r="U942" s="0" t="n">
        <v>1.1702</v>
      </c>
      <c r="Y942" s="0" t="n">
        <v>9.12425430135034</v>
      </c>
      <c r="Z942" s="0" t="n">
        <v>-0.103079465147124</v>
      </c>
    </row>
    <row r="943" customFormat="false" ht="12.75" hidden="false" customHeight="false" outlineLevel="0" collapsed="false">
      <c r="B943" s="0" t="n">
        <v>12.718</v>
      </c>
      <c r="C943" s="0" t="n">
        <v>0.12547</v>
      </c>
      <c r="D943" s="0" t="n">
        <v>1270.2</v>
      </c>
      <c r="E943" s="0" t="n">
        <v>11.218</v>
      </c>
      <c r="F943" s="0" t="n">
        <v>1270</v>
      </c>
      <c r="G943" s="0" t="n">
        <v>9.87952755905512E-005</v>
      </c>
      <c r="H943" s="0" t="n">
        <v>9.22246019026701</v>
      </c>
      <c r="I943" s="0" t="n">
        <v>0.822112693017205</v>
      </c>
      <c r="T943" s="0" t="n">
        <v>8.0097</v>
      </c>
      <c r="U943" s="0" t="n">
        <v>1.1736</v>
      </c>
      <c r="Y943" s="0" t="n">
        <v>9.11838779190325</v>
      </c>
      <c r="Z943" s="0" t="n">
        <v>-0.104072398363757</v>
      </c>
    </row>
    <row r="944" customFormat="false" ht="12.75" hidden="false" customHeight="false" outlineLevel="0" collapsed="false">
      <c r="B944" s="0" t="n">
        <v>12.707</v>
      </c>
      <c r="C944" s="0" t="n">
        <v>0.1267</v>
      </c>
      <c r="D944" s="0" t="n">
        <v>1270.2</v>
      </c>
      <c r="E944" s="0" t="n">
        <v>11.207</v>
      </c>
      <c r="F944" s="0" t="n">
        <v>1270</v>
      </c>
      <c r="G944" s="0" t="n">
        <v>9.97637795275591E-005</v>
      </c>
      <c r="H944" s="0" t="n">
        <v>9.21270478972715</v>
      </c>
      <c r="I944" s="0" t="n">
        <v>0.822049146937374</v>
      </c>
      <c r="T944" s="0" t="n">
        <v>8.0097</v>
      </c>
      <c r="U944" s="0" t="n">
        <v>1.1771</v>
      </c>
      <c r="Y944" s="0" t="n">
        <v>9.11252128245616</v>
      </c>
      <c r="Z944" s="0" t="n">
        <v>-0.100183507270989</v>
      </c>
    </row>
    <row r="945" customFormat="false" ht="12.75" hidden="false" customHeight="false" outlineLevel="0" collapsed="false">
      <c r="B945" s="0" t="n">
        <v>12.675</v>
      </c>
      <c r="C945" s="0" t="n">
        <v>0.12732</v>
      </c>
      <c r="D945" s="0" t="n">
        <v>1270.2</v>
      </c>
      <c r="E945" s="0" t="n">
        <v>11.175</v>
      </c>
      <c r="F945" s="0" t="n">
        <v>1270</v>
      </c>
      <c r="G945" s="0" t="n">
        <v>0.000100251968503937</v>
      </c>
      <c r="H945" s="0" t="n">
        <v>9.20782327494841</v>
      </c>
      <c r="I945" s="0" t="n">
        <v>0.823966288585987</v>
      </c>
      <c r="T945" s="0" t="n">
        <v>8.0095</v>
      </c>
      <c r="U945" s="0" t="n">
        <v>1.1806</v>
      </c>
      <c r="Y945" s="0" t="n">
        <v>9.09545507315554</v>
      </c>
      <c r="Z945" s="0" t="n">
        <v>-0.112368201792867</v>
      </c>
    </row>
    <row r="946" customFormat="false" ht="12.75" hidden="false" customHeight="false" outlineLevel="0" collapsed="false">
      <c r="B946" s="0" t="n">
        <v>12.675</v>
      </c>
      <c r="C946" s="0" t="n">
        <v>0.12855</v>
      </c>
      <c r="D946" s="0" t="n">
        <v>1270.2</v>
      </c>
      <c r="E946" s="0" t="n">
        <v>11.175</v>
      </c>
      <c r="F946" s="0" t="n">
        <v>1270</v>
      </c>
      <c r="G946" s="0" t="n">
        <v>0.000101220472440945</v>
      </c>
      <c r="H946" s="0" t="n">
        <v>9.19820894425713</v>
      </c>
      <c r="I946" s="0" t="n">
        <v>0.823105945794821</v>
      </c>
      <c r="T946" s="0" t="n">
        <v>8.0097</v>
      </c>
      <c r="U946" s="0" t="n">
        <v>1.1806</v>
      </c>
      <c r="Y946" s="0" t="n">
        <v>9.09545507315554</v>
      </c>
      <c r="Z946" s="0" t="n">
        <v>-0.102753871101585</v>
      </c>
    </row>
    <row r="947" customFormat="false" ht="12.75" hidden="false" customHeight="false" outlineLevel="0" collapsed="false">
      <c r="B947" s="0" t="n">
        <v>12.665</v>
      </c>
      <c r="C947" s="0" t="n">
        <v>0.1298</v>
      </c>
      <c r="D947" s="0" t="n">
        <v>1272.2</v>
      </c>
      <c r="E947" s="0" t="n">
        <v>11.165</v>
      </c>
      <c r="F947" s="0" t="n">
        <v>1272</v>
      </c>
      <c r="G947" s="0" t="n">
        <v>0.000102044025157233</v>
      </c>
      <c r="H947" s="0" t="n">
        <v>9.19010563865784</v>
      </c>
      <c r="I947" s="0" t="n">
        <v>0.823117388146694</v>
      </c>
      <c r="T947" s="0" t="n">
        <v>8.0095</v>
      </c>
      <c r="U947" s="0" t="n">
        <v>1.1806</v>
      </c>
      <c r="Y947" s="0" t="n">
        <v>9.0901218827491</v>
      </c>
      <c r="Z947" s="0" t="n">
        <v>-0.0999837559087418</v>
      </c>
    </row>
    <row r="948" customFormat="false" ht="12.75" hidden="false" customHeight="false" outlineLevel="0" collapsed="false">
      <c r="B948" s="0" t="n">
        <v>12.632</v>
      </c>
      <c r="C948" s="0" t="n">
        <v>0.13042</v>
      </c>
      <c r="D948" s="0" t="n">
        <v>1272.2</v>
      </c>
      <c r="E948" s="0" t="n">
        <v>11.132</v>
      </c>
      <c r="F948" s="0" t="n">
        <v>1272</v>
      </c>
      <c r="G948" s="0" t="n">
        <v>0.000102531446540881</v>
      </c>
      <c r="H948" s="0" t="n">
        <v>9.18534043126349</v>
      </c>
      <c r="I948" s="0" t="n">
        <v>0.82512939555008</v>
      </c>
      <c r="T948" s="0" t="n">
        <v>8.0095</v>
      </c>
      <c r="U948" s="0" t="n">
        <v>1.184</v>
      </c>
      <c r="Y948" s="0" t="n">
        <v>9.07252235440783</v>
      </c>
      <c r="Z948" s="0" t="n">
        <v>-0.112818076855659</v>
      </c>
    </row>
    <row r="949" customFormat="false" ht="12.75" hidden="false" customHeight="false" outlineLevel="0" collapsed="false">
      <c r="B949" s="0" t="n">
        <v>12.632</v>
      </c>
      <c r="C949" s="0" t="n">
        <v>0.13168</v>
      </c>
      <c r="D949" s="0" t="n">
        <v>1272.2</v>
      </c>
      <c r="E949" s="0" t="n">
        <v>11.132</v>
      </c>
      <c r="F949" s="0" t="n">
        <v>1272</v>
      </c>
      <c r="G949" s="0" t="n">
        <v>0.000103522012578616</v>
      </c>
      <c r="H949" s="0" t="n">
        <v>9.17572570690653</v>
      </c>
      <c r="I949" s="0" t="n">
        <v>0.824265694116649</v>
      </c>
      <c r="T949" s="0" t="n">
        <v>8.0097</v>
      </c>
      <c r="U949" s="0" t="n">
        <v>1.1806</v>
      </c>
      <c r="Y949" s="0" t="n">
        <v>9.07252235440783</v>
      </c>
      <c r="Z949" s="0" t="n">
        <v>-0.103203352498706</v>
      </c>
    </row>
    <row r="950" customFormat="false" ht="12.75" hidden="false" customHeight="false" outlineLevel="0" collapsed="false">
      <c r="B950" s="0" t="n">
        <v>12.611</v>
      </c>
      <c r="C950" s="0" t="n">
        <v>0.1323</v>
      </c>
      <c r="D950" s="0" t="n">
        <v>1272.2</v>
      </c>
      <c r="E950" s="0" t="n">
        <v>11.111</v>
      </c>
      <c r="F950" s="0" t="n">
        <v>1272</v>
      </c>
      <c r="G950" s="0" t="n">
        <v>0.000104009433962264</v>
      </c>
      <c r="H950" s="0" t="n">
        <v>9.17102837301082</v>
      </c>
      <c r="I950" s="0" t="n">
        <v>0.825400807579049</v>
      </c>
      <c r="T950" s="0" t="n">
        <v>8.0095</v>
      </c>
      <c r="U950" s="0" t="n">
        <v>1.184</v>
      </c>
      <c r="Y950" s="0" t="n">
        <v>9.06132265455429</v>
      </c>
      <c r="Z950" s="0" t="n">
        <v>-0.109705718456521</v>
      </c>
    </row>
    <row r="951" customFormat="false" ht="12.75" hidden="false" customHeight="false" outlineLevel="0" collapsed="false">
      <c r="B951" s="0" t="n">
        <v>12.6</v>
      </c>
      <c r="C951" s="0" t="n">
        <v>0.13294</v>
      </c>
      <c r="D951" s="0" t="n">
        <v>1272.2</v>
      </c>
      <c r="E951" s="0" t="n">
        <v>11.1</v>
      </c>
      <c r="F951" s="0" t="n">
        <v>1272</v>
      </c>
      <c r="G951" s="0" t="n">
        <v>0.000104512578616352</v>
      </c>
      <c r="H951" s="0" t="n">
        <v>9.16620254582283</v>
      </c>
      <c r="I951" s="0" t="n">
        <v>0.825784013137192</v>
      </c>
      <c r="T951" s="0" t="n">
        <v>8.0095</v>
      </c>
      <c r="U951" s="0" t="n">
        <v>1.184</v>
      </c>
      <c r="Y951" s="0" t="n">
        <v>9.0554561451072</v>
      </c>
      <c r="Z951" s="0" t="n">
        <v>-0.110746400715625</v>
      </c>
    </row>
    <row r="952" customFormat="false" ht="12.75" hidden="false" customHeight="false" outlineLevel="0" collapsed="false">
      <c r="B952" s="0" t="n">
        <v>12.589</v>
      </c>
      <c r="C952" s="0" t="n">
        <v>0.1342</v>
      </c>
      <c r="D952" s="0" t="n">
        <v>1274.2</v>
      </c>
      <c r="E952" s="0" t="n">
        <v>11.089</v>
      </c>
      <c r="F952" s="0" t="n">
        <v>1274</v>
      </c>
      <c r="G952" s="0" t="n">
        <v>0.000105337519623234</v>
      </c>
      <c r="H952" s="0" t="n">
        <v>9.15834031262688</v>
      </c>
      <c r="I952" s="0" t="n">
        <v>0.825894157509864</v>
      </c>
      <c r="T952" s="0" t="n">
        <v>8.0094</v>
      </c>
      <c r="U952" s="0" t="n">
        <v>1.1875</v>
      </c>
      <c r="Y952" s="0" t="n">
        <v>9.04958963566012</v>
      </c>
      <c r="Z952" s="0" t="n">
        <v>-0.108750676966766</v>
      </c>
    </row>
    <row r="953" customFormat="false" ht="12.75" hidden="false" customHeight="false" outlineLevel="0" collapsed="false">
      <c r="B953" s="0" t="n">
        <v>12.568</v>
      </c>
      <c r="C953" s="0" t="n">
        <v>0.13484</v>
      </c>
      <c r="D953" s="0" t="n">
        <v>1272.2</v>
      </c>
      <c r="E953" s="0" t="n">
        <v>11.068</v>
      </c>
      <c r="F953" s="0" t="n">
        <v>1272</v>
      </c>
      <c r="G953" s="0" t="n">
        <v>0.000106006289308176</v>
      </c>
      <c r="H953" s="0" t="n">
        <v>9.15201155496595</v>
      </c>
      <c r="I953" s="0" t="n">
        <v>0.826889370705272</v>
      </c>
      <c r="T953" s="0" t="n">
        <v>8.0095</v>
      </c>
      <c r="U953" s="0" t="n">
        <v>1.1875</v>
      </c>
      <c r="Y953" s="0" t="n">
        <v>9.03838993580658</v>
      </c>
      <c r="Z953" s="0" t="n">
        <v>-0.113621619159368</v>
      </c>
    </row>
    <row r="954" customFormat="false" ht="12.75" hidden="false" customHeight="false" outlineLevel="0" collapsed="false">
      <c r="B954" s="0" t="n">
        <v>12.568</v>
      </c>
      <c r="C954" s="0" t="n">
        <v>0.13548</v>
      </c>
      <c r="D954" s="0" t="n">
        <v>1274.2</v>
      </c>
      <c r="E954" s="0" t="n">
        <v>11.068</v>
      </c>
      <c r="F954" s="0" t="n">
        <v>1274</v>
      </c>
      <c r="G954" s="0" t="n">
        <v>0.000106342229199372</v>
      </c>
      <c r="H954" s="0" t="n">
        <v>9.14884750981395</v>
      </c>
      <c r="I954" s="0" t="n">
        <v>0.826603497453375</v>
      </c>
      <c r="T954" s="0" t="n">
        <v>8.0094</v>
      </c>
      <c r="U954" s="0" t="n">
        <v>1.1945</v>
      </c>
      <c r="Y954" s="0" t="n">
        <v>9.03838993580658</v>
      </c>
      <c r="Z954" s="0" t="n">
        <v>-0.110457574007368</v>
      </c>
    </row>
    <row r="955" customFormat="false" ht="12.75" hidden="false" customHeight="false" outlineLevel="0" collapsed="false">
      <c r="B955" s="0" t="n">
        <v>12.536</v>
      </c>
      <c r="C955" s="0" t="n">
        <v>0.13612</v>
      </c>
      <c r="D955" s="0" t="n">
        <v>1274.2</v>
      </c>
      <c r="E955" s="0" t="n">
        <v>11.036</v>
      </c>
      <c r="F955" s="0" t="n">
        <v>1274</v>
      </c>
      <c r="G955" s="0" t="n">
        <v>0.000106844583987441</v>
      </c>
      <c r="H955" s="0" t="n">
        <v>9.14413468842822</v>
      </c>
      <c r="I955" s="0" t="n">
        <v>0.828573277313177</v>
      </c>
      <c r="T955" s="0" t="n">
        <v>8.0097</v>
      </c>
      <c r="U955" s="0" t="n">
        <v>1.1945</v>
      </c>
      <c r="Y955" s="0" t="n">
        <v>9.02132372650596</v>
      </c>
      <c r="Z955" s="0" t="n">
        <v>-0.122810961922266</v>
      </c>
    </row>
    <row r="956" customFormat="false" ht="12.75" hidden="false" customHeight="false" outlineLevel="0" collapsed="false">
      <c r="B956" s="0" t="n">
        <v>12.546</v>
      </c>
      <c r="C956" s="0" t="n">
        <v>0.13741</v>
      </c>
      <c r="D956" s="0" t="n">
        <v>1274.2</v>
      </c>
      <c r="E956" s="0" t="n">
        <v>11.046</v>
      </c>
      <c r="F956" s="0" t="n">
        <v>1274</v>
      </c>
      <c r="G956" s="0" t="n">
        <v>0.000107857142857143</v>
      </c>
      <c r="H956" s="0" t="n">
        <v>9.13470238131249</v>
      </c>
      <c r="I956" s="0" t="n">
        <v>0.826969254147428</v>
      </c>
      <c r="T956" s="0" t="n">
        <v>8.0097</v>
      </c>
      <c r="U956" s="0" t="n">
        <v>1.1945</v>
      </c>
      <c r="Y956" s="0" t="n">
        <v>9.0266569169124</v>
      </c>
      <c r="Z956" s="0" t="n">
        <v>-0.108045464400083</v>
      </c>
    </row>
    <row r="957" customFormat="false" ht="12.75" hidden="false" customHeight="false" outlineLevel="0" collapsed="false">
      <c r="B957" s="0" t="n">
        <v>12.513</v>
      </c>
      <c r="C957" s="0" t="n">
        <v>0.13805</v>
      </c>
      <c r="D957" s="0" t="n">
        <v>1274.2</v>
      </c>
      <c r="E957" s="0" t="n">
        <v>11.013</v>
      </c>
      <c r="F957" s="0" t="n">
        <v>1274</v>
      </c>
      <c r="G957" s="0" t="n">
        <v>0.000108359497645212</v>
      </c>
      <c r="H957" s="0" t="n">
        <v>9.13005560057325</v>
      </c>
      <c r="I957" s="0" t="n">
        <v>0.82902529742788</v>
      </c>
      <c r="T957" s="0" t="n">
        <v>8.0094</v>
      </c>
      <c r="U957" s="0" t="n">
        <v>1.1945</v>
      </c>
      <c r="Y957" s="0" t="n">
        <v>9.00905738857113</v>
      </c>
      <c r="Z957" s="0" t="n">
        <v>-0.120998212002112</v>
      </c>
    </row>
    <row r="958" customFormat="false" ht="12.75" hidden="false" customHeight="false" outlineLevel="0" collapsed="false">
      <c r="B958" s="0" t="n">
        <v>12.504</v>
      </c>
      <c r="C958" s="0" t="n">
        <v>0.1387</v>
      </c>
      <c r="D958" s="0" t="n">
        <v>1276.2</v>
      </c>
      <c r="E958" s="0" t="n">
        <v>11.004</v>
      </c>
      <c r="F958" s="0" t="n">
        <v>1276</v>
      </c>
      <c r="G958" s="0" t="n">
        <v>0.000108699059561129</v>
      </c>
      <c r="H958" s="0" t="n">
        <v>9.1269268395987</v>
      </c>
      <c r="I958" s="0" t="n">
        <v>0.829419014867203</v>
      </c>
      <c r="T958" s="0" t="n">
        <v>8.0097</v>
      </c>
      <c r="U958" s="0" t="n">
        <v>1.1875</v>
      </c>
      <c r="Y958" s="0" t="n">
        <v>9.00425751720533</v>
      </c>
      <c r="Z958" s="0" t="n">
        <v>-0.122669322393362</v>
      </c>
    </row>
    <row r="959" customFormat="false" ht="12.75" hidden="false" customHeight="false" outlineLevel="0" collapsed="false">
      <c r="B959" s="0" t="n">
        <v>12.494</v>
      </c>
      <c r="C959" s="0" t="n">
        <v>0.13935</v>
      </c>
      <c r="D959" s="0" t="n">
        <v>1276.2</v>
      </c>
      <c r="E959" s="0" t="n">
        <v>10.994</v>
      </c>
      <c r="F959" s="0" t="n">
        <v>1276</v>
      </c>
      <c r="G959" s="0" t="n">
        <v>0.000109208463949843</v>
      </c>
      <c r="H959" s="0" t="n">
        <v>9.12225141328657</v>
      </c>
      <c r="I959" s="0" t="n">
        <v>0.829748172938564</v>
      </c>
      <c r="T959" s="0" t="n">
        <v>8.0095</v>
      </c>
      <c r="U959" s="0" t="n">
        <v>1.184</v>
      </c>
      <c r="Y959" s="0" t="n">
        <v>8.99892432679889</v>
      </c>
      <c r="Z959" s="0" t="n">
        <v>-0.123327086487684</v>
      </c>
    </row>
    <row r="960" customFormat="false" ht="12.75" hidden="false" customHeight="false" outlineLevel="0" collapsed="false">
      <c r="B960" s="0" t="n">
        <v>12.482</v>
      </c>
      <c r="C960" s="0" t="n">
        <v>0.14065</v>
      </c>
      <c r="D960" s="0" t="n">
        <v>1276.2</v>
      </c>
      <c r="E960" s="0" t="n">
        <v>10.982</v>
      </c>
      <c r="F960" s="0" t="n">
        <v>1276</v>
      </c>
      <c r="G960" s="0" t="n">
        <v>0.000110227272727273</v>
      </c>
      <c r="H960" s="0" t="n">
        <v>9.11296563286466</v>
      </c>
      <c r="I960" s="0" t="n">
        <v>0.82980929091829</v>
      </c>
      <c r="T960" s="0" t="n">
        <v>8.0095</v>
      </c>
      <c r="U960" s="0" t="n">
        <v>1.1806</v>
      </c>
      <c r="Y960" s="0" t="n">
        <v>8.99252449831116</v>
      </c>
      <c r="Z960" s="0" t="n">
        <v>-0.1204411345535</v>
      </c>
    </row>
    <row r="961" customFormat="false" ht="12.75" hidden="false" customHeight="false" outlineLevel="0" collapsed="false">
      <c r="B961" s="0" t="n">
        <v>12.472</v>
      </c>
      <c r="C961" s="0" t="n">
        <v>0.14131</v>
      </c>
      <c r="D961" s="0" t="n">
        <v>1276.2</v>
      </c>
      <c r="E961" s="0" t="n">
        <v>10.972</v>
      </c>
      <c r="F961" s="0" t="n">
        <v>1276</v>
      </c>
      <c r="G961" s="0" t="n">
        <v>0.000110744514106583</v>
      </c>
      <c r="H961" s="0" t="n">
        <v>9.1082841095013</v>
      </c>
      <c r="I961" s="0" t="n">
        <v>0.830138908995744</v>
      </c>
      <c r="T961" s="0" t="n">
        <v>8.0095</v>
      </c>
      <c r="U961" s="0" t="n">
        <v>1.1771</v>
      </c>
      <c r="Y961" s="0" t="n">
        <v>8.98719130790471</v>
      </c>
      <c r="Z961" s="0" t="n">
        <v>-0.121092801596593</v>
      </c>
    </row>
    <row r="962" customFormat="false" ht="12.75" hidden="false" customHeight="false" outlineLevel="0" collapsed="false">
      <c r="B962" s="0" t="n">
        <v>12.44</v>
      </c>
      <c r="C962" s="0" t="n">
        <v>0.14197</v>
      </c>
      <c r="D962" s="0" t="n">
        <v>1278.1</v>
      </c>
      <c r="E962" s="0" t="n">
        <v>10.94</v>
      </c>
      <c r="F962" s="0" t="n">
        <v>1277.9</v>
      </c>
      <c r="G962" s="0" t="n">
        <v>0.000111096329916269</v>
      </c>
      <c r="H962" s="0" t="n">
        <v>9.10511232133056</v>
      </c>
      <c r="I962" s="0" t="n">
        <v>0.832277177452519</v>
      </c>
      <c r="T962" s="0" t="n">
        <v>8.0094</v>
      </c>
      <c r="U962" s="0" t="n">
        <v>1.1736</v>
      </c>
      <c r="Y962" s="0" t="n">
        <v>8.97012509860409</v>
      </c>
      <c r="Z962" s="0" t="n">
        <v>-0.134987222726471</v>
      </c>
    </row>
    <row r="963" customFormat="false" ht="12.75" hidden="false" customHeight="false" outlineLevel="0" collapsed="false">
      <c r="B963" s="0" t="n">
        <v>12.428</v>
      </c>
      <c r="C963" s="0" t="n">
        <v>0.14263</v>
      </c>
      <c r="D963" s="0" t="n">
        <v>1276.2</v>
      </c>
      <c r="E963" s="0" t="n">
        <v>10.928</v>
      </c>
      <c r="F963" s="0" t="n">
        <v>1276</v>
      </c>
      <c r="G963" s="0" t="n">
        <v>0.000111778996865204</v>
      </c>
      <c r="H963" s="0" t="n">
        <v>9.09898630414738</v>
      </c>
      <c r="I963" s="0" t="n">
        <v>0.832630518315097</v>
      </c>
      <c r="T963" s="0" t="n">
        <v>8.0094</v>
      </c>
      <c r="U963" s="0" t="n">
        <v>1.1668</v>
      </c>
      <c r="Y963" s="0" t="n">
        <v>8.96372527011635</v>
      </c>
      <c r="Z963" s="0" t="n">
        <v>-0.135261034031023</v>
      </c>
    </row>
    <row r="964" customFormat="false" ht="12.75" hidden="false" customHeight="false" outlineLevel="0" collapsed="false">
      <c r="B964" s="0" t="n">
        <v>12.428</v>
      </c>
      <c r="C964" s="0" t="n">
        <v>0.14329</v>
      </c>
      <c r="D964" s="0" t="n">
        <v>1278.1</v>
      </c>
      <c r="E964" s="0" t="n">
        <v>10.928</v>
      </c>
      <c r="F964" s="0" t="n">
        <v>1277.9</v>
      </c>
      <c r="G964" s="0" t="n">
        <v>0.000112129274591126</v>
      </c>
      <c r="H964" s="0" t="n">
        <v>9.09585754086156</v>
      </c>
      <c r="I964" s="0" t="n">
        <v>0.832344211279426</v>
      </c>
      <c r="T964" s="0" t="n">
        <v>8.0094</v>
      </c>
      <c r="U964" s="0" t="n">
        <v>1.1668</v>
      </c>
      <c r="Y964" s="0" t="n">
        <v>8.96372527011635</v>
      </c>
      <c r="Z964" s="0" t="n">
        <v>-0.132132270745212</v>
      </c>
    </row>
    <row r="965" customFormat="false" ht="12.75" hidden="false" customHeight="false" outlineLevel="0" collapsed="false">
      <c r="B965" s="0" t="n">
        <v>12.396</v>
      </c>
      <c r="C965" s="0" t="n">
        <v>0.14395</v>
      </c>
      <c r="D965" s="0" t="n">
        <v>1278.1</v>
      </c>
      <c r="E965" s="0" t="n">
        <v>10.896</v>
      </c>
      <c r="F965" s="0" t="n">
        <v>1277.9</v>
      </c>
      <c r="G965" s="0" t="n">
        <v>0.000112645746928555</v>
      </c>
      <c r="H965" s="0" t="n">
        <v>9.09126207282189</v>
      </c>
      <c r="I965" s="0" t="n">
        <v>0.834366930325064</v>
      </c>
      <c r="T965" s="0" t="n">
        <v>8.0095</v>
      </c>
      <c r="U965" s="0" t="n">
        <v>1.1565</v>
      </c>
      <c r="Y965" s="0" t="n">
        <v>8.94665906081573</v>
      </c>
      <c r="Z965" s="0" t="n">
        <v>-0.144603012006163</v>
      </c>
    </row>
    <row r="966" customFormat="false" ht="12.75" hidden="false" customHeight="false" outlineLevel="0" collapsed="false">
      <c r="B966" s="0" t="n">
        <v>12.396</v>
      </c>
      <c r="C966" s="0" t="n">
        <v>0.14461</v>
      </c>
      <c r="D966" s="0" t="n">
        <v>1280.1</v>
      </c>
      <c r="E966" s="0" t="n">
        <v>10.896</v>
      </c>
      <c r="F966" s="0" t="n">
        <v>1279.9</v>
      </c>
      <c r="G966" s="0" t="n">
        <v>0.000112985389483553</v>
      </c>
      <c r="H966" s="0" t="n">
        <v>9.08825147069045</v>
      </c>
      <c r="I966" s="0" t="n">
        <v>0.834090626898904</v>
      </c>
      <c r="T966" s="0" t="n">
        <v>8.0095</v>
      </c>
      <c r="U966" s="0" t="n">
        <v>1.1531</v>
      </c>
      <c r="Y966" s="0" t="n">
        <v>8.94665906081573</v>
      </c>
      <c r="Z966" s="0" t="n">
        <v>-0.141592409874724</v>
      </c>
    </row>
    <row r="967" customFormat="false" ht="12.75" hidden="false" customHeight="false" outlineLevel="0" collapsed="false">
      <c r="B967" s="0" t="n">
        <v>12.376</v>
      </c>
      <c r="C967" s="0" t="n">
        <v>0.14528</v>
      </c>
      <c r="D967" s="0" t="n">
        <v>1280.1</v>
      </c>
      <c r="E967" s="0" t="n">
        <v>10.876</v>
      </c>
      <c r="F967" s="0" t="n">
        <v>1279.9</v>
      </c>
      <c r="G967" s="0" t="n">
        <v>0.000113508867880303</v>
      </c>
      <c r="H967" s="0" t="n">
        <v>9.08362901975588</v>
      </c>
      <c r="I967" s="0" t="n">
        <v>0.835199431753942</v>
      </c>
      <c r="T967" s="0" t="n">
        <v>8.0094</v>
      </c>
      <c r="U967" s="0" t="n">
        <v>1.1463</v>
      </c>
      <c r="Y967" s="0" t="n">
        <v>8.93599268000284</v>
      </c>
      <c r="Z967" s="0" t="n">
        <v>-0.147636339753037</v>
      </c>
    </row>
    <row r="968" customFormat="false" ht="12.75" hidden="false" customHeight="false" outlineLevel="0" collapsed="false">
      <c r="B968" s="0" t="n">
        <v>12.375</v>
      </c>
      <c r="C968" s="0" t="n">
        <v>0.14595</v>
      </c>
      <c r="D968" s="0" t="n">
        <v>1280.1</v>
      </c>
      <c r="E968" s="0" t="n">
        <v>10.875</v>
      </c>
      <c r="F968" s="0" t="n">
        <v>1279.9</v>
      </c>
      <c r="G968" s="0" t="n">
        <v>0.000114032346277053</v>
      </c>
      <c r="H968" s="0" t="n">
        <v>9.0790278375991</v>
      </c>
      <c r="I968" s="0" t="n">
        <v>0.834853134491871</v>
      </c>
      <c r="T968" s="0" t="n">
        <v>8.0095</v>
      </c>
      <c r="U968" s="0" t="n">
        <v>1.143</v>
      </c>
      <c r="Y968" s="0" t="n">
        <v>8.9354593609622</v>
      </c>
      <c r="Z968" s="0" t="n">
        <v>-0.143568476636906</v>
      </c>
    </row>
    <row r="969" customFormat="false" ht="12.75" hidden="false" customHeight="false" outlineLevel="0" collapsed="false">
      <c r="B969" s="0" t="n">
        <v>12.354</v>
      </c>
      <c r="C969" s="0" t="n">
        <v>0.14662</v>
      </c>
      <c r="D969" s="0" t="n">
        <v>1282.1</v>
      </c>
      <c r="E969" s="0" t="n">
        <v>10.854</v>
      </c>
      <c r="F969" s="0" t="n">
        <v>1281.9</v>
      </c>
      <c r="G969" s="0" t="n">
        <v>0.000114377096497387</v>
      </c>
      <c r="H969" s="0" t="n">
        <v>9.07600913175063</v>
      </c>
      <c r="I969" s="0" t="n">
        <v>0.836190264579936</v>
      </c>
      <c r="T969" s="0" t="n">
        <v>8.0094</v>
      </c>
      <c r="U969" s="0" t="n">
        <v>1.1396</v>
      </c>
      <c r="Y969" s="0" t="n">
        <v>8.92425966110866</v>
      </c>
      <c r="Z969" s="0" t="n">
        <v>-0.151749470641967</v>
      </c>
    </row>
    <row r="970" customFormat="false" ht="12.75" hidden="false" customHeight="false" outlineLevel="0" collapsed="false">
      <c r="B970" s="0" t="n">
        <v>12.354</v>
      </c>
      <c r="C970" s="0" t="n">
        <v>0.14729</v>
      </c>
      <c r="D970" s="0" t="n">
        <v>1280.1</v>
      </c>
      <c r="E970" s="0" t="n">
        <v>10.854</v>
      </c>
      <c r="F970" s="0" t="n">
        <v>1279.9</v>
      </c>
      <c r="G970" s="0" t="n">
        <v>0.000115079303070552</v>
      </c>
      <c r="H970" s="0" t="n">
        <v>9.06988850297452</v>
      </c>
      <c r="I970" s="0" t="n">
        <v>0.835626359220059</v>
      </c>
      <c r="T970" s="0" t="n">
        <v>8.0094</v>
      </c>
      <c r="U970" s="0" t="n">
        <v>1.1296</v>
      </c>
      <c r="Y970" s="0" t="n">
        <v>8.92425966110866</v>
      </c>
      <c r="Z970" s="0" t="n">
        <v>-0.145628841865863</v>
      </c>
    </row>
    <row r="971" customFormat="false" ht="12.75" hidden="false" customHeight="false" outlineLevel="0" collapsed="false">
      <c r="B971" s="0" t="n">
        <v>12.332</v>
      </c>
      <c r="C971" s="0" t="n">
        <v>0.14796</v>
      </c>
      <c r="D971" s="0" t="n">
        <v>1282.1</v>
      </c>
      <c r="E971" s="0" t="n">
        <v>10.832</v>
      </c>
      <c r="F971" s="0" t="n">
        <v>1281.9</v>
      </c>
      <c r="G971" s="0" t="n">
        <v>0.000115422419845542</v>
      </c>
      <c r="H971" s="0" t="n">
        <v>9.06691137115594</v>
      </c>
      <c r="I971" s="0" t="n">
        <v>0.837048686406568</v>
      </c>
      <c r="T971" s="0" t="n">
        <v>8.0095</v>
      </c>
      <c r="U971" s="0" t="n">
        <v>1.1263</v>
      </c>
      <c r="Y971" s="0" t="n">
        <v>8.91252664221448</v>
      </c>
      <c r="Z971" s="0" t="n">
        <v>-0.154384728941457</v>
      </c>
    </row>
    <row r="972" customFormat="false" ht="12.75" hidden="false" customHeight="false" outlineLevel="0" collapsed="false">
      <c r="B972" s="0" t="n">
        <v>12.322</v>
      </c>
      <c r="C972" s="0" t="n">
        <v>0.14864</v>
      </c>
      <c r="D972" s="0" t="n">
        <v>1282.1</v>
      </c>
      <c r="E972" s="0" t="n">
        <v>10.822</v>
      </c>
      <c r="F972" s="0" t="n">
        <v>1281.9</v>
      </c>
      <c r="G972" s="0" t="n">
        <v>0.000115952882440128</v>
      </c>
      <c r="H972" s="0" t="n">
        <v>9.06232606334403</v>
      </c>
      <c r="I972" s="0" t="n">
        <v>0.837398453459992</v>
      </c>
      <c r="T972" s="0" t="n">
        <v>8.0097</v>
      </c>
      <c r="U972" s="0" t="n">
        <v>1.1196</v>
      </c>
      <c r="Y972" s="0" t="n">
        <v>8.90719345180804</v>
      </c>
      <c r="Z972" s="0" t="n">
        <v>-0.15513261153599</v>
      </c>
    </row>
    <row r="973" customFormat="false" ht="12.75" hidden="false" customHeight="false" outlineLevel="0" collapsed="false">
      <c r="B973" s="0" t="n">
        <v>12.31</v>
      </c>
      <c r="C973" s="0" t="n">
        <v>0.14932</v>
      </c>
      <c r="D973" s="0" t="n">
        <v>1284.1</v>
      </c>
      <c r="E973" s="0" t="n">
        <v>10.81</v>
      </c>
      <c r="F973" s="0" t="n">
        <v>1283.9</v>
      </c>
      <c r="G973" s="0" t="n">
        <v>0.000116301892670769</v>
      </c>
      <c r="H973" s="0" t="n">
        <v>9.05932065283178</v>
      </c>
      <c r="I973" s="0" t="n">
        <v>0.838050014138</v>
      </c>
      <c r="T973" s="0" t="n">
        <v>8.0094</v>
      </c>
      <c r="U973" s="0" t="n">
        <v>1.1131</v>
      </c>
      <c r="Y973" s="0" t="n">
        <v>8.9007936233203</v>
      </c>
      <c r="Z973" s="0" t="n">
        <v>-0.158527029511479</v>
      </c>
    </row>
    <row r="974" customFormat="false" ht="12.75" hidden="false" customHeight="false" outlineLevel="0" collapsed="false">
      <c r="B974" s="0" t="n">
        <v>12.29</v>
      </c>
      <c r="C974" s="0" t="n">
        <v>0.15068</v>
      </c>
      <c r="D974" s="0" t="n">
        <v>1282.1</v>
      </c>
      <c r="E974" s="0" t="n">
        <v>10.79</v>
      </c>
      <c r="F974" s="0" t="n">
        <v>1281.9</v>
      </c>
      <c r="G974" s="0" t="n">
        <v>0.000117544270223886</v>
      </c>
      <c r="H974" s="0" t="n">
        <v>9.04869495644592</v>
      </c>
      <c r="I974" s="0" t="n">
        <v>0.83861862432307</v>
      </c>
      <c r="T974" s="0" t="n">
        <v>8.0094</v>
      </c>
      <c r="U974" s="0" t="n">
        <v>1.1131</v>
      </c>
      <c r="Y974" s="0" t="n">
        <v>8.89012724250742</v>
      </c>
      <c r="Z974" s="0" t="n">
        <v>-0.15856771393851</v>
      </c>
    </row>
    <row r="975" customFormat="false" ht="12.75" hidden="false" customHeight="false" outlineLevel="0" collapsed="false">
      <c r="B975" s="0" t="n">
        <v>12.29</v>
      </c>
      <c r="C975" s="0" t="n">
        <v>0.15068</v>
      </c>
      <c r="D975" s="0" t="n">
        <v>1284.1</v>
      </c>
      <c r="E975" s="0" t="n">
        <v>10.79</v>
      </c>
      <c r="F975" s="0" t="n">
        <v>1283.9</v>
      </c>
      <c r="G975" s="0" t="n">
        <v>0.000117361165199782</v>
      </c>
      <c r="H975" s="0" t="n">
        <v>9.05025392462649</v>
      </c>
      <c r="I975" s="0" t="n">
        <v>0.838763107008943</v>
      </c>
      <c r="T975" s="0" t="n">
        <v>8.0094</v>
      </c>
      <c r="U975" s="0" t="n">
        <v>1.1033</v>
      </c>
      <c r="Y975" s="0" t="n">
        <v>8.89012724250742</v>
      </c>
      <c r="Z975" s="0" t="n">
        <v>-0.160126682119079</v>
      </c>
    </row>
    <row r="976" customFormat="false" ht="12.75" hidden="false" customHeight="false" outlineLevel="0" collapsed="false">
      <c r="B976" s="0" t="n">
        <v>12.268</v>
      </c>
      <c r="C976" s="0" t="n">
        <v>0.15204</v>
      </c>
      <c r="D976" s="0" t="n">
        <v>1284.1</v>
      </c>
      <c r="E976" s="0" t="n">
        <v>10.768</v>
      </c>
      <c r="F976" s="0" t="n">
        <v>1283.9</v>
      </c>
      <c r="G976" s="0" t="n">
        <v>0.000118420437728795</v>
      </c>
      <c r="H976" s="0" t="n">
        <v>9.04126866389631</v>
      </c>
      <c r="I976" s="0" t="n">
        <v>0.839642335057236</v>
      </c>
      <c r="T976" s="0" t="n">
        <v>8.0094</v>
      </c>
      <c r="U976" s="0" t="n">
        <v>1.1</v>
      </c>
      <c r="Y976" s="0" t="n">
        <v>8.87839422361324</v>
      </c>
      <c r="Z976" s="0" t="n">
        <v>-0.16287444028308</v>
      </c>
    </row>
    <row r="977" customFormat="false" ht="12.75" hidden="false" customHeight="false" outlineLevel="0" collapsed="false">
      <c r="B977" s="0" t="n">
        <v>12.267</v>
      </c>
      <c r="C977" s="0" t="n">
        <v>0.15273</v>
      </c>
      <c r="D977" s="0" t="n">
        <v>1284.1</v>
      </c>
      <c r="E977" s="0" t="n">
        <v>10.767</v>
      </c>
      <c r="F977" s="0" t="n">
        <v>1283.9</v>
      </c>
      <c r="G977" s="0" t="n">
        <v>0.000118957862761897</v>
      </c>
      <c r="H977" s="0" t="n">
        <v>9.03674065172075</v>
      </c>
      <c r="I977" s="0" t="n">
        <v>0.839299772612683</v>
      </c>
      <c r="T977" s="0" t="n">
        <v>8.0096</v>
      </c>
      <c r="U977" s="0" t="n">
        <v>1.1</v>
      </c>
      <c r="Y977" s="0" t="n">
        <v>8.87786090457259</v>
      </c>
      <c r="Z977" s="0" t="n">
        <v>-0.158879747148164</v>
      </c>
    </row>
    <row r="978" customFormat="false" ht="12.75" hidden="false" customHeight="false" outlineLevel="0" collapsed="false">
      <c r="B978" s="0" t="n">
        <v>12.248</v>
      </c>
      <c r="C978" s="0" t="n">
        <v>0.15342</v>
      </c>
      <c r="D978" s="0" t="n">
        <v>1286.1</v>
      </c>
      <c r="E978" s="0" t="n">
        <v>10.748</v>
      </c>
      <c r="F978" s="0" t="n">
        <v>1285.9</v>
      </c>
      <c r="G978" s="0" t="n">
        <v>0.000119309433081888</v>
      </c>
      <c r="H978" s="0" t="n">
        <v>9.03378959163754</v>
      </c>
      <c r="I978" s="0" t="n">
        <v>0.840508893900032</v>
      </c>
      <c r="T978" s="0" t="n">
        <v>8.0094</v>
      </c>
      <c r="U978" s="0" t="n">
        <v>1.1</v>
      </c>
      <c r="Y978" s="0" t="n">
        <v>8.86772784280035</v>
      </c>
      <c r="Z978" s="0" t="n">
        <v>-0.166061748837198</v>
      </c>
    </row>
    <row r="979" customFormat="false" ht="12.75" hidden="false" customHeight="false" outlineLevel="0" collapsed="false">
      <c r="B979" s="0" t="n">
        <v>12.248</v>
      </c>
      <c r="C979" s="0" t="n">
        <v>0.15411</v>
      </c>
      <c r="D979" s="0" t="n">
        <v>1286.1</v>
      </c>
      <c r="E979" s="0" t="n">
        <v>10.748</v>
      </c>
      <c r="F979" s="0" t="n">
        <v>1285.9</v>
      </c>
      <c r="G979" s="0" t="n">
        <v>0.000119846022241232</v>
      </c>
      <c r="H979" s="0" t="n">
        <v>9.02930221730459</v>
      </c>
      <c r="I979" s="0" t="n">
        <v>0.840091386053646</v>
      </c>
      <c r="T979" s="0" t="n">
        <v>8.0094</v>
      </c>
      <c r="U979" s="0" t="n">
        <v>1.1033</v>
      </c>
      <c r="Y979" s="0" t="n">
        <v>8.86772784280035</v>
      </c>
      <c r="Z979" s="0" t="n">
        <v>-0.161574374504244</v>
      </c>
    </row>
    <row r="980" customFormat="false" ht="12.75" hidden="false" customHeight="false" outlineLevel="0" collapsed="false">
      <c r="B980" s="0" t="n">
        <v>12.214</v>
      </c>
      <c r="C980" s="0" t="n">
        <v>0.1548</v>
      </c>
      <c r="D980" s="0" t="n">
        <v>1284.1</v>
      </c>
      <c r="E980" s="0" t="n">
        <v>10.714</v>
      </c>
      <c r="F980" s="0" t="n">
        <v>1283.9</v>
      </c>
      <c r="G980" s="0" t="n">
        <v>0.000120570137861204</v>
      </c>
      <c r="H980" s="0" t="n">
        <v>9.02327834799704</v>
      </c>
      <c r="I980" s="0" t="n">
        <v>0.842195104349173</v>
      </c>
      <c r="T980" s="0" t="n">
        <v>8.0095</v>
      </c>
      <c r="U980" s="0" t="n">
        <v>1.1033</v>
      </c>
      <c r="Y980" s="0" t="n">
        <v>8.84959499541843</v>
      </c>
      <c r="Z980" s="0" t="n">
        <v>-0.173683352578605</v>
      </c>
    </row>
    <row r="981" customFormat="false" ht="12.75" hidden="false" customHeight="false" outlineLevel="0" collapsed="false">
      <c r="B981" s="0" t="n">
        <v>12.204</v>
      </c>
      <c r="C981" s="0" t="n">
        <v>0.1555</v>
      </c>
      <c r="D981" s="0" t="n">
        <v>1286.1</v>
      </c>
      <c r="E981" s="0" t="n">
        <v>10.704</v>
      </c>
      <c r="F981" s="0" t="n">
        <v>1285.9</v>
      </c>
      <c r="G981" s="0" t="n">
        <v>0.000120926977214402</v>
      </c>
      <c r="H981" s="0" t="n">
        <v>9.02032311939923</v>
      </c>
      <c r="I981" s="0" t="n">
        <v>0.842705822066445</v>
      </c>
      <c r="T981" s="0" t="n">
        <v>8.0094</v>
      </c>
      <c r="U981" s="0" t="n">
        <v>1.1065</v>
      </c>
      <c r="Y981" s="0" t="n">
        <v>8.84426180501199</v>
      </c>
      <c r="Z981" s="0" t="n">
        <v>-0.176061314387237</v>
      </c>
    </row>
    <row r="982" customFormat="false" ht="12.75" hidden="false" customHeight="false" outlineLevel="0" collapsed="false">
      <c r="B982" s="0" t="n">
        <v>12.192</v>
      </c>
      <c r="C982" s="0" t="n">
        <v>0.1562</v>
      </c>
      <c r="D982" s="0" t="n">
        <v>1288.1</v>
      </c>
      <c r="E982" s="0" t="n">
        <v>10.692</v>
      </c>
      <c r="F982" s="0" t="n">
        <v>1287.9</v>
      </c>
      <c r="G982" s="0" t="n">
        <v>0.000121282708284805</v>
      </c>
      <c r="H982" s="0" t="n">
        <v>9.01738573642053</v>
      </c>
      <c r="I982" s="0" t="n">
        <v>0.843376892669335</v>
      </c>
      <c r="T982" s="0" t="n">
        <v>8.0095</v>
      </c>
      <c r="U982" s="0" t="n">
        <v>1.1065</v>
      </c>
      <c r="Y982" s="0" t="n">
        <v>8.83786197652426</v>
      </c>
      <c r="Z982" s="0" t="n">
        <v>-0.179523759896272</v>
      </c>
    </row>
    <row r="983" customFormat="false" ht="12.75" hidden="false" customHeight="false" outlineLevel="0" collapsed="false">
      <c r="B983" s="0" t="n">
        <v>12.182</v>
      </c>
      <c r="C983" s="0" t="n">
        <v>0.15689</v>
      </c>
      <c r="D983" s="0" t="n">
        <v>1288.1</v>
      </c>
      <c r="E983" s="0" t="n">
        <v>10.682</v>
      </c>
      <c r="F983" s="0" t="n">
        <v>1287.9</v>
      </c>
      <c r="G983" s="0" t="n">
        <v>0.000121818464166473</v>
      </c>
      <c r="H983" s="0" t="n">
        <v>9.0129780512594</v>
      </c>
      <c r="I983" s="0" t="n">
        <v>0.843753796223498</v>
      </c>
      <c r="T983" s="0" t="n">
        <v>8.0094</v>
      </c>
      <c r="U983" s="0" t="n">
        <v>1.1065</v>
      </c>
      <c r="Y983" s="0" t="n">
        <v>8.83252878611781</v>
      </c>
      <c r="Z983" s="0" t="n">
        <v>-0.180449265141593</v>
      </c>
    </row>
    <row r="984" customFormat="false" ht="12.75" hidden="false" customHeight="false" outlineLevel="0" collapsed="false">
      <c r="B984" s="0" t="n">
        <v>12.162</v>
      </c>
      <c r="C984" s="0" t="n">
        <v>0.1583</v>
      </c>
      <c r="D984" s="0" t="n">
        <v>1288.1</v>
      </c>
      <c r="E984" s="0" t="n">
        <v>10.662</v>
      </c>
      <c r="F984" s="0" t="n">
        <v>1287.9</v>
      </c>
      <c r="G984" s="0" t="n">
        <v>0.000122913269663794</v>
      </c>
      <c r="H984" s="0" t="n">
        <v>9.00403100778192</v>
      </c>
      <c r="I984" s="0" t="n">
        <v>0.844497374580934</v>
      </c>
      <c r="T984" s="0" t="n">
        <v>8.0097</v>
      </c>
      <c r="U984" s="0" t="n">
        <v>1.1065</v>
      </c>
      <c r="Y984" s="0" t="n">
        <v>8.82186240530492</v>
      </c>
      <c r="Z984" s="0" t="n">
        <v>-0.182168602476995</v>
      </c>
    </row>
    <row r="985" customFormat="false" ht="12.75" hidden="false" customHeight="false" outlineLevel="0" collapsed="false">
      <c r="B985" s="0" t="n">
        <v>12.15</v>
      </c>
      <c r="C985" s="0" t="n">
        <v>0.159</v>
      </c>
      <c r="D985" s="0" t="n">
        <v>1288.1</v>
      </c>
      <c r="E985" s="0" t="n">
        <v>10.65</v>
      </c>
      <c r="F985" s="0" t="n">
        <v>1287.9</v>
      </c>
      <c r="G985" s="0" t="n">
        <v>0.000123456790123457</v>
      </c>
      <c r="H985" s="0" t="n">
        <v>8.99961877272709</v>
      </c>
      <c r="I985" s="0" t="n">
        <v>0.845034626547145</v>
      </c>
      <c r="T985" s="0" t="n">
        <v>8.0092</v>
      </c>
      <c r="U985" s="0" t="n">
        <v>1.1131</v>
      </c>
      <c r="Y985" s="0" t="n">
        <v>8.81546257681719</v>
      </c>
      <c r="Z985" s="0" t="n">
        <v>-0.184156195909905</v>
      </c>
    </row>
    <row r="986" customFormat="false" ht="12.75" hidden="false" customHeight="false" outlineLevel="0" collapsed="false">
      <c r="B986" s="0" t="n">
        <v>12.15</v>
      </c>
      <c r="C986" s="0" t="n">
        <v>0.15971</v>
      </c>
      <c r="D986" s="0" t="n">
        <v>1290.1</v>
      </c>
      <c r="E986" s="0" t="n">
        <v>10.65</v>
      </c>
      <c r="F986" s="0" t="n">
        <v>1289.9</v>
      </c>
      <c r="G986" s="0" t="n">
        <v>0.000123815799674393</v>
      </c>
      <c r="H986" s="0" t="n">
        <v>8.99671501553482</v>
      </c>
      <c r="I986" s="0" t="n">
        <v>0.844761973289654</v>
      </c>
      <c r="T986" s="0" t="n">
        <v>8.0095</v>
      </c>
      <c r="U986" s="0" t="n">
        <v>1.1065</v>
      </c>
      <c r="Y986" s="0" t="n">
        <v>8.81546257681719</v>
      </c>
      <c r="Z986" s="0" t="n">
        <v>-0.18125243871763</v>
      </c>
    </row>
    <row r="987" customFormat="false" ht="12.75" hidden="false" customHeight="false" outlineLevel="0" collapsed="false">
      <c r="B987" s="0" t="n">
        <v>12.117</v>
      </c>
      <c r="C987" s="0" t="n">
        <v>0.16042</v>
      </c>
      <c r="D987" s="0" t="n">
        <v>1288.1</v>
      </c>
      <c r="E987" s="0" t="n">
        <v>10.617</v>
      </c>
      <c r="F987" s="0" t="n">
        <v>1287.9</v>
      </c>
      <c r="G987" s="0" t="n">
        <v>0.000124559360198773</v>
      </c>
      <c r="H987" s="0" t="n">
        <v>8.99072759956963</v>
      </c>
      <c r="I987" s="0" t="n">
        <v>0.846823735477972</v>
      </c>
      <c r="T987" s="0" t="n">
        <v>8.0095</v>
      </c>
      <c r="U987" s="0" t="n">
        <v>1.1065</v>
      </c>
      <c r="Y987" s="0" t="n">
        <v>8.79786304847592</v>
      </c>
      <c r="Z987" s="0" t="n">
        <v>-0.192864551093715</v>
      </c>
    </row>
    <row r="988" customFormat="false" ht="12.75" hidden="false" customHeight="false" outlineLevel="0" collapsed="false">
      <c r="B988" s="0" t="n">
        <v>12.098</v>
      </c>
      <c r="C988" s="0" t="n">
        <v>0.16184</v>
      </c>
      <c r="D988" s="0" t="n">
        <v>1290.1</v>
      </c>
      <c r="E988" s="0" t="n">
        <v>10.598</v>
      </c>
      <c r="F988" s="0" t="n">
        <v>1289.9</v>
      </c>
      <c r="G988" s="0" t="n">
        <v>0.00012546709047213</v>
      </c>
      <c r="H988" s="0" t="n">
        <v>8.98346649417961</v>
      </c>
      <c r="I988" s="0" t="n">
        <v>0.847656774313985</v>
      </c>
      <c r="T988" s="0" t="n">
        <v>8.0094</v>
      </c>
      <c r="U988" s="0" t="n">
        <v>1.1033</v>
      </c>
      <c r="Y988" s="0" t="n">
        <v>8.78772998670367</v>
      </c>
      <c r="Z988" s="0" t="n">
        <v>-0.195736507475937</v>
      </c>
    </row>
    <row r="989" customFormat="false" ht="12.75" hidden="false" customHeight="false" outlineLevel="0" collapsed="false">
      <c r="B989" s="0" t="n">
        <v>12.108</v>
      </c>
      <c r="C989" s="0" t="n">
        <v>0.16256</v>
      </c>
      <c r="D989" s="0" t="n">
        <v>1290.1</v>
      </c>
      <c r="E989" s="0" t="n">
        <v>10.608</v>
      </c>
      <c r="F989" s="0" t="n">
        <v>1289.9</v>
      </c>
      <c r="G989" s="0" t="n">
        <v>0.000126025273276998</v>
      </c>
      <c r="H989" s="0" t="n">
        <v>8.97902752292911</v>
      </c>
      <c r="I989" s="0" t="n">
        <v>0.84643924612831</v>
      </c>
      <c r="T989" s="0" t="n">
        <v>8.0094</v>
      </c>
      <c r="U989" s="0" t="n">
        <v>1.1033</v>
      </c>
      <c r="Y989" s="0" t="n">
        <v>8.79306317711012</v>
      </c>
      <c r="Z989" s="0" t="n">
        <v>-0.185964345818993</v>
      </c>
    </row>
    <row r="990" customFormat="false" ht="12.75" hidden="false" customHeight="false" outlineLevel="0" collapsed="false">
      <c r="B990" s="0" t="n">
        <v>12.066</v>
      </c>
      <c r="C990" s="0" t="n">
        <v>0.16327</v>
      </c>
      <c r="D990" s="0" t="n">
        <v>1290.1</v>
      </c>
      <c r="E990" s="0" t="n">
        <v>10.566</v>
      </c>
      <c r="F990" s="0" t="n">
        <v>1289.9</v>
      </c>
      <c r="G990" s="0" t="n">
        <v>0.00012657570354291</v>
      </c>
      <c r="H990" s="0" t="n">
        <v>8.97466941545618</v>
      </c>
      <c r="I990" s="0" t="n">
        <v>0.849391388932063</v>
      </c>
      <c r="T990" s="0" t="n">
        <v>8.0095</v>
      </c>
      <c r="U990" s="0" t="n">
        <v>1.1065</v>
      </c>
      <c r="Y990" s="0" t="n">
        <v>8.77066377740305</v>
      </c>
      <c r="Z990" s="0" t="n">
        <v>-0.204005638053129</v>
      </c>
    </row>
    <row r="991" customFormat="false" ht="12.75" hidden="false" customHeight="false" outlineLevel="0" collapsed="false">
      <c r="B991" s="0" t="n">
        <v>12.064</v>
      </c>
      <c r="C991" s="0" t="n">
        <v>0.16471</v>
      </c>
      <c r="D991" s="0" t="n">
        <v>1292.1</v>
      </c>
      <c r="E991" s="0" t="n">
        <v>10.564</v>
      </c>
      <c r="F991" s="0" t="n">
        <v>1291.9</v>
      </c>
      <c r="G991" s="0" t="n">
        <v>0.000127494388110535</v>
      </c>
      <c r="H991" s="0" t="n">
        <v>8.9674376432512</v>
      </c>
      <c r="I991" s="0" t="n">
        <v>0.848867629993488</v>
      </c>
      <c r="T991" s="0" t="n">
        <v>8.0095</v>
      </c>
      <c r="U991" s="0" t="n">
        <v>1.1065</v>
      </c>
      <c r="Y991" s="0" t="n">
        <v>8.76959713932176</v>
      </c>
      <c r="Z991" s="0" t="n">
        <v>-0.197840503929443</v>
      </c>
    </row>
    <row r="992" customFormat="false" ht="12.75" hidden="false" customHeight="false" outlineLevel="0" collapsed="false">
      <c r="B992" s="0" t="n">
        <v>12.034</v>
      </c>
      <c r="C992" s="0" t="n">
        <v>0.16471</v>
      </c>
      <c r="D992" s="0" t="n">
        <v>1290.1</v>
      </c>
      <c r="E992" s="0" t="n">
        <v>10.534</v>
      </c>
      <c r="F992" s="0" t="n">
        <v>1289.9</v>
      </c>
      <c r="G992" s="0" t="n">
        <v>0.000127692069152648</v>
      </c>
      <c r="H992" s="0" t="n">
        <v>8.96588833635381</v>
      </c>
      <c r="I992" s="0" t="n">
        <v>0.851138061168959</v>
      </c>
      <c r="T992" s="0" t="n">
        <v>8.0095</v>
      </c>
      <c r="U992" s="0" t="n">
        <v>1.1065</v>
      </c>
      <c r="Y992" s="0" t="n">
        <v>8.75359756810243</v>
      </c>
      <c r="Z992" s="0" t="n">
        <v>-0.212290768251384</v>
      </c>
    </row>
    <row r="993" customFormat="false" ht="12.75" hidden="false" customHeight="false" outlineLevel="0" collapsed="false">
      <c r="B993" s="0" t="n">
        <v>12.022</v>
      </c>
      <c r="C993" s="0" t="n">
        <v>0.16616</v>
      </c>
      <c r="D993" s="0" t="n">
        <v>1292.1</v>
      </c>
      <c r="E993" s="0" t="n">
        <v>10.522</v>
      </c>
      <c r="F993" s="0" t="n">
        <v>1291.9</v>
      </c>
      <c r="G993" s="0" t="n">
        <v>0.000128616766003561</v>
      </c>
      <c r="H993" s="0" t="n">
        <v>8.95867281603105</v>
      </c>
      <c r="I993" s="0" t="n">
        <v>0.85142300095334</v>
      </c>
      <c r="T993" s="0" t="n">
        <v>8.0094</v>
      </c>
      <c r="U993" s="0" t="n">
        <v>1.1065</v>
      </c>
      <c r="Y993" s="0" t="n">
        <v>8.74719773961469</v>
      </c>
      <c r="Z993" s="0" t="n">
        <v>-0.211475076416356</v>
      </c>
    </row>
    <row r="994" customFormat="false" ht="12.75" hidden="false" customHeight="false" outlineLevel="0" collapsed="false">
      <c r="B994" s="0" t="n">
        <v>12.002</v>
      </c>
      <c r="C994" s="0" t="n">
        <v>0.16762</v>
      </c>
      <c r="D994" s="0" t="n">
        <v>1292.1</v>
      </c>
      <c r="E994" s="0" t="n">
        <v>10.502</v>
      </c>
      <c r="F994" s="0" t="n">
        <v>1291.9</v>
      </c>
      <c r="G994" s="0" t="n">
        <v>0.00012974688443378</v>
      </c>
      <c r="H994" s="0" t="n">
        <v>8.94992448348022</v>
      </c>
      <c r="I994" s="0" t="n">
        <v>0.852211434343955</v>
      </c>
      <c r="T994" s="0" t="n">
        <v>8.0097</v>
      </c>
      <c r="U994" s="0" t="n">
        <v>1.1131</v>
      </c>
      <c r="Y994" s="0" t="n">
        <v>8.7365313588018</v>
      </c>
      <c r="Z994" s="0" t="n">
        <v>-0.213393124678419</v>
      </c>
    </row>
    <row r="995" customFormat="false" ht="12.75" hidden="false" customHeight="false" outlineLevel="0" collapsed="false">
      <c r="B995" s="0" t="n">
        <v>11.978</v>
      </c>
      <c r="C995" s="0" t="n">
        <v>0.16835</v>
      </c>
      <c r="D995" s="0" t="n">
        <v>1292.1</v>
      </c>
      <c r="E995" s="0" t="n">
        <v>10.478</v>
      </c>
      <c r="F995" s="0" t="n">
        <v>1291.9</v>
      </c>
      <c r="G995" s="0" t="n">
        <v>0.000130311943648889</v>
      </c>
      <c r="H995" s="0" t="n">
        <v>8.94557885081813</v>
      </c>
      <c r="I995" s="0" t="n">
        <v>0.853748697348553</v>
      </c>
      <c r="T995" s="0" t="n">
        <v>8.0095</v>
      </c>
      <c r="U995" s="0" t="n">
        <v>1.1065</v>
      </c>
      <c r="Y995" s="0" t="n">
        <v>8.72373170182634</v>
      </c>
      <c r="Z995" s="0" t="n">
        <v>-0.221847148991799</v>
      </c>
    </row>
    <row r="996" customFormat="false" ht="12.75" hidden="false" customHeight="false" outlineLevel="0" collapsed="false">
      <c r="B996" s="0" t="n">
        <v>11.98</v>
      </c>
      <c r="C996" s="0" t="n">
        <v>0.16981</v>
      </c>
      <c r="D996" s="0" t="n">
        <v>1292.1</v>
      </c>
      <c r="E996" s="0" t="n">
        <v>10.48</v>
      </c>
      <c r="F996" s="0" t="n">
        <v>1291.9</v>
      </c>
      <c r="G996" s="0" t="n">
        <v>0.000131442062079108</v>
      </c>
      <c r="H996" s="0" t="n">
        <v>8.93694383201193</v>
      </c>
      <c r="I996" s="0" t="n">
        <v>0.852761816031673</v>
      </c>
      <c r="T996" s="0" t="n">
        <v>8.0094</v>
      </c>
      <c r="U996" s="0" t="n">
        <v>1.1065</v>
      </c>
      <c r="Y996" s="0" t="n">
        <v>8.72479833990762</v>
      </c>
      <c r="Z996" s="0" t="n">
        <v>-0.212145492104309</v>
      </c>
    </row>
    <row r="997" customFormat="false" ht="12.75" hidden="false" customHeight="false" outlineLevel="0" collapsed="false">
      <c r="B997" s="0" t="n">
        <v>11.936</v>
      </c>
      <c r="C997" s="0" t="n">
        <v>0.17055</v>
      </c>
      <c r="D997" s="0" t="n">
        <v>1292.1</v>
      </c>
      <c r="E997" s="0" t="n">
        <v>10.436</v>
      </c>
      <c r="F997" s="0" t="n">
        <v>1291.9</v>
      </c>
      <c r="G997" s="0" t="n">
        <v>0.000132014861831411</v>
      </c>
      <c r="H997" s="0" t="n">
        <v>8.9325954883799</v>
      </c>
      <c r="I997" s="0" t="n">
        <v>0.855940541239929</v>
      </c>
      <c r="T997" s="0" t="n">
        <v>8.0095</v>
      </c>
      <c r="U997" s="0" t="n">
        <v>1.1065</v>
      </c>
      <c r="Y997" s="0" t="n">
        <v>8.70133230211927</v>
      </c>
      <c r="Z997" s="0" t="n">
        <v>-0.231263186260632</v>
      </c>
    </row>
    <row r="998" customFormat="false" ht="12.75" hidden="false" customHeight="false" outlineLevel="0" collapsed="false">
      <c r="B998" s="0" t="n">
        <v>11.936</v>
      </c>
      <c r="C998" s="0" t="n">
        <v>0.17203</v>
      </c>
      <c r="D998" s="0" t="n">
        <v>1292.1</v>
      </c>
      <c r="E998" s="0" t="n">
        <v>10.436</v>
      </c>
      <c r="F998" s="0" t="n">
        <v>1291.9</v>
      </c>
      <c r="G998" s="0" t="n">
        <v>0.000133160461336017</v>
      </c>
      <c r="H998" s="0" t="n">
        <v>8.92395511758087</v>
      </c>
      <c r="I998" s="0" t="n">
        <v>0.855112602297898</v>
      </c>
      <c r="T998" s="0" t="n">
        <v>8.0094</v>
      </c>
      <c r="U998" s="0" t="n">
        <v>1.1033</v>
      </c>
      <c r="Y998" s="0" t="n">
        <v>8.70133230211927</v>
      </c>
      <c r="Z998" s="0" t="n">
        <v>-0.2226228154616</v>
      </c>
    </row>
    <row r="999" customFormat="false" ht="12.75" hidden="false" customHeight="false" outlineLevel="0" collapsed="false">
      <c r="B999" s="0" t="n">
        <v>11.902</v>
      </c>
      <c r="C999" s="0" t="n">
        <v>0.17352</v>
      </c>
      <c r="D999" s="0" t="n">
        <v>1292.1</v>
      </c>
      <c r="E999" s="0" t="n">
        <v>10.402</v>
      </c>
      <c r="F999" s="0" t="n">
        <v>1291.9</v>
      </c>
      <c r="G999" s="0" t="n">
        <v>0.000134313801377816</v>
      </c>
      <c r="H999" s="0" t="n">
        <v>8.91533113181542</v>
      </c>
      <c r="I999" s="0" t="n">
        <v>0.857078555260087</v>
      </c>
      <c r="T999" s="0" t="n">
        <v>8.0095</v>
      </c>
      <c r="U999" s="0" t="n">
        <v>1.1033</v>
      </c>
      <c r="Y999" s="0" t="n">
        <v>8.68319945473735</v>
      </c>
      <c r="Z999" s="0" t="n">
        <v>-0.232131677078071</v>
      </c>
    </row>
    <row r="1000" customFormat="false" ht="12.75" hidden="false" customHeight="false" outlineLevel="0" collapsed="false">
      <c r="B1000" s="0" t="n">
        <v>11.904</v>
      </c>
      <c r="C1000" s="0" t="n">
        <v>0.17427</v>
      </c>
      <c r="D1000" s="0" t="n">
        <v>1292.1</v>
      </c>
      <c r="E1000" s="0" t="n">
        <v>10.404</v>
      </c>
      <c r="F1000" s="0" t="n">
        <v>1291.9</v>
      </c>
      <c r="G1000" s="0" t="n">
        <v>0.000134894341667312</v>
      </c>
      <c r="H1000" s="0" t="n">
        <v>8.91101817793367</v>
      </c>
      <c r="I1000" s="0" t="n">
        <v>0.856499248167403</v>
      </c>
      <c r="T1000" s="0" t="n">
        <v>8.0095</v>
      </c>
      <c r="U1000" s="0" t="n">
        <v>1.1</v>
      </c>
      <c r="Y1000" s="0" t="n">
        <v>8.68426609281864</v>
      </c>
      <c r="Z1000" s="0" t="n">
        <v>-0.226752085115022</v>
      </c>
    </row>
    <row r="1001" customFormat="false" ht="12.75" hidden="false" customHeight="false" outlineLevel="0" collapsed="false">
      <c r="B1001" s="0" t="n">
        <v>11.872</v>
      </c>
      <c r="C1001" s="0" t="n">
        <v>0.17577</v>
      </c>
      <c r="D1001" s="0" t="n">
        <v>1292.1</v>
      </c>
      <c r="E1001" s="0" t="n">
        <v>10.372</v>
      </c>
      <c r="F1001" s="0" t="n">
        <v>1291.9</v>
      </c>
      <c r="G1001" s="0" t="n">
        <v>0.000136055422246304</v>
      </c>
      <c r="H1001" s="0" t="n">
        <v>8.90244767692226</v>
      </c>
      <c r="I1001" s="0" t="n">
        <v>0.858315433563658</v>
      </c>
      <c r="T1001" s="0" t="n">
        <v>8.0095</v>
      </c>
      <c r="U1001" s="0" t="n">
        <v>1.1</v>
      </c>
      <c r="Y1001" s="0" t="n">
        <v>8.66719988351802</v>
      </c>
      <c r="Z1001" s="0" t="n">
        <v>-0.235247793404245</v>
      </c>
    </row>
    <row r="1002" customFormat="false" ht="12.75" hidden="false" customHeight="false" outlineLevel="0" collapsed="false">
      <c r="B1002" s="0" t="n">
        <v>11.862</v>
      </c>
      <c r="C1002" s="0" t="n">
        <v>0.17728</v>
      </c>
      <c r="D1002" s="0" t="n">
        <v>1292.1</v>
      </c>
      <c r="E1002" s="0" t="n">
        <v>10.362</v>
      </c>
      <c r="F1002" s="0" t="n">
        <v>1291.9</v>
      </c>
      <c r="G1002" s="0" t="n">
        <v>0.000137224243362489</v>
      </c>
      <c r="H1002" s="0" t="n">
        <v>8.89389359612797</v>
      </c>
      <c r="I1002" s="0" t="n">
        <v>0.858318239348385</v>
      </c>
      <c r="T1002" s="0" t="n">
        <v>8.0095</v>
      </c>
      <c r="U1002" s="0" t="n">
        <v>1.1</v>
      </c>
      <c r="Y1002" s="0" t="n">
        <v>8.66186669311157</v>
      </c>
      <c r="Z1002" s="0" t="n">
        <v>-0.232026903016395</v>
      </c>
    </row>
    <row r="1003" customFormat="false" ht="12.75" hidden="false" customHeight="false" outlineLevel="0" collapsed="false">
      <c r="B1003" s="0" t="n">
        <v>11.828</v>
      </c>
      <c r="C1003" s="0" t="n">
        <v>0.17804</v>
      </c>
      <c r="D1003" s="0" t="n">
        <v>1292.1</v>
      </c>
      <c r="E1003" s="0" t="n">
        <v>10.328</v>
      </c>
      <c r="F1003" s="0" t="n">
        <v>1291.9</v>
      </c>
      <c r="G1003" s="0" t="n">
        <v>0.000137812524189179</v>
      </c>
      <c r="H1003" s="0" t="n">
        <v>8.88961575580919</v>
      </c>
      <c r="I1003" s="0" t="n">
        <v>0.860729643281293</v>
      </c>
      <c r="T1003" s="0" t="n">
        <v>8.0094</v>
      </c>
      <c r="U1003" s="0" t="n">
        <v>1.1</v>
      </c>
      <c r="Y1003" s="0" t="n">
        <v>8.64373384572966</v>
      </c>
      <c r="Z1003" s="0" t="n">
        <v>-0.245881910079531</v>
      </c>
    </row>
    <row r="1004" customFormat="false" ht="12.75" hidden="false" customHeight="false" outlineLevel="0" collapsed="false">
      <c r="B1004" s="0" t="n">
        <v>11.808</v>
      </c>
      <c r="C1004" s="0" t="n">
        <v>0.17956</v>
      </c>
      <c r="D1004" s="0" t="n">
        <v>1292.1</v>
      </c>
      <c r="E1004" s="0" t="n">
        <v>10.308</v>
      </c>
      <c r="F1004" s="0" t="n">
        <v>1291.9</v>
      </c>
      <c r="G1004" s="0" t="n">
        <v>0.000138989085842558</v>
      </c>
      <c r="H1004" s="0" t="n">
        <v>8.88111458657959</v>
      </c>
      <c r="I1004" s="0" t="n">
        <v>0.861574950192044</v>
      </c>
      <c r="T1004" s="0" t="n">
        <v>8.0097</v>
      </c>
      <c r="U1004" s="0" t="n">
        <v>1.1033</v>
      </c>
      <c r="Y1004" s="0" t="n">
        <v>8.63306746491677</v>
      </c>
      <c r="Z1004" s="0" t="n">
        <v>-0.248047121662822</v>
      </c>
    </row>
    <row r="1005" customFormat="false" ht="12.75" hidden="false" customHeight="false" outlineLevel="0" collapsed="false">
      <c r="B1005" s="0" t="n">
        <v>11.787</v>
      </c>
      <c r="C1005" s="0" t="n">
        <v>0.18109</v>
      </c>
      <c r="D1005" s="0" t="n">
        <v>1292.1</v>
      </c>
      <c r="E1005" s="0" t="n">
        <v>10.287</v>
      </c>
      <c r="F1005" s="0" t="n">
        <v>1291.9</v>
      </c>
      <c r="G1005" s="0" t="n">
        <v>0.00014017338803313</v>
      </c>
      <c r="H1005" s="0" t="n">
        <v>8.87262985577551</v>
      </c>
      <c r="I1005" s="0" t="n">
        <v>0.862508977911492</v>
      </c>
      <c r="T1005" s="0" t="n">
        <v>8.0095</v>
      </c>
      <c r="U1005" s="0" t="n">
        <v>1.1033</v>
      </c>
      <c r="Y1005" s="0" t="n">
        <v>8.62186776506324</v>
      </c>
      <c r="Z1005" s="0" t="n">
        <v>-0.250762090712275</v>
      </c>
    </row>
    <row r="1006" customFormat="false" ht="12.75" hidden="false" customHeight="false" outlineLevel="0" collapsed="false">
      <c r="B1006" s="0" t="n">
        <v>11.765</v>
      </c>
      <c r="C1006" s="0" t="n">
        <v>0.18263</v>
      </c>
      <c r="D1006" s="0" t="n">
        <v>1294.1</v>
      </c>
      <c r="E1006" s="0" t="n">
        <v>10.265</v>
      </c>
      <c r="F1006" s="0" t="n">
        <v>1293.9</v>
      </c>
      <c r="G1006" s="0" t="n">
        <v>0.000141146920163846</v>
      </c>
      <c r="H1006" s="0" t="n">
        <v>8.86570866361724</v>
      </c>
      <c r="I1006" s="0" t="n">
        <v>0.863683259972454</v>
      </c>
      <c r="T1006" s="0" t="n">
        <v>8.0097</v>
      </c>
      <c r="U1006" s="0" t="n">
        <v>1.1033</v>
      </c>
      <c r="Y1006" s="0" t="n">
        <v>8.61013474616906</v>
      </c>
      <c r="Z1006" s="0" t="n">
        <v>-0.255573917448178</v>
      </c>
    </row>
    <row r="1007" customFormat="false" ht="12.75" hidden="false" customHeight="false" outlineLevel="0" collapsed="false">
      <c r="B1007" s="0" t="n">
        <v>11.752</v>
      </c>
      <c r="C1007" s="0" t="n">
        <v>0.18418</v>
      </c>
      <c r="D1007" s="0" t="n">
        <v>1292.1</v>
      </c>
      <c r="E1007" s="0" t="n">
        <v>10.252</v>
      </c>
      <c r="F1007" s="0" t="n">
        <v>1291.9</v>
      </c>
      <c r="G1007" s="0" t="n">
        <v>0.000142565214025853</v>
      </c>
      <c r="H1007" s="0" t="n">
        <v>8.85571046180327</v>
      </c>
      <c r="I1007" s="0" t="n">
        <v>0.863803205404142</v>
      </c>
      <c r="T1007" s="0" t="n">
        <v>8.0095</v>
      </c>
      <c r="U1007" s="0" t="n">
        <v>1.1065</v>
      </c>
      <c r="Y1007" s="0" t="n">
        <v>8.60320159864068</v>
      </c>
      <c r="Z1007" s="0" t="n">
        <v>-0.252508863162586</v>
      </c>
    </row>
    <row r="1008" customFormat="false" ht="12.75" hidden="false" customHeight="false" outlineLevel="0" collapsed="false">
      <c r="B1008" s="0" t="n">
        <v>11.723</v>
      </c>
      <c r="C1008" s="0" t="n">
        <v>0.18574</v>
      </c>
      <c r="D1008" s="0" t="n">
        <v>1292.1</v>
      </c>
      <c r="E1008" s="0" t="n">
        <v>10.223</v>
      </c>
      <c r="F1008" s="0" t="n">
        <v>1291.9</v>
      </c>
      <c r="G1008" s="0" t="n">
        <v>0.000143772737828005</v>
      </c>
      <c r="H1008" s="0" t="n">
        <v>8.84727615628088</v>
      </c>
      <c r="I1008" s="0" t="n">
        <v>0.865428558767572</v>
      </c>
      <c r="T1008" s="0" t="n">
        <v>8.0095</v>
      </c>
      <c r="U1008" s="0" t="n">
        <v>1.1065</v>
      </c>
      <c r="Y1008" s="0" t="n">
        <v>8.58773534646199</v>
      </c>
      <c r="Z1008" s="0" t="n">
        <v>-0.259540809818894</v>
      </c>
    </row>
    <row r="1009" customFormat="false" ht="12.75" hidden="false" customHeight="false" outlineLevel="0" collapsed="false">
      <c r="B1009" s="0" t="n">
        <v>11.68</v>
      </c>
      <c r="C1009" s="0" t="n">
        <v>0.1873</v>
      </c>
      <c r="D1009" s="0" t="n">
        <v>1292.1</v>
      </c>
      <c r="E1009" s="0" t="n">
        <v>10.18</v>
      </c>
      <c r="F1009" s="0" t="n">
        <v>1291.9</v>
      </c>
      <c r="G1009" s="0" t="n">
        <v>0.000144980261630157</v>
      </c>
      <c r="H1009" s="0" t="n">
        <v>8.83891239370651</v>
      </c>
      <c r="I1009" s="0" t="n">
        <v>0.868262514116553</v>
      </c>
      <c r="T1009" s="0" t="n">
        <v>8.0095</v>
      </c>
      <c r="U1009" s="0" t="n">
        <v>1.1065</v>
      </c>
      <c r="Y1009" s="0" t="n">
        <v>8.56480262771428</v>
      </c>
      <c r="Z1009" s="0" t="n">
        <v>-0.274109765992231</v>
      </c>
    </row>
    <row r="1010" customFormat="false" ht="12.75" hidden="false" customHeight="false" outlineLevel="0" collapsed="false">
      <c r="B1010" s="0" t="n">
        <v>11.669</v>
      </c>
      <c r="C1010" s="0" t="n">
        <v>0.18888</v>
      </c>
      <c r="D1010" s="0" t="n">
        <v>1292.1</v>
      </c>
      <c r="E1010" s="0" t="n">
        <v>10.169</v>
      </c>
      <c r="F1010" s="0" t="n">
        <v>1291.9</v>
      </c>
      <c r="G1010" s="0" t="n">
        <v>0.000146203266506696</v>
      </c>
      <c r="H1010" s="0" t="n">
        <v>8.83051211090941</v>
      </c>
      <c r="I1010" s="0" t="n">
        <v>0.868375662396441</v>
      </c>
      <c r="T1010" s="0" t="n">
        <v>8.0097</v>
      </c>
      <c r="U1010" s="0" t="n">
        <v>1.1065</v>
      </c>
      <c r="Y1010" s="0" t="n">
        <v>8.55893611826719</v>
      </c>
      <c r="Z1010" s="0" t="n">
        <v>-0.271575992642218</v>
      </c>
    </row>
    <row r="1011" customFormat="false" ht="12.75" hidden="false" customHeight="false" outlineLevel="0" collapsed="false">
      <c r="B1011" s="0" t="n">
        <v>11.656</v>
      </c>
      <c r="C1011" s="0" t="n">
        <v>0.19126</v>
      </c>
      <c r="D1011" s="0" t="n">
        <v>1292.1</v>
      </c>
      <c r="E1011" s="0" t="n">
        <v>10.156</v>
      </c>
      <c r="F1011" s="0" t="n">
        <v>1291.9</v>
      </c>
      <c r="G1011" s="0" t="n">
        <v>0.000148045514358697</v>
      </c>
      <c r="H1011" s="0" t="n">
        <v>8.81799024555548</v>
      </c>
      <c r="I1011" s="0" t="n">
        <v>0.868254258128739</v>
      </c>
      <c r="T1011" s="0" t="n">
        <v>8.0097</v>
      </c>
      <c r="U1011" s="0" t="n">
        <v>1.1065</v>
      </c>
      <c r="Y1011" s="0" t="n">
        <v>8.55200297073881</v>
      </c>
      <c r="Z1011" s="0" t="n">
        <v>-0.265987274816665</v>
      </c>
    </row>
    <row r="1012" customFormat="false" ht="12.75" hidden="false" customHeight="false" outlineLevel="0" collapsed="false">
      <c r="B1012" s="0" t="n">
        <v>11.605</v>
      </c>
      <c r="C1012" s="0" t="n">
        <v>0.19286</v>
      </c>
      <c r="D1012" s="0" t="n">
        <v>1292.1</v>
      </c>
      <c r="E1012" s="0" t="n">
        <v>10.105</v>
      </c>
      <c r="F1012" s="0" t="n">
        <v>1291.9</v>
      </c>
      <c r="G1012" s="0" t="n">
        <v>0.000149284000309622</v>
      </c>
      <c r="H1012" s="0" t="n">
        <v>8.80965946792036</v>
      </c>
      <c r="I1012" s="0" t="n">
        <v>0.871811921615078</v>
      </c>
      <c r="T1012" s="0" t="n">
        <v>8.0095</v>
      </c>
      <c r="U1012" s="0" t="n">
        <v>1.1065</v>
      </c>
      <c r="Y1012" s="0" t="n">
        <v>8.52480369966594</v>
      </c>
      <c r="Z1012" s="0" t="n">
        <v>-0.284855768254419</v>
      </c>
    </row>
    <row r="1013" customFormat="false" ht="12.75" hidden="false" customHeight="false" outlineLevel="0" collapsed="false">
      <c r="B1013" s="0" t="n">
        <v>11.605</v>
      </c>
      <c r="C1013" s="0" t="n">
        <v>0.19446</v>
      </c>
      <c r="D1013" s="0" t="n">
        <v>1292.1</v>
      </c>
      <c r="E1013" s="0" t="n">
        <v>10.105</v>
      </c>
      <c r="F1013" s="0" t="n">
        <v>1291.9</v>
      </c>
      <c r="G1013" s="0" t="n">
        <v>0.000150522486260547</v>
      </c>
      <c r="H1013" s="0" t="n">
        <v>8.80139751914247</v>
      </c>
      <c r="I1013" s="0" t="n">
        <v>0.870994311642006</v>
      </c>
      <c r="T1013" s="0" t="n">
        <v>8.0097</v>
      </c>
      <c r="U1013" s="0" t="n">
        <v>1.1065</v>
      </c>
      <c r="Y1013" s="0" t="n">
        <v>8.52480369966594</v>
      </c>
      <c r="Z1013" s="0" t="n">
        <v>-0.276593819476528</v>
      </c>
    </row>
    <row r="1014" customFormat="false" ht="12.75" hidden="false" customHeight="false" outlineLevel="0" collapsed="false">
      <c r="B1014" s="0" t="n">
        <v>11.57</v>
      </c>
      <c r="C1014" s="0" t="n">
        <v>0.19689</v>
      </c>
      <c r="D1014" s="0" t="n">
        <v>1294.1</v>
      </c>
      <c r="E1014" s="0" t="n">
        <v>10.07</v>
      </c>
      <c r="F1014" s="0" t="n">
        <v>1293.9</v>
      </c>
      <c r="G1014" s="0" t="n">
        <v>0.000152167864595409</v>
      </c>
      <c r="H1014" s="0" t="n">
        <v>8.79052571941197</v>
      </c>
      <c r="I1014" s="0" t="n">
        <v>0.872941978094535</v>
      </c>
      <c r="T1014" s="0" t="n">
        <v>8.0097</v>
      </c>
      <c r="U1014" s="0" t="n">
        <v>1.1065</v>
      </c>
      <c r="Y1014" s="0" t="n">
        <v>8.50613753324339</v>
      </c>
      <c r="Z1014" s="0" t="n">
        <v>-0.284388186168584</v>
      </c>
    </row>
    <row r="1015" customFormat="false" ht="12.75" hidden="false" customHeight="false" outlineLevel="0" collapsed="false">
      <c r="B1015" s="0" t="n">
        <v>11.551</v>
      </c>
      <c r="C1015" s="0" t="n">
        <v>0.19852</v>
      </c>
      <c r="D1015" s="0" t="n">
        <v>1294.1</v>
      </c>
      <c r="E1015" s="0" t="n">
        <v>10.051</v>
      </c>
      <c r="F1015" s="0" t="n">
        <v>1293.9</v>
      </c>
      <c r="G1015" s="0" t="n">
        <v>0.000153427621918232</v>
      </c>
      <c r="H1015" s="0" t="n">
        <v>8.78228106636676</v>
      </c>
      <c r="I1015" s="0" t="n">
        <v>0.873771870099171</v>
      </c>
      <c r="T1015" s="0" t="n">
        <v>8.0097</v>
      </c>
      <c r="U1015" s="0" t="n">
        <v>1.1065</v>
      </c>
      <c r="Y1015" s="0" t="n">
        <v>8.49600447147114</v>
      </c>
      <c r="Z1015" s="0" t="n">
        <v>-0.286276594895623</v>
      </c>
    </row>
    <row r="1016" customFormat="false" ht="12.75" hidden="false" customHeight="false" outlineLevel="0" collapsed="false">
      <c r="B1016" s="0" t="n">
        <v>11.529</v>
      </c>
      <c r="C1016" s="0" t="n">
        <v>0.20098</v>
      </c>
      <c r="D1016" s="0" t="n">
        <v>1294.1</v>
      </c>
      <c r="E1016" s="0" t="n">
        <v>10.029</v>
      </c>
      <c r="F1016" s="0" t="n">
        <v>1293.9</v>
      </c>
      <c r="G1016" s="0" t="n">
        <v>0.000155328850761264</v>
      </c>
      <c r="H1016" s="0" t="n">
        <v>8.76996551724238</v>
      </c>
      <c r="I1016" s="0" t="n">
        <v>0.874460615938018</v>
      </c>
      <c r="T1016" s="0" t="n">
        <v>8.0097</v>
      </c>
      <c r="U1016" s="0" t="n">
        <v>1.1131</v>
      </c>
      <c r="Y1016" s="0" t="n">
        <v>8.48427145257696</v>
      </c>
      <c r="Z1016" s="0" t="n">
        <v>-0.285694064665419</v>
      </c>
    </row>
    <row r="1017" customFormat="false" ht="12.75" hidden="false" customHeight="false" outlineLevel="0" collapsed="false">
      <c r="B1017" s="0" t="n">
        <v>11.474</v>
      </c>
      <c r="C1017" s="0" t="n">
        <v>0.20263</v>
      </c>
      <c r="D1017" s="0" t="n">
        <v>1292.1</v>
      </c>
      <c r="E1017" s="0" t="n">
        <v>9.974</v>
      </c>
      <c r="F1017" s="0" t="n">
        <v>1291.9</v>
      </c>
      <c r="G1017" s="0" t="n">
        <v>0.000156846505147457</v>
      </c>
      <c r="H1017" s="0" t="n">
        <v>8.7602423522439</v>
      </c>
      <c r="I1017" s="0" t="n">
        <v>0.878307835596942</v>
      </c>
      <c r="T1017" s="0" t="n">
        <v>8.0094</v>
      </c>
      <c r="U1017" s="0" t="n">
        <v>1.1131</v>
      </c>
      <c r="Y1017" s="0" t="n">
        <v>8.45493890534151</v>
      </c>
      <c r="Z1017" s="0" t="n">
        <v>-0.305303446902382</v>
      </c>
    </row>
    <row r="1018" customFormat="false" ht="12.75" hidden="false" customHeight="false" outlineLevel="0" collapsed="false">
      <c r="B1018" s="0" t="n">
        <v>11.497</v>
      </c>
      <c r="C1018" s="0" t="n">
        <v>0.20512</v>
      </c>
      <c r="D1018" s="0" t="n">
        <v>1292.1</v>
      </c>
      <c r="E1018" s="0" t="n">
        <v>9.997</v>
      </c>
      <c r="F1018" s="0" t="n">
        <v>1291.9</v>
      </c>
      <c r="G1018" s="0" t="n">
        <v>0.000158773898908584</v>
      </c>
      <c r="H1018" s="0" t="n">
        <v>8.74802883515958</v>
      </c>
      <c r="I1018" s="0" t="n">
        <v>0.875065403136899</v>
      </c>
      <c r="T1018" s="0" t="n">
        <v>8.0099</v>
      </c>
      <c r="U1018" s="0" t="n">
        <v>1.1098</v>
      </c>
      <c r="Y1018" s="0" t="n">
        <v>8.46720524327634</v>
      </c>
      <c r="Z1018" s="0" t="n">
        <v>-0.280823591883243</v>
      </c>
    </row>
    <row r="1019" customFormat="false" ht="12.75" hidden="false" customHeight="false" outlineLevel="0" collapsed="false">
      <c r="B1019" s="0" t="n">
        <v>11.445</v>
      </c>
      <c r="C1019" s="0" t="n">
        <v>0.20764</v>
      </c>
      <c r="D1019" s="0" t="n">
        <v>1292.1</v>
      </c>
      <c r="E1019" s="0" t="n">
        <v>9.945</v>
      </c>
      <c r="F1019" s="0" t="n">
        <v>1291.9</v>
      </c>
      <c r="G1019" s="0" t="n">
        <v>0.000160724514281291</v>
      </c>
      <c r="H1019" s="0" t="n">
        <v>8.73581819870343</v>
      </c>
      <c r="I1019" s="0" t="n">
        <v>0.878413091875659</v>
      </c>
      <c r="T1019" s="0" t="n">
        <v>8.0094</v>
      </c>
      <c r="U1019" s="0" t="n">
        <v>1.1131</v>
      </c>
      <c r="Y1019" s="0" t="n">
        <v>8.43947265316282</v>
      </c>
      <c r="Z1019" s="0" t="n">
        <v>-0.296345545540603</v>
      </c>
    </row>
    <row r="1020" customFormat="false" ht="12.75" hidden="false" customHeight="false" outlineLevel="0" collapsed="false">
      <c r="B1020" s="0" t="n">
        <v>11.423</v>
      </c>
      <c r="C1020" s="0" t="n">
        <v>0.21018</v>
      </c>
      <c r="D1020" s="0" t="n">
        <v>1292.1</v>
      </c>
      <c r="E1020" s="0" t="n">
        <v>9.923</v>
      </c>
      <c r="F1020" s="0" t="n">
        <v>1291.9</v>
      </c>
      <c r="G1020" s="0" t="n">
        <v>0.000162690610728385</v>
      </c>
      <c r="H1020" s="0" t="n">
        <v>8.72365970399229</v>
      </c>
      <c r="I1020" s="0" t="n">
        <v>0.879135312303969</v>
      </c>
      <c r="T1020" s="0" t="n">
        <v>8.0095</v>
      </c>
      <c r="U1020" s="0" t="n">
        <v>1.1131</v>
      </c>
      <c r="Y1020" s="0" t="n">
        <v>8.42773963426865</v>
      </c>
      <c r="Z1020" s="0" t="n">
        <v>-0.295920069723639</v>
      </c>
    </row>
    <row r="1021" customFormat="false" ht="12.75" hidden="false" customHeight="false" outlineLevel="0" collapsed="false">
      <c r="B1021" s="0" t="n">
        <v>11.388</v>
      </c>
      <c r="C1021" s="0" t="n">
        <v>0.21188</v>
      </c>
      <c r="D1021" s="0" t="n">
        <v>1292.1</v>
      </c>
      <c r="E1021" s="0" t="n">
        <v>9.888</v>
      </c>
      <c r="F1021" s="0" t="n">
        <v>1291.9</v>
      </c>
      <c r="G1021" s="0" t="n">
        <v>0.000164006502051242</v>
      </c>
      <c r="H1021" s="0" t="n">
        <v>8.71560393426178</v>
      </c>
      <c r="I1021" s="0" t="n">
        <v>0.881432436717413</v>
      </c>
      <c r="T1021" s="0" t="n">
        <v>8.0097</v>
      </c>
      <c r="U1021" s="0" t="n">
        <v>1.1163</v>
      </c>
      <c r="Y1021" s="0" t="n">
        <v>8.40907346784609</v>
      </c>
      <c r="Z1021" s="0" t="n">
        <v>-0.306530466415691</v>
      </c>
    </row>
    <row r="1022" customFormat="false" ht="12.75" hidden="false" customHeight="false" outlineLevel="0" collapsed="false">
      <c r="B1022" s="0" t="n">
        <v>11.369</v>
      </c>
      <c r="C1022" s="0" t="n">
        <v>0.21446</v>
      </c>
      <c r="D1022" s="0" t="n">
        <v>1290.1</v>
      </c>
      <c r="E1022" s="0" t="n">
        <v>9.869</v>
      </c>
      <c r="F1022" s="0" t="n">
        <v>1289.9</v>
      </c>
      <c r="G1022" s="0" t="n">
        <v>0.000166260950461276</v>
      </c>
      <c r="H1022" s="0" t="n">
        <v>8.7019514640125</v>
      </c>
      <c r="I1022" s="0" t="n">
        <v>0.88174601925347</v>
      </c>
      <c r="T1022" s="0" t="n">
        <v>8.0096</v>
      </c>
      <c r="U1022" s="0" t="n">
        <v>1.1163</v>
      </c>
      <c r="Y1022" s="0" t="n">
        <v>8.39894040607384</v>
      </c>
      <c r="Z1022" s="0" t="n">
        <v>-0.303011057938653</v>
      </c>
    </row>
    <row r="1023" customFormat="false" ht="12.75" hidden="false" customHeight="false" outlineLevel="0" collapsed="false">
      <c r="B1023" s="0" t="n">
        <v>11.347</v>
      </c>
      <c r="C1023" s="0" t="n">
        <v>0.21705</v>
      </c>
      <c r="D1023" s="0" t="n">
        <v>1292.1</v>
      </c>
      <c r="E1023" s="0" t="n">
        <v>9.847</v>
      </c>
      <c r="F1023" s="0" t="n">
        <v>1291.9</v>
      </c>
      <c r="G1023" s="0" t="n">
        <v>0.000168008359780169</v>
      </c>
      <c r="H1023" s="0" t="n">
        <v>8.69149627071385</v>
      </c>
      <c r="I1023" s="0" t="n">
        <v>0.882654236895892</v>
      </c>
      <c r="T1023" s="0" t="n">
        <v>8.0095</v>
      </c>
      <c r="U1023" s="0" t="n">
        <v>1.1163</v>
      </c>
      <c r="Y1023" s="0" t="n">
        <v>8.38720738717966</v>
      </c>
      <c r="Z1023" s="0" t="n">
        <v>-0.304288883534184</v>
      </c>
    </row>
    <row r="1024" customFormat="false" ht="12.75" hidden="false" customHeight="false" outlineLevel="0" collapsed="false">
      <c r="B1024" s="0" t="n">
        <v>11.314</v>
      </c>
      <c r="C1024" s="0" t="n">
        <v>0.21967</v>
      </c>
      <c r="D1024" s="0" t="n">
        <v>1290.1</v>
      </c>
      <c r="E1024" s="0" t="n">
        <v>9.814</v>
      </c>
      <c r="F1024" s="0" t="n">
        <v>1289.9</v>
      </c>
      <c r="G1024" s="0" t="n">
        <v>0.000170300023257617</v>
      </c>
      <c r="H1024" s="0" t="n">
        <v>8.67794828609316</v>
      </c>
      <c r="I1024" s="0" t="n">
        <v>0.884241724688522</v>
      </c>
      <c r="T1024" s="0" t="n">
        <v>8.0095</v>
      </c>
      <c r="U1024" s="0" t="n">
        <v>1.1131</v>
      </c>
      <c r="Y1024" s="0" t="n">
        <v>8.3696078588384</v>
      </c>
      <c r="Z1024" s="0" t="n">
        <v>-0.308340427254759</v>
      </c>
    </row>
    <row r="1025" customFormat="false" ht="12.75" hidden="false" customHeight="false" outlineLevel="0" collapsed="false">
      <c r="B1025" s="0" t="n">
        <v>11.283</v>
      </c>
      <c r="C1025" s="0" t="n">
        <v>0.22231</v>
      </c>
      <c r="D1025" s="0" t="n">
        <v>1290.1</v>
      </c>
      <c r="E1025" s="0" t="n">
        <v>9.783</v>
      </c>
      <c r="F1025" s="0" t="n">
        <v>1289.9</v>
      </c>
      <c r="G1025" s="0" t="n">
        <v>0.000172346693542135</v>
      </c>
      <c r="H1025" s="0" t="n">
        <v>8.66600190285925</v>
      </c>
      <c r="I1025" s="0" t="n">
        <v>0.885822539390703</v>
      </c>
      <c r="T1025" s="0" t="n">
        <v>8.0099</v>
      </c>
      <c r="U1025" s="0" t="n">
        <v>1.1131</v>
      </c>
      <c r="Y1025" s="0" t="n">
        <v>8.35307496857842</v>
      </c>
      <c r="Z1025" s="0" t="n">
        <v>-0.312926934280828</v>
      </c>
    </row>
    <row r="1026" customFormat="false" ht="12.75" hidden="false" customHeight="false" outlineLevel="0" collapsed="false">
      <c r="B1026" s="0" t="n">
        <v>11.263</v>
      </c>
      <c r="C1026" s="0" t="n">
        <v>0.22587</v>
      </c>
      <c r="D1026" s="0" t="n">
        <v>1290.1</v>
      </c>
      <c r="E1026" s="0" t="n">
        <v>9.763</v>
      </c>
      <c r="F1026" s="0" t="n">
        <v>1289.9</v>
      </c>
      <c r="G1026" s="0" t="n">
        <v>0.000175106597410652</v>
      </c>
      <c r="H1026" s="0" t="n">
        <v>8.65011509554556</v>
      </c>
      <c r="I1026" s="0" t="n">
        <v>0.886009945257151</v>
      </c>
      <c r="T1026" s="0" t="n">
        <v>8.0095</v>
      </c>
      <c r="U1026" s="0" t="n">
        <v>1.1131</v>
      </c>
      <c r="Y1026" s="0" t="n">
        <v>8.34240858776553</v>
      </c>
      <c r="Z1026" s="0" t="n">
        <v>-0.307706507780035</v>
      </c>
    </row>
    <row r="1027" customFormat="false" ht="12.75" hidden="false" customHeight="false" outlineLevel="0" collapsed="false">
      <c r="B1027" s="0" t="n">
        <v>11.24</v>
      </c>
      <c r="C1027" s="0" t="n">
        <v>0.22856</v>
      </c>
      <c r="D1027" s="0" t="n">
        <v>1290.1</v>
      </c>
      <c r="E1027" s="0" t="n">
        <v>9.74</v>
      </c>
      <c r="F1027" s="0" t="n">
        <v>1289.9</v>
      </c>
      <c r="G1027" s="0" t="n">
        <v>0.000177192030389953</v>
      </c>
      <c r="H1027" s="0" t="n">
        <v>8.63827595090031</v>
      </c>
      <c r="I1027" s="0" t="n">
        <v>0.886886647936377</v>
      </c>
      <c r="T1027" s="0" t="n">
        <v>8.0097</v>
      </c>
      <c r="U1027" s="0" t="n">
        <v>1.1131</v>
      </c>
      <c r="Y1027" s="0" t="n">
        <v>8.3301422498307</v>
      </c>
      <c r="Z1027" s="0" t="n">
        <v>-0.308133701069606</v>
      </c>
    </row>
    <row r="1028" customFormat="false" ht="12.75" hidden="false" customHeight="false" outlineLevel="0" collapsed="false">
      <c r="B1028" s="0" t="n">
        <v>11.209</v>
      </c>
      <c r="C1028" s="0" t="n">
        <v>0.23127</v>
      </c>
      <c r="D1028" s="0" t="n">
        <v>1290.1</v>
      </c>
      <c r="E1028" s="0" t="n">
        <v>9.709</v>
      </c>
      <c r="F1028" s="0" t="n">
        <v>1289.9</v>
      </c>
      <c r="G1028" s="0" t="n">
        <v>0.000179292968447166</v>
      </c>
      <c r="H1028" s="0" t="n">
        <v>8.62648885042739</v>
      </c>
      <c r="I1028" s="0" t="n">
        <v>0.888504361976248</v>
      </c>
      <c r="T1028" s="0" t="n">
        <v>8.0095</v>
      </c>
      <c r="U1028" s="0" t="n">
        <v>1.1131</v>
      </c>
      <c r="Y1028" s="0" t="n">
        <v>8.31360935957073</v>
      </c>
      <c r="Z1028" s="0" t="n">
        <v>-0.312879490856663</v>
      </c>
    </row>
    <row r="1029" customFormat="false" ht="12.75" hidden="false" customHeight="false" outlineLevel="0" collapsed="false">
      <c r="B1029" s="0" t="n">
        <v>11.187</v>
      </c>
      <c r="C1029" s="0" t="n">
        <v>0.23401</v>
      </c>
      <c r="D1029" s="0" t="n">
        <v>1290.1</v>
      </c>
      <c r="E1029" s="0" t="n">
        <v>9.687</v>
      </c>
      <c r="F1029" s="0" t="n">
        <v>1289.9</v>
      </c>
      <c r="G1029" s="0" t="n">
        <v>0.00018141716412125</v>
      </c>
      <c r="H1029" s="0" t="n">
        <v>8.61471086082262</v>
      </c>
      <c r="I1029" s="0" t="n">
        <v>0.889306375639787</v>
      </c>
      <c r="T1029" s="0" t="n">
        <v>8.0097</v>
      </c>
      <c r="U1029" s="0" t="n">
        <v>1.1098</v>
      </c>
      <c r="Y1029" s="0" t="n">
        <v>8.30187634067655</v>
      </c>
      <c r="Z1029" s="0" t="n">
        <v>-0.312834520146071</v>
      </c>
    </row>
    <row r="1030" customFormat="false" ht="12.75" hidden="false" customHeight="false" outlineLevel="0" collapsed="false">
      <c r="B1030" s="0" t="n">
        <v>11.142</v>
      </c>
      <c r="C1030" s="0" t="n">
        <v>0.23677</v>
      </c>
      <c r="D1030" s="0" t="n">
        <v>1290.1</v>
      </c>
      <c r="E1030" s="0" t="n">
        <v>9.642</v>
      </c>
      <c r="F1030" s="0" t="n">
        <v>1289.9</v>
      </c>
      <c r="G1030" s="0" t="n">
        <v>0.000183556864873246</v>
      </c>
      <c r="H1030" s="0" t="n">
        <v>8.60298550525497</v>
      </c>
      <c r="I1030" s="0" t="n">
        <v>0.892240770094895</v>
      </c>
      <c r="T1030" s="0" t="n">
        <v>8.0094</v>
      </c>
      <c r="U1030" s="0" t="n">
        <v>1.1131</v>
      </c>
      <c r="Y1030" s="0" t="n">
        <v>8.27787698384755</v>
      </c>
      <c r="Z1030" s="0" t="n">
        <v>-0.325108521407429</v>
      </c>
    </row>
    <row r="1031" customFormat="false" ht="12.75" hidden="false" customHeight="false" outlineLevel="0" collapsed="false">
      <c r="B1031" s="0" t="n">
        <v>11.123</v>
      </c>
      <c r="C1031" s="0" t="n">
        <v>0.24049</v>
      </c>
      <c r="D1031" s="0" t="n">
        <v>1290.1</v>
      </c>
      <c r="E1031" s="0" t="n">
        <v>9.623</v>
      </c>
      <c r="F1031" s="0" t="n">
        <v>1289.9</v>
      </c>
      <c r="G1031" s="0" t="n">
        <v>0.000186440809365067</v>
      </c>
      <c r="H1031" s="0" t="n">
        <v>8.5873962033939</v>
      </c>
      <c r="I1031" s="0" t="n">
        <v>0.892382438261863</v>
      </c>
      <c r="T1031" s="0" t="n">
        <v>8.0095</v>
      </c>
      <c r="U1031" s="0" t="n">
        <v>1.1131</v>
      </c>
      <c r="Y1031" s="0" t="n">
        <v>8.2677439220753</v>
      </c>
      <c r="Z1031" s="0" t="n">
        <v>-0.319652281318604</v>
      </c>
    </row>
    <row r="1032" customFormat="false" ht="12.75" hidden="false" customHeight="false" outlineLevel="0" collapsed="false">
      <c r="B1032" s="0" t="n">
        <v>11.091</v>
      </c>
      <c r="C1032" s="0" t="n">
        <v>0.24425</v>
      </c>
      <c r="D1032" s="0" t="n">
        <v>1288.1</v>
      </c>
      <c r="E1032" s="0" t="n">
        <v>9.591</v>
      </c>
      <c r="F1032" s="0" t="n">
        <v>1287.9</v>
      </c>
      <c r="G1032" s="0" t="n">
        <v>0.000189649817532417</v>
      </c>
      <c r="H1032" s="0" t="n">
        <v>8.57033071111525</v>
      </c>
      <c r="I1032" s="0" t="n">
        <v>0.893580514139845</v>
      </c>
      <c r="T1032" s="0" t="n">
        <v>8.0094</v>
      </c>
      <c r="U1032" s="0" t="n">
        <v>1.1163</v>
      </c>
      <c r="Y1032" s="0" t="n">
        <v>8.25067771277468</v>
      </c>
      <c r="Z1032" s="0" t="n">
        <v>-0.319652998340573</v>
      </c>
    </row>
    <row r="1033" customFormat="false" ht="12.75" hidden="false" customHeight="false" outlineLevel="0" collapsed="false">
      <c r="B1033" s="0" t="n">
        <v>11.068</v>
      </c>
      <c r="C1033" s="0" t="n">
        <v>0.2471</v>
      </c>
      <c r="D1033" s="0" t="n">
        <v>1290.1</v>
      </c>
      <c r="E1033" s="0" t="n">
        <v>9.568</v>
      </c>
      <c r="F1033" s="0" t="n">
        <v>1289.9</v>
      </c>
      <c r="G1033" s="0" t="n">
        <v>0.000191565237615319</v>
      </c>
      <c r="H1033" s="0" t="n">
        <v>8.56028160075021</v>
      </c>
      <c r="I1033" s="0" t="n">
        <v>0.894678260947973</v>
      </c>
      <c r="T1033" s="0" t="n">
        <v>8.0094</v>
      </c>
      <c r="U1033" s="0" t="n">
        <v>1.1163</v>
      </c>
      <c r="Y1033" s="0" t="n">
        <v>8.23841137483985</v>
      </c>
      <c r="Z1033" s="0" t="n">
        <v>-0.321870225910352</v>
      </c>
    </row>
    <row r="1034" customFormat="false" ht="12.75" hidden="false" customHeight="false" outlineLevel="0" collapsed="false">
      <c r="B1034" s="0" t="n">
        <v>11.037</v>
      </c>
      <c r="C1034" s="0" t="n">
        <v>0.25093</v>
      </c>
      <c r="D1034" s="0" t="n">
        <v>1288.1</v>
      </c>
      <c r="E1034" s="0" t="n">
        <v>9.537</v>
      </c>
      <c r="F1034" s="0" t="n">
        <v>1287.9</v>
      </c>
      <c r="G1034" s="0" t="n">
        <v>0.000194836555633201</v>
      </c>
      <c r="H1034" s="0" t="n">
        <v>8.54334898796673</v>
      </c>
      <c r="I1034" s="0" t="n">
        <v>0.895810945576883</v>
      </c>
      <c r="T1034" s="0" t="n">
        <v>8.0095</v>
      </c>
      <c r="U1034" s="0" t="n">
        <v>1.1163</v>
      </c>
      <c r="Y1034" s="0" t="n">
        <v>8.22187848457988</v>
      </c>
      <c r="Z1034" s="0" t="n">
        <v>-0.321470503386857</v>
      </c>
    </row>
    <row r="1035" customFormat="false" ht="12.75" hidden="false" customHeight="false" outlineLevel="0" collapsed="false">
      <c r="B1035" s="0" t="n">
        <v>11.005</v>
      </c>
      <c r="C1035" s="0" t="n">
        <v>0.25481</v>
      </c>
      <c r="D1035" s="0" t="n">
        <v>1290.1</v>
      </c>
      <c r="E1035" s="0" t="n">
        <v>9.505</v>
      </c>
      <c r="F1035" s="0" t="n">
        <v>1289.9</v>
      </c>
      <c r="G1035" s="0" t="n">
        <v>0.000197542445150787</v>
      </c>
      <c r="H1035" s="0" t="n">
        <v>8.52955654628802</v>
      </c>
      <c r="I1035" s="0" t="n">
        <v>0.89737575447533</v>
      </c>
      <c r="T1035" s="0" t="n">
        <v>8.0094</v>
      </c>
      <c r="U1035" s="0" t="n">
        <v>1.1196</v>
      </c>
      <c r="Y1035" s="0" t="n">
        <v>8.20481227527925</v>
      </c>
      <c r="Z1035" s="0" t="n">
        <v>-0.324744271008763</v>
      </c>
    </row>
    <row r="1036" customFormat="false" ht="12.75" hidden="false" customHeight="false" outlineLevel="0" collapsed="false">
      <c r="B1036" s="0" t="n">
        <v>10.971</v>
      </c>
      <c r="C1036" s="0" t="n">
        <v>0.25775</v>
      </c>
      <c r="D1036" s="0" t="n">
        <v>1288.1</v>
      </c>
      <c r="E1036" s="0" t="n">
        <v>9.471</v>
      </c>
      <c r="F1036" s="0" t="n">
        <v>1287.9</v>
      </c>
      <c r="G1036" s="0" t="n">
        <v>0.000200131997825918</v>
      </c>
      <c r="H1036" s="0" t="n">
        <v>8.51653288253606</v>
      </c>
      <c r="I1036" s="0" t="n">
        <v>0.899222139429422</v>
      </c>
      <c r="T1036" s="0" t="n">
        <v>8.0095</v>
      </c>
      <c r="U1036" s="0" t="n">
        <v>1.1196</v>
      </c>
      <c r="Y1036" s="0" t="n">
        <v>8.18667942789734</v>
      </c>
      <c r="Z1036" s="0" t="n">
        <v>-0.329853454638721</v>
      </c>
    </row>
    <row r="1037" customFormat="false" ht="12.75" hidden="false" customHeight="false" outlineLevel="0" collapsed="false">
      <c r="B1037" s="0" t="n">
        <v>10.941</v>
      </c>
      <c r="C1037" s="0" t="n">
        <v>0.2617</v>
      </c>
      <c r="D1037" s="0" t="n">
        <v>1288.1</v>
      </c>
      <c r="E1037" s="0" t="n">
        <v>9.441</v>
      </c>
      <c r="F1037" s="0" t="n">
        <v>1287.9</v>
      </c>
      <c r="G1037" s="0" t="n">
        <v>0.000203199006134017</v>
      </c>
      <c r="H1037" s="0" t="n">
        <v>8.50132419685679</v>
      </c>
      <c r="I1037" s="0" t="n">
        <v>0.900468615279821</v>
      </c>
      <c r="T1037" s="0" t="n">
        <v>8.0094</v>
      </c>
      <c r="U1037" s="0" t="n">
        <v>1.1196</v>
      </c>
      <c r="Y1037" s="0" t="n">
        <v>8.170679856678</v>
      </c>
      <c r="Z1037" s="0" t="n">
        <v>-0.330644340178791</v>
      </c>
    </row>
    <row r="1038" customFormat="false" ht="12.75" hidden="false" customHeight="false" outlineLevel="0" collapsed="false">
      <c r="B1038" s="0" t="n">
        <v>10.92</v>
      </c>
      <c r="C1038" s="0" t="n">
        <v>0.26571</v>
      </c>
      <c r="D1038" s="0" t="n">
        <v>1288.1</v>
      </c>
      <c r="E1038" s="0" t="n">
        <v>9.42</v>
      </c>
      <c r="F1038" s="0" t="n">
        <v>1287.9</v>
      </c>
      <c r="G1038" s="0" t="n">
        <v>0.000206312601910086</v>
      </c>
      <c r="H1038" s="0" t="n">
        <v>8.48611751886293</v>
      </c>
      <c r="I1038" s="0" t="n">
        <v>0.900861732363368</v>
      </c>
      <c r="T1038" s="0" t="n">
        <v>8.0095</v>
      </c>
      <c r="U1038" s="0" t="n">
        <v>1.1196</v>
      </c>
      <c r="Y1038" s="0" t="n">
        <v>8.15948015682447</v>
      </c>
      <c r="Z1038" s="0" t="n">
        <v>-0.326637362038461</v>
      </c>
    </row>
    <row r="1039" customFormat="false" ht="12.75" hidden="false" customHeight="false" outlineLevel="0" collapsed="false">
      <c r="B1039" s="0" t="n">
        <v>10.875</v>
      </c>
      <c r="C1039" s="0" t="n">
        <v>0.27077</v>
      </c>
      <c r="D1039" s="0" t="n">
        <v>1286.1</v>
      </c>
      <c r="E1039" s="0" t="n">
        <v>9.375</v>
      </c>
      <c r="F1039" s="0" t="n">
        <v>1285.9</v>
      </c>
      <c r="G1039" s="0" t="n">
        <v>0.000210568473442725</v>
      </c>
      <c r="H1039" s="0" t="n">
        <v>8.46569913398317</v>
      </c>
      <c r="I1039" s="0" t="n">
        <v>0.903007907624871</v>
      </c>
      <c r="T1039" s="0" t="n">
        <v>8.0097</v>
      </c>
      <c r="U1039" s="0" t="n">
        <v>1.1196</v>
      </c>
      <c r="Y1039" s="0" t="n">
        <v>8.13548079999547</v>
      </c>
      <c r="Z1039" s="0" t="n">
        <v>-0.330218333987702</v>
      </c>
    </row>
    <row r="1040" customFormat="false" ht="12.75" hidden="false" customHeight="false" outlineLevel="0" collapsed="false">
      <c r="B1040" s="0" t="n">
        <v>10.856</v>
      </c>
      <c r="C1040" s="0" t="n">
        <v>0.27384</v>
      </c>
      <c r="D1040" s="0" t="n">
        <v>1286.1</v>
      </c>
      <c r="E1040" s="0" t="n">
        <v>9.356</v>
      </c>
      <c r="F1040" s="0" t="n">
        <v>1285.9</v>
      </c>
      <c r="G1040" s="0" t="n">
        <v>0.00021295590636908</v>
      </c>
      <c r="H1040" s="0" t="n">
        <v>8.45442489250838</v>
      </c>
      <c r="I1040" s="0" t="n">
        <v>0.903636692230481</v>
      </c>
      <c r="T1040" s="0" t="n">
        <v>8.0094</v>
      </c>
      <c r="U1040" s="0" t="n">
        <v>1.1196</v>
      </c>
      <c r="Y1040" s="0" t="n">
        <v>8.12534773822322</v>
      </c>
      <c r="Z1040" s="0" t="n">
        <v>-0.329077154285155</v>
      </c>
    </row>
    <row r="1041" customFormat="false" ht="12.75" hidden="false" customHeight="false" outlineLevel="0" collapsed="false">
      <c r="B1041" s="0" t="n">
        <v>10.832</v>
      </c>
      <c r="C1041" s="0" t="n">
        <v>0.27798</v>
      </c>
      <c r="D1041" s="0" t="n">
        <v>1286.1</v>
      </c>
      <c r="E1041" s="0" t="n">
        <v>9.332</v>
      </c>
      <c r="F1041" s="0" t="n">
        <v>1285.9</v>
      </c>
      <c r="G1041" s="0" t="n">
        <v>0.000216175441325142</v>
      </c>
      <c r="H1041" s="0" t="n">
        <v>8.43941971902062</v>
      </c>
      <c r="I1041" s="0" t="n">
        <v>0.904352734571434</v>
      </c>
      <c r="T1041" s="0" t="n">
        <v>8.0094</v>
      </c>
      <c r="U1041" s="0" t="n">
        <v>1.1196</v>
      </c>
      <c r="Y1041" s="0" t="n">
        <v>8.11254808124776</v>
      </c>
      <c r="Z1041" s="0" t="n">
        <v>-0.326871637772863</v>
      </c>
    </row>
    <row r="1042" customFormat="false" ht="12.75" hidden="false" customHeight="false" outlineLevel="0" collapsed="false">
      <c r="B1042" s="0" t="n">
        <v>10.813</v>
      </c>
      <c r="C1042" s="0" t="n">
        <v>0.28322</v>
      </c>
      <c r="D1042" s="0" t="n">
        <v>1286.1</v>
      </c>
      <c r="E1042" s="0" t="n">
        <v>9.313</v>
      </c>
      <c r="F1042" s="0" t="n">
        <v>1285.9</v>
      </c>
      <c r="G1042" s="0" t="n">
        <v>0.00022025040827436</v>
      </c>
      <c r="H1042" s="0" t="n">
        <v>8.42074490806082</v>
      </c>
      <c r="I1042" s="0" t="n">
        <v>0.90419251670362</v>
      </c>
      <c r="T1042" s="0" t="n">
        <v>8.0095</v>
      </c>
      <c r="U1042" s="0" t="n">
        <v>1.1229</v>
      </c>
      <c r="Y1042" s="0" t="n">
        <v>8.10241501947551</v>
      </c>
      <c r="Z1042" s="0" t="n">
        <v>-0.318329888585307</v>
      </c>
    </row>
    <row r="1043" customFormat="false" ht="12.75" hidden="false" customHeight="false" outlineLevel="0" collapsed="false">
      <c r="B1043" s="0" t="n">
        <v>10.759</v>
      </c>
      <c r="C1043" s="0" t="n">
        <v>0.28746</v>
      </c>
      <c r="D1043" s="0" t="n">
        <v>1286.1</v>
      </c>
      <c r="E1043" s="0" t="n">
        <v>9.259</v>
      </c>
      <c r="F1043" s="0" t="n">
        <v>1285.9</v>
      </c>
      <c r="G1043" s="0" t="n">
        <v>0.000223547709775255</v>
      </c>
      <c r="H1043" s="0" t="n">
        <v>8.40588516967039</v>
      </c>
      <c r="I1043" s="0" t="n">
        <v>0.907861018432918</v>
      </c>
      <c r="T1043" s="0" t="n">
        <v>8.0095</v>
      </c>
      <c r="U1043" s="0" t="n">
        <v>1.1296</v>
      </c>
      <c r="Y1043" s="0" t="n">
        <v>8.07361579128071</v>
      </c>
      <c r="Z1043" s="0" t="n">
        <v>-0.332269378389681</v>
      </c>
    </row>
    <row r="1044" customFormat="false" ht="12.75" hidden="false" customHeight="false" outlineLevel="0" collapsed="false">
      <c r="B1044" s="0" t="n">
        <v>10.735</v>
      </c>
      <c r="C1044" s="0" t="n">
        <v>0.29175</v>
      </c>
      <c r="D1044" s="0" t="n">
        <v>1286.1</v>
      </c>
      <c r="E1044" s="0" t="n">
        <v>9.235</v>
      </c>
      <c r="F1044" s="0" t="n">
        <v>1285.9</v>
      </c>
      <c r="G1044" s="0" t="n">
        <v>0.000226883894548565</v>
      </c>
      <c r="H1044" s="0" t="n">
        <v>8.39107161956164</v>
      </c>
      <c r="I1044" s="0" t="n">
        <v>0.908616309643924</v>
      </c>
      <c r="T1044" s="0" t="n">
        <v>8.0095</v>
      </c>
      <c r="U1044" s="0" t="n">
        <v>1.1329</v>
      </c>
      <c r="Y1044" s="0" t="n">
        <v>8.06081613430524</v>
      </c>
      <c r="Z1044" s="0" t="n">
        <v>-0.3302554852564</v>
      </c>
    </row>
    <row r="1045" customFormat="false" ht="12.75" hidden="false" customHeight="false" outlineLevel="0" collapsed="false">
      <c r="B1045" s="0" t="n">
        <v>10.716</v>
      </c>
      <c r="C1045" s="0" t="n">
        <v>0.29718</v>
      </c>
      <c r="D1045" s="0" t="n">
        <v>1286.1</v>
      </c>
      <c r="E1045" s="0" t="n">
        <v>9.216</v>
      </c>
      <c r="F1045" s="0" t="n">
        <v>1285.9</v>
      </c>
      <c r="G1045" s="0" t="n">
        <v>0.000231106617932965</v>
      </c>
      <c r="H1045" s="0" t="n">
        <v>8.37263087606383</v>
      </c>
      <c r="I1045" s="0" t="n">
        <v>0.908488593322899</v>
      </c>
      <c r="T1045" s="0" t="n">
        <v>8.0097</v>
      </c>
      <c r="U1045" s="0" t="n">
        <v>1.1396</v>
      </c>
      <c r="Y1045" s="0" t="n">
        <v>8.05068307253299</v>
      </c>
      <c r="Z1045" s="0" t="n">
        <v>-0.321947803530838</v>
      </c>
    </row>
    <row r="1046" customFormat="false" ht="12.75" hidden="false" customHeight="false" outlineLevel="0" collapsed="false">
      <c r="B1046" s="0" t="n">
        <v>10.674</v>
      </c>
      <c r="C1046" s="0" t="n">
        <v>0.30159</v>
      </c>
      <c r="D1046" s="0" t="n">
        <v>1286.1</v>
      </c>
      <c r="E1046" s="0" t="n">
        <v>9.174</v>
      </c>
      <c r="F1046" s="0" t="n">
        <v>1285.9</v>
      </c>
      <c r="G1046" s="0" t="n">
        <v>0.000234536122560075</v>
      </c>
      <c r="H1046" s="0" t="n">
        <v>8.35790041373618</v>
      </c>
      <c r="I1046" s="0" t="n">
        <v>0.911042120529342</v>
      </c>
      <c r="T1046" s="0" t="n">
        <v>8.0095</v>
      </c>
      <c r="U1046" s="0" t="n">
        <v>1.143</v>
      </c>
      <c r="Y1046" s="0" t="n">
        <v>8.02828367282593</v>
      </c>
      <c r="Z1046" s="0" t="n">
        <v>-0.329616740910256</v>
      </c>
    </row>
    <row r="1047" customFormat="false" ht="12.75" hidden="false" customHeight="false" outlineLevel="0" collapsed="false">
      <c r="B1047" s="0" t="n">
        <v>10.661</v>
      </c>
      <c r="C1047" s="0" t="n">
        <v>0.30604</v>
      </c>
      <c r="D1047" s="0" t="n">
        <v>1284.1</v>
      </c>
      <c r="E1047" s="0" t="n">
        <v>9.161</v>
      </c>
      <c r="F1047" s="0" t="n">
        <v>1283.9</v>
      </c>
      <c r="G1047" s="0" t="n">
        <v>0.000238367474102344</v>
      </c>
      <c r="H1047" s="0" t="n">
        <v>8.34169653980118</v>
      </c>
      <c r="I1047" s="0" t="n">
        <v>0.910566154328259</v>
      </c>
      <c r="T1047" s="0" t="n">
        <v>8.0097</v>
      </c>
      <c r="U1047" s="0" t="n">
        <v>1.1463</v>
      </c>
      <c r="Y1047" s="0" t="n">
        <v>8.02135052529755</v>
      </c>
      <c r="Z1047" s="0" t="n">
        <v>-0.320346014503633</v>
      </c>
    </row>
    <row r="1048" customFormat="false" ht="12.75" hidden="false" customHeight="false" outlineLevel="0" collapsed="false">
      <c r="B1048" s="0" t="n">
        <v>10.631</v>
      </c>
      <c r="C1048" s="0" t="n">
        <v>0.31167</v>
      </c>
      <c r="D1048" s="0" t="n">
        <v>1286.1</v>
      </c>
      <c r="E1048" s="0" t="n">
        <v>9.131</v>
      </c>
      <c r="F1048" s="0" t="n">
        <v>1285.9</v>
      </c>
      <c r="G1048" s="0" t="n">
        <v>0.000242374990279182</v>
      </c>
      <c r="H1048" s="0" t="n">
        <v>8.32502395914578</v>
      </c>
      <c r="I1048" s="0" t="n">
        <v>0.911731897836577</v>
      </c>
      <c r="T1048" s="0" t="n">
        <v>8.0097</v>
      </c>
      <c r="U1048" s="0" t="n">
        <v>1.1497</v>
      </c>
      <c r="Y1048" s="0" t="n">
        <v>8.00535095407821</v>
      </c>
      <c r="Z1048" s="0" t="n">
        <v>-0.319673005067569</v>
      </c>
    </row>
    <row r="1049" customFormat="false" ht="12.75" hidden="false" customHeight="false" outlineLevel="0" collapsed="false">
      <c r="B1049" s="0" t="n">
        <v>10.607</v>
      </c>
      <c r="C1049" s="0" t="n">
        <v>0.31739</v>
      </c>
      <c r="D1049" s="0" t="n">
        <v>1284.1</v>
      </c>
      <c r="E1049" s="0" t="n">
        <v>9.107</v>
      </c>
      <c r="F1049" s="0" t="n">
        <v>1283.9</v>
      </c>
      <c r="G1049" s="0" t="n">
        <v>0.000247207726458447</v>
      </c>
      <c r="H1049" s="0" t="n">
        <v>8.30528105285304</v>
      </c>
      <c r="I1049" s="0" t="n">
        <v>0.911966734693427</v>
      </c>
      <c r="T1049" s="0" t="n">
        <v>8.0095</v>
      </c>
      <c r="U1049" s="0" t="n">
        <v>1.1497</v>
      </c>
      <c r="Y1049" s="0" t="n">
        <v>7.99255129710275</v>
      </c>
      <c r="Z1049" s="0" t="n">
        <v>-0.31272975575029</v>
      </c>
    </row>
    <row r="1050" customFormat="false" ht="12.75" hidden="false" customHeight="false" outlineLevel="0" collapsed="false">
      <c r="B1050" s="0" t="n">
        <v>10.566</v>
      </c>
      <c r="C1050" s="0" t="n">
        <v>0.32202</v>
      </c>
      <c r="D1050" s="0" t="n">
        <v>1284.1</v>
      </c>
      <c r="E1050" s="0" t="n">
        <v>9.066</v>
      </c>
      <c r="F1050" s="0" t="n">
        <v>1283.9</v>
      </c>
      <c r="G1050" s="0" t="n">
        <v>0.000250813926318249</v>
      </c>
      <c r="H1050" s="0" t="n">
        <v>8.29079869996002</v>
      </c>
      <c r="I1050" s="0" t="n">
        <v>0.914493569375691</v>
      </c>
      <c r="T1050" s="0" t="n">
        <v>8.0095</v>
      </c>
      <c r="U1050" s="0" t="n">
        <v>1.1531</v>
      </c>
      <c r="Y1050" s="0" t="n">
        <v>7.97068521643632</v>
      </c>
      <c r="Z1050" s="0" t="n">
        <v>-0.320113483523696</v>
      </c>
    </row>
    <row r="1051" customFormat="false" ht="12.75" hidden="false" customHeight="false" outlineLevel="0" collapsed="false">
      <c r="B1051" s="0" t="n">
        <v>10.578</v>
      </c>
      <c r="C1051" s="0" t="n">
        <v>0.3267</v>
      </c>
      <c r="D1051" s="0" t="n">
        <v>1284.1</v>
      </c>
      <c r="E1051" s="0" t="n">
        <v>9.078</v>
      </c>
      <c r="F1051" s="0" t="n">
        <v>1283.9</v>
      </c>
      <c r="G1051" s="0" t="n">
        <v>0.00025445907002103</v>
      </c>
      <c r="H1051" s="0" t="n">
        <v>8.27637003768033</v>
      </c>
      <c r="I1051" s="0" t="n">
        <v>0.911695311487148</v>
      </c>
      <c r="T1051" s="0" t="n">
        <v>8.0099</v>
      </c>
      <c r="U1051" s="0" t="n">
        <v>1.1497</v>
      </c>
      <c r="Y1051" s="0" t="n">
        <v>7.97708504492406</v>
      </c>
      <c r="Z1051" s="0" t="n">
        <v>-0.299284992756271</v>
      </c>
    </row>
    <row r="1052" customFormat="false" ht="12.75" hidden="false" customHeight="false" outlineLevel="0" collapsed="false">
      <c r="B1052" s="0" t="n">
        <v>10.521</v>
      </c>
      <c r="C1052" s="0" t="n">
        <v>0.33263</v>
      </c>
      <c r="D1052" s="0" t="n">
        <v>1284.1</v>
      </c>
      <c r="E1052" s="0" t="n">
        <v>9.021</v>
      </c>
      <c r="F1052" s="0" t="n">
        <v>1283.9</v>
      </c>
      <c r="G1052" s="0" t="n">
        <v>0.000259077809798271</v>
      </c>
      <c r="H1052" s="0" t="n">
        <v>8.25838159629478</v>
      </c>
      <c r="I1052" s="0" t="n">
        <v>0.915461877429862</v>
      </c>
      <c r="T1052" s="0" t="n">
        <v>8.0094</v>
      </c>
      <c r="U1052" s="0" t="n">
        <v>1.1497</v>
      </c>
      <c r="Y1052" s="0" t="n">
        <v>7.94668585960732</v>
      </c>
      <c r="Z1052" s="0" t="n">
        <v>-0.311695736687464</v>
      </c>
    </row>
    <row r="1053" customFormat="false" ht="12.75" hidden="false" customHeight="false" outlineLevel="0" collapsed="false">
      <c r="B1053" s="0" t="n">
        <v>10.492</v>
      </c>
      <c r="C1053" s="0" t="n">
        <v>0.33864</v>
      </c>
      <c r="D1053" s="0" t="n">
        <v>1284.1</v>
      </c>
      <c r="E1053" s="0" t="n">
        <v>8.992</v>
      </c>
      <c r="F1053" s="0" t="n">
        <v>1283.9</v>
      </c>
      <c r="G1053" s="0" t="n">
        <v>0.000263758859724278</v>
      </c>
      <c r="H1053" s="0" t="n">
        <v>8.2404747623399</v>
      </c>
      <c r="I1053" s="0" t="n">
        <v>0.916422905064491</v>
      </c>
      <c r="T1053" s="0" t="n">
        <v>8.0095</v>
      </c>
      <c r="U1053" s="0" t="n">
        <v>1.1497</v>
      </c>
      <c r="Y1053" s="0" t="n">
        <v>7.93121960742863</v>
      </c>
      <c r="Z1053" s="0" t="n">
        <v>-0.309255154911273</v>
      </c>
    </row>
    <row r="1054" customFormat="false" ht="12.75" hidden="false" customHeight="false" outlineLevel="0" collapsed="false">
      <c r="B1054" s="0" t="n">
        <v>10.467</v>
      </c>
      <c r="C1054" s="0" t="n">
        <v>0.34351</v>
      </c>
      <c r="D1054" s="0" t="n">
        <v>1284.1</v>
      </c>
      <c r="E1054" s="0" t="n">
        <v>8.967</v>
      </c>
      <c r="F1054" s="0" t="n">
        <v>1283.9</v>
      </c>
      <c r="G1054" s="0" t="n">
        <v>0.000267551990030376</v>
      </c>
      <c r="H1054" s="0" t="n">
        <v>8.22619613613348</v>
      </c>
      <c r="I1054" s="0" t="n">
        <v>0.917385539883292</v>
      </c>
      <c r="T1054" s="0" t="n">
        <v>8.0095</v>
      </c>
      <c r="U1054" s="0" t="n">
        <v>1.1463</v>
      </c>
      <c r="Y1054" s="0" t="n">
        <v>7.91788663141252</v>
      </c>
      <c r="Z1054" s="0" t="n">
        <v>-0.308309504720958</v>
      </c>
    </row>
    <row r="1055" customFormat="false" ht="12.75" hidden="false" customHeight="false" outlineLevel="0" collapsed="false">
      <c r="B1055" s="0" t="n">
        <v>10.428</v>
      </c>
      <c r="C1055" s="0" t="n">
        <v>0.34967</v>
      </c>
      <c r="D1055" s="0" t="n">
        <v>1282.1</v>
      </c>
      <c r="E1055" s="0" t="n">
        <v>8.928</v>
      </c>
      <c r="F1055" s="0" t="n">
        <v>1281.9</v>
      </c>
      <c r="G1055" s="0" t="n">
        <v>0.000272774787424916</v>
      </c>
      <c r="H1055" s="0" t="n">
        <v>8.20686353982349</v>
      </c>
      <c r="I1055" s="0" t="n">
        <v>0.91922754702324</v>
      </c>
      <c r="T1055" s="0" t="n">
        <v>8.0095</v>
      </c>
      <c r="U1055" s="0" t="n">
        <v>1.143</v>
      </c>
      <c r="Y1055" s="0" t="n">
        <v>7.89708718882738</v>
      </c>
      <c r="Z1055" s="0" t="n">
        <v>-0.309776350996108</v>
      </c>
    </row>
    <row r="1056" customFormat="false" ht="12.75" hidden="false" customHeight="false" outlineLevel="0" collapsed="false">
      <c r="B1056" s="0" t="n">
        <v>10.406</v>
      </c>
      <c r="C1056" s="0" t="n">
        <v>0.35592</v>
      </c>
      <c r="D1056" s="0" t="n">
        <v>1282.1</v>
      </c>
      <c r="E1056" s="0" t="n">
        <v>8.906</v>
      </c>
      <c r="F1056" s="0" t="n">
        <v>1281.9</v>
      </c>
      <c r="G1056" s="0" t="n">
        <v>0.000277650362742804</v>
      </c>
      <c r="H1056" s="0" t="n">
        <v>8.18914740701492</v>
      </c>
      <c r="I1056" s="0" t="n">
        <v>0.91950902840949</v>
      </c>
      <c r="T1056" s="0" t="n">
        <v>8.0095</v>
      </c>
      <c r="U1056" s="0" t="n">
        <v>1.143</v>
      </c>
      <c r="Y1056" s="0" t="n">
        <v>7.88535416993321</v>
      </c>
      <c r="Z1056" s="0" t="n">
        <v>-0.303793237081717</v>
      </c>
    </row>
    <row r="1057" customFormat="false" ht="12.75" hidden="false" customHeight="false" outlineLevel="0" collapsed="false">
      <c r="B1057" s="0" t="n">
        <v>10.371</v>
      </c>
      <c r="C1057" s="0" t="n">
        <v>0.36227</v>
      </c>
      <c r="D1057" s="0" t="n">
        <v>1282.1</v>
      </c>
      <c r="E1057" s="0" t="n">
        <v>8.871</v>
      </c>
      <c r="F1057" s="0" t="n">
        <v>1281.9</v>
      </c>
      <c r="G1057" s="0" t="n">
        <v>0.000282603947265777</v>
      </c>
      <c r="H1057" s="0" t="n">
        <v>8.17146360446193</v>
      </c>
      <c r="I1057" s="0" t="n">
        <v>0.921143456708593</v>
      </c>
      <c r="T1057" s="0" t="n">
        <v>8.0097</v>
      </c>
      <c r="U1057" s="0" t="n">
        <v>1.1396</v>
      </c>
      <c r="Y1057" s="0" t="n">
        <v>7.86668800351065</v>
      </c>
      <c r="Z1057" s="0" t="n">
        <v>-0.304775600951279</v>
      </c>
    </row>
    <row r="1058" customFormat="false" ht="12.75" hidden="false" customHeight="false" outlineLevel="0" collapsed="false">
      <c r="B1058" s="0" t="n">
        <v>10.342</v>
      </c>
      <c r="C1058" s="0" t="n">
        <v>0.3687</v>
      </c>
      <c r="D1058" s="0" t="n">
        <v>1282.1</v>
      </c>
      <c r="E1058" s="0" t="n">
        <v>8.842</v>
      </c>
      <c r="F1058" s="0" t="n">
        <v>1281.9</v>
      </c>
      <c r="G1058" s="0" t="n">
        <v>0.00028761993915282</v>
      </c>
      <c r="H1058" s="0" t="n">
        <v>8.15387009049883</v>
      </c>
      <c r="I1058" s="0" t="n">
        <v>0.92217485755472</v>
      </c>
      <c r="T1058" s="0" t="n">
        <v>8.0095</v>
      </c>
      <c r="U1058" s="0" t="n">
        <v>1.1363</v>
      </c>
      <c r="Y1058" s="0" t="n">
        <v>7.85122175133196</v>
      </c>
      <c r="Z1058" s="0" t="n">
        <v>-0.302648339166876</v>
      </c>
    </row>
    <row r="1059" customFormat="false" ht="12.75" hidden="false" customHeight="false" outlineLevel="0" collapsed="false">
      <c r="B1059" s="0" t="n">
        <v>10.307</v>
      </c>
      <c r="C1059" s="0" t="n">
        <v>0.37522</v>
      </c>
      <c r="D1059" s="0" t="n">
        <v>1282.1</v>
      </c>
      <c r="E1059" s="0" t="n">
        <v>8.807</v>
      </c>
      <c r="F1059" s="0" t="n">
        <v>1281.9</v>
      </c>
      <c r="G1059" s="0" t="n">
        <v>0.00029270613932444</v>
      </c>
      <c r="H1059" s="0" t="n">
        <v>8.13634087622967</v>
      </c>
      <c r="I1059" s="0" t="n">
        <v>0.923849310347414</v>
      </c>
      <c r="T1059" s="0" t="n">
        <v>8.0095</v>
      </c>
      <c r="U1059" s="0" t="n">
        <v>1.1363</v>
      </c>
      <c r="Y1059" s="0" t="n">
        <v>7.8325555849094</v>
      </c>
      <c r="Z1059" s="0" t="n">
        <v>-0.303785291320272</v>
      </c>
    </row>
    <row r="1060" customFormat="false" ht="12.75" hidden="false" customHeight="false" outlineLevel="0" collapsed="false">
      <c r="B1060" s="0" t="n">
        <v>10.278</v>
      </c>
      <c r="C1060" s="0" t="n">
        <v>0.3805</v>
      </c>
      <c r="D1060" s="0" t="n">
        <v>1282.1</v>
      </c>
      <c r="E1060" s="0" t="n">
        <v>8.778</v>
      </c>
      <c r="F1060" s="0" t="n">
        <v>1281.9</v>
      </c>
      <c r="G1060" s="0" t="n">
        <v>0.000296825025352992</v>
      </c>
      <c r="H1060" s="0" t="n">
        <v>8.12236722042522</v>
      </c>
      <c r="I1060" s="0" t="n">
        <v>0.925309548920622</v>
      </c>
      <c r="T1060" s="0" t="n">
        <v>8.0097</v>
      </c>
      <c r="U1060" s="0" t="n">
        <v>1.1396</v>
      </c>
      <c r="Y1060" s="0" t="n">
        <v>7.81708933273071</v>
      </c>
      <c r="Z1060" s="0" t="n">
        <v>-0.305277887694514</v>
      </c>
    </row>
    <row r="1061" customFormat="false" ht="12.75" hidden="false" customHeight="false" outlineLevel="0" collapsed="false">
      <c r="B1061" s="0" t="n">
        <v>10.243</v>
      </c>
      <c r="C1061" s="0" t="n">
        <v>0.38854</v>
      </c>
      <c r="D1061" s="0" t="n">
        <v>1280.1</v>
      </c>
      <c r="E1061" s="0" t="n">
        <v>8.743</v>
      </c>
      <c r="F1061" s="0" t="n">
        <v>1279.9</v>
      </c>
      <c r="G1061" s="0" t="n">
        <v>0.000303570591452457</v>
      </c>
      <c r="H1061" s="0" t="n">
        <v>8.09989587207807</v>
      </c>
      <c r="I1061" s="0" t="n">
        <v>0.926443540212521</v>
      </c>
      <c r="T1061" s="0" t="n">
        <v>8.0097</v>
      </c>
      <c r="U1061" s="0" t="n">
        <v>1.1329</v>
      </c>
      <c r="Y1061" s="0" t="n">
        <v>7.79842316630815</v>
      </c>
      <c r="Z1061" s="0" t="n">
        <v>-0.301472705769918</v>
      </c>
    </row>
    <row r="1062" customFormat="false" ht="12.75" hidden="false" customHeight="false" outlineLevel="0" collapsed="false">
      <c r="B1062" s="0" t="n">
        <v>10.214</v>
      </c>
      <c r="C1062" s="0" t="n">
        <v>0.39398</v>
      </c>
      <c r="D1062" s="0" t="n">
        <v>1280.1</v>
      </c>
      <c r="E1062" s="0" t="n">
        <v>8.714</v>
      </c>
      <c r="F1062" s="0" t="n">
        <v>1279.9</v>
      </c>
      <c r="G1062" s="0" t="n">
        <v>0.000307820923509649</v>
      </c>
      <c r="H1062" s="0" t="n">
        <v>8.08599185097793</v>
      </c>
      <c r="I1062" s="0" t="n">
        <v>0.927931128181998</v>
      </c>
      <c r="T1062" s="0" t="n">
        <v>8.0095</v>
      </c>
      <c r="U1062" s="0" t="n">
        <v>1.1396</v>
      </c>
      <c r="Y1062" s="0" t="n">
        <v>7.78295691412946</v>
      </c>
      <c r="Z1062" s="0" t="n">
        <v>-0.303034936848467</v>
      </c>
    </row>
    <row r="1063" customFormat="false" ht="12.75" hidden="false" customHeight="false" outlineLevel="0" collapsed="false">
      <c r="B1063" s="0" t="n">
        <v>10.189</v>
      </c>
      <c r="C1063" s="0" t="n">
        <v>0.40086</v>
      </c>
      <c r="D1063" s="0" t="n">
        <v>1282.1</v>
      </c>
      <c r="E1063" s="0" t="n">
        <v>8.689</v>
      </c>
      <c r="F1063" s="0" t="n">
        <v>1281.9</v>
      </c>
      <c r="G1063" s="0" t="n">
        <v>0.000312707699508542</v>
      </c>
      <c r="H1063" s="0" t="n">
        <v>8.07024116185101</v>
      </c>
      <c r="I1063" s="0" t="n">
        <v>0.928788256629188</v>
      </c>
      <c r="T1063" s="0" t="n">
        <v>8.0095</v>
      </c>
      <c r="U1063" s="0" t="n">
        <v>1.1329</v>
      </c>
      <c r="Y1063" s="0" t="n">
        <v>7.76962393811335</v>
      </c>
      <c r="Z1063" s="0" t="n">
        <v>-0.300617223737659</v>
      </c>
    </row>
    <row r="1064" customFormat="false" ht="12.75" hidden="false" customHeight="false" outlineLevel="0" collapsed="false">
      <c r="B1064" s="0" t="n">
        <v>10.16</v>
      </c>
      <c r="C1064" s="0" t="n">
        <v>0.40783</v>
      </c>
      <c r="D1064" s="0" t="n">
        <v>1282.1</v>
      </c>
      <c r="E1064" s="0" t="n">
        <v>8.66</v>
      </c>
      <c r="F1064" s="0" t="n">
        <v>1281.9</v>
      </c>
      <c r="G1064" s="0" t="n">
        <v>0.00031814494110305</v>
      </c>
      <c r="H1064" s="0" t="n">
        <v>8.05300298119647</v>
      </c>
      <c r="I1064" s="0" t="n">
        <v>0.929907965496128</v>
      </c>
      <c r="T1064" s="0" t="n">
        <v>8.0097</v>
      </c>
      <c r="U1064" s="0" t="n">
        <v>1.1296</v>
      </c>
      <c r="Y1064" s="0" t="n">
        <v>7.75415768593466</v>
      </c>
      <c r="Z1064" s="0" t="n">
        <v>-0.29884529526181</v>
      </c>
    </row>
    <row r="1065" customFormat="false" ht="12.75" hidden="false" customHeight="false" outlineLevel="0" collapsed="false">
      <c r="B1065" s="0" t="n">
        <v>10.15</v>
      </c>
      <c r="C1065" s="0" t="n">
        <v>0.41491</v>
      </c>
      <c r="D1065" s="0" t="n">
        <v>1282.1</v>
      </c>
      <c r="E1065" s="0" t="n">
        <v>8.65</v>
      </c>
      <c r="F1065" s="0" t="n">
        <v>1281.9</v>
      </c>
      <c r="G1065" s="0" t="n">
        <v>0.000323667992823153</v>
      </c>
      <c r="H1065" s="0" t="n">
        <v>8.03579177394876</v>
      </c>
      <c r="I1065" s="0" t="n">
        <v>0.928993268664596</v>
      </c>
      <c r="T1065" s="0" t="n">
        <v>8.0095</v>
      </c>
      <c r="U1065" s="0" t="n">
        <v>1.1296</v>
      </c>
      <c r="Y1065" s="0" t="n">
        <v>7.74882449552822</v>
      </c>
      <c r="Z1065" s="0" t="n">
        <v>-0.286967278420543</v>
      </c>
    </row>
    <row r="1066" customFormat="false" ht="12.75" hidden="false" customHeight="false" outlineLevel="0" collapsed="false">
      <c r="B1066" s="0" t="n">
        <v>10.115</v>
      </c>
      <c r="C1066" s="0" t="n">
        <v>0.42208</v>
      </c>
      <c r="D1066" s="0" t="n">
        <v>1280.1</v>
      </c>
      <c r="E1066" s="0" t="n">
        <v>8.615</v>
      </c>
      <c r="F1066" s="0" t="n">
        <v>1279.9</v>
      </c>
      <c r="G1066" s="0" t="n">
        <v>0.000329775763731542</v>
      </c>
      <c r="H1066" s="0" t="n">
        <v>8.01709713238489</v>
      </c>
      <c r="I1066" s="0" t="n">
        <v>0.930597461681357</v>
      </c>
      <c r="T1066" s="0" t="n">
        <v>8.0097</v>
      </c>
      <c r="U1066" s="0" t="n">
        <v>1.1263</v>
      </c>
      <c r="Y1066" s="0" t="n">
        <v>7.73015832910566</v>
      </c>
      <c r="Z1066" s="0" t="n">
        <v>-0.286938803279227</v>
      </c>
    </row>
    <row r="1067" customFormat="false" ht="12.75" hidden="false" customHeight="false" outlineLevel="0" collapsed="false">
      <c r="B1067" s="0" t="n">
        <v>10.074</v>
      </c>
      <c r="C1067" s="0" t="n">
        <v>0.42936</v>
      </c>
      <c r="D1067" s="0" t="n">
        <v>1280.1</v>
      </c>
      <c r="E1067" s="0" t="n">
        <v>8.574</v>
      </c>
      <c r="F1067" s="0" t="n">
        <v>1279.9</v>
      </c>
      <c r="G1067" s="0" t="n">
        <v>0.000335463708102196</v>
      </c>
      <c r="H1067" s="0" t="n">
        <v>7.99999627512444</v>
      </c>
      <c r="I1067" s="0" t="n">
        <v>0.933052982869657</v>
      </c>
      <c r="T1067" s="0" t="n">
        <v>8.0093</v>
      </c>
      <c r="U1067" s="0" t="n">
        <v>1.1229</v>
      </c>
      <c r="Y1067" s="0" t="n">
        <v>7.70829224843924</v>
      </c>
      <c r="Z1067" s="0" t="n">
        <v>-0.291704026685202</v>
      </c>
    </row>
    <row r="1068" customFormat="false" ht="12.75" hidden="false" customHeight="false" outlineLevel="0" collapsed="false">
      <c r="B1068" s="0" t="n">
        <v>10.051</v>
      </c>
      <c r="C1068" s="0" t="n">
        <v>0.43526</v>
      </c>
      <c r="D1068" s="0" t="n">
        <v>1280.1</v>
      </c>
      <c r="E1068" s="0" t="n">
        <v>8.551</v>
      </c>
      <c r="F1068" s="0" t="n">
        <v>1279.9</v>
      </c>
      <c r="G1068" s="0" t="n">
        <v>0.000340073443237753</v>
      </c>
      <c r="H1068" s="0" t="n">
        <v>7.98634845016835</v>
      </c>
      <c r="I1068" s="0" t="n">
        <v>0.933966606264572</v>
      </c>
      <c r="T1068" s="0" t="n">
        <v>8.0097</v>
      </c>
      <c r="U1068" s="0" t="n">
        <v>1.1229</v>
      </c>
      <c r="Y1068" s="0" t="n">
        <v>7.69602591050441</v>
      </c>
      <c r="Z1068" s="0" t="n">
        <v>-0.290322539663942</v>
      </c>
    </row>
    <row r="1069" customFormat="false" ht="12.75" hidden="false" customHeight="false" outlineLevel="0" collapsed="false">
      <c r="B1069" s="0" t="n">
        <v>10.01</v>
      </c>
      <c r="C1069" s="0" t="n">
        <v>0.44272</v>
      </c>
      <c r="D1069" s="0" t="n">
        <v>1280.1</v>
      </c>
      <c r="E1069" s="0" t="n">
        <v>8.51</v>
      </c>
      <c r="F1069" s="0" t="n">
        <v>1279.9</v>
      </c>
      <c r="G1069" s="0" t="n">
        <v>0.000345902023595593</v>
      </c>
      <c r="H1069" s="0" t="n">
        <v>7.96935448888809</v>
      </c>
      <c r="I1069" s="0" t="n">
        <v>0.936469387648424</v>
      </c>
      <c r="T1069" s="0" t="n">
        <v>8.0097</v>
      </c>
      <c r="U1069" s="0" t="n">
        <v>1.1196</v>
      </c>
      <c r="Y1069" s="0" t="n">
        <v>7.67415982983799</v>
      </c>
      <c r="Z1069" s="0" t="n">
        <v>-0.295194659050098</v>
      </c>
    </row>
    <row r="1070" customFormat="false" ht="12.75" hidden="false" customHeight="false" outlineLevel="0" collapsed="false">
      <c r="B1070" s="0" t="n">
        <v>9.987</v>
      </c>
      <c r="C1070" s="0" t="n">
        <v>0.45029</v>
      </c>
      <c r="D1070" s="0" t="n">
        <v>1278.1</v>
      </c>
      <c r="E1070" s="0" t="n">
        <v>8.487</v>
      </c>
      <c r="F1070" s="0" t="n">
        <v>1277.9</v>
      </c>
      <c r="G1070" s="0" t="n">
        <v>0.000352367164879881</v>
      </c>
      <c r="H1070" s="0" t="n">
        <v>7.95083634220457</v>
      </c>
      <c r="I1070" s="0" t="n">
        <v>0.936825302486694</v>
      </c>
      <c r="T1070" s="0" t="n">
        <v>8.0097</v>
      </c>
      <c r="U1070" s="0" t="n">
        <v>1.1163</v>
      </c>
      <c r="Y1070" s="0" t="n">
        <v>7.66189349190316</v>
      </c>
      <c r="Z1070" s="0" t="n">
        <v>-0.288942850301403</v>
      </c>
    </row>
    <row r="1071" customFormat="false" ht="12.75" hidden="false" customHeight="false" outlineLevel="0" collapsed="false">
      <c r="B1071" s="0" t="n">
        <v>9.946</v>
      </c>
      <c r="C1071" s="0" t="n">
        <v>0.45797</v>
      </c>
      <c r="D1071" s="0" t="n">
        <v>1278.1</v>
      </c>
      <c r="E1071" s="0" t="n">
        <v>8.446</v>
      </c>
      <c r="F1071" s="0" t="n">
        <v>1277.9</v>
      </c>
      <c r="G1071" s="0" t="n">
        <v>0.000358377024806323</v>
      </c>
      <c r="H1071" s="0" t="n">
        <v>7.93392448313006</v>
      </c>
      <c r="I1071" s="0" t="n">
        <v>0.939370646830459</v>
      </c>
      <c r="T1071" s="0" t="n">
        <v>8.0094</v>
      </c>
      <c r="U1071" s="0" t="n">
        <v>1.1131</v>
      </c>
      <c r="Y1071" s="0" t="n">
        <v>7.64002741123674</v>
      </c>
      <c r="Z1071" s="0" t="n">
        <v>-0.293897071893316</v>
      </c>
    </row>
    <row r="1072" customFormat="false" ht="12.75" hidden="false" customHeight="false" outlineLevel="0" collapsed="false">
      <c r="B1072" s="0" t="n">
        <v>9.943</v>
      </c>
      <c r="C1072" s="0" t="n">
        <v>0.46575</v>
      </c>
      <c r="D1072" s="0" t="n">
        <v>1278.1</v>
      </c>
      <c r="E1072" s="0" t="n">
        <v>8.443</v>
      </c>
      <c r="F1072" s="0" t="n">
        <v>1277.9</v>
      </c>
      <c r="G1072" s="0" t="n">
        <v>0.000364465138117224</v>
      </c>
      <c r="H1072" s="0" t="n">
        <v>7.91707915449682</v>
      </c>
      <c r="I1072" s="0" t="n">
        <v>0.937709244877037</v>
      </c>
      <c r="T1072" s="0" t="n">
        <v>8.0097</v>
      </c>
      <c r="U1072" s="0" t="n">
        <v>1.1131</v>
      </c>
      <c r="Y1072" s="0" t="n">
        <v>7.63842745411481</v>
      </c>
      <c r="Z1072" s="0" t="n">
        <v>-0.278651700382016</v>
      </c>
    </row>
    <row r="1073" customFormat="false" ht="12.75" hidden="false" customHeight="false" outlineLevel="0" collapsed="false">
      <c r="B1073" s="0" t="n">
        <v>9.892</v>
      </c>
      <c r="C1073" s="0" t="n">
        <v>0.47206</v>
      </c>
      <c r="D1073" s="0" t="n">
        <v>1278.1</v>
      </c>
      <c r="E1073" s="0" t="n">
        <v>8.392</v>
      </c>
      <c r="F1073" s="0" t="n">
        <v>1277.9</v>
      </c>
      <c r="G1073" s="0" t="n">
        <v>0.000369402926676579</v>
      </c>
      <c r="H1073" s="0" t="n">
        <v>7.90362206867702</v>
      </c>
      <c r="I1073" s="0" t="n">
        <v>0.941804345647881</v>
      </c>
      <c r="T1073" s="0" t="n">
        <v>8.0095</v>
      </c>
      <c r="U1073" s="0" t="n">
        <v>1.1033</v>
      </c>
      <c r="Y1073" s="0" t="n">
        <v>7.61122818304194</v>
      </c>
      <c r="Z1073" s="0" t="n">
        <v>-0.292393885635077</v>
      </c>
    </row>
    <row r="1074" customFormat="false" ht="12.75" hidden="false" customHeight="false" outlineLevel="0" collapsed="false">
      <c r="B1074" s="0" t="n">
        <v>9.869</v>
      </c>
      <c r="C1074" s="0" t="n">
        <v>0.48005</v>
      </c>
      <c r="D1074" s="0" t="n">
        <v>1278.1</v>
      </c>
      <c r="E1074" s="0" t="n">
        <v>8.369</v>
      </c>
      <c r="F1074" s="0" t="n">
        <v>1277.9</v>
      </c>
      <c r="G1074" s="0" t="n">
        <v>0.000375655372094843</v>
      </c>
      <c r="H1074" s="0" t="n">
        <v>7.88683790074331</v>
      </c>
      <c r="I1074" s="0" t="n">
        <v>0.942387131167798</v>
      </c>
      <c r="T1074" s="0" t="n">
        <v>8.0097</v>
      </c>
      <c r="U1074" s="0" t="n">
        <v>1.1</v>
      </c>
      <c r="Y1074" s="0" t="n">
        <v>7.59896184510712</v>
      </c>
      <c r="Z1074" s="0" t="n">
        <v>-0.28787605563619</v>
      </c>
    </row>
    <row r="1075" customFormat="false" ht="12.75" hidden="false" customHeight="false" outlineLevel="0" collapsed="false">
      <c r="B1075" s="0" t="n">
        <v>9.84</v>
      </c>
      <c r="C1075" s="0" t="n">
        <v>0.48815</v>
      </c>
      <c r="D1075" s="0" t="n">
        <v>1276.2</v>
      </c>
      <c r="E1075" s="0" t="n">
        <v>8.34</v>
      </c>
      <c r="F1075" s="0" t="n">
        <v>1276</v>
      </c>
      <c r="G1075" s="0" t="n">
        <v>0.000382562695924765</v>
      </c>
      <c r="H1075" s="0" t="n">
        <v>7.86861751065516</v>
      </c>
      <c r="I1075" s="0" t="n">
        <v>0.94347931782436</v>
      </c>
      <c r="T1075" s="0" t="n">
        <v>8.0095</v>
      </c>
      <c r="U1075" s="0" t="n">
        <v>1.0968</v>
      </c>
      <c r="Y1075" s="0" t="n">
        <v>7.58349559292843</v>
      </c>
      <c r="Z1075" s="0" t="n">
        <v>-0.285121917726732</v>
      </c>
    </row>
    <row r="1076" customFormat="false" ht="12.75" hidden="false" customHeight="false" outlineLevel="0" collapsed="false">
      <c r="B1076" s="0" t="n">
        <v>9.815</v>
      </c>
      <c r="C1076" s="0" t="n">
        <v>0.49636</v>
      </c>
      <c r="D1076" s="0" t="n">
        <v>1276.2</v>
      </c>
      <c r="E1076" s="0" t="n">
        <v>8.315</v>
      </c>
      <c r="F1076" s="0" t="n">
        <v>1276</v>
      </c>
      <c r="G1076" s="0" t="n">
        <v>0.000388996865203762</v>
      </c>
      <c r="H1076" s="0" t="n">
        <v>7.85193877747295</v>
      </c>
      <c r="I1076" s="0" t="n">
        <v>0.944310135595064</v>
      </c>
      <c r="T1076" s="0" t="n">
        <v>8.0097</v>
      </c>
      <c r="U1076" s="0" t="n">
        <v>1.0935</v>
      </c>
      <c r="Y1076" s="0" t="n">
        <v>7.57016261691231</v>
      </c>
      <c r="Z1076" s="0" t="n">
        <v>-0.281776160560641</v>
      </c>
    </row>
    <row r="1077" customFormat="false" ht="12.75" hidden="false" customHeight="false" outlineLevel="0" collapsed="false">
      <c r="B1077" s="0" t="n">
        <v>9.786</v>
      </c>
      <c r="C1077" s="0" t="n">
        <v>0.50301</v>
      </c>
      <c r="D1077" s="0" t="n">
        <v>1278.1</v>
      </c>
      <c r="E1077" s="0" t="n">
        <v>8.286</v>
      </c>
      <c r="F1077" s="0" t="n">
        <v>1277.9</v>
      </c>
      <c r="G1077" s="0" t="n">
        <v>0.000393622349166601</v>
      </c>
      <c r="H1077" s="0" t="n">
        <v>7.84011811821743</v>
      </c>
      <c r="I1077" s="0" t="n">
        <v>0.946188525008138</v>
      </c>
      <c r="T1077" s="0" t="n">
        <v>8.0095</v>
      </c>
      <c r="U1077" s="0" t="n">
        <v>1.0903</v>
      </c>
      <c r="Y1077" s="0" t="n">
        <v>7.55469636473362</v>
      </c>
      <c r="Z1077" s="0" t="n">
        <v>-0.285421753483806</v>
      </c>
    </row>
    <row r="1078" customFormat="false" ht="12.75" hidden="false" customHeight="false" outlineLevel="0" collapsed="false">
      <c r="B1078" s="0" t="n">
        <v>9.751</v>
      </c>
      <c r="C1078" s="0" t="n">
        <v>0.51144</v>
      </c>
      <c r="D1078" s="0" t="n">
        <v>1276.2</v>
      </c>
      <c r="E1078" s="0" t="n">
        <v>8.251</v>
      </c>
      <c r="F1078" s="0" t="n">
        <v>1276</v>
      </c>
      <c r="G1078" s="0" t="n">
        <v>0.000400815047021944</v>
      </c>
      <c r="H1078" s="0" t="n">
        <v>7.8220099728096</v>
      </c>
      <c r="I1078" s="0" t="n">
        <v>0.948007510945292</v>
      </c>
      <c r="T1078" s="0" t="n">
        <v>8.0094</v>
      </c>
      <c r="U1078" s="0" t="n">
        <v>1.0903</v>
      </c>
      <c r="Y1078" s="0" t="n">
        <v>7.53603019831107</v>
      </c>
      <c r="Z1078" s="0" t="n">
        <v>-0.285979774498533</v>
      </c>
    </row>
    <row r="1079" customFormat="false" ht="12.75" hidden="false" customHeight="false" outlineLevel="0" collapsed="false">
      <c r="B1079" s="0" t="n">
        <v>9.732</v>
      </c>
      <c r="C1079" s="0" t="n">
        <v>0.51998</v>
      </c>
      <c r="D1079" s="0" t="n">
        <v>1276.2</v>
      </c>
      <c r="E1079" s="0" t="n">
        <v>8.232</v>
      </c>
      <c r="F1079" s="0" t="n">
        <v>1276</v>
      </c>
      <c r="G1079" s="0" t="n">
        <v>0.000407507836990596</v>
      </c>
      <c r="H1079" s="0" t="n">
        <v>7.80544990101577</v>
      </c>
      <c r="I1079" s="0" t="n">
        <v>0.948183904399389</v>
      </c>
      <c r="T1079" s="0" t="n">
        <v>8.0095</v>
      </c>
      <c r="U1079" s="0" t="n">
        <v>1.0903</v>
      </c>
      <c r="Y1079" s="0" t="n">
        <v>7.52589713653882</v>
      </c>
      <c r="Z1079" s="0" t="n">
        <v>-0.27955276447695</v>
      </c>
    </row>
    <row r="1080" customFormat="false" ht="12.75" hidden="false" customHeight="false" outlineLevel="0" collapsed="false">
      <c r="B1080" s="0" t="n">
        <v>9.687</v>
      </c>
      <c r="C1080" s="0" t="n">
        <v>0.52864</v>
      </c>
      <c r="D1080" s="0" t="n">
        <v>1276.2</v>
      </c>
      <c r="E1080" s="0" t="n">
        <v>8.187</v>
      </c>
      <c r="F1080" s="0" t="n">
        <v>1276</v>
      </c>
      <c r="G1080" s="0" t="n">
        <v>0.000414294670846395</v>
      </c>
      <c r="H1080" s="0" t="n">
        <v>7.78893258046291</v>
      </c>
      <c r="I1080" s="0" t="n">
        <v>0.95137810925405</v>
      </c>
      <c r="T1080" s="0" t="n">
        <v>8.0097</v>
      </c>
      <c r="U1080" s="0" t="n">
        <v>1.0903</v>
      </c>
      <c r="Y1080" s="0" t="n">
        <v>7.50189777970982</v>
      </c>
      <c r="Z1080" s="0" t="n">
        <v>-0.287034800753089</v>
      </c>
    </row>
    <row r="1081" customFormat="false" ht="12.75" hidden="false" customHeight="false" outlineLevel="0" collapsed="false">
      <c r="B1081" s="0" t="n">
        <v>9.668</v>
      </c>
      <c r="C1081" s="0" t="n">
        <v>0.53566</v>
      </c>
      <c r="D1081" s="0" t="n">
        <v>1274.2</v>
      </c>
      <c r="E1081" s="0" t="n">
        <v>8.168</v>
      </c>
      <c r="F1081" s="0" t="n">
        <v>1274</v>
      </c>
      <c r="G1081" s="0" t="n">
        <v>0.000420455259026688</v>
      </c>
      <c r="H1081" s="0" t="n">
        <v>7.77417199307309</v>
      </c>
      <c r="I1081" s="0" t="n">
        <v>0.951784034411494</v>
      </c>
      <c r="T1081" s="0" t="n">
        <v>8.0097</v>
      </c>
      <c r="U1081" s="0" t="n">
        <v>1.0903</v>
      </c>
      <c r="Y1081" s="0" t="n">
        <v>7.49176471793757</v>
      </c>
      <c r="Z1081" s="0" t="n">
        <v>-0.282407275135513</v>
      </c>
    </row>
    <row r="1082" customFormat="false" ht="12.75" hidden="false" customHeight="false" outlineLevel="0" collapsed="false">
      <c r="B1082" s="0" t="n">
        <v>9.643</v>
      </c>
      <c r="C1082" s="0" t="n">
        <v>0.54455</v>
      </c>
      <c r="D1082" s="0" t="n">
        <v>1276.2</v>
      </c>
      <c r="E1082" s="0" t="n">
        <v>8.143</v>
      </c>
      <c r="F1082" s="0" t="n">
        <v>1276</v>
      </c>
      <c r="G1082" s="0" t="n">
        <v>0.000426763322884013</v>
      </c>
      <c r="H1082" s="0" t="n">
        <v>7.75928048770501</v>
      </c>
      <c r="I1082" s="0" t="n">
        <v>0.952877377834337</v>
      </c>
      <c r="T1082" s="0" t="n">
        <v>8.0095</v>
      </c>
      <c r="U1082" s="0" t="n">
        <v>1.0935</v>
      </c>
      <c r="Y1082" s="0" t="n">
        <v>7.47843174192146</v>
      </c>
      <c r="Z1082" s="0" t="n">
        <v>-0.280848745783545</v>
      </c>
    </row>
    <row r="1083" customFormat="false" ht="12.75" hidden="false" customHeight="false" outlineLevel="0" collapsed="false">
      <c r="B1083" s="0" t="n">
        <v>9.615</v>
      </c>
      <c r="C1083" s="0" t="n">
        <v>0.55175</v>
      </c>
      <c r="D1083" s="0" t="n">
        <v>1274.2</v>
      </c>
      <c r="E1083" s="0" t="n">
        <v>8.115</v>
      </c>
      <c r="F1083" s="0" t="n">
        <v>1274</v>
      </c>
      <c r="G1083" s="0" t="n">
        <v>0.000433084772370487</v>
      </c>
      <c r="H1083" s="0" t="n">
        <v>7.74457658124514</v>
      </c>
      <c r="I1083" s="0" t="n">
        <v>0.954353244762186</v>
      </c>
      <c r="T1083" s="0" t="n">
        <v>8.0097</v>
      </c>
      <c r="U1083" s="0" t="n">
        <v>1.0935</v>
      </c>
      <c r="Y1083" s="0" t="n">
        <v>7.46349880878342</v>
      </c>
      <c r="Z1083" s="0" t="n">
        <v>-0.281077772461725</v>
      </c>
    </row>
    <row r="1084" customFormat="false" ht="12.75" hidden="false" customHeight="false" outlineLevel="0" collapsed="false">
      <c r="B1084" s="0" t="n">
        <v>9.579</v>
      </c>
      <c r="C1084" s="0" t="n">
        <v>0.56086</v>
      </c>
      <c r="D1084" s="0" t="n">
        <v>1274.2</v>
      </c>
      <c r="E1084" s="0" t="n">
        <v>8.079</v>
      </c>
      <c r="F1084" s="0" t="n">
        <v>1274</v>
      </c>
      <c r="G1084" s="0" t="n">
        <v>0.000440235478806907</v>
      </c>
      <c r="H1084" s="0" t="n">
        <v>7.72820030740381</v>
      </c>
      <c r="I1084" s="0" t="n">
        <v>0.956578822552768</v>
      </c>
      <c r="T1084" s="0" t="n">
        <v>8.0095</v>
      </c>
      <c r="U1084" s="0" t="n">
        <v>1.0968</v>
      </c>
      <c r="Y1084" s="0" t="n">
        <v>7.44429932332022</v>
      </c>
      <c r="Z1084" s="0" t="n">
        <v>-0.283900984083597</v>
      </c>
    </row>
    <row r="1085" customFormat="false" ht="12.75" hidden="false" customHeight="false" outlineLevel="0" collapsed="false">
      <c r="B1085" s="0" t="n">
        <v>9.55</v>
      </c>
      <c r="C1085" s="0" t="n">
        <v>0.56824</v>
      </c>
      <c r="D1085" s="0" t="n">
        <v>1274.2</v>
      </c>
      <c r="E1085" s="0" t="n">
        <v>8.05</v>
      </c>
      <c r="F1085" s="0" t="n">
        <v>1274</v>
      </c>
      <c r="G1085" s="0" t="n">
        <v>0.000446028257456829</v>
      </c>
      <c r="H1085" s="0" t="n">
        <v>7.71512776355084</v>
      </c>
      <c r="I1085" s="0" t="n">
        <v>0.958400964416253</v>
      </c>
      <c r="T1085" s="0" t="n">
        <v>8.0095</v>
      </c>
      <c r="U1085" s="0" t="n">
        <v>1.1</v>
      </c>
      <c r="Y1085" s="0" t="n">
        <v>7.42883307114153</v>
      </c>
      <c r="Z1085" s="0" t="n">
        <v>-0.286294692409316</v>
      </c>
    </row>
    <row r="1086" customFormat="false" ht="12.75" hidden="false" customHeight="false" outlineLevel="0" collapsed="false">
      <c r="B1086" s="0" t="n">
        <v>9.526</v>
      </c>
      <c r="C1086" s="0" t="n">
        <v>0.57759</v>
      </c>
      <c r="D1086" s="0" t="n">
        <v>1274.2</v>
      </c>
      <c r="E1086" s="0" t="n">
        <v>8.026</v>
      </c>
      <c r="F1086" s="0" t="n">
        <v>1274</v>
      </c>
      <c r="G1086" s="0" t="n">
        <v>0.000453367346938776</v>
      </c>
      <c r="H1086" s="0" t="n">
        <v>7.69880735486096</v>
      </c>
      <c r="I1086" s="0" t="n">
        <v>0.95923341077261</v>
      </c>
      <c r="T1086" s="0" t="n">
        <v>8.0095</v>
      </c>
      <c r="U1086" s="0" t="n">
        <v>1.1</v>
      </c>
      <c r="Y1086" s="0" t="n">
        <v>7.41603341416606</v>
      </c>
      <c r="Z1086" s="0" t="n">
        <v>-0.282773940694907</v>
      </c>
    </row>
    <row r="1087" customFormat="false" ht="12.75" hidden="false" customHeight="false" outlineLevel="0" collapsed="false">
      <c r="B1087" s="0" t="n">
        <v>9.486</v>
      </c>
      <c r="C1087" s="0" t="n">
        <v>0.58516</v>
      </c>
      <c r="D1087" s="0" t="n">
        <v>1274.2</v>
      </c>
      <c r="E1087" s="0" t="n">
        <v>7.986</v>
      </c>
      <c r="F1087" s="0" t="n">
        <v>1274</v>
      </c>
      <c r="G1087" s="0" t="n">
        <v>0.000459309262166405</v>
      </c>
      <c r="H1087" s="0" t="n">
        <v>7.68578631598214</v>
      </c>
      <c r="I1087" s="0" t="n">
        <v>0.962407502627366</v>
      </c>
      <c r="T1087" s="0" t="n">
        <v>8.0095</v>
      </c>
      <c r="U1087" s="0" t="n">
        <v>1.1</v>
      </c>
      <c r="Y1087" s="0" t="n">
        <v>7.39470065254028</v>
      </c>
      <c r="Z1087" s="0" t="n">
        <v>-0.291085663441864</v>
      </c>
    </row>
    <row r="1088" customFormat="false" ht="12.75" hidden="false" customHeight="false" outlineLevel="0" collapsed="false">
      <c r="B1088" s="0" t="n">
        <v>9.483</v>
      </c>
      <c r="C1088" s="0" t="n">
        <v>0.59475</v>
      </c>
      <c r="D1088" s="0" t="n">
        <v>1274.2</v>
      </c>
      <c r="E1088" s="0" t="n">
        <v>7.983</v>
      </c>
      <c r="F1088" s="0" t="n">
        <v>1274</v>
      </c>
      <c r="G1088" s="0" t="n">
        <v>0.000466836734693878</v>
      </c>
      <c r="H1088" s="0" t="n">
        <v>7.66953048193481</v>
      </c>
      <c r="I1088" s="0" t="n">
        <v>0.96073286758547</v>
      </c>
      <c r="T1088" s="0" t="n">
        <v>8.0095</v>
      </c>
      <c r="U1088" s="0" t="n">
        <v>1.1033</v>
      </c>
      <c r="Y1088" s="0" t="n">
        <v>7.39310069541835</v>
      </c>
      <c r="Z1088" s="0" t="n">
        <v>-0.276429786516463</v>
      </c>
    </row>
    <row r="1089" customFormat="false" ht="12.75" hidden="false" customHeight="false" outlineLevel="0" collapsed="false">
      <c r="B1089" s="0" t="n">
        <v>9.421</v>
      </c>
      <c r="C1089" s="0" t="n">
        <v>0.60251</v>
      </c>
      <c r="D1089" s="0" t="n">
        <v>1272.2</v>
      </c>
      <c r="E1089" s="0" t="n">
        <v>7.921</v>
      </c>
      <c r="F1089" s="0" t="n">
        <v>1272</v>
      </c>
      <c r="G1089" s="0" t="n">
        <v>0.000473671383647799</v>
      </c>
      <c r="H1089" s="0" t="n">
        <v>7.65499627706559</v>
      </c>
      <c r="I1089" s="0" t="n">
        <v>0.966417911509354</v>
      </c>
      <c r="T1089" s="0" t="n">
        <v>8.0095</v>
      </c>
      <c r="U1089" s="0" t="n">
        <v>1.1033</v>
      </c>
      <c r="Y1089" s="0" t="n">
        <v>7.36003491489839</v>
      </c>
      <c r="Z1089" s="0" t="n">
        <v>-0.294961362167203</v>
      </c>
    </row>
    <row r="1090" customFormat="false" ht="12.75" hidden="false" customHeight="false" outlineLevel="0" collapsed="false">
      <c r="B1090" s="0" t="n">
        <v>9.419</v>
      </c>
      <c r="C1090" s="0" t="n">
        <v>0.61037</v>
      </c>
      <c r="D1090" s="0" t="n">
        <v>1272.2</v>
      </c>
      <c r="E1090" s="0" t="n">
        <v>7.919</v>
      </c>
      <c r="F1090" s="0" t="n">
        <v>1272</v>
      </c>
      <c r="G1090" s="0" t="n">
        <v>0.000479850628930818</v>
      </c>
      <c r="H1090" s="0" t="n">
        <v>7.64203520995813</v>
      </c>
      <c r="I1090" s="0" t="n">
        <v>0.965025282227318</v>
      </c>
      <c r="T1090" s="0" t="n">
        <v>8.0095</v>
      </c>
      <c r="U1090" s="0" t="n">
        <v>1.1065</v>
      </c>
      <c r="Y1090" s="0" t="n">
        <v>7.3589682768171</v>
      </c>
      <c r="Z1090" s="0" t="n">
        <v>-0.283066933141031</v>
      </c>
    </row>
    <row r="1091" customFormat="false" ht="12.75" hidden="false" customHeight="false" outlineLevel="0" collapsed="false">
      <c r="B1091" s="0" t="n">
        <v>9.389</v>
      </c>
      <c r="C1091" s="0" t="n">
        <v>0.62031</v>
      </c>
      <c r="D1091" s="0" t="n">
        <v>1272.2</v>
      </c>
      <c r="E1091" s="0" t="n">
        <v>7.889</v>
      </c>
      <c r="F1091" s="0" t="n">
        <v>1272</v>
      </c>
      <c r="G1091" s="0" t="n">
        <v>0.000487665094339623</v>
      </c>
      <c r="H1091" s="0" t="n">
        <v>7.62588118855959</v>
      </c>
      <c r="I1091" s="0" t="n">
        <v>0.966647380981062</v>
      </c>
      <c r="T1091" s="0" t="n">
        <v>8.0095</v>
      </c>
      <c r="U1091" s="0" t="n">
        <v>1.1065</v>
      </c>
      <c r="Y1091" s="0" t="n">
        <v>7.34296870559776</v>
      </c>
      <c r="Z1091" s="0" t="n">
        <v>-0.282912482961832</v>
      </c>
    </row>
    <row r="1092" customFormat="false" ht="12.75" hidden="false" customHeight="false" outlineLevel="0" collapsed="false">
      <c r="B1092" s="0" t="n">
        <v>9.354</v>
      </c>
      <c r="C1092" s="0" t="n">
        <v>0.62837</v>
      </c>
      <c r="D1092" s="0" t="n">
        <v>1272.2</v>
      </c>
      <c r="E1092" s="0" t="n">
        <v>7.854</v>
      </c>
      <c r="F1092" s="0" t="n">
        <v>1272</v>
      </c>
      <c r="G1092" s="0" t="n">
        <v>0.000494001572327044</v>
      </c>
      <c r="H1092" s="0" t="n">
        <v>7.61297137750602</v>
      </c>
      <c r="I1092" s="0" t="n">
        <v>0.969311354406165</v>
      </c>
      <c r="T1092" s="0" t="n">
        <v>8.0097</v>
      </c>
      <c r="U1092" s="0" t="n">
        <v>1.1065</v>
      </c>
      <c r="Y1092" s="0" t="n">
        <v>7.32430253917521</v>
      </c>
      <c r="Z1092" s="0" t="n">
        <v>-0.288668838330814</v>
      </c>
    </row>
    <row r="1093" customFormat="false" ht="12.75" hidden="false" customHeight="false" outlineLevel="0" collapsed="false">
      <c r="B1093" s="0" t="n">
        <v>9.337</v>
      </c>
      <c r="C1093" s="0" t="n">
        <v>0.63651</v>
      </c>
      <c r="D1093" s="0" t="n">
        <v>1272.2</v>
      </c>
      <c r="E1093" s="0" t="n">
        <v>7.837</v>
      </c>
      <c r="F1093" s="0" t="n">
        <v>1272</v>
      </c>
      <c r="G1093" s="0" t="n">
        <v>0.000500400943396226</v>
      </c>
      <c r="H1093" s="0" t="n">
        <v>7.60010041447418</v>
      </c>
      <c r="I1093" s="0" t="n">
        <v>0.969771649160926</v>
      </c>
      <c r="T1093" s="0" t="n">
        <v>8.0097</v>
      </c>
      <c r="U1093" s="0" t="n">
        <v>1.1033</v>
      </c>
      <c r="Y1093" s="0" t="n">
        <v>7.31523611548425</v>
      </c>
      <c r="Z1093" s="0" t="n">
        <v>-0.28486429898993</v>
      </c>
    </row>
    <row r="1094" customFormat="false" ht="12.75" hidden="false" customHeight="false" outlineLevel="0" collapsed="false">
      <c r="B1094" s="0" t="n">
        <v>9.29</v>
      </c>
      <c r="C1094" s="0" t="n">
        <v>0.64475</v>
      </c>
      <c r="D1094" s="0" t="n">
        <v>1272.2</v>
      </c>
      <c r="E1094" s="0" t="n">
        <v>7.79</v>
      </c>
      <c r="F1094" s="0" t="n">
        <v>1272</v>
      </c>
      <c r="G1094" s="0" t="n">
        <v>0.00050687893081761</v>
      </c>
      <c r="H1094" s="0" t="n">
        <v>7.58723789931757</v>
      </c>
      <c r="I1094" s="0" t="n">
        <v>0.973971489000972</v>
      </c>
      <c r="T1094" s="0" t="n">
        <v>8.0095</v>
      </c>
      <c r="U1094" s="0" t="n">
        <v>1.1033</v>
      </c>
      <c r="Y1094" s="0" t="n">
        <v>7.29017012057396</v>
      </c>
      <c r="Z1094" s="0" t="n">
        <v>-0.297067778743608</v>
      </c>
    </row>
    <row r="1095" customFormat="false" ht="12.75" hidden="false" customHeight="false" outlineLevel="0" collapsed="false">
      <c r="B1095" s="0" t="n">
        <v>9.261</v>
      </c>
      <c r="C1095" s="0" t="n">
        <v>0.65309</v>
      </c>
      <c r="D1095" s="0" t="n">
        <v>1272.2</v>
      </c>
      <c r="E1095" s="0" t="n">
        <v>7.761</v>
      </c>
      <c r="F1095" s="0" t="n">
        <v>1272</v>
      </c>
      <c r="G1095" s="0" t="n">
        <v>0.000513435534591195</v>
      </c>
      <c r="H1095" s="0" t="n">
        <v>7.57438559968957</v>
      </c>
      <c r="I1095" s="0" t="n">
        <v>0.975954851138973</v>
      </c>
      <c r="T1095" s="0" t="n">
        <v>8.0094</v>
      </c>
      <c r="U1095" s="0" t="n">
        <v>1.1</v>
      </c>
      <c r="Y1095" s="0" t="n">
        <v>7.27470386839527</v>
      </c>
      <c r="Z1095" s="0" t="n">
        <v>-0.299681731294302</v>
      </c>
    </row>
    <row r="1096" customFormat="false" ht="12.75" hidden="false" customHeight="false" outlineLevel="0" collapsed="false">
      <c r="B1096" s="0" t="n">
        <v>9.247</v>
      </c>
      <c r="C1096" s="0" t="n">
        <v>0.66363</v>
      </c>
      <c r="D1096" s="0" t="n">
        <v>1272.2</v>
      </c>
      <c r="E1096" s="0" t="n">
        <v>7.747</v>
      </c>
      <c r="F1096" s="0" t="n">
        <v>1272</v>
      </c>
      <c r="G1096" s="0" t="n">
        <v>0.000521721698113208</v>
      </c>
      <c r="H1096" s="0" t="n">
        <v>7.55837578064936</v>
      </c>
      <c r="I1096" s="0" t="n">
        <v>0.975651966006114</v>
      </c>
      <c r="T1096" s="0" t="n">
        <v>8.0095</v>
      </c>
      <c r="U1096" s="0" t="n">
        <v>1.1</v>
      </c>
      <c r="Y1096" s="0" t="n">
        <v>7.26723740182625</v>
      </c>
      <c r="Z1096" s="0" t="n">
        <v>-0.291138378823119</v>
      </c>
    </row>
    <row r="1097" customFormat="false" ht="12.75" hidden="false" customHeight="false" outlineLevel="0" collapsed="false">
      <c r="B1097" s="0" t="n">
        <v>9.207</v>
      </c>
      <c r="C1097" s="0" t="n">
        <v>0.67218</v>
      </c>
      <c r="D1097" s="0" t="n">
        <v>1272.2</v>
      </c>
      <c r="E1097" s="0" t="n">
        <v>7.707</v>
      </c>
      <c r="F1097" s="0" t="n">
        <v>1272</v>
      </c>
      <c r="G1097" s="0" t="n">
        <v>0.000528443396226415</v>
      </c>
      <c r="H1097" s="0" t="n">
        <v>7.54557438490957</v>
      </c>
      <c r="I1097" s="0" t="n">
        <v>0.979054675607833</v>
      </c>
      <c r="T1097" s="0" t="n">
        <v>8.0095</v>
      </c>
      <c r="U1097" s="0" t="n">
        <v>1.0968</v>
      </c>
      <c r="Y1097" s="0" t="n">
        <v>7.24590464020047</v>
      </c>
      <c r="Z1097" s="0" t="n">
        <v>-0.299669744709101</v>
      </c>
    </row>
    <row r="1098" customFormat="false" ht="12.75" hidden="false" customHeight="false" outlineLevel="0" collapsed="false">
      <c r="B1098" s="0" t="n">
        <v>9.172</v>
      </c>
      <c r="C1098" s="0" t="n">
        <v>0.68082</v>
      </c>
      <c r="D1098" s="0" t="n">
        <v>1270.2</v>
      </c>
      <c r="E1098" s="0" t="n">
        <v>7.672</v>
      </c>
      <c r="F1098" s="0" t="n">
        <v>1270</v>
      </c>
      <c r="G1098" s="0" t="n">
        <v>0.00053607874015748</v>
      </c>
      <c r="H1098" s="0" t="n">
        <v>7.53122902913516</v>
      </c>
      <c r="I1098" s="0" t="n">
        <v>0.981651333307502</v>
      </c>
      <c r="T1098" s="0" t="n">
        <v>8.0095</v>
      </c>
      <c r="U1098" s="0" t="n">
        <v>1.0968</v>
      </c>
      <c r="Y1098" s="0" t="n">
        <v>7.22723847377791</v>
      </c>
      <c r="Z1098" s="0" t="n">
        <v>-0.303990555357245</v>
      </c>
    </row>
    <row r="1099" customFormat="false" ht="12.75" hidden="false" customHeight="false" outlineLevel="0" collapsed="false">
      <c r="B1099" s="0" t="n">
        <v>9.162</v>
      </c>
      <c r="C1099" s="0" t="n">
        <v>0.68956</v>
      </c>
      <c r="D1099" s="0" t="n">
        <v>1270.2</v>
      </c>
      <c r="E1099" s="0" t="n">
        <v>7.662</v>
      </c>
      <c r="F1099" s="0" t="n">
        <v>1270</v>
      </c>
      <c r="G1099" s="0" t="n">
        <v>0.00054296062992126</v>
      </c>
      <c r="H1099" s="0" t="n">
        <v>7.5184732709443</v>
      </c>
      <c r="I1099" s="0" t="n">
        <v>0.981267720039715</v>
      </c>
      <c r="T1099" s="0" t="n">
        <v>8.0095</v>
      </c>
      <c r="U1099" s="0" t="n">
        <v>1.0935</v>
      </c>
      <c r="Y1099" s="0" t="n">
        <v>7.22190528337147</v>
      </c>
      <c r="Z1099" s="0" t="n">
        <v>-0.296567987572835</v>
      </c>
    </row>
    <row r="1100" customFormat="false" ht="12.75" hidden="false" customHeight="false" outlineLevel="0" collapsed="false">
      <c r="B1100" s="0" t="n">
        <v>9.123</v>
      </c>
      <c r="C1100" s="0" t="n">
        <v>0.6984</v>
      </c>
      <c r="D1100" s="0" t="n">
        <v>1272.2</v>
      </c>
      <c r="E1100" s="0" t="n">
        <v>7.623</v>
      </c>
      <c r="F1100" s="0" t="n">
        <v>1272</v>
      </c>
      <c r="G1100" s="0" t="n">
        <v>0.000549056603773585</v>
      </c>
      <c r="H1100" s="0" t="n">
        <v>7.50730854459768</v>
      </c>
      <c r="I1100" s="0" t="n">
        <v>0.984823369355593</v>
      </c>
      <c r="T1100" s="0" t="n">
        <v>8.0097</v>
      </c>
      <c r="U1100" s="0" t="n">
        <v>1.0903</v>
      </c>
      <c r="Y1100" s="0" t="n">
        <v>7.20110584078633</v>
      </c>
      <c r="Z1100" s="0" t="n">
        <v>-0.306202703811353</v>
      </c>
    </row>
    <row r="1101" customFormat="false" ht="12.75" hidden="false" customHeight="false" outlineLevel="0" collapsed="false">
      <c r="B1101" s="0" t="n">
        <v>9.098</v>
      </c>
      <c r="C1101" s="0" t="n">
        <v>0.70734</v>
      </c>
      <c r="D1101" s="0" t="n">
        <v>1272.2</v>
      </c>
      <c r="E1101" s="0" t="n">
        <v>7.598</v>
      </c>
      <c r="F1101" s="0" t="n">
        <v>1272</v>
      </c>
      <c r="G1101" s="0" t="n">
        <v>0.000556084905660377</v>
      </c>
      <c r="H1101" s="0" t="n">
        <v>7.49458909439366</v>
      </c>
      <c r="I1101" s="0" t="n">
        <v>0.986389720241335</v>
      </c>
      <c r="T1101" s="0" t="n">
        <v>8.0095</v>
      </c>
      <c r="U1101" s="0" t="n">
        <v>1.0903</v>
      </c>
      <c r="Y1101" s="0" t="n">
        <v>7.18777286477022</v>
      </c>
      <c r="Z1101" s="0" t="n">
        <v>-0.306816229623444</v>
      </c>
    </row>
    <row r="1102" customFormat="false" ht="12.75" hidden="false" customHeight="false" outlineLevel="0" collapsed="false">
      <c r="B1102" s="0" t="n">
        <v>9.047</v>
      </c>
      <c r="C1102" s="0" t="n">
        <v>0.71638</v>
      </c>
      <c r="D1102" s="0" t="n">
        <v>1270.2</v>
      </c>
      <c r="E1102" s="0" t="n">
        <v>7.547</v>
      </c>
      <c r="F1102" s="0" t="n">
        <v>1270</v>
      </c>
      <c r="G1102" s="0" t="n">
        <v>0.00056407874015748</v>
      </c>
      <c r="H1102" s="0" t="n">
        <v>7.48031623394677</v>
      </c>
      <c r="I1102" s="0" t="n">
        <v>0.991164202192497</v>
      </c>
      <c r="T1102" s="0" t="n">
        <v>8.0095</v>
      </c>
      <c r="U1102" s="0" t="n">
        <v>1.0903</v>
      </c>
      <c r="Y1102" s="0" t="n">
        <v>7.16057359369735</v>
      </c>
      <c r="Z1102" s="0" t="n">
        <v>-0.319742640249423</v>
      </c>
    </row>
    <row r="1103" customFormat="false" ht="12.75" hidden="false" customHeight="false" outlineLevel="0" collapsed="false">
      <c r="B1103" s="0" t="n">
        <v>9.022</v>
      </c>
      <c r="C1103" s="0" t="n">
        <v>0.72552</v>
      </c>
      <c r="D1103" s="0" t="n">
        <v>1268.2</v>
      </c>
      <c r="E1103" s="0" t="n">
        <v>7.522</v>
      </c>
      <c r="F1103" s="0" t="n">
        <v>1268</v>
      </c>
      <c r="G1103" s="0" t="n">
        <v>0.00057217665615142</v>
      </c>
      <c r="H1103" s="0" t="n">
        <v>7.46606230368377</v>
      </c>
      <c r="I1103" s="0" t="n">
        <v>0.992563454358384</v>
      </c>
      <c r="T1103" s="0" t="n">
        <v>8.0094</v>
      </c>
      <c r="U1103" s="0" t="n">
        <v>1.0903</v>
      </c>
      <c r="Y1103" s="0" t="n">
        <v>7.14724061768124</v>
      </c>
      <c r="Z1103" s="0" t="n">
        <v>-0.31882168600253</v>
      </c>
    </row>
    <row r="1104" customFormat="false" ht="12.75" hidden="false" customHeight="false" outlineLevel="0" collapsed="false">
      <c r="B1104" s="0" t="n">
        <v>9.005</v>
      </c>
      <c r="C1104" s="0" t="n">
        <v>0.7371</v>
      </c>
      <c r="D1104" s="0" t="n">
        <v>1270.2</v>
      </c>
      <c r="E1104" s="0" t="n">
        <v>7.505</v>
      </c>
      <c r="F1104" s="0" t="n">
        <v>1270</v>
      </c>
      <c r="G1104" s="0" t="n">
        <v>0.000580393700787402</v>
      </c>
      <c r="H1104" s="0" t="n">
        <v>7.45180341998313</v>
      </c>
      <c r="I1104" s="0" t="n">
        <v>0.992911848099018</v>
      </c>
      <c r="T1104" s="0" t="n">
        <v>8.0095</v>
      </c>
      <c r="U1104" s="0" t="n">
        <v>1.0903</v>
      </c>
      <c r="Y1104" s="0" t="n">
        <v>7.13817419399028</v>
      </c>
      <c r="Z1104" s="0" t="n">
        <v>-0.313629225992848</v>
      </c>
    </row>
    <row r="1105" customFormat="false" ht="12.75" hidden="false" customHeight="false" outlineLevel="0" collapsed="false">
      <c r="B1105" s="0" t="n">
        <v>8.98</v>
      </c>
      <c r="C1105" s="0" t="n">
        <v>0.74647</v>
      </c>
      <c r="D1105" s="0" t="n">
        <v>1268.2</v>
      </c>
      <c r="E1105" s="0" t="n">
        <v>7.48</v>
      </c>
      <c r="F1105" s="0" t="n">
        <v>1268</v>
      </c>
      <c r="G1105" s="0" t="n">
        <v>0.000588698738170347</v>
      </c>
      <c r="H1105" s="0" t="n">
        <v>7.43759551598967</v>
      </c>
      <c r="I1105" s="0" t="n">
        <v>0.994330951335518</v>
      </c>
      <c r="T1105" s="0" t="n">
        <v>8.0094</v>
      </c>
      <c r="U1105" s="0" t="n">
        <v>1.0935</v>
      </c>
      <c r="Y1105" s="0" t="n">
        <v>7.12484121797417</v>
      </c>
      <c r="Z1105" s="0" t="n">
        <v>-0.312754298015505</v>
      </c>
    </row>
    <row r="1106" customFormat="false" ht="12.75" hidden="false" customHeight="false" outlineLevel="0" collapsed="false">
      <c r="B1106" s="0" t="n">
        <v>8.958</v>
      </c>
      <c r="C1106" s="0" t="n">
        <v>0.75834</v>
      </c>
      <c r="D1106" s="0" t="n">
        <v>1268.2</v>
      </c>
      <c r="E1106" s="0" t="n">
        <v>7.458</v>
      </c>
      <c r="F1106" s="0" t="n">
        <v>1268</v>
      </c>
      <c r="G1106" s="0" t="n">
        <v>0.000598059936908517</v>
      </c>
      <c r="H1106" s="0" t="n">
        <v>7.42181911172802</v>
      </c>
      <c r="I1106" s="0" t="n">
        <v>0.995148714364175</v>
      </c>
      <c r="T1106" s="0" t="n">
        <v>8.0095</v>
      </c>
      <c r="U1106" s="0" t="n">
        <v>1.0968</v>
      </c>
      <c r="Y1106" s="0" t="n">
        <v>7.11310819907999</v>
      </c>
      <c r="Z1106" s="0" t="n">
        <v>-0.308710912648028</v>
      </c>
    </row>
    <row r="1107" customFormat="false" ht="12.75" hidden="false" customHeight="false" outlineLevel="0" collapsed="false">
      <c r="B1107" s="0" t="n">
        <v>8.909</v>
      </c>
      <c r="C1107" s="0" t="n">
        <v>0.76796</v>
      </c>
      <c r="D1107" s="0" t="n">
        <v>1268.2</v>
      </c>
      <c r="E1107" s="0" t="n">
        <v>7.409</v>
      </c>
      <c r="F1107" s="0" t="n">
        <v>1268</v>
      </c>
      <c r="G1107" s="0" t="n">
        <v>0.000605646687697161</v>
      </c>
      <c r="H1107" s="0" t="n">
        <v>7.40921329795266</v>
      </c>
      <c r="I1107" s="0" t="n">
        <v>1.00002878903397</v>
      </c>
      <c r="T1107" s="0" t="n">
        <v>8.0095</v>
      </c>
      <c r="U1107" s="0" t="n">
        <v>1.1</v>
      </c>
      <c r="Y1107" s="0" t="n">
        <v>7.08697556608841</v>
      </c>
      <c r="Z1107" s="0" t="n">
        <v>-0.32223773186425</v>
      </c>
    </row>
    <row r="1108" customFormat="false" ht="12.75" hidden="false" customHeight="false" outlineLevel="0" collapsed="false">
      <c r="B1108" s="0" t="n">
        <v>8.894</v>
      </c>
      <c r="C1108" s="0" t="n">
        <v>0.77768</v>
      </c>
      <c r="D1108" s="0" t="n">
        <v>1268.2</v>
      </c>
      <c r="E1108" s="0" t="n">
        <v>7.394</v>
      </c>
      <c r="F1108" s="0" t="n">
        <v>1268</v>
      </c>
      <c r="G1108" s="0" t="n">
        <v>0.000613312302839117</v>
      </c>
      <c r="H1108" s="0" t="n">
        <v>7.39663581869152</v>
      </c>
      <c r="I1108" s="0" t="n">
        <v>1.00035648075352</v>
      </c>
      <c r="T1108" s="0" t="n">
        <v>8.0095</v>
      </c>
      <c r="U1108" s="0" t="n">
        <v>1.1</v>
      </c>
      <c r="Y1108" s="0" t="n">
        <v>7.07897578047874</v>
      </c>
      <c r="Z1108" s="0" t="n">
        <v>-0.317660038212778</v>
      </c>
    </row>
    <row r="1109" customFormat="false" ht="12.75" hidden="false" customHeight="false" outlineLevel="0" collapsed="false">
      <c r="B1109" s="0" t="n">
        <v>8.845</v>
      </c>
      <c r="C1109" s="0" t="n">
        <v>0.78752</v>
      </c>
      <c r="D1109" s="0" t="n">
        <v>1270.2</v>
      </c>
      <c r="E1109" s="0" t="n">
        <v>7.345</v>
      </c>
      <c r="F1109" s="0" t="n">
        <v>1270</v>
      </c>
      <c r="G1109" s="0" t="n">
        <v>0.000620094488188976</v>
      </c>
      <c r="H1109" s="0" t="n">
        <v>7.38563822515113</v>
      </c>
      <c r="I1109" s="0" t="n">
        <v>1.00553277401649</v>
      </c>
      <c r="T1109" s="0" t="n">
        <v>8.0094</v>
      </c>
      <c r="U1109" s="0" t="n">
        <v>1.1033</v>
      </c>
      <c r="Y1109" s="0" t="n">
        <v>7.05284314748716</v>
      </c>
      <c r="Z1109" s="0" t="n">
        <v>-0.332795077663965</v>
      </c>
    </row>
    <row r="1110" customFormat="false" ht="12.75" hidden="false" customHeight="false" outlineLevel="0" collapsed="false">
      <c r="B1110" s="0" t="n">
        <v>8.798</v>
      </c>
      <c r="C1110" s="0" t="n">
        <v>0.79997</v>
      </c>
      <c r="D1110" s="0" t="n">
        <v>1268.2</v>
      </c>
      <c r="E1110" s="0" t="n">
        <v>7.298</v>
      </c>
      <c r="F1110" s="0" t="n">
        <v>1268</v>
      </c>
      <c r="G1110" s="0" t="n">
        <v>0.000630891167192429</v>
      </c>
      <c r="H1110" s="0" t="n">
        <v>7.36837672202288</v>
      </c>
      <c r="I1110" s="0" t="n">
        <v>1.00964328884939</v>
      </c>
      <c r="T1110" s="0" t="n">
        <v>8.0097</v>
      </c>
      <c r="U1110" s="0" t="n">
        <v>1.1033</v>
      </c>
      <c r="Y1110" s="0" t="n">
        <v>7.02777715257687</v>
      </c>
      <c r="Z1110" s="0" t="n">
        <v>-0.340599569446007</v>
      </c>
    </row>
    <row r="1111" customFormat="false" ht="12.75" hidden="false" customHeight="false" outlineLevel="0" collapsed="false">
      <c r="B1111" s="0" t="n">
        <v>8.82</v>
      </c>
      <c r="C1111" s="0" t="n">
        <v>0.81006</v>
      </c>
      <c r="D1111" s="0" t="n">
        <v>1266.2</v>
      </c>
      <c r="E1111" s="0" t="n">
        <v>7.32</v>
      </c>
      <c r="F1111" s="0" t="n">
        <v>1266</v>
      </c>
      <c r="G1111" s="0" t="n">
        <v>0.000639857819905213</v>
      </c>
      <c r="H1111" s="0" t="n">
        <v>7.354264098588</v>
      </c>
      <c r="I1111" s="0" t="n">
        <v>1.00468088778525</v>
      </c>
      <c r="T1111" s="0" t="n">
        <v>8.0095</v>
      </c>
      <c r="U1111" s="0" t="n">
        <v>1.1065</v>
      </c>
      <c r="Y1111" s="0" t="n">
        <v>7.03951017147105</v>
      </c>
      <c r="Z1111" s="0" t="n">
        <v>-0.314753927116951</v>
      </c>
    </row>
    <row r="1112" customFormat="false" ht="12.75" hidden="false" customHeight="false" outlineLevel="0" collapsed="false">
      <c r="B1112" s="0" t="n">
        <v>8.769</v>
      </c>
      <c r="C1112" s="0" t="n">
        <v>0.82283</v>
      </c>
      <c r="D1112" s="0" t="n">
        <v>1268.2</v>
      </c>
      <c r="E1112" s="0" t="n">
        <v>7.269</v>
      </c>
      <c r="F1112" s="0" t="n">
        <v>1268</v>
      </c>
      <c r="G1112" s="0" t="n">
        <v>0.000648919558359621</v>
      </c>
      <c r="H1112" s="0" t="n">
        <v>7.34020133278625</v>
      </c>
      <c r="I1112" s="0" t="n">
        <v>1.0097952032998</v>
      </c>
      <c r="T1112" s="0" t="n">
        <v>8.0094</v>
      </c>
      <c r="U1112" s="0" t="n">
        <v>1.1098</v>
      </c>
      <c r="Y1112" s="0" t="n">
        <v>7.01231090039818</v>
      </c>
      <c r="Z1112" s="0" t="n">
        <v>-0.32789043238807</v>
      </c>
    </row>
    <row r="1113" customFormat="false" ht="12.75" hidden="false" customHeight="false" outlineLevel="0" collapsed="false">
      <c r="B1113" s="0" t="n">
        <v>8.722</v>
      </c>
      <c r="C1113" s="0" t="n">
        <v>0.83317</v>
      </c>
      <c r="D1113" s="0" t="n">
        <v>1266.2</v>
      </c>
      <c r="E1113" s="0" t="n">
        <v>7.222</v>
      </c>
      <c r="F1113" s="0" t="n">
        <v>1266</v>
      </c>
      <c r="G1113" s="0" t="n">
        <v>0.000658112164296998</v>
      </c>
      <c r="H1113" s="0" t="n">
        <v>7.32613471638268</v>
      </c>
      <c r="I1113" s="0" t="n">
        <v>1.01441909670212</v>
      </c>
      <c r="T1113" s="0" t="n">
        <v>8.0095</v>
      </c>
      <c r="U1113" s="0" t="n">
        <v>1.1163</v>
      </c>
      <c r="Y1113" s="0" t="n">
        <v>6.98724490548789</v>
      </c>
      <c r="Z1113" s="0" t="n">
        <v>-0.338889810894791</v>
      </c>
    </row>
    <row r="1114" customFormat="false" ht="12.75" hidden="false" customHeight="false" outlineLevel="0" collapsed="false">
      <c r="B1114" s="0" t="n">
        <v>8.705</v>
      </c>
      <c r="C1114" s="0" t="n">
        <v>0.84627</v>
      </c>
      <c r="D1114" s="0" t="n">
        <v>1268.2</v>
      </c>
      <c r="E1114" s="0" t="n">
        <v>7.205</v>
      </c>
      <c r="F1114" s="0" t="n">
        <v>1268</v>
      </c>
      <c r="G1114" s="0" t="n">
        <v>0.000667405362776025</v>
      </c>
      <c r="H1114" s="0" t="n">
        <v>7.31211249491309</v>
      </c>
      <c r="I1114" s="0" t="n">
        <v>1.01486641150772</v>
      </c>
      <c r="T1114" s="0" t="n">
        <v>8.0094</v>
      </c>
      <c r="U1114" s="0" t="n">
        <v>1.1196</v>
      </c>
      <c r="Y1114" s="0" t="n">
        <v>6.97817848179694</v>
      </c>
      <c r="Z1114" s="0" t="n">
        <v>-0.333934013116156</v>
      </c>
    </row>
    <row r="1115" customFormat="false" ht="12.75" hidden="false" customHeight="false" outlineLevel="0" collapsed="false">
      <c r="B1115" s="0" t="n">
        <v>8.67</v>
      </c>
      <c r="C1115" s="0" t="n">
        <v>0.85688</v>
      </c>
      <c r="D1115" s="0" t="n">
        <v>1266.2</v>
      </c>
      <c r="E1115" s="0" t="n">
        <v>7.17</v>
      </c>
      <c r="F1115" s="0" t="n">
        <v>1266</v>
      </c>
      <c r="G1115" s="0" t="n">
        <v>0.000676840442338073</v>
      </c>
      <c r="H1115" s="0" t="n">
        <v>7.29807453567476</v>
      </c>
      <c r="I1115" s="0" t="n">
        <v>1.01786255727681</v>
      </c>
      <c r="T1115" s="0" t="n">
        <v>8.0095</v>
      </c>
      <c r="U1115" s="0" t="n">
        <v>1.1263</v>
      </c>
      <c r="Y1115" s="0" t="n">
        <v>6.95951231537438</v>
      </c>
      <c r="Z1115" s="0" t="n">
        <v>-0.338562220300379</v>
      </c>
    </row>
    <row r="1116" customFormat="false" ht="12.75" hidden="false" customHeight="false" outlineLevel="0" collapsed="false">
      <c r="B1116" s="0" t="n">
        <v>8.638</v>
      </c>
      <c r="C1116" s="0" t="n">
        <v>0.87032</v>
      </c>
      <c r="D1116" s="0" t="n">
        <v>1266.2</v>
      </c>
      <c r="E1116" s="0" t="n">
        <v>7.138</v>
      </c>
      <c r="F1116" s="0" t="n">
        <v>1266</v>
      </c>
      <c r="G1116" s="0" t="n">
        <v>0.000687456556082149</v>
      </c>
      <c r="H1116" s="0" t="n">
        <v>7.28251146200043</v>
      </c>
      <c r="I1116" s="0" t="n">
        <v>1.0202453715327</v>
      </c>
      <c r="T1116" s="0" t="n">
        <v>8.0092</v>
      </c>
      <c r="U1116" s="0" t="n">
        <v>1.1296</v>
      </c>
      <c r="Y1116" s="0" t="n">
        <v>6.94244610607376</v>
      </c>
      <c r="Z1116" s="0" t="n">
        <v>-0.340065355926678</v>
      </c>
    </row>
    <row r="1117" customFormat="false" ht="12.75" hidden="false" customHeight="false" outlineLevel="0" collapsed="false">
      <c r="B1117" s="0" t="n">
        <v>8.609</v>
      </c>
      <c r="C1117" s="0" t="n">
        <v>0.88394</v>
      </c>
      <c r="D1117" s="0" t="n">
        <v>1264.2</v>
      </c>
      <c r="E1117" s="0" t="n">
        <v>7.109</v>
      </c>
      <c r="F1117" s="0" t="n">
        <v>1264</v>
      </c>
      <c r="G1117" s="0" t="n">
        <v>0.000699319620253165</v>
      </c>
      <c r="H1117" s="0" t="n">
        <v>7.26540220816467</v>
      </c>
      <c r="I1117" s="0" t="n">
        <v>1.02200059194889</v>
      </c>
      <c r="T1117" s="0" t="n">
        <v>8.0097</v>
      </c>
      <c r="U1117" s="0" t="n">
        <v>1.1329</v>
      </c>
      <c r="Y1117" s="0" t="n">
        <v>6.92697985389506</v>
      </c>
      <c r="Z1117" s="0" t="n">
        <v>-0.338422354269602</v>
      </c>
    </row>
    <row r="1118" customFormat="false" ht="12.75" hidden="false" customHeight="false" outlineLevel="0" collapsed="false">
      <c r="B1118" s="0" t="n">
        <v>8.572</v>
      </c>
      <c r="C1118" s="0" t="n">
        <v>0.89498</v>
      </c>
      <c r="D1118" s="0" t="n">
        <v>1266.2</v>
      </c>
      <c r="E1118" s="0" t="n">
        <v>7.072</v>
      </c>
      <c r="F1118" s="0" t="n">
        <v>1266</v>
      </c>
      <c r="G1118" s="0" t="n">
        <v>0.000706935229067931</v>
      </c>
      <c r="H1118" s="0" t="n">
        <v>7.25457105222002</v>
      </c>
      <c r="I1118" s="0" t="n">
        <v>1.02581604245193</v>
      </c>
      <c r="T1118" s="0" t="n">
        <v>8.0092</v>
      </c>
      <c r="U1118" s="0" t="n">
        <v>1.1329</v>
      </c>
      <c r="Y1118" s="0" t="n">
        <v>6.90724704939122</v>
      </c>
      <c r="Z1118" s="0" t="n">
        <v>-0.347324002828804</v>
      </c>
    </row>
    <row r="1119" customFormat="false" ht="12.75" hidden="false" customHeight="false" outlineLevel="0" collapsed="false">
      <c r="B1119" s="0" t="n">
        <v>8.534</v>
      </c>
      <c r="C1119" s="0" t="n">
        <v>0.90895</v>
      </c>
      <c r="D1119" s="0" t="n">
        <v>1264.2</v>
      </c>
      <c r="E1119" s="0" t="n">
        <v>7.034</v>
      </c>
      <c r="F1119" s="0" t="n">
        <v>1264</v>
      </c>
      <c r="G1119" s="0" t="n">
        <v>0.000719106012658228</v>
      </c>
      <c r="H1119" s="0" t="n">
        <v>7.2375013097923</v>
      </c>
      <c r="I1119" s="0" t="n">
        <v>1.02893109323177</v>
      </c>
      <c r="T1119" s="0" t="n">
        <v>8.0095</v>
      </c>
      <c r="U1119" s="0" t="n">
        <v>1.1329</v>
      </c>
      <c r="Y1119" s="0" t="n">
        <v>6.88698092584673</v>
      </c>
      <c r="Z1119" s="0" t="n">
        <v>-0.350520383945571</v>
      </c>
    </row>
    <row r="1120" customFormat="false" ht="12.75" hidden="false" customHeight="false" outlineLevel="0" collapsed="false">
      <c r="B1120" s="0" t="n">
        <v>8.52</v>
      </c>
      <c r="C1120" s="0" t="n">
        <v>0.92312</v>
      </c>
      <c r="D1120" s="0" t="n">
        <v>1264.2</v>
      </c>
      <c r="E1120" s="0" t="n">
        <v>7.02</v>
      </c>
      <c r="F1120" s="0" t="n">
        <v>1264</v>
      </c>
      <c r="G1120" s="0" t="n">
        <v>0.000730316455696203</v>
      </c>
      <c r="H1120" s="0" t="n">
        <v>7.22203216104616</v>
      </c>
      <c r="I1120" s="0" t="n">
        <v>1.02877951012054</v>
      </c>
      <c r="T1120" s="0" t="n">
        <v>8.0094</v>
      </c>
      <c r="U1120" s="0" t="n">
        <v>1.1396</v>
      </c>
      <c r="Y1120" s="0" t="n">
        <v>6.87951445927771</v>
      </c>
      <c r="Z1120" s="0" t="n">
        <v>-0.342517701768455</v>
      </c>
    </row>
    <row r="1121" customFormat="false" ht="12.75" hidden="false" customHeight="false" outlineLevel="0" collapsed="false">
      <c r="B1121" s="0" t="n">
        <v>8.476</v>
      </c>
      <c r="C1121" s="0" t="n">
        <v>0.93749</v>
      </c>
      <c r="D1121" s="0" t="n">
        <v>1264.2</v>
      </c>
      <c r="E1121" s="0" t="n">
        <v>6.976</v>
      </c>
      <c r="F1121" s="0" t="n">
        <v>1264</v>
      </c>
      <c r="G1121" s="0" t="n">
        <v>0.000741685126582279</v>
      </c>
      <c r="H1121" s="0" t="n">
        <v>7.20658530778636</v>
      </c>
      <c r="I1121" s="0" t="n">
        <v>1.03305408655194</v>
      </c>
      <c r="T1121" s="0" t="n">
        <v>8.0094</v>
      </c>
      <c r="U1121" s="0" t="n">
        <v>1.1329</v>
      </c>
      <c r="Y1121" s="0" t="n">
        <v>6.85604842148935</v>
      </c>
      <c r="Z1121" s="0" t="n">
        <v>-0.35053688629701</v>
      </c>
    </row>
    <row r="1122" customFormat="false" ht="12.75" hidden="false" customHeight="false" outlineLevel="0" collapsed="false">
      <c r="B1122" s="0" t="n">
        <v>8.448</v>
      </c>
      <c r="C1122" s="0" t="n">
        <v>0.95206</v>
      </c>
      <c r="D1122" s="0" t="n">
        <v>1262.2</v>
      </c>
      <c r="E1122" s="0" t="n">
        <v>6.948</v>
      </c>
      <c r="F1122" s="0" t="n">
        <v>1262</v>
      </c>
      <c r="G1122" s="0" t="n">
        <v>0.000754405705229794</v>
      </c>
      <c r="H1122" s="0" t="n">
        <v>7.18957981035943</v>
      </c>
      <c r="I1122" s="0" t="n">
        <v>1.03476969061017</v>
      </c>
      <c r="T1122" s="0" t="n">
        <v>8.0094</v>
      </c>
      <c r="U1122" s="0" t="n">
        <v>1.1396</v>
      </c>
      <c r="Y1122" s="0" t="n">
        <v>6.8411154883513</v>
      </c>
      <c r="Z1122" s="0" t="n">
        <v>-0.348464322008131</v>
      </c>
    </row>
    <row r="1123" customFormat="false" ht="12.75" hidden="false" customHeight="false" outlineLevel="0" collapsed="false">
      <c r="B1123" s="0" t="n">
        <v>8.412</v>
      </c>
      <c r="C1123" s="0" t="n">
        <v>0.96684</v>
      </c>
      <c r="D1123" s="0" t="n">
        <v>1264.2</v>
      </c>
      <c r="E1123" s="0" t="n">
        <v>6.912</v>
      </c>
      <c r="F1123" s="0" t="n">
        <v>1264</v>
      </c>
      <c r="G1123" s="0" t="n">
        <v>0.000764905063291139</v>
      </c>
      <c r="H1123" s="0" t="n">
        <v>7.17575837927564</v>
      </c>
      <c r="I1123" s="0" t="n">
        <v>1.03815948774242</v>
      </c>
      <c r="T1123" s="0" t="n">
        <v>8.0094</v>
      </c>
      <c r="U1123" s="0" t="n">
        <v>1.1396</v>
      </c>
      <c r="Y1123" s="0" t="n">
        <v>6.8219160028881</v>
      </c>
      <c r="Z1123" s="0" t="n">
        <v>-0.353842376387537</v>
      </c>
    </row>
    <row r="1124" customFormat="false" ht="12.75" hidden="false" customHeight="false" outlineLevel="0" collapsed="false">
      <c r="B1124" s="0" t="n">
        <v>8.402</v>
      </c>
      <c r="C1124" s="0" t="n">
        <v>0.98183</v>
      </c>
      <c r="D1124" s="0" t="n">
        <v>1262.2</v>
      </c>
      <c r="E1124" s="0" t="n">
        <v>6.902</v>
      </c>
      <c r="F1124" s="0" t="n">
        <v>1262</v>
      </c>
      <c r="G1124" s="0" t="n">
        <v>0.000777995245641838</v>
      </c>
      <c r="H1124" s="0" t="n">
        <v>7.1587896930394</v>
      </c>
      <c r="I1124" s="0" t="n">
        <v>1.03720511345109</v>
      </c>
      <c r="T1124" s="0" t="n">
        <v>8.0094</v>
      </c>
      <c r="U1124" s="0" t="n">
        <v>1.1396</v>
      </c>
      <c r="Y1124" s="0" t="n">
        <v>6.81658281248166</v>
      </c>
      <c r="Z1124" s="0" t="n">
        <v>-0.342206880557743</v>
      </c>
    </row>
    <row r="1125" customFormat="false" ht="12.75" hidden="false" customHeight="false" outlineLevel="0" collapsed="false">
      <c r="B1125" s="0" t="n">
        <v>8.352</v>
      </c>
      <c r="C1125" s="0" t="n">
        <v>0.99703</v>
      </c>
      <c r="D1125" s="0" t="n">
        <v>1262.2</v>
      </c>
      <c r="E1125" s="0" t="n">
        <v>6.852</v>
      </c>
      <c r="F1125" s="0" t="n">
        <v>1262</v>
      </c>
      <c r="G1125" s="0" t="n">
        <v>0.000790039619651347</v>
      </c>
      <c r="H1125" s="0" t="n">
        <v>7.14342701150747</v>
      </c>
      <c r="I1125" s="0" t="n">
        <v>1.04253167126495</v>
      </c>
      <c r="T1125" s="0" t="n">
        <v>8.0094</v>
      </c>
      <c r="U1125" s="0" t="n">
        <v>1.1296</v>
      </c>
      <c r="Y1125" s="0" t="n">
        <v>6.78991686044943</v>
      </c>
      <c r="Z1125" s="0" t="n">
        <v>-0.353510151058035</v>
      </c>
    </row>
    <row r="1126" customFormat="false" ht="12.75" hidden="false" customHeight="false" outlineLevel="0" collapsed="false">
      <c r="B1126" s="0" t="n">
        <v>8.326</v>
      </c>
      <c r="C1126" s="0" t="n">
        <v>1.0125</v>
      </c>
      <c r="D1126" s="0" t="n">
        <v>1262.2</v>
      </c>
      <c r="E1126" s="0" t="n">
        <v>6.826</v>
      </c>
      <c r="F1126" s="0" t="n">
        <v>1262</v>
      </c>
      <c r="G1126" s="0" t="n">
        <v>0.00080229793977813</v>
      </c>
      <c r="H1126" s="0" t="n">
        <v>7.12803007327837</v>
      </c>
      <c r="I1126" s="0" t="n">
        <v>1.04424700751221</v>
      </c>
      <c r="T1126" s="0" t="n">
        <v>8.0094</v>
      </c>
      <c r="U1126" s="0" t="n">
        <v>1.1296</v>
      </c>
      <c r="Y1126" s="0" t="n">
        <v>6.77605056539268</v>
      </c>
      <c r="Z1126" s="0" t="n">
        <v>-0.35197950788569</v>
      </c>
    </row>
    <row r="1127" customFormat="false" ht="12.75" hidden="false" customHeight="false" outlineLevel="0" collapsed="false">
      <c r="B1127" s="0" t="n">
        <v>8.306</v>
      </c>
      <c r="C1127" s="0" t="n">
        <v>1.0281</v>
      </c>
      <c r="D1127" s="0" t="n">
        <v>1262.2</v>
      </c>
      <c r="E1127" s="0" t="n">
        <v>6.806</v>
      </c>
      <c r="F1127" s="0" t="n">
        <v>1262</v>
      </c>
      <c r="G1127" s="0" t="n">
        <v>0.000814659270998415</v>
      </c>
      <c r="H1127" s="0" t="n">
        <v>7.11274015567528</v>
      </c>
      <c r="I1127" s="0" t="n">
        <v>1.0450690795879</v>
      </c>
      <c r="T1127" s="0" t="n">
        <v>8.0094</v>
      </c>
      <c r="U1127" s="0" t="n">
        <v>1.1263</v>
      </c>
      <c r="Y1127" s="0" t="n">
        <v>6.76538418457979</v>
      </c>
      <c r="Z1127" s="0" t="n">
        <v>-0.347355971095493</v>
      </c>
    </row>
    <row r="1128" customFormat="false" ht="12.75" hidden="false" customHeight="false" outlineLevel="0" collapsed="false">
      <c r="B1128" s="0" t="n">
        <v>8.256</v>
      </c>
      <c r="C1128" s="0" t="n">
        <v>1.0439</v>
      </c>
      <c r="D1128" s="0" t="n">
        <v>1260.3</v>
      </c>
      <c r="E1128" s="0" t="n">
        <v>6.756</v>
      </c>
      <c r="F1128" s="0" t="n">
        <v>1260.1</v>
      </c>
      <c r="G1128" s="0" t="n">
        <v>0.000828426315371796</v>
      </c>
      <c r="H1128" s="0" t="n">
        <v>7.09598221464172</v>
      </c>
      <c r="I1128" s="0" t="n">
        <v>1.05032300394342</v>
      </c>
      <c r="T1128" s="0" t="n">
        <v>8.0094</v>
      </c>
      <c r="U1128" s="0" t="n">
        <v>1.1196</v>
      </c>
      <c r="Y1128" s="0" t="n">
        <v>6.73871823254756</v>
      </c>
      <c r="Z1128" s="0" t="n">
        <v>-0.357263982094159</v>
      </c>
    </row>
    <row r="1129" customFormat="false" ht="12.75" hidden="false" customHeight="false" outlineLevel="0" collapsed="false">
      <c r="B1129" s="0" t="n">
        <v>8.242</v>
      </c>
      <c r="C1129" s="0" t="n">
        <v>1.06</v>
      </c>
      <c r="D1129" s="0" t="n">
        <v>1262.2</v>
      </c>
      <c r="E1129" s="0" t="n">
        <v>6.742</v>
      </c>
      <c r="F1129" s="0" t="n">
        <v>1262</v>
      </c>
      <c r="G1129" s="0" t="n">
        <v>0.000839936608557845</v>
      </c>
      <c r="H1129" s="0" t="n">
        <v>7.08218368804615</v>
      </c>
      <c r="I1129" s="0" t="n">
        <v>1.05045738475914</v>
      </c>
      <c r="T1129" s="0" t="n">
        <v>8.0092</v>
      </c>
      <c r="U1129" s="0" t="n">
        <v>1.1196</v>
      </c>
      <c r="Y1129" s="0" t="n">
        <v>6.73125176597854</v>
      </c>
      <c r="Z1129" s="0" t="n">
        <v>-0.350931922067609</v>
      </c>
    </row>
    <row r="1130" customFormat="false" ht="12.75" hidden="false" customHeight="false" outlineLevel="0" collapsed="false">
      <c r="B1130" s="0" t="n">
        <v>8.198</v>
      </c>
      <c r="C1130" s="0" t="n">
        <v>1.0796</v>
      </c>
      <c r="D1130" s="0" t="n">
        <v>1262.2</v>
      </c>
      <c r="E1130" s="0" t="n">
        <v>6.698</v>
      </c>
      <c r="F1130" s="0" t="n">
        <v>1262</v>
      </c>
      <c r="G1130" s="0" t="n">
        <v>0.000855467511885895</v>
      </c>
      <c r="H1130" s="0" t="n">
        <v>7.06386199516463</v>
      </c>
      <c r="I1130" s="0" t="n">
        <v>1.05462257318074</v>
      </c>
      <c r="T1130" s="0" t="n">
        <v>8.0094</v>
      </c>
      <c r="U1130" s="0" t="n">
        <v>1.1163</v>
      </c>
      <c r="Y1130" s="0" t="n">
        <v>6.70778572819018</v>
      </c>
      <c r="Z1130" s="0" t="n">
        <v>-0.356076266974445</v>
      </c>
    </row>
    <row r="1131" customFormat="false" ht="12.75" hidden="false" customHeight="false" outlineLevel="0" collapsed="false">
      <c r="B1131" s="0" t="n">
        <v>8.182</v>
      </c>
      <c r="C1131" s="0" t="n">
        <v>1.0962</v>
      </c>
      <c r="D1131" s="0" t="n">
        <v>1262.2</v>
      </c>
      <c r="E1131" s="0" t="n">
        <v>6.682</v>
      </c>
      <c r="F1131" s="0" t="n">
        <v>1262</v>
      </c>
      <c r="G1131" s="0" t="n">
        <v>0.000868621236133122</v>
      </c>
      <c r="H1131" s="0" t="n">
        <v>7.0486029446594</v>
      </c>
      <c r="I1131" s="0" t="n">
        <v>1.05486425391491</v>
      </c>
      <c r="T1131" s="0" t="n">
        <v>8.0092</v>
      </c>
      <c r="U1131" s="0" t="n">
        <v>1.1196</v>
      </c>
      <c r="Y1131" s="0" t="n">
        <v>6.69925262353987</v>
      </c>
      <c r="Z1131" s="0" t="n">
        <v>-0.349350321119533</v>
      </c>
    </row>
    <row r="1132" customFormat="false" ht="12.75" hidden="false" customHeight="false" outlineLevel="0" collapsed="false">
      <c r="B1132" s="0" t="n">
        <v>8.145</v>
      </c>
      <c r="C1132" s="0" t="n">
        <v>1.1164</v>
      </c>
      <c r="D1132" s="0" t="n">
        <v>1260.3</v>
      </c>
      <c r="E1132" s="0" t="n">
        <v>6.645</v>
      </c>
      <c r="F1132" s="0" t="n">
        <v>1260.1</v>
      </c>
      <c r="G1132" s="0" t="n">
        <v>0.00088596143163241</v>
      </c>
      <c r="H1132" s="0" t="n">
        <v>7.02883669563112</v>
      </c>
      <c r="I1132" s="0" t="n">
        <v>1.05776323485796</v>
      </c>
      <c r="T1132" s="0" t="n">
        <v>8.0092</v>
      </c>
      <c r="U1132" s="0" t="n">
        <v>1.1196</v>
      </c>
      <c r="Y1132" s="0" t="n">
        <v>6.67951981903602</v>
      </c>
      <c r="Z1132" s="0" t="n">
        <v>-0.349316876595094</v>
      </c>
    </row>
    <row r="1133" customFormat="false" ht="12.75" hidden="false" customHeight="false" outlineLevel="0" collapsed="false">
      <c r="B1133" s="0" t="n">
        <v>8.113</v>
      </c>
      <c r="C1133" s="0" t="n">
        <v>1.1335</v>
      </c>
      <c r="D1133" s="0" t="n">
        <v>1260.3</v>
      </c>
      <c r="E1133" s="0" t="n">
        <v>6.613</v>
      </c>
      <c r="F1133" s="0" t="n">
        <v>1260.1</v>
      </c>
      <c r="G1133" s="0" t="n">
        <v>0.00089953178319181</v>
      </c>
      <c r="H1133" s="0" t="n">
        <v>7.01363572830498</v>
      </c>
      <c r="I1133" s="0" t="n">
        <v>1.06058305282096</v>
      </c>
      <c r="T1133" s="0" t="n">
        <v>8.0091</v>
      </c>
      <c r="U1133" s="0" t="n">
        <v>1.1196</v>
      </c>
      <c r="Y1133" s="0" t="n">
        <v>6.6624536097354</v>
      </c>
      <c r="Z1133" s="0" t="n">
        <v>-0.35118211856958</v>
      </c>
    </row>
    <row r="1134" customFormat="false" ht="12.75" hidden="false" customHeight="false" outlineLevel="0" collapsed="false">
      <c r="B1134" s="0" t="n">
        <v>8.074</v>
      </c>
      <c r="C1134" s="0" t="n">
        <v>1.1544</v>
      </c>
      <c r="D1134" s="0" t="n">
        <v>1260.3</v>
      </c>
      <c r="E1134" s="0" t="n">
        <v>6.574</v>
      </c>
      <c r="F1134" s="0" t="n">
        <v>1260.1</v>
      </c>
      <c r="G1134" s="0" t="n">
        <v>0.000916117768431077</v>
      </c>
      <c r="H1134" s="0" t="n">
        <v>6.99536519194589</v>
      </c>
      <c r="I1134" s="0" t="n">
        <v>1.06409570914906</v>
      </c>
      <c r="T1134" s="0" t="n">
        <v>8.0094</v>
      </c>
      <c r="U1134" s="0" t="n">
        <v>1.1196</v>
      </c>
      <c r="Y1134" s="0" t="n">
        <v>6.64165416715026</v>
      </c>
      <c r="Z1134" s="0" t="n">
        <v>-0.353711024795625</v>
      </c>
    </row>
    <row r="1135" customFormat="false" ht="12.75" hidden="false" customHeight="false" outlineLevel="0" collapsed="false">
      <c r="B1135" s="0" t="n">
        <v>8.048</v>
      </c>
      <c r="C1135" s="0" t="n">
        <v>1.172</v>
      </c>
      <c r="D1135" s="0" t="n">
        <v>1258.3</v>
      </c>
      <c r="E1135" s="0" t="n">
        <v>6.548</v>
      </c>
      <c r="F1135" s="0" t="n">
        <v>1258.1</v>
      </c>
      <c r="G1135" s="0" t="n">
        <v>0.000931563468722677</v>
      </c>
      <c r="H1135" s="0" t="n">
        <v>6.97864579380513</v>
      </c>
      <c r="I1135" s="0" t="n">
        <v>1.06576753112479</v>
      </c>
      <c r="T1135" s="0" t="n">
        <v>8.0094</v>
      </c>
      <c r="U1135" s="0" t="n">
        <v>1.1196</v>
      </c>
      <c r="Y1135" s="0" t="n">
        <v>6.62778787209351</v>
      </c>
      <c r="Z1135" s="0" t="n">
        <v>-0.350857921711623</v>
      </c>
    </row>
    <row r="1136" customFormat="false" ht="12.75" hidden="false" customHeight="false" outlineLevel="0" collapsed="false">
      <c r="B1136" s="0" t="n">
        <v>8.028</v>
      </c>
      <c r="C1136" s="0" t="n">
        <v>1.1899</v>
      </c>
      <c r="D1136" s="0" t="n">
        <v>1258.3</v>
      </c>
      <c r="E1136" s="0" t="n">
        <v>6.528</v>
      </c>
      <c r="F1136" s="0" t="n">
        <v>1258.1</v>
      </c>
      <c r="G1136" s="0" t="n">
        <v>0.000945791272553851</v>
      </c>
      <c r="H1136" s="0" t="n">
        <v>6.96348821593752</v>
      </c>
      <c r="I1136" s="0" t="n">
        <v>1.06671081739239</v>
      </c>
      <c r="T1136" s="0" t="n">
        <v>8.0092</v>
      </c>
      <c r="U1136" s="0" t="n">
        <v>1.1196</v>
      </c>
      <c r="Y1136" s="0" t="n">
        <v>6.61712149128062</v>
      </c>
      <c r="Z1136" s="0" t="n">
        <v>-0.346366724656902</v>
      </c>
    </row>
    <row r="1137" customFormat="false" ht="12.75" hidden="false" customHeight="false" outlineLevel="0" collapsed="false">
      <c r="B1137" s="0" t="n">
        <v>7.988</v>
      </c>
      <c r="C1137" s="0" t="n">
        <v>1.2117</v>
      </c>
      <c r="D1137" s="0" t="n">
        <v>1258.3</v>
      </c>
      <c r="E1137" s="0" t="n">
        <v>6.488</v>
      </c>
      <c r="F1137" s="0" t="n">
        <v>1258.1</v>
      </c>
      <c r="G1137" s="0" t="n">
        <v>0.000963118988951594</v>
      </c>
      <c r="H1137" s="0" t="n">
        <v>6.94533315480685</v>
      </c>
      <c r="I1137" s="0" t="n">
        <v>1.07048908058059</v>
      </c>
      <c r="T1137" s="0" t="n">
        <v>8.0092</v>
      </c>
      <c r="U1137" s="0" t="n">
        <v>1.1163</v>
      </c>
      <c r="Y1137" s="0" t="n">
        <v>6.59578872965484</v>
      </c>
      <c r="Z1137" s="0" t="n">
        <v>-0.349544425152013</v>
      </c>
    </row>
    <row r="1138" customFormat="false" ht="12.75" hidden="false" customHeight="false" outlineLevel="0" collapsed="false">
      <c r="B1138" s="0" t="n">
        <v>7.963</v>
      </c>
      <c r="C1138" s="0" t="n">
        <v>1.2302</v>
      </c>
      <c r="D1138" s="0" t="n">
        <v>1256.3</v>
      </c>
      <c r="E1138" s="0" t="n">
        <v>6.463</v>
      </c>
      <c r="F1138" s="0" t="n">
        <v>1256.1</v>
      </c>
      <c r="G1138" s="0" t="n">
        <v>0.000979380622561898</v>
      </c>
      <c r="H1138" s="0" t="n">
        <v>6.9285897666628</v>
      </c>
      <c r="I1138" s="0" t="n">
        <v>1.07203926453084</v>
      </c>
      <c r="T1138" s="0" t="n">
        <v>8.0092</v>
      </c>
      <c r="U1138" s="0" t="n">
        <v>1.1163</v>
      </c>
      <c r="Y1138" s="0" t="n">
        <v>6.58245575363873</v>
      </c>
      <c r="Z1138" s="0" t="n">
        <v>-0.346134013024072</v>
      </c>
    </row>
    <row r="1139" customFormat="false" ht="12.75" hidden="false" customHeight="false" outlineLevel="0" collapsed="false">
      <c r="B1139" s="0" t="n">
        <v>7.931</v>
      </c>
      <c r="C1139" s="0" t="n">
        <v>1.2527</v>
      </c>
      <c r="D1139" s="0" t="n">
        <v>1258.3</v>
      </c>
      <c r="E1139" s="0" t="n">
        <v>6.431</v>
      </c>
      <c r="F1139" s="0" t="n">
        <v>1258.1</v>
      </c>
      <c r="G1139" s="0" t="n">
        <v>0.000995707813369367</v>
      </c>
      <c r="H1139" s="0" t="n">
        <v>6.91205626729417</v>
      </c>
      <c r="I1139" s="0" t="n">
        <v>1.07480271610856</v>
      </c>
      <c r="T1139" s="0" t="n">
        <v>8.0094</v>
      </c>
      <c r="U1139" s="0" t="n">
        <v>1.1131</v>
      </c>
      <c r="Y1139" s="0" t="n">
        <v>6.5653895443381</v>
      </c>
      <c r="Z1139" s="0" t="n">
        <v>-0.346666722956064</v>
      </c>
    </row>
    <row r="1140" customFormat="false" ht="12.75" hidden="false" customHeight="false" outlineLevel="0" collapsed="false">
      <c r="B1140" s="0" t="n">
        <v>7.892</v>
      </c>
      <c r="C1140" s="0" t="n">
        <v>1.2755</v>
      </c>
      <c r="D1140" s="0" t="n">
        <v>1258.3</v>
      </c>
      <c r="E1140" s="0" t="n">
        <v>6.392</v>
      </c>
      <c r="F1140" s="0" t="n">
        <v>1258.1</v>
      </c>
      <c r="G1140" s="0" t="n">
        <v>0.00101383037914315</v>
      </c>
      <c r="H1140" s="0" t="n">
        <v>6.8940192317007</v>
      </c>
      <c r="I1140" s="0" t="n">
        <v>1.07853867830111</v>
      </c>
      <c r="T1140" s="0" t="n">
        <v>8.0092</v>
      </c>
      <c r="U1140" s="0" t="n">
        <v>1.1131</v>
      </c>
      <c r="Y1140" s="0" t="n">
        <v>6.54459010175297</v>
      </c>
      <c r="Z1140" s="0" t="n">
        <v>-0.349429129947731</v>
      </c>
    </row>
    <row r="1141" customFormat="false" ht="12.75" hidden="false" customHeight="false" outlineLevel="0" collapsed="false">
      <c r="B1141" s="0" t="n">
        <v>7.867</v>
      </c>
      <c r="C1141" s="0" t="n">
        <v>1.2949</v>
      </c>
      <c r="D1141" s="0" t="n">
        <v>1258.3</v>
      </c>
      <c r="E1141" s="0" t="n">
        <v>6.367</v>
      </c>
      <c r="F1141" s="0" t="n">
        <v>1258.1</v>
      </c>
      <c r="G1141" s="0" t="n">
        <v>0.00102925045703839</v>
      </c>
      <c r="H1141" s="0" t="n">
        <v>6.87892401916038</v>
      </c>
      <c r="I1141" s="0" t="n">
        <v>1.08040270443857</v>
      </c>
      <c r="T1141" s="0" t="n">
        <v>8.0091</v>
      </c>
      <c r="U1141" s="0" t="n">
        <v>1.1065</v>
      </c>
      <c r="Y1141" s="0" t="n">
        <v>6.53125712573686</v>
      </c>
      <c r="Z1141" s="0" t="n">
        <v>-0.347666893423519</v>
      </c>
    </row>
    <row r="1142" customFormat="false" ht="12.75" hidden="false" customHeight="false" outlineLevel="0" collapsed="false">
      <c r="B1142" s="0" t="n">
        <v>7.845</v>
      </c>
      <c r="C1142" s="0" t="n">
        <v>1.3185</v>
      </c>
      <c r="D1142" s="0" t="n">
        <v>1256.3</v>
      </c>
      <c r="E1142" s="0" t="n">
        <v>6.345</v>
      </c>
      <c r="F1142" s="0" t="n">
        <v>1256.1</v>
      </c>
      <c r="G1142" s="0" t="n">
        <v>0.00104967757344161</v>
      </c>
      <c r="H1142" s="0" t="n">
        <v>6.85927180201813</v>
      </c>
      <c r="I1142" s="0" t="n">
        <v>1.08105150544021</v>
      </c>
      <c r="T1142" s="0" t="n">
        <v>8.0092</v>
      </c>
      <c r="U1142" s="0" t="n">
        <v>1.1065</v>
      </c>
      <c r="Y1142" s="0" t="n">
        <v>6.51952410684268</v>
      </c>
      <c r="Z1142" s="0" t="n">
        <v>-0.339747695175453</v>
      </c>
    </row>
    <row r="1143" customFormat="false" ht="12.75" hidden="false" customHeight="false" outlineLevel="0" collapsed="false">
      <c r="B1143" s="0" t="n">
        <v>7.813</v>
      </c>
      <c r="C1143" s="0" t="n">
        <v>1.3385</v>
      </c>
      <c r="D1143" s="0" t="n">
        <v>1256.3</v>
      </c>
      <c r="E1143" s="0" t="n">
        <v>6.313</v>
      </c>
      <c r="F1143" s="0" t="n">
        <v>1256.1</v>
      </c>
      <c r="G1143" s="0" t="n">
        <v>0.00106559987262161</v>
      </c>
      <c r="H1143" s="0" t="n">
        <v>6.84421694580112</v>
      </c>
      <c r="I1143" s="0" t="n">
        <v>1.0841465144624</v>
      </c>
      <c r="T1143" s="0" t="n">
        <v>8.0092</v>
      </c>
      <c r="U1143" s="0" t="n">
        <v>1.1033</v>
      </c>
      <c r="Y1143" s="0" t="n">
        <v>6.50245789754206</v>
      </c>
      <c r="Z1143" s="0" t="n">
        <v>-0.341759048259068</v>
      </c>
    </row>
    <row r="1144" customFormat="false" ht="12.75" hidden="false" customHeight="false" outlineLevel="0" collapsed="false">
      <c r="B1144" s="0" t="n">
        <v>7.776</v>
      </c>
      <c r="C1144" s="0" t="n">
        <v>1.3669</v>
      </c>
      <c r="D1144" s="0" t="n">
        <v>1256.3</v>
      </c>
      <c r="E1144" s="0" t="n">
        <v>6.276</v>
      </c>
      <c r="F1144" s="0" t="n">
        <v>1256.1</v>
      </c>
      <c r="G1144" s="0" t="n">
        <v>0.00108820953745721</v>
      </c>
      <c r="H1144" s="0" t="n">
        <v>6.82322112892789</v>
      </c>
      <c r="I1144" s="0" t="n">
        <v>1.08719265916633</v>
      </c>
      <c r="T1144" s="0" t="n">
        <v>8.0094</v>
      </c>
      <c r="U1144" s="0" t="n">
        <v>1.1033</v>
      </c>
      <c r="Y1144" s="0" t="n">
        <v>6.48272509303821</v>
      </c>
      <c r="Z1144" s="0" t="n">
        <v>-0.340496035889685</v>
      </c>
    </row>
    <row r="1145" customFormat="false" ht="12.75" hidden="false" customHeight="false" outlineLevel="0" collapsed="false">
      <c r="B1145" s="0" t="n">
        <v>7.738</v>
      </c>
      <c r="C1145" s="0" t="n">
        <v>1.3876</v>
      </c>
      <c r="D1145" s="0" t="n">
        <v>1254.3</v>
      </c>
      <c r="E1145" s="0" t="n">
        <v>6.238</v>
      </c>
      <c r="F1145" s="0" t="n">
        <v>1254.1</v>
      </c>
      <c r="G1145" s="0" t="n">
        <v>0.00110645084124073</v>
      </c>
      <c r="H1145" s="0" t="n">
        <v>6.80659739717677</v>
      </c>
      <c r="I1145" s="0" t="n">
        <v>1.09115059268624</v>
      </c>
      <c r="T1145" s="0" t="n">
        <v>8.0091</v>
      </c>
      <c r="U1145" s="0" t="n">
        <v>1.1033</v>
      </c>
      <c r="Y1145" s="0" t="n">
        <v>6.46245896949372</v>
      </c>
      <c r="Z1145" s="0" t="n">
        <v>-0.344138427683049</v>
      </c>
    </row>
    <row r="1146" customFormat="false" ht="12.75" hidden="false" customHeight="false" outlineLevel="0" collapsed="false">
      <c r="B1146" s="0" t="n">
        <v>7.727</v>
      </c>
      <c r="C1146" s="0" t="n">
        <v>1.4127</v>
      </c>
      <c r="D1146" s="0" t="n">
        <v>1256.3</v>
      </c>
      <c r="E1146" s="0" t="n">
        <v>6.227</v>
      </c>
      <c r="F1146" s="0" t="n">
        <v>1256.1</v>
      </c>
      <c r="G1146" s="0" t="n">
        <v>0.00112467160257941</v>
      </c>
      <c r="H1146" s="0" t="n">
        <v>6.7902637662487</v>
      </c>
      <c r="I1146" s="0" t="n">
        <v>1.0904550772842</v>
      </c>
      <c r="T1146" s="0" t="n">
        <v>8.0091</v>
      </c>
      <c r="U1146" s="0" t="n">
        <v>1.1065</v>
      </c>
      <c r="Y1146" s="0" t="n">
        <v>6.45659246004663</v>
      </c>
      <c r="Z1146" s="0" t="n">
        <v>-0.333671306202073</v>
      </c>
    </row>
    <row r="1147" customFormat="false" ht="12.75" hidden="false" customHeight="false" outlineLevel="0" collapsed="false">
      <c r="B1147" s="0" t="n">
        <v>7.69</v>
      </c>
      <c r="C1147" s="0" t="n">
        <v>1.4383</v>
      </c>
      <c r="D1147" s="0" t="n">
        <v>1254.3</v>
      </c>
      <c r="E1147" s="0" t="n">
        <v>6.19</v>
      </c>
      <c r="F1147" s="0" t="n">
        <v>1254.1</v>
      </c>
      <c r="G1147" s="0" t="n">
        <v>0.00114687823937485</v>
      </c>
      <c r="H1147" s="0" t="n">
        <v>6.77071117492717</v>
      </c>
      <c r="I1147" s="0" t="n">
        <v>1.09381440628872</v>
      </c>
      <c r="T1147" s="0" t="n">
        <v>8.0092</v>
      </c>
      <c r="U1147" s="0" t="n">
        <v>1.1065</v>
      </c>
      <c r="Y1147" s="0" t="n">
        <v>6.43685965554278</v>
      </c>
      <c r="Z1147" s="0" t="n">
        <v>-0.333851519384385</v>
      </c>
    </row>
    <row r="1148" customFormat="false" ht="12.75" hidden="false" customHeight="false" outlineLevel="0" collapsed="false">
      <c r="B1148" s="0" t="n">
        <v>7.663</v>
      </c>
      <c r="C1148" s="0" t="n">
        <v>1.4644</v>
      </c>
      <c r="D1148" s="0" t="n">
        <v>1254.3</v>
      </c>
      <c r="E1148" s="0" t="n">
        <v>6.163</v>
      </c>
      <c r="F1148" s="0" t="n">
        <v>1254.1</v>
      </c>
      <c r="G1148" s="0" t="n">
        <v>0.00116768997687585</v>
      </c>
      <c r="H1148" s="0" t="n">
        <v>6.75272743442582</v>
      </c>
      <c r="I1148" s="0" t="n">
        <v>1.09568837164138</v>
      </c>
      <c r="T1148" s="0" t="n">
        <v>8.0092</v>
      </c>
      <c r="U1148" s="0" t="n">
        <v>1.1098</v>
      </c>
      <c r="Y1148" s="0" t="n">
        <v>6.42246004144538</v>
      </c>
      <c r="Z1148" s="0" t="n">
        <v>-0.330267392980437</v>
      </c>
    </row>
    <row r="1149" customFormat="false" ht="12.75" hidden="false" customHeight="false" outlineLevel="0" collapsed="false">
      <c r="B1149" s="0" t="n">
        <v>7.631</v>
      </c>
      <c r="C1149" s="0" t="n">
        <v>1.4908</v>
      </c>
      <c r="D1149" s="0" t="n">
        <v>1254.3</v>
      </c>
      <c r="E1149" s="0" t="n">
        <v>6.131</v>
      </c>
      <c r="F1149" s="0" t="n">
        <v>1254.1</v>
      </c>
      <c r="G1149" s="0" t="n">
        <v>0.00118874092975042</v>
      </c>
      <c r="H1149" s="0" t="n">
        <v>6.73486014919434</v>
      </c>
      <c r="I1149" s="0" t="n">
        <v>1.0984929292439</v>
      </c>
      <c r="T1149" s="0" t="n">
        <v>8.0091</v>
      </c>
      <c r="U1149" s="0" t="n">
        <v>1.1131</v>
      </c>
      <c r="Y1149" s="0" t="n">
        <v>6.40539383214476</v>
      </c>
      <c r="Z1149" s="0" t="n">
        <v>-0.329466317049578</v>
      </c>
    </row>
    <row r="1150" customFormat="false" ht="12.75" hidden="false" customHeight="false" outlineLevel="0" collapsed="false">
      <c r="B1150" s="0" t="n">
        <v>7.589</v>
      </c>
      <c r="C1150" s="0" t="n">
        <v>1.5178</v>
      </c>
      <c r="D1150" s="0" t="n">
        <v>1256.3</v>
      </c>
      <c r="E1150" s="0" t="n">
        <v>6.089</v>
      </c>
      <c r="F1150" s="0" t="n">
        <v>1256.1</v>
      </c>
      <c r="G1150" s="0" t="n">
        <v>0.00120834328477032</v>
      </c>
      <c r="H1150" s="0" t="n">
        <v>6.71850461972497</v>
      </c>
      <c r="I1150" s="0" t="n">
        <v>1.10338390864263</v>
      </c>
      <c r="T1150" s="0" t="n">
        <v>8.0094</v>
      </c>
      <c r="U1150" s="0" t="n">
        <v>1.1163</v>
      </c>
      <c r="Y1150" s="0" t="n">
        <v>6.38299443243769</v>
      </c>
      <c r="Z1150" s="0" t="n">
        <v>-0.33551018728728</v>
      </c>
    </row>
    <row r="1151" customFormat="false" ht="12.75" hidden="false" customHeight="false" outlineLevel="0" collapsed="false">
      <c r="B1151" s="0" t="n">
        <v>7.572</v>
      </c>
      <c r="C1151" s="0" t="n">
        <v>1.5451</v>
      </c>
      <c r="D1151" s="0" t="n">
        <v>1254.3</v>
      </c>
      <c r="E1151" s="0" t="n">
        <v>6.072</v>
      </c>
      <c r="F1151" s="0" t="n">
        <v>1254.1</v>
      </c>
      <c r="G1151" s="0" t="n">
        <v>0.00123203891236743</v>
      </c>
      <c r="H1151" s="0" t="n">
        <v>6.69908440690075</v>
      </c>
      <c r="I1151" s="0" t="n">
        <v>1.10327477056995</v>
      </c>
      <c r="T1151" s="0" t="n">
        <v>8.0092</v>
      </c>
      <c r="U1151" s="0" t="n">
        <v>1.1196</v>
      </c>
      <c r="Y1151" s="0" t="n">
        <v>6.37392800874673</v>
      </c>
      <c r="Z1151" s="0" t="n">
        <v>-0.325156398154012</v>
      </c>
    </row>
    <row r="1152" customFormat="false" ht="12.75" hidden="false" customHeight="false" outlineLevel="0" collapsed="false">
      <c r="B1152" s="0" t="n">
        <v>7.545</v>
      </c>
      <c r="C1152" s="0" t="n">
        <v>1.573</v>
      </c>
      <c r="D1152" s="0" t="n">
        <v>1254.3</v>
      </c>
      <c r="E1152" s="0" t="n">
        <v>6.045</v>
      </c>
      <c r="F1152" s="0" t="n">
        <v>1254.1</v>
      </c>
      <c r="G1152" s="0" t="n">
        <v>0.00125428594210988</v>
      </c>
      <c r="H1152" s="0" t="n">
        <v>6.68118841712819</v>
      </c>
      <c r="I1152" s="0" t="n">
        <v>1.10524208720069</v>
      </c>
      <c r="T1152" s="0" t="n">
        <v>8.0091</v>
      </c>
      <c r="U1152" s="0" t="n">
        <v>1.1229</v>
      </c>
      <c r="Y1152" s="0" t="n">
        <v>6.35952839464933</v>
      </c>
      <c r="Z1152" s="0" t="n">
        <v>-0.321660022478858</v>
      </c>
    </row>
    <row r="1153" customFormat="false" ht="12.75" hidden="false" customHeight="false" outlineLevel="0" collapsed="false">
      <c r="B1153" s="0" t="n">
        <v>7.471</v>
      </c>
      <c r="C1153" s="0" t="n">
        <v>1.6013</v>
      </c>
      <c r="D1153" s="0" t="n">
        <v>1254.3</v>
      </c>
      <c r="E1153" s="0" t="n">
        <v>5.971</v>
      </c>
      <c r="F1153" s="0" t="n">
        <v>1254.1</v>
      </c>
      <c r="G1153" s="0" t="n">
        <v>0.00127685192568376</v>
      </c>
      <c r="H1153" s="0" t="n">
        <v>6.6633572429833</v>
      </c>
      <c r="I1153" s="0" t="n">
        <v>1.11595331485234</v>
      </c>
      <c r="T1153" s="0" t="n">
        <v>8.0092</v>
      </c>
      <c r="U1153" s="0" t="n">
        <v>1.1296</v>
      </c>
      <c r="Y1153" s="0" t="n">
        <v>6.32006278564164</v>
      </c>
      <c r="Z1153" s="0" t="n">
        <v>-0.343294457341658</v>
      </c>
    </row>
    <row r="1154" customFormat="false" ht="12.75" hidden="false" customHeight="false" outlineLevel="0" collapsed="false">
      <c r="B1154" s="0" t="n">
        <v>7.524</v>
      </c>
      <c r="C1154" s="0" t="n">
        <v>1.6301</v>
      </c>
      <c r="D1154" s="0" t="n">
        <v>1254.3</v>
      </c>
      <c r="E1154" s="0" t="n">
        <v>6.024</v>
      </c>
      <c r="F1154" s="0" t="n">
        <v>1254.1</v>
      </c>
      <c r="G1154" s="0" t="n">
        <v>0.00129981660154693</v>
      </c>
      <c r="H1154" s="0" t="n">
        <v>6.64553168082439</v>
      </c>
      <c r="I1154" s="0" t="n">
        <v>1.10317590983141</v>
      </c>
      <c r="T1154" s="0" t="n">
        <v>8.0091</v>
      </c>
      <c r="U1154" s="0" t="n">
        <v>1.1396</v>
      </c>
      <c r="Y1154" s="0" t="n">
        <v>6.3483286947958</v>
      </c>
      <c r="Z1154" s="0" t="n">
        <v>-0.297202986028594</v>
      </c>
    </row>
    <row r="1155" customFormat="false" ht="12.75" hidden="false" customHeight="false" outlineLevel="0" collapsed="false">
      <c r="B1155" s="0" t="n">
        <v>7.454</v>
      </c>
      <c r="C1155" s="0" t="n">
        <v>1.6644</v>
      </c>
      <c r="D1155" s="0" t="n">
        <v>1252.3</v>
      </c>
      <c r="E1155" s="0" t="n">
        <v>5.954</v>
      </c>
      <c r="F1155" s="0" t="n">
        <v>1252.1</v>
      </c>
      <c r="G1155" s="0" t="n">
        <v>0.00132928679817906</v>
      </c>
      <c r="H1155" s="0" t="n">
        <v>6.62311230458755</v>
      </c>
      <c r="I1155" s="0" t="n">
        <v>1.11238029972918</v>
      </c>
      <c r="T1155" s="0" t="n">
        <v>8.0093</v>
      </c>
      <c r="U1155" s="0" t="n">
        <v>1.1396</v>
      </c>
      <c r="Y1155" s="0" t="n">
        <v>6.31099636195068</v>
      </c>
      <c r="Z1155" s="0" t="n">
        <v>-0.31211594263687</v>
      </c>
    </row>
    <row r="1156" customFormat="false" ht="12.75" hidden="false" customHeight="false" outlineLevel="0" collapsed="false">
      <c r="B1156" s="0" t="n">
        <v>7.439</v>
      </c>
      <c r="C1156" s="0" t="n">
        <v>1.6892</v>
      </c>
      <c r="D1156" s="0" t="n">
        <v>1254.3</v>
      </c>
      <c r="E1156" s="0" t="n">
        <v>5.939</v>
      </c>
      <c r="F1156" s="0" t="n">
        <v>1254.1</v>
      </c>
      <c r="G1156" s="0" t="n">
        <v>0.00134694203014114</v>
      </c>
      <c r="H1156" s="0" t="n">
        <v>6.6099180016243</v>
      </c>
      <c r="I1156" s="0" t="n">
        <v>1.11296817673418</v>
      </c>
      <c r="T1156" s="0" t="n">
        <v>8.0092</v>
      </c>
      <c r="U1156" s="0" t="n">
        <v>1.1396</v>
      </c>
      <c r="Y1156" s="0" t="n">
        <v>6.30299657634102</v>
      </c>
      <c r="Z1156" s="0" t="n">
        <v>-0.306921425283282</v>
      </c>
    </row>
    <row r="1157" customFormat="false" ht="12.75" hidden="false" customHeight="false" outlineLevel="0" collapsed="false">
      <c r="B1157" s="0" t="n">
        <v>7.395</v>
      </c>
      <c r="C1157" s="0" t="n">
        <v>1.7195</v>
      </c>
      <c r="D1157" s="0" t="n">
        <v>1252.3</v>
      </c>
      <c r="E1157" s="0" t="n">
        <v>5.895</v>
      </c>
      <c r="F1157" s="0" t="n">
        <v>1252.1</v>
      </c>
      <c r="G1157" s="0" t="n">
        <v>0.00137329286798179</v>
      </c>
      <c r="H1157" s="0" t="n">
        <v>6.59054345387932</v>
      </c>
      <c r="I1157" s="0" t="n">
        <v>1.11798871142991</v>
      </c>
      <c r="T1157" s="0" t="n">
        <v>8.0092</v>
      </c>
      <c r="U1157" s="0" t="n">
        <v>1.1396</v>
      </c>
      <c r="Y1157" s="0" t="n">
        <v>6.27953053855266</v>
      </c>
      <c r="Z1157" s="0" t="n">
        <v>-0.311012915326662</v>
      </c>
    </row>
    <row r="1158" customFormat="false" ht="12.75" hidden="false" customHeight="false" outlineLevel="0" collapsed="false">
      <c r="B1158" s="0" t="n">
        <v>7.385</v>
      </c>
      <c r="C1158" s="0" t="n">
        <v>1.7503</v>
      </c>
      <c r="D1158" s="0" t="n">
        <v>1254.3</v>
      </c>
      <c r="E1158" s="0" t="n">
        <v>5.885</v>
      </c>
      <c r="F1158" s="0" t="n">
        <v>1254.1</v>
      </c>
      <c r="G1158" s="0" t="n">
        <v>0.00139566222789251</v>
      </c>
      <c r="H1158" s="0" t="n">
        <v>6.5743858461296</v>
      </c>
      <c r="I1158" s="0" t="n">
        <v>1.11714287954624</v>
      </c>
      <c r="T1158" s="0" t="n">
        <v>8.0091</v>
      </c>
      <c r="U1158" s="0" t="n">
        <v>1.143</v>
      </c>
      <c r="Y1158" s="0" t="n">
        <v>6.27419734814622</v>
      </c>
      <c r="Z1158" s="0" t="n">
        <v>-0.300188497983388</v>
      </c>
    </row>
    <row r="1159" customFormat="false" ht="12.75" hidden="false" customHeight="false" outlineLevel="0" collapsed="false">
      <c r="B1159" s="0" t="n">
        <v>7.347</v>
      </c>
      <c r="C1159" s="0" t="n">
        <v>1.7817</v>
      </c>
      <c r="D1159" s="0" t="n">
        <v>1252.3</v>
      </c>
      <c r="E1159" s="0" t="n">
        <v>5.847</v>
      </c>
      <c r="F1159" s="0" t="n">
        <v>1252.1</v>
      </c>
      <c r="G1159" s="0" t="n">
        <v>0.00142296941138887</v>
      </c>
      <c r="H1159" s="0" t="n">
        <v>6.55500904230417</v>
      </c>
      <c r="I1159" s="0" t="n">
        <v>1.12108928378727</v>
      </c>
      <c r="T1159" s="0" t="n">
        <v>8.0092</v>
      </c>
      <c r="U1159" s="0" t="n">
        <v>1.1497</v>
      </c>
      <c r="Y1159" s="0" t="n">
        <v>6.25393122460172</v>
      </c>
      <c r="Z1159" s="0" t="n">
        <v>-0.301077817702443</v>
      </c>
    </row>
    <row r="1160" customFormat="false" ht="12.75" hidden="false" customHeight="false" outlineLevel="0" collapsed="false">
      <c r="B1160" s="0" t="n">
        <v>7.311</v>
      </c>
      <c r="C1160" s="0" t="n">
        <v>1.8136</v>
      </c>
      <c r="D1160" s="0" t="n">
        <v>1252.3</v>
      </c>
      <c r="E1160" s="0" t="n">
        <v>5.811</v>
      </c>
      <c r="F1160" s="0" t="n">
        <v>1252.1</v>
      </c>
      <c r="G1160" s="0" t="n">
        <v>0.00144844660969571</v>
      </c>
      <c r="H1160" s="0" t="n">
        <v>6.53726318792065</v>
      </c>
      <c r="I1160" s="0" t="n">
        <v>1.12498075854769</v>
      </c>
      <c r="T1160" s="0" t="n">
        <v>8.0091</v>
      </c>
      <c r="U1160" s="0" t="n">
        <v>1.1702</v>
      </c>
      <c r="Y1160" s="0" t="n">
        <v>6.23473173913852</v>
      </c>
      <c r="Z1160" s="0" t="n">
        <v>-0.302531448782126</v>
      </c>
    </row>
    <row r="1161" customFormat="false" ht="12.75" hidden="false" customHeight="false" outlineLevel="0" collapsed="false">
      <c r="B1161" s="0" t="n">
        <v>7.299</v>
      </c>
      <c r="C1161" s="0" t="n">
        <v>1.846</v>
      </c>
      <c r="D1161" s="0" t="n">
        <v>1254.3</v>
      </c>
      <c r="E1161" s="0" t="n">
        <v>5.799</v>
      </c>
      <c r="F1161" s="0" t="n">
        <v>1254.1</v>
      </c>
      <c r="G1161" s="0" t="n">
        <v>0.00147197193206283</v>
      </c>
      <c r="H1161" s="0" t="n">
        <v>6.521151915223</v>
      </c>
      <c r="I1161" s="0" t="n">
        <v>1.12453042166287</v>
      </c>
      <c r="T1161" s="0" t="n">
        <v>8.0091</v>
      </c>
      <c r="U1161" s="0" t="n">
        <v>1.2016</v>
      </c>
      <c r="Y1161" s="0" t="n">
        <v>6.22833191065079</v>
      </c>
      <c r="Z1161" s="0" t="n">
        <v>-0.292820004572208</v>
      </c>
    </row>
    <row r="1162" customFormat="false" ht="12.75" hidden="false" customHeight="false" outlineLevel="0" collapsed="false">
      <c r="B1162" s="0" t="n">
        <v>7.267</v>
      </c>
      <c r="C1162" s="0" t="n">
        <v>1.8789</v>
      </c>
      <c r="D1162" s="0" t="n">
        <v>1252.3</v>
      </c>
      <c r="E1162" s="0" t="n">
        <v>5.767</v>
      </c>
      <c r="F1162" s="0" t="n">
        <v>1252.1</v>
      </c>
      <c r="G1162" s="0" t="n">
        <v>0.0015005989936906</v>
      </c>
      <c r="H1162" s="0" t="n">
        <v>6.50189051114673</v>
      </c>
      <c r="I1162" s="0" t="n">
        <v>1.12743029497949</v>
      </c>
      <c r="T1162" s="0" t="n">
        <v>8.0092</v>
      </c>
      <c r="U1162" s="0" t="n">
        <v>1.241</v>
      </c>
      <c r="Y1162" s="0" t="n">
        <v>6.21126570135017</v>
      </c>
      <c r="Z1162" s="0" t="n">
        <v>-0.290624809796568</v>
      </c>
    </row>
    <row r="1163" customFormat="false" ht="12.75" hidden="false" customHeight="false" outlineLevel="0" collapsed="false">
      <c r="B1163" s="0" t="n">
        <v>7.24</v>
      </c>
      <c r="C1163" s="0" t="n">
        <v>1.9125</v>
      </c>
      <c r="D1163" s="0" t="n">
        <v>1252.3</v>
      </c>
      <c r="E1163" s="0" t="n">
        <v>5.74</v>
      </c>
      <c r="F1163" s="0" t="n">
        <v>1252.1</v>
      </c>
      <c r="G1163" s="0" t="n">
        <v>0.00152743391102947</v>
      </c>
      <c r="H1163" s="0" t="n">
        <v>6.48416572476407</v>
      </c>
      <c r="I1163" s="0" t="n">
        <v>1.12964559664879</v>
      </c>
      <c r="T1163" s="0" t="n">
        <v>8.0092</v>
      </c>
      <c r="U1163" s="0" t="n">
        <v>1.2817</v>
      </c>
      <c r="Y1163" s="0" t="n">
        <v>6.19686608725277</v>
      </c>
      <c r="Z1163" s="0" t="n">
        <v>-0.287299637511302</v>
      </c>
    </row>
    <row r="1164" customFormat="false" ht="12.75" hidden="false" customHeight="false" outlineLevel="0" collapsed="false">
      <c r="B1164" s="0" t="n">
        <v>7.225</v>
      </c>
      <c r="C1164" s="0" t="n">
        <v>1.9466</v>
      </c>
      <c r="D1164" s="0" t="n">
        <v>1254.3</v>
      </c>
      <c r="E1164" s="0" t="n">
        <v>5.725</v>
      </c>
      <c r="F1164" s="0" t="n">
        <v>1254.1</v>
      </c>
      <c r="G1164" s="0" t="n">
        <v>0.00155218882066821</v>
      </c>
      <c r="H1164" s="0" t="n">
        <v>6.46808879364202</v>
      </c>
      <c r="I1164" s="0" t="n">
        <v>1.12979716919511</v>
      </c>
      <c r="T1164" s="0" t="n">
        <v>8.0091</v>
      </c>
      <c r="U1164" s="0" t="n">
        <v>1.3159</v>
      </c>
      <c r="Y1164" s="0" t="n">
        <v>6.1888663016431</v>
      </c>
      <c r="Z1164" s="0" t="n">
        <v>-0.279222491998926</v>
      </c>
    </row>
    <row r="1165" customFormat="false" ht="12.75" hidden="false" customHeight="false" outlineLevel="0" collapsed="false">
      <c r="B1165" s="0" t="n">
        <v>7.171</v>
      </c>
      <c r="C1165" s="0" t="n">
        <v>1.9812</v>
      </c>
      <c r="D1165" s="0" t="n">
        <v>1252.3</v>
      </c>
      <c r="E1165" s="0" t="n">
        <v>5.671</v>
      </c>
      <c r="F1165" s="0" t="n">
        <v>1252.1</v>
      </c>
      <c r="G1165" s="0" t="n">
        <v>0.00158230173308841</v>
      </c>
      <c r="H1165" s="0" t="n">
        <v>6.44887429197779</v>
      </c>
      <c r="I1165" s="0" t="n">
        <v>1.13716704143498</v>
      </c>
      <c r="T1165" s="0" t="n">
        <v>8.0091</v>
      </c>
      <c r="U1165" s="0" t="n">
        <v>1.3431</v>
      </c>
      <c r="Y1165" s="0" t="n">
        <v>6.16006707344829</v>
      </c>
      <c r="Z1165" s="0" t="n">
        <v>-0.288807218529495</v>
      </c>
    </row>
    <row r="1166" customFormat="false" ht="12.75" hidden="false" customHeight="false" outlineLevel="0" collapsed="false">
      <c r="B1166" s="0" t="n">
        <v>7.171</v>
      </c>
      <c r="C1166" s="0" t="n">
        <v>2.0165</v>
      </c>
      <c r="D1166" s="0" t="n">
        <v>1252.3</v>
      </c>
      <c r="E1166" s="0" t="n">
        <v>5.671</v>
      </c>
      <c r="F1166" s="0" t="n">
        <v>1252.1</v>
      </c>
      <c r="G1166" s="0" t="n">
        <v>0.00161049436945931</v>
      </c>
      <c r="H1166" s="0" t="n">
        <v>6.43121367949295</v>
      </c>
      <c r="I1166" s="0" t="n">
        <v>1.13405284420613</v>
      </c>
      <c r="T1166" s="0" t="n">
        <v>8.0091</v>
      </c>
      <c r="U1166" s="0" t="n">
        <v>1.3589</v>
      </c>
      <c r="Y1166" s="0" t="n">
        <v>6.16006707344829</v>
      </c>
      <c r="Z1166" s="0" t="n">
        <v>-0.271146606044653</v>
      </c>
    </row>
    <row r="1167" customFormat="false" ht="12.75" hidden="false" customHeight="false" outlineLevel="0" collapsed="false">
      <c r="B1167" s="0" t="n">
        <v>7.129</v>
      </c>
      <c r="C1167" s="0" t="n">
        <v>2.0464</v>
      </c>
      <c r="D1167" s="0" t="n">
        <v>1252.3</v>
      </c>
      <c r="E1167" s="0" t="n">
        <v>5.629</v>
      </c>
      <c r="F1167" s="0" t="n">
        <v>1252.1</v>
      </c>
      <c r="G1167" s="0" t="n">
        <v>0.00163437425125789</v>
      </c>
      <c r="H1167" s="0" t="n">
        <v>6.41649486391064</v>
      </c>
      <c r="I1167" s="0" t="n">
        <v>1.13989960275549</v>
      </c>
      <c r="T1167" s="0" t="n">
        <v>8.0091</v>
      </c>
      <c r="U1167" s="0" t="n">
        <v>1.3709</v>
      </c>
      <c r="Y1167" s="0" t="n">
        <v>6.13766767374123</v>
      </c>
      <c r="Z1167" s="0" t="n">
        <v>-0.278827190169416</v>
      </c>
    </row>
    <row r="1168" customFormat="false" ht="12.75" hidden="false" customHeight="false" outlineLevel="0" collapsed="false">
      <c r="B1168" s="0" t="n">
        <v>7.111</v>
      </c>
      <c r="C1168" s="0" t="n">
        <v>2.0827</v>
      </c>
      <c r="D1168" s="0" t="n">
        <v>1252.3</v>
      </c>
      <c r="E1168" s="0" t="n">
        <v>5.611</v>
      </c>
      <c r="F1168" s="0" t="n">
        <v>1252.1</v>
      </c>
      <c r="G1168" s="0" t="n">
        <v>0.00166336554588292</v>
      </c>
      <c r="H1168" s="0" t="n">
        <v>6.39891188799985</v>
      </c>
      <c r="I1168" s="0" t="n">
        <v>1.14042272108356</v>
      </c>
      <c r="T1168" s="0" t="n">
        <v>8.0092</v>
      </c>
      <c r="U1168" s="0" t="n">
        <v>1.3789</v>
      </c>
      <c r="Y1168" s="0" t="n">
        <v>6.12806793100963</v>
      </c>
      <c r="Z1168" s="0" t="n">
        <v>-0.270843956990223</v>
      </c>
    </row>
    <row r="1169" customFormat="false" ht="12.75" hidden="false" customHeight="false" outlineLevel="0" collapsed="false">
      <c r="B1169" s="0" t="n">
        <v>7.097</v>
      </c>
      <c r="C1169" s="0" t="n">
        <v>2.1197</v>
      </c>
      <c r="D1169" s="0" t="n">
        <v>1254.3</v>
      </c>
      <c r="E1169" s="0" t="n">
        <v>5.597</v>
      </c>
      <c r="F1169" s="0" t="n">
        <v>1254.1</v>
      </c>
      <c r="G1169" s="0" t="n">
        <v>0.0016902160912208</v>
      </c>
      <c r="H1169" s="0" t="n">
        <v>6.38289849079178</v>
      </c>
      <c r="I1169" s="0" t="n">
        <v>1.1404142381261</v>
      </c>
      <c r="T1169" s="0" t="n">
        <v>8.0094</v>
      </c>
      <c r="U1169" s="0" t="n">
        <v>1.387</v>
      </c>
      <c r="Y1169" s="0" t="n">
        <v>6.1206014644406</v>
      </c>
      <c r="Z1169" s="0" t="n">
        <v>-0.262297026351175</v>
      </c>
    </row>
    <row r="1170" customFormat="false" ht="12.75" hidden="false" customHeight="false" outlineLevel="0" collapsed="false">
      <c r="B1170" s="0" t="n">
        <v>7.043</v>
      </c>
      <c r="C1170" s="0" t="n">
        <v>2.1574</v>
      </c>
      <c r="D1170" s="0" t="n">
        <v>1252.3</v>
      </c>
      <c r="E1170" s="0" t="n">
        <v>5.543</v>
      </c>
      <c r="F1170" s="0" t="n">
        <v>1252.1</v>
      </c>
      <c r="G1170" s="0" t="n">
        <v>0.00172302531746666</v>
      </c>
      <c r="H1170" s="0" t="n">
        <v>6.36367322612728</v>
      </c>
      <c r="I1170" s="0" t="n">
        <v>1.14805578678103</v>
      </c>
      <c r="T1170" s="0" t="n">
        <v>8.0092</v>
      </c>
      <c r="U1170" s="0" t="n">
        <v>1.391</v>
      </c>
      <c r="Y1170" s="0" t="n">
        <v>6.0918022362458</v>
      </c>
      <c r="Z1170" s="0" t="n">
        <v>-0.271870989881474</v>
      </c>
    </row>
    <row r="1171" customFormat="false" ht="12.75" hidden="false" customHeight="false" outlineLevel="0" collapsed="false">
      <c r="B1171" s="0" t="n">
        <v>7.033</v>
      </c>
      <c r="C1171" s="0" t="n">
        <v>2.1956</v>
      </c>
      <c r="D1171" s="0" t="n">
        <v>1252.3</v>
      </c>
      <c r="E1171" s="0" t="n">
        <v>5.533</v>
      </c>
      <c r="F1171" s="0" t="n">
        <v>1252.1</v>
      </c>
      <c r="G1171" s="0" t="n">
        <v>0.00175353406277454</v>
      </c>
      <c r="H1171" s="0" t="n">
        <v>6.34612166250049</v>
      </c>
      <c r="I1171" s="0" t="n">
        <v>1.14695855096701</v>
      </c>
      <c r="T1171" s="0" t="n">
        <v>8.0092</v>
      </c>
      <c r="U1171" s="0" t="n">
        <v>1.3951</v>
      </c>
      <c r="Y1171" s="0" t="n">
        <v>6.08646904583936</v>
      </c>
      <c r="Z1171" s="0" t="n">
        <v>-0.259652616661129</v>
      </c>
    </row>
    <row r="1172" customFormat="false" ht="12.75" hidden="false" customHeight="false" outlineLevel="0" collapsed="false">
      <c r="B1172" s="0" t="n">
        <v>7.005</v>
      </c>
      <c r="C1172" s="0" t="n">
        <v>2.2345</v>
      </c>
      <c r="D1172" s="0" t="n">
        <v>1252.3</v>
      </c>
      <c r="E1172" s="0" t="n">
        <v>5.505</v>
      </c>
      <c r="F1172" s="0" t="n">
        <v>1252.1</v>
      </c>
      <c r="G1172" s="0" t="n">
        <v>0.00178460186886031</v>
      </c>
      <c r="H1172" s="0" t="n">
        <v>6.328559531911</v>
      </c>
      <c r="I1172" s="0" t="n">
        <v>1.14960209480672</v>
      </c>
      <c r="T1172" s="0" t="n">
        <v>8.0091</v>
      </c>
      <c r="U1172" s="0" t="n">
        <v>1.3951</v>
      </c>
      <c r="Y1172" s="0" t="n">
        <v>6.07153611270131</v>
      </c>
      <c r="Z1172" s="0" t="n">
        <v>-0.257023419209686</v>
      </c>
    </row>
    <row r="1173" customFormat="false" ht="12.75" hidden="false" customHeight="false" outlineLevel="0" collapsed="false">
      <c r="B1173" s="0" t="n">
        <v>6.989</v>
      </c>
      <c r="C1173" s="0" t="n">
        <v>2.2675</v>
      </c>
      <c r="D1173" s="0" t="n">
        <v>1254.3</v>
      </c>
      <c r="E1173" s="0" t="n">
        <v>5.489</v>
      </c>
      <c r="F1173" s="0" t="n">
        <v>1254.1</v>
      </c>
      <c r="G1173" s="0" t="n">
        <v>0.00180806953193525</v>
      </c>
      <c r="H1173" s="0" t="n">
        <v>6.31549516127476</v>
      </c>
      <c r="I1173" s="0" t="n">
        <v>1.15057299349148</v>
      </c>
      <c r="T1173" s="0" t="n">
        <v>8.0089</v>
      </c>
      <c r="U1173" s="0" t="n">
        <v>1.3951</v>
      </c>
      <c r="Y1173" s="0" t="n">
        <v>6.063003008051</v>
      </c>
      <c r="Z1173" s="0" t="n">
        <v>-0.25249215322376</v>
      </c>
    </row>
    <row r="1174" customFormat="false" ht="12.75" hidden="false" customHeight="false" outlineLevel="0" collapsed="false">
      <c r="B1174" s="0" t="n">
        <v>6.957</v>
      </c>
      <c r="C1174" s="0" t="n">
        <v>2.3076</v>
      </c>
      <c r="D1174" s="0" t="n">
        <v>1254.3</v>
      </c>
      <c r="E1174" s="0" t="n">
        <v>5.457</v>
      </c>
      <c r="F1174" s="0" t="n">
        <v>1254.1</v>
      </c>
      <c r="G1174" s="0" t="n">
        <v>0.0018400446535364</v>
      </c>
      <c r="H1174" s="0" t="n">
        <v>6.29796504198758</v>
      </c>
      <c r="I1174" s="0" t="n">
        <v>1.15410757595521</v>
      </c>
      <c r="T1174" s="0" t="n">
        <v>8.0091</v>
      </c>
      <c r="U1174" s="0" t="n">
        <v>1.391</v>
      </c>
      <c r="Y1174" s="0" t="n">
        <v>6.04593679875038</v>
      </c>
      <c r="Z1174" s="0" t="n">
        <v>-0.252028243237203</v>
      </c>
    </row>
    <row r="1175" customFormat="false" ht="12.75" hidden="false" customHeight="false" outlineLevel="0" collapsed="false">
      <c r="B1175" s="0" t="n">
        <v>6.935</v>
      </c>
      <c r="C1175" s="0" t="n">
        <v>2.3416</v>
      </c>
      <c r="D1175" s="0" t="n">
        <v>1254.3</v>
      </c>
      <c r="E1175" s="0" t="n">
        <v>5.435</v>
      </c>
      <c r="F1175" s="0" t="n">
        <v>1254.1</v>
      </c>
      <c r="G1175" s="0" t="n">
        <v>0.0018671557292082</v>
      </c>
      <c r="H1175" s="0" t="n">
        <v>6.28333860991566</v>
      </c>
      <c r="I1175" s="0" t="n">
        <v>1.15608806070205</v>
      </c>
      <c r="T1175" s="0" t="n">
        <v>8.0089</v>
      </c>
      <c r="U1175" s="0" t="n">
        <v>1.387</v>
      </c>
      <c r="Y1175" s="0" t="n">
        <v>6.0342037798562</v>
      </c>
      <c r="Z1175" s="0" t="n">
        <v>-0.249134830059461</v>
      </c>
    </row>
    <row r="1176" customFormat="false" ht="12.75" hidden="false" customHeight="false" outlineLevel="0" collapsed="false">
      <c r="B1176" s="0" t="n">
        <v>6.915</v>
      </c>
      <c r="C1176" s="0" t="n">
        <v>2.376</v>
      </c>
      <c r="D1176" s="0" t="n">
        <v>1254.3</v>
      </c>
      <c r="E1176" s="0" t="n">
        <v>5.415</v>
      </c>
      <c r="F1176" s="0" t="n">
        <v>1254.1</v>
      </c>
      <c r="G1176" s="0" t="n">
        <v>0.00189458575871143</v>
      </c>
      <c r="H1176" s="0" t="n">
        <v>6.26875466573114</v>
      </c>
      <c r="I1176" s="0" t="n">
        <v>1.15766475821443</v>
      </c>
      <c r="T1176" s="0" t="n">
        <v>8.0091</v>
      </c>
      <c r="U1176" s="0" t="n">
        <v>1.3789</v>
      </c>
      <c r="Y1176" s="0" t="n">
        <v>6.02353739904331</v>
      </c>
      <c r="Z1176" s="0" t="n">
        <v>-0.245217266687832</v>
      </c>
    </row>
    <row r="1177" customFormat="false" ht="12.75" hidden="false" customHeight="false" outlineLevel="0" collapsed="false">
      <c r="B1177" s="0" t="n">
        <v>6.893</v>
      </c>
      <c r="C1177" s="0" t="n">
        <v>2.418</v>
      </c>
      <c r="D1177" s="0" t="n">
        <v>1254.3</v>
      </c>
      <c r="E1177" s="0" t="n">
        <v>5.393</v>
      </c>
      <c r="F1177" s="0" t="n">
        <v>1254.1</v>
      </c>
      <c r="G1177" s="0" t="n">
        <v>0.00192807591101188</v>
      </c>
      <c r="H1177" s="0" t="n">
        <v>6.25123231614471</v>
      </c>
      <c r="I1177" s="0" t="n">
        <v>1.15913820065728</v>
      </c>
      <c r="T1177" s="0" t="n">
        <v>8.0089</v>
      </c>
      <c r="U1177" s="0" t="n">
        <v>1.3749</v>
      </c>
      <c r="Y1177" s="0" t="n">
        <v>6.01180438014913</v>
      </c>
      <c r="Z1177" s="0" t="n">
        <v>-0.23942793599558</v>
      </c>
    </row>
    <row r="1178" customFormat="false" ht="12.75" hidden="false" customHeight="false" outlineLevel="0" collapsed="false">
      <c r="B1178" s="0" t="n">
        <v>6.855</v>
      </c>
      <c r="C1178" s="0" t="n">
        <v>2.4536</v>
      </c>
      <c r="D1178" s="0" t="n">
        <v>1254.3</v>
      </c>
      <c r="E1178" s="0" t="n">
        <v>5.355</v>
      </c>
      <c r="F1178" s="0" t="n">
        <v>1254.1</v>
      </c>
      <c r="G1178" s="0" t="n">
        <v>0.00195646280200941</v>
      </c>
      <c r="H1178" s="0" t="n">
        <v>6.23661673544174</v>
      </c>
      <c r="I1178" s="0" t="n">
        <v>1.16463431100686</v>
      </c>
      <c r="T1178" s="0" t="n">
        <v>8.0091</v>
      </c>
      <c r="U1178" s="0" t="n">
        <v>1.3589</v>
      </c>
      <c r="Y1178" s="0" t="n">
        <v>5.99153825660464</v>
      </c>
      <c r="Z1178" s="0" t="n">
        <v>-0.245078478837102</v>
      </c>
    </row>
    <row r="1179" customFormat="false" ht="12.75" hidden="false" customHeight="false" outlineLevel="0" collapsed="false">
      <c r="B1179" s="0" t="n">
        <v>6.851</v>
      </c>
      <c r="C1179" s="0" t="n">
        <v>2.4824</v>
      </c>
      <c r="D1179" s="0" t="n">
        <v>1254.3</v>
      </c>
      <c r="E1179" s="0" t="n">
        <v>5.351</v>
      </c>
      <c r="F1179" s="0" t="n">
        <v>1254.1</v>
      </c>
      <c r="G1179" s="0" t="n">
        <v>0.00197942747787258</v>
      </c>
      <c r="H1179" s="0" t="n">
        <v>6.22494723584403</v>
      </c>
      <c r="I1179" s="0" t="n">
        <v>1.1633240956539</v>
      </c>
      <c r="T1179" s="0" t="n">
        <v>8.0091</v>
      </c>
      <c r="U1179" s="0" t="n">
        <v>1.347</v>
      </c>
      <c r="Y1179" s="0" t="n">
        <v>5.98940498044206</v>
      </c>
      <c r="Z1179" s="0" t="n">
        <v>-0.235542255401972</v>
      </c>
    </row>
    <row r="1180" customFormat="false" ht="12.75" hidden="false" customHeight="false" outlineLevel="0" collapsed="false">
      <c r="B1180" s="0" t="n">
        <v>6.807</v>
      </c>
      <c r="C1180" s="0" t="n">
        <v>2.5261</v>
      </c>
      <c r="D1180" s="0" t="n">
        <v>1254.3</v>
      </c>
      <c r="E1180" s="0" t="n">
        <v>5.307</v>
      </c>
      <c r="F1180" s="0" t="n">
        <v>1254.1</v>
      </c>
      <c r="G1180" s="0" t="n">
        <v>0.00201427318395662</v>
      </c>
      <c r="H1180" s="0" t="n">
        <v>6.20749645967075</v>
      </c>
      <c r="I1180" s="0" t="n">
        <v>1.16968088556072</v>
      </c>
      <c r="T1180" s="0" t="n">
        <v>8.0091</v>
      </c>
      <c r="U1180" s="0" t="n">
        <v>1.3353</v>
      </c>
      <c r="Y1180" s="0" t="n">
        <v>5.9659389426537</v>
      </c>
      <c r="Z1180" s="0" t="n">
        <v>-0.241557517017045</v>
      </c>
    </row>
    <row r="1181" customFormat="false" ht="12.75" hidden="false" customHeight="false" outlineLevel="0" collapsed="false">
      <c r="B1181" s="0" t="n">
        <v>6.787</v>
      </c>
      <c r="C1181" s="0" t="n">
        <v>2.5558</v>
      </c>
      <c r="D1181" s="0" t="n">
        <v>1254.3</v>
      </c>
      <c r="E1181" s="0" t="n">
        <v>5.287</v>
      </c>
      <c r="F1181" s="0" t="n">
        <v>1254.1</v>
      </c>
      <c r="G1181" s="0" t="n">
        <v>0.00203795550594052</v>
      </c>
      <c r="H1181" s="0" t="n">
        <v>6.19580778564249</v>
      </c>
      <c r="I1181" s="0" t="n">
        <v>1.17189479584689</v>
      </c>
      <c r="T1181" s="0" t="n">
        <v>8.0089</v>
      </c>
      <c r="U1181" s="0" t="n">
        <v>1.3236</v>
      </c>
      <c r="Y1181" s="0" t="n">
        <v>5.95527256184081</v>
      </c>
      <c r="Z1181" s="0" t="n">
        <v>-0.240535223801672</v>
      </c>
    </row>
    <row r="1182" customFormat="false" ht="12.75" hidden="false" customHeight="false" outlineLevel="0" collapsed="false">
      <c r="B1182" s="0" t="n">
        <v>6.787</v>
      </c>
      <c r="C1182" s="0" t="n">
        <v>2.5932</v>
      </c>
      <c r="D1182" s="0" t="n">
        <v>1256.3</v>
      </c>
      <c r="E1182" s="0" t="n">
        <v>5.287</v>
      </c>
      <c r="F1182" s="0" t="n">
        <v>1256.1</v>
      </c>
      <c r="G1182" s="0" t="n">
        <v>0.00206448531167901</v>
      </c>
      <c r="H1182" s="0" t="n">
        <v>6.18287393719566</v>
      </c>
      <c r="I1182" s="0" t="n">
        <v>1.16944844660406</v>
      </c>
      <c r="T1182" s="0" t="n">
        <v>8.0092</v>
      </c>
      <c r="U1182" s="0" t="n">
        <v>1.3159</v>
      </c>
      <c r="Y1182" s="0" t="n">
        <v>5.95527256184081</v>
      </c>
      <c r="Z1182" s="0" t="n">
        <v>-0.227601375354846</v>
      </c>
    </row>
    <row r="1183" customFormat="false" ht="12.75" hidden="false" customHeight="false" outlineLevel="0" collapsed="false">
      <c r="B1183" s="0" t="n">
        <v>6.749</v>
      </c>
      <c r="C1183" s="0" t="n">
        <v>2.6313</v>
      </c>
      <c r="D1183" s="0" t="n">
        <v>1254.3</v>
      </c>
      <c r="E1183" s="0" t="n">
        <v>5.249</v>
      </c>
      <c r="F1183" s="0" t="n">
        <v>1254.1</v>
      </c>
      <c r="G1183" s="0" t="n">
        <v>0.00209815804162348</v>
      </c>
      <c r="H1183" s="0" t="n">
        <v>6.16669505302884</v>
      </c>
      <c r="I1183" s="0" t="n">
        <v>1.17483235912152</v>
      </c>
      <c r="T1183" s="0" t="n">
        <v>8.0089</v>
      </c>
      <c r="U1183" s="0" t="n">
        <v>1.3044</v>
      </c>
      <c r="Y1183" s="0" t="n">
        <v>5.93500643829632</v>
      </c>
      <c r="Z1183" s="0" t="n">
        <v>-0.231688614732519</v>
      </c>
    </row>
    <row r="1184" customFormat="false" ht="12.75" hidden="false" customHeight="false" outlineLevel="0" collapsed="false">
      <c r="B1184" s="0" t="n">
        <v>6.721</v>
      </c>
      <c r="C1184" s="0" t="n">
        <v>2.6698</v>
      </c>
      <c r="D1184" s="0" t="n">
        <v>1256.3</v>
      </c>
      <c r="E1184" s="0" t="n">
        <v>5.221</v>
      </c>
      <c r="F1184" s="0" t="n">
        <v>1256.1</v>
      </c>
      <c r="G1184" s="0" t="n">
        <v>0.00212546771753841</v>
      </c>
      <c r="H1184" s="0" t="n">
        <v>6.15376301011195</v>
      </c>
      <c r="I1184" s="0" t="n">
        <v>1.17865600653361</v>
      </c>
      <c r="T1184" s="0" t="n">
        <v>8.0087</v>
      </c>
      <c r="U1184" s="0" t="n">
        <v>1.293</v>
      </c>
      <c r="Y1184" s="0" t="n">
        <v>5.92007350515828</v>
      </c>
      <c r="Z1184" s="0" t="n">
        <v>-0.233689504953676</v>
      </c>
    </row>
    <row r="1185" customFormat="false" ht="12.75" hidden="false" customHeight="false" outlineLevel="0" collapsed="false">
      <c r="B1185" s="0" t="n">
        <v>6.711</v>
      </c>
      <c r="C1185" s="0" t="n">
        <v>2.701</v>
      </c>
      <c r="D1185" s="0" t="n">
        <v>1256.3</v>
      </c>
      <c r="E1185" s="0" t="n">
        <v>5.211</v>
      </c>
      <c r="F1185" s="0" t="n">
        <v>1256.1</v>
      </c>
      <c r="G1185" s="0" t="n">
        <v>0.00215030650425922</v>
      </c>
      <c r="H1185" s="0" t="n">
        <v>6.14214449927417</v>
      </c>
      <c r="I1185" s="0" t="n">
        <v>1.17868825547384</v>
      </c>
      <c r="T1185" s="0" t="n">
        <v>8.0091</v>
      </c>
      <c r="U1185" s="0" t="n">
        <v>1.3044</v>
      </c>
      <c r="Y1185" s="0" t="n">
        <v>5.91474031475183</v>
      </c>
      <c r="Z1185" s="0" t="n">
        <v>-0.22740418452234</v>
      </c>
    </row>
    <row r="1186" customFormat="false" ht="12.75" hidden="false" customHeight="false" outlineLevel="0" collapsed="false">
      <c r="B1186" s="0" t="n">
        <v>6.701</v>
      </c>
      <c r="C1186" s="0" t="n">
        <v>2.7406</v>
      </c>
      <c r="D1186" s="0" t="n">
        <v>1256.3</v>
      </c>
      <c r="E1186" s="0" t="n">
        <v>5.201</v>
      </c>
      <c r="F1186" s="0" t="n">
        <v>1256.1</v>
      </c>
      <c r="G1186" s="0" t="n">
        <v>0.00218183265663562</v>
      </c>
      <c r="H1186" s="0" t="n">
        <v>6.12758970047319</v>
      </c>
      <c r="I1186" s="0" t="n">
        <v>1.17815606623211</v>
      </c>
      <c r="T1186" s="0" t="n">
        <v>8.0089</v>
      </c>
      <c r="U1186" s="0" t="n">
        <v>1.347</v>
      </c>
      <c r="Y1186" s="0" t="n">
        <v>5.90940712434539</v>
      </c>
      <c r="Z1186" s="0" t="n">
        <v>-0.218182576127799</v>
      </c>
    </row>
    <row r="1187" customFormat="false" ht="12.75" hidden="false" customHeight="false" outlineLevel="0" collapsed="false">
      <c r="B1187" s="0" t="n">
        <v>6.647</v>
      </c>
      <c r="C1187" s="0" t="n">
        <v>2.7726</v>
      </c>
      <c r="D1187" s="0" t="n">
        <v>1258.3</v>
      </c>
      <c r="E1187" s="0" t="n">
        <v>5.147</v>
      </c>
      <c r="F1187" s="0" t="n">
        <v>1258.1</v>
      </c>
      <c r="G1187" s="0" t="n">
        <v>0.00220379938001749</v>
      </c>
      <c r="H1187" s="0" t="n">
        <v>6.11757203117707</v>
      </c>
      <c r="I1187" s="0" t="n">
        <v>1.18857043543366</v>
      </c>
      <c r="T1187" s="0" t="n">
        <v>8.0089</v>
      </c>
      <c r="U1187" s="0" t="n">
        <v>1.4281</v>
      </c>
      <c r="Y1187" s="0" t="n">
        <v>5.88060789615058</v>
      </c>
      <c r="Z1187" s="0" t="n">
        <v>-0.236964135026485</v>
      </c>
    </row>
    <row r="1188" customFormat="false" ht="12.75" hidden="false" customHeight="false" outlineLevel="0" collapsed="false">
      <c r="B1188" s="0" t="n">
        <v>6.657</v>
      </c>
      <c r="C1188" s="0" t="n">
        <v>2.8132</v>
      </c>
      <c r="D1188" s="0" t="n">
        <v>1258.3</v>
      </c>
      <c r="E1188" s="0" t="n">
        <v>5.157</v>
      </c>
      <c r="F1188" s="0" t="n">
        <v>1258.1</v>
      </c>
      <c r="G1188" s="0" t="n">
        <v>0.00223607026468484</v>
      </c>
      <c r="H1188" s="0" t="n">
        <v>6.10303491476487</v>
      </c>
      <c r="I1188" s="0" t="n">
        <v>1.18344675485066</v>
      </c>
      <c r="T1188" s="0" t="n">
        <v>8.0089</v>
      </c>
      <c r="U1188" s="0" t="n">
        <v>1.536</v>
      </c>
      <c r="Y1188" s="0" t="n">
        <v>5.88594108655703</v>
      </c>
      <c r="Z1188" s="0" t="n">
        <v>-0.217093828207838</v>
      </c>
    </row>
    <row r="1189" customFormat="false" ht="12.75" hidden="false" customHeight="false" outlineLevel="0" collapsed="false">
      <c r="B1189" s="0" t="n">
        <v>6.631</v>
      </c>
      <c r="C1189" s="0" t="n">
        <v>2.846</v>
      </c>
      <c r="D1189" s="0" t="n">
        <v>1258.3</v>
      </c>
      <c r="E1189" s="0" t="n">
        <v>5.131</v>
      </c>
      <c r="F1189" s="0" t="n">
        <v>1258.1</v>
      </c>
      <c r="G1189" s="0" t="n">
        <v>0.00226214132421906</v>
      </c>
      <c r="H1189" s="0" t="n">
        <v>6.09144304128045</v>
      </c>
      <c r="I1189" s="0" t="n">
        <v>1.18718437756392</v>
      </c>
      <c r="T1189" s="0" t="n">
        <v>8.0089</v>
      </c>
      <c r="U1189" s="0" t="n">
        <v>1.6566</v>
      </c>
      <c r="Y1189" s="0" t="n">
        <v>5.87207479150027</v>
      </c>
      <c r="Z1189" s="0" t="n">
        <v>-0.219368249780181</v>
      </c>
    </row>
    <row r="1190" customFormat="false" ht="12.75" hidden="false" customHeight="false" outlineLevel="0" collapsed="false">
      <c r="B1190" s="0" t="n">
        <v>6.615</v>
      </c>
      <c r="C1190" s="0" t="n">
        <v>2.8792</v>
      </c>
      <c r="D1190" s="0" t="n">
        <v>1256.3</v>
      </c>
      <c r="E1190" s="0" t="n">
        <v>5.115</v>
      </c>
      <c r="F1190" s="0" t="n">
        <v>1256.1</v>
      </c>
      <c r="G1190" s="0" t="n">
        <v>0.00229217418995303</v>
      </c>
      <c r="H1190" s="0" t="n">
        <v>6.07825410033386</v>
      </c>
      <c r="I1190" s="0" t="n">
        <v>1.18831947220603</v>
      </c>
      <c r="T1190" s="0" t="n">
        <v>8.0091</v>
      </c>
      <c r="U1190" s="0" t="n">
        <v>1.7708</v>
      </c>
      <c r="Y1190" s="0" t="n">
        <v>5.86354168684996</v>
      </c>
      <c r="Z1190" s="0" t="n">
        <v>-0.214712413483897</v>
      </c>
    </row>
    <row r="1191" customFormat="false" ht="12.75" hidden="false" customHeight="false" outlineLevel="0" collapsed="false">
      <c r="B1191" s="0" t="n">
        <v>6.593</v>
      </c>
      <c r="C1191" s="0" t="n">
        <v>2.9129</v>
      </c>
      <c r="D1191" s="0" t="n">
        <v>1258.3</v>
      </c>
      <c r="E1191" s="0" t="n">
        <v>5.093</v>
      </c>
      <c r="F1191" s="0" t="n">
        <v>1258.1</v>
      </c>
      <c r="G1191" s="0" t="n">
        <v>0.00231531674747635</v>
      </c>
      <c r="H1191" s="0" t="n">
        <v>6.0682083938969</v>
      </c>
      <c r="I1191" s="0" t="n">
        <v>1.19148014802609</v>
      </c>
      <c r="T1191" s="0" t="n">
        <v>8.0089</v>
      </c>
      <c r="U1191" s="0" t="n">
        <v>1.8655</v>
      </c>
      <c r="Y1191" s="0" t="n">
        <v>5.85180866795578</v>
      </c>
      <c r="Z1191" s="0" t="n">
        <v>-0.216399725941118</v>
      </c>
    </row>
    <row r="1192" customFormat="false" ht="12.75" hidden="false" customHeight="false" outlineLevel="0" collapsed="false">
      <c r="B1192" s="0" t="n">
        <v>6.573</v>
      </c>
      <c r="C1192" s="0" t="n">
        <v>2.9383</v>
      </c>
      <c r="D1192" s="0" t="n">
        <v>1258.3</v>
      </c>
      <c r="E1192" s="0" t="n">
        <v>5.073</v>
      </c>
      <c r="F1192" s="0" t="n">
        <v>1258.1</v>
      </c>
      <c r="G1192" s="0" t="n">
        <v>0.00233550592162785</v>
      </c>
      <c r="H1192" s="0" t="n">
        <v>6.05952636014437</v>
      </c>
      <c r="I1192" s="0" t="n">
        <v>1.19446606744419</v>
      </c>
      <c r="T1192" s="0" t="n">
        <v>8.0089</v>
      </c>
      <c r="U1192" s="0" t="n">
        <v>1.937</v>
      </c>
      <c r="Y1192" s="0" t="n">
        <v>5.84114228714289</v>
      </c>
      <c r="Z1192" s="0" t="n">
        <v>-0.21838407300148</v>
      </c>
    </row>
    <row r="1193" customFormat="false" ht="12.75" hidden="false" customHeight="false" outlineLevel="0" collapsed="false">
      <c r="B1193" s="0" t="n">
        <v>6.551</v>
      </c>
      <c r="C1193" s="0" t="n">
        <v>2.9726</v>
      </c>
      <c r="D1193" s="0" t="n">
        <v>1260.3</v>
      </c>
      <c r="E1193" s="0" t="n">
        <v>5.051</v>
      </c>
      <c r="F1193" s="0" t="n">
        <v>1260.1</v>
      </c>
      <c r="G1193" s="0" t="n">
        <v>0.00235901912546623</v>
      </c>
      <c r="H1193" s="0" t="n">
        <v>6.04950898938033</v>
      </c>
      <c r="I1193" s="0" t="n">
        <v>1.19768540672745</v>
      </c>
      <c r="T1193" s="0" t="n">
        <v>8.0089</v>
      </c>
      <c r="U1193" s="0" t="n">
        <v>1.9995</v>
      </c>
      <c r="Y1193" s="0" t="n">
        <v>5.82940926824871</v>
      </c>
      <c r="Z1193" s="0" t="n">
        <v>-0.220099721131611</v>
      </c>
    </row>
    <row r="1194" customFormat="false" ht="12.75" hidden="false" customHeight="false" outlineLevel="0" collapsed="false">
      <c r="B1194" s="0" t="n">
        <v>6.541</v>
      </c>
      <c r="C1194" s="0" t="n">
        <v>3.0072</v>
      </c>
      <c r="D1194" s="0" t="n">
        <v>1258.3</v>
      </c>
      <c r="E1194" s="0" t="n">
        <v>5.041</v>
      </c>
      <c r="F1194" s="0" t="n">
        <v>1258.1</v>
      </c>
      <c r="G1194" s="0" t="n">
        <v>0.00239027104363723</v>
      </c>
      <c r="H1194" s="0" t="n">
        <v>6.03634813115712</v>
      </c>
      <c r="I1194" s="0" t="n">
        <v>1.19745053187009</v>
      </c>
      <c r="T1194" s="0" t="n">
        <v>8.0091</v>
      </c>
      <c r="U1194" s="0" t="n">
        <v>2.0403</v>
      </c>
      <c r="Y1194" s="0" t="n">
        <v>5.82407607784227</v>
      </c>
      <c r="Z1194" s="0" t="n">
        <v>-0.212272053314854</v>
      </c>
    </row>
    <row r="1195" customFormat="false" ht="12.75" hidden="false" customHeight="false" outlineLevel="0" collapsed="false">
      <c r="B1195" s="0" t="n">
        <v>6.509</v>
      </c>
      <c r="C1195" s="0" t="n">
        <v>3.0335</v>
      </c>
      <c r="D1195" s="0" t="n">
        <v>1260.3</v>
      </c>
      <c r="E1195" s="0" t="n">
        <v>5.009</v>
      </c>
      <c r="F1195" s="0" t="n">
        <v>1260.1</v>
      </c>
      <c r="G1195" s="0" t="n">
        <v>0.00240734862312515</v>
      </c>
      <c r="H1195" s="0" t="n">
        <v>6.02922891299257</v>
      </c>
      <c r="I1195" s="0" t="n">
        <v>1.20367916011032</v>
      </c>
      <c r="T1195" s="0" t="n">
        <v>8.0089</v>
      </c>
      <c r="U1195" s="0" t="n">
        <v>2.064</v>
      </c>
      <c r="Y1195" s="0" t="n">
        <v>5.80700986854165</v>
      </c>
      <c r="Z1195" s="0" t="n">
        <v>-0.222219044450924</v>
      </c>
    </row>
    <row r="1196" customFormat="false" ht="12.75" hidden="false" customHeight="false" outlineLevel="0" collapsed="false">
      <c r="B1196" s="0" t="n">
        <v>6.513</v>
      </c>
      <c r="C1196" s="0" t="n">
        <v>3.06</v>
      </c>
      <c r="D1196" s="0" t="n">
        <v>1260.3</v>
      </c>
      <c r="E1196" s="0" t="n">
        <v>5.013</v>
      </c>
      <c r="F1196" s="0" t="n">
        <v>1260.1</v>
      </c>
      <c r="G1196" s="0" t="n">
        <v>0.00242837870010317</v>
      </c>
      <c r="H1196" s="0" t="n">
        <v>6.02053106597738</v>
      </c>
      <c r="I1196" s="0" t="n">
        <v>1.20098365569068</v>
      </c>
      <c r="T1196" s="0" t="n">
        <v>8.0091</v>
      </c>
      <c r="U1196" s="0" t="n">
        <v>2.088</v>
      </c>
      <c r="Y1196" s="0" t="n">
        <v>5.80914314470422</v>
      </c>
      <c r="Z1196" s="0" t="n">
        <v>-0.211387921273161</v>
      </c>
    </row>
    <row r="1197" customFormat="false" ht="12.75" hidden="false" customHeight="false" outlineLevel="0" collapsed="false">
      <c r="B1197" s="0" t="n">
        <v>6.476</v>
      </c>
      <c r="C1197" s="0" t="n">
        <v>3.0956</v>
      </c>
      <c r="D1197" s="0" t="n">
        <v>1260.3</v>
      </c>
      <c r="E1197" s="0" t="n">
        <v>4.976</v>
      </c>
      <c r="F1197" s="0" t="n">
        <v>1260.1</v>
      </c>
      <c r="G1197" s="0" t="n">
        <v>0.00245663042615665</v>
      </c>
      <c r="H1197" s="0" t="n">
        <v>6.00896423425745</v>
      </c>
      <c r="I1197" s="0" t="n">
        <v>1.20758927537328</v>
      </c>
      <c r="T1197" s="0" t="n">
        <v>8.009</v>
      </c>
      <c r="U1197" s="0" t="n">
        <v>2.088</v>
      </c>
      <c r="Y1197" s="0" t="n">
        <v>5.78941034020038</v>
      </c>
      <c r="Z1197" s="0" t="n">
        <v>-0.219553894057071</v>
      </c>
    </row>
    <row r="1198" customFormat="false" ht="12.75" hidden="false" customHeight="false" outlineLevel="0" collapsed="false">
      <c r="B1198" s="0" t="n">
        <v>6.465</v>
      </c>
      <c r="C1198" s="0" t="n">
        <v>3.1226</v>
      </c>
      <c r="D1198" s="0" t="n">
        <v>1262.2</v>
      </c>
      <c r="E1198" s="0" t="n">
        <v>4.965</v>
      </c>
      <c r="F1198" s="0" t="n">
        <v>1262</v>
      </c>
      <c r="G1198" s="0" t="n">
        <v>0.0024743264659271</v>
      </c>
      <c r="H1198" s="0" t="n">
        <v>6.00178667622479</v>
      </c>
      <c r="I1198" s="0" t="n">
        <v>1.20881906872604</v>
      </c>
      <c r="T1198" s="0" t="n">
        <v>8.0091</v>
      </c>
      <c r="U1198" s="0" t="n">
        <v>2.088</v>
      </c>
      <c r="Y1198" s="0" t="n">
        <v>5.78354383075329</v>
      </c>
      <c r="Z1198" s="0" t="n">
        <v>-0.218242845471505</v>
      </c>
    </row>
    <row r="1199" customFormat="false" ht="12.75" hidden="false" customHeight="false" outlineLevel="0" collapsed="false">
      <c r="B1199" s="0" t="n">
        <v>6.455</v>
      </c>
      <c r="C1199" s="0" t="n">
        <v>3.1498</v>
      </c>
      <c r="D1199" s="0" t="n">
        <v>1260.3</v>
      </c>
      <c r="E1199" s="0" t="n">
        <v>4.955</v>
      </c>
      <c r="F1199" s="0" t="n">
        <v>1260.1</v>
      </c>
      <c r="G1199" s="0" t="n">
        <v>0.00249964288548528</v>
      </c>
      <c r="H1199" s="0" t="n">
        <v>5.99160702500862</v>
      </c>
      <c r="I1199" s="0" t="n">
        <v>1.20920424319044</v>
      </c>
      <c r="T1199" s="0" t="n">
        <v>8.0091</v>
      </c>
      <c r="U1199" s="0" t="n">
        <v>2.07</v>
      </c>
      <c r="Y1199" s="0" t="n">
        <v>5.77821064034684</v>
      </c>
      <c r="Z1199" s="0" t="n">
        <v>-0.213396384661779</v>
      </c>
    </row>
    <row r="1200" customFormat="false" ht="12.75" hidden="false" customHeight="false" outlineLevel="0" collapsed="false">
      <c r="B1200" s="0" t="n">
        <v>6.423</v>
      </c>
      <c r="C1200" s="0" t="n">
        <v>3.1865</v>
      </c>
      <c r="D1200" s="0" t="n">
        <v>1262.2</v>
      </c>
      <c r="E1200" s="0" t="n">
        <v>4.923</v>
      </c>
      <c r="F1200" s="0" t="n">
        <v>1262</v>
      </c>
      <c r="G1200" s="0" t="n">
        <v>0.00252496038034865</v>
      </c>
      <c r="H1200" s="0" t="n">
        <v>5.98152952985622</v>
      </c>
      <c r="I1200" s="0" t="n">
        <v>1.21501717039533</v>
      </c>
      <c r="T1200" s="0" t="n">
        <v>8.0091</v>
      </c>
      <c r="U1200" s="0" t="n">
        <v>2.0521</v>
      </c>
      <c r="Y1200" s="0" t="n">
        <v>5.76114443104622</v>
      </c>
      <c r="Z1200" s="0" t="n">
        <v>-0.22038509881</v>
      </c>
    </row>
    <row r="1201" customFormat="false" ht="12.75" hidden="false" customHeight="false" outlineLevel="0" collapsed="false">
      <c r="B1201" s="0" t="n">
        <v>6.411</v>
      </c>
      <c r="C1201" s="0" t="n">
        <v>3.2143</v>
      </c>
      <c r="D1201" s="0" t="n">
        <v>1262.2</v>
      </c>
      <c r="E1201" s="0" t="n">
        <v>4.911</v>
      </c>
      <c r="F1201" s="0" t="n">
        <v>1262</v>
      </c>
      <c r="G1201" s="0" t="n">
        <v>0.00254698890649762</v>
      </c>
      <c r="H1201" s="0" t="n">
        <v>5.97284306158698</v>
      </c>
      <c r="I1201" s="0" t="n">
        <v>1.21621727989961</v>
      </c>
      <c r="T1201" s="0" t="n">
        <v>8.0089</v>
      </c>
      <c r="U1201" s="0" t="n">
        <v>2.0344</v>
      </c>
      <c r="Y1201" s="0" t="n">
        <v>5.75474460255849</v>
      </c>
      <c r="Z1201" s="0" t="n">
        <v>-0.218098459028489</v>
      </c>
    </row>
    <row r="1202" customFormat="false" ht="12.75" hidden="false" customHeight="false" outlineLevel="0" collapsed="false">
      <c r="B1202" s="0" t="n">
        <v>6.391</v>
      </c>
      <c r="C1202" s="0" t="n">
        <v>3.2423</v>
      </c>
      <c r="D1202" s="0" t="n">
        <v>1262.2</v>
      </c>
      <c r="E1202" s="0" t="n">
        <v>4.891</v>
      </c>
      <c r="F1202" s="0" t="n">
        <v>1262</v>
      </c>
      <c r="G1202" s="0" t="n">
        <v>0.00256917591125198</v>
      </c>
      <c r="H1202" s="0" t="n">
        <v>5.96416971221967</v>
      </c>
      <c r="I1202" s="0" t="n">
        <v>1.21941723823751</v>
      </c>
      <c r="T1202" s="0" t="n">
        <v>8.0091</v>
      </c>
      <c r="U1202" s="0" t="n">
        <v>2.0169</v>
      </c>
      <c r="Y1202" s="0" t="n">
        <v>5.7440782217456</v>
      </c>
      <c r="Z1202" s="0" t="n">
        <v>-0.220091490474078</v>
      </c>
    </row>
    <row r="1203" customFormat="false" ht="12.75" hidden="false" customHeight="false" outlineLevel="0" collapsed="false">
      <c r="B1203" s="0" t="n">
        <v>6.375</v>
      </c>
      <c r="C1203" s="0" t="n">
        <v>3.2705</v>
      </c>
      <c r="D1203" s="0" t="n">
        <v>1264.2</v>
      </c>
      <c r="E1203" s="0" t="n">
        <v>4.875</v>
      </c>
      <c r="F1203" s="0" t="n">
        <v>1264</v>
      </c>
      <c r="G1203" s="0" t="n">
        <v>0.00258742088607595</v>
      </c>
      <c r="H1203" s="0" t="n">
        <v>5.95709332035703</v>
      </c>
      <c r="I1203" s="0" t="n">
        <v>1.22196786058606</v>
      </c>
      <c r="T1203" s="0" t="n">
        <v>8.0089</v>
      </c>
      <c r="U1203" s="0" t="n">
        <v>1.9937</v>
      </c>
      <c r="Y1203" s="0" t="n">
        <v>5.73554511709529</v>
      </c>
      <c r="Z1203" s="0" t="n">
        <v>-0.221548203261742</v>
      </c>
    </row>
    <row r="1204" customFormat="false" ht="12.75" hidden="false" customHeight="false" outlineLevel="0" collapsed="false">
      <c r="B1204" s="0" t="n">
        <v>6.369</v>
      </c>
      <c r="C1204" s="0" t="n">
        <v>3.299</v>
      </c>
      <c r="D1204" s="0" t="n">
        <v>1264.2</v>
      </c>
      <c r="E1204" s="0" t="n">
        <v>4.869</v>
      </c>
      <c r="F1204" s="0" t="n">
        <v>1264</v>
      </c>
      <c r="G1204" s="0" t="n">
        <v>0.00260996835443038</v>
      </c>
      <c r="H1204" s="0" t="n">
        <v>5.94841680707726</v>
      </c>
      <c r="I1204" s="0" t="n">
        <v>1.22169168352377</v>
      </c>
      <c r="T1204" s="0" t="n">
        <v>8.0091</v>
      </c>
      <c r="U1204" s="0" t="n">
        <v>1.9708</v>
      </c>
      <c r="Y1204" s="0" t="n">
        <v>5.73234520285142</v>
      </c>
      <c r="Z1204" s="0" t="n">
        <v>-0.216071604225838</v>
      </c>
    </row>
    <row r="1205" customFormat="false" ht="12.75" hidden="false" customHeight="false" outlineLevel="0" collapsed="false">
      <c r="B1205" s="0" t="n">
        <v>6.347</v>
      </c>
      <c r="C1205" s="0" t="n">
        <v>3.3277</v>
      </c>
      <c r="D1205" s="0" t="n">
        <v>1264.2</v>
      </c>
      <c r="E1205" s="0" t="n">
        <v>4.847</v>
      </c>
      <c r="F1205" s="0" t="n">
        <v>1264</v>
      </c>
      <c r="G1205" s="0" t="n">
        <v>0.00263267405063291</v>
      </c>
      <c r="H1205" s="0" t="n">
        <v>5.93975482520537</v>
      </c>
      <c r="I1205" s="0" t="n">
        <v>1.2254497266774</v>
      </c>
      <c r="T1205" s="0" t="n">
        <v>8.0089</v>
      </c>
      <c r="U1205" s="0" t="n">
        <v>1.9426</v>
      </c>
      <c r="Y1205" s="0" t="n">
        <v>5.72061218395724</v>
      </c>
      <c r="Z1205" s="0" t="n">
        <v>-0.21914264124813</v>
      </c>
    </row>
    <row r="1206" customFormat="false" ht="12.75" hidden="false" customHeight="false" outlineLevel="0" collapsed="false">
      <c r="B1206" s="0" t="n">
        <v>6.337</v>
      </c>
      <c r="C1206" s="0" t="n">
        <v>3.3567</v>
      </c>
      <c r="D1206" s="0" t="n">
        <v>1266.2</v>
      </c>
      <c r="E1206" s="0" t="n">
        <v>4.837</v>
      </c>
      <c r="F1206" s="0" t="n">
        <v>1266</v>
      </c>
      <c r="G1206" s="0" t="n">
        <v>0.00265142180094787</v>
      </c>
      <c r="H1206" s="0" t="n">
        <v>5.9326588798158</v>
      </c>
      <c r="I1206" s="0" t="n">
        <v>1.22651620422076</v>
      </c>
      <c r="T1206" s="0" t="n">
        <v>8.0087</v>
      </c>
      <c r="U1206" s="0" t="n">
        <v>1.9203</v>
      </c>
      <c r="Y1206" s="0" t="n">
        <v>5.71527899355079</v>
      </c>
      <c r="Z1206" s="0" t="n">
        <v>-0.217379886265003</v>
      </c>
    </row>
    <row r="1207" customFormat="false" ht="12.75" hidden="false" customHeight="false" outlineLevel="0" collapsed="false">
      <c r="B1207" s="0" t="n">
        <v>6.305</v>
      </c>
      <c r="C1207" s="0" t="n">
        <v>3.3761</v>
      </c>
      <c r="D1207" s="0" t="n">
        <v>1264.2</v>
      </c>
      <c r="E1207" s="0" t="n">
        <v>4.805</v>
      </c>
      <c r="F1207" s="0" t="n">
        <v>1264</v>
      </c>
      <c r="G1207" s="0" t="n">
        <v>0.00267096518987342</v>
      </c>
      <c r="H1207" s="0" t="n">
        <v>5.92531500363347</v>
      </c>
      <c r="I1207" s="0" t="n">
        <v>1.23315608816513</v>
      </c>
      <c r="T1207" s="0" t="n">
        <v>8.0089</v>
      </c>
      <c r="U1207" s="0" t="n">
        <v>1.8927</v>
      </c>
      <c r="Y1207" s="0" t="n">
        <v>5.69821278425017</v>
      </c>
      <c r="Z1207" s="0" t="n">
        <v>-0.227102219383299</v>
      </c>
    </row>
    <row r="1208" customFormat="false" ht="12.75" hidden="false" customHeight="false" outlineLevel="0" collapsed="false">
      <c r="B1208" s="0" t="n">
        <v>6.305</v>
      </c>
      <c r="C1208" s="0" t="n">
        <v>3.3957</v>
      </c>
      <c r="D1208" s="0" t="n">
        <v>1266.2</v>
      </c>
      <c r="E1208" s="0" t="n">
        <v>4.805</v>
      </c>
      <c r="F1208" s="0" t="n">
        <v>1266</v>
      </c>
      <c r="G1208" s="0" t="n">
        <v>0.00268222748815166</v>
      </c>
      <c r="H1208" s="0" t="n">
        <v>5.92110730372008</v>
      </c>
      <c r="I1208" s="0" t="n">
        <v>1.23228039619565</v>
      </c>
      <c r="T1208" s="0" t="n">
        <v>8.0089</v>
      </c>
      <c r="U1208" s="0" t="n">
        <v>1.8655</v>
      </c>
      <c r="Y1208" s="0" t="n">
        <v>5.69821278425017</v>
      </c>
      <c r="Z1208" s="0" t="n">
        <v>-0.222894519469906</v>
      </c>
    </row>
    <row r="1209" customFormat="false" ht="12.75" hidden="false" customHeight="false" outlineLevel="0" collapsed="false">
      <c r="B1209" s="0" t="n">
        <v>6.283</v>
      </c>
      <c r="C1209" s="0" t="n">
        <v>3.4252</v>
      </c>
      <c r="D1209" s="0" t="n">
        <v>1266.2</v>
      </c>
      <c r="E1209" s="0" t="n">
        <v>4.783</v>
      </c>
      <c r="F1209" s="0" t="n">
        <v>1266</v>
      </c>
      <c r="G1209" s="0" t="n">
        <v>0.00270552922590837</v>
      </c>
      <c r="H1209" s="0" t="n">
        <v>5.91245736542039</v>
      </c>
      <c r="I1209" s="0" t="n">
        <v>1.23613994677407</v>
      </c>
      <c r="T1209" s="0" t="n">
        <v>8.0089</v>
      </c>
      <c r="U1209" s="0" t="n">
        <v>1.8441</v>
      </c>
      <c r="Y1209" s="0" t="n">
        <v>5.68647976535599</v>
      </c>
      <c r="Z1209" s="0" t="n">
        <v>-0.225977600064398</v>
      </c>
    </row>
    <row r="1210" customFormat="false" ht="12.75" hidden="false" customHeight="false" outlineLevel="0" collapsed="false">
      <c r="B1210" s="0" t="n">
        <v>6.283</v>
      </c>
      <c r="C1210" s="0" t="n">
        <v>3.455</v>
      </c>
      <c r="D1210" s="0" t="n">
        <v>1268.2</v>
      </c>
      <c r="E1210" s="0" t="n">
        <v>4.783</v>
      </c>
      <c r="F1210" s="0" t="n">
        <v>1268</v>
      </c>
      <c r="G1210" s="0" t="n">
        <v>0.00272476340694006</v>
      </c>
      <c r="H1210" s="0" t="n">
        <v>5.90537330511076</v>
      </c>
      <c r="I1210" s="0" t="n">
        <v>1.23465885534408</v>
      </c>
      <c r="T1210" s="0" t="n">
        <v>8.0089</v>
      </c>
      <c r="U1210" s="0" t="n">
        <v>1.8176</v>
      </c>
      <c r="Y1210" s="0" t="n">
        <v>5.68647976535599</v>
      </c>
      <c r="Z1210" s="0" t="n">
        <v>-0.218893539754763</v>
      </c>
    </row>
    <row r="1211" customFormat="false" ht="12.75" hidden="false" customHeight="false" outlineLevel="0" collapsed="false">
      <c r="B1211" s="0" t="n">
        <v>6.246</v>
      </c>
      <c r="C1211" s="0" t="n">
        <v>3.475</v>
      </c>
      <c r="D1211" s="0" t="n">
        <v>1268.2</v>
      </c>
      <c r="E1211" s="0" t="n">
        <v>4.746</v>
      </c>
      <c r="F1211" s="0" t="n">
        <v>1268</v>
      </c>
      <c r="G1211" s="0" t="n">
        <v>0.00274053627760252</v>
      </c>
      <c r="H1211" s="0" t="n">
        <v>5.89960128367788</v>
      </c>
      <c r="I1211" s="0" t="n">
        <v>1.24306811708341</v>
      </c>
      <c r="T1211" s="0" t="n">
        <v>8.0087</v>
      </c>
      <c r="U1211" s="0" t="n">
        <v>1.7914</v>
      </c>
      <c r="Y1211" s="0" t="n">
        <v>5.66674696085215</v>
      </c>
      <c r="Z1211" s="0" t="n">
        <v>-0.232854322825738</v>
      </c>
    </row>
    <row r="1212" customFormat="false" ht="12.75" hidden="false" customHeight="false" outlineLevel="0" collapsed="false">
      <c r="B1212" s="0" t="n">
        <v>6.241</v>
      </c>
      <c r="C1212" s="0" t="n">
        <v>3.5052</v>
      </c>
      <c r="D1212" s="0" t="n">
        <v>1268.2</v>
      </c>
      <c r="E1212" s="0" t="n">
        <v>4.741</v>
      </c>
      <c r="F1212" s="0" t="n">
        <v>1268</v>
      </c>
      <c r="G1212" s="0" t="n">
        <v>0.00276435331230284</v>
      </c>
      <c r="H1212" s="0" t="n">
        <v>5.89094818304115</v>
      </c>
      <c r="I1212" s="0" t="n">
        <v>1.24255393019218</v>
      </c>
      <c r="T1212" s="0" t="n">
        <v>8.0089</v>
      </c>
      <c r="U1212" s="0" t="n">
        <v>1.7759</v>
      </c>
      <c r="Y1212" s="0" t="n">
        <v>5.66408036564892</v>
      </c>
      <c r="Z1212" s="0" t="n">
        <v>-0.226867817392225</v>
      </c>
    </row>
    <row r="1213" customFormat="false" ht="12.75" hidden="false" customHeight="false" outlineLevel="0" collapsed="false">
      <c r="B1213" s="0" t="n">
        <v>6.23</v>
      </c>
      <c r="C1213" s="0" t="n">
        <v>3.5357</v>
      </c>
      <c r="D1213" s="0" t="n">
        <v>1270.2</v>
      </c>
      <c r="E1213" s="0" t="n">
        <v>4.73</v>
      </c>
      <c r="F1213" s="0" t="n">
        <v>1270</v>
      </c>
      <c r="G1213" s="0" t="n">
        <v>0.0027840157480315</v>
      </c>
      <c r="H1213" s="0" t="n">
        <v>5.88386050859627</v>
      </c>
      <c r="I1213" s="0" t="n">
        <v>1.24394513923811</v>
      </c>
      <c r="T1213" s="0" t="n">
        <v>8.0091</v>
      </c>
      <c r="U1213" s="0" t="n">
        <v>1.7504</v>
      </c>
      <c r="Y1213" s="0" t="n">
        <v>5.65821385620184</v>
      </c>
      <c r="Z1213" s="0" t="n">
        <v>-0.225646652394431</v>
      </c>
    </row>
    <row r="1214" customFormat="false" ht="12.75" hidden="false" customHeight="false" outlineLevel="0" collapsed="false">
      <c r="B1214" s="0" t="n">
        <v>6.209</v>
      </c>
      <c r="C1214" s="0" t="n">
        <v>3.5561</v>
      </c>
      <c r="D1214" s="0" t="n">
        <v>1270.2</v>
      </c>
      <c r="E1214" s="0" t="n">
        <v>4.709</v>
      </c>
      <c r="F1214" s="0" t="n">
        <v>1270</v>
      </c>
      <c r="G1214" s="0" t="n">
        <v>0.00280007874015748</v>
      </c>
      <c r="H1214" s="0" t="n">
        <v>5.87810736976544</v>
      </c>
      <c r="I1214" s="0" t="n">
        <v>1.24827083664588</v>
      </c>
      <c r="T1214" s="0" t="n">
        <v>8.0089</v>
      </c>
      <c r="U1214" s="0" t="n">
        <v>1.7302</v>
      </c>
      <c r="Y1214" s="0" t="n">
        <v>5.6470141563483</v>
      </c>
      <c r="Z1214" s="0" t="n">
        <v>-0.231093213417138</v>
      </c>
    </row>
    <row r="1215" customFormat="false" ht="12.75" hidden="false" customHeight="false" outlineLevel="0" collapsed="false">
      <c r="B1215" s="0" t="n">
        <v>6.187</v>
      </c>
      <c r="C1215" s="0" t="n">
        <v>3.5767</v>
      </c>
      <c r="D1215" s="0" t="n">
        <v>1270.2</v>
      </c>
      <c r="E1215" s="0" t="n">
        <v>4.687</v>
      </c>
      <c r="F1215" s="0" t="n">
        <v>1270</v>
      </c>
      <c r="G1215" s="0" t="n">
        <v>0.00281629921259843</v>
      </c>
      <c r="H1215" s="0" t="n">
        <v>5.87233122127546</v>
      </c>
      <c r="I1215" s="0" t="n">
        <v>1.25289763628664</v>
      </c>
      <c r="T1215" s="0" t="n">
        <v>8.0089</v>
      </c>
      <c r="U1215" s="0" t="n">
        <v>1.7103</v>
      </c>
      <c r="Y1215" s="0" t="n">
        <v>5.63528113745412</v>
      </c>
      <c r="Z1215" s="0" t="n">
        <v>-0.237050083821337</v>
      </c>
    </row>
    <row r="1216" customFormat="false" ht="12.75" hidden="false" customHeight="false" outlineLevel="0" collapsed="false">
      <c r="B1216" s="0" t="n">
        <v>6.177</v>
      </c>
      <c r="C1216" s="0" t="n">
        <v>3.6078</v>
      </c>
      <c r="D1216" s="0" t="n">
        <v>1270.2</v>
      </c>
      <c r="E1216" s="0" t="n">
        <v>4.677</v>
      </c>
      <c r="F1216" s="0" t="n">
        <v>1270</v>
      </c>
      <c r="G1216" s="0" t="n">
        <v>0.0028407874015748</v>
      </c>
      <c r="H1216" s="0" t="n">
        <v>5.86367364112593</v>
      </c>
      <c r="I1216" s="0" t="n">
        <v>1.25372538831001</v>
      </c>
      <c r="T1216" s="0" t="n">
        <v>8.0089</v>
      </c>
      <c r="U1216" s="0" t="n">
        <v>1.6955</v>
      </c>
      <c r="Y1216" s="0" t="n">
        <v>5.62994794704768</v>
      </c>
      <c r="Z1216" s="0" t="n">
        <v>-0.233725694078252</v>
      </c>
    </row>
    <row r="1217" customFormat="false" ht="12.75" hidden="false" customHeight="false" outlineLevel="0" collapsed="false">
      <c r="B1217" s="0" t="n">
        <v>6.177</v>
      </c>
      <c r="C1217" s="0" t="n">
        <v>3.6287</v>
      </c>
      <c r="D1217" s="0" t="n">
        <v>1270.2</v>
      </c>
      <c r="E1217" s="0" t="n">
        <v>4.677</v>
      </c>
      <c r="F1217" s="0" t="n">
        <v>1270</v>
      </c>
      <c r="G1217" s="0" t="n">
        <v>0.00285724409448819</v>
      </c>
      <c r="H1217" s="0" t="n">
        <v>5.85789735236958</v>
      </c>
      <c r="I1217" s="0" t="n">
        <v>1.25249034688253</v>
      </c>
      <c r="T1217" s="0" t="n">
        <v>8.0091</v>
      </c>
      <c r="U1217" s="0" t="n">
        <v>1.6759</v>
      </c>
      <c r="Y1217" s="0" t="n">
        <v>5.62994794704768</v>
      </c>
      <c r="Z1217" s="0" t="n">
        <v>-0.227949405321907</v>
      </c>
    </row>
    <row r="1218" customFormat="false" ht="12.75" hidden="false" customHeight="false" outlineLevel="0" collapsed="false">
      <c r="B1218" s="0" t="n">
        <v>6.144</v>
      </c>
      <c r="C1218" s="0" t="n">
        <v>3.6602</v>
      </c>
      <c r="D1218" s="0" t="n">
        <v>1270.2</v>
      </c>
      <c r="E1218" s="0" t="n">
        <v>4.644</v>
      </c>
      <c r="F1218" s="0" t="n">
        <v>1270</v>
      </c>
      <c r="G1218" s="0" t="n">
        <v>0.00288204724409449</v>
      </c>
      <c r="H1218" s="0" t="n">
        <v>5.8492540195983</v>
      </c>
      <c r="I1218" s="0" t="n">
        <v>1.25952928931919</v>
      </c>
      <c r="T1218" s="0" t="n">
        <v>8.0091</v>
      </c>
      <c r="U1218" s="0" t="n">
        <v>1.6614</v>
      </c>
      <c r="Y1218" s="0" t="n">
        <v>5.61234841870641</v>
      </c>
      <c r="Z1218" s="0" t="n">
        <v>-0.236905600891887</v>
      </c>
    </row>
    <row r="1219" customFormat="false" ht="12.75" hidden="false" customHeight="false" outlineLevel="0" collapsed="false">
      <c r="B1219" s="0" t="n">
        <v>6.144</v>
      </c>
      <c r="C1219" s="0" t="n">
        <v>3.6813</v>
      </c>
      <c r="D1219" s="0" t="n">
        <v>1272.2</v>
      </c>
      <c r="E1219" s="0" t="n">
        <v>4.644</v>
      </c>
      <c r="F1219" s="0" t="n">
        <v>1272</v>
      </c>
      <c r="G1219" s="0" t="n">
        <v>0.00289410377358491</v>
      </c>
      <c r="H1219" s="0" t="n">
        <v>5.84507942436974</v>
      </c>
      <c r="I1219" s="0" t="n">
        <v>1.25863036700468</v>
      </c>
      <c r="T1219" s="0" t="n">
        <v>8.0091</v>
      </c>
      <c r="U1219" s="0" t="n">
        <v>1.647</v>
      </c>
      <c r="Y1219" s="0" t="n">
        <v>5.61234841870641</v>
      </c>
      <c r="Z1219" s="0" t="n">
        <v>-0.232731005663331</v>
      </c>
    </row>
    <row r="1220" customFormat="false" ht="12.75" hidden="false" customHeight="false" outlineLevel="0" collapsed="false">
      <c r="B1220" s="0" t="n">
        <v>6.107</v>
      </c>
      <c r="C1220" s="0" t="n">
        <v>3.7026</v>
      </c>
      <c r="D1220" s="0" t="n">
        <v>1272.2</v>
      </c>
      <c r="E1220" s="0" t="n">
        <v>4.607</v>
      </c>
      <c r="F1220" s="0" t="n">
        <v>1272</v>
      </c>
      <c r="G1220" s="0" t="n">
        <v>0.00291084905660377</v>
      </c>
      <c r="H1220" s="0" t="n">
        <v>5.83931009982936</v>
      </c>
      <c r="I1220" s="0" t="n">
        <v>1.26748645535693</v>
      </c>
      <c r="T1220" s="0" t="n">
        <v>8.0089</v>
      </c>
      <c r="U1220" s="0" t="n">
        <v>1.6279</v>
      </c>
      <c r="Y1220" s="0" t="n">
        <v>5.59261561420256</v>
      </c>
      <c r="Z1220" s="0" t="n">
        <v>-0.246694485626794</v>
      </c>
    </row>
    <row r="1221" customFormat="false" ht="12.75" hidden="false" customHeight="false" outlineLevel="0" collapsed="false">
      <c r="B1221" s="0" t="n">
        <v>6.112</v>
      </c>
      <c r="C1221" s="0" t="n">
        <v>3.7347</v>
      </c>
      <c r="D1221" s="0" t="n">
        <v>1274.2</v>
      </c>
      <c r="E1221" s="0" t="n">
        <v>4.612</v>
      </c>
      <c r="F1221" s="0" t="n">
        <v>1274</v>
      </c>
      <c r="G1221" s="0" t="n">
        <v>0.00293147566718995</v>
      </c>
      <c r="H1221" s="0" t="n">
        <v>5.83224897400623</v>
      </c>
      <c r="I1221" s="0" t="n">
        <v>1.26458130399094</v>
      </c>
      <c r="T1221" s="0" t="n">
        <v>8.0091</v>
      </c>
      <c r="U1221" s="0" t="n">
        <v>1.6138</v>
      </c>
      <c r="Y1221" s="0" t="n">
        <v>5.59528220940579</v>
      </c>
      <c r="Z1221" s="0" t="n">
        <v>-0.236966764600441</v>
      </c>
    </row>
    <row r="1222" customFormat="false" ht="12.75" hidden="false" customHeight="false" outlineLevel="0" collapsed="false">
      <c r="B1222" s="0" t="n">
        <v>6.091</v>
      </c>
      <c r="C1222" s="0" t="n">
        <v>3.7563</v>
      </c>
      <c r="D1222" s="0" t="n">
        <v>1274.2</v>
      </c>
      <c r="E1222" s="0" t="n">
        <v>4.591</v>
      </c>
      <c r="F1222" s="0" t="n">
        <v>1274</v>
      </c>
      <c r="G1222" s="0" t="n">
        <v>0.00294843014128728</v>
      </c>
      <c r="H1222" s="0" t="n">
        <v>5.82648203808299</v>
      </c>
      <c r="I1222" s="0" t="n">
        <v>1.26910957048203</v>
      </c>
      <c r="T1222" s="0" t="n">
        <v>8.0089</v>
      </c>
      <c r="U1222" s="0" t="n">
        <v>1.5998</v>
      </c>
      <c r="Y1222" s="0" t="n">
        <v>5.58408250955225</v>
      </c>
      <c r="Z1222" s="0" t="n">
        <v>-0.242399528530743</v>
      </c>
    </row>
    <row r="1223" customFormat="false" ht="12.75" hidden="false" customHeight="false" outlineLevel="0" collapsed="false">
      <c r="B1223" s="0" t="n">
        <v>6.08</v>
      </c>
      <c r="C1223" s="0" t="n">
        <v>3.7889</v>
      </c>
      <c r="D1223" s="0" t="n">
        <v>1274.2</v>
      </c>
      <c r="E1223" s="0" t="n">
        <v>4.58</v>
      </c>
      <c r="F1223" s="0" t="n">
        <v>1274</v>
      </c>
      <c r="G1223" s="0" t="n">
        <v>0.00297401883830455</v>
      </c>
      <c r="H1223" s="0" t="n">
        <v>5.81784072948892</v>
      </c>
      <c r="I1223" s="0" t="n">
        <v>1.27027090163514</v>
      </c>
      <c r="T1223" s="0" t="n">
        <v>8.0089</v>
      </c>
      <c r="U1223" s="0" t="n">
        <v>1.5813</v>
      </c>
      <c r="Y1223" s="0" t="n">
        <v>5.57821600010516</v>
      </c>
      <c r="Z1223" s="0" t="n">
        <v>-0.239624729383758</v>
      </c>
    </row>
    <row r="1224" customFormat="false" ht="12.75" hidden="false" customHeight="false" outlineLevel="0" collapsed="false">
      <c r="B1224" s="0" t="n">
        <v>6.059</v>
      </c>
      <c r="C1224" s="0" t="n">
        <v>3.8218</v>
      </c>
      <c r="D1224" s="0" t="n">
        <v>1274.2</v>
      </c>
      <c r="E1224" s="0" t="n">
        <v>4.559</v>
      </c>
      <c r="F1224" s="0" t="n">
        <v>1274</v>
      </c>
      <c r="G1224" s="0" t="n">
        <v>0.00299984301412873</v>
      </c>
      <c r="H1224" s="0" t="n">
        <v>5.80919495370966</v>
      </c>
      <c r="I1224" s="0" t="n">
        <v>1.27422569723836</v>
      </c>
      <c r="T1224" s="0" t="n">
        <v>8.0089</v>
      </c>
      <c r="U1224" s="0" t="n">
        <v>1.5676</v>
      </c>
      <c r="Y1224" s="0" t="n">
        <v>5.56701630025163</v>
      </c>
      <c r="Z1224" s="0" t="n">
        <v>-0.242178653458033</v>
      </c>
    </row>
    <row r="1225" customFormat="false" ht="12.75" hidden="false" customHeight="false" outlineLevel="0" collapsed="false">
      <c r="B1225" s="0" t="n">
        <v>6.037</v>
      </c>
      <c r="C1225" s="0" t="n">
        <v>3.8549</v>
      </c>
      <c r="D1225" s="0" t="n">
        <v>1276.2</v>
      </c>
      <c r="E1225" s="0" t="n">
        <v>4.537</v>
      </c>
      <c r="F1225" s="0" t="n">
        <v>1276</v>
      </c>
      <c r="G1225" s="0" t="n">
        <v>0.00302108150470219</v>
      </c>
      <c r="H1225" s="0" t="n">
        <v>5.80214003141102</v>
      </c>
      <c r="I1225" s="0" t="n">
        <v>1.27884946691889</v>
      </c>
      <c r="T1225" s="0" t="n">
        <v>8.0091</v>
      </c>
      <c r="U1225" s="0" t="n">
        <v>1.5494</v>
      </c>
      <c r="Y1225" s="0" t="n">
        <v>5.55528328135745</v>
      </c>
      <c r="Z1225" s="0" t="n">
        <v>-0.246856750053571</v>
      </c>
    </row>
    <row r="1226" customFormat="false" ht="12.75" hidden="false" customHeight="false" outlineLevel="0" collapsed="false">
      <c r="B1226" s="0" t="n">
        <v>6.027</v>
      </c>
      <c r="C1226" s="0" t="n">
        <v>3.8772</v>
      </c>
      <c r="D1226" s="0" t="n">
        <v>1276.2</v>
      </c>
      <c r="E1226" s="0" t="n">
        <v>4.527</v>
      </c>
      <c r="F1226" s="0" t="n">
        <v>1276</v>
      </c>
      <c r="G1226" s="0" t="n">
        <v>0.00303855799373041</v>
      </c>
      <c r="H1226" s="0" t="n">
        <v>5.79637185448032</v>
      </c>
      <c r="I1226" s="0" t="n">
        <v>1.28040023293137</v>
      </c>
      <c r="T1226" s="0" t="n">
        <v>8.0087</v>
      </c>
      <c r="U1226" s="0" t="n">
        <v>1.5315</v>
      </c>
      <c r="Y1226" s="0" t="n">
        <v>5.549950090951</v>
      </c>
      <c r="Z1226" s="0" t="n">
        <v>-0.24642176352932</v>
      </c>
    </row>
    <row r="1227" customFormat="false" ht="12.75" hidden="false" customHeight="false" outlineLevel="0" collapsed="false">
      <c r="B1227" s="0" t="n">
        <v>6.016</v>
      </c>
      <c r="C1227" s="0" t="n">
        <v>3.9108</v>
      </c>
      <c r="D1227" s="0" t="n">
        <v>1276.2</v>
      </c>
      <c r="E1227" s="0" t="n">
        <v>4.516</v>
      </c>
      <c r="F1227" s="0" t="n">
        <v>1276</v>
      </c>
      <c r="G1227" s="0" t="n">
        <v>0.00306489028213166</v>
      </c>
      <c r="H1227" s="0" t="n">
        <v>5.78774314201179</v>
      </c>
      <c r="I1227" s="0" t="n">
        <v>1.28160831311156</v>
      </c>
      <c r="T1227" s="0" t="n">
        <v>8.0089</v>
      </c>
      <c r="U1227" s="0" t="n">
        <v>1.5138</v>
      </c>
      <c r="Y1227" s="0" t="n">
        <v>5.54408358150391</v>
      </c>
      <c r="Z1227" s="0" t="n">
        <v>-0.243659560507874</v>
      </c>
    </row>
    <row r="1228" customFormat="false" ht="12.75" hidden="false" customHeight="false" outlineLevel="0" collapsed="false">
      <c r="B1228" s="0" t="n">
        <v>5.994</v>
      </c>
      <c r="C1228" s="0" t="n">
        <v>3.9447</v>
      </c>
      <c r="D1228" s="0" t="n">
        <v>1276.2</v>
      </c>
      <c r="E1228" s="0" t="n">
        <v>4.494</v>
      </c>
      <c r="F1228" s="0" t="n">
        <v>1276</v>
      </c>
      <c r="G1228" s="0" t="n">
        <v>0.00309145768025078</v>
      </c>
      <c r="H1228" s="0" t="n">
        <v>5.77911219342699</v>
      </c>
      <c r="I1228" s="0" t="n">
        <v>1.28596176978794</v>
      </c>
      <c r="T1228" s="0" t="n">
        <v>8.0091</v>
      </c>
      <c r="U1228" s="0" t="n">
        <v>1.5006</v>
      </c>
      <c r="Y1228" s="0" t="n">
        <v>5.53235056260974</v>
      </c>
      <c r="Z1228" s="0" t="n">
        <v>-0.246761630817254</v>
      </c>
    </row>
    <row r="1229" customFormat="false" ht="12.75" hidden="false" customHeight="false" outlineLevel="0" collapsed="false">
      <c r="B1229" s="0" t="n">
        <v>5.973</v>
      </c>
      <c r="C1229" s="0" t="n">
        <v>3.9789</v>
      </c>
      <c r="D1229" s="0" t="n">
        <v>1276.2</v>
      </c>
      <c r="E1229" s="0" t="n">
        <v>4.473</v>
      </c>
      <c r="F1229" s="0" t="n">
        <v>1276</v>
      </c>
      <c r="G1229" s="0" t="n">
        <v>0.00311826018808777</v>
      </c>
      <c r="H1229" s="0" t="n">
        <v>5.77047970056432</v>
      </c>
      <c r="I1229" s="0" t="n">
        <v>1.29006923777427</v>
      </c>
      <c r="T1229" s="0" t="n">
        <v>8.0086</v>
      </c>
      <c r="U1229" s="0" t="n">
        <v>1.4789</v>
      </c>
      <c r="Y1229" s="0" t="n">
        <v>5.5211508627562</v>
      </c>
      <c r="Z1229" s="0" t="n">
        <v>-0.24932883780812</v>
      </c>
    </row>
    <row r="1230" customFormat="false" ht="12.75" hidden="false" customHeight="false" outlineLevel="0" collapsed="false">
      <c r="B1230" s="0" t="n">
        <v>5.962</v>
      </c>
      <c r="C1230" s="0" t="n">
        <v>4.0134</v>
      </c>
      <c r="D1230" s="0" t="n">
        <v>1276.2</v>
      </c>
      <c r="E1230" s="0" t="n">
        <v>4.462</v>
      </c>
      <c r="F1230" s="0" t="n">
        <v>1276</v>
      </c>
      <c r="G1230" s="0" t="n">
        <v>0.00314529780564263</v>
      </c>
      <c r="H1230" s="0" t="n">
        <v>5.76184633792514</v>
      </c>
      <c r="I1230" s="0" t="n">
        <v>1.29131473283845</v>
      </c>
      <c r="T1230" s="0" t="n">
        <v>8.0089</v>
      </c>
      <c r="U1230" s="0" t="n">
        <v>1.4618</v>
      </c>
      <c r="Y1230" s="0" t="n">
        <v>5.51528435330911</v>
      </c>
      <c r="Z1230" s="0" t="n">
        <v>-0.246561984616029</v>
      </c>
    </row>
    <row r="1231" customFormat="false" ht="12.75" hidden="false" customHeight="false" outlineLevel="0" collapsed="false">
      <c r="B1231" s="0" t="n">
        <v>5.946</v>
      </c>
      <c r="C1231" s="0" t="n">
        <v>4.0598</v>
      </c>
      <c r="D1231" s="0" t="n">
        <v>1278.1</v>
      </c>
      <c r="E1231" s="0" t="n">
        <v>4.446</v>
      </c>
      <c r="F1231" s="0" t="n">
        <v>1277.9</v>
      </c>
      <c r="G1231" s="0" t="n">
        <v>0.00317693090226152</v>
      </c>
      <c r="H1231" s="0" t="n">
        <v>5.75183931032032</v>
      </c>
      <c r="I1231" s="0" t="n">
        <v>1.29371104595599</v>
      </c>
      <c r="T1231" s="0" t="n">
        <v>8.0089</v>
      </c>
      <c r="U1231" s="0" t="n">
        <v>1.4448</v>
      </c>
      <c r="Y1231" s="0" t="n">
        <v>5.5067512486588</v>
      </c>
      <c r="Z1231" s="0" t="n">
        <v>-0.24508806166152</v>
      </c>
    </row>
    <row r="1232" customFormat="false" ht="12.75" hidden="false" customHeight="false" outlineLevel="0" collapsed="false">
      <c r="B1232" s="0" t="n">
        <v>5.93</v>
      </c>
      <c r="C1232" s="0" t="n">
        <v>4.095</v>
      </c>
      <c r="D1232" s="0" t="n">
        <v>1278.1</v>
      </c>
      <c r="E1232" s="0" t="n">
        <v>4.43</v>
      </c>
      <c r="F1232" s="0" t="n">
        <v>1277.9</v>
      </c>
      <c r="G1232" s="0" t="n">
        <v>0.00320447609359105</v>
      </c>
      <c r="H1232" s="0" t="n">
        <v>5.74320630487662</v>
      </c>
      <c r="I1232" s="0" t="n">
        <v>1.29643483180059</v>
      </c>
      <c r="T1232" s="0" t="n">
        <v>8.0087</v>
      </c>
      <c r="U1232" s="0" t="n">
        <v>1.4322</v>
      </c>
      <c r="Y1232" s="0" t="n">
        <v>5.49821814400849</v>
      </c>
      <c r="Z1232" s="0" t="n">
        <v>-0.244988160868128</v>
      </c>
    </row>
    <row r="1233" customFormat="false" ht="12.75" hidden="false" customHeight="false" outlineLevel="0" collapsed="false">
      <c r="B1233" s="0" t="n">
        <v>5.909</v>
      </c>
      <c r="C1233" s="0" t="n">
        <v>4.1423</v>
      </c>
      <c r="D1233" s="0" t="n">
        <v>1278.1</v>
      </c>
      <c r="E1233" s="0" t="n">
        <v>4.409</v>
      </c>
      <c r="F1233" s="0" t="n">
        <v>1277.9</v>
      </c>
      <c r="G1233" s="0" t="n">
        <v>0.0032414899444401</v>
      </c>
      <c r="H1233" s="0" t="n">
        <v>5.73172183377747</v>
      </c>
      <c r="I1233" s="0" t="n">
        <v>1.30000495209287</v>
      </c>
      <c r="T1233" s="0" t="n">
        <v>8.0089</v>
      </c>
      <c r="U1233" s="0" t="n">
        <v>1.4156</v>
      </c>
      <c r="Y1233" s="0" t="n">
        <v>5.48701844415495</v>
      </c>
      <c r="Z1233" s="0" t="n">
        <v>-0.244703389622515</v>
      </c>
    </row>
    <row r="1234" customFormat="false" ht="12.75" hidden="false" customHeight="false" outlineLevel="0" collapsed="false">
      <c r="B1234" s="0" t="n">
        <v>5.888</v>
      </c>
      <c r="C1234" s="0" t="n">
        <v>4.1782</v>
      </c>
      <c r="D1234" s="0" t="n">
        <v>1280.1</v>
      </c>
      <c r="E1234" s="0" t="n">
        <v>4.388</v>
      </c>
      <c r="F1234" s="0" t="n">
        <v>1279.9</v>
      </c>
      <c r="G1234" s="0" t="n">
        <v>0.00326447378701461</v>
      </c>
      <c r="H1234" s="0" t="n">
        <v>5.72465633581655</v>
      </c>
      <c r="I1234" s="0" t="n">
        <v>1.30461630260177</v>
      </c>
      <c r="T1234" s="0" t="n">
        <v>8.0091</v>
      </c>
      <c r="U1234" s="0" t="n">
        <v>1.3992</v>
      </c>
      <c r="Y1234" s="0" t="n">
        <v>5.47581874430142</v>
      </c>
      <c r="Z1234" s="0" t="n">
        <v>-0.248837591515126</v>
      </c>
    </row>
    <row r="1235" customFormat="false" ht="12.75" hidden="false" customHeight="false" outlineLevel="0" collapsed="false">
      <c r="B1235" s="0" t="n">
        <v>5.877</v>
      </c>
      <c r="C1235" s="0" t="n">
        <v>4.2265</v>
      </c>
      <c r="D1235" s="0" t="n">
        <v>1278.1</v>
      </c>
      <c r="E1235" s="0" t="n">
        <v>4.377</v>
      </c>
      <c r="F1235" s="0" t="n">
        <v>1277.9</v>
      </c>
      <c r="G1235" s="0" t="n">
        <v>0.00330737929415447</v>
      </c>
      <c r="H1235" s="0" t="n">
        <v>5.71159879678944</v>
      </c>
      <c r="I1235" s="0" t="n">
        <v>1.3049117653163</v>
      </c>
      <c r="T1235" s="0" t="n">
        <v>8.0087</v>
      </c>
      <c r="U1235" s="0" t="n">
        <v>1.387</v>
      </c>
      <c r="Y1235" s="0" t="n">
        <v>5.46995223485433</v>
      </c>
      <c r="Z1235" s="0" t="n">
        <v>-0.241646561935108</v>
      </c>
    </row>
    <row r="1236" customFormat="false" ht="12.75" hidden="false" customHeight="false" outlineLevel="0" collapsed="false">
      <c r="B1236" s="0" t="n">
        <v>5.856</v>
      </c>
      <c r="C1236" s="0" t="n">
        <v>4.2753</v>
      </c>
      <c r="D1236" s="0" t="n">
        <v>1280.1</v>
      </c>
      <c r="E1236" s="0" t="n">
        <v>4.356</v>
      </c>
      <c r="F1236" s="0" t="n">
        <v>1279.9</v>
      </c>
      <c r="G1236" s="0" t="n">
        <v>0.00334033908899133</v>
      </c>
      <c r="H1236" s="0" t="n">
        <v>5.70168259368401</v>
      </c>
      <c r="I1236" s="0" t="n">
        <v>1.30892621526263</v>
      </c>
      <c r="T1236" s="0" t="n">
        <v>8.0089</v>
      </c>
      <c r="U1236" s="0" t="n">
        <v>1.3709</v>
      </c>
      <c r="Y1236" s="0" t="n">
        <v>5.4587525350008</v>
      </c>
      <c r="Z1236" s="0" t="n">
        <v>-0.242930058683213</v>
      </c>
    </row>
    <row r="1237" customFormat="false" ht="12.75" hidden="false" customHeight="false" outlineLevel="0" collapsed="false">
      <c r="B1237" s="0" t="n">
        <v>5.834</v>
      </c>
      <c r="C1237" s="0" t="n">
        <v>4.3247</v>
      </c>
      <c r="D1237" s="0" t="n">
        <v>1280.1</v>
      </c>
      <c r="E1237" s="0" t="n">
        <v>4.334</v>
      </c>
      <c r="F1237" s="0" t="n">
        <v>1279.9</v>
      </c>
      <c r="G1237" s="0" t="n">
        <v>0.00337893585436362</v>
      </c>
      <c r="H1237" s="0" t="n">
        <v>5.69019409595796</v>
      </c>
      <c r="I1237" s="0" t="n">
        <v>1.31291972680156</v>
      </c>
      <c r="T1237" s="0" t="n">
        <v>8.0086</v>
      </c>
      <c r="U1237" s="0" t="n">
        <v>1.3589</v>
      </c>
      <c r="Y1237" s="0" t="n">
        <v>5.44701951610662</v>
      </c>
      <c r="Z1237" s="0" t="n">
        <v>-0.24317457985134</v>
      </c>
    </row>
    <row r="1238" customFormat="false" ht="12.75" hidden="false" customHeight="false" outlineLevel="0" collapsed="false">
      <c r="B1238" s="0" t="n">
        <v>5.823</v>
      </c>
      <c r="C1238" s="0" t="n">
        <v>4.3747</v>
      </c>
      <c r="D1238" s="0" t="n">
        <v>1282.1</v>
      </c>
      <c r="E1238" s="0" t="n">
        <v>4.323</v>
      </c>
      <c r="F1238" s="0" t="n">
        <v>1281.9</v>
      </c>
      <c r="G1238" s="0" t="n">
        <v>0.003412668694906</v>
      </c>
      <c r="H1238" s="0" t="n">
        <v>5.6802603268275</v>
      </c>
      <c r="I1238" s="0" t="n">
        <v>1.31396260162561</v>
      </c>
      <c r="T1238" s="0" t="n">
        <v>8.0086</v>
      </c>
      <c r="U1238" s="0" t="n">
        <v>1.3431</v>
      </c>
      <c r="Y1238" s="0" t="n">
        <v>5.44115300665953</v>
      </c>
      <c r="Z1238" s="0" t="n">
        <v>-0.239107320167966</v>
      </c>
    </row>
    <row r="1239" customFormat="false" ht="12.75" hidden="false" customHeight="false" outlineLevel="0" collapsed="false">
      <c r="B1239" s="0" t="n">
        <v>5.812</v>
      </c>
      <c r="C1239" s="0" t="n">
        <v>4.4252</v>
      </c>
      <c r="D1239" s="0" t="n">
        <v>1280.1</v>
      </c>
      <c r="E1239" s="0" t="n">
        <v>4.312</v>
      </c>
      <c r="F1239" s="0" t="n">
        <v>1279.9</v>
      </c>
      <c r="G1239" s="0" t="n">
        <v>0.00345745761387608</v>
      </c>
      <c r="H1239" s="0" t="n">
        <v>5.66722139604525</v>
      </c>
      <c r="I1239" s="0" t="n">
        <v>1.31429067626281</v>
      </c>
      <c r="T1239" s="0" t="n">
        <v>8.0087</v>
      </c>
      <c r="U1239" s="0" t="n">
        <v>1.3314</v>
      </c>
      <c r="Y1239" s="0" t="n">
        <v>5.43528649721244</v>
      </c>
      <c r="Z1239" s="0" t="n">
        <v>-0.231934898832812</v>
      </c>
    </row>
    <row r="1240" customFormat="false" ht="12.75" hidden="false" customHeight="false" outlineLevel="0" collapsed="false">
      <c r="B1240" s="0" t="n">
        <v>5.78</v>
      </c>
      <c r="C1240" s="0" t="n">
        <v>4.4763</v>
      </c>
      <c r="D1240" s="0" t="n">
        <v>1282.1</v>
      </c>
      <c r="E1240" s="0" t="n">
        <v>4.28</v>
      </c>
      <c r="F1240" s="0" t="n">
        <v>1281.9</v>
      </c>
      <c r="G1240" s="0" t="n">
        <v>0.00349192604727358</v>
      </c>
      <c r="H1240" s="0" t="n">
        <v>5.65730146197388</v>
      </c>
      <c r="I1240" s="0" t="n">
        <v>1.32179940700324</v>
      </c>
      <c r="T1240" s="0" t="n">
        <v>8.0087</v>
      </c>
      <c r="U1240" s="0" t="n">
        <v>1.3197</v>
      </c>
      <c r="Y1240" s="0" t="n">
        <v>5.41822028791182</v>
      </c>
      <c r="Z1240" s="0" t="n">
        <v>-0.23908117406206</v>
      </c>
    </row>
    <row r="1241" customFormat="false" ht="12.75" hidden="false" customHeight="false" outlineLevel="0" collapsed="false">
      <c r="B1241" s="0" t="n">
        <v>5.77</v>
      </c>
      <c r="C1241" s="0" t="n">
        <v>4.5279</v>
      </c>
      <c r="D1241" s="0" t="n">
        <v>1282.1</v>
      </c>
      <c r="E1241" s="0" t="n">
        <v>4.27</v>
      </c>
      <c r="F1241" s="0" t="n">
        <v>1281.9</v>
      </c>
      <c r="G1241" s="0" t="n">
        <v>0.00353217879709806</v>
      </c>
      <c r="H1241" s="0" t="n">
        <v>5.64584001917816</v>
      </c>
      <c r="I1241" s="0" t="n">
        <v>1.3222107773251</v>
      </c>
      <c r="T1241" s="0" t="n">
        <v>8.0089</v>
      </c>
      <c r="U1241" s="0" t="n">
        <v>1.312</v>
      </c>
      <c r="Y1241" s="0" t="n">
        <v>5.41288709750537</v>
      </c>
      <c r="Z1241" s="0" t="n">
        <v>-0.23295292167279</v>
      </c>
    </row>
    <row r="1242" customFormat="false" ht="12.75" hidden="false" customHeight="false" outlineLevel="0" collapsed="false">
      <c r="B1242" s="0" t="n">
        <v>5.759</v>
      </c>
      <c r="C1242" s="0" t="n">
        <v>4.5802</v>
      </c>
      <c r="D1242" s="0" t="n">
        <v>1282.1</v>
      </c>
      <c r="E1242" s="0" t="n">
        <v>4.259</v>
      </c>
      <c r="F1242" s="0" t="n">
        <v>1281.9</v>
      </c>
      <c r="G1242" s="0" t="n">
        <v>0.00357297761135814</v>
      </c>
      <c r="H1242" s="0" t="n">
        <v>5.63435561045931</v>
      </c>
      <c r="I1242" s="0" t="n">
        <v>1.32292923466995</v>
      </c>
      <c r="T1242" s="0" t="n">
        <v>8.0086</v>
      </c>
      <c r="U1242" s="0" t="n">
        <v>1.2968</v>
      </c>
      <c r="Y1242" s="0" t="n">
        <v>5.40702058805828</v>
      </c>
      <c r="Z1242" s="0" t="n">
        <v>-0.227335022401032</v>
      </c>
    </row>
    <row r="1243" customFormat="false" ht="12.75" hidden="false" customHeight="false" outlineLevel="0" collapsed="false">
      <c r="B1243" s="0" t="n">
        <v>5.727</v>
      </c>
      <c r="C1243" s="0" t="n">
        <v>4.6463</v>
      </c>
      <c r="D1243" s="0" t="n">
        <v>1282.1</v>
      </c>
      <c r="E1243" s="0" t="n">
        <v>4.227</v>
      </c>
      <c r="F1243" s="0" t="n">
        <v>1281.9</v>
      </c>
      <c r="G1243" s="0" t="n">
        <v>0.00362454169592012</v>
      </c>
      <c r="H1243" s="0" t="n">
        <v>5.62002707272036</v>
      </c>
      <c r="I1243" s="0" t="n">
        <v>1.32955454760359</v>
      </c>
      <c r="T1243" s="0" t="n">
        <v>8.0089</v>
      </c>
      <c r="U1243" s="0" t="n">
        <v>1.2817</v>
      </c>
      <c r="Y1243" s="0" t="n">
        <v>5.38995437875766</v>
      </c>
      <c r="Z1243" s="0" t="n">
        <v>-0.230072693962703</v>
      </c>
    </row>
    <row r="1244" customFormat="false" ht="12.75" hidden="false" customHeight="false" outlineLevel="0" collapsed="false">
      <c r="B1244" s="0" t="n">
        <v>5.695</v>
      </c>
      <c r="C1244" s="0" t="n">
        <v>4.6999</v>
      </c>
      <c r="D1244" s="0" t="n">
        <v>1282.1</v>
      </c>
      <c r="E1244" s="0" t="n">
        <v>4.195</v>
      </c>
      <c r="F1244" s="0" t="n">
        <v>1281.9</v>
      </c>
      <c r="G1244" s="0" t="n">
        <v>0.00366635462984632</v>
      </c>
      <c r="H1244" s="0" t="n">
        <v>5.60855704548839</v>
      </c>
      <c r="I1244" s="0" t="n">
        <v>1.3369623469579</v>
      </c>
      <c r="T1244" s="0" t="n">
        <v>8.0086</v>
      </c>
      <c r="U1244" s="0" t="n">
        <v>1.2704</v>
      </c>
      <c r="Y1244" s="0" t="n">
        <v>5.37288816945704</v>
      </c>
      <c r="Z1244" s="0" t="n">
        <v>-0.235668876031355</v>
      </c>
    </row>
    <row r="1245" customFormat="false" ht="12.75" hidden="false" customHeight="false" outlineLevel="0" collapsed="false">
      <c r="B1245" s="0" t="n">
        <v>5.652</v>
      </c>
      <c r="C1245" s="0" t="n">
        <v>4.7678</v>
      </c>
      <c r="D1245" s="0" t="n">
        <v>1282.1</v>
      </c>
      <c r="E1245" s="0" t="n">
        <v>4.152</v>
      </c>
      <c r="F1245" s="0" t="n">
        <v>1281.9</v>
      </c>
      <c r="G1245" s="0" t="n">
        <v>0.00371932288009985</v>
      </c>
      <c r="H1245" s="0" t="n">
        <v>5.59421329571294</v>
      </c>
      <c r="I1245" s="0" t="n">
        <v>1.3473538766168</v>
      </c>
      <c r="T1245" s="0" t="n">
        <v>8.0089</v>
      </c>
      <c r="U1245" s="0" t="n">
        <v>1.263</v>
      </c>
      <c r="Y1245" s="0" t="n">
        <v>5.34995545070932</v>
      </c>
      <c r="Z1245" s="0" t="n">
        <v>-0.244257845003617</v>
      </c>
    </row>
    <row r="1246" customFormat="false" ht="12.75" hidden="false" customHeight="false" outlineLevel="0" collapsed="false">
      <c r="B1246" s="0" t="n">
        <v>5.712</v>
      </c>
      <c r="C1246" s="0" t="n">
        <v>4.8366</v>
      </c>
      <c r="D1246" s="0" t="n">
        <v>1284.1</v>
      </c>
      <c r="E1246" s="0" t="n">
        <v>4.212</v>
      </c>
      <c r="F1246" s="0" t="n">
        <v>1283.9</v>
      </c>
      <c r="G1246" s="0" t="n">
        <v>0.00376711581898902</v>
      </c>
      <c r="H1246" s="0" t="n">
        <v>5.58144525283671</v>
      </c>
      <c r="I1246" s="0" t="n">
        <v>1.32512945224044</v>
      </c>
      <c r="T1246" s="0" t="n">
        <v>8.0089</v>
      </c>
      <c r="U1246" s="0" t="n">
        <v>1.252</v>
      </c>
      <c r="Y1246" s="0" t="n">
        <v>5.38195459314799</v>
      </c>
      <c r="Z1246" s="0" t="n">
        <v>-0.19949065968872</v>
      </c>
    </row>
    <row r="1247" customFormat="false" ht="12.75" hidden="false" customHeight="false" outlineLevel="0" collapsed="false">
      <c r="B1247" s="0" t="n">
        <v>5.642</v>
      </c>
      <c r="C1247" s="0" t="n">
        <v>4.8923</v>
      </c>
      <c r="D1247" s="0" t="n">
        <v>1282.1</v>
      </c>
      <c r="E1247" s="0" t="n">
        <v>4.142</v>
      </c>
      <c r="F1247" s="0" t="n">
        <v>1281.9</v>
      </c>
      <c r="G1247" s="0" t="n">
        <v>0.00381644434043217</v>
      </c>
      <c r="H1247" s="0" t="n">
        <v>5.56843573935796</v>
      </c>
      <c r="I1247" s="0" t="n">
        <v>1.34438332674021</v>
      </c>
      <c r="T1247" s="0" t="n">
        <v>8.0086</v>
      </c>
      <c r="U1247" s="0" t="n">
        <v>1.2446</v>
      </c>
      <c r="Y1247" s="0" t="n">
        <v>5.34462226030288</v>
      </c>
      <c r="Z1247" s="0" t="n">
        <v>-0.223813479055083</v>
      </c>
    </row>
    <row r="1248" customFormat="false" ht="12.75" hidden="false" customHeight="false" outlineLevel="0" collapsed="false">
      <c r="B1248" s="0" t="n">
        <v>5.63</v>
      </c>
      <c r="C1248" s="0" t="n">
        <v>4.9628</v>
      </c>
      <c r="D1248" s="0" t="n">
        <v>1282.1</v>
      </c>
      <c r="E1248" s="0" t="n">
        <v>4.13</v>
      </c>
      <c r="F1248" s="0" t="n">
        <v>1281.9</v>
      </c>
      <c r="G1248" s="0" t="n">
        <v>0.00387144083001794</v>
      </c>
      <c r="H1248" s="0" t="n">
        <v>5.55412818323054</v>
      </c>
      <c r="I1248" s="0" t="n">
        <v>1.34482522596381</v>
      </c>
      <c r="T1248" s="0" t="n">
        <v>8.0087</v>
      </c>
      <c r="U1248" s="0" t="n">
        <v>1.2337</v>
      </c>
      <c r="Y1248" s="0" t="n">
        <v>5.33822243181514</v>
      </c>
      <c r="Z1248" s="0" t="n">
        <v>-0.215905751415394</v>
      </c>
    </row>
    <row r="1249" customFormat="false" ht="12.75" hidden="false" customHeight="false" outlineLevel="0" collapsed="false">
      <c r="B1249" s="0" t="n">
        <v>5.61</v>
      </c>
      <c r="C1249" s="0" t="n">
        <v>5.02</v>
      </c>
      <c r="D1249" s="0" t="n">
        <v>1284.1</v>
      </c>
      <c r="E1249" s="0" t="n">
        <v>4.11</v>
      </c>
      <c r="F1249" s="0" t="n">
        <v>1283.9</v>
      </c>
      <c r="G1249" s="0" t="n">
        <v>0.00390996183503388</v>
      </c>
      <c r="H1249" s="0" t="n">
        <v>5.54422731601724</v>
      </c>
      <c r="I1249" s="0" t="n">
        <v>1.34896041752244</v>
      </c>
      <c r="T1249" s="0" t="n">
        <v>8.0086</v>
      </c>
      <c r="U1249" s="0" t="n">
        <v>1.2265</v>
      </c>
      <c r="Y1249" s="0" t="n">
        <v>5.32755605100225</v>
      </c>
      <c r="Z1249" s="0" t="n">
        <v>-0.216671265014982</v>
      </c>
    </row>
    <row r="1250" customFormat="false" ht="12.75" hidden="false" customHeight="false" outlineLevel="0" collapsed="false">
      <c r="B1250" s="0" t="n">
        <v>5.578</v>
      </c>
      <c r="C1250" s="0" t="n">
        <v>5.107</v>
      </c>
      <c r="D1250" s="0" t="n">
        <v>1282.1</v>
      </c>
      <c r="E1250" s="0" t="n">
        <v>4.078</v>
      </c>
      <c r="F1250" s="0" t="n">
        <v>1281.9</v>
      </c>
      <c r="G1250" s="0" t="n">
        <v>0.00398393010375224</v>
      </c>
      <c r="H1250" s="0" t="n">
        <v>5.52548613495911</v>
      </c>
      <c r="I1250" s="0" t="n">
        <v>1.35495000857261</v>
      </c>
      <c r="T1250" s="0" t="n">
        <v>8.0086</v>
      </c>
      <c r="U1250" s="0" t="n">
        <v>1.2229</v>
      </c>
      <c r="Y1250" s="0" t="n">
        <v>5.31048984170163</v>
      </c>
      <c r="Z1250" s="0" t="n">
        <v>-0.214996293257477</v>
      </c>
    </row>
    <row r="1251" customFormat="false" ht="12.75" hidden="false" customHeight="false" outlineLevel="0" collapsed="false">
      <c r="B1251" s="0" t="n">
        <v>5.556</v>
      </c>
      <c r="C1251" s="0" t="n">
        <v>5.1658</v>
      </c>
      <c r="D1251" s="0" t="n">
        <v>1284.1</v>
      </c>
      <c r="E1251" s="0" t="n">
        <v>4.056</v>
      </c>
      <c r="F1251" s="0" t="n">
        <v>1283.9</v>
      </c>
      <c r="G1251" s="0" t="n">
        <v>0.00402352208115897</v>
      </c>
      <c r="H1251" s="0" t="n">
        <v>5.51559727227626</v>
      </c>
      <c r="I1251" s="0" t="n">
        <v>1.35986126042314</v>
      </c>
      <c r="T1251" s="0" t="n">
        <v>8.0089</v>
      </c>
      <c r="U1251" s="0" t="n">
        <v>1.2086</v>
      </c>
      <c r="Y1251" s="0" t="n">
        <v>5.29875682280745</v>
      </c>
      <c r="Z1251" s="0" t="n">
        <v>-0.216840449468806</v>
      </c>
    </row>
    <row r="1252" customFormat="false" ht="12.75" hidden="false" customHeight="false" outlineLevel="0" collapsed="false">
      <c r="B1252" s="0" t="n">
        <v>5.546</v>
      </c>
      <c r="C1252" s="0" t="n">
        <v>5.2402</v>
      </c>
      <c r="D1252" s="0" t="n">
        <v>1284.1</v>
      </c>
      <c r="E1252" s="0" t="n">
        <v>4.046</v>
      </c>
      <c r="F1252" s="0" t="n">
        <v>1283.9</v>
      </c>
      <c r="G1252" s="0" t="n">
        <v>0.00408147051951087</v>
      </c>
      <c r="H1252" s="0" t="n">
        <v>5.50129758688651</v>
      </c>
      <c r="I1252" s="0" t="n">
        <v>1.35968798489533</v>
      </c>
      <c r="T1252" s="0" t="n">
        <v>8.0087</v>
      </c>
      <c r="U1252" s="0" t="n">
        <v>1.2016</v>
      </c>
      <c r="Y1252" s="0" t="n">
        <v>5.29342363240101</v>
      </c>
      <c r="Z1252" s="0" t="n">
        <v>-0.207873954485503</v>
      </c>
    </row>
    <row r="1253" customFormat="false" ht="12.75" hidden="false" customHeight="false" outlineLevel="0" collapsed="false">
      <c r="B1253" s="0" t="n">
        <v>5.524</v>
      </c>
      <c r="C1253" s="0" t="n">
        <v>5.3157</v>
      </c>
      <c r="D1253" s="0" t="n">
        <v>1284.1</v>
      </c>
      <c r="E1253" s="0" t="n">
        <v>4.024</v>
      </c>
      <c r="F1253" s="0" t="n">
        <v>1283.9</v>
      </c>
      <c r="G1253" s="0" t="n">
        <v>0.00414027572240829</v>
      </c>
      <c r="H1253" s="0" t="n">
        <v>5.48699254748276</v>
      </c>
      <c r="I1253" s="0" t="n">
        <v>1.36356673645198</v>
      </c>
      <c r="T1253" s="0" t="n">
        <v>8.0089</v>
      </c>
      <c r="U1253" s="0" t="n">
        <v>1.191</v>
      </c>
      <c r="Y1253" s="0" t="n">
        <v>5.28169061350683</v>
      </c>
      <c r="Z1253" s="0" t="n">
        <v>-0.20530193397593</v>
      </c>
    </row>
    <row r="1254" customFormat="false" ht="12.75" hidden="false" customHeight="false" outlineLevel="0" collapsed="false">
      <c r="B1254" s="0" t="n">
        <v>5.502</v>
      </c>
      <c r="C1254" s="0" t="n">
        <v>5.3922</v>
      </c>
      <c r="D1254" s="0" t="n">
        <v>1286.1</v>
      </c>
      <c r="E1254" s="0" t="n">
        <v>4.002</v>
      </c>
      <c r="F1254" s="0" t="n">
        <v>1285.9</v>
      </c>
      <c r="G1254" s="0" t="n">
        <v>0.00419332763045338</v>
      </c>
      <c r="H1254" s="0" t="n">
        <v>5.47426033090535</v>
      </c>
      <c r="I1254" s="0" t="n">
        <v>1.36788114215526</v>
      </c>
      <c r="T1254" s="0" t="n">
        <v>8.0089</v>
      </c>
      <c r="U1254" s="0" t="n">
        <v>1.184</v>
      </c>
      <c r="Y1254" s="0" t="n">
        <v>5.26995759461265</v>
      </c>
      <c r="Z1254" s="0" t="n">
        <v>-0.204302736292699</v>
      </c>
    </row>
    <row r="1255" customFormat="false" ht="12.75" hidden="false" customHeight="false" outlineLevel="0" collapsed="false">
      <c r="B1255" s="0" t="n">
        <v>5.47</v>
      </c>
      <c r="C1255" s="0" t="n">
        <v>5.4699</v>
      </c>
      <c r="D1255" s="0" t="n">
        <v>1286.1</v>
      </c>
      <c r="E1255" s="0" t="n">
        <v>3.97</v>
      </c>
      <c r="F1255" s="0" t="n">
        <v>1285.9</v>
      </c>
      <c r="G1255" s="0" t="n">
        <v>0.00425375223578817</v>
      </c>
      <c r="H1255" s="0" t="n">
        <v>5.45995346198732</v>
      </c>
      <c r="I1255" s="0" t="n">
        <v>1.37530313903963</v>
      </c>
      <c r="T1255" s="0" t="n">
        <v>8.0089</v>
      </c>
      <c r="U1255" s="0" t="n">
        <v>1.1771</v>
      </c>
      <c r="Y1255" s="0" t="n">
        <v>5.25289138531203</v>
      </c>
      <c r="Z1255" s="0" t="n">
        <v>-0.207062076675291</v>
      </c>
    </row>
    <row r="1256" customFormat="false" ht="12.75" hidden="false" customHeight="false" outlineLevel="0" collapsed="false">
      <c r="B1256" s="0" t="n">
        <v>5.448</v>
      </c>
      <c r="C1256" s="0" t="n">
        <v>5.5486</v>
      </c>
      <c r="D1256" s="0" t="n">
        <v>1286.1</v>
      </c>
      <c r="E1256" s="0" t="n">
        <v>3.948</v>
      </c>
      <c r="F1256" s="0" t="n">
        <v>1285.9</v>
      </c>
      <c r="G1256" s="0" t="n">
        <v>0.00431495450657127</v>
      </c>
      <c r="H1256" s="0" t="n">
        <v>5.4456681539348</v>
      </c>
      <c r="I1256" s="0" t="n">
        <v>1.3793485698923</v>
      </c>
      <c r="T1256" s="0" t="n">
        <v>8.0089</v>
      </c>
      <c r="U1256" s="0" t="n">
        <v>1.1702</v>
      </c>
      <c r="Y1256" s="0" t="n">
        <v>5.24115836641785</v>
      </c>
      <c r="Z1256" s="0" t="n">
        <v>-0.204509787516955</v>
      </c>
    </row>
    <row r="1257" customFormat="false" ht="12.75" hidden="false" customHeight="false" outlineLevel="0" collapsed="false">
      <c r="B1257" s="0" t="n">
        <v>5.428</v>
      </c>
      <c r="C1257" s="0" t="n">
        <v>5.6285</v>
      </c>
      <c r="D1257" s="0" t="n">
        <v>1286.1</v>
      </c>
      <c r="E1257" s="0" t="n">
        <v>3.928</v>
      </c>
      <c r="F1257" s="0" t="n">
        <v>1285.9</v>
      </c>
      <c r="G1257" s="0" t="n">
        <v>0.00437708997589237</v>
      </c>
      <c r="H1257" s="0" t="n">
        <v>5.43137082170947</v>
      </c>
      <c r="I1257" s="0" t="n">
        <v>1.38273187925394</v>
      </c>
      <c r="T1257" s="0" t="n">
        <v>8.0087</v>
      </c>
      <c r="U1257" s="0" t="n">
        <v>1.1633</v>
      </c>
      <c r="Y1257" s="0" t="n">
        <v>5.23049198560496</v>
      </c>
      <c r="Z1257" s="0" t="n">
        <v>-0.200878836104517</v>
      </c>
    </row>
    <row r="1258" customFormat="false" ht="12.75" hidden="false" customHeight="false" outlineLevel="0" collapsed="false">
      <c r="B1258" s="0" t="n">
        <v>5.416</v>
      </c>
      <c r="C1258" s="0" t="n">
        <v>5.7095</v>
      </c>
      <c r="D1258" s="0" t="n">
        <v>1284.1</v>
      </c>
      <c r="E1258" s="0" t="n">
        <v>3.916</v>
      </c>
      <c r="F1258" s="0" t="n">
        <v>1283.9</v>
      </c>
      <c r="G1258" s="0" t="n">
        <v>0.00444699742970636</v>
      </c>
      <c r="H1258" s="0" t="n">
        <v>5.4155258036832</v>
      </c>
      <c r="I1258" s="0" t="n">
        <v>1.38292283035832</v>
      </c>
      <c r="T1258" s="0" t="n">
        <v>8.0091</v>
      </c>
      <c r="U1258" s="0" t="n">
        <v>1.1565</v>
      </c>
      <c r="Y1258" s="0" t="n">
        <v>5.22409215711722</v>
      </c>
      <c r="Z1258" s="0" t="n">
        <v>-0.191433646565972</v>
      </c>
    </row>
    <row r="1259" customFormat="false" ht="12.75" hidden="false" customHeight="false" outlineLevel="0" collapsed="false">
      <c r="B1259" s="0" t="n">
        <v>5.384</v>
      </c>
      <c r="C1259" s="0" t="n">
        <v>5.7916</v>
      </c>
      <c r="D1259" s="0" t="n">
        <v>1286.1</v>
      </c>
      <c r="E1259" s="0" t="n">
        <v>3.884</v>
      </c>
      <c r="F1259" s="0" t="n">
        <v>1285.9</v>
      </c>
      <c r="G1259" s="0" t="n">
        <v>0.00450392721051404</v>
      </c>
      <c r="H1259" s="0" t="n">
        <v>5.40280520839974</v>
      </c>
      <c r="I1259" s="0" t="n">
        <v>1.39104150576718</v>
      </c>
      <c r="T1259" s="0" t="n">
        <v>8.0089</v>
      </c>
      <c r="U1259" s="0" t="n">
        <v>1.1531</v>
      </c>
      <c r="Y1259" s="0" t="n">
        <v>5.2070259478166</v>
      </c>
      <c r="Z1259" s="0" t="n">
        <v>-0.195779260583139</v>
      </c>
    </row>
    <row r="1260" customFormat="false" ht="12.75" hidden="false" customHeight="false" outlineLevel="0" collapsed="false">
      <c r="B1260" s="0" t="n">
        <v>5.364</v>
      </c>
      <c r="C1260" s="0" t="n">
        <v>5.8749</v>
      </c>
      <c r="D1260" s="0" t="n">
        <v>1284.1</v>
      </c>
      <c r="E1260" s="0" t="n">
        <v>3.864</v>
      </c>
      <c r="F1260" s="0" t="n">
        <v>1283.9</v>
      </c>
      <c r="G1260" s="0" t="n">
        <v>0.00457582366227899</v>
      </c>
      <c r="H1260" s="0" t="n">
        <v>5.38696822103616</v>
      </c>
      <c r="I1260" s="0" t="n">
        <v>1.39414291434683</v>
      </c>
      <c r="T1260" s="0" t="n">
        <v>8.0091</v>
      </c>
      <c r="U1260" s="0" t="n">
        <v>1.1497</v>
      </c>
      <c r="Y1260" s="0" t="n">
        <v>5.19635956700371</v>
      </c>
      <c r="Z1260" s="0" t="n">
        <v>-0.190608654032454</v>
      </c>
    </row>
    <row r="1261" customFormat="false" ht="12.75" hidden="false" customHeight="false" outlineLevel="0" collapsed="false">
      <c r="B1261" s="0" t="n">
        <v>5.332</v>
      </c>
      <c r="C1261" s="0" t="n">
        <v>5.9593</v>
      </c>
      <c r="D1261" s="0" t="n">
        <v>1286.1</v>
      </c>
      <c r="E1261" s="0" t="n">
        <v>3.832</v>
      </c>
      <c r="F1261" s="0" t="n">
        <v>1285.9</v>
      </c>
      <c r="G1261" s="0" t="n">
        <v>0.00463434170619799</v>
      </c>
      <c r="H1261" s="0" t="n">
        <v>5.37426077761113</v>
      </c>
      <c r="I1261" s="0" t="n">
        <v>1.40246888768558</v>
      </c>
      <c r="T1261" s="0" t="n">
        <v>8.0089</v>
      </c>
      <c r="U1261" s="0" t="n">
        <v>1.143</v>
      </c>
      <c r="Y1261" s="0" t="n">
        <v>5.17929335770309</v>
      </c>
      <c r="Z1261" s="0" t="n">
        <v>-0.194967419908041</v>
      </c>
    </row>
    <row r="1262" customFormat="false" ht="12.75" hidden="false" customHeight="false" outlineLevel="0" collapsed="false">
      <c r="B1262" s="0" t="n">
        <v>5.342</v>
      </c>
      <c r="C1262" s="0" t="n">
        <v>6.0623</v>
      </c>
      <c r="D1262" s="0" t="n">
        <v>1286.1</v>
      </c>
      <c r="E1262" s="0" t="n">
        <v>3.842</v>
      </c>
      <c r="F1262" s="0" t="n">
        <v>1285.9</v>
      </c>
      <c r="G1262" s="0" t="n">
        <v>0.00471444124737538</v>
      </c>
      <c r="H1262" s="0" t="n">
        <v>5.3571245371789</v>
      </c>
      <c r="I1262" s="0" t="n">
        <v>1.39435828661606</v>
      </c>
      <c r="T1262" s="0" t="n">
        <v>8.0091</v>
      </c>
      <c r="U1262" s="0" t="n">
        <v>1.1396</v>
      </c>
      <c r="Y1262" s="0" t="n">
        <v>5.18462654810953</v>
      </c>
      <c r="Z1262" s="0" t="n">
        <v>-0.172497989069371</v>
      </c>
    </row>
    <row r="1263" customFormat="false" ht="12.75" hidden="false" customHeight="false" outlineLevel="0" collapsed="false">
      <c r="B1263" s="0" t="n">
        <v>5.3</v>
      </c>
      <c r="C1263" s="0" t="n">
        <v>6.1494</v>
      </c>
      <c r="D1263" s="0" t="n">
        <v>1286.1</v>
      </c>
      <c r="E1263" s="0" t="n">
        <v>3.8</v>
      </c>
      <c r="F1263" s="0" t="n">
        <v>1285.9</v>
      </c>
      <c r="G1263" s="0" t="n">
        <v>0.00478217590792441</v>
      </c>
      <c r="H1263" s="0" t="n">
        <v>5.3428592880244</v>
      </c>
      <c r="I1263" s="0" t="n">
        <v>1.40601560211169</v>
      </c>
      <c r="T1263" s="0" t="n">
        <v>8.0089</v>
      </c>
      <c r="U1263" s="0" t="n">
        <v>1.1396</v>
      </c>
      <c r="Y1263" s="0" t="n">
        <v>5.16222714840246</v>
      </c>
      <c r="Z1263" s="0" t="n">
        <v>-0.18063213962194</v>
      </c>
    </row>
    <row r="1264" customFormat="false" ht="12.75" hidden="false" customHeight="false" outlineLevel="0" collapsed="false">
      <c r="B1264" s="0" t="n">
        <v>5.268</v>
      </c>
      <c r="C1264" s="0" t="n">
        <v>6.2378</v>
      </c>
      <c r="D1264" s="0" t="n">
        <v>1286.1</v>
      </c>
      <c r="E1264" s="0" t="n">
        <v>3.768</v>
      </c>
      <c r="F1264" s="0" t="n">
        <v>1285.9</v>
      </c>
      <c r="G1264" s="0" t="n">
        <v>0.00485092153355626</v>
      </c>
      <c r="H1264" s="0" t="n">
        <v>5.32858624889512</v>
      </c>
      <c r="I1264" s="0" t="n">
        <v>1.41416832507832</v>
      </c>
      <c r="T1264" s="0" t="n">
        <v>8.0091</v>
      </c>
      <c r="U1264" s="0" t="n">
        <v>1.1329</v>
      </c>
      <c r="Y1264" s="0" t="n">
        <v>5.14516093910184</v>
      </c>
      <c r="Z1264" s="0" t="n">
        <v>-0.183425309793282</v>
      </c>
    </row>
    <row r="1265" customFormat="false" ht="12.75" hidden="false" customHeight="false" outlineLevel="0" collapsed="false">
      <c r="B1265" s="0" t="n">
        <v>5.246</v>
      </c>
      <c r="C1265" s="0" t="n">
        <v>6.3274</v>
      </c>
      <c r="D1265" s="0" t="n">
        <v>1286.1</v>
      </c>
      <c r="E1265" s="0" t="n">
        <v>3.746</v>
      </c>
      <c r="F1265" s="0" t="n">
        <v>1285.9</v>
      </c>
      <c r="G1265" s="0" t="n">
        <v>0.00492060035772611</v>
      </c>
      <c r="H1265" s="0" t="n">
        <v>5.31432439662634</v>
      </c>
      <c r="I1265" s="0" t="n">
        <v>1.41866641661141</v>
      </c>
      <c r="T1265" s="0" t="n">
        <v>8.0091</v>
      </c>
      <c r="U1265" s="0" t="n">
        <v>1.1296</v>
      </c>
      <c r="Y1265" s="0" t="n">
        <v>5.13342792020766</v>
      </c>
      <c r="Z1265" s="0" t="n">
        <v>-0.180896476418682</v>
      </c>
    </row>
    <row r="1266" customFormat="false" ht="12.75" hidden="false" customHeight="false" outlineLevel="0" collapsed="false">
      <c r="B1266" s="0" t="n">
        <v>5.214</v>
      </c>
      <c r="C1266" s="0" t="n">
        <v>6.4183</v>
      </c>
      <c r="D1266" s="0" t="n">
        <v>1286.1</v>
      </c>
      <c r="E1266" s="0" t="n">
        <v>3.714</v>
      </c>
      <c r="F1266" s="0" t="n">
        <v>1285.9</v>
      </c>
      <c r="G1266" s="0" t="n">
        <v>0.00499129014697877</v>
      </c>
      <c r="H1266" s="0" t="n">
        <v>5.30006052167968</v>
      </c>
      <c r="I1266" s="0" t="n">
        <v>1.42704914423255</v>
      </c>
      <c r="T1266" s="0" t="n">
        <v>8.0091</v>
      </c>
      <c r="U1266" s="0" t="n">
        <v>1.1263</v>
      </c>
      <c r="Y1266" s="0" t="n">
        <v>5.11636171090704</v>
      </c>
      <c r="Z1266" s="0" t="n">
        <v>-0.183698810772646</v>
      </c>
    </row>
    <row r="1267" customFormat="false" ht="12.75" hidden="false" customHeight="false" outlineLevel="0" collapsed="false">
      <c r="B1267" s="0" t="n">
        <v>5.204</v>
      </c>
      <c r="C1267" s="0" t="n">
        <v>6.529</v>
      </c>
      <c r="D1267" s="0" t="n">
        <v>1286.1</v>
      </c>
      <c r="E1267" s="0" t="n">
        <v>3.704</v>
      </c>
      <c r="F1267" s="0" t="n">
        <v>1285.9</v>
      </c>
      <c r="G1267" s="0" t="n">
        <v>0.00507737771210825</v>
      </c>
      <c r="H1267" s="0" t="n">
        <v>5.28296001568337</v>
      </c>
      <c r="I1267" s="0" t="n">
        <v>1.4262851014264</v>
      </c>
      <c r="T1267" s="0" t="n">
        <v>8.0091</v>
      </c>
      <c r="U1267" s="0" t="n">
        <v>1.1229</v>
      </c>
      <c r="Y1267" s="0" t="n">
        <v>5.11102852050059</v>
      </c>
      <c r="Z1267" s="0" t="n">
        <v>-0.171931495182776</v>
      </c>
    </row>
    <row r="1268" customFormat="false" ht="12.75" hidden="false" customHeight="false" outlineLevel="0" collapsed="false">
      <c r="B1268" s="0" t="n">
        <v>5.16</v>
      </c>
      <c r="C1268" s="0" t="n">
        <v>6.6227</v>
      </c>
      <c r="D1268" s="0" t="n">
        <v>1286.1</v>
      </c>
      <c r="E1268" s="0" t="n">
        <v>3.66</v>
      </c>
      <c r="F1268" s="0" t="n">
        <v>1285.9</v>
      </c>
      <c r="G1268" s="0" t="n">
        <v>0.00515024496461622</v>
      </c>
      <c r="H1268" s="0" t="n">
        <v>5.26871066700352</v>
      </c>
      <c r="I1268" s="0" t="n">
        <v>1.43953843360752</v>
      </c>
      <c r="T1268" s="0" t="n">
        <v>8.0091</v>
      </c>
      <c r="U1268" s="0" t="n">
        <v>1.1196</v>
      </c>
      <c r="Y1268" s="0" t="n">
        <v>5.08756248271224</v>
      </c>
      <c r="Z1268" s="0" t="n">
        <v>-0.18114818429128</v>
      </c>
    </row>
    <row r="1269" customFormat="false" ht="12.75" hidden="false" customHeight="false" outlineLevel="0" collapsed="false">
      <c r="B1269" s="0" t="n">
        <v>5.16</v>
      </c>
      <c r="C1269" s="0" t="n">
        <v>6.7178</v>
      </c>
      <c r="D1269" s="0" t="n">
        <v>1286.1</v>
      </c>
      <c r="E1269" s="0" t="n">
        <v>3.66</v>
      </c>
      <c r="F1269" s="0" t="n">
        <v>1285.9</v>
      </c>
      <c r="G1269" s="0" t="n">
        <v>0.00522420094875185</v>
      </c>
      <c r="H1269" s="0" t="n">
        <v>5.254453089705</v>
      </c>
      <c r="I1269" s="0" t="n">
        <v>1.43564292068443</v>
      </c>
      <c r="T1269" s="0" t="n">
        <v>8.0092</v>
      </c>
      <c r="U1269" s="0" t="n">
        <v>1.1131</v>
      </c>
      <c r="Y1269" s="0" t="n">
        <v>5.08756248271224</v>
      </c>
      <c r="Z1269" s="0" t="n">
        <v>-0.166890606992765</v>
      </c>
    </row>
    <row r="1270" customFormat="false" ht="12.75" hidden="false" customHeight="false" outlineLevel="0" collapsed="false">
      <c r="B1270" s="0" t="n">
        <v>5.106</v>
      </c>
      <c r="C1270" s="0" t="n">
        <v>6.8142</v>
      </c>
      <c r="D1270" s="0" t="n">
        <v>1288.1</v>
      </c>
      <c r="E1270" s="0" t="n">
        <v>3.606</v>
      </c>
      <c r="F1270" s="0" t="n">
        <v>1287.9</v>
      </c>
      <c r="G1270" s="0" t="n">
        <v>0.00529093873747962</v>
      </c>
      <c r="H1270" s="0" t="n">
        <v>5.24175926296661</v>
      </c>
      <c r="I1270" s="0" t="n">
        <v>1.45362153715103</v>
      </c>
      <c r="T1270" s="0" t="n">
        <v>8.0092</v>
      </c>
      <c r="U1270" s="0" t="n">
        <v>1.1098</v>
      </c>
      <c r="Y1270" s="0" t="n">
        <v>5.05876325451743</v>
      </c>
      <c r="Z1270" s="0" t="n">
        <v>-0.182996008449176</v>
      </c>
    </row>
    <row r="1271" customFormat="false" ht="12.75" hidden="false" customHeight="false" outlineLevel="0" collapsed="false">
      <c r="B1271" s="0" t="n">
        <v>5.096</v>
      </c>
      <c r="C1271" s="0" t="n">
        <v>6.912</v>
      </c>
      <c r="D1271" s="0" t="n">
        <v>1288.1</v>
      </c>
      <c r="E1271" s="0" t="n">
        <v>3.596</v>
      </c>
      <c r="F1271" s="0" t="n">
        <v>1287.9</v>
      </c>
      <c r="G1271" s="0" t="n">
        <v>0.00536687631027254</v>
      </c>
      <c r="H1271" s="0" t="n">
        <v>5.22750890250766</v>
      </c>
      <c r="I1271" s="0" t="n">
        <v>1.45370102961837</v>
      </c>
      <c r="T1271" s="0" t="n">
        <v>8.0091</v>
      </c>
      <c r="U1271" s="0" t="n">
        <v>1.1065</v>
      </c>
      <c r="Y1271" s="0" t="n">
        <v>5.05343006411099</v>
      </c>
      <c r="Z1271" s="0" t="n">
        <v>-0.174078838396674</v>
      </c>
    </row>
    <row r="1272" customFormat="false" ht="12.75" hidden="false" customHeight="false" outlineLevel="0" collapsed="false">
      <c r="B1272" s="0" t="n">
        <v>5.032</v>
      </c>
      <c r="C1272" s="0" t="n">
        <v>7.0311</v>
      </c>
      <c r="D1272" s="0" t="n">
        <v>1288.1</v>
      </c>
      <c r="E1272" s="0" t="n">
        <v>3.532</v>
      </c>
      <c r="F1272" s="0" t="n">
        <v>1287.9</v>
      </c>
      <c r="G1272" s="0" t="n">
        <v>0.0054593524341952</v>
      </c>
      <c r="H1272" s="0" t="n">
        <v>5.21042476924373</v>
      </c>
      <c r="I1272" s="0" t="n">
        <v>1.47520520080513</v>
      </c>
      <c r="T1272" s="0" t="n">
        <v>8.0089</v>
      </c>
      <c r="U1272" s="0" t="n">
        <v>1.1</v>
      </c>
      <c r="Y1272" s="0" t="n">
        <v>5.01929764550974</v>
      </c>
      <c r="Z1272" s="0" t="n">
        <v>-0.191127123733991</v>
      </c>
    </row>
    <row r="1273" customFormat="false" ht="12.75" hidden="false" customHeight="false" outlineLevel="0" collapsed="false">
      <c r="B1273" s="0" t="n">
        <v>5.074</v>
      </c>
      <c r="C1273" s="0" t="n">
        <v>7.1523</v>
      </c>
      <c r="D1273" s="0" t="n">
        <v>1288.1</v>
      </c>
      <c r="E1273" s="0" t="n">
        <v>3.574</v>
      </c>
      <c r="F1273" s="0" t="n">
        <v>1287.9</v>
      </c>
      <c r="G1273" s="0" t="n">
        <v>0.00555345911949686</v>
      </c>
      <c r="H1273" s="0" t="n">
        <v>5.19333395286586</v>
      </c>
      <c r="I1273" s="0" t="n">
        <v>1.45308728395799</v>
      </c>
      <c r="T1273" s="0" t="n">
        <v>8.0092</v>
      </c>
      <c r="U1273" s="0" t="n">
        <v>1.0968</v>
      </c>
      <c r="Y1273" s="0" t="n">
        <v>5.04169704521681</v>
      </c>
      <c r="Z1273" s="0" t="n">
        <v>-0.151636907649049</v>
      </c>
    </row>
    <row r="1274" customFormat="false" ht="12.75" hidden="false" customHeight="false" outlineLevel="0" collapsed="false">
      <c r="B1274" s="0" t="n">
        <v>5.01</v>
      </c>
      <c r="C1274" s="0" t="n">
        <v>7.2549</v>
      </c>
      <c r="D1274" s="0" t="n">
        <v>1288.1</v>
      </c>
      <c r="E1274" s="0" t="n">
        <v>3.51</v>
      </c>
      <c r="F1274" s="0" t="n">
        <v>1287.9</v>
      </c>
      <c r="G1274" s="0" t="n">
        <v>0.00563312368972746</v>
      </c>
      <c r="H1274" s="0" t="n">
        <v>5.17909083442127</v>
      </c>
      <c r="I1274" s="0" t="n">
        <v>1.47552445425107</v>
      </c>
      <c r="T1274" s="0" t="n">
        <v>8.0091</v>
      </c>
      <c r="U1274" s="0" t="n">
        <v>1.0903</v>
      </c>
      <c r="Y1274" s="0" t="n">
        <v>5.00756462661556</v>
      </c>
      <c r="Z1274" s="0" t="n">
        <v>-0.171526207805706</v>
      </c>
    </row>
    <row r="1275" customFormat="false" ht="12.75" hidden="false" customHeight="false" outlineLevel="0" collapsed="false">
      <c r="B1275" s="0" t="n">
        <v>5</v>
      </c>
      <c r="C1275" s="0" t="n">
        <v>7.3589</v>
      </c>
      <c r="D1275" s="0" t="n">
        <v>1286.1</v>
      </c>
      <c r="E1275" s="0" t="n">
        <v>3.5</v>
      </c>
      <c r="F1275" s="0" t="n">
        <v>1285.9</v>
      </c>
      <c r="G1275" s="0" t="n">
        <v>0.00572276226767245</v>
      </c>
      <c r="H1275" s="0" t="n">
        <v>5.16330335038966</v>
      </c>
      <c r="I1275" s="0" t="n">
        <v>1.47522952868276</v>
      </c>
      <c r="T1275" s="0" t="n">
        <v>8.0092</v>
      </c>
      <c r="U1275" s="0" t="n">
        <v>1.0871</v>
      </c>
      <c r="Y1275" s="0" t="n">
        <v>5.00223143620912</v>
      </c>
      <c r="Z1275" s="0" t="n">
        <v>-0.161071914180542</v>
      </c>
    </row>
    <row r="1276" customFormat="false" ht="12.75" hidden="false" customHeight="false" outlineLevel="0" collapsed="false">
      <c r="B1276" s="0" t="n">
        <v>4.958</v>
      </c>
      <c r="C1276" s="0" t="n">
        <v>7.4643</v>
      </c>
      <c r="D1276" s="0" t="n">
        <v>1286.1</v>
      </c>
      <c r="E1276" s="0" t="n">
        <v>3.458</v>
      </c>
      <c r="F1276" s="0" t="n">
        <v>1285.9</v>
      </c>
      <c r="G1276" s="0" t="n">
        <v>0.00580472820592581</v>
      </c>
      <c r="H1276" s="0" t="n">
        <v>5.14908216067304</v>
      </c>
      <c r="I1276" s="0" t="n">
        <v>1.48903474860412</v>
      </c>
      <c r="T1276" s="0" t="n">
        <v>8.0091</v>
      </c>
      <c r="U1276" s="0" t="n">
        <v>1.0839</v>
      </c>
      <c r="Y1276" s="0" t="n">
        <v>4.97983203650205</v>
      </c>
      <c r="Z1276" s="0" t="n">
        <v>-0.16925012417099</v>
      </c>
    </row>
    <row r="1277" customFormat="false" ht="12.75" hidden="false" customHeight="false" outlineLevel="0" collapsed="false">
      <c r="B1277" s="0" t="n">
        <v>4.946</v>
      </c>
      <c r="C1277" s="0" t="n">
        <v>7.5713</v>
      </c>
      <c r="D1277" s="0" t="n">
        <v>1288.1</v>
      </c>
      <c r="E1277" s="0" t="n">
        <v>3.446</v>
      </c>
      <c r="F1277" s="0" t="n">
        <v>1287.9</v>
      </c>
      <c r="G1277" s="0" t="n">
        <v>0.00587879493749515</v>
      </c>
      <c r="H1277" s="0" t="n">
        <v>5.13640315653822</v>
      </c>
      <c r="I1277" s="0" t="n">
        <v>1.49054067223976</v>
      </c>
      <c r="T1277" s="0" t="n">
        <v>8.0091</v>
      </c>
      <c r="U1277" s="0" t="n">
        <v>1.0807</v>
      </c>
      <c r="Y1277" s="0" t="n">
        <v>4.97343220801432</v>
      </c>
      <c r="Z1277" s="0" t="n">
        <v>-0.162970948523903</v>
      </c>
    </row>
    <row r="1278" customFormat="false" ht="12.75" hidden="false" customHeight="false" outlineLevel="0" collapsed="false">
      <c r="B1278" s="0" t="n">
        <v>4.904</v>
      </c>
      <c r="C1278" s="0" t="n">
        <v>7.7017</v>
      </c>
      <c r="D1278" s="0" t="n">
        <v>1288.1</v>
      </c>
      <c r="E1278" s="0" t="n">
        <v>3.404</v>
      </c>
      <c r="F1278" s="0" t="n">
        <v>1287.9</v>
      </c>
      <c r="G1278" s="0" t="n">
        <v>0.00598004503455237</v>
      </c>
      <c r="H1278" s="0" t="n">
        <v>5.11932685712412</v>
      </c>
      <c r="I1278" s="0" t="n">
        <v>1.50391505790955</v>
      </c>
      <c r="T1278" s="0" t="n">
        <v>8.0089</v>
      </c>
      <c r="U1278" s="0" t="n">
        <v>1.0807</v>
      </c>
      <c r="Y1278" s="0" t="n">
        <v>4.95103280830725</v>
      </c>
      <c r="Z1278" s="0" t="n">
        <v>-0.168294048816876</v>
      </c>
    </row>
    <row r="1279" customFormat="false" ht="12.75" hidden="false" customHeight="false" outlineLevel="0" collapsed="false">
      <c r="B1279" s="0" t="n">
        <v>4.872</v>
      </c>
      <c r="C1279" s="0" t="n">
        <v>7.8343</v>
      </c>
      <c r="D1279" s="0" t="n">
        <v>1288.1</v>
      </c>
      <c r="E1279" s="0" t="n">
        <v>3.372</v>
      </c>
      <c r="F1279" s="0" t="n">
        <v>1287.9</v>
      </c>
      <c r="G1279" s="0" t="n">
        <v>0.00608300333876854</v>
      </c>
      <c r="H1279" s="0" t="n">
        <v>5.10225641279001</v>
      </c>
      <c r="I1279" s="0" t="n">
        <v>1.51312467757711</v>
      </c>
      <c r="T1279" s="0" t="n">
        <v>8.0091</v>
      </c>
      <c r="U1279" s="0" t="n">
        <v>1.0871</v>
      </c>
      <c r="Y1279" s="0" t="n">
        <v>4.93396659900662</v>
      </c>
      <c r="Z1279" s="0" t="n">
        <v>-0.168289813783382</v>
      </c>
    </row>
    <row r="1280" customFormat="false" ht="12.75" hidden="false" customHeight="false" outlineLevel="0" collapsed="false">
      <c r="B1280" s="0" t="n">
        <v>4.85</v>
      </c>
      <c r="C1280" s="0" t="n">
        <v>7.9465</v>
      </c>
      <c r="D1280" s="0" t="n">
        <v>1288.1</v>
      </c>
      <c r="E1280" s="0" t="n">
        <v>3.35</v>
      </c>
      <c r="F1280" s="0" t="n">
        <v>1287.9</v>
      </c>
      <c r="G1280" s="0" t="n">
        <v>0.00617012190387453</v>
      </c>
      <c r="H1280" s="0" t="n">
        <v>5.08803636265629</v>
      </c>
      <c r="I1280" s="0" t="n">
        <v>1.51881682467352</v>
      </c>
      <c r="T1280" s="0" t="n">
        <v>8.0092</v>
      </c>
      <c r="U1280" s="0" t="n">
        <v>1.0839</v>
      </c>
      <c r="Y1280" s="0" t="n">
        <v>4.92223358011245</v>
      </c>
      <c r="Z1280" s="0" t="n">
        <v>-0.165802782543842</v>
      </c>
    </row>
    <row r="1281" customFormat="false" ht="12.75" hidden="false" customHeight="false" outlineLevel="0" collapsed="false">
      <c r="B1281" s="0" t="n">
        <v>4.818</v>
      </c>
      <c r="C1281" s="0" t="n">
        <v>8.0603</v>
      </c>
      <c r="D1281" s="0" t="n">
        <v>1288.1</v>
      </c>
      <c r="E1281" s="0" t="n">
        <v>3.318</v>
      </c>
      <c r="F1281" s="0" t="n">
        <v>1287.9</v>
      </c>
      <c r="G1281" s="0" t="n">
        <v>0.00625848280145974</v>
      </c>
      <c r="H1281" s="0" t="n">
        <v>5.07381716703882</v>
      </c>
      <c r="I1281" s="0" t="n">
        <v>1.52917937523774</v>
      </c>
      <c r="T1281" s="0" t="n">
        <v>8.0092</v>
      </c>
      <c r="U1281" s="0" t="n">
        <v>1.0839</v>
      </c>
      <c r="Y1281" s="0" t="n">
        <v>4.90516737081182</v>
      </c>
      <c r="Z1281" s="0" t="n">
        <v>-0.168649796226995</v>
      </c>
    </row>
    <row r="1282" customFormat="false" ht="12.75" hidden="false" customHeight="false" outlineLevel="0" collapsed="false">
      <c r="B1282" s="0" t="n">
        <v>4.796</v>
      </c>
      <c r="C1282" s="0" t="n">
        <v>8.199</v>
      </c>
      <c r="D1282" s="0" t="n">
        <v>1286.1</v>
      </c>
      <c r="E1282" s="0" t="n">
        <v>3.296</v>
      </c>
      <c r="F1282" s="0" t="n">
        <v>1285.9</v>
      </c>
      <c r="G1282" s="0" t="n">
        <v>0.00637607901080955</v>
      </c>
      <c r="H1282" s="0" t="n">
        <v>5.05520162664683</v>
      </c>
      <c r="I1282" s="0" t="n">
        <v>1.53373835759916</v>
      </c>
      <c r="T1282" s="0" t="n">
        <v>8.0091</v>
      </c>
      <c r="U1282" s="0" t="n">
        <v>1.0871</v>
      </c>
      <c r="Y1282" s="0" t="n">
        <v>4.89343435191764</v>
      </c>
      <c r="Z1282" s="0" t="n">
        <v>-0.161767274729192</v>
      </c>
    </row>
    <row r="1283" customFormat="false" ht="12.75" hidden="false" customHeight="false" outlineLevel="0" collapsed="false">
      <c r="B1283" s="0" t="n">
        <v>4.776</v>
      </c>
      <c r="C1283" s="0" t="n">
        <v>8.34</v>
      </c>
      <c r="D1283" s="0" t="n">
        <v>1288.1</v>
      </c>
      <c r="E1283" s="0" t="n">
        <v>3.276</v>
      </c>
      <c r="F1283" s="0" t="n">
        <v>1287.9</v>
      </c>
      <c r="G1283" s="0" t="n">
        <v>0.00647565804798509</v>
      </c>
      <c r="H1283" s="0" t="n">
        <v>5.0397047294904</v>
      </c>
      <c r="I1283" s="0" t="n">
        <v>1.53837140704835</v>
      </c>
      <c r="T1283" s="0" t="n">
        <v>8.0092</v>
      </c>
      <c r="U1283" s="0" t="n">
        <v>1.0871</v>
      </c>
      <c r="Y1283" s="0" t="n">
        <v>4.88276797110475</v>
      </c>
      <c r="Z1283" s="0" t="n">
        <v>-0.15693675838565</v>
      </c>
    </row>
    <row r="1284" customFormat="false" ht="12.75" hidden="false" customHeight="false" outlineLevel="0" collapsed="false">
      <c r="B1284" s="0" t="n">
        <v>4.732</v>
      </c>
      <c r="C1284" s="0" t="n">
        <v>8.4594</v>
      </c>
      <c r="D1284" s="0" t="n">
        <v>1286.1</v>
      </c>
      <c r="E1284" s="0" t="n">
        <v>3.232</v>
      </c>
      <c r="F1284" s="0" t="n">
        <v>1285.9</v>
      </c>
      <c r="G1284" s="0" t="n">
        <v>0.00657858309355316</v>
      </c>
      <c r="H1284" s="0" t="n">
        <v>5.02393557511673</v>
      </c>
      <c r="I1284" s="0" t="n">
        <v>1.55443551210295</v>
      </c>
      <c r="T1284" s="0" t="n">
        <v>8.0091</v>
      </c>
      <c r="U1284" s="0" t="n">
        <v>1.0871</v>
      </c>
      <c r="Y1284" s="0" t="n">
        <v>4.8593019333164</v>
      </c>
      <c r="Z1284" s="0" t="n">
        <v>-0.164633641800333</v>
      </c>
    </row>
    <row r="1285" customFormat="false" ht="12.75" hidden="false" customHeight="false" outlineLevel="0" collapsed="false">
      <c r="B1285" s="0" t="n">
        <v>4.712</v>
      </c>
      <c r="C1285" s="0" t="n">
        <v>8.5804</v>
      </c>
      <c r="D1285" s="0" t="n">
        <v>1288.1</v>
      </c>
      <c r="E1285" s="0" t="n">
        <v>3.212</v>
      </c>
      <c r="F1285" s="0" t="n">
        <v>1287.9</v>
      </c>
      <c r="G1285" s="0" t="n">
        <v>0.00666231850298936</v>
      </c>
      <c r="H1285" s="0" t="n">
        <v>5.01128741519456</v>
      </c>
      <c r="I1285" s="0" t="n">
        <v>1.56017665479283</v>
      </c>
      <c r="T1285" s="0" t="n">
        <v>8.0092</v>
      </c>
      <c r="U1285" s="0" t="n">
        <v>1.0871</v>
      </c>
      <c r="Y1285" s="0" t="n">
        <v>4.84863555250351</v>
      </c>
      <c r="Z1285" s="0" t="n">
        <v>-0.162651862691058</v>
      </c>
    </row>
    <row r="1286" customFormat="false" ht="12.75" hidden="false" customHeight="false" outlineLevel="0" collapsed="false">
      <c r="B1286" s="0" t="n">
        <v>4.69</v>
      </c>
      <c r="C1286" s="0" t="n">
        <v>8.728</v>
      </c>
      <c r="D1286" s="0" t="n">
        <v>1288.1</v>
      </c>
      <c r="E1286" s="0" t="n">
        <v>3.19</v>
      </c>
      <c r="F1286" s="0" t="n">
        <v>1287.9</v>
      </c>
      <c r="G1286" s="0" t="n">
        <v>0.00677692367419831</v>
      </c>
      <c r="H1286" s="0" t="n">
        <v>4.99423170019993</v>
      </c>
      <c r="I1286" s="0" t="n">
        <v>1.56558987467082</v>
      </c>
      <c r="T1286" s="0" t="n">
        <v>8.0091</v>
      </c>
      <c r="U1286" s="0" t="n">
        <v>1.0839</v>
      </c>
      <c r="Y1286" s="0" t="n">
        <v>4.83690253360933</v>
      </c>
      <c r="Z1286" s="0" t="n">
        <v>-0.157329166590601</v>
      </c>
    </row>
    <row r="1287" customFormat="false" ht="12.75" hidden="false" customHeight="false" outlineLevel="0" collapsed="false">
      <c r="B1287" s="0" t="n">
        <v>4.651</v>
      </c>
      <c r="C1287" s="0" t="n">
        <v>8.8528</v>
      </c>
      <c r="D1287" s="0" t="n">
        <v>1288.1</v>
      </c>
      <c r="E1287" s="0" t="n">
        <v>3.151</v>
      </c>
      <c r="F1287" s="0" t="n">
        <v>1287.9</v>
      </c>
      <c r="G1287" s="0" t="n">
        <v>0.00687382560757823</v>
      </c>
      <c r="H1287" s="0" t="n">
        <v>4.98003415646495</v>
      </c>
      <c r="I1287" s="0" t="n">
        <v>1.58046149046809</v>
      </c>
      <c r="T1287" s="0" t="n">
        <v>8.0091</v>
      </c>
      <c r="U1287" s="0" t="n">
        <v>1.0871</v>
      </c>
      <c r="Y1287" s="0" t="n">
        <v>4.81610309102419</v>
      </c>
      <c r="Z1287" s="0" t="n">
        <v>-0.163931065440753</v>
      </c>
    </row>
    <row r="1288" customFormat="false" ht="12.75" hidden="false" customHeight="false" outlineLevel="0" collapsed="false">
      <c r="B1288" s="0" t="n">
        <v>4.636</v>
      </c>
      <c r="C1288" s="0" t="n">
        <v>8.9794</v>
      </c>
      <c r="D1288" s="0" t="n">
        <v>1288.1</v>
      </c>
      <c r="E1288" s="0" t="n">
        <v>3.136</v>
      </c>
      <c r="F1288" s="0" t="n">
        <v>1287.9</v>
      </c>
      <c r="G1288" s="0" t="n">
        <v>0.00697212516499728</v>
      </c>
      <c r="H1288" s="0" t="n">
        <v>4.96583488558561</v>
      </c>
      <c r="I1288" s="0" t="n">
        <v>1.58349326708725</v>
      </c>
      <c r="T1288" s="0" t="n">
        <v>8.0091</v>
      </c>
      <c r="U1288" s="0" t="n">
        <v>1.0775</v>
      </c>
      <c r="Y1288" s="0" t="n">
        <v>4.80810330541453</v>
      </c>
      <c r="Z1288" s="0" t="n">
        <v>-0.157731580171083</v>
      </c>
    </row>
    <row r="1289" customFormat="false" ht="12.75" hidden="false" customHeight="false" outlineLevel="0" collapsed="false">
      <c r="B1289" s="0" t="n">
        <v>4.616</v>
      </c>
      <c r="C1289" s="0" t="n">
        <v>9.1079</v>
      </c>
      <c r="D1289" s="0" t="n">
        <v>1288.1</v>
      </c>
      <c r="E1289" s="0" t="n">
        <v>3.116</v>
      </c>
      <c r="F1289" s="0" t="n">
        <v>1287.9</v>
      </c>
      <c r="G1289" s="0" t="n">
        <v>0.00707189999223542</v>
      </c>
      <c r="H1289" s="0" t="n">
        <v>4.95162578263699</v>
      </c>
      <c r="I1289" s="0" t="n">
        <v>1.58909684937002</v>
      </c>
      <c r="T1289" s="0" t="n">
        <v>8.0091</v>
      </c>
      <c r="U1289" s="0" t="n">
        <v>1.0775</v>
      </c>
      <c r="Y1289" s="0" t="n">
        <v>4.79743692460164</v>
      </c>
      <c r="Z1289" s="0" t="n">
        <v>-0.154188858035354</v>
      </c>
    </row>
    <row r="1290" customFormat="false" ht="12.75" hidden="false" customHeight="false" outlineLevel="0" collapsed="false">
      <c r="B1290" s="0" t="n">
        <v>4.562</v>
      </c>
      <c r="C1290" s="0" t="n">
        <v>9.2381</v>
      </c>
      <c r="D1290" s="0" t="n">
        <v>1288.1</v>
      </c>
      <c r="E1290" s="0" t="n">
        <v>3.062</v>
      </c>
      <c r="F1290" s="0" t="n">
        <v>1287.9</v>
      </c>
      <c r="G1290" s="0" t="n">
        <v>0.00717299479773274</v>
      </c>
      <c r="H1290" s="0" t="n">
        <v>4.93743171551145</v>
      </c>
      <c r="I1290" s="0" t="n">
        <v>1.61248586398153</v>
      </c>
      <c r="T1290" s="0" t="n">
        <v>8.0092</v>
      </c>
      <c r="U1290" s="0" t="n">
        <v>1.0743</v>
      </c>
      <c r="Y1290" s="0" t="n">
        <v>4.76863769640683</v>
      </c>
      <c r="Z1290" s="0" t="n">
        <v>-0.168794019104617</v>
      </c>
    </row>
    <row r="1291" customFormat="false" ht="12.75" hidden="false" customHeight="false" outlineLevel="0" collapsed="false">
      <c r="B1291" s="0" t="n">
        <v>4.54</v>
      </c>
      <c r="C1291" s="0" t="n">
        <v>9.3702</v>
      </c>
      <c r="D1291" s="0" t="n">
        <v>1286.1</v>
      </c>
      <c r="E1291" s="0" t="n">
        <v>3.04</v>
      </c>
      <c r="F1291" s="0" t="n">
        <v>1285.9</v>
      </c>
      <c r="G1291" s="0" t="n">
        <v>0.00728688078388677</v>
      </c>
      <c r="H1291" s="0" t="n">
        <v>4.92167938994726</v>
      </c>
      <c r="I1291" s="0" t="n">
        <v>1.61897348353528</v>
      </c>
      <c r="T1291" s="0" t="n">
        <v>8.0092</v>
      </c>
      <c r="U1291" s="0" t="n">
        <v>1.0712</v>
      </c>
      <c r="Y1291" s="0" t="n">
        <v>4.75690467751265</v>
      </c>
      <c r="Z1291" s="0" t="n">
        <v>-0.164774712434609</v>
      </c>
    </row>
    <row r="1292" customFormat="false" ht="12.75" hidden="false" customHeight="false" outlineLevel="0" collapsed="false">
      <c r="B1292" s="0" t="n">
        <v>4.519</v>
      </c>
      <c r="C1292" s="0" t="n">
        <v>9.5041</v>
      </c>
      <c r="D1292" s="0" t="n">
        <v>1286.1</v>
      </c>
      <c r="E1292" s="0" t="n">
        <v>3.019</v>
      </c>
      <c r="F1292" s="0" t="n">
        <v>1285.9</v>
      </c>
      <c r="G1292" s="0" t="n">
        <v>0.00739101018741737</v>
      </c>
      <c r="H1292" s="0" t="n">
        <v>4.90749054713193</v>
      </c>
      <c r="I1292" s="0" t="n">
        <v>1.62553512657566</v>
      </c>
      <c r="T1292" s="0" t="n">
        <v>8.0092</v>
      </c>
      <c r="U1292" s="0" t="n">
        <v>1.068</v>
      </c>
      <c r="Y1292" s="0" t="n">
        <v>4.74570497765912</v>
      </c>
      <c r="Z1292" s="0" t="n">
        <v>-0.16178556947281</v>
      </c>
    </row>
    <row r="1293" customFormat="false" ht="12.75" hidden="false" customHeight="false" outlineLevel="0" collapsed="false">
      <c r="B1293" s="0" t="n">
        <v>4.498</v>
      </c>
      <c r="C1293" s="0" t="n">
        <v>9.6674</v>
      </c>
      <c r="D1293" s="0" t="n">
        <v>1288.1</v>
      </c>
      <c r="E1293" s="0" t="n">
        <v>2.998</v>
      </c>
      <c r="F1293" s="0" t="n">
        <v>1287.9</v>
      </c>
      <c r="G1293" s="0" t="n">
        <v>0.00750632813106608</v>
      </c>
      <c r="H1293" s="0" t="n">
        <v>4.89200855467168</v>
      </c>
      <c r="I1293" s="0" t="n">
        <v>1.63175735646154</v>
      </c>
      <c r="T1293" s="0" t="n">
        <v>8.0094</v>
      </c>
      <c r="U1293" s="0" t="n">
        <v>1.0649</v>
      </c>
      <c r="Y1293" s="0" t="n">
        <v>4.73450527780559</v>
      </c>
      <c r="Z1293" s="0" t="n">
        <v>-0.157503276866097</v>
      </c>
    </row>
    <row r="1294" customFormat="false" ht="12.75" hidden="false" customHeight="false" outlineLevel="0" collapsed="false">
      <c r="B1294" s="0" t="n">
        <v>4.444</v>
      </c>
      <c r="C1294" s="0" t="n">
        <v>9.7778</v>
      </c>
      <c r="D1294" s="0" t="n">
        <v>1288.1</v>
      </c>
      <c r="E1294" s="0" t="n">
        <v>2.944</v>
      </c>
      <c r="F1294" s="0" t="n">
        <v>1287.9</v>
      </c>
      <c r="G1294" s="0" t="n">
        <v>0.00759204907213293</v>
      </c>
      <c r="H1294" s="0" t="n">
        <v>4.88065344603154</v>
      </c>
      <c r="I1294" s="0" t="n">
        <v>1.65783065422267</v>
      </c>
      <c r="T1294" s="0" t="n">
        <v>8.0094</v>
      </c>
      <c r="U1294" s="0" t="n">
        <v>1.0649</v>
      </c>
      <c r="Y1294" s="0" t="n">
        <v>4.70570604961078</v>
      </c>
      <c r="Z1294" s="0" t="n">
        <v>-0.174947396420751</v>
      </c>
    </row>
    <row r="1295" customFormat="false" ht="12.75" hidden="false" customHeight="false" outlineLevel="0" collapsed="false">
      <c r="B1295" s="0" t="n">
        <v>4.422</v>
      </c>
      <c r="C1295" s="0" t="n">
        <v>9.8894</v>
      </c>
      <c r="D1295" s="0" t="n">
        <v>1288.1</v>
      </c>
      <c r="E1295" s="0" t="n">
        <v>2.922</v>
      </c>
      <c r="F1295" s="0" t="n">
        <v>1287.9</v>
      </c>
      <c r="G1295" s="0" t="n">
        <v>0.00767870176255921</v>
      </c>
      <c r="H1295" s="0" t="n">
        <v>4.86930448016087</v>
      </c>
      <c r="I1295" s="0" t="n">
        <v>1.66642863797429</v>
      </c>
      <c r="T1295" s="0" t="n">
        <v>8.0095</v>
      </c>
      <c r="U1295" s="0" t="n">
        <v>1.0649</v>
      </c>
      <c r="Y1295" s="0" t="n">
        <v>4.69397303071661</v>
      </c>
      <c r="Z1295" s="0" t="n">
        <v>-0.175331449444264</v>
      </c>
    </row>
    <row r="1296" customFormat="false" ht="12.75" hidden="false" customHeight="false" outlineLevel="0" collapsed="false">
      <c r="B1296" s="0" t="n">
        <v>4.402</v>
      </c>
      <c r="C1296" s="0" t="n">
        <v>10.059</v>
      </c>
      <c r="D1296" s="0" t="n">
        <v>1286.1</v>
      </c>
      <c r="E1296" s="0" t="n">
        <v>2.902</v>
      </c>
      <c r="F1296" s="0" t="n">
        <v>1285.9</v>
      </c>
      <c r="G1296" s="0" t="n">
        <v>0.00782253674469243</v>
      </c>
      <c r="H1296" s="0" t="n">
        <v>4.85074607901113</v>
      </c>
      <c r="I1296" s="0" t="n">
        <v>1.67151829049315</v>
      </c>
      <c r="T1296" s="0" t="n">
        <v>8.0095</v>
      </c>
      <c r="U1296" s="0" t="n">
        <v>1.068</v>
      </c>
      <c r="Y1296" s="0" t="n">
        <v>4.68330664990372</v>
      </c>
      <c r="Z1296" s="0" t="n">
        <v>-0.16743942910741</v>
      </c>
    </row>
    <row r="1297" customFormat="false" ht="12.75" hidden="false" customHeight="false" outlineLevel="0" collapsed="false">
      <c r="B1297" s="0" t="n">
        <v>4.358</v>
      </c>
      <c r="C1297" s="0" t="n">
        <v>10.174</v>
      </c>
      <c r="D1297" s="0" t="n">
        <v>1288.1</v>
      </c>
      <c r="E1297" s="0" t="n">
        <v>2.858</v>
      </c>
      <c r="F1297" s="0" t="n">
        <v>1287.9</v>
      </c>
      <c r="G1297" s="0" t="n">
        <v>0.0078996816523022</v>
      </c>
      <c r="H1297" s="0" t="n">
        <v>4.84093251200428</v>
      </c>
      <c r="I1297" s="0" t="n">
        <v>1.69381823373138</v>
      </c>
      <c r="T1297" s="0" t="n">
        <v>8.0094</v>
      </c>
      <c r="U1297" s="0" t="n">
        <v>1.0743</v>
      </c>
      <c r="Y1297" s="0" t="n">
        <v>4.65984061211536</v>
      </c>
      <c r="Z1297" s="0" t="n">
        <v>-0.181091899888925</v>
      </c>
    </row>
    <row r="1298" customFormat="false" ht="12.75" hidden="false" customHeight="false" outlineLevel="0" collapsed="false">
      <c r="B1298" s="0" t="n">
        <v>4.326</v>
      </c>
      <c r="C1298" s="0" t="n">
        <v>10.319</v>
      </c>
      <c r="D1298" s="0" t="n">
        <v>1286.1</v>
      </c>
      <c r="E1298" s="0" t="n">
        <v>2.826</v>
      </c>
      <c r="F1298" s="0" t="n">
        <v>1285.9</v>
      </c>
      <c r="G1298" s="0" t="n">
        <v>0.00802472976125671</v>
      </c>
      <c r="H1298" s="0" t="n">
        <v>4.82522698064017</v>
      </c>
      <c r="I1298" s="0" t="n">
        <v>1.70744054516637</v>
      </c>
      <c r="T1298" s="0" t="n">
        <v>8.0095</v>
      </c>
      <c r="U1298" s="0" t="n">
        <v>1.0775</v>
      </c>
      <c r="Y1298" s="0" t="n">
        <v>4.64277440281474</v>
      </c>
      <c r="Z1298" s="0" t="n">
        <v>-0.182452577825432</v>
      </c>
    </row>
    <row r="1299" customFormat="false" ht="12.75" hidden="false" customHeight="false" outlineLevel="0" collapsed="false">
      <c r="B1299" s="0" t="n">
        <v>4.308</v>
      </c>
      <c r="C1299" s="0" t="n">
        <v>10.467</v>
      </c>
      <c r="D1299" s="0" t="n">
        <v>1286.1</v>
      </c>
      <c r="E1299" s="0" t="n">
        <v>2.808</v>
      </c>
      <c r="F1299" s="0" t="n">
        <v>1285.9</v>
      </c>
      <c r="G1299" s="0" t="n">
        <v>0.00813982424760868</v>
      </c>
      <c r="H1299" s="0" t="n">
        <v>4.81098638679967</v>
      </c>
      <c r="I1299" s="0" t="n">
        <v>1.71331424031327</v>
      </c>
      <c r="T1299" s="0" t="n">
        <v>8.0094</v>
      </c>
      <c r="U1299" s="0" t="n">
        <v>1.0839</v>
      </c>
      <c r="Y1299" s="0" t="n">
        <v>4.63317466008313</v>
      </c>
      <c r="Z1299" s="0" t="n">
        <v>-0.177811726716536</v>
      </c>
    </row>
    <row r="1300" customFormat="false" ht="12.75" hidden="false" customHeight="false" outlineLevel="0" collapsed="false">
      <c r="B1300" s="0" t="n">
        <v>4.262</v>
      </c>
      <c r="C1300" s="0" t="n">
        <v>10.586</v>
      </c>
      <c r="D1300" s="0" t="n">
        <v>1288.1</v>
      </c>
      <c r="E1300" s="0" t="n">
        <v>2.762</v>
      </c>
      <c r="F1300" s="0" t="n">
        <v>1287.9</v>
      </c>
      <c r="G1300" s="0" t="n">
        <v>0.00821958226570386</v>
      </c>
      <c r="H1300" s="0" t="n">
        <v>4.80123558747419</v>
      </c>
      <c r="I1300" s="0" t="n">
        <v>1.73831846034547</v>
      </c>
      <c r="T1300" s="0" t="n">
        <v>8.0097</v>
      </c>
      <c r="U1300" s="0" t="n">
        <v>1.0903</v>
      </c>
      <c r="Y1300" s="0" t="n">
        <v>4.60864198421349</v>
      </c>
      <c r="Z1300" s="0" t="n">
        <v>-0.192593603260703</v>
      </c>
    </row>
    <row r="1301" customFormat="false" ht="12.75" hidden="false" customHeight="false" outlineLevel="0" collapsed="false">
      <c r="B1301" s="0" t="n">
        <v>4.252</v>
      </c>
      <c r="C1301" s="0" t="n">
        <v>10.707</v>
      </c>
      <c r="D1301" s="0" t="n">
        <v>1286.1</v>
      </c>
      <c r="E1301" s="0" t="n">
        <v>2.752</v>
      </c>
      <c r="F1301" s="0" t="n">
        <v>1285.9</v>
      </c>
      <c r="G1301" s="0" t="n">
        <v>0.00832646395520647</v>
      </c>
      <c r="H1301" s="0" t="n">
        <v>4.78831610592692</v>
      </c>
      <c r="I1301" s="0" t="n">
        <v>1.73994044546763</v>
      </c>
      <c r="T1301" s="0" t="n">
        <v>8.0092</v>
      </c>
      <c r="U1301" s="0" t="n">
        <v>1.0935</v>
      </c>
      <c r="Y1301" s="0" t="n">
        <v>4.60330879380704</v>
      </c>
      <c r="Z1301" s="0" t="n">
        <v>-0.185007312119881</v>
      </c>
    </row>
    <row r="1302" customFormat="false" ht="12.75" hidden="false" customHeight="false" outlineLevel="0" collapsed="false">
      <c r="B1302" s="0" t="n">
        <v>4.209</v>
      </c>
      <c r="C1302" s="0" t="n">
        <v>10.86</v>
      </c>
      <c r="D1302" s="0" t="n">
        <v>1286.1</v>
      </c>
      <c r="E1302" s="0" t="n">
        <v>2.709</v>
      </c>
      <c r="F1302" s="0" t="n">
        <v>1285.9</v>
      </c>
      <c r="G1302" s="0" t="n">
        <v>0.00844544676880006</v>
      </c>
      <c r="H1302" s="0" t="n">
        <v>4.77412752549266</v>
      </c>
      <c r="I1302" s="0" t="n">
        <v>1.76232097655691</v>
      </c>
      <c r="T1302" s="0" t="n">
        <v>8.0097</v>
      </c>
      <c r="U1302" s="0" t="n">
        <v>1.0935</v>
      </c>
      <c r="Y1302" s="0" t="n">
        <v>4.58037607505933</v>
      </c>
      <c r="Z1302" s="0" t="n">
        <v>-0.193751450433328</v>
      </c>
    </row>
    <row r="1303" customFormat="false" ht="12.75" hidden="false" customHeight="false" outlineLevel="0" collapsed="false">
      <c r="B1303" s="0" t="n">
        <v>4.188</v>
      </c>
      <c r="C1303" s="0" t="n">
        <v>10.984</v>
      </c>
      <c r="D1303" s="0" t="n">
        <v>1284.1</v>
      </c>
      <c r="E1303" s="0" t="n">
        <v>2.688</v>
      </c>
      <c r="F1303" s="0" t="n">
        <v>1283.9</v>
      </c>
      <c r="G1303" s="0" t="n">
        <v>0.00855518342550043</v>
      </c>
      <c r="H1303" s="0" t="n">
        <v>4.76121763066812</v>
      </c>
      <c r="I1303" s="0" t="n">
        <v>1.77128632093308</v>
      </c>
      <c r="T1303" s="0" t="n">
        <v>8.0095</v>
      </c>
      <c r="U1303" s="0" t="n">
        <v>1.0968</v>
      </c>
      <c r="Y1303" s="0" t="n">
        <v>4.5691763752058</v>
      </c>
      <c r="Z1303" s="0" t="n">
        <v>-0.192041255462322</v>
      </c>
    </row>
    <row r="1304" customFormat="false" ht="12.75" hidden="false" customHeight="false" outlineLevel="0" collapsed="false">
      <c r="B1304" s="0" t="n">
        <v>4.166</v>
      </c>
      <c r="C1304" s="0" t="n">
        <v>11.109</v>
      </c>
      <c r="D1304" s="0" t="n">
        <v>1284.1</v>
      </c>
      <c r="E1304" s="0" t="n">
        <v>2.666</v>
      </c>
      <c r="F1304" s="0" t="n">
        <v>1283.9</v>
      </c>
      <c r="G1304" s="0" t="n">
        <v>0.00865254303294649</v>
      </c>
      <c r="H1304" s="0" t="n">
        <v>4.74990170924831</v>
      </c>
      <c r="I1304" s="0" t="n">
        <v>1.78165855560702</v>
      </c>
      <c r="T1304" s="0" t="n">
        <v>8.0102</v>
      </c>
      <c r="U1304" s="0" t="n">
        <v>1.0935</v>
      </c>
      <c r="Y1304" s="0" t="n">
        <v>4.55744335631162</v>
      </c>
      <c r="Z1304" s="0" t="n">
        <v>-0.192458352936692</v>
      </c>
    </row>
    <row r="1305" customFormat="false" ht="12.75" hidden="false" customHeight="false" outlineLevel="0" collapsed="false">
      <c r="B1305" s="0" t="n">
        <v>4.134</v>
      </c>
      <c r="C1305" s="0" t="n">
        <v>11.267</v>
      </c>
      <c r="D1305" s="0" t="n">
        <v>1284.1</v>
      </c>
      <c r="E1305" s="0" t="n">
        <v>2.634</v>
      </c>
      <c r="F1305" s="0" t="n">
        <v>1283.9</v>
      </c>
      <c r="G1305" s="0" t="n">
        <v>0.00877560557675832</v>
      </c>
      <c r="H1305" s="0" t="n">
        <v>4.73577920155709</v>
      </c>
      <c r="I1305" s="0" t="n">
        <v>1.79794198996093</v>
      </c>
      <c r="T1305" s="0" t="n">
        <v>8.0112</v>
      </c>
      <c r="U1305" s="0" t="n">
        <v>1.0935</v>
      </c>
      <c r="Y1305" s="0" t="n">
        <v>4.54037714701099</v>
      </c>
      <c r="Z1305" s="0" t="n">
        <v>-0.195402054546093</v>
      </c>
    </row>
    <row r="1306" customFormat="false" ht="12.75" hidden="false" customHeight="false" outlineLevel="0" collapsed="false">
      <c r="B1306" s="0" t="n">
        <v>4.112</v>
      </c>
      <c r="C1306" s="0" t="n">
        <v>11.396</v>
      </c>
      <c r="D1306" s="0" t="n">
        <v>1284.1</v>
      </c>
      <c r="E1306" s="0" t="n">
        <v>2.612</v>
      </c>
      <c r="F1306" s="0" t="n">
        <v>1283.9</v>
      </c>
      <c r="G1306" s="0" t="n">
        <v>0.00887608069164265</v>
      </c>
      <c r="H1306" s="0" t="n">
        <v>4.72439488482188</v>
      </c>
      <c r="I1306" s="0" t="n">
        <v>1.80872698500072</v>
      </c>
      <c r="T1306" s="0" t="n">
        <v>8.0151</v>
      </c>
      <c r="U1306" s="0" t="n">
        <v>1.0903</v>
      </c>
      <c r="Y1306" s="0" t="n">
        <v>4.52864412811682</v>
      </c>
      <c r="Z1306" s="0" t="n">
        <v>-0.195750756705062</v>
      </c>
    </row>
    <row r="1307" customFormat="false" ht="12.75" hidden="false" customHeight="false" outlineLevel="0" collapsed="false">
      <c r="B1307" s="0" t="n">
        <v>4.07</v>
      </c>
      <c r="C1307" s="0" t="n">
        <v>11.559</v>
      </c>
      <c r="D1307" s="0" t="n">
        <v>1282.1</v>
      </c>
      <c r="E1307" s="0" t="n">
        <v>2.57</v>
      </c>
      <c r="F1307" s="0" t="n">
        <v>1281.9</v>
      </c>
      <c r="G1307" s="0" t="n">
        <v>0.00901708401591388</v>
      </c>
      <c r="H1307" s="0" t="n">
        <v>4.70863397986107</v>
      </c>
      <c r="I1307" s="0" t="n">
        <v>1.83215329955684</v>
      </c>
      <c r="T1307" s="0" t="n">
        <v>8.0215</v>
      </c>
      <c r="U1307" s="0" t="n">
        <v>1.0903</v>
      </c>
      <c r="Y1307" s="0" t="n">
        <v>4.50624472840975</v>
      </c>
      <c r="Z1307" s="0" t="n">
        <v>-0.202389251451327</v>
      </c>
    </row>
    <row r="1308" customFormat="false" ht="12.75" hidden="false" customHeight="false" outlineLevel="0" collapsed="false">
      <c r="B1308" s="0" t="n">
        <v>4.04</v>
      </c>
      <c r="C1308" s="0" t="n">
        <v>11.723</v>
      </c>
      <c r="D1308" s="0" t="n">
        <v>1282.1</v>
      </c>
      <c r="E1308" s="0" t="n">
        <v>2.54</v>
      </c>
      <c r="F1308" s="0" t="n">
        <v>1281.9</v>
      </c>
      <c r="G1308" s="0" t="n">
        <v>0.00914501911225525</v>
      </c>
      <c r="H1308" s="0" t="n">
        <v>4.69454561097258</v>
      </c>
      <c r="I1308" s="0" t="n">
        <v>1.84824630353251</v>
      </c>
      <c r="T1308" s="0" t="n">
        <v>8.0296</v>
      </c>
      <c r="U1308" s="0" t="n">
        <v>1.0839</v>
      </c>
      <c r="Y1308" s="0" t="n">
        <v>4.49024515719041</v>
      </c>
      <c r="Z1308" s="0" t="n">
        <v>-0.204300453782166</v>
      </c>
    </row>
    <row r="1309" customFormat="false" ht="12.75" hidden="false" customHeight="false" outlineLevel="0" collapsed="false">
      <c r="B1309" s="0" t="n">
        <v>4.006</v>
      </c>
      <c r="C1309" s="0" t="n">
        <v>11.857</v>
      </c>
      <c r="D1309" s="0" t="n">
        <v>1282.1</v>
      </c>
      <c r="E1309" s="0" t="n">
        <v>2.506</v>
      </c>
      <c r="F1309" s="0" t="n">
        <v>1281.9</v>
      </c>
      <c r="G1309" s="0" t="n">
        <v>0.00924955144707076</v>
      </c>
      <c r="H1309" s="0" t="n">
        <v>4.68317992530358</v>
      </c>
      <c r="I1309" s="0" t="n">
        <v>1.86878688160558</v>
      </c>
      <c r="T1309" s="0" t="n">
        <v>8.0362</v>
      </c>
      <c r="U1309" s="0" t="n">
        <v>1.0839</v>
      </c>
      <c r="Y1309" s="0" t="n">
        <v>4.4721123098085</v>
      </c>
      <c r="Z1309" s="0" t="n">
        <v>-0.211067615495083</v>
      </c>
    </row>
    <row r="1310" customFormat="false" ht="12.75" hidden="false" customHeight="false" outlineLevel="0" collapsed="false">
      <c r="B1310" s="0" t="n">
        <v>3.974</v>
      </c>
      <c r="C1310" s="0" t="n">
        <v>12.06</v>
      </c>
      <c r="D1310" s="0" t="n">
        <v>1282.1</v>
      </c>
      <c r="E1310" s="0" t="n">
        <v>2.474</v>
      </c>
      <c r="F1310" s="0" t="n">
        <v>1281.9</v>
      </c>
      <c r="G1310" s="0" t="n">
        <v>0.00940791013339574</v>
      </c>
      <c r="H1310" s="0" t="n">
        <v>4.66620414555176</v>
      </c>
      <c r="I1310" s="0" t="n">
        <v>1.88609706772504</v>
      </c>
      <c r="T1310" s="0" t="n">
        <v>8.0415</v>
      </c>
      <c r="U1310" s="0" t="n">
        <v>1.0807</v>
      </c>
      <c r="Y1310" s="0" t="n">
        <v>4.45504610050788</v>
      </c>
      <c r="Z1310" s="0" t="n">
        <v>-0.211158045043881</v>
      </c>
    </row>
    <row r="1311" customFormat="false" ht="12.75" hidden="false" customHeight="false" outlineLevel="0" collapsed="false">
      <c r="B1311" s="0" t="n">
        <v>3.931</v>
      </c>
      <c r="C1311" s="0" t="n">
        <v>12.232</v>
      </c>
      <c r="D1311" s="0" t="n">
        <v>1284.1</v>
      </c>
      <c r="E1311" s="0" t="n">
        <v>2.431</v>
      </c>
      <c r="F1311" s="0" t="n">
        <v>1283.9</v>
      </c>
      <c r="G1311" s="0" t="n">
        <v>0.00952722174624192</v>
      </c>
      <c r="H1311" s="0" t="n">
        <v>4.65360183729827</v>
      </c>
      <c r="I1311" s="0" t="n">
        <v>1.91427471711159</v>
      </c>
      <c r="T1311" s="0" t="n">
        <v>8.0458</v>
      </c>
      <c r="U1311" s="0" t="n">
        <v>1.0775</v>
      </c>
      <c r="Y1311" s="0" t="n">
        <v>4.43211338176016</v>
      </c>
      <c r="Z1311" s="0" t="n">
        <v>-0.221488455538108</v>
      </c>
    </row>
    <row r="1312" customFormat="false" ht="12.75" hidden="false" customHeight="false" outlineLevel="0" collapsed="false">
      <c r="B1312" s="0" t="n">
        <v>3.92</v>
      </c>
      <c r="C1312" s="0" t="n">
        <v>12.407</v>
      </c>
      <c r="D1312" s="0" t="n">
        <v>1284.1</v>
      </c>
      <c r="E1312" s="0" t="n">
        <v>2.42</v>
      </c>
      <c r="F1312" s="0" t="n">
        <v>1283.9</v>
      </c>
      <c r="G1312" s="0" t="n">
        <v>0.00966352519666641</v>
      </c>
      <c r="H1312" s="0" t="n">
        <v>4.63939647736075</v>
      </c>
      <c r="I1312" s="0" t="n">
        <v>1.91710598238047</v>
      </c>
      <c r="T1312" s="0" t="n">
        <v>8.0486</v>
      </c>
      <c r="U1312" s="0" t="n">
        <v>1.0743</v>
      </c>
      <c r="Y1312" s="0" t="n">
        <v>4.42624687231307</v>
      </c>
      <c r="Z1312" s="0" t="n">
        <v>-0.213149605047673</v>
      </c>
    </row>
    <row r="1313" customFormat="false" ht="12.75" hidden="false" customHeight="false" outlineLevel="0" collapsed="false">
      <c r="B1313" s="0" t="n">
        <v>3.877</v>
      </c>
      <c r="C1313" s="0" t="n">
        <v>12.619</v>
      </c>
      <c r="D1313" s="0" t="n">
        <v>1282.1</v>
      </c>
      <c r="E1313" s="0" t="n">
        <v>2.377</v>
      </c>
      <c r="F1313" s="0" t="n">
        <v>1281.9</v>
      </c>
      <c r="G1313" s="0" t="n">
        <v>0.0098439815898276</v>
      </c>
      <c r="H1313" s="0" t="n">
        <v>4.62089472503934</v>
      </c>
      <c r="I1313" s="0" t="n">
        <v>1.94400282921302</v>
      </c>
      <c r="T1313" s="0" t="n">
        <v>8.0505</v>
      </c>
      <c r="U1313" s="0" t="n">
        <v>1.0743</v>
      </c>
      <c r="Y1313" s="0" t="n">
        <v>4.40331415356536</v>
      </c>
      <c r="Z1313" s="0" t="n">
        <v>-0.217580571473976</v>
      </c>
    </row>
    <row r="1314" customFormat="false" ht="12.75" hidden="false" customHeight="false" outlineLevel="0" collapsed="false">
      <c r="B1314" s="0" t="n">
        <v>3.845</v>
      </c>
      <c r="C1314" s="0" t="n">
        <v>12.799</v>
      </c>
      <c r="D1314" s="0" t="n">
        <v>1282.1</v>
      </c>
      <c r="E1314" s="0" t="n">
        <v>2.345</v>
      </c>
      <c r="F1314" s="0" t="n">
        <v>1281.9</v>
      </c>
      <c r="G1314" s="0" t="n">
        <v>0.00998439815898276</v>
      </c>
      <c r="H1314" s="0" t="n">
        <v>4.60673129773026</v>
      </c>
      <c r="I1314" s="0" t="n">
        <v>1.96449095852037</v>
      </c>
      <c r="T1314" s="0" t="n">
        <v>8.0517</v>
      </c>
      <c r="U1314" s="0" t="n">
        <v>1.0743</v>
      </c>
      <c r="Y1314" s="0" t="n">
        <v>4.38624794426474</v>
      </c>
      <c r="Z1314" s="0" t="n">
        <v>-0.220483353465522</v>
      </c>
    </row>
    <row r="1315" customFormat="false" ht="12.75" hidden="false" customHeight="false" outlineLevel="0" collapsed="false">
      <c r="B1315" s="0" t="n">
        <v>3.826</v>
      </c>
      <c r="C1315" s="0" t="n">
        <v>12.982</v>
      </c>
      <c r="D1315" s="0" t="n">
        <v>1282.1</v>
      </c>
      <c r="E1315" s="0" t="n">
        <v>2.326</v>
      </c>
      <c r="F1315" s="0" t="n">
        <v>1281.9</v>
      </c>
      <c r="G1315" s="0" t="n">
        <v>0.0101271550042905</v>
      </c>
      <c r="H1315" s="0" t="n">
        <v>4.59253455888854</v>
      </c>
      <c r="I1315" s="0" t="n">
        <v>1.97443446211889</v>
      </c>
      <c r="T1315" s="0" t="n">
        <v>8.0512</v>
      </c>
      <c r="U1315" s="0" t="n">
        <v>1.0743</v>
      </c>
      <c r="Y1315" s="0" t="n">
        <v>4.37611488249249</v>
      </c>
      <c r="Z1315" s="0" t="n">
        <v>-0.216419676396049</v>
      </c>
    </row>
    <row r="1316" customFormat="false" ht="12.75" hidden="false" customHeight="false" outlineLevel="0" collapsed="false">
      <c r="B1316" s="0" t="n">
        <v>3.781</v>
      </c>
      <c r="C1316" s="0" t="n">
        <v>13.204</v>
      </c>
      <c r="D1316" s="0" t="n">
        <v>1280.1</v>
      </c>
      <c r="E1316" s="0" t="n">
        <v>2.281</v>
      </c>
      <c r="F1316" s="0" t="n">
        <v>1279.9</v>
      </c>
      <c r="G1316" s="0" t="n">
        <v>0.0103164309711696</v>
      </c>
      <c r="H1316" s="0" t="n">
        <v>4.5740171262211</v>
      </c>
      <c r="I1316" s="0" t="n">
        <v>2.00526835871157</v>
      </c>
      <c r="T1316" s="0" t="n">
        <v>8.0497</v>
      </c>
      <c r="U1316" s="0" t="n">
        <v>1.0743</v>
      </c>
      <c r="Y1316" s="0" t="n">
        <v>4.35211552566349</v>
      </c>
      <c r="Z1316" s="0" t="n">
        <v>-0.221901600557606</v>
      </c>
    </row>
    <row r="1317" customFormat="false" ht="12.75" hidden="false" customHeight="false" outlineLevel="0" collapsed="false">
      <c r="B1317" s="0" t="n">
        <v>3.749</v>
      </c>
      <c r="C1317" s="0" t="n">
        <v>13.469</v>
      </c>
      <c r="D1317" s="0" t="n">
        <v>1280.1</v>
      </c>
      <c r="E1317" s="0" t="n">
        <v>2.249</v>
      </c>
      <c r="F1317" s="0" t="n">
        <v>1279.9</v>
      </c>
      <c r="G1317" s="0" t="n">
        <v>0.0105234783967497</v>
      </c>
      <c r="H1317" s="0" t="n">
        <v>4.55414619284935</v>
      </c>
      <c r="I1317" s="0" t="n">
        <v>2.02496495902594</v>
      </c>
      <c r="T1317" s="0" t="n">
        <v>8.0473</v>
      </c>
      <c r="U1317" s="0" t="n">
        <v>1.0743</v>
      </c>
      <c r="Y1317" s="0" t="n">
        <v>4.33504931636287</v>
      </c>
      <c r="Z1317" s="0" t="n">
        <v>-0.219096876486482</v>
      </c>
    </row>
    <row r="1318" customFormat="false" ht="12.75" hidden="false" customHeight="false" outlineLevel="0" collapsed="false">
      <c r="B1318" s="0" t="n">
        <v>3.738</v>
      </c>
      <c r="C1318" s="0" t="n">
        <v>13.661</v>
      </c>
      <c r="D1318" s="0" t="n">
        <v>1280.1</v>
      </c>
      <c r="E1318" s="0" t="n">
        <v>2.238</v>
      </c>
      <c r="F1318" s="0" t="n">
        <v>1279.9</v>
      </c>
      <c r="G1318" s="0" t="n">
        <v>0.0106734901164153</v>
      </c>
      <c r="H1318" s="0" t="n">
        <v>4.5399918844539</v>
      </c>
      <c r="I1318" s="0" t="n">
        <v>2.02859333532346</v>
      </c>
      <c r="T1318" s="0" t="n">
        <v>8.0443</v>
      </c>
      <c r="U1318" s="0" t="n">
        <v>1.0743</v>
      </c>
      <c r="Y1318" s="0" t="n">
        <v>4.32918280691578</v>
      </c>
      <c r="Z1318" s="0" t="n">
        <v>-0.210809077538127</v>
      </c>
    </row>
    <row r="1319" customFormat="false" ht="12.75" hidden="false" customHeight="false" outlineLevel="0" collapsed="false">
      <c r="B1319" s="0" t="n">
        <v>3.685</v>
      </c>
      <c r="C1319" s="0" t="n">
        <v>13.934</v>
      </c>
      <c r="D1319" s="0" t="n">
        <v>1278.1</v>
      </c>
      <c r="E1319" s="0" t="n">
        <v>2.185</v>
      </c>
      <c r="F1319" s="0" t="n">
        <v>1277.9</v>
      </c>
      <c r="G1319" s="0" t="n">
        <v>0.0109038265905</v>
      </c>
      <c r="H1319" s="0" t="n">
        <v>4.5186412028516</v>
      </c>
      <c r="I1319" s="0" t="n">
        <v>2.0680280104584</v>
      </c>
      <c r="T1319" s="0" t="n">
        <v>8.042</v>
      </c>
      <c r="U1319" s="0" t="n">
        <v>1.0743</v>
      </c>
      <c r="Y1319" s="0" t="n">
        <v>4.30091689776162</v>
      </c>
      <c r="Z1319" s="0" t="n">
        <v>-0.217724305089984</v>
      </c>
    </row>
    <row r="1320" customFormat="false" ht="12.75" hidden="false" customHeight="false" outlineLevel="0" collapsed="false">
      <c r="B1320" s="0" t="n">
        <v>3.663</v>
      </c>
      <c r="C1320" s="0" t="n">
        <v>14.213</v>
      </c>
      <c r="D1320" s="0" t="n">
        <v>1278.1</v>
      </c>
      <c r="E1320" s="0" t="n">
        <v>2.163</v>
      </c>
      <c r="F1320" s="0" t="n">
        <v>1277.9</v>
      </c>
      <c r="G1320" s="0" t="n">
        <v>0.0111221535331403</v>
      </c>
      <c r="H1320" s="0" t="n">
        <v>4.49881606195375</v>
      </c>
      <c r="I1320" s="0" t="n">
        <v>2.07989646877196</v>
      </c>
      <c r="T1320" s="0" t="n">
        <v>8.0412</v>
      </c>
      <c r="U1320" s="0" t="n">
        <v>1.0743</v>
      </c>
      <c r="Y1320" s="0" t="n">
        <v>4.28918387886744</v>
      </c>
      <c r="Z1320" s="0" t="n">
        <v>-0.209632183086308</v>
      </c>
    </row>
    <row r="1321" customFormat="false" ht="12.75" hidden="false" customHeight="false" outlineLevel="0" collapsed="false">
      <c r="B1321" s="0" t="n">
        <v>3.634</v>
      </c>
      <c r="C1321" s="0" t="n">
        <v>14.456</v>
      </c>
      <c r="D1321" s="0" t="n">
        <v>1278.1</v>
      </c>
      <c r="E1321" s="0" t="n">
        <v>2.134</v>
      </c>
      <c r="F1321" s="0" t="n">
        <v>1277.9</v>
      </c>
      <c r="G1321" s="0" t="n">
        <v>0.0113123092573754</v>
      </c>
      <c r="H1321" s="0" t="n">
        <v>4.48186354849051</v>
      </c>
      <c r="I1321" s="0" t="n">
        <v>2.10021722047353</v>
      </c>
      <c r="T1321" s="0" t="n">
        <v>8.0422</v>
      </c>
      <c r="U1321" s="0" t="n">
        <v>1.0712</v>
      </c>
      <c r="Y1321" s="0" t="n">
        <v>4.27371762668875</v>
      </c>
      <c r="Z1321" s="0" t="n">
        <v>-0.208145921801757</v>
      </c>
    </row>
    <row r="1322" customFormat="false" ht="12.75" hidden="false" customHeight="false" outlineLevel="0" collapsed="false">
      <c r="B1322" s="0" t="n">
        <v>3.599</v>
      </c>
      <c r="C1322" s="0" t="n">
        <v>14.704</v>
      </c>
      <c r="D1322" s="0" t="n">
        <v>1276.2</v>
      </c>
      <c r="E1322" s="0" t="n">
        <v>2.099</v>
      </c>
      <c r="F1322" s="0" t="n">
        <v>1276</v>
      </c>
      <c r="G1322" s="0" t="n">
        <v>0.0115235109717868</v>
      </c>
      <c r="H1322" s="0" t="n">
        <v>4.46336561662452</v>
      </c>
      <c r="I1322" s="0" t="n">
        <v>2.12642478162197</v>
      </c>
      <c r="T1322" s="0" t="n">
        <v>8.0456</v>
      </c>
      <c r="U1322" s="0" t="n">
        <v>1.0712</v>
      </c>
      <c r="Y1322" s="0" t="n">
        <v>4.25505146026619</v>
      </c>
      <c r="Z1322" s="0" t="n">
        <v>-0.208314156358325</v>
      </c>
    </row>
    <row r="1323" customFormat="false" ht="12.75" hidden="false" customHeight="false" outlineLevel="0" collapsed="false">
      <c r="B1323" s="0" t="n">
        <v>3.557</v>
      </c>
      <c r="C1323" s="0" t="n">
        <v>14.998</v>
      </c>
      <c r="D1323" s="0" t="n">
        <v>1276.2</v>
      </c>
      <c r="E1323" s="0" t="n">
        <v>2.057</v>
      </c>
      <c r="F1323" s="0" t="n">
        <v>1276</v>
      </c>
      <c r="G1323" s="0" t="n">
        <v>0.0117539184952978</v>
      </c>
      <c r="H1323" s="0" t="n">
        <v>4.44356832460799</v>
      </c>
      <c r="I1323" s="0" t="n">
        <v>2.16021795070879</v>
      </c>
      <c r="T1323" s="0" t="n">
        <v>8.0507</v>
      </c>
      <c r="U1323" s="0" t="n">
        <v>1.0712</v>
      </c>
      <c r="Y1323" s="0" t="n">
        <v>4.23265206055913</v>
      </c>
      <c r="Z1323" s="0" t="n">
        <v>-0.210916264048862</v>
      </c>
    </row>
    <row r="1324" customFormat="false" ht="12.75" hidden="false" customHeight="false" outlineLevel="0" collapsed="false">
      <c r="B1324" s="0" t="n">
        <v>3.546</v>
      </c>
      <c r="C1324" s="0" t="n">
        <v>15.298</v>
      </c>
      <c r="D1324" s="0" t="n">
        <v>1276.2</v>
      </c>
      <c r="E1324" s="0" t="n">
        <v>2.046</v>
      </c>
      <c r="F1324" s="0" t="n">
        <v>1276</v>
      </c>
      <c r="G1324" s="0" t="n">
        <v>0.0119890282131661</v>
      </c>
      <c r="H1324" s="0" t="n">
        <v>4.42376308383735</v>
      </c>
      <c r="I1324" s="0" t="n">
        <v>2.16215204488629</v>
      </c>
      <c r="T1324" s="0" t="n">
        <v>8.058</v>
      </c>
      <c r="U1324" s="0" t="n">
        <v>1.0743</v>
      </c>
      <c r="Y1324" s="0" t="n">
        <v>4.22678555111204</v>
      </c>
      <c r="Z1324" s="0" t="n">
        <v>-0.196977532725312</v>
      </c>
    </row>
    <row r="1325" customFormat="false" ht="12.75" hidden="false" customHeight="false" outlineLevel="0" collapsed="false">
      <c r="B1325" s="0" t="n">
        <v>3.481</v>
      </c>
      <c r="C1325" s="0" t="n">
        <v>15.559</v>
      </c>
      <c r="D1325" s="0" t="n">
        <v>1276.2</v>
      </c>
      <c r="E1325" s="0" t="n">
        <v>1.981</v>
      </c>
      <c r="F1325" s="0" t="n">
        <v>1276</v>
      </c>
      <c r="G1325" s="0" t="n">
        <v>0.0121935736677116</v>
      </c>
      <c r="H1325" s="0" t="n">
        <v>4.40684593647178</v>
      </c>
      <c r="I1325" s="0" t="n">
        <v>2.22455625263593</v>
      </c>
      <c r="T1325" s="0" t="n">
        <v>8.0637</v>
      </c>
      <c r="U1325" s="0" t="n">
        <v>1.0743</v>
      </c>
      <c r="Y1325" s="0" t="n">
        <v>4.19211981347014</v>
      </c>
      <c r="Z1325" s="0" t="n">
        <v>-0.214726123001633</v>
      </c>
    </row>
    <row r="1326" customFormat="false" ht="12.75" hidden="false" customHeight="false" outlineLevel="0" collapsed="false">
      <c r="B1326" s="0" t="n">
        <v>3.452</v>
      </c>
      <c r="C1326" s="0" t="n">
        <v>15.87</v>
      </c>
      <c r="D1326" s="0" t="n">
        <v>1276.2</v>
      </c>
      <c r="E1326" s="0" t="n">
        <v>1.952</v>
      </c>
      <c r="F1326" s="0" t="n">
        <v>1276</v>
      </c>
      <c r="G1326" s="0" t="n">
        <v>0.0124373040752351</v>
      </c>
      <c r="H1326" s="0" t="n">
        <v>4.38705465251524</v>
      </c>
      <c r="I1326" s="0" t="n">
        <v>2.24746652280494</v>
      </c>
      <c r="T1326" s="0" t="n">
        <v>8.0675</v>
      </c>
      <c r="U1326" s="0" t="n">
        <v>1.0712</v>
      </c>
      <c r="Y1326" s="0" t="n">
        <v>4.17665356129145</v>
      </c>
      <c r="Z1326" s="0" t="n">
        <v>-0.210401091223788</v>
      </c>
    </row>
    <row r="1327" customFormat="false" ht="12.75" hidden="false" customHeight="false" outlineLevel="0" collapsed="false">
      <c r="B1327" s="0" t="n">
        <v>3.429</v>
      </c>
      <c r="C1327" s="0" t="n">
        <v>16.188</v>
      </c>
      <c r="D1327" s="0" t="n">
        <v>1274.2</v>
      </c>
      <c r="E1327" s="0" t="n">
        <v>1.929</v>
      </c>
      <c r="F1327" s="0" t="n">
        <v>1274</v>
      </c>
      <c r="G1327" s="0" t="n">
        <v>0.0127064364207221</v>
      </c>
      <c r="H1327" s="0" t="n">
        <v>4.36564633361832</v>
      </c>
      <c r="I1327" s="0" t="n">
        <v>2.26316554360721</v>
      </c>
      <c r="T1327" s="0" t="n">
        <v>8.0686</v>
      </c>
      <c r="U1327" s="0" t="n">
        <v>1.0712</v>
      </c>
      <c r="Y1327" s="0" t="n">
        <v>4.16438722335663</v>
      </c>
      <c r="Z1327" s="0" t="n">
        <v>-0.201259110261685</v>
      </c>
    </row>
    <row r="1328" customFormat="false" ht="12.75" hidden="false" customHeight="false" outlineLevel="0" collapsed="false">
      <c r="B1328" s="0" t="n">
        <v>3.407</v>
      </c>
      <c r="C1328" s="0" t="n">
        <v>16.465</v>
      </c>
      <c r="D1328" s="0" t="n">
        <v>1274.2</v>
      </c>
      <c r="E1328" s="0" t="n">
        <v>1.907</v>
      </c>
      <c r="F1328" s="0" t="n">
        <v>1274</v>
      </c>
      <c r="G1328" s="0" t="n">
        <v>0.0129238618524333</v>
      </c>
      <c r="H1328" s="0" t="n">
        <v>4.34867964587431</v>
      </c>
      <c r="I1328" s="0" t="n">
        <v>2.28037737067347</v>
      </c>
      <c r="T1328" s="0" t="n">
        <v>8.068</v>
      </c>
      <c r="U1328" s="0" t="n">
        <v>1.0712</v>
      </c>
      <c r="Y1328" s="0" t="n">
        <v>4.15265420446245</v>
      </c>
      <c r="Z1328" s="0" t="n">
        <v>-0.196025441411861</v>
      </c>
    </row>
    <row r="1329" customFormat="false" ht="12.75" hidden="false" customHeight="false" outlineLevel="0" collapsed="false">
      <c r="B1329" s="0" t="n">
        <v>3.343</v>
      </c>
      <c r="C1329" s="0" t="n">
        <v>16.794</v>
      </c>
      <c r="D1329" s="0" t="n">
        <v>1274.2</v>
      </c>
      <c r="E1329" s="0" t="n">
        <v>1.843</v>
      </c>
      <c r="F1329" s="0" t="n">
        <v>1274</v>
      </c>
      <c r="G1329" s="0" t="n">
        <v>0.013182103610675</v>
      </c>
      <c r="H1329" s="0" t="n">
        <v>4.32889488318982</v>
      </c>
      <c r="I1329" s="0" t="n">
        <v>2.34883064741715</v>
      </c>
      <c r="T1329" s="0" t="n">
        <v>8.0665</v>
      </c>
      <c r="U1329" s="0" t="n">
        <v>1.0743</v>
      </c>
      <c r="Y1329" s="0" t="n">
        <v>4.11852178586121</v>
      </c>
      <c r="Z1329" s="0" t="n">
        <v>-0.210373097328609</v>
      </c>
    </row>
    <row r="1330" customFormat="false" ht="12.75" hidden="false" customHeight="false" outlineLevel="0" collapsed="false">
      <c r="B1330" s="0" t="n">
        <v>3.321</v>
      </c>
      <c r="C1330" s="0" t="n">
        <v>17.081</v>
      </c>
      <c r="D1330" s="0" t="n">
        <v>1274.2</v>
      </c>
      <c r="E1330" s="0" t="n">
        <v>1.821</v>
      </c>
      <c r="F1330" s="0" t="n">
        <v>1274</v>
      </c>
      <c r="G1330" s="0" t="n">
        <v>0.0134073783359498</v>
      </c>
      <c r="H1330" s="0" t="n">
        <v>4.3119498293646</v>
      </c>
      <c r="I1330" s="0" t="n">
        <v>2.36790215780593</v>
      </c>
      <c r="T1330" s="0" t="n">
        <v>8.0647</v>
      </c>
      <c r="U1330" s="0" t="n">
        <v>1.0712</v>
      </c>
      <c r="Y1330" s="0" t="n">
        <v>4.10678876696703</v>
      </c>
      <c r="Z1330" s="0" t="n">
        <v>-0.205161062397576</v>
      </c>
    </row>
    <row r="1331" customFormat="false" ht="12.75" hidden="false" customHeight="false" outlineLevel="0" collapsed="false">
      <c r="B1331" s="0" t="n">
        <v>3.282</v>
      </c>
      <c r="C1331" s="0" t="n">
        <v>17.422</v>
      </c>
      <c r="D1331" s="0" t="n">
        <v>1272.2</v>
      </c>
      <c r="E1331" s="0" t="n">
        <v>1.782</v>
      </c>
      <c r="F1331" s="0" t="n">
        <v>1272</v>
      </c>
      <c r="G1331" s="0" t="n">
        <v>0.0136965408805031</v>
      </c>
      <c r="H1331" s="0" t="n">
        <v>4.29061169773836</v>
      </c>
      <c r="I1331" s="0" t="n">
        <v>2.40775067213151</v>
      </c>
      <c r="T1331" s="0" t="n">
        <v>8.0623</v>
      </c>
      <c r="U1331" s="0" t="n">
        <v>1.0743</v>
      </c>
      <c r="Y1331" s="0" t="n">
        <v>4.08598932438189</v>
      </c>
      <c r="Z1331" s="0" t="n">
        <v>-0.204622373356466</v>
      </c>
    </row>
    <row r="1332" customFormat="false" ht="12.75" hidden="false" customHeight="false" outlineLevel="0" collapsed="false">
      <c r="B1332" s="0" t="n">
        <v>3.257</v>
      </c>
      <c r="C1332" s="0" t="n">
        <v>17.72</v>
      </c>
      <c r="D1332" s="0" t="n">
        <v>1274.2</v>
      </c>
      <c r="E1332" s="0" t="n">
        <v>1.757</v>
      </c>
      <c r="F1332" s="0" t="n">
        <v>1274</v>
      </c>
      <c r="G1332" s="0" t="n">
        <v>0.0139089481946625</v>
      </c>
      <c r="H1332" s="0" t="n">
        <v>4.27522262116131</v>
      </c>
      <c r="I1332" s="0" t="n">
        <v>2.43325134955112</v>
      </c>
      <c r="T1332" s="0" t="n">
        <v>8.0603</v>
      </c>
      <c r="U1332" s="0" t="n">
        <v>1.0712</v>
      </c>
      <c r="Y1332" s="0" t="n">
        <v>4.07265634836578</v>
      </c>
      <c r="Z1332" s="0" t="n">
        <v>-0.202566272795534</v>
      </c>
    </row>
    <row r="1333" customFormat="false" ht="12.75" hidden="false" customHeight="false" outlineLevel="0" collapsed="false">
      <c r="B1333" s="0" t="n">
        <v>3.203</v>
      </c>
      <c r="C1333" s="0" t="n">
        <v>18.023</v>
      </c>
      <c r="D1333" s="0" t="n">
        <v>1270.2</v>
      </c>
      <c r="E1333" s="0" t="n">
        <v>1.703</v>
      </c>
      <c r="F1333" s="0" t="n">
        <v>1270</v>
      </c>
      <c r="G1333" s="0" t="n">
        <v>0.0141913385826772</v>
      </c>
      <c r="H1333" s="0" t="n">
        <v>4.25512319091651</v>
      </c>
      <c r="I1333" s="0" t="n">
        <v>2.49860433993923</v>
      </c>
      <c r="T1333" s="0" t="n">
        <v>8.0588</v>
      </c>
      <c r="U1333" s="0" t="n">
        <v>1.0743</v>
      </c>
      <c r="Y1333" s="0" t="n">
        <v>4.04385712017098</v>
      </c>
      <c r="Z1333" s="0" t="n">
        <v>-0.211266070745533</v>
      </c>
    </row>
    <row r="1334" customFormat="false" ht="12.75" hidden="false" customHeight="false" outlineLevel="0" collapsed="false">
      <c r="B1334" s="0" t="n">
        <v>3.183</v>
      </c>
      <c r="C1334" s="0" t="n">
        <v>18.331</v>
      </c>
      <c r="D1334" s="0" t="n">
        <v>1270.2</v>
      </c>
      <c r="E1334" s="0" t="n">
        <v>1.683</v>
      </c>
      <c r="F1334" s="0" t="n">
        <v>1270</v>
      </c>
      <c r="G1334" s="0" t="n">
        <v>0.0144338582677165</v>
      </c>
      <c r="H1334" s="0" t="n">
        <v>4.23817829625928</v>
      </c>
      <c r="I1334" s="0" t="n">
        <v>2.51822834002334</v>
      </c>
      <c r="T1334" s="0" t="n">
        <v>8.0577</v>
      </c>
      <c r="U1334" s="0" t="n">
        <v>1.0743</v>
      </c>
      <c r="Y1334" s="0" t="n">
        <v>4.03319073935809</v>
      </c>
      <c r="Z1334" s="0" t="n">
        <v>-0.204987556901195</v>
      </c>
    </row>
    <row r="1335" customFormat="false" ht="12.75" hidden="false" customHeight="false" outlineLevel="0" collapsed="false">
      <c r="B1335" s="0" t="n">
        <v>3.129</v>
      </c>
      <c r="C1335" s="0" t="n">
        <v>18.645</v>
      </c>
      <c r="D1335" s="0" t="n">
        <v>1270.2</v>
      </c>
      <c r="E1335" s="0" t="n">
        <v>1.629</v>
      </c>
      <c r="F1335" s="0" t="n">
        <v>1270</v>
      </c>
      <c r="G1335" s="0" t="n">
        <v>0.0146811023622047</v>
      </c>
      <c r="H1335" s="0" t="n">
        <v>4.22119389943755</v>
      </c>
      <c r="I1335" s="0" t="n">
        <v>2.59127925072901</v>
      </c>
      <c r="T1335" s="0" t="n">
        <v>8.0583</v>
      </c>
      <c r="U1335" s="0" t="n">
        <v>1.0712</v>
      </c>
      <c r="Y1335" s="0" t="n">
        <v>4.00439151116329</v>
      </c>
      <c r="Z1335" s="0" t="n">
        <v>-0.216802388274265</v>
      </c>
    </row>
    <row r="1336" customFormat="false" ht="12.75" hidden="false" customHeight="false" outlineLevel="0" collapsed="false">
      <c r="B1336" s="0" t="n">
        <v>3.122</v>
      </c>
      <c r="C1336" s="0" t="n">
        <v>18.964</v>
      </c>
      <c r="D1336" s="0" t="n">
        <v>1272.2</v>
      </c>
      <c r="E1336" s="0" t="n">
        <v>1.622</v>
      </c>
      <c r="F1336" s="0" t="n">
        <v>1272</v>
      </c>
      <c r="G1336" s="0" t="n">
        <v>0.0149088050314465</v>
      </c>
      <c r="H1336" s="0" t="n">
        <v>4.20580303344716</v>
      </c>
      <c r="I1336" s="0" t="n">
        <v>2.59297351014005</v>
      </c>
      <c r="T1336" s="0" t="n">
        <v>8.0603</v>
      </c>
      <c r="U1336" s="0" t="n">
        <v>1.0743</v>
      </c>
      <c r="Y1336" s="0" t="n">
        <v>4.00065827787878</v>
      </c>
      <c r="Z1336" s="0" t="n">
        <v>-0.205144755568381</v>
      </c>
    </row>
    <row r="1337" customFormat="false" ht="12.75" hidden="false" customHeight="false" outlineLevel="0" collapsed="false">
      <c r="B1337" s="0" t="n">
        <v>3.065</v>
      </c>
      <c r="C1337" s="0" t="n">
        <v>19.288</v>
      </c>
      <c r="D1337" s="0" t="n">
        <v>1270.2</v>
      </c>
      <c r="E1337" s="0" t="n">
        <v>1.565</v>
      </c>
      <c r="F1337" s="0" t="n">
        <v>1270</v>
      </c>
      <c r="G1337" s="0" t="n">
        <v>0.0151874015748032</v>
      </c>
      <c r="H1337" s="0" t="n">
        <v>4.1872887743291</v>
      </c>
      <c r="I1337" s="0" t="n">
        <v>2.67558388136044</v>
      </c>
      <c r="T1337" s="0" t="n">
        <v>8.0654</v>
      </c>
      <c r="U1337" s="0" t="n">
        <v>1.0743</v>
      </c>
      <c r="Y1337" s="0" t="n">
        <v>3.97025909256204</v>
      </c>
      <c r="Z1337" s="0" t="n">
        <v>-0.217029681767056</v>
      </c>
    </row>
    <row r="1338" customFormat="false" ht="12.75" hidden="false" customHeight="false" outlineLevel="0" collapsed="false">
      <c r="B1338" s="0" t="n">
        <v>3.033</v>
      </c>
      <c r="C1338" s="0" t="n">
        <v>19.617</v>
      </c>
      <c r="D1338" s="0" t="n">
        <v>1272.2</v>
      </c>
      <c r="E1338" s="0" t="n">
        <v>1.533</v>
      </c>
      <c r="F1338" s="0" t="n">
        <v>1272</v>
      </c>
      <c r="G1338" s="0" t="n">
        <v>0.0154221698113208</v>
      </c>
      <c r="H1338" s="0" t="n">
        <v>4.17194894337619</v>
      </c>
      <c r="I1338" s="0" t="n">
        <v>2.72142788217625</v>
      </c>
      <c r="T1338" s="0" t="n">
        <v>8.0712</v>
      </c>
      <c r="U1338" s="0" t="n">
        <v>1.0775</v>
      </c>
      <c r="Y1338" s="0" t="n">
        <v>3.95319288326142</v>
      </c>
      <c r="Z1338" s="0" t="n">
        <v>-0.218756060114773</v>
      </c>
    </row>
    <row r="1339" customFormat="false" ht="12.75" hidden="false" customHeight="false" outlineLevel="0" collapsed="false">
      <c r="B1339" s="0" t="n">
        <v>3.001</v>
      </c>
      <c r="C1339" s="0" t="n">
        <v>20.066</v>
      </c>
      <c r="D1339" s="0" t="n">
        <v>1270.2</v>
      </c>
      <c r="E1339" s="0" t="n">
        <v>1.501</v>
      </c>
      <c r="F1339" s="0" t="n">
        <v>1270</v>
      </c>
      <c r="G1339" s="0" t="n">
        <v>0.0158</v>
      </c>
      <c r="H1339" s="0" t="n">
        <v>4.1477450772</v>
      </c>
      <c r="I1339" s="0" t="n">
        <v>2.76332117068621</v>
      </c>
      <c r="T1339" s="0" t="n">
        <v>8.0763</v>
      </c>
      <c r="U1339" s="0" t="n">
        <v>1.0807</v>
      </c>
      <c r="Y1339" s="0" t="n">
        <v>3.93612667396079</v>
      </c>
      <c r="Z1339" s="0" t="n">
        <v>-0.211618403239211</v>
      </c>
    </row>
    <row r="1340" customFormat="false" ht="12.75" hidden="false" customHeight="false" outlineLevel="0" collapsed="false">
      <c r="B1340" s="0" t="n">
        <v>2.96</v>
      </c>
      <c r="C1340" s="0" t="n">
        <v>20.524</v>
      </c>
      <c r="D1340" s="0" t="n">
        <v>1270.2</v>
      </c>
      <c r="E1340" s="0" t="n">
        <v>1.46</v>
      </c>
      <c r="F1340" s="0" t="n">
        <v>1270</v>
      </c>
      <c r="G1340" s="0" t="n">
        <v>0.0161606299212598</v>
      </c>
      <c r="H1340" s="0" t="n">
        <v>4.1251769860479</v>
      </c>
      <c r="I1340" s="0" t="n">
        <v>2.8254636890739</v>
      </c>
      <c r="T1340" s="0" t="n">
        <v>8.0804</v>
      </c>
      <c r="U1340" s="0" t="n">
        <v>1.0807</v>
      </c>
      <c r="Y1340" s="0" t="n">
        <v>3.91426059329437</v>
      </c>
      <c r="Z1340" s="0" t="n">
        <v>-0.210916392753528</v>
      </c>
    </row>
    <row r="1341" customFormat="false" ht="12.75" hidden="false" customHeight="false" outlineLevel="0" collapsed="false">
      <c r="B1341" s="0" t="n">
        <v>2.915</v>
      </c>
      <c r="C1341" s="0" t="n">
        <v>20.993</v>
      </c>
      <c r="D1341" s="0" t="n">
        <v>1270.2</v>
      </c>
      <c r="E1341" s="0" t="n">
        <v>1.415</v>
      </c>
      <c r="F1341" s="0" t="n">
        <v>1270</v>
      </c>
      <c r="G1341" s="0" t="n">
        <v>0.0165299212598425</v>
      </c>
      <c r="H1341" s="0" t="n">
        <v>4.10258287173126</v>
      </c>
      <c r="I1341" s="0" t="n">
        <v>2.89935185281361</v>
      </c>
      <c r="T1341" s="0" t="n">
        <v>8.0809</v>
      </c>
      <c r="U1341" s="0" t="n">
        <v>1.0871</v>
      </c>
      <c r="Y1341" s="0" t="n">
        <v>3.89026123646537</v>
      </c>
      <c r="Z1341" s="0" t="n">
        <v>-0.212321635265896</v>
      </c>
    </row>
    <row r="1342" customFormat="false" ht="12.75" hidden="false" customHeight="false" outlineLevel="0" collapsed="false">
      <c r="B1342" s="0" t="n">
        <v>2.883</v>
      </c>
      <c r="C1342" s="0" t="n">
        <v>21.533</v>
      </c>
      <c r="D1342" s="0" t="n">
        <v>1268.2</v>
      </c>
      <c r="E1342" s="0" t="n">
        <v>1.383</v>
      </c>
      <c r="F1342" s="0" t="n">
        <v>1268</v>
      </c>
      <c r="G1342" s="0" t="n">
        <v>0.0169818611987382</v>
      </c>
      <c r="H1342" s="0" t="n">
        <v>4.07560923567572</v>
      </c>
      <c r="I1342" s="0" t="n">
        <v>2.94693364835555</v>
      </c>
      <c r="T1342" s="0" t="n">
        <v>8.0796</v>
      </c>
      <c r="U1342" s="0" t="n">
        <v>1.0871</v>
      </c>
      <c r="Y1342" s="0" t="n">
        <v>3.87319502716474</v>
      </c>
      <c r="Z1342" s="0" t="n">
        <v>-0.202414208510977</v>
      </c>
    </row>
    <row r="1343" customFormat="false" ht="12.75" hidden="false" customHeight="false" outlineLevel="0" collapsed="false">
      <c r="B1343" s="0" t="n">
        <v>2.851</v>
      </c>
      <c r="C1343" s="0" t="n">
        <v>22.088</v>
      </c>
      <c r="D1343" s="0" t="n">
        <v>1268.2</v>
      </c>
      <c r="E1343" s="0" t="n">
        <v>1.351</v>
      </c>
      <c r="F1343" s="0" t="n">
        <v>1268</v>
      </c>
      <c r="G1343" s="0" t="n">
        <v>0.0174195583596215</v>
      </c>
      <c r="H1343" s="0" t="n">
        <v>4.05016140477826</v>
      </c>
      <c r="I1343" s="0" t="n">
        <v>2.99789889324816</v>
      </c>
      <c r="T1343" s="0" t="n">
        <v>8.077</v>
      </c>
      <c r="U1343" s="0" t="n">
        <v>1.0903</v>
      </c>
      <c r="Y1343" s="0" t="n">
        <v>3.85612881786412</v>
      </c>
      <c r="Z1343" s="0" t="n">
        <v>-0.194032586914139</v>
      </c>
    </row>
    <row r="1344" customFormat="false" ht="12.75" hidden="false" customHeight="false" outlineLevel="0" collapsed="false">
      <c r="B1344" s="0" t="n">
        <v>2.822</v>
      </c>
      <c r="C1344" s="0" t="n">
        <v>22.656</v>
      </c>
      <c r="D1344" s="0" t="n">
        <v>1268.2</v>
      </c>
      <c r="E1344" s="0" t="n">
        <v>1.322</v>
      </c>
      <c r="F1344" s="0" t="n">
        <v>1268</v>
      </c>
      <c r="G1344" s="0" t="n">
        <v>0.0178675078864353</v>
      </c>
      <c r="H1344" s="0" t="n">
        <v>4.02477116349709</v>
      </c>
      <c r="I1344" s="0" t="n">
        <v>3.04445625075423</v>
      </c>
      <c r="T1344" s="0" t="n">
        <v>8.074</v>
      </c>
      <c r="U1344" s="0" t="n">
        <v>1.0903</v>
      </c>
      <c r="Y1344" s="0" t="n">
        <v>3.84066256568543</v>
      </c>
      <c r="Z1344" s="0" t="n">
        <v>-0.18410859781166</v>
      </c>
    </row>
    <row r="1345" customFormat="false" ht="12.75" hidden="false" customHeight="false" outlineLevel="0" collapsed="false">
      <c r="B1345" s="0" t="n">
        <v>2.765</v>
      </c>
      <c r="C1345" s="0" t="n">
        <v>23.239</v>
      </c>
      <c r="D1345" s="0" t="n">
        <v>1268.2</v>
      </c>
      <c r="E1345" s="0" t="n">
        <v>1.265</v>
      </c>
      <c r="F1345" s="0" t="n">
        <v>1268</v>
      </c>
      <c r="G1345" s="0" t="n">
        <v>0.0183272870662461</v>
      </c>
      <c r="H1345" s="0" t="n">
        <v>3.99936398081373</v>
      </c>
      <c r="I1345" s="0" t="n">
        <v>3.16155255400294</v>
      </c>
      <c r="T1345" s="0" t="n">
        <v>8.0716</v>
      </c>
      <c r="U1345" s="0" t="n">
        <v>1.0903</v>
      </c>
      <c r="Y1345" s="0" t="n">
        <v>3.81026338036869</v>
      </c>
      <c r="Z1345" s="0" t="n">
        <v>-0.189100600445032</v>
      </c>
    </row>
    <row r="1346" customFormat="false" ht="12.75" hidden="false" customHeight="false" outlineLevel="0" collapsed="false">
      <c r="B1346" s="0" t="n">
        <v>2.723</v>
      </c>
      <c r="C1346" s="0" t="n">
        <v>23.837</v>
      </c>
      <c r="D1346" s="0" t="n">
        <v>1266.2</v>
      </c>
      <c r="E1346" s="0" t="n">
        <v>1.223</v>
      </c>
      <c r="F1346" s="0" t="n">
        <v>1266</v>
      </c>
      <c r="G1346" s="0" t="n">
        <v>0.0188285939968404</v>
      </c>
      <c r="H1346" s="0" t="n">
        <v>3.97237835666908</v>
      </c>
      <c r="I1346" s="0" t="n">
        <v>3.24806079858469</v>
      </c>
      <c r="T1346" s="0" t="n">
        <v>8.0722</v>
      </c>
      <c r="U1346" s="0" t="n">
        <v>1.0871</v>
      </c>
      <c r="Y1346" s="0" t="n">
        <v>3.78786398066163</v>
      </c>
      <c r="Z1346" s="0" t="n">
        <v>-0.184514376007452</v>
      </c>
    </row>
    <row r="1347" customFormat="false" ht="12.75" hidden="false" customHeight="false" outlineLevel="0" collapsed="false">
      <c r="B1347" s="0" t="n">
        <v>2.694</v>
      </c>
      <c r="C1347" s="0" t="n">
        <v>24.381</v>
      </c>
      <c r="D1347" s="0" t="n">
        <v>1268.2</v>
      </c>
      <c r="E1347" s="0" t="n">
        <v>1.194</v>
      </c>
      <c r="F1347" s="0" t="n">
        <v>1268</v>
      </c>
      <c r="G1347" s="0" t="n">
        <v>0.0192279179810726</v>
      </c>
      <c r="H1347" s="0" t="n">
        <v>3.95139174519993</v>
      </c>
      <c r="I1347" s="0" t="n">
        <v>3.30937332093797</v>
      </c>
      <c r="T1347" s="0" t="n">
        <v>8.0753</v>
      </c>
      <c r="U1347" s="0" t="n">
        <v>1.0839</v>
      </c>
      <c r="Y1347" s="0" t="n">
        <v>3.77239772848294</v>
      </c>
      <c r="Z1347" s="0" t="n">
        <v>-0.178994016716996</v>
      </c>
    </row>
    <row r="1348" customFormat="false" ht="12.75" hidden="false" customHeight="false" outlineLevel="0" collapsed="false">
      <c r="B1348" s="0" t="n">
        <v>2.649</v>
      </c>
      <c r="C1348" s="0" t="n">
        <v>24.938</v>
      </c>
      <c r="D1348" s="0" t="n">
        <v>1266.2</v>
      </c>
      <c r="E1348" s="0" t="n">
        <v>1.149</v>
      </c>
      <c r="F1348" s="0" t="n">
        <v>1266</v>
      </c>
      <c r="G1348" s="0" t="n">
        <v>0.0196982622432859</v>
      </c>
      <c r="H1348" s="0" t="n">
        <v>3.92722461029677</v>
      </c>
      <c r="I1348" s="0" t="n">
        <v>3.4179500524776</v>
      </c>
      <c r="T1348" s="0" t="n">
        <v>8.0801</v>
      </c>
      <c r="U1348" s="0" t="n">
        <v>1.0839</v>
      </c>
      <c r="Y1348" s="0" t="n">
        <v>3.74839837165393</v>
      </c>
      <c r="Z1348" s="0" t="n">
        <v>-0.178826238642832</v>
      </c>
    </row>
    <row r="1349" customFormat="false" ht="12.75" hidden="false" customHeight="false" outlineLevel="0" collapsed="false">
      <c r="B1349" s="0" t="n">
        <v>2.617</v>
      </c>
      <c r="C1349" s="0" t="n">
        <v>25.435</v>
      </c>
      <c r="D1349" s="0" t="n">
        <v>1266.2</v>
      </c>
      <c r="E1349" s="0" t="n">
        <v>1.117</v>
      </c>
      <c r="F1349" s="0" t="n">
        <v>1266</v>
      </c>
      <c r="G1349" s="0" t="n">
        <v>0.0200908372827804</v>
      </c>
      <c r="H1349" s="0" t="n">
        <v>3.90749117784174</v>
      </c>
      <c r="I1349" s="0" t="n">
        <v>3.49820159162197</v>
      </c>
      <c r="T1349" s="0" t="n">
        <v>8.085</v>
      </c>
      <c r="U1349" s="0" t="n">
        <v>1.0839</v>
      </c>
      <c r="Y1349" s="0" t="n">
        <v>3.73133216235331</v>
      </c>
      <c r="Z1349" s="0" t="n">
        <v>-0.176159015488427</v>
      </c>
    </row>
    <row r="1350" customFormat="false" ht="12.75" hidden="false" customHeight="false" outlineLevel="0" collapsed="false">
      <c r="B1350" s="0" t="n">
        <v>2.585</v>
      </c>
      <c r="C1350" s="0" t="n">
        <v>25.87</v>
      </c>
      <c r="D1350" s="0" t="n">
        <v>1264.2</v>
      </c>
      <c r="E1350" s="0" t="n">
        <v>1.085</v>
      </c>
      <c r="F1350" s="0" t="n">
        <v>1264</v>
      </c>
      <c r="G1350" s="0" t="n">
        <v>0.0204667721518987</v>
      </c>
      <c r="H1350" s="0" t="n">
        <v>3.88895233309113</v>
      </c>
      <c r="I1350" s="0" t="n">
        <v>3.58428786460012</v>
      </c>
      <c r="T1350" s="0" t="n">
        <v>8.0874</v>
      </c>
      <c r="U1350" s="0" t="n">
        <v>1.0871</v>
      </c>
      <c r="Y1350" s="0" t="n">
        <v>3.71426595305269</v>
      </c>
      <c r="Z1350" s="0" t="n">
        <v>-0.174686380038442</v>
      </c>
    </row>
    <row r="1351" customFormat="false" ht="12.75" hidden="false" customHeight="false" outlineLevel="0" collapsed="false">
      <c r="B1351" s="0" t="n">
        <v>2.544</v>
      </c>
      <c r="C1351" s="0" t="n">
        <v>26.311</v>
      </c>
      <c r="D1351" s="0" t="n">
        <v>1266.2</v>
      </c>
      <c r="E1351" s="0" t="n">
        <v>1.044</v>
      </c>
      <c r="F1351" s="0" t="n">
        <v>1266</v>
      </c>
      <c r="G1351" s="0" t="n">
        <v>0.0207827804107425</v>
      </c>
      <c r="H1351" s="0" t="n">
        <v>3.87363025556156</v>
      </c>
      <c r="I1351" s="0" t="n">
        <v>3.71037380800916</v>
      </c>
      <c r="T1351" s="0" t="n">
        <v>8.0884</v>
      </c>
      <c r="U1351" s="0" t="n">
        <v>1.0935</v>
      </c>
      <c r="Y1351" s="0" t="n">
        <v>3.69239987238626</v>
      </c>
      <c r="Z1351" s="0" t="n">
        <v>-0.181230383175302</v>
      </c>
    </row>
    <row r="1352" customFormat="false" ht="12.75" hidden="false" customHeight="false" outlineLevel="0" collapsed="false">
      <c r="B1352" s="0" t="n">
        <v>2.499</v>
      </c>
      <c r="C1352" s="0" t="n">
        <v>26.685</v>
      </c>
      <c r="D1352" s="0" t="n">
        <v>1264.2</v>
      </c>
      <c r="E1352" s="0" t="n">
        <v>0.999</v>
      </c>
      <c r="F1352" s="0" t="n">
        <v>1264</v>
      </c>
      <c r="G1352" s="0" t="n">
        <v>0.0211115506329114</v>
      </c>
      <c r="H1352" s="0" t="n">
        <v>3.85793472146057</v>
      </c>
      <c r="I1352" s="0" t="n">
        <v>3.86179651797855</v>
      </c>
      <c r="T1352" s="0" t="n">
        <v>8.088</v>
      </c>
      <c r="U1352" s="0" t="n">
        <v>1.1033</v>
      </c>
      <c r="Y1352" s="0" t="n">
        <v>3.66840051555726</v>
      </c>
      <c r="Z1352" s="0" t="n">
        <v>-0.189534205903307</v>
      </c>
    </row>
    <row r="1353" customFormat="false" ht="12.75" hidden="false" customHeight="false" outlineLevel="0" collapsed="false">
      <c r="B1353" s="0" t="n">
        <v>2.457</v>
      </c>
      <c r="C1353" s="0" t="n">
        <v>27.217</v>
      </c>
      <c r="D1353" s="0" t="n">
        <v>1264.2</v>
      </c>
      <c r="E1353" s="0" t="n">
        <v>0.957</v>
      </c>
      <c r="F1353" s="0" t="n">
        <v>1264</v>
      </c>
      <c r="G1353" s="0" t="n">
        <v>0.0215324367088608</v>
      </c>
      <c r="H1353" s="0" t="n">
        <v>3.83819455442141</v>
      </c>
      <c r="I1353" s="0" t="n">
        <v>4.01065261695028</v>
      </c>
      <c r="T1353" s="0" t="n">
        <v>8.087</v>
      </c>
      <c r="U1353" s="0" t="n">
        <v>1.1196</v>
      </c>
      <c r="Y1353" s="0" t="n">
        <v>3.64600111585019</v>
      </c>
      <c r="Z1353" s="0" t="n">
        <v>-0.192193438571221</v>
      </c>
    </row>
    <row r="1354" customFormat="false" ht="12.75" hidden="false" customHeight="false" outlineLevel="0" collapsed="false">
      <c r="B1354" s="0" t="n">
        <v>2.416</v>
      </c>
      <c r="C1354" s="0" t="n">
        <v>27.76</v>
      </c>
      <c r="D1354" s="0" t="n">
        <v>1264.2</v>
      </c>
      <c r="E1354" s="0" t="n">
        <v>0.916</v>
      </c>
      <c r="F1354" s="0" t="n">
        <v>1264</v>
      </c>
      <c r="G1354" s="0" t="n">
        <v>0.0219620253164557</v>
      </c>
      <c r="H1354" s="0" t="n">
        <v>3.81844019810023</v>
      </c>
      <c r="I1354" s="0" t="n">
        <v>4.16860283635396</v>
      </c>
      <c r="T1354" s="0" t="n">
        <v>8.0861</v>
      </c>
      <c r="U1354" s="0" t="n">
        <v>1.143</v>
      </c>
      <c r="Y1354" s="0" t="n">
        <v>3.62413503518377</v>
      </c>
      <c r="Z1354" s="0" t="n">
        <v>-0.19430516291646</v>
      </c>
    </row>
    <row r="1355" customFormat="false" ht="12.75" hidden="false" customHeight="false" outlineLevel="0" collapsed="false">
      <c r="B1355" s="0" t="n">
        <v>2.371</v>
      </c>
      <c r="C1355" s="0" t="n">
        <v>28.474</v>
      </c>
      <c r="D1355" s="0" t="n">
        <v>1264.2</v>
      </c>
      <c r="E1355" s="0" t="n">
        <v>0.871</v>
      </c>
      <c r="F1355" s="0" t="n">
        <v>1264</v>
      </c>
      <c r="G1355" s="0" t="n">
        <v>0.0225268987341772</v>
      </c>
      <c r="H1355" s="0" t="n">
        <v>3.79304494514988</v>
      </c>
      <c r="I1355" s="0" t="n">
        <v>4.35481624012616</v>
      </c>
      <c r="T1355" s="0" t="n">
        <v>8.0855</v>
      </c>
      <c r="U1355" s="0" t="n">
        <v>1.1702</v>
      </c>
      <c r="Y1355" s="0" t="n">
        <v>3.60013567835477</v>
      </c>
      <c r="Z1355" s="0" t="n">
        <v>-0.192909266795114</v>
      </c>
    </row>
    <row r="1356" customFormat="false" ht="12.75" hidden="false" customHeight="false" outlineLevel="0" collapsed="false">
      <c r="B1356" s="0" t="n">
        <v>2.359</v>
      </c>
      <c r="C1356" s="0" t="n">
        <v>29.206</v>
      </c>
      <c r="D1356" s="0" t="n">
        <v>1264.2</v>
      </c>
      <c r="E1356" s="0" t="n">
        <v>0.859</v>
      </c>
      <c r="F1356" s="0" t="n">
        <v>1264</v>
      </c>
      <c r="G1356" s="0" t="n">
        <v>0.0231060126582279</v>
      </c>
      <c r="H1356" s="0" t="n">
        <v>3.76766216932497</v>
      </c>
      <c r="I1356" s="0" t="n">
        <v>4.38610264182185</v>
      </c>
      <c r="T1356" s="0" t="n">
        <v>8.0842</v>
      </c>
      <c r="U1356" s="0" t="n">
        <v>1.198</v>
      </c>
      <c r="Y1356" s="0" t="n">
        <v>3.59373584986703</v>
      </c>
      <c r="Z1356" s="0" t="n">
        <v>-0.173926319457938</v>
      </c>
    </row>
    <row r="1357" customFormat="false" ht="12.75" hidden="false" customHeight="false" outlineLevel="0" collapsed="false">
      <c r="B1357" s="0" t="n">
        <v>2.308</v>
      </c>
      <c r="C1357" s="0" t="n">
        <v>30.041</v>
      </c>
      <c r="D1357" s="0" t="n">
        <v>1264.2</v>
      </c>
      <c r="E1357" s="0" t="n">
        <v>0.808</v>
      </c>
      <c r="F1357" s="0" t="n">
        <v>1264</v>
      </c>
      <c r="G1357" s="0" t="n">
        <v>0.0237666139240506</v>
      </c>
      <c r="H1357" s="0" t="n">
        <v>3.73947322343221</v>
      </c>
      <c r="I1357" s="0" t="n">
        <v>4.62806092008938</v>
      </c>
      <c r="T1357" s="0" t="n">
        <v>8.0835</v>
      </c>
      <c r="U1357" s="0" t="n">
        <v>1.2229</v>
      </c>
      <c r="Y1357" s="0" t="n">
        <v>3.56653657879416</v>
      </c>
      <c r="Z1357" s="0" t="n">
        <v>-0.17293664463805</v>
      </c>
    </row>
    <row r="1358" customFormat="false" ht="12.75" hidden="false" customHeight="false" outlineLevel="0" collapsed="false">
      <c r="B1358" s="0" t="n">
        <v>2.275</v>
      </c>
      <c r="C1358" s="0" t="n">
        <v>30.813</v>
      </c>
      <c r="D1358" s="0" t="n">
        <v>1264.2</v>
      </c>
      <c r="E1358" s="0" t="n">
        <v>0.775</v>
      </c>
      <c r="F1358" s="0" t="n">
        <v>1264</v>
      </c>
      <c r="G1358" s="0" t="n">
        <v>0.0243773734177215</v>
      </c>
      <c r="H1358" s="0" t="n">
        <v>3.71409966147161</v>
      </c>
      <c r="I1358" s="0" t="n">
        <v>4.79238665996337</v>
      </c>
      <c r="T1358" s="0" t="n">
        <v>8.0822</v>
      </c>
      <c r="U1358" s="0" t="n">
        <v>1.2337</v>
      </c>
      <c r="Y1358" s="0" t="n">
        <v>3.5489370504529</v>
      </c>
      <c r="Z1358" s="0" t="n">
        <v>-0.165162611018714</v>
      </c>
    </row>
    <row r="1359" customFormat="false" ht="12.75" hidden="false" customHeight="false" outlineLevel="0" collapsed="false">
      <c r="B1359" s="0" t="n">
        <v>2.231</v>
      </c>
      <c r="C1359" s="0" t="n">
        <v>31.784</v>
      </c>
      <c r="D1359" s="0" t="n">
        <v>1262.2</v>
      </c>
      <c r="E1359" s="0" t="n">
        <v>0.731</v>
      </c>
      <c r="F1359" s="0" t="n">
        <v>1262</v>
      </c>
      <c r="G1359" s="0" t="n">
        <v>0.0251854199683043</v>
      </c>
      <c r="H1359" s="0" t="n">
        <v>3.68148979226334</v>
      </c>
      <c r="I1359" s="0" t="n">
        <v>5.03623774591428</v>
      </c>
      <c r="T1359" s="0" t="n">
        <v>8.0806</v>
      </c>
      <c r="U1359" s="0" t="n">
        <v>1.2446</v>
      </c>
      <c r="Y1359" s="0" t="n">
        <v>3.52547101266454</v>
      </c>
      <c r="Z1359" s="0" t="n">
        <v>-0.156018779598797</v>
      </c>
    </row>
    <row r="1360" customFormat="false" ht="12.75" hidden="false" customHeight="false" outlineLevel="0" collapsed="false">
      <c r="B1360" s="0" t="n">
        <v>2.212</v>
      </c>
      <c r="C1360" s="0" t="n">
        <v>32.693</v>
      </c>
      <c r="D1360" s="0" t="n">
        <v>1264.2</v>
      </c>
      <c r="E1360" s="0" t="n">
        <v>0.712</v>
      </c>
      <c r="F1360" s="0" t="n">
        <v>1264</v>
      </c>
      <c r="G1360" s="0" t="n">
        <v>0.0258647151898734</v>
      </c>
      <c r="H1360" s="0" t="n">
        <v>3.65487535635157</v>
      </c>
      <c r="I1360" s="0" t="n">
        <v>5.13325190498816</v>
      </c>
      <c r="T1360" s="0" t="n">
        <v>8.0788</v>
      </c>
      <c r="U1360" s="0" t="n">
        <v>1.252</v>
      </c>
      <c r="Y1360" s="0" t="n">
        <v>3.51533795089229</v>
      </c>
      <c r="Z1360" s="0" t="n">
        <v>-0.139537405459275</v>
      </c>
    </row>
    <row r="1361" customFormat="false" ht="12.75" hidden="false" customHeight="false" outlineLevel="0" collapsed="false">
      <c r="B1361" s="0" t="n">
        <v>2.157</v>
      </c>
      <c r="C1361" s="0" t="n">
        <v>33.628</v>
      </c>
      <c r="D1361" s="0" t="n">
        <v>1264.2</v>
      </c>
      <c r="E1361" s="0" t="n">
        <v>0.657</v>
      </c>
      <c r="F1361" s="0" t="n">
        <v>1264</v>
      </c>
      <c r="G1361" s="0" t="n">
        <v>0.0266044303797468</v>
      </c>
      <c r="H1361" s="0" t="n">
        <v>3.62667729256725</v>
      </c>
      <c r="I1361" s="0" t="n">
        <v>5.5200567618984</v>
      </c>
      <c r="T1361" s="0" t="n">
        <v>8.077</v>
      </c>
      <c r="U1361" s="0" t="n">
        <v>1.2483</v>
      </c>
      <c r="Y1361" s="0" t="n">
        <v>3.48600540365685</v>
      </c>
      <c r="Z1361" s="0" t="n">
        <v>-0.140671888910399</v>
      </c>
    </row>
    <row r="1362" customFormat="false" ht="12.75" hidden="false" customHeight="false" outlineLevel="0" collapsed="false">
      <c r="B1362" s="0" t="n">
        <v>2.125</v>
      </c>
      <c r="C1362" s="0" t="n">
        <v>34.687</v>
      </c>
      <c r="D1362" s="0" t="n">
        <v>1264.2</v>
      </c>
      <c r="E1362" s="0" t="n">
        <v>0.625</v>
      </c>
      <c r="F1362" s="0" t="n">
        <v>1264</v>
      </c>
      <c r="G1362" s="0" t="n">
        <v>0.027442246835443</v>
      </c>
      <c r="H1362" s="0" t="n">
        <v>3.59567137080862</v>
      </c>
      <c r="I1362" s="0" t="n">
        <v>5.75307419329379</v>
      </c>
      <c r="T1362" s="0" t="n">
        <v>8.0744</v>
      </c>
      <c r="U1362" s="0" t="n">
        <v>1.2483</v>
      </c>
      <c r="Y1362" s="0" t="n">
        <v>3.46893919435622</v>
      </c>
      <c r="Z1362" s="0" t="n">
        <v>-0.126732176452395</v>
      </c>
    </row>
    <row r="1363" customFormat="false" ht="12.75" hidden="false" customHeight="false" outlineLevel="0" collapsed="false">
      <c r="B1363" s="0" t="n">
        <v>2.084</v>
      </c>
      <c r="C1363" s="0" t="n">
        <v>35.779</v>
      </c>
      <c r="D1363" s="0" t="n">
        <v>1262.2</v>
      </c>
      <c r="E1363" s="0" t="n">
        <v>0.584</v>
      </c>
      <c r="F1363" s="0" t="n">
        <v>1262</v>
      </c>
      <c r="G1363" s="0" t="n">
        <v>0.028351030110935</v>
      </c>
      <c r="H1363" s="0" t="n">
        <v>3.56309168913193</v>
      </c>
      <c r="I1363" s="0" t="n">
        <v>6.10118439919851</v>
      </c>
      <c r="T1363" s="0" t="n">
        <v>8.0726</v>
      </c>
      <c r="U1363" s="0" t="n">
        <v>1.2446</v>
      </c>
      <c r="Y1363" s="0" t="n">
        <v>3.4470731136898</v>
      </c>
      <c r="Z1363" s="0" t="n">
        <v>-0.116018575442129</v>
      </c>
    </row>
    <row r="1364" customFormat="false" ht="12.75" hidden="false" customHeight="false" outlineLevel="0" collapsed="false">
      <c r="B1364" s="0" t="n">
        <v>2.061</v>
      </c>
      <c r="C1364" s="0" t="n">
        <v>37.01</v>
      </c>
      <c r="D1364" s="0" t="n">
        <v>1262.2</v>
      </c>
      <c r="E1364" s="0" t="n">
        <v>0.561</v>
      </c>
      <c r="F1364" s="0" t="n">
        <v>1262</v>
      </c>
      <c r="G1364" s="0" t="n">
        <v>0.0293264659270998</v>
      </c>
      <c r="H1364" s="0" t="n">
        <v>3.52926467398395</v>
      </c>
      <c r="I1364" s="0" t="n">
        <v>6.29102437430294</v>
      </c>
      <c r="T1364" s="0" t="n">
        <v>8.0716</v>
      </c>
      <c r="U1364" s="0" t="n">
        <v>1.2374</v>
      </c>
      <c r="Y1364" s="0" t="n">
        <v>3.43480677575498</v>
      </c>
      <c r="Z1364" s="0" t="n">
        <v>-0.0944578982289701</v>
      </c>
    </row>
    <row r="1365" customFormat="false" ht="12.75" hidden="false" customHeight="false" outlineLevel="0" collapsed="false">
      <c r="B1365" s="0" t="n">
        <v>2.029</v>
      </c>
      <c r="C1365" s="0" t="n">
        <v>38.175</v>
      </c>
      <c r="D1365" s="0" t="n">
        <v>1262.2</v>
      </c>
      <c r="E1365" s="0" t="n">
        <v>0.529</v>
      </c>
      <c r="F1365" s="0" t="n">
        <v>1262</v>
      </c>
      <c r="G1365" s="0" t="n">
        <v>0.0302496038034865</v>
      </c>
      <c r="H1365" s="0" t="n">
        <v>3.49827197123315</v>
      </c>
      <c r="I1365" s="0" t="n">
        <v>6.61299049382449</v>
      </c>
      <c r="T1365" s="0" t="n">
        <v>8.0727</v>
      </c>
      <c r="U1365" s="0" t="n">
        <v>1.2301</v>
      </c>
      <c r="Y1365" s="0" t="n">
        <v>3.41774056645435</v>
      </c>
      <c r="Z1365" s="0" t="n">
        <v>-0.0805314047787995</v>
      </c>
    </row>
    <row r="1366" customFormat="false" ht="12.75" hidden="false" customHeight="false" outlineLevel="0" collapsed="false">
      <c r="B1366" s="0" t="n">
        <v>1.988</v>
      </c>
      <c r="C1366" s="0" t="n">
        <v>39.156</v>
      </c>
      <c r="D1366" s="0" t="n">
        <v>1262.2</v>
      </c>
      <c r="E1366" s="0" t="n">
        <v>0.488</v>
      </c>
      <c r="F1366" s="0" t="n">
        <v>1262</v>
      </c>
      <c r="G1366" s="0" t="n">
        <v>0.031026941362916</v>
      </c>
      <c r="H1366" s="0" t="n">
        <v>3.47289915653985</v>
      </c>
      <c r="I1366" s="0" t="n">
        <v>7.11659663225379</v>
      </c>
      <c r="T1366" s="0" t="n">
        <v>8.0788</v>
      </c>
      <c r="U1366" s="0" t="n">
        <v>1.2229</v>
      </c>
      <c r="Y1366" s="0" t="n">
        <v>3.39587448578793</v>
      </c>
      <c r="Z1366" s="0" t="n">
        <v>-0.0770246707519227</v>
      </c>
    </row>
    <row r="1367" customFormat="false" ht="12.75" hidden="false" customHeight="false" outlineLevel="0" collapsed="false">
      <c r="B1367" s="0" t="n">
        <v>1.954</v>
      </c>
      <c r="C1367" s="0" t="n">
        <v>40.049</v>
      </c>
      <c r="D1367" s="0" t="n">
        <v>1262.2</v>
      </c>
      <c r="E1367" s="0" t="n">
        <v>0.454</v>
      </c>
      <c r="F1367" s="0" t="n">
        <v>1262</v>
      </c>
      <c r="G1367" s="0" t="n">
        <v>0.0317345483359746</v>
      </c>
      <c r="H1367" s="0" t="n">
        <v>3.45034912094846</v>
      </c>
      <c r="I1367" s="0" t="n">
        <v>7.59988793160453</v>
      </c>
      <c r="T1367" s="0" t="n">
        <v>8.0862</v>
      </c>
      <c r="U1367" s="0" t="n">
        <v>1.2158</v>
      </c>
      <c r="Y1367" s="0" t="n">
        <v>3.37774163840602</v>
      </c>
      <c r="Z1367" s="0" t="n">
        <v>-0.0726074825424412</v>
      </c>
    </row>
    <row r="1368" customFormat="false" ht="12.75" hidden="false" customHeight="false" outlineLevel="0" collapsed="false">
      <c r="B1368" s="0" t="n">
        <v>1.921</v>
      </c>
      <c r="C1368" s="0" t="n">
        <v>40.847</v>
      </c>
      <c r="D1368" s="0" t="n">
        <v>1262.2</v>
      </c>
      <c r="E1368" s="0" t="n">
        <v>0.421</v>
      </c>
      <c r="F1368" s="0" t="n">
        <v>1262</v>
      </c>
      <c r="G1368" s="0" t="n">
        <v>0.0323668779714739</v>
      </c>
      <c r="H1368" s="0" t="n">
        <v>3.43061944741043</v>
      </c>
      <c r="I1368" s="0" t="n">
        <v>8.14873978007229</v>
      </c>
      <c r="T1368" s="0" t="n">
        <v>8.0938</v>
      </c>
      <c r="U1368" s="0" t="n">
        <v>1.2051</v>
      </c>
      <c r="Y1368" s="0" t="n">
        <v>3.36014211006475</v>
      </c>
      <c r="Z1368" s="0" t="n">
        <v>-0.0704773373456846</v>
      </c>
    </row>
    <row r="1369" customFormat="false" ht="12.75" hidden="false" customHeight="false" outlineLevel="0" collapsed="false">
      <c r="B1369" s="0" t="n">
        <v>1.902</v>
      </c>
      <c r="C1369" s="0" t="n">
        <v>41.31</v>
      </c>
      <c r="D1369" s="0" t="n">
        <v>1262.2</v>
      </c>
      <c r="E1369" s="0" t="n">
        <v>0.402</v>
      </c>
      <c r="F1369" s="0" t="n">
        <v>1262</v>
      </c>
      <c r="G1369" s="0" t="n">
        <v>0.0327337559429477</v>
      </c>
      <c r="H1369" s="0" t="n">
        <v>3.41934822590977</v>
      </c>
      <c r="I1369" s="0" t="n">
        <v>8.5058413579845</v>
      </c>
      <c r="T1369" s="0" t="n">
        <v>8.0997</v>
      </c>
      <c r="U1369" s="0" t="n">
        <v>1.198</v>
      </c>
      <c r="Y1369" s="0" t="n">
        <v>3.3500090482925</v>
      </c>
      <c r="Z1369" s="0" t="n">
        <v>-0.0693391776172643</v>
      </c>
    </row>
    <row r="1370" customFormat="false" ht="12.75" hidden="false" customHeight="false" outlineLevel="0" collapsed="false">
      <c r="B1370" s="0" t="n">
        <v>1.857</v>
      </c>
      <c r="C1370" s="0" t="n">
        <v>41.543</v>
      </c>
      <c r="D1370" s="0" t="n">
        <v>1260.3</v>
      </c>
      <c r="E1370" s="0" t="n">
        <v>0.357</v>
      </c>
      <c r="F1370" s="0" t="n">
        <v>1260.1</v>
      </c>
      <c r="G1370" s="0" t="n">
        <v>0.0329680184112372</v>
      </c>
      <c r="H1370" s="0" t="n">
        <v>3.41221711115526</v>
      </c>
      <c r="I1370" s="0" t="n">
        <v>9.55803112368422</v>
      </c>
      <c r="T1370" s="0" t="n">
        <v>8.1013</v>
      </c>
      <c r="U1370" s="0" t="n">
        <v>1.191</v>
      </c>
      <c r="Y1370" s="0" t="n">
        <v>3.3260096914635</v>
      </c>
      <c r="Z1370" s="0" t="n">
        <v>-0.086207419691763</v>
      </c>
    </row>
    <row r="1371" customFormat="false" ht="12.75" hidden="false" customHeight="false" outlineLevel="0" collapsed="false">
      <c r="B1371" s="0" t="n">
        <v>1.816</v>
      </c>
      <c r="C1371" s="0" t="n">
        <v>41.31</v>
      </c>
      <c r="D1371" s="0" t="n">
        <v>1262.2</v>
      </c>
      <c r="E1371" s="0" t="n">
        <v>0.316</v>
      </c>
      <c r="F1371" s="0" t="n">
        <v>1262</v>
      </c>
      <c r="G1371" s="0" t="n">
        <v>0.0327337559429477</v>
      </c>
      <c r="H1371" s="0" t="n">
        <v>3.41934822590977</v>
      </c>
      <c r="I1371" s="0" t="n">
        <v>10.8207222338917</v>
      </c>
      <c r="T1371" s="0" t="n">
        <v>8.1007</v>
      </c>
      <c r="U1371" s="0" t="n">
        <v>1.1875</v>
      </c>
      <c r="Y1371" s="0" t="n">
        <v>3.30414361079708</v>
      </c>
      <c r="Z1371" s="0" t="n">
        <v>-0.11520461511269</v>
      </c>
    </row>
    <row r="1372" customFormat="false" ht="12.75" hidden="false" customHeight="false" outlineLevel="0" collapsed="false">
      <c r="B1372" s="0" t="n">
        <v>1.793</v>
      </c>
      <c r="C1372" s="0" t="n">
        <v>40.847</v>
      </c>
      <c r="D1372" s="0" t="n">
        <v>1262.2</v>
      </c>
      <c r="E1372" s="0" t="n">
        <v>0.293</v>
      </c>
      <c r="F1372" s="0" t="n">
        <v>1262</v>
      </c>
      <c r="G1372" s="0" t="n">
        <v>0.0323668779714739</v>
      </c>
      <c r="H1372" s="0" t="n">
        <v>3.43061944741043</v>
      </c>
      <c r="I1372" s="0" t="n">
        <v>11.7085987966226</v>
      </c>
      <c r="T1372" s="0" t="n">
        <v>8.0968</v>
      </c>
      <c r="U1372" s="0" t="n">
        <v>1.184</v>
      </c>
      <c r="Y1372" s="0" t="n">
        <v>3.29187727286225</v>
      </c>
      <c r="Z1372" s="0" t="n">
        <v>-0.138742174548179</v>
      </c>
    </row>
    <row r="1373" customFormat="false" ht="12.75" hidden="false" customHeight="false" outlineLevel="0" collapsed="false">
      <c r="B1373" s="0" t="n">
        <v>1.773</v>
      </c>
      <c r="C1373" s="0" t="n">
        <v>40.962</v>
      </c>
      <c r="D1373" s="0" t="n">
        <v>1260.3</v>
      </c>
      <c r="E1373" s="0" t="n">
        <v>0.273</v>
      </c>
      <c r="F1373" s="0" t="n">
        <v>1260.1</v>
      </c>
      <c r="G1373" s="0" t="n">
        <v>0.0325069438933418</v>
      </c>
      <c r="H1373" s="0" t="n">
        <v>3.42630133798995</v>
      </c>
      <c r="I1373" s="0" t="n">
        <v>12.5505543516115</v>
      </c>
      <c r="T1373" s="0" t="n">
        <v>8.0891</v>
      </c>
      <c r="U1373" s="0" t="n">
        <v>1.184</v>
      </c>
      <c r="Y1373" s="0" t="n">
        <v>3.28121089204936</v>
      </c>
      <c r="Z1373" s="0" t="n">
        <v>-0.145090445940582</v>
      </c>
    </row>
    <row r="1374" customFormat="false" ht="12.75" hidden="false" customHeight="false" outlineLevel="0" collapsed="false">
      <c r="B1374" s="0" t="n">
        <v>1.732</v>
      </c>
      <c r="C1374" s="0" t="n">
        <v>41.426</v>
      </c>
      <c r="D1374" s="0" t="n">
        <v>1260.3</v>
      </c>
      <c r="E1374" s="0" t="n">
        <v>0.232</v>
      </c>
      <c r="F1374" s="0" t="n">
        <v>1260.1</v>
      </c>
      <c r="G1374" s="0" t="n">
        <v>0.0328751686374097</v>
      </c>
      <c r="H1374" s="0" t="n">
        <v>3.41503744333164</v>
      </c>
      <c r="I1374" s="0" t="n">
        <v>14.7199889798777</v>
      </c>
      <c r="T1374" s="0" t="n">
        <v>8.0794</v>
      </c>
      <c r="U1374" s="0" t="n">
        <v>1.184</v>
      </c>
      <c r="Y1374" s="0" t="n">
        <v>3.25934481138294</v>
      </c>
      <c r="Z1374" s="0" t="n">
        <v>-0.155692631948696</v>
      </c>
    </row>
    <row r="1375" customFormat="false" ht="12.75" hidden="false" customHeight="false" outlineLevel="0" collapsed="false">
      <c r="B1375" s="0" t="n">
        <v>1.687</v>
      </c>
      <c r="C1375" s="0" t="n">
        <v>42.251</v>
      </c>
      <c r="D1375" s="0" t="n">
        <v>1262.2</v>
      </c>
      <c r="E1375" s="0" t="n">
        <v>0.187</v>
      </c>
      <c r="F1375" s="0" t="n">
        <v>1262</v>
      </c>
      <c r="G1375" s="0" t="n">
        <v>0.0334793977812995</v>
      </c>
      <c r="H1375" s="0" t="n">
        <v>3.39682480657767</v>
      </c>
      <c r="I1375" s="0" t="n">
        <v>18.1648385378485</v>
      </c>
      <c r="T1375" s="0" t="n">
        <v>8.0719</v>
      </c>
      <c r="U1375" s="0" t="n">
        <v>1.1806</v>
      </c>
      <c r="Y1375" s="0" t="n">
        <v>3.23534545455394</v>
      </c>
      <c r="Z1375" s="0" t="n">
        <v>-0.161479352023735</v>
      </c>
    </row>
    <row r="1376" customFormat="false" ht="12.75" hidden="false" customHeight="false" outlineLevel="0" collapsed="false">
      <c r="B1376" s="0" t="n">
        <v>1.676</v>
      </c>
      <c r="C1376" s="0" t="n">
        <v>43.093</v>
      </c>
      <c r="D1376" s="0" t="n">
        <v>1260.3</v>
      </c>
      <c r="E1376" s="0" t="n">
        <v>0.176</v>
      </c>
      <c r="F1376" s="0" t="n">
        <v>1260.1</v>
      </c>
      <c r="G1376" s="0" t="n">
        <v>0.0341980795174986</v>
      </c>
      <c r="H1376" s="0" t="n">
        <v>3.37558557792839</v>
      </c>
      <c r="I1376" s="0" t="n">
        <v>19.1794635109568</v>
      </c>
      <c r="T1376" s="0" t="n">
        <v>8.0659</v>
      </c>
      <c r="U1376" s="0" t="n">
        <v>1.1771</v>
      </c>
      <c r="Y1376" s="0" t="n">
        <v>3.22947894510685</v>
      </c>
      <c r="Z1376" s="0" t="n">
        <v>-0.146106632821539</v>
      </c>
    </row>
    <row r="1377" customFormat="false" ht="12.75" hidden="false" customHeight="false" outlineLevel="0" collapsed="false">
      <c r="B1377" s="0" t="n">
        <v>1.646</v>
      </c>
      <c r="C1377" s="0" t="n">
        <v>43.336</v>
      </c>
      <c r="D1377" s="0" t="n">
        <v>1260.3</v>
      </c>
      <c r="E1377" s="0" t="n">
        <v>0.146</v>
      </c>
      <c r="F1377" s="0" t="n">
        <v>1260.1</v>
      </c>
      <c r="G1377" s="0" t="n">
        <v>0.034390921355448</v>
      </c>
      <c r="H1377" s="0" t="n">
        <v>3.36996245085389</v>
      </c>
      <c r="I1377" s="0" t="n">
        <v>23.0819345948897</v>
      </c>
      <c r="T1377" s="0" t="n">
        <v>8.0583</v>
      </c>
      <c r="U1377" s="0" t="n">
        <v>1.1736</v>
      </c>
      <c r="Y1377" s="0" t="n">
        <v>3.21347937388751</v>
      </c>
      <c r="Z1377" s="0" t="n">
        <v>-0.156483076966375</v>
      </c>
    </row>
    <row r="1378" customFormat="false" ht="12.75" hidden="false" customHeight="false" outlineLevel="0" collapsed="false">
      <c r="B1378" s="0" t="n">
        <v>1.601</v>
      </c>
      <c r="C1378" s="0" t="n">
        <v>43.093</v>
      </c>
      <c r="D1378" s="0" t="n">
        <v>1260.3</v>
      </c>
      <c r="E1378" s="0" t="n">
        <v>0.101</v>
      </c>
      <c r="F1378" s="0" t="n">
        <v>1260.1</v>
      </c>
      <c r="G1378" s="0" t="n">
        <v>0.0341980795174986</v>
      </c>
      <c r="H1378" s="0" t="n">
        <v>3.37558557792839</v>
      </c>
      <c r="I1378" s="0" t="n">
        <v>33.4216393854296</v>
      </c>
      <c r="T1378" s="0" t="n">
        <v>8.0527</v>
      </c>
      <c r="U1378" s="0" t="n">
        <v>1.1702</v>
      </c>
      <c r="Y1378" s="0" t="n">
        <v>3.18948001705851</v>
      </c>
      <c r="Z1378" s="0" t="n">
        <v>-0.186105560869875</v>
      </c>
    </row>
    <row r="1379" customFormat="false" ht="12.75" hidden="false" customHeight="false" outlineLevel="0" collapsed="false">
      <c r="B1379" s="0" t="n">
        <v>1.592</v>
      </c>
      <c r="C1379" s="0" t="n">
        <v>44.2</v>
      </c>
      <c r="D1379" s="0" t="n">
        <v>1260.3</v>
      </c>
      <c r="E1379" s="0" t="n">
        <v>0.0920000000000001</v>
      </c>
      <c r="F1379" s="0" t="n">
        <v>1260.1</v>
      </c>
      <c r="G1379" s="0" t="n">
        <v>0.0350765812237124</v>
      </c>
      <c r="H1379" s="0" t="n">
        <v>3.35022136137162</v>
      </c>
      <c r="I1379" s="0" t="n">
        <v>36.4154495801263</v>
      </c>
      <c r="T1379" s="0" t="n">
        <v>8.0484</v>
      </c>
      <c r="U1379" s="0" t="n">
        <v>1.1668</v>
      </c>
      <c r="Y1379" s="0" t="n">
        <v>3.18468014569271</v>
      </c>
      <c r="Z1379" s="0" t="n">
        <v>-0.165541215678912</v>
      </c>
    </row>
    <row r="1380" customFormat="false" ht="12.75" hidden="false" customHeight="false" outlineLevel="0" collapsed="false">
      <c r="B1380" s="0" t="n">
        <v>1.537</v>
      </c>
      <c r="C1380" s="0" t="n">
        <v>51.606</v>
      </c>
      <c r="D1380" s="0" t="n">
        <v>1260.3</v>
      </c>
      <c r="E1380" s="0" t="n">
        <v>0.0369999999999999</v>
      </c>
      <c r="F1380" s="0" t="n">
        <v>1260.1</v>
      </c>
      <c r="G1380" s="0" t="n">
        <v>0.0409538925482105</v>
      </c>
      <c r="H1380" s="0" t="n">
        <v>3.19530821543389</v>
      </c>
      <c r="I1380" s="0" t="n">
        <v>86.3596814982134</v>
      </c>
      <c r="T1380" s="0" t="n">
        <v>8.0455</v>
      </c>
      <c r="U1380" s="0" t="n">
        <v>1.1668</v>
      </c>
      <c r="Y1380" s="0" t="n">
        <v>3.15534759845727</v>
      </c>
      <c r="Z1380" s="0" t="n">
        <v>-0.0399606169766225</v>
      </c>
    </row>
    <row r="1381" customFormat="false" ht="12.75" hidden="false" customHeight="false" outlineLevel="0" collapsed="false">
      <c r="B1381" s="0" t="n">
        <v>1.506</v>
      </c>
      <c r="C1381" s="0" t="n">
        <v>62.674</v>
      </c>
      <c r="D1381" s="0" t="n">
        <v>1260.3</v>
      </c>
      <c r="E1381" s="0" t="n">
        <v>0.00600000000000001</v>
      </c>
      <c r="F1381" s="0" t="n">
        <v>1260.1</v>
      </c>
      <c r="G1381" s="0" t="n">
        <v>0.0497373224347274</v>
      </c>
      <c r="H1381" s="0" t="n">
        <v>3.00099948390143</v>
      </c>
      <c r="I1381" s="0" t="n">
        <v>500.166580650238</v>
      </c>
      <c r="T1381" s="0" t="n">
        <v>8.0432</v>
      </c>
      <c r="U1381" s="0" t="n">
        <v>1.1565</v>
      </c>
      <c r="Y1381" s="0" t="n">
        <v>3.13881470819729</v>
      </c>
      <c r="Z1381" s="0" t="n">
        <v>0.137815224295859</v>
      </c>
    </row>
    <row r="1382" customFormat="false" ht="12.75" hidden="false" customHeight="false" outlineLevel="0" collapsed="false">
      <c r="B1382" s="0" t="n">
        <v>1.494</v>
      </c>
      <c r="C1382" s="0" t="n">
        <v>73.377</v>
      </c>
      <c r="D1382" s="0" t="n">
        <v>1260.3</v>
      </c>
      <c r="E1382" s="0" t="n">
        <v>-0.00600000000000001</v>
      </c>
      <c r="F1382" s="0" t="n">
        <v>1260.1</v>
      </c>
      <c r="G1382" s="0" t="n">
        <v>0.0582310927704151</v>
      </c>
      <c r="H1382" s="0" t="n">
        <v>2.84333564742601</v>
      </c>
      <c r="I1382" s="0" t="n">
        <v>-473.889274571001</v>
      </c>
      <c r="T1382" s="0" t="n">
        <v>8.0419</v>
      </c>
      <c r="U1382" s="0" t="n">
        <v>1.1531</v>
      </c>
      <c r="Y1382" s="0" t="n">
        <v>3.13241487970955</v>
      </c>
      <c r="Z1382" s="0" t="n">
        <v>0.289079232283543</v>
      </c>
    </row>
    <row r="1383" customFormat="false" ht="12.75" hidden="false" customHeight="false" outlineLevel="0" collapsed="false">
      <c r="B1383" s="0" t="n">
        <v>1.452</v>
      </c>
      <c r="C1383" s="0" t="n">
        <v>82.121</v>
      </c>
      <c r="D1383" s="0" t="n">
        <v>1260.3</v>
      </c>
      <c r="E1383" s="0" t="n">
        <v>-0.048</v>
      </c>
      <c r="F1383" s="0" t="n">
        <v>1260.1</v>
      </c>
      <c r="G1383" s="0" t="n">
        <v>0.0651702245853504</v>
      </c>
      <c r="H1383" s="0" t="n">
        <v>2.73075242016962</v>
      </c>
      <c r="I1383" s="0" t="n">
        <v>-56.8906754202004</v>
      </c>
      <c r="T1383" s="0" t="n">
        <v>8.0411</v>
      </c>
      <c r="U1383" s="0" t="n">
        <v>1.1463</v>
      </c>
      <c r="Y1383" s="0" t="n">
        <v>3.11001548000248</v>
      </c>
      <c r="Z1383" s="0" t="n">
        <v>0.379263059832861</v>
      </c>
    </row>
    <row r="1384" customFormat="false" ht="12.75" hidden="false" customHeight="false" outlineLevel="0" collapsed="false">
      <c r="B1384" s="0" t="n">
        <v>1.41</v>
      </c>
      <c r="C1384" s="0" t="n">
        <v>89.105</v>
      </c>
      <c r="D1384" s="0" t="n">
        <v>1260.3</v>
      </c>
      <c r="E1384" s="0" t="n">
        <v>-0.0900000000000001</v>
      </c>
      <c r="F1384" s="0" t="n">
        <v>1260.1</v>
      </c>
      <c r="G1384" s="0" t="n">
        <v>0.0707126418538211</v>
      </c>
      <c r="H1384" s="0" t="n">
        <v>2.64913074507351</v>
      </c>
      <c r="I1384" s="0" t="n">
        <v>-29.4347860563723</v>
      </c>
      <c r="T1384" s="0" t="n">
        <v>8.0417</v>
      </c>
      <c r="U1384" s="0" t="n">
        <v>1.1396</v>
      </c>
      <c r="Y1384" s="0" t="n">
        <v>3.08761608029542</v>
      </c>
      <c r="Z1384" s="0" t="n">
        <v>0.438485335221905</v>
      </c>
    </row>
    <row r="1385" customFormat="false" ht="12.75" hidden="false" customHeight="false" outlineLevel="0" collapsed="false">
      <c r="B1385" s="0" t="n">
        <v>1.398</v>
      </c>
      <c r="C1385" s="0" t="n">
        <v>94.796</v>
      </c>
      <c r="D1385" s="0" t="n">
        <v>1260.3</v>
      </c>
      <c r="E1385" s="0" t="n">
        <v>-0.102</v>
      </c>
      <c r="F1385" s="0" t="n">
        <v>1260.1</v>
      </c>
      <c r="G1385" s="0" t="n">
        <v>0.0752289500833267</v>
      </c>
      <c r="H1385" s="0" t="n">
        <v>2.58721898432765</v>
      </c>
      <c r="I1385" s="0" t="n">
        <v>-25.3648920032122</v>
      </c>
      <c r="T1385" s="0" t="n">
        <v>8.0448</v>
      </c>
      <c r="U1385" s="0" t="n">
        <v>1.1396</v>
      </c>
      <c r="Y1385" s="0" t="n">
        <v>3.08121625180768</v>
      </c>
      <c r="Z1385" s="0" t="n">
        <v>0.493997267480035</v>
      </c>
    </row>
    <row r="1386" customFormat="false" ht="12.75" hidden="false" customHeight="false" outlineLevel="0" collapsed="false">
      <c r="B1386" s="0" t="n">
        <v>1.346</v>
      </c>
      <c r="C1386" s="0" t="n">
        <v>99.442</v>
      </c>
      <c r="D1386" s="0" t="n">
        <v>1258.3</v>
      </c>
      <c r="E1386" s="0" t="n">
        <v>-0.154</v>
      </c>
      <c r="F1386" s="0" t="n">
        <v>1258.1</v>
      </c>
      <c r="G1386" s="0" t="n">
        <v>0.0790414116524919</v>
      </c>
      <c r="H1386" s="0" t="n">
        <v>2.53778320557582</v>
      </c>
      <c r="I1386" s="0" t="n">
        <v>-16.4791117245183</v>
      </c>
      <c r="T1386" s="0" t="n">
        <v>8.0487</v>
      </c>
      <c r="U1386" s="0" t="n">
        <v>1.1263</v>
      </c>
      <c r="Y1386" s="0" t="n">
        <v>3.05348366169417</v>
      </c>
      <c r="Z1386" s="0" t="n">
        <v>0.515700456118349</v>
      </c>
    </row>
    <row r="1387" customFormat="false" ht="12.75" hidden="false" customHeight="false" outlineLevel="0" collapsed="false">
      <c r="B1387" s="0" t="n">
        <v>1.334</v>
      </c>
      <c r="C1387" s="0" t="n">
        <v>103.44</v>
      </c>
      <c r="D1387" s="0" t="n">
        <v>1260.3</v>
      </c>
      <c r="E1387" s="0" t="n">
        <v>-0.166</v>
      </c>
      <c r="F1387" s="0" t="n">
        <v>1260.1</v>
      </c>
      <c r="G1387" s="0" t="n">
        <v>0.0820887231172129</v>
      </c>
      <c r="H1387" s="0" t="n">
        <v>2.49995446964895</v>
      </c>
      <c r="I1387" s="0" t="n">
        <v>-15.0599666846322</v>
      </c>
      <c r="T1387" s="0" t="n">
        <v>8.0531</v>
      </c>
      <c r="U1387" s="0" t="n">
        <v>1.1196</v>
      </c>
      <c r="Y1387" s="0" t="n">
        <v>3.04708383320644</v>
      </c>
      <c r="Z1387" s="0" t="n">
        <v>0.547129363557488</v>
      </c>
    </row>
    <row r="1388" customFormat="false" ht="12.75" hidden="false" customHeight="false" outlineLevel="0" collapsed="false">
      <c r="B1388" s="0" t="n">
        <v>1.26</v>
      </c>
      <c r="C1388" s="0" t="n">
        <v>106.69</v>
      </c>
      <c r="D1388" s="0" t="n">
        <v>1260.3</v>
      </c>
      <c r="E1388" s="0" t="n">
        <v>-0.24</v>
      </c>
      <c r="F1388" s="0" t="n">
        <v>1260.1</v>
      </c>
      <c r="G1388" s="0" t="n">
        <v>0.0846678835013094</v>
      </c>
      <c r="H1388" s="0" t="n">
        <v>2.46901877286142</v>
      </c>
      <c r="I1388" s="0" t="n">
        <v>-10.2875782202559</v>
      </c>
      <c r="T1388" s="0" t="n">
        <v>8.057</v>
      </c>
      <c r="U1388" s="0" t="n">
        <v>1.1131</v>
      </c>
      <c r="Y1388" s="0" t="n">
        <v>3.00761822419874</v>
      </c>
      <c r="Z1388" s="0" t="n">
        <v>0.538599451337324</v>
      </c>
    </row>
    <row r="1389" customFormat="false" ht="12.75" hidden="false" customHeight="false" outlineLevel="0" collapsed="false">
      <c r="B1389" s="0" t="n">
        <v>1.302</v>
      </c>
      <c r="C1389" s="0" t="n">
        <v>109.43</v>
      </c>
      <c r="D1389" s="0" t="n">
        <v>1258.3</v>
      </c>
      <c r="E1389" s="0" t="n">
        <v>-0.198</v>
      </c>
      <c r="F1389" s="0" t="n">
        <v>1258.1</v>
      </c>
      <c r="G1389" s="0" t="n">
        <v>0.0869803672204118</v>
      </c>
      <c r="H1389" s="0" t="n">
        <v>2.44207269581635</v>
      </c>
      <c r="I1389" s="0" t="n">
        <v>-12.3337004839209</v>
      </c>
      <c r="T1389" s="0" t="n">
        <v>8.0605</v>
      </c>
      <c r="U1389" s="0" t="n">
        <v>1.1065</v>
      </c>
      <c r="Y1389" s="0" t="n">
        <v>3.03001762390581</v>
      </c>
      <c r="Z1389" s="0" t="n">
        <v>0.587944928089467</v>
      </c>
    </row>
    <row r="1390" customFormat="false" ht="12.75" hidden="false" customHeight="false" outlineLevel="0" collapsed="false">
      <c r="B1390" s="0" t="n">
        <v>1.227</v>
      </c>
      <c r="C1390" s="0" t="n">
        <v>111.29</v>
      </c>
      <c r="D1390" s="0" t="n">
        <v>1258.3</v>
      </c>
      <c r="E1390" s="0" t="n">
        <v>-0.273</v>
      </c>
      <c r="F1390" s="0" t="n">
        <v>1258.1</v>
      </c>
      <c r="G1390" s="0" t="n">
        <v>0.0884587870598522</v>
      </c>
      <c r="H1390" s="0" t="n">
        <v>2.42521836532498</v>
      </c>
      <c r="I1390" s="0" t="n">
        <v>-8.88358375576916</v>
      </c>
      <c r="T1390" s="0" t="n">
        <v>8.0639</v>
      </c>
      <c r="U1390" s="0" t="n">
        <v>1.1</v>
      </c>
      <c r="Y1390" s="0" t="n">
        <v>2.99001869585748</v>
      </c>
      <c r="Z1390" s="0" t="n">
        <v>0.564800330532497</v>
      </c>
    </row>
    <row r="1391" customFormat="false" ht="12.75" hidden="false" customHeight="false" outlineLevel="0" collapsed="false">
      <c r="B1391" s="0" t="n">
        <v>1.186</v>
      </c>
      <c r="C1391" s="0" t="n">
        <v>113.18</v>
      </c>
      <c r="D1391" s="0" t="n">
        <v>1258.3</v>
      </c>
      <c r="E1391" s="0" t="n">
        <v>-0.314</v>
      </c>
      <c r="F1391" s="0" t="n">
        <v>1258.1</v>
      </c>
      <c r="G1391" s="0" t="n">
        <v>0.0899610523805739</v>
      </c>
      <c r="H1391" s="0" t="n">
        <v>2.40837830165865</v>
      </c>
      <c r="I1391" s="0" t="n">
        <v>-7.66999459126959</v>
      </c>
      <c r="T1391" s="0" t="n">
        <v>8.068</v>
      </c>
      <c r="U1391" s="0" t="n">
        <v>1.0968</v>
      </c>
      <c r="Y1391" s="0" t="n">
        <v>2.96815261519105</v>
      </c>
      <c r="Z1391" s="0" t="n">
        <v>0.559774313532401</v>
      </c>
    </row>
    <row r="1392" customFormat="false" ht="12.75" hidden="false" customHeight="false" outlineLevel="0" collapsed="false">
      <c r="B1392" s="0" t="n">
        <v>1.152</v>
      </c>
      <c r="C1392" s="0" t="n">
        <v>114.79</v>
      </c>
      <c r="D1392" s="0" t="n">
        <v>1260.3</v>
      </c>
      <c r="E1392" s="0" t="n">
        <v>-0.348</v>
      </c>
      <c r="F1392" s="0" t="n">
        <v>1260.1</v>
      </c>
      <c r="G1392" s="0" t="n">
        <v>0.0910959447662884</v>
      </c>
      <c r="H1392" s="0" t="n">
        <v>2.39584183860532</v>
      </c>
      <c r="I1392" s="0" t="n">
        <v>-6.88460298449803</v>
      </c>
      <c r="T1392" s="0" t="n">
        <v>8.0752</v>
      </c>
      <c r="U1392" s="0" t="n">
        <v>1.0903</v>
      </c>
      <c r="Y1392" s="0" t="n">
        <v>2.95001976780914</v>
      </c>
      <c r="Z1392" s="0" t="n">
        <v>0.554177929203823</v>
      </c>
    </row>
    <row r="1393" customFormat="false" ht="12.75" hidden="false" customHeight="false" outlineLevel="0" collapsed="false">
      <c r="B1393" s="0" t="n">
        <v>1.132</v>
      </c>
      <c r="C1393" s="0" t="n">
        <v>115.76</v>
      </c>
      <c r="D1393" s="0" t="n">
        <v>1260.3</v>
      </c>
      <c r="E1393" s="0" t="n">
        <v>-0.368</v>
      </c>
      <c r="F1393" s="0" t="n">
        <v>1260.1</v>
      </c>
      <c r="G1393" s="0" t="n">
        <v>0.0918657249424649</v>
      </c>
      <c r="H1393" s="0" t="n">
        <v>2.38742712889052</v>
      </c>
      <c r="I1393" s="0" t="n">
        <v>-6.48757371981118</v>
      </c>
      <c r="T1393" s="0" t="n">
        <v>8.0842</v>
      </c>
      <c r="U1393" s="0" t="n">
        <v>1.0871</v>
      </c>
      <c r="Y1393" s="0" t="n">
        <v>2.93935338699625</v>
      </c>
      <c r="Z1393" s="0" t="n">
        <v>0.551926258105735</v>
      </c>
    </row>
    <row r="1394" customFormat="false" ht="12.75" hidden="false" customHeight="false" outlineLevel="0" collapsed="false">
      <c r="B1394" s="0" t="n">
        <v>1.12</v>
      </c>
      <c r="C1394" s="0" t="n">
        <v>116.74</v>
      </c>
      <c r="D1394" s="0" t="n">
        <v>1258.3</v>
      </c>
      <c r="E1394" s="0" t="n">
        <v>-0.38</v>
      </c>
      <c r="F1394" s="0" t="n">
        <v>1258.1</v>
      </c>
      <c r="G1394" s="0" t="n">
        <v>0.0927907161592878</v>
      </c>
      <c r="H1394" s="0" t="n">
        <v>2.37740853555177</v>
      </c>
      <c r="I1394" s="0" t="n">
        <v>-6.25633825145204</v>
      </c>
      <c r="T1394" s="0" t="n">
        <v>8.0886</v>
      </c>
      <c r="U1394" s="0" t="n">
        <v>1.0871</v>
      </c>
      <c r="Y1394" s="0" t="n">
        <v>2.93295355850852</v>
      </c>
      <c r="Z1394" s="0" t="n">
        <v>0.555545022956742</v>
      </c>
    </row>
    <row r="1395" customFormat="false" ht="12.75" hidden="false" customHeight="false" outlineLevel="0" collapsed="false">
      <c r="B1395" s="0" t="n">
        <v>1.08</v>
      </c>
      <c r="C1395" s="0" t="n">
        <v>117.07</v>
      </c>
      <c r="D1395" s="0" t="n">
        <v>1258.3</v>
      </c>
      <c r="E1395" s="0" t="n">
        <v>-0.42</v>
      </c>
      <c r="F1395" s="0" t="n">
        <v>1258.1</v>
      </c>
      <c r="G1395" s="0" t="n">
        <v>0.0930530164533821</v>
      </c>
      <c r="H1395" s="0" t="n">
        <v>2.37458572901397</v>
      </c>
      <c r="I1395" s="0" t="n">
        <v>-5.65377554527137</v>
      </c>
      <c r="T1395" s="0" t="n">
        <v>8.0919</v>
      </c>
      <c r="U1395" s="0" t="n">
        <v>1.0839</v>
      </c>
      <c r="Y1395" s="0" t="n">
        <v>2.91162079688274</v>
      </c>
      <c r="Z1395" s="0" t="n">
        <v>0.537035067868762</v>
      </c>
    </row>
    <row r="1396" customFormat="false" ht="12.75" hidden="false" customHeight="false" outlineLevel="0" collapsed="false">
      <c r="B1396" s="0" t="n">
        <v>1.11</v>
      </c>
      <c r="C1396" s="0" t="n">
        <v>117.07</v>
      </c>
      <c r="D1396" s="0" t="n">
        <v>1258.3</v>
      </c>
      <c r="E1396" s="0" t="n">
        <v>-0.39</v>
      </c>
      <c r="F1396" s="0" t="n">
        <v>1258.1</v>
      </c>
      <c r="G1396" s="0" t="n">
        <v>0.0930530164533821</v>
      </c>
      <c r="H1396" s="0" t="n">
        <v>2.37458572901397</v>
      </c>
      <c r="I1396" s="0" t="n">
        <v>-6.08868135644609</v>
      </c>
      <c r="T1396" s="0" t="n">
        <v>8.0989</v>
      </c>
      <c r="U1396" s="0" t="n">
        <v>1.0807</v>
      </c>
      <c r="Y1396" s="0" t="n">
        <v>2.92762036810207</v>
      </c>
      <c r="Z1396" s="0" t="n">
        <v>0.553034639088097</v>
      </c>
    </row>
    <row r="1397" customFormat="false" ht="12.75" hidden="false" customHeight="false" outlineLevel="0" collapsed="false">
      <c r="B1397" s="0" t="n">
        <v>1.122</v>
      </c>
      <c r="C1397" s="0" t="n">
        <v>117.73</v>
      </c>
      <c r="D1397" s="0" t="n">
        <v>1258.3</v>
      </c>
      <c r="E1397" s="0" t="n">
        <v>-0.378</v>
      </c>
      <c r="F1397" s="0" t="n">
        <v>1258.1</v>
      </c>
      <c r="G1397" s="0" t="n">
        <v>0.0935776170415706</v>
      </c>
      <c r="H1397" s="0" t="n">
        <v>2.36896390877022</v>
      </c>
      <c r="I1397" s="0" t="n">
        <v>-6.26710028775192</v>
      </c>
      <c r="T1397" s="0" t="n">
        <v>8.1026</v>
      </c>
      <c r="U1397" s="0" t="n">
        <v>1.0775</v>
      </c>
      <c r="Y1397" s="0" t="n">
        <v>2.9340201965898</v>
      </c>
      <c r="Z1397" s="0" t="n">
        <v>0.565056287819581</v>
      </c>
    </row>
    <row r="1398" customFormat="false" ht="12.75" hidden="false" customHeight="false" outlineLevel="0" collapsed="false">
      <c r="B1398" s="0" t="n">
        <v>1.163</v>
      </c>
      <c r="C1398" s="0" t="n">
        <v>118.06</v>
      </c>
      <c r="D1398" s="0" t="n">
        <v>1258.3</v>
      </c>
      <c r="E1398" s="0" t="n">
        <v>-0.337</v>
      </c>
      <c r="F1398" s="0" t="n">
        <v>1258.1</v>
      </c>
      <c r="G1398" s="0" t="n">
        <v>0.0938399173356649</v>
      </c>
      <c r="H1398" s="0" t="n">
        <v>2.36616480622443</v>
      </c>
      <c r="I1398" s="0" t="n">
        <v>-7.02126055259474</v>
      </c>
      <c r="T1398" s="0" t="n">
        <v>8.102</v>
      </c>
      <c r="U1398" s="0" t="n">
        <v>1.0743</v>
      </c>
      <c r="Y1398" s="0" t="n">
        <v>2.95588627725623</v>
      </c>
      <c r="Z1398" s="0" t="n">
        <v>0.589721471031802</v>
      </c>
    </row>
    <row r="1399" customFormat="false" ht="12.75" hidden="false" customHeight="false" outlineLevel="0" collapsed="false">
      <c r="B1399" s="0" t="n">
        <v>1.152</v>
      </c>
      <c r="C1399" s="0" t="n">
        <v>117.4</v>
      </c>
      <c r="D1399" s="0" t="n">
        <v>1258.3</v>
      </c>
      <c r="E1399" s="0" t="n">
        <v>-0.348</v>
      </c>
      <c r="F1399" s="0" t="n">
        <v>1258.1</v>
      </c>
      <c r="G1399" s="0" t="n">
        <v>0.0933153167474764</v>
      </c>
      <c r="H1399" s="0" t="n">
        <v>2.3717708682892</v>
      </c>
      <c r="I1399" s="0" t="n">
        <v>-6.81543352956665</v>
      </c>
      <c r="T1399" s="0" t="n">
        <v>8.1008</v>
      </c>
      <c r="U1399" s="0" t="n">
        <v>1.0712</v>
      </c>
      <c r="Y1399" s="0" t="n">
        <v>2.95001976780914</v>
      </c>
      <c r="Z1399" s="0" t="n">
        <v>0.578248899519944</v>
      </c>
    </row>
    <row r="1400" customFormat="false" ht="12.75" hidden="false" customHeight="false" outlineLevel="0" collapsed="false">
      <c r="B1400" s="0" t="n">
        <v>1.154</v>
      </c>
      <c r="C1400" s="0" t="n">
        <v>117.07</v>
      </c>
      <c r="D1400" s="0" t="n">
        <v>1258.3</v>
      </c>
      <c r="E1400" s="0" t="n">
        <v>-0.346</v>
      </c>
      <c r="F1400" s="0" t="n">
        <v>1258.1</v>
      </c>
      <c r="G1400" s="0" t="n">
        <v>0.0930530164533821</v>
      </c>
      <c r="H1400" s="0" t="n">
        <v>2.37458572901397</v>
      </c>
      <c r="I1400" s="0" t="n">
        <v>-6.86296453472247</v>
      </c>
      <c r="T1400" s="0" t="n">
        <v>8.0985</v>
      </c>
      <c r="U1400" s="0" t="n">
        <v>1.0649</v>
      </c>
      <c r="Y1400" s="0" t="n">
        <v>2.95108640589043</v>
      </c>
      <c r="Z1400" s="0" t="n">
        <v>0.576500676876454</v>
      </c>
    </row>
    <row r="1401" customFormat="false" ht="12.75" hidden="false" customHeight="false" outlineLevel="0" collapsed="false">
      <c r="B1401" s="0" t="n">
        <v>1.142</v>
      </c>
      <c r="C1401" s="0" t="n">
        <v>117.73</v>
      </c>
      <c r="D1401" s="0" t="n">
        <v>1256.3</v>
      </c>
      <c r="E1401" s="0" t="n">
        <v>-0.358</v>
      </c>
      <c r="F1401" s="0" t="n">
        <v>1256.1</v>
      </c>
      <c r="G1401" s="0" t="n">
        <v>0.0937266141230794</v>
      </c>
      <c r="H1401" s="0" t="n">
        <v>2.36737294520675</v>
      </c>
      <c r="I1401" s="0" t="n">
        <v>-6.61277358996297</v>
      </c>
      <c r="T1401" s="0" t="n">
        <v>8.0989</v>
      </c>
      <c r="U1401" s="0" t="n">
        <v>1.0617</v>
      </c>
      <c r="Y1401" s="0" t="n">
        <v>2.94468657740269</v>
      </c>
      <c r="Z1401" s="0" t="n">
        <v>0.577313632195949</v>
      </c>
    </row>
    <row r="1402" customFormat="false" ht="12.75" hidden="false" customHeight="false" outlineLevel="0" collapsed="false">
      <c r="B1402" s="0" t="n">
        <v>1.132</v>
      </c>
      <c r="C1402" s="0" t="n">
        <v>118.4</v>
      </c>
      <c r="D1402" s="0" t="n">
        <v>1258.3</v>
      </c>
      <c r="E1402" s="0" t="n">
        <v>-0.368</v>
      </c>
      <c r="F1402" s="0" t="n">
        <v>1258.1</v>
      </c>
      <c r="G1402" s="0" t="n">
        <v>0.0941101661235196</v>
      </c>
      <c r="H1402" s="0" t="n">
        <v>2.36328905376854</v>
      </c>
      <c r="I1402" s="0" t="n">
        <v>-6.42198112437104</v>
      </c>
      <c r="T1402" s="0" t="n">
        <v>8.102</v>
      </c>
      <c r="U1402" s="0" t="n">
        <v>1.0617</v>
      </c>
      <c r="Y1402" s="0" t="n">
        <v>2.93935338699625</v>
      </c>
      <c r="Z1402" s="0" t="n">
        <v>0.576064333227707</v>
      </c>
    </row>
    <row r="1403" customFormat="false" ht="12.75" hidden="false" customHeight="false" outlineLevel="0" collapsed="false">
      <c r="B1403" s="0" t="n">
        <v>1.12</v>
      </c>
      <c r="C1403" s="0" t="n">
        <v>118.73</v>
      </c>
      <c r="D1403" s="0" t="n">
        <v>1256.3</v>
      </c>
      <c r="E1403" s="0" t="n">
        <v>-0.38</v>
      </c>
      <c r="F1403" s="0" t="n">
        <v>1256.1</v>
      </c>
      <c r="G1403" s="0" t="n">
        <v>0.0945227290820795</v>
      </c>
      <c r="H1403" s="0" t="n">
        <v>2.35891480515291</v>
      </c>
      <c r="I1403" s="0" t="n">
        <v>-6.20767053987609</v>
      </c>
      <c r="T1403" s="0" t="n">
        <v>8.1036</v>
      </c>
      <c r="U1403" s="0" t="n">
        <v>1.0493</v>
      </c>
      <c r="Y1403" s="0" t="n">
        <v>2.93295355850852</v>
      </c>
      <c r="Z1403" s="0" t="n">
        <v>0.574038753355604</v>
      </c>
    </row>
    <row r="1404" customFormat="false" ht="12.75" hidden="false" customHeight="false" outlineLevel="0" collapsed="false">
      <c r="B1404" s="0" t="n">
        <v>1.132</v>
      </c>
      <c r="C1404" s="0" t="n">
        <v>119.06</v>
      </c>
      <c r="D1404" s="0" t="n">
        <v>1256.3</v>
      </c>
      <c r="E1404" s="0" t="n">
        <v>-0.368</v>
      </c>
      <c r="F1404" s="0" t="n">
        <v>1256.1</v>
      </c>
      <c r="G1404" s="0" t="n">
        <v>0.0947854470185495</v>
      </c>
      <c r="H1404" s="0" t="n">
        <v>2.35613924528052</v>
      </c>
      <c r="I1404" s="0" t="n">
        <v>-6.40255229695795</v>
      </c>
      <c r="T1404" s="0" t="n">
        <v>8.1051</v>
      </c>
      <c r="U1404" s="0" t="n">
        <v>1.0462</v>
      </c>
      <c r="Y1404" s="0" t="n">
        <v>2.93935338699625</v>
      </c>
      <c r="Z1404" s="0" t="n">
        <v>0.583214141715725</v>
      </c>
    </row>
    <row r="1405" customFormat="false" ht="12.75" hidden="false" customHeight="false" outlineLevel="0" collapsed="false">
      <c r="B1405" s="0" t="n">
        <v>1.163</v>
      </c>
      <c r="C1405" s="0" t="n">
        <v>119.74</v>
      </c>
      <c r="D1405" s="0" t="n">
        <v>1258.3</v>
      </c>
      <c r="E1405" s="0" t="n">
        <v>-0.337</v>
      </c>
      <c r="F1405" s="0" t="n">
        <v>1258.1</v>
      </c>
      <c r="G1405" s="0" t="n">
        <v>0.0951752642874175</v>
      </c>
      <c r="H1405" s="0" t="n">
        <v>2.35203505143144</v>
      </c>
      <c r="I1405" s="0" t="n">
        <v>-6.9793324968292</v>
      </c>
      <c r="T1405" s="0" t="n">
        <v>8.1139</v>
      </c>
      <c r="U1405" s="0" t="n">
        <v>1.04</v>
      </c>
      <c r="Y1405" s="0" t="n">
        <v>2.95588627725623</v>
      </c>
      <c r="Z1405" s="0" t="n">
        <v>0.603851225824787</v>
      </c>
    </row>
    <row r="1406" customFormat="false" ht="12.75" hidden="false" customHeight="false" outlineLevel="0" collapsed="false">
      <c r="B1406" s="0" t="n">
        <v>1.186</v>
      </c>
      <c r="C1406" s="0" t="n">
        <v>120.07</v>
      </c>
      <c r="D1406" s="0" t="n">
        <v>1256.3</v>
      </c>
      <c r="E1406" s="0" t="n">
        <v>-0.314</v>
      </c>
      <c r="F1406" s="0" t="n">
        <v>1256.1</v>
      </c>
      <c r="G1406" s="0" t="n">
        <v>0.0955895231271396</v>
      </c>
      <c r="H1406" s="0" t="n">
        <v>2.34769190749622</v>
      </c>
      <c r="I1406" s="0" t="n">
        <v>-7.47672582005167</v>
      </c>
      <c r="T1406" s="0" t="n">
        <v>8.1289</v>
      </c>
      <c r="U1406" s="0" t="n">
        <v>1.0308</v>
      </c>
      <c r="Y1406" s="0" t="n">
        <v>2.96815261519105</v>
      </c>
      <c r="Z1406" s="0" t="n">
        <v>0.620460707694828</v>
      </c>
    </row>
    <row r="1407" customFormat="false" ht="12.75" hidden="false" customHeight="false" outlineLevel="0" collapsed="false">
      <c r="B1407" s="0" t="n">
        <v>1.195</v>
      </c>
      <c r="C1407" s="0" t="n">
        <v>120.41</v>
      </c>
      <c r="D1407" s="0" t="n">
        <v>1256.3</v>
      </c>
      <c r="E1407" s="0" t="n">
        <v>-0.305</v>
      </c>
      <c r="F1407" s="0" t="n">
        <v>1256.1</v>
      </c>
      <c r="G1407" s="0" t="n">
        <v>0.0958602022131996</v>
      </c>
      <c r="H1407" s="0" t="n">
        <v>2.34486422781317</v>
      </c>
      <c r="I1407" s="0" t="n">
        <v>-7.68807943545301</v>
      </c>
      <c r="T1407" s="0" t="n">
        <v>8.1498</v>
      </c>
      <c r="U1407" s="0" t="n">
        <v>1.0217</v>
      </c>
      <c r="Y1407" s="0" t="n">
        <v>2.97295248655685</v>
      </c>
      <c r="Z1407" s="0" t="n">
        <v>0.628088258743686</v>
      </c>
    </row>
    <row r="1408" customFormat="false" ht="12.75" hidden="false" customHeight="false" outlineLevel="0" collapsed="false">
      <c r="B1408" s="0" t="n">
        <v>1.218</v>
      </c>
      <c r="C1408" s="0" t="n">
        <v>120.41</v>
      </c>
      <c r="D1408" s="0" t="n">
        <v>1256.3</v>
      </c>
      <c r="E1408" s="0" t="n">
        <v>-0.282</v>
      </c>
      <c r="F1408" s="0" t="n">
        <v>1256.1</v>
      </c>
      <c r="G1408" s="0" t="n">
        <v>0.0958602022131996</v>
      </c>
      <c r="H1408" s="0" t="n">
        <v>2.34486422781317</v>
      </c>
      <c r="I1408" s="0" t="n">
        <v>-8.31512137522399</v>
      </c>
      <c r="T1408" s="0" t="n">
        <v>8.1742</v>
      </c>
      <c r="U1408" s="0" t="n">
        <v>1.0127</v>
      </c>
      <c r="Y1408" s="0" t="n">
        <v>2.98521882449168</v>
      </c>
      <c r="Z1408" s="0" t="n">
        <v>0.640354596678509</v>
      </c>
    </row>
    <row r="1409" customFormat="false" ht="12.75" hidden="false" customHeight="false" outlineLevel="0" collapsed="false">
      <c r="B1409" s="0" t="n">
        <v>1.216</v>
      </c>
      <c r="C1409" s="0" t="n">
        <v>120.75</v>
      </c>
      <c r="D1409" s="0" t="n">
        <v>1256.3</v>
      </c>
      <c r="E1409" s="0" t="n">
        <v>-0.284</v>
      </c>
      <c r="F1409" s="0" t="n">
        <v>1256.1</v>
      </c>
      <c r="G1409" s="0" t="n">
        <v>0.0961308812992596</v>
      </c>
      <c r="H1409" s="0" t="n">
        <v>2.34204452136255</v>
      </c>
      <c r="I1409" s="0" t="n">
        <v>-8.24663563860054</v>
      </c>
      <c r="T1409" s="0" t="n">
        <v>8.1968</v>
      </c>
      <c r="U1409" s="0" t="n">
        <v>1.0037</v>
      </c>
      <c r="Y1409" s="0" t="n">
        <v>2.98415218641039</v>
      </c>
      <c r="Z1409" s="0" t="n">
        <v>0.642107665047833</v>
      </c>
    </row>
    <row r="1410" customFormat="false" ht="12.75" hidden="false" customHeight="false" outlineLevel="0" collapsed="false">
      <c r="B1410" s="0" t="n">
        <v>1.206</v>
      </c>
      <c r="C1410" s="0" t="n">
        <v>121.09</v>
      </c>
      <c r="D1410" s="0" t="n">
        <v>1256.3</v>
      </c>
      <c r="E1410" s="0" t="n">
        <v>-0.294</v>
      </c>
      <c r="F1410" s="0" t="n">
        <v>1256.1</v>
      </c>
      <c r="G1410" s="0" t="n">
        <v>0.0964015603853197</v>
      </c>
      <c r="H1410" s="0" t="n">
        <v>2.3392327433064</v>
      </c>
      <c r="I1410" s="0" t="n">
        <v>-7.9565739568245</v>
      </c>
      <c r="T1410" s="0" t="n">
        <v>8.2152</v>
      </c>
      <c r="U1410" s="0" t="n">
        <v>0.9948</v>
      </c>
      <c r="Y1410" s="0" t="n">
        <v>2.97881899600394</v>
      </c>
      <c r="Z1410" s="0" t="n">
        <v>0.639586252697539</v>
      </c>
    </row>
    <row r="1411" customFormat="false" ht="12.75" hidden="false" customHeight="false" outlineLevel="0" collapsed="false">
      <c r="B1411" s="0" t="n">
        <v>1.228</v>
      </c>
      <c r="C1411" s="0" t="n">
        <v>121.43</v>
      </c>
      <c r="D1411" s="0" t="n">
        <v>1256.3</v>
      </c>
      <c r="E1411" s="0" t="n">
        <v>-0.272</v>
      </c>
      <c r="F1411" s="0" t="n">
        <v>1256.1</v>
      </c>
      <c r="G1411" s="0" t="n">
        <v>0.0966722394713797</v>
      </c>
      <c r="H1411" s="0" t="n">
        <v>2.33642884918389</v>
      </c>
      <c r="I1411" s="0" t="n">
        <v>-8.58981194552902</v>
      </c>
      <c r="T1411" s="0" t="n">
        <v>8.2295</v>
      </c>
      <c r="U1411" s="0" t="n">
        <v>0.9889</v>
      </c>
      <c r="Y1411" s="0" t="n">
        <v>2.99055201489812</v>
      </c>
      <c r="Z1411" s="0" t="n">
        <v>0.654123165714227</v>
      </c>
    </row>
    <row r="1412" customFormat="false" ht="12.75" hidden="false" customHeight="false" outlineLevel="0" collapsed="false">
      <c r="B1412" s="0" t="n">
        <v>1.227</v>
      </c>
      <c r="C1412" s="0" t="n">
        <v>121.77</v>
      </c>
      <c r="D1412" s="0" t="n">
        <v>1256.3</v>
      </c>
      <c r="E1412" s="0" t="n">
        <v>-0.273</v>
      </c>
      <c r="F1412" s="0" t="n">
        <v>1256.1</v>
      </c>
      <c r="G1412" s="0" t="n">
        <v>0.0969429185574397</v>
      </c>
      <c r="H1412" s="0" t="n">
        <v>2.33363279490715</v>
      </c>
      <c r="I1412" s="0" t="n">
        <v>-8.54810547585038</v>
      </c>
      <c r="T1412" s="0" t="n">
        <v>8.2403</v>
      </c>
      <c r="U1412" s="0" t="n">
        <v>0.9715</v>
      </c>
      <c r="Y1412" s="0" t="n">
        <v>2.99001869585748</v>
      </c>
      <c r="Z1412" s="0" t="n">
        <v>0.656385900950322</v>
      </c>
    </row>
    <row r="1413" customFormat="false" ht="12.75" hidden="false" customHeight="false" outlineLevel="0" collapsed="false">
      <c r="B1413" s="0" t="n">
        <v>1.25</v>
      </c>
      <c r="C1413" s="0" t="n">
        <v>122.12</v>
      </c>
      <c r="D1413" s="0" t="n">
        <v>1254.3</v>
      </c>
      <c r="E1413" s="0" t="n">
        <v>-0.25</v>
      </c>
      <c r="F1413" s="0" t="n">
        <v>1254.1</v>
      </c>
      <c r="G1413" s="0" t="n">
        <v>0.0973766047364644</v>
      </c>
      <c r="H1413" s="0" t="n">
        <v>2.32916914797787</v>
      </c>
      <c r="I1413" s="0" t="n">
        <v>-9.3166765919115</v>
      </c>
      <c r="T1413" s="0" t="n">
        <v>8.2506</v>
      </c>
      <c r="U1413" s="0" t="n">
        <v>0.9629</v>
      </c>
      <c r="Y1413" s="0" t="n">
        <v>3.0022850337923</v>
      </c>
      <c r="Z1413" s="0" t="n">
        <v>0.673115885814425</v>
      </c>
    </row>
    <row r="1414" customFormat="false" ht="12.75" hidden="false" customHeight="false" outlineLevel="0" collapsed="false">
      <c r="B1414" s="0" t="n">
        <v>1.281</v>
      </c>
      <c r="C1414" s="0" t="n">
        <v>122.46</v>
      </c>
      <c r="D1414" s="0" t="n">
        <v>1254.3</v>
      </c>
      <c r="E1414" s="0" t="n">
        <v>-0.219</v>
      </c>
      <c r="F1414" s="0" t="n">
        <v>1254.1</v>
      </c>
      <c r="G1414" s="0" t="n">
        <v>0.0976477154931824</v>
      </c>
      <c r="H1414" s="0" t="n">
        <v>2.3263888699702</v>
      </c>
      <c r="I1414" s="0" t="n">
        <v>-10.6227802281744</v>
      </c>
      <c r="T1414" s="0" t="n">
        <v>8.2606</v>
      </c>
      <c r="U1414" s="0" t="n">
        <v>0.9543</v>
      </c>
      <c r="Y1414" s="0" t="n">
        <v>3.01881792405228</v>
      </c>
      <c r="Z1414" s="0" t="n">
        <v>0.692429054082082</v>
      </c>
    </row>
    <row r="1415" customFormat="false" ht="12.75" hidden="false" customHeight="false" outlineLevel="0" collapsed="false">
      <c r="B1415" s="0" t="n">
        <v>1.272</v>
      </c>
      <c r="C1415" s="0" t="n">
        <v>122.81</v>
      </c>
      <c r="D1415" s="0" t="n">
        <v>1256.3</v>
      </c>
      <c r="E1415" s="0" t="n">
        <v>-0.228</v>
      </c>
      <c r="F1415" s="0" t="n">
        <v>1256.1</v>
      </c>
      <c r="G1415" s="0" t="n">
        <v>0.0977708781147998</v>
      </c>
      <c r="H1415" s="0" t="n">
        <v>2.32512836934046</v>
      </c>
      <c r="I1415" s="0" t="n">
        <v>-10.1979314444757</v>
      </c>
      <c r="T1415" s="0" t="n">
        <v>8.2694</v>
      </c>
      <c r="U1415" s="0" t="n">
        <v>0.9459</v>
      </c>
      <c r="Y1415" s="0" t="n">
        <v>3.01401805268648</v>
      </c>
      <c r="Z1415" s="0" t="n">
        <v>0.688889683346017</v>
      </c>
    </row>
    <row r="1416" customFormat="false" ht="12.75" hidden="false" customHeight="false" outlineLevel="0" collapsed="false">
      <c r="B1416" s="0" t="n">
        <v>1.27</v>
      </c>
      <c r="C1416" s="0" t="n">
        <v>123.15</v>
      </c>
      <c r="D1416" s="0" t="n">
        <v>1254.3</v>
      </c>
      <c r="E1416" s="0" t="n">
        <v>-0.23</v>
      </c>
      <c r="F1416" s="0" t="n">
        <v>1254.1</v>
      </c>
      <c r="G1416" s="0" t="n">
        <v>0.0981979108524041</v>
      </c>
      <c r="H1416" s="0" t="n">
        <v>2.32077019180803</v>
      </c>
      <c r="I1416" s="0" t="n">
        <v>-10.090305181774</v>
      </c>
      <c r="T1416" s="0" t="n">
        <v>8.2766</v>
      </c>
      <c r="U1416" s="0" t="n">
        <v>0.9375</v>
      </c>
      <c r="Y1416" s="0" t="n">
        <v>3.01295141460519</v>
      </c>
      <c r="Z1416" s="0" t="n">
        <v>0.692181222797157</v>
      </c>
    </row>
    <row r="1417" customFormat="false" ht="12.75" hidden="false" customHeight="false" outlineLevel="0" collapsed="false">
      <c r="B1417" s="0" t="n">
        <v>1.282</v>
      </c>
      <c r="C1417" s="0" t="n">
        <v>123.5</v>
      </c>
      <c r="D1417" s="0" t="n">
        <v>1256.3</v>
      </c>
      <c r="E1417" s="0" t="n">
        <v>-0.218</v>
      </c>
      <c r="F1417" s="0" t="n">
        <v>1256.1</v>
      </c>
      <c r="G1417" s="0" t="n">
        <v>0.0983201974365098</v>
      </c>
      <c r="H1417" s="0" t="n">
        <v>2.31952565924829</v>
      </c>
      <c r="I1417" s="0" t="n">
        <v>-10.6400259598545</v>
      </c>
      <c r="T1417" s="0" t="n">
        <v>8.2831</v>
      </c>
      <c r="U1417" s="0" t="n">
        <v>0.9292</v>
      </c>
      <c r="Y1417" s="0" t="n">
        <v>3.01935124309292</v>
      </c>
      <c r="Z1417" s="0" t="n">
        <v>0.699825583844634</v>
      </c>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6T15:18:46Z</dcterms:modified>
  <cp:revision>0</cp:revision>
  <dc:subject/>
  <dc:title/>
</cp:coreProperties>
</file>