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6</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6</definedName>
    <definedName function="false" hidden="false" localSheetId="0" name="Input_242" vbProcedure="false">Input!$A$1:$Y$1334</definedName>
    <definedName function="false" hidden="false" localSheetId="0" name="Input_243" vbProcedure="false">Input!$A$1:$Y$1831</definedName>
    <definedName function="false" hidden="false" localSheetId="0" name="Input_244" vbProcedure="false">Input!$A$1:$Y$1498</definedName>
    <definedName function="false" hidden="false" localSheetId="0" name="Input_245" vbProcedure="false">Input!$A$1:$Y$2042</definedName>
    <definedName function="false" hidden="false" localSheetId="0" name="Input_246" vbProcedure="false">Input!$A$1:$Y$2516</definedName>
    <definedName function="false" hidden="false" localSheetId="0" name="Input_247" vbProcedure="false">Input!$A$1:$Y$1259</definedName>
    <definedName function="false" hidden="false" localSheetId="0" name="Input_248" vbProcedure="false">Input!$A$1:$Y$1722</definedName>
    <definedName function="false" hidden="false" localSheetId="0" name="Input_249" vbProcedure="false">Input!$A$1:$Y$1747</definedName>
    <definedName function="false" hidden="false" localSheetId="0" name="Input_25" vbProcedure="false">Input!$A$1:$AC$156</definedName>
    <definedName function="false" hidden="false" localSheetId="0" name="Input_250" vbProcedure="false">Input!$A$1:$Y$1962</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8">
  <si>
    <t xml:space="preserve">*</t>
  </si>
  <si>
    <t xml:space="preserve">Sea-Bird</t>
  </si>
  <si>
    <t xml:space="preserve">SBE</t>
  </si>
  <si>
    <t xml:space="preserve">Data</t>
  </si>
  <si>
    <t xml:space="preserve">File:</t>
  </si>
  <si>
    <t xml:space="preserve">FileName</t>
  </si>
  <si>
    <t xml:space="preserve">=</t>
  </si>
  <si>
    <t xml:space="preserve">D:\CTD</t>
  </si>
  <si>
    <t xml:space="preserve">Data\Sampler\2020\Week12\SNw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Mar</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917,</t>
  </si>
  <si>
    <t xml:space="preserve">0.909,</t>
  </si>
  <si>
    <t xml:space="preserve">8.0832,</t>
  </si>
  <si>
    <t xml:space="preserve">8.0816,</t>
  </si>
  <si>
    <t xml:space="preserve">1.370374,</t>
  </si>
  <si>
    <t xml:space="preserve">3.280256,</t>
  </si>
  <si>
    <t xml:space="preserve">11.9373,</t>
  </si>
  <si>
    <t xml:space="preserve">31.1229,</t>
  </si>
  <si>
    <t xml:space="preserve">8.001,</t>
  </si>
  <si>
    <t xml:space="preserve">6.01760,</t>
  </si>
  <si>
    <t xml:space="preserve">62.61554,</t>
  </si>
  <si>
    <t xml:space="preserve">1.1196,</t>
  </si>
  <si>
    <t xml:space="preserve">0,</t>
  </si>
  <si>
    <t xml:space="preserve">52.34002,</t>
  </si>
  <si>
    <t xml:space="preserve">4.17252,</t>
  </si>
  <si>
    <t xml:space="preserve">0.00000,</t>
  </si>
  <si>
    <t xml:space="preserve">0.0000,</t>
  </si>
  <si>
    <t xml:space="preserve">1.5482,</t>
  </si>
  <si>
    <t xml:space="preserve">1.7753,</t>
  </si>
  <si>
    <t xml:space="preserve">6.3195e-03,</t>
  </si>
  <si>
    <t xml:space="preserve">7.2753e+02,</t>
  </si>
  <si>
    <t xml:space="preserve">5.3890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501&lt;/SerialNumber&gt;</t>
  </si>
  <si>
    <t xml:space="preserve">&lt;CalibrationDate&gt;22-Oct-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9.90081599e+000&lt;/G&gt;</t>
  </si>
  <si>
    <t xml:space="preserve">&lt;H&gt;1.53296509e+000&lt;/H&gt;</t>
  </si>
  <si>
    <t xml:space="preserve">&lt;I&gt;-2.38807592e-003&lt;/I&gt;</t>
  </si>
  <si>
    <t xml:space="preserve">&lt;J&gt;2.62553503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717&lt;/SerialNumber&gt;</t>
  </si>
  <si>
    <t xml:space="preserve">&lt;CalibrationDate&gt;16-03-20202&lt;/CalibrationDate&gt;</t>
  </si>
  <si>
    <t xml:space="preserve">&lt;Slope&gt;4.7077&lt;/Slope&gt;</t>
  </si>
  <si>
    <t xml:space="preserve">&lt;Offset&gt;2.5746&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7:01:39,</t>
  </si>
  <si>
    <t xml:space="preserve">7.22.2</t>
  </si>
  <si>
    <t xml:space="preserve">[datcnv_vars</t>
  </si>
  <si>
    <t xml:space="preserve">23]</t>
  </si>
  <si>
    <t xml:space="preserve">datcnv_in</t>
  </si>
  <si>
    <t xml:space="preserve">Data\Sampler\2020\Week12\SNw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61460358608771"/>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94</c:v>
                </c:pt>
                <c:pt idx="1">
                  <c:v>0.917</c:v>
                </c:pt>
                <c:pt idx="2">
                  <c:v>0.939</c:v>
                </c:pt>
                <c:pt idx="3">
                  <c:v>0.928</c:v>
                </c:pt>
                <c:pt idx="4">
                  <c:v>0.928</c:v>
                </c:pt>
                <c:pt idx="5">
                  <c:v>0.928</c:v>
                </c:pt>
                <c:pt idx="6">
                  <c:v>0.939</c:v>
                </c:pt>
                <c:pt idx="7">
                  <c:v>0.928</c:v>
                </c:pt>
                <c:pt idx="8">
                  <c:v>0.917</c:v>
                </c:pt>
                <c:pt idx="9">
                  <c:v>0.928</c:v>
                </c:pt>
                <c:pt idx="10">
                  <c:v>0.939</c:v>
                </c:pt>
                <c:pt idx="11">
                  <c:v>0.94</c:v>
                </c:pt>
                <c:pt idx="12">
                  <c:v>0.939</c:v>
                </c:pt>
                <c:pt idx="13">
                  <c:v>0.94</c:v>
                </c:pt>
                <c:pt idx="14">
                  <c:v>0.939</c:v>
                </c:pt>
                <c:pt idx="15">
                  <c:v>0.95</c:v>
                </c:pt>
                <c:pt idx="16">
                  <c:v>0.949</c:v>
                </c:pt>
                <c:pt idx="17">
                  <c:v>0.972</c:v>
                </c:pt>
                <c:pt idx="18">
                  <c:v>0.971</c:v>
                </c:pt>
                <c:pt idx="19">
                  <c:v>0.972</c:v>
                </c:pt>
                <c:pt idx="20">
                  <c:v>1.025</c:v>
                </c:pt>
                <c:pt idx="21">
                  <c:v>1.004</c:v>
                </c:pt>
                <c:pt idx="22">
                  <c:v>1.035</c:v>
                </c:pt>
                <c:pt idx="23">
                  <c:v>1.045</c:v>
                </c:pt>
                <c:pt idx="24">
                  <c:v>1.058</c:v>
                </c:pt>
                <c:pt idx="25">
                  <c:v>1.089</c:v>
                </c:pt>
                <c:pt idx="26">
                  <c:v>1.09</c:v>
                </c:pt>
                <c:pt idx="27">
                  <c:v>1.121</c:v>
                </c:pt>
                <c:pt idx="28">
                  <c:v>1.122</c:v>
                </c:pt>
                <c:pt idx="29">
                  <c:v>1.163</c:v>
                </c:pt>
                <c:pt idx="30">
                  <c:v>1.164</c:v>
                </c:pt>
                <c:pt idx="31">
                  <c:v>1.173</c:v>
                </c:pt>
                <c:pt idx="32">
                  <c:v>1.196</c:v>
                </c:pt>
                <c:pt idx="33">
                  <c:v>1.205</c:v>
                </c:pt>
                <c:pt idx="34">
                  <c:v>1.227</c:v>
                </c:pt>
                <c:pt idx="35">
                  <c:v>1.228</c:v>
                </c:pt>
                <c:pt idx="36">
                  <c:v>1.237</c:v>
                </c:pt>
                <c:pt idx="37">
                  <c:v>1.27</c:v>
                </c:pt>
                <c:pt idx="38">
                  <c:v>1.291</c:v>
                </c:pt>
                <c:pt idx="39">
                  <c:v>1.27</c:v>
                </c:pt>
                <c:pt idx="40">
                  <c:v>1.291</c:v>
                </c:pt>
                <c:pt idx="41">
                  <c:v>1.292</c:v>
                </c:pt>
                <c:pt idx="42">
                  <c:v>1.301</c:v>
                </c:pt>
                <c:pt idx="43">
                  <c:v>1.301</c:v>
                </c:pt>
                <c:pt idx="44">
                  <c:v>1.303</c:v>
                </c:pt>
                <c:pt idx="45">
                  <c:v>1.301</c:v>
                </c:pt>
                <c:pt idx="46">
                  <c:v>1.303</c:v>
                </c:pt>
                <c:pt idx="47">
                  <c:v>1.333</c:v>
                </c:pt>
                <c:pt idx="48">
                  <c:v>1.324</c:v>
                </c:pt>
                <c:pt idx="49">
                  <c:v>1.345</c:v>
                </c:pt>
                <c:pt idx="50">
                  <c:v>1.313</c:v>
                </c:pt>
                <c:pt idx="51">
                  <c:v>1.314</c:v>
                </c:pt>
                <c:pt idx="52">
                  <c:v>1.291</c:v>
                </c:pt>
                <c:pt idx="53">
                  <c:v>1.292</c:v>
                </c:pt>
                <c:pt idx="54">
                  <c:v>1.333</c:v>
                </c:pt>
                <c:pt idx="55">
                  <c:v>1.378</c:v>
                </c:pt>
                <c:pt idx="56">
                  <c:v>1.399</c:v>
                </c:pt>
                <c:pt idx="57">
                  <c:v>1.41</c:v>
                </c:pt>
                <c:pt idx="58">
                  <c:v>1.441</c:v>
                </c:pt>
                <c:pt idx="59">
                  <c:v>1.419</c:v>
                </c:pt>
                <c:pt idx="60">
                  <c:v>1.42</c:v>
                </c:pt>
                <c:pt idx="61">
                  <c:v>1.431</c:v>
                </c:pt>
                <c:pt idx="62">
                  <c:v>1.464</c:v>
                </c:pt>
                <c:pt idx="63">
                  <c:v>1.483</c:v>
                </c:pt>
                <c:pt idx="64">
                  <c:v>1.505</c:v>
                </c:pt>
                <c:pt idx="65">
                  <c:v>1.496</c:v>
                </c:pt>
                <c:pt idx="66">
                  <c:v>1.527</c:v>
                </c:pt>
                <c:pt idx="67">
                  <c:v>1.516</c:v>
                </c:pt>
                <c:pt idx="68">
                  <c:v>1.547</c:v>
                </c:pt>
                <c:pt idx="69">
                  <c:v>1.548</c:v>
                </c:pt>
                <c:pt idx="70">
                  <c:v>1.579</c:v>
                </c:pt>
                <c:pt idx="71">
                  <c:v>1.591</c:v>
                </c:pt>
                <c:pt idx="72">
                  <c:v>1.602</c:v>
                </c:pt>
                <c:pt idx="73">
                  <c:v>1.611</c:v>
                </c:pt>
                <c:pt idx="74">
                  <c:v>1.624</c:v>
                </c:pt>
                <c:pt idx="75">
                  <c:v>1.633</c:v>
                </c:pt>
                <c:pt idx="76">
                  <c:v>1.655</c:v>
                </c:pt>
                <c:pt idx="77">
                  <c:v>1.677</c:v>
                </c:pt>
                <c:pt idx="78">
                  <c:v>1.687</c:v>
                </c:pt>
                <c:pt idx="79">
                  <c:v>1.698</c:v>
                </c:pt>
                <c:pt idx="80">
                  <c:v>1.719</c:v>
                </c:pt>
                <c:pt idx="81">
                  <c:v>1.729</c:v>
                </c:pt>
                <c:pt idx="82">
                  <c:v>1.752</c:v>
                </c:pt>
                <c:pt idx="83">
                  <c:v>1.751</c:v>
                </c:pt>
                <c:pt idx="84">
                  <c:v>1.771</c:v>
                </c:pt>
                <c:pt idx="85">
                  <c:v>1.816</c:v>
                </c:pt>
                <c:pt idx="86">
                  <c:v>1.815</c:v>
                </c:pt>
                <c:pt idx="87">
                  <c:v>1.848</c:v>
                </c:pt>
                <c:pt idx="88">
                  <c:v>1.867</c:v>
                </c:pt>
                <c:pt idx="89">
                  <c:v>1.879</c:v>
                </c:pt>
                <c:pt idx="90">
                  <c:v>1.902</c:v>
                </c:pt>
                <c:pt idx="91">
                  <c:v>1.931</c:v>
                </c:pt>
                <c:pt idx="92">
                  <c:v>1.953</c:v>
                </c:pt>
                <c:pt idx="93">
                  <c:v>1.976</c:v>
                </c:pt>
                <c:pt idx="94">
                  <c:v>2.017</c:v>
                </c:pt>
                <c:pt idx="95">
                  <c:v>2.04</c:v>
                </c:pt>
                <c:pt idx="96">
                  <c:v>2.071</c:v>
                </c:pt>
                <c:pt idx="97">
                  <c:v>2.093</c:v>
                </c:pt>
                <c:pt idx="98">
                  <c:v>2.116</c:v>
                </c:pt>
                <c:pt idx="99">
                  <c:v>2.157</c:v>
                </c:pt>
                <c:pt idx="100">
                  <c:v>2.189</c:v>
                </c:pt>
                <c:pt idx="101">
                  <c:v>2.201</c:v>
                </c:pt>
                <c:pt idx="102">
                  <c:v>2.241</c:v>
                </c:pt>
                <c:pt idx="103">
                  <c:v>2.285</c:v>
                </c:pt>
                <c:pt idx="104">
                  <c:v>2.308</c:v>
                </c:pt>
                <c:pt idx="105">
                  <c:v>2.359</c:v>
                </c:pt>
                <c:pt idx="106">
                  <c:v>2.381</c:v>
                </c:pt>
                <c:pt idx="107">
                  <c:v>2.404</c:v>
                </c:pt>
                <c:pt idx="108">
                  <c:v>2.467</c:v>
                </c:pt>
                <c:pt idx="109">
                  <c:v>2.477</c:v>
                </c:pt>
                <c:pt idx="110">
                  <c:v>2.519</c:v>
                </c:pt>
                <c:pt idx="111">
                  <c:v>2.554</c:v>
                </c:pt>
                <c:pt idx="112">
                  <c:v>2.595</c:v>
                </c:pt>
                <c:pt idx="113">
                  <c:v>2.627</c:v>
                </c:pt>
                <c:pt idx="114">
                  <c:v>2.672</c:v>
                </c:pt>
                <c:pt idx="115">
                  <c:v>2.701</c:v>
                </c:pt>
                <c:pt idx="116">
                  <c:v>2.723</c:v>
                </c:pt>
                <c:pt idx="117">
                  <c:v>2.765</c:v>
                </c:pt>
                <c:pt idx="118">
                  <c:v>2.81</c:v>
                </c:pt>
                <c:pt idx="119">
                  <c:v>2.829</c:v>
                </c:pt>
                <c:pt idx="120">
                  <c:v>2.872</c:v>
                </c:pt>
                <c:pt idx="121">
                  <c:v>2.904</c:v>
                </c:pt>
                <c:pt idx="122">
                  <c:v>2.95</c:v>
                </c:pt>
                <c:pt idx="123">
                  <c:v>2.979</c:v>
                </c:pt>
                <c:pt idx="124">
                  <c:v>3.011</c:v>
                </c:pt>
                <c:pt idx="125">
                  <c:v>3.043</c:v>
                </c:pt>
                <c:pt idx="126">
                  <c:v>3.067</c:v>
                </c:pt>
                <c:pt idx="127">
                  <c:v>3.107</c:v>
                </c:pt>
                <c:pt idx="128">
                  <c:v>3.129</c:v>
                </c:pt>
                <c:pt idx="129">
                  <c:v>3.15</c:v>
                </c:pt>
                <c:pt idx="130">
                  <c:v>3.206</c:v>
                </c:pt>
                <c:pt idx="131">
                  <c:v>3.203</c:v>
                </c:pt>
                <c:pt idx="132">
                  <c:v>3.246</c:v>
                </c:pt>
                <c:pt idx="133">
                  <c:v>3.289</c:v>
                </c:pt>
                <c:pt idx="134">
                  <c:v>3.27</c:v>
                </c:pt>
                <c:pt idx="135">
                  <c:v>3.353</c:v>
                </c:pt>
                <c:pt idx="136">
                  <c:v>3.342</c:v>
                </c:pt>
                <c:pt idx="137">
                  <c:v>3.364</c:v>
                </c:pt>
                <c:pt idx="138">
                  <c:v>3.396</c:v>
                </c:pt>
                <c:pt idx="139">
                  <c:v>3.42</c:v>
                </c:pt>
                <c:pt idx="140">
                  <c:v>3.449</c:v>
                </c:pt>
                <c:pt idx="141">
                  <c:v>3.46</c:v>
                </c:pt>
                <c:pt idx="142">
                  <c:v>3.481</c:v>
                </c:pt>
                <c:pt idx="143">
                  <c:v>3.524</c:v>
                </c:pt>
                <c:pt idx="144">
                  <c:v>3.495</c:v>
                </c:pt>
                <c:pt idx="145">
                  <c:v>3.588</c:v>
                </c:pt>
                <c:pt idx="146">
                  <c:v>3.556</c:v>
                </c:pt>
                <c:pt idx="147">
                  <c:v>3.599</c:v>
                </c:pt>
                <c:pt idx="148">
                  <c:v>3.61</c:v>
                </c:pt>
                <c:pt idx="149">
                  <c:v>3.631</c:v>
                </c:pt>
                <c:pt idx="150">
                  <c:v>3.645</c:v>
                </c:pt>
                <c:pt idx="151">
                  <c:v>3.674</c:v>
                </c:pt>
                <c:pt idx="152">
                  <c:v>3.684</c:v>
                </c:pt>
                <c:pt idx="153">
                  <c:v>3.695</c:v>
                </c:pt>
                <c:pt idx="154">
                  <c:v>3.727</c:v>
                </c:pt>
                <c:pt idx="155">
                  <c:v>3.727</c:v>
                </c:pt>
                <c:pt idx="156">
                  <c:v>3.752</c:v>
                </c:pt>
                <c:pt idx="157">
                  <c:v>3.77</c:v>
                </c:pt>
                <c:pt idx="158">
                  <c:v>3.792</c:v>
                </c:pt>
                <c:pt idx="159">
                  <c:v>3.802</c:v>
                </c:pt>
                <c:pt idx="160">
                  <c:v>3.824</c:v>
                </c:pt>
                <c:pt idx="161">
                  <c:v>3.834</c:v>
                </c:pt>
                <c:pt idx="162">
                  <c:v>3.859</c:v>
                </c:pt>
                <c:pt idx="163">
                  <c:v>3.866</c:v>
                </c:pt>
                <c:pt idx="164">
                  <c:v>3.898</c:v>
                </c:pt>
                <c:pt idx="165">
                  <c:v>3.898</c:v>
                </c:pt>
                <c:pt idx="166">
                  <c:v>3.93</c:v>
                </c:pt>
                <c:pt idx="167">
                  <c:v>3.941</c:v>
                </c:pt>
                <c:pt idx="168">
                  <c:v>3.962</c:v>
                </c:pt>
                <c:pt idx="169">
                  <c:v>3.987</c:v>
                </c:pt>
                <c:pt idx="170">
                  <c:v>3.984</c:v>
                </c:pt>
                <c:pt idx="171">
                  <c:v>4.026</c:v>
                </c:pt>
                <c:pt idx="172">
                  <c:v>4.026</c:v>
                </c:pt>
                <c:pt idx="173">
                  <c:v>4.07</c:v>
                </c:pt>
                <c:pt idx="174">
                  <c:v>4.07</c:v>
                </c:pt>
                <c:pt idx="175">
                  <c:v>4.102</c:v>
                </c:pt>
                <c:pt idx="176">
                  <c:v>4.112</c:v>
                </c:pt>
                <c:pt idx="177">
                  <c:v>4.148</c:v>
                </c:pt>
                <c:pt idx="178">
                  <c:v>4.166</c:v>
                </c:pt>
                <c:pt idx="179">
                  <c:v>4.188</c:v>
                </c:pt>
                <c:pt idx="180">
                  <c:v>4.208</c:v>
                </c:pt>
                <c:pt idx="181">
                  <c:v>4.23</c:v>
                </c:pt>
                <c:pt idx="182">
                  <c:v>4.262</c:v>
                </c:pt>
                <c:pt idx="183">
                  <c:v>4.272</c:v>
                </c:pt>
                <c:pt idx="184">
                  <c:v>4.316</c:v>
                </c:pt>
                <c:pt idx="185">
                  <c:v>4.326</c:v>
                </c:pt>
                <c:pt idx="186">
                  <c:v>4.362</c:v>
                </c:pt>
                <c:pt idx="187">
                  <c:v>4.38</c:v>
                </c:pt>
                <c:pt idx="188">
                  <c:v>4.422</c:v>
                </c:pt>
                <c:pt idx="189">
                  <c:v>4.412</c:v>
                </c:pt>
                <c:pt idx="190">
                  <c:v>4.464</c:v>
                </c:pt>
                <c:pt idx="191">
                  <c:v>4.476</c:v>
                </c:pt>
                <c:pt idx="192">
                  <c:v>4.508</c:v>
                </c:pt>
                <c:pt idx="193">
                  <c:v>4.55</c:v>
                </c:pt>
                <c:pt idx="194">
                  <c:v>4.55</c:v>
                </c:pt>
                <c:pt idx="195">
                  <c:v>4.582</c:v>
                </c:pt>
                <c:pt idx="196">
                  <c:v>4.614</c:v>
                </c:pt>
                <c:pt idx="197">
                  <c:v>4.636</c:v>
                </c:pt>
                <c:pt idx="198">
                  <c:v>4.668</c:v>
                </c:pt>
                <c:pt idx="199">
                  <c:v>4.672</c:v>
                </c:pt>
                <c:pt idx="200">
                  <c:v>4.742</c:v>
                </c:pt>
                <c:pt idx="201">
                  <c:v>4.742</c:v>
                </c:pt>
                <c:pt idx="202">
                  <c:v>4.774</c:v>
                </c:pt>
                <c:pt idx="203">
                  <c:v>4.806</c:v>
                </c:pt>
                <c:pt idx="204">
                  <c:v>4.828</c:v>
                </c:pt>
                <c:pt idx="205">
                  <c:v>4.86</c:v>
                </c:pt>
                <c:pt idx="206">
                  <c:v>4.892</c:v>
                </c:pt>
                <c:pt idx="207">
                  <c:v>4.904</c:v>
                </c:pt>
                <c:pt idx="208">
                  <c:v>4.936</c:v>
                </c:pt>
                <c:pt idx="209">
                  <c:v>4.956</c:v>
                </c:pt>
                <c:pt idx="210">
                  <c:v>5</c:v>
                </c:pt>
                <c:pt idx="211">
                  <c:v>5.01</c:v>
                </c:pt>
                <c:pt idx="212">
                  <c:v>5.042</c:v>
                </c:pt>
                <c:pt idx="213">
                  <c:v>5.074</c:v>
                </c:pt>
                <c:pt idx="214">
                  <c:v>5.106</c:v>
                </c:pt>
                <c:pt idx="215">
                  <c:v>5.128</c:v>
                </c:pt>
                <c:pt idx="216">
                  <c:v>5.148</c:v>
                </c:pt>
                <c:pt idx="217">
                  <c:v>5.18</c:v>
                </c:pt>
                <c:pt idx="218">
                  <c:v>5.202</c:v>
                </c:pt>
                <c:pt idx="219">
                  <c:v>5.246</c:v>
                </c:pt>
                <c:pt idx="220">
                  <c:v>5.256</c:v>
                </c:pt>
                <c:pt idx="221">
                  <c:v>5.288</c:v>
                </c:pt>
                <c:pt idx="222">
                  <c:v>5.32</c:v>
                </c:pt>
                <c:pt idx="223">
                  <c:v>5.342</c:v>
                </c:pt>
                <c:pt idx="224">
                  <c:v>5.374</c:v>
                </c:pt>
                <c:pt idx="225">
                  <c:v>5.406</c:v>
                </c:pt>
                <c:pt idx="226">
                  <c:v>5.426</c:v>
                </c:pt>
                <c:pt idx="227">
                  <c:v>5.459</c:v>
                </c:pt>
                <c:pt idx="228">
                  <c:v>5.48</c:v>
                </c:pt>
                <c:pt idx="229">
                  <c:v>5.512</c:v>
                </c:pt>
                <c:pt idx="230">
                  <c:v>5.544</c:v>
                </c:pt>
                <c:pt idx="231">
                  <c:v>5.566</c:v>
                </c:pt>
                <c:pt idx="232">
                  <c:v>5.598</c:v>
                </c:pt>
                <c:pt idx="233">
                  <c:v>5.62</c:v>
                </c:pt>
                <c:pt idx="234">
                  <c:v>5.652</c:v>
                </c:pt>
                <c:pt idx="235">
                  <c:v>5.684</c:v>
                </c:pt>
                <c:pt idx="236">
                  <c:v>5.705</c:v>
                </c:pt>
                <c:pt idx="237">
                  <c:v>5.732</c:v>
                </c:pt>
                <c:pt idx="238">
                  <c:v>5.758</c:v>
                </c:pt>
                <c:pt idx="239">
                  <c:v>5.801</c:v>
                </c:pt>
                <c:pt idx="240">
                  <c:v>5.823</c:v>
                </c:pt>
                <c:pt idx="241">
                  <c:v>5.855</c:v>
                </c:pt>
                <c:pt idx="242">
                  <c:v>5.876</c:v>
                </c:pt>
                <c:pt idx="243">
                  <c:v>5.898</c:v>
                </c:pt>
                <c:pt idx="244">
                  <c:v>5.94</c:v>
                </c:pt>
                <c:pt idx="245">
                  <c:v>5.962</c:v>
                </c:pt>
                <c:pt idx="246">
                  <c:v>5.994</c:v>
                </c:pt>
                <c:pt idx="247">
                  <c:v>6.015</c:v>
                </c:pt>
                <c:pt idx="248">
                  <c:v>6.047</c:v>
                </c:pt>
                <c:pt idx="249">
                  <c:v>6.069</c:v>
                </c:pt>
                <c:pt idx="250">
                  <c:v>6.106</c:v>
                </c:pt>
                <c:pt idx="251">
                  <c:v>6.133</c:v>
                </c:pt>
                <c:pt idx="252">
                  <c:v>6.155</c:v>
                </c:pt>
                <c:pt idx="253">
                  <c:v>6.176</c:v>
                </c:pt>
                <c:pt idx="254">
                  <c:v>6.208</c:v>
                </c:pt>
                <c:pt idx="255">
                  <c:v>6.24</c:v>
                </c:pt>
                <c:pt idx="256">
                  <c:v>6.261</c:v>
                </c:pt>
                <c:pt idx="257">
                  <c:v>6.283</c:v>
                </c:pt>
                <c:pt idx="258">
                  <c:v>6.315</c:v>
                </c:pt>
                <c:pt idx="259">
                  <c:v>6.363</c:v>
                </c:pt>
                <c:pt idx="260">
                  <c:v>6.357</c:v>
                </c:pt>
                <c:pt idx="261">
                  <c:v>6.401</c:v>
                </c:pt>
                <c:pt idx="262">
                  <c:v>6.433</c:v>
                </c:pt>
                <c:pt idx="263">
                  <c:v>6.453</c:v>
                </c:pt>
                <c:pt idx="264">
                  <c:v>6.487</c:v>
                </c:pt>
                <c:pt idx="265">
                  <c:v>6.507</c:v>
                </c:pt>
                <c:pt idx="266">
                  <c:v>6.535</c:v>
                </c:pt>
                <c:pt idx="267">
                  <c:v>6.561</c:v>
                </c:pt>
                <c:pt idx="268">
                  <c:v>6.583</c:v>
                </c:pt>
                <c:pt idx="269">
                  <c:v>6.603</c:v>
                </c:pt>
                <c:pt idx="270">
                  <c:v>6.647</c:v>
                </c:pt>
                <c:pt idx="271">
                  <c:v>6.667</c:v>
                </c:pt>
                <c:pt idx="272">
                  <c:v>6.695</c:v>
                </c:pt>
                <c:pt idx="273">
                  <c:v>6.721</c:v>
                </c:pt>
                <c:pt idx="274">
                  <c:v>6.753</c:v>
                </c:pt>
                <c:pt idx="275">
                  <c:v>6.765</c:v>
                </c:pt>
                <c:pt idx="276">
                  <c:v>6.797</c:v>
                </c:pt>
                <c:pt idx="277">
                  <c:v>6.817</c:v>
                </c:pt>
                <c:pt idx="278">
                  <c:v>6.845</c:v>
                </c:pt>
                <c:pt idx="279">
                  <c:v>6.881</c:v>
                </c:pt>
                <c:pt idx="280">
                  <c:v>6.903</c:v>
                </c:pt>
                <c:pt idx="281">
                  <c:v>6.935</c:v>
                </c:pt>
                <c:pt idx="282">
                  <c:v>6.957</c:v>
                </c:pt>
                <c:pt idx="283">
                  <c:v>6.983</c:v>
                </c:pt>
                <c:pt idx="284">
                  <c:v>6.999</c:v>
                </c:pt>
                <c:pt idx="285">
                  <c:v>7.043</c:v>
                </c:pt>
                <c:pt idx="286">
                  <c:v>7.063</c:v>
                </c:pt>
                <c:pt idx="287">
                  <c:v>7.085</c:v>
                </c:pt>
                <c:pt idx="288">
                  <c:v>7.111</c:v>
                </c:pt>
                <c:pt idx="289">
                  <c:v>7.149</c:v>
                </c:pt>
                <c:pt idx="290">
                  <c:v>7.159</c:v>
                </c:pt>
                <c:pt idx="291">
                  <c:v>7.191</c:v>
                </c:pt>
                <c:pt idx="292">
                  <c:v>7.223</c:v>
                </c:pt>
                <c:pt idx="293">
                  <c:v>7.25</c:v>
                </c:pt>
                <c:pt idx="294">
                  <c:v>7.267</c:v>
                </c:pt>
                <c:pt idx="295">
                  <c:v>7.299</c:v>
                </c:pt>
                <c:pt idx="296">
                  <c:v>7.331</c:v>
                </c:pt>
                <c:pt idx="297">
                  <c:v>7.357</c:v>
                </c:pt>
                <c:pt idx="298">
                  <c:v>7.385</c:v>
                </c:pt>
                <c:pt idx="299">
                  <c:v>7.405</c:v>
                </c:pt>
                <c:pt idx="300">
                  <c:v>7.427</c:v>
                </c:pt>
                <c:pt idx="301">
                  <c:v>7.475</c:v>
                </c:pt>
                <c:pt idx="302">
                  <c:v>7.491</c:v>
                </c:pt>
                <c:pt idx="303">
                  <c:v>7.523</c:v>
                </c:pt>
                <c:pt idx="304">
                  <c:v>7.523</c:v>
                </c:pt>
                <c:pt idx="305">
                  <c:v>7.592</c:v>
                </c:pt>
                <c:pt idx="306">
                  <c:v>7.609</c:v>
                </c:pt>
                <c:pt idx="307">
                  <c:v>7.619</c:v>
                </c:pt>
                <c:pt idx="308">
                  <c:v>7.663</c:v>
                </c:pt>
                <c:pt idx="309">
                  <c:v>7.688</c:v>
                </c:pt>
                <c:pt idx="310">
                  <c:v>7.705</c:v>
                </c:pt>
                <c:pt idx="311">
                  <c:v>7.759</c:v>
                </c:pt>
                <c:pt idx="312">
                  <c:v>7.764</c:v>
                </c:pt>
                <c:pt idx="313">
                  <c:v>7.791</c:v>
                </c:pt>
                <c:pt idx="314">
                  <c:v>7.834</c:v>
                </c:pt>
                <c:pt idx="315">
                  <c:v>7.845</c:v>
                </c:pt>
                <c:pt idx="316">
                  <c:v>7.882</c:v>
                </c:pt>
                <c:pt idx="317">
                  <c:v>7.909</c:v>
                </c:pt>
                <c:pt idx="318">
                  <c:v>7.941</c:v>
                </c:pt>
                <c:pt idx="319">
                  <c:v>7.956</c:v>
                </c:pt>
                <c:pt idx="320">
                  <c:v>7.994</c:v>
                </c:pt>
                <c:pt idx="321">
                  <c:v>8.026</c:v>
                </c:pt>
                <c:pt idx="322">
                  <c:v>8.042</c:v>
                </c:pt>
                <c:pt idx="323">
                  <c:v>8.069</c:v>
                </c:pt>
                <c:pt idx="324">
                  <c:v>8.102</c:v>
                </c:pt>
                <c:pt idx="325">
                  <c:v>8.128</c:v>
                </c:pt>
                <c:pt idx="326">
                  <c:v>8.155</c:v>
                </c:pt>
                <c:pt idx="327">
                  <c:v>8.176</c:v>
                </c:pt>
                <c:pt idx="328">
                  <c:v>8.212</c:v>
                </c:pt>
                <c:pt idx="329">
                  <c:v>8.23</c:v>
                </c:pt>
                <c:pt idx="330">
                  <c:v>8.262</c:v>
                </c:pt>
                <c:pt idx="331">
                  <c:v>8.288</c:v>
                </c:pt>
                <c:pt idx="332">
                  <c:v>8.316</c:v>
                </c:pt>
                <c:pt idx="333">
                  <c:v>8.348</c:v>
                </c:pt>
                <c:pt idx="334">
                  <c:v>8.362</c:v>
                </c:pt>
                <c:pt idx="335">
                  <c:v>8.402</c:v>
                </c:pt>
                <c:pt idx="336">
                  <c:v>8.422</c:v>
                </c:pt>
                <c:pt idx="337">
                  <c:v>8.448</c:v>
                </c:pt>
                <c:pt idx="338">
                  <c:v>8.486</c:v>
                </c:pt>
                <c:pt idx="339">
                  <c:v>8.486</c:v>
                </c:pt>
                <c:pt idx="340">
                  <c:v>8.544</c:v>
                </c:pt>
                <c:pt idx="341">
                  <c:v>8.55</c:v>
                </c:pt>
                <c:pt idx="342">
                  <c:v>8.587</c:v>
                </c:pt>
                <c:pt idx="343">
                  <c:v>8.616</c:v>
                </c:pt>
                <c:pt idx="344">
                  <c:v>8.648</c:v>
                </c:pt>
                <c:pt idx="345">
                  <c:v>8.662</c:v>
                </c:pt>
                <c:pt idx="346">
                  <c:v>8.69</c:v>
                </c:pt>
                <c:pt idx="347">
                  <c:v>8.726</c:v>
                </c:pt>
                <c:pt idx="348">
                  <c:v>8.754</c:v>
                </c:pt>
                <c:pt idx="349">
                  <c:v>8.776</c:v>
                </c:pt>
                <c:pt idx="350">
                  <c:v>8.801</c:v>
                </c:pt>
                <c:pt idx="351">
                  <c:v>8.83</c:v>
                </c:pt>
                <c:pt idx="352">
                  <c:v>8.855</c:v>
                </c:pt>
                <c:pt idx="353">
                  <c:v>8.872</c:v>
                </c:pt>
                <c:pt idx="354">
                  <c:v>8.914</c:v>
                </c:pt>
                <c:pt idx="355">
                  <c:v>8.919</c:v>
                </c:pt>
                <c:pt idx="356">
                  <c:v>8.958</c:v>
                </c:pt>
                <c:pt idx="357">
                  <c:v>8.993</c:v>
                </c:pt>
                <c:pt idx="358">
                  <c:v>9</c:v>
                </c:pt>
                <c:pt idx="359">
                  <c:v>9.032</c:v>
                </c:pt>
                <c:pt idx="360">
                  <c:v>9.069</c:v>
                </c:pt>
                <c:pt idx="361">
                  <c:v>9.086</c:v>
                </c:pt>
                <c:pt idx="362">
                  <c:v>9.101</c:v>
                </c:pt>
                <c:pt idx="363">
                  <c:v>9.14</c:v>
                </c:pt>
                <c:pt idx="364">
                  <c:v>9.153</c:v>
                </c:pt>
                <c:pt idx="365">
                  <c:v>9.182</c:v>
                </c:pt>
                <c:pt idx="366">
                  <c:v>9.217</c:v>
                </c:pt>
                <c:pt idx="367">
                  <c:v>9.236</c:v>
                </c:pt>
                <c:pt idx="368">
                  <c:v>9.257</c:v>
                </c:pt>
                <c:pt idx="369">
                  <c:v>9.283</c:v>
                </c:pt>
                <c:pt idx="370">
                  <c:v>9.31</c:v>
                </c:pt>
                <c:pt idx="371">
                  <c:v>9.335</c:v>
                </c:pt>
                <c:pt idx="372">
                  <c:v>9.354</c:v>
                </c:pt>
                <c:pt idx="373">
                  <c:v>9.389</c:v>
                </c:pt>
                <c:pt idx="374">
                  <c:v>9.407</c:v>
                </c:pt>
                <c:pt idx="375">
                  <c:v>9.421</c:v>
                </c:pt>
                <c:pt idx="376">
                  <c:v>9.46</c:v>
                </c:pt>
                <c:pt idx="377">
                  <c:v>9.495</c:v>
                </c:pt>
                <c:pt idx="378">
                  <c:v>9.514</c:v>
                </c:pt>
                <c:pt idx="379">
                  <c:v>9.527</c:v>
                </c:pt>
                <c:pt idx="380">
                  <c:v>9.557</c:v>
                </c:pt>
                <c:pt idx="381">
                  <c:v>9.592</c:v>
                </c:pt>
                <c:pt idx="382">
                  <c:v>9.6</c:v>
                </c:pt>
                <c:pt idx="383">
                  <c:v>9.625</c:v>
                </c:pt>
                <c:pt idx="384">
                  <c:v>9.653</c:v>
                </c:pt>
                <c:pt idx="385">
                  <c:v>9.689</c:v>
                </c:pt>
                <c:pt idx="386">
                  <c:v>9.696</c:v>
                </c:pt>
                <c:pt idx="387">
                  <c:v>9.731</c:v>
                </c:pt>
                <c:pt idx="388">
                  <c:v>9.75</c:v>
                </c:pt>
                <c:pt idx="389">
                  <c:v>9.763</c:v>
                </c:pt>
                <c:pt idx="390">
                  <c:v>9.793</c:v>
                </c:pt>
                <c:pt idx="391">
                  <c:v>9.827</c:v>
                </c:pt>
                <c:pt idx="392">
                  <c:v>9.835</c:v>
                </c:pt>
                <c:pt idx="393">
                  <c:v>9.86</c:v>
                </c:pt>
                <c:pt idx="394">
                  <c:v>9.889</c:v>
                </c:pt>
                <c:pt idx="395">
                  <c:v>9.892</c:v>
                </c:pt>
                <c:pt idx="396">
                  <c:v>9.931</c:v>
                </c:pt>
                <c:pt idx="397">
                  <c:v>9.945</c:v>
                </c:pt>
                <c:pt idx="398">
                  <c:v>9.963</c:v>
                </c:pt>
                <c:pt idx="399">
                  <c:v>9.999</c:v>
                </c:pt>
                <c:pt idx="400">
                  <c:v>9.996</c:v>
                </c:pt>
                <c:pt idx="401">
                  <c:v>10.031</c:v>
                </c:pt>
                <c:pt idx="402">
                  <c:v>10.061</c:v>
                </c:pt>
                <c:pt idx="403">
                  <c:v>10.052</c:v>
                </c:pt>
                <c:pt idx="404">
                  <c:v>10.103</c:v>
                </c:pt>
                <c:pt idx="405">
                  <c:v>10.106</c:v>
                </c:pt>
                <c:pt idx="406">
                  <c:v>10.128</c:v>
                </c:pt>
                <c:pt idx="407">
                  <c:v>10.135</c:v>
                </c:pt>
                <c:pt idx="408">
                  <c:v>10.17</c:v>
                </c:pt>
                <c:pt idx="409">
                  <c:v>10.167</c:v>
                </c:pt>
                <c:pt idx="410">
                  <c:v>10.202</c:v>
                </c:pt>
                <c:pt idx="411">
                  <c:v>10.211</c:v>
                </c:pt>
                <c:pt idx="412">
                  <c:v>10.224</c:v>
                </c:pt>
                <c:pt idx="413">
                  <c:v>10.243</c:v>
                </c:pt>
                <c:pt idx="414">
                  <c:v>10.266</c:v>
                </c:pt>
                <c:pt idx="415">
                  <c:v>10.278</c:v>
                </c:pt>
                <c:pt idx="416">
                  <c:v>10.307</c:v>
                </c:pt>
                <c:pt idx="417">
                  <c:v>10.32</c:v>
                </c:pt>
                <c:pt idx="418">
                  <c:v>10.339</c:v>
                </c:pt>
                <c:pt idx="419">
                  <c:v>10.362</c:v>
                </c:pt>
                <c:pt idx="420">
                  <c:v>10.371</c:v>
                </c:pt>
                <c:pt idx="421">
                  <c:v>10.406</c:v>
                </c:pt>
                <c:pt idx="422">
                  <c:v>10.416</c:v>
                </c:pt>
                <c:pt idx="423">
                  <c:v>10.435</c:v>
                </c:pt>
                <c:pt idx="424">
                  <c:v>10.458</c:v>
                </c:pt>
                <c:pt idx="425">
                  <c:v>10.467</c:v>
                </c:pt>
                <c:pt idx="426">
                  <c:v>10.502</c:v>
                </c:pt>
                <c:pt idx="427">
                  <c:v>10.512</c:v>
                </c:pt>
                <c:pt idx="428">
                  <c:v>10.531</c:v>
                </c:pt>
                <c:pt idx="429">
                  <c:v>10.544</c:v>
                </c:pt>
                <c:pt idx="430">
                  <c:v>10.563</c:v>
                </c:pt>
                <c:pt idx="431">
                  <c:v>10.566</c:v>
                </c:pt>
                <c:pt idx="432">
                  <c:v>10.598</c:v>
                </c:pt>
                <c:pt idx="433">
                  <c:v>10.605</c:v>
                </c:pt>
                <c:pt idx="434">
                  <c:v>10.64</c:v>
                </c:pt>
                <c:pt idx="435">
                  <c:v>10.639</c:v>
                </c:pt>
                <c:pt idx="436">
                  <c:v>10.672</c:v>
                </c:pt>
                <c:pt idx="437">
                  <c:v>10.694</c:v>
                </c:pt>
                <c:pt idx="438">
                  <c:v>10.691</c:v>
                </c:pt>
                <c:pt idx="439">
                  <c:v>10.726</c:v>
                </c:pt>
                <c:pt idx="440">
                  <c:v>10.735</c:v>
                </c:pt>
                <c:pt idx="441">
                  <c:v>10.758</c:v>
                </c:pt>
                <c:pt idx="442">
                  <c:v>10.79</c:v>
                </c:pt>
                <c:pt idx="443">
                  <c:v>10.799</c:v>
                </c:pt>
                <c:pt idx="444">
                  <c:v>10.822</c:v>
                </c:pt>
                <c:pt idx="445">
                  <c:v>10.844</c:v>
                </c:pt>
                <c:pt idx="446">
                  <c:v>10.863</c:v>
                </c:pt>
                <c:pt idx="447">
                  <c:v>10.886</c:v>
                </c:pt>
                <c:pt idx="448">
                  <c:v>10.917</c:v>
                </c:pt>
                <c:pt idx="449">
                  <c:v>10.919</c:v>
                </c:pt>
                <c:pt idx="450">
                  <c:v>10.94</c:v>
                </c:pt>
                <c:pt idx="451">
                  <c:v>10.981</c:v>
                </c:pt>
                <c:pt idx="452">
                  <c:v>10.983</c:v>
                </c:pt>
                <c:pt idx="453">
                  <c:v>11.015</c:v>
                </c:pt>
                <c:pt idx="454">
                  <c:v>11.035</c:v>
                </c:pt>
                <c:pt idx="455">
                  <c:v>11.047</c:v>
                </c:pt>
                <c:pt idx="456">
                  <c:v>11.09</c:v>
                </c:pt>
                <c:pt idx="457">
                  <c:v>11.099</c:v>
                </c:pt>
                <c:pt idx="458">
                  <c:v>11.122</c:v>
                </c:pt>
                <c:pt idx="459">
                  <c:v>11.143</c:v>
                </c:pt>
                <c:pt idx="460">
                  <c:v>11.173</c:v>
                </c:pt>
                <c:pt idx="461">
                  <c:v>11.197</c:v>
                </c:pt>
                <c:pt idx="462">
                  <c:v>11.219</c:v>
                </c:pt>
                <c:pt idx="463">
                  <c:v>11.249</c:v>
                </c:pt>
                <c:pt idx="464">
                  <c:v>11.261</c:v>
                </c:pt>
                <c:pt idx="465">
                  <c:v>11.305</c:v>
                </c:pt>
                <c:pt idx="466">
                  <c:v>11.324</c:v>
                </c:pt>
                <c:pt idx="467">
                  <c:v>11.337</c:v>
                </c:pt>
                <c:pt idx="468">
                  <c:v>11.379</c:v>
                </c:pt>
                <c:pt idx="469">
                  <c:v>11.388</c:v>
                </c:pt>
                <c:pt idx="470">
                  <c:v>11.421</c:v>
                </c:pt>
                <c:pt idx="471">
                  <c:v>11.455</c:v>
                </c:pt>
                <c:pt idx="472">
                  <c:v>11.452</c:v>
                </c:pt>
                <c:pt idx="473">
                  <c:v>11.539</c:v>
                </c:pt>
                <c:pt idx="474">
                  <c:v>11.539</c:v>
                </c:pt>
                <c:pt idx="475">
                  <c:v>11.571</c:v>
                </c:pt>
                <c:pt idx="476">
                  <c:v>11.602</c:v>
                </c:pt>
                <c:pt idx="477">
                  <c:v>11.625</c:v>
                </c:pt>
                <c:pt idx="478">
                  <c:v>11.657</c:v>
                </c:pt>
                <c:pt idx="479">
                  <c:v>11.666</c:v>
                </c:pt>
                <c:pt idx="480">
                  <c:v>11.733</c:v>
                </c:pt>
                <c:pt idx="481">
                  <c:v>11.733</c:v>
                </c:pt>
                <c:pt idx="482">
                  <c:v>11.775</c:v>
                </c:pt>
                <c:pt idx="483">
                  <c:v>11.806</c:v>
                </c:pt>
                <c:pt idx="484">
                  <c:v>11.839</c:v>
                </c:pt>
                <c:pt idx="485">
                  <c:v>11.861</c:v>
                </c:pt>
                <c:pt idx="486">
                  <c:v>11.893</c:v>
                </c:pt>
                <c:pt idx="487">
                  <c:v>11.944</c:v>
                </c:pt>
                <c:pt idx="488">
                  <c:v>11.946</c:v>
                </c:pt>
                <c:pt idx="489">
                  <c:v>12</c:v>
                </c:pt>
                <c:pt idx="490">
                  <c:v>12.021</c:v>
                </c:pt>
                <c:pt idx="491">
                  <c:v>12.052</c:v>
                </c:pt>
                <c:pt idx="492">
                  <c:v>12.086</c:v>
                </c:pt>
                <c:pt idx="493">
                  <c:v>12.128</c:v>
                </c:pt>
                <c:pt idx="494">
                  <c:v>12.15</c:v>
                </c:pt>
                <c:pt idx="495">
                  <c:v>12.171</c:v>
                </c:pt>
                <c:pt idx="496">
                  <c:v>12.224</c:v>
                </c:pt>
                <c:pt idx="497">
                  <c:v>12.236</c:v>
                </c:pt>
                <c:pt idx="498">
                  <c:v>12.278</c:v>
                </c:pt>
                <c:pt idx="499">
                  <c:v>12.322</c:v>
                </c:pt>
                <c:pt idx="500">
                  <c:v>12.33</c:v>
                </c:pt>
                <c:pt idx="501">
                  <c:v>12.374</c:v>
                </c:pt>
                <c:pt idx="502">
                  <c:v>12.386</c:v>
                </c:pt>
                <c:pt idx="503">
                  <c:v>12.418</c:v>
                </c:pt>
                <c:pt idx="504">
                  <c:v>12.45</c:v>
                </c:pt>
                <c:pt idx="505">
                  <c:v>12.492</c:v>
                </c:pt>
                <c:pt idx="506">
                  <c:v>12.512</c:v>
                </c:pt>
                <c:pt idx="507">
                  <c:v>12.546</c:v>
                </c:pt>
                <c:pt idx="508">
                  <c:v>12.588</c:v>
                </c:pt>
                <c:pt idx="509">
                  <c:v>12.62</c:v>
                </c:pt>
                <c:pt idx="510">
                  <c:v>12.652</c:v>
                </c:pt>
                <c:pt idx="511">
                  <c:v>12.684</c:v>
                </c:pt>
                <c:pt idx="512">
                  <c:v>12.728</c:v>
                </c:pt>
                <c:pt idx="513">
                  <c:v>12.728</c:v>
                </c:pt>
                <c:pt idx="514">
                  <c:v>12.76</c:v>
                </c:pt>
                <c:pt idx="515">
                  <c:v>12.802</c:v>
                </c:pt>
                <c:pt idx="516">
                  <c:v>12.824</c:v>
                </c:pt>
                <c:pt idx="517">
                  <c:v>12.856</c:v>
                </c:pt>
                <c:pt idx="518">
                  <c:v>12.887</c:v>
                </c:pt>
                <c:pt idx="519">
                  <c:v>12.942</c:v>
                </c:pt>
                <c:pt idx="520">
                  <c:v>12.963</c:v>
                </c:pt>
                <c:pt idx="521">
                  <c:v>12.995</c:v>
                </c:pt>
                <c:pt idx="522">
                  <c:v>13.006</c:v>
                </c:pt>
                <c:pt idx="523">
                  <c:v>13.038</c:v>
                </c:pt>
                <c:pt idx="524">
                  <c:v>13.06</c:v>
                </c:pt>
                <c:pt idx="525">
                  <c:v>13.069</c:v>
                </c:pt>
                <c:pt idx="526">
                  <c:v>13.145</c:v>
                </c:pt>
                <c:pt idx="527">
                  <c:v>13.145</c:v>
                </c:pt>
                <c:pt idx="528">
                  <c:v>13.177</c:v>
                </c:pt>
                <c:pt idx="529">
                  <c:v>13.209</c:v>
                </c:pt>
                <c:pt idx="530">
                  <c:v>13.253</c:v>
                </c:pt>
                <c:pt idx="531">
                  <c:v>13.274</c:v>
                </c:pt>
                <c:pt idx="532">
                  <c:v>13.274</c:v>
                </c:pt>
                <c:pt idx="533">
                  <c:v>13.327</c:v>
                </c:pt>
                <c:pt idx="534">
                  <c:v>13.339</c:v>
                </c:pt>
                <c:pt idx="535">
                  <c:v>13.359</c:v>
                </c:pt>
                <c:pt idx="536">
                  <c:v>13.403</c:v>
                </c:pt>
                <c:pt idx="537">
                  <c:v>13.413</c:v>
                </c:pt>
                <c:pt idx="538">
                  <c:v>13.455</c:v>
                </c:pt>
                <c:pt idx="539">
                  <c:v>13.467</c:v>
                </c:pt>
                <c:pt idx="540">
                  <c:v>13.509</c:v>
                </c:pt>
                <c:pt idx="541">
                  <c:v>13.553</c:v>
                </c:pt>
                <c:pt idx="542">
                  <c:v>13.563</c:v>
                </c:pt>
                <c:pt idx="543">
                  <c:v>13.605</c:v>
                </c:pt>
                <c:pt idx="544">
                  <c:v>13.617</c:v>
                </c:pt>
                <c:pt idx="545">
                  <c:v>13.649</c:v>
                </c:pt>
                <c:pt idx="546">
                  <c:v>13.691</c:v>
                </c:pt>
                <c:pt idx="547">
                  <c:v>13.691</c:v>
                </c:pt>
                <c:pt idx="548">
                  <c:v>13.735</c:v>
                </c:pt>
                <c:pt idx="549">
                  <c:v>13.767</c:v>
                </c:pt>
                <c:pt idx="550">
                  <c:v>13.777</c:v>
                </c:pt>
                <c:pt idx="551">
                  <c:v>13.809</c:v>
                </c:pt>
                <c:pt idx="552">
                  <c:v>13.831</c:v>
                </c:pt>
                <c:pt idx="553">
                  <c:v>13.873</c:v>
                </c:pt>
                <c:pt idx="554">
                  <c:v>13.895</c:v>
                </c:pt>
                <c:pt idx="555">
                  <c:v>13.905</c:v>
                </c:pt>
                <c:pt idx="556">
                  <c:v>13.949</c:v>
                </c:pt>
                <c:pt idx="557">
                  <c:v>13.981</c:v>
                </c:pt>
                <c:pt idx="558">
                  <c:v>14.002</c:v>
                </c:pt>
                <c:pt idx="559">
                  <c:v>14.013</c:v>
                </c:pt>
                <c:pt idx="560">
                  <c:v>14.045</c:v>
                </c:pt>
                <c:pt idx="561">
                  <c:v>14.088</c:v>
                </c:pt>
                <c:pt idx="562">
                  <c:v>14.098</c:v>
                </c:pt>
                <c:pt idx="563">
                  <c:v>14.12</c:v>
                </c:pt>
                <c:pt idx="564">
                  <c:v>14.152</c:v>
                </c:pt>
                <c:pt idx="565">
                  <c:v>14.195</c:v>
                </c:pt>
                <c:pt idx="566">
                  <c:v>14.206</c:v>
                </c:pt>
                <c:pt idx="567">
                  <c:v>14.238</c:v>
                </c:pt>
                <c:pt idx="568">
                  <c:v>14.26</c:v>
                </c:pt>
                <c:pt idx="569">
                  <c:v>14.292</c:v>
                </c:pt>
                <c:pt idx="570">
                  <c:v>14.324</c:v>
                </c:pt>
                <c:pt idx="571">
                  <c:v>14.334</c:v>
                </c:pt>
                <c:pt idx="572">
                  <c:v>14.376</c:v>
                </c:pt>
                <c:pt idx="573">
                  <c:v>14.388</c:v>
                </c:pt>
                <c:pt idx="574">
                  <c:v>14.42</c:v>
                </c:pt>
                <c:pt idx="575">
                  <c:v>14.442</c:v>
                </c:pt>
                <c:pt idx="576">
                  <c:v>14.474</c:v>
                </c:pt>
                <c:pt idx="577">
                  <c:v>14.474</c:v>
                </c:pt>
                <c:pt idx="578">
                  <c:v>14.558</c:v>
                </c:pt>
                <c:pt idx="579">
                  <c:v>14.548</c:v>
                </c:pt>
                <c:pt idx="580">
                  <c:v>14.58</c:v>
                </c:pt>
                <c:pt idx="581">
                  <c:v>14.602</c:v>
                </c:pt>
                <c:pt idx="582">
                  <c:v>14.634</c:v>
                </c:pt>
                <c:pt idx="583">
                  <c:v>14.666</c:v>
                </c:pt>
                <c:pt idx="584">
                  <c:v>14.676</c:v>
                </c:pt>
                <c:pt idx="585">
                  <c:v>14.708</c:v>
                </c:pt>
                <c:pt idx="586">
                  <c:v>14.74</c:v>
                </c:pt>
                <c:pt idx="587">
                  <c:v>14.762</c:v>
                </c:pt>
                <c:pt idx="588">
                  <c:v>14.805</c:v>
                </c:pt>
                <c:pt idx="589">
                  <c:v>14.805</c:v>
                </c:pt>
                <c:pt idx="590">
                  <c:v>14.858</c:v>
                </c:pt>
                <c:pt idx="591">
                  <c:v>14.87</c:v>
                </c:pt>
                <c:pt idx="592">
                  <c:v>14.902</c:v>
                </c:pt>
                <c:pt idx="593">
                  <c:v>14.891</c:v>
                </c:pt>
                <c:pt idx="594">
                  <c:v>14.987</c:v>
                </c:pt>
                <c:pt idx="595">
                  <c:v>14.966</c:v>
                </c:pt>
                <c:pt idx="596">
                  <c:v>14.998</c:v>
                </c:pt>
                <c:pt idx="597">
                  <c:v>15.019</c:v>
                </c:pt>
                <c:pt idx="598">
                  <c:v>15.03</c:v>
                </c:pt>
                <c:pt idx="599">
                  <c:v>15.063</c:v>
                </c:pt>
                <c:pt idx="600">
                  <c:v>15.084</c:v>
                </c:pt>
                <c:pt idx="601">
                  <c:v>15.105</c:v>
                </c:pt>
                <c:pt idx="602">
                  <c:v>15.137</c:v>
                </c:pt>
                <c:pt idx="603">
                  <c:v>15.127</c:v>
                </c:pt>
                <c:pt idx="604">
                  <c:v>15.223</c:v>
                </c:pt>
                <c:pt idx="605">
                  <c:v>15.213</c:v>
                </c:pt>
                <c:pt idx="606">
                  <c:v>15.233</c:v>
                </c:pt>
                <c:pt idx="607">
                  <c:v>15.255</c:v>
                </c:pt>
                <c:pt idx="608">
                  <c:v>15.287</c:v>
                </c:pt>
                <c:pt idx="609">
                  <c:v>15.309</c:v>
                </c:pt>
                <c:pt idx="610">
                  <c:v>15.331</c:v>
                </c:pt>
                <c:pt idx="611">
                  <c:v>15.351</c:v>
                </c:pt>
                <c:pt idx="612">
                  <c:v>15.383</c:v>
                </c:pt>
                <c:pt idx="613">
                  <c:v>15.405</c:v>
                </c:pt>
                <c:pt idx="614">
                  <c:v>15.427</c:v>
                </c:pt>
                <c:pt idx="615">
                  <c:v>15.449</c:v>
                </c:pt>
                <c:pt idx="616">
                  <c:v>15.469</c:v>
                </c:pt>
                <c:pt idx="617">
                  <c:v>15.513</c:v>
                </c:pt>
                <c:pt idx="618">
                  <c:v>15.491</c:v>
                </c:pt>
                <c:pt idx="619">
                  <c:v>15.565</c:v>
                </c:pt>
                <c:pt idx="620">
                  <c:v>15.587</c:v>
                </c:pt>
                <c:pt idx="621">
                  <c:v>15.587</c:v>
                </c:pt>
                <c:pt idx="622">
                  <c:v>15.609</c:v>
                </c:pt>
                <c:pt idx="623">
                  <c:v>15.641</c:v>
                </c:pt>
                <c:pt idx="624">
                  <c:v>15.651</c:v>
                </c:pt>
                <c:pt idx="625">
                  <c:v>15.672</c:v>
                </c:pt>
                <c:pt idx="626">
                  <c:v>15.705</c:v>
                </c:pt>
                <c:pt idx="627">
                  <c:v>15.715</c:v>
                </c:pt>
                <c:pt idx="628">
                  <c:v>15.748</c:v>
                </c:pt>
                <c:pt idx="629">
                  <c:v>15.759</c:v>
                </c:pt>
                <c:pt idx="630">
                  <c:v>15.78</c:v>
                </c:pt>
                <c:pt idx="631">
                  <c:v>15.801</c:v>
                </c:pt>
                <c:pt idx="632">
                  <c:v>15.823</c:v>
                </c:pt>
                <c:pt idx="633">
                  <c:v>15.845</c:v>
                </c:pt>
                <c:pt idx="634">
                  <c:v>15.866</c:v>
                </c:pt>
                <c:pt idx="635">
                  <c:v>15.887</c:v>
                </c:pt>
                <c:pt idx="636">
                  <c:v>15.896</c:v>
                </c:pt>
                <c:pt idx="637">
                  <c:v>15.919</c:v>
                </c:pt>
                <c:pt idx="638">
                  <c:v>15.93</c:v>
                </c:pt>
                <c:pt idx="639">
                  <c:v>15.952</c:v>
                </c:pt>
                <c:pt idx="640">
                  <c:v>15.973</c:v>
                </c:pt>
                <c:pt idx="641">
                  <c:v>15.992</c:v>
                </c:pt>
                <c:pt idx="642">
                  <c:v>16.016</c:v>
                </c:pt>
                <c:pt idx="643">
                  <c:v>16.038</c:v>
                </c:pt>
                <c:pt idx="644">
                  <c:v>16.048</c:v>
                </c:pt>
                <c:pt idx="645">
                  <c:v>16.07</c:v>
                </c:pt>
                <c:pt idx="646">
                  <c:v>16.078</c:v>
                </c:pt>
                <c:pt idx="647">
                  <c:v>16.124</c:v>
                </c:pt>
                <c:pt idx="648">
                  <c:v>16.112</c:v>
                </c:pt>
                <c:pt idx="649">
                  <c:v>16.134</c:v>
                </c:pt>
                <c:pt idx="650">
                  <c:v>16.164</c:v>
                </c:pt>
                <c:pt idx="651">
                  <c:v>16.166</c:v>
                </c:pt>
                <c:pt idx="652">
                  <c:v>16.198</c:v>
                </c:pt>
                <c:pt idx="653">
                  <c:v>16.208</c:v>
                </c:pt>
                <c:pt idx="654">
                  <c:v>16.22</c:v>
                </c:pt>
                <c:pt idx="655">
                  <c:v>16.239</c:v>
                </c:pt>
                <c:pt idx="656">
                  <c:v>16.252</c:v>
                </c:pt>
                <c:pt idx="657">
                  <c:v>16.284</c:v>
                </c:pt>
                <c:pt idx="658">
                  <c:v>16.284</c:v>
                </c:pt>
                <c:pt idx="659">
                  <c:v>16.304</c:v>
                </c:pt>
                <c:pt idx="660">
                  <c:v>16.326</c:v>
                </c:pt>
                <c:pt idx="661">
                  <c:v>16.348</c:v>
                </c:pt>
                <c:pt idx="662">
                  <c:v>16.348</c:v>
                </c:pt>
                <c:pt idx="663">
                  <c:v>16.368</c:v>
                </c:pt>
                <c:pt idx="664">
                  <c:v>16.39</c:v>
                </c:pt>
                <c:pt idx="665">
                  <c:v>16.39</c:v>
                </c:pt>
                <c:pt idx="666">
                  <c:v>16.412</c:v>
                </c:pt>
                <c:pt idx="667">
                  <c:v>16.421</c:v>
                </c:pt>
                <c:pt idx="668">
                  <c:v>16.456</c:v>
                </c:pt>
                <c:pt idx="669">
                  <c:v>16.466</c:v>
                </c:pt>
                <c:pt idx="670">
                  <c:v>16.476</c:v>
                </c:pt>
                <c:pt idx="671">
                  <c:v>16.497</c:v>
                </c:pt>
                <c:pt idx="672">
                  <c:v>16.52</c:v>
                </c:pt>
                <c:pt idx="673">
                  <c:v>16.52</c:v>
                </c:pt>
                <c:pt idx="674">
                  <c:v>16.54</c:v>
                </c:pt>
                <c:pt idx="675">
                  <c:v>16.549</c:v>
                </c:pt>
                <c:pt idx="676">
                  <c:v>16.584</c:v>
                </c:pt>
                <c:pt idx="677">
                  <c:v>16.584</c:v>
                </c:pt>
                <c:pt idx="678">
                  <c:v>16.603</c:v>
                </c:pt>
                <c:pt idx="679">
                  <c:v>16.626</c:v>
                </c:pt>
                <c:pt idx="680">
                  <c:v>16.626</c:v>
                </c:pt>
                <c:pt idx="681">
                  <c:v>16.658</c:v>
                </c:pt>
                <c:pt idx="682">
                  <c:v>16.657</c:v>
                </c:pt>
                <c:pt idx="683">
                  <c:v>16.691</c:v>
                </c:pt>
                <c:pt idx="684">
                  <c:v>16.702</c:v>
                </c:pt>
                <c:pt idx="685">
                  <c:v>16.67</c:v>
                </c:pt>
                <c:pt idx="686">
                  <c:v>16.775</c:v>
                </c:pt>
                <c:pt idx="687">
                  <c:v>16.744</c:v>
                </c:pt>
                <c:pt idx="688">
                  <c:v>16.777</c:v>
                </c:pt>
                <c:pt idx="689">
                  <c:v>16.763</c:v>
                </c:pt>
                <c:pt idx="690">
                  <c:v>16.798</c:v>
                </c:pt>
                <c:pt idx="691">
                  <c:v>16.82</c:v>
                </c:pt>
                <c:pt idx="692">
                  <c:v>16.839</c:v>
                </c:pt>
                <c:pt idx="693">
                  <c:v>16.83</c:v>
                </c:pt>
                <c:pt idx="694">
                  <c:v>16.873</c:v>
                </c:pt>
                <c:pt idx="695">
                  <c:v>16.863</c:v>
                </c:pt>
                <c:pt idx="696">
                  <c:v>16.903</c:v>
                </c:pt>
                <c:pt idx="697">
                  <c:v>16.927</c:v>
                </c:pt>
                <c:pt idx="698">
                  <c:v>16.927</c:v>
                </c:pt>
                <c:pt idx="699">
                  <c:v>16.957</c:v>
                </c:pt>
                <c:pt idx="700">
                  <c:v>16.969</c:v>
                </c:pt>
                <c:pt idx="701">
                  <c:v>16.991</c:v>
                </c:pt>
                <c:pt idx="702">
                  <c:v>17.01</c:v>
                </c:pt>
                <c:pt idx="703">
                  <c:v>17.023</c:v>
                </c:pt>
                <c:pt idx="704">
                  <c:v>17.055</c:v>
                </c:pt>
                <c:pt idx="705">
                  <c:v>17.064</c:v>
                </c:pt>
                <c:pt idx="706">
                  <c:v>17.077</c:v>
                </c:pt>
                <c:pt idx="707">
                  <c:v>17.109</c:v>
                </c:pt>
                <c:pt idx="708">
                  <c:v>17.118</c:v>
                </c:pt>
                <c:pt idx="709">
                  <c:v>17.151</c:v>
                </c:pt>
                <c:pt idx="710">
                  <c:v>17.151</c:v>
                </c:pt>
                <c:pt idx="711">
                  <c:v>17.192</c:v>
                </c:pt>
                <c:pt idx="712">
                  <c:v>17.195</c:v>
                </c:pt>
                <c:pt idx="713">
                  <c:v>17.237</c:v>
                </c:pt>
                <c:pt idx="714">
                  <c:v>17.246</c:v>
                </c:pt>
                <c:pt idx="715">
                  <c:v>17.269</c:v>
                </c:pt>
                <c:pt idx="716">
                  <c:v>17.281</c:v>
                </c:pt>
                <c:pt idx="717">
                  <c:v>17.31</c:v>
                </c:pt>
                <c:pt idx="718">
                  <c:v>17.333</c:v>
                </c:pt>
                <c:pt idx="719">
                  <c:v>17.355</c:v>
                </c:pt>
                <c:pt idx="720">
                  <c:v>17.386</c:v>
                </c:pt>
                <c:pt idx="721">
                  <c:v>17.387</c:v>
                </c:pt>
                <c:pt idx="722">
                  <c:v>17.431</c:v>
                </c:pt>
                <c:pt idx="723">
                  <c:v>17.45</c:v>
                </c:pt>
                <c:pt idx="724">
                  <c:v>17.473</c:v>
                </c:pt>
                <c:pt idx="725">
                  <c:v>17.492</c:v>
                </c:pt>
                <c:pt idx="726">
                  <c:v>17.527</c:v>
                </c:pt>
                <c:pt idx="727">
                  <c:v>17.549</c:v>
                </c:pt>
                <c:pt idx="728">
                  <c:v>17.556</c:v>
                </c:pt>
                <c:pt idx="729">
                  <c:v>17.591</c:v>
                </c:pt>
                <c:pt idx="730">
                  <c:v>17.613</c:v>
                </c:pt>
                <c:pt idx="731">
                  <c:v>17.642</c:v>
                </c:pt>
                <c:pt idx="732">
                  <c:v>17.666</c:v>
                </c:pt>
                <c:pt idx="733">
                  <c:v>17.696</c:v>
                </c:pt>
                <c:pt idx="734">
                  <c:v>17.709</c:v>
                </c:pt>
                <c:pt idx="735">
                  <c:v>17.742</c:v>
                </c:pt>
                <c:pt idx="736">
                  <c:v>17.771</c:v>
                </c:pt>
                <c:pt idx="737">
                  <c:v>17.784</c:v>
                </c:pt>
                <c:pt idx="738">
                  <c:v>17.803</c:v>
                </c:pt>
                <c:pt idx="739">
                  <c:v>17.838</c:v>
                </c:pt>
                <c:pt idx="740">
                  <c:v>17.87</c:v>
                </c:pt>
                <c:pt idx="741">
                  <c:v>17.889</c:v>
                </c:pt>
                <c:pt idx="742">
                  <c:v>17.914</c:v>
                </c:pt>
                <c:pt idx="743">
                  <c:v>17.943</c:v>
                </c:pt>
                <c:pt idx="744">
                  <c:v>17.966</c:v>
                </c:pt>
                <c:pt idx="745">
                  <c:v>17.995</c:v>
                </c:pt>
                <c:pt idx="746">
                  <c:v>18.01</c:v>
                </c:pt>
                <c:pt idx="747">
                  <c:v>18.042</c:v>
                </c:pt>
                <c:pt idx="748">
                  <c:v>18.081</c:v>
                </c:pt>
                <c:pt idx="749">
                  <c:v>18.096</c:v>
                </c:pt>
                <c:pt idx="750">
                  <c:v>18.125</c:v>
                </c:pt>
                <c:pt idx="751">
                  <c:v>18.148</c:v>
                </c:pt>
                <c:pt idx="752">
                  <c:v>18.167</c:v>
                </c:pt>
                <c:pt idx="753">
                  <c:v>18.212</c:v>
                </c:pt>
                <c:pt idx="754">
                  <c:v>18.231</c:v>
                </c:pt>
                <c:pt idx="755">
                  <c:v>18.256</c:v>
                </c:pt>
                <c:pt idx="756">
                  <c:v>18.278</c:v>
                </c:pt>
                <c:pt idx="757">
                  <c:v>18.328</c:v>
                </c:pt>
                <c:pt idx="758">
                  <c:v>18.352</c:v>
                </c:pt>
                <c:pt idx="759">
                  <c:v>18.36</c:v>
                </c:pt>
                <c:pt idx="760">
                  <c:v>18.406</c:v>
                </c:pt>
                <c:pt idx="761">
                  <c:v>18.435</c:v>
                </c:pt>
                <c:pt idx="762">
                  <c:v>18.449</c:v>
                </c:pt>
                <c:pt idx="763">
                  <c:v>18.488</c:v>
                </c:pt>
                <c:pt idx="764">
                  <c:v>18.513</c:v>
                </c:pt>
                <c:pt idx="765">
                  <c:v>18.554</c:v>
                </c:pt>
                <c:pt idx="766">
                  <c:v>18.567</c:v>
                </c:pt>
                <c:pt idx="767">
                  <c:v>18.606</c:v>
                </c:pt>
                <c:pt idx="768">
                  <c:v>18.621</c:v>
                </c:pt>
                <c:pt idx="769">
                  <c:v>18.65</c:v>
                </c:pt>
                <c:pt idx="770">
                  <c:v>18.685</c:v>
                </c:pt>
                <c:pt idx="771">
                  <c:v>18.714</c:v>
                </c:pt>
                <c:pt idx="772">
                  <c:v>18.739</c:v>
                </c:pt>
                <c:pt idx="773">
                  <c:v>18.768</c:v>
                </c:pt>
                <c:pt idx="774">
                  <c:v>18.781</c:v>
                </c:pt>
                <c:pt idx="775">
                  <c:v>18.8</c:v>
                </c:pt>
                <c:pt idx="776">
                  <c:v>18.825</c:v>
                </c:pt>
                <c:pt idx="777">
                  <c:v>18.864</c:v>
                </c:pt>
                <c:pt idx="778">
                  <c:v>18.877</c:v>
                </c:pt>
                <c:pt idx="779">
                  <c:v>18.917</c:v>
                </c:pt>
                <c:pt idx="780">
                  <c:v>18.921</c:v>
                </c:pt>
                <c:pt idx="781">
                  <c:v>18.95</c:v>
                </c:pt>
                <c:pt idx="782">
                  <c:v>18.992</c:v>
                </c:pt>
                <c:pt idx="783">
                  <c:v>18.963</c:v>
                </c:pt>
                <c:pt idx="784">
                  <c:v>19.014</c:v>
                </c:pt>
                <c:pt idx="785">
                  <c:v>18.995</c:v>
                </c:pt>
                <c:pt idx="786">
                  <c:v>18.971</c:v>
                </c:pt>
                <c:pt idx="787">
                  <c:v>18.975</c:v>
                </c:pt>
                <c:pt idx="788">
                  <c:v>18.982</c:v>
                </c:pt>
                <c:pt idx="789">
                  <c:v>18.995</c:v>
                </c:pt>
                <c:pt idx="790">
                  <c:v>19.024</c:v>
                </c:pt>
                <c:pt idx="791">
                  <c:v>19.027</c:v>
                </c:pt>
                <c:pt idx="792">
                  <c:v>19.057</c:v>
                </c:pt>
                <c:pt idx="793">
                  <c:v>19.049</c:v>
                </c:pt>
                <c:pt idx="794">
                  <c:v>19.11</c:v>
                </c:pt>
                <c:pt idx="795">
                  <c:v>19.099</c:v>
                </c:pt>
                <c:pt idx="796">
                  <c:v>19.081</c:v>
                </c:pt>
                <c:pt idx="797">
                  <c:v>19.089</c:v>
                </c:pt>
                <c:pt idx="798">
                  <c:v>19.103</c:v>
                </c:pt>
                <c:pt idx="799">
                  <c:v>19.089</c:v>
                </c:pt>
                <c:pt idx="800">
                  <c:v>19.113</c:v>
                </c:pt>
                <c:pt idx="801">
                  <c:v>19.143</c:v>
                </c:pt>
                <c:pt idx="802">
                  <c:v>19.135</c:v>
                </c:pt>
                <c:pt idx="803">
                  <c:v>19.163</c:v>
                </c:pt>
                <c:pt idx="804">
                  <c:v>19.175</c:v>
                </c:pt>
                <c:pt idx="805">
                  <c:v>19.189</c:v>
                </c:pt>
                <c:pt idx="806">
                  <c:v>19.163</c:v>
                </c:pt>
                <c:pt idx="807">
                  <c:v>19.189</c:v>
                </c:pt>
                <c:pt idx="808">
                  <c:v>19.185</c:v>
                </c:pt>
                <c:pt idx="809">
                  <c:v>19.199</c:v>
                </c:pt>
                <c:pt idx="810">
                  <c:v>19.207</c:v>
                </c:pt>
                <c:pt idx="811">
                  <c:v>19.197</c:v>
                </c:pt>
                <c:pt idx="812">
                  <c:v>19.232</c:v>
                </c:pt>
                <c:pt idx="813">
                  <c:v>19.217</c:v>
                </c:pt>
                <c:pt idx="814">
                  <c:v>19.232</c:v>
                </c:pt>
                <c:pt idx="815">
                  <c:v>19.239</c:v>
                </c:pt>
                <c:pt idx="816">
                  <c:v>19.232</c:v>
                </c:pt>
                <c:pt idx="817">
                  <c:v>19.239</c:v>
                </c:pt>
                <c:pt idx="818">
                  <c:v>19.243</c:v>
                </c:pt>
                <c:pt idx="819">
                  <c:v>19.261</c:v>
                </c:pt>
                <c:pt idx="820">
                  <c:v>19.249</c:v>
                </c:pt>
                <c:pt idx="821">
                  <c:v>19.253</c:v>
                </c:pt>
                <c:pt idx="822">
                  <c:v>19.207</c:v>
                </c:pt>
                <c:pt idx="823">
                  <c:v>19.157</c:v>
                </c:pt>
                <c:pt idx="824">
                  <c:v>19.11</c:v>
                </c:pt>
                <c:pt idx="825">
                  <c:v>19.049</c:v>
                </c:pt>
                <c:pt idx="826">
                  <c:v>19.035</c:v>
                </c:pt>
                <c:pt idx="827">
                  <c:v>18.985</c:v>
                </c:pt>
                <c:pt idx="828">
                  <c:v>18.971</c:v>
                </c:pt>
                <c:pt idx="829">
                  <c:v>18.992</c:v>
                </c:pt>
                <c:pt idx="830">
                  <c:v>18.963</c:v>
                </c:pt>
                <c:pt idx="831">
                  <c:v>18.95</c:v>
                </c:pt>
                <c:pt idx="832">
                  <c:v>18.911</c:v>
                </c:pt>
                <c:pt idx="833">
                  <c:v>18.874</c:v>
                </c:pt>
                <c:pt idx="834">
                  <c:v>18.867</c:v>
                </c:pt>
                <c:pt idx="835">
                  <c:v>18.832</c:v>
                </c:pt>
                <c:pt idx="836">
                  <c:v>18.803</c:v>
                </c:pt>
                <c:pt idx="837">
                  <c:v>18.768</c:v>
                </c:pt>
                <c:pt idx="838">
                  <c:v>18.739</c:v>
                </c:pt>
                <c:pt idx="839">
                  <c:v>18.714</c:v>
                </c:pt>
                <c:pt idx="840">
                  <c:v>18.695</c:v>
                </c:pt>
                <c:pt idx="841">
                  <c:v>18.682</c:v>
                </c:pt>
                <c:pt idx="842">
                  <c:v>18.653</c:v>
                </c:pt>
                <c:pt idx="843">
                  <c:v>18.628</c:v>
                </c:pt>
                <c:pt idx="844">
                  <c:v>18.61</c:v>
                </c:pt>
                <c:pt idx="845">
                  <c:v>18.596</c:v>
                </c:pt>
                <c:pt idx="846">
                  <c:v>18.556</c:v>
                </c:pt>
                <c:pt idx="847">
                  <c:v>18.51</c:v>
                </c:pt>
                <c:pt idx="848">
                  <c:v>18.492</c:v>
                </c:pt>
                <c:pt idx="849">
                  <c:v>18.468</c:v>
                </c:pt>
                <c:pt idx="850">
                  <c:v>18.428</c:v>
                </c:pt>
                <c:pt idx="851">
                  <c:v>18.414</c:v>
                </c:pt>
                <c:pt idx="852">
                  <c:v>18.384</c:v>
                </c:pt>
                <c:pt idx="853">
                  <c:v>18.349</c:v>
                </c:pt>
                <c:pt idx="854">
                  <c:v>18.33</c:v>
                </c:pt>
                <c:pt idx="855">
                  <c:v>18.285</c:v>
                </c:pt>
                <c:pt idx="856">
                  <c:v>18.256</c:v>
                </c:pt>
                <c:pt idx="857">
                  <c:v>18.224</c:v>
                </c:pt>
                <c:pt idx="858">
                  <c:v>18.209</c:v>
                </c:pt>
                <c:pt idx="859">
                  <c:v>18.18</c:v>
                </c:pt>
                <c:pt idx="860">
                  <c:v>18.145</c:v>
                </c:pt>
                <c:pt idx="861">
                  <c:v>18.116</c:v>
                </c:pt>
                <c:pt idx="862">
                  <c:v>18.071</c:v>
                </c:pt>
                <c:pt idx="863">
                  <c:v>18.042</c:v>
                </c:pt>
                <c:pt idx="864">
                  <c:v>18.007</c:v>
                </c:pt>
                <c:pt idx="865">
                  <c:v>17.966</c:v>
                </c:pt>
                <c:pt idx="866">
                  <c:v>17.956</c:v>
                </c:pt>
                <c:pt idx="867">
                  <c:v>17.911</c:v>
                </c:pt>
                <c:pt idx="868">
                  <c:v>17.902</c:v>
                </c:pt>
                <c:pt idx="869">
                  <c:v>17.857</c:v>
                </c:pt>
                <c:pt idx="870">
                  <c:v>17.838</c:v>
                </c:pt>
                <c:pt idx="871">
                  <c:v>17.795</c:v>
                </c:pt>
                <c:pt idx="872">
                  <c:v>17.771</c:v>
                </c:pt>
                <c:pt idx="873">
                  <c:v>17.742</c:v>
                </c:pt>
                <c:pt idx="874">
                  <c:v>17.696</c:v>
                </c:pt>
                <c:pt idx="875">
                  <c:v>17.677</c:v>
                </c:pt>
                <c:pt idx="876">
                  <c:v>17.634</c:v>
                </c:pt>
                <c:pt idx="877">
                  <c:v>17.632</c:v>
                </c:pt>
                <c:pt idx="878">
                  <c:v>17.569</c:v>
                </c:pt>
                <c:pt idx="879">
                  <c:v>17.546</c:v>
                </c:pt>
                <c:pt idx="880">
                  <c:v>17.516</c:v>
                </c:pt>
                <c:pt idx="881">
                  <c:v>17.505</c:v>
                </c:pt>
                <c:pt idx="882">
                  <c:v>17.45</c:v>
                </c:pt>
                <c:pt idx="883">
                  <c:v>17.441</c:v>
                </c:pt>
                <c:pt idx="884">
                  <c:v>17.387</c:v>
                </c:pt>
                <c:pt idx="885">
                  <c:v>17.364</c:v>
                </c:pt>
                <c:pt idx="886">
                  <c:v>17.355</c:v>
                </c:pt>
                <c:pt idx="887">
                  <c:v>17.313</c:v>
                </c:pt>
                <c:pt idx="888">
                  <c:v>17.288</c:v>
                </c:pt>
                <c:pt idx="889">
                  <c:v>17.249</c:v>
                </c:pt>
                <c:pt idx="890">
                  <c:v>17.224</c:v>
                </c:pt>
                <c:pt idx="891">
                  <c:v>17.195</c:v>
                </c:pt>
                <c:pt idx="892">
                  <c:v>17.163</c:v>
                </c:pt>
                <c:pt idx="893">
                  <c:v>17.139</c:v>
                </c:pt>
                <c:pt idx="894">
                  <c:v>17.109</c:v>
                </c:pt>
                <c:pt idx="895">
                  <c:v>17.077</c:v>
                </c:pt>
                <c:pt idx="896">
                  <c:v>17.023</c:v>
                </c:pt>
                <c:pt idx="897">
                  <c:v>17.053</c:v>
                </c:pt>
                <c:pt idx="898">
                  <c:v>16.981</c:v>
                </c:pt>
                <c:pt idx="899">
                  <c:v>16.959</c:v>
                </c:pt>
                <c:pt idx="900">
                  <c:v>16.935</c:v>
                </c:pt>
                <c:pt idx="901">
                  <c:v>16.895</c:v>
                </c:pt>
                <c:pt idx="902">
                  <c:v>16.884</c:v>
                </c:pt>
                <c:pt idx="903">
                  <c:v>16.839</c:v>
                </c:pt>
                <c:pt idx="904">
                  <c:v>16.798</c:v>
                </c:pt>
                <c:pt idx="905">
                  <c:v>16.798</c:v>
                </c:pt>
                <c:pt idx="906">
                  <c:v>16.753</c:v>
                </c:pt>
                <c:pt idx="907">
                  <c:v>16.723</c:v>
                </c:pt>
                <c:pt idx="908">
                  <c:v>16.702</c:v>
                </c:pt>
                <c:pt idx="909">
                  <c:v>16.658</c:v>
                </c:pt>
                <c:pt idx="910">
                  <c:v>16.625</c:v>
                </c:pt>
                <c:pt idx="911">
                  <c:v>16.604</c:v>
                </c:pt>
                <c:pt idx="912">
                  <c:v>16.584</c:v>
                </c:pt>
                <c:pt idx="913">
                  <c:v>16.53</c:v>
                </c:pt>
                <c:pt idx="914">
                  <c:v>16.517</c:v>
                </c:pt>
                <c:pt idx="915">
                  <c:v>16.498</c:v>
                </c:pt>
                <c:pt idx="916">
                  <c:v>16.444</c:v>
                </c:pt>
                <c:pt idx="917">
                  <c:v>16.39</c:v>
                </c:pt>
                <c:pt idx="918">
                  <c:v>16.421</c:v>
                </c:pt>
                <c:pt idx="919">
                  <c:v>16.37</c:v>
                </c:pt>
                <c:pt idx="920">
                  <c:v>16.326</c:v>
                </c:pt>
                <c:pt idx="921">
                  <c:v>16.294</c:v>
                </c:pt>
                <c:pt idx="922">
                  <c:v>16.271</c:v>
                </c:pt>
                <c:pt idx="923">
                  <c:v>16.252</c:v>
                </c:pt>
                <c:pt idx="924">
                  <c:v>16.23</c:v>
                </c:pt>
                <c:pt idx="925">
                  <c:v>16.166</c:v>
                </c:pt>
                <c:pt idx="926">
                  <c:v>16.164</c:v>
                </c:pt>
                <c:pt idx="927">
                  <c:v>16.123</c:v>
                </c:pt>
                <c:pt idx="928">
                  <c:v>16.091</c:v>
                </c:pt>
                <c:pt idx="929">
                  <c:v>16.08</c:v>
                </c:pt>
                <c:pt idx="930">
                  <c:v>16.016</c:v>
                </c:pt>
                <c:pt idx="931">
                  <c:v>16.014</c:v>
                </c:pt>
                <c:pt idx="932">
                  <c:v>15.984</c:v>
                </c:pt>
                <c:pt idx="933">
                  <c:v>15.93</c:v>
                </c:pt>
                <c:pt idx="934">
                  <c:v>15.919</c:v>
                </c:pt>
                <c:pt idx="935">
                  <c:v>15.887</c:v>
                </c:pt>
                <c:pt idx="936">
                  <c:v>15.844</c:v>
                </c:pt>
                <c:pt idx="937">
                  <c:v>15.823</c:v>
                </c:pt>
                <c:pt idx="938">
                  <c:v>15.791</c:v>
                </c:pt>
                <c:pt idx="939">
                  <c:v>15.759</c:v>
                </c:pt>
                <c:pt idx="940">
                  <c:v>15.727</c:v>
                </c:pt>
                <c:pt idx="941">
                  <c:v>15.693</c:v>
                </c:pt>
                <c:pt idx="942">
                  <c:v>15.663</c:v>
                </c:pt>
                <c:pt idx="943">
                  <c:v>15.629</c:v>
                </c:pt>
                <c:pt idx="944">
                  <c:v>15.597</c:v>
                </c:pt>
                <c:pt idx="945">
                  <c:v>15.577</c:v>
                </c:pt>
                <c:pt idx="946">
                  <c:v>15.545</c:v>
                </c:pt>
                <c:pt idx="947">
                  <c:v>15.501</c:v>
                </c:pt>
                <c:pt idx="948">
                  <c:v>15.469</c:v>
                </c:pt>
                <c:pt idx="949">
                  <c:v>15.459</c:v>
                </c:pt>
                <c:pt idx="950">
                  <c:v>15.415</c:v>
                </c:pt>
                <c:pt idx="951">
                  <c:v>15.383</c:v>
                </c:pt>
                <c:pt idx="952">
                  <c:v>15.351</c:v>
                </c:pt>
                <c:pt idx="953">
                  <c:v>15.309</c:v>
                </c:pt>
                <c:pt idx="954">
                  <c:v>15.287</c:v>
                </c:pt>
                <c:pt idx="955">
                  <c:v>15.233</c:v>
                </c:pt>
                <c:pt idx="956">
                  <c:v>15.223</c:v>
                </c:pt>
                <c:pt idx="957">
                  <c:v>15.191</c:v>
                </c:pt>
                <c:pt idx="958">
                  <c:v>15.169</c:v>
                </c:pt>
                <c:pt idx="959">
                  <c:v>15.116</c:v>
                </c:pt>
                <c:pt idx="960">
                  <c:v>15.084</c:v>
                </c:pt>
                <c:pt idx="961">
                  <c:v>15.084</c:v>
                </c:pt>
                <c:pt idx="962">
                  <c:v>15.03</c:v>
                </c:pt>
                <c:pt idx="963">
                  <c:v>15.008</c:v>
                </c:pt>
                <c:pt idx="964">
                  <c:v>14.976</c:v>
                </c:pt>
                <c:pt idx="965">
                  <c:v>14.944</c:v>
                </c:pt>
                <c:pt idx="966">
                  <c:v>14.912</c:v>
                </c:pt>
                <c:pt idx="967">
                  <c:v>14.902</c:v>
                </c:pt>
                <c:pt idx="968">
                  <c:v>14.858</c:v>
                </c:pt>
                <c:pt idx="969">
                  <c:v>14.838</c:v>
                </c:pt>
                <c:pt idx="970">
                  <c:v>14.794</c:v>
                </c:pt>
                <c:pt idx="971">
                  <c:v>14.784</c:v>
                </c:pt>
                <c:pt idx="972">
                  <c:v>14.762</c:v>
                </c:pt>
                <c:pt idx="973">
                  <c:v>14.73</c:v>
                </c:pt>
                <c:pt idx="974">
                  <c:v>14.708</c:v>
                </c:pt>
                <c:pt idx="975">
                  <c:v>14.676</c:v>
                </c:pt>
                <c:pt idx="976">
                  <c:v>14.666</c:v>
                </c:pt>
                <c:pt idx="977">
                  <c:v>14.624</c:v>
                </c:pt>
                <c:pt idx="978">
                  <c:v>14.602</c:v>
                </c:pt>
                <c:pt idx="979">
                  <c:v>14.58</c:v>
                </c:pt>
                <c:pt idx="980">
                  <c:v>14.558</c:v>
                </c:pt>
                <c:pt idx="981">
                  <c:v>14.538</c:v>
                </c:pt>
                <c:pt idx="982">
                  <c:v>14.506</c:v>
                </c:pt>
                <c:pt idx="983">
                  <c:v>14.484</c:v>
                </c:pt>
                <c:pt idx="984">
                  <c:v>14.474</c:v>
                </c:pt>
                <c:pt idx="985">
                  <c:v>14.442</c:v>
                </c:pt>
                <c:pt idx="986">
                  <c:v>14.43</c:v>
                </c:pt>
                <c:pt idx="987">
                  <c:v>14.398</c:v>
                </c:pt>
                <c:pt idx="988">
                  <c:v>14.376</c:v>
                </c:pt>
                <c:pt idx="989">
                  <c:v>14.356</c:v>
                </c:pt>
                <c:pt idx="990">
                  <c:v>14.344</c:v>
                </c:pt>
                <c:pt idx="991">
                  <c:v>14.312</c:v>
                </c:pt>
                <c:pt idx="992">
                  <c:v>14.291</c:v>
                </c:pt>
                <c:pt idx="993">
                  <c:v>14.27</c:v>
                </c:pt>
                <c:pt idx="994">
                  <c:v>14.259</c:v>
                </c:pt>
                <c:pt idx="995">
                  <c:v>14.227</c:v>
                </c:pt>
                <c:pt idx="996">
                  <c:v>14.227</c:v>
                </c:pt>
                <c:pt idx="997">
                  <c:v>14.173</c:v>
                </c:pt>
                <c:pt idx="998">
                  <c:v>14.184</c:v>
                </c:pt>
                <c:pt idx="999">
                  <c:v>14.163</c:v>
                </c:pt>
                <c:pt idx="1000">
                  <c:v>14.141</c:v>
                </c:pt>
                <c:pt idx="1001">
                  <c:v>14.119</c:v>
                </c:pt>
                <c:pt idx="1002">
                  <c:v>14.098</c:v>
                </c:pt>
                <c:pt idx="1003">
                  <c:v>14.119</c:v>
                </c:pt>
                <c:pt idx="1004">
                  <c:v>14.077</c:v>
                </c:pt>
                <c:pt idx="1005">
                  <c:v>14.055</c:v>
                </c:pt>
                <c:pt idx="1006">
                  <c:v>14.055</c:v>
                </c:pt>
                <c:pt idx="1007">
                  <c:v>14.045</c:v>
                </c:pt>
                <c:pt idx="1008">
                  <c:v>14.013</c:v>
                </c:pt>
                <c:pt idx="1009">
                  <c:v>14.013</c:v>
                </c:pt>
                <c:pt idx="1010">
                  <c:v>14.001</c:v>
                </c:pt>
                <c:pt idx="1011">
                  <c:v>13.969</c:v>
                </c:pt>
                <c:pt idx="1012">
                  <c:v>13.969</c:v>
                </c:pt>
                <c:pt idx="1013">
                  <c:v>13.949</c:v>
                </c:pt>
                <c:pt idx="1014">
                  <c:v>13.927</c:v>
                </c:pt>
                <c:pt idx="1015">
                  <c:v>13.927</c:v>
                </c:pt>
                <c:pt idx="1016">
                  <c:v>13.915</c:v>
                </c:pt>
                <c:pt idx="1017">
                  <c:v>13.883</c:v>
                </c:pt>
                <c:pt idx="1018">
                  <c:v>13.873</c:v>
                </c:pt>
                <c:pt idx="1019">
                  <c:v>13.863</c:v>
                </c:pt>
                <c:pt idx="1020">
                  <c:v>13.831</c:v>
                </c:pt>
                <c:pt idx="1021">
                  <c:v>13.787</c:v>
                </c:pt>
                <c:pt idx="1022">
                  <c:v>13.841</c:v>
                </c:pt>
                <c:pt idx="1023">
                  <c:v>13.809</c:v>
                </c:pt>
                <c:pt idx="1024">
                  <c:v>13.777</c:v>
                </c:pt>
                <c:pt idx="1025">
                  <c:v>13.767</c:v>
                </c:pt>
                <c:pt idx="1026">
                  <c:v>13.755</c:v>
                </c:pt>
                <c:pt idx="1027">
                  <c:v>13.735</c:v>
                </c:pt>
                <c:pt idx="1028">
                  <c:v>13.735</c:v>
                </c:pt>
                <c:pt idx="1029">
                  <c:v>13.701</c:v>
                </c:pt>
                <c:pt idx="1030">
                  <c:v>13.701</c:v>
                </c:pt>
                <c:pt idx="1031">
                  <c:v>13.669</c:v>
                </c:pt>
                <c:pt idx="1032">
                  <c:v>13.659</c:v>
                </c:pt>
                <c:pt idx="1033">
                  <c:v>13.659</c:v>
                </c:pt>
                <c:pt idx="1034">
                  <c:v>13.627</c:v>
                </c:pt>
                <c:pt idx="1035">
                  <c:v>13.617</c:v>
                </c:pt>
                <c:pt idx="1036">
                  <c:v>13.595</c:v>
                </c:pt>
                <c:pt idx="1037">
                  <c:v>13.573</c:v>
                </c:pt>
                <c:pt idx="1038">
                  <c:v>13.573</c:v>
                </c:pt>
                <c:pt idx="1039">
                  <c:v>13.531</c:v>
                </c:pt>
                <c:pt idx="1040">
                  <c:v>13.541</c:v>
                </c:pt>
                <c:pt idx="1041">
                  <c:v>13.521</c:v>
                </c:pt>
                <c:pt idx="1042">
                  <c:v>13.499</c:v>
                </c:pt>
                <c:pt idx="1043">
                  <c:v>13.488</c:v>
                </c:pt>
                <c:pt idx="1044">
                  <c:v>13.455</c:v>
                </c:pt>
                <c:pt idx="1045">
                  <c:v>13.455</c:v>
                </c:pt>
                <c:pt idx="1046">
                  <c:v>13.423</c:v>
                </c:pt>
                <c:pt idx="1047">
                  <c:v>13.423</c:v>
                </c:pt>
                <c:pt idx="1048">
                  <c:v>13.391</c:v>
                </c:pt>
                <c:pt idx="1049">
                  <c:v>13.381</c:v>
                </c:pt>
                <c:pt idx="1050">
                  <c:v>13.37</c:v>
                </c:pt>
                <c:pt idx="1051">
                  <c:v>13.349</c:v>
                </c:pt>
                <c:pt idx="1052">
                  <c:v>13.327</c:v>
                </c:pt>
                <c:pt idx="1053">
                  <c:v>13.327</c:v>
                </c:pt>
                <c:pt idx="1054">
                  <c:v>13.284</c:v>
                </c:pt>
                <c:pt idx="1055">
                  <c:v>13.274</c:v>
                </c:pt>
                <c:pt idx="1056">
                  <c:v>13.252</c:v>
                </c:pt>
                <c:pt idx="1057">
                  <c:v>13.22</c:v>
                </c:pt>
                <c:pt idx="1058">
                  <c:v>13.209</c:v>
                </c:pt>
                <c:pt idx="1059">
                  <c:v>13.188</c:v>
                </c:pt>
                <c:pt idx="1060">
                  <c:v>13.166</c:v>
                </c:pt>
                <c:pt idx="1061">
                  <c:v>13.134</c:v>
                </c:pt>
                <c:pt idx="1062">
                  <c:v>13.123</c:v>
                </c:pt>
                <c:pt idx="1063">
                  <c:v>13.112</c:v>
                </c:pt>
                <c:pt idx="1064">
                  <c:v>13.06</c:v>
                </c:pt>
                <c:pt idx="1065">
                  <c:v>13.048</c:v>
                </c:pt>
                <c:pt idx="1066">
                  <c:v>13.016</c:v>
                </c:pt>
                <c:pt idx="1067">
                  <c:v>13.006</c:v>
                </c:pt>
                <c:pt idx="1068">
                  <c:v>12.974</c:v>
                </c:pt>
                <c:pt idx="1069">
                  <c:v>12.952</c:v>
                </c:pt>
                <c:pt idx="1070">
                  <c:v>12.93</c:v>
                </c:pt>
                <c:pt idx="1071">
                  <c:v>12.91</c:v>
                </c:pt>
                <c:pt idx="1072">
                  <c:v>12.898</c:v>
                </c:pt>
                <c:pt idx="1073">
                  <c:v>12.856</c:v>
                </c:pt>
                <c:pt idx="1074">
                  <c:v>12.834</c:v>
                </c:pt>
                <c:pt idx="1075">
                  <c:v>12.824</c:v>
                </c:pt>
                <c:pt idx="1076">
                  <c:v>12.782</c:v>
                </c:pt>
                <c:pt idx="1077">
                  <c:v>12.78</c:v>
                </c:pt>
                <c:pt idx="1078">
                  <c:v>12.738</c:v>
                </c:pt>
                <c:pt idx="1079">
                  <c:v>12.728</c:v>
                </c:pt>
                <c:pt idx="1080">
                  <c:v>12.696</c:v>
                </c:pt>
                <c:pt idx="1081">
                  <c:v>12.664</c:v>
                </c:pt>
                <c:pt idx="1082">
                  <c:v>12.642</c:v>
                </c:pt>
                <c:pt idx="1083">
                  <c:v>12.62</c:v>
                </c:pt>
                <c:pt idx="1084">
                  <c:v>12.588</c:v>
                </c:pt>
                <c:pt idx="1085">
                  <c:v>12.568</c:v>
                </c:pt>
                <c:pt idx="1086">
                  <c:v>12.535</c:v>
                </c:pt>
                <c:pt idx="1087">
                  <c:v>12.514</c:v>
                </c:pt>
                <c:pt idx="1088">
                  <c:v>12.49</c:v>
                </c:pt>
                <c:pt idx="1089">
                  <c:v>12.47</c:v>
                </c:pt>
                <c:pt idx="1090">
                  <c:v>12.438</c:v>
                </c:pt>
                <c:pt idx="1091">
                  <c:v>12.396</c:v>
                </c:pt>
                <c:pt idx="1092">
                  <c:v>12.374</c:v>
                </c:pt>
                <c:pt idx="1093">
                  <c:v>12.352</c:v>
                </c:pt>
                <c:pt idx="1094">
                  <c:v>12.321</c:v>
                </c:pt>
                <c:pt idx="1095">
                  <c:v>12.289</c:v>
                </c:pt>
                <c:pt idx="1096">
                  <c:v>12.267</c:v>
                </c:pt>
                <c:pt idx="1097">
                  <c:v>12.235</c:v>
                </c:pt>
                <c:pt idx="1098">
                  <c:v>12.202</c:v>
                </c:pt>
                <c:pt idx="1099">
                  <c:v>12.181</c:v>
                </c:pt>
                <c:pt idx="1100">
                  <c:v>12.16</c:v>
                </c:pt>
                <c:pt idx="1101">
                  <c:v>12.107</c:v>
                </c:pt>
                <c:pt idx="1102">
                  <c:v>12.095</c:v>
                </c:pt>
                <c:pt idx="1103">
                  <c:v>12.052</c:v>
                </c:pt>
                <c:pt idx="1104">
                  <c:v>12.043</c:v>
                </c:pt>
                <c:pt idx="1105">
                  <c:v>11.999</c:v>
                </c:pt>
                <c:pt idx="1106">
                  <c:v>11.957</c:v>
                </c:pt>
                <c:pt idx="1107">
                  <c:v>11.944</c:v>
                </c:pt>
                <c:pt idx="1108">
                  <c:v>11.913</c:v>
                </c:pt>
                <c:pt idx="1109">
                  <c:v>11.881</c:v>
                </c:pt>
                <c:pt idx="1110">
                  <c:v>11.849</c:v>
                </c:pt>
                <c:pt idx="1111">
                  <c:v>11.827</c:v>
                </c:pt>
                <c:pt idx="1112">
                  <c:v>11.797</c:v>
                </c:pt>
                <c:pt idx="1113">
                  <c:v>11.765</c:v>
                </c:pt>
                <c:pt idx="1114">
                  <c:v>11.72</c:v>
                </c:pt>
                <c:pt idx="1115">
                  <c:v>11.699</c:v>
                </c:pt>
                <c:pt idx="1116">
                  <c:v>11.667</c:v>
                </c:pt>
                <c:pt idx="1117">
                  <c:v>11.635</c:v>
                </c:pt>
                <c:pt idx="1118">
                  <c:v>11.623</c:v>
                </c:pt>
                <c:pt idx="1119">
                  <c:v>11.561</c:v>
                </c:pt>
                <c:pt idx="1120">
                  <c:v>11.551</c:v>
                </c:pt>
                <c:pt idx="1121">
                  <c:v>11.505</c:v>
                </c:pt>
                <c:pt idx="1122">
                  <c:v>11.486</c:v>
                </c:pt>
                <c:pt idx="1123">
                  <c:v>11.443</c:v>
                </c:pt>
                <c:pt idx="1124">
                  <c:v>11.421</c:v>
                </c:pt>
                <c:pt idx="1125">
                  <c:v>11.387</c:v>
                </c:pt>
                <c:pt idx="1126">
                  <c:v>11.347</c:v>
                </c:pt>
                <c:pt idx="1127">
                  <c:v>11.325</c:v>
                </c:pt>
                <c:pt idx="1128">
                  <c:v>11.313</c:v>
                </c:pt>
                <c:pt idx="1129">
                  <c:v>11.261</c:v>
                </c:pt>
                <c:pt idx="1130">
                  <c:v>11.218</c:v>
                </c:pt>
                <c:pt idx="1131">
                  <c:v>11.205</c:v>
                </c:pt>
                <c:pt idx="1132">
                  <c:v>11.164</c:v>
                </c:pt>
                <c:pt idx="1133">
                  <c:v>11.143</c:v>
                </c:pt>
                <c:pt idx="1134">
                  <c:v>11.099</c:v>
                </c:pt>
                <c:pt idx="1135">
                  <c:v>11.078</c:v>
                </c:pt>
                <c:pt idx="1136">
                  <c:v>11.046</c:v>
                </c:pt>
                <c:pt idx="1137">
                  <c:v>11.013</c:v>
                </c:pt>
                <c:pt idx="1138">
                  <c:v>10.982</c:v>
                </c:pt>
                <c:pt idx="1139">
                  <c:v>10.95</c:v>
                </c:pt>
                <c:pt idx="1140">
                  <c:v>10.917</c:v>
                </c:pt>
                <c:pt idx="1141">
                  <c:v>10.898</c:v>
                </c:pt>
                <c:pt idx="1142">
                  <c:v>10.853</c:v>
                </c:pt>
                <c:pt idx="1143">
                  <c:v>10.822</c:v>
                </c:pt>
                <c:pt idx="1144">
                  <c:v>10.832</c:v>
                </c:pt>
                <c:pt idx="1145">
                  <c:v>10.777</c:v>
                </c:pt>
                <c:pt idx="1146">
                  <c:v>10.748</c:v>
                </c:pt>
                <c:pt idx="1147">
                  <c:v>10.716</c:v>
                </c:pt>
                <c:pt idx="1148">
                  <c:v>10.703</c:v>
                </c:pt>
                <c:pt idx="1149">
                  <c:v>10.662</c:v>
                </c:pt>
                <c:pt idx="1150">
                  <c:v>10.627</c:v>
                </c:pt>
                <c:pt idx="1151">
                  <c:v>10.608</c:v>
                </c:pt>
                <c:pt idx="1152">
                  <c:v>10.576</c:v>
                </c:pt>
                <c:pt idx="1153">
                  <c:v>10.563</c:v>
                </c:pt>
                <c:pt idx="1154">
                  <c:v>10.512</c:v>
                </c:pt>
                <c:pt idx="1155">
                  <c:v>10.499</c:v>
                </c:pt>
                <c:pt idx="1156">
                  <c:v>10.469</c:v>
                </c:pt>
                <c:pt idx="1157">
                  <c:v>10.448</c:v>
                </c:pt>
                <c:pt idx="1158">
                  <c:v>10.413</c:v>
                </c:pt>
                <c:pt idx="1159">
                  <c:v>10.394</c:v>
                </c:pt>
                <c:pt idx="1160">
                  <c:v>10.359</c:v>
                </c:pt>
                <c:pt idx="1161">
                  <c:v>10.33</c:v>
                </c:pt>
                <c:pt idx="1162">
                  <c:v>10.306</c:v>
                </c:pt>
                <c:pt idx="1163">
                  <c:v>10.277</c:v>
                </c:pt>
                <c:pt idx="1164">
                  <c:v>10.244</c:v>
                </c:pt>
                <c:pt idx="1165">
                  <c:v>10.231</c:v>
                </c:pt>
                <c:pt idx="1166">
                  <c:v>10.201</c:v>
                </c:pt>
                <c:pt idx="1167">
                  <c:v>10.166</c:v>
                </c:pt>
                <c:pt idx="1168">
                  <c:v>10.127</c:v>
                </c:pt>
                <c:pt idx="1169">
                  <c:v>10.113</c:v>
                </c:pt>
                <c:pt idx="1170">
                  <c:v>10.095</c:v>
                </c:pt>
                <c:pt idx="1171">
                  <c:v>10.06</c:v>
                </c:pt>
                <c:pt idx="1172">
                  <c:v>10.041</c:v>
                </c:pt>
                <c:pt idx="1173">
                  <c:v>10.006</c:v>
                </c:pt>
                <c:pt idx="1174">
                  <c:v>9.955</c:v>
                </c:pt>
                <c:pt idx="1175">
                  <c:v>9.967</c:v>
                </c:pt>
                <c:pt idx="1176">
                  <c:v>9.92</c:v>
                </c:pt>
                <c:pt idx="1177">
                  <c:v>9.881</c:v>
                </c:pt>
                <c:pt idx="1178">
                  <c:v>9.856</c:v>
                </c:pt>
                <c:pt idx="1179">
                  <c:v>9.849</c:v>
                </c:pt>
                <c:pt idx="1180">
                  <c:v>9.814</c:v>
                </c:pt>
                <c:pt idx="1181">
                  <c:v>9.763</c:v>
                </c:pt>
                <c:pt idx="1182">
                  <c:v>9.75</c:v>
                </c:pt>
                <c:pt idx="1183">
                  <c:v>9.731</c:v>
                </c:pt>
                <c:pt idx="1184">
                  <c:v>9.684</c:v>
                </c:pt>
                <c:pt idx="1185">
                  <c:v>9.667</c:v>
                </c:pt>
                <c:pt idx="1186">
                  <c:v>9.642</c:v>
                </c:pt>
                <c:pt idx="1187">
                  <c:v>9.603</c:v>
                </c:pt>
                <c:pt idx="1188">
                  <c:v>9.578</c:v>
                </c:pt>
                <c:pt idx="1189">
                  <c:v>9.559</c:v>
                </c:pt>
                <c:pt idx="1190">
                  <c:v>9.524</c:v>
                </c:pt>
                <c:pt idx="1191">
                  <c:v>9.485</c:v>
                </c:pt>
                <c:pt idx="1192">
                  <c:v>9.46</c:v>
                </c:pt>
                <c:pt idx="1193">
                  <c:v>9.421</c:v>
                </c:pt>
                <c:pt idx="1194">
                  <c:v>9.406</c:v>
                </c:pt>
                <c:pt idx="1195">
                  <c:v>9.374</c:v>
                </c:pt>
                <c:pt idx="1196">
                  <c:v>9.346</c:v>
                </c:pt>
                <c:pt idx="1197">
                  <c:v>9.31</c:v>
                </c:pt>
                <c:pt idx="1198">
                  <c:v>9.292</c:v>
                </c:pt>
                <c:pt idx="1199">
                  <c:v>9.246</c:v>
                </c:pt>
                <c:pt idx="1200">
                  <c:v>9.217</c:v>
                </c:pt>
                <c:pt idx="1201">
                  <c:v>9.214</c:v>
                </c:pt>
                <c:pt idx="1202">
                  <c:v>9.164</c:v>
                </c:pt>
                <c:pt idx="1203">
                  <c:v>9.14</c:v>
                </c:pt>
                <c:pt idx="1204">
                  <c:v>9.064</c:v>
                </c:pt>
                <c:pt idx="1205">
                  <c:v>9.11</c:v>
                </c:pt>
                <c:pt idx="1206">
                  <c:v>9.042</c:v>
                </c:pt>
                <c:pt idx="1207">
                  <c:v>9.014</c:v>
                </c:pt>
                <c:pt idx="1208">
                  <c:v>8.978</c:v>
                </c:pt>
                <c:pt idx="1209">
                  <c:v>8.96</c:v>
                </c:pt>
                <c:pt idx="1210">
                  <c:v>8.925</c:v>
                </c:pt>
                <c:pt idx="1211">
                  <c:v>8.893</c:v>
                </c:pt>
                <c:pt idx="1212">
                  <c:v>8.874</c:v>
                </c:pt>
                <c:pt idx="1213">
                  <c:v>8.839</c:v>
                </c:pt>
                <c:pt idx="1214">
                  <c:v>8.81</c:v>
                </c:pt>
                <c:pt idx="1215">
                  <c:v>8.775</c:v>
                </c:pt>
                <c:pt idx="1216">
                  <c:v>8.754</c:v>
                </c:pt>
                <c:pt idx="1217">
                  <c:v>8.714</c:v>
                </c:pt>
                <c:pt idx="1218">
                  <c:v>8.7</c:v>
                </c:pt>
                <c:pt idx="1219">
                  <c:v>8.65</c:v>
                </c:pt>
                <c:pt idx="1220">
                  <c:v>8.636</c:v>
                </c:pt>
                <c:pt idx="1221">
                  <c:v>8.603</c:v>
                </c:pt>
                <c:pt idx="1222">
                  <c:v>8.576</c:v>
                </c:pt>
                <c:pt idx="1223">
                  <c:v>8.529</c:v>
                </c:pt>
                <c:pt idx="1224">
                  <c:v>8.486</c:v>
                </c:pt>
                <c:pt idx="1225">
                  <c:v>8.534</c:v>
                </c:pt>
                <c:pt idx="1226">
                  <c:v>8.465</c:v>
                </c:pt>
                <c:pt idx="1227">
                  <c:v>8.436</c:v>
                </c:pt>
                <c:pt idx="1228">
                  <c:v>8.401</c:v>
                </c:pt>
                <c:pt idx="1229">
                  <c:v>8.389</c:v>
                </c:pt>
                <c:pt idx="1230">
                  <c:v>8.352</c:v>
                </c:pt>
                <c:pt idx="1231">
                  <c:v>8.325</c:v>
                </c:pt>
                <c:pt idx="1232">
                  <c:v>8.315</c:v>
                </c:pt>
                <c:pt idx="1233">
                  <c:v>8.276</c:v>
                </c:pt>
                <c:pt idx="1234">
                  <c:v>8.261</c:v>
                </c:pt>
                <c:pt idx="1235">
                  <c:v>8.239</c:v>
                </c:pt>
                <c:pt idx="1236">
                  <c:v>8.212</c:v>
                </c:pt>
                <c:pt idx="1237">
                  <c:v>8.197</c:v>
                </c:pt>
                <c:pt idx="1238">
                  <c:v>8.165</c:v>
                </c:pt>
                <c:pt idx="1239">
                  <c:v>8.148</c:v>
                </c:pt>
                <c:pt idx="1240">
                  <c:v>8.101</c:v>
                </c:pt>
                <c:pt idx="1241">
                  <c:v>8.111</c:v>
                </c:pt>
                <c:pt idx="1242">
                  <c:v>8.073</c:v>
                </c:pt>
                <c:pt idx="1243">
                  <c:v>8.057</c:v>
                </c:pt>
                <c:pt idx="1244">
                  <c:v>8.047</c:v>
                </c:pt>
                <c:pt idx="1245">
                  <c:v>8.009</c:v>
                </c:pt>
                <c:pt idx="1246">
                  <c:v>7.993</c:v>
                </c:pt>
                <c:pt idx="1247">
                  <c:v>7.983</c:v>
                </c:pt>
                <c:pt idx="1248">
                  <c:v>7.955</c:v>
                </c:pt>
                <c:pt idx="1249">
                  <c:v>7.951</c:v>
                </c:pt>
                <c:pt idx="1250">
                  <c:v>7.929</c:v>
                </c:pt>
                <c:pt idx="1251">
                  <c:v>7.909</c:v>
                </c:pt>
                <c:pt idx="1252">
                  <c:v>7.901</c:v>
                </c:pt>
                <c:pt idx="1253">
                  <c:v>7.877</c:v>
                </c:pt>
                <c:pt idx="1254">
                  <c:v>7.877</c:v>
                </c:pt>
                <c:pt idx="1255">
                  <c:v>7.837</c:v>
                </c:pt>
                <c:pt idx="1256">
                  <c:v>7.833</c:v>
                </c:pt>
                <c:pt idx="1257">
                  <c:v>7.811</c:v>
                </c:pt>
                <c:pt idx="1258">
                  <c:v>7.805</c:v>
                </c:pt>
                <c:pt idx="1259">
                  <c:v>7.801</c:v>
                </c:pt>
                <c:pt idx="1260">
                  <c:v>7.779</c:v>
                </c:pt>
                <c:pt idx="1261">
                  <c:v>7.759</c:v>
                </c:pt>
                <c:pt idx="1262">
                  <c:v>7.753</c:v>
                </c:pt>
                <c:pt idx="1263">
                  <c:v>7.747</c:v>
                </c:pt>
                <c:pt idx="1264">
                  <c:v>7.727</c:v>
                </c:pt>
                <c:pt idx="1265">
                  <c:v>7.673</c:v>
                </c:pt>
                <c:pt idx="1266">
                  <c:v>7.753</c:v>
                </c:pt>
                <c:pt idx="1267">
                  <c:v>7.673</c:v>
                </c:pt>
                <c:pt idx="1268">
                  <c:v>7.683</c:v>
                </c:pt>
                <c:pt idx="1269">
                  <c:v>7.667</c:v>
                </c:pt>
                <c:pt idx="1270">
                  <c:v>7.651</c:v>
                </c:pt>
                <c:pt idx="1271">
                  <c:v>7.641</c:v>
                </c:pt>
                <c:pt idx="1272">
                  <c:v>7.631</c:v>
                </c:pt>
                <c:pt idx="1273">
                  <c:v>7.623</c:v>
                </c:pt>
                <c:pt idx="1274">
                  <c:v>7.609</c:v>
                </c:pt>
                <c:pt idx="1275">
                  <c:v>7.599</c:v>
                </c:pt>
                <c:pt idx="1276">
                  <c:v>7.577</c:v>
                </c:pt>
                <c:pt idx="1277">
                  <c:v>7.581</c:v>
                </c:pt>
                <c:pt idx="1278">
                  <c:v>7.565</c:v>
                </c:pt>
                <c:pt idx="1279">
                  <c:v>7.545</c:v>
                </c:pt>
                <c:pt idx="1280">
                  <c:v>7.527</c:v>
                </c:pt>
                <c:pt idx="1281">
                  <c:v>7.555</c:v>
                </c:pt>
                <c:pt idx="1282">
                  <c:v>7.523</c:v>
                </c:pt>
                <c:pt idx="1283">
                  <c:v>7.501</c:v>
                </c:pt>
                <c:pt idx="1284">
                  <c:v>7.495</c:v>
                </c:pt>
                <c:pt idx="1285">
                  <c:v>7.491</c:v>
                </c:pt>
                <c:pt idx="1286">
                  <c:v>7.469</c:v>
                </c:pt>
                <c:pt idx="1287">
                  <c:v>7.459</c:v>
                </c:pt>
                <c:pt idx="1288">
                  <c:v>7.443</c:v>
                </c:pt>
                <c:pt idx="1289">
                  <c:v>7.449</c:v>
                </c:pt>
                <c:pt idx="1290">
                  <c:v>7.416</c:v>
                </c:pt>
                <c:pt idx="1291">
                  <c:v>7.416</c:v>
                </c:pt>
                <c:pt idx="1292">
                  <c:v>7.389</c:v>
                </c:pt>
                <c:pt idx="1293">
                  <c:v>7.395</c:v>
                </c:pt>
                <c:pt idx="1294">
                  <c:v>7.352</c:v>
                </c:pt>
                <c:pt idx="1295">
                  <c:v>7.373</c:v>
                </c:pt>
                <c:pt idx="1296">
                  <c:v>7.335</c:v>
                </c:pt>
                <c:pt idx="1297">
                  <c:v>7.32</c:v>
                </c:pt>
                <c:pt idx="1298">
                  <c:v>7.32</c:v>
                </c:pt>
                <c:pt idx="1299">
                  <c:v>7.287</c:v>
                </c:pt>
                <c:pt idx="1300">
                  <c:v>7.277</c:v>
                </c:pt>
                <c:pt idx="1301">
                  <c:v>7.271</c:v>
                </c:pt>
                <c:pt idx="1302">
                  <c:v>7.245</c:v>
                </c:pt>
                <c:pt idx="1303">
                  <c:v>7.234</c:v>
                </c:pt>
                <c:pt idx="1304">
                  <c:v>7.223</c:v>
                </c:pt>
                <c:pt idx="1305">
                  <c:v>7.185</c:v>
                </c:pt>
                <c:pt idx="1306">
                  <c:v>7.181</c:v>
                </c:pt>
                <c:pt idx="1307">
                  <c:v>7.159</c:v>
                </c:pt>
                <c:pt idx="1308">
                  <c:v>7.148</c:v>
                </c:pt>
                <c:pt idx="1309">
                  <c:v>7.127</c:v>
                </c:pt>
                <c:pt idx="1310">
                  <c:v>7.1</c:v>
                </c:pt>
                <c:pt idx="1311">
                  <c:v>7.074</c:v>
                </c:pt>
                <c:pt idx="1312">
                  <c:v>7.063</c:v>
                </c:pt>
                <c:pt idx="1313">
                  <c:v>7.031</c:v>
                </c:pt>
                <c:pt idx="1314">
                  <c:v>7.02</c:v>
                </c:pt>
                <c:pt idx="1315">
                  <c:v>7.004</c:v>
                </c:pt>
                <c:pt idx="1316">
                  <c:v>6.966</c:v>
                </c:pt>
                <c:pt idx="1317">
                  <c:v>6.956</c:v>
                </c:pt>
                <c:pt idx="1318">
                  <c:v>6.934</c:v>
                </c:pt>
                <c:pt idx="1319">
                  <c:v>6.902</c:v>
                </c:pt>
                <c:pt idx="1320">
                  <c:v>6.886</c:v>
                </c:pt>
                <c:pt idx="1321">
                  <c:v>6.87</c:v>
                </c:pt>
                <c:pt idx="1322">
                  <c:v>6.828</c:v>
                </c:pt>
                <c:pt idx="1323">
                  <c:v>6.828</c:v>
                </c:pt>
                <c:pt idx="1324">
                  <c:v>6.774</c:v>
                </c:pt>
                <c:pt idx="1325">
                  <c:v>6.758</c:v>
                </c:pt>
                <c:pt idx="1326">
                  <c:v>6.731</c:v>
                </c:pt>
                <c:pt idx="1327">
                  <c:v>6.72</c:v>
                </c:pt>
                <c:pt idx="1328">
                  <c:v>6.678</c:v>
                </c:pt>
                <c:pt idx="1329">
                  <c:v>6.656</c:v>
                </c:pt>
                <c:pt idx="1330">
                  <c:v>6.634</c:v>
                </c:pt>
                <c:pt idx="1331">
                  <c:v>6.586</c:v>
                </c:pt>
                <c:pt idx="1332">
                  <c:v>6.57</c:v>
                </c:pt>
                <c:pt idx="1333">
                  <c:v>6.538</c:v>
                </c:pt>
                <c:pt idx="1334">
                  <c:v>6.538</c:v>
                </c:pt>
                <c:pt idx="1335">
                  <c:v>6.474</c:v>
                </c:pt>
                <c:pt idx="1336">
                  <c:v>6.464</c:v>
                </c:pt>
                <c:pt idx="1337">
                  <c:v>6.432</c:v>
                </c:pt>
                <c:pt idx="1338">
                  <c:v>6.394</c:v>
                </c:pt>
                <c:pt idx="1339">
                  <c:v>6.388</c:v>
                </c:pt>
                <c:pt idx="1340">
                  <c:v>6.336</c:v>
                </c:pt>
                <c:pt idx="1341">
                  <c:v>6.304</c:v>
                </c:pt>
                <c:pt idx="1342">
                  <c:v>6.292</c:v>
                </c:pt>
                <c:pt idx="1343">
                  <c:v>6.272</c:v>
                </c:pt>
                <c:pt idx="1344">
                  <c:v>6.24</c:v>
                </c:pt>
                <c:pt idx="1345">
                  <c:v>6.208</c:v>
                </c:pt>
                <c:pt idx="1346">
                  <c:v>6.164</c:v>
                </c:pt>
                <c:pt idx="1347">
                  <c:v>6.148</c:v>
                </c:pt>
                <c:pt idx="1348">
                  <c:v>6.132</c:v>
                </c:pt>
                <c:pt idx="1349">
                  <c:v>6.078</c:v>
                </c:pt>
                <c:pt idx="1350">
                  <c:v>6.068</c:v>
                </c:pt>
                <c:pt idx="1351">
                  <c:v>6.026</c:v>
                </c:pt>
                <c:pt idx="1352">
                  <c:v>6.004</c:v>
                </c:pt>
                <c:pt idx="1353">
                  <c:v>5.982</c:v>
                </c:pt>
                <c:pt idx="1354">
                  <c:v>5.95</c:v>
                </c:pt>
                <c:pt idx="1355">
                  <c:v>5.918</c:v>
                </c:pt>
                <c:pt idx="1356">
                  <c:v>5.886</c:v>
                </c:pt>
                <c:pt idx="1357">
                  <c:v>5.854</c:v>
                </c:pt>
                <c:pt idx="1358">
                  <c:v>5.79</c:v>
                </c:pt>
                <c:pt idx="1359">
                  <c:v>5.817</c:v>
                </c:pt>
                <c:pt idx="1360">
                  <c:v>5.78</c:v>
                </c:pt>
                <c:pt idx="1361">
                  <c:v>5.748</c:v>
                </c:pt>
                <c:pt idx="1362">
                  <c:v>5.716</c:v>
                </c:pt>
                <c:pt idx="1363">
                  <c:v>5.672</c:v>
                </c:pt>
                <c:pt idx="1364">
                  <c:v>5.651</c:v>
                </c:pt>
                <c:pt idx="1365">
                  <c:v>5.63</c:v>
                </c:pt>
                <c:pt idx="1366">
                  <c:v>5.587</c:v>
                </c:pt>
                <c:pt idx="1367">
                  <c:v>5.576</c:v>
                </c:pt>
                <c:pt idx="1368">
                  <c:v>5.544</c:v>
                </c:pt>
                <c:pt idx="1369">
                  <c:v>5.49</c:v>
                </c:pt>
                <c:pt idx="1370">
                  <c:v>5.49</c:v>
                </c:pt>
                <c:pt idx="1371">
                  <c:v>5.448</c:v>
                </c:pt>
                <c:pt idx="1372">
                  <c:v>5.426</c:v>
                </c:pt>
                <c:pt idx="1373">
                  <c:v>5.416</c:v>
                </c:pt>
                <c:pt idx="1374">
                  <c:v>5.373</c:v>
                </c:pt>
                <c:pt idx="1375">
                  <c:v>5.341</c:v>
                </c:pt>
                <c:pt idx="1376">
                  <c:v>5.33</c:v>
                </c:pt>
                <c:pt idx="1377">
                  <c:v>5.298</c:v>
                </c:pt>
                <c:pt idx="1378">
                  <c:v>5.255</c:v>
                </c:pt>
                <c:pt idx="1379">
                  <c:v>5.223</c:v>
                </c:pt>
                <c:pt idx="1380">
                  <c:v>5.213</c:v>
                </c:pt>
                <c:pt idx="1381">
                  <c:v>5.191</c:v>
                </c:pt>
                <c:pt idx="1382">
                  <c:v>5.138</c:v>
                </c:pt>
                <c:pt idx="1383">
                  <c:v>5.127</c:v>
                </c:pt>
                <c:pt idx="1384">
                  <c:v>5.095</c:v>
                </c:pt>
                <c:pt idx="1385">
                  <c:v>5.052</c:v>
                </c:pt>
                <c:pt idx="1386">
                  <c:v>5.031</c:v>
                </c:pt>
                <c:pt idx="1387">
                  <c:v>4.999</c:v>
                </c:pt>
                <c:pt idx="1388">
                  <c:v>4.988</c:v>
                </c:pt>
                <c:pt idx="1389">
                  <c:v>4.955</c:v>
                </c:pt>
                <c:pt idx="1390">
                  <c:v>4.923</c:v>
                </c:pt>
                <c:pt idx="1391">
                  <c:v>4.891</c:v>
                </c:pt>
                <c:pt idx="1392">
                  <c:v>4.87</c:v>
                </c:pt>
                <c:pt idx="1393">
                  <c:v>4.827</c:v>
                </c:pt>
                <c:pt idx="1394">
                  <c:v>4.817</c:v>
                </c:pt>
                <c:pt idx="1395">
                  <c:v>4.785</c:v>
                </c:pt>
                <c:pt idx="1396">
                  <c:v>4.753</c:v>
                </c:pt>
                <c:pt idx="1397">
                  <c:v>4.731</c:v>
                </c:pt>
                <c:pt idx="1398">
                  <c:v>4.677</c:v>
                </c:pt>
                <c:pt idx="1399">
                  <c:v>4.677</c:v>
                </c:pt>
                <c:pt idx="1400">
                  <c:v>4.635</c:v>
                </c:pt>
                <c:pt idx="1401">
                  <c:v>4.618</c:v>
                </c:pt>
                <c:pt idx="1402">
                  <c:v>4.571</c:v>
                </c:pt>
                <c:pt idx="1403">
                  <c:v>4.549</c:v>
                </c:pt>
                <c:pt idx="1404">
                  <c:v>4.529</c:v>
                </c:pt>
                <c:pt idx="1405">
                  <c:v>4.485</c:v>
                </c:pt>
                <c:pt idx="1406">
                  <c:v>4.453</c:v>
                </c:pt>
                <c:pt idx="1407">
                  <c:v>4.443</c:v>
                </c:pt>
                <c:pt idx="1408">
                  <c:v>4.411</c:v>
                </c:pt>
                <c:pt idx="1409">
                  <c:v>4.379</c:v>
                </c:pt>
                <c:pt idx="1410">
                  <c:v>4.347</c:v>
                </c:pt>
                <c:pt idx="1411">
                  <c:v>4.325</c:v>
                </c:pt>
                <c:pt idx="1412">
                  <c:v>4.283</c:v>
                </c:pt>
                <c:pt idx="1413">
                  <c:v>4.276</c:v>
                </c:pt>
                <c:pt idx="1414">
                  <c:v>4.239</c:v>
                </c:pt>
                <c:pt idx="1415">
                  <c:v>4.197</c:v>
                </c:pt>
                <c:pt idx="1416">
                  <c:v>4.187</c:v>
                </c:pt>
                <c:pt idx="1417">
                  <c:v>4.143</c:v>
                </c:pt>
                <c:pt idx="1418">
                  <c:v>4.121</c:v>
                </c:pt>
                <c:pt idx="1419">
                  <c:v>4.101</c:v>
                </c:pt>
                <c:pt idx="1420">
                  <c:v>4.069</c:v>
                </c:pt>
                <c:pt idx="1421">
                  <c:v>4.03</c:v>
                </c:pt>
                <c:pt idx="1422">
                  <c:v>4.015</c:v>
                </c:pt>
                <c:pt idx="1423">
                  <c:v>3.973</c:v>
                </c:pt>
                <c:pt idx="1424">
                  <c:v>3.961</c:v>
                </c:pt>
                <c:pt idx="1425">
                  <c:v>3.919</c:v>
                </c:pt>
                <c:pt idx="1426">
                  <c:v>3.897</c:v>
                </c:pt>
                <c:pt idx="1427">
                  <c:v>3.877</c:v>
                </c:pt>
                <c:pt idx="1428">
                  <c:v>3.836</c:v>
                </c:pt>
                <c:pt idx="1429">
                  <c:v>3.823</c:v>
                </c:pt>
                <c:pt idx="1430">
                  <c:v>3.801</c:v>
                </c:pt>
                <c:pt idx="1431">
                  <c:v>3.769</c:v>
                </c:pt>
                <c:pt idx="1432">
                  <c:v>3.737</c:v>
                </c:pt>
                <c:pt idx="1433">
                  <c:v>3.727</c:v>
                </c:pt>
                <c:pt idx="1434">
                  <c:v>3.698</c:v>
                </c:pt>
                <c:pt idx="1435">
                  <c:v>3.663</c:v>
                </c:pt>
                <c:pt idx="1436">
                  <c:v>3.641</c:v>
                </c:pt>
                <c:pt idx="1437">
                  <c:v>3.631</c:v>
                </c:pt>
                <c:pt idx="1438">
                  <c:v>3.599</c:v>
                </c:pt>
                <c:pt idx="1439">
                  <c:v>3.567</c:v>
                </c:pt>
                <c:pt idx="1440">
                  <c:v>3.558</c:v>
                </c:pt>
                <c:pt idx="1441">
                  <c:v>3.523</c:v>
                </c:pt>
                <c:pt idx="1442">
                  <c:v>3.513</c:v>
                </c:pt>
                <c:pt idx="1443">
                  <c:v>3.481</c:v>
                </c:pt>
                <c:pt idx="1444">
                  <c:v>3.47</c:v>
                </c:pt>
                <c:pt idx="1445">
                  <c:v>3.441</c:v>
                </c:pt>
                <c:pt idx="1446">
                  <c:v>3.417</c:v>
                </c:pt>
                <c:pt idx="1447">
                  <c:v>3.406</c:v>
                </c:pt>
                <c:pt idx="1448">
                  <c:v>3.374</c:v>
                </c:pt>
                <c:pt idx="1449">
                  <c:v>3.353</c:v>
                </c:pt>
                <c:pt idx="1450">
                  <c:v>3.334</c:v>
                </c:pt>
                <c:pt idx="1451">
                  <c:v>3.309</c:v>
                </c:pt>
                <c:pt idx="1452">
                  <c:v>3.288</c:v>
                </c:pt>
                <c:pt idx="1453">
                  <c:v>3.267</c:v>
                </c:pt>
                <c:pt idx="1454">
                  <c:v>3.245</c:v>
                </c:pt>
                <c:pt idx="1455">
                  <c:v>3.227</c:v>
                </c:pt>
                <c:pt idx="1456">
                  <c:v>3.203</c:v>
                </c:pt>
                <c:pt idx="1457">
                  <c:v>3.171</c:v>
                </c:pt>
                <c:pt idx="1458">
                  <c:v>3.171</c:v>
                </c:pt>
                <c:pt idx="1459">
                  <c:v>3.141</c:v>
                </c:pt>
                <c:pt idx="1460">
                  <c:v>3.128</c:v>
                </c:pt>
                <c:pt idx="1461">
                  <c:v>3.096</c:v>
                </c:pt>
                <c:pt idx="1462">
                  <c:v>3.074</c:v>
                </c:pt>
                <c:pt idx="1463">
                  <c:v>3.066</c:v>
                </c:pt>
                <c:pt idx="1464">
                  <c:v>3.032</c:v>
                </c:pt>
                <c:pt idx="1465">
                  <c:v>3.01</c:v>
                </c:pt>
                <c:pt idx="1466">
                  <c:v>2.989</c:v>
                </c:pt>
                <c:pt idx="1467">
                  <c:v>2.97</c:v>
                </c:pt>
                <c:pt idx="1468">
                  <c:v>2.936</c:v>
                </c:pt>
                <c:pt idx="1469">
                  <c:v>2.925</c:v>
                </c:pt>
                <c:pt idx="1470">
                  <c:v>2.914</c:v>
                </c:pt>
                <c:pt idx="1471">
                  <c:v>2.885</c:v>
                </c:pt>
                <c:pt idx="1472">
                  <c:v>2.861</c:v>
                </c:pt>
                <c:pt idx="1473">
                  <c:v>2.839</c:v>
                </c:pt>
                <c:pt idx="1474">
                  <c:v>2.839</c:v>
                </c:pt>
                <c:pt idx="1475">
                  <c:v>2.799</c:v>
                </c:pt>
                <c:pt idx="1476">
                  <c:v>2.764</c:v>
                </c:pt>
                <c:pt idx="1477">
                  <c:v>2.786</c:v>
                </c:pt>
                <c:pt idx="1478">
                  <c:v>2.732</c:v>
                </c:pt>
                <c:pt idx="1479">
                  <c:v>2.724</c:v>
                </c:pt>
                <c:pt idx="1480">
                  <c:v>2.722</c:v>
                </c:pt>
                <c:pt idx="1481">
                  <c:v>2.679</c:v>
                </c:pt>
                <c:pt idx="1482">
                  <c:v>2.66</c:v>
                </c:pt>
                <c:pt idx="1483">
                  <c:v>2.647</c:v>
                </c:pt>
                <c:pt idx="1484">
                  <c:v>2.626</c:v>
                </c:pt>
                <c:pt idx="1485">
                  <c:v>2.594</c:v>
                </c:pt>
                <c:pt idx="1486">
                  <c:v>2.585</c:v>
                </c:pt>
                <c:pt idx="1487">
                  <c:v>2.55</c:v>
                </c:pt>
                <c:pt idx="1488">
                  <c:v>2.55</c:v>
                </c:pt>
                <c:pt idx="1489">
                  <c:v>2.521</c:v>
                </c:pt>
                <c:pt idx="1490">
                  <c:v>2.498</c:v>
                </c:pt>
                <c:pt idx="1491">
                  <c:v>2.486</c:v>
                </c:pt>
                <c:pt idx="1492">
                  <c:v>2.467</c:v>
                </c:pt>
                <c:pt idx="1493">
                  <c:v>2.433</c:v>
                </c:pt>
              </c:numCache>
            </c:numRef>
          </c:xVal>
          <c:yVal>
            <c:numRef>
              <c:f>Uitwerking!$T$7:$T$1500</c:f>
              <c:numCache>
                <c:formatCode>General</c:formatCode>
                <c:ptCount val="1494"/>
                <c:pt idx="0">
                  <c:v>8.1679</c:v>
                </c:pt>
                <c:pt idx="1">
                  <c:v>8.1678</c:v>
                </c:pt>
                <c:pt idx="2">
                  <c:v>8.168</c:v>
                </c:pt>
                <c:pt idx="3">
                  <c:v>8.1681</c:v>
                </c:pt>
                <c:pt idx="4">
                  <c:v>8.168</c:v>
                </c:pt>
                <c:pt idx="5">
                  <c:v>8.1681</c:v>
                </c:pt>
                <c:pt idx="6">
                  <c:v>8.1682</c:v>
                </c:pt>
                <c:pt idx="7">
                  <c:v>8.1685</c:v>
                </c:pt>
                <c:pt idx="8">
                  <c:v>8.1687</c:v>
                </c:pt>
                <c:pt idx="9">
                  <c:v>8.1688</c:v>
                </c:pt>
                <c:pt idx="10">
                  <c:v>8.1692</c:v>
                </c:pt>
                <c:pt idx="11">
                  <c:v>8.1699</c:v>
                </c:pt>
                <c:pt idx="12">
                  <c:v>8.1707</c:v>
                </c:pt>
                <c:pt idx="13">
                  <c:v>8.1714</c:v>
                </c:pt>
                <c:pt idx="14">
                  <c:v>8.1721</c:v>
                </c:pt>
                <c:pt idx="15">
                  <c:v>8.1724</c:v>
                </c:pt>
                <c:pt idx="16">
                  <c:v>8.1727</c:v>
                </c:pt>
                <c:pt idx="17">
                  <c:v>8.1732</c:v>
                </c:pt>
                <c:pt idx="18">
                  <c:v>8.1737</c:v>
                </c:pt>
                <c:pt idx="19">
                  <c:v>8.1738</c:v>
                </c:pt>
                <c:pt idx="20">
                  <c:v>8.1735</c:v>
                </c:pt>
                <c:pt idx="21">
                  <c:v>8.1729</c:v>
                </c:pt>
                <c:pt idx="22">
                  <c:v>8.1719</c:v>
                </c:pt>
                <c:pt idx="23">
                  <c:v>8.1714</c:v>
                </c:pt>
                <c:pt idx="24">
                  <c:v>8.1711</c:v>
                </c:pt>
                <c:pt idx="25">
                  <c:v>8.1712</c:v>
                </c:pt>
                <c:pt idx="26">
                  <c:v>8.1712</c:v>
                </c:pt>
                <c:pt idx="27">
                  <c:v>8.1703</c:v>
                </c:pt>
                <c:pt idx="28">
                  <c:v>8.1692</c:v>
                </c:pt>
                <c:pt idx="29">
                  <c:v>8.1676</c:v>
                </c:pt>
                <c:pt idx="30">
                  <c:v>8.1661</c:v>
                </c:pt>
                <c:pt idx="31">
                  <c:v>8.1647</c:v>
                </c:pt>
                <c:pt idx="32">
                  <c:v>8.163</c:v>
                </c:pt>
                <c:pt idx="33">
                  <c:v>8.1611</c:v>
                </c:pt>
                <c:pt idx="34">
                  <c:v>8.1592</c:v>
                </c:pt>
                <c:pt idx="35">
                  <c:v>8.1571</c:v>
                </c:pt>
                <c:pt idx="36">
                  <c:v>8.155</c:v>
                </c:pt>
                <c:pt idx="37">
                  <c:v>8.1533</c:v>
                </c:pt>
                <c:pt idx="38">
                  <c:v>8.1522</c:v>
                </c:pt>
                <c:pt idx="39">
                  <c:v>8.1509</c:v>
                </c:pt>
                <c:pt idx="40">
                  <c:v>8.15</c:v>
                </c:pt>
                <c:pt idx="41">
                  <c:v>8.1493</c:v>
                </c:pt>
                <c:pt idx="42">
                  <c:v>8.1487</c:v>
                </c:pt>
                <c:pt idx="43">
                  <c:v>8.1485</c:v>
                </c:pt>
                <c:pt idx="44">
                  <c:v>8.1475</c:v>
                </c:pt>
                <c:pt idx="45">
                  <c:v>8.147</c:v>
                </c:pt>
                <c:pt idx="46">
                  <c:v>8.1464</c:v>
                </c:pt>
                <c:pt idx="47">
                  <c:v>8.1457</c:v>
                </c:pt>
                <c:pt idx="48">
                  <c:v>8.1451</c:v>
                </c:pt>
                <c:pt idx="49">
                  <c:v>8.1447</c:v>
                </c:pt>
                <c:pt idx="50">
                  <c:v>8.1439</c:v>
                </c:pt>
                <c:pt idx="51">
                  <c:v>8.1436</c:v>
                </c:pt>
                <c:pt idx="52">
                  <c:v>8.1436</c:v>
                </c:pt>
                <c:pt idx="53">
                  <c:v>8.143</c:v>
                </c:pt>
                <c:pt idx="54">
                  <c:v>8.1427</c:v>
                </c:pt>
                <c:pt idx="55">
                  <c:v>8.1426</c:v>
                </c:pt>
                <c:pt idx="56">
                  <c:v>8.1421</c:v>
                </c:pt>
                <c:pt idx="57">
                  <c:v>8.1418</c:v>
                </c:pt>
                <c:pt idx="58">
                  <c:v>8.1426</c:v>
                </c:pt>
                <c:pt idx="59">
                  <c:v>8.1439</c:v>
                </c:pt>
                <c:pt idx="60">
                  <c:v>8.1452</c:v>
                </c:pt>
                <c:pt idx="61">
                  <c:v>8.147</c:v>
                </c:pt>
                <c:pt idx="62">
                  <c:v>8.1485</c:v>
                </c:pt>
                <c:pt idx="63">
                  <c:v>8.1502</c:v>
                </c:pt>
                <c:pt idx="64">
                  <c:v>8.1527</c:v>
                </c:pt>
                <c:pt idx="65">
                  <c:v>8.1545</c:v>
                </c:pt>
                <c:pt idx="66">
                  <c:v>8.156</c:v>
                </c:pt>
                <c:pt idx="67">
                  <c:v>8.1576</c:v>
                </c:pt>
                <c:pt idx="68">
                  <c:v>8.158</c:v>
                </c:pt>
                <c:pt idx="69">
                  <c:v>8.1581</c:v>
                </c:pt>
                <c:pt idx="70">
                  <c:v>8.1578</c:v>
                </c:pt>
                <c:pt idx="71">
                  <c:v>8.1573</c:v>
                </c:pt>
                <c:pt idx="72">
                  <c:v>8.1565</c:v>
                </c:pt>
                <c:pt idx="73">
                  <c:v>8.156</c:v>
                </c:pt>
                <c:pt idx="74">
                  <c:v>8.1551</c:v>
                </c:pt>
                <c:pt idx="75">
                  <c:v>8.1547</c:v>
                </c:pt>
                <c:pt idx="76">
                  <c:v>8.1545</c:v>
                </c:pt>
                <c:pt idx="77">
                  <c:v>8.1545</c:v>
                </c:pt>
                <c:pt idx="78">
                  <c:v>8.1545</c:v>
                </c:pt>
                <c:pt idx="79">
                  <c:v>8.1547</c:v>
                </c:pt>
                <c:pt idx="80">
                  <c:v>8.1546</c:v>
                </c:pt>
                <c:pt idx="81">
                  <c:v>8.1547</c:v>
                </c:pt>
                <c:pt idx="82">
                  <c:v>8.1546</c:v>
                </c:pt>
                <c:pt idx="83">
                  <c:v>8.1571</c:v>
                </c:pt>
                <c:pt idx="84">
                  <c:v>8.1607</c:v>
                </c:pt>
                <c:pt idx="85">
                  <c:v>8.1692</c:v>
                </c:pt>
                <c:pt idx="86">
                  <c:v>8.1812</c:v>
                </c:pt>
                <c:pt idx="87">
                  <c:v>8.193</c:v>
                </c:pt>
                <c:pt idx="88">
                  <c:v>8.2039</c:v>
                </c:pt>
                <c:pt idx="89">
                  <c:v>8.2127</c:v>
                </c:pt>
                <c:pt idx="90">
                  <c:v>8.2195</c:v>
                </c:pt>
                <c:pt idx="91">
                  <c:v>8.2245</c:v>
                </c:pt>
                <c:pt idx="92">
                  <c:v>8.2276</c:v>
                </c:pt>
                <c:pt idx="93">
                  <c:v>8.2293</c:v>
                </c:pt>
                <c:pt idx="94">
                  <c:v>8.2291</c:v>
                </c:pt>
                <c:pt idx="95">
                  <c:v>8.2283</c:v>
                </c:pt>
                <c:pt idx="96">
                  <c:v>8.2271</c:v>
                </c:pt>
                <c:pt idx="97">
                  <c:v>8.2258</c:v>
                </c:pt>
                <c:pt idx="98">
                  <c:v>8.2237</c:v>
                </c:pt>
                <c:pt idx="99">
                  <c:v>8.2219</c:v>
                </c:pt>
                <c:pt idx="100">
                  <c:v>8.2195</c:v>
                </c:pt>
                <c:pt idx="101">
                  <c:v>8.2168</c:v>
                </c:pt>
                <c:pt idx="102">
                  <c:v>8.2148</c:v>
                </c:pt>
                <c:pt idx="103">
                  <c:v>8.2128</c:v>
                </c:pt>
                <c:pt idx="104">
                  <c:v>8.2101</c:v>
                </c:pt>
                <c:pt idx="105">
                  <c:v>8.2076</c:v>
                </c:pt>
                <c:pt idx="106">
                  <c:v>8.2059</c:v>
                </c:pt>
                <c:pt idx="107">
                  <c:v>8.2044</c:v>
                </c:pt>
                <c:pt idx="108">
                  <c:v>8.2039</c:v>
                </c:pt>
                <c:pt idx="109">
                  <c:v>8.2044</c:v>
                </c:pt>
                <c:pt idx="110">
                  <c:v>8.2047</c:v>
                </c:pt>
                <c:pt idx="111">
                  <c:v>8.2042</c:v>
                </c:pt>
                <c:pt idx="112">
                  <c:v>8.204</c:v>
                </c:pt>
                <c:pt idx="113">
                  <c:v>8.2045</c:v>
                </c:pt>
                <c:pt idx="114">
                  <c:v>8.2066</c:v>
                </c:pt>
                <c:pt idx="115">
                  <c:v>8.2083</c:v>
                </c:pt>
                <c:pt idx="116">
                  <c:v>8.2102</c:v>
                </c:pt>
                <c:pt idx="117">
                  <c:v>8.2112</c:v>
                </c:pt>
                <c:pt idx="118">
                  <c:v>8.2128</c:v>
                </c:pt>
                <c:pt idx="119">
                  <c:v>8.2141</c:v>
                </c:pt>
                <c:pt idx="120">
                  <c:v>8.2157</c:v>
                </c:pt>
                <c:pt idx="121">
                  <c:v>8.2172</c:v>
                </c:pt>
                <c:pt idx="122">
                  <c:v>8.2185</c:v>
                </c:pt>
                <c:pt idx="123">
                  <c:v>8.2191</c:v>
                </c:pt>
                <c:pt idx="124">
                  <c:v>8.2198</c:v>
                </c:pt>
                <c:pt idx="125">
                  <c:v>8.2211</c:v>
                </c:pt>
                <c:pt idx="126">
                  <c:v>8.2219</c:v>
                </c:pt>
                <c:pt idx="127">
                  <c:v>8.2224</c:v>
                </c:pt>
                <c:pt idx="128">
                  <c:v>8.2224</c:v>
                </c:pt>
                <c:pt idx="129">
                  <c:v>8.2219</c:v>
                </c:pt>
                <c:pt idx="130">
                  <c:v>8.2209</c:v>
                </c:pt>
                <c:pt idx="131">
                  <c:v>8.22</c:v>
                </c:pt>
                <c:pt idx="132">
                  <c:v>8.2191</c:v>
                </c:pt>
                <c:pt idx="133">
                  <c:v>8.218</c:v>
                </c:pt>
                <c:pt idx="134">
                  <c:v>8.2169</c:v>
                </c:pt>
                <c:pt idx="135">
                  <c:v>8.2158</c:v>
                </c:pt>
                <c:pt idx="136">
                  <c:v>8.2148</c:v>
                </c:pt>
                <c:pt idx="137">
                  <c:v>8.2134</c:v>
                </c:pt>
                <c:pt idx="138">
                  <c:v>8.2125</c:v>
                </c:pt>
                <c:pt idx="139">
                  <c:v>8.2118</c:v>
                </c:pt>
                <c:pt idx="140">
                  <c:v>8.2107</c:v>
                </c:pt>
                <c:pt idx="141">
                  <c:v>8.2101</c:v>
                </c:pt>
                <c:pt idx="142">
                  <c:v>8.2095</c:v>
                </c:pt>
                <c:pt idx="143">
                  <c:v>8.2084</c:v>
                </c:pt>
                <c:pt idx="144">
                  <c:v>8.2082</c:v>
                </c:pt>
                <c:pt idx="145">
                  <c:v>8.2077</c:v>
                </c:pt>
                <c:pt idx="146">
                  <c:v>8.207</c:v>
                </c:pt>
                <c:pt idx="147">
                  <c:v>8.2069</c:v>
                </c:pt>
                <c:pt idx="148">
                  <c:v>8.2064</c:v>
                </c:pt>
                <c:pt idx="149">
                  <c:v>8.2065</c:v>
                </c:pt>
                <c:pt idx="150">
                  <c:v>8.2063</c:v>
                </c:pt>
                <c:pt idx="151">
                  <c:v>8.2065</c:v>
                </c:pt>
                <c:pt idx="152">
                  <c:v>8.2064</c:v>
                </c:pt>
                <c:pt idx="153">
                  <c:v>8.2066</c:v>
                </c:pt>
                <c:pt idx="154">
                  <c:v>8.2068</c:v>
                </c:pt>
                <c:pt idx="155">
                  <c:v>8.2064</c:v>
                </c:pt>
                <c:pt idx="156">
                  <c:v>8.2068</c:v>
                </c:pt>
                <c:pt idx="157">
                  <c:v>8.2071</c:v>
                </c:pt>
                <c:pt idx="158">
                  <c:v>8.2071</c:v>
                </c:pt>
                <c:pt idx="159">
                  <c:v>8.2071</c:v>
                </c:pt>
                <c:pt idx="160">
                  <c:v>8.2071</c:v>
                </c:pt>
                <c:pt idx="161">
                  <c:v>8.2069</c:v>
                </c:pt>
                <c:pt idx="162">
                  <c:v>8.2042</c:v>
                </c:pt>
                <c:pt idx="163">
                  <c:v>8.1986</c:v>
                </c:pt>
                <c:pt idx="164">
                  <c:v>8.1927</c:v>
                </c:pt>
                <c:pt idx="165">
                  <c:v>8.1874</c:v>
                </c:pt>
                <c:pt idx="166">
                  <c:v>8.1824</c:v>
                </c:pt>
                <c:pt idx="167">
                  <c:v>8.1784</c:v>
                </c:pt>
                <c:pt idx="168">
                  <c:v>8.1745</c:v>
                </c:pt>
                <c:pt idx="169">
                  <c:v>8.1699</c:v>
                </c:pt>
                <c:pt idx="170">
                  <c:v>8.165</c:v>
                </c:pt>
                <c:pt idx="171">
                  <c:v>8.1613</c:v>
                </c:pt>
                <c:pt idx="172">
                  <c:v>8.1586</c:v>
                </c:pt>
                <c:pt idx="173">
                  <c:v>8.1563</c:v>
                </c:pt>
                <c:pt idx="174">
                  <c:v>8.1552</c:v>
                </c:pt>
                <c:pt idx="175">
                  <c:v>8.1553</c:v>
                </c:pt>
                <c:pt idx="176">
                  <c:v>8.1539</c:v>
                </c:pt>
                <c:pt idx="177">
                  <c:v>8.1517</c:v>
                </c:pt>
                <c:pt idx="178">
                  <c:v>8.149</c:v>
                </c:pt>
                <c:pt idx="179">
                  <c:v>8.1452</c:v>
                </c:pt>
                <c:pt idx="180">
                  <c:v>8.1419</c:v>
                </c:pt>
                <c:pt idx="181">
                  <c:v>8.1385</c:v>
                </c:pt>
                <c:pt idx="182">
                  <c:v>8.1358</c:v>
                </c:pt>
                <c:pt idx="183">
                  <c:v>8.1334</c:v>
                </c:pt>
                <c:pt idx="184">
                  <c:v>8.1313</c:v>
                </c:pt>
                <c:pt idx="185">
                  <c:v>8.1291</c:v>
                </c:pt>
                <c:pt idx="186">
                  <c:v>8.127</c:v>
                </c:pt>
                <c:pt idx="187">
                  <c:v>8.1252</c:v>
                </c:pt>
                <c:pt idx="188">
                  <c:v>8.1243</c:v>
                </c:pt>
                <c:pt idx="189">
                  <c:v>8.1233</c:v>
                </c:pt>
                <c:pt idx="190">
                  <c:v>8.1225</c:v>
                </c:pt>
                <c:pt idx="191">
                  <c:v>8.1216</c:v>
                </c:pt>
                <c:pt idx="192">
                  <c:v>8.1208</c:v>
                </c:pt>
                <c:pt idx="193">
                  <c:v>8.1205</c:v>
                </c:pt>
                <c:pt idx="194">
                  <c:v>8.1198</c:v>
                </c:pt>
                <c:pt idx="195">
                  <c:v>8.1197</c:v>
                </c:pt>
                <c:pt idx="196">
                  <c:v>8.1191</c:v>
                </c:pt>
                <c:pt idx="197">
                  <c:v>8.1192</c:v>
                </c:pt>
                <c:pt idx="198">
                  <c:v>8.1192</c:v>
                </c:pt>
                <c:pt idx="199">
                  <c:v>8.1187</c:v>
                </c:pt>
                <c:pt idx="200">
                  <c:v>8.1187</c:v>
                </c:pt>
                <c:pt idx="201">
                  <c:v>8.1185</c:v>
                </c:pt>
                <c:pt idx="202">
                  <c:v>8.1189</c:v>
                </c:pt>
                <c:pt idx="203">
                  <c:v>8.1192</c:v>
                </c:pt>
                <c:pt idx="204">
                  <c:v>8.1197</c:v>
                </c:pt>
                <c:pt idx="205">
                  <c:v>8.1197</c:v>
                </c:pt>
                <c:pt idx="206">
                  <c:v>8.12</c:v>
                </c:pt>
                <c:pt idx="207">
                  <c:v>8.12</c:v>
                </c:pt>
                <c:pt idx="208">
                  <c:v>8.1202</c:v>
                </c:pt>
                <c:pt idx="209">
                  <c:v>8.1203</c:v>
                </c:pt>
                <c:pt idx="210">
                  <c:v>8.1203</c:v>
                </c:pt>
                <c:pt idx="211">
                  <c:v>8.1202</c:v>
                </c:pt>
                <c:pt idx="212">
                  <c:v>8.1205</c:v>
                </c:pt>
                <c:pt idx="213">
                  <c:v>8.1205</c:v>
                </c:pt>
                <c:pt idx="214">
                  <c:v>8.1205</c:v>
                </c:pt>
                <c:pt idx="215">
                  <c:v>8.1208</c:v>
                </c:pt>
                <c:pt idx="216">
                  <c:v>8.1211</c:v>
                </c:pt>
                <c:pt idx="217">
                  <c:v>8.122</c:v>
                </c:pt>
                <c:pt idx="218">
                  <c:v>8.1229</c:v>
                </c:pt>
                <c:pt idx="219">
                  <c:v>8.1243</c:v>
                </c:pt>
                <c:pt idx="220">
                  <c:v>8.1252</c:v>
                </c:pt>
                <c:pt idx="221">
                  <c:v>8.1264</c:v>
                </c:pt>
                <c:pt idx="222">
                  <c:v>8.1278</c:v>
                </c:pt>
                <c:pt idx="223">
                  <c:v>8.1293</c:v>
                </c:pt>
                <c:pt idx="224">
                  <c:v>8.1308</c:v>
                </c:pt>
                <c:pt idx="225">
                  <c:v>8.133</c:v>
                </c:pt>
                <c:pt idx="226">
                  <c:v>8.1345</c:v>
                </c:pt>
                <c:pt idx="227">
                  <c:v>8.1352</c:v>
                </c:pt>
                <c:pt idx="228">
                  <c:v>8.1351</c:v>
                </c:pt>
                <c:pt idx="229">
                  <c:v>8.1347</c:v>
                </c:pt>
                <c:pt idx="230">
                  <c:v>8.1337</c:v>
                </c:pt>
                <c:pt idx="231">
                  <c:v>8.1327</c:v>
                </c:pt>
                <c:pt idx="232">
                  <c:v>8.1308</c:v>
                </c:pt>
                <c:pt idx="233">
                  <c:v>8.1289</c:v>
                </c:pt>
                <c:pt idx="234">
                  <c:v>8.1267</c:v>
                </c:pt>
                <c:pt idx="235">
                  <c:v>8.1244</c:v>
                </c:pt>
                <c:pt idx="236">
                  <c:v>8.1225</c:v>
                </c:pt>
                <c:pt idx="237">
                  <c:v>8.1213</c:v>
                </c:pt>
                <c:pt idx="238">
                  <c:v>8.1202</c:v>
                </c:pt>
                <c:pt idx="239">
                  <c:v>8.1194</c:v>
                </c:pt>
                <c:pt idx="240">
                  <c:v>8.1188</c:v>
                </c:pt>
                <c:pt idx="241">
                  <c:v>8.118</c:v>
                </c:pt>
                <c:pt idx="242">
                  <c:v>8.1176</c:v>
                </c:pt>
                <c:pt idx="243">
                  <c:v>8.1174</c:v>
                </c:pt>
                <c:pt idx="244">
                  <c:v>8.1172</c:v>
                </c:pt>
                <c:pt idx="245">
                  <c:v>8.1173</c:v>
                </c:pt>
                <c:pt idx="246">
                  <c:v>8.1177</c:v>
                </c:pt>
                <c:pt idx="247">
                  <c:v>8.1177</c:v>
                </c:pt>
                <c:pt idx="248">
                  <c:v>8.1178</c:v>
                </c:pt>
                <c:pt idx="249">
                  <c:v>8.118</c:v>
                </c:pt>
                <c:pt idx="250">
                  <c:v>8.1185</c:v>
                </c:pt>
                <c:pt idx="251">
                  <c:v>8.1192</c:v>
                </c:pt>
                <c:pt idx="252">
                  <c:v>8.1197</c:v>
                </c:pt>
                <c:pt idx="253">
                  <c:v>8.1203</c:v>
                </c:pt>
                <c:pt idx="254">
                  <c:v>8.1208</c:v>
                </c:pt>
                <c:pt idx="255">
                  <c:v>8.1213</c:v>
                </c:pt>
                <c:pt idx="256">
                  <c:v>8.1221</c:v>
                </c:pt>
                <c:pt idx="257">
                  <c:v>8.1236</c:v>
                </c:pt>
                <c:pt idx="258">
                  <c:v>8.1249</c:v>
                </c:pt>
                <c:pt idx="259">
                  <c:v>8.1264</c:v>
                </c:pt>
                <c:pt idx="260">
                  <c:v>8.128</c:v>
                </c:pt>
                <c:pt idx="261">
                  <c:v>8.1298</c:v>
                </c:pt>
                <c:pt idx="262">
                  <c:v>8.1312</c:v>
                </c:pt>
                <c:pt idx="263">
                  <c:v>8.1321</c:v>
                </c:pt>
                <c:pt idx="264">
                  <c:v>8.1331</c:v>
                </c:pt>
                <c:pt idx="265">
                  <c:v>8.134</c:v>
                </c:pt>
                <c:pt idx="266">
                  <c:v>8.1345</c:v>
                </c:pt>
                <c:pt idx="267">
                  <c:v>8.1352</c:v>
                </c:pt>
                <c:pt idx="268">
                  <c:v>8.1356</c:v>
                </c:pt>
                <c:pt idx="269">
                  <c:v>8.1363</c:v>
                </c:pt>
                <c:pt idx="270">
                  <c:v>8.1369</c:v>
                </c:pt>
                <c:pt idx="271">
                  <c:v>8.1373</c:v>
                </c:pt>
                <c:pt idx="272">
                  <c:v>8.1378</c:v>
                </c:pt>
                <c:pt idx="273">
                  <c:v>8.1384</c:v>
                </c:pt>
                <c:pt idx="274">
                  <c:v>8.1391</c:v>
                </c:pt>
                <c:pt idx="275">
                  <c:v>8.1397</c:v>
                </c:pt>
                <c:pt idx="276">
                  <c:v>8.1401</c:v>
                </c:pt>
                <c:pt idx="277">
                  <c:v>8.1408</c:v>
                </c:pt>
                <c:pt idx="278">
                  <c:v>8.1413</c:v>
                </c:pt>
                <c:pt idx="279">
                  <c:v>8.1418</c:v>
                </c:pt>
                <c:pt idx="280">
                  <c:v>8.1425</c:v>
                </c:pt>
                <c:pt idx="281">
                  <c:v>8.1432</c:v>
                </c:pt>
                <c:pt idx="282">
                  <c:v>8.1449</c:v>
                </c:pt>
                <c:pt idx="283">
                  <c:v>8.1477</c:v>
                </c:pt>
                <c:pt idx="284">
                  <c:v>8.1495</c:v>
                </c:pt>
                <c:pt idx="285">
                  <c:v>8.1511</c:v>
                </c:pt>
                <c:pt idx="286">
                  <c:v>8.152</c:v>
                </c:pt>
                <c:pt idx="287">
                  <c:v>8.1529</c:v>
                </c:pt>
                <c:pt idx="288">
                  <c:v>8.1532</c:v>
                </c:pt>
                <c:pt idx="289">
                  <c:v>8.1533</c:v>
                </c:pt>
                <c:pt idx="290">
                  <c:v>8.154</c:v>
                </c:pt>
                <c:pt idx="291">
                  <c:v>8.1553</c:v>
                </c:pt>
                <c:pt idx="292">
                  <c:v>8.1566</c:v>
                </c:pt>
                <c:pt idx="293">
                  <c:v>8.1585</c:v>
                </c:pt>
                <c:pt idx="294">
                  <c:v>8.16</c:v>
                </c:pt>
                <c:pt idx="295">
                  <c:v>8.1612</c:v>
                </c:pt>
                <c:pt idx="296">
                  <c:v>8.1626</c:v>
                </c:pt>
                <c:pt idx="297">
                  <c:v>8.1645</c:v>
                </c:pt>
                <c:pt idx="298">
                  <c:v>8.1672</c:v>
                </c:pt>
                <c:pt idx="299">
                  <c:v>8.1704</c:v>
                </c:pt>
                <c:pt idx="300">
                  <c:v>8.173</c:v>
                </c:pt>
                <c:pt idx="301">
                  <c:v>8.1753</c:v>
                </c:pt>
                <c:pt idx="302">
                  <c:v>8.1774</c:v>
                </c:pt>
                <c:pt idx="303">
                  <c:v>8.1791</c:v>
                </c:pt>
                <c:pt idx="304">
                  <c:v>8.1804</c:v>
                </c:pt>
                <c:pt idx="305">
                  <c:v>8.1812</c:v>
                </c:pt>
                <c:pt idx="306">
                  <c:v>8.1822</c:v>
                </c:pt>
                <c:pt idx="307">
                  <c:v>8.1828</c:v>
                </c:pt>
                <c:pt idx="308">
                  <c:v>8.1835</c:v>
                </c:pt>
                <c:pt idx="309">
                  <c:v>8.1841</c:v>
                </c:pt>
                <c:pt idx="310">
                  <c:v>8.1847</c:v>
                </c:pt>
                <c:pt idx="311">
                  <c:v>8.1851</c:v>
                </c:pt>
                <c:pt idx="312">
                  <c:v>8.1853</c:v>
                </c:pt>
                <c:pt idx="313">
                  <c:v>8.1851</c:v>
                </c:pt>
                <c:pt idx="314">
                  <c:v>8.1852</c:v>
                </c:pt>
                <c:pt idx="315">
                  <c:v>8.1853</c:v>
                </c:pt>
                <c:pt idx="316">
                  <c:v>8.1856</c:v>
                </c:pt>
                <c:pt idx="317">
                  <c:v>8.1858</c:v>
                </c:pt>
                <c:pt idx="318">
                  <c:v>8.1858</c:v>
                </c:pt>
                <c:pt idx="319">
                  <c:v>8.1855</c:v>
                </c:pt>
                <c:pt idx="320">
                  <c:v>8.1846</c:v>
                </c:pt>
                <c:pt idx="321">
                  <c:v>8.184</c:v>
                </c:pt>
                <c:pt idx="322">
                  <c:v>8.183</c:v>
                </c:pt>
                <c:pt idx="323">
                  <c:v>8.1822</c:v>
                </c:pt>
                <c:pt idx="324">
                  <c:v>8.1817</c:v>
                </c:pt>
                <c:pt idx="325">
                  <c:v>8.1811</c:v>
                </c:pt>
                <c:pt idx="326">
                  <c:v>8.1804</c:v>
                </c:pt>
                <c:pt idx="327">
                  <c:v>8.1799</c:v>
                </c:pt>
                <c:pt idx="328">
                  <c:v>8.1799</c:v>
                </c:pt>
                <c:pt idx="329">
                  <c:v>8.1794</c:v>
                </c:pt>
                <c:pt idx="330">
                  <c:v>8.1793</c:v>
                </c:pt>
                <c:pt idx="331">
                  <c:v>8.1789</c:v>
                </c:pt>
                <c:pt idx="332">
                  <c:v>8.1776</c:v>
                </c:pt>
                <c:pt idx="333">
                  <c:v>8.1756</c:v>
                </c:pt>
                <c:pt idx="334">
                  <c:v>8.1733</c:v>
                </c:pt>
                <c:pt idx="335">
                  <c:v>8.1714</c:v>
                </c:pt>
                <c:pt idx="336">
                  <c:v>8.1703</c:v>
                </c:pt>
                <c:pt idx="337">
                  <c:v>8.1683</c:v>
                </c:pt>
                <c:pt idx="338">
                  <c:v>8.1667</c:v>
                </c:pt>
                <c:pt idx="339">
                  <c:v>8.1654</c:v>
                </c:pt>
                <c:pt idx="340">
                  <c:v>8.1642</c:v>
                </c:pt>
                <c:pt idx="341">
                  <c:v>8.1631</c:v>
                </c:pt>
                <c:pt idx="342">
                  <c:v>8.1621</c:v>
                </c:pt>
                <c:pt idx="343">
                  <c:v>8.161</c:v>
                </c:pt>
                <c:pt idx="344">
                  <c:v>8.1601</c:v>
                </c:pt>
                <c:pt idx="345">
                  <c:v>8.1593</c:v>
                </c:pt>
                <c:pt idx="346">
                  <c:v>8.1584</c:v>
                </c:pt>
                <c:pt idx="347">
                  <c:v>8.1581</c:v>
                </c:pt>
                <c:pt idx="348">
                  <c:v>8.1577</c:v>
                </c:pt>
                <c:pt idx="349">
                  <c:v>8.1566</c:v>
                </c:pt>
                <c:pt idx="350">
                  <c:v>8.1558</c:v>
                </c:pt>
                <c:pt idx="351">
                  <c:v>8.1548</c:v>
                </c:pt>
                <c:pt idx="352">
                  <c:v>8.154</c:v>
                </c:pt>
                <c:pt idx="353">
                  <c:v>8.1532</c:v>
                </c:pt>
                <c:pt idx="354">
                  <c:v>8.1525</c:v>
                </c:pt>
                <c:pt idx="355">
                  <c:v>8.1519</c:v>
                </c:pt>
                <c:pt idx="356">
                  <c:v>8.1512</c:v>
                </c:pt>
                <c:pt idx="357">
                  <c:v>8.1506</c:v>
                </c:pt>
                <c:pt idx="358">
                  <c:v>8.1498</c:v>
                </c:pt>
                <c:pt idx="359">
                  <c:v>8.149</c:v>
                </c:pt>
                <c:pt idx="360">
                  <c:v>8.1487</c:v>
                </c:pt>
                <c:pt idx="361">
                  <c:v>8.1483</c:v>
                </c:pt>
                <c:pt idx="362">
                  <c:v>8.1477</c:v>
                </c:pt>
                <c:pt idx="363">
                  <c:v>8.1467</c:v>
                </c:pt>
                <c:pt idx="364">
                  <c:v>8.1462</c:v>
                </c:pt>
                <c:pt idx="365">
                  <c:v>8.1459</c:v>
                </c:pt>
                <c:pt idx="366">
                  <c:v>8.1454</c:v>
                </c:pt>
                <c:pt idx="367">
                  <c:v>8.145</c:v>
                </c:pt>
                <c:pt idx="368">
                  <c:v>8.1449</c:v>
                </c:pt>
                <c:pt idx="369">
                  <c:v>8.1449</c:v>
                </c:pt>
                <c:pt idx="370">
                  <c:v>8.1445</c:v>
                </c:pt>
                <c:pt idx="371">
                  <c:v>8.1441</c:v>
                </c:pt>
                <c:pt idx="372">
                  <c:v>8.1434</c:v>
                </c:pt>
                <c:pt idx="373">
                  <c:v>8.143</c:v>
                </c:pt>
                <c:pt idx="374">
                  <c:v>8.1432</c:v>
                </c:pt>
                <c:pt idx="375">
                  <c:v>8.1436</c:v>
                </c:pt>
                <c:pt idx="376">
                  <c:v>8.1439</c:v>
                </c:pt>
                <c:pt idx="377">
                  <c:v>8.1447</c:v>
                </c:pt>
                <c:pt idx="378">
                  <c:v>8.1451</c:v>
                </c:pt>
                <c:pt idx="379">
                  <c:v>8.1452</c:v>
                </c:pt>
                <c:pt idx="380">
                  <c:v>8.1454</c:v>
                </c:pt>
                <c:pt idx="381">
                  <c:v>8.1455</c:v>
                </c:pt>
                <c:pt idx="382">
                  <c:v>8.1455</c:v>
                </c:pt>
                <c:pt idx="383">
                  <c:v>8.1457</c:v>
                </c:pt>
                <c:pt idx="384">
                  <c:v>8.1455</c:v>
                </c:pt>
                <c:pt idx="385">
                  <c:v>8.1452</c:v>
                </c:pt>
                <c:pt idx="386">
                  <c:v>8.145</c:v>
                </c:pt>
                <c:pt idx="387">
                  <c:v>8.1446</c:v>
                </c:pt>
                <c:pt idx="388">
                  <c:v>8.1442</c:v>
                </c:pt>
                <c:pt idx="389">
                  <c:v>8.1436</c:v>
                </c:pt>
                <c:pt idx="390">
                  <c:v>8.1433</c:v>
                </c:pt>
                <c:pt idx="391">
                  <c:v>8.1429</c:v>
                </c:pt>
                <c:pt idx="392">
                  <c:v>8.1425</c:v>
                </c:pt>
                <c:pt idx="393">
                  <c:v>8.1424</c:v>
                </c:pt>
                <c:pt idx="394">
                  <c:v>8.1423</c:v>
                </c:pt>
                <c:pt idx="395">
                  <c:v>8.1426</c:v>
                </c:pt>
                <c:pt idx="396">
                  <c:v>8.1426</c:v>
                </c:pt>
                <c:pt idx="397">
                  <c:v>8.1421</c:v>
                </c:pt>
                <c:pt idx="398">
                  <c:v>8.1423</c:v>
                </c:pt>
                <c:pt idx="399">
                  <c:v>8.1416</c:v>
                </c:pt>
                <c:pt idx="400">
                  <c:v>8.1412</c:v>
                </c:pt>
                <c:pt idx="401">
                  <c:v>8.1408</c:v>
                </c:pt>
                <c:pt idx="402">
                  <c:v>8.1408</c:v>
                </c:pt>
                <c:pt idx="403">
                  <c:v>8.1411</c:v>
                </c:pt>
                <c:pt idx="404">
                  <c:v>8.1414</c:v>
                </c:pt>
                <c:pt idx="405">
                  <c:v>8.1425</c:v>
                </c:pt>
                <c:pt idx="406">
                  <c:v>8.1432</c:v>
                </c:pt>
                <c:pt idx="407">
                  <c:v>8.1444</c:v>
                </c:pt>
                <c:pt idx="408">
                  <c:v>8.1455</c:v>
                </c:pt>
                <c:pt idx="409">
                  <c:v>8.147</c:v>
                </c:pt>
                <c:pt idx="410">
                  <c:v>8.148</c:v>
                </c:pt>
                <c:pt idx="411">
                  <c:v>8.1488</c:v>
                </c:pt>
                <c:pt idx="412">
                  <c:v>8.1492</c:v>
                </c:pt>
                <c:pt idx="413">
                  <c:v>8.1488</c:v>
                </c:pt>
                <c:pt idx="414">
                  <c:v>8.1478</c:v>
                </c:pt>
                <c:pt idx="415">
                  <c:v>8.1464</c:v>
                </c:pt>
                <c:pt idx="416">
                  <c:v>8.1452</c:v>
                </c:pt>
                <c:pt idx="417">
                  <c:v>8.1449</c:v>
                </c:pt>
                <c:pt idx="418">
                  <c:v>8.1445</c:v>
                </c:pt>
                <c:pt idx="419">
                  <c:v>8.1451</c:v>
                </c:pt>
                <c:pt idx="420">
                  <c:v>8.1459</c:v>
                </c:pt>
                <c:pt idx="421">
                  <c:v>8.1459</c:v>
                </c:pt>
                <c:pt idx="422">
                  <c:v>8.1454</c:v>
                </c:pt>
                <c:pt idx="423">
                  <c:v>8.1443</c:v>
                </c:pt>
                <c:pt idx="424">
                  <c:v>8.1439</c:v>
                </c:pt>
                <c:pt idx="425">
                  <c:v>8.1431</c:v>
                </c:pt>
                <c:pt idx="426">
                  <c:v>8.1421</c:v>
                </c:pt>
                <c:pt idx="427">
                  <c:v>8.1408</c:v>
                </c:pt>
                <c:pt idx="428">
                  <c:v>8.1394</c:v>
                </c:pt>
                <c:pt idx="429">
                  <c:v>8.1386</c:v>
                </c:pt>
                <c:pt idx="430">
                  <c:v>8.1381</c:v>
                </c:pt>
                <c:pt idx="431">
                  <c:v>8.1381</c:v>
                </c:pt>
                <c:pt idx="432">
                  <c:v>8.1377</c:v>
                </c:pt>
                <c:pt idx="433">
                  <c:v>8.1379</c:v>
                </c:pt>
                <c:pt idx="434">
                  <c:v>8.1377</c:v>
                </c:pt>
                <c:pt idx="435">
                  <c:v>8.1377</c:v>
                </c:pt>
                <c:pt idx="436">
                  <c:v>8.1374</c:v>
                </c:pt>
                <c:pt idx="437">
                  <c:v>8.1365</c:v>
                </c:pt>
                <c:pt idx="438">
                  <c:v>8.1357</c:v>
                </c:pt>
                <c:pt idx="439">
                  <c:v>8.1355</c:v>
                </c:pt>
                <c:pt idx="440">
                  <c:v>8.1352</c:v>
                </c:pt>
                <c:pt idx="441">
                  <c:v>8.1353</c:v>
                </c:pt>
                <c:pt idx="442">
                  <c:v>8.1357</c:v>
                </c:pt>
                <c:pt idx="443">
                  <c:v>8.1362</c:v>
                </c:pt>
                <c:pt idx="444">
                  <c:v>8.1368</c:v>
                </c:pt>
                <c:pt idx="445">
                  <c:v>8.1377</c:v>
                </c:pt>
                <c:pt idx="446">
                  <c:v>8.1384</c:v>
                </c:pt>
                <c:pt idx="447">
                  <c:v>8.138</c:v>
                </c:pt>
                <c:pt idx="448">
                  <c:v>8.136</c:v>
                </c:pt>
                <c:pt idx="449">
                  <c:v>8.1332</c:v>
                </c:pt>
                <c:pt idx="450">
                  <c:v>8.1311</c:v>
                </c:pt>
                <c:pt idx="451">
                  <c:v>8.1298</c:v>
                </c:pt>
                <c:pt idx="452">
                  <c:v>8.1283</c:v>
                </c:pt>
                <c:pt idx="453">
                  <c:v>8.1268</c:v>
                </c:pt>
                <c:pt idx="454">
                  <c:v>8.1257</c:v>
                </c:pt>
                <c:pt idx="455">
                  <c:v>8.1244</c:v>
                </c:pt>
                <c:pt idx="456">
                  <c:v>8.1234</c:v>
                </c:pt>
                <c:pt idx="457">
                  <c:v>8.1228</c:v>
                </c:pt>
                <c:pt idx="458">
                  <c:v>8.1216</c:v>
                </c:pt>
                <c:pt idx="459">
                  <c:v>8.1207</c:v>
                </c:pt>
                <c:pt idx="460">
                  <c:v>8.1197</c:v>
                </c:pt>
                <c:pt idx="461">
                  <c:v>8.1192</c:v>
                </c:pt>
                <c:pt idx="462">
                  <c:v>8.119</c:v>
                </c:pt>
                <c:pt idx="463">
                  <c:v>8.1191</c:v>
                </c:pt>
                <c:pt idx="464">
                  <c:v>8.119</c:v>
                </c:pt>
                <c:pt idx="465">
                  <c:v>8.1192</c:v>
                </c:pt>
                <c:pt idx="466">
                  <c:v>8.1194</c:v>
                </c:pt>
                <c:pt idx="467">
                  <c:v>8.1197</c:v>
                </c:pt>
                <c:pt idx="468">
                  <c:v>8.1198</c:v>
                </c:pt>
                <c:pt idx="469">
                  <c:v>8.1204</c:v>
                </c:pt>
                <c:pt idx="470">
                  <c:v>8.1208</c:v>
                </c:pt>
                <c:pt idx="471">
                  <c:v>8.1208</c:v>
                </c:pt>
                <c:pt idx="472">
                  <c:v>8.1208</c:v>
                </c:pt>
                <c:pt idx="473">
                  <c:v>8.121</c:v>
                </c:pt>
                <c:pt idx="474">
                  <c:v>8.1211</c:v>
                </c:pt>
                <c:pt idx="475">
                  <c:v>8.1208</c:v>
                </c:pt>
                <c:pt idx="476">
                  <c:v>8.1208</c:v>
                </c:pt>
                <c:pt idx="477">
                  <c:v>8.1205</c:v>
                </c:pt>
                <c:pt idx="478">
                  <c:v>8.1202</c:v>
                </c:pt>
                <c:pt idx="479">
                  <c:v>8.12</c:v>
                </c:pt>
                <c:pt idx="480">
                  <c:v>8.1195</c:v>
                </c:pt>
                <c:pt idx="481">
                  <c:v>8.1192</c:v>
                </c:pt>
                <c:pt idx="482">
                  <c:v>8.1188</c:v>
                </c:pt>
                <c:pt idx="483">
                  <c:v>8.1184</c:v>
                </c:pt>
                <c:pt idx="484">
                  <c:v>8.1176</c:v>
                </c:pt>
                <c:pt idx="485">
                  <c:v>8.1164</c:v>
                </c:pt>
                <c:pt idx="486">
                  <c:v>8.1146</c:v>
                </c:pt>
                <c:pt idx="487">
                  <c:v>8.1135</c:v>
                </c:pt>
                <c:pt idx="488">
                  <c:v>8.1118</c:v>
                </c:pt>
                <c:pt idx="489">
                  <c:v>8.1102</c:v>
                </c:pt>
                <c:pt idx="490">
                  <c:v>8.109</c:v>
                </c:pt>
                <c:pt idx="491">
                  <c:v>8.1079</c:v>
                </c:pt>
                <c:pt idx="492">
                  <c:v>8.1067</c:v>
                </c:pt>
                <c:pt idx="493">
                  <c:v>8.1057</c:v>
                </c:pt>
                <c:pt idx="494">
                  <c:v>8.1043</c:v>
                </c:pt>
                <c:pt idx="495">
                  <c:v>8.1031</c:v>
                </c:pt>
                <c:pt idx="496">
                  <c:v>8.1025</c:v>
                </c:pt>
                <c:pt idx="497">
                  <c:v>8.102</c:v>
                </c:pt>
                <c:pt idx="498">
                  <c:v>8.1025</c:v>
                </c:pt>
                <c:pt idx="499">
                  <c:v>8.1033</c:v>
                </c:pt>
                <c:pt idx="500">
                  <c:v>8.1042</c:v>
                </c:pt>
                <c:pt idx="501">
                  <c:v>8.1057</c:v>
                </c:pt>
                <c:pt idx="502">
                  <c:v>8.1075</c:v>
                </c:pt>
                <c:pt idx="503">
                  <c:v>8.1098</c:v>
                </c:pt>
                <c:pt idx="504">
                  <c:v>8.1129</c:v>
                </c:pt>
                <c:pt idx="505">
                  <c:v>8.1162</c:v>
                </c:pt>
                <c:pt idx="506">
                  <c:v>8.1195</c:v>
                </c:pt>
                <c:pt idx="507">
                  <c:v>8.1225</c:v>
                </c:pt>
                <c:pt idx="508">
                  <c:v>8.1251</c:v>
                </c:pt>
                <c:pt idx="509">
                  <c:v>8.1277</c:v>
                </c:pt>
                <c:pt idx="510">
                  <c:v>8.1302</c:v>
                </c:pt>
                <c:pt idx="511">
                  <c:v>8.1331</c:v>
                </c:pt>
                <c:pt idx="512">
                  <c:v>8.1351</c:v>
                </c:pt>
                <c:pt idx="513">
                  <c:v>8.1375</c:v>
                </c:pt>
                <c:pt idx="514">
                  <c:v>8.1398</c:v>
                </c:pt>
                <c:pt idx="515">
                  <c:v>8.1418</c:v>
                </c:pt>
                <c:pt idx="516">
                  <c:v>8.1439</c:v>
                </c:pt>
                <c:pt idx="517">
                  <c:v>8.1462</c:v>
                </c:pt>
                <c:pt idx="518">
                  <c:v>8.148</c:v>
                </c:pt>
                <c:pt idx="519">
                  <c:v>8.1502</c:v>
                </c:pt>
                <c:pt idx="520">
                  <c:v>8.1525</c:v>
                </c:pt>
                <c:pt idx="521">
                  <c:v>8.1548</c:v>
                </c:pt>
                <c:pt idx="522">
                  <c:v>8.1569</c:v>
                </c:pt>
                <c:pt idx="523">
                  <c:v>8.1591</c:v>
                </c:pt>
                <c:pt idx="524">
                  <c:v>8.1613</c:v>
                </c:pt>
                <c:pt idx="525">
                  <c:v>8.1634</c:v>
                </c:pt>
                <c:pt idx="526">
                  <c:v>8.1652</c:v>
                </c:pt>
                <c:pt idx="527">
                  <c:v>8.167</c:v>
                </c:pt>
                <c:pt idx="528">
                  <c:v>8.1685</c:v>
                </c:pt>
                <c:pt idx="529">
                  <c:v>8.1699</c:v>
                </c:pt>
                <c:pt idx="530">
                  <c:v>8.1711</c:v>
                </c:pt>
                <c:pt idx="531">
                  <c:v>8.1724</c:v>
                </c:pt>
                <c:pt idx="532">
                  <c:v>8.1734</c:v>
                </c:pt>
                <c:pt idx="533">
                  <c:v>8.1745</c:v>
                </c:pt>
                <c:pt idx="534">
                  <c:v>8.1755</c:v>
                </c:pt>
                <c:pt idx="535">
                  <c:v>8.177</c:v>
                </c:pt>
                <c:pt idx="536">
                  <c:v>8.1786</c:v>
                </c:pt>
                <c:pt idx="537">
                  <c:v>8.1778</c:v>
                </c:pt>
                <c:pt idx="538">
                  <c:v>8.1761</c:v>
                </c:pt>
                <c:pt idx="539">
                  <c:v>8.174</c:v>
                </c:pt>
                <c:pt idx="540">
                  <c:v>8.1722</c:v>
                </c:pt>
                <c:pt idx="541">
                  <c:v>8.1712</c:v>
                </c:pt>
                <c:pt idx="542">
                  <c:v>8.1709</c:v>
                </c:pt>
                <c:pt idx="543">
                  <c:v>8.1714</c:v>
                </c:pt>
                <c:pt idx="544">
                  <c:v>8.1725</c:v>
                </c:pt>
                <c:pt idx="545">
                  <c:v>8.1748</c:v>
                </c:pt>
                <c:pt idx="546">
                  <c:v>8.1771</c:v>
                </c:pt>
                <c:pt idx="547">
                  <c:v>8.1796</c:v>
                </c:pt>
                <c:pt idx="548">
                  <c:v>8.1818</c:v>
                </c:pt>
                <c:pt idx="549">
                  <c:v>8.184</c:v>
                </c:pt>
                <c:pt idx="550">
                  <c:v>8.186</c:v>
                </c:pt>
                <c:pt idx="551">
                  <c:v>8.1877</c:v>
                </c:pt>
                <c:pt idx="552">
                  <c:v>8.1891</c:v>
                </c:pt>
                <c:pt idx="553">
                  <c:v>8.1893</c:v>
                </c:pt>
                <c:pt idx="554">
                  <c:v>8.1887</c:v>
                </c:pt>
                <c:pt idx="555">
                  <c:v>8.1885</c:v>
                </c:pt>
                <c:pt idx="556">
                  <c:v>8.1879</c:v>
                </c:pt>
                <c:pt idx="557">
                  <c:v>8.188</c:v>
                </c:pt>
                <c:pt idx="558">
                  <c:v>8.1891</c:v>
                </c:pt>
                <c:pt idx="559">
                  <c:v>8.191</c:v>
                </c:pt>
                <c:pt idx="560">
                  <c:v>8.1926</c:v>
                </c:pt>
                <c:pt idx="561">
                  <c:v>8.1922</c:v>
                </c:pt>
                <c:pt idx="562">
                  <c:v>8.1896</c:v>
                </c:pt>
                <c:pt idx="563">
                  <c:v>8.1863</c:v>
                </c:pt>
                <c:pt idx="564">
                  <c:v>8.1828</c:v>
                </c:pt>
                <c:pt idx="565">
                  <c:v>8.1784</c:v>
                </c:pt>
                <c:pt idx="566">
                  <c:v>8.1748</c:v>
                </c:pt>
                <c:pt idx="567">
                  <c:v>8.1729</c:v>
                </c:pt>
                <c:pt idx="568">
                  <c:v>8.1719</c:v>
                </c:pt>
                <c:pt idx="569">
                  <c:v>8.1714</c:v>
                </c:pt>
                <c:pt idx="570">
                  <c:v>8.1722</c:v>
                </c:pt>
                <c:pt idx="571">
                  <c:v>8.175</c:v>
                </c:pt>
                <c:pt idx="572">
                  <c:v>8.1798</c:v>
                </c:pt>
                <c:pt idx="573">
                  <c:v>8.1853</c:v>
                </c:pt>
                <c:pt idx="574">
                  <c:v>8.1894</c:v>
                </c:pt>
                <c:pt idx="575">
                  <c:v>8.1927</c:v>
                </c:pt>
                <c:pt idx="576">
                  <c:v>8.1957</c:v>
                </c:pt>
                <c:pt idx="577">
                  <c:v>8.1999</c:v>
                </c:pt>
                <c:pt idx="578">
                  <c:v>8.2039</c:v>
                </c:pt>
                <c:pt idx="579">
                  <c:v>8.2083</c:v>
                </c:pt>
                <c:pt idx="580">
                  <c:v>8.2116</c:v>
                </c:pt>
                <c:pt idx="581">
                  <c:v>8.2149</c:v>
                </c:pt>
                <c:pt idx="582">
                  <c:v>8.2173</c:v>
                </c:pt>
                <c:pt idx="583">
                  <c:v>8.2197</c:v>
                </c:pt>
                <c:pt idx="584">
                  <c:v>8.2212</c:v>
                </c:pt>
                <c:pt idx="585">
                  <c:v>8.2232</c:v>
                </c:pt>
                <c:pt idx="586">
                  <c:v>8.2247</c:v>
                </c:pt>
                <c:pt idx="587">
                  <c:v>8.2265</c:v>
                </c:pt>
                <c:pt idx="588">
                  <c:v>8.2283</c:v>
                </c:pt>
                <c:pt idx="589">
                  <c:v>8.2302</c:v>
                </c:pt>
                <c:pt idx="590">
                  <c:v>8.2316</c:v>
                </c:pt>
                <c:pt idx="591">
                  <c:v>8.2334</c:v>
                </c:pt>
                <c:pt idx="592">
                  <c:v>8.2351</c:v>
                </c:pt>
                <c:pt idx="593">
                  <c:v>8.2369</c:v>
                </c:pt>
                <c:pt idx="594">
                  <c:v>8.2385</c:v>
                </c:pt>
                <c:pt idx="595">
                  <c:v>8.2401</c:v>
                </c:pt>
                <c:pt idx="596">
                  <c:v>8.2415</c:v>
                </c:pt>
                <c:pt idx="597">
                  <c:v>8.2421</c:v>
                </c:pt>
                <c:pt idx="598">
                  <c:v>8.2431</c:v>
                </c:pt>
                <c:pt idx="599">
                  <c:v>8.2436</c:v>
                </c:pt>
                <c:pt idx="600">
                  <c:v>8.2443</c:v>
                </c:pt>
                <c:pt idx="601">
                  <c:v>8.2448</c:v>
                </c:pt>
                <c:pt idx="602">
                  <c:v>8.2454</c:v>
                </c:pt>
                <c:pt idx="603">
                  <c:v>8.2462</c:v>
                </c:pt>
                <c:pt idx="604">
                  <c:v>8.2466</c:v>
                </c:pt>
                <c:pt idx="605">
                  <c:v>8.2475</c:v>
                </c:pt>
                <c:pt idx="606">
                  <c:v>8.248</c:v>
                </c:pt>
                <c:pt idx="607">
                  <c:v>8.2483</c:v>
                </c:pt>
                <c:pt idx="608">
                  <c:v>8.2491</c:v>
                </c:pt>
                <c:pt idx="609">
                  <c:v>8.25</c:v>
                </c:pt>
                <c:pt idx="610">
                  <c:v>8.2504</c:v>
                </c:pt>
                <c:pt idx="611">
                  <c:v>8.2508</c:v>
                </c:pt>
                <c:pt idx="612">
                  <c:v>8.2514</c:v>
                </c:pt>
                <c:pt idx="613">
                  <c:v>8.2522</c:v>
                </c:pt>
                <c:pt idx="614">
                  <c:v>8.2529</c:v>
                </c:pt>
                <c:pt idx="615">
                  <c:v>8.2539</c:v>
                </c:pt>
                <c:pt idx="616">
                  <c:v>8.2547</c:v>
                </c:pt>
                <c:pt idx="617">
                  <c:v>8.2555</c:v>
                </c:pt>
                <c:pt idx="618">
                  <c:v>8.2563</c:v>
                </c:pt>
                <c:pt idx="619">
                  <c:v>8.257</c:v>
                </c:pt>
                <c:pt idx="620">
                  <c:v>8.258</c:v>
                </c:pt>
                <c:pt idx="621">
                  <c:v>8.259</c:v>
                </c:pt>
                <c:pt idx="622">
                  <c:v>8.2598</c:v>
                </c:pt>
                <c:pt idx="623">
                  <c:v>8.2604</c:v>
                </c:pt>
                <c:pt idx="624">
                  <c:v>8.2611</c:v>
                </c:pt>
                <c:pt idx="625">
                  <c:v>8.2615</c:v>
                </c:pt>
                <c:pt idx="626">
                  <c:v>8.262</c:v>
                </c:pt>
                <c:pt idx="627">
                  <c:v>8.2627</c:v>
                </c:pt>
                <c:pt idx="628">
                  <c:v>8.2632</c:v>
                </c:pt>
                <c:pt idx="629">
                  <c:v>8.2637</c:v>
                </c:pt>
                <c:pt idx="630">
                  <c:v>8.2643</c:v>
                </c:pt>
                <c:pt idx="631">
                  <c:v>8.2646</c:v>
                </c:pt>
                <c:pt idx="632">
                  <c:v>8.2653</c:v>
                </c:pt>
                <c:pt idx="633">
                  <c:v>8.266</c:v>
                </c:pt>
                <c:pt idx="634">
                  <c:v>8.2664</c:v>
                </c:pt>
                <c:pt idx="635">
                  <c:v>8.2671</c:v>
                </c:pt>
                <c:pt idx="636">
                  <c:v>8.2674</c:v>
                </c:pt>
                <c:pt idx="637">
                  <c:v>8.2682</c:v>
                </c:pt>
                <c:pt idx="638">
                  <c:v>8.2687</c:v>
                </c:pt>
                <c:pt idx="639">
                  <c:v>8.2692</c:v>
                </c:pt>
                <c:pt idx="640">
                  <c:v>8.2698</c:v>
                </c:pt>
                <c:pt idx="641">
                  <c:v>8.2704</c:v>
                </c:pt>
                <c:pt idx="642">
                  <c:v>8.271</c:v>
                </c:pt>
                <c:pt idx="643">
                  <c:v>8.2715</c:v>
                </c:pt>
                <c:pt idx="644">
                  <c:v>8.2722</c:v>
                </c:pt>
                <c:pt idx="645">
                  <c:v>8.2727</c:v>
                </c:pt>
                <c:pt idx="646">
                  <c:v>8.2736</c:v>
                </c:pt>
                <c:pt idx="647">
                  <c:v>8.2738</c:v>
                </c:pt>
                <c:pt idx="648">
                  <c:v>8.2748</c:v>
                </c:pt>
                <c:pt idx="649">
                  <c:v>8.2751</c:v>
                </c:pt>
                <c:pt idx="650">
                  <c:v>8.2756</c:v>
                </c:pt>
                <c:pt idx="651">
                  <c:v>8.2762</c:v>
                </c:pt>
                <c:pt idx="652">
                  <c:v>8.2769</c:v>
                </c:pt>
                <c:pt idx="653">
                  <c:v>8.2774</c:v>
                </c:pt>
                <c:pt idx="654">
                  <c:v>8.2779</c:v>
                </c:pt>
                <c:pt idx="655">
                  <c:v>8.2785</c:v>
                </c:pt>
                <c:pt idx="656">
                  <c:v>8.2789</c:v>
                </c:pt>
                <c:pt idx="657">
                  <c:v>8.2793</c:v>
                </c:pt>
                <c:pt idx="658">
                  <c:v>8.2749</c:v>
                </c:pt>
                <c:pt idx="659">
                  <c:v>8.2659</c:v>
                </c:pt>
                <c:pt idx="660">
                  <c:v>8.257</c:v>
                </c:pt>
                <c:pt idx="661">
                  <c:v>8.25</c:v>
                </c:pt>
                <c:pt idx="662">
                  <c:v>8.2451</c:v>
                </c:pt>
                <c:pt idx="663">
                  <c:v>8.2431</c:v>
                </c:pt>
                <c:pt idx="664">
                  <c:v>8.2439</c:v>
                </c:pt>
                <c:pt idx="665">
                  <c:v>8.2443</c:v>
                </c:pt>
                <c:pt idx="666">
                  <c:v>8.2397</c:v>
                </c:pt>
                <c:pt idx="667">
                  <c:v>8.2329</c:v>
                </c:pt>
                <c:pt idx="668">
                  <c:v>8.2263</c:v>
                </c:pt>
                <c:pt idx="669">
                  <c:v>8.2212</c:v>
                </c:pt>
                <c:pt idx="670">
                  <c:v>8.218</c:v>
                </c:pt>
                <c:pt idx="671">
                  <c:v>8.2162</c:v>
                </c:pt>
                <c:pt idx="672">
                  <c:v>8.2126</c:v>
                </c:pt>
                <c:pt idx="673">
                  <c:v>8.207</c:v>
                </c:pt>
                <c:pt idx="674">
                  <c:v>8.2007</c:v>
                </c:pt>
                <c:pt idx="675">
                  <c:v>8.1955</c:v>
                </c:pt>
                <c:pt idx="676">
                  <c:v>8.1906</c:v>
                </c:pt>
                <c:pt idx="677">
                  <c:v>8.1864</c:v>
                </c:pt>
                <c:pt idx="678">
                  <c:v>8.1832</c:v>
                </c:pt>
                <c:pt idx="679">
                  <c:v>8.1791</c:v>
                </c:pt>
                <c:pt idx="680">
                  <c:v>8.1738</c:v>
                </c:pt>
                <c:pt idx="681">
                  <c:v>8.1683</c:v>
                </c:pt>
                <c:pt idx="682">
                  <c:v>8.1634</c:v>
                </c:pt>
                <c:pt idx="683">
                  <c:v>8.1586</c:v>
                </c:pt>
                <c:pt idx="684">
                  <c:v>8.1535</c:v>
                </c:pt>
                <c:pt idx="685">
                  <c:v>8.1493</c:v>
                </c:pt>
                <c:pt idx="686">
                  <c:v>8.1455</c:v>
                </c:pt>
                <c:pt idx="687">
                  <c:v>8.1416</c:v>
                </c:pt>
                <c:pt idx="688">
                  <c:v>8.1377</c:v>
                </c:pt>
                <c:pt idx="689">
                  <c:v>8.1344</c:v>
                </c:pt>
                <c:pt idx="690">
                  <c:v>8.1311</c:v>
                </c:pt>
                <c:pt idx="691">
                  <c:v>8.1285</c:v>
                </c:pt>
                <c:pt idx="692">
                  <c:v>8.1252</c:v>
                </c:pt>
                <c:pt idx="693">
                  <c:v>8.1218</c:v>
                </c:pt>
                <c:pt idx="694">
                  <c:v>8.118</c:v>
                </c:pt>
                <c:pt idx="695">
                  <c:v>8.1144</c:v>
                </c:pt>
                <c:pt idx="696">
                  <c:v>8.1119</c:v>
                </c:pt>
                <c:pt idx="697">
                  <c:v>8.1102</c:v>
                </c:pt>
                <c:pt idx="698">
                  <c:v>8.1093</c:v>
                </c:pt>
                <c:pt idx="699">
                  <c:v>8.1092</c:v>
                </c:pt>
                <c:pt idx="700">
                  <c:v>8.1083</c:v>
                </c:pt>
                <c:pt idx="701">
                  <c:v>8.1067</c:v>
                </c:pt>
                <c:pt idx="702">
                  <c:v>8.1043</c:v>
                </c:pt>
                <c:pt idx="703">
                  <c:v>8.1018</c:v>
                </c:pt>
                <c:pt idx="704">
                  <c:v>8.0997</c:v>
                </c:pt>
                <c:pt idx="705">
                  <c:v>8.0979</c:v>
                </c:pt>
                <c:pt idx="706">
                  <c:v>8.0966</c:v>
                </c:pt>
                <c:pt idx="707">
                  <c:v>8.0949</c:v>
                </c:pt>
                <c:pt idx="708">
                  <c:v>8.0935</c:v>
                </c:pt>
                <c:pt idx="709">
                  <c:v>8.0924</c:v>
                </c:pt>
                <c:pt idx="710">
                  <c:v>8.0912</c:v>
                </c:pt>
                <c:pt idx="711">
                  <c:v>8.0909</c:v>
                </c:pt>
                <c:pt idx="712">
                  <c:v>8.0919</c:v>
                </c:pt>
                <c:pt idx="713">
                  <c:v>8.0922</c:v>
                </c:pt>
                <c:pt idx="714">
                  <c:v>8.0919</c:v>
                </c:pt>
                <c:pt idx="715">
                  <c:v>8.0911</c:v>
                </c:pt>
                <c:pt idx="716">
                  <c:v>8.0907</c:v>
                </c:pt>
                <c:pt idx="717">
                  <c:v>8.0901</c:v>
                </c:pt>
                <c:pt idx="718">
                  <c:v>8.0891</c:v>
                </c:pt>
                <c:pt idx="719">
                  <c:v>8.0882</c:v>
                </c:pt>
                <c:pt idx="720">
                  <c:v>8.0876</c:v>
                </c:pt>
                <c:pt idx="721">
                  <c:v>8.0874</c:v>
                </c:pt>
                <c:pt idx="722">
                  <c:v>8.0871</c:v>
                </c:pt>
                <c:pt idx="723">
                  <c:v>8.0873</c:v>
                </c:pt>
                <c:pt idx="724">
                  <c:v>8.0877</c:v>
                </c:pt>
                <c:pt idx="725">
                  <c:v>8.0878</c:v>
                </c:pt>
                <c:pt idx="726">
                  <c:v>8.0876</c:v>
                </c:pt>
                <c:pt idx="727">
                  <c:v>8.0871</c:v>
                </c:pt>
                <c:pt idx="728">
                  <c:v>8.0869</c:v>
                </c:pt>
                <c:pt idx="729">
                  <c:v>8.0868</c:v>
                </c:pt>
                <c:pt idx="730">
                  <c:v>8.0863</c:v>
                </c:pt>
                <c:pt idx="731">
                  <c:v>8.0861</c:v>
                </c:pt>
                <c:pt idx="732">
                  <c:v>8.0859</c:v>
                </c:pt>
                <c:pt idx="733">
                  <c:v>8.0858</c:v>
                </c:pt>
                <c:pt idx="734">
                  <c:v>8.0855</c:v>
                </c:pt>
                <c:pt idx="735">
                  <c:v>8.0853</c:v>
                </c:pt>
                <c:pt idx="736">
                  <c:v>8.0852</c:v>
                </c:pt>
                <c:pt idx="737">
                  <c:v>8.0851</c:v>
                </c:pt>
                <c:pt idx="738">
                  <c:v>8.085</c:v>
                </c:pt>
                <c:pt idx="739">
                  <c:v>8.085</c:v>
                </c:pt>
                <c:pt idx="740">
                  <c:v>8.0847</c:v>
                </c:pt>
                <c:pt idx="741">
                  <c:v>8.0848</c:v>
                </c:pt>
                <c:pt idx="742">
                  <c:v>8.0845</c:v>
                </c:pt>
                <c:pt idx="743">
                  <c:v>8.0847</c:v>
                </c:pt>
                <c:pt idx="744">
                  <c:v>8.0843</c:v>
                </c:pt>
                <c:pt idx="745">
                  <c:v>8.0847</c:v>
                </c:pt>
                <c:pt idx="746">
                  <c:v>8.0844</c:v>
                </c:pt>
                <c:pt idx="747">
                  <c:v>8.0843</c:v>
                </c:pt>
                <c:pt idx="748">
                  <c:v>8.0843</c:v>
                </c:pt>
                <c:pt idx="749">
                  <c:v>8.0843</c:v>
                </c:pt>
                <c:pt idx="750">
                  <c:v>8.0846</c:v>
                </c:pt>
                <c:pt idx="751">
                  <c:v>8.0843</c:v>
                </c:pt>
                <c:pt idx="752">
                  <c:v>8.0842</c:v>
                </c:pt>
                <c:pt idx="753">
                  <c:v>8.0842</c:v>
                </c:pt>
                <c:pt idx="754">
                  <c:v>8.0843</c:v>
                </c:pt>
                <c:pt idx="755">
                  <c:v>8.084</c:v>
                </c:pt>
                <c:pt idx="756">
                  <c:v>8.0838</c:v>
                </c:pt>
                <c:pt idx="757">
                  <c:v>8.084</c:v>
                </c:pt>
                <c:pt idx="758">
                  <c:v>8.0837</c:v>
                </c:pt>
                <c:pt idx="759">
                  <c:v>8.0836</c:v>
                </c:pt>
                <c:pt idx="760">
                  <c:v>8.0837</c:v>
                </c:pt>
                <c:pt idx="761">
                  <c:v>8.0834</c:v>
                </c:pt>
                <c:pt idx="762">
                  <c:v>8.0835</c:v>
                </c:pt>
                <c:pt idx="763">
                  <c:v>8.0834</c:v>
                </c:pt>
                <c:pt idx="764">
                  <c:v>8.0836</c:v>
                </c:pt>
                <c:pt idx="765">
                  <c:v>8.0832</c:v>
                </c:pt>
                <c:pt idx="766">
                  <c:v>8.0834</c:v>
                </c:pt>
                <c:pt idx="767">
                  <c:v>8.0834</c:v>
                </c:pt>
                <c:pt idx="768">
                  <c:v>8.0835</c:v>
                </c:pt>
                <c:pt idx="769">
                  <c:v>8.0832</c:v>
                </c:pt>
                <c:pt idx="770">
                  <c:v>8.0834</c:v>
                </c:pt>
                <c:pt idx="771">
                  <c:v>8.0835</c:v>
                </c:pt>
                <c:pt idx="772">
                  <c:v>8.0835</c:v>
                </c:pt>
                <c:pt idx="773">
                  <c:v>8.0835</c:v>
                </c:pt>
                <c:pt idx="774">
                  <c:v>8.0834</c:v>
                </c:pt>
                <c:pt idx="775">
                  <c:v>8.0832</c:v>
                </c:pt>
                <c:pt idx="776">
                  <c:v>8.0832</c:v>
                </c:pt>
                <c:pt idx="777">
                  <c:v>8.0834</c:v>
                </c:pt>
                <c:pt idx="778">
                  <c:v>8.0835</c:v>
                </c:pt>
                <c:pt idx="779">
                  <c:v>8.0832</c:v>
                </c:pt>
                <c:pt idx="780">
                  <c:v>8.0834</c:v>
                </c:pt>
                <c:pt idx="781">
                  <c:v>8.0834</c:v>
                </c:pt>
                <c:pt idx="782">
                  <c:v>8.0836</c:v>
                </c:pt>
                <c:pt idx="783">
                  <c:v>8.0832</c:v>
                </c:pt>
                <c:pt idx="784">
                  <c:v>8.0835</c:v>
                </c:pt>
                <c:pt idx="785">
                  <c:v>8.0838</c:v>
                </c:pt>
                <c:pt idx="786">
                  <c:v>8.0853</c:v>
                </c:pt>
                <c:pt idx="787">
                  <c:v>8.0882</c:v>
                </c:pt>
                <c:pt idx="788">
                  <c:v>8.0927</c:v>
                </c:pt>
                <c:pt idx="789">
                  <c:v>8.0978</c:v>
                </c:pt>
                <c:pt idx="790">
                  <c:v>8.1021</c:v>
                </c:pt>
                <c:pt idx="791">
                  <c:v>8.1059</c:v>
                </c:pt>
                <c:pt idx="792">
                  <c:v>8.1089</c:v>
                </c:pt>
                <c:pt idx="793">
                  <c:v>8.1111</c:v>
                </c:pt>
                <c:pt idx="794">
                  <c:v>8.1132</c:v>
                </c:pt>
                <c:pt idx="795">
                  <c:v>8.1148</c:v>
                </c:pt>
                <c:pt idx="796">
                  <c:v>8.1164</c:v>
                </c:pt>
                <c:pt idx="797">
                  <c:v>8.1176</c:v>
                </c:pt>
                <c:pt idx="798">
                  <c:v>8.1187</c:v>
                </c:pt>
                <c:pt idx="799">
                  <c:v>8.1197</c:v>
                </c:pt>
                <c:pt idx="800">
                  <c:v>8.1204</c:v>
                </c:pt>
                <c:pt idx="801">
                  <c:v>8.1211</c:v>
                </c:pt>
                <c:pt idx="802">
                  <c:v>8.122</c:v>
                </c:pt>
                <c:pt idx="803">
                  <c:v>8.1225</c:v>
                </c:pt>
                <c:pt idx="804">
                  <c:v>8.1229</c:v>
                </c:pt>
                <c:pt idx="805">
                  <c:v>8.1233</c:v>
                </c:pt>
                <c:pt idx="806">
                  <c:v>8.1233</c:v>
                </c:pt>
                <c:pt idx="807">
                  <c:v>8.1236</c:v>
                </c:pt>
                <c:pt idx="808">
                  <c:v>8.1233</c:v>
                </c:pt>
                <c:pt idx="809">
                  <c:v>8.1235</c:v>
                </c:pt>
                <c:pt idx="810">
                  <c:v>8.1238</c:v>
                </c:pt>
                <c:pt idx="811">
                  <c:v>8.1239</c:v>
                </c:pt>
                <c:pt idx="812">
                  <c:v>8.1246</c:v>
                </c:pt>
                <c:pt idx="813">
                  <c:v>8.1249</c:v>
                </c:pt>
                <c:pt idx="814">
                  <c:v>8.1254</c:v>
                </c:pt>
                <c:pt idx="815">
                  <c:v>8.1261</c:v>
                </c:pt>
                <c:pt idx="816">
                  <c:v>8.127</c:v>
                </c:pt>
                <c:pt idx="817">
                  <c:v>8.1281</c:v>
                </c:pt>
                <c:pt idx="818">
                  <c:v>8.1293</c:v>
                </c:pt>
                <c:pt idx="819">
                  <c:v>8.1313</c:v>
                </c:pt>
                <c:pt idx="820">
                  <c:v>8.1337</c:v>
                </c:pt>
                <c:pt idx="821">
                  <c:v>8.1363</c:v>
                </c:pt>
                <c:pt idx="822">
                  <c:v>8.1394</c:v>
                </c:pt>
                <c:pt idx="823">
                  <c:v>8.1429</c:v>
                </c:pt>
                <c:pt idx="824">
                  <c:v>8.1478</c:v>
                </c:pt>
                <c:pt idx="825">
                  <c:v>8.1542</c:v>
                </c:pt>
                <c:pt idx="826">
                  <c:v>8.1624</c:v>
                </c:pt>
                <c:pt idx="827">
                  <c:v>8.1716</c:v>
                </c:pt>
                <c:pt idx="828">
                  <c:v>8.1807</c:v>
                </c:pt>
                <c:pt idx="829">
                  <c:v>8.1906</c:v>
                </c:pt>
                <c:pt idx="830">
                  <c:v>8.1993</c:v>
                </c:pt>
                <c:pt idx="831">
                  <c:v>8.2078</c:v>
                </c:pt>
                <c:pt idx="832">
                  <c:v>8.2156</c:v>
                </c:pt>
                <c:pt idx="833">
                  <c:v>8.2229</c:v>
                </c:pt>
                <c:pt idx="834">
                  <c:v>8.2293</c:v>
                </c:pt>
                <c:pt idx="835">
                  <c:v>8.2351</c:v>
                </c:pt>
                <c:pt idx="836">
                  <c:v>8.2398</c:v>
                </c:pt>
                <c:pt idx="837">
                  <c:v>8.2434</c:v>
                </c:pt>
                <c:pt idx="838">
                  <c:v>8.2462</c:v>
                </c:pt>
                <c:pt idx="839">
                  <c:v>8.2483</c:v>
                </c:pt>
                <c:pt idx="840">
                  <c:v>8.2522</c:v>
                </c:pt>
                <c:pt idx="841">
                  <c:v>8.257</c:v>
                </c:pt>
                <c:pt idx="842">
                  <c:v>8.2648</c:v>
                </c:pt>
                <c:pt idx="843">
                  <c:v>8.2738</c:v>
                </c:pt>
                <c:pt idx="844">
                  <c:v>8.2838</c:v>
                </c:pt>
                <c:pt idx="845">
                  <c:v>8.295</c:v>
                </c:pt>
                <c:pt idx="846">
                  <c:v>8.3062</c:v>
                </c:pt>
                <c:pt idx="847">
                  <c:v>8.3184</c:v>
                </c:pt>
                <c:pt idx="848">
                  <c:v>8.3303</c:v>
                </c:pt>
                <c:pt idx="849">
                  <c:v>8.3419</c:v>
                </c:pt>
                <c:pt idx="850">
                  <c:v>8.3522</c:v>
                </c:pt>
                <c:pt idx="851">
                  <c:v>8.3621</c:v>
                </c:pt>
                <c:pt idx="852">
                  <c:v>8.3701</c:v>
                </c:pt>
                <c:pt idx="853">
                  <c:v>8.3774</c:v>
                </c:pt>
                <c:pt idx="854">
                  <c:v>8.3841</c:v>
                </c:pt>
                <c:pt idx="855">
                  <c:v>8.3907</c:v>
                </c:pt>
                <c:pt idx="856">
                  <c:v>8.3963</c:v>
                </c:pt>
                <c:pt idx="857">
                  <c:v>8.4013</c:v>
                </c:pt>
                <c:pt idx="858">
                  <c:v>8.4053</c:v>
                </c:pt>
                <c:pt idx="859">
                  <c:v>8.4082</c:v>
                </c:pt>
                <c:pt idx="860">
                  <c:v>8.4095</c:v>
                </c:pt>
                <c:pt idx="861">
                  <c:v>8.409</c:v>
                </c:pt>
                <c:pt idx="862">
                  <c:v>8.4078</c:v>
                </c:pt>
                <c:pt idx="863">
                  <c:v>8.4038</c:v>
                </c:pt>
                <c:pt idx="864">
                  <c:v>8.3994</c:v>
                </c:pt>
                <c:pt idx="865">
                  <c:v>8.3938</c:v>
                </c:pt>
                <c:pt idx="866">
                  <c:v>8.3877</c:v>
                </c:pt>
                <c:pt idx="867">
                  <c:v>8.3822</c:v>
                </c:pt>
                <c:pt idx="868">
                  <c:v>8.3776</c:v>
                </c:pt>
                <c:pt idx="869">
                  <c:v>8.375</c:v>
                </c:pt>
                <c:pt idx="870">
                  <c:v>8.3734</c:v>
                </c:pt>
                <c:pt idx="871">
                  <c:v>8.3735</c:v>
                </c:pt>
                <c:pt idx="872">
                  <c:v>8.3766</c:v>
                </c:pt>
                <c:pt idx="873">
                  <c:v>8.3824</c:v>
                </c:pt>
                <c:pt idx="874">
                  <c:v>8.3891</c:v>
                </c:pt>
                <c:pt idx="875">
                  <c:v>8.3969</c:v>
                </c:pt>
                <c:pt idx="876">
                  <c:v>8.4046</c:v>
                </c:pt>
                <c:pt idx="877">
                  <c:v>8.4118</c:v>
                </c:pt>
                <c:pt idx="878">
                  <c:v>8.4182</c:v>
                </c:pt>
                <c:pt idx="879">
                  <c:v>8.4231</c:v>
                </c:pt>
                <c:pt idx="880">
                  <c:v>8.4269</c:v>
                </c:pt>
                <c:pt idx="881">
                  <c:v>8.4294</c:v>
                </c:pt>
                <c:pt idx="882">
                  <c:v>8.4314</c:v>
                </c:pt>
                <c:pt idx="883">
                  <c:v>8.4335</c:v>
                </c:pt>
                <c:pt idx="884">
                  <c:v>8.4356</c:v>
                </c:pt>
                <c:pt idx="885">
                  <c:v>8.4331</c:v>
                </c:pt>
                <c:pt idx="886">
                  <c:v>8.4279</c:v>
                </c:pt>
                <c:pt idx="887">
                  <c:v>8.4238</c:v>
                </c:pt>
                <c:pt idx="888">
                  <c:v>8.4235</c:v>
                </c:pt>
                <c:pt idx="889">
                  <c:v>8.422</c:v>
                </c:pt>
                <c:pt idx="890">
                  <c:v>8.4164</c:v>
                </c:pt>
                <c:pt idx="891">
                  <c:v>8.4176</c:v>
                </c:pt>
                <c:pt idx="892">
                  <c:v>8.422</c:v>
                </c:pt>
                <c:pt idx="893">
                  <c:v>8.4267</c:v>
                </c:pt>
                <c:pt idx="894">
                  <c:v>8.4295</c:v>
                </c:pt>
                <c:pt idx="895">
                  <c:v>8.423</c:v>
                </c:pt>
                <c:pt idx="896">
                  <c:v>8.4185</c:v>
                </c:pt>
                <c:pt idx="897">
                  <c:v>8.4219</c:v>
                </c:pt>
                <c:pt idx="898">
                  <c:v>8.4292</c:v>
                </c:pt>
                <c:pt idx="899">
                  <c:v>8.4364</c:v>
                </c:pt>
                <c:pt idx="900">
                  <c:v>8.4406</c:v>
                </c:pt>
                <c:pt idx="901">
                  <c:v>8.4417</c:v>
                </c:pt>
                <c:pt idx="902">
                  <c:v>8.4452</c:v>
                </c:pt>
                <c:pt idx="903">
                  <c:v>8.449</c:v>
                </c:pt>
                <c:pt idx="904">
                  <c:v>8.4497</c:v>
                </c:pt>
                <c:pt idx="905">
                  <c:v>8.4393</c:v>
                </c:pt>
                <c:pt idx="906">
                  <c:v>8.421</c:v>
                </c:pt>
                <c:pt idx="907">
                  <c:v>8.4003</c:v>
                </c:pt>
                <c:pt idx="908">
                  <c:v>8.3791</c:v>
                </c:pt>
                <c:pt idx="909">
                  <c:v>8.3563</c:v>
                </c:pt>
                <c:pt idx="910">
                  <c:v>8.3336</c:v>
                </c:pt>
                <c:pt idx="911">
                  <c:v>8.312</c:v>
                </c:pt>
                <c:pt idx="912">
                  <c:v>8.2914</c:v>
                </c:pt>
                <c:pt idx="913">
                  <c:v>8.2703</c:v>
                </c:pt>
                <c:pt idx="914">
                  <c:v>8.2496</c:v>
                </c:pt>
                <c:pt idx="915">
                  <c:v>8.2314</c:v>
                </c:pt>
                <c:pt idx="916">
                  <c:v>8.217</c:v>
                </c:pt>
                <c:pt idx="917">
                  <c:v>8.2051</c:v>
                </c:pt>
                <c:pt idx="918">
                  <c:v>8.196</c:v>
                </c:pt>
                <c:pt idx="919">
                  <c:v>8.1885</c:v>
                </c:pt>
                <c:pt idx="920">
                  <c:v>8.1818</c:v>
                </c:pt>
                <c:pt idx="921">
                  <c:v>8.1761</c:v>
                </c:pt>
                <c:pt idx="922">
                  <c:v>8.1707</c:v>
                </c:pt>
                <c:pt idx="923">
                  <c:v>8.1649</c:v>
                </c:pt>
                <c:pt idx="924">
                  <c:v>8.1581</c:v>
                </c:pt>
                <c:pt idx="925">
                  <c:v>8.1517</c:v>
                </c:pt>
                <c:pt idx="926">
                  <c:v>8.147</c:v>
                </c:pt>
                <c:pt idx="927">
                  <c:v>8.1419</c:v>
                </c:pt>
                <c:pt idx="928">
                  <c:v>8.1359</c:v>
                </c:pt>
                <c:pt idx="929">
                  <c:v>8.1298</c:v>
                </c:pt>
                <c:pt idx="930">
                  <c:v>8.1246</c:v>
                </c:pt>
                <c:pt idx="931">
                  <c:v>8.12</c:v>
                </c:pt>
                <c:pt idx="932">
                  <c:v>8.1166</c:v>
                </c:pt>
                <c:pt idx="933">
                  <c:v>8.1141</c:v>
                </c:pt>
                <c:pt idx="934">
                  <c:v>8.1115</c:v>
                </c:pt>
                <c:pt idx="935">
                  <c:v>8.1088</c:v>
                </c:pt>
                <c:pt idx="936">
                  <c:v>8.1069</c:v>
                </c:pt>
                <c:pt idx="937">
                  <c:v>8.1052</c:v>
                </c:pt>
                <c:pt idx="938">
                  <c:v>8.1039</c:v>
                </c:pt>
                <c:pt idx="939">
                  <c:v>8.1023</c:v>
                </c:pt>
                <c:pt idx="940">
                  <c:v>8.1016</c:v>
                </c:pt>
                <c:pt idx="941">
                  <c:v>8.1007</c:v>
                </c:pt>
                <c:pt idx="942">
                  <c:v>8.0998</c:v>
                </c:pt>
                <c:pt idx="943">
                  <c:v>8.0985</c:v>
                </c:pt>
                <c:pt idx="944">
                  <c:v>8.0979</c:v>
                </c:pt>
                <c:pt idx="945">
                  <c:v>8.0971</c:v>
                </c:pt>
                <c:pt idx="946">
                  <c:v>8.0966</c:v>
                </c:pt>
                <c:pt idx="947">
                  <c:v>8.0969</c:v>
                </c:pt>
                <c:pt idx="948">
                  <c:v>8.0974</c:v>
                </c:pt>
                <c:pt idx="949">
                  <c:v>8.0982</c:v>
                </c:pt>
                <c:pt idx="950">
                  <c:v>8.0997</c:v>
                </c:pt>
                <c:pt idx="951">
                  <c:v>8.1025</c:v>
                </c:pt>
                <c:pt idx="952">
                  <c:v>8.1071</c:v>
                </c:pt>
                <c:pt idx="953">
                  <c:v>8.1134</c:v>
                </c:pt>
                <c:pt idx="954">
                  <c:v>8.1221</c:v>
                </c:pt>
                <c:pt idx="955">
                  <c:v>8.1372</c:v>
                </c:pt>
                <c:pt idx="956">
                  <c:v>8.1586</c:v>
                </c:pt>
                <c:pt idx="957">
                  <c:v>8.1832</c:v>
                </c:pt>
                <c:pt idx="958">
                  <c:v>8.211</c:v>
                </c:pt>
                <c:pt idx="959">
                  <c:v>8.24</c:v>
                </c:pt>
                <c:pt idx="960">
                  <c:v>8.2696</c:v>
                </c:pt>
                <c:pt idx="961">
                  <c:v>8.2979</c:v>
                </c:pt>
                <c:pt idx="962">
                  <c:v>8.3253</c:v>
                </c:pt>
                <c:pt idx="963">
                  <c:v>8.3512</c:v>
                </c:pt>
                <c:pt idx="964">
                  <c:v>8.3756</c:v>
                </c:pt>
                <c:pt idx="965">
                  <c:v>8.3971</c:v>
                </c:pt>
                <c:pt idx="966">
                  <c:v>8.4157</c:v>
                </c:pt>
                <c:pt idx="967">
                  <c:v>8.4329</c:v>
                </c:pt>
                <c:pt idx="968">
                  <c:v>8.4485</c:v>
                </c:pt>
                <c:pt idx="969">
                  <c:v>8.4626</c:v>
                </c:pt>
                <c:pt idx="970">
                  <c:v>8.4749</c:v>
                </c:pt>
                <c:pt idx="971">
                  <c:v>8.4854</c:v>
                </c:pt>
                <c:pt idx="972">
                  <c:v>8.494</c:v>
                </c:pt>
                <c:pt idx="973">
                  <c:v>8.5016</c:v>
                </c:pt>
                <c:pt idx="974">
                  <c:v>8.5072</c:v>
                </c:pt>
                <c:pt idx="975">
                  <c:v>8.512</c:v>
                </c:pt>
                <c:pt idx="976">
                  <c:v>8.5163</c:v>
                </c:pt>
                <c:pt idx="977">
                  <c:v>8.5203</c:v>
                </c:pt>
                <c:pt idx="978">
                  <c:v>8.5233</c:v>
                </c:pt>
                <c:pt idx="979">
                  <c:v>8.5235</c:v>
                </c:pt>
                <c:pt idx="980">
                  <c:v>8.5159</c:v>
                </c:pt>
                <c:pt idx="981">
                  <c:v>8.5022</c:v>
                </c:pt>
                <c:pt idx="982">
                  <c:v>8.4855</c:v>
                </c:pt>
                <c:pt idx="983">
                  <c:v>8.4683</c:v>
                </c:pt>
                <c:pt idx="984">
                  <c:v>8.4515</c:v>
                </c:pt>
                <c:pt idx="985">
                  <c:v>8.4342</c:v>
                </c:pt>
                <c:pt idx="986">
                  <c:v>8.4117</c:v>
                </c:pt>
                <c:pt idx="987">
                  <c:v>8.3863</c:v>
                </c:pt>
                <c:pt idx="988">
                  <c:v>8.3656</c:v>
                </c:pt>
                <c:pt idx="989">
                  <c:v>8.3493</c:v>
                </c:pt>
                <c:pt idx="990">
                  <c:v>8.3313</c:v>
                </c:pt>
                <c:pt idx="991">
                  <c:v>8.3087</c:v>
                </c:pt>
                <c:pt idx="992">
                  <c:v>8.28</c:v>
                </c:pt>
                <c:pt idx="993">
                  <c:v>8.2503</c:v>
                </c:pt>
                <c:pt idx="994">
                  <c:v>8.2224</c:v>
                </c:pt>
                <c:pt idx="995">
                  <c:v>8.1988</c:v>
                </c:pt>
                <c:pt idx="996">
                  <c:v>8.1797</c:v>
                </c:pt>
                <c:pt idx="997">
                  <c:v>8.1644</c:v>
                </c:pt>
                <c:pt idx="998">
                  <c:v>8.1519</c:v>
                </c:pt>
                <c:pt idx="999">
                  <c:v>8.1421</c:v>
                </c:pt>
                <c:pt idx="1000">
                  <c:v>8.1344</c:v>
                </c:pt>
                <c:pt idx="1001">
                  <c:v>8.1281</c:v>
                </c:pt>
                <c:pt idx="1002">
                  <c:v>8.1234</c:v>
                </c:pt>
                <c:pt idx="1003">
                  <c:v>8.1197</c:v>
                </c:pt>
                <c:pt idx="1004">
                  <c:v>8.1157</c:v>
                </c:pt>
                <c:pt idx="1005">
                  <c:v>8.1129</c:v>
                </c:pt>
                <c:pt idx="1006">
                  <c:v>8.11</c:v>
                </c:pt>
                <c:pt idx="1007">
                  <c:v>8.1075</c:v>
                </c:pt>
                <c:pt idx="1008">
                  <c:v>8.1054</c:v>
                </c:pt>
                <c:pt idx="1009">
                  <c:v>8.1038</c:v>
                </c:pt>
                <c:pt idx="1010">
                  <c:v>8.1029</c:v>
                </c:pt>
                <c:pt idx="1011">
                  <c:v>8.1016</c:v>
                </c:pt>
                <c:pt idx="1012">
                  <c:v>8.1013</c:v>
                </c:pt>
                <c:pt idx="1013">
                  <c:v>8.1008</c:v>
                </c:pt>
                <c:pt idx="1014">
                  <c:v>8.1008</c:v>
                </c:pt>
                <c:pt idx="1015">
                  <c:v>8.1007</c:v>
                </c:pt>
                <c:pt idx="1016">
                  <c:v>8.1013</c:v>
                </c:pt>
                <c:pt idx="1017">
                  <c:v>8.1015</c:v>
                </c:pt>
                <c:pt idx="1018">
                  <c:v>8.101</c:v>
                </c:pt>
                <c:pt idx="1019">
                  <c:v>8.1012</c:v>
                </c:pt>
                <c:pt idx="1020">
                  <c:v>8.1007</c:v>
                </c:pt>
                <c:pt idx="1021">
                  <c:v>8.1005</c:v>
                </c:pt>
                <c:pt idx="1022">
                  <c:v>8.1007</c:v>
                </c:pt>
                <c:pt idx="1023">
                  <c:v>8.1002</c:v>
                </c:pt>
                <c:pt idx="1024">
                  <c:v>8.0994</c:v>
                </c:pt>
                <c:pt idx="1025">
                  <c:v>8.0985</c:v>
                </c:pt>
                <c:pt idx="1026">
                  <c:v>8.0973</c:v>
                </c:pt>
                <c:pt idx="1027">
                  <c:v>8.0966</c:v>
                </c:pt>
                <c:pt idx="1028">
                  <c:v>8.0957</c:v>
                </c:pt>
                <c:pt idx="1029">
                  <c:v>8.0948</c:v>
                </c:pt>
                <c:pt idx="1030">
                  <c:v>8.0943</c:v>
                </c:pt>
                <c:pt idx="1031">
                  <c:v>8.0938</c:v>
                </c:pt>
                <c:pt idx="1032">
                  <c:v>8.0936</c:v>
                </c:pt>
                <c:pt idx="1033">
                  <c:v>8.0933</c:v>
                </c:pt>
                <c:pt idx="1034">
                  <c:v>8.0935</c:v>
                </c:pt>
                <c:pt idx="1035">
                  <c:v>8.0937</c:v>
                </c:pt>
                <c:pt idx="1036">
                  <c:v>8.0936</c:v>
                </c:pt>
                <c:pt idx="1037">
                  <c:v>8.0935</c:v>
                </c:pt>
                <c:pt idx="1038">
                  <c:v>8.0938</c:v>
                </c:pt>
                <c:pt idx="1039">
                  <c:v>8.0945</c:v>
                </c:pt>
                <c:pt idx="1040">
                  <c:v>8.095</c:v>
                </c:pt>
                <c:pt idx="1041">
                  <c:v>8.0965</c:v>
                </c:pt>
                <c:pt idx="1042">
                  <c:v>8.0982</c:v>
                </c:pt>
                <c:pt idx="1043">
                  <c:v>8.1002</c:v>
                </c:pt>
                <c:pt idx="1044">
                  <c:v>8.102</c:v>
                </c:pt>
                <c:pt idx="1045">
                  <c:v>8.1041</c:v>
                </c:pt>
                <c:pt idx="1046">
                  <c:v>8.1066</c:v>
                </c:pt>
                <c:pt idx="1047">
                  <c:v>8.1094</c:v>
                </c:pt>
                <c:pt idx="1048">
                  <c:v>8.1131</c:v>
                </c:pt>
                <c:pt idx="1049">
                  <c:v>8.1174</c:v>
                </c:pt>
                <c:pt idx="1050">
                  <c:v>8.122</c:v>
                </c:pt>
                <c:pt idx="1051">
                  <c:v>8.1272</c:v>
                </c:pt>
                <c:pt idx="1052">
                  <c:v>8.1324</c:v>
                </c:pt>
                <c:pt idx="1053">
                  <c:v>8.1379</c:v>
                </c:pt>
                <c:pt idx="1054">
                  <c:v>8.1441</c:v>
                </c:pt>
                <c:pt idx="1055">
                  <c:v>8.1507</c:v>
                </c:pt>
                <c:pt idx="1056">
                  <c:v>8.1593</c:v>
                </c:pt>
                <c:pt idx="1057">
                  <c:v>8.169</c:v>
                </c:pt>
                <c:pt idx="1058">
                  <c:v>8.1812</c:v>
                </c:pt>
                <c:pt idx="1059">
                  <c:v>8.1954</c:v>
                </c:pt>
                <c:pt idx="1060">
                  <c:v>8.2106</c:v>
                </c:pt>
                <c:pt idx="1061">
                  <c:v>8.2262</c:v>
                </c:pt>
                <c:pt idx="1062">
                  <c:v>8.2423</c:v>
                </c:pt>
                <c:pt idx="1063">
                  <c:v>8.2579</c:v>
                </c:pt>
                <c:pt idx="1064">
                  <c:v>8.262</c:v>
                </c:pt>
                <c:pt idx="1065">
                  <c:v>8.2567</c:v>
                </c:pt>
                <c:pt idx="1066">
                  <c:v>8.25</c:v>
                </c:pt>
                <c:pt idx="1067">
                  <c:v>8.2443</c:v>
                </c:pt>
                <c:pt idx="1068">
                  <c:v>8.2393</c:v>
                </c:pt>
                <c:pt idx="1069">
                  <c:v>8.2362</c:v>
                </c:pt>
                <c:pt idx="1070">
                  <c:v>8.2345</c:v>
                </c:pt>
                <c:pt idx="1071">
                  <c:v>8.235</c:v>
                </c:pt>
                <c:pt idx="1072">
                  <c:v>8.2389</c:v>
                </c:pt>
                <c:pt idx="1073">
                  <c:v>8.2454</c:v>
                </c:pt>
                <c:pt idx="1074">
                  <c:v>8.2519</c:v>
                </c:pt>
                <c:pt idx="1075">
                  <c:v>8.2508</c:v>
                </c:pt>
                <c:pt idx="1076">
                  <c:v>8.2453</c:v>
                </c:pt>
                <c:pt idx="1077">
                  <c:v>8.2366</c:v>
                </c:pt>
                <c:pt idx="1078">
                  <c:v>8.2245</c:v>
                </c:pt>
                <c:pt idx="1079">
                  <c:v>8.2104</c:v>
                </c:pt>
                <c:pt idx="1080">
                  <c:v>8.198</c:v>
                </c:pt>
                <c:pt idx="1081">
                  <c:v>8.1896</c:v>
                </c:pt>
                <c:pt idx="1082">
                  <c:v>8.1851</c:v>
                </c:pt>
                <c:pt idx="1083">
                  <c:v>8.1863</c:v>
                </c:pt>
                <c:pt idx="1084">
                  <c:v>8.1937</c:v>
                </c:pt>
                <c:pt idx="1085">
                  <c:v>8.1994</c:v>
                </c:pt>
                <c:pt idx="1086">
                  <c:v>8.2026</c:v>
                </c:pt>
                <c:pt idx="1087">
                  <c:v>8.2032</c:v>
                </c:pt>
                <c:pt idx="1088">
                  <c:v>8.2032</c:v>
                </c:pt>
                <c:pt idx="1089">
                  <c:v>8.2019</c:v>
                </c:pt>
                <c:pt idx="1090">
                  <c:v>8.1985</c:v>
                </c:pt>
                <c:pt idx="1091">
                  <c:v>8.1958</c:v>
                </c:pt>
                <c:pt idx="1092">
                  <c:v>8.2017</c:v>
                </c:pt>
                <c:pt idx="1093">
                  <c:v>8.2167</c:v>
                </c:pt>
                <c:pt idx="1094">
                  <c:v>8.2312</c:v>
                </c:pt>
                <c:pt idx="1095">
                  <c:v>8.2389</c:v>
                </c:pt>
                <c:pt idx="1096">
                  <c:v>8.2453</c:v>
                </c:pt>
                <c:pt idx="1097">
                  <c:v>8.2557</c:v>
                </c:pt>
                <c:pt idx="1098">
                  <c:v>8.272</c:v>
                </c:pt>
                <c:pt idx="1099">
                  <c:v>8.2916</c:v>
                </c:pt>
                <c:pt idx="1100">
                  <c:v>8.313</c:v>
                </c:pt>
                <c:pt idx="1101">
                  <c:v>8.3338</c:v>
                </c:pt>
                <c:pt idx="1102">
                  <c:v>8.3524</c:v>
                </c:pt>
                <c:pt idx="1103">
                  <c:v>8.3684</c:v>
                </c:pt>
                <c:pt idx="1104">
                  <c:v>8.3822</c:v>
                </c:pt>
                <c:pt idx="1105">
                  <c:v>8.3923</c:v>
                </c:pt>
                <c:pt idx="1106">
                  <c:v>8.3974</c:v>
                </c:pt>
                <c:pt idx="1107">
                  <c:v>8.3936</c:v>
                </c:pt>
                <c:pt idx="1108">
                  <c:v>8.3779</c:v>
                </c:pt>
                <c:pt idx="1109">
                  <c:v>8.3574</c:v>
                </c:pt>
                <c:pt idx="1110">
                  <c:v>8.3378</c:v>
                </c:pt>
                <c:pt idx="1111">
                  <c:v>8.3248</c:v>
                </c:pt>
                <c:pt idx="1112">
                  <c:v>8.3122</c:v>
                </c:pt>
                <c:pt idx="1113">
                  <c:v>8.2945</c:v>
                </c:pt>
                <c:pt idx="1114">
                  <c:v>8.2767</c:v>
                </c:pt>
                <c:pt idx="1115">
                  <c:v>8.2595</c:v>
                </c:pt>
                <c:pt idx="1116">
                  <c:v>8.2508</c:v>
                </c:pt>
                <c:pt idx="1117">
                  <c:v>8.2534</c:v>
                </c:pt>
                <c:pt idx="1118">
                  <c:v>8.2606</c:v>
                </c:pt>
                <c:pt idx="1119">
                  <c:v>8.2694</c:v>
                </c:pt>
                <c:pt idx="1120">
                  <c:v>8.2784</c:v>
                </c:pt>
                <c:pt idx="1121">
                  <c:v>8.2868</c:v>
                </c:pt>
                <c:pt idx="1122">
                  <c:v>8.2936</c:v>
                </c:pt>
                <c:pt idx="1123">
                  <c:v>8.3009</c:v>
                </c:pt>
                <c:pt idx="1124">
                  <c:v>8.3094</c:v>
                </c:pt>
                <c:pt idx="1125">
                  <c:v>8.3177</c:v>
                </c:pt>
                <c:pt idx="1126">
                  <c:v>8.3182</c:v>
                </c:pt>
                <c:pt idx="1127">
                  <c:v>8.3117</c:v>
                </c:pt>
                <c:pt idx="1128">
                  <c:v>8.3081</c:v>
                </c:pt>
                <c:pt idx="1129">
                  <c:v>8.3089</c:v>
                </c:pt>
                <c:pt idx="1130">
                  <c:v>8.3148</c:v>
                </c:pt>
                <c:pt idx="1131">
                  <c:v>8.3264</c:v>
                </c:pt>
                <c:pt idx="1132">
                  <c:v>8.3418</c:v>
                </c:pt>
                <c:pt idx="1133">
                  <c:v>8.3589</c:v>
                </c:pt>
                <c:pt idx="1134">
                  <c:v>8.3745</c:v>
                </c:pt>
                <c:pt idx="1135">
                  <c:v>8.3886</c:v>
                </c:pt>
                <c:pt idx="1136">
                  <c:v>8.4003</c:v>
                </c:pt>
                <c:pt idx="1137">
                  <c:v>8.4108</c:v>
                </c:pt>
                <c:pt idx="1138">
                  <c:v>8.4209</c:v>
                </c:pt>
                <c:pt idx="1139">
                  <c:v>8.4292</c:v>
                </c:pt>
                <c:pt idx="1140">
                  <c:v>8.4372</c:v>
                </c:pt>
                <c:pt idx="1141">
                  <c:v>8.444</c:v>
                </c:pt>
                <c:pt idx="1142">
                  <c:v>8.4504</c:v>
                </c:pt>
                <c:pt idx="1143">
                  <c:v>8.4556</c:v>
                </c:pt>
                <c:pt idx="1144">
                  <c:v>8.46</c:v>
                </c:pt>
                <c:pt idx="1145">
                  <c:v>8.4636</c:v>
                </c:pt>
                <c:pt idx="1146">
                  <c:v>8.4666</c:v>
                </c:pt>
                <c:pt idx="1147">
                  <c:v>8.4693</c:v>
                </c:pt>
                <c:pt idx="1148">
                  <c:v>8.4712</c:v>
                </c:pt>
                <c:pt idx="1149">
                  <c:v>8.4732</c:v>
                </c:pt>
                <c:pt idx="1150">
                  <c:v>8.4743</c:v>
                </c:pt>
                <c:pt idx="1151">
                  <c:v>8.4758</c:v>
                </c:pt>
                <c:pt idx="1152">
                  <c:v>8.4758</c:v>
                </c:pt>
                <c:pt idx="1153">
                  <c:v>8.4761</c:v>
                </c:pt>
                <c:pt idx="1154">
                  <c:v>8.4768</c:v>
                </c:pt>
                <c:pt idx="1155">
                  <c:v>8.4781</c:v>
                </c:pt>
                <c:pt idx="1156">
                  <c:v>8.4796</c:v>
                </c:pt>
                <c:pt idx="1157">
                  <c:v>8.481</c:v>
                </c:pt>
                <c:pt idx="1158">
                  <c:v>8.4823</c:v>
                </c:pt>
                <c:pt idx="1159">
                  <c:v>8.4838</c:v>
                </c:pt>
                <c:pt idx="1160">
                  <c:v>8.4856</c:v>
                </c:pt>
                <c:pt idx="1161">
                  <c:v>8.4876</c:v>
                </c:pt>
                <c:pt idx="1162">
                  <c:v>8.4898</c:v>
                </c:pt>
                <c:pt idx="1163">
                  <c:v>8.4924</c:v>
                </c:pt>
                <c:pt idx="1164">
                  <c:v>8.495</c:v>
                </c:pt>
                <c:pt idx="1165">
                  <c:v>8.497</c:v>
                </c:pt>
                <c:pt idx="1166">
                  <c:v>8.4986</c:v>
                </c:pt>
                <c:pt idx="1167">
                  <c:v>8.4999</c:v>
                </c:pt>
                <c:pt idx="1168">
                  <c:v>8.5011</c:v>
                </c:pt>
                <c:pt idx="1169">
                  <c:v>8.5022</c:v>
                </c:pt>
                <c:pt idx="1170">
                  <c:v>8.5022</c:v>
                </c:pt>
                <c:pt idx="1171">
                  <c:v>8.4995</c:v>
                </c:pt>
                <c:pt idx="1172">
                  <c:v>8.4961</c:v>
                </c:pt>
                <c:pt idx="1173">
                  <c:v>8.4947</c:v>
                </c:pt>
                <c:pt idx="1174">
                  <c:v>8.495</c:v>
                </c:pt>
                <c:pt idx="1175">
                  <c:v>8.4963</c:v>
                </c:pt>
                <c:pt idx="1176">
                  <c:v>8.4983</c:v>
                </c:pt>
                <c:pt idx="1177">
                  <c:v>8.4999</c:v>
                </c:pt>
                <c:pt idx="1178">
                  <c:v>8.5022</c:v>
                </c:pt>
                <c:pt idx="1179">
                  <c:v>8.5039</c:v>
                </c:pt>
                <c:pt idx="1180">
                  <c:v>8.5057</c:v>
                </c:pt>
                <c:pt idx="1181">
                  <c:v>8.5076</c:v>
                </c:pt>
                <c:pt idx="1182">
                  <c:v>8.5094</c:v>
                </c:pt>
                <c:pt idx="1183">
                  <c:v>8.5102</c:v>
                </c:pt>
                <c:pt idx="1184">
                  <c:v>8.5096</c:v>
                </c:pt>
                <c:pt idx="1185">
                  <c:v>8.5073</c:v>
                </c:pt>
                <c:pt idx="1186">
                  <c:v>8.502</c:v>
                </c:pt>
                <c:pt idx="1187">
                  <c:v>8.4943</c:v>
                </c:pt>
                <c:pt idx="1188">
                  <c:v>8.4859</c:v>
                </c:pt>
                <c:pt idx="1189">
                  <c:v>8.4773</c:v>
                </c:pt>
                <c:pt idx="1190">
                  <c:v>8.4707</c:v>
                </c:pt>
                <c:pt idx="1191">
                  <c:v>8.4682</c:v>
                </c:pt>
                <c:pt idx="1192">
                  <c:v>8.468</c:v>
                </c:pt>
                <c:pt idx="1193">
                  <c:v>8.4699</c:v>
                </c:pt>
                <c:pt idx="1194">
                  <c:v>8.473</c:v>
                </c:pt>
                <c:pt idx="1195">
                  <c:v>8.4768</c:v>
                </c:pt>
                <c:pt idx="1196">
                  <c:v>8.4809</c:v>
                </c:pt>
                <c:pt idx="1197">
                  <c:v>8.4852</c:v>
                </c:pt>
                <c:pt idx="1198">
                  <c:v>8.4897</c:v>
                </c:pt>
                <c:pt idx="1199">
                  <c:v>8.4935</c:v>
                </c:pt>
                <c:pt idx="1200">
                  <c:v>8.4978</c:v>
                </c:pt>
                <c:pt idx="1201">
                  <c:v>8.5012</c:v>
                </c:pt>
                <c:pt idx="1202">
                  <c:v>8.5047</c:v>
                </c:pt>
                <c:pt idx="1203">
                  <c:v>8.5017</c:v>
                </c:pt>
                <c:pt idx="1204">
                  <c:v>8.4587</c:v>
                </c:pt>
                <c:pt idx="1205">
                  <c:v>8.3851</c:v>
                </c:pt>
                <c:pt idx="1206">
                  <c:v>8.3125</c:v>
                </c:pt>
                <c:pt idx="1207">
                  <c:v>8.2549</c:v>
                </c:pt>
                <c:pt idx="1208">
                  <c:v>8.2121</c:v>
                </c:pt>
                <c:pt idx="1209">
                  <c:v>8.1816</c:v>
                </c:pt>
                <c:pt idx="1210">
                  <c:v>8.16</c:v>
                </c:pt>
                <c:pt idx="1211">
                  <c:v>8.1455</c:v>
                </c:pt>
                <c:pt idx="1212">
                  <c:v>8.135</c:v>
                </c:pt>
                <c:pt idx="1213">
                  <c:v>8.1277</c:v>
                </c:pt>
                <c:pt idx="1214">
                  <c:v>8.1229</c:v>
                </c:pt>
                <c:pt idx="1215">
                  <c:v>8.1204</c:v>
                </c:pt>
                <c:pt idx="1216">
                  <c:v>8.1187</c:v>
                </c:pt>
                <c:pt idx="1217">
                  <c:v>8.1179</c:v>
                </c:pt>
                <c:pt idx="1218">
                  <c:v>8.1173</c:v>
                </c:pt>
                <c:pt idx="1219">
                  <c:v>8.117</c:v>
                </c:pt>
                <c:pt idx="1220">
                  <c:v>8.1167</c:v>
                </c:pt>
                <c:pt idx="1221">
                  <c:v>8.1169</c:v>
                </c:pt>
                <c:pt idx="1222">
                  <c:v>8.117</c:v>
                </c:pt>
                <c:pt idx="1223">
                  <c:v>8.1172</c:v>
                </c:pt>
                <c:pt idx="1224">
                  <c:v>8.1178</c:v>
                </c:pt>
                <c:pt idx="1225">
                  <c:v>8.1182</c:v>
                </c:pt>
                <c:pt idx="1226">
                  <c:v>8.1185</c:v>
                </c:pt>
                <c:pt idx="1227">
                  <c:v>8.1186</c:v>
                </c:pt>
                <c:pt idx="1228">
                  <c:v>8.1187</c:v>
                </c:pt>
                <c:pt idx="1229">
                  <c:v>8.1187</c:v>
                </c:pt>
                <c:pt idx="1230">
                  <c:v>8.1189</c:v>
                </c:pt>
                <c:pt idx="1231">
                  <c:v>8.1185</c:v>
                </c:pt>
                <c:pt idx="1232">
                  <c:v>8.1182</c:v>
                </c:pt>
                <c:pt idx="1233">
                  <c:v>8.1186</c:v>
                </c:pt>
                <c:pt idx="1234">
                  <c:v>8.1182</c:v>
                </c:pt>
                <c:pt idx="1235">
                  <c:v>8.118</c:v>
                </c:pt>
                <c:pt idx="1236">
                  <c:v>8.1181</c:v>
                </c:pt>
                <c:pt idx="1237">
                  <c:v>8.1179</c:v>
                </c:pt>
                <c:pt idx="1238">
                  <c:v>8.1177</c:v>
                </c:pt>
                <c:pt idx="1239">
                  <c:v>8.1176</c:v>
                </c:pt>
                <c:pt idx="1240">
                  <c:v>8.1174</c:v>
                </c:pt>
                <c:pt idx="1241">
                  <c:v>8.1174</c:v>
                </c:pt>
                <c:pt idx="1242">
                  <c:v>8.1172</c:v>
                </c:pt>
                <c:pt idx="1243">
                  <c:v>8.1171</c:v>
                </c:pt>
                <c:pt idx="1244">
                  <c:v>8.117</c:v>
                </c:pt>
                <c:pt idx="1245">
                  <c:v>8.1169</c:v>
                </c:pt>
                <c:pt idx="1246">
                  <c:v>8.1168</c:v>
                </c:pt>
                <c:pt idx="1247">
                  <c:v>8.1167</c:v>
                </c:pt>
                <c:pt idx="1248">
                  <c:v>8.1169</c:v>
                </c:pt>
                <c:pt idx="1249">
                  <c:v>8.1166</c:v>
                </c:pt>
                <c:pt idx="1250">
                  <c:v>8.1166</c:v>
                </c:pt>
                <c:pt idx="1251">
                  <c:v>8.1164</c:v>
                </c:pt>
                <c:pt idx="1252">
                  <c:v>8.1164</c:v>
                </c:pt>
                <c:pt idx="1253">
                  <c:v>8.1164</c:v>
                </c:pt>
                <c:pt idx="1254">
                  <c:v>8.1164</c:v>
                </c:pt>
                <c:pt idx="1255">
                  <c:v>8.1163</c:v>
                </c:pt>
                <c:pt idx="1256">
                  <c:v>8.1162</c:v>
                </c:pt>
                <c:pt idx="1257">
                  <c:v>8.1164</c:v>
                </c:pt>
                <c:pt idx="1258">
                  <c:v>8.1163</c:v>
                </c:pt>
                <c:pt idx="1259">
                  <c:v>8.1164</c:v>
                </c:pt>
                <c:pt idx="1260">
                  <c:v>8.1162</c:v>
                </c:pt>
                <c:pt idx="1261">
                  <c:v>8.1164</c:v>
                </c:pt>
                <c:pt idx="1262">
                  <c:v>8.1162</c:v>
                </c:pt>
                <c:pt idx="1263">
                  <c:v>8.1156</c:v>
                </c:pt>
                <c:pt idx="1264">
                  <c:v>8.113</c:v>
                </c:pt>
                <c:pt idx="1265">
                  <c:v>8.1093</c:v>
                </c:pt>
                <c:pt idx="1266">
                  <c:v>8.1074</c:v>
                </c:pt>
                <c:pt idx="1267">
                  <c:v>8.1054</c:v>
                </c:pt>
                <c:pt idx="1268">
                  <c:v>8.1048</c:v>
                </c:pt>
                <c:pt idx="1269">
                  <c:v>8.1052</c:v>
                </c:pt>
                <c:pt idx="1270">
                  <c:v>8.1072</c:v>
                </c:pt>
                <c:pt idx="1271">
                  <c:v>8.1099</c:v>
                </c:pt>
                <c:pt idx="1272">
                  <c:v>8.1115</c:v>
                </c:pt>
                <c:pt idx="1273">
                  <c:v>8.1129</c:v>
                </c:pt>
                <c:pt idx="1274">
                  <c:v>8.1138</c:v>
                </c:pt>
                <c:pt idx="1275">
                  <c:v>8.1149</c:v>
                </c:pt>
                <c:pt idx="1276">
                  <c:v>8.1157</c:v>
                </c:pt>
                <c:pt idx="1277">
                  <c:v>8.1163</c:v>
                </c:pt>
                <c:pt idx="1278">
                  <c:v>8.1167</c:v>
                </c:pt>
                <c:pt idx="1279">
                  <c:v>8.1169</c:v>
                </c:pt>
                <c:pt idx="1280">
                  <c:v>8.1173</c:v>
                </c:pt>
                <c:pt idx="1281">
                  <c:v>8.1175</c:v>
                </c:pt>
                <c:pt idx="1282">
                  <c:v>8.1177</c:v>
                </c:pt>
                <c:pt idx="1283">
                  <c:v>8.1178</c:v>
                </c:pt>
                <c:pt idx="1284">
                  <c:v>8.1175</c:v>
                </c:pt>
                <c:pt idx="1285">
                  <c:v>8.1179</c:v>
                </c:pt>
                <c:pt idx="1286">
                  <c:v>8.1178</c:v>
                </c:pt>
                <c:pt idx="1287">
                  <c:v>8.118</c:v>
                </c:pt>
                <c:pt idx="1288">
                  <c:v>8.1179</c:v>
                </c:pt>
                <c:pt idx="1289">
                  <c:v>8.1176</c:v>
                </c:pt>
                <c:pt idx="1290">
                  <c:v>8.1175</c:v>
                </c:pt>
                <c:pt idx="1291">
                  <c:v>8.117</c:v>
                </c:pt>
                <c:pt idx="1292">
                  <c:v>8.1169</c:v>
                </c:pt>
                <c:pt idx="1293">
                  <c:v>8.1167</c:v>
                </c:pt>
                <c:pt idx="1294">
                  <c:v>8.1166</c:v>
                </c:pt>
                <c:pt idx="1295">
                  <c:v>8.1164</c:v>
                </c:pt>
                <c:pt idx="1296">
                  <c:v>8.1164</c:v>
                </c:pt>
                <c:pt idx="1297">
                  <c:v>8.1169</c:v>
                </c:pt>
                <c:pt idx="1298">
                  <c:v>8.1169</c:v>
                </c:pt>
                <c:pt idx="1299">
                  <c:v>8.117</c:v>
                </c:pt>
                <c:pt idx="1300">
                  <c:v>8.117</c:v>
                </c:pt>
                <c:pt idx="1301">
                  <c:v>8.1173</c:v>
                </c:pt>
                <c:pt idx="1302">
                  <c:v>8.1172</c:v>
                </c:pt>
                <c:pt idx="1303">
                  <c:v>8.1174</c:v>
                </c:pt>
                <c:pt idx="1304">
                  <c:v>8.1174</c:v>
                </c:pt>
                <c:pt idx="1305">
                  <c:v>8.1174</c:v>
                </c:pt>
                <c:pt idx="1306">
                  <c:v>8.1174</c:v>
                </c:pt>
                <c:pt idx="1307">
                  <c:v>8.1175</c:v>
                </c:pt>
                <c:pt idx="1308">
                  <c:v>8.1179</c:v>
                </c:pt>
                <c:pt idx="1309">
                  <c:v>8.1179</c:v>
                </c:pt>
                <c:pt idx="1310">
                  <c:v>8.1182</c:v>
                </c:pt>
                <c:pt idx="1311">
                  <c:v>8.1181</c:v>
                </c:pt>
                <c:pt idx="1312">
                  <c:v>8.118</c:v>
                </c:pt>
                <c:pt idx="1313">
                  <c:v>8.1184</c:v>
                </c:pt>
                <c:pt idx="1314">
                  <c:v>8.1184</c:v>
                </c:pt>
                <c:pt idx="1315">
                  <c:v>8.1184</c:v>
                </c:pt>
                <c:pt idx="1316">
                  <c:v>8.1188</c:v>
                </c:pt>
                <c:pt idx="1317">
                  <c:v>8.1187</c:v>
                </c:pt>
                <c:pt idx="1318">
                  <c:v>8.1192</c:v>
                </c:pt>
                <c:pt idx="1319">
                  <c:v>8.1192</c:v>
                </c:pt>
                <c:pt idx="1320">
                  <c:v>8.1195</c:v>
                </c:pt>
                <c:pt idx="1321">
                  <c:v>8.1198</c:v>
                </c:pt>
                <c:pt idx="1322">
                  <c:v>8.12</c:v>
                </c:pt>
                <c:pt idx="1323">
                  <c:v>8.1204</c:v>
                </c:pt>
                <c:pt idx="1324">
                  <c:v>8.1203</c:v>
                </c:pt>
                <c:pt idx="1325">
                  <c:v>8.1208</c:v>
                </c:pt>
                <c:pt idx="1326">
                  <c:v>8.1208</c:v>
                </c:pt>
                <c:pt idx="1327">
                  <c:v>8.1211</c:v>
                </c:pt>
                <c:pt idx="1328">
                  <c:v>8.1212</c:v>
                </c:pt>
                <c:pt idx="1329">
                  <c:v>8.1216</c:v>
                </c:pt>
                <c:pt idx="1330">
                  <c:v>8.1215</c:v>
                </c:pt>
                <c:pt idx="1331">
                  <c:v>8.1217</c:v>
                </c:pt>
                <c:pt idx="1332">
                  <c:v>8.1211</c:v>
                </c:pt>
                <c:pt idx="1333">
                  <c:v>8.121</c:v>
                </c:pt>
                <c:pt idx="1334">
                  <c:v>8.1205</c:v>
                </c:pt>
                <c:pt idx="1335">
                  <c:v>8.1203</c:v>
                </c:pt>
                <c:pt idx="1336">
                  <c:v>8.1198</c:v>
                </c:pt>
                <c:pt idx="1337">
                  <c:v>8.12</c:v>
                </c:pt>
                <c:pt idx="1338">
                  <c:v>8.1195</c:v>
                </c:pt>
                <c:pt idx="1339">
                  <c:v>8.119</c:v>
                </c:pt>
                <c:pt idx="1340">
                  <c:v>8.1182</c:v>
                </c:pt>
                <c:pt idx="1341">
                  <c:v>8.1174</c:v>
                </c:pt>
                <c:pt idx="1342">
                  <c:v>8.1172</c:v>
                </c:pt>
                <c:pt idx="1343">
                  <c:v>8.1178</c:v>
                </c:pt>
                <c:pt idx="1344">
                  <c:v>8.119</c:v>
                </c:pt>
                <c:pt idx="1345">
                  <c:v>8.1205</c:v>
                </c:pt>
                <c:pt idx="1346">
                  <c:v>8.1208</c:v>
                </c:pt>
                <c:pt idx="1347">
                  <c:v>8.1211</c:v>
                </c:pt>
                <c:pt idx="1348">
                  <c:v>8.1208</c:v>
                </c:pt>
                <c:pt idx="1349">
                  <c:v>8.1202</c:v>
                </c:pt>
                <c:pt idx="1350">
                  <c:v>8.1198</c:v>
                </c:pt>
                <c:pt idx="1351">
                  <c:v>8.1197</c:v>
                </c:pt>
                <c:pt idx="1352">
                  <c:v>8.1199</c:v>
                </c:pt>
                <c:pt idx="1353">
                  <c:v>8.1192</c:v>
                </c:pt>
                <c:pt idx="1354">
                  <c:v>8.1197</c:v>
                </c:pt>
                <c:pt idx="1355">
                  <c:v>8.1192</c:v>
                </c:pt>
                <c:pt idx="1356">
                  <c:v>8.1193</c:v>
                </c:pt>
                <c:pt idx="1357">
                  <c:v>8.119</c:v>
                </c:pt>
                <c:pt idx="1358">
                  <c:v>8.1189</c:v>
                </c:pt>
                <c:pt idx="1359">
                  <c:v>8.1192</c:v>
                </c:pt>
                <c:pt idx="1360">
                  <c:v>8.1193</c:v>
                </c:pt>
                <c:pt idx="1361">
                  <c:v>8.1192</c:v>
                </c:pt>
                <c:pt idx="1362">
                  <c:v>8.1187</c:v>
                </c:pt>
                <c:pt idx="1363">
                  <c:v>8.1188</c:v>
                </c:pt>
                <c:pt idx="1364">
                  <c:v>8.1189</c:v>
                </c:pt>
                <c:pt idx="1365">
                  <c:v>8.1192</c:v>
                </c:pt>
                <c:pt idx="1366">
                  <c:v>8.1192</c:v>
                </c:pt>
                <c:pt idx="1367">
                  <c:v>8.1194</c:v>
                </c:pt>
                <c:pt idx="1368">
                  <c:v>8.1193</c:v>
                </c:pt>
                <c:pt idx="1369">
                  <c:v>8.1193</c:v>
                </c:pt>
                <c:pt idx="1370">
                  <c:v>8.1205</c:v>
                </c:pt>
                <c:pt idx="1371">
                  <c:v>8.1208</c:v>
                </c:pt>
                <c:pt idx="1372">
                  <c:v>8.1208</c:v>
                </c:pt>
                <c:pt idx="1373">
                  <c:v>8.1212</c:v>
                </c:pt>
                <c:pt idx="1374">
                  <c:v>8.1218</c:v>
                </c:pt>
                <c:pt idx="1375">
                  <c:v>8.1228</c:v>
                </c:pt>
                <c:pt idx="1376">
                  <c:v>8.1233</c:v>
                </c:pt>
                <c:pt idx="1377">
                  <c:v>8.1231</c:v>
                </c:pt>
                <c:pt idx="1378">
                  <c:v>8.1238</c:v>
                </c:pt>
                <c:pt idx="1379">
                  <c:v>8.1249</c:v>
                </c:pt>
                <c:pt idx="1380">
                  <c:v>8.1252</c:v>
                </c:pt>
                <c:pt idx="1381">
                  <c:v>8.1259</c:v>
                </c:pt>
                <c:pt idx="1382">
                  <c:v>8.1262</c:v>
                </c:pt>
                <c:pt idx="1383">
                  <c:v>8.127</c:v>
                </c:pt>
                <c:pt idx="1384">
                  <c:v>8.1276</c:v>
                </c:pt>
                <c:pt idx="1385">
                  <c:v>8.1283</c:v>
                </c:pt>
                <c:pt idx="1386">
                  <c:v>8.1288</c:v>
                </c:pt>
                <c:pt idx="1387">
                  <c:v>8.1289</c:v>
                </c:pt>
                <c:pt idx="1388">
                  <c:v>8.1291</c:v>
                </c:pt>
                <c:pt idx="1389">
                  <c:v>8.1293</c:v>
                </c:pt>
                <c:pt idx="1390">
                  <c:v>8.1291</c:v>
                </c:pt>
                <c:pt idx="1391">
                  <c:v>8.1286</c:v>
                </c:pt>
                <c:pt idx="1392">
                  <c:v>8.1285</c:v>
                </c:pt>
                <c:pt idx="1393">
                  <c:v>8.1291</c:v>
                </c:pt>
                <c:pt idx="1394">
                  <c:v>8.1296</c:v>
                </c:pt>
                <c:pt idx="1395">
                  <c:v>8.1304</c:v>
                </c:pt>
                <c:pt idx="1396">
                  <c:v>8.1308</c:v>
                </c:pt>
                <c:pt idx="1397">
                  <c:v>8.1309</c:v>
                </c:pt>
                <c:pt idx="1398">
                  <c:v>8.1306</c:v>
                </c:pt>
                <c:pt idx="1399">
                  <c:v>8.1303</c:v>
                </c:pt>
                <c:pt idx="1400">
                  <c:v>8.1299</c:v>
                </c:pt>
                <c:pt idx="1401">
                  <c:v>8.1296</c:v>
                </c:pt>
                <c:pt idx="1402">
                  <c:v>8.1293</c:v>
                </c:pt>
                <c:pt idx="1403">
                  <c:v>8.1293</c:v>
                </c:pt>
                <c:pt idx="1404">
                  <c:v>8.1286</c:v>
                </c:pt>
                <c:pt idx="1405">
                  <c:v>8.1283</c:v>
                </c:pt>
                <c:pt idx="1406">
                  <c:v>8.1275</c:v>
                </c:pt>
                <c:pt idx="1407">
                  <c:v>8.1272</c:v>
                </c:pt>
                <c:pt idx="1408">
                  <c:v>8.1272</c:v>
                </c:pt>
                <c:pt idx="1409">
                  <c:v>8.1276</c:v>
                </c:pt>
                <c:pt idx="1410">
                  <c:v>8.1281</c:v>
                </c:pt>
                <c:pt idx="1411">
                  <c:v>8.1288</c:v>
                </c:pt>
                <c:pt idx="1412">
                  <c:v>8.1289</c:v>
                </c:pt>
                <c:pt idx="1413">
                  <c:v>8.129</c:v>
                </c:pt>
                <c:pt idx="1414">
                  <c:v>8.1289</c:v>
                </c:pt>
                <c:pt idx="1415">
                  <c:v>8.1295</c:v>
                </c:pt>
                <c:pt idx="1416">
                  <c:v>8.1296</c:v>
                </c:pt>
                <c:pt idx="1417">
                  <c:v>8.1294</c:v>
                </c:pt>
                <c:pt idx="1418">
                  <c:v>8.1295</c:v>
                </c:pt>
                <c:pt idx="1419">
                  <c:v>8.1295</c:v>
                </c:pt>
                <c:pt idx="1420">
                  <c:v>8.1293</c:v>
                </c:pt>
                <c:pt idx="1421">
                  <c:v>8.1295</c:v>
                </c:pt>
                <c:pt idx="1422">
                  <c:v>8.1299</c:v>
                </c:pt>
                <c:pt idx="1423">
                  <c:v>8.1303</c:v>
                </c:pt>
                <c:pt idx="1424">
                  <c:v>8.1303</c:v>
                </c:pt>
                <c:pt idx="1425">
                  <c:v>8.1306</c:v>
                </c:pt>
                <c:pt idx="1426">
                  <c:v>8.1308</c:v>
                </c:pt>
                <c:pt idx="1427">
                  <c:v>8.1309</c:v>
                </c:pt>
                <c:pt idx="1428">
                  <c:v>8.1312</c:v>
                </c:pt>
                <c:pt idx="1429">
                  <c:v>8.1311</c:v>
                </c:pt>
                <c:pt idx="1430">
                  <c:v>8.1312</c:v>
                </c:pt>
                <c:pt idx="1431">
                  <c:v>8.1314</c:v>
                </c:pt>
                <c:pt idx="1432">
                  <c:v>8.1316</c:v>
                </c:pt>
                <c:pt idx="1433">
                  <c:v>8.1317</c:v>
                </c:pt>
                <c:pt idx="1434">
                  <c:v>8.1318</c:v>
                </c:pt>
                <c:pt idx="1435">
                  <c:v>8.1318</c:v>
                </c:pt>
                <c:pt idx="1436">
                  <c:v>8.1319</c:v>
                </c:pt>
                <c:pt idx="1437">
                  <c:v>8.1319</c:v>
                </c:pt>
                <c:pt idx="1438">
                  <c:v>8.1319</c:v>
                </c:pt>
                <c:pt idx="1439">
                  <c:v>8.1321</c:v>
                </c:pt>
                <c:pt idx="1440">
                  <c:v>8.1319</c:v>
                </c:pt>
                <c:pt idx="1441">
                  <c:v>8.1322</c:v>
                </c:pt>
                <c:pt idx="1442">
                  <c:v>8.1316</c:v>
                </c:pt>
                <c:pt idx="1443">
                  <c:v>8.1309</c:v>
                </c:pt>
                <c:pt idx="1444">
                  <c:v>8.1306</c:v>
                </c:pt>
                <c:pt idx="1445">
                  <c:v>8.1298</c:v>
                </c:pt>
                <c:pt idx="1446">
                  <c:v>8.1296</c:v>
                </c:pt>
                <c:pt idx="1447">
                  <c:v>8.1296</c:v>
                </c:pt>
                <c:pt idx="1448">
                  <c:v>8.1291</c:v>
                </c:pt>
                <c:pt idx="1449">
                  <c:v>8.1296</c:v>
                </c:pt>
                <c:pt idx="1450">
                  <c:v>8.1295</c:v>
                </c:pt>
                <c:pt idx="1451">
                  <c:v>8.1295</c:v>
                </c:pt>
                <c:pt idx="1452">
                  <c:v>8.1289</c:v>
                </c:pt>
                <c:pt idx="1453">
                  <c:v>8.1281</c:v>
                </c:pt>
                <c:pt idx="1454">
                  <c:v>8.1278</c:v>
                </c:pt>
                <c:pt idx="1455">
                  <c:v>8.1275</c:v>
                </c:pt>
                <c:pt idx="1456">
                  <c:v>8.127</c:v>
                </c:pt>
                <c:pt idx="1457">
                  <c:v>8.1268</c:v>
                </c:pt>
                <c:pt idx="1458">
                  <c:v>8.1268</c:v>
                </c:pt>
                <c:pt idx="1459">
                  <c:v>8.1272</c:v>
                </c:pt>
                <c:pt idx="1460">
                  <c:v>8.1288</c:v>
                </c:pt>
                <c:pt idx="1461">
                  <c:v>8.1303</c:v>
                </c:pt>
                <c:pt idx="1462">
                  <c:v>8.1314</c:v>
                </c:pt>
                <c:pt idx="1463">
                  <c:v>8.1319</c:v>
                </c:pt>
                <c:pt idx="1464">
                  <c:v>8.1327</c:v>
                </c:pt>
                <c:pt idx="1465">
                  <c:v>8.1327</c:v>
                </c:pt>
                <c:pt idx="1466">
                  <c:v>8.1324</c:v>
                </c:pt>
                <c:pt idx="1467">
                  <c:v>8.1334</c:v>
                </c:pt>
                <c:pt idx="1468">
                  <c:v>8.1353</c:v>
                </c:pt>
                <c:pt idx="1469">
                  <c:v>8.1373</c:v>
                </c:pt>
                <c:pt idx="1470">
                  <c:v>8.1385</c:v>
                </c:pt>
                <c:pt idx="1471">
                  <c:v>8.1392</c:v>
                </c:pt>
                <c:pt idx="1472">
                  <c:v>8.1398</c:v>
                </c:pt>
                <c:pt idx="1473">
                  <c:v>8.1403</c:v>
                </c:pt>
                <c:pt idx="1474">
                  <c:v>8.1418</c:v>
                </c:pt>
                <c:pt idx="1475">
                  <c:v>8.1423</c:v>
                </c:pt>
                <c:pt idx="1476">
                  <c:v>8.1439</c:v>
                </c:pt>
                <c:pt idx="1477">
                  <c:v>8.1457</c:v>
                </c:pt>
                <c:pt idx="1478">
                  <c:v>8.1465</c:v>
                </c:pt>
                <c:pt idx="1479">
                  <c:v>8.1465</c:v>
                </c:pt>
                <c:pt idx="1480">
                  <c:v>8.1457</c:v>
                </c:pt>
                <c:pt idx="1481">
                  <c:v>8.1455</c:v>
                </c:pt>
                <c:pt idx="1482">
                  <c:v>8.1445</c:v>
                </c:pt>
                <c:pt idx="1483">
                  <c:v>8.1443</c:v>
                </c:pt>
                <c:pt idx="1484">
                  <c:v>8.1436</c:v>
                </c:pt>
                <c:pt idx="1485">
                  <c:v>8.1433</c:v>
                </c:pt>
                <c:pt idx="1486">
                  <c:v>8.1434</c:v>
                </c:pt>
                <c:pt idx="1487">
                  <c:v>8.1439</c:v>
                </c:pt>
                <c:pt idx="1488">
                  <c:v>8.1444</c:v>
                </c:pt>
                <c:pt idx="1489">
                  <c:v>8.1439</c:v>
                </c:pt>
                <c:pt idx="1490">
                  <c:v>8.1444</c:v>
                </c:pt>
                <c:pt idx="1491">
                  <c:v>8.1459</c:v>
                </c:pt>
                <c:pt idx="1492">
                  <c:v>8.1475</c:v>
                </c:pt>
                <c:pt idx="1493">
                  <c:v>8.1485</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94</c:v>
                </c:pt>
                <c:pt idx="1">
                  <c:v>0.917</c:v>
                </c:pt>
                <c:pt idx="2">
                  <c:v>0.939</c:v>
                </c:pt>
                <c:pt idx="3">
                  <c:v>0.928</c:v>
                </c:pt>
                <c:pt idx="4">
                  <c:v>0.928</c:v>
                </c:pt>
                <c:pt idx="5">
                  <c:v>0.928</c:v>
                </c:pt>
                <c:pt idx="6">
                  <c:v>0.939</c:v>
                </c:pt>
                <c:pt idx="7">
                  <c:v>0.928</c:v>
                </c:pt>
                <c:pt idx="8">
                  <c:v>0.917</c:v>
                </c:pt>
                <c:pt idx="9">
                  <c:v>0.928</c:v>
                </c:pt>
                <c:pt idx="10">
                  <c:v>0.939</c:v>
                </c:pt>
                <c:pt idx="11">
                  <c:v>0.94</c:v>
                </c:pt>
                <c:pt idx="12">
                  <c:v>0.939</c:v>
                </c:pt>
                <c:pt idx="13">
                  <c:v>0.94</c:v>
                </c:pt>
                <c:pt idx="14">
                  <c:v>0.939</c:v>
                </c:pt>
                <c:pt idx="15">
                  <c:v>0.95</c:v>
                </c:pt>
                <c:pt idx="16">
                  <c:v>0.949</c:v>
                </c:pt>
                <c:pt idx="17">
                  <c:v>0.972</c:v>
                </c:pt>
                <c:pt idx="18">
                  <c:v>0.971</c:v>
                </c:pt>
                <c:pt idx="19">
                  <c:v>0.972</c:v>
                </c:pt>
                <c:pt idx="20">
                  <c:v>1.025</c:v>
                </c:pt>
                <c:pt idx="21">
                  <c:v>1.004</c:v>
                </c:pt>
                <c:pt idx="22">
                  <c:v>1.035</c:v>
                </c:pt>
                <c:pt idx="23">
                  <c:v>1.045</c:v>
                </c:pt>
                <c:pt idx="24">
                  <c:v>1.058</c:v>
                </c:pt>
                <c:pt idx="25">
                  <c:v>1.089</c:v>
                </c:pt>
                <c:pt idx="26">
                  <c:v>1.09</c:v>
                </c:pt>
                <c:pt idx="27">
                  <c:v>1.121</c:v>
                </c:pt>
                <c:pt idx="28">
                  <c:v>1.122</c:v>
                </c:pt>
                <c:pt idx="29">
                  <c:v>1.163</c:v>
                </c:pt>
                <c:pt idx="30">
                  <c:v>1.164</c:v>
                </c:pt>
                <c:pt idx="31">
                  <c:v>1.173</c:v>
                </c:pt>
                <c:pt idx="32">
                  <c:v>1.196</c:v>
                </c:pt>
                <c:pt idx="33">
                  <c:v>1.205</c:v>
                </c:pt>
                <c:pt idx="34">
                  <c:v>1.227</c:v>
                </c:pt>
                <c:pt idx="35">
                  <c:v>1.228</c:v>
                </c:pt>
                <c:pt idx="36">
                  <c:v>1.237</c:v>
                </c:pt>
                <c:pt idx="37">
                  <c:v>1.27</c:v>
                </c:pt>
                <c:pt idx="38">
                  <c:v>1.291</c:v>
                </c:pt>
                <c:pt idx="39">
                  <c:v>1.27</c:v>
                </c:pt>
                <c:pt idx="40">
                  <c:v>1.291</c:v>
                </c:pt>
                <c:pt idx="41">
                  <c:v>1.292</c:v>
                </c:pt>
                <c:pt idx="42">
                  <c:v>1.301</c:v>
                </c:pt>
                <c:pt idx="43">
                  <c:v>1.301</c:v>
                </c:pt>
                <c:pt idx="44">
                  <c:v>1.303</c:v>
                </c:pt>
                <c:pt idx="45">
                  <c:v>1.301</c:v>
                </c:pt>
                <c:pt idx="46">
                  <c:v>1.303</c:v>
                </c:pt>
                <c:pt idx="47">
                  <c:v>1.333</c:v>
                </c:pt>
                <c:pt idx="48">
                  <c:v>1.324</c:v>
                </c:pt>
                <c:pt idx="49">
                  <c:v>1.345</c:v>
                </c:pt>
                <c:pt idx="50">
                  <c:v>1.313</c:v>
                </c:pt>
                <c:pt idx="51">
                  <c:v>1.314</c:v>
                </c:pt>
                <c:pt idx="52">
                  <c:v>1.291</c:v>
                </c:pt>
                <c:pt idx="53">
                  <c:v>1.292</c:v>
                </c:pt>
                <c:pt idx="54">
                  <c:v>1.333</c:v>
                </c:pt>
                <c:pt idx="55">
                  <c:v>1.378</c:v>
                </c:pt>
                <c:pt idx="56">
                  <c:v>1.399</c:v>
                </c:pt>
                <c:pt idx="57">
                  <c:v>1.41</c:v>
                </c:pt>
                <c:pt idx="58">
                  <c:v>1.441</c:v>
                </c:pt>
                <c:pt idx="59">
                  <c:v>1.419</c:v>
                </c:pt>
                <c:pt idx="60">
                  <c:v>1.42</c:v>
                </c:pt>
                <c:pt idx="61">
                  <c:v>1.431</c:v>
                </c:pt>
                <c:pt idx="62">
                  <c:v>1.464</c:v>
                </c:pt>
                <c:pt idx="63">
                  <c:v>1.483</c:v>
                </c:pt>
                <c:pt idx="64">
                  <c:v>1.505</c:v>
                </c:pt>
                <c:pt idx="65">
                  <c:v>1.496</c:v>
                </c:pt>
                <c:pt idx="66">
                  <c:v>1.527</c:v>
                </c:pt>
                <c:pt idx="67">
                  <c:v>1.516</c:v>
                </c:pt>
                <c:pt idx="68">
                  <c:v>1.547</c:v>
                </c:pt>
                <c:pt idx="69">
                  <c:v>1.548</c:v>
                </c:pt>
                <c:pt idx="70">
                  <c:v>1.579</c:v>
                </c:pt>
                <c:pt idx="71">
                  <c:v>1.591</c:v>
                </c:pt>
                <c:pt idx="72">
                  <c:v>1.602</c:v>
                </c:pt>
                <c:pt idx="73">
                  <c:v>1.611</c:v>
                </c:pt>
                <c:pt idx="74">
                  <c:v>1.624</c:v>
                </c:pt>
                <c:pt idx="75">
                  <c:v>1.633</c:v>
                </c:pt>
                <c:pt idx="76">
                  <c:v>1.655</c:v>
                </c:pt>
                <c:pt idx="77">
                  <c:v>1.677</c:v>
                </c:pt>
                <c:pt idx="78">
                  <c:v>1.687</c:v>
                </c:pt>
                <c:pt idx="79">
                  <c:v>1.698</c:v>
                </c:pt>
                <c:pt idx="80">
                  <c:v>1.719</c:v>
                </c:pt>
                <c:pt idx="81">
                  <c:v>1.729</c:v>
                </c:pt>
                <c:pt idx="82">
                  <c:v>1.752</c:v>
                </c:pt>
                <c:pt idx="83">
                  <c:v>1.751</c:v>
                </c:pt>
                <c:pt idx="84">
                  <c:v>1.771</c:v>
                </c:pt>
                <c:pt idx="85">
                  <c:v>1.816</c:v>
                </c:pt>
                <c:pt idx="86">
                  <c:v>1.815</c:v>
                </c:pt>
                <c:pt idx="87">
                  <c:v>1.848</c:v>
                </c:pt>
                <c:pt idx="88">
                  <c:v>1.867</c:v>
                </c:pt>
                <c:pt idx="89">
                  <c:v>1.879</c:v>
                </c:pt>
                <c:pt idx="90">
                  <c:v>1.902</c:v>
                </c:pt>
                <c:pt idx="91">
                  <c:v>1.931</c:v>
                </c:pt>
                <c:pt idx="92">
                  <c:v>1.953</c:v>
                </c:pt>
                <c:pt idx="93">
                  <c:v>1.976</c:v>
                </c:pt>
                <c:pt idx="94">
                  <c:v>2.017</c:v>
                </c:pt>
                <c:pt idx="95">
                  <c:v>2.04</c:v>
                </c:pt>
                <c:pt idx="96">
                  <c:v>2.071</c:v>
                </c:pt>
                <c:pt idx="97">
                  <c:v>2.093</c:v>
                </c:pt>
                <c:pt idx="98">
                  <c:v>2.116</c:v>
                </c:pt>
                <c:pt idx="99">
                  <c:v>2.157</c:v>
                </c:pt>
                <c:pt idx="100">
                  <c:v>2.189</c:v>
                </c:pt>
                <c:pt idx="101">
                  <c:v>2.201</c:v>
                </c:pt>
                <c:pt idx="102">
                  <c:v>2.241</c:v>
                </c:pt>
                <c:pt idx="103">
                  <c:v>2.285</c:v>
                </c:pt>
                <c:pt idx="104">
                  <c:v>2.308</c:v>
                </c:pt>
                <c:pt idx="105">
                  <c:v>2.359</c:v>
                </c:pt>
                <c:pt idx="106">
                  <c:v>2.381</c:v>
                </c:pt>
                <c:pt idx="107">
                  <c:v>2.404</c:v>
                </c:pt>
                <c:pt idx="108">
                  <c:v>2.467</c:v>
                </c:pt>
                <c:pt idx="109">
                  <c:v>2.477</c:v>
                </c:pt>
                <c:pt idx="110">
                  <c:v>2.519</c:v>
                </c:pt>
                <c:pt idx="111">
                  <c:v>2.554</c:v>
                </c:pt>
                <c:pt idx="112">
                  <c:v>2.595</c:v>
                </c:pt>
                <c:pt idx="113">
                  <c:v>2.627</c:v>
                </c:pt>
                <c:pt idx="114">
                  <c:v>2.672</c:v>
                </c:pt>
                <c:pt idx="115">
                  <c:v>2.701</c:v>
                </c:pt>
                <c:pt idx="116">
                  <c:v>2.723</c:v>
                </c:pt>
                <c:pt idx="117">
                  <c:v>2.765</c:v>
                </c:pt>
                <c:pt idx="118">
                  <c:v>2.81</c:v>
                </c:pt>
                <c:pt idx="119">
                  <c:v>2.829</c:v>
                </c:pt>
                <c:pt idx="120">
                  <c:v>2.872</c:v>
                </c:pt>
                <c:pt idx="121">
                  <c:v>2.904</c:v>
                </c:pt>
                <c:pt idx="122">
                  <c:v>2.95</c:v>
                </c:pt>
                <c:pt idx="123">
                  <c:v>2.979</c:v>
                </c:pt>
                <c:pt idx="124">
                  <c:v>3.011</c:v>
                </c:pt>
                <c:pt idx="125">
                  <c:v>3.043</c:v>
                </c:pt>
                <c:pt idx="126">
                  <c:v>3.067</c:v>
                </c:pt>
                <c:pt idx="127">
                  <c:v>3.107</c:v>
                </c:pt>
                <c:pt idx="128">
                  <c:v>3.129</c:v>
                </c:pt>
                <c:pt idx="129">
                  <c:v>3.15</c:v>
                </c:pt>
                <c:pt idx="130">
                  <c:v>3.206</c:v>
                </c:pt>
                <c:pt idx="131">
                  <c:v>3.203</c:v>
                </c:pt>
                <c:pt idx="132">
                  <c:v>3.246</c:v>
                </c:pt>
                <c:pt idx="133">
                  <c:v>3.289</c:v>
                </c:pt>
                <c:pt idx="134">
                  <c:v>3.27</c:v>
                </c:pt>
                <c:pt idx="135">
                  <c:v>3.353</c:v>
                </c:pt>
                <c:pt idx="136">
                  <c:v>3.342</c:v>
                </c:pt>
                <c:pt idx="137">
                  <c:v>3.364</c:v>
                </c:pt>
                <c:pt idx="138">
                  <c:v>3.396</c:v>
                </c:pt>
                <c:pt idx="139">
                  <c:v>3.42</c:v>
                </c:pt>
                <c:pt idx="140">
                  <c:v>3.449</c:v>
                </c:pt>
                <c:pt idx="141">
                  <c:v>3.46</c:v>
                </c:pt>
                <c:pt idx="142">
                  <c:v>3.481</c:v>
                </c:pt>
                <c:pt idx="143">
                  <c:v>3.524</c:v>
                </c:pt>
                <c:pt idx="144">
                  <c:v>3.495</c:v>
                </c:pt>
                <c:pt idx="145">
                  <c:v>3.588</c:v>
                </c:pt>
                <c:pt idx="146">
                  <c:v>3.556</c:v>
                </c:pt>
                <c:pt idx="147">
                  <c:v>3.599</c:v>
                </c:pt>
                <c:pt idx="148">
                  <c:v>3.61</c:v>
                </c:pt>
                <c:pt idx="149">
                  <c:v>3.631</c:v>
                </c:pt>
                <c:pt idx="150">
                  <c:v>3.645</c:v>
                </c:pt>
                <c:pt idx="151">
                  <c:v>3.674</c:v>
                </c:pt>
                <c:pt idx="152">
                  <c:v>3.684</c:v>
                </c:pt>
                <c:pt idx="153">
                  <c:v>3.695</c:v>
                </c:pt>
                <c:pt idx="154">
                  <c:v>3.727</c:v>
                </c:pt>
                <c:pt idx="155">
                  <c:v>3.727</c:v>
                </c:pt>
                <c:pt idx="156">
                  <c:v>3.752</c:v>
                </c:pt>
                <c:pt idx="157">
                  <c:v>3.77</c:v>
                </c:pt>
                <c:pt idx="158">
                  <c:v>3.792</c:v>
                </c:pt>
                <c:pt idx="159">
                  <c:v>3.802</c:v>
                </c:pt>
                <c:pt idx="160">
                  <c:v>3.824</c:v>
                </c:pt>
                <c:pt idx="161">
                  <c:v>3.834</c:v>
                </c:pt>
                <c:pt idx="162">
                  <c:v>3.859</c:v>
                </c:pt>
                <c:pt idx="163">
                  <c:v>3.866</c:v>
                </c:pt>
                <c:pt idx="164">
                  <c:v>3.898</c:v>
                </c:pt>
                <c:pt idx="165">
                  <c:v>3.898</c:v>
                </c:pt>
                <c:pt idx="166">
                  <c:v>3.93</c:v>
                </c:pt>
                <c:pt idx="167">
                  <c:v>3.941</c:v>
                </c:pt>
                <c:pt idx="168">
                  <c:v>3.962</c:v>
                </c:pt>
                <c:pt idx="169">
                  <c:v>3.987</c:v>
                </c:pt>
                <c:pt idx="170">
                  <c:v>3.984</c:v>
                </c:pt>
                <c:pt idx="171">
                  <c:v>4.026</c:v>
                </c:pt>
                <c:pt idx="172">
                  <c:v>4.026</c:v>
                </c:pt>
                <c:pt idx="173">
                  <c:v>4.07</c:v>
                </c:pt>
                <c:pt idx="174">
                  <c:v>4.07</c:v>
                </c:pt>
                <c:pt idx="175">
                  <c:v>4.102</c:v>
                </c:pt>
                <c:pt idx="176">
                  <c:v>4.112</c:v>
                </c:pt>
                <c:pt idx="177">
                  <c:v>4.148</c:v>
                </c:pt>
                <c:pt idx="178">
                  <c:v>4.166</c:v>
                </c:pt>
                <c:pt idx="179">
                  <c:v>4.188</c:v>
                </c:pt>
                <c:pt idx="180">
                  <c:v>4.208</c:v>
                </c:pt>
                <c:pt idx="181">
                  <c:v>4.23</c:v>
                </c:pt>
                <c:pt idx="182">
                  <c:v>4.262</c:v>
                </c:pt>
                <c:pt idx="183">
                  <c:v>4.272</c:v>
                </c:pt>
                <c:pt idx="184">
                  <c:v>4.316</c:v>
                </c:pt>
                <c:pt idx="185">
                  <c:v>4.326</c:v>
                </c:pt>
                <c:pt idx="186">
                  <c:v>4.362</c:v>
                </c:pt>
                <c:pt idx="187">
                  <c:v>4.38</c:v>
                </c:pt>
                <c:pt idx="188">
                  <c:v>4.422</c:v>
                </c:pt>
                <c:pt idx="189">
                  <c:v>4.412</c:v>
                </c:pt>
                <c:pt idx="190">
                  <c:v>4.464</c:v>
                </c:pt>
                <c:pt idx="191">
                  <c:v>4.476</c:v>
                </c:pt>
                <c:pt idx="192">
                  <c:v>4.508</c:v>
                </c:pt>
                <c:pt idx="193">
                  <c:v>4.55</c:v>
                </c:pt>
                <c:pt idx="194">
                  <c:v>4.55</c:v>
                </c:pt>
                <c:pt idx="195">
                  <c:v>4.582</c:v>
                </c:pt>
                <c:pt idx="196">
                  <c:v>4.614</c:v>
                </c:pt>
                <c:pt idx="197">
                  <c:v>4.636</c:v>
                </c:pt>
                <c:pt idx="198">
                  <c:v>4.668</c:v>
                </c:pt>
                <c:pt idx="199">
                  <c:v>4.672</c:v>
                </c:pt>
                <c:pt idx="200">
                  <c:v>4.742</c:v>
                </c:pt>
                <c:pt idx="201">
                  <c:v>4.742</c:v>
                </c:pt>
                <c:pt idx="202">
                  <c:v>4.774</c:v>
                </c:pt>
                <c:pt idx="203">
                  <c:v>4.806</c:v>
                </c:pt>
                <c:pt idx="204">
                  <c:v>4.828</c:v>
                </c:pt>
                <c:pt idx="205">
                  <c:v>4.86</c:v>
                </c:pt>
                <c:pt idx="206">
                  <c:v>4.892</c:v>
                </c:pt>
                <c:pt idx="207">
                  <c:v>4.904</c:v>
                </c:pt>
                <c:pt idx="208">
                  <c:v>4.936</c:v>
                </c:pt>
                <c:pt idx="209">
                  <c:v>4.956</c:v>
                </c:pt>
                <c:pt idx="210">
                  <c:v>5</c:v>
                </c:pt>
                <c:pt idx="211">
                  <c:v>5.01</c:v>
                </c:pt>
                <c:pt idx="212">
                  <c:v>5.042</c:v>
                </c:pt>
                <c:pt idx="213">
                  <c:v>5.074</c:v>
                </c:pt>
                <c:pt idx="214">
                  <c:v>5.106</c:v>
                </c:pt>
                <c:pt idx="215">
                  <c:v>5.128</c:v>
                </c:pt>
                <c:pt idx="216">
                  <c:v>5.148</c:v>
                </c:pt>
                <c:pt idx="217">
                  <c:v>5.18</c:v>
                </c:pt>
                <c:pt idx="218">
                  <c:v>5.202</c:v>
                </c:pt>
                <c:pt idx="219">
                  <c:v>5.246</c:v>
                </c:pt>
                <c:pt idx="220">
                  <c:v>5.256</c:v>
                </c:pt>
                <c:pt idx="221">
                  <c:v>5.288</c:v>
                </c:pt>
                <c:pt idx="222">
                  <c:v>5.32</c:v>
                </c:pt>
                <c:pt idx="223">
                  <c:v>5.342</c:v>
                </c:pt>
                <c:pt idx="224">
                  <c:v>5.374</c:v>
                </c:pt>
                <c:pt idx="225">
                  <c:v>5.406</c:v>
                </c:pt>
                <c:pt idx="226">
                  <c:v>5.426</c:v>
                </c:pt>
                <c:pt idx="227">
                  <c:v>5.459</c:v>
                </c:pt>
                <c:pt idx="228">
                  <c:v>5.48</c:v>
                </c:pt>
                <c:pt idx="229">
                  <c:v>5.512</c:v>
                </c:pt>
                <c:pt idx="230">
                  <c:v>5.544</c:v>
                </c:pt>
                <c:pt idx="231">
                  <c:v>5.566</c:v>
                </c:pt>
                <c:pt idx="232">
                  <c:v>5.598</c:v>
                </c:pt>
                <c:pt idx="233">
                  <c:v>5.62</c:v>
                </c:pt>
                <c:pt idx="234">
                  <c:v>5.652</c:v>
                </c:pt>
                <c:pt idx="235">
                  <c:v>5.684</c:v>
                </c:pt>
                <c:pt idx="236">
                  <c:v>5.705</c:v>
                </c:pt>
                <c:pt idx="237">
                  <c:v>5.732</c:v>
                </c:pt>
                <c:pt idx="238">
                  <c:v>5.758</c:v>
                </c:pt>
                <c:pt idx="239">
                  <c:v>5.801</c:v>
                </c:pt>
                <c:pt idx="240">
                  <c:v>5.823</c:v>
                </c:pt>
                <c:pt idx="241">
                  <c:v>5.855</c:v>
                </c:pt>
                <c:pt idx="242">
                  <c:v>5.876</c:v>
                </c:pt>
                <c:pt idx="243">
                  <c:v>5.898</c:v>
                </c:pt>
                <c:pt idx="244">
                  <c:v>5.94</c:v>
                </c:pt>
                <c:pt idx="245">
                  <c:v>5.962</c:v>
                </c:pt>
                <c:pt idx="246">
                  <c:v>5.994</c:v>
                </c:pt>
                <c:pt idx="247">
                  <c:v>6.015</c:v>
                </c:pt>
                <c:pt idx="248">
                  <c:v>6.047</c:v>
                </c:pt>
                <c:pt idx="249">
                  <c:v>6.069</c:v>
                </c:pt>
                <c:pt idx="250">
                  <c:v>6.106</c:v>
                </c:pt>
                <c:pt idx="251">
                  <c:v>6.133</c:v>
                </c:pt>
                <c:pt idx="252">
                  <c:v>6.155</c:v>
                </c:pt>
                <c:pt idx="253">
                  <c:v>6.176</c:v>
                </c:pt>
                <c:pt idx="254">
                  <c:v>6.208</c:v>
                </c:pt>
                <c:pt idx="255">
                  <c:v>6.24</c:v>
                </c:pt>
                <c:pt idx="256">
                  <c:v>6.261</c:v>
                </c:pt>
                <c:pt idx="257">
                  <c:v>6.283</c:v>
                </c:pt>
                <c:pt idx="258">
                  <c:v>6.315</c:v>
                </c:pt>
                <c:pt idx="259">
                  <c:v>6.363</c:v>
                </c:pt>
                <c:pt idx="260">
                  <c:v>6.357</c:v>
                </c:pt>
                <c:pt idx="261">
                  <c:v>6.401</c:v>
                </c:pt>
                <c:pt idx="262">
                  <c:v>6.433</c:v>
                </c:pt>
                <c:pt idx="263">
                  <c:v>6.453</c:v>
                </c:pt>
                <c:pt idx="264">
                  <c:v>6.487</c:v>
                </c:pt>
                <c:pt idx="265">
                  <c:v>6.507</c:v>
                </c:pt>
                <c:pt idx="266">
                  <c:v>6.535</c:v>
                </c:pt>
                <c:pt idx="267">
                  <c:v>6.561</c:v>
                </c:pt>
                <c:pt idx="268">
                  <c:v>6.583</c:v>
                </c:pt>
                <c:pt idx="269">
                  <c:v>6.603</c:v>
                </c:pt>
                <c:pt idx="270">
                  <c:v>6.647</c:v>
                </c:pt>
                <c:pt idx="271">
                  <c:v>6.667</c:v>
                </c:pt>
                <c:pt idx="272">
                  <c:v>6.695</c:v>
                </c:pt>
                <c:pt idx="273">
                  <c:v>6.721</c:v>
                </c:pt>
                <c:pt idx="274">
                  <c:v>6.753</c:v>
                </c:pt>
                <c:pt idx="275">
                  <c:v>6.765</c:v>
                </c:pt>
                <c:pt idx="276">
                  <c:v>6.797</c:v>
                </c:pt>
                <c:pt idx="277">
                  <c:v>6.817</c:v>
                </c:pt>
                <c:pt idx="278">
                  <c:v>6.845</c:v>
                </c:pt>
                <c:pt idx="279">
                  <c:v>6.881</c:v>
                </c:pt>
                <c:pt idx="280">
                  <c:v>6.903</c:v>
                </c:pt>
                <c:pt idx="281">
                  <c:v>6.935</c:v>
                </c:pt>
                <c:pt idx="282">
                  <c:v>6.957</c:v>
                </c:pt>
                <c:pt idx="283">
                  <c:v>6.983</c:v>
                </c:pt>
                <c:pt idx="284">
                  <c:v>6.999</c:v>
                </c:pt>
                <c:pt idx="285">
                  <c:v>7.043</c:v>
                </c:pt>
                <c:pt idx="286">
                  <c:v>7.063</c:v>
                </c:pt>
                <c:pt idx="287">
                  <c:v>7.085</c:v>
                </c:pt>
                <c:pt idx="288">
                  <c:v>7.111</c:v>
                </c:pt>
                <c:pt idx="289">
                  <c:v>7.149</c:v>
                </c:pt>
                <c:pt idx="290">
                  <c:v>7.159</c:v>
                </c:pt>
                <c:pt idx="291">
                  <c:v>7.191</c:v>
                </c:pt>
                <c:pt idx="292">
                  <c:v>7.223</c:v>
                </c:pt>
                <c:pt idx="293">
                  <c:v>7.25</c:v>
                </c:pt>
                <c:pt idx="294">
                  <c:v>7.267</c:v>
                </c:pt>
                <c:pt idx="295">
                  <c:v>7.299</c:v>
                </c:pt>
                <c:pt idx="296">
                  <c:v>7.331</c:v>
                </c:pt>
                <c:pt idx="297">
                  <c:v>7.357</c:v>
                </c:pt>
                <c:pt idx="298">
                  <c:v>7.385</c:v>
                </c:pt>
                <c:pt idx="299">
                  <c:v>7.405</c:v>
                </c:pt>
                <c:pt idx="300">
                  <c:v>7.427</c:v>
                </c:pt>
                <c:pt idx="301">
                  <c:v>7.475</c:v>
                </c:pt>
                <c:pt idx="302">
                  <c:v>7.491</c:v>
                </c:pt>
                <c:pt idx="303">
                  <c:v>7.523</c:v>
                </c:pt>
                <c:pt idx="304">
                  <c:v>7.523</c:v>
                </c:pt>
                <c:pt idx="305">
                  <c:v>7.592</c:v>
                </c:pt>
                <c:pt idx="306">
                  <c:v>7.609</c:v>
                </c:pt>
                <c:pt idx="307">
                  <c:v>7.619</c:v>
                </c:pt>
                <c:pt idx="308">
                  <c:v>7.663</c:v>
                </c:pt>
                <c:pt idx="309">
                  <c:v>7.688</c:v>
                </c:pt>
                <c:pt idx="310">
                  <c:v>7.705</c:v>
                </c:pt>
                <c:pt idx="311">
                  <c:v>7.759</c:v>
                </c:pt>
                <c:pt idx="312">
                  <c:v>7.764</c:v>
                </c:pt>
                <c:pt idx="313">
                  <c:v>7.791</c:v>
                </c:pt>
                <c:pt idx="314">
                  <c:v>7.834</c:v>
                </c:pt>
                <c:pt idx="315">
                  <c:v>7.845</c:v>
                </c:pt>
                <c:pt idx="316">
                  <c:v>7.882</c:v>
                </c:pt>
                <c:pt idx="317">
                  <c:v>7.909</c:v>
                </c:pt>
                <c:pt idx="318">
                  <c:v>7.941</c:v>
                </c:pt>
                <c:pt idx="319">
                  <c:v>7.956</c:v>
                </c:pt>
                <c:pt idx="320">
                  <c:v>7.994</c:v>
                </c:pt>
                <c:pt idx="321">
                  <c:v>8.026</c:v>
                </c:pt>
                <c:pt idx="322">
                  <c:v>8.042</c:v>
                </c:pt>
                <c:pt idx="323">
                  <c:v>8.069</c:v>
                </c:pt>
                <c:pt idx="324">
                  <c:v>8.102</c:v>
                </c:pt>
                <c:pt idx="325">
                  <c:v>8.128</c:v>
                </c:pt>
                <c:pt idx="326">
                  <c:v>8.155</c:v>
                </c:pt>
                <c:pt idx="327">
                  <c:v>8.176</c:v>
                </c:pt>
                <c:pt idx="328">
                  <c:v>8.212</c:v>
                </c:pt>
                <c:pt idx="329">
                  <c:v>8.23</c:v>
                </c:pt>
                <c:pt idx="330">
                  <c:v>8.262</c:v>
                </c:pt>
                <c:pt idx="331">
                  <c:v>8.288</c:v>
                </c:pt>
                <c:pt idx="332">
                  <c:v>8.316</c:v>
                </c:pt>
                <c:pt idx="333">
                  <c:v>8.348</c:v>
                </c:pt>
                <c:pt idx="334">
                  <c:v>8.362</c:v>
                </c:pt>
                <c:pt idx="335">
                  <c:v>8.402</c:v>
                </c:pt>
                <c:pt idx="336">
                  <c:v>8.422</c:v>
                </c:pt>
                <c:pt idx="337">
                  <c:v>8.448</c:v>
                </c:pt>
                <c:pt idx="338">
                  <c:v>8.486</c:v>
                </c:pt>
                <c:pt idx="339">
                  <c:v>8.486</c:v>
                </c:pt>
                <c:pt idx="340">
                  <c:v>8.544</c:v>
                </c:pt>
                <c:pt idx="341">
                  <c:v>8.55</c:v>
                </c:pt>
                <c:pt idx="342">
                  <c:v>8.587</c:v>
                </c:pt>
                <c:pt idx="343">
                  <c:v>8.616</c:v>
                </c:pt>
                <c:pt idx="344">
                  <c:v>8.648</c:v>
                </c:pt>
                <c:pt idx="345">
                  <c:v>8.662</c:v>
                </c:pt>
                <c:pt idx="346">
                  <c:v>8.69</c:v>
                </c:pt>
                <c:pt idx="347">
                  <c:v>8.726</c:v>
                </c:pt>
                <c:pt idx="348">
                  <c:v>8.754</c:v>
                </c:pt>
                <c:pt idx="349">
                  <c:v>8.776</c:v>
                </c:pt>
                <c:pt idx="350">
                  <c:v>8.801</c:v>
                </c:pt>
                <c:pt idx="351">
                  <c:v>8.83</c:v>
                </c:pt>
                <c:pt idx="352">
                  <c:v>8.855</c:v>
                </c:pt>
                <c:pt idx="353">
                  <c:v>8.872</c:v>
                </c:pt>
                <c:pt idx="354">
                  <c:v>8.914</c:v>
                </c:pt>
                <c:pt idx="355">
                  <c:v>8.919</c:v>
                </c:pt>
                <c:pt idx="356">
                  <c:v>8.958</c:v>
                </c:pt>
                <c:pt idx="357">
                  <c:v>8.993</c:v>
                </c:pt>
                <c:pt idx="358">
                  <c:v>9</c:v>
                </c:pt>
                <c:pt idx="359">
                  <c:v>9.032</c:v>
                </c:pt>
                <c:pt idx="360">
                  <c:v>9.069</c:v>
                </c:pt>
                <c:pt idx="361">
                  <c:v>9.086</c:v>
                </c:pt>
                <c:pt idx="362">
                  <c:v>9.101</c:v>
                </c:pt>
                <c:pt idx="363">
                  <c:v>9.14</c:v>
                </c:pt>
                <c:pt idx="364">
                  <c:v>9.153</c:v>
                </c:pt>
                <c:pt idx="365">
                  <c:v>9.182</c:v>
                </c:pt>
                <c:pt idx="366">
                  <c:v>9.217</c:v>
                </c:pt>
                <c:pt idx="367">
                  <c:v>9.236</c:v>
                </c:pt>
                <c:pt idx="368">
                  <c:v>9.257</c:v>
                </c:pt>
                <c:pt idx="369">
                  <c:v>9.283</c:v>
                </c:pt>
                <c:pt idx="370">
                  <c:v>9.31</c:v>
                </c:pt>
                <c:pt idx="371">
                  <c:v>9.335</c:v>
                </c:pt>
                <c:pt idx="372">
                  <c:v>9.354</c:v>
                </c:pt>
                <c:pt idx="373">
                  <c:v>9.389</c:v>
                </c:pt>
                <c:pt idx="374">
                  <c:v>9.407</c:v>
                </c:pt>
                <c:pt idx="375">
                  <c:v>9.421</c:v>
                </c:pt>
                <c:pt idx="376">
                  <c:v>9.46</c:v>
                </c:pt>
                <c:pt idx="377">
                  <c:v>9.495</c:v>
                </c:pt>
                <c:pt idx="378">
                  <c:v>9.514</c:v>
                </c:pt>
                <c:pt idx="379">
                  <c:v>9.527</c:v>
                </c:pt>
                <c:pt idx="380">
                  <c:v>9.557</c:v>
                </c:pt>
                <c:pt idx="381">
                  <c:v>9.592</c:v>
                </c:pt>
                <c:pt idx="382">
                  <c:v>9.6</c:v>
                </c:pt>
                <c:pt idx="383">
                  <c:v>9.625</c:v>
                </c:pt>
                <c:pt idx="384">
                  <c:v>9.653</c:v>
                </c:pt>
                <c:pt idx="385">
                  <c:v>9.689</c:v>
                </c:pt>
                <c:pt idx="386">
                  <c:v>9.696</c:v>
                </c:pt>
                <c:pt idx="387">
                  <c:v>9.731</c:v>
                </c:pt>
                <c:pt idx="388">
                  <c:v>9.75</c:v>
                </c:pt>
                <c:pt idx="389">
                  <c:v>9.763</c:v>
                </c:pt>
                <c:pt idx="390">
                  <c:v>9.793</c:v>
                </c:pt>
                <c:pt idx="391">
                  <c:v>9.827</c:v>
                </c:pt>
                <c:pt idx="392">
                  <c:v>9.835</c:v>
                </c:pt>
                <c:pt idx="393">
                  <c:v>9.86</c:v>
                </c:pt>
                <c:pt idx="394">
                  <c:v>9.889</c:v>
                </c:pt>
                <c:pt idx="395">
                  <c:v>9.892</c:v>
                </c:pt>
                <c:pt idx="396">
                  <c:v>9.931</c:v>
                </c:pt>
                <c:pt idx="397">
                  <c:v>9.945</c:v>
                </c:pt>
                <c:pt idx="398">
                  <c:v>9.963</c:v>
                </c:pt>
                <c:pt idx="399">
                  <c:v>9.999</c:v>
                </c:pt>
                <c:pt idx="400">
                  <c:v>9.996</c:v>
                </c:pt>
                <c:pt idx="401">
                  <c:v>10.031</c:v>
                </c:pt>
                <c:pt idx="402">
                  <c:v>10.061</c:v>
                </c:pt>
                <c:pt idx="403">
                  <c:v>10.052</c:v>
                </c:pt>
                <c:pt idx="404">
                  <c:v>10.103</c:v>
                </c:pt>
                <c:pt idx="405">
                  <c:v>10.106</c:v>
                </c:pt>
                <c:pt idx="406">
                  <c:v>10.128</c:v>
                </c:pt>
                <c:pt idx="407">
                  <c:v>10.135</c:v>
                </c:pt>
                <c:pt idx="408">
                  <c:v>10.17</c:v>
                </c:pt>
                <c:pt idx="409">
                  <c:v>10.167</c:v>
                </c:pt>
                <c:pt idx="410">
                  <c:v>10.202</c:v>
                </c:pt>
                <c:pt idx="411">
                  <c:v>10.211</c:v>
                </c:pt>
                <c:pt idx="412">
                  <c:v>10.224</c:v>
                </c:pt>
                <c:pt idx="413">
                  <c:v>10.243</c:v>
                </c:pt>
                <c:pt idx="414">
                  <c:v>10.266</c:v>
                </c:pt>
                <c:pt idx="415">
                  <c:v>10.278</c:v>
                </c:pt>
                <c:pt idx="416">
                  <c:v>10.307</c:v>
                </c:pt>
                <c:pt idx="417">
                  <c:v>10.32</c:v>
                </c:pt>
                <c:pt idx="418">
                  <c:v>10.339</c:v>
                </c:pt>
                <c:pt idx="419">
                  <c:v>10.362</c:v>
                </c:pt>
                <c:pt idx="420">
                  <c:v>10.371</c:v>
                </c:pt>
                <c:pt idx="421">
                  <c:v>10.406</c:v>
                </c:pt>
                <c:pt idx="422">
                  <c:v>10.416</c:v>
                </c:pt>
                <c:pt idx="423">
                  <c:v>10.435</c:v>
                </c:pt>
                <c:pt idx="424">
                  <c:v>10.458</c:v>
                </c:pt>
                <c:pt idx="425">
                  <c:v>10.467</c:v>
                </c:pt>
                <c:pt idx="426">
                  <c:v>10.502</c:v>
                </c:pt>
                <c:pt idx="427">
                  <c:v>10.512</c:v>
                </c:pt>
                <c:pt idx="428">
                  <c:v>10.531</c:v>
                </c:pt>
                <c:pt idx="429">
                  <c:v>10.544</c:v>
                </c:pt>
                <c:pt idx="430">
                  <c:v>10.563</c:v>
                </c:pt>
                <c:pt idx="431">
                  <c:v>10.566</c:v>
                </c:pt>
                <c:pt idx="432">
                  <c:v>10.598</c:v>
                </c:pt>
                <c:pt idx="433">
                  <c:v>10.605</c:v>
                </c:pt>
                <c:pt idx="434">
                  <c:v>10.64</c:v>
                </c:pt>
                <c:pt idx="435">
                  <c:v>10.639</c:v>
                </c:pt>
                <c:pt idx="436">
                  <c:v>10.672</c:v>
                </c:pt>
                <c:pt idx="437">
                  <c:v>10.694</c:v>
                </c:pt>
                <c:pt idx="438">
                  <c:v>10.691</c:v>
                </c:pt>
                <c:pt idx="439">
                  <c:v>10.726</c:v>
                </c:pt>
                <c:pt idx="440">
                  <c:v>10.735</c:v>
                </c:pt>
                <c:pt idx="441">
                  <c:v>10.758</c:v>
                </c:pt>
                <c:pt idx="442">
                  <c:v>10.79</c:v>
                </c:pt>
                <c:pt idx="443">
                  <c:v>10.799</c:v>
                </c:pt>
                <c:pt idx="444">
                  <c:v>10.822</c:v>
                </c:pt>
                <c:pt idx="445">
                  <c:v>10.844</c:v>
                </c:pt>
                <c:pt idx="446">
                  <c:v>10.863</c:v>
                </c:pt>
                <c:pt idx="447">
                  <c:v>10.886</c:v>
                </c:pt>
                <c:pt idx="448">
                  <c:v>10.917</c:v>
                </c:pt>
                <c:pt idx="449">
                  <c:v>10.919</c:v>
                </c:pt>
                <c:pt idx="450">
                  <c:v>10.94</c:v>
                </c:pt>
                <c:pt idx="451">
                  <c:v>10.981</c:v>
                </c:pt>
                <c:pt idx="452">
                  <c:v>10.983</c:v>
                </c:pt>
                <c:pt idx="453">
                  <c:v>11.015</c:v>
                </c:pt>
                <c:pt idx="454">
                  <c:v>11.035</c:v>
                </c:pt>
                <c:pt idx="455">
                  <c:v>11.047</c:v>
                </c:pt>
                <c:pt idx="456">
                  <c:v>11.09</c:v>
                </c:pt>
                <c:pt idx="457">
                  <c:v>11.099</c:v>
                </c:pt>
                <c:pt idx="458">
                  <c:v>11.122</c:v>
                </c:pt>
                <c:pt idx="459">
                  <c:v>11.143</c:v>
                </c:pt>
                <c:pt idx="460">
                  <c:v>11.173</c:v>
                </c:pt>
                <c:pt idx="461">
                  <c:v>11.197</c:v>
                </c:pt>
                <c:pt idx="462">
                  <c:v>11.219</c:v>
                </c:pt>
                <c:pt idx="463">
                  <c:v>11.249</c:v>
                </c:pt>
                <c:pt idx="464">
                  <c:v>11.261</c:v>
                </c:pt>
                <c:pt idx="465">
                  <c:v>11.305</c:v>
                </c:pt>
                <c:pt idx="466">
                  <c:v>11.324</c:v>
                </c:pt>
                <c:pt idx="467">
                  <c:v>11.337</c:v>
                </c:pt>
                <c:pt idx="468">
                  <c:v>11.379</c:v>
                </c:pt>
                <c:pt idx="469">
                  <c:v>11.388</c:v>
                </c:pt>
                <c:pt idx="470">
                  <c:v>11.421</c:v>
                </c:pt>
                <c:pt idx="471">
                  <c:v>11.455</c:v>
                </c:pt>
                <c:pt idx="472">
                  <c:v>11.452</c:v>
                </c:pt>
                <c:pt idx="473">
                  <c:v>11.539</c:v>
                </c:pt>
                <c:pt idx="474">
                  <c:v>11.539</c:v>
                </c:pt>
                <c:pt idx="475">
                  <c:v>11.571</c:v>
                </c:pt>
                <c:pt idx="476">
                  <c:v>11.602</c:v>
                </c:pt>
                <c:pt idx="477">
                  <c:v>11.625</c:v>
                </c:pt>
                <c:pt idx="478">
                  <c:v>11.657</c:v>
                </c:pt>
                <c:pt idx="479">
                  <c:v>11.666</c:v>
                </c:pt>
                <c:pt idx="480">
                  <c:v>11.733</c:v>
                </c:pt>
                <c:pt idx="481">
                  <c:v>11.733</c:v>
                </c:pt>
                <c:pt idx="482">
                  <c:v>11.775</c:v>
                </c:pt>
                <c:pt idx="483">
                  <c:v>11.806</c:v>
                </c:pt>
                <c:pt idx="484">
                  <c:v>11.839</c:v>
                </c:pt>
                <c:pt idx="485">
                  <c:v>11.861</c:v>
                </c:pt>
                <c:pt idx="486">
                  <c:v>11.893</c:v>
                </c:pt>
                <c:pt idx="487">
                  <c:v>11.944</c:v>
                </c:pt>
                <c:pt idx="488">
                  <c:v>11.946</c:v>
                </c:pt>
                <c:pt idx="489">
                  <c:v>12</c:v>
                </c:pt>
                <c:pt idx="490">
                  <c:v>12.021</c:v>
                </c:pt>
                <c:pt idx="491">
                  <c:v>12.052</c:v>
                </c:pt>
                <c:pt idx="492">
                  <c:v>12.086</c:v>
                </c:pt>
                <c:pt idx="493">
                  <c:v>12.128</c:v>
                </c:pt>
                <c:pt idx="494">
                  <c:v>12.15</c:v>
                </c:pt>
                <c:pt idx="495">
                  <c:v>12.171</c:v>
                </c:pt>
                <c:pt idx="496">
                  <c:v>12.224</c:v>
                </c:pt>
                <c:pt idx="497">
                  <c:v>12.236</c:v>
                </c:pt>
                <c:pt idx="498">
                  <c:v>12.278</c:v>
                </c:pt>
                <c:pt idx="499">
                  <c:v>12.322</c:v>
                </c:pt>
                <c:pt idx="500">
                  <c:v>12.33</c:v>
                </c:pt>
                <c:pt idx="501">
                  <c:v>12.374</c:v>
                </c:pt>
                <c:pt idx="502">
                  <c:v>12.386</c:v>
                </c:pt>
                <c:pt idx="503">
                  <c:v>12.418</c:v>
                </c:pt>
                <c:pt idx="504">
                  <c:v>12.45</c:v>
                </c:pt>
                <c:pt idx="505">
                  <c:v>12.492</c:v>
                </c:pt>
                <c:pt idx="506">
                  <c:v>12.512</c:v>
                </c:pt>
                <c:pt idx="507">
                  <c:v>12.546</c:v>
                </c:pt>
                <c:pt idx="508">
                  <c:v>12.588</c:v>
                </c:pt>
                <c:pt idx="509">
                  <c:v>12.62</c:v>
                </c:pt>
                <c:pt idx="510">
                  <c:v>12.652</c:v>
                </c:pt>
                <c:pt idx="511">
                  <c:v>12.684</c:v>
                </c:pt>
                <c:pt idx="512">
                  <c:v>12.728</c:v>
                </c:pt>
                <c:pt idx="513">
                  <c:v>12.728</c:v>
                </c:pt>
                <c:pt idx="514">
                  <c:v>12.76</c:v>
                </c:pt>
                <c:pt idx="515">
                  <c:v>12.802</c:v>
                </c:pt>
                <c:pt idx="516">
                  <c:v>12.824</c:v>
                </c:pt>
                <c:pt idx="517">
                  <c:v>12.856</c:v>
                </c:pt>
                <c:pt idx="518">
                  <c:v>12.887</c:v>
                </c:pt>
                <c:pt idx="519">
                  <c:v>12.942</c:v>
                </c:pt>
                <c:pt idx="520">
                  <c:v>12.963</c:v>
                </c:pt>
                <c:pt idx="521">
                  <c:v>12.995</c:v>
                </c:pt>
                <c:pt idx="522">
                  <c:v>13.006</c:v>
                </c:pt>
                <c:pt idx="523">
                  <c:v>13.038</c:v>
                </c:pt>
                <c:pt idx="524">
                  <c:v>13.06</c:v>
                </c:pt>
                <c:pt idx="525">
                  <c:v>13.069</c:v>
                </c:pt>
                <c:pt idx="526">
                  <c:v>13.145</c:v>
                </c:pt>
                <c:pt idx="527">
                  <c:v>13.145</c:v>
                </c:pt>
                <c:pt idx="528">
                  <c:v>13.177</c:v>
                </c:pt>
                <c:pt idx="529">
                  <c:v>13.209</c:v>
                </c:pt>
                <c:pt idx="530">
                  <c:v>13.253</c:v>
                </c:pt>
                <c:pt idx="531">
                  <c:v>13.274</c:v>
                </c:pt>
                <c:pt idx="532">
                  <c:v>13.274</c:v>
                </c:pt>
                <c:pt idx="533">
                  <c:v>13.327</c:v>
                </c:pt>
                <c:pt idx="534">
                  <c:v>13.339</c:v>
                </c:pt>
                <c:pt idx="535">
                  <c:v>13.359</c:v>
                </c:pt>
                <c:pt idx="536">
                  <c:v>13.403</c:v>
                </c:pt>
                <c:pt idx="537">
                  <c:v>13.413</c:v>
                </c:pt>
                <c:pt idx="538">
                  <c:v>13.455</c:v>
                </c:pt>
                <c:pt idx="539">
                  <c:v>13.467</c:v>
                </c:pt>
                <c:pt idx="540">
                  <c:v>13.509</c:v>
                </c:pt>
                <c:pt idx="541">
                  <c:v>13.553</c:v>
                </c:pt>
                <c:pt idx="542">
                  <c:v>13.563</c:v>
                </c:pt>
                <c:pt idx="543">
                  <c:v>13.605</c:v>
                </c:pt>
                <c:pt idx="544">
                  <c:v>13.617</c:v>
                </c:pt>
                <c:pt idx="545">
                  <c:v>13.649</c:v>
                </c:pt>
                <c:pt idx="546">
                  <c:v>13.691</c:v>
                </c:pt>
                <c:pt idx="547">
                  <c:v>13.691</c:v>
                </c:pt>
                <c:pt idx="548">
                  <c:v>13.735</c:v>
                </c:pt>
                <c:pt idx="549">
                  <c:v>13.767</c:v>
                </c:pt>
                <c:pt idx="550">
                  <c:v>13.777</c:v>
                </c:pt>
                <c:pt idx="551">
                  <c:v>13.809</c:v>
                </c:pt>
                <c:pt idx="552">
                  <c:v>13.831</c:v>
                </c:pt>
                <c:pt idx="553">
                  <c:v>13.873</c:v>
                </c:pt>
                <c:pt idx="554">
                  <c:v>13.895</c:v>
                </c:pt>
                <c:pt idx="555">
                  <c:v>13.905</c:v>
                </c:pt>
                <c:pt idx="556">
                  <c:v>13.949</c:v>
                </c:pt>
                <c:pt idx="557">
                  <c:v>13.981</c:v>
                </c:pt>
                <c:pt idx="558">
                  <c:v>14.002</c:v>
                </c:pt>
                <c:pt idx="559">
                  <c:v>14.013</c:v>
                </c:pt>
                <c:pt idx="560">
                  <c:v>14.045</c:v>
                </c:pt>
                <c:pt idx="561">
                  <c:v>14.088</c:v>
                </c:pt>
                <c:pt idx="562">
                  <c:v>14.098</c:v>
                </c:pt>
                <c:pt idx="563">
                  <c:v>14.12</c:v>
                </c:pt>
                <c:pt idx="564">
                  <c:v>14.152</c:v>
                </c:pt>
                <c:pt idx="565">
                  <c:v>14.195</c:v>
                </c:pt>
                <c:pt idx="566">
                  <c:v>14.206</c:v>
                </c:pt>
                <c:pt idx="567">
                  <c:v>14.238</c:v>
                </c:pt>
                <c:pt idx="568">
                  <c:v>14.26</c:v>
                </c:pt>
                <c:pt idx="569">
                  <c:v>14.292</c:v>
                </c:pt>
                <c:pt idx="570">
                  <c:v>14.324</c:v>
                </c:pt>
                <c:pt idx="571">
                  <c:v>14.334</c:v>
                </c:pt>
                <c:pt idx="572">
                  <c:v>14.376</c:v>
                </c:pt>
                <c:pt idx="573">
                  <c:v>14.388</c:v>
                </c:pt>
                <c:pt idx="574">
                  <c:v>14.42</c:v>
                </c:pt>
                <c:pt idx="575">
                  <c:v>14.442</c:v>
                </c:pt>
                <c:pt idx="576">
                  <c:v>14.474</c:v>
                </c:pt>
                <c:pt idx="577">
                  <c:v>14.474</c:v>
                </c:pt>
                <c:pt idx="578">
                  <c:v>14.558</c:v>
                </c:pt>
                <c:pt idx="579">
                  <c:v>14.548</c:v>
                </c:pt>
                <c:pt idx="580">
                  <c:v>14.58</c:v>
                </c:pt>
                <c:pt idx="581">
                  <c:v>14.602</c:v>
                </c:pt>
                <c:pt idx="582">
                  <c:v>14.634</c:v>
                </c:pt>
                <c:pt idx="583">
                  <c:v>14.666</c:v>
                </c:pt>
                <c:pt idx="584">
                  <c:v>14.676</c:v>
                </c:pt>
                <c:pt idx="585">
                  <c:v>14.708</c:v>
                </c:pt>
                <c:pt idx="586">
                  <c:v>14.74</c:v>
                </c:pt>
                <c:pt idx="587">
                  <c:v>14.762</c:v>
                </c:pt>
                <c:pt idx="588">
                  <c:v>14.805</c:v>
                </c:pt>
                <c:pt idx="589">
                  <c:v>14.805</c:v>
                </c:pt>
                <c:pt idx="590">
                  <c:v>14.858</c:v>
                </c:pt>
                <c:pt idx="591">
                  <c:v>14.87</c:v>
                </c:pt>
                <c:pt idx="592">
                  <c:v>14.902</c:v>
                </c:pt>
                <c:pt idx="593">
                  <c:v>14.891</c:v>
                </c:pt>
                <c:pt idx="594">
                  <c:v>14.987</c:v>
                </c:pt>
                <c:pt idx="595">
                  <c:v>14.966</c:v>
                </c:pt>
                <c:pt idx="596">
                  <c:v>14.998</c:v>
                </c:pt>
                <c:pt idx="597">
                  <c:v>15.019</c:v>
                </c:pt>
                <c:pt idx="598">
                  <c:v>15.03</c:v>
                </c:pt>
                <c:pt idx="599">
                  <c:v>15.063</c:v>
                </c:pt>
                <c:pt idx="600">
                  <c:v>15.084</c:v>
                </c:pt>
                <c:pt idx="601">
                  <c:v>15.105</c:v>
                </c:pt>
                <c:pt idx="602">
                  <c:v>15.137</c:v>
                </c:pt>
                <c:pt idx="603">
                  <c:v>15.127</c:v>
                </c:pt>
                <c:pt idx="604">
                  <c:v>15.223</c:v>
                </c:pt>
                <c:pt idx="605">
                  <c:v>15.213</c:v>
                </c:pt>
                <c:pt idx="606">
                  <c:v>15.233</c:v>
                </c:pt>
                <c:pt idx="607">
                  <c:v>15.255</c:v>
                </c:pt>
                <c:pt idx="608">
                  <c:v>15.287</c:v>
                </c:pt>
                <c:pt idx="609">
                  <c:v>15.309</c:v>
                </c:pt>
                <c:pt idx="610">
                  <c:v>15.331</c:v>
                </c:pt>
                <c:pt idx="611">
                  <c:v>15.351</c:v>
                </c:pt>
                <c:pt idx="612">
                  <c:v>15.383</c:v>
                </c:pt>
                <c:pt idx="613">
                  <c:v>15.405</c:v>
                </c:pt>
                <c:pt idx="614">
                  <c:v>15.427</c:v>
                </c:pt>
                <c:pt idx="615">
                  <c:v>15.449</c:v>
                </c:pt>
                <c:pt idx="616">
                  <c:v>15.469</c:v>
                </c:pt>
                <c:pt idx="617">
                  <c:v>15.513</c:v>
                </c:pt>
                <c:pt idx="618">
                  <c:v>15.491</c:v>
                </c:pt>
                <c:pt idx="619">
                  <c:v>15.565</c:v>
                </c:pt>
                <c:pt idx="620">
                  <c:v>15.587</c:v>
                </c:pt>
                <c:pt idx="621">
                  <c:v>15.587</c:v>
                </c:pt>
                <c:pt idx="622">
                  <c:v>15.609</c:v>
                </c:pt>
                <c:pt idx="623">
                  <c:v>15.641</c:v>
                </c:pt>
                <c:pt idx="624">
                  <c:v>15.651</c:v>
                </c:pt>
                <c:pt idx="625">
                  <c:v>15.672</c:v>
                </c:pt>
                <c:pt idx="626">
                  <c:v>15.705</c:v>
                </c:pt>
                <c:pt idx="627">
                  <c:v>15.715</c:v>
                </c:pt>
                <c:pt idx="628">
                  <c:v>15.748</c:v>
                </c:pt>
                <c:pt idx="629">
                  <c:v>15.759</c:v>
                </c:pt>
                <c:pt idx="630">
                  <c:v>15.78</c:v>
                </c:pt>
                <c:pt idx="631">
                  <c:v>15.801</c:v>
                </c:pt>
                <c:pt idx="632">
                  <c:v>15.823</c:v>
                </c:pt>
                <c:pt idx="633">
                  <c:v>15.845</c:v>
                </c:pt>
                <c:pt idx="634">
                  <c:v>15.866</c:v>
                </c:pt>
                <c:pt idx="635">
                  <c:v>15.887</c:v>
                </c:pt>
                <c:pt idx="636">
                  <c:v>15.896</c:v>
                </c:pt>
                <c:pt idx="637">
                  <c:v>15.919</c:v>
                </c:pt>
                <c:pt idx="638">
                  <c:v>15.93</c:v>
                </c:pt>
                <c:pt idx="639">
                  <c:v>15.952</c:v>
                </c:pt>
                <c:pt idx="640">
                  <c:v>15.973</c:v>
                </c:pt>
                <c:pt idx="641">
                  <c:v>15.992</c:v>
                </c:pt>
                <c:pt idx="642">
                  <c:v>16.016</c:v>
                </c:pt>
                <c:pt idx="643">
                  <c:v>16.038</c:v>
                </c:pt>
                <c:pt idx="644">
                  <c:v>16.048</c:v>
                </c:pt>
                <c:pt idx="645">
                  <c:v>16.07</c:v>
                </c:pt>
                <c:pt idx="646">
                  <c:v>16.078</c:v>
                </c:pt>
                <c:pt idx="647">
                  <c:v>16.124</c:v>
                </c:pt>
                <c:pt idx="648">
                  <c:v>16.112</c:v>
                </c:pt>
                <c:pt idx="649">
                  <c:v>16.134</c:v>
                </c:pt>
                <c:pt idx="650">
                  <c:v>16.164</c:v>
                </c:pt>
                <c:pt idx="651">
                  <c:v>16.166</c:v>
                </c:pt>
                <c:pt idx="652">
                  <c:v>16.198</c:v>
                </c:pt>
                <c:pt idx="653">
                  <c:v>16.208</c:v>
                </c:pt>
                <c:pt idx="654">
                  <c:v>16.22</c:v>
                </c:pt>
                <c:pt idx="655">
                  <c:v>16.239</c:v>
                </c:pt>
                <c:pt idx="656">
                  <c:v>16.252</c:v>
                </c:pt>
                <c:pt idx="657">
                  <c:v>16.284</c:v>
                </c:pt>
                <c:pt idx="658">
                  <c:v>16.284</c:v>
                </c:pt>
                <c:pt idx="659">
                  <c:v>16.304</c:v>
                </c:pt>
                <c:pt idx="660">
                  <c:v>16.326</c:v>
                </c:pt>
                <c:pt idx="661">
                  <c:v>16.348</c:v>
                </c:pt>
                <c:pt idx="662">
                  <c:v>16.348</c:v>
                </c:pt>
                <c:pt idx="663">
                  <c:v>16.368</c:v>
                </c:pt>
                <c:pt idx="664">
                  <c:v>16.39</c:v>
                </c:pt>
                <c:pt idx="665">
                  <c:v>16.39</c:v>
                </c:pt>
                <c:pt idx="666">
                  <c:v>16.412</c:v>
                </c:pt>
                <c:pt idx="667">
                  <c:v>16.421</c:v>
                </c:pt>
                <c:pt idx="668">
                  <c:v>16.456</c:v>
                </c:pt>
                <c:pt idx="669">
                  <c:v>16.466</c:v>
                </c:pt>
                <c:pt idx="670">
                  <c:v>16.476</c:v>
                </c:pt>
                <c:pt idx="671">
                  <c:v>16.497</c:v>
                </c:pt>
                <c:pt idx="672">
                  <c:v>16.52</c:v>
                </c:pt>
                <c:pt idx="673">
                  <c:v>16.52</c:v>
                </c:pt>
                <c:pt idx="674">
                  <c:v>16.54</c:v>
                </c:pt>
                <c:pt idx="675">
                  <c:v>16.549</c:v>
                </c:pt>
                <c:pt idx="676">
                  <c:v>16.584</c:v>
                </c:pt>
                <c:pt idx="677">
                  <c:v>16.584</c:v>
                </c:pt>
                <c:pt idx="678">
                  <c:v>16.603</c:v>
                </c:pt>
                <c:pt idx="679">
                  <c:v>16.626</c:v>
                </c:pt>
                <c:pt idx="680">
                  <c:v>16.626</c:v>
                </c:pt>
                <c:pt idx="681">
                  <c:v>16.658</c:v>
                </c:pt>
                <c:pt idx="682">
                  <c:v>16.657</c:v>
                </c:pt>
                <c:pt idx="683">
                  <c:v>16.691</c:v>
                </c:pt>
                <c:pt idx="684">
                  <c:v>16.702</c:v>
                </c:pt>
                <c:pt idx="685">
                  <c:v>16.67</c:v>
                </c:pt>
                <c:pt idx="686">
                  <c:v>16.775</c:v>
                </c:pt>
                <c:pt idx="687">
                  <c:v>16.744</c:v>
                </c:pt>
                <c:pt idx="688">
                  <c:v>16.777</c:v>
                </c:pt>
                <c:pt idx="689">
                  <c:v>16.763</c:v>
                </c:pt>
                <c:pt idx="690">
                  <c:v>16.798</c:v>
                </c:pt>
                <c:pt idx="691">
                  <c:v>16.82</c:v>
                </c:pt>
                <c:pt idx="692">
                  <c:v>16.839</c:v>
                </c:pt>
                <c:pt idx="693">
                  <c:v>16.83</c:v>
                </c:pt>
                <c:pt idx="694">
                  <c:v>16.873</c:v>
                </c:pt>
                <c:pt idx="695">
                  <c:v>16.863</c:v>
                </c:pt>
                <c:pt idx="696">
                  <c:v>16.903</c:v>
                </c:pt>
                <c:pt idx="697">
                  <c:v>16.927</c:v>
                </c:pt>
                <c:pt idx="698">
                  <c:v>16.927</c:v>
                </c:pt>
                <c:pt idx="699">
                  <c:v>16.957</c:v>
                </c:pt>
                <c:pt idx="700">
                  <c:v>16.969</c:v>
                </c:pt>
                <c:pt idx="701">
                  <c:v>16.991</c:v>
                </c:pt>
                <c:pt idx="702">
                  <c:v>17.01</c:v>
                </c:pt>
                <c:pt idx="703">
                  <c:v>17.023</c:v>
                </c:pt>
                <c:pt idx="704">
                  <c:v>17.055</c:v>
                </c:pt>
                <c:pt idx="705">
                  <c:v>17.064</c:v>
                </c:pt>
                <c:pt idx="706">
                  <c:v>17.077</c:v>
                </c:pt>
                <c:pt idx="707">
                  <c:v>17.109</c:v>
                </c:pt>
                <c:pt idx="708">
                  <c:v>17.118</c:v>
                </c:pt>
                <c:pt idx="709">
                  <c:v>17.151</c:v>
                </c:pt>
                <c:pt idx="710">
                  <c:v>17.151</c:v>
                </c:pt>
                <c:pt idx="711">
                  <c:v>17.192</c:v>
                </c:pt>
                <c:pt idx="712">
                  <c:v>17.195</c:v>
                </c:pt>
                <c:pt idx="713">
                  <c:v>17.237</c:v>
                </c:pt>
                <c:pt idx="714">
                  <c:v>17.246</c:v>
                </c:pt>
                <c:pt idx="715">
                  <c:v>17.269</c:v>
                </c:pt>
                <c:pt idx="716">
                  <c:v>17.281</c:v>
                </c:pt>
                <c:pt idx="717">
                  <c:v>17.31</c:v>
                </c:pt>
                <c:pt idx="718">
                  <c:v>17.333</c:v>
                </c:pt>
                <c:pt idx="719">
                  <c:v>17.355</c:v>
                </c:pt>
                <c:pt idx="720">
                  <c:v>17.386</c:v>
                </c:pt>
                <c:pt idx="721">
                  <c:v>17.387</c:v>
                </c:pt>
                <c:pt idx="722">
                  <c:v>17.431</c:v>
                </c:pt>
                <c:pt idx="723">
                  <c:v>17.45</c:v>
                </c:pt>
                <c:pt idx="724">
                  <c:v>17.473</c:v>
                </c:pt>
                <c:pt idx="725">
                  <c:v>17.492</c:v>
                </c:pt>
                <c:pt idx="726">
                  <c:v>17.527</c:v>
                </c:pt>
                <c:pt idx="727">
                  <c:v>17.549</c:v>
                </c:pt>
                <c:pt idx="728">
                  <c:v>17.556</c:v>
                </c:pt>
                <c:pt idx="729">
                  <c:v>17.591</c:v>
                </c:pt>
                <c:pt idx="730">
                  <c:v>17.613</c:v>
                </c:pt>
                <c:pt idx="731">
                  <c:v>17.642</c:v>
                </c:pt>
                <c:pt idx="732">
                  <c:v>17.666</c:v>
                </c:pt>
                <c:pt idx="733">
                  <c:v>17.696</c:v>
                </c:pt>
                <c:pt idx="734">
                  <c:v>17.709</c:v>
                </c:pt>
                <c:pt idx="735">
                  <c:v>17.742</c:v>
                </c:pt>
                <c:pt idx="736">
                  <c:v>17.771</c:v>
                </c:pt>
                <c:pt idx="737">
                  <c:v>17.784</c:v>
                </c:pt>
                <c:pt idx="738">
                  <c:v>17.803</c:v>
                </c:pt>
                <c:pt idx="739">
                  <c:v>17.838</c:v>
                </c:pt>
                <c:pt idx="740">
                  <c:v>17.87</c:v>
                </c:pt>
                <c:pt idx="741">
                  <c:v>17.889</c:v>
                </c:pt>
                <c:pt idx="742">
                  <c:v>17.914</c:v>
                </c:pt>
                <c:pt idx="743">
                  <c:v>17.943</c:v>
                </c:pt>
                <c:pt idx="744">
                  <c:v>17.966</c:v>
                </c:pt>
                <c:pt idx="745">
                  <c:v>17.995</c:v>
                </c:pt>
                <c:pt idx="746">
                  <c:v>18.01</c:v>
                </c:pt>
                <c:pt idx="747">
                  <c:v>18.042</c:v>
                </c:pt>
                <c:pt idx="748">
                  <c:v>18.081</c:v>
                </c:pt>
                <c:pt idx="749">
                  <c:v>18.096</c:v>
                </c:pt>
                <c:pt idx="750">
                  <c:v>18.125</c:v>
                </c:pt>
                <c:pt idx="751">
                  <c:v>18.148</c:v>
                </c:pt>
                <c:pt idx="752">
                  <c:v>18.167</c:v>
                </c:pt>
                <c:pt idx="753">
                  <c:v>18.212</c:v>
                </c:pt>
                <c:pt idx="754">
                  <c:v>18.231</c:v>
                </c:pt>
                <c:pt idx="755">
                  <c:v>18.256</c:v>
                </c:pt>
                <c:pt idx="756">
                  <c:v>18.278</c:v>
                </c:pt>
                <c:pt idx="757">
                  <c:v>18.328</c:v>
                </c:pt>
                <c:pt idx="758">
                  <c:v>18.352</c:v>
                </c:pt>
                <c:pt idx="759">
                  <c:v>18.36</c:v>
                </c:pt>
                <c:pt idx="760">
                  <c:v>18.406</c:v>
                </c:pt>
                <c:pt idx="761">
                  <c:v>18.435</c:v>
                </c:pt>
                <c:pt idx="762">
                  <c:v>18.449</c:v>
                </c:pt>
                <c:pt idx="763">
                  <c:v>18.488</c:v>
                </c:pt>
                <c:pt idx="764">
                  <c:v>18.513</c:v>
                </c:pt>
                <c:pt idx="765">
                  <c:v>18.554</c:v>
                </c:pt>
                <c:pt idx="766">
                  <c:v>18.567</c:v>
                </c:pt>
                <c:pt idx="767">
                  <c:v>18.606</c:v>
                </c:pt>
                <c:pt idx="768">
                  <c:v>18.621</c:v>
                </c:pt>
                <c:pt idx="769">
                  <c:v>18.65</c:v>
                </c:pt>
                <c:pt idx="770">
                  <c:v>18.685</c:v>
                </c:pt>
                <c:pt idx="771">
                  <c:v>18.714</c:v>
                </c:pt>
                <c:pt idx="772">
                  <c:v>18.739</c:v>
                </c:pt>
                <c:pt idx="773">
                  <c:v>18.768</c:v>
                </c:pt>
                <c:pt idx="774">
                  <c:v>18.781</c:v>
                </c:pt>
                <c:pt idx="775">
                  <c:v>18.8</c:v>
                </c:pt>
                <c:pt idx="776">
                  <c:v>18.825</c:v>
                </c:pt>
                <c:pt idx="777">
                  <c:v>18.864</c:v>
                </c:pt>
                <c:pt idx="778">
                  <c:v>18.877</c:v>
                </c:pt>
                <c:pt idx="779">
                  <c:v>18.917</c:v>
                </c:pt>
                <c:pt idx="780">
                  <c:v>18.921</c:v>
                </c:pt>
                <c:pt idx="781">
                  <c:v>18.95</c:v>
                </c:pt>
                <c:pt idx="782">
                  <c:v>18.992</c:v>
                </c:pt>
                <c:pt idx="783">
                  <c:v>18.963</c:v>
                </c:pt>
                <c:pt idx="784">
                  <c:v>19.014</c:v>
                </c:pt>
                <c:pt idx="785">
                  <c:v>18.995</c:v>
                </c:pt>
                <c:pt idx="786">
                  <c:v>18.971</c:v>
                </c:pt>
                <c:pt idx="787">
                  <c:v>18.975</c:v>
                </c:pt>
                <c:pt idx="788">
                  <c:v>18.982</c:v>
                </c:pt>
                <c:pt idx="789">
                  <c:v>18.995</c:v>
                </c:pt>
                <c:pt idx="790">
                  <c:v>19.024</c:v>
                </c:pt>
                <c:pt idx="791">
                  <c:v>19.027</c:v>
                </c:pt>
                <c:pt idx="792">
                  <c:v>19.057</c:v>
                </c:pt>
                <c:pt idx="793">
                  <c:v>19.049</c:v>
                </c:pt>
                <c:pt idx="794">
                  <c:v>19.11</c:v>
                </c:pt>
                <c:pt idx="795">
                  <c:v>19.099</c:v>
                </c:pt>
                <c:pt idx="796">
                  <c:v>19.081</c:v>
                </c:pt>
                <c:pt idx="797">
                  <c:v>19.089</c:v>
                </c:pt>
                <c:pt idx="798">
                  <c:v>19.103</c:v>
                </c:pt>
                <c:pt idx="799">
                  <c:v>19.089</c:v>
                </c:pt>
                <c:pt idx="800">
                  <c:v>19.113</c:v>
                </c:pt>
                <c:pt idx="801">
                  <c:v>19.143</c:v>
                </c:pt>
                <c:pt idx="802">
                  <c:v>19.135</c:v>
                </c:pt>
                <c:pt idx="803">
                  <c:v>19.163</c:v>
                </c:pt>
                <c:pt idx="804">
                  <c:v>19.175</c:v>
                </c:pt>
                <c:pt idx="805">
                  <c:v>19.189</c:v>
                </c:pt>
                <c:pt idx="806">
                  <c:v>19.163</c:v>
                </c:pt>
                <c:pt idx="807">
                  <c:v>19.189</c:v>
                </c:pt>
                <c:pt idx="808">
                  <c:v>19.185</c:v>
                </c:pt>
                <c:pt idx="809">
                  <c:v>19.199</c:v>
                </c:pt>
                <c:pt idx="810">
                  <c:v>19.207</c:v>
                </c:pt>
                <c:pt idx="811">
                  <c:v>19.197</c:v>
                </c:pt>
                <c:pt idx="812">
                  <c:v>19.232</c:v>
                </c:pt>
                <c:pt idx="813">
                  <c:v>19.217</c:v>
                </c:pt>
                <c:pt idx="814">
                  <c:v>19.232</c:v>
                </c:pt>
                <c:pt idx="815">
                  <c:v>19.239</c:v>
                </c:pt>
                <c:pt idx="816">
                  <c:v>19.232</c:v>
                </c:pt>
                <c:pt idx="817">
                  <c:v>19.239</c:v>
                </c:pt>
                <c:pt idx="818">
                  <c:v>19.243</c:v>
                </c:pt>
                <c:pt idx="819">
                  <c:v>19.261</c:v>
                </c:pt>
                <c:pt idx="820">
                  <c:v>19.249</c:v>
                </c:pt>
                <c:pt idx="821">
                  <c:v>19.253</c:v>
                </c:pt>
                <c:pt idx="822">
                  <c:v>19.207</c:v>
                </c:pt>
                <c:pt idx="823">
                  <c:v>19.157</c:v>
                </c:pt>
                <c:pt idx="824">
                  <c:v>19.11</c:v>
                </c:pt>
                <c:pt idx="825">
                  <c:v>19.049</c:v>
                </c:pt>
                <c:pt idx="826">
                  <c:v>19.035</c:v>
                </c:pt>
                <c:pt idx="827">
                  <c:v>18.985</c:v>
                </c:pt>
                <c:pt idx="828">
                  <c:v>18.971</c:v>
                </c:pt>
                <c:pt idx="829">
                  <c:v>18.992</c:v>
                </c:pt>
                <c:pt idx="830">
                  <c:v>18.963</c:v>
                </c:pt>
                <c:pt idx="831">
                  <c:v>18.95</c:v>
                </c:pt>
                <c:pt idx="832">
                  <c:v>18.911</c:v>
                </c:pt>
                <c:pt idx="833">
                  <c:v>18.874</c:v>
                </c:pt>
                <c:pt idx="834">
                  <c:v>18.867</c:v>
                </c:pt>
                <c:pt idx="835">
                  <c:v>18.832</c:v>
                </c:pt>
                <c:pt idx="836">
                  <c:v>18.803</c:v>
                </c:pt>
                <c:pt idx="837">
                  <c:v>18.768</c:v>
                </c:pt>
                <c:pt idx="838">
                  <c:v>18.739</c:v>
                </c:pt>
                <c:pt idx="839">
                  <c:v>18.714</c:v>
                </c:pt>
                <c:pt idx="840">
                  <c:v>18.695</c:v>
                </c:pt>
                <c:pt idx="841">
                  <c:v>18.682</c:v>
                </c:pt>
                <c:pt idx="842">
                  <c:v>18.653</c:v>
                </c:pt>
                <c:pt idx="843">
                  <c:v>18.628</c:v>
                </c:pt>
                <c:pt idx="844">
                  <c:v>18.61</c:v>
                </c:pt>
                <c:pt idx="845">
                  <c:v>18.596</c:v>
                </c:pt>
                <c:pt idx="846">
                  <c:v>18.556</c:v>
                </c:pt>
                <c:pt idx="847">
                  <c:v>18.51</c:v>
                </c:pt>
                <c:pt idx="848">
                  <c:v>18.492</c:v>
                </c:pt>
                <c:pt idx="849">
                  <c:v>18.468</c:v>
                </c:pt>
                <c:pt idx="850">
                  <c:v>18.428</c:v>
                </c:pt>
                <c:pt idx="851">
                  <c:v>18.414</c:v>
                </c:pt>
                <c:pt idx="852">
                  <c:v>18.384</c:v>
                </c:pt>
                <c:pt idx="853">
                  <c:v>18.349</c:v>
                </c:pt>
                <c:pt idx="854">
                  <c:v>18.33</c:v>
                </c:pt>
                <c:pt idx="855">
                  <c:v>18.285</c:v>
                </c:pt>
                <c:pt idx="856">
                  <c:v>18.256</c:v>
                </c:pt>
                <c:pt idx="857">
                  <c:v>18.224</c:v>
                </c:pt>
                <c:pt idx="858">
                  <c:v>18.209</c:v>
                </c:pt>
                <c:pt idx="859">
                  <c:v>18.18</c:v>
                </c:pt>
                <c:pt idx="860">
                  <c:v>18.145</c:v>
                </c:pt>
                <c:pt idx="861">
                  <c:v>18.116</c:v>
                </c:pt>
                <c:pt idx="862">
                  <c:v>18.071</c:v>
                </c:pt>
                <c:pt idx="863">
                  <c:v>18.042</c:v>
                </c:pt>
                <c:pt idx="864">
                  <c:v>18.007</c:v>
                </c:pt>
                <c:pt idx="865">
                  <c:v>17.966</c:v>
                </c:pt>
                <c:pt idx="866">
                  <c:v>17.956</c:v>
                </c:pt>
                <c:pt idx="867">
                  <c:v>17.911</c:v>
                </c:pt>
                <c:pt idx="868">
                  <c:v>17.902</c:v>
                </c:pt>
                <c:pt idx="869">
                  <c:v>17.857</c:v>
                </c:pt>
                <c:pt idx="870">
                  <c:v>17.838</c:v>
                </c:pt>
                <c:pt idx="871">
                  <c:v>17.795</c:v>
                </c:pt>
                <c:pt idx="872">
                  <c:v>17.771</c:v>
                </c:pt>
                <c:pt idx="873">
                  <c:v>17.742</c:v>
                </c:pt>
                <c:pt idx="874">
                  <c:v>17.696</c:v>
                </c:pt>
                <c:pt idx="875">
                  <c:v>17.677</c:v>
                </c:pt>
                <c:pt idx="876">
                  <c:v>17.634</c:v>
                </c:pt>
                <c:pt idx="877">
                  <c:v>17.632</c:v>
                </c:pt>
                <c:pt idx="878">
                  <c:v>17.569</c:v>
                </c:pt>
                <c:pt idx="879">
                  <c:v>17.546</c:v>
                </c:pt>
                <c:pt idx="880">
                  <c:v>17.516</c:v>
                </c:pt>
                <c:pt idx="881">
                  <c:v>17.505</c:v>
                </c:pt>
                <c:pt idx="882">
                  <c:v>17.45</c:v>
                </c:pt>
                <c:pt idx="883">
                  <c:v>17.441</c:v>
                </c:pt>
                <c:pt idx="884">
                  <c:v>17.387</c:v>
                </c:pt>
                <c:pt idx="885">
                  <c:v>17.364</c:v>
                </c:pt>
                <c:pt idx="886">
                  <c:v>17.355</c:v>
                </c:pt>
                <c:pt idx="887">
                  <c:v>17.313</c:v>
                </c:pt>
                <c:pt idx="888">
                  <c:v>17.288</c:v>
                </c:pt>
                <c:pt idx="889">
                  <c:v>17.249</c:v>
                </c:pt>
                <c:pt idx="890">
                  <c:v>17.224</c:v>
                </c:pt>
                <c:pt idx="891">
                  <c:v>17.195</c:v>
                </c:pt>
                <c:pt idx="892">
                  <c:v>17.163</c:v>
                </c:pt>
                <c:pt idx="893">
                  <c:v>17.139</c:v>
                </c:pt>
                <c:pt idx="894">
                  <c:v>17.109</c:v>
                </c:pt>
                <c:pt idx="895">
                  <c:v>17.077</c:v>
                </c:pt>
                <c:pt idx="896">
                  <c:v>17.023</c:v>
                </c:pt>
                <c:pt idx="897">
                  <c:v>17.053</c:v>
                </c:pt>
                <c:pt idx="898">
                  <c:v>16.981</c:v>
                </c:pt>
                <c:pt idx="899">
                  <c:v>16.959</c:v>
                </c:pt>
                <c:pt idx="900">
                  <c:v>16.935</c:v>
                </c:pt>
                <c:pt idx="901">
                  <c:v>16.895</c:v>
                </c:pt>
                <c:pt idx="902">
                  <c:v>16.884</c:v>
                </c:pt>
                <c:pt idx="903">
                  <c:v>16.839</c:v>
                </c:pt>
                <c:pt idx="904">
                  <c:v>16.798</c:v>
                </c:pt>
                <c:pt idx="905">
                  <c:v>16.798</c:v>
                </c:pt>
                <c:pt idx="906">
                  <c:v>16.753</c:v>
                </c:pt>
                <c:pt idx="907">
                  <c:v>16.723</c:v>
                </c:pt>
                <c:pt idx="908">
                  <c:v>16.702</c:v>
                </c:pt>
                <c:pt idx="909">
                  <c:v>16.658</c:v>
                </c:pt>
                <c:pt idx="910">
                  <c:v>16.625</c:v>
                </c:pt>
                <c:pt idx="911">
                  <c:v>16.604</c:v>
                </c:pt>
                <c:pt idx="912">
                  <c:v>16.584</c:v>
                </c:pt>
                <c:pt idx="913">
                  <c:v>16.53</c:v>
                </c:pt>
                <c:pt idx="914">
                  <c:v>16.517</c:v>
                </c:pt>
                <c:pt idx="915">
                  <c:v>16.498</c:v>
                </c:pt>
                <c:pt idx="916">
                  <c:v>16.444</c:v>
                </c:pt>
                <c:pt idx="917">
                  <c:v>16.39</c:v>
                </c:pt>
                <c:pt idx="918">
                  <c:v>16.421</c:v>
                </c:pt>
                <c:pt idx="919">
                  <c:v>16.37</c:v>
                </c:pt>
                <c:pt idx="920">
                  <c:v>16.326</c:v>
                </c:pt>
                <c:pt idx="921">
                  <c:v>16.294</c:v>
                </c:pt>
                <c:pt idx="922">
                  <c:v>16.271</c:v>
                </c:pt>
                <c:pt idx="923">
                  <c:v>16.252</c:v>
                </c:pt>
                <c:pt idx="924">
                  <c:v>16.23</c:v>
                </c:pt>
                <c:pt idx="925">
                  <c:v>16.166</c:v>
                </c:pt>
                <c:pt idx="926">
                  <c:v>16.164</c:v>
                </c:pt>
                <c:pt idx="927">
                  <c:v>16.123</c:v>
                </c:pt>
                <c:pt idx="928">
                  <c:v>16.091</c:v>
                </c:pt>
                <c:pt idx="929">
                  <c:v>16.08</c:v>
                </c:pt>
                <c:pt idx="930">
                  <c:v>16.016</c:v>
                </c:pt>
                <c:pt idx="931">
                  <c:v>16.014</c:v>
                </c:pt>
                <c:pt idx="932">
                  <c:v>15.984</c:v>
                </c:pt>
                <c:pt idx="933">
                  <c:v>15.93</c:v>
                </c:pt>
                <c:pt idx="934">
                  <c:v>15.919</c:v>
                </c:pt>
                <c:pt idx="935">
                  <c:v>15.887</c:v>
                </c:pt>
                <c:pt idx="936">
                  <c:v>15.844</c:v>
                </c:pt>
                <c:pt idx="937">
                  <c:v>15.823</c:v>
                </c:pt>
                <c:pt idx="938">
                  <c:v>15.791</c:v>
                </c:pt>
                <c:pt idx="939">
                  <c:v>15.759</c:v>
                </c:pt>
                <c:pt idx="940">
                  <c:v>15.727</c:v>
                </c:pt>
                <c:pt idx="941">
                  <c:v>15.693</c:v>
                </c:pt>
                <c:pt idx="942">
                  <c:v>15.663</c:v>
                </c:pt>
                <c:pt idx="943">
                  <c:v>15.629</c:v>
                </c:pt>
                <c:pt idx="944">
                  <c:v>15.597</c:v>
                </c:pt>
                <c:pt idx="945">
                  <c:v>15.577</c:v>
                </c:pt>
                <c:pt idx="946">
                  <c:v>15.545</c:v>
                </c:pt>
                <c:pt idx="947">
                  <c:v>15.501</c:v>
                </c:pt>
                <c:pt idx="948">
                  <c:v>15.469</c:v>
                </c:pt>
                <c:pt idx="949">
                  <c:v>15.459</c:v>
                </c:pt>
                <c:pt idx="950">
                  <c:v>15.415</c:v>
                </c:pt>
                <c:pt idx="951">
                  <c:v>15.383</c:v>
                </c:pt>
                <c:pt idx="952">
                  <c:v>15.351</c:v>
                </c:pt>
                <c:pt idx="953">
                  <c:v>15.309</c:v>
                </c:pt>
                <c:pt idx="954">
                  <c:v>15.287</c:v>
                </c:pt>
                <c:pt idx="955">
                  <c:v>15.233</c:v>
                </c:pt>
                <c:pt idx="956">
                  <c:v>15.223</c:v>
                </c:pt>
                <c:pt idx="957">
                  <c:v>15.191</c:v>
                </c:pt>
                <c:pt idx="958">
                  <c:v>15.169</c:v>
                </c:pt>
                <c:pt idx="959">
                  <c:v>15.116</c:v>
                </c:pt>
                <c:pt idx="960">
                  <c:v>15.084</c:v>
                </c:pt>
                <c:pt idx="961">
                  <c:v>15.084</c:v>
                </c:pt>
                <c:pt idx="962">
                  <c:v>15.03</c:v>
                </c:pt>
                <c:pt idx="963">
                  <c:v>15.008</c:v>
                </c:pt>
                <c:pt idx="964">
                  <c:v>14.976</c:v>
                </c:pt>
                <c:pt idx="965">
                  <c:v>14.944</c:v>
                </c:pt>
                <c:pt idx="966">
                  <c:v>14.912</c:v>
                </c:pt>
                <c:pt idx="967">
                  <c:v>14.902</c:v>
                </c:pt>
                <c:pt idx="968">
                  <c:v>14.858</c:v>
                </c:pt>
                <c:pt idx="969">
                  <c:v>14.838</c:v>
                </c:pt>
                <c:pt idx="970">
                  <c:v>14.794</c:v>
                </c:pt>
                <c:pt idx="971">
                  <c:v>14.784</c:v>
                </c:pt>
                <c:pt idx="972">
                  <c:v>14.762</c:v>
                </c:pt>
                <c:pt idx="973">
                  <c:v>14.73</c:v>
                </c:pt>
                <c:pt idx="974">
                  <c:v>14.708</c:v>
                </c:pt>
                <c:pt idx="975">
                  <c:v>14.676</c:v>
                </c:pt>
                <c:pt idx="976">
                  <c:v>14.666</c:v>
                </c:pt>
                <c:pt idx="977">
                  <c:v>14.624</c:v>
                </c:pt>
                <c:pt idx="978">
                  <c:v>14.602</c:v>
                </c:pt>
                <c:pt idx="979">
                  <c:v>14.58</c:v>
                </c:pt>
                <c:pt idx="980">
                  <c:v>14.558</c:v>
                </c:pt>
                <c:pt idx="981">
                  <c:v>14.538</c:v>
                </c:pt>
                <c:pt idx="982">
                  <c:v>14.506</c:v>
                </c:pt>
                <c:pt idx="983">
                  <c:v>14.484</c:v>
                </c:pt>
                <c:pt idx="984">
                  <c:v>14.474</c:v>
                </c:pt>
                <c:pt idx="985">
                  <c:v>14.442</c:v>
                </c:pt>
                <c:pt idx="986">
                  <c:v>14.43</c:v>
                </c:pt>
                <c:pt idx="987">
                  <c:v>14.398</c:v>
                </c:pt>
                <c:pt idx="988">
                  <c:v>14.376</c:v>
                </c:pt>
                <c:pt idx="989">
                  <c:v>14.356</c:v>
                </c:pt>
                <c:pt idx="990">
                  <c:v>14.344</c:v>
                </c:pt>
                <c:pt idx="991">
                  <c:v>14.312</c:v>
                </c:pt>
                <c:pt idx="992">
                  <c:v>14.291</c:v>
                </c:pt>
                <c:pt idx="993">
                  <c:v>14.27</c:v>
                </c:pt>
                <c:pt idx="994">
                  <c:v>14.259</c:v>
                </c:pt>
                <c:pt idx="995">
                  <c:v>14.227</c:v>
                </c:pt>
                <c:pt idx="996">
                  <c:v>14.227</c:v>
                </c:pt>
                <c:pt idx="997">
                  <c:v>14.173</c:v>
                </c:pt>
                <c:pt idx="998">
                  <c:v>14.184</c:v>
                </c:pt>
                <c:pt idx="999">
                  <c:v>14.163</c:v>
                </c:pt>
                <c:pt idx="1000">
                  <c:v>14.141</c:v>
                </c:pt>
                <c:pt idx="1001">
                  <c:v>14.119</c:v>
                </c:pt>
                <c:pt idx="1002">
                  <c:v>14.098</c:v>
                </c:pt>
                <c:pt idx="1003">
                  <c:v>14.119</c:v>
                </c:pt>
                <c:pt idx="1004">
                  <c:v>14.077</c:v>
                </c:pt>
                <c:pt idx="1005">
                  <c:v>14.055</c:v>
                </c:pt>
                <c:pt idx="1006">
                  <c:v>14.055</c:v>
                </c:pt>
                <c:pt idx="1007">
                  <c:v>14.045</c:v>
                </c:pt>
                <c:pt idx="1008">
                  <c:v>14.013</c:v>
                </c:pt>
                <c:pt idx="1009">
                  <c:v>14.013</c:v>
                </c:pt>
                <c:pt idx="1010">
                  <c:v>14.001</c:v>
                </c:pt>
                <c:pt idx="1011">
                  <c:v>13.969</c:v>
                </c:pt>
                <c:pt idx="1012">
                  <c:v>13.969</c:v>
                </c:pt>
                <c:pt idx="1013">
                  <c:v>13.949</c:v>
                </c:pt>
                <c:pt idx="1014">
                  <c:v>13.927</c:v>
                </c:pt>
                <c:pt idx="1015">
                  <c:v>13.927</c:v>
                </c:pt>
                <c:pt idx="1016">
                  <c:v>13.915</c:v>
                </c:pt>
                <c:pt idx="1017">
                  <c:v>13.883</c:v>
                </c:pt>
                <c:pt idx="1018">
                  <c:v>13.873</c:v>
                </c:pt>
                <c:pt idx="1019">
                  <c:v>13.863</c:v>
                </c:pt>
                <c:pt idx="1020">
                  <c:v>13.831</c:v>
                </c:pt>
                <c:pt idx="1021">
                  <c:v>13.787</c:v>
                </c:pt>
                <c:pt idx="1022">
                  <c:v>13.841</c:v>
                </c:pt>
                <c:pt idx="1023">
                  <c:v>13.809</c:v>
                </c:pt>
                <c:pt idx="1024">
                  <c:v>13.777</c:v>
                </c:pt>
                <c:pt idx="1025">
                  <c:v>13.767</c:v>
                </c:pt>
                <c:pt idx="1026">
                  <c:v>13.755</c:v>
                </c:pt>
                <c:pt idx="1027">
                  <c:v>13.735</c:v>
                </c:pt>
                <c:pt idx="1028">
                  <c:v>13.735</c:v>
                </c:pt>
                <c:pt idx="1029">
                  <c:v>13.701</c:v>
                </c:pt>
                <c:pt idx="1030">
                  <c:v>13.701</c:v>
                </c:pt>
                <c:pt idx="1031">
                  <c:v>13.669</c:v>
                </c:pt>
                <c:pt idx="1032">
                  <c:v>13.659</c:v>
                </c:pt>
                <c:pt idx="1033">
                  <c:v>13.659</c:v>
                </c:pt>
                <c:pt idx="1034">
                  <c:v>13.627</c:v>
                </c:pt>
                <c:pt idx="1035">
                  <c:v>13.617</c:v>
                </c:pt>
                <c:pt idx="1036">
                  <c:v>13.595</c:v>
                </c:pt>
                <c:pt idx="1037">
                  <c:v>13.573</c:v>
                </c:pt>
                <c:pt idx="1038">
                  <c:v>13.573</c:v>
                </c:pt>
                <c:pt idx="1039">
                  <c:v>13.531</c:v>
                </c:pt>
                <c:pt idx="1040">
                  <c:v>13.541</c:v>
                </c:pt>
                <c:pt idx="1041">
                  <c:v>13.521</c:v>
                </c:pt>
                <c:pt idx="1042">
                  <c:v>13.499</c:v>
                </c:pt>
                <c:pt idx="1043">
                  <c:v>13.488</c:v>
                </c:pt>
                <c:pt idx="1044">
                  <c:v>13.455</c:v>
                </c:pt>
                <c:pt idx="1045">
                  <c:v>13.455</c:v>
                </c:pt>
                <c:pt idx="1046">
                  <c:v>13.423</c:v>
                </c:pt>
                <c:pt idx="1047">
                  <c:v>13.423</c:v>
                </c:pt>
                <c:pt idx="1048">
                  <c:v>13.391</c:v>
                </c:pt>
                <c:pt idx="1049">
                  <c:v>13.381</c:v>
                </c:pt>
                <c:pt idx="1050">
                  <c:v>13.37</c:v>
                </c:pt>
                <c:pt idx="1051">
                  <c:v>13.349</c:v>
                </c:pt>
                <c:pt idx="1052">
                  <c:v>13.327</c:v>
                </c:pt>
                <c:pt idx="1053">
                  <c:v>13.327</c:v>
                </c:pt>
                <c:pt idx="1054">
                  <c:v>13.284</c:v>
                </c:pt>
                <c:pt idx="1055">
                  <c:v>13.274</c:v>
                </c:pt>
                <c:pt idx="1056">
                  <c:v>13.252</c:v>
                </c:pt>
                <c:pt idx="1057">
                  <c:v>13.22</c:v>
                </c:pt>
                <c:pt idx="1058">
                  <c:v>13.209</c:v>
                </c:pt>
                <c:pt idx="1059">
                  <c:v>13.188</c:v>
                </c:pt>
                <c:pt idx="1060">
                  <c:v>13.166</c:v>
                </c:pt>
                <c:pt idx="1061">
                  <c:v>13.134</c:v>
                </c:pt>
                <c:pt idx="1062">
                  <c:v>13.123</c:v>
                </c:pt>
                <c:pt idx="1063">
                  <c:v>13.112</c:v>
                </c:pt>
                <c:pt idx="1064">
                  <c:v>13.06</c:v>
                </c:pt>
                <c:pt idx="1065">
                  <c:v>13.048</c:v>
                </c:pt>
                <c:pt idx="1066">
                  <c:v>13.016</c:v>
                </c:pt>
                <c:pt idx="1067">
                  <c:v>13.006</c:v>
                </c:pt>
                <c:pt idx="1068">
                  <c:v>12.974</c:v>
                </c:pt>
                <c:pt idx="1069">
                  <c:v>12.952</c:v>
                </c:pt>
                <c:pt idx="1070">
                  <c:v>12.93</c:v>
                </c:pt>
                <c:pt idx="1071">
                  <c:v>12.91</c:v>
                </c:pt>
                <c:pt idx="1072">
                  <c:v>12.898</c:v>
                </c:pt>
                <c:pt idx="1073">
                  <c:v>12.856</c:v>
                </c:pt>
                <c:pt idx="1074">
                  <c:v>12.834</c:v>
                </c:pt>
                <c:pt idx="1075">
                  <c:v>12.824</c:v>
                </c:pt>
                <c:pt idx="1076">
                  <c:v>12.782</c:v>
                </c:pt>
                <c:pt idx="1077">
                  <c:v>12.78</c:v>
                </c:pt>
                <c:pt idx="1078">
                  <c:v>12.738</c:v>
                </c:pt>
                <c:pt idx="1079">
                  <c:v>12.728</c:v>
                </c:pt>
                <c:pt idx="1080">
                  <c:v>12.696</c:v>
                </c:pt>
                <c:pt idx="1081">
                  <c:v>12.664</c:v>
                </c:pt>
                <c:pt idx="1082">
                  <c:v>12.642</c:v>
                </c:pt>
                <c:pt idx="1083">
                  <c:v>12.62</c:v>
                </c:pt>
                <c:pt idx="1084">
                  <c:v>12.588</c:v>
                </c:pt>
                <c:pt idx="1085">
                  <c:v>12.568</c:v>
                </c:pt>
                <c:pt idx="1086">
                  <c:v>12.535</c:v>
                </c:pt>
                <c:pt idx="1087">
                  <c:v>12.514</c:v>
                </c:pt>
                <c:pt idx="1088">
                  <c:v>12.49</c:v>
                </c:pt>
                <c:pt idx="1089">
                  <c:v>12.47</c:v>
                </c:pt>
                <c:pt idx="1090">
                  <c:v>12.438</c:v>
                </c:pt>
                <c:pt idx="1091">
                  <c:v>12.396</c:v>
                </c:pt>
                <c:pt idx="1092">
                  <c:v>12.374</c:v>
                </c:pt>
                <c:pt idx="1093">
                  <c:v>12.352</c:v>
                </c:pt>
                <c:pt idx="1094">
                  <c:v>12.321</c:v>
                </c:pt>
                <c:pt idx="1095">
                  <c:v>12.289</c:v>
                </c:pt>
                <c:pt idx="1096">
                  <c:v>12.267</c:v>
                </c:pt>
                <c:pt idx="1097">
                  <c:v>12.235</c:v>
                </c:pt>
                <c:pt idx="1098">
                  <c:v>12.202</c:v>
                </c:pt>
                <c:pt idx="1099">
                  <c:v>12.181</c:v>
                </c:pt>
                <c:pt idx="1100">
                  <c:v>12.16</c:v>
                </c:pt>
                <c:pt idx="1101">
                  <c:v>12.107</c:v>
                </c:pt>
                <c:pt idx="1102">
                  <c:v>12.095</c:v>
                </c:pt>
                <c:pt idx="1103">
                  <c:v>12.052</c:v>
                </c:pt>
                <c:pt idx="1104">
                  <c:v>12.043</c:v>
                </c:pt>
                <c:pt idx="1105">
                  <c:v>11.999</c:v>
                </c:pt>
                <c:pt idx="1106">
                  <c:v>11.957</c:v>
                </c:pt>
                <c:pt idx="1107">
                  <c:v>11.944</c:v>
                </c:pt>
                <c:pt idx="1108">
                  <c:v>11.913</c:v>
                </c:pt>
                <c:pt idx="1109">
                  <c:v>11.881</c:v>
                </c:pt>
                <c:pt idx="1110">
                  <c:v>11.849</c:v>
                </c:pt>
                <c:pt idx="1111">
                  <c:v>11.827</c:v>
                </c:pt>
                <c:pt idx="1112">
                  <c:v>11.797</c:v>
                </c:pt>
                <c:pt idx="1113">
                  <c:v>11.765</c:v>
                </c:pt>
                <c:pt idx="1114">
                  <c:v>11.72</c:v>
                </c:pt>
                <c:pt idx="1115">
                  <c:v>11.699</c:v>
                </c:pt>
                <c:pt idx="1116">
                  <c:v>11.667</c:v>
                </c:pt>
                <c:pt idx="1117">
                  <c:v>11.635</c:v>
                </c:pt>
                <c:pt idx="1118">
                  <c:v>11.623</c:v>
                </c:pt>
                <c:pt idx="1119">
                  <c:v>11.561</c:v>
                </c:pt>
                <c:pt idx="1120">
                  <c:v>11.551</c:v>
                </c:pt>
                <c:pt idx="1121">
                  <c:v>11.505</c:v>
                </c:pt>
                <c:pt idx="1122">
                  <c:v>11.486</c:v>
                </c:pt>
                <c:pt idx="1123">
                  <c:v>11.443</c:v>
                </c:pt>
                <c:pt idx="1124">
                  <c:v>11.421</c:v>
                </c:pt>
                <c:pt idx="1125">
                  <c:v>11.387</c:v>
                </c:pt>
                <c:pt idx="1126">
                  <c:v>11.347</c:v>
                </c:pt>
                <c:pt idx="1127">
                  <c:v>11.325</c:v>
                </c:pt>
                <c:pt idx="1128">
                  <c:v>11.313</c:v>
                </c:pt>
                <c:pt idx="1129">
                  <c:v>11.261</c:v>
                </c:pt>
                <c:pt idx="1130">
                  <c:v>11.218</c:v>
                </c:pt>
                <c:pt idx="1131">
                  <c:v>11.205</c:v>
                </c:pt>
                <c:pt idx="1132">
                  <c:v>11.164</c:v>
                </c:pt>
                <c:pt idx="1133">
                  <c:v>11.143</c:v>
                </c:pt>
                <c:pt idx="1134">
                  <c:v>11.099</c:v>
                </c:pt>
                <c:pt idx="1135">
                  <c:v>11.078</c:v>
                </c:pt>
                <c:pt idx="1136">
                  <c:v>11.046</c:v>
                </c:pt>
                <c:pt idx="1137">
                  <c:v>11.013</c:v>
                </c:pt>
                <c:pt idx="1138">
                  <c:v>10.982</c:v>
                </c:pt>
                <c:pt idx="1139">
                  <c:v>10.95</c:v>
                </c:pt>
                <c:pt idx="1140">
                  <c:v>10.917</c:v>
                </c:pt>
                <c:pt idx="1141">
                  <c:v>10.898</c:v>
                </c:pt>
                <c:pt idx="1142">
                  <c:v>10.853</c:v>
                </c:pt>
                <c:pt idx="1143">
                  <c:v>10.822</c:v>
                </c:pt>
                <c:pt idx="1144">
                  <c:v>10.832</c:v>
                </c:pt>
                <c:pt idx="1145">
                  <c:v>10.777</c:v>
                </c:pt>
                <c:pt idx="1146">
                  <c:v>10.748</c:v>
                </c:pt>
                <c:pt idx="1147">
                  <c:v>10.716</c:v>
                </c:pt>
                <c:pt idx="1148">
                  <c:v>10.703</c:v>
                </c:pt>
                <c:pt idx="1149">
                  <c:v>10.662</c:v>
                </c:pt>
                <c:pt idx="1150">
                  <c:v>10.627</c:v>
                </c:pt>
                <c:pt idx="1151">
                  <c:v>10.608</c:v>
                </c:pt>
                <c:pt idx="1152">
                  <c:v>10.576</c:v>
                </c:pt>
                <c:pt idx="1153">
                  <c:v>10.563</c:v>
                </c:pt>
                <c:pt idx="1154">
                  <c:v>10.512</c:v>
                </c:pt>
                <c:pt idx="1155">
                  <c:v>10.499</c:v>
                </c:pt>
                <c:pt idx="1156">
                  <c:v>10.469</c:v>
                </c:pt>
                <c:pt idx="1157">
                  <c:v>10.448</c:v>
                </c:pt>
                <c:pt idx="1158">
                  <c:v>10.413</c:v>
                </c:pt>
                <c:pt idx="1159">
                  <c:v>10.394</c:v>
                </c:pt>
                <c:pt idx="1160">
                  <c:v>10.359</c:v>
                </c:pt>
                <c:pt idx="1161">
                  <c:v>10.33</c:v>
                </c:pt>
                <c:pt idx="1162">
                  <c:v>10.306</c:v>
                </c:pt>
                <c:pt idx="1163">
                  <c:v>10.277</c:v>
                </c:pt>
                <c:pt idx="1164">
                  <c:v>10.244</c:v>
                </c:pt>
                <c:pt idx="1165">
                  <c:v>10.231</c:v>
                </c:pt>
                <c:pt idx="1166">
                  <c:v>10.201</c:v>
                </c:pt>
                <c:pt idx="1167">
                  <c:v>10.166</c:v>
                </c:pt>
                <c:pt idx="1168">
                  <c:v>10.127</c:v>
                </c:pt>
                <c:pt idx="1169">
                  <c:v>10.113</c:v>
                </c:pt>
                <c:pt idx="1170">
                  <c:v>10.095</c:v>
                </c:pt>
                <c:pt idx="1171">
                  <c:v>10.06</c:v>
                </c:pt>
                <c:pt idx="1172">
                  <c:v>10.041</c:v>
                </c:pt>
                <c:pt idx="1173">
                  <c:v>10.006</c:v>
                </c:pt>
                <c:pt idx="1174">
                  <c:v>9.955</c:v>
                </c:pt>
                <c:pt idx="1175">
                  <c:v>9.967</c:v>
                </c:pt>
                <c:pt idx="1176">
                  <c:v>9.92</c:v>
                </c:pt>
                <c:pt idx="1177">
                  <c:v>9.881</c:v>
                </c:pt>
                <c:pt idx="1178">
                  <c:v>9.856</c:v>
                </c:pt>
                <c:pt idx="1179">
                  <c:v>9.849</c:v>
                </c:pt>
                <c:pt idx="1180">
                  <c:v>9.814</c:v>
                </c:pt>
                <c:pt idx="1181">
                  <c:v>9.763</c:v>
                </c:pt>
                <c:pt idx="1182">
                  <c:v>9.75</c:v>
                </c:pt>
                <c:pt idx="1183">
                  <c:v>9.731</c:v>
                </c:pt>
                <c:pt idx="1184">
                  <c:v>9.684</c:v>
                </c:pt>
                <c:pt idx="1185">
                  <c:v>9.667</c:v>
                </c:pt>
                <c:pt idx="1186">
                  <c:v>9.642</c:v>
                </c:pt>
                <c:pt idx="1187">
                  <c:v>9.603</c:v>
                </c:pt>
                <c:pt idx="1188">
                  <c:v>9.578</c:v>
                </c:pt>
                <c:pt idx="1189">
                  <c:v>9.559</c:v>
                </c:pt>
                <c:pt idx="1190">
                  <c:v>9.524</c:v>
                </c:pt>
                <c:pt idx="1191">
                  <c:v>9.485</c:v>
                </c:pt>
                <c:pt idx="1192">
                  <c:v>9.46</c:v>
                </c:pt>
                <c:pt idx="1193">
                  <c:v>9.421</c:v>
                </c:pt>
                <c:pt idx="1194">
                  <c:v>9.406</c:v>
                </c:pt>
                <c:pt idx="1195">
                  <c:v>9.374</c:v>
                </c:pt>
                <c:pt idx="1196">
                  <c:v>9.346</c:v>
                </c:pt>
                <c:pt idx="1197">
                  <c:v>9.31</c:v>
                </c:pt>
                <c:pt idx="1198">
                  <c:v>9.292</c:v>
                </c:pt>
                <c:pt idx="1199">
                  <c:v>9.246</c:v>
                </c:pt>
                <c:pt idx="1200">
                  <c:v>9.217</c:v>
                </c:pt>
                <c:pt idx="1201">
                  <c:v>9.214</c:v>
                </c:pt>
                <c:pt idx="1202">
                  <c:v>9.164</c:v>
                </c:pt>
                <c:pt idx="1203">
                  <c:v>9.14</c:v>
                </c:pt>
                <c:pt idx="1204">
                  <c:v>9.064</c:v>
                </c:pt>
                <c:pt idx="1205">
                  <c:v>9.11</c:v>
                </c:pt>
                <c:pt idx="1206">
                  <c:v>9.042</c:v>
                </c:pt>
                <c:pt idx="1207">
                  <c:v>9.014</c:v>
                </c:pt>
                <c:pt idx="1208">
                  <c:v>8.978</c:v>
                </c:pt>
                <c:pt idx="1209">
                  <c:v>8.96</c:v>
                </c:pt>
                <c:pt idx="1210">
                  <c:v>8.925</c:v>
                </c:pt>
                <c:pt idx="1211">
                  <c:v>8.893</c:v>
                </c:pt>
                <c:pt idx="1212">
                  <c:v>8.874</c:v>
                </c:pt>
                <c:pt idx="1213">
                  <c:v>8.839</c:v>
                </c:pt>
                <c:pt idx="1214">
                  <c:v>8.81</c:v>
                </c:pt>
                <c:pt idx="1215">
                  <c:v>8.775</c:v>
                </c:pt>
                <c:pt idx="1216">
                  <c:v>8.754</c:v>
                </c:pt>
                <c:pt idx="1217">
                  <c:v>8.714</c:v>
                </c:pt>
                <c:pt idx="1218">
                  <c:v>8.7</c:v>
                </c:pt>
                <c:pt idx="1219">
                  <c:v>8.65</c:v>
                </c:pt>
                <c:pt idx="1220">
                  <c:v>8.636</c:v>
                </c:pt>
                <c:pt idx="1221">
                  <c:v>8.603</c:v>
                </c:pt>
                <c:pt idx="1222">
                  <c:v>8.576</c:v>
                </c:pt>
                <c:pt idx="1223">
                  <c:v>8.529</c:v>
                </c:pt>
                <c:pt idx="1224">
                  <c:v>8.486</c:v>
                </c:pt>
                <c:pt idx="1225">
                  <c:v>8.534</c:v>
                </c:pt>
                <c:pt idx="1226">
                  <c:v>8.465</c:v>
                </c:pt>
                <c:pt idx="1227">
                  <c:v>8.436</c:v>
                </c:pt>
                <c:pt idx="1228">
                  <c:v>8.401</c:v>
                </c:pt>
                <c:pt idx="1229">
                  <c:v>8.389</c:v>
                </c:pt>
                <c:pt idx="1230">
                  <c:v>8.352</c:v>
                </c:pt>
                <c:pt idx="1231">
                  <c:v>8.325</c:v>
                </c:pt>
                <c:pt idx="1232">
                  <c:v>8.315</c:v>
                </c:pt>
                <c:pt idx="1233">
                  <c:v>8.276</c:v>
                </c:pt>
                <c:pt idx="1234">
                  <c:v>8.261</c:v>
                </c:pt>
                <c:pt idx="1235">
                  <c:v>8.239</c:v>
                </c:pt>
                <c:pt idx="1236">
                  <c:v>8.212</c:v>
                </c:pt>
                <c:pt idx="1237">
                  <c:v>8.197</c:v>
                </c:pt>
                <c:pt idx="1238">
                  <c:v>8.165</c:v>
                </c:pt>
                <c:pt idx="1239">
                  <c:v>8.148</c:v>
                </c:pt>
                <c:pt idx="1240">
                  <c:v>8.101</c:v>
                </c:pt>
                <c:pt idx="1241">
                  <c:v>8.111</c:v>
                </c:pt>
                <c:pt idx="1242">
                  <c:v>8.073</c:v>
                </c:pt>
                <c:pt idx="1243">
                  <c:v>8.057</c:v>
                </c:pt>
                <c:pt idx="1244">
                  <c:v>8.047</c:v>
                </c:pt>
                <c:pt idx="1245">
                  <c:v>8.009</c:v>
                </c:pt>
                <c:pt idx="1246">
                  <c:v>7.993</c:v>
                </c:pt>
                <c:pt idx="1247">
                  <c:v>7.983</c:v>
                </c:pt>
                <c:pt idx="1248">
                  <c:v>7.955</c:v>
                </c:pt>
                <c:pt idx="1249">
                  <c:v>7.951</c:v>
                </c:pt>
                <c:pt idx="1250">
                  <c:v>7.929</c:v>
                </c:pt>
                <c:pt idx="1251">
                  <c:v>7.909</c:v>
                </c:pt>
                <c:pt idx="1252">
                  <c:v>7.901</c:v>
                </c:pt>
                <c:pt idx="1253">
                  <c:v>7.877</c:v>
                </c:pt>
                <c:pt idx="1254">
                  <c:v>7.877</c:v>
                </c:pt>
                <c:pt idx="1255">
                  <c:v>7.837</c:v>
                </c:pt>
                <c:pt idx="1256">
                  <c:v>7.833</c:v>
                </c:pt>
                <c:pt idx="1257">
                  <c:v>7.811</c:v>
                </c:pt>
                <c:pt idx="1258">
                  <c:v>7.805</c:v>
                </c:pt>
                <c:pt idx="1259">
                  <c:v>7.801</c:v>
                </c:pt>
                <c:pt idx="1260">
                  <c:v>7.779</c:v>
                </c:pt>
                <c:pt idx="1261">
                  <c:v>7.759</c:v>
                </c:pt>
                <c:pt idx="1262">
                  <c:v>7.753</c:v>
                </c:pt>
                <c:pt idx="1263">
                  <c:v>7.747</c:v>
                </c:pt>
                <c:pt idx="1264">
                  <c:v>7.727</c:v>
                </c:pt>
                <c:pt idx="1265">
                  <c:v>7.673</c:v>
                </c:pt>
                <c:pt idx="1266">
                  <c:v>7.753</c:v>
                </c:pt>
                <c:pt idx="1267">
                  <c:v>7.673</c:v>
                </c:pt>
                <c:pt idx="1268">
                  <c:v>7.683</c:v>
                </c:pt>
                <c:pt idx="1269">
                  <c:v>7.667</c:v>
                </c:pt>
                <c:pt idx="1270">
                  <c:v>7.651</c:v>
                </c:pt>
                <c:pt idx="1271">
                  <c:v>7.641</c:v>
                </c:pt>
                <c:pt idx="1272">
                  <c:v>7.631</c:v>
                </c:pt>
                <c:pt idx="1273">
                  <c:v>7.623</c:v>
                </c:pt>
                <c:pt idx="1274">
                  <c:v>7.609</c:v>
                </c:pt>
                <c:pt idx="1275">
                  <c:v>7.599</c:v>
                </c:pt>
                <c:pt idx="1276">
                  <c:v>7.577</c:v>
                </c:pt>
                <c:pt idx="1277">
                  <c:v>7.581</c:v>
                </c:pt>
                <c:pt idx="1278">
                  <c:v>7.565</c:v>
                </c:pt>
                <c:pt idx="1279">
                  <c:v>7.545</c:v>
                </c:pt>
                <c:pt idx="1280">
                  <c:v>7.527</c:v>
                </c:pt>
                <c:pt idx="1281">
                  <c:v>7.555</c:v>
                </c:pt>
                <c:pt idx="1282">
                  <c:v>7.523</c:v>
                </c:pt>
                <c:pt idx="1283">
                  <c:v>7.501</c:v>
                </c:pt>
                <c:pt idx="1284">
                  <c:v>7.495</c:v>
                </c:pt>
                <c:pt idx="1285">
                  <c:v>7.491</c:v>
                </c:pt>
                <c:pt idx="1286">
                  <c:v>7.469</c:v>
                </c:pt>
                <c:pt idx="1287">
                  <c:v>7.459</c:v>
                </c:pt>
                <c:pt idx="1288">
                  <c:v>7.443</c:v>
                </c:pt>
                <c:pt idx="1289">
                  <c:v>7.449</c:v>
                </c:pt>
                <c:pt idx="1290">
                  <c:v>7.416</c:v>
                </c:pt>
                <c:pt idx="1291">
                  <c:v>7.416</c:v>
                </c:pt>
                <c:pt idx="1292">
                  <c:v>7.389</c:v>
                </c:pt>
                <c:pt idx="1293">
                  <c:v>7.395</c:v>
                </c:pt>
                <c:pt idx="1294">
                  <c:v>7.352</c:v>
                </c:pt>
                <c:pt idx="1295">
                  <c:v>7.373</c:v>
                </c:pt>
                <c:pt idx="1296">
                  <c:v>7.335</c:v>
                </c:pt>
                <c:pt idx="1297">
                  <c:v>7.32</c:v>
                </c:pt>
                <c:pt idx="1298">
                  <c:v>7.32</c:v>
                </c:pt>
                <c:pt idx="1299">
                  <c:v>7.287</c:v>
                </c:pt>
                <c:pt idx="1300">
                  <c:v>7.277</c:v>
                </c:pt>
                <c:pt idx="1301">
                  <c:v>7.271</c:v>
                </c:pt>
                <c:pt idx="1302">
                  <c:v>7.245</c:v>
                </c:pt>
                <c:pt idx="1303">
                  <c:v>7.234</c:v>
                </c:pt>
                <c:pt idx="1304">
                  <c:v>7.223</c:v>
                </c:pt>
                <c:pt idx="1305">
                  <c:v>7.185</c:v>
                </c:pt>
                <c:pt idx="1306">
                  <c:v>7.181</c:v>
                </c:pt>
                <c:pt idx="1307">
                  <c:v>7.159</c:v>
                </c:pt>
                <c:pt idx="1308">
                  <c:v>7.148</c:v>
                </c:pt>
                <c:pt idx="1309">
                  <c:v>7.127</c:v>
                </c:pt>
                <c:pt idx="1310">
                  <c:v>7.1</c:v>
                </c:pt>
                <c:pt idx="1311">
                  <c:v>7.074</c:v>
                </c:pt>
                <c:pt idx="1312">
                  <c:v>7.063</c:v>
                </c:pt>
                <c:pt idx="1313">
                  <c:v>7.031</c:v>
                </c:pt>
                <c:pt idx="1314">
                  <c:v>7.02</c:v>
                </c:pt>
                <c:pt idx="1315">
                  <c:v>7.004</c:v>
                </c:pt>
                <c:pt idx="1316">
                  <c:v>6.966</c:v>
                </c:pt>
                <c:pt idx="1317">
                  <c:v>6.956</c:v>
                </c:pt>
                <c:pt idx="1318">
                  <c:v>6.934</c:v>
                </c:pt>
                <c:pt idx="1319">
                  <c:v>6.902</c:v>
                </c:pt>
                <c:pt idx="1320">
                  <c:v>6.886</c:v>
                </c:pt>
                <c:pt idx="1321">
                  <c:v>6.87</c:v>
                </c:pt>
                <c:pt idx="1322">
                  <c:v>6.828</c:v>
                </c:pt>
                <c:pt idx="1323">
                  <c:v>6.828</c:v>
                </c:pt>
                <c:pt idx="1324">
                  <c:v>6.774</c:v>
                </c:pt>
                <c:pt idx="1325">
                  <c:v>6.758</c:v>
                </c:pt>
                <c:pt idx="1326">
                  <c:v>6.731</c:v>
                </c:pt>
                <c:pt idx="1327">
                  <c:v>6.72</c:v>
                </c:pt>
                <c:pt idx="1328">
                  <c:v>6.678</c:v>
                </c:pt>
                <c:pt idx="1329">
                  <c:v>6.656</c:v>
                </c:pt>
                <c:pt idx="1330">
                  <c:v>6.634</c:v>
                </c:pt>
                <c:pt idx="1331">
                  <c:v>6.586</c:v>
                </c:pt>
                <c:pt idx="1332">
                  <c:v>6.57</c:v>
                </c:pt>
                <c:pt idx="1333">
                  <c:v>6.538</c:v>
                </c:pt>
                <c:pt idx="1334">
                  <c:v>6.538</c:v>
                </c:pt>
                <c:pt idx="1335">
                  <c:v>6.474</c:v>
                </c:pt>
                <c:pt idx="1336">
                  <c:v>6.464</c:v>
                </c:pt>
                <c:pt idx="1337">
                  <c:v>6.432</c:v>
                </c:pt>
                <c:pt idx="1338">
                  <c:v>6.394</c:v>
                </c:pt>
                <c:pt idx="1339">
                  <c:v>6.388</c:v>
                </c:pt>
                <c:pt idx="1340">
                  <c:v>6.336</c:v>
                </c:pt>
                <c:pt idx="1341">
                  <c:v>6.304</c:v>
                </c:pt>
                <c:pt idx="1342">
                  <c:v>6.292</c:v>
                </c:pt>
                <c:pt idx="1343">
                  <c:v>6.272</c:v>
                </c:pt>
                <c:pt idx="1344">
                  <c:v>6.24</c:v>
                </c:pt>
                <c:pt idx="1345">
                  <c:v>6.208</c:v>
                </c:pt>
                <c:pt idx="1346">
                  <c:v>6.164</c:v>
                </c:pt>
                <c:pt idx="1347">
                  <c:v>6.148</c:v>
                </c:pt>
                <c:pt idx="1348">
                  <c:v>6.132</c:v>
                </c:pt>
                <c:pt idx="1349">
                  <c:v>6.078</c:v>
                </c:pt>
                <c:pt idx="1350">
                  <c:v>6.068</c:v>
                </c:pt>
                <c:pt idx="1351">
                  <c:v>6.026</c:v>
                </c:pt>
                <c:pt idx="1352">
                  <c:v>6.004</c:v>
                </c:pt>
                <c:pt idx="1353">
                  <c:v>5.982</c:v>
                </c:pt>
                <c:pt idx="1354">
                  <c:v>5.95</c:v>
                </c:pt>
                <c:pt idx="1355">
                  <c:v>5.918</c:v>
                </c:pt>
                <c:pt idx="1356">
                  <c:v>5.886</c:v>
                </c:pt>
                <c:pt idx="1357">
                  <c:v>5.854</c:v>
                </c:pt>
                <c:pt idx="1358">
                  <c:v>5.79</c:v>
                </c:pt>
                <c:pt idx="1359">
                  <c:v>5.817</c:v>
                </c:pt>
                <c:pt idx="1360">
                  <c:v>5.78</c:v>
                </c:pt>
                <c:pt idx="1361">
                  <c:v>5.748</c:v>
                </c:pt>
                <c:pt idx="1362">
                  <c:v>5.716</c:v>
                </c:pt>
                <c:pt idx="1363">
                  <c:v>5.672</c:v>
                </c:pt>
                <c:pt idx="1364">
                  <c:v>5.651</c:v>
                </c:pt>
                <c:pt idx="1365">
                  <c:v>5.63</c:v>
                </c:pt>
                <c:pt idx="1366">
                  <c:v>5.587</c:v>
                </c:pt>
                <c:pt idx="1367">
                  <c:v>5.576</c:v>
                </c:pt>
                <c:pt idx="1368">
                  <c:v>5.544</c:v>
                </c:pt>
                <c:pt idx="1369">
                  <c:v>5.49</c:v>
                </c:pt>
                <c:pt idx="1370">
                  <c:v>5.49</c:v>
                </c:pt>
                <c:pt idx="1371">
                  <c:v>5.448</c:v>
                </c:pt>
                <c:pt idx="1372">
                  <c:v>5.426</c:v>
                </c:pt>
                <c:pt idx="1373">
                  <c:v>5.416</c:v>
                </c:pt>
                <c:pt idx="1374">
                  <c:v>5.373</c:v>
                </c:pt>
                <c:pt idx="1375">
                  <c:v>5.341</c:v>
                </c:pt>
                <c:pt idx="1376">
                  <c:v>5.33</c:v>
                </c:pt>
                <c:pt idx="1377">
                  <c:v>5.298</c:v>
                </c:pt>
                <c:pt idx="1378">
                  <c:v>5.255</c:v>
                </c:pt>
                <c:pt idx="1379">
                  <c:v>5.223</c:v>
                </c:pt>
                <c:pt idx="1380">
                  <c:v>5.213</c:v>
                </c:pt>
                <c:pt idx="1381">
                  <c:v>5.191</c:v>
                </c:pt>
                <c:pt idx="1382">
                  <c:v>5.138</c:v>
                </c:pt>
                <c:pt idx="1383">
                  <c:v>5.127</c:v>
                </c:pt>
                <c:pt idx="1384">
                  <c:v>5.095</c:v>
                </c:pt>
                <c:pt idx="1385">
                  <c:v>5.052</c:v>
                </c:pt>
                <c:pt idx="1386">
                  <c:v>5.031</c:v>
                </c:pt>
                <c:pt idx="1387">
                  <c:v>4.999</c:v>
                </c:pt>
                <c:pt idx="1388">
                  <c:v>4.988</c:v>
                </c:pt>
                <c:pt idx="1389">
                  <c:v>4.955</c:v>
                </c:pt>
                <c:pt idx="1390">
                  <c:v>4.923</c:v>
                </c:pt>
                <c:pt idx="1391">
                  <c:v>4.891</c:v>
                </c:pt>
                <c:pt idx="1392">
                  <c:v>4.87</c:v>
                </c:pt>
                <c:pt idx="1393">
                  <c:v>4.827</c:v>
                </c:pt>
                <c:pt idx="1394">
                  <c:v>4.817</c:v>
                </c:pt>
                <c:pt idx="1395">
                  <c:v>4.785</c:v>
                </c:pt>
                <c:pt idx="1396">
                  <c:v>4.753</c:v>
                </c:pt>
                <c:pt idx="1397">
                  <c:v>4.731</c:v>
                </c:pt>
                <c:pt idx="1398">
                  <c:v>4.677</c:v>
                </c:pt>
                <c:pt idx="1399">
                  <c:v>4.677</c:v>
                </c:pt>
                <c:pt idx="1400">
                  <c:v>4.635</c:v>
                </c:pt>
                <c:pt idx="1401">
                  <c:v>4.618</c:v>
                </c:pt>
                <c:pt idx="1402">
                  <c:v>4.571</c:v>
                </c:pt>
                <c:pt idx="1403">
                  <c:v>4.549</c:v>
                </c:pt>
                <c:pt idx="1404">
                  <c:v>4.529</c:v>
                </c:pt>
                <c:pt idx="1405">
                  <c:v>4.485</c:v>
                </c:pt>
                <c:pt idx="1406">
                  <c:v>4.453</c:v>
                </c:pt>
                <c:pt idx="1407">
                  <c:v>4.443</c:v>
                </c:pt>
                <c:pt idx="1408">
                  <c:v>4.411</c:v>
                </c:pt>
                <c:pt idx="1409">
                  <c:v>4.379</c:v>
                </c:pt>
                <c:pt idx="1410">
                  <c:v>4.347</c:v>
                </c:pt>
                <c:pt idx="1411">
                  <c:v>4.325</c:v>
                </c:pt>
                <c:pt idx="1412">
                  <c:v>4.283</c:v>
                </c:pt>
                <c:pt idx="1413">
                  <c:v>4.276</c:v>
                </c:pt>
                <c:pt idx="1414">
                  <c:v>4.239</c:v>
                </c:pt>
                <c:pt idx="1415">
                  <c:v>4.197</c:v>
                </c:pt>
                <c:pt idx="1416">
                  <c:v>4.187</c:v>
                </c:pt>
                <c:pt idx="1417">
                  <c:v>4.143</c:v>
                </c:pt>
                <c:pt idx="1418">
                  <c:v>4.121</c:v>
                </c:pt>
                <c:pt idx="1419">
                  <c:v>4.101</c:v>
                </c:pt>
                <c:pt idx="1420">
                  <c:v>4.069</c:v>
                </c:pt>
                <c:pt idx="1421">
                  <c:v>4.03</c:v>
                </c:pt>
                <c:pt idx="1422">
                  <c:v>4.015</c:v>
                </c:pt>
                <c:pt idx="1423">
                  <c:v>3.973</c:v>
                </c:pt>
                <c:pt idx="1424">
                  <c:v>3.961</c:v>
                </c:pt>
                <c:pt idx="1425">
                  <c:v>3.919</c:v>
                </c:pt>
                <c:pt idx="1426">
                  <c:v>3.897</c:v>
                </c:pt>
                <c:pt idx="1427">
                  <c:v>3.877</c:v>
                </c:pt>
                <c:pt idx="1428">
                  <c:v>3.836</c:v>
                </c:pt>
                <c:pt idx="1429">
                  <c:v>3.823</c:v>
                </c:pt>
                <c:pt idx="1430">
                  <c:v>3.801</c:v>
                </c:pt>
                <c:pt idx="1431">
                  <c:v>3.769</c:v>
                </c:pt>
                <c:pt idx="1432">
                  <c:v>3.737</c:v>
                </c:pt>
                <c:pt idx="1433">
                  <c:v>3.727</c:v>
                </c:pt>
                <c:pt idx="1434">
                  <c:v>3.698</c:v>
                </c:pt>
                <c:pt idx="1435">
                  <c:v>3.663</c:v>
                </c:pt>
                <c:pt idx="1436">
                  <c:v>3.641</c:v>
                </c:pt>
                <c:pt idx="1437">
                  <c:v>3.631</c:v>
                </c:pt>
                <c:pt idx="1438">
                  <c:v>3.599</c:v>
                </c:pt>
                <c:pt idx="1439">
                  <c:v>3.567</c:v>
                </c:pt>
                <c:pt idx="1440">
                  <c:v>3.558</c:v>
                </c:pt>
                <c:pt idx="1441">
                  <c:v>3.523</c:v>
                </c:pt>
                <c:pt idx="1442">
                  <c:v>3.513</c:v>
                </c:pt>
                <c:pt idx="1443">
                  <c:v>3.481</c:v>
                </c:pt>
                <c:pt idx="1444">
                  <c:v>3.47</c:v>
                </c:pt>
                <c:pt idx="1445">
                  <c:v>3.441</c:v>
                </c:pt>
                <c:pt idx="1446">
                  <c:v>3.417</c:v>
                </c:pt>
                <c:pt idx="1447">
                  <c:v>3.406</c:v>
                </c:pt>
                <c:pt idx="1448">
                  <c:v>3.374</c:v>
                </c:pt>
                <c:pt idx="1449">
                  <c:v>3.353</c:v>
                </c:pt>
                <c:pt idx="1450">
                  <c:v>3.334</c:v>
                </c:pt>
                <c:pt idx="1451">
                  <c:v>3.309</c:v>
                </c:pt>
                <c:pt idx="1452">
                  <c:v>3.288</c:v>
                </c:pt>
                <c:pt idx="1453">
                  <c:v>3.267</c:v>
                </c:pt>
                <c:pt idx="1454">
                  <c:v>3.245</c:v>
                </c:pt>
                <c:pt idx="1455">
                  <c:v>3.227</c:v>
                </c:pt>
                <c:pt idx="1456">
                  <c:v>3.203</c:v>
                </c:pt>
                <c:pt idx="1457">
                  <c:v>3.171</c:v>
                </c:pt>
                <c:pt idx="1458">
                  <c:v>3.171</c:v>
                </c:pt>
                <c:pt idx="1459">
                  <c:v>3.141</c:v>
                </c:pt>
                <c:pt idx="1460">
                  <c:v>3.128</c:v>
                </c:pt>
                <c:pt idx="1461">
                  <c:v>3.096</c:v>
                </c:pt>
                <c:pt idx="1462">
                  <c:v>3.074</c:v>
                </c:pt>
                <c:pt idx="1463">
                  <c:v>3.066</c:v>
                </c:pt>
                <c:pt idx="1464">
                  <c:v>3.032</c:v>
                </c:pt>
                <c:pt idx="1465">
                  <c:v>3.01</c:v>
                </c:pt>
                <c:pt idx="1466">
                  <c:v>2.989</c:v>
                </c:pt>
                <c:pt idx="1467">
                  <c:v>2.97</c:v>
                </c:pt>
                <c:pt idx="1468">
                  <c:v>2.936</c:v>
                </c:pt>
                <c:pt idx="1469">
                  <c:v>2.925</c:v>
                </c:pt>
                <c:pt idx="1470">
                  <c:v>2.914</c:v>
                </c:pt>
                <c:pt idx="1471">
                  <c:v>2.885</c:v>
                </c:pt>
                <c:pt idx="1472">
                  <c:v>2.861</c:v>
                </c:pt>
                <c:pt idx="1473">
                  <c:v>2.839</c:v>
                </c:pt>
                <c:pt idx="1474">
                  <c:v>2.839</c:v>
                </c:pt>
                <c:pt idx="1475">
                  <c:v>2.799</c:v>
                </c:pt>
                <c:pt idx="1476">
                  <c:v>2.764</c:v>
                </c:pt>
                <c:pt idx="1477">
                  <c:v>2.786</c:v>
                </c:pt>
                <c:pt idx="1478">
                  <c:v>2.732</c:v>
                </c:pt>
                <c:pt idx="1479">
                  <c:v>2.724</c:v>
                </c:pt>
                <c:pt idx="1480">
                  <c:v>2.722</c:v>
                </c:pt>
                <c:pt idx="1481">
                  <c:v>2.679</c:v>
                </c:pt>
                <c:pt idx="1482">
                  <c:v>2.66</c:v>
                </c:pt>
                <c:pt idx="1483">
                  <c:v>2.647</c:v>
                </c:pt>
                <c:pt idx="1484">
                  <c:v>2.626</c:v>
                </c:pt>
                <c:pt idx="1485">
                  <c:v>2.594</c:v>
                </c:pt>
                <c:pt idx="1486">
                  <c:v>2.585</c:v>
                </c:pt>
                <c:pt idx="1487">
                  <c:v>2.55</c:v>
                </c:pt>
                <c:pt idx="1488">
                  <c:v>2.55</c:v>
                </c:pt>
                <c:pt idx="1489">
                  <c:v>2.521</c:v>
                </c:pt>
                <c:pt idx="1490">
                  <c:v>2.498</c:v>
                </c:pt>
                <c:pt idx="1491">
                  <c:v>2.486</c:v>
                </c:pt>
                <c:pt idx="1492">
                  <c:v>2.467</c:v>
                </c:pt>
                <c:pt idx="1493">
                  <c:v>2.433</c:v>
                </c:pt>
              </c:numCache>
            </c:numRef>
          </c:xVal>
          <c:yVal>
            <c:numRef>
              <c:f>Uitwerking!$U$7:$U$1500</c:f>
              <c:numCache>
                <c:formatCode>General</c:formatCode>
                <c:ptCount val="1494"/>
                <c:pt idx="0">
                  <c:v>1.3275</c:v>
                </c:pt>
                <c:pt idx="1">
                  <c:v>1.3275</c:v>
                </c:pt>
                <c:pt idx="2">
                  <c:v>1.3275</c:v>
                </c:pt>
                <c:pt idx="3">
                  <c:v>1.3275</c:v>
                </c:pt>
                <c:pt idx="4">
                  <c:v>1.3275</c:v>
                </c:pt>
                <c:pt idx="5">
                  <c:v>1.3236</c:v>
                </c:pt>
                <c:pt idx="6">
                  <c:v>1.3197</c:v>
                </c:pt>
                <c:pt idx="7">
                  <c:v>1.3159</c:v>
                </c:pt>
                <c:pt idx="8">
                  <c:v>1.312</c:v>
                </c:pt>
                <c:pt idx="9">
                  <c:v>1.312</c:v>
                </c:pt>
                <c:pt idx="10">
                  <c:v>1.312</c:v>
                </c:pt>
                <c:pt idx="11">
                  <c:v>1.3082</c:v>
                </c:pt>
                <c:pt idx="12">
                  <c:v>1.312</c:v>
                </c:pt>
                <c:pt idx="13">
                  <c:v>1.312</c:v>
                </c:pt>
                <c:pt idx="14">
                  <c:v>1.3082</c:v>
                </c:pt>
                <c:pt idx="15">
                  <c:v>1.3082</c:v>
                </c:pt>
                <c:pt idx="16">
                  <c:v>1.3082</c:v>
                </c:pt>
                <c:pt idx="17">
                  <c:v>1.3044</c:v>
                </c:pt>
                <c:pt idx="18">
                  <c:v>1.3006</c:v>
                </c:pt>
                <c:pt idx="19">
                  <c:v>1.2968</c:v>
                </c:pt>
                <c:pt idx="20">
                  <c:v>1.2892</c:v>
                </c:pt>
                <c:pt idx="21">
                  <c:v>1.2817</c:v>
                </c:pt>
                <c:pt idx="22">
                  <c:v>1.2742</c:v>
                </c:pt>
                <c:pt idx="23">
                  <c:v>1.2704</c:v>
                </c:pt>
                <c:pt idx="24">
                  <c:v>1.263</c:v>
                </c:pt>
                <c:pt idx="25">
                  <c:v>1.2556</c:v>
                </c:pt>
                <c:pt idx="26">
                  <c:v>1.252</c:v>
                </c:pt>
                <c:pt idx="27">
                  <c:v>1.2446</c:v>
                </c:pt>
                <c:pt idx="28">
                  <c:v>1.241</c:v>
                </c:pt>
                <c:pt idx="29">
                  <c:v>1.2374</c:v>
                </c:pt>
                <c:pt idx="30">
                  <c:v>1.2374</c:v>
                </c:pt>
                <c:pt idx="31">
                  <c:v>1.241</c:v>
                </c:pt>
                <c:pt idx="32">
                  <c:v>1.2446</c:v>
                </c:pt>
                <c:pt idx="33">
                  <c:v>1.252</c:v>
                </c:pt>
                <c:pt idx="34">
                  <c:v>1.263</c:v>
                </c:pt>
                <c:pt idx="35">
                  <c:v>1.2704</c:v>
                </c:pt>
                <c:pt idx="36">
                  <c:v>1.2779</c:v>
                </c:pt>
                <c:pt idx="37">
                  <c:v>1.2892</c:v>
                </c:pt>
                <c:pt idx="38">
                  <c:v>1.2968</c:v>
                </c:pt>
                <c:pt idx="39">
                  <c:v>1.3044</c:v>
                </c:pt>
                <c:pt idx="40">
                  <c:v>1.312</c:v>
                </c:pt>
                <c:pt idx="41">
                  <c:v>1.3159</c:v>
                </c:pt>
                <c:pt idx="42">
                  <c:v>1.3236</c:v>
                </c:pt>
                <c:pt idx="43">
                  <c:v>1.3275</c:v>
                </c:pt>
                <c:pt idx="44">
                  <c:v>1.3353</c:v>
                </c:pt>
                <c:pt idx="45">
                  <c:v>1.3392</c:v>
                </c:pt>
                <c:pt idx="46">
                  <c:v>1.347</c:v>
                </c:pt>
                <c:pt idx="47">
                  <c:v>1.3549</c:v>
                </c:pt>
                <c:pt idx="48">
                  <c:v>1.3629</c:v>
                </c:pt>
                <c:pt idx="49">
                  <c:v>1.3709</c:v>
                </c:pt>
                <c:pt idx="50">
                  <c:v>1.3789</c:v>
                </c:pt>
                <c:pt idx="51">
                  <c:v>1.387</c:v>
                </c:pt>
                <c:pt idx="52">
                  <c:v>1.3951</c:v>
                </c:pt>
                <c:pt idx="53">
                  <c:v>1.3951</c:v>
                </c:pt>
                <c:pt idx="54">
                  <c:v>1.3992</c:v>
                </c:pt>
                <c:pt idx="55">
                  <c:v>1.3992</c:v>
                </c:pt>
                <c:pt idx="56">
                  <c:v>1.3992</c:v>
                </c:pt>
                <c:pt idx="57">
                  <c:v>1.4033</c:v>
                </c:pt>
                <c:pt idx="58">
                  <c:v>1.4115</c:v>
                </c:pt>
                <c:pt idx="59">
                  <c:v>1.4239</c:v>
                </c:pt>
                <c:pt idx="60">
                  <c:v>1.4364</c:v>
                </c:pt>
                <c:pt idx="61">
                  <c:v>1.4575</c:v>
                </c:pt>
                <c:pt idx="62">
                  <c:v>1.4789</c:v>
                </c:pt>
                <c:pt idx="63">
                  <c:v>1.5006</c:v>
                </c:pt>
                <c:pt idx="64">
                  <c:v>1.5315</c:v>
                </c:pt>
                <c:pt idx="65">
                  <c:v>1.5767</c:v>
                </c:pt>
                <c:pt idx="66">
                  <c:v>1.6566</c:v>
                </c:pt>
                <c:pt idx="67">
                  <c:v>1.7657</c:v>
                </c:pt>
                <c:pt idx="68">
                  <c:v>1.8927</c:v>
                </c:pt>
                <c:pt idx="69">
                  <c:v>2.0286</c:v>
                </c:pt>
                <c:pt idx="70">
                  <c:v>2.1552</c:v>
                </c:pt>
                <c:pt idx="71">
                  <c:v>2.2699</c:v>
                </c:pt>
                <c:pt idx="72">
                  <c:v>2.3632</c:v>
                </c:pt>
                <c:pt idx="73">
                  <c:v>2.4461</c:v>
                </c:pt>
                <c:pt idx="74">
                  <c:v>2.5174</c:v>
                </c:pt>
                <c:pt idx="75">
                  <c:v>2.5759</c:v>
                </c:pt>
                <c:pt idx="76">
                  <c:v>2.6282</c:v>
                </c:pt>
                <c:pt idx="77">
                  <c:v>2.6661</c:v>
                </c:pt>
                <c:pt idx="78">
                  <c:v>2.7046</c:v>
                </c:pt>
                <c:pt idx="79">
                  <c:v>2.7202</c:v>
                </c:pt>
                <c:pt idx="80">
                  <c:v>2.728</c:v>
                </c:pt>
                <c:pt idx="81">
                  <c:v>2.728</c:v>
                </c:pt>
                <c:pt idx="82">
                  <c:v>2.7124</c:v>
                </c:pt>
                <c:pt idx="83">
                  <c:v>2.7046</c:v>
                </c:pt>
                <c:pt idx="84">
                  <c:v>2.6892</c:v>
                </c:pt>
                <c:pt idx="85">
                  <c:v>2.6738</c:v>
                </c:pt>
                <c:pt idx="86">
                  <c:v>2.6661</c:v>
                </c:pt>
                <c:pt idx="87">
                  <c:v>2.6509</c:v>
                </c:pt>
                <c:pt idx="88">
                  <c:v>2.6357</c:v>
                </c:pt>
                <c:pt idx="89">
                  <c:v>2.6131</c:v>
                </c:pt>
                <c:pt idx="90">
                  <c:v>2.5907</c:v>
                </c:pt>
                <c:pt idx="91">
                  <c:v>2.5685</c:v>
                </c:pt>
                <c:pt idx="92">
                  <c:v>2.5392</c:v>
                </c:pt>
                <c:pt idx="93">
                  <c:v>2.5174</c:v>
                </c:pt>
                <c:pt idx="94">
                  <c:v>2.4887</c:v>
                </c:pt>
                <c:pt idx="95">
                  <c:v>2.4602</c:v>
                </c:pt>
                <c:pt idx="96">
                  <c:v>2.4321</c:v>
                </c:pt>
                <c:pt idx="97">
                  <c:v>2.4043</c:v>
                </c:pt>
                <c:pt idx="98">
                  <c:v>2.3768</c:v>
                </c:pt>
                <c:pt idx="99">
                  <c:v>2.3496</c:v>
                </c:pt>
                <c:pt idx="100">
                  <c:v>2.3228</c:v>
                </c:pt>
                <c:pt idx="101">
                  <c:v>2.2962</c:v>
                </c:pt>
                <c:pt idx="102">
                  <c:v>2.2699</c:v>
                </c:pt>
                <c:pt idx="103">
                  <c:v>2.2439</c:v>
                </c:pt>
                <c:pt idx="104">
                  <c:v>2.2246</c:v>
                </c:pt>
                <c:pt idx="105">
                  <c:v>2.1991</c:v>
                </c:pt>
                <c:pt idx="106">
                  <c:v>2.1739</c:v>
                </c:pt>
                <c:pt idx="107">
                  <c:v>2.1552</c:v>
                </c:pt>
                <c:pt idx="108">
                  <c:v>2.1367</c:v>
                </c:pt>
                <c:pt idx="109">
                  <c:v>2.1183</c:v>
                </c:pt>
                <c:pt idx="110">
                  <c:v>2.1</c:v>
                </c:pt>
                <c:pt idx="111">
                  <c:v>2.0819</c:v>
                </c:pt>
                <c:pt idx="112">
                  <c:v>2.07</c:v>
                </c:pt>
                <c:pt idx="113">
                  <c:v>2.0521</c:v>
                </c:pt>
                <c:pt idx="114">
                  <c:v>2.0462</c:v>
                </c:pt>
                <c:pt idx="115">
                  <c:v>2.0344</c:v>
                </c:pt>
                <c:pt idx="116">
                  <c:v>2.0286</c:v>
                </c:pt>
                <c:pt idx="117">
                  <c:v>2.0227</c:v>
                </c:pt>
                <c:pt idx="118">
                  <c:v>2.0169</c:v>
                </c:pt>
                <c:pt idx="119">
                  <c:v>2.0111</c:v>
                </c:pt>
                <c:pt idx="120">
                  <c:v>1.9995</c:v>
                </c:pt>
                <c:pt idx="121">
                  <c:v>1.9823</c:v>
                </c:pt>
                <c:pt idx="122">
                  <c:v>1.9708</c:v>
                </c:pt>
                <c:pt idx="123">
                  <c:v>1.9595</c:v>
                </c:pt>
                <c:pt idx="124">
                  <c:v>1.9538</c:v>
                </c:pt>
                <c:pt idx="125">
                  <c:v>1.9426</c:v>
                </c:pt>
                <c:pt idx="126">
                  <c:v>1.9314</c:v>
                </c:pt>
                <c:pt idx="127">
                  <c:v>1.9258</c:v>
                </c:pt>
                <c:pt idx="128">
                  <c:v>1.9147</c:v>
                </c:pt>
                <c:pt idx="129">
                  <c:v>1.8982</c:v>
                </c:pt>
                <c:pt idx="130">
                  <c:v>1.8872</c:v>
                </c:pt>
                <c:pt idx="131">
                  <c:v>1.8709</c:v>
                </c:pt>
                <c:pt idx="132">
                  <c:v>1.8601</c:v>
                </c:pt>
                <c:pt idx="133">
                  <c:v>1.8494</c:v>
                </c:pt>
                <c:pt idx="134">
                  <c:v>1.8387</c:v>
                </c:pt>
                <c:pt idx="135">
                  <c:v>1.8281</c:v>
                </c:pt>
                <c:pt idx="136">
                  <c:v>1.8228</c:v>
                </c:pt>
                <c:pt idx="137">
                  <c:v>1.8228</c:v>
                </c:pt>
                <c:pt idx="138">
                  <c:v>1.8176</c:v>
                </c:pt>
                <c:pt idx="139">
                  <c:v>1.8228</c:v>
                </c:pt>
                <c:pt idx="140">
                  <c:v>1.8228</c:v>
                </c:pt>
                <c:pt idx="141">
                  <c:v>1.8228</c:v>
                </c:pt>
                <c:pt idx="142">
                  <c:v>1.8281</c:v>
                </c:pt>
                <c:pt idx="143">
                  <c:v>1.8334</c:v>
                </c:pt>
                <c:pt idx="144">
                  <c:v>1.8334</c:v>
                </c:pt>
                <c:pt idx="145">
                  <c:v>1.8281</c:v>
                </c:pt>
                <c:pt idx="146">
                  <c:v>1.8228</c:v>
                </c:pt>
                <c:pt idx="147">
                  <c:v>1.8123</c:v>
                </c:pt>
                <c:pt idx="148">
                  <c:v>1.8018</c:v>
                </c:pt>
                <c:pt idx="149">
                  <c:v>1.7863</c:v>
                </c:pt>
                <c:pt idx="150">
                  <c:v>1.7759</c:v>
                </c:pt>
                <c:pt idx="151">
                  <c:v>1.7606</c:v>
                </c:pt>
                <c:pt idx="152">
                  <c:v>1.7453</c:v>
                </c:pt>
                <c:pt idx="153">
                  <c:v>1.7352</c:v>
                </c:pt>
                <c:pt idx="154">
                  <c:v>1.7202</c:v>
                </c:pt>
                <c:pt idx="155">
                  <c:v>1.7053</c:v>
                </c:pt>
                <c:pt idx="156">
                  <c:v>1.6955</c:v>
                </c:pt>
                <c:pt idx="157">
                  <c:v>1.6808</c:v>
                </c:pt>
                <c:pt idx="158">
                  <c:v>1.671</c:v>
                </c:pt>
                <c:pt idx="159">
                  <c:v>1.6614</c:v>
                </c:pt>
                <c:pt idx="160">
                  <c:v>1.6566</c:v>
                </c:pt>
                <c:pt idx="161">
                  <c:v>1.6517</c:v>
                </c:pt>
                <c:pt idx="162">
                  <c:v>1.6422</c:v>
                </c:pt>
                <c:pt idx="163">
                  <c:v>1.6374</c:v>
                </c:pt>
                <c:pt idx="164">
                  <c:v>1.6374</c:v>
                </c:pt>
                <c:pt idx="165">
                  <c:v>1.6327</c:v>
                </c:pt>
                <c:pt idx="166">
                  <c:v>1.6232</c:v>
                </c:pt>
                <c:pt idx="167">
                  <c:v>1.6232</c:v>
                </c:pt>
                <c:pt idx="168">
                  <c:v>1.6185</c:v>
                </c:pt>
                <c:pt idx="169">
                  <c:v>1.6091</c:v>
                </c:pt>
                <c:pt idx="170">
                  <c:v>1.6091</c:v>
                </c:pt>
                <c:pt idx="171">
                  <c:v>1.6045</c:v>
                </c:pt>
                <c:pt idx="172">
                  <c:v>1.6091</c:v>
                </c:pt>
                <c:pt idx="173">
                  <c:v>1.6091</c:v>
                </c:pt>
                <c:pt idx="174">
                  <c:v>1.6138</c:v>
                </c:pt>
                <c:pt idx="175">
                  <c:v>1.6185</c:v>
                </c:pt>
                <c:pt idx="176">
                  <c:v>1.6185</c:v>
                </c:pt>
                <c:pt idx="177">
                  <c:v>1.6138</c:v>
                </c:pt>
                <c:pt idx="178">
                  <c:v>1.6138</c:v>
                </c:pt>
                <c:pt idx="179">
                  <c:v>1.6138</c:v>
                </c:pt>
                <c:pt idx="180">
                  <c:v>1.6091</c:v>
                </c:pt>
                <c:pt idx="181">
                  <c:v>1.6091</c:v>
                </c:pt>
                <c:pt idx="182">
                  <c:v>1.6045</c:v>
                </c:pt>
                <c:pt idx="183">
                  <c:v>1.5998</c:v>
                </c:pt>
                <c:pt idx="184">
                  <c:v>1.6045</c:v>
                </c:pt>
                <c:pt idx="185">
                  <c:v>1.6091</c:v>
                </c:pt>
                <c:pt idx="186">
                  <c:v>1.6232</c:v>
                </c:pt>
                <c:pt idx="187">
                  <c:v>1.6374</c:v>
                </c:pt>
                <c:pt idx="188">
                  <c:v>1.6422</c:v>
                </c:pt>
                <c:pt idx="189">
                  <c:v>1.6517</c:v>
                </c:pt>
                <c:pt idx="190">
                  <c:v>1.647</c:v>
                </c:pt>
                <c:pt idx="191">
                  <c:v>1.6422</c:v>
                </c:pt>
                <c:pt idx="192">
                  <c:v>1.6374</c:v>
                </c:pt>
                <c:pt idx="193">
                  <c:v>1.6279</c:v>
                </c:pt>
                <c:pt idx="194">
                  <c:v>1.6232</c:v>
                </c:pt>
                <c:pt idx="195">
                  <c:v>1.6185</c:v>
                </c:pt>
                <c:pt idx="196">
                  <c:v>1.6091</c:v>
                </c:pt>
                <c:pt idx="197">
                  <c:v>1.6045</c:v>
                </c:pt>
                <c:pt idx="198">
                  <c:v>1.5998</c:v>
                </c:pt>
                <c:pt idx="199">
                  <c:v>1.5905</c:v>
                </c:pt>
                <c:pt idx="200">
                  <c:v>1.5813</c:v>
                </c:pt>
                <c:pt idx="201">
                  <c:v>1.5721</c:v>
                </c:pt>
                <c:pt idx="202">
                  <c:v>1.5676</c:v>
                </c:pt>
                <c:pt idx="203">
                  <c:v>1.5585</c:v>
                </c:pt>
                <c:pt idx="204">
                  <c:v>1.5494</c:v>
                </c:pt>
                <c:pt idx="205">
                  <c:v>1.536</c:v>
                </c:pt>
                <c:pt idx="206">
                  <c:v>1.5271</c:v>
                </c:pt>
                <c:pt idx="207">
                  <c:v>1.5138</c:v>
                </c:pt>
                <c:pt idx="208">
                  <c:v>1.5006</c:v>
                </c:pt>
                <c:pt idx="209">
                  <c:v>1.4876</c:v>
                </c:pt>
                <c:pt idx="210">
                  <c:v>1.4746</c:v>
                </c:pt>
                <c:pt idx="211">
                  <c:v>1.466</c:v>
                </c:pt>
                <c:pt idx="212">
                  <c:v>1.4575</c:v>
                </c:pt>
                <c:pt idx="213">
                  <c:v>1.4491</c:v>
                </c:pt>
                <c:pt idx="214">
                  <c:v>1.4406</c:v>
                </c:pt>
                <c:pt idx="215">
                  <c:v>1.4322</c:v>
                </c:pt>
                <c:pt idx="216">
                  <c:v>1.4239</c:v>
                </c:pt>
                <c:pt idx="217">
                  <c:v>1.4156</c:v>
                </c:pt>
                <c:pt idx="218">
                  <c:v>1.4115</c:v>
                </c:pt>
                <c:pt idx="219">
                  <c:v>1.4033</c:v>
                </c:pt>
                <c:pt idx="220">
                  <c:v>1.3992</c:v>
                </c:pt>
                <c:pt idx="221">
                  <c:v>1.391</c:v>
                </c:pt>
                <c:pt idx="222">
                  <c:v>1.3829</c:v>
                </c:pt>
                <c:pt idx="223">
                  <c:v>1.3789</c:v>
                </c:pt>
                <c:pt idx="224">
                  <c:v>1.3709</c:v>
                </c:pt>
                <c:pt idx="225">
                  <c:v>1.3589</c:v>
                </c:pt>
                <c:pt idx="226">
                  <c:v>1.351</c:v>
                </c:pt>
                <c:pt idx="227">
                  <c:v>1.3392</c:v>
                </c:pt>
                <c:pt idx="228">
                  <c:v>1.3275</c:v>
                </c:pt>
                <c:pt idx="229">
                  <c:v>1.3197</c:v>
                </c:pt>
                <c:pt idx="230">
                  <c:v>1.312</c:v>
                </c:pt>
                <c:pt idx="231">
                  <c:v>1.3044</c:v>
                </c:pt>
                <c:pt idx="232">
                  <c:v>1.3044</c:v>
                </c:pt>
                <c:pt idx="233">
                  <c:v>1.3082</c:v>
                </c:pt>
                <c:pt idx="234">
                  <c:v>1.3159</c:v>
                </c:pt>
                <c:pt idx="235">
                  <c:v>1.3236</c:v>
                </c:pt>
                <c:pt idx="236">
                  <c:v>1.3353</c:v>
                </c:pt>
                <c:pt idx="237">
                  <c:v>1.3431</c:v>
                </c:pt>
                <c:pt idx="238">
                  <c:v>1.347</c:v>
                </c:pt>
                <c:pt idx="239">
                  <c:v>1.347</c:v>
                </c:pt>
                <c:pt idx="240">
                  <c:v>1.351</c:v>
                </c:pt>
                <c:pt idx="241">
                  <c:v>1.351</c:v>
                </c:pt>
                <c:pt idx="242">
                  <c:v>1.347</c:v>
                </c:pt>
                <c:pt idx="243">
                  <c:v>1.3431</c:v>
                </c:pt>
                <c:pt idx="244">
                  <c:v>1.3392</c:v>
                </c:pt>
                <c:pt idx="245">
                  <c:v>1.3314</c:v>
                </c:pt>
                <c:pt idx="246">
                  <c:v>1.3236</c:v>
                </c:pt>
                <c:pt idx="247">
                  <c:v>1.3159</c:v>
                </c:pt>
                <c:pt idx="248">
                  <c:v>1.3082</c:v>
                </c:pt>
                <c:pt idx="249">
                  <c:v>1.3006</c:v>
                </c:pt>
                <c:pt idx="250">
                  <c:v>1.3006</c:v>
                </c:pt>
                <c:pt idx="251">
                  <c:v>1.3044</c:v>
                </c:pt>
                <c:pt idx="252">
                  <c:v>1.3159</c:v>
                </c:pt>
                <c:pt idx="253">
                  <c:v>1.3236</c:v>
                </c:pt>
                <c:pt idx="254">
                  <c:v>1.3314</c:v>
                </c:pt>
                <c:pt idx="255">
                  <c:v>1.3353</c:v>
                </c:pt>
                <c:pt idx="256">
                  <c:v>1.3392</c:v>
                </c:pt>
                <c:pt idx="257">
                  <c:v>1.3392</c:v>
                </c:pt>
                <c:pt idx="258">
                  <c:v>1.3392</c:v>
                </c:pt>
                <c:pt idx="259">
                  <c:v>1.347</c:v>
                </c:pt>
                <c:pt idx="260">
                  <c:v>1.3549</c:v>
                </c:pt>
                <c:pt idx="261">
                  <c:v>1.3709</c:v>
                </c:pt>
                <c:pt idx="262">
                  <c:v>1.3829</c:v>
                </c:pt>
                <c:pt idx="263">
                  <c:v>1.391</c:v>
                </c:pt>
                <c:pt idx="264">
                  <c:v>1.3992</c:v>
                </c:pt>
                <c:pt idx="265">
                  <c:v>1.4033</c:v>
                </c:pt>
                <c:pt idx="266">
                  <c:v>1.4074</c:v>
                </c:pt>
                <c:pt idx="267">
                  <c:v>1.4115</c:v>
                </c:pt>
                <c:pt idx="268">
                  <c:v>1.4115</c:v>
                </c:pt>
                <c:pt idx="269">
                  <c:v>1.4156</c:v>
                </c:pt>
                <c:pt idx="270">
                  <c:v>1.4156</c:v>
                </c:pt>
                <c:pt idx="271">
                  <c:v>1.4198</c:v>
                </c:pt>
                <c:pt idx="272">
                  <c:v>1.4198</c:v>
                </c:pt>
                <c:pt idx="273">
                  <c:v>1.4239</c:v>
                </c:pt>
                <c:pt idx="274">
                  <c:v>1.4322</c:v>
                </c:pt>
                <c:pt idx="275">
                  <c:v>1.4322</c:v>
                </c:pt>
                <c:pt idx="276">
                  <c:v>1.4364</c:v>
                </c:pt>
                <c:pt idx="277">
                  <c:v>1.4364</c:v>
                </c:pt>
                <c:pt idx="278">
                  <c:v>1.4364</c:v>
                </c:pt>
                <c:pt idx="279">
                  <c:v>1.4364</c:v>
                </c:pt>
                <c:pt idx="280">
                  <c:v>1.4322</c:v>
                </c:pt>
                <c:pt idx="281">
                  <c:v>1.4281</c:v>
                </c:pt>
                <c:pt idx="282">
                  <c:v>1.4281</c:v>
                </c:pt>
                <c:pt idx="283">
                  <c:v>1.4281</c:v>
                </c:pt>
                <c:pt idx="284">
                  <c:v>1.4239</c:v>
                </c:pt>
                <c:pt idx="285">
                  <c:v>1.4239</c:v>
                </c:pt>
                <c:pt idx="286">
                  <c:v>1.4156</c:v>
                </c:pt>
                <c:pt idx="287">
                  <c:v>1.4115</c:v>
                </c:pt>
                <c:pt idx="288">
                  <c:v>1.4074</c:v>
                </c:pt>
                <c:pt idx="289">
                  <c:v>1.4033</c:v>
                </c:pt>
                <c:pt idx="290">
                  <c:v>1.3992</c:v>
                </c:pt>
                <c:pt idx="291">
                  <c:v>1.3992</c:v>
                </c:pt>
                <c:pt idx="292">
                  <c:v>1.3951</c:v>
                </c:pt>
                <c:pt idx="293">
                  <c:v>1.3951</c:v>
                </c:pt>
                <c:pt idx="294">
                  <c:v>1.391</c:v>
                </c:pt>
                <c:pt idx="295">
                  <c:v>1.387</c:v>
                </c:pt>
                <c:pt idx="296">
                  <c:v>1.3789</c:v>
                </c:pt>
                <c:pt idx="297">
                  <c:v>1.3709</c:v>
                </c:pt>
                <c:pt idx="298">
                  <c:v>1.3629</c:v>
                </c:pt>
                <c:pt idx="299">
                  <c:v>1.3549</c:v>
                </c:pt>
                <c:pt idx="300">
                  <c:v>1.351</c:v>
                </c:pt>
                <c:pt idx="301">
                  <c:v>1.347</c:v>
                </c:pt>
                <c:pt idx="302">
                  <c:v>1.351</c:v>
                </c:pt>
                <c:pt idx="303">
                  <c:v>1.3669</c:v>
                </c:pt>
                <c:pt idx="304">
                  <c:v>1.387</c:v>
                </c:pt>
                <c:pt idx="305">
                  <c:v>1.4115</c:v>
                </c:pt>
                <c:pt idx="306">
                  <c:v>1.4406</c:v>
                </c:pt>
                <c:pt idx="307">
                  <c:v>1.4575</c:v>
                </c:pt>
                <c:pt idx="308">
                  <c:v>1.4703</c:v>
                </c:pt>
                <c:pt idx="309">
                  <c:v>1.4832</c:v>
                </c:pt>
                <c:pt idx="310">
                  <c:v>1.4919</c:v>
                </c:pt>
                <c:pt idx="311">
                  <c:v>1.4963</c:v>
                </c:pt>
                <c:pt idx="312">
                  <c:v>1.505</c:v>
                </c:pt>
                <c:pt idx="313">
                  <c:v>1.5094</c:v>
                </c:pt>
                <c:pt idx="314">
                  <c:v>1.5094</c:v>
                </c:pt>
                <c:pt idx="315">
                  <c:v>1.5094</c:v>
                </c:pt>
                <c:pt idx="316">
                  <c:v>1.5094</c:v>
                </c:pt>
                <c:pt idx="317">
                  <c:v>1.505</c:v>
                </c:pt>
                <c:pt idx="318">
                  <c:v>1.5006</c:v>
                </c:pt>
                <c:pt idx="319">
                  <c:v>1.5006</c:v>
                </c:pt>
                <c:pt idx="320">
                  <c:v>1.4963</c:v>
                </c:pt>
                <c:pt idx="321">
                  <c:v>1.5006</c:v>
                </c:pt>
                <c:pt idx="322">
                  <c:v>1.5006</c:v>
                </c:pt>
                <c:pt idx="323">
                  <c:v>1.505</c:v>
                </c:pt>
                <c:pt idx="324">
                  <c:v>1.5094</c:v>
                </c:pt>
                <c:pt idx="325">
                  <c:v>1.5094</c:v>
                </c:pt>
                <c:pt idx="326">
                  <c:v>1.5094</c:v>
                </c:pt>
                <c:pt idx="327">
                  <c:v>1.505</c:v>
                </c:pt>
                <c:pt idx="328">
                  <c:v>1.505</c:v>
                </c:pt>
                <c:pt idx="329">
                  <c:v>1.5006</c:v>
                </c:pt>
                <c:pt idx="330">
                  <c:v>1.5006</c:v>
                </c:pt>
                <c:pt idx="331">
                  <c:v>1.5006</c:v>
                </c:pt>
                <c:pt idx="332">
                  <c:v>1.5006</c:v>
                </c:pt>
                <c:pt idx="333">
                  <c:v>1.5006</c:v>
                </c:pt>
                <c:pt idx="334">
                  <c:v>1.505</c:v>
                </c:pt>
                <c:pt idx="335">
                  <c:v>1.5094</c:v>
                </c:pt>
                <c:pt idx="336">
                  <c:v>1.5182</c:v>
                </c:pt>
                <c:pt idx="337">
                  <c:v>1.5226</c:v>
                </c:pt>
                <c:pt idx="338">
                  <c:v>1.5271</c:v>
                </c:pt>
                <c:pt idx="339">
                  <c:v>1.5315</c:v>
                </c:pt>
                <c:pt idx="340">
                  <c:v>1.536</c:v>
                </c:pt>
                <c:pt idx="341">
                  <c:v>1.5405</c:v>
                </c:pt>
                <c:pt idx="342">
                  <c:v>1.554</c:v>
                </c:pt>
                <c:pt idx="343">
                  <c:v>1.5721</c:v>
                </c:pt>
                <c:pt idx="344">
                  <c:v>1.5905</c:v>
                </c:pt>
                <c:pt idx="345">
                  <c:v>1.6091</c:v>
                </c:pt>
                <c:pt idx="346">
                  <c:v>1.6279</c:v>
                </c:pt>
                <c:pt idx="347">
                  <c:v>1.6422</c:v>
                </c:pt>
                <c:pt idx="348">
                  <c:v>1.6517</c:v>
                </c:pt>
                <c:pt idx="349">
                  <c:v>1.6566</c:v>
                </c:pt>
                <c:pt idx="350">
                  <c:v>1.6614</c:v>
                </c:pt>
                <c:pt idx="351">
                  <c:v>1.6614</c:v>
                </c:pt>
                <c:pt idx="352">
                  <c:v>1.6566</c:v>
                </c:pt>
                <c:pt idx="353">
                  <c:v>1.6517</c:v>
                </c:pt>
                <c:pt idx="354">
                  <c:v>1.647</c:v>
                </c:pt>
                <c:pt idx="355">
                  <c:v>1.6374</c:v>
                </c:pt>
                <c:pt idx="356">
                  <c:v>1.6279</c:v>
                </c:pt>
                <c:pt idx="357">
                  <c:v>1.6232</c:v>
                </c:pt>
                <c:pt idx="358">
                  <c:v>1.6185</c:v>
                </c:pt>
                <c:pt idx="359">
                  <c:v>1.6279</c:v>
                </c:pt>
                <c:pt idx="360">
                  <c:v>1.6566</c:v>
                </c:pt>
                <c:pt idx="361">
                  <c:v>1.6955</c:v>
                </c:pt>
                <c:pt idx="362">
                  <c:v>1.7453</c:v>
                </c:pt>
                <c:pt idx="363">
                  <c:v>1.7914</c:v>
                </c:pt>
                <c:pt idx="364">
                  <c:v>1.8281</c:v>
                </c:pt>
                <c:pt idx="365">
                  <c:v>1.8548</c:v>
                </c:pt>
                <c:pt idx="366">
                  <c:v>1.8709</c:v>
                </c:pt>
                <c:pt idx="367">
                  <c:v>1.8872</c:v>
                </c:pt>
                <c:pt idx="368">
                  <c:v>1.8982</c:v>
                </c:pt>
                <c:pt idx="369">
                  <c:v>1.9037</c:v>
                </c:pt>
                <c:pt idx="370">
                  <c:v>1.9092</c:v>
                </c:pt>
                <c:pt idx="371">
                  <c:v>1.9092</c:v>
                </c:pt>
                <c:pt idx="372">
                  <c:v>1.9092</c:v>
                </c:pt>
                <c:pt idx="373">
                  <c:v>1.9092</c:v>
                </c:pt>
                <c:pt idx="374">
                  <c:v>1.9037</c:v>
                </c:pt>
                <c:pt idx="375">
                  <c:v>1.9037</c:v>
                </c:pt>
                <c:pt idx="376">
                  <c:v>1.9037</c:v>
                </c:pt>
                <c:pt idx="377">
                  <c:v>1.9092</c:v>
                </c:pt>
                <c:pt idx="378">
                  <c:v>1.9147</c:v>
                </c:pt>
                <c:pt idx="379">
                  <c:v>1.9203</c:v>
                </c:pt>
                <c:pt idx="380">
                  <c:v>1.9314</c:v>
                </c:pt>
                <c:pt idx="381">
                  <c:v>1.937</c:v>
                </c:pt>
                <c:pt idx="382">
                  <c:v>1.9426</c:v>
                </c:pt>
                <c:pt idx="383">
                  <c:v>1.9426</c:v>
                </c:pt>
                <c:pt idx="384">
                  <c:v>1.9482</c:v>
                </c:pt>
                <c:pt idx="385">
                  <c:v>1.9426</c:v>
                </c:pt>
                <c:pt idx="386">
                  <c:v>1.9426</c:v>
                </c:pt>
                <c:pt idx="387">
                  <c:v>1.937</c:v>
                </c:pt>
                <c:pt idx="388">
                  <c:v>1.9258</c:v>
                </c:pt>
                <c:pt idx="389">
                  <c:v>1.9147</c:v>
                </c:pt>
                <c:pt idx="390">
                  <c:v>1.9037</c:v>
                </c:pt>
                <c:pt idx="391">
                  <c:v>1.8872</c:v>
                </c:pt>
                <c:pt idx="392">
                  <c:v>1.8709</c:v>
                </c:pt>
                <c:pt idx="393">
                  <c:v>1.8548</c:v>
                </c:pt>
                <c:pt idx="394">
                  <c:v>1.8387</c:v>
                </c:pt>
                <c:pt idx="395">
                  <c:v>1.8228</c:v>
                </c:pt>
                <c:pt idx="396">
                  <c:v>1.8071</c:v>
                </c:pt>
                <c:pt idx="397">
                  <c:v>1.7863</c:v>
                </c:pt>
                <c:pt idx="398">
                  <c:v>1.7759</c:v>
                </c:pt>
                <c:pt idx="399">
                  <c:v>1.7606</c:v>
                </c:pt>
                <c:pt idx="400">
                  <c:v>1.7453</c:v>
                </c:pt>
                <c:pt idx="401">
                  <c:v>1.7352</c:v>
                </c:pt>
                <c:pt idx="402">
                  <c:v>1.7202</c:v>
                </c:pt>
                <c:pt idx="403">
                  <c:v>1.7053</c:v>
                </c:pt>
                <c:pt idx="404">
                  <c:v>1.6955</c:v>
                </c:pt>
                <c:pt idx="405">
                  <c:v>1.6856</c:v>
                </c:pt>
                <c:pt idx="406">
                  <c:v>1.6759</c:v>
                </c:pt>
                <c:pt idx="407">
                  <c:v>1.6662</c:v>
                </c:pt>
                <c:pt idx="408">
                  <c:v>1.6614</c:v>
                </c:pt>
                <c:pt idx="409">
                  <c:v>1.6517</c:v>
                </c:pt>
                <c:pt idx="410">
                  <c:v>1.6422</c:v>
                </c:pt>
                <c:pt idx="411">
                  <c:v>1.6422</c:v>
                </c:pt>
                <c:pt idx="412">
                  <c:v>1.6422</c:v>
                </c:pt>
                <c:pt idx="413">
                  <c:v>1.647</c:v>
                </c:pt>
                <c:pt idx="414">
                  <c:v>1.6566</c:v>
                </c:pt>
                <c:pt idx="415">
                  <c:v>1.6614</c:v>
                </c:pt>
                <c:pt idx="416">
                  <c:v>1.6614</c:v>
                </c:pt>
                <c:pt idx="417">
                  <c:v>1.6614</c:v>
                </c:pt>
                <c:pt idx="418">
                  <c:v>1.6566</c:v>
                </c:pt>
                <c:pt idx="419">
                  <c:v>1.647</c:v>
                </c:pt>
                <c:pt idx="420">
                  <c:v>1.6374</c:v>
                </c:pt>
                <c:pt idx="421">
                  <c:v>1.6279</c:v>
                </c:pt>
                <c:pt idx="422">
                  <c:v>1.6185</c:v>
                </c:pt>
                <c:pt idx="423">
                  <c:v>1.6091</c:v>
                </c:pt>
                <c:pt idx="424">
                  <c:v>1.5998</c:v>
                </c:pt>
                <c:pt idx="425">
                  <c:v>1.5952</c:v>
                </c:pt>
                <c:pt idx="426">
                  <c:v>1.5952</c:v>
                </c:pt>
                <c:pt idx="427">
                  <c:v>1.5905</c:v>
                </c:pt>
                <c:pt idx="428">
                  <c:v>1.5952</c:v>
                </c:pt>
                <c:pt idx="429">
                  <c:v>1.6045</c:v>
                </c:pt>
                <c:pt idx="430">
                  <c:v>1.6185</c:v>
                </c:pt>
                <c:pt idx="431">
                  <c:v>1.6422</c:v>
                </c:pt>
                <c:pt idx="432">
                  <c:v>1.671</c:v>
                </c:pt>
                <c:pt idx="433">
                  <c:v>1.6905</c:v>
                </c:pt>
                <c:pt idx="434">
                  <c:v>1.7152</c:v>
                </c:pt>
                <c:pt idx="435">
                  <c:v>1.7302</c:v>
                </c:pt>
                <c:pt idx="436">
                  <c:v>1.7403</c:v>
                </c:pt>
                <c:pt idx="437">
                  <c:v>1.7453</c:v>
                </c:pt>
                <c:pt idx="438">
                  <c:v>1.7453</c:v>
                </c:pt>
                <c:pt idx="439">
                  <c:v>1.7403</c:v>
                </c:pt>
                <c:pt idx="440">
                  <c:v>1.7352</c:v>
                </c:pt>
                <c:pt idx="441">
                  <c:v>1.7202</c:v>
                </c:pt>
                <c:pt idx="442">
                  <c:v>1.7103</c:v>
                </c:pt>
                <c:pt idx="443">
                  <c:v>1.7053</c:v>
                </c:pt>
                <c:pt idx="444">
                  <c:v>1.7004</c:v>
                </c:pt>
                <c:pt idx="445">
                  <c:v>1.7004</c:v>
                </c:pt>
                <c:pt idx="446">
                  <c:v>1.7004</c:v>
                </c:pt>
                <c:pt idx="447">
                  <c:v>1.7053</c:v>
                </c:pt>
                <c:pt idx="448">
                  <c:v>1.7103</c:v>
                </c:pt>
                <c:pt idx="449">
                  <c:v>1.7152</c:v>
                </c:pt>
                <c:pt idx="450">
                  <c:v>1.7252</c:v>
                </c:pt>
                <c:pt idx="451">
                  <c:v>1.7252</c:v>
                </c:pt>
                <c:pt idx="452">
                  <c:v>1.7252</c:v>
                </c:pt>
                <c:pt idx="453">
                  <c:v>1.7202</c:v>
                </c:pt>
                <c:pt idx="454">
                  <c:v>1.7103</c:v>
                </c:pt>
                <c:pt idx="455">
                  <c:v>1.7004</c:v>
                </c:pt>
                <c:pt idx="456">
                  <c:v>1.6955</c:v>
                </c:pt>
                <c:pt idx="457">
                  <c:v>1.6905</c:v>
                </c:pt>
                <c:pt idx="458">
                  <c:v>1.6856</c:v>
                </c:pt>
                <c:pt idx="459">
                  <c:v>1.6808</c:v>
                </c:pt>
                <c:pt idx="460">
                  <c:v>1.6759</c:v>
                </c:pt>
                <c:pt idx="461">
                  <c:v>1.6759</c:v>
                </c:pt>
                <c:pt idx="462">
                  <c:v>1.6759</c:v>
                </c:pt>
                <c:pt idx="463">
                  <c:v>1.6759</c:v>
                </c:pt>
                <c:pt idx="464">
                  <c:v>1.6759</c:v>
                </c:pt>
                <c:pt idx="465">
                  <c:v>1.671</c:v>
                </c:pt>
                <c:pt idx="466">
                  <c:v>1.6614</c:v>
                </c:pt>
                <c:pt idx="467">
                  <c:v>1.6517</c:v>
                </c:pt>
                <c:pt idx="468">
                  <c:v>1.6422</c:v>
                </c:pt>
                <c:pt idx="469">
                  <c:v>1.6327</c:v>
                </c:pt>
                <c:pt idx="470">
                  <c:v>1.6279</c:v>
                </c:pt>
                <c:pt idx="471">
                  <c:v>1.6232</c:v>
                </c:pt>
                <c:pt idx="472">
                  <c:v>1.6185</c:v>
                </c:pt>
                <c:pt idx="473">
                  <c:v>1.6138</c:v>
                </c:pt>
                <c:pt idx="474">
                  <c:v>1.6091</c:v>
                </c:pt>
                <c:pt idx="475">
                  <c:v>1.6045</c:v>
                </c:pt>
                <c:pt idx="476">
                  <c:v>1.5998</c:v>
                </c:pt>
                <c:pt idx="477">
                  <c:v>1.5952</c:v>
                </c:pt>
                <c:pt idx="478">
                  <c:v>1.5905</c:v>
                </c:pt>
                <c:pt idx="479">
                  <c:v>1.5859</c:v>
                </c:pt>
                <c:pt idx="480">
                  <c:v>1.5813</c:v>
                </c:pt>
                <c:pt idx="481">
                  <c:v>1.5813</c:v>
                </c:pt>
                <c:pt idx="482">
                  <c:v>1.5767</c:v>
                </c:pt>
                <c:pt idx="483">
                  <c:v>1.5813</c:v>
                </c:pt>
                <c:pt idx="484">
                  <c:v>1.5859</c:v>
                </c:pt>
                <c:pt idx="485">
                  <c:v>1.5952</c:v>
                </c:pt>
                <c:pt idx="486">
                  <c:v>1.6138</c:v>
                </c:pt>
                <c:pt idx="487">
                  <c:v>1.647</c:v>
                </c:pt>
                <c:pt idx="488">
                  <c:v>1.6856</c:v>
                </c:pt>
                <c:pt idx="489">
                  <c:v>1.7352</c:v>
                </c:pt>
                <c:pt idx="490">
                  <c:v>1.7759</c:v>
                </c:pt>
                <c:pt idx="491">
                  <c:v>1.8071</c:v>
                </c:pt>
                <c:pt idx="492">
                  <c:v>1.8281</c:v>
                </c:pt>
                <c:pt idx="493">
                  <c:v>1.8387</c:v>
                </c:pt>
                <c:pt idx="494">
                  <c:v>1.8494</c:v>
                </c:pt>
                <c:pt idx="495">
                  <c:v>1.8601</c:v>
                </c:pt>
                <c:pt idx="496">
                  <c:v>1.8763</c:v>
                </c:pt>
                <c:pt idx="497">
                  <c:v>1.8927</c:v>
                </c:pt>
                <c:pt idx="498">
                  <c:v>1.9092</c:v>
                </c:pt>
                <c:pt idx="499">
                  <c:v>1.9203</c:v>
                </c:pt>
                <c:pt idx="500">
                  <c:v>1.937</c:v>
                </c:pt>
                <c:pt idx="501">
                  <c:v>1.9426</c:v>
                </c:pt>
                <c:pt idx="502">
                  <c:v>1.9482</c:v>
                </c:pt>
                <c:pt idx="503">
                  <c:v>1.9538</c:v>
                </c:pt>
                <c:pt idx="504">
                  <c:v>1.9595</c:v>
                </c:pt>
                <c:pt idx="505">
                  <c:v>1.9595</c:v>
                </c:pt>
                <c:pt idx="506">
                  <c:v>1.9595</c:v>
                </c:pt>
                <c:pt idx="507">
                  <c:v>1.9652</c:v>
                </c:pt>
                <c:pt idx="508">
                  <c:v>1.988</c:v>
                </c:pt>
                <c:pt idx="509">
                  <c:v>2.0169</c:v>
                </c:pt>
                <c:pt idx="510">
                  <c:v>2.064</c:v>
                </c:pt>
                <c:pt idx="511">
                  <c:v>2.1122</c:v>
                </c:pt>
                <c:pt idx="512">
                  <c:v>2.1552</c:v>
                </c:pt>
                <c:pt idx="513">
                  <c:v>2.1991</c:v>
                </c:pt>
                <c:pt idx="514">
                  <c:v>2.2246</c:v>
                </c:pt>
                <c:pt idx="515">
                  <c:v>2.2504</c:v>
                </c:pt>
                <c:pt idx="516">
                  <c:v>2.2699</c:v>
                </c:pt>
                <c:pt idx="517">
                  <c:v>2.2896</c:v>
                </c:pt>
                <c:pt idx="518">
                  <c:v>2.2962</c:v>
                </c:pt>
                <c:pt idx="519">
                  <c:v>2.3028</c:v>
                </c:pt>
                <c:pt idx="520">
                  <c:v>2.3094</c:v>
                </c:pt>
                <c:pt idx="521">
                  <c:v>2.3094</c:v>
                </c:pt>
                <c:pt idx="522">
                  <c:v>2.3161</c:v>
                </c:pt>
                <c:pt idx="523">
                  <c:v>2.3228</c:v>
                </c:pt>
                <c:pt idx="524">
                  <c:v>2.3228</c:v>
                </c:pt>
                <c:pt idx="525">
                  <c:v>2.3294</c:v>
                </c:pt>
                <c:pt idx="526">
                  <c:v>2.3294</c:v>
                </c:pt>
                <c:pt idx="527">
                  <c:v>2.3228</c:v>
                </c:pt>
                <c:pt idx="528">
                  <c:v>2.3094</c:v>
                </c:pt>
                <c:pt idx="529">
                  <c:v>2.2962</c:v>
                </c:pt>
                <c:pt idx="530">
                  <c:v>2.2896</c:v>
                </c:pt>
                <c:pt idx="531">
                  <c:v>2.2764</c:v>
                </c:pt>
                <c:pt idx="532">
                  <c:v>2.2699</c:v>
                </c:pt>
                <c:pt idx="533">
                  <c:v>2.2569</c:v>
                </c:pt>
                <c:pt idx="534">
                  <c:v>2.2439</c:v>
                </c:pt>
                <c:pt idx="535">
                  <c:v>2.231</c:v>
                </c:pt>
                <c:pt idx="536">
                  <c:v>2.2118</c:v>
                </c:pt>
                <c:pt idx="537">
                  <c:v>2.1865</c:v>
                </c:pt>
                <c:pt idx="538">
                  <c:v>2.1677</c:v>
                </c:pt>
                <c:pt idx="539">
                  <c:v>2.1428</c:v>
                </c:pt>
                <c:pt idx="540">
                  <c:v>2.1183</c:v>
                </c:pt>
                <c:pt idx="541">
                  <c:v>2.094</c:v>
                </c:pt>
                <c:pt idx="542">
                  <c:v>2.07</c:v>
                </c:pt>
                <c:pt idx="543">
                  <c:v>2.0462</c:v>
                </c:pt>
                <c:pt idx="544">
                  <c:v>2.0344</c:v>
                </c:pt>
                <c:pt idx="545">
                  <c:v>2.0227</c:v>
                </c:pt>
                <c:pt idx="546">
                  <c:v>2.0111</c:v>
                </c:pt>
                <c:pt idx="547">
                  <c:v>1.9995</c:v>
                </c:pt>
                <c:pt idx="548">
                  <c:v>1.9937</c:v>
                </c:pt>
                <c:pt idx="549">
                  <c:v>1.988</c:v>
                </c:pt>
                <c:pt idx="550">
                  <c:v>1.9823</c:v>
                </c:pt>
                <c:pt idx="551">
                  <c:v>1.9765</c:v>
                </c:pt>
                <c:pt idx="552">
                  <c:v>1.9765</c:v>
                </c:pt>
                <c:pt idx="553">
                  <c:v>1.9765</c:v>
                </c:pt>
                <c:pt idx="554">
                  <c:v>1.9823</c:v>
                </c:pt>
                <c:pt idx="555">
                  <c:v>1.9823</c:v>
                </c:pt>
                <c:pt idx="556">
                  <c:v>1.9823</c:v>
                </c:pt>
                <c:pt idx="557">
                  <c:v>1.9823</c:v>
                </c:pt>
                <c:pt idx="558">
                  <c:v>1.9765</c:v>
                </c:pt>
                <c:pt idx="559">
                  <c:v>1.9652</c:v>
                </c:pt>
                <c:pt idx="560">
                  <c:v>1.9538</c:v>
                </c:pt>
                <c:pt idx="561">
                  <c:v>1.9482</c:v>
                </c:pt>
                <c:pt idx="562">
                  <c:v>1.9482</c:v>
                </c:pt>
                <c:pt idx="563">
                  <c:v>1.9482</c:v>
                </c:pt>
                <c:pt idx="564">
                  <c:v>1.9482</c:v>
                </c:pt>
                <c:pt idx="565">
                  <c:v>1.9482</c:v>
                </c:pt>
                <c:pt idx="566">
                  <c:v>1.9426</c:v>
                </c:pt>
                <c:pt idx="567">
                  <c:v>1.937</c:v>
                </c:pt>
                <c:pt idx="568">
                  <c:v>1.9314</c:v>
                </c:pt>
                <c:pt idx="569">
                  <c:v>1.9258</c:v>
                </c:pt>
                <c:pt idx="570">
                  <c:v>1.9258</c:v>
                </c:pt>
                <c:pt idx="571">
                  <c:v>1.9314</c:v>
                </c:pt>
                <c:pt idx="572">
                  <c:v>1.937</c:v>
                </c:pt>
                <c:pt idx="573">
                  <c:v>1.9426</c:v>
                </c:pt>
                <c:pt idx="574">
                  <c:v>1.9482</c:v>
                </c:pt>
                <c:pt idx="575">
                  <c:v>1.9482</c:v>
                </c:pt>
                <c:pt idx="576">
                  <c:v>1.9426</c:v>
                </c:pt>
                <c:pt idx="577">
                  <c:v>1.937</c:v>
                </c:pt>
                <c:pt idx="578">
                  <c:v>1.937</c:v>
                </c:pt>
                <c:pt idx="579">
                  <c:v>1.937</c:v>
                </c:pt>
                <c:pt idx="580">
                  <c:v>1.937</c:v>
                </c:pt>
                <c:pt idx="581">
                  <c:v>1.9426</c:v>
                </c:pt>
                <c:pt idx="582">
                  <c:v>1.9426</c:v>
                </c:pt>
                <c:pt idx="583">
                  <c:v>1.9482</c:v>
                </c:pt>
                <c:pt idx="584">
                  <c:v>1.9482</c:v>
                </c:pt>
                <c:pt idx="585">
                  <c:v>1.9538</c:v>
                </c:pt>
                <c:pt idx="586">
                  <c:v>1.9595</c:v>
                </c:pt>
                <c:pt idx="587">
                  <c:v>1.9765</c:v>
                </c:pt>
                <c:pt idx="588">
                  <c:v>1.9937</c:v>
                </c:pt>
                <c:pt idx="589">
                  <c:v>2.0227</c:v>
                </c:pt>
                <c:pt idx="590">
                  <c:v>2.0521</c:v>
                </c:pt>
                <c:pt idx="591">
                  <c:v>2.0819</c:v>
                </c:pt>
                <c:pt idx="592">
                  <c:v>2.1061</c:v>
                </c:pt>
                <c:pt idx="593">
                  <c:v>2.1305</c:v>
                </c:pt>
                <c:pt idx="594">
                  <c:v>2.149</c:v>
                </c:pt>
                <c:pt idx="595">
                  <c:v>2.1614</c:v>
                </c:pt>
                <c:pt idx="596">
                  <c:v>2.1677</c:v>
                </c:pt>
                <c:pt idx="597">
                  <c:v>2.1677</c:v>
                </c:pt>
                <c:pt idx="598">
                  <c:v>2.1677</c:v>
                </c:pt>
                <c:pt idx="599">
                  <c:v>2.1614</c:v>
                </c:pt>
                <c:pt idx="600">
                  <c:v>2.1552</c:v>
                </c:pt>
                <c:pt idx="601">
                  <c:v>2.1428</c:v>
                </c:pt>
                <c:pt idx="602">
                  <c:v>2.1367</c:v>
                </c:pt>
                <c:pt idx="603">
                  <c:v>2.1183</c:v>
                </c:pt>
                <c:pt idx="604">
                  <c:v>2.1122</c:v>
                </c:pt>
                <c:pt idx="605">
                  <c:v>2.1061</c:v>
                </c:pt>
                <c:pt idx="606">
                  <c:v>2.1061</c:v>
                </c:pt>
                <c:pt idx="607">
                  <c:v>2.1122</c:v>
                </c:pt>
                <c:pt idx="608">
                  <c:v>2.1183</c:v>
                </c:pt>
                <c:pt idx="609">
                  <c:v>2.1305</c:v>
                </c:pt>
                <c:pt idx="610">
                  <c:v>2.1428</c:v>
                </c:pt>
                <c:pt idx="611">
                  <c:v>2.1614</c:v>
                </c:pt>
                <c:pt idx="612">
                  <c:v>2.1802</c:v>
                </c:pt>
                <c:pt idx="613">
                  <c:v>2.1928</c:v>
                </c:pt>
                <c:pt idx="614">
                  <c:v>2.1991</c:v>
                </c:pt>
                <c:pt idx="615">
                  <c:v>2.1991</c:v>
                </c:pt>
                <c:pt idx="616">
                  <c:v>2.1928</c:v>
                </c:pt>
                <c:pt idx="617">
                  <c:v>2.1865</c:v>
                </c:pt>
                <c:pt idx="618">
                  <c:v>2.1802</c:v>
                </c:pt>
                <c:pt idx="619">
                  <c:v>2.1677</c:v>
                </c:pt>
                <c:pt idx="620">
                  <c:v>2.1614</c:v>
                </c:pt>
                <c:pt idx="621">
                  <c:v>2.149</c:v>
                </c:pt>
                <c:pt idx="622">
                  <c:v>2.149</c:v>
                </c:pt>
                <c:pt idx="623">
                  <c:v>2.1552</c:v>
                </c:pt>
                <c:pt idx="624">
                  <c:v>2.1677</c:v>
                </c:pt>
                <c:pt idx="625">
                  <c:v>2.1802</c:v>
                </c:pt>
                <c:pt idx="626">
                  <c:v>2.1928</c:v>
                </c:pt>
                <c:pt idx="627">
                  <c:v>2.2055</c:v>
                </c:pt>
                <c:pt idx="628">
                  <c:v>2.2055</c:v>
                </c:pt>
                <c:pt idx="629">
                  <c:v>2.2118</c:v>
                </c:pt>
                <c:pt idx="630">
                  <c:v>2.2118</c:v>
                </c:pt>
                <c:pt idx="631">
                  <c:v>2.2055</c:v>
                </c:pt>
                <c:pt idx="632">
                  <c:v>2.2055</c:v>
                </c:pt>
                <c:pt idx="633">
                  <c:v>2.2055</c:v>
                </c:pt>
                <c:pt idx="634">
                  <c:v>2.1991</c:v>
                </c:pt>
                <c:pt idx="635">
                  <c:v>2.1991</c:v>
                </c:pt>
                <c:pt idx="636">
                  <c:v>2.1928</c:v>
                </c:pt>
                <c:pt idx="637">
                  <c:v>2.1928</c:v>
                </c:pt>
                <c:pt idx="638">
                  <c:v>2.1865</c:v>
                </c:pt>
                <c:pt idx="639">
                  <c:v>2.1865</c:v>
                </c:pt>
                <c:pt idx="640">
                  <c:v>2.1739</c:v>
                </c:pt>
                <c:pt idx="641">
                  <c:v>2.1739</c:v>
                </c:pt>
                <c:pt idx="642">
                  <c:v>2.1614</c:v>
                </c:pt>
                <c:pt idx="643">
                  <c:v>2.1552</c:v>
                </c:pt>
                <c:pt idx="644">
                  <c:v>2.1428</c:v>
                </c:pt>
                <c:pt idx="645">
                  <c:v>2.1367</c:v>
                </c:pt>
                <c:pt idx="646">
                  <c:v>2.1244</c:v>
                </c:pt>
                <c:pt idx="647">
                  <c:v>2.1183</c:v>
                </c:pt>
                <c:pt idx="648">
                  <c:v>2.1061</c:v>
                </c:pt>
                <c:pt idx="649">
                  <c:v>2.1</c:v>
                </c:pt>
                <c:pt idx="650">
                  <c:v>2.088</c:v>
                </c:pt>
                <c:pt idx="651">
                  <c:v>2.088</c:v>
                </c:pt>
                <c:pt idx="652">
                  <c:v>2.0759</c:v>
                </c:pt>
                <c:pt idx="653">
                  <c:v>2.0759</c:v>
                </c:pt>
                <c:pt idx="654">
                  <c:v>2.07</c:v>
                </c:pt>
                <c:pt idx="655">
                  <c:v>2.07</c:v>
                </c:pt>
                <c:pt idx="656">
                  <c:v>2.064</c:v>
                </c:pt>
                <c:pt idx="657">
                  <c:v>2.064</c:v>
                </c:pt>
                <c:pt idx="658">
                  <c:v>2.0521</c:v>
                </c:pt>
                <c:pt idx="659">
                  <c:v>2.0462</c:v>
                </c:pt>
                <c:pt idx="660">
                  <c:v>2.0462</c:v>
                </c:pt>
                <c:pt idx="661">
                  <c:v>2.0344</c:v>
                </c:pt>
                <c:pt idx="662">
                  <c:v>2.0286</c:v>
                </c:pt>
                <c:pt idx="663">
                  <c:v>2.0227</c:v>
                </c:pt>
                <c:pt idx="664">
                  <c:v>2.0227</c:v>
                </c:pt>
                <c:pt idx="665">
                  <c:v>2.0286</c:v>
                </c:pt>
                <c:pt idx="666">
                  <c:v>2.0403</c:v>
                </c:pt>
                <c:pt idx="667">
                  <c:v>2.064</c:v>
                </c:pt>
                <c:pt idx="668">
                  <c:v>2.094</c:v>
                </c:pt>
                <c:pt idx="669">
                  <c:v>2.1244</c:v>
                </c:pt>
                <c:pt idx="670">
                  <c:v>2.1552</c:v>
                </c:pt>
                <c:pt idx="671">
                  <c:v>2.1802</c:v>
                </c:pt>
                <c:pt idx="672">
                  <c:v>2.1928</c:v>
                </c:pt>
                <c:pt idx="673">
                  <c:v>2.2118</c:v>
                </c:pt>
                <c:pt idx="674">
                  <c:v>2.2246</c:v>
                </c:pt>
                <c:pt idx="675">
                  <c:v>2.2439</c:v>
                </c:pt>
                <c:pt idx="676">
                  <c:v>2.2699</c:v>
                </c:pt>
                <c:pt idx="677">
                  <c:v>2.2962</c:v>
                </c:pt>
                <c:pt idx="678">
                  <c:v>2.3228</c:v>
                </c:pt>
                <c:pt idx="679">
                  <c:v>2.3362</c:v>
                </c:pt>
                <c:pt idx="680">
                  <c:v>2.3496</c:v>
                </c:pt>
                <c:pt idx="681">
                  <c:v>2.3496</c:v>
                </c:pt>
                <c:pt idx="682">
                  <c:v>2.3429</c:v>
                </c:pt>
                <c:pt idx="683">
                  <c:v>2.3294</c:v>
                </c:pt>
                <c:pt idx="684">
                  <c:v>2.3161</c:v>
                </c:pt>
                <c:pt idx="685">
                  <c:v>2.2962</c:v>
                </c:pt>
                <c:pt idx="686">
                  <c:v>2.2764</c:v>
                </c:pt>
                <c:pt idx="687">
                  <c:v>2.283</c:v>
                </c:pt>
                <c:pt idx="688">
                  <c:v>2.3228</c:v>
                </c:pt>
                <c:pt idx="689">
                  <c:v>2.3905</c:v>
                </c:pt>
                <c:pt idx="690">
                  <c:v>2.4815</c:v>
                </c:pt>
                <c:pt idx="691">
                  <c:v>2.5833</c:v>
                </c:pt>
                <c:pt idx="692">
                  <c:v>2.6661</c:v>
                </c:pt>
                <c:pt idx="693">
                  <c:v>2.7358</c:v>
                </c:pt>
                <c:pt idx="694">
                  <c:v>2.7913</c:v>
                </c:pt>
                <c:pt idx="695">
                  <c:v>2.8316</c:v>
                </c:pt>
                <c:pt idx="696">
                  <c:v>2.856</c:v>
                </c:pt>
                <c:pt idx="697">
                  <c:v>2.8642</c:v>
                </c:pt>
                <c:pt idx="698">
                  <c:v>2.8642</c:v>
                </c:pt>
                <c:pt idx="699">
                  <c:v>2.8642</c:v>
                </c:pt>
                <c:pt idx="700">
                  <c:v>2.8478</c:v>
                </c:pt>
                <c:pt idx="701">
                  <c:v>2.8316</c:v>
                </c:pt>
                <c:pt idx="702">
                  <c:v>2.8073</c:v>
                </c:pt>
                <c:pt idx="703">
                  <c:v>2.7833</c:v>
                </c:pt>
                <c:pt idx="704">
                  <c:v>2.7595</c:v>
                </c:pt>
                <c:pt idx="705">
                  <c:v>2.7358</c:v>
                </c:pt>
                <c:pt idx="706">
                  <c:v>2.7046</c:v>
                </c:pt>
                <c:pt idx="707">
                  <c:v>2.6738</c:v>
                </c:pt>
                <c:pt idx="708">
                  <c:v>2.6433</c:v>
                </c:pt>
                <c:pt idx="709">
                  <c:v>2.6056</c:v>
                </c:pt>
                <c:pt idx="710">
                  <c:v>2.5759</c:v>
                </c:pt>
                <c:pt idx="711">
                  <c:v>2.5392</c:v>
                </c:pt>
                <c:pt idx="712">
                  <c:v>2.5102</c:v>
                </c:pt>
                <c:pt idx="713">
                  <c:v>2.4744</c:v>
                </c:pt>
                <c:pt idx="714">
                  <c:v>2.4602</c:v>
                </c:pt>
                <c:pt idx="715">
                  <c:v>2.4602</c:v>
                </c:pt>
                <c:pt idx="716">
                  <c:v>2.4744</c:v>
                </c:pt>
                <c:pt idx="717">
                  <c:v>2.4958</c:v>
                </c:pt>
                <c:pt idx="718">
                  <c:v>2.5174</c:v>
                </c:pt>
                <c:pt idx="719">
                  <c:v>2.5246</c:v>
                </c:pt>
                <c:pt idx="720">
                  <c:v>2.5246</c:v>
                </c:pt>
                <c:pt idx="721">
                  <c:v>2.5174</c:v>
                </c:pt>
                <c:pt idx="722">
                  <c:v>2.5102</c:v>
                </c:pt>
                <c:pt idx="723">
                  <c:v>2.503</c:v>
                </c:pt>
                <c:pt idx="724">
                  <c:v>2.4958</c:v>
                </c:pt>
                <c:pt idx="725">
                  <c:v>2.4815</c:v>
                </c:pt>
                <c:pt idx="726">
                  <c:v>2.4744</c:v>
                </c:pt>
                <c:pt idx="727">
                  <c:v>2.4602</c:v>
                </c:pt>
                <c:pt idx="728">
                  <c:v>2.4461</c:v>
                </c:pt>
                <c:pt idx="729">
                  <c:v>2.4321</c:v>
                </c:pt>
                <c:pt idx="730">
                  <c:v>2.4182</c:v>
                </c:pt>
                <c:pt idx="731">
                  <c:v>2.3974</c:v>
                </c:pt>
                <c:pt idx="732">
                  <c:v>2.3837</c:v>
                </c:pt>
                <c:pt idx="733">
                  <c:v>2.3632</c:v>
                </c:pt>
                <c:pt idx="734">
                  <c:v>2.3362</c:v>
                </c:pt>
                <c:pt idx="735">
                  <c:v>2.3228</c:v>
                </c:pt>
                <c:pt idx="736">
                  <c:v>2.2962</c:v>
                </c:pt>
                <c:pt idx="737">
                  <c:v>2.2764</c:v>
                </c:pt>
                <c:pt idx="738">
                  <c:v>2.2504</c:v>
                </c:pt>
                <c:pt idx="739">
                  <c:v>2.2246</c:v>
                </c:pt>
                <c:pt idx="740">
                  <c:v>2.2055</c:v>
                </c:pt>
                <c:pt idx="741">
                  <c:v>2.1802</c:v>
                </c:pt>
                <c:pt idx="742">
                  <c:v>2.1614</c:v>
                </c:pt>
                <c:pt idx="743">
                  <c:v>2.1428</c:v>
                </c:pt>
                <c:pt idx="744">
                  <c:v>2.1183</c:v>
                </c:pt>
                <c:pt idx="745">
                  <c:v>2.1061</c:v>
                </c:pt>
                <c:pt idx="746">
                  <c:v>2.1</c:v>
                </c:pt>
                <c:pt idx="747">
                  <c:v>2.094</c:v>
                </c:pt>
                <c:pt idx="748">
                  <c:v>2.088</c:v>
                </c:pt>
                <c:pt idx="749">
                  <c:v>2.088</c:v>
                </c:pt>
                <c:pt idx="750">
                  <c:v>2.088</c:v>
                </c:pt>
                <c:pt idx="751">
                  <c:v>2.088</c:v>
                </c:pt>
                <c:pt idx="752">
                  <c:v>2.088</c:v>
                </c:pt>
                <c:pt idx="753">
                  <c:v>2.094</c:v>
                </c:pt>
                <c:pt idx="754">
                  <c:v>2.094</c:v>
                </c:pt>
                <c:pt idx="755">
                  <c:v>2.094</c:v>
                </c:pt>
                <c:pt idx="756">
                  <c:v>2.094</c:v>
                </c:pt>
                <c:pt idx="757">
                  <c:v>2.1</c:v>
                </c:pt>
                <c:pt idx="758">
                  <c:v>2.1</c:v>
                </c:pt>
                <c:pt idx="759">
                  <c:v>2.1</c:v>
                </c:pt>
                <c:pt idx="760">
                  <c:v>2.1061</c:v>
                </c:pt>
                <c:pt idx="761">
                  <c:v>2.1122</c:v>
                </c:pt>
                <c:pt idx="762">
                  <c:v>2.1122</c:v>
                </c:pt>
                <c:pt idx="763">
                  <c:v>2.1122</c:v>
                </c:pt>
                <c:pt idx="764">
                  <c:v>2.1122</c:v>
                </c:pt>
                <c:pt idx="765">
                  <c:v>2.1183</c:v>
                </c:pt>
                <c:pt idx="766">
                  <c:v>2.1122</c:v>
                </c:pt>
                <c:pt idx="767">
                  <c:v>2.1122</c:v>
                </c:pt>
                <c:pt idx="768">
                  <c:v>2.1061</c:v>
                </c:pt>
                <c:pt idx="769">
                  <c:v>2.094</c:v>
                </c:pt>
                <c:pt idx="770">
                  <c:v>2.094</c:v>
                </c:pt>
                <c:pt idx="771">
                  <c:v>2.0819</c:v>
                </c:pt>
                <c:pt idx="772">
                  <c:v>2.0759</c:v>
                </c:pt>
                <c:pt idx="773">
                  <c:v>2.07</c:v>
                </c:pt>
                <c:pt idx="774">
                  <c:v>2.0581</c:v>
                </c:pt>
                <c:pt idx="775">
                  <c:v>2.0521</c:v>
                </c:pt>
                <c:pt idx="776">
                  <c:v>2.0403</c:v>
                </c:pt>
                <c:pt idx="777">
                  <c:v>2.0286</c:v>
                </c:pt>
                <c:pt idx="778">
                  <c:v>2.0169</c:v>
                </c:pt>
                <c:pt idx="779">
                  <c:v>2.0053</c:v>
                </c:pt>
                <c:pt idx="780">
                  <c:v>1.9937</c:v>
                </c:pt>
                <c:pt idx="781">
                  <c:v>1.9823</c:v>
                </c:pt>
                <c:pt idx="782">
                  <c:v>1.9765</c:v>
                </c:pt>
                <c:pt idx="783">
                  <c:v>1.9652</c:v>
                </c:pt>
                <c:pt idx="784">
                  <c:v>1.9595</c:v>
                </c:pt>
                <c:pt idx="785">
                  <c:v>1.9538</c:v>
                </c:pt>
                <c:pt idx="786">
                  <c:v>1.9482</c:v>
                </c:pt>
                <c:pt idx="787">
                  <c:v>1.9426</c:v>
                </c:pt>
                <c:pt idx="788">
                  <c:v>1.937</c:v>
                </c:pt>
                <c:pt idx="789">
                  <c:v>1.9314</c:v>
                </c:pt>
                <c:pt idx="790">
                  <c:v>1.9258</c:v>
                </c:pt>
                <c:pt idx="791">
                  <c:v>1.9203</c:v>
                </c:pt>
                <c:pt idx="792">
                  <c:v>1.9147</c:v>
                </c:pt>
                <c:pt idx="793">
                  <c:v>1.9147</c:v>
                </c:pt>
                <c:pt idx="794">
                  <c:v>1.9147</c:v>
                </c:pt>
                <c:pt idx="795">
                  <c:v>1.9203</c:v>
                </c:pt>
                <c:pt idx="796">
                  <c:v>1.9258</c:v>
                </c:pt>
                <c:pt idx="797">
                  <c:v>1.9314</c:v>
                </c:pt>
                <c:pt idx="798">
                  <c:v>1.9314</c:v>
                </c:pt>
                <c:pt idx="799">
                  <c:v>1.9258</c:v>
                </c:pt>
                <c:pt idx="800">
                  <c:v>1.9203</c:v>
                </c:pt>
                <c:pt idx="801">
                  <c:v>1.9147</c:v>
                </c:pt>
                <c:pt idx="802">
                  <c:v>1.9092</c:v>
                </c:pt>
                <c:pt idx="803">
                  <c:v>1.9092</c:v>
                </c:pt>
                <c:pt idx="804">
                  <c:v>1.9037</c:v>
                </c:pt>
                <c:pt idx="805">
                  <c:v>1.9037</c:v>
                </c:pt>
                <c:pt idx="806">
                  <c:v>1.9037</c:v>
                </c:pt>
                <c:pt idx="807">
                  <c:v>1.8982</c:v>
                </c:pt>
                <c:pt idx="808">
                  <c:v>1.8927</c:v>
                </c:pt>
                <c:pt idx="809">
                  <c:v>1.8872</c:v>
                </c:pt>
                <c:pt idx="810">
                  <c:v>1.8818</c:v>
                </c:pt>
                <c:pt idx="811">
                  <c:v>1.8763</c:v>
                </c:pt>
                <c:pt idx="812">
                  <c:v>1.8709</c:v>
                </c:pt>
                <c:pt idx="813">
                  <c:v>1.8655</c:v>
                </c:pt>
                <c:pt idx="814">
                  <c:v>1.8655</c:v>
                </c:pt>
                <c:pt idx="815">
                  <c:v>1.8709</c:v>
                </c:pt>
                <c:pt idx="816">
                  <c:v>1.8818</c:v>
                </c:pt>
                <c:pt idx="817">
                  <c:v>1.8927</c:v>
                </c:pt>
                <c:pt idx="818">
                  <c:v>1.9203</c:v>
                </c:pt>
                <c:pt idx="819">
                  <c:v>1.9595</c:v>
                </c:pt>
                <c:pt idx="820">
                  <c:v>2.0111</c:v>
                </c:pt>
                <c:pt idx="821">
                  <c:v>2.088</c:v>
                </c:pt>
                <c:pt idx="822">
                  <c:v>2.1677</c:v>
                </c:pt>
                <c:pt idx="823">
                  <c:v>2.2439</c:v>
                </c:pt>
                <c:pt idx="824">
                  <c:v>2.3228</c:v>
                </c:pt>
                <c:pt idx="825">
                  <c:v>2.3974</c:v>
                </c:pt>
                <c:pt idx="826">
                  <c:v>2.4673</c:v>
                </c:pt>
                <c:pt idx="827">
                  <c:v>2.5246</c:v>
                </c:pt>
                <c:pt idx="828">
                  <c:v>2.5759</c:v>
                </c:pt>
                <c:pt idx="829">
                  <c:v>2.6206</c:v>
                </c:pt>
                <c:pt idx="830">
                  <c:v>2.6509</c:v>
                </c:pt>
                <c:pt idx="831">
                  <c:v>2.6738</c:v>
                </c:pt>
                <c:pt idx="832">
                  <c:v>2.6892</c:v>
                </c:pt>
                <c:pt idx="833">
                  <c:v>2.6969</c:v>
                </c:pt>
                <c:pt idx="834">
                  <c:v>2.6969</c:v>
                </c:pt>
                <c:pt idx="835">
                  <c:v>2.6969</c:v>
                </c:pt>
                <c:pt idx="836">
                  <c:v>2.6892</c:v>
                </c:pt>
                <c:pt idx="837">
                  <c:v>2.6815</c:v>
                </c:pt>
                <c:pt idx="838">
                  <c:v>2.6661</c:v>
                </c:pt>
                <c:pt idx="839">
                  <c:v>2.6509</c:v>
                </c:pt>
                <c:pt idx="840">
                  <c:v>2.6433</c:v>
                </c:pt>
                <c:pt idx="841">
                  <c:v>2.6738</c:v>
                </c:pt>
                <c:pt idx="842">
                  <c:v>2.728</c:v>
                </c:pt>
                <c:pt idx="843">
                  <c:v>2.8073</c:v>
                </c:pt>
                <c:pt idx="844">
                  <c:v>2.8972</c:v>
                </c:pt>
                <c:pt idx="845">
                  <c:v>2.9813</c:v>
                </c:pt>
                <c:pt idx="846">
                  <c:v>3.0417</c:v>
                </c:pt>
                <c:pt idx="847">
                  <c:v>3.0855</c:v>
                </c:pt>
                <c:pt idx="848">
                  <c:v>3.1032</c:v>
                </c:pt>
                <c:pt idx="849">
                  <c:v>3.121</c:v>
                </c:pt>
                <c:pt idx="850">
                  <c:v>3.1299</c:v>
                </c:pt>
                <c:pt idx="851">
                  <c:v>3.121</c:v>
                </c:pt>
                <c:pt idx="852">
                  <c:v>3.1121</c:v>
                </c:pt>
                <c:pt idx="853">
                  <c:v>3.0943</c:v>
                </c:pt>
                <c:pt idx="854">
                  <c:v>3.0855</c:v>
                </c:pt>
                <c:pt idx="855">
                  <c:v>3.0591</c:v>
                </c:pt>
                <c:pt idx="856">
                  <c:v>3.0417</c:v>
                </c:pt>
                <c:pt idx="857">
                  <c:v>3.0243</c:v>
                </c:pt>
                <c:pt idx="858">
                  <c:v>2.9985</c:v>
                </c:pt>
                <c:pt idx="859">
                  <c:v>2.9728</c:v>
                </c:pt>
                <c:pt idx="860">
                  <c:v>2.9474</c:v>
                </c:pt>
                <c:pt idx="861">
                  <c:v>2.9138</c:v>
                </c:pt>
                <c:pt idx="862">
                  <c:v>2.8889</c:v>
                </c:pt>
                <c:pt idx="863">
                  <c:v>2.8642</c:v>
                </c:pt>
                <c:pt idx="864">
                  <c:v>2.8478</c:v>
                </c:pt>
                <c:pt idx="865">
                  <c:v>2.8235</c:v>
                </c:pt>
                <c:pt idx="866">
                  <c:v>2.8154</c:v>
                </c:pt>
                <c:pt idx="867">
                  <c:v>2.7993</c:v>
                </c:pt>
                <c:pt idx="868">
                  <c:v>2.7753</c:v>
                </c:pt>
                <c:pt idx="869">
                  <c:v>2.7595</c:v>
                </c:pt>
                <c:pt idx="870">
                  <c:v>2.7358</c:v>
                </c:pt>
                <c:pt idx="871">
                  <c:v>2.7124</c:v>
                </c:pt>
                <c:pt idx="872">
                  <c:v>2.6815</c:v>
                </c:pt>
                <c:pt idx="873">
                  <c:v>2.6661</c:v>
                </c:pt>
                <c:pt idx="874">
                  <c:v>2.6357</c:v>
                </c:pt>
                <c:pt idx="875">
                  <c:v>2.6131</c:v>
                </c:pt>
                <c:pt idx="876">
                  <c:v>2.5982</c:v>
                </c:pt>
                <c:pt idx="877">
                  <c:v>2.5833</c:v>
                </c:pt>
                <c:pt idx="878">
                  <c:v>2.5759</c:v>
                </c:pt>
                <c:pt idx="879">
                  <c:v>2.5612</c:v>
                </c:pt>
                <c:pt idx="880">
                  <c:v>2.5538</c:v>
                </c:pt>
                <c:pt idx="881">
                  <c:v>2.5392</c:v>
                </c:pt>
                <c:pt idx="882">
                  <c:v>2.5319</c:v>
                </c:pt>
                <c:pt idx="883">
                  <c:v>2.5174</c:v>
                </c:pt>
                <c:pt idx="884">
                  <c:v>2.5102</c:v>
                </c:pt>
                <c:pt idx="885">
                  <c:v>2.4958</c:v>
                </c:pt>
                <c:pt idx="886">
                  <c:v>2.4887</c:v>
                </c:pt>
                <c:pt idx="887">
                  <c:v>2.4815</c:v>
                </c:pt>
                <c:pt idx="888">
                  <c:v>2.4744</c:v>
                </c:pt>
                <c:pt idx="889">
                  <c:v>2.4744</c:v>
                </c:pt>
                <c:pt idx="890">
                  <c:v>2.4744</c:v>
                </c:pt>
                <c:pt idx="891">
                  <c:v>2.4673</c:v>
                </c:pt>
                <c:pt idx="892">
                  <c:v>2.4673</c:v>
                </c:pt>
                <c:pt idx="893">
                  <c:v>2.4602</c:v>
                </c:pt>
                <c:pt idx="894">
                  <c:v>2.4532</c:v>
                </c:pt>
                <c:pt idx="895">
                  <c:v>2.4391</c:v>
                </c:pt>
                <c:pt idx="896">
                  <c:v>2.4251</c:v>
                </c:pt>
                <c:pt idx="897">
                  <c:v>2.4112</c:v>
                </c:pt>
                <c:pt idx="898">
                  <c:v>2.3974</c:v>
                </c:pt>
                <c:pt idx="899">
                  <c:v>2.3837</c:v>
                </c:pt>
                <c:pt idx="900">
                  <c:v>2.3632</c:v>
                </c:pt>
                <c:pt idx="901">
                  <c:v>2.3496</c:v>
                </c:pt>
                <c:pt idx="902">
                  <c:v>2.3294</c:v>
                </c:pt>
                <c:pt idx="903">
                  <c:v>2.3094</c:v>
                </c:pt>
                <c:pt idx="904">
                  <c:v>2.2896</c:v>
                </c:pt>
                <c:pt idx="905">
                  <c:v>2.2699</c:v>
                </c:pt>
                <c:pt idx="906">
                  <c:v>2.2569</c:v>
                </c:pt>
                <c:pt idx="907">
                  <c:v>2.2504</c:v>
                </c:pt>
                <c:pt idx="908">
                  <c:v>2.2569</c:v>
                </c:pt>
                <c:pt idx="909">
                  <c:v>2.2699</c:v>
                </c:pt>
                <c:pt idx="910">
                  <c:v>2.283</c:v>
                </c:pt>
                <c:pt idx="911">
                  <c:v>2.2962</c:v>
                </c:pt>
                <c:pt idx="912">
                  <c:v>2.2962</c:v>
                </c:pt>
                <c:pt idx="913">
                  <c:v>2.2896</c:v>
                </c:pt>
                <c:pt idx="914">
                  <c:v>2.283</c:v>
                </c:pt>
                <c:pt idx="915">
                  <c:v>2.2764</c:v>
                </c:pt>
                <c:pt idx="916">
                  <c:v>2.2699</c:v>
                </c:pt>
                <c:pt idx="917">
                  <c:v>2.2569</c:v>
                </c:pt>
                <c:pt idx="918">
                  <c:v>2.2504</c:v>
                </c:pt>
                <c:pt idx="919">
                  <c:v>2.2375</c:v>
                </c:pt>
                <c:pt idx="920">
                  <c:v>2.2246</c:v>
                </c:pt>
                <c:pt idx="921">
                  <c:v>2.2182</c:v>
                </c:pt>
                <c:pt idx="922">
                  <c:v>2.2055</c:v>
                </c:pt>
                <c:pt idx="923">
                  <c:v>2.1928</c:v>
                </c:pt>
                <c:pt idx="924">
                  <c:v>2.1802</c:v>
                </c:pt>
                <c:pt idx="925">
                  <c:v>2.1739</c:v>
                </c:pt>
                <c:pt idx="926">
                  <c:v>2.1677</c:v>
                </c:pt>
                <c:pt idx="927">
                  <c:v>2.1614</c:v>
                </c:pt>
                <c:pt idx="928">
                  <c:v>2.1614</c:v>
                </c:pt>
                <c:pt idx="929">
                  <c:v>2.1552</c:v>
                </c:pt>
                <c:pt idx="930">
                  <c:v>2.149</c:v>
                </c:pt>
                <c:pt idx="931">
                  <c:v>2.1428</c:v>
                </c:pt>
                <c:pt idx="932">
                  <c:v>2.1367</c:v>
                </c:pt>
                <c:pt idx="933">
                  <c:v>2.1305</c:v>
                </c:pt>
                <c:pt idx="934">
                  <c:v>2.1305</c:v>
                </c:pt>
                <c:pt idx="935">
                  <c:v>2.1244</c:v>
                </c:pt>
                <c:pt idx="936">
                  <c:v>2.1244</c:v>
                </c:pt>
                <c:pt idx="937">
                  <c:v>2.1183</c:v>
                </c:pt>
                <c:pt idx="938">
                  <c:v>2.1183</c:v>
                </c:pt>
                <c:pt idx="939">
                  <c:v>2.1122</c:v>
                </c:pt>
                <c:pt idx="940">
                  <c:v>2.1061</c:v>
                </c:pt>
                <c:pt idx="941">
                  <c:v>2.1061</c:v>
                </c:pt>
                <c:pt idx="942">
                  <c:v>2.1061</c:v>
                </c:pt>
                <c:pt idx="943">
                  <c:v>2.1183</c:v>
                </c:pt>
                <c:pt idx="944">
                  <c:v>2.1367</c:v>
                </c:pt>
                <c:pt idx="945">
                  <c:v>2.149</c:v>
                </c:pt>
                <c:pt idx="946">
                  <c:v>2.1614</c:v>
                </c:pt>
                <c:pt idx="947">
                  <c:v>2.1614</c:v>
                </c:pt>
                <c:pt idx="948">
                  <c:v>2.1677</c:v>
                </c:pt>
                <c:pt idx="949">
                  <c:v>2.1614</c:v>
                </c:pt>
                <c:pt idx="950">
                  <c:v>2.1552</c:v>
                </c:pt>
                <c:pt idx="951">
                  <c:v>2.149</c:v>
                </c:pt>
                <c:pt idx="952">
                  <c:v>2.1367</c:v>
                </c:pt>
                <c:pt idx="953">
                  <c:v>2.1305</c:v>
                </c:pt>
                <c:pt idx="954">
                  <c:v>2.1183</c:v>
                </c:pt>
                <c:pt idx="955">
                  <c:v>2.1061</c:v>
                </c:pt>
                <c:pt idx="956">
                  <c:v>2.1</c:v>
                </c:pt>
                <c:pt idx="957">
                  <c:v>2.088</c:v>
                </c:pt>
                <c:pt idx="958">
                  <c:v>2.0759</c:v>
                </c:pt>
                <c:pt idx="959">
                  <c:v>2.064</c:v>
                </c:pt>
                <c:pt idx="960">
                  <c:v>2.064</c:v>
                </c:pt>
                <c:pt idx="961">
                  <c:v>2.064</c:v>
                </c:pt>
                <c:pt idx="962">
                  <c:v>2.064</c:v>
                </c:pt>
                <c:pt idx="963">
                  <c:v>2.07</c:v>
                </c:pt>
                <c:pt idx="964">
                  <c:v>2.0759</c:v>
                </c:pt>
                <c:pt idx="965">
                  <c:v>2.088</c:v>
                </c:pt>
                <c:pt idx="966">
                  <c:v>2.1</c:v>
                </c:pt>
                <c:pt idx="967">
                  <c:v>2.1061</c:v>
                </c:pt>
                <c:pt idx="968">
                  <c:v>2.1183</c:v>
                </c:pt>
                <c:pt idx="969">
                  <c:v>2.1244</c:v>
                </c:pt>
                <c:pt idx="970">
                  <c:v>2.1244</c:v>
                </c:pt>
                <c:pt idx="971">
                  <c:v>2.1244</c:v>
                </c:pt>
                <c:pt idx="972">
                  <c:v>2.1183</c:v>
                </c:pt>
                <c:pt idx="973">
                  <c:v>2.1183</c:v>
                </c:pt>
                <c:pt idx="974">
                  <c:v>2.1183</c:v>
                </c:pt>
                <c:pt idx="975">
                  <c:v>2.1122</c:v>
                </c:pt>
                <c:pt idx="976">
                  <c:v>2.1122</c:v>
                </c:pt>
                <c:pt idx="977">
                  <c:v>2.1122</c:v>
                </c:pt>
                <c:pt idx="978">
                  <c:v>2.1122</c:v>
                </c:pt>
                <c:pt idx="979">
                  <c:v>2.1122</c:v>
                </c:pt>
                <c:pt idx="980">
                  <c:v>2.1183</c:v>
                </c:pt>
                <c:pt idx="981">
                  <c:v>2.1183</c:v>
                </c:pt>
                <c:pt idx="982">
                  <c:v>2.1183</c:v>
                </c:pt>
                <c:pt idx="983">
                  <c:v>2.1183</c:v>
                </c:pt>
                <c:pt idx="984">
                  <c:v>2.1183</c:v>
                </c:pt>
                <c:pt idx="985">
                  <c:v>2.1122</c:v>
                </c:pt>
                <c:pt idx="986">
                  <c:v>2.1061</c:v>
                </c:pt>
                <c:pt idx="987">
                  <c:v>2.1061</c:v>
                </c:pt>
                <c:pt idx="988">
                  <c:v>2.1</c:v>
                </c:pt>
                <c:pt idx="989">
                  <c:v>2.094</c:v>
                </c:pt>
                <c:pt idx="990">
                  <c:v>2.088</c:v>
                </c:pt>
                <c:pt idx="991">
                  <c:v>2.0819</c:v>
                </c:pt>
                <c:pt idx="992">
                  <c:v>2.0759</c:v>
                </c:pt>
                <c:pt idx="993">
                  <c:v>2.07</c:v>
                </c:pt>
                <c:pt idx="994">
                  <c:v>2.064</c:v>
                </c:pt>
                <c:pt idx="995">
                  <c:v>2.064</c:v>
                </c:pt>
                <c:pt idx="996">
                  <c:v>2.064</c:v>
                </c:pt>
                <c:pt idx="997">
                  <c:v>2.064</c:v>
                </c:pt>
                <c:pt idx="998">
                  <c:v>2.064</c:v>
                </c:pt>
                <c:pt idx="999">
                  <c:v>2.07</c:v>
                </c:pt>
                <c:pt idx="1000">
                  <c:v>2.07</c:v>
                </c:pt>
                <c:pt idx="1001">
                  <c:v>2.064</c:v>
                </c:pt>
                <c:pt idx="1002">
                  <c:v>2.064</c:v>
                </c:pt>
                <c:pt idx="1003">
                  <c:v>2.07</c:v>
                </c:pt>
                <c:pt idx="1004">
                  <c:v>2.07</c:v>
                </c:pt>
                <c:pt idx="1005">
                  <c:v>2.0759</c:v>
                </c:pt>
                <c:pt idx="1006">
                  <c:v>2.088</c:v>
                </c:pt>
                <c:pt idx="1007">
                  <c:v>2.088</c:v>
                </c:pt>
                <c:pt idx="1008">
                  <c:v>2.088</c:v>
                </c:pt>
                <c:pt idx="1009">
                  <c:v>2.088</c:v>
                </c:pt>
                <c:pt idx="1010">
                  <c:v>2.088</c:v>
                </c:pt>
                <c:pt idx="1011">
                  <c:v>2.0819</c:v>
                </c:pt>
                <c:pt idx="1012">
                  <c:v>2.0759</c:v>
                </c:pt>
                <c:pt idx="1013">
                  <c:v>2.064</c:v>
                </c:pt>
                <c:pt idx="1014">
                  <c:v>2.0521</c:v>
                </c:pt>
                <c:pt idx="1015">
                  <c:v>2.0462</c:v>
                </c:pt>
                <c:pt idx="1016">
                  <c:v>2.0344</c:v>
                </c:pt>
                <c:pt idx="1017">
                  <c:v>2.0344</c:v>
                </c:pt>
                <c:pt idx="1018">
                  <c:v>2.0344</c:v>
                </c:pt>
                <c:pt idx="1019">
                  <c:v>2.0344</c:v>
                </c:pt>
                <c:pt idx="1020">
                  <c:v>2.0403</c:v>
                </c:pt>
                <c:pt idx="1021">
                  <c:v>2.0581</c:v>
                </c:pt>
                <c:pt idx="1022">
                  <c:v>2.088</c:v>
                </c:pt>
                <c:pt idx="1023">
                  <c:v>2.1061</c:v>
                </c:pt>
                <c:pt idx="1024">
                  <c:v>2.1367</c:v>
                </c:pt>
                <c:pt idx="1025">
                  <c:v>2.1614</c:v>
                </c:pt>
                <c:pt idx="1026">
                  <c:v>2.1802</c:v>
                </c:pt>
                <c:pt idx="1027">
                  <c:v>2.1928</c:v>
                </c:pt>
                <c:pt idx="1028">
                  <c:v>2.2055</c:v>
                </c:pt>
                <c:pt idx="1029">
                  <c:v>2.2118</c:v>
                </c:pt>
                <c:pt idx="1030">
                  <c:v>2.2182</c:v>
                </c:pt>
                <c:pt idx="1031">
                  <c:v>2.2182</c:v>
                </c:pt>
                <c:pt idx="1032">
                  <c:v>2.2118</c:v>
                </c:pt>
                <c:pt idx="1033">
                  <c:v>2.2118</c:v>
                </c:pt>
                <c:pt idx="1034">
                  <c:v>2.2055</c:v>
                </c:pt>
                <c:pt idx="1035">
                  <c:v>2.2055</c:v>
                </c:pt>
                <c:pt idx="1036">
                  <c:v>2.2055</c:v>
                </c:pt>
                <c:pt idx="1037">
                  <c:v>2.2055</c:v>
                </c:pt>
                <c:pt idx="1038">
                  <c:v>2.1991</c:v>
                </c:pt>
                <c:pt idx="1039">
                  <c:v>2.1928</c:v>
                </c:pt>
                <c:pt idx="1040">
                  <c:v>2.1865</c:v>
                </c:pt>
                <c:pt idx="1041">
                  <c:v>2.1739</c:v>
                </c:pt>
                <c:pt idx="1042">
                  <c:v>2.1677</c:v>
                </c:pt>
                <c:pt idx="1043">
                  <c:v>2.1677</c:v>
                </c:pt>
                <c:pt idx="1044">
                  <c:v>2.1739</c:v>
                </c:pt>
                <c:pt idx="1045">
                  <c:v>2.1865</c:v>
                </c:pt>
                <c:pt idx="1046">
                  <c:v>2.1928</c:v>
                </c:pt>
                <c:pt idx="1047">
                  <c:v>2.1991</c:v>
                </c:pt>
                <c:pt idx="1048">
                  <c:v>2.2055</c:v>
                </c:pt>
                <c:pt idx="1049">
                  <c:v>2.2055</c:v>
                </c:pt>
                <c:pt idx="1050">
                  <c:v>2.2055</c:v>
                </c:pt>
                <c:pt idx="1051">
                  <c:v>2.2055</c:v>
                </c:pt>
                <c:pt idx="1052">
                  <c:v>2.2055</c:v>
                </c:pt>
                <c:pt idx="1053">
                  <c:v>2.2055</c:v>
                </c:pt>
                <c:pt idx="1054">
                  <c:v>2.2055</c:v>
                </c:pt>
                <c:pt idx="1055">
                  <c:v>2.2055</c:v>
                </c:pt>
                <c:pt idx="1056">
                  <c:v>2.1991</c:v>
                </c:pt>
                <c:pt idx="1057">
                  <c:v>2.1991</c:v>
                </c:pt>
                <c:pt idx="1058">
                  <c:v>2.1928</c:v>
                </c:pt>
                <c:pt idx="1059">
                  <c:v>2.1865</c:v>
                </c:pt>
                <c:pt idx="1060">
                  <c:v>2.1739</c:v>
                </c:pt>
                <c:pt idx="1061">
                  <c:v>2.1677</c:v>
                </c:pt>
                <c:pt idx="1062">
                  <c:v>2.149</c:v>
                </c:pt>
                <c:pt idx="1063">
                  <c:v>2.1367</c:v>
                </c:pt>
                <c:pt idx="1064">
                  <c:v>2.1244</c:v>
                </c:pt>
                <c:pt idx="1065">
                  <c:v>2.1122</c:v>
                </c:pt>
                <c:pt idx="1066">
                  <c:v>2.1061</c:v>
                </c:pt>
                <c:pt idx="1067">
                  <c:v>2.1</c:v>
                </c:pt>
                <c:pt idx="1068">
                  <c:v>2.094</c:v>
                </c:pt>
                <c:pt idx="1069">
                  <c:v>2.094</c:v>
                </c:pt>
                <c:pt idx="1070">
                  <c:v>2.088</c:v>
                </c:pt>
                <c:pt idx="1071">
                  <c:v>2.088</c:v>
                </c:pt>
                <c:pt idx="1072">
                  <c:v>2.088</c:v>
                </c:pt>
                <c:pt idx="1073">
                  <c:v>2.094</c:v>
                </c:pt>
                <c:pt idx="1074">
                  <c:v>2.094</c:v>
                </c:pt>
                <c:pt idx="1075">
                  <c:v>2.1</c:v>
                </c:pt>
                <c:pt idx="1076">
                  <c:v>2.1</c:v>
                </c:pt>
                <c:pt idx="1077">
                  <c:v>2.1061</c:v>
                </c:pt>
                <c:pt idx="1078">
                  <c:v>2.1122</c:v>
                </c:pt>
                <c:pt idx="1079">
                  <c:v>2.1122</c:v>
                </c:pt>
                <c:pt idx="1080">
                  <c:v>2.1061</c:v>
                </c:pt>
                <c:pt idx="1081">
                  <c:v>2.1061</c:v>
                </c:pt>
                <c:pt idx="1082">
                  <c:v>2.1061</c:v>
                </c:pt>
                <c:pt idx="1083">
                  <c:v>2.1061</c:v>
                </c:pt>
                <c:pt idx="1084">
                  <c:v>2.1</c:v>
                </c:pt>
                <c:pt idx="1085">
                  <c:v>2.1</c:v>
                </c:pt>
                <c:pt idx="1086">
                  <c:v>2.1</c:v>
                </c:pt>
                <c:pt idx="1087">
                  <c:v>2.1</c:v>
                </c:pt>
                <c:pt idx="1088">
                  <c:v>2.1061</c:v>
                </c:pt>
                <c:pt idx="1089">
                  <c:v>2.1122</c:v>
                </c:pt>
                <c:pt idx="1090">
                  <c:v>2.1183</c:v>
                </c:pt>
                <c:pt idx="1091">
                  <c:v>2.1183</c:v>
                </c:pt>
                <c:pt idx="1092">
                  <c:v>2.1183</c:v>
                </c:pt>
                <c:pt idx="1093">
                  <c:v>2.1122</c:v>
                </c:pt>
                <c:pt idx="1094">
                  <c:v>2.1122</c:v>
                </c:pt>
                <c:pt idx="1095">
                  <c:v>2.1061</c:v>
                </c:pt>
                <c:pt idx="1096">
                  <c:v>2.1</c:v>
                </c:pt>
                <c:pt idx="1097">
                  <c:v>2.094</c:v>
                </c:pt>
                <c:pt idx="1098">
                  <c:v>2.088</c:v>
                </c:pt>
                <c:pt idx="1099">
                  <c:v>2.094</c:v>
                </c:pt>
                <c:pt idx="1100">
                  <c:v>2.1061</c:v>
                </c:pt>
                <c:pt idx="1101">
                  <c:v>2.1367</c:v>
                </c:pt>
                <c:pt idx="1102">
                  <c:v>2.1677</c:v>
                </c:pt>
                <c:pt idx="1103">
                  <c:v>2.1991</c:v>
                </c:pt>
                <c:pt idx="1104">
                  <c:v>2.2246</c:v>
                </c:pt>
                <c:pt idx="1105">
                  <c:v>2.2375</c:v>
                </c:pt>
                <c:pt idx="1106">
                  <c:v>2.2504</c:v>
                </c:pt>
                <c:pt idx="1107">
                  <c:v>2.2569</c:v>
                </c:pt>
                <c:pt idx="1108">
                  <c:v>2.2764</c:v>
                </c:pt>
                <c:pt idx="1109">
                  <c:v>2.2962</c:v>
                </c:pt>
                <c:pt idx="1110">
                  <c:v>2.3228</c:v>
                </c:pt>
                <c:pt idx="1111">
                  <c:v>2.3564</c:v>
                </c:pt>
                <c:pt idx="1112">
                  <c:v>2.3905</c:v>
                </c:pt>
                <c:pt idx="1113">
                  <c:v>2.4112</c:v>
                </c:pt>
                <c:pt idx="1114">
                  <c:v>2.4251</c:v>
                </c:pt>
                <c:pt idx="1115">
                  <c:v>2.4321</c:v>
                </c:pt>
                <c:pt idx="1116">
                  <c:v>2.4321</c:v>
                </c:pt>
                <c:pt idx="1117">
                  <c:v>2.4321</c:v>
                </c:pt>
                <c:pt idx="1118">
                  <c:v>2.4182</c:v>
                </c:pt>
                <c:pt idx="1119">
                  <c:v>2.4112</c:v>
                </c:pt>
                <c:pt idx="1120">
                  <c:v>2.3974</c:v>
                </c:pt>
                <c:pt idx="1121">
                  <c:v>2.3837</c:v>
                </c:pt>
                <c:pt idx="1122">
                  <c:v>2.3768</c:v>
                </c:pt>
                <c:pt idx="1123">
                  <c:v>2.37</c:v>
                </c:pt>
                <c:pt idx="1124">
                  <c:v>2.3564</c:v>
                </c:pt>
                <c:pt idx="1125">
                  <c:v>2.3496</c:v>
                </c:pt>
                <c:pt idx="1126">
                  <c:v>2.3362</c:v>
                </c:pt>
                <c:pt idx="1127">
                  <c:v>2.3294</c:v>
                </c:pt>
                <c:pt idx="1128">
                  <c:v>2.3161</c:v>
                </c:pt>
                <c:pt idx="1129">
                  <c:v>2.3028</c:v>
                </c:pt>
                <c:pt idx="1130">
                  <c:v>2.2962</c:v>
                </c:pt>
                <c:pt idx="1131">
                  <c:v>2.2896</c:v>
                </c:pt>
                <c:pt idx="1132">
                  <c:v>2.2896</c:v>
                </c:pt>
                <c:pt idx="1133">
                  <c:v>2.283</c:v>
                </c:pt>
                <c:pt idx="1134">
                  <c:v>2.2764</c:v>
                </c:pt>
                <c:pt idx="1135">
                  <c:v>2.2634</c:v>
                </c:pt>
                <c:pt idx="1136">
                  <c:v>2.2504</c:v>
                </c:pt>
                <c:pt idx="1137">
                  <c:v>2.231</c:v>
                </c:pt>
                <c:pt idx="1138">
                  <c:v>2.2118</c:v>
                </c:pt>
                <c:pt idx="1139">
                  <c:v>2.1991</c:v>
                </c:pt>
                <c:pt idx="1140">
                  <c:v>2.1865</c:v>
                </c:pt>
                <c:pt idx="1141">
                  <c:v>2.1739</c:v>
                </c:pt>
                <c:pt idx="1142">
                  <c:v>2.1677</c:v>
                </c:pt>
                <c:pt idx="1143">
                  <c:v>2.1614</c:v>
                </c:pt>
                <c:pt idx="1144">
                  <c:v>2.149</c:v>
                </c:pt>
                <c:pt idx="1145">
                  <c:v>2.1367</c:v>
                </c:pt>
                <c:pt idx="1146">
                  <c:v>2.1305</c:v>
                </c:pt>
                <c:pt idx="1147">
                  <c:v>2.1183</c:v>
                </c:pt>
                <c:pt idx="1148">
                  <c:v>2.1122</c:v>
                </c:pt>
                <c:pt idx="1149">
                  <c:v>2.1</c:v>
                </c:pt>
                <c:pt idx="1150">
                  <c:v>2.094</c:v>
                </c:pt>
                <c:pt idx="1151">
                  <c:v>2.094</c:v>
                </c:pt>
                <c:pt idx="1152">
                  <c:v>2.088</c:v>
                </c:pt>
                <c:pt idx="1153">
                  <c:v>2.0819</c:v>
                </c:pt>
                <c:pt idx="1154">
                  <c:v>2.0759</c:v>
                </c:pt>
                <c:pt idx="1155">
                  <c:v>2.0759</c:v>
                </c:pt>
                <c:pt idx="1156">
                  <c:v>2.07</c:v>
                </c:pt>
                <c:pt idx="1157">
                  <c:v>2.064</c:v>
                </c:pt>
                <c:pt idx="1158">
                  <c:v>2.0581</c:v>
                </c:pt>
                <c:pt idx="1159">
                  <c:v>2.0521</c:v>
                </c:pt>
                <c:pt idx="1160">
                  <c:v>2.0462</c:v>
                </c:pt>
                <c:pt idx="1161">
                  <c:v>2.0344</c:v>
                </c:pt>
                <c:pt idx="1162">
                  <c:v>2.0227</c:v>
                </c:pt>
                <c:pt idx="1163">
                  <c:v>2.0111</c:v>
                </c:pt>
                <c:pt idx="1164">
                  <c:v>1.9995</c:v>
                </c:pt>
                <c:pt idx="1165">
                  <c:v>1.988</c:v>
                </c:pt>
                <c:pt idx="1166">
                  <c:v>1.9823</c:v>
                </c:pt>
                <c:pt idx="1167">
                  <c:v>1.9765</c:v>
                </c:pt>
                <c:pt idx="1168">
                  <c:v>1.9765</c:v>
                </c:pt>
                <c:pt idx="1169">
                  <c:v>1.9765</c:v>
                </c:pt>
                <c:pt idx="1170">
                  <c:v>1.9708</c:v>
                </c:pt>
                <c:pt idx="1171">
                  <c:v>1.9652</c:v>
                </c:pt>
                <c:pt idx="1172">
                  <c:v>1.9595</c:v>
                </c:pt>
                <c:pt idx="1173">
                  <c:v>1.9538</c:v>
                </c:pt>
                <c:pt idx="1174">
                  <c:v>1.9482</c:v>
                </c:pt>
                <c:pt idx="1175">
                  <c:v>1.9482</c:v>
                </c:pt>
                <c:pt idx="1176">
                  <c:v>1.9482</c:v>
                </c:pt>
                <c:pt idx="1177">
                  <c:v>1.9482</c:v>
                </c:pt>
                <c:pt idx="1178">
                  <c:v>1.9482</c:v>
                </c:pt>
                <c:pt idx="1179">
                  <c:v>1.9482</c:v>
                </c:pt>
                <c:pt idx="1180">
                  <c:v>1.9482</c:v>
                </c:pt>
                <c:pt idx="1181">
                  <c:v>1.9426</c:v>
                </c:pt>
                <c:pt idx="1182">
                  <c:v>1.9595</c:v>
                </c:pt>
                <c:pt idx="1183">
                  <c:v>2.0053</c:v>
                </c:pt>
                <c:pt idx="1184">
                  <c:v>2.07</c:v>
                </c:pt>
                <c:pt idx="1185">
                  <c:v>2.1552</c:v>
                </c:pt>
                <c:pt idx="1186">
                  <c:v>2.2439</c:v>
                </c:pt>
                <c:pt idx="1187">
                  <c:v>2.3228</c:v>
                </c:pt>
                <c:pt idx="1188">
                  <c:v>2.3974</c:v>
                </c:pt>
                <c:pt idx="1189">
                  <c:v>2.4461</c:v>
                </c:pt>
                <c:pt idx="1190">
                  <c:v>2.4958</c:v>
                </c:pt>
                <c:pt idx="1191">
                  <c:v>2.5246</c:v>
                </c:pt>
                <c:pt idx="1192">
                  <c:v>2.5538</c:v>
                </c:pt>
                <c:pt idx="1193">
                  <c:v>2.5685</c:v>
                </c:pt>
                <c:pt idx="1194">
                  <c:v>2.5833</c:v>
                </c:pt>
                <c:pt idx="1195">
                  <c:v>2.5833</c:v>
                </c:pt>
                <c:pt idx="1196">
                  <c:v>2.5833</c:v>
                </c:pt>
                <c:pt idx="1197">
                  <c:v>2.5759</c:v>
                </c:pt>
                <c:pt idx="1198">
                  <c:v>2.5612</c:v>
                </c:pt>
                <c:pt idx="1199">
                  <c:v>2.5465</c:v>
                </c:pt>
                <c:pt idx="1200">
                  <c:v>2.5319</c:v>
                </c:pt>
                <c:pt idx="1201">
                  <c:v>2.5174</c:v>
                </c:pt>
                <c:pt idx="1202">
                  <c:v>2.503</c:v>
                </c:pt>
                <c:pt idx="1203">
                  <c:v>2.4958</c:v>
                </c:pt>
                <c:pt idx="1204">
                  <c:v>2.4815</c:v>
                </c:pt>
                <c:pt idx="1205">
                  <c:v>2.4673</c:v>
                </c:pt>
                <c:pt idx="1206">
                  <c:v>2.4532</c:v>
                </c:pt>
                <c:pt idx="1207">
                  <c:v>2.4182</c:v>
                </c:pt>
                <c:pt idx="1208">
                  <c:v>2.3974</c:v>
                </c:pt>
                <c:pt idx="1209">
                  <c:v>2.37</c:v>
                </c:pt>
                <c:pt idx="1210">
                  <c:v>2.3496</c:v>
                </c:pt>
                <c:pt idx="1211">
                  <c:v>2.3294</c:v>
                </c:pt>
                <c:pt idx="1212">
                  <c:v>2.3161</c:v>
                </c:pt>
                <c:pt idx="1213">
                  <c:v>2.3028</c:v>
                </c:pt>
                <c:pt idx="1214">
                  <c:v>2.2962</c:v>
                </c:pt>
                <c:pt idx="1215">
                  <c:v>2.2962</c:v>
                </c:pt>
                <c:pt idx="1216">
                  <c:v>2.2962</c:v>
                </c:pt>
                <c:pt idx="1217">
                  <c:v>2.2962</c:v>
                </c:pt>
                <c:pt idx="1218">
                  <c:v>2.3028</c:v>
                </c:pt>
                <c:pt idx="1219">
                  <c:v>2.3161</c:v>
                </c:pt>
                <c:pt idx="1220">
                  <c:v>2.3362</c:v>
                </c:pt>
                <c:pt idx="1221">
                  <c:v>2.3564</c:v>
                </c:pt>
                <c:pt idx="1222">
                  <c:v>2.37</c:v>
                </c:pt>
                <c:pt idx="1223">
                  <c:v>2.3837</c:v>
                </c:pt>
                <c:pt idx="1224">
                  <c:v>2.3905</c:v>
                </c:pt>
                <c:pt idx="1225">
                  <c:v>2.4043</c:v>
                </c:pt>
                <c:pt idx="1226">
                  <c:v>2.4251</c:v>
                </c:pt>
                <c:pt idx="1227">
                  <c:v>2.4673</c:v>
                </c:pt>
                <c:pt idx="1228">
                  <c:v>2.5174</c:v>
                </c:pt>
                <c:pt idx="1229">
                  <c:v>2.5833</c:v>
                </c:pt>
                <c:pt idx="1230">
                  <c:v>2.6433</c:v>
                </c:pt>
                <c:pt idx="1231">
                  <c:v>2.6892</c:v>
                </c:pt>
                <c:pt idx="1232">
                  <c:v>2.728</c:v>
                </c:pt>
                <c:pt idx="1233">
                  <c:v>2.7437</c:v>
                </c:pt>
                <c:pt idx="1234">
                  <c:v>2.7516</c:v>
                </c:pt>
                <c:pt idx="1235">
                  <c:v>2.7595</c:v>
                </c:pt>
                <c:pt idx="1236">
                  <c:v>2.7516</c:v>
                </c:pt>
                <c:pt idx="1237">
                  <c:v>2.7437</c:v>
                </c:pt>
                <c:pt idx="1238">
                  <c:v>2.728</c:v>
                </c:pt>
                <c:pt idx="1239">
                  <c:v>2.7202</c:v>
                </c:pt>
                <c:pt idx="1240">
                  <c:v>2.7046</c:v>
                </c:pt>
                <c:pt idx="1241">
                  <c:v>2.7046</c:v>
                </c:pt>
                <c:pt idx="1242">
                  <c:v>2.7046</c:v>
                </c:pt>
                <c:pt idx="1243">
                  <c:v>2.7202</c:v>
                </c:pt>
                <c:pt idx="1244">
                  <c:v>2.6969</c:v>
                </c:pt>
                <c:pt idx="1245">
                  <c:v>2.6892</c:v>
                </c:pt>
                <c:pt idx="1246">
                  <c:v>2.6585</c:v>
                </c:pt>
                <c:pt idx="1247">
                  <c:v>2.6433</c:v>
                </c:pt>
                <c:pt idx="1248">
                  <c:v>2.6282</c:v>
                </c:pt>
                <c:pt idx="1249">
                  <c:v>2.6282</c:v>
                </c:pt>
                <c:pt idx="1250">
                  <c:v>2.6131</c:v>
                </c:pt>
                <c:pt idx="1251">
                  <c:v>2.6131</c:v>
                </c:pt>
                <c:pt idx="1252">
                  <c:v>2.6131</c:v>
                </c:pt>
                <c:pt idx="1253">
                  <c:v>2.6056</c:v>
                </c:pt>
                <c:pt idx="1254">
                  <c:v>2.5833</c:v>
                </c:pt>
                <c:pt idx="1255">
                  <c:v>2.5685</c:v>
                </c:pt>
                <c:pt idx="1256">
                  <c:v>2.5465</c:v>
                </c:pt>
                <c:pt idx="1257">
                  <c:v>2.5174</c:v>
                </c:pt>
                <c:pt idx="1258">
                  <c:v>2.4958</c:v>
                </c:pt>
                <c:pt idx="1259">
                  <c:v>2.4673</c:v>
                </c:pt>
                <c:pt idx="1260">
                  <c:v>2.4391</c:v>
                </c:pt>
                <c:pt idx="1261">
                  <c:v>2.4112</c:v>
                </c:pt>
                <c:pt idx="1262">
                  <c:v>2.3974</c:v>
                </c:pt>
                <c:pt idx="1263">
                  <c:v>2.3768</c:v>
                </c:pt>
                <c:pt idx="1264">
                  <c:v>2.3564</c:v>
                </c:pt>
                <c:pt idx="1265">
                  <c:v>2.3429</c:v>
                </c:pt>
                <c:pt idx="1266">
                  <c:v>2.3294</c:v>
                </c:pt>
                <c:pt idx="1267">
                  <c:v>2.3161</c:v>
                </c:pt>
                <c:pt idx="1268">
                  <c:v>2.3028</c:v>
                </c:pt>
                <c:pt idx="1269">
                  <c:v>2.2962</c:v>
                </c:pt>
                <c:pt idx="1270">
                  <c:v>2.2896</c:v>
                </c:pt>
                <c:pt idx="1271">
                  <c:v>2.2896</c:v>
                </c:pt>
                <c:pt idx="1272">
                  <c:v>2.2962</c:v>
                </c:pt>
                <c:pt idx="1273">
                  <c:v>2.3094</c:v>
                </c:pt>
                <c:pt idx="1274">
                  <c:v>2.3161</c:v>
                </c:pt>
                <c:pt idx="1275">
                  <c:v>2.3294</c:v>
                </c:pt>
                <c:pt idx="1276">
                  <c:v>2.3429</c:v>
                </c:pt>
                <c:pt idx="1277">
                  <c:v>2.3496</c:v>
                </c:pt>
                <c:pt idx="1278">
                  <c:v>2.3632</c:v>
                </c:pt>
                <c:pt idx="1279">
                  <c:v>2.3768</c:v>
                </c:pt>
                <c:pt idx="1280">
                  <c:v>2.3974</c:v>
                </c:pt>
                <c:pt idx="1281">
                  <c:v>2.4182</c:v>
                </c:pt>
                <c:pt idx="1282">
                  <c:v>2.4532</c:v>
                </c:pt>
                <c:pt idx="1283">
                  <c:v>2.4602</c:v>
                </c:pt>
                <c:pt idx="1284">
                  <c:v>2.4744</c:v>
                </c:pt>
                <c:pt idx="1285">
                  <c:v>2.4815</c:v>
                </c:pt>
                <c:pt idx="1286">
                  <c:v>2.4815</c:v>
                </c:pt>
                <c:pt idx="1287">
                  <c:v>2.4815</c:v>
                </c:pt>
                <c:pt idx="1288">
                  <c:v>2.4673</c:v>
                </c:pt>
                <c:pt idx="1289">
                  <c:v>2.4532</c:v>
                </c:pt>
                <c:pt idx="1290">
                  <c:v>2.4391</c:v>
                </c:pt>
                <c:pt idx="1291">
                  <c:v>2.4182</c:v>
                </c:pt>
                <c:pt idx="1292">
                  <c:v>2.3974</c:v>
                </c:pt>
                <c:pt idx="1293">
                  <c:v>2.3768</c:v>
                </c:pt>
                <c:pt idx="1294">
                  <c:v>2.3564</c:v>
                </c:pt>
                <c:pt idx="1295">
                  <c:v>2.3429</c:v>
                </c:pt>
                <c:pt idx="1296">
                  <c:v>2.3094</c:v>
                </c:pt>
                <c:pt idx="1297">
                  <c:v>2.2896</c:v>
                </c:pt>
                <c:pt idx="1298">
                  <c:v>2.2699</c:v>
                </c:pt>
                <c:pt idx="1299">
                  <c:v>2.2439</c:v>
                </c:pt>
                <c:pt idx="1300">
                  <c:v>2.2246</c:v>
                </c:pt>
                <c:pt idx="1301">
                  <c:v>2.2182</c:v>
                </c:pt>
                <c:pt idx="1302">
                  <c:v>2.2246</c:v>
                </c:pt>
                <c:pt idx="1303">
                  <c:v>2.2375</c:v>
                </c:pt>
                <c:pt idx="1304">
                  <c:v>2.2634</c:v>
                </c:pt>
                <c:pt idx="1305">
                  <c:v>2.2764</c:v>
                </c:pt>
                <c:pt idx="1306">
                  <c:v>2.2896</c:v>
                </c:pt>
                <c:pt idx="1307">
                  <c:v>2.2896</c:v>
                </c:pt>
                <c:pt idx="1308">
                  <c:v>2.283</c:v>
                </c:pt>
                <c:pt idx="1309">
                  <c:v>2.283</c:v>
                </c:pt>
                <c:pt idx="1310">
                  <c:v>2.2764</c:v>
                </c:pt>
                <c:pt idx="1311">
                  <c:v>2.2699</c:v>
                </c:pt>
                <c:pt idx="1312">
                  <c:v>2.2569</c:v>
                </c:pt>
                <c:pt idx="1313">
                  <c:v>2.2439</c:v>
                </c:pt>
                <c:pt idx="1314">
                  <c:v>2.231</c:v>
                </c:pt>
                <c:pt idx="1315">
                  <c:v>2.2182</c:v>
                </c:pt>
                <c:pt idx="1316">
                  <c:v>2.2055</c:v>
                </c:pt>
                <c:pt idx="1317">
                  <c:v>2.1865</c:v>
                </c:pt>
                <c:pt idx="1318">
                  <c:v>2.1865</c:v>
                </c:pt>
                <c:pt idx="1319">
                  <c:v>2.1552</c:v>
                </c:pt>
                <c:pt idx="1320">
                  <c:v>2.1367</c:v>
                </c:pt>
                <c:pt idx="1321">
                  <c:v>2.1122</c:v>
                </c:pt>
                <c:pt idx="1322">
                  <c:v>2.094</c:v>
                </c:pt>
                <c:pt idx="1323">
                  <c:v>2.0759</c:v>
                </c:pt>
                <c:pt idx="1324">
                  <c:v>2.064</c:v>
                </c:pt>
                <c:pt idx="1325">
                  <c:v>2.0462</c:v>
                </c:pt>
                <c:pt idx="1326">
                  <c:v>2.0403</c:v>
                </c:pt>
                <c:pt idx="1327">
                  <c:v>2.0286</c:v>
                </c:pt>
                <c:pt idx="1328">
                  <c:v>2.0227</c:v>
                </c:pt>
                <c:pt idx="1329">
                  <c:v>2.0169</c:v>
                </c:pt>
                <c:pt idx="1330">
                  <c:v>2.0111</c:v>
                </c:pt>
                <c:pt idx="1331">
                  <c:v>2.0053</c:v>
                </c:pt>
                <c:pt idx="1332">
                  <c:v>1.9995</c:v>
                </c:pt>
                <c:pt idx="1333">
                  <c:v>1.9937</c:v>
                </c:pt>
                <c:pt idx="1334">
                  <c:v>1.9937</c:v>
                </c:pt>
                <c:pt idx="1335">
                  <c:v>1.9765</c:v>
                </c:pt>
                <c:pt idx="1336">
                  <c:v>1.9652</c:v>
                </c:pt>
                <c:pt idx="1337">
                  <c:v>1.9538</c:v>
                </c:pt>
                <c:pt idx="1338">
                  <c:v>1.9482</c:v>
                </c:pt>
                <c:pt idx="1339">
                  <c:v>1.9314</c:v>
                </c:pt>
                <c:pt idx="1340">
                  <c:v>1.9203</c:v>
                </c:pt>
                <c:pt idx="1341">
                  <c:v>1.9147</c:v>
                </c:pt>
                <c:pt idx="1342">
                  <c:v>1.9092</c:v>
                </c:pt>
                <c:pt idx="1343">
                  <c:v>1.9092</c:v>
                </c:pt>
                <c:pt idx="1344">
                  <c:v>1.9037</c:v>
                </c:pt>
                <c:pt idx="1345">
                  <c:v>1.9037</c:v>
                </c:pt>
                <c:pt idx="1346">
                  <c:v>1.8982</c:v>
                </c:pt>
                <c:pt idx="1347">
                  <c:v>1.8927</c:v>
                </c:pt>
                <c:pt idx="1348">
                  <c:v>1.8872</c:v>
                </c:pt>
                <c:pt idx="1349">
                  <c:v>1.8872</c:v>
                </c:pt>
                <c:pt idx="1350">
                  <c:v>1.8872</c:v>
                </c:pt>
                <c:pt idx="1351">
                  <c:v>1.8872</c:v>
                </c:pt>
                <c:pt idx="1352">
                  <c:v>1.8927</c:v>
                </c:pt>
                <c:pt idx="1353">
                  <c:v>1.9037</c:v>
                </c:pt>
                <c:pt idx="1354">
                  <c:v>1.9147</c:v>
                </c:pt>
                <c:pt idx="1355">
                  <c:v>1.9426</c:v>
                </c:pt>
                <c:pt idx="1356">
                  <c:v>1.9708</c:v>
                </c:pt>
                <c:pt idx="1357">
                  <c:v>1.9937</c:v>
                </c:pt>
                <c:pt idx="1358">
                  <c:v>2.0169</c:v>
                </c:pt>
                <c:pt idx="1359">
                  <c:v>2.0286</c:v>
                </c:pt>
                <c:pt idx="1360">
                  <c:v>2.0403</c:v>
                </c:pt>
                <c:pt idx="1361">
                  <c:v>2.0462</c:v>
                </c:pt>
                <c:pt idx="1362">
                  <c:v>2.0521</c:v>
                </c:pt>
                <c:pt idx="1363">
                  <c:v>2.0581</c:v>
                </c:pt>
                <c:pt idx="1364">
                  <c:v>2.064</c:v>
                </c:pt>
                <c:pt idx="1365">
                  <c:v>2.07</c:v>
                </c:pt>
                <c:pt idx="1366">
                  <c:v>2.0759</c:v>
                </c:pt>
                <c:pt idx="1367">
                  <c:v>2.0759</c:v>
                </c:pt>
                <c:pt idx="1368">
                  <c:v>2.0819</c:v>
                </c:pt>
                <c:pt idx="1369">
                  <c:v>2.088</c:v>
                </c:pt>
                <c:pt idx="1370">
                  <c:v>2.088</c:v>
                </c:pt>
                <c:pt idx="1371">
                  <c:v>2.0759</c:v>
                </c:pt>
                <c:pt idx="1372">
                  <c:v>2.07</c:v>
                </c:pt>
                <c:pt idx="1373">
                  <c:v>2.064</c:v>
                </c:pt>
                <c:pt idx="1374">
                  <c:v>2.0462</c:v>
                </c:pt>
                <c:pt idx="1375">
                  <c:v>2.0403</c:v>
                </c:pt>
                <c:pt idx="1376">
                  <c:v>2.0286</c:v>
                </c:pt>
                <c:pt idx="1377">
                  <c:v>2.0169</c:v>
                </c:pt>
                <c:pt idx="1378">
                  <c:v>2.0111</c:v>
                </c:pt>
                <c:pt idx="1379">
                  <c:v>2.0053</c:v>
                </c:pt>
                <c:pt idx="1380">
                  <c:v>1.9995</c:v>
                </c:pt>
                <c:pt idx="1381">
                  <c:v>1.9995</c:v>
                </c:pt>
                <c:pt idx="1382">
                  <c:v>1.9937</c:v>
                </c:pt>
                <c:pt idx="1383">
                  <c:v>1.9937</c:v>
                </c:pt>
                <c:pt idx="1384">
                  <c:v>1.9937</c:v>
                </c:pt>
                <c:pt idx="1385">
                  <c:v>1.9765</c:v>
                </c:pt>
                <c:pt idx="1386">
                  <c:v>1.9708</c:v>
                </c:pt>
                <c:pt idx="1387">
                  <c:v>1.9538</c:v>
                </c:pt>
                <c:pt idx="1388">
                  <c:v>1.9482</c:v>
                </c:pt>
                <c:pt idx="1389">
                  <c:v>1.9314</c:v>
                </c:pt>
                <c:pt idx="1390">
                  <c:v>1.9258</c:v>
                </c:pt>
                <c:pt idx="1391">
                  <c:v>1.9147</c:v>
                </c:pt>
                <c:pt idx="1392">
                  <c:v>1.9092</c:v>
                </c:pt>
                <c:pt idx="1393">
                  <c:v>1.8982</c:v>
                </c:pt>
                <c:pt idx="1394">
                  <c:v>1.8927</c:v>
                </c:pt>
                <c:pt idx="1395">
                  <c:v>1.8818</c:v>
                </c:pt>
                <c:pt idx="1396">
                  <c:v>1.8818</c:v>
                </c:pt>
                <c:pt idx="1397">
                  <c:v>1.8655</c:v>
                </c:pt>
                <c:pt idx="1398">
                  <c:v>1.8601</c:v>
                </c:pt>
                <c:pt idx="1399">
                  <c:v>1.8548</c:v>
                </c:pt>
                <c:pt idx="1400">
                  <c:v>1.8601</c:v>
                </c:pt>
                <c:pt idx="1401">
                  <c:v>1.8601</c:v>
                </c:pt>
                <c:pt idx="1402">
                  <c:v>1.8927</c:v>
                </c:pt>
                <c:pt idx="1403">
                  <c:v>1.9314</c:v>
                </c:pt>
                <c:pt idx="1404">
                  <c:v>1.988</c:v>
                </c:pt>
                <c:pt idx="1405">
                  <c:v>2.0462</c:v>
                </c:pt>
                <c:pt idx="1406">
                  <c:v>2.094</c:v>
                </c:pt>
                <c:pt idx="1407">
                  <c:v>2.1367</c:v>
                </c:pt>
                <c:pt idx="1408">
                  <c:v>2.1614</c:v>
                </c:pt>
                <c:pt idx="1409">
                  <c:v>2.1802</c:v>
                </c:pt>
                <c:pt idx="1410">
                  <c:v>2.1991</c:v>
                </c:pt>
                <c:pt idx="1411">
                  <c:v>2.2055</c:v>
                </c:pt>
                <c:pt idx="1412">
                  <c:v>2.2118</c:v>
                </c:pt>
                <c:pt idx="1413">
                  <c:v>2.2182</c:v>
                </c:pt>
                <c:pt idx="1414">
                  <c:v>2.2182</c:v>
                </c:pt>
                <c:pt idx="1415">
                  <c:v>2.2182</c:v>
                </c:pt>
                <c:pt idx="1416">
                  <c:v>2.2118</c:v>
                </c:pt>
                <c:pt idx="1417">
                  <c:v>2.2055</c:v>
                </c:pt>
                <c:pt idx="1418">
                  <c:v>2.1991</c:v>
                </c:pt>
                <c:pt idx="1419">
                  <c:v>2.1865</c:v>
                </c:pt>
                <c:pt idx="1420">
                  <c:v>2.1739</c:v>
                </c:pt>
                <c:pt idx="1421">
                  <c:v>2.1614</c:v>
                </c:pt>
                <c:pt idx="1422">
                  <c:v>2.149</c:v>
                </c:pt>
                <c:pt idx="1423">
                  <c:v>2.1552</c:v>
                </c:pt>
                <c:pt idx="1424">
                  <c:v>2.1802</c:v>
                </c:pt>
                <c:pt idx="1425">
                  <c:v>2.231</c:v>
                </c:pt>
                <c:pt idx="1426">
                  <c:v>2.3028</c:v>
                </c:pt>
                <c:pt idx="1427">
                  <c:v>2.37</c:v>
                </c:pt>
                <c:pt idx="1428">
                  <c:v>2.4321</c:v>
                </c:pt>
                <c:pt idx="1429">
                  <c:v>2.4673</c:v>
                </c:pt>
                <c:pt idx="1430">
                  <c:v>2.4958</c:v>
                </c:pt>
                <c:pt idx="1431">
                  <c:v>2.5102</c:v>
                </c:pt>
                <c:pt idx="1432">
                  <c:v>2.5174</c:v>
                </c:pt>
                <c:pt idx="1433">
                  <c:v>2.5174</c:v>
                </c:pt>
                <c:pt idx="1434">
                  <c:v>2.5174</c:v>
                </c:pt>
                <c:pt idx="1435">
                  <c:v>2.5174</c:v>
                </c:pt>
                <c:pt idx="1436">
                  <c:v>2.5174</c:v>
                </c:pt>
                <c:pt idx="1437">
                  <c:v>2.503</c:v>
                </c:pt>
                <c:pt idx="1438">
                  <c:v>2.4887</c:v>
                </c:pt>
                <c:pt idx="1439">
                  <c:v>2.4673</c:v>
                </c:pt>
                <c:pt idx="1440">
                  <c:v>2.4532</c:v>
                </c:pt>
                <c:pt idx="1441">
                  <c:v>2.4182</c:v>
                </c:pt>
                <c:pt idx="1442">
                  <c:v>2.4043</c:v>
                </c:pt>
                <c:pt idx="1443">
                  <c:v>2.3837</c:v>
                </c:pt>
                <c:pt idx="1444">
                  <c:v>2.3632</c:v>
                </c:pt>
                <c:pt idx="1445">
                  <c:v>2.3496</c:v>
                </c:pt>
                <c:pt idx="1446">
                  <c:v>2.3429</c:v>
                </c:pt>
                <c:pt idx="1447">
                  <c:v>2.3161</c:v>
                </c:pt>
                <c:pt idx="1448">
                  <c:v>2.2962</c:v>
                </c:pt>
                <c:pt idx="1449">
                  <c:v>2.2764</c:v>
                </c:pt>
                <c:pt idx="1450">
                  <c:v>2.2569</c:v>
                </c:pt>
                <c:pt idx="1451">
                  <c:v>2.2375</c:v>
                </c:pt>
                <c:pt idx="1452">
                  <c:v>2.2118</c:v>
                </c:pt>
                <c:pt idx="1453">
                  <c:v>2.1865</c:v>
                </c:pt>
                <c:pt idx="1454">
                  <c:v>2.1677</c:v>
                </c:pt>
                <c:pt idx="1455">
                  <c:v>2.1428</c:v>
                </c:pt>
                <c:pt idx="1456">
                  <c:v>2.1244</c:v>
                </c:pt>
                <c:pt idx="1457">
                  <c:v>2.1122</c:v>
                </c:pt>
                <c:pt idx="1458">
                  <c:v>2.1</c:v>
                </c:pt>
                <c:pt idx="1459">
                  <c:v>2.088</c:v>
                </c:pt>
                <c:pt idx="1460">
                  <c:v>2.064</c:v>
                </c:pt>
                <c:pt idx="1461">
                  <c:v>2.0462</c:v>
                </c:pt>
                <c:pt idx="1462">
                  <c:v>2.0286</c:v>
                </c:pt>
                <c:pt idx="1463">
                  <c:v>2.0111</c:v>
                </c:pt>
                <c:pt idx="1464">
                  <c:v>1.9937</c:v>
                </c:pt>
                <c:pt idx="1465">
                  <c:v>1.9708</c:v>
                </c:pt>
                <c:pt idx="1466">
                  <c:v>1.9482</c:v>
                </c:pt>
                <c:pt idx="1467">
                  <c:v>1.9314</c:v>
                </c:pt>
                <c:pt idx="1468">
                  <c:v>1.9258</c:v>
                </c:pt>
                <c:pt idx="1469">
                  <c:v>1.9258</c:v>
                </c:pt>
                <c:pt idx="1470">
                  <c:v>1.9258</c:v>
                </c:pt>
                <c:pt idx="1471">
                  <c:v>1.9314</c:v>
                </c:pt>
                <c:pt idx="1472">
                  <c:v>1.9314</c:v>
                </c:pt>
                <c:pt idx="1473">
                  <c:v>1.9314</c:v>
                </c:pt>
                <c:pt idx="1474">
                  <c:v>1.9314</c:v>
                </c:pt>
                <c:pt idx="1475">
                  <c:v>1.9314</c:v>
                </c:pt>
                <c:pt idx="1476">
                  <c:v>1.9258</c:v>
                </c:pt>
                <c:pt idx="1477">
                  <c:v>1.9203</c:v>
                </c:pt>
                <c:pt idx="1478">
                  <c:v>1.9092</c:v>
                </c:pt>
                <c:pt idx="1479">
                  <c:v>1.8982</c:v>
                </c:pt>
                <c:pt idx="1480">
                  <c:v>1.8818</c:v>
                </c:pt>
                <c:pt idx="1481">
                  <c:v>1.8655</c:v>
                </c:pt>
                <c:pt idx="1482">
                  <c:v>1.8494</c:v>
                </c:pt>
                <c:pt idx="1483">
                  <c:v>1.8281</c:v>
                </c:pt>
                <c:pt idx="1484">
                  <c:v>1.8176</c:v>
                </c:pt>
                <c:pt idx="1485">
                  <c:v>1.7914</c:v>
                </c:pt>
                <c:pt idx="1486">
                  <c:v>1.7759</c:v>
                </c:pt>
                <c:pt idx="1487">
                  <c:v>1.7504</c:v>
                </c:pt>
                <c:pt idx="1488">
                  <c:v>1.7302</c:v>
                </c:pt>
                <c:pt idx="1489">
                  <c:v>1.7202</c:v>
                </c:pt>
                <c:pt idx="1490">
                  <c:v>1.7152</c:v>
                </c:pt>
                <c:pt idx="1491">
                  <c:v>1.7202</c:v>
                </c:pt>
                <c:pt idx="1492">
                  <c:v>1.7252</c:v>
                </c:pt>
                <c:pt idx="1493">
                  <c:v>1.7352</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658</c:f>
              <c:numCache>
                <c:formatCode>General</c:formatCode>
                <c:ptCount val="1652"/>
                <c:pt idx="0">
                  <c:v>828.91</c:v>
                </c:pt>
                <c:pt idx="1">
                  <c:v>828.91</c:v>
                </c:pt>
                <c:pt idx="2">
                  <c:v>828.91</c:v>
                </c:pt>
                <c:pt idx="3">
                  <c:v>828.91</c:v>
                </c:pt>
                <c:pt idx="4">
                  <c:v>828.91</c:v>
                </c:pt>
                <c:pt idx="5">
                  <c:v>828.91</c:v>
                </c:pt>
                <c:pt idx="6">
                  <c:v>828.91</c:v>
                </c:pt>
                <c:pt idx="7">
                  <c:v>828.91</c:v>
                </c:pt>
                <c:pt idx="8">
                  <c:v>828.91</c:v>
                </c:pt>
                <c:pt idx="9">
                  <c:v>828.91</c:v>
                </c:pt>
                <c:pt idx="10">
                  <c:v>828.91</c:v>
                </c:pt>
                <c:pt idx="11">
                  <c:v>828.91</c:v>
                </c:pt>
                <c:pt idx="12">
                  <c:v>828.91</c:v>
                </c:pt>
                <c:pt idx="13">
                  <c:v>828.91</c:v>
                </c:pt>
                <c:pt idx="14">
                  <c:v>826.92</c:v>
                </c:pt>
                <c:pt idx="15">
                  <c:v>828.91</c:v>
                </c:pt>
                <c:pt idx="16">
                  <c:v>828.91</c:v>
                </c:pt>
                <c:pt idx="17">
                  <c:v>828.91</c:v>
                </c:pt>
                <c:pt idx="18">
                  <c:v>828.91</c:v>
                </c:pt>
                <c:pt idx="19">
                  <c:v>828.91</c:v>
                </c:pt>
                <c:pt idx="20">
                  <c:v>828.91</c:v>
                </c:pt>
                <c:pt idx="21">
                  <c:v>828.91</c:v>
                </c:pt>
                <c:pt idx="22">
                  <c:v>828.91</c:v>
                </c:pt>
                <c:pt idx="23">
                  <c:v>828.91</c:v>
                </c:pt>
                <c:pt idx="24">
                  <c:v>828.91</c:v>
                </c:pt>
                <c:pt idx="25">
                  <c:v>826.92</c:v>
                </c:pt>
                <c:pt idx="26">
                  <c:v>828.91</c:v>
                </c:pt>
                <c:pt idx="27">
                  <c:v>826.92</c:v>
                </c:pt>
                <c:pt idx="28">
                  <c:v>826.92</c:v>
                </c:pt>
                <c:pt idx="29">
                  <c:v>826.92</c:v>
                </c:pt>
                <c:pt idx="30">
                  <c:v>826.92</c:v>
                </c:pt>
                <c:pt idx="31">
                  <c:v>826.92</c:v>
                </c:pt>
                <c:pt idx="32">
                  <c:v>826.92</c:v>
                </c:pt>
                <c:pt idx="33">
                  <c:v>826.92</c:v>
                </c:pt>
                <c:pt idx="34">
                  <c:v>826.92</c:v>
                </c:pt>
                <c:pt idx="35">
                  <c:v>826.92</c:v>
                </c:pt>
                <c:pt idx="36">
                  <c:v>824.93</c:v>
                </c:pt>
                <c:pt idx="37">
                  <c:v>826.92</c:v>
                </c:pt>
                <c:pt idx="38">
                  <c:v>824.93</c:v>
                </c:pt>
                <c:pt idx="39">
                  <c:v>824.93</c:v>
                </c:pt>
                <c:pt idx="40">
                  <c:v>824.93</c:v>
                </c:pt>
                <c:pt idx="41">
                  <c:v>824.93</c:v>
                </c:pt>
                <c:pt idx="42">
                  <c:v>826.92</c:v>
                </c:pt>
                <c:pt idx="43">
                  <c:v>824.93</c:v>
                </c:pt>
                <c:pt idx="44">
                  <c:v>824.93</c:v>
                </c:pt>
                <c:pt idx="45">
                  <c:v>824.93</c:v>
                </c:pt>
                <c:pt idx="46">
                  <c:v>824.93</c:v>
                </c:pt>
                <c:pt idx="47">
                  <c:v>822.95</c:v>
                </c:pt>
                <c:pt idx="48">
                  <c:v>824.93</c:v>
                </c:pt>
                <c:pt idx="49">
                  <c:v>822.95</c:v>
                </c:pt>
                <c:pt idx="50">
                  <c:v>822.95</c:v>
                </c:pt>
                <c:pt idx="51">
                  <c:v>822.95</c:v>
                </c:pt>
                <c:pt idx="52">
                  <c:v>822.95</c:v>
                </c:pt>
                <c:pt idx="53">
                  <c:v>822.95</c:v>
                </c:pt>
                <c:pt idx="54">
                  <c:v>822.95</c:v>
                </c:pt>
                <c:pt idx="55">
                  <c:v>822.95</c:v>
                </c:pt>
                <c:pt idx="56">
                  <c:v>820.96</c:v>
                </c:pt>
                <c:pt idx="57">
                  <c:v>822.95</c:v>
                </c:pt>
                <c:pt idx="58">
                  <c:v>820.96</c:v>
                </c:pt>
                <c:pt idx="59">
                  <c:v>820.96</c:v>
                </c:pt>
                <c:pt idx="60">
                  <c:v>820.96</c:v>
                </c:pt>
                <c:pt idx="61">
                  <c:v>820.96</c:v>
                </c:pt>
                <c:pt idx="62">
                  <c:v>820.96</c:v>
                </c:pt>
                <c:pt idx="63">
                  <c:v>820.96</c:v>
                </c:pt>
                <c:pt idx="64">
                  <c:v>818.97</c:v>
                </c:pt>
                <c:pt idx="65">
                  <c:v>820.96</c:v>
                </c:pt>
                <c:pt idx="66">
                  <c:v>818.97</c:v>
                </c:pt>
                <c:pt idx="67">
                  <c:v>818.97</c:v>
                </c:pt>
                <c:pt idx="68">
                  <c:v>818.97</c:v>
                </c:pt>
                <c:pt idx="69">
                  <c:v>818.97</c:v>
                </c:pt>
                <c:pt idx="70">
                  <c:v>816.98</c:v>
                </c:pt>
                <c:pt idx="71">
                  <c:v>816.98</c:v>
                </c:pt>
                <c:pt idx="72">
                  <c:v>816.98</c:v>
                </c:pt>
                <c:pt idx="73">
                  <c:v>816.98</c:v>
                </c:pt>
                <c:pt idx="74">
                  <c:v>816.98</c:v>
                </c:pt>
                <c:pt idx="75">
                  <c:v>816.98</c:v>
                </c:pt>
                <c:pt idx="76">
                  <c:v>816.98</c:v>
                </c:pt>
                <c:pt idx="77">
                  <c:v>816.98</c:v>
                </c:pt>
                <c:pt idx="78">
                  <c:v>816.98</c:v>
                </c:pt>
                <c:pt idx="79">
                  <c:v>814.99</c:v>
                </c:pt>
                <c:pt idx="80">
                  <c:v>814.99</c:v>
                </c:pt>
                <c:pt idx="81">
                  <c:v>814.99</c:v>
                </c:pt>
                <c:pt idx="82">
                  <c:v>814.99</c:v>
                </c:pt>
                <c:pt idx="83">
                  <c:v>814.99</c:v>
                </c:pt>
                <c:pt idx="84">
                  <c:v>814.99</c:v>
                </c:pt>
                <c:pt idx="85">
                  <c:v>813.01</c:v>
                </c:pt>
                <c:pt idx="86">
                  <c:v>814.99</c:v>
                </c:pt>
                <c:pt idx="87">
                  <c:v>813.01</c:v>
                </c:pt>
                <c:pt idx="88">
                  <c:v>813.01</c:v>
                </c:pt>
                <c:pt idx="89">
                  <c:v>813.01</c:v>
                </c:pt>
                <c:pt idx="90">
                  <c:v>811.02</c:v>
                </c:pt>
                <c:pt idx="91">
                  <c:v>811.02</c:v>
                </c:pt>
                <c:pt idx="92">
                  <c:v>811.02</c:v>
                </c:pt>
                <c:pt idx="93">
                  <c:v>811.02</c:v>
                </c:pt>
                <c:pt idx="94">
                  <c:v>811.02</c:v>
                </c:pt>
                <c:pt idx="95">
                  <c:v>811.02</c:v>
                </c:pt>
                <c:pt idx="96">
                  <c:v>809.03</c:v>
                </c:pt>
                <c:pt idx="97">
                  <c:v>809.03</c:v>
                </c:pt>
                <c:pt idx="98">
                  <c:v>809.03</c:v>
                </c:pt>
                <c:pt idx="99">
                  <c:v>809.03</c:v>
                </c:pt>
                <c:pt idx="100">
                  <c:v>809.03</c:v>
                </c:pt>
                <c:pt idx="101">
                  <c:v>809.03</c:v>
                </c:pt>
                <c:pt idx="102">
                  <c:v>807.04</c:v>
                </c:pt>
                <c:pt idx="103">
                  <c:v>809.03</c:v>
                </c:pt>
                <c:pt idx="104">
                  <c:v>807.04</c:v>
                </c:pt>
                <c:pt idx="105">
                  <c:v>807.04</c:v>
                </c:pt>
                <c:pt idx="106">
                  <c:v>807.04</c:v>
                </c:pt>
                <c:pt idx="107">
                  <c:v>807.04</c:v>
                </c:pt>
                <c:pt idx="108">
                  <c:v>807.04</c:v>
                </c:pt>
                <c:pt idx="109">
                  <c:v>807.04</c:v>
                </c:pt>
                <c:pt idx="110">
                  <c:v>807.04</c:v>
                </c:pt>
                <c:pt idx="111">
                  <c:v>807.04</c:v>
                </c:pt>
                <c:pt idx="112">
                  <c:v>807.04</c:v>
                </c:pt>
                <c:pt idx="113">
                  <c:v>805.05</c:v>
                </c:pt>
                <c:pt idx="114">
                  <c:v>805.05</c:v>
                </c:pt>
                <c:pt idx="115">
                  <c:v>807.04</c:v>
                </c:pt>
                <c:pt idx="116">
                  <c:v>805.05</c:v>
                </c:pt>
                <c:pt idx="117">
                  <c:v>805.05</c:v>
                </c:pt>
                <c:pt idx="118">
                  <c:v>805.05</c:v>
                </c:pt>
                <c:pt idx="119">
                  <c:v>805.05</c:v>
                </c:pt>
                <c:pt idx="120">
                  <c:v>803.07</c:v>
                </c:pt>
                <c:pt idx="121">
                  <c:v>805.05</c:v>
                </c:pt>
                <c:pt idx="122">
                  <c:v>805.05</c:v>
                </c:pt>
                <c:pt idx="123">
                  <c:v>805.05</c:v>
                </c:pt>
                <c:pt idx="124">
                  <c:v>803.07</c:v>
                </c:pt>
                <c:pt idx="125">
                  <c:v>803.07</c:v>
                </c:pt>
                <c:pt idx="126">
                  <c:v>803.07</c:v>
                </c:pt>
                <c:pt idx="127">
                  <c:v>803.07</c:v>
                </c:pt>
                <c:pt idx="128">
                  <c:v>803.07</c:v>
                </c:pt>
                <c:pt idx="129">
                  <c:v>803.07</c:v>
                </c:pt>
                <c:pt idx="130">
                  <c:v>803.07</c:v>
                </c:pt>
                <c:pt idx="131">
                  <c:v>801.08</c:v>
                </c:pt>
                <c:pt idx="132">
                  <c:v>803.07</c:v>
                </c:pt>
                <c:pt idx="133">
                  <c:v>801.08</c:v>
                </c:pt>
                <c:pt idx="134">
                  <c:v>801.08</c:v>
                </c:pt>
                <c:pt idx="135">
                  <c:v>803.07</c:v>
                </c:pt>
                <c:pt idx="136">
                  <c:v>801.08</c:v>
                </c:pt>
                <c:pt idx="137">
                  <c:v>803.07</c:v>
                </c:pt>
                <c:pt idx="138">
                  <c:v>801.08</c:v>
                </c:pt>
                <c:pt idx="139">
                  <c:v>801.08</c:v>
                </c:pt>
                <c:pt idx="140">
                  <c:v>801.08</c:v>
                </c:pt>
                <c:pt idx="141">
                  <c:v>801.08</c:v>
                </c:pt>
                <c:pt idx="142">
                  <c:v>801.08</c:v>
                </c:pt>
                <c:pt idx="143">
                  <c:v>801.08</c:v>
                </c:pt>
                <c:pt idx="144">
                  <c:v>803.07</c:v>
                </c:pt>
                <c:pt idx="145">
                  <c:v>801.08</c:v>
                </c:pt>
                <c:pt idx="146">
                  <c:v>801.08</c:v>
                </c:pt>
                <c:pt idx="147">
                  <c:v>801.08</c:v>
                </c:pt>
                <c:pt idx="148">
                  <c:v>801.08</c:v>
                </c:pt>
                <c:pt idx="149">
                  <c:v>801.08</c:v>
                </c:pt>
                <c:pt idx="150">
                  <c:v>801.08</c:v>
                </c:pt>
                <c:pt idx="151">
                  <c:v>801.08</c:v>
                </c:pt>
                <c:pt idx="152">
                  <c:v>799.09</c:v>
                </c:pt>
                <c:pt idx="153">
                  <c:v>801.08</c:v>
                </c:pt>
                <c:pt idx="154">
                  <c:v>801.08</c:v>
                </c:pt>
                <c:pt idx="155">
                  <c:v>801.08</c:v>
                </c:pt>
                <c:pt idx="156">
                  <c:v>799.09</c:v>
                </c:pt>
                <c:pt idx="157">
                  <c:v>801.08</c:v>
                </c:pt>
                <c:pt idx="158">
                  <c:v>801.08</c:v>
                </c:pt>
                <c:pt idx="159">
                  <c:v>799.09</c:v>
                </c:pt>
                <c:pt idx="160">
                  <c:v>799.09</c:v>
                </c:pt>
                <c:pt idx="161">
                  <c:v>799.09</c:v>
                </c:pt>
                <c:pt idx="162">
                  <c:v>801.08</c:v>
                </c:pt>
                <c:pt idx="163">
                  <c:v>801.08</c:v>
                </c:pt>
                <c:pt idx="164">
                  <c:v>799.09</c:v>
                </c:pt>
                <c:pt idx="165">
                  <c:v>801.08</c:v>
                </c:pt>
                <c:pt idx="166">
                  <c:v>801.08</c:v>
                </c:pt>
                <c:pt idx="167">
                  <c:v>799.09</c:v>
                </c:pt>
                <c:pt idx="168">
                  <c:v>799.09</c:v>
                </c:pt>
                <c:pt idx="169">
                  <c:v>799.09</c:v>
                </c:pt>
                <c:pt idx="170">
                  <c:v>799.09</c:v>
                </c:pt>
                <c:pt idx="171">
                  <c:v>801.08</c:v>
                </c:pt>
                <c:pt idx="172">
                  <c:v>799.09</c:v>
                </c:pt>
                <c:pt idx="173">
                  <c:v>799.09</c:v>
                </c:pt>
                <c:pt idx="174">
                  <c:v>799.09</c:v>
                </c:pt>
                <c:pt idx="175">
                  <c:v>799.09</c:v>
                </c:pt>
                <c:pt idx="176">
                  <c:v>801.08</c:v>
                </c:pt>
                <c:pt idx="177">
                  <c:v>799.09</c:v>
                </c:pt>
                <c:pt idx="178">
                  <c:v>801.08</c:v>
                </c:pt>
                <c:pt idx="179">
                  <c:v>799.09</c:v>
                </c:pt>
                <c:pt idx="180">
                  <c:v>799.09</c:v>
                </c:pt>
                <c:pt idx="181">
                  <c:v>799.09</c:v>
                </c:pt>
                <c:pt idx="182">
                  <c:v>801.08</c:v>
                </c:pt>
                <c:pt idx="183">
                  <c:v>799.09</c:v>
                </c:pt>
                <c:pt idx="184">
                  <c:v>801.08</c:v>
                </c:pt>
                <c:pt idx="185">
                  <c:v>801.08</c:v>
                </c:pt>
                <c:pt idx="186">
                  <c:v>801.08</c:v>
                </c:pt>
                <c:pt idx="187">
                  <c:v>801.08</c:v>
                </c:pt>
                <c:pt idx="188">
                  <c:v>801.08</c:v>
                </c:pt>
                <c:pt idx="189">
                  <c:v>801.08</c:v>
                </c:pt>
                <c:pt idx="190">
                  <c:v>801.08</c:v>
                </c:pt>
                <c:pt idx="191">
                  <c:v>801.08</c:v>
                </c:pt>
                <c:pt idx="192">
                  <c:v>801.08</c:v>
                </c:pt>
                <c:pt idx="193">
                  <c:v>799.09</c:v>
                </c:pt>
                <c:pt idx="194">
                  <c:v>803.07</c:v>
                </c:pt>
                <c:pt idx="195">
                  <c:v>801.08</c:v>
                </c:pt>
                <c:pt idx="196">
                  <c:v>801.08</c:v>
                </c:pt>
                <c:pt idx="197">
                  <c:v>801.08</c:v>
                </c:pt>
                <c:pt idx="198">
                  <c:v>801.08</c:v>
                </c:pt>
                <c:pt idx="199">
                  <c:v>801.08</c:v>
                </c:pt>
                <c:pt idx="200">
                  <c:v>799.09</c:v>
                </c:pt>
                <c:pt idx="201">
                  <c:v>801.08</c:v>
                </c:pt>
                <c:pt idx="202">
                  <c:v>801.08</c:v>
                </c:pt>
                <c:pt idx="203">
                  <c:v>801.08</c:v>
                </c:pt>
                <c:pt idx="204">
                  <c:v>803.07</c:v>
                </c:pt>
                <c:pt idx="205">
                  <c:v>801.08</c:v>
                </c:pt>
                <c:pt idx="206">
                  <c:v>803.07</c:v>
                </c:pt>
                <c:pt idx="207">
                  <c:v>803.07</c:v>
                </c:pt>
                <c:pt idx="208">
                  <c:v>801.08</c:v>
                </c:pt>
                <c:pt idx="209">
                  <c:v>801.08</c:v>
                </c:pt>
                <c:pt idx="210">
                  <c:v>801.08</c:v>
                </c:pt>
                <c:pt idx="211">
                  <c:v>801.08</c:v>
                </c:pt>
                <c:pt idx="212">
                  <c:v>801.08</c:v>
                </c:pt>
                <c:pt idx="213">
                  <c:v>803.07</c:v>
                </c:pt>
                <c:pt idx="214">
                  <c:v>803.07</c:v>
                </c:pt>
                <c:pt idx="215">
                  <c:v>805.05</c:v>
                </c:pt>
                <c:pt idx="216">
                  <c:v>801.08</c:v>
                </c:pt>
                <c:pt idx="217">
                  <c:v>803.07</c:v>
                </c:pt>
                <c:pt idx="218">
                  <c:v>803.07</c:v>
                </c:pt>
                <c:pt idx="219">
                  <c:v>803.07</c:v>
                </c:pt>
                <c:pt idx="220">
                  <c:v>803.07</c:v>
                </c:pt>
                <c:pt idx="221">
                  <c:v>803.07</c:v>
                </c:pt>
                <c:pt idx="222">
                  <c:v>803.07</c:v>
                </c:pt>
                <c:pt idx="223">
                  <c:v>805.05</c:v>
                </c:pt>
                <c:pt idx="224">
                  <c:v>805.05</c:v>
                </c:pt>
                <c:pt idx="225">
                  <c:v>803.07</c:v>
                </c:pt>
                <c:pt idx="226">
                  <c:v>805.05</c:v>
                </c:pt>
                <c:pt idx="227">
                  <c:v>805.05</c:v>
                </c:pt>
                <c:pt idx="228">
                  <c:v>805.05</c:v>
                </c:pt>
                <c:pt idx="229">
                  <c:v>805.05</c:v>
                </c:pt>
                <c:pt idx="230">
                  <c:v>805.05</c:v>
                </c:pt>
                <c:pt idx="231">
                  <c:v>805.05</c:v>
                </c:pt>
                <c:pt idx="232">
                  <c:v>805.05</c:v>
                </c:pt>
                <c:pt idx="233">
                  <c:v>805.05</c:v>
                </c:pt>
                <c:pt idx="234">
                  <c:v>805.05</c:v>
                </c:pt>
                <c:pt idx="235">
                  <c:v>807.04</c:v>
                </c:pt>
                <c:pt idx="236">
                  <c:v>805.05</c:v>
                </c:pt>
                <c:pt idx="237">
                  <c:v>805.05</c:v>
                </c:pt>
                <c:pt idx="238">
                  <c:v>805.05</c:v>
                </c:pt>
                <c:pt idx="239">
                  <c:v>807.04</c:v>
                </c:pt>
                <c:pt idx="240">
                  <c:v>805.05</c:v>
                </c:pt>
                <c:pt idx="241">
                  <c:v>807.04</c:v>
                </c:pt>
                <c:pt idx="242">
                  <c:v>807.04</c:v>
                </c:pt>
                <c:pt idx="243">
                  <c:v>807.04</c:v>
                </c:pt>
                <c:pt idx="244">
                  <c:v>809.03</c:v>
                </c:pt>
                <c:pt idx="245">
                  <c:v>807.04</c:v>
                </c:pt>
                <c:pt idx="246">
                  <c:v>807.04</c:v>
                </c:pt>
                <c:pt idx="247">
                  <c:v>807.04</c:v>
                </c:pt>
                <c:pt idx="248">
                  <c:v>807.04</c:v>
                </c:pt>
                <c:pt idx="249">
                  <c:v>809.03</c:v>
                </c:pt>
                <c:pt idx="250">
                  <c:v>809.03</c:v>
                </c:pt>
                <c:pt idx="251">
                  <c:v>807.04</c:v>
                </c:pt>
                <c:pt idx="252">
                  <c:v>809.03</c:v>
                </c:pt>
                <c:pt idx="253">
                  <c:v>809.03</c:v>
                </c:pt>
                <c:pt idx="254">
                  <c:v>807.04</c:v>
                </c:pt>
                <c:pt idx="255">
                  <c:v>809.03</c:v>
                </c:pt>
                <c:pt idx="256">
                  <c:v>809.03</c:v>
                </c:pt>
                <c:pt idx="257">
                  <c:v>809.03</c:v>
                </c:pt>
                <c:pt idx="258">
                  <c:v>811.02</c:v>
                </c:pt>
                <c:pt idx="259">
                  <c:v>809.03</c:v>
                </c:pt>
                <c:pt idx="260">
                  <c:v>809.03</c:v>
                </c:pt>
                <c:pt idx="261">
                  <c:v>809.03</c:v>
                </c:pt>
                <c:pt idx="262">
                  <c:v>811.02</c:v>
                </c:pt>
                <c:pt idx="263">
                  <c:v>809.03</c:v>
                </c:pt>
                <c:pt idx="264">
                  <c:v>811.02</c:v>
                </c:pt>
                <c:pt idx="265">
                  <c:v>811.02</c:v>
                </c:pt>
                <c:pt idx="266">
                  <c:v>811.02</c:v>
                </c:pt>
                <c:pt idx="267">
                  <c:v>811.02</c:v>
                </c:pt>
                <c:pt idx="268">
                  <c:v>811.02</c:v>
                </c:pt>
                <c:pt idx="269">
                  <c:v>811.02</c:v>
                </c:pt>
                <c:pt idx="270">
                  <c:v>811.02</c:v>
                </c:pt>
                <c:pt idx="271">
                  <c:v>811.02</c:v>
                </c:pt>
                <c:pt idx="272">
                  <c:v>813.01</c:v>
                </c:pt>
                <c:pt idx="273">
                  <c:v>813.01</c:v>
                </c:pt>
                <c:pt idx="274">
                  <c:v>811.02</c:v>
                </c:pt>
                <c:pt idx="275">
                  <c:v>813.01</c:v>
                </c:pt>
                <c:pt idx="276">
                  <c:v>813.01</c:v>
                </c:pt>
                <c:pt idx="277">
                  <c:v>813.01</c:v>
                </c:pt>
                <c:pt idx="278">
                  <c:v>813.01</c:v>
                </c:pt>
                <c:pt idx="279">
                  <c:v>813.01</c:v>
                </c:pt>
                <c:pt idx="280">
                  <c:v>813.01</c:v>
                </c:pt>
                <c:pt idx="281">
                  <c:v>813.01</c:v>
                </c:pt>
                <c:pt idx="282">
                  <c:v>813.01</c:v>
                </c:pt>
                <c:pt idx="283">
                  <c:v>813.01</c:v>
                </c:pt>
                <c:pt idx="284">
                  <c:v>813.01</c:v>
                </c:pt>
                <c:pt idx="285">
                  <c:v>813.01</c:v>
                </c:pt>
                <c:pt idx="286">
                  <c:v>814.99</c:v>
                </c:pt>
                <c:pt idx="287">
                  <c:v>813.01</c:v>
                </c:pt>
                <c:pt idx="288">
                  <c:v>814.99</c:v>
                </c:pt>
                <c:pt idx="289">
                  <c:v>813.01</c:v>
                </c:pt>
                <c:pt idx="290">
                  <c:v>813.01</c:v>
                </c:pt>
                <c:pt idx="291">
                  <c:v>813.01</c:v>
                </c:pt>
                <c:pt idx="292">
                  <c:v>813.01</c:v>
                </c:pt>
                <c:pt idx="293">
                  <c:v>814.99</c:v>
                </c:pt>
                <c:pt idx="294">
                  <c:v>813.01</c:v>
                </c:pt>
                <c:pt idx="295">
                  <c:v>814.99</c:v>
                </c:pt>
                <c:pt idx="296">
                  <c:v>813.01</c:v>
                </c:pt>
                <c:pt idx="297">
                  <c:v>813.01</c:v>
                </c:pt>
                <c:pt idx="298">
                  <c:v>813.01</c:v>
                </c:pt>
                <c:pt idx="299">
                  <c:v>813.01</c:v>
                </c:pt>
                <c:pt idx="300">
                  <c:v>813.01</c:v>
                </c:pt>
                <c:pt idx="301">
                  <c:v>814.99</c:v>
                </c:pt>
                <c:pt idx="302">
                  <c:v>813.01</c:v>
                </c:pt>
                <c:pt idx="303">
                  <c:v>814.99</c:v>
                </c:pt>
                <c:pt idx="304">
                  <c:v>814.99</c:v>
                </c:pt>
                <c:pt idx="305">
                  <c:v>814.99</c:v>
                </c:pt>
                <c:pt idx="306">
                  <c:v>814.99</c:v>
                </c:pt>
                <c:pt idx="307">
                  <c:v>814.99</c:v>
                </c:pt>
                <c:pt idx="308">
                  <c:v>813.01</c:v>
                </c:pt>
                <c:pt idx="309">
                  <c:v>814.99</c:v>
                </c:pt>
                <c:pt idx="310">
                  <c:v>814.99</c:v>
                </c:pt>
                <c:pt idx="311">
                  <c:v>814.99</c:v>
                </c:pt>
                <c:pt idx="312">
                  <c:v>814.99</c:v>
                </c:pt>
                <c:pt idx="313">
                  <c:v>814.99</c:v>
                </c:pt>
                <c:pt idx="314">
                  <c:v>814.99</c:v>
                </c:pt>
                <c:pt idx="315">
                  <c:v>814.99</c:v>
                </c:pt>
                <c:pt idx="316">
                  <c:v>814.99</c:v>
                </c:pt>
                <c:pt idx="317">
                  <c:v>814.99</c:v>
                </c:pt>
                <c:pt idx="318">
                  <c:v>814.99</c:v>
                </c:pt>
                <c:pt idx="319">
                  <c:v>814.99</c:v>
                </c:pt>
                <c:pt idx="320">
                  <c:v>814.99</c:v>
                </c:pt>
                <c:pt idx="321">
                  <c:v>814.99</c:v>
                </c:pt>
                <c:pt idx="322">
                  <c:v>814.99</c:v>
                </c:pt>
                <c:pt idx="323">
                  <c:v>814.99</c:v>
                </c:pt>
                <c:pt idx="324">
                  <c:v>814.99</c:v>
                </c:pt>
                <c:pt idx="325">
                  <c:v>813.01</c:v>
                </c:pt>
                <c:pt idx="326">
                  <c:v>814.99</c:v>
                </c:pt>
                <c:pt idx="327">
                  <c:v>813.01</c:v>
                </c:pt>
                <c:pt idx="328">
                  <c:v>814.99</c:v>
                </c:pt>
                <c:pt idx="329">
                  <c:v>813.01</c:v>
                </c:pt>
                <c:pt idx="330">
                  <c:v>813.01</c:v>
                </c:pt>
                <c:pt idx="331">
                  <c:v>813.01</c:v>
                </c:pt>
                <c:pt idx="332">
                  <c:v>813.01</c:v>
                </c:pt>
                <c:pt idx="333">
                  <c:v>813.01</c:v>
                </c:pt>
                <c:pt idx="334">
                  <c:v>814.99</c:v>
                </c:pt>
                <c:pt idx="335">
                  <c:v>814.99</c:v>
                </c:pt>
                <c:pt idx="336">
                  <c:v>813.01</c:v>
                </c:pt>
                <c:pt idx="337">
                  <c:v>813.01</c:v>
                </c:pt>
                <c:pt idx="338">
                  <c:v>813.01</c:v>
                </c:pt>
                <c:pt idx="339">
                  <c:v>813.01</c:v>
                </c:pt>
                <c:pt idx="340">
                  <c:v>813.01</c:v>
                </c:pt>
                <c:pt idx="341">
                  <c:v>811.02</c:v>
                </c:pt>
                <c:pt idx="342">
                  <c:v>813.01</c:v>
                </c:pt>
                <c:pt idx="343">
                  <c:v>813.01</c:v>
                </c:pt>
                <c:pt idx="344">
                  <c:v>813.01</c:v>
                </c:pt>
                <c:pt idx="345">
                  <c:v>813.01</c:v>
                </c:pt>
                <c:pt idx="346">
                  <c:v>811.02</c:v>
                </c:pt>
                <c:pt idx="347">
                  <c:v>811.02</c:v>
                </c:pt>
                <c:pt idx="348">
                  <c:v>811.02</c:v>
                </c:pt>
                <c:pt idx="349">
                  <c:v>811.02</c:v>
                </c:pt>
                <c:pt idx="350">
                  <c:v>811.02</c:v>
                </c:pt>
                <c:pt idx="351">
                  <c:v>811.02</c:v>
                </c:pt>
                <c:pt idx="352">
                  <c:v>811.02</c:v>
                </c:pt>
                <c:pt idx="353">
                  <c:v>811.02</c:v>
                </c:pt>
                <c:pt idx="354">
                  <c:v>811.02</c:v>
                </c:pt>
                <c:pt idx="355">
                  <c:v>811.02</c:v>
                </c:pt>
                <c:pt idx="356">
                  <c:v>809.03</c:v>
                </c:pt>
                <c:pt idx="357">
                  <c:v>811.02</c:v>
                </c:pt>
                <c:pt idx="358">
                  <c:v>809.03</c:v>
                </c:pt>
                <c:pt idx="359">
                  <c:v>809.03</c:v>
                </c:pt>
                <c:pt idx="360">
                  <c:v>809.03</c:v>
                </c:pt>
                <c:pt idx="361">
                  <c:v>809.03</c:v>
                </c:pt>
                <c:pt idx="362">
                  <c:v>809.03</c:v>
                </c:pt>
                <c:pt idx="363">
                  <c:v>809.03</c:v>
                </c:pt>
                <c:pt idx="364">
                  <c:v>809.03</c:v>
                </c:pt>
                <c:pt idx="365">
                  <c:v>809.03</c:v>
                </c:pt>
                <c:pt idx="366">
                  <c:v>809.03</c:v>
                </c:pt>
                <c:pt idx="367">
                  <c:v>809.03</c:v>
                </c:pt>
                <c:pt idx="368">
                  <c:v>809.03</c:v>
                </c:pt>
                <c:pt idx="369">
                  <c:v>807.04</c:v>
                </c:pt>
                <c:pt idx="370">
                  <c:v>809.03</c:v>
                </c:pt>
                <c:pt idx="371">
                  <c:v>809.03</c:v>
                </c:pt>
                <c:pt idx="372">
                  <c:v>807.04</c:v>
                </c:pt>
                <c:pt idx="373">
                  <c:v>807.04</c:v>
                </c:pt>
                <c:pt idx="374">
                  <c:v>807.04</c:v>
                </c:pt>
                <c:pt idx="375">
                  <c:v>807.04</c:v>
                </c:pt>
                <c:pt idx="376">
                  <c:v>807.04</c:v>
                </c:pt>
                <c:pt idx="377">
                  <c:v>807.04</c:v>
                </c:pt>
                <c:pt idx="378">
                  <c:v>807.04</c:v>
                </c:pt>
                <c:pt idx="379">
                  <c:v>805.05</c:v>
                </c:pt>
                <c:pt idx="380">
                  <c:v>807.04</c:v>
                </c:pt>
                <c:pt idx="381">
                  <c:v>805.05</c:v>
                </c:pt>
                <c:pt idx="382">
                  <c:v>807.04</c:v>
                </c:pt>
                <c:pt idx="383">
                  <c:v>805.05</c:v>
                </c:pt>
                <c:pt idx="384">
                  <c:v>805.05</c:v>
                </c:pt>
                <c:pt idx="385">
                  <c:v>805.05</c:v>
                </c:pt>
                <c:pt idx="386">
                  <c:v>805.05</c:v>
                </c:pt>
                <c:pt idx="387">
                  <c:v>805.05</c:v>
                </c:pt>
                <c:pt idx="388">
                  <c:v>803.07</c:v>
                </c:pt>
                <c:pt idx="389">
                  <c:v>803.07</c:v>
                </c:pt>
                <c:pt idx="390">
                  <c:v>805.05</c:v>
                </c:pt>
                <c:pt idx="391">
                  <c:v>803.07</c:v>
                </c:pt>
                <c:pt idx="392">
                  <c:v>803.07</c:v>
                </c:pt>
                <c:pt idx="393">
                  <c:v>805.05</c:v>
                </c:pt>
                <c:pt idx="394">
                  <c:v>803.07</c:v>
                </c:pt>
                <c:pt idx="395">
                  <c:v>803.07</c:v>
                </c:pt>
                <c:pt idx="396">
                  <c:v>803.07</c:v>
                </c:pt>
                <c:pt idx="397">
                  <c:v>803.07</c:v>
                </c:pt>
                <c:pt idx="398">
                  <c:v>803.07</c:v>
                </c:pt>
                <c:pt idx="399">
                  <c:v>801.08</c:v>
                </c:pt>
                <c:pt idx="400">
                  <c:v>801.08</c:v>
                </c:pt>
                <c:pt idx="401">
                  <c:v>801.08</c:v>
                </c:pt>
                <c:pt idx="402">
                  <c:v>801.08</c:v>
                </c:pt>
                <c:pt idx="403">
                  <c:v>803.07</c:v>
                </c:pt>
                <c:pt idx="404">
                  <c:v>801.08</c:v>
                </c:pt>
                <c:pt idx="405">
                  <c:v>801.08</c:v>
                </c:pt>
                <c:pt idx="406">
                  <c:v>803.07</c:v>
                </c:pt>
                <c:pt idx="407">
                  <c:v>801.08</c:v>
                </c:pt>
                <c:pt idx="408">
                  <c:v>799.09</c:v>
                </c:pt>
                <c:pt idx="409">
                  <c:v>799.09</c:v>
                </c:pt>
                <c:pt idx="410">
                  <c:v>799.09</c:v>
                </c:pt>
                <c:pt idx="411">
                  <c:v>801.08</c:v>
                </c:pt>
                <c:pt idx="412">
                  <c:v>799.09</c:v>
                </c:pt>
                <c:pt idx="413">
                  <c:v>799.09</c:v>
                </c:pt>
                <c:pt idx="414">
                  <c:v>799.09</c:v>
                </c:pt>
                <c:pt idx="415">
                  <c:v>799.09</c:v>
                </c:pt>
                <c:pt idx="416">
                  <c:v>799.09</c:v>
                </c:pt>
                <c:pt idx="417">
                  <c:v>799.09</c:v>
                </c:pt>
                <c:pt idx="418">
                  <c:v>797.1</c:v>
                </c:pt>
                <c:pt idx="419">
                  <c:v>797.1</c:v>
                </c:pt>
                <c:pt idx="420">
                  <c:v>797.1</c:v>
                </c:pt>
                <c:pt idx="421">
                  <c:v>797.1</c:v>
                </c:pt>
                <c:pt idx="422">
                  <c:v>797.1</c:v>
                </c:pt>
                <c:pt idx="423">
                  <c:v>797.1</c:v>
                </c:pt>
                <c:pt idx="424">
                  <c:v>795.12</c:v>
                </c:pt>
                <c:pt idx="425">
                  <c:v>795.12</c:v>
                </c:pt>
                <c:pt idx="426">
                  <c:v>797.1</c:v>
                </c:pt>
                <c:pt idx="427">
                  <c:v>795.12</c:v>
                </c:pt>
                <c:pt idx="428">
                  <c:v>795.12</c:v>
                </c:pt>
                <c:pt idx="429">
                  <c:v>795.12</c:v>
                </c:pt>
                <c:pt idx="430">
                  <c:v>795.12</c:v>
                </c:pt>
                <c:pt idx="431">
                  <c:v>795.12</c:v>
                </c:pt>
                <c:pt idx="432">
                  <c:v>795.12</c:v>
                </c:pt>
                <c:pt idx="433">
                  <c:v>795.12</c:v>
                </c:pt>
                <c:pt idx="434">
                  <c:v>793.13</c:v>
                </c:pt>
                <c:pt idx="435">
                  <c:v>795.12</c:v>
                </c:pt>
                <c:pt idx="436">
                  <c:v>793.13</c:v>
                </c:pt>
                <c:pt idx="437">
                  <c:v>793.13</c:v>
                </c:pt>
                <c:pt idx="438">
                  <c:v>793.13</c:v>
                </c:pt>
                <c:pt idx="439">
                  <c:v>793.13</c:v>
                </c:pt>
                <c:pt idx="440">
                  <c:v>793.13</c:v>
                </c:pt>
                <c:pt idx="441">
                  <c:v>793.13</c:v>
                </c:pt>
                <c:pt idx="442">
                  <c:v>793.13</c:v>
                </c:pt>
                <c:pt idx="443">
                  <c:v>793.13</c:v>
                </c:pt>
                <c:pt idx="444">
                  <c:v>793.13</c:v>
                </c:pt>
                <c:pt idx="445">
                  <c:v>793.13</c:v>
                </c:pt>
                <c:pt idx="446">
                  <c:v>791.14</c:v>
                </c:pt>
                <c:pt idx="447">
                  <c:v>791.14</c:v>
                </c:pt>
                <c:pt idx="448">
                  <c:v>793.13</c:v>
                </c:pt>
                <c:pt idx="449">
                  <c:v>791.14</c:v>
                </c:pt>
                <c:pt idx="450">
                  <c:v>791.14</c:v>
                </c:pt>
                <c:pt idx="451">
                  <c:v>793.13</c:v>
                </c:pt>
                <c:pt idx="452">
                  <c:v>791.14</c:v>
                </c:pt>
                <c:pt idx="453">
                  <c:v>791.14</c:v>
                </c:pt>
                <c:pt idx="454">
                  <c:v>791.14</c:v>
                </c:pt>
                <c:pt idx="455">
                  <c:v>791.14</c:v>
                </c:pt>
                <c:pt idx="456">
                  <c:v>791.14</c:v>
                </c:pt>
                <c:pt idx="457">
                  <c:v>791.14</c:v>
                </c:pt>
                <c:pt idx="458">
                  <c:v>791.14</c:v>
                </c:pt>
                <c:pt idx="459">
                  <c:v>791.14</c:v>
                </c:pt>
                <c:pt idx="460">
                  <c:v>791.14</c:v>
                </c:pt>
                <c:pt idx="461">
                  <c:v>791.14</c:v>
                </c:pt>
                <c:pt idx="462">
                  <c:v>789.15</c:v>
                </c:pt>
                <c:pt idx="463">
                  <c:v>789.15</c:v>
                </c:pt>
                <c:pt idx="464">
                  <c:v>789.15</c:v>
                </c:pt>
                <c:pt idx="465">
                  <c:v>789.15</c:v>
                </c:pt>
                <c:pt idx="466">
                  <c:v>791.14</c:v>
                </c:pt>
                <c:pt idx="467">
                  <c:v>789.15</c:v>
                </c:pt>
                <c:pt idx="468">
                  <c:v>789.15</c:v>
                </c:pt>
                <c:pt idx="469">
                  <c:v>789.15</c:v>
                </c:pt>
                <c:pt idx="470">
                  <c:v>789.15</c:v>
                </c:pt>
                <c:pt idx="471">
                  <c:v>789.15</c:v>
                </c:pt>
                <c:pt idx="472">
                  <c:v>789.15</c:v>
                </c:pt>
                <c:pt idx="473">
                  <c:v>787.16</c:v>
                </c:pt>
                <c:pt idx="474">
                  <c:v>787.16</c:v>
                </c:pt>
                <c:pt idx="475">
                  <c:v>789.15</c:v>
                </c:pt>
                <c:pt idx="476">
                  <c:v>787.16</c:v>
                </c:pt>
                <c:pt idx="477">
                  <c:v>789.15</c:v>
                </c:pt>
                <c:pt idx="478">
                  <c:v>787.16</c:v>
                </c:pt>
                <c:pt idx="479">
                  <c:v>787.16</c:v>
                </c:pt>
                <c:pt idx="480">
                  <c:v>787.16</c:v>
                </c:pt>
                <c:pt idx="481">
                  <c:v>787.16</c:v>
                </c:pt>
                <c:pt idx="482">
                  <c:v>787.16</c:v>
                </c:pt>
                <c:pt idx="483">
                  <c:v>787.16</c:v>
                </c:pt>
                <c:pt idx="484">
                  <c:v>787.16</c:v>
                </c:pt>
                <c:pt idx="485">
                  <c:v>787.16</c:v>
                </c:pt>
                <c:pt idx="486">
                  <c:v>787.16</c:v>
                </c:pt>
                <c:pt idx="487">
                  <c:v>787.16</c:v>
                </c:pt>
                <c:pt idx="488">
                  <c:v>787.16</c:v>
                </c:pt>
                <c:pt idx="489">
                  <c:v>785.18</c:v>
                </c:pt>
                <c:pt idx="490">
                  <c:v>785.18</c:v>
                </c:pt>
                <c:pt idx="491">
                  <c:v>787.16</c:v>
                </c:pt>
                <c:pt idx="492">
                  <c:v>787.16</c:v>
                </c:pt>
                <c:pt idx="493">
                  <c:v>785.18</c:v>
                </c:pt>
                <c:pt idx="494">
                  <c:v>787.16</c:v>
                </c:pt>
                <c:pt idx="495">
                  <c:v>787.16</c:v>
                </c:pt>
                <c:pt idx="496">
                  <c:v>787.16</c:v>
                </c:pt>
                <c:pt idx="497">
                  <c:v>787.16</c:v>
                </c:pt>
                <c:pt idx="498">
                  <c:v>785.18</c:v>
                </c:pt>
                <c:pt idx="499">
                  <c:v>785.18</c:v>
                </c:pt>
                <c:pt idx="500">
                  <c:v>785.18</c:v>
                </c:pt>
                <c:pt idx="501">
                  <c:v>785.18</c:v>
                </c:pt>
                <c:pt idx="502">
                  <c:v>785.18</c:v>
                </c:pt>
                <c:pt idx="503">
                  <c:v>785.18</c:v>
                </c:pt>
                <c:pt idx="504">
                  <c:v>785.18</c:v>
                </c:pt>
                <c:pt idx="505">
                  <c:v>787.16</c:v>
                </c:pt>
                <c:pt idx="506">
                  <c:v>785.18</c:v>
                </c:pt>
                <c:pt idx="507">
                  <c:v>785.18</c:v>
                </c:pt>
                <c:pt idx="508">
                  <c:v>785.18</c:v>
                </c:pt>
                <c:pt idx="509">
                  <c:v>785.18</c:v>
                </c:pt>
                <c:pt idx="510">
                  <c:v>785.18</c:v>
                </c:pt>
                <c:pt idx="511">
                  <c:v>785.18</c:v>
                </c:pt>
                <c:pt idx="512">
                  <c:v>783.19</c:v>
                </c:pt>
                <c:pt idx="513">
                  <c:v>785.18</c:v>
                </c:pt>
                <c:pt idx="514">
                  <c:v>785.18</c:v>
                </c:pt>
                <c:pt idx="515">
                  <c:v>785.18</c:v>
                </c:pt>
                <c:pt idx="516">
                  <c:v>785.18</c:v>
                </c:pt>
                <c:pt idx="517">
                  <c:v>785.18</c:v>
                </c:pt>
                <c:pt idx="518">
                  <c:v>785.18</c:v>
                </c:pt>
                <c:pt idx="519">
                  <c:v>783.19</c:v>
                </c:pt>
                <c:pt idx="520">
                  <c:v>783.19</c:v>
                </c:pt>
                <c:pt idx="521">
                  <c:v>783.19</c:v>
                </c:pt>
                <c:pt idx="522">
                  <c:v>785.18</c:v>
                </c:pt>
                <c:pt idx="523">
                  <c:v>783.19</c:v>
                </c:pt>
                <c:pt idx="524">
                  <c:v>783.19</c:v>
                </c:pt>
                <c:pt idx="525">
                  <c:v>783.19</c:v>
                </c:pt>
                <c:pt idx="526">
                  <c:v>783.19</c:v>
                </c:pt>
                <c:pt idx="527">
                  <c:v>783.19</c:v>
                </c:pt>
                <c:pt idx="528">
                  <c:v>783.19</c:v>
                </c:pt>
                <c:pt idx="529">
                  <c:v>783.19</c:v>
                </c:pt>
                <c:pt idx="530">
                  <c:v>783.19</c:v>
                </c:pt>
                <c:pt idx="531">
                  <c:v>783.19</c:v>
                </c:pt>
                <c:pt idx="532">
                  <c:v>783.19</c:v>
                </c:pt>
                <c:pt idx="533">
                  <c:v>783.19</c:v>
                </c:pt>
                <c:pt idx="534">
                  <c:v>785.18</c:v>
                </c:pt>
                <c:pt idx="535">
                  <c:v>783.19</c:v>
                </c:pt>
                <c:pt idx="536">
                  <c:v>783.19</c:v>
                </c:pt>
                <c:pt idx="537">
                  <c:v>783.19</c:v>
                </c:pt>
                <c:pt idx="538">
                  <c:v>783.19</c:v>
                </c:pt>
                <c:pt idx="539">
                  <c:v>783.19</c:v>
                </c:pt>
                <c:pt idx="540">
                  <c:v>783.19</c:v>
                </c:pt>
                <c:pt idx="541">
                  <c:v>783.19</c:v>
                </c:pt>
                <c:pt idx="542">
                  <c:v>783.19</c:v>
                </c:pt>
                <c:pt idx="543">
                  <c:v>783.19</c:v>
                </c:pt>
                <c:pt idx="544">
                  <c:v>781.2</c:v>
                </c:pt>
                <c:pt idx="545">
                  <c:v>783.19</c:v>
                </c:pt>
                <c:pt idx="546">
                  <c:v>783.19</c:v>
                </c:pt>
                <c:pt idx="547">
                  <c:v>781.2</c:v>
                </c:pt>
                <c:pt idx="548">
                  <c:v>783.19</c:v>
                </c:pt>
                <c:pt idx="549">
                  <c:v>783.19</c:v>
                </c:pt>
                <c:pt idx="550">
                  <c:v>783.19</c:v>
                </c:pt>
                <c:pt idx="551">
                  <c:v>781.2</c:v>
                </c:pt>
                <c:pt idx="552">
                  <c:v>781.2</c:v>
                </c:pt>
                <c:pt idx="553">
                  <c:v>783.19</c:v>
                </c:pt>
                <c:pt idx="554">
                  <c:v>783.19</c:v>
                </c:pt>
                <c:pt idx="555">
                  <c:v>783.19</c:v>
                </c:pt>
                <c:pt idx="556">
                  <c:v>783.19</c:v>
                </c:pt>
                <c:pt idx="557">
                  <c:v>783.19</c:v>
                </c:pt>
                <c:pt idx="558">
                  <c:v>781.2</c:v>
                </c:pt>
                <c:pt idx="559">
                  <c:v>783.19</c:v>
                </c:pt>
                <c:pt idx="560">
                  <c:v>781.2</c:v>
                </c:pt>
                <c:pt idx="561">
                  <c:v>783.19</c:v>
                </c:pt>
                <c:pt idx="562">
                  <c:v>783.19</c:v>
                </c:pt>
                <c:pt idx="563">
                  <c:v>781.2</c:v>
                </c:pt>
                <c:pt idx="564">
                  <c:v>783.19</c:v>
                </c:pt>
                <c:pt idx="565">
                  <c:v>783.19</c:v>
                </c:pt>
                <c:pt idx="566">
                  <c:v>783.19</c:v>
                </c:pt>
                <c:pt idx="567">
                  <c:v>783.19</c:v>
                </c:pt>
                <c:pt idx="568">
                  <c:v>783.19</c:v>
                </c:pt>
                <c:pt idx="569">
                  <c:v>783.19</c:v>
                </c:pt>
                <c:pt idx="570">
                  <c:v>783.19</c:v>
                </c:pt>
                <c:pt idx="571">
                  <c:v>783.19</c:v>
                </c:pt>
                <c:pt idx="572">
                  <c:v>783.19</c:v>
                </c:pt>
                <c:pt idx="573">
                  <c:v>783.19</c:v>
                </c:pt>
                <c:pt idx="574">
                  <c:v>783.19</c:v>
                </c:pt>
                <c:pt idx="575">
                  <c:v>783.19</c:v>
                </c:pt>
                <c:pt idx="576">
                  <c:v>783.19</c:v>
                </c:pt>
                <c:pt idx="577">
                  <c:v>785.18</c:v>
                </c:pt>
                <c:pt idx="578">
                  <c:v>783.19</c:v>
                </c:pt>
                <c:pt idx="579">
                  <c:v>783.19</c:v>
                </c:pt>
                <c:pt idx="580">
                  <c:v>785.18</c:v>
                </c:pt>
                <c:pt idx="581">
                  <c:v>785.18</c:v>
                </c:pt>
                <c:pt idx="582">
                  <c:v>783.19</c:v>
                </c:pt>
                <c:pt idx="583">
                  <c:v>785.18</c:v>
                </c:pt>
                <c:pt idx="584">
                  <c:v>783.19</c:v>
                </c:pt>
                <c:pt idx="585">
                  <c:v>785.18</c:v>
                </c:pt>
                <c:pt idx="586">
                  <c:v>785.18</c:v>
                </c:pt>
                <c:pt idx="587">
                  <c:v>783.19</c:v>
                </c:pt>
                <c:pt idx="588">
                  <c:v>785.18</c:v>
                </c:pt>
                <c:pt idx="589">
                  <c:v>785.18</c:v>
                </c:pt>
                <c:pt idx="590">
                  <c:v>785.18</c:v>
                </c:pt>
                <c:pt idx="591">
                  <c:v>785.18</c:v>
                </c:pt>
                <c:pt idx="592">
                  <c:v>785.18</c:v>
                </c:pt>
                <c:pt idx="593">
                  <c:v>785.18</c:v>
                </c:pt>
                <c:pt idx="594">
                  <c:v>785.18</c:v>
                </c:pt>
                <c:pt idx="595">
                  <c:v>787.16</c:v>
                </c:pt>
                <c:pt idx="596">
                  <c:v>787.16</c:v>
                </c:pt>
                <c:pt idx="597">
                  <c:v>787.16</c:v>
                </c:pt>
                <c:pt idx="598">
                  <c:v>787.16</c:v>
                </c:pt>
                <c:pt idx="599">
                  <c:v>787.16</c:v>
                </c:pt>
                <c:pt idx="600">
                  <c:v>787.16</c:v>
                </c:pt>
                <c:pt idx="601">
                  <c:v>787.16</c:v>
                </c:pt>
                <c:pt idx="602">
                  <c:v>787.16</c:v>
                </c:pt>
                <c:pt idx="603">
                  <c:v>787.16</c:v>
                </c:pt>
                <c:pt idx="604">
                  <c:v>787.16</c:v>
                </c:pt>
                <c:pt idx="605">
                  <c:v>787.16</c:v>
                </c:pt>
                <c:pt idx="606">
                  <c:v>787.16</c:v>
                </c:pt>
                <c:pt idx="607">
                  <c:v>787.16</c:v>
                </c:pt>
                <c:pt idx="608">
                  <c:v>789.15</c:v>
                </c:pt>
                <c:pt idx="609">
                  <c:v>789.15</c:v>
                </c:pt>
                <c:pt idx="610">
                  <c:v>789.15</c:v>
                </c:pt>
                <c:pt idx="611">
                  <c:v>789.15</c:v>
                </c:pt>
                <c:pt idx="612">
                  <c:v>789.15</c:v>
                </c:pt>
                <c:pt idx="613">
                  <c:v>789.15</c:v>
                </c:pt>
                <c:pt idx="614">
                  <c:v>789.15</c:v>
                </c:pt>
                <c:pt idx="615">
                  <c:v>789.15</c:v>
                </c:pt>
                <c:pt idx="616">
                  <c:v>789.15</c:v>
                </c:pt>
                <c:pt idx="617">
                  <c:v>791.14</c:v>
                </c:pt>
                <c:pt idx="618">
                  <c:v>791.14</c:v>
                </c:pt>
                <c:pt idx="619">
                  <c:v>791.14</c:v>
                </c:pt>
                <c:pt idx="620">
                  <c:v>791.14</c:v>
                </c:pt>
                <c:pt idx="621">
                  <c:v>791.14</c:v>
                </c:pt>
                <c:pt idx="622">
                  <c:v>791.14</c:v>
                </c:pt>
                <c:pt idx="623">
                  <c:v>791.14</c:v>
                </c:pt>
                <c:pt idx="624">
                  <c:v>793.13</c:v>
                </c:pt>
                <c:pt idx="625">
                  <c:v>791.14</c:v>
                </c:pt>
                <c:pt idx="626">
                  <c:v>793.13</c:v>
                </c:pt>
                <c:pt idx="627">
                  <c:v>793.13</c:v>
                </c:pt>
                <c:pt idx="628">
                  <c:v>793.13</c:v>
                </c:pt>
                <c:pt idx="629">
                  <c:v>793.13</c:v>
                </c:pt>
                <c:pt idx="630">
                  <c:v>795.12</c:v>
                </c:pt>
                <c:pt idx="631">
                  <c:v>793.13</c:v>
                </c:pt>
                <c:pt idx="632">
                  <c:v>793.13</c:v>
                </c:pt>
                <c:pt idx="633">
                  <c:v>795.12</c:v>
                </c:pt>
                <c:pt idx="634">
                  <c:v>795.12</c:v>
                </c:pt>
                <c:pt idx="635">
                  <c:v>795.12</c:v>
                </c:pt>
                <c:pt idx="636">
                  <c:v>795.12</c:v>
                </c:pt>
                <c:pt idx="637">
                  <c:v>797.1</c:v>
                </c:pt>
                <c:pt idx="638">
                  <c:v>797.1</c:v>
                </c:pt>
                <c:pt idx="639">
                  <c:v>797.1</c:v>
                </c:pt>
                <c:pt idx="640">
                  <c:v>797.1</c:v>
                </c:pt>
                <c:pt idx="641">
                  <c:v>797.1</c:v>
                </c:pt>
                <c:pt idx="642">
                  <c:v>797.1</c:v>
                </c:pt>
                <c:pt idx="643">
                  <c:v>797.1</c:v>
                </c:pt>
                <c:pt idx="644">
                  <c:v>799.09</c:v>
                </c:pt>
                <c:pt idx="645">
                  <c:v>797.1</c:v>
                </c:pt>
                <c:pt idx="646">
                  <c:v>799.09</c:v>
                </c:pt>
                <c:pt idx="647">
                  <c:v>799.09</c:v>
                </c:pt>
                <c:pt idx="648">
                  <c:v>799.09</c:v>
                </c:pt>
                <c:pt idx="649">
                  <c:v>801.08</c:v>
                </c:pt>
                <c:pt idx="650">
                  <c:v>799.09</c:v>
                </c:pt>
                <c:pt idx="651">
                  <c:v>801.08</c:v>
                </c:pt>
                <c:pt idx="652">
                  <c:v>801.08</c:v>
                </c:pt>
                <c:pt idx="653">
                  <c:v>801.08</c:v>
                </c:pt>
                <c:pt idx="654">
                  <c:v>801.08</c:v>
                </c:pt>
                <c:pt idx="655">
                  <c:v>803.07</c:v>
                </c:pt>
                <c:pt idx="656">
                  <c:v>803.07</c:v>
                </c:pt>
                <c:pt idx="657">
                  <c:v>803.07</c:v>
                </c:pt>
                <c:pt idx="658">
                  <c:v>803.07</c:v>
                </c:pt>
                <c:pt idx="659">
                  <c:v>805.05</c:v>
                </c:pt>
                <c:pt idx="660">
                  <c:v>803.07</c:v>
                </c:pt>
                <c:pt idx="661">
                  <c:v>805.05</c:v>
                </c:pt>
                <c:pt idx="662">
                  <c:v>805.05</c:v>
                </c:pt>
                <c:pt idx="663">
                  <c:v>805.05</c:v>
                </c:pt>
                <c:pt idx="664">
                  <c:v>807.04</c:v>
                </c:pt>
                <c:pt idx="665">
                  <c:v>805.05</c:v>
                </c:pt>
                <c:pt idx="666">
                  <c:v>807.04</c:v>
                </c:pt>
                <c:pt idx="667">
                  <c:v>807.04</c:v>
                </c:pt>
                <c:pt idx="668">
                  <c:v>809.03</c:v>
                </c:pt>
                <c:pt idx="669">
                  <c:v>807.04</c:v>
                </c:pt>
                <c:pt idx="670">
                  <c:v>809.03</c:v>
                </c:pt>
                <c:pt idx="671">
                  <c:v>809.03</c:v>
                </c:pt>
                <c:pt idx="672">
                  <c:v>809.03</c:v>
                </c:pt>
                <c:pt idx="673">
                  <c:v>809.03</c:v>
                </c:pt>
                <c:pt idx="674">
                  <c:v>809.03</c:v>
                </c:pt>
                <c:pt idx="675">
                  <c:v>811.02</c:v>
                </c:pt>
                <c:pt idx="676">
                  <c:v>811.02</c:v>
                </c:pt>
                <c:pt idx="677">
                  <c:v>813.01</c:v>
                </c:pt>
                <c:pt idx="678">
                  <c:v>813.01</c:v>
                </c:pt>
                <c:pt idx="679">
                  <c:v>813.01</c:v>
                </c:pt>
                <c:pt idx="680">
                  <c:v>813.01</c:v>
                </c:pt>
                <c:pt idx="681">
                  <c:v>813.01</c:v>
                </c:pt>
                <c:pt idx="682">
                  <c:v>813.01</c:v>
                </c:pt>
                <c:pt idx="683">
                  <c:v>816.98</c:v>
                </c:pt>
                <c:pt idx="684">
                  <c:v>814.99</c:v>
                </c:pt>
                <c:pt idx="685">
                  <c:v>816.98</c:v>
                </c:pt>
                <c:pt idx="686">
                  <c:v>816.98</c:v>
                </c:pt>
                <c:pt idx="687">
                  <c:v>814.99</c:v>
                </c:pt>
                <c:pt idx="688">
                  <c:v>816.98</c:v>
                </c:pt>
                <c:pt idx="689">
                  <c:v>814.99</c:v>
                </c:pt>
                <c:pt idx="690">
                  <c:v>816.98</c:v>
                </c:pt>
                <c:pt idx="691">
                  <c:v>818.97</c:v>
                </c:pt>
                <c:pt idx="692">
                  <c:v>816.98</c:v>
                </c:pt>
                <c:pt idx="693">
                  <c:v>818.97</c:v>
                </c:pt>
                <c:pt idx="694">
                  <c:v>818.97</c:v>
                </c:pt>
                <c:pt idx="695">
                  <c:v>818.97</c:v>
                </c:pt>
                <c:pt idx="696">
                  <c:v>820.96</c:v>
                </c:pt>
                <c:pt idx="697">
                  <c:v>822.95</c:v>
                </c:pt>
                <c:pt idx="698">
                  <c:v>820.96</c:v>
                </c:pt>
                <c:pt idx="699">
                  <c:v>820.96</c:v>
                </c:pt>
                <c:pt idx="700">
                  <c:v>822.95</c:v>
                </c:pt>
                <c:pt idx="701">
                  <c:v>822.95</c:v>
                </c:pt>
                <c:pt idx="702">
                  <c:v>822.95</c:v>
                </c:pt>
                <c:pt idx="703">
                  <c:v>824.93</c:v>
                </c:pt>
                <c:pt idx="704">
                  <c:v>824.93</c:v>
                </c:pt>
                <c:pt idx="705">
                  <c:v>824.93</c:v>
                </c:pt>
                <c:pt idx="706">
                  <c:v>826.92</c:v>
                </c:pt>
                <c:pt idx="707">
                  <c:v>824.93</c:v>
                </c:pt>
                <c:pt idx="708">
                  <c:v>826.92</c:v>
                </c:pt>
                <c:pt idx="709">
                  <c:v>824.93</c:v>
                </c:pt>
                <c:pt idx="710">
                  <c:v>826.92</c:v>
                </c:pt>
                <c:pt idx="711">
                  <c:v>826.92</c:v>
                </c:pt>
                <c:pt idx="712">
                  <c:v>826.92</c:v>
                </c:pt>
                <c:pt idx="713">
                  <c:v>828.91</c:v>
                </c:pt>
                <c:pt idx="714">
                  <c:v>828.91</c:v>
                </c:pt>
                <c:pt idx="715">
                  <c:v>828.91</c:v>
                </c:pt>
                <c:pt idx="716">
                  <c:v>828.91</c:v>
                </c:pt>
                <c:pt idx="717">
                  <c:v>830.9</c:v>
                </c:pt>
                <c:pt idx="718">
                  <c:v>830.9</c:v>
                </c:pt>
                <c:pt idx="719">
                  <c:v>830.9</c:v>
                </c:pt>
                <c:pt idx="720">
                  <c:v>832.88</c:v>
                </c:pt>
                <c:pt idx="721">
                  <c:v>832.88</c:v>
                </c:pt>
                <c:pt idx="722">
                  <c:v>830.9</c:v>
                </c:pt>
                <c:pt idx="723">
                  <c:v>832.88</c:v>
                </c:pt>
                <c:pt idx="724">
                  <c:v>832.88</c:v>
                </c:pt>
                <c:pt idx="725">
                  <c:v>834.87</c:v>
                </c:pt>
                <c:pt idx="726">
                  <c:v>834.87</c:v>
                </c:pt>
                <c:pt idx="727">
                  <c:v>834.87</c:v>
                </c:pt>
                <c:pt idx="728">
                  <c:v>836.86</c:v>
                </c:pt>
                <c:pt idx="729">
                  <c:v>834.87</c:v>
                </c:pt>
                <c:pt idx="730">
                  <c:v>836.86</c:v>
                </c:pt>
                <c:pt idx="731">
                  <c:v>836.86</c:v>
                </c:pt>
                <c:pt idx="732">
                  <c:v>836.86</c:v>
                </c:pt>
                <c:pt idx="733">
                  <c:v>836.86</c:v>
                </c:pt>
                <c:pt idx="734">
                  <c:v>838.85</c:v>
                </c:pt>
                <c:pt idx="735">
                  <c:v>838.85</c:v>
                </c:pt>
                <c:pt idx="736">
                  <c:v>838.85</c:v>
                </c:pt>
                <c:pt idx="737">
                  <c:v>838.85</c:v>
                </c:pt>
                <c:pt idx="738">
                  <c:v>838.85</c:v>
                </c:pt>
                <c:pt idx="739">
                  <c:v>838.85</c:v>
                </c:pt>
                <c:pt idx="740">
                  <c:v>838.85</c:v>
                </c:pt>
                <c:pt idx="741">
                  <c:v>840.84</c:v>
                </c:pt>
                <c:pt idx="742">
                  <c:v>840.84</c:v>
                </c:pt>
                <c:pt idx="743">
                  <c:v>840.84</c:v>
                </c:pt>
                <c:pt idx="744">
                  <c:v>840.84</c:v>
                </c:pt>
                <c:pt idx="745">
                  <c:v>842.82</c:v>
                </c:pt>
                <c:pt idx="746">
                  <c:v>842.82</c:v>
                </c:pt>
                <c:pt idx="747">
                  <c:v>842.82</c:v>
                </c:pt>
                <c:pt idx="748">
                  <c:v>842.82</c:v>
                </c:pt>
                <c:pt idx="749">
                  <c:v>842.82</c:v>
                </c:pt>
                <c:pt idx="750">
                  <c:v>842.82</c:v>
                </c:pt>
                <c:pt idx="751">
                  <c:v>842.82</c:v>
                </c:pt>
                <c:pt idx="752">
                  <c:v>842.82</c:v>
                </c:pt>
                <c:pt idx="753">
                  <c:v>844.81</c:v>
                </c:pt>
                <c:pt idx="754">
                  <c:v>844.81</c:v>
                </c:pt>
                <c:pt idx="755">
                  <c:v>844.81</c:v>
                </c:pt>
                <c:pt idx="756">
                  <c:v>844.81</c:v>
                </c:pt>
                <c:pt idx="757">
                  <c:v>844.81</c:v>
                </c:pt>
                <c:pt idx="758">
                  <c:v>844.81</c:v>
                </c:pt>
                <c:pt idx="759">
                  <c:v>846.8</c:v>
                </c:pt>
                <c:pt idx="760">
                  <c:v>844.81</c:v>
                </c:pt>
                <c:pt idx="761">
                  <c:v>846.8</c:v>
                </c:pt>
                <c:pt idx="762">
                  <c:v>846.8</c:v>
                </c:pt>
                <c:pt idx="763">
                  <c:v>846.8</c:v>
                </c:pt>
                <c:pt idx="764">
                  <c:v>846.8</c:v>
                </c:pt>
                <c:pt idx="765">
                  <c:v>848.79</c:v>
                </c:pt>
                <c:pt idx="766">
                  <c:v>846.8</c:v>
                </c:pt>
                <c:pt idx="767">
                  <c:v>848.79</c:v>
                </c:pt>
                <c:pt idx="768">
                  <c:v>848.79</c:v>
                </c:pt>
                <c:pt idx="769">
                  <c:v>848.79</c:v>
                </c:pt>
                <c:pt idx="770">
                  <c:v>848.79</c:v>
                </c:pt>
                <c:pt idx="771">
                  <c:v>848.79</c:v>
                </c:pt>
                <c:pt idx="772">
                  <c:v>848.79</c:v>
                </c:pt>
                <c:pt idx="773">
                  <c:v>848.79</c:v>
                </c:pt>
                <c:pt idx="774">
                  <c:v>848.79</c:v>
                </c:pt>
                <c:pt idx="775">
                  <c:v>850.77</c:v>
                </c:pt>
                <c:pt idx="776">
                  <c:v>848.79</c:v>
                </c:pt>
                <c:pt idx="777">
                  <c:v>850.77</c:v>
                </c:pt>
                <c:pt idx="778">
                  <c:v>850.77</c:v>
                </c:pt>
                <c:pt idx="779">
                  <c:v>850.77</c:v>
                </c:pt>
                <c:pt idx="780">
                  <c:v>848.79</c:v>
                </c:pt>
                <c:pt idx="781">
                  <c:v>850.77</c:v>
                </c:pt>
                <c:pt idx="782">
                  <c:v>850.77</c:v>
                </c:pt>
                <c:pt idx="783">
                  <c:v>850.77</c:v>
                </c:pt>
                <c:pt idx="784">
                  <c:v>850.77</c:v>
                </c:pt>
                <c:pt idx="785">
                  <c:v>850.77</c:v>
                </c:pt>
                <c:pt idx="786">
                  <c:v>850.77</c:v>
                </c:pt>
                <c:pt idx="787">
                  <c:v>850.77</c:v>
                </c:pt>
                <c:pt idx="788">
                  <c:v>850.77</c:v>
                </c:pt>
                <c:pt idx="789">
                  <c:v>850.77</c:v>
                </c:pt>
                <c:pt idx="790">
                  <c:v>850.77</c:v>
                </c:pt>
                <c:pt idx="791">
                  <c:v>850.77</c:v>
                </c:pt>
                <c:pt idx="792">
                  <c:v>850.77</c:v>
                </c:pt>
                <c:pt idx="793">
                  <c:v>852.76</c:v>
                </c:pt>
                <c:pt idx="794">
                  <c:v>850.77</c:v>
                </c:pt>
                <c:pt idx="795">
                  <c:v>852.76</c:v>
                </c:pt>
                <c:pt idx="796">
                  <c:v>852.76</c:v>
                </c:pt>
                <c:pt idx="797">
                  <c:v>850.77</c:v>
                </c:pt>
                <c:pt idx="798">
                  <c:v>850.77</c:v>
                </c:pt>
                <c:pt idx="799">
                  <c:v>850.77</c:v>
                </c:pt>
                <c:pt idx="800">
                  <c:v>852.76</c:v>
                </c:pt>
                <c:pt idx="801">
                  <c:v>852.76</c:v>
                </c:pt>
                <c:pt idx="802">
                  <c:v>850.77</c:v>
                </c:pt>
                <c:pt idx="803">
                  <c:v>852.76</c:v>
                </c:pt>
                <c:pt idx="804">
                  <c:v>850.77</c:v>
                </c:pt>
                <c:pt idx="805">
                  <c:v>852.76</c:v>
                </c:pt>
                <c:pt idx="806">
                  <c:v>852.76</c:v>
                </c:pt>
                <c:pt idx="807">
                  <c:v>852.76</c:v>
                </c:pt>
                <c:pt idx="808">
                  <c:v>852.76</c:v>
                </c:pt>
                <c:pt idx="809">
                  <c:v>850.77</c:v>
                </c:pt>
                <c:pt idx="810">
                  <c:v>850.77</c:v>
                </c:pt>
                <c:pt idx="811">
                  <c:v>850.77</c:v>
                </c:pt>
                <c:pt idx="812">
                  <c:v>850.77</c:v>
                </c:pt>
                <c:pt idx="813">
                  <c:v>850.77</c:v>
                </c:pt>
                <c:pt idx="814">
                  <c:v>852.76</c:v>
                </c:pt>
                <c:pt idx="815">
                  <c:v>852.76</c:v>
                </c:pt>
                <c:pt idx="816">
                  <c:v>850.77</c:v>
                </c:pt>
                <c:pt idx="817">
                  <c:v>850.77</c:v>
                </c:pt>
                <c:pt idx="818">
                  <c:v>850.77</c:v>
                </c:pt>
                <c:pt idx="819">
                  <c:v>850.77</c:v>
                </c:pt>
                <c:pt idx="820">
                  <c:v>850.77</c:v>
                </c:pt>
                <c:pt idx="821">
                  <c:v>848.79</c:v>
                </c:pt>
                <c:pt idx="822">
                  <c:v>850.77</c:v>
                </c:pt>
                <c:pt idx="823">
                  <c:v>850.77</c:v>
                </c:pt>
                <c:pt idx="824">
                  <c:v>850.77</c:v>
                </c:pt>
                <c:pt idx="825">
                  <c:v>848.79</c:v>
                </c:pt>
                <c:pt idx="826">
                  <c:v>850.77</c:v>
                </c:pt>
                <c:pt idx="827">
                  <c:v>848.79</c:v>
                </c:pt>
                <c:pt idx="828">
                  <c:v>848.79</c:v>
                </c:pt>
                <c:pt idx="829">
                  <c:v>848.79</c:v>
                </c:pt>
                <c:pt idx="830">
                  <c:v>848.79</c:v>
                </c:pt>
                <c:pt idx="831">
                  <c:v>848.79</c:v>
                </c:pt>
                <c:pt idx="832">
                  <c:v>848.79</c:v>
                </c:pt>
                <c:pt idx="833">
                  <c:v>848.79</c:v>
                </c:pt>
                <c:pt idx="834">
                  <c:v>846.8</c:v>
                </c:pt>
                <c:pt idx="835">
                  <c:v>846.8</c:v>
                </c:pt>
                <c:pt idx="836">
                  <c:v>846.8</c:v>
                </c:pt>
                <c:pt idx="837">
                  <c:v>846.8</c:v>
                </c:pt>
                <c:pt idx="838">
                  <c:v>844.81</c:v>
                </c:pt>
                <c:pt idx="839">
                  <c:v>844.81</c:v>
                </c:pt>
                <c:pt idx="840">
                  <c:v>844.81</c:v>
                </c:pt>
                <c:pt idx="841">
                  <c:v>844.81</c:v>
                </c:pt>
                <c:pt idx="842">
                  <c:v>844.81</c:v>
                </c:pt>
                <c:pt idx="843">
                  <c:v>844.81</c:v>
                </c:pt>
                <c:pt idx="844">
                  <c:v>844.81</c:v>
                </c:pt>
                <c:pt idx="845">
                  <c:v>844.81</c:v>
                </c:pt>
                <c:pt idx="846">
                  <c:v>844.81</c:v>
                </c:pt>
                <c:pt idx="847">
                  <c:v>842.82</c:v>
                </c:pt>
                <c:pt idx="848">
                  <c:v>842.82</c:v>
                </c:pt>
                <c:pt idx="849">
                  <c:v>842.82</c:v>
                </c:pt>
                <c:pt idx="850">
                  <c:v>842.82</c:v>
                </c:pt>
                <c:pt idx="851">
                  <c:v>842.82</c:v>
                </c:pt>
                <c:pt idx="852">
                  <c:v>842.82</c:v>
                </c:pt>
                <c:pt idx="853">
                  <c:v>840.84</c:v>
                </c:pt>
                <c:pt idx="854">
                  <c:v>842.82</c:v>
                </c:pt>
                <c:pt idx="855">
                  <c:v>842.82</c:v>
                </c:pt>
                <c:pt idx="856">
                  <c:v>840.84</c:v>
                </c:pt>
                <c:pt idx="857">
                  <c:v>840.84</c:v>
                </c:pt>
                <c:pt idx="858">
                  <c:v>838.85</c:v>
                </c:pt>
                <c:pt idx="859">
                  <c:v>838.85</c:v>
                </c:pt>
                <c:pt idx="860">
                  <c:v>838.85</c:v>
                </c:pt>
                <c:pt idx="861">
                  <c:v>840.84</c:v>
                </c:pt>
                <c:pt idx="862">
                  <c:v>838.85</c:v>
                </c:pt>
                <c:pt idx="863">
                  <c:v>838.85</c:v>
                </c:pt>
                <c:pt idx="864">
                  <c:v>838.85</c:v>
                </c:pt>
                <c:pt idx="865">
                  <c:v>838.85</c:v>
                </c:pt>
                <c:pt idx="866">
                  <c:v>838.85</c:v>
                </c:pt>
                <c:pt idx="867">
                  <c:v>836.86</c:v>
                </c:pt>
                <c:pt idx="868">
                  <c:v>836.86</c:v>
                </c:pt>
                <c:pt idx="869">
                  <c:v>834.87</c:v>
                </c:pt>
                <c:pt idx="870">
                  <c:v>836.86</c:v>
                </c:pt>
                <c:pt idx="871">
                  <c:v>834.87</c:v>
                </c:pt>
                <c:pt idx="872">
                  <c:v>834.87</c:v>
                </c:pt>
                <c:pt idx="873">
                  <c:v>834.87</c:v>
                </c:pt>
                <c:pt idx="874">
                  <c:v>834.87</c:v>
                </c:pt>
                <c:pt idx="875">
                  <c:v>834.87</c:v>
                </c:pt>
                <c:pt idx="876">
                  <c:v>832.88</c:v>
                </c:pt>
                <c:pt idx="877">
                  <c:v>834.87</c:v>
                </c:pt>
                <c:pt idx="878">
                  <c:v>832.88</c:v>
                </c:pt>
                <c:pt idx="879">
                  <c:v>832.88</c:v>
                </c:pt>
                <c:pt idx="880">
                  <c:v>832.88</c:v>
                </c:pt>
                <c:pt idx="881">
                  <c:v>832.88</c:v>
                </c:pt>
                <c:pt idx="882">
                  <c:v>830.9</c:v>
                </c:pt>
                <c:pt idx="883">
                  <c:v>830.9</c:v>
                </c:pt>
                <c:pt idx="884">
                  <c:v>832.88</c:v>
                </c:pt>
                <c:pt idx="885">
                  <c:v>830.9</c:v>
                </c:pt>
                <c:pt idx="886">
                  <c:v>830.9</c:v>
                </c:pt>
                <c:pt idx="887">
                  <c:v>830.9</c:v>
                </c:pt>
                <c:pt idx="888">
                  <c:v>828.91</c:v>
                </c:pt>
                <c:pt idx="889">
                  <c:v>828.91</c:v>
                </c:pt>
                <c:pt idx="890">
                  <c:v>828.91</c:v>
                </c:pt>
                <c:pt idx="891">
                  <c:v>828.91</c:v>
                </c:pt>
                <c:pt idx="892">
                  <c:v>828.91</c:v>
                </c:pt>
                <c:pt idx="893">
                  <c:v>826.92</c:v>
                </c:pt>
                <c:pt idx="894">
                  <c:v>826.92</c:v>
                </c:pt>
                <c:pt idx="895">
                  <c:v>826.92</c:v>
                </c:pt>
                <c:pt idx="896">
                  <c:v>826.92</c:v>
                </c:pt>
                <c:pt idx="897">
                  <c:v>826.92</c:v>
                </c:pt>
                <c:pt idx="898">
                  <c:v>826.92</c:v>
                </c:pt>
                <c:pt idx="899">
                  <c:v>824.93</c:v>
                </c:pt>
                <c:pt idx="900">
                  <c:v>824.93</c:v>
                </c:pt>
                <c:pt idx="901">
                  <c:v>824.93</c:v>
                </c:pt>
                <c:pt idx="902">
                  <c:v>824.93</c:v>
                </c:pt>
                <c:pt idx="903">
                  <c:v>824.93</c:v>
                </c:pt>
                <c:pt idx="904">
                  <c:v>824.93</c:v>
                </c:pt>
                <c:pt idx="905">
                  <c:v>822.95</c:v>
                </c:pt>
                <c:pt idx="906">
                  <c:v>822.95</c:v>
                </c:pt>
                <c:pt idx="907">
                  <c:v>820.96</c:v>
                </c:pt>
                <c:pt idx="908">
                  <c:v>822.95</c:v>
                </c:pt>
                <c:pt idx="909">
                  <c:v>820.96</c:v>
                </c:pt>
                <c:pt idx="910">
                  <c:v>820.96</c:v>
                </c:pt>
                <c:pt idx="911">
                  <c:v>820.96</c:v>
                </c:pt>
                <c:pt idx="912">
                  <c:v>820.96</c:v>
                </c:pt>
                <c:pt idx="913">
                  <c:v>818.97</c:v>
                </c:pt>
                <c:pt idx="914">
                  <c:v>818.97</c:v>
                </c:pt>
                <c:pt idx="915">
                  <c:v>818.97</c:v>
                </c:pt>
                <c:pt idx="916">
                  <c:v>818.97</c:v>
                </c:pt>
                <c:pt idx="917">
                  <c:v>818.97</c:v>
                </c:pt>
                <c:pt idx="918">
                  <c:v>816.98</c:v>
                </c:pt>
                <c:pt idx="919">
                  <c:v>818.97</c:v>
                </c:pt>
                <c:pt idx="920">
                  <c:v>816.98</c:v>
                </c:pt>
                <c:pt idx="921">
                  <c:v>814.99</c:v>
                </c:pt>
                <c:pt idx="922">
                  <c:v>816.98</c:v>
                </c:pt>
                <c:pt idx="923">
                  <c:v>816.98</c:v>
                </c:pt>
                <c:pt idx="924">
                  <c:v>814.99</c:v>
                </c:pt>
                <c:pt idx="925">
                  <c:v>814.99</c:v>
                </c:pt>
                <c:pt idx="926">
                  <c:v>814.99</c:v>
                </c:pt>
                <c:pt idx="927">
                  <c:v>814.99</c:v>
                </c:pt>
                <c:pt idx="928">
                  <c:v>813.01</c:v>
                </c:pt>
                <c:pt idx="929">
                  <c:v>813.01</c:v>
                </c:pt>
                <c:pt idx="930">
                  <c:v>813.01</c:v>
                </c:pt>
                <c:pt idx="931">
                  <c:v>813.01</c:v>
                </c:pt>
                <c:pt idx="932">
                  <c:v>811.02</c:v>
                </c:pt>
                <c:pt idx="933">
                  <c:v>813.01</c:v>
                </c:pt>
                <c:pt idx="934">
                  <c:v>811.02</c:v>
                </c:pt>
                <c:pt idx="935">
                  <c:v>811.02</c:v>
                </c:pt>
                <c:pt idx="936">
                  <c:v>811.02</c:v>
                </c:pt>
                <c:pt idx="937">
                  <c:v>807.04</c:v>
                </c:pt>
                <c:pt idx="938">
                  <c:v>809.03</c:v>
                </c:pt>
                <c:pt idx="939">
                  <c:v>809.03</c:v>
                </c:pt>
                <c:pt idx="940">
                  <c:v>809.03</c:v>
                </c:pt>
                <c:pt idx="941">
                  <c:v>809.03</c:v>
                </c:pt>
                <c:pt idx="942">
                  <c:v>807.04</c:v>
                </c:pt>
                <c:pt idx="943">
                  <c:v>809.03</c:v>
                </c:pt>
                <c:pt idx="944">
                  <c:v>807.04</c:v>
                </c:pt>
                <c:pt idx="945">
                  <c:v>807.04</c:v>
                </c:pt>
                <c:pt idx="946">
                  <c:v>805.05</c:v>
                </c:pt>
                <c:pt idx="947">
                  <c:v>807.04</c:v>
                </c:pt>
                <c:pt idx="948">
                  <c:v>805.05</c:v>
                </c:pt>
                <c:pt idx="949">
                  <c:v>805.05</c:v>
                </c:pt>
                <c:pt idx="950">
                  <c:v>805.05</c:v>
                </c:pt>
                <c:pt idx="951">
                  <c:v>805.05</c:v>
                </c:pt>
                <c:pt idx="952">
                  <c:v>803.07</c:v>
                </c:pt>
                <c:pt idx="953">
                  <c:v>803.07</c:v>
                </c:pt>
                <c:pt idx="954">
                  <c:v>803.07</c:v>
                </c:pt>
                <c:pt idx="955">
                  <c:v>803.07</c:v>
                </c:pt>
                <c:pt idx="956">
                  <c:v>801.08</c:v>
                </c:pt>
                <c:pt idx="957">
                  <c:v>801.08</c:v>
                </c:pt>
                <c:pt idx="958">
                  <c:v>801.08</c:v>
                </c:pt>
                <c:pt idx="959">
                  <c:v>801.08</c:v>
                </c:pt>
                <c:pt idx="960">
                  <c:v>799.09</c:v>
                </c:pt>
                <c:pt idx="961">
                  <c:v>799.09</c:v>
                </c:pt>
                <c:pt idx="962">
                  <c:v>801.08</c:v>
                </c:pt>
                <c:pt idx="963">
                  <c:v>799.09</c:v>
                </c:pt>
                <c:pt idx="964">
                  <c:v>799.09</c:v>
                </c:pt>
                <c:pt idx="965">
                  <c:v>799.09</c:v>
                </c:pt>
                <c:pt idx="966">
                  <c:v>797.1</c:v>
                </c:pt>
                <c:pt idx="967">
                  <c:v>797.1</c:v>
                </c:pt>
                <c:pt idx="968">
                  <c:v>797.1</c:v>
                </c:pt>
                <c:pt idx="969">
                  <c:v>795.12</c:v>
                </c:pt>
                <c:pt idx="970">
                  <c:v>797.1</c:v>
                </c:pt>
                <c:pt idx="971">
                  <c:v>795.12</c:v>
                </c:pt>
                <c:pt idx="972">
                  <c:v>795.12</c:v>
                </c:pt>
                <c:pt idx="973">
                  <c:v>795.12</c:v>
                </c:pt>
                <c:pt idx="974">
                  <c:v>795.12</c:v>
                </c:pt>
                <c:pt idx="975">
                  <c:v>795.12</c:v>
                </c:pt>
                <c:pt idx="976">
                  <c:v>793.13</c:v>
                </c:pt>
                <c:pt idx="977">
                  <c:v>793.13</c:v>
                </c:pt>
                <c:pt idx="978">
                  <c:v>793.13</c:v>
                </c:pt>
                <c:pt idx="979">
                  <c:v>793.13</c:v>
                </c:pt>
                <c:pt idx="980">
                  <c:v>793.13</c:v>
                </c:pt>
                <c:pt idx="981">
                  <c:v>791.14</c:v>
                </c:pt>
                <c:pt idx="982">
                  <c:v>791.14</c:v>
                </c:pt>
                <c:pt idx="983">
                  <c:v>791.14</c:v>
                </c:pt>
                <c:pt idx="984">
                  <c:v>791.14</c:v>
                </c:pt>
                <c:pt idx="985">
                  <c:v>791.14</c:v>
                </c:pt>
                <c:pt idx="986">
                  <c:v>789.15</c:v>
                </c:pt>
                <c:pt idx="987">
                  <c:v>789.15</c:v>
                </c:pt>
                <c:pt idx="988">
                  <c:v>789.15</c:v>
                </c:pt>
                <c:pt idx="989">
                  <c:v>787.16</c:v>
                </c:pt>
                <c:pt idx="990">
                  <c:v>789.15</c:v>
                </c:pt>
                <c:pt idx="991">
                  <c:v>789.15</c:v>
                </c:pt>
                <c:pt idx="992">
                  <c:v>787.16</c:v>
                </c:pt>
                <c:pt idx="993">
                  <c:v>787.16</c:v>
                </c:pt>
                <c:pt idx="994">
                  <c:v>787.16</c:v>
                </c:pt>
                <c:pt idx="995">
                  <c:v>785.18</c:v>
                </c:pt>
                <c:pt idx="996">
                  <c:v>785.18</c:v>
                </c:pt>
                <c:pt idx="997">
                  <c:v>785.18</c:v>
                </c:pt>
                <c:pt idx="998">
                  <c:v>785.18</c:v>
                </c:pt>
                <c:pt idx="999">
                  <c:v>783.19</c:v>
                </c:pt>
                <c:pt idx="1000">
                  <c:v>785.18</c:v>
                </c:pt>
                <c:pt idx="1001">
                  <c:v>783.19</c:v>
                </c:pt>
                <c:pt idx="1002">
                  <c:v>785.18</c:v>
                </c:pt>
                <c:pt idx="1003">
                  <c:v>783.19</c:v>
                </c:pt>
                <c:pt idx="1004">
                  <c:v>783.19</c:v>
                </c:pt>
                <c:pt idx="1005">
                  <c:v>781.2</c:v>
                </c:pt>
                <c:pt idx="1006">
                  <c:v>781.2</c:v>
                </c:pt>
                <c:pt idx="1007">
                  <c:v>781.2</c:v>
                </c:pt>
                <c:pt idx="1008">
                  <c:v>781.2</c:v>
                </c:pt>
                <c:pt idx="1009">
                  <c:v>779.21</c:v>
                </c:pt>
                <c:pt idx="1010">
                  <c:v>779.21</c:v>
                </c:pt>
                <c:pt idx="1011">
                  <c:v>781.2</c:v>
                </c:pt>
                <c:pt idx="1012">
                  <c:v>777.23</c:v>
                </c:pt>
                <c:pt idx="1013">
                  <c:v>779.21</c:v>
                </c:pt>
                <c:pt idx="1014">
                  <c:v>777.23</c:v>
                </c:pt>
                <c:pt idx="1015">
                  <c:v>777.23</c:v>
                </c:pt>
                <c:pt idx="1016">
                  <c:v>775.24</c:v>
                </c:pt>
                <c:pt idx="1017">
                  <c:v>777.23</c:v>
                </c:pt>
                <c:pt idx="1018">
                  <c:v>775.24</c:v>
                </c:pt>
                <c:pt idx="1019">
                  <c:v>775.24</c:v>
                </c:pt>
                <c:pt idx="1020">
                  <c:v>775.24</c:v>
                </c:pt>
                <c:pt idx="1021">
                  <c:v>775.24</c:v>
                </c:pt>
                <c:pt idx="1022">
                  <c:v>773.25</c:v>
                </c:pt>
                <c:pt idx="1023">
                  <c:v>773.25</c:v>
                </c:pt>
                <c:pt idx="1024">
                  <c:v>775.24</c:v>
                </c:pt>
                <c:pt idx="1025">
                  <c:v>771.26</c:v>
                </c:pt>
                <c:pt idx="1026">
                  <c:v>771.26</c:v>
                </c:pt>
                <c:pt idx="1027">
                  <c:v>771.26</c:v>
                </c:pt>
                <c:pt idx="1028">
                  <c:v>771.26</c:v>
                </c:pt>
                <c:pt idx="1029">
                  <c:v>771.26</c:v>
                </c:pt>
                <c:pt idx="1030">
                  <c:v>771.26</c:v>
                </c:pt>
                <c:pt idx="1031">
                  <c:v>771.26</c:v>
                </c:pt>
                <c:pt idx="1032">
                  <c:v>771.26</c:v>
                </c:pt>
                <c:pt idx="1033">
                  <c:v>769.27</c:v>
                </c:pt>
                <c:pt idx="1034">
                  <c:v>769.27</c:v>
                </c:pt>
                <c:pt idx="1035">
                  <c:v>769.27</c:v>
                </c:pt>
                <c:pt idx="1036">
                  <c:v>769.27</c:v>
                </c:pt>
                <c:pt idx="1037">
                  <c:v>767.29</c:v>
                </c:pt>
                <c:pt idx="1038">
                  <c:v>767.29</c:v>
                </c:pt>
                <c:pt idx="1039">
                  <c:v>767.29</c:v>
                </c:pt>
                <c:pt idx="1040">
                  <c:v>769.27</c:v>
                </c:pt>
                <c:pt idx="1041">
                  <c:v>767.29</c:v>
                </c:pt>
                <c:pt idx="1042">
                  <c:v>767.29</c:v>
                </c:pt>
                <c:pt idx="1043">
                  <c:v>765.3</c:v>
                </c:pt>
                <c:pt idx="1044">
                  <c:v>765.3</c:v>
                </c:pt>
                <c:pt idx="1045">
                  <c:v>765.3</c:v>
                </c:pt>
                <c:pt idx="1046">
                  <c:v>765.3</c:v>
                </c:pt>
                <c:pt idx="1047">
                  <c:v>765.3</c:v>
                </c:pt>
                <c:pt idx="1048">
                  <c:v>765.3</c:v>
                </c:pt>
                <c:pt idx="1049">
                  <c:v>765.3</c:v>
                </c:pt>
                <c:pt idx="1050">
                  <c:v>763.31</c:v>
                </c:pt>
                <c:pt idx="1051">
                  <c:v>765.3</c:v>
                </c:pt>
                <c:pt idx="1052">
                  <c:v>765.3</c:v>
                </c:pt>
                <c:pt idx="1053">
                  <c:v>763.31</c:v>
                </c:pt>
                <c:pt idx="1054">
                  <c:v>763.31</c:v>
                </c:pt>
                <c:pt idx="1055">
                  <c:v>763.31</c:v>
                </c:pt>
                <c:pt idx="1056">
                  <c:v>763.31</c:v>
                </c:pt>
                <c:pt idx="1057">
                  <c:v>763.31</c:v>
                </c:pt>
                <c:pt idx="1058">
                  <c:v>763.31</c:v>
                </c:pt>
                <c:pt idx="1059">
                  <c:v>763.31</c:v>
                </c:pt>
                <c:pt idx="1060">
                  <c:v>761.32</c:v>
                </c:pt>
                <c:pt idx="1061">
                  <c:v>763.31</c:v>
                </c:pt>
                <c:pt idx="1062">
                  <c:v>763.31</c:v>
                </c:pt>
                <c:pt idx="1063">
                  <c:v>761.32</c:v>
                </c:pt>
                <c:pt idx="1064">
                  <c:v>763.31</c:v>
                </c:pt>
                <c:pt idx="1065">
                  <c:v>761.32</c:v>
                </c:pt>
                <c:pt idx="1066">
                  <c:v>763.31</c:v>
                </c:pt>
                <c:pt idx="1067">
                  <c:v>761.32</c:v>
                </c:pt>
                <c:pt idx="1068">
                  <c:v>761.32</c:v>
                </c:pt>
                <c:pt idx="1069">
                  <c:v>763.31</c:v>
                </c:pt>
                <c:pt idx="1070">
                  <c:v>761.32</c:v>
                </c:pt>
                <c:pt idx="1071">
                  <c:v>761.32</c:v>
                </c:pt>
                <c:pt idx="1072">
                  <c:v>761.32</c:v>
                </c:pt>
                <c:pt idx="1073">
                  <c:v>761.32</c:v>
                </c:pt>
                <c:pt idx="1074">
                  <c:v>761.32</c:v>
                </c:pt>
                <c:pt idx="1075">
                  <c:v>761.32</c:v>
                </c:pt>
                <c:pt idx="1076">
                  <c:v>761.32</c:v>
                </c:pt>
                <c:pt idx="1077">
                  <c:v>761.32</c:v>
                </c:pt>
                <c:pt idx="1078">
                  <c:v>761.32</c:v>
                </c:pt>
                <c:pt idx="1079">
                  <c:v>761.32</c:v>
                </c:pt>
                <c:pt idx="1080">
                  <c:v>761.32</c:v>
                </c:pt>
                <c:pt idx="1081">
                  <c:v>761.32</c:v>
                </c:pt>
                <c:pt idx="1082">
                  <c:v>761.32</c:v>
                </c:pt>
                <c:pt idx="1083">
                  <c:v>761.32</c:v>
                </c:pt>
                <c:pt idx="1084">
                  <c:v>759.34</c:v>
                </c:pt>
                <c:pt idx="1085">
                  <c:v>761.32</c:v>
                </c:pt>
                <c:pt idx="1086">
                  <c:v>759.34</c:v>
                </c:pt>
                <c:pt idx="1087">
                  <c:v>761.32</c:v>
                </c:pt>
                <c:pt idx="1088">
                  <c:v>759.34</c:v>
                </c:pt>
                <c:pt idx="1089">
                  <c:v>759.34</c:v>
                </c:pt>
                <c:pt idx="1090">
                  <c:v>761.32</c:v>
                </c:pt>
                <c:pt idx="1091">
                  <c:v>759.34</c:v>
                </c:pt>
                <c:pt idx="1092">
                  <c:v>759.34</c:v>
                </c:pt>
                <c:pt idx="1093">
                  <c:v>759.34</c:v>
                </c:pt>
                <c:pt idx="1094">
                  <c:v>759.34</c:v>
                </c:pt>
                <c:pt idx="1095">
                  <c:v>759.34</c:v>
                </c:pt>
                <c:pt idx="1096">
                  <c:v>761.32</c:v>
                </c:pt>
                <c:pt idx="1097">
                  <c:v>759.34</c:v>
                </c:pt>
                <c:pt idx="1098">
                  <c:v>759.34</c:v>
                </c:pt>
                <c:pt idx="1099">
                  <c:v>759.34</c:v>
                </c:pt>
                <c:pt idx="1100">
                  <c:v>759.34</c:v>
                </c:pt>
                <c:pt idx="1101">
                  <c:v>759.34</c:v>
                </c:pt>
                <c:pt idx="1102">
                  <c:v>759.34</c:v>
                </c:pt>
                <c:pt idx="1103">
                  <c:v>759.34</c:v>
                </c:pt>
                <c:pt idx="1104">
                  <c:v>759.34</c:v>
                </c:pt>
                <c:pt idx="1105">
                  <c:v>757.35</c:v>
                </c:pt>
                <c:pt idx="1106">
                  <c:v>759.34</c:v>
                </c:pt>
                <c:pt idx="1107">
                  <c:v>759.34</c:v>
                </c:pt>
                <c:pt idx="1108">
                  <c:v>761.32</c:v>
                </c:pt>
                <c:pt idx="1109">
                  <c:v>757.35</c:v>
                </c:pt>
                <c:pt idx="1110">
                  <c:v>757.35</c:v>
                </c:pt>
                <c:pt idx="1111">
                  <c:v>759.34</c:v>
                </c:pt>
                <c:pt idx="1112">
                  <c:v>757.35</c:v>
                </c:pt>
                <c:pt idx="1113">
                  <c:v>757.35</c:v>
                </c:pt>
                <c:pt idx="1114">
                  <c:v>759.34</c:v>
                </c:pt>
                <c:pt idx="1115">
                  <c:v>757.35</c:v>
                </c:pt>
                <c:pt idx="1116">
                  <c:v>757.35</c:v>
                </c:pt>
                <c:pt idx="1117">
                  <c:v>757.35</c:v>
                </c:pt>
                <c:pt idx="1118">
                  <c:v>759.34</c:v>
                </c:pt>
                <c:pt idx="1119">
                  <c:v>757.35</c:v>
                </c:pt>
                <c:pt idx="1120">
                  <c:v>757.35</c:v>
                </c:pt>
                <c:pt idx="1121">
                  <c:v>757.35</c:v>
                </c:pt>
                <c:pt idx="1122">
                  <c:v>757.35</c:v>
                </c:pt>
                <c:pt idx="1123">
                  <c:v>757.35</c:v>
                </c:pt>
                <c:pt idx="1124">
                  <c:v>757.35</c:v>
                </c:pt>
                <c:pt idx="1125">
                  <c:v>755.36</c:v>
                </c:pt>
                <c:pt idx="1126">
                  <c:v>755.36</c:v>
                </c:pt>
                <c:pt idx="1127">
                  <c:v>755.36</c:v>
                </c:pt>
                <c:pt idx="1128">
                  <c:v>755.36</c:v>
                </c:pt>
                <c:pt idx="1129">
                  <c:v>757.35</c:v>
                </c:pt>
                <c:pt idx="1130">
                  <c:v>755.36</c:v>
                </c:pt>
                <c:pt idx="1131">
                  <c:v>755.36</c:v>
                </c:pt>
                <c:pt idx="1132">
                  <c:v>755.36</c:v>
                </c:pt>
                <c:pt idx="1133">
                  <c:v>755.36</c:v>
                </c:pt>
                <c:pt idx="1134">
                  <c:v>755.36</c:v>
                </c:pt>
                <c:pt idx="1135">
                  <c:v>755.36</c:v>
                </c:pt>
                <c:pt idx="1136">
                  <c:v>755.36</c:v>
                </c:pt>
                <c:pt idx="1137">
                  <c:v>755.36</c:v>
                </c:pt>
                <c:pt idx="1138">
                  <c:v>755.36</c:v>
                </c:pt>
                <c:pt idx="1139">
                  <c:v>755.36</c:v>
                </c:pt>
                <c:pt idx="1140">
                  <c:v>753.37</c:v>
                </c:pt>
                <c:pt idx="1141">
                  <c:v>755.36</c:v>
                </c:pt>
                <c:pt idx="1142">
                  <c:v>755.36</c:v>
                </c:pt>
                <c:pt idx="1143">
                  <c:v>753.37</c:v>
                </c:pt>
                <c:pt idx="1144">
                  <c:v>755.36</c:v>
                </c:pt>
                <c:pt idx="1145">
                  <c:v>753.37</c:v>
                </c:pt>
                <c:pt idx="1146">
                  <c:v>753.37</c:v>
                </c:pt>
                <c:pt idx="1147">
                  <c:v>755.36</c:v>
                </c:pt>
                <c:pt idx="1148">
                  <c:v>753.37</c:v>
                </c:pt>
                <c:pt idx="1149">
                  <c:v>753.37</c:v>
                </c:pt>
                <c:pt idx="1150">
                  <c:v>755.36</c:v>
                </c:pt>
                <c:pt idx="1151">
                  <c:v>753.37</c:v>
                </c:pt>
                <c:pt idx="1152">
                  <c:v>753.37</c:v>
                </c:pt>
                <c:pt idx="1153">
                  <c:v>753.37</c:v>
                </c:pt>
                <c:pt idx="1154">
                  <c:v>753.37</c:v>
                </c:pt>
                <c:pt idx="1155">
                  <c:v>753.37</c:v>
                </c:pt>
                <c:pt idx="1156">
                  <c:v>753.37</c:v>
                </c:pt>
                <c:pt idx="1157">
                  <c:v>751.38</c:v>
                </c:pt>
                <c:pt idx="1158">
                  <c:v>753.37</c:v>
                </c:pt>
                <c:pt idx="1159">
                  <c:v>753.37</c:v>
                </c:pt>
                <c:pt idx="1160">
                  <c:v>751.38</c:v>
                </c:pt>
                <c:pt idx="1161">
                  <c:v>751.38</c:v>
                </c:pt>
                <c:pt idx="1162">
                  <c:v>751.38</c:v>
                </c:pt>
                <c:pt idx="1163">
                  <c:v>751.38</c:v>
                </c:pt>
                <c:pt idx="1164">
                  <c:v>751.38</c:v>
                </c:pt>
                <c:pt idx="1165">
                  <c:v>753.37</c:v>
                </c:pt>
                <c:pt idx="1166">
                  <c:v>753.37</c:v>
                </c:pt>
                <c:pt idx="1167">
                  <c:v>751.38</c:v>
                </c:pt>
                <c:pt idx="1168">
                  <c:v>751.38</c:v>
                </c:pt>
                <c:pt idx="1169">
                  <c:v>751.38</c:v>
                </c:pt>
                <c:pt idx="1170">
                  <c:v>751.38</c:v>
                </c:pt>
                <c:pt idx="1171">
                  <c:v>751.38</c:v>
                </c:pt>
                <c:pt idx="1172">
                  <c:v>751.38</c:v>
                </c:pt>
                <c:pt idx="1173">
                  <c:v>751.38</c:v>
                </c:pt>
                <c:pt idx="1174">
                  <c:v>751.38</c:v>
                </c:pt>
                <c:pt idx="1175">
                  <c:v>751.38</c:v>
                </c:pt>
                <c:pt idx="1176">
                  <c:v>751.38</c:v>
                </c:pt>
                <c:pt idx="1177">
                  <c:v>751.38</c:v>
                </c:pt>
                <c:pt idx="1178">
                  <c:v>751.38</c:v>
                </c:pt>
                <c:pt idx="1179">
                  <c:v>749.4</c:v>
                </c:pt>
                <c:pt idx="1180">
                  <c:v>749.4</c:v>
                </c:pt>
                <c:pt idx="1181">
                  <c:v>749.4</c:v>
                </c:pt>
                <c:pt idx="1182">
                  <c:v>749.4</c:v>
                </c:pt>
                <c:pt idx="1183">
                  <c:v>749.4</c:v>
                </c:pt>
                <c:pt idx="1184">
                  <c:v>749.4</c:v>
                </c:pt>
                <c:pt idx="1185">
                  <c:v>749.4</c:v>
                </c:pt>
                <c:pt idx="1186">
                  <c:v>749.4</c:v>
                </c:pt>
                <c:pt idx="1187">
                  <c:v>749.4</c:v>
                </c:pt>
                <c:pt idx="1188">
                  <c:v>749.4</c:v>
                </c:pt>
                <c:pt idx="1189">
                  <c:v>749.4</c:v>
                </c:pt>
                <c:pt idx="1190">
                  <c:v>749.4</c:v>
                </c:pt>
                <c:pt idx="1191">
                  <c:v>749.4</c:v>
                </c:pt>
                <c:pt idx="1192">
                  <c:v>749.4</c:v>
                </c:pt>
                <c:pt idx="1193">
                  <c:v>749.4</c:v>
                </c:pt>
                <c:pt idx="1194">
                  <c:v>749.4</c:v>
                </c:pt>
                <c:pt idx="1195">
                  <c:v>749.4</c:v>
                </c:pt>
                <c:pt idx="1196">
                  <c:v>749.4</c:v>
                </c:pt>
                <c:pt idx="1197">
                  <c:v>749.4</c:v>
                </c:pt>
                <c:pt idx="1198">
                  <c:v>747.41</c:v>
                </c:pt>
                <c:pt idx="1199">
                  <c:v>747.41</c:v>
                </c:pt>
                <c:pt idx="1200">
                  <c:v>747.41</c:v>
                </c:pt>
                <c:pt idx="1201">
                  <c:v>749.4</c:v>
                </c:pt>
                <c:pt idx="1202">
                  <c:v>747.41</c:v>
                </c:pt>
                <c:pt idx="1203">
                  <c:v>747.41</c:v>
                </c:pt>
                <c:pt idx="1204">
                  <c:v>747.41</c:v>
                </c:pt>
                <c:pt idx="1205">
                  <c:v>749.4</c:v>
                </c:pt>
                <c:pt idx="1206">
                  <c:v>749.4</c:v>
                </c:pt>
                <c:pt idx="1207">
                  <c:v>747.41</c:v>
                </c:pt>
                <c:pt idx="1208">
                  <c:v>749.4</c:v>
                </c:pt>
                <c:pt idx="1209">
                  <c:v>747.41</c:v>
                </c:pt>
                <c:pt idx="1210">
                  <c:v>747.41</c:v>
                </c:pt>
                <c:pt idx="1211">
                  <c:v>749.4</c:v>
                </c:pt>
                <c:pt idx="1212">
                  <c:v>747.41</c:v>
                </c:pt>
                <c:pt idx="1213">
                  <c:v>747.41</c:v>
                </c:pt>
                <c:pt idx="1214">
                  <c:v>747.41</c:v>
                </c:pt>
                <c:pt idx="1215">
                  <c:v>747.41</c:v>
                </c:pt>
                <c:pt idx="1216">
                  <c:v>747.41</c:v>
                </c:pt>
                <c:pt idx="1217">
                  <c:v>747.41</c:v>
                </c:pt>
                <c:pt idx="1218">
                  <c:v>747.41</c:v>
                </c:pt>
                <c:pt idx="1219">
                  <c:v>747.41</c:v>
                </c:pt>
                <c:pt idx="1220">
                  <c:v>747.41</c:v>
                </c:pt>
                <c:pt idx="1221">
                  <c:v>749.4</c:v>
                </c:pt>
                <c:pt idx="1222">
                  <c:v>747.41</c:v>
                </c:pt>
                <c:pt idx="1223">
                  <c:v>747.41</c:v>
                </c:pt>
                <c:pt idx="1224">
                  <c:v>747.41</c:v>
                </c:pt>
                <c:pt idx="1225">
                  <c:v>747.41</c:v>
                </c:pt>
                <c:pt idx="1226">
                  <c:v>745.42</c:v>
                </c:pt>
                <c:pt idx="1227">
                  <c:v>747.41</c:v>
                </c:pt>
                <c:pt idx="1228">
                  <c:v>747.41</c:v>
                </c:pt>
                <c:pt idx="1229">
                  <c:v>747.41</c:v>
                </c:pt>
                <c:pt idx="1230">
                  <c:v>747.41</c:v>
                </c:pt>
                <c:pt idx="1231">
                  <c:v>747.41</c:v>
                </c:pt>
                <c:pt idx="1232">
                  <c:v>747.41</c:v>
                </c:pt>
                <c:pt idx="1233">
                  <c:v>747.41</c:v>
                </c:pt>
                <c:pt idx="1234">
                  <c:v>747.41</c:v>
                </c:pt>
                <c:pt idx="1235">
                  <c:v>745.42</c:v>
                </c:pt>
                <c:pt idx="1236">
                  <c:v>747.41</c:v>
                </c:pt>
                <c:pt idx="1237">
                  <c:v>747.41</c:v>
                </c:pt>
                <c:pt idx="1238">
                  <c:v>747.41</c:v>
                </c:pt>
                <c:pt idx="1239">
                  <c:v>747.41</c:v>
                </c:pt>
                <c:pt idx="1240">
                  <c:v>747.41</c:v>
                </c:pt>
                <c:pt idx="1241">
                  <c:v>747.41</c:v>
                </c:pt>
                <c:pt idx="1242">
                  <c:v>745.42</c:v>
                </c:pt>
                <c:pt idx="1243">
                  <c:v>747.41</c:v>
                </c:pt>
                <c:pt idx="1244">
                  <c:v>747.41</c:v>
                </c:pt>
                <c:pt idx="1245">
                  <c:v>745.42</c:v>
                </c:pt>
                <c:pt idx="1246">
                  <c:v>747.41</c:v>
                </c:pt>
                <c:pt idx="1247">
                  <c:v>747.41</c:v>
                </c:pt>
                <c:pt idx="1248">
                  <c:v>747.41</c:v>
                </c:pt>
                <c:pt idx="1249">
                  <c:v>747.41</c:v>
                </c:pt>
                <c:pt idx="1250">
                  <c:v>747.41</c:v>
                </c:pt>
                <c:pt idx="1251">
                  <c:v>747.41</c:v>
                </c:pt>
                <c:pt idx="1252">
                  <c:v>747.41</c:v>
                </c:pt>
                <c:pt idx="1253">
                  <c:v>747.41</c:v>
                </c:pt>
                <c:pt idx="1254">
                  <c:v>745.42</c:v>
                </c:pt>
                <c:pt idx="1255">
                  <c:v>747.41</c:v>
                </c:pt>
                <c:pt idx="1256">
                  <c:v>745.42</c:v>
                </c:pt>
                <c:pt idx="1257">
                  <c:v>747.41</c:v>
                </c:pt>
                <c:pt idx="1258">
                  <c:v>745.42</c:v>
                </c:pt>
                <c:pt idx="1259">
                  <c:v>747.41</c:v>
                </c:pt>
                <c:pt idx="1260">
                  <c:v>747.41</c:v>
                </c:pt>
                <c:pt idx="1261">
                  <c:v>745.42</c:v>
                </c:pt>
                <c:pt idx="1262">
                  <c:v>745.42</c:v>
                </c:pt>
                <c:pt idx="1263">
                  <c:v>747.41</c:v>
                </c:pt>
                <c:pt idx="1264">
                  <c:v>745.42</c:v>
                </c:pt>
                <c:pt idx="1265">
                  <c:v>747.41</c:v>
                </c:pt>
                <c:pt idx="1266">
                  <c:v>747.41</c:v>
                </c:pt>
                <c:pt idx="1267">
                  <c:v>747.41</c:v>
                </c:pt>
                <c:pt idx="1268">
                  <c:v>747.41</c:v>
                </c:pt>
                <c:pt idx="1269">
                  <c:v>747.41</c:v>
                </c:pt>
                <c:pt idx="1270">
                  <c:v>747.41</c:v>
                </c:pt>
                <c:pt idx="1271">
                  <c:v>747.41</c:v>
                </c:pt>
                <c:pt idx="1272">
                  <c:v>747.41</c:v>
                </c:pt>
                <c:pt idx="1273">
                  <c:v>747.41</c:v>
                </c:pt>
                <c:pt idx="1274">
                  <c:v>747.41</c:v>
                </c:pt>
                <c:pt idx="1275">
                  <c:v>747.41</c:v>
                </c:pt>
                <c:pt idx="1276">
                  <c:v>747.41</c:v>
                </c:pt>
                <c:pt idx="1277">
                  <c:v>747.41</c:v>
                </c:pt>
                <c:pt idx="1278">
                  <c:v>747.41</c:v>
                </c:pt>
                <c:pt idx="1279">
                  <c:v>747.41</c:v>
                </c:pt>
                <c:pt idx="1280">
                  <c:v>747.41</c:v>
                </c:pt>
                <c:pt idx="1281">
                  <c:v>747.41</c:v>
                </c:pt>
                <c:pt idx="1282">
                  <c:v>747.41</c:v>
                </c:pt>
                <c:pt idx="1283">
                  <c:v>747.41</c:v>
                </c:pt>
                <c:pt idx="1284">
                  <c:v>747.41</c:v>
                </c:pt>
                <c:pt idx="1285">
                  <c:v>747.41</c:v>
                </c:pt>
                <c:pt idx="1286">
                  <c:v>747.41</c:v>
                </c:pt>
                <c:pt idx="1287">
                  <c:v>747.41</c:v>
                </c:pt>
                <c:pt idx="1288">
                  <c:v>747.41</c:v>
                </c:pt>
                <c:pt idx="1289">
                  <c:v>747.41</c:v>
                </c:pt>
                <c:pt idx="1290">
                  <c:v>747.41</c:v>
                </c:pt>
                <c:pt idx="1291">
                  <c:v>747.41</c:v>
                </c:pt>
                <c:pt idx="1292">
                  <c:v>745.42</c:v>
                </c:pt>
                <c:pt idx="1293">
                  <c:v>747.41</c:v>
                </c:pt>
                <c:pt idx="1294">
                  <c:v>747.41</c:v>
                </c:pt>
                <c:pt idx="1295">
                  <c:v>747.41</c:v>
                </c:pt>
                <c:pt idx="1296">
                  <c:v>747.41</c:v>
                </c:pt>
                <c:pt idx="1297">
                  <c:v>747.41</c:v>
                </c:pt>
                <c:pt idx="1298">
                  <c:v>745.42</c:v>
                </c:pt>
                <c:pt idx="1299">
                  <c:v>745.42</c:v>
                </c:pt>
                <c:pt idx="1300">
                  <c:v>747.41</c:v>
                </c:pt>
                <c:pt idx="1301">
                  <c:v>745.42</c:v>
                </c:pt>
                <c:pt idx="1302">
                  <c:v>745.42</c:v>
                </c:pt>
                <c:pt idx="1303">
                  <c:v>745.42</c:v>
                </c:pt>
                <c:pt idx="1304">
                  <c:v>747.41</c:v>
                </c:pt>
                <c:pt idx="1305">
                  <c:v>747.41</c:v>
                </c:pt>
                <c:pt idx="1306">
                  <c:v>747.41</c:v>
                </c:pt>
                <c:pt idx="1307">
                  <c:v>747.41</c:v>
                </c:pt>
                <c:pt idx="1308">
                  <c:v>745.42</c:v>
                </c:pt>
                <c:pt idx="1309">
                  <c:v>745.42</c:v>
                </c:pt>
                <c:pt idx="1310">
                  <c:v>745.42</c:v>
                </c:pt>
                <c:pt idx="1311">
                  <c:v>745.42</c:v>
                </c:pt>
                <c:pt idx="1312">
                  <c:v>747.41</c:v>
                </c:pt>
                <c:pt idx="1313">
                  <c:v>745.42</c:v>
                </c:pt>
                <c:pt idx="1314">
                  <c:v>745.42</c:v>
                </c:pt>
                <c:pt idx="1315">
                  <c:v>747.41</c:v>
                </c:pt>
                <c:pt idx="1316">
                  <c:v>745.42</c:v>
                </c:pt>
                <c:pt idx="1317">
                  <c:v>747.41</c:v>
                </c:pt>
                <c:pt idx="1318">
                  <c:v>745.42</c:v>
                </c:pt>
                <c:pt idx="1319">
                  <c:v>745.42</c:v>
                </c:pt>
                <c:pt idx="1320">
                  <c:v>745.42</c:v>
                </c:pt>
                <c:pt idx="1321">
                  <c:v>745.42</c:v>
                </c:pt>
                <c:pt idx="1322">
                  <c:v>747.41</c:v>
                </c:pt>
                <c:pt idx="1323">
                  <c:v>745.42</c:v>
                </c:pt>
                <c:pt idx="1324">
                  <c:v>745.42</c:v>
                </c:pt>
                <c:pt idx="1325">
                  <c:v>745.42</c:v>
                </c:pt>
                <c:pt idx="1326">
                  <c:v>745.42</c:v>
                </c:pt>
                <c:pt idx="1327">
                  <c:v>743.43</c:v>
                </c:pt>
                <c:pt idx="1328">
                  <c:v>745.42</c:v>
                </c:pt>
                <c:pt idx="1329">
                  <c:v>745.42</c:v>
                </c:pt>
                <c:pt idx="1330">
                  <c:v>745.42</c:v>
                </c:pt>
                <c:pt idx="1331">
                  <c:v>747.41</c:v>
                </c:pt>
                <c:pt idx="1332">
                  <c:v>745.42</c:v>
                </c:pt>
                <c:pt idx="1333">
                  <c:v>745.42</c:v>
                </c:pt>
                <c:pt idx="1334">
                  <c:v>743.43</c:v>
                </c:pt>
                <c:pt idx="1335">
                  <c:v>745.42</c:v>
                </c:pt>
                <c:pt idx="1336">
                  <c:v>745.42</c:v>
                </c:pt>
                <c:pt idx="1337">
                  <c:v>745.42</c:v>
                </c:pt>
                <c:pt idx="1338">
                  <c:v>745.42</c:v>
                </c:pt>
                <c:pt idx="1339">
                  <c:v>745.42</c:v>
                </c:pt>
                <c:pt idx="1340">
                  <c:v>745.42</c:v>
                </c:pt>
                <c:pt idx="1341">
                  <c:v>745.42</c:v>
                </c:pt>
                <c:pt idx="1342">
                  <c:v>745.42</c:v>
                </c:pt>
                <c:pt idx="1343">
                  <c:v>743.43</c:v>
                </c:pt>
                <c:pt idx="1344">
                  <c:v>745.42</c:v>
                </c:pt>
                <c:pt idx="1345">
                  <c:v>743.43</c:v>
                </c:pt>
                <c:pt idx="1346">
                  <c:v>745.42</c:v>
                </c:pt>
                <c:pt idx="1347">
                  <c:v>745.42</c:v>
                </c:pt>
                <c:pt idx="1348">
                  <c:v>743.43</c:v>
                </c:pt>
                <c:pt idx="1349">
                  <c:v>743.43</c:v>
                </c:pt>
                <c:pt idx="1350">
                  <c:v>743.43</c:v>
                </c:pt>
                <c:pt idx="1351">
                  <c:v>745.42</c:v>
                </c:pt>
                <c:pt idx="1352">
                  <c:v>745.42</c:v>
                </c:pt>
                <c:pt idx="1353">
                  <c:v>743.43</c:v>
                </c:pt>
                <c:pt idx="1354">
                  <c:v>741.45</c:v>
                </c:pt>
                <c:pt idx="1355">
                  <c:v>743.43</c:v>
                </c:pt>
                <c:pt idx="1356">
                  <c:v>743.43</c:v>
                </c:pt>
                <c:pt idx="1357">
                  <c:v>745.42</c:v>
                </c:pt>
                <c:pt idx="1358">
                  <c:v>745.42</c:v>
                </c:pt>
                <c:pt idx="1359">
                  <c:v>743.43</c:v>
                </c:pt>
                <c:pt idx="1360">
                  <c:v>743.43</c:v>
                </c:pt>
                <c:pt idx="1361">
                  <c:v>743.43</c:v>
                </c:pt>
                <c:pt idx="1362">
                  <c:v>743.43</c:v>
                </c:pt>
                <c:pt idx="1363">
                  <c:v>743.43</c:v>
                </c:pt>
                <c:pt idx="1364">
                  <c:v>743.43</c:v>
                </c:pt>
                <c:pt idx="1365">
                  <c:v>743.43</c:v>
                </c:pt>
                <c:pt idx="1366">
                  <c:v>743.43</c:v>
                </c:pt>
                <c:pt idx="1367">
                  <c:v>743.43</c:v>
                </c:pt>
                <c:pt idx="1368">
                  <c:v>743.43</c:v>
                </c:pt>
                <c:pt idx="1369">
                  <c:v>745.42</c:v>
                </c:pt>
                <c:pt idx="1370">
                  <c:v>741.45</c:v>
                </c:pt>
                <c:pt idx="1371">
                  <c:v>743.43</c:v>
                </c:pt>
                <c:pt idx="1372">
                  <c:v>741.45</c:v>
                </c:pt>
                <c:pt idx="1373">
                  <c:v>741.45</c:v>
                </c:pt>
                <c:pt idx="1374">
                  <c:v>743.43</c:v>
                </c:pt>
                <c:pt idx="1375">
                  <c:v>741.45</c:v>
                </c:pt>
                <c:pt idx="1376">
                  <c:v>741.45</c:v>
                </c:pt>
                <c:pt idx="1377">
                  <c:v>743.43</c:v>
                </c:pt>
                <c:pt idx="1378">
                  <c:v>743.43</c:v>
                </c:pt>
                <c:pt idx="1379">
                  <c:v>741.45</c:v>
                </c:pt>
                <c:pt idx="1380">
                  <c:v>741.45</c:v>
                </c:pt>
                <c:pt idx="1381">
                  <c:v>741.45</c:v>
                </c:pt>
                <c:pt idx="1382">
                  <c:v>741.45</c:v>
                </c:pt>
                <c:pt idx="1383">
                  <c:v>741.45</c:v>
                </c:pt>
                <c:pt idx="1384">
                  <c:v>741.45</c:v>
                </c:pt>
                <c:pt idx="1385">
                  <c:v>743.43</c:v>
                </c:pt>
                <c:pt idx="1386">
                  <c:v>741.45</c:v>
                </c:pt>
                <c:pt idx="1387">
                  <c:v>743.43</c:v>
                </c:pt>
                <c:pt idx="1388">
                  <c:v>741.45</c:v>
                </c:pt>
                <c:pt idx="1389">
                  <c:v>741.45</c:v>
                </c:pt>
                <c:pt idx="1390">
                  <c:v>743.43</c:v>
                </c:pt>
                <c:pt idx="1391">
                  <c:v>741.45</c:v>
                </c:pt>
                <c:pt idx="1392">
                  <c:v>741.45</c:v>
                </c:pt>
                <c:pt idx="1393">
                  <c:v>741.45</c:v>
                </c:pt>
                <c:pt idx="1394">
                  <c:v>741.45</c:v>
                </c:pt>
                <c:pt idx="1395">
                  <c:v>741.45</c:v>
                </c:pt>
                <c:pt idx="1396">
                  <c:v>741.45</c:v>
                </c:pt>
                <c:pt idx="1397">
                  <c:v>741.45</c:v>
                </c:pt>
                <c:pt idx="1398">
                  <c:v>741.45</c:v>
                </c:pt>
                <c:pt idx="1399">
                  <c:v>741.45</c:v>
                </c:pt>
                <c:pt idx="1400">
                  <c:v>741.45</c:v>
                </c:pt>
                <c:pt idx="1401">
                  <c:v>741.45</c:v>
                </c:pt>
                <c:pt idx="1402">
                  <c:v>741.45</c:v>
                </c:pt>
                <c:pt idx="1403">
                  <c:v>739.46</c:v>
                </c:pt>
                <c:pt idx="1404">
                  <c:v>739.46</c:v>
                </c:pt>
                <c:pt idx="1405">
                  <c:v>741.45</c:v>
                </c:pt>
                <c:pt idx="1406">
                  <c:v>739.46</c:v>
                </c:pt>
                <c:pt idx="1407">
                  <c:v>741.45</c:v>
                </c:pt>
                <c:pt idx="1408">
                  <c:v>739.46</c:v>
                </c:pt>
                <c:pt idx="1409">
                  <c:v>739.46</c:v>
                </c:pt>
                <c:pt idx="1410">
                  <c:v>739.46</c:v>
                </c:pt>
                <c:pt idx="1411">
                  <c:v>739.46</c:v>
                </c:pt>
                <c:pt idx="1412">
                  <c:v>739.46</c:v>
                </c:pt>
                <c:pt idx="1413">
                  <c:v>739.46</c:v>
                </c:pt>
                <c:pt idx="1414">
                  <c:v>739.46</c:v>
                </c:pt>
                <c:pt idx="1415">
                  <c:v>739.46</c:v>
                </c:pt>
                <c:pt idx="1416">
                  <c:v>739.46</c:v>
                </c:pt>
                <c:pt idx="1417">
                  <c:v>739.46</c:v>
                </c:pt>
                <c:pt idx="1418">
                  <c:v>737.47</c:v>
                </c:pt>
                <c:pt idx="1419">
                  <c:v>737.47</c:v>
                </c:pt>
                <c:pt idx="1420">
                  <c:v>739.46</c:v>
                </c:pt>
                <c:pt idx="1421">
                  <c:v>739.46</c:v>
                </c:pt>
                <c:pt idx="1422">
                  <c:v>737.47</c:v>
                </c:pt>
                <c:pt idx="1423">
                  <c:v>739.46</c:v>
                </c:pt>
                <c:pt idx="1424">
                  <c:v>737.47</c:v>
                </c:pt>
                <c:pt idx="1425">
                  <c:v>737.47</c:v>
                </c:pt>
                <c:pt idx="1426">
                  <c:v>737.47</c:v>
                </c:pt>
                <c:pt idx="1427">
                  <c:v>737.47</c:v>
                </c:pt>
                <c:pt idx="1428">
                  <c:v>737.47</c:v>
                </c:pt>
                <c:pt idx="1429">
                  <c:v>739.46</c:v>
                </c:pt>
                <c:pt idx="1430">
                  <c:v>737.47</c:v>
                </c:pt>
                <c:pt idx="1431">
                  <c:v>739.46</c:v>
                </c:pt>
                <c:pt idx="1432">
                  <c:v>739.46</c:v>
                </c:pt>
                <c:pt idx="1433">
                  <c:v>737.47</c:v>
                </c:pt>
                <c:pt idx="1434">
                  <c:v>737.47</c:v>
                </c:pt>
                <c:pt idx="1435">
                  <c:v>735.48</c:v>
                </c:pt>
                <c:pt idx="1436">
                  <c:v>737.47</c:v>
                </c:pt>
                <c:pt idx="1437">
                  <c:v>735.48</c:v>
                </c:pt>
                <c:pt idx="1438">
                  <c:v>737.47</c:v>
                </c:pt>
                <c:pt idx="1439">
                  <c:v>737.47</c:v>
                </c:pt>
                <c:pt idx="1440">
                  <c:v>737.47</c:v>
                </c:pt>
                <c:pt idx="1441">
                  <c:v>735.48</c:v>
                </c:pt>
                <c:pt idx="1442">
                  <c:v>737.47</c:v>
                </c:pt>
                <c:pt idx="1443">
                  <c:v>737.47</c:v>
                </c:pt>
                <c:pt idx="1444">
                  <c:v>735.48</c:v>
                </c:pt>
                <c:pt idx="1445">
                  <c:v>735.48</c:v>
                </c:pt>
                <c:pt idx="1446">
                  <c:v>737.47</c:v>
                </c:pt>
                <c:pt idx="1447">
                  <c:v>737.47</c:v>
                </c:pt>
                <c:pt idx="1448">
                  <c:v>735.48</c:v>
                </c:pt>
                <c:pt idx="1449">
                  <c:v>735.48</c:v>
                </c:pt>
                <c:pt idx="1450">
                  <c:v>737.47</c:v>
                </c:pt>
                <c:pt idx="1451">
                  <c:v>735.48</c:v>
                </c:pt>
                <c:pt idx="1452">
                  <c:v>735.48</c:v>
                </c:pt>
                <c:pt idx="1453">
                  <c:v>735.48</c:v>
                </c:pt>
                <c:pt idx="1454">
                  <c:v>735.48</c:v>
                </c:pt>
                <c:pt idx="1455">
                  <c:v>735.48</c:v>
                </c:pt>
                <c:pt idx="1456">
                  <c:v>733.49</c:v>
                </c:pt>
                <c:pt idx="1457">
                  <c:v>735.48</c:v>
                </c:pt>
                <c:pt idx="1458">
                  <c:v>735.48</c:v>
                </c:pt>
                <c:pt idx="1459">
                  <c:v>735.48</c:v>
                </c:pt>
                <c:pt idx="1460">
                  <c:v>735.48</c:v>
                </c:pt>
                <c:pt idx="1461">
                  <c:v>735.48</c:v>
                </c:pt>
                <c:pt idx="1462">
                  <c:v>735.48</c:v>
                </c:pt>
                <c:pt idx="1463">
                  <c:v>735.48</c:v>
                </c:pt>
                <c:pt idx="1464">
                  <c:v>735.48</c:v>
                </c:pt>
                <c:pt idx="1465">
                  <c:v>733.49</c:v>
                </c:pt>
                <c:pt idx="1466">
                  <c:v>735.48</c:v>
                </c:pt>
                <c:pt idx="1467">
                  <c:v>737.47</c:v>
                </c:pt>
                <c:pt idx="1468">
                  <c:v>735.48</c:v>
                </c:pt>
                <c:pt idx="1469">
                  <c:v>735.48</c:v>
                </c:pt>
                <c:pt idx="1470">
                  <c:v>735.48</c:v>
                </c:pt>
                <c:pt idx="1471">
                  <c:v>735.48</c:v>
                </c:pt>
                <c:pt idx="1472">
                  <c:v>735.48</c:v>
                </c:pt>
                <c:pt idx="1473">
                  <c:v>733.49</c:v>
                </c:pt>
                <c:pt idx="1474">
                  <c:v>735.48</c:v>
                </c:pt>
                <c:pt idx="1475">
                  <c:v>735.48</c:v>
                </c:pt>
                <c:pt idx="1476">
                  <c:v>735.48</c:v>
                </c:pt>
                <c:pt idx="1477">
                  <c:v>735.48</c:v>
                </c:pt>
                <c:pt idx="1478">
                  <c:v>735.48</c:v>
                </c:pt>
                <c:pt idx="1479">
                  <c:v>735.48</c:v>
                </c:pt>
                <c:pt idx="1480">
                  <c:v>735.48</c:v>
                </c:pt>
                <c:pt idx="1481">
                  <c:v>735.48</c:v>
                </c:pt>
                <c:pt idx="1482">
                  <c:v>733.49</c:v>
                </c:pt>
                <c:pt idx="1483">
                  <c:v>735.48</c:v>
                </c:pt>
                <c:pt idx="1484">
                  <c:v>735.48</c:v>
                </c:pt>
                <c:pt idx="1485">
                  <c:v>735.48</c:v>
                </c:pt>
                <c:pt idx="1486">
                  <c:v>733.49</c:v>
                </c:pt>
                <c:pt idx="1487">
                  <c:v>733.49</c:v>
                </c:pt>
                <c:pt idx="1488">
                  <c:v>733.49</c:v>
                </c:pt>
                <c:pt idx="1489">
                  <c:v>735.48</c:v>
                </c:pt>
                <c:pt idx="1490">
                  <c:v>733.49</c:v>
                </c:pt>
                <c:pt idx="1491">
                  <c:v>733.49</c:v>
                </c:pt>
                <c:pt idx="1492">
                  <c:v>733.49</c:v>
                </c:pt>
                <c:pt idx="1493">
                  <c:v>733.49</c:v>
                </c:pt>
                <c:pt idx="1494">
                  <c:v>733.49</c:v>
                </c:pt>
                <c:pt idx="1495">
                  <c:v>735.48</c:v>
                </c:pt>
                <c:pt idx="1496">
                  <c:v>733.49</c:v>
                </c:pt>
                <c:pt idx="1497">
                  <c:v>735.48</c:v>
                </c:pt>
                <c:pt idx="1498">
                  <c:v>735.48</c:v>
                </c:pt>
                <c:pt idx="1499">
                  <c:v>733.49</c:v>
                </c:pt>
                <c:pt idx="1500">
                  <c:v>733.49</c:v>
                </c:pt>
                <c:pt idx="1501">
                  <c:v>735.48</c:v>
                </c:pt>
                <c:pt idx="1502">
                  <c:v>733.49</c:v>
                </c:pt>
                <c:pt idx="1503">
                  <c:v>733.49</c:v>
                </c:pt>
                <c:pt idx="1504">
                  <c:v>735.48</c:v>
                </c:pt>
                <c:pt idx="1505">
                  <c:v>735.48</c:v>
                </c:pt>
                <c:pt idx="1506">
                  <c:v>733.49</c:v>
                </c:pt>
                <c:pt idx="1507">
                  <c:v>733.49</c:v>
                </c:pt>
                <c:pt idx="1508">
                  <c:v>733.49</c:v>
                </c:pt>
                <c:pt idx="1509">
                  <c:v>733.49</c:v>
                </c:pt>
                <c:pt idx="1510">
                  <c:v>735.48</c:v>
                </c:pt>
                <c:pt idx="1511">
                  <c:v>733.49</c:v>
                </c:pt>
                <c:pt idx="1512">
                  <c:v>733.49</c:v>
                </c:pt>
                <c:pt idx="1513">
                  <c:v>735.48</c:v>
                </c:pt>
                <c:pt idx="1514">
                  <c:v>733.49</c:v>
                </c:pt>
                <c:pt idx="1515">
                  <c:v>733.49</c:v>
                </c:pt>
                <c:pt idx="1516">
                  <c:v>733.49</c:v>
                </c:pt>
                <c:pt idx="1517">
                  <c:v>735.48</c:v>
                </c:pt>
                <c:pt idx="1518">
                  <c:v>733.49</c:v>
                </c:pt>
                <c:pt idx="1519">
                  <c:v>733.49</c:v>
                </c:pt>
                <c:pt idx="1520">
                  <c:v>733.49</c:v>
                </c:pt>
                <c:pt idx="1521">
                  <c:v>733.49</c:v>
                </c:pt>
                <c:pt idx="1522">
                  <c:v>735.48</c:v>
                </c:pt>
                <c:pt idx="1523">
                  <c:v>733.49</c:v>
                </c:pt>
                <c:pt idx="1524">
                  <c:v>735.48</c:v>
                </c:pt>
                <c:pt idx="1525">
                  <c:v>733.49</c:v>
                </c:pt>
                <c:pt idx="1526">
                  <c:v>733.49</c:v>
                </c:pt>
                <c:pt idx="1527">
                  <c:v>733.49</c:v>
                </c:pt>
                <c:pt idx="1528">
                  <c:v>735.48</c:v>
                </c:pt>
                <c:pt idx="1529">
                  <c:v>733.49</c:v>
                </c:pt>
                <c:pt idx="1530">
                  <c:v>733.49</c:v>
                </c:pt>
                <c:pt idx="1531">
                  <c:v>735.48</c:v>
                </c:pt>
                <c:pt idx="1532">
                  <c:v>733.49</c:v>
                </c:pt>
                <c:pt idx="1533">
                  <c:v>735.48</c:v>
                </c:pt>
                <c:pt idx="1534">
                  <c:v>733.49</c:v>
                </c:pt>
                <c:pt idx="1535">
                  <c:v>733.49</c:v>
                </c:pt>
                <c:pt idx="1536">
                  <c:v>733.49</c:v>
                </c:pt>
                <c:pt idx="1537">
                  <c:v>733.49</c:v>
                </c:pt>
                <c:pt idx="1538">
                  <c:v>733.49</c:v>
                </c:pt>
                <c:pt idx="1539">
                  <c:v>733.49</c:v>
                </c:pt>
                <c:pt idx="1540">
                  <c:v>733.49</c:v>
                </c:pt>
                <c:pt idx="1541">
                  <c:v>733.49</c:v>
                </c:pt>
                <c:pt idx="1542">
                  <c:v>735.48</c:v>
                </c:pt>
                <c:pt idx="1543">
                  <c:v>733.49</c:v>
                </c:pt>
                <c:pt idx="1544">
                  <c:v>733.49</c:v>
                </c:pt>
                <c:pt idx="1545">
                  <c:v>733.49</c:v>
                </c:pt>
                <c:pt idx="1546">
                  <c:v>733.49</c:v>
                </c:pt>
                <c:pt idx="1547">
                  <c:v>733.49</c:v>
                </c:pt>
                <c:pt idx="1548">
                  <c:v>733.49</c:v>
                </c:pt>
                <c:pt idx="1549">
                  <c:v>735.48</c:v>
                </c:pt>
                <c:pt idx="1550">
                  <c:v>733.49</c:v>
                </c:pt>
                <c:pt idx="1551">
                  <c:v>733.49</c:v>
                </c:pt>
                <c:pt idx="1552">
                  <c:v>733.49</c:v>
                </c:pt>
                <c:pt idx="1553">
                  <c:v>733.49</c:v>
                </c:pt>
                <c:pt idx="1554">
                  <c:v>733.49</c:v>
                </c:pt>
                <c:pt idx="1555">
                  <c:v>733.49</c:v>
                </c:pt>
                <c:pt idx="1556">
                  <c:v>733.49</c:v>
                </c:pt>
                <c:pt idx="1557">
                  <c:v>733.49</c:v>
                </c:pt>
                <c:pt idx="1558">
                  <c:v>735.48</c:v>
                </c:pt>
                <c:pt idx="1559">
                  <c:v>733.49</c:v>
                </c:pt>
                <c:pt idx="1560">
                  <c:v>733.49</c:v>
                </c:pt>
                <c:pt idx="1561">
                  <c:v>733.49</c:v>
                </c:pt>
                <c:pt idx="1562">
                  <c:v>733.49</c:v>
                </c:pt>
                <c:pt idx="1563">
                  <c:v>733.49</c:v>
                </c:pt>
                <c:pt idx="1564">
                  <c:v>733.49</c:v>
                </c:pt>
                <c:pt idx="1565">
                  <c:v>733.49</c:v>
                </c:pt>
                <c:pt idx="1566">
                  <c:v>733.49</c:v>
                </c:pt>
                <c:pt idx="1567">
                  <c:v>733.49</c:v>
                </c:pt>
                <c:pt idx="1568">
                  <c:v>733.49</c:v>
                </c:pt>
                <c:pt idx="1569">
                  <c:v>733.49</c:v>
                </c:pt>
                <c:pt idx="1570">
                  <c:v>733.49</c:v>
                </c:pt>
                <c:pt idx="1571">
                  <c:v>733.49</c:v>
                </c:pt>
                <c:pt idx="1572">
                  <c:v>733.49</c:v>
                </c:pt>
                <c:pt idx="1573">
                  <c:v>735.48</c:v>
                </c:pt>
                <c:pt idx="1574">
                  <c:v>733.49</c:v>
                </c:pt>
                <c:pt idx="1575">
                  <c:v>733.49</c:v>
                </c:pt>
                <c:pt idx="1576">
                  <c:v>733.49</c:v>
                </c:pt>
                <c:pt idx="1577">
                  <c:v>733.49</c:v>
                </c:pt>
                <c:pt idx="1578">
                  <c:v>733.49</c:v>
                </c:pt>
                <c:pt idx="1579">
                  <c:v>733.49</c:v>
                </c:pt>
                <c:pt idx="1580">
                  <c:v>733.49</c:v>
                </c:pt>
                <c:pt idx="1581">
                  <c:v>733.49</c:v>
                </c:pt>
                <c:pt idx="1582">
                  <c:v>733.49</c:v>
                </c:pt>
                <c:pt idx="1583">
                  <c:v>733.49</c:v>
                </c:pt>
                <c:pt idx="1584">
                  <c:v>733.49</c:v>
                </c:pt>
                <c:pt idx="1585">
                  <c:v>733.49</c:v>
                </c:pt>
                <c:pt idx="1586">
                  <c:v>731.51</c:v>
                </c:pt>
                <c:pt idx="1587">
                  <c:v>733.49</c:v>
                </c:pt>
                <c:pt idx="1588">
                  <c:v>733.49</c:v>
                </c:pt>
                <c:pt idx="1589">
                  <c:v>731.51</c:v>
                </c:pt>
                <c:pt idx="1590">
                  <c:v>733.49</c:v>
                </c:pt>
                <c:pt idx="1591">
                  <c:v>731.51</c:v>
                </c:pt>
                <c:pt idx="1592">
                  <c:v>733.49</c:v>
                </c:pt>
                <c:pt idx="1593">
                  <c:v>733.49</c:v>
                </c:pt>
                <c:pt idx="1594">
                  <c:v>733.49</c:v>
                </c:pt>
                <c:pt idx="1595">
                  <c:v>733.49</c:v>
                </c:pt>
                <c:pt idx="1596">
                  <c:v>733.49</c:v>
                </c:pt>
                <c:pt idx="1597">
                  <c:v>731.51</c:v>
                </c:pt>
                <c:pt idx="1598">
                  <c:v>731.51</c:v>
                </c:pt>
                <c:pt idx="1599">
                  <c:v>731.51</c:v>
                </c:pt>
                <c:pt idx="1600">
                  <c:v>733.49</c:v>
                </c:pt>
                <c:pt idx="1601">
                  <c:v>731.51</c:v>
                </c:pt>
                <c:pt idx="1602">
                  <c:v>733.49</c:v>
                </c:pt>
                <c:pt idx="1603">
                  <c:v>733.49</c:v>
                </c:pt>
                <c:pt idx="1604">
                  <c:v>731.51</c:v>
                </c:pt>
                <c:pt idx="1605">
                  <c:v>733.49</c:v>
                </c:pt>
                <c:pt idx="1606">
                  <c:v>733.49</c:v>
                </c:pt>
                <c:pt idx="1607">
                  <c:v>733.49</c:v>
                </c:pt>
                <c:pt idx="1608">
                  <c:v>731.51</c:v>
                </c:pt>
                <c:pt idx="1609">
                  <c:v>731.51</c:v>
                </c:pt>
                <c:pt idx="1610">
                  <c:v>733.49</c:v>
                </c:pt>
                <c:pt idx="1611">
                  <c:v>731.51</c:v>
                </c:pt>
                <c:pt idx="1612">
                  <c:v>731.51</c:v>
                </c:pt>
                <c:pt idx="1613">
                  <c:v>731.51</c:v>
                </c:pt>
                <c:pt idx="1614">
                  <c:v>731.51</c:v>
                </c:pt>
                <c:pt idx="1615">
                  <c:v>731.51</c:v>
                </c:pt>
                <c:pt idx="1616">
                  <c:v>729.52</c:v>
                </c:pt>
                <c:pt idx="1617">
                  <c:v>731.51</c:v>
                </c:pt>
                <c:pt idx="1618">
                  <c:v>731.51</c:v>
                </c:pt>
                <c:pt idx="1619">
                  <c:v>731.51</c:v>
                </c:pt>
                <c:pt idx="1620">
                  <c:v>731.51</c:v>
                </c:pt>
                <c:pt idx="1621">
                  <c:v>731.51</c:v>
                </c:pt>
                <c:pt idx="1622">
                  <c:v>729.52</c:v>
                </c:pt>
                <c:pt idx="1623">
                  <c:v>729.52</c:v>
                </c:pt>
                <c:pt idx="1624">
                  <c:v>729.52</c:v>
                </c:pt>
                <c:pt idx="1625">
                  <c:v>731.51</c:v>
                </c:pt>
                <c:pt idx="1626">
                  <c:v>729.52</c:v>
                </c:pt>
                <c:pt idx="1627">
                  <c:v>731.51</c:v>
                </c:pt>
                <c:pt idx="1628">
                  <c:v>729.52</c:v>
                </c:pt>
                <c:pt idx="1629">
                  <c:v>729.52</c:v>
                </c:pt>
                <c:pt idx="1630">
                  <c:v>731.51</c:v>
                </c:pt>
                <c:pt idx="1631">
                  <c:v>729.52</c:v>
                </c:pt>
                <c:pt idx="1632">
                  <c:v>729.52</c:v>
                </c:pt>
                <c:pt idx="1633">
                  <c:v>729.52</c:v>
                </c:pt>
                <c:pt idx="1634">
                  <c:v>729.52</c:v>
                </c:pt>
                <c:pt idx="1635">
                  <c:v>729.52</c:v>
                </c:pt>
                <c:pt idx="1636">
                  <c:v>729.52</c:v>
                </c:pt>
                <c:pt idx="1637">
                  <c:v>729.52</c:v>
                </c:pt>
                <c:pt idx="1638">
                  <c:v>729.52</c:v>
                </c:pt>
                <c:pt idx="1639">
                  <c:v>729.52</c:v>
                </c:pt>
                <c:pt idx="1640">
                  <c:v>729.52</c:v>
                </c:pt>
                <c:pt idx="1641">
                  <c:v>729.52</c:v>
                </c:pt>
                <c:pt idx="1642">
                  <c:v>729.52</c:v>
                </c:pt>
                <c:pt idx="1643">
                  <c:v>729.52</c:v>
                </c:pt>
                <c:pt idx="1644">
                  <c:v>727.53</c:v>
                </c:pt>
                <c:pt idx="1645">
                  <c:v>729.52</c:v>
                </c:pt>
                <c:pt idx="1646">
                  <c:v>729.52</c:v>
                </c:pt>
                <c:pt idx="1647">
                  <c:v>729.52</c:v>
                </c:pt>
                <c:pt idx="1648">
                  <c:v>729.52</c:v>
                </c:pt>
                <c:pt idx="1649">
                  <c:v>727.53</c:v>
                </c:pt>
                <c:pt idx="1650">
                  <c:v>727.53</c:v>
                </c:pt>
                <c:pt idx="1651">
                  <c:v>727.53</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658</c:f>
              <c:numCache>
                <c:formatCode>General</c:formatCode>
                <c:ptCount val="1652"/>
                <c:pt idx="0">
                  <c:v>-0.56</c:v>
                </c:pt>
                <c:pt idx="1">
                  <c:v>-0.583</c:v>
                </c:pt>
                <c:pt idx="2">
                  <c:v>-0.561</c:v>
                </c:pt>
                <c:pt idx="3">
                  <c:v>-0.572</c:v>
                </c:pt>
                <c:pt idx="4">
                  <c:v>-0.572</c:v>
                </c:pt>
                <c:pt idx="5">
                  <c:v>-0.572</c:v>
                </c:pt>
                <c:pt idx="6">
                  <c:v>-0.561</c:v>
                </c:pt>
                <c:pt idx="7">
                  <c:v>-0.572</c:v>
                </c:pt>
                <c:pt idx="8">
                  <c:v>-0.583</c:v>
                </c:pt>
                <c:pt idx="9">
                  <c:v>-0.572</c:v>
                </c:pt>
                <c:pt idx="10">
                  <c:v>-0.561</c:v>
                </c:pt>
                <c:pt idx="11">
                  <c:v>-0.56</c:v>
                </c:pt>
                <c:pt idx="12">
                  <c:v>-0.561</c:v>
                </c:pt>
                <c:pt idx="13">
                  <c:v>-0.56</c:v>
                </c:pt>
                <c:pt idx="14">
                  <c:v>-0.561</c:v>
                </c:pt>
                <c:pt idx="15">
                  <c:v>-0.55</c:v>
                </c:pt>
                <c:pt idx="16">
                  <c:v>-0.551</c:v>
                </c:pt>
                <c:pt idx="17">
                  <c:v>-0.528</c:v>
                </c:pt>
                <c:pt idx="18">
                  <c:v>-0.529</c:v>
                </c:pt>
                <c:pt idx="19">
                  <c:v>-0.528</c:v>
                </c:pt>
                <c:pt idx="20">
                  <c:v>-0.475</c:v>
                </c:pt>
                <c:pt idx="21">
                  <c:v>-0.496</c:v>
                </c:pt>
                <c:pt idx="22">
                  <c:v>-0.465</c:v>
                </c:pt>
                <c:pt idx="23">
                  <c:v>-0.455</c:v>
                </c:pt>
                <c:pt idx="24">
                  <c:v>-0.442</c:v>
                </c:pt>
                <c:pt idx="25">
                  <c:v>-0.411</c:v>
                </c:pt>
                <c:pt idx="26">
                  <c:v>-0.41</c:v>
                </c:pt>
                <c:pt idx="27">
                  <c:v>-0.379</c:v>
                </c:pt>
                <c:pt idx="28">
                  <c:v>-0.378</c:v>
                </c:pt>
                <c:pt idx="29">
                  <c:v>-0.337</c:v>
                </c:pt>
                <c:pt idx="30">
                  <c:v>-0.336</c:v>
                </c:pt>
                <c:pt idx="31">
                  <c:v>-0.327</c:v>
                </c:pt>
                <c:pt idx="32">
                  <c:v>-0.304</c:v>
                </c:pt>
                <c:pt idx="33">
                  <c:v>-0.295</c:v>
                </c:pt>
                <c:pt idx="34">
                  <c:v>-0.273</c:v>
                </c:pt>
                <c:pt idx="35">
                  <c:v>-0.272</c:v>
                </c:pt>
                <c:pt idx="36">
                  <c:v>-0.263</c:v>
                </c:pt>
                <c:pt idx="37">
                  <c:v>-0.23</c:v>
                </c:pt>
                <c:pt idx="38">
                  <c:v>-0.209</c:v>
                </c:pt>
                <c:pt idx="39">
                  <c:v>-0.23</c:v>
                </c:pt>
                <c:pt idx="40">
                  <c:v>-0.209</c:v>
                </c:pt>
                <c:pt idx="41">
                  <c:v>-0.208</c:v>
                </c:pt>
                <c:pt idx="42">
                  <c:v>-0.199</c:v>
                </c:pt>
                <c:pt idx="43">
                  <c:v>-0.199</c:v>
                </c:pt>
                <c:pt idx="44">
                  <c:v>-0.197</c:v>
                </c:pt>
                <c:pt idx="45">
                  <c:v>-0.199</c:v>
                </c:pt>
                <c:pt idx="46">
                  <c:v>-0.197</c:v>
                </c:pt>
                <c:pt idx="47">
                  <c:v>-0.167</c:v>
                </c:pt>
                <c:pt idx="48">
                  <c:v>-0.176</c:v>
                </c:pt>
                <c:pt idx="49">
                  <c:v>-0.155</c:v>
                </c:pt>
                <c:pt idx="50">
                  <c:v>-0.187</c:v>
                </c:pt>
                <c:pt idx="51">
                  <c:v>-0.186</c:v>
                </c:pt>
                <c:pt idx="52">
                  <c:v>-0.209</c:v>
                </c:pt>
                <c:pt idx="53">
                  <c:v>-0.208</c:v>
                </c:pt>
                <c:pt idx="54">
                  <c:v>-0.167</c:v>
                </c:pt>
                <c:pt idx="55">
                  <c:v>-0.122</c:v>
                </c:pt>
                <c:pt idx="56">
                  <c:v>-0.101</c:v>
                </c:pt>
                <c:pt idx="57">
                  <c:v>-0.0900000000000001</c:v>
                </c:pt>
                <c:pt idx="58">
                  <c:v>-0.0589999999999999</c:v>
                </c:pt>
                <c:pt idx="59">
                  <c:v>-0.081</c:v>
                </c:pt>
                <c:pt idx="60">
                  <c:v>-0.0800000000000001</c:v>
                </c:pt>
                <c:pt idx="61">
                  <c:v>-0.069</c:v>
                </c:pt>
                <c:pt idx="62">
                  <c:v>-0.036</c:v>
                </c:pt>
                <c:pt idx="63">
                  <c:v>-0.0169999999999999</c:v>
                </c:pt>
                <c:pt idx="64">
                  <c:v>0.00499999999999989</c:v>
                </c:pt>
                <c:pt idx="65">
                  <c:v>-0.004</c:v>
                </c:pt>
                <c:pt idx="66">
                  <c:v>0.0269999999999999</c:v>
                </c:pt>
                <c:pt idx="67">
                  <c:v>0.016</c:v>
                </c:pt>
                <c:pt idx="68">
                  <c:v>0.0469999999999999</c:v>
                </c:pt>
                <c:pt idx="69">
                  <c:v>0.048</c:v>
                </c:pt>
                <c:pt idx="70">
                  <c:v>0.079</c:v>
                </c:pt>
                <c:pt idx="71">
                  <c:v>0.091</c:v>
                </c:pt>
                <c:pt idx="72">
                  <c:v>0.102</c:v>
                </c:pt>
                <c:pt idx="73">
                  <c:v>0.111</c:v>
                </c:pt>
                <c:pt idx="74">
                  <c:v>0.124</c:v>
                </c:pt>
                <c:pt idx="75">
                  <c:v>0.133</c:v>
                </c:pt>
                <c:pt idx="76">
                  <c:v>0.155</c:v>
                </c:pt>
                <c:pt idx="77">
                  <c:v>0.177</c:v>
                </c:pt>
                <c:pt idx="78">
                  <c:v>0.187</c:v>
                </c:pt>
                <c:pt idx="79">
                  <c:v>0.198</c:v>
                </c:pt>
                <c:pt idx="80">
                  <c:v>0.219</c:v>
                </c:pt>
                <c:pt idx="81">
                  <c:v>0.229</c:v>
                </c:pt>
                <c:pt idx="82">
                  <c:v>0.252</c:v>
                </c:pt>
                <c:pt idx="83">
                  <c:v>0.251</c:v>
                </c:pt>
                <c:pt idx="84">
                  <c:v>0.271</c:v>
                </c:pt>
                <c:pt idx="85">
                  <c:v>0.316</c:v>
                </c:pt>
                <c:pt idx="86">
                  <c:v>0.315</c:v>
                </c:pt>
                <c:pt idx="87">
                  <c:v>0.348</c:v>
                </c:pt>
                <c:pt idx="88">
                  <c:v>0.367</c:v>
                </c:pt>
                <c:pt idx="89">
                  <c:v>0.379</c:v>
                </c:pt>
                <c:pt idx="90">
                  <c:v>0.402</c:v>
                </c:pt>
                <c:pt idx="91">
                  <c:v>0.431</c:v>
                </c:pt>
                <c:pt idx="92">
                  <c:v>0.453</c:v>
                </c:pt>
                <c:pt idx="93">
                  <c:v>0.476</c:v>
                </c:pt>
                <c:pt idx="94">
                  <c:v>0.517</c:v>
                </c:pt>
                <c:pt idx="95">
                  <c:v>0.54</c:v>
                </c:pt>
                <c:pt idx="96">
                  <c:v>0.571</c:v>
                </c:pt>
                <c:pt idx="97">
                  <c:v>0.593</c:v>
                </c:pt>
                <c:pt idx="98">
                  <c:v>0.616</c:v>
                </c:pt>
                <c:pt idx="99">
                  <c:v>0.657</c:v>
                </c:pt>
                <c:pt idx="100">
                  <c:v>0.689</c:v>
                </c:pt>
                <c:pt idx="101">
                  <c:v>0.701</c:v>
                </c:pt>
                <c:pt idx="102">
                  <c:v>0.741</c:v>
                </c:pt>
                <c:pt idx="103">
                  <c:v>0.785</c:v>
                </c:pt>
                <c:pt idx="104">
                  <c:v>0.808</c:v>
                </c:pt>
                <c:pt idx="105">
                  <c:v>0.859</c:v>
                </c:pt>
                <c:pt idx="106">
                  <c:v>0.881</c:v>
                </c:pt>
                <c:pt idx="107">
                  <c:v>0.904</c:v>
                </c:pt>
                <c:pt idx="108">
                  <c:v>0.967</c:v>
                </c:pt>
                <c:pt idx="109">
                  <c:v>0.977</c:v>
                </c:pt>
                <c:pt idx="110">
                  <c:v>1.019</c:v>
                </c:pt>
                <c:pt idx="111">
                  <c:v>1.054</c:v>
                </c:pt>
                <c:pt idx="112">
                  <c:v>1.095</c:v>
                </c:pt>
                <c:pt idx="113">
                  <c:v>1.127</c:v>
                </c:pt>
                <c:pt idx="114">
                  <c:v>1.172</c:v>
                </c:pt>
                <c:pt idx="115">
                  <c:v>1.201</c:v>
                </c:pt>
                <c:pt idx="116">
                  <c:v>1.223</c:v>
                </c:pt>
                <c:pt idx="117">
                  <c:v>1.265</c:v>
                </c:pt>
                <c:pt idx="118">
                  <c:v>1.31</c:v>
                </c:pt>
                <c:pt idx="119">
                  <c:v>1.329</c:v>
                </c:pt>
                <c:pt idx="120">
                  <c:v>1.372</c:v>
                </c:pt>
                <c:pt idx="121">
                  <c:v>1.404</c:v>
                </c:pt>
                <c:pt idx="122">
                  <c:v>1.45</c:v>
                </c:pt>
                <c:pt idx="123">
                  <c:v>1.479</c:v>
                </c:pt>
                <c:pt idx="124">
                  <c:v>1.511</c:v>
                </c:pt>
                <c:pt idx="125">
                  <c:v>1.543</c:v>
                </c:pt>
                <c:pt idx="126">
                  <c:v>1.567</c:v>
                </c:pt>
                <c:pt idx="127">
                  <c:v>1.607</c:v>
                </c:pt>
                <c:pt idx="128">
                  <c:v>1.629</c:v>
                </c:pt>
                <c:pt idx="129">
                  <c:v>1.65</c:v>
                </c:pt>
                <c:pt idx="130">
                  <c:v>1.706</c:v>
                </c:pt>
                <c:pt idx="131">
                  <c:v>1.703</c:v>
                </c:pt>
                <c:pt idx="132">
                  <c:v>1.746</c:v>
                </c:pt>
                <c:pt idx="133">
                  <c:v>1.789</c:v>
                </c:pt>
                <c:pt idx="134">
                  <c:v>1.77</c:v>
                </c:pt>
                <c:pt idx="135">
                  <c:v>1.853</c:v>
                </c:pt>
                <c:pt idx="136">
                  <c:v>1.842</c:v>
                </c:pt>
                <c:pt idx="137">
                  <c:v>1.864</c:v>
                </c:pt>
                <c:pt idx="138">
                  <c:v>1.896</c:v>
                </c:pt>
                <c:pt idx="139">
                  <c:v>1.92</c:v>
                </c:pt>
                <c:pt idx="140">
                  <c:v>1.949</c:v>
                </c:pt>
                <c:pt idx="141">
                  <c:v>1.96</c:v>
                </c:pt>
                <c:pt idx="142">
                  <c:v>1.981</c:v>
                </c:pt>
                <c:pt idx="143">
                  <c:v>2.024</c:v>
                </c:pt>
                <c:pt idx="144">
                  <c:v>1.995</c:v>
                </c:pt>
                <c:pt idx="145">
                  <c:v>2.088</c:v>
                </c:pt>
                <c:pt idx="146">
                  <c:v>2.056</c:v>
                </c:pt>
                <c:pt idx="147">
                  <c:v>2.099</c:v>
                </c:pt>
                <c:pt idx="148">
                  <c:v>2.11</c:v>
                </c:pt>
                <c:pt idx="149">
                  <c:v>2.131</c:v>
                </c:pt>
                <c:pt idx="150">
                  <c:v>2.145</c:v>
                </c:pt>
                <c:pt idx="151">
                  <c:v>2.174</c:v>
                </c:pt>
                <c:pt idx="152">
                  <c:v>2.184</c:v>
                </c:pt>
                <c:pt idx="153">
                  <c:v>2.195</c:v>
                </c:pt>
                <c:pt idx="154">
                  <c:v>2.227</c:v>
                </c:pt>
                <c:pt idx="155">
                  <c:v>2.227</c:v>
                </c:pt>
                <c:pt idx="156">
                  <c:v>2.252</c:v>
                </c:pt>
                <c:pt idx="157">
                  <c:v>2.27</c:v>
                </c:pt>
                <c:pt idx="158">
                  <c:v>2.292</c:v>
                </c:pt>
                <c:pt idx="159">
                  <c:v>2.302</c:v>
                </c:pt>
                <c:pt idx="160">
                  <c:v>2.324</c:v>
                </c:pt>
                <c:pt idx="161">
                  <c:v>2.334</c:v>
                </c:pt>
                <c:pt idx="162">
                  <c:v>2.359</c:v>
                </c:pt>
                <c:pt idx="163">
                  <c:v>2.366</c:v>
                </c:pt>
                <c:pt idx="164">
                  <c:v>2.398</c:v>
                </c:pt>
                <c:pt idx="165">
                  <c:v>2.398</c:v>
                </c:pt>
                <c:pt idx="166">
                  <c:v>2.43</c:v>
                </c:pt>
                <c:pt idx="167">
                  <c:v>2.441</c:v>
                </c:pt>
                <c:pt idx="168">
                  <c:v>2.462</c:v>
                </c:pt>
                <c:pt idx="169">
                  <c:v>2.487</c:v>
                </c:pt>
                <c:pt idx="170">
                  <c:v>2.484</c:v>
                </c:pt>
                <c:pt idx="171">
                  <c:v>2.526</c:v>
                </c:pt>
                <c:pt idx="172">
                  <c:v>2.526</c:v>
                </c:pt>
                <c:pt idx="173">
                  <c:v>2.57</c:v>
                </c:pt>
                <c:pt idx="174">
                  <c:v>2.57</c:v>
                </c:pt>
                <c:pt idx="175">
                  <c:v>2.602</c:v>
                </c:pt>
                <c:pt idx="176">
                  <c:v>2.612</c:v>
                </c:pt>
                <c:pt idx="177">
                  <c:v>2.648</c:v>
                </c:pt>
                <c:pt idx="178">
                  <c:v>2.666</c:v>
                </c:pt>
                <c:pt idx="179">
                  <c:v>2.688</c:v>
                </c:pt>
                <c:pt idx="180">
                  <c:v>2.708</c:v>
                </c:pt>
                <c:pt idx="181">
                  <c:v>2.73</c:v>
                </c:pt>
                <c:pt idx="182">
                  <c:v>2.762</c:v>
                </c:pt>
                <c:pt idx="183">
                  <c:v>2.772</c:v>
                </c:pt>
                <c:pt idx="184">
                  <c:v>2.816</c:v>
                </c:pt>
                <c:pt idx="185">
                  <c:v>2.826</c:v>
                </c:pt>
                <c:pt idx="186">
                  <c:v>2.862</c:v>
                </c:pt>
                <c:pt idx="187">
                  <c:v>2.88</c:v>
                </c:pt>
                <c:pt idx="188">
                  <c:v>2.922</c:v>
                </c:pt>
                <c:pt idx="189">
                  <c:v>2.912</c:v>
                </c:pt>
                <c:pt idx="190">
                  <c:v>2.964</c:v>
                </c:pt>
                <c:pt idx="191">
                  <c:v>2.976</c:v>
                </c:pt>
                <c:pt idx="192">
                  <c:v>3.008</c:v>
                </c:pt>
                <c:pt idx="193">
                  <c:v>3.05</c:v>
                </c:pt>
                <c:pt idx="194">
                  <c:v>3.05</c:v>
                </c:pt>
                <c:pt idx="195">
                  <c:v>3.082</c:v>
                </c:pt>
                <c:pt idx="196">
                  <c:v>3.114</c:v>
                </c:pt>
                <c:pt idx="197">
                  <c:v>3.136</c:v>
                </c:pt>
                <c:pt idx="198">
                  <c:v>3.168</c:v>
                </c:pt>
                <c:pt idx="199">
                  <c:v>3.172</c:v>
                </c:pt>
                <c:pt idx="200">
                  <c:v>3.242</c:v>
                </c:pt>
                <c:pt idx="201">
                  <c:v>3.242</c:v>
                </c:pt>
                <c:pt idx="202">
                  <c:v>3.274</c:v>
                </c:pt>
                <c:pt idx="203">
                  <c:v>3.306</c:v>
                </c:pt>
                <c:pt idx="204">
                  <c:v>3.328</c:v>
                </c:pt>
                <c:pt idx="205">
                  <c:v>3.36</c:v>
                </c:pt>
                <c:pt idx="206">
                  <c:v>3.392</c:v>
                </c:pt>
                <c:pt idx="207">
                  <c:v>3.404</c:v>
                </c:pt>
                <c:pt idx="208">
                  <c:v>3.436</c:v>
                </c:pt>
                <c:pt idx="209">
                  <c:v>3.456</c:v>
                </c:pt>
                <c:pt idx="210">
                  <c:v>3.5</c:v>
                </c:pt>
                <c:pt idx="211">
                  <c:v>3.51</c:v>
                </c:pt>
                <c:pt idx="212">
                  <c:v>3.542</c:v>
                </c:pt>
                <c:pt idx="213">
                  <c:v>3.574</c:v>
                </c:pt>
                <c:pt idx="214">
                  <c:v>3.606</c:v>
                </c:pt>
                <c:pt idx="215">
                  <c:v>3.628</c:v>
                </c:pt>
                <c:pt idx="216">
                  <c:v>3.648</c:v>
                </c:pt>
                <c:pt idx="217">
                  <c:v>3.68</c:v>
                </c:pt>
                <c:pt idx="218">
                  <c:v>3.702</c:v>
                </c:pt>
                <c:pt idx="219">
                  <c:v>3.746</c:v>
                </c:pt>
                <c:pt idx="220">
                  <c:v>3.756</c:v>
                </c:pt>
                <c:pt idx="221">
                  <c:v>3.788</c:v>
                </c:pt>
                <c:pt idx="222">
                  <c:v>3.82</c:v>
                </c:pt>
                <c:pt idx="223">
                  <c:v>3.842</c:v>
                </c:pt>
                <c:pt idx="224">
                  <c:v>3.874</c:v>
                </c:pt>
                <c:pt idx="225">
                  <c:v>3.906</c:v>
                </c:pt>
                <c:pt idx="226">
                  <c:v>3.926</c:v>
                </c:pt>
                <c:pt idx="227">
                  <c:v>3.959</c:v>
                </c:pt>
                <c:pt idx="228">
                  <c:v>3.98</c:v>
                </c:pt>
                <c:pt idx="229">
                  <c:v>4.012</c:v>
                </c:pt>
                <c:pt idx="230">
                  <c:v>4.044</c:v>
                </c:pt>
                <c:pt idx="231">
                  <c:v>4.066</c:v>
                </c:pt>
                <c:pt idx="232">
                  <c:v>4.098</c:v>
                </c:pt>
                <c:pt idx="233">
                  <c:v>4.12</c:v>
                </c:pt>
                <c:pt idx="234">
                  <c:v>4.152</c:v>
                </c:pt>
                <c:pt idx="235">
                  <c:v>4.184</c:v>
                </c:pt>
                <c:pt idx="236">
                  <c:v>4.205</c:v>
                </c:pt>
                <c:pt idx="237">
                  <c:v>4.232</c:v>
                </c:pt>
                <c:pt idx="238">
                  <c:v>4.258</c:v>
                </c:pt>
                <c:pt idx="239">
                  <c:v>4.301</c:v>
                </c:pt>
                <c:pt idx="240">
                  <c:v>4.323</c:v>
                </c:pt>
                <c:pt idx="241">
                  <c:v>4.355</c:v>
                </c:pt>
                <c:pt idx="242">
                  <c:v>4.376</c:v>
                </c:pt>
                <c:pt idx="243">
                  <c:v>4.398</c:v>
                </c:pt>
                <c:pt idx="244">
                  <c:v>4.44</c:v>
                </c:pt>
                <c:pt idx="245">
                  <c:v>4.462</c:v>
                </c:pt>
                <c:pt idx="246">
                  <c:v>4.494</c:v>
                </c:pt>
                <c:pt idx="247">
                  <c:v>4.515</c:v>
                </c:pt>
                <c:pt idx="248">
                  <c:v>4.547</c:v>
                </c:pt>
                <c:pt idx="249">
                  <c:v>4.569</c:v>
                </c:pt>
                <c:pt idx="250">
                  <c:v>4.606</c:v>
                </c:pt>
                <c:pt idx="251">
                  <c:v>4.633</c:v>
                </c:pt>
                <c:pt idx="252">
                  <c:v>4.655</c:v>
                </c:pt>
                <c:pt idx="253">
                  <c:v>4.676</c:v>
                </c:pt>
                <c:pt idx="254">
                  <c:v>4.708</c:v>
                </c:pt>
                <c:pt idx="255">
                  <c:v>4.74</c:v>
                </c:pt>
                <c:pt idx="256">
                  <c:v>4.761</c:v>
                </c:pt>
                <c:pt idx="257">
                  <c:v>4.783</c:v>
                </c:pt>
                <c:pt idx="258">
                  <c:v>4.815</c:v>
                </c:pt>
                <c:pt idx="259">
                  <c:v>4.863</c:v>
                </c:pt>
                <c:pt idx="260">
                  <c:v>4.857</c:v>
                </c:pt>
                <c:pt idx="261">
                  <c:v>4.901</c:v>
                </c:pt>
                <c:pt idx="262">
                  <c:v>4.933</c:v>
                </c:pt>
                <c:pt idx="263">
                  <c:v>4.953</c:v>
                </c:pt>
                <c:pt idx="264">
                  <c:v>4.987</c:v>
                </c:pt>
                <c:pt idx="265">
                  <c:v>5.007</c:v>
                </c:pt>
                <c:pt idx="266">
                  <c:v>5.035</c:v>
                </c:pt>
                <c:pt idx="267">
                  <c:v>5.061</c:v>
                </c:pt>
                <c:pt idx="268">
                  <c:v>5.083</c:v>
                </c:pt>
                <c:pt idx="269">
                  <c:v>5.103</c:v>
                </c:pt>
                <c:pt idx="270">
                  <c:v>5.147</c:v>
                </c:pt>
                <c:pt idx="271">
                  <c:v>5.167</c:v>
                </c:pt>
                <c:pt idx="272">
                  <c:v>5.195</c:v>
                </c:pt>
                <c:pt idx="273">
                  <c:v>5.221</c:v>
                </c:pt>
                <c:pt idx="274">
                  <c:v>5.253</c:v>
                </c:pt>
                <c:pt idx="275">
                  <c:v>5.265</c:v>
                </c:pt>
                <c:pt idx="276">
                  <c:v>5.297</c:v>
                </c:pt>
                <c:pt idx="277">
                  <c:v>5.317</c:v>
                </c:pt>
                <c:pt idx="278">
                  <c:v>5.345</c:v>
                </c:pt>
                <c:pt idx="279">
                  <c:v>5.381</c:v>
                </c:pt>
                <c:pt idx="280">
                  <c:v>5.403</c:v>
                </c:pt>
                <c:pt idx="281">
                  <c:v>5.435</c:v>
                </c:pt>
                <c:pt idx="282">
                  <c:v>5.457</c:v>
                </c:pt>
                <c:pt idx="283">
                  <c:v>5.483</c:v>
                </c:pt>
                <c:pt idx="284">
                  <c:v>5.499</c:v>
                </c:pt>
                <c:pt idx="285">
                  <c:v>5.543</c:v>
                </c:pt>
                <c:pt idx="286">
                  <c:v>5.563</c:v>
                </c:pt>
                <c:pt idx="287">
                  <c:v>5.585</c:v>
                </c:pt>
                <c:pt idx="288">
                  <c:v>5.611</c:v>
                </c:pt>
                <c:pt idx="289">
                  <c:v>5.649</c:v>
                </c:pt>
                <c:pt idx="290">
                  <c:v>5.659</c:v>
                </c:pt>
                <c:pt idx="291">
                  <c:v>5.691</c:v>
                </c:pt>
                <c:pt idx="292">
                  <c:v>5.723</c:v>
                </c:pt>
                <c:pt idx="293">
                  <c:v>5.75</c:v>
                </c:pt>
                <c:pt idx="294">
                  <c:v>5.767</c:v>
                </c:pt>
                <c:pt idx="295">
                  <c:v>5.799</c:v>
                </c:pt>
                <c:pt idx="296">
                  <c:v>5.831</c:v>
                </c:pt>
                <c:pt idx="297">
                  <c:v>5.857</c:v>
                </c:pt>
                <c:pt idx="298">
                  <c:v>5.885</c:v>
                </c:pt>
                <c:pt idx="299">
                  <c:v>5.905</c:v>
                </c:pt>
                <c:pt idx="300">
                  <c:v>5.927</c:v>
                </c:pt>
                <c:pt idx="301">
                  <c:v>5.975</c:v>
                </c:pt>
                <c:pt idx="302">
                  <c:v>5.991</c:v>
                </c:pt>
                <c:pt idx="303">
                  <c:v>6.023</c:v>
                </c:pt>
                <c:pt idx="304">
                  <c:v>6.023</c:v>
                </c:pt>
                <c:pt idx="305">
                  <c:v>6.092</c:v>
                </c:pt>
                <c:pt idx="306">
                  <c:v>6.109</c:v>
                </c:pt>
                <c:pt idx="307">
                  <c:v>6.119</c:v>
                </c:pt>
                <c:pt idx="308">
                  <c:v>6.163</c:v>
                </c:pt>
                <c:pt idx="309">
                  <c:v>6.188</c:v>
                </c:pt>
                <c:pt idx="310">
                  <c:v>6.205</c:v>
                </c:pt>
                <c:pt idx="311">
                  <c:v>6.259</c:v>
                </c:pt>
                <c:pt idx="312">
                  <c:v>6.264</c:v>
                </c:pt>
                <c:pt idx="313">
                  <c:v>6.291</c:v>
                </c:pt>
                <c:pt idx="314">
                  <c:v>6.334</c:v>
                </c:pt>
                <c:pt idx="315">
                  <c:v>6.345</c:v>
                </c:pt>
                <c:pt idx="316">
                  <c:v>6.382</c:v>
                </c:pt>
                <c:pt idx="317">
                  <c:v>6.409</c:v>
                </c:pt>
                <c:pt idx="318">
                  <c:v>6.441</c:v>
                </c:pt>
                <c:pt idx="319">
                  <c:v>6.456</c:v>
                </c:pt>
                <c:pt idx="320">
                  <c:v>6.494</c:v>
                </c:pt>
                <c:pt idx="321">
                  <c:v>6.526</c:v>
                </c:pt>
                <c:pt idx="322">
                  <c:v>6.542</c:v>
                </c:pt>
                <c:pt idx="323">
                  <c:v>6.569</c:v>
                </c:pt>
                <c:pt idx="324">
                  <c:v>6.602</c:v>
                </c:pt>
                <c:pt idx="325">
                  <c:v>6.628</c:v>
                </c:pt>
                <c:pt idx="326">
                  <c:v>6.655</c:v>
                </c:pt>
                <c:pt idx="327">
                  <c:v>6.676</c:v>
                </c:pt>
                <c:pt idx="328">
                  <c:v>6.712</c:v>
                </c:pt>
                <c:pt idx="329">
                  <c:v>6.73</c:v>
                </c:pt>
                <c:pt idx="330">
                  <c:v>6.762</c:v>
                </c:pt>
                <c:pt idx="331">
                  <c:v>6.788</c:v>
                </c:pt>
                <c:pt idx="332">
                  <c:v>6.816</c:v>
                </c:pt>
                <c:pt idx="333">
                  <c:v>6.848</c:v>
                </c:pt>
                <c:pt idx="334">
                  <c:v>6.862</c:v>
                </c:pt>
                <c:pt idx="335">
                  <c:v>6.902</c:v>
                </c:pt>
                <c:pt idx="336">
                  <c:v>6.922</c:v>
                </c:pt>
                <c:pt idx="337">
                  <c:v>6.948</c:v>
                </c:pt>
                <c:pt idx="338">
                  <c:v>6.986</c:v>
                </c:pt>
                <c:pt idx="339">
                  <c:v>6.986</c:v>
                </c:pt>
                <c:pt idx="340">
                  <c:v>7.044</c:v>
                </c:pt>
                <c:pt idx="341">
                  <c:v>7.05</c:v>
                </c:pt>
                <c:pt idx="342">
                  <c:v>7.087</c:v>
                </c:pt>
                <c:pt idx="343">
                  <c:v>7.116</c:v>
                </c:pt>
                <c:pt idx="344">
                  <c:v>7.148</c:v>
                </c:pt>
                <c:pt idx="345">
                  <c:v>7.162</c:v>
                </c:pt>
                <c:pt idx="346">
                  <c:v>7.19</c:v>
                </c:pt>
                <c:pt idx="347">
                  <c:v>7.226</c:v>
                </c:pt>
                <c:pt idx="348">
                  <c:v>7.254</c:v>
                </c:pt>
                <c:pt idx="349">
                  <c:v>7.276</c:v>
                </c:pt>
                <c:pt idx="350">
                  <c:v>7.301</c:v>
                </c:pt>
                <c:pt idx="351">
                  <c:v>7.33</c:v>
                </c:pt>
                <c:pt idx="352">
                  <c:v>7.355</c:v>
                </c:pt>
                <c:pt idx="353">
                  <c:v>7.372</c:v>
                </c:pt>
                <c:pt idx="354">
                  <c:v>7.414</c:v>
                </c:pt>
                <c:pt idx="355">
                  <c:v>7.419</c:v>
                </c:pt>
                <c:pt idx="356">
                  <c:v>7.458</c:v>
                </c:pt>
                <c:pt idx="357">
                  <c:v>7.493</c:v>
                </c:pt>
                <c:pt idx="358">
                  <c:v>7.5</c:v>
                </c:pt>
                <c:pt idx="359">
                  <c:v>7.532</c:v>
                </c:pt>
                <c:pt idx="360">
                  <c:v>7.569</c:v>
                </c:pt>
                <c:pt idx="361">
                  <c:v>7.586</c:v>
                </c:pt>
                <c:pt idx="362">
                  <c:v>7.601</c:v>
                </c:pt>
                <c:pt idx="363">
                  <c:v>7.64</c:v>
                </c:pt>
                <c:pt idx="364">
                  <c:v>7.653</c:v>
                </c:pt>
                <c:pt idx="365">
                  <c:v>7.682</c:v>
                </c:pt>
                <c:pt idx="366">
                  <c:v>7.717</c:v>
                </c:pt>
                <c:pt idx="367">
                  <c:v>7.736</c:v>
                </c:pt>
                <c:pt idx="368">
                  <c:v>7.757</c:v>
                </c:pt>
                <c:pt idx="369">
                  <c:v>7.783</c:v>
                </c:pt>
                <c:pt idx="370">
                  <c:v>7.81</c:v>
                </c:pt>
                <c:pt idx="371">
                  <c:v>7.835</c:v>
                </c:pt>
                <c:pt idx="372">
                  <c:v>7.854</c:v>
                </c:pt>
                <c:pt idx="373">
                  <c:v>7.889</c:v>
                </c:pt>
                <c:pt idx="374">
                  <c:v>7.907</c:v>
                </c:pt>
                <c:pt idx="375">
                  <c:v>7.921</c:v>
                </c:pt>
                <c:pt idx="376">
                  <c:v>7.96</c:v>
                </c:pt>
                <c:pt idx="377">
                  <c:v>7.995</c:v>
                </c:pt>
                <c:pt idx="378">
                  <c:v>8.014</c:v>
                </c:pt>
                <c:pt idx="379">
                  <c:v>8.027</c:v>
                </c:pt>
                <c:pt idx="380">
                  <c:v>8.057</c:v>
                </c:pt>
                <c:pt idx="381">
                  <c:v>8.092</c:v>
                </c:pt>
                <c:pt idx="382">
                  <c:v>8.1</c:v>
                </c:pt>
                <c:pt idx="383">
                  <c:v>8.125</c:v>
                </c:pt>
                <c:pt idx="384">
                  <c:v>8.153</c:v>
                </c:pt>
                <c:pt idx="385">
                  <c:v>8.189</c:v>
                </c:pt>
                <c:pt idx="386">
                  <c:v>8.196</c:v>
                </c:pt>
                <c:pt idx="387">
                  <c:v>8.231</c:v>
                </c:pt>
                <c:pt idx="388">
                  <c:v>8.25</c:v>
                </c:pt>
                <c:pt idx="389">
                  <c:v>8.263</c:v>
                </c:pt>
                <c:pt idx="390">
                  <c:v>8.293</c:v>
                </c:pt>
                <c:pt idx="391">
                  <c:v>8.327</c:v>
                </c:pt>
                <c:pt idx="392">
                  <c:v>8.335</c:v>
                </c:pt>
                <c:pt idx="393">
                  <c:v>8.36</c:v>
                </c:pt>
                <c:pt idx="394">
                  <c:v>8.389</c:v>
                </c:pt>
                <c:pt idx="395">
                  <c:v>8.392</c:v>
                </c:pt>
                <c:pt idx="396">
                  <c:v>8.431</c:v>
                </c:pt>
                <c:pt idx="397">
                  <c:v>8.445</c:v>
                </c:pt>
                <c:pt idx="398">
                  <c:v>8.463</c:v>
                </c:pt>
                <c:pt idx="399">
                  <c:v>8.499</c:v>
                </c:pt>
                <c:pt idx="400">
                  <c:v>8.496</c:v>
                </c:pt>
                <c:pt idx="401">
                  <c:v>8.531</c:v>
                </c:pt>
                <c:pt idx="402">
                  <c:v>8.561</c:v>
                </c:pt>
                <c:pt idx="403">
                  <c:v>8.552</c:v>
                </c:pt>
                <c:pt idx="404">
                  <c:v>8.603</c:v>
                </c:pt>
                <c:pt idx="405">
                  <c:v>8.606</c:v>
                </c:pt>
                <c:pt idx="406">
                  <c:v>8.628</c:v>
                </c:pt>
                <c:pt idx="407">
                  <c:v>8.635</c:v>
                </c:pt>
                <c:pt idx="408">
                  <c:v>8.67</c:v>
                </c:pt>
                <c:pt idx="409">
                  <c:v>8.667</c:v>
                </c:pt>
                <c:pt idx="410">
                  <c:v>8.702</c:v>
                </c:pt>
                <c:pt idx="411">
                  <c:v>8.711</c:v>
                </c:pt>
                <c:pt idx="412">
                  <c:v>8.724</c:v>
                </c:pt>
                <c:pt idx="413">
                  <c:v>8.743</c:v>
                </c:pt>
                <c:pt idx="414">
                  <c:v>8.766</c:v>
                </c:pt>
                <c:pt idx="415">
                  <c:v>8.778</c:v>
                </c:pt>
                <c:pt idx="416">
                  <c:v>8.807</c:v>
                </c:pt>
                <c:pt idx="417">
                  <c:v>8.82</c:v>
                </c:pt>
                <c:pt idx="418">
                  <c:v>8.839</c:v>
                </c:pt>
                <c:pt idx="419">
                  <c:v>8.862</c:v>
                </c:pt>
                <c:pt idx="420">
                  <c:v>8.871</c:v>
                </c:pt>
                <c:pt idx="421">
                  <c:v>8.906</c:v>
                </c:pt>
                <c:pt idx="422">
                  <c:v>8.916</c:v>
                </c:pt>
                <c:pt idx="423">
                  <c:v>8.935</c:v>
                </c:pt>
                <c:pt idx="424">
                  <c:v>8.958</c:v>
                </c:pt>
                <c:pt idx="425">
                  <c:v>8.967</c:v>
                </c:pt>
                <c:pt idx="426">
                  <c:v>9.002</c:v>
                </c:pt>
                <c:pt idx="427">
                  <c:v>9.012</c:v>
                </c:pt>
                <c:pt idx="428">
                  <c:v>9.031</c:v>
                </c:pt>
                <c:pt idx="429">
                  <c:v>9.044</c:v>
                </c:pt>
                <c:pt idx="430">
                  <c:v>9.063</c:v>
                </c:pt>
                <c:pt idx="431">
                  <c:v>9.066</c:v>
                </c:pt>
                <c:pt idx="432">
                  <c:v>9.098</c:v>
                </c:pt>
                <c:pt idx="433">
                  <c:v>9.105</c:v>
                </c:pt>
                <c:pt idx="434">
                  <c:v>9.14</c:v>
                </c:pt>
                <c:pt idx="435">
                  <c:v>9.139</c:v>
                </c:pt>
                <c:pt idx="436">
                  <c:v>9.172</c:v>
                </c:pt>
                <c:pt idx="437">
                  <c:v>9.194</c:v>
                </c:pt>
                <c:pt idx="438">
                  <c:v>9.191</c:v>
                </c:pt>
                <c:pt idx="439">
                  <c:v>9.226</c:v>
                </c:pt>
                <c:pt idx="440">
                  <c:v>9.235</c:v>
                </c:pt>
                <c:pt idx="441">
                  <c:v>9.258</c:v>
                </c:pt>
                <c:pt idx="442">
                  <c:v>9.29</c:v>
                </c:pt>
                <c:pt idx="443">
                  <c:v>9.299</c:v>
                </c:pt>
                <c:pt idx="444">
                  <c:v>9.322</c:v>
                </c:pt>
                <c:pt idx="445">
                  <c:v>9.344</c:v>
                </c:pt>
                <c:pt idx="446">
                  <c:v>9.363</c:v>
                </c:pt>
                <c:pt idx="447">
                  <c:v>9.386</c:v>
                </c:pt>
                <c:pt idx="448">
                  <c:v>9.417</c:v>
                </c:pt>
                <c:pt idx="449">
                  <c:v>9.419</c:v>
                </c:pt>
                <c:pt idx="450">
                  <c:v>9.44</c:v>
                </c:pt>
                <c:pt idx="451">
                  <c:v>9.481</c:v>
                </c:pt>
                <c:pt idx="452">
                  <c:v>9.483</c:v>
                </c:pt>
                <c:pt idx="453">
                  <c:v>9.515</c:v>
                </c:pt>
                <c:pt idx="454">
                  <c:v>9.535</c:v>
                </c:pt>
                <c:pt idx="455">
                  <c:v>9.547</c:v>
                </c:pt>
                <c:pt idx="456">
                  <c:v>9.59</c:v>
                </c:pt>
                <c:pt idx="457">
                  <c:v>9.599</c:v>
                </c:pt>
                <c:pt idx="458">
                  <c:v>9.622</c:v>
                </c:pt>
                <c:pt idx="459">
                  <c:v>9.643</c:v>
                </c:pt>
                <c:pt idx="460">
                  <c:v>9.673</c:v>
                </c:pt>
                <c:pt idx="461">
                  <c:v>9.697</c:v>
                </c:pt>
                <c:pt idx="462">
                  <c:v>9.719</c:v>
                </c:pt>
                <c:pt idx="463">
                  <c:v>9.749</c:v>
                </c:pt>
                <c:pt idx="464">
                  <c:v>9.761</c:v>
                </c:pt>
                <c:pt idx="465">
                  <c:v>9.805</c:v>
                </c:pt>
                <c:pt idx="466">
                  <c:v>9.824</c:v>
                </c:pt>
                <c:pt idx="467">
                  <c:v>9.837</c:v>
                </c:pt>
                <c:pt idx="468">
                  <c:v>9.879</c:v>
                </c:pt>
                <c:pt idx="469">
                  <c:v>9.888</c:v>
                </c:pt>
                <c:pt idx="470">
                  <c:v>9.921</c:v>
                </c:pt>
                <c:pt idx="471">
                  <c:v>9.955</c:v>
                </c:pt>
                <c:pt idx="472">
                  <c:v>9.952</c:v>
                </c:pt>
                <c:pt idx="473">
                  <c:v>10.039</c:v>
                </c:pt>
                <c:pt idx="474">
                  <c:v>10.039</c:v>
                </c:pt>
                <c:pt idx="475">
                  <c:v>10.071</c:v>
                </c:pt>
                <c:pt idx="476">
                  <c:v>10.102</c:v>
                </c:pt>
                <c:pt idx="477">
                  <c:v>10.125</c:v>
                </c:pt>
                <c:pt idx="478">
                  <c:v>10.157</c:v>
                </c:pt>
                <c:pt idx="479">
                  <c:v>10.166</c:v>
                </c:pt>
                <c:pt idx="480">
                  <c:v>10.233</c:v>
                </c:pt>
                <c:pt idx="481">
                  <c:v>10.233</c:v>
                </c:pt>
                <c:pt idx="482">
                  <c:v>10.275</c:v>
                </c:pt>
                <c:pt idx="483">
                  <c:v>10.306</c:v>
                </c:pt>
                <c:pt idx="484">
                  <c:v>10.339</c:v>
                </c:pt>
                <c:pt idx="485">
                  <c:v>10.361</c:v>
                </c:pt>
                <c:pt idx="486">
                  <c:v>10.393</c:v>
                </c:pt>
                <c:pt idx="487">
                  <c:v>10.444</c:v>
                </c:pt>
                <c:pt idx="488">
                  <c:v>10.446</c:v>
                </c:pt>
                <c:pt idx="489">
                  <c:v>10.5</c:v>
                </c:pt>
                <c:pt idx="490">
                  <c:v>10.521</c:v>
                </c:pt>
                <c:pt idx="491">
                  <c:v>10.552</c:v>
                </c:pt>
                <c:pt idx="492">
                  <c:v>10.586</c:v>
                </c:pt>
                <c:pt idx="493">
                  <c:v>10.628</c:v>
                </c:pt>
                <c:pt idx="494">
                  <c:v>10.65</c:v>
                </c:pt>
                <c:pt idx="495">
                  <c:v>10.671</c:v>
                </c:pt>
                <c:pt idx="496">
                  <c:v>10.724</c:v>
                </c:pt>
                <c:pt idx="497">
                  <c:v>10.736</c:v>
                </c:pt>
                <c:pt idx="498">
                  <c:v>10.778</c:v>
                </c:pt>
                <c:pt idx="499">
                  <c:v>10.822</c:v>
                </c:pt>
                <c:pt idx="500">
                  <c:v>10.83</c:v>
                </c:pt>
                <c:pt idx="501">
                  <c:v>10.874</c:v>
                </c:pt>
                <c:pt idx="502">
                  <c:v>10.886</c:v>
                </c:pt>
                <c:pt idx="503">
                  <c:v>10.918</c:v>
                </c:pt>
                <c:pt idx="504">
                  <c:v>10.95</c:v>
                </c:pt>
                <c:pt idx="505">
                  <c:v>10.992</c:v>
                </c:pt>
                <c:pt idx="506">
                  <c:v>11.012</c:v>
                </c:pt>
                <c:pt idx="507">
                  <c:v>11.046</c:v>
                </c:pt>
                <c:pt idx="508">
                  <c:v>11.088</c:v>
                </c:pt>
                <c:pt idx="509">
                  <c:v>11.12</c:v>
                </c:pt>
                <c:pt idx="510">
                  <c:v>11.152</c:v>
                </c:pt>
                <c:pt idx="511">
                  <c:v>11.184</c:v>
                </c:pt>
                <c:pt idx="512">
                  <c:v>11.228</c:v>
                </c:pt>
                <c:pt idx="513">
                  <c:v>11.228</c:v>
                </c:pt>
                <c:pt idx="514">
                  <c:v>11.26</c:v>
                </c:pt>
                <c:pt idx="515">
                  <c:v>11.302</c:v>
                </c:pt>
                <c:pt idx="516">
                  <c:v>11.324</c:v>
                </c:pt>
                <c:pt idx="517">
                  <c:v>11.356</c:v>
                </c:pt>
                <c:pt idx="518">
                  <c:v>11.387</c:v>
                </c:pt>
                <c:pt idx="519">
                  <c:v>11.442</c:v>
                </c:pt>
                <c:pt idx="520">
                  <c:v>11.463</c:v>
                </c:pt>
                <c:pt idx="521">
                  <c:v>11.495</c:v>
                </c:pt>
                <c:pt idx="522">
                  <c:v>11.506</c:v>
                </c:pt>
                <c:pt idx="523">
                  <c:v>11.538</c:v>
                </c:pt>
                <c:pt idx="524">
                  <c:v>11.56</c:v>
                </c:pt>
                <c:pt idx="525">
                  <c:v>11.569</c:v>
                </c:pt>
                <c:pt idx="526">
                  <c:v>11.645</c:v>
                </c:pt>
                <c:pt idx="527">
                  <c:v>11.645</c:v>
                </c:pt>
                <c:pt idx="528">
                  <c:v>11.677</c:v>
                </c:pt>
                <c:pt idx="529">
                  <c:v>11.709</c:v>
                </c:pt>
                <c:pt idx="530">
                  <c:v>11.753</c:v>
                </c:pt>
                <c:pt idx="531">
                  <c:v>11.774</c:v>
                </c:pt>
                <c:pt idx="532">
                  <c:v>11.774</c:v>
                </c:pt>
                <c:pt idx="533">
                  <c:v>11.827</c:v>
                </c:pt>
                <c:pt idx="534">
                  <c:v>11.839</c:v>
                </c:pt>
                <c:pt idx="535">
                  <c:v>11.859</c:v>
                </c:pt>
                <c:pt idx="536">
                  <c:v>11.903</c:v>
                </c:pt>
                <c:pt idx="537">
                  <c:v>11.913</c:v>
                </c:pt>
                <c:pt idx="538">
                  <c:v>11.955</c:v>
                </c:pt>
                <c:pt idx="539">
                  <c:v>11.967</c:v>
                </c:pt>
                <c:pt idx="540">
                  <c:v>12.009</c:v>
                </c:pt>
                <c:pt idx="541">
                  <c:v>12.053</c:v>
                </c:pt>
                <c:pt idx="542">
                  <c:v>12.063</c:v>
                </c:pt>
                <c:pt idx="543">
                  <c:v>12.105</c:v>
                </c:pt>
                <c:pt idx="544">
                  <c:v>12.117</c:v>
                </c:pt>
                <c:pt idx="545">
                  <c:v>12.149</c:v>
                </c:pt>
                <c:pt idx="546">
                  <c:v>12.191</c:v>
                </c:pt>
                <c:pt idx="547">
                  <c:v>12.191</c:v>
                </c:pt>
                <c:pt idx="548">
                  <c:v>12.235</c:v>
                </c:pt>
                <c:pt idx="549">
                  <c:v>12.267</c:v>
                </c:pt>
                <c:pt idx="550">
                  <c:v>12.277</c:v>
                </c:pt>
                <c:pt idx="551">
                  <c:v>12.309</c:v>
                </c:pt>
                <c:pt idx="552">
                  <c:v>12.331</c:v>
                </c:pt>
                <c:pt idx="553">
                  <c:v>12.373</c:v>
                </c:pt>
                <c:pt idx="554">
                  <c:v>12.395</c:v>
                </c:pt>
                <c:pt idx="555">
                  <c:v>12.405</c:v>
                </c:pt>
                <c:pt idx="556">
                  <c:v>12.449</c:v>
                </c:pt>
                <c:pt idx="557">
                  <c:v>12.481</c:v>
                </c:pt>
                <c:pt idx="558">
                  <c:v>12.502</c:v>
                </c:pt>
                <c:pt idx="559">
                  <c:v>12.513</c:v>
                </c:pt>
                <c:pt idx="560">
                  <c:v>12.545</c:v>
                </c:pt>
                <c:pt idx="561">
                  <c:v>12.588</c:v>
                </c:pt>
                <c:pt idx="562">
                  <c:v>12.598</c:v>
                </c:pt>
                <c:pt idx="563">
                  <c:v>12.62</c:v>
                </c:pt>
                <c:pt idx="564">
                  <c:v>12.652</c:v>
                </c:pt>
                <c:pt idx="565">
                  <c:v>12.695</c:v>
                </c:pt>
                <c:pt idx="566">
                  <c:v>12.706</c:v>
                </c:pt>
                <c:pt idx="567">
                  <c:v>12.738</c:v>
                </c:pt>
                <c:pt idx="568">
                  <c:v>12.76</c:v>
                </c:pt>
                <c:pt idx="569">
                  <c:v>12.792</c:v>
                </c:pt>
                <c:pt idx="570">
                  <c:v>12.824</c:v>
                </c:pt>
                <c:pt idx="571">
                  <c:v>12.834</c:v>
                </c:pt>
                <c:pt idx="572">
                  <c:v>12.876</c:v>
                </c:pt>
                <c:pt idx="573">
                  <c:v>12.888</c:v>
                </c:pt>
                <c:pt idx="574">
                  <c:v>12.92</c:v>
                </c:pt>
                <c:pt idx="575">
                  <c:v>12.942</c:v>
                </c:pt>
                <c:pt idx="576">
                  <c:v>12.974</c:v>
                </c:pt>
                <c:pt idx="577">
                  <c:v>12.974</c:v>
                </c:pt>
                <c:pt idx="578">
                  <c:v>13.058</c:v>
                </c:pt>
                <c:pt idx="579">
                  <c:v>13.048</c:v>
                </c:pt>
                <c:pt idx="580">
                  <c:v>13.08</c:v>
                </c:pt>
                <c:pt idx="581">
                  <c:v>13.102</c:v>
                </c:pt>
                <c:pt idx="582">
                  <c:v>13.134</c:v>
                </c:pt>
                <c:pt idx="583">
                  <c:v>13.166</c:v>
                </c:pt>
                <c:pt idx="584">
                  <c:v>13.176</c:v>
                </c:pt>
                <c:pt idx="585">
                  <c:v>13.208</c:v>
                </c:pt>
                <c:pt idx="586">
                  <c:v>13.24</c:v>
                </c:pt>
                <c:pt idx="587">
                  <c:v>13.262</c:v>
                </c:pt>
                <c:pt idx="588">
                  <c:v>13.305</c:v>
                </c:pt>
                <c:pt idx="589">
                  <c:v>13.305</c:v>
                </c:pt>
                <c:pt idx="590">
                  <c:v>13.358</c:v>
                </c:pt>
                <c:pt idx="591">
                  <c:v>13.37</c:v>
                </c:pt>
                <c:pt idx="592">
                  <c:v>13.402</c:v>
                </c:pt>
                <c:pt idx="593">
                  <c:v>13.391</c:v>
                </c:pt>
                <c:pt idx="594">
                  <c:v>13.487</c:v>
                </c:pt>
                <c:pt idx="595">
                  <c:v>13.466</c:v>
                </c:pt>
                <c:pt idx="596">
                  <c:v>13.498</c:v>
                </c:pt>
                <c:pt idx="597">
                  <c:v>13.519</c:v>
                </c:pt>
                <c:pt idx="598">
                  <c:v>13.53</c:v>
                </c:pt>
                <c:pt idx="599">
                  <c:v>13.563</c:v>
                </c:pt>
                <c:pt idx="600">
                  <c:v>13.584</c:v>
                </c:pt>
                <c:pt idx="601">
                  <c:v>13.605</c:v>
                </c:pt>
                <c:pt idx="602">
                  <c:v>13.637</c:v>
                </c:pt>
                <c:pt idx="603">
                  <c:v>13.627</c:v>
                </c:pt>
                <c:pt idx="604">
                  <c:v>13.723</c:v>
                </c:pt>
                <c:pt idx="605">
                  <c:v>13.713</c:v>
                </c:pt>
                <c:pt idx="606">
                  <c:v>13.733</c:v>
                </c:pt>
                <c:pt idx="607">
                  <c:v>13.755</c:v>
                </c:pt>
                <c:pt idx="608">
                  <c:v>13.787</c:v>
                </c:pt>
                <c:pt idx="609">
                  <c:v>13.809</c:v>
                </c:pt>
                <c:pt idx="610">
                  <c:v>13.831</c:v>
                </c:pt>
                <c:pt idx="611">
                  <c:v>13.851</c:v>
                </c:pt>
                <c:pt idx="612">
                  <c:v>13.883</c:v>
                </c:pt>
                <c:pt idx="613">
                  <c:v>13.905</c:v>
                </c:pt>
                <c:pt idx="614">
                  <c:v>13.927</c:v>
                </c:pt>
                <c:pt idx="615">
                  <c:v>13.949</c:v>
                </c:pt>
                <c:pt idx="616">
                  <c:v>13.969</c:v>
                </c:pt>
                <c:pt idx="617">
                  <c:v>14.013</c:v>
                </c:pt>
                <c:pt idx="618">
                  <c:v>13.991</c:v>
                </c:pt>
                <c:pt idx="619">
                  <c:v>14.065</c:v>
                </c:pt>
                <c:pt idx="620">
                  <c:v>14.087</c:v>
                </c:pt>
                <c:pt idx="621">
                  <c:v>14.087</c:v>
                </c:pt>
                <c:pt idx="622">
                  <c:v>14.109</c:v>
                </c:pt>
                <c:pt idx="623">
                  <c:v>14.141</c:v>
                </c:pt>
                <c:pt idx="624">
                  <c:v>14.151</c:v>
                </c:pt>
                <c:pt idx="625">
                  <c:v>14.172</c:v>
                </c:pt>
                <c:pt idx="626">
                  <c:v>14.205</c:v>
                </c:pt>
                <c:pt idx="627">
                  <c:v>14.215</c:v>
                </c:pt>
                <c:pt idx="628">
                  <c:v>14.248</c:v>
                </c:pt>
                <c:pt idx="629">
                  <c:v>14.259</c:v>
                </c:pt>
                <c:pt idx="630">
                  <c:v>14.28</c:v>
                </c:pt>
                <c:pt idx="631">
                  <c:v>14.301</c:v>
                </c:pt>
                <c:pt idx="632">
                  <c:v>14.323</c:v>
                </c:pt>
                <c:pt idx="633">
                  <c:v>14.345</c:v>
                </c:pt>
                <c:pt idx="634">
                  <c:v>14.366</c:v>
                </c:pt>
                <c:pt idx="635">
                  <c:v>14.387</c:v>
                </c:pt>
                <c:pt idx="636">
                  <c:v>14.396</c:v>
                </c:pt>
                <c:pt idx="637">
                  <c:v>14.419</c:v>
                </c:pt>
                <c:pt idx="638">
                  <c:v>14.43</c:v>
                </c:pt>
                <c:pt idx="639">
                  <c:v>14.452</c:v>
                </c:pt>
                <c:pt idx="640">
                  <c:v>14.473</c:v>
                </c:pt>
                <c:pt idx="641">
                  <c:v>14.492</c:v>
                </c:pt>
                <c:pt idx="642">
                  <c:v>14.516</c:v>
                </c:pt>
                <c:pt idx="643">
                  <c:v>14.538</c:v>
                </c:pt>
                <c:pt idx="644">
                  <c:v>14.548</c:v>
                </c:pt>
                <c:pt idx="645">
                  <c:v>14.57</c:v>
                </c:pt>
                <c:pt idx="646">
                  <c:v>14.578</c:v>
                </c:pt>
                <c:pt idx="647">
                  <c:v>14.624</c:v>
                </c:pt>
                <c:pt idx="648">
                  <c:v>14.612</c:v>
                </c:pt>
                <c:pt idx="649">
                  <c:v>14.634</c:v>
                </c:pt>
                <c:pt idx="650">
                  <c:v>14.664</c:v>
                </c:pt>
                <c:pt idx="651">
                  <c:v>14.666</c:v>
                </c:pt>
                <c:pt idx="652">
                  <c:v>14.698</c:v>
                </c:pt>
                <c:pt idx="653">
                  <c:v>14.708</c:v>
                </c:pt>
                <c:pt idx="654">
                  <c:v>14.72</c:v>
                </c:pt>
                <c:pt idx="655">
                  <c:v>14.739</c:v>
                </c:pt>
                <c:pt idx="656">
                  <c:v>14.752</c:v>
                </c:pt>
                <c:pt idx="657">
                  <c:v>14.784</c:v>
                </c:pt>
                <c:pt idx="658">
                  <c:v>14.784</c:v>
                </c:pt>
                <c:pt idx="659">
                  <c:v>14.804</c:v>
                </c:pt>
                <c:pt idx="660">
                  <c:v>14.826</c:v>
                </c:pt>
                <c:pt idx="661">
                  <c:v>14.848</c:v>
                </c:pt>
                <c:pt idx="662">
                  <c:v>14.848</c:v>
                </c:pt>
                <c:pt idx="663">
                  <c:v>14.868</c:v>
                </c:pt>
                <c:pt idx="664">
                  <c:v>14.89</c:v>
                </c:pt>
                <c:pt idx="665">
                  <c:v>14.89</c:v>
                </c:pt>
                <c:pt idx="666">
                  <c:v>14.912</c:v>
                </c:pt>
                <c:pt idx="667">
                  <c:v>14.921</c:v>
                </c:pt>
                <c:pt idx="668">
                  <c:v>14.956</c:v>
                </c:pt>
                <c:pt idx="669">
                  <c:v>14.966</c:v>
                </c:pt>
                <c:pt idx="670">
                  <c:v>14.976</c:v>
                </c:pt>
                <c:pt idx="671">
                  <c:v>14.997</c:v>
                </c:pt>
                <c:pt idx="672">
                  <c:v>15.02</c:v>
                </c:pt>
                <c:pt idx="673">
                  <c:v>15.02</c:v>
                </c:pt>
                <c:pt idx="674">
                  <c:v>15.04</c:v>
                </c:pt>
                <c:pt idx="675">
                  <c:v>15.049</c:v>
                </c:pt>
                <c:pt idx="676">
                  <c:v>15.084</c:v>
                </c:pt>
                <c:pt idx="677">
                  <c:v>15.084</c:v>
                </c:pt>
                <c:pt idx="678">
                  <c:v>15.103</c:v>
                </c:pt>
                <c:pt idx="679">
                  <c:v>15.126</c:v>
                </c:pt>
                <c:pt idx="680">
                  <c:v>15.126</c:v>
                </c:pt>
                <c:pt idx="681">
                  <c:v>15.158</c:v>
                </c:pt>
                <c:pt idx="682">
                  <c:v>15.157</c:v>
                </c:pt>
                <c:pt idx="683">
                  <c:v>15.191</c:v>
                </c:pt>
                <c:pt idx="684">
                  <c:v>15.202</c:v>
                </c:pt>
                <c:pt idx="685">
                  <c:v>15.17</c:v>
                </c:pt>
                <c:pt idx="686">
                  <c:v>15.275</c:v>
                </c:pt>
                <c:pt idx="687">
                  <c:v>15.244</c:v>
                </c:pt>
                <c:pt idx="688">
                  <c:v>15.277</c:v>
                </c:pt>
                <c:pt idx="689">
                  <c:v>15.263</c:v>
                </c:pt>
                <c:pt idx="690">
                  <c:v>15.298</c:v>
                </c:pt>
                <c:pt idx="691">
                  <c:v>15.32</c:v>
                </c:pt>
                <c:pt idx="692">
                  <c:v>15.339</c:v>
                </c:pt>
                <c:pt idx="693">
                  <c:v>15.33</c:v>
                </c:pt>
                <c:pt idx="694">
                  <c:v>15.373</c:v>
                </c:pt>
                <c:pt idx="695">
                  <c:v>15.363</c:v>
                </c:pt>
                <c:pt idx="696">
                  <c:v>15.403</c:v>
                </c:pt>
                <c:pt idx="697">
                  <c:v>15.427</c:v>
                </c:pt>
                <c:pt idx="698">
                  <c:v>15.427</c:v>
                </c:pt>
                <c:pt idx="699">
                  <c:v>15.457</c:v>
                </c:pt>
                <c:pt idx="700">
                  <c:v>15.469</c:v>
                </c:pt>
                <c:pt idx="701">
                  <c:v>15.491</c:v>
                </c:pt>
                <c:pt idx="702">
                  <c:v>15.51</c:v>
                </c:pt>
                <c:pt idx="703">
                  <c:v>15.523</c:v>
                </c:pt>
                <c:pt idx="704">
                  <c:v>15.555</c:v>
                </c:pt>
                <c:pt idx="705">
                  <c:v>15.564</c:v>
                </c:pt>
                <c:pt idx="706">
                  <c:v>15.577</c:v>
                </c:pt>
                <c:pt idx="707">
                  <c:v>15.609</c:v>
                </c:pt>
                <c:pt idx="708">
                  <c:v>15.618</c:v>
                </c:pt>
                <c:pt idx="709">
                  <c:v>15.651</c:v>
                </c:pt>
                <c:pt idx="710">
                  <c:v>15.651</c:v>
                </c:pt>
                <c:pt idx="711">
                  <c:v>15.692</c:v>
                </c:pt>
                <c:pt idx="712">
                  <c:v>15.695</c:v>
                </c:pt>
                <c:pt idx="713">
                  <c:v>15.737</c:v>
                </c:pt>
                <c:pt idx="714">
                  <c:v>15.746</c:v>
                </c:pt>
                <c:pt idx="715">
                  <c:v>15.769</c:v>
                </c:pt>
                <c:pt idx="716">
                  <c:v>15.781</c:v>
                </c:pt>
                <c:pt idx="717">
                  <c:v>15.81</c:v>
                </c:pt>
                <c:pt idx="718">
                  <c:v>15.833</c:v>
                </c:pt>
                <c:pt idx="719">
                  <c:v>15.855</c:v>
                </c:pt>
                <c:pt idx="720">
                  <c:v>15.886</c:v>
                </c:pt>
                <c:pt idx="721">
                  <c:v>15.887</c:v>
                </c:pt>
                <c:pt idx="722">
                  <c:v>15.931</c:v>
                </c:pt>
                <c:pt idx="723">
                  <c:v>15.95</c:v>
                </c:pt>
                <c:pt idx="724">
                  <c:v>15.973</c:v>
                </c:pt>
                <c:pt idx="725">
                  <c:v>15.992</c:v>
                </c:pt>
                <c:pt idx="726">
                  <c:v>16.027</c:v>
                </c:pt>
                <c:pt idx="727">
                  <c:v>16.049</c:v>
                </c:pt>
                <c:pt idx="728">
                  <c:v>16.056</c:v>
                </c:pt>
                <c:pt idx="729">
                  <c:v>16.091</c:v>
                </c:pt>
                <c:pt idx="730">
                  <c:v>16.113</c:v>
                </c:pt>
                <c:pt idx="731">
                  <c:v>16.142</c:v>
                </c:pt>
                <c:pt idx="732">
                  <c:v>16.166</c:v>
                </c:pt>
                <c:pt idx="733">
                  <c:v>16.196</c:v>
                </c:pt>
                <c:pt idx="734">
                  <c:v>16.209</c:v>
                </c:pt>
                <c:pt idx="735">
                  <c:v>16.242</c:v>
                </c:pt>
                <c:pt idx="736">
                  <c:v>16.271</c:v>
                </c:pt>
                <c:pt idx="737">
                  <c:v>16.284</c:v>
                </c:pt>
                <c:pt idx="738">
                  <c:v>16.303</c:v>
                </c:pt>
                <c:pt idx="739">
                  <c:v>16.338</c:v>
                </c:pt>
                <c:pt idx="740">
                  <c:v>16.37</c:v>
                </c:pt>
                <c:pt idx="741">
                  <c:v>16.389</c:v>
                </c:pt>
                <c:pt idx="742">
                  <c:v>16.414</c:v>
                </c:pt>
                <c:pt idx="743">
                  <c:v>16.443</c:v>
                </c:pt>
                <c:pt idx="744">
                  <c:v>16.466</c:v>
                </c:pt>
                <c:pt idx="745">
                  <c:v>16.495</c:v>
                </c:pt>
                <c:pt idx="746">
                  <c:v>16.51</c:v>
                </c:pt>
                <c:pt idx="747">
                  <c:v>16.542</c:v>
                </c:pt>
                <c:pt idx="748">
                  <c:v>16.581</c:v>
                </c:pt>
                <c:pt idx="749">
                  <c:v>16.596</c:v>
                </c:pt>
                <c:pt idx="750">
                  <c:v>16.625</c:v>
                </c:pt>
                <c:pt idx="751">
                  <c:v>16.648</c:v>
                </c:pt>
                <c:pt idx="752">
                  <c:v>16.667</c:v>
                </c:pt>
                <c:pt idx="753">
                  <c:v>16.712</c:v>
                </c:pt>
                <c:pt idx="754">
                  <c:v>16.731</c:v>
                </c:pt>
                <c:pt idx="755">
                  <c:v>16.756</c:v>
                </c:pt>
                <c:pt idx="756">
                  <c:v>16.778</c:v>
                </c:pt>
                <c:pt idx="757">
                  <c:v>16.828</c:v>
                </c:pt>
                <c:pt idx="758">
                  <c:v>16.852</c:v>
                </c:pt>
                <c:pt idx="759">
                  <c:v>16.86</c:v>
                </c:pt>
                <c:pt idx="760">
                  <c:v>16.906</c:v>
                </c:pt>
                <c:pt idx="761">
                  <c:v>16.935</c:v>
                </c:pt>
                <c:pt idx="762">
                  <c:v>16.949</c:v>
                </c:pt>
                <c:pt idx="763">
                  <c:v>16.988</c:v>
                </c:pt>
                <c:pt idx="764">
                  <c:v>17.013</c:v>
                </c:pt>
                <c:pt idx="765">
                  <c:v>17.054</c:v>
                </c:pt>
                <c:pt idx="766">
                  <c:v>17.067</c:v>
                </c:pt>
                <c:pt idx="767">
                  <c:v>17.106</c:v>
                </c:pt>
                <c:pt idx="768">
                  <c:v>17.121</c:v>
                </c:pt>
                <c:pt idx="769">
                  <c:v>17.15</c:v>
                </c:pt>
                <c:pt idx="770">
                  <c:v>17.185</c:v>
                </c:pt>
                <c:pt idx="771">
                  <c:v>17.214</c:v>
                </c:pt>
                <c:pt idx="772">
                  <c:v>17.239</c:v>
                </c:pt>
                <c:pt idx="773">
                  <c:v>17.268</c:v>
                </c:pt>
                <c:pt idx="774">
                  <c:v>17.281</c:v>
                </c:pt>
                <c:pt idx="775">
                  <c:v>17.3</c:v>
                </c:pt>
                <c:pt idx="776">
                  <c:v>17.325</c:v>
                </c:pt>
                <c:pt idx="777">
                  <c:v>17.364</c:v>
                </c:pt>
                <c:pt idx="778">
                  <c:v>17.377</c:v>
                </c:pt>
                <c:pt idx="779">
                  <c:v>17.417</c:v>
                </c:pt>
                <c:pt idx="780">
                  <c:v>17.421</c:v>
                </c:pt>
                <c:pt idx="781">
                  <c:v>17.45</c:v>
                </c:pt>
                <c:pt idx="782">
                  <c:v>17.492</c:v>
                </c:pt>
                <c:pt idx="783">
                  <c:v>17.463</c:v>
                </c:pt>
                <c:pt idx="784">
                  <c:v>17.514</c:v>
                </c:pt>
                <c:pt idx="785">
                  <c:v>17.495</c:v>
                </c:pt>
                <c:pt idx="786">
                  <c:v>17.471</c:v>
                </c:pt>
                <c:pt idx="787">
                  <c:v>17.475</c:v>
                </c:pt>
                <c:pt idx="788">
                  <c:v>17.482</c:v>
                </c:pt>
                <c:pt idx="789">
                  <c:v>17.495</c:v>
                </c:pt>
                <c:pt idx="790">
                  <c:v>17.524</c:v>
                </c:pt>
                <c:pt idx="791">
                  <c:v>17.527</c:v>
                </c:pt>
                <c:pt idx="792">
                  <c:v>17.557</c:v>
                </c:pt>
                <c:pt idx="793">
                  <c:v>17.549</c:v>
                </c:pt>
                <c:pt idx="794">
                  <c:v>17.61</c:v>
                </c:pt>
                <c:pt idx="795">
                  <c:v>17.599</c:v>
                </c:pt>
                <c:pt idx="796">
                  <c:v>17.581</c:v>
                </c:pt>
                <c:pt idx="797">
                  <c:v>17.589</c:v>
                </c:pt>
                <c:pt idx="798">
                  <c:v>17.603</c:v>
                </c:pt>
                <c:pt idx="799">
                  <c:v>17.589</c:v>
                </c:pt>
                <c:pt idx="800">
                  <c:v>17.613</c:v>
                </c:pt>
                <c:pt idx="801">
                  <c:v>17.643</c:v>
                </c:pt>
                <c:pt idx="802">
                  <c:v>17.635</c:v>
                </c:pt>
                <c:pt idx="803">
                  <c:v>17.663</c:v>
                </c:pt>
                <c:pt idx="804">
                  <c:v>17.675</c:v>
                </c:pt>
                <c:pt idx="805">
                  <c:v>17.689</c:v>
                </c:pt>
                <c:pt idx="806">
                  <c:v>17.663</c:v>
                </c:pt>
                <c:pt idx="807">
                  <c:v>17.689</c:v>
                </c:pt>
                <c:pt idx="808">
                  <c:v>17.685</c:v>
                </c:pt>
                <c:pt idx="809">
                  <c:v>17.699</c:v>
                </c:pt>
                <c:pt idx="810">
                  <c:v>17.707</c:v>
                </c:pt>
                <c:pt idx="811">
                  <c:v>17.697</c:v>
                </c:pt>
                <c:pt idx="812">
                  <c:v>17.732</c:v>
                </c:pt>
                <c:pt idx="813">
                  <c:v>17.717</c:v>
                </c:pt>
                <c:pt idx="814">
                  <c:v>17.732</c:v>
                </c:pt>
                <c:pt idx="815">
                  <c:v>17.739</c:v>
                </c:pt>
                <c:pt idx="816">
                  <c:v>17.732</c:v>
                </c:pt>
                <c:pt idx="817">
                  <c:v>17.739</c:v>
                </c:pt>
                <c:pt idx="818">
                  <c:v>17.743</c:v>
                </c:pt>
                <c:pt idx="819">
                  <c:v>17.761</c:v>
                </c:pt>
                <c:pt idx="820">
                  <c:v>17.749</c:v>
                </c:pt>
                <c:pt idx="821">
                  <c:v>17.753</c:v>
                </c:pt>
                <c:pt idx="822">
                  <c:v>17.707</c:v>
                </c:pt>
                <c:pt idx="823">
                  <c:v>17.657</c:v>
                </c:pt>
                <c:pt idx="824">
                  <c:v>17.61</c:v>
                </c:pt>
                <c:pt idx="825">
                  <c:v>17.549</c:v>
                </c:pt>
                <c:pt idx="826">
                  <c:v>17.535</c:v>
                </c:pt>
                <c:pt idx="827">
                  <c:v>17.485</c:v>
                </c:pt>
                <c:pt idx="828">
                  <c:v>17.471</c:v>
                </c:pt>
                <c:pt idx="829">
                  <c:v>17.492</c:v>
                </c:pt>
                <c:pt idx="830">
                  <c:v>17.463</c:v>
                </c:pt>
                <c:pt idx="831">
                  <c:v>17.45</c:v>
                </c:pt>
                <c:pt idx="832">
                  <c:v>17.411</c:v>
                </c:pt>
                <c:pt idx="833">
                  <c:v>17.374</c:v>
                </c:pt>
                <c:pt idx="834">
                  <c:v>17.367</c:v>
                </c:pt>
                <c:pt idx="835">
                  <c:v>17.332</c:v>
                </c:pt>
                <c:pt idx="836">
                  <c:v>17.303</c:v>
                </c:pt>
                <c:pt idx="837">
                  <c:v>17.268</c:v>
                </c:pt>
                <c:pt idx="838">
                  <c:v>17.239</c:v>
                </c:pt>
                <c:pt idx="839">
                  <c:v>17.214</c:v>
                </c:pt>
                <c:pt idx="840">
                  <c:v>17.195</c:v>
                </c:pt>
                <c:pt idx="841">
                  <c:v>17.182</c:v>
                </c:pt>
                <c:pt idx="842">
                  <c:v>17.153</c:v>
                </c:pt>
                <c:pt idx="843">
                  <c:v>17.128</c:v>
                </c:pt>
                <c:pt idx="844">
                  <c:v>17.11</c:v>
                </c:pt>
                <c:pt idx="845">
                  <c:v>17.096</c:v>
                </c:pt>
                <c:pt idx="846">
                  <c:v>17.056</c:v>
                </c:pt>
                <c:pt idx="847">
                  <c:v>17.01</c:v>
                </c:pt>
                <c:pt idx="848">
                  <c:v>16.992</c:v>
                </c:pt>
                <c:pt idx="849">
                  <c:v>16.968</c:v>
                </c:pt>
                <c:pt idx="850">
                  <c:v>16.928</c:v>
                </c:pt>
                <c:pt idx="851">
                  <c:v>16.914</c:v>
                </c:pt>
                <c:pt idx="852">
                  <c:v>16.884</c:v>
                </c:pt>
                <c:pt idx="853">
                  <c:v>16.849</c:v>
                </c:pt>
                <c:pt idx="854">
                  <c:v>16.83</c:v>
                </c:pt>
                <c:pt idx="855">
                  <c:v>16.785</c:v>
                </c:pt>
                <c:pt idx="856">
                  <c:v>16.756</c:v>
                </c:pt>
                <c:pt idx="857">
                  <c:v>16.724</c:v>
                </c:pt>
                <c:pt idx="858">
                  <c:v>16.709</c:v>
                </c:pt>
                <c:pt idx="859">
                  <c:v>16.68</c:v>
                </c:pt>
                <c:pt idx="860">
                  <c:v>16.645</c:v>
                </c:pt>
                <c:pt idx="861">
                  <c:v>16.616</c:v>
                </c:pt>
                <c:pt idx="862">
                  <c:v>16.571</c:v>
                </c:pt>
                <c:pt idx="863">
                  <c:v>16.542</c:v>
                </c:pt>
                <c:pt idx="864">
                  <c:v>16.507</c:v>
                </c:pt>
                <c:pt idx="865">
                  <c:v>16.466</c:v>
                </c:pt>
                <c:pt idx="866">
                  <c:v>16.456</c:v>
                </c:pt>
                <c:pt idx="867">
                  <c:v>16.411</c:v>
                </c:pt>
                <c:pt idx="868">
                  <c:v>16.402</c:v>
                </c:pt>
                <c:pt idx="869">
                  <c:v>16.357</c:v>
                </c:pt>
                <c:pt idx="870">
                  <c:v>16.338</c:v>
                </c:pt>
                <c:pt idx="871">
                  <c:v>16.295</c:v>
                </c:pt>
                <c:pt idx="872">
                  <c:v>16.271</c:v>
                </c:pt>
                <c:pt idx="873">
                  <c:v>16.242</c:v>
                </c:pt>
                <c:pt idx="874">
                  <c:v>16.196</c:v>
                </c:pt>
                <c:pt idx="875">
                  <c:v>16.177</c:v>
                </c:pt>
                <c:pt idx="876">
                  <c:v>16.134</c:v>
                </c:pt>
                <c:pt idx="877">
                  <c:v>16.132</c:v>
                </c:pt>
                <c:pt idx="878">
                  <c:v>16.069</c:v>
                </c:pt>
                <c:pt idx="879">
                  <c:v>16.046</c:v>
                </c:pt>
                <c:pt idx="880">
                  <c:v>16.016</c:v>
                </c:pt>
                <c:pt idx="881">
                  <c:v>16.005</c:v>
                </c:pt>
                <c:pt idx="882">
                  <c:v>15.95</c:v>
                </c:pt>
                <c:pt idx="883">
                  <c:v>15.941</c:v>
                </c:pt>
                <c:pt idx="884">
                  <c:v>15.887</c:v>
                </c:pt>
                <c:pt idx="885">
                  <c:v>15.864</c:v>
                </c:pt>
                <c:pt idx="886">
                  <c:v>15.855</c:v>
                </c:pt>
                <c:pt idx="887">
                  <c:v>15.813</c:v>
                </c:pt>
                <c:pt idx="888">
                  <c:v>15.788</c:v>
                </c:pt>
                <c:pt idx="889">
                  <c:v>15.749</c:v>
                </c:pt>
                <c:pt idx="890">
                  <c:v>15.724</c:v>
                </c:pt>
                <c:pt idx="891">
                  <c:v>15.695</c:v>
                </c:pt>
                <c:pt idx="892">
                  <c:v>15.663</c:v>
                </c:pt>
                <c:pt idx="893">
                  <c:v>15.639</c:v>
                </c:pt>
                <c:pt idx="894">
                  <c:v>15.609</c:v>
                </c:pt>
                <c:pt idx="895">
                  <c:v>15.577</c:v>
                </c:pt>
                <c:pt idx="896">
                  <c:v>15.523</c:v>
                </c:pt>
                <c:pt idx="897">
                  <c:v>15.553</c:v>
                </c:pt>
                <c:pt idx="898">
                  <c:v>15.481</c:v>
                </c:pt>
                <c:pt idx="899">
                  <c:v>15.459</c:v>
                </c:pt>
                <c:pt idx="900">
                  <c:v>15.435</c:v>
                </c:pt>
                <c:pt idx="901">
                  <c:v>15.395</c:v>
                </c:pt>
                <c:pt idx="902">
                  <c:v>15.384</c:v>
                </c:pt>
                <c:pt idx="903">
                  <c:v>15.339</c:v>
                </c:pt>
                <c:pt idx="904">
                  <c:v>15.298</c:v>
                </c:pt>
                <c:pt idx="905">
                  <c:v>15.298</c:v>
                </c:pt>
                <c:pt idx="906">
                  <c:v>15.253</c:v>
                </c:pt>
                <c:pt idx="907">
                  <c:v>15.223</c:v>
                </c:pt>
                <c:pt idx="908">
                  <c:v>15.202</c:v>
                </c:pt>
                <c:pt idx="909">
                  <c:v>15.158</c:v>
                </c:pt>
                <c:pt idx="910">
                  <c:v>15.125</c:v>
                </c:pt>
                <c:pt idx="911">
                  <c:v>15.104</c:v>
                </c:pt>
                <c:pt idx="912">
                  <c:v>15.084</c:v>
                </c:pt>
                <c:pt idx="913">
                  <c:v>15.03</c:v>
                </c:pt>
                <c:pt idx="914">
                  <c:v>15.017</c:v>
                </c:pt>
                <c:pt idx="915">
                  <c:v>14.998</c:v>
                </c:pt>
                <c:pt idx="916">
                  <c:v>14.944</c:v>
                </c:pt>
                <c:pt idx="917">
                  <c:v>14.89</c:v>
                </c:pt>
                <c:pt idx="918">
                  <c:v>14.921</c:v>
                </c:pt>
                <c:pt idx="919">
                  <c:v>14.87</c:v>
                </c:pt>
                <c:pt idx="920">
                  <c:v>14.826</c:v>
                </c:pt>
                <c:pt idx="921">
                  <c:v>14.794</c:v>
                </c:pt>
                <c:pt idx="922">
                  <c:v>14.771</c:v>
                </c:pt>
                <c:pt idx="923">
                  <c:v>14.752</c:v>
                </c:pt>
                <c:pt idx="924">
                  <c:v>14.73</c:v>
                </c:pt>
                <c:pt idx="925">
                  <c:v>14.666</c:v>
                </c:pt>
                <c:pt idx="926">
                  <c:v>14.664</c:v>
                </c:pt>
                <c:pt idx="927">
                  <c:v>14.623</c:v>
                </c:pt>
                <c:pt idx="928">
                  <c:v>14.591</c:v>
                </c:pt>
                <c:pt idx="929">
                  <c:v>14.58</c:v>
                </c:pt>
                <c:pt idx="930">
                  <c:v>14.516</c:v>
                </c:pt>
                <c:pt idx="931">
                  <c:v>14.514</c:v>
                </c:pt>
                <c:pt idx="932">
                  <c:v>14.484</c:v>
                </c:pt>
                <c:pt idx="933">
                  <c:v>14.43</c:v>
                </c:pt>
                <c:pt idx="934">
                  <c:v>14.419</c:v>
                </c:pt>
                <c:pt idx="935">
                  <c:v>14.387</c:v>
                </c:pt>
                <c:pt idx="936">
                  <c:v>14.344</c:v>
                </c:pt>
                <c:pt idx="937">
                  <c:v>14.323</c:v>
                </c:pt>
                <c:pt idx="938">
                  <c:v>14.291</c:v>
                </c:pt>
                <c:pt idx="939">
                  <c:v>14.259</c:v>
                </c:pt>
                <c:pt idx="940">
                  <c:v>14.227</c:v>
                </c:pt>
                <c:pt idx="941">
                  <c:v>14.193</c:v>
                </c:pt>
                <c:pt idx="942">
                  <c:v>14.163</c:v>
                </c:pt>
                <c:pt idx="943">
                  <c:v>14.129</c:v>
                </c:pt>
                <c:pt idx="944">
                  <c:v>14.097</c:v>
                </c:pt>
                <c:pt idx="945">
                  <c:v>14.077</c:v>
                </c:pt>
                <c:pt idx="946">
                  <c:v>14.045</c:v>
                </c:pt>
                <c:pt idx="947">
                  <c:v>14.001</c:v>
                </c:pt>
                <c:pt idx="948">
                  <c:v>13.969</c:v>
                </c:pt>
                <c:pt idx="949">
                  <c:v>13.959</c:v>
                </c:pt>
                <c:pt idx="950">
                  <c:v>13.915</c:v>
                </c:pt>
                <c:pt idx="951">
                  <c:v>13.883</c:v>
                </c:pt>
                <c:pt idx="952">
                  <c:v>13.851</c:v>
                </c:pt>
                <c:pt idx="953">
                  <c:v>13.809</c:v>
                </c:pt>
                <c:pt idx="954">
                  <c:v>13.787</c:v>
                </c:pt>
                <c:pt idx="955">
                  <c:v>13.733</c:v>
                </c:pt>
                <c:pt idx="956">
                  <c:v>13.723</c:v>
                </c:pt>
                <c:pt idx="957">
                  <c:v>13.691</c:v>
                </c:pt>
                <c:pt idx="958">
                  <c:v>13.669</c:v>
                </c:pt>
                <c:pt idx="959">
                  <c:v>13.616</c:v>
                </c:pt>
                <c:pt idx="960">
                  <c:v>13.584</c:v>
                </c:pt>
                <c:pt idx="961">
                  <c:v>13.584</c:v>
                </c:pt>
                <c:pt idx="962">
                  <c:v>13.53</c:v>
                </c:pt>
                <c:pt idx="963">
                  <c:v>13.508</c:v>
                </c:pt>
                <c:pt idx="964">
                  <c:v>13.476</c:v>
                </c:pt>
                <c:pt idx="965">
                  <c:v>13.444</c:v>
                </c:pt>
                <c:pt idx="966">
                  <c:v>13.412</c:v>
                </c:pt>
                <c:pt idx="967">
                  <c:v>13.402</c:v>
                </c:pt>
                <c:pt idx="968">
                  <c:v>13.358</c:v>
                </c:pt>
                <c:pt idx="969">
                  <c:v>13.338</c:v>
                </c:pt>
                <c:pt idx="970">
                  <c:v>13.294</c:v>
                </c:pt>
                <c:pt idx="971">
                  <c:v>13.284</c:v>
                </c:pt>
                <c:pt idx="972">
                  <c:v>13.262</c:v>
                </c:pt>
                <c:pt idx="973">
                  <c:v>13.23</c:v>
                </c:pt>
                <c:pt idx="974">
                  <c:v>13.208</c:v>
                </c:pt>
                <c:pt idx="975">
                  <c:v>13.176</c:v>
                </c:pt>
                <c:pt idx="976">
                  <c:v>13.166</c:v>
                </c:pt>
                <c:pt idx="977">
                  <c:v>13.124</c:v>
                </c:pt>
                <c:pt idx="978">
                  <c:v>13.102</c:v>
                </c:pt>
                <c:pt idx="979">
                  <c:v>13.08</c:v>
                </c:pt>
                <c:pt idx="980">
                  <c:v>13.058</c:v>
                </c:pt>
                <c:pt idx="981">
                  <c:v>13.038</c:v>
                </c:pt>
                <c:pt idx="982">
                  <c:v>13.006</c:v>
                </c:pt>
                <c:pt idx="983">
                  <c:v>12.984</c:v>
                </c:pt>
                <c:pt idx="984">
                  <c:v>12.974</c:v>
                </c:pt>
                <c:pt idx="985">
                  <c:v>12.942</c:v>
                </c:pt>
                <c:pt idx="986">
                  <c:v>12.93</c:v>
                </c:pt>
                <c:pt idx="987">
                  <c:v>12.898</c:v>
                </c:pt>
                <c:pt idx="988">
                  <c:v>12.876</c:v>
                </c:pt>
                <c:pt idx="989">
                  <c:v>12.856</c:v>
                </c:pt>
                <c:pt idx="990">
                  <c:v>12.844</c:v>
                </c:pt>
                <c:pt idx="991">
                  <c:v>12.812</c:v>
                </c:pt>
                <c:pt idx="992">
                  <c:v>12.791</c:v>
                </c:pt>
                <c:pt idx="993">
                  <c:v>12.77</c:v>
                </c:pt>
                <c:pt idx="994">
                  <c:v>12.759</c:v>
                </c:pt>
                <c:pt idx="995">
                  <c:v>12.727</c:v>
                </c:pt>
                <c:pt idx="996">
                  <c:v>12.727</c:v>
                </c:pt>
                <c:pt idx="997">
                  <c:v>12.673</c:v>
                </c:pt>
                <c:pt idx="998">
                  <c:v>12.684</c:v>
                </c:pt>
                <c:pt idx="999">
                  <c:v>12.663</c:v>
                </c:pt>
                <c:pt idx="1000">
                  <c:v>12.641</c:v>
                </c:pt>
                <c:pt idx="1001">
                  <c:v>12.619</c:v>
                </c:pt>
                <c:pt idx="1002">
                  <c:v>12.598</c:v>
                </c:pt>
                <c:pt idx="1003">
                  <c:v>12.619</c:v>
                </c:pt>
                <c:pt idx="1004">
                  <c:v>12.577</c:v>
                </c:pt>
                <c:pt idx="1005">
                  <c:v>12.555</c:v>
                </c:pt>
                <c:pt idx="1006">
                  <c:v>12.555</c:v>
                </c:pt>
                <c:pt idx="1007">
                  <c:v>12.545</c:v>
                </c:pt>
                <c:pt idx="1008">
                  <c:v>12.513</c:v>
                </c:pt>
                <c:pt idx="1009">
                  <c:v>12.513</c:v>
                </c:pt>
                <c:pt idx="1010">
                  <c:v>12.501</c:v>
                </c:pt>
                <c:pt idx="1011">
                  <c:v>12.469</c:v>
                </c:pt>
                <c:pt idx="1012">
                  <c:v>12.469</c:v>
                </c:pt>
                <c:pt idx="1013">
                  <c:v>12.449</c:v>
                </c:pt>
                <c:pt idx="1014">
                  <c:v>12.427</c:v>
                </c:pt>
                <c:pt idx="1015">
                  <c:v>12.427</c:v>
                </c:pt>
                <c:pt idx="1016">
                  <c:v>12.415</c:v>
                </c:pt>
                <c:pt idx="1017">
                  <c:v>12.383</c:v>
                </c:pt>
                <c:pt idx="1018">
                  <c:v>12.373</c:v>
                </c:pt>
                <c:pt idx="1019">
                  <c:v>12.363</c:v>
                </c:pt>
                <c:pt idx="1020">
                  <c:v>12.331</c:v>
                </c:pt>
                <c:pt idx="1021">
                  <c:v>12.287</c:v>
                </c:pt>
                <c:pt idx="1022">
                  <c:v>12.341</c:v>
                </c:pt>
                <c:pt idx="1023">
                  <c:v>12.309</c:v>
                </c:pt>
                <c:pt idx="1024">
                  <c:v>12.277</c:v>
                </c:pt>
                <c:pt idx="1025">
                  <c:v>12.267</c:v>
                </c:pt>
                <c:pt idx="1026">
                  <c:v>12.255</c:v>
                </c:pt>
                <c:pt idx="1027">
                  <c:v>12.235</c:v>
                </c:pt>
                <c:pt idx="1028">
                  <c:v>12.235</c:v>
                </c:pt>
                <c:pt idx="1029">
                  <c:v>12.201</c:v>
                </c:pt>
                <c:pt idx="1030">
                  <c:v>12.201</c:v>
                </c:pt>
                <c:pt idx="1031">
                  <c:v>12.169</c:v>
                </c:pt>
                <c:pt idx="1032">
                  <c:v>12.159</c:v>
                </c:pt>
                <c:pt idx="1033">
                  <c:v>12.159</c:v>
                </c:pt>
                <c:pt idx="1034">
                  <c:v>12.127</c:v>
                </c:pt>
                <c:pt idx="1035">
                  <c:v>12.117</c:v>
                </c:pt>
                <c:pt idx="1036">
                  <c:v>12.095</c:v>
                </c:pt>
                <c:pt idx="1037">
                  <c:v>12.073</c:v>
                </c:pt>
                <c:pt idx="1038">
                  <c:v>12.073</c:v>
                </c:pt>
                <c:pt idx="1039">
                  <c:v>12.031</c:v>
                </c:pt>
                <c:pt idx="1040">
                  <c:v>12.041</c:v>
                </c:pt>
                <c:pt idx="1041">
                  <c:v>12.021</c:v>
                </c:pt>
                <c:pt idx="1042">
                  <c:v>11.999</c:v>
                </c:pt>
                <c:pt idx="1043">
                  <c:v>11.988</c:v>
                </c:pt>
                <c:pt idx="1044">
                  <c:v>11.955</c:v>
                </c:pt>
                <c:pt idx="1045">
                  <c:v>11.955</c:v>
                </c:pt>
                <c:pt idx="1046">
                  <c:v>11.923</c:v>
                </c:pt>
                <c:pt idx="1047">
                  <c:v>11.923</c:v>
                </c:pt>
                <c:pt idx="1048">
                  <c:v>11.891</c:v>
                </c:pt>
                <c:pt idx="1049">
                  <c:v>11.881</c:v>
                </c:pt>
                <c:pt idx="1050">
                  <c:v>11.87</c:v>
                </c:pt>
                <c:pt idx="1051">
                  <c:v>11.849</c:v>
                </c:pt>
                <c:pt idx="1052">
                  <c:v>11.827</c:v>
                </c:pt>
                <c:pt idx="1053">
                  <c:v>11.827</c:v>
                </c:pt>
                <c:pt idx="1054">
                  <c:v>11.784</c:v>
                </c:pt>
                <c:pt idx="1055">
                  <c:v>11.774</c:v>
                </c:pt>
                <c:pt idx="1056">
                  <c:v>11.752</c:v>
                </c:pt>
                <c:pt idx="1057">
                  <c:v>11.72</c:v>
                </c:pt>
                <c:pt idx="1058">
                  <c:v>11.709</c:v>
                </c:pt>
                <c:pt idx="1059">
                  <c:v>11.688</c:v>
                </c:pt>
                <c:pt idx="1060">
                  <c:v>11.666</c:v>
                </c:pt>
                <c:pt idx="1061">
                  <c:v>11.634</c:v>
                </c:pt>
                <c:pt idx="1062">
                  <c:v>11.623</c:v>
                </c:pt>
                <c:pt idx="1063">
                  <c:v>11.612</c:v>
                </c:pt>
                <c:pt idx="1064">
                  <c:v>11.56</c:v>
                </c:pt>
                <c:pt idx="1065">
                  <c:v>11.548</c:v>
                </c:pt>
                <c:pt idx="1066">
                  <c:v>11.516</c:v>
                </c:pt>
                <c:pt idx="1067">
                  <c:v>11.506</c:v>
                </c:pt>
                <c:pt idx="1068">
                  <c:v>11.474</c:v>
                </c:pt>
                <c:pt idx="1069">
                  <c:v>11.452</c:v>
                </c:pt>
                <c:pt idx="1070">
                  <c:v>11.43</c:v>
                </c:pt>
                <c:pt idx="1071">
                  <c:v>11.41</c:v>
                </c:pt>
                <c:pt idx="1072">
                  <c:v>11.398</c:v>
                </c:pt>
                <c:pt idx="1073">
                  <c:v>11.356</c:v>
                </c:pt>
                <c:pt idx="1074">
                  <c:v>11.334</c:v>
                </c:pt>
                <c:pt idx="1075">
                  <c:v>11.324</c:v>
                </c:pt>
                <c:pt idx="1076">
                  <c:v>11.282</c:v>
                </c:pt>
                <c:pt idx="1077">
                  <c:v>11.28</c:v>
                </c:pt>
                <c:pt idx="1078">
                  <c:v>11.238</c:v>
                </c:pt>
                <c:pt idx="1079">
                  <c:v>11.228</c:v>
                </c:pt>
                <c:pt idx="1080">
                  <c:v>11.196</c:v>
                </c:pt>
                <c:pt idx="1081">
                  <c:v>11.164</c:v>
                </c:pt>
                <c:pt idx="1082">
                  <c:v>11.142</c:v>
                </c:pt>
                <c:pt idx="1083">
                  <c:v>11.12</c:v>
                </c:pt>
                <c:pt idx="1084">
                  <c:v>11.088</c:v>
                </c:pt>
                <c:pt idx="1085">
                  <c:v>11.068</c:v>
                </c:pt>
                <c:pt idx="1086">
                  <c:v>11.035</c:v>
                </c:pt>
                <c:pt idx="1087">
                  <c:v>11.014</c:v>
                </c:pt>
                <c:pt idx="1088">
                  <c:v>10.99</c:v>
                </c:pt>
                <c:pt idx="1089">
                  <c:v>10.97</c:v>
                </c:pt>
                <c:pt idx="1090">
                  <c:v>10.938</c:v>
                </c:pt>
                <c:pt idx="1091">
                  <c:v>10.896</c:v>
                </c:pt>
                <c:pt idx="1092">
                  <c:v>10.874</c:v>
                </c:pt>
                <c:pt idx="1093">
                  <c:v>10.852</c:v>
                </c:pt>
                <c:pt idx="1094">
                  <c:v>10.821</c:v>
                </c:pt>
                <c:pt idx="1095">
                  <c:v>10.789</c:v>
                </c:pt>
                <c:pt idx="1096">
                  <c:v>10.767</c:v>
                </c:pt>
                <c:pt idx="1097">
                  <c:v>10.735</c:v>
                </c:pt>
                <c:pt idx="1098">
                  <c:v>10.702</c:v>
                </c:pt>
                <c:pt idx="1099">
                  <c:v>10.681</c:v>
                </c:pt>
                <c:pt idx="1100">
                  <c:v>10.66</c:v>
                </c:pt>
                <c:pt idx="1101">
                  <c:v>10.607</c:v>
                </c:pt>
                <c:pt idx="1102">
                  <c:v>10.595</c:v>
                </c:pt>
                <c:pt idx="1103">
                  <c:v>10.552</c:v>
                </c:pt>
                <c:pt idx="1104">
                  <c:v>10.543</c:v>
                </c:pt>
                <c:pt idx="1105">
                  <c:v>10.499</c:v>
                </c:pt>
                <c:pt idx="1106">
                  <c:v>10.457</c:v>
                </c:pt>
                <c:pt idx="1107">
                  <c:v>10.444</c:v>
                </c:pt>
                <c:pt idx="1108">
                  <c:v>10.413</c:v>
                </c:pt>
                <c:pt idx="1109">
                  <c:v>10.381</c:v>
                </c:pt>
                <c:pt idx="1110">
                  <c:v>10.349</c:v>
                </c:pt>
                <c:pt idx="1111">
                  <c:v>10.327</c:v>
                </c:pt>
                <c:pt idx="1112">
                  <c:v>10.297</c:v>
                </c:pt>
                <c:pt idx="1113">
                  <c:v>10.265</c:v>
                </c:pt>
                <c:pt idx="1114">
                  <c:v>10.22</c:v>
                </c:pt>
                <c:pt idx="1115">
                  <c:v>10.199</c:v>
                </c:pt>
                <c:pt idx="1116">
                  <c:v>10.167</c:v>
                </c:pt>
                <c:pt idx="1117">
                  <c:v>10.135</c:v>
                </c:pt>
                <c:pt idx="1118">
                  <c:v>10.123</c:v>
                </c:pt>
                <c:pt idx="1119">
                  <c:v>10.061</c:v>
                </c:pt>
                <c:pt idx="1120">
                  <c:v>10.051</c:v>
                </c:pt>
                <c:pt idx="1121">
                  <c:v>10.005</c:v>
                </c:pt>
                <c:pt idx="1122">
                  <c:v>9.986</c:v>
                </c:pt>
                <c:pt idx="1123">
                  <c:v>9.943</c:v>
                </c:pt>
                <c:pt idx="1124">
                  <c:v>9.921</c:v>
                </c:pt>
                <c:pt idx="1125">
                  <c:v>9.887</c:v>
                </c:pt>
                <c:pt idx="1126">
                  <c:v>9.847</c:v>
                </c:pt>
                <c:pt idx="1127">
                  <c:v>9.825</c:v>
                </c:pt>
                <c:pt idx="1128">
                  <c:v>9.813</c:v>
                </c:pt>
                <c:pt idx="1129">
                  <c:v>9.761</c:v>
                </c:pt>
                <c:pt idx="1130">
                  <c:v>9.718</c:v>
                </c:pt>
                <c:pt idx="1131">
                  <c:v>9.705</c:v>
                </c:pt>
                <c:pt idx="1132">
                  <c:v>9.664</c:v>
                </c:pt>
                <c:pt idx="1133">
                  <c:v>9.643</c:v>
                </c:pt>
                <c:pt idx="1134">
                  <c:v>9.599</c:v>
                </c:pt>
                <c:pt idx="1135">
                  <c:v>9.578</c:v>
                </c:pt>
                <c:pt idx="1136">
                  <c:v>9.546</c:v>
                </c:pt>
                <c:pt idx="1137">
                  <c:v>9.513</c:v>
                </c:pt>
                <c:pt idx="1138">
                  <c:v>9.482</c:v>
                </c:pt>
                <c:pt idx="1139">
                  <c:v>9.45</c:v>
                </c:pt>
                <c:pt idx="1140">
                  <c:v>9.417</c:v>
                </c:pt>
                <c:pt idx="1141">
                  <c:v>9.398</c:v>
                </c:pt>
                <c:pt idx="1142">
                  <c:v>9.353</c:v>
                </c:pt>
                <c:pt idx="1143">
                  <c:v>9.322</c:v>
                </c:pt>
                <c:pt idx="1144">
                  <c:v>9.332</c:v>
                </c:pt>
                <c:pt idx="1145">
                  <c:v>9.277</c:v>
                </c:pt>
                <c:pt idx="1146">
                  <c:v>9.248</c:v>
                </c:pt>
                <c:pt idx="1147">
                  <c:v>9.216</c:v>
                </c:pt>
                <c:pt idx="1148">
                  <c:v>9.203</c:v>
                </c:pt>
                <c:pt idx="1149">
                  <c:v>9.162</c:v>
                </c:pt>
                <c:pt idx="1150">
                  <c:v>9.127</c:v>
                </c:pt>
                <c:pt idx="1151">
                  <c:v>9.108</c:v>
                </c:pt>
                <c:pt idx="1152">
                  <c:v>9.076</c:v>
                </c:pt>
                <c:pt idx="1153">
                  <c:v>9.063</c:v>
                </c:pt>
                <c:pt idx="1154">
                  <c:v>9.012</c:v>
                </c:pt>
                <c:pt idx="1155">
                  <c:v>8.999</c:v>
                </c:pt>
                <c:pt idx="1156">
                  <c:v>8.969</c:v>
                </c:pt>
                <c:pt idx="1157">
                  <c:v>8.948</c:v>
                </c:pt>
                <c:pt idx="1158">
                  <c:v>8.913</c:v>
                </c:pt>
                <c:pt idx="1159">
                  <c:v>8.894</c:v>
                </c:pt>
                <c:pt idx="1160">
                  <c:v>8.859</c:v>
                </c:pt>
                <c:pt idx="1161">
                  <c:v>8.83</c:v>
                </c:pt>
                <c:pt idx="1162">
                  <c:v>8.806</c:v>
                </c:pt>
                <c:pt idx="1163">
                  <c:v>8.777</c:v>
                </c:pt>
                <c:pt idx="1164">
                  <c:v>8.744</c:v>
                </c:pt>
                <c:pt idx="1165">
                  <c:v>8.731</c:v>
                </c:pt>
                <c:pt idx="1166">
                  <c:v>8.701</c:v>
                </c:pt>
                <c:pt idx="1167">
                  <c:v>8.666</c:v>
                </c:pt>
                <c:pt idx="1168">
                  <c:v>8.627</c:v>
                </c:pt>
                <c:pt idx="1169">
                  <c:v>8.613</c:v>
                </c:pt>
                <c:pt idx="1170">
                  <c:v>8.595</c:v>
                </c:pt>
                <c:pt idx="1171">
                  <c:v>8.56</c:v>
                </c:pt>
                <c:pt idx="1172">
                  <c:v>8.541</c:v>
                </c:pt>
                <c:pt idx="1173">
                  <c:v>8.506</c:v>
                </c:pt>
                <c:pt idx="1174">
                  <c:v>8.455</c:v>
                </c:pt>
                <c:pt idx="1175">
                  <c:v>8.467</c:v>
                </c:pt>
                <c:pt idx="1176">
                  <c:v>8.42</c:v>
                </c:pt>
                <c:pt idx="1177">
                  <c:v>8.381</c:v>
                </c:pt>
                <c:pt idx="1178">
                  <c:v>8.356</c:v>
                </c:pt>
                <c:pt idx="1179">
                  <c:v>8.349</c:v>
                </c:pt>
                <c:pt idx="1180">
                  <c:v>8.314</c:v>
                </c:pt>
                <c:pt idx="1181">
                  <c:v>8.263</c:v>
                </c:pt>
                <c:pt idx="1182">
                  <c:v>8.25</c:v>
                </c:pt>
                <c:pt idx="1183">
                  <c:v>8.231</c:v>
                </c:pt>
                <c:pt idx="1184">
                  <c:v>8.184</c:v>
                </c:pt>
                <c:pt idx="1185">
                  <c:v>8.167</c:v>
                </c:pt>
                <c:pt idx="1186">
                  <c:v>8.142</c:v>
                </c:pt>
                <c:pt idx="1187">
                  <c:v>8.103</c:v>
                </c:pt>
                <c:pt idx="1188">
                  <c:v>8.078</c:v>
                </c:pt>
                <c:pt idx="1189">
                  <c:v>8.059</c:v>
                </c:pt>
                <c:pt idx="1190">
                  <c:v>8.024</c:v>
                </c:pt>
                <c:pt idx="1191">
                  <c:v>7.985</c:v>
                </c:pt>
                <c:pt idx="1192">
                  <c:v>7.96</c:v>
                </c:pt>
                <c:pt idx="1193">
                  <c:v>7.921</c:v>
                </c:pt>
                <c:pt idx="1194">
                  <c:v>7.906</c:v>
                </c:pt>
                <c:pt idx="1195">
                  <c:v>7.874</c:v>
                </c:pt>
                <c:pt idx="1196">
                  <c:v>7.846</c:v>
                </c:pt>
                <c:pt idx="1197">
                  <c:v>7.81</c:v>
                </c:pt>
                <c:pt idx="1198">
                  <c:v>7.792</c:v>
                </c:pt>
                <c:pt idx="1199">
                  <c:v>7.746</c:v>
                </c:pt>
                <c:pt idx="1200">
                  <c:v>7.717</c:v>
                </c:pt>
                <c:pt idx="1201">
                  <c:v>7.714</c:v>
                </c:pt>
                <c:pt idx="1202">
                  <c:v>7.664</c:v>
                </c:pt>
                <c:pt idx="1203">
                  <c:v>7.64</c:v>
                </c:pt>
                <c:pt idx="1204">
                  <c:v>7.564</c:v>
                </c:pt>
                <c:pt idx="1205">
                  <c:v>7.61</c:v>
                </c:pt>
                <c:pt idx="1206">
                  <c:v>7.542</c:v>
                </c:pt>
                <c:pt idx="1207">
                  <c:v>7.514</c:v>
                </c:pt>
                <c:pt idx="1208">
                  <c:v>7.478</c:v>
                </c:pt>
                <c:pt idx="1209">
                  <c:v>7.46</c:v>
                </c:pt>
                <c:pt idx="1210">
                  <c:v>7.425</c:v>
                </c:pt>
                <c:pt idx="1211">
                  <c:v>7.393</c:v>
                </c:pt>
                <c:pt idx="1212">
                  <c:v>7.374</c:v>
                </c:pt>
                <c:pt idx="1213">
                  <c:v>7.339</c:v>
                </c:pt>
                <c:pt idx="1214">
                  <c:v>7.31</c:v>
                </c:pt>
                <c:pt idx="1215">
                  <c:v>7.275</c:v>
                </c:pt>
                <c:pt idx="1216">
                  <c:v>7.254</c:v>
                </c:pt>
                <c:pt idx="1217">
                  <c:v>7.214</c:v>
                </c:pt>
                <c:pt idx="1218">
                  <c:v>7.2</c:v>
                </c:pt>
                <c:pt idx="1219">
                  <c:v>7.15</c:v>
                </c:pt>
                <c:pt idx="1220">
                  <c:v>7.136</c:v>
                </c:pt>
                <c:pt idx="1221">
                  <c:v>7.103</c:v>
                </c:pt>
                <c:pt idx="1222">
                  <c:v>7.076</c:v>
                </c:pt>
                <c:pt idx="1223">
                  <c:v>7.029</c:v>
                </c:pt>
                <c:pt idx="1224">
                  <c:v>6.986</c:v>
                </c:pt>
                <c:pt idx="1225">
                  <c:v>7.034</c:v>
                </c:pt>
                <c:pt idx="1226">
                  <c:v>6.965</c:v>
                </c:pt>
                <c:pt idx="1227">
                  <c:v>6.936</c:v>
                </c:pt>
                <c:pt idx="1228">
                  <c:v>6.901</c:v>
                </c:pt>
                <c:pt idx="1229">
                  <c:v>6.889</c:v>
                </c:pt>
                <c:pt idx="1230">
                  <c:v>6.852</c:v>
                </c:pt>
                <c:pt idx="1231">
                  <c:v>6.825</c:v>
                </c:pt>
                <c:pt idx="1232">
                  <c:v>6.815</c:v>
                </c:pt>
                <c:pt idx="1233">
                  <c:v>6.776</c:v>
                </c:pt>
                <c:pt idx="1234">
                  <c:v>6.761</c:v>
                </c:pt>
                <c:pt idx="1235">
                  <c:v>6.739</c:v>
                </c:pt>
                <c:pt idx="1236">
                  <c:v>6.712</c:v>
                </c:pt>
                <c:pt idx="1237">
                  <c:v>6.697</c:v>
                </c:pt>
                <c:pt idx="1238">
                  <c:v>6.665</c:v>
                </c:pt>
                <c:pt idx="1239">
                  <c:v>6.648</c:v>
                </c:pt>
                <c:pt idx="1240">
                  <c:v>6.601</c:v>
                </c:pt>
                <c:pt idx="1241">
                  <c:v>6.611</c:v>
                </c:pt>
                <c:pt idx="1242">
                  <c:v>6.573</c:v>
                </c:pt>
                <c:pt idx="1243">
                  <c:v>6.557</c:v>
                </c:pt>
                <c:pt idx="1244">
                  <c:v>6.547</c:v>
                </c:pt>
                <c:pt idx="1245">
                  <c:v>6.509</c:v>
                </c:pt>
                <c:pt idx="1246">
                  <c:v>6.493</c:v>
                </c:pt>
                <c:pt idx="1247">
                  <c:v>6.483</c:v>
                </c:pt>
                <c:pt idx="1248">
                  <c:v>6.455</c:v>
                </c:pt>
                <c:pt idx="1249">
                  <c:v>6.451</c:v>
                </c:pt>
                <c:pt idx="1250">
                  <c:v>6.429</c:v>
                </c:pt>
                <c:pt idx="1251">
                  <c:v>6.409</c:v>
                </c:pt>
                <c:pt idx="1252">
                  <c:v>6.401</c:v>
                </c:pt>
                <c:pt idx="1253">
                  <c:v>6.377</c:v>
                </c:pt>
                <c:pt idx="1254">
                  <c:v>6.377</c:v>
                </c:pt>
                <c:pt idx="1255">
                  <c:v>6.337</c:v>
                </c:pt>
                <c:pt idx="1256">
                  <c:v>6.333</c:v>
                </c:pt>
                <c:pt idx="1257">
                  <c:v>6.311</c:v>
                </c:pt>
                <c:pt idx="1258">
                  <c:v>6.305</c:v>
                </c:pt>
                <c:pt idx="1259">
                  <c:v>6.301</c:v>
                </c:pt>
                <c:pt idx="1260">
                  <c:v>6.279</c:v>
                </c:pt>
                <c:pt idx="1261">
                  <c:v>6.259</c:v>
                </c:pt>
                <c:pt idx="1262">
                  <c:v>6.253</c:v>
                </c:pt>
                <c:pt idx="1263">
                  <c:v>6.247</c:v>
                </c:pt>
                <c:pt idx="1264">
                  <c:v>6.227</c:v>
                </c:pt>
                <c:pt idx="1265">
                  <c:v>6.173</c:v>
                </c:pt>
                <c:pt idx="1266">
                  <c:v>6.253</c:v>
                </c:pt>
                <c:pt idx="1267">
                  <c:v>6.173</c:v>
                </c:pt>
                <c:pt idx="1268">
                  <c:v>6.183</c:v>
                </c:pt>
                <c:pt idx="1269">
                  <c:v>6.167</c:v>
                </c:pt>
                <c:pt idx="1270">
                  <c:v>6.151</c:v>
                </c:pt>
                <c:pt idx="1271">
                  <c:v>6.141</c:v>
                </c:pt>
                <c:pt idx="1272">
                  <c:v>6.131</c:v>
                </c:pt>
                <c:pt idx="1273">
                  <c:v>6.123</c:v>
                </c:pt>
                <c:pt idx="1274">
                  <c:v>6.109</c:v>
                </c:pt>
                <c:pt idx="1275">
                  <c:v>6.099</c:v>
                </c:pt>
                <c:pt idx="1276">
                  <c:v>6.077</c:v>
                </c:pt>
                <c:pt idx="1277">
                  <c:v>6.081</c:v>
                </c:pt>
                <c:pt idx="1278">
                  <c:v>6.065</c:v>
                </c:pt>
                <c:pt idx="1279">
                  <c:v>6.045</c:v>
                </c:pt>
                <c:pt idx="1280">
                  <c:v>6.027</c:v>
                </c:pt>
                <c:pt idx="1281">
                  <c:v>6.055</c:v>
                </c:pt>
                <c:pt idx="1282">
                  <c:v>6.023</c:v>
                </c:pt>
                <c:pt idx="1283">
                  <c:v>6.001</c:v>
                </c:pt>
                <c:pt idx="1284">
                  <c:v>5.995</c:v>
                </c:pt>
                <c:pt idx="1285">
                  <c:v>5.991</c:v>
                </c:pt>
                <c:pt idx="1286">
                  <c:v>5.969</c:v>
                </c:pt>
                <c:pt idx="1287">
                  <c:v>5.959</c:v>
                </c:pt>
                <c:pt idx="1288">
                  <c:v>5.943</c:v>
                </c:pt>
                <c:pt idx="1289">
                  <c:v>5.949</c:v>
                </c:pt>
                <c:pt idx="1290">
                  <c:v>5.916</c:v>
                </c:pt>
                <c:pt idx="1291">
                  <c:v>5.916</c:v>
                </c:pt>
                <c:pt idx="1292">
                  <c:v>5.889</c:v>
                </c:pt>
                <c:pt idx="1293">
                  <c:v>5.895</c:v>
                </c:pt>
                <c:pt idx="1294">
                  <c:v>5.852</c:v>
                </c:pt>
                <c:pt idx="1295">
                  <c:v>5.873</c:v>
                </c:pt>
                <c:pt idx="1296">
                  <c:v>5.835</c:v>
                </c:pt>
                <c:pt idx="1297">
                  <c:v>5.82</c:v>
                </c:pt>
                <c:pt idx="1298">
                  <c:v>5.82</c:v>
                </c:pt>
                <c:pt idx="1299">
                  <c:v>5.787</c:v>
                </c:pt>
                <c:pt idx="1300">
                  <c:v>5.777</c:v>
                </c:pt>
                <c:pt idx="1301">
                  <c:v>5.771</c:v>
                </c:pt>
                <c:pt idx="1302">
                  <c:v>5.745</c:v>
                </c:pt>
                <c:pt idx="1303">
                  <c:v>5.734</c:v>
                </c:pt>
                <c:pt idx="1304">
                  <c:v>5.723</c:v>
                </c:pt>
                <c:pt idx="1305">
                  <c:v>5.685</c:v>
                </c:pt>
                <c:pt idx="1306">
                  <c:v>5.681</c:v>
                </c:pt>
                <c:pt idx="1307">
                  <c:v>5.659</c:v>
                </c:pt>
                <c:pt idx="1308">
                  <c:v>5.648</c:v>
                </c:pt>
                <c:pt idx="1309">
                  <c:v>5.627</c:v>
                </c:pt>
                <c:pt idx="1310">
                  <c:v>5.6</c:v>
                </c:pt>
                <c:pt idx="1311">
                  <c:v>5.574</c:v>
                </c:pt>
                <c:pt idx="1312">
                  <c:v>5.563</c:v>
                </c:pt>
                <c:pt idx="1313">
                  <c:v>5.531</c:v>
                </c:pt>
                <c:pt idx="1314">
                  <c:v>5.52</c:v>
                </c:pt>
                <c:pt idx="1315">
                  <c:v>5.504</c:v>
                </c:pt>
                <c:pt idx="1316">
                  <c:v>5.466</c:v>
                </c:pt>
                <c:pt idx="1317">
                  <c:v>5.456</c:v>
                </c:pt>
                <c:pt idx="1318">
                  <c:v>5.434</c:v>
                </c:pt>
                <c:pt idx="1319">
                  <c:v>5.402</c:v>
                </c:pt>
                <c:pt idx="1320">
                  <c:v>5.386</c:v>
                </c:pt>
                <c:pt idx="1321">
                  <c:v>5.37</c:v>
                </c:pt>
                <c:pt idx="1322">
                  <c:v>5.328</c:v>
                </c:pt>
                <c:pt idx="1323">
                  <c:v>5.328</c:v>
                </c:pt>
                <c:pt idx="1324">
                  <c:v>5.274</c:v>
                </c:pt>
                <c:pt idx="1325">
                  <c:v>5.258</c:v>
                </c:pt>
                <c:pt idx="1326">
                  <c:v>5.231</c:v>
                </c:pt>
                <c:pt idx="1327">
                  <c:v>5.22</c:v>
                </c:pt>
                <c:pt idx="1328">
                  <c:v>5.178</c:v>
                </c:pt>
                <c:pt idx="1329">
                  <c:v>5.156</c:v>
                </c:pt>
                <c:pt idx="1330">
                  <c:v>5.134</c:v>
                </c:pt>
                <c:pt idx="1331">
                  <c:v>5.086</c:v>
                </c:pt>
                <c:pt idx="1332">
                  <c:v>5.07</c:v>
                </c:pt>
                <c:pt idx="1333">
                  <c:v>5.038</c:v>
                </c:pt>
                <c:pt idx="1334">
                  <c:v>5.038</c:v>
                </c:pt>
                <c:pt idx="1335">
                  <c:v>4.974</c:v>
                </c:pt>
                <c:pt idx="1336">
                  <c:v>4.964</c:v>
                </c:pt>
                <c:pt idx="1337">
                  <c:v>4.932</c:v>
                </c:pt>
                <c:pt idx="1338">
                  <c:v>4.894</c:v>
                </c:pt>
                <c:pt idx="1339">
                  <c:v>4.888</c:v>
                </c:pt>
                <c:pt idx="1340">
                  <c:v>4.836</c:v>
                </c:pt>
                <c:pt idx="1341">
                  <c:v>4.804</c:v>
                </c:pt>
                <c:pt idx="1342">
                  <c:v>4.792</c:v>
                </c:pt>
                <c:pt idx="1343">
                  <c:v>4.772</c:v>
                </c:pt>
                <c:pt idx="1344">
                  <c:v>4.74</c:v>
                </c:pt>
                <c:pt idx="1345">
                  <c:v>4.708</c:v>
                </c:pt>
                <c:pt idx="1346">
                  <c:v>4.664</c:v>
                </c:pt>
                <c:pt idx="1347">
                  <c:v>4.648</c:v>
                </c:pt>
                <c:pt idx="1348">
                  <c:v>4.632</c:v>
                </c:pt>
                <c:pt idx="1349">
                  <c:v>4.578</c:v>
                </c:pt>
                <c:pt idx="1350">
                  <c:v>4.568</c:v>
                </c:pt>
                <c:pt idx="1351">
                  <c:v>4.526</c:v>
                </c:pt>
                <c:pt idx="1352">
                  <c:v>4.504</c:v>
                </c:pt>
                <c:pt idx="1353">
                  <c:v>4.482</c:v>
                </c:pt>
                <c:pt idx="1354">
                  <c:v>4.45</c:v>
                </c:pt>
                <c:pt idx="1355">
                  <c:v>4.418</c:v>
                </c:pt>
                <c:pt idx="1356">
                  <c:v>4.386</c:v>
                </c:pt>
                <c:pt idx="1357">
                  <c:v>4.354</c:v>
                </c:pt>
                <c:pt idx="1358">
                  <c:v>4.29</c:v>
                </c:pt>
                <c:pt idx="1359">
                  <c:v>4.317</c:v>
                </c:pt>
                <c:pt idx="1360">
                  <c:v>4.28</c:v>
                </c:pt>
                <c:pt idx="1361">
                  <c:v>4.248</c:v>
                </c:pt>
                <c:pt idx="1362">
                  <c:v>4.216</c:v>
                </c:pt>
                <c:pt idx="1363">
                  <c:v>4.172</c:v>
                </c:pt>
                <c:pt idx="1364">
                  <c:v>4.151</c:v>
                </c:pt>
                <c:pt idx="1365">
                  <c:v>4.13</c:v>
                </c:pt>
                <c:pt idx="1366">
                  <c:v>4.087</c:v>
                </c:pt>
                <c:pt idx="1367">
                  <c:v>4.076</c:v>
                </c:pt>
                <c:pt idx="1368">
                  <c:v>4.044</c:v>
                </c:pt>
                <c:pt idx="1369">
                  <c:v>3.99</c:v>
                </c:pt>
                <c:pt idx="1370">
                  <c:v>3.99</c:v>
                </c:pt>
                <c:pt idx="1371">
                  <c:v>3.948</c:v>
                </c:pt>
                <c:pt idx="1372">
                  <c:v>3.926</c:v>
                </c:pt>
                <c:pt idx="1373">
                  <c:v>3.916</c:v>
                </c:pt>
                <c:pt idx="1374">
                  <c:v>3.873</c:v>
                </c:pt>
                <c:pt idx="1375">
                  <c:v>3.841</c:v>
                </c:pt>
                <c:pt idx="1376">
                  <c:v>3.83</c:v>
                </c:pt>
                <c:pt idx="1377">
                  <c:v>3.798</c:v>
                </c:pt>
                <c:pt idx="1378">
                  <c:v>3.755</c:v>
                </c:pt>
                <c:pt idx="1379">
                  <c:v>3.723</c:v>
                </c:pt>
                <c:pt idx="1380">
                  <c:v>3.713</c:v>
                </c:pt>
                <c:pt idx="1381">
                  <c:v>3.691</c:v>
                </c:pt>
                <c:pt idx="1382">
                  <c:v>3.638</c:v>
                </c:pt>
                <c:pt idx="1383">
                  <c:v>3.627</c:v>
                </c:pt>
                <c:pt idx="1384">
                  <c:v>3.595</c:v>
                </c:pt>
                <c:pt idx="1385">
                  <c:v>3.552</c:v>
                </c:pt>
                <c:pt idx="1386">
                  <c:v>3.531</c:v>
                </c:pt>
                <c:pt idx="1387">
                  <c:v>3.499</c:v>
                </c:pt>
                <c:pt idx="1388">
                  <c:v>3.488</c:v>
                </c:pt>
                <c:pt idx="1389">
                  <c:v>3.455</c:v>
                </c:pt>
                <c:pt idx="1390">
                  <c:v>3.423</c:v>
                </c:pt>
                <c:pt idx="1391">
                  <c:v>3.391</c:v>
                </c:pt>
                <c:pt idx="1392">
                  <c:v>3.37</c:v>
                </c:pt>
                <c:pt idx="1393">
                  <c:v>3.327</c:v>
                </c:pt>
                <c:pt idx="1394">
                  <c:v>3.317</c:v>
                </c:pt>
                <c:pt idx="1395">
                  <c:v>3.285</c:v>
                </c:pt>
                <c:pt idx="1396">
                  <c:v>3.253</c:v>
                </c:pt>
                <c:pt idx="1397">
                  <c:v>3.231</c:v>
                </c:pt>
                <c:pt idx="1398">
                  <c:v>3.177</c:v>
                </c:pt>
                <c:pt idx="1399">
                  <c:v>3.177</c:v>
                </c:pt>
                <c:pt idx="1400">
                  <c:v>3.135</c:v>
                </c:pt>
                <c:pt idx="1401">
                  <c:v>3.118</c:v>
                </c:pt>
                <c:pt idx="1402">
                  <c:v>3.071</c:v>
                </c:pt>
                <c:pt idx="1403">
                  <c:v>3.049</c:v>
                </c:pt>
                <c:pt idx="1404">
                  <c:v>3.029</c:v>
                </c:pt>
                <c:pt idx="1405">
                  <c:v>2.985</c:v>
                </c:pt>
                <c:pt idx="1406">
                  <c:v>2.953</c:v>
                </c:pt>
                <c:pt idx="1407">
                  <c:v>2.943</c:v>
                </c:pt>
                <c:pt idx="1408">
                  <c:v>2.911</c:v>
                </c:pt>
                <c:pt idx="1409">
                  <c:v>2.879</c:v>
                </c:pt>
                <c:pt idx="1410">
                  <c:v>2.847</c:v>
                </c:pt>
                <c:pt idx="1411">
                  <c:v>2.825</c:v>
                </c:pt>
                <c:pt idx="1412">
                  <c:v>2.783</c:v>
                </c:pt>
                <c:pt idx="1413">
                  <c:v>2.776</c:v>
                </c:pt>
                <c:pt idx="1414">
                  <c:v>2.739</c:v>
                </c:pt>
                <c:pt idx="1415">
                  <c:v>2.697</c:v>
                </c:pt>
                <c:pt idx="1416">
                  <c:v>2.687</c:v>
                </c:pt>
                <c:pt idx="1417">
                  <c:v>2.643</c:v>
                </c:pt>
                <c:pt idx="1418">
                  <c:v>2.621</c:v>
                </c:pt>
                <c:pt idx="1419">
                  <c:v>2.601</c:v>
                </c:pt>
                <c:pt idx="1420">
                  <c:v>2.569</c:v>
                </c:pt>
                <c:pt idx="1421">
                  <c:v>2.53</c:v>
                </c:pt>
                <c:pt idx="1422">
                  <c:v>2.515</c:v>
                </c:pt>
                <c:pt idx="1423">
                  <c:v>2.473</c:v>
                </c:pt>
                <c:pt idx="1424">
                  <c:v>2.461</c:v>
                </c:pt>
                <c:pt idx="1425">
                  <c:v>2.419</c:v>
                </c:pt>
                <c:pt idx="1426">
                  <c:v>2.397</c:v>
                </c:pt>
                <c:pt idx="1427">
                  <c:v>2.377</c:v>
                </c:pt>
                <c:pt idx="1428">
                  <c:v>2.336</c:v>
                </c:pt>
                <c:pt idx="1429">
                  <c:v>2.323</c:v>
                </c:pt>
                <c:pt idx="1430">
                  <c:v>2.301</c:v>
                </c:pt>
                <c:pt idx="1431">
                  <c:v>2.269</c:v>
                </c:pt>
                <c:pt idx="1432">
                  <c:v>2.237</c:v>
                </c:pt>
                <c:pt idx="1433">
                  <c:v>2.227</c:v>
                </c:pt>
                <c:pt idx="1434">
                  <c:v>2.198</c:v>
                </c:pt>
                <c:pt idx="1435">
                  <c:v>2.163</c:v>
                </c:pt>
                <c:pt idx="1436">
                  <c:v>2.141</c:v>
                </c:pt>
                <c:pt idx="1437">
                  <c:v>2.131</c:v>
                </c:pt>
                <c:pt idx="1438">
                  <c:v>2.099</c:v>
                </c:pt>
                <c:pt idx="1439">
                  <c:v>2.067</c:v>
                </c:pt>
                <c:pt idx="1440">
                  <c:v>2.058</c:v>
                </c:pt>
                <c:pt idx="1441">
                  <c:v>2.023</c:v>
                </c:pt>
                <c:pt idx="1442">
                  <c:v>2.013</c:v>
                </c:pt>
                <c:pt idx="1443">
                  <c:v>1.981</c:v>
                </c:pt>
                <c:pt idx="1444">
                  <c:v>1.97</c:v>
                </c:pt>
                <c:pt idx="1445">
                  <c:v>1.941</c:v>
                </c:pt>
                <c:pt idx="1446">
                  <c:v>1.917</c:v>
                </c:pt>
                <c:pt idx="1447">
                  <c:v>1.906</c:v>
                </c:pt>
                <c:pt idx="1448">
                  <c:v>1.874</c:v>
                </c:pt>
                <c:pt idx="1449">
                  <c:v>1.853</c:v>
                </c:pt>
                <c:pt idx="1450">
                  <c:v>1.834</c:v>
                </c:pt>
                <c:pt idx="1451">
                  <c:v>1.809</c:v>
                </c:pt>
                <c:pt idx="1452">
                  <c:v>1.788</c:v>
                </c:pt>
                <c:pt idx="1453">
                  <c:v>1.767</c:v>
                </c:pt>
                <c:pt idx="1454">
                  <c:v>1.745</c:v>
                </c:pt>
                <c:pt idx="1455">
                  <c:v>1.727</c:v>
                </c:pt>
                <c:pt idx="1456">
                  <c:v>1.703</c:v>
                </c:pt>
                <c:pt idx="1457">
                  <c:v>1.671</c:v>
                </c:pt>
                <c:pt idx="1458">
                  <c:v>1.671</c:v>
                </c:pt>
                <c:pt idx="1459">
                  <c:v>1.641</c:v>
                </c:pt>
                <c:pt idx="1460">
                  <c:v>1.628</c:v>
                </c:pt>
                <c:pt idx="1461">
                  <c:v>1.596</c:v>
                </c:pt>
                <c:pt idx="1462">
                  <c:v>1.574</c:v>
                </c:pt>
                <c:pt idx="1463">
                  <c:v>1.566</c:v>
                </c:pt>
                <c:pt idx="1464">
                  <c:v>1.532</c:v>
                </c:pt>
                <c:pt idx="1465">
                  <c:v>1.51</c:v>
                </c:pt>
                <c:pt idx="1466">
                  <c:v>1.489</c:v>
                </c:pt>
                <c:pt idx="1467">
                  <c:v>1.47</c:v>
                </c:pt>
                <c:pt idx="1468">
                  <c:v>1.436</c:v>
                </c:pt>
                <c:pt idx="1469">
                  <c:v>1.425</c:v>
                </c:pt>
                <c:pt idx="1470">
                  <c:v>1.414</c:v>
                </c:pt>
                <c:pt idx="1471">
                  <c:v>1.385</c:v>
                </c:pt>
                <c:pt idx="1472">
                  <c:v>1.361</c:v>
                </c:pt>
                <c:pt idx="1473">
                  <c:v>1.339</c:v>
                </c:pt>
                <c:pt idx="1474">
                  <c:v>1.339</c:v>
                </c:pt>
                <c:pt idx="1475">
                  <c:v>1.299</c:v>
                </c:pt>
                <c:pt idx="1476">
                  <c:v>1.264</c:v>
                </c:pt>
                <c:pt idx="1477">
                  <c:v>1.286</c:v>
                </c:pt>
                <c:pt idx="1478">
                  <c:v>1.232</c:v>
                </c:pt>
                <c:pt idx="1479">
                  <c:v>1.224</c:v>
                </c:pt>
                <c:pt idx="1480">
                  <c:v>1.222</c:v>
                </c:pt>
                <c:pt idx="1481">
                  <c:v>1.179</c:v>
                </c:pt>
                <c:pt idx="1482">
                  <c:v>1.16</c:v>
                </c:pt>
                <c:pt idx="1483">
                  <c:v>1.147</c:v>
                </c:pt>
                <c:pt idx="1484">
                  <c:v>1.126</c:v>
                </c:pt>
                <c:pt idx="1485">
                  <c:v>1.094</c:v>
                </c:pt>
                <c:pt idx="1486">
                  <c:v>1.085</c:v>
                </c:pt>
                <c:pt idx="1487">
                  <c:v>1.05</c:v>
                </c:pt>
                <c:pt idx="1488">
                  <c:v>1.05</c:v>
                </c:pt>
                <c:pt idx="1489">
                  <c:v>1.021</c:v>
                </c:pt>
                <c:pt idx="1490">
                  <c:v>0.998</c:v>
                </c:pt>
                <c:pt idx="1491">
                  <c:v>0.986</c:v>
                </c:pt>
                <c:pt idx="1492">
                  <c:v>0.967</c:v>
                </c:pt>
                <c:pt idx="1493">
                  <c:v>0.933</c:v>
                </c:pt>
                <c:pt idx="1494">
                  <c:v>0.912</c:v>
                </c:pt>
                <c:pt idx="1495">
                  <c:v>0.871</c:v>
                </c:pt>
                <c:pt idx="1496">
                  <c:v>0.901</c:v>
                </c:pt>
                <c:pt idx="1497">
                  <c:v>0.858</c:v>
                </c:pt>
                <c:pt idx="1498">
                  <c:v>0.848</c:v>
                </c:pt>
                <c:pt idx="1499">
                  <c:v>0.829</c:v>
                </c:pt>
                <c:pt idx="1500">
                  <c:v>0.804</c:v>
                </c:pt>
                <c:pt idx="1501">
                  <c:v>0.794</c:v>
                </c:pt>
                <c:pt idx="1502">
                  <c:v>0.764</c:v>
                </c:pt>
                <c:pt idx="1503">
                  <c:v>0.74</c:v>
                </c:pt>
                <c:pt idx="1504">
                  <c:v>0.74</c:v>
                </c:pt>
                <c:pt idx="1505">
                  <c:v>0.721</c:v>
                </c:pt>
                <c:pt idx="1506">
                  <c:v>0.688</c:v>
                </c:pt>
                <c:pt idx="1507">
                  <c:v>0.688</c:v>
                </c:pt>
                <c:pt idx="1508">
                  <c:v>0.679</c:v>
                </c:pt>
                <c:pt idx="1509">
                  <c:v>0.644</c:v>
                </c:pt>
                <c:pt idx="1510">
                  <c:v>0.644</c:v>
                </c:pt>
                <c:pt idx="1511">
                  <c:v>0.625</c:v>
                </c:pt>
                <c:pt idx="1512">
                  <c:v>0.612</c:v>
                </c:pt>
                <c:pt idx="1513">
                  <c:v>0.572</c:v>
                </c:pt>
                <c:pt idx="1514">
                  <c:v>0.624</c:v>
                </c:pt>
                <c:pt idx="1515">
                  <c:v>0.58</c:v>
                </c:pt>
                <c:pt idx="1516">
                  <c:v>0.572</c:v>
                </c:pt>
                <c:pt idx="1517">
                  <c:v>0.56</c:v>
                </c:pt>
                <c:pt idx="1518">
                  <c:v>0.548</c:v>
                </c:pt>
                <c:pt idx="1519">
                  <c:v>0.551</c:v>
                </c:pt>
                <c:pt idx="1520">
                  <c:v>0.516</c:v>
                </c:pt>
                <c:pt idx="1521">
                  <c:v>0.528</c:v>
                </c:pt>
                <c:pt idx="1522">
                  <c:v>0.519</c:v>
                </c:pt>
                <c:pt idx="1523">
                  <c:v>0.506</c:v>
                </c:pt>
                <c:pt idx="1524">
                  <c:v>0.484</c:v>
                </c:pt>
                <c:pt idx="1525">
                  <c:v>0.475</c:v>
                </c:pt>
                <c:pt idx="1526">
                  <c:v>0.464</c:v>
                </c:pt>
                <c:pt idx="1527">
                  <c:v>0.474</c:v>
                </c:pt>
                <c:pt idx="1528">
                  <c:v>0.443</c:v>
                </c:pt>
                <c:pt idx="1529">
                  <c:v>0.452</c:v>
                </c:pt>
                <c:pt idx="1530">
                  <c:v>0.433</c:v>
                </c:pt>
                <c:pt idx="1531">
                  <c:v>0.43</c:v>
                </c:pt>
                <c:pt idx="1532">
                  <c:v>0.42</c:v>
                </c:pt>
                <c:pt idx="1533">
                  <c:v>0.411</c:v>
                </c:pt>
                <c:pt idx="1534">
                  <c:v>0.398</c:v>
                </c:pt>
                <c:pt idx="1535">
                  <c:v>0.398</c:v>
                </c:pt>
                <c:pt idx="1536">
                  <c:v>0.369</c:v>
                </c:pt>
                <c:pt idx="1537">
                  <c:v>0.378</c:v>
                </c:pt>
                <c:pt idx="1538">
                  <c:v>0.347</c:v>
                </c:pt>
                <c:pt idx="1539">
                  <c:v>0.356</c:v>
                </c:pt>
                <c:pt idx="1540">
                  <c:v>0.334</c:v>
                </c:pt>
                <c:pt idx="1541">
                  <c:v>0.326</c:v>
                </c:pt>
                <c:pt idx="1542">
                  <c:v>0.314</c:v>
                </c:pt>
                <c:pt idx="1543">
                  <c:v>0.314</c:v>
                </c:pt>
                <c:pt idx="1544">
                  <c:v>0.283</c:v>
                </c:pt>
                <c:pt idx="1545">
                  <c:v>0.282</c:v>
                </c:pt>
                <c:pt idx="1546">
                  <c:v>0.273</c:v>
                </c:pt>
                <c:pt idx="1547">
                  <c:v>0.27</c:v>
                </c:pt>
                <c:pt idx="1548">
                  <c:v>0.238</c:v>
                </c:pt>
                <c:pt idx="1549">
                  <c:v>0.229</c:v>
                </c:pt>
                <c:pt idx="1550">
                  <c:v>0.228</c:v>
                </c:pt>
                <c:pt idx="1551">
                  <c:v>0.229</c:v>
                </c:pt>
                <c:pt idx="1552">
                  <c:v>0.218</c:v>
                </c:pt>
                <c:pt idx="1553">
                  <c:v>0.206</c:v>
                </c:pt>
                <c:pt idx="1554">
                  <c:v>0.187</c:v>
                </c:pt>
                <c:pt idx="1555">
                  <c:v>0.196</c:v>
                </c:pt>
                <c:pt idx="1556">
                  <c:v>0.133</c:v>
                </c:pt>
                <c:pt idx="1557">
                  <c:v>0.196</c:v>
                </c:pt>
                <c:pt idx="1558">
                  <c:v>0.154</c:v>
                </c:pt>
                <c:pt idx="1559">
                  <c:v>0.155</c:v>
                </c:pt>
                <c:pt idx="1560">
                  <c:v>0.132</c:v>
                </c:pt>
                <c:pt idx="1561">
                  <c:v>0.091</c:v>
                </c:pt>
                <c:pt idx="1562">
                  <c:v>0.154</c:v>
                </c:pt>
                <c:pt idx="1563">
                  <c:v>0.11</c:v>
                </c:pt>
                <c:pt idx="1564">
                  <c:v>0.0800000000000001</c:v>
                </c:pt>
                <c:pt idx="1565">
                  <c:v>0.0900000000000001</c:v>
                </c:pt>
                <c:pt idx="1566">
                  <c:v>0.069</c:v>
                </c:pt>
                <c:pt idx="1567">
                  <c:v>0.0680000000000001</c:v>
                </c:pt>
                <c:pt idx="1568">
                  <c:v>0.046</c:v>
                </c:pt>
                <c:pt idx="1569">
                  <c:v>0.0369999999999999</c:v>
                </c:pt>
                <c:pt idx="1570">
                  <c:v>0.036</c:v>
                </c:pt>
                <c:pt idx="1571">
                  <c:v>-0.00499999999999989</c:v>
                </c:pt>
                <c:pt idx="1572">
                  <c:v>0.014</c:v>
                </c:pt>
                <c:pt idx="1573">
                  <c:v>-0.00600000000000001</c:v>
                </c:pt>
                <c:pt idx="1574">
                  <c:v>-0.0269999999999999</c:v>
                </c:pt>
                <c:pt idx="1575">
                  <c:v>-0.018</c:v>
                </c:pt>
                <c:pt idx="1576">
                  <c:v>-0.0369999999999999</c:v>
                </c:pt>
                <c:pt idx="1577">
                  <c:v>-0.05</c:v>
                </c:pt>
                <c:pt idx="1578">
                  <c:v>-0.091</c:v>
                </c:pt>
                <c:pt idx="1579">
                  <c:v>-0.018</c:v>
                </c:pt>
                <c:pt idx="1580">
                  <c:v>-0.0700000000000001</c:v>
                </c:pt>
                <c:pt idx="1581">
                  <c:v>-0.069</c:v>
                </c:pt>
                <c:pt idx="1582">
                  <c:v>-0.0820000000000001</c:v>
                </c:pt>
                <c:pt idx="1583">
                  <c:v>-0.081</c:v>
                </c:pt>
                <c:pt idx="1584">
                  <c:v>-0.0700000000000001</c:v>
                </c:pt>
                <c:pt idx="1585">
                  <c:v>-0.038</c:v>
                </c:pt>
                <c:pt idx="1586">
                  <c:v>-0.0269999999999999</c:v>
                </c:pt>
                <c:pt idx="1587">
                  <c:v>-0.00600000000000001</c:v>
                </c:pt>
                <c:pt idx="1588">
                  <c:v>-0.00499999999999989</c:v>
                </c:pt>
                <c:pt idx="1589">
                  <c:v>-0.018</c:v>
                </c:pt>
                <c:pt idx="1590">
                  <c:v>-0.0169999999999999</c:v>
                </c:pt>
                <c:pt idx="1591">
                  <c:v>-0.038</c:v>
                </c:pt>
                <c:pt idx="1592">
                  <c:v>-0.018</c:v>
                </c:pt>
                <c:pt idx="1593">
                  <c:v>-0.0169999999999999</c:v>
                </c:pt>
                <c:pt idx="1594">
                  <c:v>-0.018</c:v>
                </c:pt>
                <c:pt idx="1595">
                  <c:v>-0.0169999999999999</c:v>
                </c:pt>
                <c:pt idx="1596">
                  <c:v>-0.018</c:v>
                </c:pt>
                <c:pt idx="1597">
                  <c:v>-0.028</c:v>
                </c:pt>
                <c:pt idx="1598">
                  <c:v>-0.0369999999999999</c:v>
                </c:pt>
                <c:pt idx="1599">
                  <c:v>-0.05</c:v>
                </c:pt>
                <c:pt idx="1600">
                  <c:v>-0.0369999999999999</c:v>
                </c:pt>
                <c:pt idx="1601">
                  <c:v>-0.05</c:v>
                </c:pt>
                <c:pt idx="1602">
                  <c:v>-0.069</c:v>
                </c:pt>
                <c:pt idx="1603">
                  <c:v>-0.0820000000000001</c:v>
                </c:pt>
                <c:pt idx="1604">
                  <c:v>-0.0820000000000001</c:v>
                </c:pt>
                <c:pt idx="1605">
                  <c:v>-0.101</c:v>
                </c:pt>
                <c:pt idx="1606">
                  <c:v>-0.114</c:v>
                </c:pt>
                <c:pt idx="1607">
                  <c:v>-0.123</c:v>
                </c:pt>
                <c:pt idx="1608">
                  <c:v>-0.136</c:v>
                </c:pt>
                <c:pt idx="1609">
                  <c:v>-0.166</c:v>
                </c:pt>
                <c:pt idx="1610">
                  <c:v>-0.178</c:v>
                </c:pt>
                <c:pt idx="1611">
                  <c:v>-0.2</c:v>
                </c:pt>
                <c:pt idx="1612">
                  <c:v>-0.219</c:v>
                </c:pt>
                <c:pt idx="1613">
                  <c:v>-0.232</c:v>
                </c:pt>
                <c:pt idx="1614">
                  <c:v>-0.251</c:v>
                </c:pt>
                <c:pt idx="1615">
                  <c:v>-0.274</c:v>
                </c:pt>
                <c:pt idx="1616">
                  <c:v>-0.273</c:v>
                </c:pt>
                <c:pt idx="1617">
                  <c:v>-0.306</c:v>
                </c:pt>
                <c:pt idx="1618">
                  <c:v>-0.305</c:v>
                </c:pt>
                <c:pt idx="1619">
                  <c:v>-0.348</c:v>
                </c:pt>
                <c:pt idx="1620">
                  <c:v>-0.348</c:v>
                </c:pt>
                <c:pt idx="1621">
                  <c:v>-0.347</c:v>
                </c:pt>
                <c:pt idx="1622">
                  <c:v>-0.392</c:v>
                </c:pt>
                <c:pt idx="1623">
                  <c:v>-0.369</c:v>
                </c:pt>
                <c:pt idx="1624">
                  <c:v>-0.402</c:v>
                </c:pt>
                <c:pt idx="1625">
                  <c:v>-0.411</c:v>
                </c:pt>
                <c:pt idx="1626">
                  <c:v>-0.424</c:v>
                </c:pt>
                <c:pt idx="1627">
                  <c:v>-0.455</c:v>
                </c:pt>
                <c:pt idx="1628">
                  <c:v>-0.424</c:v>
                </c:pt>
                <c:pt idx="1629">
                  <c:v>-0.455</c:v>
                </c:pt>
                <c:pt idx="1630">
                  <c:v>-0.444</c:v>
                </c:pt>
                <c:pt idx="1631">
                  <c:v>-0.465</c:v>
                </c:pt>
                <c:pt idx="1632">
                  <c:v>-0.477</c:v>
                </c:pt>
                <c:pt idx="1633">
                  <c:v>-0.466</c:v>
                </c:pt>
                <c:pt idx="1634">
                  <c:v>-0.487</c:v>
                </c:pt>
                <c:pt idx="1635">
                  <c:v>-0.477</c:v>
                </c:pt>
                <c:pt idx="1636">
                  <c:v>-0.487</c:v>
                </c:pt>
                <c:pt idx="1637">
                  <c:v>-0.477</c:v>
                </c:pt>
                <c:pt idx="1638">
                  <c:v>-0.509</c:v>
                </c:pt>
                <c:pt idx="1639">
                  <c:v>-0.488</c:v>
                </c:pt>
                <c:pt idx="1640">
                  <c:v>-0.509</c:v>
                </c:pt>
                <c:pt idx="1641">
                  <c:v>-0.498</c:v>
                </c:pt>
                <c:pt idx="1642">
                  <c:v>-0.497</c:v>
                </c:pt>
                <c:pt idx="1643">
                  <c:v>-0.498</c:v>
                </c:pt>
                <c:pt idx="1644">
                  <c:v>-0.509</c:v>
                </c:pt>
                <c:pt idx="1645">
                  <c:v>-0.509</c:v>
                </c:pt>
                <c:pt idx="1646">
                  <c:v>-0.519</c:v>
                </c:pt>
                <c:pt idx="1647">
                  <c:v>-0.509</c:v>
                </c:pt>
                <c:pt idx="1648">
                  <c:v>-0.519</c:v>
                </c:pt>
                <c:pt idx="1649">
                  <c:v>-0.509</c:v>
                </c:pt>
                <c:pt idx="1650">
                  <c:v>-0.52</c:v>
                </c:pt>
                <c:pt idx="1651">
                  <c:v>-0.519</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658</c:f>
              <c:numCache>
                <c:formatCode>General</c:formatCode>
                <c:ptCount val="1652"/>
                <c:pt idx="0">
                  <c:v>828.71</c:v>
                </c:pt>
                <c:pt idx="1">
                  <c:v>828.71</c:v>
                </c:pt>
                <c:pt idx="2">
                  <c:v>828.71</c:v>
                </c:pt>
                <c:pt idx="3">
                  <c:v>828.71</c:v>
                </c:pt>
                <c:pt idx="4">
                  <c:v>828.71</c:v>
                </c:pt>
                <c:pt idx="5">
                  <c:v>828.71</c:v>
                </c:pt>
                <c:pt idx="6">
                  <c:v>828.71</c:v>
                </c:pt>
                <c:pt idx="7">
                  <c:v>828.71</c:v>
                </c:pt>
                <c:pt idx="8">
                  <c:v>828.71</c:v>
                </c:pt>
                <c:pt idx="9">
                  <c:v>828.71</c:v>
                </c:pt>
                <c:pt idx="10">
                  <c:v>828.71</c:v>
                </c:pt>
                <c:pt idx="11">
                  <c:v>828.71</c:v>
                </c:pt>
                <c:pt idx="12">
                  <c:v>828.71</c:v>
                </c:pt>
                <c:pt idx="13">
                  <c:v>828.71</c:v>
                </c:pt>
                <c:pt idx="14">
                  <c:v>826.72</c:v>
                </c:pt>
                <c:pt idx="15">
                  <c:v>828.71</c:v>
                </c:pt>
                <c:pt idx="16">
                  <c:v>828.71</c:v>
                </c:pt>
                <c:pt idx="17">
                  <c:v>828.71</c:v>
                </c:pt>
                <c:pt idx="18">
                  <c:v>828.71</c:v>
                </c:pt>
                <c:pt idx="19">
                  <c:v>828.71</c:v>
                </c:pt>
                <c:pt idx="20">
                  <c:v>828.71</c:v>
                </c:pt>
                <c:pt idx="21">
                  <c:v>828.71</c:v>
                </c:pt>
                <c:pt idx="22">
                  <c:v>828.71</c:v>
                </c:pt>
                <c:pt idx="23">
                  <c:v>828.71</c:v>
                </c:pt>
                <c:pt idx="24">
                  <c:v>828.71</c:v>
                </c:pt>
                <c:pt idx="25">
                  <c:v>826.72</c:v>
                </c:pt>
                <c:pt idx="26">
                  <c:v>828.71</c:v>
                </c:pt>
                <c:pt idx="27">
                  <c:v>826.72</c:v>
                </c:pt>
                <c:pt idx="28">
                  <c:v>826.72</c:v>
                </c:pt>
                <c:pt idx="29">
                  <c:v>826.72</c:v>
                </c:pt>
                <c:pt idx="30">
                  <c:v>826.72</c:v>
                </c:pt>
                <c:pt idx="31">
                  <c:v>826.72</c:v>
                </c:pt>
                <c:pt idx="32">
                  <c:v>826.72</c:v>
                </c:pt>
                <c:pt idx="33">
                  <c:v>826.72</c:v>
                </c:pt>
                <c:pt idx="34">
                  <c:v>826.72</c:v>
                </c:pt>
                <c:pt idx="35">
                  <c:v>826.72</c:v>
                </c:pt>
                <c:pt idx="36">
                  <c:v>824.73</c:v>
                </c:pt>
                <c:pt idx="37">
                  <c:v>826.72</c:v>
                </c:pt>
                <c:pt idx="38">
                  <c:v>824.73</c:v>
                </c:pt>
                <c:pt idx="39">
                  <c:v>824.73</c:v>
                </c:pt>
                <c:pt idx="40">
                  <c:v>824.73</c:v>
                </c:pt>
                <c:pt idx="41">
                  <c:v>824.73</c:v>
                </c:pt>
                <c:pt idx="42">
                  <c:v>826.72</c:v>
                </c:pt>
                <c:pt idx="43">
                  <c:v>824.73</c:v>
                </c:pt>
                <c:pt idx="44">
                  <c:v>824.73</c:v>
                </c:pt>
                <c:pt idx="45">
                  <c:v>824.73</c:v>
                </c:pt>
                <c:pt idx="46">
                  <c:v>824.73</c:v>
                </c:pt>
                <c:pt idx="47">
                  <c:v>822.75</c:v>
                </c:pt>
                <c:pt idx="48">
                  <c:v>824.73</c:v>
                </c:pt>
                <c:pt idx="49">
                  <c:v>822.75</c:v>
                </c:pt>
                <c:pt idx="50">
                  <c:v>822.75</c:v>
                </c:pt>
                <c:pt idx="51">
                  <c:v>822.75</c:v>
                </c:pt>
                <c:pt idx="52">
                  <c:v>822.75</c:v>
                </c:pt>
                <c:pt idx="53">
                  <c:v>822.75</c:v>
                </c:pt>
                <c:pt idx="54">
                  <c:v>822.75</c:v>
                </c:pt>
                <c:pt idx="55">
                  <c:v>822.75</c:v>
                </c:pt>
                <c:pt idx="56">
                  <c:v>820.76</c:v>
                </c:pt>
                <c:pt idx="57">
                  <c:v>822.75</c:v>
                </c:pt>
                <c:pt idx="58">
                  <c:v>820.76</c:v>
                </c:pt>
                <c:pt idx="59">
                  <c:v>820.76</c:v>
                </c:pt>
                <c:pt idx="60">
                  <c:v>820.76</c:v>
                </c:pt>
                <c:pt idx="61">
                  <c:v>820.76</c:v>
                </c:pt>
                <c:pt idx="62">
                  <c:v>820.76</c:v>
                </c:pt>
                <c:pt idx="63">
                  <c:v>820.76</c:v>
                </c:pt>
                <c:pt idx="64">
                  <c:v>818.77</c:v>
                </c:pt>
                <c:pt idx="65">
                  <c:v>820.76</c:v>
                </c:pt>
                <c:pt idx="66">
                  <c:v>818.77</c:v>
                </c:pt>
                <c:pt idx="67">
                  <c:v>818.77</c:v>
                </c:pt>
                <c:pt idx="68">
                  <c:v>818.77</c:v>
                </c:pt>
                <c:pt idx="69">
                  <c:v>818.77</c:v>
                </c:pt>
                <c:pt idx="70">
                  <c:v>816.78</c:v>
                </c:pt>
                <c:pt idx="71">
                  <c:v>816.78</c:v>
                </c:pt>
                <c:pt idx="72">
                  <c:v>816.78</c:v>
                </c:pt>
                <c:pt idx="73">
                  <c:v>816.78</c:v>
                </c:pt>
                <c:pt idx="74">
                  <c:v>816.78</c:v>
                </c:pt>
                <c:pt idx="75">
                  <c:v>816.78</c:v>
                </c:pt>
                <c:pt idx="76">
                  <c:v>816.78</c:v>
                </c:pt>
                <c:pt idx="77">
                  <c:v>816.78</c:v>
                </c:pt>
                <c:pt idx="78">
                  <c:v>816.78</c:v>
                </c:pt>
                <c:pt idx="79">
                  <c:v>814.79</c:v>
                </c:pt>
                <c:pt idx="80">
                  <c:v>814.79</c:v>
                </c:pt>
                <c:pt idx="81">
                  <c:v>814.79</c:v>
                </c:pt>
                <c:pt idx="82">
                  <c:v>814.79</c:v>
                </c:pt>
                <c:pt idx="83">
                  <c:v>814.79</c:v>
                </c:pt>
                <c:pt idx="84">
                  <c:v>814.79</c:v>
                </c:pt>
                <c:pt idx="85">
                  <c:v>812.81</c:v>
                </c:pt>
                <c:pt idx="86">
                  <c:v>814.79</c:v>
                </c:pt>
                <c:pt idx="87">
                  <c:v>812.81</c:v>
                </c:pt>
                <c:pt idx="88">
                  <c:v>812.81</c:v>
                </c:pt>
                <c:pt idx="89">
                  <c:v>812.81</c:v>
                </c:pt>
                <c:pt idx="90">
                  <c:v>810.82</c:v>
                </c:pt>
                <c:pt idx="91">
                  <c:v>810.82</c:v>
                </c:pt>
                <c:pt idx="92">
                  <c:v>810.82</c:v>
                </c:pt>
                <c:pt idx="93">
                  <c:v>810.82</c:v>
                </c:pt>
                <c:pt idx="94">
                  <c:v>810.82</c:v>
                </c:pt>
                <c:pt idx="95">
                  <c:v>810.82</c:v>
                </c:pt>
                <c:pt idx="96">
                  <c:v>808.83</c:v>
                </c:pt>
                <c:pt idx="97">
                  <c:v>808.83</c:v>
                </c:pt>
                <c:pt idx="98">
                  <c:v>808.83</c:v>
                </c:pt>
                <c:pt idx="99">
                  <c:v>808.83</c:v>
                </c:pt>
                <c:pt idx="100">
                  <c:v>808.83</c:v>
                </c:pt>
                <c:pt idx="101">
                  <c:v>808.83</c:v>
                </c:pt>
                <c:pt idx="102">
                  <c:v>806.84</c:v>
                </c:pt>
                <c:pt idx="103">
                  <c:v>808.83</c:v>
                </c:pt>
                <c:pt idx="104">
                  <c:v>806.84</c:v>
                </c:pt>
                <c:pt idx="105">
                  <c:v>806.84</c:v>
                </c:pt>
                <c:pt idx="106">
                  <c:v>806.84</c:v>
                </c:pt>
                <c:pt idx="107">
                  <c:v>806.84</c:v>
                </c:pt>
                <c:pt idx="108">
                  <c:v>806.84</c:v>
                </c:pt>
                <c:pt idx="109">
                  <c:v>806.84</c:v>
                </c:pt>
                <c:pt idx="110">
                  <c:v>806.84</c:v>
                </c:pt>
                <c:pt idx="111">
                  <c:v>806.84</c:v>
                </c:pt>
                <c:pt idx="112">
                  <c:v>806.84</c:v>
                </c:pt>
                <c:pt idx="113">
                  <c:v>804.85</c:v>
                </c:pt>
                <c:pt idx="114">
                  <c:v>804.85</c:v>
                </c:pt>
                <c:pt idx="115">
                  <c:v>806.84</c:v>
                </c:pt>
                <c:pt idx="116">
                  <c:v>804.85</c:v>
                </c:pt>
                <c:pt idx="117">
                  <c:v>804.85</c:v>
                </c:pt>
                <c:pt idx="118">
                  <c:v>804.85</c:v>
                </c:pt>
                <c:pt idx="119">
                  <c:v>804.85</c:v>
                </c:pt>
                <c:pt idx="120">
                  <c:v>802.87</c:v>
                </c:pt>
                <c:pt idx="121">
                  <c:v>804.85</c:v>
                </c:pt>
                <c:pt idx="122">
                  <c:v>804.85</c:v>
                </c:pt>
                <c:pt idx="123">
                  <c:v>804.85</c:v>
                </c:pt>
                <c:pt idx="124">
                  <c:v>802.87</c:v>
                </c:pt>
                <c:pt idx="125">
                  <c:v>802.87</c:v>
                </c:pt>
                <c:pt idx="126">
                  <c:v>802.87</c:v>
                </c:pt>
                <c:pt idx="127">
                  <c:v>802.87</c:v>
                </c:pt>
                <c:pt idx="128">
                  <c:v>802.87</c:v>
                </c:pt>
                <c:pt idx="129">
                  <c:v>802.87</c:v>
                </c:pt>
                <c:pt idx="130">
                  <c:v>802.87</c:v>
                </c:pt>
                <c:pt idx="131">
                  <c:v>800.88</c:v>
                </c:pt>
                <c:pt idx="132">
                  <c:v>802.87</c:v>
                </c:pt>
                <c:pt idx="133">
                  <c:v>800.88</c:v>
                </c:pt>
                <c:pt idx="134">
                  <c:v>800.88</c:v>
                </c:pt>
                <c:pt idx="135">
                  <c:v>802.87</c:v>
                </c:pt>
                <c:pt idx="136">
                  <c:v>800.88</c:v>
                </c:pt>
                <c:pt idx="137">
                  <c:v>802.87</c:v>
                </c:pt>
                <c:pt idx="138">
                  <c:v>800.88</c:v>
                </c:pt>
                <c:pt idx="139">
                  <c:v>800.88</c:v>
                </c:pt>
                <c:pt idx="140">
                  <c:v>800.88</c:v>
                </c:pt>
                <c:pt idx="141">
                  <c:v>800.88</c:v>
                </c:pt>
                <c:pt idx="142">
                  <c:v>800.88</c:v>
                </c:pt>
                <c:pt idx="143">
                  <c:v>800.88</c:v>
                </c:pt>
                <c:pt idx="144">
                  <c:v>802.87</c:v>
                </c:pt>
                <c:pt idx="145">
                  <c:v>800.88</c:v>
                </c:pt>
                <c:pt idx="146">
                  <c:v>800.88</c:v>
                </c:pt>
                <c:pt idx="147">
                  <c:v>800.88</c:v>
                </c:pt>
                <c:pt idx="148">
                  <c:v>800.88</c:v>
                </c:pt>
                <c:pt idx="149">
                  <c:v>800.88</c:v>
                </c:pt>
                <c:pt idx="150">
                  <c:v>800.88</c:v>
                </c:pt>
                <c:pt idx="151">
                  <c:v>800.88</c:v>
                </c:pt>
                <c:pt idx="152">
                  <c:v>798.89</c:v>
                </c:pt>
                <c:pt idx="153">
                  <c:v>800.88</c:v>
                </c:pt>
                <c:pt idx="154">
                  <c:v>800.88</c:v>
                </c:pt>
                <c:pt idx="155">
                  <c:v>800.88</c:v>
                </c:pt>
                <c:pt idx="156">
                  <c:v>798.89</c:v>
                </c:pt>
                <c:pt idx="157">
                  <c:v>800.88</c:v>
                </c:pt>
                <c:pt idx="158">
                  <c:v>800.88</c:v>
                </c:pt>
                <c:pt idx="159">
                  <c:v>798.89</c:v>
                </c:pt>
                <c:pt idx="160">
                  <c:v>798.89</c:v>
                </c:pt>
                <c:pt idx="161">
                  <c:v>798.89</c:v>
                </c:pt>
                <c:pt idx="162">
                  <c:v>800.88</c:v>
                </c:pt>
                <c:pt idx="163">
                  <c:v>800.88</c:v>
                </c:pt>
                <c:pt idx="164">
                  <c:v>798.89</c:v>
                </c:pt>
                <c:pt idx="165">
                  <c:v>800.88</c:v>
                </c:pt>
                <c:pt idx="166">
                  <c:v>800.88</c:v>
                </c:pt>
                <c:pt idx="167">
                  <c:v>798.89</c:v>
                </c:pt>
                <c:pt idx="168">
                  <c:v>798.89</c:v>
                </c:pt>
                <c:pt idx="169">
                  <c:v>798.89</c:v>
                </c:pt>
                <c:pt idx="170">
                  <c:v>798.89</c:v>
                </c:pt>
                <c:pt idx="171">
                  <c:v>800.88</c:v>
                </c:pt>
                <c:pt idx="172">
                  <c:v>798.89</c:v>
                </c:pt>
                <c:pt idx="173">
                  <c:v>798.89</c:v>
                </c:pt>
                <c:pt idx="174">
                  <c:v>798.89</c:v>
                </c:pt>
                <c:pt idx="175">
                  <c:v>798.89</c:v>
                </c:pt>
                <c:pt idx="176">
                  <c:v>800.88</c:v>
                </c:pt>
                <c:pt idx="177">
                  <c:v>798.89</c:v>
                </c:pt>
                <c:pt idx="178">
                  <c:v>800.88</c:v>
                </c:pt>
                <c:pt idx="179">
                  <c:v>798.89</c:v>
                </c:pt>
                <c:pt idx="180">
                  <c:v>798.89</c:v>
                </c:pt>
                <c:pt idx="181">
                  <c:v>798.89</c:v>
                </c:pt>
                <c:pt idx="182">
                  <c:v>800.88</c:v>
                </c:pt>
                <c:pt idx="183">
                  <c:v>798.89</c:v>
                </c:pt>
                <c:pt idx="184">
                  <c:v>800.88</c:v>
                </c:pt>
                <c:pt idx="185">
                  <c:v>800.88</c:v>
                </c:pt>
                <c:pt idx="186">
                  <c:v>800.88</c:v>
                </c:pt>
                <c:pt idx="187">
                  <c:v>800.88</c:v>
                </c:pt>
                <c:pt idx="188">
                  <c:v>800.88</c:v>
                </c:pt>
                <c:pt idx="189">
                  <c:v>800.88</c:v>
                </c:pt>
                <c:pt idx="190">
                  <c:v>800.88</c:v>
                </c:pt>
                <c:pt idx="191">
                  <c:v>800.88</c:v>
                </c:pt>
                <c:pt idx="192">
                  <c:v>800.88</c:v>
                </c:pt>
                <c:pt idx="193">
                  <c:v>798.89</c:v>
                </c:pt>
                <c:pt idx="194">
                  <c:v>802.87</c:v>
                </c:pt>
                <c:pt idx="195">
                  <c:v>800.88</c:v>
                </c:pt>
                <c:pt idx="196">
                  <c:v>800.88</c:v>
                </c:pt>
                <c:pt idx="197">
                  <c:v>800.88</c:v>
                </c:pt>
                <c:pt idx="198">
                  <c:v>800.88</c:v>
                </c:pt>
                <c:pt idx="199">
                  <c:v>800.88</c:v>
                </c:pt>
                <c:pt idx="200">
                  <c:v>798.89</c:v>
                </c:pt>
                <c:pt idx="201">
                  <c:v>800.88</c:v>
                </c:pt>
                <c:pt idx="202">
                  <c:v>800.88</c:v>
                </c:pt>
                <c:pt idx="203">
                  <c:v>800.88</c:v>
                </c:pt>
                <c:pt idx="204">
                  <c:v>802.87</c:v>
                </c:pt>
                <c:pt idx="205">
                  <c:v>800.88</c:v>
                </c:pt>
                <c:pt idx="206">
                  <c:v>802.87</c:v>
                </c:pt>
                <c:pt idx="207">
                  <c:v>802.87</c:v>
                </c:pt>
                <c:pt idx="208">
                  <c:v>800.88</c:v>
                </c:pt>
                <c:pt idx="209">
                  <c:v>800.88</c:v>
                </c:pt>
                <c:pt idx="210">
                  <c:v>800.88</c:v>
                </c:pt>
                <c:pt idx="211">
                  <c:v>800.88</c:v>
                </c:pt>
                <c:pt idx="212">
                  <c:v>800.88</c:v>
                </c:pt>
                <c:pt idx="213">
                  <c:v>802.87</c:v>
                </c:pt>
                <c:pt idx="214">
                  <c:v>802.87</c:v>
                </c:pt>
                <c:pt idx="215">
                  <c:v>804.85</c:v>
                </c:pt>
                <c:pt idx="216">
                  <c:v>800.88</c:v>
                </c:pt>
                <c:pt idx="217">
                  <c:v>802.87</c:v>
                </c:pt>
                <c:pt idx="218">
                  <c:v>802.87</c:v>
                </c:pt>
                <c:pt idx="219">
                  <c:v>802.87</c:v>
                </c:pt>
                <c:pt idx="220">
                  <c:v>802.87</c:v>
                </c:pt>
                <c:pt idx="221">
                  <c:v>802.87</c:v>
                </c:pt>
                <c:pt idx="222">
                  <c:v>802.87</c:v>
                </c:pt>
                <c:pt idx="223">
                  <c:v>804.85</c:v>
                </c:pt>
                <c:pt idx="224">
                  <c:v>804.85</c:v>
                </c:pt>
                <c:pt idx="225">
                  <c:v>802.87</c:v>
                </c:pt>
                <c:pt idx="226">
                  <c:v>804.85</c:v>
                </c:pt>
                <c:pt idx="227">
                  <c:v>804.85</c:v>
                </c:pt>
                <c:pt idx="228">
                  <c:v>804.85</c:v>
                </c:pt>
                <c:pt idx="229">
                  <c:v>804.85</c:v>
                </c:pt>
                <c:pt idx="230">
                  <c:v>804.85</c:v>
                </c:pt>
                <c:pt idx="231">
                  <c:v>804.85</c:v>
                </c:pt>
                <c:pt idx="232">
                  <c:v>804.85</c:v>
                </c:pt>
                <c:pt idx="233">
                  <c:v>804.85</c:v>
                </c:pt>
                <c:pt idx="234">
                  <c:v>804.85</c:v>
                </c:pt>
                <c:pt idx="235">
                  <c:v>806.84</c:v>
                </c:pt>
                <c:pt idx="236">
                  <c:v>804.85</c:v>
                </c:pt>
                <c:pt idx="237">
                  <c:v>804.85</c:v>
                </c:pt>
                <c:pt idx="238">
                  <c:v>804.85</c:v>
                </c:pt>
                <c:pt idx="239">
                  <c:v>806.84</c:v>
                </c:pt>
                <c:pt idx="240">
                  <c:v>804.85</c:v>
                </c:pt>
                <c:pt idx="241">
                  <c:v>806.84</c:v>
                </c:pt>
                <c:pt idx="242">
                  <c:v>806.84</c:v>
                </c:pt>
                <c:pt idx="243">
                  <c:v>806.84</c:v>
                </c:pt>
                <c:pt idx="244">
                  <c:v>808.83</c:v>
                </c:pt>
                <c:pt idx="245">
                  <c:v>806.84</c:v>
                </c:pt>
                <c:pt idx="246">
                  <c:v>806.84</c:v>
                </c:pt>
                <c:pt idx="247">
                  <c:v>806.84</c:v>
                </c:pt>
                <c:pt idx="248">
                  <c:v>806.84</c:v>
                </c:pt>
                <c:pt idx="249">
                  <c:v>808.83</c:v>
                </c:pt>
                <c:pt idx="250">
                  <c:v>808.83</c:v>
                </c:pt>
                <c:pt idx="251">
                  <c:v>806.84</c:v>
                </c:pt>
                <c:pt idx="252">
                  <c:v>808.83</c:v>
                </c:pt>
                <c:pt idx="253">
                  <c:v>808.83</c:v>
                </c:pt>
                <c:pt idx="254">
                  <c:v>806.84</c:v>
                </c:pt>
                <c:pt idx="255">
                  <c:v>808.83</c:v>
                </c:pt>
                <c:pt idx="256">
                  <c:v>808.83</c:v>
                </c:pt>
                <c:pt idx="257">
                  <c:v>808.83</c:v>
                </c:pt>
                <c:pt idx="258">
                  <c:v>810.82</c:v>
                </c:pt>
                <c:pt idx="259">
                  <c:v>808.83</c:v>
                </c:pt>
                <c:pt idx="260">
                  <c:v>808.83</c:v>
                </c:pt>
                <c:pt idx="261">
                  <c:v>808.83</c:v>
                </c:pt>
                <c:pt idx="262">
                  <c:v>810.82</c:v>
                </c:pt>
                <c:pt idx="263">
                  <c:v>808.83</c:v>
                </c:pt>
                <c:pt idx="264">
                  <c:v>810.82</c:v>
                </c:pt>
                <c:pt idx="265">
                  <c:v>810.82</c:v>
                </c:pt>
                <c:pt idx="266">
                  <c:v>810.82</c:v>
                </c:pt>
                <c:pt idx="267">
                  <c:v>810.82</c:v>
                </c:pt>
                <c:pt idx="268">
                  <c:v>810.82</c:v>
                </c:pt>
                <c:pt idx="269">
                  <c:v>810.82</c:v>
                </c:pt>
                <c:pt idx="270">
                  <c:v>810.82</c:v>
                </c:pt>
                <c:pt idx="271">
                  <c:v>810.82</c:v>
                </c:pt>
                <c:pt idx="272">
                  <c:v>812.81</c:v>
                </c:pt>
                <c:pt idx="273">
                  <c:v>812.81</c:v>
                </c:pt>
                <c:pt idx="274">
                  <c:v>810.82</c:v>
                </c:pt>
                <c:pt idx="275">
                  <c:v>812.81</c:v>
                </c:pt>
                <c:pt idx="276">
                  <c:v>812.81</c:v>
                </c:pt>
                <c:pt idx="277">
                  <c:v>812.81</c:v>
                </c:pt>
                <c:pt idx="278">
                  <c:v>812.81</c:v>
                </c:pt>
                <c:pt idx="279">
                  <c:v>812.81</c:v>
                </c:pt>
                <c:pt idx="280">
                  <c:v>812.81</c:v>
                </c:pt>
                <c:pt idx="281">
                  <c:v>812.81</c:v>
                </c:pt>
                <c:pt idx="282">
                  <c:v>812.81</c:v>
                </c:pt>
                <c:pt idx="283">
                  <c:v>812.81</c:v>
                </c:pt>
                <c:pt idx="284">
                  <c:v>812.81</c:v>
                </c:pt>
                <c:pt idx="285">
                  <c:v>812.81</c:v>
                </c:pt>
                <c:pt idx="286">
                  <c:v>814.79</c:v>
                </c:pt>
                <c:pt idx="287">
                  <c:v>812.81</c:v>
                </c:pt>
                <c:pt idx="288">
                  <c:v>814.79</c:v>
                </c:pt>
                <c:pt idx="289">
                  <c:v>812.81</c:v>
                </c:pt>
                <c:pt idx="290">
                  <c:v>812.81</c:v>
                </c:pt>
                <c:pt idx="291">
                  <c:v>812.81</c:v>
                </c:pt>
                <c:pt idx="292">
                  <c:v>812.81</c:v>
                </c:pt>
                <c:pt idx="293">
                  <c:v>814.79</c:v>
                </c:pt>
                <c:pt idx="294">
                  <c:v>812.81</c:v>
                </c:pt>
                <c:pt idx="295">
                  <c:v>814.79</c:v>
                </c:pt>
                <c:pt idx="296">
                  <c:v>812.81</c:v>
                </c:pt>
                <c:pt idx="297">
                  <c:v>812.81</c:v>
                </c:pt>
                <c:pt idx="298">
                  <c:v>812.81</c:v>
                </c:pt>
                <c:pt idx="299">
                  <c:v>812.81</c:v>
                </c:pt>
                <c:pt idx="300">
                  <c:v>812.81</c:v>
                </c:pt>
                <c:pt idx="301">
                  <c:v>814.79</c:v>
                </c:pt>
                <c:pt idx="302">
                  <c:v>812.81</c:v>
                </c:pt>
                <c:pt idx="303">
                  <c:v>814.79</c:v>
                </c:pt>
                <c:pt idx="304">
                  <c:v>814.79</c:v>
                </c:pt>
                <c:pt idx="305">
                  <c:v>814.79</c:v>
                </c:pt>
                <c:pt idx="306">
                  <c:v>814.79</c:v>
                </c:pt>
                <c:pt idx="307">
                  <c:v>814.79</c:v>
                </c:pt>
                <c:pt idx="308">
                  <c:v>812.81</c:v>
                </c:pt>
                <c:pt idx="309">
                  <c:v>814.79</c:v>
                </c:pt>
                <c:pt idx="310">
                  <c:v>814.79</c:v>
                </c:pt>
                <c:pt idx="311">
                  <c:v>814.79</c:v>
                </c:pt>
                <c:pt idx="312">
                  <c:v>814.79</c:v>
                </c:pt>
                <c:pt idx="313">
                  <c:v>814.79</c:v>
                </c:pt>
                <c:pt idx="314">
                  <c:v>814.79</c:v>
                </c:pt>
                <c:pt idx="315">
                  <c:v>814.79</c:v>
                </c:pt>
                <c:pt idx="316">
                  <c:v>814.79</c:v>
                </c:pt>
                <c:pt idx="317">
                  <c:v>814.79</c:v>
                </c:pt>
                <c:pt idx="318">
                  <c:v>814.79</c:v>
                </c:pt>
                <c:pt idx="319">
                  <c:v>814.79</c:v>
                </c:pt>
                <c:pt idx="320">
                  <c:v>814.79</c:v>
                </c:pt>
                <c:pt idx="321">
                  <c:v>814.79</c:v>
                </c:pt>
                <c:pt idx="322">
                  <c:v>814.79</c:v>
                </c:pt>
                <c:pt idx="323">
                  <c:v>814.79</c:v>
                </c:pt>
                <c:pt idx="324">
                  <c:v>814.79</c:v>
                </c:pt>
                <c:pt idx="325">
                  <c:v>812.81</c:v>
                </c:pt>
                <c:pt idx="326">
                  <c:v>814.79</c:v>
                </c:pt>
                <c:pt idx="327">
                  <c:v>812.81</c:v>
                </c:pt>
                <c:pt idx="328">
                  <c:v>814.79</c:v>
                </c:pt>
                <c:pt idx="329">
                  <c:v>812.81</c:v>
                </c:pt>
                <c:pt idx="330">
                  <c:v>812.81</c:v>
                </c:pt>
                <c:pt idx="331">
                  <c:v>812.81</c:v>
                </c:pt>
                <c:pt idx="332">
                  <c:v>812.81</c:v>
                </c:pt>
                <c:pt idx="333">
                  <c:v>812.81</c:v>
                </c:pt>
                <c:pt idx="334">
                  <c:v>814.79</c:v>
                </c:pt>
                <c:pt idx="335">
                  <c:v>814.79</c:v>
                </c:pt>
                <c:pt idx="336">
                  <c:v>812.81</c:v>
                </c:pt>
                <c:pt idx="337">
                  <c:v>812.81</c:v>
                </c:pt>
                <c:pt idx="338">
                  <c:v>812.81</c:v>
                </c:pt>
                <c:pt idx="339">
                  <c:v>812.81</c:v>
                </c:pt>
                <c:pt idx="340">
                  <c:v>812.81</c:v>
                </c:pt>
                <c:pt idx="341">
                  <c:v>810.82</c:v>
                </c:pt>
                <c:pt idx="342">
                  <c:v>812.81</c:v>
                </c:pt>
                <c:pt idx="343">
                  <c:v>812.81</c:v>
                </c:pt>
                <c:pt idx="344">
                  <c:v>812.81</c:v>
                </c:pt>
                <c:pt idx="345">
                  <c:v>812.81</c:v>
                </c:pt>
                <c:pt idx="346">
                  <c:v>810.82</c:v>
                </c:pt>
                <c:pt idx="347">
                  <c:v>810.82</c:v>
                </c:pt>
                <c:pt idx="348">
                  <c:v>810.82</c:v>
                </c:pt>
                <c:pt idx="349">
                  <c:v>810.82</c:v>
                </c:pt>
                <c:pt idx="350">
                  <c:v>810.82</c:v>
                </c:pt>
                <c:pt idx="351">
                  <c:v>810.82</c:v>
                </c:pt>
                <c:pt idx="352">
                  <c:v>810.82</c:v>
                </c:pt>
                <c:pt idx="353">
                  <c:v>810.82</c:v>
                </c:pt>
                <c:pt idx="354">
                  <c:v>810.82</c:v>
                </c:pt>
                <c:pt idx="355">
                  <c:v>810.82</c:v>
                </c:pt>
                <c:pt idx="356">
                  <c:v>808.83</c:v>
                </c:pt>
                <c:pt idx="357">
                  <c:v>810.82</c:v>
                </c:pt>
                <c:pt idx="358">
                  <c:v>808.83</c:v>
                </c:pt>
                <c:pt idx="359">
                  <c:v>808.83</c:v>
                </c:pt>
                <c:pt idx="360">
                  <c:v>808.83</c:v>
                </c:pt>
                <c:pt idx="361">
                  <c:v>808.83</c:v>
                </c:pt>
                <c:pt idx="362">
                  <c:v>808.83</c:v>
                </c:pt>
                <c:pt idx="363">
                  <c:v>808.83</c:v>
                </c:pt>
                <c:pt idx="364">
                  <c:v>808.83</c:v>
                </c:pt>
                <c:pt idx="365">
                  <c:v>808.83</c:v>
                </c:pt>
                <c:pt idx="366">
                  <c:v>808.83</c:v>
                </c:pt>
                <c:pt idx="367">
                  <c:v>808.83</c:v>
                </c:pt>
                <c:pt idx="368">
                  <c:v>808.83</c:v>
                </c:pt>
                <c:pt idx="369">
                  <c:v>806.84</c:v>
                </c:pt>
                <c:pt idx="370">
                  <c:v>808.83</c:v>
                </c:pt>
                <c:pt idx="371">
                  <c:v>808.83</c:v>
                </c:pt>
                <c:pt idx="372">
                  <c:v>806.84</c:v>
                </c:pt>
                <c:pt idx="373">
                  <c:v>806.84</c:v>
                </c:pt>
                <c:pt idx="374">
                  <c:v>806.84</c:v>
                </c:pt>
                <c:pt idx="375">
                  <c:v>806.84</c:v>
                </c:pt>
                <c:pt idx="376">
                  <c:v>806.84</c:v>
                </c:pt>
                <c:pt idx="377">
                  <c:v>806.84</c:v>
                </c:pt>
                <c:pt idx="378">
                  <c:v>806.84</c:v>
                </c:pt>
                <c:pt idx="379">
                  <c:v>804.85</c:v>
                </c:pt>
                <c:pt idx="380">
                  <c:v>806.84</c:v>
                </c:pt>
                <c:pt idx="381">
                  <c:v>804.85</c:v>
                </c:pt>
                <c:pt idx="382">
                  <c:v>806.84</c:v>
                </c:pt>
                <c:pt idx="383">
                  <c:v>804.85</c:v>
                </c:pt>
                <c:pt idx="384">
                  <c:v>804.85</c:v>
                </c:pt>
                <c:pt idx="385">
                  <c:v>804.85</c:v>
                </c:pt>
                <c:pt idx="386">
                  <c:v>804.85</c:v>
                </c:pt>
                <c:pt idx="387">
                  <c:v>804.85</c:v>
                </c:pt>
                <c:pt idx="388">
                  <c:v>802.87</c:v>
                </c:pt>
                <c:pt idx="389">
                  <c:v>802.87</c:v>
                </c:pt>
                <c:pt idx="390">
                  <c:v>804.85</c:v>
                </c:pt>
                <c:pt idx="391">
                  <c:v>802.87</c:v>
                </c:pt>
                <c:pt idx="392">
                  <c:v>802.87</c:v>
                </c:pt>
                <c:pt idx="393">
                  <c:v>804.85</c:v>
                </c:pt>
                <c:pt idx="394">
                  <c:v>802.87</c:v>
                </c:pt>
                <c:pt idx="395">
                  <c:v>802.87</c:v>
                </c:pt>
                <c:pt idx="396">
                  <c:v>802.87</c:v>
                </c:pt>
                <c:pt idx="397">
                  <c:v>802.87</c:v>
                </c:pt>
                <c:pt idx="398">
                  <c:v>802.87</c:v>
                </c:pt>
                <c:pt idx="399">
                  <c:v>800.88</c:v>
                </c:pt>
                <c:pt idx="400">
                  <c:v>800.88</c:v>
                </c:pt>
                <c:pt idx="401">
                  <c:v>800.88</c:v>
                </c:pt>
                <c:pt idx="402">
                  <c:v>800.88</c:v>
                </c:pt>
                <c:pt idx="403">
                  <c:v>802.87</c:v>
                </c:pt>
                <c:pt idx="404">
                  <c:v>800.88</c:v>
                </c:pt>
                <c:pt idx="405">
                  <c:v>800.88</c:v>
                </c:pt>
                <c:pt idx="406">
                  <c:v>802.87</c:v>
                </c:pt>
                <c:pt idx="407">
                  <c:v>800.88</c:v>
                </c:pt>
                <c:pt idx="408">
                  <c:v>798.89</c:v>
                </c:pt>
                <c:pt idx="409">
                  <c:v>798.89</c:v>
                </c:pt>
                <c:pt idx="410">
                  <c:v>798.89</c:v>
                </c:pt>
                <c:pt idx="411">
                  <c:v>800.88</c:v>
                </c:pt>
                <c:pt idx="412">
                  <c:v>798.89</c:v>
                </c:pt>
                <c:pt idx="413">
                  <c:v>798.89</c:v>
                </c:pt>
                <c:pt idx="414">
                  <c:v>798.89</c:v>
                </c:pt>
                <c:pt idx="415">
                  <c:v>798.89</c:v>
                </c:pt>
                <c:pt idx="416">
                  <c:v>798.89</c:v>
                </c:pt>
                <c:pt idx="417">
                  <c:v>798.89</c:v>
                </c:pt>
                <c:pt idx="418">
                  <c:v>796.9</c:v>
                </c:pt>
                <c:pt idx="419">
                  <c:v>796.9</c:v>
                </c:pt>
                <c:pt idx="420">
                  <c:v>796.9</c:v>
                </c:pt>
                <c:pt idx="421">
                  <c:v>796.9</c:v>
                </c:pt>
                <c:pt idx="422">
                  <c:v>796.9</c:v>
                </c:pt>
                <c:pt idx="423">
                  <c:v>796.9</c:v>
                </c:pt>
                <c:pt idx="424">
                  <c:v>794.92</c:v>
                </c:pt>
                <c:pt idx="425">
                  <c:v>794.92</c:v>
                </c:pt>
                <c:pt idx="426">
                  <c:v>796.9</c:v>
                </c:pt>
                <c:pt idx="427">
                  <c:v>794.92</c:v>
                </c:pt>
                <c:pt idx="428">
                  <c:v>794.92</c:v>
                </c:pt>
                <c:pt idx="429">
                  <c:v>794.92</c:v>
                </c:pt>
                <c:pt idx="430">
                  <c:v>794.92</c:v>
                </c:pt>
                <c:pt idx="431">
                  <c:v>794.92</c:v>
                </c:pt>
                <c:pt idx="432">
                  <c:v>794.92</c:v>
                </c:pt>
                <c:pt idx="433">
                  <c:v>794.92</c:v>
                </c:pt>
                <c:pt idx="434">
                  <c:v>792.93</c:v>
                </c:pt>
                <c:pt idx="435">
                  <c:v>794.92</c:v>
                </c:pt>
                <c:pt idx="436">
                  <c:v>792.93</c:v>
                </c:pt>
                <c:pt idx="437">
                  <c:v>792.93</c:v>
                </c:pt>
                <c:pt idx="438">
                  <c:v>792.93</c:v>
                </c:pt>
                <c:pt idx="439">
                  <c:v>792.93</c:v>
                </c:pt>
                <c:pt idx="440">
                  <c:v>792.93</c:v>
                </c:pt>
                <c:pt idx="441">
                  <c:v>792.93</c:v>
                </c:pt>
                <c:pt idx="442">
                  <c:v>792.93</c:v>
                </c:pt>
                <c:pt idx="443">
                  <c:v>792.93</c:v>
                </c:pt>
                <c:pt idx="444">
                  <c:v>792.93</c:v>
                </c:pt>
                <c:pt idx="445">
                  <c:v>792.93</c:v>
                </c:pt>
                <c:pt idx="446">
                  <c:v>790.94</c:v>
                </c:pt>
                <c:pt idx="447">
                  <c:v>790.94</c:v>
                </c:pt>
                <c:pt idx="448">
                  <c:v>792.93</c:v>
                </c:pt>
                <c:pt idx="449">
                  <c:v>790.94</c:v>
                </c:pt>
                <c:pt idx="450">
                  <c:v>790.94</c:v>
                </c:pt>
                <c:pt idx="451">
                  <c:v>792.93</c:v>
                </c:pt>
                <c:pt idx="452">
                  <c:v>790.94</c:v>
                </c:pt>
                <c:pt idx="453">
                  <c:v>790.94</c:v>
                </c:pt>
                <c:pt idx="454">
                  <c:v>790.94</c:v>
                </c:pt>
                <c:pt idx="455">
                  <c:v>790.94</c:v>
                </c:pt>
                <c:pt idx="456">
                  <c:v>790.94</c:v>
                </c:pt>
                <c:pt idx="457">
                  <c:v>790.94</c:v>
                </c:pt>
                <c:pt idx="458">
                  <c:v>790.94</c:v>
                </c:pt>
                <c:pt idx="459">
                  <c:v>790.94</c:v>
                </c:pt>
                <c:pt idx="460">
                  <c:v>790.94</c:v>
                </c:pt>
                <c:pt idx="461">
                  <c:v>790.94</c:v>
                </c:pt>
                <c:pt idx="462">
                  <c:v>788.95</c:v>
                </c:pt>
                <c:pt idx="463">
                  <c:v>788.95</c:v>
                </c:pt>
                <c:pt idx="464">
                  <c:v>788.95</c:v>
                </c:pt>
                <c:pt idx="465">
                  <c:v>788.95</c:v>
                </c:pt>
                <c:pt idx="466">
                  <c:v>790.94</c:v>
                </c:pt>
                <c:pt idx="467">
                  <c:v>788.95</c:v>
                </c:pt>
                <c:pt idx="468">
                  <c:v>788.95</c:v>
                </c:pt>
                <c:pt idx="469">
                  <c:v>788.95</c:v>
                </c:pt>
                <c:pt idx="470">
                  <c:v>788.95</c:v>
                </c:pt>
                <c:pt idx="471">
                  <c:v>788.95</c:v>
                </c:pt>
                <c:pt idx="472">
                  <c:v>788.95</c:v>
                </c:pt>
                <c:pt idx="473">
                  <c:v>786.96</c:v>
                </c:pt>
                <c:pt idx="474">
                  <c:v>786.96</c:v>
                </c:pt>
                <c:pt idx="475">
                  <c:v>788.95</c:v>
                </c:pt>
                <c:pt idx="476">
                  <c:v>786.96</c:v>
                </c:pt>
                <c:pt idx="477">
                  <c:v>788.95</c:v>
                </c:pt>
                <c:pt idx="478">
                  <c:v>786.96</c:v>
                </c:pt>
                <c:pt idx="479">
                  <c:v>786.96</c:v>
                </c:pt>
                <c:pt idx="480">
                  <c:v>786.96</c:v>
                </c:pt>
                <c:pt idx="481">
                  <c:v>786.96</c:v>
                </c:pt>
                <c:pt idx="482">
                  <c:v>786.96</c:v>
                </c:pt>
                <c:pt idx="483">
                  <c:v>786.96</c:v>
                </c:pt>
                <c:pt idx="484">
                  <c:v>786.96</c:v>
                </c:pt>
                <c:pt idx="485">
                  <c:v>786.96</c:v>
                </c:pt>
                <c:pt idx="486">
                  <c:v>786.96</c:v>
                </c:pt>
                <c:pt idx="487">
                  <c:v>786.96</c:v>
                </c:pt>
                <c:pt idx="488">
                  <c:v>786.96</c:v>
                </c:pt>
                <c:pt idx="489">
                  <c:v>784.98</c:v>
                </c:pt>
                <c:pt idx="490">
                  <c:v>784.98</c:v>
                </c:pt>
                <c:pt idx="491">
                  <c:v>786.96</c:v>
                </c:pt>
                <c:pt idx="492">
                  <c:v>786.96</c:v>
                </c:pt>
                <c:pt idx="493">
                  <c:v>784.98</c:v>
                </c:pt>
                <c:pt idx="494">
                  <c:v>786.96</c:v>
                </c:pt>
                <c:pt idx="495">
                  <c:v>786.96</c:v>
                </c:pt>
                <c:pt idx="496">
                  <c:v>786.96</c:v>
                </c:pt>
                <c:pt idx="497">
                  <c:v>786.96</c:v>
                </c:pt>
                <c:pt idx="498">
                  <c:v>784.98</c:v>
                </c:pt>
                <c:pt idx="499">
                  <c:v>784.98</c:v>
                </c:pt>
                <c:pt idx="500">
                  <c:v>784.98</c:v>
                </c:pt>
                <c:pt idx="501">
                  <c:v>784.98</c:v>
                </c:pt>
                <c:pt idx="502">
                  <c:v>784.98</c:v>
                </c:pt>
                <c:pt idx="503">
                  <c:v>784.98</c:v>
                </c:pt>
                <c:pt idx="504">
                  <c:v>784.98</c:v>
                </c:pt>
                <c:pt idx="505">
                  <c:v>786.96</c:v>
                </c:pt>
                <c:pt idx="506">
                  <c:v>784.98</c:v>
                </c:pt>
                <c:pt idx="507">
                  <c:v>784.98</c:v>
                </c:pt>
                <c:pt idx="508">
                  <c:v>784.98</c:v>
                </c:pt>
                <c:pt idx="509">
                  <c:v>784.98</c:v>
                </c:pt>
                <c:pt idx="510">
                  <c:v>784.98</c:v>
                </c:pt>
                <c:pt idx="511">
                  <c:v>784.98</c:v>
                </c:pt>
                <c:pt idx="512">
                  <c:v>782.99</c:v>
                </c:pt>
                <c:pt idx="513">
                  <c:v>784.98</c:v>
                </c:pt>
                <c:pt idx="514">
                  <c:v>784.98</c:v>
                </c:pt>
                <c:pt idx="515">
                  <c:v>784.98</c:v>
                </c:pt>
                <c:pt idx="516">
                  <c:v>784.98</c:v>
                </c:pt>
                <c:pt idx="517">
                  <c:v>784.98</c:v>
                </c:pt>
                <c:pt idx="518">
                  <c:v>784.98</c:v>
                </c:pt>
                <c:pt idx="519">
                  <c:v>782.99</c:v>
                </c:pt>
                <c:pt idx="520">
                  <c:v>782.99</c:v>
                </c:pt>
                <c:pt idx="521">
                  <c:v>782.99</c:v>
                </c:pt>
                <c:pt idx="522">
                  <c:v>784.98</c:v>
                </c:pt>
                <c:pt idx="523">
                  <c:v>782.99</c:v>
                </c:pt>
                <c:pt idx="524">
                  <c:v>782.99</c:v>
                </c:pt>
                <c:pt idx="525">
                  <c:v>782.99</c:v>
                </c:pt>
                <c:pt idx="526">
                  <c:v>782.99</c:v>
                </c:pt>
                <c:pt idx="527">
                  <c:v>782.99</c:v>
                </c:pt>
                <c:pt idx="528">
                  <c:v>782.99</c:v>
                </c:pt>
                <c:pt idx="529">
                  <c:v>782.99</c:v>
                </c:pt>
                <c:pt idx="530">
                  <c:v>782.99</c:v>
                </c:pt>
                <c:pt idx="531">
                  <c:v>782.99</c:v>
                </c:pt>
                <c:pt idx="532">
                  <c:v>782.99</c:v>
                </c:pt>
                <c:pt idx="533">
                  <c:v>782.99</c:v>
                </c:pt>
                <c:pt idx="534">
                  <c:v>784.98</c:v>
                </c:pt>
                <c:pt idx="535">
                  <c:v>782.99</c:v>
                </c:pt>
                <c:pt idx="536">
                  <c:v>782.99</c:v>
                </c:pt>
                <c:pt idx="537">
                  <c:v>782.99</c:v>
                </c:pt>
                <c:pt idx="538">
                  <c:v>782.99</c:v>
                </c:pt>
                <c:pt idx="539">
                  <c:v>782.99</c:v>
                </c:pt>
                <c:pt idx="540">
                  <c:v>782.99</c:v>
                </c:pt>
                <c:pt idx="541">
                  <c:v>782.99</c:v>
                </c:pt>
                <c:pt idx="542">
                  <c:v>782.99</c:v>
                </c:pt>
                <c:pt idx="543">
                  <c:v>782.99</c:v>
                </c:pt>
                <c:pt idx="544">
                  <c:v>781</c:v>
                </c:pt>
                <c:pt idx="545">
                  <c:v>782.99</c:v>
                </c:pt>
                <c:pt idx="546">
                  <c:v>782.99</c:v>
                </c:pt>
                <c:pt idx="547">
                  <c:v>781</c:v>
                </c:pt>
                <c:pt idx="548">
                  <c:v>782.99</c:v>
                </c:pt>
                <c:pt idx="549">
                  <c:v>782.99</c:v>
                </c:pt>
                <c:pt idx="550">
                  <c:v>782.99</c:v>
                </c:pt>
                <c:pt idx="551">
                  <c:v>781</c:v>
                </c:pt>
                <c:pt idx="552">
                  <c:v>781</c:v>
                </c:pt>
                <c:pt idx="553">
                  <c:v>782.99</c:v>
                </c:pt>
                <c:pt idx="554">
                  <c:v>782.99</c:v>
                </c:pt>
                <c:pt idx="555">
                  <c:v>782.99</c:v>
                </c:pt>
                <c:pt idx="556">
                  <c:v>782.99</c:v>
                </c:pt>
                <c:pt idx="557">
                  <c:v>782.99</c:v>
                </c:pt>
                <c:pt idx="558">
                  <c:v>781</c:v>
                </c:pt>
                <c:pt idx="559">
                  <c:v>782.99</c:v>
                </c:pt>
                <c:pt idx="560">
                  <c:v>781</c:v>
                </c:pt>
                <c:pt idx="561">
                  <c:v>782.99</c:v>
                </c:pt>
                <c:pt idx="562">
                  <c:v>782.99</c:v>
                </c:pt>
                <c:pt idx="563">
                  <c:v>781</c:v>
                </c:pt>
                <c:pt idx="564">
                  <c:v>782.99</c:v>
                </c:pt>
                <c:pt idx="565">
                  <c:v>782.99</c:v>
                </c:pt>
                <c:pt idx="566">
                  <c:v>782.99</c:v>
                </c:pt>
                <c:pt idx="567">
                  <c:v>782.99</c:v>
                </c:pt>
                <c:pt idx="568">
                  <c:v>782.99</c:v>
                </c:pt>
                <c:pt idx="569">
                  <c:v>782.99</c:v>
                </c:pt>
                <c:pt idx="570">
                  <c:v>782.99</c:v>
                </c:pt>
                <c:pt idx="571">
                  <c:v>782.99</c:v>
                </c:pt>
                <c:pt idx="572">
                  <c:v>782.99</c:v>
                </c:pt>
                <c:pt idx="573">
                  <c:v>782.99</c:v>
                </c:pt>
                <c:pt idx="574">
                  <c:v>782.99</c:v>
                </c:pt>
                <c:pt idx="575">
                  <c:v>782.99</c:v>
                </c:pt>
                <c:pt idx="576">
                  <c:v>782.99</c:v>
                </c:pt>
                <c:pt idx="577">
                  <c:v>784.98</c:v>
                </c:pt>
                <c:pt idx="578">
                  <c:v>782.99</c:v>
                </c:pt>
                <c:pt idx="579">
                  <c:v>782.99</c:v>
                </c:pt>
                <c:pt idx="580">
                  <c:v>784.98</c:v>
                </c:pt>
                <c:pt idx="581">
                  <c:v>784.98</c:v>
                </c:pt>
                <c:pt idx="582">
                  <c:v>782.99</c:v>
                </c:pt>
                <c:pt idx="583">
                  <c:v>784.98</c:v>
                </c:pt>
                <c:pt idx="584">
                  <c:v>782.99</c:v>
                </c:pt>
                <c:pt idx="585">
                  <c:v>784.98</c:v>
                </c:pt>
                <c:pt idx="586">
                  <c:v>784.98</c:v>
                </c:pt>
                <c:pt idx="587">
                  <c:v>782.99</c:v>
                </c:pt>
                <c:pt idx="588">
                  <c:v>784.98</c:v>
                </c:pt>
                <c:pt idx="589">
                  <c:v>784.98</c:v>
                </c:pt>
                <c:pt idx="590">
                  <c:v>784.98</c:v>
                </c:pt>
                <c:pt idx="591">
                  <c:v>784.98</c:v>
                </c:pt>
                <c:pt idx="592">
                  <c:v>784.98</c:v>
                </c:pt>
                <c:pt idx="593">
                  <c:v>784.98</c:v>
                </c:pt>
                <c:pt idx="594">
                  <c:v>784.98</c:v>
                </c:pt>
                <c:pt idx="595">
                  <c:v>786.96</c:v>
                </c:pt>
                <c:pt idx="596">
                  <c:v>786.96</c:v>
                </c:pt>
                <c:pt idx="597">
                  <c:v>786.96</c:v>
                </c:pt>
                <c:pt idx="598">
                  <c:v>786.96</c:v>
                </c:pt>
                <c:pt idx="599">
                  <c:v>786.96</c:v>
                </c:pt>
                <c:pt idx="600">
                  <c:v>786.96</c:v>
                </c:pt>
                <c:pt idx="601">
                  <c:v>786.96</c:v>
                </c:pt>
                <c:pt idx="602">
                  <c:v>786.96</c:v>
                </c:pt>
                <c:pt idx="603">
                  <c:v>786.96</c:v>
                </c:pt>
                <c:pt idx="604">
                  <c:v>786.96</c:v>
                </c:pt>
                <c:pt idx="605">
                  <c:v>786.96</c:v>
                </c:pt>
                <c:pt idx="606">
                  <c:v>786.96</c:v>
                </c:pt>
                <c:pt idx="607">
                  <c:v>786.96</c:v>
                </c:pt>
                <c:pt idx="608">
                  <c:v>788.95</c:v>
                </c:pt>
                <c:pt idx="609">
                  <c:v>788.95</c:v>
                </c:pt>
                <c:pt idx="610">
                  <c:v>788.95</c:v>
                </c:pt>
                <c:pt idx="611">
                  <c:v>788.95</c:v>
                </c:pt>
                <c:pt idx="612">
                  <c:v>788.95</c:v>
                </c:pt>
                <c:pt idx="613">
                  <c:v>788.95</c:v>
                </c:pt>
                <c:pt idx="614">
                  <c:v>788.95</c:v>
                </c:pt>
                <c:pt idx="615">
                  <c:v>788.95</c:v>
                </c:pt>
                <c:pt idx="616">
                  <c:v>788.95</c:v>
                </c:pt>
                <c:pt idx="617">
                  <c:v>790.94</c:v>
                </c:pt>
                <c:pt idx="618">
                  <c:v>790.94</c:v>
                </c:pt>
                <c:pt idx="619">
                  <c:v>790.94</c:v>
                </c:pt>
                <c:pt idx="620">
                  <c:v>790.94</c:v>
                </c:pt>
                <c:pt idx="621">
                  <c:v>790.94</c:v>
                </c:pt>
                <c:pt idx="622">
                  <c:v>790.94</c:v>
                </c:pt>
                <c:pt idx="623">
                  <c:v>790.94</c:v>
                </c:pt>
                <c:pt idx="624">
                  <c:v>792.93</c:v>
                </c:pt>
                <c:pt idx="625">
                  <c:v>790.94</c:v>
                </c:pt>
                <c:pt idx="626">
                  <c:v>792.93</c:v>
                </c:pt>
                <c:pt idx="627">
                  <c:v>792.93</c:v>
                </c:pt>
                <c:pt idx="628">
                  <c:v>792.93</c:v>
                </c:pt>
                <c:pt idx="629">
                  <c:v>792.93</c:v>
                </c:pt>
                <c:pt idx="630">
                  <c:v>794.92</c:v>
                </c:pt>
                <c:pt idx="631">
                  <c:v>792.93</c:v>
                </c:pt>
                <c:pt idx="632">
                  <c:v>792.93</c:v>
                </c:pt>
                <c:pt idx="633">
                  <c:v>794.92</c:v>
                </c:pt>
                <c:pt idx="634">
                  <c:v>794.92</c:v>
                </c:pt>
                <c:pt idx="635">
                  <c:v>794.92</c:v>
                </c:pt>
                <c:pt idx="636">
                  <c:v>794.92</c:v>
                </c:pt>
                <c:pt idx="637">
                  <c:v>796.9</c:v>
                </c:pt>
                <c:pt idx="638">
                  <c:v>796.9</c:v>
                </c:pt>
                <c:pt idx="639">
                  <c:v>796.9</c:v>
                </c:pt>
                <c:pt idx="640">
                  <c:v>796.9</c:v>
                </c:pt>
                <c:pt idx="641">
                  <c:v>796.9</c:v>
                </c:pt>
                <c:pt idx="642">
                  <c:v>796.9</c:v>
                </c:pt>
                <c:pt idx="643">
                  <c:v>796.9</c:v>
                </c:pt>
                <c:pt idx="644">
                  <c:v>798.89</c:v>
                </c:pt>
                <c:pt idx="645">
                  <c:v>796.9</c:v>
                </c:pt>
                <c:pt idx="646">
                  <c:v>798.89</c:v>
                </c:pt>
                <c:pt idx="647">
                  <c:v>798.89</c:v>
                </c:pt>
                <c:pt idx="648">
                  <c:v>798.89</c:v>
                </c:pt>
                <c:pt idx="649">
                  <c:v>800.88</c:v>
                </c:pt>
                <c:pt idx="650">
                  <c:v>798.89</c:v>
                </c:pt>
                <c:pt idx="651">
                  <c:v>800.88</c:v>
                </c:pt>
                <c:pt idx="652">
                  <c:v>800.88</c:v>
                </c:pt>
                <c:pt idx="653">
                  <c:v>800.88</c:v>
                </c:pt>
                <c:pt idx="654">
                  <c:v>800.88</c:v>
                </c:pt>
                <c:pt idx="655">
                  <c:v>802.87</c:v>
                </c:pt>
                <c:pt idx="656">
                  <c:v>802.87</c:v>
                </c:pt>
                <c:pt idx="657">
                  <c:v>802.87</c:v>
                </c:pt>
                <c:pt idx="658">
                  <c:v>802.87</c:v>
                </c:pt>
                <c:pt idx="659">
                  <c:v>804.85</c:v>
                </c:pt>
                <c:pt idx="660">
                  <c:v>802.87</c:v>
                </c:pt>
                <c:pt idx="661">
                  <c:v>804.85</c:v>
                </c:pt>
                <c:pt idx="662">
                  <c:v>804.85</c:v>
                </c:pt>
                <c:pt idx="663">
                  <c:v>804.85</c:v>
                </c:pt>
                <c:pt idx="664">
                  <c:v>806.84</c:v>
                </c:pt>
                <c:pt idx="665">
                  <c:v>804.85</c:v>
                </c:pt>
                <c:pt idx="666">
                  <c:v>806.84</c:v>
                </c:pt>
                <c:pt idx="667">
                  <c:v>806.84</c:v>
                </c:pt>
                <c:pt idx="668">
                  <c:v>808.83</c:v>
                </c:pt>
                <c:pt idx="669">
                  <c:v>806.84</c:v>
                </c:pt>
                <c:pt idx="670">
                  <c:v>808.83</c:v>
                </c:pt>
                <c:pt idx="671">
                  <c:v>808.83</c:v>
                </c:pt>
                <c:pt idx="672">
                  <c:v>808.83</c:v>
                </c:pt>
                <c:pt idx="673">
                  <c:v>808.83</c:v>
                </c:pt>
                <c:pt idx="674">
                  <c:v>808.83</c:v>
                </c:pt>
                <c:pt idx="675">
                  <c:v>810.82</c:v>
                </c:pt>
                <c:pt idx="676">
                  <c:v>810.82</c:v>
                </c:pt>
                <c:pt idx="677">
                  <c:v>812.81</c:v>
                </c:pt>
                <c:pt idx="678">
                  <c:v>812.81</c:v>
                </c:pt>
                <c:pt idx="679">
                  <c:v>812.81</c:v>
                </c:pt>
                <c:pt idx="680">
                  <c:v>812.81</c:v>
                </c:pt>
                <c:pt idx="681">
                  <c:v>812.81</c:v>
                </c:pt>
                <c:pt idx="682">
                  <c:v>812.81</c:v>
                </c:pt>
                <c:pt idx="683">
                  <c:v>816.78</c:v>
                </c:pt>
                <c:pt idx="684">
                  <c:v>814.79</c:v>
                </c:pt>
                <c:pt idx="685">
                  <c:v>816.78</c:v>
                </c:pt>
                <c:pt idx="686">
                  <c:v>816.78</c:v>
                </c:pt>
                <c:pt idx="687">
                  <c:v>814.79</c:v>
                </c:pt>
                <c:pt idx="688">
                  <c:v>816.78</c:v>
                </c:pt>
                <c:pt idx="689">
                  <c:v>814.79</c:v>
                </c:pt>
                <c:pt idx="690">
                  <c:v>816.78</c:v>
                </c:pt>
                <c:pt idx="691">
                  <c:v>818.77</c:v>
                </c:pt>
                <c:pt idx="692">
                  <c:v>816.78</c:v>
                </c:pt>
                <c:pt idx="693">
                  <c:v>818.77</c:v>
                </c:pt>
                <c:pt idx="694">
                  <c:v>818.77</c:v>
                </c:pt>
                <c:pt idx="695">
                  <c:v>818.77</c:v>
                </c:pt>
                <c:pt idx="696">
                  <c:v>820.76</c:v>
                </c:pt>
                <c:pt idx="697">
                  <c:v>822.75</c:v>
                </c:pt>
                <c:pt idx="698">
                  <c:v>820.76</c:v>
                </c:pt>
                <c:pt idx="699">
                  <c:v>820.76</c:v>
                </c:pt>
                <c:pt idx="700">
                  <c:v>822.75</c:v>
                </c:pt>
                <c:pt idx="701">
                  <c:v>822.75</c:v>
                </c:pt>
                <c:pt idx="702">
                  <c:v>822.75</c:v>
                </c:pt>
                <c:pt idx="703">
                  <c:v>824.73</c:v>
                </c:pt>
                <c:pt idx="704">
                  <c:v>824.73</c:v>
                </c:pt>
                <c:pt idx="705">
                  <c:v>824.73</c:v>
                </c:pt>
                <c:pt idx="706">
                  <c:v>826.72</c:v>
                </c:pt>
                <c:pt idx="707">
                  <c:v>824.73</c:v>
                </c:pt>
                <c:pt idx="708">
                  <c:v>826.72</c:v>
                </c:pt>
                <c:pt idx="709">
                  <c:v>824.73</c:v>
                </c:pt>
                <c:pt idx="710">
                  <c:v>826.72</c:v>
                </c:pt>
                <c:pt idx="711">
                  <c:v>826.72</c:v>
                </c:pt>
                <c:pt idx="712">
                  <c:v>826.72</c:v>
                </c:pt>
                <c:pt idx="713">
                  <c:v>828.71</c:v>
                </c:pt>
                <c:pt idx="714">
                  <c:v>828.71</c:v>
                </c:pt>
                <c:pt idx="715">
                  <c:v>828.71</c:v>
                </c:pt>
                <c:pt idx="716">
                  <c:v>828.71</c:v>
                </c:pt>
                <c:pt idx="717">
                  <c:v>830.7</c:v>
                </c:pt>
                <c:pt idx="718">
                  <c:v>830.7</c:v>
                </c:pt>
                <c:pt idx="719">
                  <c:v>830.7</c:v>
                </c:pt>
                <c:pt idx="720">
                  <c:v>832.68</c:v>
                </c:pt>
                <c:pt idx="721">
                  <c:v>832.68</c:v>
                </c:pt>
                <c:pt idx="722">
                  <c:v>830.7</c:v>
                </c:pt>
                <c:pt idx="723">
                  <c:v>832.68</c:v>
                </c:pt>
                <c:pt idx="724">
                  <c:v>832.68</c:v>
                </c:pt>
                <c:pt idx="725">
                  <c:v>834.67</c:v>
                </c:pt>
                <c:pt idx="726">
                  <c:v>834.67</c:v>
                </c:pt>
                <c:pt idx="727">
                  <c:v>834.67</c:v>
                </c:pt>
                <c:pt idx="728">
                  <c:v>836.66</c:v>
                </c:pt>
                <c:pt idx="729">
                  <c:v>834.67</c:v>
                </c:pt>
                <c:pt idx="730">
                  <c:v>836.66</c:v>
                </c:pt>
                <c:pt idx="731">
                  <c:v>836.66</c:v>
                </c:pt>
                <c:pt idx="732">
                  <c:v>836.66</c:v>
                </c:pt>
                <c:pt idx="733">
                  <c:v>836.66</c:v>
                </c:pt>
                <c:pt idx="734">
                  <c:v>838.65</c:v>
                </c:pt>
                <c:pt idx="735">
                  <c:v>838.65</c:v>
                </c:pt>
                <c:pt idx="736">
                  <c:v>838.65</c:v>
                </c:pt>
                <c:pt idx="737">
                  <c:v>838.65</c:v>
                </c:pt>
                <c:pt idx="738">
                  <c:v>838.65</c:v>
                </c:pt>
                <c:pt idx="739">
                  <c:v>838.65</c:v>
                </c:pt>
                <c:pt idx="740">
                  <c:v>838.65</c:v>
                </c:pt>
                <c:pt idx="741">
                  <c:v>840.64</c:v>
                </c:pt>
                <c:pt idx="742">
                  <c:v>840.64</c:v>
                </c:pt>
                <c:pt idx="743">
                  <c:v>840.64</c:v>
                </c:pt>
                <c:pt idx="744">
                  <c:v>840.64</c:v>
                </c:pt>
                <c:pt idx="745">
                  <c:v>842.62</c:v>
                </c:pt>
                <c:pt idx="746">
                  <c:v>842.62</c:v>
                </c:pt>
                <c:pt idx="747">
                  <c:v>842.62</c:v>
                </c:pt>
                <c:pt idx="748">
                  <c:v>842.62</c:v>
                </c:pt>
                <c:pt idx="749">
                  <c:v>842.62</c:v>
                </c:pt>
                <c:pt idx="750">
                  <c:v>842.62</c:v>
                </c:pt>
                <c:pt idx="751">
                  <c:v>842.62</c:v>
                </c:pt>
                <c:pt idx="752">
                  <c:v>842.62</c:v>
                </c:pt>
                <c:pt idx="753">
                  <c:v>844.61</c:v>
                </c:pt>
                <c:pt idx="754">
                  <c:v>844.61</c:v>
                </c:pt>
                <c:pt idx="755">
                  <c:v>844.61</c:v>
                </c:pt>
                <c:pt idx="756">
                  <c:v>844.61</c:v>
                </c:pt>
                <c:pt idx="757">
                  <c:v>844.61</c:v>
                </c:pt>
                <c:pt idx="758">
                  <c:v>844.61</c:v>
                </c:pt>
                <c:pt idx="759">
                  <c:v>846.6</c:v>
                </c:pt>
                <c:pt idx="760">
                  <c:v>844.61</c:v>
                </c:pt>
                <c:pt idx="761">
                  <c:v>846.6</c:v>
                </c:pt>
                <c:pt idx="762">
                  <c:v>846.6</c:v>
                </c:pt>
                <c:pt idx="763">
                  <c:v>846.6</c:v>
                </c:pt>
                <c:pt idx="764">
                  <c:v>846.6</c:v>
                </c:pt>
                <c:pt idx="765">
                  <c:v>848.59</c:v>
                </c:pt>
                <c:pt idx="766">
                  <c:v>846.6</c:v>
                </c:pt>
                <c:pt idx="767">
                  <c:v>848.59</c:v>
                </c:pt>
                <c:pt idx="768">
                  <c:v>848.59</c:v>
                </c:pt>
                <c:pt idx="769">
                  <c:v>848.59</c:v>
                </c:pt>
                <c:pt idx="770">
                  <c:v>848.59</c:v>
                </c:pt>
                <c:pt idx="771">
                  <c:v>848.59</c:v>
                </c:pt>
                <c:pt idx="772">
                  <c:v>848.59</c:v>
                </c:pt>
                <c:pt idx="773">
                  <c:v>848.59</c:v>
                </c:pt>
                <c:pt idx="774">
                  <c:v>848.59</c:v>
                </c:pt>
                <c:pt idx="775">
                  <c:v>850.57</c:v>
                </c:pt>
                <c:pt idx="776">
                  <c:v>848.59</c:v>
                </c:pt>
                <c:pt idx="777">
                  <c:v>850.57</c:v>
                </c:pt>
                <c:pt idx="778">
                  <c:v>850.57</c:v>
                </c:pt>
                <c:pt idx="779">
                  <c:v>850.57</c:v>
                </c:pt>
                <c:pt idx="780">
                  <c:v>848.59</c:v>
                </c:pt>
                <c:pt idx="781">
                  <c:v>850.57</c:v>
                </c:pt>
                <c:pt idx="782">
                  <c:v>850.57</c:v>
                </c:pt>
                <c:pt idx="783">
                  <c:v>850.57</c:v>
                </c:pt>
                <c:pt idx="784">
                  <c:v>850.57</c:v>
                </c:pt>
                <c:pt idx="785">
                  <c:v>850.57</c:v>
                </c:pt>
                <c:pt idx="786">
                  <c:v>850.57</c:v>
                </c:pt>
                <c:pt idx="787">
                  <c:v>850.57</c:v>
                </c:pt>
                <c:pt idx="788">
                  <c:v>850.57</c:v>
                </c:pt>
                <c:pt idx="789">
                  <c:v>850.57</c:v>
                </c:pt>
                <c:pt idx="790">
                  <c:v>850.57</c:v>
                </c:pt>
                <c:pt idx="791">
                  <c:v>850.57</c:v>
                </c:pt>
                <c:pt idx="792">
                  <c:v>850.57</c:v>
                </c:pt>
                <c:pt idx="793">
                  <c:v>852.56</c:v>
                </c:pt>
                <c:pt idx="794">
                  <c:v>850.57</c:v>
                </c:pt>
                <c:pt idx="795">
                  <c:v>852.56</c:v>
                </c:pt>
                <c:pt idx="796">
                  <c:v>852.56</c:v>
                </c:pt>
                <c:pt idx="797">
                  <c:v>850.57</c:v>
                </c:pt>
                <c:pt idx="798">
                  <c:v>850.57</c:v>
                </c:pt>
                <c:pt idx="799">
                  <c:v>850.57</c:v>
                </c:pt>
                <c:pt idx="800">
                  <c:v>852.56</c:v>
                </c:pt>
                <c:pt idx="801">
                  <c:v>852.56</c:v>
                </c:pt>
                <c:pt idx="802">
                  <c:v>850.57</c:v>
                </c:pt>
                <c:pt idx="803">
                  <c:v>852.56</c:v>
                </c:pt>
                <c:pt idx="804">
                  <c:v>850.57</c:v>
                </c:pt>
                <c:pt idx="805">
                  <c:v>852.56</c:v>
                </c:pt>
                <c:pt idx="806">
                  <c:v>852.56</c:v>
                </c:pt>
                <c:pt idx="807">
                  <c:v>852.56</c:v>
                </c:pt>
                <c:pt idx="808">
                  <c:v>852.56</c:v>
                </c:pt>
                <c:pt idx="809">
                  <c:v>850.57</c:v>
                </c:pt>
                <c:pt idx="810">
                  <c:v>850.57</c:v>
                </c:pt>
                <c:pt idx="811">
                  <c:v>850.57</c:v>
                </c:pt>
                <c:pt idx="812">
                  <c:v>850.57</c:v>
                </c:pt>
                <c:pt idx="813">
                  <c:v>850.57</c:v>
                </c:pt>
                <c:pt idx="814">
                  <c:v>852.56</c:v>
                </c:pt>
                <c:pt idx="815">
                  <c:v>852.56</c:v>
                </c:pt>
                <c:pt idx="816">
                  <c:v>850.57</c:v>
                </c:pt>
                <c:pt idx="817">
                  <c:v>850.57</c:v>
                </c:pt>
                <c:pt idx="818">
                  <c:v>850.57</c:v>
                </c:pt>
                <c:pt idx="819">
                  <c:v>850.57</c:v>
                </c:pt>
                <c:pt idx="820">
                  <c:v>850.57</c:v>
                </c:pt>
                <c:pt idx="821">
                  <c:v>848.59</c:v>
                </c:pt>
                <c:pt idx="822">
                  <c:v>850.57</c:v>
                </c:pt>
                <c:pt idx="823">
                  <c:v>850.57</c:v>
                </c:pt>
                <c:pt idx="824">
                  <c:v>850.57</c:v>
                </c:pt>
                <c:pt idx="825">
                  <c:v>848.59</c:v>
                </c:pt>
                <c:pt idx="826">
                  <c:v>850.57</c:v>
                </c:pt>
                <c:pt idx="827">
                  <c:v>848.59</c:v>
                </c:pt>
                <c:pt idx="828">
                  <c:v>848.59</c:v>
                </c:pt>
                <c:pt idx="829">
                  <c:v>848.59</c:v>
                </c:pt>
                <c:pt idx="830">
                  <c:v>848.59</c:v>
                </c:pt>
                <c:pt idx="831">
                  <c:v>848.59</c:v>
                </c:pt>
                <c:pt idx="832">
                  <c:v>848.59</c:v>
                </c:pt>
                <c:pt idx="833">
                  <c:v>848.59</c:v>
                </c:pt>
                <c:pt idx="834">
                  <c:v>846.6</c:v>
                </c:pt>
                <c:pt idx="835">
                  <c:v>846.6</c:v>
                </c:pt>
                <c:pt idx="836">
                  <c:v>846.6</c:v>
                </c:pt>
                <c:pt idx="837">
                  <c:v>846.6</c:v>
                </c:pt>
                <c:pt idx="838">
                  <c:v>844.61</c:v>
                </c:pt>
                <c:pt idx="839">
                  <c:v>844.61</c:v>
                </c:pt>
                <c:pt idx="840">
                  <c:v>844.61</c:v>
                </c:pt>
                <c:pt idx="841">
                  <c:v>844.61</c:v>
                </c:pt>
                <c:pt idx="842">
                  <c:v>844.61</c:v>
                </c:pt>
                <c:pt idx="843">
                  <c:v>844.61</c:v>
                </c:pt>
                <c:pt idx="844">
                  <c:v>844.61</c:v>
                </c:pt>
                <c:pt idx="845">
                  <c:v>844.61</c:v>
                </c:pt>
                <c:pt idx="846">
                  <c:v>844.61</c:v>
                </c:pt>
                <c:pt idx="847">
                  <c:v>842.62</c:v>
                </c:pt>
                <c:pt idx="848">
                  <c:v>842.62</c:v>
                </c:pt>
                <c:pt idx="849">
                  <c:v>842.62</c:v>
                </c:pt>
                <c:pt idx="850">
                  <c:v>842.62</c:v>
                </c:pt>
                <c:pt idx="851">
                  <c:v>842.62</c:v>
                </c:pt>
                <c:pt idx="852">
                  <c:v>842.62</c:v>
                </c:pt>
                <c:pt idx="853">
                  <c:v>840.64</c:v>
                </c:pt>
                <c:pt idx="854">
                  <c:v>842.62</c:v>
                </c:pt>
                <c:pt idx="855">
                  <c:v>842.62</c:v>
                </c:pt>
                <c:pt idx="856">
                  <c:v>840.64</c:v>
                </c:pt>
                <c:pt idx="857">
                  <c:v>840.64</c:v>
                </c:pt>
                <c:pt idx="858">
                  <c:v>838.65</c:v>
                </c:pt>
                <c:pt idx="859">
                  <c:v>838.65</c:v>
                </c:pt>
                <c:pt idx="860">
                  <c:v>838.65</c:v>
                </c:pt>
                <c:pt idx="861">
                  <c:v>840.64</c:v>
                </c:pt>
                <c:pt idx="862">
                  <c:v>838.65</c:v>
                </c:pt>
                <c:pt idx="863">
                  <c:v>838.65</c:v>
                </c:pt>
                <c:pt idx="864">
                  <c:v>838.65</c:v>
                </c:pt>
                <c:pt idx="865">
                  <c:v>838.65</c:v>
                </c:pt>
                <c:pt idx="866">
                  <c:v>838.65</c:v>
                </c:pt>
                <c:pt idx="867">
                  <c:v>836.66</c:v>
                </c:pt>
                <c:pt idx="868">
                  <c:v>836.66</c:v>
                </c:pt>
                <c:pt idx="869">
                  <c:v>834.67</c:v>
                </c:pt>
                <c:pt idx="870">
                  <c:v>836.66</c:v>
                </c:pt>
                <c:pt idx="871">
                  <c:v>834.67</c:v>
                </c:pt>
                <c:pt idx="872">
                  <c:v>834.67</c:v>
                </c:pt>
                <c:pt idx="873">
                  <c:v>834.67</c:v>
                </c:pt>
                <c:pt idx="874">
                  <c:v>834.67</c:v>
                </c:pt>
                <c:pt idx="875">
                  <c:v>834.67</c:v>
                </c:pt>
                <c:pt idx="876">
                  <c:v>832.68</c:v>
                </c:pt>
                <c:pt idx="877">
                  <c:v>834.67</c:v>
                </c:pt>
                <c:pt idx="878">
                  <c:v>832.68</c:v>
                </c:pt>
                <c:pt idx="879">
                  <c:v>832.68</c:v>
                </c:pt>
                <c:pt idx="880">
                  <c:v>832.68</c:v>
                </c:pt>
                <c:pt idx="881">
                  <c:v>832.68</c:v>
                </c:pt>
                <c:pt idx="882">
                  <c:v>830.7</c:v>
                </c:pt>
                <c:pt idx="883">
                  <c:v>830.7</c:v>
                </c:pt>
                <c:pt idx="884">
                  <c:v>832.68</c:v>
                </c:pt>
                <c:pt idx="885">
                  <c:v>830.7</c:v>
                </c:pt>
                <c:pt idx="886">
                  <c:v>830.7</c:v>
                </c:pt>
                <c:pt idx="887">
                  <c:v>830.7</c:v>
                </c:pt>
                <c:pt idx="888">
                  <c:v>828.71</c:v>
                </c:pt>
                <c:pt idx="889">
                  <c:v>828.71</c:v>
                </c:pt>
                <c:pt idx="890">
                  <c:v>828.71</c:v>
                </c:pt>
                <c:pt idx="891">
                  <c:v>828.71</c:v>
                </c:pt>
                <c:pt idx="892">
                  <c:v>828.71</c:v>
                </c:pt>
                <c:pt idx="893">
                  <c:v>826.72</c:v>
                </c:pt>
                <c:pt idx="894">
                  <c:v>826.72</c:v>
                </c:pt>
                <c:pt idx="895">
                  <c:v>826.72</c:v>
                </c:pt>
                <c:pt idx="896">
                  <c:v>826.72</c:v>
                </c:pt>
                <c:pt idx="897">
                  <c:v>826.72</c:v>
                </c:pt>
                <c:pt idx="898">
                  <c:v>826.72</c:v>
                </c:pt>
                <c:pt idx="899">
                  <c:v>824.73</c:v>
                </c:pt>
                <c:pt idx="900">
                  <c:v>824.73</c:v>
                </c:pt>
                <c:pt idx="901">
                  <c:v>824.73</c:v>
                </c:pt>
                <c:pt idx="902">
                  <c:v>824.73</c:v>
                </c:pt>
                <c:pt idx="903">
                  <c:v>824.73</c:v>
                </c:pt>
                <c:pt idx="904">
                  <c:v>824.73</c:v>
                </c:pt>
                <c:pt idx="905">
                  <c:v>822.75</c:v>
                </c:pt>
                <c:pt idx="906">
                  <c:v>822.75</c:v>
                </c:pt>
                <c:pt idx="907">
                  <c:v>820.76</c:v>
                </c:pt>
                <c:pt idx="908">
                  <c:v>822.75</c:v>
                </c:pt>
                <c:pt idx="909">
                  <c:v>820.76</c:v>
                </c:pt>
                <c:pt idx="910">
                  <c:v>820.76</c:v>
                </c:pt>
                <c:pt idx="911">
                  <c:v>820.76</c:v>
                </c:pt>
                <c:pt idx="912">
                  <c:v>820.76</c:v>
                </c:pt>
                <c:pt idx="913">
                  <c:v>818.77</c:v>
                </c:pt>
                <c:pt idx="914">
                  <c:v>818.77</c:v>
                </c:pt>
                <c:pt idx="915">
                  <c:v>818.77</c:v>
                </c:pt>
                <c:pt idx="916">
                  <c:v>818.77</c:v>
                </c:pt>
                <c:pt idx="917">
                  <c:v>818.77</c:v>
                </c:pt>
                <c:pt idx="918">
                  <c:v>816.78</c:v>
                </c:pt>
                <c:pt idx="919">
                  <c:v>818.77</c:v>
                </c:pt>
                <c:pt idx="920">
                  <c:v>816.78</c:v>
                </c:pt>
                <c:pt idx="921">
                  <c:v>814.79</c:v>
                </c:pt>
                <c:pt idx="922">
                  <c:v>816.78</c:v>
                </c:pt>
                <c:pt idx="923">
                  <c:v>816.78</c:v>
                </c:pt>
                <c:pt idx="924">
                  <c:v>814.79</c:v>
                </c:pt>
                <c:pt idx="925">
                  <c:v>814.79</c:v>
                </c:pt>
                <c:pt idx="926">
                  <c:v>814.79</c:v>
                </c:pt>
                <c:pt idx="927">
                  <c:v>814.79</c:v>
                </c:pt>
                <c:pt idx="928">
                  <c:v>812.81</c:v>
                </c:pt>
                <c:pt idx="929">
                  <c:v>812.81</c:v>
                </c:pt>
                <c:pt idx="930">
                  <c:v>812.81</c:v>
                </c:pt>
                <c:pt idx="931">
                  <c:v>812.81</c:v>
                </c:pt>
                <c:pt idx="932">
                  <c:v>810.82</c:v>
                </c:pt>
                <c:pt idx="933">
                  <c:v>812.81</c:v>
                </c:pt>
                <c:pt idx="934">
                  <c:v>810.82</c:v>
                </c:pt>
                <c:pt idx="935">
                  <c:v>810.82</c:v>
                </c:pt>
                <c:pt idx="936">
                  <c:v>810.82</c:v>
                </c:pt>
                <c:pt idx="937">
                  <c:v>806.84</c:v>
                </c:pt>
                <c:pt idx="938">
                  <c:v>808.83</c:v>
                </c:pt>
                <c:pt idx="939">
                  <c:v>808.83</c:v>
                </c:pt>
                <c:pt idx="940">
                  <c:v>808.83</c:v>
                </c:pt>
                <c:pt idx="941">
                  <c:v>808.83</c:v>
                </c:pt>
                <c:pt idx="942">
                  <c:v>806.84</c:v>
                </c:pt>
                <c:pt idx="943">
                  <c:v>808.83</c:v>
                </c:pt>
                <c:pt idx="944">
                  <c:v>806.84</c:v>
                </c:pt>
                <c:pt idx="945">
                  <c:v>806.84</c:v>
                </c:pt>
                <c:pt idx="946">
                  <c:v>804.85</c:v>
                </c:pt>
                <c:pt idx="947">
                  <c:v>806.84</c:v>
                </c:pt>
                <c:pt idx="948">
                  <c:v>804.85</c:v>
                </c:pt>
                <c:pt idx="949">
                  <c:v>804.85</c:v>
                </c:pt>
                <c:pt idx="950">
                  <c:v>804.85</c:v>
                </c:pt>
                <c:pt idx="951">
                  <c:v>804.85</c:v>
                </c:pt>
                <c:pt idx="952">
                  <c:v>802.87</c:v>
                </c:pt>
                <c:pt idx="953">
                  <c:v>802.87</c:v>
                </c:pt>
                <c:pt idx="954">
                  <c:v>802.87</c:v>
                </c:pt>
                <c:pt idx="955">
                  <c:v>802.87</c:v>
                </c:pt>
                <c:pt idx="956">
                  <c:v>800.88</c:v>
                </c:pt>
                <c:pt idx="957">
                  <c:v>800.88</c:v>
                </c:pt>
                <c:pt idx="958">
                  <c:v>800.88</c:v>
                </c:pt>
                <c:pt idx="959">
                  <c:v>800.88</c:v>
                </c:pt>
                <c:pt idx="960">
                  <c:v>798.89</c:v>
                </c:pt>
                <c:pt idx="961">
                  <c:v>798.89</c:v>
                </c:pt>
                <c:pt idx="962">
                  <c:v>800.88</c:v>
                </c:pt>
                <c:pt idx="963">
                  <c:v>798.89</c:v>
                </c:pt>
                <c:pt idx="964">
                  <c:v>798.89</c:v>
                </c:pt>
                <c:pt idx="965">
                  <c:v>798.89</c:v>
                </c:pt>
                <c:pt idx="966">
                  <c:v>796.9</c:v>
                </c:pt>
                <c:pt idx="967">
                  <c:v>796.9</c:v>
                </c:pt>
                <c:pt idx="968">
                  <c:v>796.9</c:v>
                </c:pt>
                <c:pt idx="969">
                  <c:v>794.92</c:v>
                </c:pt>
                <c:pt idx="970">
                  <c:v>796.9</c:v>
                </c:pt>
                <c:pt idx="971">
                  <c:v>794.92</c:v>
                </c:pt>
                <c:pt idx="972">
                  <c:v>794.92</c:v>
                </c:pt>
                <c:pt idx="973">
                  <c:v>794.92</c:v>
                </c:pt>
                <c:pt idx="974">
                  <c:v>794.92</c:v>
                </c:pt>
                <c:pt idx="975">
                  <c:v>794.92</c:v>
                </c:pt>
                <c:pt idx="976">
                  <c:v>792.93</c:v>
                </c:pt>
                <c:pt idx="977">
                  <c:v>792.93</c:v>
                </c:pt>
                <c:pt idx="978">
                  <c:v>792.93</c:v>
                </c:pt>
                <c:pt idx="979">
                  <c:v>792.93</c:v>
                </c:pt>
                <c:pt idx="980">
                  <c:v>792.93</c:v>
                </c:pt>
                <c:pt idx="981">
                  <c:v>790.94</c:v>
                </c:pt>
                <c:pt idx="982">
                  <c:v>790.94</c:v>
                </c:pt>
                <c:pt idx="983">
                  <c:v>790.94</c:v>
                </c:pt>
                <c:pt idx="984">
                  <c:v>790.94</c:v>
                </c:pt>
                <c:pt idx="985">
                  <c:v>790.94</c:v>
                </c:pt>
                <c:pt idx="986">
                  <c:v>788.95</c:v>
                </c:pt>
                <c:pt idx="987">
                  <c:v>788.95</c:v>
                </c:pt>
                <c:pt idx="988">
                  <c:v>788.95</c:v>
                </c:pt>
                <c:pt idx="989">
                  <c:v>786.96</c:v>
                </c:pt>
                <c:pt idx="990">
                  <c:v>788.95</c:v>
                </c:pt>
                <c:pt idx="991">
                  <c:v>788.95</c:v>
                </c:pt>
                <c:pt idx="992">
                  <c:v>786.96</c:v>
                </c:pt>
                <c:pt idx="993">
                  <c:v>786.96</c:v>
                </c:pt>
                <c:pt idx="994">
                  <c:v>786.96</c:v>
                </c:pt>
                <c:pt idx="995">
                  <c:v>784.98</c:v>
                </c:pt>
                <c:pt idx="996">
                  <c:v>784.98</c:v>
                </c:pt>
                <c:pt idx="997">
                  <c:v>784.98</c:v>
                </c:pt>
                <c:pt idx="998">
                  <c:v>784.98</c:v>
                </c:pt>
                <c:pt idx="999">
                  <c:v>782.99</c:v>
                </c:pt>
                <c:pt idx="1000">
                  <c:v>784.98</c:v>
                </c:pt>
                <c:pt idx="1001">
                  <c:v>782.99</c:v>
                </c:pt>
                <c:pt idx="1002">
                  <c:v>784.98</c:v>
                </c:pt>
                <c:pt idx="1003">
                  <c:v>782.99</c:v>
                </c:pt>
                <c:pt idx="1004">
                  <c:v>782.99</c:v>
                </c:pt>
                <c:pt idx="1005">
                  <c:v>781</c:v>
                </c:pt>
                <c:pt idx="1006">
                  <c:v>781</c:v>
                </c:pt>
                <c:pt idx="1007">
                  <c:v>781</c:v>
                </c:pt>
                <c:pt idx="1008">
                  <c:v>781</c:v>
                </c:pt>
                <c:pt idx="1009">
                  <c:v>779.01</c:v>
                </c:pt>
                <c:pt idx="1010">
                  <c:v>779.01</c:v>
                </c:pt>
                <c:pt idx="1011">
                  <c:v>781</c:v>
                </c:pt>
                <c:pt idx="1012">
                  <c:v>777.03</c:v>
                </c:pt>
                <c:pt idx="1013">
                  <c:v>779.01</c:v>
                </c:pt>
                <c:pt idx="1014">
                  <c:v>777.03</c:v>
                </c:pt>
                <c:pt idx="1015">
                  <c:v>777.03</c:v>
                </c:pt>
                <c:pt idx="1016">
                  <c:v>775.04</c:v>
                </c:pt>
                <c:pt idx="1017">
                  <c:v>777.03</c:v>
                </c:pt>
                <c:pt idx="1018">
                  <c:v>775.04</c:v>
                </c:pt>
                <c:pt idx="1019">
                  <c:v>775.04</c:v>
                </c:pt>
                <c:pt idx="1020">
                  <c:v>775.04</c:v>
                </c:pt>
                <c:pt idx="1021">
                  <c:v>775.04</c:v>
                </c:pt>
                <c:pt idx="1022">
                  <c:v>773.05</c:v>
                </c:pt>
                <c:pt idx="1023">
                  <c:v>773.05</c:v>
                </c:pt>
                <c:pt idx="1024">
                  <c:v>775.04</c:v>
                </c:pt>
                <c:pt idx="1025">
                  <c:v>771.06</c:v>
                </c:pt>
                <c:pt idx="1026">
                  <c:v>771.06</c:v>
                </c:pt>
                <c:pt idx="1027">
                  <c:v>771.06</c:v>
                </c:pt>
                <c:pt idx="1028">
                  <c:v>771.06</c:v>
                </c:pt>
                <c:pt idx="1029">
                  <c:v>771.06</c:v>
                </c:pt>
                <c:pt idx="1030">
                  <c:v>771.06</c:v>
                </c:pt>
                <c:pt idx="1031">
                  <c:v>771.06</c:v>
                </c:pt>
                <c:pt idx="1032">
                  <c:v>771.06</c:v>
                </c:pt>
                <c:pt idx="1033">
                  <c:v>769.07</c:v>
                </c:pt>
                <c:pt idx="1034">
                  <c:v>769.07</c:v>
                </c:pt>
                <c:pt idx="1035">
                  <c:v>769.07</c:v>
                </c:pt>
                <c:pt idx="1036">
                  <c:v>769.07</c:v>
                </c:pt>
                <c:pt idx="1037">
                  <c:v>767.09</c:v>
                </c:pt>
                <c:pt idx="1038">
                  <c:v>767.09</c:v>
                </c:pt>
                <c:pt idx="1039">
                  <c:v>767.09</c:v>
                </c:pt>
                <c:pt idx="1040">
                  <c:v>769.07</c:v>
                </c:pt>
                <c:pt idx="1041">
                  <c:v>767.09</c:v>
                </c:pt>
                <c:pt idx="1042">
                  <c:v>767.09</c:v>
                </c:pt>
                <c:pt idx="1043">
                  <c:v>765.1</c:v>
                </c:pt>
                <c:pt idx="1044">
                  <c:v>765.1</c:v>
                </c:pt>
                <c:pt idx="1045">
                  <c:v>765.1</c:v>
                </c:pt>
                <c:pt idx="1046">
                  <c:v>765.1</c:v>
                </c:pt>
                <c:pt idx="1047">
                  <c:v>765.1</c:v>
                </c:pt>
                <c:pt idx="1048">
                  <c:v>765.1</c:v>
                </c:pt>
                <c:pt idx="1049">
                  <c:v>765.1</c:v>
                </c:pt>
                <c:pt idx="1050">
                  <c:v>763.11</c:v>
                </c:pt>
                <c:pt idx="1051">
                  <c:v>765.1</c:v>
                </c:pt>
                <c:pt idx="1052">
                  <c:v>765.1</c:v>
                </c:pt>
                <c:pt idx="1053">
                  <c:v>763.11</c:v>
                </c:pt>
                <c:pt idx="1054">
                  <c:v>763.11</c:v>
                </c:pt>
                <c:pt idx="1055">
                  <c:v>763.11</c:v>
                </c:pt>
                <c:pt idx="1056">
                  <c:v>763.11</c:v>
                </c:pt>
                <c:pt idx="1057">
                  <c:v>763.11</c:v>
                </c:pt>
                <c:pt idx="1058">
                  <c:v>763.11</c:v>
                </c:pt>
                <c:pt idx="1059">
                  <c:v>763.11</c:v>
                </c:pt>
                <c:pt idx="1060">
                  <c:v>761.12</c:v>
                </c:pt>
                <c:pt idx="1061">
                  <c:v>763.11</c:v>
                </c:pt>
                <c:pt idx="1062">
                  <c:v>763.11</c:v>
                </c:pt>
                <c:pt idx="1063">
                  <c:v>761.12</c:v>
                </c:pt>
                <c:pt idx="1064">
                  <c:v>763.11</c:v>
                </c:pt>
                <c:pt idx="1065">
                  <c:v>761.12</c:v>
                </c:pt>
                <c:pt idx="1066">
                  <c:v>763.11</c:v>
                </c:pt>
                <c:pt idx="1067">
                  <c:v>761.12</c:v>
                </c:pt>
                <c:pt idx="1068">
                  <c:v>761.12</c:v>
                </c:pt>
                <c:pt idx="1069">
                  <c:v>763.11</c:v>
                </c:pt>
                <c:pt idx="1070">
                  <c:v>761.12</c:v>
                </c:pt>
                <c:pt idx="1071">
                  <c:v>761.12</c:v>
                </c:pt>
                <c:pt idx="1072">
                  <c:v>761.12</c:v>
                </c:pt>
                <c:pt idx="1073">
                  <c:v>761.12</c:v>
                </c:pt>
                <c:pt idx="1074">
                  <c:v>761.12</c:v>
                </c:pt>
                <c:pt idx="1075">
                  <c:v>761.12</c:v>
                </c:pt>
                <c:pt idx="1076">
                  <c:v>761.12</c:v>
                </c:pt>
                <c:pt idx="1077">
                  <c:v>761.12</c:v>
                </c:pt>
                <c:pt idx="1078">
                  <c:v>761.12</c:v>
                </c:pt>
                <c:pt idx="1079">
                  <c:v>761.12</c:v>
                </c:pt>
                <c:pt idx="1080">
                  <c:v>761.12</c:v>
                </c:pt>
                <c:pt idx="1081">
                  <c:v>761.12</c:v>
                </c:pt>
                <c:pt idx="1082">
                  <c:v>761.12</c:v>
                </c:pt>
                <c:pt idx="1083">
                  <c:v>761.12</c:v>
                </c:pt>
                <c:pt idx="1084">
                  <c:v>759.14</c:v>
                </c:pt>
                <c:pt idx="1085">
                  <c:v>761.12</c:v>
                </c:pt>
                <c:pt idx="1086">
                  <c:v>759.14</c:v>
                </c:pt>
                <c:pt idx="1087">
                  <c:v>761.12</c:v>
                </c:pt>
                <c:pt idx="1088">
                  <c:v>759.14</c:v>
                </c:pt>
                <c:pt idx="1089">
                  <c:v>759.14</c:v>
                </c:pt>
                <c:pt idx="1090">
                  <c:v>761.12</c:v>
                </c:pt>
                <c:pt idx="1091">
                  <c:v>759.14</c:v>
                </c:pt>
                <c:pt idx="1092">
                  <c:v>759.14</c:v>
                </c:pt>
                <c:pt idx="1093">
                  <c:v>759.14</c:v>
                </c:pt>
                <c:pt idx="1094">
                  <c:v>759.14</c:v>
                </c:pt>
                <c:pt idx="1095">
                  <c:v>759.14</c:v>
                </c:pt>
                <c:pt idx="1096">
                  <c:v>761.12</c:v>
                </c:pt>
                <c:pt idx="1097">
                  <c:v>759.14</c:v>
                </c:pt>
                <c:pt idx="1098">
                  <c:v>759.14</c:v>
                </c:pt>
                <c:pt idx="1099">
                  <c:v>759.14</c:v>
                </c:pt>
                <c:pt idx="1100">
                  <c:v>759.14</c:v>
                </c:pt>
                <c:pt idx="1101">
                  <c:v>759.14</c:v>
                </c:pt>
                <c:pt idx="1102">
                  <c:v>759.14</c:v>
                </c:pt>
                <c:pt idx="1103">
                  <c:v>759.14</c:v>
                </c:pt>
                <c:pt idx="1104">
                  <c:v>759.14</c:v>
                </c:pt>
                <c:pt idx="1105">
                  <c:v>757.15</c:v>
                </c:pt>
                <c:pt idx="1106">
                  <c:v>759.14</c:v>
                </c:pt>
                <c:pt idx="1107">
                  <c:v>759.14</c:v>
                </c:pt>
                <c:pt idx="1108">
                  <c:v>761.12</c:v>
                </c:pt>
                <c:pt idx="1109">
                  <c:v>757.15</c:v>
                </c:pt>
                <c:pt idx="1110">
                  <c:v>757.15</c:v>
                </c:pt>
                <c:pt idx="1111">
                  <c:v>759.14</c:v>
                </c:pt>
                <c:pt idx="1112">
                  <c:v>757.15</c:v>
                </c:pt>
                <c:pt idx="1113">
                  <c:v>757.15</c:v>
                </c:pt>
                <c:pt idx="1114">
                  <c:v>759.14</c:v>
                </c:pt>
                <c:pt idx="1115">
                  <c:v>757.15</c:v>
                </c:pt>
                <c:pt idx="1116">
                  <c:v>757.15</c:v>
                </c:pt>
                <c:pt idx="1117">
                  <c:v>757.15</c:v>
                </c:pt>
                <c:pt idx="1118">
                  <c:v>759.14</c:v>
                </c:pt>
                <c:pt idx="1119">
                  <c:v>757.15</c:v>
                </c:pt>
                <c:pt idx="1120">
                  <c:v>757.15</c:v>
                </c:pt>
                <c:pt idx="1121">
                  <c:v>757.15</c:v>
                </c:pt>
                <c:pt idx="1122">
                  <c:v>757.15</c:v>
                </c:pt>
                <c:pt idx="1123">
                  <c:v>757.15</c:v>
                </c:pt>
                <c:pt idx="1124">
                  <c:v>757.15</c:v>
                </c:pt>
                <c:pt idx="1125">
                  <c:v>755.16</c:v>
                </c:pt>
                <c:pt idx="1126">
                  <c:v>755.16</c:v>
                </c:pt>
                <c:pt idx="1127">
                  <c:v>755.16</c:v>
                </c:pt>
                <c:pt idx="1128">
                  <c:v>755.16</c:v>
                </c:pt>
                <c:pt idx="1129">
                  <c:v>757.15</c:v>
                </c:pt>
                <c:pt idx="1130">
                  <c:v>755.16</c:v>
                </c:pt>
                <c:pt idx="1131">
                  <c:v>755.16</c:v>
                </c:pt>
                <c:pt idx="1132">
                  <c:v>755.16</c:v>
                </c:pt>
                <c:pt idx="1133">
                  <c:v>755.16</c:v>
                </c:pt>
                <c:pt idx="1134">
                  <c:v>755.16</c:v>
                </c:pt>
                <c:pt idx="1135">
                  <c:v>755.16</c:v>
                </c:pt>
                <c:pt idx="1136">
                  <c:v>755.16</c:v>
                </c:pt>
                <c:pt idx="1137">
                  <c:v>755.16</c:v>
                </c:pt>
                <c:pt idx="1138">
                  <c:v>755.16</c:v>
                </c:pt>
                <c:pt idx="1139">
                  <c:v>755.16</c:v>
                </c:pt>
                <c:pt idx="1140">
                  <c:v>753.17</c:v>
                </c:pt>
                <c:pt idx="1141">
                  <c:v>755.16</c:v>
                </c:pt>
                <c:pt idx="1142">
                  <c:v>755.16</c:v>
                </c:pt>
                <c:pt idx="1143">
                  <c:v>753.17</c:v>
                </c:pt>
                <c:pt idx="1144">
                  <c:v>755.16</c:v>
                </c:pt>
                <c:pt idx="1145">
                  <c:v>753.17</c:v>
                </c:pt>
                <c:pt idx="1146">
                  <c:v>753.17</c:v>
                </c:pt>
                <c:pt idx="1147">
                  <c:v>755.16</c:v>
                </c:pt>
                <c:pt idx="1148">
                  <c:v>753.17</c:v>
                </c:pt>
                <c:pt idx="1149">
                  <c:v>753.17</c:v>
                </c:pt>
                <c:pt idx="1150">
                  <c:v>755.16</c:v>
                </c:pt>
                <c:pt idx="1151">
                  <c:v>753.17</c:v>
                </c:pt>
                <c:pt idx="1152">
                  <c:v>753.17</c:v>
                </c:pt>
                <c:pt idx="1153">
                  <c:v>753.17</c:v>
                </c:pt>
                <c:pt idx="1154">
                  <c:v>753.17</c:v>
                </c:pt>
                <c:pt idx="1155">
                  <c:v>753.17</c:v>
                </c:pt>
                <c:pt idx="1156">
                  <c:v>753.17</c:v>
                </c:pt>
                <c:pt idx="1157">
                  <c:v>751.18</c:v>
                </c:pt>
                <c:pt idx="1158">
                  <c:v>753.17</c:v>
                </c:pt>
                <c:pt idx="1159">
                  <c:v>753.17</c:v>
                </c:pt>
                <c:pt idx="1160">
                  <c:v>751.18</c:v>
                </c:pt>
                <c:pt idx="1161">
                  <c:v>751.18</c:v>
                </c:pt>
                <c:pt idx="1162">
                  <c:v>751.18</c:v>
                </c:pt>
                <c:pt idx="1163">
                  <c:v>751.18</c:v>
                </c:pt>
                <c:pt idx="1164">
                  <c:v>751.18</c:v>
                </c:pt>
                <c:pt idx="1165">
                  <c:v>753.17</c:v>
                </c:pt>
                <c:pt idx="1166">
                  <c:v>753.17</c:v>
                </c:pt>
                <c:pt idx="1167">
                  <c:v>751.18</c:v>
                </c:pt>
                <c:pt idx="1168">
                  <c:v>751.18</c:v>
                </c:pt>
                <c:pt idx="1169">
                  <c:v>751.18</c:v>
                </c:pt>
                <c:pt idx="1170">
                  <c:v>751.18</c:v>
                </c:pt>
                <c:pt idx="1171">
                  <c:v>751.18</c:v>
                </c:pt>
                <c:pt idx="1172">
                  <c:v>751.18</c:v>
                </c:pt>
                <c:pt idx="1173">
                  <c:v>751.18</c:v>
                </c:pt>
                <c:pt idx="1174">
                  <c:v>751.18</c:v>
                </c:pt>
                <c:pt idx="1175">
                  <c:v>751.18</c:v>
                </c:pt>
                <c:pt idx="1176">
                  <c:v>751.18</c:v>
                </c:pt>
                <c:pt idx="1177">
                  <c:v>751.18</c:v>
                </c:pt>
                <c:pt idx="1178">
                  <c:v>751.18</c:v>
                </c:pt>
                <c:pt idx="1179">
                  <c:v>749.2</c:v>
                </c:pt>
                <c:pt idx="1180">
                  <c:v>749.2</c:v>
                </c:pt>
                <c:pt idx="1181">
                  <c:v>749.2</c:v>
                </c:pt>
                <c:pt idx="1182">
                  <c:v>749.2</c:v>
                </c:pt>
                <c:pt idx="1183">
                  <c:v>749.2</c:v>
                </c:pt>
                <c:pt idx="1184">
                  <c:v>749.2</c:v>
                </c:pt>
                <c:pt idx="1185">
                  <c:v>749.2</c:v>
                </c:pt>
                <c:pt idx="1186">
                  <c:v>749.2</c:v>
                </c:pt>
                <c:pt idx="1187">
                  <c:v>749.2</c:v>
                </c:pt>
                <c:pt idx="1188">
                  <c:v>749.2</c:v>
                </c:pt>
                <c:pt idx="1189">
                  <c:v>749.2</c:v>
                </c:pt>
                <c:pt idx="1190">
                  <c:v>749.2</c:v>
                </c:pt>
                <c:pt idx="1191">
                  <c:v>749.2</c:v>
                </c:pt>
                <c:pt idx="1192">
                  <c:v>749.2</c:v>
                </c:pt>
                <c:pt idx="1193">
                  <c:v>749.2</c:v>
                </c:pt>
                <c:pt idx="1194">
                  <c:v>749.2</c:v>
                </c:pt>
                <c:pt idx="1195">
                  <c:v>749.2</c:v>
                </c:pt>
                <c:pt idx="1196">
                  <c:v>749.2</c:v>
                </c:pt>
                <c:pt idx="1197">
                  <c:v>749.2</c:v>
                </c:pt>
                <c:pt idx="1198">
                  <c:v>747.21</c:v>
                </c:pt>
                <c:pt idx="1199">
                  <c:v>747.21</c:v>
                </c:pt>
                <c:pt idx="1200">
                  <c:v>747.21</c:v>
                </c:pt>
                <c:pt idx="1201">
                  <c:v>749.2</c:v>
                </c:pt>
                <c:pt idx="1202">
                  <c:v>747.21</c:v>
                </c:pt>
                <c:pt idx="1203">
                  <c:v>747.21</c:v>
                </c:pt>
                <c:pt idx="1204">
                  <c:v>747.21</c:v>
                </c:pt>
                <c:pt idx="1205">
                  <c:v>749.2</c:v>
                </c:pt>
                <c:pt idx="1206">
                  <c:v>749.2</c:v>
                </c:pt>
                <c:pt idx="1207">
                  <c:v>747.21</c:v>
                </c:pt>
                <c:pt idx="1208">
                  <c:v>749.2</c:v>
                </c:pt>
                <c:pt idx="1209">
                  <c:v>747.21</c:v>
                </c:pt>
                <c:pt idx="1210">
                  <c:v>747.21</c:v>
                </c:pt>
                <c:pt idx="1211">
                  <c:v>749.2</c:v>
                </c:pt>
                <c:pt idx="1212">
                  <c:v>747.21</c:v>
                </c:pt>
                <c:pt idx="1213">
                  <c:v>747.21</c:v>
                </c:pt>
                <c:pt idx="1214">
                  <c:v>747.21</c:v>
                </c:pt>
                <c:pt idx="1215">
                  <c:v>747.21</c:v>
                </c:pt>
                <c:pt idx="1216">
                  <c:v>747.21</c:v>
                </c:pt>
                <c:pt idx="1217">
                  <c:v>747.21</c:v>
                </c:pt>
                <c:pt idx="1218">
                  <c:v>747.21</c:v>
                </c:pt>
                <c:pt idx="1219">
                  <c:v>747.21</c:v>
                </c:pt>
                <c:pt idx="1220">
                  <c:v>747.21</c:v>
                </c:pt>
                <c:pt idx="1221">
                  <c:v>749.2</c:v>
                </c:pt>
                <c:pt idx="1222">
                  <c:v>747.21</c:v>
                </c:pt>
                <c:pt idx="1223">
                  <c:v>747.21</c:v>
                </c:pt>
                <c:pt idx="1224">
                  <c:v>747.21</c:v>
                </c:pt>
                <c:pt idx="1225">
                  <c:v>747.21</c:v>
                </c:pt>
                <c:pt idx="1226">
                  <c:v>745.22</c:v>
                </c:pt>
                <c:pt idx="1227">
                  <c:v>747.21</c:v>
                </c:pt>
                <c:pt idx="1228">
                  <c:v>747.21</c:v>
                </c:pt>
                <c:pt idx="1229">
                  <c:v>747.21</c:v>
                </c:pt>
                <c:pt idx="1230">
                  <c:v>747.21</c:v>
                </c:pt>
                <c:pt idx="1231">
                  <c:v>747.21</c:v>
                </c:pt>
                <c:pt idx="1232">
                  <c:v>747.21</c:v>
                </c:pt>
                <c:pt idx="1233">
                  <c:v>747.21</c:v>
                </c:pt>
                <c:pt idx="1234">
                  <c:v>747.21</c:v>
                </c:pt>
                <c:pt idx="1235">
                  <c:v>745.22</c:v>
                </c:pt>
                <c:pt idx="1236">
                  <c:v>747.21</c:v>
                </c:pt>
                <c:pt idx="1237">
                  <c:v>747.21</c:v>
                </c:pt>
                <c:pt idx="1238">
                  <c:v>747.21</c:v>
                </c:pt>
                <c:pt idx="1239">
                  <c:v>747.21</c:v>
                </c:pt>
                <c:pt idx="1240">
                  <c:v>747.21</c:v>
                </c:pt>
                <c:pt idx="1241">
                  <c:v>747.21</c:v>
                </c:pt>
                <c:pt idx="1242">
                  <c:v>745.22</c:v>
                </c:pt>
                <c:pt idx="1243">
                  <c:v>747.21</c:v>
                </c:pt>
                <c:pt idx="1244">
                  <c:v>747.21</c:v>
                </c:pt>
                <c:pt idx="1245">
                  <c:v>745.22</c:v>
                </c:pt>
                <c:pt idx="1246">
                  <c:v>747.21</c:v>
                </c:pt>
                <c:pt idx="1247">
                  <c:v>747.21</c:v>
                </c:pt>
                <c:pt idx="1248">
                  <c:v>747.21</c:v>
                </c:pt>
                <c:pt idx="1249">
                  <c:v>747.21</c:v>
                </c:pt>
                <c:pt idx="1250">
                  <c:v>747.21</c:v>
                </c:pt>
                <c:pt idx="1251">
                  <c:v>747.21</c:v>
                </c:pt>
                <c:pt idx="1252">
                  <c:v>747.21</c:v>
                </c:pt>
                <c:pt idx="1253">
                  <c:v>747.21</c:v>
                </c:pt>
                <c:pt idx="1254">
                  <c:v>745.22</c:v>
                </c:pt>
                <c:pt idx="1255">
                  <c:v>747.21</c:v>
                </c:pt>
                <c:pt idx="1256">
                  <c:v>745.22</c:v>
                </c:pt>
                <c:pt idx="1257">
                  <c:v>747.21</c:v>
                </c:pt>
                <c:pt idx="1258">
                  <c:v>745.22</c:v>
                </c:pt>
                <c:pt idx="1259">
                  <c:v>747.21</c:v>
                </c:pt>
                <c:pt idx="1260">
                  <c:v>747.21</c:v>
                </c:pt>
                <c:pt idx="1261">
                  <c:v>745.22</c:v>
                </c:pt>
                <c:pt idx="1262">
                  <c:v>745.22</c:v>
                </c:pt>
                <c:pt idx="1263">
                  <c:v>747.21</c:v>
                </c:pt>
                <c:pt idx="1264">
                  <c:v>745.22</c:v>
                </c:pt>
                <c:pt idx="1265">
                  <c:v>747.21</c:v>
                </c:pt>
                <c:pt idx="1266">
                  <c:v>747.21</c:v>
                </c:pt>
                <c:pt idx="1267">
                  <c:v>747.21</c:v>
                </c:pt>
                <c:pt idx="1268">
                  <c:v>747.21</c:v>
                </c:pt>
                <c:pt idx="1269">
                  <c:v>747.21</c:v>
                </c:pt>
                <c:pt idx="1270">
                  <c:v>747.21</c:v>
                </c:pt>
                <c:pt idx="1271">
                  <c:v>747.21</c:v>
                </c:pt>
                <c:pt idx="1272">
                  <c:v>747.21</c:v>
                </c:pt>
                <c:pt idx="1273">
                  <c:v>747.21</c:v>
                </c:pt>
                <c:pt idx="1274">
                  <c:v>747.21</c:v>
                </c:pt>
                <c:pt idx="1275">
                  <c:v>747.21</c:v>
                </c:pt>
                <c:pt idx="1276">
                  <c:v>747.21</c:v>
                </c:pt>
                <c:pt idx="1277">
                  <c:v>747.21</c:v>
                </c:pt>
                <c:pt idx="1278">
                  <c:v>747.21</c:v>
                </c:pt>
                <c:pt idx="1279">
                  <c:v>747.21</c:v>
                </c:pt>
                <c:pt idx="1280">
                  <c:v>747.21</c:v>
                </c:pt>
                <c:pt idx="1281">
                  <c:v>747.21</c:v>
                </c:pt>
                <c:pt idx="1282">
                  <c:v>747.21</c:v>
                </c:pt>
                <c:pt idx="1283">
                  <c:v>747.21</c:v>
                </c:pt>
                <c:pt idx="1284">
                  <c:v>747.21</c:v>
                </c:pt>
                <c:pt idx="1285">
                  <c:v>747.21</c:v>
                </c:pt>
                <c:pt idx="1286">
                  <c:v>747.21</c:v>
                </c:pt>
                <c:pt idx="1287">
                  <c:v>747.21</c:v>
                </c:pt>
                <c:pt idx="1288">
                  <c:v>747.21</c:v>
                </c:pt>
                <c:pt idx="1289">
                  <c:v>747.21</c:v>
                </c:pt>
                <c:pt idx="1290">
                  <c:v>747.21</c:v>
                </c:pt>
                <c:pt idx="1291">
                  <c:v>747.21</c:v>
                </c:pt>
                <c:pt idx="1292">
                  <c:v>745.22</c:v>
                </c:pt>
                <c:pt idx="1293">
                  <c:v>747.21</c:v>
                </c:pt>
                <c:pt idx="1294">
                  <c:v>747.21</c:v>
                </c:pt>
                <c:pt idx="1295">
                  <c:v>747.21</c:v>
                </c:pt>
                <c:pt idx="1296">
                  <c:v>747.21</c:v>
                </c:pt>
                <c:pt idx="1297">
                  <c:v>747.21</c:v>
                </c:pt>
                <c:pt idx="1298">
                  <c:v>745.22</c:v>
                </c:pt>
                <c:pt idx="1299">
                  <c:v>745.22</c:v>
                </c:pt>
                <c:pt idx="1300">
                  <c:v>747.21</c:v>
                </c:pt>
                <c:pt idx="1301">
                  <c:v>745.22</c:v>
                </c:pt>
                <c:pt idx="1302">
                  <c:v>745.22</c:v>
                </c:pt>
                <c:pt idx="1303">
                  <c:v>745.22</c:v>
                </c:pt>
                <c:pt idx="1304">
                  <c:v>747.21</c:v>
                </c:pt>
                <c:pt idx="1305">
                  <c:v>747.21</c:v>
                </c:pt>
                <c:pt idx="1306">
                  <c:v>747.21</c:v>
                </c:pt>
                <c:pt idx="1307">
                  <c:v>747.21</c:v>
                </c:pt>
                <c:pt idx="1308">
                  <c:v>745.22</c:v>
                </c:pt>
                <c:pt idx="1309">
                  <c:v>745.22</c:v>
                </c:pt>
                <c:pt idx="1310">
                  <c:v>745.22</c:v>
                </c:pt>
                <c:pt idx="1311">
                  <c:v>745.22</c:v>
                </c:pt>
                <c:pt idx="1312">
                  <c:v>747.21</c:v>
                </c:pt>
                <c:pt idx="1313">
                  <c:v>745.22</c:v>
                </c:pt>
                <c:pt idx="1314">
                  <c:v>745.22</c:v>
                </c:pt>
                <c:pt idx="1315">
                  <c:v>747.21</c:v>
                </c:pt>
                <c:pt idx="1316">
                  <c:v>745.22</c:v>
                </c:pt>
                <c:pt idx="1317">
                  <c:v>747.21</c:v>
                </c:pt>
                <c:pt idx="1318">
                  <c:v>745.22</c:v>
                </c:pt>
                <c:pt idx="1319">
                  <c:v>745.22</c:v>
                </c:pt>
                <c:pt idx="1320">
                  <c:v>745.22</c:v>
                </c:pt>
                <c:pt idx="1321">
                  <c:v>745.22</c:v>
                </c:pt>
                <c:pt idx="1322">
                  <c:v>747.21</c:v>
                </c:pt>
                <c:pt idx="1323">
                  <c:v>745.22</c:v>
                </c:pt>
                <c:pt idx="1324">
                  <c:v>745.22</c:v>
                </c:pt>
                <c:pt idx="1325">
                  <c:v>745.22</c:v>
                </c:pt>
                <c:pt idx="1326">
                  <c:v>745.22</c:v>
                </c:pt>
                <c:pt idx="1327">
                  <c:v>743.23</c:v>
                </c:pt>
                <c:pt idx="1328">
                  <c:v>745.22</c:v>
                </c:pt>
                <c:pt idx="1329">
                  <c:v>745.22</c:v>
                </c:pt>
                <c:pt idx="1330">
                  <c:v>745.22</c:v>
                </c:pt>
                <c:pt idx="1331">
                  <c:v>747.21</c:v>
                </c:pt>
                <c:pt idx="1332">
                  <c:v>745.22</c:v>
                </c:pt>
                <c:pt idx="1333">
                  <c:v>745.22</c:v>
                </c:pt>
                <c:pt idx="1334">
                  <c:v>743.23</c:v>
                </c:pt>
                <c:pt idx="1335">
                  <c:v>745.22</c:v>
                </c:pt>
                <c:pt idx="1336">
                  <c:v>745.22</c:v>
                </c:pt>
                <c:pt idx="1337">
                  <c:v>745.22</c:v>
                </c:pt>
                <c:pt idx="1338">
                  <c:v>745.22</c:v>
                </c:pt>
                <c:pt idx="1339">
                  <c:v>745.22</c:v>
                </c:pt>
                <c:pt idx="1340">
                  <c:v>745.22</c:v>
                </c:pt>
                <c:pt idx="1341">
                  <c:v>745.22</c:v>
                </c:pt>
                <c:pt idx="1342">
                  <c:v>745.22</c:v>
                </c:pt>
                <c:pt idx="1343">
                  <c:v>743.23</c:v>
                </c:pt>
                <c:pt idx="1344">
                  <c:v>745.22</c:v>
                </c:pt>
                <c:pt idx="1345">
                  <c:v>743.23</c:v>
                </c:pt>
                <c:pt idx="1346">
                  <c:v>745.22</c:v>
                </c:pt>
                <c:pt idx="1347">
                  <c:v>745.22</c:v>
                </c:pt>
                <c:pt idx="1348">
                  <c:v>743.23</c:v>
                </c:pt>
                <c:pt idx="1349">
                  <c:v>743.23</c:v>
                </c:pt>
                <c:pt idx="1350">
                  <c:v>743.23</c:v>
                </c:pt>
                <c:pt idx="1351">
                  <c:v>745.22</c:v>
                </c:pt>
                <c:pt idx="1352">
                  <c:v>745.22</c:v>
                </c:pt>
                <c:pt idx="1353">
                  <c:v>743.23</c:v>
                </c:pt>
                <c:pt idx="1354">
                  <c:v>741.25</c:v>
                </c:pt>
                <c:pt idx="1355">
                  <c:v>743.23</c:v>
                </c:pt>
                <c:pt idx="1356">
                  <c:v>743.23</c:v>
                </c:pt>
                <c:pt idx="1357">
                  <c:v>745.22</c:v>
                </c:pt>
                <c:pt idx="1358">
                  <c:v>745.22</c:v>
                </c:pt>
                <c:pt idx="1359">
                  <c:v>743.23</c:v>
                </c:pt>
                <c:pt idx="1360">
                  <c:v>743.23</c:v>
                </c:pt>
                <c:pt idx="1361">
                  <c:v>743.23</c:v>
                </c:pt>
                <c:pt idx="1362">
                  <c:v>743.23</c:v>
                </c:pt>
                <c:pt idx="1363">
                  <c:v>743.23</c:v>
                </c:pt>
                <c:pt idx="1364">
                  <c:v>743.23</c:v>
                </c:pt>
                <c:pt idx="1365">
                  <c:v>743.23</c:v>
                </c:pt>
                <c:pt idx="1366">
                  <c:v>743.23</c:v>
                </c:pt>
                <c:pt idx="1367">
                  <c:v>743.23</c:v>
                </c:pt>
                <c:pt idx="1368">
                  <c:v>743.23</c:v>
                </c:pt>
                <c:pt idx="1369">
                  <c:v>745.22</c:v>
                </c:pt>
                <c:pt idx="1370">
                  <c:v>741.25</c:v>
                </c:pt>
                <c:pt idx="1371">
                  <c:v>743.23</c:v>
                </c:pt>
                <c:pt idx="1372">
                  <c:v>741.25</c:v>
                </c:pt>
                <c:pt idx="1373">
                  <c:v>741.25</c:v>
                </c:pt>
                <c:pt idx="1374">
                  <c:v>743.23</c:v>
                </c:pt>
                <c:pt idx="1375">
                  <c:v>741.25</c:v>
                </c:pt>
                <c:pt idx="1376">
                  <c:v>741.25</c:v>
                </c:pt>
                <c:pt idx="1377">
                  <c:v>743.23</c:v>
                </c:pt>
                <c:pt idx="1378">
                  <c:v>743.23</c:v>
                </c:pt>
                <c:pt idx="1379">
                  <c:v>741.25</c:v>
                </c:pt>
                <c:pt idx="1380">
                  <c:v>741.25</c:v>
                </c:pt>
                <c:pt idx="1381">
                  <c:v>741.25</c:v>
                </c:pt>
                <c:pt idx="1382">
                  <c:v>741.25</c:v>
                </c:pt>
                <c:pt idx="1383">
                  <c:v>741.25</c:v>
                </c:pt>
                <c:pt idx="1384">
                  <c:v>741.25</c:v>
                </c:pt>
                <c:pt idx="1385">
                  <c:v>743.23</c:v>
                </c:pt>
                <c:pt idx="1386">
                  <c:v>741.25</c:v>
                </c:pt>
                <c:pt idx="1387">
                  <c:v>743.23</c:v>
                </c:pt>
                <c:pt idx="1388">
                  <c:v>741.25</c:v>
                </c:pt>
                <c:pt idx="1389">
                  <c:v>741.25</c:v>
                </c:pt>
                <c:pt idx="1390">
                  <c:v>743.23</c:v>
                </c:pt>
                <c:pt idx="1391">
                  <c:v>741.25</c:v>
                </c:pt>
                <c:pt idx="1392">
                  <c:v>741.25</c:v>
                </c:pt>
                <c:pt idx="1393">
                  <c:v>741.25</c:v>
                </c:pt>
                <c:pt idx="1394">
                  <c:v>741.25</c:v>
                </c:pt>
                <c:pt idx="1395">
                  <c:v>741.25</c:v>
                </c:pt>
                <c:pt idx="1396">
                  <c:v>741.25</c:v>
                </c:pt>
                <c:pt idx="1397">
                  <c:v>741.25</c:v>
                </c:pt>
                <c:pt idx="1398">
                  <c:v>741.25</c:v>
                </c:pt>
                <c:pt idx="1399">
                  <c:v>741.25</c:v>
                </c:pt>
                <c:pt idx="1400">
                  <c:v>741.25</c:v>
                </c:pt>
                <c:pt idx="1401">
                  <c:v>741.25</c:v>
                </c:pt>
                <c:pt idx="1402">
                  <c:v>741.25</c:v>
                </c:pt>
                <c:pt idx="1403">
                  <c:v>739.26</c:v>
                </c:pt>
                <c:pt idx="1404">
                  <c:v>739.26</c:v>
                </c:pt>
                <c:pt idx="1405">
                  <c:v>741.25</c:v>
                </c:pt>
                <c:pt idx="1406">
                  <c:v>739.26</c:v>
                </c:pt>
                <c:pt idx="1407">
                  <c:v>741.25</c:v>
                </c:pt>
                <c:pt idx="1408">
                  <c:v>739.26</c:v>
                </c:pt>
                <c:pt idx="1409">
                  <c:v>739.26</c:v>
                </c:pt>
                <c:pt idx="1410">
                  <c:v>739.26</c:v>
                </c:pt>
                <c:pt idx="1411">
                  <c:v>739.26</c:v>
                </c:pt>
                <c:pt idx="1412">
                  <c:v>739.26</c:v>
                </c:pt>
                <c:pt idx="1413">
                  <c:v>739.26</c:v>
                </c:pt>
                <c:pt idx="1414">
                  <c:v>739.26</c:v>
                </c:pt>
                <c:pt idx="1415">
                  <c:v>739.26</c:v>
                </c:pt>
                <c:pt idx="1416">
                  <c:v>739.26</c:v>
                </c:pt>
                <c:pt idx="1417">
                  <c:v>739.26</c:v>
                </c:pt>
                <c:pt idx="1418">
                  <c:v>737.27</c:v>
                </c:pt>
                <c:pt idx="1419">
                  <c:v>737.27</c:v>
                </c:pt>
                <c:pt idx="1420">
                  <c:v>739.26</c:v>
                </c:pt>
                <c:pt idx="1421">
                  <c:v>739.26</c:v>
                </c:pt>
                <c:pt idx="1422">
                  <c:v>737.27</c:v>
                </c:pt>
                <c:pt idx="1423">
                  <c:v>739.26</c:v>
                </c:pt>
                <c:pt idx="1424">
                  <c:v>737.27</c:v>
                </c:pt>
                <c:pt idx="1425">
                  <c:v>737.27</c:v>
                </c:pt>
                <c:pt idx="1426">
                  <c:v>737.27</c:v>
                </c:pt>
                <c:pt idx="1427">
                  <c:v>737.27</c:v>
                </c:pt>
                <c:pt idx="1428">
                  <c:v>737.27</c:v>
                </c:pt>
                <c:pt idx="1429">
                  <c:v>739.26</c:v>
                </c:pt>
                <c:pt idx="1430">
                  <c:v>737.27</c:v>
                </c:pt>
                <c:pt idx="1431">
                  <c:v>739.26</c:v>
                </c:pt>
                <c:pt idx="1432">
                  <c:v>739.26</c:v>
                </c:pt>
                <c:pt idx="1433">
                  <c:v>737.27</c:v>
                </c:pt>
                <c:pt idx="1434">
                  <c:v>737.27</c:v>
                </c:pt>
                <c:pt idx="1435">
                  <c:v>735.28</c:v>
                </c:pt>
                <c:pt idx="1436">
                  <c:v>737.27</c:v>
                </c:pt>
                <c:pt idx="1437">
                  <c:v>735.28</c:v>
                </c:pt>
                <c:pt idx="1438">
                  <c:v>737.27</c:v>
                </c:pt>
                <c:pt idx="1439">
                  <c:v>737.27</c:v>
                </c:pt>
                <c:pt idx="1440">
                  <c:v>737.27</c:v>
                </c:pt>
                <c:pt idx="1441">
                  <c:v>735.28</c:v>
                </c:pt>
                <c:pt idx="1442">
                  <c:v>737.27</c:v>
                </c:pt>
                <c:pt idx="1443">
                  <c:v>737.27</c:v>
                </c:pt>
                <c:pt idx="1444">
                  <c:v>735.28</c:v>
                </c:pt>
                <c:pt idx="1445">
                  <c:v>735.28</c:v>
                </c:pt>
                <c:pt idx="1446">
                  <c:v>737.27</c:v>
                </c:pt>
                <c:pt idx="1447">
                  <c:v>737.27</c:v>
                </c:pt>
                <c:pt idx="1448">
                  <c:v>735.28</c:v>
                </c:pt>
                <c:pt idx="1449">
                  <c:v>735.28</c:v>
                </c:pt>
                <c:pt idx="1450">
                  <c:v>737.27</c:v>
                </c:pt>
                <c:pt idx="1451">
                  <c:v>735.28</c:v>
                </c:pt>
                <c:pt idx="1452">
                  <c:v>735.28</c:v>
                </c:pt>
                <c:pt idx="1453">
                  <c:v>735.28</c:v>
                </c:pt>
                <c:pt idx="1454">
                  <c:v>735.28</c:v>
                </c:pt>
                <c:pt idx="1455">
                  <c:v>735.28</c:v>
                </c:pt>
                <c:pt idx="1456">
                  <c:v>733.29</c:v>
                </c:pt>
                <c:pt idx="1457">
                  <c:v>735.28</c:v>
                </c:pt>
                <c:pt idx="1458">
                  <c:v>735.28</c:v>
                </c:pt>
                <c:pt idx="1459">
                  <c:v>735.28</c:v>
                </c:pt>
                <c:pt idx="1460">
                  <c:v>735.28</c:v>
                </c:pt>
                <c:pt idx="1461">
                  <c:v>735.28</c:v>
                </c:pt>
                <c:pt idx="1462">
                  <c:v>735.28</c:v>
                </c:pt>
                <c:pt idx="1463">
                  <c:v>735.28</c:v>
                </c:pt>
                <c:pt idx="1464">
                  <c:v>735.28</c:v>
                </c:pt>
                <c:pt idx="1465">
                  <c:v>733.29</c:v>
                </c:pt>
                <c:pt idx="1466">
                  <c:v>735.28</c:v>
                </c:pt>
                <c:pt idx="1467">
                  <c:v>737.27</c:v>
                </c:pt>
                <c:pt idx="1468">
                  <c:v>735.28</c:v>
                </c:pt>
                <c:pt idx="1469">
                  <c:v>735.28</c:v>
                </c:pt>
                <c:pt idx="1470">
                  <c:v>735.28</c:v>
                </c:pt>
                <c:pt idx="1471">
                  <c:v>735.28</c:v>
                </c:pt>
                <c:pt idx="1472">
                  <c:v>735.28</c:v>
                </c:pt>
                <c:pt idx="1473">
                  <c:v>733.29</c:v>
                </c:pt>
                <c:pt idx="1474">
                  <c:v>735.28</c:v>
                </c:pt>
                <c:pt idx="1475">
                  <c:v>735.28</c:v>
                </c:pt>
                <c:pt idx="1476">
                  <c:v>735.28</c:v>
                </c:pt>
                <c:pt idx="1477">
                  <c:v>735.28</c:v>
                </c:pt>
                <c:pt idx="1478">
                  <c:v>735.28</c:v>
                </c:pt>
                <c:pt idx="1479">
                  <c:v>735.28</c:v>
                </c:pt>
                <c:pt idx="1480">
                  <c:v>735.28</c:v>
                </c:pt>
                <c:pt idx="1481">
                  <c:v>735.28</c:v>
                </c:pt>
                <c:pt idx="1482">
                  <c:v>733.29</c:v>
                </c:pt>
                <c:pt idx="1483">
                  <c:v>735.28</c:v>
                </c:pt>
                <c:pt idx="1484">
                  <c:v>735.28</c:v>
                </c:pt>
                <c:pt idx="1485">
                  <c:v>735.28</c:v>
                </c:pt>
                <c:pt idx="1486">
                  <c:v>733.29</c:v>
                </c:pt>
                <c:pt idx="1487">
                  <c:v>733.29</c:v>
                </c:pt>
                <c:pt idx="1488">
                  <c:v>733.29</c:v>
                </c:pt>
                <c:pt idx="1489">
                  <c:v>735.28</c:v>
                </c:pt>
                <c:pt idx="1490">
                  <c:v>733.29</c:v>
                </c:pt>
                <c:pt idx="1491">
                  <c:v>733.29</c:v>
                </c:pt>
                <c:pt idx="1492">
                  <c:v>733.29</c:v>
                </c:pt>
                <c:pt idx="1493">
                  <c:v>733.29</c:v>
                </c:pt>
                <c:pt idx="1494">
                  <c:v>733.29</c:v>
                </c:pt>
                <c:pt idx="1495">
                  <c:v>735.28</c:v>
                </c:pt>
                <c:pt idx="1496">
                  <c:v>733.29</c:v>
                </c:pt>
                <c:pt idx="1497">
                  <c:v>735.28</c:v>
                </c:pt>
                <c:pt idx="1498">
                  <c:v>735.28</c:v>
                </c:pt>
                <c:pt idx="1499">
                  <c:v>733.29</c:v>
                </c:pt>
                <c:pt idx="1500">
                  <c:v>733.29</c:v>
                </c:pt>
                <c:pt idx="1501">
                  <c:v>735.28</c:v>
                </c:pt>
                <c:pt idx="1502">
                  <c:v>733.29</c:v>
                </c:pt>
                <c:pt idx="1503">
                  <c:v>733.29</c:v>
                </c:pt>
                <c:pt idx="1504">
                  <c:v>735.28</c:v>
                </c:pt>
                <c:pt idx="1505">
                  <c:v>735.28</c:v>
                </c:pt>
                <c:pt idx="1506">
                  <c:v>733.29</c:v>
                </c:pt>
                <c:pt idx="1507">
                  <c:v>733.29</c:v>
                </c:pt>
                <c:pt idx="1508">
                  <c:v>733.29</c:v>
                </c:pt>
                <c:pt idx="1509">
                  <c:v>733.29</c:v>
                </c:pt>
                <c:pt idx="1510">
                  <c:v>735.28</c:v>
                </c:pt>
                <c:pt idx="1511">
                  <c:v>733.29</c:v>
                </c:pt>
                <c:pt idx="1512">
                  <c:v>733.29</c:v>
                </c:pt>
                <c:pt idx="1513">
                  <c:v>735.28</c:v>
                </c:pt>
                <c:pt idx="1514">
                  <c:v>733.29</c:v>
                </c:pt>
                <c:pt idx="1515">
                  <c:v>733.29</c:v>
                </c:pt>
                <c:pt idx="1516">
                  <c:v>733.29</c:v>
                </c:pt>
                <c:pt idx="1517">
                  <c:v>735.28</c:v>
                </c:pt>
                <c:pt idx="1518">
                  <c:v>733.29</c:v>
                </c:pt>
                <c:pt idx="1519">
                  <c:v>733.29</c:v>
                </c:pt>
                <c:pt idx="1520">
                  <c:v>733.29</c:v>
                </c:pt>
                <c:pt idx="1521">
                  <c:v>733.29</c:v>
                </c:pt>
                <c:pt idx="1522">
                  <c:v>735.28</c:v>
                </c:pt>
                <c:pt idx="1523">
                  <c:v>733.29</c:v>
                </c:pt>
                <c:pt idx="1524">
                  <c:v>735.28</c:v>
                </c:pt>
                <c:pt idx="1525">
                  <c:v>733.29</c:v>
                </c:pt>
                <c:pt idx="1526">
                  <c:v>733.29</c:v>
                </c:pt>
                <c:pt idx="1527">
                  <c:v>733.29</c:v>
                </c:pt>
                <c:pt idx="1528">
                  <c:v>735.28</c:v>
                </c:pt>
                <c:pt idx="1529">
                  <c:v>733.29</c:v>
                </c:pt>
                <c:pt idx="1530">
                  <c:v>733.29</c:v>
                </c:pt>
                <c:pt idx="1531">
                  <c:v>735.28</c:v>
                </c:pt>
                <c:pt idx="1532">
                  <c:v>733.29</c:v>
                </c:pt>
                <c:pt idx="1533">
                  <c:v>735.28</c:v>
                </c:pt>
                <c:pt idx="1534">
                  <c:v>733.29</c:v>
                </c:pt>
                <c:pt idx="1535">
                  <c:v>733.29</c:v>
                </c:pt>
                <c:pt idx="1536">
                  <c:v>733.29</c:v>
                </c:pt>
                <c:pt idx="1537">
                  <c:v>733.29</c:v>
                </c:pt>
                <c:pt idx="1538">
                  <c:v>733.29</c:v>
                </c:pt>
                <c:pt idx="1539">
                  <c:v>733.29</c:v>
                </c:pt>
                <c:pt idx="1540">
                  <c:v>733.29</c:v>
                </c:pt>
                <c:pt idx="1541">
                  <c:v>733.29</c:v>
                </c:pt>
                <c:pt idx="1542">
                  <c:v>735.28</c:v>
                </c:pt>
                <c:pt idx="1543">
                  <c:v>733.29</c:v>
                </c:pt>
                <c:pt idx="1544">
                  <c:v>733.29</c:v>
                </c:pt>
                <c:pt idx="1545">
                  <c:v>733.29</c:v>
                </c:pt>
                <c:pt idx="1546">
                  <c:v>733.29</c:v>
                </c:pt>
                <c:pt idx="1547">
                  <c:v>733.29</c:v>
                </c:pt>
                <c:pt idx="1548">
                  <c:v>733.29</c:v>
                </c:pt>
                <c:pt idx="1549">
                  <c:v>735.28</c:v>
                </c:pt>
                <c:pt idx="1550">
                  <c:v>733.29</c:v>
                </c:pt>
                <c:pt idx="1551">
                  <c:v>733.29</c:v>
                </c:pt>
                <c:pt idx="1552">
                  <c:v>733.29</c:v>
                </c:pt>
                <c:pt idx="1553">
                  <c:v>733.29</c:v>
                </c:pt>
                <c:pt idx="1554">
                  <c:v>733.29</c:v>
                </c:pt>
                <c:pt idx="1555">
                  <c:v>733.29</c:v>
                </c:pt>
                <c:pt idx="1556">
                  <c:v>733.29</c:v>
                </c:pt>
                <c:pt idx="1557">
                  <c:v>733.29</c:v>
                </c:pt>
                <c:pt idx="1558">
                  <c:v>735.28</c:v>
                </c:pt>
                <c:pt idx="1559">
                  <c:v>733.29</c:v>
                </c:pt>
                <c:pt idx="1560">
                  <c:v>733.29</c:v>
                </c:pt>
                <c:pt idx="1561">
                  <c:v>733.29</c:v>
                </c:pt>
                <c:pt idx="1562">
                  <c:v>733.29</c:v>
                </c:pt>
                <c:pt idx="1563">
                  <c:v>733.29</c:v>
                </c:pt>
                <c:pt idx="1564">
                  <c:v>733.29</c:v>
                </c:pt>
                <c:pt idx="1565">
                  <c:v>733.29</c:v>
                </c:pt>
                <c:pt idx="1566">
                  <c:v>733.29</c:v>
                </c:pt>
                <c:pt idx="1567">
                  <c:v>733.29</c:v>
                </c:pt>
                <c:pt idx="1568">
                  <c:v>733.29</c:v>
                </c:pt>
                <c:pt idx="1569">
                  <c:v>733.29</c:v>
                </c:pt>
                <c:pt idx="1570">
                  <c:v>733.29</c:v>
                </c:pt>
                <c:pt idx="1571">
                  <c:v>733.29</c:v>
                </c:pt>
                <c:pt idx="1572">
                  <c:v>733.29</c:v>
                </c:pt>
                <c:pt idx="1573">
                  <c:v>735.28</c:v>
                </c:pt>
                <c:pt idx="1574">
                  <c:v>733.29</c:v>
                </c:pt>
                <c:pt idx="1575">
                  <c:v>733.29</c:v>
                </c:pt>
                <c:pt idx="1576">
                  <c:v>733.29</c:v>
                </c:pt>
                <c:pt idx="1577">
                  <c:v>733.29</c:v>
                </c:pt>
                <c:pt idx="1578">
                  <c:v>733.29</c:v>
                </c:pt>
                <c:pt idx="1579">
                  <c:v>733.29</c:v>
                </c:pt>
                <c:pt idx="1580">
                  <c:v>733.29</c:v>
                </c:pt>
                <c:pt idx="1581">
                  <c:v>733.29</c:v>
                </c:pt>
                <c:pt idx="1582">
                  <c:v>733.29</c:v>
                </c:pt>
                <c:pt idx="1583">
                  <c:v>733.29</c:v>
                </c:pt>
                <c:pt idx="1584">
                  <c:v>733.29</c:v>
                </c:pt>
                <c:pt idx="1585">
                  <c:v>733.29</c:v>
                </c:pt>
                <c:pt idx="1586">
                  <c:v>731.31</c:v>
                </c:pt>
                <c:pt idx="1587">
                  <c:v>733.29</c:v>
                </c:pt>
                <c:pt idx="1588">
                  <c:v>733.29</c:v>
                </c:pt>
                <c:pt idx="1589">
                  <c:v>731.31</c:v>
                </c:pt>
                <c:pt idx="1590">
                  <c:v>733.29</c:v>
                </c:pt>
                <c:pt idx="1591">
                  <c:v>731.31</c:v>
                </c:pt>
                <c:pt idx="1592">
                  <c:v>733.29</c:v>
                </c:pt>
                <c:pt idx="1593">
                  <c:v>733.29</c:v>
                </c:pt>
                <c:pt idx="1594">
                  <c:v>733.29</c:v>
                </c:pt>
                <c:pt idx="1595">
                  <c:v>733.29</c:v>
                </c:pt>
                <c:pt idx="1596">
                  <c:v>733.29</c:v>
                </c:pt>
                <c:pt idx="1597">
                  <c:v>731.31</c:v>
                </c:pt>
                <c:pt idx="1598">
                  <c:v>731.31</c:v>
                </c:pt>
                <c:pt idx="1599">
                  <c:v>731.31</c:v>
                </c:pt>
                <c:pt idx="1600">
                  <c:v>733.29</c:v>
                </c:pt>
                <c:pt idx="1601">
                  <c:v>731.31</c:v>
                </c:pt>
                <c:pt idx="1602">
                  <c:v>733.29</c:v>
                </c:pt>
                <c:pt idx="1603">
                  <c:v>733.29</c:v>
                </c:pt>
                <c:pt idx="1604">
                  <c:v>731.31</c:v>
                </c:pt>
                <c:pt idx="1605">
                  <c:v>733.29</c:v>
                </c:pt>
                <c:pt idx="1606">
                  <c:v>733.29</c:v>
                </c:pt>
                <c:pt idx="1607">
                  <c:v>733.29</c:v>
                </c:pt>
                <c:pt idx="1608">
                  <c:v>731.31</c:v>
                </c:pt>
                <c:pt idx="1609">
                  <c:v>731.31</c:v>
                </c:pt>
                <c:pt idx="1610">
                  <c:v>733.29</c:v>
                </c:pt>
                <c:pt idx="1611">
                  <c:v>731.31</c:v>
                </c:pt>
                <c:pt idx="1612">
                  <c:v>731.31</c:v>
                </c:pt>
                <c:pt idx="1613">
                  <c:v>731.31</c:v>
                </c:pt>
                <c:pt idx="1614">
                  <c:v>731.31</c:v>
                </c:pt>
                <c:pt idx="1615">
                  <c:v>731.31</c:v>
                </c:pt>
                <c:pt idx="1616">
                  <c:v>729.32</c:v>
                </c:pt>
                <c:pt idx="1617">
                  <c:v>731.31</c:v>
                </c:pt>
                <c:pt idx="1618">
                  <c:v>731.31</c:v>
                </c:pt>
                <c:pt idx="1619">
                  <c:v>731.31</c:v>
                </c:pt>
                <c:pt idx="1620">
                  <c:v>731.31</c:v>
                </c:pt>
                <c:pt idx="1621">
                  <c:v>731.31</c:v>
                </c:pt>
                <c:pt idx="1622">
                  <c:v>729.32</c:v>
                </c:pt>
                <c:pt idx="1623">
                  <c:v>729.32</c:v>
                </c:pt>
                <c:pt idx="1624">
                  <c:v>729.32</c:v>
                </c:pt>
                <c:pt idx="1625">
                  <c:v>731.31</c:v>
                </c:pt>
                <c:pt idx="1626">
                  <c:v>729.32</c:v>
                </c:pt>
                <c:pt idx="1627">
                  <c:v>731.31</c:v>
                </c:pt>
                <c:pt idx="1628">
                  <c:v>729.32</c:v>
                </c:pt>
                <c:pt idx="1629">
                  <c:v>729.32</c:v>
                </c:pt>
                <c:pt idx="1630">
                  <c:v>731.31</c:v>
                </c:pt>
                <c:pt idx="1631">
                  <c:v>729.32</c:v>
                </c:pt>
                <c:pt idx="1632">
                  <c:v>729.32</c:v>
                </c:pt>
                <c:pt idx="1633">
                  <c:v>729.32</c:v>
                </c:pt>
                <c:pt idx="1634">
                  <c:v>729.32</c:v>
                </c:pt>
                <c:pt idx="1635">
                  <c:v>729.32</c:v>
                </c:pt>
                <c:pt idx="1636">
                  <c:v>729.32</c:v>
                </c:pt>
                <c:pt idx="1637">
                  <c:v>729.32</c:v>
                </c:pt>
                <c:pt idx="1638">
                  <c:v>729.32</c:v>
                </c:pt>
                <c:pt idx="1639">
                  <c:v>729.32</c:v>
                </c:pt>
                <c:pt idx="1640">
                  <c:v>729.32</c:v>
                </c:pt>
                <c:pt idx="1641">
                  <c:v>729.32</c:v>
                </c:pt>
                <c:pt idx="1642">
                  <c:v>729.32</c:v>
                </c:pt>
                <c:pt idx="1643">
                  <c:v>729.32</c:v>
                </c:pt>
                <c:pt idx="1644">
                  <c:v>727.33</c:v>
                </c:pt>
                <c:pt idx="1645">
                  <c:v>729.32</c:v>
                </c:pt>
                <c:pt idx="1646">
                  <c:v>729.32</c:v>
                </c:pt>
                <c:pt idx="1647">
                  <c:v>729.32</c:v>
                </c:pt>
                <c:pt idx="1648">
                  <c:v>729.32</c:v>
                </c:pt>
                <c:pt idx="1649">
                  <c:v>727.33</c:v>
                </c:pt>
                <c:pt idx="1650">
                  <c:v>727.33</c:v>
                </c:pt>
                <c:pt idx="1651">
                  <c:v>727.33</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658</c:f>
              <c:numCache>
                <c:formatCode>General</c:formatCode>
                <c:ptCount val="1652"/>
                <c:pt idx="0">
                  <c:v>0.127656236801776</c:v>
                </c:pt>
                <c:pt idx="1">
                  <c:v>0.127306295326471</c:v>
                </c:pt>
                <c:pt idx="2">
                  <c:v>0.126944286903742</c:v>
                </c:pt>
                <c:pt idx="3">
                  <c:v>0.126582278481013</c:v>
                </c:pt>
                <c:pt idx="4">
                  <c:v>0.126232337005708</c:v>
                </c:pt>
                <c:pt idx="5">
                  <c:v>0.126232337005708</c:v>
                </c:pt>
                <c:pt idx="6">
                  <c:v>0.125870328582978</c:v>
                </c:pt>
                <c:pt idx="7">
                  <c:v>0.125520387107673</c:v>
                </c:pt>
                <c:pt idx="8">
                  <c:v>0.125520387107673</c:v>
                </c:pt>
                <c:pt idx="9">
                  <c:v>0.125520387107673</c:v>
                </c:pt>
                <c:pt idx="10">
                  <c:v>0.125170445632368</c:v>
                </c:pt>
                <c:pt idx="11">
                  <c:v>0.125170445632368</c:v>
                </c:pt>
                <c:pt idx="12">
                  <c:v>0.125170445632368</c:v>
                </c:pt>
                <c:pt idx="13">
                  <c:v>0.125170445632368</c:v>
                </c:pt>
                <c:pt idx="14">
                  <c:v>0.125471743758467</c:v>
                </c:pt>
                <c:pt idx="15">
                  <c:v>0.125170445632368</c:v>
                </c:pt>
                <c:pt idx="16">
                  <c:v>0.125520387107673</c:v>
                </c:pt>
                <c:pt idx="17">
                  <c:v>0.125520387107673</c:v>
                </c:pt>
                <c:pt idx="18">
                  <c:v>0.125520387107673</c:v>
                </c:pt>
                <c:pt idx="19">
                  <c:v>0.125870328582978</c:v>
                </c:pt>
                <c:pt idx="20">
                  <c:v>0.126232337005708</c:v>
                </c:pt>
                <c:pt idx="21">
                  <c:v>0.126232337005708</c:v>
                </c:pt>
                <c:pt idx="22">
                  <c:v>0.126232337005708</c:v>
                </c:pt>
                <c:pt idx="23">
                  <c:v>0.126582278481013</c:v>
                </c:pt>
                <c:pt idx="24">
                  <c:v>0.126582278481013</c:v>
                </c:pt>
                <c:pt idx="25">
                  <c:v>0.127249854848074</c:v>
                </c:pt>
                <c:pt idx="26">
                  <c:v>0.126944286903742</c:v>
                </c:pt>
                <c:pt idx="27">
                  <c:v>0.127249854848074</c:v>
                </c:pt>
                <c:pt idx="28">
                  <c:v>0.12761273466228</c:v>
                </c:pt>
                <c:pt idx="29">
                  <c:v>0.12761273466228</c:v>
                </c:pt>
                <c:pt idx="30">
                  <c:v>0.127963518482679</c:v>
                </c:pt>
                <c:pt idx="31">
                  <c:v>0.127963518482679</c:v>
                </c:pt>
                <c:pt idx="32">
                  <c:v>0.128326398296884</c:v>
                </c:pt>
                <c:pt idx="33">
                  <c:v>0.12868927811109</c:v>
                </c:pt>
                <c:pt idx="34">
                  <c:v>0.129052157925295</c:v>
                </c:pt>
                <c:pt idx="35">
                  <c:v>0.129052157925295</c:v>
                </c:pt>
                <c:pt idx="36">
                  <c:v>0.129727304693657</c:v>
                </c:pt>
                <c:pt idx="37">
                  <c:v>0.129415037739501</c:v>
                </c:pt>
                <c:pt idx="38">
                  <c:v>0.130091060104519</c:v>
                </c:pt>
                <c:pt idx="39">
                  <c:v>0.130091060104519</c:v>
                </c:pt>
                <c:pt idx="40">
                  <c:v>0.130454815515381</c:v>
                </c:pt>
                <c:pt idx="41">
                  <c:v>0.130454815515381</c:v>
                </c:pt>
                <c:pt idx="42">
                  <c:v>0.130140797367912</c:v>
                </c:pt>
                <c:pt idx="43">
                  <c:v>0.130830696106605</c:v>
                </c:pt>
                <c:pt idx="44">
                  <c:v>0.130830696106605</c:v>
                </c:pt>
                <c:pt idx="45">
                  <c:v>0.130830696106605</c:v>
                </c:pt>
                <c:pt idx="46">
                  <c:v>0.130830696106605</c:v>
                </c:pt>
                <c:pt idx="47">
                  <c:v>0.130768763293832</c:v>
                </c:pt>
                <c:pt idx="48">
                  <c:v>0.130454815515381</c:v>
                </c:pt>
                <c:pt idx="49">
                  <c:v>0.130768763293832</c:v>
                </c:pt>
                <c:pt idx="50">
                  <c:v>0.131145548465512</c:v>
                </c:pt>
                <c:pt idx="51">
                  <c:v>0.130768763293832</c:v>
                </c:pt>
                <c:pt idx="52">
                  <c:v>0.130768763293832</c:v>
                </c:pt>
                <c:pt idx="53">
                  <c:v>0.130768763293832</c:v>
                </c:pt>
                <c:pt idx="54">
                  <c:v>0.130768763293832</c:v>
                </c:pt>
                <c:pt idx="55">
                  <c:v>0.130768763293832</c:v>
                </c:pt>
                <c:pt idx="56">
                  <c:v>0.131463521614114</c:v>
                </c:pt>
                <c:pt idx="57">
                  <c:v>0.131145548465512</c:v>
                </c:pt>
                <c:pt idx="58">
                  <c:v>0.131463521614114</c:v>
                </c:pt>
                <c:pt idx="59">
                  <c:v>0.131463521614114</c:v>
                </c:pt>
                <c:pt idx="60">
                  <c:v>0.131463521614114</c:v>
                </c:pt>
                <c:pt idx="61">
                  <c:v>0.131463521614114</c:v>
                </c:pt>
                <c:pt idx="62">
                  <c:v>0.131463521614114</c:v>
                </c:pt>
                <c:pt idx="63">
                  <c:v>0.131463521614114</c:v>
                </c:pt>
                <c:pt idx="64">
                  <c:v>0.131404423708734</c:v>
                </c:pt>
                <c:pt idx="65">
                  <c:v>0.131085822895853</c:v>
                </c:pt>
                <c:pt idx="66">
                  <c:v>0.131404423708734</c:v>
                </c:pt>
                <c:pt idx="67">
                  <c:v>0.131404423708734</c:v>
                </c:pt>
                <c:pt idx="68">
                  <c:v>0.13067161718187</c:v>
                </c:pt>
                <c:pt idx="69">
                  <c:v>0.130305213918439</c:v>
                </c:pt>
                <c:pt idx="70">
                  <c:v>0.130255393129117</c:v>
                </c:pt>
                <c:pt idx="71">
                  <c:v>0.129888097162027</c:v>
                </c:pt>
                <c:pt idx="72">
                  <c:v>0.129165748426749</c:v>
                </c:pt>
                <c:pt idx="73">
                  <c:v>0.128076103724381</c:v>
                </c:pt>
                <c:pt idx="74">
                  <c:v>0.126643649452729</c:v>
                </c:pt>
                <c:pt idx="75">
                  <c:v>0.124525576042508</c:v>
                </c:pt>
                <c:pt idx="76">
                  <c:v>0.121406008962022</c:v>
                </c:pt>
                <c:pt idx="77">
                  <c:v>0.114761624917358</c:v>
                </c:pt>
                <c:pt idx="78">
                  <c:v>0.103996180121942</c:v>
                </c:pt>
                <c:pt idx="79">
                  <c:v>0.0931491549969931</c:v>
                </c:pt>
                <c:pt idx="80">
                  <c:v>0.083230034732876</c:v>
                </c:pt>
                <c:pt idx="81">
                  <c:v>0.0747849139041962</c:v>
                </c:pt>
                <c:pt idx="82">
                  <c:v>0.0675756943506916</c:v>
                </c:pt>
                <c:pt idx="83">
                  <c:v>0.0621006639747665</c:v>
                </c:pt>
                <c:pt idx="84">
                  <c:v>0.0573902477939101</c:v>
                </c:pt>
                <c:pt idx="85">
                  <c:v>0.0531674068970608</c:v>
                </c:pt>
                <c:pt idx="86">
                  <c:v>0.0490138563310792</c:v>
                </c:pt>
                <c:pt idx="87">
                  <c:v>0.0457905291519543</c:v>
                </c:pt>
                <c:pt idx="88">
                  <c:v>0.0429165487629335</c:v>
                </c:pt>
                <c:pt idx="89">
                  <c:v>0.0406786333829554</c:v>
                </c:pt>
                <c:pt idx="90">
                  <c:v>0.0388692928146814</c:v>
                </c:pt>
                <c:pt idx="91">
                  <c:v>0.0374707086653018</c:v>
                </c:pt>
                <c:pt idx="92">
                  <c:v>0.0365309193162478</c:v>
                </c:pt>
                <c:pt idx="93">
                  <c:v>0.0359179595964579</c:v>
                </c:pt>
                <c:pt idx="94">
                  <c:v>0.035615796354308</c:v>
                </c:pt>
                <c:pt idx="95">
                  <c:v>0.0352162008830567</c:v>
                </c:pt>
                <c:pt idx="96">
                  <c:v>0.034808303351755</c:v>
                </c:pt>
                <c:pt idx="97">
                  <c:v>0.0344176155681664</c:v>
                </c:pt>
                <c:pt idx="98">
                  <c:v>0.0338402383690021</c:v>
                </c:pt>
                <c:pt idx="99">
                  <c:v>0.0332727519998022</c:v>
                </c:pt>
                <c:pt idx="100">
                  <c:v>0.0326224299296515</c:v>
                </c:pt>
                <c:pt idx="101">
                  <c:v>0.0318039637501082</c:v>
                </c:pt>
                <c:pt idx="102">
                  <c:v>0.030994992811462</c:v>
                </c:pt>
                <c:pt idx="103">
                  <c:v>0.0301435406698565</c:v>
                </c:pt>
                <c:pt idx="104">
                  <c:v>0.0296266917852362</c:v>
                </c:pt>
                <c:pt idx="105">
                  <c:v>0.0290478905359179</c:v>
                </c:pt>
                <c:pt idx="106">
                  <c:v>0.0288842893262605</c:v>
                </c:pt>
                <c:pt idx="107">
                  <c:v>0.0290478905359179</c:v>
                </c:pt>
                <c:pt idx="108">
                  <c:v>0.0291296911407466</c:v>
                </c:pt>
                <c:pt idx="109">
                  <c:v>0.0290478905359179</c:v>
                </c:pt>
                <c:pt idx="110">
                  <c:v>0.0288024887214318</c:v>
                </c:pt>
                <c:pt idx="111">
                  <c:v>0.0285595657131525</c:v>
                </c:pt>
                <c:pt idx="112">
                  <c:v>0.0283191215110803</c:v>
                </c:pt>
                <c:pt idx="113">
                  <c:v>0.0281493445983724</c:v>
                </c:pt>
                <c:pt idx="114">
                  <c:v>0.0278337578430764</c:v>
                </c:pt>
                <c:pt idx="115">
                  <c:v>0.027452778741758</c:v>
                </c:pt>
                <c:pt idx="116">
                  <c:v>0.0271354910852954</c:v>
                </c:pt>
                <c:pt idx="117">
                  <c:v>0.0266795054979189</c:v>
                </c:pt>
                <c:pt idx="118">
                  <c:v>0.026157669130894</c:v>
                </c:pt>
                <c:pt idx="119">
                  <c:v>0.0255004038019507</c:v>
                </c:pt>
                <c:pt idx="120">
                  <c:v>0.0249928381929827</c:v>
                </c:pt>
                <c:pt idx="121">
                  <c:v>0.0243051500279555</c:v>
                </c:pt>
                <c:pt idx="122">
                  <c:v>0.0236950984655526</c:v>
                </c:pt>
                <c:pt idx="123">
                  <c:v>0.0231658072932845</c:v>
                </c:pt>
                <c:pt idx="124">
                  <c:v>0.0227683186568187</c:v>
                </c:pt>
                <c:pt idx="125">
                  <c:v>0.0222588962098472</c:v>
                </c:pt>
                <c:pt idx="126">
                  <c:v>0.0218229601305317</c:v>
                </c:pt>
                <c:pt idx="127">
                  <c:v>0.0213957427728026</c:v>
                </c:pt>
                <c:pt idx="128">
                  <c:v>0.0209759986050046</c:v>
                </c:pt>
                <c:pt idx="129">
                  <c:v>0.0206235131465866</c:v>
                </c:pt>
                <c:pt idx="130">
                  <c:v>0.0202760098147894</c:v>
                </c:pt>
                <c:pt idx="131">
                  <c:v>0.0199855159324743</c:v>
                </c:pt>
                <c:pt idx="132">
                  <c:v>0.0195996861260229</c:v>
                </c:pt>
                <c:pt idx="133">
                  <c:v>0.0193187493756867</c:v>
                </c:pt>
                <c:pt idx="134">
                  <c:v>0.019046548796324</c:v>
                </c:pt>
                <c:pt idx="135">
                  <c:v>0.0187327960940127</c:v>
                </c:pt>
                <c:pt idx="136">
                  <c:v>0.0185683248426731</c:v>
                </c:pt>
                <c:pt idx="137">
                  <c:v>0.018261985128352</c:v>
                </c:pt>
                <c:pt idx="138">
                  <c:v>0.0180501448406753</c:v>
                </c:pt>
                <c:pt idx="139">
                  <c:v>0.0178466187194087</c:v>
                </c:pt>
                <c:pt idx="140">
                  <c:v>0.0176455898511637</c:v>
                </c:pt>
                <c:pt idx="141">
                  <c:v>0.0174470582359405</c:v>
                </c:pt>
                <c:pt idx="142">
                  <c:v>0.0172510238737389</c:v>
                </c:pt>
                <c:pt idx="143">
                  <c:v>0.0170087903306363</c:v>
                </c:pt>
                <c:pt idx="144">
                  <c:v>0.0167760658637139</c:v>
                </c:pt>
                <c:pt idx="145">
                  <c:v>0.0166279592448307</c:v>
                </c:pt>
                <c:pt idx="146">
                  <c:v>0.016440665268205</c:v>
                </c:pt>
                <c:pt idx="147">
                  <c:v>0.0162096693636999</c:v>
                </c:pt>
                <c:pt idx="148">
                  <c:v>0.0160723204475077</c:v>
                </c:pt>
                <c:pt idx="149">
                  <c:v>0.0158912696034362</c:v>
                </c:pt>
                <c:pt idx="150">
                  <c:v>0.0157564179402657</c:v>
                </c:pt>
                <c:pt idx="151">
                  <c:v>0.0155791129757267</c:v>
                </c:pt>
                <c:pt idx="152">
                  <c:v>0.0154426767139406</c:v>
                </c:pt>
                <c:pt idx="153">
                  <c:v>0.0152731994805714</c:v>
                </c:pt>
                <c:pt idx="154">
                  <c:v>0.0151445909499551</c:v>
                </c:pt>
                <c:pt idx="155">
                  <c:v>0.0149735291179702</c:v>
                </c:pt>
                <c:pt idx="156">
                  <c:v>0.0148844021079247</c:v>
                </c:pt>
                <c:pt idx="157">
                  <c:v>0.0147213065627809</c:v>
                </c:pt>
                <c:pt idx="158">
                  <c:v>0.0145552392368395</c:v>
                </c:pt>
                <c:pt idx="159">
                  <c:v>0.0143862108675788</c:v>
                </c:pt>
                <c:pt idx="160">
                  <c:v>0.014224736822341</c:v>
                </c:pt>
                <c:pt idx="161">
                  <c:v>0.0140244589367748</c:v>
                </c:pt>
                <c:pt idx="162">
                  <c:v>0.0137536210168814</c:v>
                </c:pt>
                <c:pt idx="163">
                  <c:v>0.0135600839077015</c:v>
                </c:pt>
                <c:pt idx="164">
                  <c:v>0.0134023457547347</c:v>
                </c:pt>
                <c:pt idx="165">
                  <c:v>0.0131805014484068</c:v>
                </c:pt>
                <c:pt idx="166">
                  <c:v>0.0129944560982919</c:v>
                </c:pt>
                <c:pt idx="167">
                  <c:v>0.0128803715154777</c:v>
                </c:pt>
                <c:pt idx="168">
                  <c:v>0.0126988696816833</c:v>
                </c:pt>
                <c:pt idx="169">
                  <c:v>0.0125561716882174</c:v>
                </c:pt>
                <c:pt idx="170">
                  <c:v>0.0123789257594913</c:v>
                </c:pt>
                <c:pt idx="171">
                  <c:v>0.0122088202976726</c:v>
                </c:pt>
                <c:pt idx="172">
                  <c:v>0.0120667426053649</c:v>
                </c:pt>
                <c:pt idx="173">
                  <c:v>0.0119305536431799</c:v>
                </c:pt>
                <c:pt idx="174">
                  <c:v>0.0117957415914582</c:v>
                </c:pt>
                <c:pt idx="175">
                  <c:v>0.0116295109464382</c:v>
                </c:pt>
                <c:pt idx="176">
                  <c:v>0.0114696334032564</c:v>
                </c:pt>
                <c:pt idx="177">
                  <c:v>0.0113361038440837</c:v>
                </c:pt>
                <c:pt idx="178">
                  <c:v>0.0111802017780442</c:v>
                </c:pt>
                <c:pt idx="179">
                  <c:v>0.0110813754083791</c:v>
                </c:pt>
                <c:pt idx="180">
                  <c:v>0.0109873699758415</c:v>
                </c:pt>
                <c:pt idx="181">
                  <c:v>0.0108941155853747</c:v>
                </c:pt>
                <c:pt idx="182">
                  <c:v>0.010774772749975</c:v>
                </c:pt>
                <c:pt idx="183">
                  <c:v>0.0107404023082026</c:v>
                </c:pt>
                <c:pt idx="184">
                  <c:v>0.0106833732893817</c:v>
                </c:pt>
                <c:pt idx="185">
                  <c:v>0.0106530316651683</c:v>
                </c:pt>
                <c:pt idx="186">
                  <c:v>0.010622814903606</c:v>
                </c:pt>
                <c:pt idx="187">
                  <c:v>0.0105925981420438</c:v>
                </c:pt>
                <c:pt idx="188">
                  <c:v>0.0105925981420438</c:v>
                </c:pt>
                <c:pt idx="189">
                  <c:v>0.0105326640695235</c:v>
                </c:pt>
                <c:pt idx="190">
                  <c:v>0.0105026970332634</c:v>
                </c:pt>
                <c:pt idx="191">
                  <c:v>0.0104431375486964</c:v>
                </c:pt>
                <c:pt idx="192">
                  <c:v>0.0103839526520827</c:v>
                </c:pt>
                <c:pt idx="193">
                  <c:v>0.0103214460063338</c:v>
                </c:pt>
                <c:pt idx="194">
                  <c:v>0.0102121140408783</c:v>
                </c:pt>
                <c:pt idx="195">
                  <c:v>0.010150459494556</c:v>
                </c:pt>
                <c:pt idx="196">
                  <c:v>0.0100643042653082</c:v>
                </c:pt>
                <c:pt idx="197">
                  <c:v>0.00997877334931575</c:v>
                </c:pt>
                <c:pt idx="198">
                  <c:v>0.00986589751273599</c:v>
                </c:pt>
                <c:pt idx="199">
                  <c:v>0.00975427030266707</c:v>
                </c:pt>
                <c:pt idx="200">
                  <c:v>0.00969545244026086</c:v>
                </c:pt>
                <c:pt idx="201">
                  <c:v>0.009561981819998</c:v>
                </c:pt>
                <c:pt idx="202">
                  <c:v>0.00945372590150834</c:v>
                </c:pt>
                <c:pt idx="203">
                  <c:v>0.00934671860952952</c:v>
                </c:pt>
                <c:pt idx="204">
                  <c:v>0.00921805522687359</c:v>
                </c:pt>
                <c:pt idx="205">
                  <c:v>0.00911035361102787</c:v>
                </c:pt>
                <c:pt idx="206">
                  <c:v>0.00898489170102258</c:v>
                </c:pt>
                <c:pt idx="207">
                  <c:v>0.0088831317647938</c:v>
                </c:pt>
                <c:pt idx="208">
                  <c:v>0.00877921786035361</c:v>
                </c:pt>
                <c:pt idx="209">
                  <c:v>0.0086798271900909</c:v>
                </c:pt>
                <c:pt idx="210">
                  <c:v>0.00858143542103686</c:v>
                </c:pt>
                <c:pt idx="211">
                  <c:v>0.0084600689241834</c:v>
                </c:pt>
                <c:pt idx="212">
                  <c:v>0.00836417440815103</c:v>
                </c:pt>
                <c:pt idx="213">
                  <c:v>0.00824878249280706</c:v>
                </c:pt>
                <c:pt idx="214">
                  <c:v>0.00813207617671603</c:v>
                </c:pt>
                <c:pt idx="215">
                  <c:v>0.00802012797415668</c:v>
                </c:pt>
                <c:pt idx="216">
                  <c:v>0.00796848466686645</c:v>
                </c:pt>
                <c:pt idx="217">
                  <c:v>0.00785855742523696</c:v>
                </c:pt>
                <c:pt idx="218">
                  <c:v>0.00774720689526324</c:v>
                </c:pt>
                <c:pt idx="219">
                  <c:v>0.00765927236040704</c:v>
                </c:pt>
                <c:pt idx="220">
                  <c:v>0.00755078655324025</c:v>
                </c:pt>
                <c:pt idx="221">
                  <c:v>0.00746509397536338</c:v>
                </c:pt>
                <c:pt idx="222">
                  <c:v>0.00738027326964515</c:v>
                </c:pt>
                <c:pt idx="223">
                  <c:v>0.00725774989128409</c:v>
                </c:pt>
                <c:pt idx="224">
                  <c:v>0.00717537429334659</c:v>
                </c:pt>
                <c:pt idx="225">
                  <c:v>0.00709106081931072</c:v>
                </c:pt>
                <c:pt idx="226">
                  <c:v>0.00699322855190408</c:v>
                </c:pt>
                <c:pt idx="227">
                  <c:v>0.0068939553954153</c:v>
                </c:pt>
                <c:pt idx="228">
                  <c:v>0.00681555569360751</c:v>
                </c:pt>
                <c:pt idx="229">
                  <c:v>0.00671889171895384</c:v>
                </c:pt>
                <c:pt idx="230">
                  <c:v>0.00662347021184072</c:v>
                </c:pt>
                <c:pt idx="231">
                  <c:v>0.00652941541902218</c:v>
                </c:pt>
                <c:pt idx="232">
                  <c:v>0.00645511586009816</c:v>
                </c:pt>
                <c:pt idx="233">
                  <c:v>0.00636342175560664</c:v>
                </c:pt>
                <c:pt idx="234">
                  <c:v>0.00627297011865565</c:v>
                </c:pt>
                <c:pt idx="235">
                  <c:v>0.00615090972187794</c:v>
                </c:pt>
                <c:pt idx="236">
                  <c:v>0.00609591849412934</c:v>
                </c:pt>
                <c:pt idx="237">
                  <c:v>0.00600931850655402</c:v>
                </c:pt>
                <c:pt idx="238">
                  <c:v>0.00590681493445984</c:v>
                </c:pt>
                <c:pt idx="239">
                  <c:v>0.00580846264439046</c:v>
                </c:pt>
                <c:pt idx="240">
                  <c:v>0.00573995154376592</c:v>
                </c:pt>
                <c:pt idx="241">
                  <c:v>0.0056442417331813</c:v>
                </c:pt>
                <c:pt idx="242">
                  <c:v>0.0055638044717664</c:v>
                </c:pt>
                <c:pt idx="243">
                  <c:v>0.00548460661345496</c:v>
                </c:pt>
                <c:pt idx="244">
                  <c:v>0.00539309867339243</c:v>
                </c:pt>
                <c:pt idx="245">
                  <c:v>0.0053294333449011</c:v>
                </c:pt>
                <c:pt idx="246">
                  <c:v>0.0052684547122106</c:v>
                </c:pt>
                <c:pt idx="247">
                  <c:v>0.0051933468841406</c:v>
                </c:pt>
                <c:pt idx="248">
                  <c:v>0.00511923057855337</c:v>
                </c:pt>
                <c:pt idx="249">
                  <c:v>0.00504827961376309</c:v>
                </c:pt>
                <c:pt idx="250">
                  <c:v>0.00497620019039848</c:v>
                </c:pt>
                <c:pt idx="251">
                  <c:v>0.00491733181299886</c:v>
                </c:pt>
                <c:pt idx="252">
                  <c:v>0.00484910302535762</c:v>
                </c:pt>
                <c:pt idx="253">
                  <c:v>0.00477974358023318</c:v>
                </c:pt>
                <c:pt idx="254">
                  <c:v>0.00472311734668584</c:v>
                </c:pt>
                <c:pt idx="255">
                  <c:v>0.00465759183017445</c:v>
                </c:pt>
                <c:pt idx="256">
                  <c:v>0.0046041813483674</c:v>
                </c:pt>
                <c:pt idx="257">
                  <c:v>0.00455138904343311</c:v>
                </c:pt>
                <c:pt idx="258">
                  <c:v>0.00447534594607928</c:v>
                </c:pt>
                <c:pt idx="259">
                  <c:v>0.00443480088522928</c:v>
                </c:pt>
                <c:pt idx="260">
                  <c:v>0.00438398674628785</c:v>
                </c:pt>
                <c:pt idx="261">
                  <c:v>0.00433366714884463</c:v>
                </c:pt>
                <c:pt idx="262">
                  <c:v>0.0042734515675489</c:v>
                </c:pt>
                <c:pt idx="263">
                  <c:v>0.00423475884920193</c:v>
                </c:pt>
                <c:pt idx="264">
                  <c:v>0.00417589600651193</c:v>
                </c:pt>
                <c:pt idx="265">
                  <c:v>0.00412791988357465</c:v>
                </c:pt>
                <c:pt idx="266">
                  <c:v>0.00408043708837967</c:v>
                </c:pt>
                <c:pt idx="267">
                  <c:v>0.00404528748674182</c:v>
                </c:pt>
                <c:pt idx="268">
                  <c:v>0.0039987913470314</c:v>
                </c:pt>
                <c:pt idx="269">
                  <c:v>0.00396425840507141</c:v>
                </c:pt>
                <c:pt idx="270">
                  <c:v>0.00391862558890999</c:v>
                </c:pt>
                <c:pt idx="271">
                  <c:v>0.00388470930662786</c:v>
                </c:pt>
                <c:pt idx="272">
                  <c:v>0.0038306615322154</c:v>
                </c:pt>
                <c:pt idx="273">
                  <c:v>0.003797566466948</c:v>
                </c:pt>
                <c:pt idx="274">
                  <c:v>0.00377395722848474</c:v>
                </c:pt>
                <c:pt idx="275">
                  <c:v>0.00372128787785583</c:v>
                </c:pt>
                <c:pt idx="276">
                  <c:v>0.00368905402246528</c:v>
                </c:pt>
                <c:pt idx="277">
                  <c:v>0.00365718925702194</c:v>
                </c:pt>
                <c:pt idx="278">
                  <c:v>0.00361498997305643</c:v>
                </c:pt>
                <c:pt idx="279">
                  <c:v>0.00358374035752513</c:v>
                </c:pt>
                <c:pt idx="280">
                  <c:v>0.00355261377197623</c:v>
                </c:pt>
                <c:pt idx="281">
                  <c:v>0.0035116447878348</c:v>
                </c:pt>
                <c:pt idx="282">
                  <c:v>0.00349134484073769</c:v>
                </c:pt>
                <c:pt idx="283">
                  <c:v>0.00346107946506564</c:v>
                </c:pt>
                <c:pt idx="284">
                  <c:v>0.0034310601493584</c:v>
                </c:pt>
                <c:pt idx="285">
                  <c:v>0.00339144449502344</c:v>
                </c:pt>
                <c:pt idx="286">
                  <c:v>0.00336356607223947</c:v>
                </c:pt>
                <c:pt idx="287">
                  <c:v>0.00333275919341544</c:v>
                </c:pt>
                <c:pt idx="288">
                  <c:v>0.00329581855447416</c:v>
                </c:pt>
                <c:pt idx="289">
                  <c:v>0.00327518116164909</c:v>
                </c:pt>
                <c:pt idx="290">
                  <c:v>0.00324663820573074</c:v>
                </c:pt>
                <c:pt idx="291">
                  <c:v>0.0032184643397596</c:v>
                </c:pt>
                <c:pt idx="292">
                  <c:v>0.00319041350377087</c:v>
                </c:pt>
                <c:pt idx="293">
                  <c:v>0.00315504608549442</c:v>
                </c:pt>
                <c:pt idx="294">
                  <c:v>0.00313517304167026</c:v>
                </c:pt>
                <c:pt idx="295">
                  <c:v>0.00310030805483622</c:v>
                </c:pt>
                <c:pt idx="296">
                  <c:v>0.0030809168194289</c:v>
                </c:pt>
                <c:pt idx="297">
                  <c:v>0.00305409628326423</c:v>
                </c:pt>
                <c:pt idx="298">
                  <c:v>0.00303625693581526</c:v>
                </c:pt>
                <c:pt idx="299">
                  <c:v>0.00300980548959782</c:v>
                </c:pt>
                <c:pt idx="300">
                  <c:v>0.00298360010334519</c:v>
                </c:pt>
                <c:pt idx="301">
                  <c:v>0.00294173958934204</c:v>
                </c:pt>
                <c:pt idx="302">
                  <c:v>0.00292319238198349</c:v>
                </c:pt>
                <c:pt idx="303">
                  <c:v>0.0028822150492765</c:v>
                </c:pt>
                <c:pt idx="304">
                  <c:v>0.00286552363185606</c:v>
                </c:pt>
                <c:pt idx="305">
                  <c:v>0.00283214079701518</c:v>
                </c:pt>
                <c:pt idx="306">
                  <c:v>0.00280747186391586</c:v>
                </c:pt>
                <c:pt idx="307">
                  <c:v>0.00277482541513764</c:v>
                </c:pt>
                <c:pt idx="308">
                  <c:v>0.00275722493571683</c:v>
                </c:pt>
                <c:pt idx="309">
                  <c:v>0.00272646939702255</c:v>
                </c:pt>
                <c:pt idx="310">
                  <c:v>0.00269468206531744</c:v>
                </c:pt>
                <c:pt idx="311">
                  <c:v>0.00266326292664368</c:v>
                </c:pt>
                <c:pt idx="312">
                  <c:v>0.00263994403465924</c:v>
                </c:pt>
                <c:pt idx="313">
                  <c:v>0.00260926128204814</c:v>
                </c:pt>
                <c:pt idx="314">
                  <c:v>0.00258631058309503</c:v>
                </c:pt>
                <c:pt idx="315">
                  <c:v>0.00255611875452571</c:v>
                </c:pt>
                <c:pt idx="316">
                  <c:v>0.00252629511898771</c:v>
                </c:pt>
                <c:pt idx="317">
                  <c:v>0.00249683967648106</c:v>
                </c:pt>
                <c:pt idx="318">
                  <c:v>0.00247487082561151</c:v>
                </c:pt>
                <c:pt idx="319">
                  <c:v>0.00244590630714663</c:v>
                </c:pt>
                <c:pt idx="320">
                  <c:v>0.00241730998171308</c:v>
                </c:pt>
                <c:pt idx="321">
                  <c:v>0.00238908184931087</c:v>
                </c:pt>
                <c:pt idx="322">
                  <c:v>0.00236797211551443</c:v>
                </c:pt>
                <c:pt idx="323">
                  <c:v>0.00234023490715399</c:v>
                </c:pt>
                <c:pt idx="324">
                  <c:v>0.00231286589182489</c:v>
                </c:pt>
                <c:pt idx="325">
                  <c:v>0.00229131039234261</c:v>
                </c:pt>
                <c:pt idx="326">
                  <c:v>0.00225886424722935</c:v>
                </c:pt>
                <c:pt idx="327">
                  <c:v>0.00223779234999569</c:v>
                </c:pt>
                <c:pt idx="328">
                  <c:v>0.00220608991273825</c:v>
                </c:pt>
                <c:pt idx="329">
                  <c:v>0.00218550460747284</c:v>
                </c:pt>
                <c:pt idx="330">
                  <c:v>0.00215979134114984</c:v>
                </c:pt>
                <c:pt idx="331">
                  <c:v>0.00213444716477406</c:v>
                </c:pt>
                <c:pt idx="332">
                  <c:v>0.00210922601838068</c:v>
                </c:pt>
                <c:pt idx="333">
                  <c:v>0.00208437396193452</c:v>
                </c:pt>
                <c:pt idx="334">
                  <c:v>0.00205488530787074</c:v>
                </c:pt>
                <c:pt idx="335">
                  <c:v>0.00202457074829097</c:v>
                </c:pt>
                <c:pt idx="336">
                  <c:v>0.00200551174321182</c:v>
                </c:pt>
                <c:pt idx="337">
                  <c:v>0.00198188998658973</c:v>
                </c:pt>
                <c:pt idx="338">
                  <c:v>0.00195839125995005</c:v>
                </c:pt>
                <c:pt idx="339">
                  <c:v>0.00192947921408447</c:v>
                </c:pt>
                <c:pt idx="340">
                  <c:v>0.00190671866733923</c:v>
                </c:pt>
                <c:pt idx="341">
                  <c:v>0.00188870526134037</c:v>
                </c:pt>
                <c:pt idx="342">
                  <c:v>0.00186168969377837</c:v>
                </c:pt>
                <c:pt idx="343">
                  <c:v>0.00183413097771927</c:v>
                </c:pt>
                <c:pt idx="344">
                  <c:v>0.00181235467083328</c:v>
                </c:pt>
                <c:pt idx="345">
                  <c:v>0.00179082442391211</c:v>
                </c:pt>
                <c:pt idx="346">
                  <c:v>0.00176857995609383</c:v>
                </c:pt>
                <c:pt idx="347">
                  <c:v>0.00174761352704669</c:v>
                </c:pt>
                <c:pt idx="348">
                  <c:v>0.00172677042993513</c:v>
                </c:pt>
                <c:pt idx="349">
                  <c:v>0.0017061739966947</c:v>
                </c:pt>
                <c:pt idx="350">
                  <c:v>0.00168582422732542</c:v>
                </c:pt>
                <c:pt idx="351">
                  <c:v>0.00166572112182729</c:v>
                </c:pt>
                <c:pt idx="352">
                  <c:v>0.00164586468020029</c:v>
                </c:pt>
                <c:pt idx="353">
                  <c:v>0.00162613157050887</c:v>
                </c:pt>
                <c:pt idx="354">
                  <c:v>0.00160664512468859</c:v>
                </c:pt>
                <c:pt idx="355">
                  <c:v>0.00158740534273945</c:v>
                </c:pt>
                <c:pt idx="356">
                  <c:v>0.00157227105819517</c:v>
                </c:pt>
                <c:pt idx="357">
                  <c:v>0.0015496657704546</c:v>
                </c:pt>
                <c:pt idx="358">
                  <c:v>0.00153938404856398</c:v>
                </c:pt>
                <c:pt idx="359">
                  <c:v>0.00151638786889705</c:v>
                </c:pt>
                <c:pt idx="360">
                  <c:v>0.00150266434232163</c:v>
                </c:pt>
                <c:pt idx="361">
                  <c:v>0.00148461357763683</c:v>
                </c:pt>
                <c:pt idx="362">
                  <c:v>0.0014666864483266</c:v>
                </c:pt>
                <c:pt idx="363">
                  <c:v>0.00144900658976546</c:v>
                </c:pt>
                <c:pt idx="364">
                  <c:v>0.00143157400195344</c:v>
                </c:pt>
                <c:pt idx="365">
                  <c:v>0.00141859228762534</c:v>
                </c:pt>
                <c:pt idx="366">
                  <c:v>0.00140140697056242</c:v>
                </c:pt>
                <c:pt idx="367">
                  <c:v>0.00138446892424861</c:v>
                </c:pt>
                <c:pt idx="368">
                  <c:v>0.0013677781486839</c:v>
                </c:pt>
                <c:pt idx="369">
                  <c:v>0.00135863368201874</c:v>
                </c:pt>
                <c:pt idx="370">
                  <c:v>0.00133884747103841</c:v>
                </c:pt>
                <c:pt idx="371">
                  <c:v>0.00132673120433218</c:v>
                </c:pt>
                <c:pt idx="372">
                  <c:v>0.00131376728967329</c:v>
                </c:pt>
                <c:pt idx="373">
                  <c:v>0.00130174507956968</c:v>
                </c:pt>
                <c:pt idx="374">
                  <c:v>0.00128600466015567</c:v>
                </c:pt>
                <c:pt idx="375">
                  <c:v>0.00127423033067275</c:v>
                </c:pt>
                <c:pt idx="376">
                  <c:v>0.00126257994150017</c:v>
                </c:pt>
                <c:pt idx="377">
                  <c:v>0.00125105349263795</c:v>
                </c:pt>
                <c:pt idx="378">
                  <c:v>0.00123572207624808</c:v>
                </c:pt>
                <c:pt idx="379">
                  <c:v>0.00122742125861962</c:v>
                </c:pt>
                <c:pt idx="380">
                  <c:v>0.00121315254573397</c:v>
                </c:pt>
                <c:pt idx="381">
                  <c:v>0.00120496987016214</c:v>
                </c:pt>
                <c:pt idx="382">
                  <c:v>0.00119095483615091</c:v>
                </c:pt>
                <c:pt idx="383">
                  <c:v>0.00118290364664223</c:v>
                </c:pt>
                <c:pt idx="384">
                  <c:v>0.00117200720631174</c:v>
                </c:pt>
                <c:pt idx="385">
                  <c:v>0.00116121016338448</c:v>
                </c:pt>
                <c:pt idx="386">
                  <c:v>0.00115050009318507</c:v>
                </c:pt>
                <c:pt idx="387">
                  <c:v>0.00113634838789837</c:v>
                </c:pt>
                <c:pt idx="388">
                  <c:v>0.00113212599798224</c:v>
                </c:pt>
                <c:pt idx="389">
                  <c:v>0.00112165107676212</c:v>
                </c:pt>
                <c:pt idx="390">
                  <c:v>0.00111198359942847</c:v>
                </c:pt>
                <c:pt idx="391">
                  <c:v>0.00110440046333778</c:v>
                </c:pt>
                <c:pt idx="392">
                  <c:v>0.00109416219313214</c:v>
                </c:pt>
                <c:pt idx="393">
                  <c:v>0.00108469901223831</c:v>
                </c:pt>
                <c:pt idx="394">
                  <c:v>0.00107728523920435</c:v>
                </c:pt>
                <c:pt idx="395">
                  <c:v>0.001070596734216</c:v>
                </c:pt>
                <c:pt idx="396">
                  <c:v>0.00106064493629106</c:v>
                </c:pt>
                <c:pt idx="397">
                  <c:v>0.00105405607383512</c:v>
                </c:pt>
                <c:pt idx="398">
                  <c:v>0.00104424128439224</c:v>
                </c:pt>
                <c:pt idx="399">
                  <c:v>0.00104031815003496</c:v>
                </c:pt>
                <c:pt idx="400">
                  <c:v>0.00103061632204575</c:v>
                </c:pt>
                <c:pt idx="401">
                  <c:v>0.00102419838178004</c:v>
                </c:pt>
                <c:pt idx="402">
                  <c:v>0.00101463390270702</c:v>
                </c:pt>
                <c:pt idx="403">
                  <c:v>0.00100895537260079</c:v>
                </c:pt>
                <c:pt idx="404">
                  <c:v>0.00100199780241734</c:v>
                </c:pt>
                <c:pt idx="405">
                  <c:v>0.000995742183598042</c:v>
                </c:pt>
                <c:pt idx="406">
                  <c:v>0.000983970007597743</c:v>
                </c:pt>
                <c:pt idx="407">
                  <c:v>0.000977162621116772</c:v>
                </c:pt>
                <c:pt idx="408">
                  <c:v>0.00097651741791736</c:v>
                </c:pt>
                <c:pt idx="409">
                  <c:v>0.000967354704652706</c:v>
                </c:pt>
                <c:pt idx="410">
                  <c:v>0.00096128378124648</c:v>
                </c:pt>
                <c:pt idx="411">
                  <c:v>0.000952876835480971</c:v>
                </c:pt>
                <c:pt idx="412">
                  <c:v>0.00094924207337681</c:v>
                </c:pt>
                <c:pt idx="413">
                  <c:v>0.000943271288913367</c:v>
                </c:pt>
                <c:pt idx="414">
                  <c:v>0.000937338056553468</c:v>
                </c:pt>
                <c:pt idx="415">
                  <c:v>0.000928500794852858</c:v>
                </c:pt>
                <c:pt idx="416">
                  <c:v>0.000922655184067894</c:v>
                </c:pt>
                <c:pt idx="417">
                  <c:v>0.000916834608018626</c:v>
                </c:pt>
                <c:pt idx="418">
                  <c:v>0.000910427908144058</c:v>
                </c:pt>
                <c:pt idx="419">
                  <c:v>0.000907554272807128</c:v>
                </c:pt>
                <c:pt idx="420">
                  <c:v>0.000898958464048187</c:v>
                </c:pt>
                <c:pt idx="421">
                  <c:v>0.000893273936503953</c:v>
                </c:pt>
                <c:pt idx="422">
                  <c:v>0.00088761450621157</c:v>
                </c:pt>
                <c:pt idx="423">
                  <c:v>0.000881992721796963</c:v>
                </c:pt>
                <c:pt idx="424">
                  <c:v>0.00087857897650078</c:v>
                </c:pt>
                <c:pt idx="425">
                  <c:v>0.00087300608866301</c:v>
                </c:pt>
                <c:pt idx="426">
                  <c:v>0.0008653030493161</c:v>
                </c:pt>
                <c:pt idx="427">
                  <c:v>0.000861948372163237</c:v>
                </c:pt>
                <c:pt idx="428">
                  <c:v>0.000856463543501233</c:v>
                </c:pt>
                <c:pt idx="429">
                  <c:v>0.000851016454485986</c:v>
                </c:pt>
                <c:pt idx="430">
                  <c:v>0.000842889850550999</c:v>
                </c:pt>
                <c:pt idx="431">
                  <c:v>0.000837518240829266</c:v>
                </c:pt>
                <c:pt idx="432">
                  <c:v>0.000832171790872038</c:v>
                </c:pt>
                <c:pt idx="433">
                  <c:v>0.000826863080561566</c:v>
                </c:pt>
                <c:pt idx="434">
                  <c:v>0.000823641431147768</c:v>
                </c:pt>
                <c:pt idx="435">
                  <c:v>0.000816321139234137</c:v>
                </c:pt>
                <c:pt idx="436">
                  <c:v>0.000810525519276607</c:v>
                </c:pt>
                <c:pt idx="437">
                  <c:v>0.000805329600343032</c:v>
                </c:pt>
                <c:pt idx="438">
                  <c:v>0.000800158904316901</c:v>
                </c:pt>
                <c:pt idx="439">
                  <c:v>0.000795026042651937</c:v>
                </c:pt>
                <c:pt idx="440">
                  <c:v>0.000789918403894417</c:v>
                </c:pt>
                <c:pt idx="441">
                  <c:v>0.000784835988044342</c:v>
                </c:pt>
                <c:pt idx="442">
                  <c:v>0.000779778795101711</c:v>
                </c:pt>
                <c:pt idx="443">
                  <c:v>0.000772262368683238</c:v>
                </c:pt>
                <c:pt idx="444">
                  <c:v>0.000767280844462941</c:v>
                </c:pt>
                <c:pt idx="445">
                  <c:v>0.000759852698220524</c:v>
                </c:pt>
                <c:pt idx="446">
                  <c:v>0.000756846284168205</c:v>
                </c:pt>
                <c:pt idx="447">
                  <c:v>0.000751953371937189</c:v>
                </c:pt>
                <c:pt idx="448">
                  <c:v>0.000742789401334292</c:v>
                </c:pt>
                <c:pt idx="449">
                  <c:v>0.000737426353452854</c:v>
                </c:pt>
                <c:pt idx="450">
                  <c:v>0.000732634586694313</c:v>
                </c:pt>
                <c:pt idx="451">
                  <c:v>0.000726054002244839</c:v>
                </c:pt>
                <c:pt idx="452">
                  <c:v>0.000720787923230587</c:v>
                </c:pt>
                <c:pt idx="453">
                  <c:v>0.000713758312893519</c:v>
                </c:pt>
                <c:pt idx="454">
                  <c:v>0.000709105621159633</c:v>
                </c:pt>
                <c:pt idx="455">
                  <c:v>0.000702177156295041</c:v>
                </c:pt>
                <c:pt idx="456">
                  <c:v>0.000695299264166688</c:v>
                </c:pt>
                <c:pt idx="457">
                  <c:v>0.000690747717905277</c:v>
                </c:pt>
                <c:pt idx="458">
                  <c:v>0.0006839709712494</c:v>
                </c:pt>
                <c:pt idx="459">
                  <c:v>0.00067724479732976</c:v>
                </c:pt>
                <c:pt idx="460">
                  <c:v>0.000670581839330417</c:v>
                </c:pt>
                <c:pt idx="461">
                  <c:v>0.000663969454067312</c:v>
                </c:pt>
                <c:pt idx="462">
                  <c:v>0.000659078522086317</c:v>
                </c:pt>
                <c:pt idx="463">
                  <c:v>0.000652563533810761</c:v>
                </c:pt>
                <c:pt idx="464">
                  <c:v>0.0006482540084923</c:v>
                </c:pt>
                <c:pt idx="465">
                  <c:v>0.000639698333227708</c:v>
                </c:pt>
                <c:pt idx="466">
                  <c:v>0.000633853389637647</c:v>
                </c:pt>
                <c:pt idx="467">
                  <c:v>0.000627048608910577</c:v>
                </c:pt>
                <c:pt idx="468">
                  <c:v>0.000620799797198809</c:v>
                </c:pt>
                <c:pt idx="469">
                  <c:v>0.000614601685784904</c:v>
                </c:pt>
                <c:pt idx="470">
                  <c:v>0.00060846694974333</c:v>
                </c:pt>
                <c:pt idx="471">
                  <c:v>0.000602370238925154</c:v>
                </c:pt>
                <c:pt idx="472">
                  <c:v>0.000596336903479308</c:v>
                </c:pt>
                <c:pt idx="473">
                  <c:v>0.000591834400731931</c:v>
                </c:pt>
                <c:pt idx="474">
                  <c:v>0.000585887465690759</c:v>
                </c:pt>
                <c:pt idx="475">
                  <c:v>0.000576576462386717</c:v>
                </c:pt>
                <c:pt idx="476">
                  <c:v>0.000572189183694216</c:v>
                </c:pt>
                <c:pt idx="477">
                  <c:v>0.000564978769250269</c:v>
                </c:pt>
                <c:pt idx="478">
                  <c:v>0.000558757751346956</c:v>
                </c:pt>
                <c:pt idx="479">
                  <c:v>0.000553090373081224</c:v>
                </c:pt>
                <c:pt idx="480">
                  <c:v>0.000547461116193962</c:v>
                </c:pt>
                <c:pt idx="481">
                  <c:v>0.000541882687811325</c:v>
                </c:pt>
                <c:pt idx="482">
                  <c:v>0.000534512554640643</c:v>
                </c:pt>
                <c:pt idx="483">
                  <c:v>0.000529048490393413</c:v>
                </c:pt>
                <c:pt idx="484">
                  <c:v>0.000521818135610451</c:v>
                </c:pt>
                <c:pt idx="485">
                  <c:v>0.000516455728372471</c:v>
                </c:pt>
                <c:pt idx="486">
                  <c:v>0.000511131442512961</c:v>
                </c:pt>
                <c:pt idx="487">
                  <c:v>0.000505857985158077</c:v>
                </c:pt>
                <c:pt idx="488">
                  <c:v>0.000498894480024398</c:v>
                </c:pt>
                <c:pt idx="489">
                  <c:v>0.000494968024663049</c:v>
                </c:pt>
                <c:pt idx="490">
                  <c:v>0.000489821396723484</c:v>
                </c:pt>
                <c:pt idx="491">
                  <c:v>0.000481828809596422</c:v>
                </c:pt>
                <c:pt idx="492">
                  <c:v>0.000475132154112026</c:v>
                </c:pt>
                <c:pt idx="493">
                  <c:v>0.00047133684934648</c:v>
                </c:pt>
                <c:pt idx="494">
                  <c:v>0.000465220595710074</c:v>
                </c:pt>
                <c:pt idx="495">
                  <c:v>0.000460341059266036</c:v>
                </c:pt>
                <c:pt idx="496">
                  <c:v>0.000453885839178611</c:v>
                </c:pt>
                <c:pt idx="497">
                  <c:v>0.000449082545491512</c:v>
                </c:pt>
                <c:pt idx="498">
                  <c:v>0.000445450839511835</c:v>
                </c:pt>
                <c:pt idx="499">
                  <c:v>0.000440724604448521</c:v>
                </c:pt>
                <c:pt idx="500">
                  <c:v>0.000434495146373156</c:v>
                </c:pt>
                <c:pt idx="501">
                  <c:v>0.00042985808555632</c:v>
                </c:pt>
                <c:pt idx="502">
                  <c:v>0.000425259242273689</c:v>
                </c:pt>
                <c:pt idx="503">
                  <c:v>0.000419195393513211</c:v>
                </c:pt>
                <c:pt idx="504">
                  <c:v>0.000414685724477057</c:v>
                </c:pt>
                <c:pt idx="505">
                  <c:v>0.000409194876486734</c:v>
                </c:pt>
                <c:pt idx="506">
                  <c:v>0.000404328772707585</c:v>
                </c:pt>
                <c:pt idx="507">
                  <c:v>0.000399946495452114</c:v>
                </c:pt>
                <c:pt idx="508">
                  <c:v>0.000395602435730847</c:v>
                </c:pt>
                <c:pt idx="509">
                  <c:v>0.000391296593543785</c:v>
                </c:pt>
                <c:pt idx="510">
                  <c:v>0.000387016229712859</c:v>
                </c:pt>
                <c:pt idx="511">
                  <c:v>0.000382786822594206</c:v>
                </c:pt>
                <c:pt idx="512">
                  <c:v>0.000379545077204051</c:v>
                </c:pt>
                <c:pt idx="513">
                  <c:v>0.00037304135137201</c:v>
                </c:pt>
                <c:pt idx="514">
                  <c:v>0.000368926596855971</c:v>
                </c:pt>
                <c:pt idx="515">
                  <c:v>0.000364837320696069</c:v>
                </c:pt>
                <c:pt idx="516">
                  <c:v>0.00036079900124844</c:v>
                </c:pt>
                <c:pt idx="517">
                  <c:v>0.000356786160156947</c:v>
                </c:pt>
                <c:pt idx="518">
                  <c:v>0.00035279879742159</c:v>
                </c:pt>
                <c:pt idx="519">
                  <c:v>0.000349736267385279</c:v>
                </c:pt>
                <c:pt idx="520">
                  <c:v>0.000345815399941251</c:v>
                </c:pt>
                <c:pt idx="521">
                  <c:v>0.000341920075607607</c:v>
                </c:pt>
                <c:pt idx="522">
                  <c:v>0.000337206043466076</c:v>
                </c:pt>
                <c:pt idx="523">
                  <c:v>0.000334231599381857</c:v>
                </c:pt>
                <c:pt idx="524">
                  <c:v>0.000330438447489751</c:v>
                </c:pt>
                <c:pt idx="525">
                  <c:v>0.000326683610263222</c:v>
                </c:pt>
                <c:pt idx="526">
                  <c:v>0.000324193157000728</c:v>
                </c:pt>
                <c:pt idx="527">
                  <c:v>0.000319250565141317</c:v>
                </c:pt>
                <c:pt idx="528">
                  <c:v>0.000315585128801134</c:v>
                </c:pt>
                <c:pt idx="529">
                  <c:v>0.000313158533314602</c:v>
                </c:pt>
                <c:pt idx="530">
                  <c:v>0.000309544183195188</c:v>
                </c:pt>
                <c:pt idx="531">
                  <c:v>0.00030714313081904</c:v>
                </c:pt>
                <c:pt idx="532">
                  <c:v>0.000303579866920395</c:v>
                </c:pt>
                <c:pt idx="533">
                  <c:v>0.000300042146132135</c:v>
                </c:pt>
                <c:pt idx="534">
                  <c:v>0.000295778236388188</c:v>
                </c:pt>
                <c:pt idx="535">
                  <c:v>0.000294218316964457</c:v>
                </c:pt>
                <c:pt idx="536">
                  <c:v>0.00029075722550735</c:v>
                </c:pt>
                <c:pt idx="537">
                  <c:v>0.000287321677160628</c:v>
                </c:pt>
                <c:pt idx="538">
                  <c:v>0.000285061111891595</c:v>
                </c:pt>
                <c:pt idx="539">
                  <c:v>0.000281676649765642</c:v>
                </c:pt>
                <c:pt idx="540">
                  <c:v>0.000279441627606994</c:v>
                </c:pt>
                <c:pt idx="541">
                  <c:v>0.00027610825170181</c:v>
                </c:pt>
                <c:pt idx="542">
                  <c:v>0.000273898772653546</c:v>
                </c:pt>
                <c:pt idx="543">
                  <c:v>0.000270603711413939</c:v>
                </c:pt>
                <c:pt idx="544">
                  <c:v>0.000269116517285531</c:v>
                </c:pt>
                <c:pt idx="545">
                  <c:v>0.000265188572012414</c:v>
                </c:pt>
                <c:pt idx="546">
                  <c:v>0.000263042950740112</c:v>
                </c:pt>
                <c:pt idx="547">
                  <c:v>0.00026157490396927</c:v>
                </c:pt>
                <c:pt idx="548">
                  <c:v>0.000257729983780125</c:v>
                </c:pt>
                <c:pt idx="549">
                  <c:v>0.000255622677173399</c:v>
                </c:pt>
                <c:pt idx="550">
                  <c:v>0.000253540913677058</c:v>
                </c:pt>
                <c:pt idx="551">
                  <c:v>0.000251062740076825</c:v>
                </c:pt>
                <c:pt idx="552">
                  <c:v>0.00024898847631242</c:v>
                </c:pt>
                <c:pt idx="553">
                  <c:v>0.000245290489022848</c:v>
                </c:pt>
                <c:pt idx="554">
                  <c:v>0.000243247040192084</c:v>
                </c:pt>
                <c:pt idx="555">
                  <c:v>0.000241229134471705</c:v>
                </c:pt>
                <c:pt idx="556">
                  <c:v>0.000239211228751325</c:v>
                </c:pt>
                <c:pt idx="557">
                  <c:v>0.00023721886614133</c:v>
                </c:pt>
                <c:pt idx="558">
                  <c:v>0.000235825864276569</c:v>
                </c:pt>
                <c:pt idx="559">
                  <c:v>0.000232263502726727</c:v>
                </c:pt>
                <c:pt idx="560">
                  <c:v>0.00023089628681178</c:v>
                </c:pt>
                <c:pt idx="561">
                  <c:v>0.000228355406837891</c:v>
                </c:pt>
                <c:pt idx="562">
                  <c:v>0.000226414130448665</c:v>
                </c:pt>
                <c:pt idx="563">
                  <c:v>0.000224097311139565</c:v>
                </c:pt>
                <c:pt idx="564">
                  <c:v>0.00022256989233579</c:v>
                </c:pt>
                <c:pt idx="565">
                  <c:v>0.000220666930612141</c:v>
                </c:pt>
                <c:pt idx="566">
                  <c:v>0.000217818873804263</c:v>
                </c:pt>
                <c:pt idx="567">
                  <c:v>0.000215941455190999</c:v>
                </c:pt>
                <c:pt idx="568">
                  <c:v>0.000214076808132926</c:v>
                </c:pt>
                <c:pt idx="569">
                  <c:v>0.000212212161074854</c:v>
                </c:pt>
                <c:pt idx="570">
                  <c:v>0.000210360285571974</c:v>
                </c:pt>
                <c:pt idx="571">
                  <c:v>0.000208521181624286</c:v>
                </c:pt>
                <c:pt idx="572">
                  <c:v>0.000206694849231791</c:v>
                </c:pt>
                <c:pt idx="573">
                  <c:v>0.000204881288394488</c:v>
                </c:pt>
                <c:pt idx="574">
                  <c:v>0.000203974507975836</c:v>
                </c:pt>
                <c:pt idx="575">
                  <c:v>0.000202173718693725</c:v>
                </c:pt>
                <c:pt idx="576">
                  <c:v>0.000199491692103347</c:v>
                </c:pt>
                <c:pt idx="577">
                  <c:v>0.000198094218960993</c:v>
                </c:pt>
                <c:pt idx="578">
                  <c:v>0.000196822437068162</c:v>
                </c:pt>
                <c:pt idx="579">
                  <c:v>0.000195059962451628</c:v>
                </c:pt>
                <c:pt idx="580">
                  <c:v>0.000192820199240745</c:v>
                </c:pt>
                <c:pt idx="581">
                  <c:v>0.000191953935132105</c:v>
                </c:pt>
                <c:pt idx="582">
                  <c:v>0.000190704862131062</c:v>
                </c:pt>
                <c:pt idx="583">
                  <c:v>0.000188488878697546</c:v>
                </c:pt>
                <c:pt idx="584">
                  <c:v>0.000187256542229147</c:v>
                </c:pt>
                <c:pt idx="585">
                  <c:v>0.000185074778975261</c:v>
                </c:pt>
                <c:pt idx="586">
                  <c:v>0.000183380468292186</c:v>
                </c:pt>
                <c:pt idx="587">
                  <c:v>0.000183003614350119</c:v>
                </c:pt>
                <c:pt idx="588">
                  <c:v>0.000180858111034676</c:v>
                </c:pt>
                <c:pt idx="589">
                  <c:v>0.00017917653952967</c:v>
                </c:pt>
                <c:pt idx="590">
                  <c:v>0.000178348492955235</c:v>
                </c:pt>
                <c:pt idx="591">
                  <c:v>0.000176692399806365</c:v>
                </c:pt>
                <c:pt idx="592">
                  <c:v>0.000175049045835563</c:v>
                </c:pt>
                <c:pt idx="593">
                  <c:v>0.000174220999261128</c:v>
                </c:pt>
                <c:pt idx="594">
                  <c:v>0.000172590384468394</c:v>
                </c:pt>
                <c:pt idx="595">
                  <c:v>0.000170529633018197</c:v>
                </c:pt>
                <c:pt idx="596">
                  <c:v>0.000169729084070347</c:v>
                </c:pt>
                <c:pt idx="597">
                  <c:v>0.00016811527904849</c:v>
                </c:pt>
                <c:pt idx="598">
                  <c:v>0.000166526888278947</c:v>
                </c:pt>
                <c:pt idx="599">
                  <c:v>0.000165726339331097</c:v>
                </c:pt>
                <c:pt idx="600">
                  <c:v>0.000164137948561553</c:v>
                </c:pt>
                <c:pt idx="601">
                  <c:v>0.00016335010673986</c:v>
                </c:pt>
                <c:pt idx="602">
                  <c:v>0.000161787130222629</c:v>
                </c:pt>
                <c:pt idx="603">
                  <c:v>0.000160224153705398</c:v>
                </c:pt>
                <c:pt idx="604">
                  <c:v>0.000158661177188167</c:v>
                </c:pt>
                <c:pt idx="605">
                  <c:v>0.00015788604249263</c:v>
                </c:pt>
                <c:pt idx="606">
                  <c:v>0.000157123614923249</c:v>
                </c:pt>
                <c:pt idx="607">
                  <c:v>0.000155586052658331</c:v>
                </c:pt>
                <c:pt idx="608">
                  <c:v>0.000153672602826542</c:v>
                </c:pt>
                <c:pt idx="609">
                  <c:v>0.000152912098358578</c:v>
                </c:pt>
                <c:pt idx="610">
                  <c:v>0.000151403764497116</c:v>
                </c:pt>
                <c:pt idx="611">
                  <c:v>0.000150643260029153</c:v>
                </c:pt>
                <c:pt idx="612">
                  <c:v>0.000149147601242157</c:v>
                </c:pt>
                <c:pt idx="613">
                  <c:v>0.00014839977184866</c:v>
                </c:pt>
                <c:pt idx="614">
                  <c:v>0.000147651942455162</c:v>
                </c:pt>
                <c:pt idx="615">
                  <c:v>0.000146168958742633</c:v>
                </c:pt>
                <c:pt idx="616">
                  <c:v>0.000144698650104569</c:v>
                </c:pt>
                <c:pt idx="617">
                  <c:v>0.0001436012845475</c:v>
                </c:pt>
                <c:pt idx="618">
                  <c:v>0.00014288062305611</c:v>
                </c:pt>
                <c:pt idx="619">
                  <c:v>0.000142147318380661</c:v>
                </c:pt>
                <c:pt idx="620">
                  <c:v>0.000140693352213822</c:v>
                </c:pt>
                <c:pt idx="621">
                  <c:v>0.000139972690722432</c:v>
                </c:pt>
                <c:pt idx="622">
                  <c:v>0.000139252029231042</c:v>
                </c:pt>
                <c:pt idx="623">
                  <c:v>0.000138544010923711</c:v>
                </c:pt>
                <c:pt idx="624">
                  <c:v>0.000136771215618024</c:v>
                </c:pt>
                <c:pt idx="625">
                  <c:v>0.000136394669633601</c:v>
                </c:pt>
                <c:pt idx="626">
                  <c:v>0.000135346121347408</c:v>
                </c:pt>
                <c:pt idx="627">
                  <c:v>0.000133946249984236</c:v>
                </c:pt>
                <c:pt idx="628">
                  <c:v>0.000133240008575789</c:v>
                </c:pt>
                <c:pt idx="629">
                  <c:v>0.000132533767167341</c:v>
                </c:pt>
                <c:pt idx="630">
                  <c:v>0.000131510089065566</c:v>
                </c:pt>
                <c:pt idx="631">
                  <c:v>0.000131146507257892</c:v>
                </c:pt>
                <c:pt idx="632">
                  <c:v>0.000130452877303167</c:v>
                </c:pt>
                <c:pt idx="633">
                  <c:v>0.000129434408493937</c:v>
                </c:pt>
                <c:pt idx="634">
                  <c:v>0.00012874251497006</c:v>
                </c:pt>
                <c:pt idx="635">
                  <c:v>0.000128063201328436</c:v>
                </c:pt>
                <c:pt idx="636">
                  <c:v>0.000127371307804559</c:v>
                </c:pt>
                <c:pt idx="637">
                  <c:v>0.000126377211695319</c:v>
                </c:pt>
                <c:pt idx="638">
                  <c:v>0.000125699585895344</c:v>
                </c:pt>
                <c:pt idx="639">
                  <c:v>0.00012502196009537</c:v>
                </c:pt>
                <c:pt idx="640">
                  <c:v>0.00012434684402058</c:v>
                </c:pt>
                <c:pt idx="641">
                  <c:v>0.000123672982808383</c:v>
                </c:pt>
                <c:pt idx="642">
                  <c:v>0.00012300163132137</c:v>
                </c:pt>
                <c:pt idx="643">
                  <c:v>0.000122332789559543</c:v>
                </c:pt>
                <c:pt idx="644">
                  <c:v>0.000121362139969207</c:v>
                </c:pt>
                <c:pt idx="645">
                  <c:v>0.000120998870623667</c:v>
                </c:pt>
                <c:pt idx="646">
                  <c:v>0.000120035298977331</c:v>
                </c:pt>
                <c:pt idx="647">
                  <c:v>0.000119375633691747</c:v>
                </c:pt>
                <c:pt idx="648">
                  <c:v>0.000119375633691747</c:v>
                </c:pt>
                <c:pt idx="649">
                  <c:v>0.000118422235540905</c:v>
                </c:pt>
                <c:pt idx="650">
                  <c:v>0.000118060058330934</c:v>
                </c:pt>
                <c:pt idx="651">
                  <c:v>0.000117113674957547</c:v>
                </c:pt>
                <c:pt idx="652">
                  <c:v>0.000116461891918889</c:v>
                </c:pt>
                <c:pt idx="653">
                  <c:v>0.000115812606133253</c:v>
                </c:pt>
                <c:pt idx="654">
                  <c:v>0.000115812606133253</c:v>
                </c:pt>
                <c:pt idx="655">
                  <c:v>0.000114880366684519</c:v>
                </c:pt>
                <c:pt idx="656">
                  <c:v>0.000114235181287132</c:v>
                </c:pt>
                <c:pt idx="657">
                  <c:v>0.000113593732484711</c:v>
                </c:pt>
                <c:pt idx="658">
                  <c:v>0.000113593732484711</c:v>
                </c:pt>
                <c:pt idx="659">
                  <c:v>0.000112674411381003</c:v>
                </c:pt>
                <c:pt idx="660">
                  <c:v>0.000112313325943179</c:v>
                </c:pt>
                <c:pt idx="661">
                  <c:v>0.000112037025532708</c:v>
                </c:pt>
                <c:pt idx="662">
                  <c:v>0.000111402124619494</c:v>
                </c:pt>
                <c:pt idx="663">
                  <c:v>0.000110768466173821</c:v>
                </c:pt>
                <c:pt idx="664">
                  <c:v>0.000109864409300481</c:v>
                </c:pt>
                <c:pt idx="665">
                  <c:v>0.000110136050195689</c:v>
                </c:pt>
                <c:pt idx="666">
                  <c:v>0.000109236031927024</c:v>
                </c:pt>
                <c:pt idx="667">
                  <c:v>0.000109236031927024</c:v>
                </c:pt>
                <c:pt idx="668">
                  <c:v>0.000108341678721116</c:v>
                </c:pt>
                <c:pt idx="669">
                  <c:v>0.000107984234792524</c:v>
                </c:pt>
                <c:pt idx="670">
                  <c:v>0.000107718556433367</c:v>
                </c:pt>
                <c:pt idx="671">
                  <c:v>0.000107096670499363</c:v>
                </c:pt>
                <c:pt idx="672">
                  <c:v>0.000106477257272851</c:v>
                </c:pt>
                <c:pt idx="673">
                  <c:v>0.000106477257272851</c:v>
                </c:pt>
                <c:pt idx="674">
                  <c:v>0.000105859080400084</c:v>
                </c:pt>
                <c:pt idx="675">
                  <c:v>0.000105599269874941</c:v>
                </c:pt>
                <c:pt idx="676">
                  <c:v>0.00010498384351644</c:v>
                </c:pt>
                <c:pt idx="677">
                  <c:v>0.000104726811924066</c:v>
                </c:pt>
                <c:pt idx="678">
                  <c:v>0.000104115352911505</c:v>
                </c:pt>
                <c:pt idx="679">
                  <c:v>0.000103505124198767</c:v>
                </c:pt>
                <c:pt idx="680">
                  <c:v>0.000103505124198767</c:v>
                </c:pt>
                <c:pt idx="681">
                  <c:v>0.000102896125785854</c:v>
                </c:pt>
                <c:pt idx="682">
                  <c:v>0.000102289587972589</c:v>
                </c:pt>
                <c:pt idx="683">
                  <c:v>0.000101792404319401</c:v>
                </c:pt>
                <c:pt idx="684">
                  <c:v>0.000101437180132304</c:v>
                </c:pt>
                <c:pt idx="685">
                  <c:v>0.000100590122187125</c:v>
                </c:pt>
                <c:pt idx="686">
                  <c:v>0.000100590122187125</c:v>
                </c:pt>
                <c:pt idx="687">
                  <c:v>0.000100235643540053</c:v>
                </c:pt>
                <c:pt idx="688">
                  <c:v>9.99914297607679E-005</c:v>
                </c:pt>
                <c:pt idx="689">
                  <c:v>9.9637943519189E-005</c:v>
                </c:pt>
                <c:pt idx="690">
                  <c:v>9.93951859741914E-005</c:v>
                </c:pt>
                <c:pt idx="691">
                  <c:v>9.85588138305019E-005</c:v>
                </c:pt>
                <c:pt idx="692">
                  <c:v>9.82063713607091E-005</c:v>
                </c:pt>
                <c:pt idx="693">
                  <c:v>9.79676832321653E-005</c:v>
                </c:pt>
                <c:pt idx="694">
                  <c:v>9.79676832321653E-005</c:v>
                </c:pt>
                <c:pt idx="695">
                  <c:v>9.73765526338288E-005</c:v>
                </c:pt>
                <c:pt idx="696">
                  <c:v>9.65531946001267E-005</c:v>
                </c:pt>
                <c:pt idx="697">
                  <c:v>9.63196596779095E-005</c:v>
                </c:pt>
                <c:pt idx="698">
                  <c:v>9.59671523953409E-005</c:v>
                </c:pt>
                <c:pt idx="699">
                  <c:v>9.59671523953409E-005</c:v>
                </c:pt>
                <c:pt idx="700">
                  <c:v>9.51528410817381E-005</c:v>
                </c:pt>
                <c:pt idx="701">
                  <c:v>9.45718626557278E-005</c:v>
                </c:pt>
                <c:pt idx="702">
                  <c:v>9.45718626557278E-005</c:v>
                </c:pt>
                <c:pt idx="703">
                  <c:v>9.37664447758661E-005</c:v>
                </c:pt>
                <c:pt idx="704">
                  <c:v>9.37664447758661E-005</c:v>
                </c:pt>
                <c:pt idx="705">
                  <c:v>9.31892861906321E-005</c:v>
                </c:pt>
                <c:pt idx="706">
                  <c:v>9.23916198954906E-005</c:v>
                </c:pt>
                <c:pt idx="707">
                  <c:v>9.26145526414706E-005</c:v>
                </c:pt>
                <c:pt idx="708">
                  <c:v>9.18206889878073E-005</c:v>
                </c:pt>
                <c:pt idx="709">
                  <c:v>9.14699356152923E-005</c:v>
                </c:pt>
                <c:pt idx="710">
                  <c:v>9.12497580801239E-005</c:v>
                </c:pt>
                <c:pt idx="711">
                  <c:v>9.06812463712019E-005</c:v>
                </c:pt>
                <c:pt idx="712">
                  <c:v>9.01139442616605E-005</c:v>
                </c:pt>
                <c:pt idx="713">
                  <c:v>8.93340251716523E-005</c:v>
                </c:pt>
                <c:pt idx="714">
                  <c:v>8.93340251716523E-005</c:v>
                </c:pt>
                <c:pt idx="715">
                  <c:v>8.87717054216795E-005</c:v>
                </c:pt>
                <c:pt idx="716">
                  <c:v>8.82105923664491E-005</c:v>
                </c:pt>
                <c:pt idx="717">
                  <c:v>8.79992777175876E-005</c:v>
                </c:pt>
                <c:pt idx="718">
                  <c:v>8.74407126519803E-005</c:v>
                </c:pt>
                <c:pt idx="719">
                  <c:v>8.68845551944144E-005</c:v>
                </c:pt>
                <c:pt idx="720">
                  <c:v>8.66779555171254E-005</c:v>
                </c:pt>
                <c:pt idx="721">
                  <c:v>8.61243214680309E-005</c:v>
                </c:pt>
                <c:pt idx="722">
                  <c:v>8.63296015408692E-005</c:v>
                </c:pt>
                <c:pt idx="723">
                  <c:v>8.55730893020128E-005</c:v>
                </c:pt>
                <c:pt idx="724">
                  <c:v>8.55730893020128E-005</c:v>
                </c:pt>
                <c:pt idx="725">
                  <c:v>8.48191500832664E-005</c:v>
                </c:pt>
                <c:pt idx="726">
                  <c:v>8.42716283081937E-005</c:v>
                </c:pt>
                <c:pt idx="727">
                  <c:v>8.37265026896858E-005</c:v>
                </c:pt>
                <c:pt idx="728">
                  <c:v>8.35273587837353E-005</c:v>
                </c:pt>
                <c:pt idx="729">
                  <c:v>8.31813770711779E-005</c:v>
                </c:pt>
                <c:pt idx="730">
                  <c:v>8.2983529749241E-005</c:v>
                </c:pt>
                <c:pt idx="731">
                  <c:v>8.24420911720412E-005</c:v>
                </c:pt>
                <c:pt idx="732">
                  <c:v>8.19018478234886E-005</c:v>
                </c:pt>
                <c:pt idx="733">
                  <c:v>8.19018478234886E-005</c:v>
                </c:pt>
                <c:pt idx="734">
                  <c:v>8.11697370774459E-005</c:v>
                </c:pt>
                <c:pt idx="735">
                  <c:v>8.06343528289513E-005</c:v>
                </c:pt>
                <c:pt idx="736">
                  <c:v>8.06343528289513E-005</c:v>
                </c:pt>
                <c:pt idx="737">
                  <c:v>8.01001609729923E-005</c:v>
                </c:pt>
                <c:pt idx="738">
                  <c:v>7.9567161509569E-005</c:v>
                </c:pt>
                <c:pt idx="739">
                  <c:v>7.9567161509569E-005</c:v>
                </c:pt>
                <c:pt idx="740">
                  <c:v>7.90353544386812E-005</c:v>
                </c:pt>
                <c:pt idx="741">
                  <c:v>7.88482584697373E-005</c:v>
                </c:pt>
                <c:pt idx="742">
                  <c:v>7.83200894556528E-005</c:v>
                </c:pt>
                <c:pt idx="743">
                  <c:v>7.77931100114199E-005</c:v>
                </c:pt>
                <c:pt idx="744">
                  <c:v>7.77931100114199E-005</c:v>
                </c:pt>
                <c:pt idx="745">
                  <c:v>7.70857563314424E-005</c:v>
                </c:pt>
                <c:pt idx="746">
                  <c:v>7.65623887398828E-005</c:v>
                </c:pt>
                <c:pt idx="747">
                  <c:v>7.65623887398828E-005</c:v>
                </c:pt>
                <c:pt idx="748">
                  <c:v>7.60413946974912E-005</c:v>
                </c:pt>
                <c:pt idx="749">
                  <c:v>7.60413946974912E-005</c:v>
                </c:pt>
                <c:pt idx="750">
                  <c:v>7.55215874296836E-005</c:v>
                </c:pt>
                <c:pt idx="751">
                  <c:v>7.50029669364601E-005</c:v>
                </c:pt>
                <c:pt idx="752">
                  <c:v>7.50029669364601E-005</c:v>
                </c:pt>
                <c:pt idx="753">
                  <c:v>7.43100365849327E-005</c:v>
                </c:pt>
                <c:pt idx="754">
                  <c:v>7.43100365849327E-005</c:v>
                </c:pt>
                <c:pt idx="755">
                  <c:v>7.3795005979091E-005</c:v>
                </c:pt>
                <c:pt idx="756">
                  <c:v>7.32823433300577E-005</c:v>
                </c:pt>
                <c:pt idx="757">
                  <c:v>7.32823433300577E-005</c:v>
                </c:pt>
                <c:pt idx="758">
                  <c:v>7.27708646594286E-005</c:v>
                </c:pt>
                <c:pt idx="759">
                  <c:v>7.25998110087409E-005</c:v>
                </c:pt>
                <c:pt idx="760">
                  <c:v>7.22605699672038E-005</c:v>
                </c:pt>
                <c:pt idx="761">
                  <c:v>7.20907158043941E-005</c:v>
                </c:pt>
                <c:pt idx="762">
                  <c:v>7.15839829907867E-005</c:v>
                </c:pt>
                <c:pt idx="763">
                  <c:v>7.10772501771793E-005</c:v>
                </c:pt>
                <c:pt idx="764">
                  <c:v>7.10772501771793E-005</c:v>
                </c:pt>
                <c:pt idx="765">
                  <c:v>7.04073816566304E-005</c:v>
                </c:pt>
                <c:pt idx="766">
                  <c:v>7.00696905268131E-005</c:v>
                </c:pt>
                <c:pt idx="767">
                  <c:v>6.99053724413439E-005</c:v>
                </c:pt>
                <c:pt idx="768">
                  <c:v>6.94045416514453E-005</c:v>
                </c:pt>
                <c:pt idx="769">
                  <c:v>6.94045416514453E-005</c:v>
                </c:pt>
                <c:pt idx="770">
                  <c:v>6.89048892869348E-005</c:v>
                </c:pt>
                <c:pt idx="771">
                  <c:v>6.89048892869348E-005</c:v>
                </c:pt>
                <c:pt idx="772">
                  <c:v>6.89048892869348E-005</c:v>
                </c:pt>
                <c:pt idx="773">
                  <c:v>6.84075937732003E-005</c:v>
                </c:pt>
                <c:pt idx="774">
                  <c:v>6.79114766848537E-005</c:v>
                </c:pt>
                <c:pt idx="775">
                  <c:v>6.77533889039115E-005</c:v>
                </c:pt>
                <c:pt idx="776">
                  <c:v>6.74165380218952E-005</c:v>
                </c:pt>
                <c:pt idx="777">
                  <c:v>6.72596023842835E-005</c:v>
                </c:pt>
                <c:pt idx="778">
                  <c:v>6.72596023842835E-005</c:v>
                </c:pt>
                <c:pt idx="779">
                  <c:v>6.67669915468451E-005</c:v>
                </c:pt>
                <c:pt idx="780">
                  <c:v>6.69227777843246E-005</c:v>
                </c:pt>
                <c:pt idx="781">
                  <c:v>6.67669915468451E-005</c:v>
                </c:pt>
                <c:pt idx="782">
                  <c:v>6.67669915468451E-005</c:v>
                </c:pt>
                <c:pt idx="783">
                  <c:v>6.62755563915962E-005</c:v>
                </c:pt>
                <c:pt idx="784">
                  <c:v>6.62755563915962E-005</c:v>
                </c:pt>
                <c:pt idx="785">
                  <c:v>6.5785296918537E-005</c:v>
                </c:pt>
                <c:pt idx="786">
                  <c:v>6.5785296918537E-005</c:v>
                </c:pt>
                <c:pt idx="787">
                  <c:v>6.5785296918537E-005</c:v>
                </c:pt>
                <c:pt idx="788">
                  <c:v>6.52973888098569E-005</c:v>
                </c:pt>
                <c:pt idx="789">
                  <c:v>6.52973888098569E-005</c:v>
                </c:pt>
                <c:pt idx="790">
                  <c:v>6.52973888098569E-005</c:v>
                </c:pt>
                <c:pt idx="791">
                  <c:v>6.52973888098569E-005</c:v>
                </c:pt>
                <c:pt idx="792">
                  <c:v>6.52973888098569E-005</c:v>
                </c:pt>
                <c:pt idx="793">
                  <c:v>6.51449751337149E-005</c:v>
                </c:pt>
                <c:pt idx="794">
                  <c:v>6.48106563833665E-005</c:v>
                </c:pt>
                <c:pt idx="795">
                  <c:v>6.46593788120484E-005</c:v>
                </c:pt>
                <c:pt idx="796">
                  <c:v>6.46593788120484E-005</c:v>
                </c:pt>
                <c:pt idx="797">
                  <c:v>6.48106563833665E-005</c:v>
                </c:pt>
                <c:pt idx="798">
                  <c:v>6.48106563833665E-005</c:v>
                </c:pt>
                <c:pt idx="799">
                  <c:v>6.43250996390656E-005</c:v>
                </c:pt>
                <c:pt idx="800">
                  <c:v>6.4174955428357E-005</c:v>
                </c:pt>
                <c:pt idx="801">
                  <c:v>6.4174955428357E-005</c:v>
                </c:pt>
                <c:pt idx="802">
                  <c:v>6.43250996390656E-005</c:v>
                </c:pt>
                <c:pt idx="803">
                  <c:v>6.36917049826405E-005</c:v>
                </c:pt>
                <c:pt idx="804">
                  <c:v>6.43250996390656E-005</c:v>
                </c:pt>
                <c:pt idx="805">
                  <c:v>6.4174955428357E-005</c:v>
                </c:pt>
                <c:pt idx="806">
                  <c:v>6.36917049826405E-005</c:v>
                </c:pt>
                <c:pt idx="807">
                  <c:v>6.36917049826405E-005</c:v>
                </c:pt>
                <c:pt idx="808">
                  <c:v>6.36917049826405E-005</c:v>
                </c:pt>
                <c:pt idx="809">
                  <c:v>6.38407185769543E-005</c:v>
                </c:pt>
                <c:pt idx="810">
                  <c:v>6.38407185769543E-005</c:v>
                </c:pt>
                <c:pt idx="811">
                  <c:v>6.38407185769543E-005</c:v>
                </c:pt>
                <c:pt idx="812">
                  <c:v>6.38407185769543E-005</c:v>
                </c:pt>
                <c:pt idx="813">
                  <c:v>6.38407185769543E-005</c:v>
                </c:pt>
                <c:pt idx="814">
                  <c:v>6.36917049826405E-005</c:v>
                </c:pt>
                <c:pt idx="815">
                  <c:v>6.32096274748991E-005</c:v>
                </c:pt>
                <c:pt idx="816">
                  <c:v>6.33575131970326E-005</c:v>
                </c:pt>
                <c:pt idx="817">
                  <c:v>6.33575131970326E-005</c:v>
                </c:pt>
                <c:pt idx="818">
                  <c:v>6.33575131970326E-005</c:v>
                </c:pt>
                <c:pt idx="819">
                  <c:v>6.33575131970326E-005</c:v>
                </c:pt>
                <c:pt idx="820">
                  <c:v>6.33575131970326E-005</c:v>
                </c:pt>
                <c:pt idx="821">
                  <c:v>6.35053441591346E-005</c:v>
                </c:pt>
                <c:pt idx="822">
                  <c:v>6.33575131970326E-005</c:v>
                </c:pt>
                <c:pt idx="823">
                  <c:v>6.33575131970326E-005</c:v>
                </c:pt>
                <c:pt idx="824">
                  <c:v>6.33575131970326E-005</c:v>
                </c:pt>
                <c:pt idx="825">
                  <c:v>6.35053441591346E-005</c:v>
                </c:pt>
                <c:pt idx="826">
                  <c:v>6.33575131970326E-005</c:v>
                </c:pt>
                <c:pt idx="827">
                  <c:v>6.35053441591346E-005</c:v>
                </c:pt>
                <c:pt idx="828">
                  <c:v>6.39896769936012E-005</c:v>
                </c:pt>
                <c:pt idx="829">
                  <c:v>6.39896769936012E-005</c:v>
                </c:pt>
                <c:pt idx="830">
                  <c:v>6.39896769936012E-005</c:v>
                </c:pt>
                <c:pt idx="831">
                  <c:v>6.44751882534557E-005</c:v>
                </c:pt>
                <c:pt idx="832">
                  <c:v>6.44751882534557E-005</c:v>
                </c:pt>
                <c:pt idx="833">
                  <c:v>6.49618779386983E-005</c:v>
                </c:pt>
                <c:pt idx="834">
                  <c:v>6.51145759508623E-005</c:v>
                </c:pt>
                <c:pt idx="835">
                  <c:v>6.51145759508623E-005</c:v>
                </c:pt>
                <c:pt idx="836">
                  <c:v>6.56035908339239E-005</c:v>
                </c:pt>
                <c:pt idx="837">
                  <c:v>6.56035908339239E-005</c:v>
                </c:pt>
                <c:pt idx="838">
                  <c:v>6.57581605711512E-005</c:v>
                </c:pt>
                <c:pt idx="839">
                  <c:v>6.62495116089083E-005</c:v>
                </c:pt>
                <c:pt idx="840">
                  <c:v>6.62495116089083E-005</c:v>
                </c:pt>
                <c:pt idx="841">
                  <c:v>6.67432306034738E-005</c:v>
                </c:pt>
                <c:pt idx="842">
                  <c:v>6.67432306034738E-005</c:v>
                </c:pt>
                <c:pt idx="843">
                  <c:v>6.72381335764436E-005</c:v>
                </c:pt>
                <c:pt idx="844">
                  <c:v>6.72381335764436E-005</c:v>
                </c:pt>
                <c:pt idx="845">
                  <c:v>6.72381335764436E-005</c:v>
                </c:pt>
                <c:pt idx="846">
                  <c:v>6.77342205278176E-005</c:v>
                </c:pt>
                <c:pt idx="847">
                  <c:v>6.78941871780874E-005</c:v>
                </c:pt>
                <c:pt idx="848">
                  <c:v>6.78941871780874E-005</c:v>
                </c:pt>
                <c:pt idx="849">
                  <c:v>6.83926325033823E-005</c:v>
                </c:pt>
                <c:pt idx="850">
                  <c:v>6.83926325033823E-005</c:v>
                </c:pt>
                <c:pt idx="851">
                  <c:v>6.88922646032613E-005</c:v>
                </c:pt>
                <c:pt idx="852">
                  <c:v>6.93930834777243E-005</c:v>
                </c:pt>
                <c:pt idx="853">
                  <c:v>6.95565283593453E-005</c:v>
                </c:pt>
                <c:pt idx="854">
                  <c:v>6.98962759013553E-005</c:v>
                </c:pt>
                <c:pt idx="855">
                  <c:v>6.98962759013553E-005</c:v>
                </c:pt>
                <c:pt idx="856">
                  <c:v>7.00609059763989E-005</c:v>
                </c:pt>
                <c:pt idx="857">
                  <c:v>7.05664731633042E-005</c:v>
                </c:pt>
                <c:pt idx="858">
                  <c:v>7.07339176056758E-005</c:v>
                </c:pt>
                <c:pt idx="859">
                  <c:v>7.12418768258511E-005</c:v>
                </c:pt>
                <c:pt idx="860">
                  <c:v>7.1751028438562E-005</c:v>
                </c:pt>
                <c:pt idx="861">
                  <c:v>7.15811762466692E-005</c:v>
                </c:pt>
                <c:pt idx="862">
                  <c:v>7.22625648363441E-005</c:v>
                </c:pt>
                <c:pt idx="863">
                  <c:v>7.27741012341263E-005</c:v>
                </c:pt>
                <c:pt idx="864">
                  <c:v>7.27741012341263E-005</c:v>
                </c:pt>
                <c:pt idx="865">
                  <c:v>7.32880224169797E-005</c:v>
                </c:pt>
                <c:pt idx="866">
                  <c:v>7.32880224169797E-005</c:v>
                </c:pt>
                <c:pt idx="867">
                  <c:v>7.39786771209332E-005</c:v>
                </c:pt>
                <c:pt idx="868">
                  <c:v>7.44962111251883E-005</c:v>
                </c:pt>
                <c:pt idx="869">
                  <c:v>7.51949872404663E-005</c:v>
                </c:pt>
                <c:pt idx="870">
                  <c:v>7.50161355867378E-005</c:v>
                </c:pt>
                <c:pt idx="871">
                  <c:v>7.51949872404663E-005</c:v>
                </c:pt>
                <c:pt idx="872">
                  <c:v>7.57173493716079E-005</c:v>
                </c:pt>
                <c:pt idx="873">
                  <c:v>7.6240909581032E-005</c:v>
                </c:pt>
                <c:pt idx="874">
                  <c:v>7.6240909581032E-005</c:v>
                </c:pt>
                <c:pt idx="875">
                  <c:v>7.67656678687386E-005</c:v>
                </c:pt>
                <c:pt idx="876">
                  <c:v>7.74763414516981E-005</c:v>
                </c:pt>
                <c:pt idx="877">
                  <c:v>7.78199767572813E-005</c:v>
                </c:pt>
                <c:pt idx="878">
                  <c:v>7.80059566700293E-005</c:v>
                </c:pt>
                <c:pt idx="879">
                  <c:v>7.85367728298986E-005</c:v>
                </c:pt>
                <c:pt idx="880">
                  <c:v>7.90687899313061E-005</c:v>
                </c:pt>
                <c:pt idx="881">
                  <c:v>7.96020079742518E-005</c:v>
                </c:pt>
                <c:pt idx="882">
                  <c:v>7.9791741904418E-005</c:v>
                </c:pt>
                <c:pt idx="883">
                  <c:v>8.03286384976526E-005</c:v>
                </c:pt>
                <c:pt idx="884">
                  <c:v>8.0674448767834E-005</c:v>
                </c:pt>
                <c:pt idx="885">
                  <c:v>8.08667388949079E-005</c:v>
                </c:pt>
                <c:pt idx="886">
                  <c:v>8.1406043096184E-005</c:v>
                </c:pt>
                <c:pt idx="887">
                  <c:v>8.19465511014807E-005</c:v>
                </c:pt>
                <c:pt idx="888">
                  <c:v>8.2143331201506E-005</c:v>
                </c:pt>
                <c:pt idx="889">
                  <c:v>8.32329765539212E-005</c:v>
                </c:pt>
                <c:pt idx="890">
                  <c:v>8.32329765539212E-005</c:v>
                </c:pt>
                <c:pt idx="891">
                  <c:v>8.37796092722424E-005</c:v>
                </c:pt>
                <c:pt idx="892">
                  <c:v>8.43286553800485E-005</c:v>
                </c:pt>
                <c:pt idx="893">
                  <c:v>8.50820108380105E-005</c:v>
                </c:pt>
                <c:pt idx="894">
                  <c:v>8.56347977549836E-005</c:v>
                </c:pt>
                <c:pt idx="895">
                  <c:v>8.56347977549836E-005</c:v>
                </c:pt>
                <c:pt idx="896">
                  <c:v>8.6190003870718E-005</c:v>
                </c:pt>
                <c:pt idx="897">
                  <c:v>8.67452099864525E-005</c:v>
                </c:pt>
                <c:pt idx="898">
                  <c:v>8.67452099864525E-005</c:v>
                </c:pt>
                <c:pt idx="899">
                  <c:v>8.75134892631528E-005</c:v>
                </c:pt>
                <c:pt idx="900">
                  <c:v>8.80736725958799E-005</c:v>
                </c:pt>
                <c:pt idx="901">
                  <c:v>8.86362809646794E-005</c:v>
                </c:pt>
                <c:pt idx="902">
                  <c:v>8.92001018515151E-005</c:v>
                </c:pt>
                <c:pt idx="903">
                  <c:v>8.9765135256387E-005</c:v>
                </c:pt>
                <c:pt idx="904">
                  <c:v>9.03313811792951E-005</c:v>
                </c:pt>
                <c:pt idx="905">
                  <c:v>9.11188088726831E-005</c:v>
                </c:pt>
                <c:pt idx="906">
                  <c:v>9.1690063810392E-005</c:v>
                </c:pt>
                <c:pt idx="907">
                  <c:v>9.248745065549E-005</c:v>
                </c:pt>
                <c:pt idx="908">
                  <c:v>9.28374354299605E-005</c:v>
                </c:pt>
                <c:pt idx="909">
                  <c:v>9.36400409376675E-005</c:v>
                </c:pt>
                <c:pt idx="910">
                  <c:v>9.42199912276427E-005</c:v>
                </c:pt>
                <c:pt idx="911">
                  <c:v>9.480115990058E-005</c:v>
                </c:pt>
                <c:pt idx="912">
                  <c:v>9.53835469564794E-005</c:v>
                </c:pt>
                <c:pt idx="913">
                  <c:v>9.56153742809336E-005</c:v>
                </c:pt>
                <c:pt idx="914">
                  <c:v>9.67878647239152E-005</c:v>
                </c:pt>
                <c:pt idx="915">
                  <c:v>9.67878647239152E-005</c:v>
                </c:pt>
                <c:pt idx="916">
                  <c:v>9.73765526338288E-005</c:v>
                </c:pt>
                <c:pt idx="917">
                  <c:v>9.79676832321653E-005</c:v>
                </c:pt>
                <c:pt idx="918">
                  <c:v>9.87989421876148E-005</c:v>
                </c:pt>
                <c:pt idx="919">
                  <c:v>9.91536084614727E-005</c:v>
                </c:pt>
                <c:pt idx="920">
                  <c:v>0.000100590122187125</c:v>
                </c:pt>
                <c:pt idx="921">
                  <c:v>0.000101437180132304</c:v>
                </c:pt>
                <c:pt idx="922">
                  <c:v>0.000101792404319401</c:v>
                </c:pt>
                <c:pt idx="923">
                  <c:v>0.000102395994025319</c:v>
                </c:pt>
                <c:pt idx="924">
                  <c:v>0.000103253599086881</c:v>
                </c:pt>
                <c:pt idx="925">
                  <c:v>0.000103862344898686</c:v>
                </c:pt>
                <c:pt idx="926">
                  <c:v>0.000104472318020594</c:v>
                </c:pt>
                <c:pt idx="927">
                  <c:v>0.000105084745762712</c:v>
                </c:pt>
                <c:pt idx="928">
                  <c:v>0.000105955881448309</c:v>
                </c:pt>
                <c:pt idx="929">
                  <c:v>0.000107191102471672</c:v>
                </c:pt>
                <c:pt idx="930">
                  <c:v>0.000107191102471672</c:v>
                </c:pt>
                <c:pt idx="931">
                  <c:v>0.00010843370529398</c:v>
                </c:pt>
                <c:pt idx="932">
                  <c:v>0.000109325127648553</c:v>
                </c:pt>
                <c:pt idx="933">
                  <c:v>0.000109683689915232</c:v>
                </c:pt>
                <c:pt idx="934">
                  <c:v>0.000110581880072026</c:v>
                </c:pt>
                <c:pt idx="935">
                  <c:v>0.000111212106262796</c:v>
                </c:pt>
                <c:pt idx="936">
                  <c:v>0.00011247995856047</c:v>
                </c:pt>
                <c:pt idx="937">
                  <c:v>0.00011367309503743</c:v>
                </c:pt>
                <c:pt idx="938">
                  <c:v>0.000114033851365553</c:v>
                </c:pt>
                <c:pt idx="939">
                  <c:v>0.000115317186553417</c:v>
                </c:pt>
                <c:pt idx="940">
                  <c:v>0.000115962563208585</c:v>
                </c:pt>
                <c:pt idx="941">
                  <c:v>0.000116609176217499</c:v>
                </c:pt>
                <c:pt idx="942">
                  <c:v>0.000117547469138863</c:v>
                </c:pt>
                <c:pt idx="943">
                  <c:v>0.000118560142427951</c:v>
                </c:pt>
                <c:pt idx="944">
                  <c:v>0.000119508204848545</c:v>
                </c:pt>
                <c:pt idx="945">
                  <c:v>0.000120825690347529</c:v>
                </c:pt>
                <c:pt idx="946">
                  <c:v>0.000121124433124185</c:v>
                </c:pt>
                <c:pt idx="947">
                  <c:v>0.00012214937286203</c:v>
                </c:pt>
                <c:pt idx="948">
                  <c:v>0.000123787041063552</c:v>
                </c:pt>
                <c:pt idx="949">
                  <c:v>0.000124457973535441</c:v>
                </c:pt>
                <c:pt idx="950">
                  <c:v>0.000125128906007331</c:v>
                </c:pt>
                <c:pt idx="951">
                  <c:v>0.000126483195626514</c:v>
                </c:pt>
                <c:pt idx="952">
                  <c:v>0.000128152752002192</c:v>
                </c:pt>
                <c:pt idx="953">
                  <c:v>0.000128837794412545</c:v>
                </c:pt>
                <c:pt idx="954">
                  <c:v>0.000130207879233251</c:v>
                </c:pt>
                <c:pt idx="955">
                  <c:v>0.000130892921643604</c:v>
                </c:pt>
                <c:pt idx="956">
                  <c:v>0.000132616621716112</c:v>
                </c:pt>
                <c:pt idx="957">
                  <c:v>0.000133303366297073</c:v>
                </c:pt>
                <c:pt idx="958">
                  <c:v>0.000134701827989212</c:v>
                </c:pt>
                <c:pt idx="959">
                  <c:v>0.000136112775946459</c:v>
                </c:pt>
                <c:pt idx="960">
                  <c:v>0.000137165316877167</c:v>
                </c:pt>
                <c:pt idx="961">
                  <c:v>0.000138579779443979</c:v>
                </c:pt>
                <c:pt idx="962">
                  <c:v>0.000139671361502347</c:v>
                </c:pt>
                <c:pt idx="963">
                  <c:v>0.000140732766713815</c:v>
                </c:pt>
                <c:pt idx="964">
                  <c:v>0.000142172264016323</c:v>
                </c:pt>
                <c:pt idx="965">
                  <c:v>0.0001428982713515</c:v>
                </c:pt>
                <c:pt idx="966">
                  <c:v>0.000144710754172418</c:v>
                </c:pt>
                <c:pt idx="967">
                  <c:v>0.000146178943405697</c:v>
                </c:pt>
                <c:pt idx="968">
                  <c:v>0.000147659681264902</c:v>
                </c:pt>
                <c:pt idx="969">
                  <c:v>0.000148769687515725</c:v>
                </c:pt>
                <c:pt idx="970">
                  <c:v>0.000149893336679634</c:v>
                </c:pt>
                <c:pt idx="971">
                  <c:v>0.000151763699491773</c:v>
                </c:pt>
                <c:pt idx="972">
                  <c:v>0.000152518492426911</c:v>
                </c:pt>
                <c:pt idx="973">
                  <c:v>0.000154028078297187</c:v>
                </c:pt>
                <c:pt idx="974">
                  <c:v>0.000155550244049716</c:v>
                </c:pt>
                <c:pt idx="975">
                  <c:v>0.000157072409802244</c:v>
                </c:pt>
                <c:pt idx="976">
                  <c:v>0.000158235909853329</c:v>
                </c:pt>
                <c:pt idx="977">
                  <c:v>0.000159787118661168</c:v>
                </c:pt>
                <c:pt idx="978">
                  <c:v>0.000161338327469007</c:v>
                </c:pt>
                <c:pt idx="979">
                  <c:v>0.000162120237599788</c:v>
                </c:pt>
                <c:pt idx="980">
                  <c:v>0.000163696669315072</c:v>
                </c:pt>
                <c:pt idx="981">
                  <c:v>0.000165688927099401</c:v>
                </c:pt>
                <c:pt idx="982">
                  <c:v>0.000166485447695148</c:v>
                </c:pt>
                <c:pt idx="983">
                  <c:v>0.000168078488886641</c:v>
                </c:pt>
                <c:pt idx="984">
                  <c:v>0.000168875009482388</c:v>
                </c:pt>
                <c:pt idx="985">
                  <c:v>0.000170480693857941</c:v>
                </c:pt>
                <c:pt idx="986">
                  <c:v>0.000172533113632043</c:v>
                </c:pt>
                <c:pt idx="987">
                  <c:v>0.000174168198238165</c:v>
                </c:pt>
                <c:pt idx="988">
                  <c:v>0.000174979403003993</c:v>
                </c:pt>
                <c:pt idx="989">
                  <c:v>0.000177073802988716</c:v>
                </c:pt>
                <c:pt idx="990">
                  <c:v>0.000177451042524875</c:v>
                </c:pt>
                <c:pt idx="991">
                  <c:v>0.000178274922365169</c:v>
                </c:pt>
                <c:pt idx="992">
                  <c:v>0.000180403070041679</c:v>
                </c:pt>
                <c:pt idx="993">
                  <c:v>0.000182080410694317</c:v>
                </c:pt>
                <c:pt idx="994">
                  <c:v>0.000182919081020636</c:v>
                </c:pt>
                <c:pt idx="995">
                  <c:v>0.000185074778975261</c:v>
                </c:pt>
                <c:pt idx="996">
                  <c:v>0.000185074778975261</c:v>
                </c:pt>
                <c:pt idx="997">
                  <c:v>0.000186781828836404</c:v>
                </c:pt>
                <c:pt idx="998">
                  <c:v>0.000188488878697546</c:v>
                </c:pt>
                <c:pt idx="999">
                  <c:v>0.000189836396377987</c:v>
                </c:pt>
                <c:pt idx="1000">
                  <c:v>0.000190221406914826</c:v>
                </c:pt>
                <c:pt idx="1001">
                  <c:v>0.000192441793637211</c:v>
                </c:pt>
                <c:pt idx="1002">
                  <c:v>0.000192820199240745</c:v>
                </c:pt>
                <c:pt idx="1003">
                  <c:v>0.000194178725143361</c:v>
                </c:pt>
                <c:pt idx="1004">
                  <c:v>0.000195941199759895</c:v>
                </c:pt>
                <c:pt idx="1005">
                  <c:v>0.000197323943661972</c:v>
                </c:pt>
                <c:pt idx="1006">
                  <c:v>0.00019820742637644</c:v>
                </c:pt>
                <c:pt idx="1007">
                  <c:v>0.00019910371318822</c:v>
                </c:pt>
                <c:pt idx="1008">
                  <c:v>0.0002</c:v>
                </c:pt>
                <c:pt idx="1009">
                  <c:v>0.000202308057662931</c:v>
                </c:pt>
                <c:pt idx="1010">
                  <c:v>0.00020320663406118</c:v>
                </c:pt>
                <c:pt idx="1011">
                  <c:v>0.000203585147247119</c:v>
                </c:pt>
                <c:pt idx="1012">
                  <c:v>0.000205539039676718</c:v>
                </c:pt>
                <c:pt idx="1013">
                  <c:v>0.000205928036867306</c:v>
                </c:pt>
                <c:pt idx="1014">
                  <c:v>0.000207366510945523</c:v>
                </c:pt>
                <c:pt idx="1015">
                  <c:v>0.000208280246579926</c:v>
                </c:pt>
                <c:pt idx="1016">
                  <c:v>0.000209744013212221</c:v>
                </c:pt>
                <c:pt idx="1017">
                  <c:v>0.000210120587364709</c:v>
                </c:pt>
                <c:pt idx="1018">
                  <c:v>0.000211589079273328</c:v>
                </c:pt>
                <c:pt idx="1019">
                  <c:v>0.000212518063583815</c:v>
                </c:pt>
                <c:pt idx="1020">
                  <c:v>0.00021345995045417</c:v>
                </c:pt>
                <c:pt idx="1021">
                  <c:v>0.000214388934764657</c:v>
                </c:pt>
                <c:pt idx="1022">
                  <c:v>0.000215885130327922</c:v>
                </c:pt>
                <c:pt idx="1023">
                  <c:v>0.000216829441821357</c:v>
                </c:pt>
                <c:pt idx="1024">
                  <c:v>0.000216272708505367</c:v>
                </c:pt>
                <c:pt idx="1025">
                  <c:v>0.000218335797473608</c:v>
                </c:pt>
                <c:pt idx="1026">
                  <c:v>0.000219282546105361</c:v>
                </c:pt>
                <c:pt idx="1027">
                  <c:v>0.000220229294737115</c:v>
                </c:pt>
                <c:pt idx="1028">
                  <c:v>0.000221189012528208</c:v>
                </c:pt>
                <c:pt idx="1029">
                  <c:v>0.000222148730319301</c:v>
                </c:pt>
                <c:pt idx="1030">
                  <c:v>0.000223108448110393</c:v>
                </c:pt>
                <c:pt idx="1031">
                  <c:v>0.000224081135060825</c:v>
                </c:pt>
                <c:pt idx="1032">
                  <c:v>0.00022601353980235</c:v>
                </c:pt>
                <c:pt idx="1033">
                  <c:v>0.000227573562874641</c:v>
                </c:pt>
                <c:pt idx="1034">
                  <c:v>0.000228548766692239</c:v>
                </c:pt>
                <c:pt idx="1035">
                  <c:v>0.000228548766692239</c:v>
                </c:pt>
                <c:pt idx="1036">
                  <c:v>0.000229523970509837</c:v>
                </c:pt>
                <c:pt idx="1037">
                  <c:v>0.000232097928535113</c:v>
                </c:pt>
                <c:pt idx="1038">
                  <c:v>0.000233088685812617</c:v>
                </c:pt>
                <c:pt idx="1039">
                  <c:v>0.000233088685812617</c:v>
                </c:pt>
                <c:pt idx="1040">
                  <c:v>0.000234478005903234</c:v>
                </c:pt>
                <c:pt idx="1041">
                  <c:v>0.000236073993925094</c:v>
                </c:pt>
                <c:pt idx="1042">
                  <c:v>0.000237077787482564</c:v>
                </c:pt>
                <c:pt idx="1043">
                  <c:v>0.000238700823421775</c:v>
                </c:pt>
                <c:pt idx="1044">
                  <c:v>0.000240726702391844</c:v>
                </c:pt>
                <c:pt idx="1045">
                  <c:v>0.000240726702391844</c:v>
                </c:pt>
                <c:pt idx="1046">
                  <c:v>0.000242765651548817</c:v>
                </c:pt>
                <c:pt idx="1047">
                  <c:v>0.000243785126127304</c:v>
                </c:pt>
                <c:pt idx="1048">
                  <c:v>0.00024480460070579</c:v>
                </c:pt>
                <c:pt idx="1049">
                  <c:v>0.00024686969023657</c:v>
                </c:pt>
                <c:pt idx="1050">
                  <c:v>0.000248548702021989</c:v>
                </c:pt>
                <c:pt idx="1051">
                  <c:v>0.000248934779767351</c:v>
                </c:pt>
                <c:pt idx="1052">
                  <c:v>0.000251026009671938</c:v>
                </c:pt>
                <c:pt idx="1053">
                  <c:v>0.000252728964369488</c:v>
                </c:pt>
                <c:pt idx="1054">
                  <c:v>0.000253777306024033</c:v>
                </c:pt>
                <c:pt idx="1055">
                  <c:v>0.000255887093603806</c:v>
                </c:pt>
                <c:pt idx="1056">
                  <c:v>0.000256948539529033</c:v>
                </c:pt>
                <c:pt idx="1057">
                  <c:v>0.000259071431379487</c:v>
                </c:pt>
                <c:pt idx="1058">
                  <c:v>0.000260145981575395</c:v>
                </c:pt>
                <c:pt idx="1059">
                  <c:v>0.000262281977696531</c:v>
                </c:pt>
                <c:pt idx="1060">
                  <c:v>0.000264058229976876</c:v>
                </c:pt>
                <c:pt idx="1061">
                  <c:v>0.000265531836825622</c:v>
                </c:pt>
                <c:pt idx="1062">
                  <c:v>0.000267707145758803</c:v>
                </c:pt>
                <c:pt idx="1063">
                  <c:v>0.000269497582509985</c:v>
                </c:pt>
                <c:pt idx="1064">
                  <c:v>0.000270996317699939</c:v>
                </c:pt>
                <c:pt idx="1065">
                  <c:v>0.00027280849274753</c:v>
                </c:pt>
                <c:pt idx="1066">
                  <c:v>0.000274311698182438</c:v>
                </c:pt>
                <c:pt idx="1067">
                  <c:v>0.000277262455328989</c:v>
                </c:pt>
                <c:pt idx="1068">
                  <c:v>0.000279509144418751</c:v>
                </c:pt>
                <c:pt idx="1069">
                  <c:v>0.000281034189042209</c:v>
                </c:pt>
                <c:pt idx="1070">
                  <c:v>0.000284041938196342</c:v>
                </c:pt>
                <c:pt idx="1071">
                  <c:v>0.000286314904351482</c:v>
                </c:pt>
                <c:pt idx="1072">
                  <c:v>0.000288614147571999</c:v>
                </c:pt>
                <c:pt idx="1073">
                  <c:v>0.000290926529325205</c:v>
                </c:pt>
                <c:pt idx="1074">
                  <c:v>0.000293252049611099</c:v>
                </c:pt>
                <c:pt idx="1075">
                  <c:v>0.000295577569896994</c:v>
                </c:pt>
                <c:pt idx="1076">
                  <c:v>0.000297929367248266</c:v>
                </c:pt>
                <c:pt idx="1077">
                  <c:v>0.000300294303132226</c:v>
                </c:pt>
                <c:pt idx="1078">
                  <c:v>0.000302672377548875</c:v>
                </c:pt>
                <c:pt idx="1079">
                  <c:v>0.000305050451965525</c:v>
                </c:pt>
                <c:pt idx="1080">
                  <c:v>0.000308663548454909</c:v>
                </c:pt>
                <c:pt idx="1081">
                  <c:v>0.000311081038469624</c:v>
                </c:pt>
                <c:pt idx="1082">
                  <c:v>0.000314746689089762</c:v>
                </c:pt>
                <c:pt idx="1083">
                  <c:v>0.000317203594702544</c:v>
                </c:pt>
                <c:pt idx="1084">
                  <c:v>0.000321745659562136</c:v>
                </c:pt>
                <c:pt idx="1085">
                  <c:v>0.000323404982131596</c:v>
                </c:pt>
                <c:pt idx="1086">
                  <c:v>0.00032675132386648</c:v>
                </c:pt>
                <c:pt idx="1087">
                  <c:v>0.000329685200756779</c:v>
                </c:pt>
                <c:pt idx="1088">
                  <c:v>0.000333100613852517</c:v>
                </c:pt>
                <c:pt idx="1089">
                  <c:v>0.000336947071686382</c:v>
                </c:pt>
                <c:pt idx="1090">
                  <c:v>0.000339933256253942</c:v>
                </c:pt>
                <c:pt idx="1091">
                  <c:v>0.000344732196959718</c:v>
                </c:pt>
                <c:pt idx="1092">
                  <c:v>0.000347366757119899</c:v>
                </c:pt>
                <c:pt idx="1093">
                  <c:v>0.000351331770160972</c:v>
                </c:pt>
                <c:pt idx="1094">
                  <c:v>0.000355336301604447</c:v>
                </c:pt>
                <c:pt idx="1095">
                  <c:v>0.000359367178649524</c:v>
                </c:pt>
                <c:pt idx="1096">
                  <c:v>0.000362492116880387</c:v>
                </c:pt>
                <c:pt idx="1097">
                  <c:v>0.000367547487946887</c:v>
                </c:pt>
                <c:pt idx="1098">
                  <c:v>0.000371683747398372</c:v>
                </c:pt>
                <c:pt idx="1099">
                  <c:v>0.000375859525252259</c:v>
                </c:pt>
                <c:pt idx="1100">
                  <c:v>0.000380074821508549</c:v>
                </c:pt>
                <c:pt idx="1101">
                  <c:v>0.000384316463366441</c:v>
                </c:pt>
                <c:pt idx="1102">
                  <c:v>0.000388597623626736</c:v>
                </c:pt>
                <c:pt idx="1103">
                  <c:v>0.000392918302289433</c:v>
                </c:pt>
                <c:pt idx="1104">
                  <c:v>0.000397278499354533</c:v>
                </c:pt>
                <c:pt idx="1105">
                  <c:v>0.000402720729049726</c:v>
                </c:pt>
                <c:pt idx="1106">
                  <c:v>0.000407579629580842</c:v>
                </c:pt>
                <c:pt idx="1107">
                  <c:v>0.000410556682561846</c:v>
                </c:pt>
                <c:pt idx="1108">
                  <c:v>0.000415492957746479</c:v>
                </c:pt>
                <c:pt idx="1109">
                  <c:v>0.00042222809218781</c:v>
                </c:pt>
                <c:pt idx="1110">
                  <c:v>0.000428382751106122</c:v>
                </c:pt>
                <c:pt idx="1111">
                  <c:v>0.000430355402165608</c:v>
                </c:pt>
                <c:pt idx="1112">
                  <c:v>0.000437733606286733</c:v>
                </c:pt>
                <c:pt idx="1113">
                  <c:v>0.000442475070989896</c:v>
                </c:pt>
                <c:pt idx="1114">
                  <c:v>0.000446083726321891</c:v>
                </c:pt>
                <c:pt idx="1115">
                  <c:v>0.000453688172753087</c:v>
                </c:pt>
                <c:pt idx="1116">
                  <c:v>0.000458561711681965</c:v>
                </c:pt>
                <c:pt idx="1117">
                  <c:v>0.000465112593277422</c:v>
                </c:pt>
                <c:pt idx="1118">
                  <c:v>0.000468846326105857</c:v>
                </c:pt>
                <c:pt idx="1119">
                  <c:v>0.000476774747408043</c:v>
                </c:pt>
                <c:pt idx="1120">
                  <c:v>0.000481846397675494</c:v>
                </c:pt>
                <c:pt idx="1121">
                  <c:v>0.000486957670210658</c:v>
                </c:pt>
                <c:pt idx="1122">
                  <c:v>0.000493838737370402</c:v>
                </c:pt>
                <c:pt idx="1123">
                  <c:v>0.000499042461863567</c:v>
                </c:pt>
                <c:pt idx="1124">
                  <c:v>0.000506068810671598</c:v>
                </c:pt>
                <c:pt idx="1125">
                  <c:v>0.000512725779967159</c:v>
                </c:pt>
                <c:pt idx="1126">
                  <c:v>0.000518102124053181</c:v>
                </c:pt>
                <c:pt idx="1127">
                  <c:v>0.000523518194819641</c:v>
                </c:pt>
                <c:pt idx="1128">
                  <c:v>0.00053082790402034</c:v>
                </c:pt>
                <c:pt idx="1129">
                  <c:v>0.000534940236412864</c:v>
                </c:pt>
                <c:pt idx="1130">
                  <c:v>0.000541924890089517</c:v>
                </c:pt>
                <c:pt idx="1131">
                  <c:v>0.00054943323269241</c:v>
                </c:pt>
                <c:pt idx="1132">
                  <c:v>0.000553220509560888</c:v>
                </c:pt>
                <c:pt idx="1133">
                  <c:v>0.000560848032205096</c:v>
                </c:pt>
                <c:pt idx="1134">
                  <c:v>0.000566634885322316</c:v>
                </c:pt>
                <c:pt idx="1135">
                  <c:v>0.000574421314688278</c:v>
                </c:pt>
                <c:pt idx="1136">
                  <c:v>0.000580314105620001</c:v>
                </c:pt>
                <c:pt idx="1137">
                  <c:v>0.000586259865458976</c:v>
                </c:pt>
                <c:pt idx="1138">
                  <c:v>0.000592258594205202</c:v>
                </c:pt>
                <c:pt idx="1139">
                  <c:v>0.000598310291858679</c:v>
                </c:pt>
                <c:pt idx="1140">
                  <c:v>0.000605998645724073</c:v>
                </c:pt>
                <c:pt idx="1141">
                  <c:v>0.000612625139043382</c:v>
                </c:pt>
                <c:pt idx="1142">
                  <c:v>0.000616756713808994</c:v>
                </c:pt>
                <c:pt idx="1143">
                  <c:v>0.000626764209939323</c:v>
                </c:pt>
                <c:pt idx="1144">
                  <c:v>0.000631442343344457</c:v>
                </c:pt>
                <c:pt idx="1145">
                  <c:v>0.000639510336311855</c:v>
                </c:pt>
                <c:pt idx="1146">
                  <c:v>0.00064596306278795</c:v>
                </c:pt>
                <c:pt idx="1147">
                  <c:v>0.000650749510037608</c:v>
                </c:pt>
                <c:pt idx="1148">
                  <c:v>0.000659027842319795</c:v>
                </c:pt>
                <c:pt idx="1149">
                  <c:v>0.000665639895375546</c:v>
                </c:pt>
                <c:pt idx="1150">
                  <c:v>0.000670546639122835</c:v>
                </c:pt>
                <c:pt idx="1151">
                  <c:v>0.000679049882496648</c:v>
                </c:pt>
                <c:pt idx="1152">
                  <c:v>0.000683564135586919</c:v>
                </c:pt>
                <c:pt idx="1153">
                  <c:v>0.000690388624082213</c:v>
                </c:pt>
                <c:pt idx="1154">
                  <c:v>0.000697266221437391</c:v>
                </c:pt>
                <c:pt idx="1155">
                  <c:v>0.000704210204867427</c:v>
                </c:pt>
                <c:pt idx="1156">
                  <c:v>0.000711207297157348</c:v>
                </c:pt>
                <c:pt idx="1157">
                  <c:v>0.000717803988391597</c:v>
                </c:pt>
                <c:pt idx="1158">
                  <c:v>0.00072538736274679</c:v>
                </c:pt>
                <c:pt idx="1159">
                  <c:v>0.00073016716013649</c:v>
                </c:pt>
                <c:pt idx="1160">
                  <c:v>0.000739343432998749</c:v>
                </c:pt>
                <c:pt idx="1161">
                  <c:v>0.000746638621901542</c:v>
                </c:pt>
                <c:pt idx="1162">
                  <c:v>0.000754000372746878</c:v>
                </c:pt>
                <c:pt idx="1163">
                  <c:v>0.000761428685534759</c:v>
                </c:pt>
                <c:pt idx="1164">
                  <c:v>0.000768910247876674</c:v>
                </c:pt>
                <c:pt idx="1165">
                  <c:v>0.000774406840421153</c:v>
                </c:pt>
                <c:pt idx="1166">
                  <c:v>0.000782001407384787</c:v>
                </c:pt>
                <c:pt idx="1167">
                  <c:v>0.000791754306557683</c:v>
                </c:pt>
                <c:pt idx="1168">
                  <c:v>0.000799488804281264</c:v>
                </c:pt>
                <c:pt idx="1169">
                  <c:v>0.000807303176335898</c:v>
                </c:pt>
                <c:pt idx="1170">
                  <c:v>0.000817819963257808</c:v>
                </c:pt>
                <c:pt idx="1171">
                  <c:v>0.000825780771586038</c:v>
                </c:pt>
                <c:pt idx="1172">
                  <c:v>0.000833821454245321</c:v>
                </c:pt>
                <c:pt idx="1173">
                  <c:v>0.000841915386458639</c:v>
                </c:pt>
                <c:pt idx="1174">
                  <c:v>0.000850089193003009</c:v>
                </c:pt>
                <c:pt idx="1175">
                  <c:v>0.000861085225911233</c:v>
                </c:pt>
                <c:pt idx="1176">
                  <c:v>0.000869418781117708</c:v>
                </c:pt>
                <c:pt idx="1177">
                  <c:v>0.000880627812242073</c:v>
                </c:pt>
                <c:pt idx="1178">
                  <c:v>0.000889121116110653</c:v>
                </c:pt>
                <c:pt idx="1179">
                  <c:v>0.00090294981313401</c:v>
                </c:pt>
                <c:pt idx="1180">
                  <c:v>0.000914548852108916</c:v>
                </c:pt>
                <c:pt idx="1181">
                  <c:v>0.000923331553657235</c:v>
                </c:pt>
                <c:pt idx="1182">
                  <c:v>0.000935170848905499</c:v>
                </c:pt>
                <c:pt idx="1183">
                  <c:v>0.000947130272290443</c:v>
                </c:pt>
                <c:pt idx="1184">
                  <c:v>0.000959236518953551</c:v>
                </c:pt>
                <c:pt idx="1185">
                  <c:v>0.000968392952482648</c:v>
                </c:pt>
                <c:pt idx="1186">
                  <c:v>0.000980739455419114</c:v>
                </c:pt>
                <c:pt idx="1187">
                  <c:v>0.000993219434063001</c:v>
                </c:pt>
                <c:pt idx="1188">
                  <c:v>0.00100583288841431</c:v>
                </c:pt>
                <c:pt idx="1189">
                  <c:v>0.00101860651361452</c:v>
                </c:pt>
                <c:pt idx="1190">
                  <c:v>0.00103151361452216</c:v>
                </c:pt>
                <c:pt idx="1191">
                  <c:v>0.00104456753870796</c:v>
                </c:pt>
                <c:pt idx="1192">
                  <c:v>0.00105776828617192</c:v>
                </c:pt>
                <c:pt idx="1193">
                  <c:v>0.00107447944474106</c:v>
                </c:pt>
                <c:pt idx="1194">
                  <c:v>0.00108801388147357</c:v>
                </c:pt>
                <c:pt idx="1195">
                  <c:v>0.00110170848905499</c:v>
                </c:pt>
                <c:pt idx="1196">
                  <c:v>0.00111556326748532</c:v>
                </c:pt>
                <c:pt idx="1197">
                  <c:v>0.00113308862786973</c:v>
                </c:pt>
                <c:pt idx="1198">
                  <c:v>0.00115034595361411</c:v>
                </c:pt>
                <c:pt idx="1199">
                  <c:v>0.00116475957227553</c:v>
                </c:pt>
                <c:pt idx="1200">
                  <c:v>0.00118298737971922</c:v>
                </c:pt>
                <c:pt idx="1201">
                  <c:v>0.0011945808862787</c:v>
                </c:pt>
                <c:pt idx="1202">
                  <c:v>0.00121645855917346</c:v>
                </c:pt>
                <c:pt idx="1203">
                  <c:v>0.00123160824935426</c:v>
                </c:pt>
                <c:pt idx="1204">
                  <c:v>0.00124693192007602</c:v>
                </c:pt>
                <c:pt idx="1205">
                  <c:v>0.0012629604911906</c:v>
                </c:pt>
                <c:pt idx="1206">
                  <c:v>0.00127863053924186</c:v>
                </c:pt>
                <c:pt idx="1207">
                  <c:v>0.00130192315413338</c:v>
                </c:pt>
                <c:pt idx="1208">
                  <c:v>0.00131454885210892</c:v>
                </c:pt>
                <c:pt idx="1209">
                  <c:v>0.0013343370672234</c:v>
                </c:pt>
                <c:pt idx="1210">
                  <c:v>0.00135504075159594</c:v>
                </c:pt>
                <c:pt idx="1211">
                  <c:v>0.00136799252536038</c:v>
                </c:pt>
                <c:pt idx="1212">
                  <c:v>0.00139291497704795</c:v>
                </c:pt>
                <c:pt idx="1213">
                  <c:v>0.00141004536877183</c:v>
                </c:pt>
                <c:pt idx="1214">
                  <c:v>0.00142730959168105</c:v>
                </c:pt>
                <c:pt idx="1215">
                  <c:v>0.00144925790607727</c:v>
                </c:pt>
                <c:pt idx="1216">
                  <c:v>0.00146705745372787</c:v>
                </c:pt>
                <c:pt idx="1217">
                  <c:v>0.0014849908325638</c:v>
                </c:pt>
                <c:pt idx="1218">
                  <c:v>0.00150787596525742</c:v>
                </c:pt>
                <c:pt idx="1219">
                  <c:v>0.00152621083764939</c:v>
                </c:pt>
                <c:pt idx="1220">
                  <c:v>0.00154494720359738</c:v>
                </c:pt>
                <c:pt idx="1221">
                  <c:v>0.00156433529097704</c:v>
                </c:pt>
                <c:pt idx="1222">
                  <c:v>0.00158763935172174</c:v>
                </c:pt>
                <c:pt idx="1223">
                  <c:v>0.00160704487359645</c:v>
                </c:pt>
                <c:pt idx="1224">
                  <c:v>0.0016265842266565</c:v>
                </c:pt>
                <c:pt idx="1225">
                  <c:v>0.00164639124208723</c:v>
                </c:pt>
                <c:pt idx="1226">
                  <c:v>0.00167078178256085</c:v>
                </c:pt>
                <c:pt idx="1227">
                  <c:v>0.00168667442887542</c:v>
                </c:pt>
                <c:pt idx="1228">
                  <c:v>0.00170701676904752</c:v>
                </c:pt>
                <c:pt idx="1229">
                  <c:v>0.00172776060277566</c:v>
                </c:pt>
                <c:pt idx="1230">
                  <c:v>0.00174877209887448</c:v>
                </c:pt>
                <c:pt idx="1231">
                  <c:v>0.00176991742615864</c:v>
                </c:pt>
                <c:pt idx="1232">
                  <c:v>0.00178597716839978</c:v>
                </c:pt>
                <c:pt idx="1233">
                  <c:v>0.00180752398923997</c:v>
                </c:pt>
                <c:pt idx="1234">
                  <c:v>0.00182933847245085</c:v>
                </c:pt>
                <c:pt idx="1235">
                  <c:v>0.00185086283245216</c:v>
                </c:pt>
                <c:pt idx="1236">
                  <c:v>0.00186814951620027</c:v>
                </c:pt>
                <c:pt idx="1237">
                  <c:v>0.00188501224555346</c:v>
                </c:pt>
                <c:pt idx="1238">
                  <c:v>0.00190776354706174</c:v>
                </c:pt>
                <c:pt idx="1239">
                  <c:v>0.00192489393878562</c:v>
                </c:pt>
                <c:pt idx="1240">
                  <c:v>0.00194804673384992</c:v>
                </c:pt>
                <c:pt idx="1241">
                  <c:v>0.00196557861912983</c:v>
                </c:pt>
                <c:pt idx="1242">
                  <c:v>0.00198867448538687</c:v>
                </c:pt>
                <c:pt idx="1243">
                  <c:v>0.00200117771443102</c:v>
                </c:pt>
                <c:pt idx="1244">
                  <c:v>0.00202513349660738</c:v>
                </c:pt>
                <c:pt idx="1245">
                  <c:v>0.00205496363489976</c:v>
                </c:pt>
                <c:pt idx="1246">
                  <c:v>0.00206782564473174</c:v>
                </c:pt>
                <c:pt idx="1247">
                  <c:v>0.00208642817949439</c:v>
                </c:pt>
                <c:pt idx="1248">
                  <c:v>0.00210516454544238</c:v>
                </c:pt>
                <c:pt idx="1249">
                  <c:v>0.00212403474257572</c:v>
                </c:pt>
                <c:pt idx="1250">
                  <c:v>0.00214303877089439</c:v>
                </c:pt>
                <c:pt idx="1251">
                  <c:v>0.00216231046158376</c:v>
                </c:pt>
                <c:pt idx="1252">
                  <c:v>0.00218158215227312</c:v>
                </c:pt>
                <c:pt idx="1253">
                  <c:v>0.00220112150533317</c:v>
                </c:pt>
                <c:pt idx="1254">
                  <c:v>0.00222014975443493</c:v>
                </c:pt>
                <c:pt idx="1255">
                  <c:v>0.00224073553619464</c:v>
                </c:pt>
                <c:pt idx="1256">
                  <c:v>0.00226000375727973</c:v>
                </c:pt>
                <c:pt idx="1257">
                  <c:v>0.00227419333253035</c:v>
                </c:pt>
                <c:pt idx="1258">
                  <c:v>0.00229381927484501</c:v>
                </c:pt>
                <c:pt idx="1259">
                  <c:v>0.00230805262242208</c:v>
                </c:pt>
                <c:pt idx="1260">
                  <c:v>0.00232866262496487</c:v>
                </c:pt>
                <c:pt idx="1261">
                  <c:v>0.00234870239660771</c:v>
                </c:pt>
                <c:pt idx="1262">
                  <c:v>0.00236265800703148</c:v>
                </c:pt>
                <c:pt idx="1263">
                  <c:v>0.00237041795479183</c:v>
                </c:pt>
                <c:pt idx="1264">
                  <c:v>0.0023979495987762</c:v>
                </c:pt>
                <c:pt idx="1265">
                  <c:v>0.00240561555653698</c:v>
                </c:pt>
                <c:pt idx="1266">
                  <c:v>0.00241993549336867</c:v>
                </c:pt>
                <c:pt idx="1267">
                  <c:v>0.00243425543020035</c:v>
                </c:pt>
                <c:pt idx="1268">
                  <c:v>0.00244870919821737</c:v>
                </c:pt>
                <c:pt idx="1269">
                  <c:v>0.00246316296623439</c:v>
                </c:pt>
                <c:pt idx="1270">
                  <c:v>0.00247775056543676</c:v>
                </c:pt>
                <c:pt idx="1271">
                  <c:v>0.00249247199582447</c:v>
                </c:pt>
                <c:pt idx="1272">
                  <c:v>0.00249983271101832</c:v>
                </c:pt>
                <c:pt idx="1273">
                  <c:v>0.00251455414140603</c:v>
                </c:pt>
                <c:pt idx="1274">
                  <c:v>0.00252954323416443</c:v>
                </c:pt>
                <c:pt idx="1275">
                  <c:v>0.00253690394935828</c:v>
                </c:pt>
                <c:pt idx="1276">
                  <c:v>0.00255189304211667</c:v>
                </c:pt>
                <c:pt idx="1277">
                  <c:v>0.00256701596606041</c:v>
                </c:pt>
                <c:pt idx="1278">
                  <c:v>0.00258213889000415</c:v>
                </c:pt>
                <c:pt idx="1279">
                  <c:v>0.00259739564513323</c:v>
                </c:pt>
                <c:pt idx="1280">
                  <c:v>0.00261278623144765</c:v>
                </c:pt>
                <c:pt idx="1281">
                  <c:v>0.00262054844019754</c:v>
                </c:pt>
                <c:pt idx="1282">
                  <c:v>0.00263593902651196</c:v>
                </c:pt>
                <c:pt idx="1283">
                  <c:v>0.00265146344401172</c:v>
                </c:pt>
                <c:pt idx="1284">
                  <c:v>0.00266712169269683</c:v>
                </c:pt>
                <c:pt idx="1285">
                  <c:v>0.00268291377256728</c:v>
                </c:pt>
                <c:pt idx="1286">
                  <c:v>0.00269870585243774</c:v>
                </c:pt>
                <c:pt idx="1287">
                  <c:v>0.00271463176349353</c:v>
                </c:pt>
                <c:pt idx="1288">
                  <c:v>0.00273069150573467</c:v>
                </c:pt>
                <c:pt idx="1289">
                  <c:v>0.0027467512479758</c:v>
                </c:pt>
                <c:pt idx="1290">
                  <c:v>0.00276294482140228</c:v>
                </c:pt>
                <c:pt idx="1291">
                  <c:v>0.00278730209713467</c:v>
                </c:pt>
                <c:pt idx="1292">
                  <c:v>0.00281125036901855</c:v>
                </c:pt>
                <c:pt idx="1293">
                  <c:v>0.00282022456872901</c:v>
                </c:pt>
                <c:pt idx="1294">
                  <c:v>0.00283681963571151</c:v>
                </c:pt>
                <c:pt idx="1295">
                  <c:v>0.00285354853387937</c:v>
                </c:pt>
                <c:pt idx="1296">
                  <c:v>0.00287870879672381</c:v>
                </c:pt>
                <c:pt idx="1297">
                  <c:v>0.00289570535726235</c:v>
                </c:pt>
                <c:pt idx="1298">
                  <c:v>0.00292047985829688</c:v>
                </c:pt>
                <c:pt idx="1299">
                  <c:v>0.00294624406215614</c:v>
                </c:pt>
                <c:pt idx="1300">
                  <c:v>0.00295566172829593</c:v>
                </c:pt>
                <c:pt idx="1301">
                  <c:v>0.00298972115616865</c:v>
                </c:pt>
                <c:pt idx="1302">
                  <c:v>0.00300729985776013</c:v>
                </c:pt>
                <c:pt idx="1303">
                  <c:v>0.00302501274791337</c:v>
                </c:pt>
                <c:pt idx="1304">
                  <c:v>0.00304345498588081</c:v>
                </c:pt>
                <c:pt idx="1305">
                  <c:v>0.00306138836471675</c:v>
                </c:pt>
                <c:pt idx="1306">
                  <c:v>0.00307932174355268</c:v>
                </c:pt>
                <c:pt idx="1307">
                  <c:v>0.00310648947417727</c:v>
                </c:pt>
                <c:pt idx="1308">
                  <c:v>0.00314215936233596</c:v>
                </c:pt>
                <c:pt idx="1309">
                  <c:v>0.00316054319529803</c:v>
                </c:pt>
                <c:pt idx="1310">
                  <c:v>0.00317906121682188</c:v>
                </c:pt>
                <c:pt idx="1311">
                  <c:v>0.00320710662623118</c:v>
                </c:pt>
                <c:pt idx="1312">
                  <c:v>0.00322666987861512</c:v>
                </c:pt>
                <c:pt idx="1313">
                  <c:v>0.0032542068114114</c:v>
                </c:pt>
                <c:pt idx="1314">
                  <c:v>0.00328278897506777</c:v>
                </c:pt>
                <c:pt idx="1315">
                  <c:v>0.00330281982307517</c:v>
                </c:pt>
                <c:pt idx="1316">
                  <c:v>0.00333109685730388</c:v>
                </c:pt>
                <c:pt idx="1317">
                  <c:v>0.00335140054335461</c:v>
                </c:pt>
                <c:pt idx="1318">
                  <c:v>0.00338973725879606</c:v>
                </c:pt>
                <c:pt idx="1319">
                  <c:v>0.00341952711950833</c:v>
                </c:pt>
                <c:pt idx="1320">
                  <c:v>0.00344958535734414</c:v>
                </c:pt>
                <c:pt idx="1321">
                  <c:v>0.00347977778374171</c:v>
                </c:pt>
                <c:pt idx="1322">
                  <c:v>0.00350102380856787</c:v>
                </c:pt>
                <c:pt idx="1323">
                  <c:v>0.00354110195646923</c:v>
                </c:pt>
                <c:pt idx="1324">
                  <c:v>0.00357223370279917</c:v>
                </c:pt>
                <c:pt idx="1325">
                  <c:v>0.00361396634550871</c:v>
                </c:pt>
                <c:pt idx="1326">
                  <c:v>0.00364563484608572</c:v>
                </c:pt>
                <c:pt idx="1327">
                  <c:v>0.00368741843036476</c:v>
                </c:pt>
                <c:pt idx="1328">
                  <c:v>0.0037205120635517</c:v>
                </c:pt>
                <c:pt idx="1329">
                  <c:v>0.00375311988406108</c:v>
                </c:pt>
                <c:pt idx="1330">
                  <c:v>0.00378586189313223</c:v>
                </c:pt>
                <c:pt idx="1331">
                  <c:v>0.00381994352323979</c:v>
                </c:pt>
                <c:pt idx="1332">
                  <c:v>0.00387482890958375</c:v>
                </c:pt>
                <c:pt idx="1333">
                  <c:v>0.00392005045489923</c:v>
                </c:pt>
                <c:pt idx="1334">
                  <c:v>0.00396485610107235</c:v>
                </c:pt>
                <c:pt idx="1335">
                  <c:v>0.00400042940339765</c:v>
                </c:pt>
                <c:pt idx="1336">
                  <c:v>0.00404712702289257</c:v>
                </c:pt>
                <c:pt idx="1337">
                  <c:v>0.00409422720807278</c:v>
                </c:pt>
                <c:pt idx="1338">
                  <c:v>0.00414199833606184</c:v>
                </c:pt>
                <c:pt idx="1339">
                  <c:v>0.00417809505917716</c:v>
                </c:pt>
                <c:pt idx="1340">
                  <c:v>0.00423901666621937</c:v>
                </c:pt>
                <c:pt idx="1341">
                  <c:v>0.00428826386838786</c:v>
                </c:pt>
                <c:pt idx="1342">
                  <c:v>0.00433818201336518</c:v>
                </c:pt>
                <c:pt idx="1343">
                  <c:v>0.00441316954374824</c:v>
                </c:pt>
                <c:pt idx="1344">
                  <c:v>0.00445251066799066</c:v>
                </c:pt>
                <c:pt idx="1345">
                  <c:v>0.00451636774618893</c:v>
                </c:pt>
                <c:pt idx="1346">
                  <c:v>0.00456979147097501</c:v>
                </c:pt>
                <c:pt idx="1347">
                  <c:v>0.00463621480904968</c:v>
                </c:pt>
                <c:pt idx="1348">
                  <c:v>0.00471617130632509</c:v>
                </c:pt>
                <c:pt idx="1349">
                  <c:v>0.00477093228206612</c:v>
                </c:pt>
                <c:pt idx="1350">
                  <c:v>0.00482623144921491</c:v>
                </c:pt>
                <c:pt idx="1351">
                  <c:v>0.00488325595126272</c:v>
                </c:pt>
                <c:pt idx="1352">
                  <c:v>0.00493988352432839</c:v>
                </c:pt>
                <c:pt idx="1353">
                  <c:v>0.00502495862653553</c:v>
                </c:pt>
                <c:pt idx="1354">
                  <c:v>0.00509679595278246</c:v>
                </c:pt>
                <c:pt idx="1355">
                  <c:v>0.00515695006929214</c:v>
                </c:pt>
                <c:pt idx="1356">
                  <c:v>0.00521668931555508</c:v>
                </c:pt>
                <c:pt idx="1357">
                  <c:v>0.00526300958106331</c:v>
                </c:pt>
                <c:pt idx="1358">
                  <c:v>0.00532393118810553</c:v>
                </c:pt>
                <c:pt idx="1359">
                  <c:v>0.00541541649287569</c:v>
                </c:pt>
                <c:pt idx="1360">
                  <c:v>0.00547811579188138</c:v>
                </c:pt>
                <c:pt idx="1361">
                  <c:v>0.00555736447667613</c:v>
                </c:pt>
                <c:pt idx="1362">
                  <c:v>0.00562167834990515</c:v>
                </c:pt>
                <c:pt idx="1363">
                  <c:v>0.00570307980033099</c:v>
                </c:pt>
                <c:pt idx="1364">
                  <c:v>0.00578555763357238</c:v>
                </c:pt>
                <c:pt idx="1365">
                  <c:v>0.00586911184962932</c:v>
                </c:pt>
                <c:pt idx="1366">
                  <c:v>0.0059540115442057</c:v>
                </c:pt>
                <c:pt idx="1367">
                  <c:v>0.00602276549654885</c:v>
                </c:pt>
                <c:pt idx="1368">
                  <c:v>0.00610968340890438</c:v>
                </c:pt>
                <c:pt idx="1369">
                  <c:v>0.00618139609779662</c:v>
                </c:pt>
                <c:pt idx="1370">
                  <c:v>0.00630421585160202</c:v>
                </c:pt>
                <c:pt idx="1371">
                  <c:v>0.00637824092138369</c:v>
                </c:pt>
                <c:pt idx="1372">
                  <c:v>0.00646907251264756</c:v>
                </c:pt>
                <c:pt idx="1373">
                  <c:v>0.00658118043844857</c:v>
                </c:pt>
                <c:pt idx="1374">
                  <c:v>0.00663926375415417</c:v>
                </c:pt>
                <c:pt idx="1375">
                  <c:v>0.00677234401349073</c:v>
                </c:pt>
                <c:pt idx="1376">
                  <c:v>0.00687001686340641</c:v>
                </c:pt>
                <c:pt idx="1377">
                  <c:v>0.00695047293569958</c:v>
                </c:pt>
                <c:pt idx="1378">
                  <c:v>0.00705057653754558</c:v>
                </c:pt>
                <c:pt idx="1379">
                  <c:v>0.00717126475548061</c:v>
                </c:pt>
                <c:pt idx="1380">
                  <c:v>0.00727446880269815</c:v>
                </c:pt>
                <c:pt idx="1381">
                  <c:v>0.00740033726812816</c:v>
                </c:pt>
                <c:pt idx="1382">
                  <c:v>0.00750691399662732</c:v>
                </c:pt>
                <c:pt idx="1383">
                  <c:v>0.00761497470489039</c:v>
                </c:pt>
                <c:pt idx="1384">
                  <c:v>0.00770252951096122</c:v>
                </c:pt>
                <c:pt idx="1385">
                  <c:v>0.00779247339316228</c:v>
                </c:pt>
                <c:pt idx="1386">
                  <c:v>0.00792566610455312</c:v>
                </c:pt>
                <c:pt idx="1387">
                  <c:v>0.0080181101408716</c:v>
                </c:pt>
                <c:pt idx="1388">
                  <c:v>0.00813193929173693</c:v>
                </c:pt>
                <c:pt idx="1389">
                  <c:v>0.00822529510961214</c:v>
                </c:pt>
                <c:pt idx="1390">
                  <c:v>0.00832124645130041</c:v>
                </c:pt>
                <c:pt idx="1391">
                  <c:v>0.00843925801011804</c:v>
                </c:pt>
                <c:pt idx="1392">
                  <c:v>0.00853612141652614</c:v>
                </c:pt>
                <c:pt idx="1393">
                  <c:v>0.00863406408094435</c:v>
                </c:pt>
                <c:pt idx="1394">
                  <c:v>0.00873308600337268</c:v>
                </c:pt>
                <c:pt idx="1395">
                  <c:v>0.0088333220910624</c:v>
                </c:pt>
                <c:pt idx="1396">
                  <c:v>0.00893450252951096</c:v>
                </c:pt>
                <c:pt idx="1397">
                  <c:v>0.00903703204047218</c:v>
                </c:pt>
                <c:pt idx="1398">
                  <c:v>0.00914064080944351</c:v>
                </c:pt>
                <c:pt idx="1399">
                  <c:v>0.00924532883642496</c:v>
                </c:pt>
                <c:pt idx="1400">
                  <c:v>0.00935136593591906</c:v>
                </c:pt>
                <c:pt idx="1401">
                  <c:v>0.00945848229342327</c:v>
                </c:pt>
                <c:pt idx="1402">
                  <c:v>0.00956694772344014</c:v>
                </c:pt>
                <c:pt idx="1403">
                  <c:v>0.00967494521548576</c:v>
                </c:pt>
                <c:pt idx="1404">
                  <c:v>0.00978573167762357</c:v>
                </c:pt>
                <c:pt idx="1405">
                  <c:v>0.00987129848229342</c:v>
                </c:pt>
                <c:pt idx="1406">
                  <c:v>0.0100112274436599</c:v>
                </c:pt>
                <c:pt idx="1407">
                  <c:v>0.0100698819561551</c:v>
                </c:pt>
                <c:pt idx="1408">
                  <c:v>0.0101835619403187</c:v>
                </c:pt>
                <c:pt idx="1409">
                  <c:v>0.0103001650298948</c:v>
                </c:pt>
                <c:pt idx="1410">
                  <c:v>0.0104181208235262</c:v>
                </c:pt>
                <c:pt idx="1411">
                  <c:v>0.0105372940508076</c:v>
                </c:pt>
                <c:pt idx="1412">
                  <c:v>0.0106579552525498</c:v>
                </c:pt>
                <c:pt idx="1413">
                  <c:v>0.010779833887942</c:v>
                </c:pt>
                <c:pt idx="1414">
                  <c:v>0.0109032004977951</c:v>
                </c:pt>
                <c:pt idx="1415">
                  <c:v>0.0110279198117036</c:v>
                </c:pt>
                <c:pt idx="1416">
                  <c:v>0.0111539918296675</c:v>
                </c:pt>
                <c:pt idx="1417">
                  <c:v>0.0112815518220924</c:v>
                </c:pt>
                <c:pt idx="1418">
                  <c:v>0.0114088461486294</c:v>
                </c:pt>
                <c:pt idx="1419">
                  <c:v>0.0115393275190907</c:v>
                </c:pt>
                <c:pt idx="1420">
                  <c:v>0.0116067418770121</c:v>
                </c:pt>
                <c:pt idx="1421">
                  <c:v>0.0117394421448476</c:v>
                </c:pt>
                <c:pt idx="1422">
                  <c:v>0.011905679059232</c:v>
                </c:pt>
                <c:pt idx="1423">
                  <c:v>0.012043530016503</c:v>
                </c:pt>
                <c:pt idx="1424">
                  <c:v>0.0122487012898938</c:v>
                </c:pt>
                <c:pt idx="1425">
                  <c:v>0.0123886771467712</c:v>
                </c:pt>
                <c:pt idx="1426">
                  <c:v>0.0125658171361916</c:v>
                </c:pt>
                <c:pt idx="1427">
                  <c:v>0.0127453985649762</c:v>
                </c:pt>
                <c:pt idx="1428">
                  <c:v>0.01300120715613</c:v>
                </c:pt>
                <c:pt idx="1429">
                  <c:v>0.0132264697129562</c:v>
                </c:pt>
                <c:pt idx="1430">
                  <c:v>0.0135662647334084</c:v>
                </c:pt>
                <c:pt idx="1431">
                  <c:v>0.0138016394773152</c:v>
                </c:pt>
                <c:pt idx="1432">
                  <c:v>0.0140775911046181</c:v>
                </c:pt>
                <c:pt idx="1433">
                  <c:v>0.0143990668276208</c:v>
                </c:pt>
                <c:pt idx="1434">
                  <c:v>0.0146459234744395</c:v>
                </c:pt>
                <c:pt idx="1435">
                  <c:v>0.0149385268197149</c:v>
                </c:pt>
                <c:pt idx="1436">
                  <c:v>0.0151532003200998</c:v>
                </c:pt>
                <c:pt idx="1437">
                  <c:v>0.0154104558807529</c:v>
                </c:pt>
                <c:pt idx="1438">
                  <c:v>0.0156333500617142</c:v>
                </c:pt>
                <c:pt idx="1439">
                  <c:v>0.0159005520365673</c:v>
                </c:pt>
                <c:pt idx="1440">
                  <c:v>0.0160823036336756</c:v>
                </c:pt>
                <c:pt idx="1441">
                  <c:v>0.0163556740289414</c:v>
                </c:pt>
                <c:pt idx="1442">
                  <c:v>0.0164973483255795</c:v>
                </c:pt>
                <c:pt idx="1443">
                  <c:v>0.0165909368345382</c:v>
                </c:pt>
                <c:pt idx="1444">
                  <c:v>0.0167786421499293</c:v>
                </c:pt>
                <c:pt idx="1445">
                  <c:v>0.0168738439778044</c:v>
                </c:pt>
                <c:pt idx="1446">
                  <c:v>0.0169232438591018</c:v>
                </c:pt>
                <c:pt idx="1447">
                  <c:v>0.0170195450784651</c:v>
                </c:pt>
                <c:pt idx="1448">
                  <c:v>0.0171145685997171</c:v>
                </c:pt>
                <c:pt idx="1449">
                  <c:v>0.0172111304537047</c:v>
                </c:pt>
                <c:pt idx="1450">
                  <c:v>0.0172623326596769</c:v>
                </c:pt>
                <c:pt idx="1451">
                  <c:v>0.0173580132738549</c:v>
                </c:pt>
                <c:pt idx="1452">
                  <c:v>0.0174572951800675</c:v>
                </c:pt>
                <c:pt idx="1453">
                  <c:v>0.0175062561201175</c:v>
                </c:pt>
                <c:pt idx="1454">
                  <c:v>0.0176055380263301</c:v>
                </c:pt>
                <c:pt idx="1455">
                  <c:v>0.0176558589924927</c:v>
                </c:pt>
                <c:pt idx="1456">
                  <c:v>0.0178046884588635</c:v>
                </c:pt>
                <c:pt idx="1457">
                  <c:v>0.0178571428571429</c:v>
                </c:pt>
                <c:pt idx="1458">
                  <c:v>0.018009465781743</c:v>
                </c:pt>
                <c:pt idx="1459">
                  <c:v>0.0181114677401806</c:v>
                </c:pt>
                <c:pt idx="1460">
                  <c:v>0.0183181917092808</c:v>
                </c:pt>
                <c:pt idx="1461">
                  <c:v>0.0185262757044935</c:v>
                </c:pt>
                <c:pt idx="1462">
                  <c:v>0.0187901207703188</c:v>
                </c:pt>
                <c:pt idx="1463">
                  <c:v>0.0190580459144816</c:v>
                </c:pt>
                <c:pt idx="1464">
                  <c:v>0.0193844521814819</c:v>
                </c:pt>
                <c:pt idx="1465">
                  <c:v>0.0198257169741848</c:v>
                </c:pt>
                <c:pt idx="1466">
                  <c:v>0.0201107061255576</c:v>
                </c:pt>
                <c:pt idx="1467">
                  <c:v>0.0204579055162966</c:v>
                </c:pt>
                <c:pt idx="1468">
                  <c:v>0.0209226417147209</c:v>
                </c:pt>
                <c:pt idx="1469">
                  <c:v>0.0212816886084213</c:v>
                </c:pt>
                <c:pt idx="1470">
                  <c:v>0.0216448155804591</c:v>
                </c:pt>
                <c:pt idx="1471">
                  <c:v>0.022016102709172</c:v>
                </c:pt>
                <c:pt idx="1472">
                  <c:v>0.0223928299423349</c:v>
                </c:pt>
                <c:pt idx="1473">
                  <c:v>0.0227727092964584</c:v>
                </c:pt>
                <c:pt idx="1474">
                  <c:v>0.0230347622674355</c:v>
                </c:pt>
                <c:pt idx="1475">
                  <c:v>0.0232958872810358</c:v>
                </c:pt>
                <c:pt idx="1476">
                  <c:v>0.0235610923729736</c:v>
                </c:pt>
                <c:pt idx="1477">
                  <c:v>0.0237623762376238</c:v>
                </c:pt>
                <c:pt idx="1478">
                  <c:v>0.023963660102274</c:v>
                </c:pt>
                <c:pt idx="1479">
                  <c:v>0.0241676640191492</c:v>
                </c:pt>
                <c:pt idx="1480">
                  <c:v>0.0243743879882494</c:v>
                </c:pt>
                <c:pt idx="1481">
                  <c:v>0.0246504732890872</c:v>
                </c:pt>
                <c:pt idx="1482">
                  <c:v>0.0249287457895239</c:v>
                </c:pt>
                <c:pt idx="1483">
                  <c:v>0.0250720813839626</c:v>
                </c:pt>
                <c:pt idx="1484">
                  <c:v>0.0252148841257752</c:v>
                </c:pt>
                <c:pt idx="1485">
                  <c:v>0.0254297682515504</c:v>
                </c:pt>
                <c:pt idx="1486">
                  <c:v>0.0257156104678913</c:v>
                </c:pt>
                <c:pt idx="1487">
                  <c:v>0.025933805179397</c:v>
                </c:pt>
                <c:pt idx="1488">
                  <c:v>0.0261547273247965</c:v>
                </c:pt>
                <c:pt idx="1489">
                  <c:v>0.0262321836579262</c:v>
                </c:pt>
                <c:pt idx="1490">
                  <c:v>0.0266020264833831</c:v>
                </c:pt>
                <c:pt idx="1491">
                  <c:v>0.0269047716455972</c:v>
                </c:pt>
                <c:pt idx="1492">
                  <c:v>0.0272866123907322</c:v>
                </c:pt>
                <c:pt idx="1493">
                  <c:v>0.0275961761376809</c:v>
                </c:pt>
                <c:pt idx="1494">
                  <c:v>0.0279889266183911</c:v>
                </c:pt>
                <c:pt idx="1495">
                  <c:v>0.0283103035578283</c:v>
                </c:pt>
                <c:pt idx="1496">
                  <c:v>0.0287103328833067</c:v>
                </c:pt>
                <c:pt idx="1497">
                  <c:v>0.028957675987379</c:v>
                </c:pt>
                <c:pt idx="1498">
                  <c:v>0.0292854422804918</c:v>
                </c:pt>
                <c:pt idx="1499">
                  <c:v>0.0296158409360553</c:v>
                </c:pt>
                <c:pt idx="1500">
                  <c:v>0.0298667648542868</c:v>
                </c:pt>
                <c:pt idx="1501">
                  <c:v>0.03004025677293</c:v>
                </c:pt>
                <c:pt idx="1502">
                  <c:v>0.0302063303740676</c:v>
                </c:pt>
                <c:pt idx="1503">
                  <c:v>0.0301217799233591</c:v>
                </c:pt>
                <c:pt idx="1504">
                  <c:v>0.0297029702970297</c:v>
                </c:pt>
                <c:pt idx="1505">
                  <c:v>0.0293684038733544</c:v>
                </c:pt>
                <c:pt idx="1506">
                  <c:v>0.029118084250433</c:v>
                </c:pt>
                <c:pt idx="1507">
                  <c:v>0.0288726151999891</c:v>
                </c:pt>
                <c:pt idx="1508">
                  <c:v>0.0288726151999891</c:v>
                </c:pt>
                <c:pt idx="1509">
                  <c:v>0.0288726151999891</c:v>
                </c:pt>
                <c:pt idx="1510">
                  <c:v>0.029039277554129</c:v>
                </c:pt>
                <c:pt idx="1511">
                  <c:v>0.0295312904853469</c:v>
                </c:pt>
                <c:pt idx="1512">
                  <c:v>0.0301217799233591</c:v>
                </c:pt>
                <c:pt idx="1513">
                  <c:v>0.0306386682624306</c:v>
                </c:pt>
                <c:pt idx="1514">
                  <c:v>0.0314241296076586</c:v>
                </c:pt>
                <c:pt idx="1515">
                  <c:v>0.0320514394032375</c:v>
                </c:pt>
                <c:pt idx="1516">
                  <c:v>0.0326910226513385</c:v>
                </c:pt>
                <c:pt idx="1517">
                  <c:v>0.0332526384506583</c:v>
                </c:pt>
                <c:pt idx="1518">
                  <c:v>0.0341038334083378</c:v>
                </c:pt>
                <c:pt idx="1519">
                  <c:v>0.0347843281648461</c:v>
                </c:pt>
                <c:pt idx="1520">
                  <c:v>0.0354784600908235</c:v>
                </c:pt>
                <c:pt idx="1521">
                  <c:v>0.0359830353611804</c:v>
                </c:pt>
                <c:pt idx="1522">
                  <c:v>0.0362922968120988</c:v>
                </c:pt>
                <c:pt idx="1523">
                  <c:v>0.036493065499325</c:v>
                </c:pt>
                <c:pt idx="1524">
                  <c:v>0.0362922968120988</c:v>
                </c:pt>
                <c:pt idx="1525">
                  <c:v>0.0359830353611804</c:v>
                </c:pt>
                <c:pt idx="1526">
                  <c:v>0.0353789087536991</c:v>
                </c:pt>
                <c:pt idx="1527">
                  <c:v>0.0346861405446686</c:v>
                </c:pt>
                <c:pt idx="1528">
                  <c:v>0.034011533021434</c:v>
                </c:pt>
                <c:pt idx="1529">
                  <c:v>0.0336265324769191</c:v>
                </c:pt>
                <c:pt idx="1530">
                  <c:v>0.0331546864132881</c:v>
                </c:pt>
                <c:pt idx="1531">
                  <c:v>0.032972473071483</c:v>
                </c:pt>
                <c:pt idx="1532">
                  <c:v>0.0331546864132881</c:v>
                </c:pt>
                <c:pt idx="1533">
                  <c:v>0.0333464802524208</c:v>
                </c:pt>
                <c:pt idx="1534">
                  <c:v>0.0337219926632028</c:v>
                </c:pt>
                <c:pt idx="1535">
                  <c:v>0.0339129130357703</c:v>
                </c:pt>
                <c:pt idx="1536">
                  <c:v>0.0341038334083378</c:v>
                </c:pt>
                <c:pt idx="1537">
                  <c:v>0.0341038334083378</c:v>
                </c:pt>
                <c:pt idx="1538">
                  <c:v>0.034008373222054</c:v>
                </c:pt>
                <c:pt idx="1539">
                  <c:v>0.0337219926632028</c:v>
                </c:pt>
                <c:pt idx="1540">
                  <c:v>0.0331546864132881</c:v>
                </c:pt>
                <c:pt idx="1541">
                  <c:v>0.0327837554037284</c:v>
                </c:pt>
                <c:pt idx="1542">
                  <c:v>0.0322366989446197</c:v>
                </c:pt>
                <c:pt idx="1543">
                  <c:v>0.0321414447217336</c:v>
                </c:pt>
                <c:pt idx="1544">
                  <c:v>0.0322328137571766</c:v>
                </c:pt>
                <c:pt idx="1545">
                  <c:v>0.0325982898989486</c:v>
                </c:pt>
                <c:pt idx="1546">
                  <c:v>0.0330619536608982</c:v>
                </c:pt>
                <c:pt idx="1547">
                  <c:v>0.0337219926632028</c:v>
                </c:pt>
                <c:pt idx="1548">
                  <c:v>0.0343943051180297</c:v>
                </c:pt>
                <c:pt idx="1549">
                  <c:v>0.034985311717985</c:v>
                </c:pt>
                <c:pt idx="1550">
                  <c:v>0.0358807565901622</c:v>
                </c:pt>
                <c:pt idx="1551">
                  <c:v>0.0365967079872902</c:v>
                </c:pt>
                <c:pt idx="1552">
                  <c:v>0.0372212903489752</c:v>
                </c:pt>
                <c:pt idx="1553">
                  <c:v>0.0379631523680945</c:v>
                </c:pt>
                <c:pt idx="1554">
                  <c:v>0.0388304763463296</c:v>
                </c:pt>
                <c:pt idx="1555">
                  <c:v>0.0397155286448745</c:v>
                </c:pt>
                <c:pt idx="1556">
                  <c:v>0.0416670075959034</c:v>
                </c:pt>
                <c:pt idx="1557">
                  <c:v>0.0489301640551487</c:v>
                </c:pt>
                <c:pt idx="1558">
                  <c:v>0.0611372538352736</c:v>
                </c:pt>
                <c:pt idx="1559">
                  <c:v>0.0738275443548937</c:v>
                </c:pt>
                <c:pt idx="1560">
                  <c:v>0.084274979885175</c:v>
                </c:pt>
                <c:pt idx="1561">
                  <c:v>0.0924804647547355</c:v>
                </c:pt>
                <c:pt idx="1562">
                  <c:v>0.0989444830830913</c:v>
                </c:pt>
                <c:pt idx="1563">
                  <c:v>0.104380258833477</c:v>
                </c:pt>
                <c:pt idx="1564">
                  <c:v>0.10857641587912</c:v>
                </c:pt>
                <c:pt idx="1565">
                  <c:v>0.111674780782501</c:v>
                </c:pt>
                <c:pt idx="1566">
                  <c:v>0.11453995008796</c:v>
                </c:pt>
                <c:pt idx="1567">
                  <c:v>0.116491429038989</c:v>
                </c:pt>
                <c:pt idx="1568">
                  <c:v>0.11814152654475</c:v>
                </c:pt>
                <c:pt idx="1569">
                  <c:v>0.11947933286967</c:v>
                </c:pt>
                <c:pt idx="1570">
                  <c:v>0.120832140081005</c:v>
                </c:pt>
                <c:pt idx="1571">
                  <c:v>0.121856291508135</c:v>
                </c:pt>
                <c:pt idx="1572">
                  <c:v>0.122544968566324</c:v>
                </c:pt>
                <c:pt idx="1573">
                  <c:v>0.123248286367098</c:v>
                </c:pt>
                <c:pt idx="1574">
                  <c:v>0.124280980239741</c:v>
                </c:pt>
                <c:pt idx="1575">
                  <c:v>0.124981930750453</c:v>
                </c:pt>
                <c:pt idx="1576">
                  <c:v>0.125688336128953</c:v>
                </c:pt>
                <c:pt idx="1577">
                  <c:v>0.126397468941347</c:v>
                </c:pt>
                <c:pt idx="1578">
                  <c:v>0.12675339906449</c:v>
                </c:pt>
                <c:pt idx="1579">
                  <c:v>0.127469350461618</c:v>
                </c:pt>
                <c:pt idx="1580">
                  <c:v>0.12818802929264</c:v>
                </c:pt>
                <c:pt idx="1581">
                  <c:v>0.128549414283571</c:v>
                </c:pt>
                <c:pt idx="1582">
                  <c:v>0.129274911699328</c:v>
                </c:pt>
                <c:pt idx="1583">
                  <c:v>0.130004500265925</c:v>
                </c:pt>
                <c:pt idx="1584">
                  <c:v>0.130371340124644</c:v>
                </c:pt>
                <c:pt idx="1585">
                  <c:v>0.131107747275975</c:v>
                </c:pt>
                <c:pt idx="1586">
                  <c:v>0.131831918064843</c:v>
                </c:pt>
                <c:pt idx="1587">
                  <c:v>0.131846881861201</c:v>
                </c:pt>
                <c:pt idx="1588">
                  <c:v>0.132219176587707</c:v>
                </c:pt>
                <c:pt idx="1589">
                  <c:v>0.132577156062409</c:v>
                </c:pt>
                <c:pt idx="1590">
                  <c:v>0.132219176587707</c:v>
                </c:pt>
                <c:pt idx="1591">
                  <c:v>0.132950458765777</c:v>
                </c:pt>
                <c:pt idx="1592">
                  <c:v>0.132591471314214</c:v>
                </c:pt>
                <c:pt idx="1593">
                  <c:v>0.132965129757668</c:v>
                </c:pt>
                <c:pt idx="1594">
                  <c:v>0.133340151918068</c:v>
                </c:pt>
                <c:pt idx="1595">
                  <c:v>0.133340151918068</c:v>
                </c:pt>
                <c:pt idx="1596">
                  <c:v>0.133340151918068</c:v>
                </c:pt>
                <c:pt idx="1597">
                  <c:v>0.133701166400022</c:v>
                </c:pt>
                <c:pt idx="1598">
                  <c:v>0.133701166400022</c:v>
                </c:pt>
                <c:pt idx="1599">
                  <c:v>0.13407720392173</c:v>
                </c:pt>
                <c:pt idx="1600">
                  <c:v>0.133715174078468</c:v>
                </c:pt>
                <c:pt idx="1601">
                  <c:v>0.13407720392173</c:v>
                </c:pt>
                <c:pt idx="1602">
                  <c:v>0.133715174078468</c:v>
                </c:pt>
                <c:pt idx="1603">
                  <c:v>0.133715174078468</c:v>
                </c:pt>
                <c:pt idx="1604">
                  <c:v>0.13407720392173</c:v>
                </c:pt>
                <c:pt idx="1605">
                  <c:v>0.134091559955816</c:v>
                </c:pt>
                <c:pt idx="1606">
                  <c:v>0.134091559955816</c:v>
                </c:pt>
                <c:pt idx="1607">
                  <c:v>0.134091559955816</c:v>
                </c:pt>
                <c:pt idx="1608">
                  <c:v>0.134834748601824</c:v>
                </c:pt>
                <c:pt idx="1609">
                  <c:v>0.134834748601824</c:v>
                </c:pt>
                <c:pt idx="1610">
                  <c:v>0.134470673267057</c:v>
                </c:pt>
                <c:pt idx="1611">
                  <c:v>0.134454608852607</c:v>
                </c:pt>
                <c:pt idx="1612">
                  <c:v>0.134454608852607</c:v>
                </c:pt>
                <c:pt idx="1613">
                  <c:v>0.134454608852607</c:v>
                </c:pt>
                <c:pt idx="1614">
                  <c:v>0.133701166400022</c:v>
                </c:pt>
                <c:pt idx="1615">
                  <c:v>0.133701166400022</c:v>
                </c:pt>
                <c:pt idx="1616">
                  <c:v>0.133688915702298</c:v>
                </c:pt>
                <c:pt idx="1617">
                  <c:v>0.132950458765777</c:v>
                </c:pt>
                <c:pt idx="1618">
                  <c:v>0.132577156062409</c:v>
                </c:pt>
                <c:pt idx="1619">
                  <c:v>0.132203853359041</c:v>
                </c:pt>
                <c:pt idx="1620">
                  <c:v>0.131831918064843</c:v>
                </c:pt>
                <c:pt idx="1621">
                  <c:v>0.131462717588984</c:v>
                </c:pt>
                <c:pt idx="1622">
                  <c:v>0.131821422695113</c:v>
                </c:pt>
                <c:pt idx="1623">
                  <c:v>0.131449843690013</c:v>
                </c:pt>
                <c:pt idx="1624">
                  <c:v>0.131449843690013</c:v>
                </c:pt>
                <c:pt idx="1625">
                  <c:v>0.131092149703956</c:v>
                </c:pt>
                <c:pt idx="1626">
                  <c:v>0.131449843690013</c:v>
                </c:pt>
                <c:pt idx="1627">
                  <c:v>0.131092149703956</c:v>
                </c:pt>
                <c:pt idx="1628">
                  <c:v>0.131449843690013</c:v>
                </c:pt>
                <c:pt idx="1629">
                  <c:v>0.131449843690013</c:v>
                </c:pt>
                <c:pt idx="1630">
                  <c:v>0.131462717588984</c:v>
                </c:pt>
                <c:pt idx="1631">
                  <c:v>0.131821422695113</c:v>
                </c:pt>
                <c:pt idx="1632">
                  <c:v>0.131821422695113</c:v>
                </c:pt>
                <c:pt idx="1633">
                  <c:v>0.132191630559974</c:v>
                </c:pt>
                <c:pt idx="1634">
                  <c:v>0.132564580705315</c:v>
                </c:pt>
                <c:pt idx="1635">
                  <c:v>0.132938901990896</c:v>
                </c:pt>
                <c:pt idx="1636">
                  <c:v>0.132938901990896</c:v>
                </c:pt>
                <c:pt idx="1637">
                  <c:v>0.133313223276477</c:v>
                </c:pt>
                <c:pt idx="1638">
                  <c:v>0.133313223276477</c:v>
                </c:pt>
                <c:pt idx="1639">
                  <c:v>0.133688915702298</c:v>
                </c:pt>
                <c:pt idx="1640">
                  <c:v>0.13406597926836</c:v>
                </c:pt>
                <c:pt idx="1641">
                  <c:v>0.13406597926836</c:v>
                </c:pt>
                <c:pt idx="1642">
                  <c:v>0.13406597926836</c:v>
                </c:pt>
                <c:pt idx="1643">
                  <c:v>0.13406597926836</c:v>
                </c:pt>
                <c:pt idx="1644">
                  <c:v>0.134432788417912</c:v>
                </c:pt>
                <c:pt idx="1645">
                  <c:v>0.13406597926836</c:v>
                </c:pt>
                <c:pt idx="1646">
                  <c:v>0.13406597926836</c:v>
                </c:pt>
                <c:pt idx="1647">
                  <c:v>0.13406597926836</c:v>
                </c:pt>
                <c:pt idx="1648">
                  <c:v>0.13406597926836</c:v>
                </c:pt>
                <c:pt idx="1649">
                  <c:v>0.134432788417912</c:v>
                </c:pt>
                <c:pt idx="1650">
                  <c:v>0.134432788417912</c:v>
                </c:pt>
                <c:pt idx="1651">
                  <c:v>0.134432788417912</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658</c:f>
              <c:numCache>
                <c:formatCode>General</c:formatCode>
                <c:ptCount val="1652"/>
                <c:pt idx="0">
                  <c:v>2.05841414797746</c:v>
                </c:pt>
                <c:pt idx="1">
                  <c:v>2.06115919188679</c:v>
                </c:pt>
                <c:pt idx="2">
                  <c:v>2.0640068443196</c:v>
                </c:pt>
                <c:pt idx="3">
                  <c:v>2.06686262904074</c:v>
                </c:pt>
                <c:pt idx="4">
                  <c:v>2.06963099491262</c:v>
                </c:pt>
                <c:pt idx="5">
                  <c:v>2.06963099491262</c:v>
                </c:pt>
                <c:pt idx="6">
                  <c:v>2.07250290939917</c:v>
                </c:pt>
                <c:pt idx="7">
                  <c:v>2.07528695556644</c:v>
                </c:pt>
                <c:pt idx="8">
                  <c:v>2.07528695556644</c:v>
                </c:pt>
                <c:pt idx="9">
                  <c:v>2.07528695556644</c:v>
                </c:pt>
                <c:pt idx="10">
                  <c:v>2.07807877429144</c:v>
                </c:pt>
                <c:pt idx="11">
                  <c:v>2.07807877429144</c:v>
                </c:pt>
                <c:pt idx="12">
                  <c:v>2.07807877429144</c:v>
                </c:pt>
                <c:pt idx="13">
                  <c:v>2.07807877429144</c:v>
                </c:pt>
                <c:pt idx="14">
                  <c:v>2.07567456410681</c:v>
                </c:pt>
                <c:pt idx="15">
                  <c:v>2.07807877429144</c:v>
                </c:pt>
                <c:pt idx="16">
                  <c:v>2.07528695556644</c:v>
                </c:pt>
                <c:pt idx="17">
                  <c:v>2.07528695556644</c:v>
                </c:pt>
                <c:pt idx="18">
                  <c:v>2.07528695556644</c:v>
                </c:pt>
                <c:pt idx="19">
                  <c:v>2.07250290939917</c:v>
                </c:pt>
                <c:pt idx="20">
                  <c:v>2.06963099491262</c:v>
                </c:pt>
                <c:pt idx="21">
                  <c:v>2.06963099491262</c:v>
                </c:pt>
                <c:pt idx="22">
                  <c:v>2.06963099491262</c:v>
                </c:pt>
                <c:pt idx="23">
                  <c:v>2.06686262904074</c:v>
                </c:pt>
                <c:pt idx="24">
                  <c:v>2.06686262904074</c:v>
                </c:pt>
                <c:pt idx="25">
                  <c:v>2.06160263413497</c:v>
                </c:pt>
                <c:pt idx="26">
                  <c:v>2.0640068443196</c:v>
                </c:pt>
                <c:pt idx="27">
                  <c:v>2.06160263413497</c:v>
                </c:pt>
                <c:pt idx="28">
                  <c:v>2.05875498170216</c:v>
                </c:pt>
                <c:pt idx="29">
                  <c:v>2.05875498170216</c:v>
                </c:pt>
                <c:pt idx="30">
                  <c:v>2.05600993779283</c:v>
                </c:pt>
                <c:pt idx="31">
                  <c:v>2.05600993779283</c:v>
                </c:pt>
                <c:pt idx="32">
                  <c:v>2.05317814449904</c:v>
                </c:pt>
                <c:pt idx="33">
                  <c:v>2.05035434762014</c:v>
                </c:pt>
                <c:pt idx="34">
                  <c:v>2.04753850212274</c:v>
                </c:pt>
                <c:pt idx="35">
                  <c:v>2.04753850212274</c:v>
                </c:pt>
                <c:pt idx="36">
                  <c:v>2.04232055900801</c:v>
                </c:pt>
                <c:pt idx="37">
                  <c:v>2.0447305633528</c:v>
                </c:pt>
                <c:pt idx="38">
                  <c:v>2.03952048268658</c:v>
                </c:pt>
                <c:pt idx="39">
                  <c:v>2.03952048268658</c:v>
                </c:pt>
                <c:pt idx="40">
                  <c:v>2.03672822490562</c:v>
                </c:pt>
                <c:pt idx="41">
                  <c:v>2.03672822490562</c:v>
                </c:pt>
                <c:pt idx="42">
                  <c:v>2.03913822925041</c:v>
                </c:pt>
                <c:pt idx="43">
                  <c:v>2.03385105942892</c:v>
                </c:pt>
                <c:pt idx="44">
                  <c:v>2.03385105942892</c:v>
                </c:pt>
                <c:pt idx="45">
                  <c:v>2.03385105942892</c:v>
                </c:pt>
                <c:pt idx="46">
                  <c:v>2.03385105942892</c:v>
                </c:pt>
                <c:pt idx="47">
                  <c:v>2.03432455283876</c:v>
                </c:pt>
                <c:pt idx="48">
                  <c:v>2.03672822490562</c:v>
                </c:pt>
                <c:pt idx="49">
                  <c:v>2.03432455283876</c:v>
                </c:pt>
                <c:pt idx="50">
                  <c:v>2.03144738736205</c:v>
                </c:pt>
                <c:pt idx="51">
                  <c:v>2.03432455283876</c:v>
                </c:pt>
                <c:pt idx="52">
                  <c:v>2.03432455283876</c:v>
                </c:pt>
                <c:pt idx="53">
                  <c:v>2.03432455283876</c:v>
                </c:pt>
                <c:pt idx="54">
                  <c:v>2.03432455283876</c:v>
                </c:pt>
                <c:pt idx="55">
                  <c:v>2.03432455283876</c:v>
                </c:pt>
                <c:pt idx="56">
                  <c:v>2.02902573997697</c:v>
                </c:pt>
                <c:pt idx="57">
                  <c:v>2.03144738736205</c:v>
                </c:pt>
                <c:pt idx="58">
                  <c:v>2.02902573997697</c:v>
                </c:pt>
                <c:pt idx="59">
                  <c:v>2.02902573997697</c:v>
                </c:pt>
                <c:pt idx="60">
                  <c:v>2.02902573997697</c:v>
                </c:pt>
                <c:pt idx="61">
                  <c:v>2.02902573997697</c:v>
                </c:pt>
                <c:pt idx="62">
                  <c:v>2.02902573997697</c:v>
                </c:pt>
                <c:pt idx="63">
                  <c:v>2.02902573997697</c:v>
                </c:pt>
                <c:pt idx="64">
                  <c:v>2.02947537945335</c:v>
                </c:pt>
                <c:pt idx="65">
                  <c:v>2.03190290545368</c:v>
                </c:pt>
                <c:pt idx="66">
                  <c:v>2.02947537945335</c:v>
                </c:pt>
                <c:pt idx="67">
                  <c:v>2.02947537945335</c:v>
                </c:pt>
                <c:pt idx="68">
                  <c:v>2.03506771355574</c:v>
                </c:pt>
                <c:pt idx="69">
                  <c:v>2.03787565232569</c:v>
                </c:pt>
                <c:pt idx="70">
                  <c:v>2.03825806459706</c:v>
                </c:pt>
                <c:pt idx="71">
                  <c:v>2.04108186147595</c:v>
                </c:pt>
                <c:pt idx="72">
                  <c:v>2.04665869867908</c:v>
                </c:pt>
                <c:pt idx="73">
                  <c:v>2.0551305017049</c:v>
                </c:pt>
                <c:pt idx="74">
                  <c:v>2.06637791588719</c:v>
                </c:pt>
                <c:pt idx="75">
                  <c:v>2.08324402264893</c:v>
                </c:pt>
                <c:pt idx="76">
                  <c:v>2.10861477129863</c:v>
                </c:pt>
                <c:pt idx="77">
                  <c:v>2.16489799208439</c:v>
                </c:pt>
                <c:pt idx="78">
                  <c:v>2.26340096727696</c:v>
                </c:pt>
                <c:pt idx="79">
                  <c:v>2.37355310361183</c:v>
                </c:pt>
                <c:pt idx="80">
                  <c:v>2.48614684502049</c:v>
                </c:pt>
                <c:pt idx="81">
                  <c:v>2.59313893647216</c:v>
                </c:pt>
                <c:pt idx="82">
                  <c:v>2.69450674157187</c:v>
                </c:pt>
                <c:pt idx="83">
                  <c:v>2.77899842270208</c:v>
                </c:pt>
                <c:pt idx="84">
                  <c:v>2.85788070880137</c:v>
                </c:pt>
                <c:pt idx="85">
                  <c:v>2.93430953751986</c:v>
                </c:pt>
                <c:pt idx="86">
                  <c:v>3.01565204827305</c:v>
                </c:pt>
                <c:pt idx="87">
                  <c:v>3.08367780172086</c:v>
                </c:pt>
                <c:pt idx="88">
                  <c:v>3.14849757669132</c:v>
                </c:pt>
                <c:pt idx="89">
                  <c:v>3.20205210061877</c:v>
                </c:pt>
                <c:pt idx="90">
                  <c:v>3.24755052294455</c:v>
                </c:pt>
                <c:pt idx="91">
                  <c:v>3.28419554622999</c:v>
                </c:pt>
                <c:pt idx="92">
                  <c:v>3.30959606357287</c:v>
                </c:pt>
                <c:pt idx="93">
                  <c:v>3.32651763134456</c:v>
                </c:pt>
                <c:pt idx="94">
                  <c:v>3.3349658112625</c:v>
                </c:pt>
                <c:pt idx="95">
                  <c:v>3.34624883873247</c:v>
                </c:pt>
                <c:pt idx="96">
                  <c:v>3.35789910669584</c:v>
                </c:pt>
                <c:pt idx="97">
                  <c:v>3.3691865525841</c:v>
                </c:pt>
                <c:pt idx="98">
                  <c:v>3.38610448658285</c:v>
                </c:pt>
                <c:pt idx="99">
                  <c:v>3.4030162604639</c:v>
                </c:pt>
                <c:pt idx="100">
                  <c:v>3.42275497654721</c:v>
                </c:pt>
                <c:pt idx="101">
                  <c:v>3.4481641331327</c:v>
                </c:pt>
                <c:pt idx="102">
                  <c:v>3.47392939052687</c:v>
                </c:pt>
                <c:pt idx="103">
                  <c:v>3.50178439758236</c:v>
                </c:pt>
                <c:pt idx="104">
                  <c:v>3.51907935240634</c:v>
                </c:pt>
                <c:pt idx="105">
                  <c:v>3.53880918994193</c:v>
                </c:pt>
                <c:pt idx="106">
                  <c:v>3.54445722993053</c:v>
                </c:pt>
                <c:pt idx="107">
                  <c:v>3.53880918994193</c:v>
                </c:pt>
                <c:pt idx="108">
                  <c:v>3.53599708771234</c:v>
                </c:pt>
                <c:pt idx="109">
                  <c:v>3.53880918994193</c:v>
                </c:pt>
                <c:pt idx="110">
                  <c:v>3.54729325777824</c:v>
                </c:pt>
                <c:pt idx="111">
                  <c:v>3.55576312335711</c:v>
                </c:pt>
                <c:pt idx="112">
                  <c:v>3.56421780580181</c:v>
                </c:pt>
                <c:pt idx="113">
                  <c:v>3.57023098183655</c:v>
                </c:pt>
                <c:pt idx="114">
                  <c:v>3.58150545804682</c:v>
                </c:pt>
                <c:pt idx="115">
                  <c:v>3.59528766005637</c:v>
                </c:pt>
                <c:pt idx="116">
                  <c:v>3.60691254615631</c:v>
                </c:pt>
                <c:pt idx="117">
                  <c:v>3.62385936397857</c:v>
                </c:pt>
                <c:pt idx="118">
                  <c:v>3.64361262692859</c:v>
                </c:pt>
                <c:pt idx="119">
                  <c:v>3.66906076003135</c:v>
                </c:pt>
                <c:pt idx="120">
                  <c:v>3.68916573462572</c:v>
                </c:pt>
                <c:pt idx="121">
                  <c:v>3.71706678121328</c:v>
                </c:pt>
                <c:pt idx="122">
                  <c:v>3.74248683185503</c:v>
                </c:pt>
                <c:pt idx="123">
                  <c:v>3.765077673421</c:v>
                </c:pt>
                <c:pt idx="124">
                  <c:v>3.78238500322041</c:v>
                </c:pt>
                <c:pt idx="125">
                  <c:v>3.80501328050377</c:v>
                </c:pt>
                <c:pt idx="126">
                  <c:v>3.82479240506529</c:v>
                </c:pt>
                <c:pt idx="127">
                  <c:v>3.84456306997855</c:v>
                </c:pt>
                <c:pt idx="128">
                  <c:v>3.86437617459833</c:v>
                </c:pt>
                <c:pt idx="129">
                  <c:v>3.88132319428617</c:v>
                </c:pt>
                <c:pt idx="130">
                  <c:v>3.89831662830402</c:v>
                </c:pt>
                <c:pt idx="131">
                  <c:v>3.91274722424703</c:v>
                </c:pt>
                <c:pt idx="132">
                  <c:v>3.93224147870276</c:v>
                </c:pt>
                <c:pt idx="133">
                  <c:v>3.94667893533964</c:v>
                </c:pt>
                <c:pt idx="134">
                  <c:v>3.96086910941304</c:v>
                </c:pt>
                <c:pt idx="135">
                  <c:v>3.97747923841303</c:v>
                </c:pt>
                <c:pt idx="136">
                  <c:v>3.98629786384382</c:v>
                </c:pt>
                <c:pt idx="137">
                  <c:v>4.00293344252701</c:v>
                </c:pt>
                <c:pt idx="138">
                  <c:v>4.01460131647431</c:v>
                </c:pt>
                <c:pt idx="139">
                  <c:v>4.02594096212166</c:v>
                </c:pt>
                <c:pt idx="140">
                  <c:v>4.03726913883686</c:v>
                </c:pt>
                <c:pt idx="141">
                  <c:v>4.0485839715214</c:v>
                </c:pt>
                <c:pt idx="142">
                  <c:v>4.05988352606226</c:v>
                </c:pt>
                <c:pt idx="143">
                  <c:v>4.07402473319511</c:v>
                </c:pt>
                <c:pt idx="144">
                  <c:v>4.08780180135599</c:v>
                </c:pt>
                <c:pt idx="145">
                  <c:v>4.09666945006521</c:v>
                </c:pt>
                <c:pt idx="146">
                  <c:v>4.10799716449616</c:v>
                </c:pt>
                <c:pt idx="147">
                  <c:v>4.12214708036614</c:v>
                </c:pt>
                <c:pt idx="148">
                  <c:v>4.13065645275034</c:v>
                </c:pt>
                <c:pt idx="149">
                  <c:v>4.1419851407156</c:v>
                </c:pt>
                <c:pt idx="150">
                  <c:v>4.15050724651693</c:v>
                </c:pt>
                <c:pt idx="151">
                  <c:v>4.16182391104467</c:v>
                </c:pt>
                <c:pt idx="152">
                  <c:v>4.17062012391639</c:v>
                </c:pt>
                <c:pt idx="153">
                  <c:v>4.1816553905953</c:v>
                </c:pt>
                <c:pt idx="154">
                  <c:v>4.19011157936168</c:v>
                </c:pt>
                <c:pt idx="155">
                  <c:v>4.20147109717126</c:v>
                </c:pt>
                <c:pt idx="156">
                  <c:v>4.20744118722663</c:v>
                </c:pt>
                <c:pt idx="157">
                  <c:v>4.21845914235023</c:v>
                </c:pt>
                <c:pt idx="158">
                  <c:v>4.22980399824588</c:v>
                </c:pt>
                <c:pt idx="159">
                  <c:v>4.24148484214708</c:v>
                </c:pt>
                <c:pt idx="160">
                  <c:v>4.25277253182943</c:v>
                </c:pt>
                <c:pt idx="161">
                  <c:v>4.26695213752869</c:v>
                </c:pt>
                <c:pt idx="162">
                  <c:v>4.28645287235436</c:v>
                </c:pt>
                <c:pt idx="163">
                  <c:v>4.30062453720856</c:v>
                </c:pt>
                <c:pt idx="164">
                  <c:v>4.31232525888708</c:v>
                </c:pt>
                <c:pt idx="165">
                  <c:v>4.32901643128156</c:v>
                </c:pt>
                <c:pt idx="166">
                  <c:v>4.34323219236981</c:v>
                </c:pt>
                <c:pt idx="167">
                  <c:v>4.35205043971035</c:v>
                </c:pt>
                <c:pt idx="168">
                  <c:v>4.36624201538295</c:v>
                </c:pt>
                <c:pt idx="169">
                  <c:v>4.37754269004623</c:v>
                </c:pt>
                <c:pt idx="170">
                  <c:v>4.39175951059687</c:v>
                </c:pt>
                <c:pt idx="171">
                  <c:v>4.40559633522328</c:v>
                </c:pt>
                <c:pt idx="172">
                  <c:v>4.41730187681607</c:v>
                </c:pt>
                <c:pt idx="173">
                  <c:v>4.42865235682995</c:v>
                </c:pt>
                <c:pt idx="174">
                  <c:v>4.44001641453054</c:v>
                </c:pt>
                <c:pt idx="175">
                  <c:v>4.45420908328381</c:v>
                </c:pt>
                <c:pt idx="176">
                  <c:v>4.46805202774416</c:v>
                </c:pt>
                <c:pt idx="177">
                  <c:v>4.47976233337625</c:v>
                </c:pt>
                <c:pt idx="178">
                  <c:v>4.49361047971693</c:v>
                </c:pt>
                <c:pt idx="179">
                  <c:v>4.50248918690095</c:v>
                </c:pt>
                <c:pt idx="180">
                  <c:v>4.51100856519298</c:v>
                </c:pt>
                <c:pt idx="181">
                  <c:v>4.5195322048624</c:v>
                </c:pt>
                <c:pt idx="182">
                  <c:v>4.5305474477978</c:v>
                </c:pt>
                <c:pt idx="183">
                  <c:v>4.53374244563057</c:v>
                </c:pt>
                <c:pt idx="184">
                  <c:v>4.53906635781075</c:v>
                </c:pt>
                <c:pt idx="185">
                  <c:v>4.54191047731599</c:v>
                </c:pt>
                <c:pt idx="186">
                  <c:v>4.54475095465016</c:v>
                </c:pt>
                <c:pt idx="187">
                  <c:v>4.54759952328493</c:v>
                </c:pt>
                <c:pt idx="188">
                  <c:v>4.54759952328493</c:v>
                </c:pt>
                <c:pt idx="189">
                  <c:v>4.55327369943879</c:v>
                </c:pt>
                <c:pt idx="190">
                  <c:v>4.55612290697036</c:v>
                </c:pt>
                <c:pt idx="191">
                  <c:v>4.5618099223145</c:v>
                </c:pt>
                <c:pt idx="192">
                  <c:v>4.56749339049206</c:v>
                </c:pt>
                <c:pt idx="193">
                  <c:v>4.57353112323234</c:v>
                </c:pt>
                <c:pt idx="194">
                  <c:v>4.58418032303397</c:v>
                </c:pt>
                <c:pt idx="195">
                  <c:v>4.59023601444619</c:v>
                </c:pt>
                <c:pt idx="196">
                  <c:v>4.59876005623056</c:v>
                </c:pt>
                <c:pt idx="197">
                  <c:v>4.6072948163534</c:v>
                </c:pt>
                <c:pt idx="198">
                  <c:v>4.6186708726815</c:v>
                </c:pt>
                <c:pt idx="199">
                  <c:v>4.63004981791107</c:v>
                </c:pt>
                <c:pt idx="200">
                  <c:v>4.63609803142779</c:v>
                </c:pt>
                <c:pt idx="201">
                  <c:v>4.64995997661394</c:v>
                </c:pt>
                <c:pt idx="202">
                  <c:v>4.66134604572996</c:v>
                </c:pt>
                <c:pt idx="203">
                  <c:v>4.67272965325257</c:v>
                </c:pt>
                <c:pt idx="204">
                  <c:v>4.68659089774881</c:v>
                </c:pt>
                <c:pt idx="205">
                  <c:v>4.698343456268</c:v>
                </c:pt>
                <c:pt idx="206">
                  <c:v>4.71221051475723</c:v>
                </c:pt>
                <c:pt idx="207">
                  <c:v>4.72360080984879</c:v>
                </c:pt>
                <c:pt idx="208">
                  <c:v>4.73536765843548</c:v>
                </c:pt>
                <c:pt idx="209">
                  <c:v>4.74675335993331</c:v>
                </c:pt>
                <c:pt idx="210">
                  <c:v>4.75815378071605</c:v>
                </c:pt>
                <c:pt idx="211">
                  <c:v>4.77239765716182</c:v>
                </c:pt>
                <c:pt idx="212">
                  <c:v>4.78379734350311</c:v>
                </c:pt>
                <c:pt idx="213">
                  <c:v>4.79768936339065</c:v>
                </c:pt>
                <c:pt idx="214">
                  <c:v>4.8119387120705</c:v>
                </c:pt>
                <c:pt idx="215">
                  <c:v>4.82580059581479</c:v>
                </c:pt>
                <c:pt idx="216">
                  <c:v>4.83226062893822</c:v>
                </c:pt>
                <c:pt idx="217">
                  <c:v>4.84615191724711</c:v>
                </c:pt>
                <c:pt idx="218">
                  <c:v>4.86042259446427</c:v>
                </c:pt>
                <c:pt idx="219">
                  <c:v>4.87183798441154</c:v>
                </c:pt>
                <c:pt idx="220">
                  <c:v>4.88610323356603</c:v>
                </c:pt>
                <c:pt idx="221">
                  <c:v>4.89751695020945</c:v>
                </c:pt>
                <c:pt idx="222">
                  <c:v>4.90894430286234</c:v>
                </c:pt>
                <c:pt idx="223">
                  <c:v>4.9256851196722</c:v>
                </c:pt>
                <c:pt idx="224">
                  <c:v>4.93710004081443</c:v>
                </c:pt>
                <c:pt idx="225">
                  <c:v>4.94892001541627</c:v>
                </c:pt>
                <c:pt idx="226">
                  <c:v>4.96281263465433</c:v>
                </c:pt>
                <c:pt idx="227">
                  <c:v>4.97710996687966</c:v>
                </c:pt>
                <c:pt idx="228">
                  <c:v>4.98854736256762</c:v>
                </c:pt>
                <c:pt idx="229">
                  <c:v>5.00283174511242</c:v>
                </c:pt>
                <c:pt idx="230">
                  <c:v>5.01713552858096</c:v>
                </c:pt>
                <c:pt idx="231">
                  <c:v>5.03143754454026</c:v>
                </c:pt>
                <c:pt idx="232">
                  <c:v>5.0428819877145</c:v>
                </c:pt>
                <c:pt idx="233">
                  <c:v>5.05718871527786</c:v>
                </c:pt>
                <c:pt idx="234">
                  <c:v>5.07150501331998</c:v>
                </c:pt>
                <c:pt idx="235">
                  <c:v>5.09115496456215</c:v>
                </c:pt>
                <c:pt idx="236">
                  <c:v>5.10013550922165</c:v>
                </c:pt>
                <c:pt idx="237">
                  <c:v>5.1144436073627</c:v>
                </c:pt>
                <c:pt idx="238">
                  <c:v>5.13164819717772</c:v>
                </c:pt>
                <c:pt idx="239">
                  <c:v>5.14843902332934</c:v>
                </c:pt>
                <c:pt idx="240">
                  <c:v>5.16030418489076</c:v>
                </c:pt>
                <c:pt idx="241">
                  <c:v>5.1771190890823</c:v>
                </c:pt>
                <c:pt idx="242">
                  <c:v>5.19147281959004</c:v>
                </c:pt>
                <c:pt idx="243">
                  <c:v>5.20580957973467</c:v>
                </c:pt>
                <c:pt idx="244">
                  <c:v>5.22263483664458</c:v>
                </c:pt>
                <c:pt idx="245">
                  <c:v>5.23451003040259</c:v>
                </c:pt>
                <c:pt idx="246">
                  <c:v>5.24601785185949</c:v>
                </c:pt>
                <c:pt idx="247">
                  <c:v>5.26037658597799</c:v>
                </c:pt>
                <c:pt idx="248">
                  <c:v>5.27475079597936</c:v>
                </c:pt>
                <c:pt idx="249">
                  <c:v>5.288707430527</c:v>
                </c:pt>
                <c:pt idx="250">
                  <c:v>5.30308835850635</c:v>
                </c:pt>
                <c:pt idx="251">
                  <c:v>5.31498887460495</c:v>
                </c:pt>
                <c:pt idx="252">
                  <c:v>5.32896119807059</c:v>
                </c:pt>
                <c:pt idx="253">
                  <c:v>5.3433680410197</c:v>
                </c:pt>
                <c:pt idx="254">
                  <c:v>5.35528590462989</c:v>
                </c:pt>
                <c:pt idx="255">
                  <c:v>5.36925640022491</c:v>
                </c:pt>
                <c:pt idx="256">
                  <c:v>5.38079006002945</c:v>
                </c:pt>
                <c:pt idx="257">
                  <c:v>5.39232246804803</c:v>
                </c:pt>
                <c:pt idx="258">
                  <c:v>5.40917128250361</c:v>
                </c:pt>
                <c:pt idx="259">
                  <c:v>5.41827221852876</c:v>
                </c:pt>
                <c:pt idx="260">
                  <c:v>5.42979640988691</c:v>
                </c:pt>
                <c:pt idx="261">
                  <c:v>5.44134083542357</c:v>
                </c:pt>
                <c:pt idx="262">
                  <c:v>5.45533310436094</c:v>
                </c:pt>
                <c:pt idx="263">
                  <c:v>5.46442854999625</c:v>
                </c:pt>
                <c:pt idx="264">
                  <c:v>5.47842598564339</c:v>
                </c:pt>
                <c:pt idx="265">
                  <c:v>5.4899813125871</c:v>
                </c:pt>
                <c:pt idx="266">
                  <c:v>5.5015508196162</c:v>
                </c:pt>
                <c:pt idx="267">
                  <c:v>5.51020231114416</c:v>
                </c:pt>
                <c:pt idx="268">
                  <c:v>5.5217627783064</c:v>
                </c:pt>
                <c:pt idx="269">
                  <c:v>5.5304361276737</c:v>
                </c:pt>
                <c:pt idx="270">
                  <c:v>5.5420139519971</c:v>
                </c:pt>
                <c:pt idx="271">
                  <c:v>5.55070677222578</c:v>
                </c:pt>
                <c:pt idx="272">
                  <c:v>5.56471741571937</c:v>
                </c:pt>
                <c:pt idx="273">
                  <c:v>5.57339446911361</c:v>
                </c:pt>
                <c:pt idx="274">
                  <c:v>5.57963081319454</c:v>
                </c:pt>
                <c:pt idx="275">
                  <c:v>5.59368511388981</c:v>
                </c:pt>
                <c:pt idx="276">
                  <c:v>5.60238486272544</c:v>
                </c:pt>
                <c:pt idx="277">
                  <c:v>5.61106003507175</c:v>
                </c:pt>
                <c:pt idx="278">
                  <c:v>5.62266584225412</c:v>
                </c:pt>
                <c:pt idx="279">
                  <c:v>5.63134787600665</c:v>
                </c:pt>
                <c:pt idx="280">
                  <c:v>5.64007131669074</c:v>
                </c:pt>
                <c:pt idx="281">
                  <c:v>5.65167039408406</c:v>
                </c:pt>
                <c:pt idx="282">
                  <c:v>5.6574679187847</c:v>
                </c:pt>
                <c:pt idx="283">
                  <c:v>5.66617439687461</c:v>
                </c:pt>
                <c:pt idx="284">
                  <c:v>5.67488562599298</c:v>
                </c:pt>
                <c:pt idx="285">
                  <c:v>5.68649898476552</c:v>
                </c:pt>
                <c:pt idx="286">
                  <c:v>5.69475317742165</c:v>
                </c:pt>
                <c:pt idx="287">
                  <c:v>5.70395437151096</c:v>
                </c:pt>
                <c:pt idx="288">
                  <c:v>5.71510035801111</c:v>
                </c:pt>
                <c:pt idx="289">
                  <c:v>5.72138173383501</c:v>
                </c:pt>
                <c:pt idx="290">
                  <c:v>5.73013485462814</c:v>
                </c:pt>
                <c:pt idx="291">
                  <c:v>5.73885058414505</c:v>
                </c:pt>
                <c:pt idx="292">
                  <c:v>5.74760438286888</c:v>
                </c:pt>
                <c:pt idx="293">
                  <c:v>5.75875181255185</c:v>
                </c:pt>
                <c:pt idx="294">
                  <c:v>5.76507054590273</c:v>
                </c:pt>
                <c:pt idx="295">
                  <c:v>5.77625343538185</c:v>
                </c:pt>
                <c:pt idx="296">
                  <c:v>5.78252769273099</c:v>
                </c:pt>
                <c:pt idx="297">
                  <c:v>5.7912711802799</c:v>
                </c:pt>
                <c:pt idx="298">
                  <c:v>5.79712942747857</c:v>
                </c:pt>
                <c:pt idx="299">
                  <c:v>5.8058794573174</c:v>
                </c:pt>
                <c:pt idx="300">
                  <c:v>5.81462425230558</c:v>
                </c:pt>
                <c:pt idx="301">
                  <c:v>5.82875380772851</c:v>
                </c:pt>
                <c:pt idx="302">
                  <c:v>5.835078610167</c:v>
                </c:pt>
                <c:pt idx="303">
                  <c:v>5.8491957969974</c:v>
                </c:pt>
                <c:pt idx="304">
                  <c:v>5.85500380749128</c:v>
                </c:pt>
                <c:pt idx="305">
                  <c:v>5.86672201769868</c:v>
                </c:pt>
                <c:pt idx="306">
                  <c:v>5.87547052237966</c:v>
                </c:pt>
                <c:pt idx="307">
                  <c:v>5.88716707570893</c:v>
                </c:pt>
                <c:pt idx="308">
                  <c:v>5.89353019121933</c:v>
                </c:pt>
                <c:pt idx="309">
                  <c:v>5.90474739530581</c:v>
                </c:pt>
                <c:pt idx="310">
                  <c:v>5.91647468026597</c:v>
                </c:pt>
                <c:pt idx="311">
                  <c:v>5.92820286966708</c:v>
                </c:pt>
                <c:pt idx="312">
                  <c:v>5.93699718637888</c:v>
                </c:pt>
                <c:pt idx="313">
                  <c:v>5.94868775600696</c:v>
                </c:pt>
                <c:pt idx="314">
                  <c:v>5.95752252814816</c:v>
                </c:pt>
                <c:pt idx="315">
                  <c:v>5.96926490576534</c:v>
                </c:pt>
                <c:pt idx="316">
                  <c:v>5.98100105190215</c:v>
                </c:pt>
                <c:pt idx="317">
                  <c:v>5.99272909802166</c:v>
                </c:pt>
                <c:pt idx="318">
                  <c:v>6.00156669725843</c:v>
                </c:pt>
                <c:pt idx="319">
                  <c:v>6.01333916748963</c:v>
                </c:pt>
                <c:pt idx="320">
                  <c:v>6.0250995546566</c:v>
                </c:pt>
                <c:pt idx="321">
                  <c:v>6.03684576935313</c:v>
                </c:pt>
                <c:pt idx="322">
                  <c:v>6.04572095604899</c:v>
                </c:pt>
                <c:pt idx="323">
                  <c:v>6.05750358471121</c:v>
                </c:pt>
                <c:pt idx="324">
                  <c:v>6.06926749459231</c:v>
                </c:pt>
                <c:pt idx="325">
                  <c:v>6.07863101774271</c:v>
                </c:pt>
                <c:pt idx="326">
                  <c:v>6.09289275298952</c:v>
                </c:pt>
                <c:pt idx="327">
                  <c:v>6.10226507204257</c:v>
                </c:pt>
                <c:pt idx="328">
                  <c:v>6.11653321472153</c:v>
                </c:pt>
                <c:pt idx="329">
                  <c:v>6.12590814887839</c:v>
                </c:pt>
                <c:pt idx="330">
                  <c:v>6.13774327594098</c:v>
                </c:pt>
                <c:pt idx="331">
                  <c:v>6.14954721697228</c:v>
                </c:pt>
                <c:pt idx="332">
                  <c:v>6.16143382589507</c:v>
                </c:pt>
                <c:pt idx="333">
                  <c:v>6.17328633730902</c:v>
                </c:pt>
                <c:pt idx="334">
                  <c:v>6.18753485337358</c:v>
                </c:pt>
                <c:pt idx="335">
                  <c:v>6.20239718563548</c:v>
                </c:pt>
                <c:pt idx="336">
                  <c:v>6.21185562526026</c:v>
                </c:pt>
                <c:pt idx="337">
                  <c:v>6.22370395812088</c:v>
                </c:pt>
                <c:pt idx="338">
                  <c:v>6.23563153500034</c:v>
                </c:pt>
                <c:pt idx="339">
                  <c:v>6.25050475529312</c:v>
                </c:pt>
                <c:pt idx="340">
                  <c:v>6.2623710943548</c:v>
                </c:pt>
                <c:pt idx="341">
                  <c:v>6.27186333577765</c:v>
                </c:pt>
                <c:pt idx="342">
                  <c:v>6.28627036941758</c:v>
                </c:pt>
                <c:pt idx="343">
                  <c:v>6.3011840936302</c:v>
                </c:pt>
                <c:pt idx="344">
                  <c:v>6.31312795766068</c:v>
                </c:pt>
                <c:pt idx="345">
                  <c:v>6.32507879398939</c:v>
                </c:pt>
                <c:pt idx="346">
                  <c:v>6.3375779391501</c:v>
                </c:pt>
                <c:pt idx="347">
                  <c:v>6.34950371986639</c:v>
                </c:pt>
                <c:pt idx="348">
                  <c:v>6.36150201717602</c:v>
                </c:pt>
                <c:pt idx="349">
                  <c:v>6.37350144187617</c:v>
                </c:pt>
                <c:pt idx="350">
                  <c:v>6.38550027612685</c:v>
                </c:pt>
                <c:pt idx="351">
                  <c:v>6.39749673938766</c:v>
                </c:pt>
                <c:pt idx="352">
                  <c:v>6.40948898692704</c:v>
                </c:pt>
                <c:pt idx="353">
                  <c:v>6.42155094921709</c:v>
                </c:pt>
                <c:pt idx="354">
                  <c:v>6.43360664154612</c:v>
                </c:pt>
                <c:pt idx="355">
                  <c:v>6.44565404883404</c:v>
                </c:pt>
                <c:pt idx="356">
                  <c:v>6.45523376359545</c:v>
                </c:pt>
                <c:pt idx="357">
                  <c:v>6.46971559498728</c:v>
                </c:pt>
                <c:pt idx="358">
                  <c:v>6.47637250232979</c:v>
                </c:pt>
                <c:pt idx="359">
                  <c:v>6.49142376463978</c:v>
                </c:pt>
                <c:pt idx="360">
                  <c:v>6.50051510806335</c:v>
                </c:pt>
                <c:pt idx="361">
                  <c:v>6.5126003466827</c:v>
                </c:pt>
                <c:pt idx="362">
                  <c:v>6.52474912756823</c:v>
                </c:pt>
                <c:pt idx="363">
                  <c:v>6.536876655333</c:v>
                </c:pt>
                <c:pt idx="364">
                  <c:v>6.54898032608791</c:v>
                </c:pt>
                <c:pt idx="365">
                  <c:v>6.5580898319635</c:v>
                </c:pt>
                <c:pt idx="366">
                  <c:v>6.57027815341453</c:v>
                </c:pt>
                <c:pt idx="367">
                  <c:v>6.58243824567994</c:v>
                </c:pt>
                <c:pt idx="368">
                  <c:v>6.59456722878845</c:v>
                </c:pt>
                <c:pt idx="369">
                  <c:v>6.60127531322061</c:v>
                </c:pt>
                <c:pt idx="370">
                  <c:v>6.61594571384586</c:v>
                </c:pt>
                <c:pt idx="371">
                  <c:v>6.62503668497342</c:v>
                </c:pt>
                <c:pt idx="372">
                  <c:v>6.63485605660735</c:v>
                </c:pt>
                <c:pt idx="373">
                  <c:v>6.64404912650459</c:v>
                </c:pt>
                <c:pt idx="374">
                  <c:v>6.65621460936337</c:v>
                </c:pt>
                <c:pt idx="375">
                  <c:v>6.66541252423648</c:v>
                </c:pt>
                <c:pt idx="376">
                  <c:v>6.6745976576095</c:v>
                </c:pt>
                <c:pt idx="377">
                  <c:v>6.68376886672059</c:v>
                </c:pt>
                <c:pt idx="378">
                  <c:v>6.69609938006867</c:v>
                </c:pt>
                <c:pt idx="379">
                  <c:v>6.70283942512522</c:v>
                </c:pt>
                <c:pt idx="380">
                  <c:v>6.71453247414212</c:v>
                </c:pt>
                <c:pt idx="381">
                  <c:v>6.72130029220996</c:v>
                </c:pt>
                <c:pt idx="382">
                  <c:v>6.73299948538073</c:v>
                </c:pt>
                <c:pt idx="383">
                  <c:v>6.73978272029558</c:v>
                </c:pt>
                <c:pt idx="384">
                  <c:v>6.74903701320872</c:v>
                </c:pt>
                <c:pt idx="385">
                  <c:v>6.75829214687664</c:v>
                </c:pt>
                <c:pt idx="386">
                  <c:v>6.76755814041743</c:v>
                </c:pt>
                <c:pt idx="387">
                  <c:v>6.77993489835452</c:v>
                </c:pt>
                <c:pt idx="388">
                  <c:v>6.78365757166501</c:v>
                </c:pt>
                <c:pt idx="389">
                  <c:v>6.7929530748462</c:v>
                </c:pt>
                <c:pt idx="390">
                  <c:v>6.80160940275291</c:v>
                </c:pt>
                <c:pt idx="391">
                  <c:v>6.80845222871352</c:v>
                </c:pt>
                <c:pt idx="392">
                  <c:v>6.81776589875038</c:v>
                </c:pt>
                <c:pt idx="393">
                  <c:v>6.826452307757</c:v>
                </c:pt>
                <c:pt idx="394">
                  <c:v>6.83331063858996</c:v>
                </c:pt>
                <c:pt idx="395">
                  <c:v>6.83953865881512</c:v>
                </c:pt>
                <c:pt idx="396">
                  <c:v>6.84887769320573</c:v>
                </c:pt>
                <c:pt idx="397">
                  <c:v>6.85510919669482</c:v>
                </c:pt>
                <c:pt idx="398">
                  <c:v>6.86446426771493</c:v>
                </c:pt>
                <c:pt idx="399">
                  <c:v>6.86822826568661</c:v>
                </c:pt>
                <c:pt idx="400">
                  <c:v>6.87759785075452</c:v>
                </c:pt>
                <c:pt idx="401">
                  <c:v>6.88384460450684</c:v>
                </c:pt>
                <c:pt idx="402">
                  <c:v>6.89322698353308</c:v>
                </c:pt>
                <c:pt idx="403">
                  <c:v>6.89883933256316</c:v>
                </c:pt>
                <c:pt idx="404">
                  <c:v>6.90575903372062</c:v>
                </c:pt>
                <c:pt idx="405">
                  <c:v>6.91202174950405</c:v>
                </c:pt>
                <c:pt idx="406">
                  <c:v>6.92391470451689</c:v>
                </c:pt>
                <c:pt idx="407">
                  <c:v>6.93085703293709</c:v>
                </c:pt>
                <c:pt idx="408">
                  <c:v>6.93151753329463</c:v>
                </c:pt>
                <c:pt idx="409">
                  <c:v>6.94094488238948</c:v>
                </c:pt>
                <c:pt idx="410">
                  <c:v>6.94724045630742</c:v>
                </c:pt>
                <c:pt idx="411">
                  <c:v>6.95602446243233</c:v>
                </c:pt>
                <c:pt idx="412">
                  <c:v>6.95984627008278</c:v>
                </c:pt>
                <c:pt idx="413">
                  <c:v>6.96615619001911</c:v>
                </c:pt>
                <c:pt idx="414">
                  <c:v>6.97246611471007</c:v>
                </c:pt>
                <c:pt idx="415">
                  <c:v>6.9819388805057</c:v>
                </c:pt>
                <c:pt idx="416">
                  <c:v>6.98825453398188</c:v>
                </c:pt>
                <c:pt idx="417">
                  <c:v>6.99458302260197</c:v>
                </c:pt>
                <c:pt idx="418">
                  <c:v>7.00159539840113</c:v>
                </c:pt>
                <c:pt idx="419">
                  <c:v>7.00475674682245</c:v>
                </c:pt>
                <c:pt idx="420">
                  <c:v>7.01427328430813</c:v>
                </c:pt>
                <c:pt idx="421">
                  <c:v>7.02061682128031</c:v>
                </c:pt>
                <c:pt idx="422">
                  <c:v>7.02697258040689</c:v>
                </c:pt>
                <c:pt idx="423">
                  <c:v>7.03332631007459</c:v>
                </c:pt>
                <c:pt idx="424">
                  <c:v>7.03720431102428</c:v>
                </c:pt>
                <c:pt idx="425">
                  <c:v>7.04356758324135</c:v>
                </c:pt>
                <c:pt idx="426">
                  <c:v>7.05243032130565</c:v>
                </c:pt>
                <c:pt idx="427">
                  <c:v>7.0563147368778</c:v>
                </c:pt>
                <c:pt idx="428">
                  <c:v>7.06269835990988</c:v>
                </c:pt>
                <c:pt idx="429">
                  <c:v>7.06907864800261</c:v>
                </c:pt>
                <c:pt idx="430">
                  <c:v>7.07867382543069</c:v>
                </c:pt>
                <c:pt idx="431">
                  <c:v>7.08506706729459</c:v>
                </c:pt>
                <c:pt idx="432">
                  <c:v>7.09147121152636</c:v>
                </c:pt>
                <c:pt idx="433">
                  <c:v>7.09787099032065</c:v>
                </c:pt>
                <c:pt idx="434">
                  <c:v>7.10177483096952</c:v>
                </c:pt>
                <c:pt idx="435">
                  <c:v>7.11070227870808</c:v>
                </c:pt>
                <c:pt idx="436">
                  <c:v>7.11782728225978</c:v>
                </c:pt>
                <c:pt idx="437">
                  <c:v>7.12425847333784</c:v>
                </c:pt>
                <c:pt idx="438">
                  <c:v>7.13069976963192</c:v>
                </c:pt>
                <c:pt idx="439">
                  <c:v>7.1371352353949</c:v>
                </c:pt>
                <c:pt idx="440">
                  <c:v>7.14358045324163</c:v>
                </c:pt>
                <c:pt idx="441">
                  <c:v>7.15003534322597</c:v>
                </c:pt>
                <c:pt idx="442">
                  <c:v>7.15649982290418</c:v>
                </c:pt>
                <c:pt idx="443">
                  <c:v>7.166185757638</c:v>
                </c:pt>
                <c:pt idx="444">
                  <c:v>7.17265721131176</c:v>
                </c:pt>
                <c:pt idx="445">
                  <c:v>7.18238550834554</c:v>
                </c:pt>
                <c:pt idx="446">
                  <c:v>7.18634993086453</c:v>
                </c:pt>
                <c:pt idx="447">
                  <c:v>7.19283578742563</c:v>
                </c:pt>
                <c:pt idx="448">
                  <c:v>7.20509754243202</c:v>
                </c:pt>
                <c:pt idx="449">
                  <c:v>7.21234387931658</c:v>
                </c:pt>
                <c:pt idx="450">
                  <c:v>7.21886304229264</c:v>
                </c:pt>
                <c:pt idx="451">
                  <c:v>7.22788570652266</c:v>
                </c:pt>
                <c:pt idx="452">
                  <c:v>7.23516514989991</c:v>
                </c:pt>
                <c:pt idx="453">
                  <c:v>7.24496569307224</c:v>
                </c:pt>
                <c:pt idx="454">
                  <c:v>7.25150561289464</c:v>
                </c:pt>
                <c:pt idx="455">
                  <c:v>7.26132436814514</c:v>
                </c:pt>
                <c:pt idx="456">
                  <c:v>7.27116775029887</c:v>
                </c:pt>
                <c:pt idx="457">
                  <c:v>7.27773543868718</c:v>
                </c:pt>
                <c:pt idx="458">
                  <c:v>7.2875946210424</c:v>
                </c:pt>
                <c:pt idx="459">
                  <c:v>7.29747729856391</c:v>
                </c:pt>
                <c:pt idx="460">
                  <c:v>7.30736434438262</c:v>
                </c:pt>
                <c:pt idx="461">
                  <c:v>7.31727395068995</c:v>
                </c:pt>
                <c:pt idx="462">
                  <c:v>7.32466741493316</c:v>
                </c:pt>
                <c:pt idx="463">
                  <c:v>7.33460159082242</c:v>
                </c:pt>
                <c:pt idx="464">
                  <c:v>7.34122748672699</c:v>
                </c:pt>
                <c:pt idx="465">
                  <c:v>7.35451338294786</c:v>
                </c:pt>
                <c:pt idx="466">
                  <c:v>7.36369241220096</c:v>
                </c:pt>
                <c:pt idx="467">
                  <c:v>7.374486028786</c:v>
                </c:pt>
                <c:pt idx="468">
                  <c:v>7.38450144976328</c:v>
                </c:pt>
                <c:pt idx="469">
                  <c:v>7.39453569873155</c:v>
                </c:pt>
                <c:pt idx="470">
                  <c:v>7.40456749404467</c:v>
                </c:pt>
                <c:pt idx="471">
                  <c:v>7.41463781896271</c:v>
                </c:pt>
                <c:pt idx="472">
                  <c:v>7.42470430776584</c:v>
                </c:pt>
                <c:pt idx="473">
                  <c:v>7.43228322168039</c:v>
                </c:pt>
                <c:pt idx="474">
                  <c:v>7.44238235523744</c:v>
                </c:pt>
                <c:pt idx="475">
                  <c:v>7.45840212431004</c:v>
                </c:pt>
                <c:pt idx="476">
                  <c:v>7.46604040938813</c:v>
                </c:pt>
                <c:pt idx="477">
                  <c:v>7.47872193211691</c:v>
                </c:pt>
                <c:pt idx="478">
                  <c:v>7.48979406682212</c:v>
                </c:pt>
                <c:pt idx="479">
                  <c:v>7.49998867320352</c:v>
                </c:pt>
                <c:pt idx="480">
                  <c:v>7.51021864550323</c:v>
                </c:pt>
                <c:pt idx="481">
                  <c:v>7.52046054851526</c:v>
                </c:pt>
                <c:pt idx="482">
                  <c:v>7.53415486375176</c:v>
                </c:pt>
                <c:pt idx="483">
                  <c:v>7.5444299899454</c:v>
                </c:pt>
                <c:pt idx="484">
                  <c:v>7.5581909530303</c:v>
                </c:pt>
                <c:pt idx="485">
                  <c:v>7.56852051012721</c:v>
                </c:pt>
                <c:pt idx="486">
                  <c:v>7.5788832965088</c:v>
                </c:pt>
                <c:pt idx="487">
                  <c:v>7.5892541108822</c:v>
                </c:pt>
                <c:pt idx="488">
                  <c:v>7.60311546764598</c:v>
                </c:pt>
                <c:pt idx="489">
                  <c:v>7.61101691381855</c:v>
                </c:pt>
                <c:pt idx="490">
                  <c:v>7.62146924882388</c:v>
                </c:pt>
                <c:pt idx="491">
                  <c:v>7.63792119181113</c:v>
                </c:pt>
                <c:pt idx="492">
                  <c:v>7.65191709055735</c:v>
                </c:pt>
                <c:pt idx="493">
                  <c:v>7.65993705709601</c:v>
                </c:pt>
                <c:pt idx="494">
                  <c:v>7.67299838127701</c:v>
                </c:pt>
                <c:pt idx="495">
                  <c:v>7.68354242513928</c:v>
                </c:pt>
                <c:pt idx="496">
                  <c:v>7.6976643613251</c:v>
                </c:pt>
                <c:pt idx="497">
                  <c:v>7.70830335771038</c:v>
                </c:pt>
                <c:pt idx="498">
                  <c:v>7.71642317920616</c:v>
                </c:pt>
                <c:pt idx="499">
                  <c:v>7.72708986966593</c:v>
                </c:pt>
                <c:pt idx="500">
                  <c:v>7.74132529539677</c:v>
                </c:pt>
                <c:pt idx="501">
                  <c:v>7.7520549481355</c:v>
                </c:pt>
                <c:pt idx="502">
                  <c:v>7.76281110329973</c:v>
                </c:pt>
                <c:pt idx="503">
                  <c:v>7.77717292298518</c:v>
                </c:pt>
                <c:pt idx="504">
                  <c:v>7.78798912356768</c:v>
                </c:pt>
                <c:pt idx="505">
                  <c:v>7.80131855245681</c:v>
                </c:pt>
                <c:pt idx="506">
                  <c:v>7.81328172405514</c:v>
                </c:pt>
                <c:pt idx="507">
                  <c:v>7.82417928741716</c:v>
                </c:pt>
                <c:pt idx="508">
                  <c:v>7.83510030673507</c:v>
                </c:pt>
                <c:pt idx="509">
                  <c:v>7.84604423913512</c:v>
                </c:pt>
                <c:pt idx="510">
                  <c:v>7.85704343274167</c:v>
                </c:pt>
                <c:pt idx="511">
                  <c:v>7.86803182619001</c:v>
                </c:pt>
                <c:pt idx="512">
                  <c:v>7.87653669061132</c:v>
                </c:pt>
                <c:pt idx="513">
                  <c:v>7.89382078472747</c:v>
                </c:pt>
                <c:pt idx="514">
                  <c:v>7.90491235937094</c:v>
                </c:pt>
                <c:pt idx="515">
                  <c:v>7.91605850090332</c:v>
                </c:pt>
                <c:pt idx="516">
                  <c:v>7.92718903768179</c:v>
                </c:pt>
                <c:pt idx="517">
                  <c:v>7.93837344584644</c:v>
                </c:pt>
                <c:pt idx="518">
                  <c:v>7.9496121408351</c:v>
                </c:pt>
                <c:pt idx="519">
                  <c:v>7.95833070705586</c:v>
                </c:pt>
                <c:pt idx="520">
                  <c:v>7.96960494853066</c:v>
                </c:pt>
                <c:pt idx="521">
                  <c:v>7.980933041619</c:v>
                </c:pt>
                <c:pt idx="522">
                  <c:v>7.99481590497596</c:v>
                </c:pt>
                <c:pt idx="523">
                  <c:v>8.00367588888012</c:v>
                </c:pt>
                <c:pt idx="524">
                  <c:v>8.01508965078974</c:v>
                </c:pt>
                <c:pt idx="525">
                  <c:v>8.0265179016356</c:v>
                </c:pt>
                <c:pt idx="526">
                  <c:v>8.03417054921687</c:v>
                </c:pt>
                <c:pt idx="527">
                  <c:v>8.04953378486063</c:v>
                </c:pt>
                <c:pt idx="528">
                  <c:v>8.06108158179899</c:v>
                </c:pt>
                <c:pt idx="529">
                  <c:v>8.06880049024439</c:v>
                </c:pt>
                <c:pt idx="530">
                  <c:v>8.08040920941413</c:v>
                </c:pt>
                <c:pt idx="531">
                  <c:v>8.08819618444269</c:v>
                </c:pt>
                <c:pt idx="532">
                  <c:v>8.09986531797991</c:v>
                </c:pt>
                <c:pt idx="533">
                  <c:v>8.11158709417538</c:v>
                </c:pt>
                <c:pt idx="534">
                  <c:v>8.12590007302688</c:v>
                </c:pt>
                <c:pt idx="535">
                  <c:v>8.13118797835883</c:v>
                </c:pt>
                <c:pt idx="536">
                  <c:v>8.14302140172556</c:v>
                </c:pt>
                <c:pt idx="537">
                  <c:v>8.15490762889113</c:v>
                </c:pt>
                <c:pt idx="538">
                  <c:v>8.16280645786691</c:v>
                </c:pt>
                <c:pt idx="539">
                  <c:v>8.17475026106939</c:v>
                </c:pt>
                <c:pt idx="540">
                  <c:v>8.18271661656978</c:v>
                </c:pt>
                <c:pt idx="541">
                  <c:v>8.19471703569393</c:v>
                </c:pt>
                <c:pt idx="542">
                  <c:v>8.20275144506128</c:v>
                </c:pt>
                <c:pt idx="543">
                  <c:v>8.21485460841317</c:v>
                </c:pt>
                <c:pt idx="544">
                  <c:v>8.22036560362679</c:v>
                </c:pt>
                <c:pt idx="545">
                  <c:v>8.23506887285482</c:v>
                </c:pt>
                <c:pt idx="546">
                  <c:v>8.24319270812324</c:v>
                </c:pt>
                <c:pt idx="547">
                  <c:v>8.24878935527095</c:v>
                </c:pt>
                <c:pt idx="548">
                  <c:v>8.263597574094</c:v>
                </c:pt>
                <c:pt idx="549">
                  <c:v>8.27180759605682</c:v>
                </c:pt>
                <c:pt idx="550">
                  <c:v>8.27998483026012</c:v>
                </c:pt>
                <c:pt idx="551">
                  <c:v>8.28980716646217</c:v>
                </c:pt>
                <c:pt idx="552">
                  <c:v>8.29810341877697</c:v>
                </c:pt>
                <c:pt idx="553">
                  <c:v>8.31306685568185</c:v>
                </c:pt>
                <c:pt idx="554">
                  <c:v>8.32143247959785</c:v>
                </c:pt>
                <c:pt idx="555">
                  <c:v>8.3297627850608</c:v>
                </c:pt>
                <c:pt idx="556">
                  <c:v>8.3381630678579</c:v>
                </c:pt>
                <c:pt idx="557">
                  <c:v>8.34652683043228</c:v>
                </c:pt>
                <c:pt idx="558">
                  <c:v>8.35241636143777</c:v>
                </c:pt>
                <c:pt idx="559">
                  <c:v>8.36763751515015</c:v>
                </c:pt>
                <c:pt idx="560">
                  <c:v>8.37354139467869</c:v>
                </c:pt>
                <c:pt idx="561">
                  <c:v>8.38460681163764</c:v>
                </c:pt>
                <c:pt idx="562">
                  <c:v>8.39314427027936</c:v>
                </c:pt>
                <c:pt idx="563">
                  <c:v>8.40342964540404</c:v>
                </c:pt>
                <c:pt idx="564">
                  <c:v>8.41026885208506</c:v>
                </c:pt>
                <c:pt idx="565">
                  <c:v>8.418855563285</c:v>
                </c:pt>
                <c:pt idx="566">
                  <c:v>8.43184616253129</c:v>
                </c:pt>
                <c:pt idx="567">
                  <c:v>8.44050269515107</c:v>
                </c:pt>
                <c:pt idx="568">
                  <c:v>8.44917515763161</c:v>
                </c:pt>
                <c:pt idx="569">
                  <c:v>8.45792349018244</c:v>
                </c:pt>
                <c:pt idx="570">
                  <c:v>8.4666883174026</c:v>
                </c:pt>
                <c:pt idx="571">
                  <c:v>8.47546939650497</c:v>
                </c:pt>
                <c:pt idx="572">
                  <c:v>8.4842664752284</c:v>
                </c:pt>
                <c:pt idx="573">
                  <c:v>8.49307929159296</c:v>
                </c:pt>
                <c:pt idx="574">
                  <c:v>8.4975149965836</c:v>
                </c:pt>
                <c:pt idx="575">
                  <c:v>8.50638269980525</c:v>
                </c:pt>
                <c:pt idx="576">
                  <c:v>8.51973742844386</c:v>
                </c:pt>
                <c:pt idx="577">
                  <c:v>8.5267672490202</c:v>
                </c:pt>
                <c:pt idx="578">
                  <c:v>8.53320803185208</c:v>
                </c:pt>
                <c:pt idx="579">
                  <c:v>8.54220300784937</c:v>
                </c:pt>
                <c:pt idx="580">
                  <c:v>8.55375187363302</c:v>
                </c:pt>
                <c:pt idx="581">
                  <c:v>8.5582545958286</c:v>
                </c:pt>
                <c:pt idx="582">
                  <c:v>8.5647830089604</c:v>
                </c:pt>
                <c:pt idx="583">
                  <c:v>8.57647101053861</c:v>
                </c:pt>
                <c:pt idx="584">
                  <c:v>8.58303045605981</c:v>
                </c:pt>
                <c:pt idx="585">
                  <c:v>8.59475006149636</c:v>
                </c:pt>
                <c:pt idx="586">
                  <c:v>8.60394695871077</c:v>
                </c:pt>
                <c:pt idx="587">
                  <c:v>8.60600411167695</c:v>
                </c:pt>
                <c:pt idx="588">
                  <c:v>8.61779720721944</c:v>
                </c:pt>
                <c:pt idx="589">
                  <c:v>8.62713843936956</c:v>
                </c:pt>
                <c:pt idx="590">
                  <c:v>8.63177055140381</c:v>
                </c:pt>
                <c:pt idx="591">
                  <c:v>8.6410996461036</c:v>
                </c:pt>
                <c:pt idx="592">
                  <c:v>8.65044381549103</c:v>
                </c:pt>
                <c:pt idx="593">
                  <c:v>8.65518540776438</c:v>
                </c:pt>
                <c:pt idx="594">
                  <c:v>8.66458894399249</c:v>
                </c:pt>
                <c:pt idx="595">
                  <c:v>8.67660092810011</c:v>
                </c:pt>
                <c:pt idx="596">
                  <c:v>8.68130646735173</c:v>
                </c:pt>
                <c:pt idx="597">
                  <c:v>8.69086008061694</c:v>
                </c:pt>
                <c:pt idx="598">
                  <c:v>8.70035322136936</c:v>
                </c:pt>
                <c:pt idx="599">
                  <c:v>8.70517213886961</c:v>
                </c:pt>
                <c:pt idx="600">
                  <c:v>8.71480278398298</c:v>
                </c:pt>
                <c:pt idx="601">
                  <c:v>8.71961421621138</c:v>
                </c:pt>
                <c:pt idx="602">
                  <c:v>8.72922854690266</c:v>
                </c:pt>
                <c:pt idx="603">
                  <c:v>8.7389362110188</c:v>
                </c:pt>
                <c:pt idx="604">
                  <c:v>8.74873903845172</c:v>
                </c:pt>
                <c:pt idx="605">
                  <c:v>8.75363648279952</c:v>
                </c:pt>
                <c:pt idx="606">
                  <c:v>8.75847715350335</c:v>
                </c:pt>
                <c:pt idx="607">
                  <c:v>8.76831103277299</c:v>
                </c:pt>
                <c:pt idx="608">
                  <c:v>8.78068562015685</c:v>
                </c:pt>
                <c:pt idx="609">
                  <c:v>8.78564676777373</c:v>
                </c:pt>
                <c:pt idx="610">
                  <c:v>8.79555979763598</c:v>
                </c:pt>
                <c:pt idx="611">
                  <c:v>8.80059547728381</c:v>
                </c:pt>
                <c:pt idx="612">
                  <c:v>8.8105735739845</c:v>
                </c:pt>
                <c:pt idx="613">
                  <c:v>8.81560020831944</c:v>
                </c:pt>
                <c:pt idx="614">
                  <c:v>8.82065223741262</c:v>
                </c:pt>
                <c:pt idx="615">
                  <c:v>8.83074679641708</c:v>
                </c:pt>
                <c:pt idx="616">
                  <c:v>8.8408566953807</c:v>
                </c:pt>
                <c:pt idx="617">
                  <c:v>8.84846939767836</c:v>
                </c:pt>
                <c:pt idx="618">
                  <c:v>8.85350052143809</c:v>
                </c:pt>
                <c:pt idx="619">
                  <c:v>8.85864602572377</c:v>
                </c:pt>
                <c:pt idx="620">
                  <c:v>8.86892728322143</c:v>
                </c:pt>
                <c:pt idx="621">
                  <c:v>8.87406266064117</c:v>
                </c:pt>
                <c:pt idx="622">
                  <c:v>8.87922454635246</c:v>
                </c:pt>
                <c:pt idx="623">
                  <c:v>8.88432195375485</c:v>
                </c:pt>
                <c:pt idx="624">
                  <c:v>8.89720042559432</c:v>
                </c:pt>
                <c:pt idx="625">
                  <c:v>8.8999573306069</c:v>
                </c:pt>
                <c:pt idx="626">
                  <c:v>8.90767463664879</c:v>
                </c:pt>
                <c:pt idx="627">
                  <c:v>8.91807139521667</c:v>
                </c:pt>
                <c:pt idx="628">
                  <c:v>8.92335791715444</c:v>
                </c:pt>
                <c:pt idx="629">
                  <c:v>8.92867253500361</c:v>
                </c:pt>
                <c:pt idx="630">
                  <c:v>8.93642642241185</c:v>
                </c:pt>
                <c:pt idx="631">
                  <c:v>8.93919491954495</c:v>
                </c:pt>
                <c:pt idx="632">
                  <c:v>8.94449792541883</c:v>
                </c:pt>
                <c:pt idx="633">
                  <c:v>8.95233573830492</c:v>
                </c:pt>
                <c:pt idx="634">
                  <c:v>8.95769559097746</c:v>
                </c:pt>
                <c:pt idx="635">
                  <c:v>8.96298608990412</c:v>
                </c:pt>
                <c:pt idx="636">
                  <c:v>8.96840348769202</c:v>
                </c:pt>
                <c:pt idx="637">
                  <c:v>8.97623881326777</c:v>
                </c:pt>
                <c:pt idx="638">
                  <c:v>8.98161516996487</c:v>
                </c:pt>
                <c:pt idx="639">
                  <c:v>8.98702058819066</c:v>
                </c:pt>
                <c:pt idx="640">
                  <c:v>8.9924352003672</c:v>
                </c:pt>
                <c:pt idx="641">
                  <c:v>8.99786914358392</c:v>
                </c:pt>
                <c:pt idx="642">
                  <c:v>9.00331237173791</c:v>
                </c:pt>
                <c:pt idx="643">
                  <c:v>9.00876487509443</c:v>
                </c:pt>
                <c:pt idx="644">
                  <c:v>9.01673102083272</c:v>
                </c:pt>
                <c:pt idx="645">
                  <c:v>9.01972877689729</c:v>
                </c:pt>
                <c:pt idx="646">
                  <c:v>9.02772413058676</c:v>
                </c:pt>
                <c:pt idx="647">
                  <c:v>9.0332348807101</c:v>
                </c:pt>
                <c:pt idx="648">
                  <c:v>9.0332348807101</c:v>
                </c:pt>
                <c:pt idx="649">
                  <c:v>9.0412534824092</c:v>
                </c:pt>
                <c:pt idx="650">
                  <c:v>9.04431652331898</c:v>
                </c:pt>
                <c:pt idx="651">
                  <c:v>9.05236494274989</c:v>
                </c:pt>
                <c:pt idx="652">
                  <c:v>9.05794587484813</c:v>
                </c:pt>
                <c:pt idx="653">
                  <c:v>9.06353656552893</c:v>
                </c:pt>
                <c:pt idx="654">
                  <c:v>9.06353656552893</c:v>
                </c:pt>
                <c:pt idx="655">
                  <c:v>9.07161868830066</c:v>
                </c:pt>
                <c:pt idx="656">
                  <c:v>9.07725066803995</c:v>
                </c:pt>
                <c:pt idx="657">
                  <c:v>9.0828816518009</c:v>
                </c:pt>
                <c:pt idx="658">
                  <c:v>9.0828816518009</c:v>
                </c:pt>
                <c:pt idx="659">
                  <c:v>9.09100763974312</c:v>
                </c:pt>
                <c:pt idx="660">
                  <c:v>9.09421746557055</c:v>
                </c:pt>
                <c:pt idx="661">
                  <c:v>9.09668058212827</c:v>
                </c:pt>
                <c:pt idx="662">
                  <c:v>9.10236358424739</c:v>
                </c:pt>
                <c:pt idx="663">
                  <c:v>9.10806785069977</c:v>
                </c:pt>
                <c:pt idx="664">
                  <c:v>9.11626301992924</c:v>
                </c:pt>
                <c:pt idx="665">
                  <c:v>9.11379356130418</c:v>
                </c:pt>
                <c:pt idx="666">
                  <c:v>9.12199901072109</c:v>
                </c:pt>
                <c:pt idx="667">
                  <c:v>9.12199901072109</c:v>
                </c:pt>
                <c:pt idx="668">
                  <c:v>9.13022005674567</c:v>
                </c:pt>
                <c:pt idx="669">
                  <c:v>9.13352473925485</c:v>
                </c:pt>
                <c:pt idx="670">
                  <c:v>9.13598811467277</c:v>
                </c:pt>
                <c:pt idx="671">
                  <c:v>9.14177809186359</c:v>
                </c:pt>
                <c:pt idx="672">
                  <c:v>9.14757856508229</c:v>
                </c:pt>
                <c:pt idx="673">
                  <c:v>9.14757856508229</c:v>
                </c:pt>
                <c:pt idx="674">
                  <c:v>9.1534012008783</c:v>
                </c:pt>
                <c:pt idx="675">
                  <c:v>9.1558585229859</c:v>
                </c:pt>
                <c:pt idx="676">
                  <c:v>9.16170351275613</c:v>
                </c:pt>
                <c:pt idx="677">
                  <c:v>9.1641548112304</c:v>
                </c:pt>
                <c:pt idx="678">
                  <c:v>9.17001053219241</c:v>
                </c:pt>
                <c:pt idx="679">
                  <c:v>9.17588885826035</c:v>
                </c:pt>
                <c:pt idx="680">
                  <c:v>9.17588885826035</c:v>
                </c:pt>
                <c:pt idx="681">
                  <c:v>9.1817899866867</c:v>
                </c:pt>
                <c:pt idx="682">
                  <c:v>9.18770208973295</c:v>
                </c:pt>
                <c:pt idx="683">
                  <c:v>9.19257449027976</c:v>
                </c:pt>
                <c:pt idx="684">
                  <c:v>9.19607028571124</c:v>
                </c:pt>
                <c:pt idx="685">
                  <c:v>9.2044559132543</c:v>
                </c:pt>
                <c:pt idx="686">
                  <c:v>9.2044559132543</c:v>
                </c:pt>
                <c:pt idx="687">
                  <c:v>9.2079861275329</c:v>
                </c:pt>
                <c:pt idx="688">
                  <c:v>9.21042549680447</c:v>
                </c:pt>
                <c:pt idx="689">
                  <c:v>9.21396692543201</c:v>
                </c:pt>
                <c:pt idx="690">
                  <c:v>9.21640629470359</c:v>
                </c:pt>
                <c:pt idx="691">
                  <c:v>9.22485651110307</c:v>
                </c:pt>
                <c:pt idx="692">
                  <c:v>9.2284388808615</c:v>
                </c:pt>
                <c:pt idx="693">
                  <c:v>9.23087231408753</c:v>
                </c:pt>
                <c:pt idx="694">
                  <c:v>9.23087231408753</c:v>
                </c:pt>
                <c:pt idx="695">
                  <c:v>9.23692452609984</c:v>
                </c:pt>
                <c:pt idx="696">
                  <c:v>9.24541587867159</c:v>
                </c:pt>
                <c:pt idx="697">
                  <c:v>9.24783752605667</c:v>
                </c:pt>
                <c:pt idx="698">
                  <c:v>9.25150400376693</c:v>
                </c:pt>
                <c:pt idx="699">
                  <c:v>9.25150400376693</c:v>
                </c:pt>
                <c:pt idx="700">
                  <c:v>9.26002552132331</c:v>
                </c:pt>
                <c:pt idx="701">
                  <c:v>9.2661499763246</c:v>
                </c:pt>
                <c:pt idx="702">
                  <c:v>9.2661499763246</c:v>
                </c:pt>
                <c:pt idx="703">
                  <c:v>9.27470291226088</c:v>
                </c:pt>
                <c:pt idx="704">
                  <c:v>9.27470291226088</c:v>
                </c:pt>
                <c:pt idx="705">
                  <c:v>9.28087721223406</c:v>
                </c:pt>
                <c:pt idx="706">
                  <c:v>9.28947369097618</c:v>
                </c:pt>
                <c:pt idx="707">
                  <c:v>9.28706368663139</c:v>
                </c:pt>
                <c:pt idx="708">
                  <c:v>9.29567232887603</c:v>
                </c:pt>
                <c:pt idx="709">
                  <c:v>9.2994996253272</c:v>
                </c:pt>
                <c:pt idx="710">
                  <c:v>9.30190962967199</c:v>
                </c:pt>
                <c:pt idx="711">
                  <c:v>9.30815940029516</c:v>
                </c:pt>
                <c:pt idx="712">
                  <c:v>9.31443505324402</c:v>
                </c:pt>
                <c:pt idx="713">
                  <c:v>9.32312753334381</c:v>
                </c:pt>
                <c:pt idx="714">
                  <c:v>9.32312753334381</c:v>
                </c:pt>
                <c:pt idx="715">
                  <c:v>9.32944200263167</c:v>
                </c:pt>
                <c:pt idx="716">
                  <c:v>9.3357829181571</c:v>
                </c:pt>
                <c:pt idx="717">
                  <c:v>9.33818136197554</c:v>
                </c:pt>
                <c:pt idx="718">
                  <c:v>9.34454897424571</c:v>
                </c:pt>
                <c:pt idx="719">
                  <c:v>9.35092968217476</c:v>
                </c:pt>
                <c:pt idx="720">
                  <c:v>9.35331037787896</c:v>
                </c:pt>
                <c:pt idx="721">
                  <c:v>9.35971811645885</c:v>
                </c:pt>
                <c:pt idx="722">
                  <c:v>9.35733742075466</c:v>
                </c:pt>
                <c:pt idx="723">
                  <c:v>9.3661391104932</c:v>
                </c:pt>
                <c:pt idx="724">
                  <c:v>9.3661391104932</c:v>
                </c:pt>
                <c:pt idx="725">
                  <c:v>9.37498862258608</c:v>
                </c:pt>
                <c:pt idx="726">
                  <c:v>9.38146471382306</c:v>
                </c:pt>
                <c:pt idx="727">
                  <c:v>9.38795439908417</c:v>
                </c:pt>
                <c:pt idx="728">
                  <c:v>9.39033573707825</c:v>
                </c:pt>
                <c:pt idx="729">
                  <c:v>9.39448647561852</c:v>
                </c:pt>
                <c:pt idx="730">
                  <c:v>9.39686781361259</c:v>
                </c:pt>
                <c:pt idx="731">
                  <c:v>9.40341384286035</c:v>
                </c:pt>
                <c:pt idx="732">
                  <c:v>9.40998841158202</c:v>
                </c:pt>
                <c:pt idx="733">
                  <c:v>9.40998841158202</c:v>
                </c:pt>
                <c:pt idx="734">
                  <c:v>9.41896748195864</c:v>
                </c:pt>
                <c:pt idx="735">
                  <c:v>9.42558519068163</c:v>
                </c:pt>
                <c:pt idx="736">
                  <c:v>9.42558519068163</c:v>
                </c:pt>
                <c:pt idx="737">
                  <c:v>9.43223209900754</c:v>
                </c:pt>
                <c:pt idx="738">
                  <c:v>9.43890849842777</c:v>
                </c:pt>
                <c:pt idx="739">
                  <c:v>9.43890849842777</c:v>
                </c:pt>
                <c:pt idx="740">
                  <c:v>9.4456146849876</c:v>
                </c:pt>
                <c:pt idx="741">
                  <c:v>9.44798473519444</c:v>
                </c:pt>
                <c:pt idx="742">
                  <c:v>9.45470582090886</c:v>
                </c:pt>
                <c:pt idx="743">
                  <c:v>9.46145709388776</c:v>
                </c:pt>
                <c:pt idx="744">
                  <c:v>9.46145709388776</c:v>
                </c:pt>
                <c:pt idx="745">
                  <c:v>9.47059143959007</c:v>
                </c:pt>
                <c:pt idx="746">
                  <c:v>9.47740401233491</c:v>
                </c:pt>
                <c:pt idx="747">
                  <c:v>9.47740401233491</c:v>
                </c:pt>
                <c:pt idx="748">
                  <c:v>9.48423210036733</c:v>
                </c:pt>
                <c:pt idx="749">
                  <c:v>9.48423210036733</c:v>
                </c:pt>
                <c:pt idx="750">
                  <c:v>9.49109141740893</c:v>
                </c:pt>
                <c:pt idx="751">
                  <c:v>9.49798228667424</c:v>
                </c:pt>
                <c:pt idx="752">
                  <c:v>9.49798228667424</c:v>
                </c:pt>
                <c:pt idx="753">
                  <c:v>9.5072639334974</c:v>
                </c:pt>
                <c:pt idx="754">
                  <c:v>9.5072639334974</c:v>
                </c:pt>
                <c:pt idx="755">
                  <c:v>9.51421889789956</c:v>
                </c:pt>
                <c:pt idx="756">
                  <c:v>9.52119025950441</c:v>
                </c:pt>
                <c:pt idx="757">
                  <c:v>9.52119025950441</c:v>
                </c:pt>
                <c:pt idx="758">
                  <c:v>9.52819429229952</c:v>
                </c:pt>
                <c:pt idx="759">
                  <c:v>9.53054763788386</c:v>
                </c:pt>
                <c:pt idx="760">
                  <c:v>9.53523134281417</c:v>
                </c:pt>
                <c:pt idx="761">
                  <c:v>9.53758468839851</c:v>
                </c:pt>
                <c:pt idx="762">
                  <c:v>9.54463860794085</c:v>
                </c:pt>
                <c:pt idx="763">
                  <c:v>9.55174263895885</c:v>
                </c:pt>
                <c:pt idx="764">
                  <c:v>9.55174263895885</c:v>
                </c:pt>
                <c:pt idx="765">
                  <c:v>9.56121184384629</c:v>
                </c:pt>
                <c:pt idx="766">
                  <c:v>9.56601962854353</c:v>
                </c:pt>
                <c:pt idx="767">
                  <c:v>9.56836744889232</c:v>
                </c:pt>
                <c:pt idx="768">
                  <c:v>9.57555764665039</c:v>
                </c:pt>
                <c:pt idx="769">
                  <c:v>9.57555764665039</c:v>
                </c:pt>
                <c:pt idx="770">
                  <c:v>9.58278281565301</c:v>
                </c:pt>
                <c:pt idx="771">
                  <c:v>9.58278281565301</c:v>
                </c:pt>
                <c:pt idx="772">
                  <c:v>9.58278281565301</c:v>
                </c:pt>
                <c:pt idx="773">
                  <c:v>9.5900261142301</c:v>
                </c:pt>
                <c:pt idx="774">
                  <c:v>9.59730490869021</c:v>
                </c:pt>
                <c:pt idx="775">
                  <c:v>9.59963547293519</c:v>
                </c:pt>
                <c:pt idx="776">
                  <c:v>9.60461959278702</c:v>
                </c:pt>
                <c:pt idx="777">
                  <c:v>9.60695015703201</c:v>
                </c:pt>
                <c:pt idx="778">
                  <c:v>9.60695015703201</c:v>
                </c:pt>
                <c:pt idx="779">
                  <c:v>9.61430113134481</c:v>
                </c:pt>
                <c:pt idx="780">
                  <c:v>9.61197056709982</c:v>
                </c:pt>
                <c:pt idx="781">
                  <c:v>9.61430113134481</c:v>
                </c:pt>
                <c:pt idx="782">
                  <c:v>9.61430113134481</c:v>
                </c:pt>
                <c:pt idx="783">
                  <c:v>9.62168880343867</c:v>
                </c:pt>
                <c:pt idx="784">
                  <c:v>9.62168880343867</c:v>
                </c:pt>
                <c:pt idx="785">
                  <c:v>9.6291135880294</c:v>
                </c:pt>
                <c:pt idx="786">
                  <c:v>9.6291135880294</c:v>
                </c:pt>
                <c:pt idx="787">
                  <c:v>9.6291135880294</c:v>
                </c:pt>
                <c:pt idx="788">
                  <c:v>9.63655790195095</c:v>
                </c:pt>
                <c:pt idx="789">
                  <c:v>9.63655790195095</c:v>
                </c:pt>
                <c:pt idx="790">
                  <c:v>9.63655790195095</c:v>
                </c:pt>
                <c:pt idx="791">
                  <c:v>9.63655790195095</c:v>
                </c:pt>
                <c:pt idx="792">
                  <c:v>9.63655790195095</c:v>
                </c:pt>
                <c:pt idx="793">
                  <c:v>9.63889477674035</c:v>
                </c:pt>
                <c:pt idx="794">
                  <c:v>9.6440399091654</c:v>
                </c:pt>
                <c:pt idx="795">
                  <c:v>9.6463767839548</c:v>
                </c:pt>
                <c:pt idx="796">
                  <c:v>9.6463767839548</c:v>
                </c:pt>
                <c:pt idx="797">
                  <c:v>9.6440399091654</c:v>
                </c:pt>
                <c:pt idx="798">
                  <c:v>9.6440399091654</c:v>
                </c:pt>
                <c:pt idx="799">
                  <c:v>9.65156004172816</c:v>
                </c:pt>
                <c:pt idx="800">
                  <c:v>9.65389691651755</c:v>
                </c:pt>
                <c:pt idx="801">
                  <c:v>9.65389691651755</c:v>
                </c:pt>
                <c:pt idx="802">
                  <c:v>9.65156004172816</c:v>
                </c:pt>
                <c:pt idx="803">
                  <c:v>9.66145561421869</c:v>
                </c:pt>
                <c:pt idx="804">
                  <c:v>9.65156004172816</c:v>
                </c:pt>
                <c:pt idx="805">
                  <c:v>9.65389691651755</c:v>
                </c:pt>
                <c:pt idx="806">
                  <c:v>9.66145561421869</c:v>
                </c:pt>
                <c:pt idx="807">
                  <c:v>9.66145561421869</c:v>
                </c:pt>
                <c:pt idx="808">
                  <c:v>9.66145561421869</c:v>
                </c:pt>
                <c:pt idx="809">
                  <c:v>9.6591187394293</c:v>
                </c:pt>
                <c:pt idx="810">
                  <c:v>9.6591187394293</c:v>
                </c:pt>
                <c:pt idx="811">
                  <c:v>9.6591187394293</c:v>
                </c:pt>
                <c:pt idx="812">
                  <c:v>9.6591187394293</c:v>
                </c:pt>
                <c:pt idx="813">
                  <c:v>9.6591187394293</c:v>
                </c:pt>
                <c:pt idx="814">
                  <c:v>9.66145561421869</c:v>
                </c:pt>
                <c:pt idx="815">
                  <c:v>9.6690533247704</c:v>
                </c:pt>
                <c:pt idx="816">
                  <c:v>9.666716449981</c:v>
                </c:pt>
                <c:pt idx="817">
                  <c:v>9.666716449981</c:v>
                </c:pt>
                <c:pt idx="818">
                  <c:v>9.666716449981</c:v>
                </c:pt>
                <c:pt idx="819">
                  <c:v>9.666716449981</c:v>
                </c:pt>
                <c:pt idx="820">
                  <c:v>9.666716449981</c:v>
                </c:pt>
                <c:pt idx="821">
                  <c:v>9.66438588573602</c:v>
                </c:pt>
                <c:pt idx="822">
                  <c:v>9.666716449981</c:v>
                </c:pt>
                <c:pt idx="823">
                  <c:v>9.666716449981</c:v>
                </c:pt>
                <c:pt idx="824">
                  <c:v>9.666716449981</c:v>
                </c:pt>
                <c:pt idx="825">
                  <c:v>9.66438588573602</c:v>
                </c:pt>
                <c:pt idx="826">
                  <c:v>9.666716449981</c:v>
                </c:pt>
                <c:pt idx="827">
                  <c:v>9.66438588573602</c:v>
                </c:pt>
                <c:pt idx="828">
                  <c:v>9.65678817518431</c:v>
                </c:pt>
                <c:pt idx="829">
                  <c:v>9.65678817518431</c:v>
                </c:pt>
                <c:pt idx="830">
                  <c:v>9.65678817518431</c:v>
                </c:pt>
                <c:pt idx="831">
                  <c:v>9.64922947748317</c:v>
                </c:pt>
                <c:pt idx="832">
                  <c:v>9.64922947748317</c:v>
                </c:pt>
                <c:pt idx="833">
                  <c:v>9.64170934492042</c:v>
                </c:pt>
                <c:pt idx="834">
                  <c:v>9.63936152457163</c:v>
                </c:pt>
                <c:pt idx="835">
                  <c:v>9.63936152457163</c:v>
                </c:pt>
                <c:pt idx="836">
                  <c:v>9.63187951735718</c:v>
                </c:pt>
                <c:pt idx="837">
                  <c:v>9.63187951735718</c:v>
                </c:pt>
                <c:pt idx="838">
                  <c:v>9.62952617177284</c:v>
                </c:pt>
                <c:pt idx="839">
                  <c:v>9.62208185785129</c:v>
                </c:pt>
                <c:pt idx="840">
                  <c:v>9.62208185785129</c:v>
                </c:pt>
                <c:pt idx="841">
                  <c:v>9.61465707326056</c:v>
                </c:pt>
                <c:pt idx="842">
                  <c:v>9.61465707326056</c:v>
                </c:pt>
                <c:pt idx="843">
                  <c:v>9.6072694011667</c:v>
                </c:pt>
                <c:pt idx="844">
                  <c:v>9.6072694011667</c:v>
                </c:pt>
                <c:pt idx="845">
                  <c:v>9.6072694011667</c:v>
                </c:pt>
                <c:pt idx="846">
                  <c:v>9.59991842685389</c:v>
                </c:pt>
                <c:pt idx="847">
                  <c:v>9.59755952996707</c:v>
                </c:pt>
                <c:pt idx="848">
                  <c:v>9.59755952996707</c:v>
                </c:pt>
                <c:pt idx="849">
                  <c:v>9.59024484587025</c:v>
                </c:pt>
                <c:pt idx="850">
                  <c:v>9.59024484587025</c:v>
                </c:pt>
                <c:pt idx="851">
                  <c:v>9.58296605141015</c:v>
                </c:pt>
                <c:pt idx="852">
                  <c:v>9.57572275283306</c:v>
                </c:pt>
                <c:pt idx="853">
                  <c:v>9.5733701741604</c:v>
                </c:pt>
                <c:pt idx="854">
                  <c:v>9.56849758383043</c:v>
                </c:pt>
                <c:pt idx="855">
                  <c:v>9.56849758383043</c:v>
                </c:pt>
                <c:pt idx="856">
                  <c:v>9.56614500515778</c:v>
                </c:pt>
                <c:pt idx="857">
                  <c:v>9.55895480739972</c:v>
                </c:pt>
                <c:pt idx="858">
                  <c:v>9.55658475719287</c:v>
                </c:pt>
                <c:pt idx="859">
                  <c:v>9.54942915214684</c:v>
                </c:pt>
                <c:pt idx="860">
                  <c:v>9.54230776760819</c:v>
                </c:pt>
                <c:pt idx="861">
                  <c:v>9.54467781781504</c:v>
                </c:pt>
                <c:pt idx="862">
                  <c:v>9.5352037365902</c:v>
                </c:pt>
                <c:pt idx="863">
                  <c:v>9.52814981704785</c:v>
                </c:pt>
                <c:pt idx="864">
                  <c:v>9.52814981704785</c:v>
                </c:pt>
                <c:pt idx="865">
                  <c:v>9.5211127665332</c:v>
                </c:pt>
                <c:pt idx="866">
                  <c:v>9.5211127665332</c:v>
                </c:pt>
                <c:pt idx="867">
                  <c:v>9.51173305304573</c:v>
                </c:pt>
                <c:pt idx="868">
                  <c:v>9.50476169144088</c:v>
                </c:pt>
                <c:pt idx="869">
                  <c:v>9.49542538904464</c:v>
                </c:pt>
                <c:pt idx="870">
                  <c:v>9.49780672703872</c:v>
                </c:pt>
                <c:pt idx="871">
                  <c:v>9.49542538904464</c:v>
                </c:pt>
                <c:pt idx="872">
                  <c:v>9.48850263910831</c:v>
                </c:pt>
                <c:pt idx="873">
                  <c:v>9.481611769843</c:v>
                </c:pt>
                <c:pt idx="874">
                  <c:v>9.481611769843</c:v>
                </c:pt>
                <c:pt idx="875">
                  <c:v>9.47475245280139</c:v>
                </c:pt>
                <c:pt idx="876">
                  <c:v>9.46553734246495</c:v>
                </c:pt>
                <c:pt idx="877">
                  <c:v>9.46111179202413</c:v>
                </c:pt>
                <c:pt idx="878">
                  <c:v>9.4587247697201</c:v>
                </c:pt>
                <c:pt idx="879">
                  <c:v>9.45194300269044</c:v>
                </c:pt>
                <c:pt idx="880">
                  <c:v>9.44519172971154</c:v>
                </c:pt>
                <c:pt idx="881">
                  <c:v>9.43847064399712</c:v>
                </c:pt>
                <c:pt idx="882">
                  <c:v>9.43608994829293</c:v>
                </c:pt>
                <c:pt idx="883">
                  <c:v>9.42938376173311</c:v>
                </c:pt>
                <c:pt idx="884">
                  <c:v>9.42508805801706</c:v>
                </c:pt>
                <c:pt idx="885">
                  <c:v>9.42270736231287</c:v>
                </c:pt>
                <c:pt idx="886">
                  <c:v>9.41606045398697</c:v>
                </c:pt>
                <c:pt idx="887">
                  <c:v>9.40944274526397</c:v>
                </c:pt>
                <c:pt idx="888">
                  <c:v>9.40704430144553</c:v>
                </c:pt>
                <c:pt idx="889">
                  <c:v>9.39386634303961</c:v>
                </c:pt>
                <c:pt idx="890">
                  <c:v>9.39386634303961</c:v>
                </c:pt>
                <c:pt idx="891">
                  <c:v>9.38732031379185</c:v>
                </c:pt>
                <c:pt idx="892">
                  <c:v>9.3807882372575</c:v>
                </c:pt>
                <c:pt idx="893">
                  <c:v>9.37189434181175</c:v>
                </c:pt>
                <c:pt idx="894">
                  <c:v>9.36541825057478</c:v>
                </c:pt>
                <c:pt idx="895">
                  <c:v>9.36541825057478</c:v>
                </c:pt>
                <c:pt idx="896">
                  <c:v>9.35895576078594</c:v>
                </c:pt>
                <c:pt idx="897">
                  <c:v>9.35253476675159</c:v>
                </c:pt>
                <c:pt idx="898">
                  <c:v>9.35253476675159</c:v>
                </c:pt>
                <c:pt idx="899">
                  <c:v>9.3437170238269</c:v>
                </c:pt>
                <c:pt idx="900">
                  <c:v>9.33733631589785</c:v>
                </c:pt>
                <c:pt idx="901">
                  <c:v>9.33096870362768</c:v>
                </c:pt>
                <c:pt idx="902">
                  <c:v>9.32462778810225</c:v>
                </c:pt>
                <c:pt idx="903">
                  <c:v>9.3183133188144</c:v>
                </c:pt>
                <c:pt idx="904">
                  <c:v>9.31202504889923</c:v>
                </c:pt>
                <c:pt idx="905">
                  <c:v>9.30334572388352</c:v>
                </c:pt>
                <c:pt idx="906">
                  <c:v>9.29709595326034</c:v>
                </c:pt>
                <c:pt idx="907">
                  <c:v>9.28843700507929</c:v>
                </c:pt>
                <c:pt idx="908">
                  <c:v>9.28466001456452</c:v>
                </c:pt>
                <c:pt idx="909">
                  <c:v>9.27605189278211</c:v>
                </c:pt>
                <c:pt idx="910">
                  <c:v>9.26987759280893</c:v>
                </c:pt>
                <c:pt idx="911">
                  <c:v>9.26372832893952</c:v>
                </c:pt>
                <c:pt idx="912">
                  <c:v>9.25760387393823</c:v>
                </c:pt>
                <c:pt idx="913">
                  <c:v>9.25517634793791</c:v>
                </c:pt>
                <c:pt idx="914">
                  <c:v>9.24298835267127</c:v>
                </c:pt>
                <c:pt idx="915">
                  <c:v>9.24298835267127</c:v>
                </c:pt>
                <c:pt idx="916">
                  <c:v>9.23692452609984</c:v>
                </c:pt>
                <c:pt idx="917">
                  <c:v>9.23087231408753</c:v>
                </c:pt>
                <c:pt idx="918">
                  <c:v>9.22242307787704</c:v>
                </c:pt>
                <c:pt idx="919">
                  <c:v>9.21883972792962</c:v>
                </c:pt>
                <c:pt idx="920">
                  <c:v>9.2044559132543</c:v>
                </c:pt>
                <c:pt idx="921">
                  <c:v>9.19607028571124</c:v>
                </c:pt>
                <c:pt idx="922">
                  <c:v>9.19257449027976</c:v>
                </c:pt>
                <c:pt idx="923">
                  <c:v>9.18666238723352</c:v>
                </c:pt>
                <c:pt idx="924">
                  <c:v>9.17832188953559</c:v>
                </c:pt>
                <c:pt idx="925">
                  <c:v>9.17244356346765</c:v>
                </c:pt>
                <c:pt idx="926">
                  <c:v>9.16658784250563</c:v>
                </c:pt>
                <c:pt idx="927">
                  <c:v>9.16074285273541</c:v>
                </c:pt>
                <c:pt idx="928">
                  <c:v>9.15248718566417</c:v>
                </c:pt>
                <c:pt idx="929">
                  <c:v>9.14089673525464</c:v>
                </c:pt>
                <c:pt idx="930">
                  <c:v>9.14089673525464</c:v>
                </c:pt>
                <c:pt idx="931">
                  <c:v>9.12937100672088</c:v>
                </c:pt>
                <c:pt idx="932">
                  <c:v>9.12118371745476</c:v>
                </c:pt>
                <c:pt idx="933">
                  <c:v>9.11790930532461</c:v>
                </c:pt>
                <c:pt idx="934">
                  <c:v>9.10975374039796</c:v>
                </c:pt>
                <c:pt idx="935">
                  <c:v>9.10407073827885</c:v>
                </c:pt>
                <c:pt idx="936">
                  <c:v>9.0927349245092</c:v>
                </c:pt>
                <c:pt idx="937">
                  <c:v>9.08218324322274</c:v>
                </c:pt>
                <c:pt idx="938">
                  <c:v>9.07901463890135</c:v>
                </c:pt>
                <c:pt idx="939">
                  <c:v>9.06782351012005</c:v>
                </c:pt>
                <c:pt idx="940">
                  <c:v>9.06224257802182</c:v>
                </c:pt>
                <c:pt idx="941">
                  <c:v>9.05668201734665</c:v>
                </c:pt>
                <c:pt idx="942">
                  <c:v>9.04866774226321</c:v>
                </c:pt>
                <c:pt idx="943">
                  <c:v>9.04008962461443</c:v>
                </c:pt>
                <c:pt idx="944">
                  <c:v>9.03212495914444</c:v>
                </c:pt>
                <c:pt idx="945">
                  <c:v>9.02116105734159</c:v>
                </c:pt>
                <c:pt idx="946">
                  <c:v>9.01869159871653</c:v>
                </c:pt>
                <c:pt idx="947">
                  <c:v>9.01026532583107</c:v>
                </c:pt>
                <c:pt idx="948">
                  <c:v>8.99694731181276</c:v>
                </c:pt>
                <c:pt idx="949">
                  <c:v>8.99154189358697</c:v>
                </c:pt>
                <c:pt idx="950">
                  <c:v>8.98616553688987</c:v>
                </c:pt>
                <c:pt idx="951">
                  <c:v>8.97540053311284</c:v>
                </c:pt>
                <c:pt idx="952">
                  <c:v>8.96228706495592</c:v>
                </c:pt>
                <c:pt idx="953">
                  <c:v>8.95695578721648</c:v>
                </c:pt>
                <c:pt idx="954">
                  <c:v>8.94637774906284</c:v>
                </c:pt>
                <c:pt idx="955">
                  <c:v>8.94113039680126</c:v>
                </c:pt>
                <c:pt idx="956">
                  <c:v>8.92804757234308</c:v>
                </c:pt>
                <c:pt idx="957">
                  <c:v>8.92288251446615</c:v>
                </c:pt>
                <c:pt idx="958">
                  <c:v>8.91244634138954</c:v>
                </c:pt>
                <c:pt idx="959">
                  <c:v>8.90202621917837</c:v>
                </c:pt>
                <c:pt idx="960">
                  <c:v>8.89432310578175</c:v>
                </c:pt>
                <c:pt idx="961">
                  <c:v>8.88406381266807</c:v>
                </c:pt>
                <c:pt idx="962">
                  <c:v>8.87621775255388</c:v>
                </c:pt>
                <c:pt idx="963">
                  <c:v>8.86864717775067</c:v>
                </c:pt>
                <c:pt idx="964">
                  <c:v>8.85847054970526</c:v>
                </c:pt>
                <c:pt idx="965">
                  <c:v>8.8533770113074</c:v>
                </c:pt>
                <c:pt idx="966">
                  <c:v>8.84077304870638</c:v>
                </c:pt>
                <c:pt idx="967">
                  <c:v>8.83067848970193</c:v>
                </c:pt>
                <c:pt idx="968">
                  <c:v>8.8205998262738</c:v>
                </c:pt>
                <c:pt idx="969">
                  <c:v>8.81311061308595</c:v>
                </c:pt>
                <c:pt idx="970">
                  <c:v>8.80558604992529</c:v>
                </c:pt>
                <c:pt idx="971">
                  <c:v>8.79318530047641</c:v>
                </c:pt>
                <c:pt idx="972">
                  <c:v>8.78822415285953</c:v>
                </c:pt>
                <c:pt idx="973">
                  <c:v>8.77837509159346</c:v>
                </c:pt>
                <c:pt idx="974">
                  <c:v>8.76854121232383</c:v>
                </c:pt>
                <c:pt idx="975">
                  <c:v>8.75880309727219</c:v>
                </c:pt>
                <c:pt idx="976">
                  <c:v>8.75142298589509</c:v>
                </c:pt>
                <c:pt idx="977">
                  <c:v>8.74166758535523</c:v>
                </c:pt>
                <c:pt idx="978">
                  <c:v>8.73200643396306</c:v>
                </c:pt>
                <c:pt idx="979">
                  <c:v>8.72717173988521</c:v>
                </c:pt>
                <c:pt idx="980">
                  <c:v>8.71749486993779</c:v>
                </c:pt>
                <c:pt idx="981">
                  <c:v>8.70539791138695</c:v>
                </c:pt>
                <c:pt idx="982">
                  <c:v>8.70060210453026</c:v>
                </c:pt>
                <c:pt idx="983">
                  <c:v>8.69107894344655</c:v>
                </c:pt>
                <c:pt idx="984">
                  <c:v>8.68635115736933</c:v>
                </c:pt>
                <c:pt idx="985">
                  <c:v>8.67688795258967</c:v>
                </c:pt>
                <c:pt idx="986">
                  <c:v>8.66492083001925</c:v>
                </c:pt>
                <c:pt idx="987">
                  <c:v>8.65548852290351</c:v>
                </c:pt>
                <c:pt idx="988">
                  <c:v>8.65084174216427</c:v>
                </c:pt>
                <c:pt idx="989">
                  <c:v>8.63894340108616</c:v>
                </c:pt>
                <c:pt idx="990">
                  <c:v>8.63681525881629</c:v>
                </c:pt>
                <c:pt idx="991">
                  <c:v>8.63218314678205</c:v>
                </c:pt>
                <c:pt idx="992">
                  <c:v>8.62031638851412</c:v>
                </c:pt>
                <c:pt idx="993">
                  <c:v>8.61106160804513</c:v>
                </c:pt>
                <c:pt idx="994">
                  <c:v>8.60646614000546</c:v>
                </c:pt>
                <c:pt idx="995">
                  <c:v>8.59475006149636</c:v>
                </c:pt>
                <c:pt idx="996">
                  <c:v>8.59475006149636</c:v>
                </c:pt>
                <c:pt idx="997">
                  <c:v>8.5855687711333</c:v>
                </c:pt>
                <c:pt idx="998">
                  <c:v>8.57647101053861</c:v>
                </c:pt>
                <c:pt idx="999">
                  <c:v>8.56934738765321</c:v>
                </c:pt>
                <c:pt idx="1000">
                  <c:v>8.56732132403389</c:v>
                </c:pt>
                <c:pt idx="1001">
                  <c:v>8.55571628075511</c:v>
                </c:pt>
                <c:pt idx="1002">
                  <c:v>8.55375187363302</c:v>
                </c:pt>
                <c:pt idx="1003">
                  <c:v>8.54673102002493</c:v>
                </c:pt>
                <c:pt idx="1004">
                  <c:v>8.53769540618503</c:v>
                </c:pt>
                <c:pt idx="1005">
                  <c:v>8.53066325733519</c:v>
                </c:pt>
                <c:pt idx="1006">
                  <c:v>8.52619592960876</c:v>
                </c:pt>
                <c:pt idx="1007">
                  <c:v>8.52168415942982</c:v>
                </c:pt>
                <c:pt idx="1008">
                  <c:v>8.51719265392697</c:v>
                </c:pt>
                <c:pt idx="1009">
                  <c:v>8.50571844755202</c:v>
                </c:pt>
                <c:pt idx="1010">
                  <c:v>8.5012866583685</c:v>
                </c:pt>
                <c:pt idx="1011">
                  <c:v>8.49942569023353</c:v>
                </c:pt>
                <c:pt idx="1012">
                  <c:v>8.48987403220954</c:v>
                </c:pt>
                <c:pt idx="1013">
                  <c:v>8.48798325015622</c:v>
                </c:pt>
                <c:pt idx="1014">
                  <c:v>8.48102221085089</c:v>
                </c:pt>
                <c:pt idx="1015">
                  <c:v>8.47662551085433</c:v>
                </c:pt>
                <c:pt idx="1016">
                  <c:v>8.46962222102942</c:v>
                </c:pt>
                <c:pt idx="1017">
                  <c:v>8.4678284321309</c:v>
                </c:pt>
                <c:pt idx="1018">
                  <c:v>8.46086393561689</c:v>
                </c:pt>
                <c:pt idx="1019">
                  <c:v>8.45648303445412</c:v>
                </c:pt>
                <c:pt idx="1020">
                  <c:v>8.45206079520771</c:v>
                </c:pt>
                <c:pt idx="1021">
                  <c:v>8.44771820723397</c:v>
                </c:pt>
                <c:pt idx="1022">
                  <c:v>8.44076356310932</c:v>
                </c:pt>
                <c:pt idx="1023">
                  <c:v>8.43639896346931</c:v>
                </c:pt>
                <c:pt idx="1024">
                  <c:v>8.43896987468314</c:v>
                </c:pt>
                <c:pt idx="1025">
                  <c:v>8.42947579296838</c:v>
                </c:pt>
                <c:pt idx="1026">
                  <c:v>8.42514896314993</c:v>
                </c:pt>
                <c:pt idx="1027">
                  <c:v>8.42084077416218</c:v>
                </c:pt>
                <c:pt idx="1028">
                  <c:v>8.41649243053015</c:v>
                </c:pt>
                <c:pt idx="1029">
                  <c:v>8.41216291315813</c:v>
                </c:pt>
                <c:pt idx="1030">
                  <c:v>8.40785205973111</c:v>
                </c:pt>
                <c:pt idx="1031">
                  <c:v>8.40350183128385</c:v>
                </c:pt>
                <c:pt idx="1032">
                  <c:v>8.39491512008392</c:v>
                </c:pt>
                <c:pt idx="1033">
                  <c:v>8.38803648920687</c:v>
                </c:pt>
                <c:pt idx="1034">
                  <c:v>8.38376042035959</c:v>
                </c:pt>
                <c:pt idx="1035">
                  <c:v>8.38376042035959</c:v>
                </c:pt>
                <c:pt idx="1036">
                  <c:v>8.37950255845175</c:v>
                </c:pt>
                <c:pt idx="1037">
                  <c:v>8.36835064150835</c:v>
                </c:pt>
                <c:pt idx="1038">
                  <c:v>8.3640910231854</c:v>
                </c:pt>
                <c:pt idx="1039">
                  <c:v>8.3640910231854</c:v>
                </c:pt>
                <c:pt idx="1040">
                  <c:v>8.35814823848151</c:v>
                </c:pt>
                <c:pt idx="1041">
                  <c:v>8.35136474147467</c:v>
                </c:pt>
                <c:pt idx="1042">
                  <c:v>8.34712172669792</c:v>
                </c:pt>
                <c:pt idx="1043">
                  <c:v>8.34029904868984</c:v>
                </c:pt>
                <c:pt idx="1044">
                  <c:v>8.3318477571339</c:v>
                </c:pt>
                <c:pt idx="1045">
                  <c:v>8.3318477571339</c:v>
                </c:pt>
                <c:pt idx="1046">
                  <c:v>8.32341345161152</c:v>
                </c:pt>
                <c:pt idx="1047">
                  <c:v>8.31922282628372</c:v>
                </c:pt>
                <c:pt idx="1048">
                  <c:v>8.31504968903714</c:v>
                </c:pt>
                <c:pt idx="1049">
                  <c:v>8.30664940624004</c:v>
                </c:pt>
                <c:pt idx="1050">
                  <c:v>8.29987122386314</c:v>
                </c:pt>
                <c:pt idx="1051">
                  <c:v>8.29831910077709</c:v>
                </c:pt>
                <c:pt idx="1052">
                  <c:v>8.28995347686109</c:v>
                </c:pt>
                <c:pt idx="1053">
                  <c:v>8.28319240782967</c:v>
                </c:pt>
                <c:pt idx="1054">
                  <c:v>8.27905290098975</c:v>
                </c:pt>
                <c:pt idx="1055">
                  <c:v>8.2707737294432</c:v>
                </c:pt>
                <c:pt idx="1056">
                  <c:v>8.26663420673698</c:v>
                </c:pt>
                <c:pt idx="1057">
                  <c:v>8.25840621629951</c:v>
                </c:pt>
                <c:pt idx="1058">
                  <c:v>8.25426709601804</c:v>
                </c:pt>
                <c:pt idx="1059">
                  <c:v>8.24608986181474</c:v>
                </c:pt>
                <c:pt idx="1060">
                  <c:v>8.23934039109028</c:v>
                </c:pt>
                <c:pt idx="1061">
                  <c:v>8.23377529215321</c:v>
                </c:pt>
                <c:pt idx="1062">
                  <c:v>8.22561639554576</c:v>
                </c:pt>
                <c:pt idx="1063">
                  <c:v>8.21895061926551</c:v>
                </c:pt>
                <c:pt idx="1064">
                  <c:v>8.21340480668168</c:v>
                </c:pt>
                <c:pt idx="1065">
                  <c:v>8.20673998280936</c:v>
                </c:pt>
                <c:pt idx="1066">
                  <c:v>8.20124499597689</c:v>
                </c:pt>
                <c:pt idx="1067">
                  <c:v>8.19054549132614</c:v>
                </c:pt>
                <c:pt idx="1068">
                  <c:v>8.18247503247614</c:v>
                </c:pt>
                <c:pt idx="1069">
                  <c:v>8.1770337108192</c:v>
                </c:pt>
                <c:pt idx="1070">
                  <c:v>8.16638814564847</c:v>
                </c:pt>
                <c:pt idx="1071">
                  <c:v>8.15841777385668</c:v>
                </c:pt>
                <c:pt idx="1072">
                  <c:v>8.15041937709648</c:v>
                </c:pt>
                <c:pt idx="1073">
                  <c:v>8.1424392853761</c:v>
                </c:pt>
                <c:pt idx="1074">
                  <c:v>8.13447756782145</c:v>
                </c:pt>
                <c:pt idx="1075">
                  <c:v>8.12657873884567</c:v>
                </c:pt>
                <c:pt idx="1076">
                  <c:v>8.1186536098711</c:v>
                </c:pt>
                <c:pt idx="1077">
                  <c:v>8.11074704190364</c:v>
                </c:pt>
                <c:pt idx="1078">
                  <c:v>8.10285908831337</c:v>
                </c:pt>
                <c:pt idx="1079">
                  <c:v>8.09503286790793</c:v>
                </c:pt>
                <c:pt idx="1080">
                  <c:v>8.08325820412992</c:v>
                </c:pt>
                <c:pt idx="1081">
                  <c:v>8.0754565962583</c:v>
                </c:pt>
                <c:pt idx="1082">
                  <c:v>8.06374189539622</c:v>
                </c:pt>
                <c:pt idx="1083">
                  <c:v>8.05596622727911</c:v>
                </c:pt>
                <c:pt idx="1084">
                  <c:v>8.04174869418768</c:v>
                </c:pt>
                <c:pt idx="1085">
                  <c:v>8.0366046983008</c:v>
                </c:pt>
                <c:pt idx="1086">
                  <c:v>8.02631064733776</c:v>
                </c:pt>
                <c:pt idx="1087">
                  <c:v>8.0173717899446</c:v>
                </c:pt>
                <c:pt idx="1088">
                  <c:v>8.00706546462181</c:v>
                </c:pt>
                <c:pt idx="1089">
                  <c:v>7.9955841926847</c:v>
                </c:pt>
                <c:pt idx="1090">
                  <c:v>7.98676076074428</c:v>
                </c:pt>
                <c:pt idx="1091">
                  <c:v>7.97274217992923</c:v>
                </c:pt>
                <c:pt idx="1092">
                  <c:v>7.96512889658653</c:v>
                </c:pt>
                <c:pt idx="1093">
                  <c:v>7.9537790648639</c:v>
                </c:pt>
                <c:pt idx="1094">
                  <c:v>7.94244538723901</c:v>
                </c:pt>
                <c:pt idx="1095">
                  <c:v>7.93116540990013</c:v>
                </c:pt>
                <c:pt idx="1096">
                  <c:v>7.92250733048204</c:v>
                </c:pt>
                <c:pt idx="1097">
                  <c:v>7.90865752966952</c:v>
                </c:pt>
                <c:pt idx="1098">
                  <c:v>7.8974667082879</c:v>
                </c:pt>
                <c:pt idx="1099">
                  <c:v>7.88629458975832</c:v>
                </c:pt>
                <c:pt idx="1100">
                  <c:v>7.87514192894737</c:v>
                </c:pt>
                <c:pt idx="1101">
                  <c:v>7.86404372515823</c:v>
                </c:pt>
                <c:pt idx="1102">
                  <c:v>7.85296564068417</c:v>
                </c:pt>
                <c:pt idx="1103">
                  <c:v>7.84190835504618</c:v>
                </c:pt>
                <c:pt idx="1104">
                  <c:v>7.83087251933277</c:v>
                </c:pt>
                <c:pt idx="1105">
                  <c:v>7.81726672294526</c:v>
                </c:pt>
                <c:pt idx="1106">
                  <c:v>7.80527374179643</c:v>
                </c:pt>
                <c:pt idx="1107">
                  <c:v>7.79799606474237</c:v>
                </c:pt>
                <c:pt idx="1108">
                  <c:v>7.78604440132853</c:v>
                </c:pt>
                <c:pt idx="1109">
                  <c:v>7.76996439679819</c:v>
                </c:pt>
                <c:pt idx="1110">
                  <c:v>7.75549299430458</c:v>
                </c:pt>
                <c:pt idx="1111">
                  <c:v>7.75089868485804</c:v>
                </c:pt>
                <c:pt idx="1112">
                  <c:v>7.73389954938575</c:v>
                </c:pt>
                <c:pt idx="1113">
                  <c:v>7.72312594447068</c:v>
                </c:pt>
                <c:pt idx="1114">
                  <c:v>7.71500340951762</c:v>
                </c:pt>
                <c:pt idx="1115">
                  <c:v>7.69809995426535</c:v>
                </c:pt>
                <c:pt idx="1116">
                  <c:v>7.6874151954736</c:v>
                </c:pt>
                <c:pt idx="1117">
                  <c:v>7.67323056137678</c:v>
                </c:pt>
                <c:pt idx="1118">
                  <c:v>7.66523502237321</c:v>
                </c:pt>
                <c:pt idx="1119">
                  <c:v>7.64846592359956</c:v>
                </c:pt>
                <c:pt idx="1120">
                  <c:v>7.63788468972447</c:v>
                </c:pt>
                <c:pt idx="1121">
                  <c:v>7.62733287681127</c:v>
                </c:pt>
                <c:pt idx="1122">
                  <c:v>7.61330105619243</c:v>
                </c:pt>
                <c:pt idx="1123">
                  <c:v>7.60281889213163</c:v>
                </c:pt>
                <c:pt idx="1124">
                  <c:v>7.58883742954886</c:v>
                </c:pt>
                <c:pt idx="1125">
                  <c:v>7.57576891960693</c:v>
                </c:pt>
                <c:pt idx="1126">
                  <c:v>7.56533770703348</c:v>
                </c:pt>
                <c:pt idx="1127">
                  <c:v>7.55493829539032</c:v>
                </c:pt>
                <c:pt idx="1128">
                  <c:v>7.54107221125371</c:v>
                </c:pt>
                <c:pt idx="1129">
                  <c:v>7.53335504954471</c:v>
                </c:pt>
                <c:pt idx="1130">
                  <c:v>7.52038267071405</c:v>
                </c:pt>
                <c:pt idx="1131">
                  <c:v>7.50662282335145</c:v>
                </c:pt>
                <c:pt idx="1132">
                  <c:v>7.49975341117348</c:v>
                </c:pt>
                <c:pt idx="1133">
                  <c:v>7.48606010405491</c:v>
                </c:pt>
                <c:pt idx="1134">
                  <c:v>7.47579493111579</c:v>
                </c:pt>
                <c:pt idx="1135">
                  <c:v>7.46214696226537</c:v>
                </c:pt>
                <c:pt idx="1136">
                  <c:v>7.45194056933642</c:v>
                </c:pt>
                <c:pt idx="1137">
                  <c:v>7.44174694064859</c:v>
                </c:pt>
                <c:pt idx="1138">
                  <c:v>7.43156673494081</c:v>
                </c:pt>
                <c:pt idx="1139">
                  <c:v>7.42140058754212</c:v>
                </c:pt>
                <c:pt idx="1140">
                  <c:v>7.40863233914418</c:v>
                </c:pt>
                <c:pt idx="1141">
                  <c:v>7.39775686092559</c:v>
                </c:pt>
                <c:pt idx="1142">
                  <c:v>7.39103545040573</c:v>
                </c:pt>
                <c:pt idx="1143">
                  <c:v>7.37493968335694</c:v>
                </c:pt>
                <c:pt idx="1144">
                  <c:v>7.36750345652264</c:v>
                </c:pt>
                <c:pt idx="1145">
                  <c:v>7.35480730982596</c:v>
                </c:pt>
                <c:pt idx="1146">
                  <c:v>7.34476777066148</c:v>
                </c:pt>
                <c:pt idx="1147">
                  <c:v>7.33738530397354</c:v>
                </c:pt>
                <c:pt idx="1148">
                  <c:v>7.3247443127689</c:v>
                </c:pt>
                <c:pt idx="1149">
                  <c:v>7.31476126967971</c:v>
                </c:pt>
                <c:pt idx="1150">
                  <c:v>7.30741683779535</c:v>
                </c:pt>
                <c:pt idx="1151">
                  <c:v>7.29481550810555</c:v>
                </c:pt>
                <c:pt idx="1152">
                  <c:v>7.28818961220098</c:v>
                </c:pt>
                <c:pt idx="1153">
                  <c:v>7.27825543631172</c:v>
                </c:pt>
                <c:pt idx="1154">
                  <c:v>7.2683428081687</c:v>
                </c:pt>
                <c:pt idx="1155">
                  <c:v>7.25843320186138</c:v>
                </c:pt>
                <c:pt idx="1156">
                  <c:v>7.24854615604267</c:v>
                </c:pt>
                <c:pt idx="1157">
                  <c:v>7.23931356600857</c:v>
                </c:pt>
                <c:pt idx="1158">
                  <c:v>7.22880429616594</c:v>
                </c:pt>
                <c:pt idx="1159">
                  <c:v>7.22223660777763</c:v>
                </c:pt>
                <c:pt idx="1160">
                  <c:v>7.20974756333098</c:v>
                </c:pt>
                <c:pt idx="1161">
                  <c:v>7.19992880808048</c:v>
                </c:pt>
                <c:pt idx="1162">
                  <c:v>7.19011724185485</c:v>
                </c:pt>
                <c:pt idx="1163">
                  <c:v>7.18031358687802</c:v>
                </c:pt>
                <c:pt idx="1164">
                  <c:v>7.17053585553763</c:v>
                </c:pt>
                <c:pt idx="1165">
                  <c:v>7.16341273679534</c:v>
                </c:pt>
                <c:pt idx="1166">
                  <c:v>7.15365356625455</c:v>
                </c:pt>
                <c:pt idx="1167">
                  <c:v>7.14125898261147</c:v>
                </c:pt>
                <c:pt idx="1168">
                  <c:v>7.13153757914328</c:v>
                </c:pt>
                <c:pt idx="1169">
                  <c:v>7.12181082762188</c:v>
                </c:pt>
                <c:pt idx="1170">
                  <c:v>7.10886789078761</c:v>
                </c:pt>
                <c:pt idx="1171">
                  <c:v>7.09918078136916</c:v>
                </c:pt>
                <c:pt idx="1172">
                  <c:v>7.08949081477124</c:v>
                </c:pt>
                <c:pt idx="1173">
                  <c:v>7.07983059313074</c:v>
                </c:pt>
                <c:pt idx="1174">
                  <c:v>7.07016883486745</c:v>
                </c:pt>
                <c:pt idx="1175">
                  <c:v>7.05731662827527</c:v>
                </c:pt>
                <c:pt idx="1176">
                  <c:v>7.04768519249913</c:v>
                </c:pt>
                <c:pt idx="1177">
                  <c:v>7.03487503790933</c:v>
                </c:pt>
                <c:pt idx="1178">
                  <c:v>7.02527664979551</c:v>
                </c:pt>
                <c:pt idx="1179">
                  <c:v>7.0098431416506</c:v>
                </c:pt>
                <c:pt idx="1180">
                  <c:v>6.99707923052578</c:v>
                </c:pt>
                <c:pt idx="1181">
                  <c:v>6.98752173394263</c:v>
                </c:pt>
                <c:pt idx="1182">
                  <c:v>6.9747808791126</c:v>
                </c:pt>
                <c:pt idx="1183">
                  <c:v>6.96207347175114</c:v>
                </c:pt>
                <c:pt idx="1184">
                  <c:v>6.94937244412237</c:v>
                </c:pt>
                <c:pt idx="1185">
                  <c:v>6.93987217246249</c:v>
                </c:pt>
                <c:pt idx="1186">
                  <c:v>6.92720328732982</c:v>
                </c:pt>
                <c:pt idx="1187">
                  <c:v>6.91455850104947</c:v>
                </c:pt>
                <c:pt idx="1188">
                  <c:v>6.90193890044307</c:v>
                </c:pt>
                <c:pt idx="1189">
                  <c:v>6.88931931410056</c:v>
                </c:pt>
                <c:pt idx="1190">
                  <c:v>6.87672759281345</c:v>
                </c:pt>
                <c:pt idx="1191">
                  <c:v>6.86415188460532</c:v>
                </c:pt>
                <c:pt idx="1192">
                  <c:v>6.85159354833282</c:v>
                </c:pt>
                <c:pt idx="1193">
                  <c:v>6.83591854074338</c:v>
                </c:pt>
                <c:pt idx="1194">
                  <c:v>6.82340094132226</c:v>
                </c:pt>
                <c:pt idx="1195">
                  <c:v>6.81089270242275</c:v>
                </c:pt>
                <c:pt idx="1196">
                  <c:v>6.79839539997204</c:v>
                </c:pt>
                <c:pt idx="1197">
                  <c:v>6.78280764788851</c:v>
                </c:pt>
                <c:pt idx="1198">
                  <c:v>6.76769212553275</c:v>
                </c:pt>
                <c:pt idx="1199">
                  <c:v>6.75524016269322</c:v>
                </c:pt>
                <c:pt idx="1200">
                  <c:v>6.739711936755</c:v>
                </c:pt>
                <c:pt idx="1201">
                  <c:v>6.72995945319218</c:v>
                </c:pt>
                <c:pt idx="1202">
                  <c:v>6.71181103838263</c:v>
                </c:pt>
                <c:pt idx="1203">
                  <c:v>6.69943402108014</c:v>
                </c:pt>
                <c:pt idx="1204">
                  <c:v>6.68706878674494</c:v>
                </c:pt>
                <c:pt idx="1205">
                  <c:v>6.67429629662999</c:v>
                </c:pt>
                <c:pt idx="1206">
                  <c:v>6.6619652445975</c:v>
                </c:pt>
                <c:pt idx="1207">
                  <c:v>6.64391233906722</c:v>
                </c:pt>
                <c:pt idx="1208">
                  <c:v>6.63426133179711</c:v>
                </c:pt>
                <c:pt idx="1209">
                  <c:v>6.61932027160351</c:v>
                </c:pt>
                <c:pt idx="1210">
                  <c:v>6.60392333337441</c:v>
                </c:pt>
                <c:pt idx="1211">
                  <c:v>6.59441050756512</c:v>
                </c:pt>
                <c:pt idx="1212">
                  <c:v>6.57635620689647</c:v>
                </c:pt>
                <c:pt idx="1213">
                  <c:v>6.56413298443706</c:v>
                </c:pt>
                <c:pt idx="1214">
                  <c:v>6.55196359772269</c:v>
                </c:pt>
                <c:pt idx="1215">
                  <c:v>6.53670322996279</c:v>
                </c:pt>
                <c:pt idx="1216">
                  <c:v>6.52449620475545</c:v>
                </c:pt>
                <c:pt idx="1217">
                  <c:v>6.51234626913358</c:v>
                </c:pt>
                <c:pt idx="1218">
                  <c:v>6.4970528539292</c:v>
                </c:pt>
                <c:pt idx="1219">
                  <c:v>6.48496678282351</c:v>
                </c:pt>
                <c:pt idx="1220">
                  <c:v>6.47276513317237</c:v>
                </c:pt>
                <c:pt idx="1221">
                  <c:v>6.4602938717293</c:v>
                </c:pt>
                <c:pt idx="1222">
                  <c:v>6.44550664368516</c:v>
                </c:pt>
                <c:pt idx="1223">
                  <c:v>6.43335786279963</c:v>
                </c:pt>
                <c:pt idx="1224">
                  <c:v>6.42127262418028</c:v>
                </c:pt>
                <c:pt idx="1225">
                  <c:v>6.40916910787108</c:v>
                </c:pt>
                <c:pt idx="1226">
                  <c:v>6.39446322529221</c:v>
                </c:pt>
                <c:pt idx="1227">
                  <c:v>6.38499607932737</c:v>
                </c:pt>
                <c:pt idx="1228">
                  <c:v>6.3730076093455</c:v>
                </c:pt>
                <c:pt idx="1229">
                  <c:v>6.36092875684298</c:v>
                </c:pt>
                <c:pt idx="1230">
                  <c:v>6.34884099445733</c:v>
                </c:pt>
                <c:pt idx="1231">
                  <c:v>6.33682198547845</c:v>
                </c:pt>
                <c:pt idx="1232">
                  <c:v>6.32778918093636</c:v>
                </c:pt>
                <c:pt idx="1233">
                  <c:v>6.31579693339698</c:v>
                </c:pt>
                <c:pt idx="1234">
                  <c:v>6.30380047013617</c:v>
                </c:pt>
                <c:pt idx="1235">
                  <c:v>6.29210295562869</c:v>
                </c:pt>
                <c:pt idx="1236">
                  <c:v>6.28280650510092</c:v>
                </c:pt>
                <c:pt idx="1237">
                  <c:v>6.27382056587027</c:v>
                </c:pt>
                <c:pt idx="1238">
                  <c:v>6.26182324559108</c:v>
                </c:pt>
                <c:pt idx="1239">
                  <c:v>6.25288401489809</c:v>
                </c:pt>
                <c:pt idx="1240">
                  <c:v>6.24092768952445</c:v>
                </c:pt>
                <c:pt idx="1241">
                  <c:v>6.23196822106803</c:v>
                </c:pt>
                <c:pt idx="1242">
                  <c:v>6.22028655738621</c:v>
                </c:pt>
                <c:pt idx="1243">
                  <c:v>6.21401902237076</c:v>
                </c:pt>
                <c:pt idx="1244">
                  <c:v>6.20211926495264</c:v>
                </c:pt>
                <c:pt idx="1245">
                  <c:v>6.18749673663247</c:v>
                </c:pt>
                <c:pt idx="1246">
                  <c:v>6.18125724687167</c:v>
                </c:pt>
                <c:pt idx="1247">
                  <c:v>6.17230129053544</c:v>
                </c:pt>
                <c:pt idx="1248">
                  <c:v>6.16336125709911</c:v>
                </c:pt>
                <c:pt idx="1249">
                  <c:v>6.15443743020703</c:v>
                </c:pt>
                <c:pt idx="1250">
                  <c:v>6.14553008295422</c:v>
                </c:pt>
                <c:pt idx="1251">
                  <c:v>6.13657758356483</c:v>
                </c:pt>
                <c:pt idx="1252">
                  <c:v>6.12770452079531</c:v>
                </c:pt>
                <c:pt idx="1253">
                  <c:v>6.11878788722303</c:v>
                </c:pt>
                <c:pt idx="1254">
                  <c:v>6.11018024282899</c:v>
                </c:pt>
                <c:pt idx="1255">
                  <c:v>6.1009507176334</c:v>
                </c:pt>
                <c:pt idx="1256">
                  <c:v>6.09238841871754</c:v>
                </c:pt>
                <c:pt idx="1257">
                  <c:v>6.08612948449115</c:v>
                </c:pt>
                <c:pt idx="1258">
                  <c:v>6.07753666151875</c:v>
                </c:pt>
                <c:pt idx="1259">
                  <c:v>6.07135074744562</c:v>
                </c:pt>
                <c:pt idx="1260">
                  <c:v>6.06246077431628</c:v>
                </c:pt>
                <c:pt idx="1261">
                  <c:v>6.05389189294602</c:v>
                </c:pt>
                <c:pt idx="1262">
                  <c:v>6.04796763788427</c:v>
                </c:pt>
                <c:pt idx="1263">
                  <c:v>6.04468860569202</c:v>
                </c:pt>
                <c:pt idx="1264">
                  <c:v>6.0331408598929</c:v>
                </c:pt>
                <c:pt idx="1265">
                  <c:v>6.02994907898135</c:v>
                </c:pt>
                <c:pt idx="1266">
                  <c:v>6.02401401464782</c:v>
                </c:pt>
                <c:pt idx="1267">
                  <c:v>6.01811396757763</c:v>
                </c:pt>
                <c:pt idx="1268">
                  <c:v>6.0121938717265</c:v>
                </c:pt>
                <c:pt idx="1269">
                  <c:v>6.00630861724934</c:v>
                </c:pt>
                <c:pt idx="1270">
                  <c:v>6.00040378180794</c:v>
                </c:pt>
                <c:pt idx="1271">
                  <c:v>5.99447991327776</c:v>
                </c:pt>
                <c:pt idx="1272">
                  <c:v>5.99153108683571</c:v>
                </c:pt>
                <c:pt idx="1273">
                  <c:v>5.98565939317203</c:v>
                </c:pt>
                <c:pt idx="1274">
                  <c:v>5.97971615503966</c:v>
                </c:pt>
                <c:pt idx="1275">
                  <c:v>5.9768104818365</c:v>
                </c:pt>
                <c:pt idx="1276">
                  <c:v>5.97091944897103</c:v>
                </c:pt>
                <c:pt idx="1277">
                  <c:v>5.96501078094693</c:v>
                </c:pt>
                <c:pt idx="1278">
                  <c:v>5.9591368203088</c:v>
                </c:pt>
                <c:pt idx="1279">
                  <c:v>5.95324563522724</c:v>
                </c:pt>
                <c:pt idx="1280">
                  <c:v>5.9473377301011</c:v>
                </c:pt>
                <c:pt idx="1281">
                  <c:v>5.94437127966777</c:v>
                </c:pt>
                <c:pt idx="1282">
                  <c:v>5.93851541891641</c:v>
                </c:pt>
                <c:pt idx="1283">
                  <c:v>5.93264317400309</c:v>
                </c:pt>
                <c:pt idx="1284">
                  <c:v>5.92675503174945</c:v>
                </c:pt>
                <c:pt idx="1285">
                  <c:v>5.92085147285088</c:v>
                </c:pt>
                <c:pt idx="1286">
                  <c:v>5.91498256151825</c:v>
                </c:pt>
                <c:pt idx="1287">
                  <c:v>5.90909859228212</c:v>
                </c:pt>
                <c:pt idx="1288">
                  <c:v>5.90320003052645</c:v>
                </c:pt>
                <c:pt idx="1289">
                  <c:v>5.89733605787747</c:v>
                </c:pt>
                <c:pt idx="1290">
                  <c:v>5.89145783199009</c:v>
                </c:pt>
                <c:pt idx="1291">
                  <c:v>5.88268077002515</c:v>
                </c:pt>
                <c:pt idx="1292">
                  <c:v>5.87412555273097</c:v>
                </c:pt>
                <c:pt idx="1293">
                  <c:v>5.87093839240797</c:v>
                </c:pt>
                <c:pt idx="1294">
                  <c:v>5.8650713307627</c:v>
                </c:pt>
                <c:pt idx="1295">
                  <c:v>5.85919158983606</c:v>
                </c:pt>
                <c:pt idx="1296">
                  <c:v>5.85041305063869</c:v>
                </c:pt>
                <c:pt idx="1297">
                  <c:v>5.84452618208453</c:v>
                </c:pt>
                <c:pt idx="1298">
                  <c:v>5.83600697288097</c:v>
                </c:pt>
                <c:pt idx="1299">
                  <c:v>5.82722375137128</c:v>
                </c:pt>
                <c:pt idx="1300">
                  <c:v>5.82403235053463</c:v>
                </c:pt>
                <c:pt idx="1301">
                  <c:v>5.81257478792428</c:v>
                </c:pt>
                <c:pt idx="1302">
                  <c:v>5.80671229359988</c:v>
                </c:pt>
                <c:pt idx="1303">
                  <c:v>5.80083960725194</c:v>
                </c:pt>
                <c:pt idx="1304">
                  <c:v>5.794761534701</c:v>
                </c:pt>
                <c:pt idx="1305">
                  <c:v>5.78888638663947</c:v>
                </c:pt>
                <c:pt idx="1306">
                  <c:v>5.78304555443225</c:v>
                </c:pt>
                <c:pt idx="1307">
                  <c:v>5.77426161239561</c:v>
                </c:pt>
                <c:pt idx="1308">
                  <c:v>5.76284465673207</c:v>
                </c:pt>
                <c:pt idx="1309">
                  <c:v>5.75701100560557</c:v>
                </c:pt>
                <c:pt idx="1310">
                  <c:v>5.75116897767491</c:v>
                </c:pt>
                <c:pt idx="1311">
                  <c:v>5.74238574847528</c:v>
                </c:pt>
                <c:pt idx="1312">
                  <c:v>5.73630430892624</c:v>
                </c:pt>
                <c:pt idx="1313">
                  <c:v>5.72780635468613</c:v>
                </c:pt>
                <c:pt idx="1314">
                  <c:v>5.71906155969794</c:v>
                </c:pt>
                <c:pt idx="1315">
                  <c:v>5.71297832301363</c:v>
                </c:pt>
                <c:pt idx="1316">
                  <c:v>5.70445328266045</c:v>
                </c:pt>
                <c:pt idx="1317">
                  <c:v>5.69837658826604</c:v>
                </c:pt>
                <c:pt idx="1318">
                  <c:v>5.68700250648716</c:v>
                </c:pt>
                <c:pt idx="1319">
                  <c:v>5.67825264828328</c:v>
                </c:pt>
                <c:pt idx="1320">
                  <c:v>5.66950088365715</c:v>
                </c:pt>
                <c:pt idx="1321">
                  <c:v>5.66078648524943</c:v>
                </c:pt>
                <c:pt idx="1322">
                  <c:v>5.65469947968011</c:v>
                </c:pt>
                <c:pt idx="1323">
                  <c:v>5.64331695700869</c:v>
                </c:pt>
                <c:pt idx="1324">
                  <c:v>5.63456383621556</c:v>
                </c:pt>
                <c:pt idx="1325">
                  <c:v>5.62294904426693</c:v>
                </c:pt>
                <c:pt idx="1326">
                  <c:v>5.61422440537161</c:v>
                </c:pt>
                <c:pt idx="1327">
                  <c:v>5.60282832456565</c:v>
                </c:pt>
                <c:pt idx="1328">
                  <c:v>5.59389361566736</c:v>
                </c:pt>
                <c:pt idx="1329">
                  <c:v>5.58516746335156</c:v>
                </c:pt>
                <c:pt idx="1330">
                  <c:v>5.57648135325509</c:v>
                </c:pt>
                <c:pt idx="1331">
                  <c:v>5.56751928961911</c:v>
                </c:pt>
                <c:pt idx="1332">
                  <c:v>5.55325341907129</c:v>
                </c:pt>
                <c:pt idx="1333">
                  <c:v>5.54165040440129</c:v>
                </c:pt>
                <c:pt idx="1334">
                  <c:v>5.53028536784702</c:v>
                </c:pt>
                <c:pt idx="1335">
                  <c:v>5.52135322434186</c:v>
                </c:pt>
                <c:pt idx="1336">
                  <c:v>5.50974767895394</c:v>
                </c:pt>
                <c:pt idx="1337">
                  <c:v>5.49817694849346</c:v>
                </c:pt>
                <c:pt idx="1338">
                  <c:v>5.48657657149416</c:v>
                </c:pt>
                <c:pt idx="1339">
                  <c:v>5.47789951809992</c:v>
                </c:pt>
                <c:pt idx="1340">
                  <c:v>5.46342361020304</c:v>
                </c:pt>
                <c:pt idx="1341">
                  <c:v>5.45187297658786</c:v>
                </c:pt>
                <c:pt idx="1342">
                  <c:v>5.44029956624116</c:v>
                </c:pt>
                <c:pt idx="1343">
                  <c:v>5.42316178803767</c:v>
                </c:pt>
                <c:pt idx="1344">
                  <c:v>5.41428680517201</c:v>
                </c:pt>
                <c:pt idx="1345">
                  <c:v>5.40004686339277</c:v>
                </c:pt>
                <c:pt idx="1346">
                  <c:v>5.38828736506533</c:v>
                </c:pt>
                <c:pt idx="1347">
                  <c:v>5.3738566804556</c:v>
                </c:pt>
                <c:pt idx="1348">
                  <c:v>5.35675763442469</c:v>
                </c:pt>
                <c:pt idx="1349">
                  <c:v>5.34521320888803</c:v>
                </c:pt>
                <c:pt idx="1350">
                  <c:v>5.33368901752988</c:v>
                </c:pt>
                <c:pt idx="1351">
                  <c:v>5.32194274262194</c:v>
                </c:pt>
                <c:pt idx="1352">
                  <c:v>5.31041319101045</c:v>
                </c:pt>
                <c:pt idx="1353">
                  <c:v>5.29333772455273</c:v>
                </c:pt>
                <c:pt idx="1354">
                  <c:v>5.27914284808498</c:v>
                </c:pt>
                <c:pt idx="1355">
                  <c:v>5.2674096136759</c:v>
                </c:pt>
                <c:pt idx="1356">
                  <c:v>5.2558919773532</c:v>
                </c:pt>
                <c:pt idx="1357">
                  <c:v>5.24705192103301</c:v>
                </c:pt>
                <c:pt idx="1358">
                  <c:v>5.23554297298529</c:v>
                </c:pt>
                <c:pt idx="1359">
                  <c:v>5.21850515750747</c:v>
                </c:pt>
                <c:pt idx="1360">
                  <c:v>5.20699374215026</c:v>
                </c:pt>
                <c:pt idx="1361">
                  <c:v>5.19263097039838</c:v>
                </c:pt>
                <c:pt idx="1362">
                  <c:v>5.18112469392499</c:v>
                </c:pt>
                <c:pt idx="1363">
                  <c:v>5.16674860815729</c:v>
                </c:pt>
                <c:pt idx="1364">
                  <c:v>5.15239020482162</c:v>
                </c:pt>
                <c:pt idx="1365">
                  <c:v>5.13805163564569</c:v>
                </c:pt>
                <c:pt idx="1366">
                  <c:v>5.1236897541537</c:v>
                </c:pt>
                <c:pt idx="1367">
                  <c:v>5.11220841772451</c:v>
                </c:pt>
                <c:pt idx="1368">
                  <c:v>5.09788000066889</c:v>
                </c:pt>
                <c:pt idx="1369">
                  <c:v>5.08621080626068</c:v>
                </c:pt>
                <c:pt idx="1370">
                  <c:v>5.06653636686283</c:v>
                </c:pt>
                <c:pt idx="1371">
                  <c:v>5.05486261829987</c:v>
                </c:pt>
                <c:pt idx="1372">
                  <c:v>5.0407222146299</c:v>
                </c:pt>
                <c:pt idx="1373">
                  <c:v>5.02354083477677</c:v>
                </c:pt>
                <c:pt idx="1374">
                  <c:v>5.01475388557694</c:v>
                </c:pt>
                <c:pt idx="1375">
                  <c:v>4.99490770139771</c:v>
                </c:pt>
                <c:pt idx="1376">
                  <c:v>4.98058840379964</c:v>
                </c:pt>
                <c:pt idx="1377">
                  <c:v>4.96894525984633</c:v>
                </c:pt>
                <c:pt idx="1378">
                  <c:v>4.95464557445658</c:v>
                </c:pt>
                <c:pt idx="1379">
                  <c:v>4.93767293286323</c:v>
                </c:pt>
                <c:pt idx="1380">
                  <c:v>4.9233841747047</c:v>
                </c:pt>
                <c:pt idx="1381">
                  <c:v>4.90622939342211</c:v>
                </c:pt>
                <c:pt idx="1382">
                  <c:v>4.89193050816853</c:v>
                </c:pt>
                <c:pt idx="1383">
                  <c:v>4.87763830657821</c:v>
                </c:pt>
                <c:pt idx="1384">
                  <c:v>4.86620618906367</c:v>
                </c:pt>
                <c:pt idx="1385">
                  <c:v>4.85459665438868</c:v>
                </c:pt>
                <c:pt idx="1386">
                  <c:v>4.83764860641664</c:v>
                </c:pt>
                <c:pt idx="1387">
                  <c:v>4.82605222360007</c:v>
                </c:pt>
                <c:pt idx="1388">
                  <c:v>4.8119555449333</c:v>
                </c:pt>
                <c:pt idx="1389">
                  <c:v>4.80054080044146</c:v>
                </c:pt>
                <c:pt idx="1390">
                  <c:v>4.78894291929888</c:v>
                </c:pt>
                <c:pt idx="1391">
                  <c:v>4.7748605864078</c:v>
                </c:pt>
                <c:pt idx="1392">
                  <c:v>4.76344824042569</c:v>
                </c:pt>
                <c:pt idx="1393">
                  <c:v>4.75203966006225</c:v>
                </c:pt>
                <c:pt idx="1394">
                  <c:v>4.74063617834429</c:v>
                </c:pt>
                <c:pt idx="1395">
                  <c:v>4.72922380892456</c:v>
                </c:pt>
                <c:pt idx="1396">
                  <c:v>4.71783451080286</c:v>
                </c:pt>
                <c:pt idx="1397">
                  <c:v>4.70642417558656</c:v>
                </c:pt>
                <c:pt idx="1398">
                  <c:v>4.69502448924526</c:v>
                </c:pt>
                <c:pt idx="1399">
                  <c:v>4.6836365500979</c:v>
                </c:pt>
                <c:pt idx="1400">
                  <c:v>4.67223256210073</c:v>
                </c:pt>
                <c:pt idx="1401">
                  <c:v>4.66084304875932</c:v>
                </c:pt>
                <c:pt idx="1402">
                  <c:v>4.64944077314999</c:v>
                </c:pt>
                <c:pt idx="1403">
                  <c:v>4.63821540986339</c:v>
                </c:pt>
                <c:pt idx="1404">
                  <c:v>4.62682961351294</c:v>
                </c:pt>
                <c:pt idx="1405">
                  <c:v>4.618123584267</c:v>
                </c:pt>
                <c:pt idx="1406">
                  <c:v>4.60404778088337</c:v>
                </c:pt>
                <c:pt idx="1407">
                  <c:v>4.59820600447239</c:v>
                </c:pt>
                <c:pt idx="1408">
                  <c:v>4.58698014368574</c:v>
                </c:pt>
                <c:pt idx="1409">
                  <c:v>4.57559507280574</c:v>
                </c:pt>
                <c:pt idx="1410">
                  <c:v>4.56420831412166</c:v>
                </c:pt>
                <c:pt idx="1411">
                  <c:v>4.55283421293958</c:v>
                </c:pt>
                <c:pt idx="1412">
                  <c:v>4.54144840700667</c:v>
                </c:pt>
                <c:pt idx="1413">
                  <c:v>4.53007783702498</c:v>
                </c:pt>
                <c:pt idx="1414">
                  <c:v>4.51869862403635</c:v>
                </c:pt>
                <c:pt idx="1415">
                  <c:v>4.50732477274231</c:v>
                </c:pt>
                <c:pt idx="1416">
                  <c:v>4.49595754979386</c:v>
                </c:pt>
                <c:pt idx="1417">
                  <c:v>4.48458618648794</c:v>
                </c:pt>
                <c:pt idx="1418">
                  <c:v>4.473365964249</c:v>
                </c:pt>
                <c:pt idx="1419">
                  <c:v>4.4619940119288</c:v>
                </c:pt>
                <c:pt idx="1420">
                  <c:v>4.4561688721921</c:v>
                </c:pt>
                <c:pt idx="1421">
                  <c:v>4.44480070269051</c:v>
                </c:pt>
                <c:pt idx="1422">
                  <c:v>4.43073948122736</c:v>
                </c:pt>
                <c:pt idx="1423">
                  <c:v>4.41922741245254</c:v>
                </c:pt>
                <c:pt idx="1424">
                  <c:v>4.40233508694768</c:v>
                </c:pt>
                <c:pt idx="1425">
                  <c:v>4.39097207975786</c:v>
                </c:pt>
                <c:pt idx="1426">
                  <c:v>4.37677480117351</c:v>
                </c:pt>
                <c:pt idx="1427">
                  <c:v>4.3625846940743</c:v>
                </c:pt>
                <c:pt idx="1428">
                  <c:v>4.34271279361488</c:v>
                </c:pt>
                <c:pt idx="1429">
                  <c:v>4.32553490302907</c:v>
                </c:pt>
                <c:pt idx="1430">
                  <c:v>4.30016883080254</c:v>
                </c:pt>
                <c:pt idx="1431">
                  <c:v>4.28296762088885</c:v>
                </c:pt>
                <c:pt idx="1432">
                  <c:v>4.2631707601756</c:v>
                </c:pt>
                <c:pt idx="1433">
                  <c:v>4.24059161052905</c:v>
                </c:pt>
                <c:pt idx="1434">
                  <c:v>4.22359297683558</c:v>
                </c:pt>
                <c:pt idx="1435">
                  <c:v>4.20381144529683</c:v>
                </c:pt>
                <c:pt idx="1436">
                  <c:v>4.1895432626975</c:v>
                </c:pt>
                <c:pt idx="1437">
                  <c:v>4.17270878332684</c:v>
                </c:pt>
                <c:pt idx="1438">
                  <c:v>4.15834855973454</c:v>
                </c:pt>
                <c:pt idx="1439">
                  <c:v>4.14140118972881</c:v>
                </c:pt>
                <c:pt idx="1440">
                  <c:v>4.13003550405982</c:v>
                </c:pt>
                <c:pt idx="1441">
                  <c:v>4.11318014686453</c:v>
                </c:pt>
                <c:pt idx="1442">
                  <c:v>4.10455535950741</c:v>
                </c:pt>
                <c:pt idx="1443">
                  <c:v>4.09889844787394</c:v>
                </c:pt>
                <c:pt idx="1444">
                  <c:v>4.08764824400381</c:v>
                </c:pt>
                <c:pt idx="1445">
                  <c:v>4.08199029198945</c:v>
                </c:pt>
                <c:pt idx="1446">
                  <c:v>4.07906696832331</c:v>
                </c:pt>
                <c:pt idx="1447">
                  <c:v>4.07339262778185</c:v>
                </c:pt>
                <c:pt idx="1448">
                  <c:v>4.06782495658814</c:v>
                </c:pt>
                <c:pt idx="1449">
                  <c:v>4.06219872870208</c:v>
                </c:pt>
                <c:pt idx="1450">
                  <c:v>4.05922819799424</c:v>
                </c:pt>
                <c:pt idx="1451">
                  <c:v>4.05370076323488</c:v>
                </c:pt>
                <c:pt idx="1452">
                  <c:v>4.04799740034775</c:v>
                </c:pt>
                <c:pt idx="1453">
                  <c:v>4.04519671408202</c:v>
                </c:pt>
                <c:pt idx="1454">
                  <c:v>4.03954151092548</c:v>
                </c:pt>
                <c:pt idx="1455">
                  <c:v>4.03668734169782</c:v>
                </c:pt>
                <c:pt idx="1456">
                  <c:v>4.02829320559048</c:v>
                </c:pt>
                <c:pt idx="1457">
                  <c:v>4.02535143670976</c:v>
                </c:pt>
                <c:pt idx="1458">
                  <c:v>4.01685752905783</c:v>
                </c:pt>
                <c:pt idx="1459">
                  <c:v>4.01120971139689</c:v>
                </c:pt>
                <c:pt idx="1460">
                  <c:v>3.99986037801643</c:v>
                </c:pt>
                <c:pt idx="1461">
                  <c:v>3.9885649945268</c:v>
                </c:pt>
                <c:pt idx="1462">
                  <c:v>3.97442378739394</c:v>
                </c:pt>
                <c:pt idx="1463">
                  <c:v>3.96026565894371</c:v>
                </c:pt>
                <c:pt idx="1464">
                  <c:v>3.94328371933057</c:v>
                </c:pt>
                <c:pt idx="1465">
                  <c:v>3.92077509953487</c:v>
                </c:pt>
                <c:pt idx="1466">
                  <c:v>3.90650271613323</c:v>
                </c:pt>
                <c:pt idx="1467">
                  <c:v>3.88938564793618</c:v>
                </c:pt>
                <c:pt idx="1468">
                  <c:v>3.86692312673582</c:v>
                </c:pt>
                <c:pt idx="1469">
                  <c:v>3.8499080228036</c:v>
                </c:pt>
                <c:pt idx="1470">
                  <c:v>3.8329890764297</c:v>
                </c:pt>
                <c:pt idx="1471">
                  <c:v>3.81598091122346</c:v>
                </c:pt>
                <c:pt idx="1472">
                  <c:v>3.79901422347946</c:v>
                </c:pt>
                <c:pt idx="1473">
                  <c:v>3.78219218195249</c:v>
                </c:pt>
                <c:pt idx="1474">
                  <c:v>3.77075056318242</c:v>
                </c:pt>
                <c:pt idx="1475">
                  <c:v>3.75947820828691</c:v>
                </c:pt>
                <c:pt idx="1476">
                  <c:v>3.74815831916474</c:v>
                </c:pt>
                <c:pt idx="1477">
                  <c:v>3.73965154349146</c:v>
                </c:pt>
                <c:pt idx="1478">
                  <c:v>3.73121652307822</c:v>
                </c:pt>
                <c:pt idx="1479">
                  <c:v>3.72273950195465</c:v>
                </c:pt>
                <c:pt idx="1480">
                  <c:v>3.71422213619668</c:v>
                </c:pt>
                <c:pt idx="1481">
                  <c:v>3.70295894462875</c:v>
                </c:pt>
                <c:pt idx="1482">
                  <c:v>3.6917334590253</c:v>
                </c:pt>
                <c:pt idx="1483">
                  <c:v>3.68600011475359</c:v>
                </c:pt>
                <c:pt idx="1484">
                  <c:v>3.6803205866604</c:v>
                </c:pt>
                <c:pt idx="1485">
                  <c:v>3.67183458106451</c:v>
                </c:pt>
                <c:pt idx="1486">
                  <c:v>3.66065682926765</c:v>
                </c:pt>
                <c:pt idx="1487">
                  <c:v>3.65220771157549</c:v>
                </c:pt>
                <c:pt idx="1488">
                  <c:v>3.64372509762824</c:v>
                </c:pt>
                <c:pt idx="1489">
                  <c:v>3.64076800841526</c:v>
                </c:pt>
                <c:pt idx="1490">
                  <c:v>3.62676765363827</c:v>
                </c:pt>
                <c:pt idx="1491">
                  <c:v>3.61545139535236</c:v>
                </c:pt>
                <c:pt idx="1492">
                  <c:v>3.60135885842016</c:v>
                </c:pt>
                <c:pt idx="1493">
                  <c:v>3.59007783503673</c:v>
                </c:pt>
                <c:pt idx="1494">
                  <c:v>3.57594609927851</c:v>
                </c:pt>
                <c:pt idx="1495">
                  <c:v>3.56452923233514</c:v>
                </c:pt>
                <c:pt idx="1496">
                  <c:v>3.55049796617575</c:v>
                </c:pt>
                <c:pt idx="1497">
                  <c:v>3.54191974022158</c:v>
                </c:pt>
                <c:pt idx="1498">
                  <c:v>3.5306645141179</c:v>
                </c:pt>
                <c:pt idx="1499">
                  <c:v>3.51944567194465</c:v>
                </c:pt>
                <c:pt idx="1500">
                  <c:v>3.51100873857576</c:v>
                </c:pt>
                <c:pt idx="1501">
                  <c:v>3.50521668322044</c:v>
                </c:pt>
                <c:pt idx="1502">
                  <c:v>3.49970354067847</c:v>
                </c:pt>
                <c:pt idx="1503">
                  <c:v>3.50250656236488</c:v>
                </c:pt>
                <c:pt idx="1504">
                  <c:v>3.51650800625903</c:v>
                </c:pt>
                <c:pt idx="1505">
                  <c:v>3.52783565809594</c:v>
                </c:pt>
                <c:pt idx="1506">
                  <c:v>3.53639562275189</c:v>
                </c:pt>
                <c:pt idx="1507">
                  <c:v>3.54486148032412</c:v>
                </c:pt>
                <c:pt idx="1508">
                  <c:v>3.54486148032412</c:v>
                </c:pt>
                <c:pt idx="1509">
                  <c:v>3.54486148032412</c:v>
                </c:pt>
                <c:pt idx="1510">
                  <c:v>3.53910574360745</c:v>
                </c:pt>
                <c:pt idx="1511">
                  <c:v>3.52230466107675</c:v>
                </c:pt>
                <c:pt idx="1512">
                  <c:v>3.50250656236488</c:v>
                </c:pt>
                <c:pt idx="1513">
                  <c:v>3.4854921791174</c:v>
                </c:pt>
                <c:pt idx="1514">
                  <c:v>3.46017900397922</c:v>
                </c:pt>
                <c:pt idx="1515">
                  <c:v>3.44041296833444</c:v>
                </c:pt>
                <c:pt idx="1516">
                  <c:v>3.42065455956218</c:v>
                </c:pt>
                <c:pt idx="1517">
                  <c:v>3.40362094833875</c:v>
                </c:pt>
                <c:pt idx="1518">
                  <c:v>3.37834527114898</c:v>
                </c:pt>
                <c:pt idx="1519">
                  <c:v>3.35858812177752</c:v>
                </c:pt>
                <c:pt idx="1520">
                  <c:v>3.33882931395641</c:v>
                </c:pt>
                <c:pt idx="1521">
                  <c:v>3.3247074817514</c:v>
                </c:pt>
                <c:pt idx="1522">
                  <c:v>3.31614955999372</c:v>
                </c:pt>
                <c:pt idx="1523">
                  <c:v>3.31063281384116</c:v>
                </c:pt>
                <c:pt idx="1524">
                  <c:v>3.31614955999372</c:v>
                </c:pt>
                <c:pt idx="1525">
                  <c:v>3.3247074817514</c:v>
                </c:pt>
                <c:pt idx="1526">
                  <c:v>3.34163922343984</c:v>
                </c:pt>
                <c:pt idx="1527">
                  <c:v>3.36141486762179</c:v>
                </c:pt>
                <c:pt idx="1528">
                  <c:v>3.38105539200454</c:v>
                </c:pt>
                <c:pt idx="1529">
                  <c:v>3.39243965249229</c:v>
                </c:pt>
                <c:pt idx="1530">
                  <c:v>3.40657098743239</c:v>
                </c:pt>
                <c:pt idx="1531">
                  <c:v>3.41208199963664</c:v>
                </c:pt>
                <c:pt idx="1532">
                  <c:v>3.40657098743239</c:v>
                </c:pt>
                <c:pt idx="1533">
                  <c:v>3.40080283723537</c:v>
                </c:pt>
                <c:pt idx="1534">
                  <c:v>3.38960483928773</c:v>
                </c:pt>
                <c:pt idx="1535">
                  <c:v>3.38395920806673</c:v>
                </c:pt>
                <c:pt idx="1536">
                  <c:v>3.37834527114898</c:v>
                </c:pt>
                <c:pt idx="1537">
                  <c:v>3.37834527114898</c:v>
                </c:pt>
                <c:pt idx="1538">
                  <c:v>3.38114830007682</c:v>
                </c:pt>
                <c:pt idx="1539">
                  <c:v>3.38960483928773</c:v>
                </c:pt>
                <c:pt idx="1540">
                  <c:v>3.40657098743239</c:v>
                </c:pt>
                <c:pt idx="1541">
                  <c:v>3.41782193266986</c:v>
                </c:pt>
                <c:pt idx="1542">
                  <c:v>3.43464953989282</c:v>
                </c:pt>
                <c:pt idx="1543">
                  <c:v>3.43760875185395</c:v>
                </c:pt>
                <c:pt idx="1544">
                  <c:v>3.43477006778391</c:v>
                </c:pt>
                <c:pt idx="1545">
                  <c:v>3.42349523302844</c:v>
                </c:pt>
                <c:pt idx="1546">
                  <c:v>3.40937187878109</c:v>
                </c:pt>
                <c:pt idx="1547">
                  <c:v>3.38960483928773</c:v>
                </c:pt>
                <c:pt idx="1548">
                  <c:v>3.36986406454205</c:v>
                </c:pt>
                <c:pt idx="1549">
                  <c:v>3.35282675919245</c:v>
                </c:pt>
                <c:pt idx="1550">
                  <c:v>3.32755394534162</c:v>
                </c:pt>
                <c:pt idx="1551">
                  <c:v>3.30779677957952</c:v>
                </c:pt>
                <c:pt idx="1552">
                  <c:v>3.29087415253217</c:v>
                </c:pt>
                <c:pt idx="1553">
                  <c:v>3.27113905778829</c:v>
                </c:pt>
                <c:pt idx="1554">
                  <c:v>3.24854966282748</c:v>
                </c:pt>
                <c:pt idx="1555">
                  <c:v>3.22601281444114</c:v>
                </c:pt>
                <c:pt idx="1556">
                  <c:v>3.17804544752477</c:v>
                </c:pt>
                <c:pt idx="1557">
                  <c:v>3.01736103041792</c:v>
                </c:pt>
                <c:pt idx="1558">
                  <c:v>2.79463370317692</c:v>
                </c:pt>
                <c:pt idx="1559">
                  <c:v>2.60602322281078</c:v>
                </c:pt>
                <c:pt idx="1560">
                  <c:v>2.47367010043846</c:v>
                </c:pt>
                <c:pt idx="1561">
                  <c:v>2.38075769836757</c:v>
                </c:pt>
                <c:pt idx="1562">
                  <c:v>2.31319621710275</c:v>
                </c:pt>
                <c:pt idx="1563">
                  <c:v>2.25971457044462</c:v>
                </c:pt>
                <c:pt idx="1564">
                  <c:v>2.22030091996818</c:v>
                </c:pt>
                <c:pt idx="1565">
                  <c:v>2.19216423640161</c:v>
                </c:pt>
                <c:pt idx="1566">
                  <c:v>2.1668314710364</c:v>
                </c:pt>
                <c:pt idx="1567">
                  <c:v>2.14993744348882</c:v>
                </c:pt>
                <c:pt idx="1568">
                  <c:v>2.13587186091003</c:v>
                </c:pt>
                <c:pt idx="1569">
                  <c:v>2.12461173518833</c:v>
                </c:pt>
                <c:pt idx="1570">
                  <c:v>2.1133528352299</c:v>
                </c:pt>
                <c:pt idx="1571">
                  <c:v>2.10491273418815</c:v>
                </c:pt>
                <c:pt idx="1572">
                  <c:v>2.09927709354339</c:v>
                </c:pt>
                <c:pt idx="1573">
                  <c:v>2.09355423775458</c:v>
                </c:pt>
                <c:pt idx="1574">
                  <c:v>2.08521017554925</c:v>
                </c:pt>
                <c:pt idx="1575">
                  <c:v>2.07958597488998</c:v>
                </c:pt>
                <c:pt idx="1576">
                  <c:v>2.07394982814872</c:v>
                </c:pt>
                <c:pt idx="1577">
                  <c:v>2.06832369114364</c:v>
                </c:pt>
                <c:pt idx="1578">
                  <c:v>2.06551168944659</c:v>
                </c:pt>
                <c:pt idx="1579">
                  <c:v>2.0598792018264</c:v>
                </c:pt>
                <c:pt idx="1580">
                  <c:v>2.05425698447099</c:v>
                </c:pt>
                <c:pt idx="1581">
                  <c:v>2.05144177215315</c:v>
                </c:pt>
                <c:pt idx="1582">
                  <c:v>2.04581391464139</c:v>
                </c:pt>
                <c:pt idx="1583">
                  <c:v>2.04018608294676</c:v>
                </c:pt>
                <c:pt idx="1584">
                  <c:v>2.03736830939496</c:v>
                </c:pt>
                <c:pt idx="1585">
                  <c:v>2.03173566734196</c:v>
                </c:pt>
                <c:pt idx="1586">
                  <c:v>2.02622738791791</c:v>
                </c:pt>
                <c:pt idx="1587">
                  <c:v>2.02611388773941</c:v>
                </c:pt>
                <c:pt idx="1588">
                  <c:v>2.0232941770059</c:v>
                </c:pt>
                <c:pt idx="1589">
                  <c:v>2.02059036561535</c:v>
                </c:pt>
                <c:pt idx="1590">
                  <c:v>2.0232941770059</c:v>
                </c:pt>
                <c:pt idx="1591">
                  <c:v>2.01777858330036</c:v>
                </c:pt>
                <c:pt idx="1592">
                  <c:v>2.02048239469091</c:v>
                </c:pt>
                <c:pt idx="1593">
                  <c:v>2.01766824008159</c:v>
                </c:pt>
                <c:pt idx="1594">
                  <c:v>2.01485175531431</c:v>
                </c:pt>
                <c:pt idx="1595">
                  <c:v>2.01485175531431</c:v>
                </c:pt>
                <c:pt idx="1596">
                  <c:v>2.01485175531431</c:v>
                </c:pt>
                <c:pt idx="1597">
                  <c:v>2.01214794392376</c:v>
                </c:pt>
                <c:pt idx="1598">
                  <c:v>2.01214794392376</c:v>
                </c:pt>
                <c:pt idx="1599">
                  <c:v>2.00933936946937</c:v>
                </c:pt>
                <c:pt idx="1600">
                  <c:v>2.01204318085992</c:v>
                </c:pt>
                <c:pt idx="1601">
                  <c:v>2.00933936946937</c:v>
                </c:pt>
                <c:pt idx="1602">
                  <c:v>2.01204318085992</c:v>
                </c:pt>
                <c:pt idx="1603">
                  <c:v>2.01204318085992</c:v>
                </c:pt>
                <c:pt idx="1604">
                  <c:v>2.00933936946937</c:v>
                </c:pt>
                <c:pt idx="1605">
                  <c:v>2.0092323023152</c:v>
                </c:pt>
                <c:pt idx="1606">
                  <c:v>2.0092323023152</c:v>
                </c:pt>
                <c:pt idx="1607">
                  <c:v>2.0092323023152</c:v>
                </c:pt>
                <c:pt idx="1608">
                  <c:v>2.00370520833133</c:v>
                </c:pt>
                <c:pt idx="1609">
                  <c:v>2.00370520833133</c:v>
                </c:pt>
                <c:pt idx="1610">
                  <c:v>2.00640901972188</c:v>
                </c:pt>
                <c:pt idx="1611">
                  <c:v>2.00652849092465</c:v>
                </c:pt>
                <c:pt idx="1612">
                  <c:v>2.00652849092465</c:v>
                </c:pt>
                <c:pt idx="1613">
                  <c:v>2.00652849092465</c:v>
                </c:pt>
                <c:pt idx="1614">
                  <c:v>2.01214794392376</c:v>
                </c:pt>
                <c:pt idx="1615">
                  <c:v>2.01214794392376</c:v>
                </c:pt>
                <c:pt idx="1616">
                  <c:v>2.0122395755719</c:v>
                </c:pt>
                <c:pt idx="1617">
                  <c:v>2.01777858330036</c:v>
                </c:pt>
                <c:pt idx="1618">
                  <c:v>2.02059036561535</c:v>
                </c:pt>
                <c:pt idx="1619">
                  <c:v>2.02341007634886</c:v>
                </c:pt>
                <c:pt idx="1620">
                  <c:v>2.02622738791791</c:v>
                </c:pt>
                <c:pt idx="1621">
                  <c:v>2.02903185595141</c:v>
                </c:pt>
                <c:pt idx="1622">
                  <c:v>2.02630700283227</c:v>
                </c:pt>
                <c:pt idx="1623">
                  <c:v>2.02912978887714</c:v>
                </c:pt>
                <c:pt idx="1624">
                  <c:v>2.02912978887714</c:v>
                </c:pt>
                <c:pt idx="1625">
                  <c:v>2.03185464199628</c:v>
                </c:pt>
                <c:pt idx="1626">
                  <c:v>2.02912978887714</c:v>
                </c:pt>
                <c:pt idx="1627">
                  <c:v>2.03185464199628</c:v>
                </c:pt>
                <c:pt idx="1628">
                  <c:v>2.02912978887714</c:v>
                </c:pt>
                <c:pt idx="1629">
                  <c:v>2.02912978887714</c:v>
                </c:pt>
                <c:pt idx="1630">
                  <c:v>2.02903185595141</c:v>
                </c:pt>
                <c:pt idx="1631">
                  <c:v>2.02630700283227</c:v>
                </c:pt>
                <c:pt idx="1632">
                  <c:v>2.02630700283227</c:v>
                </c:pt>
                <c:pt idx="1633">
                  <c:v>2.02350253479878</c:v>
                </c:pt>
                <c:pt idx="1634">
                  <c:v>2.02068522322972</c:v>
                </c:pt>
                <c:pt idx="1635">
                  <c:v>2.01786551249622</c:v>
                </c:pt>
                <c:pt idx="1636">
                  <c:v>2.01786551249622</c:v>
                </c:pt>
                <c:pt idx="1637">
                  <c:v>2.01505373018122</c:v>
                </c:pt>
                <c:pt idx="1638">
                  <c:v>2.01505373018122</c:v>
                </c:pt>
                <c:pt idx="1639">
                  <c:v>2.0122395755719</c:v>
                </c:pt>
                <c:pt idx="1640">
                  <c:v>2.00942309080463</c:v>
                </c:pt>
                <c:pt idx="1641">
                  <c:v>2.00942309080463</c:v>
                </c:pt>
                <c:pt idx="1642">
                  <c:v>2.00942309080463</c:v>
                </c:pt>
                <c:pt idx="1643">
                  <c:v>2.00942309080463</c:v>
                </c:pt>
                <c:pt idx="1644">
                  <c:v>2.00669079256903</c:v>
                </c:pt>
                <c:pt idx="1645">
                  <c:v>2.00942309080463</c:v>
                </c:pt>
                <c:pt idx="1646">
                  <c:v>2.00942309080463</c:v>
                </c:pt>
                <c:pt idx="1647">
                  <c:v>2.00942309080463</c:v>
                </c:pt>
                <c:pt idx="1648">
                  <c:v>2.00942309080463</c:v>
                </c:pt>
                <c:pt idx="1649">
                  <c:v>2.00669079256903</c:v>
                </c:pt>
                <c:pt idx="1650">
                  <c:v>2.00669079256903</c:v>
                </c:pt>
                <c:pt idx="1651">
                  <c:v>2.00669079256903</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658</c:f>
              <c:numCache>
                <c:formatCode>General</c:formatCode>
                <c:ptCount val="1652"/>
                <c:pt idx="0">
                  <c:v>-3.67573954995975</c:v>
                </c:pt>
                <c:pt idx="1">
                  <c:v>-3.53543600666688</c:v>
                </c:pt>
                <c:pt idx="2">
                  <c:v>-3.67915658523993</c:v>
                </c:pt>
                <c:pt idx="3">
                  <c:v>-3.61339620461668</c:v>
                </c:pt>
                <c:pt idx="4">
                  <c:v>-3.61823600509199</c:v>
                </c:pt>
                <c:pt idx="5">
                  <c:v>-3.61823600509199</c:v>
                </c:pt>
                <c:pt idx="6">
                  <c:v>-3.69430108627304</c:v>
                </c:pt>
                <c:pt idx="7">
                  <c:v>-3.62812404819307</c:v>
                </c:pt>
                <c:pt idx="8">
                  <c:v>-3.55966887747245</c:v>
                </c:pt>
                <c:pt idx="9">
                  <c:v>-3.62812404819307</c:v>
                </c:pt>
                <c:pt idx="10">
                  <c:v>-3.70424023937869</c:v>
                </c:pt>
                <c:pt idx="11">
                  <c:v>-3.71085495409186</c:v>
                </c:pt>
                <c:pt idx="12">
                  <c:v>-3.70424023937869</c:v>
                </c:pt>
                <c:pt idx="13">
                  <c:v>-3.71085495409186</c:v>
                </c:pt>
                <c:pt idx="14">
                  <c:v>-3.69995465972694</c:v>
                </c:pt>
                <c:pt idx="15">
                  <c:v>-3.77832504416626</c:v>
                </c:pt>
                <c:pt idx="16">
                  <c:v>-3.76640100828754</c:v>
                </c:pt>
                <c:pt idx="17">
                  <c:v>-3.93046771887583</c:v>
                </c:pt>
                <c:pt idx="18">
                  <c:v>-3.92303772318797</c:v>
                </c:pt>
                <c:pt idx="19">
                  <c:v>-3.9251949041651</c:v>
                </c:pt>
                <c:pt idx="20">
                  <c:v>-4.35711788402657</c:v>
                </c:pt>
                <c:pt idx="21">
                  <c:v>-4.17264313490448</c:v>
                </c:pt>
                <c:pt idx="22">
                  <c:v>-4.45081934389811</c:v>
                </c:pt>
                <c:pt idx="23">
                  <c:v>-4.54255522866097</c:v>
                </c:pt>
                <c:pt idx="24">
                  <c:v>-4.67615979420982</c:v>
                </c:pt>
                <c:pt idx="25">
                  <c:v>-5.0160648032481</c:v>
                </c:pt>
                <c:pt idx="26">
                  <c:v>-5.03416303492585</c:v>
                </c:pt>
                <c:pt idx="27">
                  <c:v>-5.4395847866358</c:v>
                </c:pt>
                <c:pt idx="28">
                  <c:v>-5.44644175053482</c:v>
                </c:pt>
                <c:pt idx="29">
                  <c:v>-6.10906522760285</c:v>
                </c:pt>
                <c:pt idx="30">
                  <c:v>-6.11907719581199</c:v>
                </c:pt>
                <c:pt idx="31">
                  <c:v>-6.28749216450406</c:v>
                </c:pt>
                <c:pt idx="32">
                  <c:v>-6.75387547532578</c:v>
                </c:pt>
                <c:pt idx="33">
                  <c:v>-6.95035372074624</c:v>
                </c:pt>
                <c:pt idx="34">
                  <c:v>-7.50014103341665</c:v>
                </c:pt>
                <c:pt idx="35">
                  <c:v>-7.52771508133362</c:v>
                </c:pt>
                <c:pt idx="36">
                  <c:v>-7.76547741067686</c:v>
                </c:pt>
                <c:pt idx="37">
                  <c:v>-8.8901328841426</c:v>
                </c:pt>
                <c:pt idx="38">
                  <c:v>-9.75847120902667</c:v>
                </c:pt>
                <c:pt idx="39">
                  <c:v>-8.86748035950685</c:v>
                </c:pt>
                <c:pt idx="40">
                  <c:v>-9.74511112395034</c:v>
                </c:pt>
                <c:pt idx="41">
                  <c:v>-9.79196261973857</c:v>
                </c:pt>
                <c:pt idx="42">
                  <c:v>-10.2469257751277</c:v>
                </c:pt>
                <c:pt idx="43">
                  <c:v>-10.2203570825574</c:v>
                </c:pt>
                <c:pt idx="44">
                  <c:v>-10.3241170529387</c:v>
                </c:pt>
                <c:pt idx="45">
                  <c:v>-10.2203570825574</c:v>
                </c:pt>
                <c:pt idx="46">
                  <c:v>-10.3241170529387</c:v>
                </c:pt>
                <c:pt idx="47">
                  <c:v>-12.1815841487351</c:v>
                </c:pt>
                <c:pt idx="48">
                  <c:v>-11.572319459691</c:v>
                </c:pt>
                <c:pt idx="49">
                  <c:v>-13.1246745344436</c:v>
                </c:pt>
                <c:pt idx="50">
                  <c:v>-10.8633550126313</c:v>
                </c:pt>
                <c:pt idx="51">
                  <c:v>-10.937228778703</c:v>
                </c:pt>
                <c:pt idx="52">
                  <c:v>-9.7336103006639</c:v>
                </c:pt>
                <c:pt idx="53">
                  <c:v>-9.78040650403248</c:v>
                </c:pt>
                <c:pt idx="54">
                  <c:v>-12.1815841487351</c:v>
                </c:pt>
                <c:pt idx="55">
                  <c:v>-16.6747914167111</c:v>
                </c:pt>
                <c:pt idx="56">
                  <c:v>-20.0893637621482</c:v>
                </c:pt>
                <c:pt idx="57">
                  <c:v>-22.5716376373561</c:v>
                </c:pt>
                <c:pt idx="58">
                  <c:v>-34.3902667792707</c:v>
                </c:pt>
                <c:pt idx="59">
                  <c:v>-25.0497004935429</c:v>
                </c:pt>
                <c:pt idx="60">
                  <c:v>-25.3628217497121</c:v>
                </c:pt>
                <c:pt idx="61">
                  <c:v>-29.4061701445938</c:v>
                </c:pt>
                <c:pt idx="62">
                  <c:v>-56.3618261104714</c:v>
                </c:pt>
                <c:pt idx="63">
                  <c:v>-119.354455292764</c:v>
                </c:pt>
                <c:pt idx="64">
                  <c:v>405.895075890679</c:v>
                </c:pt>
                <c:pt idx="65">
                  <c:v>-507.975726363418</c:v>
                </c:pt>
                <c:pt idx="66">
                  <c:v>75.1657547945688</c:v>
                </c:pt>
                <c:pt idx="67">
                  <c:v>126.842211215834</c:v>
                </c:pt>
                <c:pt idx="68">
                  <c:v>43.2993130543776</c:v>
                </c:pt>
                <c:pt idx="69">
                  <c:v>42.4557427567852</c:v>
                </c:pt>
                <c:pt idx="70">
                  <c:v>25.8007349948995</c:v>
                </c:pt>
                <c:pt idx="71">
                  <c:v>22.4294710052302</c:v>
                </c:pt>
                <c:pt idx="72">
                  <c:v>20.0652813595988</c:v>
                </c:pt>
                <c:pt idx="73">
                  <c:v>18.5146892045487</c:v>
                </c:pt>
                <c:pt idx="74">
                  <c:v>16.6643380313483</c:v>
                </c:pt>
                <c:pt idx="75">
                  <c:v>15.6634888920972</c:v>
                </c:pt>
                <c:pt idx="76">
                  <c:v>13.6039662664428</c:v>
                </c:pt>
                <c:pt idx="77">
                  <c:v>12.2310621021717</c:v>
                </c:pt>
                <c:pt idx="78">
                  <c:v>12.1037484881121</c:v>
                </c:pt>
                <c:pt idx="79">
                  <c:v>11.9876419374335</c:v>
                </c:pt>
                <c:pt idx="80">
                  <c:v>11.3522686987237</c:v>
                </c:pt>
                <c:pt idx="81">
                  <c:v>11.3237508142889</c:v>
                </c:pt>
                <c:pt idx="82">
                  <c:v>10.6924870697296</c:v>
                </c:pt>
                <c:pt idx="83">
                  <c:v>11.0717068633549</c:v>
                </c:pt>
                <c:pt idx="84">
                  <c:v>10.5456852723298</c:v>
                </c:pt>
                <c:pt idx="85">
                  <c:v>9.28578967569576</c:v>
                </c:pt>
                <c:pt idx="86">
                  <c:v>9.57349856594619</c:v>
                </c:pt>
                <c:pt idx="87">
                  <c:v>8.86114310839326</c:v>
                </c:pt>
                <c:pt idx="88">
                  <c:v>8.57901247054854</c:v>
                </c:pt>
                <c:pt idx="89">
                  <c:v>8.448686281316</c:v>
                </c:pt>
                <c:pt idx="90">
                  <c:v>8.07848388792177</c:v>
                </c:pt>
                <c:pt idx="91">
                  <c:v>7.61994326271459</c:v>
                </c:pt>
                <c:pt idx="92">
                  <c:v>7.30595157521605</c:v>
                </c:pt>
                <c:pt idx="93">
                  <c:v>6.98848241879109</c:v>
                </c:pt>
                <c:pt idx="94">
                  <c:v>6.45061085350581</c:v>
                </c:pt>
                <c:pt idx="95">
                  <c:v>6.19675710876384</c:v>
                </c:pt>
                <c:pt idx="96">
                  <c:v>5.88073398720813</c:v>
                </c:pt>
                <c:pt idx="97">
                  <c:v>5.68159621009123</c:v>
                </c:pt>
                <c:pt idx="98">
                  <c:v>5.49692286782931</c:v>
                </c:pt>
                <c:pt idx="99">
                  <c:v>5.17962901136057</c:v>
                </c:pt>
                <c:pt idx="100">
                  <c:v>4.96771404433557</c:v>
                </c:pt>
                <c:pt idx="101">
                  <c:v>4.91892173057446</c:v>
                </c:pt>
                <c:pt idx="102">
                  <c:v>4.68816381987432</c:v>
                </c:pt>
                <c:pt idx="103">
                  <c:v>4.46087184405396</c:v>
                </c:pt>
                <c:pt idx="104">
                  <c:v>4.35529622822566</c:v>
                </c:pt>
                <c:pt idx="105">
                  <c:v>4.11968473799991</c:v>
                </c:pt>
                <c:pt idx="106">
                  <c:v>4.0232204653014</c:v>
                </c:pt>
                <c:pt idx="107">
                  <c:v>3.91461193577647</c:v>
                </c:pt>
                <c:pt idx="108">
                  <c:v>3.65666710208101</c:v>
                </c:pt>
                <c:pt idx="109">
                  <c:v>3.62211790168058</c:v>
                </c:pt>
                <c:pt idx="110">
                  <c:v>3.48115138152918</c:v>
                </c:pt>
                <c:pt idx="111">
                  <c:v>3.37358930109783</c:v>
                </c:pt>
                <c:pt idx="112">
                  <c:v>3.25499342995599</c:v>
                </c:pt>
                <c:pt idx="113">
                  <c:v>3.1679068161815</c:v>
                </c:pt>
                <c:pt idx="114">
                  <c:v>3.05589202905018</c:v>
                </c:pt>
                <c:pt idx="115">
                  <c:v>2.99357840137916</c:v>
                </c:pt>
                <c:pt idx="116">
                  <c:v>2.9492334800951</c:v>
                </c:pt>
                <c:pt idx="117">
                  <c:v>2.86471095966685</c:v>
                </c:pt>
                <c:pt idx="118">
                  <c:v>2.78138368467831</c:v>
                </c:pt>
                <c:pt idx="119">
                  <c:v>2.76076806623879</c:v>
                </c:pt>
                <c:pt idx="120">
                  <c:v>2.68889630803624</c:v>
                </c:pt>
                <c:pt idx="121">
                  <c:v>2.64748346240262</c:v>
                </c:pt>
                <c:pt idx="122">
                  <c:v>2.58102540127933</c:v>
                </c:pt>
                <c:pt idx="123">
                  <c:v>2.5456914627593</c:v>
                </c:pt>
                <c:pt idx="124">
                  <c:v>2.50323296043707</c:v>
                </c:pt>
                <c:pt idx="125">
                  <c:v>2.46598397958766</c:v>
                </c:pt>
                <c:pt idx="126">
                  <c:v>2.44083752716355</c:v>
                </c:pt>
                <c:pt idx="127">
                  <c:v>2.39238523334073</c:v>
                </c:pt>
                <c:pt idx="128">
                  <c:v>2.37223829011561</c:v>
                </c:pt>
                <c:pt idx="129">
                  <c:v>2.35231708744616</c:v>
                </c:pt>
                <c:pt idx="130">
                  <c:v>2.2850625019367</c:v>
                </c:pt>
                <c:pt idx="131">
                  <c:v>2.29756149397946</c:v>
                </c:pt>
                <c:pt idx="132">
                  <c:v>2.25214288585496</c:v>
                </c:pt>
                <c:pt idx="133">
                  <c:v>2.20608101472311</c:v>
                </c:pt>
                <c:pt idx="134">
                  <c:v>2.23777915786047</c:v>
                </c:pt>
                <c:pt idx="135">
                  <c:v>2.14650795381167</c:v>
                </c:pt>
                <c:pt idx="136">
                  <c:v>2.16411393259708</c:v>
                </c:pt>
                <c:pt idx="137">
                  <c:v>2.14749648204238</c:v>
                </c:pt>
                <c:pt idx="138">
                  <c:v>2.11740575763413</c:v>
                </c:pt>
                <c:pt idx="139">
                  <c:v>2.09684425110503</c:v>
                </c:pt>
                <c:pt idx="140">
                  <c:v>2.07145671566796</c:v>
                </c:pt>
                <c:pt idx="141">
                  <c:v>2.06560406710276</c:v>
                </c:pt>
                <c:pt idx="142">
                  <c:v>2.04941116913794</c:v>
                </c:pt>
                <c:pt idx="143">
                  <c:v>2.01285806976043</c:v>
                </c:pt>
                <c:pt idx="144">
                  <c:v>2.04902345932631</c:v>
                </c:pt>
                <c:pt idx="145">
                  <c:v>1.96200644160211</c:v>
                </c:pt>
                <c:pt idx="146">
                  <c:v>1.99805309557206</c:v>
                </c:pt>
                <c:pt idx="147">
                  <c:v>1.9638623536761</c:v>
                </c:pt>
                <c:pt idx="148">
                  <c:v>1.95765708661153</c:v>
                </c:pt>
                <c:pt idx="149">
                  <c:v>1.94368143628137</c:v>
                </c:pt>
                <c:pt idx="150">
                  <c:v>1.93496841329461</c:v>
                </c:pt>
                <c:pt idx="151">
                  <c:v>1.91436242458356</c:v>
                </c:pt>
                <c:pt idx="152">
                  <c:v>1.90962459886281</c:v>
                </c:pt>
                <c:pt idx="153">
                  <c:v>1.90508218250355</c:v>
                </c:pt>
                <c:pt idx="154">
                  <c:v>1.88150497501647</c:v>
                </c:pt>
                <c:pt idx="155">
                  <c:v>1.88660579127583</c:v>
                </c:pt>
                <c:pt idx="156">
                  <c:v>1.8683131382001</c:v>
                </c:pt>
                <c:pt idx="157">
                  <c:v>1.85835204508821</c:v>
                </c:pt>
                <c:pt idx="158">
                  <c:v>1.84546422262037</c:v>
                </c:pt>
                <c:pt idx="159">
                  <c:v>1.84252165167119</c:v>
                </c:pt>
                <c:pt idx="160">
                  <c:v>1.82993654553762</c:v>
                </c:pt>
                <c:pt idx="161">
                  <c:v>1.82817143852986</c:v>
                </c:pt>
                <c:pt idx="162">
                  <c:v>1.8170635321553</c:v>
                </c:pt>
                <c:pt idx="163">
                  <c:v>1.81767731919212</c:v>
                </c:pt>
                <c:pt idx="164">
                  <c:v>1.79830077518227</c:v>
                </c:pt>
                <c:pt idx="165">
                  <c:v>1.80526123072625</c:v>
                </c:pt>
                <c:pt idx="166">
                  <c:v>1.78733835076947</c:v>
                </c:pt>
                <c:pt idx="167">
                  <c:v>1.78289653408863</c:v>
                </c:pt>
                <c:pt idx="168">
                  <c:v>1.77345329625627</c:v>
                </c:pt>
                <c:pt idx="169">
                  <c:v>1.7601699598095</c:v>
                </c:pt>
                <c:pt idx="170">
                  <c:v>1.7680191266493</c:v>
                </c:pt>
                <c:pt idx="171">
                  <c:v>1.74409989517944</c:v>
                </c:pt>
                <c:pt idx="172">
                  <c:v>1.74873391797944</c:v>
                </c:pt>
                <c:pt idx="173">
                  <c:v>1.72321103378597</c:v>
                </c:pt>
                <c:pt idx="174">
                  <c:v>1.72763284612083</c:v>
                </c:pt>
                <c:pt idx="175">
                  <c:v>1.71184053930969</c:v>
                </c:pt>
                <c:pt idx="176">
                  <c:v>1.71058653435841</c:v>
                </c:pt>
                <c:pt idx="177">
                  <c:v>1.69175314704541</c:v>
                </c:pt>
                <c:pt idx="178">
                  <c:v>1.68552531122165</c:v>
                </c:pt>
                <c:pt idx="179">
                  <c:v>1.67503317965065</c:v>
                </c:pt>
                <c:pt idx="180">
                  <c:v>1.66580818507865</c:v>
                </c:pt>
                <c:pt idx="181">
                  <c:v>1.6555063021474</c:v>
                </c:pt>
                <c:pt idx="182">
                  <c:v>1.64031406509696</c:v>
                </c:pt>
                <c:pt idx="183">
                  <c:v>1.63554922281045</c:v>
                </c:pt>
                <c:pt idx="184">
                  <c:v>1.61188436001802</c:v>
                </c:pt>
                <c:pt idx="185">
                  <c:v>1.60718700541967</c:v>
                </c:pt>
                <c:pt idx="186">
                  <c:v>1.58796329652346</c:v>
                </c:pt>
                <c:pt idx="187">
                  <c:v>1.57902761225171</c:v>
                </c:pt>
                <c:pt idx="188">
                  <c:v>1.5563311167984</c:v>
                </c:pt>
                <c:pt idx="189">
                  <c:v>1.56362420997211</c:v>
                </c:pt>
                <c:pt idx="190">
                  <c:v>1.53715347738541</c:v>
                </c:pt>
                <c:pt idx="191">
                  <c:v>1.53286623733686</c:v>
                </c:pt>
                <c:pt idx="192">
                  <c:v>1.51844860056252</c:v>
                </c:pt>
                <c:pt idx="193">
                  <c:v>1.49951840105978</c:v>
                </c:pt>
                <c:pt idx="194">
                  <c:v>1.50300994197835</c:v>
                </c:pt>
                <c:pt idx="195">
                  <c:v>1.48936924544004</c:v>
                </c:pt>
                <c:pt idx="196">
                  <c:v>1.47680155948316</c:v>
                </c:pt>
                <c:pt idx="197">
                  <c:v>1.46916288786779</c:v>
                </c:pt>
                <c:pt idx="198">
                  <c:v>1.45791378556865</c:v>
                </c:pt>
                <c:pt idx="199">
                  <c:v>1.4596626159871</c:v>
                </c:pt>
                <c:pt idx="200">
                  <c:v>1.43001173085373</c:v>
                </c:pt>
                <c:pt idx="201">
                  <c:v>1.43428746965267</c:v>
                </c:pt>
                <c:pt idx="202">
                  <c:v>1.4237465014447</c:v>
                </c:pt>
                <c:pt idx="203">
                  <c:v>1.41340884853375</c:v>
                </c:pt>
                <c:pt idx="204">
                  <c:v>1.40823043802548</c:v>
                </c:pt>
                <c:pt idx="205">
                  <c:v>1.39831650484167</c:v>
                </c:pt>
                <c:pt idx="206">
                  <c:v>1.38921300552984</c:v>
                </c:pt>
                <c:pt idx="207">
                  <c:v>1.38766181252902</c:v>
                </c:pt>
                <c:pt idx="208">
                  <c:v>1.37816288080194</c:v>
                </c:pt>
                <c:pt idx="209">
                  <c:v>1.3734818749807</c:v>
                </c:pt>
                <c:pt idx="210">
                  <c:v>1.35947250877601</c:v>
                </c:pt>
                <c:pt idx="211">
                  <c:v>1.35965745218285</c:v>
                </c:pt>
                <c:pt idx="212">
                  <c:v>1.35059213537637</c:v>
                </c:pt>
                <c:pt idx="213">
                  <c:v>1.34238650346689</c:v>
                </c:pt>
                <c:pt idx="214">
                  <c:v>1.33442559957585</c:v>
                </c:pt>
                <c:pt idx="215">
                  <c:v>1.33015451924333</c:v>
                </c:pt>
                <c:pt idx="216">
                  <c:v>1.32463284784491</c:v>
                </c:pt>
                <c:pt idx="217">
                  <c:v>1.31688910794758</c:v>
                </c:pt>
                <c:pt idx="218">
                  <c:v>1.31291804280504</c:v>
                </c:pt>
                <c:pt idx="219">
                  <c:v>1.30054404282209</c:v>
                </c:pt>
                <c:pt idx="220">
                  <c:v>1.30087945515603</c:v>
                </c:pt>
                <c:pt idx="221">
                  <c:v>1.29290310195603</c:v>
                </c:pt>
                <c:pt idx="222">
                  <c:v>1.28506395362889</c:v>
                </c:pt>
                <c:pt idx="223">
                  <c:v>1.28206275889438</c:v>
                </c:pt>
                <c:pt idx="224">
                  <c:v>1.27441921549159</c:v>
                </c:pt>
                <c:pt idx="225">
                  <c:v>1.26700461224175</c:v>
                </c:pt>
                <c:pt idx="226">
                  <c:v>1.26408880149117</c:v>
                </c:pt>
                <c:pt idx="227">
                  <c:v>1.25716341674152</c:v>
                </c:pt>
                <c:pt idx="228">
                  <c:v>1.25340385994161</c:v>
                </c:pt>
                <c:pt idx="229">
                  <c:v>1.24696703517259</c:v>
                </c:pt>
                <c:pt idx="230">
                  <c:v>1.2406368765037</c:v>
                </c:pt>
                <c:pt idx="231">
                  <c:v>1.23744159973937</c:v>
                </c:pt>
                <c:pt idx="232">
                  <c:v>1.23057149529392</c:v>
                </c:pt>
                <c:pt idx="233">
                  <c:v>1.22747298914511</c:v>
                </c:pt>
                <c:pt idx="234">
                  <c:v>1.22146074501926</c:v>
                </c:pt>
                <c:pt idx="235">
                  <c:v>1.21681524009612</c:v>
                </c:pt>
                <c:pt idx="236">
                  <c:v>1.21287408067102</c:v>
                </c:pt>
                <c:pt idx="237">
                  <c:v>1.20851692045432</c:v>
                </c:pt>
                <c:pt idx="238">
                  <c:v>1.20517806415635</c:v>
                </c:pt>
                <c:pt idx="239">
                  <c:v>1.19703302100194</c:v>
                </c:pt>
                <c:pt idx="240">
                  <c:v>1.19368590906564</c:v>
                </c:pt>
                <c:pt idx="241">
                  <c:v>1.18877591023704</c:v>
                </c:pt>
                <c:pt idx="242">
                  <c:v>1.18635119277652</c:v>
                </c:pt>
                <c:pt idx="243">
                  <c:v>1.18367657565591</c:v>
                </c:pt>
                <c:pt idx="244">
                  <c:v>1.17626910735238</c:v>
                </c:pt>
                <c:pt idx="245">
                  <c:v>1.17313088982577</c:v>
                </c:pt>
                <c:pt idx="246">
                  <c:v>1.16733819578538</c:v>
                </c:pt>
                <c:pt idx="247">
                  <c:v>1.16508894484562</c:v>
                </c:pt>
                <c:pt idx="248">
                  <c:v>1.16005075785779</c:v>
                </c:pt>
                <c:pt idx="249">
                  <c:v>1.15751968275925</c:v>
                </c:pt>
                <c:pt idx="250">
                  <c:v>1.15134354288023</c:v>
                </c:pt>
                <c:pt idx="251">
                  <c:v>1.14720243354305</c:v>
                </c:pt>
                <c:pt idx="252">
                  <c:v>1.14478221226006</c:v>
                </c:pt>
                <c:pt idx="253">
                  <c:v>1.14272199337462</c:v>
                </c:pt>
                <c:pt idx="254">
                  <c:v>1.13748638586021</c:v>
                </c:pt>
                <c:pt idx="255">
                  <c:v>1.13275451481538</c:v>
                </c:pt>
                <c:pt idx="256">
                  <c:v>1.1301806469291</c:v>
                </c:pt>
                <c:pt idx="257">
                  <c:v>1.12739336568012</c:v>
                </c:pt>
                <c:pt idx="258">
                  <c:v>1.12340005867157</c:v>
                </c:pt>
                <c:pt idx="259">
                  <c:v>1.11418305953707</c:v>
                </c:pt>
                <c:pt idx="260">
                  <c:v>1.11793214121617</c:v>
                </c:pt>
                <c:pt idx="261">
                  <c:v>1.11025113964978</c:v>
                </c:pt>
                <c:pt idx="262">
                  <c:v>1.10588548638981</c:v>
                </c:pt>
                <c:pt idx="263">
                  <c:v>1.10325631940163</c:v>
                </c:pt>
                <c:pt idx="264">
                  <c:v>1.09854140478111</c:v>
                </c:pt>
                <c:pt idx="265">
                  <c:v>1.09646121681388</c:v>
                </c:pt>
                <c:pt idx="266">
                  <c:v>1.0926615331909</c:v>
                </c:pt>
                <c:pt idx="267">
                  <c:v>1.08875761927369</c:v>
                </c:pt>
                <c:pt idx="268">
                  <c:v>1.08631964947991</c:v>
                </c:pt>
                <c:pt idx="269">
                  <c:v>1.08376173381809</c:v>
                </c:pt>
                <c:pt idx="270">
                  <c:v>1.07674644491881</c:v>
                </c:pt>
                <c:pt idx="271">
                  <c:v>1.07426103584784</c:v>
                </c:pt>
                <c:pt idx="272">
                  <c:v>1.07116793372846</c:v>
                </c:pt>
                <c:pt idx="273">
                  <c:v>1.06749558879786</c:v>
                </c:pt>
                <c:pt idx="274">
                  <c:v>1.06217986163993</c:v>
                </c:pt>
                <c:pt idx="275">
                  <c:v>1.06242832172646</c:v>
                </c:pt>
                <c:pt idx="276">
                  <c:v>1.05765241886453</c:v>
                </c:pt>
                <c:pt idx="277">
                  <c:v>1.05530563006804</c:v>
                </c:pt>
                <c:pt idx="278">
                  <c:v>1.05194870762472</c:v>
                </c:pt>
                <c:pt idx="279">
                  <c:v>1.04652441479402</c:v>
                </c:pt>
                <c:pt idx="280">
                  <c:v>1.04387771917282</c:v>
                </c:pt>
                <c:pt idx="281">
                  <c:v>1.03986575788115</c:v>
                </c:pt>
                <c:pt idx="282">
                  <c:v>1.03673592061292</c:v>
                </c:pt>
                <c:pt idx="283">
                  <c:v>1.03340769594649</c:v>
                </c:pt>
                <c:pt idx="284">
                  <c:v>1.03198502018421</c:v>
                </c:pt>
                <c:pt idx="285">
                  <c:v>1.02588832487201</c:v>
                </c:pt>
                <c:pt idx="286">
                  <c:v>1.0236838355962</c:v>
                </c:pt>
                <c:pt idx="287">
                  <c:v>1.02129890268773</c:v>
                </c:pt>
                <c:pt idx="288">
                  <c:v>1.01855290643577</c:v>
                </c:pt>
                <c:pt idx="289">
                  <c:v>1.01281319416446</c:v>
                </c:pt>
                <c:pt idx="290">
                  <c:v>1.01257021640363</c:v>
                </c:pt>
                <c:pt idx="291">
                  <c:v>1.00840811529521</c:v>
                </c:pt>
                <c:pt idx="292">
                  <c:v>1.00429921070573</c:v>
                </c:pt>
                <c:pt idx="293">
                  <c:v>1.00152205435684</c:v>
                </c:pt>
                <c:pt idx="294">
                  <c:v>0.999665431923483</c:v>
                </c:pt>
                <c:pt idx="295">
                  <c:v>0.996077502221392</c:v>
                </c:pt>
                <c:pt idx="296">
                  <c:v>0.991687136465613</c:v>
                </c:pt>
                <c:pt idx="297">
                  <c:v>0.988777732675414</c:v>
                </c:pt>
                <c:pt idx="298">
                  <c:v>0.985068721746572</c:v>
                </c:pt>
                <c:pt idx="299">
                  <c:v>0.983214133330634</c:v>
                </c:pt>
                <c:pt idx="300">
                  <c:v>0.981040029071298</c:v>
                </c:pt>
                <c:pt idx="301">
                  <c:v>0.975523649829039</c:v>
                </c:pt>
                <c:pt idx="302">
                  <c:v>0.973974062788684</c:v>
                </c:pt>
                <c:pt idx="303">
                  <c:v>0.971143250373137</c:v>
                </c:pt>
                <c:pt idx="304">
                  <c:v>0.972107555618675</c:v>
                </c:pt>
                <c:pt idx="305">
                  <c:v>0.963020685768005</c:v>
                </c:pt>
                <c:pt idx="306">
                  <c:v>0.961772879747856</c:v>
                </c:pt>
                <c:pt idx="307">
                  <c:v>0.962112612470818</c:v>
                </c:pt>
                <c:pt idx="308">
                  <c:v>0.956276195232732</c:v>
                </c:pt>
                <c:pt idx="309">
                  <c:v>0.954225500211023</c:v>
                </c:pt>
                <c:pt idx="310">
                  <c:v>0.95350115717421</c:v>
                </c:pt>
                <c:pt idx="311">
                  <c:v>0.947148565212826</c:v>
                </c:pt>
                <c:pt idx="312">
                  <c:v>0.947796485692669</c:v>
                </c:pt>
                <c:pt idx="313">
                  <c:v>0.945586990304715</c:v>
                </c:pt>
                <c:pt idx="314">
                  <c:v>0.940562445239684</c:v>
                </c:pt>
                <c:pt idx="315">
                  <c:v>0.940782491058367</c:v>
                </c:pt>
                <c:pt idx="316">
                  <c:v>0.937167197101559</c:v>
                </c:pt>
                <c:pt idx="317">
                  <c:v>0.935049008897122</c:v>
                </c:pt>
                <c:pt idx="318">
                  <c:v>0.931775608951783</c:v>
                </c:pt>
                <c:pt idx="319">
                  <c:v>0.931434195707812</c:v>
                </c:pt>
                <c:pt idx="320">
                  <c:v>0.927794819010871</c:v>
                </c:pt>
                <c:pt idx="321">
                  <c:v>0.925045321690642</c:v>
                </c:pt>
                <c:pt idx="322">
                  <c:v>0.924139553049372</c:v>
                </c:pt>
                <c:pt idx="323">
                  <c:v>0.922134812712926</c:v>
                </c:pt>
                <c:pt idx="324">
                  <c:v>0.919307406027312</c:v>
                </c:pt>
                <c:pt idx="325">
                  <c:v>0.917113913358888</c:v>
                </c:pt>
                <c:pt idx="326">
                  <c:v>0.915536101125398</c:v>
                </c:pt>
                <c:pt idx="327">
                  <c:v>0.914060076699007</c:v>
                </c:pt>
                <c:pt idx="328">
                  <c:v>0.911283256066975</c:v>
                </c:pt>
                <c:pt idx="329">
                  <c:v>0.910238952285051</c:v>
                </c:pt>
                <c:pt idx="330">
                  <c:v>0.907681643883611</c:v>
                </c:pt>
                <c:pt idx="331">
                  <c:v>0.905943903502103</c:v>
                </c:pt>
                <c:pt idx="332">
                  <c:v>0.903966230324981</c:v>
                </c:pt>
                <c:pt idx="333">
                  <c:v>0.901472888041621</c:v>
                </c:pt>
                <c:pt idx="334">
                  <c:v>0.901710121447622</c:v>
                </c:pt>
                <c:pt idx="335">
                  <c:v>0.898637668159298</c:v>
                </c:pt>
                <c:pt idx="336">
                  <c:v>0.897407631502493</c:v>
                </c:pt>
                <c:pt idx="337">
                  <c:v>0.895754743540713</c:v>
                </c:pt>
                <c:pt idx="338">
                  <c:v>0.892589684368786</c:v>
                </c:pt>
                <c:pt idx="339">
                  <c:v>0.894718688132424</c:v>
                </c:pt>
                <c:pt idx="340">
                  <c:v>0.889036214417207</c:v>
                </c:pt>
                <c:pt idx="341">
                  <c:v>0.889626005074844</c:v>
                </c:pt>
                <c:pt idx="342">
                  <c:v>0.887014303572398</c:v>
                </c:pt>
                <c:pt idx="343">
                  <c:v>0.885495235192552</c:v>
                </c:pt>
                <c:pt idx="344">
                  <c:v>0.883202008626284</c:v>
                </c:pt>
                <c:pt idx="345">
                  <c:v>0.883144204689946</c:v>
                </c:pt>
                <c:pt idx="346">
                  <c:v>0.881443385139095</c:v>
                </c:pt>
                <c:pt idx="347">
                  <c:v>0.878702424559422</c:v>
                </c:pt>
                <c:pt idx="348">
                  <c:v>0.876964711493799</c:v>
                </c:pt>
                <c:pt idx="349">
                  <c:v>0.875962265238617</c:v>
                </c:pt>
                <c:pt idx="350">
                  <c:v>0.874606256146671</c:v>
                </c:pt>
                <c:pt idx="351">
                  <c:v>0.872782638388494</c:v>
                </c:pt>
                <c:pt idx="352">
                  <c:v>0.87144649720286</c:v>
                </c:pt>
                <c:pt idx="353">
                  <c:v>0.871073107598628</c:v>
                </c:pt>
                <c:pt idx="354">
                  <c:v>0.867764586127073</c:v>
                </c:pt>
                <c:pt idx="355">
                  <c:v>0.868803618928971</c:v>
                </c:pt>
                <c:pt idx="356">
                  <c:v>0.865544886510519</c:v>
                </c:pt>
                <c:pt idx="357">
                  <c:v>0.863434618308726</c:v>
                </c:pt>
                <c:pt idx="358">
                  <c:v>0.863516333643972</c:v>
                </c:pt>
                <c:pt idx="359">
                  <c:v>0.861845959192749</c:v>
                </c:pt>
                <c:pt idx="360">
                  <c:v>0.858834074258601</c:v>
                </c:pt>
                <c:pt idx="361">
                  <c:v>0.858502550314091</c:v>
                </c:pt>
                <c:pt idx="362">
                  <c:v>0.858406673801898</c:v>
                </c:pt>
                <c:pt idx="363">
                  <c:v>0.855612127661388</c:v>
                </c:pt>
                <c:pt idx="364">
                  <c:v>0.855740275197689</c:v>
                </c:pt>
                <c:pt idx="365">
                  <c:v>0.853695630299857</c:v>
                </c:pt>
                <c:pt idx="366">
                  <c:v>0.851403155813727</c:v>
                </c:pt>
                <c:pt idx="367">
                  <c:v>0.850883951096166</c:v>
                </c:pt>
                <c:pt idx="368">
                  <c:v>0.850144028463124</c:v>
                </c:pt>
                <c:pt idx="369">
                  <c:v>0.848165914585714</c:v>
                </c:pt>
                <c:pt idx="370">
                  <c:v>0.847112127252992</c:v>
                </c:pt>
                <c:pt idx="371">
                  <c:v>0.845569455644342</c:v>
                </c:pt>
                <c:pt idx="372">
                  <c:v>0.844774135040406</c:v>
                </c:pt>
                <c:pt idx="373">
                  <c:v>0.842191548549194</c:v>
                </c:pt>
                <c:pt idx="374">
                  <c:v>0.841812901146246</c:v>
                </c:pt>
                <c:pt idx="375">
                  <c:v>0.841486242170999</c:v>
                </c:pt>
                <c:pt idx="376">
                  <c:v>0.838517293669535</c:v>
                </c:pt>
                <c:pt idx="377">
                  <c:v>0.835993604342788</c:v>
                </c:pt>
                <c:pt idx="378">
                  <c:v>0.835550209641711</c:v>
                </c:pt>
                <c:pt idx="379">
                  <c:v>0.835036679347854</c:v>
                </c:pt>
                <c:pt idx="380">
                  <c:v>0.833378735775366</c:v>
                </c:pt>
                <c:pt idx="381">
                  <c:v>0.83061051559688</c:v>
                </c:pt>
                <c:pt idx="382">
                  <c:v>0.831234504367991</c:v>
                </c:pt>
                <c:pt idx="383">
                  <c:v>0.829511719420995</c:v>
                </c:pt>
                <c:pt idx="384">
                  <c:v>0.827797990090607</c:v>
                </c:pt>
                <c:pt idx="385">
                  <c:v>0.825289064217443</c:v>
                </c:pt>
                <c:pt idx="386">
                  <c:v>0.825714756029457</c:v>
                </c:pt>
                <c:pt idx="387">
                  <c:v>0.823707313613718</c:v>
                </c:pt>
                <c:pt idx="388">
                  <c:v>0.822261523838183</c:v>
                </c:pt>
                <c:pt idx="389">
                  <c:v>0.82209283248774</c:v>
                </c:pt>
                <c:pt idx="390">
                  <c:v>0.820162715875186</c:v>
                </c:pt>
                <c:pt idx="391">
                  <c:v>0.817635670555245</c:v>
                </c:pt>
                <c:pt idx="392">
                  <c:v>0.817968314187208</c:v>
                </c:pt>
                <c:pt idx="393">
                  <c:v>0.816561280832177</c:v>
                </c:pt>
                <c:pt idx="394">
                  <c:v>0.814556042268442</c:v>
                </c:pt>
                <c:pt idx="395">
                  <c:v>0.815006989849276</c:v>
                </c:pt>
                <c:pt idx="396">
                  <c:v>0.812344643957506</c:v>
                </c:pt>
                <c:pt idx="397">
                  <c:v>0.811735843303117</c:v>
                </c:pt>
                <c:pt idx="398">
                  <c:v>0.811114766361211</c:v>
                </c:pt>
                <c:pt idx="399">
                  <c:v>0.808121927954655</c:v>
                </c:pt>
                <c:pt idx="400">
                  <c:v>0.809510104843988</c:v>
                </c:pt>
                <c:pt idx="401">
                  <c:v>0.806921182101376</c:v>
                </c:pt>
                <c:pt idx="402">
                  <c:v>0.8051894619242</c:v>
                </c:pt>
                <c:pt idx="403">
                  <c:v>0.806693093143495</c:v>
                </c:pt>
                <c:pt idx="404">
                  <c:v>0.802715219542093</c:v>
                </c:pt>
                <c:pt idx="405">
                  <c:v>0.803163112886829</c:v>
                </c:pt>
                <c:pt idx="406">
                  <c:v>0.802493591158657</c:v>
                </c:pt>
                <c:pt idx="407">
                  <c:v>0.802647021764573</c:v>
                </c:pt>
                <c:pt idx="408">
                  <c:v>0.799482991152783</c:v>
                </c:pt>
                <c:pt idx="409">
                  <c:v>0.800847453835177</c:v>
                </c:pt>
                <c:pt idx="410">
                  <c:v>0.798349857079685</c:v>
                </c:pt>
                <c:pt idx="411">
                  <c:v>0.798533401725673</c:v>
                </c:pt>
                <c:pt idx="412">
                  <c:v>0.7977815531961</c:v>
                </c:pt>
                <c:pt idx="413">
                  <c:v>0.796769551643499</c:v>
                </c:pt>
                <c:pt idx="414">
                  <c:v>0.795398826683786</c:v>
                </c:pt>
                <c:pt idx="415">
                  <c:v>0.795390622067179</c:v>
                </c:pt>
                <c:pt idx="416">
                  <c:v>0.793488649254216</c:v>
                </c:pt>
                <c:pt idx="417">
                  <c:v>0.793036623877775</c:v>
                </c:pt>
                <c:pt idx="418">
                  <c:v>0.792125285484911</c:v>
                </c:pt>
                <c:pt idx="419">
                  <c:v>0.79042617319143</c:v>
                </c:pt>
                <c:pt idx="420">
                  <c:v>0.790697022241926</c:v>
                </c:pt>
                <c:pt idx="421">
                  <c:v>0.788301911214946</c:v>
                </c:pt>
                <c:pt idx="422">
                  <c:v>0.788130616914186</c:v>
                </c:pt>
                <c:pt idx="423">
                  <c:v>0.787165787361454</c:v>
                </c:pt>
                <c:pt idx="424">
                  <c:v>0.785577619002487</c:v>
                </c:pt>
                <c:pt idx="425">
                  <c:v>0.785498782562881</c:v>
                </c:pt>
                <c:pt idx="426">
                  <c:v>0.783429273639819</c:v>
                </c:pt>
                <c:pt idx="427">
                  <c:v>0.78299098278715</c:v>
                </c:pt>
                <c:pt idx="428">
                  <c:v>0.78205053259992</c:v>
                </c:pt>
                <c:pt idx="429">
                  <c:v>0.781631871738458</c:v>
                </c:pt>
                <c:pt idx="430">
                  <c:v>0.78105195028475</c:v>
                </c:pt>
                <c:pt idx="431">
                  <c:v>0.781498683796006</c:v>
                </c:pt>
                <c:pt idx="432">
                  <c:v>0.779453859257679</c:v>
                </c:pt>
                <c:pt idx="433">
                  <c:v>0.779557494818303</c:v>
                </c:pt>
                <c:pt idx="434">
                  <c:v>0.77699943446056</c:v>
                </c:pt>
                <c:pt idx="435">
                  <c:v>0.778061306347311</c:v>
                </c:pt>
                <c:pt idx="436">
                  <c:v>0.776038735527669</c:v>
                </c:pt>
                <c:pt idx="437">
                  <c:v>0.774881278370441</c:v>
                </c:pt>
                <c:pt idx="438">
                  <c:v>0.775835030968547</c:v>
                </c:pt>
                <c:pt idx="439">
                  <c:v>0.773589338325915</c:v>
                </c:pt>
                <c:pt idx="440">
                  <c:v>0.773533346317448</c:v>
                </c:pt>
                <c:pt idx="441">
                  <c:v>0.77230885107215</c:v>
                </c:pt>
                <c:pt idx="442">
                  <c:v>0.770344437341677</c:v>
                </c:pt>
                <c:pt idx="443">
                  <c:v>0.770640472915152</c:v>
                </c:pt>
                <c:pt idx="444">
                  <c:v>0.769433298789076</c:v>
                </c:pt>
                <c:pt idx="445">
                  <c:v>0.768662832656843</c:v>
                </c:pt>
                <c:pt idx="446">
                  <c:v>0.767526426451408</c:v>
                </c:pt>
                <c:pt idx="447">
                  <c:v>0.766336648990585</c:v>
                </c:pt>
                <c:pt idx="448">
                  <c:v>0.765116018098335</c:v>
                </c:pt>
                <c:pt idx="449">
                  <c:v>0.765722887707462</c:v>
                </c:pt>
                <c:pt idx="450">
                  <c:v>0.764710068039474</c:v>
                </c:pt>
                <c:pt idx="451">
                  <c:v>0.762354783938684</c:v>
                </c:pt>
                <c:pt idx="452">
                  <c:v>0.762961631329739</c:v>
                </c:pt>
                <c:pt idx="453">
                  <c:v>0.761425716560404</c:v>
                </c:pt>
                <c:pt idx="454">
                  <c:v>0.760514484834257</c:v>
                </c:pt>
                <c:pt idx="455">
                  <c:v>0.760587029239042</c:v>
                </c:pt>
                <c:pt idx="456">
                  <c:v>0.758203102220946</c:v>
                </c:pt>
                <c:pt idx="457">
                  <c:v>0.758176418240148</c:v>
                </c:pt>
                <c:pt idx="458">
                  <c:v>0.757388757123508</c:v>
                </c:pt>
                <c:pt idx="459">
                  <c:v>0.756764212233113</c:v>
                </c:pt>
                <c:pt idx="460">
                  <c:v>0.755439299532991</c:v>
                </c:pt>
                <c:pt idx="461">
                  <c:v>0.754591518066407</c:v>
                </c:pt>
                <c:pt idx="462">
                  <c:v>0.753644141880148</c:v>
                </c:pt>
                <c:pt idx="463">
                  <c:v>0.752343993314434</c:v>
                </c:pt>
                <c:pt idx="464">
                  <c:v>0.752097888200696</c:v>
                </c:pt>
                <c:pt idx="465">
                  <c:v>0.750077856496467</c:v>
                </c:pt>
                <c:pt idx="466">
                  <c:v>0.749561524043257</c:v>
                </c:pt>
                <c:pt idx="467">
                  <c:v>0.749668194448104</c:v>
                </c:pt>
                <c:pt idx="468">
                  <c:v>0.74749483244896</c:v>
                </c:pt>
                <c:pt idx="469">
                  <c:v>0.747829257557802</c:v>
                </c:pt>
                <c:pt idx="470">
                  <c:v>0.746352937611599</c:v>
                </c:pt>
                <c:pt idx="471">
                  <c:v>0.744815451427696</c:v>
                </c:pt>
                <c:pt idx="472">
                  <c:v>0.746051477870362</c:v>
                </c:pt>
                <c:pt idx="473">
                  <c:v>0.740340992298076</c:v>
                </c:pt>
                <c:pt idx="474">
                  <c:v>0.741346982292802</c:v>
                </c:pt>
                <c:pt idx="475">
                  <c:v>0.740582079665379</c:v>
                </c:pt>
                <c:pt idx="476">
                  <c:v>0.739065572103359</c:v>
                </c:pt>
                <c:pt idx="477">
                  <c:v>0.738639203172041</c:v>
                </c:pt>
                <c:pt idx="478">
                  <c:v>0.737402192263673</c:v>
                </c:pt>
                <c:pt idx="479">
                  <c:v>0.737752181113862</c:v>
                </c:pt>
                <c:pt idx="480">
                  <c:v>0.73392149374604</c:v>
                </c:pt>
                <c:pt idx="481">
                  <c:v>0.734922363775555</c:v>
                </c:pt>
                <c:pt idx="482">
                  <c:v>0.733251081630342</c:v>
                </c:pt>
                <c:pt idx="483">
                  <c:v>0.732042498539239</c:v>
                </c:pt>
                <c:pt idx="484">
                  <c:v>0.731036942937451</c:v>
                </c:pt>
                <c:pt idx="485">
                  <c:v>0.730481662979173</c:v>
                </c:pt>
                <c:pt idx="486">
                  <c:v>0.729229606129972</c:v>
                </c:pt>
                <c:pt idx="487">
                  <c:v>0.726661634515722</c:v>
                </c:pt>
                <c:pt idx="488">
                  <c:v>0.727849460812367</c:v>
                </c:pt>
                <c:pt idx="489">
                  <c:v>0.724858753697005</c:v>
                </c:pt>
                <c:pt idx="490">
                  <c:v>0.724405403366969</c:v>
                </c:pt>
                <c:pt idx="491">
                  <c:v>0.723836352521904</c:v>
                </c:pt>
                <c:pt idx="492">
                  <c:v>0.722833656769067</c:v>
                </c:pt>
                <c:pt idx="493">
                  <c:v>0.720731751702673</c:v>
                </c:pt>
                <c:pt idx="494">
                  <c:v>0.720469331575306</c:v>
                </c:pt>
                <c:pt idx="495">
                  <c:v>0.720039586274884</c:v>
                </c:pt>
                <c:pt idx="496">
                  <c:v>0.717797870321251</c:v>
                </c:pt>
                <c:pt idx="497">
                  <c:v>0.717986527357524</c:v>
                </c:pt>
                <c:pt idx="498">
                  <c:v>0.715942028131951</c:v>
                </c:pt>
                <c:pt idx="499">
                  <c:v>0.714016805550354</c:v>
                </c:pt>
                <c:pt idx="500">
                  <c:v>0.714803813056027</c:v>
                </c:pt>
                <c:pt idx="501">
                  <c:v>0.712898192765817</c:v>
                </c:pt>
                <c:pt idx="502">
                  <c:v>0.713100413678094</c:v>
                </c:pt>
                <c:pt idx="503">
                  <c:v>0.712325785215715</c:v>
                </c:pt>
                <c:pt idx="504">
                  <c:v>0.711231883430838</c:v>
                </c:pt>
                <c:pt idx="505">
                  <c:v>0.709726942545197</c:v>
                </c:pt>
                <c:pt idx="506">
                  <c:v>0.709524312028254</c:v>
                </c:pt>
                <c:pt idx="507">
                  <c:v>0.708326931687232</c:v>
                </c:pt>
                <c:pt idx="508">
                  <c:v>0.706628815542485</c:v>
                </c:pt>
                <c:pt idx="509">
                  <c:v>0.705579517907834</c:v>
                </c:pt>
                <c:pt idx="510">
                  <c:v>0.704541197340537</c:v>
                </c:pt>
                <c:pt idx="511">
                  <c:v>0.703507852842454</c:v>
                </c:pt>
                <c:pt idx="512">
                  <c:v>0.70150843343528</c:v>
                </c:pt>
                <c:pt idx="513">
                  <c:v>0.703047807688588</c:v>
                </c:pt>
                <c:pt idx="514">
                  <c:v>0.702034845414826</c:v>
                </c:pt>
                <c:pt idx="515">
                  <c:v>0.70041218376423</c:v>
                </c:pt>
                <c:pt idx="516">
                  <c:v>0.70003435514675</c:v>
                </c:pt>
                <c:pt idx="517">
                  <c:v>0.69904662256485</c:v>
                </c:pt>
                <c:pt idx="518">
                  <c:v>0.698130512060692</c:v>
                </c:pt>
                <c:pt idx="519">
                  <c:v>0.6955366812669</c:v>
                </c:pt>
                <c:pt idx="520">
                  <c:v>0.695246004408153</c:v>
                </c:pt>
                <c:pt idx="521">
                  <c:v>0.694296045377904</c:v>
                </c:pt>
                <c:pt idx="522">
                  <c:v>0.694838858419604</c:v>
                </c:pt>
                <c:pt idx="523">
                  <c:v>0.693679657555913</c:v>
                </c:pt>
                <c:pt idx="524">
                  <c:v>0.693346855604649</c:v>
                </c:pt>
                <c:pt idx="525">
                  <c:v>0.693795306563713</c:v>
                </c:pt>
                <c:pt idx="526">
                  <c:v>0.689924478249624</c:v>
                </c:pt>
                <c:pt idx="527">
                  <c:v>0.69124377714561</c:v>
                </c:pt>
                <c:pt idx="528">
                  <c:v>0.690338407279181</c:v>
                </c:pt>
                <c:pt idx="529">
                  <c:v>0.689110982171355</c:v>
                </c:pt>
                <c:pt idx="530">
                  <c:v>0.687518864069951</c:v>
                </c:pt>
                <c:pt idx="531">
                  <c:v>0.686953982031824</c:v>
                </c:pt>
                <c:pt idx="532">
                  <c:v>0.687945075418711</c:v>
                </c:pt>
                <c:pt idx="533">
                  <c:v>0.685853309729888</c:v>
                </c:pt>
                <c:pt idx="534">
                  <c:v>0.686367097983519</c:v>
                </c:pt>
                <c:pt idx="535">
                  <c:v>0.685655449730908</c:v>
                </c:pt>
                <c:pt idx="536">
                  <c:v>0.684115046771869</c:v>
                </c:pt>
                <c:pt idx="537">
                  <c:v>0.684538540157066</c:v>
                </c:pt>
                <c:pt idx="538">
                  <c:v>0.682794350302544</c:v>
                </c:pt>
                <c:pt idx="539">
                  <c:v>0.683107734692854</c:v>
                </c:pt>
                <c:pt idx="540">
                  <c:v>0.681382014869663</c:v>
                </c:pt>
                <c:pt idx="541">
                  <c:v>0.679890237757731</c:v>
                </c:pt>
                <c:pt idx="542">
                  <c:v>0.679992658962222</c:v>
                </c:pt>
                <c:pt idx="543">
                  <c:v>0.678633177068415</c:v>
                </c:pt>
                <c:pt idx="544">
                  <c:v>0.67841591182857</c:v>
                </c:pt>
                <c:pt idx="545">
                  <c:v>0.677839235562995</c:v>
                </c:pt>
                <c:pt idx="546">
                  <c:v>0.676170347643609</c:v>
                </c:pt>
                <c:pt idx="547">
                  <c:v>0.676629427878841</c:v>
                </c:pt>
                <c:pt idx="548">
                  <c:v>0.675406422075521</c:v>
                </c:pt>
                <c:pt idx="549">
                  <c:v>0.674313817237859</c:v>
                </c:pt>
                <c:pt idx="550">
                  <c:v>0.674430628839303</c:v>
                </c:pt>
                <c:pt idx="551">
                  <c:v>0.673475275527027</c:v>
                </c:pt>
                <c:pt idx="552">
                  <c:v>0.672946510321707</c:v>
                </c:pt>
                <c:pt idx="553">
                  <c:v>0.671871563540116</c:v>
                </c:pt>
                <c:pt idx="554">
                  <c:v>0.671353971730363</c:v>
                </c:pt>
                <c:pt idx="555">
                  <c:v>0.671484303511552</c:v>
                </c:pt>
                <c:pt idx="556">
                  <c:v>0.669785771375846</c:v>
                </c:pt>
                <c:pt idx="557">
                  <c:v>0.668738629150891</c:v>
                </c:pt>
                <c:pt idx="558">
                  <c:v>0.668086415088607</c:v>
                </c:pt>
                <c:pt idx="559">
                  <c:v>0.668715537053477</c:v>
                </c:pt>
                <c:pt idx="560">
                  <c:v>0.667480382198381</c:v>
                </c:pt>
                <c:pt idx="561">
                  <c:v>0.666079346332828</c:v>
                </c:pt>
                <c:pt idx="562">
                  <c:v>0.666228311658943</c:v>
                </c:pt>
                <c:pt idx="563">
                  <c:v>0.665881905341049</c:v>
                </c:pt>
                <c:pt idx="564">
                  <c:v>0.664738290553672</c:v>
                </c:pt>
                <c:pt idx="565">
                  <c:v>0.663163100692005</c:v>
                </c:pt>
                <c:pt idx="566">
                  <c:v>0.663611377501282</c:v>
                </c:pt>
                <c:pt idx="567">
                  <c:v>0.662623857367803</c:v>
                </c:pt>
                <c:pt idx="568">
                  <c:v>0.662161062510315</c:v>
                </c:pt>
                <c:pt idx="569">
                  <c:v>0.661188515492686</c:v>
                </c:pt>
                <c:pt idx="570">
                  <c:v>0.660222108343933</c:v>
                </c:pt>
                <c:pt idx="571">
                  <c:v>0.660391880668924</c:v>
                </c:pt>
                <c:pt idx="572">
                  <c:v>0.658920975087636</c:v>
                </c:pt>
                <c:pt idx="573">
                  <c:v>0.658991254779094</c:v>
                </c:pt>
                <c:pt idx="574">
                  <c:v>0.657702399116378</c:v>
                </c:pt>
                <c:pt idx="575">
                  <c:v>0.657269564194502</c:v>
                </c:pt>
                <c:pt idx="576">
                  <c:v>0.656677773118842</c:v>
                </c:pt>
                <c:pt idx="577">
                  <c:v>0.657219612226006</c:v>
                </c:pt>
                <c:pt idx="578">
                  <c:v>0.6534850690651</c:v>
                </c:pt>
                <c:pt idx="579">
                  <c:v>0.65467527650593</c:v>
                </c:pt>
                <c:pt idx="580">
                  <c:v>0.653956565262463</c:v>
                </c:pt>
                <c:pt idx="581">
                  <c:v>0.653202152024775</c:v>
                </c:pt>
                <c:pt idx="582">
                  <c:v>0.652107736330166</c:v>
                </c:pt>
                <c:pt idx="583">
                  <c:v>0.651410527915738</c:v>
                </c:pt>
                <c:pt idx="584">
                  <c:v>0.651413969039148</c:v>
                </c:pt>
                <c:pt idx="585">
                  <c:v>0.650723051294394</c:v>
                </c:pt>
                <c:pt idx="586">
                  <c:v>0.649844936458518</c:v>
                </c:pt>
                <c:pt idx="587">
                  <c:v>0.648922041296709</c:v>
                </c:pt>
                <c:pt idx="588">
                  <c:v>0.647711176792141</c:v>
                </c:pt>
                <c:pt idx="589">
                  <c:v>0.648413261132624</c:v>
                </c:pt>
                <c:pt idx="590">
                  <c:v>0.646187344767466</c:v>
                </c:pt>
                <c:pt idx="591">
                  <c:v>0.64630513433834</c:v>
                </c:pt>
                <c:pt idx="592">
                  <c:v>0.645459171428968</c:v>
                </c:pt>
                <c:pt idx="593">
                  <c:v>0.646343470074258</c:v>
                </c:pt>
                <c:pt idx="594">
                  <c:v>0.642440049232038</c:v>
                </c:pt>
                <c:pt idx="595">
                  <c:v>0.644333946836485</c:v>
                </c:pt>
                <c:pt idx="596">
                  <c:v>0.643155020547616</c:v>
                </c:pt>
                <c:pt idx="597">
                  <c:v>0.642862643732298</c:v>
                </c:pt>
                <c:pt idx="598">
                  <c:v>0.643041627595666</c:v>
                </c:pt>
                <c:pt idx="599">
                  <c:v>0.64183234821718</c:v>
                </c:pt>
                <c:pt idx="600">
                  <c:v>0.641549085982257</c:v>
                </c:pt>
                <c:pt idx="601">
                  <c:v>0.640912474546959</c:v>
                </c:pt>
                <c:pt idx="602">
                  <c:v>0.640113554806971</c:v>
                </c:pt>
                <c:pt idx="603">
                  <c:v>0.641295678507287</c:v>
                </c:pt>
                <c:pt idx="604">
                  <c:v>0.637523794975714</c:v>
                </c:pt>
                <c:pt idx="605">
                  <c:v>0.63834583845982</c:v>
                </c:pt>
                <c:pt idx="606">
                  <c:v>0.637768670611181</c:v>
                </c:pt>
                <c:pt idx="607">
                  <c:v>0.63746354291334</c:v>
                </c:pt>
                <c:pt idx="608">
                  <c:v>0.636881527537307</c:v>
                </c:pt>
                <c:pt idx="609">
                  <c:v>0.636226140037203</c:v>
                </c:pt>
                <c:pt idx="610">
                  <c:v>0.635930865276262</c:v>
                </c:pt>
                <c:pt idx="611">
                  <c:v>0.635376180585071</c:v>
                </c:pt>
                <c:pt idx="612">
                  <c:v>0.634630380608262</c:v>
                </c:pt>
                <c:pt idx="613">
                  <c:v>0.63398778916357</c:v>
                </c:pt>
                <c:pt idx="614">
                  <c:v>0.63334905129695</c:v>
                </c:pt>
                <c:pt idx="615">
                  <c:v>0.633073825823864</c:v>
                </c:pt>
                <c:pt idx="616">
                  <c:v>0.632891165822943</c:v>
                </c:pt>
                <c:pt idx="617">
                  <c:v>0.631447184591333</c:v>
                </c:pt>
                <c:pt idx="618">
                  <c:v>0.632799694191844</c:v>
                </c:pt>
                <c:pt idx="619">
                  <c:v>0.629836190950854</c:v>
                </c:pt>
                <c:pt idx="620">
                  <c:v>0.629582401023741</c:v>
                </c:pt>
                <c:pt idx="621">
                  <c:v>0.629946948295675</c:v>
                </c:pt>
                <c:pt idx="622">
                  <c:v>0.629330536987204</c:v>
                </c:pt>
                <c:pt idx="623">
                  <c:v>0.628266880259872</c:v>
                </c:pt>
                <c:pt idx="624">
                  <c:v>0.628732981810072</c:v>
                </c:pt>
                <c:pt idx="625">
                  <c:v>0.627995860189592</c:v>
                </c:pt>
                <c:pt idx="626">
                  <c:v>0.627080227852784</c:v>
                </c:pt>
                <c:pt idx="627">
                  <c:v>0.627370481548834</c:v>
                </c:pt>
                <c:pt idx="628">
                  <c:v>0.626288455723922</c:v>
                </c:pt>
                <c:pt idx="629">
                  <c:v>0.626178030367039</c:v>
                </c:pt>
                <c:pt idx="630">
                  <c:v>0.625800169636684</c:v>
                </c:pt>
                <c:pt idx="631">
                  <c:v>0.625074814316827</c:v>
                </c:pt>
                <c:pt idx="632">
                  <c:v>0.624484949062266</c:v>
                </c:pt>
                <c:pt idx="633">
                  <c:v>0.624073596256879</c:v>
                </c:pt>
                <c:pt idx="634">
                  <c:v>0.623534427883716</c:v>
                </c:pt>
                <c:pt idx="635">
                  <c:v>0.622992012921673</c:v>
                </c:pt>
                <c:pt idx="636">
                  <c:v>0.622978847436233</c:v>
                </c:pt>
                <c:pt idx="637">
                  <c:v>0.622528525783187</c:v>
                </c:pt>
                <c:pt idx="638">
                  <c:v>0.622426553705119</c:v>
                </c:pt>
                <c:pt idx="639">
                  <c:v>0.621853071421994</c:v>
                </c:pt>
                <c:pt idx="640">
                  <c:v>0.621324894656754</c:v>
                </c:pt>
                <c:pt idx="641">
                  <c:v>0.620885256940651</c:v>
                </c:pt>
                <c:pt idx="642">
                  <c:v>0.620233698797045</c:v>
                </c:pt>
                <c:pt idx="643">
                  <c:v>0.61967016612288</c:v>
                </c:pt>
                <c:pt idx="644">
                  <c:v>0.619791794118279</c:v>
                </c:pt>
                <c:pt idx="645">
                  <c:v>0.619061686815188</c:v>
                </c:pt>
                <c:pt idx="646">
                  <c:v>0.619270416421098</c:v>
                </c:pt>
                <c:pt idx="647">
                  <c:v>0.617699321711577</c:v>
                </c:pt>
                <c:pt idx="648">
                  <c:v>0.618206602840823</c:v>
                </c:pt>
                <c:pt idx="649">
                  <c:v>0.617825166216291</c:v>
                </c:pt>
                <c:pt idx="650">
                  <c:v>0.616770084787164</c:v>
                </c:pt>
                <c:pt idx="651">
                  <c:v>0.617234756767346</c:v>
                </c:pt>
                <c:pt idx="652">
                  <c:v>0.616270640553009</c:v>
                </c:pt>
                <c:pt idx="653">
                  <c:v>0.616231749084099</c:v>
                </c:pt>
                <c:pt idx="654">
                  <c:v>0.615729386245172</c:v>
                </c:pt>
                <c:pt idx="655">
                  <c:v>0.615484000834565</c:v>
                </c:pt>
                <c:pt idx="656">
                  <c:v>0.615323391271689</c:v>
                </c:pt>
                <c:pt idx="657">
                  <c:v>0.614372406101251</c:v>
                </c:pt>
                <c:pt idx="658">
                  <c:v>0.614372406101251</c:v>
                </c:pt>
                <c:pt idx="659">
                  <c:v>0.614091302333364</c:v>
                </c:pt>
                <c:pt idx="660">
                  <c:v>0.613396564519799</c:v>
                </c:pt>
                <c:pt idx="661">
                  <c:v>0.61265359524032</c:v>
                </c:pt>
                <c:pt idx="662">
                  <c:v>0.613036340533903</c:v>
                </c:pt>
                <c:pt idx="663">
                  <c:v>0.612595362570606</c:v>
                </c:pt>
                <c:pt idx="664">
                  <c:v>0.612240632634603</c:v>
                </c:pt>
                <c:pt idx="665">
                  <c:v>0.612074785849844</c:v>
                </c:pt>
                <c:pt idx="666">
                  <c:v>0.611722036663163</c:v>
                </c:pt>
                <c:pt idx="667">
                  <c:v>0.611353060164942</c:v>
                </c:pt>
                <c:pt idx="668">
                  <c:v>0.610472055144803</c:v>
                </c:pt>
                <c:pt idx="669">
                  <c:v>0.610284961863882</c:v>
                </c:pt>
                <c:pt idx="670">
                  <c:v>0.610041941417786</c:v>
                </c:pt>
                <c:pt idx="671">
                  <c:v>0.609573787548416</c:v>
                </c:pt>
                <c:pt idx="672">
                  <c:v>0.609026535624653</c:v>
                </c:pt>
                <c:pt idx="673">
                  <c:v>0.609026535624653</c:v>
                </c:pt>
                <c:pt idx="674">
                  <c:v>0.608603803249887</c:v>
                </c:pt>
                <c:pt idx="675">
                  <c:v>0.608403118013549</c:v>
                </c:pt>
                <c:pt idx="676">
                  <c:v>0.607378912275002</c:v>
                </c:pt>
                <c:pt idx="677">
                  <c:v>0.607541422118165</c:v>
                </c:pt>
                <c:pt idx="678">
                  <c:v>0.607164836932557</c:v>
                </c:pt>
                <c:pt idx="679">
                  <c:v>0.606630229952423</c:v>
                </c:pt>
                <c:pt idx="680">
                  <c:v>0.606630229952423</c:v>
                </c:pt>
                <c:pt idx="681">
                  <c:v>0.60573888287945</c:v>
                </c:pt>
                <c:pt idx="682">
                  <c:v>0.606168904778845</c:v>
                </c:pt>
                <c:pt idx="683">
                  <c:v>0.605132939917041</c:v>
                </c:pt>
                <c:pt idx="684">
                  <c:v>0.604925028661442</c:v>
                </c:pt>
                <c:pt idx="685">
                  <c:v>0.60675385057708</c:v>
                </c:pt>
                <c:pt idx="686">
                  <c:v>0.60258303851092</c:v>
                </c:pt>
                <c:pt idx="687">
                  <c:v>0.604040024110004</c:v>
                </c:pt>
                <c:pt idx="688">
                  <c:v>0.60289490716793</c:v>
                </c:pt>
                <c:pt idx="689">
                  <c:v>0.603679940079408</c:v>
                </c:pt>
                <c:pt idx="690">
                  <c:v>0.602458249098156</c:v>
                </c:pt>
                <c:pt idx="691">
                  <c:v>0.602144680881402</c:v>
                </c:pt>
                <c:pt idx="692">
                  <c:v>0.601632367224819</c:v>
                </c:pt>
                <c:pt idx="693">
                  <c:v>0.602144312725866</c:v>
                </c:pt>
                <c:pt idx="694">
                  <c:v>0.600460047751742</c:v>
                </c:pt>
                <c:pt idx="695">
                  <c:v>0.601244843201187</c:v>
                </c:pt>
                <c:pt idx="696">
                  <c:v>0.600234751585509</c:v>
                </c:pt>
                <c:pt idx="697">
                  <c:v>0.5994579325894</c:v>
                </c:pt>
                <c:pt idx="698">
                  <c:v>0.599695598869963</c:v>
                </c:pt>
                <c:pt idx="699">
                  <c:v>0.598531668743412</c:v>
                </c:pt>
                <c:pt idx="700">
                  <c:v>0.5986182378514</c:v>
                </c:pt>
                <c:pt idx="701">
                  <c:v>0.598163448216681</c:v>
                </c:pt>
                <c:pt idx="702">
                  <c:v>0.597430688351038</c:v>
                </c:pt>
                <c:pt idx="703">
                  <c:v>0.59748134460226</c:v>
                </c:pt>
                <c:pt idx="704">
                  <c:v>0.596252196223779</c:v>
                </c:pt>
                <c:pt idx="705">
                  <c:v>0.596304112839505</c:v>
                </c:pt>
                <c:pt idx="706">
                  <c:v>0.596358329009191</c:v>
                </c:pt>
                <c:pt idx="707">
                  <c:v>0.594981336833326</c:v>
                </c:pt>
                <c:pt idx="708">
                  <c:v>0.595189674022028</c:v>
                </c:pt>
                <c:pt idx="709">
                  <c:v>0.594179261729423</c:v>
                </c:pt>
                <c:pt idx="710">
                  <c:v>0.594333245778033</c:v>
                </c:pt>
                <c:pt idx="711">
                  <c:v>0.593178651560997</c:v>
                </c:pt>
                <c:pt idx="712">
                  <c:v>0.593465119671489</c:v>
                </c:pt>
                <c:pt idx="713">
                  <c:v>0.592433598102803</c:v>
                </c:pt>
                <c:pt idx="714">
                  <c:v>0.592094978619574</c:v>
                </c:pt>
                <c:pt idx="715">
                  <c:v>0.591631809412878</c:v>
                </c:pt>
                <c:pt idx="716">
                  <c:v>0.591583734754268</c:v>
                </c:pt>
                <c:pt idx="717">
                  <c:v>0.590650307525334</c:v>
                </c:pt>
                <c:pt idx="718">
                  <c:v>0.590194465625321</c:v>
                </c:pt>
                <c:pt idx="719">
                  <c:v>0.589777967970657</c:v>
                </c:pt>
                <c:pt idx="720">
                  <c:v>0.588776934274138</c:v>
                </c:pt>
                <c:pt idx="721">
                  <c:v>0.58914320617227</c:v>
                </c:pt>
                <c:pt idx="722">
                  <c:v>0.587366607291109</c:v>
                </c:pt>
                <c:pt idx="723">
                  <c:v>0.587218753008978</c:v>
                </c:pt>
                <c:pt idx="724">
                  <c:v>0.586373199179441</c:v>
                </c:pt>
                <c:pt idx="725">
                  <c:v>0.586229903863562</c:v>
                </c:pt>
                <c:pt idx="726">
                  <c:v>0.585353760143699</c:v>
                </c:pt>
                <c:pt idx="727">
                  <c:v>0.584955723040948</c:v>
                </c:pt>
                <c:pt idx="728">
                  <c:v>0.584849012025302</c:v>
                </c:pt>
                <c:pt idx="729">
                  <c:v>0.583834844050619</c:v>
                </c:pt>
                <c:pt idx="730">
                  <c:v>0.583185490821858</c:v>
                </c:pt>
                <c:pt idx="731">
                  <c:v>0.582543293449409</c:v>
                </c:pt>
                <c:pt idx="732">
                  <c:v>0.582085142371769</c:v>
                </c:pt>
                <c:pt idx="733">
                  <c:v>0.581006940700298</c:v>
                </c:pt>
                <c:pt idx="734">
                  <c:v>0.581094915291421</c:v>
                </c:pt>
                <c:pt idx="735">
                  <c:v>0.580321708575399</c:v>
                </c:pt>
                <c:pt idx="736">
                  <c:v>0.5792873941787</c:v>
                </c:pt>
                <c:pt idx="737">
                  <c:v>0.579233118337481</c:v>
                </c:pt>
                <c:pt idx="738">
                  <c:v>0.578967582557061</c:v>
                </c:pt>
                <c:pt idx="739">
                  <c:v>0.577727292105997</c:v>
                </c:pt>
                <c:pt idx="740">
                  <c:v>0.57700761667609</c:v>
                </c:pt>
                <c:pt idx="741">
                  <c:v>0.576483295820028</c:v>
                </c:pt>
                <c:pt idx="742">
                  <c:v>0.576014732600759</c:v>
                </c:pt>
                <c:pt idx="743">
                  <c:v>0.575409420050341</c:v>
                </c:pt>
                <c:pt idx="744">
                  <c:v>0.574605677996341</c:v>
                </c:pt>
                <c:pt idx="745">
                  <c:v>0.574149223376179</c:v>
                </c:pt>
                <c:pt idx="746">
                  <c:v>0.574040218796785</c:v>
                </c:pt>
                <c:pt idx="747">
                  <c:v>0.572929755309812</c:v>
                </c:pt>
                <c:pt idx="748">
                  <c:v>0.571993975053816</c:v>
                </c:pt>
                <c:pt idx="749">
                  <c:v>0.571476988453081</c:v>
                </c:pt>
                <c:pt idx="750">
                  <c:v>0.570892716836627</c:v>
                </c:pt>
                <c:pt idx="751">
                  <c:v>0.570517917267795</c:v>
                </c:pt>
                <c:pt idx="752">
                  <c:v>0.569867539849658</c:v>
                </c:pt>
                <c:pt idx="753">
                  <c:v>0.568888459400275</c:v>
                </c:pt>
                <c:pt idx="754">
                  <c:v>0.568242420267611</c:v>
                </c:pt>
                <c:pt idx="755">
                  <c:v>0.56780967402122</c:v>
                </c:pt>
                <c:pt idx="756">
                  <c:v>0.567480644862582</c:v>
                </c:pt>
                <c:pt idx="757">
                  <c:v>0.565794524572404</c:v>
                </c:pt>
                <c:pt idx="758">
                  <c:v>0.565404361043171</c:v>
                </c:pt>
                <c:pt idx="759">
                  <c:v>0.565275660609956</c:v>
                </c:pt>
                <c:pt idx="760">
                  <c:v>0.564014630475226</c:v>
                </c:pt>
                <c:pt idx="761">
                  <c:v>0.563187758393771</c:v>
                </c:pt>
                <c:pt idx="762">
                  <c:v>0.563138746117225</c:v>
                </c:pt>
                <c:pt idx="763">
                  <c:v>0.56226410636678</c:v>
                </c:pt>
                <c:pt idx="764">
                  <c:v>0.561437879207597</c:v>
                </c:pt>
                <c:pt idx="765">
                  <c:v>0.560643358968353</c:v>
                </c:pt>
                <c:pt idx="766">
                  <c:v>0.56049801538311</c:v>
                </c:pt>
                <c:pt idx="767">
                  <c:v>0.559357386232452</c:v>
                </c:pt>
                <c:pt idx="768">
                  <c:v>0.559287287345972</c:v>
                </c:pt>
                <c:pt idx="769">
                  <c:v>0.558341553740548</c:v>
                </c:pt>
                <c:pt idx="770">
                  <c:v>0.557624836523306</c:v>
                </c:pt>
                <c:pt idx="771">
                  <c:v>0.556685419754445</c:v>
                </c:pt>
                <c:pt idx="772">
                  <c:v>0.555878114487674</c:v>
                </c:pt>
                <c:pt idx="773">
                  <c:v>0.555364032559075</c:v>
                </c:pt>
                <c:pt idx="774">
                  <c:v>0.555367450303235</c:v>
                </c:pt>
                <c:pt idx="775">
                  <c:v>0.554892223869086</c:v>
                </c:pt>
                <c:pt idx="776">
                  <c:v>0.554379197274864</c:v>
                </c:pt>
                <c:pt idx="777">
                  <c:v>0.553268265205713</c:v>
                </c:pt>
                <c:pt idx="778">
                  <c:v>0.552854356737757</c:v>
                </c:pt>
                <c:pt idx="779">
                  <c:v>0.552006725115968</c:v>
                </c:pt>
                <c:pt idx="780">
                  <c:v>0.551746200970084</c:v>
                </c:pt>
                <c:pt idx="781">
                  <c:v>0.550962815549846</c:v>
                </c:pt>
                <c:pt idx="782">
                  <c:v>0.549639900031146</c:v>
                </c:pt>
                <c:pt idx="783">
                  <c:v>0.550975708838039</c:v>
                </c:pt>
                <c:pt idx="784">
                  <c:v>0.549371291734537</c:v>
                </c:pt>
                <c:pt idx="785">
                  <c:v>0.550392317120857</c:v>
                </c:pt>
                <c:pt idx="786">
                  <c:v>0.551148393797115</c:v>
                </c:pt>
                <c:pt idx="787">
                  <c:v>0.551022236797104</c:v>
                </c:pt>
                <c:pt idx="788">
                  <c:v>0.551227428323473</c:v>
                </c:pt>
                <c:pt idx="789">
                  <c:v>0.550817828062358</c:v>
                </c:pt>
                <c:pt idx="790">
                  <c:v>0.549906294336393</c:v>
                </c:pt>
                <c:pt idx="791">
                  <c:v>0.549812169906484</c:v>
                </c:pt>
                <c:pt idx="792">
                  <c:v>0.548872694762827</c:v>
                </c:pt>
                <c:pt idx="793">
                  <c:v>0.549256070245618</c:v>
                </c:pt>
                <c:pt idx="794">
                  <c:v>0.547645650719216</c:v>
                </c:pt>
                <c:pt idx="795">
                  <c:v>0.54812073322091</c:v>
                </c:pt>
                <c:pt idx="796">
                  <c:v>0.548681917066993</c:v>
                </c:pt>
                <c:pt idx="797">
                  <c:v>0.548299500208392</c:v>
                </c:pt>
                <c:pt idx="798">
                  <c:v>0.547863427209305</c:v>
                </c:pt>
                <c:pt idx="799">
                  <c:v>0.548727047684812</c:v>
                </c:pt>
                <c:pt idx="800">
                  <c:v>0.548112014791208</c:v>
                </c:pt>
                <c:pt idx="801">
                  <c:v>0.547180010004962</c:v>
                </c:pt>
                <c:pt idx="802">
                  <c:v>0.547295721107352</c:v>
                </c:pt>
                <c:pt idx="803">
                  <c:v>0.546988371976374</c:v>
                </c:pt>
                <c:pt idx="804">
                  <c:v>0.546057145218</c:v>
                </c:pt>
                <c:pt idx="805">
                  <c:v>0.545757075952148</c:v>
                </c:pt>
                <c:pt idx="806">
                  <c:v>0.546988371976374</c:v>
                </c:pt>
                <c:pt idx="807">
                  <c:v>0.546184386580287</c:v>
                </c:pt>
                <c:pt idx="808">
                  <c:v>0.546307922771767</c:v>
                </c:pt>
                <c:pt idx="809">
                  <c:v>0.54574375611217</c:v>
                </c:pt>
                <c:pt idx="810">
                  <c:v>0.545497189779708</c:v>
                </c:pt>
                <c:pt idx="811">
                  <c:v>0.545805432526942</c:v>
                </c:pt>
                <c:pt idx="812">
                  <c:v>0.544728103960597</c:v>
                </c:pt>
                <c:pt idx="813">
                  <c:v>0.545189294995163</c:v>
                </c:pt>
                <c:pt idx="814">
                  <c:v>0.544859892523048</c:v>
                </c:pt>
                <c:pt idx="815">
                  <c:v>0.545073190414927</c:v>
                </c:pt>
                <c:pt idx="816">
                  <c:v>0.545156578501072</c:v>
                </c:pt>
                <c:pt idx="817">
                  <c:v>0.544941453857658</c:v>
                </c:pt>
                <c:pt idx="818">
                  <c:v>0.544818601701009</c:v>
                </c:pt>
                <c:pt idx="819">
                  <c:v>0.544266451775294</c:v>
                </c:pt>
                <c:pt idx="820">
                  <c:v>0.544634427290608</c:v>
                </c:pt>
                <c:pt idx="821">
                  <c:v>0.544380436305752</c:v>
                </c:pt>
                <c:pt idx="822">
                  <c:v>0.545926269270966</c:v>
                </c:pt>
                <c:pt idx="823">
                  <c:v>0.547472189498839</c:v>
                </c:pt>
                <c:pt idx="824">
                  <c:v>0.548933358885917</c:v>
                </c:pt>
                <c:pt idx="825">
                  <c:v>0.550708637856061</c:v>
                </c:pt>
                <c:pt idx="826">
                  <c:v>0.551281234672427</c:v>
                </c:pt>
                <c:pt idx="827">
                  <c:v>0.552724385801317</c:v>
                </c:pt>
                <c:pt idx="828">
                  <c:v>0.552732423741304</c:v>
                </c:pt>
                <c:pt idx="829">
                  <c:v>0.552068841480924</c:v>
                </c:pt>
                <c:pt idx="830">
                  <c:v>0.55298563678545</c:v>
                </c:pt>
                <c:pt idx="831">
                  <c:v>0.552964439970383</c:v>
                </c:pt>
                <c:pt idx="832">
                  <c:v>0.554203059989844</c:v>
                </c:pt>
                <c:pt idx="833">
                  <c:v>0.554950463043653</c:v>
                </c:pt>
                <c:pt idx="834">
                  <c:v>0.555038954601925</c:v>
                </c:pt>
                <c:pt idx="835">
                  <c:v>0.556159792555483</c:v>
                </c:pt>
                <c:pt idx="836">
                  <c:v>0.556659510914707</c:v>
                </c:pt>
                <c:pt idx="837">
                  <c:v>0.557787787662565</c:v>
                </c:pt>
                <c:pt idx="838">
                  <c:v>0.558589603328084</c:v>
                </c:pt>
                <c:pt idx="839">
                  <c:v>0.558968389557993</c:v>
                </c:pt>
                <c:pt idx="840">
                  <c:v>0.559586034187339</c:v>
                </c:pt>
                <c:pt idx="841">
                  <c:v>0.559577294451203</c:v>
                </c:pt>
                <c:pt idx="842">
                  <c:v>0.560523352956367</c:v>
                </c:pt>
                <c:pt idx="843">
                  <c:v>0.5609101705492</c:v>
                </c:pt>
                <c:pt idx="844">
                  <c:v>0.561500257227744</c:v>
                </c:pt>
                <c:pt idx="845">
                  <c:v>0.56196007259983</c:v>
                </c:pt>
                <c:pt idx="846">
                  <c:v>0.562846999698282</c:v>
                </c:pt>
                <c:pt idx="847">
                  <c:v>0.564230425042156</c:v>
                </c:pt>
                <c:pt idx="848">
                  <c:v>0.564828126763599</c:v>
                </c:pt>
                <c:pt idx="849">
                  <c:v>0.565195948012155</c:v>
                </c:pt>
                <c:pt idx="850">
                  <c:v>0.566531477189878</c:v>
                </c:pt>
                <c:pt idx="851">
                  <c:v>0.566570063344575</c:v>
                </c:pt>
                <c:pt idx="852">
                  <c:v>0.567147758400442</c:v>
                </c:pt>
                <c:pt idx="853">
                  <c:v>0.568186252843516</c:v>
                </c:pt>
                <c:pt idx="854">
                  <c:v>0.568538180857423</c:v>
                </c:pt>
                <c:pt idx="855">
                  <c:v>0.570062411905298</c:v>
                </c:pt>
                <c:pt idx="856">
                  <c:v>0.570908630052386</c:v>
                </c:pt>
                <c:pt idx="857">
                  <c:v>0.571571083915314</c:v>
                </c:pt>
                <c:pt idx="858">
                  <c:v>0.571942351857854</c:v>
                </c:pt>
                <c:pt idx="859">
                  <c:v>0.572507742934463</c:v>
                </c:pt>
                <c:pt idx="860">
                  <c:v>0.573283734911877</c:v>
                </c:pt>
                <c:pt idx="861">
                  <c:v>0.57442692692676</c:v>
                </c:pt>
                <c:pt idx="862">
                  <c:v>0.57541510690907</c:v>
                </c:pt>
                <c:pt idx="863">
                  <c:v>0.575997449948486</c:v>
                </c:pt>
                <c:pt idx="864">
                  <c:v>0.577218744596102</c:v>
                </c:pt>
                <c:pt idx="865">
                  <c:v>0.578228638803182</c:v>
                </c:pt>
                <c:pt idx="866">
                  <c:v>0.578580017412081</c:v>
                </c:pt>
                <c:pt idx="867">
                  <c:v>0.579594970022895</c:v>
                </c:pt>
                <c:pt idx="868">
                  <c:v>0.579487970457315</c:v>
                </c:pt>
                <c:pt idx="869">
                  <c:v>0.580511425630901</c:v>
                </c:pt>
                <c:pt idx="870">
                  <c:v>0.581332276107156</c:v>
                </c:pt>
                <c:pt idx="871">
                  <c:v>0.58272018343324</c:v>
                </c:pt>
                <c:pt idx="872">
                  <c:v>0.583154240004198</c:v>
                </c:pt>
                <c:pt idx="873">
                  <c:v>0.58377119627158</c:v>
                </c:pt>
                <c:pt idx="874">
                  <c:v>0.585429227577365</c:v>
                </c:pt>
                <c:pt idx="875">
                  <c:v>0.585692801681486</c:v>
                </c:pt>
                <c:pt idx="876">
                  <c:v>0.586682616986795</c:v>
                </c:pt>
                <c:pt idx="877">
                  <c:v>0.586481018598074</c:v>
                </c:pt>
                <c:pt idx="878">
                  <c:v>0.588631823369226</c:v>
                </c:pt>
                <c:pt idx="879">
                  <c:v>0.589052910550321</c:v>
                </c:pt>
                <c:pt idx="880">
                  <c:v>0.589734748358613</c:v>
                </c:pt>
                <c:pt idx="881">
                  <c:v>0.589720127709911</c:v>
                </c:pt>
                <c:pt idx="882">
                  <c:v>0.591604385472911</c:v>
                </c:pt>
                <c:pt idx="883">
                  <c:v>0.591517706651597</c:v>
                </c:pt>
                <c:pt idx="884">
                  <c:v>0.593257887456226</c:v>
                </c:pt>
                <c:pt idx="885">
                  <c:v>0.593967937614276</c:v>
                </c:pt>
                <c:pt idx="886">
                  <c:v>0.593885869062565</c:v>
                </c:pt>
                <c:pt idx="887">
                  <c:v>0.595044757178522</c:v>
                </c:pt>
                <c:pt idx="888">
                  <c:v>0.595835083699362</c:v>
                </c:pt>
                <c:pt idx="889">
                  <c:v>0.596473829642492</c:v>
                </c:pt>
                <c:pt idx="890">
                  <c:v>0.597422179028212</c:v>
                </c:pt>
                <c:pt idx="891">
                  <c:v>0.598108971888617</c:v>
                </c:pt>
                <c:pt idx="892">
                  <c:v>0.598913888607387</c:v>
                </c:pt>
                <c:pt idx="893">
                  <c:v>0.599264297065781</c:v>
                </c:pt>
                <c:pt idx="894">
                  <c:v>0.600001169234082</c:v>
                </c:pt>
                <c:pt idx="895">
                  <c:v>0.601233758141798</c:v>
                </c:pt>
                <c:pt idx="896">
                  <c:v>0.602908958370543</c:v>
                </c:pt>
                <c:pt idx="897">
                  <c:v>0.601333168311682</c:v>
                </c:pt>
                <c:pt idx="898">
                  <c:v>0.604129886102421</c:v>
                </c:pt>
                <c:pt idx="899">
                  <c:v>0.604419239525642</c:v>
                </c:pt>
                <c:pt idx="900">
                  <c:v>0.604945663485445</c:v>
                </c:pt>
                <c:pt idx="901">
                  <c:v>0.606103845639992</c:v>
                </c:pt>
                <c:pt idx="902">
                  <c:v>0.606125051228695</c:v>
                </c:pt>
                <c:pt idx="903">
                  <c:v>0.607491578252454</c:v>
                </c:pt>
                <c:pt idx="904">
                  <c:v>0.608708657922554</c:v>
                </c:pt>
                <c:pt idx="905">
                  <c:v>0.608141307614297</c:v>
                </c:pt>
                <c:pt idx="906">
                  <c:v>0.609525729578466</c:v>
                </c:pt>
                <c:pt idx="907">
                  <c:v>0.61015811634233</c:v>
                </c:pt>
                <c:pt idx="908">
                  <c:v>0.610752533519571</c:v>
                </c:pt>
                <c:pt idx="909">
                  <c:v>0.611957507110576</c:v>
                </c:pt>
                <c:pt idx="910">
                  <c:v>0.612884468946045</c:v>
                </c:pt>
                <c:pt idx="911">
                  <c:v>0.613329470930848</c:v>
                </c:pt>
                <c:pt idx="912">
                  <c:v>0.613736666264799</c:v>
                </c:pt>
                <c:pt idx="913">
                  <c:v>0.61578019613692</c:v>
                </c:pt>
                <c:pt idx="914">
                  <c:v>0.61550165496912</c:v>
                </c:pt>
                <c:pt idx="915">
                  <c:v>0.616281394364</c:v>
                </c:pt>
                <c:pt idx="916">
                  <c:v>0.618102551264711</c:v>
                </c:pt>
                <c:pt idx="917">
                  <c:v>0.619937697386671</c:v>
                </c:pt>
                <c:pt idx="918">
                  <c:v>0.618083444667049</c:v>
                </c:pt>
                <c:pt idx="919">
                  <c:v>0.619962321985852</c:v>
                </c:pt>
                <c:pt idx="920">
                  <c:v>0.620832045949973</c:v>
                </c:pt>
                <c:pt idx="921">
                  <c:v>0.621608103671167</c:v>
                </c:pt>
                <c:pt idx="922">
                  <c:v>0.622339346711784</c:v>
                </c:pt>
                <c:pt idx="923">
                  <c:v>0.622740129286437</c:v>
                </c:pt>
                <c:pt idx="924">
                  <c:v>0.623103997931812</c:v>
                </c:pt>
                <c:pt idx="925">
                  <c:v>0.62542230761405</c:v>
                </c:pt>
                <c:pt idx="926">
                  <c:v>0.625108281676598</c:v>
                </c:pt>
                <c:pt idx="927">
                  <c:v>0.62646124958869</c:v>
                </c:pt>
                <c:pt idx="928">
                  <c:v>0.627269356840804</c:v>
                </c:pt>
                <c:pt idx="929">
                  <c:v>0.626947649880291</c:v>
                </c:pt>
                <c:pt idx="930">
                  <c:v>0.629711816978137</c:v>
                </c:pt>
                <c:pt idx="931">
                  <c:v>0.629004478897677</c:v>
                </c:pt>
                <c:pt idx="932">
                  <c:v>0.629742040696959</c:v>
                </c:pt>
                <c:pt idx="933">
                  <c:v>0.631871746730742</c:v>
                </c:pt>
                <c:pt idx="934">
                  <c:v>0.631788178125942</c:v>
                </c:pt>
                <c:pt idx="935">
                  <c:v>0.632798410945913</c:v>
                </c:pt>
                <c:pt idx="936">
                  <c:v>0.633905111859258</c:v>
                </c:pt>
                <c:pt idx="937">
                  <c:v>0.634097831684894</c:v>
                </c:pt>
                <c:pt idx="938">
                  <c:v>0.635295965215965</c:v>
                </c:pt>
                <c:pt idx="939">
                  <c:v>0.635936847613441</c:v>
                </c:pt>
                <c:pt idx="940">
                  <c:v>0.636974947495735</c:v>
                </c:pt>
                <c:pt idx="941">
                  <c:v>0.638109069072546</c:v>
                </c:pt>
                <c:pt idx="942">
                  <c:v>0.638894848708834</c:v>
                </c:pt>
                <c:pt idx="943">
                  <c:v>0.639825155680829</c:v>
                </c:pt>
                <c:pt idx="944">
                  <c:v>0.640712560058483</c:v>
                </c:pt>
                <c:pt idx="945">
                  <c:v>0.640844004925878</c:v>
                </c:pt>
                <c:pt idx="946">
                  <c:v>0.642128273315524</c:v>
                </c:pt>
                <c:pt idx="947">
                  <c:v>0.643544412958437</c:v>
                </c:pt>
                <c:pt idx="948">
                  <c:v>0.64406523815683</c:v>
                </c:pt>
                <c:pt idx="949">
                  <c:v>0.644139400643812</c:v>
                </c:pt>
                <c:pt idx="950">
                  <c:v>0.645789833768586</c:v>
                </c:pt>
                <c:pt idx="951">
                  <c:v>0.646502955637315</c:v>
                </c:pt>
                <c:pt idx="952">
                  <c:v>0.647049820587389</c:v>
                </c:pt>
                <c:pt idx="953">
                  <c:v>0.64863174648537</c:v>
                </c:pt>
                <c:pt idx="954">
                  <c:v>0.648899524846801</c:v>
                </c:pt>
                <c:pt idx="955">
                  <c:v>0.651068986878414</c:v>
                </c:pt>
                <c:pt idx="956">
                  <c:v>0.650590073041105</c:v>
                </c:pt>
                <c:pt idx="957">
                  <c:v>0.651733439081597</c:v>
                </c:pt>
                <c:pt idx="958">
                  <c:v>0.652018899801707</c:v>
                </c:pt>
                <c:pt idx="959">
                  <c:v>0.653791584839775</c:v>
                </c:pt>
                <c:pt idx="960">
                  <c:v>0.654764657374982</c:v>
                </c:pt>
                <c:pt idx="961">
                  <c:v>0.654009409059781</c:v>
                </c:pt>
                <c:pt idx="962">
                  <c:v>0.656039745199843</c:v>
                </c:pt>
                <c:pt idx="963">
                  <c:v>0.656547762640707</c:v>
                </c:pt>
                <c:pt idx="964">
                  <c:v>0.657351628799737</c:v>
                </c:pt>
                <c:pt idx="965">
                  <c:v>0.658537415301056</c:v>
                </c:pt>
                <c:pt idx="966">
                  <c:v>0.659168882247717</c:v>
                </c:pt>
                <c:pt idx="967">
                  <c:v>0.658907513035512</c:v>
                </c:pt>
                <c:pt idx="968">
                  <c:v>0.660323388701437</c:v>
                </c:pt>
                <c:pt idx="969">
                  <c:v>0.660752032769977</c:v>
                </c:pt>
                <c:pt idx="970">
                  <c:v>0.662372953958574</c:v>
                </c:pt>
                <c:pt idx="971">
                  <c:v>0.661938068388769</c:v>
                </c:pt>
                <c:pt idx="972">
                  <c:v>0.662662053450425</c:v>
                </c:pt>
                <c:pt idx="973">
                  <c:v>0.663520415086429</c:v>
                </c:pt>
                <c:pt idx="974">
                  <c:v>0.663881073010587</c:v>
                </c:pt>
                <c:pt idx="975">
                  <c:v>0.664754333429887</c:v>
                </c:pt>
                <c:pt idx="976">
                  <c:v>0.664698692533426</c:v>
                </c:pt>
                <c:pt idx="977">
                  <c:v>0.666082565174888</c:v>
                </c:pt>
                <c:pt idx="978">
                  <c:v>0.666463626466422</c:v>
                </c:pt>
                <c:pt idx="979">
                  <c:v>0.667214964823028</c:v>
                </c:pt>
                <c:pt idx="980">
                  <c:v>0.667598014239377</c:v>
                </c:pt>
                <c:pt idx="981">
                  <c:v>0.667694271467016</c:v>
                </c:pt>
                <c:pt idx="982">
                  <c:v>0.668968330349858</c:v>
                </c:pt>
                <c:pt idx="983">
                  <c:v>0.669368372107713</c:v>
                </c:pt>
                <c:pt idx="984">
                  <c:v>0.669519898055289</c:v>
                </c:pt>
                <c:pt idx="985">
                  <c:v>0.670444131709911</c:v>
                </c:pt>
                <c:pt idx="986">
                  <c:v>0.670140822120592</c:v>
                </c:pt>
                <c:pt idx="987">
                  <c:v>0.671072144743643</c:v>
                </c:pt>
                <c:pt idx="988">
                  <c:v>0.671857855091975</c:v>
                </c:pt>
                <c:pt idx="989">
                  <c:v>0.671977551422384</c:v>
                </c:pt>
                <c:pt idx="990">
                  <c:v>0.672439680692642</c:v>
                </c:pt>
                <c:pt idx="991">
                  <c:v>0.673757660535595</c:v>
                </c:pt>
                <c:pt idx="992">
                  <c:v>0.673936079158324</c:v>
                </c:pt>
                <c:pt idx="993">
                  <c:v>0.674319624749031</c:v>
                </c:pt>
                <c:pt idx="994">
                  <c:v>0.674540805706204</c:v>
                </c:pt>
                <c:pt idx="995">
                  <c:v>0.675316261608891</c:v>
                </c:pt>
                <c:pt idx="996">
                  <c:v>0.675316261608891</c:v>
                </c:pt>
                <c:pt idx="997">
                  <c:v>0.677469326215837</c:v>
                </c:pt>
                <c:pt idx="998">
                  <c:v>0.676164538831489</c:v>
                </c:pt>
                <c:pt idx="999">
                  <c:v>0.676723318933366</c:v>
                </c:pt>
                <c:pt idx="1000">
                  <c:v>0.677740789813613</c:v>
                </c:pt>
                <c:pt idx="1001">
                  <c:v>0.678002716598392</c:v>
                </c:pt>
                <c:pt idx="1002">
                  <c:v>0.678976970442373</c:v>
                </c:pt>
                <c:pt idx="1003">
                  <c:v>0.677290674381879</c:v>
                </c:pt>
                <c:pt idx="1004">
                  <c:v>0.678834014962633</c:v>
                </c:pt>
                <c:pt idx="1005">
                  <c:v>0.679463421532074</c:v>
                </c:pt>
                <c:pt idx="1006">
                  <c:v>0.679107600924633</c:v>
                </c:pt>
                <c:pt idx="1007">
                  <c:v>0.679289291305685</c:v>
                </c:pt>
                <c:pt idx="1008">
                  <c:v>0.680667518095338</c:v>
                </c:pt>
                <c:pt idx="1009">
                  <c:v>0.679750535247504</c:v>
                </c:pt>
                <c:pt idx="1010">
                  <c:v>0.680048528787177</c:v>
                </c:pt>
                <c:pt idx="1011">
                  <c:v>0.681644533662165</c:v>
                </c:pt>
                <c:pt idx="1012">
                  <c:v>0.680878501259888</c:v>
                </c:pt>
                <c:pt idx="1013">
                  <c:v>0.681820487601914</c:v>
                </c:pt>
                <c:pt idx="1014">
                  <c:v>0.682467386404674</c:v>
                </c:pt>
                <c:pt idx="1015">
                  <c:v>0.682113584200075</c:v>
                </c:pt>
                <c:pt idx="1016">
                  <c:v>0.68220879750539</c:v>
                </c:pt>
                <c:pt idx="1017">
                  <c:v>0.683826894301131</c:v>
                </c:pt>
                <c:pt idx="1018">
                  <c:v>0.683816692444588</c:v>
                </c:pt>
                <c:pt idx="1019">
                  <c:v>0.684015452111472</c:v>
                </c:pt>
                <c:pt idx="1020">
                  <c:v>0.685431902944426</c:v>
                </c:pt>
                <c:pt idx="1021">
                  <c:v>0.687533019226334</c:v>
                </c:pt>
                <c:pt idx="1022">
                  <c:v>0.683961069857331</c:v>
                </c:pt>
                <c:pt idx="1023">
                  <c:v>0.685384593668804</c:v>
                </c:pt>
                <c:pt idx="1024">
                  <c:v>0.68738045733348</c:v>
                </c:pt>
                <c:pt idx="1025">
                  <c:v>0.687166853588358</c:v>
                </c:pt>
                <c:pt idx="1026">
                  <c:v>0.68748665549979</c:v>
                </c:pt>
                <c:pt idx="1027">
                  <c:v>0.688258338713705</c:v>
                </c:pt>
                <c:pt idx="1028">
                  <c:v>0.687902936700462</c:v>
                </c:pt>
                <c:pt idx="1029">
                  <c:v>0.689465036731262</c:v>
                </c:pt>
                <c:pt idx="1030">
                  <c:v>0.689111717050333</c:v>
                </c:pt>
                <c:pt idx="1031">
                  <c:v>0.690566343272566</c:v>
                </c:pt>
                <c:pt idx="1032">
                  <c:v>0.690428087843072</c:v>
                </c:pt>
                <c:pt idx="1033">
                  <c:v>0.68986236443843</c:v>
                </c:pt>
                <c:pt idx="1034">
                  <c:v>0.691330124545196</c:v>
                </c:pt>
                <c:pt idx="1035">
                  <c:v>0.691900670162548</c:v>
                </c:pt>
                <c:pt idx="1036">
                  <c:v>0.692807156548305</c:v>
                </c:pt>
                <c:pt idx="1037">
                  <c:v>0.693145915804551</c:v>
                </c:pt>
                <c:pt idx="1038">
                  <c:v>0.692793093943958</c:v>
                </c:pt>
                <c:pt idx="1039">
                  <c:v>0.695211621908852</c:v>
                </c:pt>
                <c:pt idx="1040">
                  <c:v>0.694140705795325</c:v>
                </c:pt>
                <c:pt idx="1041">
                  <c:v>0.694731282045976</c:v>
                </c:pt>
                <c:pt idx="1042">
                  <c:v>0.695651448178841</c:v>
                </c:pt>
                <c:pt idx="1043">
                  <c:v>0.695720641365519</c:v>
                </c:pt>
                <c:pt idx="1044">
                  <c:v>0.696934149488407</c:v>
                </c:pt>
                <c:pt idx="1045">
                  <c:v>0.696934149488407</c:v>
                </c:pt>
                <c:pt idx="1046">
                  <c:v>0.698097244956095</c:v>
                </c:pt>
                <c:pt idx="1047">
                  <c:v>0.697745770886833</c:v>
                </c:pt>
                <c:pt idx="1048">
                  <c:v>0.699272532927184</c:v>
                </c:pt>
                <c:pt idx="1049">
                  <c:v>0.699154061631179</c:v>
                </c:pt>
                <c:pt idx="1050">
                  <c:v>0.699230937140955</c:v>
                </c:pt>
                <c:pt idx="1051">
                  <c:v>0.700339193246442</c:v>
                </c:pt>
                <c:pt idx="1052">
                  <c:v>0.70093459684291</c:v>
                </c:pt>
                <c:pt idx="1053">
                  <c:v>0.700362932935628</c:v>
                </c:pt>
                <c:pt idx="1054">
                  <c:v>0.702567286234704</c:v>
                </c:pt>
                <c:pt idx="1055">
                  <c:v>0.70246082295254</c:v>
                </c:pt>
                <c:pt idx="1056">
                  <c:v>0.703423605066115</c:v>
                </c:pt>
                <c:pt idx="1057">
                  <c:v>0.704642168626238</c:v>
                </c:pt>
                <c:pt idx="1058">
                  <c:v>0.704950644463066</c:v>
                </c:pt>
                <c:pt idx="1059">
                  <c:v>0.70551761309161</c:v>
                </c:pt>
                <c:pt idx="1060">
                  <c:v>0.706269534638289</c:v>
                </c:pt>
                <c:pt idx="1061">
                  <c:v>0.707733822602132</c:v>
                </c:pt>
                <c:pt idx="1062">
                  <c:v>0.707701660117505</c:v>
                </c:pt>
                <c:pt idx="1063">
                  <c:v>0.707798020949493</c:v>
                </c:pt>
                <c:pt idx="1064">
                  <c:v>0.71050214590672</c:v>
                </c:pt>
                <c:pt idx="1065">
                  <c:v>0.710663316834894</c:v>
                </c:pt>
                <c:pt idx="1066">
                  <c:v>0.71216090621543</c:v>
                </c:pt>
                <c:pt idx="1067">
                  <c:v>0.711849947099439</c:v>
                </c:pt>
                <c:pt idx="1068">
                  <c:v>0.713131866173622</c:v>
                </c:pt>
                <c:pt idx="1069">
                  <c:v>0.714026694971988</c:v>
                </c:pt>
                <c:pt idx="1070">
                  <c:v>0.714469654037487</c:v>
                </c:pt>
                <c:pt idx="1071">
                  <c:v>0.715023468348526</c:v>
                </c:pt>
                <c:pt idx="1072">
                  <c:v>0.715074519836505</c:v>
                </c:pt>
                <c:pt idx="1073">
                  <c:v>0.717016492195853</c:v>
                </c:pt>
                <c:pt idx="1074">
                  <c:v>0.717705802701734</c:v>
                </c:pt>
                <c:pt idx="1075">
                  <c:v>0.717642064539533</c:v>
                </c:pt>
                <c:pt idx="1076">
                  <c:v>0.719611204562232</c:v>
                </c:pt>
                <c:pt idx="1077">
                  <c:v>0.719037858324791</c:v>
                </c:pt>
                <c:pt idx="1078">
                  <c:v>0.721023232631551</c:v>
                </c:pt>
                <c:pt idx="1079">
                  <c:v>0.720968370850368</c:v>
                </c:pt>
                <c:pt idx="1080">
                  <c:v>0.721977331558585</c:v>
                </c:pt>
                <c:pt idx="1081">
                  <c:v>0.723347957386089</c:v>
                </c:pt>
                <c:pt idx="1082">
                  <c:v>0.723724815598296</c:v>
                </c:pt>
                <c:pt idx="1083">
                  <c:v>0.724457394539488</c:v>
                </c:pt>
                <c:pt idx="1084">
                  <c:v>0.725265935622987</c:v>
                </c:pt>
                <c:pt idx="1085">
                  <c:v>0.726111736384243</c:v>
                </c:pt>
                <c:pt idx="1086">
                  <c:v>0.727350307869303</c:v>
                </c:pt>
                <c:pt idx="1087">
                  <c:v>0.727925530229217</c:v>
                </c:pt>
                <c:pt idx="1088">
                  <c:v>0.728577385315906</c:v>
                </c:pt>
                <c:pt idx="1089">
                  <c:v>0.728859087756126</c:v>
                </c:pt>
                <c:pt idx="1090">
                  <c:v>0.73018474682248</c:v>
                </c:pt>
                <c:pt idx="1091">
                  <c:v>0.731712755133005</c:v>
                </c:pt>
                <c:pt idx="1092">
                  <c:v>0.732493001341414</c:v>
                </c:pt>
                <c:pt idx="1093">
                  <c:v>0.73293209222852</c:v>
                </c:pt>
                <c:pt idx="1094">
                  <c:v>0.733984418005638</c:v>
                </c:pt>
                <c:pt idx="1095">
                  <c:v>0.73511589673743</c:v>
                </c:pt>
                <c:pt idx="1096">
                  <c:v>0.735813813548996</c:v>
                </c:pt>
                <c:pt idx="1097">
                  <c:v>0.736717049806196</c:v>
                </c:pt>
                <c:pt idx="1098">
                  <c:v>0.737943067490926</c:v>
                </c:pt>
                <c:pt idx="1099">
                  <c:v>0.738347962714944</c:v>
                </c:pt>
                <c:pt idx="1100">
                  <c:v>0.738756278512887</c:v>
                </c:pt>
                <c:pt idx="1101">
                  <c:v>0.741401312827211</c:v>
                </c:pt>
                <c:pt idx="1102">
                  <c:v>0.741195435647397</c:v>
                </c:pt>
                <c:pt idx="1103">
                  <c:v>0.743167963897478</c:v>
                </c:pt>
                <c:pt idx="1104">
                  <c:v>0.742755621676256</c:v>
                </c:pt>
                <c:pt idx="1105">
                  <c:v>0.744572504328532</c:v>
                </c:pt>
                <c:pt idx="1106">
                  <c:v>0.746416155856979</c:v>
                </c:pt>
                <c:pt idx="1107">
                  <c:v>0.746648416769664</c:v>
                </c:pt>
                <c:pt idx="1108">
                  <c:v>0.747723461185877</c:v>
                </c:pt>
                <c:pt idx="1109">
                  <c:v>0.74847937547425</c:v>
                </c:pt>
                <c:pt idx="1110">
                  <c:v>0.749395399971455</c:v>
                </c:pt>
                <c:pt idx="1111">
                  <c:v>0.750546982168882</c:v>
                </c:pt>
                <c:pt idx="1112">
                  <c:v>0.751082795900335</c:v>
                </c:pt>
                <c:pt idx="1113">
                  <c:v>0.752374665803281</c:v>
                </c:pt>
                <c:pt idx="1114">
                  <c:v>0.754892701518358</c:v>
                </c:pt>
                <c:pt idx="1115">
                  <c:v>0.754789680779032</c:v>
                </c:pt>
                <c:pt idx="1116">
                  <c:v>0.756114408918422</c:v>
                </c:pt>
                <c:pt idx="1117">
                  <c:v>0.757102176751533</c:v>
                </c:pt>
                <c:pt idx="1118">
                  <c:v>0.757209821433686</c:v>
                </c:pt>
                <c:pt idx="1119">
                  <c:v>0.760209315535191</c:v>
                </c:pt>
                <c:pt idx="1120">
                  <c:v>0.759912913115557</c:v>
                </c:pt>
                <c:pt idx="1121">
                  <c:v>0.762352111625314</c:v>
                </c:pt>
                <c:pt idx="1122">
                  <c:v>0.762397462066135</c:v>
                </c:pt>
                <c:pt idx="1123">
                  <c:v>0.764640339146297</c:v>
                </c:pt>
                <c:pt idx="1124">
                  <c:v>0.764926663597304</c:v>
                </c:pt>
                <c:pt idx="1125">
                  <c:v>0.766235351431873</c:v>
                </c:pt>
                <c:pt idx="1126">
                  <c:v>0.768288586070222</c:v>
                </c:pt>
                <c:pt idx="1127">
                  <c:v>0.768950462635148</c:v>
                </c:pt>
                <c:pt idx="1128">
                  <c:v>0.768477755146612</c:v>
                </c:pt>
                <c:pt idx="1129">
                  <c:v>0.771781072589356</c:v>
                </c:pt>
                <c:pt idx="1130">
                  <c:v>0.773861151544973</c:v>
                </c:pt>
                <c:pt idx="1131">
                  <c:v>0.773479940582324</c:v>
                </c:pt>
                <c:pt idx="1132">
                  <c:v>0.776050642712488</c:v>
                </c:pt>
                <c:pt idx="1133">
                  <c:v>0.776320657892244</c:v>
                </c:pt>
                <c:pt idx="1134">
                  <c:v>0.778809764675048</c:v>
                </c:pt>
                <c:pt idx="1135">
                  <c:v>0.779092395308558</c:v>
                </c:pt>
                <c:pt idx="1136">
                  <c:v>0.780634880508738</c:v>
                </c:pt>
                <c:pt idx="1137">
                  <c:v>0.782271306701208</c:v>
                </c:pt>
                <c:pt idx="1138">
                  <c:v>0.783755192463701</c:v>
                </c:pt>
                <c:pt idx="1139">
                  <c:v>0.785333395507102</c:v>
                </c:pt>
                <c:pt idx="1140">
                  <c:v>0.78672956771203</c:v>
                </c:pt>
                <c:pt idx="1141">
                  <c:v>0.787162892203191</c:v>
                </c:pt>
                <c:pt idx="1142">
                  <c:v>0.790231524687879</c:v>
                </c:pt>
                <c:pt idx="1143">
                  <c:v>0.791132770151999</c:v>
                </c:pt>
                <c:pt idx="1144">
                  <c:v>0.789488154363764</c:v>
                </c:pt>
                <c:pt idx="1145">
                  <c:v>0.79280018430807</c:v>
                </c:pt>
                <c:pt idx="1146">
                  <c:v>0.794200667242807</c:v>
                </c:pt>
                <c:pt idx="1147">
                  <c:v>0.79615725954574</c:v>
                </c:pt>
                <c:pt idx="1148">
                  <c:v>0.795908324760285</c:v>
                </c:pt>
                <c:pt idx="1149">
                  <c:v>0.798380404898462</c:v>
                </c:pt>
                <c:pt idx="1150">
                  <c:v>0.800637321989191</c:v>
                </c:pt>
                <c:pt idx="1151">
                  <c:v>0.800923968830209</c:v>
                </c:pt>
                <c:pt idx="1152">
                  <c:v>0.803017806544841</c:v>
                </c:pt>
                <c:pt idx="1153">
                  <c:v>0.803073533742879</c:v>
                </c:pt>
                <c:pt idx="1154">
                  <c:v>0.806518287635231</c:v>
                </c:pt>
                <c:pt idx="1155">
                  <c:v>0.806582198228845</c:v>
                </c:pt>
                <c:pt idx="1156">
                  <c:v>0.808177740667039</c:v>
                </c:pt>
                <c:pt idx="1157">
                  <c:v>0.809042642602657</c:v>
                </c:pt>
                <c:pt idx="1158">
                  <c:v>0.811040535865134</c:v>
                </c:pt>
                <c:pt idx="1159">
                  <c:v>0.81203469842339</c:v>
                </c:pt>
                <c:pt idx="1160">
                  <c:v>0.813833114722991</c:v>
                </c:pt>
                <c:pt idx="1161">
                  <c:v>0.815393976000054</c:v>
                </c:pt>
                <c:pt idx="1162">
                  <c:v>0.816502071525648</c:v>
                </c:pt>
                <c:pt idx="1163">
                  <c:v>0.818082896989634</c:v>
                </c:pt>
                <c:pt idx="1164">
                  <c:v>0.820052133524432</c:v>
                </c:pt>
                <c:pt idx="1165">
                  <c:v>0.820457305783454</c:v>
                </c:pt>
                <c:pt idx="1166">
                  <c:v>0.822164528933979</c:v>
                </c:pt>
                <c:pt idx="1167">
                  <c:v>0.824054809902086</c:v>
                </c:pt>
                <c:pt idx="1168">
                  <c:v>0.82665324900235</c:v>
                </c:pt>
                <c:pt idx="1169">
                  <c:v>0.826867621922894</c:v>
                </c:pt>
                <c:pt idx="1170">
                  <c:v>0.827093413704201</c:v>
                </c:pt>
                <c:pt idx="1171">
                  <c:v>0.829343549225369</c:v>
                </c:pt>
                <c:pt idx="1172">
                  <c:v>0.830053953257375</c:v>
                </c:pt>
                <c:pt idx="1173">
                  <c:v>0.832333716568392</c:v>
                </c:pt>
                <c:pt idx="1174">
                  <c:v>0.836211571243933</c:v>
                </c:pt>
                <c:pt idx="1175">
                  <c:v>0.833508518752246</c:v>
                </c:pt>
                <c:pt idx="1176">
                  <c:v>0.837017243764743</c:v>
                </c:pt>
                <c:pt idx="1177">
                  <c:v>0.839383729615717</c:v>
                </c:pt>
                <c:pt idx="1178">
                  <c:v>0.840746367854895</c:v>
                </c:pt>
                <c:pt idx="1179">
                  <c:v>0.839602723877183</c:v>
                </c:pt>
                <c:pt idx="1180">
                  <c:v>0.841602024359608</c:v>
                </c:pt>
                <c:pt idx="1181">
                  <c:v>0.845639808053084</c:v>
                </c:pt>
                <c:pt idx="1182">
                  <c:v>0.845427985346982</c:v>
                </c:pt>
                <c:pt idx="1183">
                  <c:v>0.845835678745126</c:v>
                </c:pt>
                <c:pt idx="1184">
                  <c:v>0.849141305489048</c:v>
                </c:pt>
                <c:pt idx="1185">
                  <c:v>0.849745582522651</c:v>
                </c:pt>
                <c:pt idx="1186">
                  <c:v>0.850798733398406</c:v>
                </c:pt>
                <c:pt idx="1187">
                  <c:v>0.853333148346226</c:v>
                </c:pt>
                <c:pt idx="1188">
                  <c:v>0.854411847046679</c:v>
                </c:pt>
                <c:pt idx="1189">
                  <c:v>0.854860319406944</c:v>
                </c:pt>
                <c:pt idx="1190">
                  <c:v>0.857019889433381</c:v>
                </c:pt>
                <c:pt idx="1191">
                  <c:v>0.859630793313127</c:v>
                </c:pt>
                <c:pt idx="1192">
                  <c:v>0.860752958333269</c:v>
                </c:pt>
                <c:pt idx="1193">
                  <c:v>0.863012061702232</c:v>
                </c:pt>
                <c:pt idx="1194">
                  <c:v>0.863066144867475</c:v>
                </c:pt>
                <c:pt idx="1195">
                  <c:v>0.864985103177895</c:v>
                </c:pt>
                <c:pt idx="1196">
                  <c:v>0.866479148607193</c:v>
                </c:pt>
                <c:pt idx="1197">
                  <c:v>0.868477291663062</c:v>
                </c:pt>
                <c:pt idx="1198">
                  <c:v>0.868543650607386</c:v>
                </c:pt>
                <c:pt idx="1199">
                  <c:v>0.872094004995252</c:v>
                </c:pt>
                <c:pt idx="1200">
                  <c:v>0.873359069166127</c:v>
                </c:pt>
                <c:pt idx="1201">
                  <c:v>0.872434463727272</c:v>
                </c:pt>
                <c:pt idx="1202">
                  <c:v>0.875758225258694</c:v>
                </c:pt>
                <c:pt idx="1203">
                  <c:v>0.876889269774887</c:v>
                </c:pt>
                <c:pt idx="1204">
                  <c:v>0.884065148961521</c:v>
                </c:pt>
                <c:pt idx="1205">
                  <c:v>0.877042877349538</c:v>
                </c:pt>
                <c:pt idx="1206">
                  <c:v>0.883315466003381</c:v>
                </c:pt>
                <c:pt idx="1207">
                  <c:v>0.88420446354368</c:v>
                </c:pt>
                <c:pt idx="1208">
                  <c:v>0.887170544503492</c:v>
                </c:pt>
                <c:pt idx="1209">
                  <c:v>0.887308347399935</c:v>
                </c:pt>
                <c:pt idx="1210">
                  <c:v>0.88941728395615</c:v>
                </c:pt>
                <c:pt idx="1211">
                  <c:v>0.891980320244166</c:v>
                </c:pt>
                <c:pt idx="1212">
                  <c:v>0.891830242323905</c:v>
                </c:pt>
                <c:pt idx="1213">
                  <c:v>0.894417902226061</c:v>
                </c:pt>
                <c:pt idx="1214">
                  <c:v>0.896301449756866</c:v>
                </c:pt>
                <c:pt idx="1215">
                  <c:v>0.898515907898665</c:v>
                </c:pt>
                <c:pt idx="1216">
                  <c:v>0.899434271402737</c:v>
                </c:pt>
                <c:pt idx="1217">
                  <c:v>0.902737215017131</c:v>
                </c:pt>
                <c:pt idx="1218">
                  <c:v>0.902368451934611</c:v>
                </c:pt>
                <c:pt idx="1219">
                  <c:v>0.906988361234057</c:v>
                </c:pt>
                <c:pt idx="1220">
                  <c:v>0.907057894222585</c:v>
                </c:pt>
                <c:pt idx="1221">
                  <c:v>0.909516242676235</c:v>
                </c:pt>
                <c:pt idx="1222">
                  <c:v>0.910896925337077</c:v>
                </c:pt>
                <c:pt idx="1223">
                  <c:v>0.915259334585236</c:v>
                </c:pt>
                <c:pt idx="1224">
                  <c:v>0.919162986570323</c:v>
                </c:pt>
                <c:pt idx="1225">
                  <c:v>0.911169904445703</c:v>
                </c:pt>
                <c:pt idx="1226">
                  <c:v>0.918085172331976</c:v>
                </c:pt>
                <c:pt idx="1227">
                  <c:v>0.92055883496646</c:v>
                </c:pt>
                <c:pt idx="1228">
                  <c:v>0.923490452013549</c:v>
                </c:pt>
                <c:pt idx="1229">
                  <c:v>0.923345733320217</c:v>
                </c:pt>
                <c:pt idx="1230">
                  <c:v>0.926567570703055</c:v>
                </c:pt>
                <c:pt idx="1231">
                  <c:v>0.928472085784389</c:v>
                </c:pt>
                <c:pt idx="1232">
                  <c:v>0.928509050761021</c:v>
                </c:pt>
                <c:pt idx="1233">
                  <c:v>0.932083372697311</c:v>
                </c:pt>
                <c:pt idx="1234">
                  <c:v>0.932376936863803</c:v>
                </c:pt>
                <c:pt idx="1235">
                  <c:v>0.9336849615119</c:v>
                </c:pt>
                <c:pt idx="1236">
                  <c:v>0.936055796349958</c:v>
                </c:pt>
                <c:pt idx="1237">
                  <c:v>0.936810596665712</c:v>
                </c:pt>
                <c:pt idx="1238">
                  <c:v>0.939508363929645</c:v>
                </c:pt>
                <c:pt idx="1239">
                  <c:v>0.940566187559881</c:v>
                </c:pt>
                <c:pt idx="1240">
                  <c:v>0.945451854192463</c:v>
                </c:pt>
                <c:pt idx="1241">
                  <c:v>0.942666498422029</c:v>
                </c:pt>
                <c:pt idx="1242">
                  <c:v>0.946339047221392</c:v>
                </c:pt>
                <c:pt idx="1243">
                  <c:v>0.947692393224151</c:v>
                </c:pt>
                <c:pt idx="1244">
                  <c:v>0.947322325485358</c:v>
                </c:pt>
                <c:pt idx="1245">
                  <c:v>0.950606350688657</c:v>
                </c:pt>
                <c:pt idx="1246">
                  <c:v>0.95198787107218</c:v>
                </c:pt>
                <c:pt idx="1247">
                  <c:v>0.952074855859238</c:v>
                </c:pt>
                <c:pt idx="1248">
                  <c:v>0.954819714500249</c:v>
                </c:pt>
                <c:pt idx="1249">
                  <c:v>0.954028434383355</c:v>
                </c:pt>
                <c:pt idx="1250">
                  <c:v>0.955907619062719</c:v>
                </c:pt>
                <c:pt idx="1251">
                  <c:v>0.957493771815389</c:v>
                </c:pt>
                <c:pt idx="1252">
                  <c:v>0.957304252584801</c:v>
                </c:pt>
                <c:pt idx="1253">
                  <c:v>0.959508842280544</c:v>
                </c:pt>
                <c:pt idx="1254">
                  <c:v>0.958159047017247</c:v>
                </c:pt>
                <c:pt idx="1255">
                  <c:v>0.962750626105948</c:v>
                </c:pt>
                <c:pt idx="1256">
                  <c:v>0.962006698044772</c:v>
                </c:pt>
                <c:pt idx="1257">
                  <c:v>0.964368481142632</c:v>
                </c:pt>
                <c:pt idx="1258">
                  <c:v>0.963923340447067</c:v>
                </c:pt>
                <c:pt idx="1259">
                  <c:v>0.963553522844884</c:v>
                </c:pt>
                <c:pt idx="1260">
                  <c:v>0.965513740136372</c:v>
                </c:pt>
                <c:pt idx="1261">
                  <c:v>0.967229891827132</c:v>
                </c:pt>
                <c:pt idx="1262">
                  <c:v>0.967210560992207</c:v>
                </c:pt>
                <c:pt idx="1263">
                  <c:v>0.967614631934051</c:v>
                </c:pt>
                <c:pt idx="1264">
                  <c:v>0.96886797171879</c:v>
                </c:pt>
                <c:pt idx="1265">
                  <c:v>0.976826353309792</c:v>
                </c:pt>
                <c:pt idx="1266">
                  <c:v>0.963379820030037</c:v>
                </c:pt>
                <c:pt idx="1267">
                  <c:v>0.974909115110582</c:v>
                </c:pt>
                <c:pt idx="1268">
                  <c:v>0.972374878170224</c:v>
                </c:pt>
                <c:pt idx="1269">
                  <c:v>0.973943346400087</c:v>
                </c:pt>
                <c:pt idx="1270">
                  <c:v>0.975516791059655</c:v>
                </c:pt>
                <c:pt idx="1271">
                  <c:v>0.976140679576252</c:v>
                </c:pt>
                <c:pt idx="1272">
                  <c:v>0.977251849100589</c:v>
                </c:pt>
                <c:pt idx="1273">
                  <c:v>0.977569719610001</c:v>
                </c:pt>
                <c:pt idx="1274">
                  <c:v>0.978837150931357</c:v>
                </c:pt>
                <c:pt idx="1275">
                  <c:v>0.979965647128464</c:v>
                </c:pt>
                <c:pt idx="1276">
                  <c:v>0.98254392775564</c:v>
                </c:pt>
                <c:pt idx="1277">
                  <c:v>0.980925962990779</c:v>
                </c:pt>
                <c:pt idx="1278">
                  <c:v>0.982545230059159</c:v>
                </c:pt>
                <c:pt idx="1279">
                  <c:v>0.984821445033456</c:v>
                </c:pt>
                <c:pt idx="1280">
                  <c:v>0.986782434063564</c:v>
                </c:pt>
                <c:pt idx="1281">
                  <c:v>0.981729360803926</c:v>
                </c:pt>
                <c:pt idx="1282">
                  <c:v>0.98597300662733</c:v>
                </c:pt>
                <c:pt idx="1283">
                  <c:v>0.98860909415149</c:v>
                </c:pt>
                <c:pt idx="1284">
                  <c:v>0.988616352251784</c:v>
                </c:pt>
                <c:pt idx="1285">
                  <c:v>0.988291015331477</c:v>
                </c:pt>
                <c:pt idx="1286">
                  <c:v>0.990950336994178</c:v>
                </c:pt>
                <c:pt idx="1287">
                  <c:v>0.991625875529808</c:v>
                </c:pt>
                <c:pt idx="1288">
                  <c:v>0.993303050736405</c:v>
                </c:pt>
                <c:pt idx="1289">
                  <c:v>0.991315524941582</c:v>
                </c:pt>
                <c:pt idx="1290">
                  <c:v>0.995851560512185</c:v>
                </c:pt>
                <c:pt idx="1291">
                  <c:v>0.994367946251716</c:v>
                </c:pt>
                <c:pt idx="1292">
                  <c:v>0.997474198120389</c:v>
                </c:pt>
                <c:pt idx="1293">
                  <c:v>0.995918302359283</c:v>
                </c:pt>
                <c:pt idx="1294">
                  <c:v>1.00223365187332</c:v>
                </c:pt>
                <c:pt idx="1295">
                  <c:v>0.997648831914875</c:v>
                </c:pt>
                <c:pt idx="1296">
                  <c:v>1.00264148254305</c:v>
                </c:pt>
                <c:pt idx="1297">
                  <c:v>1.00421412063308</c:v>
                </c:pt>
                <c:pt idx="1298">
                  <c:v>1.00275033898298</c:v>
                </c:pt>
                <c:pt idx="1299">
                  <c:v>1.00695070872149</c:v>
                </c:pt>
                <c:pt idx="1300">
                  <c:v>1.00814131046125</c:v>
                </c:pt>
                <c:pt idx="1301">
                  <c:v>1.0072040873201</c:v>
                </c:pt>
                <c:pt idx="1302">
                  <c:v>1.01074191359441</c:v>
                </c:pt>
                <c:pt idx="1303">
                  <c:v>1.01165671560027</c:v>
                </c:pt>
                <c:pt idx="1304">
                  <c:v>1.01253914637445</c:v>
                </c:pt>
                <c:pt idx="1305">
                  <c:v>1.01827377073693</c:v>
                </c:pt>
                <c:pt idx="1306">
                  <c:v>1.01796260419508</c:v>
                </c:pt>
                <c:pt idx="1307">
                  <c:v>1.02036784103121</c:v>
                </c:pt>
                <c:pt idx="1308">
                  <c:v>1.02033368568202</c:v>
                </c:pt>
                <c:pt idx="1309">
                  <c:v>1.02310485260451</c:v>
                </c:pt>
                <c:pt idx="1310">
                  <c:v>1.02699446029909</c:v>
                </c:pt>
                <c:pt idx="1311">
                  <c:v>1.03020914037949</c:v>
                </c:pt>
                <c:pt idx="1312">
                  <c:v>1.03115303054579</c:v>
                </c:pt>
                <c:pt idx="1313">
                  <c:v>1.03558241813165</c:v>
                </c:pt>
                <c:pt idx="1314">
                  <c:v>1.03606187675687</c:v>
                </c:pt>
                <c:pt idx="1315">
                  <c:v>1.03796844531498</c:v>
                </c:pt>
                <c:pt idx="1316">
                  <c:v>1.04362482302606</c:v>
                </c:pt>
                <c:pt idx="1317">
                  <c:v>1.04442386148571</c:v>
                </c:pt>
                <c:pt idx="1318">
                  <c:v>1.0465591657135</c:v>
                </c:pt>
                <c:pt idx="1319">
                  <c:v>1.05113895747562</c:v>
                </c:pt>
                <c:pt idx="1320">
                  <c:v>1.05263662897459</c:v>
                </c:pt>
                <c:pt idx="1321">
                  <c:v>1.05415018347289</c:v>
                </c:pt>
                <c:pt idx="1322">
                  <c:v>1.06131746990993</c:v>
                </c:pt>
                <c:pt idx="1323">
                  <c:v>1.05918111054968</c:v>
                </c:pt>
                <c:pt idx="1324">
                  <c:v>1.06836629431467</c:v>
                </c:pt>
                <c:pt idx="1325">
                  <c:v>1.06940833858253</c:v>
                </c:pt>
                <c:pt idx="1326">
                  <c:v>1.07326025719205</c:v>
                </c:pt>
                <c:pt idx="1327">
                  <c:v>1.07333875949534</c:v>
                </c:pt>
                <c:pt idx="1328">
                  <c:v>1.08031935412657</c:v>
                </c:pt>
                <c:pt idx="1329">
                  <c:v>1.08323651345065</c:v>
                </c:pt>
                <c:pt idx="1330">
                  <c:v>1.08618647317006</c:v>
                </c:pt>
                <c:pt idx="1331">
                  <c:v>1.09467544034981</c:v>
                </c:pt>
                <c:pt idx="1332">
                  <c:v>1.09531625622708</c:v>
                </c:pt>
                <c:pt idx="1333">
                  <c:v>1.09997030655048</c:v>
                </c:pt>
                <c:pt idx="1334">
                  <c:v>1.09771444379655</c:v>
                </c:pt>
                <c:pt idx="1335">
                  <c:v>1.11004286778083</c:v>
                </c:pt>
                <c:pt idx="1336">
                  <c:v>1.10994111179572</c:v>
                </c:pt>
                <c:pt idx="1337">
                  <c:v>1.11479662378213</c:v>
                </c:pt>
                <c:pt idx="1338">
                  <c:v>1.12108225817208</c:v>
                </c:pt>
                <c:pt idx="1339">
                  <c:v>1.12068320746725</c:v>
                </c:pt>
                <c:pt idx="1340">
                  <c:v>1.12974020062098</c:v>
                </c:pt>
                <c:pt idx="1341">
                  <c:v>1.13486115249539</c:v>
                </c:pt>
                <c:pt idx="1342">
                  <c:v>1.13528788944932</c:v>
                </c:pt>
                <c:pt idx="1343">
                  <c:v>1.13645469154184</c:v>
                </c:pt>
                <c:pt idx="1344">
                  <c:v>1.14225460024726</c:v>
                </c:pt>
                <c:pt idx="1345">
                  <c:v>1.1469938112559</c:v>
                </c:pt>
                <c:pt idx="1346">
                  <c:v>1.1552931743279</c:v>
                </c:pt>
                <c:pt idx="1347">
                  <c:v>1.15616537875551</c:v>
                </c:pt>
                <c:pt idx="1348">
                  <c:v>1.15646753765645</c:v>
                </c:pt>
                <c:pt idx="1349">
                  <c:v>1.16758698315597</c:v>
                </c:pt>
                <c:pt idx="1350">
                  <c:v>1.16762018772545</c:v>
                </c:pt>
                <c:pt idx="1351">
                  <c:v>1.17586008453865</c:v>
                </c:pt>
                <c:pt idx="1352">
                  <c:v>1.17904378130783</c:v>
                </c:pt>
                <c:pt idx="1353">
                  <c:v>1.18102135755304</c:v>
                </c:pt>
                <c:pt idx="1354">
                  <c:v>1.18632423552471</c:v>
                </c:pt>
                <c:pt idx="1355">
                  <c:v>1.19226111672157</c:v>
                </c:pt>
                <c:pt idx="1356">
                  <c:v>1.19833378416626</c:v>
                </c:pt>
                <c:pt idx="1357">
                  <c:v>1.20511068466537</c:v>
                </c:pt>
                <c:pt idx="1358">
                  <c:v>1.22040628740916</c:v>
                </c:pt>
                <c:pt idx="1359">
                  <c:v>1.20882676801192</c:v>
                </c:pt>
                <c:pt idx="1360">
                  <c:v>1.2165873229323</c:v>
                </c:pt>
                <c:pt idx="1361">
                  <c:v>1.2223707557435</c:v>
                </c:pt>
                <c:pt idx="1362">
                  <c:v>1.22891951943192</c:v>
                </c:pt>
                <c:pt idx="1363">
                  <c:v>1.23843446983636</c:v>
                </c:pt>
                <c:pt idx="1364">
                  <c:v>1.24124071424274</c:v>
                </c:pt>
                <c:pt idx="1365">
                  <c:v>1.24408029918782</c:v>
                </c:pt>
                <c:pt idx="1366">
                  <c:v>1.25365543287343</c:v>
                </c:pt>
                <c:pt idx="1367">
                  <c:v>1.2542218885487</c:v>
                </c:pt>
                <c:pt idx="1368">
                  <c:v>1.26060336317233</c:v>
                </c:pt>
                <c:pt idx="1369">
                  <c:v>1.27473955044127</c:v>
                </c:pt>
                <c:pt idx="1370">
                  <c:v>1.26980861324883</c:v>
                </c:pt>
                <c:pt idx="1371">
                  <c:v>1.28036033898173</c:v>
                </c:pt>
                <c:pt idx="1372">
                  <c:v>1.28393332007894</c:v>
                </c:pt>
                <c:pt idx="1373">
                  <c:v>1.28282452369172</c:v>
                </c:pt>
                <c:pt idx="1374">
                  <c:v>1.29479831799043</c:v>
                </c:pt>
                <c:pt idx="1375">
                  <c:v>1.30041856323814</c:v>
                </c:pt>
                <c:pt idx="1376">
                  <c:v>1.30041472684064</c:v>
                </c:pt>
                <c:pt idx="1377">
                  <c:v>1.30830575562041</c:v>
                </c:pt>
                <c:pt idx="1378">
                  <c:v>1.31947951383664</c:v>
                </c:pt>
                <c:pt idx="1379">
                  <c:v>1.32626186754317</c:v>
                </c:pt>
                <c:pt idx="1380">
                  <c:v>1.32598550355634</c:v>
                </c:pt>
                <c:pt idx="1381">
                  <c:v>1.32924123365541</c:v>
                </c:pt>
                <c:pt idx="1382">
                  <c:v>1.34467578564281</c:v>
                </c:pt>
                <c:pt idx="1383">
                  <c:v>1.34481342888839</c:v>
                </c:pt>
                <c:pt idx="1384">
                  <c:v>1.35360394688837</c:v>
                </c:pt>
                <c:pt idx="1385">
                  <c:v>1.3667220310779</c:v>
                </c:pt>
                <c:pt idx="1386">
                  <c:v>1.37005058238931</c:v>
                </c:pt>
                <c:pt idx="1387">
                  <c:v>1.37926613992571</c:v>
                </c:pt>
                <c:pt idx="1388">
                  <c:v>1.37957441081803</c:v>
                </c:pt>
                <c:pt idx="1389">
                  <c:v>1.38944740967915</c:v>
                </c:pt>
                <c:pt idx="1390">
                  <c:v>1.39904847189567</c:v>
                </c:pt>
                <c:pt idx="1391">
                  <c:v>1.40809807915299</c:v>
                </c:pt>
                <c:pt idx="1392">
                  <c:v>1.4134861247554</c:v>
                </c:pt>
                <c:pt idx="1393">
                  <c:v>1.42832571688075</c:v>
                </c:pt>
                <c:pt idx="1394">
                  <c:v>1.42919390363108</c:v>
                </c:pt>
                <c:pt idx="1395">
                  <c:v>1.43964195096638</c:v>
                </c:pt>
                <c:pt idx="1396">
                  <c:v>1.45030264703439</c:v>
                </c:pt>
                <c:pt idx="1397">
                  <c:v>1.45664629389866</c:v>
                </c:pt>
                <c:pt idx="1398">
                  <c:v>1.47781696230572</c:v>
                </c:pt>
                <c:pt idx="1399">
                  <c:v>1.47423246776767</c:v>
                </c:pt>
                <c:pt idx="1400">
                  <c:v>1.49034531486467</c:v>
                </c:pt>
                <c:pt idx="1401">
                  <c:v>1.49481816829998</c:v>
                </c:pt>
                <c:pt idx="1402">
                  <c:v>1.51398266790947</c:v>
                </c:pt>
                <c:pt idx="1403">
                  <c:v>1.5212251262261</c:v>
                </c:pt>
                <c:pt idx="1404">
                  <c:v>1.52751060201814</c:v>
                </c:pt>
                <c:pt idx="1405">
                  <c:v>1.54711007848141</c:v>
                </c:pt>
                <c:pt idx="1406">
                  <c:v>1.55910862881252</c:v>
                </c:pt>
                <c:pt idx="1407">
                  <c:v>1.56242134028963</c:v>
                </c:pt>
                <c:pt idx="1408">
                  <c:v>1.5757403447907</c:v>
                </c:pt>
                <c:pt idx="1409">
                  <c:v>1.5893001294914</c:v>
                </c:pt>
                <c:pt idx="1410">
                  <c:v>1.60316414264898</c:v>
                </c:pt>
                <c:pt idx="1411">
                  <c:v>1.6116227302441</c:v>
                </c:pt>
                <c:pt idx="1412">
                  <c:v>1.6318535418637</c:v>
                </c:pt>
                <c:pt idx="1413">
                  <c:v>1.63187241967759</c:v>
                </c:pt>
                <c:pt idx="1414">
                  <c:v>1.64976218475223</c:v>
                </c:pt>
                <c:pt idx="1415">
                  <c:v>1.67123647487664</c:v>
                </c:pt>
                <c:pt idx="1416">
                  <c:v>1.67322573494375</c:v>
                </c:pt>
                <c:pt idx="1417">
                  <c:v>1.69677873117213</c:v>
                </c:pt>
                <c:pt idx="1418">
                  <c:v>1.70674016186532</c:v>
                </c:pt>
                <c:pt idx="1419">
                  <c:v>1.71549173853472</c:v>
                </c:pt>
                <c:pt idx="1420">
                  <c:v>1.73459278792997</c:v>
                </c:pt>
                <c:pt idx="1421">
                  <c:v>1.75683822240732</c:v>
                </c:pt>
                <c:pt idx="1422">
                  <c:v>1.76172543985183</c:v>
                </c:pt>
                <c:pt idx="1423">
                  <c:v>1.78699046197029</c:v>
                </c:pt>
                <c:pt idx="1424">
                  <c:v>1.78883993780889</c:v>
                </c:pt>
                <c:pt idx="1425">
                  <c:v>1.8152013558321</c:v>
                </c:pt>
                <c:pt idx="1426">
                  <c:v>1.82593859039362</c:v>
                </c:pt>
                <c:pt idx="1427">
                  <c:v>1.83533222300139</c:v>
                </c:pt>
                <c:pt idx="1428">
                  <c:v>1.85903801096527</c:v>
                </c:pt>
                <c:pt idx="1429">
                  <c:v>1.86204688033968</c:v>
                </c:pt>
                <c:pt idx="1430">
                  <c:v>1.86882608900588</c:v>
                </c:pt>
                <c:pt idx="1431">
                  <c:v>1.8876014195191</c:v>
                </c:pt>
                <c:pt idx="1432">
                  <c:v>1.90575358076692</c:v>
                </c:pt>
                <c:pt idx="1433">
                  <c:v>1.90417225439113</c:v>
                </c:pt>
                <c:pt idx="1434">
                  <c:v>1.92156186389244</c:v>
                </c:pt>
                <c:pt idx="1435">
                  <c:v>1.94350968344745</c:v>
                </c:pt>
                <c:pt idx="1436">
                  <c:v>1.9568160965425</c:v>
                </c:pt>
                <c:pt idx="1437">
                  <c:v>1.95809891287041</c:v>
                </c:pt>
                <c:pt idx="1438">
                  <c:v>1.98110936623847</c:v>
                </c:pt>
                <c:pt idx="1439">
                  <c:v>2.00358064331341</c:v>
                </c:pt>
                <c:pt idx="1440">
                  <c:v>2.00681997281818</c:v>
                </c:pt>
                <c:pt idx="1441">
                  <c:v>2.03320817936952</c:v>
                </c:pt>
                <c:pt idx="1442">
                  <c:v>2.0390240236003</c:v>
                </c:pt>
                <c:pt idx="1443">
                  <c:v>2.06910572835636</c:v>
                </c:pt>
                <c:pt idx="1444">
                  <c:v>2.07494834721005</c:v>
                </c:pt>
                <c:pt idx="1445">
                  <c:v>2.10303466872203</c:v>
                </c:pt>
                <c:pt idx="1446">
                  <c:v>2.12783879411753</c:v>
                </c:pt>
                <c:pt idx="1447">
                  <c:v>2.13714198729373</c:v>
                </c:pt>
                <c:pt idx="1448">
                  <c:v>2.17066433115696</c:v>
                </c:pt>
                <c:pt idx="1449">
                  <c:v>2.19222813205724</c:v>
                </c:pt>
                <c:pt idx="1450">
                  <c:v>2.21331962813208</c:v>
                </c:pt>
                <c:pt idx="1451">
                  <c:v>2.24085172097009</c:v>
                </c:pt>
                <c:pt idx="1452">
                  <c:v>2.26398064896406</c:v>
                </c:pt>
                <c:pt idx="1453">
                  <c:v>2.28930204532089</c:v>
                </c:pt>
                <c:pt idx="1454">
                  <c:v>2.31492350196302</c:v>
                </c:pt>
                <c:pt idx="1455">
                  <c:v>2.33739857654767</c:v>
                </c:pt>
                <c:pt idx="1456">
                  <c:v>2.36540998566675</c:v>
                </c:pt>
                <c:pt idx="1457">
                  <c:v>2.40894759827035</c:v>
                </c:pt>
                <c:pt idx="1458">
                  <c:v>2.40386446981318</c:v>
                </c:pt>
                <c:pt idx="1459">
                  <c:v>2.44436911114984</c:v>
                </c:pt>
                <c:pt idx="1460">
                  <c:v>2.45691669411329</c:v>
                </c:pt>
                <c:pt idx="1461">
                  <c:v>2.49910087376366</c:v>
                </c:pt>
                <c:pt idx="1462">
                  <c:v>2.5250468789034</c:v>
                </c:pt>
                <c:pt idx="1463">
                  <c:v>2.52890527391042</c:v>
                </c:pt>
                <c:pt idx="1464">
                  <c:v>2.5739449865082</c:v>
                </c:pt>
                <c:pt idx="1465">
                  <c:v>2.59653980101647</c:v>
                </c:pt>
                <c:pt idx="1466">
                  <c:v>2.6235746918289</c:v>
                </c:pt>
                <c:pt idx="1467">
                  <c:v>2.64584057682733</c:v>
                </c:pt>
                <c:pt idx="1468">
                  <c:v>2.69284340301938</c:v>
                </c:pt>
                <c:pt idx="1469">
                  <c:v>2.70168984056393</c:v>
                </c:pt>
                <c:pt idx="1470">
                  <c:v>2.71074192109597</c:v>
                </c:pt>
                <c:pt idx="1471">
                  <c:v>2.75522087452958</c:v>
                </c:pt>
                <c:pt idx="1472">
                  <c:v>2.7913403552384</c:v>
                </c:pt>
                <c:pt idx="1473">
                  <c:v>2.82463941893389</c:v>
                </c:pt>
                <c:pt idx="1474">
                  <c:v>2.81609452067395</c:v>
                </c:pt>
                <c:pt idx="1475">
                  <c:v>2.89413256988985</c:v>
                </c:pt>
                <c:pt idx="1476">
                  <c:v>2.96531512592147</c:v>
                </c:pt>
                <c:pt idx="1477">
                  <c:v>2.90797165123752</c:v>
                </c:pt>
                <c:pt idx="1478">
                  <c:v>3.02858484016089</c:v>
                </c:pt>
                <c:pt idx="1479">
                  <c:v>3.04145384146622</c:v>
                </c:pt>
                <c:pt idx="1480">
                  <c:v>3.03946164991545</c:v>
                </c:pt>
                <c:pt idx="1481">
                  <c:v>3.14076246363762</c:v>
                </c:pt>
                <c:pt idx="1482">
                  <c:v>3.18252884398733</c:v>
                </c:pt>
                <c:pt idx="1483">
                  <c:v>3.21360079751839</c:v>
                </c:pt>
                <c:pt idx="1484">
                  <c:v>3.26849075191865</c:v>
                </c:pt>
                <c:pt idx="1485">
                  <c:v>3.35633873954708</c:v>
                </c:pt>
                <c:pt idx="1486">
                  <c:v>3.37387726199784</c:v>
                </c:pt>
                <c:pt idx="1487">
                  <c:v>3.47829305864333</c:v>
                </c:pt>
                <c:pt idx="1488">
                  <c:v>3.47021437869356</c:v>
                </c:pt>
                <c:pt idx="1489">
                  <c:v>3.5658844352745</c:v>
                </c:pt>
                <c:pt idx="1490">
                  <c:v>3.63403572508844</c:v>
                </c:pt>
                <c:pt idx="1491">
                  <c:v>3.66678640502267</c:v>
                </c:pt>
                <c:pt idx="1492">
                  <c:v>3.7242594192556</c:v>
                </c:pt>
                <c:pt idx="1493">
                  <c:v>3.84788621118621</c:v>
                </c:pt>
                <c:pt idx="1494">
                  <c:v>3.92099352991065</c:v>
                </c:pt>
                <c:pt idx="1495">
                  <c:v>4.09245606467869</c:v>
                </c:pt>
                <c:pt idx="1496">
                  <c:v>3.9406192743349</c:v>
                </c:pt>
                <c:pt idx="1497">
                  <c:v>4.12811158533984</c:v>
                </c:pt>
                <c:pt idx="1498">
                  <c:v>4.16351947419563</c:v>
                </c:pt>
                <c:pt idx="1499">
                  <c:v>4.24541094323842</c:v>
                </c:pt>
                <c:pt idx="1500">
                  <c:v>4.3669262917609</c:v>
                </c:pt>
                <c:pt idx="1501">
                  <c:v>4.41463058340105</c:v>
                </c:pt>
                <c:pt idx="1502">
                  <c:v>4.58076379669958</c:v>
                </c:pt>
                <c:pt idx="1503">
                  <c:v>4.73311697616875</c:v>
                </c:pt>
                <c:pt idx="1504">
                  <c:v>4.75203784629598</c:v>
                </c:pt>
                <c:pt idx="1505">
                  <c:v>4.89297594742848</c:v>
                </c:pt>
                <c:pt idx="1506">
                  <c:v>5.14010991679054</c:v>
                </c:pt>
                <c:pt idx="1507">
                  <c:v>5.15241494233157</c:v>
                </c:pt>
                <c:pt idx="1508">
                  <c:v>5.22070910209738</c:v>
                </c:pt>
                <c:pt idx="1509">
                  <c:v>5.50444329242876</c:v>
                </c:pt>
                <c:pt idx="1510">
                  <c:v>5.49550581305504</c:v>
                </c:pt>
                <c:pt idx="1511">
                  <c:v>5.63568745772281</c:v>
                </c:pt>
                <c:pt idx="1512">
                  <c:v>5.7230499385047</c:v>
                </c:pt>
                <c:pt idx="1513">
                  <c:v>6.09351779565979</c:v>
                </c:pt>
                <c:pt idx="1514">
                  <c:v>5.5451586602231</c:v>
                </c:pt>
                <c:pt idx="1515">
                  <c:v>5.93174649712835</c:v>
                </c:pt>
                <c:pt idx="1516">
                  <c:v>5.98016531391989</c:v>
                </c:pt>
                <c:pt idx="1517">
                  <c:v>6.0778945506049</c:v>
                </c:pt>
                <c:pt idx="1518">
                  <c:v>6.16486363348354</c:v>
                </c:pt>
                <c:pt idx="1519">
                  <c:v>6.09544123734578</c:v>
                </c:pt>
                <c:pt idx="1520">
                  <c:v>6.47059944565196</c:v>
                </c:pt>
                <c:pt idx="1521">
                  <c:v>6.29679447301402</c:v>
                </c:pt>
                <c:pt idx="1522">
                  <c:v>6.38949818881257</c:v>
                </c:pt>
                <c:pt idx="1523">
                  <c:v>6.54275259652404</c:v>
                </c:pt>
                <c:pt idx="1524">
                  <c:v>6.85154867767298</c:v>
                </c:pt>
                <c:pt idx="1525">
                  <c:v>6.99938417210822</c:v>
                </c:pt>
                <c:pt idx="1526">
                  <c:v>7.20180867120655</c:v>
                </c:pt>
                <c:pt idx="1527">
                  <c:v>7.09159254772529</c:v>
                </c:pt>
                <c:pt idx="1528">
                  <c:v>7.6321792144572</c:v>
                </c:pt>
                <c:pt idx="1529">
                  <c:v>7.50539746126614</c:v>
                </c:pt>
                <c:pt idx="1530">
                  <c:v>7.86736948598703</c:v>
                </c:pt>
                <c:pt idx="1531">
                  <c:v>7.93507441775964</c:v>
                </c:pt>
                <c:pt idx="1532">
                  <c:v>8.11088330341045</c:v>
                </c:pt>
                <c:pt idx="1533">
                  <c:v>8.27445945799359</c:v>
                </c:pt>
                <c:pt idx="1534">
                  <c:v>8.51659507358727</c:v>
                </c:pt>
                <c:pt idx="1535">
                  <c:v>8.50241007051944</c:v>
                </c:pt>
                <c:pt idx="1536">
                  <c:v>9.15540723888612</c:v>
                </c:pt>
                <c:pt idx="1537">
                  <c:v>8.93742135224598</c:v>
                </c:pt>
                <c:pt idx="1538">
                  <c:v>9.74394322788708</c:v>
                </c:pt>
                <c:pt idx="1539">
                  <c:v>9.52136190811161</c:v>
                </c:pt>
                <c:pt idx="1540">
                  <c:v>10.1993143336299</c:v>
                </c:pt>
                <c:pt idx="1541">
                  <c:v>10.484116357883</c:v>
                </c:pt>
                <c:pt idx="1542">
                  <c:v>10.9383743308689</c:v>
                </c:pt>
                <c:pt idx="1543">
                  <c:v>10.9477985727833</c:v>
                </c:pt>
                <c:pt idx="1544">
                  <c:v>12.1369967059502</c:v>
                </c:pt>
                <c:pt idx="1545">
                  <c:v>12.1400540178314</c:v>
                </c:pt>
                <c:pt idx="1546">
                  <c:v>12.4885416805168</c:v>
                </c:pt>
                <c:pt idx="1547">
                  <c:v>12.554091997362</c:v>
                </c:pt>
                <c:pt idx="1548">
                  <c:v>14.1590927081599</c:v>
                </c:pt>
                <c:pt idx="1549">
                  <c:v>14.6411648873033</c:v>
                </c:pt>
                <c:pt idx="1550">
                  <c:v>14.5945348479895</c:v>
                </c:pt>
                <c:pt idx="1551">
                  <c:v>14.4445274217446</c:v>
                </c:pt>
                <c:pt idx="1552">
                  <c:v>15.0957529932668</c:v>
                </c:pt>
                <c:pt idx="1553">
                  <c:v>15.8793158145063</c:v>
                </c:pt>
                <c:pt idx="1554">
                  <c:v>17.3719233306282</c:v>
                </c:pt>
                <c:pt idx="1555">
                  <c:v>16.4592490532711</c:v>
                </c:pt>
                <c:pt idx="1556">
                  <c:v>23.8950785528178</c:v>
                </c:pt>
                <c:pt idx="1557">
                  <c:v>15.3946991347853</c:v>
                </c:pt>
                <c:pt idx="1558">
                  <c:v>18.1469720985514</c:v>
                </c:pt>
                <c:pt idx="1559">
                  <c:v>16.8130530503922</c:v>
                </c:pt>
                <c:pt idx="1560">
                  <c:v>18.7399250033217</c:v>
                </c:pt>
                <c:pt idx="1561">
                  <c:v>26.1621725095338</c:v>
                </c:pt>
                <c:pt idx="1562">
                  <c:v>15.0207546565114</c:v>
                </c:pt>
                <c:pt idx="1563">
                  <c:v>20.5428597313147</c:v>
                </c:pt>
                <c:pt idx="1564">
                  <c:v>27.7537614996022</c:v>
                </c:pt>
                <c:pt idx="1565">
                  <c:v>24.3573804044623</c:v>
                </c:pt>
                <c:pt idx="1566">
                  <c:v>31.4033546527014</c:v>
                </c:pt>
                <c:pt idx="1567">
                  <c:v>31.6167271101297</c:v>
                </c:pt>
                <c:pt idx="1568">
                  <c:v>46.431996976305</c:v>
                </c:pt>
                <c:pt idx="1569">
                  <c:v>57.4219387888739</c:v>
                </c:pt>
                <c:pt idx="1570">
                  <c:v>58.7042454230526</c:v>
                </c:pt>
                <c:pt idx="1571">
                  <c:v>-420.982546837639</c:v>
                </c:pt>
                <c:pt idx="1572">
                  <c:v>149.948363824528</c:v>
                </c:pt>
                <c:pt idx="1573">
                  <c:v>-348.925706292429</c:v>
                </c:pt>
                <c:pt idx="1574">
                  <c:v>-77.2300065018243</c:v>
                </c:pt>
                <c:pt idx="1575">
                  <c:v>-115.532554160555</c:v>
                </c:pt>
                <c:pt idx="1576">
                  <c:v>-56.0526980580737</c:v>
                </c:pt>
                <c:pt idx="1577">
                  <c:v>-41.3664738228727</c:v>
                </c:pt>
                <c:pt idx="1578">
                  <c:v>-22.6979306532592</c:v>
                </c:pt>
                <c:pt idx="1579">
                  <c:v>-114.4377334348</c:v>
                </c:pt>
                <c:pt idx="1580">
                  <c:v>-29.3465283495855</c:v>
                </c:pt>
                <c:pt idx="1581">
                  <c:v>-29.7310401761326</c:v>
                </c:pt>
                <c:pt idx="1582">
                  <c:v>-24.9489501785535</c:v>
                </c:pt>
                <c:pt idx="1583">
                  <c:v>-25.1874825055155</c:v>
                </c:pt>
                <c:pt idx="1584">
                  <c:v>-29.1052615627851</c:v>
                </c:pt>
                <c:pt idx="1585">
                  <c:v>-53.4667280879461</c:v>
                </c:pt>
                <c:pt idx="1586">
                  <c:v>-75.0454588117748</c:v>
                </c:pt>
                <c:pt idx="1587">
                  <c:v>-337.685647956567</c:v>
                </c:pt>
                <c:pt idx="1588">
                  <c:v>-404.658835401189</c:v>
                </c:pt>
                <c:pt idx="1589">
                  <c:v>-112.255020311964</c:v>
                </c:pt>
                <c:pt idx="1590">
                  <c:v>-119.01730452976</c:v>
                </c:pt>
                <c:pt idx="1591">
                  <c:v>-53.099436402641</c:v>
                </c:pt>
                <c:pt idx="1592">
                  <c:v>-112.249021927273</c:v>
                </c:pt>
                <c:pt idx="1593">
                  <c:v>-118.686367063623</c:v>
                </c:pt>
                <c:pt idx="1594">
                  <c:v>-111.936208628573</c:v>
                </c:pt>
                <c:pt idx="1595">
                  <c:v>-118.520691489078</c:v>
                </c:pt>
                <c:pt idx="1596">
                  <c:v>-111.936208628573</c:v>
                </c:pt>
                <c:pt idx="1597">
                  <c:v>-71.8624265687058</c:v>
                </c:pt>
                <c:pt idx="1598">
                  <c:v>-54.3823768628046</c:v>
                </c:pt>
                <c:pt idx="1599">
                  <c:v>-40.1867873893874</c:v>
                </c:pt>
                <c:pt idx="1600">
                  <c:v>-54.3795454286466</c:v>
                </c:pt>
                <c:pt idx="1601">
                  <c:v>-40.1867873893874</c:v>
                </c:pt>
                <c:pt idx="1602">
                  <c:v>-29.1600460994192</c:v>
                </c:pt>
                <c:pt idx="1603">
                  <c:v>-24.5371119617063</c:v>
                </c:pt>
                <c:pt idx="1604">
                  <c:v>-24.5041386520655</c:v>
                </c:pt>
                <c:pt idx="1605">
                  <c:v>-19.8933891318336</c:v>
                </c:pt>
                <c:pt idx="1606">
                  <c:v>-17.6248447571508</c:v>
                </c:pt>
                <c:pt idx="1607">
                  <c:v>-16.3352219700422</c:v>
                </c:pt>
                <c:pt idx="1608">
                  <c:v>-14.733126531848</c:v>
                </c:pt>
                <c:pt idx="1609">
                  <c:v>-12.0705133032008</c:v>
                </c:pt>
                <c:pt idx="1610">
                  <c:v>-11.2719607849544</c:v>
                </c:pt>
                <c:pt idx="1611">
                  <c:v>-10.0326424546232</c:v>
                </c:pt>
                <c:pt idx="1612">
                  <c:v>-9.16223055216734</c:v>
                </c:pt>
                <c:pt idx="1613">
                  <c:v>-8.64882970226142</c:v>
                </c:pt>
                <c:pt idx="1614">
                  <c:v>-8.01652567300305</c:v>
                </c:pt>
                <c:pt idx="1615">
                  <c:v>-7.34360563475826</c:v>
                </c:pt>
                <c:pt idx="1616">
                  <c:v>-7.37084093616082</c:v>
                </c:pt>
                <c:pt idx="1617">
                  <c:v>-6.59404765784431</c:v>
                </c:pt>
                <c:pt idx="1618">
                  <c:v>-6.6248864446405</c:v>
                </c:pt>
                <c:pt idx="1619">
                  <c:v>-5.81439677111741</c:v>
                </c:pt>
                <c:pt idx="1620">
                  <c:v>-5.82249249401699</c:v>
                </c:pt>
                <c:pt idx="1621">
                  <c:v>-5.84735405173316</c:v>
                </c:pt>
                <c:pt idx="1622">
                  <c:v>-5.16915051742927</c:v>
                </c:pt>
                <c:pt idx="1623">
                  <c:v>-5.49899671782424</c:v>
                </c:pt>
                <c:pt idx="1624">
                  <c:v>-5.04758653949538</c:v>
                </c:pt>
                <c:pt idx="1625">
                  <c:v>-4.94368526033158</c:v>
                </c:pt>
                <c:pt idx="1626">
                  <c:v>-4.78568346433289</c:v>
                </c:pt>
                <c:pt idx="1627">
                  <c:v>-4.46561459779402</c:v>
                </c:pt>
                <c:pt idx="1628">
                  <c:v>-4.78568346433289</c:v>
                </c:pt>
                <c:pt idx="1629">
                  <c:v>-4.4596259096201</c:v>
                </c:pt>
                <c:pt idx="1630">
                  <c:v>-4.56989156745813</c:v>
                </c:pt>
                <c:pt idx="1631">
                  <c:v>-4.3576494684565</c:v>
                </c:pt>
                <c:pt idx="1632">
                  <c:v>-4.24802306673432</c:v>
                </c:pt>
                <c:pt idx="1633">
                  <c:v>-4.34228011759394</c:v>
                </c:pt>
                <c:pt idx="1634">
                  <c:v>-4.14925097172428</c:v>
                </c:pt>
                <c:pt idx="1635">
                  <c:v>-4.23032602200465</c:v>
                </c:pt>
                <c:pt idx="1636">
                  <c:v>-4.14346101128587</c:v>
                </c:pt>
                <c:pt idx="1637">
                  <c:v>-4.22443130017028</c:v>
                </c:pt>
                <c:pt idx="1638">
                  <c:v>-3.95884819289042</c:v>
                </c:pt>
                <c:pt idx="1639">
                  <c:v>-4.12344175322111</c:v>
                </c:pt>
                <c:pt idx="1640">
                  <c:v>-3.94778603301499</c:v>
                </c:pt>
                <c:pt idx="1641">
                  <c:v>-4.03498612611371</c:v>
                </c:pt>
                <c:pt idx="1642">
                  <c:v>-4.04310481047209</c:v>
                </c:pt>
                <c:pt idx="1643">
                  <c:v>-4.03498612611371</c:v>
                </c:pt>
                <c:pt idx="1644">
                  <c:v>-3.94241806005704</c:v>
                </c:pt>
                <c:pt idx="1645">
                  <c:v>-3.94778603301499</c:v>
                </c:pt>
                <c:pt idx="1646">
                  <c:v>-3.87172079153108</c:v>
                </c:pt>
                <c:pt idx="1647">
                  <c:v>-3.94778603301499</c:v>
                </c:pt>
                <c:pt idx="1648">
                  <c:v>-3.87172079153108</c:v>
                </c:pt>
                <c:pt idx="1649">
                  <c:v>-3.94241806005704</c:v>
                </c:pt>
                <c:pt idx="1650">
                  <c:v>-3.85902075494045</c:v>
                </c:pt>
                <c:pt idx="1651">
                  <c:v>-3.86645624772454</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17052629"/>
        <c:axId val="2913552"/>
      </c:scatterChart>
      <c:valAx>
        <c:axId val="1705262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710952689565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3552"/>
        <c:crossesAt val="0"/>
        <c:crossBetween val="midCat"/>
        <c:majorUnit val="3.4692"/>
      </c:valAx>
      <c:valAx>
        <c:axId val="291355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52629"/>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56</c:v>
                </c:pt>
                <c:pt idx="1">
                  <c:v>-0.583</c:v>
                </c:pt>
                <c:pt idx="2">
                  <c:v>-0.561</c:v>
                </c:pt>
                <c:pt idx="3">
                  <c:v>-0.572</c:v>
                </c:pt>
                <c:pt idx="4">
                  <c:v>-0.572</c:v>
                </c:pt>
                <c:pt idx="5">
                  <c:v>-0.572</c:v>
                </c:pt>
                <c:pt idx="6">
                  <c:v>-0.561</c:v>
                </c:pt>
                <c:pt idx="7">
                  <c:v>-0.572</c:v>
                </c:pt>
                <c:pt idx="8">
                  <c:v>-0.583</c:v>
                </c:pt>
                <c:pt idx="9">
                  <c:v>-0.572</c:v>
                </c:pt>
                <c:pt idx="10">
                  <c:v>-0.561</c:v>
                </c:pt>
                <c:pt idx="11">
                  <c:v>-0.56</c:v>
                </c:pt>
                <c:pt idx="12">
                  <c:v>-0.561</c:v>
                </c:pt>
                <c:pt idx="13">
                  <c:v>-0.56</c:v>
                </c:pt>
                <c:pt idx="14">
                  <c:v>-0.561</c:v>
                </c:pt>
                <c:pt idx="15">
                  <c:v>-0.55</c:v>
                </c:pt>
                <c:pt idx="16">
                  <c:v>-0.551</c:v>
                </c:pt>
                <c:pt idx="17">
                  <c:v>-0.528</c:v>
                </c:pt>
                <c:pt idx="18">
                  <c:v>-0.529</c:v>
                </c:pt>
                <c:pt idx="19">
                  <c:v>-0.528</c:v>
                </c:pt>
                <c:pt idx="20">
                  <c:v>-0.475</c:v>
                </c:pt>
                <c:pt idx="21">
                  <c:v>-0.496</c:v>
                </c:pt>
                <c:pt idx="22">
                  <c:v>-0.465</c:v>
                </c:pt>
                <c:pt idx="23">
                  <c:v>-0.455</c:v>
                </c:pt>
                <c:pt idx="24">
                  <c:v>-0.442</c:v>
                </c:pt>
                <c:pt idx="25">
                  <c:v>-0.411</c:v>
                </c:pt>
                <c:pt idx="26">
                  <c:v>-0.41</c:v>
                </c:pt>
                <c:pt idx="27">
                  <c:v>-0.379</c:v>
                </c:pt>
                <c:pt idx="28">
                  <c:v>-0.378</c:v>
                </c:pt>
                <c:pt idx="29">
                  <c:v>-0.337</c:v>
                </c:pt>
                <c:pt idx="30">
                  <c:v>-0.336</c:v>
                </c:pt>
                <c:pt idx="31">
                  <c:v>-0.327</c:v>
                </c:pt>
                <c:pt idx="32">
                  <c:v>-0.304</c:v>
                </c:pt>
                <c:pt idx="33">
                  <c:v>-0.295</c:v>
                </c:pt>
                <c:pt idx="34">
                  <c:v>-0.273</c:v>
                </c:pt>
                <c:pt idx="35">
                  <c:v>-0.272</c:v>
                </c:pt>
                <c:pt idx="36">
                  <c:v>-0.263</c:v>
                </c:pt>
                <c:pt idx="37">
                  <c:v>-0.23</c:v>
                </c:pt>
                <c:pt idx="38">
                  <c:v>-0.209</c:v>
                </c:pt>
                <c:pt idx="39">
                  <c:v>-0.23</c:v>
                </c:pt>
                <c:pt idx="40">
                  <c:v>-0.209</c:v>
                </c:pt>
                <c:pt idx="41">
                  <c:v>-0.208</c:v>
                </c:pt>
                <c:pt idx="42">
                  <c:v>-0.199</c:v>
                </c:pt>
                <c:pt idx="43">
                  <c:v>-0.199</c:v>
                </c:pt>
                <c:pt idx="44">
                  <c:v>-0.197</c:v>
                </c:pt>
                <c:pt idx="45">
                  <c:v>-0.199</c:v>
                </c:pt>
                <c:pt idx="46">
                  <c:v>-0.197</c:v>
                </c:pt>
                <c:pt idx="47">
                  <c:v>-0.167</c:v>
                </c:pt>
                <c:pt idx="48">
                  <c:v>-0.176</c:v>
                </c:pt>
                <c:pt idx="49">
                  <c:v>-0.155</c:v>
                </c:pt>
                <c:pt idx="50">
                  <c:v>-0.187</c:v>
                </c:pt>
                <c:pt idx="51">
                  <c:v>-0.186</c:v>
                </c:pt>
                <c:pt idx="52">
                  <c:v>-0.209</c:v>
                </c:pt>
                <c:pt idx="53">
                  <c:v>-0.208</c:v>
                </c:pt>
                <c:pt idx="54">
                  <c:v>-0.167</c:v>
                </c:pt>
                <c:pt idx="55">
                  <c:v>-0.122</c:v>
                </c:pt>
                <c:pt idx="56">
                  <c:v>-0.101</c:v>
                </c:pt>
                <c:pt idx="57">
                  <c:v>-0.0900000000000001</c:v>
                </c:pt>
                <c:pt idx="58">
                  <c:v>-0.0589999999999999</c:v>
                </c:pt>
                <c:pt idx="59">
                  <c:v>-0.081</c:v>
                </c:pt>
                <c:pt idx="60">
                  <c:v>-0.0800000000000001</c:v>
                </c:pt>
                <c:pt idx="61">
                  <c:v>-0.069</c:v>
                </c:pt>
                <c:pt idx="62">
                  <c:v>-0.036</c:v>
                </c:pt>
                <c:pt idx="63">
                  <c:v>-0.0169999999999999</c:v>
                </c:pt>
                <c:pt idx="64">
                  <c:v>0.00499999999999989</c:v>
                </c:pt>
                <c:pt idx="65">
                  <c:v>-0.004</c:v>
                </c:pt>
                <c:pt idx="66">
                  <c:v>0.0269999999999999</c:v>
                </c:pt>
                <c:pt idx="67">
                  <c:v>0.016</c:v>
                </c:pt>
                <c:pt idx="68">
                  <c:v>0.0469999999999999</c:v>
                </c:pt>
                <c:pt idx="69">
                  <c:v>0.048</c:v>
                </c:pt>
                <c:pt idx="70">
                  <c:v>0.079</c:v>
                </c:pt>
                <c:pt idx="71">
                  <c:v>0.091</c:v>
                </c:pt>
                <c:pt idx="72">
                  <c:v>0.102</c:v>
                </c:pt>
                <c:pt idx="73">
                  <c:v>0.111</c:v>
                </c:pt>
                <c:pt idx="74">
                  <c:v>0.124</c:v>
                </c:pt>
                <c:pt idx="75">
                  <c:v>0.133</c:v>
                </c:pt>
                <c:pt idx="76">
                  <c:v>0.155</c:v>
                </c:pt>
                <c:pt idx="77">
                  <c:v>0.177</c:v>
                </c:pt>
                <c:pt idx="78">
                  <c:v>0.187</c:v>
                </c:pt>
                <c:pt idx="79">
                  <c:v>0.198</c:v>
                </c:pt>
                <c:pt idx="80">
                  <c:v>0.219</c:v>
                </c:pt>
                <c:pt idx="81">
                  <c:v>0.229</c:v>
                </c:pt>
                <c:pt idx="82">
                  <c:v>0.252</c:v>
                </c:pt>
                <c:pt idx="83">
                  <c:v>0.251</c:v>
                </c:pt>
                <c:pt idx="84">
                  <c:v>0.271</c:v>
                </c:pt>
                <c:pt idx="85">
                  <c:v>0.316</c:v>
                </c:pt>
                <c:pt idx="86">
                  <c:v>0.315</c:v>
                </c:pt>
                <c:pt idx="87">
                  <c:v>0.348</c:v>
                </c:pt>
                <c:pt idx="88">
                  <c:v>0.367</c:v>
                </c:pt>
                <c:pt idx="89">
                  <c:v>0.379</c:v>
                </c:pt>
                <c:pt idx="90">
                  <c:v>0.402</c:v>
                </c:pt>
                <c:pt idx="91">
                  <c:v>0.431</c:v>
                </c:pt>
                <c:pt idx="92">
                  <c:v>0.453</c:v>
                </c:pt>
                <c:pt idx="93">
                  <c:v>0.476</c:v>
                </c:pt>
                <c:pt idx="94">
                  <c:v>0.517</c:v>
                </c:pt>
                <c:pt idx="95">
                  <c:v>0.54</c:v>
                </c:pt>
                <c:pt idx="96">
                  <c:v>0.571</c:v>
                </c:pt>
                <c:pt idx="97">
                  <c:v>0.593</c:v>
                </c:pt>
                <c:pt idx="98">
                  <c:v>0.616</c:v>
                </c:pt>
                <c:pt idx="99">
                  <c:v>0.657</c:v>
                </c:pt>
                <c:pt idx="100">
                  <c:v>0.689</c:v>
                </c:pt>
                <c:pt idx="101">
                  <c:v>0.701</c:v>
                </c:pt>
                <c:pt idx="102">
                  <c:v>0.741</c:v>
                </c:pt>
                <c:pt idx="103">
                  <c:v>0.785</c:v>
                </c:pt>
                <c:pt idx="104">
                  <c:v>0.808</c:v>
                </c:pt>
                <c:pt idx="105">
                  <c:v>0.859</c:v>
                </c:pt>
                <c:pt idx="106">
                  <c:v>0.881</c:v>
                </c:pt>
                <c:pt idx="107">
                  <c:v>0.904</c:v>
                </c:pt>
                <c:pt idx="108">
                  <c:v>0.967</c:v>
                </c:pt>
                <c:pt idx="109">
                  <c:v>0.977</c:v>
                </c:pt>
                <c:pt idx="110">
                  <c:v>1.019</c:v>
                </c:pt>
                <c:pt idx="111">
                  <c:v>1.054</c:v>
                </c:pt>
                <c:pt idx="112">
                  <c:v>1.095</c:v>
                </c:pt>
                <c:pt idx="113">
                  <c:v>1.127</c:v>
                </c:pt>
                <c:pt idx="114">
                  <c:v>1.172</c:v>
                </c:pt>
                <c:pt idx="115">
                  <c:v>1.201</c:v>
                </c:pt>
                <c:pt idx="116">
                  <c:v>1.223</c:v>
                </c:pt>
                <c:pt idx="117">
                  <c:v>1.265</c:v>
                </c:pt>
                <c:pt idx="118">
                  <c:v>1.31</c:v>
                </c:pt>
                <c:pt idx="119">
                  <c:v>1.329</c:v>
                </c:pt>
                <c:pt idx="120">
                  <c:v>1.372</c:v>
                </c:pt>
                <c:pt idx="121">
                  <c:v>1.404</c:v>
                </c:pt>
                <c:pt idx="122">
                  <c:v>1.45</c:v>
                </c:pt>
                <c:pt idx="123">
                  <c:v>1.479</c:v>
                </c:pt>
                <c:pt idx="124">
                  <c:v>1.511</c:v>
                </c:pt>
                <c:pt idx="125">
                  <c:v>1.543</c:v>
                </c:pt>
                <c:pt idx="126">
                  <c:v>1.567</c:v>
                </c:pt>
                <c:pt idx="127">
                  <c:v>1.607</c:v>
                </c:pt>
                <c:pt idx="128">
                  <c:v>1.629</c:v>
                </c:pt>
                <c:pt idx="129">
                  <c:v>1.65</c:v>
                </c:pt>
                <c:pt idx="130">
                  <c:v>1.706</c:v>
                </c:pt>
                <c:pt idx="131">
                  <c:v>1.703</c:v>
                </c:pt>
                <c:pt idx="132">
                  <c:v>1.746</c:v>
                </c:pt>
                <c:pt idx="133">
                  <c:v>1.789</c:v>
                </c:pt>
                <c:pt idx="134">
                  <c:v>1.77</c:v>
                </c:pt>
                <c:pt idx="135">
                  <c:v>1.853</c:v>
                </c:pt>
                <c:pt idx="136">
                  <c:v>1.842</c:v>
                </c:pt>
                <c:pt idx="137">
                  <c:v>1.864</c:v>
                </c:pt>
                <c:pt idx="138">
                  <c:v>1.896</c:v>
                </c:pt>
                <c:pt idx="139">
                  <c:v>1.92</c:v>
                </c:pt>
                <c:pt idx="140">
                  <c:v>1.949</c:v>
                </c:pt>
                <c:pt idx="141">
                  <c:v>1.96</c:v>
                </c:pt>
                <c:pt idx="142">
                  <c:v>1.981</c:v>
                </c:pt>
                <c:pt idx="143">
                  <c:v>2.024</c:v>
                </c:pt>
                <c:pt idx="144">
                  <c:v>1.995</c:v>
                </c:pt>
                <c:pt idx="145">
                  <c:v>2.088</c:v>
                </c:pt>
                <c:pt idx="146">
                  <c:v>2.056</c:v>
                </c:pt>
                <c:pt idx="147">
                  <c:v>2.099</c:v>
                </c:pt>
                <c:pt idx="148">
                  <c:v>2.11</c:v>
                </c:pt>
                <c:pt idx="149">
                  <c:v>2.131</c:v>
                </c:pt>
                <c:pt idx="150">
                  <c:v>2.145</c:v>
                </c:pt>
                <c:pt idx="151">
                  <c:v>2.174</c:v>
                </c:pt>
                <c:pt idx="152">
                  <c:v>2.184</c:v>
                </c:pt>
                <c:pt idx="153">
                  <c:v>2.195</c:v>
                </c:pt>
                <c:pt idx="154">
                  <c:v>2.227</c:v>
                </c:pt>
                <c:pt idx="155">
                  <c:v>2.227</c:v>
                </c:pt>
                <c:pt idx="156">
                  <c:v>2.252</c:v>
                </c:pt>
                <c:pt idx="157">
                  <c:v>2.27</c:v>
                </c:pt>
                <c:pt idx="158">
                  <c:v>2.292</c:v>
                </c:pt>
                <c:pt idx="159">
                  <c:v>2.302</c:v>
                </c:pt>
                <c:pt idx="160">
                  <c:v>2.324</c:v>
                </c:pt>
                <c:pt idx="161">
                  <c:v>2.334</c:v>
                </c:pt>
                <c:pt idx="162">
                  <c:v>2.359</c:v>
                </c:pt>
                <c:pt idx="163">
                  <c:v>2.366</c:v>
                </c:pt>
                <c:pt idx="164">
                  <c:v>2.398</c:v>
                </c:pt>
                <c:pt idx="165">
                  <c:v>2.398</c:v>
                </c:pt>
                <c:pt idx="166">
                  <c:v>2.43</c:v>
                </c:pt>
                <c:pt idx="167">
                  <c:v>2.441</c:v>
                </c:pt>
                <c:pt idx="168">
                  <c:v>2.462</c:v>
                </c:pt>
                <c:pt idx="169">
                  <c:v>2.487</c:v>
                </c:pt>
                <c:pt idx="170">
                  <c:v>2.484</c:v>
                </c:pt>
                <c:pt idx="171">
                  <c:v>2.526</c:v>
                </c:pt>
                <c:pt idx="172">
                  <c:v>2.526</c:v>
                </c:pt>
                <c:pt idx="173">
                  <c:v>2.57</c:v>
                </c:pt>
                <c:pt idx="174">
                  <c:v>2.57</c:v>
                </c:pt>
                <c:pt idx="175">
                  <c:v>2.602</c:v>
                </c:pt>
                <c:pt idx="176">
                  <c:v>2.612</c:v>
                </c:pt>
                <c:pt idx="177">
                  <c:v>2.648</c:v>
                </c:pt>
                <c:pt idx="178">
                  <c:v>2.666</c:v>
                </c:pt>
                <c:pt idx="179">
                  <c:v>2.688</c:v>
                </c:pt>
                <c:pt idx="180">
                  <c:v>2.708</c:v>
                </c:pt>
                <c:pt idx="181">
                  <c:v>2.73</c:v>
                </c:pt>
                <c:pt idx="182">
                  <c:v>2.762</c:v>
                </c:pt>
                <c:pt idx="183">
                  <c:v>2.772</c:v>
                </c:pt>
                <c:pt idx="184">
                  <c:v>2.816</c:v>
                </c:pt>
                <c:pt idx="185">
                  <c:v>2.826</c:v>
                </c:pt>
                <c:pt idx="186">
                  <c:v>2.862</c:v>
                </c:pt>
                <c:pt idx="187">
                  <c:v>2.88</c:v>
                </c:pt>
                <c:pt idx="188">
                  <c:v>2.922</c:v>
                </c:pt>
                <c:pt idx="189">
                  <c:v>2.912</c:v>
                </c:pt>
                <c:pt idx="190">
                  <c:v>2.964</c:v>
                </c:pt>
                <c:pt idx="191">
                  <c:v>2.976</c:v>
                </c:pt>
                <c:pt idx="192">
                  <c:v>3.008</c:v>
                </c:pt>
                <c:pt idx="193">
                  <c:v>3.05</c:v>
                </c:pt>
                <c:pt idx="194">
                  <c:v>3.05</c:v>
                </c:pt>
                <c:pt idx="195">
                  <c:v>3.082</c:v>
                </c:pt>
                <c:pt idx="196">
                  <c:v>3.114</c:v>
                </c:pt>
                <c:pt idx="197">
                  <c:v>3.136</c:v>
                </c:pt>
                <c:pt idx="198">
                  <c:v>3.168</c:v>
                </c:pt>
                <c:pt idx="199">
                  <c:v>3.172</c:v>
                </c:pt>
                <c:pt idx="200">
                  <c:v>3.242</c:v>
                </c:pt>
                <c:pt idx="201">
                  <c:v>3.242</c:v>
                </c:pt>
                <c:pt idx="202">
                  <c:v>3.274</c:v>
                </c:pt>
                <c:pt idx="203">
                  <c:v>3.306</c:v>
                </c:pt>
                <c:pt idx="204">
                  <c:v>3.328</c:v>
                </c:pt>
                <c:pt idx="205">
                  <c:v>3.36</c:v>
                </c:pt>
                <c:pt idx="206">
                  <c:v>3.392</c:v>
                </c:pt>
                <c:pt idx="207">
                  <c:v>3.404</c:v>
                </c:pt>
                <c:pt idx="208">
                  <c:v>3.436</c:v>
                </c:pt>
                <c:pt idx="209">
                  <c:v>3.456</c:v>
                </c:pt>
                <c:pt idx="210">
                  <c:v>3.5</c:v>
                </c:pt>
                <c:pt idx="211">
                  <c:v>3.51</c:v>
                </c:pt>
                <c:pt idx="212">
                  <c:v>3.542</c:v>
                </c:pt>
                <c:pt idx="213">
                  <c:v>3.574</c:v>
                </c:pt>
                <c:pt idx="214">
                  <c:v>3.606</c:v>
                </c:pt>
                <c:pt idx="215">
                  <c:v>3.628</c:v>
                </c:pt>
                <c:pt idx="216">
                  <c:v>3.648</c:v>
                </c:pt>
                <c:pt idx="217">
                  <c:v>3.68</c:v>
                </c:pt>
                <c:pt idx="218">
                  <c:v>3.702</c:v>
                </c:pt>
                <c:pt idx="219">
                  <c:v>3.746</c:v>
                </c:pt>
                <c:pt idx="220">
                  <c:v>3.756</c:v>
                </c:pt>
                <c:pt idx="221">
                  <c:v>3.788</c:v>
                </c:pt>
                <c:pt idx="222">
                  <c:v>3.82</c:v>
                </c:pt>
                <c:pt idx="223">
                  <c:v>3.842</c:v>
                </c:pt>
                <c:pt idx="224">
                  <c:v>3.874</c:v>
                </c:pt>
                <c:pt idx="225">
                  <c:v>3.906</c:v>
                </c:pt>
                <c:pt idx="226">
                  <c:v>3.926</c:v>
                </c:pt>
                <c:pt idx="227">
                  <c:v>3.959</c:v>
                </c:pt>
                <c:pt idx="228">
                  <c:v>3.98</c:v>
                </c:pt>
                <c:pt idx="229">
                  <c:v>4.012</c:v>
                </c:pt>
                <c:pt idx="230">
                  <c:v>4.044</c:v>
                </c:pt>
                <c:pt idx="231">
                  <c:v>4.066</c:v>
                </c:pt>
                <c:pt idx="232">
                  <c:v>4.098</c:v>
                </c:pt>
                <c:pt idx="233">
                  <c:v>4.12</c:v>
                </c:pt>
                <c:pt idx="234">
                  <c:v>4.152</c:v>
                </c:pt>
                <c:pt idx="235">
                  <c:v>4.184</c:v>
                </c:pt>
                <c:pt idx="236">
                  <c:v>4.205</c:v>
                </c:pt>
                <c:pt idx="237">
                  <c:v>4.232</c:v>
                </c:pt>
                <c:pt idx="238">
                  <c:v>4.258</c:v>
                </c:pt>
                <c:pt idx="239">
                  <c:v>4.301</c:v>
                </c:pt>
                <c:pt idx="240">
                  <c:v>4.323</c:v>
                </c:pt>
                <c:pt idx="241">
                  <c:v>4.355</c:v>
                </c:pt>
                <c:pt idx="242">
                  <c:v>4.376</c:v>
                </c:pt>
                <c:pt idx="243">
                  <c:v>4.398</c:v>
                </c:pt>
                <c:pt idx="244">
                  <c:v>4.44</c:v>
                </c:pt>
                <c:pt idx="245">
                  <c:v>4.462</c:v>
                </c:pt>
                <c:pt idx="246">
                  <c:v>4.494</c:v>
                </c:pt>
                <c:pt idx="247">
                  <c:v>4.515</c:v>
                </c:pt>
                <c:pt idx="248">
                  <c:v>4.547</c:v>
                </c:pt>
                <c:pt idx="249">
                  <c:v>4.569</c:v>
                </c:pt>
                <c:pt idx="250">
                  <c:v>4.606</c:v>
                </c:pt>
                <c:pt idx="251">
                  <c:v>4.633</c:v>
                </c:pt>
                <c:pt idx="252">
                  <c:v>4.655</c:v>
                </c:pt>
                <c:pt idx="253">
                  <c:v>4.676</c:v>
                </c:pt>
                <c:pt idx="254">
                  <c:v>4.708</c:v>
                </c:pt>
                <c:pt idx="255">
                  <c:v>4.74</c:v>
                </c:pt>
                <c:pt idx="256">
                  <c:v>4.761</c:v>
                </c:pt>
                <c:pt idx="257">
                  <c:v>4.783</c:v>
                </c:pt>
                <c:pt idx="258">
                  <c:v>4.815</c:v>
                </c:pt>
                <c:pt idx="259">
                  <c:v>4.863</c:v>
                </c:pt>
                <c:pt idx="260">
                  <c:v>4.857</c:v>
                </c:pt>
                <c:pt idx="261">
                  <c:v>4.901</c:v>
                </c:pt>
                <c:pt idx="262">
                  <c:v>4.933</c:v>
                </c:pt>
                <c:pt idx="263">
                  <c:v>4.953</c:v>
                </c:pt>
                <c:pt idx="264">
                  <c:v>4.987</c:v>
                </c:pt>
                <c:pt idx="265">
                  <c:v>5.007</c:v>
                </c:pt>
                <c:pt idx="266">
                  <c:v>5.035</c:v>
                </c:pt>
                <c:pt idx="267">
                  <c:v>5.061</c:v>
                </c:pt>
                <c:pt idx="268">
                  <c:v>5.083</c:v>
                </c:pt>
                <c:pt idx="269">
                  <c:v>5.103</c:v>
                </c:pt>
                <c:pt idx="270">
                  <c:v>5.147</c:v>
                </c:pt>
                <c:pt idx="271">
                  <c:v>5.167</c:v>
                </c:pt>
                <c:pt idx="272">
                  <c:v>5.195</c:v>
                </c:pt>
                <c:pt idx="273">
                  <c:v>5.221</c:v>
                </c:pt>
                <c:pt idx="274">
                  <c:v>5.253</c:v>
                </c:pt>
                <c:pt idx="275">
                  <c:v>5.265</c:v>
                </c:pt>
                <c:pt idx="276">
                  <c:v>5.297</c:v>
                </c:pt>
                <c:pt idx="277">
                  <c:v>5.317</c:v>
                </c:pt>
                <c:pt idx="278">
                  <c:v>5.345</c:v>
                </c:pt>
                <c:pt idx="279">
                  <c:v>5.381</c:v>
                </c:pt>
                <c:pt idx="280">
                  <c:v>5.403</c:v>
                </c:pt>
                <c:pt idx="281">
                  <c:v>5.435</c:v>
                </c:pt>
                <c:pt idx="282">
                  <c:v>5.457</c:v>
                </c:pt>
                <c:pt idx="283">
                  <c:v>5.483</c:v>
                </c:pt>
                <c:pt idx="284">
                  <c:v>5.499</c:v>
                </c:pt>
                <c:pt idx="285">
                  <c:v>5.543</c:v>
                </c:pt>
                <c:pt idx="286">
                  <c:v>5.563</c:v>
                </c:pt>
                <c:pt idx="287">
                  <c:v>5.585</c:v>
                </c:pt>
                <c:pt idx="288">
                  <c:v>5.611</c:v>
                </c:pt>
                <c:pt idx="289">
                  <c:v>5.649</c:v>
                </c:pt>
                <c:pt idx="290">
                  <c:v>5.659</c:v>
                </c:pt>
                <c:pt idx="291">
                  <c:v>5.691</c:v>
                </c:pt>
                <c:pt idx="292">
                  <c:v>5.723</c:v>
                </c:pt>
                <c:pt idx="293">
                  <c:v>5.75</c:v>
                </c:pt>
                <c:pt idx="294">
                  <c:v>5.767</c:v>
                </c:pt>
                <c:pt idx="295">
                  <c:v>5.799</c:v>
                </c:pt>
                <c:pt idx="296">
                  <c:v>5.831</c:v>
                </c:pt>
                <c:pt idx="297">
                  <c:v>5.857</c:v>
                </c:pt>
                <c:pt idx="298">
                  <c:v>5.885</c:v>
                </c:pt>
                <c:pt idx="299">
                  <c:v>5.905</c:v>
                </c:pt>
                <c:pt idx="300">
                  <c:v>5.927</c:v>
                </c:pt>
                <c:pt idx="301">
                  <c:v>5.975</c:v>
                </c:pt>
                <c:pt idx="302">
                  <c:v>5.991</c:v>
                </c:pt>
                <c:pt idx="303">
                  <c:v>6.023</c:v>
                </c:pt>
                <c:pt idx="304">
                  <c:v>6.023</c:v>
                </c:pt>
                <c:pt idx="305">
                  <c:v>6.092</c:v>
                </c:pt>
                <c:pt idx="306">
                  <c:v>6.109</c:v>
                </c:pt>
                <c:pt idx="307">
                  <c:v>6.119</c:v>
                </c:pt>
                <c:pt idx="308">
                  <c:v>6.163</c:v>
                </c:pt>
                <c:pt idx="309">
                  <c:v>6.188</c:v>
                </c:pt>
                <c:pt idx="310">
                  <c:v>6.205</c:v>
                </c:pt>
                <c:pt idx="311">
                  <c:v>6.259</c:v>
                </c:pt>
                <c:pt idx="312">
                  <c:v>6.264</c:v>
                </c:pt>
                <c:pt idx="313">
                  <c:v>6.291</c:v>
                </c:pt>
                <c:pt idx="314">
                  <c:v>6.334</c:v>
                </c:pt>
                <c:pt idx="315">
                  <c:v>6.345</c:v>
                </c:pt>
                <c:pt idx="316">
                  <c:v>6.382</c:v>
                </c:pt>
                <c:pt idx="317">
                  <c:v>6.409</c:v>
                </c:pt>
                <c:pt idx="318">
                  <c:v>6.441</c:v>
                </c:pt>
                <c:pt idx="319">
                  <c:v>6.456</c:v>
                </c:pt>
                <c:pt idx="320">
                  <c:v>6.494</c:v>
                </c:pt>
                <c:pt idx="321">
                  <c:v>6.526</c:v>
                </c:pt>
                <c:pt idx="322">
                  <c:v>6.542</c:v>
                </c:pt>
                <c:pt idx="323">
                  <c:v>6.569</c:v>
                </c:pt>
                <c:pt idx="324">
                  <c:v>6.602</c:v>
                </c:pt>
                <c:pt idx="325">
                  <c:v>6.628</c:v>
                </c:pt>
                <c:pt idx="326">
                  <c:v>6.655</c:v>
                </c:pt>
                <c:pt idx="327">
                  <c:v>6.676</c:v>
                </c:pt>
                <c:pt idx="328">
                  <c:v>6.712</c:v>
                </c:pt>
                <c:pt idx="329">
                  <c:v>6.73</c:v>
                </c:pt>
                <c:pt idx="330">
                  <c:v>6.762</c:v>
                </c:pt>
                <c:pt idx="331">
                  <c:v>6.788</c:v>
                </c:pt>
                <c:pt idx="332">
                  <c:v>6.816</c:v>
                </c:pt>
                <c:pt idx="333">
                  <c:v>6.848</c:v>
                </c:pt>
                <c:pt idx="334">
                  <c:v>6.862</c:v>
                </c:pt>
                <c:pt idx="335">
                  <c:v>6.902</c:v>
                </c:pt>
                <c:pt idx="336">
                  <c:v>6.922</c:v>
                </c:pt>
                <c:pt idx="337">
                  <c:v>6.948</c:v>
                </c:pt>
                <c:pt idx="338">
                  <c:v>6.986</c:v>
                </c:pt>
                <c:pt idx="339">
                  <c:v>6.986</c:v>
                </c:pt>
                <c:pt idx="340">
                  <c:v>7.044</c:v>
                </c:pt>
                <c:pt idx="341">
                  <c:v>7.05</c:v>
                </c:pt>
                <c:pt idx="342">
                  <c:v>7.087</c:v>
                </c:pt>
                <c:pt idx="343">
                  <c:v>7.116</c:v>
                </c:pt>
                <c:pt idx="344">
                  <c:v>7.148</c:v>
                </c:pt>
                <c:pt idx="345">
                  <c:v>7.162</c:v>
                </c:pt>
                <c:pt idx="346">
                  <c:v>7.19</c:v>
                </c:pt>
                <c:pt idx="347">
                  <c:v>7.226</c:v>
                </c:pt>
                <c:pt idx="348">
                  <c:v>7.254</c:v>
                </c:pt>
                <c:pt idx="349">
                  <c:v>7.276</c:v>
                </c:pt>
                <c:pt idx="350">
                  <c:v>7.301</c:v>
                </c:pt>
                <c:pt idx="351">
                  <c:v>7.33</c:v>
                </c:pt>
                <c:pt idx="352">
                  <c:v>7.355</c:v>
                </c:pt>
                <c:pt idx="353">
                  <c:v>7.372</c:v>
                </c:pt>
                <c:pt idx="354">
                  <c:v>7.414</c:v>
                </c:pt>
                <c:pt idx="355">
                  <c:v>7.419</c:v>
                </c:pt>
                <c:pt idx="356">
                  <c:v>7.458</c:v>
                </c:pt>
                <c:pt idx="357">
                  <c:v>7.493</c:v>
                </c:pt>
                <c:pt idx="358">
                  <c:v>7.5</c:v>
                </c:pt>
                <c:pt idx="359">
                  <c:v>7.532</c:v>
                </c:pt>
                <c:pt idx="360">
                  <c:v>7.569</c:v>
                </c:pt>
                <c:pt idx="361">
                  <c:v>7.586</c:v>
                </c:pt>
                <c:pt idx="362">
                  <c:v>7.601</c:v>
                </c:pt>
                <c:pt idx="363">
                  <c:v>7.64</c:v>
                </c:pt>
                <c:pt idx="364">
                  <c:v>7.653</c:v>
                </c:pt>
                <c:pt idx="365">
                  <c:v>7.682</c:v>
                </c:pt>
                <c:pt idx="366">
                  <c:v>7.717</c:v>
                </c:pt>
                <c:pt idx="367">
                  <c:v>7.736</c:v>
                </c:pt>
                <c:pt idx="368">
                  <c:v>7.757</c:v>
                </c:pt>
                <c:pt idx="369">
                  <c:v>7.783</c:v>
                </c:pt>
                <c:pt idx="370">
                  <c:v>7.81</c:v>
                </c:pt>
                <c:pt idx="371">
                  <c:v>7.835</c:v>
                </c:pt>
                <c:pt idx="372">
                  <c:v>7.854</c:v>
                </c:pt>
                <c:pt idx="373">
                  <c:v>7.889</c:v>
                </c:pt>
                <c:pt idx="374">
                  <c:v>7.907</c:v>
                </c:pt>
                <c:pt idx="375">
                  <c:v>7.921</c:v>
                </c:pt>
                <c:pt idx="376">
                  <c:v>7.96</c:v>
                </c:pt>
                <c:pt idx="377">
                  <c:v>7.995</c:v>
                </c:pt>
                <c:pt idx="378">
                  <c:v>8.014</c:v>
                </c:pt>
                <c:pt idx="379">
                  <c:v>8.027</c:v>
                </c:pt>
                <c:pt idx="380">
                  <c:v>8.057</c:v>
                </c:pt>
                <c:pt idx="381">
                  <c:v>8.092</c:v>
                </c:pt>
                <c:pt idx="382">
                  <c:v>8.1</c:v>
                </c:pt>
                <c:pt idx="383">
                  <c:v>8.125</c:v>
                </c:pt>
                <c:pt idx="384">
                  <c:v>8.153</c:v>
                </c:pt>
                <c:pt idx="385">
                  <c:v>8.189</c:v>
                </c:pt>
                <c:pt idx="386">
                  <c:v>8.196</c:v>
                </c:pt>
                <c:pt idx="387">
                  <c:v>8.231</c:v>
                </c:pt>
                <c:pt idx="388">
                  <c:v>8.25</c:v>
                </c:pt>
                <c:pt idx="389">
                  <c:v>8.263</c:v>
                </c:pt>
                <c:pt idx="390">
                  <c:v>8.293</c:v>
                </c:pt>
                <c:pt idx="391">
                  <c:v>8.327</c:v>
                </c:pt>
                <c:pt idx="392">
                  <c:v>8.335</c:v>
                </c:pt>
                <c:pt idx="393">
                  <c:v>8.36</c:v>
                </c:pt>
                <c:pt idx="394">
                  <c:v>8.389</c:v>
                </c:pt>
                <c:pt idx="395">
                  <c:v>8.392</c:v>
                </c:pt>
                <c:pt idx="396">
                  <c:v>8.431</c:v>
                </c:pt>
                <c:pt idx="397">
                  <c:v>8.445</c:v>
                </c:pt>
                <c:pt idx="398">
                  <c:v>8.463</c:v>
                </c:pt>
                <c:pt idx="399">
                  <c:v>8.499</c:v>
                </c:pt>
                <c:pt idx="400">
                  <c:v>8.496</c:v>
                </c:pt>
                <c:pt idx="401">
                  <c:v>8.531</c:v>
                </c:pt>
                <c:pt idx="402">
                  <c:v>8.561</c:v>
                </c:pt>
                <c:pt idx="403">
                  <c:v>8.552</c:v>
                </c:pt>
                <c:pt idx="404">
                  <c:v>8.603</c:v>
                </c:pt>
                <c:pt idx="405">
                  <c:v>8.606</c:v>
                </c:pt>
                <c:pt idx="406">
                  <c:v>8.628</c:v>
                </c:pt>
                <c:pt idx="407">
                  <c:v>8.635</c:v>
                </c:pt>
                <c:pt idx="408">
                  <c:v>8.67</c:v>
                </c:pt>
                <c:pt idx="409">
                  <c:v>8.667</c:v>
                </c:pt>
                <c:pt idx="410">
                  <c:v>8.702</c:v>
                </c:pt>
                <c:pt idx="411">
                  <c:v>8.711</c:v>
                </c:pt>
                <c:pt idx="412">
                  <c:v>8.724</c:v>
                </c:pt>
                <c:pt idx="413">
                  <c:v>8.743</c:v>
                </c:pt>
                <c:pt idx="414">
                  <c:v>8.766</c:v>
                </c:pt>
                <c:pt idx="415">
                  <c:v>8.778</c:v>
                </c:pt>
                <c:pt idx="416">
                  <c:v>8.807</c:v>
                </c:pt>
                <c:pt idx="417">
                  <c:v>8.82</c:v>
                </c:pt>
                <c:pt idx="418">
                  <c:v>8.839</c:v>
                </c:pt>
                <c:pt idx="419">
                  <c:v>8.862</c:v>
                </c:pt>
                <c:pt idx="420">
                  <c:v>8.871</c:v>
                </c:pt>
                <c:pt idx="421">
                  <c:v>8.906</c:v>
                </c:pt>
                <c:pt idx="422">
                  <c:v>8.916</c:v>
                </c:pt>
                <c:pt idx="423">
                  <c:v>8.935</c:v>
                </c:pt>
                <c:pt idx="424">
                  <c:v>8.958</c:v>
                </c:pt>
                <c:pt idx="425">
                  <c:v>8.967</c:v>
                </c:pt>
                <c:pt idx="426">
                  <c:v>9.002</c:v>
                </c:pt>
                <c:pt idx="427">
                  <c:v>9.012</c:v>
                </c:pt>
                <c:pt idx="428">
                  <c:v>9.031</c:v>
                </c:pt>
                <c:pt idx="429">
                  <c:v>9.044</c:v>
                </c:pt>
                <c:pt idx="430">
                  <c:v>9.063</c:v>
                </c:pt>
                <c:pt idx="431">
                  <c:v>9.066</c:v>
                </c:pt>
                <c:pt idx="432">
                  <c:v>9.098</c:v>
                </c:pt>
                <c:pt idx="433">
                  <c:v>9.105</c:v>
                </c:pt>
                <c:pt idx="434">
                  <c:v>9.14</c:v>
                </c:pt>
                <c:pt idx="435">
                  <c:v>9.139</c:v>
                </c:pt>
                <c:pt idx="436">
                  <c:v>9.172</c:v>
                </c:pt>
                <c:pt idx="437">
                  <c:v>9.194</c:v>
                </c:pt>
                <c:pt idx="438">
                  <c:v>9.191</c:v>
                </c:pt>
                <c:pt idx="439">
                  <c:v>9.226</c:v>
                </c:pt>
                <c:pt idx="440">
                  <c:v>9.235</c:v>
                </c:pt>
                <c:pt idx="441">
                  <c:v>9.258</c:v>
                </c:pt>
                <c:pt idx="442">
                  <c:v>9.29</c:v>
                </c:pt>
                <c:pt idx="443">
                  <c:v>9.299</c:v>
                </c:pt>
                <c:pt idx="444">
                  <c:v>9.322</c:v>
                </c:pt>
                <c:pt idx="445">
                  <c:v>9.344</c:v>
                </c:pt>
                <c:pt idx="446">
                  <c:v>9.363</c:v>
                </c:pt>
                <c:pt idx="447">
                  <c:v>9.386</c:v>
                </c:pt>
                <c:pt idx="448">
                  <c:v>9.417</c:v>
                </c:pt>
                <c:pt idx="449">
                  <c:v>9.419</c:v>
                </c:pt>
                <c:pt idx="450">
                  <c:v>9.44</c:v>
                </c:pt>
                <c:pt idx="451">
                  <c:v>9.481</c:v>
                </c:pt>
                <c:pt idx="452">
                  <c:v>9.483</c:v>
                </c:pt>
                <c:pt idx="453">
                  <c:v>9.515</c:v>
                </c:pt>
                <c:pt idx="454">
                  <c:v>9.535</c:v>
                </c:pt>
                <c:pt idx="455">
                  <c:v>9.547</c:v>
                </c:pt>
                <c:pt idx="456">
                  <c:v>9.59</c:v>
                </c:pt>
                <c:pt idx="457">
                  <c:v>9.599</c:v>
                </c:pt>
                <c:pt idx="458">
                  <c:v>9.622</c:v>
                </c:pt>
                <c:pt idx="459">
                  <c:v>9.643</c:v>
                </c:pt>
                <c:pt idx="460">
                  <c:v>9.673</c:v>
                </c:pt>
                <c:pt idx="461">
                  <c:v>9.697</c:v>
                </c:pt>
                <c:pt idx="462">
                  <c:v>9.719</c:v>
                </c:pt>
                <c:pt idx="463">
                  <c:v>9.749</c:v>
                </c:pt>
                <c:pt idx="464">
                  <c:v>9.761</c:v>
                </c:pt>
                <c:pt idx="465">
                  <c:v>9.805</c:v>
                </c:pt>
                <c:pt idx="466">
                  <c:v>9.824</c:v>
                </c:pt>
                <c:pt idx="467">
                  <c:v>9.837</c:v>
                </c:pt>
                <c:pt idx="468">
                  <c:v>9.879</c:v>
                </c:pt>
                <c:pt idx="469">
                  <c:v>9.888</c:v>
                </c:pt>
                <c:pt idx="470">
                  <c:v>9.921</c:v>
                </c:pt>
                <c:pt idx="471">
                  <c:v>9.955</c:v>
                </c:pt>
                <c:pt idx="472">
                  <c:v>9.952</c:v>
                </c:pt>
                <c:pt idx="473">
                  <c:v>10.039</c:v>
                </c:pt>
                <c:pt idx="474">
                  <c:v>10.039</c:v>
                </c:pt>
                <c:pt idx="475">
                  <c:v>10.071</c:v>
                </c:pt>
                <c:pt idx="476">
                  <c:v>10.102</c:v>
                </c:pt>
                <c:pt idx="477">
                  <c:v>10.125</c:v>
                </c:pt>
                <c:pt idx="478">
                  <c:v>10.157</c:v>
                </c:pt>
                <c:pt idx="479">
                  <c:v>10.166</c:v>
                </c:pt>
                <c:pt idx="480">
                  <c:v>10.233</c:v>
                </c:pt>
                <c:pt idx="481">
                  <c:v>10.233</c:v>
                </c:pt>
                <c:pt idx="482">
                  <c:v>10.275</c:v>
                </c:pt>
                <c:pt idx="483">
                  <c:v>10.306</c:v>
                </c:pt>
                <c:pt idx="484">
                  <c:v>10.339</c:v>
                </c:pt>
                <c:pt idx="485">
                  <c:v>10.361</c:v>
                </c:pt>
                <c:pt idx="486">
                  <c:v>10.393</c:v>
                </c:pt>
                <c:pt idx="487">
                  <c:v>10.444</c:v>
                </c:pt>
                <c:pt idx="488">
                  <c:v>10.446</c:v>
                </c:pt>
                <c:pt idx="489">
                  <c:v>10.5</c:v>
                </c:pt>
                <c:pt idx="490">
                  <c:v>10.521</c:v>
                </c:pt>
                <c:pt idx="491">
                  <c:v>10.552</c:v>
                </c:pt>
                <c:pt idx="492">
                  <c:v>10.586</c:v>
                </c:pt>
                <c:pt idx="493">
                  <c:v>10.628</c:v>
                </c:pt>
                <c:pt idx="494">
                  <c:v>10.65</c:v>
                </c:pt>
                <c:pt idx="495">
                  <c:v>10.671</c:v>
                </c:pt>
                <c:pt idx="496">
                  <c:v>10.724</c:v>
                </c:pt>
                <c:pt idx="497">
                  <c:v>10.736</c:v>
                </c:pt>
                <c:pt idx="498">
                  <c:v>10.778</c:v>
                </c:pt>
                <c:pt idx="499">
                  <c:v>10.822</c:v>
                </c:pt>
                <c:pt idx="500">
                  <c:v>10.83</c:v>
                </c:pt>
                <c:pt idx="501">
                  <c:v>10.874</c:v>
                </c:pt>
                <c:pt idx="502">
                  <c:v>10.886</c:v>
                </c:pt>
                <c:pt idx="503">
                  <c:v>10.918</c:v>
                </c:pt>
                <c:pt idx="504">
                  <c:v>10.95</c:v>
                </c:pt>
                <c:pt idx="505">
                  <c:v>10.992</c:v>
                </c:pt>
                <c:pt idx="506">
                  <c:v>11.012</c:v>
                </c:pt>
                <c:pt idx="507">
                  <c:v>11.046</c:v>
                </c:pt>
                <c:pt idx="508">
                  <c:v>11.088</c:v>
                </c:pt>
                <c:pt idx="509">
                  <c:v>11.12</c:v>
                </c:pt>
                <c:pt idx="510">
                  <c:v>11.152</c:v>
                </c:pt>
                <c:pt idx="511">
                  <c:v>11.184</c:v>
                </c:pt>
                <c:pt idx="512">
                  <c:v>11.228</c:v>
                </c:pt>
                <c:pt idx="513">
                  <c:v>11.228</c:v>
                </c:pt>
                <c:pt idx="514">
                  <c:v>11.26</c:v>
                </c:pt>
                <c:pt idx="515">
                  <c:v>11.302</c:v>
                </c:pt>
                <c:pt idx="516">
                  <c:v>11.324</c:v>
                </c:pt>
                <c:pt idx="517">
                  <c:v>11.356</c:v>
                </c:pt>
                <c:pt idx="518">
                  <c:v>11.387</c:v>
                </c:pt>
                <c:pt idx="519">
                  <c:v>11.442</c:v>
                </c:pt>
                <c:pt idx="520">
                  <c:v>11.463</c:v>
                </c:pt>
                <c:pt idx="521">
                  <c:v>11.495</c:v>
                </c:pt>
                <c:pt idx="522">
                  <c:v>11.506</c:v>
                </c:pt>
                <c:pt idx="523">
                  <c:v>11.538</c:v>
                </c:pt>
                <c:pt idx="524">
                  <c:v>11.56</c:v>
                </c:pt>
                <c:pt idx="525">
                  <c:v>11.569</c:v>
                </c:pt>
                <c:pt idx="526">
                  <c:v>11.645</c:v>
                </c:pt>
                <c:pt idx="527">
                  <c:v>11.645</c:v>
                </c:pt>
                <c:pt idx="528">
                  <c:v>11.677</c:v>
                </c:pt>
                <c:pt idx="529">
                  <c:v>11.709</c:v>
                </c:pt>
                <c:pt idx="530">
                  <c:v>11.753</c:v>
                </c:pt>
                <c:pt idx="531">
                  <c:v>11.774</c:v>
                </c:pt>
                <c:pt idx="532">
                  <c:v>11.774</c:v>
                </c:pt>
                <c:pt idx="533">
                  <c:v>11.827</c:v>
                </c:pt>
                <c:pt idx="534">
                  <c:v>11.839</c:v>
                </c:pt>
                <c:pt idx="535">
                  <c:v>11.859</c:v>
                </c:pt>
                <c:pt idx="536">
                  <c:v>11.903</c:v>
                </c:pt>
                <c:pt idx="537">
                  <c:v>11.913</c:v>
                </c:pt>
                <c:pt idx="538">
                  <c:v>11.955</c:v>
                </c:pt>
                <c:pt idx="539">
                  <c:v>11.967</c:v>
                </c:pt>
                <c:pt idx="540">
                  <c:v>12.009</c:v>
                </c:pt>
                <c:pt idx="541">
                  <c:v>12.053</c:v>
                </c:pt>
                <c:pt idx="542">
                  <c:v>12.063</c:v>
                </c:pt>
                <c:pt idx="543">
                  <c:v>12.105</c:v>
                </c:pt>
                <c:pt idx="544">
                  <c:v>12.117</c:v>
                </c:pt>
                <c:pt idx="545">
                  <c:v>12.149</c:v>
                </c:pt>
                <c:pt idx="546">
                  <c:v>12.191</c:v>
                </c:pt>
                <c:pt idx="547">
                  <c:v>12.191</c:v>
                </c:pt>
                <c:pt idx="548">
                  <c:v>12.235</c:v>
                </c:pt>
                <c:pt idx="549">
                  <c:v>12.267</c:v>
                </c:pt>
                <c:pt idx="550">
                  <c:v>12.277</c:v>
                </c:pt>
                <c:pt idx="551">
                  <c:v>12.309</c:v>
                </c:pt>
                <c:pt idx="552">
                  <c:v>12.331</c:v>
                </c:pt>
                <c:pt idx="553">
                  <c:v>12.373</c:v>
                </c:pt>
                <c:pt idx="554">
                  <c:v>12.395</c:v>
                </c:pt>
                <c:pt idx="555">
                  <c:v>12.405</c:v>
                </c:pt>
                <c:pt idx="556">
                  <c:v>12.449</c:v>
                </c:pt>
                <c:pt idx="557">
                  <c:v>12.481</c:v>
                </c:pt>
                <c:pt idx="558">
                  <c:v>12.502</c:v>
                </c:pt>
                <c:pt idx="559">
                  <c:v>12.513</c:v>
                </c:pt>
                <c:pt idx="560">
                  <c:v>12.545</c:v>
                </c:pt>
                <c:pt idx="561">
                  <c:v>12.588</c:v>
                </c:pt>
                <c:pt idx="562">
                  <c:v>12.598</c:v>
                </c:pt>
                <c:pt idx="563">
                  <c:v>12.62</c:v>
                </c:pt>
                <c:pt idx="564">
                  <c:v>12.652</c:v>
                </c:pt>
                <c:pt idx="565">
                  <c:v>12.695</c:v>
                </c:pt>
                <c:pt idx="566">
                  <c:v>12.706</c:v>
                </c:pt>
                <c:pt idx="567">
                  <c:v>12.738</c:v>
                </c:pt>
                <c:pt idx="568">
                  <c:v>12.76</c:v>
                </c:pt>
                <c:pt idx="569">
                  <c:v>12.792</c:v>
                </c:pt>
                <c:pt idx="570">
                  <c:v>12.824</c:v>
                </c:pt>
                <c:pt idx="571">
                  <c:v>12.834</c:v>
                </c:pt>
                <c:pt idx="572">
                  <c:v>12.876</c:v>
                </c:pt>
                <c:pt idx="573">
                  <c:v>12.888</c:v>
                </c:pt>
                <c:pt idx="574">
                  <c:v>12.92</c:v>
                </c:pt>
                <c:pt idx="575">
                  <c:v>12.942</c:v>
                </c:pt>
                <c:pt idx="576">
                  <c:v>12.974</c:v>
                </c:pt>
                <c:pt idx="577">
                  <c:v>12.974</c:v>
                </c:pt>
                <c:pt idx="578">
                  <c:v>13.058</c:v>
                </c:pt>
                <c:pt idx="579">
                  <c:v>13.048</c:v>
                </c:pt>
                <c:pt idx="580">
                  <c:v>13.08</c:v>
                </c:pt>
                <c:pt idx="581">
                  <c:v>13.102</c:v>
                </c:pt>
                <c:pt idx="582">
                  <c:v>13.134</c:v>
                </c:pt>
                <c:pt idx="583">
                  <c:v>13.166</c:v>
                </c:pt>
                <c:pt idx="584">
                  <c:v>13.176</c:v>
                </c:pt>
                <c:pt idx="585">
                  <c:v>13.208</c:v>
                </c:pt>
                <c:pt idx="586">
                  <c:v>13.24</c:v>
                </c:pt>
                <c:pt idx="587">
                  <c:v>13.262</c:v>
                </c:pt>
                <c:pt idx="588">
                  <c:v>13.305</c:v>
                </c:pt>
                <c:pt idx="589">
                  <c:v>13.305</c:v>
                </c:pt>
                <c:pt idx="590">
                  <c:v>13.358</c:v>
                </c:pt>
                <c:pt idx="591">
                  <c:v>13.37</c:v>
                </c:pt>
                <c:pt idx="592">
                  <c:v>13.402</c:v>
                </c:pt>
                <c:pt idx="593">
                  <c:v>13.391</c:v>
                </c:pt>
                <c:pt idx="594">
                  <c:v>13.487</c:v>
                </c:pt>
                <c:pt idx="595">
                  <c:v>13.466</c:v>
                </c:pt>
                <c:pt idx="596">
                  <c:v>13.498</c:v>
                </c:pt>
                <c:pt idx="597">
                  <c:v>13.519</c:v>
                </c:pt>
                <c:pt idx="598">
                  <c:v>13.53</c:v>
                </c:pt>
                <c:pt idx="599">
                  <c:v>13.563</c:v>
                </c:pt>
                <c:pt idx="600">
                  <c:v>13.584</c:v>
                </c:pt>
                <c:pt idx="601">
                  <c:v>13.605</c:v>
                </c:pt>
                <c:pt idx="602">
                  <c:v>13.637</c:v>
                </c:pt>
                <c:pt idx="603">
                  <c:v>13.627</c:v>
                </c:pt>
                <c:pt idx="604">
                  <c:v>13.723</c:v>
                </c:pt>
                <c:pt idx="605">
                  <c:v>13.713</c:v>
                </c:pt>
                <c:pt idx="606">
                  <c:v>13.733</c:v>
                </c:pt>
                <c:pt idx="607">
                  <c:v>13.755</c:v>
                </c:pt>
                <c:pt idx="608">
                  <c:v>13.787</c:v>
                </c:pt>
                <c:pt idx="609">
                  <c:v>13.809</c:v>
                </c:pt>
                <c:pt idx="610">
                  <c:v>13.831</c:v>
                </c:pt>
                <c:pt idx="611">
                  <c:v>13.851</c:v>
                </c:pt>
                <c:pt idx="612">
                  <c:v>13.883</c:v>
                </c:pt>
                <c:pt idx="613">
                  <c:v>13.905</c:v>
                </c:pt>
                <c:pt idx="614">
                  <c:v>13.927</c:v>
                </c:pt>
                <c:pt idx="615">
                  <c:v>13.949</c:v>
                </c:pt>
                <c:pt idx="616">
                  <c:v>13.969</c:v>
                </c:pt>
                <c:pt idx="617">
                  <c:v>14.013</c:v>
                </c:pt>
                <c:pt idx="618">
                  <c:v>13.991</c:v>
                </c:pt>
                <c:pt idx="619">
                  <c:v>14.065</c:v>
                </c:pt>
                <c:pt idx="620">
                  <c:v>14.087</c:v>
                </c:pt>
                <c:pt idx="621">
                  <c:v>14.087</c:v>
                </c:pt>
                <c:pt idx="622">
                  <c:v>14.109</c:v>
                </c:pt>
                <c:pt idx="623">
                  <c:v>14.141</c:v>
                </c:pt>
                <c:pt idx="624">
                  <c:v>14.151</c:v>
                </c:pt>
                <c:pt idx="625">
                  <c:v>14.172</c:v>
                </c:pt>
                <c:pt idx="626">
                  <c:v>14.205</c:v>
                </c:pt>
                <c:pt idx="627">
                  <c:v>14.215</c:v>
                </c:pt>
                <c:pt idx="628">
                  <c:v>14.248</c:v>
                </c:pt>
                <c:pt idx="629">
                  <c:v>14.259</c:v>
                </c:pt>
                <c:pt idx="630">
                  <c:v>14.28</c:v>
                </c:pt>
                <c:pt idx="631">
                  <c:v>14.301</c:v>
                </c:pt>
                <c:pt idx="632">
                  <c:v>14.323</c:v>
                </c:pt>
                <c:pt idx="633">
                  <c:v>14.345</c:v>
                </c:pt>
                <c:pt idx="634">
                  <c:v>14.366</c:v>
                </c:pt>
                <c:pt idx="635">
                  <c:v>14.387</c:v>
                </c:pt>
                <c:pt idx="636">
                  <c:v>14.396</c:v>
                </c:pt>
                <c:pt idx="637">
                  <c:v>14.419</c:v>
                </c:pt>
                <c:pt idx="638">
                  <c:v>14.43</c:v>
                </c:pt>
                <c:pt idx="639">
                  <c:v>14.452</c:v>
                </c:pt>
                <c:pt idx="640">
                  <c:v>14.473</c:v>
                </c:pt>
                <c:pt idx="641">
                  <c:v>14.492</c:v>
                </c:pt>
                <c:pt idx="642">
                  <c:v>14.516</c:v>
                </c:pt>
                <c:pt idx="643">
                  <c:v>14.538</c:v>
                </c:pt>
                <c:pt idx="644">
                  <c:v>14.548</c:v>
                </c:pt>
                <c:pt idx="645">
                  <c:v>14.57</c:v>
                </c:pt>
                <c:pt idx="646">
                  <c:v>14.578</c:v>
                </c:pt>
                <c:pt idx="647">
                  <c:v>14.624</c:v>
                </c:pt>
                <c:pt idx="648">
                  <c:v>14.612</c:v>
                </c:pt>
                <c:pt idx="649">
                  <c:v>14.634</c:v>
                </c:pt>
                <c:pt idx="650">
                  <c:v>14.664</c:v>
                </c:pt>
                <c:pt idx="651">
                  <c:v>14.666</c:v>
                </c:pt>
                <c:pt idx="652">
                  <c:v>14.698</c:v>
                </c:pt>
                <c:pt idx="653">
                  <c:v>14.708</c:v>
                </c:pt>
                <c:pt idx="654">
                  <c:v>14.72</c:v>
                </c:pt>
                <c:pt idx="655">
                  <c:v>14.739</c:v>
                </c:pt>
                <c:pt idx="656">
                  <c:v>14.752</c:v>
                </c:pt>
                <c:pt idx="657">
                  <c:v>14.784</c:v>
                </c:pt>
                <c:pt idx="658">
                  <c:v>14.784</c:v>
                </c:pt>
                <c:pt idx="659">
                  <c:v>14.804</c:v>
                </c:pt>
                <c:pt idx="660">
                  <c:v>14.826</c:v>
                </c:pt>
                <c:pt idx="661">
                  <c:v>14.848</c:v>
                </c:pt>
                <c:pt idx="662">
                  <c:v>14.848</c:v>
                </c:pt>
                <c:pt idx="663">
                  <c:v>14.868</c:v>
                </c:pt>
                <c:pt idx="664">
                  <c:v>14.89</c:v>
                </c:pt>
                <c:pt idx="665">
                  <c:v>14.89</c:v>
                </c:pt>
                <c:pt idx="666">
                  <c:v>14.912</c:v>
                </c:pt>
                <c:pt idx="667">
                  <c:v>14.921</c:v>
                </c:pt>
                <c:pt idx="668">
                  <c:v>14.956</c:v>
                </c:pt>
                <c:pt idx="669">
                  <c:v>14.966</c:v>
                </c:pt>
                <c:pt idx="670">
                  <c:v>14.976</c:v>
                </c:pt>
                <c:pt idx="671">
                  <c:v>14.997</c:v>
                </c:pt>
                <c:pt idx="672">
                  <c:v>15.02</c:v>
                </c:pt>
                <c:pt idx="673">
                  <c:v>15.02</c:v>
                </c:pt>
                <c:pt idx="674">
                  <c:v>15.04</c:v>
                </c:pt>
                <c:pt idx="675">
                  <c:v>15.049</c:v>
                </c:pt>
                <c:pt idx="676">
                  <c:v>15.084</c:v>
                </c:pt>
                <c:pt idx="677">
                  <c:v>15.084</c:v>
                </c:pt>
                <c:pt idx="678">
                  <c:v>15.103</c:v>
                </c:pt>
                <c:pt idx="679">
                  <c:v>15.126</c:v>
                </c:pt>
                <c:pt idx="680">
                  <c:v>15.126</c:v>
                </c:pt>
                <c:pt idx="681">
                  <c:v>15.158</c:v>
                </c:pt>
                <c:pt idx="682">
                  <c:v>15.157</c:v>
                </c:pt>
                <c:pt idx="683">
                  <c:v>15.191</c:v>
                </c:pt>
                <c:pt idx="684">
                  <c:v>15.202</c:v>
                </c:pt>
                <c:pt idx="685">
                  <c:v>15.17</c:v>
                </c:pt>
                <c:pt idx="686">
                  <c:v>15.275</c:v>
                </c:pt>
                <c:pt idx="687">
                  <c:v>15.244</c:v>
                </c:pt>
                <c:pt idx="688">
                  <c:v>15.277</c:v>
                </c:pt>
                <c:pt idx="689">
                  <c:v>15.263</c:v>
                </c:pt>
                <c:pt idx="690">
                  <c:v>15.298</c:v>
                </c:pt>
                <c:pt idx="691">
                  <c:v>15.32</c:v>
                </c:pt>
                <c:pt idx="692">
                  <c:v>15.339</c:v>
                </c:pt>
                <c:pt idx="693">
                  <c:v>15.33</c:v>
                </c:pt>
                <c:pt idx="694">
                  <c:v>15.373</c:v>
                </c:pt>
                <c:pt idx="695">
                  <c:v>15.363</c:v>
                </c:pt>
                <c:pt idx="696">
                  <c:v>15.403</c:v>
                </c:pt>
                <c:pt idx="697">
                  <c:v>15.427</c:v>
                </c:pt>
                <c:pt idx="698">
                  <c:v>15.427</c:v>
                </c:pt>
                <c:pt idx="699">
                  <c:v>15.457</c:v>
                </c:pt>
                <c:pt idx="700">
                  <c:v>15.469</c:v>
                </c:pt>
                <c:pt idx="701">
                  <c:v>15.491</c:v>
                </c:pt>
                <c:pt idx="702">
                  <c:v>15.51</c:v>
                </c:pt>
                <c:pt idx="703">
                  <c:v>15.523</c:v>
                </c:pt>
                <c:pt idx="704">
                  <c:v>15.555</c:v>
                </c:pt>
                <c:pt idx="705">
                  <c:v>15.564</c:v>
                </c:pt>
                <c:pt idx="706">
                  <c:v>15.577</c:v>
                </c:pt>
                <c:pt idx="707">
                  <c:v>15.609</c:v>
                </c:pt>
                <c:pt idx="708">
                  <c:v>15.618</c:v>
                </c:pt>
                <c:pt idx="709">
                  <c:v>15.651</c:v>
                </c:pt>
                <c:pt idx="710">
                  <c:v>15.651</c:v>
                </c:pt>
                <c:pt idx="711">
                  <c:v>15.692</c:v>
                </c:pt>
                <c:pt idx="712">
                  <c:v>15.695</c:v>
                </c:pt>
                <c:pt idx="713">
                  <c:v>15.737</c:v>
                </c:pt>
                <c:pt idx="714">
                  <c:v>15.746</c:v>
                </c:pt>
                <c:pt idx="715">
                  <c:v>15.769</c:v>
                </c:pt>
                <c:pt idx="716">
                  <c:v>15.781</c:v>
                </c:pt>
                <c:pt idx="717">
                  <c:v>15.81</c:v>
                </c:pt>
                <c:pt idx="718">
                  <c:v>15.833</c:v>
                </c:pt>
                <c:pt idx="719">
                  <c:v>15.855</c:v>
                </c:pt>
                <c:pt idx="720">
                  <c:v>15.886</c:v>
                </c:pt>
                <c:pt idx="721">
                  <c:v>15.887</c:v>
                </c:pt>
                <c:pt idx="722">
                  <c:v>15.931</c:v>
                </c:pt>
                <c:pt idx="723">
                  <c:v>15.95</c:v>
                </c:pt>
                <c:pt idx="724">
                  <c:v>15.973</c:v>
                </c:pt>
                <c:pt idx="725">
                  <c:v>15.992</c:v>
                </c:pt>
                <c:pt idx="726">
                  <c:v>16.027</c:v>
                </c:pt>
                <c:pt idx="727">
                  <c:v>16.049</c:v>
                </c:pt>
                <c:pt idx="728">
                  <c:v>16.056</c:v>
                </c:pt>
                <c:pt idx="729">
                  <c:v>16.091</c:v>
                </c:pt>
                <c:pt idx="730">
                  <c:v>16.113</c:v>
                </c:pt>
                <c:pt idx="731">
                  <c:v>16.142</c:v>
                </c:pt>
                <c:pt idx="732">
                  <c:v>16.166</c:v>
                </c:pt>
                <c:pt idx="733">
                  <c:v>16.196</c:v>
                </c:pt>
                <c:pt idx="734">
                  <c:v>16.209</c:v>
                </c:pt>
                <c:pt idx="735">
                  <c:v>16.242</c:v>
                </c:pt>
                <c:pt idx="736">
                  <c:v>16.271</c:v>
                </c:pt>
                <c:pt idx="737">
                  <c:v>16.284</c:v>
                </c:pt>
                <c:pt idx="738">
                  <c:v>16.303</c:v>
                </c:pt>
                <c:pt idx="739">
                  <c:v>16.338</c:v>
                </c:pt>
                <c:pt idx="740">
                  <c:v>16.37</c:v>
                </c:pt>
                <c:pt idx="741">
                  <c:v>16.389</c:v>
                </c:pt>
                <c:pt idx="742">
                  <c:v>16.414</c:v>
                </c:pt>
                <c:pt idx="743">
                  <c:v>16.443</c:v>
                </c:pt>
                <c:pt idx="744">
                  <c:v>16.466</c:v>
                </c:pt>
                <c:pt idx="745">
                  <c:v>16.495</c:v>
                </c:pt>
                <c:pt idx="746">
                  <c:v>16.51</c:v>
                </c:pt>
                <c:pt idx="747">
                  <c:v>16.542</c:v>
                </c:pt>
                <c:pt idx="748">
                  <c:v>16.581</c:v>
                </c:pt>
                <c:pt idx="749">
                  <c:v>16.596</c:v>
                </c:pt>
                <c:pt idx="750">
                  <c:v>16.625</c:v>
                </c:pt>
                <c:pt idx="751">
                  <c:v>16.648</c:v>
                </c:pt>
                <c:pt idx="752">
                  <c:v>16.667</c:v>
                </c:pt>
                <c:pt idx="753">
                  <c:v>16.712</c:v>
                </c:pt>
                <c:pt idx="754">
                  <c:v>16.731</c:v>
                </c:pt>
                <c:pt idx="755">
                  <c:v>16.756</c:v>
                </c:pt>
                <c:pt idx="756">
                  <c:v>16.778</c:v>
                </c:pt>
                <c:pt idx="757">
                  <c:v>16.828</c:v>
                </c:pt>
                <c:pt idx="758">
                  <c:v>16.852</c:v>
                </c:pt>
                <c:pt idx="759">
                  <c:v>16.86</c:v>
                </c:pt>
                <c:pt idx="760">
                  <c:v>16.906</c:v>
                </c:pt>
                <c:pt idx="761">
                  <c:v>16.935</c:v>
                </c:pt>
                <c:pt idx="762">
                  <c:v>16.949</c:v>
                </c:pt>
                <c:pt idx="763">
                  <c:v>16.988</c:v>
                </c:pt>
                <c:pt idx="764">
                  <c:v>17.013</c:v>
                </c:pt>
                <c:pt idx="765">
                  <c:v>17.054</c:v>
                </c:pt>
                <c:pt idx="766">
                  <c:v>17.067</c:v>
                </c:pt>
                <c:pt idx="767">
                  <c:v>17.106</c:v>
                </c:pt>
                <c:pt idx="768">
                  <c:v>17.121</c:v>
                </c:pt>
                <c:pt idx="769">
                  <c:v>17.15</c:v>
                </c:pt>
                <c:pt idx="770">
                  <c:v>17.185</c:v>
                </c:pt>
                <c:pt idx="771">
                  <c:v>17.214</c:v>
                </c:pt>
                <c:pt idx="772">
                  <c:v>17.239</c:v>
                </c:pt>
                <c:pt idx="773">
                  <c:v>17.268</c:v>
                </c:pt>
                <c:pt idx="774">
                  <c:v>17.281</c:v>
                </c:pt>
                <c:pt idx="775">
                  <c:v>17.3</c:v>
                </c:pt>
                <c:pt idx="776">
                  <c:v>17.325</c:v>
                </c:pt>
                <c:pt idx="777">
                  <c:v>17.364</c:v>
                </c:pt>
                <c:pt idx="778">
                  <c:v>17.377</c:v>
                </c:pt>
                <c:pt idx="779">
                  <c:v>17.417</c:v>
                </c:pt>
                <c:pt idx="780">
                  <c:v>17.421</c:v>
                </c:pt>
                <c:pt idx="781">
                  <c:v>17.45</c:v>
                </c:pt>
                <c:pt idx="782">
                  <c:v>17.492</c:v>
                </c:pt>
                <c:pt idx="783">
                  <c:v>17.463</c:v>
                </c:pt>
                <c:pt idx="784">
                  <c:v>17.514</c:v>
                </c:pt>
                <c:pt idx="785">
                  <c:v>17.495</c:v>
                </c:pt>
                <c:pt idx="786">
                  <c:v>17.471</c:v>
                </c:pt>
                <c:pt idx="787">
                  <c:v>17.475</c:v>
                </c:pt>
                <c:pt idx="788">
                  <c:v>17.482</c:v>
                </c:pt>
                <c:pt idx="789">
                  <c:v>17.495</c:v>
                </c:pt>
                <c:pt idx="790">
                  <c:v>17.524</c:v>
                </c:pt>
                <c:pt idx="791">
                  <c:v>17.527</c:v>
                </c:pt>
                <c:pt idx="792">
                  <c:v>17.557</c:v>
                </c:pt>
                <c:pt idx="793">
                  <c:v>17.549</c:v>
                </c:pt>
                <c:pt idx="794">
                  <c:v>17.61</c:v>
                </c:pt>
                <c:pt idx="795">
                  <c:v>17.599</c:v>
                </c:pt>
                <c:pt idx="796">
                  <c:v>17.581</c:v>
                </c:pt>
                <c:pt idx="797">
                  <c:v>17.589</c:v>
                </c:pt>
                <c:pt idx="798">
                  <c:v>17.603</c:v>
                </c:pt>
                <c:pt idx="799">
                  <c:v>17.589</c:v>
                </c:pt>
                <c:pt idx="800">
                  <c:v>17.613</c:v>
                </c:pt>
                <c:pt idx="801">
                  <c:v>17.643</c:v>
                </c:pt>
                <c:pt idx="802">
                  <c:v>17.635</c:v>
                </c:pt>
                <c:pt idx="803">
                  <c:v>17.663</c:v>
                </c:pt>
                <c:pt idx="804">
                  <c:v>17.675</c:v>
                </c:pt>
                <c:pt idx="805">
                  <c:v>17.689</c:v>
                </c:pt>
                <c:pt idx="806">
                  <c:v>17.663</c:v>
                </c:pt>
                <c:pt idx="807">
                  <c:v>17.689</c:v>
                </c:pt>
                <c:pt idx="808">
                  <c:v>17.685</c:v>
                </c:pt>
                <c:pt idx="809">
                  <c:v>17.699</c:v>
                </c:pt>
                <c:pt idx="810">
                  <c:v>17.707</c:v>
                </c:pt>
                <c:pt idx="811">
                  <c:v>17.697</c:v>
                </c:pt>
                <c:pt idx="812">
                  <c:v>17.732</c:v>
                </c:pt>
                <c:pt idx="813">
                  <c:v>17.717</c:v>
                </c:pt>
                <c:pt idx="814">
                  <c:v>17.732</c:v>
                </c:pt>
                <c:pt idx="815">
                  <c:v>17.739</c:v>
                </c:pt>
                <c:pt idx="816">
                  <c:v>17.732</c:v>
                </c:pt>
                <c:pt idx="817">
                  <c:v>17.739</c:v>
                </c:pt>
                <c:pt idx="818">
                  <c:v>17.743</c:v>
                </c:pt>
                <c:pt idx="819">
                  <c:v>17.761</c:v>
                </c:pt>
                <c:pt idx="820">
                  <c:v>17.749</c:v>
                </c:pt>
                <c:pt idx="821">
                  <c:v>17.753</c:v>
                </c:pt>
                <c:pt idx="822">
                  <c:v>17.707</c:v>
                </c:pt>
                <c:pt idx="823">
                  <c:v>17.657</c:v>
                </c:pt>
                <c:pt idx="824">
                  <c:v>17.61</c:v>
                </c:pt>
                <c:pt idx="825">
                  <c:v>17.549</c:v>
                </c:pt>
                <c:pt idx="826">
                  <c:v>17.535</c:v>
                </c:pt>
                <c:pt idx="827">
                  <c:v>17.485</c:v>
                </c:pt>
                <c:pt idx="828">
                  <c:v>17.471</c:v>
                </c:pt>
                <c:pt idx="829">
                  <c:v>17.492</c:v>
                </c:pt>
                <c:pt idx="830">
                  <c:v>17.463</c:v>
                </c:pt>
                <c:pt idx="831">
                  <c:v>17.45</c:v>
                </c:pt>
                <c:pt idx="832">
                  <c:v>17.411</c:v>
                </c:pt>
                <c:pt idx="833">
                  <c:v>17.374</c:v>
                </c:pt>
                <c:pt idx="834">
                  <c:v>17.367</c:v>
                </c:pt>
                <c:pt idx="835">
                  <c:v>17.332</c:v>
                </c:pt>
                <c:pt idx="836">
                  <c:v>17.303</c:v>
                </c:pt>
                <c:pt idx="837">
                  <c:v>17.268</c:v>
                </c:pt>
                <c:pt idx="838">
                  <c:v>17.239</c:v>
                </c:pt>
                <c:pt idx="839">
                  <c:v>17.214</c:v>
                </c:pt>
                <c:pt idx="840">
                  <c:v>17.195</c:v>
                </c:pt>
                <c:pt idx="841">
                  <c:v>17.182</c:v>
                </c:pt>
                <c:pt idx="842">
                  <c:v>17.153</c:v>
                </c:pt>
                <c:pt idx="843">
                  <c:v>17.128</c:v>
                </c:pt>
                <c:pt idx="844">
                  <c:v>17.11</c:v>
                </c:pt>
                <c:pt idx="845">
                  <c:v>17.096</c:v>
                </c:pt>
                <c:pt idx="846">
                  <c:v>17.056</c:v>
                </c:pt>
                <c:pt idx="847">
                  <c:v>17.01</c:v>
                </c:pt>
                <c:pt idx="848">
                  <c:v>16.992</c:v>
                </c:pt>
                <c:pt idx="849">
                  <c:v>16.968</c:v>
                </c:pt>
                <c:pt idx="850">
                  <c:v>16.928</c:v>
                </c:pt>
                <c:pt idx="851">
                  <c:v>16.914</c:v>
                </c:pt>
                <c:pt idx="852">
                  <c:v>16.884</c:v>
                </c:pt>
                <c:pt idx="853">
                  <c:v>16.849</c:v>
                </c:pt>
                <c:pt idx="854">
                  <c:v>16.83</c:v>
                </c:pt>
                <c:pt idx="855">
                  <c:v>16.785</c:v>
                </c:pt>
                <c:pt idx="856">
                  <c:v>16.756</c:v>
                </c:pt>
                <c:pt idx="857">
                  <c:v>16.724</c:v>
                </c:pt>
                <c:pt idx="858">
                  <c:v>16.709</c:v>
                </c:pt>
                <c:pt idx="859">
                  <c:v>16.68</c:v>
                </c:pt>
                <c:pt idx="860">
                  <c:v>16.645</c:v>
                </c:pt>
                <c:pt idx="861">
                  <c:v>16.616</c:v>
                </c:pt>
                <c:pt idx="862">
                  <c:v>16.571</c:v>
                </c:pt>
                <c:pt idx="863">
                  <c:v>16.542</c:v>
                </c:pt>
                <c:pt idx="864">
                  <c:v>16.507</c:v>
                </c:pt>
                <c:pt idx="865">
                  <c:v>16.466</c:v>
                </c:pt>
                <c:pt idx="866">
                  <c:v>16.456</c:v>
                </c:pt>
                <c:pt idx="867">
                  <c:v>16.411</c:v>
                </c:pt>
                <c:pt idx="868">
                  <c:v>16.402</c:v>
                </c:pt>
                <c:pt idx="869">
                  <c:v>16.357</c:v>
                </c:pt>
                <c:pt idx="870">
                  <c:v>16.338</c:v>
                </c:pt>
                <c:pt idx="871">
                  <c:v>16.295</c:v>
                </c:pt>
                <c:pt idx="872">
                  <c:v>16.271</c:v>
                </c:pt>
                <c:pt idx="873">
                  <c:v>16.242</c:v>
                </c:pt>
                <c:pt idx="874">
                  <c:v>16.196</c:v>
                </c:pt>
                <c:pt idx="875">
                  <c:v>16.177</c:v>
                </c:pt>
                <c:pt idx="876">
                  <c:v>16.134</c:v>
                </c:pt>
                <c:pt idx="877">
                  <c:v>16.132</c:v>
                </c:pt>
                <c:pt idx="878">
                  <c:v>16.069</c:v>
                </c:pt>
                <c:pt idx="879">
                  <c:v>16.046</c:v>
                </c:pt>
                <c:pt idx="880">
                  <c:v>16.016</c:v>
                </c:pt>
                <c:pt idx="881">
                  <c:v>16.005</c:v>
                </c:pt>
                <c:pt idx="882">
                  <c:v>15.95</c:v>
                </c:pt>
                <c:pt idx="883">
                  <c:v>15.941</c:v>
                </c:pt>
                <c:pt idx="884">
                  <c:v>15.887</c:v>
                </c:pt>
                <c:pt idx="885">
                  <c:v>15.864</c:v>
                </c:pt>
                <c:pt idx="886">
                  <c:v>15.855</c:v>
                </c:pt>
                <c:pt idx="887">
                  <c:v>15.813</c:v>
                </c:pt>
                <c:pt idx="888">
                  <c:v>15.788</c:v>
                </c:pt>
                <c:pt idx="889">
                  <c:v>15.749</c:v>
                </c:pt>
                <c:pt idx="890">
                  <c:v>15.724</c:v>
                </c:pt>
                <c:pt idx="891">
                  <c:v>15.695</c:v>
                </c:pt>
                <c:pt idx="892">
                  <c:v>15.663</c:v>
                </c:pt>
                <c:pt idx="893">
                  <c:v>15.639</c:v>
                </c:pt>
                <c:pt idx="894">
                  <c:v>15.609</c:v>
                </c:pt>
                <c:pt idx="895">
                  <c:v>15.577</c:v>
                </c:pt>
                <c:pt idx="896">
                  <c:v>15.523</c:v>
                </c:pt>
                <c:pt idx="897">
                  <c:v>15.553</c:v>
                </c:pt>
                <c:pt idx="898">
                  <c:v>15.481</c:v>
                </c:pt>
                <c:pt idx="899">
                  <c:v>15.459</c:v>
                </c:pt>
                <c:pt idx="900">
                  <c:v>15.435</c:v>
                </c:pt>
                <c:pt idx="901">
                  <c:v>15.395</c:v>
                </c:pt>
                <c:pt idx="902">
                  <c:v>15.384</c:v>
                </c:pt>
                <c:pt idx="903">
                  <c:v>15.339</c:v>
                </c:pt>
                <c:pt idx="904">
                  <c:v>15.298</c:v>
                </c:pt>
                <c:pt idx="905">
                  <c:v>15.298</c:v>
                </c:pt>
                <c:pt idx="906">
                  <c:v>15.253</c:v>
                </c:pt>
                <c:pt idx="907">
                  <c:v>15.223</c:v>
                </c:pt>
                <c:pt idx="908">
                  <c:v>15.202</c:v>
                </c:pt>
                <c:pt idx="909">
                  <c:v>15.158</c:v>
                </c:pt>
                <c:pt idx="910">
                  <c:v>15.125</c:v>
                </c:pt>
                <c:pt idx="911">
                  <c:v>15.104</c:v>
                </c:pt>
                <c:pt idx="912">
                  <c:v>15.084</c:v>
                </c:pt>
                <c:pt idx="913">
                  <c:v>15.03</c:v>
                </c:pt>
                <c:pt idx="914">
                  <c:v>15.017</c:v>
                </c:pt>
                <c:pt idx="915">
                  <c:v>14.998</c:v>
                </c:pt>
                <c:pt idx="916">
                  <c:v>14.944</c:v>
                </c:pt>
                <c:pt idx="917">
                  <c:v>14.89</c:v>
                </c:pt>
                <c:pt idx="918">
                  <c:v>14.921</c:v>
                </c:pt>
                <c:pt idx="919">
                  <c:v>14.87</c:v>
                </c:pt>
                <c:pt idx="920">
                  <c:v>14.826</c:v>
                </c:pt>
                <c:pt idx="921">
                  <c:v>14.794</c:v>
                </c:pt>
                <c:pt idx="922">
                  <c:v>14.771</c:v>
                </c:pt>
                <c:pt idx="923">
                  <c:v>14.752</c:v>
                </c:pt>
                <c:pt idx="924">
                  <c:v>14.73</c:v>
                </c:pt>
                <c:pt idx="925">
                  <c:v>14.666</c:v>
                </c:pt>
                <c:pt idx="926">
                  <c:v>14.664</c:v>
                </c:pt>
                <c:pt idx="927">
                  <c:v>14.623</c:v>
                </c:pt>
                <c:pt idx="928">
                  <c:v>14.591</c:v>
                </c:pt>
                <c:pt idx="929">
                  <c:v>14.58</c:v>
                </c:pt>
                <c:pt idx="930">
                  <c:v>14.516</c:v>
                </c:pt>
                <c:pt idx="931">
                  <c:v>14.514</c:v>
                </c:pt>
                <c:pt idx="932">
                  <c:v>14.484</c:v>
                </c:pt>
                <c:pt idx="933">
                  <c:v>14.43</c:v>
                </c:pt>
                <c:pt idx="934">
                  <c:v>14.419</c:v>
                </c:pt>
                <c:pt idx="935">
                  <c:v>14.387</c:v>
                </c:pt>
                <c:pt idx="936">
                  <c:v>14.344</c:v>
                </c:pt>
                <c:pt idx="937">
                  <c:v>14.323</c:v>
                </c:pt>
                <c:pt idx="938">
                  <c:v>14.291</c:v>
                </c:pt>
                <c:pt idx="939">
                  <c:v>14.259</c:v>
                </c:pt>
                <c:pt idx="940">
                  <c:v>14.227</c:v>
                </c:pt>
                <c:pt idx="941">
                  <c:v>14.193</c:v>
                </c:pt>
                <c:pt idx="942">
                  <c:v>14.163</c:v>
                </c:pt>
                <c:pt idx="943">
                  <c:v>14.129</c:v>
                </c:pt>
                <c:pt idx="944">
                  <c:v>14.097</c:v>
                </c:pt>
                <c:pt idx="945">
                  <c:v>14.077</c:v>
                </c:pt>
                <c:pt idx="946">
                  <c:v>14.045</c:v>
                </c:pt>
                <c:pt idx="947">
                  <c:v>14.001</c:v>
                </c:pt>
                <c:pt idx="948">
                  <c:v>13.969</c:v>
                </c:pt>
                <c:pt idx="949">
                  <c:v>13.959</c:v>
                </c:pt>
                <c:pt idx="950">
                  <c:v>13.915</c:v>
                </c:pt>
                <c:pt idx="951">
                  <c:v>13.883</c:v>
                </c:pt>
                <c:pt idx="952">
                  <c:v>13.851</c:v>
                </c:pt>
                <c:pt idx="953">
                  <c:v>13.809</c:v>
                </c:pt>
                <c:pt idx="954">
                  <c:v>13.787</c:v>
                </c:pt>
                <c:pt idx="955">
                  <c:v>13.733</c:v>
                </c:pt>
                <c:pt idx="956">
                  <c:v>13.723</c:v>
                </c:pt>
                <c:pt idx="957">
                  <c:v>13.691</c:v>
                </c:pt>
                <c:pt idx="958">
                  <c:v>13.669</c:v>
                </c:pt>
                <c:pt idx="959">
                  <c:v>13.616</c:v>
                </c:pt>
                <c:pt idx="960">
                  <c:v>13.584</c:v>
                </c:pt>
                <c:pt idx="961">
                  <c:v>13.584</c:v>
                </c:pt>
                <c:pt idx="962">
                  <c:v>13.53</c:v>
                </c:pt>
                <c:pt idx="963">
                  <c:v>13.508</c:v>
                </c:pt>
                <c:pt idx="964">
                  <c:v>13.476</c:v>
                </c:pt>
                <c:pt idx="965">
                  <c:v>13.444</c:v>
                </c:pt>
                <c:pt idx="966">
                  <c:v>13.412</c:v>
                </c:pt>
                <c:pt idx="967">
                  <c:v>13.402</c:v>
                </c:pt>
                <c:pt idx="968">
                  <c:v>13.358</c:v>
                </c:pt>
                <c:pt idx="969">
                  <c:v>13.338</c:v>
                </c:pt>
                <c:pt idx="970">
                  <c:v>13.294</c:v>
                </c:pt>
                <c:pt idx="971">
                  <c:v>13.284</c:v>
                </c:pt>
                <c:pt idx="972">
                  <c:v>13.262</c:v>
                </c:pt>
                <c:pt idx="973">
                  <c:v>13.23</c:v>
                </c:pt>
                <c:pt idx="974">
                  <c:v>13.208</c:v>
                </c:pt>
                <c:pt idx="975">
                  <c:v>13.176</c:v>
                </c:pt>
                <c:pt idx="976">
                  <c:v>13.166</c:v>
                </c:pt>
                <c:pt idx="977">
                  <c:v>13.124</c:v>
                </c:pt>
                <c:pt idx="978">
                  <c:v>13.102</c:v>
                </c:pt>
                <c:pt idx="979">
                  <c:v>13.08</c:v>
                </c:pt>
                <c:pt idx="980">
                  <c:v>13.058</c:v>
                </c:pt>
                <c:pt idx="981">
                  <c:v>13.038</c:v>
                </c:pt>
                <c:pt idx="982">
                  <c:v>13.006</c:v>
                </c:pt>
                <c:pt idx="983">
                  <c:v>12.984</c:v>
                </c:pt>
                <c:pt idx="984">
                  <c:v>12.974</c:v>
                </c:pt>
                <c:pt idx="985">
                  <c:v>12.942</c:v>
                </c:pt>
                <c:pt idx="986">
                  <c:v>12.93</c:v>
                </c:pt>
                <c:pt idx="987">
                  <c:v>12.898</c:v>
                </c:pt>
                <c:pt idx="988">
                  <c:v>12.876</c:v>
                </c:pt>
                <c:pt idx="989">
                  <c:v>12.856</c:v>
                </c:pt>
                <c:pt idx="990">
                  <c:v>12.844</c:v>
                </c:pt>
                <c:pt idx="991">
                  <c:v>12.812</c:v>
                </c:pt>
                <c:pt idx="992">
                  <c:v>12.791</c:v>
                </c:pt>
                <c:pt idx="993">
                  <c:v>12.77</c:v>
                </c:pt>
                <c:pt idx="994">
                  <c:v>12.759</c:v>
                </c:pt>
                <c:pt idx="995">
                  <c:v>12.727</c:v>
                </c:pt>
                <c:pt idx="996">
                  <c:v>12.727</c:v>
                </c:pt>
                <c:pt idx="997">
                  <c:v>12.673</c:v>
                </c:pt>
                <c:pt idx="998">
                  <c:v>12.684</c:v>
                </c:pt>
                <c:pt idx="999">
                  <c:v>12.663</c:v>
                </c:pt>
                <c:pt idx="1000">
                  <c:v>12.641</c:v>
                </c:pt>
                <c:pt idx="1001">
                  <c:v>12.619</c:v>
                </c:pt>
                <c:pt idx="1002">
                  <c:v>12.598</c:v>
                </c:pt>
                <c:pt idx="1003">
                  <c:v>12.619</c:v>
                </c:pt>
                <c:pt idx="1004">
                  <c:v>12.577</c:v>
                </c:pt>
                <c:pt idx="1005">
                  <c:v>12.555</c:v>
                </c:pt>
                <c:pt idx="1006">
                  <c:v>12.555</c:v>
                </c:pt>
                <c:pt idx="1007">
                  <c:v>12.545</c:v>
                </c:pt>
                <c:pt idx="1008">
                  <c:v>12.513</c:v>
                </c:pt>
                <c:pt idx="1009">
                  <c:v>12.513</c:v>
                </c:pt>
                <c:pt idx="1010">
                  <c:v>12.501</c:v>
                </c:pt>
                <c:pt idx="1011">
                  <c:v>12.469</c:v>
                </c:pt>
                <c:pt idx="1012">
                  <c:v>12.469</c:v>
                </c:pt>
                <c:pt idx="1013">
                  <c:v>12.449</c:v>
                </c:pt>
                <c:pt idx="1014">
                  <c:v>12.427</c:v>
                </c:pt>
                <c:pt idx="1015">
                  <c:v>12.427</c:v>
                </c:pt>
                <c:pt idx="1016">
                  <c:v>12.415</c:v>
                </c:pt>
                <c:pt idx="1017">
                  <c:v>12.383</c:v>
                </c:pt>
                <c:pt idx="1018">
                  <c:v>12.373</c:v>
                </c:pt>
                <c:pt idx="1019">
                  <c:v>12.363</c:v>
                </c:pt>
                <c:pt idx="1020">
                  <c:v>12.331</c:v>
                </c:pt>
                <c:pt idx="1021">
                  <c:v>12.287</c:v>
                </c:pt>
                <c:pt idx="1022">
                  <c:v>12.341</c:v>
                </c:pt>
                <c:pt idx="1023">
                  <c:v>12.309</c:v>
                </c:pt>
                <c:pt idx="1024">
                  <c:v>12.277</c:v>
                </c:pt>
                <c:pt idx="1025">
                  <c:v>12.267</c:v>
                </c:pt>
                <c:pt idx="1026">
                  <c:v>12.255</c:v>
                </c:pt>
                <c:pt idx="1027">
                  <c:v>12.235</c:v>
                </c:pt>
                <c:pt idx="1028">
                  <c:v>12.235</c:v>
                </c:pt>
                <c:pt idx="1029">
                  <c:v>12.201</c:v>
                </c:pt>
                <c:pt idx="1030">
                  <c:v>12.201</c:v>
                </c:pt>
                <c:pt idx="1031">
                  <c:v>12.169</c:v>
                </c:pt>
                <c:pt idx="1032">
                  <c:v>12.159</c:v>
                </c:pt>
                <c:pt idx="1033">
                  <c:v>12.159</c:v>
                </c:pt>
                <c:pt idx="1034">
                  <c:v>12.127</c:v>
                </c:pt>
                <c:pt idx="1035">
                  <c:v>12.117</c:v>
                </c:pt>
                <c:pt idx="1036">
                  <c:v>12.095</c:v>
                </c:pt>
                <c:pt idx="1037">
                  <c:v>12.073</c:v>
                </c:pt>
                <c:pt idx="1038">
                  <c:v>12.073</c:v>
                </c:pt>
                <c:pt idx="1039">
                  <c:v>12.031</c:v>
                </c:pt>
                <c:pt idx="1040">
                  <c:v>12.041</c:v>
                </c:pt>
                <c:pt idx="1041">
                  <c:v>12.021</c:v>
                </c:pt>
                <c:pt idx="1042">
                  <c:v>11.999</c:v>
                </c:pt>
                <c:pt idx="1043">
                  <c:v>11.988</c:v>
                </c:pt>
                <c:pt idx="1044">
                  <c:v>11.955</c:v>
                </c:pt>
                <c:pt idx="1045">
                  <c:v>11.955</c:v>
                </c:pt>
                <c:pt idx="1046">
                  <c:v>11.923</c:v>
                </c:pt>
                <c:pt idx="1047">
                  <c:v>11.923</c:v>
                </c:pt>
                <c:pt idx="1048">
                  <c:v>11.891</c:v>
                </c:pt>
                <c:pt idx="1049">
                  <c:v>11.881</c:v>
                </c:pt>
                <c:pt idx="1050">
                  <c:v>11.87</c:v>
                </c:pt>
                <c:pt idx="1051">
                  <c:v>11.849</c:v>
                </c:pt>
                <c:pt idx="1052">
                  <c:v>11.827</c:v>
                </c:pt>
                <c:pt idx="1053">
                  <c:v>11.827</c:v>
                </c:pt>
                <c:pt idx="1054">
                  <c:v>11.784</c:v>
                </c:pt>
                <c:pt idx="1055">
                  <c:v>11.774</c:v>
                </c:pt>
                <c:pt idx="1056">
                  <c:v>11.752</c:v>
                </c:pt>
                <c:pt idx="1057">
                  <c:v>11.72</c:v>
                </c:pt>
                <c:pt idx="1058">
                  <c:v>11.709</c:v>
                </c:pt>
                <c:pt idx="1059">
                  <c:v>11.688</c:v>
                </c:pt>
                <c:pt idx="1060">
                  <c:v>11.666</c:v>
                </c:pt>
                <c:pt idx="1061">
                  <c:v>11.634</c:v>
                </c:pt>
                <c:pt idx="1062">
                  <c:v>11.623</c:v>
                </c:pt>
                <c:pt idx="1063">
                  <c:v>11.612</c:v>
                </c:pt>
                <c:pt idx="1064">
                  <c:v>11.56</c:v>
                </c:pt>
                <c:pt idx="1065">
                  <c:v>11.548</c:v>
                </c:pt>
                <c:pt idx="1066">
                  <c:v>11.516</c:v>
                </c:pt>
                <c:pt idx="1067">
                  <c:v>11.506</c:v>
                </c:pt>
                <c:pt idx="1068">
                  <c:v>11.474</c:v>
                </c:pt>
                <c:pt idx="1069">
                  <c:v>11.452</c:v>
                </c:pt>
                <c:pt idx="1070">
                  <c:v>11.43</c:v>
                </c:pt>
                <c:pt idx="1071">
                  <c:v>11.41</c:v>
                </c:pt>
                <c:pt idx="1072">
                  <c:v>11.398</c:v>
                </c:pt>
                <c:pt idx="1073">
                  <c:v>11.356</c:v>
                </c:pt>
                <c:pt idx="1074">
                  <c:v>11.334</c:v>
                </c:pt>
                <c:pt idx="1075">
                  <c:v>11.324</c:v>
                </c:pt>
                <c:pt idx="1076">
                  <c:v>11.282</c:v>
                </c:pt>
                <c:pt idx="1077">
                  <c:v>11.28</c:v>
                </c:pt>
                <c:pt idx="1078">
                  <c:v>11.238</c:v>
                </c:pt>
                <c:pt idx="1079">
                  <c:v>11.228</c:v>
                </c:pt>
                <c:pt idx="1080">
                  <c:v>11.196</c:v>
                </c:pt>
                <c:pt idx="1081">
                  <c:v>11.164</c:v>
                </c:pt>
                <c:pt idx="1082">
                  <c:v>11.142</c:v>
                </c:pt>
                <c:pt idx="1083">
                  <c:v>11.12</c:v>
                </c:pt>
                <c:pt idx="1084">
                  <c:v>11.088</c:v>
                </c:pt>
                <c:pt idx="1085">
                  <c:v>11.068</c:v>
                </c:pt>
                <c:pt idx="1086">
                  <c:v>11.035</c:v>
                </c:pt>
                <c:pt idx="1087">
                  <c:v>11.014</c:v>
                </c:pt>
                <c:pt idx="1088">
                  <c:v>10.99</c:v>
                </c:pt>
                <c:pt idx="1089">
                  <c:v>10.97</c:v>
                </c:pt>
                <c:pt idx="1090">
                  <c:v>10.938</c:v>
                </c:pt>
                <c:pt idx="1091">
                  <c:v>10.896</c:v>
                </c:pt>
                <c:pt idx="1092">
                  <c:v>10.874</c:v>
                </c:pt>
                <c:pt idx="1093">
                  <c:v>10.852</c:v>
                </c:pt>
                <c:pt idx="1094">
                  <c:v>10.821</c:v>
                </c:pt>
                <c:pt idx="1095">
                  <c:v>10.789</c:v>
                </c:pt>
                <c:pt idx="1096">
                  <c:v>10.767</c:v>
                </c:pt>
                <c:pt idx="1097">
                  <c:v>10.735</c:v>
                </c:pt>
                <c:pt idx="1098">
                  <c:v>10.702</c:v>
                </c:pt>
                <c:pt idx="1099">
                  <c:v>10.681</c:v>
                </c:pt>
                <c:pt idx="1100">
                  <c:v>10.66</c:v>
                </c:pt>
                <c:pt idx="1101">
                  <c:v>10.607</c:v>
                </c:pt>
                <c:pt idx="1102">
                  <c:v>10.595</c:v>
                </c:pt>
                <c:pt idx="1103">
                  <c:v>10.552</c:v>
                </c:pt>
                <c:pt idx="1104">
                  <c:v>10.543</c:v>
                </c:pt>
                <c:pt idx="1105">
                  <c:v>10.499</c:v>
                </c:pt>
                <c:pt idx="1106">
                  <c:v>10.457</c:v>
                </c:pt>
                <c:pt idx="1107">
                  <c:v>10.444</c:v>
                </c:pt>
                <c:pt idx="1108">
                  <c:v>10.413</c:v>
                </c:pt>
                <c:pt idx="1109">
                  <c:v>10.381</c:v>
                </c:pt>
                <c:pt idx="1110">
                  <c:v>10.349</c:v>
                </c:pt>
                <c:pt idx="1111">
                  <c:v>10.327</c:v>
                </c:pt>
                <c:pt idx="1112">
                  <c:v>10.297</c:v>
                </c:pt>
                <c:pt idx="1113">
                  <c:v>10.265</c:v>
                </c:pt>
                <c:pt idx="1114">
                  <c:v>10.22</c:v>
                </c:pt>
                <c:pt idx="1115">
                  <c:v>10.199</c:v>
                </c:pt>
                <c:pt idx="1116">
                  <c:v>10.167</c:v>
                </c:pt>
                <c:pt idx="1117">
                  <c:v>10.135</c:v>
                </c:pt>
                <c:pt idx="1118">
                  <c:v>10.123</c:v>
                </c:pt>
                <c:pt idx="1119">
                  <c:v>10.061</c:v>
                </c:pt>
                <c:pt idx="1120">
                  <c:v>10.051</c:v>
                </c:pt>
                <c:pt idx="1121">
                  <c:v>10.005</c:v>
                </c:pt>
                <c:pt idx="1122">
                  <c:v>9.986</c:v>
                </c:pt>
                <c:pt idx="1123">
                  <c:v>9.943</c:v>
                </c:pt>
                <c:pt idx="1124">
                  <c:v>9.921</c:v>
                </c:pt>
                <c:pt idx="1125">
                  <c:v>9.887</c:v>
                </c:pt>
                <c:pt idx="1126">
                  <c:v>9.847</c:v>
                </c:pt>
                <c:pt idx="1127">
                  <c:v>9.825</c:v>
                </c:pt>
                <c:pt idx="1128">
                  <c:v>9.813</c:v>
                </c:pt>
                <c:pt idx="1129">
                  <c:v>9.761</c:v>
                </c:pt>
                <c:pt idx="1130">
                  <c:v>9.718</c:v>
                </c:pt>
                <c:pt idx="1131">
                  <c:v>9.705</c:v>
                </c:pt>
                <c:pt idx="1132">
                  <c:v>9.664</c:v>
                </c:pt>
                <c:pt idx="1133">
                  <c:v>9.643</c:v>
                </c:pt>
                <c:pt idx="1134">
                  <c:v>9.599</c:v>
                </c:pt>
                <c:pt idx="1135">
                  <c:v>9.578</c:v>
                </c:pt>
                <c:pt idx="1136">
                  <c:v>9.546</c:v>
                </c:pt>
                <c:pt idx="1137">
                  <c:v>9.513</c:v>
                </c:pt>
                <c:pt idx="1138">
                  <c:v>9.482</c:v>
                </c:pt>
                <c:pt idx="1139">
                  <c:v>9.45</c:v>
                </c:pt>
                <c:pt idx="1140">
                  <c:v>9.417</c:v>
                </c:pt>
                <c:pt idx="1141">
                  <c:v>9.398</c:v>
                </c:pt>
                <c:pt idx="1142">
                  <c:v>9.353</c:v>
                </c:pt>
                <c:pt idx="1143">
                  <c:v>9.322</c:v>
                </c:pt>
                <c:pt idx="1144">
                  <c:v>9.332</c:v>
                </c:pt>
                <c:pt idx="1145">
                  <c:v>9.277</c:v>
                </c:pt>
                <c:pt idx="1146">
                  <c:v>9.248</c:v>
                </c:pt>
                <c:pt idx="1147">
                  <c:v>9.216</c:v>
                </c:pt>
                <c:pt idx="1148">
                  <c:v>9.203</c:v>
                </c:pt>
                <c:pt idx="1149">
                  <c:v>9.162</c:v>
                </c:pt>
                <c:pt idx="1150">
                  <c:v>9.127</c:v>
                </c:pt>
                <c:pt idx="1151">
                  <c:v>9.108</c:v>
                </c:pt>
                <c:pt idx="1152">
                  <c:v>9.076</c:v>
                </c:pt>
                <c:pt idx="1153">
                  <c:v>9.063</c:v>
                </c:pt>
                <c:pt idx="1154">
                  <c:v>9.012</c:v>
                </c:pt>
                <c:pt idx="1155">
                  <c:v>8.999</c:v>
                </c:pt>
                <c:pt idx="1156">
                  <c:v>8.969</c:v>
                </c:pt>
                <c:pt idx="1157">
                  <c:v>8.948</c:v>
                </c:pt>
                <c:pt idx="1158">
                  <c:v>8.913</c:v>
                </c:pt>
                <c:pt idx="1159">
                  <c:v>8.894</c:v>
                </c:pt>
                <c:pt idx="1160">
                  <c:v>8.859</c:v>
                </c:pt>
                <c:pt idx="1161">
                  <c:v>8.83</c:v>
                </c:pt>
                <c:pt idx="1162">
                  <c:v>8.806</c:v>
                </c:pt>
                <c:pt idx="1163">
                  <c:v>8.777</c:v>
                </c:pt>
                <c:pt idx="1164">
                  <c:v>8.744</c:v>
                </c:pt>
                <c:pt idx="1165">
                  <c:v>8.731</c:v>
                </c:pt>
                <c:pt idx="1166">
                  <c:v>8.701</c:v>
                </c:pt>
                <c:pt idx="1167">
                  <c:v>8.666</c:v>
                </c:pt>
                <c:pt idx="1168">
                  <c:v>8.627</c:v>
                </c:pt>
                <c:pt idx="1169">
                  <c:v>8.613</c:v>
                </c:pt>
                <c:pt idx="1170">
                  <c:v>8.595</c:v>
                </c:pt>
                <c:pt idx="1171">
                  <c:v>8.56</c:v>
                </c:pt>
                <c:pt idx="1172">
                  <c:v>8.541</c:v>
                </c:pt>
                <c:pt idx="1173">
                  <c:v>8.506</c:v>
                </c:pt>
                <c:pt idx="1174">
                  <c:v>8.455</c:v>
                </c:pt>
                <c:pt idx="1175">
                  <c:v>8.467</c:v>
                </c:pt>
                <c:pt idx="1176">
                  <c:v>8.42</c:v>
                </c:pt>
                <c:pt idx="1177">
                  <c:v>8.381</c:v>
                </c:pt>
                <c:pt idx="1178">
                  <c:v>8.356</c:v>
                </c:pt>
                <c:pt idx="1179">
                  <c:v>8.349</c:v>
                </c:pt>
                <c:pt idx="1180">
                  <c:v>8.314</c:v>
                </c:pt>
                <c:pt idx="1181">
                  <c:v>8.263</c:v>
                </c:pt>
                <c:pt idx="1182">
                  <c:v>8.25</c:v>
                </c:pt>
                <c:pt idx="1183">
                  <c:v>8.231</c:v>
                </c:pt>
                <c:pt idx="1184">
                  <c:v>8.184</c:v>
                </c:pt>
                <c:pt idx="1185">
                  <c:v>8.167</c:v>
                </c:pt>
                <c:pt idx="1186">
                  <c:v>8.142</c:v>
                </c:pt>
                <c:pt idx="1187">
                  <c:v>8.103</c:v>
                </c:pt>
                <c:pt idx="1188">
                  <c:v>8.078</c:v>
                </c:pt>
                <c:pt idx="1189">
                  <c:v>8.059</c:v>
                </c:pt>
                <c:pt idx="1190">
                  <c:v>8.024</c:v>
                </c:pt>
                <c:pt idx="1191">
                  <c:v>7.985</c:v>
                </c:pt>
                <c:pt idx="1192">
                  <c:v>7.96</c:v>
                </c:pt>
                <c:pt idx="1193">
                  <c:v>7.921</c:v>
                </c:pt>
                <c:pt idx="1194">
                  <c:v>7.906</c:v>
                </c:pt>
                <c:pt idx="1195">
                  <c:v>7.874</c:v>
                </c:pt>
                <c:pt idx="1196">
                  <c:v>7.846</c:v>
                </c:pt>
                <c:pt idx="1197">
                  <c:v>7.81</c:v>
                </c:pt>
                <c:pt idx="1198">
                  <c:v>7.792</c:v>
                </c:pt>
                <c:pt idx="1199">
                  <c:v>7.746</c:v>
                </c:pt>
                <c:pt idx="1200">
                  <c:v>7.717</c:v>
                </c:pt>
                <c:pt idx="1201">
                  <c:v>7.714</c:v>
                </c:pt>
                <c:pt idx="1202">
                  <c:v>7.664</c:v>
                </c:pt>
                <c:pt idx="1203">
                  <c:v>7.64</c:v>
                </c:pt>
                <c:pt idx="1204">
                  <c:v>7.564</c:v>
                </c:pt>
                <c:pt idx="1205">
                  <c:v>7.61</c:v>
                </c:pt>
                <c:pt idx="1206">
                  <c:v>7.542</c:v>
                </c:pt>
                <c:pt idx="1207">
                  <c:v>7.514</c:v>
                </c:pt>
                <c:pt idx="1208">
                  <c:v>7.478</c:v>
                </c:pt>
                <c:pt idx="1209">
                  <c:v>7.46</c:v>
                </c:pt>
                <c:pt idx="1210">
                  <c:v>7.425</c:v>
                </c:pt>
                <c:pt idx="1211">
                  <c:v>7.393</c:v>
                </c:pt>
                <c:pt idx="1212">
                  <c:v>7.374</c:v>
                </c:pt>
                <c:pt idx="1213">
                  <c:v>7.339</c:v>
                </c:pt>
                <c:pt idx="1214">
                  <c:v>7.31</c:v>
                </c:pt>
                <c:pt idx="1215">
                  <c:v>7.275</c:v>
                </c:pt>
                <c:pt idx="1216">
                  <c:v>7.254</c:v>
                </c:pt>
                <c:pt idx="1217">
                  <c:v>7.214</c:v>
                </c:pt>
                <c:pt idx="1218">
                  <c:v>7.2</c:v>
                </c:pt>
                <c:pt idx="1219">
                  <c:v>7.15</c:v>
                </c:pt>
                <c:pt idx="1220">
                  <c:v>7.136</c:v>
                </c:pt>
                <c:pt idx="1221">
                  <c:v>7.103</c:v>
                </c:pt>
                <c:pt idx="1222">
                  <c:v>7.076</c:v>
                </c:pt>
                <c:pt idx="1223">
                  <c:v>7.029</c:v>
                </c:pt>
                <c:pt idx="1224">
                  <c:v>6.986</c:v>
                </c:pt>
                <c:pt idx="1225">
                  <c:v>7.034</c:v>
                </c:pt>
                <c:pt idx="1226">
                  <c:v>6.965</c:v>
                </c:pt>
                <c:pt idx="1227">
                  <c:v>6.936</c:v>
                </c:pt>
                <c:pt idx="1228">
                  <c:v>6.901</c:v>
                </c:pt>
                <c:pt idx="1229">
                  <c:v>6.889</c:v>
                </c:pt>
                <c:pt idx="1230">
                  <c:v>6.852</c:v>
                </c:pt>
                <c:pt idx="1231">
                  <c:v>6.825</c:v>
                </c:pt>
                <c:pt idx="1232">
                  <c:v>6.815</c:v>
                </c:pt>
                <c:pt idx="1233">
                  <c:v>6.776</c:v>
                </c:pt>
                <c:pt idx="1234">
                  <c:v>6.761</c:v>
                </c:pt>
                <c:pt idx="1235">
                  <c:v>6.739</c:v>
                </c:pt>
                <c:pt idx="1236">
                  <c:v>6.712</c:v>
                </c:pt>
                <c:pt idx="1237">
                  <c:v>6.697</c:v>
                </c:pt>
                <c:pt idx="1238">
                  <c:v>6.665</c:v>
                </c:pt>
                <c:pt idx="1239">
                  <c:v>6.648</c:v>
                </c:pt>
                <c:pt idx="1240">
                  <c:v>6.601</c:v>
                </c:pt>
                <c:pt idx="1241">
                  <c:v>6.611</c:v>
                </c:pt>
                <c:pt idx="1242">
                  <c:v>6.573</c:v>
                </c:pt>
                <c:pt idx="1243">
                  <c:v>6.557</c:v>
                </c:pt>
                <c:pt idx="1244">
                  <c:v>6.547</c:v>
                </c:pt>
                <c:pt idx="1245">
                  <c:v>6.509</c:v>
                </c:pt>
                <c:pt idx="1246">
                  <c:v>6.493</c:v>
                </c:pt>
                <c:pt idx="1247">
                  <c:v>6.483</c:v>
                </c:pt>
                <c:pt idx="1248">
                  <c:v>6.455</c:v>
                </c:pt>
                <c:pt idx="1249">
                  <c:v>6.451</c:v>
                </c:pt>
                <c:pt idx="1250">
                  <c:v>6.429</c:v>
                </c:pt>
                <c:pt idx="1251">
                  <c:v>6.409</c:v>
                </c:pt>
                <c:pt idx="1252">
                  <c:v>6.401</c:v>
                </c:pt>
                <c:pt idx="1253">
                  <c:v>6.377</c:v>
                </c:pt>
                <c:pt idx="1254">
                  <c:v>6.377</c:v>
                </c:pt>
                <c:pt idx="1255">
                  <c:v>6.337</c:v>
                </c:pt>
                <c:pt idx="1256">
                  <c:v>6.333</c:v>
                </c:pt>
                <c:pt idx="1257">
                  <c:v>6.311</c:v>
                </c:pt>
                <c:pt idx="1258">
                  <c:v>6.305</c:v>
                </c:pt>
                <c:pt idx="1259">
                  <c:v>6.301</c:v>
                </c:pt>
                <c:pt idx="1260">
                  <c:v>6.279</c:v>
                </c:pt>
                <c:pt idx="1261">
                  <c:v>6.259</c:v>
                </c:pt>
                <c:pt idx="1262">
                  <c:v>6.253</c:v>
                </c:pt>
                <c:pt idx="1263">
                  <c:v>6.247</c:v>
                </c:pt>
                <c:pt idx="1264">
                  <c:v>6.227</c:v>
                </c:pt>
                <c:pt idx="1265">
                  <c:v>6.173</c:v>
                </c:pt>
                <c:pt idx="1266">
                  <c:v>6.253</c:v>
                </c:pt>
                <c:pt idx="1267">
                  <c:v>6.173</c:v>
                </c:pt>
                <c:pt idx="1268">
                  <c:v>6.183</c:v>
                </c:pt>
                <c:pt idx="1269">
                  <c:v>6.167</c:v>
                </c:pt>
                <c:pt idx="1270">
                  <c:v>6.151</c:v>
                </c:pt>
                <c:pt idx="1271">
                  <c:v>6.141</c:v>
                </c:pt>
                <c:pt idx="1272">
                  <c:v>6.131</c:v>
                </c:pt>
                <c:pt idx="1273">
                  <c:v>6.123</c:v>
                </c:pt>
                <c:pt idx="1274">
                  <c:v>6.109</c:v>
                </c:pt>
                <c:pt idx="1275">
                  <c:v>6.099</c:v>
                </c:pt>
                <c:pt idx="1276">
                  <c:v>6.077</c:v>
                </c:pt>
                <c:pt idx="1277">
                  <c:v>6.081</c:v>
                </c:pt>
                <c:pt idx="1278">
                  <c:v>6.065</c:v>
                </c:pt>
                <c:pt idx="1279">
                  <c:v>6.045</c:v>
                </c:pt>
                <c:pt idx="1280">
                  <c:v>6.027</c:v>
                </c:pt>
                <c:pt idx="1281">
                  <c:v>6.055</c:v>
                </c:pt>
                <c:pt idx="1282">
                  <c:v>6.023</c:v>
                </c:pt>
                <c:pt idx="1283">
                  <c:v>6.001</c:v>
                </c:pt>
                <c:pt idx="1284">
                  <c:v>5.995</c:v>
                </c:pt>
                <c:pt idx="1285">
                  <c:v>5.991</c:v>
                </c:pt>
                <c:pt idx="1286">
                  <c:v>5.969</c:v>
                </c:pt>
                <c:pt idx="1287">
                  <c:v>5.959</c:v>
                </c:pt>
                <c:pt idx="1288">
                  <c:v>5.943</c:v>
                </c:pt>
                <c:pt idx="1289">
                  <c:v>5.949</c:v>
                </c:pt>
                <c:pt idx="1290">
                  <c:v>5.916</c:v>
                </c:pt>
                <c:pt idx="1291">
                  <c:v>5.916</c:v>
                </c:pt>
                <c:pt idx="1292">
                  <c:v>5.889</c:v>
                </c:pt>
                <c:pt idx="1293">
                  <c:v>5.895</c:v>
                </c:pt>
                <c:pt idx="1294">
                  <c:v>5.852</c:v>
                </c:pt>
                <c:pt idx="1295">
                  <c:v>5.873</c:v>
                </c:pt>
                <c:pt idx="1296">
                  <c:v>5.835</c:v>
                </c:pt>
                <c:pt idx="1297">
                  <c:v>5.82</c:v>
                </c:pt>
                <c:pt idx="1298">
                  <c:v>5.82</c:v>
                </c:pt>
                <c:pt idx="1299">
                  <c:v>5.787</c:v>
                </c:pt>
                <c:pt idx="1300">
                  <c:v>5.777</c:v>
                </c:pt>
                <c:pt idx="1301">
                  <c:v>5.771</c:v>
                </c:pt>
                <c:pt idx="1302">
                  <c:v>5.745</c:v>
                </c:pt>
                <c:pt idx="1303">
                  <c:v>5.734</c:v>
                </c:pt>
                <c:pt idx="1304">
                  <c:v>5.723</c:v>
                </c:pt>
                <c:pt idx="1305">
                  <c:v>5.685</c:v>
                </c:pt>
                <c:pt idx="1306">
                  <c:v>5.681</c:v>
                </c:pt>
                <c:pt idx="1307">
                  <c:v>5.659</c:v>
                </c:pt>
                <c:pt idx="1308">
                  <c:v>5.648</c:v>
                </c:pt>
                <c:pt idx="1309">
                  <c:v>5.627</c:v>
                </c:pt>
                <c:pt idx="1310">
                  <c:v>5.6</c:v>
                </c:pt>
                <c:pt idx="1311">
                  <c:v>5.574</c:v>
                </c:pt>
                <c:pt idx="1312">
                  <c:v>5.563</c:v>
                </c:pt>
                <c:pt idx="1313">
                  <c:v>5.531</c:v>
                </c:pt>
                <c:pt idx="1314">
                  <c:v>5.52</c:v>
                </c:pt>
                <c:pt idx="1315">
                  <c:v>5.504</c:v>
                </c:pt>
                <c:pt idx="1316">
                  <c:v>5.466</c:v>
                </c:pt>
                <c:pt idx="1317">
                  <c:v>5.456</c:v>
                </c:pt>
                <c:pt idx="1318">
                  <c:v>5.434</c:v>
                </c:pt>
                <c:pt idx="1319">
                  <c:v>5.402</c:v>
                </c:pt>
                <c:pt idx="1320">
                  <c:v>5.386</c:v>
                </c:pt>
                <c:pt idx="1321">
                  <c:v>5.37</c:v>
                </c:pt>
                <c:pt idx="1322">
                  <c:v>5.328</c:v>
                </c:pt>
                <c:pt idx="1323">
                  <c:v>5.328</c:v>
                </c:pt>
                <c:pt idx="1324">
                  <c:v>5.274</c:v>
                </c:pt>
                <c:pt idx="1325">
                  <c:v>5.258</c:v>
                </c:pt>
                <c:pt idx="1326">
                  <c:v>5.231</c:v>
                </c:pt>
                <c:pt idx="1327">
                  <c:v>5.22</c:v>
                </c:pt>
                <c:pt idx="1328">
                  <c:v>5.178</c:v>
                </c:pt>
                <c:pt idx="1329">
                  <c:v>5.156</c:v>
                </c:pt>
                <c:pt idx="1330">
                  <c:v>5.134</c:v>
                </c:pt>
                <c:pt idx="1331">
                  <c:v>5.086</c:v>
                </c:pt>
                <c:pt idx="1332">
                  <c:v>5.07</c:v>
                </c:pt>
                <c:pt idx="1333">
                  <c:v>5.038</c:v>
                </c:pt>
                <c:pt idx="1334">
                  <c:v>5.038</c:v>
                </c:pt>
                <c:pt idx="1335">
                  <c:v>4.974</c:v>
                </c:pt>
                <c:pt idx="1336">
                  <c:v>4.964</c:v>
                </c:pt>
                <c:pt idx="1337">
                  <c:v>4.932</c:v>
                </c:pt>
                <c:pt idx="1338">
                  <c:v>4.894</c:v>
                </c:pt>
                <c:pt idx="1339">
                  <c:v>4.888</c:v>
                </c:pt>
                <c:pt idx="1340">
                  <c:v>4.836</c:v>
                </c:pt>
                <c:pt idx="1341">
                  <c:v>4.804</c:v>
                </c:pt>
                <c:pt idx="1342">
                  <c:v>4.792</c:v>
                </c:pt>
                <c:pt idx="1343">
                  <c:v>4.772</c:v>
                </c:pt>
                <c:pt idx="1344">
                  <c:v>4.74</c:v>
                </c:pt>
                <c:pt idx="1345">
                  <c:v>4.708</c:v>
                </c:pt>
                <c:pt idx="1346">
                  <c:v>4.664</c:v>
                </c:pt>
                <c:pt idx="1347">
                  <c:v>4.648</c:v>
                </c:pt>
                <c:pt idx="1348">
                  <c:v>4.632</c:v>
                </c:pt>
                <c:pt idx="1349">
                  <c:v>4.578</c:v>
                </c:pt>
                <c:pt idx="1350">
                  <c:v>4.568</c:v>
                </c:pt>
                <c:pt idx="1351">
                  <c:v>4.526</c:v>
                </c:pt>
                <c:pt idx="1352">
                  <c:v>4.504</c:v>
                </c:pt>
                <c:pt idx="1353">
                  <c:v>4.482</c:v>
                </c:pt>
                <c:pt idx="1354">
                  <c:v>4.45</c:v>
                </c:pt>
                <c:pt idx="1355">
                  <c:v>4.418</c:v>
                </c:pt>
                <c:pt idx="1356">
                  <c:v>4.386</c:v>
                </c:pt>
                <c:pt idx="1357">
                  <c:v>4.354</c:v>
                </c:pt>
                <c:pt idx="1358">
                  <c:v>4.29</c:v>
                </c:pt>
                <c:pt idx="1359">
                  <c:v>4.317</c:v>
                </c:pt>
                <c:pt idx="1360">
                  <c:v>4.28</c:v>
                </c:pt>
                <c:pt idx="1361">
                  <c:v>4.248</c:v>
                </c:pt>
                <c:pt idx="1362">
                  <c:v>4.216</c:v>
                </c:pt>
                <c:pt idx="1363">
                  <c:v>4.172</c:v>
                </c:pt>
                <c:pt idx="1364">
                  <c:v>4.151</c:v>
                </c:pt>
                <c:pt idx="1365">
                  <c:v>4.13</c:v>
                </c:pt>
                <c:pt idx="1366">
                  <c:v>4.087</c:v>
                </c:pt>
                <c:pt idx="1367">
                  <c:v>4.076</c:v>
                </c:pt>
                <c:pt idx="1368">
                  <c:v>4.044</c:v>
                </c:pt>
                <c:pt idx="1369">
                  <c:v>3.99</c:v>
                </c:pt>
                <c:pt idx="1370">
                  <c:v>3.99</c:v>
                </c:pt>
                <c:pt idx="1371">
                  <c:v>3.948</c:v>
                </c:pt>
                <c:pt idx="1372">
                  <c:v>3.926</c:v>
                </c:pt>
                <c:pt idx="1373">
                  <c:v>3.916</c:v>
                </c:pt>
                <c:pt idx="1374">
                  <c:v>3.873</c:v>
                </c:pt>
                <c:pt idx="1375">
                  <c:v>3.841</c:v>
                </c:pt>
                <c:pt idx="1376">
                  <c:v>3.83</c:v>
                </c:pt>
                <c:pt idx="1377">
                  <c:v>3.798</c:v>
                </c:pt>
                <c:pt idx="1378">
                  <c:v>3.755</c:v>
                </c:pt>
                <c:pt idx="1379">
                  <c:v>3.723</c:v>
                </c:pt>
                <c:pt idx="1380">
                  <c:v>3.713</c:v>
                </c:pt>
                <c:pt idx="1381">
                  <c:v>3.691</c:v>
                </c:pt>
                <c:pt idx="1382">
                  <c:v>3.638</c:v>
                </c:pt>
                <c:pt idx="1383">
                  <c:v>3.627</c:v>
                </c:pt>
                <c:pt idx="1384">
                  <c:v>3.595</c:v>
                </c:pt>
                <c:pt idx="1385">
                  <c:v>3.552</c:v>
                </c:pt>
                <c:pt idx="1386">
                  <c:v>3.531</c:v>
                </c:pt>
                <c:pt idx="1387">
                  <c:v>3.499</c:v>
                </c:pt>
                <c:pt idx="1388">
                  <c:v>3.488</c:v>
                </c:pt>
                <c:pt idx="1389">
                  <c:v>3.455</c:v>
                </c:pt>
                <c:pt idx="1390">
                  <c:v>3.423</c:v>
                </c:pt>
                <c:pt idx="1391">
                  <c:v>3.391</c:v>
                </c:pt>
                <c:pt idx="1392">
                  <c:v>3.37</c:v>
                </c:pt>
                <c:pt idx="1393">
                  <c:v>3.327</c:v>
                </c:pt>
                <c:pt idx="1394">
                  <c:v>3.317</c:v>
                </c:pt>
                <c:pt idx="1395">
                  <c:v>3.285</c:v>
                </c:pt>
                <c:pt idx="1396">
                  <c:v>3.253</c:v>
                </c:pt>
                <c:pt idx="1397">
                  <c:v>3.231</c:v>
                </c:pt>
                <c:pt idx="1398">
                  <c:v>3.177</c:v>
                </c:pt>
                <c:pt idx="1399">
                  <c:v>3.177</c:v>
                </c:pt>
                <c:pt idx="1400">
                  <c:v>3.135</c:v>
                </c:pt>
                <c:pt idx="1401">
                  <c:v>3.118</c:v>
                </c:pt>
                <c:pt idx="1402">
                  <c:v>3.071</c:v>
                </c:pt>
                <c:pt idx="1403">
                  <c:v>3.049</c:v>
                </c:pt>
                <c:pt idx="1404">
                  <c:v>3.029</c:v>
                </c:pt>
                <c:pt idx="1405">
                  <c:v>2.985</c:v>
                </c:pt>
                <c:pt idx="1406">
                  <c:v>2.953</c:v>
                </c:pt>
                <c:pt idx="1407">
                  <c:v>2.943</c:v>
                </c:pt>
                <c:pt idx="1408">
                  <c:v>2.911</c:v>
                </c:pt>
                <c:pt idx="1409">
                  <c:v>2.879</c:v>
                </c:pt>
                <c:pt idx="1410">
                  <c:v>2.847</c:v>
                </c:pt>
                <c:pt idx="1411">
                  <c:v>2.825</c:v>
                </c:pt>
                <c:pt idx="1412">
                  <c:v>2.783</c:v>
                </c:pt>
                <c:pt idx="1413">
                  <c:v>2.776</c:v>
                </c:pt>
                <c:pt idx="1414">
                  <c:v>2.739</c:v>
                </c:pt>
                <c:pt idx="1415">
                  <c:v>2.697</c:v>
                </c:pt>
                <c:pt idx="1416">
                  <c:v>2.687</c:v>
                </c:pt>
                <c:pt idx="1417">
                  <c:v>2.643</c:v>
                </c:pt>
                <c:pt idx="1418">
                  <c:v>2.621</c:v>
                </c:pt>
                <c:pt idx="1419">
                  <c:v>2.601</c:v>
                </c:pt>
                <c:pt idx="1420">
                  <c:v>2.569</c:v>
                </c:pt>
                <c:pt idx="1421">
                  <c:v>2.53</c:v>
                </c:pt>
                <c:pt idx="1422">
                  <c:v>2.515</c:v>
                </c:pt>
                <c:pt idx="1423">
                  <c:v>2.473</c:v>
                </c:pt>
                <c:pt idx="1424">
                  <c:v>2.461</c:v>
                </c:pt>
                <c:pt idx="1425">
                  <c:v>2.419</c:v>
                </c:pt>
                <c:pt idx="1426">
                  <c:v>2.397</c:v>
                </c:pt>
                <c:pt idx="1427">
                  <c:v>2.377</c:v>
                </c:pt>
                <c:pt idx="1428">
                  <c:v>2.336</c:v>
                </c:pt>
                <c:pt idx="1429">
                  <c:v>2.323</c:v>
                </c:pt>
                <c:pt idx="1430">
                  <c:v>2.301</c:v>
                </c:pt>
                <c:pt idx="1431">
                  <c:v>2.269</c:v>
                </c:pt>
                <c:pt idx="1432">
                  <c:v>2.237</c:v>
                </c:pt>
                <c:pt idx="1433">
                  <c:v>2.227</c:v>
                </c:pt>
                <c:pt idx="1434">
                  <c:v>2.198</c:v>
                </c:pt>
                <c:pt idx="1435">
                  <c:v>2.163</c:v>
                </c:pt>
                <c:pt idx="1436">
                  <c:v>2.141</c:v>
                </c:pt>
                <c:pt idx="1437">
                  <c:v>2.131</c:v>
                </c:pt>
                <c:pt idx="1438">
                  <c:v>2.099</c:v>
                </c:pt>
                <c:pt idx="1439">
                  <c:v>2.067</c:v>
                </c:pt>
                <c:pt idx="1440">
                  <c:v>2.058</c:v>
                </c:pt>
                <c:pt idx="1441">
                  <c:v>2.023</c:v>
                </c:pt>
                <c:pt idx="1442">
                  <c:v>2.013</c:v>
                </c:pt>
                <c:pt idx="1443">
                  <c:v>1.981</c:v>
                </c:pt>
                <c:pt idx="1444">
                  <c:v>1.97</c:v>
                </c:pt>
                <c:pt idx="1445">
                  <c:v>1.941</c:v>
                </c:pt>
                <c:pt idx="1446">
                  <c:v>1.917</c:v>
                </c:pt>
                <c:pt idx="1447">
                  <c:v>1.906</c:v>
                </c:pt>
                <c:pt idx="1448">
                  <c:v>1.874</c:v>
                </c:pt>
                <c:pt idx="1449">
                  <c:v>1.853</c:v>
                </c:pt>
                <c:pt idx="1450">
                  <c:v>1.834</c:v>
                </c:pt>
                <c:pt idx="1451">
                  <c:v>1.809</c:v>
                </c:pt>
                <c:pt idx="1452">
                  <c:v>1.788</c:v>
                </c:pt>
                <c:pt idx="1453">
                  <c:v>1.767</c:v>
                </c:pt>
                <c:pt idx="1454">
                  <c:v>1.745</c:v>
                </c:pt>
                <c:pt idx="1455">
                  <c:v>1.727</c:v>
                </c:pt>
                <c:pt idx="1456">
                  <c:v>1.703</c:v>
                </c:pt>
                <c:pt idx="1457">
                  <c:v>1.671</c:v>
                </c:pt>
                <c:pt idx="1458">
                  <c:v>1.671</c:v>
                </c:pt>
                <c:pt idx="1459">
                  <c:v>1.641</c:v>
                </c:pt>
                <c:pt idx="1460">
                  <c:v>1.628</c:v>
                </c:pt>
                <c:pt idx="1461">
                  <c:v>1.596</c:v>
                </c:pt>
                <c:pt idx="1462">
                  <c:v>1.574</c:v>
                </c:pt>
                <c:pt idx="1463">
                  <c:v>1.566</c:v>
                </c:pt>
                <c:pt idx="1464">
                  <c:v>1.532</c:v>
                </c:pt>
                <c:pt idx="1465">
                  <c:v>1.51</c:v>
                </c:pt>
                <c:pt idx="1466">
                  <c:v>1.489</c:v>
                </c:pt>
                <c:pt idx="1467">
                  <c:v>1.47</c:v>
                </c:pt>
                <c:pt idx="1468">
                  <c:v>1.436</c:v>
                </c:pt>
                <c:pt idx="1469">
                  <c:v>1.425</c:v>
                </c:pt>
                <c:pt idx="1470">
                  <c:v>1.414</c:v>
                </c:pt>
                <c:pt idx="1471">
                  <c:v>1.385</c:v>
                </c:pt>
                <c:pt idx="1472">
                  <c:v>1.361</c:v>
                </c:pt>
                <c:pt idx="1473">
                  <c:v>1.339</c:v>
                </c:pt>
                <c:pt idx="1474">
                  <c:v>1.339</c:v>
                </c:pt>
                <c:pt idx="1475">
                  <c:v>1.299</c:v>
                </c:pt>
                <c:pt idx="1476">
                  <c:v>1.264</c:v>
                </c:pt>
                <c:pt idx="1477">
                  <c:v>1.286</c:v>
                </c:pt>
                <c:pt idx="1478">
                  <c:v>1.232</c:v>
                </c:pt>
                <c:pt idx="1479">
                  <c:v>1.224</c:v>
                </c:pt>
                <c:pt idx="1480">
                  <c:v>1.222</c:v>
                </c:pt>
                <c:pt idx="1481">
                  <c:v>1.179</c:v>
                </c:pt>
                <c:pt idx="1482">
                  <c:v>1.16</c:v>
                </c:pt>
                <c:pt idx="1483">
                  <c:v>1.147</c:v>
                </c:pt>
                <c:pt idx="1484">
                  <c:v>1.126</c:v>
                </c:pt>
                <c:pt idx="1485">
                  <c:v>1.094</c:v>
                </c:pt>
                <c:pt idx="1486">
                  <c:v>1.085</c:v>
                </c:pt>
                <c:pt idx="1487">
                  <c:v>1.05</c:v>
                </c:pt>
                <c:pt idx="1488">
                  <c:v>1.05</c:v>
                </c:pt>
                <c:pt idx="1489">
                  <c:v>1.021</c:v>
                </c:pt>
                <c:pt idx="1490">
                  <c:v>0.998</c:v>
                </c:pt>
                <c:pt idx="1491">
                  <c:v>0.986</c:v>
                </c:pt>
                <c:pt idx="1492">
                  <c:v>0.967</c:v>
                </c:pt>
                <c:pt idx="1493">
                  <c:v>0.933</c:v>
                </c:pt>
              </c:numCache>
            </c:numRef>
          </c:xVal>
          <c:yVal>
            <c:numRef>
              <c:f>Uitwerking!$H$7:$H$1500</c:f>
              <c:numCache>
                <c:formatCode>General</c:formatCode>
                <c:ptCount val="1494"/>
                <c:pt idx="0">
                  <c:v>2.05841414797746</c:v>
                </c:pt>
                <c:pt idx="1">
                  <c:v>2.06115919188679</c:v>
                </c:pt>
                <c:pt idx="2">
                  <c:v>2.0640068443196</c:v>
                </c:pt>
                <c:pt idx="3">
                  <c:v>2.06686262904074</c:v>
                </c:pt>
                <c:pt idx="4">
                  <c:v>2.06963099491262</c:v>
                </c:pt>
                <c:pt idx="5">
                  <c:v>2.06963099491262</c:v>
                </c:pt>
                <c:pt idx="6">
                  <c:v>2.07250290939917</c:v>
                </c:pt>
                <c:pt idx="7">
                  <c:v>2.07528695556644</c:v>
                </c:pt>
                <c:pt idx="8">
                  <c:v>2.07528695556644</c:v>
                </c:pt>
                <c:pt idx="9">
                  <c:v>2.07528695556644</c:v>
                </c:pt>
                <c:pt idx="10">
                  <c:v>2.07807877429144</c:v>
                </c:pt>
                <c:pt idx="11">
                  <c:v>2.07807877429144</c:v>
                </c:pt>
                <c:pt idx="12">
                  <c:v>2.07807877429144</c:v>
                </c:pt>
                <c:pt idx="13">
                  <c:v>2.07807877429144</c:v>
                </c:pt>
                <c:pt idx="14">
                  <c:v>2.07567456410681</c:v>
                </c:pt>
                <c:pt idx="15">
                  <c:v>2.07807877429144</c:v>
                </c:pt>
                <c:pt idx="16">
                  <c:v>2.07528695556644</c:v>
                </c:pt>
                <c:pt idx="17">
                  <c:v>2.07528695556644</c:v>
                </c:pt>
                <c:pt idx="18">
                  <c:v>2.07528695556644</c:v>
                </c:pt>
                <c:pt idx="19">
                  <c:v>2.07250290939917</c:v>
                </c:pt>
                <c:pt idx="20">
                  <c:v>2.06963099491262</c:v>
                </c:pt>
                <c:pt idx="21">
                  <c:v>2.06963099491262</c:v>
                </c:pt>
                <c:pt idx="22">
                  <c:v>2.06963099491262</c:v>
                </c:pt>
                <c:pt idx="23">
                  <c:v>2.06686262904074</c:v>
                </c:pt>
                <c:pt idx="24">
                  <c:v>2.06686262904074</c:v>
                </c:pt>
                <c:pt idx="25">
                  <c:v>2.06160263413497</c:v>
                </c:pt>
                <c:pt idx="26">
                  <c:v>2.0640068443196</c:v>
                </c:pt>
                <c:pt idx="27">
                  <c:v>2.06160263413497</c:v>
                </c:pt>
                <c:pt idx="28">
                  <c:v>2.05875498170216</c:v>
                </c:pt>
                <c:pt idx="29">
                  <c:v>2.05875498170216</c:v>
                </c:pt>
                <c:pt idx="30">
                  <c:v>2.05600993779283</c:v>
                </c:pt>
                <c:pt idx="31">
                  <c:v>2.05600993779283</c:v>
                </c:pt>
                <c:pt idx="32">
                  <c:v>2.05317814449904</c:v>
                </c:pt>
                <c:pt idx="33">
                  <c:v>2.05035434762014</c:v>
                </c:pt>
                <c:pt idx="34">
                  <c:v>2.04753850212274</c:v>
                </c:pt>
                <c:pt idx="35">
                  <c:v>2.04753850212274</c:v>
                </c:pt>
                <c:pt idx="36">
                  <c:v>2.04232055900801</c:v>
                </c:pt>
                <c:pt idx="37">
                  <c:v>2.0447305633528</c:v>
                </c:pt>
                <c:pt idx="38">
                  <c:v>2.03952048268658</c:v>
                </c:pt>
                <c:pt idx="39">
                  <c:v>2.03952048268658</c:v>
                </c:pt>
                <c:pt idx="40">
                  <c:v>2.03672822490562</c:v>
                </c:pt>
                <c:pt idx="41">
                  <c:v>2.03672822490562</c:v>
                </c:pt>
                <c:pt idx="42">
                  <c:v>2.03913822925041</c:v>
                </c:pt>
                <c:pt idx="43">
                  <c:v>2.03385105942892</c:v>
                </c:pt>
                <c:pt idx="44">
                  <c:v>2.03385105942892</c:v>
                </c:pt>
                <c:pt idx="45">
                  <c:v>2.03385105942892</c:v>
                </c:pt>
                <c:pt idx="46">
                  <c:v>2.03385105942892</c:v>
                </c:pt>
                <c:pt idx="47">
                  <c:v>2.03432455283876</c:v>
                </c:pt>
                <c:pt idx="48">
                  <c:v>2.03672822490562</c:v>
                </c:pt>
                <c:pt idx="49">
                  <c:v>2.03432455283876</c:v>
                </c:pt>
                <c:pt idx="50">
                  <c:v>2.03144738736205</c:v>
                </c:pt>
                <c:pt idx="51">
                  <c:v>2.03432455283876</c:v>
                </c:pt>
                <c:pt idx="52">
                  <c:v>2.03432455283876</c:v>
                </c:pt>
                <c:pt idx="53">
                  <c:v>2.03432455283876</c:v>
                </c:pt>
                <c:pt idx="54">
                  <c:v>2.03432455283876</c:v>
                </c:pt>
                <c:pt idx="55">
                  <c:v>2.03432455283876</c:v>
                </c:pt>
                <c:pt idx="56">
                  <c:v>2.02902573997697</c:v>
                </c:pt>
                <c:pt idx="57">
                  <c:v>2.03144738736205</c:v>
                </c:pt>
                <c:pt idx="58">
                  <c:v>2.02902573997697</c:v>
                </c:pt>
                <c:pt idx="59">
                  <c:v>2.02902573997697</c:v>
                </c:pt>
                <c:pt idx="60">
                  <c:v>2.02902573997697</c:v>
                </c:pt>
                <c:pt idx="61">
                  <c:v>2.02902573997697</c:v>
                </c:pt>
                <c:pt idx="62">
                  <c:v>2.02902573997697</c:v>
                </c:pt>
                <c:pt idx="63">
                  <c:v>2.02902573997697</c:v>
                </c:pt>
                <c:pt idx="64">
                  <c:v>2.02947537945335</c:v>
                </c:pt>
                <c:pt idx="65">
                  <c:v>2.03190290545368</c:v>
                </c:pt>
                <c:pt idx="66">
                  <c:v>2.02947537945335</c:v>
                </c:pt>
                <c:pt idx="67">
                  <c:v>2.02947537945335</c:v>
                </c:pt>
                <c:pt idx="68">
                  <c:v>2.03506771355574</c:v>
                </c:pt>
                <c:pt idx="69">
                  <c:v>2.03787565232569</c:v>
                </c:pt>
                <c:pt idx="70">
                  <c:v>2.03825806459706</c:v>
                </c:pt>
                <c:pt idx="71">
                  <c:v>2.04108186147595</c:v>
                </c:pt>
                <c:pt idx="72">
                  <c:v>2.04665869867908</c:v>
                </c:pt>
                <c:pt idx="73">
                  <c:v>2.0551305017049</c:v>
                </c:pt>
                <c:pt idx="74">
                  <c:v>2.06637791588719</c:v>
                </c:pt>
                <c:pt idx="75">
                  <c:v>2.08324402264893</c:v>
                </c:pt>
                <c:pt idx="76">
                  <c:v>2.10861477129863</c:v>
                </c:pt>
                <c:pt idx="77">
                  <c:v>2.16489799208439</c:v>
                </c:pt>
                <c:pt idx="78">
                  <c:v>2.26340096727696</c:v>
                </c:pt>
                <c:pt idx="79">
                  <c:v>2.37355310361183</c:v>
                </c:pt>
                <c:pt idx="80">
                  <c:v>2.48614684502049</c:v>
                </c:pt>
                <c:pt idx="81">
                  <c:v>2.59313893647216</c:v>
                </c:pt>
                <c:pt idx="82">
                  <c:v>2.69450674157187</c:v>
                </c:pt>
                <c:pt idx="83">
                  <c:v>2.77899842270208</c:v>
                </c:pt>
                <c:pt idx="84">
                  <c:v>2.85788070880137</c:v>
                </c:pt>
                <c:pt idx="85">
                  <c:v>2.93430953751986</c:v>
                </c:pt>
                <c:pt idx="86">
                  <c:v>3.01565204827305</c:v>
                </c:pt>
                <c:pt idx="87">
                  <c:v>3.08367780172086</c:v>
                </c:pt>
                <c:pt idx="88">
                  <c:v>3.14849757669132</c:v>
                </c:pt>
                <c:pt idx="89">
                  <c:v>3.20205210061877</c:v>
                </c:pt>
                <c:pt idx="90">
                  <c:v>3.24755052294455</c:v>
                </c:pt>
                <c:pt idx="91">
                  <c:v>3.28419554622999</c:v>
                </c:pt>
                <c:pt idx="92">
                  <c:v>3.30959606357287</c:v>
                </c:pt>
                <c:pt idx="93">
                  <c:v>3.32651763134456</c:v>
                </c:pt>
                <c:pt idx="94">
                  <c:v>3.3349658112625</c:v>
                </c:pt>
                <c:pt idx="95">
                  <c:v>3.34624883873247</c:v>
                </c:pt>
                <c:pt idx="96">
                  <c:v>3.35789910669584</c:v>
                </c:pt>
                <c:pt idx="97">
                  <c:v>3.3691865525841</c:v>
                </c:pt>
                <c:pt idx="98">
                  <c:v>3.38610448658285</c:v>
                </c:pt>
                <c:pt idx="99">
                  <c:v>3.4030162604639</c:v>
                </c:pt>
                <c:pt idx="100">
                  <c:v>3.42275497654721</c:v>
                </c:pt>
                <c:pt idx="101">
                  <c:v>3.4481641331327</c:v>
                </c:pt>
                <c:pt idx="102">
                  <c:v>3.47392939052687</c:v>
                </c:pt>
                <c:pt idx="103">
                  <c:v>3.50178439758236</c:v>
                </c:pt>
                <c:pt idx="104">
                  <c:v>3.51907935240634</c:v>
                </c:pt>
                <c:pt idx="105">
                  <c:v>3.53880918994193</c:v>
                </c:pt>
                <c:pt idx="106">
                  <c:v>3.54445722993053</c:v>
                </c:pt>
                <c:pt idx="107">
                  <c:v>3.53880918994193</c:v>
                </c:pt>
                <c:pt idx="108">
                  <c:v>3.53599708771234</c:v>
                </c:pt>
                <c:pt idx="109">
                  <c:v>3.53880918994193</c:v>
                </c:pt>
                <c:pt idx="110">
                  <c:v>3.54729325777824</c:v>
                </c:pt>
                <c:pt idx="111">
                  <c:v>3.55576312335711</c:v>
                </c:pt>
                <c:pt idx="112">
                  <c:v>3.56421780580181</c:v>
                </c:pt>
                <c:pt idx="113">
                  <c:v>3.57023098183655</c:v>
                </c:pt>
                <c:pt idx="114">
                  <c:v>3.58150545804682</c:v>
                </c:pt>
                <c:pt idx="115">
                  <c:v>3.59528766005637</c:v>
                </c:pt>
                <c:pt idx="116">
                  <c:v>3.60691254615631</c:v>
                </c:pt>
                <c:pt idx="117">
                  <c:v>3.62385936397857</c:v>
                </c:pt>
                <c:pt idx="118">
                  <c:v>3.64361262692859</c:v>
                </c:pt>
                <c:pt idx="119">
                  <c:v>3.66906076003135</c:v>
                </c:pt>
                <c:pt idx="120">
                  <c:v>3.68916573462572</c:v>
                </c:pt>
                <c:pt idx="121">
                  <c:v>3.71706678121328</c:v>
                </c:pt>
                <c:pt idx="122">
                  <c:v>3.74248683185503</c:v>
                </c:pt>
                <c:pt idx="123">
                  <c:v>3.765077673421</c:v>
                </c:pt>
                <c:pt idx="124">
                  <c:v>3.78238500322041</c:v>
                </c:pt>
                <c:pt idx="125">
                  <c:v>3.80501328050377</c:v>
                </c:pt>
                <c:pt idx="126">
                  <c:v>3.82479240506529</c:v>
                </c:pt>
                <c:pt idx="127">
                  <c:v>3.84456306997855</c:v>
                </c:pt>
                <c:pt idx="128">
                  <c:v>3.86437617459833</c:v>
                </c:pt>
                <c:pt idx="129">
                  <c:v>3.88132319428617</c:v>
                </c:pt>
                <c:pt idx="130">
                  <c:v>3.89831662830402</c:v>
                </c:pt>
                <c:pt idx="131">
                  <c:v>3.91274722424703</c:v>
                </c:pt>
                <c:pt idx="132">
                  <c:v>3.93224147870276</c:v>
                </c:pt>
                <c:pt idx="133">
                  <c:v>3.94667893533964</c:v>
                </c:pt>
                <c:pt idx="134">
                  <c:v>3.96086910941304</c:v>
                </c:pt>
                <c:pt idx="135">
                  <c:v>3.97747923841303</c:v>
                </c:pt>
                <c:pt idx="136">
                  <c:v>3.98629786384382</c:v>
                </c:pt>
                <c:pt idx="137">
                  <c:v>4.00293344252701</c:v>
                </c:pt>
                <c:pt idx="138">
                  <c:v>4.01460131647431</c:v>
                </c:pt>
                <c:pt idx="139">
                  <c:v>4.02594096212166</c:v>
                </c:pt>
                <c:pt idx="140">
                  <c:v>4.03726913883686</c:v>
                </c:pt>
                <c:pt idx="141">
                  <c:v>4.0485839715214</c:v>
                </c:pt>
                <c:pt idx="142">
                  <c:v>4.05988352606226</c:v>
                </c:pt>
                <c:pt idx="143">
                  <c:v>4.07402473319511</c:v>
                </c:pt>
                <c:pt idx="144">
                  <c:v>4.08780180135599</c:v>
                </c:pt>
                <c:pt idx="145">
                  <c:v>4.09666945006521</c:v>
                </c:pt>
                <c:pt idx="146">
                  <c:v>4.10799716449616</c:v>
                </c:pt>
                <c:pt idx="147">
                  <c:v>4.12214708036614</c:v>
                </c:pt>
                <c:pt idx="148">
                  <c:v>4.13065645275034</c:v>
                </c:pt>
                <c:pt idx="149">
                  <c:v>4.1419851407156</c:v>
                </c:pt>
                <c:pt idx="150">
                  <c:v>4.15050724651693</c:v>
                </c:pt>
                <c:pt idx="151">
                  <c:v>4.16182391104467</c:v>
                </c:pt>
                <c:pt idx="152">
                  <c:v>4.17062012391639</c:v>
                </c:pt>
                <c:pt idx="153">
                  <c:v>4.1816553905953</c:v>
                </c:pt>
                <c:pt idx="154">
                  <c:v>4.19011157936168</c:v>
                </c:pt>
                <c:pt idx="155">
                  <c:v>4.20147109717126</c:v>
                </c:pt>
                <c:pt idx="156">
                  <c:v>4.20744118722663</c:v>
                </c:pt>
                <c:pt idx="157">
                  <c:v>4.21845914235023</c:v>
                </c:pt>
                <c:pt idx="158">
                  <c:v>4.22980399824588</c:v>
                </c:pt>
                <c:pt idx="159">
                  <c:v>4.24148484214708</c:v>
                </c:pt>
                <c:pt idx="160">
                  <c:v>4.25277253182943</c:v>
                </c:pt>
                <c:pt idx="161">
                  <c:v>4.26695213752869</c:v>
                </c:pt>
                <c:pt idx="162">
                  <c:v>4.28645287235436</c:v>
                </c:pt>
                <c:pt idx="163">
                  <c:v>4.30062453720856</c:v>
                </c:pt>
                <c:pt idx="164">
                  <c:v>4.31232525888708</c:v>
                </c:pt>
                <c:pt idx="165">
                  <c:v>4.32901643128156</c:v>
                </c:pt>
                <c:pt idx="166">
                  <c:v>4.34323219236981</c:v>
                </c:pt>
                <c:pt idx="167">
                  <c:v>4.35205043971035</c:v>
                </c:pt>
                <c:pt idx="168">
                  <c:v>4.36624201538295</c:v>
                </c:pt>
                <c:pt idx="169">
                  <c:v>4.37754269004623</c:v>
                </c:pt>
                <c:pt idx="170">
                  <c:v>4.39175951059687</c:v>
                </c:pt>
                <c:pt idx="171">
                  <c:v>4.40559633522328</c:v>
                </c:pt>
                <c:pt idx="172">
                  <c:v>4.41730187681607</c:v>
                </c:pt>
                <c:pt idx="173">
                  <c:v>4.42865235682995</c:v>
                </c:pt>
                <c:pt idx="174">
                  <c:v>4.44001641453054</c:v>
                </c:pt>
                <c:pt idx="175">
                  <c:v>4.45420908328381</c:v>
                </c:pt>
                <c:pt idx="176">
                  <c:v>4.46805202774416</c:v>
                </c:pt>
                <c:pt idx="177">
                  <c:v>4.47976233337625</c:v>
                </c:pt>
                <c:pt idx="178">
                  <c:v>4.49361047971693</c:v>
                </c:pt>
                <c:pt idx="179">
                  <c:v>4.50248918690095</c:v>
                </c:pt>
                <c:pt idx="180">
                  <c:v>4.51100856519298</c:v>
                </c:pt>
                <c:pt idx="181">
                  <c:v>4.5195322048624</c:v>
                </c:pt>
                <c:pt idx="182">
                  <c:v>4.5305474477978</c:v>
                </c:pt>
                <c:pt idx="183">
                  <c:v>4.53374244563057</c:v>
                </c:pt>
                <c:pt idx="184">
                  <c:v>4.53906635781075</c:v>
                </c:pt>
                <c:pt idx="185">
                  <c:v>4.54191047731599</c:v>
                </c:pt>
                <c:pt idx="186">
                  <c:v>4.54475095465016</c:v>
                </c:pt>
                <c:pt idx="187">
                  <c:v>4.54759952328493</c:v>
                </c:pt>
                <c:pt idx="188">
                  <c:v>4.54759952328493</c:v>
                </c:pt>
                <c:pt idx="189">
                  <c:v>4.55327369943879</c:v>
                </c:pt>
                <c:pt idx="190">
                  <c:v>4.55612290697036</c:v>
                </c:pt>
                <c:pt idx="191">
                  <c:v>4.5618099223145</c:v>
                </c:pt>
                <c:pt idx="192">
                  <c:v>4.56749339049206</c:v>
                </c:pt>
                <c:pt idx="193">
                  <c:v>4.57353112323234</c:v>
                </c:pt>
                <c:pt idx="194">
                  <c:v>4.58418032303397</c:v>
                </c:pt>
                <c:pt idx="195">
                  <c:v>4.59023601444619</c:v>
                </c:pt>
                <c:pt idx="196">
                  <c:v>4.59876005623056</c:v>
                </c:pt>
                <c:pt idx="197">
                  <c:v>4.6072948163534</c:v>
                </c:pt>
                <c:pt idx="198">
                  <c:v>4.6186708726815</c:v>
                </c:pt>
                <c:pt idx="199">
                  <c:v>4.63004981791107</c:v>
                </c:pt>
                <c:pt idx="200">
                  <c:v>4.63609803142779</c:v>
                </c:pt>
                <c:pt idx="201">
                  <c:v>4.64995997661394</c:v>
                </c:pt>
                <c:pt idx="202">
                  <c:v>4.66134604572996</c:v>
                </c:pt>
                <c:pt idx="203">
                  <c:v>4.67272965325257</c:v>
                </c:pt>
                <c:pt idx="204">
                  <c:v>4.68659089774881</c:v>
                </c:pt>
                <c:pt idx="205">
                  <c:v>4.698343456268</c:v>
                </c:pt>
                <c:pt idx="206">
                  <c:v>4.71221051475723</c:v>
                </c:pt>
                <c:pt idx="207">
                  <c:v>4.72360080984879</c:v>
                </c:pt>
                <c:pt idx="208">
                  <c:v>4.73536765843548</c:v>
                </c:pt>
                <c:pt idx="209">
                  <c:v>4.74675335993331</c:v>
                </c:pt>
                <c:pt idx="210">
                  <c:v>4.75815378071605</c:v>
                </c:pt>
                <c:pt idx="211">
                  <c:v>4.77239765716182</c:v>
                </c:pt>
                <c:pt idx="212">
                  <c:v>4.78379734350311</c:v>
                </c:pt>
                <c:pt idx="213">
                  <c:v>4.79768936339065</c:v>
                </c:pt>
                <c:pt idx="214">
                  <c:v>4.8119387120705</c:v>
                </c:pt>
                <c:pt idx="215">
                  <c:v>4.82580059581479</c:v>
                </c:pt>
                <c:pt idx="216">
                  <c:v>4.83226062893822</c:v>
                </c:pt>
                <c:pt idx="217">
                  <c:v>4.84615191724711</c:v>
                </c:pt>
                <c:pt idx="218">
                  <c:v>4.86042259446427</c:v>
                </c:pt>
                <c:pt idx="219">
                  <c:v>4.87183798441154</c:v>
                </c:pt>
                <c:pt idx="220">
                  <c:v>4.88610323356603</c:v>
                </c:pt>
                <c:pt idx="221">
                  <c:v>4.89751695020945</c:v>
                </c:pt>
                <c:pt idx="222">
                  <c:v>4.90894430286234</c:v>
                </c:pt>
                <c:pt idx="223">
                  <c:v>4.9256851196722</c:v>
                </c:pt>
                <c:pt idx="224">
                  <c:v>4.93710004081443</c:v>
                </c:pt>
                <c:pt idx="225">
                  <c:v>4.94892001541627</c:v>
                </c:pt>
                <c:pt idx="226">
                  <c:v>4.96281263465433</c:v>
                </c:pt>
                <c:pt idx="227">
                  <c:v>4.97710996687966</c:v>
                </c:pt>
                <c:pt idx="228">
                  <c:v>4.98854736256762</c:v>
                </c:pt>
                <c:pt idx="229">
                  <c:v>5.00283174511242</c:v>
                </c:pt>
                <c:pt idx="230">
                  <c:v>5.01713552858096</c:v>
                </c:pt>
                <c:pt idx="231">
                  <c:v>5.03143754454026</c:v>
                </c:pt>
                <c:pt idx="232">
                  <c:v>5.0428819877145</c:v>
                </c:pt>
                <c:pt idx="233">
                  <c:v>5.05718871527786</c:v>
                </c:pt>
                <c:pt idx="234">
                  <c:v>5.07150501331998</c:v>
                </c:pt>
                <c:pt idx="235">
                  <c:v>5.09115496456215</c:v>
                </c:pt>
                <c:pt idx="236">
                  <c:v>5.10013550922165</c:v>
                </c:pt>
                <c:pt idx="237">
                  <c:v>5.1144436073627</c:v>
                </c:pt>
                <c:pt idx="238">
                  <c:v>5.13164819717772</c:v>
                </c:pt>
                <c:pt idx="239">
                  <c:v>5.14843902332934</c:v>
                </c:pt>
                <c:pt idx="240">
                  <c:v>5.16030418489076</c:v>
                </c:pt>
                <c:pt idx="241">
                  <c:v>5.1771190890823</c:v>
                </c:pt>
                <c:pt idx="242">
                  <c:v>5.19147281959004</c:v>
                </c:pt>
                <c:pt idx="243">
                  <c:v>5.20580957973467</c:v>
                </c:pt>
                <c:pt idx="244">
                  <c:v>5.22263483664458</c:v>
                </c:pt>
                <c:pt idx="245">
                  <c:v>5.23451003040259</c:v>
                </c:pt>
                <c:pt idx="246">
                  <c:v>5.24601785185949</c:v>
                </c:pt>
                <c:pt idx="247">
                  <c:v>5.26037658597799</c:v>
                </c:pt>
                <c:pt idx="248">
                  <c:v>5.27475079597936</c:v>
                </c:pt>
                <c:pt idx="249">
                  <c:v>5.288707430527</c:v>
                </c:pt>
                <c:pt idx="250">
                  <c:v>5.30308835850635</c:v>
                </c:pt>
                <c:pt idx="251">
                  <c:v>5.31498887460495</c:v>
                </c:pt>
                <c:pt idx="252">
                  <c:v>5.32896119807059</c:v>
                </c:pt>
                <c:pt idx="253">
                  <c:v>5.3433680410197</c:v>
                </c:pt>
                <c:pt idx="254">
                  <c:v>5.35528590462989</c:v>
                </c:pt>
                <c:pt idx="255">
                  <c:v>5.36925640022491</c:v>
                </c:pt>
                <c:pt idx="256">
                  <c:v>5.38079006002945</c:v>
                </c:pt>
                <c:pt idx="257">
                  <c:v>5.39232246804803</c:v>
                </c:pt>
                <c:pt idx="258">
                  <c:v>5.40917128250361</c:v>
                </c:pt>
                <c:pt idx="259">
                  <c:v>5.41827221852876</c:v>
                </c:pt>
                <c:pt idx="260">
                  <c:v>5.42979640988691</c:v>
                </c:pt>
                <c:pt idx="261">
                  <c:v>5.44134083542357</c:v>
                </c:pt>
                <c:pt idx="262">
                  <c:v>5.45533310436094</c:v>
                </c:pt>
                <c:pt idx="263">
                  <c:v>5.46442854999625</c:v>
                </c:pt>
                <c:pt idx="264">
                  <c:v>5.47842598564339</c:v>
                </c:pt>
                <c:pt idx="265">
                  <c:v>5.4899813125871</c:v>
                </c:pt>
                <c:pt idx="266">
                  <c:v>5.5015508196162</c:v>
                </c:pt>
                <c:pt idx="267">
                  <c:v>5.51020231114416</c:v>
                </c:pt>
                <c:pt idx="268">
                  <c:v>5.5217627783064</c:v>
                </c:pt>
                <c:pt idx="269">
                  <c:v>5.5304361276737</c:v>
                </c:pt>
                <c:pt idx="270">
                  <c:v>5.5420139519971</c:v>
                </c:pt>
                <c:pt idx="271">
                  <c:v>5.55070677222578</c:v>
                </c:pt>
                <c:pt idx="272">
                  <c:v>5.56471741571937</c:v>
                </c:pt>
                <c:pt idx="273">
                  <c:v>5.57339446911361</c:v>
                </c:pt>
                <c:pt idx="274">
                  <c:v>5.57963081319454</c:v>
                </c:pt>
                <c:pt idx="275">
                  <c:v>5.59368511388981</c:v>
                </c:pt>
                <c:pt idx="276">
                  <c:v>5.60238486272544</c:v>
                </c:pt>
                <c:pt idx="277">
                  <c:v>5.61106003507175</c:v>
                </c:pt>
                <c:pt idx="278">
                  <c:v>5.62266584225412</c:v>
                </c:pt>
                <c:pt idx="279">
                  <c:v>5.63134787600665</c:v>
                </c:pt>
                <c:pt idx="280">
                  <c:v>5.64007131669074</c:v>
                </c:pt>
                <c:pt idx="281">
                  <c:v>5.65167039408406</c:v>
                </c:pt>
                <c:pt idx="282">
                  <c:v>5.6574679187847</c:v>
                </c:pt>
                <c:pt idx="283">
                  <c:v>5.66617439687461</c:v>
                </c:pt>
                <c:pt idx="284">
                  <c:v>5.67488562599298</c:v>
                </c:pt>
                <c:pt idx="285">
                  <c:v>5.68649898476552</c:v>
                </c:pt>
                <c:pt idx="286">
                  <c:v>5.69475317742165</c:v>
                </c:pt>
                <c:pt idx="287">
                  <c:v>5.70395437151096</c:v>
                </c:pt>
                <c:pt idx="288">
                  <c:v>5.71510035801111</c:v>
                </c:pt>
                <c:pt idx="289">
                  <c:v>5.72138173383501</c:v>
                </c:pt>
                <c:pt idx="290">
                  <c:v>5.73013485462814</c:v>
                </c:pt>
                <c:pt idx="291">
                  <c:v>5.73885058414505</c:v>
                </c:pt>
                <c:pt idx="292">
                  <c:v>5.74760438286888</c:v>
                </c:pt>
                <c:pt idx="293">
                  <c:v>5.75875181255185</c:v>
                </c:pt>
                <c:pt idx="294">
                  <c:v>5.76507054590273</c:v>
                </c:pt>
                <c:pt idx="295">
                  <c:v>5.77625343538185</c:v>
                </c:pt>
                <c:pt idx="296">
                  <c:v>5.78252769273099</c:v>
                </c:pt>
                <c:pt idx="297">
                  <c:v>5.7912711802799</c:v>
                </c:pt>
                <c:pt idx="298">
                  <c:v>5.79712942747857</c:v>
                </c:pt>
                <c:pt idx="299">
                  <c:v>5.8058794573174</c:v>
                </c:pt>
                <c:pt idx="300">
                  <c:v>5.81462425230558</c:v>
                </c:pt>
                <c:pt idx="301">
                  <c:v>5.82875380772851</c:v>
                </c:pt>
                <c:pt idx="302">
                  <c:v>5.835078610167</c:v>
                </c:pt>
                <c:pt idx="303">
                  <c:v>5.8491957969974</c:v>
                </c:pt>
                <c:pt idx="304">
                  <c:v>5.85500380749128</c:v>
                </c:pt>
                <c:pt idx="305">
                  <c:v>5.86672201769868</c:v>
                </c:pt>
                <c:pt idx="306">
                  <c:v>5.87547052237966</c:v>
                </c:pt>
                <c:pt idx="307">
                  <c:v>5.88716707570893</c:v>
                </c:pt>
                <c:pt idx="308">
                  <c:v>5.89353019121933</c:v>
                </c:pt>
                <c:pt idx="309">
                  <c:v>5.90474739530581</c:v>
                </c:pt>
                <c:pt idx="310">
                  <c:v>5.91647468026597</c:v>
                </c:pt>
                <c:pt idx="311">
                  <c:v>5.92820286966708</c:v>
                </c:pt>
                <c:pt idx="312">
                  <c:v>5.93699718637888</c:v>
                </c:pt>
                <c:pt idx="313">
                  <c:v>5.94868775600696</c:v>
                </c:pt>
                <c:pt idx="314">
                  <c:v>5.95752252814816</c:v>
                </c:pt>
                <c:pt idx="315">
                  <c:v>5.96926490576534</c:v>
                </c:pt>
                <c:pt idx="316">
                  <c:v>5.98100105190215</c:v>
                </c:pt>
                <c:pt idx="317">
                  <c:v>5.99272909802166</c:v>
                </c:pt>
                <c:pt idx="318">
                  <c:v>6.00156669725843</c:v>
                </c:pt>
                <c:pt idx="319">
                  <c:v>6.01333916748963</c:v>
                </c:pt>
                <c:pt idx="320">
                  <c:v>6.0250995546566</c:v>
                </c:pt>
                <c:pt idx="321">
                  <c:v>6.03684576935313</c:v>
                </c:pt>
                <c:pt idx="322">
                  <c:v>6.04572095604899</c:v>
                </c:pt>
                <c:pt idx="323">
                  <c:v>6.05750358471121</c:v>
                </c:pt>
                <c:pt idx="324">
                  <c:v>6.06926749459231</c:v>
                </c:pt>
                <c:pt idx="325">
                  <c:v>6.07863101774271</c:v>
                </c:pt>
                <c:pt idx="326">
                  <c:v>6.09289275298952</c:v>
                </c:pt>
                <c:pt idx="327">
                  <c:v>6.10226507204257</c:v>
                </c:pt>
                <c:pt idx="328">
                  <c:v>6.11653321472153</c:v>
                </c:pt>
                <c:pt idx="329">
                  <c:v>6.12590814887839</c:v>
                </c:pt>
                <c:pt idx="330">
                  <c:v>6.13774327594098</c:v>
                </c:pt>
                <c:pt idx="331">
                  <c:v>6.14954721697228</c:v>
                </c:pt>
                <c:pt idx="332">
                  <c:v>6.16143382589507</c:v>
                </c:pt>
                <c:pt idx="333">
                  <c:v>6.17328633730902</c:v>
                </c:pt>
                <c:pt idx="334">
                  <c:v>6.18753485337358</c:v>
                </c:pt>
                <c:pt idx="335">
                  <c:v>6.20239718563548</c:v>
                </c:pt>
                <c:pt idx="336">
                  <c:v>6.21185562526026</c:v>
                </c:pt>
                <c:pt idx="337">
                  <c:v>6.22370395812088</c:v>
                </c:pt>
                <c:pt idx="338">
                  <c:v>6.23563153500034</c:v>
                </c:pt>
                <c:pt idx="339">
                  <c:v>6.25050475529312</c:v>
                </c:pt>
                <c:pt idx="340">
                  <c:v>6.2623710943548</c:v>
                </c:pt>
                <c:pt idx="341">
                  <c:v>6.27186333577765</c:v>
                </c:pt>
                <c:pt idx="342">
                  <c:v>6.28627036941758</c:v>
                </c:pt>
                <c:pt idx="343">
                  <c:v>6.3011840936302</c:v>
                </c:pt>
                <c:pt idx="344">
                  <c:v>6.31312795766068</c:v>
                </c:pt>
                <c:pt idx="345">
                  <c:v>6.32507879398939</c:v>
                </c:pt>
                <c:pt idx="346">
                  <c:v>6.3375779391501</c:v>
                </c:pt>
                <c:pt idx="347">
                  <c:v>6.34950371986639</c:v>
                </c:pt>
                <c:pt idx="348">
                  <c:v>6.36150201717602</c:v>
                </c:pt>
                <c:pt idx="349">
                  <c:v>6.37350144187617</c:v>
                </c:pt>
                <c:pt idx="350">
                  <c:v>6.38550027612685</c:v>
                </c:pt>
                <c:pt idx="351">
                  <c:v>6.39749673938766</c:v>
                </c:pt>
                <c:pt idx="352">
                  <c:v>6.40948898692704</c:v>
                </c:pt>
                <c:pt idx="353">
                  <c:v>6.42155094921709</c:v>
                </c:pt>
                <c:pt idx="354">
                  <c:v>6.43360664154612</c:v>
                </c:pt>
                <c:pt idx="355">
                  <c:v>6.44565404883404</c:v>
                </c:pt>
                <c:pt idx="356">
                  <c:v>6.45523376359545</c:v>
                </c:pt>
                <c:pt idx="357">
                  <c:v>6.46971559498728</c:v>
                </c:pt>
                <c:pt idx="358">
                  <c:v>6.47637250232979</c:v>
                </c:pt>
                <c:pt idx="359">
                  <c:v>6.49142376463978</c:v>
                </c:pt>
                <c:pt idx="360">
                  <c:v>6.50051510806335</c:v>
                </c:pt>
                <c:pt idx="361">
                  <c:v>6.5126003466827</c:v>
                </c:pt>
                <c:pt idx="362">
                  <c:v>6.52474912756823</c:v>
                </c:pt>
                <c:pt idx="363">
                  <c:v>6.536876655333</c:v>
                </c:pt>
                <c:pt idx="364">
                  <c:v>6.54898032608791</c:v>
                </c:pt>
                <c:pt idx="365">
                  <c:v>6.5580898319635</c:v>
                </c:pt>
                <c:pt idx="366">
                  <c:v>6.57027815341453</c:v>
                </c:pt>
                <c:pt idx="367">
                  <c:v>6.58243824567994</c:v>
                </c:pt>
                <c:pt idx="368">
                  <c:v>6.59456722878845</c:v>
                </c:pt>
                <c:pt idx="369">
                  <c:v>6.60127531322061</c:v>
                </c:pt>
                <c:pt idx="370">
                  <c:v>6.61594571384586</c:v>
                </c:pt>
                <c:pt idx="371">
                  <c:v>6.62503668497342</c:v>
                </c:pt>
                <c:pt idx="372">
                  <c:v>6.63485605660735</c:v>
                </c:pt>
                <c:pt idx="373">
                  <c:v>6.64404912650459</c:v>
                </c:pt>
                <c:pt idx="374">
                  <c:v>6.65621460936337</c:v>
                </c:pt>
                <c:pt idx="375">
                  <c:v>6.66541252423648</c:v>
                </c:pt>
                <c:pt idx="376">
                  <c:v>6.6745976576095</c:v>
                </c:pt>
                <c:pt idx="377">
                  <c:v>6.68376886672059</c:v>
                </c:pt>
                <c:pt idx="378">
                  <c:v>6.69609938006867</c:v>
                </c:pt>
                <c:pt idx="379">
                  <c:v>6.70283942512522</c:v>
                </c:pt>
                <c:pt idx="380">
                  <c:v>6.71453247414212</c:v>
                </c:pt>
                <c:pt idx="381">
                  <c:v>6.72130029220996</c:v>
                </c:pt>
                <c:pt idx="382">
                  <c:v>6.73299948538073</c:v>
                </c:pt>
                <c:pt idx="383">
                  <c:v>6.73978272029558</c:v>
                </c:pt>
                <c:pt idx="384">
                  <c:v>6.74903701320872</c:v>
                </c:pt>
                <c:pt idx="385">
                  <c:v>6.75829214687664</c:v>
                </c:pt>
                <c:pt idx="386">
                  <c:v>6.76755814041743</c:v>
                </c:pt>
                <c:pt idx="387">
                  <c:v>6.77993489835452</c:v>
                </c:pt>
                <c:pt idx="388">
                  <c:v>6.78365757166501</c:v>
                </c:pt>
                <c:pt idx="389">
                  <c:v>6.7929530748462</c:v>
                </c:pt>
                <c:pt idx="390">
                  <c:v>6.80160940275291</c:v>
                </c:pt>
                <c:pt idx="391">
                  <c:v>6.80845222871352</c:v>
                </c:pt>
                <c:pt idx="392">
                  <c:v>6.81776589875038</c:v>
                </c:pt>
                <c:pt idx="393">
                  <c:v>6.826452307757</c:v>
                </c:pt>
                <c:pt idx="394">
                  <c:v>6.83331063858996</c:v>
                </c:pt>
                <c:pt idx="395">
                  <c:v>6.83953865881512</c:v>
                </c:pt>
                <c:pt idx="396">
                  <c:v>6.84887769320573</c:v>
                </c:pt>
                <c:pt idx="397">
                  <c:v>6.85510919669482</c:v>
                </c:pt>
                <c:pt idx="398">
                  <c:v>6.86446426771493</c:v>
                </c:pt>
                <c:pt idx="399">
                  <c:v>6.86822826568661</c:v>
                </c:pt>
                <c:pt idx="400">
                  <c:v>6.87759785075452</c:v>
                </c:pt>
                <c:pt idx="401">
                  <c:v>6.88384460450684</c:v>
                </c:pt>
                <c:pt idx="402">
                  <c:v>6.89322698353308</c:v>
                </c:pt>
                <c:pt idx="403">
                  <c:v>6.89883933256316</c:v>
                </c:pt>
                <c:pt idx="404">
                  <c:v>6.90575903372062</c:v>
                </c:pt>
                <c:pt idx="405">
                  <c:v>6.91202174950405</c:v>
                </c:pt>
                <c:pt idx="406">
                  <c:v>6.92391470451689</c:v>
                </c:pt>
                <c:pt idx="407">
                  <c:v>6.93085703293709</c:v>
                </c:pt>
                <c:pt idx="408">
                  <c:v>6.93151753329463</c:v>
                </c:pt>
                <c:pt idx="409">
                  <c:v>6.94094488238948</c:v>
                </c:pt>
                <c:pt idx="410">
                  <c:v>6.94724045630742</c:v>
                </c:pt>
                <c:pt idx="411">
                  <c:v>6.95602446243233</c:v>
                </c:pt>
                <c:pt idx="412">
                  <c:v>6.95984627008278</c:v>
                </c:pt>
                <c:pt idx="413">
                  <c:v>6.96615619001911</c:v>
                </c:pt>
                <c:pt idx="414">
                  <c:v>6.97246611471007</c:v>
                </c:pt>
                <c:pt idx="415">
                  <c:v>6.9819388805057</c:v>
                </c:pt>
                <c:pt idx="416">
                  <c:v>6.98825453398188</c:v>
                </c:pt>
                <c:pt idx="417">
                  <c:v>6.99458302260197</c:v>
                </c:pt>
                <c:pt idx="418">
                  <c:v>7.00159539840113</c:v>
                </c:pt>
                <c:pt idx="419">
                  <c:v>7.00475674682245</c:v>
                </c:pt>
                <c:pt idx="420">
                  <c:v>7.01427328430813</c:v>
                </c:pt>
                <c:pt idx="421">
                  <c:v>7.02061682128031</c:v>
                </c:pt>
                <c:pt idx="422">
                  <c:v>7.02697258040689</c:v>
                </c:pt>
                <c:pt idx="423">
                  <c:v>7.03332631007459</c:v>
                </c:pt>
                <c:pt idx="424">
                  <c:v>7.03720431102428</c:v>
                </c:pt>
                <c:pt idx="425">
                  <c:v>7.04356758324135</c:v>
                </c:pt>
                <c:pt idx="426">
                  <c:v>7.05243032130565</c:v>
                </c:pt>
                <c:pt idx="427">
                  <c:v>7.0563147368778</c:v>
                </c:pt>
                <c:pt idx="428">
                  <c:v>7.06269835990988</c:v>
                </c:pt>
                <c:pt idx="429">
                  <c:v>7.06907864800261</c:v>
                </c:pt>
                <c:pt idx="430">
                  <c:v>7.07867382543069</c:v>
                </c:pt>
                <c:pt idx="431">
                  <c:v>7.08506706729459</c:v>
                </c:pt>
                <c:pt idx="432">
                  <c:v>7.09147121152636</c:v>
                </c:pt>
                <c:pt idx="433">
                  <c:v>7.09787099032065</c:v>
                </c:pt>
                <c:pt idx="434">
                  <c:v>7.10177483096952</c:v>
                </c:pt>
                <c:pt idx="435">
                  <c:v>7.11070227870808</c:v>
                </c:pt>
                <c:pt idx="436">
                  <c:v>7.11782728225978</c:v>
                </c:pt>
                <c:pt idx="437">
                  <c:v>7.12425847333784</c:v>
                </c:pt>
                <c:pt idx="438">
                  <c:v>7.13069976963192</c:v>
                </c:pt>
                <c:pt idx="439">
                  <c:v>7.1371352353949</c:v>
                </c:pt>
                <c:pt idx="440">
                  <c:v>7.14358045324163</c:v>
                </c:pt>
                <c:pt idx="441">
                  <c:v>7.15003534322597</c:v>
                </c:pt>
                <c:pt idx="442">
                  <c:v>7.15649982290418</c:v>
                </c:pt>
                <c:pt idx="443">
                  <c:v>7.166185757638</c:v>
                </c:pt>
                <c:pt idx="444">
                  <c:v>7.17265721131176</c:v>
                </c:pt>
                <c:pt idx="445">
                  <c:v>7.18238550834554</c:v>
                </c:pt>
                <c:pt idx="446">
                  <c:v>7.18634993086453</c:v>
                </c:pt>
                <c:pt idx="447">
                  <c:v>7.19283578742563</c:v>
                </c:pt>
                <c:pt idx="448">
                  <c:v>7.20509754243202</c:v>
                </c:pt>
                <c:pt idx="449">
                  <c:v>7.21234387931658</c:v>
                </c:pt>
                <c:pt idx="450">
                  <c:v>7.21886304229264</c:v>
                </c:pt>
                <c:pt idx="451">
                  <c:v>7.22788570652266</c:v>
                </c:pt>
                <c:pt idx="452">
                  <c:v>7.23516514989991</c:v>
                </c:pt>
                <c:pt idx="453">
                  <c:v>7.24496569307224</c:v>
                </c:pt>
                <c:pt idx="454">
                  <c:v>7.25150561289464</c:v>
                </c:pt>
                <c:pt idx="455">
                  <c:v>7.26132436814514</c:v>
                </c:pt>
                <c:pt idx="456">
                  <c:v>7.27116775029887</c:v>
                </c:pt>
                <c:pt idx="457">
                  <c:v>7.27773543868718</c:v>
                </c:pt>
                <c:pt idx="458">
                  <c:v>7.2875946210424</c:v>
                </c:pt>
                <c:pt idx="459">
                  <c:v>7.29747729856391</c:v>
                </c:pt>
                <c:pt idx="460">
                  <c:v>7.30736434438262</c:v>
                </c:pt>
                <c:pt idx="461">
                  <c:v>7.31727395068995</c:v>
                </c:pt>
                <c:pt idx="462">
                  <c:v>7.32466741493316</c:v>
                </c:pt>
                <c:pt idx="463">
                  <c:v>7.33460159082242</c:v>
                </c:pt>
                <c:pt idx="464">
                  <c:v>7.34122748672699</c:v>
                </c:pt>
                <c:pt idx="465">
                  <c:v>7.35451338294786</c:v>
                </c:pt>
                <c:pt idx="466">
                  <c:v>7.36369241220096</c:v>
                </c:pt>
                <c:pt idx="467">
                  <c:v>7.374486028786</c:v>
                </c:pt>
                <c:pt idx="468">
                  <c:v>7.38450144976328</c:v>
                </c:pt>
                <c:pt idx="469">
                  <c:v>7.39453569873155</c:v>
                </c:pt>
                <c:pt idx="470">
                  <c:v>7.40456749404467</c:v>
                </c:pt>
                <c:pt idx="471">
                  <c:v>7.41463781896271</c:v>
                </c:pt>
                <c:pt idx="472">
                  <c:v>7.42470430776584</c:v>
                </c:pt>
                <c:pt idx="473">
                  <c:v>7.43228322168039</c:v>
                </c:pt>
                <c:pt idx="474">
                  <c:v>7.44238235523744</c:v>
                </c:pt>
                <c:pt idx="475">
                  <c:v>7.45840212431004</c:v>
                </c:pt>
                <c:pt idx="476">
                  <c:v>7.46604040938813</c:v>
                </c:pt>
                <c:pt idx="477">
                  <c:v>7.47872193211691</c:v>
                </c:pt>
                <c:pt idx="478">
                  <c:v>7.48979406682212</c:v>
                </c:pt>
                <c:pt idx="479">
                  <c:v>7.49998867320352</c:v>
                </c:pt>
                <c:pt idx="480">
                  <c:v>7.51021864550323</c:v>
                </c:pt>
                <c:pt idx="481">
                  <c:v>7.52046054851526</c:v>
                </c:pt>
                <c:pt idx="482">
                  <c:v>7.53415486375176</c:v>
                </c:pt>
                <c:pt idx="483">
                  <c:v>7.5444299899454</c:v>
                </c:pt>
                <c:pt idx="484">
                  <c:v>7.5581909530303</c:v>
                </c:pt>
                <c:pt idx="485">
                  <c:v>7.56852051012721</c:v>
                </c:pt>
                <c:pt idx="486">
                  <c:v>7.5788832965088</c:v>
                </c:pt>
                <c:pt idx="487">
                  <c:v>7.5892541108822</c:v>
                </c:pt>
                <c:pt idx="488">
                  <c:v>7.60311546764598</c:v>
                </c:pt>
                <c:pt idx="489">
                  <c:v>7.61101691381855</c:v>
                </c:pt>
                <c:pt idx="490">
                  <c:v>7.62146924882388</c:v>
                </c:pt>
                <c:pt idx="491">
                  <c:v>7.63792119181113</c:v>
                </c:pt>
                <c:pt idx="492">
                  <c:v>7.65191709055735</c:v>
                </c:pt>
                <c:pt idx="493">
                  <c:v>7.65993705709601</c:v>
                </c:pt>
                <c:pt idx="494">
                  <c:v>7.67299838127701</c:v>
                </c:pt>
                <c:pt idx="495">
                  <c:v>7.68354242513928</c:v>
                </c:pt>
                <c:pt idx="496">
                  <c:v>7.6976643613251</c:v>
                </c:pt>
                <c:pt idx="497">
                  <c:v>7.70830335771038</c:v>
                </c:pt>
                <c:pt idx="498">
                  <c:v>7.71642317920616</c:v>
                </c:pt>
                <c:pt idx="499">
                  <c:v>7.72708986966593</c:v>
                </c:pt>
                <c:pt idx="500">
                  <c:v>7.74132529539677</c:v>
                </c:pt>
                <c:pt idx="501">
                  <c:v>7.7520549481355</c:v>
                </c:pt>
                <c:pt idx="502">
                  <c:v>7.76281110329973</c:v>
                </c:pt>
                <c:pt idx="503">
                  <c:v>7.77717292298518</c:v>
                </c:pt>
                <c:pt idx="504">
                  <c:v>7.78798912356768</c:v>
                </c:pt>
                <c:pt idx="505">
                  <c:v>7.80131855245681</c:v>
                </c:pt>
                <c:pt idx="506">
                  <c:v>7.81328172405514</c:v>
                </c:pt>
                <c:pt idx="507">
                  <c:v>7.82417928741716</c:v>
                </c:pt>
                <c:pt idx="508">
                  <c:v>7.83510030673507</c:v>
                </c:pt>
                <c:pt idx="509">
                  <c:v>7.84604423913512</c:v>
                </c:pt>
                <c:pt idx="510">
                  <c:v>7.85704343274167</c:v>
                </c:pt>
                <c:pt idx="511">
                  <c:v>7.86803182619001</c:v>
                </c:pt>
                <c:pt idx="512">
                  <c:v>7.87653669061132</c:v>
                </c:pt>
                <c:pt idx="513">
                  <c:v>7.89382078472747</c:v>
                </c:pt>
                <c:pt idx="514">
                  <c:v>7.90491235937094</c:v>
                </c:pt>
                <c:pt idx="515">
                  <c:v>7.91605850090332</c:v>
                </c:pt>
                <c:pt idx="516">
                  <c:v>7.92718903768179</c:v>
                </c:pt>
                <c:pt idx="517">
                  <c:v>7.93837344584644</c:v>
                </c:pt>
                <c:pt idx="518">
                  <c:v>7.9496121408351</c:v>
                </c:pt>
                <c:pt idx="519">
                  <c:v>7.95833070705586</c:v>
                </c:pt>
                <c:pt idx="520">
                  <c:v>7.96960494853066</c:v>
                </c:pt>
                <c:pt idx="521">
                  <c:v>7.980933041619</c:v>
                </c:pt>
                <c:pt idx="522">
                  <c:v>7.99481590497596</c:v>
                </c:pt>
                <c:pt idx="523">
                  <c:v>8.00367588888012</c:v>
                </c:pt>
                <c:pt idx="524">
                  <c:v>8.01508965078974</c:v>
                </c:pt>
                <c:pt idx="525">
                  <c:v>8.0265179016356</c:v>
                </c:pt>
                <c:pt idx="526">
                  <c:v>8.03417054921687</c:v>
                </c:pt>
                <c:pt idx="527">
                  <c:v>8.04953378486063</c:v>
                </c:pt>
                <c:pt idx="528">
                  <c:v>8.06108158179899</c:v>
                </c:pt>
                <c:pt idx="529">
                  <c:v>8.06880049024439</c:v>
                </c:pt>
                <c:pt idx="530">
                  <c:v>8.08040920941413</c:v>
                </c:pt>
                <c:pt idx="531">
                  <c:v>8.08819618444269</c:v>
                </c:pt>
                <c:pt idx="532">
                  <c:v>8.09986531797991</c:v>
                </c:pt>
                <c:pt idx="533">
                  <c:v>8.11158709417538</c:v>
                </c:pt>
                <c:pt idx="534">
                  <c:v>8.12590007302688</c:v>
                </c:pt>
                <c:pt idx="535">
                  <c:v>8.13118797835883</c:v>
                </c:pt>
                <c:pt idx="536">
                  <c:v>8.14302140172556</c:v>
                </c:pt>
                <c:pt idx="537">
                  <c:v>8.15490762889113</c:v>
                </c:pt>
                <c:pt idx="538">
                  <c:v>8.16280645786691</c:v>
                </c:pt>
                <c:pt idx="539">
                  <c:v>8.17475026106939</c:v>
                </c:pt>
                <c:pt idx="540">
                  <c:v>8.18271661656978</c:v>
                </c:pt>
                <c:pt idx="541">
                  <c:v>8.19471703569393</c:v>
                </c:pt>
                <c:pt idx="542">
                  <c:v>8.20275144506128</c:v>
                </c:pt>
                <c:pt idx="543">
                  <c:v>8.21485460841317</c:v>
                </c:pt>
                <c:pt idx="544">
                  <c:v>8.22036560362679</c:v>
                </c:pt>
                <c:pt idx="545">
                  <c:v>8.23506887285482</c:v>
                </c:pt>
                <c:pt idx="546">
                  <c:v>8.24319270812324</c:v>
                </c:pt>
                <c:pt idx="547">
                  <c:v>8.24878935527095</c:v>
                </c:pt>
                <c:pt idx="548">
                  <c:v>8.263597574094</c:v>
                </c:pt>
                <c:pt idx="549">
                  <c:v>8.27180759605682</c:v>
                </c:pt>
                <c:pt idx="550">
                  <c:v>8.27998483026012</c:v>
                </c:pt>
                <c:pt idx="551">
                  <c:v>8.28980716646217</c:v>
                </c:pt>
                <c:pt idx="552">
                  <c:v>8.29810341877697</c:v>
                </c:pt>
                <c:pt idx="553">
                  <c:v>8.31306685568185</c:v>
                </c:pt>
                <c:pt idx="554">
                  <c:v>8.32143247959785</c:v>
                </c:pt>
                <c:pt idx="555">
                  <c:v>8.3297627850608</c:v>
                </c:pt>
                <c:pt idx="556">
                  <c:v>8.3381630678579</c:v>
                </c:pt>
                <c:pt idx="557">
                  <c:v>8.34652683043228</c:v>
                </c:pt>
                <c:pt idx="558">
                  <c:v>8.35241636143777</c:v>
                </c:pt>
                <c:pt idx="559">
                  <c:v>8.36763751515015</c:v>
                </c:pt>
                <c:pt idx="560">
                  <c:v>8.37354139467869</c:v>
                </c:pt>
                <c:pt idx="561">
                  <c:v>8.38460681163764</c:v>
                </c:pt>
                <c:pt idx="562">
                  <c:v>8.39314427027936</c:v>
                </c:pt>
                <c:pt idx="563">
                  <c:v>8.40342964540404</c:v>
                </c:pt>
                <c:pt idx="564">
                  <c:v>8.41026885208506</c:v>
                </c:pt>
                <c:pt idx="565">
                  <c:v>8.418855563285</c:v>
                </c:pt>
                <c:pt idx="566">
                  <c:v>8.43184616253129</c:v>
                </c:pt>
                <c:pt idx="567">
                  <c:v>8.44050269515107</c:v>
                </c:pt>
                <c:pt idx="568">
                  <c:v>8.44917515763161</c:v>
                </c:pt>
                <c:pt idx="569">
                  <c:v>8.45792349018244</c:v>
                </c:pt>
                <c:pt idx="570">
                  <c:v>8.4666883174026</c:v>
                </c:pt>
                <c:pt idx="571">
                  <c:v>8.47546939650497</c:v>
                </c:pt>
                <c:pt idx="572">
                  <c:v>8.4842664752284</c:v>
                </c:pt>
                <c:pt idx="573">
                  <c:v>8.49307929159296</c:v>
                </c:pt>
                <c:pt idx="574">
                  <c:v>8.4975149965836</c:v>
                </c:pt>
                <c:pt idx="575">
                  <c:v>8.50638269980525</c:v>
                </c:pt>
                <c:pt idx="576">
                  <c:v>8.51973742844386</c:v>
                </c:pt>
                <c:pt idx="577">
                  <c:v>8.5267672490202</c:v>
                </c:pt>
                <c:pt idx="578">
                  <c:v>8.53320803185208</c:v>
                </c:pt>
                <c:pt idx="579">
                  <c:v>8.54220300784937</c:v>
                </c:pt>
                <c:pt idx="580">
                  <c:v>8.55375187363302</c:v>
                </c:pt>
                <c:pt idx="581">
                  <c:v>8.5582545958286</c:v>
                </c:pt>
                <c:pt idx="582">
                  <c:v>8.5647830089604</c:v>
                </c:pt>
                <c:pt idx="583">
                  <c:v>8.57647101053861</c:v>
                </c:pt>
                <c:pt idx="584">
                  <c:v>8.58303045605981</c:v>
                </c:pt>
                <c:pt idx="585">
                  <c:v>8.59475006149636</c:v>
                </c:pt>
                <c:pt idx="586">
                  <c:v>8.60394695871077</c:v>
                </c:pt>
                <c:pt idx="587">
                  <c:v>8.60600411167695</c:v>
                </c:pt>
                <c:pt idx="588">
                  <c:v>8.61779720721944</c:v>
                </c:pt>
                <c:pt idx="589">
                  <c:v>8.62713843936956</c:v>
                </c:pt>
                <c:pt idx="590">
                  <c:v>8.63177055140381</c:v>
                </c:pt>
                <c:pt idx="591">
                  <c:v>8.6410996461036</c:v>
                </c:pt>
                <c:pt idx="592">
                  <c:v>8.65044381549103</c:v>
                </c:pt>
                <c:pt idx="593">
                  <c:v>8.65518540776438</c:v>
                </c:pt>
                <c:pt idx="594">
                  <c:v>8.66458894399249</c:v>
                </c:pt>
                <c:pt idx="595">
                  <c:v>8.67660092810011</c:v>
                </c:pt>
                <c:pt idx="596">
                  <c:v>8.68130646735173</c:v>
                </c:pt>
                <c:pt idx="597">
                  <c:v>8.69086008061694</c:v>
                </c:pt>
                <c:pt idx="598">
                  <c:v>8.70035322136936</c:v>
                </c:pt>
                <c:pt idx="599">
                  <c:v>8.70517213886961</c:v>
                </c:pt>
                <c:pt idx="600">
                  <c:v>8.71480278398298</c:v>
                </c:pt>
                <c:pt idx="601">
                  <c:v>8.71961421621138</c:v>
                </c:pt>
                <c:pt idx="602">
                  <c:v>8.72922854690266</c:v>
                </c:pt>
                <c:pt idx="603">
                  <c:v>8.7389362110188</c:v>
                </c:pt>
                <c:pt idx="604">
                  <c:v>8.74873903845172</c:v>
                </c:pt>
                <c:pt idx="605">
                  <c:v>8.75363648279952</c:v>
                </c:pt>
                <c:pt idx="606">
                  <c:v>8.75847715350335</c:v>
                </c:pt>
                <c:pt idx="607">
                  <c:v>8.76831103277299</c:v>
                </c:pt>
                <c:pt idx="608">
                  <c:v>8.78068562015685</c:v>
                </c:pt>
                <c:pt idx="609">
                  <c:v>8.78564676777373</c:v>
                </c:pt>
                <c:pt idx="610">
                  <c:v>8.79555979763598</c:v>
                </c:pt>
                <c:pt idx="611">
                  <c:v>8.80059547728381</c:v>
                </c:pt>
                <c:pt idx="612">
                  <c:v>8.8105735739845</c:v>
                </c:pt>
                <c:pt idx="613">
                  <c:v>8.81560020831944</c:v>
                </c:pt>
                <c:pt idx="614">
                  <c:v>8.82065223741262</c:v>
                </c:pt>
                <c:pt idx="615">
                  <c:v>8.83074679641708</c:v>
                </c:pt>
                <c:pt idx="616">
                  <c:v>8.8408566953807</c:v>
                </c:pt>
                <c:pt idx="617">
                  <c:v>8.84846939767836</c:v>
                </c:pt>
                <c:pt idx="618">
                  <c:v>8.85350052143809</c:v>
                </c:pt>
                <c:pt idx="619">
                  <c:v>8.85864602572377</c:v>
                </c:pt>
                <c:pt idx="620">
                  <c:v>8.86892728322143</c:v>
                </c:pt>
                <c:pt idx="621">
                  <c:v>8.87406266064117</c:v>
                </c:pt>
                <c:pt idx="622">
                  <c:v>8.87922454635246</c:v>
                </c:pt>
                <c:pt idx="623">
                  <c:v>8.88432195375485</c:v>
                </c:pt>
                <c:pt idx="624">
                  <c:v>8.89720042559432</c:v>
                </c:pt>
                <c:pt idx="625">
                  <c:v>8.8999573306069</c:v>
                </c:pt>
                <c:pt idx="626">
                  <c:v>8.90767463664879</c:v>
                </c:pt>
                <c:pt idx="627">
                  <c:v>8.91807139521667</c:v>
                </c:pt>
                <c:pt idx="628">
                  <c:v>8.92335791715444</c:v>
                </c:pt>
                <c:pt idx="629">
                  <c:v>8.92867253500361</c:v>
                </c:pt>
                <c:pt idx="630">
                  <c:v>8.93642642241185</c:v>
                </c:pt>
                <c:pt idx="631">
                  <c:v>8.93919491954495</c:v>
                </c:pt>
                <c:pt idx="632">
                  <c:v>8.94449792541883</c:v>
                </c:pt>
                <c:pt idx="633">
                  <c:v>8.95233573830492</c:v>
                </c:pt>
                <c:pt idx="634">
                  <c:v>8.95769559097746</c:v>
                </c:pt>
                <c:pt idx="635">
                  <c:v>8.96298608990412</c:v>
                </c:pt>
                <c:pt idx="636">
                  <c:v>8.96840348769202</c:v>
                </c:pt>
                <c:pt idx="637">
                  <c:v>8.97623881326777</c:v>
                </c:pt>
                <c:pt idx="638">
                  <c:v>8.98161516996487</c:v>
                </c:pt>
                <c:pt idx="639">
                  <c:v>8.98702058819066</c:v>
                </c:pt>
                <c:pt idx="640">
                  <c:v>8.9924352003672</c:v>
                </c:pt>
                <c:pt idx="641">
                  <c:v>8.99786914358392</c:v>
                </c:pt>
                <c:pt idx="642">
                  <c:v>9.00331237173791</c:v>
                </c:pt>
                <c:pt idx="643">
                  <c:v>9.00876487509443</c:v>
                </c:pt>
                <c:pt idx="644">
                  <c:v>9.01673102083272</c:v>
                </c:pt>
                <c:pt idx="645">
                  <c:v>9.01972877689729</c:v>
                </c:pt>
                <c:pt idx="646">
                  <c:v>9.02772413058676</c:v>
                </c:pt>
                <c:pt idx="647">
                  <c:v>9.0332348807101</c:v>
                </c:pt>
                <c:pt idx="648">
                  <c:v>9.0332348807101</c:v>
                </c:pt>
                <c:pt idx="649">
                  <c:v>9.0412534824092</c:v>
                </c:pt>
                <c:pt idx="650">
                  <c:v>9.04431652331898</c:v>
                </c:pt>
                <c:pt idx="651">
                  <c:v>9.05236494274989</c:v>
                </c:pt>
                <c:pt idx="652">
                  <c:v>9.05794587484813</c:v>
                </c:pt>
                <c:pt idx="653">
                  <c:v>9.06353656552893</c:v>
                </c:pt>
                <c:pt idx="654">
                  <c:v>9.06353656552893</c:v>
                </c:pt>
                <c:pt idx="655">
                  <c:v>9.07161868830066</c:v>
                </c:pt>
                <c:pt idx="656">
                  <c:v>9.07725066803995</c:v>
                </c:pt>
                <c:pt idx="657">
                  <c:v>9.0828816518009</c:v>
                </c:pt>
                <c:pt idx="658">
                  <c:v>9.0828816518009</c:v>
                </c:pt>
                <c:pt idx="659">
                  <c:v>9.09100763974312</c:v>
                </c:pt>
                <c:pt idx="660">
                  <c:v>9.09421746557055</c:v>
                </c:pt>
                <c:pt idx="661">
                  <c:v>9.09668058212827</c:v>
                </c:pt>
                <c:pt idx="662">
                  <c:v>9.10236358424739</c:v>
                </c:pt>
                <c:pt idx="663">
                  <c:v>9.10806785069977</c:v>
                </c:pt>
                <c:pt idx="664">
                  <c:v>9.11626301992924</c:v>
                </c:pt>
                <c:pt idx="665">
                  <c:v>9.11379356130418</c:v>
                </c:pt>
                <c:pt idx="666">
                  <c:v>9.12199901072109</c:v>
                </c:pt>
                <c:pt idx="667">
                  <c:v>9.12199901072109</c:v>
                </c:pt>
                <c:pt idx="668">
                  <c:v>9.13022005674567</c:v>
                </c:pt>
                <c:pt idx="669">
                  <c:v>9.13352473925485</c:v>
                </c:pt>
                <c:pt idx="670">
                  <c:v>9.13598811467277</c:v>
                </c:pt>
                <c:pt idx="671">
                  <c:v>9.14177809186359</c:v>
                </c:pt>
                <c:pt idx="672">
                  <c:v>9.14757856508229</c:v>
                </c:pt>
                <c:pt idx="673">
                  <c:v>9.14757856508229</c:v>
                </c:pt>
                <c:pt idx="674">
                  <c:v>9.1534012008783</c:v>
                </c:pt>
                <c:pt idx="675">
                  <c:v>9.1558585229859</c:v>
                </c:pt>
                <c:pt idx="676">
                  <c:v>9.16170351275613</c:v>
                </c:pt>
                <c:pt idx="677">
                  <c:v>9.1641548112304</c:v>
                </c:pt>
                <c:pt idx="678">
                  <c:v>9.17001053219241</c:v>
                </c:pt>
                <c:pt idx="679">
                  <c:v>9.17588885826035</c:v>
                </c:pt>
                <c:pt idx="680">
                  <c:v>9.17588885826035</c:v>
                </c:pt>
                <c:pt idx="681">
                  <c:v>9.1817899866867</c:v>
                </c:pt>
                <c:pt idx="682">
                  <c:v>9.18770208973295</c:v>
                </c:pt>
                <c:pt idx="683">
                  <c:v>9.19257449027976</c:v>
                </c:pt>
                <c:pt idx="684">
                  <c:v>9.19607028571124</c:v>
                </c:pt>
                <c:pt idx="685">
                  <c:v>9.2044559132543</c:v>
                </c:pt>
                <c:pt idx="686">
                  <c:v>9.2044559132543</c:v>
                </c:pt>
                <c:pt idx="687">
                  <c:v>9.2079861275329</c:v>
                </c:pt>
                <c:pt idx="688">
                  <c:v>9.21042549680447</c:v>
                </c:pt>
                <c:pt idx="689">
                  <c:v>9.21396692543201</c:v>
                </c:pt>
                <c:pt idx="690">
                  <c:v>9.21640629470359</c:v>
                </c:pt>
                <c:pt idx="691">
                  <c:v>9.22485651110307</c:v>
                </c:pt>
                <c:pt idx="692">
                  <c:v>9.2284388808615</c:v>
                </c:pt>
                <c:pt idx="693">
                  <c:v>9.23087231408753</c:v>
                </c:pt>
                <c:pt idx="694">
                  <c:v>9.23087231408753</c:v>
                </c:pt>
                <c:pt idx="695">
                  <c:v>9.23692452609984</c:v>
                </c:pt>
                <c:pt idx="696">
                  <c:v>9.24541587867159</c:v>
                </c:pt>
                <c:pt idx="697">
                  <c:v>9.24783752605667</c:v>
                </c:pt>
                <c:pt idx="698">
                  <c:v>9.25150400376693</c:v>
                </c:pt>
                <c:pt idx="699">
                  <c:v>9.25150400376693</c:v>
                </c:pt>
                <c:pt idx="700">
                  <c:v>9.26002552132331</c:v>
                </c:pt>
                <c:pt idx="701">
                  <c:v>9.2661499763246</c:v>
                </c:pt>
                <c:pt idx="702">
                  <c:v>9.2661499763246</c:v>
                </c:pt>
                <c:pt idx="703">
                  <c:v>9.27470291226088</c:v>
                </c:pt>
                <c:pt idx="704">
                  <c:v>9.27470291226088</c:v>
                </c:pt>
                <c:pt idx="705">
                  <c:v>9.28087721223406</c:v>
                </c:pt>
                <c:pt idx="706">
                  <c:v>9.28947369097618</c:v>
                </c:pt>
                <c:pt idx="707">
                  <c:v>9.28706368663139</c:v>
                </c:pt>
                <c:pt idx="708">
                  <c:v>9.29567232887603</c:v>
                </c:pt>
                <c:pt idx="709">
                  <c:v>9.2994996253272</c:v>
                </c:pt>
                <c:pt idx="710">
                  <c:v>9.30190962967199</c:v>
                </c:pt>
                <c:pt idx="711">
                  <c:v>9.30815940029516</c:v>
                </c:pt>
                <c:pt idx="712">
                  <c:v>9.31443505324402</c:v>
                </c:pt>
                <c:pt idx="713">
                  <c:v>9.32312753334381</c:v>
                </c:pt>
                <c:pt idx="714">
                  <c:v>9.32312753334381</c:v>
                </c:pt>
                <c:pt idx="715">
                  <c:v>9.32944200263167</c:v>
                </c:pt>
                <c:pt idx="716">
                  <c:v>9.3357829181571</c:v>
                </c:pt>
                <c:pt idx="717">
                  <c:v>9.33818136197554</c:v>
                </c:pt>
                <c:pt idx="718">
                  <c:v>9.34454897424571</c:v>
                </c:pt>
                <c:pt idx="719">
                  <c:v>9.35092968217476</c:v>
                </c:pt>
                <c:pt idx="720">
                  <c:v>9.35331037787896</c:v>
                </c:pt>
                <c:pt idx="721">
                  <c:v>9.35971811645885</c:v>
                </c:pt>
                <c:pt idx="722">
                  <c:v>9.35733742075466</c:v>
                </c:pt>
                <c:pt idx="723">
                  <c:v>9.3661391104932</c:v>
                </c:pt>
                <c:pt idx="724">
                  <c:v>9.3661391104932</c:v>
                </c:pt>
                <c:pt idx="725">
                  <c:v>9.37498862258608</c:v>
                </c:pt>
                <c:pt idx="726">
                  <c:v>9.38146471382306</c:v>
                </c:pt>
                <c:pt idx="727">
                  <c:v>9.38795439908417</c:v>
                </c:pt>
                <c:pt idx="728">
                  <c:v>9.39033573707825</c:v>
                </c:pt>
                <c:pt idx="729">
                  <c:v>9.39448647561852</c:v>
                </c:pt>
                <c:pt idx="730">
                  <c:v>9.39686781361259</c:v>
                </c:pt>
                <c:pt idx="731">
                  <c:v>9.40341384286035</c:v>
                </c:pt>
                <c:pt idx="732">
                  <c:v>9.40998841158202</c:v>
                </c:pt>
                <c:pt idx="733">
                  <c:v>9.40998841158202</c:v>
                </c:pt>
                <c:pt idx="734">
                  <c:v>9.41896748195864</c:v>
                </c:pt>
                <c:pt idx="735">
                  <c:v>9.42558519068163</c:v>
                </c:pt>
                <c:pt idx="736">
                  <c:v>9.42558519068163</c:v>
                </c:pt>
                <c:pt idx="737">
                  <c:v>9.43223209900754</c:v>
                </c:pt>
                <c:pt idx="738">
                  <c:v>9.43890849842777</c:v>
                </c:pt>
                <c:pt idx="739">
                  <c:v>9.43890849842777</c:v>
                </c:pt>
                <c:pt idx="740">
                  <c:v>9.4456146849876</c:v>
                </c:pt>
                <c:pt idx="741">
                  <c:v>9.44798473519444</c:v>
                </c:pt>
                <c:pt idx="742">
                  <c:v>9.45470582090886</c:v>
                </c:pt>
                <c:pt idx="743">
                  <c:v>9.46145709388776</c:v>
                </c:pt>
                <c:pt idx="744">
                  <c:v>9.46145709388776</c:v>
                </c:pt>
                <c:pt idx="745">
                  <c:v>9.47059143959007</c:v>
                </c:pt>
                <c:pt idx="746">
                  <c:v>9.47740401233491</c:v>
                </c:pt>
                <c:pt idx="747">
                  <c:v>9.47740401233491</c:v>
                </c:pt>
                <c:pt idx="748">
                  <c:v>9.48423210036733</c:v>
                </c:pt>
                <c:pt idx="749">
                  <c:v>9.48423210036733</c:v>
                </c:pt>
                <c:pt idx="750">
                  <c:v>9.49109141740893</c:v>
                </c:pt>
                <c:pt idx="751">
                  <c:v>9.49798228667424</c:v>
                </c:pt>
                <c:pt idx="752">
                  <c:v>9.49798228667424</c:v>
                </c:pt>
                <c:pt idx="753">
                  <c:v>9.5072639334974</c:v>
                </c:pt>
                <c:pt idx="754">
                  <c:v>9.5072639334974</c:v>
                </c:pt>
                <c:pt idx="755">
                  <c:v>9.51421889789956</c:v>
                </c:pt>
                <c:pt idx="756">
                  <c:v>9.52119025950441</c:v>
                </c:pt>
                <c:pt idx="757">
                  <c:v>9.52119025950441</c:v>
                </c:pt>
                <c:pt idx="758">
                  <c:v>9.52819429229952</c:v>
                </c:pt>
                <c:pt idx="759">
                  <c:v>9.53054763788386</c:v>
                </c:pt>
                <c:pt idx="760">
                  <c:v>9.53523134281417</c:v>
                </c:pt>
                <c:pt idx="761">
                  <c:v>9.53758468839851</c:v>
                </c:pt>
                <c:pt idx="762">
                  <c:v>9.54463860794085</c:v>
                </c:pt>
                <c:pt idx="763">
                  <c:v>9.55174263895885</c:v>
                </c:pt>
                <c:pt idx="764">
                  <c:v>9.55174263895885</c:v>
                </c:pt>
                <c:pt idx="765">
                  <c:v>9.56121184384629</c:v>
                </c:pt>
                <c:pt idx="766">
                  <c:v>9.56601962854353</c:v>
                </c:pt>
                <c:pt idx="767">
                  <c:v>9.56836744889232</c:v>
                </c:pt>
                <c:pt idx="768">
                  <c:v>9.57555764665039</c:v>
                </c:pt>
                <c:pt idx="769">
                  <c:v>9.57555764665039</c:v>
                </c:pt>
                <c:pt idx="770">
                  <c:v>9.58278281565301</c:v>
                </c:pt>
                <c:pt idx="771">
                  <c:v>9.58278281565301</c:v>
                </c:pt>
                <c:pt idx="772">
                  <c:v>9.58278281565301</c:v>
                </c:pt>
                <c:pt idx="773">
                  <c:v>9.5900261142301</c:v>
                </c:pt>
                <c:pt idx="774">
                  <c:v>9.59730490869021</c:v>
                </c:pt>
                <c:pt idx="775">
                  <c:v>9.59963547293519</c:v>
                </c:pt>
                <c:pt idx="776">
                  <c:v>9.60461959278702</c:v>
                </c:pt>
                <c:pt idx="777">
                  <c:v>9.60695015703201</c:v>
                </c:pt>
                <c:pt idx="778">
                  <c:v>9.60695015703201</c:v>
                </c:pt>
                <c:pt idx="779">
                  <c:v>9.61430113134481</c:v>
                </c:pt>
                <c:pt idx="780">
                  <c:v>9.61197056709982</c:v>
                </c:pt>
                <c:pt idx="781">
                  <c:v>9.61430113134481</c:v>
                </c:pt>
                <c:pt idx="782">
                  <c:v>9.61430113134481</c:v>
                </c:pt>
                <c:pt idx="783">
                  <c:v>9.62168880343867</c:v>
                </c:pt>
                <c:pt idx="784">
                  <c:v>9.62168880343867</c:v>
                </c:pt>
                <c:pt idx="785">
                  <c:v>9.6291135880294</c:v>
                </c:pt>
                <c:pt idx="786">
                  <c:v>9.6291135880294</c:v>
                </c:pt>
                <c:pt idx="787">
                  <c:v>9.6291135880294</c:v>
                </c:pt>
                <c:pt idx="788">
                  <c:v>9.63655790195095</c:v>
                </c:pt>
                <c:pt idx="789">
                  <c:v>9.63655790195095</c:v>
                </c:pt>
                <c:pt idx="790">
                  <c:v>9.63655790195095</c:v>
                </c:pt>
                <c:pt idx="791">
                  <c:v>9.63655790195095</c:v>
                </c:pt>
                <c:pt idx="792">
                  <c:v>9.63655790195095</c:v>
                </c:pt>
                <c:pt idx="793">
                  <c:v>9.63889477674035</c:v>
                </c:pt>
                <c:pt idx="794">
                  <c:v>9.6440399091654</c:v>
                </c:pt>
                <c:pt idx="795">
                  <c:v>9.6463767839548</c:v>
                </c:pt>
                <c:pt idx="796">
                  <c:v>9.6463767839548</c:v>
                </c:pt>
                <c:pt idx="797">
                  <c:v>9.6440399091654</c:v>
                </c:pt>
                <c:pt idx="798">
                  <c:v>9.6440399091654</c:v>
                </c:pt>
                <c:pt idx="799">
                  <c:v>9.65156004172816</c:v>
                </c:pt>
                <c:pt idx="800">
                  <c:v>9.65389691651755</c:v>
                </c:pt>
                <c:pt idx="801">
                  <c:v>9.65389691651755</c:v>
                </c:pt>
                <c:pt idx="802">
                  <c:v>9.65156004172816</c:v>
                </c:pt>
                <c:pt idx="803">
                  <c:v>9.66145561421869</c:v>
                </c:pt>
                <c:pt idx="804">
                  <c:v>9.65156004172816</c:v>
                </c:pt>
                <c:pt idx="805">
                  <c:v>9.65389691651755</c:v>
                </c:pt>
                <c:pt idx="806">
                  <c:v>9.66145561421869</c:v>
                </c:pt>
                <c:pt idx="807">
                  <c:v>9.66145561421869</c:v>
                </c:pt>
                <c:pt idx="808">
                  <c:v>9.66145561421869</c:v>
                </c:pt>
                <c:pt idx="809">
                  <c:v>9.6591187394293</c:v>
                </c:pt>
                <c:pt idx="810">
                  <c:v>9.6591187394293</c:v>
                </c:pt>
                <c:pt idx="811">
                  <c:v>9.6591187394293</c:v>
                </c:pt>
                <c:pt idx="812">
                  <c:v>9.6591187394293</c:v>
                </c:pt>
                <c:pt idx="813">
                  <c:v>9.6591187394293</c:v>
                </c:pt>
                <c:pt idx="814">
                  <c:v>9.66145561421869</c:v>
                </c:pt>
                <c:pt idx="815">
                  <c:v>9.6690533247704</c:v>
                </c:pt>
                <c:pt idx="816">
                  <c:v>9.666716449981</c:v>
                </c:pt>
                <c:pt idx="817">
                  <c:v>9.666716449981</c:v>
                </c:pt>
                <c:pt idx="818">
                  <c:v>9.666716449981</c:v>
                </c:pt>
                <c:pt idx="819">
                  <c:v>9.666716449981</c:v>
                </c:pt>
                <c:pt idx="820">
                  <c:v>9.666716449981</c:v>
                </c:pt>
                <c:pt idx="821">
                  <c:v>9.66438588573602</c:v>
                </c:pt>
                <c:pt idx="822">
                  <c:v>9.666716449981</c:v>
                </c:pt>
                <c:pt idx="823">
                  <c:v>9.666716449981</c:v>
                </c:pt>
                <c:pt idx="824">
                  <c:v>9.666716449981</c:v>
                </c:pt>
                <c:pt idx="825">
                  <c:v>9.66438588573602</c:v>
                </c:pt>
                <c:pt idx="826">
                  <c:v>9.666716449981</c:v>
                </c:pt>
                <c:pt idx="827">
                  <c:v>9.66438588573602</c:v>
                </c:pt>
                <c:pt idx="828">
                  <c:v>9.65678817518431</c:v>
                </c:pt>
                <c:pt idx="829">
                  <c:v>9.65678817518431</c:v>
                </c:pt>
                <c:pt idx="830">
                  <c:v>9.65678817518431</c:v>
                </c:pt>
                <c:pt idx="831">
                  <c:v>9.64922947748317</c:v>
                </c:pt>
                <c:pt idx="832">
                  <c:v>9.64922947748317</c:v>
                </c:pt>
                <c:pt idx="833">
                  <c:v>9.64170934492042</c:v>
                </c:pt>
                <c:pt idx="834">
                  <c:v>9.63936152457163</c:v>
                </c:pt>
                <c:pt idx="835">
                  <c:v>9.63936152457163</c:v>
                </c:pt>
                <c:pt idx="836">
                  <c:v>9.63187951735718</c:v>
                </c:pt>
                <c:pt idx="837">
                  <c:v>9.63187951735718</c:v>
                </c:pt>
                <c:pt idx="838">
                  <c:v>9.62952617177284</c:v>
                </c:pt>
                <c:pt idx="839">
                  <c:v>9.62208185785129</c:v>
                </c:pt>
                <c:pt idx="840">
                  <c:v>9.62208185785129</c:v>
                </c:pt>
                <c:pt idx="841">
                  <c:v>9.61465707326056</c:v>
                </c:pt>
                <c:pt idx="842">
                  <c:v>9.61465707326056</c:v>
                </c:pt>
                <c:pt idx="843">
                  <c:v>9.6072694011667</c:v>
                </c:pt>
                <c:pt idx="844">
                  <c:v>9.6072694011667</c:v>
                </c:pt>
                <c:pt idx="845">
                  <c:v>9.6072694011667</c:v>
                </c:pt>
                <c:pt idx="846">
                  <c:v>9.59991842685389</c:v>
                </c:pt>
                <c:pt idx="847">
                  <c:v>9.59755952996707</c:v>
                </c:pt>
                <c:pt idx="848">
                  <c:v>9.59755952996707</c:v>
                </c:pt>
                <c:pt idx="849">
                  <c:v>9.59024484587025</c:v>
                </c:pt>
                <c:pt idx="850">
                  <c:v>9.59024484587025</c:v>
                </c:pt>
                <c:pt idx="851">
                  <c:v>9.58296605141015</c:v>
                </c:pt>
                <c:pt idx="852">
                  <c:v>9.57572275283306</c:v>
                </c:pt>
                <c:pt idx="853">
                  <c:v>9.5733701741604</c:v>
                </c:pt>
                <c:pt idx="854">
                  <c:v>9.56849758383043</c:v>
                </c:pt>
                <c:pt idx="855">
                  <c:v>9.56849758383043</c:v>
                </c:pt>
                <c:pt idx="856">
                  <c:v>9.56614500515778</c:v>
                </c:pt>
                <c:pt idx="857">
                  <c:v>9.55895480739972</c:v>
                </c:pt>
                <c:pt idx="858">
                  <c:v>9.55658475719287</c:v>
                </c:pt>
                <c:pt idx="859">
                  <c:v>9.54942915214684</c:v>
                </c:pt>
                <c:pt idx="860">
                  <c:v>9.54230776760819</c:v>
                </c:pt>
                <c:pt idx="861">
                  <c:v>9.54467781781504</c:v>
                </c:pt>
                <c:pt idx="862">
                  <c:v>9.5352037365902</c:v>
                </c:pt>
                <c:pt idx="863">
                  <c:v>9.52814981704785</c:v>
                </c:pt>
                <c:pt idx="864">
                  <c:v>9.52814981704785</c:v>
                </c:pt>
                <c:pt idx="865">
                  <c:v>9.5211127665332</c:v>
                </c:pt>
                <c:pt idx="866">
                  <c:v>9.5211127665332</c:v>
                </c:pt>
                <c:pt idx="867">
                  <c:v>9.51173305304573</c:v>
                </c:pt>
                <c:pt idx="868">
                  <c:v>9.50476169144088</c:v>
                </c:pt>
                <c:pt idx="869">
                  <c:v>9.49542538904464</c:v>
                </c:pt>
                <c:pt idx="870">
                  <c:v>9.49780672703872</c:v>
                </c:pt>
                <c:pt idx="871">
                  <c:v>9.49542538904464</c:v>
                </c:pt>
                <c:pt idx="872">
                  <c:v>9.48850263910831</c:v>
                </c:pt>
                <c:pt idx="873">
                  <c:v>9.481611769843</c:v>
                </c:pt>
                <c:pt idx="874">
                  <c:v>9.481611769843</c:v>
                </c:pt>
                <c:pt idx="875">
                  <c:v>9.47475245280139</c:v>
                </c:pt>
                <c:pt idx="876">
                  <c:v>9.46553734246495</c:v>
                </c:pt>
                <c:pt idx="877">
                  <c:v>9.46111179202413</c:v>
                </c:pt>
                <c:pt idx="878">
                  <c:v>9.4587247697201</c:v>
                </c:pt>
                <c:pt idx="879">
                  <c:v>9.45194300269044</c:v>
                </c:pt>
                <c:pt idx="880">
                  <c:v>9.44519172971154</c:v>
                </c:pt>
                <c:pt idx="881">
                  <c:v>9.43847064399712</c:v>
                </c:pt>
                <c:pt idx="882">
                  <c:v>9.43608994829293</c:v>
                </c:pt>
                <c:pt idx="883">
                  <c:v>9.42938376173311</c:v>
                </c:pt>
                <c:pt idx="884">
                  <c:v>9.42508805801706</c:v>
                </c:pt>
                <c:pt idx="885">
                  <c:v>9.42270736231287</c:v>
                </c:pt>
                <c:pt idx="886">
                  <c:v>9.41606045398697</c:v>
                </c:pt>
                <c:pt idx="887">
                  <c:v>9.40944274526397</c:v>
                </c:pt>
                <c:pt idx="888">
                  <c:v>9.40704430144553</c:v>
                </c:pt>
                <c:pt idx="889">
                  <c:v>9.39386634303961</c:v>
                </c:pt>
                <c:pt idx="890">
                  <c:v>9.39386634303961</c:v>
                </c:pt>
                <c:pt idx="891">
                  <c:v>9.38732031379185</c:v>
                </c:pt>
                <c:pt idx="892">
                  <c:v>9.3807882372575</c:v>
                </c:pt>
                <c:pt idx="893">
                  <c:v>9.37189434181175</c:v>
                </c:pt>
                <c:pt idx="894">
                  <c:v>9.36541825057478</c:v>
                </c:pt>
                <c:pt idx="895">
                  <c:v>9.36541825057478</c:v>
                </c:pt>
                <c:pt idx="896">
                  <c:v>9.35895576078594</c:v>
                </c:pt>
                <c:pt idx="897">
                  <c:v>9.35253476675159</c:v>
                </c:pt>
                <c:pt idx="898">
                  <c:v>9.35253476675159</c:v>
                </c:pt>
                <c:pt idx="899">
                  <c:v>9.3437170238269</c:v>
                </c:pt>
                <c:pt idx="900">
                  <c:v>9.33733631589785</c:v>
                </c:pt>
                <c:pt idx="901">
                  <c:v>9.33096870362768</c:v>
                </c:pt>
                <c:pt idx="902">
                  <c:v>9.32462778810225</c:v>
                </c:pt>
                <c:pt idx="903">
                  <c:v>9.3183133188144</c:v>
                </c:pt>
                <c:pt idx="904">
                  <c:v>9.31202504889923</c:v>
                </c:pt>
                <c:pt idx="905">
                  <c:v>9.30334572388352</c:v>
                </c:pt>
                <c:pt idx="906">
                  <c:v>9.29709595326034</c:v>
                </c:pt>
                <c:pt idx="907">
                  <c:v>9.28843700507929</c:v>
                </c:pt>
                <c:pt idx="908">
                  <c:v>9.28466001456452</c:v>
                </c:pt>
                <c:pt idx="909">
                  <c:v>9.27605189278211</c:v>
                </c:pt>
                <c:pt idx="910">
                  <c:v>9.26987759280893</c:v>
                </c:pt>
                <c:pt idx="911">
                  <c:v>9.26372832893952</c:v>
                </c:pt>
                <c:pt idx="912">
                  <c:v>9.25760387393823</c:v>
                </c:pt>
                <c:pt idx="913">
                  <c:v>9.25517634793791</c:v>
                </c:pt>
                <c:pt idx="914">
                  <c:v>9.24298835267127</c:v>
                </c:pt>
                <c:pt idx="915">
                  <c:v>9.24298835267127</c:v>
                </c:pt>
                <c:pt idx="916">
                  <c:v>9.23692452609984</c:v>
                </c:pt>
                <c:pt idx="917">
                  <c:v>9.23087231408753</c:v>
                </c:pt>
                <c:pt idx="918">
                  <c:v>9.22242307787704</c:v>
                </c:pt>
                <c:pt idx="919">
                  <c:v>9.21883972792962</c:v>
                </c:pt>
                <c:pt idx="920">
                  <c:v>9.2044559132543</c:v>
                </c:pt>
                <c:pt idx="921">
                  <c:v>9.19607028571124</c:v>
                </c:pt>
                <c:pt idx="922">
                  <c:v>9.19257449027976</c:v>
                </c:pt>
                <c:pt idx="923">
                  <c:v>9.18666238723352</c:v>
                </c:pt>
                <c:pt idx="924">
                  <c:v>9.17832188953559</c:v>
                </c:pt>
                <c:pt idx="925">
                  <c:v>9.17244356346765</c:v>
                </c:pt>
                <c:pt idx="926">
                  <c:v>9.16658784250563</c:v>
                </c:pt>
                <c:pt idx="927">
                  <c:v>9.16074285273541</c:v>
                </c:pt>
                <c:pt idx="928">
                  <c:v>9.15248718566417</c:v>
                </c:pt>
                <c:pt idx="929">
                  <c:v>9.14089673525464</c:v>
                </c:pt>
                <c:pt idx="930">
                  <c:v>9.14089673525464</c:v>
                </c:pt>
                <c:pt idx="931">
                  <c:v>9.12937100672088</c:v>
                </c:pt>
                <c:pt idx="932">
                  <c:v>9.12118371745476</c:v>
                </c:pt>
                <c:pt idx="933">
                  <c:v>9.11790930532461</c:v>
                </c:pt>
                <c:pt idx="934">
                  <c:v>9.10975374039796</c:v>
                </c:pt>
                <c:pt idx="935">
                  <c:v>9.10407073827885</c:v>
                </c:pt>
                <c:pt idx="936">
                  <c:v>9.0927349245092</c:v>
                </c:pt>
                <c:pt idx="937">
                  <c:v>9.08218324322274</c:v>
                </c:pt>
                <c:pt idx="938">
                  <c:v>9.07901463890135</c:v>
                </c:pt>
                <c:pt idx="939">
                  <c:v>9.06782351012005</c:v>
                </c:pt>
                <c:pt idx="940">
                  <c:v>9.06224257802182</c:v>
                </c:pt>
                <c:pt idx="941">
                  <c:v>9.05668201734665</c:v>
                </c:pt>
                <c:pt idx="942">
                  <c:v>9.04866774226321</c:v>
                </c:pt>
                <c:pt idx="943">
                  <c:v>9.04008962461443</c:v>
                </c:pt>
                <c:pt idx="944">
                  <c:v>9.03212495914444</c:v>
                </c:pt>
                <c:pt idx="945">
                  <c:v>9.02116105734159</c:v>
                </c:pt>
                <c:pt idx="946">
                  <c:v>9.01869159871653</c:v>
                </c:pt>
                <c:pt idx="947">
                  <c:v>9.01026532583107</c:v>
                </c:pt>
                <c:pt idx="948">
                  <c:v>8.99694731181276</c:v>
                </c:pt>
                <c:pt idx="949">
                  <c:v>8.99154189358697</c:v>
                </c:pt>
                <c:pt idx="950">
                  <c:v>8.98616553688987</c:v>
                </c:pt>
                <c:pt idx="951">
                  <c:v>8.97540053311284</c:v>
                </c:pt>
                <c:pt idx="952">
                  <c:v>8.96228706495592</c:v>
                </c:pt>
                <c:pt idx="953">
                  <c:v>8.95695578721648</c:v>
                </c:pt>
                <c:pt idx="954">
                  <c:v>8.94637774906284</c:v>
                </c:pt>
                <c:pt idx="955">
                  <c:v>8.94113039680126</c:v>
                </c:pt>
                <c:pt idx="956">
                  <c:v>8.92804757234308</c:v>
                </c:pt>
                <c:pt idx="957">
                  <c:v>8.92288251446615</c:v>
                </c:pt>
                <c:pt idx="958">
                  <c:v>8.91244634138954</c:v>
                </c:pt>
                <c:pt idx="959">
                  <c:v>8.90202621917837</c:v>
                </c:pt>
                <c:pt idx="960">
                  <c:v>8.89432310578175</c:v>
                </c:pt>
                <c:pt idx="961">
                  <c:v>8.88406381266807</c:v>
                </c:pt>
                <c:pt idx="962">
                  <c:v>8.87621775255388</c:v>
                </c:pt>
                <c:pt idx="963">
                  <c:v>8.86864717775067</c:v>
                </c:pt>
                <c:pt idx="964">
                  <c:v>8.85847054970526</c:v>
                </c:pt>
                <c:pt idx="965">
                  <c:v>8.8533770113074</c:v>
                </c:pt>
                <c:pt idx="966">
                  <c:v>8.84077304870638</c:v>
                </c:pt>
                <c:pt idx="967">
                  <c:v>8.83067848970193</c:v>
                </c:pt>
                <c:pt idx="968">
                  <c:v>8.8205998262738</c:v>
                </c:pt>
                <c:pt idx="969">
                  <c:v>8.81311061308595</c:v>
                </c:pt>
                <c:pt idx="970">
                  <c:v>8.80558604992529</c:v>
                </c:pt>
                <c:pt idx="971">
                  <c:v>8.79318530047641</c:v>
                </c:pt>
                <c:pt idx="972">
                  <c:v>8.78822415285953</c:v>
                </c:pt>
                <c:pt idx="973">
                  <c:v>8.77837509159346</c:v>
                </c:pt>
                <c:pt idx="974">
                  <c:v>8.76854121232383</c:v>
                </c:pt>
                <c:pt idx="975">
                  <c:v>8.75880309727219</c:v>
                </c:pt>
                <c:pt idx="976">
                  <c:v>8.75142298589509</c:v>
                </c:pt>
                <c:pt idx="977">
                  <c:v>8.74166758535523</c:v>
                </c:pt>
                <c:pt idx="978">
                  <c:v>8.73200643396306</c:v>
                </c:pt>
                <c:pt idx="979">
                  <c:v>8.72717173988521</c:v>
                </c:pt>
                <c:pt idx="980">
                  <c:v>8.71749486993779</c:v>
                </c:pt>
                <c:pt idx="981">
                  <c:v>8.70539791138695</c:v>
                </c:pt>
                <c:pt idx="982">
                  <c:v>8.70060210453026</c:v>
                </c:pt>
                <c:pt idx="983">
                  <c:v>8.69107894344655</c:v>
                </c:pt>
                <c:pt idx="984">
                  <c:v>8.68635115736933</c:v>
                </c:pt>
                <c:pt idx="985">
                  <c:v>8.67688795258967</c:v>
                </c:pt>
                <c:pt idx="986">
                  <c:v>8.66492083001925</c:v>
                </c:pt>
                <c:pt idx="987">
                  <c:v>8.65548852290351</c:v>
                </c:pt>
                <c:pt idx="988">
                  <c:v>8.65084174216427</c:v>
                </c:pt>
                <c:pt idx="989">
                  <c:v>8.63894340108616</c:v>
                </c:pt>
                <c:pt idx="990">
                  <c:v>8.63681525881629</c:v>
                </c:pt>
                <c:pt idx="991">
                  <c:v>8.63218314678205</c:v>
                </c:pt>
                <c:pt idx="992">
                  <c:v>8.62031638851412</c:v>
                </c:pt>
                <c:pt idx="993">
                  <c:v>8.61106160804513</c:v>
                </c:pt>
                <c:pt idx="994">
                  <c:v>8.60646614000546</c:v>
                </c:pt>
                <c:pt idx="995">
                  <c:v>8.59475006149636</c:v>
                </c:pt>
                <c:pt idx="996">
                  <c:v>8.59475006149636</c:v>
                </c:pt>
                <c:pt idx="997">
                  <c:v>8.5855687711333</c:v>
                </c:pt>
                <c:pt idx="998">
                  <c:v>8.57647101053861</c:v>
                </c:pt>
                <c:pt idx="999">
                  <c:v>8.56934738765321</c:v>
                </c:pt>
                <c:pt idx="1000">
                  <c:v>8.56732132403389</c:v>
                </c:pt>
                <c:pt idx="1001">
                  <c:v>8.55571628075511</c:v>
                </c:pt>
                <c:pt idx="1002">
                  <c:v>8.55375187363302</c:v>
                </c:pt>
                <c:pt idx="1003">
                  <c:v>8.54673102002493</c:v>
                </c:pt>
                <c:pt idx="1004">
                  <c:v>8.53769540618503</c:v>
                </c:pt>
                <c:pt idx="1005">
                  <c:v>8.53066325733519</c:v>
                </c:pt>
                <c:pt idx="1006">
                  <c:v>8.52619592960876</c:v>
                </c:pt>
                <c:pt idx="1007">
                  <c:v>8.52168415942982</c:v>
                </c:pt>
                <c:pt idx="1008">
                  <c:v>8.51719265392697</c:v>
                </c:pt>
                <c:pt idx="1009">
                  <c:v>8.50571844755202</c:v>
                </c:pt>
                <c:pt idx="1010">
                  <c:v>8.5012866583685</c:v>
                </c:pt>
                <c:pt idx="1011">
                  <c:v>8.49942569023353</c:v>
                </c:pt>
                <c:pt idx="1012">
                  <c:v>8.48987403220954</c:v>
                </c:pt>
                <c:pt idx="1013">
                  <c:v>8.48798325015622</c:v>
                </c:pt>
                <c:pt idx="1014">
                  <c:v>8.48102221085089</c:v>
                </c:pt>
                <c:pt idx="1015">
                  <c:v>8.47662551085433</c:v>
                </c:pt>
                <c:pt idx="1016">
                  <c:v>8.46962222102942</c:v>
                </c:pt>
                <c:pt idx="1017">
                  <c:v>8.4678284321309</c:v>
                </c:pt>
                <c:pt idx="1018">
                  <c:v>8.46086393561689</c:v>
                </c:pt>
                <c:pt idx="1019">
                  <c:v>8.45648303445412</c:v>
                </c:pt>
                <c:pt idx="1020">
                  <c:v>8.45206079520771</c:v>
                </c:pt>
                <c:pt idx="1021">
                  <c:v>8.44771820723397</c:v>
                </c:pt>
                <c:pt idx="1022">
                  <c:v>8.44076356310932</c:v>
                </c:pt>
                <c:pt idx="1023">
                  <c:v>8.43639896346931</c:v>
                </c:pt>
                <c:pt idx="1024">
                  <c:v>8.43896987468314</c:v>
                </c:pt>
                <c:pt idx="1025">
                  <c:v>8.42947579296838</c:v>
                </c:pt>
                <c:pt idx="1026">
                  <c:v>8.42514896314993</c:v>
                </c:pt>
                <c:pt idx="1027">
                  <c:v>8.42084077416218</c:v>
                </c:pt>
                <c:pt idx="1028">
                  <c:v>8.41649243053015</c:v>
                </c:pt>
                <c:pt idx="1029">
                  <c:v>8.41216291315813</c:v>
                </c:pt>
                <c:pt idx="1030">
                  <c:v>8.40785205973111</c:v>
                </c:pt>
                <c:pt idx="1031">
                  <c:v>8.40350183128385</c:v>
                </c:pt>
                <c:pt idx="1032">
                  <c:v>8.39491512008392</c:v>
                </c:pt>
                <c:pt idx="1033">
                  <c:v>8.38803648920687</c:v>
                </c:pt>
                <c:pt idx="1034">
                  <c:v>8.38376042035959</c:v>
                </c:pt>
                <c:pt idx="1035">
                  <c:v>8.38376042035959</c:v>
                </c:pt>
                <c:pt idx="1036">
                  <c:v>8.37950255845175</c:v>
                </c:pt>
                <c:pt idx="1037">
                  <c:v>8.36835064150835</c:v>
                </c:pt>
                <c:pt idx="1038">
                  <c:v>8.3640910231854</c:v>
                </c:pt>
                <c:pt idx="1039">
                  <c:v>8.3640910231854</c:v>
                </c:pt>
                <c:pt idx="1040">
                  <c:v>8.35814823848151</c:v>
                </c:pt>
                <c:pt idx="1041">
                  <c:v>8.35136474147467</c:v>
                </c:pt>
                <c:pt idx="1042">
                  <c:v>8.34712172669792</c:v>
                </c:pt>
                <c:pt idx="1043">
                  <c:v>8.34029904868984</c:v>
                </c:pt>
                <c:pt idx="1044">
                  <c:v>8.3318477571339</c:v>
                </c:pt>
                <c:pt idx="1045">
                  <c:v>8.3318477571339</c:v>
                </c:pt>
                <c:pt idx="1046">
                  <c:v>8.32341345161152</c:v>
                </c:pt>
                <c:pt idx="1047">
                  <c:v>8.31922282628372</c:v>
                </c:pt>
                <c:pt idx="1048">
                  <c:v>8.31504968903714</c:v>
                </c:pt>
                <c:pt idx="1049">
                  <c:v>8.30664940624004</c:v>
                </c:pt>
                <c:pt idx="1050">
                  <c:v>8.29987122386314</c:v>
                </c:pt>
                <c:pt idx="1051">
                  <c:v>8.29831910077709</c:v>
                </c:pt>
                <c:pt idx="1052">
                  <c:v>8.28995347686109</c:v>
                </c:pt>
                <c:pt idx="1053">
                  <c:v>8.28319240782967</c:v>
                </c:pt>
                <c:pt idx="1054">
                  <c:v>8.27905290098975</c:v>
                </c:pt>
                <c:pt idx="1055">
                  <c:v>8.2707737294432</c:v>
                </c:pt>
                <c:pt idx="1056">
                  <c:v>8.26663420673698</c:v>
                </c:pt>
                <c:pt idx="1057">
                  <c:v>8.25840621629951</c:v>
                </c:pt>
                <c:pt idx="1058">
                  <c:v>8.25426709601804</c:v>
                </c:pt>
                <c:pt idx="1059">
                  <c:v>8.24608986181474</c:v>
                </c:pt>
                <c:pt idx="1060">
                  <c:v>8.23934039109028</c:v>
                </c:pt>
                <c:pt idx="1061">
                  <c:v>8.23377529215321</c:v>
                </c:pt>
                <c:pt idx="1062">
                  <c:v>8.22561639554576</c:v>
                </c:pt>
                <c:pt idx="1063">
                  <c:v>8.21895061926551</c:v>
                </c:pt>
                <c:pt idx="1064">
                  <c:v>8.21340480668168</c:v>
                </c:pt>
                <c:pt idx="1065">
                  <c:v>8.20673998280936</c:v>
                </c:pt>
                <c:pt idx="1066">
                  <c:v>8.20124499597689</c:v>
                </c:pt>
                <c:pt idx="1067">
                  <c:v>8.19054549132614</c:v>
                </c:pt>
                <c:pt idx="1068">
                  <c:v>8.18247503247614</c:v>
                </c:pt>
                <c:pt idx="1069">
                  <c:v>8.1770337108192</c:v>
                </c:pt>
                <c:pt idx="1070">
                  <c:v>8.16638814564847</c:v>
                </c:pt>
                <c:pt idx="1071">
                  <c:v>8.15841777385668</c:v>
                </c:pt>
                <c:pt idx="1072">
                  <c:v>8.15041937709648</c:v>
                </c:pt>
                <c:pt idx="1073">
                  <c:v>8.1424392853761</c:v>
                </c:pt>
                <c:pt idx="1074">
                  <c:v>8.13447756782145</c:v>
                </c:pt>
                <c:pt idx="1075">
                  <c:v>8.12657873884567</c:v>
                </c:pt>
                <c:pt idx="1076">
                  <c:v>8.1186536098711</c:v>
                </c:pt>
                <c:pt idx="1077">
                  <c:v>8.11074704190364</c:v>
                </c:pt>
                <c:pt idx="1078">
                  <c:v>8.10285908831337</c:v>
                </c:pt>
                <c:pt idx="1079">
                  <c:v>8.09503286790793</c:v>
                </c:pt>
                <c:pt idx="1080">
                  <c:v>8.08325820412992</c:v>
                </c:pt>
                <c:pt idx="1081">
                  <c:v>8.0754565962583</c:v>
                </c:pt>
                <c:pt idx="1082">
                  <c:v>8.06374189539622</c:v>
                </c:pt>
                <c:pt idx="1083">
                  <c:v>8.05596622727911</c:v>
                </c:pt>
                <c:pt idx="1084">
                  <c:v>8.04174869418768</c:v>
                </c:pt>
                <c:pt idx="1085">
                  <c:v>8.0366046983008</c:v>
                </c:pt>
                <c:pt idx="1086">
                  <c:v>8.02631064733776</c:v>
                </c:pt>
                <c:pt idx="1087">
                  <c:v>8.0173717899446</c:v>
                </c:pt>
                <c:pt idx="1088">
                  <c:v>8.00706546462181</c:v>
                </c:pt>
                <c:pt idx="1089">
                  <c:v>7.9955841926847</c:v>
                </c:pt>
                <c:pt idx="1090">
                  <c:v>7.98676076074428</c:v>
                </c:pt>
                <c:pt idx="1091">
                  <c:v>7.97274217992923</c:v>
                </c:pt>
                <c:pt idx="1092">
                  <c:v>7.96512889658653</c:v>
                </c:pt>
                <c:pt idx="1093">
                  <c:v>7.9537790648639</c:v>
                </c:pt>
                <c:pt idx="1094">
                  <c:v>7.94244538723901</c:v>
                </c:pt>
                <c:pt idx="1095">
                  <c:v>7.93116540990013</c:v>
                </c:pt>
                <c:pt idx="1096">
                  <c:v>7.92250733048204</c:v>
                </c:pt>
                <c:pt idx="1097">
                  <c:v>7.90865752966952</c:v>
                </c:pt>
                <c:pt idx="1098">
                  <c:v>7.8974667082879</c:v>
                </c:pt>
                <c:pt idx="1099">
                  <c:v>7.88629458975832</c:v>
                </c:pt>
                <c:pt idx="1100">
                  <c:v>7.87514192894737</c:v>
                </c:pt>
                <c:pt idx="1101">
                  <c:v>7.86404372515823</c:v>
                </c:pt>
                <c:pt idx="1102">
                  <c:v>7.85296564068417</c:v>
                </c:pt>
                <c:pt idx="1103">
                  <c:v>7.84190835504618</c:v>
                </c:pt>
                <c:pt idx="1104">
                  <c:v>7.83087251933277</c:v>
                </c:pt>
                <c:pt idx="1105">
                  <c:v>7.81726672294526</c:v>
                </c:pt>
                <c:pt idx="1106">
                  <c:v>7.80527374179643</c:v>
                </c:pt>
                <c:pt idx="1107">
                  <c:v>7.79799606474237</c:v>
                </c:pt>
                <c:pt idx="1108">
                  <c:v>7.78604440132853</c:v>
                </c:pt>
                <c:pt idx="1109">
                  <c:v>7.76996439679819</c:v>
                </c:pt>
                <c:pt idx="1110">
                  <c:v>7.75549299430458</c:v>
                </c:pt>
                <c:pt idx="1111">
                  <c:v>7.75089868485804</c:v>
                </c:pt>
                <c:pt idx="1112">
                  <c:v>7.73389954938575</c:v>
                </c:pt>
                <c:pt idx="1113">
                  <c:v>7.72312594447068</c:v>
                </c:pt>
                <c:pt idx="1114">
                  <c:v>7.71500340951762</c:v>
                </c:pt>
                <c:pt idx="1115">
                  <c:v>7.69809995426535</c:v>
                </c:pt>
                <c:pt idx="1116">
                  <c:v>7.6874151954736</c:v>
                </c:pt>
                <c:pt idx="1117">
                  <c:v>7.67323056137678</c:v>
                </c:pt>
                <c:pt idx="1118">
                  <c:v>7.66523502237321</c:v>
                </c:pt>
                <c:pt idx="1119">
                  <c:v>7.64846592359956</c:v>
                </c:pt>
                <c:pt idx="1120">
                  <c:v>7.63788468972447</c:v>
                </c:pt>
                <c:pt idx="1121">
                  <c:v>7.62733287681127</c:v>
                </c:pt>
                <c:pt idx="1122">
                  <c:v>7.61330105619243</c:v>
                </c:pt>
                <c:pt idx="1123">
                  <c:v>7.60281889213163</c:v>
                </c:pt>
                <c:pt idx="1124">
                  <c:v>7.58883742954886</c:v>
                </c:pt>
                <c:pt idx="1125">
                  <c:v>7.57576891960693</c:v>
                </c:pt>
                <c:pt idx="1126">
                  <c:v>7.56533770703348</c:v>
                </c:pt>
                <c:pt idx="1127">
                  <c:v>7.55493829539032</c:v>
                </c:pt>
                <c:pt idx="1128">
                  <c:v>7.54107221125371</c:v>
                </c:pt>
                <c:pt idx="1129">
                  <c:v>7.53335504954471</c:v>
                </c:pt>
                <c:pt idx="1130">
                  <c:v>7.52038267071405</c:v>
                </c:pt>
                <c:pt idx="1131">
                  <c:v>7.50662282335145</c:v>
                </c:pt>
                <c:pt idx="1132">
                  <c:v>7.49975341117348</c:v>
                </c:pt>
                <c:pt idx="1133">
                  <c:v>7.48606010405491</c:v>
                </c:pt>
                <c:pt idx="1134">
                  <c:v>7.47579493111579</c:v>
                </c:pt>
                <c:pt idx="1135">
                  <c:v>7.46214696226537</c:v>
                </c:pt>
                <c:pt idx="1136">
                  <c:v>7.45194056933642</c:v>
                </c:pt>
                <c:pt idx="1137">
                  <c:v>7.44174694064859</c:v>
                </c:pt>
                <c:pt idx="1138">
                  <c:v>7.43156673494081</c:v>
                </c:pt>
                <c:pt idx="1139">
                  <c:v>7.42140058754212</c:v>
                </c:pt>
                <c:pt idx="1140">
                  <c:v>7.40863233914418</c:v>
                </c:pt>
                <c:pt idx="1141">
                  <c:v>7.39775686092559</c:v>
                </c:pt>
                <c:pt idx="1142">
                  <c:v>7.39103545040573</c:v>
                </c:pt>
                <c:pt idx="1143">
                  <c:v>7.37493968335694</c:v>
                </c:pt>
                <c:pt idx="1144">
                  <c:v>7.36750345652264</c:v>
                </c:pt>
                <c:pt idx="1145">
                  <c:v>7.35480730982596</c:v>
                </c:pt>
                <c:pt idx="1146">
                  <c:v>7.34476777066148</c:v>
                </c:pt>
                <c:pt idx="1147">
                  <c:v>7.33738530397354</c:v>
                </c:pt>
                <c:pt idx="1148">
                  <c:v>7.3247443127689</c:v>
                </c:pt>
                <c:pt idx="1149">
                  <c:v>7.31476126967971</c:v>
                </c:pt>
                <c:pt idx="1150">
                  <c:v>7.30741683779535</c:v>
                </c:pt>
                <c:pt idx="1151">
                  <c:v>7.29481550810555</c:v>
                </c:pt>
                <c:pt idx="1152">
                  <c:v>7.28818961220098</c:v>
                </c:pt>
                <c:pt idx="1153">
                  <c:v>7.27825543631172</c:v>
                </c:pt>
                <c:pt idx="1154">
                  <c:v>7.2683428081687</c:v>
                </c:pt>
                <c:pt idx="1155">
                  <c:v>7.25843320186138</c:v>
                </c:pt>
                <c:pt idx="1156">
                  <c:v>7.24854615604267</c:v>
                </c:pt>
                <c:pt idx="1157">
                  <c:v>7.23931356600857</c:v>
                </c:pt>
                <c:pt idx="1158">
                  <c:v>7.22880429616594</c:v>
                </c:pt>
                <c:pt idx="1159">
                  <c:v>7.22223660777763</c:v>
                </c:pt>
                <c:pt idx="1160">
                  <c:v>7.20974756333098</c:v>
                </c:pt>
                <c:pt idx="1161">
                  <c:v>7.19992880808048</c:v>
                </c:pt>
                <c:pt idx="1162">
                  <c:v>7.19011724185485</c:v>
                </c:pt>
                <c:pt idx="1163">
                  <c:v>7.18031358687802</c:v>
                </c:pt>
                <c:pt idx="1164">
                  <c:v>7.17053585553763</c:v>
                </c:pt>
                <c:pt idx="1165">
                  <c:v>7.16341273679534</c:v>
                </c:pt>
                <c:pt idx="1166">
                  <c:v>7.15365356625455</c:v>
                </c:pt>
                <c:pt idx="1167">
                  <c:v>7.14125898261147</c:v>
                </c:pt>
                <c:pt idx="1168">
                  <c:v>7.13153757914328</c:v>
                </c:pt>
                <c:pt idx="1169">
                  <c:v>7.12181082762188</c:v>
                </c:pt>
                <c:pt idx="1170">
                  <c:v>7.10886789078761</c:v>
                </c:pt>
                <c:pt idx="1171">
                  <c:v>7.09918078136916</c:v>
                </c:pt>
                <c:pt idx="1172">
                  <c:v>7.08949081477124</c:v>
                </c:pt>
                <c:pt idx="1173">
                  <c:v>7.07983059313074</c:v>
                </c:pt>
                <c:pt idx="1174">
                  <c:v>7.07016883486745</c:v>
                </c:pt>
                <c:pt idx="1175">
                  <c:v>7.05731662827527</c:v>
                </c:pt>
                <c:pt idx="1176">
                  <c:v>7.04768519249913</c:v>
                </c:pt>
                <c:pt idx="1177">
                  <c:v>7.03487503790933</c:v>
                </c:pt>
                <c:pt idx="1178">
                  <c:v>7.02527664979551</c:v>
                </c:pt>
                <c:pt idx="1179">
                  <c:v>7.0098431416506</c:v>
                </c:pt>
                <c:pt idx="1180">
                  <c:v>6.99707923052578</c:v>
                </c:pt>
                <c:pt idx="1181">
                  <c:v>6.98752173394263</c:v>
                </c:pt>
                <c:pt idx="1182">
                  <c:v>6.9747808791126</c:v>
                </c:pt>
                <c:pt idx="1183">
                  <c:v>6.96207347175114</c:v>
                </c:pt>
                <c:pt idx="1184">
                  <c:v>6.94937244412237</c:v>
                </c:pt>
                <c:pt idx="1185">
                  <c:v>6.93987217246249</c:v>
                </c:pt>
                <c:pt idx="1186">
                  <c:v>6.92720328732982</c:v>
                </c:pt>
                <c:pt idx="1187">
                  <c:v>6.91455850104947</c:v>
                </c:pt>
                <c:pt idx="1188">
                  <c:v>6.90193890044307</c:v>
                </c:pt>
                <c:pt idx="1189">
                  <c:v>6.88931931410056</c:v>
                </c:pt>
                <c:pt idx="1190">
                  <c:v>6.87672759281345</c:v>
                </c:pt>
                <c:pt idx="1191">
                  <c:v>6.86415188460532</c:v>
                </c:pt>
                <c:pt idx="1192">
                  <c:v>6.85159354833282</c:v>
                </c:pt>
                <c:pt idx="1193">
                  <c:v>6.83591854074338</c:v>
                </c:pt>
                <c:pt idx="1194">
                  <c:v>6.82340094132226</c:v>
                </c:pt>
                <c:pt idx="1195">
                  <c:v>6.81089270242275</c:v>
                </c:pt>
                <c:pt idx="1196">
                  <c:v>6.79839539997204</c:v>
                </c:pt>
                <c:pt idx="1197">
                  <c:v>6.78280764788851</c:v>
                </c:pt>
                <c:pt idx="1198">
                  <c:v>6.76769212553275</c:v>
                </c:pt>
                <c:pt idx="1199">
                  <c:v>6.75524016269322</c:v>
                </c:pt>
                <c:pt idx="1200">
                  <c:v>6.739711936755</c:v>
                </c:pt>
                <c:pt idx="1201">
                  <c:v>6.72995945319218</c:v>
                </c:pt>
                <c:pt idx="1202">
                  <c:v>6.71181103838263</c:v>
                </c:pt>
                <c:pt idx="1203">
                  <c:v>6.69943402108014</c:v>
                </c:pt>
                <c:pt idx="1204">
                  <c:v>6.68706878674494</c:v>
                </c:pt>
                <c:pt idx="1205">
                  <c:v>6.67429629662999</c:v>
                </c:pt>
                <c:pt idx="1206">
                  <c:v>6.6619652445975</c:v>
                </c:pt>
                <c:pt idx="1207">
                  <c:v>6.64391233906722</c:v>
                </c:pt>
                <c:pt idx="1208">
                  <c:v>6.63426133179711</c:v>
                </c:pt>
                <c:pt idx="1209">
                  <c:v>6.61932027160351</c:v>
                </c:pt>
                <c:pt idx="1210">
                  <c:v>6.60392333337441</c:v>
                </c:pt>
                <c:pt idx="1211">
                  <c:v>6.59441050756512</c:v>
                </c:pt>
                <c:pt idx="1212">
                  <c:v>6.57635620689647</c:v>
                </c:pt>
                <c:pt idx="1213">
                  <c:v>6.56413298443706</c:v>
                </c:pt>
                <c:pt idx="1214">
                  <c:v>6.55196359772269</c:v>
                </c:pt>
                <c:pt idx="1215">
                  <c:v>6.53670322996279</c:v>
                </c:pt>
                <c:pt idx="1216">
                  <c:v>6.52449620475545</c:v>
                </c:pt>
                <c:pt idx="1217">
                  <c:v>6.51234626913358</c:v>
                </c:pt>
                <c:pt idx="1218">
                  <c:v>6.4970528539292</c:v>
                </c:pt>
                <c:pt idx="1219">
                  <c:v>6.48496678282351</c:v>
                </c:pt>
                <c:pt idx="1220">
                  <c:v>6.47276513317237</c:v>
                </c:pt>
                <c:pt idx="1221">
                  <c:v>6.4602938717293</c:v>
                </c:pt>
                <c:pt idx="1222">
                  <c:v>6.44550664368516</c:v>
                </c:pt>
                <c:pt idx="1223">
                  <c:v>6.43335786279963</c:v>
                </c:pt>
                <c:pt idx="1224">
                  <c:v>6.42127262418028</c:v>
                </c:pt>
                <c:pt idx="1225">
                  <c:v>6.40916910787108</c:v>
                </c:pt>
                <c:pt idx="1226">
                  <c:v>6.39446322529221</c:v>
                </c:pt>
                <c:pt idx="1227">
                  <c:v>6.38499607932737</c:v>
                </c:pt>
                <c:pt idx="1228">
                  <c:v>6.3730076093455</c:v>
                </c:pt>
                <c:pt idx="1229">
                  <c:v>6.36092875684298</c:v>
                </c:pt>
                <c:pt idx="1230">
                  <c:v>6.34884099445733</c:v>
                </c:pt>
                <c:pt idx="1231">
                  <c:v>6.33682198547845</c:v>
                </c:pt>
                <c:pt idx="1232">
                  <c:v>6.32778918093636</c:v>
                </c:pt>
                <c:pt idx="1233">
                  <c:v>6.31579693339698</c:v>
                </c:pt>
                <c:pt idx="1234">
                  <c:v>6.30380047013617</c:v>
                </c:pt>
                <c:pt idx="1235">
                  <c:v>6.29210295562869</c:v>
                </c:pt>
                <c:pt idx="1236">
                  <c:v>6.28280650510092</c:v>
                </c:pt>
                <c:pt idx="1237">
                  <c:v>6.27382056587027</c:v>
                </c:pt>
                <c:pt idx="1238">
                  <c:v>6.26182324559108</c:v>
                </c:pt>
                <c:pt idx="1239">
                  <c:v>6.25288401489809</c:v>
                </c:pt>
                <c:pt idx="1240">
                  <c:v>6.24092768952445</c:v>
                </c:pt>
                <c:pt idx="1241">
                  <c:v>6.23196822106803</c:v>
                </c:pt>
                <c:pt idx="1242">
                  <c:v>6.22028655738621</c:v>
                </c:pt>
                <c:pt idx="1243">
                  <c:v>6.21401902237076</c:v>
                </c:pt>
                <c:pt idx="1244">
                  <c:v>6.20211926495264</c:v>
                </c:pt>
                <c:pt idx="1245">
                  <c:v>6.18749673663247</c:v>
                </c:pt>
                <c:pt idx="1246">
                  <c:v>6.18125724687167</c:v>
                </c:pt>
                <c:pt idx="1247">
                  <c:v>6.17230129053544</c:v>
                </c:pt>
                <c:pt idx="1248">
                  <c:v>6.16336125709911</c:v>
                </c:pt>
                <c:pt idx="1249">
                  <c:v>6.15443743020703</c:v>
                </c:pt>
                <c:pt idx="1250">
                  <c:v>6.14553008295422</c:v>
                </c:pt>
                <c:pt idx="1251">
                  <c:v>6.13657758356483</c:v>
                </c:pt>
                <c:pt idx="1252">
                  <c:v>6.12770452079531</c:v>
                </c:pt>
                <c:pt idx="1253">
                  <c:v>6.11878788722303</c:v>
                </c:pt>
                <c:pt idx="1254">
                  <c:v>6.11018024282899</c:v>
                </c:pt>
                <c:pt idx="1255">
                  <c:v>6.1009507176334</c:v>
                </c:pt>
                <c:pt idx="1256">
                  <c:v>6.09238841871754</c:v>
                </c:pt>
                <c:pt idx="1257">
                  <c:v>6.08612948449115</c:v>
                </c:pt>
                <c:pt idx="1258">
                  <c:v>6.07753666151875</c:v>
                </c:pt>
                <c:pt idx="1259">
                  <c:v>6.07135074744562</c:v>
                </c:pt>
                <c:pt idx="1260">
                  <c:v>6.06246077431628</c:v>
                </c:pt>
                <c:pt idx="1261">
                  <c:v>6.05389189294602</c:v>
                </c:pt>
                <c:pt idx="1262">
                  <c:v>6.04796763788427</c:v>
                </c:pt>
                <c:pt idx="1263">
                  <c:v>6.04468860569202</c:v>
                </c:pt>
                <c:pt idx="1264">
                  <c:v>6.0331408598929</c:v>
                </c:pt>
                <c:pt idx="1265">
                  <c:v>6.02994907898135</c:v>
                </c:pt>
                <c:pt idx="1266">
                  <c:v>6.02401401464782</c:v>
                </c:pt>
                <c:pt idx="1267">
                  <c:v>6.01811396757763</c:v>
                </c:pt>
                <c:pt idx="1268">
                  <c:v>6.0121938717265</c:v>
                </c:pt>
                <c:pt idx="1269">
                  <c:v>6.00630861724934</c:v>
                </c:pt>
                <c:pt idx="1270">
                  <c:v>6.00040378180794</c:v>
                </c:pt>
                <c:pt idx="1271">
                  <c:v>5.99447991327776</c:v>
                </c:pt>
                <c:pt idx="1272">
                  <c:v>5.99153108683571</c:v>
                </c:pt>
                <c:pt idx="1273">
                  <c:v>5.98565939317203</c:v>
                </c:pt>
                <c:pt idx="1274">
                  <c:v>5.97971615503966</c:v>
                </c:pt>
                <c:pt idx="1275">
                  <c:v>5.9768104818365</c:v>
                </c:pt>
                <c:pt idx="1276">
                  <c:v>5.97091944897103</c:v>
                </c:pt>
                <c:pt idx="1277">
                  <c:v>5.96501078094693</c:v>
                </c:pt>
                <c:pt idx="1278">
                  <c:v>5.9591368203088</c:v>
                </c:pt>
                <c:pt idx="1279">
                  <c:v>5.95324563522724</c:v>
                </c:pt>
                <c:pt idx="1280">
                  <c:v>5.9473377301011</c:v>
                </c:pt>
                <c:pt idx="1281">
                  <c:v>5.94437127966777</c:v>
                </c:pt>
                <c:pt idx="1282">
                  <c:v>5.93851541891641</c:v>
                </c:pt>
                <c:pt idx="1283">
                  <c:v>5.93264317400309</c:v>
                </c:pt>
                <c:pt idx="1284">
                  <c:v>5.92675503174945</c:v>
                </c:pt>
                <c:pt idx="1285">
                  <c:v>5.92085147285088</c:v>
                </c:pt>
                <c:pt idx="1286">
                  <c:v>5.91498256151825</c:v>
                </c:pt>
                <c:pt idx="1287">
                  <c:v>5.90909859228212</c:v>
                </c:pt>
                <c:pt idx="1288">
                  <c:v>5.90320003052645</c:v>
                </c:pt>
                <c:pt idx="1289">
                  <c:v>5.89733605787747</c:v>
                </c:pt>
                <c:pt idx="1290">
                  <c:v>5.89145783199009</c:v>
                </c:pt>
                <c:pt idx="1291">
                  <c:v>5.88268077002515</c:v>
                </c:pt>
                <c:pt idx="1292">
                  <c:v>5.87412555273097</c:v>
                </c:pt>
                <c:pt idx="1293">
                  <c:v>5.87093839240797</c:v>
                </c:pt>
                <c:pt idx="1294">
                  <c:v>5.8650713307627</c:v>
                </c:pt>
                <c:pt idx="1295">
                  <c:v>5.85919158983606</c:v>
                </c:pt>
                <c:pt idx="1296">
                  <c:v>5.85041305063869</c:v>
                </c:pt>
                <c:pt idx="1297">
                  <c:v>5.84452618208453</c:v>
                </c:pt>
                <c:pt idx="1298">
                  <c:v>5.83600697288097</c:v>
                </c:pt>
                <c:pt idx="1299">
                  <c:v>5.82722375137128</c:v>
                </c:pt>
                <c:pt idx="1300">
                  <c:v>5.82403235053463</c:v>
                </c:pt>
                <c:pt idx="1301">
                  <c:v>5.81257478792428</c:v>
                </c:pt>
                <c:pt idx="1302">
                  <c:v>5.80671229359988</c:v>
                </c:pt>
                <c:pt idx="1303">
                  <c:v>5.80083960725194</c:v>
                </c:pt>
                <c:pt idx="1304">
                  <c:v>5.794761534701</c:v>
                </c:pt>
                <c:pt idx="1305">
                  <c:v>5.78888638663947</c:v>
                </c:pt>
                <c:pt idx="1306">
                  <c:v>5.78304555443225</c:v>
                </c:pt>
                <c:pt idx="1307">
                  <c:v>5.77426161239561</c:v>
                </c:pt>
                <c:pt idx="1308">
                  <c:v>5.76284465673207</c:v>
                </c:pt>
                <c:pt idx="1309">
                  <c:v>5.75701100560557</c:v>
                </c:pt>
                <c:pt idx="1310">
                  <c:v>5.75116897767491</c:v>
                </c:pt>
                <c:pt idx="1311">
                  <c:v>5.74238574847528</c:v>
                </c:pt>
                <c:pt idx="1312">
                  <c:v>5.73630430892624</c:v>
                </c:pt>
                <c:pt idx="1313">
                  <c:v>5.72780635468613</c:v>
                </c:pt>
                <c:pt idx="1314">
                  <c:v>5.71906155969794</c:v>
                </c:pt>
                <c:pt idx="1315">
                  <c:v>5.71297832301363</c:v>
                </c:pt>
                <c:pt idx="1316">
                  <c:v>5.70445328266045</c:v>
                </c:pt>
                <c:pt idx="1317">
                  <c:v>5.69837658826604</c:v>
                </c:pt>
                <c:pt idx="1318">
                  <c:v>5.68700250648716</c:v>
                </c:pt>
                <c:pt idx="1319">
                  <c:v>5.67825264828328</c:v>
                </c:pt>
                <c:pt idx="1320">
                  <c:v>5.66950088365715</c:v>
                </c:pt>
                <c:pt idx="1321">
                  <c:v>5.66078648524943</c:v>
                </c:pt>
                <c:pt idx="1322">
                  <c:v>5.65469947968011</c:v>
                </c:pt>
                <c:pt idx="1323">
                  <c:v>5.64331695700869</c:v>
                </c:pt>
                <c:pt idx="1324">
                  <c:v>5.63456383621556</c:v>
                </c:pt>
                <c:pt idx="1325">
                  <c:v>5.62294904426693</c:v>
                </c:pt>
                <c:pt idx="1326">
                  <c:v>5.61422440537161</c:v>
                </c:pt>
                <c:pt idx="1327">
                  <c:v>5.60282832456565</c:v>
                </c:pt>
                <c:pt idx="1328">
                  <c:v>5.59389361566736</c:v>
                </c:pt>
                <c:pt idx="1329">
                  <c:v>5.58516746335156</c:v>
                </c:pt>
                <c:pt idx="1330">
                  <c:v>5.57648135325509</c:v>
                </c:pt>
                <c:pt idx="1331">
                  <c:v>5.56751928961911</c:v>
                </c:pt>
                <c:pt idx="1332">
                  <c:v>5.55325341907129</c:v>
                </c:pt>
                <c:pt idx="1333">
                  <c:v>5.54165040440129</c:v>
                </c:pt>
                <c:pt idx="1334">
                  <c:v>5.53028536784702</c:v>
                </c:pt>
                <c:pt idx="1335">
                  <c:v>5.52135322434186</c:v>
                </c:pt>
                <c:pt idx="1336">
                  <c:v>5.50974767895394</c:v>
                </c:pt>
                <c:pt idx="1337">
                  <c:v>5.49817694849346</c:v>
                </c:pt>
                <c:pt idx="1338">
                  <c:v>5.48657657149416</c:v>
                </c:pt>
                <c:pt idx="1339">
                  <c:v>5.47789951809992</c:v>
                </c:pt>
                <c:pt idx="1340">
                  <c:v>5.46342361020304</c:v>
                </c:pt>
                <c:pt idx="1341">
                  <c:v>5.45187297658786</c:v>
                </c:pt>
                <c:pt idx="1342">
                  <c:v>5.44029956624116</c:v>
                </c:pt>
                <c:pt idx="1343">
                  <c:v>5.42316178803767</c:v>
                </c:pt>
                <c:pt idx="1344">
                  <c:v>5.41428680517201</c:v>
                </c:pt>
                <c:pt idx="1345">
                  <c:v>5.40004686339277</c:v>
                </c:pt>
                <c:pt idx="1346">
                  <c:v>5.38828736506533</c:v>
                </c:pt>
                <c:pt idx="1347">
                  <c:v>5.3738566804556</c:v>
                </c:pt>
                <c:pt idx="1348">
                  <c:v>5.35675763442469</c:v>
                </c:pt>
                <c:pt idx="1349">
                  <c:v>5.34521320888803</c:v>
                </c:pt>
                <c:pt idx="1350">
                  <c:v>5.33368901752988</c:v>
                </c:pt>
                <c:pt idx="1351">
                  <c:v>5.32194274262194</c:v>
                </c:pt>
                <c:pt idx="1352">
                  <c:v>5.31041319101045</c:v>
                </c:pt>
                <c:pt idx="1353">
                  <c:v>5.29333772455273</c:v>
                </c:pt>
                <c:pt idx="1354">
                  <c:v>5.27914284808498</c:v>
                </c:pt>
                <c:pt idx="1355">
                  <c:v>5.2674096136759</c:v>
                </c:pt>
                <c:pt idx="1356">
                  <c:v>5.2558919773532</c:v>
                </c:pt>
                <c:pt idx="1357">
                  <c:v>5.24705192103301</c:v>
                </c:pt>
                <c:pt idx="1358">
                  <c:v>5.23554297298529</c:v>
                </c:pt>
                <c:pt idx="1359">
                  <c:v>5.21850515750747</c:v>
                </c:pt>
                <c:pt idx="1360">
                  <c:v>5.20699374215026</c:v>
                </c:pt>
                <c:pt idx="1361">
                  <c:v>5.19263097039838</c:v>
                </c:pt>
                <c:pt idx="1362">
                  <c:v>5.18112469392499</c:v>
                </c:pt>
                <c:pt idx="1363">
                  <c:v>5.16674860815729</c:v>
                </c:pt>
                <c:pt idx="1364">
                  <c:v>5.15239020482162</c:v>
                </c:pt>
                <c:pt idx="1365">
                  <c:v>5.13805163564569</c:v>
                </c:pt>
                <c:pt idx="1366">
                  <c:v>5.1236897541537</c:v>
                </c:pt>
                <c:pt idx="1367">
                  <c:v>5.11220841772451</c:v>
                </c:pt>
                <c:pt idx="1368">
                  <c:v>5.09788000066889</c:v>
                </c:pt>
                <c:pt idx="1369">
                  <c:v>5.08621080626068</c:v>
                </c:pt>
                <c:pt idx="1370">
                  <c:v>5.06653636686283</c:v>
                </c:pt>
                <c:pt idx="1371">
                  <c:v>5.05486261829987</c:v>
                </c:pt>
                <c:pt idx="1372">
                  <c:v>5.0407222146299</c:v>
                </c:pt>
                <c:pt idx="1373">
                  <c:v>5.02354083477677</c:v>
                </c:pt>
                <c:pt idx="1374">
                  <c:v>5.01475388557694</c:v>
                </c:pt>
                <c:pt idx="1375">
                  <c:v>4.99490770139771</c:v>
                </c:pt>
                <c:pt idx="1376">
                  <c:v>4.98058840379964</c:v>
                </c:pt>
                <c:pt idx="1377">
                  <c:v>4.96894525984633</c:v>
                </c:pt>
                <c:pt idx="1378">
                  <c:v>4.95464557445658</c:v>
                </c:pt>
                <c:pt idx="1379">
                  <c:v>4.93767293286323</c:v>
                </c:pt>
                <c:pt idx="1380">
                  <c:v>4.9233841747047</c:v>
                </c:pt>
                <c:pt idx="1381">
                  <c:v>4.90622939342211</c:v>
                </c:pt>
                <c:pt idx="1382">
                  <c:v>4.89193050816853</c:v>
                </c:pt>
                <c:pt idx="1383">
                  <c:v>4.87763830657821</c:v>
                </c:pt>
                <c:pt idx="1384">
                  <c:v>4.86620618906367</c:v>
                </c:pt>
                <c:pt idx="1385">
                  <c:v>4.85459665438868</c:v>
                </c:pt>
                <c:pt idx="1386">
                  <c:v>4.83764860641664</c:v>
                </c:pt>
                <c:pt idx="1387">
                  <c:v>4.82605222360007</c:v>
                </c:pt>
                <c:pt idx="1388">
                  <c:v>4.8119555449333</c:v>
                </c:pt>
                <c:pt idx="1389">
                  <c:v>4.80054080044146</c:v>
                </c:pt>
                <c:pt idx="1390">
                  <c:v>4.78894291929888</c:v>
                </c:pt>
                <c:pt idx="1391">
                  <c:v>4.7748605864078</c:v>
                </c:pt>
                <c:pt idx="1392">
                  <c:v>4.76344824042569</c:v>
                </c:pt>
                <c:pt idx="1393">
                  <c:v>4.75203966006225</c:v>
                </c:pt>
                <c:pt idx="1394">
                  <c:v>4.74063617834429</c:v>
                </c:pt>
                <c:pt idx="1395">
                  <c:v>4.72922380892456</c:v>
                </c:pt>
                <c:pt idx="1396">
                  <c:v>4.71783451080286</c:v>
                </c:pt>
                <c:pt idx="1397">
                  <c:v>4.70642417558656</c:v>
                </c:pt>
                <c:pt idx="1398">
                  <c:v>4.69502448924526</c:v>
                </c:pt>
                <c:pt idx="1399">
                  <c:v>4.6836365500979</c:v>
                </c:pt>
                <c:pt idx="1400">
                  <c:v>4.67223256210073</c:v>
                </c:pt>
                <c:pt idx="1401">
                  <c:v>4.66084304875932</c:v>
                </c:pt>
                <c:pt idx="1402">
                  <c:v>4.64944077314999</c:v>
                </c:pt>
                <c:pt idx="1403">
                  <c:v>4.63821540986339</c:v>
                </c:pt>
                <c:pt idx="1404">
                  <c:v>4.62682961351294</c:v>
                </c:pt>
                <c:pt idx="1405">
                  <c:v>4.618123584267</c:v>
                </c:pt>
                <c:pt idx="1406">
                  <c:v>4.60404778088337</c:v>
                </c:pt>
                <c:pt idx="1407">
                  <c:v>4.59820600447239</c:v>
                </c:pt>
                <c:pt idx="1408">
                  <c:v>4.58698014368574</c:v>
                </c:pt>
                <c:pt idx="1409">
                  <c:v>4.57559507280574</c:v>
                </c:pt>
                <c:pt idx="1410">
                  <c:v>4.56420831412166</c:v>
                </c:pt>
                <c:pt idx="1411">
                  <c:v>4.55283421293958</c:v>
                </c:pt>
                <c:pt idx="1412">
                  <c:v>4.54144840700667</c:v>
                </c:pt>
                <c:pt idx="1413">
                  <c:v>4.53007783702498</c:v>
                </c:pt>
                <c:pt idx="1414">
                  <c:v>4.51869862403635</c:v>
                </c:pt>
                <c:pt idx="1415">
                  <c:v>4.50732477274231</c:v>
                </c:pt>
                <c:pt idx="1416">
                  <c:v>4.49595754979386</c:v>
                </c:pt>
                <c:pt idx="1417">
                  <c:v>4.48458618648794</c:v>
                </c:pt>
                <c:pt idx="1418">
                  <c:v>4.473365964249</c:v>
                </c:pt>
                <c:pt idx="1419">
                  <c:v>4.4619940119288</c:v>
                </c:pt>
                <c:pt idx="1420">
                  <c:v>4.4561688721921</c:v>
                </c:pt>
                <c:pt idx="1421">
                  <c:v>4.44480070269051</c:v>
                </c:pt>
                <c:pt idx="1422">
                  <c:v>4.43073948122736</c:v>
                </c:pt>
                <c:pt idx="1423">
                  <c:v>4.41922741245254</c:v>
                </c:pt>
                <c:pt idx="1424">
                  <c:v>4.40233508694768</c:v>
                </c:pt>
                <c:pt idx="1425">
                  <c:v>4.39097207975786</c:v>
                </c:pt>
                <c:pt idx="1426">
                  <c:v>4.37677480117351</c:v>
                </c:pt>
                <c:pt idx="1427">
                  <c:v>4.3625846940743</c:v>
                </c:pt>
                <c:pt idx="1428">
                  <c:v>4.34271279361488</c:v>
                </c:pt>
                <c:pt idx="1429">
                  <c:v>4.32553490302907</c:v>
                </c:pt>
                <c:pt idx="1430">
                  <c:v>4.30016883080254</c:v>
                </c:pt>
                <c:pt idx="1431">
                  <c:v>4.28296762088885</c:v>
                </c:pt>
                <c:pt idx="1432">
                  <c:v>4.2631707601756</c:v>
                </c:pt>
                <c:pt idx="1433">
                  <c:v>4.24059161052905</c:v>
                </c:pt>
                <c:pt idx="1434">
                  <c:v>4.22359297683558</c:v>
                </c:pt>
                <c:pt idx="1435">
                  <c:v>4.20381144529683</c:v>
                </c:pt>
                <c:pt idx="1436">
                  <c:v>4.1895432626975</c:v>
                </c:pt>
                <c:pt idx="1437">
                  <c:v>4.17270878332684</c:v>
                </c:pt>
                <c:pt idx="1438">
                  <c:v>4.15834855973454</c:v>
                </c:pt>
                <c:pt idx="1439">
                  <c:v>4.14140118972881</c:v>
                </c:pt>
                <c:pt idx="1440">
                  <c:v>4.13003550405982</c:v>
                </c:pt>
                <c:pt idx="1441">
                  <c:v>4.11318014686453</c:v>
                </c:pt>
                <c:pt idx="1442">
                  <c:v>4.10455535950741</c:v>
                </c:pt>
                <c:pt idx="1443">
                  <c:v>4.09889844787394</c:v>
                </c:pt>
                <c:pt idx="1444">
                  <c:v>4.08764824400381</c:v>
                </c:pt>
                <c:pt idx="1445">
                  <c:v>4.08199029198945</c:v>
                </c:pt>
                <c:pt idx="1446">
                  <c:v>4.07906696832331</c:v>
                </c:pt>
                <c:pt idx="1447">
                  <c:v>4.07339262778185</c:v>
                </c:pt>
                <c:pt idx="1448">
                  <c:v>4.06782495658814</c:v>
                </c:pt>
                <c:pt idx="1449">
                  <c:v>4.06219872870208</c:v>
                </c:pt>
                <c:pt idx="1450">
                  <c:v>4.05922819799424</c:v>
                </c:pt>
                <c:pt idx="1451">
                  <c:v>4.05370076323488</c:v>
                </c:pt>
                <c:pt idx="1452">
                  <c:v>4.04799740034775</c:v>
                </c:pt>
                <c:pt idx="1453">
                  <c:v>4.04519671408202</c:v>
                </c:pt>
                <c:pt idx="1454">
                  <c:v>4.03954151092548</c:v>
                </c:pt>
                <c:pt idx="1455">
                  <c:v>4.03668734169782</c:v>
                </c:pt>
                <c:pt idx="1456">
                  <c:v>4.02829320559048</c:v>
                </c:pt>
                <c:pt idx="1457">
                  <c:v>4.02535143670976</c:v>
                </c:pt>
                <c:pt idx="1458">
                  <c:v>4.01685752905783</c:v>
                </c:pt>
                <c:pt idx="1459">
                  <c:v>4.01120971139689</c:v>
                </c:pt>
                <c:pt idx="1460">
                  <c:v>3.99986037801643</c:v>
                </c:pt>
                <c:pt idx="1461">
                  <c:v>3.9885649945268</c:v>
                </c:pt>
                <c:pt idx="1462">
                  <c:v>3.97442378739394</c:v>
                </c:pt>
                <c:pt idx="1463">
                  <c:v>3.96026565894371</c:v>
                </c:pt>
                <c:pt idx="1464">
                  <c:v>3.94328371933057</c:v>
                </c:pt>
                <c:pt idx="1465">
                  <c:v>3.92077509953487</c:v>
                </c:pt>
                <c:pt idx="1466">
                  <c:v>3.90650271613323</c:v>
                </c:pt>
                <c:pt idx="1467">
                  <c:v>3.88938564793618</c:v>
                </c:pt>
                <c:pt idx="1468">
                  <c:v>3.86692312673582</c:v>
                </c:pt>
                <c:pt idx="1469">
                  <c:v>3.8499080228036</c:v>
                </c:pt>
                <c:pt idx="1470">
                  <c:v>3.8329890764297</c:v>
                </c:pt>
                <c:pt idx="1471">
                  <c:v>3.81598091122346</c:v>
                </c:pt>
                <c:pt idx="1472">
                  <c:v>3.79901422347946</c:v>
                </c:pt>
                <c:pt idx="1473">
                  <c:v>3.78219218195249</c:v>
                </c:pt>
                <c:pt idx="1474">
                  <c:v>3.77075056318242</c:v>
                </c:pt>
                <c:pt idx="1475">
                  <c:v>3.75947820828691</c:v>
                </c:pt>
                <c:pt idx="1476">
                  <c:v>3.74815831916474</c:v>
                </c:pt>
                <c:pt idx="1477">
                  <c:v>3.73965154349146</c:v>
                </c:pt>
                <c:pt idx="1478">
                  <c:v>3.73121652307822</c:v>
                </c:pt>
                <c:pt idx="1479">
                  <c:v>3.72273950195465</c:v>
                </c:pt>
                <c:pt idx="1480">
                  <c:v>3.71422213619668</c:v>
                </c:pt>
                <c:pt idx="1481">
                  <c:v>3.70295894462875</c:v>
                </c:pt>
                <c:pt idx="1482">
                  <c:v>3.6917334590253</c:v>
                </c:pt>
                <c:pt idx="1483">
                  <c:v>3.68600011475359</c:v>
                </c:pt>
                <c:pt idx="1484">
                  <c:v>3.6803205866604</c:v>
                </c:pt>
                <c:pt idx="1485">
                  <c:v>3.67183458106451</c:v>
                </c:pt>
                <c:pt idx="1486">
                  <c:v>3.66065682926765</c:v>
                </c:pt>
                <c:pt idx="1487">
                  <c:v>3.65220771157549</c:v>
                </c:pt>
                <c:pt idx="1488">
                  <c:v>3.64372509762824</c:v>
                </c:pt>
                <c:pt idx="1489">
                  <c:v>3.64076800841526</c:v>
                </c:pt>
                <c:pt idx="1490">
                  <c:v>3.62676765363827</c:v>
                </c:pt>
                <c:pt idx="1491">
                  <c:v>3.61545139535236</c:v>
                </c:pt>
                <c:pt idx="1492">
                  <c:v>3.60135885842016</c:v>
                </c:pt>
                <c:pt idx="1493">
                  <c:v>3.59007783503673</c:v>
                </c:pt>
              </c:numCache>
            </c:numRef>
          </c:yVal>
          <c:smooth val="1"/>
        </c:ser>
        <c:axId val="62088965"/>
        <c:axId val="96376387"/>
      </c:scatterChart>
      <c:valAx>
        <c:axId val="6208896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76387"/>
        <c:crossesAt val="0"/>
        <c:crossBetween val="midCat"/>
        <c:majorUnit val="1"/>
      </c:valAx>
      <c:valAx>
        <c:axId val="96376387"/>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88965"/>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62"/>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28"/>
    <col collapsed="false" customWidth="true" hidden="false" outlineLevel="0" max="6" min="6" style="0" width="14.85"/>
    <col collapsed="false" customWidth="true" hidden="false" outlineLevel="0" max="7" min="7" style="0" width="43.99"/>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3501</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16</v>
      </c>
      <c r="H10" s="0" t="n">
        <v>2020</v>
      </c>
      <c r="I10" s="1" t="n">
        <v>0.705104166666667</v>
      </c>
    </row>
    <row r="11" customFormat="false" ht="12.75" hidden="false" customHeight="false" outlineLevel="0" collapsed="false">
      <c r="A11" s="0" t="s">
        <v>0</v>
      </c>
      <c r="B11" s="0" t="s">
        <v>37</v>
      </c>
      <c r="C11" s="0" t="s">
        <v>38</v>
      </c>
      <c r="D11" s="0" t="s">
        <v>6</v>
      </c>
      <c r="E11" s="0" t="n">
        <v>52</v>
      </c>
      <c r="F11" s="0" t="n">
        <v>20.42</v>
      </c>
      <c r="G11" s="0" t="s">
        <v>39</v>
      </c>
    </row>
    <row r="12" customFormat="false" ht="12.75" hidden="false" customHeight="false" outlineLevel="0" collapsed="false">
      <c r="A12" s="0" t="s">
        <v>0</v>
      </c>
      <c r="B12" s="0" t="s">
        <v>37</v>
      </c>
      <c r="C12" s="0" t="s">
        <v>40</v>
      </c>
      <c r="D12" s="0" t="s">
        <v>6</v>
      </c>
      <c r="E12" s="0" t="n">
        <v>4</v>
      </c>
      <c r="F12" s="0" t="n">
        <v>10.37</v>
      </c>
      <c r="G12" s="0" t="s">
        <v>41</v>
      </c>
    </row>
    <row r="13" customFormat="false" ht="12.75" hidden="false" customHeight="false" outlineLevel="0" collapsed="false">
      <c r="A13" s="0" t="s">
        <v>0</v>
      </c>
      <c r="B13" s="0" t="s">
        <v>37</v>
      </c>
      <c r="C13" s="0" t="s">
        <v>42</v>
      </c>
      <c r="D13" s="0" t="s">
        <v>43</v>
      </c>
      <c r="E13" s="0" t="s">
        <v>6</v>
      </c>
      <c r="F13" s="0" t="s">
        <v>36</v>
      </c>
      <c r="G13" s="0" t="n">
        <v>16</v>
      </c>
      <c r="H13" s="0" t="n">
        <v>2020</v>
      </c>
      <c r="I13" s="1" t="n">
        <v>0.665497685185185</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16</v>
      </c>
      <c r="G15" s="0" t="n">
        <v>2020</v>
      </c>
      <c r="H15" s="1" t="n">
        <v>0.6634375</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662</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9.261</v>
      </c>
    </row>
    <row r="44" customFormat="false" ht="12.75" hidden="false" customHeight="false" outlineLevel="0" collapsed="false">
      <c r="A44" s="0" t="s">
        <v>46</v>
      </c>
      <c r="B44" s="0" t="s">
        <v>116</v>
      </c>
      <c r="C44" s="0" t="n">
        <v>1</v>
      </c>
      <c r="D44" s="0" t="s">
        <v>6</v>
      </c>
      <c r="E44" s="0" t="s">
        <v>118</v>
      </c>
      <c r="F44" s="0" t="n">
        <v>19.091</v>
      </c>
    </row>
    <row r="45" customFormat="false" ht="12.75" hidden="false" customHeight="false" outlineLevel="0" collapsed="false">
      <c r="A45" s="0" t="s">
        <v>46</v>
      </c>
      <c r="B45" s="0" t="s">
        <v>116</v>
      </c>
      <c r="C45" s="0" t="n">
        <v>2</v>
      </c>
      <c r="D45" s="0" t="s">
        <v>6</v>
      </c>
      <c r="E45" s="0" t="s">
        <v>119</v>
      </c>
      <c r="F45" s="0" t="n">
        <v>8.5235</v>
      </c>
    </row>
    <row r="46" customFormat="false" ht="12.75" hidden="false" customHeight="false" outlineLevel="0" collapsed="false">
      <c r="A46" s="0" t="s">
        <v>46</v>
      </c>
      <c r="B46" s="0" t="s">
        <v>116</v>
      </c>
      <c r="C46" s="0" t="n">
        <v>3</v>
      </c>
      <c r="D46" s="0" t="s">
        <v>6</v>
      </c>
      <c r="E46" s="0" t="s">
        <v>120</v>
      </c>
      <c r="F46" s="0" t="n">
        <v>8.5506</v>
      </c>
    </row>
    <row r="47" customFormat="false" ht="12.75" hidden="false" customHeight="false" outlineLevel="0" collapsed="false">
      <c r="A47" s="0" t="s">
        <v>46</v>
      </c>
      <c r="B47" s="0" t="s">
        <v>116</v>
      </c>
      <c r="C47" s="0" t="n">
        <v>4</v>
      </c>
      <c r="D47" s="0" t="s">
        <v>6</v>
      </c>
      <c r="E47" s="0" t="s">
        <v>121</v>
      </c>
      <c r="F47" s="0" t="n">
        <v>3.347645</v>
      </c>
    </row>
    <row r="48" customFormat="false" ht="12.75" hidden="false" customHeight="false" outlineLevel="0" collapsed="false">
      <c r="A48" s="0" t="s">
        <v>46</v>
      </c>
      <c r="B48" s="0" t="s">
        <v>116</v>
      </c>
      <c r="C48" s="0" t="n">
        <v>5</v>
      </c>
      <c r="D48" s="0" t="s">
        <v>6</v>
      </c>
      <c r="E48" s="0" t="s">
        <v>122</v>
      </c>
      <c r="F48" s="0" t="n">
        <v>3.351838</v>
      </c>
    </row>
    <row r="49" customFormat="false" ht="12.75" hidden="false" customHeight="false" outlineLevel="0" collapsed="false">
      <c r="A49" s="0" t="s">
        <v>46</v>
      </c>
      <c r="B49" s="0" t="s">
        <v>116</v>
      </c>
      <c r="C49" s="0" t="n">
        <v>6</v>
      </c>
      <c r="D49" s="0" t="s">
        <v>6</v>
      </c>
      <c r="E49" s="0" t="s">
        <v>123</v>
      </c>
      <c r="F49" s="0" t="n">
        <v>31.9669</v>
      </c>
    </row>
    <row r="50" customFormat="false" ht="12.75" hidden="false" customHeight="false" outlineLevel="0" collapsed="false">
      <c r="A50" s="0" t="s">
        <v>46</v>
      </c>
      <c r="B50" s="0" t="s">
        <v>116</v>
      </c>
      <c r="C50" s="0" t="n">
        <v>7</v>
      </c>
      <c r="D50" s="0" t="s">
        <v>6</v>
      </c>
      <c r="E50" s="0" t="s">
        <v>124</v>
      </c>
      <c r="F50" s="0" t="n">
        <v>32.0325</v>
      </c>
    </row>
    <row r="51" customFormat="false" ht="12.75" hidden="false" customHeight="false" outlineLevel="0" collapsed="false">
      <c r="A51" s="0" t="s">
        <v>46</v>
      </c>
      <c r="B51" s="0" t="s">
        <v>116</v>
      </c>
      <c r="C51" s="0" t="n">
        <v>8</v>
      </c>
      <c r="D51" s="0" t="s">
        <v>6</v>
      </c>
      <c r="E51" s="0" t="s">
        <v>125</v>
      </c>
      <c r="F51" s="0" t="n">
        <v>8.024</v>
      </c>
    </row>
    <row r="52" customFormat="false" ht="12.75" hidden="false" customHeight="false" outlineLevel="0" collapsed="false">
      <c r="A52" s="0" t="s">
        <v>46</v>
      </c>
      <c r="B52" s="0" t="s">
        <v>116</v>
      </c>
      <c r="C52" s="0" t="n">
        <v>9</v>
      </c>
      <c r="D52" s="0" t="s">
        <v>6</v>
      </c>
      <c r="E52" s="0" t="s">
        <v>126</v>
      </c>
      <c r="F52" s="0" t="n">
        <v>8.20319</v>
      </c>
    </row>
    <row r="53" customFormat="false" ht="12.75" hidden="false" customHeight="false" outlineLevel="0" collapsed="false">
      <c r="A53" s="0" t="s">
        <v>46</v>
      </c>
      <c r="B53" s="0" t="s">
        <v>116</v>
      </c>
      <c r="C53" s="0" t="n">
        <v>10</v>
      </c>
      <c r="D53" s="0" t="s">
        <v>6</v>
      </c>
      <c r="E53" s="0" t="s">
        <v>127</v>
      </c>
      <c r="F53" s="0" t="n">
        <v>85.3562</v>
      </c>
    </row>
    <row r="54" customFormat="false" ht="12.75" hidden="false" customHeight="false" outlineLevel="0" collapsed="false">
      <c r="A54" s="0" t="s">
        <v>46</v>
      </c>
      <c r="B54" s="0" t="s">
        <v>116</v>
      </c>
      <c r="C54" s="0" t="n">
        <v>11</v>
      </c>
      <c r="D54" s="0" t="s">
        <v>6</v>
      </c>
      <c r="E54" s="0" t="s">
        <v>128</v>
      </c>
      <c r="F54" s="0" t="n">
        <v>3.1299</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34024</v>
      </c>
    </row>
    <row r="57" customFormat="false" ht="12.75" hidden="false" customHeight="false" outlineLevel="0" collapsed="false">
      <c r="A57" s="0" t="s">
        <v>46</v>
      </c>
      <c r="B57" s="0" t="s">
        <v>116</v>
      </c>
      <c r="C57" s="0" t="n">
        <v>14</v>
      </c>
      <c r="D57" s="0" t="s">
        <v>6</v>
      </c>
      <c r="E57" s="0" t="s">
        <v>131</v>
      </c>
      <c r="F57" s="0" t="n">
        <v>4.1728</v>
      </c>
    </row>
    <row r="58" customFormat="false" ht="12.75" hidden="false" customHeight="false" outlineLevel="0" collapsed="false">
      <c r="A58" s="0" t="s">
        <v>46</v>
      </c>
      <c r="B58" s="0" t="s">
        <v>116</v>
      </c>
      <c r="C58" s="0" t="n">
        <v>15</v>
      </c>
      <c r="D58" s="0" t="s">
        <v>6</v>
      </c>
      <c r="E58" s="0" t="s">
        <v>132</v>
      </c>
      <c r="F58" s="0" t="n">
        <v>0.01922</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8694</v>
      </c>
    </row>
    <row r="61" customFormat="false" ht="12.75" hidden="false" customHeight="false" outlineLevel="0" collapsed="false">
      <c r="A61" s="0" t="s">
        <v>46</v>
      </c>
      <c r="B61" s="0" t="s">
        <v>116</v>
      </c>
      <c r="C61" s="0" t="n">
        <v>18</v>
      </c>
      <c r="D61" s="0" t="s">
        <v>6</v>
      </c>
      <c r="E61" s="0" t="s">
        <v>135</v>
      </c>
      <c r="F61" s="0" t="n">
        <v>2.2088</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3.48</v>
      </c>
    </row>
    <row r="64" customFormat="false" ht="12.75" hidden="false" customHeight="false" outlineLevel="0" collapsed="false">
      <c r="A64" s="0" t="s">
        <v>46</v>
      </c>
      <c r="B64" s="0" t="s">
        <v>116</v>
      </c>
      <c r="C64" s="0" t="n">
        <v>21</v>
      </c>
      <c r="D64" s="0" t="s">
        <v>6</v>
      </c>
      <c r="E64" s="0" t="s">
        <v>137</v>
      </c>
      <c r="F64" s="2" t="n">
        <v>852.76</v>
      </c>
    </row>
    <row r="65" customFormat="false" ht="12.75" hidden="false" customHeight="false" outlineLevel="0" collapsed="false">
      <c r="A65" s="0" t="s">
        <v>46</v>
      </c>
      <c r="B65" s="0" t="s">
        <v>116</v>
      </c>
      <c r="C65" s="0" t="n">
        <v>22</v>
      </c>
      <c r="D65" s="0" t="s">
        <v>6</v>
      </c>
      <c r="E65" s="0" t="s">
        <v>138</v>
      </c>
      <c r="F65" s="2" t="n">
        <v>107.9</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16</v>
      </c>
      <c r="F68" s="0" t="n">
        <v>2020</v>
      </c>
      <c r="G68" s="1" t="n">
        <v>0.6634375</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172</v>
      </c>
    </row>
    <row r="138" customFormat="false" ht="12.75" hidden="false" customHeight="false" outlineLevel="0" collapsed="false">
      <c r="A138" s="0" t="s">
        <v>46</v>
      </c>
      <c r="B138" s="0" t="s">
        <v>232</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0</v>
      </c>
    </row>
    <row r="156" customFormat="false" ht="12.75" hidden="false" customHeight="false" outlineLevel="0" collapsed="false">
      <c r="A156" s="0" t="s">
        <v>46</v>
      </c>
      <c r="B156" s="0" t="s">
        <v>241</v>
      </c>
    </row>
    <row r="157" customFormat="false" ht="12.75" hidden="false" customHeight="false" outlineLevel="0" collapsed="false">
      <c r="A157" s="0" t="s">
        <v>46</v>
      </c>
      <c r="B157" s="0" t="s">
        <v>242</v>
      </c>
    </row>
    <row r="158" customFormat="false" ht="12.75" hidden="false" customHeight="false" outlineLevel="0" collapsed="false">
      <c r="A158" s="0" t="s">
        <v>46</v>
      </c>
      <c r="B158" s="0" t="s">
        <v>243</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4</v>
      </c>
      <c r="D164" s="0" t="s">
        <v>151</v>
      </c>
    </row>
    <row r="165" customFormat="false" ht="12.75" hidden="false" customHeight="false" outlineLevel="0" collapsed="false">
      <c r="A165" s="0" t="s">
        <v>46</v>
      </c>
      <c r="B165" s="0" t="s">
        <v>154</v>
      </c>
      <c r="C165" s="0" t="s">
        <v>155</v>
      </c>
      <c r="D165" s="0" t="s">
        <v>245</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6</v>
      </c>
    </row>
    <row r="168" customFormat="false" ht="12.75" hidden="false" customHeight="false" outlineLevel="0" collapsed="false">
      <c r="A168" s="0" t="s">
        <v>46</v>
      </c>
      <c r="B168" s="0" t="s">
        <v>247</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6</v>
      </c>
      <c r="D199" s="0" t="s">
        <v>151</v>
      </c>
    </row>
    <row r="200" customFormat="false" ht="12.75" hidden="false" customHeight="false" outlineLevel="0" collapsed="false">
      <c r="A200" s="0" t="s">
        <v>46</v>
      </c>
      <c r="B200" s="0" t="s">
        <v>154</v>
      </c>
      <c r="C200" s="0" t="s">
        <v>253</v>
      </c>
      <c r="D200" s="0" t="s">
        <v>254</v>
      </c>
      <c r="E200" s="0" t="s">
        <v>177</v>
      </c>
      <c r="F200" s="0" t="s">
        <v>80</v>
      </c>
      <c r="G200" s="0" t="s">
        <v>2</v>
      </c>
      <c r="H200" s="0" t="n">
        <v>43</v>
      </c>
      <c r="I200" s="0" t="s">
        <v>156</v>
      </c>
    </row>
    <row r="201" customFormat="false" ht="12.75" hidden="false" customHeight="false" outlineLevel="0" collapsed="false">
      <c r="A201" s="0" t="s">
        <v>46</v>
      </c>
      <c r="B201" s="0" t="s">
        <v>257</v>
      </c>
      <c r="C201" s="0" t="s">
        <v>258</v>
      </c>
      <c r="D201" s="0" t="s">
        <v>151</v>
      </c>
    </row>
    <row r="202" customFormat="false" ht="12.75" hidden="false" customHeight="false" outlineLevel="0" collapsed="false">
      <c r="A202" s="0" t="s">
        <v>46</v>
      </c>
      <c r="B202" s="0" t="s">
        <v>259</v>
      </c>
    </row>
    <row r="203" customFormat="false" ht="12.75" hidden="false" customHeight="false" outlineLevel="0" collapsed="false">
      <c r="A203" s="0" t="s">
        <v>46</v>
      </c>
      <c r="B203" s="0" t="s">
        <v>260</v>
      </c>
    </row>
    <row r="204" customFormat="false" ht="12.75" hidden="false" customHeight="false" outlineLevel="0" collapsed="false">
      <c r="A204" s="0" t="s">
        <v>46</v>
      </c>
      <c r="B204" s="0" t="s">
        <v>261</v>
      </c>
    </row>
    <row r="205" customFormat="false" ht="12.75" hidden="false" customHeight="false" outlineLevel="0" collapsed="false">
      <c r="A205" s="0" t="s">
        <v>46</v>
      </c>
      <c r="B205" s="0" t="s">
        <v>262</v>
      </c>
      <c r="C205" s="0" t="s">
        <v>198</v>
      </c>
      <c r="D205" s="0" t="s">
        <v>151</v>
      </c>
    </row>
    <row r="206" customFormat="false" ht="12.75" hidden="false" customHeight="false" outlineLevel="0" collapsed="false">
      <c r="A206" s="0" t="s">
        <v>46</v>
      </c>
      <c r="B206" s="0" t="s">
        <v>154</v>
      </c>
      <c r="C206" s="0" t="s">
        <v>263</v>
      </c>
      <c r="D206" s="0" t="s">
        <v>190</v>
      </c>
      <c r="E206" s="0" t="s">
        <v>264</v>
      </c>
      <c r="F206" s="0" t="s">
        <v>265</v>
      </c>
      <c r="G206" s="0" t="s">
        <v>156</v>
      </c>
    </row>
    <row r="207" customFormat="false" ht="12.75" hidden="false" customHeight="false" outlineLevel="0" collapsed="false">
      <c r="A207" s="0" t="s">
        <v>46</v>
      </c>
      <c r="B207" s="0" t="s">
        <v>266</v>
      </c>
    </row>
    <row r="208" customFormat="false" ht="12.75" hidden="false" customHeight="false" outlineLevel="0" collapsed="false">
      <c r="A208" s="0" t="s">
        <v>46</v>
      </c>
      <c r="B208" s="0" t="s">
        <v>267</v>
      </c>
    </row>
    <row r="209" customFormat="false" ht="12.75" hidden="false" customHeight="false" outlineLevel="0" collapsed="false">
      <c r="A209" s="0" t="s">
        <v>46</v>
      </c>
      <c r="B209" s="0" t="s">
        <v>268</v>
      </c>
    </row>
    <row r="210" customFormat="false" ht="12.75" hidden="false" customHeight="false" outlineLevel="0" collapsed="false">
      <c r="A210" s="0" t="s">
        <v>46</v>
      </c>
      <c r="B210" s="0" t="s">
        <v>269</v>
      </c>
    </row>
    <row r="211" customFormat="false" ht="12.75" hidden="false" customHeight="false" outlineLevel="0" collapsed="false">
      <c r="A211" s="0" t="s">
        <v>46</v>
      </c>
      <c r="B211" s="0" t="s">
        <v>270</v>
      </c>
    </row>
    <row r="212" customFormat="false" ht="12.75" hidden="false" customHeight="false" outlineLevel="0" collapsed="false">
      <c r="A212" s="0" t="s">
        <v>46</v>
      </c>
      <c r="B212" s="0" t="s">
        <v>271</v>
      </c>
    </row>
    <row r="213" customFormat="false" ht="12.75" hidden="false" customHeight="false" outlineLevel="0" collapsed="false">
      <c r="A213" s="0" t="s">
        <v>46</v>
      </c>
      <c r="B213" s="0" t="s">
        <v>272</v>
      </c>
    </row>
    <row r="214" customFormat="false" ht="12.75" hidden="false" customHeight="false" outlineLevel="0" collapsed="false">
      <c r="A214" s="0" t="s">
        <v>46</v>
      </c>
      <c r="B214" s="0" t="s">
        <v>262</v>
      </c>
      <c r="C214" s="0" t="s">
        <v>202</v>
      </c>
      <c r="D214" s="0" t="s">
        <v>151</v>
      </c>
    </row>
    <row r="215" customFormat="false" ht="12.75" hidden="false" customHeight="false" outlineLevel="0" collapsed="false">
      <c r="A215" s="0" t="s">
        <v>46</v>
      </c>
      <c r="B215" s="0" t="s">
        <v>154</v>
      </c>
      <c r="C215" s="0" t="s">
        <v>263</v>
      </c>
      <c r="D215" s="0" t="s">
        <v>190</v>
      </c>
      <c r="E215" s="0" t="s">
        <v>1</v>
      </c>
      <c r="F215" s="0" t="s">
        <v>273</v>
      </c>
      <c r="G215" s="0" t="s">
        <v>274</v>
      </c>
      <c r="H215" s="0" t="s">
        <v>2</v>
      </c>
      <c r="I215" s="0" t="s">
        <v>275</v>
      </c>
      <c r="J215" s="0" t="s">
        <v>276</v>
      </c>
      <c r="K215" s="0" t="n">
        <v>2007</v>
      </c>
      <c r="L215" s="0" t="s">
        <v>184</v>
      </c>
      <c r="M215" s="0" t="s">
        <v>277</v>
      </c>
      <c r="N215" s="0" t="s">
        <v>156</v>
      </c>
    </row>
    <row r="216" customFormat="false" ht="12.75" hidden="false" customHeight="false" outlineLevel="0" collapsed="false">
      <c r="A216" s="0" t="s">
        <v>46</v>
      </c>
      <c r="B216" s="0" t="s">
        <v>278</v>
      </c>
    </row>
    <row r="217" customFormat="false" ht="12.75" hidden="false" customHeight="false" outlineLevel="0" collapsed="false">
      <c r="A217" s="0" t="s">
        <v>46</v>
      </c>
      <c r="B217" s="0" t="s">
        <v>279</v>
      </c>
    </row>
    <row r="218" customFormat="false" ht="12.75" hidden="false" customHeight="false" outlineLevel="0" collapsed="false">
      <c r="A218" s="0" t="s">
        <v>46</v>
      </c>
      <c r="B218" s="0" t="s">
        <v>280</v>
      </c>
    </row>
    <row r="219" customFormat="false" ht="12.75" hidden="false" customHeight="false" outlineLevel="0" collapsed="false">
      <c r="A219" s="0" t="s">
        <v>46</v>
      </c>
      <c r="B219" s="0" t="s">
        <v>281</v>
      </c>
      <c r="C219" s="0" t="s">
        <v>282</v>
      </c>
    </row>
    <row r="220" customFormat="false" ht="12.75" hidden="false" customHeight="false" outlineLevel="0" collapsed="false">
      <c r="A220" s="0" t="s">
        <v>46</v>
      </c>
      <c r="B220" s="0" t="s">
        <v>283</v>
      </c>
    </row>
    <row r="221" customFormat="false" ht="12.75" hidden="false" customHeight="false" outlineLevel="0" collapsed="false">
      <c r="A221" s="0" t="s">
        <v>46</v>
      </c>
      <c r="B221" s="0" t="s">
        <v>284</v>
      </c>
      <c r="C221" s="0" t="s">
        <v>285</v>
      </c>
    </row>
    <row r="222" customFormat="false" ht="12.75" hidden="false" customHeight="false" outlineLevel="0" collapsed="false">
      <c r="A222" s="0" t="s">
        <v>46</v>
      </c>
      <c r="B222" s="0" t="s">
        <v>286</v>
      </c>
      <c r="C222" s="0" t="s">
        <v>287</v>
      </c>
    </row>
    <row r="223" customFormat="false" ht="12.75" hidden="false" customHeight="false" outlineLevel="0" collapsed="false">
      <c r="A223" s="0" t="s">
        <v>46</v>
      </c>
      <c r="B223" s="0" t="s">
        <v>288</v>
      </c>
    </row>
    <row r="224" customFormat="false" ht="12.75" hidden="false" customHeight="false" outlineLevel="0" collapsed="false">
      <c r="A224" s="0" t="s">
        <v>46</v>
      </c>
      <c r="B224" s="0" t="s">
        <v>289</v>
      </c>
      <c r="C224" s="0" t="s">
        <v>290</v>
      </c>
    </row>
    <row r="225" customFormat="false" ht="12.75" hidden="false" customHeight="false" outlineLevel="0" collapsed="false">
      <c r="A225" s="0" t="s">
        <v>46</v>
      </c>
      <c r="B225" s="0" t="s">
        <v>291</v>
      </c>
      <c r="C225" s="0" t="s">
        <v>292</v>
      </c>
    </row>
    <row r="226" customFormat="false" ht="12.75" hidden="false" customHeight="false" outlineLevel="0" collapsed="false">
      <c r="A226" s="0" t="s">
        <v>46</v>
      </c>
      <c r="B226" s="0" t="s">
        <v>293</v>
      </c>
    </row>
    <row r="227" customFormat="false" ht="12.75" hidden="false" customHeight="false" outlineLevel="0" collapsed="false">
      <c r="A227" s="0" t="s">
        <v>46</v>
      </c>
      <c r="B227" s="0" t="s">
        <v>294</v>
      </c>
      <c r="C227" s="0" t="s">
        <v>295</v>
      </c>
    </row>
    <row r="228" customFormat="false" ht="12.75" hidden="false" customHeight="false" outlineLevel="0" collapsed="false">
      <c r="A228" s="0" t="s">
        <v>46</v>
      </c>
      <c r="B228" s="0" t="s">
        <v>296</v>
      </c>
      <c r="C228" s="0" t="s">
        <v>297</v>
      </c>
    </row>
    <row r="229" customFormat="false" ht="12.75" hidden="false" customHeight="false" outlineLevel="0" collapsed="false">
      <c r="A229" s="0" t="s">
        <v>46</v>
      </c>
      <c r="B229" s="0" t="s">
        <v>272</v>
      </c>
    </row>
    <row r="230" customFormat="false" ht="12.75" hidden="false" customHeight="false" outlineLevel="0" collapsed="false">
      <c r="A230" s="0" t="s">
        <v>46</v>
      </c>
      <c r="B230" s="0" t="s">
        <v>298</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9</v>
      </c>
      <c r="D232" s="0" t="s">
        <v>151</v>
      </c>
    </row>
    <row r="233" customFormat="false" ht="12.75" hidden="false" customHeight="false" outlineLevel="0" collapsed="false">
      <c r="A233" s="0" t="s">
        <v>46</v>
      </c>
      <c r="B233" s="0" t="s">
        <v>154</v>
      </c>
      <c r="C233" s="0" t="s">
        <v>253</v>
      </c>
      <c r="D233" s="0" t="s">
        <v>254</v>
      </c>
      <c r="E233" s="0" t="s">
        <v>216</v>
      </c>
      <c r="F233" s="0" t="s">
        <v>78</v>
      </c>
      <c r="G233" s="0" t="s">
        <v>156</v>
      </c>
    </row>
    <row r="234" customFormat="false" ht="12.75" hidden="false" customHeight="false" outlineLevel="0" collapsed="false">
      <c r="A234" s="0" t="s">
        <v>46</v>
      </c>
      <c r="B234" s="0" t="s">
        <v>300</v>
      </c>
      <c r="C234" s="0" t="s">
        <v>301</v>
      </c>
      <c r="D234" s="0" t="s">
        <v>151</v>
      </c>
    </row>
    <row r="235" customFormat="false" ht="12.75" hidden="false" customHeight="false" outlineLevel="0" collapsed="false">
      <c r="A235" s="0" t="s">
        <v>46</v>
      </c>
      <c r="B235" s="0" t="s">
        <v>302</v>
      </c>
    </row>
    <row r="236" customFormat="false" ht="12.75" hidden="false" customHeight="false" outlineLevel="0" collapsed="false">
      <c r="A236" s="0" t="s">
        <v>46</v>
      </c>
      <c r="B236" s="0" t="s">
        <v>303</v>
      </c>
    </row>
    <row r="237" customFormat="false" ht="12.75" hidden="false" customHeight="false" outlineLevel="0" collapsed="false">
      <c r="A237" s="0" t="s">
        <v>46</v>
      </c>
      <c r="B237" s="0" t="s">
        <v>304</v>
      </c>
    </row>
    <row r="238" customFormat="false" ht="12.75" hidden="false" customHeight="false" outlineLevel="0" collapsed="false">
      <c r="A238" s="0" t="s">
        <v>46</v>
      </c>
      <c r="B238" s="0" t="s">
        <v>305</v>
      </c>
    </row>
    <row r="239" customFormat="false" ht="12.75" hidden="false" customHeight="false" outlineLevel="0" collapsed="false">
      <c r="A239" s="0" t="s">
        <v>46</v>
      </c>
      <c r="B239" s="0" t="s">
        <v>306</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7</v>
      </c>
      <c r="D241" s="0" t="s">
        <v>151</v>
      </c>
    </row>
    <row r="242" customFormat="false" ht="12.75" hidden="false" customHeight="false" outlineLevel="0" collapsed="false">
      <c r="A242" s="0" t="s">
        <v>46</v>
      </c>
      <c r="B242" s="0" t="s">
        <v>154</v>
      </c>
      <c r="C242" s="0" t="s">
        <v>253</v>
      </c>
      <c r="D242" s="0" t="s">
        <v>254</v>
      </c>
      <c r="E242" s="0" t="s">
        <v>238</v>
      </c>
      <c r="F242" s="0" t="s">
        <v>113</v>
      </c>
      <c r="G242" s="0" t="s">
        <v>114</v>
      </c>
      <c r="H242" s="0" t="s">
        <v>156</v>
      </c>
    </row>
    <row r="243" customFormat="false" ht="12.75" hidden="false" customHeight="false" outlineLevel="0" collapsed="false">
      <c r="A243" s="0" t="s">
        <v>46</v>
      </c>
      <c r="B243" s="0" t="s">
        <v>308</v>
      </c>
      <c r="C243" s="0" t="s">
        <v>309</v>
      </c>
      <c r="D243" s="0" t="s">
        <v>151</v>
      </c>
    </row>
    <row r="244" customFormat="false" ht="12.75" hidden="false" customHeight="false" outlineLevel="0" collapsed="false">
      <c r="A244" s="0" t="s">
        <v>46</v>
      </c>
      <c r="B244" s="0" t="s">
        <v>310</v>
      </c>
    </row>
    <row r="245" customFormat="false" ht="12.75" hidden="false" customHeight="false" outlineLevel="0" collapsed="false">
      <c r="A245" s="0" t="s">
        <v>46</v>
      </c>
      <c r="B245" s="0" t="s">
        <v>311</v>
      </c>
    </row>
    <row r="246" customFormat="false" ht="12.75" hidden="false" customHeight="false" outlineLevel="0" collapsed="false">
      <c r="A246" s="0" t="s">
        <v>46</v>
      </c>
      <c r="B246" s="0" t="s">
        <v>312</v>
      </c>
    </row>
    <row r="247" customFormat="false" ht="12.75" hidden="false" customHeight="false" outlineLevel="0" collapsed="false">
      <c r="A247" s="0" t="s">
        <v>46</v>
      </c>
      <c r="B247" s="0" t="s">
        <v>313</v>
      </c>
    </row>
    <row r="248" customFormat="false" ht="12.75" hidden="false" customHeight="false" outlineLevel="0" collapsed="false">
      <c r="A248" s="0" t="s">
        <v>46</v>
      </c>
      <c r="B248" s="0" t="s">
        <v>314</v>
      </c>
    </row>
    <row r="249" customFormat="false" ht="12.75" hidden="false" customHeight="false" outlineLevel="0" collapsed="false">
      <c r="A249" s="0" t="s">
        <v>46</v>
      </c>
      <c r="B249" s="0" t="s">
        <v>315</v>
      </c>
    </row>
    <row r="250" customFormat="false" ht="12.75" hidden="false" customHeight="false" outlineLevel="0" collapsed="false">
      <c r="A250" s="0" t="s">
        <v>46</v>
      </c>
      <c r="B250" s="0" t="s">
        <v>316</v>
      </c>
    </row>
    <row r="251" customFormat="false" ht="12.75" hidden="false" customHeight="false" outlineLevel="0" collapsed="false">
      <c r="A251" s="0" t="s">
        <v>46</v>
      </c>
      <c r="B251" s="0" t="s">
        <v>317</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8</v>
      </c>
      <c r="D253" s="0" t="s">
        <v>151</v>
      </c>
    </row>
    <row r="254" customFormat="false" ht="12.75" hidden="false" customHeight="false" outlineLevel="0" collapsed="false">
      <c r="A254" s="0" t="s">
        <v>46</v>
      </c>
      <c r="B254" s="0" t="s">
        <v>154</v>
      </c>
      <c r="C254" s="0" t="s">
        <v>253</v>
      </c>
      <c r="D254" s="0" t="s">
        <v>254</v>
      </c>
      <c r="E254" s="0" t="s">
        <v>245</v>
      </c>
      <c r="F254" s="0" t="s">
        <v>319</v>
      </c>
      <c r="G254" s="0" t="s">
        <v>87</v>
      </c>
      <c r="H254" s="0" t="s">
        <v>88</v>
      </c>
      <c r="I254" s="0" t="n">
        <v>3</v>
      </c>
      <c r="J254" s="0" t="s">
        <v>156</v>
      </c>
    </row>
    <row r="255" customFormat="false" ht="12.75" hidden="false" customHeight="false" outlineLevel="0" collapsed="false">
      <c r="A255" s="0" t="s">
        <v>46</v>
      </c>
      <c r="B255" s="0" t="s">
        <v>320</v>
      </c>
      <c r="C255" s="0" t="s">
        <v>321</v>
      </c>
      <c r="D255" s="0" t="s">
        <v>151</v>
      </c>
    </row>
    <row r="256" customFormat="false" ht="12.75" hidden="false" customHeight="false" outlineLevel="0" collapsed="false">
      <c r="A256" s="0" t="s">
        <v>46</v>
      </c>
      <c r="B256" s="0" t="s">
        <v>322</v>
      </c>
    </row>
    <row r="257" customFormat="false" ht="12.75" hidden="false" customHeight="false" outlineLevel="0" collapsed="false">
      <c r="A257" s="0" t="s">
        <v>46</v>
      </c>
      <c r="B257" s="0" t="s">
        <v>323</v>
      </c>
    </row>
    <row r="258" customFormat="false" ht="12.75" hidden="false" customHeight="false" outlineLevel="0" collapsed="false">
      <c r="A258" s="0" t="s">
        <v>46</v>
      </c>
      <c r="B258" s="0" t="s">
        <v>324</v>
      </c>
    </row>
    <row r="259" customFormat="false" ht="12.75" hidden="false" customHeight="false" outlineLevel="0" collapsed="false">
      <c r="A259" s="0" t="s">
        <v>46</v>
      </c>
      <c r="B259" s="0" t="s">
        <v>325</v>
      </c>
    </row>
    <row r="260" customFormat="false" ht="12.75" hidden="false" customHeight="false" outlineLevel="0" collapsed="false">
      <c r="A260" s="0" t="s">
        <v>46</v>
      </c>
      <c r="B260" s="0" t="s">
        <v>326</v>
      </c>
    </row>
    <row r="261" customFormat="false" ht="12.75" hidden="false" customHeight="false" outlineLevel="0" collapsed="false">
      <c r="A261" s="0" t="s">
        <v>46</v>
      </c>
      <c r="B261" s="0" t="s">
        <v>327</v>
      </c>
    </row>
    <row r="262" customFormat="false" ht="12.75" hidden="false" customHeight="false" outlineLevel="0" collapsed="false">
      <c r="A262" s="0" t="s">
        <v>46</v>
      </c>
      <c r="B262" s="0" t="s">
        <v>328</v>
      </c>
    </row>
    <row r="263" customFormat="false" ht="12.75" hidden="false" customHeight="false" outlineLevel="0" collapsed="false">
      <c r="A263" s="0" t="s">
        <v>46</v>
      </c>
      <c r="B263" s="0" t="s">
        <v>329</v>
      </c>
    </row>
    <row r="264" customFormat="false" ht="12.75" hidden="false" customHeight="false" outlineLevel="0" collapsed="false">
      <c r="A264" s="0" t="s">
        <v>46</v>
      </c>
      <c r="B264" s="0" t="s">
        <v>330</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1</v>
      </c>
      <c r="D266" s="0" t="s">
        <v>151</v>
      </c>
    </row>
    <row r="267" customFormat="false" ht="12.75" hidden="false" customHeight="false" outlineLevel="0" collapsed="false">
      <c r="A267" s="0" t="s">
        <v>46</v>
      </c>
      <c r="B267" s="0" t="s">
        <v>154</v>
      </c>
      <c r="C267" s="0" t="s">
        <v>253</v>
      </c>
      <c r="D267" s="0" t="s">
        <v>254</v>
      </c>
      <c r="E267" s="0" t="s">
        <v>332</v>
      </c>
      <c r="F267" s="0" t="s">
        <v>255</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3</v>
      </c>
      <c r="D269" s="0" t="s">
        <v>151</v>
      </c>
    </row>
    <row r="270" customFormat="false" ht="12.75" hidden="false" customHeight="false" outlineLevel="0" collapsed="false">
      <c r="A270" s="0" t="s">
        <v>46</v>
      </c>
      <c r="B270" s="0" t="s">
        <v>154</v>
      </c>
      <c r="C270" s="0" t="s">
        <v>253</v>
      </c>
      <c r="D270" s="0" t="s">
        <v>254</v>
      </c>
      <c r="E270" s="0" t="s">
        <v>334</v>
      </c>
      <c r="F270" s="0" t="s">
        <v>335</v>
      </c>
      <c r="G270" s="0" t="s">
        <v>156</v>
      </c>
    </row>
    <row r="271" customFormat="false" ht="12.75" hidden="false" customHeight="false" outlineLevel="0" collapsed="false">
      <c r="A271" s="0" t="s">
        <v>46</v>
      </c>
      <c r="B271" s="0" t="s">
        <v>336</v>
      </c>
      <c r="C271" s="0" t="s">
        <v>337</v>
      </c>
      <c r="D271" s="0" t="s">
        <v>151</v>
      </c>
    </row>
    <row r="272" customFormat="false" ht="12.75" hidden="false" customHeight="false" outlineLevel="0" collapsed="false">
      <c r="A272" s="0" t="s">
        <v>46</v>
      </c>
      <c r="B272" s="0" t="s">
        <v>338</v>
      </c>
    </row>
    <row r="273" customFormat="false" ht="12.75" hidden="false" customHeight="false" outlineLevel="0" collapsed="false">
      <c r="A273" s="0" t="s">
        <v>46</v>
      </c>
      <c r="B273" s="0" t="s">
        <v>339</v>
      </c>
    </row>
    <row r="274" customFormat="false" ht="12.75" hidden="false" customHeight="false" outlineLevel="0" collapsed="false">
      <c r="A274" s="0" t="s">
        <v>46</v>
      </c>
      <c r="B274" s="0" t="s">
        <v>340</v>
      </c>
    </row>
    <row r="275" customFormat="false" ht="12.75" hidden="false" customHeight="false" outlineLevel="0" collapsed="false">
      <c r="A275" s="0" t="s">
        <v>46</v>
      </c>
      <c r="B275" s="0" t="s">
        <v>341</v>
      </c>
    </row>
    <row r="276" customFormat="false" ht="12.75" hidden="false" customHeight="false" outlineLevel="0" collapsed="false">
      <c r="A276" s="0" t="s">
        <v>46</v>
      </c>
      <c r="B276" s="0" t="s">
        <v>342</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3</v>
      </c>
      <c r="D278" s="0" t="s">
        <v>151</v>
      </c>
    </row>
    <row r="279" customFormat="false" ht="12.75" hidden="false" customHeight="false" outlineLevel="0" collapsed="false">
      <c r="A279" s="0" t="s">
        <v>46</v>
      </c>
      <c r="B279" s="0" t="s">
        <v>154</v>
      </c>
      <c r="C279" s="0" t="s">
        <v>253</v>
      </c>
      <c r="D279" s="0" t="s">
        <v>254</v>
      </c>
      <c r="E279" s="0" t="s">
        <v>344</v>
      </c>
      <c r="F279" s="0" t="s">
        <v>255</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5</v>
      </c>
      <c r="D281" s="0" t="s">
        <v>151</v>
      </c>
    </row>
    <row r="282" customFormat="false" ht="12.75" hidden="false" customHeight="false" outlineLevel="0" collapsed="false">
      <c r="A282" s="0" t="s">
        <v>46</v>
      </c>
      <c r="B282" s="0" t="s">
        <v>154</v>
      </c>
      <c r="C282" s="0" t="s">
        <v>346</v>
      </c>
      <c r="D282" s="0" t="s">
        <v>347</v>
      </c>
      <c r="E282" s="0" t="s">
        <v>348</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9</v>
      </c>
      <c r="D284" s="0" t="s">
        <v>151</v>
      </c>
    </row>
    <row r="285" customFormat="false" ht="12.75" hidden="false" customHeight="false" outlineLevel="0" collapsed="false">
      <c r="A285" s="0" t="s">
        <v>46</v>
      </c>
      <c r="B285" s="0" t="s">
        <v>154</v>
      </c>
      <c r="C285" s="0" t="s">
        <v>346</v>
      </c>
      <c r="D285" s="0" t="s">
        <v>347</v>
      </c>
      <c r="E285" s="0" t="s">
        <v>111</v>
      </c>
      <c r="F285" s="0" t="s">
        <v>108</v>
      </c>
      <c r="G285" s="0" t="s">
        <v>156</v>
      </c>
    </row>
    <row r="286" customFormat="false" ht="12.75" hidden="false" customHeight="false" outlineLevel="0" collapsed="false">
      <c r="A286" s="0" t="s">
        <v>46</v>
      </c>
      <c r="B286" s="0" t="s">
        <v>350</v>
      </c>
      <c r="C286" s="0" t="s">
        <v>351</v>
      </c>
      <c r="D286" s="0" t="s">
        <v>151</v>
      </c>
    </row>
    <row r="287" customFormat="false" ht="12.75" hidden="false" customHeight="false" outlineLevel="0" collapsed="false">
      <c r="A287" s="0" t="s">
        <v>46</v>
      </c>
      <c r="B287" s="0" t="s">
        <v>352</v>
      </c>
    </row>
    <row r="288" customFormat="false" ht="12.75" hidden="false" customHeight="false" outlineLevel="0" collapsed="false">
      <c r="A288" s="0" t="s">
        <v>46</v>
      </c>
      <c r="B288" s="0" t="s">
        <v>311</v>
      </c>
    </row>
    <row r="289" customFormat="false" ht="12.75" hidden="false" customHeight="false" outlineLevel="0" collapsed="false">
      <c r="A289" s="0" t="s">
        <v>46</v>
      </c>
      <c r="B289" s="0" t="s">
        <v>353</v>
      </c>
    </row>
    <row r="290" customFormat="false" ht="12.75" hidden="false" customHeight="false" outlineLevel="0" collapsed="false">
      <c r="A290" s="0" t="s">
        <v>46</v>
      </c>
      <c r="B290" s="0" t="s">
        <v>354</v>
      </c>
    </row>
    <row r="291" customFormat="false" ht="12.75" hidden="false" customHeight="false" outlineLevel="0" collapsed="false">
      <c r="A291" s="0" t="s">
        <v>46</v>
      </c>
      <c r="B291" s="0" t="s">
        <v>355</v>
      </c>
    </row>
    <row r="292" customFormat="false" ht="12.75" hidden="false" customHeight="false" outlineLevel="0" collapsed="false">
      <c r="A292" s="0" t="s">
        <v>46</v>
      </c>
      <c r="B292" s="0" t="s">
        <v>175</v>
      </c>
    </row>
    <row r="293" customFormat="false" ht="12.75" hidden="false" customHeight="false" outlineLevel="0" collapsed="false">
      <c r="A293" s="0" t="s">
        <v>46</v>
      </c>
      <c r="B293" s="0" t="s">
        <v>356</v>
      </c>
    </row>
    <row r="294" customFormat="false" ht="12.75" hidden="false" customHeight="false" outlineLevel="0" collapsed="false">
      <c r="A294" s="0" t="s">
        <v>46</v>
      </c>
      <c r="B294" s="0" t="s">
        <v>357</v>
      </c>
      <c r="C294" s="0" t="s">
        <v>6</v>
      </c>
      <c r="D294" s="0" t="s">
        <v>36</v>
      </c>
      <c r="E294" s="0" t="n">
        <v>16</v>
      </c>
      <c r="F294" s="0" t="n">
        <v>2020</v>
      </c>
      <c r="G294" s="0" t="s">
        <v>358</v>
      </c>
      <c r="H294" s="0" t="s">
        <v>359</v>
      </c>
      <c r="I294" s="0" t="s">
        <v>360</v>
      </c>
      <c r="J294" s="0" t="s">
        <v>6</v>
      </c>
      <c r="K294" s="0" t="s">
        <v>361</v>
      </c>
    </row>
    <row r="295" customFormat="false" ht="12.75" hidden="false" customHeight="false" outlineLevel="0" collapsed="false">
      <c r="A295" s="0" t="s">
        <v>46</v>
      </c>
      <c r="B295" s="0" t="s">
        <v>362</v>
      </c>
      <c r="C295" s="0" t="s">
        <v>6</v>
      </c>
      <c r="D295" s="0" t="s">
        <v>7</v>
      </c>
      <c r="E295" s="0" t="s">
        <v>8</v>
      </c>
      <c r="F295" s="0" t="s">
        <v>7</v>
      </c>
      <c r="G295" s="0" t="s">
        <v>363</v>
      </c>
    </row>
    <row r="296" customFormat="false" ht="12.75" hidden="false" customHeight="false" outlineLevel="0" collapsed="false">
      <c r="A296" s="0" t="s">
        <v>46</v>
      </c>
      <c r="B296" s="0" t="s">
        <v>364</v>
      </c>
      <c r="C296" s="0" t="s">
        <v>6</v>
      </c>
      <c r="D296" s="0" t="n">
        <v>0</v>
      </c>
    </row>
    <row r="297" customFormat="false" ht="12.75" hidden="false" customHeight="false" outlineLevel="0" collapsed="false">
      <c r="A297" s="0" t="s">
        <v>46</v>
      </c>
      <c r="B297" s="0" t="s">
        <v>365</v>
      </c>
      <c r="C297" s="0" t="s">
        <v>6</v>
      </c>
      <c r="D297" s="0" t="s">
        <v>366</v>
      </c>
    </row>
    <row r="298" customFormat="false" ht="12.75" hidden="false" customHeight="false" outlineLevel="0" collapsed="false">
      <c r="A298" s="0" t="s">
        <v>46</v>
      </c>
      <c r="B298" s="0" t="s">
        <v>367</v>
      </c>
      <c r="C298" s="0" t="s">
        <v>6</v>
      </c>
      <c r="D298" s="0" t="s">
        <v>366</v>
      </c>
    </row>
    <row r="299" customFormat="false" ht="12.75" hidden="false" customHeight="false" outlineLevel="0" collapsed="false">
      <c r="A299" s="0" t="s">
        <v>46</v>
      </c>
      <c r="B299" s="0" t="s">
        <v>368</v>
      </c>
      <c r="C299" s="0" t="s">
        <v>6</v>
      </c>
      <c r="D299" s="0" t="s">
        <v>369</v>
      </c>
    </row>
    <row r="300" customFormat="false" ht="12.75" hidden="false" customHeight="false" outlineLevel="0" collapsed="false">
      <c r="A300" s="0" t="s">
        <v>370</v>
      </c>
    </row>
    <row r="301" customFormat="false" ht="12.75" hidden="false" customHeight="false" outlineLevel="0" collapsed="false">
      <c r="B301" s="0" t="n">
        <v>0.961</v>
      </c>
      <c r="C301" s="0" t="n">
        <v>0.952</v>
      </c>
      <c r="D301" s="0" t="n">
        <v>8.1667</v>
      </c>
      <c r="E301" s="0" t="n">
        <v>8.1723</v>
      </c>
      <c r="F301" s="0" t="n">
        <v>3.322686</v>
      </c>
      <c r="G301" s="0" t="n">
        <v>3.320653</v>
      </c>
      <c r="H301" s="0" t="n">
        <v>31.6591</v>
      </c>
      <c r="I301" s="0" t="n">
        <v>31.6325</v>
      </c>
      <c r="J301" s="0" t="n">
        <v>8.01</v>
      </c>
      <c r="K301" s="0" t="n">
        <v>6.49574</v>
      </c>
      <c r="L301" s="0" t="n">
        <v>67.64218</v>
      </c>
      <c r="M301" s="0" t="n">
        <v>1.3044</v>
      </c>
      <c r="N301" s="0" t="n">
        <v>0</v>
      </c>
      <c r="O301" s="0" t="n">
        <v>52.34024</v>
      </c>
      <c r="P301" s="0" t="n">
        <v>4.1728</v>
      </c>
      <c r="Q301" s="0" t="n">
        <v>0</v>
      </c>
      <c r="R301" s="0" t="n">
        <v>0</v>
      </c>
      <c r="S301" s="0" t="n">
        <v>1.6215</v>
      </c>
      <c r="T301" s="0" t="n">
        <v>1.8388</v>
      </c>
      <c r="U301" s="0" t="n">
        <v>0</v>
      </c>
      <c r="V301" s="2" t="n">
        <v>12.98</v>
      </c>
      <c r="W301" s="2" t="n">
        <v>828.91</v>
      </c>
      <c r="X301" s="2" t="n">
        <v>107.59</v>
      </c>
      <c r="Y301" s="2" t="n">
        <v>0</v>
      </c>
    </row>
    <row r="302" customFormat="false" ht="12.75" hidden="false" customHeight="false" outlineLevel="0" collapsed="false">
      <c r="B302" s="0" t="n">
        <v>0.971</v>
      </c>
      <c r="C302" s="0" t="n">
        <v>0.962</v>
      </c>
      <c r="D302" s="0" t="n">
        <v>8.1668</v>
      </c>
      <c r="E302" s="0" t="n">
        <v>8.172</v>
      </c>
      <c r="F302" s="0" t="n">
        <v>3.322623</v>
      </c>
      <c r="G302" s="0" t="n">
        <v>3.320266</v>
      </c>
      <c r="H302" s="0" t="n">
        <v>31.6583</v>
      </c>
      <c r="I302" s="0" t="n">
        <v>31.6287</v>
      </c>
      <c r="J302" s="0" t="n">
        <v>8.006</v>
      </c>
      <c r="K302" s="0" t="n">
        <v>6.48713</v>
      </c>
      <c r="L302" s="0" t="n">
        <v>67.5523</v>
      </c>
      <c r="M302" s="0" t="n">
        <v>1.312</v>
      </c>
      <c r="N302" s="0" t="n">
        <v>0</v>
      </c>
      <c r="O302" s="0" t="n">
        <v>52.34024</v>
      </c>
      <c r="P302" s="0" t="n">
        <v>4.1728</v>
      </c>
      <c r="Q302" s="0" t="n">
        <v>1E-005</v>
      </c>
      <c r="R302" s="0" t="n">
        <v>0</v>
      </c>
      <c r="S302" s="0" t="n">
        <v>1.6203</v>
      </c>
      <c r="T302" s="0" t="n">
        <v>1.8413</v>
      </c>
      <c r="U302" s="0" t="n">
        <v>0</v>
      </c>
      <c r="V302" s="2" t="n">
        <v>12.98</v>
      </c>
      <c r="W302" s="2" t="n">
        <v>828.91</v>
      </c>
      <c r="X302" s="2" t="n">
        <v>107.59</v>
      </c>
      <c r="Y302" s="2" t="n">
        <v>0</v>
      </c>
    </row>
    <row r="303" customFormat="false" ht="12.75" hidden="false" customHeight="false" outlineLevel="0" collapsed="false">
      <c r="B303" s="0" t="n">
        <v>0.95</v>
      </c>
      <c r="C303" s="0" t="n">
        <v>0.942</v>
      </c>
      <c r="D303" s="0" t="n">
        <v>8.1667</v>
      </c>
      <c r="E303" s="0" t="n">
        <v>8.1722</v>
      </c>
      <c r="F303" s="0" t="n">
        <v>3.322585</v>
      </c>
      <c r="G303" s="0" t="n">
        <v>3.319844</v>
      </c>
      <c r="H303" s="0" t="n">
        <v>31.658</v>
      </c>
      <c r="I303" s="0" t="n">
        <v>31.6241</v>
      </c>
      <c r="J303" s="0" t="n">
        <v>8.006</v>
      </c>
      <c r="K303" s="0" t="n">
        <v>6.47699</v>
      </c>
      <c r="L303" s="0" t="n">
        <v>67.44639</v>
      </c>
      <c r="M303" s="0" t="n">
        <v>1.3159</v>
      </c>
      <c r="N303" s="0" t="n">
        <v>0</v>
      </c>
      <c r="O303" s="0" t="n">
        <v>52.34024</v>
      </c>
      <c r="P303" s="0" t="n">
        <v>4.1728</v>
      </c>
      <c r="Q303" s="0" t="n">
        <v>2E-005</v>
      </c>
      <c r="R303" s="0" t="n">
        <v>0</v>
      </c>
      <c r="S303" s="0" t="n">
        <v>1.619</v>
      </c>
      <c r="T303" s="0" t="n">
        <v>1.8425</v>
      </c>
      <c r="U303" s="0" t="n">
        <v>0</v>
      </c>
      <c r="V303" s="2" t="n">
        <v>12.98</v>
      </c>
      <c r="W303" s="2" t="n">
        <v>828.91</v>
      </c>
      <c r="X303" s="2" t="n">
        <v>107.59</v>
      </c>
      <c r="Y303" s="2" t="n">
        <v>0</v>
      </c>
    </row>
    <row r="304" customFormat="false" ht="12.75" hidden="false" customHeight="false" outlineLevel="0" collapsed="false">
      <c r="B304" s="0" t="n">
        <v>0.949</v>
      </c>
      <c r="C304" s="0" t="n">
        <v>0.941</v>
      </c>
      <c r="D304" s="0" t="n">
        <v>8.1667</v>
      </c>
      <c r="E304" s="0" t="n">
        <v>8.1714</v>
      </c>
      <c r="F304" s="0" t="n">
        <v>3.322534</v>
      </c>
      <c r="G304" s="0" t="n">
        <v>3.319481</v>
      </c>
      <c r="H304" s="0" t="n">
        <v>31.6575</v>
      </c>
      <c r="I304" s="0" t="n">
        <v>31.621</v>
      </c>
      <c r="J304" s="0" t="n">
        <v>8.015</v>
      </c>
      <c r="K304" s="0" t="n">
        <v>6.49133</v>
      </c>
      <c r="L304" s="0" t="n">
        <v>67.59542</v>
      </c>
      <c r="M304" s="0" t="n">
        <v>1.3236</v>
      </c>
      <c r="N304" s="0" t="n">
        <v>0</v>
      </c>
      <c r="O304" s="0" t="n">
        <v>52.34024</v>
      </c>
      <c r="P304" s="0" t="n">
        <v>4.1728</v>
      </c>
      <c r="Q304" s="0" t="n">
        <v>3E-005</v>
      </c>
      <c r="R304" s="0" t="n">
        <v>0</v>
      </c>
      <c r="S304" s="0" t="n">
        <v>1.6215</v>
      </c>
      <c r="T304" s="0" t="n">
        <v>1.8449</v>
      </c>
      <c r="U304" s="0" t="n">
        <v>0</v>
      </c>
      <c r="V304" s="2" t="n">
        <v>12.98</v>
      </c>
      <c r="W304" s="2" t="n">
        <v>828.91</v>
      </c>
      <c r="X304" s="2" t="n">
        <v>107.59</v>
      </c>
      <c r="Y304" s="2" t="n">
        <v>0</v>
      </c>
    </row>
    <row r="305" customFormat="false" ht="12.75" hidden="false" customHeight="false" outlineLevel="0" collapsed="false">
      <c r="B305" s="0" t="n">
        <v>0.95</v>
      </c>
      <c r="C305" s="0" t="n">
        <v>0.942</v>
      </c>
      <c r="D305" s="0" t="n">
        <v>8.1669</v>
      </c>
      <c r="E305" s="0" t="n">
        <v>8.171</v>
      </c>
      <c r="F305" s="0" t="n">
        <v>3.322477</v>
      </c>
      <c r="G305" s="0" t="n">
        <v>3.319177</v>
      </c>
      <c r="H305" s="0" t="n">
        <v>31.6567</v>
      </c>
      <c r="I305" s="0" t="n">
        <v>31.6181</v>
      </c>
      <c r="J305" s="0" t="n">
        <v>8.006</v>
      </c>
      <c r="K305" s="0" t="n">
        <v>6.47425</v>
      </c>
      <c r="L305" s="0" t="n">
        <v>67.41754</v>
      </c>
      <c r="M305" s="0" t="n">
        <v>1.3275</v>
      </c>
      <c r="N305" s="0" t="n">
        <v>0</v>
      </c>
      <c r="O305" s="0" t="n">
        <v>52.34024</v>
      </c>
      <c r="P305" s="0" t="n">
        <v>4.1728</v>
      </c>
      <c r="Q305" s="0" t="n">
        <v>5E-005</v>
      </c>
      <c r="R305" s="0" t="n">
        <v>0</v>
      </c>
      <c r="S305" s="0" t="n">
        <v>1.619</v>
      </c>
      <c r="T305" s="0" t="n">
        <v>1.8462</v>
      </c>
      <c r="U305" s="0" t="n">
        <v>0</v>
      </c>
      <c r="V305" s="2" t="n">
        <v>12.98</v>
      </c>
      <c r="W305" s="2" t="n">
        <v>828.91</v>
      </c>
      <c r="X305" s="2" t="n">
        <v>107.59</v>
      </c>
      <c r="Y305" s="2" t="n">
        <v>0</v>
      </c>
    </row>
    <row r="306" customFormat="false" ht="12.75" hidden="false" customHeight="false" outlineLevel="0" collapsed="false">
      <c r="B306" s="0" t="n">
        <v>0.939</v>
      </c>
      <c r="C306" s="0" t="n">
        <v>0.93</v>
      </c>
      <c r="D306" s="0" t="n">
        <v>8.1668</v>
      </c>
      <c r="E306" s="0" t="n">
        <v>8.1706</v>
      </c>
      <c r="F306" s="0" t="n">
        <v>3.322439</v>
      </c>
      <c r="G306" s="0" t="n">
        <v>3.318939</v>
      </c>
      <c r="H306" s="0" t="n">
        <v>31.6564</v>
      </c>
      <c r="I306" s="0" t="n">
        <v>31.616</v>
      </c>
      <c r="J306" s="0" t="n">
        <v>8.01</v>
      </c>
      <c r="K306" s="0" t="n">
        <v>6.47143</v>
      </c>
      <c r="L306" s="0" t="n">
        <v>67.38793</v>
      </c>
      <c r="M306" s="0" t="n">
        <v>1.3275</v>
      </c>
      <c r="N306" s="0" t="n">
        <v>0</v>
      </c>
      <c r="O306" s="0" t="n">
        <v>52.34024</v>
      </c>
      <c r="P306" s="0" t="n">
        <v>4.1728</v>
      </c>
      <c r="Q306" s="0" t="n">
        <v>6E-005</v>
      </c>
      <c r="R306" s="0" t="n">
        <v>0</v>
      </c>
      <c r="S306" s="0" t="n">
        <v>1.619</v>
      </c>
      <c r="T306" s="0" t="n">
        <v>1.8462</v>
      </c>
      <c r="U306" s="0" t="n">
        <v>0</v>
      </c>
      <c r="V306" s="2" t="n">
        <v>12.913</v>
      </c>
      <c r="W306" s="2" t="n">
        <v>830.9</v>
      </c>
      <c r="X306" s="2" t="n">
        <v>107.29</v>
      </c>
      <c r="Y306" s="2" t="n">
        <v>0</v>
      </c>
    </row>
    <row r="307" customFormat="false" ht="12.75" hidden="false" customHeight="false" outlineLevel="0" collapsed="false">
      <c r="B307" s="0" t="n">
        <v>0.928</v>
      </c>
      <c r="C307" s="0" t="n">
        <v>0.92</v>
      </c>
      <c r="D307" s="0" t="n">
        <v>8.1669</v>
      </c>
      <c r="E307" s="0" t="n">
        <v>8.1701</v>
      </c>
      <c r="F307" s="0" t="n">
        <v>3.322445</v>
      </c>
      <c r="G307" s="0" t="n">
        <v>3.318731</v>
      </c>
      <c r="H307" s="0" t="n">
        <v>31.6564</v>
      </c>
      <c r="I307" s="0" t="n">
        <v>31.6143</v>
      </c>
      <c r="J307" s="0" t="n">
        <v>8.01</v>
      </c>
      <c r="K307" s="0" t="n">
        <v>6.46871</v>
      </c>
      <c r="L307" s="0" t="n">
        <v>67.3597</v>
      </c>
      <c r="M307" s="0" t="n">
        <v>1.3314</v>
      </c>
      <c r="N307" s="0" t="n">
        <v>0</v>
      </c>
      <c r="O307" s="0" t="n">
        <v>52.34024</v>
      </c>
      <c r="P307" s="0" t="n">
        <v>4.1728</v>
      </c>
      <c r="Q307" s="0" t="n">
        <v>7E-005</v>
      </c>
      <c r="R307" s="0" t="n">
        <v>0</v>
      </c>
      <c r="S307" s="0" t="n">
        <v>1.619</v>
      </c>
      <c r="T307" s="0" t="n">
        <v>1.8474</v>
      </c>
      <c r="U307" s="0" t="n">
        <v>0</v>
      </c>
      <c r="V307" s="2" t="n">
        <v>12.907</v>
      </c>
      <c r="W307" s="2" t="n">
        <v>828.91</v>
      </c>
      <c r="X307" s="2" t="n">
        <v>106.99</v>
      </c>
      <c r="Y307" s="2" t="n">
        <v>0</v>
      </c>
    </row>
    <row r="308" customFormat="false" ht="12.75" hidden="false" customHeight="false" outlineLevel="0" collapsed="false">
      <c r="B308" s="0" t="n">
        <v>0.949</v>
      </c>
      <c r="C308" s="0" t="n">
        <v>0.941</v>
      </c>
      <c r="D308" s="0" t="n">
        <v>8.1673</v>
      </c>
      <c r="E308" s="0" t="n">
        <v>8.1702</v>
      </c>
      <c r="F308" s="0" t="n">
        <v>3.322414</v>
      </c>
      <c r="G308" s="0" t="n">
        <v>3.318517</v>
      </c>
      <c r="H308" s="0" t="n">
        <v>31.6557</v>
      </c>
      <c r="I308" s="0" t="n">
        <v>31.6119</v>
      </c>
      <c r="J308" s="0" t="n">
        <v>8.01</v>
      </c>
      <c r="K308" s="0" t="n">
        <v>6.46611</v>
      </c>
      <c r="L308" s="0" t="n">
        <v>67.33305</v>
      </c>
      <c r="M308" s="0" t="n">
        <v>1.3314</v>
      </c>
      <c r="N308" s="0" t="n">
        <v>0</v>
      </c>
      <c r="O308" s="0" t="n">
        <v>52.34024</v>
      </c>
      <c r="P308" s="0" t="n">
        <v>4.1728</v>
      </c>
      <c r="Q308" s="0" t="n">
        <v>8E-005</v>
      </c>
      <c r="R308" s="0" t="n">
        <v>0</v>
      </c>
      <c r="S308" s="0" t="n">
        <v>1.619</v>
      </c>
      <c r="T308" s="0" t="n">
        <v>1.8474</v>
      </c>
      <c r="U308" s="0" t="n">
        <v>0</v>
      </c>
      <c r="V308" s="2" t="n">
        <v>12.907</v>
      </c>
      <c r="W308" s="2" t="n">
        <v>828.91</v>
      </c>
      <c r="X308" s="2" t="n">
        <v>106.99</v>
      </c>
      <c r="Y308" s="2" t="n">
        <v>0</v>
      </c>
    </row>
    <row r="309" customFormat="false" ht="12.75" hidden="false" customHeight="false" outlineLevel="0" collapsed="false">
      <c r="B309" s="0" t="n">
        <v>0.94</v>
      </c>
      <c r="C309" s="0" t="n">
        <v>0.932</v>
      </c>
      <c r="D309" s="0" t="n">
        <v>8.1674</v>
      </c>
      <c r="E309" s="0" t="n">
        <v>8.1704</v>
      </c>
      <c r="F309" s="0" t="n">
        <v>3.322376</v>
      </c>
      <c r="G309" s="0" t="n">
        <v>3.318309</v>
      </c>
      <c r="H309" s="0" t="n">
        <v>31.6552</v>
      </c>
      <c r="I309" s="0" t="n">
        <v>31.6096</v>
      </c>
      <c r="J309" s="0" t="n">
        <v>8.015</v>
      </c>
      <c r="K309" s="0" t="n">
        <v>6.46368</v>
      </c>
      <c r="L309" s="0" t="n">
        <v>67.30757</v>
      </c>
      <c r="M309" s="0" t="n">
        <v>1.3314</v>
      </c>
      <c r="N309" s="0" t="n">
        <v>0</v>
      </c>
      <c r="O309" s="0" t="n">
        <v>52.34024</v>
      </c>
      <c r="P309" s="0" t="n">
        <v>4.1728</v>
      </c>
      <c r="Q309" s="0" t="n">
        <v>9E-005</v>
      </c>
      <c r="R309" s="0" t="n">
        <v>0</v>
      </c>
      <c r="S309" s="0" t="n">
        <v>1.619</v>
      </c>
      <c r="T309" s="0" t="n">
        <v>1.8474</v>
      </c>
      <c r="U309" s="0" t="n">
        <v>0</v>
      </c>
      <c r="V309" s="2" t="n">
        <v>12.835</v>
      </c>
      <c r="W309" s="2" t="n">
        <v>828.91</v>
      </c>
      <c r="X309" s="2" t="n">
        <v>106.39</v>
      </c>
      <c r="Y309" s="2" t="n">
        <v>0</v>
      </c>
    </row>
    <row r="310" customFormat="false" ht="12.75" hidden="false" customHeight="false" outlineLevel="0" collapsed="false">
      <c r="B310" s="0" t="n">
        <v>0.928</v>
      </c>
      <c r="C310" s="0" t="n">
        <v>0.92</v>
      </c>
      <c r="D310" s="0" t="n">
        <v>8.1675</v>
      </c>
      <c r="E310" s="0" t="n">
        <v>8.1701</v>
      </c>
      <c r="F310" s="0" t="n">
        <v>3.322344</v>
      </c>
      <c r="G310" s="0" t="n">
        <v>3.31816</v>
      </c>
      <c r="H310" s="0" t="n">
        <v>31.6548</v>
      </c>
      <c r="I310" s="0" t="n">
        <v>31.6083</v>
      </c>
      <c r="J310" s="0" t="n">
        <v>8.01</v>
      </c>
      <c r="K310" s="0" t="n">
        <v>6.46136</v>
      </c>
      <c r="L310" s="0" t="n">
        <v>67.28343</v>
      </c>
      <c r="M310" s="0" t="n">
        <v>1.3275</v>
      </c>
      <c r="N310" s="0" t="n">
        <v>0</v>
      </c>
      <c r="O310" s="0" t="n">
        <v>52.34024</v>
      </c>
      <c r="P310" s="0" t="n">
        <v>4.1728</v>
      </c>
      <c r="Q310" s="0" t="n">
        <v>0.0001</v>
      </c>
      <c r="R310" s="0" t="n">
        <v>0</v>
      </c>
      <c r="S310" s="0" t="n">
        <v>1.619</v>
      </c>
      <c r="T310" s="0" t="n">
        <v>1.8462</v>
      </c>
      <c r="U310" s="0" t="n">
        <v>0</v>
      </c>
      <c r="V310" s="2" t="n">
        <v>12.83</v>
      </c>
      <c r="W310" s="2" t="n">
        <v>826.92</v>
      </c>
      <c r="X310" s="2" t="n">
        <v>106.09</v>
      </c>
      <c r="Y310" s="2" t="n">
        <v>0</v>
      </c>
    </row>
    <row r="311" customFormat="false" ht="12.75" hidden="false" customHeight="false" outlineLevel="0" collapsed="false">
      <c r="B311" s="0" t="n">
        <v>0.94</v>
      </c>
      <c r="C311" s="0" t="n">
        <v>0.932</v>
      </c>
      <c r="D311" s="0" t="n">
        <v>8.1679</v>
      </c>
      <c r="E311" s="0" t="n">
        <v>8.1704</v>
      </c>
      <c r="F311" s="0" t="n">
        <v>3.322318</v>
      </c>
      <c r="G311" s="0" t="n">
        <v>3.317952</v>
      </c>
      <c r="H311" s="0" t="n">
        <v>31.6542</v>
      </c>
      <c r="I311" s="0" t="n">
        <v>31.6058</v>
      </c>
      <c r="J311" s="0" t="n">
        <v>8.015</v>
      </c>
      <c r="K311" s="0" t="n">
        <v>6.45916</v>
      </c>
      <c r="L311" s="0" t="n">
        <v>67.26084</v>
      </c>
      <c r="M311" s="0" t="n">
        <v>1.3275</v>
      </c>
      <c r="N311" s="0" t="n">
        <v>0</v>
      </c>
      <c r="O311" s="0" t="n">
        <v>52.34024</v>
      </c>
      <c r="P311" s="0" t="n">
        <v>4.1728</v>
      </c>
      <c r="Q311" s="0" t="n">
        <v>0.00012</v>
      </c>
      <c r="R311" s="0" t="n">
        <v>0</v>
      </c>
      <c r="S311" s="0" t="n">
        <v>1.619</v>
      </c>
      <c r="T311" s="0" t="n">
        <v>1.8462</v>
      </c>
      <c r="U311" s="0" t="n">
        <v>0</v>
      </c>
      <c r="V311" s="2" t="n">
        <v>12.763</v>
      </c>
      <c r="W311" s="2" t="n">
        <v>828.91</v>
      </c>
      <c r="X311" s="2" t="n">
        <v>105.79</v>
      </c>
      <c r="Y311" s="2" t="n">
        <v>0</v>
      </c>
    </row>
    <row r="312" customFormat="false" ht="12.75" hidden="false" customHeight="false" outlineLevel="0" collapsed="false">
      <c r="B312" s="0" t="n">
        <v>0.917</v>
      </c>
      <c r="C312" s="0" t="n">
        <v>0.909</v>
      </c>
      <c r="D312" s="0" t="n">
        <v>8.1678</v>
      </c>
      <c r="E312" s="0" t="n">
        <v>8.1702</v>
      </c>
      <c r="F312" s="0" t="n">
        <v>3.32235</v>
      </c>
      <c r="G312" s="0" t="n">
        <v>3.317767</v>
      </c>
      <c r="H312" s="0" t="n">
        <v>31.6545</v>
      </c>
      <c r="I312" s="0" t="n">
        <v>31.604</v>
      </c>
      <c r="J312" s="0" t="n">
        <v>8.015</v>
      </c>
      <c r="K312" s="0" t="n">
        <v>6.45709</v>
      </c>
      <c r="L312" s="0" t="n">
        <v>67.23937</v>
      </c>
      <c r="M312" s="0" t="n">
        <v>1.3275</v>
      </c>
      <c r="N312" s="0" t="n">
        <v>0</v>
      </c>
      <c r="O312" s="0" t="n">
        <v>52.34024</v>
      </c>
      <c r="P312" s="0" t="n">
        <v>4.1728</v>
      </c>
      <c r="Q312" s="0" t="n">
        <v>0.00013</v>
      </c>
      <c r="R312" s="0" t="n">
        <v>0</v>
      </c>
      <c r="S312" s="0" t="n">
        <v>1.619</v>
      </c>
      <c r="T312" s="0" t="n">
        <v>1.8462</v>
      </c>
      <c r="U312" s="0" t="n">
        <v>0</v>
      </c>
      <c r="V312" s="2" t="n">
        <v>12.727</v>
      </c>
      <c r="W312" s="2" t="n">
        <v>828.91</v>
      </c>
      <c r="X312" s="2" t="n">
        <v>105.5</v>
      </c>
      <c r="Y312" s="2" t="n">
        <v>0</v>
      </c>
    </row>
    <row r="313" customFormat="false" ht="12.75" hidden="false" customHeight="false" outlineLevel="0" collapsed="false">
      <c r="B313" s="0" t="n">
        <v>0.939</v>
      </c>
      <c r="C313" s="0" t="n">
        <v>0.93</v>
      </c>
      <c r="D313" s="0" t="n">
        <v>8.168</v>
      </c>
      <c r="E313" s="0" t="n">
        <v>8.1701</v>
      </c>
      <c r="F313" s="0" t="n">
        <v>3.322388</v>
      </c>
      <c r="G313" s="0" t="n">
        <v>3.317559</v>
      </c>
      <c r="H313" s="0" t="n">
        <v>31.6548</v>
      </c>
      <c r="I313" s="0" t="n">
        <v>31.6019</v>
      </c>
      <c r="J313" s="0" t="n">
        <v>8.006</v>
      </c>
      <c r="K313" s="0" t="n">
        <v>6.45516</v>
      </c>
      <c r="L313" s="0" t="n">
        <v>67.21962</v>
      </c>
      <c r="M313" s="0" t="n">
        <v>1.3275</v>
      </c>
      <c r="N313" s="0" t="n">
        <v>0</v>
      </c>
      <c r="O313" s="0" t="n">
        <v>52.34024</v>
      </c>
      <c r="P313" s="0" t="n">
        <v>4.1728</v>
      </c>
      <c r="Q313" s="0" t="n">
        <v>0.00014</v>
      </c>
      <c r="R313" s="0" t="n">
        <v>0</v>
      </c>
      <c r="S313" s="0" t="n">
        <v>1.619</v>
      </c>
      <c r="T313" s="0" t="n">
        <v>1.8462</v>
      </c>
      <c r="U313" s="0" t="n">
        <v>0</v>
      </c>
      <c r="V313" s="2" t="n">
        <v>12.691</v>
      </c>
      <c r="W313" s="2" t="n">
        <v>828.91</v>
      </c>
      <c r="X313" s="2" t="n">
        <v>105.2</v>
      </c>
      <c r="Y313" s="2" t="n">
        <v>0</v>
      </c>
    </row>
    <row r="314" customFormat="false" ht="12.75" hidden="false" customHeight="false" outlineLevel="0" collapsed="false">
      <c r="B314" s="0" t="n">
        <v>0.928</v>
      </c>
      <c r="C314" s="0" t="n">
        <v>0.92</v>
      </c>
      <c r="D314" s="0" t="n">
        <v>8.1681</v>
      </c>
      <c r="E314" s="0" t="n">
        <v>8.1704</v>
      </c>
      <c r="F314" s="0" t="n">
        <v>3.322395</v>
      </c>
      <c r="G314" s="0" t="n">
        <v>3.317399</v>
      </c>
      <c r="H314" s="0" t="n">
        <v>31.6547</v>
      </c>
      <c r="I314" s="0" t="n">
        <v>31.6</v>
      </c>
      <c r="J314" s="0" t="n">
        <v>8.01</v>
      </c>
      <c r="K314" s="0" t="n">
        <v>6.45335</v>
      </c>
      <c r="L314" s="0" t="n">
        <v>67.20099</v>
      </c>
      <c r="M314" s="0" t="n">
        <v>1.3275</v>
      </c>
      <c r="N314" s="0" t="n">
        <v>0</v>
      </c>
      <c r="O314" s="0" t="n">
        <v>52.34024</v>
      </c>
      <c r="P314" s="0" t="n">
        <v>4.1728</v>
      </c>
      <c r="Q314" s="0" t="n">
        <v>0.00015</v>
      </c>
      <c r="R314" s="0" t="n">
        <v>0</v>
      </c>
      <c r="S314" s="0" t="n">
        <v>1.619</v>
      </c>
      <c r="T314" s="0" t="n">
        <v>1.8462</v>
      </c>
      <c r="U314" s="0" t="n">
        <v>0</v>
      </c>
      <c r="V314" s="2" t="n">
        <v>12.656</v>
      </c>
      <c r="W314" s="2" t="n">
        <v>828.91</v>
      </c>
      <c r="X314" s="2" t="n">
        <v>104.9</v>
      </c>
      <c r="Y314" s="2" t="n">
        <v>0</v>
      </c>
    </row>
    <row r="315" customFormat="false" ht="12.75" hidden="false" customHeight="false" outlineLevel="0" collapsed="false">
      <c r="B315" s="0" t="n">
        <v>0.928</v>
      </c>
      <c r="C315" s="0" t="n">
        <v>0.92</v>
      </c>
      <c r="D315" s="0" t="n">
        <v>8.168</v>
      </c>
      <c r="E315" s="0" t="n">
        <v>8.1702</v>
      </c>
      <c r="F315" s="0" t="n">
        <v>3.322458</v>
      </c>
      <c r="G315" s="0" t="n">
        <v>3.317167</v>
      </c>
      <c r="H315" s="0" t="n">
        <v>31.6555</v>
      </c>
      <c r="I315" s="0" t="n">
        <v>31.5976</v>
      </c>
      <c r="J315" s="0" t="n">
        <v>8.006</v>
      </c>
      <c r="K315" s="0" t="n">
        <v>6.44305</v>
      </c>
      <c r="L315" s="0" t="n">
        <v>67.09389</v>
      </c>
      <c r="M315" s="0" t="n">
        <v>1.3275</v>
      </c>
      <c r="N315" s="0" t="n">
        <v>0</v>
      </c>
      <c r="O315" s="0" t="n">
        <v>52.34024</v>
      </c>
      <c r="P315" s="0" t="n">
        <v>4.1728</v>
      </c>
      <c r="Q315" s="0" t="n">
        <v>0.00016</v>
      </c>
      <c r="R315" s="0" t="n">
        <v>0</v>
      </c>
      <c r="S315" s="0" t="n">
        <v>1.6178</v>
      </c>
      <c r="T315" s="0" t="n">
        <v>1.8462</v>
      </c>
      <c r="U315" s="0" t="n">
        <v>0</v>
      </c>
      <c r="V315" s="2" t="n">
        <v>12.62</v>
      </c>
      <c r="W315" s="2" t="n">
        <v>828.91</v>
      </c>
      <c r="X315" s="2" t="n">
        <v>104.61</v>
      </c>
      <c r="Y315" s="2" t="n">
        <v>0</v>
      </c>
    </row>
    <row r="316" customFormat="false" ht="12.75" hidden="false" customHeight="false" outlineLevel="0" collapsed="false">
      <c r="B316" s="0" t="n">
        <v>0.928</v>
      </c>
      <c r="C316" s="0" t="n">
        <v>0.92</v>
      </c>
      <c r="D316" s="0" t="n">
        <v>8.1681</v>
      </c>
      <c r="E316" s="0" t="n">
        <v>8.1699</v>
      </c>
      <c r="F316" s="0" t="n">
        <v>3.322521</v>
      </c>
      <c r="G316" s="0" t="n">
        <v>3.316988</v>
      </c>
      <c r="H316" s="0" t="n">
        <v>31.6561</v>
      </c>
      <c r="I316" s="0" t="n">
        <v>31.596</v>
      </c>
      <c r="J316" s="0" t="n">
        <v>8.006</v>
      </c>
      <c r="K316" s="0" t="n">
        <v>6.44862</v>
      </c>
      <c r="L316" s="0" t="n">
        <v>67.15227</v>
      </c>
      <c r="M316" s="0" t="n">
        <v>1.3236</v>
      </c>
      <c r="N316" s="0" t="n">
        <v>0</v>
      </c>
      <c r="O316" s="0" t="n">
        <v>52.34024</v>
      </c>
      <c r="P316" s="0" t="n">
        <v>4.1728</v>
      </c>
      <c r="Q316" s="0" t="n">
        <v>0.00017</v>
      </c>
      <c r="R316" s="0" t="n">
        <v>0</v>
      </c>
      <c r="S316" s="0" t="n">
        <v>1.619</v>
      </c>
      <c r="T316" s="0" t="n">
        <v>1.8449</v>
      </c>
      <c r="U316" s="0" t="n">
        <v>0</v>
      </c>
      <c r="V316" s="2" t="n">
        <v>12.62</v>
      </c>
      <c r="W316" s="2" t="n">
        <v>828.91</v>
      </c>
      <c r="X316" s="2" t="n">
        <v>104.61</v>
      </c>
      <c r="Y316" s="2" t="n">
        <v>0</v>
      </c>
    </row>
    <row r="317" customFormat="false" ht="12.75" hidden="false" customHeight="false" outlineLevel="0" collapsed="false">
      <c r="B317" s="0" t="n">
        <v>0.939</v>
      </c>
      <c r="C317" s="0" t="n">
        <v>0.93</v>
      </c>
      <c r="D317" s="0" t="n">
        <v>8.1682</v>
      </c>
      <c r="E317" s="0" t="n">
        <v>8.1693</v>
      </c>
      <c r="F317" s="0" t="n">
        <v>3.32254</v>
      </c>
      <c r="G317" s="0" t="n">
        <v>3.31675</v>
      </c>
      <c r="H317" s="0" t="n">
        <v>31.6562</v>
      </c>
      <c r="I317" s="0" t="n">
        <v>31.5941</v>
      </c>
      <c r="J317" s="0" t="n">
        <v>8.006</v>
      </c>
      <c r="K317" s="0" t="n">
        <v>6.43866</v>
      </c>
      <c r="L317" s="0" t="n">
        <v>67.04866</v>
      </c>
      <c r="M317" s="0" t="n">
        <v>1.3197</v>
      </c>
      <c r="N317" s="0" t="n">
        <v>0</v>
      </c>
      <c r="O317" s="0" t="n">
        <v>52.34024</v>
      </c>
      <c r="P317" s="0" t="n">
        <v>4.1728</v>
      </c>
      <c r="Q317" s="0" t="n">
        <v>0.00019</v>
      </c>
      <c r="R317" s="0" t="n">
        <v>0</v>
      </c>
      <c r="S317" s="0" t="n">
        <v>1.6178</v>
      </c>
      <c r="T317" s="0" t="n">
        <v>1.8437</v>
      </c>
      <c r="U317" s="0" t="n">
        <v>0</v>
      </c>
      <c r="V317" s="2" t="n">
        <v>12.585</v>
      </c>
      <c r="W317" s="2" t="n">
        <v>828.91</v>
      </c>
      <c r="X317" s="2" t="n">
        <v>104.31</v>
      </c>
      <c r="Y317" s="2" t="n">
        <v>0</v>
      </c>
    </row>
    <row r="318" customFormat="false" ht="12.75" hidden="false" customHeight="false" outlineLevel="0" collapsed="false">
      <c r="B318" s="0" t="n">
        <v>0.928</v>
      </c>
      <c r="C318" s="0" t="n">
        <v>0.92</v>
      </c>
      <c r="D318" s="0" t="n">
        <v>8.1685</v>
      </c>
      <c r="E318" s="0" t="n">
        <v>8.1693</v>
      </c>
      <c r="F318" s="0" t="n">
        <v>3.322585</v>
      </c>
      <c r="G318" s="0" t="n">
        <v>3.31656</v>
      </c>
      <c r="H318" s="0" t="n">
        <v>31.6564</v>
      </c>
      <c r="I318" s="0" t="n">
        <v>31.5921</v>
      </c>
      <c r="J318" s="0" t="n">
        <v>8.006</v>
      </c>
      <c r="K318" s="0" t="n">
        <v>6.43589</v>
      </c>
      <c r="L318" s="0" t="n">
        <v>67.0204</v>
      </c>
      <c r="M318" s="0" t="n">
        <v>1.3159</v>
      </c>
      <c r="N318" s="0" t="n">
        <v>0</v>
      </c>
      <c r="O318" s="0" t="n">
        <v>52.34022</v>
      </c>
      <c r="P318" s="0" t="n">
        <v>4.1728</v>
      </c>
      <c r="Q318" s="0" t="n">
        <v>0.0002</v>
      </c>
      <c r="R318" s="0" t="n">
        <v>0</v>
      </c>
      <c r="S318" s="0" t="n">
        <v>1.6178</v>
      </c>
      <c r="T318" s="0" t="n">
        <v>1.8425</v>
      </c>
      <c r="U318" s="0" t="n">
        <v>0</v>
      </c>
      <c r="V318" s="2" t="n">
        <v>12.549</v>
      </c>
      <c r="W318" s="2" t="n">
        <v>828.91</v>
      </c>
      <c r="X318" s="2" t="n">
        <v>104.02</v>
      </c>
      <c r="Y318" s="2" t="n">
        <v>0</v>
      </c>
    </row>
    <row r="319" customFormat="false" ht="12.75" hidden="false" customHeight="false" outlineLevel="0" collapsed="false">
      <c r="B319" s="0" t="n">
        <v>0.917</v>
      </c>
      <c r="C319" s="0" t="n">
        <v>0.909</v>
      </c>
      <c r="D319" s="0" t="n">
        <v>8.1687</v>
      </c>
      <c r="E319" s="0" t="n">
        <v>8.1704</v>
      </c>
      <c r="F319" s="0" t="n">
        <v>3.322585</v>
      </c>
      <c r="G319" s="0" t="n">
        <v>3.316358</v>
      </c>
      <c r="H319" s="0" t="n">
        <v>31.6563</v>
      </c>
      <c r="I319" s="0" t="n">
        <v>31.589</v>
      </c>
      <c r="J319" s="0" t="n">
        <v>8.01</v>
      </c>
      <c r="K319" s="0" t="n">
        <v>6.44199</v>
      </c>
      <c r="L319" s="0" t="n">
        <v>67.08416</v>
      </c>
      <c r="M319" s="0" t="n">
        <v>1.312</v>
      </c>
      <c r="N319" s="0" t="n">
        <v>0</v>
      </c>
      <c r="O319" s="0" t="n">
        <v>52.34022</v>
      </c>
      <c r="P319" s="0" t="n">
        <v>4.1728</v>
      </c>
      <c r="Q319" s="0" t="n">
        <v>0.00021</v>
      </c>
      <c r="R319" s="0" t="n">
        <v>0</v>
      </c>
      <c r="S319" s="0" t="n">
        <v>1.619</v>
      </c>
      <c r="T319" s="0" t="n">
        <v>1.8413</v>
      </c>
      <c r="U319" s="0" t="n">
        <v>0</v>
      </c>
      <c r="V319" s="2" t="n">
        <v>12.549</v>
      </c>
      <c r="W319" s="2" t="n">
        <v>828.91</v>
      </c>
      <c r="X319" s="2" t="n">
        <v>104.02</v>
      </c>
      <c r="Y319" s="2" t="n">
        <v>0</v>
      </c>
    </row>
    <row r="320" customFormat="false" ht="12.75" hidden="false" customHeight="false" outlineLevel="0" collapsed="false">
      <c r="B320" s="0" t="n">
        <v>0.928</v>
      </c>
      <c r="C320" s="0" t="n">
        <v>0.92</v>
      </c>
      <c r="D320" s="0" t="n">
        <v>8.1688</v>
      </c>
      <c r="E320" s="0" t="n">
        <v>8.1707</v>
      </c>
      <c r="F320" s="0" t="n">
        <v>3.322617</v>
      </c>
      <c r="G320" s="0" t="n">
        <v>3.316179</v>
      </c>
      <c r="H320" s="0" t="n">
        <v>31.6565</v>
      </c>
      <c r="I320" s="0" t="n">
        <v>31.5867</v>
      </c>
      <c r="J320" s="0" t="n">
        <v>8.015</v>
      </c>
      <c r="K320" s="0" t="n">
        <v>6.44118</v>
      </c>
      <c r="L320" s="0" t="n">
        <v>67.07601</v>
      </c>
      <c r="M320" s="0" t="n">
        <v>1.312</v>
      </c>
      <c r="N320" s="0" t="n">
        <v>0</v>
      </c>
      <c r="O320" s="0" t="n">
        <v>52.34022</v>
      </c>
      <c r="P320" s="0" t="n">
        <v>4.1728</v>
      </c>
      <c r="Q320" s="0" t="n">
        <v>0.00022</v>
      </c>
      <c r="R320" s="0" t="n">
        <v>0</v>
      </c>
      <c r="S320" s="0" t="n">
        <v>1.619</v>
      </c>
      <c r="T320" s="0" t="n">
        <v>1.8413</v>
      </c>
      <c r="U320" s="0" t="n">
        <v>0</v>
      </c>
      <c r="V320" s="2" t="n">
        <v>12.549</v>
      </c>
      <c r="W320" s="2" t="n">
        <v>828.91</v>
      </c>
      <c r="X320" s="2" t="n">
        <v>104.02</v>
      </c>
      <c r="Y320" s="2" t="n">
        <v>0</v>
      </c>
    </row>
    <row r="321" customFormat="false" ht="12.75" hidden="false" customHeight="false" outlineLevel="0" collapsed="false">
      <c r="B321" s="0" t="n">
        <v>0.939</v>
      </c>
      <c r="C321" s="0" t="n">
        <v>0.93</v>
      </c>
      <c r="D321" s="0" t="n">
        <v>8.1692</v>
      </c>
      <c r="E321" s="0" t="n">
        <v>8.1707</v>
      </c>
      <c r="F321" s="0" t="n">
        <v>3.322636</v>
      </c>
      <c r="G321" s="0" t="n">
        <v>3.316031</v>
      </c>
      <c r="H321" s="0" t="n">
        <v>31.6563</v>
      </c>
      <c r="I321" s="0" t="n">
        <v>31.5852</v>
      </c>
      <c r="J321" s="0" t="n">
        <v>8.006</v>
      </c>
      <c r="K321" s="0" t="n">
        <v>6.4232</v>
      </c>
      <c r="L321" s="0" t="n">
        <v>66.88927</v>
      </c>
      <c r="M321" s="0" t="n">
        <v>1.312</v>
      </c>
      <c r="N321" s="0" t="n">
        <v>0</v>
      </c>
      <c r="O321" s="0" t="n">
        <v>52.34022</v>
      </c>
      <c r="P321" s="0" t="n">
        <v>4.1728</v>
      </c>
      <c r="Q321" s="0" t="n">
        <v>0.00023</v>
      </c>
      <c r="R321" s="0" t="n">
        <v>0</v>
      </c>
      <c r="S321" s="0" t="n">
        <v>1.6166</v>
      </c>
      <c r="T321" s="0" t="n">
        <v>1.8413</v>
      </c>
      <c r="U321" s="0" t="n">
        <v>0</v>
      </c>
      <c r="V321" s="2" t="n">
        <v>12.514</v>
      </c>
      <c r="W321" s="2" t="n">
        <v>828.91</v>
      </c>
      <c r="X321" s="2" t="n">
        <v>103.73</v>
      </c>
      <c r="Y321" s="2" t="n">
        <v>0</v>
      </c>
    </row>
    <row r="322" customFormat="false" ht="12.75" hidden="false" customHeight="false" outlineLevel="0" collapsed="false">
      <c r="B322" s="0" t="n">
        <v>0.94</v>
      </c>
      <c r="C322" s="0" t="n">
        <v>0.932</v>
      </c>
      <c r="D322" s="0" t="n">
        <v>8.1699</v>
      </c>
      <c r="E322" s="0" t="n">
        <v>8.1704</v>
      </c>
      <c r="F322" s="0" t="n">
        <v>3.322636</v>
      </c>
      <c r="G322" s="0" t="n">
        <v>3.315805</v>
      </c>
      <c r="H322" s="0" t="n">
        <v>31.6557</v>
      </c>
      <c r="I322" s="0" t="n">
        <v>31.5831</v>
      </c>
      <c r="J322" s="0" t="n">
        <v>8.015</v>
      </c>
      <c r="K322" s="0" t="n">
        <v>6.41955</v>
      </c>
      <c r="L322" s="0" t="n">
        <v>66.85214</v>
      </c>
      <c r="M322" s="0" t="n">
        <v>1.3082</v>
      </c>
      <c r="N322" s="0" t="n">
        <v>0</v>
      </c>
      <c r="O322" s="0" t="n">
        <v>52.34022</v>
      </c>
      <c r="P322" s="0" t="n">
        <v>4.1728</v>
      </c>
      <c r="Q322" s="0" t="n">
        <v>0.00024</v>
      </c>
      <c r="R322" s="0" t="n">
        <v>0</v>
      </c>
      <c r="S322" s="0" t="n">
        <v>1.6166</v>
      </c>
      <c r="T322" s="0" t="n">
        <v>1.84</v>
      </c>
      <c r="U322" s="0" t="n">
        <v>0</v>
      </c>
      <c r="V322" s="2" t="n">
        <v>12.514</v>
      </c>
      <c r="W322" s="2" t="n">
        <v>828.91</v>
      </c>
      <c r="X322" s="2" t="n">
        <v>103.73</v>
      </c>
      <c r="Y322" s="2" t="n">
        <v>0</v>
      </c>
    </row>
    <row r="323" customFormat="false" ht="12.75" hidden="false" customHeight="false" outlineLevel="0" collapsed="false">
      <c r="B323" s="0" t="n">
        <v>0.939</v>
      </c>
      <c r="C323" s="0" t="n">
        <v>0.93</v>
      </c>
      <c r="D323" s="0" t="n">
        <v>8.1707</v>
      </c>
      <c r="E323" s="0" t="n">
        <v>8.1704</v>
      </c>
      <c r="F323" s="0" t="n">
        <v>3.322572</v>
      </c>
      <c r="G323" s="0" t="n">
        <v>3.315638</v>
      </c>
      <c r="H323" s="0" t="n">
        <v>31.6542</v>
      </c>
      <c r="I323" s="0" t="n">
        <v>31.5814</v>
      </c>
      <c r="J323" s="0" t="n">
        <v>8.006</v>
      </c>
      <c r="K323" s="0" t="n">
        <v>6.41619</v>
      </c>
      <c r="L323" s="0" t="n">
        <v>66.81772</v>
      </c>
      <c r="M323" s="0" t="n">
        <v>1.312</v>
      </c>
      <c r="N323" s="0" t="n">
        <v>0</v>
      </c>
      <c r="O323" s="0" t="n">
        <v>52.34022</v>
      </c>
      <c r="P323" s="0" t="n">
        <v>4.1728</v>
      </c>
      <c r="Q323" s="0" t="n">
        <v>0.00025</v>
      </c>
      <c r="R323" s="0" t="n">
        <v>0</v>
      </c>
      <c r="S323" s="0" t="n">
        <v>1.6166</v>
      </c>
      <c r="T323" s="0" t="n">
        <v>1.8413</v>
      </c>
      <c r="U323" s="0" t="n">
        <v>0</v>
      </c>
      <c r="V323" s="2" t="n">
        <v>12.514</v>
      </c>
      <c r="W323" s="2" t="n">
        <v>828.91</v>
      </c>
      <c r="X323" s="2" t="n">
        <v>103.73</v>
      </c>
      <c r="Y323" s="2" t="n">
        <v>0</v>
      </c>
    </row>
    <row r="324" customFormat="false" ht="12.75" hidden="false" customHeight="false" outlineLevel="0" collapsed="false">
      <c r="B324" s="0" t="n">
        <v>0.94</v>
      </c>
      <c r="C324" s="0" t="n">
        <v>0.932</v>
      </c>
      <c r="D324" s="0" t="n">
        <v>8.1714</v>
      </c>
      <c r="E324" s="0" t="n">
        <v>8.1709</v>
      </c>
      <c r="F324" s="0" t="n">
        <v>3.322433</v>
      </c>
      <c r="G324" s="0" t="n">
        <v>3.315549</v>
      </c>
      <c r="H324" s="0" t="n">
        <v>31.6522</v>
      </c>
      <c r="I324" s="0" t="n">
        <v>31.58</v>
      </c>
      <c r="J324" s="0" t="n">
        <v>8.006</v>
      </c>
      <c r="K324" s="0" t="n">
        <v>6.41314</v>
      </c>
      <c r="L324" s="0" t="n">
        <v>66.7861</v>
      </c>
      <c r="M324" s="0" t="n">
        <v>1.312</v>
      </c>
      <c r="N324" s="0" t="n">
        <v>0</v>
      </c>
      <c r="O324" s="0" t="n">
        <v>52.34022</v>
      </c>
      <c r="P324" s="0" t="n">
        <v>4.1728</v>
      </c>
      <c r="Q324" s="0" t="n">
        <v>0.00027</v>
      </c>
      <c r="R324" s="0" t="n">
        <v>0</v>
      </c>
      <c r="S324" s="0" t="n">
        <v>1.6166</v>
      </c>
      <c r="T324" s="0" t="n">
        <v>1.8413</v>
      </c>
      <c r="U324" s="0" t="n">
        <v>0</v>
      </c>
      <c r="V324" s="2" t="n">
        <v>12.514</v>
      </c>
      <c r="W324" s="2" t="n">
        <v>828.91</v>
      </c>
      <c r="X324" s="2" t="n">
        <v>103.73</v>
      </c>
      <c r="Y324" s="2" t="n">
        <v>0</v>
      </c>
    </row>
    <row r="325" customFormat="false" ht="12.75" hidden="false" customHeight="false" outlineLevel="0" collapsed="false">
      <c r="B325" s="0" t="n">
        <v>0.939</v>
      </c>
      <c r="C325" s="0" t="n">
        <v>0.93</v>
      </c>
      <c r="D325" s="0" t="n">
        <v>8.1721</v>
      </c>
      <c r="E325" s="0" t="n">
        <v>8.1712</v>
      </c>
      <c r="F325" s="0" t="n">
        <v>3.322147</v>
      </c>
      <c r="G325" s="0" t="n">
        <v>3.315371</v>
      </c>
      <c r="H325" s="0" t="n">
        <v>31.6485</v>
      </c>
      <c r="I325" s="0" t="n">
        <v>31.5777</v>
      </c>
      <c r="J325" s="0" t="n">
        <v>8.01</v>
      </c>
      <c r="K325" s="0" t="n">
        <v>6.40178</v>
      </c>
      <c r="L325" s="0" t="n">
        <v>66.66724</v>
      </c>
      <c r="M325" s="0" t="n">
        <v>1.3082</v>
      </c>
      <c r="N325" s="0" t="n">
        <v>0</v>
      </c>
      <c r="O325" s="0" t="n">
        <v>52.34022</v>
      </c>
      <c r="P325" s="0" t="n">
        <v>4.1728</v>
      </c>
      <c r="Q325" s="0" t="n">
        <v>0.00028</v>
      </c>
      <c r="R325" s="0" t="n">
        <v>0</v>
      </c>
      <c r="S325" s="0" t="n">
        <v>1.6154</v>
      </c>
      <c r="T325" s="0" t="n">
        <v>1.84</v>
      </c>
      <c r="U325" s="0" t="n">
        <v>0</v>
      </c>
      <c r="V325" s="2" t="n">
        <v>12.544</v>
      </c>
      <c r="W325" s="2" t="n">
        <v>826.92</v>
      </c>
      <c r="X325" s="2" t="n">
        <v>103.73</v>
      </c>
      <c r="Y325" s="2" t="n">
        <v>0</v>
      </c>
    </row>
    <row r="326" customFormat="false" ht="12.75" hidden="false" customHeight="false" outlineLevel="0" collapsed="false">
      <c r="B326" s="0" t="n">
        <v>0.95</v>
      </c>
      <c r="C326" s="0" t="n">
        <v>0.942</v>
      </c>
      <c r="D326" s="0" t="n">
        <v>8.1724</v>
      </c>
      <c r="E326" s="0" t="n">
        <v>8.1715</v>
      </c>
      <c r="F326" s="0" t="n">
        <v>3.321798</v>
      </c>
      <c r="G326" s="0" t="n">
        <v>3.315234</v>
      </c>
      <c r="H326" s="0" t="n">
        <v>31.6446</v>
      </c>
      <c r="I326" s="0" t="n">
        <v>31.576</v>
      </c>
      <c r="J326" s="0" t="n">
        <v>8.015</v>
      </c>
      <c r="K326" s="0" t="n">
        <v>6.39789</v>
      </c>
      <c r="L326" s="0" t="n">
        <v>66.62545</v>
      </c>
      <c r="M326" s="0" t="n">
        <v>1.3082</v>
      </c>
      <c r="N326" s="0" t="n">
        <v>0</v>
      </c>
      <c r="O326" s="0" t="n">
        <v>52.34022</v>
      </c>
      <c r="P326" s="0" t="n">
        <v>4.1728</v>
      </c>
      <c r="Q326" s="0" t="n">
        <v>0.00029</v>
      </c>
      <c r="R326" s="0" t="n">
        <v>0</v>
      </c>
      <c r="S326" s="0" t="n">
        <v>1.6154</v>
      </c>
      <c r="T326" s="0" t="n">
        <v>1.84</v>
      </c>
      <c r="U326" s="0" t="n">
        <v>0</v>
      </c>
      <c r="V326" s="2" t="n">
        <v>12.514</v>
      </c>
      <c r="W326" s="2" t="n">
        <v>828.91</v>
      </c>
      <c r="X326" s="2" t="n">
        <v>103.73</v>
      </c>
      <c r="Y326" s="2" t="n">
        <v>0</v>
      </c>
    </row>
    <row r="327" customFormat="false" ht="12.75" hidden="false" customHeight="false" outlineLevel="0" collapsed="false">
      <c r="B327" s="0" t="n">
        <v>0.949</v>
      </c>
      <c r="C327" s="0" t="n">
        <v>0.941</v>
      </c>
      <c r="D327" s="0" t="n">
        <v>8.1727</v>
      </c>
      <c r="E327" s="0" t="n">
        <v>8.172</v>
      </c>
      <c r="F327" s="0" t="n">
        <v>3.321329</v>
      </c>
      <c r="G327" s="0" t="n">
        <v>3.315038</v>
      </c>
      <c r="H327" s="0" t="n">
        <v>31.6393</v>
      </c>
      <c r="I327" s="0" t="n">
        <v>31.5735</v>
      </c>
      <c r="J327" s="0" t="n">
        <v>8.006</v>
      </c>
      <c r="K327" s="0" t="n">
        <v>6.39436</v>
      </c>
      <c r="L327" s="0" t="n">
        <v>66.58697</v>
      </c>
      <c r="M327" s="0" t="n">
        <v>1.3082</v>
      </c>
      <c r="N327" s="0" t="n">
        <v>0</v>
      </c>
      <c r="O327" s="0" t="n">
        <v>52.34022</v>
      </c>
      <c r="P327" s="0" t="n">
        <v>4.1728</v>
      </c>
      <c r="Q327" s="0" t="n">
        <v>0.0003</v>
      </c>
      <c r="R327" s="0" t="n">
        <v>0</v>
      </c>
      <c r="S327" s="0" t="n">
        <v>1.6154</v>
      </c>
      <c r="T327" s="0" t="n">
        <v>1.84</v>
      </c>
      <c r="U327" s="0" t="n">
        <v>0</v>
      </c>
      <c r="V327" s="2" t="n">
        <v>12.549</v>
      </c>
      <c r="W327" s="2" t="n">
        <v>828.91</v>
      </c>
      <c r="X327" s="2" t="n">
        <v>104.02</v>
      </c>
      <c r="Y327" s="2" t="n">
        <v>0</v>
      </c>
    </row>
    <row r="328" customFormat="false" ht="12.75" hidden="false" customHeight="false" outlineLevel="0" collapsed="false">
      <c r="B328" s="0" t="n">
        <v>0.972</v>
      </c>
      <c r="C328" s="0" t="n">
        <v>0.964</v>
      </c>
      <c r="D328" s="0" t="n">
        <v>8.1732</v>
      </c>
      <c r="E328" s="0" t="n">
        <v>8.172</v>
      </c>
      <c r="F328" s="0" t="n">
        <v>3.320821</v>
      </c>
      <c r="G328" s="0" t="n">
        <v>3.314978</v>
      </c>
      <c r="H328" s="0" t="n">
        <v>31.6335</v>
      </c>
      <c r="I328" s="0" t="n">
        <v>31.5729</v>
      </c>
      <c r="J328" s="0" t="n">
        <v>8.006</v>
      </c>
      <c r="K328" s="0" t="n">
        <v>6.39119</v>
      </c>
      <c r="L328" s="0" t="n">
        <v>66.55213</v>
      </c>
      <c r="M328" s="0" t="n">
        <v>1.3044</v>
      </c>
      <c r="N328" s="0" t="n">
        <v>0</v>
      </c>
      <c r="O328" s="0" t="n">
        <v>52.34022</v>
      </c>
      <c r="P328" s="0" t="n">
        <v>4.1728</v>
      </c>
      <c r="Q328" s="0" t="n">
        <v>0.00031</v>
      </c>
      <c r="R328" s="0" t="n">
        <v>0</v>
      </c>
      <c r="S328" s="0" t="n">
        <v>1.6154</v>
      </c>
      <c r="T328" s="0" t="n">
        <v>1.8388</v>
      </c>
      <c r="U328" s="0" t="n">
        <v>0</v>
      </c>
      <c r="V328" s="2" t="n">
        <v>12.549</v>
      </c>
      <c r="W328" s="2" t="n">
        <v>828.91</v>
      </c>
      <c r="X328" s="2" t="n">
        <v>104.02</v>
      </c>
      <c r="Y328" s="2" t="n">
        <v>0</v>
      </c>
    </row>
    <row r="329" customFormat="false" ht="12.75" hidden="false" customHeight="false" outlineLevel="0" collapsed="false">
      <c r="B329" s="0" t="n">
        <v>0.971</v>
      </c>
      <c r="C329" s="0" t="n">
        <v>0.962</v>
      </c>
      <c r="D329" s="0" t="n">
        <v>8.1737</v>
      </c>
      <c r="E329" s="0" t="n">
        <v>8.1719</v>
      </c>
      <c r="F329" s="0" t="n">
        <v>3.32044</v>
      </c>
      <c r="G329" s="0" t="n">
        <v>3.31483</v>
      </c>
      <c r="H329" s="0" t="n">
        <v>31.629</v>
      </c>
      <c r="I329" s="0" t="n">
        <v>31.5714</v>
      </c>
      <c r="J329" s="0" t="n">
        <v>8.01</v>
      </c>
      <c r="K329" s="0" t="n">
        <v>6.38827</v>
      </c>
      <c r="L329" s="0" t="n">
        <v>66.5205</v>
      </c>
      <c r="M329" s="0" t="n">
        <v>1.3006</v>
      </c>
      <c r="N329" s="0" t="n">
        <v>0</v>
      </c>
      <c r="O329" s="0" t="n">
        <v>52.34022</v>
      </c>
      <c r="P329" s="0" t="n">
        <v>4.1728</v>
      </c>
      <c r="Q329" s="0" t="n">
        <v>0.00032</v>
      </c>
      <c r="R329" s="0" t="n">
        <v>0</v>
      </c>
      <c r="S329" s="0" t="n">
        <v>1.6154</v>
      </c>
      <c r="T329" s="0" t="n">
        <v>1.8376</v>
      </c>
      <c r="U329" s="0" t="n">
        <v>0</v>
      </c>
      <c r="V329" s="2" t="n">
        <v>12.549</v>
      </c>
      <c r="W329" s="2" t="n">
        <v>828.91</v>
      </c>
      <c r="X329" s="2" t="n">
        <v>104.02</v>
      </c>
      <c r="Y329" s="2" t="n">
        <v>0</v>
      </c>
    </row>
    <row r="330" customFormat="false" ht="12.75" hidden="false" customHeight="false" outlineLevel="0" collapsed="false">
      <c r="B330" s="0" t="n">
        <v>0.972</v>
      </c>
      <c r="C330" s="0" t="n">
        <v>0.964</v>
      </c>
      <c r="D330" s="0" t="n">
        <v>8.1738</v>
      </c>
      <c r="E330" s="0" t="n">
        <v>8.1719</v>
      </c>
      <c r="F330" s="0" t="n">
        <v>3.320142</v>
      </c>
      <c r="G330" s="0" t="n">
        <v>3.314782</v>
      </c>
      <c r="H330" s="0" t="n">
        <v>31.6258</v>
      </c>
      <c r="I330" s="0" t="n">
        <v>31.5709</v>
      </c>
      <c r="J330" s="0" t="n">
        <v>8.006</v>
      </c>
      <c r="K330" s="0" t="n">
        <v>6.38568</v>
      </c>
      <c r="L330" s="0" t="n">
        <v>66.49237</v>
      </c>
      <c r="M330" s="0" t="n">
        <v>1.2968</v>
      </c>
      <c r="N330" s="0" t="n">
        <v>0</v>
      </c>
      <c r="O330" s="0" t="n">
        <v>52.34022</v>
      </c>
      <c r="P330" s="0" t="n">
        <v>4.1728</v>
      </c>
      <c r="Q330" s="0" t="n">
        <v>0.00034</v>
      </c>
      <c r="R330" s="0" t="n">
        <v>0</v>
      </c>
      <c r="S330" s="0" t="n">
        <v>1.6154</v>
      </c>
      <c r="T330" s="0" t="n">
        <v>1.8364</v>
      </c>
      <c r="U330" s="0" t="n">
        <v>0</v>
      </c>
      <c r="V330" s="2" t="n">
        <v>12.585</v>
      </c>
      <c r="W330" s="2" t="n">
        <v>828.91</v>
      </c>
      <c r="X330" s="2" t="n">
        <v>104.31</v>
      </c>
      <c r="Y330" s="2" t="n">
        <v>0</v>
      </c>
    </row>
    <row r="331" customFormat="false" ht="12.75" hidden="false" customHeight="false" outlineLevel="0" collapsed="false">
      <c r="B331" s="0" t="n">
        <v>1.025</v>
      </c>
      <c r="C331" s="0" t="n">
        <v>1.016</v>
      </c>
      <c r="D331" s="0" t="n">
        <v>8.1735</v>
      </c>
      <c r="E331" s="0" t="n">
        <v>8.1717</v>
      </c>
      <c r="F331" s="0" t="n">
        <v>3.319812</v>
      </c>
      <c r="G331" s="0" t="n">
        <v>3.314645</v>
      </c>
      <c r="H331" s="0" t="n">
        <v>31.6225</v>
      </c>
      <c r="I331" s="0" t="n">
        <v>31.5697</v>
      </c>
      <c r="J331" s="0" t="n">
        <v>8.006</v>
      </c>
      <c r="K331" s="0" t="n">
        <v>6.38353</v>
      </c>
      <c r="L331" s="0" t="n">
        <v>66.46813</v>
      </c>
      <c r="M331" s="0" t="n">
        <v>1.2892</v>
      </c>
      <c r="N331" s="0" t="n">
        <v>0</v>
      </c>
      <c r="O331" s="0" t="n">
        <v>52.34022</v>
      </c>
      <c r="P331" s="0" t="n">
        <v>4.1728</v>
      </c>
      <c r="Q331" s="0" t="n">
        <v>0.00035</v>
      </c>
      <c r="R331" s="0" t="n">
        <v>0</v>
      </c>
      <c r="S331" s="0" t="n">
        <v>1.6154</v>
      </c>
      <c r="T331" s="0" t="n">
        <v>1.8339</v>
      </c>
      <c r="U331" s="0" t="n">
        <v>0</v>
      </c>
      <c r="V331" s="2" t="n">
        <v>12.62</v>
      </c>
      <c r="W331" s="2" t="n">
        <v>828.91</v>
      </c>
      <c r="X331" s="2" t="n">
        <v>104.61</v>
      </c>
      <c r="Y331" s="2" t="n">
        <v>0</v>
      </c>
    </row>
    <row r="332" customFormat="false" ht="12.75" hidden="false" customHeight="false" outlineLevel="0" collapsed="false">
      <c r="B332" s="0" t="n">
        <v>1.004</v>
      </c>
      <c r="C332" s="0" t="n">
        <v>0.995</v>
      </c>
      <c r="D332" s="0" t="n">
        <v>8.1729</v>
      </c>
      <c r="E332" s="0" t="n">
        <v>8.1727</v>
      </c>
      <c r="F332" s="0" t="n">
        <v>3.31959</v>
      </c>
      <c r="G332" s="0" t="n">
        <v>3.314645</v>
      </c>
      <c r="H332" s="0" t="n">
        <v>31.6208</v>
      </c>
      <c r="I332" s="0" t="n">
        <v>31.5687</v>
      </c>
      <c r="J332" s="0" t="n">
        <v>8.006</v>
      </c>
      <c r="K332" s="0" t="n">
        <v>6.38164</v>
      </c>
      <c r="L332" s="0" t="n">
        <v>66.44675</v>
      </c>
      <c r="M332" s="0" t="n">
        <v>1.2817</v>
      </c>
      <c r="N332" s="0" t="n">
        <v>0</v>
      </c>
      <c r="O332" s="0" t="n">
        <v>52.34022</v>
      </c>
      <c r="P332" s="0" t="n">
        <v>4.1728</v>
      </c>
      <c r="Q332" s="0" t="n">
        <v>0.00036</v>
      </c>
      <c r="R332" s="0" t="n">
        <v>0</v>
      </c>
      <c r="S332" s="0" t="n">
        <v>1.6154</v>
      </c>
      <c r="T332" s="0" t="n">
        <v>1.8315</v>
      </c>
      <c r="U332" s="0" t="n">
        <v>0</v>
      </c>
      <c r="V332" s="2" t="n">
        <v>12.62</v>
      </c>
      <c r="W332" s="2" t="n">
        <v>828.91</v>
      </c>
      <c r="X332" s="2" t="n">
        <v>104.61</v>
      </c>
      <c r="Y332" s="2" t="n">
        <v>0</v>
      </c>
    </row>
    <row r="333" customFormat="false" ht="12.75" hidden="false" customHeight="false" outlineLevel="0" collapsed="false">
      <c r="B333" s="0" t="n">
        <v>1.035</v>
      </c>
      <c r="C333" s="0" t="n">
        <v>1.026</v>
      </c>
      <c r="D333" s="0" t="n">
        <v>8.1719</v>
      </c>
      <c r="E333" s="0" t="n">
        <v>8.1747</v>
      </c>
      <c r="F333" s="0" t="n">
        <v>3.319311</v>
      </c>
      <c r="G333" s="0" t="n">
        <v>3.314645</v>
      </c>
      <c r="H333" s="0" t="n">
        <v>31.6187</v>
      </c>
      <c r="I333" s="0" t="n">
        <v>31.567</v>
      </c>
      <c r="J333" s="0" t="n">
        <v>8.006</v>
      </c>
      <c r="K333" s="0" t="n">
        <v>6.37155</v>
      </c>
      <c r="L333" s="0" t="n">
        <v>66.3393</v>
      </c>
      <c r="M333" s="0" t="n">
        <v>1.2742</v>
      </c>
      <c r="N333" s="0" t="n">
        <v>0</v>
      </c>
      <c r="O333" s="0" t="n">
        <v>52.34022</v>
      </c>
      <c r="P333" s="0" t="n">
        <v>4.1728</v>
      </c>
      <c r="Q333" s="0" t="n">
        <v>0.00037</v>
      </c>
      <c r="R333" s="0" t="n">
        <v>0</v>
      </c>
      <c r="S333" s="0" t="n">
        <v>1.6142</v>
      </c>
      <c r="T333" s="0" t="n">
        <v>1.8291</v>
      </c>
      <c r="U333" s="0" t="n">
        <v>0</v>
      </c>
      <c r="V333" s="2" t="n">
        <v>12.62</v>
      </c>
      <c r="W333" s="2" t="n">
        <v>828.91</v>
      </c>
      <c r="X333" s="2" t="n">
        <v>104.61</v>
      </c>
      <c r="Y333" s="2" t="n">
        <v>0</v>
      </c>
    </row>
    <row r="334" customFormat="false" ht="12.75" hidden="false" customHeight="false" outlineLevel="0" collapsed="false">
      <c r="B334" s="0" t="n">
        <v>1.045</v>
      </c>
      <c r="C334" s="0" t="n">
        <v>1.036</v>
      </c>
      <c r="D334" s="0" t="n">
        <v>8.1714</v>
      </c>
      <c r="E334" s="0" t="n">
        <v>8.1771</v>
      </c>
      <c r="F334" s="0" t="n">
        <v>3.319064</v>
      </c>
      <c r="G334" s="0" t="n">
        <v>3.314598</v>
      </c>
      <c r="H334" s="0" t="n">
        <v>31.6165</v>
      </c>
      <c r="I334" s="0" t="n">
        <v>31.5643</v>
      </c>
      <c r="J334" s="0" t="n">
        <v>8.006</v>
      </c>
      <c r="K334" s="0" t="n">
        <v>6.36883</v>
      </c>
      <c r="L334" s="0" t="n">
        <v>66.30924</v>
      </c>
      <c r="M334" s="0" t="n">
        <v>1.2704</v>
      </c>
      <c r="N334" s="0" t="n">
        <v>0</v>
      </c>
      <c r="O334" s="0" t="n">
        <v>52.34022</v>
      </c>
      <c r="P334" s="0" t="n">
        <v>4.1728</v>
      </c>
      <c r="Q334" s="0" t="n">
        <v>0.00038</v>
      </c>
      <c r="R334" s="0" t="n">
        <v>0</v>
      </c>
      <c r="S334" s="0" t="n">
        <v>1.6142</v>
      </c>
      <c r="T334" s="0" t="n">
        <v>1.8278</v>
      </c>
      <c r="U334" s="0" t="n">
        <v>0</v>
      </c>
      <c r="V334" s="2" t="n">
        <v>12.656</v>
      </c>
      <c r="W334" s="2" t="n">
        <v>828.91</v>
      </c>
      <c r="X334" s="2" t="n">
        <v>104.9</v>
      </c>
      <c r="Y334" s="2" t="n">
        <v>0</v>
      </c>
    </row>
    <row r="335" customFormat="false" ht="12.75" hidden="false" customHeight="false" outlineLevel="0" collapsed="false">
      <c r="B335" s="0" t="n">
        <v>1.058</v>
      </c>
      <c r="C335" s="0" t="n">
        <v>1.049</v>
      </c>
      <c r="D335" s="0" t="n">
        <v>8.1711</v>
      </c>
      <c r="E335" s="0" t="n">
        <v>8.1774</v>
      </c>
      <c r="F335" s="0" t="n">
        <v>3.318874</v>
      </c>
      <c r="G335" s="0" t="n">
        <v>3.314615</v>
      </c>
      <c r="H335" s="0" t="n">
        <v>31.6148</v>
      </c>
      <c r="I335" s="0" t="n">
        <v>31.5642</v>
      </c>
      <c r="J335" s="0" t="n">
        <v>8.006</v>
      </c>
      <c r="K335" s="0" t="n">
        <v>6.36645</v>
      </c>
      <c r="L335" s="0" t="n">
        <v>66.28329</v>
      </c>
      <c r="M335" s="0" t="n">
        <v>1.263</v>
      </c>
      <c r="N335" s="0" t="n">
        <v>0</v>
      </c>
      <c r="O335" s="0" t="n">
        <v>52.34022</v>
      </c>
      <c r="P335" s="0" t="n">
        <v>4.1728</v>
      </c>
      <c r="Q335" s="0" t="n">
        <v>0.00039</v>
      </c>
      <c r="R335" s="0" t="n">
        <v>0</v>
      </c>
      <c r="S335" s="0" t="n">
        <v>1.6142</v>
      </c>
      <c r="T335" s="0" t="n">
        <v>1.8254</v>
      </c>
      <c r="U335" s="0" t="n">
        <v>0</v>
      </c>
      <c r="V335" s="2" t="n">
        <v>12.656</v>
      </c>
      <c r="W335" s="2" t="n">
        <v>828.91</v>
      </c>
      <c r="X335" s="2" t="n">
        <v>104.9</v>
      </c>
      <c r="Y335" s="2" t="n">
        <v>0</v>
      </c>
    </row>
    <row r="336" customFormat="false" ht="12.75" hidden="false" customHeight="false" outlineLevel="0" collapsed="false">
      <c r="B336" s="0" t="n">
        <v>1.089</v>
      </c>
      <c r="C336" s="0" t="n">
        <v>1.079</v>
      </c>
      <c r="D336" s="0" t="n">
        <v>8.1712</v>
      </c>
      <c r="E336" s="0" t="n">
        <v>8.1743</v>
      </c>
      <c r="F336" s="0" t="n">
        <v>3.318696</v>
      </c>
      <c r="G336" s="0" t="n">
        <v>3.314586</v>
      </c>
      <c r="H336" s="0" t="n">
        <v>31.6128</v>
      </c>
      <c r="I336" s="0" t="n">
        <v>31.5666</v>
      </c>
      <c r="J336" s="0" t="n">
        <v>8.006</v>
      </c>
      <c r="K336" s="0" t="n">
        <v>6.36443</v>
      </c>
      <c r="L336" s="0" t="n">
        <v>66.26157</v>
      </c>
      <c r="M336" s="0" t="n">
        <v>1.2556</v>
      </c>
      <c r="N336" s="0" t="n">
        <v>0</v>
      </c>
      <c r="O336" s="0" t="n">
        <v>52.34022</v>
      </c>
      <c r="P336" s="0" t="n">
        <v>4.1728</v>
      </c>
      <c r="Q336" s="0" t="n">
        <v>0.00041</v>
      </c>
      <c r="R336" s="0" t="n">
        <v>0</v>
      </c>
      <c r="S336" s="0" t="n">
        <v>1.6142</v>
      </c>
      <c r="T336" s="0" t="n">
        <v>1.823</v>
      </c>
      <c r="U336" s="0" t="n">
        <v>0</v>
      </c>
      <c r="V336" s="2" t="n">
        <v>12.722</v>
      </c>
      <c r="W336" s="2" t="n">
        <v>826.92</v>
      </c>
      <c r="X336" s="2" t="n">
        <v>105.2</v>
      </c>
      <c r="Y336" s="2" t="n">
        <v>0</v>
      </c>
    </row>
    <row r="337" customFormat="false" ht="12.75" hidden="false" customHeight="false" outlineLevel="0" collapsed="false">
      <c r="B337" s="0" t="n">
        <v>1.09</v>
      </c>
      <c r="C337" s="0" t="n">
        <v>1.08</v>
      </c>
      <c r="D337" s="0" t="n">
        <v>8.1712</v>
      </c>
      <c r="E337" s="0" t="n">
        <v>8.1712</v>
      </c>
      <c r="F337" s="0" t="n">
        <v>3.318455</v>
      </c>
      <c r="G337" s="0" t="n">
        <v>3.314627</v>
      </c>
      <c r="H337" s="0" t="n">
        <v>31.6102</v>
      </c>
      <c r="I337" s="0" t="n">
        <v>31.5698</v>
      </c>
      <c r="J337" s="0" t="n">
        <v>8.006</v>
      </c>
      <c r="K337" s="0" t="n">
        <v>6.36282</v>
      </c>
      <c r="L337" s="0" t="n">
        <v>66.24374</v>
      </c>
      <c r="M337" s="0" t="n">
        <v>1.252</v>
      </c>
      <c r="N337" s="0" t="n">
        <v>0</v>
      </c>
      <c r="O337" s="0" t="n">
        <v>52.34022</v>
      </c>
      <c r="P337" s="0" t="n">
        <v>4.1728</v>
      </c>
      <c r="Q337" s="0" t="n">
        <v>0.00042</v>
      </c>
      <c r="R337" s="0" t="n">
        <v>0</v>
      </c>
      <c r="S337" s="0" t="n">
        <v>1.6142</v>
      </c>
      <c r="T337" s="0" t="n">
        <v>1.8217</v>
      </c>
      <c r="U337" s="0" t="n">
        <v>0</v>
      </c>
      <c r="V337" s="2" t="n">
        <v>12.691</v>
      </c>
      <c r="W337" s="2" t="n">
        <v>828.91</v>
      </c>
      <c r="X337" s="2" t="n">
        <v>105.2</v>
      </c>
      <c r="Y337" s="2" t="n">
        <v>0</v>
      </c>
    </row>
    <row r="338" customFormat="false" ht="12.75" hidden="false" customHeight="false" outlineLevel="0" collapsed="false">
      <c r="B338" s="0" t="n">
        <v>1.121</v>
      </c>
      <c r="C338" s="0" t="n">
        <v>1.111</v>
      </c>
      <c r="D338" s="0" t="n">
        <v>8.1703</v>
      </c>
      <c r="E338" s="0" t="n">
        <v>8.1672</v>
      </c>
      <c r="F338" s="0" t="n">
        <v>3.318271</v>
      </c>
      <c r="G338" s="0" t="n">
        <v>3.314645</v>
      </c>
      <c r="H338" s="0" t="n">
        <v>31.6092</v>
      </c>
      <c r="I338" s="0" t="n">
        <v>31.5737</v>
      </c>
      <c r="J338" s="0" t="n">
        <v>8.006</v>
      </c>
      <c r="K338" s="0" t="n">
        <v>6.36172</v>
      </c>
      <c r="L338" s="0" t="n">
        <v>66.23036</v>
      </c>
      <c r="M338" s="0" t="n">
        <v>1.2446</v>
      </c>
      <c r="N338" s="0" t="n">
        <v>0</v>
      </c>
      <c r="O338" s="0" t="n">
        <v>52.34022</v>
      </c>
      <c r="P338" s="0" t="n">
        <v>4.1728</v>
      </c>
      <c r="Q338" s="0" t="n">
        <v>0.00043</v>
      </c>
      <c r="R338" s="0" t="n">
        <v>0</v>
      </c>
      <c r="S338" s="0" t="n">
        <v>1.6142</v>
      </c>
      <c r="T338" s="0" t="n">
        <v>1.8193</v>
      </c>
      <c r="U338" s="0" t="n">
        <v>0</v>
      </c>
      <c r="V338" s="2" t="n">
        <v>12.722</v>
      </c>
      <c r="W338" s="2" t="n">
        <v>826.92</v>
      </c>
      <c r="X338" s="2" t="n">
        <v>105.2</v>
      </c>
      <c r="Y338" s="2" t="n">
        <v>0</v>
      </c>
    </row>
    <row r="339" customFormat="false" ht="12.75" hidden="false" customHeight="false" outlineLevel="0" collapsed="false">
      <c r="B339" s="0" t="n">
        <v>1.122</v>
      </c>
      <c r="C339" s="0" t="n">
        <v>1.112</v>
      </c>
      <c r="D339" s="0" t="n">
        <v>8.1692</v>
      </c>
      <c r="E339" s="0" t="n">
        <v>8.1637</v>
      </c>
      <c r="F339" s="0" t="n">
        <v>3.318112</v>
      </c>
      <c r="G339" s="0" t="n">
        <v>3.314741</v>
      </c>
      <c r="H339" s="0" t="n">
        <v>31.6085</v>
      </c>
      <c r="I339" s="0" t="n">
        <v>31.5778</v>
      </c>
      <c r="J339" s="0" t="n">
        <v>8.015</v>
      </c>
      <c r="K339" s="0" t="n">
        <v>6.361</v>
      </c>
      <c r="L339" s="0" t="n">
        <v>66.22086</v>
      </c>
      <c r="M339" s="0" t="n">
        <v>1.241</v>
      </c>
      <c r="N339" s="0" t="n">
        <v>0</v>
      </c>
      <c r="O339" s="0" t="n">
        <v>52.34022</v>
      </c>
      <c r="P339" s="0" t="n">
        <v>4.1728</v>
      </c>
      <c r="Q339" s="0" t="n">
        <v>0.00044</v>
      </c>
      <c r="R339" s="0" t="n">
        <v>0</v>
      </c>
      <c r="S339" s="0" t="n">
        <v>1.6142</v>
      </c>
      <c r="T339" s="0" t="n">
        <v>1.8181</v>
      </c>
      <c r="U339" s="0" t="n">
        <v>0</v>
      </c>
      <c r="V339" s="2" t="n">
        <v>12.758</v>
      </c>
      <c r="W339" s="2" t="n">
        <v>826.92</v>
      </c>
      <c r="X339" s="2" t="n">
        <v>105.5</v>
      </c>
      <c r="Y339" s="2" t="n">
        <v>0</v>
      </c>
    </row>
    <row r="340" customFormat="false" ht="12.75" hidden="false" customHeight="false" outlineLevel="0" collapsed="false">
      <c r="B340" s="0" t="n">
        <v>1.163</v>
      </c>
      <c r="C340" s="0" t="n">
        <v>1.153</v>
      </c>
      <c r="D340" s="0" t="n">
        <v>8.1676</v>
      </c>
      <c r="E340" s="0" t="n">
        <v>8.1605</v>
      </c>
      <c r="F340" s="0" t="n">
        <v>3.318068</v>
      </c>
      <c r="G340" s="0" t="n">
        <v>3.31486</v>
      </c>
      <c r="H340" s="0" t="n">
        <v>31.6094</v>
      </c>
      <c r="I340" s="0" t="n">
        <v>31.582</v>
      </c>
      <c r="J340" s="0" t="n">
        <v>8.01</v>
      </c>
      <c r="K340" s="0" t="n">
        <v>6.3607</v>
      </c>
      <c r="L340" s="0" t="n">
        <v>66.21583</v>
      </c>
      <c r="M340" s="0" t="n">
        <v>1.2374</v>
      </c>
      <c r="N340" s="0" t="n">
        <v>0</v>
      </c>
      <c r="O340" s="0" t="n">
        <v>52.34022</v>
      </c>
      <c r="P340" s="0" t="n">
        <v>4.1728</v>
      </c>
      <c r="Q340" s="0" t="n">
        <v>0.00045</v>
      </c>
      <c r="R340" s="0" t="n">
        <v>0</v>
      </c>
      <c r="S340" s="0" t="n">
        <v>1.6142</v>
      </c>
      <c r="T340" s="0" t="n">
        <v>1.8168</v>
      </c>
      <c r="U340" s="0" t="n">
        <v>0</v>
      </c>
      <c r="V340" s="2" t="n">
        <v>12.758</v>
      </c>
      <c r="W340" s="2" t="n">
        <v>826.92</v>
      </c>
      <c r="X340" s="2" t="n">
        <v>105.5</v>
      </c>
      <c r="Y340" s="2" t="n">
        <v>0</v>
      </c>
    </row>
    <row r="341" customFormat="false" ht="12.75" hidden="false" customHeight="false" outlineLevel="0" collapsed="false">
      <c r="B341" s="0" t="n">
        <v>1.164</v>
      </c>
      <c r="C341" s="0" t="n">
        <v>1.154</v>
      </c>
      <c r="D341" s="0" t="n">
        <v>8.1661</v>
      </c>
      <c r="E341" s="0" t="n">
        <v>8.158</v>
      </c>
      <c r="F341" s="0" t="n">
        <v>3.318005</v>
      </c>
      <c r="G341" s="0" t="n">
        <v>3.314901</v>
      </c>
      <c r="H341" s="0" t="n">
        <v>31.6101</v>
      </c>
      <c r="I341" s="0" t="n">
        <v>31.5846</v>
      </c>
      <c r="J341" s="0" t="n">
        <v>8.006</v>
      </c>
      <c r="K341" s="0" t="n">
        <v>6.35213</v>
      </c>
      <c r="L341" s="0" t="n">
        <v>66.12464</v>
      </c>
      <c r="M341" s="0" t="n">
        <v>1.2374</v>
      </c>
      <c r="N341" s="0" t="n">
        <v>0</v>
      </c>
      <c r="O341" s="0" t="n">
        <v>52.34022</v>
      </c>
      <c r="P341" s="0" t="n">
        <v>4.1728</v>
      </c>
      <c r="Q341" s="0" t="n">
        <v>0.00046</v>
      </c>
      <c r="R341" s="0" t="n">
        <v>0</v>
      </c>
      <c r="S341" s="0" t="n">
        <v>1.6129</v>
      </c>
      <c r="T341" s="0" t="n">
        <v>1.8168</v>
      </c>
      <c r="U341" s="0" t="n">
        <v>0</v>
      </c>
      <c r="V341" s="2" t="n">
        <v>12.794</v>
      </c>
      <c r="W341" s="2" t="n">
        <v>826.92</v>
      </c>
      <c r="X341" s="2" t="n">
        <v>105.79</v>
      </c>
      <c r="Y341" s="2" t="n">
        <v>0</v>
      </c>
    </row>
    <row r="342" customFormat="false" ht="12.75" hidden="false" customHeight="false" outlineLevel="0" collapsed="false">
      <c r="B342" s="0" t="n">
        <v>1.173</v>
      </c>
      <c r="C342" s="0" t="n">
        <v>1.163</v>
      </c>
      <c r="D342" s="0" t="n">
        <v>8.1647</v>
      </c>
      <c r="E342" s="0" t="n">
        <v>8.156</v>
      </c>
      <c r="F342" s="0" t="n">
        <v>3.317948</v>
      </c>
      <c r="G342" s="0" t="n">
        <v>3.31486</v>
      </c>
      <c r="H342" s="0" t="n">
        <v>31.6108</v>
      </c>
      <c r="I342" s="0" t="n">
        <v>31.586</v>
      </c>
      <c r="J342" s="0" t="n">
        <v>8.006</v>
      </c>
      <c r="K342" s="0" t="n">
        <v>6.35107</v>
      </c>
      <c r="L342" s="0" t="n">
        <v>66.11179</v>
      </c>
      <c r="M342" s="0" t="n">
        <v>1.241</v>
      </c>
      <c r="N342" s="0" t="n">
        <v>0</v>
      </c>
      <c r="O342" s="0" t="n">
        <v>52.34022</v>
      </c>
      <c r="P342" s="0" t="n">
        <v>4.1728</v>
      </c>
      <c r="Q342" s="0" t="n">
        <v>0.00047</v>
      </c>
      <c r="R342" s="0" t="n">
        <v>0</v>
      </c>
      <c r="S342" s="0" t="n">
        <v>1.6129</v>
      </c>
      <c r="T342" s="0" t="n">
        <v>1.8181</v>
      </c>
      <c r="U342" s="0" t="n">
        <v>0</v>
      </c>
      <c r="V342" s="2" t="n">
        <v>12.794</v>
      </c>
      <c r="W342" s="2" t="n">
        <v>826.92</v>
      </c>
      <c r="X342" s="2" t="n">
        <v>105.79</v>
      </c>
      <c r="Y342" s="2" t="n">
        <v>0</v>
      </c>
    </row>
    <row r="343" customFormat="false" ht="12.75" hidden="false" customHeight="false" outlineLevel="0" collapsed="false">
      <c r="B343" s="0" t="n">
        <v>1.196</v>
      </c>
      <c r="C343" s="0" t="n">
        <v>1.186</v>
      </c>
      <c r="D343" s="0" t="n">
        <v>8.163</v>
      </c>
      <c r="E343" s="0" t="n">
        <v>8.154</v>
      </c>
      <c r="F343" s="0" t="n">
        <v>3.317992</v>
      </c>
      <c r="G343" s="0" t="n">
        <v>3.314979</v>
      </c>
      <c r="H343" s="0" t="n">
        <v>31.6128</v>
      </c>
      <c r="I343" s="0" t="n">
        <v>31.589</v>
      </c>
      <c r="J343" s="0" t="n">
        <v>8.006</v>
      </c>
      <c r="K343" s="0" t="n">
        <v>6.35047</v>
      </c>
      <c r="L343" s="0" t="n">
        <v>66.10388</v>
      </c>
      <c r="M343" s="0" t="n">
        <v>1.2446</v>
      </c>
      <c r="N343" s="0" t="n">
        <v>0</v>
      </c>
      <c r="O343" s="0" t="n">
        <v>52.34022</v>
      </c>
      <c r="P343" s="0" t="n">
        <v>4.1728</v>
      </c>
      <c r="Q343" s="0" t="n">
        <v>0.00049</v>
      </c>
      <c r="R343" s="0" t="n">
        <v>0</v>
      </c>
      <c r="S343" s="0" t="n">
        <v>1.6129</v>
      </c>
      <c r="T343" s="0" t="n">
        <v>1.8193</v>
      </c>
      <c r="U343" s="0" t="n">
        <v>0</v>
      </c>
      <c r="V343" s="2" t="n">
        <v>12.83</v>
      </c>
      <c r="W343" s="2" t="n">
        <v>826.92</v>
      </c>
      <c r="X343" s="2" t="n">
        <v>106.09</v>
      </c>
      <c r="Y343" s="2" t="n">
        <v>0</v>
      </c>
    </row>
    <row r="344" customFormat="false" ht="12.75" hidden="false" customHeight="false" outlineLevel="0" collapsed="false">
      <c r="B344" s="0" t="n">
        <v>1.205</v>
      </c>
      <c r="C344" s="0" t="n">
        <v>1.194</v>
      </c>
      <c r="D344" s="0" t="n">
        <v>8.1611</v>
      </c>
      <c r="E344" s="0" t="n">
        <v>8.1522</v>
      </c>
      <c r="F344" s="0" t="n">
        <v>3.317986</v>
      </c>
      <c r="G344" s="0" t="n">
        <v>3.31499</v>
      </c>
      <c r="H344" s="0" t="n">
        <v>31.6144</v>
      </c>
      <c r="I344" s="0" t="n">
        <v>31.5908</v>
      </c>
      <c r="J344" s="0" t="n">
        <v>8.006</v>
      </c>
      <c r="K344" s="0" t="n">
        <v>6.34172</v>
      </c>
      <c r="L344" s="0" t="n">
        <v>66.01071</v>
      </c>
      <c r="M344" s="0" t="n">
        <v>1.252</v>
      </c>
      <c r="N344" s="0" t="n">
        <v>0</v>
      </c>
      <c r="O344" s="0" t="n">
        <v>52.34022</v>
      </c>
      <c r="P344" s="0" t="n">
        <v>4.1728</v>
      </c>
      <c r="Q344" s="0" t="n">
        <v>0.0005</v>
      </c>
      <c r="R344" s="0" t="n">
        <v>0</v>
      </c>
      <c r="S344" s="0" t="n">
        <v>1.6117</v>
      </c>
      <c r="T344" s="0" t="n">
        <v>1.8217</v>
      </c>
      <c r="U344" s="0" t="n">
        <v>0</v>
      </c>
      <c r="V344" s="2" t="n">
        <v>12.866</v>
      </c>
      <c r="W344" s="2" t="n">
        <v>826.92</v>
      </c>
      <c r="X344" s="2" t="n">
        <v>106.39</v>
      </c>
      <c r="Y344" s="2" t="n">
        <v>0</v>
      </c>
    </row>
    <row r="345" customFormat="false" ht="12.75" hidden="false" customHeight="false" outlineLevel="0" collapsed="false">
      <c r="B345" s="0" t="n">
        <v>1.227</v>
      </c>
      <c r="C345" s="0" t="n">
        <v>1.216</v>
      </c>
      <c r="D345" s="0" t="n">
        <v>8.1592</v>
      </c>
      <c r="E345" s="0" t="n">
        <v>8.1506</v>
      </c>
      <c r="F345" s="0" t="n">
        <v>3.317916</v>
      </c>
      <c r="G345" s="0" t="n">
        <v>3.315068</v>
      </c>
      <c r="H345" s="0" t="n">
        <v>31.6153</v>
      </c>
      <c r="I345" s="0" t="n">
        <v>31.593</v>
      </c>
      <c r="J345" s="0" t="n">
        <v>8.006</v>
      </c>
      <c r="K345" s="0" t="n">
        <v>6.3406</v>
      </c>
      <c r="L345" s="0" t="n">
        <v>65.99662</v>
      </c>
      <c r="M345" s="0" t="n">
        <v>1.263</v>
      </c>
      <c r="N345" s="0" t="n">
        <v>0</v>
      </c>
      <c r="O345" s="0" t="n">
        <v>52.34022</v>
      </c>
      <c r="P345" s="0" t="n">
        <v>4.1728</v>
      </c>
      <c r="Q345" s="0" t="n">
        <v>0.00051</v>
      </c>
      <c r="R345" s="0" t="n">
        <v>0</v>
      </c>
      <c r="S345" s="0" t="n">
        <v>1.6117</v>
      </c>
      <c r="T345" s="0" t="n">
        <v>1.8254</v>
      </c>
      <c r="U345" s="0" t="n">
        <v>0</v>
      </c>
      <c r="V345" s="2" t="n">
        <v>12.902</v>
      </c>
      <c r="W345" s="2" t="n">
        <v>826.92</v>
      </c>
      <c r="X345" s="2" t="n">
        <v>106.69</v>
      </c>
      <c r="Y345" s="2" t="n">
        <v>0</v>
      </c>
    </row>
    <row r="346" customFormat="false" ht="12.75" hidden="false" customHeight="false" outlineLevel="0" collapsed="false">
      <c r="B346" s="0" t="n">
        <v>1.228</v>
      </c>
      <c r="C346" s="0" t="n">
        <v>1.217</v>
      </c>
      <c r="D346" s="0" t="n">
        <v>8.1571</v>
      </c>
      <c r="E346" s="0" t="n">
        <v>8.1497</v>
      </c>
      <c r="F346" s="0" t="n">
        <v>3.31796</v>
      </c>
      <c r="G346" s="0" t="n">
        <v>3.315068</v>
      </c>
      <c r="H346" s="0" t="n">
        <v>31.6177</v>
      </c>
      <c r="I346" s="0" t="n">
        <v>31.5938</v>
      </c>
      <c r="J346" s="0" t="n">
        <v>8.01</v>
      </c>
      <c r="K346" s="0" t="n">
        <v>6.33996</v>
      </c>
      <c r="L346" s="0" t="n">
        <v>65.98788</v>
      </c>
      <c r="M346" s="0" t="n">
        <v>1.2704</v>
      </c>
      <c r="N346" s="0" t="n">
        <v>0</v>
      </c>
      <c r="O346" s="0" t="n">
        <v>52.34022</v>
      </c>
      <c r="P346" s="0" t="n">
        <v>4.1728</v>
      </c>
      <c r="Q346" s="0" t="n">
        <v>0.00052</v>
      </c>
      <c r="R346" s="0" t="n">
        <v>0</v>
      </c>
      <c r="S346" s="0" t="n">
        <v>1.6117</v>
      </c>
      <c r="T346" s="0" t="n">
        <v>1.8278</v>
      </c>
      <c r="U346" s="0" t="n">
        <v>0</v>
      </c>
      <c r="V346" s="2" t="n">
        <v>12.902</v>
      </c>
      <c r="W346" s="2" t="n">
        <v>826.92</v>
      </c>
      <c r="X346" s="2" t="n">
        <v>106.69</v>
      </c>
      <c r="Y346" s="2" t="n">
        <v>0</v>
      </c>
    </row>
    <row r="347" customFormat="false" ht="12.75" hidden="false" customHeight="false" outlineLevel="0" collapsed="false">
      <c r="B347" s="0" t="n">
        <v>1.237</v>
      </c>
      <c r="C347" s="0" t="n">
        <v>1.226</v>
      </c>
      <c r="D347" s="0" t="n">
        <v>8.155</v>
      </c>
      <c r="E347" s="0" t="n">
        <v>8.1497</v>
      </c>
      <c r="F347" s="0" t="n">
        <v>3.317948</v>
      </c>
      <c r="G347" s="0" t="n">
        <v>3.315127</v>
      </c>
      <c r="H347" s="0" t="n">
        <v>31.6194</v>
      </c>
      <c r="I347" s="0" t="n">
        <v>31.5945</v>
      </c>
      <c r="J347" s="0" t="n">
        <v>8.015</v>
      </c>
      <c r="K347" s="0" t="n">
        <v>6.33988</v>
      </c>
      <c r="L347" s="0" t="n">
        <v>65.98469</v>
      </c>
      <c r="M347" s="0" t="n">
        <v>1.2779</v>
      </c>
      <c r="N347" s="0" t="n">
        <v>0</v>
      </c>
      <c r="O347" s="0" t="n">
        <v>52.34022</v>
      </c>
      <c r="P347" s="0" t="n">
        <v>4.1728</v>
      </c>
      <c r="Q347" s="0" t="n">
        <v>0.00053</v>
      </c>
      <c r="R347" s="0" t="n">
        <v>0</v>
      </c>
      <c r="S347" s="0" t="n">
        <v>1.6117</v>
      </c>
      <c r="T347" s="0" t="n">
        <v>1.8303</v>
      </c>
      <c r="U347" s="0" t="n">
        <v>0</v>
      </c>
      <c r="V347" s="2" t="n">
        <v>12.97</v>
      </c>
      <c r="W347" s="2" t="n">
        <v>824.93</v>
      </c>
      <c r="X347" s="2" t="n">
        <v>106.99</v>
      </c>
      <c r="Y347" s="2" t="n">
        <v>0</v>
      </c>
    </row>
    <row r="348" customFormat="false" ht="12.75" hidden="false" customHeight="false" outlineLevel="0" collapsed="false">
      <c r="B348" s="0" t="n">
        <v>1.27</v>
      </c>
      <c r="C348" s="0" t="n">
        <v>1.259</v>
      </c>
      <c r="D348" s="0" t="n">
        <v>8.1533</v>
      </c>
      <c r="E348" s="0" t="n">
        <v>8.1493</v>
      </c>
      <c r="F348" s="0" t="n">
        <v>3.317941</v>
      </c>
      <c r="G348" s="0" t="n">
        <v>3.315234</v>
      </c>
      <c r="H348" s="0" t="n">
        <v>31.6209</v>
      </c>
      <c r="I348" s="0" t="n">
        <v>31.5959</v>
      </c>
      <c r="J348" s="0" t="n">
        <v>8.006</v>
      </c>
      <c r="K348" s="0" t="n">
        <v>6.3403</v>
      </c>
      <c r="L348" s="0" t="n">
        <v>65.98716</v>
      </c>
      <c r="M348" s="0" t="n">
        <v>1.2892</v>
      </c>
      <c r="N348" s="0" t="n">
        <v>0</v>
      </c>
      <c r="O348" s="0" t="n">
        <v>52.34022</v>
      </c>
      <c r="P348" s="0" t="n">
        <v>4.1728</v>
      </c>
      <c r="Q348" s="0" t="n">
        <v>0.00054</v>
      </c>
      <c r="R348" s="0" t="n">
        <v>0</v>
      </c>
      <c r="S348" s="0" t="n">
        <v>1.6117</v>
      </c>
      <c r="T348" s="0" t="n">
        <v>1.8339</v>
      </c>
      <c r="U348" s="0" t="n">
        <v>0</v>
      </c>
      <c r="V348" s="2" t="n">
        <v>12.938</v>
      </c>
      <c r="W348" s="2" t="n">
        <v>826.92</v>
      </c>
      <c r="X348" s="2" t="n">
        <v>106.99</v>
      </c>
      <c r="Y348" s="2" t="n">
        <v>0</v>
      </c>
    </row>
    <row r="349" customFormat="false" ht="12.75" hidden="false" customHeight="false" outlineLevel="0" collapsed="false">
      <c r="B349" s="0" t="n">
        <v>1.291</v>
      </c>
      <c r="C349" s="0" t="n">
        <v>1.28</v>
      </c>
      <c r="D349" s="0" t="n">
        <v>8.1522</v>
      </c>
      <c r="E349" s="0" t="n">
        <v>8.1495</v>
      </c>
      <c r="F349" s="0" t="n">
        <v>3.317935</v>
      </c>
      <c r="G349" s="0" t="n">
        <v>3.315276</v>
      </c>
      <c r="H349" s="0" t="n">
        <v>31.6218</v>
      </c>
      <c r="I349" s="0" t="n">
        <v>31.5961</v>
      </c>
      <c r="J349" s="0" t="n">
        <v>8.015</v>
      </c>
      <c r="K349" s="0" t="n">
        <v>6.34117</v>
      </c>
      <c r="L349" s="0" t="n">
        <v>65.99497</v>
      </c>
      <c r="M349" s="0" t="n">
        <v>1.2968</v>
      </c>
      <c r="N349" s="0" t="n">
        <v>0</v>
      </c>
      <c r="O349" s="0" t="n">
        <v>52.34022</v>
      </c>
      <c r="P349" s="0" t="n">
        <v>4.1728</v>
      </c>
      <c r="Q349" s="0" t="n">
        <v>0.00056</v>
      </c>
      <c r="R349" s="0" t="n">
        <v>0</v>
      </c>
      <c r="S349" s="0" t="n">
        <v>1.6117</v>
      </c>
      <c r="T349" s="0" t="n">
        <v>1.8364</v>
      </c>
      <c r="U349" s="0" t="n">
        <v>0</v>
      </c>
      <c r="V349" s="2" t="n">
        <v>13.006</v>
      </c>
      <c r="W349" s="2" t="n">
        <v>824.93</v>
      </c>
      <c r="X349" s="2" t="n">
        <v>107.29</v>
      </c>
      <c r="Y349" s="2" t="n">
        <v>0</v>
      </c>
    </row>
    <row r="350" customFormat="false" ht="12.75" hidden="false" customHeight="false" outlineLevel="0" collapsed="false">
      <c r="B350" s="0" t="n">
        <v>1.27</v>
      </c>
      <c r="C350" s="0" t="n">
        <v>1.259</v>
      </c>
      <c r="D350" s="0" t="n">
        <v>8.1509</v>
      </c>
      <c r="E350" s="0" t="n">
        <v>8.149</v>
      </c>
      <c r="F350" s="0" t="n">
        <v>3.317948</v>
      </c>
      <c r="G350" s="0" t="n">
        <v>3.31549</v>
      </c>
      <c r="H350" s="0" t="n">
        <v>31.6231</v>
      </c>
      <c r="I350" s="0" t="n">
        <v>31.5989</v>
      </c>
      <c r="J350" s="0" t="n">
        <v>8.006</v>
      </c>
      <c r="K350" s="0" t="n">
        <v>6.33391</v>
      </c>
      <c r="L350" s="0" t="n">
        <v>65.91799</v>
      </c>
      <c r="M350" s="0" t="n">
        <v>1.3044</v>
      </c>
      <c r="N350" s="0" t="n">
        <v>0</v>
      </c>
      <c r="O350" s="0" t="n">
        <v>52.34022</v>
      </c>
      <c r="P350" s="0" t="n">
        <v>4.1728</v>
      </c>
      <c r="Q350" s="0" t="n">
        <v>0.00057</v>
      </c>
      <c r="R350" s="0" t="n">
        <v>0</v>
      </c>
      <c r="S350" s="0" t="n">
        <v>1.6105</v>
      </c>
      <c r="T350" s="0" t="n">
        <v>1.8388</v>
      </c>
      <c r="U350" s="0" t="n">
        <v>0</v>
      </c>
      <c r="V350" s="2" t="n">
        <v>13.006</v>
      </c>
      <c r="W350" s="2" t="n">
        <v>824.93</v>
      </c>
      <c r="X350" s="2" t="n">
        <v>107.29</v>
      </c>
      <c r="Y350" s="2" t="n">
        <v>0</v>
      </c>
    </row>
    <row r="351" customFormat="false" ht="12.75" hidden="false" customHeight="false" outlineLevel="0" collapsed="false">
      <c r="B351" s="0" t="n">
        <v>1.291</v>
      </c>
      <c r="C351" s="0" t="n">
        <v>1.28</v>
      </c>
      <c r="D351" s="0" t="n">
        <v>8.15</v>
      </c>
      <c r="E351" s="0" t="n">
        <v>8.1489</v>
      </c>
      <c r="F351" s="0" t="n">
        <v>3.318024</v>
      </c>
      <c r="G351" s="0" t="n">
        <v>3.315639</v>
      </c>
      <c r="H351" s="0" t="n">
        <v>31.6248</v>
      </c>
      <c r="I351" s="0" t="n">
        <v>31.6006</v>
      </c>
      <c r="J351" s="0" t="n">
        <v>8.015</v>
      </c>
      <c r="K351" s="0" t="n">
        <v>6.33262</v>
      </c>
      <c r="L351" s="0" t="n">
        <v>65.90381</v>
      </c>
      <c r="M351" s="0" t="n">
        <v>1.312</v>
      </c>
      <c r="N351" s="0" t="n">
        <v>0</v>
      </c>
      <c r="O351" s="0" t="n">
        <v>52.34022</v>
      </c>
      <c r="P351" s="0" t="n">
        <v>4.1728</v>
      </c>
      <c r="Q351" s="0" t="n">
        <v>0.00058</v>
      </c>
      <c r="R351" s="0" t="n">
        <v>0</v>
      </c>
      <c r="S351" s="0" t="n">
        <v>1.6105</v>
      </c>
      <c r="T351" s="0" t="n">
        <v>1.8413</v>
      </c>
      <c r="U351" s="0" t="n">
        <v>0</v>
      </c>
      <c r="V351" s="2" t="n">
        <v>13.043</v>
      </c>
      <c r="W351" s="2" t="n">
        <v>824.93</v>
      </c>
      <c r="X351" s="2" t="n">
        <v>107.59</v>
      </c>
      <c r="Y351" s="2" t="n">
        <v>0</v>
      </c>
    </row>
    <row r="352" customFormat="false" ht="12.75" hidden="false" customHeight="false" outlineLevel="0" collapsed="false">
      <c r="B352" s="0" t="n">
        <v>1.292</v>
      </c>
      <c r="C352" s="0" t="n">
        <v>1.281</v>
      </c>
      <c r="D352" s="0" t="n">
        <v>8.1493</v>
      </c>
      <c r="E352" s="0" t="n">
        <v>8.1484</v>
      </c>
      <c r="F352" s="0" t="n">
        <v>3.317992</v>
      </c>
      <c r="G352" s="0" t="n">
        <v>3.315954</v>
      </c>
      <c r="H352" s="0" t="n">
        <v>31.625</v>
      </c>
      <c r="I352" s="0" t="n">
        <v>31.6043</v>
      </c>
      <c r="J352" s="0" t="n">
        <v>8.006</v>
      </c>
      <c r="K352" s="0" t="n">
        <v>6.33884</v>
      </c>
      <c r="L352" s="0" t="n">
        <v>65.96774</v>
      </c>
      <c r="M352" s="0" t="n">
        <v>1.3159</v>
      </c>
      <c r="N352" s="0" t="n">
        <v>0</v>
      </c>
      <c r="O352" s="0" t="n">
        <v>52.34022</v>
      </c>
      <c r="P352" s="0" t="n">
        <v>4.1728</v>
      </c>
      <c r="Q352" s="0" t="n">
        <v>0.00059</v>
      </c>
      <c r="R352" s="0" t="n">
        <v>0</v>
      </c>
      <c r="S352" s="0" t="n">
        <v>1.6117</v>
      </c>
      <c r="T352" s="0" t="n">
        <v>1.8425</v>
      </c>
      <c r="U352" s="0" t="n">
        <v>0</v>
      </c>
      <c r="V352" s="2" t="n">
        <v>13.043</v>
      </c>
      <c r="W352" s="2" t="n">
        <v>824.93</v>
      </c>
      <c r="X352" s="2" t="n">
        <v>107.59</v>
      </c>
      <c r="Y352" s="2" t="n">
        <v>0</v>
      </c>
    </row>
    <row r="353" customFormat="false" ht="12.75" hidden="false" customHeight="false" outlineLevel="0" collapsed="false">
      <c r="B353" s="0" t="n">
        <v>1.301</v>
      </c>
      <c r="C353" s="0" t="n">
        <v>1.29</v>
      </c>
      <c r="D353" s="0" t="n">
        <v>8.1487</v>
      </c>
      <c r="E353" s="0" t="n">
        <v>8.1484</v>
      </c>
      <c r="F353" s="0" t="n">
        <v>3.31803</v>
      </c>
      <c r="G353" s="0" t="n">
        <v>3.31618</v>
      </c>
      <c r="H353" s="0" t="n">
        <v>31.626</v>
      </c>
      <c r="I353" s="0" t="n">
        <v>31.6067</v>
      </c>
      <c r="J353" s="0" t="n">
        <v>8.015</v>
      </c>
      <c r="K353" s="0" t="n">
        <v>6.33303</v>
      </c>
      <c r="L353" s="0" t="n">
        <v>65.90674</v>
      </c>
      <c r="M353" s="0" t="n">
        <v>1.3236</v>
      </c>
      <c r="N353" s="0" t="n">
        <v>0</v>
      </c>
      <c r="O353" s="0" t="n">
        <v>52.34022</v>
      </c>
      <c r="P353" s="0" t="n">
        <v>4.1728</v>
      </c>
      <c r="Q353" s="0" t="n">
        <v>0.0006</v>
      </c>
      <c r="R353" s="0" t="n">
        <v>0</v>
      </c>
      <c r="S353" s="0" t="n">
        <v>1.6105</v>
      </c>
      <c r="T353" s="0" t="n">
        <v>1.8449</v>
      </c>
      <c r="U353" s="0" t="n">
        <v>0</v>
      </c>
      <c r="V353" s="2" t="n">
        <v>13.011</v>
      </c>
      <c r="W353" s="2" t="n">
        <v>826.92</v>
      </c>
      <c r="X353" s="2" t="n">
        <v>107.59</v>
      </c>
      <c r="Y353" s="2" t="n">
        <v>0</v>
      </c>
    </row>
    <row r="354" customFormat="false" ht="12.75" hidden="false" customHeight="false" outlineLevel="0" collapsed="false">
      <c r="B354" s="0" t="n">
        <v>1.301</v>
      </c>
      <c r="C354" s="0" t="n">
        <v>1.29</v>
      </c>
      <c r="D354" s="0" t="n">
        <v>8.1485</v>
      </c>
      <c r="E354" s="0" t="n">
        <v>8.1482</v>
      </c>
      <c r="F354" s="0" t="n">
        <v>3.318087</v>
      </c>
      <c r="G354" s="0" t="n">
        <v>3.316477</v>
      </c>
      <c r="H354" s="0" t="n">
        <v>31.6268</v>
      </c>
      <c r="I354" s="0" t="n">
        <v>31.61</v>
      </c>
      <c r="J354" s="0" t="n">
        <v>8.006</v>
      </c>
      <c r="K354" s="0" t="n">
        <v>6.33151</v>
      </c>
      <c r="L354" s="0" t="n">
        <v>65.89096</v>
      </c>
      <c r="M354" s="0" t="n">
        <v>1.3275</v>
      </c>
      <c r="N354" s="0" t="n">
        <v>0</v>
      </c>
      <c r="O354" s="0" t="n">
        <v>52.34022</v>
      </c>
      <c r="P354" s="0" t="n">
        <v>4.1728</v>
      </c>
      <c r="Q354" s="0" t="n">
        <v>0.00061</v>
      </c>
      <c r="R354" s="0" t="n">
        <v>0</v>
      </c>
      <c r="S354" s="0" t="n">
        <v>1.6105</v>
      </c>
      <c r="T354" s="0" t="n">
        <v>1.8462</v>
      </c>
      <c r="U354" s="0" t="n">
        <v>0</v>
      </c>
      <c r="V354" s="2" t="n">
        <v>13.079</v>
      </c>
      <c r="W354" s="2" t="n">
        <v>824.93</v>
      </c>
      <c r="X354" s="2" t="n">
        <v>107.9</v>
      </c>
      <c r="Y354" s="2" t="n">
        <v>0</v>
      </c>
    </row>
    <row r="355" customFormat="false" ht="12.75" hidden="false" customHeight="false" outlineLevel="0" collapsed="false">
      <c r="B355" s="0" t="n">
        <v>1.303</v>
      </c>
      <c r="C355" s="0" t="n">
        <v>1.291</v>
      </c>
      <c r="D355" s="0" t="n">
        <v>8.1475</v>
      </c>
      <c r="E355" s="0" t="n">
        <v>8.1482</v>
      </c>
      <c r="F355" s="0" t="n">
        <v>3.318144</v>
      </c>
      <c r="G355" s="0" t="n">
        <v>3.316626</v>
      </c>
      <c r="H355" s="0" t="n">
        <v>31.6283</v>
      </c>
      <c r="I355" s="0" t="n">
        <v>31.6116</v>
      </c>
      <c r="J355" s="0" t="n">
        <v>8.015</v>
      </c>
      <c r="K355" s="0" t="n">
        <v>6.33054</v>
      </c>
      <c r="L355" s="0" t="n">
        <v>65.88005</v>
      </c>
      <c r="M355" s="0" t="n">
        <v>1.3353</v>
      </c>
      <c r="N355" s="0" t="n">
        <v>0</v>
      </c>
      <c r="O355" s="0" t="n">
        <v>52.34022</v>
      </c>
      <c r="P355" s="0" t="n">
        <v>4.1728</v>
      </c>
      <c r="Q355" s="0" t="n">
        <v>0.00063</v>
      </c>
      <c r="R355" s="0" t="n">
        <v>0</v>
      </c>
      <c r="S355" s="0" t="n">
        <v>1.6105</v>
      </c>
      <c r="T355" s="0" t="n">
        <v>1.8486</v>
      </c>
      <c r="U355" s="0" t="n">
        <v>0</v>
      </c>
      <c r="V355" s="2" t="n">
        <v>13.079</v>
      </c>
      <c r="W355" s="2" t="n">
        <v>824.93</v>
      </c>
      <c r="X355" s="2" t="n">
        <v>107.9</v>
      </c>
      <c r="Y355" s="2" t="n">
        <v>0</v>
      </c>
    </row>
    <row r="356" customFormat="false" ht="12.75" hidden="false" customHeight="false" outlineLevel="0" collapsed="false">
      <c r="B356" s="0" t="n">
        <v>1.301</v>
      </c>
      <c r="C356" s="0" t="n">
        <v>1.29</v>
      </c>
      <c r="D356" s="0" t="n">
        <v>8.147</v>
      </c>
      <c r="E356" s="0" t="n">
        <v>8.1484</v>
      </c>
      <c r="F356" s="0" t="n">
        <v>3.318208</v>
      </c>
      <c r="G356" s="0" t="n">
        <v>3.316828</v>
      </c>
      <c r="H356" s="0" t="n">
        <v>31.6294</v>
      </c>
      <c r="I356" s="0" t="n">
        <v>31.6136</v>
      </c>
      <c r="J356" s="0" t="n">
        <v>8.006</v>
      </c>
      <c r="K356" s="0" t="n">
        <v>6.32997</v>
      </c>
      <c r="L356" s="0" t="n">
        <v>65.87389</v>
      </c>
      <c r="M356" s="0" t="n">
        <v>1.3392</v>
      </c>
      <c r="N356" s="0" t="n">
        <v>0</v>
      </c>
      <c r="O356" s="0" t="n">
        <v>52.34022</v>
      </c>
      <c r="P356" s="0" t="n">
        <v>4.1728</v>
      </c>
      <c r="Q356" s="0" t="n">
        <v>0.00064</v>
      </c>
      <c r="R356" s="0" t="n">
        <v>0</v>
      </c>
      <c r="S356" s="0" t="n">
        <v>1.6105</v>
      </c>
      <c r="T356" s="0" t="n">
        <v>1.8498</v>
      </c>
      <c r="U356" s="0" t="n">
        <v>0</v>
      </c>
      <c r="V356" s="2" t="n">
        <v>13.079</v>
      </c>
      <c r="W356" s="2" t="n">
        <v>824.93</v>
      </c>
      <c r="X356" s="2" t="n">
        <v>107.9</v>
      </c>
      <c r="Y356" s="2" t="n">
        <v>0</v>
      </c>
    </row>
    <row r="357" customFormat="false" ht="12.75" hidden="false" customHeight="false" outlineLevel="0" collapsed="false">
      <c r="B357" s="0" t="n">
        <v>1.303</v>
      </c>
      <c r="C357" s="0" t="n">
        <v>1.291</v>
      </c>
      <c r="D357" s="0" t="n">
        <v>8.1464</v>
      </c>
      <c r="E357" s="0" t="n">
        <v>8.1485</v>
      </c>
      <c r="F357" s="0" t="n">
        <v>3.318227</v>
      </c>
      <c r="G357" s="0" t="n">
        <v>3.31687</v>
      </c>
      <c r="H357" s="0" t="n">
        <v>31.6302</v>
      </c>
      <c r="I357" s="0" t="n">
        <v>31.6139</v>
      </c>
      <c r="J357" s="0" t="n">
        <v>8.015</v>
      </c>
      <c r="K357" s="0" t="n">
        <v>6.32991</v>
      </c>
      <c r="L357" s="0" t="n">
        <v>65.87258</v>
      </c>
      <c r="M357" s="0" t="n">
        <v>1.347</v>
      </c>
      <c r="N357" s="0" t="n">
        <v>0</v>
      </c>
      <c r="O357" s="0" t="n">
        <v>52.34022</v>
      </c>
      <c r="P357" s="0" t="n">
        <v>4.1728</v>
      </c>
      <c r="Q357" s="0" t="n">
        <v>0.00065</v>
      </c>
      <c r="R357" s="0" t="n">
        <v>0</v>
      </c>
      <c r="S357" s="0" t="n">
        <v>1.6105</v>
      </c>
      <c r="T357" s="0" t="n">
        <v>1.8523</v>
      </c>
      <c r="U357" s="0" t="n">
        <v>0</v>
      </c>
      <c r="V357" s="2" t="n">
        <v>13.079</v>
      </c>
      <c r="W357" s="2" t="n">
        <v>824.93</v>
      </c>
      <c r="X357" s="2" t="n">
        <v>107.9</v>
      </c>
      <c r="Y357" s="2" t="n">
        <v>0</v>
      </c>
    </row>
    <row r="358" customFormat="false" ht="12.75" hidden="false" customHeight="false" outlineLevel="0" collapsed="false">
      <c r="B358" s="0" t="n">
        <v>1.333</v>
      </c>
      <c r="C358" s="0" t="n">
        <v>1.321</v>
      </c>
      <c r="D358" s="0" t="n">
        <v>8.1457</v>
      </c>
      <c r="E358" s="0" t="n">
        <v>8.149</v>
      </c>
      <c r="F358" s="0" t="n">
        <v>3.318246</v>
      </c>
      <c r="G358" s="0" t="n">
        <v>3.316899</v>
      </c>
      <c r="H358" s="0" t="n">
        <v>31.631</v>
      </c>
      <c r="I358" s="0" t="n">
        <v>31.6137</v>
      </c>
      <c r="J358" s="0" t="n">
        <v>8.015</v>
      </c>
      <c r="K358" s="0" t="n">
        <v>6.33033</v>
      </c>
      <c r="L358" s="0" t="n">
        <v>65.87632</v>
      </c>
      <c r="M358" s="0" t="n">
        <v>1.3549</v>
      </c>
      <c r="N358" s="0" t="n">
        <v>0</v>
      </c>
      <c r="O358" s="0" t="n">
        <v>52.34022</v>
      </c>
      <c r="P358" s="0" t="n">
        <v>4.1728</v>
      </c>
      <c r="Q358" s="0" t="n">
        <v>0.00066</v>
      </c>
      <c r="R358" s="0" t="n">
        <v>0</v>
      </c>
      <c r="S358" s="0" t="n">
        <v>1.6105</v>
      </c>
      <c r="T358" s="0" t="n">
        <v>1.8547</v>
      </c>
      <c r="U358" s="0" t="n">
        <v>0</v>
      </c>
      <c r="V358" s="2" t="n">
        <v>13.074</v>
      </c>
      <c r="W358" s="2" t="n">
        <v>822.95</v>
      </c>
      <c r="X358" s="2" t="n">
        <v>107.59</v>
      </c>
      <c r="Y358" s="2" t="n">
        <v>0</v>
      </c>
    </row>
    <row r="359" customFormat="false" ht="12.75" hidden="false" customHeight="false" outlineLevel="0" collapsed="false">
      <c r="B359" s="0" t="n">
        <v>1.324</v>
      </c>
      <c r="C359" s="0" t="n">
        <v>1.313</v>
      </c>
      <c r="D359" s="0" t="n">
        <v>8.1451</v>
      </c>
      <c r="E359" s="0" t="n">
        <v>8.149</v>
      </c>
      <c r="F359" s="0" t="n">
        <v>3.318252</v>
      </c>
      <c r="G359" s="0" t="n">
        <v>3.31687</v>
      </c>
      <c r="H359" s="0" t="n">
        <v>31.6316</v>
      </c>
      <c r="I359" s="0" t="n">
        <v>31.6134</v>
      </c>
      <c r="J359" s="0" t="n">
        <v>8.006</v>
      </c>
      <c r="K359" s="0" t="n">
        <v>6.32254</v>
      </c>
      <c r="L359" s="0" t="n">
        <v>65.79456</v>
      </c>
      <c r="M359" s="0" t="n">
        <v>1.3629</v>
      </c>
      <c r="N359" s="0" t="n">
        <v>0</v>
      </c>
      <c r="O359" s="0" t="n">
        <v>52.34022</v>
      </c>
      <c r="P359" s="0" t="n">
        <v>4.1728</v>
      </c>
      <c r="Q359" s="0" t="n">
        <v>0.00067</v>
      </c>
      <c r="R359" s="0" t="n">
        <v>0</v>
      </c>
      <c r="S359" s="0" t="n">
        <v>1.6093</v>
      </c>
      <c r="T359" s="0" t="n">
        <v>1.8571</v>
      </c>
      <c r="U359" s="0" t="n">
        <v>0</v>
      </c>
      <c r="V359" s="2" t="n">
        <v>13.043</v>
      </c>
      <c r="W359" s="2" t="n">
        <v>824.93</v>
      </c>
      <c r="X359" s="2" t="n">
        <v>107.59</v>
      </c>
      <c r="Y359" s="2" t="n">
        <v>0</v>
      </c>
    </row>
    <row r="360" customFormat="false" ht="12.75" hidden="false" customHeight="false" outlineLevel="0" collapsed="false">
      <c r="B360" s="0" t="n">
        <v>1.345</v>
      </c>
      <c r="C360" s="0" t="n">
        <v>1.333</v>
      </c>
      <c r="D360" s="0" t="n">
        <v>8.1447</v>
      </c>
      <c r="E360" s="0" t="n">
        <v>8.1493</v>
      </c>
      <c r="F360" s="0" t="n">
        <v>3.318233</v>
      </c>
      <c r="G360" s="0" t="n">
        <v>3.316899</v>
      </c>
      <c r="H360" s="0" t="n">
        <v>31.6317</v>
      </c>
      <c r="I360" s="0" t="n">
        <v>31.6135</v>
      </c>
      <c r="J360" s="0" t="n">
        <v>8.015</v>
      </c>
      <c r="K360" s="0" t="n">
        <v>6.32234</v>
      </c>
      <c r="L360" s="0" t="n">
        <v>65.79201</v>
      </c>
      <c r="M360" s="0" t="n">
        <v>1.3709</v>
      </c>
      <c r="N360" s="0" t="n">
        <v>0</v>
      </c>
      <c r="O360" s="0" t="n">
        <v>52.34022</v>
      </c>
      <c r="P360" s="0" t="n">
        <v>4.1728</v>
      </c>
      <c r="Q360" s="0" t="n">
        <v>0.00068</v>
      </c>
      <c r="R360" s="0" t="n">
        <v>0</v>
      </c>
      <c r="S360" s="0" t="n">
        <v>1.6093</v>
      </c>
      <c r="T360" s="0" t="n">
        <v>1.8596</v>
      </c>
      <c r="U360" s="0" t="n">
        <v>0</v>
      </c>
      <c r="V360" s="2" t="n">
        <v>13.074</v>
      </c>
      <c r="W360" s="2" t="n">
        <v>822.95</v>
      </c>
      <c r="X360" s="2" t="n">
        <v>107.59</v>
      </c>
      <c r="Y360" s="2" t="n">
        <v>0</v>
      </c>
    </row>
    <row r="361" customFormat="false" ht="12.75" hidden="false" customHeight="false" outlineLevel="0" collapsed="false">
      <c r="B361" s="0" t="n">
        <v>1.313</v>
      </c>
      <c r="C361" s="0" t="n">
        <v>1.301</v>
      </c>
      <c r="D361" s="0" t="n">
        <v>8.1439</v>
      </c>
      <c r="E361" s="0" t="n">
        <v>8.1497</v>
      </c>
      <c r="F361" s="0" t="n">
        <v>3.318316</v>
      </c>
      <c r="G361" s="0" t="n">
        <v>3.317012</v>
      </c>
      <c r="H361" s="0" t="n">
        <v>31.6333</v>
      </c>
      <c r="I361" s="0" t="n">
        <v>31.6143</v>
      </c>
      <c r="J361" s="0" t="n">
        <v>8.006</v>
      </c>
      <c r="K361" s="0" t="n">
        <v>6.32263</v>
      </c>
      <c r="L361" s="0" t="n">
        <v>65.79455</v>
      </c>
      <c r="M361" s="0" t="n">
        <v>1.3789</v>
      </c>
      <c r="N361" s="0" t="n">
        <v>0</v>
      </c>
      <c r="O361" s="0" t="n">
        <v>52.34022</v>
      </c>
      <c r="P361" s="0" t="n">
        <v>4.1728</v>
      </c>
      <c r="Q361" s="0" t="n">
        <v>0.00069</v>
      </c>
      <c r="R361" s="0" t="n">
        <v>0</v>
      </c>
      <c r="S361" s="0" t="n">
        <v>1.6093</v>
      </c>
      <c r="T361" s="0" t="n">
        <v>1.862</v>
      </c>
      <c r="U361" s="0" t="n">
        <v>0</v>
      </c>
      <c r="V361" s="2" t="n">
        <v>13.111</v>
      </c>
      <c r="W361" s="2" t="n">
        <v>822.95</v>
      </c>
      <c r="X361" s="2" t="n">
        <v>107.9</v>
      </c>
      <c r="Y361" s="2" t="n">
        <v>0</v>
      </c>
    </row>
    <row r="362" customFormat="false" ht="12.75" hidden="false" customHeight="false" outlineLevel="0" collapsed="false">
      <c r="B362" s="0" t="n">
        <v>1.314</v>
      </c>
      <c r="C362" s="0" t="n">
        <v>1.303</v>
      </c>
      <c r="D362" s="0" t="n">
        <v>8.1436</v>
      </c>
      <c r="E362" s="0" t="n">
        <v>8.1503</v>
      </c>
      <c r="F362" s="0" t="n">
        <v>3.318462</v>
      </c>
      <c r="G362" s="0" t="n">
        <v>3.317078</v>
      </c>
      <c r="H362" s="0" t="n">
        <v>31.6352</v>
      </c>
      <c r="I362" s="0" t="n">
        <v>31.6144</v>
      </c>
      <c r="J362" s="0" t="n">
        <v>8.006</v>
      </c>
      <c r="K362" s="0" t="n">
        <v>6.31475</v>
      </c>
      <c r="L362" s="0" t="n">
        <v>65.71285</v>
      </c>
      <c r="M362" s="0" t="n">
        <v>1.387</v>
      </c>
      <c r="N362" s="0" t="n">
        <v>0</v>
      </c>
      <c r="O362" s="0" t="n">
        <v>52.34022</v>
      </c>
      <c r="P362" s="0" t="n">
        <v>4.1728</v>
      </c>
      <c r="Q362" s="0" t="n">
        <v>0.00071</v>
      </c>
      <c r="R362" s="0" t="n">
        <v>0</v>
      </c>
      <c r="S362" s="0" t="n">
        <v>1.6081</v>
      </c>
      <c r="T362" s="0" t="n">
        <v>1.8645</v>
      </c>
      <c r="U362" s="0" t="n">
        <v>0</v>
      </c>
      <c r="V362" s="2" t="n">
        <v>13.074</v>
      </c>
      <c r="W362" s="2" t="n">
        <v>822.95</v>
      </c>
      <c r="X362" s="2" t="n">
        <v>107.59</v>
      </c>
      <c r="Y362" s="2" t="n">
        <v>0</v>
      </c>
    </row>
    <row r="363" customFormat="false" ht="12.75" hidden="false" customHeight="false" outlineLevel="0" collapsed="false">
      <c r="B363" s="0" t="n">
        <v>1.291</v>
      </c>
      <c r="C363" s="0" t="n">
        <v>1.28</v>
      </c>
      <c r="D363" s="0" t="n">
        <v>8.1436</v>
      </c>
      <c r="E363" s="0" t="n">
        <v>8.1508</v>
      </c>
      <c r="F363" s="0" t="n">
        <v>3.31855</v>
      </c>
      <c r="G363" s="0" t="n">
        <v>3.317108</v>
      </c>
      <c r="H363" s="0" t="n">
        <v>31.6361</v>
      </c>
      <c r="I363" s="0" t="n">
        <v>31.6143</v>
      </c>
      <c r="J363" s="0" t="n">
        <v>8.006</v>
      </c>
      <c r="K363" s="0" t="n">
        <v>6.3145</v>
      </c>
      <c r="L363" s="0" t="n">
        <v>65.7106</v>
      </c>
      <c r="M363" s="0" t="n">
        <v>1.3951</v>
      </c>
      <c r="N363" s="0" t="n">
        <v>0</v>
      </c>
      <c r="O363" s="0" t="n">
        <v>52.34022</v>
      </c>
      <c r="P363" s="0" t="n">
        <v>4.1728</v>
      </c>
      <c r="Q363" s="0" t="n">
        <v>0.00072</v>
      </c>
      <c r="R363" s="0" t="n">
        <v>0</v>
      </c>
      <c r="S363" s="0" t="n">
        <v>1.6081</v>
      </c>
      <c r="T363" s="0" t="n">
        <v>1.8669</v>
      </c>
      <c r="U363" s="0" t="n">
        <v>0</v>
      </c>
      <c r="V363" s="2" t="n">
        <v>13.074</v>
      </c>
      <c r="W363" s="2" t="n">
        <v>822.95</v>
      </c>
      <c r="X363" s="2" t="n">
        <v>107.59</v>
      </c>
      <c r="Y363" s="2" t="n">
        <v>0</v>
      </c>
    </row>
    <row r="364" customFormat="false" ht="12.75" hidden="false" customHeight="false" outlineLevel="0" collapsed="false">
      <c r="B364" s="0" t="n">
        <v>1.292</v>
      </c>
      <c r="C364" s="0" t="n">
        <v>1.281</v>
      </c>
      <c r="D364" s="0" t="n">
        <v>8.143</v>
      </c>
      <c r="E364" s="0" t="n">
        <v>8.1515</v>
      </c>
      <c r="F364" s="0" t="n">
        <v>3.318563</v>
      </c>
      <c r="G364" s="0" t="n">
        <v>3.316929</v>
      </c>
      <c r="H364" s="0" t="n">
        <v>31.6368</v>
      </c>
      <c r="I364" s="0" t="n">
        <v>31.6118</v>
      </c>
      <c r="J364" s="0" t="n">
        <v>8.006</v>
      </c>
      <c r="K364" s="0" t="n">
        <v>6.32195</v>
      </c>
      <c r="L364" s="0" t="n">
        <v>65.78759</v>
      </c>
      <c r="M364" s="0" t="n">
        <v>1.3951</v>
      </c>
      <c r="N364" s="0" t="n">
        <v>0</v>
      </c>
      <c r="O364" s="0" t="n">
        <v>52.34022</v>
      </c>
      <c r="P364" s="0" t="n">
        <v>4.1728</v>
      </c>
      <c r="Q364" s="0" t="n">
        <v>0.00073</v>
      </c>
      <c r="R364" s="0" t="n">
        <v>0</v>
      </c>
      <c r="S364" s="0" t="n">
        <v>1.6093</v>
      </c>
      <c r="T364" s="0" t="n">
        <v>1.8669</v>
      </c>
      <c r="U364" s="0" t="n">
        <v>0</v>
      </c>
      <c r="V364" s="2" t="n">
        <v>13.074</v>
      </c>
      <c r="W364" s="2" t="n">
        <v>822.95</v>
      </c>
      <c r="X364" s="2" t="n">
        <v>107.59</v>
      </c>
      <c r="Y364" s="2" t="n">
        <v>0</v>
      </c>
    </row>
    <row r="365" customFormat="false" ht="12.75" hidden="false" customHeight="false" outlineLevel="0" collapsed="false">
      <c r="B365" s="0" t="n">
        <v>1.333</v>
      </c>
      <c r="C365" s="0" t="n">
        <v>1.321</v>
      </c>
      <c r="D365" s="0" t="n">
        <v>8.1427</v>
      </c>
      <c r="E365" s="0" t="n">
        <v>8.153</v>
      </c>
      <c r="F365" s="0" t="n">
        <v>3.318493</v>
      </c>
      <c r="G365" s="0" t="n">
        <v>3.316346</v>
      </c>
      <c r="H365" s="0" t="n">
        <v>31.6363</v>
      </c>
      <c r="I365" s="0" t="n">
        <v>31.6043</v>
      </c>
      <c r="J365" s="0" t="n">
        <v>8.006</v>
      </c>
      <c r="K365" s="0" t="n">
        <v>6.32449</v>
      </c>
      <c r="L365" s="0" t="n">
        <v>65.81337</v>
      </c>
      <c r="M365" s="0" t="n">
        <v>1.3992</v>
      </c>
      <c r="N365" s="0" t="n">
        <v>0</v>
      </c>
      <c r="O365" s="0" t="n">
        <v>52.34022</v>
      </c>
      <c r="P365" s="0" t="n">
        <v>4.1728</v>
      </c>
      <c r="Q365" s="0" t="n">
        <v>0.00074</v>
      </c>
      <c r="R365" s="0" t="n">
        <v>0</v>
      </c>
      <c r="S365" s="0" t="n">
        <v>1.6093</v>
      </c>
      <c r="T365" s="0" t="n">
        <v>1.8681</v>
      </c>
      <c r="U365" s="0" t="n">
        <v>0</v>
      </c>
      <c r="V365" s="2" t="n">
        <v>13.074</v>
      </c>
      <c r="W365" s="2" t="n">
        <v>822.95</v>
      </c>
      <c r="X365" s="2" t="n">
        <v>107.59</v>
      </c>
      <c r="Y365" s="2" t="n">
        <v>0</v>
      </c>
    </row>
    <row r="366" customFormat="false" ht="12.75" hidden="false" customHeight="false" outlineLevel="0" collapsed="false">
      <c r="B366" s="0" t="n">
        <v>1.378</v>
      </c>
      <c r="C366" s="0" t="n">
        <v>1.366</v>
      </c>
      <c r="D366" s="0" t="n">
        <v>8.1426</v>
      </c>
      <c r="E366" s="0" t="n">
        <v>8.1546</v>
      </c>
      <c r="F366" s="0" t="n">
        <v>3.318436</v>
      </c>
      <c r="G366" s="0" t="n">
        <v>3.314289</v>
      </c>
      <c r="H366" s="0" t="n">
        <v>31.6357</v>
      </c>
      <c r="I366" s="0" t="n">
        <v>31.5811</v>
      </c>
      <c r="J366" s="0" t="n">
        <v>8.015</v>
      </c>
      <c r="K366" s="0" t="n">
        <v>6.32588</v>
      </c>
      <c r="L366" s="0" t="n">
        <v>65.8275</v>
      </c>
      <c r="M366" s="0" t="n">
        <v>1.3992</v>
      </c>
      <c r="N366" s="0" t="n">
        <v>0</v>
      </c>
      <c r="O366" s="0" t="n">
        <v>52.34022</v>
      </c>
      <c r="P366" s="0" t="n">
        <v>4.1728</v>
      </c>
      <c r="Q366" s="0" t="n">
        <v>0.00075</v>
      </c>
      <c r="R366" s="0" t="n">
        <v>0</v>
      </c>
      <c r="S366" s="0" t="n">
        <v>1.6093</v>
      </c>
      <c r="T366" s="0" t="n">
        <v>1.8681</v>
      </c>
      <c r="U366" s="0" t="n">
        <v>0</v>
      </c>
      <c r="V366" s="2" t="n">
        <v>13.074</v>
      </c>
      <c r="W366" s="2" t="n">
        <v>822.95</v>
      </c>
      <c r="X366" s="2" t="n">
        <v>107.59</v>
      </c>
      <c r="Y366" s="2" t="n">
        <v>0</v>
      </c>
    </row>
    <row r="367" customFormat="false" ht="12.75" hidden="false" customHeight="false" outlineLevel="0" collapsed="false">
      <c r="B367" s="0" t="n">
        <v>1.399</v>
      </c>
      <c r="C367" s="0" t="n">
        <v>1.386</v>
      </c>
      <c r="D367" s="0" t="n">
        <v>8.1421</v>
      </c>
      <c r="E367" s="0" t="n">
        <v>8.1547</v>
      </c>
      <c r="F367" s="0" t="n">
        <v>3.318347</v>
      </c>
      <c r="G367" s="0" t="n">
        <v>3.31282</v>
      </c>
      <c r="H367" s="0" t="n">
        <v>31.6353</v>
      </c>
      <c r="I367" s="0" t="n">
        <v>31.5655</v>
      </c>
      <c r="J367" s="0" t="n">
        <v>8.006</v>
      </c>
      <c r="K367" s="0" t="n">
        <v>6.31913</v>
      </c>
      <c r="L367" s="0" t="n">
        <v>65.75627</v>
      </c>
      <c r="M367" s="0" t="n">
        <v>1.3992</v>
      </c>
      <c r="N367" s="0" t="n">
        <v>0</v>
      </c>
      <c r="O367" s="0" t="n">
        <v>52.34022</v>
      </c>
      <c r="P367" s="0" t="n">
        <v>4.1728</v>
      </c>
      <c r="Q367" s="0" t="n">
        <v>0.00076</v>
      </c>
      <c r="R367" s="0" t="n">
        <v>0</v>
      </c>
      <c r="S367" s="0" t="n">
        <v>1.6081</v>
      </c>
      <c r="T367" s="0" t="n">
        <v>1.8681</v>
      </c>
      <c r="U367" s="0" t="n">
        <v>0</v>
      </c>
      <c r="V367" s="2" t="n">
        <v>13.143</v>
      </c>
      <c r="W367" s="2" t="n">
        <v>820.96</v>
      </c>
      <c r="X367" s="2" t="n">
        <v>107.9</v>
      </c>
      <c r="Y367" s="2" t="n">
        <v>0</v>
      </c>
    </row>
    <row r="368" customFormat="false" ht="12.75" hidden="false" customHeight="false" outlineLevel="0" collapsed="false">
      <c r="B368" s="0" t="n">
        <v>1.41</v>
      </c>
      <c r="C368" s="0" t="n">
        <v>1.398</v>
      </c>
      <c r="D368" s="0" t="n">
        <v>8.1418</v>
      </c>
      <c r="E368" s="0" t="n">
        <v>8.1547</v>
      </c>
      <c r="F368" s="0" t="n">
        <v>3.318316</v>
      </c>
      <c r="G368" s="0" t="n">
        <v>3.313451</v>
      </c>
      <c r="H368" s="0" t="n">
        <v>31.6352</v>
      </c>
      <c r="I368" s="0" t="n">
        <v>31.5721</v>
      </c>
      <c r="J368" s="0" t="n">
        <v>8.015</v>
      </c>
      <c r="K368" s="0" t="n">
        <v>6.33022</v>
      </c>
      <c r="L368" s="0" t="n">
        <v>65.87113</v>
      </c>
      <c r="M368" s="0" t="n">
        <v>1.4033</v>
      </c>
      <c r="N368" s="0" t="n">
        <v>0</v>
      </c>
      <c r="O368" s="0" t="n">
        <v>52.34022</v>
      </c>
      <c r="P368" s="0" t="n">
        <v>4.1728</v>
      </c>
      <c r="Q368" s="0" t="n">
        <v>0.00078</v>
      </c>
      <c r="R368" s="0" t="n">
        <v>0</v>
      </c>
      <c r="S368" s="0" t="n">
        <v>1.6093</v>
      </c>
      <c r="T368" s="0" t="n">
        <v>1.8694</v>
      </c>
      <c r="U368" s="0" t="n">
        <v>0</v>
      </c>
      <c r="V368" s="2" t="n">
        <v>13.111</v>
      </c>
      <c r="W368" s="2" t="n">
        <v>822.95</v>
      </c>
      <c r="X368" s="2" t="n">
        <v>107.9</v>
      </c>
      <c r="Y368" s="2" t="n">
        <v>0</v>
      </c>
    </row>
    <row r="369" customFormat="false" ht="12.75" hidden="false" customHeight="false" outlineLevel="0" collapsed="false">
      <c r="B369" s="0" t="n">
        <v>1.441</v>
      </c>
      <c r="C369" s="0" t="n">
        <v>1.428</v>
      </c>
      <c r="D369" s="0" t="n">
        <v>8.1426</v>
      </c>
      <c r="E369" s="0" t="n">
        <v>8.1549</v>
      </c>
      <c r="F369" s="0" t="n">
        <v>3.318405</v>
      </c>
      <c r="G369" s="0" t="n">
        <v>3.315656</v>
      </c>
      <c r="H369" s="0" t="n">
        <v>31.6354</v>
      </c>
      <c r="I369" s="0" t="n">
        <v>31.5952</v>
      </c>
      <c r="J369" s="0" t="n">
        <v>8.015</v>
      </c>
      <c r="K369" s="0" t="n">
        <v>6.3346</v>
      </c>
      <c r="L369" s="0" t="n">
        <v>65.91805</v>
      </c>
      <c r="M369" s="0" t="n">
        <v>1.4115</v>
      </c>
      <c r="N369" s="0" t="n">
        <v>0</v>
      </c>
      <c r="O369" s="0" t="n">
        <v>52.34022</v>
      </c>
      <c r="P369" s="0" t="n">
        <v>4.1728</v>
      </c>
      <c r="Q369" s="0" t="n">
        <v>0.00079</v>
      </c>
      <c r="R369" s="0" t="n">
        <v>0</v>
      </c>
      <c r="S369" s="0" t="n">
        <v>1.6093</v>
      </c>
      <c r="T369" s="0" t="n">
        <v>1.8718</v>
      </c>
      <c r="U369" s="0" t="n">
        <v>0</v>
      </c>
      <c r="V369" s="2" t="n">
        <v>13.143</v>
      </c>
      <c r="W369" s="2" t="n">
        <v>820.96</v>
      </c>
      <c r="X369" s="2" t="n">
        <v>107.9</v>
      </c>
      <c r="Y369" s="2" t="n">
        <v>0</v>
      </c>
    </row>
    <row r="370" customFormat="false" ht="12.75" hidden="false" customHeight="false" outlineLevel="0" collapsed="false">
      <c r="B370" s="0" t="n">
        <v>1.419</v>
      </c>
      <c r="C370" s="0" t="n">
        <v>1.406</v>
      </c>
      <c r="D370" s="0" t="n">
        <v>8.1439</v>
      </c>
      <c r="E370" s="0" t="n">
        <v>8.1551</v>
      </c>
      <c r="F370" s="0" t="n">
        <v>3.318449</v>
      </c>
      <c r="G370" s="0" t="n">
        <v>3.316388</v>
      </c>
      <c r="H370" s="0" t="n">
        <v>31.6347</v>
      </c>
      <c r="I370" s="0" t="n">
        <v>31.6028</v>
      </c>
      <c r="J370" s="0" t="n">
        <v>8.015</v>
      </c>
      <c r="K370" s="0" t="n">
        <v>6.33614</v>
      </c>
      <c r="L370" s="0" t="n">
        <v>65.93563</v>
      </c>
      <c r="M370" s="0" t="n">
        <v>1.4239</v>
      </c>
      <c r="N370" s="0" t="n">
        <v>0</v>
      </c>
      <c r="O370" s="0" t="n">
        <v>52.34022</v>
      </c>
      <c r="P370" s="0" t="n">
        <v>4.1728</v>
      </c>
      <c r="Q370" s="0" t="n">
        <v>0.0008</v>
      </c>
      <c r="R370" s="0" t="n">
        <v>0</v>
      </c>
      <c r="S370" s="0" t="n">
        <v>1.6093</v>
      </c>
      <c r="T370" s="0" t="n">
        <v>1.8755</v>
      </c>
      <c r="U370" s="0" t="n">
        <v>0</v>
      </c>
      <c r="V370" s="2" t="n">
        <v>13.143</v>
      </c>
      <c r="W370" s="2" t="n">
        <v>820.96</v>
      </c>
      <c r="X370" s="2" t="n">
        <v>107.9</v>
      </c>
      <c r="Y370" s="2" t="n">
        <v>0</v>
      </c>
    </row>
    <row r="371" customFormat="false" ht="12.75" hidden="false" customHeight="false" outlineLevel="0" collapsed="false">
      <c r="B371" s="0" t="n">
        <v>1.42</v>
      </c>
      <c r="C371" s="0" t="n">
        <v>1.408</v>
      </c>
      <c r="D371" s="0" t="n">
        <v>8.1452</v>
      </c>
      <c r="E371" s="0" t="n">
        <v>8.155</v>
      </c>
      <c r="F371" s="0" t="n">
        <v>3.318506</v>
      </c>
      <c r="G371" s="0" t="n">
        <v>3.316507</v>
      </c>
      <c r="H371" s="0" t="n">
        <v>31.6341</v>
      </c>
      <c r="I371" s="0" t="n">
        <v>31.6042</v>
      </c>
      <c r="J371" s="0" t="n">
        <v>8.015</v>
      </c>
      <c r="K371" s="0" t="n">
        <v>6.33807</v>
      </c>
      <c r="L371" s="0" t="n">
        <v>65.95752</v>
      </c>
      <c r="M371" s="0" t="n">
        <v>1.4364</v>
      </c>
      <c r="N371" s="0" t="n">
        <v>0</v>
      </c>
      <c r="O371" s="0" t="n">
        <v>52.34022</v>
      </c>
      <c r="P371" s="0" t="n">
        <v>4.1728</v>
      </c>
      <c r="Q371" s="0" t="n">
        <v>0.00081</v>
      </c>
      <c r="R371" s="0" t="n">
        <v>0</v>
      </c>
      <c r="S371" s="0" t="n">
        <v>1.6093</v>
      </c>
      <c r="T371" s="0" t="n">
        <v>1.8791</v>
      </c>
      <c r="U371" s="0" t="n">
        <v>0</v>
      </c>
      <c r="V371" s="2" t="n">
        <v>13.143</v>
      </c>
      <c r="W371" s="2" t="n">
        <v>820.96</v>
      </c>
      <c r="X371" s="2" t="n">
        <v>107.9</v>
      </c>
      <c r="Y371" s="2" t="n">
        <v>0</v>
      </c>
    </row>
    <row r="372" customFormat="false" ht="12.75" hidden="false" customHeight="false" outlineLevel="0" collapsed="false">
      <c r="B372" s="0" t="n">
        <v>1.431</v>
      </c>
      <c r="C372" s="0" t="n">
        <v>1.418</v>
      </c>
      <c r="D372" s="0" t="n">
        <v>8.147</v>
      </c>
      <c r="E372" s="0" t="n">
        <v>8.1552</v>
      </c>
      <c r="F372" s="0" t="n">
        <v>3.318525</v>
      </c>
      <c r="G372" s="0" t="n">
        <v>3.316751</v>
      </c>
      <c r="H372" s="0" t="n">
        <v>31.6327</v>
      </c>
      <c r="I372" s="0" t="n">
        <v>31.6065</v>
      </c>
      <c r="J372" s="0" t="n">
        <v>8.006</v>
      </c>
      <c r="K372" s="0" t="n">
        <v>6.32308</v>
      </c>
      <c r="L372" s="0" t="n">
        <v>65.80358</v>
      </c>
      <c r="M372" s="0" t="n">
        <v>1.4575</v>
      </c>
      <c r="N372" s="0" t="n">
        <v>0</v>
      </c>
      <c r="O372" s="0" t="n">
        <v>52.34022</v>
      </c>
      <c r="P372" s="0" t="n">
        <v>4.1728</v>
      </c>
      <c r="Q372" s="0" t="n">
        <v>0.00082</v>
      </c>
      <c r="R372" s="0" t="n">
        <v>0</v>
      </c>
      <c r="S372" s="0" t="n">
        <v>1.6068</v>
      </c>
      <c r="T372" s="0" t="n">
        <v>1.8852</v>
      </c>
      <c r="U372" s="0" t="n">
        <v>0</v>
      </c>
      <c r="V372" s="2" t="n">
        <v>13.143</v>
      </c>
      <c r="W372" s="2" t="n">
        <v>820.96</v>
      </c>
      <c r="X372" s="2" t="n">
        <v>107.9</v>
      </c>
      <c r="Y372" s="2" t="n">
        <v>0</v>
      </c>
    </row>
    <row r="373" customFormat="false" ht="12.75" hidden="false" customHeight="false" outlineLevel="0" collapsed="false">
      <c r="B373" s="0" t="n">
        <v>1.464</v>
      </c>
      <c r="C373" s="0" t="n">
        <v>1.451</v>
      </c>
      <c r="D373" s="0" t="n">
        <v>8.1485</v>
      </c>
      <c r="E373" s="0" t="n">
        <v>8.1552</v>
      </c>
      <c r="F373" s="0" t="n">
        <v>3.318582</v>
      </c>
      <c r="G373" s="0" t="n">
        <v>3.316917</v>
      </c>
      <c r="H373" s="0" t="n">
        <v>31.632</v>
      </c>
      <c r="I373" s="0" t="n">
        <v>31.6083</v>
      </c>
      <c r="J373" s="0" t="n">
        <v>8.006</v>
      </c>
      <c r="K373" s="0" t="n">
        <v>6.32279</v>
      </c>
      <c r="L373" s="0" t="n">
        <v>65.80236</v>
      </c>
      <c r="M373" s="0" t="n">
        <v>1.4789</v>
      </c>
      <c r="N373" s="0" t="n">
        <v>0</v>
      </c>
      <c r="O373" s="0" t="n">
        <v>52.34022</v>
      </c>
      <c r="P373" s="0" t="n">
        <v>4.1728</v>
      </c>
      <c r="Q373" s="0" t="n">
        <v>0.00083</v>
      </c>
      <c r="R373" s="0" t="n">
        <v>0</v>
      </c>
      <c r="S373" s="0" t="n">
        <v>1.6068</v>
      </c>
      <c r="T373" s="0" t="n">
        <v>1.8913</v>
      </c>
      <c r="U373" s="0" t="n">
        <v>0</v>
      </c>
      <c r="V373" s="2" t="n">
        <v>13.143</v>
      </c>
      <c r="W373" s="2" t="n">
        <v>820.96</v>
      </c>
      <c r="X373" s="2" t="n">
        <v>107.9</v>
      </c>
      <c r="Y373" s="2" t="n">
        <v>0</v>
      </c>
    </row>
    <row r="374" customFormat="false" ht="12.75" hidden="false" customHeight="false" outlineLevel="0" collapsed="false">
      <c r="B374" s="0" t="n">
        <v>1.483</v>
      </c>
      <c r="C374" s="0" t="n">
        <v>1.47</v>
      </c>
      <c r="D374" s="0" t="n">
        <v>8.1502</v>
      </c>
      <c r="E374" s="0" t="n">
        <v>8.1552</v>
      </c>
      <c r="F374" s="0" t="n">
        <v>3.318481</v>
      </c>
      <c r="G374" s="0" t="n">
        <v>3.316959</v>
      </c>
      <c r="H374" s="0" t="n">
        <v>31.6293</v>
      </c>
      <c r="I374" s="0" t="n">
        <v>31.6087</v>
      </c>
      <c r="J374" s="0" t="n">
        <v>8.015</v>
      </c>
      <c r="K374" s="0" t="n">
        <v>6.32139</v>
      </c>
      <c r="L374" s="0" t="n">
        <v>65.78931</v>
      </c>
      <c r="M374" s="0" t="n">
        <v>1.5006</v>
      </c>
      <c r="N374" s="0" t="n">
        <v>0</v>
      </c>
      <c r="O374" s="0" t="n">
        <v>52.34022</v>
      </c>
      <c r="P374" s="0" t="n">
        <v>4.1728</v>
      </c>
      <c r="Q374" s="0" t="n">
        <v>0.00084</v>
      </c>
      <c r="R374" s="0" t="n">
        <v>0</v>
      </c>
      <c r="S374" s="0" t="n">
        <v>1.6068</v>
      </c>
      <c r="T374" s="0" t="n">
        <v>1.8974</v>
      </c>
      <c r="U374" s="0" t="n">
        <v>0</v>
      </c>
      <c r="V374" s="2" t="n">
        <v>13.143</v>
      </c>
      <c r="W374" s="2" t="n">
        <v>820.96</v>
      </c>
      <c r="X374" s="2" t="n">
        <v>107.9</v>
      </c>
      <c r="Y374" s="2" t="n">
        <v>0</v>
      </c>
    </row>
    <row r="375" customFormat="false" ht="12.75" hidden="false" customHeight="false" outlineLevel="0" collapsed="false">
      <c r="B375" s="0" t="n">
        <v>1.505</v>
      </c>
      <c r="C375" s="0" t="n">
        <v>1.492</v>
      </c>
      <c r="D375" s="0" t="n">
        <v>8.1527</v>
      </c>
      <c r="E375" s="0" t="n">
        <v>8.1551</v>
      </c>
      <c r="F375" s="0" t="n">
        <v>3.318398</v>
      </c>
      <c r="G375" s="0" t="n">
        <v>3.317137</v>
      </c>
      <c r="H375" s="0" t="n">
        <v>31.6261</v>
      </c>
      <c r="I375" s="0" t="n">
        <v>31.6107</v>
      </c>
      <c r="J375" s="0" t="n">
        <v>8.006</v>
      </c>
      <c r="K375" s="0" t="n">
        <v>6.32036</v>
      </c>
      <c r="L375" s="0" t="n">
        <v>65.78103</v>
      </c>
      <c r="M375" s="0" t="n">
        <v>1.5315</v>
      </c>
      <c r="N375" s="0" t="n">
        <v>0</v>
      </c>
      <c r="O375" s="0" t="n">
        <v>52.34022</v>
      </c>
      <c r="P375" s="0" t="n">
        <v>4.1728</v>
      </c>
      <c r="Q375" s="0" t="n">
        <v>0.00086</v>
      </c>
      <c r="R375" s="0" t="n">
        <v>0</v>
      </c>
      <c r="S375" s="0" t="n">
        <v>1.6068</v>
      </c>
      <c r="T375" s="0" t="n">
        <v>1.906</v>
      </c>
      <c r="U375" s="0" t="n">
        <v>0</v>
      </c>
      <c r="V375" s="2" t="n">
        <v>13.138</v>
      </c>
      <c r="W375" s="2" t="n">
        <v>818.97</v>
      </c>
      <c r="X375" s="2" t="n">
        <v>107.59</v>
      </c>
      <c r="Y375" s="2" t="n">
        <v>0</v>
      </c>
    </row>
    <row r="376" customFormat="false" ht="12.75" hidden="false" customHeight="false" outlineLevel="0" collapsed="false">
      <c r="B376" s="0" t="n">
        <v>1.496</v>
      </c>
      <c r="C376" s="0" t="n">
        <v>1.483</v>
      </c>
      <c r="D376" s="0" t="n">
        <v>8.1545</v>
      </c>
      <c r="E376" s="0" t="n">
        <v>8.1549</v>
      </c>
      <c r="F376" s="0" t="n">
        <v>3.318379</v>
      </c>
      <c r="G376" s="0" t="n">
        <v>3.317381</v>
      </c>
      <c r="H376" s="0" t="n">
        <v>31.6244</v>
      </c>
      <c r="I376" s="0" t="n">
        <v>31.6134</v>
      </c>
      <c r="J376" s="0" t="n">
        <v>8.015</v>
      </c>
      <c r="K376" s="0" t="n">
        <v>6.31984</v>
      </c>
      <c r="L376" s="0" t="n">
        <v>65.77738</v>
      </c>
      <c r="M376" s="0" t="n">
        <v>1.5767</v>
      </c>
      <c r="N376" s="0" t="n">
        <v>0</v>
      </c>
      <c r="O376" s="0" t="n">
        <v>52.34022</v>
      </c>
      <c r="P376" s="0" t="n">
        <v>4.1728</v>
      </c>
      <c r="Q376" s="0" t="n">
        <v>0.00087</v>
      </c>
      <c r="R376" s="0" t="n">
        <v>0</v>
      </c>
      <c r="S376" s="0" t="n">
        <v>1.6068</v>
      </c>
      <c r="T376" s="0" t="n">
        <v>1.9182</v>
      </c>
      <c r="U376" s="0" t="n">
        <v>0</v>
      </c>
      <c r="V376" s="2" t="n">
        <v>13.106</v>
      </c>
      <c r="W376" s="2" t="n">
        <v>820.96</v>
      </c>
      <c r="X376" s="2" t="n">
        <v>107.59</v>
      </c>
      <c r="Y376" s="2" t="n">
        <v>0</v>
      </c>
    </row>
    <row r="377" customFormat="false" ht="12.75" hidden="false" customHeight="false" outlineLevel="0" collapsed="false">
      <c r="B377" s="0" t="n">
        <v>1.527</v>
      </c>
      <c r="C377" s="0" t="n">
        <v>1.513</v>
      </c>
      <c r="D377" s="0" t="n">
        <v>8.156</v>
      </c>
      <c r="E377" s="0" t="n">
        <v>8.1551</v>
      </c>
      <c r="F377" s="0" t="n">
        <v>3.318385</v>
      </c>
      <c r="G377" s="0" t="n">
        <v>3.31756</v>
      </c>
      <c r="H377" s="0" t="n">
        <v>31.6231</v>
      </c>
      <c r="I377" s="0" t="n">
        <v>31.6152</v>
      </c>
      <c r="J377" s="0" t="n">
        <v>8.015</v>
      </c>
      <c r="K377" s="0" t="n">
        <v>6.31982</v>
      </c>
      <c r="L377" s="0" t="n">
        <v>65.77887</v>
      </c>
      <c r="M377" s="0" t="n">
        <v>1.6566</v>
      </c>
      <c r="N377" s="0" t="n">
        <v>0</v>
      </c>
      <c r="O377" s="0" t="n">
        <v>52.34022</v>
      </c>
      <c r="P377" s="0" t="n">
        <v>4.1728</v>
      </c>
      <c r="Q377" s="0" t="n">
        <v>0.00088</v>
      </c>
      <c r="R377" s="0" t="n">
        <v>0</v>
      </c>
      <c r="S377" s="0" t="n">
        <v>1.6068</v>
      </c>
      <c r="T377" s="0" t="n">
        <v>1.9389</v>
      </c>
      <c r="U377" s="0" t="n">
        <v>0</v>
      </c>
      <c r="V377" s="2" t="n">
        <v>13.138</v>
      </c>
      <c r="W377" s="2" t="n">
        <v>818.97</v>
      </c>
      <c r="X377" s="2" t="n">
        <v>107.59</v>
      </c>
      <c r="Y377" s="2" t="n">
        <v>0</v>
      </c>
    </row>
    <row r="378" customFormat="false" ht="12.75" hidden="false" customHeight="false" outlineLevel="0" collapsed="false">
      <c r="B378" s="0" t="n">
        <v>1.516</v>
      </c>
      <c r="C378" s="0" t="n">
        <v>1.503</v>
      </c>
      <c r="D378" s="0" t="n">
        <v>8.1576</v>
      </c>
      <c r="E378" s="0" t="n">
        <v>8.1557</v>
      </c>
      <c r="F378" s="0" t="n">
        <v>3.318316</v>
      </c>
      <c r="G378" s="0" t="n">
        <v>3.317369</v>
      </c>
      <c r="H378" s="0" t="n">
        <v>31.6209</v>
      </c>
      <c r="I378" s="0" t="n">
        <v>31.6126</v>
      </c>
      <c r="J378" s="0" t="n">
        <v>8.006</v>
      </c>
      <c r="K378" s="0" t="n">
        <v>6.32025</v>
      </c>
      <c r="L378" s="0" t="n">
        <v>65.78484</v>
      </c>
      <c r="M378" s="0" t="n">
        <v>1.7657</v>
      </c>
      <c r="N378" s="0" t="n">
        <v>0</v>
      </c>
      <c r="O378" s="0" t="n">
        <v>52.34022</v>
      </c>
      <c r="P378" s="0" t="n">
        <v>4.1728</v>
      </c>
      <c r="Q378" s="0" t="n">
        <v>0.00089</v>
      </c>
      <c r="R378" s="0" t="n">
        <v>0</v>
      </c>
      <c r="S378" s="0" t="n">
        <v>1.6068</v>
      </c>
      <c r="T378" s="0" t="n">
        <v>1.9658</v>
      </c>
      <c r="U378" s="0" t="n">
        <v>0</v>
      </c>
      <c r="V378" s="2" t="n">
        <v>13.138</v>
      </c>
      <c r="W378" s="2" t="n">
        <v>818.97</v>
      </c>
      <c r="X378" s="2" t="n">
        <v>107.59</v>
      </c>
      <c r="Y378" s="2" t="n">
        <v>0</v>
      </c>
    </row>
    <row r="379" customFormat="false" ht="12.75" hidden="false" customHeight="false" outlineLevel="0" collapsed="false">
      <c r="B379" s="0" t="n">
        <v>1.547</v>
      </c>
      <c r="C379" s="0" t="n">
        <v>1.533</v>
      </c>
      <c r="D379" s="0" t="n">
        <v>8.158</v>
      </c>
      <c r="E379" s="0" t="n">
        <v>8.1572</v>
      </c>
      <c r="F379" s="0" t="n">
        <v>3.318265</v>
      </c>
      <c r="G379" s="0" t="n">
        <v>3.317137</v>
      </c>
      <c r="H379" s="0" t="n">
        <v>31.62</v>
      </c>
      <c r="I379" s="0" t="n">
        <v>31.6088</v>
      </c>
      <c r="J379" s="0" t="n">
        <v>8.015</v>
      </c>
      <c r="K379" s="0" t="n">
        <v>6.32131</v>
      </c>
      <c r="L379" s="0" t="n">
        <v>65.79604</v>
      </c>
      <c r="M379" s="0" t="n">
        <v>1.8927</v>
      </c>
      <c r="N379" s="0" t="n">
        <v>0</v>
      </c>
      <c r="O379" s="0" t="n">
        <v>52.34022</v>
      </c>
      <c r="P379" s="0" t="n">
        <v>4.1728</v>
      </c>
      <c r="Q379" s="0" t="n">
        <v>0.0009</v>
      </c>
      <c r="R379" s="0" t="n">
        <v>0</v>
      </c>
      <c r="S379" s="0" t="n">
        <v>1.6068</v>
      </c>
      <c r="T379" s="0" t="n">
        <v>1.9951</v>
      </c>
      <c r="U379" s="0" t="n">
        <v>0</v>
      </c>
      <c r="V379" s="2" t="n">
        <v>13.064</v>
      </c>
      <c r="W379" s="2" t="n">
        <v>818.97</v>
      </c>
      <c r="X379" s="2" t="n">
        <v>106.99</v>
      </c>
      <c r="Y379" s="2" t="n">
        <v>0</v>
      </c>
    </row>
    <row r="380" customFormat="false" ht="12.75" hidden="false" customHeight="false" outlineLevel="0" collapsed="false">
      <c r="B380" s="0" t="n">
        <v>1.548</v>
      </c>
      <c r="C380" s="0" t="n">
        <v>1.535</v>
      </c>
      <c r="D380" s="0" t="n">
        <v>8.1581</v>
      </c>
      <c r="E380" s="0" t="n">
        <v>8.1583</v>
      </c>
      <c r="F380" s="0" t="n">
        <v>3.318259</v>
      </c>
      <c r="G380" s="0" t="n">
        <v>3.317227</v>
      </c>
      <c r="H380" s="0" t="n">
        <v>31.6198</v>
      </c>
      <c r="I380" s="0" t="n">
        <v>31.6087</v>
      </c>
      <c r="J380" s="0" t="n">
        <v>8.006</v>
      </c>
      <c r="K380" s="0" t="n">
        <v>6.32282</v>
      </c>
      <c r="L380" s="0" t="n">
        <v>65.81184</v>
      </c>
      <c r="M380" s="0" t="n">
        <v>2.0286</v>
      </c>
      <c r="N380" s="0" t="n">
        <v>0</v>
      </c>
      <c r="O380" s="0" t="n">
        <v>52.34022</v>
      </c>
      <c r="P380" s="0" t="n">
        <v>4.1728</v>
      </c>
      <c r="Q380" s="0" t="n">
        <v>0.00091</v>
      </c>
      <c r="R380" s="0" t="n">
        <v>0</v>
      </c>
      <c r="S380" s="0" t="n">
        <v>1.6068</v>
      </c>
      <c r="T380" s="0" t="n">
        <v>2.0244</v>
      </c>
      <c r="U380" s="0" t="n">
        <v>0</v>
      </c>
      <c r="V380" s="2" t="n">
        <v>13.027</v>
      </c>
      <c r="W380" s="2" t="n">
        <v>818.97</v>
      </c>
      <c r="X380" s="2" t="n">
        <v>106.69</v>
      </c>
      <c r="Y380" s="2" t="n">
        <v>0</v>
      </c>
    </row>
    <row r="381" customFormat="false" ht="12.75" hidden="false" customHeight="false" outlineLevel="0" collapsed="false">
      <c r="B381" s="0" t="n">
        <v>1.579</v>
      </c>
      <c r="C381" s="0" t="n">
        <v>1.565</v>
      </c>
      <c r="D381" s="0" t="n">
        <v>8.1578</v>
      </c>
      <c r="E381" s="0" t="n">
        <v>8.1597</v>
      </c>
      <c r="F381" s="0" t="n">
        <v>3.318227</v>
      </c>
      <c r="G381" s="0" t="n">
        <v>3.317351</v>
      </c>
      <c r="H381" s="0" t="n">
        <v>31.6197</v>
      </c>
      <c r="I381" s="0" t="n">
        <v>31.6088</v>
      </c>
      <c r="J381" s="0" t="n">
        <v>8.006</v>
      </c>
      <c r="K381" s="0" t="n">
        <v>6.32487</v>
      </c>
      <c r="L381" s="0" t="n">
        <v>65.83273</v>
      </c>
      <c r="M381" s="0" t="n">
        <v>2.1552</v>
      </c>
      <c r="N381" s="0" t="n">
        <v>0</v>
      </c>
      <c r="O381" s="0" t="n">
        <v>52.34022</v>
      </c>
      <c r="P381" s="0" t="n">
        <v>4.1728</v>
      </c>
      <c r="Q381" s="0" t="n">
        <v>0.00093</v>
      </c>
      <c r="R381" s="0" t="n">
        <v>0</v>
      </c>
      <c r="S381" s="0" t="n">
        <v>1.6068</v>
      </c>
      <c r="T381" s="0" t="n">
        <v>2.0501</v>
      </c>
      <c r="U381" s="0" t="n">
        <v>0</v>
      </c>
      <c r="V381" s="2" t="n">
        <v>13.022</v>
      </c>
      <c r="W381" s="2" t="n">
        <v>816.98</v>
      </c>
      <c r="X381" s="2" t="n">
        <v>106.39</v>
      </c>
      <c r="Y381" s="2" t="n">
        <v>0</v>
      </c>
    </row>
    <row r="382" customFormat="false" ht="12.75" hidden="false" customHeight="false" outlineLevel="0" collapsed="false">
      <c r="B382" s="0" t="n">
        <v>1.591</v>
      </c>
      <c r="C382" s="0" t="n">
        <v>1.577</v>
      </c>
      <c r="D382" s="0" t="n">
        <v>8.1573</v>
      </c>
      <c r="E382" s="0" t="n">
        <v>8.1609</v>
      </c>
      <c r="F382" s="0" t="n">
        <v>3.318201</v>
      </c>
      <c r="G382" s="0" t="n">
        <v>3.317441</v>
      </c>
      <c r="H382" s="0" t="n">
        <v>31.6199</v>
      </c>
      <c r="I382" s="0" t="n">
        <v>31.6086</v>
      </c>
      <c r="J382" s="0" t="n">
        <v>8.006</v>
      </c>
      <c r="K382" s="0" t="n">
        <v>6.3171</v>
      </c>
      <c r="L382" s="0" t="n">
        <v>65.75113</v>
      </c>
      <c r="M382" s="0" t="n">
        <v>2.2699</v>
      </c>
      <c r="N382" s="0" t="n">
        <v>0</v>
      </c>
      <c r="O382" s="0" t="n">
        <v>52.34022</v>
      </c>
      <c r="P382" s="0" t="n">
        <v>4.1728</v>
      </c>
      <c r="Q382" s="0" t="n">
        <v>0.00094</v>
      </c>
      <c r="R382" s="0" t="n">
        <v>0</v>
      </c>
      <c r="S382" s="0" t="n">
        <v>1.6056</v>
      </c>
      <c r="T382" s="0" t="n">
        <v>2.072</v>
      </c>
      <c r="U382" s="0" t="n">
        <v>0</v>
      </c>
      <c r="V382" s="2" t="n">
        <v>12.986</v>
      </c>
      <c r="W382" s="2" t="n">
        <v>816.98</v>
      </c>
      <c r="X382" s="2" t="n">
        <v>106.09</v>
      </c>
      <c r="Y382" s="2" t="n">
        <v>0</v>
      </c>
    </row>
    <row r="383" customFormat="false" ht="12.75" hidden="false" customHeight="false" outlineLevel="0" collapsed="false">
      <c r="B383" s="0" t="n">
        <v>1.602</v>
      </c>
      <c r="C383" s="0" t="n">
        <v>1.588</v>
      </c>
      <c r="D383" s="0" t="n">
        <v>8.1565</v>
      </c>
      <c r="E383" s="0" t="n">
        <v>8.1621</v>
      </c>
      <c r="F383" s="0" t="n">
        <v>3.318259</v>
      </c>
      <c r="G383" s="0" t="n">
        <v>3.317369</v>
      </c>
      <c r="H383" s="0" t="n">
        <v>31.6212</v>
      </c>
      <c r="I383" s="0" t="n">
        <v>31.6068</v>
      </c>
      <c r="J383" s="0" t="n">
        <v>8.006</v>
      </c>
      <c r="K383" s="0" t="n">
        <v>6.31684</v>
      </c>
      <c r="L383" s="0" t="n">
        <v>65.74786</v>
      </c>
      <c r="M383" s="0" t="n">
        <v>2.3632</v>
      </c>
      <c r="N383" s="0" t="n">
        <v>0</v>
      </c>
      <c r="O383" s="0" t="n">
        <v>52.34022</v>
      </c>
      <c r="P383" s="0" t="n">
        <v>4.1728</v>
      </c>
      <c r="Q383" s="0" t="n">
        <v>0.00095</v>
      </c>
      <c r="R383" s="0" t="n">
        <v>0</v>
      </c>
      <c r="S383" s="0" t="n">
        <v>1.6056</v>
      </c>
      <c r="T383" s="0" t="n">
        <v>2.0891</v>
      </c>
      <c r="U383" s="0" t="n">
        <v>0</v>
      </c>
      <c r="V383" s="2" t="n">
        <v>12.913</v>
      </c>
      <c r="W383" s="2" t="n">
        <v>816.98</v>
      </c>
      <c r="X383" s="2" t="n">
        <v>105.5</v>
      </c>
      <c r="Y383" s="2" t="n">
        <v>0</v>
      </c>
    </row>
    <row r="384" customFormat="false" ht="12.75" hidden="false" customHeight="false" outlineLevel="0" collapsed="false">
      <c r="B384" s="0" t="n">
        <v>1.611</v>
      </c>
      <c r="C384" s="0" t="n">
        <v>1.597</v>
      </c>
      <c r="D384" s="0" t="n">
        <v>8.156</v>
      </c>
      <c r="E384" s="0" t="n">
        <v>8.1634</v>
      </c>
      <c r="F384" s="0" t="n">
        <v>3.31836</v>
      </c>
      <c r="G384" s="0" t="n">
        <v>3.317589</v>
      </c>
      <c r="H384" s="0" t="n">
        <v>31.6228</v>
      </c>
      <c r="I384" s="0" t="n">
        <v>31.608</v>
      </c>
      <c r="J384" s="0" t="n">
        <v>8.006</v>
      </c>
      <c r="K384" s="0" t="n">
        <v>6.317</v>
      </c>
      <c r="L384" s="0" t="n">
        <v>65.74935</v>
      </c>
      <c r="M384" s="0" t="n">
        <v>2.4461</v>
      </c>
      <c r="N384" s="0" t="n">
        <v>0</v>
      </c>
      <c r="O384" s="0" t="n">
        <v>52.34022</v>
      </c>
      <c r="P384" s="0" t="n">
        <v>4.1728</v>
      </c>
      <c r="Q384" s="0" t="n">
        <v>0.00096</v>
      </c>
      <c r="R384" s="0" t="n">
        <v>0</v>
      </c>
      <c r="S384" s="0" t="n">
        <v>1.6056</v>
      </c>
      <c r="T384" s="0" t="n">
        <v>2.1038</v>
      </c>
      <c r="U384" s="0" t="n">
        <v>0</v>
      </c>
      <c r="V384" s="2" t="n">
        <v>12.804</v>
      </c>
      <c r="W384" s="2" t="n">
        <v>816.98</v>
      </c>
      <c r="X384" s="2" t="n">
        <v>104.61</v>
      </c>
      <c r="Y384" s="2" t="n">
        <v>0</v>
      </c>
    </row>
    <row r="385" customFormat="false" ht="12.75" hidden="false" customHeight="false" outlineLevel="0" collapsed="false">
      <c r="B385" s="0" t="n">
        <v>1.624</v>
      </c>
      <c r="C385" s="0" t="n">
        <v>1.61</v>
      </c>
      <c r="D385" s="0" t="n">
        <v>8.1551</v>
      </c>
      <c r="E385" s="0" t="n">
        <v>8.1644</v>
      </c>
      <c r="F385" s="0" t="n">
        <v>3.318398</v>
      </c>
      <c r="G385" s="0" t="n">
        <v>3.317768</v>
      </c>
      <c r="H385" s="0" t="n">
        <v>31.6239</v>
      </c>
      <c r="I385" s="0" t="n">
        <v>31.6089</v>
      </c>
      <c r="J385" s="0" t="n">
        <v>8.006</v>
      </c>
      <c r="K385" s="0" t="n">
        <v>6.31768</v>
      </c>
      <c r="L385" s="0" t="n">
        <v>65.75571</v>
      </c>
      <c r="M385" s="0" t="n">
        <v>2.5174</v>
      </c>
      <c r="N385" s="0" t="n">
        <v>0</v>
      </c>
      <c r="O385" s="0" t="n">
        <v>52.34022</v>
      </c>
      <c r="P385" s="0" t="n">
        <v>4.1728</v>
      </c>
      <c r="Q385" s="0" t="n">
        <v>0.00097</v>
      </c>
      <c r="R385" s="0" t="n">
        <v>0</v>
      </c>
      <c r="S385" s="0" t="n">
        <v>1.6056</v>
      </c>
      <c r="T385" s="0" t="n">
        <v>2.116</v>
      </c>
      <c r="U385" s="0" t="n">
        <v>0</v>
      </c>
      <c r="V385" s="2" t="n">
        <v>12.661</v>
      </c>
      <c r="W385" s="2" t="n">
        <v>816.98</v>
      </c>
      <c r="X385" s="2" t="n">
        <v>103.44</v>
      </c>
      <c r="Y385" s="2" t="n">
        <v>0</v>
      </c>
    </row>
    <row r="386" customFormat="false" ht="12.75" hidden="false" customHeight="false" outlineLevel="0" collapsed="false">
      <c r="B386" s="0" t="n">
        <v>1.633</v>
      </c>
      <c r="C386" s="0" t="n">
        <v>1.619</v>
      </c>
      <c r="D386" s="0" t="n">
        <v>8.1547</v>
      </c>
      <c r="E386" s="0" t="n">
        <v>8.1658</v>
      </c>
      <c r="F386" s="0" t="n">
        <v>3.318519</v>
      </c>
      <c r="G386" s="0" t="n">
        <v>3.317768</v>
      </c>
      <c r="H386" s="0" t="n">
        <v>31.6256</v>
      </c>
      <c r="I386" s="0" t="n">
        <v>31.6076</v>
      </c>
      <c r="J386" s="0" t="n">
        <v>8.015</v>
      </c>
      <c r="K386" s="0" t="n">
        <v>6.31874</v>
      </c>
      <c r="L386" s="0" t="n">
        <v>65.76681</v>
      </c>
      <c r="M386" s="0" t="n">
        <v>2.5759</v>
      </c>
      <c r="N386" s="0" t="n">
        <v>0</v>
      </c>
      <c r="O386" s="0" t="n">
        <v>52.34022</v>
      </c>
      <c r="P386" s="0" t="n">
        <v>4.1728</v>
      </c>
      <c r="Q386" s="0" t="n">
        <v>0.00098</v>
      </c>
      <c r="R386" s="0" t="n">
        <v>0</v>
      </c>
      <c r="S386" s="0" t="n">
        <v>1.6056</v>
      </c>
      <c r="T386" s="0" t="n">
        <v>2.1258</v>
      </c>
      <c r="U386" s="0" t="n">
        <v>0</v>
      </c>
      <c r="V386" s="2" t="n">
        <v>12.449</v>
      </c>
      <c r="W386" s="2" t="n">
        <v>816.98</v>
      </c>
      <c r="X386" s="2" t="n">
        <v>101.71</v>
      </c>
      <c r="Y386" s="2" t="n">
        <v>0</v>
      </c>
    </row>
    <row r="387" customFormat="false" ht="12.75" hidden="false" customHeight="false" outlineLevel="0" collapsed="false">
      <c r="B387" s="0" t="n">
        <v>1.655</v>
      </c>
      <c r="C387" s="0" t="n">
        <v>1.64</v>
      </c>
      <c r="D387" s="0" t="n">
        <v>8.1545</v>
      </c>
      <c r="E387" s="0" t="n">
        <v>8.1672</v>
      </c>
      <c r="F387" s="0" t="n">
        <v>3.31869</v>
      </c>
      <c r="G387" s="0" t="n">
        <v>3.317679</v>
      </c>
      <c r="H387" s="0" t="n">
        <v>31.6276</v>
      </c>
      <c r="I387" s="0" t="n">
        <v>31.6055</v>
      </c>
      <c r="J387" s="0" t="n">
        <v>8.015</v>
      </c>
      <c r="K387" s="0" t="n">
        <v>6.32023</v>
      </c>
      <c r="L387" s="0" t="n">
        <v>65.78281</v>
      </c>
      <c r="M387" s="0" t="n">
        <v>2.6282</v>
      </c>
      <c r="N387" s="0" t="n">
        <v>0</v>
      </c>
      <c r="O387" s="0" t="n">
        <v>52.34022</v>
      </c>
      <c r="P387" s="0" t="n">
        <v>4.1728</v>
      </c>
      <c r="Q387" s="0" t="n">
        <v>0.001</v>
      </c>
      <c r="R387" s="0" t="n">
        <v>0</v>
      </c>
      <c r="S387" s="0" t="n">
        <v>1.6056</v>
      </c>
      <c r="T387" s="0" t="n">
        <v>2.1343</v>
      </c>
      <c r="U387" s="0" t="n">
        <v>0</v>
      </c>
      <c r="V387" s="2" t="n">
        <v>12.138</v>
      </c>
      <c r="W387" s="2" t="n">
        <v>816.98</v>
      </c>
      <c r="X387" s="2" t="n">
        <v>99.162</v>
      </c>
      <c r="Y387" s="2" t="n">
        <v>0</v>
      </c>
    </row>
    <row r="388" customFormat="false" ht="12.75" hidden="false" customHeight="false" outlineLevel="0" collapsed="false">
      <c r="B388" s="0" t="n">
        <v>1.677</v>
      </c>
      <c r="C388" s="0" t="n">
        <v>1.662</v>
      </c>
      <c r="D388" s="0" t="n">
        <v>8.1545</v>
      </c>
      <c r="E388" s="0" t="n">
        <v>8.1682</v>
      </c>
      <c r="F388" s="0" t="n">
        <v>3.318925</v>
      </c>
      <c r="G388" s="0" t="n">
        <v>3.317643</v>
      </c>
      <c r="H388" s="0" t="n">
        <v>31.63</v>
      </c>
      <c r="I388" s="0" t="n">
        <v>31.6041</v>
      </c>
      <c r="J388" s="0" t="n">
        <v>8.015</v>
      </c>
      <c r="K388" s="0" t="n">
        <v>6.31347</v>
      </c>
      <c r="L388" s="0" t="n">
        <v>65.71361</v>
      </c>
      <c r="M388" s="0" t="n">
        <v>2.6661</v>
      </c>
      <c r="N388" s="0" t="n">
        <v>0</v>
      </c>
      <c r="O388" s="0" t="n">
        <v>52.34022</v>
      </c>
      <c r="P388" s="0" t="n">
        <v>4.1728</v>
      </c>
      <c r="Q388" s="0" t="n">
        <v>0.00101</v>
      </c>
      <c r="R388" s="0" t="n">
        <v>0</v>
      </c>
      <c r="S388" s="0" t="n">
        <v>1.6044</v>
      </c>
      <c r="T388" s="0" t="n">
        <v>2.1404</v>
      </c>
      <c r="U388" s="0" t="n">
        <v>0</v>
      </c>
      <c r="V388" s="2" t="n">
        <v>11.473</v>
      </c>
      <c r="W388" s="2" t="n">
        <v>816.98</v>
      </c>
      <c r="X388" s="2" t="n">
        <v>93.735</v>
      </c>
      <c r="Y388" s="2" t="n">
        <v>0</v>
      </c>
    </row>
    <row r="389" customFormat="false" ht="12.75" hidden="false" customHeight="false" outlineLevel="0" collapsed="false">
      <c r="B389" s="0" t="n">
        <v>1.687</v>
      </c>
      <c r="C389" s="0" t="n">
        <v>1.672</v>
      </c>
      <c r="D389" s="0" t="n">
        <v>8.1545</v>
      </c>
      <c r="E389" s="0" t="n">
        <v>8.1689</v>
      </c>
      <c r="F389" s="0" t="n">
        <v>3.319115</v>
      </c>
      <c r="G389" s="0" t="n">
        <v>3.317619</v>
      </c>
      <c r="H389" s="0" t="n">
        <v>31.632</v>
      </c>
      <c r="I389" s="0" t="n">
        <v>31.6032</v>
      </c>
      <c r="J389" s="0" t="n">
        <v>8.015</v>
      </c>
      <c r="K389" s="0" t="n">
        <v>6.31433</v>
      </c>
      <c r="L389" s="0" t="n">
        <v>65.72332</v>
      </c>
      <c r="M389" s="0" t="n">
        <v>2.7046</v>
      </c>
      <c r="N389" s="0" t="n">
        <v>0</v>
      </c>
      <c r="O389" s="0" t="n">
        <v>52.34022</v>
      </c>
      <c r="P389" s="0" t="n">
        <v>4.17278</v>
      </c>
      <c r="Q389" s="0" t="n">
        <v>0.00102</v>
      </c>
      <c r="R389" s="0" t="n">
        <v>0</v>
      </c>
      <c r="S389" s="0" t="n">
        <v>1.6044</v>
      </c>
      <c r="T389" s="0" t="n">
        <v>2.1465</v>
      </c>
      <c r="U389" s="0" t="n">
        <v>0</v>
      </c>
      <c r="V389" s="2" t="n">
        <v>10.397</v>
      </c>
      <c r="W389" s="2" t="n">
        <v>816.98</v>
      </c>
      <c r="X389" s="2" t="n">
        <v>84.942</v>
      </c>
      <c r="Y389" s="2" t="n">
        <v>0</v>
      </c>
    </row>
    <row r="390" customFormat="false" ht="12.75" hidden="false" customHeight="false" outlineLevel="0" collapsed="false">
      <c r="B390" s="0" t="n">
        <v>1.698</v>
      </c>
      <c r="C390" s="0" t="n">
        <v>1.683</v>
      </c>
      <c r="D390" s="0" t="n">
        <v>8.1547</v>
      </c>
      <c r="E390" s="0" t="n">
        <v>8.1694</v>
      </c>
      <c r="F390" s="0" t="n">
        <v>3.319312</v>
      </c>
      <c r="G390" s="0" t="n">
        <v>3.317589</v>
      </c>
      <c r="H390" s="0" t="n">
        <v>31.6339</v>
      </c>
      <c r="I390" s="0" t="n">
        <v>31.6025</v>
      </c>
      <c r="J390" s="0" t="n">
        <v>8.015</v>
      </c>
      <c r="K390" s="0" t="n">
        <v>6.31403</v>
      </c>
      <c r="L390" s="0" t="n">
        <v>65.72133</v>
      </c>
      <c r="M390" s="0" t="n">
        <v>2.7202</v>
      </c>
      <c r="N390" s="0" t="n">
        <v>0</v>
      </c>
      <c r="O390" s="0" t="n">
        <v>52.34022</v>
      </c>
      <c r="P390" s="0" t="n">
        <v>4.17278</v>
      </c>
      <c r="Q390" s="0" t="n">
        <v>0.00103</v>
      </c>
      <c r="R390" s="0" t="n">
        <v>0</v>
      </c>
      <c r="S390" s="0" t="n">
        <v>1.6044</v>
      </c>
      <c r="T390" s="0" t="n">
        <v>2.149</v>
      </c>
      <c r="U390" s="0" t="n">
        <v>0</v>
      </c>
      <c r="V390" s="2" t="n">
        <v>9.3126</v>
      </c>
      <c r="W390" s="2" t="n">
        <v>814.99</v>
      </c>
      <c r="X390" s="2" t="n">
        <v>75.897</v>
      </c>
      <c r="Y390" s="2" t="n">
        <v>0</v>
      </c>
    </row>
    <row r="391" customFormat="false" ht="12.75" hidden="false" customHeight="false" outlineLevel="0" collapsed="false">
      <c r="B391" s="0" t="n">
        <v>1.719</v>
      </c>
      <c r="C391" s="0" t="n">
        <v>1.704</v>
      </c>
      <c r="D391" s="0" t="n">
        <v>8.1546</v>
      </c>
      <c r="E391" s="0" t="n">
        <v>8.1693</v>
      </c>
      <c r="F391" s="0" t="n">
        <v>3.319508</v>
      </c>
      <c r="G391" s="0" t="n">
        <v>3.31756</v>
      </c>
      <c r="H391" s="0" t="n">
        <v>31.636</v>
      </c>
      <c r="I391" s="0" t="n">
        <v>31.6023</v>
      </c>
      <c r="J391" s="0" t="n">
        <v>8.006</v>
      </c>
      <c r="K391" s="0" t="n">
        <v>6.31423</v>
      </c>
      <c r="L391" s="0" t="n">
        <v>65.72425</v>
      </c>
      <c r="M391" s="0" t="n">
        <v>2.728</v>
      </c>
      <c r="N391" s="0" t="n">
        <v>0</v>
      </c>
      <c r="O391" s="0" t="n">
        <v>52.34022</v>
      </c>
      <c r="P391" s="0" t="n">
        <v>4.17278</v>
      </c>
      <c r="Q391" s="0" t="n">
        <v>0.00104</v>
      </c>
      <c r="R391" s="0" t="n">
        <v>0</v>
      </c>
      <c r="S391" s="0" t="n">
        <v>1.6044</v>
      </c>
      <c r="T391" s="0" t="n">
        <v>2.1502</v>
      </c>
      <c r="U391" s="0" t="n">
        <v>0</v>
      </c>
      <c r="V391" s="2" t="n">
        <v>8.3209</v>
      </c>
      <c r="W391" s="2" t="n">
        <v>814.99</v>
      </c>
      <c r="X391" s="2" t="n">
        <v>67.815</v>
      </c>
      <c r="Y391" s="2" t="n">
        <v>0</v>
      </c>
    </row>
    <row r="392" customFormat="false" ht="12.75" hidden="false" customHeight="false" outlineLevel="0" collapsed="false">
      <c r="B392" s="0" t="n">
        <v>1.729</v>
      </c>
      <c r="C392" s="0" t="n">
        <v>1.714</v>
      </c>
      <c r="D392" s="0" t="n">
        <v>8.1547</v>
      </c>
      <c r="E392" s="0" t="n">
        <v>8.1681</v>
      </c>
      <c r="F392" s="0" t="n">
        <v>3.31966</v>
      </c>
      <c r="G392" s="0" t="n">
        <v>3.31747</v>
      </c>
      <c r="H392" s="0" t="n">
        <v>31.6376</v>
      </c>
      <c r="I392" s="0" t="n">
        <v>31.6024</v>
      </c>
      <c r="J392" s="0" t="n">
        <v>8.006</v>
      </c>
      <c r="K392" s="0" t="n">
        <v>6.32354</v>
      </c>
      <c r="L392" s="0" t="n">
        <v>65.82187</v>
      </c>
      <c r="M392" s="0" t="n">
        <v>2.728</v>
      </c>
      <c r="N392" s="0" t="n">
        <v>0</v>
      </c>
      <c r="O392" s="0" t="n">
        <v>52.34022</v>
      </c>
      <c r="P392" s="0" t="n">
        <v>4.17278</v>
      </c>
      <c r="Q392" s="0" t="n">
        <v>0.00105</v>
      </c>
      <c r="R392" s="0" t="n">
        <v>0</v>
      </c>
      <c r="S392" s="0" t="n">
        <v>1.6056</v>
      </c>
      <c r="T392" s="0" t="n">
        <v>2.1502</v>
      </c>
      <c r="U392" s="0" t="n">
        <v>0</v>
      </c>
      <c r="V392" s="2" t="n">
        <v>7.4766</v>
      </c>
      <c r="W392" s="2" t="n">
        <v>814.99</v>
      </c>
      <c r="X392" s="2" t="n">
        <v>60.934</v>
      </c>
      <c r="Y392" s="2" t="n">
        <v>0</v>
      </c>
    </row>
    <row r="393" customFormat="false" ht="12.75" hidden="false" customHeight="false" outlineLevel="0" collapsed="false">
      <c r="B393" s="0" t="n">
        <v>1.752</v>
      </c>
      <c r="C393" s="0" t="n">
        <v>1.737</v>
      </c>
      <c r="D393" s="0" t="n">
        <v>8.1546</v>
      </c>
      <c r="E393" s="0" t="n">
        <v>8.1678</v>
      </c>
      <c r="F393" s="0" t="n">
        <v>3.319654</v>
      </c>
      <c r="G393" s="0" t="n">
        <v>3.317464</v>
      </c>
      <c r="H393" s="0" t="n">
        <v>31.6376</v>
      </c>
      <c r="I393" s="0" t="n">
        <v>31.6026</v>
      </c>
      <c r="J393" s="0" t="n">
        <v>8.006</v>
      </c>
      <c r="K393" s="0" t="n">
        <v>6.31598</v>
      </c>
      <c r="L393" s="0" t="n">
        <v>65.74308</v>
      </c>
      <c r="M393" s="0" t="n">
        <v>2.7124</v>
      </c>
      <c r="N393" s="0" t="n">
        <v>0</v>
      </c>
      <c r="O393" s="0" t="n">
        <v>52.34022</v>
      </c>
      <c r="P393" s="0" t="n">
        <v>4.17278</v>
      </c>
      <c r="Q393" s="0" t="n">
        <v>0.00106</v>
      </c>
      <c r="R393" s="0" t="n">
        <v>0</v>
      </c>
      <c r="S393" s="0" t="n">
        <v>1.6044</v>
      </c>
      <c r="T393" s="0" t="n">
        <v>2.1477</v>
      </c>
      <c r="U393" s="0" t="n">
        <v>0</v>
      </c>
      <c r="V393" s="2" t="n">
        <v>6.7558</v>
      </c>
      <c r="W393" s="2" t="n">
        <v>814.99</v>
      </c>
      <c r="X393" s="2" t="n">
        <v>55.06</v>
      </c>
      <c r="Y393" s="2" t="n">
        <v>0</v>
      </c>
    </row>
    <row r="394" customFormat="false" ht="12.75" hidden="false" customHeight="false" outlineLevel="0" collapsed="false">
      <c r="B394" s="0" t="n">
        <v>1.751</v>
      </c>
      <c r="C394" s="0" t="n">
        <v>1.735</v>
      </c>
      <c r="D394" s="0" t="n">
        <v>8.1571</v>
      </c>
      <c r="E394" s="0" t="n">
        <v>8.1678</v>
      </c>
      <c r="F394" s="0" t="n">
        <v>3.319597</v>
      </c>
      <c r="G394" s="0" t="n">
        <v>3.317411</v>
      </c>
      <c r="H394" s="0" t="n">
        <v>31.6347</v>
      </c>
      <c r="I394" s="0" t="n">
        <v>31.602</v>
      </c>
      <c r="J394" s="0" t="n">
        <v>8.015</v>
      </c>
      <c r="K394" s="0" t="n">
        <v>6.31558</v>
      </c>
      <c r="L394" s="0" t="n">
        <v>65.74147</v>
      </c>
      <c r="M394" s="0" t="n">
        <v>2.7046</v>
      </c>
      <c r="N394" s="0" t="n">
        <v>0</v>
      </c>
      <c r="O394" s="0" t="n">
        <v>52.34022</v>
      </c>
      <c r="P394" s="0" t="n">
        <v>4.17278</v>
      </c>
      <c r="Q394" s="0" t="n">
        <v>0.00108</v>
      </c>
      <c r="R394" s="0" t="n">
        <v>0</v>
      </c>
      <c r="S394" s="0" t="n">
        <v>1.6044</v>
      </c>
      <c r="T394" s="0" t="n">
        <v>2.1465</v>
      </c>
      <c r="U394" s="0" t="n">
        <v>0</v>
      </c>
      <c r="V394" s="2" t="n">
        <v>6.2085</v>
      </c>
      <c r="W394" s="2" t="n">
        <v>814.99</v>
      </c>
      <c r="X394" s="2" t="n">
        <v>50.599</v>
      </c>
      <c r="Y394" s="2" t="n">
        <v>0</v>
      </c>
    </row>
    <row r="395" customFormat="false" ht="12.75" hidden="false" customHeight="false" outlineLevel="0" collapsed="false">
      <c r="B395" s="0" t="n">
        <v>1.771</v>
      </c>
      <c r="C395" s="0" t="n">
        <v>1.756</v>
      </c>
      <c r="D395" s="0" t="n">
        <v>8.1607</v>
      </c>
      <c r="E395" s="0" t="n">
        <v>8.1696</v>
      </c>
      <c r="F395" s="0" t="n">
        <v>3.3194</v>
      </c>
      <c r="G395" s="0" t="n">
        <v>3.317351</v>
      </c>
      <c r="H395" s="0" t="n">
        <v>31.6294</v>
      </c>
      <c r="I395" s="0" t="n">
        <v>31.5998</v>
      </c>
      <c r="J395" s="0" t="n">
        <v>8.015</v>
      </c>
      <c r="K395" s="0" t="n">
        <v>6.31554</v>
      </c>
      <c r="L395" s="0" t="n">
        <v>65.74406</v>
      </c>
      <c r="M395" s="0" t="n">
        <v>2.6892</v>
      </c>
      <c r="N395" s="0" t="n">
        <v>0</v>
      </c>
      <c r="O395" s="0" t="n">
        <v>52.34022</v>
      </c>
      <c r="P395" s="0" t="n">
        <v>4.17278</v>
      </c>
      <c r="Q395" s="0" t="n">
        <v>0.00109</v>
      </c>
      <c r="R395" s="0" t="n">
        <v>0</v>
      </c>
      <c r="S395" s="0" t="n">
        <v>1.6044</v>
      </c>
      <c r="T395" s="0" t="n">
        <v>2.1441</v>
      </c>
      <c r="U395" s="0" t="n">
        <v>0</v>
      </c>
      <c r="V395" s="2" t="n">
        <v>5.7376</v>
      </c>
      <c r="W395" s="2" t="n">
        <v>814.99</v>
      </c>
      <c r="X395" s="2" t="n">
        <v>46.761</v>
      </c>
      <c r="Y395" s="2" t="n">
        <v>0</v>
      </c>
    </row>
    <row r="396" customFormat="false" ht="12.75" hidden="false" customHeight="false" outlineLevel="0" collapsed="false">
      <c r="B396" s="0" t="n">
        <v>1.816</v>
      </c>
      <c r="C396" s="0" t="n">
        <v>1.8</v>
      </c>
      <c r="D396" s="0" t="n">
        <v>8.1692</v>
      </c>
      <c r="E396" s="0" t="n">
        <v>8.1785</v>
      </c>
      <c r="F396" s="0" t="n">
        <v>3.319001</v>
      </c>
      <c r="G396" s="0" t="n">
        <v>3.317381</v>
      </c>
      <c r="H396" s="0" t="n">
        <v>31.6176</v>
      </c>
      <c r="I396" s="0" t="n">
        <v>31.592</v>
      </c>
      <c r="J396" s="0" t="n">
        <v>8.015</v>
      </c>
      <c r="K396" s="0" t="n">
        <v>6.31545</v>
      </c>
      <c r="L396" s="0" t="n">
        <v>65.75054</v>
      </c>
      <c r="M396" s="0" t="n">
        <v>2.6738</v>
      </c>
      <c r="N396" s="0" t="n">
        <v>0</v>
      </c>
      <c r="O396" s="0" t="n">
        <v>52.34022</v>
      </c>
      <c r="P396" s="0" t="n">
        <v>4.17278</v>
      </c>
      <c r="Q396" s="0" t="n">
        <v>0.0011</v>
      </c>
      <c r="R396" s="0" t="n">
        <v>0</v>
      </c>
      <c r="S396" s="0" t="n">
        <v>1.6044</v>
      </c>
      <c r="T396" s="0" t="n">
        <v>2.1416</v>
      </c>
      <c r="U396" s="0" t="n">
        <v>0</v>
      </c>
      <c r="V396" s="2" t="n">
        <v>5.3154</v>
      </c>
      <c r="W396" s="2" t="n">
        <v>813.01</v>
      </c>
      <c r="X396" s="2" t="n">
        <v>43.215</v>
      </c>
      <c r="Y396" s="2" t="n">
        <v>0</v>
      </c>
    </row>
    <row r="397" customFormat="false" ht="12.75" hidden="false" customHeight="false" outlineLevel="0" collapsed="false">
      <c r="B397" s="0" t="n">
        <v>1.815</v>
      </c>
      <c r="C397" s="0" t="n">
        <v>1.799</v>
      </c>
      <c r="D397" s="0" t="n">
        <v>8.1812</v>
      </c>
      <c r="E397" s="0" t="n">
        <v>8.1882</v>
      </c>
      <c r="F397" s="0" t="n">
        <v>3.318664</v>
      </c>
      <c r="G397" s="0" t="n">
        <v>3.317399</v>
      </c>
      <c r="H397" s="0" t="n">
        <v>31.6032</v>
      </c>
      <c r="I397" s="0" t="n">
        <v>31.5835</v>
      </c>
      <c r="J397" s="0" t="n">
        <v>8.015</v>
      </c>
      <c r="K397" s="0" t="n">
        <v>6.31527</v>
      </c>
      <c r="L397" s="0" t="n">
        <v>65.76043</v>
      </c>
      <c r="M397" s="0" t="n">
        <v>2.6661</v>
      </c>
      <c r="N397" s="0" t="n">
        <v>0</v>
      </c>
      <c r="O397" s="0" t="n">
        <v>52.34022</v>
      </c>
      <c r="P397" s="0" t="n">
        <v>4.17278</v>
      </c>
      <c r="Q397" s="0" t="n">
        <v>0.00111</v>
      </c>
      <c r="R397" s="0" t="n">
        <v>0</v>
      </c>
      <c r="S397" s="0" t="n">
        <v>1.6044</v>
      </c>
      <c r="T397" s="0" t="n">
        <v>2.1404</v>
      </c>
      <c r="U397" s="0" t="n">
        <v>0</v>
      </c>
      <c r="V397" s="2" t="n">
        <v>4.9002</v>
      </c>
      <c r="W397" s="2" t="n">
        <v>814.99</v>
      </c>
      <c r="X397" s="2" t="n">
        <v>39.936</v>
      </c>
      <c r="Y397" s="2" t="n">
        <v>0</v>
      </c>
    </row>
    <row r="398" customFormat="false" ht="12.75" hidden="false" customHeight="false" outlineLevel="0" collapsed="false">
      <c r="B398" s="0" t="n">
        <v>1.848</v>
      </c>
      <c r="C398" s="0" t="n">
        <v>1.832</v>
      </c>
      <c r="D398" s="0" t="n">
        <v>8.193</v>
      </c>
      <c r="E398" s="0" t="n">
        <v>8.1989</v>
      </c>
      <c r="F398" s="0" t="n">
        <v>3.318353</v>
      </c>
      <c r="G398" s="0" t="n">
        <v>3.3175</v>
      </c>
      <c r="H398" s="0" t="n">
        <v>31.5892</v>
      </c>
      <c r="I398" s="0" t="n">
        <v>31.5749</v>
      </c>
      <c r="J398" s="0" t="n">
        <v>8.005</v>
      </c>
      <c r="K398" s="0" t="n">
        <v>6.31553</v>
      </c>
      <c r="L398" s="0" t="n">
        <v>65.77472</v>
      </c>
      <c r="M398" s="0" t="n">
        <v>2.6509</v>
      </c>
      <c r="N398" s="0" t="n">
        <v>0</v>
      </c>
      <c r="O398" s="0" t="n">
        <v>52.34022</v>
      </c>
      <c r="P398" s="0" t="n">
        <v>4.17278</v>
      </c>
      <c r="Q398" s="0" t="n">
        <v>0.00112</v>
      </c>
      <c r="R398" s="0" t="n">
        <v>0</v>
      </c>
      <c r="S398" s="0" t="n">
        <v>1.6044</v>
      </c>
      <c r="T398" s="0" t="n">
        <v>2.138</v>
      </c>
      <c r="U398" s="0" t="n">
        <v>0</v>
      </c>
      <c r="V398" s="2" t="n">
        <v>4.578</v>
      </c>
      <c r="W398" s="2" t="n">
        <v>813.01</v>
      </c>
      <c r="X398" s="2" t="n">
        <v>37.219</v>
      </c>
      <c r="Y398" s="2" t="n">
        <v>0</v>
      </c>
    </row>
    <row r="399" customFormat="false" ht="12.75" hidden="false" customHeight="false" outlineLevel="0" collapsed="false">
      <c r="B399" s="0" t="n">
        <v>1.867</v>
      </c>
      <c r="C399" s="0" t="n">
        <v>1.851</v>
      </c>
      <c r="D399" s="0" t="n">
        <v>8.2039</v>
      </c>
      <c r="E399" s="0" t="n">
        <v>8.2084</v>
      </c>
      <c r="F399" s="0" t="n">
        <v>3.318036</v>
      </c>
      <c r="G399" s="0" t="n">
        <v>3.317529</v>
      </c>
      <c r="H399" s="0" t="n">
        <v>31.5761</v>
      </c>
      <c r="I399" s="0" t="n">
        <v>31.5666</v>
      </c>
      <c r="J399" s="0" t="n">
        <v>8.015</v>
      </c>
      <c r="K399" s="0" t="n">
        <v>6.31464</v>
      </c>
      <c r="L399" s="0" t="n">
        <v>65.77595</v>
      </c>
      <c r="M399" s="0" t="n">
        <v>2.6357</v>
      </c>
      <c r="N399" s="0" t="n">
        <v>0</v>
      </c>
      <c r="O399" s="0" t="n">
        <v>52.34022</v>
      </c>
      <c r="P399" s="0" t="n">
        <v>4.17278</v>
      </c>
      <c r="Q399" s="0" t="n">
        <v>0.00113</v>
      </c>
      <c r="R399" s="0" t="n">
        <v>0</v>
      </c>
      <c r="S399" s="0" t="n">
        <v>1.6044</v>
      </c>
      <c r="T399" s="0" t="n">
        <v>2.1355</v>
      </c>
      <c r="U399" s="0" t="n">
        <v>0</v>
      </c>
      <c r="V399" s="2" t="n">
        <v>4.2906</v>
      </c>
      <c r="W399" s="2" t="n">
        <v>813.01</v>
      </c>
      <c r="X399" s="2" t="n">
        <v>34.883</v>
      </c>
      <c r="Y399" s="2" t="n">
        <v>0</v>
      </c>
    </row>
    <row r="400" customFormat="false" ht="12.75" hidden="false" customHeight="false" outlineLevel="0" collapsed="false">
      <c r="B400" s="0" t="n">
        <v>1.879</v>
      </c>
      <c r="C400" s="0" t="n">
        <v>1.862</v>
      </c>
      <c r="D400" s="0" t="n">
        <v>8.2127</v>
      </c>
      <c r="E400" s="0" t="n">
        <v>8.2151</v>
      </c>
      <c r="F400" s="0" t="n">
        <v>3.31782</v>
      </c>
      <c r="G400" s="0" t="n">
        <v>3.3175</v>
      </c>
      <c r="H400" s="0" t="n">
        <v>31.5659</v>
      </c>
      <c r="I400" s="0" t="n">
        <v>31.5603</v>
      </c>
      <c r="J400" s="0" t="n">
        <v>8.015</v>
      </c>
      <c r="K400" s="0" t="n">
        <v>6.31425</v>
      </c>
      <c r="L400" s="0" t="n">
        <v>65.78072</v>
      </c>
      <c r="M400" s="0" t="n">
        <v>2.6131</v>
      </c>
      <c r="N400" s="0" t="n">
        <v>0</v>
      </c>
      <c r="O400" s="0" t="n">
        <v>52.34022</v>
      </c>
      <c r="P400" s="0" t="n">
        <v>4.17278</v>
      </c>
      <c r="Q400" s="0" t="n">
        <v>0.00115</v>
      </c>
      <c r="R400" s="0" t="n">
        <v>0</v>
      </c>
      <c r="S400" s="0" t="n">
        <v>1.6044</v>
      </c>
      <c r="T400" s="0" t="n">
        <v>2.1319</v>
      </c>
      <c r="U400" s="0" t="n">
        <v>0</v>
      </c>
      <c r="V400" s="2" t="n">
        <v>4.0668</v>
      </c>
      <c r="W400" s="2" t="n">
        <v>813.01</v>
      </c>
      <c r="X400" s="2" t="n">
        <v>33.064</v>
      </c>
      <c r="Y400" s="2" t="n">
        <v>0</v>
      </c>
    </row>
    <row r="401" customFormat="false" ht="12.75" hidden="false" customHeight="false" outlineLevel="0" collapsed="false">
      <c r="B401" s="0" t="n">
        <v>1.902</v>
      </c>
      <c r="C401" s="0" t="n">
        <v>1.885</v>
      </c>
      <c r="D401" s="0" t="n">
        <v>8.2195</v>
      </c>
      <c r="E401" s="0" t="n">
        <v>8.222</v>
      </c>
      <c r="F401" s="0" t="n">
        <v>3.317687</v>
      </c>
      <c r="G401" s="0" t="n">
        <v>3.317529</v>
      </c>
      <c r="H401" s="0" t="n">
        <v>31.5584</v>
      </c>
      <c r="I401" s="0" t="n">
        <v>31.5545</v>
      </c>
      <c r="J401" s="0" t="n">
        <v>8.015</v>
      </c>
      <c r="K401" s="0" t="n">
        <v>6.31606</v>
      </c>
      <c r="L401" s="0" t="n">
        <v>65.80632</v>
      </c>
      <c r="M401" s="0" t="n">
        <v>2.5907</v>
      </c>
      <c r="N401" s="0" t="n">
        <v>0</v>
      </c>
      <c r="O401" s="0" t="n">
        <v>52.34022</v>
      </c>
      <c r="P401" s="0" t="n">
        <v>4.17278</v>
      </c>
      <c r="Q401" s="0" t="n">
        <v>0.00116</v>
      </c>
      <c r="R401" s="0" t="n">
        <v>0</v>
      </c>
      <c r="S401" s="0" t="n">
        <v>1.6044</v>
      </c>
      <c r="T401" s="0" t="n">
        <v>2.1282</v>
      </c>
      <c r="U401" s="0" t="n">
        <v>0</v>
      </c>
      <c r="V401" s="2" t="n">
        <v>3.886</v>
      </c>
      <c r="W401" s="2" t="n">
        <v>811.02</v>
      </c>
      <c r="X401" s="2" t="n">
        <v>31.516</v>
      </c>
      <c r="Y401" s="2" t="n">
        <v>0</v>
      </c>
    </row>
    <row r="402" customFormat="false" ht="12.75" hidden="false" customHeight="false" outlineLevel="0" collapsed="false">
      <c r="B402" s="0" t="n">
        <v>1.931</v>
      </c>
      <c r="C402" s="0" t="n">
        <v>1.914</v>
      </c>
      <c r="D402" s="0" t="n">
        <v>8.2245</v>
      </c>
      <c r="E402" s="0" t="n">
        <v>8.229</v>
      </c>
      <c r="F402" s="0" t="n">
        <v>3.317516</v>
      </c>
      <c r="G402" s="0" t="n">
        <v>3.317613</v>
      </c>
      <c r="H402" s="0" t="n">
        <v>31.552</v>
      </c>
      <c r="I402" s="0" t="n">
        <v>31.549</v>
      </c>
      <c r="J402" s="0" t="n">
        <v>8.005</v>
      </c>
      <c r="K402" s="0" t="n">
        <v>6.31682</v>
      </c>
      <c r="L402" s="0" t="n">
        <v>65.8191</v>
      </c>
      <c r="M402" s="0" t="n">
        <v>2.5685</v>
      </c>
      <c r="N402" s="0" t="n">
        <v>0</v>
      </c>
      <c r="O402" s="0" t="n">
        <v>52.34022</v>
      </c>
      <c r="P402" s="0" t="n">
        <v>4.17278</v>
      </c>
      <c r="Q402" s="0" t="n">
        <v>0.00117</v>
      </c>
      <c r="R402" s="0" t="n">
        <v>0</v>
      </c>
      <c r="S402" s="0" t="n">
        <v>1.6044</v>
      </c>
      <c r="T402" s="0" t="n">
        <v>2.1245</v>
      </c>
      <c r="U402" s="0" t="n">
        <v>0</v>
      </c>
      <c r="V402" s="2" t="n">
        <v>3.7461</v>
      </c>
      <c r="W402" s="2" t="n">
        <v>811.02</v>
      </c>
      <c r="X402" s="2" t="n">
        <v>30.382</v>
      </c>
      <c r="Y402" s="2" t="n">
        <v>0</v>
      </c>
    </row>
    <row r="403" customFormat="false" ht="12.75" hidden="false" customHeight="false" outlineLevel="0" collapsed="false">
      <c r="B403" s="0" t="n">
        <v>1.953</v>
      </c>
      <c r="C403" s="0" t="n">
        <v>1.936</v>
      </c>
      <c r="D403" s="0" t="n">
        <v>8.2276</v>
      </c>
      <c r="E403" s="0" t="n">
        <v>8.2354</v>
      </c>
      <c r="F403" s="0" t="n">
        <v>3.317472</v>
      </c>
      <c r="G403" s="0" t="n">
        <v>3.317708</v>
      </c>
      <c r="H403" s="0" t="n">
        <v>31.5488</v>
      </c>
      <c r="I403" s="0" t="n">
        <v>31.5443</v>
      </c>
      <c r="J403" s="0" t="n">
        <v>8.015</v>
      </c>
      <c r="K403" s="0" t="n">
        <v>6.31808</v>
      </c>
      <c r="L403" s="0" t="n">
        <v>65.83543</v>
      </c>
      <c r="M403" s="0" t="n">
        <v>2.5392</v>
      </c>
      <c r="N403" s="0" t="n">
        <v>0</v>
      </c>
      <c r="O403" s="0" t="n">
        <v>52.34022</v>
      </c>
      <c r="P403" s="0" t="n">
        <v>4.17278</v>
      </c>
      <c r="Q403" s="0" t="n">
        <v>0.00118</v>
      </c>
      <c r="R403" s="0" t="n">
        <v>0</v>
      </c>
      <c r="S403" s="0" t="n">
        <v>1.6044</v>
      </c>
      <c r="T403" s="0" t="n">
        <v>2.1197</v>
      </c>
      <c r="U403" s="0" t="n">
        <v>0</v>
      </c>
      <c r="V403" s="2" t="n">
        <v>3.6523</v>
      </c>
      <c r="W403" s="2" t="n">
        <v>811.02</v>
      </c>
      <c r="X403" s="2" t="n">
        <v>29.62</v>
      </c>
      <c r="Y403" s="2" t="n">
        <v>0</v>
      </c>
    </row>
    <row r="404" customFormat="false" ht="12.75" hidden="false" customHeight="false" outlineLevel="0" collapsed="false">
      <c r="B404" s="0" t="n">
        <v>1.976</v>
      </c>
      <c r="C404" s="0" t="n">
        <v>1.959</v>
      </c>
      <c r="D404" s="0" t="n">
        <v>8.2293</v>
      </c>
      <c r="E404" s="0" t="n">
        <v>8.2393</v>
      </c>
      <c r="F404" s="0" t="n">
        <v>3.317541</v>
      </c>
      <c r="G404" s="0" t="n">
        <v>3.317648</v>
      </c>
      <c r="H404" s="0" t="n">
        <v>31.548</v>
      </c>
      <c r="I404" s="0" t="n">
        <v>31.5401</v>
      </c>
      <c r="J404" s="0" t="n">
        <v>8.019</v>
      </c>
      <c r="K404" s="0" t="n">
        <v>6.31979</v>
      </c>
      <c r="L404" s="0" t="n">
        <v>65.85532</v>
      </c>
      <c r="M404" s="0" t="n">
        <v>2.5174</v>
      </c>
      <c r="N404" s="0" t="n">
        <v>0</v>
      </c>
      <c r="O404" s="0" t="n">
        <v>52.34022</v>
      </c>
      <c r="P404" s="0" t="n">
        <v>4.17278</v>
      </c>
      <c r="Q404" s="0" t="n">
        <v>0.00119</v>
      </c>
      <c r="R404" s="0" t="n">
        <v>0</v>
      </c>
      <c r="S404" s="0" t="n">
        <v>1.6044</v>
      </c>
      <c r="T404" s="0" t="n">
        <v>2.116</v>
      </c>
      <c r="U404" s="0" t="n">
        <v>0</v>
      </c>
      <c r="V404" s="2" t="n">
        <v>3.591</v>
      </c>
      <c r="W404" s="2" t="n">
        <v>811.02</v>
      </c>
      <c r="X404" s="2" t="n">
        <v>29.123</v>
      </c>
      <c r="Y404" s="2" t="n">
        <v>0</v>
      </c>
    </row>
    <row r="405" customFormat="false" ht="12.75" hidden="false" customHeight="false" outlineLevel="0" collapsed="false">
      <c r="B405" s="0" t="n">
        <v>2.017</v>
      </c>
      <c r="C405" s="0" t="n">
        <v>1.999</v>
      </c>
      <c r="D405" s="0" t="n">
        <v>8.2291</v>
      </c>
      <c r="E405" s="0" t="n">
        <v>8.2421</v>
      </c>
      <c r="F405" s="0" t="n">
        <v>3.317643</v>
      </c>
      <c r="G405" s="0" t="n">
        <v>3.317618</v>
      </c>
      <c r="H405" s="0" t="n">
        <v>31.5492</v>
      </c>
      <c r="I405" s="0" t="n">
        <v>31.5372</v>
      </c>
      <c r="J405" s="0" t="n">
        <v>8.015</v>
      </c>
      <c r="K405" s="0" t="n">
        <v>6.32203</v>
      </c>
      <c r="L405" s="0" t="n">
        <v>65.87895</v>
      </c>
      <c r="M405" s="0" t="n">
        <v>2.4887</v>
      </c>
      <c r="N405" s="0" t="n">
        <v>0</v>
      </c>
      <c r="O405" s="0" t="n">
        <v>52.34022</v>
      </c>
      <c r="P405" s="0" t="n">
        <v>4.17278</v>
      </c>
      <c r="Q405" s="0" t="n">
        <v>0.0012</v>
      </c>
      <c r="R405" s="0" t="n">
        <v>0</v>
      </c>
      <c r="S405" s="0" t="n">
        <v>1.6044</v>
      </c>
      <c r="T405" s="0" t="n">
        <v>2.1111</v>
      </c>
      <c r="U405" s="0" t="n">
        <v>0</v>
      </c>
      <c r="V405" s="2" t="n">
        <v>3.5607</v>
      </c>
      <c r="W405" s="2" t="n">
        <v>811.02</v>
      </c>
      <c r="X405" s="2" t="n">
        <v>28.878</v>
      </c>
      <c r="Y405" s="2" t="n">
        <v>0</v>
      </c>
    </row>
    <row r="406" customFormat="false" ht="12.75" hidden="false" customHeight="false" outlineLevel="0" collapsed="false">
      <c r="B406" s="0" t="n">
        <v>2.04</v>
      </c>
      <c r="C406" s="0" t="n">
        <v>2.022</v>
      </c>
      <c r="D406" s="0" t="n">
        <v>8.2283</v>
      </c>
      <c r="E406" s="0" t="n">
        <v>8.2432</v>
      </c>
      <c r="F406" s="0" t="n">
        <v>3.317795</v>
      </c>
      <c r="G406" s="0" t="n">
        <v>3.317499</v>
      </c>
      <c r="H406" s="0" t="n">
        <v>31.5515</v>
      </c>
      <c r="I406" s="0" t="n">
        <v>31.535</v>
      </c>
      <c r="J406" s="0" t="n">
        <v>8.019</v>
      </c>
      <c r="K406" s="0" t="n">
        <v>6.32464</v>
      </c>
      <c r="L406" s="0" t="n">
        <v>65.90592</v>
      </c>
      <c r="M406" s="0" t="n">
        <v>2.4602</v>
      </c>
      <c r="N406" s="0" t="n">
        <v>0</v>
      </c>
      <c r="O406" s="0" t="n">
        <v>52.34022</v>
      </c>
      <c r="P406" s="0" t="n">
        <v>4.17278</v>
      </c>
      <c r="Q406" s="0" t="n">
        <v>0.00122</v>
      </c>
      <c r="R406" s="0" t="n">
        <v>0</v>
      </c>
      <c r="S406" s="0" t="n">
        <v>1.6044</v>
      </c>
      <c r="T406" s="0" t="n">
        <v>2.1062</v>
      </c>
      <c r="U406" s="0" t="n">
        <v>0</v>
      </c>
      <c r="V406" s="2" t="n">
        <v>3.5208</v>
      </c>
      <c r="W406" s="2" t="n">
        <v>811.02</v>
      </c>
      <c r="X406" s="2" t="n">
        <v>28.554</v>
      </c>
      <c r="Y406" s="2" t="n">
        <v>0</v>
      </c>
    </row>
    <row r="407" customFormat="false" ht="12.75" hidden="false" customHeight="false" outlineLevel="0" collapsed="false">
      <c r="B407" s="0" t="n">
        <v>2.071</v>
      </c>
      <c r="C407" s="0" t="n">
        <v>2.053</v>
      </c>
      <c r="D407" s="0" t="n">
        <v>8.2271</v>
      </c>
      <c r="E407" s="0" t="n">
        <v>8.2437</v>
      </c>
      <c r="F407" s="0" t="n">
        <v>3.317877</v>
      </c>
      <c r="G407" s="0" t="n">
        <v>3.317464</v>
      </c>
      <c r="H407" s="0" t="n">
        <v>31.5534</v>
      </c>
      <c r="I407" s="0" t="n">
        <v>31.5341</v>
      </c>
      <c r="J407" s="0" t="n">
        <v>8.015</v>
      </c>
      <c r="K407" s="0" t="n">
        <v>6.32765</v>
      </c>
      <c r="L407" s="0" t="n">
        <v>65.93641</v>
      </c>
      <c r="M407" s="0" t="n">
        <v>2.4321</v>
      </c>
      <c r="N407" s="0" t="n">
        <v>0</v>
      </c>
      <c r="O407" s="0" t="n">
        <v>52.34022</v>
      </c>
      <c r="P407" s="0" t="n">
        <v>4.17278</v>
      </c>
      <c r="Q407" s="0" t="n">
        <v>0.00123</v>
      </c>
      <c r="R407" s="0" t="n">
        <v>0</v>
      </c>
      <c r="S407" s="0" t="n">
        <v>1.6044</v>
      </c>
      <c r="T407" s="0" t="n">
        <v>2.1013</v>
      </c>
      <c r="U407" s="0" t="n">
        <v>0</v>
      </c>
      <c r="V407" s="2" t="n">
        <v>3.48</v>
      </c>
      <c r="W407" s="2" t="n">
        <v>809.03</v>
      </c>
      <c r="X407" s="2" t="n">
        <v>28.154</v>
      </c>
      <c r="Y407" s="2" t="n">
        <v>0</v>
      </c>
    </row>
    <row r="408" customFormat="false" ht="12.75" hidden="false" customHeight="false" outlineLevel="0" collapsed="false">
      <c r="B408" s="0" t="n">
        <v>2.093</v>
      </c>
      <c r="C408" s="0" t="n">
        <v>2.074</v>
      </c>
      <c r="D408" s="0" t="n">
        <v>8.2258</v>
      </c>
      <c r="E408" s="0" t="n">
        <v>8.2439</v>
      </c>
      <c r="F408" s="0" t="n">
        <v>3.31803</v>
      </c>
      <c r="G408" s="0" t="n">
        <v>3.317285</v>
      </c>
      <c r="H408" s="0" t="n">
        <v>31.5562</v>
      </c>
      <c r="I408" s="0" t="n">
        <v>31.5321</v>
      </c>
      <c r="J408" s="0" t="n">
        <v>8.015</v>
      </c>
      <c r="K408" s="0" t="n">
        <v>6.32933</v>
      </c>
      <c r="L408" s="0" t="n">
        <v>65.95315</v>
      </c>
      <c r="M408" s="0" t="n">
        <v>2.4043</v>
      </c>
      <c r="N408" s="0" t="n">
        <v>0</v>
      </c>
      <c r="O408" s="0" t="n">
        <v>52.34022</v>
      </c>
      <c r="P408" s="0" t="n">
        <v>4.17278</v>
      </c>
      <c r="Q408" s="0" t="n">
        <v>0.00124</v>
      </c>
      <c r="R408" s="0" t="n">
        <v>0</v>
      </c>
      <c r="S408" s="0" t="n">
        <v>1.6044</v>
      </c>
      <c r="T408" s="0" t="n">
        <v>2.0965</v>
      </c>
      <c r="U408" s="0" t="n">
        <v>0</v>
      </c>
      <c r="V408" s="2" t="n">
        <v>3.441</v>
      </c>
      <c r="W408" s="2" t="n">
        <v>809.03</v>
      </c>
      <c r="X408" s="2" t="n">
        <v>27.838</v>
      </c>
      <c r="Y408" s="2" t="n">
        <v>0</v>
      </c>
    </row>
    <row r="409" customFormat="false" ht="12.75" hidden="false" customHeight="false" outlineLevel="0" collapsed="false">
      <c r="B409" s="0" t="n">
        <v>2.116</v>
      </c>
      <c r="C409" s="0" t="n">
        <v>2.098</v>
      </c>
      <c r="D409" s="0" t="n">
        <v>8.2237</v>
      </c>
      <c r="E409" s="0" t="n">
        <v>8.2427</v>
      </c>
      <c r="F409" s="0" t="n">
        <v>3.318068</v>
      </c>
      <c r="G409" s="0" t="n">
        <v>3.317107</v>
      </c>
      <c r="H409" s="0" t="n">
        <v>31.5585</v>
      </c>
      <c r="I409" s="0" t="n">
        <v>31.5313</v>
      </c>
      <c r="J409" s="0" t="n">
        <v>8.019</v>
      </c>
      <c r="K409" s="0" t="n">
        <v>6.32279</v>
      </c>
      <c r="L409" s="0" t="n">
        <v>65.8828</v>
      </c>
      <c r="M409" s="0" t="n">
        <v>2.3768</v>
      </c>
      <c r="N409" s="0" t="n">
        <v>0</v>
      </c>
      <c r="O409" s="0" t="n">
        <v>52.34022</v>
      </c>
      <c r="P409" s="0" t="n">
        <v>4.17278</v>
      </c>
      <c r="Q409" s="0" t="n">
        <v>0.00125</v>
      </c>
      <c r="R409" s="0" t="n">
        <v>0</v>
      </c>
      <c r="S409" s="0" t="n">
        <v>1.6032</v>
      </c>
      <c r="T409" s="0" t="n">
        <v>2.0916</v>
      </c>
      <c r="U409" s="0" t="n">
        <v>0</v>
      </c>
      <c r="V409" s="2" t="n">
        <v>3.3832</v>
      </c>
      <c r="W409" s="2" t="n">
        <v>809.03</v>
      </c>
      <c r="X409" s="2" t="n">
        <v>27.371</v>
      </c>
      <c r="Y409" s="2" t="n">
        <v>0</v>
      </c>
    </row>
    <row r="410" customFormat="false" ht="12.75" hidden="false" customHeight="false" outlineLevel="0" collapsed="false">
      <c r="B410" s="0" t="n">
        <v>2.157</v>
      </c>
      <c r="C410" s="0" t="n">
        <v>2.138</v>
      </c>
      <c r="D410" s="0" t="n">
        <v>8.2219</v>
      </c>
      <c r="E410" s="0" t="n">
        <v>8.2398</v>
      </c>
      <c r="F410" s="0" t="n">
        <v>3.317985</v>
      </c>
      <c r="G410" s="0" t="n">
        <v>3.317047</v>
      </c>
      <c r="H410" s="0" t="n">
        <v>31.5592</v>
      </c>
      <c r="I410" s="0" t="n">
        <v>31.5332</v>
      </c>
      <c r="J410" s="0" t="n">
        <v>8.019</v>
      </c>
      <c r="K410" s="0" t="n">
        <v>6.32365</v>
      </c>
      <c r="L410" s="0" t="n">
        <v>65.88948</v>
      </c>
      <c r="M410" s="0" t="n">
        <v>2.3496</v>
      </c>
      <c r="N410" s="0" t="n">
        <v>0</v>
      </c>
      <c r="O410" s="0" t="n">
        <v>52.34022</v>
      </c>
      <c r="P410" s="0" t="n">
        <v>4.17278</v>
      </c>
      <c r="Q410" s="0" t="n">
        <v>0.00126</v>
      </c>
      <c r="R410" s="0" t="n">
        <v>0</v>
      </c>
      <c r="S410" s="0" t="n">
        <v>1.6032</v>
      </c>
      <c r="T410" s="0" t="n">
        <v>2.0867</v>
      </c>
      <c r="U410" s="0" t="n">
        <v>0</v>
      </c>
      <c r="V410" s="2" t="n">
        <v>3.3264</v>
      </c>
      <c r="W410" s="2" t="n">
        <v>809.03</v>
      </c>
      <c r="X410" s="2" t="n">
        <v>26.912</v>
      </c>
      <c r="Y410" s="2" t="n">
        <v>0</v>
      </c>
    </row>
    <row r="411" customFormat="false" ht="12.75" hidden="false" customHeight="false" outlineLevel="0" collapsed="false">
      <c r="B411" s="0" t="n">
        <v>2.189</v>
      </c>
      <c r="C411" s="0" t="n">
        <v>2.17</v>
      </c>
      <c r="D411" s="0" t="n">
        <v>8.2195</v>
      </c>
      <c r="E411" s="0" t="n">
        <v>8.2371</v>
      </c>
      <c r="F411" s="0" t="n">
        <v>3.317706</v>
      </c>
      <c r="G411" s="0" t="n">
        <v>3.316988</v>
      </c>
      <c r="H411" s="0" t="n">
        <v>31.5585</v>
      </c>
      <c r="I411" s="0" t="n">
        <v>31.535</v>
      </c>
      <c r="J411" s="0" t="n">
        <v>8.019</v>
      </c>
      <c r="K411" s="0" t="n">
        <v>6.332</v>
      </c>
      <c r="L411" s="0" t="n">
        <v>65.97239</v>
      </c>
      <c r="M411" s="0" t="n">
        <v>2.3228</v>
      </c>
      <c r="N411" s="0" t="n">
        <v>0</v>
      </c>
      <c r="O411" s="0" t="n">
        <v>52.34022</v>
      </c>
      <c r="P411" s="0" t="n">
        <v>4.17278</v>
      </c>
      <c r="Q411" s="0" t="n">
        <v>0.00127</v>
      </c>
      <c r="R411" s="0" t="n">
        <v>0</v>
      </c>
      <c r="S411" s="0" t="n">
        <v>1.6044</v>
      </c>
      <c r="T411" s="0" t="n">
        <v>2.0818</v>
      </c>
      <c r="U411" s="0" t="n">
        <v>0</v>
      </c>
      <c r="V411" s="2" t="n">
        <v>3.2614</v>
      </c>
      <c r="W411" s="2" t="n">
        <v>809.03</v>
      </c>
      <c r="X411" s="2" t="n">
        <v>26.386</v>
      </c>
      <c r="Y411" s="2" t="n">
        <v>0</v>
      </c>
    </row>
    <row r="412" customFormat="false" ht="12.75" hidden="false" customHeight="false" outlineLevel="0" collapsed="false">
      <c r="B412" s="0" t="n">
        <v>2.201</v>
      </c>
      <c r="C412" s="0" t="n">
        <v>2.181</v>
      </c>
      <c r="D412" s="0" t="n">
        <v>8.2168</v>
      </c>
      <c r="E412" s="0" t="n">
        <v>8.2357</v>
      </c>
      <c r="F412" s="0" t="n">
        <v>3.317358</v>
      </c>
      <c r="G412" s="0" t="n">
        <v>3.316946</v>
      </c>
      <c r="H412" s="0" t="n">
        <v>31.5572</v>
      </c>
      <c r="I412" s="0" t="n">
        <v>31.5358</v>
      </c>
      <c r="J412" s="0" t="n">
        <v>8.015</v>
      </c>
      <c r="K412" s="0" t="n">
        <v>6.33351</v>
      </c>
      <c r="L412" s="0" t="n">
        <v>65.98371</v>
      </c>
      <c r="M412" s="0" t="n">
        <v>2.2962</v>
      </c>
      <c r="N412" s="0" t="n">
        <v>0</v>
      </c>
      <c r="O412" s="0" t="n">
        <v>52.34022</v>
      </c>
      <c r="P412" s="0" t="n">
        <v>4.17278</v>
      </c>
      <c r="Q412" s="0" t="n">
        <v>0.00128</v>
      </c>
      <c r="R412" s="0" t="n">
        <v>0</v>
      </c>
      <c r="S412" s="0" t="n">
        <v>1.6044</v>
      </c>
      <c r="T412" s="0" t="n">
        <v>2.0769</v>
      </c>
      <c r="U412" s="0" t="n">
        <v>0</v>
      </c>
      <c r="V412" s="2" t="n">
        <v>3.1796</v>
      </c>
      <c r="W412" s="2" t="n">
        <v>809.03</v>
      </c>
      <c r="X412" s="2" t="n">
        <v>25.724</v>
      </c>
      <c r="Y412" s="2" t="n">
        <v>0</v>
      </c>
    </row>
    <row r="413" customFormat="false" ht="12.75" hidden="false" customHeight="false" outlineLevel="0" collapsed="false">
      <c r="B413" s="0" t="n">
        <v>2.241</v>
      </c>
      <c r="C413" s="0" t="n">
        <v>2.222</v>
      </c>
      <c r="D413" s="0" t="n">
        <v>8.2148</v>
      </c>
      <c r="E413" s="0" t="n">
        <v>8.2341</v>
      </c>
      <c r="F413" s="0" t="n">
        <v>3.316971</v>
      </c>
      <c r="G413" s="0" t="n">
        <v>3.316988</v>
      </c>
      <c r="H413" s="0" t="n">
        <v>31.5549</v>
      </c>
      <c r="I413" s="0" t="n">
        <v>31.5377</v>
      </c>
      <c r="J413" s="0" t="n">
        <v>8.015</v>
      </c>
      <c r="K413" s="0" t="n">
        <v>6.33684</v>
      </c>
      <c r="L413" s="0" t="n">
        <v>66.0144</v>
      </c>
      <c r="M413" s="0" t="n">
        <v>2.2699</v>
      </c>
      <c r="N413" s="0" t="n">
        <v>0</v>
      </c>
      <c r="O413" s="0" t="n">
        <v>52.34022</v>
      </c>
      <c r="P413" s="0" t="n">
        <v>4.17278</v>
      </c>
      <c r="Q413" s="0" t="n">
        <v>0.0013</v>
      </c>
      <c r="R413" s="0" t="n">
        <v>0</v>
      </c>
      <c r="S413" s="0" t="n">
        <v>1.6044</v>
      </c>
      <c r="T413" s="0" t="n">
        <v>2.072</v>
      </c>
      <c r="U413" s="0" t="n">
        <v>0</v>
      </c>
      <c r="V413" s="2" t="n">
        <v>3.0988</v>
      </c>
      <c r="W413" s="2" t="n">
        <v>807.04</v>
      </c>
      <c r="X413" s="2" t="n">
        <v>25.008</v>
      </c>
      <c r="Y413" s="2" t="n">
        <v>0</v>
      </c>
    </row>
    <row r="414" customFormat="false" ht="12.75" hidden="false" customHeight="false" outlineLevel="0" collapsed="false">
      <c r="B414" s="0" t="n">
        <v>2.285</v>
      </c>
      <c r="C414" s="0" t="n">
        <v>2.265</v>
      </c>
      <c r="D414" s="0" t="n">
        <v>8.2128</v>
      </c>
      <c r="E414" s="0" t="n">
        <v>8.232</v>
      </c>
      <c r="F414" s="0" t="n">
        <v>3.316432</v>
      </c>
      <c r="G414" s="0" t="n">
        <v>3.316958</v>
      </c>
      <c r="H414" s="0" t="n">
        <v>31.551</v>
      </c>
      <c r="I414" s="0" t="n">
        <v>31.5393</v>
      </c>
      <c r="J414" s="0" t="n">
        <v>8.019</v>
      </c>
      <c r="K414" s="0" t="n">
        <v>6.3405</v>
      </c>
      <c r="L414" s="0" t="n">
        <v>66.04785</v>
      </c>
      <c r="M414" s="0" t="n">
        <v>2.2439</v>
      </c>
      <c r="N414" s="0" t="n">
        <v>0</v>
      </c>
      <c r="O414" s="0" t="n">
        <v>52.34022</v>
      </c>
      <c r="P414" s="0" t="n">
        <v>4.17278</v>
      </c>
      <c r="Q414" s="0" t="n">
        <v>0.00131</v>
      </c>
      <c r="R414" s="0" t="n">
        <v>0</v>
      </c>
      <c r="S414" s="0" t="n">
        <v>1.6044</v>
      </c>
      <c r="T414" s="0" t="n">
        <v>2.0672</v>
      </c>
      <c r="U414" s="0" t="n">
        <v>0</v>
      </c>
      <c r="V414" s="2" t="n">
        <v>3.0136</v>
      </c>
      <c r="W414" s="2" t="n">
        <v>809.03</v>
      </c>
      <c r="X414" s="2" t="n">
        <v>24.381</v>
      </c>
      <c r="Y414" s="2" t="n">
        <v>0</v>
      </c>
    </row>
    <row r="415" customFormat="false" ht="12.75" hidden="false" customHeight="false" outlineLevel="0" collapsed="false">
      <c r="B415" s="0" t="n">
        <v>2.308</v>
      </c>
      <c r="C415" s="0" t="n">
        <v>2.288</v>
      </c>
      <c r="D415" s="0" t="n">
        <v>8.2101</v>
      </c>
      <c r="E415" s="0" t="n">
        <v>8.231</v>
      </c>
      <c r="F415" s="0" t="n">
        <v>3.315988</v>
      </c>
      <c r="G415" s="0" t="n">
        <v>3.316988</v>
      </c>
      <c r="H415" s="0" t="n">
        <v>31.5487</v>
      </c>
      <c r="I415" s="0" t="n">
        <v>31.5405</v>
      </c>
      <c r="J415" s="0" t="n">
        <v>8.019</v>
      </c>
      <c r="K415" s="0" t="n">
        <v>6.33581</v>
      </c>
      <c r="L415" s="0" t="n">
        <v>65.99402</v>
      </c>
      <c r="M415" s="0" t="n">
        <v>2.2246</v>
      </c>
      <c r="N415" s="0" t="n">
        <v>0</v>
      </c>
      <c r="O415" s="0" t="n">
        <v>52.34022</v>
      </c>
      <c r="P415" s="0" t="n">
        <v>4.17278</v>
      </c>
      <c r="Q415" s="0" t="n">
        <v>0.00132</v>
      </c>
      <c r="R415" s="0" t="n">
        <v>0</v>
      </c>
      <c r="S415" s="0" t="n">
        <v>1.6032</v>
      </c>
      <c r="T415" s="0" t="n">
        <v>2.0635</v>
      </c>
      <c r="U415" s="0" t="n">
        <v>0</v>
      </c>
      <c r="V415" s="2" t="n">
        <v>2.962</v>
      </c>
      <c r="W415" s="2" t="n">
        <v>807.04</v>
      </c>
      <c r="X415" s="2" t="n">
        <v>23.904</v>
      </c>
      <c r="Y415" s="2" t="n">
        <v>0</v>
      </c>
    </row>
    <row r="416" customFormat="false" ht="12.75" hidden="false" customHeight="false" outlineLevel="0" collapsed="false">
      <c r="B416" s="0" t="n">
        <v>2.359</v>
      </c>
      <c r="C416" s="0" t="n">
        <v>2.338</v>
      </c>
      <c r="D416" s="0" t="n">
        <v>8.2076</v>
      </c>
      <c r="E416" s="0" t="n">
        <v>8.231</v>
      </c>
      <c r="F416" s="0" t="n">
        <v>3.315601</v>
      </c>
      <c r="G416" s="0" t="n">
        <v>3.316929</v>
      </c>
      <c r="H416" s="0" t="n">
        <v>31.5468</v>
      </c>
      <c r="I416" s="0" t="n">
        <v>31.5398</v>
      </c>
      <c r="J416" s="0" t="n">
        <v>8.019</v>
      </c>
      <c r="K416" s="0" t="n">
        <v>6.33684</v>
      </c>
      <c r="L416" s="0" t="n">
        <v>66.00019</v>
      </c>
      <c r="M416" s="0" t="n">
        <v>2.1991</v>
      </c>
      <c r="N416" s="0" t="n">
        <v>0</v>
      </c>
      <c r="O416" s="0" t="n">
        <v>52.34022</v>
      </c>
      <c r="P416" s="0" t="n">
        <v>4.17278</v>
      </c>
      <c r="Q416" s="0" t="n">
        <v>0.00133</v>
      </c>
      <c r="R416" s="0" t="n">
        <v>0</v>
      </c>
      <c r="S416" s="0" t="n">
        <v>1.6032</v>
      </c>
      <c r="T416" s="0" t="n">
        <v>2.0586</v>
      </c>
      <c r="U416" s="0" t="n">
        <v>0</v>
      </c>
      <c r="V416" s="2" t="n">
        <v>2.904</v>
      </c>
      <c r="W416" s="2" t="n">
        <v>807.04</v>
      </c>
      <c r="X416" s="2" t="n">
        <v>23.437</v>
      </c>
      <c r="Y416" s="2" t="n">
        <v>0</v>
      </c>
    </row>
    <row r="417" customFormat="false" ht="12.75" hidden="false" customHeight="false" outlineLevel="0" collapsed="false">
      <c r="B417" s="0" t="n">
        <v>2.381</v>
      </c>
      <c r="C417" s="0" t="n">
        <v>2.36</v>
      </c>
      <c r="D417" s="0" t="n">
        <v>8.2059</v>
      </c>
      <c r="E417" s="0" t="n">
        <v>8.2312</v>
      </c>
      <c r="F417" s="0" t="n">
        <v>3.315119</v>
      </c>
      <c r="G417" s="0" t="n">
        <v>3.316946</v>
      </c>
      <c r="H417" s="0" t="n">
        <v>31.5432</v>
      </c>
      <c r="I417" s="0" t="n">
        <v>31.5399</v>
      </c>
      <c r="J417" s="0" t="n">
        <v>8.005</v>
      </c>
      <c r="K417" s="0" t="n">
        <v>6.33969</v>
      </c>
      <c r="L417" s="0" t="n">
        <v>66.0259</v>
      </c>
      <c r="M417" s="0" t="n">
        <v>2.1739</v>
      </c>
      <c r="N417" s="0" t="n">
        <v>0</v>
      </c>
      <c r="O417" s="0" t="n">
        <v>52.34022</v>
      </c>
      <c r="P417" s="0" t="n">
        <v>4.17278</v>
      </c>
      <c r="Q417" s="0" t="n">
        <v>0.00134</v>
      </c>
      <c r="R417" s="0" t="n">
        <v>0</v>
      </c>
      <c r="S417" s="0" t="n">
        <v>1.6032</v>
      </c>
      <c r="T417" s="0" t="n">
        <v>2.0537</v>
      </c>
      <c r="U417" s="0" t="n">
        <v>0</v>
      </c>
      <c r="V417" s="2" t="n">
        <v>2.8877</v>
      </c>
      <c r="W417" s="2" t="n">
        <v>807.04</v>
      </c>
      <c r="X417" s="2" t="n">
        <v>23.305</v>
      </c>
      <c r="Y417" s="2" t="n">
        <v>0</v>
      </c>
    </row>
    <row r="418" customFormat="false" ht="12.75" hidden="false" customHeight="false" outlineLevel="0" collapsed="false">
      <c r="B418" s="0" t="n">
        <v>2.404</v>
      </c>
      <c r="C418" s="0" t="n">
        <v>2.383</v>
      </c>
      <c r="D418" s="0" t="n">
        <v>8.2044</v>
      </c>
      <c r="E418" s="0" t="n">
        <v>8.2313</v>
      </c>
      <c r="F418" s="0" t="n">
        <v>3.314638</v>
      </c>
      <c r="G418" s="0" t="n">
        <v>3.316958</v>
      </c>
      <c r="H418" s="0" t="n">
        <v>31.5396</v>
      </c>
      <c r="I418" s="0" t="n">
        <v>31.5398</v>
      </c>
      <c r="J418" s="0" t="n">
        <v>8.015</v>
      </c>
      <c r="K418" s="0" t="n">
        <v>6.34287</v>
      </c>
      <c r="L418" s="0" t="n">
        <v>66.05505</v>
      </c>
      <c r="M418" s="0" t="n">
        <v>2.1552</v>
      </c>
      <c r="N418" s="0" t="n">
        <v>0</v>
      </c>
      <c r="O418" s="0" t="n">
        <v>52.34022</v>
      </c>
      <c r="P418" s="0" t="n">
        <v>4.17278</v>
      </c>
      <c r="Q418" s="0" t="n">
        <v>0.00135</v>
      </c>
      <c r="R418" s="0" t="n">
        <v>0</v>
      </c>
      <c r="S418" s="0" t="n">
        <v>1.6032</v>
      </c>
      <c r="T418" s="0" t="n">
        <v>2.0501</v>
      </c>
      <c r="U418" s="0" t="n">
        <v>0</v>
      </c>
      <c r="V418" s="2" t="n">
        <v>2.904</v>
      </c>
      <c r="W418" s="2" t="n">
        <v>807.04</v>
      </c>
      <c r="X418" s="2" t="n">
        <v>23.437</v>
      </c>
      <c r="Y418" s="2" t="n">
        <v>0</v>
      </c>
    </row>
    <row r="419" customFormat="false" ht="12.75" hidden="false" customHeight="false" outlineLevel="0" collapsed="false">
      <c r="B419" s="0" t="n">
        <v>2.467</v>
      </c>
      <c r="C419" s="0" t="n">
        <v>2.445</v>
      </c>
      <c r="D419" s="0" t="n">
        <v>8.2039</v>
      </c>
      <c r="E419" s="0" t="n">
        <v>8.2313</v>
      </c>
      <c r="F419" s="0" t="n">
        <v>3.314137</v>
      </c>
      <c r="G419" s="0" t="n">
        <v>3.316958</v>
      </c>
      <c r="H419" s="0" t="n">
        <v>31.5347</v>
      </c>
      <c r="I419" s="0" t="n">
        <v>31.5398</v>
      </c>
      <c r="J419" s="0" t="n">
        <v>8.005</v>
      </c>
      <c r="K419" s="0" t="n">
        <v>6.34629</v>
      </c>
      <c r="L419" s="0" t="n">
        <v>66.08785</v>
      </c>
      <c r="M419" s="0" t="n">
        <v>2.1367</v>
      </c>
      <c r="N419" s="0" t="n">
        <v>0</v>
      </c>
      <c r="O419" s="0" t="n">
        <v>52.34022</v>
      </c>
      <c r="P419" s="0" t="n">
        <v>4.17278</v>
      </c>
      <c r="Q419" s="0" t="n">
        <v>0.00137</v>
      </c>
      <c r="R419" s="0" t="n">
        <v>0</v>
      </c>
      <c r="S419" s="0" t="n">
        <v>1.6032</v>
      </c>
      <c r="T419" s="0" t="n">
        <v>2.0464</v>
      </c>
      <c r="U419" s="0" t="n">
        <v>0</v>
      </c>
      <c r="V419" s="2" t="n">
        <v>2.9122</v>
      </c>
      <c r="W419" s="2" t="n">
        <v>807.04</v>
      </c>
      <c r="X419" s="2" t="n">
        <v>23.503</v>
      </c>
      <c r="Y419" s="2" t="n">
        <v>0</v>
      </c>
    </row>
    <row r="420" customFormat="false" ht="12.75" hidden="false" customHeight="false" outlineLevel="0" collapsed="false">
      <c r="B420" s="0" t="n">
        <v>2.477</v>
      </c>
      <c r="C420" s="0" t="n">
        <v>2.455</v>
      </c>
      <c r="D420" s="0" t="n">
        <v>8.2044</v>
      </c>
      <c r="E420" s="0" t="n">
        <v>8.2312</v>
      </c>
      <c r="F420" s="0" t="n">
        <v>3.313554</v>
      </c>
      <c r="G420" s="0" t="n">
        <v>3.316988</v>
      </c>
      <c r="H420" s="0" t="n">
        <v>31.5281</v>
      </c>
      <c r="I420" s="0" t="n">
        <v>31.5403</v>
      </c>
      <c r="J420" s="0" t="n">
        <v>8.015</v>
      </c>
      <c r="K420" s="0" t="n">
        <v>6.35856</v>
      </c>
      <c r="L420" s="0" t="n">
        <v>66.21347</v>
      </c>
      <c r="M420" s="0" t="n">
        <v>2.1183</v>
      </c>
      <c r="N420" s="0" t="n">
        <v>0</v>
      </c>
      <c r="O420" s="0" t="n">
        <v>52.34022</v>
      </c>
      <c r="P420" s="0" t="n">
        <v>4.17278</v>
      </c>
      <c r="Q420" s="0" t="n">
        <v>0.00138</v>
      </c>
      <c r="R420" s="0" t="n">
        <v>0</v>
      </c>
      <c r="S420" s="0" t="n">
        <v>1.6044</v>
      </c>
      <c r="T420" s="0" t="n">
        <v>2.0427</v>
      </c>
      <c r="U420" s="0" t="n">
        <v>0</v>
      </c>
      <c r="V420" s="2" t="n">
        <v>2.904</v>
      </c>
      <c r="W420" s="2" t="n">
        <v>807.04</v>
      </c>
      <c r="X420" s="2" t="n">
        <v>23.437</v>
      </c>
      <c r="Y420" s="2" t="n">
        <v>0</v>
      </c>
    </row>
    <row r="421" customFormat="false" ht="12.75" hidden="false" customHeight="false" outlineLevel="0" collapsed="false">
      <c r="B421" s="0" t="n">
        <v>2.519</v>
      </c>
      <c r="C421" s="0" t="n">
        <v>2.497</v>
      </c>
      <c r="D421" s="0" t="n">
        <v>8.2047</v>
      </c>
      <c r="E421" s="0" t="n">
        <v>8.2308</v>
      </c>
      <c r="F421" s="0" t="n">
        <v>3.313091</v>
      </c>
      <c r="G421" s="0" t="n">
        <v>3.317042</v>
      </c>
      <c r="H421" s="0" t="n">
        <v>31.5229</v>
      </c>
      <c r="I421" s="0" t="n">
        <v>31.5411</v>
      </c>
      <c r="J421" s="0" t="n">
        <v>8.015</v>
      </c>
      <c r="K421" s="0" t="n">
        <v>6.36073</v>
      </c>
      <c r="L421" s="0" t="n">
        <v>66.23436</v>
      </c>
      <c r="M421" s="0" t="n">
        <v>2.1</v>
      </c>
      <c r="N421" s="0" t="n">
        <v>0</v>
      </c>
      <c r="O421" s="0" t="n">
        <v>52.34022</v>
      </c>
      <c r="P421" s="0" t="n">
        <v>4.17278</v>
      </c>
      <c r="Q421" s="0" t="n">
        <v>0.00139</v>
      </c>
      <c r="R421" s="0" t="n">
        <v>0</v>
      </c>
      <c r="S421" s="0" t="n">
        <v>1.6044</v>
      </c>
      <c r="T421" s="0" t="n">
        <v>2.0391</v>
      </c>
      <c r="U421" s="0" t="n">
        <v>0</v>
      </c>
      <c r="V421" s="2" t="n">
        <v>2.8795</v>
      </c>
      <c r="W421" s="2" t="n">
        <v>807.04</v>
      </c>
      <c r="X421" s="2" t="n">
        <v>23.239</v>
      </c>
      <c r="Y421" s="2" t="n">
        <v>0</v>
      </c>
    </row>
    <row r="422" customFormat="false" ht="12.75" hidden="false" customHeight="false" outlineLevel="0" collapsed="false">
      <c r="B422" s="0" t="n">
        <v>2.554</v>
      </c>
      <c r="C422" s="0" t="n">
        <v>2.532</v>
      </c>
      <c r="D422" s="0" t="n">
        <v>8.2042</v>
      </c>
      <c r="E422" s="0" t="n">
        <v>8.2308</v>
      </c>
      <c r="F422" s="0" t="n">
        <v>3.312717</v>
      </c>
      <c r="G422" s="0" t="n">
        <v>3.317077</v>
      </c>
      <c r="H422" s="0" t="n">
        <v>31.5194</v>
      </c>
      <c r="I422" s="0" t="n">
        <v>31.5415</v>
      </c>
      <c r="J422" s="0" t="n">
        <v>8.015</v>
      </c>
      <c r="K422" s="0" t="n">
        <v>6.36309</v>
      </c>
      <c r="L422" s="0" t="n">
        <v>66.25664</v>
      </c>
      <c r="M422" s="0" t="n">
        <v>2.0819</v>
      </c>
      <c r="N422" s="0" t="n">
        <v>0</v>
      </c>
      <c r="O422" s="0" t="n">
        <v>52.34022</v>
      </c>
      <c r="P422" s="0" t="n">
        <v>4.17278</v>
      </c>
      <c r="Q422" s="0" t="n">
        <v>0.0014</v>
      </c>
      <c r="R422" s="0" t="n">
        <v>0</v>
      </c>
      <c r="S422" s="0" t="n">
        <v>1.6044</v>
      </c>
      <c r="T422" s="0" t="n">
        <v>2.0354</v>
      </c>
      <c r="U422" s="0" t="n">
        <v>0</v>
      </c>
      <c r="V422" s="2" t="n">
        <v>2.8552</v>
      </c>
      <c r="W422" s="2" t="n">
        <v>807.04</v>
      </c>
      <c r="X422" s="2" t="n">
        <v>23.043</v>
      </c>
      <c r="Y422" s="2" t="n">
        <v>0</v>
      </c>
    </row>
    <row r="423" customFormat="false" ht="12.75" hidden="false" customHeight="false" outlineLevel="0" collapsed="false">
      <c r="B423" s="0" t="n">
        <v>2.595</v>
      </c>
      <c r="C423" s="0" t="n">
        <v>2.572</v>
      </c>
      <c r="D423" s="0" t="n">
        <v>8.204</v>
      </c>
      <c r="E423" s="0" t="n">
        <v>8.2313</v>
      </c>
      <c r="F423" s="0" t="n">
        <v>3.312362</v>
      </c>
      <c r="G423" s="0" t="n">
        <v>3.317018</v>
      </c>
      <c r="H423" s="0" t="n">
        <v>31.5158</v>
      </c>
      <c r="I423" s="0" t="n">
        <v>31.5404</v>
      </c>
      <c r="J423" s="0" t="n">
        <v>8.005</v>
      </c>
      <c r="K423" s="0" t="n">
        <v>6.34826</v>
      </c>
      <c r="L423" s="0" t="n">
        <v>66.10041</v>
      </c>
      <c r="M423" s="0" t="n">
        <v>2.07</v>
      </c>
      <c r="N423" s="0" t="n">
        <v>0</v>
      </c>
      <c r="O423" s="0" t="n">
        <v>52.34022</v>
      </c>
      <c r="P423" s="0" t="n">
        <v>4.17278</v>
      </c>
      <c r="Q423" s="0" t="n">
        <v>0.00141</v>
      </c>
      <c r="R423" s="0" t="n">
        <v>0</v>
      </c>
      <c r="S423" s="0" t="n">
        <v>1.602</v>
      </c>
      <c r="T423" s="0" t="n">
        <v>2.033</v>
      </c>
      <c r="U423" s="0" t="n">
        <v>0</v>
      </c>
      <c r="V423" s="2" t="n">
        <v>2.8312</v>
      </c>
      <c r="W423" s="2" t="n">
        <v>807.04</v>
      </c>
      <c r="X423" s="2" t="n">
        <v>22.849</v>
      </c>
      <c r="Y423" s="2" t="n">
        <v>0</v>
      </c>
    </row>
    <row r="424" customFormat="false" ht="12.75" hidden="false" customHeight="false" outlineLevel="0" collapsed="false">
      <c r="B424" s="0" t="n">
        <v>2.627</v>
      </c>
      <c r="C424" s="0" t="n">
        <v>2.604</v>
      </c>
      <c r="D424" s="0" t="n">
        <v>8.2045</v>
      </c>
      <c r="E424" s="0" t="n">
        <v>8.2318</v>
      </c>
      <c r="F424" s="0" t="n">
        <v>3.312089</v>
      </c>
      <c r="G424" s="0" t="n">
        <v>3.317018</v>
      </c>
      <c r="H424" s="0" t="n">
        <v>31.5125</v>
      </c>
      <c r="I424" s="0" t="n">
        <v>31.5399</v>
      </c>
      <c r="J424" s="0" t="n">
        <v>8.015</v>
      </c>
      <c r="K424" s="0" t="n">
        <v>6.36496</v>
      </c>
      <c r="L424" s="0" t="n">
        <v>66.27367</v>
      </c>
      <c r="M424" s="0" t="n">
        <v>2.0521</v>
      </c>
      <c r="N424" s="0" t="n">
        <v>0</v>
      </c>
      <c r="O424" s="0" t="n">
        <v>52.34022</v>
      </c>
      <c r="P424" s="0" t="n">
        <v>4.17278</v>
      </c>
      <c r="Q424" s="0" t="n">
        <v>0.00142</v>
      </c>
      <c r="R424" s="0" t="n">
        <v>0</v>
      </c>
      <c r="S424" s="0" t="n">
        <v>1.6044</v>
      </c>
      <c r="T424" s="0" t="n">
        <v>2.0293</v>
      </c>
      <c r="U424" s="0" t="n">
        <v>0</v>
      </c>
      <c r="V424" s="2" t="n">
        <v>2.8142</v>
      </c>
      <c r="W424" s="2" t="n">
        <v>805.05</v>
      </c>
      <c r="X424" s="2" t="n">
        <v>22.656</v>
      </c>
      <c r="Y424" s="2" t="n">
        <v>0</v>
      </c>
    </row>
    <row r="425" customFormat="false" ht="12.75" hidden="false" customHeight="false" outlineLevel="0" collapsed="false">
      <c r="B425" s="0" t="n">
        <v>2.672</v>
      </c>
      <c r="C425" s="0" t="n">
        <v>2.649</v>
      </c>
      <c r="D425" s="0" t="n">
        <v>8.2066</v>
      </c>
      <c r="E425" s="0" t="n">
        <v>8.2323</v>
      </c>
      <c r="F425" s="0" t="n">
        <v>3.311931</v>
      </c>
      <c r="G425" s="0" t="n">
        <v>3.317018</v>
      </c>
      <c r="H425" s="0" t="n">
        <v>31.5089</v>
      </c>
      <c r="I425" s="0" t="n">
        <v>31.5394</v>
      </c>
      <c r="J425" s="0" t="n">
        <v>8.005</v>
      </c>
      <c r="K425" s="0" t="n">
        <v>6.35018</v>
      </c>
      <c r="L425" s="0" t="n">
        <v>66.12132</v>
      </c>
      <c r="M425" s="0" t="n">
        <v>2.0462</v>
      </c>
      <c r="N425" s="0" t="n">
        <v>0</v>
      </c>
      <c r="O425" s="0" t="n">
        <v>52.34022</v>
      </c>
      <c r="P425" s="0" t="n">
        <v>4.17278</v>
      </c>
      <c r="Q425" s="0" t="n">
        <v>0.00144</v>
      </c>
      <c r="R425" s="0" t="n">
        <v>0</v>
      </c>
      <c r="S425" s="0" t="n">
        <v>1.602</v>
      </c>
      <c r="T425" s="0" t="n">
        <v>2.0281</v>
      </c>
      <c r="U425" s="0" t="n">
        <v>0</v>
      </c>
      <c r="V425" s="2" t="n">
        <v>2.7826</v>
      </c>
      <c r="W425" s="2" t="n">
        <v>805.05</v>
      </c>
      <c r="X425" s="2" t="n">
        <v>22.402</v>
      </c>
      <c r="Y425" s="2" t="n">
        <v>0</v>
      </c>
    </row>
    <row r="426" customFormat="false" ht="12.75" hidden="false" customHeight="false" outlineLevel="0" collapsed="false">
      <c r="B426" s="0" t="n">
        <v>2.701</v>
      </c>
      <c r="C426" s="0" t="n">
        <v>2.678</v>
      </c>
      <c r="D426" s="0" t="n">
        <v>8.2083</v>
      </c>
      <c r="E426" s="0" t="n">
        <v>8.2328</v>
      </c>
      <c r="F426" s="0" t="n">
        <v>3.311817</v>
      </c>
      <c r="G426" s="0" t="n">
        <v>3.317012</v>
      </c>
      <c r="H426" s="0" t="n">
        <v>31.5062</v>
      </c>
      <c r="I426" s="0" t="n">
        <v>31.539</v>
      </c>
      <c r="J426" s="0" t="n">
        <v>8.005</v>
      </c>
      <c r="K426" s="0" t="n">
        <v>6.34979</v>
      </c>
      <c r="L426" s="0" t="n">
        <v>66.11863</v>
      </c>
      <c r="M426" s="0" t="n">
        <v>2.0344</v>
      </c>
      <c r="N426" s="0" t="n">
        <v>0</v>
      </c>
      <c r="O426" s="0" t="n">
        <v>52.34022</v>
      </c>
      <c r="P426" s="0" t="n">
        <v>4.17278</v>
      </c>
      <c r="Q426" s="0" t="n">
        <v>0.00145</v>
      </c>
      <c r="R426" s="0" t="n">
        <v>0</v>
      </c>
      <c r="S426" s="0" t="n">
        <v>1.602</v>
      </c>
      <c r="T426" s="0" t="n">
        <v>2.0256</v>
      </c>
      <c r="U426" s="0" t="n">
        <v>0</v>
      </c>
      <c r="V426" s="2" t="n">
        <v>2.7446</v>
      </c>
      <c r="W426" s="2" t="n">
        <v>807.04</v>
      </c>
      <c r="X426" s="2" t="n">
        <v>22.15</v>
      </c>
      <c r="Y426" s="2" t="n">
        <v>0</v>
      </c>
    </row>
    <row r="427" customFormat="false" ht="12.75" hidden="false" customHeight="false" outlineLevel="0" collapsed="false">
      <c r="B427" s="0" t="n">
        <v>2.723</v>
      </c>
      <c r="C427" s="0" t="n">
        <v>2.699</v>
      </c>
      <c r="D427" s="0" t="n">
        <v>8.2102</v>
      </c>
      <c r="E427" s="0" t="n">
        <v>8.2323</v>
      </c>
      <c r="F427" s="0" t="n">
        <v>3.311811</v>
      </c>
      <c r="G427" s="0" t="n">
        <v>3.317018</v>
      </c>
      <c r="H427" s="0" t="n">
        <v>31.5044</v>
      </c>
      <c r="I427" s="0" t="n">
        <v>31.5394</v>
      </c>
      <c r="J427" s="0" t="n">
        <v>8.005</v>
      </c>
      <c r="K427" s="0" t="n">
        <v>6.34959</v>
      </c>
      <c r="L427" s="0" t="n">
        <v>66.1186</v>
      </c>
      <c r="M427" s="0" t="n">
        <v>2.0286</v>
      </c>
      <c r="N427" s="0" t="n">
        <v>0</v>
      </c>
      <c r="O427" s="0" t="n">
        <v>52.34022</v>
      </c>
      <c r="P427" s="0" t="n">
        <v>4.17278</v>
      </c>
      <c r="Q427" s="0" t="n">
        <v>0.00146</v>
      </c>
      <c r="R427" s="0" t="n">
        <v>0</v>
      </c>
      <c r="S427" s="0" t="n">
        <v>1.602</v>
      </c>
      <c r="T427" s="0" t="n">
        <v>2.0244</v>
      </c>
      <c r="U427" s="0" t="n">
        <v>0</v>
      </c>
      <c r="V427" s="2" t="n">
        <v>2.7128</v>
      </c>
      <c r="W427" s="2" t="n">
        <v>805.05</v>
      </c>
      <c r="X427" s="2" t="n">
        <v>21.84</v>
      </c>
      <c r="Y427" s="2" t="n">
        <v>0</v>
      </c>
    </row>
    <row r="428" customFormat="false" ht="12.75" hidden="false" customHeight="false" outlineLevel="0" collapsed="false">
      <c r="B428" s="0" t="n">
        <v>2.765</v>
      </c>
      <c r="C428" s="0" t="n">
        <v>2.741</v>
      </c>
      <c r="D428" s="0" t="n">
        <v>8.2112</v>
      </c>
      <c r="E428" s="0" t="n">
        <v>8.2312</v>
      </c>
      <c r="F428" s="0" t="n">
        <v>3.311817</v>
      </c>
      <c r="G428" s="0" t="n">
        <v>3.317018</v>
      </c>
      <c r="H428" s="0" t="n">
        <v>31.5035</v>
      </c>
      <c r="I428" s="0" t="n">
        <v>31.5404</v>
      </c>
      <c r="J428" s="0" t="n">
        <v>8.01</v>
      </c>
      <c r="K428" s="0" t="n">
        <v>6.34976</v>
      </c>
      <c r="L428" s="0" t="n">
        <v>66.12158</v>
      </c>
      <c r="M428" s="0" t="n">
        <v>2.0227</v>
      </c>
      <c r="N428" s="0" t="n">
        <v>0</v>
      </c>
      <c r="O428" s="0" t="n">
        <v>52.34022</v>
      </c>
      <c r="P428" s="0" t="n">
        <v>4.17278</v>
      </c>
      <c r="Q428" s="0" t="n">
        <v>0.00147</v>
      </c>
      <c r="R428" s="0" t="n">
        <v>0</v>
      </c>
      <c r="S428" s="0" t="n">
        <v>1.602</v>
      </c>
      <c r="T428" s="0" t="n">
        <v>2.0232</v>
      </c>
      <c r="U428" s="0" t="n">
        <v>0</v>
      </c>
      <c r="V428" s="2" t="n">
        <v>2.6672</v>
      </c>
      <c r="W428" s="2" t="n">
        <v>805.05</v>
      </c>
      <c r="X428" s="2" t="n">
        <v>21.473</v>
      </c>
      <c r="Y428" s="2" t="n">
        <v>0</v>
      </c>
    </row>
    <row r="429" customFormat="false" ht="12.75" hidden="false" customHeight="false" outlineLevel="0" collapsed="false">
      <c r="B429" s="0" t="n">
        <v>2.81</v>
      </c>
      <c r="C429" s="0" t="n">
        <v>2.786</v>
      </c>
      <c r="D429" s="0" t="n">
        <v>8.2128</v>
      </c>
      <c r="E429" s="0" t="n">
        <v>8.2306</v>
      </c>
      <c r="F429" s="0" t="n">
        <v>3.31188</v>
      </c>
      <c r="G429" s="0" t="n">
        <v>3.317018</v>
      </c>
      <c r="H429" s="0" t="n">
        <v>31.5028</v>
      </c>
      <c r="I429" s="0" t="n">
        <v>31.5409</v>
      </c>
      <c r="J429" s="0" t="n">
        <v>8.01</v>
      </c>
      <c r="K429" s="0" t="n">
        <v>6.35012</v>
      </c>
      <c r="L429" s="0" t="n">
        <v>66.12726</v>
      </c>
      <c r="M429" s="0" t="n">
        <v>2.0169</v>
      </c>
      <c r="N429" s="0" t="n">
        <v>0</v>
      </c>
      <c r="O429" s="0" t="n">
        <v>52.34022</v>
      </c>
      <c r="P429" s="0" t="n">
        <v>4.17278</v>
      </c>
      <c r="Q429" s="0" t="n">
        <v>0.00148</v>
      </c>
      <c r="R429" s="0" t="n">
        <v>0</v>
      </c>
      <c r="S429" s="0" t="n">
        <v>1.602</v>
      </c>
      <c r="T429" s="0" t="n">
        <v>2.022</v>
      </c>
      <c r="U429" s="0" t="n">
        <v>0</v>
      </c>
      <c r="V429" s="2" t="n">
        <v>2.615</v>
      </c>
      <c r="W429" s="2" t="n">
        <v>805.05</v>
      </c>
      <c r="X429" s="2" t="n">
        <v>21.053</v>
      </c>
      <c r="Y429" s="2" t="n">
        <v>0</v>
      </c>
    </row>
    <row r="430" customFormat="false" ht="12.75" hidden="false" customHeight="false" outlineLevel="0" collapsed="false">
      <c r="B430" s="0" t="n">
        <v>2.829</v>
      </c>
      <c r="C430" s="0" t="n">
        <v>2.804</v>
      </c>
      <c r="D430" s="0" t="n">
        <v>8.2141</v>
      </c>
      <c r="E430" s="0" t="n">
        <v>8.2298</v>
      </c>
      <c r="F430" s="0" t="n">
        <v>3.312064</v>
      </c>
      <c r="G430" s="0" t="n">
        <v>3.317048</v>
      </c>
      <c r="H430" s="0" t="n">
        <v>31.5035</v>
      </c>
      <c r="I430" s="0" t="n">
        <v>31.5419</v>
      </c>
      <c r="J430" s="0" t="n">
        <v>8.015</v>
      </c>
      <c r="K430" s="0" t="n">
        <v>6.34205</v>
      </c>
      <c r="L430" s="0" t="n">
        <v>66.04555</v>
      </c>
      <c r="M430" s="0" t="n">
        <v>2.0111</v>
      </c>
      <c r="N430" s="0" t="n">
        <v>0</v>
      </c>
      <c r="O430" s="0" t="n">
        <v>52.34022</v>
      </c>
      <c r="P430" s="0" t="n">
        <v>4.17278</v>
      </c>
      <c r="Q430" s="0" t="n">
        <v>0.00149</v>
      </c>
      <c r="R430" s="0" t="n">
        <v>0</v>
      </c>
      <c r="S430" s="0" t="n">
        <v>1.6007</v>
      </c>
      <c r="T430" s="0" t="n">
        <v>2.0208</v>
      </c>
      <c r="U430" s="0" t="n">
        <v>0</v>
      </c>
      <c r="V430" s="2" t="n">
        <v>2.5494</v>
      </c>
      <c r="W430" s="2" t="n">
        <v>805.05</v>
      </c>
      <c r="X430" s="2" t="n">
        <v>20.524</v>
      </c>
      <c r="Y430" s="2" t="n">
        <v>0</v>
      </c>
    </row>
    <row r="431" customFormat="false" ht="12.75" hidden="false" customHeight="false" outlineLevel="0" collapsed="false">
      <c r="B431" s="0" t="n">
        <v>2.872</v>
      </c>
      <c r="C431" s="0" t="n">
        <v>2.846</v>
      </c>
      <c r="D431" s="0" t="n">
        <v>8.2157</v>
      </c>
      <c r="E431" s="0" t="n">
        <v>8.229</v>
      </c>
      <c r="F431" s="0" t="n">
        <v>3.312229</v>
      </c>
      <c r="G431" s="0" t="n">
        <v>3.317131</v>
      </c>
      <c r="H431" s="0" t="n">
        <v>31.5038</v>
      </c>
      <c r="I431" s="0" t="n">
        <v>31.5435</v>
      </c>
      <c r="J431" s="0" t="n">
        <v>8.015</v>
      </c>
      <c r="K431" s="0" t="n">
        <v>6.34836</v>
      </c>
      <c r="L431" s="0" t="n">
        <v>66.11374</v>
      </c>
      <c r="M431" s="0" t="n">
        <v>1.9995</v>
      </c>
      <c r="N431" s="0" t="n">
        <v>0</v>
      </c>
      <c r="O431" s="0" t="n">
        <v>52.34022</v>
      </c>
      <c r="P431" s="0" t="n">
        <v>4.17278</v>
      </c>
      <c r="Q431" s="0" t="n">
        <v>0.0015</v>
      </c>
      <c r="R431" s="0" t="n">
        <v>0</v>
      </c>
      <c r="S431" s="0" t="n">
        <v>1.602</v>
      </c>
      <c r="T431" s="0" t="n">
        <v>2.0183</v>
      </c>
      <c r="U431" s="0" t="n">
        <v>0</v>
      </c>
      <c r="V431" s="2" t="n">
        <v>2.4986</v>
      </c>
      <c r="W431" s="2" t="n">
        <v>803.07</v>
      </c>
      <c r="X431" s="2" t="n">
        <v>20.066</v>
      </c>
      <c r="Y431" s="2" t="n">
        <v>0</v>
      </c>
    </row>
    <row r="432" customFormat="false" ht="12.75" hidden="false" customHeight="false" outlineLevel="0" collapsed="false">
      <c r="B432" s="0" t="n">
        <v>2.904</v>
      </c>
      <c r="C432" s="0" t="n">
        <v>2.878</v>
      </c>
      <c r="D432" s="0" t="n">
        <v>8.2172</v>
      </c>
      <c r="E432" s="0" t="n">
        <v>8.2279</v>
      </c>
      <c r="F432" s="0" t="n">
        <v>3.312419</v>
      </c>
      <c r="G432" s="0" t="n">
        <v>3.317321</v>
      </c>
      <c r="H432" s="0" t="n">
        <v>31.5044</v>
      </c>
      <c r="I432" s="0" t="n">
        <v>31.5465</v>
      </c>
      <c r="J432" s="0" t="n">
        <v>8.005</v>
      </c>
      <c r="K432" s="0" t="n">
        <v>6.3478</v>
      </c>
      <c r="L432" s="0" t="n">
        <v>66.11041</v>
      </c>
      <c r="M432" s="0" t="n">
        <v>1.9823</v>
      </c>
      <c r="N432" s="0" t="n">
        <v>0</v>
      </c>
      <c r="O432" s="0" t="n">
        <v>52.34022</v>
      </c>
      <c r="P432" s="0" t="n">
        <v>4.17278</v>
      </c>
      <c r="Q432" s="0" t="n">
        <v>0.00152</v>
      </c>
      <c r="R432" s="0" t="n">
        <v>0</v>
      </c>
      <c r="S432" s="0" t="n">
        <v>1.602</v>
      </c>
      <c r="T432" s="0" t="n">
        <v>2.0147</v>
      </c>
      <c r="U432" s="0" t="n">
        <v>0</v>
      </c>
      <c r="V432" s="2" t="n">
        <v>2.4299</v>
      </c>
      <c r="W432" s="2" t="n">
        <v>805.05</v>
      </c>
      <c r="X432" s="2" t="n">
        <v>19.562</v>
      </c>
      <c r="Y432" s="2" t="n">
        <v>0</v>
      </c>
    </row>
    <row r="433" customFormat="false" ht="12.75" hidden="false" customHeight="false" outlineLevel="0" collapsed="false">
      <c r="B433" s="0" t="n">
        <v>2.95</v>
      </c>
      <c r="C433" s="0" t="n">
        <v>2.924</v>
      </c>
      <c r="D433" s="0" t="n">
        <v>8.2185</v>
      </c>
      <c r="E433" s="0" t="n">
        <v>8.2271</v>
      </c>
      <c r="F433" s="0" t="n">
        <v>3.31259</v>
      </c>
      <c r="G433" s="0" t="n">
        <v>3.317321</v>
      </c>
      <c r="H433" s="0" t="n">
        <v>31.505</v>
      </c>
      <c r="I433" s="0" t="n">
        <v>31.5472</v>
      </c>
      <c r="J433" s="0" t="n">
        <v>8.005</v>
      </c>
      <c r="K433" s="0" t="n">
        <v>6.34748</v>
      </c>
      <c r="L433" s="0" t="n">
        <v>66.10928</v>
      </c>
      <c r="M433" s="0" t="n">
        <v>1.9708</v>
      </c>
      <c r="N433" s="0" t="n">
        <v>0</v>
      </c>
      <c r="O433" s="0" t="n">
        <v>52.34022</v>
      </c>
      <c r="P433" s="0" t="n">
        <v>4.17278</v>
      </c>
      <c r="Q433" s="0" t="n">
        <v>0.00153</v>
      </c>
      <c r="R433" s="0" t="n">
        <v>0</v>
      </c>
      <c r="S433" s="0" t="n">
        <v>1.602</v>
      </c>
      <c r="T433" s="0" t="n">
        <v>2.0122</v>
      </c>
      <c r="U433" s="0" t="n">
        <v>0</v>
      </c>
      <c r="V433" s="2" t="n">
        <v>2.3689</v>
      </c>
      <c r="W433" s="2" t="n">
        <v>805.05</v>
      </c>
      <c r="X433" s="2" t="n">
        <v>19.071</v>
      </c>
      <c r="Y433" s="2" t="n">
        <v>0</v>
      </c>
    </row>
    <row r="434" customFormat="false" ht="12.75" hidden="false" customHeight="false" outlineLevel="0" collapsed="false">
      <c r="B434" s="0" t="n">
        <v>2.979</v>
      </c>
      <c r="C434" s="0" t="n">
        <v>2.953</v>
      </c>
      <c r="D434" s="0" t="n">
        <v>8.2191</v>
      </c>
      <c r="E434" s="0" t="n">
        <v>8.2263</v>
      </c>
      <c r="F434" s="0" t="n">
        <v>3.312812</v>
      </c>
      <c r="G434" s="0" t="n">
        <v>3.317321</v>
      </c>
      <c r="H434" s="0" t="n">
        <v>31.5068</v>
      </c>
      <c r="I434" s="0" t="n">
        <v>31.5479</v>
      </c>
      <c r="J434" s="0" t="n">
        <v>8.01</v>
      </c>
      <c r="K434" s="0" t="n">
        <v>6.3474</v>
      </c>
      <c r="L434" s="0" t="n">
        <v>66.11014</v>
      </c>
      <c r="M434" s="0" t="n">
        <v>1.9595</v>
      </c>
      <c r="N434" s="0" t="n">
        <v>0</v>
      </c>
      <c r="O434" s="0" t="n">
        <v>52.34022</v>
      </c>
      <c r="P434" s="0" t="n">
        <v>4.17278</v>
      </c>
      <c r="Q434" s="0" t="n">
        <v>0.00154</v>
      </c>
      <c r="R434" s="0" t="n">
        <v>0</v>
      </c>
      <c r="S434" s="0" t="n">
        <v>1.602</v>
      </c>
      <c r="T434" s="0" t="n">
        <v>2.0098</v>
      </c>
      <c r="U434" s="0" t="n">
        <v>0</v>
      </c>
      <c r="V434" s="2" t="n">
        <v>2.316</v>
      </c>
      <c r="W434" s="2" t="n">
        <v>805.05</v>
      </c>
      <c r="X434" s="2" t="n">
        <v>18.645</v>
      </c>
      <c r="Y434" s="2" t="n">
        <v>0</v>
      </c>
    </row>
    <row r="435" customFormat="false" ht="12.75" hidden="false" customHeight="false" outlineLevel="0" collapsed="false">
      <c r="B435" s="0" t="n">
        <v>3.011</v>
      </c>
      <c r="C435" s="0" t="n">
        <v>2.985</v>
      </c>
      <c r="D435" s="0" t="n">
        <v>8.2198</v>
      </c>
      <c r="E435" s="0" t="n">
        <v>8.2258</v>
      </c>
      <c r="F435" s="0" t="n">
        <v>3.313065</v>
      </c>
      <c r="G435" s="0" t="n">
        <v>3.317369</v>
      </c>
      <c r="H435" s="0" t="n">
        <v>31.5089</v>
      </c>
      <c r="I435" s="0" t="n">
        <v>31.5489</v>
      </c>
      <c r="J435" s="0" t="n">
        <v>8.005</v>
      </c>
      <c r="K435" s="0" t="n">
        <v>6.3475</v>
      </c>
      <c r="L435" s="0" t="n">
        <v>66.11307</v>
      </c>
      <c r="M435" s="0" t="n">
        <v>1.9538</v>
      </c>
      <c r="N435" s="0" t="n">
        <v>0</v>
      </c>
      <c r="O435" s="0" t="n">
        <v>52.34022</v>
      </c>
      <c r="P435" s="0" t="n">
        <v>4.17278</v>
      </c>
      <c r="Q435" s="0" t="n">
        <v>0.00155</v>
      </c>
      <c r="R435" s="0" t="n">
        <v>0</v>
      </c>
      <c r="S435" s="0" t="n">
        <v>1.602</v>
      </c>
      <c r="T435" s="0" t="n">
        <v>2.0085</v>
      </c>
      <c r="U435" s="0" t="n">
        <v>0</v>
      </c>
      <c r="V435" s="2" t="n">
        <v>2.2762</v>
      </c>
      <c r="W435" s="2" t="n">
        <v>803.07</v>
      </c>
      <c r="X435" s="2" t="n">
        <v>18.28</v>
      </c>
      <c r="Y435" s="2" t="n">
        <v>0</v>
      </c>
    </row>
    <row r="436" customFormat="false" ht="12.75" hidden="false" customHeight="false" outlineLevel="0" collapsed="false">
      <c r="B436" s="0" t="n">
        <v>3.043</v>
      </c>
      <c r="C436" s="0" t="n">
        <v>3.017</v>
      </c>
      <c r="D436" s="0" t="n">
        <v>8.2211</v>
      </c>
      <c r="E436" s="0" t="n">
        <v>8.225</v>
      </c>
      <c r="F436" s="0" t="n">
        <v>3.313313</v>
      </c>
      <c r="G436" s="0" t="n">
        <v>3.317381</v>
      </c>
      <c r="H436" s="0" t="n">
        <v>31.5103</v>
      </c>
      <c r="I436" s="0" t="n">
        <v>31.5497</v>
      </c>
      <c r="J436" s="0" t="n">
        <v>8.005</v>
      </c>
      <c r="K436" s="0" t="n">
        <v>6.33909</v>
      </c>
      <c r="L436" s="0" t="n">
        <v>66.02805</v>
      </c>
      <c r="M436" s="0" t="n">
        <v>1.9426</v>
      </c>
      <c r="N436" s="0" t="n">
        <v>0</v>
      </c>
      <c r="O436" s="0" t="n">
        <v>52.34022</v>
      </c>
      <c r="P436" s="0" t="n">
        <v>4.17278</v>
      </c>
      <c r="Q436" s="0" t="n">
        <v>0.00156</v>
      </c>
      <c r="R436" s="0" t="n">
        <v>0</v>
      </c>
      <c r="S436" s="0" t="n">
        <v>1.6007</v>
      </c>
      <c r="T436" s="0" t="n">
        <v>2.0061</v>
      </c>
      <c r="U436" s="0" t="n">
        <v>0</v>
      </c>
      <c r="V436" s="2" t="n">
        <v>2.2253</v>
      </c>
      <c r="W436" s="2" t="n">
        <v>803.07</v>
      </c>
      <c r="X436" s="2" t="n">
        <v>17.871</v>
      </c>
      <c r="Y436" s="2" t="n">
        <v>0</v>
      </c>
    </row>
    <row r="437" customFormat="false" ht="12.75" hidden="false" customHeight="false" outlineLevel="0" collapsed="false">
      <c r="B437" s="0" t="n">
        <v>3.067</v>
      </c>
      <c r="C437" s="0" t="n">
        <v>3.04</v>
      </c>
      <c r="D437" s="0" t="n">
        <v>8.2219</v>
      </c>
      <c r="E437" s="0" t="n">
        <v>8.2238</v>
      </c>
      <c r="F437" s="0" t="n">
        <v>3.313554</v>
      </c>
      <c r="G437" s="0" t="n">
        <v>3.317321</v>
      </c>
      <c r="H437" s="0" t="n">
        <v>31.5121</v>
      </c>
      <c r="I437" s="0" t="n">
        <v>31.5501</v>
      </c>
      <c r="J437" s="0" t="n">
        <v>8.01</v>
      </c>
      <c r="K437" s="0" t="n">
        <v>6.34505</v>
      </c>
      <c r="L437" s="0" t="n">
        <v>66.09206</v>
      </c>
      <c r="M437" s="0" t="n">
        <v>1.9314</v>
      </c>
      <c r="N437" s="0" t="n">
        <v>0</v>
      </c>
      <c r="O437" s="0" t="n">
        <v>52.34022</v>
      </c>
      <c r="P437" s="0" t="n">
        <v>4.17278</v>
      </c>
      <c r="Q437" s="0" t="n">
        <v>0.00157</v>
      </c>
      <c r="R437" s="0" t="n">
        <v>0</v>
      </c>
      <c r="S437" s="0" t="n">
        <v>1.602</v>
      </c>
      <c r="T437" s="0" t="n">
        <v>2.0037</v>
      </c>
      <c r="U437" s="0" t="n">
        <v>0</v>
      </c>
      <c r="V437" s="2" t="n">
        <v>2.1818</v>
      </c>
      <c r="W437" s="2" t="n">
        <v>803.07</v>
      </c>
      <c r="X437" s="2" t="n">
        <v>17.521</v>
      </c>
      <c r="Y437" s="2" t="n">
        <v>0</v>
      </c>
    </row>
    <row r="438" customFormat="false" ht="12.75" hidden="false" customHeight="false" outlineLevel="0" collapsed="false">
      <c r="B438" s="0" t="n">
        <v>3.107</v>
      </c>
      <c r="C438" s="0" t="n">
        <v>3.08</v>
      </c>
      <c r="D438" s="0" t="n">
        <v>8.2224</v>
      </c>
      <c r="E438" s="0" t="n">
        <v>8.2234</v>
      </c>
      <c r="F438" s="0" t="n">
        <v>3.313883</v>
      </c>
      <c r="G438" s="0" t="n">
        <v>3.317226</v>
      </c>
      <c r="H438" s="0" t="n">
        <v>31.5151</v>
      </c>
      <c r="I438" s="0" t="n">
        <v>31.5495</v>
      </c>
      <c r="J438" s="0" t="n">
        <v>8.005</v>
      </c>
      <c r="K438" s="0" t="n">
        <v>6.34409</v>
      </c>
      <c r="L438" s="0" t="n">
        <v>66.08413</v>
      </c>
      <c r="M438" s="0" t="n">
        <v>1.9258</v>
      </c>
      <c r="N438" s="0" t="n">
        <v>0</v>
      </c>
      <c r="O438" s="0" t="n">
        <v>52.34022</v>
      </c>
      <c r="P438" s="0" t="n">
        <v>4.17278</v>
      </c>
      <c r="Q438" s="0" t="n">
        <v>0.00159</v>
      </c>
      <c r="R438" s="0" t="n">
        <v>0</v>
      </c>
      <c r="S438" s="0" t="n">
        <v>1.602</v>
      </c>
      <c r="T438" s="0" t="n">
        <v>2.0024</v>
      </c>
      <c r="U438" s="0" t="n">
        <v>0</v>
      </c>
      <c r="V438" s="2" t="n">
        <v>2.139</v>
      </c>
      <c r="W438" s="2" t="n">
        <v>803.07</v>
      </c>
      <c r="X438" s="2" t="n">
        <v>17.178</v>
      </c>
      <c r="Y438" s="2" t="n">
        <v>0</v>
      </c>
    </row>
    <row r="439" customFormat="false" ht="12.75" hidden="false" customHeight="false" outlineLevel="0" collapsed="false">
      <c r="B439" s="0" t="n">
        <v>3.129</v>
      </c>
      <c r="C439" s="0" t="n">
        <v>3.102</v>
      </c>
      <c r="D439" s="0" t="n">
        <v>8.2224</v>
      </c>
      <c r="E439" s="0" t="n">
        <v>8.2223</v>
      </c>
      <c r="F439" s="0" t="n">
        <v>3.314194</v>
      </c>
      <c r="G439" s="0" t="n">
        <v>3.317256</v>
      </c>
      <c r="H439" s="0" t="n">
        <v>31.5184</v>
      </c>
      <c r="I439" s="0" t="n">
        <v>31.5507</v>
      </c>
      <c r="J439" s="0" t="n">
        <v>8.005</v>
      </c>
      <c r="K439" s="0" t="n">
        <v>6.33468</v>
      </c>
      <c r="L439" s="0" t="n">
        <v>65.98752</v>
      </c>
      <c r="M439" s="0" t="n">
        <v>1.9147</v>
      </c>
      <c r="N439" s="0" t="n">
        <v>0</v>
      </c>
      <c r="O439" s="0" t="n">
        <v>52.34022</v>
      </c>
      <c r="P439" s="0" t="n">
        <v>4.17278</v>
      </c>
      <c r="Q439" s="0" t="n">
        <v>0.0016</v>
      </c>
      <c r="R439" s="0" t="n">
        <v>0</v>
      </c>
      <c r="S439" s="0" t="n">
        <v>1.6007</v>
      </c>
      <c r="T439" s="0" t="n">
        <v>2</v>
      </c>
      <c r="U439" s="0" t="n">
        <v>0</v>
      </c>
      <c r="V439" s="2" t="n">
        <v>2.0971</v>
      </c>
      <c r="W439" s="2" t="n">
        <v>803.07</v>
      </c>
      <c r="X439" s="2" t="n">
        <v>16.841</v>
      </c>
      <c r="Y439" s="2" t="n">
        <v>0</v>
      </c>
    </row>
    <row r="440" customFormat="false" ht="12.75" hidden="false" customHeight="false" outlineLevel="0" collapsed="false">
      <c r="B440" s="0" t="n">
        <v>3.15</v>
      </c>
      <c r="C440" s="0" t="n">
        <v>3.122</v>
      </c>
      <c r="D440" s="0" t="n">
        <v>8.2219</v>
      </c>
      <c r="E440" s="0" t="n">
        <v>8.2213</v>
      </c>
      <c r="F440" s="0" t="n">
        <v>3.314498</v>
      </c>
      <c r="G440" s="0" t="n">
        <v>3.31725</v>
      </c>
      <c r="H440" s="0" t="n">
        <v>31.522</v>
      </c>
      <c r="I440" s="0" t="n">
        <v>31.5515</v>
      </c>
      <c r="J440" s="0" t="n">
        <v>8.01</v>
      </c>
      <c r="K440" s="0" t="n">
        <v>6.34122</v>
      </c>
      <c r="L440" s="0" t="n">
        <v>66.05645</v>
      </c>
      <c r="M440" s="0" t="n">
        <v>1.8982</v>
      </c>
      <c r="N440" s="0" t="n">
        <v>0</v>
      </c>
      <c r="O440" s="0" t="n">
        <v>52.34022</v>
      </c>
      <c r="P440" s="0" t="n">
        <v>4.17278</v>
      </c>
      <c r="Q440" s="0" t="n">
        <v>0.00161</v>
      </c>
      <c r="R440" s="0" t="n">
        <v>0</v>
      </c>
      <c r="S440" s="0" t="n">
        <v>1.602</v>
      </c>
      <c r="T440" s="0" t="n">
        <v>1.9963</v>
      </c>
      <c r="U440" s="0" t="n">
        <v>0</v>
      </c>
      <c r="V440" s="2" t="n">
        <v>2.0618</v>
      </c>
      <c r="W440" s="2" t="n">
        <v>803.07</v>
      </c>
      <c r="X440" s="2" t="n">
        <v>16.558</v>
      </c>
      <c r="Y440" s="2" t="n">
        <v>0</v>
      </c>
    </row>
    <row r="441" customFormat="false" ht="12.75" hidden="false" customHeight="false" outlineLevel="0" collapsed="false">
      <c r="B441" s="0" t="n">
        <v>3.206</v>
      </c>
      <c r="C441" s="0" t="n">
        <v>3.178</v>
      </c>
      <c r="D441" s="0" t="n">
        <v>8.2209</v>
      </c>
      <c r="E441" s="0" t="n">
        <v>8.2204</v>
      </c>
      <c r="F441" s="0" t="n">
        <v>3.314771</v>
      </c>
      <c r="G441" s="0" t="n">
        <v>3.317197</v>
      </c>
      <c r="H441" s="0" t="n">
        <v>31.5257</v>
      </c>
      <c r="I441" s="0" t="n">
        <v>31.5518</v>
      </c>
      <c r="J441" s="0" t="n">
        <v>8.005</v>
      </c>
      <c r="K441" s="0" t="n">
        <v>6.33394</v>
      </c>
      <c r="L441" s="0" t="n">
        <v>65.98079</v>
      </c>
      <c r="M441" s="0" t="n">
        <v>1.8872</v>
      </c>
      <c r="N441" s="0" t="n">
        <v>0</v>
      </c>
      <c r="O441" s="0" t="n">
        <v>52.34022</v>
      </c>
      <c r="P441" s="0" t="n">
        <v>4.17278</v>
      </c>
      <c r="Q441" s="0" t="n">
        <v>0.00162</v>
      </c>
      <c r="R441" s="0" t="n">
        <v>0</v>
      </c>
      <c r="S441" s="0" t="n">
        <v>1.6007</v>
      </c>
      <c r="T441" s="0" t="n">
        <v>1.9939</v>
      </c>
      <c r="U441" s="0" t="n">
        <v>0</v>
      </c>
      <c r="V441" s="2" t="n">
        <v>2.0272</v>
      </c>
      <c r="W441" s="2" t="n">
        <v>803.07</v>
      </c>
      <c r="X441" s="2" t="n">
        <v>16.279</v>
      </c>
      <c r="Y441" s="2" t="n">
        <v>0</v>
      </c>
    </row>
    <row r="442" customFormat="false" ht="12.75" hidden="false" customHeight="false" outlineLevel="0" collapsed="false">
      <c r="B442" s="0" t="n">
        <v>3.203</v>
      </c>
      <c r="C442" s="0" t="n">
        <v>3.175</v>
      </c>
      <c r="D442" s="0" t="n">
        <v>8.22</v>
      </c>
      <c r="E442" s="0" t="n">
        <v>8.2197</v>
      </c>
      <c r="F442" s="0" t="n">
        <v>3.315018</v>
      </c>
      <c r="G442" s="0" t="n">
        <v>3.317137</v>
      </c>
      <c r="H442" s="0" t="n">
        <v>31.5292</v>
      </c>
      <c r="I442" s="0" t="n">
        <v>31.5518</v>
      </c>
      <c r="J442" s="0" t="n">
        <v>8.005</v>
      </c>
      <c r="K442" s="0" t="n">
        <v>6.3323</v>
      </c>
      <c r="L442" s="0" t="n">
        <v>65.96375</v>
      </c>
      <c r="M442" s="0" t="n">
        <v>1.8709</v>
      </c>
      <c r="N442" s="0" t="n">
        <v>0</v>
      </c>
      <c r="O442" s="0" t="n">
        <v>52.34022</v>
      </c>
      <c r="P442" s="0" t="n">
        <v>4.17278</v>
      </c>
      <c r="Q442" s="0" t="n">
        <v>0.00163</v>
      </c>
      <c r="R442" s="0" t="n">
        <v>0</v>
      </c>
      <c r="S442" s="0" t="n">
        <v>1.6007</v>
      </c>
      <c r="T442" s="0" t="n">
        <v>1.9902</v>
      </c>
      <c r="U442" s="0" t="n">
        <v>0</v>
      </c>
      <c r="V442" s="2" t="n">
        <v>1.998</v>
      </c>
      <c r="W442" s="2" t="n">
        <v>801.08</v>
      </c>
      <c r="X442" s="2" t="n">
        <v>16.006</v>
      </c>
      <c r="Y442" s="2" t="n">
        <v>0</v>
      </c>
    </row>
    <row r="443" customFormat="false" ht="12.75" hidden="false" customHeight="false" outlineLevel="0" collapsed="false">
      <c r="B443" s="0" t="n">
        <v>3.246</v>
      </c>
      <c r="C443" s="0" t="n">
        <v>3.217</v>
      </c>
      <c r="D443" s="0" t="n">
        <v>8.2191</v>
      </c>
      <c r="E443" s="0" t="n">
        <v>8.2187</v>
      </c>
      <c r="F443" s="0" t="n">
        <v>3.315145</v>
      </c>
      <c r="G443" s="0" t="n">
        <v>3.317018</v>
      </c>
      <c r="H443" s="0" t="n">
        <v>31.5313</v>
      </c>
      <c r="I443" s="0" t="n">
        <v>31.5514</v>
      </c>
      <c r="J443" s="0" t="n">
        <v>8.005</v>
      </c>
      <c r="K443" s="0" t="n">
        <v>6.33957</v>
      </c>
      <c r="L443" s="0" t="n">
        <v>66.03907</v>
      </c>
      <c r="M443" s="0" t="n">
        <v>1.8601</v>
      </c>
      <c r="N443" s="0" t="n">
        <v>0</v>
      </c>
      <c r="O443" s="0" t="n">
        <v>52.34022</v>
      </c>
      <c r="P443" s="0" t="n">
        <v>4.17278</v>
      </c>
      <c r="Q443" s="0" t="n">
        <v>0.00164</v>
      </c>
      <c r="R443" s="0" t="n">
        <v>0</v>
      </c>
      <c r="S443" s="0" t="n">
        <v>1.602</v>
      </c>
      <c r="T443" s="0" t="n">
        <v>1.9878</v>
      </c>
      <c r="U443" s="0" t="n">
        <v>0</v>
      </c>
      <c r="V443" s="2" t="n">
        <v>1.9595</v>
      </c>
      <c r="W443" s="2" t="n">
        <v>803.07</v>
      </c>
      <c r="X443" s="2" t="n">
        <v>15.736</v>
      </c>
      <c r="Y443" s="2" t="n">
        <v>0</v>
      </c>
    </row>
    <row r="444" customFormat="false" ht="12.75" hidden="false" customHeight="false" outlineLevel="0" collapsed="false">
      <c r="B444" s="0" t="n">
        <v>3.289</v>
      </c>
      <c r="C444" s="0" t="n">
        <v>3.26</v>
      </c>
      <c r="D444" s="0" t="n">
        <v>8.218</v>
      </c>
      <c r="E444" s="0" t="n">
        <v>8.2183</v>
      </c>
      <c r="F444" s="0" t="n">
        <v>3.315284</v>
      </c>
      <c r="G444" s="0" t="n">
        <v>3.316959</v>
      </c>
      <c r="H444" s="0" t="n">
        <v>31.5337</v>
      </c>
      <c r="I444" s="0" t="n">
        <v>31.5512</v>
      </c>
      <c r="J444" s="0" t="n">
        <v>8.005</v>
      </c>
      <c r="K444" s="0" t="n">
        <v>6.33993</v>
      </c>
      <c r="L444" s="0" t="n">
        <v>66.04229</v>
      </c>
      <c r="M444" s="0" t="n">
        <v>1.8494</v>
      </c>
      <c r="N444" s="0" t="n">
        <v>0</v>
      </c>
      <c r="O444" s="0" t="n">
        <v>52.34022</v>
      </c>
      <c r="P444" s="0" t="n">
        <v>4.17278</v>
      </c>
      <c r="Q444" s="0" t="n">
        <v>0.00166</v>
      </c>
      <c r="R444" s="0" t="n">
        <v>0</v>
      </c>
      <c r="S444" s="0" t="n">
        <v>1.602</v>
      </c>
      <c r="T444" s="0" t="n">
        <v>1.9853</v>
      </c>
      <c r="U444" s="0" t="n">
        <v>0</v>
      </c>
      <c r="V444" s="2" t="n">
        <v>1.9313</v>
      </c>
      <c r="W444" s="2" t="n">
        <v>801.08</v>
      </c>
      <c r="X444" s="2" t="n">
        <v>15.472</v>
      </c>
      <c r="Y444" s="2" t="n">
        <v>0</v>
      </c>
    </row>
    <row r="445" customFormat="false" ht="12.75" hidden="false" customHeight="false" outlineLevel="0" collapsed="false">
      <c r="B445" s="0" t="n">
        <v>3.27</v>
      </c>
      <c r="C445" s="0" t="n">
        <v>3.242</v>
      </c>
      <c r="D445" s="0" t="n">
        <v>8.2169</v>
      </c>
      <c r="E445" s="0" t="n">
        <v>8.2176</v>
      </c>
      <c r="F445" s="0" t="n">
        <v>3.315322</v>
      </c>
      <c r="G445" s="0" t="n">
        <v>3.316887</v>
      </c>
      <c r="H445" s="0" t="n">
        <v>31.5352</v>
      </c>
      <c r="I445" s="0" t="n">
        <v>31.551</v>
      </c>
      <c r="J445" s="0" t="n">
        <v>8.005</v>
      </c>
      <c r="K445" s="0" t="n">
        <v>6.33179</v>
      </c>
      <c r="L445" s="0" t="n">
        <v>65.95642</v>
      </c>
      <c r="M445" s="0" t="n">
        <v>1.8387</v>
      </c>
      <c r="N445" s="0" t="n">
        <v>0</v>
      </c>
      <c r="O445" s="0" t="n">
        <v>52.34022</v>
      </c>
      <c r="P445" s="0" t="n">
        <v>4.17278</v>
      </c>
      <c r="Q445" s="0" t="n">
        <v>0.00167</v>
      </c>
      <c r="R445" s="0" t="n">
        <v>0</v>
      </c>
      <c r="S445" s="0" t="n">
        <v>1.6007</v>
      </c>
      <c r="T445" s="0" t="n">
        <v>1.9829</v>
      </c>
      <c r="U445" s="0" t="n">
        <v>0</v>
      </c>
      <c r="V445" s="2" t="n">
        <v>1.9042</v>
      </c>
      <c r="W445" s="2" t="n">
        <v>801.08</v>
      </c>
      <c r="X445" s="2" t="n">
        <v>15.254</v>
      </c>
      <c r="Y445" s="2" t="n">
        <v>0</v>
      </c>
    </row>
    <row r="446" customFormat="false" ht="12.75" hidden="false" customHeight="false" outlineLevel="0" collapsed="false">
      <c r="B446" s="0" t="n">
        <v>3.353</v>
      </c>
      <c r="C446" s="0" t="n">
        <v>3.324</v>
      </c>
      <c r="D446" s="0" t="n">
        <v>8.2158</v>
      </c>
      <c r="E446" s="0" t="n">
        <v>8.2167</v>
      </c>
      <c r="F446" s="0" t="n">
        <v>3.315278</v>
      </c>
      <c r="G446" s="0" t="n">
        <v>3.31681</v>
      </c>
      <c r="H446" s="0" t="n">
        <v>31.5356</v>
      </c>
      <c r="I446" s="0" t="n">
        <v>31.5509</v>
      </c>
      <c r="J446" s="0" t="n">
        <v>8.01</v>
      </c>
      <c r="K446" s="0" t="n">
        <v>6.33965</v>
      </c>
      <c r="L446" s="0" t="n">
        <v>66.0369</v>
      </c>
      <c r="M446" s="0" t="n">
        <v>1.8281</v>
      </c>
      <c r="N446" s="0" t="n">
        <v>0</v>
      </c>
      <c r="O446" s="0" t="n">
        <v>52.34022</v>
      </c>
      <c r="P446" s="0" t="n">
        <v>4.17278</v>
      </c>
      <c r="Q446" s="0" t="n">
        <v>0.00168</v>
      </c>
      <c r="R446" s="0" t="n">
        <v>0</v>
      </c>
      <c r="S446" s="0" t="n">
        <v>1.602</v>
      </c>
      <c r="T446" s="0" t="n">
        <v>1.9805</v>
      </c>
      <c r="U446" s="0" t="n">
        <v>0</v>
      </c>
      <c r="V446" s="2" t="n">
        <v>1.8728</v>
      </c>
      <c r="W446" s="2" t="n">
        <v>803.07</v>
      </c>
      <c r="X446" s="2" t="n">
        <v>15.04</v>
      </c>
      <c r="Y446" s="2" t="n">
        <v>0</v>
      </c>
    </row>
    <row r="447" customFormat="false" ht="12.75" hidden="false" customHeight="false" outlineLevel="0" collapsed="false">
      <c r="B447" s="0" t="n">
        <v>3.342</v>
      </c>
      <c r="C447" s="0" t="n">
        <v>3.312</v>
      </c>
      <c r="D447" s="0" t="n">
        <v>8.2148</v>
      </c>
      <c r="E447" s="0" t="n">
        <v>8.2165</v>
      </c>
      <c r="F447" s="0" t="n">
        <v>3.315259</v>
      </c>
      <c r="G447" s="0" t="n">
        <v>3.316626</v>
      </c>
      <c r="H447" s="0" t="n">
        <v>31.5364</v>
      </c>
      <c r="I447" s="0" t="n">
        <v>31.5493</v>
      </c>
      <c r="J447" s="0" t="n">
        <v>8.005</v>
      </c>
      <c r="K447" s="0" t="n">
        <v>6.33186</v>
      </c>
      <c r="L447" s="0" t="n">
        <v>65.95451</v>
      </c>
      <c r="M447" s="0" t="n">
        <v>1.8228</v>
      </c>
      <c r="N447" s="0" t="n">
        <v>0</v>
      </c>
      <c r="O447" s="0" t="n">
        <v>52.34022</v>
      </c>
      <c r="P447" s="0" t="n">
        <v>4.17278</v>
      </c>
      <c r="Q447" s="0" t="n">
        <v>0.00169</v>
      </c>
      <c r="R447" s="0" t="n">
        <v>0</v>
      </c>
      <c r="S447" s="0" t="n">
        <v>1.6007</v>
      </c>
      <c r="T447" s="0" t="n">
        <v>1.9792</v>
      </c>
      <c r="U447" s="0" t="n">
        <v>0</v>
      </c>
      <c r="V447" s="2" t="n">
        <v>1.8564</v>
      </c>
      <c r="W447" s="2" t="n">
        <v>801.08</v>
      </c>
      <c r="X447" s="2" t="n">
        <v>14.871</v>
      </c>
      <c r="Y447" s="2" t="n">
        <v>0</v>
      </c>
    </row>
    <row r="448" customFormat="false" ht="12.75" hidden="false" customHeight="false" outlineLevel="0" collapsed="false">
      <c r="B448" s="0" t="n">
        <v>3.364</v>
      </c>
      <c r="C448" s="0" t="n">
        <v>3.334</v>
      </c>
      <c r="D448" s="0" t="n">
        <v>8.2134</v>
      </c>
      <c r="E448" s="0" t="n">
        <v>8.2161</v>
      </c>
      <c r="F448" s="0" t="n">
        <v>3.315221</v>
      </c>
      <c r="G448" s="0" t="n">
        <v>3.316447</v>
      </c>
      <c r="H448" s="0" t="n">
        <v>31.5372</v>
      </c>
      <c r="I448" s="0" t="n">
        <v>31.5477</v>
      </c>
      <c r="J448" s="0" t="n">
        <v>8.005</v>
      </c>
      <c r="K448" s="0" t="n">
        <v>6.33139</v>
      </c>
      <c r="L448" s="0" t="n">
        <v>65.94798</v>
      </c>
      <c r="M448" s="0" t="n">
        <v>1.8228</v>
      </c>
      <c r="N448" s="0" t="n">
        <v>0</v>
      </c>
      <c r="O448" s="0" t="n">
        <v>52.34022</v>
      </c>
      <c r="P448" s="0" t="n">
        <v>4.17278</v>
      </c>
      <c r="Q448" s="0" t="n">
        <v>0.0017</v>
      </c>
      <c r="R448" s="0" t="n">
        <v>0</v>
      </c>
      <c r="S448" s="0" t="n">
        <v>1.6007</v>
      </c>
      <c r="T448" s="0" t="n">
        <v>1.9792</v>
      </c>
      <c r="U448" s="0" t="n">
        <v>0</v>
      </c>
      <c r="V448" s="2" t="n">
        <v>1.8257</v>
      </c>
      <c r="W448" s="2" t="n">
        <v>803.07</v>
      </c>
      <c r="X448" s="2" t="n">
        <v>14.662</v>
      </c>
      <c r="Y448" s="2" t="n">
        <v>0</v>
      </c>
    </row>
    <row r="449" customFormat="false" ht="12.75" hidden="false" customHeight="false" outlineLevel="0" collapsed="false">
      <c r="B449" s="0" t="n">
        <v>3.396</v>
      </c>
      <c r="C449" s="0" t="n">
        <v>3.366</v>
      </c>
      <c r="D449" s="0" t="n">
        <v>8.2125</v>
      </c>
      <c r="E449" s="0" t="n">
        <v>8.2158</v>
      </c>
      <c r="F449" s="0" t="n">
        <v>3.315202</v>
      </c>
      <c r="G449" s="0" t="n">
        <v>3.316257</v>
      </c>
      <c r="H449" s="0" t="n">
        <v>31.5377</v>
      </c>
      <c r="I449" s="0" t="n">
        <v>31.5459</v>
      </c>
      <c r="J449" s="0" t="n">
        <v>8.005</v>
      </c>
      <c r="K449" s="0" t="n">
        <v>6.33107</v>
      </c>
      <c r="L449" s="0" t="n">
        <v>65.94355</v>
      </c>
      <c r="M449" s="0" t="n">
        <v>1.8176</v>
      </c>
      <c r="N449" s="0" t="n">
        <v>0</v>
      </c>
      <c r="O449" s="0" t="n">
        <v>52.34022</v>
      </c>
      <c r="P449" s="0" t="n">
        <v>4.17278</v>
      </c>
      <c r="Q449" s="0" t="n">
        <v>0.00171</v>
      </c>
      <c r="R449" s="0" t="n">
        <v>0</v>
      </c>
      <c r="S449" s="0" t="n">
        <v>1.6007</v>
      </c>
      <c r="T449" s="0" t="n">
        <v>1.978</v>
      </c>
      <c r="U449" s="0" t="n">
        <v>0</v>
      </c>
      <c r="V449" s="2" t="n">
        <v>1.8046</v>
      </c>
      <c r="W449" s="2" t="n">
        <v>801.08</v>
      </c>
      <c r="X449" s="2" t="n">
        <v>14.456</v>
      </c>
      <c r="Y449" s="2" t="n">
        <v>0</v>
      </c>
    </row>
    <row r="450" customFormat="false" ht="12.75" hidden="false" customHeight="false" outlineLevel="0" collapsed="false">
      <c r="B450" s="0" t="n">
        <v>3.42</v>
      </c>
      <c r="C450" s="0" t="n">
        <v>3.39</v>
      </c>
      <c r="D450" s="0" t="n">
        <v>8.2118</v>
      </c>
      <c r="E450" s="0" t="n">
        <v>8.2154</v>
      </c>
      <c r="F450" s="0" t="n">
        <v>3.315291</v>
      </c>
      <c r="G450" s="0" t="n">
        <v>3.316091</v>
      </c>
      <c r="H450" s="0" t="n">
        <v>31.5393</v>
      </c>
      <c r="I450" s="0" t="n">
        <v>31.5445</v>
      </c>
      <c r="J450" s="0" t="n">
        <v>8.005</v>
      </c>
      <c r="K450" s="0" t="n">
        <v>6.33087</v>
      </c>
      <c r="L450" s="0" t="n">
        <v>65.94109</v>
      </c>
      <c r="M450" s="0" t="n">
        <v>1.8228</v>
      </c>
      <c r="N450" s="0" t="n">
        <v>0</v>
      </c>
      <c r="O450" s="0" t="n">
        <v>52.34022</v>
      </c>
      <c r="P450" s="0" t="n">
        <v>4.17278</v>
      </c>
      <c r="Q450" s="0" t="n">
        <v>0.00172</v>
      </c>
      <c r="R450" s="0" t="n">
        <v>0</v>
      </c>
      <c r="S450" s="0" t="n">
        <v>1.6007</v>
      </c>
      <c r="T450" s="0" t="n">
        <v>1.9792</v>
      </c>
      <c r="U450" s="0" t="n">
        <v>0</v>
      </c>
      <c r="V450" s="2" t="n">
        <v>1.7843</v>
      </c>
      <c r="W450" s="2" t="n">
        <v>801.08</v>
      </c>
      <c r="X450" s="2" t="n">
        <v>14.293</v>
      </c>
      <c r="Y450" s="2" t="n">
        <v>0</v>
      </c>
    </row>
    <row r="451" customFormat="false" ht="12.75" hidden="false" customHeight="false" outlineLevel="0" collapsed="false">
      <c r="B451" s="0" t="n">
        <v>3.449</v>
      </c>
      <c r="C451" s="0" t="n">
        <v>3.419</v>
      </c>
      <c r="D451" s="0" t="n">
        <v>8.2107</v>
      </c>
      <c r="E451" s="0" t="n">
        <v>8.2151</v>
      </c>
      <c r="F451" s="0" t="n">
        <v>3.315342</v>
      </c>
      <c r="G451" s="0" t="n">
        <v>3.315966</v>
      </c>
      <c r="H451" s="0" t="n">
        <v>31.5408</v>
      </c>
      <c r="I451" s="0" t="n">
        <v>31.5434</v>
      </c>
      <c r="J451" s="0" t="n">
        <v>8.005</v>
      </c>
      <c r="K451" s="0" t="n">
        <v>6.33094</v>
      </c>
      <c r="L451" s="0" t="n">
        <v>65.94077</v>
      </c>
      <c r="M451" s="0" t="n">
        <v>1.8228</v>
      </c>
      <c r="N451" s="0" t="n">
        <v>0</v>
      </c>
      <c r="O451" s="0" t="n">
        <v>52.34022</v>
      </c>
      <c r="P451" s="0" t="n">
        <v>4.17278</v>
      </c>
      <c r="Q451" s="0" t="n">
        <v>0.00174</v>
      </c>
      <c r="R451" s="0" t="n">
        <v>0</v>
      </c>
      <c r="S451" s="0" t="n">
        <v>1.6007</v>
      </c>
      <c r="T451" s="0" t="n">
        <v>1.9792</v>
      </c>
      <c r="U451" s="0" t="n">
        <v>0</v>
      </c>
      <c r="V451" s="2" t="n">
        <v>1.7642</v>
      </c>
      <c r="W451" s="2" t="n">
        <v>801.08</v>
      </c>
      <c r="X451" s="2" t="n">
        <v>14.132</v>
      </c>
      <c r="Y451" s="2" t="n">
        <v>0</v>
      </c>
    </row>
    <row r="452" customFormat="false" ht="12.75" hidden="false" customHeight="false" outlineLevel="0" collapsed="false">
      <c r="B452" s="0" t="n">
        <v>3.46</v>
      </c>
      <c r="C452" s="0" t="n">
        <v>3.429</v>
      </c>
      <c r="D452" s="0" t="n">
        <v>8.2101</v>
      </c>
      <c r="E452" s="0" t="n">
        <v>8.2158</v>
      </c>
      <c r="F452" s="0" t="n">
        <v>3.315462</v>
      </c>
      <c r="G452" s="0" t="n">
        <v>3.315787</v>
      </c>
      <c r="H452" s="0" t="n">
        <v>31.5426</v>
      </c>
      <c r="I452" s="0" t="n">
        <v>31.5409</v>
      </c>
      <c r="J452" s="0" t="n">
        <v>8.005</v>
      </c>
      <c r="K452" s="0" t="n">
        <v>6.3311</v>
      </c>
      <c r="L452" s="0" t="n">
        <v>65.94229</v>
      </c>
      <c r="M452" s="0" t="n">
        <v>1.8228</v>
      </c>
      <c r="N452" s="0" t="n">
        <v>0</v>
      </c>
      <c r="O452" s="0" t="n">
        <v>52.34022</v>
      </c>
      <c r="P452" s="0" t="n">
        <v>4.17278</v>
      </c>
      <c r="Q452" s="0" t="n">
        <v>0.00175</v>
      </c>
      <c r="R452" s="0" t="n">
        <v>0</v>
      </c>
      <c r="S452" s="0" t="n">
        <v>1.6007</v>
      </c>
      <c r="T452" s="0" t="n">
        <v>1.9792</v>
      </c>
      <c r="U452" s="0" t="n">
        <v>0</v>
      </c>
      <c r="V452" s="2" t="n">
        <v>1.7443</v>
      </c>
      <c r="W452" s="2" t="n">
        <v>801.08</v>
      </c>
      <c r="X452" s="2" t="n">
        <v>13.973</v>
      </c>
      <c r="Y452" s="2" t="n">
        <v>0</v>
      </c>
    </row>
    <row r="453" customFormat="false" ht="12.75" hidden="false" customHeight="false" outlineLevel="0" collapsed="false">
      <c r="B453" s="0" t="n">
        <v>3.481</v>
      </c>
      <c r="C453" s="0" t="n">
        <v>3.451</v>
      </c>
      <c r="D453" s="0" t="n">
        <v>8.2095</v>
      </c>
      <c r="E453" s="0" t="n">
        <v>8.2159</v>
      </c>
      <c r="F453" s="0" t="n">
        <v>3.315589</v>
      </c>
      <c r="G453" s="0" t="n">
        <v>3.315835</v>
      </c>
      <c r="H453" s="0" t="n">
        <v>31.5445</v>
      </c>
      <c r="I453" s="0" t="n">
        <v>31.5413</v>
      </c>
      <c r="J453" s="0" t="n">
        <v>8.005</v>
      </c>
      <c r="K453" s="0" t="n">
        <v>6.32282</v>
      </c>
      <c r="L453" s="0" t="n">
        <v>65.856</v>
      </c>
      <c r="M453" s="0" t="n">
        <v>1.8281</v>
      </c>
      <c r="N453" s="0" t="n">
        <v>0</v>
      </c>
      <c r="O453" s="0" t="n">
        <v>52.34022</v>
      </c>
      <c r="P453" s="0" t="n">
        <v>4.17278</v>
      </c>
      <c r="Q453" s="0" t="n">
        <v>0.00176</v>
      </c>
      <c r="R453" s="0" t="n">
        <v>0</v>
      </c>
      <c r="S453" s="0" t="n">
        <v>1.5995</v>
      </c>
      <c r="T453" s="0" t="n">
        <v>1.9805</v>
      </c>
      <c r="U453" s="0" t="n">
        <v>0</v>
      </c>
      <c r="V453" s="2" t="n">
        <v>1.7247</v>
      </c>
      <c r="W453" s="2" t="n">
        <v>801.08</v>
      </c>
      <c r="X453" s="2" t="n">
        <v>13.816</v>
      </c>
      <c r="Y453" s="2" t="n">
        <v>0</v>
      </c>
    </row>
    <row r="454" customFormat="false" ht="12.75" hidden="false" customHeight="false" outlineLevel="0" collapsed="false">
      <c r="B454" s="0" t="n">
        <v>3.524</v>
      </c>
      <c r="C454" s="0" t="n">
        <v>3.493</v>
      </c>
      <c r="D454" s="0" t="n">
        <v>8.2084</v>
      </c>
      <c r="E454" s="0" t="n">
        <v>8.2171</v>
      </c>
      <c r="F454" s="0" t="n">
        <v>3.315773</v>
      </c>
      <c r="G454" s="0" t="n">
        <v>3.315758</v>
      </c>
      <c r="H454" s="0" t="n">
        <v>31.5474</v>
      </c>
      <c r="I454" s="0" t="n">
        <v>31.5394</v>
      </c>
      <c r="J454" s="0" t="n">
        <v>8.005</v>
      </c>
      <c r="K454" s="0" t="n">
        <v>6.33055</v>
      </c>
      <c r="L454" s="0" t="n">
        <v>65.93615</v>
      </c>
      <c r="M454" s="0" t="n">
        <v>1.8334</v>
      </c>
      <c r="N454" s="0" t="n">
        <v>0</v>
      </c>
      <c r="O454" s="0" t="n">
        <v>52.34022</v>
      </c>
      <c r="P454" s="0" t="n">
        <v>4.17278</v>
      </c>
      <c r="Q454" s="0" t="n">
        <v>0.00177</v>
      </c>
      <c r="R454" s="0" t="n">
        <v>0</v>
      </c>
      <c r="S454" s="0" t="n">
        <v>1.6007</v>
      </c>
      <c r="T454" s="0" t="n">
        <v>1.9817</v>
      </c>
      <c r="U454" s="0" t="n">
        <v>0</v>
      </c>
      <c r="V454" s="2" t="n">
        <v>1.7005</v>
      </c>
      <c r="W454" s="2" t="n">
        <v>801.08</v>
      </c>
      <c r="X454" s="2" t="n">
        <v>13.622</v>
      </c>
      <c r="Y454" s="2" t="n">
        <v>0</v>
      </c>
    </row>
    <row r="455" customFormat="false" ht="12.75" hidden="false" customHeight="false" outlineLevel="0" collapsed="false">
      <c r="B455" s="0" t="n">
        <v>3.495</v>
      </c>
      <c r="C455" s="0" t="n">
        <v>3.464</v>
      </c>
      <c r="D455" s="0" t="n">
        <v>8.2082</v>
      </c>
      <c r="E455" s="0" t="n">
        <v>8.2185</v>
      </c>
      <c r="F455" s="0" t="n">
        <v>3.315893</v>
      </c>
      <c r="G455" s="0" t="n">
        <v>3.315787</v>
      </c>
      <c r="H455" s="0" t="n">
        <v>31.5488</v>
      </c>
      <c r="I455" s="0" t="n">
        <v>31.5385</v>
      </c>
      <c r="J455" s="0" t="n">
        <v>8.005</v>
      </c>
      <c r="K455" s="0" t="n">
        <v>6.33128</v>
      </c>
      <c r="L455" s="0" t="n">
        <v>65.94416</v>
      </c>
      <c r="M455" s="0" t="n">
        <v>1.8334</v>
      </c>
      <c r="N455" s="0" t="n">
        <v>0</v>
      </c>
      <c r="O455" s="0" t="n">
        <v>52.34022</v>
      </c>
      <c r="P455" s="0" t="n">
        <v>4.17278</v>
      </c>
      <c r="Q455" s="0" t="n">
        <v>0.00178</v>
      </c>
      <c r="R455" s="0" t="n">
        <v>0</v>
      </c>
      <c r="S455" s="0" t="n">
        <v>1.6007</v>
      </c>
      <c r="T455" s="0" t="n">
        <v>1.9817</v>
      </c>
      <c r="U455" s="0" t="n">
        <v>0</v>
      </c>
      <c r="V455" s="2" t="n">
        <v>1.6771</v>
      </c>
      <c r="W455" s="2" t="n">
        <v>803.07</v>
      </c>
      <c r="X455" s="2" t="n">
        <v>13.469</v>
      </c>
      <c r="Y455" s="2" t="n">
        <v>0</v>
      </c>
    </row>
    <row r="456" customFormat="false" ht="12.75" hidden="false" customHeight="false" outlineLevel="0" collapsed="false">
      <c r="B456" s="0" t="n">
        <v>3.588</v>
      </c>
      <c r="C456" s="0" t="n">
        <v>3.556</v>
      </c>
      <c r="D456" s="0" t="n">
        <v>8.2077</v>
      </c>
      <c r="E456" s="0" t="n">
        <v>8.22</v>
      </c>
      <c r="F456" s="0" t="n">
        <v>3.315982</v>
      </c>
      <c r="G456" s="0" t="n">
        <v>3.315758</v>
      </c>
      <c r="H456" s="0" t="n">
        <v>31.5502</v>
      </c>
      <c r="I456" s="0" t="n">
        <v>31.5368</v>
      </c>
      <c r="J456" s="0" t="n">
        <v>8.005</v>
      </c>
      <c r="K456" s="0" t="n">
        <v>6.33237</v>
      </c>
      <c r="L456" s="0" t="n">
        <v>65.95527</v>
      </c>
      <c r="M456" s="0" t="n">
        <v>1.8281</v>
      </c>
      <c r="N456" s="0" t="n">
        <v>0</v>
      </c>
      <c r="O456" s="0" t="n">
        <v>52.34022</v>
      </c>
      <c r="P456" s="0" t="n">
        <v>4.17278</v>
      </c>
      <c r="Q456" s="0" t="n">
        <v>0.00179</v>
      </c>
      <c r="R456" s="0" t="n">
        <v>0</v>
      </c>
      <c r="S456" s="0" t="n">
        <v>1.6007</v>
      </c>
      <c r="T456" s="0" t="n">
        <v>1.9805</v>
      </c>
      <c r="U456" s="0" t="n">
        <v>0</v>
      </c>
      <c r="V456" s="2" t="n">
        <v>1.6624</v>
      </c>
      <c r="W456" s="2" t="n">
        <v>801.08</v>
      </c>
      <c r="X456" s="2" t="n">
        <v>13.317</v>
      </c>
      <c r="Y456" s="2" t="n">
        <v>0</v>
      </c>
    </row>
    <row r="457" customFormat="false" ht="12.75" hidden="false" customHeight="false" outlineLevel="0" collapsed="false">
      <c r="B457" s="0" t="n">
        <v>3.556</v>
      </c>
      <c r="C457" s="0" t="n">
        <v>3.524</v>
      </c>
      <c r="D457" s="0" t="n">
        <v>8.207</v>
      </c>
      <c r="E457" s="0" t="n">
        <v>8.2217</v>
      </c>
      <c r="F457" s="0" t="n">
        <v>3.316096</v>
      </c>
      <c r="G457" s="0" t="n">
        <v>3.315621</v>
      </c>
      <c r="H457" s="0" t="n">
        <v>31.5521</v>
      </c>
      <c r="I457" s="0" t="n">
        <v>31.5339</v>
      </c>
      <c r="J457" s="0" t="n">
        <v>8.005</v>
      </c>
      <c r="K457" s="0" t="n">
        <v>6.33356</v>
      </c>
      <c r="L457" s="0" t="n">
        <v>65.96743</v>
      </c>
      <c r="M457" s="0" t="n">
        <v>1.8228</v>
      </c>
      <c r="N457" s="0" t="n">
        <v>0</v>
      </c>
      <c r="O457" s="0" t="n">
        <v>52.34022</v>
      </c>
      <c r="P457" s="0" t="n">
        <v>4.17278</v>
      </c>
      <c r="Q457" s="0" t="n">
        <v>0.00181</v>
      </c>
      <c r="R457" s="0" t="n">
        <v>0</v>
      </c>
      <c r="S457" s="0" t="n">
        <v>1.6007</v>
      </c>
      <c r="T457" s="0" t="n">
        <v>1.9792</v>
      </c>
      <c r="U457" s="0" t="n">
        <v>0</v>
      </c>
      <c r="V457" s="2" t="n">
        <v>1.6437</v>
      </c>
      <c r="W457" s="2" t="n">
        <v>801.08</v>
      </c>
      <c r="X457" s="2" t="n">
        <v>13.167</v>
      </c>
      <c r="Y457" s="2" t="n">
        <v>0</v>
      </c>
    </row>
    <row r="458" customFormat="false" ht="12.75" hidden="false" customHeight="false" outlineLevel="0" collapsed="false">
      <c r="B458" s="0" t="n">
        <v>3.599</v>
      </c>
      <c r="C458" s="0" t="n">
        <v>3.568</v>
      </c>
      <c r="D458" s="0" t="n">
        <v>8.2069</v>
      </c>
      <c r="E458" s="0" t="n">
        <v>8.2233</v>
      </c>
      <c r="F458" s="0" t="n">
        <v>3.316172</v>
      </c>
      <c r="G458" s="0" t="n">
        <v>3.315609</v>
      </c>
      <c r="H458" s="0" t="n">
        <v>31.5529</v>
      </c>
      <c r="I458" s="0" t="n">
        <v>31.5323</v>
      </c>
      <c r="J458" s="0" t="n">
        <v>8.005</v>
      </c>
      <c r="K458" s="0" t="n">
        <v>6.33331</v>
      </c>
      <c r="L458" s="0" t="n">
        <v>65.96506</v>
      </c>
      <c r="M458" s="0" t="n">
        <v>1.8123</v>
      </c>
      <c r="N458" s="0" t="n">
        <v>0</v>
      </c>
      <c r="O458" s="0" t="n">
        <v>52.34022</v>
      </c>
      <c r="P458" s="0" t="n">
        <v>4.17278</v>
      </c>
      <c r="Q458" s="0" t="n">
        <v>0.00182</v>
      </c>
      <c r="R458" s="0" t="n">
        <v>0</v>
      </c>
      <c r="S458" s="0" t="n">
        <v>1.6007</v>
      </c>
      <c r="T458" s="0" t="n">
        <v>1.9768</v>
      </c>
      <c r="U458" s="0" t="n">
        <v>0</v>
      </c>
      <c r="V458" s="2" t="n">
        <v>1.6206</v>
      </c>
      <c r="W458" s="2" t="n">
        <v>801.08</v>
      </c>
      <c r="X458" s="2" t="n">
        <v>12.982</v>
      </c>
      <c r="Y458" s="2" t="n">
        <v>0</v>
      </c>
    </row>
    <row r="459" customFormat="false" ht="12.75" hidden="false" customHeight="false" outlineLevel="0" collapsed="false">
      <c r="B459" s="0" t="n">
        <v>3.61</v>
      </c>
      <c r="C459" s="0" t="n">
        <v>3.578</v>
      </c>
      <c r="D459" s="0" t="n">
        <v>8.2064</v>
      </c>
      <c r="E459" s="0" t="n">
        <v>8.2253</v>
      </c>
      <c r="F459" s="0" t="n">
        <v>3.316191</v>
      </c>
      <c r="G459" s="0" t="n">
        <v>3.31549</v>
      </c>
      <c r="H459" s="0" t="n">
        <v>31.5535</v>
      </c>
      <c r="I459" s="0" t="n">
        <v>31.5292</v>
      </c>
      <c r="J459" s="0" t="n">
        <v>8.005</v>
      </c>
      <c r="K459" s="0" t="n">
        <v>6.33324</v>
      </c>
      <c r="L459" s="0" t="n">
        <v>65.96382</v>
      </c>
      <c r="M459" s="0" t="n">
        <v>1.8018</v>
      </c>
      <c r="N459" s="0" t="n">
        <v>0</v>
      </c>
      <c r="O459" s="0" t="n">
        <v>52.34022</v>
      </c>
      <c r="P459" s="0" t="n">
        <v>4.17278</v>
      </c>
      <c r="Q459" s="0" t="n">
        <v>0.00183</v>
      </c>
      <c r="R459" s="0" t="n">
        <v>0</v>
      </c>
      <c r="S459" s="0" t="n">
        <v>1.6007</v>
      </c>
      <c r="T459" s="0" t="n">
        <v>1.9744</v>
      </c>
      <c r="U459" s="0" t="n">
        <v>0</v>
      </c>
      <c r="V459" s="2" t="n">
        <v>1.6068</v>
      </c>
      <c r="W459" s="2" t="n">
        <v>801.08</v>
      </c>
      <c r="X459" s="2" t="n">
        <v>12.872</v>
      </c>
      <c r="Y459" s="2" t="n">
        <v>0</v>
      </c>
    </row>
    <row r="460" customFormat="false" ht="12.75" hidden="false" customHeight="false" outlineLevel="0" collapsed="false">
      <c r="B460" s="0" t="n">
        <v>3.631</v>
      </c>
      <c r="C460" s="0" t="n">
        <v>3.599</v>
      </c>
      <c r="D460" s="0" t="n">
        <v>8.2065</v>
      </c>
      <c r="E460" s="0" t="n">
        <v>8.2269</v>
      </c>
      <c r="F460" s="0" t="n">
        <v>3.316229</v>
      </c>
      <c r="G460" s="0" t="n">
        <v>3.31552</v>
      </c>
      <c r="H460" s="0" t="n">
        <v>31.5539</v>
      </c>
      <c r="I460" s="0" t="n">
        <v>31.528</v>
      </c>
      <c r="J460" s="0" t="n">
        <v>8.005</v>
      </c>
      <c r="K460" s="0" t="n">
        <v>6.33488</v>
      </c>
      <c r="L460" s="0" t="n">
        <v>65.98114</v>
      </c>
      <c r="M460" s="0" t="n">
        <v>1.7863</v>
      </c>
      <c r="N460" s="0" t="n">
        <v>0</v>
      </c>
      <c r="O460" s="0" t="n">
        <v>52.34022</v>
      </c>
      <c r="P460" s="0" t="n">
        <v>4.17278</v>
      </c>
      <c r="Q460" s="0" t="n">
        <v>0.00184</v>
      </c>
      <c r="R460" s="0" t="n">
        <v>0</v>
      </c>
      <c r="S460" s="0" t="n">
        <v>1.6007</v>
      </c>
      <c r="T460" s="0" t="n">
        <v>1.9707</v>
      </c>
      <c r="U460" s="0" t="n">
        <v>0</v>
      </c>
      <c r="V460" s="2" t="n">
        <v>1.5888</v>
      </c>
      <c r="W460" s="2" t="n">
        <v>801.08</v>
      </c>
      <c r="X460" s="2" t="n">
        <v>12.727</v>
      </c>
      <c r="Y460" s="2" t="n">
        <v>0</v>
      </c>
    </row>
    <row r="461" customFormat="false" ht="12.75" hidden="false" customHeight="false" outlineLevel="0" collapsed="false">
      <c r="B461" s="0" t="n">
        <v>3.645</v>
      </c>
      <c r="C461" s="0" t="n">
        <v>3.612</v>
      </c>
      <c r="D461" s="0" t="n">
        <v>8.2063</v>
      </c>
      <c r="E461" s="0" t="n">
        <v>8.2284</v>
      </c>
      <c r="F461" s="0" t="n">
        <v>3.316242</v>
      </c>
      <c r="G461" s="0" t="n">
        <v>3.315502</v>
      </c>
      <c r="H461" s="0" t="n">
        <v>31.5542</v>
      </c>
      <c r="I461" s="0" t="n">
        <v>31.5265</v>
      </c>
      <c r="J461" s="0" t="n">
        <v>8.005</v>
      </c>
      <c r="K461" s="0" t="n">
        <v>6.33675</v>
      </c>
      <c r="L461" s="0" t="n">
        <v>66.00047</v>
      </c>
      <c r="M461" s="0" t="n">
        <v>1.7759</v>
      </c>
      <c r="N461" s="0" t="n">
        <v>0</v>
      </c>
      <c r="O461" s="0" t="n">
        <v>52.34022</v>
      </c>
      <c r="P461" s="0" t="n">
        <v>4.17278</v>
      </c>
      <c r="Q461" s="0" t="n">
        <v>0.00185</v>
      </c>
      <c r="R461" s="0" t="n">
        <v>0</v>
      </c>
      <c r="S461" s="0" t="n">
        <v>1.6007</v>
      </c>
      <c r="T461" s="0" t="n">
        <v>1.9683</v>
      </c>
      <c r="U461" s="0" t="n">
        <v>0</v>
      </c>
      <c r="V461" s="2" t="n">
        <v>1.5753</v>
      </c>
      <c r="W461" s="2" t="n">
        <v>801.08</v>
      </c>
      <c r="X461" s="2" t="n">
        <v>12.619</v>
      </c>
      <c r="Y461" s="2" t="n">
        <v>0</v>
      </c>
    </row>
    <row r="462" customFormat="false" ht="12.75" hidden="false" customHeight="false" outlineLevel="0" collapsed="false">
      <c r="B462" s="0" t="n">
        <v>3.674</v>
      </c>
      <c r="C462" s="0" t="n">
        <v>3.641</v>
      </c>
      <c r="D462" s="0" t="n">
        <v>8.2065</v>
      </c>
      <c r="E462" s="0" t="n">
        <v>8.23</v>
      </c>
      <c r="F462" s="0" t="n">
        <v>3.316293</v>
      </c>
      <c r="G462" s="0" t="n">
        <v>3.315549</v>
      </c>
      <c r="H462" s="0" t="n">
        <v>31.5545</v>
      </c>
      <c r="I462" s="0" t="n">
        <v>31.5256</v>
      </c>
      <c r="J462" s="0" t="n">
        <v>8.005</v>
      </c>
      <c r="K462" s="0" t="n">
        <v>6.33877</v>
      </c>
      <c r="L462" s="0" t="n">
        <v>66.02195</v>
      </c>
      <c r="M462" s="0" t="n">
        <v>1.7606</v>
      </c>
      <c r="N462" s="0" t="n">
        <v>0</v>
      </c>
      <c r="O462" s="0" t="n">
        <v>52.34022</v>
      </c>
      <c r="P462" s="0" t="n">
        <v>4.17278</v>
      </c>
      <c r="Q462" s="0" t="n">
        <v>0.00186</v>
      </c>
      <c r="R462" s="0" t="n">
        <v>0</v>
      </c>
      <c r="S462" s="0" t="n">
        <v>1.6007</v>
      </c>
      <c r="T462" s="0" t="n">
        <v>1.9646</v>
      </c>
      <c r="U462" s="0" t="n">
        <v>0</v>
      </c>
      <c r="V462" s="2" t="n">
        <v>1.5576</v>
      </c>
      <c r="W462" s="2" t="n">
        <v>801.08</v>
      </c>
      <c r="X462" s="2" t="n">
        <v>12.477</v>
      </c>
      <c r="Y462" s="2" t="n">
        <v>0</v>
      </c>
    </row>
    <row r="463" customFormat="false" ht="12.75" hidden="false" customHeight="false" outlineLevel="0" collapsed="false">
      <c r="B463" s="0" t="n">
        <v>3.684</v>
      </c>
      <c r="C463" s="0" t="n">
        <v>3.651</v>
      </c>
      <c r="D463" s="0" t="n">
        <v>8.2064</v>
      </c>
      <c r="E463" s="0" t="n">
        <v>8.2318</v>
      </c>
      <c r="F463" s="0" t="n">
        <v>3.31635</v>
      </c>
      <c r="G463" s="0" t="n">
        <v>3.31552</v>
      </c>
      <c r="H463" s="0" t="n">
        <v>31.5552</v>
      </c>
      <c r="I463" s="0" t="n">
        <v>31.5236</v>
      </c>
      <c r="J463" s="0" t="n">
        <v>8.005</v>
      </c>
      <c r="K463" s="0" t="n">
        <v>6.341</v>
      </c>
      <c r="L463" s="0" t="n">
        <v>66.04535</v>
      </c>
      <c r="M463" s="0" t="n">
        <v>1.7453</v>
      </c>
      <c r="N463" s="0" t="n">
        <v>0</v>
      </c>
      <c r="O463" s="0" t="n">
        <v>52.34022</v>
      </c>
      <c r="P463" s="0" t="n">
        <v>4.17278</v>
      </c>
      <c r="Q463" s="0" t="n">
        <v>0.00187</v>
      </c>
      <c r="R463" s="0" t="n">
        <v>0</v>
      </c>
      <c r="S463" s="0" t="n">
        <v>1.6007</v>
      </c>
      <c r="T463" s="0" t="n">
        <v>1.9609</v>
      </c>
      <c r="U463" s="0" t="n">
        <v>0</v>
      </c>
      <c r="V463" s="2" t="n">
        <v>1.5439</v>
      </c>
      <c r="W463" s="2" t="n">
        <v>799.09</v>
      </c>
      <c r="X463" s="2" t="n">
        <v>12.337</v>
      </c>
      <c r="Y463" s="2" t="n">
        <v>0</v>
      </c>
    </row>
    <row r="464" customFormat="false" ht="12.75" hidden="false" customHeight="false" outlineLevel="0" collapsed="false">
      <c r="B464" s="0" t="n">
        <v>3.695</v>
      </c>
      <c r="C464" s="0" t="n">
        <v>3.663</v>
      </c>
      <c r="D464" s="0" t="n">
        <v>8.2066</v>
      </c>
      <c r="E464" s="0" t="n">
        <v>8.2338</v>
      </c>
      <c r="F464" s="0" t="n">
        <v>3.316407</v>
      </c>
      <c r="G464" s="0" t="n">
        <v>3.31552</v>
      </c>
      <c r="H464" s="0" t="n">
        <v>31.5556</v>
      </c>
      <c r="I464" s="0" t="n">
        <v>31.5219</v>
      </c>
      <c r="J464" s="0" t="n">
        <v>8.005</v>
      </c>
      <c r="K464" s="0" t="n">
        <v>6.33312</v>
      </c>
      <c r="L464" s="0" t="n">
        <v>65.9637</v>
      </c>
      <c r="M464" s="0" t="n">
        <v>1.7352</v>
      </c>
      <c r="N464" s="0" t="n">
        <v>0</v>
      </c>
      <c r="O464" s="0" t="n">
        <v>52.34022</v>
      </c>
      <c r="P464" s="0" t="n">
        <v>4.17278</v>
      </c>
      <c r="Q464" s="0" t="n">
        <v>0.00189</v>
      </c>
      <c r="R464" s="0" t="n">
        <v>0</v>
      </c>
      <c r="S464" s="0" t="n">
        <v>1.5995</v>
      </c>
      <c r="T464" s="0" t="n">
        <v>1.9585</v>
      </c>
      <c r="U464" s="0" t="n">
        <v>0</v>
      </c>
      <c r="V464" s="2" t="n">
        <v>1.527</v>
      </c>
      <c r="W464" s="2" t="n">
        <v>801.08</v>
      </c>
      <c r="X464" s="2" t="n">
        <v>12.232</v>
      </c>
      <c r="Y464" s="2" t="n">
        <v>0</v>
      </c>
    </row>
    <row r="465" customFormat="false" ht="12.75" hidden="false" customHeight="false" outlineLevel="0" collapsed="false">
      <c r="B465" s="0" t="n">
        <v>3.727</v>
      </c>
      <c r="C465" s="0" t="n">
        <v>3.695</v>
      </c>
      <c r="D465" s="0" t="n">
        <v>8.2068</v>
      </c>
      <c r="E465" s="0" t="n">
        <v>8.2352</v>
      </c>
      <c r="F465" s="0" t="n">
        <v>3.316407</v>
      </c>
      <c r="G465" s="0" t="n">
        <v>3.315413</v>
      </c>
      <c r="H465" s="0" t="n">
        <v>31.5555</v>
      </c>
      <c r="I465" s="0" t="n">
        <v>31.5194</v>
      </c>
      <c r="J465" s="0" t="n">
        <v>8.005</v>
      </c>
      <c r="K465" s="0" t="n">
        <v>6.34116</v>
      </c>
      <c r="L465" s="0" t="n">
        <v>66.04774</v>
      </c>
      <c r="M465" s="0" t="n">
        <v>1.7202</v>
      </c>
      <c r="N465" s="0" t="n">
        <v>0</v>
      </c>
      <c r="O465" s="0" t="n">
        <v>52.34022</v>
      </c>
      <c r="P465" s="0" t="n">
        <v>4.17278</v>
      </c>
      <c r="Q465" s="0" t="n">
        <v>0.0019</v>
      </c>
      <c r="R465" s="0" t="n">
        <v>0</v>
      </c>
      <c r="S465" s="0" t="n">
        <v>1.6007</v>
      </c>
      <c r="T465" s="0" t="n">
        <v>1.9548</v>
      </c>
      <c r="U465" s="0" t="n">
        <v>0</v>
      </c>
      <c r="V465" s="2" t="n">
        <v>1.5141</v>
      </c>
      <c r="W465" s="2" t="n">
        <v>801.08</v>
      </c>
      <c r="X465" s="2" t="n">
        <v>12.129</v>
      </c>
      <c r="Y465" s="2" t="n">
        <v>0</v>
      </c>
    </row>
    <row r="466" customFormat="false" ht="12.75" hidden="false" customHeight="false" outlineLevel="0" collapsed="false">
      <c r="B466" s="0" t="n">
        <v>3.727</v>
      </c>
      <c r="C466" s="0" t="n">
        <v>3.695</v>
      </c>
      <c r="D466" s="0" t="n">
        <v>8.2064</v>
      </c>
      <c r="E466" s="0" t="n">
        <v>8.2365</v>
      </c>
      <c r="F466" s="0" t="n">
        <v>3.316382</v>
      </c>
      <c r="G466" s="0" t="n">
        <v>3.315371</v>
      </c>
      <c r="H466" s="0" t="n">
        <v>31.5555</v>
      </c>
      <c r="I466" s="0" t="n">
        <v>31.5178</v>
      </c>
      <c r="J466" s="0" t="n">
        <v>8.005</v>
      </c>
      <c r="K466" s="0" t="n">
        <v>6.34233</v>
      </c>
      <c r="L466" s="0" t="n">
        <v>66.05943</v>
      </c>
      <c r="M466" s="0" t="n">
        <v>1.7053</v>
      </c>
      <c r="N466" s="0" t="n">
        <v>0</v>
      </c>
      <c r="O466" s="0" t="n">
        <v>52.34022</v>
      </c>
      <c r="P466" s="0" t="n">
        <v>4.17278</v>
      </c>
      <c r="Q466" s="0" t="n">
        <v>0.00191</v>
      </c>
      <c r="R466" s="0" t="n">
        <v>0</v>
      </c>
      <c r="S466" s="0" t="n">
        <v>1.6007</v>
      </c>
      <c r="T466" s="0" t="n">
        <v>1.9512</v>
      </c>
      <c r="U466" s="0" t="n">
        <v>0</v>
      </c>
      <c r="V466" s="2" t="n">
        <v>1.497</v>
      </c>
      <c r="W466" s="2" t="n">
        <v>801.08</v>
      </c>
      <c r="X466" s="2" t="n">
        <v>11.992</v>
      </c>
      <c r="Y466" s="2" t="n">
        <v>0</v>
      </c>
    </row>
    <row r="467" customFormat="false" ht="12.75" hidden="false" customHeight="false" outlineLevel="0" collapsed="false">
      <c r="B467" s="0" t="n">
        <v>3.752</v>
      </c>
      <c r="C467" s="0" t="n">
        <v>3.719</v>
      </c>
      <c r="D467" s="0" t="n">
        <v>8.2068</v>
      </c>
      <c r="E467" s="0" t="n">
        <v>8.2376</v>
      </c>
      <c r="F467" s="0" t="n">
        <v>3.316407</v>
      </c>
      <c r="G467" s="0" t="n">
        <v>3.315305</v>
      </c>
      <c r="H467" s="0" t="n">
        <v>31.5554</v>
      </c>
      <c r="I467" s="0" t="n">
        <v>31.5162</v>
      </c>
      <c r="J467" s="0" t="n">
        <v>8.005</v>
      </c>
      <c r="K467" s="0" t="n">
        <v>6.34355</v>
      </c>
      <c r="L467" s="0" t="n">
        <v>66.07263</v>
      </c>
      <c r="M467" s="0" t="n">
        <v>1.6955</v>
      </c>
      <c r="N467" s="0" t="n">
        <v>0</v>
      </c>
      <c r="O467" s="0" t="n">
        <v>52.34022</v>
      </c>
      <c r="P467" s="0" t="n">
        <v>4.17278</v>
      </c>
      <c r="Q467" s="0" t="n">
        <v>0.00192</v>
      </c>
      <c r="R467" s="0" t="n">
        <v>0</v>
      </c>
      <c r="S467" s="0" t="n">
        <v>1.6007</v>
      </c>
      <c r="T467" s="0" t="n">
        <v>1.9487</v>
      </c>
      <c r="U467" s="0" t="n">
        <v>0</v>
      </c>
      <c r="V467" s="2" t="n">
        <v>1.488</v>
      </c>
      <c r="W467" s="2" t="n">
        <v>799.09</v>
      </c>
      <c r="X467" s="2" t="n">
        <v>11.891</v>
      </c>
      <c r="Y467" s="2" t="n">
        <v>0</v>
      </c>
    </row>
    <row r="468" customFormat="false" ht="12.75" hidden="false" customHeight="false" outlineLevel="0" collapsed="false">
      <c r="B468" s="0" t="n">
        <v>3.77</v>
      </c>
      <c r="C468" s="0" t="n">
        <v>3.737</v>
      </c>
      <c r="D468" s="0" t="n">
        <v>8.2071</v>
      </c>
      <c r="E468" s="0" t="n">
        <v>8.239</v>
      </c>
      <c r="F468" s="0" t="n">
        <v>3.316445</v>
      </c>
      <c r="G468" s="0" t="n">
        <v>3.315305</v>
      </c>
      <c r="H468" s="0" t="n">
        <v>31.5556</v>
      </c>
      <c r="I468" s="0" t="n">
        <v>31.5149</v>
      </c>
      <c r="J468" s="0" t="n">
        <v>8.005</v>
      </c>
      <c r="K468" s="0" t="n">
        <v>6.3449</v>
      </c>
      <c r="L468" s="0" t="n">
        <v>66.08714</v>
      </c>
      <c r="M468" s="0" t="n">
        <v>1.6808</v>
      </c>
      <c r="N468" s="0" t="n">
        <v>0</v>
      </c>
      <c r="O468" s="0" t="n">
        <v>52.34022</v>
      </c>
      <c r="P468" s="0" t="n">
        <v>4.17278</v>
      </c>
      <c r="Q468" s="0" t="n">
        <v>0.00193</v>
      </c>
      <c r="R468" s="0" t="n">
        <v>0</v>
      </c>
      <c r="S468" s="0" t="n">
        <v>1.6007</v>
      </c>
      <c r="T468" s="0" t="n">
        <v>1.9451</v>
      </c>
      <c r="U468" s="0" t="n">
        <v>0</v>
      </c>
      <c r="V468" s="2" t="n">
        <v>1.4718</v>
      </c>
      <c r="W468" s="2" t="n">
        <v>801.08</v>
      </c>
      <c r="X468" s="2" t="n">
        <v>11.79</v>
      </c>
      <c r="Y468" s="2" t="n">
        <v>0</v>
      </c>
    </row>
    <row r="469" customFormat="false" ht="12.75" hidden="false" customHeight="false" outlineLevel="0" collapsed="false">
      <c r="B469" s="0" t="n">
        <v>3.792</v>
      </c>
      <c r="C469" s="0" t="n">
        <v>3.758</v>
      </c>
      <c r="D469" s="0" t="n">
        <v>8.2071</v>
      </c>
      <c r="E469" s="0" t="n">
        <v>8.24</v>
      </c>
      <c r="F469" s="0" t="n">
        <v>3.316439</v>
      </c>
      <c r="G469" s="0" t="n">
        <v>3.315353</v>
      </c>
      <c r="H469" s="0" t="n">
        <v>31.5555</v>
      </c>
      <c r="I469" s="0" t="n">
        <v>31.5145</v>
      </c>
      <c r="J469" s="0" t="n">
        <v>8.005</v>
      </c>
      <c r="K469" s="0" t="n">
        <v>6.35672</v>
      </c>
      <c r="L469" s="0" t="n">
        <v>66.2102</v>
      </c>
      <c r="M469" s="0" t="n">
        <v>1.671</v>
      </c>
      <c r="N469" s="0" t="n">
        <v>0</v>
      </c>
      <c r="O469" s="0" t="n">
        <v>52.34022</v>
      </c>
      <c r="P469" s="0" t="n">
        <v>4.17278</v>
      </c>
      <c r="Q469" s="0" t="n">
        <v>0.00194</v>
      </c>
      <c r="R469" s="0" t="n">
        <v>0</v>
      </c>
      <c r="S469" s="0" t="n">
        <v>1.602</v>
      </c>
      <c r="T469" s="0" t="n">
        <v>1.9426</v>
      </c>
      <c r="U469" s="0" t="n">
        <v>0</v>
      </c>
      <c r="V469" s="2" t="n">
        <v>1.4552</v>
      </c>
      <c r="W469" s="2" t="n">
        <v>801.08</v>
      </c>
      <c r="X469" s="2" t="n">
        <v>11.657</v>
      </c>
      <c r="Y469" s="2" t="n">
        <v>0</v>
      </c>
    </row>
    <row r="470" customFormat="false" ht="12.75" hidden="false" customHeight="false" outlineLevel="0" collapsed="false">
      <c r="B470" s="0" t="n">
        <v>3.802</v>
      </c>
      <c r="C470" s="0" t="n">
        <v>3.768</v>
      </c>
      <c r="D470" s="0" t="n">
        <v>8.2071</v>
      </c>
      <c r="E470" s="0" t="n">
        <v>8.241</v>
      </c>
      <c r="F470" s="0" t="n">
        <v>3.316426</v>
      </c>
      <c r="G470" s="0" t="n">
        <v>3.315276</v>
      </c>
      <c r="H470" s="0" t="n">
        <v>31.5553</v>
      </c>
      <c r="I470" s="0" t="n">
        <v>31.5128</v>
      </c>
      <c r="J470" s="0" t="n">
        <v>8.005</v>
      </c>
      <c r="K470" s="0" t="n">
        <v>6.35296</v>
      </c>
      <c r="L470" s="0" t="n">
        <v>66.17106</v>
      </c>
      <c r="M470" s="0" t="n">
        <v>1.6614</v>
      </c>
      <c r="N470" s="0" t="n">
        <v>0</v>
      </c>
      <c r="O470" s="0" t="n">
        <v>52.34022</v>
      </c>
      <c r="P470" s="0" t="n">
        <v>4.17278</v>
      </c>
      <c r="Q470" s="0" t="n">
        <v>0.00196</v>
      </c>
      <c r="R470" s="0" t="n">
        <v>0</v>
      </c>
      <c r="S470" s="0" t="n">
        <v>1.6007</v>
      </c>
      <c r="T470" s="0" t="n">
        <v>1.9402</v>
      </c>
      <c r="U470" s="0" t="n">
        <v>0</v>
      </c>
      <c r="V470" s="2" t="n">
        <v>1.4383</v>
      </c>
      <c r="W470" s="2" t="n">
        <v>799.09</v>
      </c>
      <c r="X470" s="2" t="n">
        <v>11.493</v>
      </c>
      <c r="Y470" s="2" t="n">
        <v>0</v>
      </c>
    </row>
    <row r="471" customFormat="false" ht="12.75" hidden="false" customHeight="false" outlineLevel="0" collapsed="false">
      <c r="B471" s="0" t="n">
        <v>3.824</v>
      </c>
      <c r="C471" s="0" t="n">
        <v>3.79</v>
      </c>
      <c r="D471" s="0" t="n">
        <v>8.2071</v>
      </c>
      <c r="E471" s="0" t="n">
        <v>8.2418</v>
      </c>
      <c r="F471" s="0" t="n">
        <v>3.316426</v>
      </c>
      <c r="G471" s="0" t="n">
        <v>3.315246</v>
      </c>
      <c r="H471" s="0" t="n">
        <v>31.5553</v>
      </c>
      <c r="I471" s="0" t="n">
        <v>31.5118</v>
      </c>
      <c r="J471" s="0" t="n">
        <v>8.005</v>
      </c>
      <c r="K471" s="0" t="n">
        <v>6.36511</v>
      </c>
      <c r="L471" s="0" t="n">
        <v>66.29755</v>
      </c>
      <c r="M471" s="0" t="n">
        <v>1.6566</v>
      </c>
      <c r="N471" s="0" t="n">
        <v>0</v>
      </c>
      <c r="O471" s="0" t="n">
        <v>52.34022</v>
      </c>
      <c r="P471" s="0" t="n">
        <v>4.17278</v>
      </c>
      <c r="Q471" s="0" t="n">
        <v>0.00197</v>
      </c>
      <c r="R471" s="0" t="n">
        <v>0</v>
      </c>
      <c r="S471" s="0" t="n">
        <v>1.602</v>
      </c>
      <c r="T471" s="0" t="n">
        <v>1.9389</v>
      </c>
      <c r="U471" s="0" t="n">
        <v>0</v>
      </c>
      <c r="V471" s="2" t="n">
        <v>1.4221</v>
      </c>
      <c r="W471" s="2" t="n">
        <v>799.09</v>
      </c>
      <c r="X471" s="2" t="n">
        <v>11.364</v>
      </c>
      <c r="Y471" s="2" t="n">
        <v>0</v>
      </c>
    </row>
    <row r="472" customFormat="false" ht="12.75" hidden="false" customHeight="false" outlineLevel="0" collapsed="false">
      <c r="B472" s="0" t="n">
        <v>3.834</v>
      </c>
      <c r="C472" s="0" t="n">
        <v>3.8</v>
      </c>
      <c r="D472" s="0" t="n">
        <v>8.2069</v>
      </c>
      <c r="E472" s="0" t="n">
        <v>8.2424</v>
      </c>
      <c r="F472" s="0" t="n">
        <v>3.31647</v>
      </c>
      <c r="G472" s="0" t="n">
        <v>3.315246</v>
      </c>
      <c r="H472" s="0" t="n">
        <v>31.5559</v>
      </c>
      <c r="I472" s="0" t="n">
        <v>31.5112</v>
      </c>
      <c r="J472" s="0" t="n">
        <v>8.005</v>
      </c>
      <c r="K472" s="0" t="n">
        <v>6.35839</v>
      </c>
      <c r="L472" s="0" t="n">
        <v>66.22758</v>
      </c>
      <c r="M472" s="0" t="n">
        <v>1.6517</v>
      </c>
      <c r="N472" s="0" t="n">
        <v>0</v>
      </c>
      <c r="O472" s="0" t="n">
        <v>52.34022</v>
      </c>
      <c r="P472" s="0" t="n">
        <v>4.17278</v>
      </c>
      <c r="Q472" s="0" t="n">
        <v>0.00198</v>
      </c>
      <c r="R472" s="0" t="n">
        <v>0</v>
      </c>
      <c r="S472" s="0" t="n">
        <v>1.6007</v>
      </c>
      <c r="T472" s="0" t="n">
        <v>1.9377</v>
      </c>
      <c r="U472" s="0" t="n">
        <v>0</v>
      </c>
      <c r="V472" s="2" t="n">
        <v>1.4021</v>
      </c>
      <c r="W472" s="2" t="n">
        <v>799.09</v>
      </c>
      <c r="X472" s="2" t="n">
        <v>11.204</v>
      </c>
      <c r="Y472" s="2" t="n">
        <v>0</v>
      </c>
    </row>
    <row r="473" customFormat="false" ht="12.75" hidden="false" customHeight="false" outlineLevel="0" collapsed="false">
      <c r="B473" s="0" t="n">
        <v>3.859</v>
      </c>
      <c r="C473" s="0" t="n">
        <v>3.825</v>
      </c>
      <c r="D473" s="0" t="n">
        <v>8.2042</v>
      </c>
      <c r="E473" s="0" t="n">
        <v>8.2427</v>
      </c>
      <c r="F473" s="0" t="n">
        <v>3.316445</v>
      </c>
      <c r="G473" s="0" t="n">
        <v>3.315169</v>
      </c>
      <c r="H473" s="0" t="n">
        <v>31.5581</v>
      </c>
      <c r="I473" s="0" t="n">
        <v>31.5101</v>
      </c>
      <c r="J473" s="0" t="n">
        <v>8.005</v>
      </c>
      <c r="K473" s="0" t="n">
        <v>6.36243</v>
      </c>
      <c r="L473" s="0" t="n">
        <v>66.26652</v>
      </c>
      <c r="M473" s="0" t="n">
        <v>1.6422</v>
      </c>
      <c r="N473" s="0" t="n">
        <v>0</v>
      </c>
      <c r="O473" s="0" t="n">
        <v>52.34022</v>
      </c>
      <c r="P473" s="0" t="n">
        <v>4.17278</v>
      </c>
      <c r="Q473" s="0" t="n">
        <v>0.00199</v>
      </c>
      <c r="R473" s="0" t="n">
        <v>0</v>
      </c>
      <c r="S473" s="0" t="n">
        <v>1.6007</v>
      </c>
      <c r="T473" s="0" t="n">
        <v>1.9353</v>
      </c>
      <c r="U473" s="0" t="n">
        <v>0</v>
      </c>
      <c r="V473" s="2" t="n">
        <v>1.375</v>
      </c>
      <c r="W473" s="2" t="n">
        <v>801.08</v>
      </c>
      <c r="X473" s="2" t="n">
        <v>11.015</v>
      </c>
      <c r="Y473" s="2" t="n">
        <v>0</v>
      </c>
    </row>
    <row r="474" customFormat="false" ht="12.75" hidden="false" customHeight="false" outlineLevel="0" collapsed="false">
      <c r="B474" s="0" t="n">
        <v>3.866</v>
      </c>
      <c r="C474" s="0" t="n">
        <v>3.832</v>
      </c>
      <c r="D474" s="0" t="n">
        <v>8.1986</v>
      </c>
      <c r="E474" s="0" t="n">
        <v>8.2434</v>
      </c>
      <c r="F474" s="0" t="n">
        <v>3.316426</v>
      </c>
      <c r="G474" s="0" t="n">
        <v>3.315157</v>
      </c>
      <c r="H474" s="0" t="n">
        <v>31.5629</v>
      </c>
      <c r="I474" s="0" t="n">
        <v>31.5094</v>
      </c>
      <c r="J474" s="0" t="n">
        <v>8.005</v>
      </c>
      <c r="K474" s="0" t="n">
        <v>6.37234</v>
      </c>
      <c r="L474" s="0" t="n">
        <v>66.36343</v>
      </c>
      <c r="M474" s="0" t="n">
        <v>1.6374</v>
      </c>
      <c r="N474" s="0" t="n">
        <v>0</v>
      </c>
      <c r="O474" s="0" t="n">
        <v>52.34022</v>
      </c>
      <c r="P474" s="0" t="n">
        <v>4.17278</v>
      </c>
      <c r="Q474" s="0" t="n">
        <v>0.002</v>
      </c>
      <c r="R474" s="0" t="n">
        <v>0</v>
      </c>
      <c r="S474" s="0" t="n">
        <v>1.602</v>
      </c>
      <c r="T474" s="0" t="n">
        <v>1.9341</v>
      </c>
      <c r="U474" s="0" t="n">
        <v>0</v>
      </c>
      <c r="V474" s="2" t="n">
        <v>1.3556</v>
      </c>
      <c r="W474" s="2" t="n">
        <v>801.08</v>
      </c>
      <c r="X474" s="2" t="n">
        <v>10.86</v>
      </c>
      <c r="Y474" s="2" t="n">
        <v>0</v>
      </c>
    </row>
    <row r="475" customFormat="false" ht="12.75" hidden="false" customHeight="false" outlineLevel="0" collapsed="false">
      <c r="B475" s="0" t="n">
        <v>3.898</v>
      </c>
      <c r="C475" s="0" t="n">
        <v>3.864</v>
      </c>
      <c r="D475" s="0" t="n">
        <v>8.1927</v>
      </c>
      <c r="E475" s="0" t="n">
        <v>8.242</v>
      </c>
      <c r="F475" s="0" t="n">
        <v>3.316407</v>
      </c>
      <c r="G475" s="0" t="n">
        <v>3.315068</v>
      </c>
      <c r="H475" s="0" t="n">
        <v>31.5681</v>
      </c>
      <c r="I475" s="0" t="n">
        <v>31.5097</v>
      </c>
      <c r="J475" s="0" t="n">
        <v>8.005</v>
      </c>
      <c r="K475" s="0" t="n">
        <v>6.37525</v>
      </c>
      <c r="L475" s="0" t="n">
        <v>66.38709</v>
      </c>
      <c r="M475" s="0" t="n">
        <v>1.6374</v>
      </c>
      <c r="N475" s="0" t="n">
        <v>0</v>
      </c>
      <c r="O475" s="0" t="n">
        <v>52.34022</v>
      </c>
      <c r="P475" s="0" t="n">
        <v>4.17278</v>
      </c>
      <c r="Q475" s="0" t="n">
        <v>0.00201</v>
      </c>
      <c r="R475" s="0" t="n">
        <v>0</v>
      </c>
      <c r="S475" s="0" t="n">
        <v>1.602</v>
      </c>
      <c r="T475" s="0" t="n">
        <v>1.9341</v>
      </c>
      <c r="U475" s="0" t="n">
        <v>0</v>
      </c>
      <c r="V475" s="2" t="n">
        <v>1.3399</v>
      </c>
      <c r="W475" s="2" t="n">
        <v>799.09</v>
      </c>
      <c r="X475" s="2" t="n">
        <v>10.707</v>
      </c>
      <c r="Y475" s="2" t="n">
        <v>0</v>
      </c>
    </row>
    <row r="476" customFormat="false" ht="12.75" hidden="false" customHeight="false" outlineLevel="0" collapsed="false">
      <c r="B476" s="0" t="n">
        <v>3.898</v>
      </c>
      <c r="C476" s="0" t="n">
        <v>3.864</v>
      </c>
      <c r="D476" s="0" t="n">
        <v>8.1874</v>
      </c>
      <c r="E476" s="0" t="n">
        <v>8.2352</v>
      </c>
      <c r="F476" s="0" t="n">
        <v>3.316439</v>
      </c>
      <c r="G476" s="0" t="n">
        <v>3.315068</v>
      </c>
      <c r="H476" s="0" t="n">
        <v>31.5731</v>
      </c>
      <c r="I476" s="0" t="n">
        <v>31.5157</v>
      </c>
      <c r="J476" s="0" t="n">
        <v>8.005</v>
      </c>
      <c r="K476" s="0" t="n">
        <v>6.37804</v>
      </c>
      <c r="L476" s="0" t="n">
        <v>66.41041</v>
      </c>
      <c r="M476" s="0" t="n">
        <v>1.6327</v>
      </c>
      <c r="N476" s="0" t="n">
        <v>0</v>
      </c>
      <c r="O476" s="0" t="n">
        <v>52.34022</v>
      </c>
      <c r="P476" s="0" t="n">
        <v>4.17278</v>
      </c>
      <c r="Q476" s="0" t="n">
        <v>0.00203</v>
      </c>
      <c r="R476" s="0" t="n">
        <v>0</v>
      </c>
      <c r="S476" s="0" t="n">
        <v>1.602</v>
      </c>
      <c r="T476" s="0" t="n">
        <v>1.9328</v>
      </c>
      <c r="U476" s="0" t="n">
        <v>0</v>
      </c>
      <c r="V476" s="2" t="n">
        <v>1.3177</v>
      </c>
      <c r="W476" s="2" t="n">
        <v>801.08</v>
      </c>
      <c r="X476" s="2" t="n">
        <v>10.556</v>
      </c>
      <c r="Y476" s="2" t="n">
        <v>0</v>
      </c>
    </row>
    <row r="477" customFormat="false" ht="12.75" hidden="false" customHeight="false" outlineLevel="0" collapsed="false">
      <c r="B477" s="0" t="n">
        <v>3.93</v>
      </c>
      <c r="C477" s="0" t="n">
        <v>3.895</v>
      </c>
      <c r="D477" s="0" t="n">
        <v>8.1824</v>
      </c>
      <c r="E477" s="0" t="n">
        <v>8.2264</v>
      </c>
      <c r="F477" s="0" t="n">
        <v>3.316414</v>
      </c>
      <c r="G477" s="0" t="n">
        <v>3.31505</v>
      </c>
      <c r="H477" s="0" t="n">
        <v>31.5774</v>
      </c>
      <c r="I477" s="0" t="n">
        <v>31.5234</v>
      </c>
      <c r="J477" s="0" t="n">
        <v>8.005</v>
      </c>
      <c r="K477" s="0" t="n">
        <v>6.38085</v>
      </c>
      <c r="L477" s="0" t="n">
        <v>66.43398</v>
      </c>
      <c r="M477" s="0" t="n">
        <v>1.6232</v>
      </c>
      <c r="N477" s="0" t="n">
        <v>0</v>
      </c>
      <c r="O477" s="0" t="n">
        <v>52.34022</v>
      </c>
      <c r="P477" s="0" t="n">
        <v>4.17278</v>
      </c>
      <c r="Q477" s="0" t="n">
        <v>0.00204</v>
      </c>
      <c r="R477" s="0" t="n">
        <v>0</v>
      </c>
      <c r="S477" s="0" t="n">
        <v>1.602</v>
      </c>
      <c r="T477" s="0" t="n">
        <v>1.9304</v>
      </c>
      <c r="U477" s="0" t="n">
        <v>0</v>
      </c>
      <c r="V477" s="2" t="n">
        <v>1.2992</v>
      </c>
      <c r="W477" s="2" t="n">
        <v>801.08</v>
      </c>
      <c r="X477" s="2" t="n">
        <v>10.407</v>
      </c>
      <c r="Y477" s="2" t="n">
        <v>0</v>
      </c>
    </row>
    <row r="478" customFormat="false" ht="12.75" hidden="false" customHeight="false" outlineLevel="0" collapsed="false">
      <c r="B478" s="0" t="n">
        <v>3.941</v>
      </c>
      <c r="C478" s="0" t="n">
        <v>3.907</v>
      </c>
      <c r="D478" s="0" t="n">
        <v>8.1784</v>
      </c>
      <c r="E478" s="0" t="n">
        <v>8.2158</v>
      </c>
      <c r="F478" s="0" t="n">
        <v>3.316338</v>
      </c>
      <c r="G478" s="0" t="n">
        <v>3.314979</v>
      </c>
      <c r="H478" s="0" t="n">
        <v>31.5801</v>
      </c>
      <c r="I478" s="0" t="n">
        <v>31.5322</v>
      </c>
      <c r="J478" s="0" t="n">
        <v>8.005</v>
      </c>
      <c r="K478" s="0" t="n">
        <v>6.38354</v>
      </c>
      <c r="L478" s="0" t="n">
        <v>66.45725</v>
      </c>
      <c r="M478" s="0" t="n">
        <v>1.6232</v>
      </c>
      <c r="N478" s="0" t="n">
        <v>0</v>
      </c>
      <c r="O478" s="0" t="n">
        <v>52.34022</v>
      </c>
      <c r="P478" s="0" t="n">
        <v>4.17278</v>
      </c>
      <c r="Q478" s="0" t="n">
        <v>0.00205</v>
      </c>
      <c r="R478" s="0" t="n">
        <v>0</v>
      </c>
      <c r="S478" s="0" t="n">
        <v>1.602</v>
      </c>
      <c r="T478" s="0" t="n">
        <v>1.9304</v>
      </c>
      <c r="U478" s="0" t="n">
        <v>0</v>
      </c>
      <c r="V478" s="2" t="n">
        <v>1.2877</v>
      </c>
      <c r="W478" s="2" t="n">
        <v>799.09</v>
      </c>
      <c r="X478" s="2" t="n">
        <v>10.29</v>
      </c>
      <c r="Y478" s="2" t="n">
        <v>0</v>
      </c>
    </row>
    <row r="479" customFormat="false" ht="12.75" hidden="false" customHeight="false" outlineLevel="0" collapsed="false">
      <c r="B479" s="0" t="n">
        <v>3.962</v>
      </c>
      <c r="C479" s="0" t="n">
        <v>3.927</v>
      </c>
      <c r="D479" s="0" t="n">
        <v>8.1745</v>
      </c>
      <c r="E479" s="0" t="n">
        <v>8.2055</v>
      </c>
      <c r="F479" s="0" t="n">
        <v>3.316268</v>
      </c>
      <c r="G479" s="0" t="n">
        <v>3.314979</v>
      </c>
      <c r="H479" s="0" t="n">
        <v>31.5829</v>
      </c>
      <c r="I479" s="0" t="n">
        <v>31.5415</v>
      </c>
      <c r="J479" s="0" t="n">
        <v>8.006</v>
      </c>
      <c r="K479" s="0" t="n">
        <v>6.38458</v>
      </c>
      <c r="L479" s="0" t="n">
        <v>66.46342</v>
      </c>
      <c r="M479" s="0" t="n">
        <v>1.6185</v>
      </c>
      <c r="N479" s="0" t="n">
        <v>0</v>
      </c>
      <c r="O479" s="0" t="n">
        <v>52.34022</v>
      </c>
      <c r="P479" s="0" t="n">
        <v>4.17278</v>
      </c>
      <c r="Q479" s="0" t="n">
        <v>0.00206</v>
      </c>
      <c r="R479" s="0" t="n">
        <v>0</v>
      </c>
      <c r="S479" s="0" t="n">
        <v>1.602</v>
      </c>
      <c r="T479" s="0" t="n">
        <v>1.9292</v>
      </c>
      <c r="U479" s="0" t="n">
        <v>0</v>
      </c>
      <c r="V479" s="2" t="n">
        <v>1.2696</v>
      </c>
      <c r="W479" s="2" t="n">
        <v>799.09</v>
      </c>
      <c r="X479" s="2" t="n">
        <v>10.145</v>
      </c>
      <c r="Y479" s="2" t="n">
        <v>0</v>
      </c>
    </row>
    <row r="480" customFormat="false" ht="12.75" hidden="false" customHeight="false" outlineLevel="0" collapsed="false">
      <c r="B480" s="0" t="n">
        <v>3.987</v>
      </c>
      <c r="C480" s="0" t="n">
        <v>3.952</v>
      </c>
      <c r="D480" s="0" t="n">
        <v>8.1699</v>
      </c>
      <c r="E480" s="0" t="n">
        <v>8.1967</v>
      </c>
      <c r="F480" s="0" t="n">
        <v>3.316211</v>
      </c>
      <c r="G480" s="0" t="n">
        <v>3.314902</v>
      </c>
      <c r="H480" s="0" t="n">
        <v>31.5865</v>
      </c>
      <c r="I480" s="0" t="n">
        <v>31.5486</v>
      </c>
      <c r="J480" s="0" t="n">
        <v>8.006</v>
      </c>
      <c r="K480" s="0" t="n">
        <v>6.38729</v>
      </c>
      <c r="L480" s="0" t="n">
        <v>66.48622</v>
      </c>
      <c r="M480" s="0" t="n">
        <v>1.6091</v>
      </c>
      <c r="N480" s="0" t="n">
        <v>0</v>
      </c>
      <c r="O480" s="0" t="n">
        <v>52.34022</v>
      </c>
      <c r="P480" s="0" t="n">
        <v>4.17278</v>
      </c>
      <c r="Q480" s="0" t="n">
        <v>0.00207</v>
      </c>
      <c r="R480" s="0" t="n">
        <v>0</v>
      </c>
      <c r="S480" s="0" t="n">
        <v>1.602</v>
      </c>
      <c r="T480" s="0" t="n">
        <v>1.9267</v>
      </c>
      <c r="U480" s="0" t="n">
        <v>0</v>
      </c>
      <c r="V480" s="2" t="n">
        <v>1.2553</v>
      </c>
      <c r="W480" s="2" t="n">
        <v>799.09</v>
      </c>
      <c r="X480" s="2" t="n">
        <v>10.031</v>
      </c>
      <c r="Y480" s="2" t="n">
        <v>0</v>
      </c>
    </row>
    <row r="481" customFormat="false" ht="12.75" hidden="false" customHeight="false" outlineLevel="0" collapsed="false">
      <c r="B481" s="0" t="n">
        <v>3.984</v>
      </c>
      <c r="C481" s="0" t="n">
        <v>3.949</v>
      </c>
      <c r="D481" s="0" t="n">
        <v>8.165</v>
      </c>
      <c r="E481" s="0" t="n">
        <v>8.1897</v>
      </c>
      <c r="F481" s="0" t="n">
        <v>3.316128</v>
      </c>
      <c r="G481" s="0" t="n">
        <v>3.314949</v>
      </c>
      <c r="H481" s="0" t="n">
        <v>31.59</v>
      </c>
      <c r="I481" s="0" t="n">
        <v>31.5554</v>
      </c>
      <c r="J481" s="0" t="n">
        <v>8.006</v>
      </c>
      <c r="K481" s="0" t="n">
        <v>6.39002</v>
      </c>
      <c r="L481" s="0" t="n">
        <v>66.50883</v>
      </c>
      <c r="M481" s="0" t="n">
        <v>1.6091</v>
      </c>
      <c r="N481" s="0" t="n">
        <v>0</v>
      </c>
      <c r="O481" s="0" t="n">
        <v>52.34022</v>
      </c>
      <c r="P481" s="0" t="n">
        <v>4.17278</v>
      </c>
      <c r="Q481" s="0" t="n">
        <v>0.00208</v>
      </c>
      <c r="R481" s="0" t="n">
        <v>0</v>
      </c>
      <c r="S481" s="0" t="n">
        <v>1.602</v>
      </c>
      <c r="T481" s="0" t="n">
        <v>1.9267</v>
      </c>
      <c r="U481" s="0" t="n">
        <v>0</v>
      </c>
      <c r="V481" s="2" t="n">
        <v>1.2376</v>
      </c>
      <c r="W481" s="2" t="n">
        <v>799.09</v>
      </c>
      <c r="X481" s="2" t="n">
        <v>9.8894</v>
      </c>
      <c r="Y481" s="2" t="n">
        <v>0</v>
      </c>
    </row>
    <row r="482" customFormat="false" ht="12.75" hidden="false" customHeight="false" outlineLevel="0" collapsed="false">
      <c r="B482" s="0" t="n">
        <v>4.026</v>
      </c>
      <c r="C482" s="0" t="n">
        <v>3.991</v>
      </c>
      <c r="D482" s="0" t="n">
        <v>8.1613</v>
      </c>
      <c r="E482" s="0" t="n">
        <v>8.1849</v>
      </c>
      <c r="F482" s="0" t="n">
        <v>3.316103</v>
      </c>
      <c r="G482" s="0" t="n">
        <v>3.31486</v>
      </c>
      <c r="H482" s="0" t="n">
        <v>31.593</v>
      </c>
      <c r="I482" s="0" t="n">
        <v>31.5587</v>
      </c>
      <c r="J482" s="0" t="n">
        <v>8.006</v>
      </c>
      <c r="K482" s="0" t="n">
        <v>6.40127</v>
      </c>
      <c r="L482" s="0" t="n">
        <v>66.62168</v>
      </c>
      <c r="M482" s="0" t="n">
        <v>1.6045</v>
      </c>
      <c r="N482" s="0" t="n">
        <v>0</v>
      </c>
      <c r="O482" s="0" t="n">
        <v>52.34022</v>
      </c>
      <c r="P482" s="0" t="n">
        <v>4.17278</v>
      </c>
      <c r="Q482" s="0" t="n">
        <v>0.00209</v>
      </c>
      <c r="R482" s="0" t="n">
        <v>0</v>
      </c>
      <c r="S482" s="0" t="n">
        <v>1.6032</v>
      </c>
      <c r="T482" s="0" t="n">
        <v>1.9255</v>
      </c>
      <c r="U482" s="0" t="n">
        <v>0</v>
      </c>
      <c r="V482" s="2" t="n">
        <v>1.2206</v>
      </c>
      <c r="W482" s="2" t="n">
        <v>801.08</v>
      </c>
      <c r="X482" s="2" t="n">
        <v>9.7778</v>
      </c>
      <c r="Y482" s="2" t="n">
        <v>0</v>
      </c>
    </row>
    <row r="483" customFormat="false" ht="12.75" hidden="false" customHeight="false" outlineLevel="0" collapsed="false">
      <c r="B483" s="0" t="n">
        <v>4.026</v>
      </c>
      <c r="C483" s="0" t="n">
        <v>3.991</v>
      </c>
      <c r="D483" s="0" t="n">
        <v>8.1586</v>
      </c>
      <c r="E483" s="0" t="n">
        <v>8.1808</v>
      </c>
      <c r="F483" s="0" t="n">
        <v>3.316059</v>
      </c>
      <c r="G483" s="0" t="n">
        <v>3.31489</v>
      </c>
      <c r="H483" s="0" t="n">
        <v>31.595</v>
      </c>
      <c r="I483" s="0" t="n">
        <v>31.5626</v>
      </c>
      <c r="J483" s="0" t="n">
        <v>8.006</v>
      </c>
      <c r="K483" s="0" t="n">
        <v>6.40525</v>
      </c>
      <c r="L483" s="0" t="n">
        <v>66.65985</v>
      </c>
      <c r="M483" s="0" t="n">
        <v>1.6091</v>
      </c>
      <c r="N483" s="0" t="n">
        <v>0</v>
      </c>
      <c r="O483" s="0" t="n">
        <v>52.34022</v>
      </c>
      <c r="P483" s="0" t="n">
        <v>4.17278</v>
      </c>
      <c r="Q483" s="0" t="n">
        <v>0.00211</v>
      </c>
      <c r="R483" s="0" t="n">
        <v>0</v>
      </c>
      <c r="S483" s="0" t="n">
        <v>1.6032</v>
      </c>
      <c r="T483" s="0" t="n">
        <v>1.9267</v>
      </c>
      <c r="U483" s="0" t="n">
        <v>0</v>
      </c>
      <c r="V483" s="2" t="n">
        <v>1.2064</v>
      </c>
      <c r="W483" s="2" t="n">
        <v>799.09</v>
      </c>
      <c r="X483" s="2" t="n">
        <v>9.64</v>
      </c>
      <c r="Y483" s="2" t="n">
        <v>0</v>
      </c>
    </row>
    <row r="484" customFormat="false" ht="12.75" hidden="false" customHeight="false" outlineLevel="0" collapsed="false">
      <c r="B484" s="0" t="n">
        <v>4.07</v>
      </c>
      <c r="C484" s="0" t="n">
        <v>4.034</v>
      </c>
      <c r="D484" s="0" t="n">
        <v>8.1563</v>
      </c>
      <c r="E484" s="0" t="n">
        <v>8.176</v>
      </c>
      <c r="F484" s="0" t="n">
        <v>3.31604</v>
      </c>
      <c r="G484" s="0" t="n">
        <v>3.314842</v>
      </c>
      <c r="H484" s="0" t="n">
        <v>31.5969</v>
      </c>
      <c r="I484" s="0" t="n">
        <v>31.5665</v>
      </c>
      <c r="J484" s="0" t="n">
        <v>8.006</v>
      </c>
      <c r="K484" s="0" t="n">
        <v>6.41779</v>
      </c>
      <c r="L484" s="0" t="n">
        <v>66.78768</v>
      </c>
      <c r="M484" s="0" t="n">
        <v>1.6091</v>
      </c>
      <c r="N484" s="0" t="n">
        <v>0</v>
      </c>
      <c r="O484" s="0" t="n">
        <v>52.34022</v>
      </c>
      <c r="P484" s="0" t="n">
        <v>4.17278</v>
      </c>
      <c r="Q484" s="0" t="n">
        <v>0.00212</v>
      </c>
      <c r="R484" s="0" t="n">
        <v>0</v>
      </c>
      <c r="S484" s="0" t="n">
        <v>1.6044</v>
      </c>
      <c r="T484" s="0" t="n">
        <v>1.9267</v>
      </c>
      <c r="U484" s="0" t="n">
        <v>0</v>
      </c>
      <c r="V484" s="2" t="n">
        <v>1.1927</v>
      </c>
      <c r="W484" s="2" t="n">
        <v>799.09</v>
      </c>
      <c r="X484" s="2" t="n">
        <v>9.5312</v>
      </c>
      <c r="Y484" s="2" t="n">
        <v>0</v>
      </c>
    </row>
    <row r="485" customFormat="false" ht="12.75" hidden="false" customHeight="false" outlineLevel="0" collapsed="false">
      <c r="B485" s="0" t="n">
        <v>4.07</v>
      </c>
      <c r="C485" s="0" t="n">
        <v>4.034</v>
      </c>
      <c r="D485" s="0" t="n">
        <v>8.1552</v>
      </c>
      <c r="E485" s="0" t="n">
        <v>8.1712</v>
      </c>
      <c r="F485" s="0" t="n">
        <v>3.31604</v>
      </c>
      <c r="G485" s="0" t="n">
        <v>3.31486</v>
      </c>
      <c r="H485" s="0" t="n">
        <v>31.5979</v>
      </c>
      <c r="I485" s="0" t="n">
        <v>31.571</v>
      </c>
      <c r="J485" s="0" t="n">
        <v>8.006</v>
      </c>
      <c r="K485" s="0" t="n">
        <v>6.41265</v>
      </c>
      <c r="L485" s="0" t="n">
        <v>66.73288</v>
      </c>
      <c r="M485" s="0" t="n">
        <v>1.6138</v>
      </c>
      <c r="N485" s="0" t="n">
        <v>0</v>
      </c>
      <c r="O485" s="0" t="n">
        <v>52.34022</v>
      </c>
      <c r="P485" s="0" t="n">
        <v>4.17278</v>
      </c>
      <c r="Q485" s="0" t="n">
        <v>0.00213</v>
      </c>
      <c r="R485" s="0" t="n">
        <v>0</v>
      </c>
      <c r="S485" s="0" t="n">
        <v>1.6032</v>
      </c>
      <c r="T485" s="0" t="n">
        <v>1.928</v>
      </c>
      <c r="U485" s="0" t="n">
        <v>0</v>
      </c>
      <c r="V485" s="2" t="n">
        <v>1.1793</v>
      </c>
      <c r="W485" s="2" t="n">
        <v>799.09</v>
      </c>
      <c r="X485" s="2" t="n">
        <v>9.4235</v>
      </c>
      <c r="Y485" s="2" t="n">
        <v>0</v>
      </c>
    </row>
    <row r="486" customFormat="false" ht="12.75" hidden="false" customHeight="false" outlineLevel="0" collapsed="false">
      <c r="B486" s="0" t="n">
        <v>4.102</v>
      </c>
      <c r="C486" s="0" t="n">
        <v>4.066</v>
      </c>
      <c r="D486" s="0" t="n">
        <v>8.1553</v>
      </c>
      <c r="E486" s="0" t="n">
        <v>8.1676</v>
      </c>
      <c r="F486" s="0" t="n">
        <v>3.316002</v>
      </c>
      <c r="G486" s="0" t="n">
        <v>3.31486</v>
      </c>
      <c r="H486" s="0" t="n">
        <v>31.5974</v>
      </c>
      <c r="I486" s="0" t="n">
        <v>31.5742</v>
      </c>
      <c r="J486" s="0" t="n">
        <v>8.006</v>
      </c>
      <c r="K486" s="0" t="n">
        <v>6.41598</v>
      </c>
      <c r="L486" s="0" t="n">
        <v>66.76751</v>
      </c>
      <c r="M486" s="0" t="n">
        <v>1.6185</v>
      </c>
      <c r="N486" s="0" t="n">
        <v>0</v>
      </c>
      <c r="O486" s="0" t="n">
        <v>52.3402</v>
      </c>
      <c r="P486" s="0" t="n">
        <v>4.17276</v>
      </c>
      <c r="Q486" s="0" t="n">
        <v>0.00214</v>
      </c>
      <c r="R486" s="0" t="n">
        <v>0</v>
      </c>
      <c r="S486" s="0" t="n">
        <v>1.6032</v>
      </c>
      <c r="T486" s="0" t="n">
        <v>1.9292</v>
      </c>
      <c r="U486" s="0" t="n">
        <v>0</v>
      </c>
      <c r="V486" s="2" t="n">
        <v>1.1627</v>
      </c>
      <c r="W486" s="2" t="n">
        <v>799.09</v>
      </c>
      <c r="X486" s="2" t="n">
        <v>9.2907</v>
      </c>
      <c r="Y486" s="2" t="n">
        <v>0</v>
      </c>
    </row>
    <row r="487" customFormat="false" ht="12.75" hidden="false" customHeight="false" outlineLevel="0" collapsed="false">
      <c r="B487" s="0" t="n">
        <v>4.112</v>
      </c>
      <c r="C487" s="0" t="n">
        <v>4.076</v>
      </c>
      <c r="D487" s="0" t="n">
        <v>8.1539</v>
      </c>
      <c r="E487" s="0" t="n">
        <v>8.1634</v>
      </c>
      <c r="F487" s="0" t="n">
        <v>3.315888</v>
      </c>
      <c r="G487" s="0" t="n">
        <v>3.314831</v>
      </c>
      <c r="H487" s="0" t="n">
        <v>31.5974</v>
      </c>
      <c r="I487" s="0" t="n">
        <v>31.5777</v>
      </c>
      <c r="J487" s="0" t="n">
        <v>8.006</v>
      </c>
      <c r="K487" s="0" t="n">
        <v>6.4281</v>
      </c>
      <c r="L487" s="0" t="n">
        <v>66.89151</v>
      </c>
      <c r="M487" s="0" t="n">
        <v>1.6185</v>
      </c>
      <c r="N487" s="0" t="n">
        <v>0</v>
      </c>
      <c r="O487" s="0" t="n">
        <v>52.3402</v>
      </c>
      <c r="P487" s="0" t="n">
        <v>4.17276</v>
      </c>
      <c r="Q487" s="0" t="n">
        <v>0.00215</v>
      </c>
      <c r="R487" s="0" t="n">
        <v>0</v>
      </c>
      <c r="S487" s="0" t="n">
        <v>1.6044</v>
      </c>
      <c r="T487" s="0" t="n">
        <v>1.9292</v>
      </c>
      <c r="U487" s="0" t="n">
        <v>0</v>
      </c>
      <c r="V487" s="2" t="n">
        <v>1.1467</v>
      </c>
      <c r="W487" s="2" t="n">
        <v>801.08</v>
      </c>
      <c r="X487" s="2" t="n">
        <v>9.1858</v>
      </c>
      <c r="Y487" s="2" t="n">
        <v>0</v>
      </c>
    </row>
    <row r="488" customFormat="false" ht="12.75" hidden="false" customHeight="false" outlineLevel="0" collapsed="false">
      <c r="B488" s="0" t="n">
        <v>4.148</v>
      </c>
      <c r="C488" s="0" t="n">
        <v>4.112</v>
      </c>
      <c r="D488" s="0" t="n">
        <v>8.1517</v>
      </c>
      <c r="E488" s="0" t="n">
        <v>8.1597</v>
      </c>
      <c r="F488" s="0" t="n">
        <v>3.315704</v>
      </c>
      <c r="G488" s="0" t="n">
        <v>3.314872</v>
      </c>
      <c r="H488" s="0" t="n">
        <v>31.5974</v>
      </c>
      <c r="I488" s="0" t="n">
        <v>31.5815</v>
      </c>
      <c r="J488" s="0" t="n">
        <v>8.006</v>
      </c>
      <c r="K488" s="0" t="n">
        <v>6.43151</v>
      </c>
      <c r="L488" s="0" t="n">
        <v>66.92376</v>
      </c>
      <c r="M488" s="0" t="n">
        <v>1.6138</v>
      </c>
      <c r="N488" s="0" t="n">
        <v>0</v>
      </c>
      <c r="O488" s="0" t="n">
        <v>52.3402</v>
      </c>
      <c r="P488" s="0" t="n">
        <v>4.17276</v>
      </c>
      <c r="Q488" s="0" t="n">
        <v>0.00216</v>
      </c>
      <c r="R488" s="0" t="n">
        <v>0</v>
      </c>
      <c r="S488" s="0" t="n">
        <v>1.6044</v>
      </c>
      <c r="T488" s="0" t="n">
        <v>1.928</v>
      </c>
      <c r="U488" s="0" t="n">
        <v>0</v>
      </c>
      <c r="V488" s="2" t="n">
        <v>1.1333</v>
      </c>
      <c r="W488" s="2" t="n">
        <v>799.09</v>
      </c>
      <c r="X488" s="2" t="n">
        <v>9.0563</v>
      </c>
      <c r="Y488" s="2" t="n">
        <v>0</v>
      </c>
    </row>
    <row r="489" customFormat="false" ht="12.75" hidden="false" customHeight="false" outlineLevel="0" collapsed="false">
      <c r="B489" s="0" t="n">
        <v>4.166</v>
      </c>
      <c r="C489" s="0" t="n">
        <v>4.129</v>
      </c>
      <c r="D489" s="0" t="n">
        <v>8.149</v>
      </c>
      <c r="E489" s="0" t="n">
        <v>8.1562</v>
      </c>
      <c r="F489" s="0" t="n">
        <v>3.315564</v>
      </c>
      <c r="G489" s="0" t="n">
        <v>3.31492</v>
      </c>
      <c r="H489" s="0" t="n">
        <v>31.5984</v>
      </c>
      <c r="I489" s="0" t="n">
        <v>31.585</v>
      </c>
      <c r="J489" s="0" t="n">
        <v>8.006</v>
      </c>
      <c r="K489" s="0" t="n">
        <v>6.42777</v>
      </c>
      <c r="L489" s="0" t="n">
        <v>66.88106</v>
      </c>
      <c r="M489" s="0" t="n">
        <v>1.6138</v>
      </c>
      <c r="N489" s="0" t="n">
        <v>0</v>
      </c>
      <c r="O489" s="0" t="n">
        <v>52.3402</v>
      </c>
      <c r="P489" s="0" t="n">
        <v>4.17276</v>
      </c>
      <c r="Q489" s="0" t="n">
        <v>0.00218</v>
      </c>
      <c r="R489" s="0" t="n">
        <v>0</v>
      </c>
      <c r="S489" s="0" t="n">
        <v>1.6032</v>
      </c>
      <c r="T489" s="0" t="n">
        <v>1.928</v>
      </c>
      <c r="U489" s="0" t="n">
        <v>0</v>
      </c>
      <c r="V489" s="2" t="n">
        <v>1.1177</v>
      </c>
      <c r="W489" s="2" t="n">
        <v>801.08</v>
      </c>
      <c r="X489" s="2" t="n">
        <v>8.954</v>
      </c>
      <c r="Y489" s="2" t="n">
        <v>0</v>
      </c>
    </row>
    <row r="490" customFormat="false" ht="12.75" hidden="false" customHeight="false" outlineLevel="0" collapsed="false">
      <c r="B490" s="0" t="n">
        <v>4.188</v>
      </c>
      <c r="C490" s="0" t="n">
        <v>4.151</v>
      </c>
      <c r="D490" s="0" t="n">
        <v>8.1452</v>
      </c>
      <c r="E490" s="0" t="n">
        <v>8.1519</v>
      </c>
      <c r="F490" s="0" t="n">
        <v>3.315488</v>
      </c>
      <c r="G490" s="0" t="n">
        <v>3.31492</v>
      </c>
      <c r="H490" s="0" t="n">
        <v>31.601</v>
      </c>
      <c r="I490" s="0" t="n">
        <v>31.5889</v>
      </c>
      <c r="J490" s="0" t="n">
        <v>8.006</v>
      </c>
      <c r="K490" s="0" t="n">
        <v>6.42946</v>
      </c>
      <c r="L490" s="0" t="n">
        <v>66.89418</v>
      </c>
      <c r="M490" s="0" t="n">
        <v>1.6138</v>
      </c>
      <c r="N490" s="0" t="n">
        <v>0</v>
      </c>
      <c r="O490" s="0" t="n">
        <v>52.3402</v>
      </c>
      <c r="P490" s="0" t="n">
        <v>4.17276</v>
      </c>
      <c r="Q490" s="0" t="n">
        <v>0.00219</v>
      </c>
      <c r="R490" s="0" t="n">
        <v>0</v>
      </c>
      <c r="S490" s="0" t="n">
        <v>1.6032</v>
      </c>
      <c r="T490" s="0" t="n">
        <v>1.928</v>
      </c>
      <c r="U490" s="0" t="n">
        <v>0</v>
      </c>
      <c r="V490" s="2" t="n">
        <v>1.1079</v>
      </c>
      <c r="W490" s="2" t="n">
        <v>799.09</v>
      </c>
      <c r="X490" s="2" t="n">
        <v>8.8528</v>
      </c>
      <c r="Y490" s="2" t="n">
        <v>0</v>
      </c>
    </row>
    <row r="491" customFormat="false" ht="12.75" hidden="false" customHeight="false" outlineLevel="0" collapsed="false">
      <c r="B491" s="0" t="n">
        <v>4.208</v>
      </c>
      <c r="C491" s="0" t="n">
        <v>4.171</v>
      </c>
      <c r="D491" s="0" t="n">
        <v>8.1419</v>
      </c>
      <c r="E491" s="0" t="n">
        <v>8.1472</v>
      </c>
      <c r="F491" s="0" t="n">
        <v>3.315381</v>
      </c>
      <c r="G491" s="0" t="n">
        <v>3.314873</v>
      </c>
      <c r="H491" s="0" t="n">
        <v>31.6028</v>
      </c>
      <c r="I491" s="0" t="n">
        <v>31.5927</v>
      </c>
      <c r="J491" s="0" t="n">
        <v>8.006</v>
      </c>
      <c r="K491" s="0" t="n">
        <v>6.43099</v>
      </c>
      <c r="L491" s="0" t="n">
        <v>66.90585</v>
      </c>
      <c r="M491" s="0" t="n">
        <v>1.6091</v>
      </c>
      <c r="N491" s="0" t="n">
        <v>0</v>
      </c>
      <c r="O491" s="0" t="n">
        <v>52.3402</v>
      </c>
      <c r="P491" s="0" t="n">
        <v>4.17276</v>
      </c>
      <c r="Q491" s="0" t="n">
        <v>0.0022</v>
      </c>
      <c r="R491" s="0" t="n">
        <v>0</v>
      </c>
      <c r="S491" s="0" t="n">
        <v>1.6032</v>
      </c>
      <c r="T491" s="0" t="n">
        <v>1.9267</v>
      </c>
      <c r="U491" s="0" t="n">
        <v>0</v>
      </c>
      <c r="V491" s="2" t="n">
        <v>1.0985</v>
      </c>
      <c r="W491" s="2" t="n">
        <v>799.09</v>
      </c>
      <c r="X491" s="2" t="n">
        <v>8.7777</v>
      </c>
      <c r="Y491" s="2" t="n">
        <v>0</v>
      </c>
    </row>
    <row r="492" customFormat="false" ht="12.75" hidden="false" customHeight="false" outlineLevel="0" collapsed="false">
      <c r="B492" s="0" t="n">
        <v>4.23</v>
      </c>
      <c r="C492" s="0" t="n">
        <v>4.193</v>
      </c>
      <c r="D492" s="0" t="n">
        <v>8.1385</v>
      </c>
      <c r="E492" s="0" t="n">
        <v>8.1436</v>
      </c>
      <c r="F492" s="0" t="n">
        <v>3.315216</v>
      </c>
      <c r="G492" s="0" t="n">
        <v>3.31495</v>
      </c>
      <c r="H492" s="0" t="n">
        <v>31.6041</v>
      </c>
      <c r="I492" s="0" t="n">
        <v>31.5967</v>
      </c>
      <c r="J492" s="0" t="n">
        <v>8.006</v>
      </c>
      <c r="K492" s="0" t="n">
        <v>6.44273</v>
      </c>
      <c r="L492" s="0" t="n">
        <v>67.02342</v>
      </c>
      <c r="M492" s="0" t="n">
        <v>1.6091</v>
      </c>
      <c r="N492" s="0" t="n">
        <v>0</v>
      </c>
      <c r="O492" s="0" t="n">
        <v>52.3402</v>
      </c>
      <c r="P492" s="0" t="n">
        <v>4.17276</v>
      </c>
      <c r="Q492" s="0" t="n">
        <v>0.00221</v>
      </c>
      <c r="R492" s="0" t="n">
        <v>0</v>
      </c>
      <c r="S492" s="0" t="n">
        <v>1.6044</v>
      </c>
      <c r="T492" s="0" t="n">
        <v>1.9267</v>
      </c>
      <c r="U492" s="0" t="n">
        <v>0</v>
      </c>
      <c r="V492" s="2" t="n">
        <v>1.0891</v>
      </c>
      <c r="W492" s="2" t="n">
        <v>799.09</v>
      </c>
      <c r="X492" s="2" t="n">
        <v>8.7032</v>
      </c>
      <c r="Y492" s="2" t="n">
        <v>0</v>
      </c>
    </row>
    <row r="493" customFormat="false" ht="12.75" hidden="false" customHeight="false" outlineLevel="0" collapsed="false">
      <c r="B493" s="0" t="n">
        <v>4.262</v>
      </c>
      <c r="C493" s="0" t="n">
        <v>4.224</v>
      </c>
      <c r="D493" s="0" t="n">
        <v>8.1358</v>
      </c>
      <c r="E493" s="0" t="n">
        <v>8.1412</v>
      </c>
      <c r="F493" s="0" t="n">
        <v>3.315038</v>
      </c>
      <c r="G493" s="0" t="n">
        <v>3.315009</v>
      </c>
      <c r="H493" s="0" t="n">
        <v>31.6047</v>
      </c>
      <c r="I493" s="0" t="n">
        <v>31.5995</v>
      </c>
      <c r="J493" s="0" t="n">
        <v>8.006</v>
      </c>
      <c r="K493" s="0" t="n">
        <v>6.44721</v>
      </c>
      <c r="L493" s="0" t="n">
        <v>67.06608</v>
      </c>
      <c r="M493" s="0" t="n">
        <v>1.6045</v>
      </c>
      <c r="N493" s="0" t="n">
        <v>0</v>
      </c>
      <c r="O493" s="0" t="n">
        <v>52.3402</v>
      </c>
      <c r="P493" s="0" t="n">
        <v>4.17276</v>
      </c>
      <c r="Q493" s="0" t="n">
        <v>0.00222</v>
      </c>
      <c r="R493" s="0" t="n">
        <v>0</v>
      </c>
      <c r="S493" s="0" t="n">
        <v>1.6044</v>
      </c>
      <c r="T493" s="0" t="n">
        <v>1.9255</v>
      </c>
      <c r="U493" s="0" t="n">
        <v>0</v>
      </c>
      <c r="V493" s="2" t="n">
        <v>1.0772</v>
      </c>
      <c r="W493" s="2" t="n">
        <v>801.08</v>
      </c>
      <c r="X493" s="2" t="n">
        <v>8.6293</v>
      </c>
      <c r="Y493" s="2" t="n">
        <v>0</v>
      </c>
    </row>
    <row r="494" customFormat="false" ht="12.75" hidden="false" customHeight="false" outlineLevel="0" collapsed="false">
      <c r="B494" s="0" t="n">
        <v>4.272</v>
      </c>
      <c r="C494" s="0" t="n">
        <v>4.234</v>
      </c>
      <c r="D494" s="0" t="n">
        <v>8.1334</v>
      </c>
      <c r="E494" s="0" t="n">
        <v>8.1399</v>
      </c>
      <c r="F494" s="0" t="n">
        <v>3.314931</v>
      </c>
      <c r="G494" s="0" t="n">
        <v>3.315009</v>
      </c>
      <c r="H494" s="0" t="n">
        <v>31.6057</v>
      </c>
      <c r="I494" s="0" t="n">
        <v>31.6006</v>
      </c>
      <c r="J494" s="0" t="n">
        <v>8.006</v>
      </c>
      <c r="K494" s="0" t="n">
        <v>6.44981</v>
      </c>
      <c r="L494" s="0" t="n">
        <v>67.08994</v>
      </c>
      <c r="M494" s="0" t="n">
        <v>1.5998</v>
      </c>
      <c r="N494" s="0" t="n">
        <v>0</v>
      </c>
      <c r="O494" s="0" t="n">
        <v>52.3402</v>
      </c>
      <c r="P494" s="0" t="n">
        <v>4.17276</v>
      </c>
      <c r="Q494" s="0" t="n">
        <v>0.00223</v>
      </c>
      <c r="R494" s="0" t="n">
        <v>0</v>
      </c>
      <c r="S494" s="0" t="n">
        <v>1.6044</v>
      </c>
      <c r="T494" s="0" t="n">
        <v>1.9243</v>
      </c>
      <c r="U494" s="0" t="n">
        <v>0</v>
      </c>
      <c r="V494" s="2" t="n">
        <v>1.0738</v>
      </c>
      <c r="W494" s="2" t="n">
        <v>799.09</v>
      </c>
      <c r="X494" s="2" t="n">
        <v>8.5804</v>
      </c>
      <c r="Y494" s="2" t="n">
        <v>0</v>
      </c>
    </row>
    <row r="495" customFormat="false" ht="12.75" hidden="false" customHeight="false" outlineLevel="0" collapsed="false">
      <c r="B495" s="0" t="n">
        <v>4.316</v>
      </c>
      <c r="C495" s="0" t="n">
        <v>4.278</v>
      </c>
      <c r="D495" s="0" t="n">
        <v>8.1313</v>
      </c>
      <c r="E495" s="0" t="n">
        <v>8.1382</v>
      </c>
      <c r="F495" s="0" t="n">
        <v>3.314816</v>
      </c>
      <c r="G495" s="0" t="n">
        <v>3.31511</v>
      </c>
      <c r="H495" s="0" t="n">
        <v>31.6064</v>
      </c>
      <c r="I495" s="0" t="n">
        <v>31.6032</v>
      </c>
      <c r="J495" s="0" t="n">
        <v>8.006</v>
      </c>
      <c r="K495" s="0" t="n">
        <v>6.45386</v>
      </c>
      <c r="L495" s="0" t="n">
        <v>67.12919</v>
      </c>
      <c r="M495" s="0" t="n">
        <v>1.6045</v>
      </c>
      <c r="N495" s="0" t="n">
        <v>0</v>
      </c>
      <c r="O495" s="0" t="n">
        <v>52.3402</v>
      </c>
      <c r="P495" s="0" t="n">
        <v>4.17276</v>
      </c>
      <c r="Q495" s="0" t="n">
        <v>0.00225</v>
      </c>
      <c r="R495" s="0" t="n">
        <v>0</v>
      </c>
      <c r="S495" s="0" t="n">
        <v>1.6044</v>
      </c>
      <c r="T495" s="0" t="n">
        <v>1.9255</v>
      </c>
      <c r="U495" s="0" t="n">
        <v>0</v>
      </c>
      <c r="V495" s="2" t="n">
        <v>1.0681</v>
      </c>
      <c r="W495" s="2" t="n">
        <v>801.08</v>
      </c>
      <c r="X495" s="2" t="n">
        <v>8.5561</v>
      </c>
      <c r="Y495" s="2" t="n">
        <v>0</v>
      </c>
    </row>
    <row r="496" customFormat="false" ht="12.75" hidden="false" customHeight="false" outlineLevel="0" collapsed="false">
      <c r="B496" s="0" t="n">
        <v>4.326</v>
      </c>
      <c r="C496" s="0" t="n">
        <v>4.288</v>
      </c>
      <c r="D496" s="0" t="n">
        <v>8.1291</v>
      </c>
      <c r="E496" s="0" t="n">
        <v>8.1366</v>
      </c>
      <c r="F496" s="0" t="n">
        <v>3.314633</v>
      </c>
      <c r="G496" s="0" t="n">
        <v>3.315099</v>
      </c>
      <c r="H496" s="0" t="n">
        <v>31.6063</v>
      </c>
      <c r="I496" s="0" t="n">
        <v>31.6045</v>
      </c>
      <c r="J496" s="0" t="n">
        <v>8.006</v>
      </c>
      <c r="K496" s="0" t="n">
        <v>6.45613</v>
      </c>
      <c r="L496" s="0" t="n">
        <v>67.14957</v>
      </c>
      <c r="M496" s="0" t="n">
        <v>1.6091</v>
      </c>
      <c r="N496" s="0" t="n">
        <v>0</v>
      </c>
      <c r="O496" s="0" t="n">
        <v>52.3402</v>
      </c>
      <c r="P496" s="0" t="n">
        <v>4.17276</v>
      </c>
      <c r="Q496" s="0" t="n">
        <v>0.00226</v>
      </c>
      <c r="R496" s="0" t="n">
        <v>0</v>
      </c>
      <c r="S496" s="0" t="n">
        <v>1.6044</v>
      </c>
      <c r="T496" s="0" t="n">
        <v>1.9267</v>
      </c>
      <c r="U496" s="0" t="n">
        <v>0</v>
      </c>
      <c r="V496" s="2" t="n">
        <v>1.065</v>
      </c>
      <c r="W496" s="2" t="n">
        <v>801.08</v>
      </c>
      <c r="X496" s="2" t="n">
        <v>8.5318</v>
      </c>
      <c r="Y496" s="2" t="n">
        <v>0</v>
      </c>
    </row>
    <row r="497" customFormat="false" ht="12.75" hidden="false" customHeight="false" outlineLevel="0" collapsed="false">
      <c r="B497" s="0" t="n">
        <v>4.362</v>
      </c>
      <c r="C497" s="0" t="n">
        <v>4.324</v>
      </c>
      <c r="D497" s="0" t="n">
        <v>8.127</v>
      </c>
      <c r="E497" s="0" t="n">
        <v>8.1344</v>
      </c>
      <c r="F497" s="0" t="n">
        <v>3.314487</v>
      </c>
      <c r="G497" s="0" t="n">
        <v>3.315128</v>
      </c>
      <c r="H497" s="0" t="n">
        <v>31.6067</v>
      </c>
      <c r="I497" s="0" t="n">
        <v>31.6069</v>
      </c>
      <c r="J497" s="0" t="n">
        <v>8.006</v>
      </c>
      <c r="K497" s="0" t="n">
        <v>6.46687</v>
      </c>
      <c r="L497" s="0" t="n">
        <v>67.25818</v>
      </c>
      <c r="M497" s="0" t="n">
        <v>1.6232</v>
      </c>
      <c r="N497" s="0" t="n">
        <v>0</v>
      </c>
      <c r="O497" s="0" t="n">
        <v>52.3402</v>
      </c>
      <c r="P497" s="0" t="n">
        <v>4.17276</v>
      </c>
      <c r="Q497" s="0" t="n">
        <v>0.00227</v>
      </c>
      <c r="R497" s="0" t="n">
        <v>0</v>
      </c>
      <c r="S497" s="0" t="n">
        <v>1.6056</v>
      </c>
      <c r="T497" s="0" t="n">
        <v>1.9304</v>
      </c>
      <c r="U497" s="0" t="n">
        <v>0</v>
      </c>
      <c r="V497" s="2" t="n">
        <v>1.062</v>
      </c>
      <c r="W497" s="2" t="n">
        <v>801.08</v>
      </c>
      <c r="X497" s="2" t="n">
        <v>8.5076</v>
      </c>
      <c r="Y497" s="2" t="n">
        <v>0</v>
      </c>
    </row>
    <row r="498" customFormat="false" ht="12.75" hidden="false" customHeight="false" outlineLevel="0" collapsed="false">
      <c r="B498" s="0" t="n">
        <v>4.38</v>
      </c>
      <c r="C498" s="0" t="n">
        <v>4.341</v>
      </c>
      <c r="D498" s="0" t="n">
        <v>8.1252</v>
      </c>
      <c r="E498" s="0" t="n">
        <v>8.1323</v>
      </c>
      <c r="F498" s="0" t="n">
        <v>3.314278</v>
      </c>
      <c r="G498" s="0" t="n">
        <v>3.315099</v>
      </c>
      <c r="H498" s="0" t="n">
        <v>31.6061</v>
      </c>
      <c r="I498" s="0" t="n">
        <v>31.6084</v>
      </c>
      <c r="J498" s="0" t="n">
        <v>8.006</v>
      </c>
      <c r="K498" s="0" t="n">
        <v>6.47025</v>
      </c>
      <c r="L498" s="0" t="n">
        <v>67.29029</v>
      </c>
      <c r="M498" s="0" t="n">
        <v>1.6374</v>
      </c>
      <c r="N498" s="0" t="n">
        <v>0</v>
      </c>
      <c r="O498" s="0" t="n">
        <v>52.3402</v>
      </c>
      <c r="P498" s="0" t="n">
        <v>4.17276</v>
      </c>
      <c r="Q498" s="0" t="n">
        <v>0.00228</v>
      </c>
      <c r="R498" s="0" t="n">
        <v>0</v>
      </c>
      <c r="S498" s="0" t="n">
        <v>1.6056</v>
      </c>
      <c r="T498" s="0" t="n">
        <v>1.9341</v>
      </c>
      <c r="U498" s="0" t="n">
        <v>0</v>
      </c>
      <c r="V498" s="2" t="n">
        <v>1.059</v>
      </c>
      <c r="W498" s="2" t="n">
        <v>801.08</v>
      </c>
      <c r="X498" s="2" t="n">
        <v>8.4834</v>
      </c>
      <c r="Y498" s="2" t="n">
        <v>0</v>
      </c>
    </row>
    <row r="499" customFormat="false" ht="12.75" hidden="false" customHeight="false" outlineLevel="0" collapsed="false">
      <c r="B499" s="0" t="n">
        <v>4.422</v>
      </c>
      <c r="C499" s="0" t="n">
        <v>4.383</v>
      </c>
      <c r="D499" s="0" t="n">
        <v>8.1243</v>
      </c>
      <c r="E499" s="0" t="n">
        <v>8.1311</v>
      </c>
      <c r="F499" s="0" t="n">
        <v>3.314081</v>
      </c>
      <c r="G499" s="0" t="n">
        <v>3.31514</v>
      </c>
      <c r="H499" s="0" t="n">
        <v>31.6049</v>
      </c>
      <c r="I499" s="0" t="n">
        <v>31.6099</v>
      </c>
      <c r="J499" s="0" t="n">
        <v>8.006</v>
      </c>
      <c r="K499" s="0" t="n">
        <v>6.47327</v>
      </c>
      <c r="L499" s="0" t="n">
        <v>67.31973</v>
      </c>
      <c r="M499" s="0" t="n">
        <v>1.6422</v>
      </c>
      <c r="N499" s="0" t="n">
        <v>0</v>
      </c>
      <c r="O499" s="0" t="n">
        <v>52.3402</v>
      </c>
      <c r="P499" s="0" t="n">
        <v>4.17276</v>
      </c>
      <c r="Q499" s="0" t="n">
        <v>0.00229</v>
      </c>
      <c r="R499" s="0" t="n">
        <v>0</v>
      </c>
      <c r="S499" s="0" t="n">
        <v>1.6056</v>
      </c>
      <c r="T499" s="0" t="n">
        <v>1.9353</v>
      </c>
      <c r="U499" s="0" t="n">
        <v>0</v>
      </c>
      <c r="V499" s="2" t="n">
        <v>1.059</v>
      </c>
      <c r="W499" s="2" t="n">
        <v>801.08</v>
      </c>
      <c r="X499" s="2" t="n">
        <v>8.4834</v>
      </c>
      <c r="Y499" s="2" t="n">
        <v>0</v>
      </c>
    </row>
    <row r="500" customFormat="false" ht="12.75" hidden="false" customHeight="false" outlineLevel="0" collapsed="false">
      <c r="B500" s="0" t="n">
        <v>4.412</v>
      </c>
      <c r="C500" s="0" t="n">
        <v>4.373</v>
      </c>
      <c r="D500" s="0" t="n">
        <v>8.1233</v>
      </c>
      <c r="E500" s="0" t="n">
        <v>8.1298</v>
      </c>
      <c r="F500" s="0" t="n">
        <v>3.313904</v>
      </c>
      <c r="G500" s="0" t="n">
        <v>3.315099</v>
      </c>
      <c r="H500" s="0" t="n">
        <v>31.6039</v>
      </c>
      <c r="I500" s="0" t="n">
        <v>31.6107</v>
      </c>
      <c r="J500" s="0" t="n">
        <v>8.006</v>
      </c>
      <c r="K500" s="0" t="n">
        <v>6.47598</v>
      </c>
      <c r="L500" s="0" t="n">
        <v>67.34597</v>
      </c>
      <c r="M500" s="0" t="n">
        <v>1.6517</v>
      </c>
      <c r="N500" s="0" t="n">
        <v>0</v>
      </c>
      <c r="O500" s="0" t="n">
        <v>52.3402</v>
      </c>
      <c r="P500" s="0" t="n">
        <v>4.17276</v>
      </c>
      <c r="Q500" s="0" t="n">
        <v>0.0023</v>
      </c>
      <c r="R500" s="0" t="n">
        <v>0</v>
      </c>
      <c r="S500" s="0" t="n">
        <v>1.6056</v>
      </c>
      <c r="T500" s="0" t="n">
        <v>1.9377</v>
      </c>
      <c r="U500" s="0" t="n">
        <v>0</v>
      </c>
      <c r="V500" s="2" t="n">
        <v>1.053</v>
      </c>
      <c r="W500" s="2" t="n">
        <v>801.08</v>
      </c>
      <c r="X500" s="2" t="n">
        <v>8.4354</v>
      </c>
      <c r="Y500" s="2" t="n">
        <v>0</v>
      </c>
    </row>
    <row r="501" customFormat="false" ht="12.75" hidden="false" customHeight="false" outlineLevel="0" collapsed="false">
      <c r="B501" s="0" t="n">
        <v>4.464</v>
      </c>
      <c r="C501" s="0" t="n">
        <v>4.425</v>
      </c>
      <c r="D501" s="0" t="n">
        <v>8.1225</v>
      </c>
      <c r="E501" s="0" t="n">
        <v>8.1301</v>
      </c>
      <c r="F501" s="0" t="n">
        <v>3.31379</v>
      </c>
      <c r="G501" s="0" t="n">
        <v>3.315039</v>
      </c>
      <c r="H501" s="0" t="n">
        <v>31.6034</v>
      </c>
      <c r="I501" s="0" t="n">
        <v>31.6097</v>
      </c>
      <c r="J501" s="0" t="n">
        <v>8.006</v>
      </c>
      <c r="K501" s="0" t="n">
        <v>6.47842</v>
      </c>
      <c r="L501" s="0" t="n">
        <v>67.36997</v>
      </c>
      <c r="M501" s="0" t="n">
        <v>1.647</v>
      </c>
      <c r="N501" s="0" t="n">
        <v>0</v>
      </c>
      <c r="O501" s="0" t="n">
        <v>52.3402</v>
      </c>
      <c r="P501" s="0" t="n">
        <v>4.17276</v>
      </c>
      <c r="Q501" s="0" t="n">
        <v>0.00231</v>
      </c>
      <c r="R501" s="0" t="n">
        <v>0</v>
      </c>
      <c r="S501" s="0" t="n">
        <v>1.6056</v>
      </c>
      <c r="T501" s="0" t="n">
        <v>1.9365</v>
      </c>
      <c r="U501" s="0" t="n">
        <v>0</v>
      </c>
      <c r="V501" s="2" t="n">
        <v>1.05</v>
      </c>
      <c r="W501" s="2" t="n">
        <v>801.08</v>
      </c>
      <c r="X501" s="2" t="n">
        <v>8.4114</v>
      </c>
      <c r="Y501" s="2" t="n">
        <v>0</v>
      </c>
    </row>
    <row r="502" customFormat="false" ht="12.75" hidden="false" customHeight="false" outlineLevel="0" collapsed="false">
      <c r="B502" s="0" t="n">
        <v>4.476</v>
      </c>
      <c r="C502" s="0" t="n">
        <v>4.436</v>
      </c>
      <c r="D502" s="0" t="n">
        <v>8.1216</v>
      </c>
      <c r="E502" s="0" t="n">
        <v>8.1303</v>
      </c>
      <c r="F502" s="0" t="n">
        <v>3.313676</v>
      </c>
      <c r="G502" s="0" t="n">
        <v>3.315051</v>
      </c>
      <c r="H502" s="0" t="n">
        <v>31.6029</v>
      </c>
      <c r="I502" s="0" t="n">
        <v>31.6097</v>
      </c>
      <c r="J502" s="0" t="n">
        <v>8.006</v>
      </c>
      <c r="K502" s="0" t="n">
        <v>6.47892</v>
      </c>
      <c r="L502" s="0" t="n">
        <v>67.37366</v>
      </c>
      <c r="M502" s="0" t="n">
        <v>1.6422</v>
      </c>
      <c r="N502" s="0" t="n">
        <v>0</v>
      </c>
      <c r="O502" s="0" t="n">
        <v>52.3402</v>
      </c>
      <c r="P502" s="0" t="n">
        <v>4.17276</v>
      </c>
      <c r="Q502" s="0" t="n">
        <v>0.00233</v>
      </c>
      <c r="R502" s="0" t="n">
        <v>0</v>
      </c>
      <c r="S502" s="0" t="n">
        <v>1.6056</v>
      </c>
      <c r="T502" s="0" t="n">
        <v>1.9353</v>
      </c>
      <c r="U502" s="0" t="n">
        <v>0</v>
      </c>
      <c r="V502" s="2" t="n">
        <v>1.0441</v>
      </c>
      <c r="W502" s="2" t="n">
        <v>801.08</v>
      </c>
      <c r="X502" s="2" t="n">
        <v>8.3637</v>
      </c>
      <c r="Y502" s="2" t="n">
        <v>0</v>
      </c>
    </row>
    <row r="503" customFormat="false" ht="12.75" hidden="false" customHeight="false" outlineLevel="0" collapsed="false">
      <c r="B503" s="0" t="n">
        <v>4.508</v>
      </c>
      <c r="C503" s="0" t="n">
        <v>4.468</v>
      </c>
      <c r="D503" s="0" t="n">
        <v>8.1208</v>
      </c>
      <c r="E503" s="0" t="n">
        <v>8.1294</v>
      </c>
      <c r="F503" s="0" t="n">
        <v>3.313606</v>
      </c>
      <c r="G503" s="0" t="n">
        <v>3.31495</v>
      </c>
      <c r="H503" s="0" t="n">
        <v>31.6029</v>
      </c>
      <c r="I503" s="0" t="n">
        <v>31.6094</v>
      </c>
      <c r="J503" s="0" t="n">
        <v>8.006</v>
      </c>
      <c r="K503" s="0" t="n">
        <v>6.48074</v>
      </c>
      <c r="L503" s="0" t="n">
        <v>67.39129</v>
      </c>
      <c r="M503" s="0" t="n">
        <v>1.6374</v>
      </c>
      <c r="N503" s="0" t="n">
        <v>0</v>
      </c>
      <c r="O503" s="0" t="n">
        <v>52.3402</v>
      </c>
      <c r="P503" s="0" t="n">
        <v>4.17276</v>
      </c>
      <c r="Q503" s="0" t="n">
        <v>0.00234</v>
      </c>
      <c r="R503" s="0" t="n">
        <v>0</v>
      </c>
      <c r="S503" s="0" t="n">
        <v>1.6056</v>
      </c>
      <c r="T503" s="0" t="n">
        <v>1.9341</v>
      </c>
      <c r="U503" s="0" t="n">
        <v>0</v>
      </c>
      <c r="V503" s="2" t="n">
        <v>1.0381</v>
      </c>
      <c r="W503" s="2" t="n">
        <v>801.08</v>
      </c>
      <c r="X503" s="2" t="n">
        <v>8.3163</v>
      </c>
      <c r="Y503" s="2" t="n">
        <v>0</v>
      </c>
    </row>
    <row r="504" customFormat="false" ht="12.75" hidden="false" customHeight="false" outlineLevel="0" collapsed="false">
      <c r="B504" s="0" t="n">
        <v>4.55</v>
      </c>
      <c r="C504" s="0" t="n">
        <v>4.51</v>
      </c>
      <c r="D504" s="0" t="n">
        <v>8.1205</v>
      </c>
      <c r="E504" s="0" t="n">
        <v>8.128</v>
      </c>
      <c r="F504" s="0" t="n">
        <v>3.313542</v>
      </c>
      <c r="G504" s="0" t="n">
        <v>3.314891</v>
      </c>
      <c r="H504" s="0" t="n">
        <v>31.6025</v>
      </c>
      <c r="I504" s="0" t="n">
        <v>31.61</v>
      </c>
      <c r="J504" s="0" t="n">
        <v>8.006</v>
      </c>
      <c r="K504" s="0" t="n">
        <v>6.48223</v>
      </c>
      <c r="L504" s="0" t="n">
        <v>67.40617</v>
      </c>
      <c r="M504" s="0" t="n">
        <v>1.6279</v>
      </c>
      <c r="N504" s="0" t="n">
        <v>0</v>
      </c>
      <c r="O504" s="0" t="n">
        <v>52.3402</v>
      </c>
      <c r="P504" s="0" t="n">
        <v>4.17276</v>
      </c>
      <c r="Q504" s="0" t="n">
        <v>0.00235</v>
      </c>
      <c r="R504" s="0" t="n">
        <v>0</v>
      </c>
      <c r="S504" s="0" t="n">
        <v>1.6056</v>
      </c>
      <c r="T504" s="0" t="n">
        <v>1.9316</v>
      </c>
      <c r="U504" s="0" t="n">
        <v>0</v>
      </c>
      <c r="V504" s="2" t="n">
        <v>1.0319</v>
      </c>
      <c r="W504" s="2" t="n">
        <v>799.09</v>
      </c>
      <c r="X504" s="2" t="n">
        <v>8.2457</v>
      </c>
      <c r="Y504" s="2" t="n">
        <v>0</v>
      </c>
    </row>
    <row r="505" customFormat="false" ht="12.75" hidden="false" customHeight="false" outlineLevel="0" collapsed="false">
      <c r="B505" s="0" t="n">
        <v>4.55</v>
      </c>
      <c r="C505" s="0" t="n">
        <v>4.51</v>
      </c>
      <c r="D505" s="0" t="n">
        <v>8.1198</v>
      </c>
      <c r="E505" s="0" t="n">
        <v>8.1273</v>
      </c>
      <c r="F505" s="0" t="n">
        <v>3.313504</v>
      </c>
      <c r="G505" s="0" t="n">
        <v>3.314772</v>
      </c>
      <c r="H505" s="0" t="n">
        <v>31.6027</v>
      </c>
      <c r="I505" s="0" t="n">
        <v>31.6094</v>
      </c>
      <c r="J505" s="0" t="n">
        <v>8.006</v>
      </c>
      <c r="K505" s="0" t="n">
        <v>6.49212</v>
      </c>
      <c r="L505" s="0" t="n">
        <v>67.50805</v>
      </c>
      <c r="M505" s="0" t="n">
        <v>1.6232</v>
      </c>
      <c r="N505" s="0" t="n">
        <v>0</v>
      </c>
      <c r="O505" s="0" t="n">
        <v>52.3402</v>
      </c>
      <c r="P505" s="0" t="n">
        <v>4.17276</v>
      </c>
      <c r="Q505" s="0" t="n">
        <v>0.00236</v>
      </c>
      <c r="R505" s="0" t="n">
        <v>0</v>
      </c>
      <c r="S505" s="0" t="n">
        <v>1.6068</v>
      </c>
      <c r="T505" s="0" t="n">
        <v>1.9304</v>
      </c>
      <c r="U505" s="0" t="n">
        <v>0</v>
      </c>
      <c r="V505" s="2" t="n">
        <v>1.021</v>
      </c>
      <c r="W505" s="2" t="n">
        <v>803.07</v>
      </c>
      <c r="X505" s="2" t="n">
        <v>8.199</v>
      </c>
      <c r="Y505" s="2" t="n">
        <v>0</v>
      </c>
    </row>
    <row r="506" customFormat="false" ht="12.75" hidden="false" customHeight="false" outlineLevel="0" collapsed="false">
      <c r="B506" s="0" t="n">
        <v>4.582</v>
      </c>
      <c r="C506" s="0" t="n">
        <v>4.542</v>
      </c>
      <c r="D506" s="0" t="n">
        <v>8.1197</v>
      </c>
      <c r="E506" s="0" t="n">
        <v>8.1262</v>
      </c>
      <c r="F506" s="0" t="n">
        <v>3.313517</v>
      </c>
      <c r="G506" s="0" t="n">
        <v>3.314718</v>
      </c>
      <c r="H506" s="0" t="n">
        <v>31.603</v>
      </c>
      <c r="I506" s="0" t="n">
        <v>31.6098</v>
      </c>
      <c r="J506" s="0" t="n">
        <v>8.006</v>
      </c>
      <c r="K506" s="0" t="n">
        <v>6.49454</v>
      </c>
      <c r="L506" s="0" t="n">
        <v>67.53316</v>
      </c>
      <c r="M506" s="0" t="n">
        <v>1.6185</v>
      </c>
      <c r="N506" s="0" t="n">
        <v>0</v>
      </c>
      <c r="O506" s="0" t="n">
        <v>52.3402</v>
      </c>
      <c r="P506" s="0" t="n">
        <v>4.17276</v>
      </c>
      <c r="Q506" s="0" t="n">
        <v>0.00237</v>
      </c>
      <c r="R506" s="0" t="n">
        <v>0</v>
      </c>
      <c r="S506" s="0" t="n">
        <v>1.6068</v>
      </c>
      <c r="T506" s="0" t="n">
        <v>1.9292</v>
      </c>
      <c r="U506" s="0" t="n">
        <v>0</v>
      </c>
      <c r="V506" s="2" t="n">
        <v>1.0148</v>
      </c>
      <c r="W506" s="2" t="n">
        <v>801.08</v>
      </c>
      <c r="X506" s="2" t="n">
        <v>8.1293</v>
      </c>
      <c r="Y506" s="2" t="n">
        <v>0</v>
      </c>
    </row>
    <row r="507" customFormat="false" ht="12.75" hidden="false" customHeight="false" outlineLevel="0" collapsed="false">
      <c r="B507" s="0" t="n">
        <v>4.614</v>
      </c>
      <c r="C507" s="0" t="n">
        <v>4.574</v>
      </c>
      <c r="D507" s="0" t="n">
        <v>8.1191</v>
      </c>
      <c r="E507" s="0" t="n">
        <v>8.1256</v>
      </c>
      <c r="F507" s="0" t="n">
        <v>3.313542</v>
      </c>
      <c r="G507" s="0" t="n">
        <v>3.314617</v>
      </c>
      <c r="H507" s="0" t="n">
        <v>31.6038</v>
      </c>
      <c r="I507" s="0" t="n">
        <v>31.6093</v>
      </c>
      <c r="J507" s="0" t="n">
        <v>8.006</v>
      </c>
      <c r="K507" s="0" t="n">
        <v>6.49669</v>
      </c>
      <c r="L507" s="0" t="n">
        <v>67.55489</v>
      </c>
      <c r="M507" s="0" t="n">
        <v>1.6091</v>
      </c>
      <c r="N507" s="0" t="n">
        <v>0</v>
      </c>
      <c r="O507" s="0" t="n">
        <v>52.3402</v>
      </c>
      <c r="P507" s="0" t="n">
        <v>4.17276</v>
      </c>
      <c r="Q507" s="0" t="n">
        <v>0.00238</v>
      </c>
      <c r="R507" s="0" t="n">
        <v>0</v>
      </c>
      <c r="S507" s="0" t="n">
        <v>1.6068</v>
      </c>
      <c r="T507" s="0" t="n">
        <v>1.9267</v>
      </c>
      <c r="U507" s="0" t="n">
        <v>0</v>
      </c>
      <c r="V507" s="2" t="n">
        <v>1.0062</v>
      </c>
      <c r="W507" s="2" t="n">
        <v>801.08</v>
      </c>
      <c r="X507" s="2" t="n">
        <v>8.0603</v>
      </c>
      <c r="Y507" s="2" t="n">
        <v>0</v>
      </c>
    </row>
    <row r="508" customFormat="false" ht="12.75" hidden="false" customHeight="false" outlineLevel="0" collapsed="false">
      <c r="B508" s="0" t="n">
        <v>4.636</v>
      </c>
      <c r="C508" s="0" t="n">
        <v>4.595</v>
      </c>
      <c r="D508" s="0" t="n">
        <v>8.1192</v>
      </c>
      <c r="E508" s="0" t="n">
        <v>8.1252</v>
      </c>
      <c r="F508" s="0" t="n">
        <v>3.313536</v>
      </c>
      <c r="G508" s="0" t="n">
        <v>3.314587</v>
      </c>
      <c r="H508" s="0" t="n">
        <v>31.6036</v>
      </c>
      <c r="I508" s="0" t="n">
        <v>31.6093</v>
      </c>
      <c r="J508" s="0" t="n">
        <v>8.006</v>
      </c>
      <c r="K508" s="0" t="n">
        <v>6.49842</v>
      </c>
      <c r="L508" s="0" t="n">
        <v>67.57298</v>
      </c>
      <c r="M508" s="0" t="n">
        <v>1.6045</v>
      </c>
      <c r="N508" s="0" t="n">
        <v>0</v>
      </c>
      <c r="O508" s="0" t="n">
        <v>52.3402</v>
      </c>
      <c r="P508" s="0" t="n">
        <v>4.17276</v>
      </c>
      <c r="Q508" s="0" t="n">
        <v>0.0024</v>
      </c>
      <c r="R508" s="0" t="n">
        <v>0</v>
      </c>
      <c r="S508" s="0" t="n">
        <v>1.6068</v>
      </c>
      <c r="T508" s="0" t="n">
        <v>1.9255</v>
      </c>
      <c r="U508" s="0" t="n">
        <v>0</v>
      </c>
      <c r="V508" s="2" t="n">
        <v>0.99763</v>
      </c>
      <c r="W508" s="2" t="n">
        <v>801.08</v>
      </c>
      <c r="X508" s="2" t="n">
        <v>7.9918</v>
      </c>
      <c r="Y508" s="2" t="n">
        <v>0</v>
      </c>
    </row>
    <row r="509" customFormat="false" ht="12.75" hidden="false" customHeight="false" outlineLevel="0" collapsed="false">
      <c r="B509" s="0" t="n">
        <v>4.668</v>
      </c>
      <c r="C509" s="0" t="n">
        <v>4.627</v>
      </c>
      <c r="D509" s="0" t="n">
        <v>8.1192</v>
      </c>
      <c r="E509" s="0" t="n">
        <v>8.125</v>
      </c>
      <c r="F509" s="0" t="n">
        <v>3.313466</v>
      </c>
      <c r="G509" s="0" t="n">
        <v>3.314587</v>
      </c>
      <c r="H509" s="0" t="n">
        <v>31.6029</v>
      </c>
      <c r="I509" s="0" t="n">
        <v>31.6094</v>
      </c>
      <c r="J509" s="0" t="n">
        <v>8.006</v>
      </c>
      <c r="K509" s="0" t="n">
        <v>6.51719</v>
      </c>
      <c r="L509" s="0" t="n">
        <v>67.76785</v>
      </c>
      <c r="M509" s="0" t="n">
        <v>1.5998</v>
      </c>
      <c r="N509" s="0" t="n">
        <v>0</v>
      </c>
      <c r="O509" s="0" t="n">
        <v>52.3402</v>
      </c>
      <c r="P509" s="0" t="n">
        <v>4.17276</v>
      </c>
      <c r="Q509" s="0" t="n">
        <v>0.00241</v>
      </c>
      <c r="R509" s="0" t="n">
        <v>0</v>
      </c>
      <c r="S509" s="0" t="n">
        <v>1.6093</v>
      </c>
      <c r="T509" s="0" t="n">
        <v>1.9243</v>
      </c>
      <c r="U509" s="0" t="n">
        <v>0</v>
      </c>
      <c r="V509" s="2" t="n">
        <v>0.98634</v>
      </c>
      <c r="W509" s="2" t="n">
        <v>801.08</v>
      </c>
      <c r="X509" s="2" t="n">
        <v>7.9014</v>
      </c>
      <c r="Y509" s="2" t="n">
        <v>0</v>
      </c>
    </row>
    <row r="510" customFormat="false" ht="12.75" hidden="false" customHeight="false" outlineLevel="0" collapsed="false">
      <c r="B510" s="0" t="n">
        <v>4.672</v>
      </c>
      <c r="C510" s="0" t="n">
        <v>4.631</v>
      </c>
      <c r="D510" s="0" t="n">
        <v>8.1187</v>
      </c>
      <c r="E510" s="0" t="n">
        <v>8.1249</v>
      </c>
      <c r="F510" s="0" t="n">
        <v>3.313416</v>
      </c>
      <c r="G510" s="0" t="n">
        <v>3.314599</v>
      </c>
      <c r="H510" s="0" t="n">
        <v>31.6027</v>
      </c>
      <c r="I510" s="0" t="n">
        <v>31.6097</v>
      </c>
      <c r="J510" s="0" t="n">
        <v>8.006</v>
      </c>
      <c r="K510" s="0" t="n">
        <v>6.52138</v>
      </c>
      <c r="L510" s="0" t="n">
        <v>67.81067</v>
      </c>
      <c r="M510" s="0" t="n">
        <v>1.5905</v>
      </c>
      <c r="N510" s="0" t="n">
        <v>0</v>
      </c>
      <c r="O510" s="0" t="n">
        <v>52.3402</v>
      </c>
      <c r="P510" s="0" t="n">
        <v>4.17276</v>
      </c>
      <c r="Q510" s="0" t="n">
        <v>0.00242</v>
      </c>
      <c r="R510" s="0" t="n">
        <v>0</v>
      </c>
      <c r="S510" s="0" t="n">
        <v>1.6093</v>
      </c>
      <c r="T510" s="0" t="n">
        <v>1.9219</v>
      </c>
      <c r="U510" s="0" t="n">
        <v>0</v>
      </c>
      <c r="V510" s="2" t="n">
        <v>0.97519</v>
      </c>
      <c r="W510" s="2" t="n">
        <v>801.08</v>
      </c>
      <c r="X510" s="2" t="n">
        <v>7.812</v>
      </c>
      <c r="Y510" s="2" t="n">
        <v>0</v>
      </c>
    </row>
    <row r="511" customFormat="false" ht="12.75" hidden="false" customHeight="false" outlineLevel="0" collapsed="false">
      <c r="B511" s="0" t="n">
        <v>4.742</v>
      </c>
      <c r="C511" s="0" t="n">
        <v>4.701</v>
      </c>
      <c r="D511" s="0" t="n">
        <v>8.1187</v>
      </c>
      <c r="E511" s="0" t="n">
        <v>8.1244</v>
      </c>
      <c r="F511" s="0" t="n">
        <v>3.313321</v>
      </c>
      <c r="G511" s="0" t="n">
        <v>3.314617</v>
      </c>
      <c r="H511" s="0" t="n">
        <v>31.6017</v>
      </c>
      <c r="I511" s="0" t="n">
        <v>31.6103</v>
      </c>
      <c r="J511" s="0" t="n">
        <v>8.006</v>
      </c>
      <c r="K511" s="0" t="n">
        <v>6.52514</v>
      </c>
      <c r="L511" s="0" t="n">
        <v>67.84918</v>
      </c>
      <c r="M511" s="0" t="n">
        <v>1.5813</v>
      </c>
      <c r="N511" s="0" t="n">
        <v>0</v>
      </c>
      <c r="O511" s="0" t="n">
        <v>52.3402</v>
      </c>
      <c r="P511" s="0" t="n">
        <v>4.17276</v>
      </c>
      <c r="Q511" s="0" t="n">
        <v>0.00243</v>
      </c>
      <c r="R511" s="0" t="n">
        <v>0</v>
      </c>
      <c r="S511" s="0" t="n">
        <v>1.6093</v>
      </c>
      <c r="T511" s="0" t="n">
        <v>1.9194</v>
      </c>
      <c r="U511" s="0" t="n">
        <v>0</v>
      </c>
      <c r="V511" s="2" t="n">
        <v>0.9693</v>
      </c>
      <c r="W511" s="2" t="n">
        <v>799.09</v>
      </c>
      <c r="X511" s="2" t="n">
        <v>7.7456</v>
      </c>
      <c r="Y511" s="2" t="n">
        <v>0</v>
      </c>
    </row>
    <row r="512" customFormat="false" ht="12.75" hidden="false" customHeight="false" outlineLevel="0" collapsed="false">
      <c r="B512" s="0" t="n">
        <v>4.742</v>
      </c>
      <c r="C512" s="0" t="n">
        <v>4.701</v>
      </c>
      <c r="D512" s="0" t="n">
        <v>8.1185</v>
      </c>
      <c r="E512" s="0" t="n">
        <v>8.1245</v>
      </c>
      <c r="F512" s="0" t="n">
        <v>3.313175</v>
      </c>
      <c r="G512" s="0" t="n">
        <v>3.314617</v>
      </c>
      <c r="H512" s="0" t="n">
        <v>31.6003</v>
      </c>
      <c r="I512" s="0" t="n">
        <v>31.6102</v>
      </c>
      <c r="J512" s="0" t="n">
        <v>8.006</v>
      </c>
      <c r="K512" s="0" t="n">
        <v>6.51974</v>
      </c>
      <c r="L512" s="0" t="n">
        <v>67.79221</v>
      </c>
      <c r="M512" s="0" t="n">
        <v>1.5721</v>
      </c>
      <c r="N512" s="0" t="n">
        <v>0</v>
      </c>
      <c r="O512" s="0" t="n">
        <v>52.3402</v>
      </c>
      <c r="P512" s="0" t="n">
        <v>4.17276</v>
      </c>
      <c r="Q512" s="0" t="n">
        <v>0.00244</v>
      </c>
      <c r="R512" s="0" t="n">
        <v>0</v>
      </c>
      <c r="S512" s="0" t="n">
        <v>1.6081</v>
      </c>
      <c r="T512" s="0" t="n">
        <v>1.917</v>
      </c>
      <c r="U512" s="0" t="n">
        <v>0</v>
      </c>
      <c r="V512" s="2" t="n">
        <v>0.95596</v>
      </c>
      <c r="W512" s="2" t="n">
        <v>801.08</v>
      </c>
      <c r="X512" s="2" t="n">
        <v>7.658</v>
      </c>
      <c r="Y512" s="2" t="n">
        <v>0</v>
      </c>
    </row>
    <row r="513" customFormat="false" ht="12.75" hidden="false" customHeight="false" outlineLevel="0" collapsed="false">
      <c r="B513" s="0" t="n">
        <v>4.774</v>
      </c>
      <c r="C513" s="0" t="n">
        <v>4.732</v>
      </c>
      <c r="D513" s="0" t="n">
        <v>8.1189</v>
      </c>
      <c r="E513" s="0" t="n">
        <v>8.1266</v>
      </c>
      <c r="F513" s="0" t="n">
        <v>3.313099</v>
      </c>
      <c r="G513" s="0" t="n">
        <v>3.314659</v>
      </c>
      <c r="H513" s="0" t="n">
        <v>31.5992</v>
      </c>
      <c r="I513" s="0" t="n">
        <v>31.6087</v>
      </c>
      <c r="J513" s="0" t="n">
        <v>8.006</v>
      </c>
      <c r="K513" s="0" t="n">
        <v>6.52795</v>
      </c>
      <c r="L513" s="0" t="n">
        <v>67.87768</v>
      </c>
      <c r="M513" s="0" t="n">
        <v>1.5676</v>
      </c>
      <c r="N513" s="0" t="n">
        <v>0</v>
      </c>
      <c r="O513" s="0" t="n">
        <v>52.3402</v>
      </c>
      <c r="P513" s="0" t="n">
        <v>4.17276</v>
      </c>
      <c r="Q513" s="0" t="n">
        <v>0.00245</v>
      </c>
      <c r="R513" s="0" t="n">
        <v>0</v>
      </c>
      <c r="S513" s="0" t="n">
        <v>1.6093</v>
      </c>
      <c r="T513" s="0" t="n">
        <v>1.9158</v>
      </c>
      <c r="U513" s="0" t="n">
        <v>0</v>
      </c>
      <c r="V513" s="2" t="n">
        <v>0.94514</v>
      </c>
      <c r="W513" s="2" t="n">
        <v>801.08</v>
      </c>
      <c r="X513" s="2" t="n">
        <v>7.5713</v>
      </c>
      <c r="Y513" s="2" t="n">
        <v>0</v>
      </c>
    </row>
    <row r="514" customFormat="false" ht="12.75" hidden="false" customHeight="false" outlineLevel="0" collapsed="false">
      <c r="B514" s="0" t="n">
        <v>4.806</v>
      </c>
      <c r="C514" s="0" t="n">
        <v>4.764</v>
      </c>
      <c r="D514" s="0" t="n">
        <v>8.1192</v>
      </c>
      <c r="E514" s="0" t="n">
        <v>8.1309</v>
      </c>
      <c r="F514" s="0" t="n">
        <v>3.312991</v>
      </c>
      <c r="G514" s="0" t="n">
        <v>3.314677</v>
      </c>
      <c r="H514" s="0" t="n">
        <v>31.5978</v>
      </c>
      <c r="I514" s="0" t="n">
        <v>31.605</v>
      </c>
      <c r="J514" s="0" t="n">
        <v>8.006</v>
      </c>
      <c r="K514" s="0" t="n">
        <v>6.53025</v>
      </c>
      <c r="L514" s="0" t="n">
        <v>67.90133</v>
      </c>
      <c r="M514" s="0" t="n">
        <v>1.5585</v>
      </c>
      <c r="N514" s="0" t="n">
        <v>0</v>
      </c>
      <c r="O514" s="0" t="n">
        <v>52.3402</v>
      </c>
      <c r="P514" s="0" t="n">
        <v>4.17276</v>
      </c>
      <c r="Q514" s="0" t="n">
        <v>0.00247</v>
      </c>
      <c r="R514" s="0" t="n">
        <v>0</v>
      </c>
      <c r="S514" s="0" t="n">
        <v>1.6093</v>
      </c>
      <c r="T514" s="0" t="n">
        <v>1.9133</v>
      </c>
      <c r="U514" s="0" t="n">
        <v>0</v>
      </c>
      <c r="V514" s="2" t="n">
        <v>0.93444</v>
      </c>
      <c r="W514" s="2" t="n">
        <v>801.08</v>
      </c>
      <c r="X514" s="2" t="n">
        <v>7.4856</v>
      </c>
      <c r="Y514" s="2" t="n">
        <v>0</v>
      </c>
    </row>
    <row r="515" customFormat="false" ht="12.75" hidden="false" customHeight="false" outlineLevel="0" collapsed="false">
      <c r="B515" s="0" t="n">
        <v>4.828</v>
      </c>
      <c r="C515" s="0" t="n">
        <v>4.786</v>
      </c>
      <c r="D515" s="0" t="n">
        <v>8.1197</v>
      </c>
      <c r="E515" s="0" t="n">
        <v>8.1317</v>
      </c>
      <c r="F515" s="0" t="n">
        <v>3.312845</v>
      </c>
      <c r="G515" s="0" t="n">
        <v>3.314677</v>
      </c>
      <c r="H515" s="0" t="n">
        <v>31.5958</v>
      </c>
      <c r="I515" s="0" t="n">
        <v>31.6042</v>
      </c>
      <c r="J515" s="0" t="n">
        <v>8.006</v>
      </c>
      <c r="K515" s="0" t="n">
        <v>6.53206</v>
      </c>
      <c r="L515" s="0" t="n">
        <v>67.92003</v>
      </c>
      <c r="M515" s="0" t="n">
        <v>1.5494</v>
      </c>
      <c r="N515" s="0" t="n">
        <v>0</v>
      </c>
      <c r="O515" s="0" t="n">
        <v>52.3402</v>
      </c>
      <c r="P515" s="0" t="n">
        <v>4.17276</v>
      </c>
      <c r="Q515" s="0" t="n">
        <v>0.00248</v>
      </c>
      <c r="R515" s="0" t="n">
        <v>0</v>
      </c>
      <c r="S515" s="0" t="n">
        <v>1.6093</v>
      </c>
      <c r="T515" s="0" t="n">
        <v>1.9109</v>
      </c>
      <c r="U515" s="0" t="n">
        <v>0</v>
      </c>
      <c r="V515" s="2" t="n">
        <v>0.92158</v>
      </c>
      <c r="W515" s="2" t="n">
        <v>803.07</v>
      </c>
      <c r="X515" s="2" t="n">
        <v>7.4009</v>
      </c>
      <c r="Y515" s="2" t="n">
        <v>0</v>
      </c>
    </row>
    <row r="516" customFormat="false" ht="12.75" hidden="false" customHeight="false" outlineLevel="0" collapsed="false">
      <c r="B516" s="0" t="n">
        <v>4.86</v>
      </c>
      <c r="C516" s="0" t="n">
        <v>4.817</v>
      </c>
      <c r="D516" s="0" t="n">
        <v>8.1197</v>
      </c>
      <c r="E516" s="0" t="n">
        <v>8.1326</v>
      </c>
      <c r="F516" s="0" t="n">
        <v>3.312636</v>
      </c>
      <c r="G516" s="0" t="n">
        <v>3.314712</v>
      </c>
      <c r="H516" s="0" t="n">
        <v>31.5935</v>
      </c>
      <c r="I516" s="0" t="n">
        <v>31.6038</v>
      </c>
      <c r="J516" s="0" t="n">
        <v>8.006</v>
      </c>
      <c r="K516" s="0" t="n">
        <v>6.5335</v>
      </c>
      <c r="L516" s="0" t="n">
        <v>67.93408</v>
      </c>
      <c r="M516" s="0" t="n">
        <v>1.536</v>
      </c>
      <c r="N516" s="0" t="n">
        <v>0</v>
      </c>
      <c r="O516" s="0" t="n">
        <v>52.3402</v>
      </c>
      <c r="P516" s="0" t="n">
        <v>4.17276</v>
      </c>
      <c r="Q516" s="0" t="n">
        <v>0.00249</v>
      </c>
      <c r="R516" s="0" t="n">
        <v>0</v>
      </c>
      <c r="S516" s="0" t="n">
        <v>1.6093</v>
      </c>
      <c r="T516" s="0" t="n">
        <v>1.9072</v>
      </c>
      <c r="U516" s="0" t="n">
        <v>0</v>
      </c>
      <c r="V516" s="2" t="n">
        <v>0.91081</v>
      </c>
      <c r="W516" s="2" t="n">
        <v>801.08</v>
      </c>
      <c r="X516" s="2" t="n">
        <v>7.2963</v>
      </c>
      <c r="Y516" s="2" t="n">
        <v>0</v>
      </c>
    </row>
    <row r="517" customFormat="false" ht="12.75" hidden="false" customHeight="false" outlineLevel="0" collapsed="false">
      <c r="B517" s="0" t="n">
        <v>4.892</v>
      </c>
      <c r="C517" s="0" t="n">
        <v>4.849</v>
      </c>
      <c r="D517" s="0" t="n">
        <v>8.12</v>
      </c>
      <c r="E517" s="0" t="n">
        <v>8.1352</v>
      </c>
      <c r="F517" s="0" t="n">
        <v>3.31237</v>
      </c>
      <c r="G517" s="0" t="n">
        <v>3.314754</v>
      </c>
      <c r="H517" s="0" t="n">
        <v>31.5904</v>
      </c>
      <c r="I517" s="0" t="n">
        <v>31.6019</v>
      </c>
      <c r="J517" s="0" t="n">
        <v>8.006</v>
      </c>
      <c r="K517" s="0" t="n">
        <v>6.52581</v>
      </c>
      <c r="L517" s="0" t="n">
        <v>67.85321</v>
      </c>
      <c r="M517" s="0" t="n">
        <v>1.5271</v>
      </c>
      <c r="N517" s="0" t="n">
        <v>0</v>
      </c>
      <c r="O517" s="0" t="n">
        <v>52.3402</v>
      </c>
      <c r="P517" s="0" t="n">
        <v>4.17276</v>
      </c>
      <c r="Q517" s="0" t="n">
        <v>0.0025</v>
      </c>
      <c r="R517" s="0" t="n">
        <v>0</v>
      </c>
      <c r="S517" s="0" t="n">
        <v>1.6081</v>
      </c>
      <c r="T517" s="0" t="n">
        <v>1.9048</v>
      </c>
      <c r="U517" s="0" t="n">
        <v>0</v>
      </c>
      <c r="V517" s="2" t="n">
        <v>0.89826</v>
      </c>
      <c r="W517" s="2" t="n">
        <v>803.07</v>
      </c>
      <c r="X517" s="2" t="n">
        <v>7.2137</v>
      </c>
      <c r="Y517" s="2" t="n">
        <v>0</v>
      </c>
    </row>
    <row r="518" customFormat="false" ht="12.75" hidden="false" customHeight="false" outlineLevel="0" collapsed="false">
      <c r="B518" s="0" t="n">
        <v>4.904</v>
      </c>
      <c r="C518" s="0" t="n">
        <v>4.861</v>
      </c>
      <c r="D518" s="0" t="n">
        <v>8.12</v>
      </c>
      <c r="E518" s="0" t="n">
        <v>8.1381</v>
      </c>
      <c r="F518" s="0" t="n">
        <v>3.312097</v>
      </c>
      <c r="G518" s="0" t="n">
        <v>3.314742</v>
      </c>
      <c r="H518" s="0" t="n">
        <v>31.5876</v>
      </c>
      <c r="I518" s="0" t="n">
        <v>31.5992</v>
      </c>
      <c r="J518" s="0" t="n">
        <v>8.006</v>
      </c>
      <c r="K518" s="0" t="n">
        <v>6.53514</v>
      </c>
      <c r="L518" s="0" t="n">
        <v>67.94889</v>
      </c>
      <c r="M518" s="0" t="n">
        <v>1.5138</v>
      </c>
      <c r="N518" s="0" t="n">
        <v>0</v>
      </c>
      <c r="O518" s="0" t="n">
        <v>52.3402</v>
      </c>
      <c r="P518" s="0" t="n">
        <v>4.17276</v>
      </c>
      <c r="Q518" s="0" t="n">
        <v>0.00251</v>
      </c>
      <c r="R518" s="0" t="n">
        <v>0</v>
      </c>
      <c r="S518" s="0" t="n">
        <v>1.6093</v>
      </c>
      <c r="T518" s="0" t="n">
        <v>1.9011</v>
      </c>
      <c r="U518" s="0" t="n">
        <v>0</v>
      </c>
      <c r="V518" s="2" t="n">
        <v>0.88809</v>
      </c>
      <c r="W518" s="2" t="n">
        <v>803.07</v>
      </c>
      <c r="X518" s="2" t="n">
        <v>7.132</v>
      </c>
      <c r="Y518" s="2" t="n">
        <v>0</v>
      </c>
    </row>
    <row r="519" customFormat="false" ht="12.75" hidden="false" customHeight="false" outlineLevel="0" collapsed="false">
      <c r="B519" s="0" t="n">
        <v>4.936</v>
      </c>
      <c r="C519" s="0" t="n">
        <v>4.892</v>
      </c>
      <c r="D519" s="0" t="n">
        <v>8.1202</v>
      </c>
      <c r="E519" s="0" t="n">
        <v>8.142</v>
      </c>
      <c r="F519" s="0" t="n">
        <v>3.311831</v>
      </c>
      <c r="G519" s="0" t="n">
        <v>3.314712</v>
      </c>
      <c r="H519" s="0" t="n">
        <v>31.5846</v>
      </c>
      <c r="I519" s="0" t="n">
        <v>31.5953</v>
      </c>
      <c r="J519" s="0" t="n">
        <v>8.006</v>
      </c>
      <c r="K519" s="0" t="n">
        <v>6.53533</v>
      </c>
      <c r="L519" s="0" t="n">
        <v>67.94983</v>
      </c>
      <c r="M519" s="0" t="n">
        <v>1.5006</v>
      </c>
      <c r="N519" s="0" t="n">
        <v>0</v>
      </c>
      <c r="O519" s="0" t="n">
        <v>52.3402</v>
      </c>
      <c r="P519" s="0" t="n">
        <v>4.17276</v>
      </c>
      <c r="Q519" s="0" t="n">
        <v>0.00252</v>
      </c>
      <c r="R519" s="0" t="n">
        <v>0</v>
      </c>
      <c r="S519" s="0" t="n">
        <v>1.6093</v>
      </c>
      <c r="T519" s="0" t="n">
        <v>1.8974</v>
      </c>
      <c r="U519" s="0" t="n">
        <v>0</v>
      </c>
      <c r="V519" s="2" t="n">
        <v>0.87771</v>
      </c>
      <c r="W519" s="2" t="n">
        <v>801.08</v>
      </c>
      <c r="X519" s="2" t="n">
        <v>7.0311</v>
      </c>
      <c r="Y519" s="2" t="n">
        <v>0</v>
      </c>
    </row>
    <row r="520" customFormat="false" ht="12.75" hidden="false" customHeight="false" outlineLevel="0" collapsed="false">
      <c r="B520" s="0" t="n">
        <v>4.956</v>
      </c>
      <c r="C520" s="0" t="n">
        <v>4.913</v>
      </c>
      <c r="D520" s="0" t="n">
        <v>8.1203</v>
      </c>
      <c r="E520" s="0" t="n">
        <v>8.1446</v>
      </c>
      <c r="F520" s="0" t="n">
        <v>3.311584</v>
      </c>
      <c r="G520" s="0" t="n">
        <v>3.314718</v>
      </c>
      <c r="H520" s="0" t="n">
        <v>31.5818</v>
      </c>
      <c r="I520" s="0" t="n">
        <v>31.593</v>
      </c>
      <c r="J520" s="0" t="n">
        <v>8.006</v>
      </c>
      <c r="K520" s="0" t="n">
        <v>6.53669</v>
      </c>
      <c r="L520" s="0" t="n">
        <v>67.96307</v>
      </c>
      <c r="M520" s="0" t="n">
        <v>1.4876</v>
      </c>
      <c r="N520" s="0" t="n">
        <v>0</v>
      </c>
      <c r="O520" s="0" t="n">
        <v>52.3402</v>
      </c>
      <c r="P520" s="0" t="n">
        <v>4.17276</v>
      </c>
      <c r="Q520" s="0" t="n">
        <v>0.00253</v>
      </c>
      <c r="R520" s="0" t="n">
        <v>0</v>
      </c>
      <c r="S520" s="0" t="n">
        <v>1.6093</v>
      </c>
      <c r="T520" s="0" t="n">
        <v>1.8938</v>
      </c>
      <c r="U520" s="0" t="n">
        <v>0</v>
      </c>
      <c r="V520" s="2" t="n">
        <v>0.86776</v>
      </c>
      <c r="W520" s="2" t="n">
        <v>801.08</v>
      </c>
      <c r="X520" s="2" t="n">
        <v>6.9515</v>
      </c>
      <c r="Y520" s="2" t="n">
        <v>0</v>
      </c>
    </row>
    <row r="521" customFormat="false" ht="12.75" hidden="false" customHeight="false" outlineLevel="0" collapsed="false">
      <c r="B521" s="0" t="n">
        <v>5</v>
      </c>
      <c r="C521" s="0" t="n">
        <v>4.956</v>
      </c>
      <c r="D521" s="0" t="n">
        <v>8.1203</v>
      </c>
      <c r="E521" s="0" t="n">
        <v>8.1487</v>
      </c>
      <c r="F521" s="0" t="n">
        <v>3.311255</v>
      </c>
      <c r="G521" s="0" t="n">
        <v>3.314647</v>
      </c>
      <c r="H521" s="0" t="n">
        <v>31.5783</v>
      </c>
      <c r="I521" s="0" t="n">
        <v>31.5885</v>
      </c>
      <c r="J521" s="0" t="n">
        <v>8.006</v>
      </c>
      <c r="K521" s="0" t="n">
        <v>6.53609</v>
      </c>
      <c r="L521" s="0" t="n">
        <v>67.95519</v>
      </c>
      <c r="M521" s="0" t="n">
        <v>1.4746</v>
      </c>
      <c r="N521" s="0" t="n">
        <v>0</v>
      </c>
      <c r="O521" s="0" t="n">
        <v>52.3402</v>
      </c>
      <c r="P521" s="0" t="n">
        <v>4.17276</v>
      </c>
      <c r="Q521" s="0" t="n">
        <v>0.00255</v>
      </c>
      <c r="R521" s="0" t="n">
        <v>0</v>
      </c>
      <c r="S521" s="0" t="n">
        <v>1.6093</v>
      </c>
      <c r="T521" s="0" t="n">
        <v>1.8901</v>
      </c>
      <c r="U521" s="0" t="n">
        <v>0</v>
      </c>
      <c r="V521" s="2" t="n">
        <v>0.85793</v>
      </c>
      <c r="W521" s="2" t="n">
        <v>801.08</v>
      </c>
      <c r="X521" s="2" t="n">
        <v>6.8727</v>
      </c>
      <c r="Y521" s="2" t="n">
        <v>0</v>
      </c>
    </row>
    <row r="522" customFormat="false" ht="12.75" hidden="false" customHeight="false" outlineLevel="0" collapsed="false">
      <c r="B522" s="0" t="n">
        <v>5.01</v>
      </c>
      <c r="C522" s="0" t="n">
        <v>4.966</v>
      </c>
      <c r="D522" s="0" t="n">
        <v>8.1202</v>
      </c>
      <c r="E522" s="0" t="n">
        <v>8.1531</v>
      </c>
      <c r="F522" s="0" t="n">
        <v>3.310938</v>
      </c>
      <c r="G522" s="0" t="n">
        <v>3.314712</v>
      </c>
      <c r="H522" s="0" t="n">
        <v>31.5751</v>
      </c>
      <c r="I522" s="0" t="n">
        <v>31.5853</v>
      </c>
      <c r="J522" s="0" t="n">
        <v>8.006</v>
      </c>
      <c r="K522" s="0" t="n">
        <v>6.535</v>
      </c>
      <c r="L522" s="0" t="n">
        <v>67.94222</v>
      </c>
      <c r="M522" s="0" t="n">
        <v>1.466</v>
      </c>
      <c r="N522" s="0" t="n">
        <v>0</v>
      </c>
      <c r="O522" s="0" t="n">
        <v>52.3402</v>
      </c>
      <c r="P522" s="0" t="n">
        <v>4.17276</v>
      </c>
      <c r="Q522" s="0" t="n">
        <v>0.00256</v>
      </c>
      <c r="R522" s="0" t="n">
        <v>0</v>
      </c>
      <c r="S522" s="0" t="n">
        <v>1.6093</v>
      </c>
      <c r="T522" s="0" t="n">
        <v>1.8877</v>
      </c>
      <c r="U522" s="0" t="n">
        <v>0</v>
      </c>
      <c r="V522" s="2" t="n">
        <v>0.84579</v>
      </c>
      <c r="W522" s="2" t="n">
        <v>801.08</v>
      </c>
      <c r="X522" s="2" t="n">
        <v>6.7755</v>
      </c>
      <c r="Y522" s="2" t="n">
        <v>0</v>
      </c>
    </row>
    <row r="523" customFormat="false" ht="12.75" hidden="false" customHeight="false" outlineLevel="0" collapsed="false">
      <c r="B523" s="0" t="n">
        <v>5.042</v>
      </c>
      <c r="C523" s="0" t="n">
        <v>4.998</v>
      </c>
      <c r="D523" s="0" t="n">
        <v>8.1205</v>
      </c>
      <c r="E523" s="0" t="n">
        <v>8.157</v>
      </c>
      <c r="F523" s="0" t="n">
        <v>3.310576</v>
      </c>
      <c r="G523" s="0" t="n">
        <v>3.314742</v>
      </c>
      <c r="H523" s="0" t="n">
        <v>31.571</v>
      </c>
      <c r="I523" s="0" t="n">
        <v>31.5821</v>
      </c>
      <c r="J523" s="0" t="n">
        <v>8.006</v>
      </c>
      <c r="K523" s="0" t="n">
        <v>6.53508</v>
      </c>
      <c r="L523" s="0" t="n">
        <v>67.94176</v>
      </c>
      <c r="M523" s="0" t="n">
        <v>1.4575</v>
      </c>
      <c r="N523" s="0" t="n">
        <v>0</v>
      </c>
      <c r="O523" s="0" t="n">
        <v>52.3402</v>
      </c>
      <c r="P523" s="0" t="n">
        <v>4.17276</v>
      </c>
      <c r="Q523" s="0" t="n">
        <v>0.00257</v>
      </c>
      <c r="R523" s="0" t="n">
        <v>0</v>
      </c>
      <c r="S523" s="0" t="n">
        <v>1.6093</v>
      </c>
      <c r="T523" s="0" t="n">
        <v>1.8852</v>
      </c>
      <c r="U523" s="0" t="n">
        <v>0</v>
      </c>
      <c r="V523" s="2" t="n">
        <v>0.83621</v>
      </c>
      <c r="W523" s="2" t="n">
        <v>801.08</v>
      </c>
      <c r="X523" s="2" t="n">
        <v>6.6987</v>
      </c>
      <c r="Y523" s="2" t="n">
        <v>0</v>
      </c>
    </row>
    <row r="524" customFormat="false" ht="12.75" hidden="false" customHeight="false" outlineLevel="0" collapsed="false">
      <c r="B524" s="0" t="n">
        <v>5.074</v>
      </c>
      <c r="C524" s="0" t="n">
        <v>5.03</v>
      </c>
      <c r="D524" s="0" t="n">
        <v>8.1205</v>
      </c>
      <c r="E524" s="0" t="n">
        <v>8.1588</v>
      </c>
      <c r="F524" s="0" t="n">
        <v>3.31019</v>
      </c>
      <c r="G524" s="0" t="n">
        <v>3.314754</v>
      </c>
      <c r="H524" s="0" t="n">
        <v>31.5669</v>
      </c>
      <c r="I524" s="0" t="n">
        <v>31.5806</v>
      </c>
      <c r="J524" s="0" t="n">
        <v>8.006</v>
      </c>
      <c r="K524" s="0" t="n">
        <v>6.53482</v>
      </c>
      <c r="L524" s="0" t="n">
        <v>67.93723</v>
      </c>
      <c r="M524" s="0" t="n">
        <v>1.4491</v>
      </c>
      <c r="N524" s="0" t="n">
        <v>0</v>
      </c>
      <c r="O524" s="0" t="n">
        <v>52.3402</v>
      </c>
      <c r="P524" s="0" t="n">
        <v>4.17276</v>
      </c>
      <c r="Q524" s="0" t="n">
        <v>0.00258</v>
      </c>
      <c r="R524" s="0" t="n">
        <v>0</v>
      </c>
      <c r="S524" s="0" t="n">
        <v>1.6093</v>
      </c>
      <c r="T524" s="0" t="n">
        <v>1.8828</v>
      </c>
      <c r="U524" s="0" t="n">
        <v>0</v>
      </c>
      <c r="V524" s="2" t="n">
        <v>0.82468</v>
      </c>
      <c r="W524" s="2" t="n">
        <v>803.07</v>
      </c>
      <c r="X524" s="2" t="n">
        <v>6.6227</v>
      </c>
      <c r="Y524" s="2" t="n">
        <v>0</v>
      </c>
    </row>
    <row r="525" customFormat="false" ht="12.75" hidden="false" customHeight="false" outlineLevel="0" collapsed="false">
      <c r="B525" s="0" t="n">
        <v>5.106</v>
      </c>
      <c r="C525" s="0" t="n">
        <v>5.061</v>
      </c>
      <c r="D525" s="0" t="n">
        <v>8.1205</v>
      </c>
      <c r="E525" s="0" t="n">
        <v>8.1629</v>
      </c>
      <c r="F525" s="0" t="n">
        <v>3.309797</v>
      </c>
      <c r="G525" s="0" t="n">
        <v>3.314801</v>
      </c>
      <c r="H525" s="0" t="n">
        <v>31.5627</v>
      </c>
      <c r="I525" s="0" t="n">
        <v>31.5774</v>
      </c>
      <c r="J525" s="0" t="n">
        <v>8.006</v>
      </c>
      <c r="K525" s="0" t="n">
        <v>6.53416</v>
      </c>
      <c r="L525" s="0" t="n">
        <v>67.92855</v>
      </c>
      <c r="M525" s="0" t="n">
        <v>1.4406</v>
      </c>
      <c r="N525" s="0" t="n">
        <v>0</v>
      </c>
      <c r="O525" s="0" t="n">
        <v>52.3402</v>
      </c>
      <c r="P525" s="0" t="n">
        <v>4.17276</v>
      </c>
      <c r="Q525" s="0" t="n">
        <v>0.00259</v>
      </c>
      <c r="R525" s="0" t="n">
        <v>0</v>
      </c>
      <c r="S525" s="0" t="n">
        <v>1.6093</v>
      </c>
      <c r="T525" s="0" t="n">
        <v>1.8803</v>
      </c>
      <c r="U525" s="0" t="n">
        <v>0</v>
      </c>
      <c r="V525" s="2" t="n">
        <v>0.81301</v>
      </c>
      <c r="W525" s="2" t="n">
        <v>803.07</v>
      </c>
      <c r="X525" s="2" t="n">
        <v>6.529</v>
      </c>
      <c r="Y525" s="2" t="n">
        <v>0</v>
      </c>
    </row>
    <row r="526" customFormat="false" ht="12.75" hidden="false" customHeight="false" outlineLevel="0" collapsed="false">
      <c r="B526" s="0" t="n">
        <v>5.128</v>
      </c>
      <c r="C526" s="0" t="n">
        <v>5.083</v>
      </c>
      <c r="D526" s="0" t="n">
        <v>8.1208</v>
      </c>
      <c r="E526" s="0" t="n">
        <v>8.1694</v>
      </c>
      <c r="F526" s="0" t="n">
        <v>3.309411</v>
      </c>
      <c r="G526" s="0" t="n">
        <v>3.314831</v>
      </c>
      <c r="H526" s="0" t="n">
        <v>31.5583</v>
      </c>
      <c r="I526" s="0" t="n">
        <v>31.5718</v>
      </c>
      <c r="J526" s="0" t="n">
        <v>8.006</v>
      </c>
      <c r="K526" s="0" t="n">
        <v>6.53305</v>
      </c>
      <c r="L526" s="0" t="n">
        <v>67.9156</v>
      </c>
      <c r="M526" s="0" t="n">
        <v>1.4322</v>
      </c>
      <c r="N526" s="0" t="n">
        <v>0</v>
      </c>
      <c r="O526" s="0" t="n">
        <v>52.3402</v>
      </c>
      <c r="P526" s="0" t="n">
        <v>4.17276</v>
      </c>
      <c r="Q526" s="0" t="n">
        <v>0.0026</v>
      </c>
      <c r="R526" s="0" t="n">
        <v>0</v>
      </c>
      <c r="S526" s="0" t="n">
        <v>1.6093</v>
      </c>
      <c r="T526" s="0" t="n">
        <v>1.8779</v>
      </c>
      <c r="U526" s="0" t="n">
        <v>0</v>
      </c>
      <c r="V526" s="2" t="n">
        <v>0.8018</v>
      </c>
      <c r="W526" s="2" t="n">
        <v>805.05</v>
      </c>
      <c r="X526" s="2" t="n">
        <v>6.455</v>
      </c>
      <c r="Y526" s="2" t="n">
        <v>0</v>
      </c>
    </row>
    <row r="527" customFormat="false" ht="12.75" hidden="false" customHeight="false" outlineLevel="0" collapsed="false">
      <c r="B527" s="0" t="n">
        <v>5.148</v>
      </c>
      <c r="C527" s="0" t="n">
        <v>5.103</v>
      </c>
      <c r="D527" s="0" t="n">
        <v>8.1211</v>
      </c>
      <c r="E527" s="0" t="n">
        <v>8.1697</v>
      </c>
      <c r="F527" s="0" t="n">
        <v>3.309043</v>
      </c>
      <c r="G527" s="0" t="n">
        <v>3.31489</v>
      </c>
      <c r="H527" s="0" t="n">
        <v>31.5541</v>
      </c>
      <c r="I527" s="0" t="n">
        <v>31.5722</v>
      </c>
      <c r="J527" s="0" t="n">
        <v>8.006</v>
      </c>
      <c r="K527" s="0" t="n">
        <v>6.54021</v>
      </c>
      <c r="L527" s="0" t="n">
        <v>67.98857</v>
      </c>
      <c r="M527" s="0" t="n">
        <v>1.4239</v>
      </c>
      <c r="N527" s="0" t="n">
        <v>0</v>
      </c>
      <c r="O527" s="0" t="n">
        <v>52.3402</v>
      </c>
      <c r="P527" s="0" t="n">
        <v>4.17276</v>
      </c>
      <c r="Q527" s="0" t="n">
        <v>0.00262</v>
      </c>
      <c r="R527" s="0" t="n">
        <v>0</v>
      </c>
      <c r="S527" s="0" t="n">
        <v>1.6105</v>
      </c>
      <c r="T527" s="0" t="n">
        <v>1.8755</v>
      </c>
      <c r="U527" s="0" t="n">
        <v>0</v>
      </c>
      <c r="V527" s="2" t="n">
        <v>0.79664</v>
      </c>
      <c r="W527" s="2" t="n">
        <v>801.08</v>
      </c>
      <c r="X527" s="2" t="n">
        <v>6.3818</v>
      </c>
      <c r="Y527" s="2" t="n">
        <v>0</v>
      </c>
    </row>
    <row r="528" customFormat="false" ht="12.75" hidden="false" customHeight="false" outlineLevel="0" collapsed="false">
      <c r="B528" s="0" t="n">
        <v>5.18</v>
      </c>
      <c r="C528" s="0" t="n">
        <v>5.135</v>
      </c>
      <c r="D528" s="0" t="n">
        <v>8.122</v>
      </c>
      <c r="E528" s="0" t="n">
        <v>8.1717</v>
      </c>
      <c r="F528" s="0" t="n">
        <v>3.308682</v>
      </c>
      <c r="G528" s="0" t="n">
        <v>3.314873</v>
      </c>
      <c r="H528" s="0" t="n">
        <v>31.5495</v>
      </c>
      <c r="I528" s="0" t="n">
        <v>31.5702</v>
      </c>
      <c r="J528" s="0" t="n">
        <v>8.006</v>
      </c>
      <c r="K528" s="0" t="n">
        <v>6.53976</v>
      </c>
      <c r="L528" s="0" t="n">
        <v>67.98319</v>
      </c>
      <c r="M528" s="0" t="n">
        <v>1.4156</v>
      </c>
      <c r="N528" s="0" t="n">
        <v>0</v>
      </c>
      <c r="O528" s="0" t="n">
        <v>52.3402</v>
      </c>
      <c r="P528" s="0" t="n">
        <v>4.17276</v>
      </c>
      <c r="Q528" s="0" t="n">
        <v>0.00263</v>
      </c>
      <c r="R528" s="0" t="n">
        <v>0</v>
      </c>
      <c r="S528" s="0" t="n">
        <v>1.6105</v>
      </c>
      <c r="T528" s="0" t="n">
        <v>1.873</v>
      </c>
      <c r="U528" s="0" t="n">
        <v>0</v>
      </c>
      <c r="V528" s="2" t="n">
        <v>0.78566</v>
      </c>
      <c r="W528" s="2" t="n">
        <v>803.07</v>
      </c>
      <c r="X528" s="2" t="n">
        <v>6.3094</v>
      </c>
      <c r="Y528" s="2" t="n">
        <v>0</v>
      </c>
    </row>
    <row r="529" customFormat="false" ht="12.75" hidden="false" customHeight="false" outlineLevel="0" collapsed="false">
      <c r="B529" s="0" t="n">
        <v>5.202</v>
      </c>
      <c r="C529" s="0" t="n">
        <v>5.157</v>
      </c>
      <c r="D529" s="0" t="n">
        <v>8.1229</v>
      </c>
      <c r="E529" s="0" t="n">
        <v>8.1761</v>
      </c>
      <c r="F529" s="0" t="n">
        <v>3.308283</v>
      </c>
      <c r="G529" s="0" t="n">
        <v>3.31492</v>
      </c>
      <c r="H529" s="0" t="n">
        <v>31.5445</v>
      </c>
      <c r="I529" s="0" t="n">
        <v>31.5667</v>
      </c>
      <c r="J529" s="0" t="n">
        <v>8.006</v>
      </c>
      <c r="K529" s="0" t="n">
        <v>6.53884</v>
      </c>
      <c r="L529" s="0" t="n">
        <v>67.97288</v>
      </c>
      <c r="M529" s="0" t="n">
        <v>1.4115</v>
      </c>
      <c r="N529" s="0" t="n">
        <v>0</v>
      </c>
      <c r="O529" s="0" t="n">
        <v>52.3402</v>
      </c>
      <c r="P529" s="0" t="n">
        <v>4.17276</v>
      </c>
      <c r="Q529" s="0" t="n">
        <v>0.00264</v>
      </c>
      <c r="R529" s="0" t="n">
        <v>0</v>
      </c>
      <c r="S529" s="0" t="n">
        <v>1.6105</v>
      </c>
      <c r="T529" s="0" t="n">
        <v>1.8718</v>
      </c>
      <c r="U529" s="0" t="n">
        <v>0</v>
      </c>
      <c r="V529" s="2" t="n">
        <v>0.77453</v>
      </c>
      <c r="W529" s="2" t="n">
        <v>803.07</v>
      </c>
      <c r="X529" s="2" t="n">
        <v>6.22</v>
      </c>
      <c r="Y529" s="2" t="n">
        <v>0</v>
      </c>
    </row>
    <row r="530" customFormat="false" ht="12.75" hidden="false" customHeight="false" outlineLevel="0" collapsed="false">
      <c r="B530" s="0" t="n">
        <v>5.246</v>
      </c>
      <c r="C530" s="0" t="n">
        <v>5.2</v>
      </c>
      <c r="D530" s="0" t="n">
        <v>8.1243</v>
      </c>
      <c r="E530" s="0" t="n">
        <v>8.1777</v>
      </c>
      <c r="F530" s="0" t="n">
        <v>3.30789</v>
      </c>
      <c r="G530" s="0" t="n">
        <v>3.31495</v>
      </c>
      <c r="H530" s="0" t="n">
        <v>31.5391</v>
      </c>
      <c r="I530" s="0" t="n">
        <v>31.5655</v>
      </c>
      <c r="J530" s="0" t="n">
        <v>8.006</v>
      </c>
      <c r="K530" s="0" t="n">
        <v>6.53743</v>
      </c>
      <c r="L530" s="0" t="n">
        <v>67.95788</v>
      </c>
      <c r="M530" s="0" t="n">
        <v>1.4033</v>
      </c>
      <c r="N530" s="0" t="n">
        <v>0</v>
      </c>
      <c r="O530" s="0" t="n">
        <v>52.3402</v>
      </c>
      <c r="P530" s="0" t="n">
        <v>4.17276</v>
      </c>
      <c r="Q530" s="0" t="n">
        <v>0.00265</v>
      </c>
      <c r="R530" s="0" t="n">
        <v>0</v>
      </c>
      <c r="S530" s="0" t="n">
        <v>1.6105</v>
      </c>
      <c r="T530" s="0" t="n">
        <v>1.8694</v>
      </c>
      <c r="U530" s="0" t="n">
        <v>0</v>
      </c>
      <c r="V530" s="2" t="n">
        <v>0.76574</v>
      </c>
      <c r="W530" s="2" t="n">
        <v>803.07</v>
      </c>
      <c r="X530" s="2" t="n">
        <v>6.1494</v>
      </c>
      <c r="Y530" s="2" t="n">
        <v>0</v>
      </c>
    </row>
    <row r="531" customFormat="false" ht="12.75" hidden="false" customHeight="false" outlineLevel="0" collapsed="false">
      <c r="B531" s="0" t="n">
        <v>5.256</v>
      </c>
      <c r="C531" s="0" t="n">
        <v>5.21</v>
      </c>
      <c r="D531" s="0" t="n">
        <v>8.1252</v>
      </c>
      <c r="E531" s="0" t="n">
        <v>8.179</v>
      </c>
      <c r="F531" s="0" t="n">
        <v>3.307542</v>
      </c>
      <c r="G531" s="0" t="n">
        <v>3.314932</v>
      </c>
      <c r="H531" s="0" t="n">
        <v>31.5345</v>
      </c>
      <c r="I531" s="0" t="n">
        <v>31.5642</v>
      </c>
      <c r="J531" s="0" t="n">
        <v>8.006</v>
      </c>
      <c r="K531" s="0" t="n">
        <v>6.53721</v>
      </c>
      <c r="L531" s="0" t="n">
        <v>67.95504</v>
      </c>
      <c r="M531" s="0" t="n">
        <v>1.3992</v>
      </c>
      <c r="N531" s="0" t="n">
        <v>0</v>
      </c>
      <c r="O531" s="0" t="n">
        <v>52.3402</v>
      </c>
      <c r="P531" s="0" t="n">
        <v>4.17276</v>
      </c>
      <c r="Q531" s="0" t="n">
        <v>0.00266</v>
      </c>
      <c r="R531" s="0" t="n">
        <v>0</v>
      </c>
      <c r="S531" s="0" t="n">
        <v>1.6105</v>
      </c>
      <c r="T531" s="0" t="n">
        <v>1.8681</v>
      </c>
      <c r="U531" s="0" t="n">
        <v>0</v>
      </c>
      <c r="V531" s="2" t="n">
        <v>0.75489</v>
      </c>
      <c r="W531" s="2" t="n">
        <v>803.07</v>
      </c>
      <c r="X531" s="2" t="n">
        <v>6.0623</v>
      </c>
      <c r="Y531" s="2" t="n">
        <v>0</v>
      </c>
    </row>
    <row r="532" customFormat="false" ht="12.75" hidden="false" customHeight="false" outlineLevel="0" collapsed="false">
      <c r="B532" s="0" t="n">
        <v>5.288</v>
      </c>
      <c r="C532" s="0" t="n">
        <v>5.242</v>
      </c>
      <c r="D532" s="0" t="n">
        <v>8.1264</v>
      </c>
      <c r="E532" s="0" t="n">
        <v>8.182</v>
      </c>
      <c r="F532" s="0" t="n">
        <v>3.307193</v>
      </c>
      <c r="G532" s="0" t="n">
        <v>3.31492</v>
      </c>
      <c r="H532" s="0" t="n">
        <v>31.5298</v>
      </c>
      <c r="I532" s="0" t="n">
        <v>31.5613</v>
      </c>
      <c r="J532" s="0" t="n">
        <v>8.006</v>
      </c>
      <c r="K532" s="0" t="n">
        <v>6.53659</v>
      </c>
      <c r="L532" s="0" t="n">
        <v>67.94824</v>
      </c>
      <c r="M532" s="0" t="n">
        <v>1.391</v>
      </c>
      <c r="N532" s="0" t="n">
        <v>0</v>
      </c>
      <c r="O532" s="0" t="n">
        <v>52.3402</v>
      </c>
      <c r="P532" s="0" t="n">
        <v>4.17276</v>
      </c>
      <c r="Q532" s="0" t="n">
        <v>0.00267</v>
      </c>
      <c r="R532" s="0" t="n">
        <v>0</v>
      </c>
      <c r="S532" s="0" t="n">
        <v>1.6105</v>
      </c>
      <c r="T532" s="0" t="n">
        <v>1.8657</v>
      </c>
      <c r="U532" s="0" t="n">
        <v>0</v>
      </c>
      <c r="V532" s="2" t="n">
        <v>0.74632</v>
      </c>
      <c r="W532" s="2" t="n">
        <v>803.07</v>
      </c>
      <c r="X532" s="2" t="n">
        <v>5.9935</v>
      </c>
      <c r="Y532" s="2" t="n">
        <v>0</v>
      </c>
    </row>
    <row r="533" customFormat="false" ht="12.75" hidden="false" customHeight="false" outlineLevel="0" collapsed="false">
      <c r="B533" s="0" t="n">
        <v>5.32</v>
      </c>
      <c r="C533" s="0" t="n">
        <v>5.273</v>
      </c>
      <c r="D533" s="0" t="n">
        <v>8.1278</v>
      </c>
      <c r="E533" s="0" t="n">
        <v>8.1835</v>
      </c>
      <c r="F533" s="0" t="n">
        <v>3.306851</v>
      </c>
      <c r="G533" s="0" t="n">
        <v>3.31489</v>
      </c>
      <c r="H533" s="0" t="n">
        <v>31.5249</v>
      </c>
      <c r="I533" s="0" t="n">
        <v>31.5597</v>
      </c>
      <c r="J533" s="0" t="n">
        <v>8.006</v>
      </c>
      <c r="K533" s="0" t="n">
        <v>6.53718</v>
      </c>
      <c r="L533" s="0" t="n">
        <v>67.95446</v>
      </c>
      <c r="M533" s="0" t="n">
        <v>1.3829</v>
      </c>
      <c r="N533" s="0" t="n">
        <v>0</v>
      </c>
      <c r="O533" s="0" t="n">
        <v>52.3402</v>
      </c>
      <c r="P533" s="0" t="n">
        <v>4.17276</v>
      </c>
      <c r="Q533" s="0" t="n">
        <v>0.00269</v>
      </c>
      <c r="R533" s="0" t="n">
        <v>0</v>
      </c>
      <c r="S533" s="0" t="n">
        <v>1.6105</v>
      </c>
      <c r="T533" s="0" t="n">
        <v>1.8632</v>
      </c>
      <c r="U533" s="0" t="n">
        <v>0</v>
      </c>
      <c r="V533" s="2" t="n">
        <v>0.73785</v>
      </c>
      <c r="W533" s="2" t="n">
        <v>803.07</v>
      </c>
      <c r="X533" s="2" t="n">
        <v>5.9254</v>
      </c>
      <c r="Y533" s="2" t="n">
        <v>0</v>
      </c>
    </row>
    <row r="534" customFormat="false" ht="12.75" hidden="false" customHeight="false" outlineLevel="0" collapsed="false">
      <c r="B534" s="0" t="n">
        <v>5.342</v>
      </c>
      <c r="C534" s="0" t="n">
        <v>5.295</v>
      </c>
      <c r="D534" s="0" t="n">
        <v>8.1293</v>
      </c>
      <c r="E534" s="0" t="n">
        <v>8.1864</v>
      </c>
      <c r="F534" s="0" t="n">
        <v>3.306547</v>
      </c>
      <c r="G534" s="0" t="n">
        <v>3.314979</v>
      </c>
      <c r="H534" s="0" t="n">
        <v>31.5203</v>
      </c>
      <c r="I534" s="0" t="n">
        <v>31.558</v>
      </c>
      <c r="J534" s="0" t="n">
        <v>8.006</v>
      </c>
      <c r="K534" s="0" t="n">
        <v>6.53576</v>
      </c>
      <c r="L534" s="0" t="n">
        <v>67.93993</v>
      </c>
      <c r="M534" s="0" t="n">
        <v>1.3789</v>
      </c>
      <c r="N534" s="0" t="n">
        <v>0</v>
      </c>
      <c r="O534" s="0" t="n">
        <v>52.3402</v>
      </c>
      <c r="P534" s="0" t="n">
        <v>4.17276</v>
      </c>
      <c r="Q534" s="0" t="n">
        <v>0.0027</v>
      </c>
      <c r="R534" s="0" t="n">
        <v>0</v>
      </c>
      <c r="S534" s="0" t="n">
        <v>1.6105</v>
      </c>
      <c r="T534" s="0" t="n">
        <v>1.862</v>
      </c>
      <c r="U534" s="0" t="n">
        <v>0</v>
      </c>
      <c r="V534" s="2" t="n">
        <v>0.72559</v>
      </c>
      <c r="W534" s="2" t="n">
        <v>805.05</v>
      </c>
      <c r="X534" s="2" t="n">
        <v>5.8414</v>
      </c>
      <c r="Y534" s="2" t="n">
        <v>0</v>
      </c>
    </row>
    <row r="535" customFormat="false" ht="12.75" hidden="false" customHeight="false" outlineLevel="0" collapsed="false">
      <c r="B535" s="0" t="n">
        <v>5.374</v>
      </c>
      <c r="C535" s="0" t="n">
        <v>5.327</v>
      </c>
      <c r="D535" s="0" t="n">
        <v>8.1308</v>
      </c>
      <c r="E535" s="0" t="n">
        <v>8.1927</v>
      </c>
      <c r="F535" s="0" t="n">
        <v>3.306275</v>
      </c>
      <c r="G535" s="0" t="n">
        <v>3.314991</v>
      </c>
      <c r="H535" s="0" t="n">
        <v>31.5161</v>
      </c>
      <c r="I535" s="0" t="n">
        <v>31.5524</v>
      </c>
      <c r="J535" s="0" t="n">
        <v>8.006</v>
      </c>
      <c r="K535" s="0" t="n">
        <v>6.53393</v>
      </c>
      <c r="L535" s="0" t="n">
        <v>67.92135</v>
      </c>
      <c r="M535" s="0" t="n">
        <v>1.3709</v>
      </c>
      <c r="N535" s="0" t="n">
        <v>0</v>
      </c>
      <c r="O535" s="0" t="n">
        <v>52.3402</v>
      </c>
      <c r="P535" s="0" t="n">
        <v>4.17276</v>
      </c>
      <c r="Q535" s="0" t="n">
        <v>0.00271</v>
      </c>
      <c r="R535" s="0" t="n">
        <v>0</v>
      </c>
      <c r="S535" s="0" t="n">
        <v>1.6105</v>
      </c>
      <c r="T535" s="0" t="n">
        <v>1.8596</v>
      </c>
      <c r="U535" s="0" t="n">
        <v>0</v>
      </c>
      <c r="V535" s="2" t="n">
        <v>0.71735</v>
      </c>
      <c r="W535" s="2" t="n">
        <v>805.05</v>
      </c>
      <c r="X535" s="2" t="n">
        <v>5.7751</v>
      </c>
      <c r="Y535" s="2" t="n">
        <v>0</v>
      </c>
    </row>
    <row r="536" customFormat="false" ht="12.75" hidden="false" customHeight="false" outlineLevel="0" collapsed="false">
      <c r="B536" s="0" t="n">
        <v>5.406</v>
      </c>
      <c r="C536" s="0" t="n">
        <v>5.359</v>
      </c>
      <c r="D536" s="0" t="n">
        <v>8.133</v>
      </c>
      <c r="E536" s="0" t="n">
        <v>8.1989</v>
      </c>
      <c r="F536" s="0" t="n">
        <v>3.305939</v>
      </c>
      <c r="G536" s="0" t="n">
        <v>3.315039</v>
      </c>
      <c r="H536" s="0" t="n">
        <v>31.5105</v>
      </c>
      <c r="I536" s="0" t="n">
        <v>31.5474</v>
      </c>
      <c r="J536" s="0" t="n">
        <v>8.006</v>
      </c>
      <c r="K536" s="0" t="n">
        <v>6.53329</v>
      </c>
      <c r="L536" s="0" t="n">
        <v>67.91573</v>
      </c>
      <c r="M536" s="0" t="n">
        <v>1.3589</v>
      </c>
      <c r="N536" s="0" t="n">
        <v>0</v>
      </c>
      <c r="O536" s="0" t="n">
        <v>52.3402</v>
      </c>
      <c r="P536" s="0" t="n">
        <v>4.17276</v>
      </c>
      <c r="Q536" s="0" t="n">
        <v>0.00272</v>
      </c>
      <c r="R536" s="0" t="n">
        <v>0</v>
      </c>
      <c r="S536" s="0" t="n">
        <v>1.6105</v>
      </c>
      <c r="T536" s="0" t="n">
        <v>1.8559</v>
      </c>
      <c r="U536" s="0" t="n">
        <v>0</v>
      </c>
      <c r="V536" s="2" t="n">
        <v>0.70893</v>
      </c>
      <c r="W536" s="2" t="n">
        <v>803.07</v>
      </c>
      <c r="X536" s="2" t="n">
        <v>5.6932</v>
      </c>
      <c r="Y536" s="2" t="n">
        <v>0</v>
      </c>
    </row>
    <row r="537" customFormat="false" ht="12.75" hidden="false" customHeight="false" outlineLevel="0" collapsed="false">
      <c r="B537" s="0" t="n">
        <v>5.426</v>
      </c>
      <c r="C537" s="0" t="n">
        <v>5.379</v>
      </c>
      <c r="D537" s="0" t="n">
        <v>8.1345</v>
      </c>
      <c r="E537" s="0" t="n">
        <v>8.2007</v>
      </c>
      <c r="F537" s="0" t="n">
        <v>3.305648</v>
      </c>
      <c r="G537" s="0" t="n">
        <v>3.315128</v>
      </c>
      <c r="H537" s="0" t="n">
        <v>31.5061</v>
      </c>
      <c r="I537" s="0" t="n">
        <v>31.5467</v>
      </c>
      <c r="J537" s="0" t="n">
        <v>8.006</v>
      </c>
      <c r="K537" s="0" t="n">
        <v>6.53239</v>
      </c>
      <c r="L537" s="0" t="n">
        <v>67.9067</v>
      </c>
      <c r="M537" s="0" t="n">
        <v>1.351</v>
      </c>
      <c r="N537" s="0" t="n">
        <v>0</v>
      </c>
      <c r="O537" s="0" t="n">
        <v>52.3402</v>
      </c>
      <c r="P537" s="0" t="n">
        <v>4.17276</v>
      </c>
      <c r="Q537" s="0" t="n">
        <v>0.00273</v>
      </c>
      <c r="R537" s="0" t="n">
        <v>0</v>
      </c>
      <c r="S537" s="0" t="n">
        <v>1.6105</v>
      </c>
      <c r="T537" s="0" t="n">
        <v>1.8535</v>
      </c>
      <c r="U537" s="0" t="n">
        <v>0</v>
      </c>
      <c r="V537" s="2" t="n">
        <v>0.69914</v>
      </c>
      <c r="W537" s="2" t="n">
        <v>805.05</v>
      </c>
      <c r="X537" s="2" t="n">
        <v>5.6285</v>
      </c>
      <c r="Y537" s="2" t="n">
        <v>0</v>
      </c>
    </row>
    <row r="538" customFormat="false" ht="12.75" hidden="false" customHeight="false" outlineLevel="0" collapsed="false">
      <c r="B538" s="0" t="n">
        <v>5.459</v>
      </c>
      <c r="C538" s="0" t="n">
        <v>5.411</v>
      </c>
      <c r="D538" s="0" t="n">
        <v>8.1352</v>
      </c>
      <c r="E538" s="0" t="n">
        <v>8.1999</v>
      </c>
      <c r="F538" s="0" t="n">
        <v>3.305401</v>
      </c>
      <c r="G538" s="0" t="n">
        <v>3.315158</v>
      </c>
      <c r="H538" s="0" t="n">
        <v>31.5029</v>
      </c>
      <c r="I538" s="0" t="n">
        <v>31.5477</v>
      </c>
      <c r="J538" s="0" t="n">
        <v>8.006</v>
      </c>
      <c r="K538" s="0" t="n">
        <v>6.53827</v>
      </c>
      <c r="L538" s="0" t="n">
        <v>67.96732</v>
      </c>
      <c r="M538" s="0" t="n">
        <v>1.3392</v>
      </c>
      <c r="N538" s="0" t="n">
        <v>0</v>
      </c>
      <c r="O538" s="0" t="n">
        <v>52.3402</v>
      </c>
      <c r="P538" s="0" t="n">
        <v>4.17276</v>
      </c>
      <c r="Q538" s="0" t="n">
        <v>0.00274</v>
      </c>
      <c r="R538" s="0" t="n">
        <v>0</v>
      </c>
      <c r="S538" s="0" t="n">
        <v>1.6117</v>
      </c>
      <c r="T538" s="0" t="n">
        <v>1.8498</v>
      </c>
      <c r="U538" s="0" t="n">
        <v>0</v>
      </c>
      <c r="V538" s="2" t="n">
        <v>0.68922</v>
      </c>
      <c r="W538" s="2" t="n">
        <v>805.05</v>
      </c>
      <c r="X538" s="2" t="n">
        <v>5.5486</v>
      </c>
      <c r="Y538" s="2" t="n">
        <v>0</v>
      </c>
    </row>
    <row r="539" customFormat="false" ht="12.75" hidden="false" customHeight="false" outlineLevel="0" collapsed="false">
      <c r="B539" s="0" t="n">
        <v>5.48</v>
      </c>
      <c r="C539" s="0" t="n">
        <v>5.432</v>
      </c>
      <c r="D539" s="0" t="n">
        <v>8.1351</v>
      </c>
      <c r="E539" s="0" t="n">
        <v>8.1999</v>
      </c>
      <c r="F539" s="0" t="n">
        <v>3.30516</v>
      </c>
      <c r="G539" s="0" t="n">
        <v>3.315235</v>
      </c>
      <c r="H539" s="0" t="n">
        <v>31.5003</v>
      </c>
      <c r="I539" s="0" t="n">
        <v>31.5485</v>
      </c>
      <c r="J539" s="0" t="n">
        <v>8.006</v>
      </c>
      <c r="K539" s="0" t="n">
        <v>6.53668</v>
      </c>
      <c r="L539" s="0" t="n">
        <v>67.94962</v>
      </c>
      <c r="M539" s="0" t="n">
        <v>1.3275</v>
      </c>
      <c r="N539" s="0" t="n">
        <v>0</v>
      </c>
      <c r="O539" s="0" t="n">
        <v>52.3402</v>
      </c>
      <c r="P539" s="0" t="n">
        <v>4.17276</v>
      </c>
      <c r="Q539" s="0" t="n">
        <v>0.00275</v>
      </c>
      <c r="R539" s="0" t="n">
        <v>0</v>
      </c>
      <c r="S539" s="0" t="n">
        <v>1.6117</v>
      </c>
      <c r="T539" s="0" t="n">
        <v>1.8462</v>
      </c>
      <c r="U539" s="0" t="n">
        <v>0</v>
      </c>
      <c r="V539" s="2" t="n">
        <v>0.68139</v>
      </c>
      <c r="W539" s="2" t="n">
        <v>805.05</v>
      </c>
      <c r="X539" s="2" t="n">
        <v>5.4855</v>
      </c>
      <c r="Y539" s="2" t="n">
        <v>0</v>
      </c>
    </row>
    <row r="540" customFormat="false" ht="12.75" hidden="false" customHeight="false" outlineLevel="0" collapsed="false">
      <c r="B540" s="0" t="n">
        <v>5.512</v>
      </c>
      <c r="C540" s="0" t="n">
        <v>5.464</v>
      </c>
      <c r="D540" s="0" t="n">
        <v>8.1347</v>
      </c>
      <c r="E540" s="0" t="n">
        <v>8.1994</v>
      </c>
      <c r="F540" s="0" t="n">
        <v>3.304964</v>
      </c>
      <c r="G540" s="0" t="n">
        <v>3.315277</v>
      </c>
      <c r="H540" s="0" t="n">
        <v>31.4986</v>
      </c>
      <c r="I540" s="0" t="n">
        <v>31.5494</v>
      </c>
      <c r="J540" s="0" t="n">
        <v>8.006</v>
      </c>
      <c r="K540" s="0" t="n">
        <v>6.53466</v>
      </c>
      <c r="L540" s="0" t="n">
        <v>67.92726</v>
      </c>
      <c r="M540" s="0" t="n">
        <v>1.3197</v>
      </c>
      <c r="N540" s="0" t="n">
        <v>0</v>
      </c>
      <c r="O540" s="0" t="n">
        <v>52.3402</v>
      </c>
      <c r="P540" s="0" t="n">
        <v>4.17276</v>
      </c>
      <c r="Q540" s="0" t="n">
        <v>0.00277</v>
      </c>
      <c r="R540" s="0" t="n">
        <v>0</v>
      </c>
      <c r="S540" s="0" t="n">
        <v>1.6117</v>
      </c>
      <c r="T540" s="0" t="n">
        <v>1.8437</v>
      </c>
      <c r="U540" s="0" t="n">
        <v>0</v>
      </c>
      <c r="V540" s="2" t="n">
        <v>0.67172</v>
      </c>
      <c r="W540" s="2" t="n">
        <v>805.05</v>
      </c>
      <c r="X540" s="2" t="n">
        <v>5.4077</v>
      </c>
      <c r="Y540" s="2" t="n">
        <v>0</v>
      </c>
    </row>
    <row r="541" customFormat="false" ht="12.75" hidden="false" customHeight="false" outlineLevel="0" collapsed="false">
      <c r="B541" s="0" t="n">
        <v>5.544</v>
      </c>
      <c r="C541" s="0" t="n">
        <v>5.496</v>
      </c>
      <c r="D541" s="0" t="n">
        <v>8.1337</v>
      </c>
      <c r="E541" s="0" t="n">
        <v>8.2017</v>
      </c>
      <c r="F541" s="0" t="n">
        <v>3.304787</v>
      </c>
      <c r="G541" s="0" t="n">
        <v>3.315217</v>
      </c>
      <c r="H541" s="0" t="n">
        <v>31.4977</v>
      </c>
      <c r="I541" s="0" t="n">
        <v>31.5466</v>
      </c>
      <c r="J541" s="0" t="n">
        <v>8.006</v>
      </c>
      <c r="K541" s="0" t="n">
        <v>6.52524</v>
      </c>
      <c r="L541" s="0" t="n">
        <v>67.82734</v>
      </c>
      <c r="M541" s="0" t="n">
        <v>1.312</v>
      </c>
      <c r="N541" s="0" t="n">
        <v>0</v>
      </c>
      <c r="O541" s="0" t="n">
        <v>52.3402</v>
      </c>
      <c r="P541" s="0" t="n">
        <v>4.17276</v>
      </c>
      <c r="Q541" s="0" t="n">
        <v>0.00278</v>
      </c>
      <c r="R541" s="0" t="n">
        <v>0</v>
      </c>
      <c r="S541" s="0" t="n">
        <v>1.6105</v>
      </c>
      <c r="T541" s="0" t="n">
        <v>1.8413</v>
      </c>
      <c r="U541" s="0" t="n">
        <v>0</v>
      </c>
      <c r="V541" s="2" t="n">
        <v>0.66218</v>
      </c>
      <c r="W541" s="2" t="n">
        <v>805.05</v>
      </c>
      <c r="X541" s="2" t="n">
        <v>5.3309</v>
      </c>
      <c r="Y541" s="2" t="n">
        <v>0</v>
      </c>
    </row>
    <row r="542" customFormat="false" ht="12.75" hidden="false" customHeight="false" outlineLevel="0" collapsed="false">
      <c r="B542" s="0" t="n">
        <v>5.566</v>
      </c>
      <c r="C542" s="0" t="n">
        <v>5.517</v>
      </c>
      <c r="D542" s="0" t="n">
        <v>8.1327</v>
      </c>
      <c r="E542" s="0" t="n">
        <v>8.2044</v>
      </c>
      <c r="F542" s="0" t="n">
        <v>3.30459</v>
      </c>
      <c r="G542" s="0" t="n">
        <v>3.315205</v>
      </c>
      <c r="H542" s="0" t="n">
        <v>31.4964</v>
      </c>
      <c r="I542" s="0" t="n">
        <v>31.5441</v>
      </c>
      <c r="J542" s="0" t="n">
        <v>8.006</v>
      </c>
      <c r="K542" s="0" t="n">
        <v>6.53122</v>
      </c>
      <c r="L542" s="0" t="n">
        <v>67.88746</v>
      </c>
      <c r="M542" s="0" t="n">
        <v>1.3044</v>
      </c>
      <c r="N542" s="0" t="n">
        <v>0</v>
      </c>
      <c r="O542" s="0" t="n">
        <v>52.3402</v>
      </c>
      <c r="P542" s="0" t="n">
        <v>4.17276</v>
      </c>
      <c r="Q542" s="0" t="n">
        <v>0.00279</v>
      </c>
      <c r="R542" s="0" t="n">
        <v>0</v>
      </c>
      <c r="S542" s="0" t="n">
        <v>1.6117</v>
      </c>
      <c r="T542" s="0" t="n">
        <v>1.8388</v>
      </c>
      <c r="U542" s="0" t="n">
        <v>0</v>
      </c>
      <c r="V542" s="2" t="n">
        <v>0.65278</v>
      </c>
      <c r="W542" s="2" t="n">
        <v>805.05</v>
      </c>
      <c r="X542" s="2" t="n">
        <v>5.2552</v>
      </c>
      <c r="Y542" s="2" t="n">
        <v>0</v>
      </c>
    </row>
    <row r="543" customFormat="false" ht="12.75" hidden="false" customHeight="false" outlineLevel="0" collapsed="false">
      <c r="B543" s="0" t="n">
        <v>5.598</v>
      </c>
      <c r="C543" s="0" t="n">
        <v>5.549</v>
      </c>
      <c r="D543" s="0" t="n">
        <v>8.1308</v>
      </c>
      <c r="E543" s="0" t="n">
        <v>8.2087</v>
      </c>
      <c r="F543" s="0" t="n">
        <v>3.30447</v>
      </c>
      <c r="G543" s="0" t="n">
        <v>3.315158</v>
      </c>
      <c r="H543" s="0" t="n">
        <v>31.4969</v>
      </c>
      <c r="I543" s="0" t="n">
        <v>31.5397</v>
      </c>
      <c r="J543" s="0" t="n">
        <v>8.006</v>
      </c>
      <c r="K543" s="0" t="n">
        <v>6.52982</v>
      </c>
      <c r="L543" s="0" t="n">
        <v>67.87017</v>
      </c>
      <c r="M543" s="0" t="n">
        <v>1.3044</v>
      </c>
      <c r="N543" s="0" t="n">
        <v>0</v>
      </c>
      <c r="O543" s="0" t="n">
        <v>52.3402</v>
      </c>
      <c r="P543" s="0" t="n">
        <v>4.17276</v>
      </c>
      <c r="Q543" s="0" t="n">
        <v>0.0028</v>
      </c>
      <c r="R543" s="0" t="n">
        <v>0</v>
      </c>
      <c r="S543" s="0" t="n">
        <v>1.6117</v>
      </c>
      <c r="T543" s="0" t="n">
        <v>1.8388</v>
      </c>
      <c r="U543" s="0" t="n">
        <v>0</v>
      </c>
      <c r="V543" s="2" t="n">
        <v>0.64535</v>
      </c>
      <c r="W543" s="2" t="n">
        <v>805.05</v>
      </c>
      <c r="X543" s="2" t="n">
        <v>5.1954</v>
      </c>
      <c r="Y543" s="2" t="n">
        <v>0</v>
      </c>
    </row>
    <row r="544" customFormat="false" ht="12.75" hidden="false" customHeight="false" outlineLevel="0" collapsed="false">
      <c r="B544" s="0" t="n">
        <v>5.62</v>
      </c>
      <c r="C544" s="0" t="n">
        <v>5.571</v>
      </c>
      <c r="D544" s="0" t="n">
        <v>8.1289</v>
      </c>
      <c r="E544" s="0" t="n">
        <v>8.2106</v>
      </c>
      <c r="F544" s="0" t="n">
        <v>3.304312</v>
      </c>
      <c r="G544" s="0" t="n">
        <v>3.315158</v>
      </c>
      <c r="H544" s="0" t="n">
        <v>31.4969</v>
      </c>
      <c r="I544" s="0" t="n">
        <v>31.538</v>
      </c>
      <c r="J544" s="0" t="n">
        <v>8.006</v>
      </c>
      <c r="K544" s="0" t="n">
        <v>6.52802</v>
      </c>
      <c r="L544" s="0" t="n">
        <v>67.84864</v>
      </c>
      <c r="M544" s="0" t="n">
        <v>1.3082</v>
      </c>
      <c r="N544" s="0" t="n">
        <v>0</v>
      </c>
      <c r="O544" s="0" t="n">
        <v>52.3402</v>
      </c>
      <c r="P544" s="0" t="n">
        <v>4.17276</v>
      </c>
      <c r="Q544" s="0" t="n">
        <v>0.00281</v>
      </c>
      <c r="R544" s="0" t="n">
        <v>0</v>
      </c>
      <c r="S544" s="0" t="n">
        <v>1.6117</v>
      </c>
      <c r="T544" s="0" t="n">
        <v>1.84</v>
      </c>
      <c r="U544" s="0" t="n">
        <v>0</v>
      </c>
      <c r="V544" s="2" t="n">
        <v>0.63618</v>
      </c>
      <c r="W544" s="2" t="n">
        <v>805.05</v>
      </c>
      <c r="X544" s="2" t="n">
        <v>5.1216</v>
      </c>
      <c r="Y544" s="2" t="n">
        <v>0</v>
      </c>
    </row>
    <row r="545" customFormat="false" ht="12.75" hidden="false" customHeight="false" outlineLevel="0" collapsed="false">
      <c r="B545" s="0" t="n">
        <v>5.652</v>
      </c>
      <c r="C545" s="0" t="n">
        <v>5.602</v>
      </c>
      <c r="D545" s="0" t="n">
        <v>8.1267</v>
      </c>
      <c r="E545" s="0" t="n">
        <v>8.2084</v>
      </c>
      <c r="F545" s="0" t="n">
        <v>3.304223</v>
      </c>
      <c r="G545" s="0" t="n">
        <v>3.315187</v>
      </c>
      <c r="H545" s="0" t="n">
        <v>31.4979</v>
      </c>
      <c r="I545" s="0" t="n">
        <v>31.5402</v>
      </c>
      <c r="J545" s="0" t="n">
        <v>8.006</v>
      </c>
      <c r="K545" s="0" t="n">
        <v>6.52586</v>
      </c>
      <c r="L545" s="0" t="n">
        <v>67.82314</v>
      </c>
      <c r="M545" s="0" t="n">
        <v>1.3159</v>
      </c>
      <c r="N545" s="0" t="n">
        <v>0</v>
      </c>
      <c r="O545" s="0" t="n">
        <v>52.3402</v>
      </c>
      <c r="P545" s="0" t="n">
        <v>4.17276</v>
      </c>
      <c r="Q545" s="0" t="n">
        <v>0.00282</v>
      </c>
      <c r="R545" s="0" t="n">
        <v>0</v>
      </c>
      <c r="S545" s="0" t="n">
        <v>1.6117</v>
      </c>
      <c r="T545" s="0" t="n">
        <v>1.8425</v>
      </c>
      <c r="U545" s="0" t="n">
        <v>0</v>
      </c>
      <c r="V545" s="2" t="n">
        <v>0.62714</v>
      </c>
      <c r="W545" s="2" t="n">
        <v>805.05</v>
      </c>
      <c r="X545" s="2" t="n">
        <v>5.0488</v>
      </c>
      <c r="Y545" s="2" t="n">
        <v>0</v>
      </c>
    </row>
    <row r="546" customFormat="false" ht="12.75" hidden="false" customHeight="false" outlineLevel="0" collapsed="false">
      <c r="B546" s="0" t="n">
        <v>5.684</v>
      </c>
      <c r="C546" s="0" t="n">
        <v>5.634</v>
      </c>
      <c r="D546" s="0" t="n">
        <v>8.1244</v>
      </c>
      <c r="E546" s="0" t="n">
        <v>8.2061</v>
      </c>
      <c r="F546" s="0" t="n">
        <v>3.304116</v>
      </c>
      <c r="G546" s="0" t="n">
        <v>3.315295</v>
      </c>
      <c r="H546" s="0" t="n">
        <v>31.4989</v>
      </c>
      <c r="I546" s="0" t="n">
        <v>31.5435</v>
      </c>
      <c r="J546" s="0" t="n">
        <v>8.006</v>
      </c>
      <c r="K546" s="0" t="n">
        <v>6.52496</v>
      </c>
      <c r="L546" s="0" t="n">
        <v>67.81072</v>
      </c>
      <c r="M546" s="0" t="n">
        <v>1.3236</v>
      </c>
      <c r="N546" s="0" t="n">
        <v>0</v>
      </c>
      <c r="O546" s="0" t="n">
        <v>52.3402</v>
      </c>
      <c r="P546" s="0" t="n">
        <v>4.17276</v>
      </c>
      <c r="Q546" s="0" t="n">
        <v>0.00284</v>
      </c>
      <c r="R546" s="0" t="n">
        <v>0</v>
      </c>
      <c r="S546" s="0" t="n">
        <v>1.6117</v>
      </c>
      <c r="T546" s="0" t="n">
        <v>1.8449</v>
      </c>
      <c r="U546" s="0" t="n">
        <v>0</v>
      </c>
      <c r="V546" s="2" t="n">
        <v>0.61494</v>
      </c>
      <c r="W546" s="2" t="n">
        <v>807.04</v>
      </c>
      <c r="X546" s="2" t="n">
        <v>4.9628</v>
      </c>
      <c r="Y546" s="2" t="n">
        <v>0</v>
      </c>
    </row>
    <row r="547" customFormat="false" ht="12.75" hidden="false" customHeight="false" outlineLevel="0" collapsed="false">
      <c r="B547" s="0" t="n">
        <v>5.705</v>
      </c>
      <c r="C547" s="0" t="n">
        <v>5.654</v>
      </c>
      <c r="D547" s="0" t="n">
        <v>8.1225</v>
      </c>
      <c r="E547" s="0" t="n">
        <v>8.2041</v>
      </c>
      <c r="F547" s="0" t="n">
        <v>3.304071</v>
      </c>
      <c r="G547" s="0" t="n">
        <v>3.315306</v>
      </c>
      <c r="H547" s="0" t="n">
        <v>31.5001</v>
      </c>
      <c r="I547" s="0" t="n">
        <v>31.5454</v>
      </c>
      <c r="J547" s="0" t="n">
        <v>8.006</v>
      </c>
      <c r="K547" s="0" t="n">
        <v>6.52365</v>
      </c>
      <c r="L547" s="0" t="n">
        <v>67.79469</v>
      </c>
      <c r="M547" s="0" t="n">
        <v>1.3353</v>
      </c>
      <c r="N547" s="0" t="n">
        <v>0</v>
      </c>
      <c r="O547" s="0" t="n">
        <v>52.3402</v>
      </c>
      <c r="P547" s="0" t="n">
        <v>4.17276</v>
      </c>
      <c r="Q547" s="0" t="n">
        <v>0.00285</v>
      </c>
      <c r="R547" s="0" t="n">
        <v>0</v>
      </c>
      <c r="S547" s="0" t="n">
        <v>1.6117</v>
      </c>
      <c r="T547" s="0" t="n">
        <v>1.8486</v>
      </c>
      <c r="U547" s="0" t="n">
        <v>0</v>
      </c>
      <c r="V547" s="2" t="n">
        <v>0.60944</v>
      </c>
      <c r="W547" s="2" t="n">
        <v>805.05</v>
      </c>
      <c r="X547" s="2" t="n">
        <v>4.9063</v>
      </c>
      <c r="Y547" s="2" t="n">
        <v>0</v>
      </c>
    </row>
    <row r="548" customFormat="false" ht="12.75" hidden="false" customHeight="false" outlineLevel="0" collapsed="false">
      <c r="B548" s="0" t="n">
        <v>5.732</v>
      </c>
      <c r="C548" s="0" t="n">
        <v>5.682</v>
      </c>
      <c r="D548" s="0" t="n">
        <v>8.1213</v>
      </c>
      <c r="E548" s="0" t="n">
        <v>8.1986</v>
      </c>
      <c r="F548" s="0" t="n">
        <v>3.304014</v>
      </c>
      <c r="G548" s="0" t="n">
        <v>3.315372</v>
      </c>
      <c r="H548" s="0" t="n">
        <v>31.5005</v>
      </c>
      <c r="I548" s="0" t="n">
        <v>31.551</v>
      </c>
      <c r="J548" s="0" t="n">
        <v>8.006</v>
      </c>
      <c r="K548" s="0" t="n">
        <v>6.52192</v>
      </c>
      <c r="L548" s="0" t="n">
        <v>67.77515</v>
      </c>
      <c r="M548" s="0" t="n">
        <v>1.3431</v>
      </c>
      <c r="N548" s="0" t="n">
        <v>0</v>
      </c>
      <c r="O548" s="0" t="n">
        <v>52.3402</v>
      </c>
      <c r="P548" s="0" t="n">
        <v>4.17276</v>
      </c>
      <c r="Q548" s="0" t="n">
        <v>0.00286</v>
      </c>
      <c r="R548" s="0" t="n">
        <v>0</v>
      </c>
      <c r="S548" s="0" t="n">
        <v>1.6117</v>
      </c>
      <c r="T548" s="0" t="n">
        <v>1.851</v>
      </c>
      <c r="U548" s="0" t="n">
        <v>0</v>
      </c>
      <c r="V548" s="2" t="n">
        <v>0.60077</v>
      </c>
      <c r="W548" s="2" t="n">
        <v>805.05</v>
      </c>
      <c r="X548" s="2" t="n">
        <v>4.8366</v>
      </c>
      <c r="Y548" s="2" t="n">
        <v>0</v>
      </c>
    </row>
    <row r="549" customFormat="false" ht="12.75" hidden="false" customHeight="false" outlineLevel="0" collapsed="false">
      <c r="B549" s="0" t="n">
        <v>5.758</v>
      </c>
      <c r="C549" s="0" t="n">
        <v>5.708</v>
      </c>
      <c r="D549" s="0" t="n">
        <v>8.1202</v>
      </c>
      <c r="E549" s="0" t="n">
        <v>8.1953</v>
      </c>
      <c r="F549" s="0" t="n">
        <v>3.303976</v>
      </c>
      <c r="G549" s="0" t="n">
        <v>3.315431</v>
      </c>
      <c r="H549" s="0" t="n">
        <v>31.5012</v>
      </c>
      <c r="I549" s="0" t="n">
        <v>31.5545</v>
      </c>
      <c r="J549" s="0" t="n">
        <v>8.006</v>
      </c>
      <c r="K549" s="0" t="n">
        <v>6.51985</v>
      </c>
      <c r="L549" s="0" t="n">
        <v>67.75214</v>
      </c>
      <c r="M549" s="0" t="n">
        <v>1.347</v>
      </c>
      <c r="N549" s="0" t="n">
        <v>0</v>
      </c>
      <c r="O549" s="0" t="n">
        <v>52.3402</v>
      </c>
      <c r="P549" s="0" t="n">
        <v>4.17276</v>
      </c>
      <c r="Q549" s="0" t="n">
        <v>0.00287</v>
      </c>
      <c r="R549" s="0" t="n">
        <v>0</v>
      </c>
      <c r="S549" s="0" t="n">
        <v>1.6117</v>
      </c>
      <c r="T549" s="0" t="n">
        <v>1.8523</v>
      </c>
      <c r="U549" s="0" t="n">
        <v>0</v>
      </c>
      <c r="V549" s="2" t="n">
        <v>0.59053</v>
      </c>
      <c r="W549" s="2" t="n">
        <v>805.05</v>
      </c>
      <c r="X549" s="2" t="n">
        <v>4.7541</v>
      </c>
      <c r="Y549" s="2" t="n">
        <v>0</v>
      </c>
    </row>
    <row r="550" customFormat="false" ht="12.75" hidden="false" customHeight="false" outlineLevel="0" collapsed="false">
      <c r="B550" s="0" t="n">
        <v>5.801</v>
      </c>
      <c r="C550" s="0" t="n">
        <v>5.75</v>
      </c>
      <c r="D550" s="0" t="n">
        <v>8.1194</v>
      </c>
      <c r="E550" s="0" t="n">
        <v>8.1936</v>
      </c>
      <c r="F550" s="0" t="n">
        <v>3.3039</v>
      </c>
      <c r="G550" s="0" t="n">
        <v>3.315533</v>
      </c>
      <c r="H550" s="0" t="n">
        <v>31.5011</v>
      </c>
      <c r="I550" s="0" t="n">
        <v>31.5572</v>
      </c>
      <c r="J550" s="0" t="n">
        <v>8.006</v>
      </c>
      <c r="K550" s="0" t="n">
        <v>6.51744</v>
      </c>
      <c r="L550" s="0" t="n">
        <v>67.72577</v>
      </c>
      <c r="M550" s="0" t="n">
        <v>1.347</v>
      </c>
      <c r="N550" s="0" t="n">
        <v>0</v>
      </c>
      <c r="O550" s="0" t="n">
        <v>52.3402</v>
      </c>
      <c r="P550" s="0" t="n">
        <v>4.17276</v>
      </c>
      <c r="Q550" s="0" t="n">
        <v>0.00288</v>
      </c>
      <c r="R550" s="0" t="n">
        <v>0</v>
      </c>
      <c r="S550" s="0" t="n">
        <v>1.6117</v>
      </c>
      <c r="T550" s="0" t="n">
        <v>1.8523</v>
      </c>
      <c r="U550" s="0" t="n">
        <v>0</v>
      </c>
      <c r="V550" s="2" t="n">
        <v>0.5807</v>
      </c>
      <c r="W550" s="2" t="n">
        <v>807.04</v>
      </c>
      <c r="X550" s="2" t="n">
        <v>4.6865</v>
      </c>
      <c r="Y550" s="2" t="n">
        <v>0</v>
      </c>
    </row>
    <row r="551" customFormat="false" ht="12.75" hidden="false" customHeight="false" outlineLevel="0" collapsed="false">
      <c r="B551" s="0" t="n">
        <v>5.823</v>
      </c>
      <c r="C551" s="0" t="n">
        <v>5.771</v>
      </c>
      <c r="D551" s="0" t="n">
        <v>8.1188</v>
      </c>
      <c r="E551" s="0" t="n">
        <v>8.1934</v>
      </c>
      <c r="F551" s="0" t="n">
        <v>3.303875</v>
      </c>
      <c r="G551" s="0" t="n">
        <v>3.31555</v>
      </c>
      <c r="H551" s="0" t="n">
        <v>31.5013</v>
      </c>
      <c r="I551" s="0" t="n">
        <v>31.5575</v>
      </c>
      <c r="J551" s="0" t="n">
        <v>8.006</v>
      </c>
      <c r="K551" s="0" t="n">
        <v>6.51462</v>
      </c>
      <c r="L551" s="0" t="n">
        <v>67.69574</v>
      </c>
      <c r="M551" s="0" t="n">
        <v>1.351</v>
      </c>
      <c r="N551" s="0" t="n">
        <v>0</v>
      </c>
      <c r="O551" s="0" t="n">
        <v>52.3402</v>
      </c>
      <c r="P551" s="0" t="n">
        <v>4.17276</v>
      </c>
      <c r="Q551" s="0" t="n">
        <v>0.00289</v>
      </c>
      <c r="R551" s="0" t="n">
        <v>0</v>
      </c>
      <c r="S551" s="0" t="n">
        <v>1.6117</v>
      </c>
      <c r="T551" s="0" t="n">
        <v>1.8535</v>
      </c>
      <c r="U551" s="0" t="n">
        <v>0</v>
      </c>
      <c r="V551" s="2" t="n">
        <v>0.57384</v>
      </c>
      <c r="W551" s="2" t="n">
        <v>805.05</v>
      </c>
      <c r="X551" s="2" t="n">
        <v>4.6198</v>
      </c>
      <c r="Y551" s="2" t="n">
        <v>0</v>
      </c>
    </row>
    <row r="552" customFormat="false" ht="12.75" hidden="false" customHeight="false" outlineLevel="0" collapsed="false">
      <c r="B552" s="0" t="n">
        <v>5.855</v>
      </c>
      <c r="C552" s="0" t="n">
        <v>5.803</v>
      </c>
      <c r="D552" s="0" t="n">
        <v>8.118</v>
      </c>
      <c r="E552" s="0" t="n">
        <v>8.1964</v>
      </c>
      <c r="F552" s="0" t="n">
        <v>3.303837</v>
      </c>
      <c r="G552" s="0" t="n">
        <v>3.31564</v>
      </c>
      <c r="H552" s="0" t="n">
        <v>31.5016</v>
      </c>
      <c r="I552" s="0" t="n">
        <v>31.5558</v>
      </c>
      <c r="J552" s="0" t="n">
        <v>8.006</v>
      </c>
      <c r="K552" s="0" t="n">
        <v>6.51151</v>
      </c>
      <c r="L552" s="0" t="n">
        <v>67.66238</v>
      </c>
      <c r="M552" s="0" t="n">
        <v>1.351</v>
      </c>
      <c r="N552" s="0" t="n">
        <v>0</v>
      </c>
      <c r="O552" s="0" t="n">
        <v>52.3402</v>
      </c>
      <c r="P552" s="0" t="n">
        <v>4.17276</v>
      </c>
      <c r="Q552" s="0" t="n">
        <v>0.00291</v>
      </c>
      <c r="R552" s="0" t="n">
        <v>0</v>
      </c>
      <c r="S552" s="0" t="n">
        <v>1.6117</v>
      </c>
      <c r="T552" s="0" t="n">
        <v>1.8535</v>
      </c>
      <c r="U552" s="0" t="n">
        <v>0</v>
      </c>
      <c r="V552" s="2" t="n">
        <v>0.56428</v>
      </c>
      <c r="W552" s="2" t="n">
        <v>807.04</v>
      </c>
      <c r="X552" s="2" t="n">
        <v>4.554</v>
      </c>
      <c r="Y552" s="2" t="n">
        <v>0</v>
      </c>
    </row>
    <row r="553" customFormat="false" ht="12.75" hidden="false" customHeight="false" outlineLevel="0" collapsed="false">
      <c r="B553" s="0" t="n">
        <v>5.876</v>
      </c>
      <c r="C553" s="0" t="n">
        <v>5.825</v>
      </c>
      <c r="D553" s="0" t="n">
        <v>8.1176</v>
      </c>
      <c r="E553" s="0" t="n">
        <v>8.198</v>
      </c>
      <c r="F553" s="0" t="n">
        <v>3.303755</v>
      </c>
      <c r="G553" s="0" t="n">
        <v>3.31564</v>
      </c>
      <c r="H553" s="0" t="n">
        <v>31.5011</v>
      </c>
      <c r="I553" s="0" t="n">
        <v>31.5543</v>
      </c>
      <c r="J553" s="0" t="n">
        <v>8.006</v>
      </c>
      <c r="K553" s="0" t="n">
        <v>6.50804</v>
      </c>
      <c r="L553" s="0" t="n">
        <v>67.62543</v>
      </c>
      <c r="M553" s="0" t="n">
        <v>1.347</v>
      </c>
      <c r="N553" s="0" t="n">
        <v>0</v>
      </c>
      <c r="O553" s="0" t="n">
        <v>52.3402</v>
      </c>
      <c r="P553" s="0" t="n">
        <v>4.17276</v>
      </c>
      <c r="Q553" s="0" t="n">
        <v>0.00292</v>
      </c>
      <c r="R553" s="0" t="n">
        <v>0</v>
      </c>
      <c r="S553" s="0" t="n">
        <v>1.6117</v>
      </c>
      <c r="T553" s="0" t="n">
        <v>1.8523</v>
      </c>
      <c r="U553" s="0" t="n">
        <v>0</v>
      </c>
      <c r="V553" s="2" t="n">
        <v>0.55625</v>
      </c>
      <c r="W553" s="2" t="n">
        <v>807.04</v>
      </c>
      <c r="X553" s="2" t="n">
        <v>4.4891</v>
      </c>
      <c r="Y553" s="2" t="n">
        <v>0</v>
      </c>
    </row>
    <row r="554" customFormat="false" ht="12.75" hidden="false" customHeight="false" outlineLevel="0" collapsed="false">
      <c r="B554" s="0" t="n">
        <v>5.898</v>
      </c>
      <c r="C554" s="0" t="n">
        <v>5.846</v>
      </c>
      <c r="D554" s="0" t="n">
        <v>8.1174</v>
      </c>
      <c r="E554" s="0" t="n">
        <v>8.1993</v>
      </c>
      <c r="F554" s="0" t="n">
        <v>3.303748</v>
      </c>
      <c r="G554" s="0" t="n">
        <v>3.315717</v>
      </c>
      <c r="H554" s="0" t="n">
        <v>31.5012</v>
      </c>
      <c r="I554" s="0" t="n">
        <v>31.554</v>
      </c>
      <c r="J554" s="0" t="n">
        <v>8.006</v>
      </c>
      <c r="K554" s="0" t="n">
        <v>6.50583</v>
      </c>
      <c r="L554" s="0" t="n">
        <v>67.60223</v>
      </c>
      <c r="M554" s="0" t="n">
        <v>1.3431</v>
      </c>
      <c r="N554" s="0" t="n">
        <v>0</v>
      </c>
      <c r="O554" s="0" t="n">
        <v>52.3402</v>
      </c>
      <c r="P554" s="0" t="n">
        <v>4.17276</v>
      </c>
      <c r="Q554" s="0" t="n">
        <v>0.00293</v>
      </c>
      <c r="R554" s="0" t="n">
        <v>0</v>
      </c>
      <c r="S554" s="0" t="n">
        <v>1.6117</v>
      </c>
      <c r="T554" s="0" t="n">
        <v>1.851</v>
      </c>
      <c r="U554" s="0" t="n">
        <v>0</v>
      </c>
      <c r="V554" s="2" t="n">
        <v>0.54832</v>
      </c>
      <c r="W554" s="2" t="n">
        <v>807.04</v>
      </c>
      <c r="X554" s="2" t="n">
        <v>4.4252</v>
      </c>
      <c r="Y554" s="2" t="n">
        <v>0</v>
      </c>
    </row>
    <row r="555" customFormat="false" ht="12.75" hidden="false" customHeight="false" outlineLevel="0" collapsed="false">
      <c r="B555" s="0" t="n">
        <v>5.94</v>
      </c>
      <c r="C555" s="0" t="n">
        <v>5.888</v>
      </c>
      <c r="D555" s="0" t="n">
        <v>8.1172</v>
      </c>
      <c r="E555" s="0" t="n">
        <v>8.1998</v>
      </c>
      <c r="F555" s="0" t="n">
        <v>3.303736</v>
      </c>
      <c r="G555" s="0" t="n">
        <v>3.315759</v>
      </c>
      <c r="H555" s="0" t="n">
        <v>31.5012</v>
      </c>
      <c r="I555" s="0" t="n">
        <v>31.5539</v>
      </c>
      <c r="J555" s="0" t="n">
        <v>8.006</v>
      </c>
      <c r="K555" s="0" t="n">
        <v>6.50337</v>
      </c>
      <c r="L555" s="0" t="n">
        <v>67.57643</v>
      </c>
      <c r="M555" s="0" t="n">
        <v>1.3392</v>
      </c>
      <c r="N555" s="0" t="n">
        <v>0</v>
      </c>
      <c r="O555" s="0" t="n">
        <v>52.3402</v>
      </c>
      <c r="P555" s="0" t="n">
        <v>4.17276</v>
      </c>
      <c r="Q555" s="0" t="n">
        <v>0.00294</v>
      </c>
      <c r="R555" s="0" t="n">
        <v>0</v>
      </c>
      <c r="S555" s="0" t="n">
        <v>1.6117</v>
      </c>
      <c r="T555" s="0" t="n">
        <v>1.8498</v>
      </c>
      <c r="U555" s="0" t="n">
        <v>0</v>
      </c>
      <c r="V555" s="2" t="n">
        <v>0.53918</v>
      </c>
      <c r="W555" s="2" t="n">
        <v>809.03</v>
      </c>
      <c r="X555" s="2" t="n">
        <v>4.3621</v>
      </c>
      <c r="Y555" s="2" t="n">
        <v>0</v>
      </c>
    </row>
    <row r="556" customFormat="false" ht="12.75" hidden="false" customHeight="false" outlineLevel="0" collapsed="false">
      <c r="B556" s="0" t="n">
        <v>5.962</v>
      </c>
      <c r="C556" s="0" t="n">
        <v>5.91</v>
      </c>
      <c r="D556" s="0" t="n">
        <v>8.1173</v>
      </c>
      <c r="E556" s="0" t="n">
        <v>8.1972</v>
      </c>
      <c r="F556" s="0" t="n">
        <v>3.303685</v>
      </c>
      <c r="G556" s="0" t="n">
        <v>3.315729</v>
      </c>
      <c r="H556" s="0" t="n">
        <v>31.5006</v>
      </c>
      <c r="I556" s="0" t="n">
        <v>31.556</v>
      </c>
      <c r="J556" s="0" t="n">
        <v>8.006</v>
      </c>
      <c r="K556" s="0" t="n">
        <v>6.50062</v>
      </c>
      <c r="L556" s="0" t="n">
        <v>67.54767</v>
      </c>
      <c r="M556" s="0" t="n">
        <v>1.3314</v>
      </c>
      <c r="N556" s="0" t="n">
        <v>0</v>
      </c>
      <c r="O556" s="0" t="n">
        <v>52.3402</v>
      </c>
      <c r="P556" s="0" t="n">
        <v>4.17276</v>
      </c>
      <c r="Q556" s="0" t="n">
        <v>0.00295</v>
      </c>
      <c r="R556" s="0" t="n">
        <v>0</v>
      </c>
      <c r="S556" s="0" t="n">
        <v>1.6117</v>
      </c>
      <c r="T556" s="0" t="n">
        <v>1.8474</v>
      </c>
      <c r="U556" s="0" t="n">
        <v>0</v>
      </c>
      <c r="V556" s="2" t="n">
        <v>0.5328</v>
      </c>
      <c r="W556" s="2" t="n">
        <v>807.04</v>
      </c>
      <c r="X556" s="2" t="n">
        <v>4.3</v>
      </c>
      <c r="Y556" s="2" t="n">
        <v>0</v>
      </c>
    </row>
    <row r="557" customFormat="false" ht="12.75" hidden="false" customHeight="false" outlineLevel="0" collapsed="false">
      <c r="B557" s="0" t="n">
        <v>5.994</v>
      </c>
      <c r="C557" s="0" t="n">
        <v>5.942</v>
      </c>
      <c r="D557" s="0" t="n">
        <v>8.1177</v>
      </c>
      <c r="E557" s="0" t="n">
        <v>8.1972</v>
      </c>
      <c r="F557" s="0" t="n">
        <v>3.303628</v>
      </c>
      <c r="G557" s="0" t="n">
        <v>3.315848</v>
      </c>
      <c r="H557" s="0" t="n">
        <v>31.4996</v>
      </c>
      <c r="I557" s="0" t="n">
        <v>31.5572</v>
      </c>
      <c r="J557" s="0" t="n">
        <v>8.006</v>
      </c>
      <c r="K557" s="0" t="n">
        <v>6.49757</v>
      </c>
      <c r="L557" s="0" t="n">
        <v>67.51618</v>
      </c>
      <c r="M557" s="0" t="n">
        <v>1.3236</v>
      </c>
      <c r="N557" s="0" t="n">
        <v>0</v>
      </c>
      <c r="O557" s="0" t="n">
        <v>52.3402</v>
      </c>
      <c r="P557" s="0" t="n">
        <v>4.17276</v>
      </c>
      <c r="Q557" s="0" t="n">
        <v>0.00296</v>
      </c>
      <c r="R557" s="0" t="n">
        <v>0</v>
      </c>
      <c r="S557" s="0" t="n">
        <v>1.6117</v>
      </c>
      <c r="T557" s="0" t="n">
        <v>1.8449</v>
      </c>
      <c r="U557" s="0" t="n">
        <v>0</v>
      </c>
      <c r="V557" s="2" t="n">
        <v>0.52672</v>
      </c>
      <c r="W557" s="2" t="n">
        <v>807.04</v>
      </c>
      <c r="X557" s="2" t="n">
        <v>4.2508</v>
      </c>
      <c r="Y557" s="2" t="n">
        <v>0</v>
      </c>
    </row>
    <row r="558" customFormat="false" ht="12.75" hidden="false" customHeight="false" outlineLevel="0" collapsed="false">
      <c r="B558" s="0" t="n">
        <v>6.015</v>
      </c>
      <c r="C558" s="0" t="n">
        <v>5.962</v>
      </c>
      <c r="D558" s="0" t="n">
        <v>8.1177</v>
      </c>
      <c r="E558" s="0" t="n">
        <v>8.1964</v>
      </c>
      <c r="F558" s="0" t="n">
        <v>3.303571</v>
      </c>
      <c r="G558" s="0" t="n">
        <v>3.315747</v>
      </c>
      <c r="H558" s="0" t="n">
        <v>31.499</v>
      </c>
      <c r="I558" s="0" t="n">
        <v>31.5568</v>
      </c>
      <c r="J558" s="0" t="n">
        <v>8.006</v>
      </c>
      <c r="K558" s="0" t="n">
        <v>6.49761</v>
      </c>
      <c r="L558" s="0" t="n">
        <v>67.51636</v>
      </c>
      <c r="M558" s="0" t="n">
        <v>1.3159</v>
      </c>
      <c r="N558" s="0" t="n">
        <v>0</v>
      </c>
      <c r="O558" s="0" t="n">
        <v>52.3402</v>
      </c>
      <c r="P558" s="0" t="n">
        <v>4.17276</v>
      </c>
      <c r="Q558" s="0" t="n">
        <v>0.00297</v>
      </c>
      <c r="R558" s="0" t="n">
        <v>0</v>
      </c>
      <c r="S558" s="0" t="n">
        <v>1.6117</v>
      </c>
      <c r="T558" s="0" t="n">
        <v>1.8425</v>
      </c>
      <c r="U558" s="0" t="n">
        <v>0</v>
      </c>
      <c r="V558" s="2" t="n">
        <v>0.51921</v>
      </c>
      <c r="W558" s="2" t="n">
        <v>807.04</v>
      </c>
      <c r="X558" s="2" t="n">
        <v>4.1902</v>
      </c>
      <c r="Y558" s="2" t="n">
        <v>0</v>
      </c>
    </row>
    <row r="559" customFormat="false" ht="12.75" hidden="false" customHeight="false" outlineLevel="0" collapsed="false">
      <c r="B559" s="0" t="n">
        <v>6.047</v>
      </c>
      <c r="C559" s="0" t="n">
        <v>5.994</v>
      </c>
      <c r="D559" s="0" t="n">
        <v>8.1178</v>
      </c>
      <c r="E559" s="0" t="n">
        <v>8.1975</v>
      </c>
      <c r="F559" s="0" t="n">
        <v>3.303508</v>
      </c>
      <c r="G559" s="0" t="n">
        <v>3.315788</v>
      </c>
      <c r="H559" s="0" t="n">
        <v>31.4982</v>
      </c>
      <c r="I559" s="0" t="n">
        <v>31.5562</v>
      </c>
      <c r="J559" s="0" t="n">
        <v>8.006</v>
      </c>
      <c r="K559" s="0" t="n">
        <v>6.49753</v>
      </c>
      <c r="L559" s="0" t="n">
        <v>67.51525</v>
      </c>
      <c r="M559" s="0" t="n">
        <v>1.3082</v>
      </c>
      <c r="N559" s="0" t="n">
        <v>0</v>
      </c>
      <c r="O559" s="0" t="n">
        <v>52.3402</v>
      </c>
      <c r="P559" s="0" t="n">
        <v>4.17276</v>
      </c>
      <c r="Q559" s="0" t="n">
        <v>0.00299</v>
      </c>
      <c r="R559" s="0" t="n">
        <v>0</v>
      </c>
      <c r="S559" s="0" t="n">
        <v>1.6117</v>
      </c>
      <c r="T559" s="0" t="n">
        <v>1.84</v>
      </c>
      <c r="U559" s="0" t="n">
        <v>0</v>
      </c>
      <c r="V559" s="2" t="n">
        <v>0.5118</v>
      </c>
      <c r="W559" s="2" t="n">
        <v>807.04</v>
      </c>
      <c r="X559" s="2" t="n">
        <v>4.1304</v>
      </c>
      <c r="Y559" s="2" t="n">
        <v>0</v>
      </c>
    </row>
    <row r="560" customFormat="false" ht="12.75" hidden="false" customHeight="false" outlineLevel="0" collapsed="false">
      <c r="B560" s="0" t="n">
        <v>6.069</v>
      </c>
      <c r="C560" s="0" t="n">
        <v>6.015</v>
      </c>
      <c r="D560" s="0" t="n">
        <v>8.118</v>
      </c>
      <c r="E560" s="0" t="n">
        <v>8.2019</v>
      </c>
      <c r="F560" s="0" t="n">
        <v>3.303445</v>
      </c>
      <c r="G560" s="0" t="n">
        <v>3.315788</v>
      </c>
      <c r="H560" s="0" t="n">
        <v>31.4973</v>
      </c>
      <c r="I560" s="0" t="n">
        <v>31.5523</v>
      </c>
      <c r="J560" s="0" t="n">
        <v>8.006</v>
      </c>
      <c r="K560" s="0" t="n">
        <v>6.49728</v>
      </c>
      <c r="L560" s="0" t="n">
        <v>67.51265</v>
      </c>
      <c r="M560" s="0" t="n">
        <v>1.3006</v>
      </c>
      <c r="N560" s="0" t="n">
        <v>0</v>
      </c>
      <c r="O560" s="0" t="n">
        <v>52.3402</v>
      </c>
      <c r="P560" s="0" t="n">
        <v>4.17276</v>
      </c>
      <c r="Q560" s="0" t="n">
        <v>0.003</v>
      </c>
      <c r="R560" s="0" t="n">
        <v>0</v>
      </c>
      <c r="S560" s="0" t="n">
        <v>1.6117</v>
      </c>
      <c r="T560" s="0" t="n">
        <v>1.8376</v>
      </c>
      <c r="U560" s="0" t="n">
        <v>0</v>
      </c>
      <c r="V560" s="2" t="n">
        <v>0.50471</v>
      </c>
      <c r="W560" s="2" t="n">
        <v>809.03</v>
      </c>
      <c r="X560" s="2" t="n">
        <v>4.0832</v>
      </c>
      <c r="Y560" s="2" t="n">
        <v>0</v>
      </c>
    </row>
    <row r="561" customFormat="false" ht="12.75" hidden="false" customHeight="false" outlineLevel="0" collapsed="false">
      <c r="B561" s="0" t="n">
        <v>6.106</v>
      </c>
      <c r="C561" s="0" t="n">
        <v>6.053</v>
      </c>
      <c r="D561" s="0" t="n">
        <v>8.1185</v>
      </c>
      <c r="E561" s="0" t="n">
        <v>8.2041</v>
      </c>
      <c r="F561" s="0" t="n">
        <v>3.303318</v>
      </c>
      <c r="G561" s="0" t="n">
        <v>3.315699</v>
      </c>
      <c r="H561" s="0" t="n">
        <v>31.4955</v>
      </c>
      <c r="I561" s="0" t="n">
        <v>31.5494</v>
      </c>
      <c r="J561" s="0" t="n">
        <v>8.006</v>
      </c>
      <c r="K561" s="0" t="n">
        <v>6.48658</v>
      </c>
      <c r="L561" s="0" t="n">
        <v>67.40145</v>
      </c>
      <c r="M561" s="0" t="n">
        <v>1.3006</v>
      </c>
      <c r="N561" s="0" t="n">
        <v>0</v>
      </c>
      <c r="O561" s="0" t="n">
        <v>52.3402</v>
      </c>
      <c r="P561" s="0" t="n">
        <v>4.17276</v>
      </c>
      <c r="Q561" s="0" t="n">
        <v>0.00301</v>
      </c>
      <c r="R561" s="0" t="n">
        <v>0</v>
      </c>
      <c r="S561" s="0" t="n">
        <v>1.6105</v>
      </c>
      <c r="T561" s="0" t="n">
        <v>1.8376</v>
      </c>
      <c r="U561" s="0" t="n">
        <v>0</v>
      </c>
      <c r="V561" s="2" t="n">
        <v>0.4975</v>
      </c>
      <c r="W561" s="2" t="n">
        <v>809.03</v>
      </c>
      <c r="X561" s="2" t="n">
        <v>4.0249</v>
      </c>
      <c r="Y561" s="2" t="n">
        <v>0</v>
      </c>
    </row>
    <row r="562" customFormat="false" ht="12.75" hidden="false" customHeight="false" outlineLevel="0" collapsed="false">
      <c r="B562" s="0" t="n">
        <v>6.133</v>
      </c>
      <c r="C562" s="0" t="n">
        <v>6.079</v>
      </c>
      <c r="D562" s="0" t="n">
        <v>8.1192</v>
      </c>
      <c r="E562" s="0" t="n">
        <v>8.2068</v>
      </c>
      <c r="F562" s="0" t="n">
        <v>3.30328</v>
      </c>
      <c r="G562" s="0" t="n">
        <v>3.315657</v>
      </c>
      <c r="H562" s="0" t="n">
        <v>31.4945</v>
      </c>
      <c r="I562" s="0" t="n">
        <v>31.5465</v>
      </c>
      <c r="J562" s="0" t="n">
        <v>8.006</v>
      </c>
      <c r="K562" s="0" t="n">
        <v>6.48441</v>
      </c>
      <c r="L562" s="0" t="n">
        <v>67.37952</v>
      </c>
      <c r="M562" s="0" t="n">
        <v>1.3044</v>
      </c>
      <c r="N562" s="0" t="n">
        <v>0</v>
      </c>
      <c r="O562" s="0" t="n">
        <v>52.3402</v>
      </c>
      <c r="P562" s="0" t="n">
        <v>4.17276</v>
      </c>
      <c r="Q562" s="0" t="n">
        <v>0.00302</v>
      </c>
      <c r="R562" s="0" t="n">
        <v>0</v>
      </c>
      <c r="S562" s="0" t="n">
        <v>1.6105</v>
      </c>
      <c r="T562" s="0" t="n">
        <v>1.8388</v>
      </c>
      <c r="U562" s="0" t="n">
        <v>0</v>
      </c>
      <c r="V562" s="2" t="n">
        <v>0.49161</v>
      </c>
      <c r="W562" s="2" t="n">
        <v>807.04</v>
      </c>
      <c r="X562" s="2" t="n">
        <v>3.9675</v>
      </c>
      <c r="Y562" s="2" t="n">
        <v>0</v>
      </c>
    </row>
    <row r="563" customFormat="false" ht="12.75" hidden="false" customHeight="false" outlineLevel="0" collapsed="false">
      <c r="B563" s="0" t="n">
        <v>6.155</v>
      </c>
      <c r="C563" s="0" t="n">
        <v>6.1</v>
      </c>
      <c r="D563" s="0" t="n">
        <v>8.1197</v>
      </c>
      <c r="E563" s="0" t="n">
        <v>8.2114</v>
      </c>
      <c r="F563" s="0" t="n">
        <v>3.303217</v>
      </c>
      <c r="G563" s="0" t="n">
        <v>3.31558</v>
      </c>
      <c r="H563" s="0" t="n">
        <v>31.4934</v>
      </c>
      <c r="I563" s="0" t="n">
        <v>31.5415</v>
      </c>
      <c r="J563" s="0" t="n">
        <v>8.006</v>
      </c>
      <c r="K563" s="0" t="n">
        <v>6.49089</v>
      </c>
      <c r="L563" s="0" t="n">
        <v>67.44699</v>
      </c>
      <c r="M563" s="0" t="n">
        <v>1.3159</v>
      </c>
      <c r="N563" s="0" t="n">
        <v>0</v>
      </c>
      <c r="O563" s="0" t="n">
        <v>52.3402</v>
      </c>
      <c r="P563" s="0" t="n">
        <v>4.17276</v>
      </c>
      <c r="Q563" s="0" t="n">
        <v>0.00303</v>
      </c>
      <c r="R563" s="0" t="n">
        <v>0</v>
      </c>
      <c r="S563" s="0" t="n">
        <v>1.6117</v>
      </c>
      <c r="T563" s="0" t="n">
        <v>1.8425</v>
      </c>
      <c r="U563" s="0" t="n">
        <v>0</v>
      </c>
      <c r="V563" s="2" t="n">
        <v>0.48479</v>
      </c>
      <c r="W563" s="2" t="n">
        <v>809.03</v>
      </c>
      <c r="X563" s="2" t="n">
        <v>3.9221</v>
      </c>
      <c r="Y563" s="2" t="n">
        <v>0</v>
      </c>
    </row>
    <row r="564" customFormat="false" ht="12.75" hidden="false" customHeight="false" outlineLevel="0" collapsed="false">
      <c r="B564" s="0" t="n">
        <v>6.176</v>
      </c>
      <c r="C564" s="0" t="n">
        <v>6.122</v>
      </c>
      <c r="D564" s="0" t="n">
        <v>8.1203</v>
      </c>
      <c r="E564" s="0" t="n">
        <v>8.2132</v>
      </c>
      <c r="F564" s="0" t="n">
        <v>3.303147</v>
      </c>
      <c r="G564" s="0" t="n">
        <v>3.31555</v>
      </c>
      <c r="H564" s="0" t="n">
        <v>31.4921</v>
      </c>
      <c r="I564" s="0" t="n">
        <v>31.5396</v>
      </c>
      <c r="J564" s="0" t="n">
        <v>8.006</v>
      </c>
      <c r="K564" s="0" t="n">
        <v>6.49013</v>
      </c>
      <c r="L564" s="0" t="n">
        <v>67.4395</v>
      </c>
      <c r="M564" s="0" t="n">
        <v>1.3236</v>
      </c>
      <c r="N564" s="0" t="n">
        <v>0</v>
      </c>
      <c r="O564" s="0" t="n">
        <v>52.3402</v>
      </c>
      <c r="P564" s="0" t="n">
        <v>4.17276</v>
      </c>
      <c r="Q564" s="0" t="n">
        <v>0.00304</v>
      </c>
      <c r="R564" s="0" t="n">
        <v>0</v>
      </c>
      <c r="S564" s="0" t="n">
        <v>1.6117</v>
      </c>
      <c r="T564" s="0" t="n">
        <v>1.8449</v>
      </c>
      <c r="U564" s="0" t="n">
        <v>0</v>
      </c>
      <c r="V564" s="2" t="n">
        <v>0.47786</v>
      </c>
      <c r="W564" s="2" t="n">
        <v>809.03</v>
      </c>
      <c r="X564" s="2" t="n">
        <v>3.866</v>
      </c>
      <c r="Y564" s="2" t="n">
        <v>0</v>
      </c>
    </row>
    <row r="565" customFormat="false" ht="12.75" hidden="false" customHeight="false" outlineLevel="0" collapsed="false">
      <c r="B565" s="0" t="n">
        <v>6.208</v>
      </c>
      <c r="C565" s="0" t="n">
        <v>6.154</v>
      </c>
      <c r="D565" s="0" t="n">
        <v>8.1208</v>
      </c>
      <c r="E565" s="0" t="n">
        <v>8.2165</v>
      </c>
      <c r="F565" s="0" t="n">
        <v>3.30309</v>
      </c>
      <c r="G565" s="0" t="n">
        <v>3.315402</v>
      </c>
      <c r="H565" s="0" t="n">
        <v>31.491</v>
      </c>
      <c r="I565" s="0" t="n">
        <v>31.5351</v>
      </c>
      <c r="J565" s="0" t="n">
        <v>8.006</v>
      </c>
      <c r="K565" s="0" t="n">
        <v>6.48926</v>
      </c>
      <c r="L565" s="0" t="n">
        <v>67.43074</v>
      </c>
      <c r="M565" s="0" t="n">
        <v>1.3314</v>
      </c>
      <c r="N565" s="0" t="n">
        <v>0</v>
      </c>
      <c r="O565" s="0" t="n">
        <v>52.3402</v>
      </c>
      <c r="P565" s="0" t="n">
        <v>4.17276</v>
      </c>
      <c r="Q565" s="0" t="n">
        <v>0.00306</v>
      </c>
      <c r="R565" s="0" t="n">
        <v>0</v>
      </c>
      <c r="S565" s="0" t="n">
        <v>1.6117</v>
      </c>
      <c r="T565" s="0" t="n">
        <v>1.8474</v>
      </c>
      <c r="U565" s="0" t="n">
        <v>0</v>
      </c>
      <c r="V565" s="2" t="n">
        <v>0.47219</v>
      </c>
      <c r="W565" s="2" t="n">
        <v>807.04</v>
      </c>
      <c r="X565" s="2" t="n">
        <v>3.8108</v>
      </c>
      <c r="Y565" s="2" t="n">
        <v>0</v>
      </c>
    </row>
    <row r="566" customFormat="false" ht="12.75" hidden="false" customHeight="false" outlineLevel="0" collapsed="false">
      <c r="B566" s="0" t="n">
        <v>6.24</v>
      </c>
      <c r="C566" s="0" t="n">
        <v>6.186</v>
      </c>
      <c r="D566" s="0" t="n">
        <v>8.1213</v>
      </c>
      <c r="E566" s="0" t="n">
        <v>8.2207</v>
      </c>
      <c r="F566" s="0" t="n">
        <v>3.303052</v>
      </c>
      <c r="G566" s="0" t="n">
        <v>3.315205</v>
      </c>
      <c r="H566" s="0" t="n">
        <v>31.4902</v>
      </c>
      <c r="I566" s="0" t="n">
        <v>31.5292</v>
      </c>
      <c r="J566" s="0" t="n">
        <v>8.006</v>
      </c>
      <c r="K566" s="0" t="n">
        <v>6.47792</v>
      </c>
      <c r="L566" s="0" t="n">
        <v>67.3133</v>
      </c>
      <c r="M566" s="0" t="n">
        <v>1.3353</v>
      </c>
      <c r="N566" s="0" t="n">
        <v>0</v>
      </c>
      <c r="O566" s="0" t="n">
        <v>52.3402</v>
      </c>
      <c r="P566" s="0" t="n">
        <v>4.17276</v>
      </c>
      <c r="Q566" s="0" t="n">
        <v>0.00307</v>
      </c>
      <c r="R566" s="0" t="n">
        <v>0</v>
      </c>
      <c r="S566" s="0" t="n">
        <v>1.6105</v>
      </c>
      <c r="T566" s="0" t="n">
        <v>1.8486</v>
      </c>
      <c r="U566" s="0" t="n">
        <v>0</v>
      </c>
      <c r="V566" s="2" t="n">
        <v>0.46564</v>
      </c>
      <c r="W566" s="2" t="n">
        <v>809.03</v>
      </c>
      <c r="X566" s="2" t="n">
        <v>3.7672</v>
      </c>
      <c r="Y566" s="2" t="n">
        <v>0</v>
      </c>
    </row>
    <row r="567" customFormat="false" ht="12.75" hidden="false" customHeight="false" outlineLevel="0" collapsed="false">
      <c r="B567" s="0" t="n">
        <v>6.261</v>
      </c>
      <c r="C567" s="0" t="n">
        <v>6.206</v>
      </c>
      <c r="D567" s="0" t="n">
        <v>8.1221</v>
      </c>
      <c r="E567" s="0" t="n">
        <v>8.2238</v>
      </c>
      <c r="F567" s="0" t="n">
        <v>3.303001</v>
      </c>
      <c r="G567" s="0" t="n">
        <v>3.315069</v>
      </c>
      <c r="H567" s="0" t="n">
        <v>31.4889</v>
      </c>
      <c r="I567" s="0" t="n">
        <v>31.5249</v>
      </c>
      <c r="J567" s="0" t="n">
        <v>8.006</v>
      </c>
      <c r="K567" s="0" t="n">
        <v>6.47514</v>
      </c>
      <c r="L567" s="0" t="n">
        <v>67.28511</v>
      </c>
      <c r="M567" s="0" t="n">
        <v>1.3392</v>
      </c>
      <c r="N567" s="0" t="n">
        <v>0</v>
      </c>
      <c r="O567" s="0" t="n">
        <v>52.3402</v>
      </c>
      <c r="P567" s="0" t="n">
        <v>4.17276</v>
      </c>
      <c r="Q567" s="0" t="n">
        <v>0.00308</v>
      </c>
      <c r="R567" s="0" t="n">
        <v>0</v>
      </c>
      <c r="S567" s="0" t="n">
        <v>1.6105</v>
      </c>
      <c r="T567" s="0" t="n">
        <v>1.8498</v>
      </c>
      <c r="U567" s="0" t="n">
        <v>0</v>
      </c>
      <c r="V567" s="2" t="n">
        <v>0.4603</v>
      </c>
      <c r="W567" s="2" t="n">
        <v>809.03</v>
      </c>
      <c r="X567" s="2" t="n">
        <v>3.724</v>
      </c>
      <c r="Y567" s="2" t="n">
        <v>0</v>
      </c>
    </row>
    <row r="568" customFormat="false" ht="12.75" hidden="false" customHeight="false" outlineLevel="0" collapsed="false">
      <c r="B568" s="0" t="n">
        <v>6.283</v>
      </c>
      <c r="C568" s="0" t="n">
        <v>6.227</v>
      </c>
      <c r="D568" s="0" t="n">
        <v>8.1236</v>
      </c>
      <c r="E568" s="0" t="n">
        <v>8.2243</v>
      </c>
      <c r="F568" s="0" t="n">
        <v>3.302919</v>
      </c>
      <c r="G568" s="0" t="n">
        <v>3.31492</v>
      </c>
      <c r="H568" s="0" t="n">
        <v>31.4867</v>
      </c>
      <c r="I568" s="0" t="n">
        <v>31.5229</v>
      </c>
      <c r="J568" s="0" t="n">
        <v>8.006</v>
      </c>
      <c r="K568" s="0" t="n">
        <v>6.47223</v>
      </c>
      <c r="L568" s="0" t="n">
        <v>67.25614</v>
      </c>
      <c r="M568" s="0" t="n">
        <v>1.3392</v>
      </c>
      <c r="N568" s="0" t="n">
        <v>0</v>
      </c>
      <c r="O568" s="0" t="n">
        <v>52.3402</v>
      </c>
      <c r="P568" s="0" t="n">
        <v>4.17276</v>
      </c>
      <c r="Q568" s="0" t="n">
        <v>0.00309</v>
      </c>
      <c r="R568" s="0" t="n">
        <v>0</v>
      </c>
      <c r="S568" s="0" t="n">
        <v>1.6105</v>
      </c>
      <c r="T568" s="0" t="n">
        <v>1.8498</v>
      </c>
      <c r="U568" s="0" t="n">
        <v>0</v>
      </c>
      <c r="V568" s="2" t="n">
        <v>0.45503</v>
      </c>
      <c r="W568" s="2" t="n">
        <v>809.03</v>
      </c>
      <c r="X568" s="2" t="n">
        <v>3.6813</v>
      </c>
      <c r="Y568" s="2" t="n">
        <v>0</v>
      </c>
    </row>
    <row r="569" customFormat="false" ht="12.75" hidden="false" customHeight="false" outlineLevel="0" collapsed="false">
      <c r="B569" s="0" t="n">
        <v>6.315</v>
      </c>
      <c r="C569" s="0" t="n">
        <v>6.259</v>
      </c>
      <c r="D569" s="0" t="n">
        <v>8.1249</v>
      </c>
      <c r="E569" s="0" t="n">
        <v>8.2235</v>
      </c>
      <c r="F569" s="0" t="n">
        <v>3.302875</v>
      </c>
      <c r="G569" s="0" t="n">
        <v>3.314831</v>
      </c>
      <c r="H569" s="0" t="n">
        <v>31.485</v>
      </c>
      <c r="I569" s="0" t="n">
        <v>31.5227</v>
      </c>
      <c r="J569" s="0" t="n">
        <v>8.006</v>
      </c>
      <c r="K569" s="0" t="n">
        <v>6.46927</v>
      </c>
      <c r="L569" s="0" t="n">
        <v>67.2266</v>
      </c>
      <c r="M569" s="0" t="n">
        <v>1.3392</v>
      </c>
      <c r="N569" s="0" t="n">
        <v>0</v>
      </c>
      <c r="O569" s="0" t="n">
        <v>52.3402</v>
      </c>
      <c r="P569" s="0" t="n">
        <v>4.17276</v>
      </c>
      <c r="Q569" s="0" t="n">
        <v>0.0031</v>
      </c>
      <c r="R569" s="0" t="n">
        <v>0</v>
      </c>
      <c r="S569" s="0" t="n">
        <v>1.6105</v>
      </c>
      <c r="T569" s="0" t="n">
        <v>1.8498</v>
      </c>
      <c r="U569" s="0" t="n">
        <v>0</v>
      </c>
      <c r="V569" s="2" t="n">
        <v>0.44742</v>
      </c>
      <c r="W569" s="2" t="n">
        <v>811.02</v>
      </c>
      <c r="X569" s="2" t="n">
        <v>3.6287</v>
      </c>
      <c r="Y569" s="2" t="n">
        <v>0</v>
      </c>
    </row>
    <row r="570" customFormat="false" ht="12.75" hidden="false" customHeight="false" outlineLevel="0" collapsed="false">
      <c r="B570" s="0" t="n">
        <v>6.363</v>
      </c>
      <c r="C570" s="0" t="n">
        <v>6.307</v>
      </c>
      <c r="D570" s="0" t="n">
        <v>8.1264</v>
      </c>
      <c r="E570" s="0" t="n">
        <v>8.2225</v>
      </c>
      <c r="F570" s="0" t="n">
        <v>3.302799</v>
      </c>
      <c r="G570" s="0" t="n">
        <v>3.314658</v>
      </c>
      <c r="H570" s="0" t="n">
        <v>31.4829</v>
      </c>
      <c r="I570" s="0" t="n">
        <v>31.5217</v>
      </c>
      <c r="J570" s="0" t="n">
        <v>8.006</v>
      </c>
      <c r="K570" s="0" t="n">
        <v>6.46625</v>
      </c>
      <c r="L570" s="0" t="n">
        <v>67.1965</v>
      </c>
      <c r="M570" s="0" t="n">
        <v>1.347</v>
      </c>
      <c r="N570" s="0" t="n">
        <v>0</v>
      </c>
      <c r="O570" s="0" t="n">
        <v>52.3402</v>
      </c>
      <c r="P570" s="0" t="n">
        <v>4.17276</v>
      </c>
      <c r="Q570" s="0" t="n">
        <v>0.00311</v>
      </c>
      <c r="R570" s="0" t="n">
        <v>0</v>
      </c>
      <c r="S570" s="0" t="n">
        <v>1.6105</v>
      </c>
      <c r="T570" s="0" t="n">
        <v>1.8523</v>
      </c>
      <c r="U570" s="0" t="n">
        <v>0</v>
      </c>
      <c r="V570" s="2" t="n">
        <v>0.44338</v>
      </c>
      <c r="W570" s="2" t="n">
        <v>809.03</v>
      </c>
      <c r="X570" s="2" t="n">
        <v>3.587</v>
      </c>
      <c r="Y570" s="2" t="n">
        <v>0</v>
      </c>
    </row>
    <row r="571" customFormat="false" ht="12.75" hidden="false" customHeight="false" outlineLevel="0" collapsed="false">
      <c r="B571" s="0" t="n">
        <v>6.357</v>
      </c>
      <c r="C571" s="0" t="n">
        <v>6.301</v>
      </c>
      <c r="D571" s="0" t="n">
        <v>8.128</v>
      </c>
      <c r="E571" s="0" t="n">
        <v>8.2208</v>
      </c>
      <c r="F571" s="0" t="n">
        <v>3.30271</v>
      </c>
      <c r="G571" s="0" t="n">
        <v>3.314528</v>
      </c>
      <c r="H571" s="0" t="n">
        <v>31.4805</v>
      </c>
      <c r="I571" s="0" t="n">
        <v>31.5219</v>
      </c>
      <c r="J571" s="0" t="n">
        <v>8.006</v>
      </c>
      <c r="K571" s="0" t="n">
        <v>6.4631</v>
      </c>
      <c r="L571" s="0" t="n">
        <v>67.16521</v>
      </c>
      <c r="M571" s="0" t="n">
        <v>1.3549</v>
      </c>
      <c r="N571" s="0" t="n">
        <v>0</v>
      </c>
      <c r="O571" s="0" t="n">
        <v>52.3402</v>
      </c>
      <c r="P571" s="0" t="n">
        <v>4.17276</v>
      </c>
      <c r="Q571" s="0" t="n">
        <v>0.00313</v>
      </c>
      <c r="R571" s="0" t="n">
        <v>0</v>
      </c>
      <c r="S571" s="0" t="n">
        <v>1.6105</v>
      </c>
      <c r="T571" s="0" t="n">
        <v>1.8547</v>
      </c>
      <c r="U571" s="0" t="n">
        <v>0</v>
      </c>
      <c r="V571" s="2" t="n">
        <v>0.43829</v>
      </c>
      <c r="W571" s="2" t="n">
        <v>809.03</v>
      </c>
      <c r="X571" s="2" t="n">
        <v>3.5459</v>
      </c>
      <c r="Y571" s="2" t="n">
        <v>0</v>
      </c>
    </row>
    <row r="572" customFormat="false" ht="12.75" hidden="false" customHeight="false" outlineLevel="0" collapsed="false">
      <c r="B572" s="0" t="n">
        <v>6.401</v>
      </c>
      <c r="C572" s="0" t="n">
        <v>6.344</v>
      </c>
      <c r="D572" s="0" t="n">
        <v>8.1298</v>
      </c>
      <c r="E572" s="0" t="n">
        <v>8.221</v>
      </c>
      <c r="F572" s="0" t="n">
        <v>3.302641</v>
      </c>
      <c r="G572" s="0" t="n">
        <v>3.314468</v>
      </c>
      <c r="H572" s="0" t="n">
        <v>31.4781</v>
      </c>
      <c r="I572" s="0" t="n">
        <v>31.521</v>
      </c>
      <c r="J572" s="0" t="n">
        <v>8.006</v>
      </c>
      <c r="K572" s="0" t="n">
        <v>6.4599</v>
      </c>
      <c r="L572" s="0" t="n">
        <v>67.13365</v>
      </c>
      <c r="M572" s="0" t="n">
        <v>1.3709</v>
      </c>
      <c r="N572" s="0" t="n">
        <v>0</v>
      </c>
      <c r="O572" s="0" t="n">
        <v>52.3402</v>
      </c>
      <c r="P572" s="0" t="n">
        <v>4.17276</v>
      </c>
      <c r="Q572" s="0" t="n">
        <v>0.00314</v>
      </c>
      <c r="R572" s="0" t="n">
        <v>0</v>
      </c>
      <c r="S572" s="0" t="n">
        <v>1.6105</v>
      </c>
      <c r="T572" s="0" t="n">
        <v>1.8596</v>
      </c>
      <c r="U572" s="0" t="n">
        <v>0</v>
      </c>
      <c r="V572" s="2" t="n">
        <v>0.43326</v>
      </c>
      <c r="W572" s="2" t="n">
        <v>809.03</v>
      </c>
      <c r="X572" s="2" t="n">
        <v>3.5052</v>
      </c>
      <c r="Y572" s="2" t="n">
        <v>0</v>
      </c>
    </row>
    <row r="573" customFormat="false" ht="12.75" hidden="false" customHeight="false" outlineLevel="0" collapsed="false">
      <c r="B573" s="0" t="n">
        <v>6.433</v>
      </c>
      <c r="C573" s="0" t="n">
        <v>6.376</v>
      </c>
      <c r="D573" s="0" t="n">
        <v>8.1312</v>
      </c>
      <c r="E573" s="0" t="n">
        <v>8.2218</v>
      </c>
      <c r="F573" s="0" t="n">
        <v>3.302533</v>
      </c>
      <c r="G573" s="0" t="n">
        <v>3.314266</v>
      </c>
      <c r="H573" s="0" t="n">
        <v>31.4757</v>
      </c>
      <c r="I573" s="0" t="n">
        <v>31.5182</v>
      </c>
      <c r="J573" s="0" t="n">
        <v>8.006</v>
      </c>
      <c r="K573" s="0" t="n">
        <v>6.45668</v>
      </c>
      <c r="L573" s="0" t="n">
        <v>67.10135</v>
      </c>
      <c r="M573" s="0" t="n">
        <v>1.3829</v>
      </c>
      <c r="N573" s="0" t="n">
        <v>0</v>
      </c>
      <c r="O573" s="0" t="n">
        <v>52.3402</v>
      </c>
      <c r="P573" s="0" t="n">
        <v>4.17276</v>
      </c>
      <c r="Q573" s="0" t="n">
        <v>0.00315</v>
      </c>
      <c r="R573" s="0" t="n">
        <v>0</v>
      </c>
      <c r="S573" s="0" t="n">
        <v>1.6105</v>
      </c>
      <c r="T573" s="0" t="n">
        <v>1.8632</v>
      </c>
      <c r="U573" s="0" t="n">
        <v>0</v>
      </c>
      <c r="V573" s="2" t="n">
        <v>0.42724</v>
      </c>
      <c r="W573" s="2" t="n">
        <v>811.02</v>
      </c>
      <c r="X573" s="2" t="n">
        <v>3.465</v>
      </c>
      <c r="Y573" s="2" t="n">
        <v>0</v>
      </c>
    </row>
    <row r="574" customFormat="false" ht="12.75" hidden="false" customHeight="false" outlineLevel="0" collapsed="false">
      <c r="B574" s="0" t="n">
        <v>6.453</v>
      </c>
      <c r="C574" s="0" t="n">
        <v>6.396</v>
      </c>
      <c r="D574" s="0" t="n">
        <v>8.1321</v>
      </c>
      <c r="E574" s="0" t="n">
        <v>8.2228</v>
      </c>
      <c r="F574" s="0" t="n">
        <v>3.302438</v>
      </c>
      <c r="G574" s="0" t="n">
        <v>3.31423</v>
      </c>
      <c r="H574" s="0" t="n">
        <v>31.4739</v>
      </c>
      <c r="I574" s="0" t="n">
        <v>31.5169</v>
      </c>
      <c r="J574" s="0" t="n">
        <v>8.006</v>
      </c>
      <c r="K574" s="0" t="n">
        <v>6.45346</v>
      </c>
      <c r="L574" s="0" t="n">
        <v>67.06835</v>
      </c>
      <c r="M574" s="0" t="n">
        <v>1.391</v>
      </c>
      <c r="N574" s="0" t="n">
        <v>0</v>
      </c>
      <c r="O574" s="0" t="n">
        <v>52.3402</v>
      </c>
      <c r="P574" s="0" t="n">
        <v>4.17276</v>
      </c>
      <c r="Q574" s="0" t="n">
        <v>0.00316</v>
      </c>
      <c r="R574" s="0" t="n">
        <v>0</v>
      </c>
      <c r="S574" s="0" t="n">
        <v>1.6105</v>
      </c>
      <c r="T574" s="0" t="n">
        <v>1.8657</v>
      </c>
      <c r="U574" s="0" t="n">
        <v>0</v>
      </c>
      <c r="V574" s="2" t="n">
        <v>0.42337</v>
      </c>
      <c r="W574" s="2" t="n">
        <v>809.03</v>
      </c>
      <c r="X574" s="2" t="n">
        <v>3.4252</v>
      </c>
      <c r="Y574" s="2" t="n">
        <v>0</v>
      </c>
    </row>
    <row r="575" customFormat="false" ht="12.75" hidden="false" customHeight="false" outlineLevel="0" collapsed="false">
      <c r="B575" s="0" t="n">
        <v>6.487</v>
      </c>
      <c r="C575" s="0" t="n">
        <v>6.429</v>
      </c>
      <c r="D575" s="0" t="n">
        <v>8.1331</v>
      </c>
      <c r="E575" s="0" t="n">
        <v>8.2221</v>
      </c>
      <c r="F575" s="0" t="n">
        <v>3.30233</v>
      </c>
      <c r="G575" s="0" t="n">
        <v>3.314111</v>
      </c>
      <c r="H575" s="0" t="n">
        <v>31.4718</v>
      </c>
      <c r="I575" s="0" t="n">
        <v>31.5162</v>
      </c>
      <c r="J575" s="0" t="n">
        <v>8.006</v>
      </c>
      <c r="K575" s="0" t="n">
        <v>6.45016</v>
      </c>
      <c r="L575" s="0" t="n">
        <v>67.03476</v>
      </c>
      <c r="M575" s="0" t="n">
        <v>1.3992</v>
      </c>
      <c r="N575" s="0" t="n">
        <v>0</v>
      </c>
      <c r="O575" s="0" t="n">
        <v>52.3402</v>
      </c>
      <c r="P575" s="0" t="n">
        <v>4.17276</v>
      </c>
      <c r="Q575" s="0" t="n">
        <v>0.00317</v>
      </c>
      <c r="R575" s="0" t="n">
        <v>0</v>
      </c>
      <c r="S575" s="0" t="n">
        <v>1.6105</v>
      </c>
      <c r="T575" s="0" t="n">
        <v>1.8681</v>
      </c>
      <c r="U575" s="0" t="n">
        <v>0</v>
      </c>
      <c r="V575" s="2" t="n">
        <v>0.41749</v>
      </c>
      <c r="W575" s="2" t="n">
        <v>811.02</v>
      </c>
      <c r="X575" s="2" t="n">
        <v>3.3859</v>
      </c>
      <c r="Y575" s="2" t="n">
        <v>0</v>
      </c>
    </row>
    <row r="576" customFormat="false" ht="12.75" hidden="false" customHeight="false" outlineLevel="0" collapsed="false">
      <c r="B576" s="0" t="n">
        <v>6.507</v>
      </c>
      <c r="C576" s="0" t="n">
        <v>6.45</v>
      </c>
      <c r="D576" s="0" t="n">
        <v>8.134</v>
      </c>
      <c r="E576" s="0" t="n">
        <v>8.2192</v>
      </c>
      <c r="F576" s="0" t="n">
        <v>3.302229</v>
      </c>
      <c r="G576" s="0" t="n">
        <v>3.314028</v>
      </c>
      <c r="H576" s="0" t="n">
        <v>31.47</v>
      </c>
      <c r="I576" s="0" t="n">
        <v>31.518</v>
      </c>
      <c r="J576" s="0" t="n">
        <v>8.006</v>
      </c>
      <c r="K576" s="0" t="n">
        <v>6.44846</v>
      </c>
      <c r="L576" s="0" t="n">
        <v>67.01759</v>
      </c>
      <c r="M576" s="0" t="n">
        <v>1.4033</v>
      </c>
      <c r="N576" s="0" t="n">
        <v>0</v>
      </c>
      <c r="O576" s="0" t="n">
        <v>52.3402</v>
      </c>
      <c r="P576" s="0" t="n">
        <v>4.17276</v>
      </c>
      <c r="Q576" s="0" t="n">
        <v>0.00318</v>
      </c>
      <c r="R576" s="0" t="n">
        <v>0</v>
      </c>
      <c r="S576" s="0" t="n">
        <v>1.6105</v>
      </c>
      <c r="T576" s="0" t="n">
        <v>1.8694</v>
      </c>
      <c r="U576" s="0" t="n">
        <v>0</v>
      </c>
      <c r="V576" s="2" t="n">
        <v>0.41269</v>
      </c>
      <c r="W576" s="2" t="n">
        <v>811.02</v>
      </c>
      <c r="X576" s="2" t="n">
        <v>3.347</v>
      </c>
      <c r="Y576" s="2" t="n">
        <v>0</v>
      </c>
    </row>
    <row r="577" customFormat="false" ht="12.75" hidden="false" customHeight="false" outlineLevel="0" collapsed="false">
      <c r="B577" s="0" t="n">
        <v>6.535</v>
      </c>
      <c r="C577" s="0" t="n">
        <v>6.477</v>
      </c>
      <c r="D577" s="0" t="n">
        <v>8.1345</v>
      </c>
      <c r="E577" s="0" t="n">
        <v>8.2164</v>
      </c>
      <c r="F577" s="0" t="n">
        <v>3.302071</v>
      </c>
      <c r="G577" s="0" t="n">
        <v>3.314022</v>
      </c>
      <c r="H577" s="0" t="n">
        <v>31.4678</v>
      </c>
      <c r="I577" s="0" t="n">
        <v>31.5204</v>
      </c>
      <c r="J577" s="0" t="n">
        <v>8.006</v>
      </c>
      <c r="K577" s="0" t="n">
        <v>6.43816</v>
      </c>
      <c r="L577" s="0" t="n">
        <v>66.91046</v>
      </c>
      <c r="M577" s="0" t="n">
        <v>1.4074</v>
      </c>
      <c r="N577" s="0" t="n">
        <v>0</v>
      </c>
      <c r="O577" s="0" t="n">
        <v>52.3402</v>
      </c>
      <c r="P577" s="0" t="n">
        <v>4.17276</v>
      </c>
      <c r="Q577" s="0" t="n">
        <v>0.00319</v>
      </c>
      <c r="R577" s="0" t="n">
        <v>0</v>
      </c>
      <c r="S577" s="0" t="n">
        <v>1.6093</v>
      </c>
      <c r="T577" s="0" t="n">
        <v>1.8706</v>
      </c>
      <c r="U577" s="0" t="n">
        <v>0</v>
      </c>
      <c r="V577" s="2" t="n">
        <v>0.40795</v>
      </c>
      <c r="W577" s="2" t="n">
        <v>811.02</v>
      </c>
      <c r="X577" s="2" t="n">
        <v>3.3085</v>
      </c>
      <c r="Y577" s="2" t="n">
        <v>0</v>
      </c>
    </row>
    <row r="578" customFormat="false" ht="12.75" hidden="false" customHeight="false" outlineLevel="0" collapsed="false">
      <c r="B578" s="0" t="n">
        <v>6.561</v>
      </c>
      <c r="C578" s="0" t="n">
        <v>6.503</v>
      </c>
      <c r="D578" s="0" t="n">
        <v>8.1352</v>
      </c>
      <c r="E578" s="0" t="n">
        <v>8.2127</v>
      </c>
      <c r="F578" s="0" t="n">
        <v>3.301893</v>
      </c>
      <c r="G578" s="0" t="n">
        <v>3.313927</v>
      </c>
      <c r="H578" s="0" t="n">
        <v>31.4653</v>
      </c>
      <c r="I578" s="0" t="n">
        <v>31.5228</v>
      </c>
      <c r="J578" s="0" t="n">
        <v>8.006</v>
      </c>
      <c r="K578" s="0" t="n">
        <v>6.44367</v>
      </c>
      <c r="L578" s="0" t="n">
        <v>66.96762</v>
      </c>
      <c r="M578" s="0" t="n">
        <v>1.4115</v>
      </c>
      <c r="N578" s="0" t="n">
        <v>0</v>
      </c>
      <c r="O578" s="0" t="n">
        <v>52.3402</v>
      </c>
      <c r="P578" s="0" t="n">
        <v>4.17276</v>
      </c>
      <c r="Q578" s="0" t="n">
        <v>0.00321</v>
      </c>
      <c r="R578" s="0" t="n">
        <v>0</v>
      </c>
      <c r="S578" s="0" t="n">
        <v>1.6105</v>
      </c>
      <c r="T578" s="0" t="n">
        <v>1.8718</v>
      </c>
      <c r="U578" s="0" t="n">
        <v>0</v>
      </c>
      <c r="V578" s="2" t="n">
        <v>0.40443</v>
      </c>
      <c r="W578" s="2" t="n">
        <v>811.02</v>
      </c>
      <c r="X578" s="2" t="n">
        <v>3.28</v>
      </c>
      <c r="Y578" s="2" t="n">
        <v>0</v>
      </c>
    </row>
    <row r="579" customFormat="false" ht="12.75" hidden="false" customHeight="false" outlineLevel="0" collapsed="false">
      <c r="B579" s="0" t="n">
        <v>6.583</v>
      </c>
      <c r="C579" s="0" t="n">
        <v>6.525</v>
      </c>
      <c r="D579" s="0" t="n">
        <v>8.1356</v>
      </c>
      <c r="E579" s="0" t="n">
        <v>8.2104</v>
      </c>
      <c r="F579" s="0" t="n">
        <v>3.301716</v>
      </c>
      <c r="G579" s="0" t="n">
        <v>3.313897</v>
      </c>
      <c r="H579" s="0" t="n">
        <v>31.463</v>
      </c>
      <c r="I579" s="0" t="n">
        <v>31.5245</v>
      </c>
      <c r="J579" s="0" t="n">
        <v>8.006</v>
      </c>
      <c r="K579" s="0" t="n">
        <v>6.44212</v>
      </c>
      <c r="L579" s="0" t="n">
        <v>66.95122</v>
      </c>
      <c r="M579" s="0" t="n">
        <v>1.4115</v>
      </c>
      <c r="N579" s="0" t="n">
        <v>0</v>
      </c>
      <c r="O579" s="0" t="n">
        <v>52.3402</v>
      </c>
      <c r="P579" s="0" t="n">
        <v>4.17276</v>
      </c>
      <c r="Q579" s="0" t="n">
        <v>0.00322</v>
      </c>
      <c r="R579" s="0" t="n">
        <v>0</v>
      </c>
      <c r="S579" s="0" t="n">
        <v>1.6105</v>
      </c>
      <c r="T579" s="0" t="n">
        <v>1.8718</v>
      </c>
      <c r="U579" s="0" t="n">
        <v>0</v>
      </c>
      <c r="V579" s="2" t="n">
        <v>0.39978</v>
      </c>
      <c r="W579" s="2" t="n">
        <v>811.02</v>
      </c>
      <c r="X579" s="2" t="n">
        <v>3.2423</v>
      </c>
      <c r="Y579" s="2" t="n">
        <v>0</v>
      </c>
    </row>
    <row r="580" customFormat="false" ht="12.75" hidden="false" customHeight="false" outlineLevel="0" collapsed="false">
      <c r="B580" s="0" t="n">
        <v>6.603</v>
      </c>
      <c r="C580" s="0" t="n">
        <v>6.545</v>
      </c>
      <c r="D580" s="0" t="n">
        <v>8.1363</v>
      </c>
      <c r="E580" s="0" t="n">
        <v>8.2137</v>
      </c>
      <c r="F580" s="0" t="n">
        <v>3.301539</v>
      </c>
      <c r="G580" s="0" t="n">
        <v>3.31385</v>
      </c>
      <c r="H580" s="0" t="n">
        <v>31.4605</v>
      </c>
      <c r="I580" s="0" t="n">
        <v>31.521</v>
      </c>
      <c r="J580" s="0" t="n">
        <v>8.006</v>
      </c>
      <c r="K580" s="0" t="n">
        <v>6.43188</v>
      </c>
      <c r="L580" s="0" t="n">
        <v>66.8447</v>
      </c>
      <c r="M580" s="0" t="n">
        <v>1.4156</v>
      </c>
      <c r="N580" s="0" t="n">
        <v>0</v>
      </c>
      <c r="O580" s="0" t="n">
        <v>52.3402</v>
      </c>
      <c r="P580" s="0" t="n">
        <v>4.17276</v>
      </c>
      <c r="Q580" s="0" t="n">
        <v>0.00323</v>
      </c>
      <c r="R580" s="0" t="n">
        <v>0</v>
      </c>
      <c r="S580" s="0" t="n">
        <v>1.6093</v>
      </c>
      <c r="T580" s="0" t="n">
        <v>1.873</v>
      </c>
      <c r="U580" s="0" t="n">
        <v>0</v>
      </c>
      <c r="V580" s="2" t="n">
        <v>0.39632</v>
      </c>
      <c r="W580" s="2" t="n">
        <v>811.02</v>
      </c>
      <c r="X580" s="2" t="n">
        <v>3.2143</v>
      </c>
      <c r="Y580" s="2" t="n">
        <v>0</v>
      </c>
    </row>
    <row r="581" customFormat="false" ht="12.75" hidden="false" customHeight="false" outlineLevel="0" collapsed="false">
      <c r="B581" s="0" t="n">
        <v>6.647</v>
      </c>
      <c r="C581" s="0" t="n">
        <v>6.588</v>
      </c>
      <c r="D581" s="0" t="n">
        <v>8.1369</v>
      </c>
      <c r="E581" s="0" t="n">
        <v>8.2178</v>
      </c>
      <c r="F581" s="0" t="n">
        <v>3.301355</v>
      </c>
      <c r="G581" s="0" t="n">
        <v>3.313868</v>
      </c>
      <c r="H581" s="0" t="n">
        <v>31.458</v>
      </c>
      <c r="I581" s="0" t="n">
        <v>31.5175</v>
      </c>
      <c r="J581" s="0" t="n">
        <v>8.006</v>
      </c>
      <c r="K581" s="0" t="n">
        <v>6.42881</v>
      </c>
      <c r="L581" s="0" t="n">
        <v>66.81263</v>
      </c>
      <c r="M581" s="0" t="n">
        <v>1.4156</v>
      </c>
      <c r="N581" s="0" t="n">
        <v>0</v>
      </c>
      <c r="O581" s="0" t="n">
        <v>52.3402</v>
      </c>
      <c r="P581" s="0" t="n">
        <v>4.17276</v>
      </c>
      <c r="Q581" s="0" t="n">
        <v>0.00324</v>
      </c>
      <c r="R581" s="0" t="n">
        <v>0</v>
      </c>
      <c r="S581" s="0" t="n">
        <v>1.6093</v>
      </c>
      <c r="T581" s="0" t="n">
        <v>1.873</v>
      </c>
      <c r="U581" s="0" t="n">
        <v>0</v>
      </c>
      <c r="V581" s="2" t="n">
        <v>0.39177</v>
      </c>
      <c r="W581" s="2" t="n">
        <v>811.02</v>
      </c>
      <c r="X581" s="2" t="n">
        <v>3.1773</v>
      </c>
      <c r="Y581" s="2" t="n">
        <v>0</v>
      </c>
    </row>
    <row r="582" customFormat="false" ht="12.75" hidden="false" customHeight="false" outlineLevel="0" collapsed="false">
      <c r="B582" s="0" t="n">
        <v>6.667</v>
      </c>
      <c r="C582" s="0" t="n">
        <v>6.608</v>
      </c>
      <c r="D582" s="0" t="n">
        <v>8.1373</v>
      </c>
      <c r="E582" s="0" t="n">
        <v>8.2208</v>
      </c>
      <c r="F582" s="0" t="n">
        <v>3.301223</v>
      </c>
      <c r="G582" s="0" t="n">
        <v>3.313868</v>
      </c>
      <c r="H582" s="0" t="n">
        <v>31.4563</v>
      </c>
      <c r="I582" s="0" t="n">
        <v>31.5148</v>
      </c>
      <c r="J582" s="0" t="n">
        <v>8.006</v>
      </c>
      <c r="K582" s="0" t="n">
        <v>6.42579</v>
      </c>
      <c r="L582" s="0" t="n">
        <v>66.78108</v>
      </c>
      <c r="M582" s="0" t="n">
        <v>1.4198</v>
      </c>
      <c r="N582" s="0" t="n">
        <v>0</v>
      </c>
      <c r="O582" s="0" t="n">
        <v>52.3402</v>
      </c>
      <c r="P582" s="0" t="n">
        <v>4.17276</v>
      </c>
      <c r="Q582" s="0" t="n">
        <v>0.00325</v>
      </c>
      <c r="R582" s="0" t="n">
        <v>0</v>
      </c>
      <c r="S582" s="0" t="n">
        <v>1.6093</v>
      </c>
      <c r="T582" s="0" t="n">
        <v>1.8742</v>
      </c>
      <c r="U582" s="0" t="n">
        <v>0</v>
      </c>
      <c r="V582" s="2" t="n">
        <v>0.38838</v>
      </c>
      <c r="W582" s="2" t="n">
        <v>811.02</v>
      </c>
      <c r="X582" s="2" t="n">
        <v>3.1498</v>
      </c>
      <c r="Y582" s="2" t="n">
        <v>0</v>
      </c>
    </row>
    <row r="583" customFormat="false" ht="12.75" hidden="false" customHeight="false" outlineLevel="0" collapsed="false">
      <c r="B583" s="0" t="n">
        <v>6.695</v>
      </c>
      <c r="C583" s="0" t="n">
        <v>6.636</v>
      </c>
      <c r="D583" s="0" t="n">
        <v>8.1378</v>
      </c>
      <c r="E583" s="0" t="n">
        <v>8.2212</v>
      </c>
      <c r="F583" s="0" t="n">
        <v>3.301039</v>
      </c>
      <c r="G583" s="0" t="n">
        <v>3.31385</v>
      </c>
      <c r="H583" s="0" t="n">
        <v>31.4539</v>
      </c>
      <c r="I583" s="0" t="n">
        <v>31.5142</v>
      </c>
      <c r="J583" s="0" t="n">
        <v>8.006</v>
      </c>
      <c r="K583" s="0" t="n">
        <v>6.42285</v>
      </c>
      <c r="L583" s="0" t="n">
        <v>66.75026</v>
      </c>
      <c r="M583" s="0" t="n">
        <v>1.4198</v>
      </c>
      <c r="N583" s="0" t="n">
        <v>0</v>
      </c>
      <c r="O583" s="0" t="n">
        <v>52.3402</v>
      </c>
      <c r="P583" s="0" t="n">
        <v>4.17276</v>
      </c>
      <c r="Q583" s="0" t="n">
        <v>0.00326</v>
      </c>
      <c r="R583" s="0" t="n">
        <v>0</v>
      </c>
      <c r="S583" s="0" t="n">
        <v>1.6093</v>
      </c>
      <c r="T583" s="0" t="n">
        <v>1.8742</v>
      </c>
      <c r="U583" s="0" t="n">
        <v>0</v>
      </c>
      <c r="V583" s="2" t="n">
        <v>0.38297</v>
      </c>
      <c r="W583" s="2" t="n">
        <v>813.01</v>
      </c>
      <c r="X583" s="2" t="n">
        <v>3.1136</v>
      </c>
      <c r="Y583" s="2" t="n">
        <v>0</v>
      </c>
    </row>
    <row r="584" customFormat="false" ht="12.75" hidden="false" customHeight="false" outlineLevel="0" collapsed="false">
      <c r="B584" s="0" t="n">
        <v>6.721</v>
      </c>
      <c r="C584" s="0" t="n">
        <v>6.662</v>
      </c>
      <c r="D584" s="0" t="n">
        <v>8.1384</v>
      </c>
      <c r="E584" s="0" t="n">
        <v>8.2199</v>
      </c>
      <c r="F584" s="0" t="n">
        <v>3.300874</v>
      </c>
      <c r="G584" s="0" t="n">
        <v>3.313927</v>
      </c>
      <c r="H584" s="0" t="n">
        <v>31.4516</v>
      </c>
      <c r="I584" s="0" t="n">
        <v>31.5162</v>
      </c>
      <c r="J584" s="0" t="n">
        <v>8.006</v>
      </c>
      <c r="K584" s="0" t="n">
        <v>6.41997</v>
      </c>
      <c r="L584" s="0" t="n">
        <v>66.72012</v>
      </c>
      <c r="M584" s="0" t="n">
        <v>1.4239</v>
      </c>
      <c r="N584" s="0" t="n">
        <v>0</v>
      </c>
      <c r="O584" s="0" t="n">
        <v>52.3402</v>
      </c>
      <c r="P584" s="0" t="n">
        <v>4.17276</v>
      </c>
      <c r="Q584" s="0" t="n">
        <v>0.00328</v>
      </c>
      <c r="R584" s="0" t="n">
        <v>0</v>
      </c>
      <c r="S584" s="0" t="n">
        <v>1.6093</v>
      </c>
      <c r="T584" s="0" t="n">
        <v>1.8755</v>
      </c>
      <c r="U584" s="0" t="n">
        <v>0</v>
      </c>
      <c r="V584" s="2" t="n">
        <v>0.37966</v>
      </c>
      <c r="W584" s="2" t="n">
        <v>813.01</v>
      </c>
      <c r="X584" s="2" t="n">
        <v>3.0867</v>
      </c>
      <c r="Y584" s="2" t="n">
        <v>0</v>
      </c>
    </row>
    <row r="585" customFormat="false" ht="12.75" hidden="false" customHeight="false" outlineLevel="0" collapsed="false">
      <c r="B585" s="0" t="n">
        <v>6.753</v>
      </c>
      <c r="C585" s="0" t="n">
        <v>6.694</v>
      </c>
      <c r="D585" s="0" t="n">
        <v>8.1391</v>
      </c>
      <c r="E585" s="0" t="n">
        <v>8.2234</v>
      </c>
      <c r="F585" s="0" t="n">
        <v>3.300685</v>
      </c>
      <c r="G585" s="0" t="n">
        <v>3.313897</v>
      </c>
      <c r="H585" s="0" t="n">
        <v>31.4489</v>
      </c>
      <c r="I585" s="0" t="n">
        <v>31.5127</v>
      </c>
      <c r="J585" s="0" t="n">
        <v>8.006</v>
      </c>
      <c r="K585" s="0" t="n">
        <v>6.41714</v>
      </c>
      <c r="L585" s="0" t="n">
        <v>66.69069</v>
      </c>
      <c r="M585" s="0" t="n">
        <v>1.4322</v>
      </c>
      <c r="N585" s="0" t="n">
        <v>0</v>
      </c>
      <c r="O585" s="0" t="n">
        <v>52.3402</v>
      </c>
      <c r="P585" s="0" t="n">
        <v>4.17276</v>
      </c>
      <c r="Q585" s="0" t="n">
        <v>0.00329</v>
      </c>
      <c r="R585" s="0" t="n">
        <v>0</v>
      </c>
      <c r="S585" s="0" t="n">
        <v>1.6093</v>
      </c>
      <c r="T585" s="0" t="n">
        <v>1.8779</v>
      </c>
      <c r="U585" s="0" t="n">
        <v>0</v>
      </c>
      <c r="V585" s="2" t="n">
        <v>0.3773</v>
      </c>
      <c r="W585" s="2" t="n">
        <v>811.02</v>
      </c>
      <c r="X585" s="2" t="n">
        <v>3.06</v>
      </c>
      <c r="Y585" s="2" t="n">
        <v>0</v>
      </c>
    </row>
    <row r="586" customFormat="false" ht="12.75" hidden="false" customHeight="false" outlineLevel="0" collapsed="false">
      <c r="B586" s="0" t="n">
        <v>6.765</v>
      </c>
      <c r="C586" s="0" t="n">
        <v>6.705</v>
      </c>
      <c r="D586" s="0" t="n">
        <v>8.1397</v>
      </c>
      <c r="E586" s="0" t="n">
        <v>8.2255</v>
      </c>
      <c r="F586" s="0" t="n">
        <v>3.300514</v>
      </c>
      <c r="G586" s="0" t="n">
        <v>3.313939</v>
      </c>
      <c r="H586" s="0" t="n">
        <v>31.4466</v>
      </c>
      <c r="I586" s="0" t="n">
        <v>31.5113</v>
      </c>
      <c r="J586" s="0" t="n">
        <v>8.006</v>
      </c>
      <c r="K586" s="0" t="n">
        <v>6.41437</v>
      </c>
      <c r="L586" s="0" t="n">
        <v>66.6618</v>
      </c>
      <c r="M586" s="0" t="n">
        <v>1.4322</v>
      </c>
      <c r="N586" s="0" t="n">
        <v>0</v>
      </c>
      <c r="O586" s="0" t="n">
        <v>52.3402</v>
      </c>
      <c r="P586" s="0" t="n">
        <v>4.17276</v>
      </c>
      <c r="Q586" s="0" t="n">
        <v>0.0033</v>
      </c>
      <c r="R586" s="0" t="n">
        <v>0</v>
      </c>
      <c r="S586" s="0" t="n">
        <v>1.6093</v>
      </c>
      <c r="T586" s="0" t="n">
        <v>1.8779</v>
      </c>
      <c r="U586" s="0" t="n">
        <v>0</v>
      </c>
      <c r="V586" s="2" t="n">
        <v>0.37204</v>
      </c>
      <c r="W586" s="2" t="n">
        <v>813.01</v>
      </c>
      <c r="X586" s="2" t="n">
        <v>3.0247</v>
      </c>
      <c r="Y586" s="2" t="n">
        <v>0</v>
      </c>
    </row>
    <row r="587" customFormat="false" ht="12.75" hidden="false" customHeight="false" outlineLevel="0" collapsed="false">
      <c r="B587" s="0" t="n">
        <v>6.797</v>
      </c>
      <c r="C587" s="0" t="n">
        <v>6.737</v>
      </c>
      <c r="D587" s="0" t="n">
        <v>8.1401</v>
      </c>
      <c r="E587" s="0" t="n">
        <v>8.2245</v>
      </c>
      <c r="F587" s="0" t="n">
        <v>3.300343</v>
      </c>
      <c r="G587" s="0" t="n">
        <v>3.313897</v>
      </c>
      <c r="H587" s="0" t="n">
        <v>31.4444</v>
      </c>
      <c r="I587" s="0" t="n">
        <v>31.5118</v>
      </c>
      <c r="J587" s="0" t="n">
        <v>8.006</v>
      </c>
      <c r="K587" s="0" t="n">
        <v>6.41336</v>
      </c>
      <c r="L587" s="0" t="n">
        <v>66.651</v>
      </c>
      <c r="M587" s="0" t="n">
        <v>1.4364</v>
      </c>
      <c r="N587" s="0" t="n">
        <v>0</v>
      </c>
      <c r="O587" s="0" t="n">
        <v>52.3402</v>
      </c>
      <c r="P587" s="0" t="n">
        <v>4.17276</v>
      </c>
      <c r="Q587" s="0" t="n">
        <v>0.00331</v>
      </c>
      <c r="R587" s="0" t="n">
        <v>0</v>
      </c>
      <c r="S587" s="0" t="n">
        <v>1.6093</v>
      </c>
      <c r="T587" s="0" t="n">
        <v>1.8791</v>
      </c>
      <c r="U587" s="0" t="n">
        <v>0</v>
      </c>
      <c r="V587" s="2" t="n">
        <v>0.36882</v>
      </c>
      <c r="W587" s="2" t="n">
        <v>813.01</v>
      </c>
      <c r="X587" s="2" t="n">
        <v>2.9985</v>
      </c>
      <c r="Y587" s="2" t="n">
        <v>0</v>
      </c>
    </row>
    <row r="588" customFormat="false" ht="12.75" hidden="false" customHeight="false" outlineLevel="0" collapsed="false">
      <c r="B588" s="0" t="n">
        <v>6.817</v>
      </c>
      <c r="C588" s="0" t="n">
        <v>6.757</v>
      </c>
      <c r="D588" s="0" t="n">
        <v>8.1408</v>
      </c>
      <c r="E588" s="0" t="n">
        <v>8.2234</v>
      </c>
      <c r="F588" s="0" t="n">
        <v>3.300166</v>
      </c>
      <c r="G588" s="0" t="n">
        <v>3.313987</v>
      </c>
      <c r="H588" s="0" t="n">
        <v>31.4419</v>
      </c>
      <c r="I588" s="0" t="n">
        <v>31.5136</v>
      </c>
      <c r="J588" s="0" t="n">
        <v>8.006</v>
      </c>
      <c r="K588" s="0" t="n">
        <v>6.41245</v>
      </c>
      <c r="L588" s="0" t="n">
        <v>66.64146</v>
      </c>
      <c r="M588" s="0" t="n">
        <v>1.4364</v>
      </c>
      <c r="N588" s="0" t="n">
        <v>0</v>
      </c>
      <c r="O588" s="0" t="n">
        <v>52.3402</v>
      </c>
      <c r="P588" s="0" t="n">
        <v>4.17276</v>
      </c>
      <c r="Q588" s="0" t="n">
        <v>0.00332</v>
      </c>
      <c r="R588" s="0" t="n">
        <v>0</v>
      </c>
      <c r="S588" s="0" t="n">
        <v>1.6093</v>
      </c>
      <c r="T588" s="0" t="n">
        <v>1.8791</v>
      </c>
      <c r="U588" s="0" t="n">
        <v>0</v>
      </c>
      <c r="V588" s="2" t="n">
        <v>0.36563</v>
      </c>
      <c r="W588" s="2" t="n">
        <v>813.01</v>
      </c>
      <c r="X588" s="2" t="n">
        <v>2.9726</v>
      </c>
      <c r="Y588" s="2" t="n">
        <v>0</v>
      </c>
    </row>
    <row r="589" customFormat="false" ht="12.75" hidden="false" customHeight="false" outlineLevel="0" collapsed="false">
      <c r="B589" s="0" t="n">
        <v>6.845</v>
      </c>
      <c r="C589" s="0" t="n">
        <v>6.785</v>
      </c>
      <c r="D589" s="0" t="n">
        <v>8.1413</v>
      </c>
      <c r="E589" s="0" t="n">
        <v>8.2223</v>
      </c>
      <c r="F589" s="0" t="n">
        <v>3.299944</v>
      </c>
      <c r="G589" s="0" t="n">
        <v>3.313957</v>
      </c>
      <c r="H589" s="0" t="n">
        <v>31.4391</v>
      </c>
      <c r="I589" s="0" t="n">
        <v>31.5143</v>
      </c>
      <c r="J589" s="0" t="n">
        <v>8.006</v>
      </c>
      <c r="K589" s="0" t="n">
        <v>6.41171</v>
      </c>
      <c r="L589" s="0" t="n">
        <v>66.63337</v>
      </c>
      <c r="M589" s="0" t="n">
        <v>1.4364</v>
      </c>
      <c r="N589" s="0" t="n">
        <v>0</v>
      </c>
      <c r="O589" s="0" t="n">
        <v>52.3402</v>
      </c>
      <c r="P589" s="0" t="n">
        <v>4.17276</v>
      </c>
      <c r="Q589" s="0" t="n">
        <v>0.00333</v>
      </c>
      <c r="R589" s="0" t="n">
        <v>0</v>
      </c>
      <c r="S589" s="0" t="n">
        <v>1.6093</v>
      </c>
      <c r="T589" s="0" t="n">
        <v>1.8791</v>
      </c>
      <c r="U589" s="0" t="n">
        <v>0</v>
      </c>
      <c r="V589" s="2" t="n">
        <v>0.36141</v>
      </c>
      <c r="W589" s="2" t="n">
        <v>813.01</v>
      </c>
      <c r="X589" s="2" t="n">
        <v>2.9383</v>
      </c>
      <c r="Y589" s="2" t="n">
        <v>0</v>
      </c>
    </row>
    <row r="590" customFormat="false" ht="12.75" hidden="false" customHeight="false" outlineLevel="0" collapsed="false">
      <c r="B590" s="0" t="n">
        <v>6.881</v>
      </c>
      <c r="C590" s="0" t="n">
        <v>6.821</v>
      </c>
      <c r="D590" s="0" t="n">
        <v>8.1418</v>
      </c>
      <c r="E590" s="0" t="n">
        <v>8.2212</v>
      </c>
      <c r="F590" s="0" t="n">
        <v>3.29971</v>
      </c>
      <c r="G590" s="0" t="n">
        <v>3.313999</v>
      </c>
      <c r="H590" s="0" t="n">
        <v>31.4362</v>
      </c>
      <c r="I590" s="0" t="n">
        <v>31.5157</v>
      </c>
      <c r="J590" s="0" t="n">
        <v>8.006</v>
      </c>
      <c r="K590" s="0" t="n">
        <v>6.40081</v>
      </c>
      <c r="L590" s="0" t="n">
        <v>66.51945</v>
      </c>
      <c r="M590" s="0" t="n">
        <v>1.4364</v>
      </c>
      <c r="N590" s="0" t="n">
        <v>0</v>
      </c>
      <c r="O590" s="0" t="n">
        <v>52.3402</v>
      </c>
      <c r="P590" s="0" t="n">
        <v>4.17276</v>
      </c>
      <c r="Q590" s="0" t="n">
        <v>0.00334</v>
      </c>
      <c r="R590" s="0" t="n">
        <v>0</v>
      </c>
      <c r="S590" s="0" t="n">
        <v>1.6081</v>
      </c>
      <c r="T590" s="0" t="n">
        <v>1.8791</v>
      </c>
      <c r="U590" s="0" t="n">
        <v>0</v>
      </c>
      <c r="V590" s="2" t="n">
        <v>0.35828</v>
      </c>
      <c r="W590" s="2" t="n">
        <v>813.01</v>
      </c>
      <c r="X590" s="2" t="n">
        <v>2.9129</v>
      </c>
      <c r="Y590" s="2" t="n">
        <v>0</v>
      </c>
    </row>
    <row r="591" customFormat="false" ht="12.75" hidden="false" customHeight="false" outlineLevel="0" collapsed="false">
      <c r="B591" s="0" t="n">
        <v>6.903</v>
      </c>
      <c r="C591" s="0" t="n">
        <v>6.842</v>
      </c>
      <c r="D591" s="0" t="n">
        <v>8.1425</v>
      </c>
      <c r="E591" s="0" t="n">
        <v>8.2208</v>
      </c>
      <c r="F591" s="0" t="n">
        <v>3.299514</v>
      </c>
      <c r="G591" s="0" t="n">
        <v>3.313957</v>
      </c>
      <c r="H591" s="0" t="n">
        <v>31.4335</v>
      </c>
      <c r="I591" s="0" t="n">
        <v>31.5156</v>
      </c>
      <c r="J591" s="0" t="n">
        <v>8.006</v>
      </c>
      <c r="K591" s="0" t="n">
        <v>6.39871</v>
      </c>
      <c r="L591" s="0" t="n">
        <v>66.49752</v>
      </c>
      <c r="M591" s="0" t="n">
        <v>1.4322</v>
      </c>
      <c r="N591" s="0" t="n">
        <v>0</v>
      </c>
      <c r="O591" s="0" t="n">
        <v>52.3402</v>
      </c>
      <c r="P591" s="0" t="n">
        <v>4.17276</v>
      </c>
      <c r="Q591" s="0" t="n">
        <v>0.00336</v>
      </c>
      <c r="R591" s="0" t="n">
        <v>0</v>
      </c>
      <c r="S591" s="0" t="n">
        <v>1.6081</v>
      </c>
      <c r="T591" s="0" t="n">
        <v>1.8779</v>
      </c>
      <c r="U591" s="0" t="n">
        <v>0</v>
      </c>
      <c r="V591" s="2" t="n">
        <v>0.35518</v>
      </c>
      <c r="W591" s="2" t="n">
        <v>813.01</v>
      </c>
      <c r="X591" s="2" t="n">
        <v>2.8876</v>
      </c>
      <c r="Y591" s="2" t="n">
        <v>0</v>
      </c>
    </row>
    <row r="592" customFormat="false" ht="12.75" hidden="false" customHeight="false" outlineLevel="0" collapsed="false">
      <c r="B592" s="0" t="n">
        <v>6.935</v>
      </c>
      <c r="C592" s="0" t="n">
        <v>6.874</v>
      </c>
      <c r="D592" s="0" t="n">
        <v>8.1432</v>
      </c>
      <c r="E592" s="0" t="n">
        <v>8.222</v>
      </c>
      <c r="F592" s="0" t="n">
        <v>3.29928</v>
      </c>
      <c r="G592" s="0" t="n">
        <v>3.313987</v>
      </c>
      <c r="H592" s="0" t="n">
        <v>31.4303</v>
      </c>
      <c r="I592" s="0" t="n">
        <v>31.5149</v>
      </c>
      <c r="J592" s="0" t="n">
        <v>8.006</v>
      </c>
      <c r="K592" s="0" t="n">
        <v>6.4055</v>
      </c>
      <c r="L592" s="0" t="n">
        <v>66.56781</v>
      </c>
      <c r="M592" s="0" t="n">
        <v>1.4281</v>
      </c>
      <c r="N592" s="0" t="n">
        <v>0</v>
      </c>
      <c r="O592" s="0" t="n">
        <v>52.3402</v>
      </c>
      <c r="P592" s="0" t="n">
        <v>4.17276</v>
      </c>
      <c r="Q592" s="0" t="n">
        <v>0.00337</v>
      </c>
      <c r="R592" s="0" t="n">
        <v>0</v>
      </c>
      <c r="S592" s="0" t="n">
        <v>1.6093</v>
      </c>
      <c r="T592" s="0" t="n">
        <v>1.8767</v>
      </c>
      <c r="U592" s="0" t="n">
        <v>0</v>
      </c>
      <c r="V592" s="2" t="n">
        <v>0.35108</v>
      </c>
      <c r="W592" s="2" t="n">
        <v>813.01</v>
      </c>
      <c r="X592" s="2" t="n">
        <v>2.8543</v>
      </c>
      <c r="Y592" s="2" t="n">
        <v>0</v>
      </c>
    </row>
    <row r="593" customFormat="false" ht="12.75" hidden="false" customHeight="false" outlineLevel="0" collapsed="false">
      <c r="B593" s="0" t="n">
        <v>6.957</v>
      </c>
      <c r="C593" s="0" t="n">
        <v>6.896</v>
      </c>
      <c r="D593" s="0" t="n">
        <v>8.1449</v>
      </c>
      <c r="E593" s="0" t="n">
        <v>8.2243</v>
      </c>
      <c r="F593" s="0" t="n">
        <v>3.29914</v>
      </c>
      <c r="G593" s="0" t="n">
        <v>3.314028</v>
      </c>
      <c r="H593" s="0" t="n">
        <v>31.4273</v>
      </c>
      <c r="I593" s="0" t="n">
        <v>31.5132</v>
      </c>
      <c r="J593" s="0" t="n">
        <v>8.006</v>
      </c>
      <c r="K593" s="0" t="n">
        <v>6.40518</v>
      </c>
      <c r="L593" s="0" t="n">
        <v>66.56574</v>
      </c>
      <c r="M593" s="0" t="n">
        <v>1.4281</v>
      </c>
      <c r="N593" s="0" t="n">
        <v>0</v>
      </c>
      <c r="O593" s="0" t="n">
        <v>52.3402</v>
      </c>
      <c r="P593" s="0" t="n">
        <v>4.17276</v>
      </c>
      <c r="Q593" s="0" t="n">
        <v>0.00338</v>
      </c>
      <c r="R593" s="0" t="n">
        <v>0</v>
      </c>
      <c r="S593" s="0" t="n">
        <v>1.6093</v>
      </c>
      <c r="T593" s="0" t="n">
        <v>1.8767</v>
      </c>
      <c r="U593" s="0" t="n">
        <v>0</v>
      </c>
      <c r="V593" s="2" t="n">
        <v>0.34905</v>
      </c>
      <c r="W593" s="2" t="n">
        <v>813.01</v>
      </c>
      <c r="X593" s="2" t="n">
        <v>2.8378</v>
      </c>
      <c r="Y593" s="2" t="n">
        <v>0</v>
      </c>
    </row>
    <row r="594" customFormat="false" ht="12.75" hidden="false" customHeight="false" outlineLevel="0" collapsed="false">
      <c r="B594" s="0" t="n">
        <v>6.983</v>
      </c>
      <c r="C594" s="0" t="n">
        <v>6.922</v>
      </c>
      <c r="D594" s="0" t="n">
        <v>8.1477</v>
      </c>
      <c r="E594" s="0" t="n">
        <v>8.2231</v>
      </c>
      <c r="F594" s="0" t="n">
        <v>3.298887</v>
      </c>
      <c r="G594" s="0" t="n">
        <v>3.314022</v>
      </c>
      <c r="H594" s="0" t="n">
        <v>31.4222</v>
      </c>
      <c r="I594" s="0" t="n">
        <v>31.5142</v>
      </c>
      <c r="J594" s="0" t="n">
        <v>8.006</v>
      </c>
      <c r="K594" s="0" t="n">
        <v>6.40492</v>
      </c>
      <c r="L594" s="0" t="n">
        <v>66.56496</v>
      </c>
      <c r="M594" s="0" t="n">
        <v>1.4281</v>
      </c>
      <c r="N594" s="0" t="n">
        <v>0</v>
      </c>
      <c r="O594" s="0" t="n">
        <v>52.3402</v>
      </c>
      <c r="P594" s="0" t="n">
        <v>4.17276</v>
      </c>
      <c r="Q594" s="0" t="n">
        <v>0.00339</v>
      </c>
      <c r="R594" s="0" t="n">
        <v>0</v>
      </c>
      <c r="S594" s="0" t="n">
        <v>1.6093</v>
      </c>
      <c r="T594" s="0" t="n">
        <v>1.8767</v>
      </c>
      <c r="U594" s="0" t="n">
        <v>0</v>
      </c>
      <c r="V594" s="2" t="n">
        <v>0.34602</v>
      </c>
      <c r="W594" s="2" t="n">
        <v>813.01</v>
      </c>
      <c r="X594" s="2" t="n">
        <v>2.8132</v>
      </c>
      <c r="Y594" s="2" t="n">
        <v>0</v>
      </c>
    </row>
    <row r="595" customFormat="false" ht="12.75" hidden="false" customHeight="false" outlineLevel="0" collapsed="false">
      <c r="B595" s="0" t="n">
        <v>6.999</v>
      </c>
      <c r="C595" s="0" t="n">
        <v>6.938</v>
      </c>
      <c r="D595" s="0" t="n">
        <v>8.1495</v>
      </c>
      <c r="E595" s="0" t="n">
        <v>8.2258</v>
      </c>
      <c r="F595" s="0" t="n">
        <v>3.298678</v>
      </c>
      <c r="G595" s="0" t="n">
        <v>3.313987</v>
      </c>
      <c r="H595" s="0" t="n">
        <v>31.4184</v>
      </c>
      <c r="I595" s="0" t="n">
        <v>31.5114</v>
      </c>
      <c r="J595" s="0" t="n">
        <v>8.006</v>
      </c>
      <c r="K595" s="0" t="n">
        <v>6.39621</v>
      </c>
      <c r="L595" s="0" t="n">
        <v>66.4755</v>
      </c>
      <c r="M595" s="0" t="n">
        <v>1.4239</v>
      </c>
      <c r="N595" s="0" t="n">
        <v>0</v>
      </c>
      <c r="O595" s="0" t="n">
        <v>52.3402</v>
      </c>
      <c r="P595" s="0" t="n">
        <v>4.17276</v>
      </c>
      <c r="Q595" s="0" t="n">
        <v>0.0034</v>
      </c>
      <c r="R595" s="0" t="n">
        <v>0</v>
      </c>
      <c r="S595" s="0" t="n">
        <v>1.6081</v>
      </c>
      <c r="T595" s="0" t="n">
        <v>1.8755</v>
      </c>
      <c r="U595" s="0" t="n">
        <v>0</v>
      </c>
      <c r="V595" s="2" t="n">
        <v>0.34302</v>
      </c>
      <c r="W595" s="2" t="n">
        <v>813.01</v>
      </c>
      <c r="X595" s="2" t="n">
        <v>2.7888</v>
      </c>
      <c r="Y595" s="2" t="n">
        <v>0</v>
      </c>
    </row>
    <row r="596" customFormat="false" ht="12.75" hidden="false" customHeight="false" outlineLevel="0" collapsed="false">
      <c r="B596" s="0" t="n">
        <v>7.043</v>
      </c>
      <c r="C596" s="0" t="n">
        <v>6.981</v>
      </c>
      <c r="D596" s="0" t="n">
        <v>8.1511</v>
      </c>
      <c r="E596" s="0" t="n">
        <v>8.2277</v>
      </c>
      <c r="F596" s="0" t="n">
        <v>3.298488</v>
      </c>
      <c r="G596" s="0" t="n">
        <v>3.314058</v>
      </c>
      <c r="H596" s="0" t="n">
        <v>31.4149</v>
      </c>
      <c r="I596" s="0" t="n">
        <v>31.5104</v>
      </c>
      <c r="J596" s="0" t="n">
        <v>8.006</v>
      </c>
      <c r="K596" s="0" t="n">
        <v>6.39481</v>
      </c>
      <c r="L596" s="0" t="n">
        <v>66.46192</v>
      </c>
      <c r="M596" s="0" t="n">
        <v>1.4239</v>
      </c>
      <c r="N596" s="0" t="n">
        <v>0</v>
      </c>
      <c r="O596" s="0" t="n">
        <v>52.3402</v>
      </c>
      <c r="P596" s="0" t="n">
        <v>4.17276</v>
      </c>
      <c r="Q596" s="0" t="n">
        <v>0.00341</v>
      </c>
      <c r="R596" s="0" t="n">
        <v>0</v>
      </c>
      <c r="S596" s="0" t="n">
        <v>1.6081</v>
      </c>
      <c r="T596" s="0" t="n">
        <v>1.8755</v>
      </c>
      <c r="U596" s="0" t="n">
        <v>0</v>
      </c>
      <c r="V596" s="2" t="n">
        <v>0.33906</v>
      </c>
      <c r="W596" s="2" t="n">
        <v>813.01</v>
      </c>
      <c r="X596" s="2" t="n">
        <v>2.7566</v>
      </c>
      <c r="Y596" s="2" t="n">
        <v>0</v>
      </c>
    </row>
    <row r="597" customFormat="false" ht="12.75" hidden="false" customHeight="false" outlineLevel="0" collapsed="false">
      <c r="B597" s="0" t="n">
        <v>7.063</v>
      </c>
      <c r="C597" s="0" t="n">
        <v>7.001</v>
      </c>
      <c r="D597" s="0" t="n">
        <v>8.152</v>
      </c>
      <c r="E597" s="0" t="n">
        <v>8.2264</v>
      </c>
      <c r="F597" s="0" t="n">
        <v>3.298318</v>
      </c>
      <c r="G597" s="0" t="n">
        <v>3.314052</v>
      </c>
      <c r="H597" s="0" t="n">
        <v>31.4122</v>
      </c>
      <c r="I597" s="0" t="n">
        <v>31.5115</v>
      </c>
      <c r="J597" s="0" t="n">
        <v>8.006</v>
      </c>
      <c r="K597" s="0" t="n">
        <v>6.385</v>
      </c>
      <c r="L597" s="0" t="n">
        <v>66.36022</v>
      </c>
      <c r="M597" s="0" t="n">
        <v>1.4156</v>
      </c>
      <c r="N597" s="0" t="n">
        <v>0</v>
      </c>
      <c r="O597" s="0" t="n">
        <v>52.3402</v>
      </c>
      <c r="P597" s="0" t="n">
        <v>4.17276</v>
      </c>
      <c r="Q597" s="0" t="n">
        <v>0.00343</v>
      </c>
      <c r="R597" s="0" t="n">
        <v>0</v>
      </c>
      <c r="S597" s="0" t="n">
        <v>1.6068</v>
      </c>
      <c r="T597" s="0" t="n">
        <v>1.873</v>
      </c>
      <c r="U597" s="0" t="n">
        <v>0</v>
      </c>
      <c r="V597" s="2" t="n">
        <v>0.33627</v>
      </c>
      <c r="W597" s="2" t="n">
        <v>814.99</v>
      </c>
      <c r="X597" s="2" t="n">
        <v>2.7406</v>
      </c>
      <c r="Y597" s="2" t="n">
        <v>0</v>
      </c>
    </row>
    <row r="598" customFormat="false" ht="12.75" hidden="false" customHeight="false" outlineLevel="0" collapsed="false">
      <c r="B598" s="0" t="n">
        <v>7.085</v>
      </c>
      <c r="C598" s="0" t="n">
        <v>7.023</v>
      </c>
      <c r="D598" s="0" t="n">
        <v>8.1529</v>
      </c>
      <c r="E598" s="0" t="n">
        <v>8.2263</v>
      </c>
      <c r="F598" s="0" t="n">
        <v>3.298096</v>
      </c>
      <c r="G598" s="0" t="n">
        <v>3.314082</v>
      </c>
      <c r="H598" s="0" t="n">
        <v>31.4091</v>
      </c>
      <c r="I598" s="0" t="n">
        <v>31.5119</v>
      </c>
      <c r="J598" s="0" t="n">
        <v>8.006</v>
      </c>
      <c r="K598" s="0" t="n">
        <v>6.3999</v>
      </c>
      <c r="L598" s="0" t="n">
        <v>66.51498</v>
      </c>
      <c r="M598" s="0" t="n">
        <v>1.4115</v>
      </c>
      <c r="N598" s="0" t="n">
        <v>0</v>
      </c>
      <c r="O598" s="0" t="n">
        <v>52.3402</v>
      </c>
      <c r="P598" s="0" t="n">
        <v>4.17276</v>
      </c>
      <c r="Q598" s="0" t="n">
        <v>0.00344</v>
      </c>
      <c r="R598" s="0" t="n">
        <v>0</v>
      </c>
      <c r="S598" s="0" t="n">
        <v>1.6093</v>
      </c>
      <c r="T598" s="0" t="n">
        <v>1.8718</v>
      </c>
      <c r="U598" s="0" t="n">
        <v>0</v>
      </c>
      <c r="V598" s="2" t="n">
        <v>0.3332</v>
      </c>
      <c r="W598" s="2" t="n">
        <v>813.01</v>
      </c>
      <c r="X598" s="2" t="n">
        <v>2.7089</v>
      </c>
      <c r="Y598" s="2" t="n">
        <v>0</v>
      </c>
    </row>
    <row r="599" customFormat="false" ht="12.75" hidden="false" customHeight="false" outlineLevel="0" collapsed="false">
      <c r="B599" s="0" t="n">
        <v>7.111</v>
      </c>
      <c r="C599" s="0" t="n">
        <v>7.049</v>
      </c>
      <c r="D599" s="0" t="n">
        <v>8.1532</v>
      </c>
      <c r="E599" s="0" t="n">
        <v>8.225</v>
      </c>
      <c r="F599" s="0" t="n">
        <v>3.297862</v>
      </c>
      <c r="G599" s="0" t="n">
        <v>3.314112</v>
      </c>
      <c r="H599" s="0" t="n">
        <v>31.4064</v>
      </c>
      <c r="I599" s="0" t="n">
        <v>31.5134</v>
      </c>
      <c r="J599" s="0" t="n">
        <v>8.006</v>
      </c>
      <c r="K599" s="0" t="n">
        <v>6.38351</v>
      </c>
      <c r="L599" s="0" t="n">
        <v>66.34398</v>
      </c>
      <c r="M599" s="0" t="n">
        <v>1.4074</v>
      </c>
      <c r="N599" s="0" t="n">
        <v>0</v>
      </c>
      <c r="O599" s="0" t="n">
        <v>52.3402</v>
      </c>
      <c r="P599" s="0" t="n">
        <v>4.17276</v>
      </c>
      <c r="Q599" s="0" t="n">
        <v>0.00345</v>
      </c>
      <c r="R599" s="0" t="n">
        <v>0</v>
      </c>
      <c r="S599" s="0" t="n">
        <v>1.6068</v>
      </c>
      <c r="T599" s="0" t="n">
        <v>1.8706</v>
      </c>
      <c r="U599" s="0" t="n">
        <v>0</v>
      </c>
      <c r="V599" s="2" t="n">
        <v>0.3295</v>
      </c>
      <c r="W599" s="2" t="n">
        <v>814.99</v>
      </c>
      <c r="X599" s="2" t="n">
        <v>2.6854</v>
      </c>
      <c r="Y599" s="2" t="n">
        <v>0</v>
      </c>
    </row>
    <row r="600" customFormat="false" ht="12.75" hidden="false" customHeight="false" outlineLevel="0" collapsed="false">
      <c r="B600" s="0" t="n">
        <v>7.149</v>
      </c>
      <c r="C600" s="0" t="n">
        <v>7.086</v>
      </c>
      <c r="D600" s="0" t="n">
        <v>8.1533</v>
      </c>
      <c r="E600" s="0" t="n">
        <v>8.2245</v>
      </c>
      <c r="F600" s="0" t="n">
        <v>3.297666</v>
      </c>
      <c r="G600" s="0" t="n">
        <v>3.314088</v>
      </c>
      <c r="H600" s="0" t="n">
        <v>31.4041</v>
      </c>
      <c r="I600" s="0" t="n">
        <v>31.5136</v>
      </c>
      <c r="J600" s="0" t="n">
        <v>8.006</v>
      </c>
      <c r="K600" s="0" t="n">
        <v>6.38156</v>
      </c>
      <c r="L600" s="0" t="n">
        <v>66.32294</v>
      </c>
      <c r="M600" s="0" t="n">
        <v>1.4033</v>
      </c>
      <c r="N600" s="0" t="n">
        <v>0</v>
      </c>
      <c r="O600" s="0" t="n">
        <v>52.3402</v>
      </c>
      <c r="P600" s="0" t="n">
        <v>4.17276</v>
      </c>
      <c r="Q600" s="0" t="n">
        <v>0.00346</v>
      </c>
      <c r="R600" s="0" t="n">
        <v>0</v>
      </c>
      <c r="S600" s="0" t="n">
        <v>1.6068</v>
      </c>
      <c r="T600" s="0" t="n">
        <v>1.8694</v>
      </c>
      <c r="U600" s="0" t="n">
        <v>0</v>
      </c>
      <c r="V600" s="2" t="n">
        <v>0.32743</v>
      </c>
      <c r="W600" s="2" t="n">
        <v>813.01</v>
      </c>
      <c r="X600" s="2" t="n">
        <v>2.6621</v>
      </c>
      <c r="Y600" s="2" t="n">
        <v>0</v>
      </c>
    </row>
    <row r="601" customFormat="false" ht="12.75" hidden="false" customHeight="false" outlineLevel="0" collapsed="false">
      <c r="B601" s="0" t="n">
        <v>7.159</v>
      </c>
      <c r="C601" s="0" t="n">
        <v>7.096</v>
      </c>
      <c r="D601" s="0" t="n">
        <v>8.154</v>
      </c>
      <c r="E601" s="0" t="n">
        <v>8.2253</v>
      </c>
      <c r="F601" s="0" t="n">
        <v>3.29752</v>
      </c>
      <c r="G601" s="0" t="n">
        <v>3.314082</v>
      </c>
      <c r="H601" s="0" t="n">
        <v>31.402</v>
      </c>
      <c r="I601" s="0" t="n">
        <v>31.5128</v>
      </c>
      <c r="J601" s="0" t="n">
        <v>8.006</v>
      </c>
      <c r="K601" s="0" t="n">
        <v>6.37976</v>
      </c>
      <c r="L601" s="0" t="n">
        <v>66.30437</v>
      </c>
      <c r="M601" s="0" t="n">
        <v>1.3992</v>
      </c>
      <c r="N601" s="0" t="n">
        <v>0</v>
      </c>
      <c r="O601" s="0" t="n">
        <v>52.3402</v>
      </c>
      <c r="P601" s="0" t="n">
        <v>4.17276</v>
      </c>
      <c r="Q601" s="0" t="n">
        <v>0.00347</v>
      </c>
      <c r="R601" s="0" t="n">
        <v>0</v>
      </c>
      <c r="S601" s="0" t="n">
        <v>1.6068</v>
      </c>
      <c r="T601" s="0" t="n">
        <v>1.8681</v>
      </c>
      <c r="U601" s="0" t="n">
        <v>0</v>
      </c>
      <c r="V601" s="2" t="n">
        <v>0.32459</v>
      </c>
      <c r="W601" s="2" t="n">
        <v>813.01</v>
      </c>
      <c r="X601" s="2" t="n">
        <v>2.6389</v>
      </c>
      <c r="Y601" s="2" t="n">
        <v>0</v>
      </c>
    </row>
    <row r="602" customFormat="false" ht="12.75" hidden="false" customHeight="false" outlineLevel="0" collapsed="false">
      <c r="B602" s="0" t="n">
        <v>7.191</v>
      </c>
      <c r="C602" s="0" t="n">
        <v>7.128</v>
      </c>
      <c r="D602" s="0" t="n">
        <v>8.1553</v>
      </c>
      <c r="E602" s="0" t="n">
        <v>8.2276</v>
      </c>
      <c r="F602" s="0" t="n">
        <v>3.297343</v>
      </c>
      <c r="G602" s="0" t="n">
        <v>3.314052</v>
      </c>
      <c r="H602" s="0" t="n">
        <v>31.399</v>
      </c>
      <c r="I602" s="0" t="n">
        <v>31.5104</v>
      </c>
      <c r="J602" s="0" t="n">
        <v>8.006</v>
      </c>
      <c r="K602" s="0" t="n">
        <v>6.3782</v>
      </c>
      <c r="L602" s="0" t="n">
        <v>66.28868</v>
      </c>
      <c r="M602" s="0" t="n">
        <v>1.3992</v>
      </c>
      <c r="N602" s="0" t="n">
        <v>0</v>
      </c>
      <c r="O602" s="0" t="n">
        <v>52.3402</v>
      </c>
      <c r="P602" s="0" t="n">
        <v>4.17276</v>
      </c>
      <c r="Q602" s="0" t="n">
        <v>0.00348</v>
      </c>
      <c r="R602" s="0" t="n">
        <v>0</v>
      </c>
      <c r="S602" s="0" t="n">
        <v>1.6068</v>
      </c>
      <c r="T602" s="0" t="n">
        <v>1.8681</v>
      </c>
      <c r="U602" s="0" t="n">
        <v>0</v>
      </c>
      <c r="V602" s="2" t="n">
        <v>0.32177</v>
      </c>
      <c r="W602" s="2" t="n">
        <v>813.01</v>
      </c>
      <c r="X602" s="2" t="n">
        <v>2.616</v>
      </c>
      <c r="Y602" s="2" t="n">
        <v>0</v>
      </c>
    </row>
    <row r="603" customFormat="false" ht="12.75" hidden="false" customHeight="false" outlineLevel="0" collapsed="false">
      <c r="B603" s="0" t="n">
        <v>7.223</v>
      </c>
      <c r="C603" s="0" t="n">
        <v>7.16</v>
      </c>
      <c r="D603" s="0" t="n">
        <v>8.1566</v>
      </c>
      <c r="E603" s="0" t="n">
        <v>8.2328</v>
      </c>
      <c r="F603" s="0" t="n">
        <v>3.297179</v>
      </c>
      <c r="G603" s="0" t="n">
        <v>3.314088</v>
      </c>
      <c r="H603" s="0" t="n">
        <v>31.396</v>
      </c>
      <c r="I603" s="0" t="n">
        <v>31.5061</v>
      </c>
      <c r="J603" s="0" t="n">
        <v>8.006</v>
      </c>
      <c r="K603" s="0" t="n">
        <v>6.37688</v>
      </c>
      <c r="L603" s="0" t="n">
        <v>66.27573</v>
      </c>
      <c r="M603" s="0" t="n">
        <v>1.3951</v>
      </c>
      <c r="N603" s="0" t="n">
        <v>0</v>
      </c>
      <c r="O603" s="0" t="n">
        <v>52.3402</v>
      </c>
      <c r="P603" s="0" t="n">
        <v>4.17276</v>
      </c>
      <c r="Q603" s="0" t="n">
        <v>0.0035</v>
      </c>
      <c r="R603" s="0" t="n">
        <v>0</v>
      </c>
      <c r="S603" s="0" t="n">
        <v>1.6068</v>
      </c>
      <c r="T603" s="0" t="n">
        <v>1.8669</v>
      </c>
      <c r="U603" s="0" t="n">
        <v>0</v>
      </c>
      <c r="V603" s="2" t="n">
        <v>0.31897</v>
      </c>
      <c r="W603" s="2" t="n">
        <v>813.01</v>
      </c>
      <c r="X603" s="2" t="n">
        <v>2.5932</v>
      </c>
      <c r="Y603" s="2" t="n">
        <v>0</v>
      </c>
    </row>
    <row r="604" customFormat="false" ht="12.75" hidden="false" customHeight="false" outlineLevel="0" collapsed="false">
      <c r="B604" s="0" t="n">
        <v>7.25</v>
      </c>
      <c r="C604" s="0" t="n">
        <v>7.186</v>
      </c>
      <c r="D604" s="0" t="n">
        <v>8.1585</v>
      </c>
      <c r="E604" s="0" t="n">
        <v>8.2349</v>
      </c>
      <c r="F604" s="0" t="n">
        <v>3.297065</v>
      </c>
      <c r="G604" s="0" t="n">
        <v>3.314082</v>
      </c>
      <c r="H604" s="0" t="n">
        <v>31.3932</v>
      </c>
      <c r="I604" s="0" t="n">
        <v>31.5041</v>
      </c>
      <c r="J604" s="0" t="n">
        <v>8.006</v>
      </c>
      <c r="K604" s="0" t="n">
        <v>6.37574</v>
      </c>
      <c r="L604" s="0" t="n">
        <v>66.26543</v>
      </c>
      <c r="M604" s="0" t="n">
        <v>1.3951</v>
      </c>
      <c r="N604" s="0" t="n">
        <v>0</v>
      </c>
      <c r="O604" s="0" t="n">
        <v>52.3402</v>
      </c>
      <c r="P604" s="0" t="n">
        <v>4.17276</v>
      </c>
      <c r="Q604" s="0" t="n">
        <v>0.00351</v>
      </c>
      <c r="R604" s="0" t="n">
        <v>0</v>
      </c>
      <c r="S604" s="0" t="n">
        <v>1.6068</v>
      </c>
      <c r="T604" s="0" t="n">
        <v>1.8669</v>
      </c>
      <c r="U604" s="0" t="n">
        <v>0</v>
      </c>
      <c r="V604" s="2" t="n">
        <v>0.31542</v>
      </c>
      <c r="W604" s="2" t="n">
        <v>814.99</v>
      </c>
      <c r="X604" s="2" t="n">
        <v>2.5707</v>
      </c>
      <c r="Y604" s="2" t="n">
        <v>0</v>
      </c>
    </row>
    <row r="605" customFormat="false" ht="12.75" hidden="false" customHeight="false" outlineLevel="0" collapsed="false">
      <c r="B605" s="0" t="n">
        <v>7.267</v>
      </c>
      <c r="C605" s="0" t="n">
        <v>7.203</v>
      </c>
      <c r="D605" s="0" t="n">
        <v>8.16</v>
      </c>
      <c r="E605" s="0" t="n">
        <v>8.2372</v>
      </c>
      <c r="F605" s="0" t="n">
        <v>3.296957</v>
      </c>
      <c r="G605" s="0" t="n">
        <v>3.314082</v>
      </c>
      <c r="H605" s="0" t="n">
        <v>31.3906</v>
      </c>
      <c r="I605" s="0" t="n">
        <v>31.5021</v>
      </c>
      <c r="J605" s="0" t="n">
        <v>8.006</v>
      </c>
      <c r="K605" s="0" t="n">
        <v>6.36623</v>
      </c>
      <c r="L605" s="0" t="n">
        <v>66.16778</v>
      </c>
      <c r="M605" s="0" t="n">
        <v>1.391</v>
      </c>
      <c r="N605" s="0" t="n">
        <v>0</v>
      </c>
      <c r="O605" s="0" t="n">
        <v>52.3402</v>
      </c>
      <c r="P605" s="0" t="n">
        <v>4.17276</v>
      </c>
      <c r="Q605" s="0" t="n">
        <v>0.00352</v>
      </c>
      <c r="R605" s="0" t="n">
        <v>0</v>
      </c>
      <c r="S605" s="0" t="n">
        <v>1.6056</v>
      </c>
      <c r="T605" s="0" t="n">
        <v>1.8657</v>
      </c>
      <c r="U605" s="0" t="n">
        <v>0</v>
      </c>
      <c r="V605" s="2" t="n">
        <v>0.31344</v>
      </c>
      <c r="W605" s="2" t="n">
        <v>813.01</v>
      </c>
      <c r="X605" s="2" t="n">
        <v>2.5483</v>
      </c>
      <c r="Y605" s="2" t="n">
        <v>0</v>
      </c>
    </row>
    <row r="606" customFormat="false" ht="12.75" hidden="false" customHeight="false" outlineLevel="0" collapsed="false">
      <c r="B606" s="0" t="n">
        <v>7.299</v>
      </c>
      <c r="C606" s="0" t="n">
        <v>7.235</v>
      </c>
      <c r="D606" s="0" t="n">
        <v>8.1612</v>
      </c>
      <c r="E606" s="0" t="n">
        <v>8.2384</v>
      </c>
      <c r="F606" s="0" t="n">
        <v>3.296824</v>
      </c>
      <c r="G606" s="0" t="n">
        <v>3.314141</v>
      </c>
      <c r="H606" s="0" t="n">
        <v>31.3881</v>
      </c>
      <c r="I606" s="0" t="n">
        <v>31.5016</v>
      </c>
      <c r="J606" s="0" t="n">
        <v>8.006</v>
      </c>
      <c r="K606" s="0" t="n">
        <v>6.36419</v>
      </c>
      <c r="L606" s="0" t="n">
        <v>66.14728</v>
      </c>
      <c r="M606" s="0" t="n">
        <v>1.387</v>
      </c>
      <c r="N606" s="0" t="n">
        <v>0</v>
      </c>
      <c r="O606" s="0" t="n">
        <v>52.3402</v>
      </c>
      <c r="P606" s="0" t="n">
        <v>4.17276</v>
      </c>
      <c r="Q606" s="0" t="n">
        <v>0.00353</v>
      </c>
      <c r="R606" s="0" t="n">
        <v>0</v>
      </c>
      <c r="S606" s="0" t="n">
        <v>1.6056</v>
      </c>
      <c r="T606" s="0" t="n">
        <v>1.8645</v>
      </c>
      <c r="U606" s="0" t="n">
        <v>0</v>
      </c>
      <c r="V606" s="2" t="n">
        <v>0.30996</v>
      </c>
      <c r="W606" s="2" t="n">
        <v>814.99</v>
      </c>
      <c r="X606" s="2" t="n">
        <v>2.5261</v>
      </c>
      <c r="Y606" s="2" t="n">
        <v>0</v>
      </c>
    </row>
    <row r="607" customFormat="false" ht="12.75" hidden="false" customHeight="false" outlineLevel="0" collapsed="false">
      <c r="B607" s="0" t="n">
        <v>7.331</v>
      </c>
      <c r="C607" s="0" t="n">
        <v>7.267</v>
      </c>
      <c r="D607" s="0" t="n">
        <v>8.1626</v>
      </c>
      <c r="E607" s="0" t="n">
        <v>8.2405</v>
      </c>
      <c r="F607" s="0" t="n">
        <v>3.296723</v>
      </c>
      <c r="G607" s="0" t="n">
        <v>3.314207</v>
      </c>
      <c r="H607" s="0" t="n">
        <v>31.3858</v>
      </c>
      <c r="I607" s="0" t="n">
        <v>31.5004</v>
      </c>
      <c r="J607" s="0" t="n">
        <v>8.006</v>
      </c>
      <c r="K607" s="0" t="n">
        <v>6.36244</v>
      </c>
      <c r="L607" s="0" t="n">
        <v>66.13021</v>
      </c>
      <c r="M607" s="0" t="n">
        <v>1.3789</v>
      </c>
      <c r="N607" s="0" t="n">
        <v>0</v>
      </c>
      <c r="O607" s="0" t="n">
        <v>52.3402</v>
      </c>
      <c r="P607" s="0" t="n">
        <v>4.17276</v>
      </c>
      <c r="Q607" s="0" t="n">
        <v>0.00354</v>
      </c>
      <c r="R607" s="0" t="n">
        <v>0</v>
      </c>
      <c r="S607" s="0" t="n">
        <v>1.6056</v>
      </c>
      <c r="T607" s="0" t="n">
        <v>1.862</v>
      </c>
      <c r="U607" s="0" t="n">
        <v>0</v>
      </c>
      <c r="V607" s="2" t="n">
        <v>0.30801</v>
      </c>
      <c r="W607" s="2" t="n">
        <v>813.01</v>
      </c>
      <c r="X607" s="2" t="n">
        <v>2.5042</v>
      </c>
      <c r="Y607" s="2" t="n">
        <v>0</v>
      </c>
    </row>
    <row r="608" customFormat="false" ht="12.75" hidden="false" customHeight="false" outlineLevel="0" collapsed="false">
      <c r="B608" s="0" t="n">
        <v>7.357</v>
      </c>
      <c r="C608" s="0" t="n">
        <v>7.293</v>
      </c>
      <c r="D608" s="0" t="n">
        <v>8.1645</v>
      </c>
      <c r="E608" s="0" t="n">
        <v>8.2418</v>
      </c>
      <c r="F608" s="0" t="n">
        <v>3.296641</v>
      </c>
      <c r="G608" s="0" t="n">
        <v>3.314201</v>
      </c>
      <c r="H608" s="0" t="n">
        <v>31.3832</v>
      </c>
      <c r="I608" s="0" t="n">
        <v>31.4992</v>
      </c>
      <c r="J608" s="0" t="n">
        <v>8.006</v>
      </c>
      <c r="K608" s="0" t="n">
        <v>6.36095</v>
      </c>
      <c r="L608" s="0" t="n">
        <v>66.11647</v>
      </c>
      <c r="M608" s="0" t="n">
        <v>1.3709</v>
      </c>
      <c r="N608" s="0" t="n">
        <v>0</v>
      </c>
      <c r="O608" s="0" t="n">
        <v>52.3402</v>
      </c>
      <c r="P608" s="0" t="n">
        <v>4.17276</v>
      </c>
      <c r="Q608" s="0" t="n">
        <v>0.00355</v>
      </c>
      <c r="R608" s="0" t="n">
        <v>0</v>
      </c>
      <c r="S608" s="0" t="n">
        <v>1.6056</v>
      </c>
      <c r="T608" s="0" t="n">
        <v>1.8596</v>
      </c>
      <c r="U608" s="0" t="n">
        <v>0</v>
      </c>
      <c r="V608" s="2" t="n">
        <v>0.30533</v>
      </c>
      <c r="W608" s="2" t="n">
        <v>813.01</v>
      </c>
      <c r="X608" s="2" t="n">
        <v>2.4824</v>
      </c>
      <c r="Y608" s="2" t="n">
        <v>0</v>
      </c>
    </row>
    <row r="609" customFormat="false" ht="12.75" hidden="false" customHeight="false" outlineLevel="0" collapsed="false">
      <c r="B609" s="0" t="n">
        <v>7.385</v>
      </c>
      <c r="C609" s="0" t="n">
        <v>7.32</v>
      </c>
      <c r="D609" s="0" t="n">
        <v>8.1672</v>
      </c>
      <c r="E609" s="0" t="n">
        <v>8.2439</v>
      </c>
      <c r="F609" s="0" t="n">
        <v>3.296616</v>
      </c>
      <c r="G609" s="0" t="n">
        <v>3.31426</v>
      </c>
      <c r="H609" s="0" t="n">
        <v>31.3806</v>
      </c>
      <c r="I609" s="0" t="n">
        <v>31.4979</v>
      </c>
      <c r="J609" s="0" t="n">
        <v>8.006</v>
      </c>
      <c r="K609" s="0" t="n">
        <v>6.35968</v>
      </c>
      <c r="L609" s="0" t="n">
        <v>66.10611</v>
      </c>
      <c r="M609" s="0" t="n">
        <v>1.3629</v>
      </c>
      <c r="N609" s="0" t="n">
        <v>0</v>
      </c>
      <c r="O609" s="0" t="n">
        <v>52.3402</v>
      </c>
      <c r="P609" s="0" t="n">
        <v>4.17276</v>
      </c>
      <c r="Q609" s="0" t="n">
        <v>0.00356</v>
      </c>
      <c r="R609" s="0" t="n">
        <v>0</v>
      </c>
      <c r="S609" s="0" t="n">
        <v>1.6056</v>
      </c>
      <c r="T609" s="0" t="n">
        <v>1.8571</v>
      </c>
      <c r="U609" s="0" t="n">
        <v>0</v>
      </c>
      <c r="V609" s="2" t="n">
        <v>0.30355</v>
      </c>
      <c r="W609" s="2" t="n">
        <v>813.01</v>
      </c>
      <c r="X609" s="2" t="n">
        <v>2.4679</v>
      </c>
      <c r="Y609" s="2" t="n">
        <v>0</v>
      </c>
    </row>
    <row r="610" customFormat="false" ht="12.75" hidden="false" customHeight="false" outlineLevel="0" collapsed="false">
      <c r="B610" s="0" t="n">
        <v>7.405</v>
      </c>
      <c r="C610" s="0" t="n">
        <v>7.34</v>
      </c>
      <c r="D610" s="0" t="n">
        <v>8.1704</v>
      </c>
      <c r="E610" s="0" t="n">
        <v>8.2467</v>
      </c>
      <c r="F610" s="0" t="n">
        <v>3.296495</v>
      </c>
      <c r="G610" s="0" t="n">
        <v>3.314266</v>
      </c>
      <c r="H610" s="0" t="n">
        <v>31.3764</v>
      </c>
      <c r="I610" s="0" t="n">
        <v>31.4955</v>
      </c>
      <c r="J610" s="0" t="n">
        <v>8.006</v>
      </c>
      <c r="K610" s="0" t="n">
        <v>6.35706</v>
      </c>
      <c r="L610" s="0" t="n">
        <v>66.08189</v>
      </c>
      <c r="M610" s="0" t="n">
        <v>1.3549</v>
      </c>
      <c r="N610" s="0" t="n">
        <v>0</v>
      </c>
      <c r="O610" s="0" t="n">
        <v>52.3402</v>
      </c>
      <c r="P610" s="0" t="n">
        <v>4.17276</v>
      </c>
      <c r="Q610" s="0" t="n">
        <v>0.00358</v>
      </c>
      <c r="R610" s="0" t="n">
        <v>0</v>
      </c>
      <c r="S610" s="0" t="n">
        <v>1.6056</v>
      </c>
      <c r="T610" s="0" t="n">
        <v>1.8547</v>
      </c>
      <c r="U610" s="0" t="n">
        <v>0</v>
      </c>
      <c r="V610" s="2" t="n">
        <v>0.30091</v>
      </c>
      <c r="W610" s="2" t="n">
        <v>813.01</v>
      </c>
      <c r="X610" s="2" t="n">
        <v>2.4464</v>
      </c>
      <c r="Y610" s="2" t="n">
        <v>0</v>
      </c>
    </row>
    <row r="611" customFormat="false" ht="12.75" hidden="false" customHeight="false" outlineLevel="0" collapsed="false">
      <c r="B611" s="0" t="n">
        <v>7.427</v>
      </c>
      <c r="C611" s="0" t="n">
        <v>7.362</v>
      </c>
      <c r="D611" s="0" t="n">
        <v>8.173</v>
      </c>
      <c r="E611" s="0" t="n">
        <v>8.2503</v>
      </c>
      <c r="F611" s="0" t="n">
        <v>3.296331</v>
      </c>
      <c r="G611" s="0" t="n">
        <v>3.31423</v>
      </c>
      <c r="H611" s="0" t="n">
        <v>31.3723</v>
      </c>
      <c r="I611" s="0" t="n">
        <v>31.4918</v>
      </c>
      <c r="J611" s="0" t="n">
        <v>8.006</v>
      </c>
      <c r="K611" s="0" t="n">
        <v>6.35479</v>
      </c>
      <c r="L611" s="0" t="n">
        <v>66.06049</v>
      </c>
      <c r="M611" s="0" t="n">
        <v>1.351</v>
      </c>
      <c r="N611" s="0" t="n">
        <v>0</v>
      </c>
      <c r="O611" s="0" t="n">
        <v>52.3402</v>
      </c>
      <c r="P611" s="0" t="n">
        <v>4.17276</v>
      </c>
      <c r="Q611" s="0" t="n">
        <v>0.00359</v>
      </c>
      <c r="R611" s="0" t="n">
        <v>0</v>
      </c>
      <c r="S611" s="0" t="n">
        <v>1.6056</v>
      </c>
      <c r="T611" s="0" t="n">
        <v>1.8535</v>
      </c>
      <c r="U611" s="0" t="n">
        <v>0</v>
      </c>
      <c r="V611" s="2" t="n">
        <v>0.29829</v>
      </c>
      <c r="W611" s="2" t="n">
        <v>813.01</v>
      </c>
      <c r="X611" s="2" t="n">
        <v>2.4251</v>
      </c>
      <c r="Y611" s="2" t="n">
        <v>0</v>
      </c>
    </row>
    <row r="612" customFormat="false" ht="12.75" hidden="false" customHeight="false" outlineLevel="0" collapsed="false">
      <c r="B612" s="0" t="n">
        <v>7.475</v>
      </c>
      <c r="C612" s="0" t="n">
        <v>7.41</v>
      </c>
      <c r="D612" s="0" t="n">
        <v>8.1753</v>
      </c>
      <c r="E612" s="0" t="n">
        <v>8.2553</v>
      </c>
      <c r="F612" s="0" t="n">
        <v>3.296287</v>
      </c>
      <c r="G612" s="0" t="n">
        <v>3.31423</v>
      </c>
      <c r="H612" s="0" t="n">
        <v>31.3698</v>
      </c>
      <c r="I612" s="0" t="n">
        <v>31.4873</v>
      </c>
      <c r="J612" s="0" t="n">
        <v>8.005</v>
      </c>
      <c r="K612" s="0" t="n">
        <v>6.34579</v>
      </c>
      <c r="L612" s="0" t="n">
        <v>65.96923</v>
      </c>
      <c r="M612" s="0" t="n">
        <v>1.347</v>
      </c>
      <c r="N612" s="0" t="n">
        <v>0</v>
      </c>
      <c r="O612" s="0" t="n">
        <v>52.3402</v>
      </c>
      <c r="P612" s="0" t="n">
        <v>4.17276</v>
      </c>
      <c r="Q612" s="0" t="n">
        <v>0.0036</v>
      </c>
      <c r="R612" s="0" t="n">
        <v>0</v>
      </c>
      <c r="S612" s="0" t="n">
        <v>1.6044</v>
      </c>
      <c r="T612" s="0" t="n">
        <v>1.8523</v>
      </c>
      <c r="U612" s="0" t="n">
        <v>0</v>
      </c>
      <c r="V612" s="2" t="n">
        <v>0.29411</v>
      </c>
      <c r="W612" s="2" t="n">
        <v>814.99</v>
      </c>
      <c r="X612" s="2" t="n">
        <v>2.3969</v>
      </c>
      <c r="Y612" s="2" t="n">
        <v>0</v>
      </c>
    </row>
    <row r="613" customFormat="false" ht="12.75" hidden="false" customHeight="false" outlineLevel="0" collapsed="false">
      <c r="B613" s="0" t="n">
        <v>7.491</v>
      </c>
      <c r="C613" s="0" t="n">
        <v>7.425</v>
      </c>
      <c r="D613" s="0" t="n">
        <v>8.1774</v>
      </c>
      <c r="E613" s="0" t="n">
        <v>8.2616</v>
      </c>
      <c r="F613" s="0" t="n">
        <v>3.296166</v>
      </c>
      <c r="G613" s="0" t="n">
        <v>3.314206</v>
      </c>
      <c r="H613" s="0" t="n">
        <v>31.3666</v>
      </c>
      <c r="I613" s="0" t="n">
        <v>31.4814</v>
      </c>
      <c r="J613" s="0" t="n">
        <v>8.005</v>
      </c>
      <c r="K613" s="0" t="n">
        <v>6.34429</v>
      </c>
      <c r="L613" s="0" t="n">
        <v>65.95541</v>
      </c>
      <c r="M613" s="0" t="n">
        <v>1.351</v>
      </c>
      <c r="N613" s="0" t="n">
        <v>0</v>
      </c>
      <c r="O613" s="0" t="n">
        <v>52.3402</v>
      </c>
      <c r="P613" s="0" t="n">
        <v>4.17276</v>
      </c>
      <c r="Q613" s="0" t="n">
        <v>0.00361</v>
      </c>
      <c r="R613" s="0" t="n">
        <v>0</v>
      </c>
      <c r="S613" s="0" t="n">
        <v>1.6044</v>
      </c>
      <c r="T613" s="0" t="n">
        <v>1.8535</v>
      </c>
      <c r="U613" s="0" t="n">
        <v>0</v>
      </c>
      <c r="V613" s="2" t="n">
        <v>0.29225</v>
      </c>
      <c r="W613" s="2" t="n">
        <v>813.01</v>
      </c>
      <c r="X613" s="2" t="n">
        <v>2.376</v>
      </c>
      <c r="Y613" s="2" t="n">
        <v>0</v>
      </c>
    </row>
    <row r="614" customFormat="false" ht="12.75" hidden="false" customHeight="false" outlineLevel="0" collapsed="false">
      <c r="B614" s="0" t="n">
        <v>7.523</v>
      </c>
      <c r="C614" s="0" t="n">
        <v>7.457</v>
      </c>
      <c r="D614" s="0" t="n">
        <v>8.1791</v>
      </c>
      <c r="E614" s="0" t="n">
        <v>8.2685</v>
      </c>
      <c r="F614" s="0" t="n">
        <v>3.296128</v>
      </c>
      <c r="G614" s="0" t="n">
        <v>3.31423</v>
      </c>
      <c r="H614" s="0" t="n">
        <v>31.3647</v>
      </c>
      <c r="I614" s="0" t="n">
        <v>31.4755</v>
      </c>
      <c r="J614" s="0" t="n">
        <v>8.005</v>
      </c>
      <c r="K614" s="0" t="n">
        <v>6.34322</v>
      </c>
      <c r="L614" s="0" t="n">
        <v>65.94589</v>
      </c>
      <c r="M614" s="0" t="n">
        <v>1.3669</v>
      </c>
      <c r="N614" s="0" t="n">
        <v>0</v>
      </c>
      <c r="O614" s="0" t="n">
        <v>52.3402</v>
      </c>
      <c r="P614" s="0" t="n">
        <v>4.17276</v>
      </c>
      <c r="Q614" s="0" t="n">
        <v>0.00362</v>
      </c>
      <c r="R614" s="0" t="n">
        <v>0</v>
      </c>
      <c r="S614" s="0" t="n">
        <v>1.6044</v>
      </c>
      <c r="T614" s="0" t="n">
        <v>1.8584</v>
      </c>
      <c r="U614" s="0" t="n">
        <v>0</v>
      </c>
      <c r="V614" s="2" t="n">
        <v>0.28815</v>
      </c>
      <c r="W614" s="2" t="n">
        <v>814.99</v>
      </c>
      <c r="X614" s="2" t="n">
        <v>2.3484</v>
      </c>
      <c r="Y614" s="2" t="n">
        <v>0</v>
      </c>
    </row>
    <row r="615" customFormat="false" ht="12.75" hidden="false" customHeight="false" outlineLevel="0" collapsed="false">
      <c r="B615" s="0" t="n">
        <v>7.523</v>
      </c>
      <c r="C615" s="0" t="n">
        <v>7.457</v>
      </c>
      <c r="D615" s="0" t="n">
        <v>8.1804</v>
      </c>
      <c r="E615" s="0" t="n">
        <v>8.2744</v>
      </c>
      <c r="F615" s="0" t="n">
        <v>3.296173</v>
      </c>
      <c r="G615" s="0" t="n">
        <v>3.31423</v>
      </c>
      <c r="H615" s="0" t="n">
        <v>31.364</v>
      </c>
      <c r="I615" s="0" t="n">
        <v>31.4702</v>
      </c>
      <c r="J615" s="0" t="n">
        <v>8.005</v>
      </c>
      <c r="K615" s="0" t="n">
        <v>6.34087</v>
      </c>
      <c r="L615" s="0" t="n">
        <v>65.92308</v>
      </c>
      <c r="M615" s="0" t="n">
        <v>1.387</v>
      </c>
      <c r="N615" s="0" t="n">
        <v>0</v>
      </c>
      <c r="O615" s="0" t="n">
        <v>52.3402</v>
      </c>
      <c r="P615" s="0" t="n">
        <v>4.17276</v>
      </c>
      <c r="Q615" s="0" t="n">
        <v>0.00363</v>
      </c>
      <c r="R615" s="0" t="n">
        <v>0</v>
      </c>
      <c r="S615" s="0" t="n">
        <v>1.6044</v>
      </c>
      <c r="T615" s="0" t="n">
        <v>1.8645</v>
      </c>
      <c r="U615" s="0" t="n">
        <v>0</v>
      </c>
      <c r="V615" s="2" t="n">
        <v>0.28648</v>
      </c>
      <c r="W615" s="2" t="n">
        <v>814.99</v>
      </c>
      <c r="X615" s="2" t="n">
        <v>2.3348</v>
      </c>
      <c r="Y615" s="2" t="n">
        <v>0</v>
      </c>
    </row>
    <row r="616" customFormat="false" ht="12.75" hidden="false" customHeight="false" outlineLevel="0" collapsed="false">
      <c r="B616" s="0" t="n">
        <v>7.592</v>
      </c>
      <c r="C616" s="0" t="n">
        <v>7.525</v>
      </c>
      <c r="D616" s="0" t="n">
        <v>8.1812</v>
      </c>
      <c r="E616" s="0" t="n">
        <v>8.2789</v>
      </c>
      <c r="F616" s="0" t="n">
        <v>3.296173</v>
      </c>
      <c r="G616" s="0" t="n">
        <v>3.3142</v>
      </c>
      <c r="H616" s="0" t="n">
        <v>31.3633</v>
      </c>
      <c r="I616" s="0" t="n">
        <v>31.4658</v>
      </c>
      <c r="J616" s="0" t="n">
        <v>8.005</v>
      </c>
      <c r="K616" s="0" t="n">
        <v>6.33897</v>
      </c>
      <c r="L616" s="0" t="n">
        <v>65.90432</v>
      </c>
      <c r="M616" s="0" t="n">
        <v>1.4115</v>
      </c>
      <c r="N616" s="0" t="n">
        <v>0</v>
      </c>
      <c r="O616" s="0" t="n">
        <v>52.3402</v>
      </c>
      <c r="P616" s="0" t="n">
        <v>4.17276</v>
      </c>
      <c r="Q616" s="0" t="n">
        <v>0.00365</v>
      </c>
      <c r="R616" s="0" t="n">
        <v>0</v>
      </c>
      <c r="S616" s="0" t="n">
        <v>1.6044</v>
      </c>
      <c r="T616" s="0" t="n">
        <v>1.8718</v>
      </c>
      <c r="U616" s="0" t="n">
        <v>0</v>
      </c>
      <c r="V616" s="2" t="n">
        <v>0.28315</v>
      </c>
      <c r="W616" s="2" t="n">
        <v>814.99</v>
      </c>
      <c r="X616" s="2" t="n">
        <v>2.3076</v>
      </c>
      <c r="Y616" s="2" t="n">
        <v>0</v>
      </c>
    </row>
    <row r="617" customFormat="false" ht="12.75" hidden="false" customHeight="false" outlineLevel="0" collapsed="false">
      <c r="B617" s="0" t="n">
        <v>7.609</v>
      </c>
      <c r="C617" s="0" t="n">
        <v>7.542</v>
      </c>
      <c r="D617" s="0" t="n">
        <v>8.1822</v>
      </c>
      <c r="E617" s="0" t="n">
        <v>8.2824</v>
      </c>
      <c r="F617" s="0" t="n">
        <v>3.296141</v>
      </c>
      <c r="G617" s="0" t="n">
        <v>3.314176</v>
      </c>
      <c r="H617" s="0" t="n">
        <v>31.3621</v>
      </c>
      <c r="I617" s="0" t="n">
        <v>31.4624</v>
      </c>
      <c r="J617" s="0" t="n">
        <v>8.005</v>
      </c>
      <c r="K617" s="0" t="n">
        <v>6.33737</v>
      </c>
      <c r="L617" s="0" t="n">
        <v>65.88856</v>
      </c>
      <c r="M617" s="0" t="n">
        <v>1.4406</v>
      </c>
      <c r="N617" s="0" t="n">
        <v>0</v>
      </c>
      <c r="O617" s="0" t="n">
        <v>52.3402</v>
      </c>
      <c r="P617" s="0" t="n">
        <v>4.17276</v>
      </c>
      <c r="Q617" s="0" t="n">
        <v>0.00366</v>
      </c>
      <c r="R617" s="0" t="n">
        <v>0</v>
      </c>
      <c r="S617" s="0" t="n">
        <v>1.6044</v>
      </c>
      <c r="T617" s="0" t="n">
        <v>1.8803</v>
      </c>
      <c r="U617" s="0" t="n">
        <v>0</v>
      </c>
      <c r="V617" s="2" t="n">
        <v>0.28067</v>
      </c>
      <c r="W617" s="2" t="n">
        <v>814.99</v>
      </c>
      <c r="X617" s="2" t="n">
        <v>2.2875</v>
      </c>
      <c r="Y617" s="2" t="n">
        <v>0</v>
      </c>
    </row>
    <row r="618" customFormat="false" ht="12.75" hidden="false" customHeight="false" outlineLevel="0" collapsed="false">
      <c r="B618" s="0" t="n">
        <v>7.619</v>
      </c>
      <c r="C618" s="0" t="n">
        <v>7.552</v>
      </c>
      <c r="D618" s="0" t="n">
        <v>8.1828</v>
      </c>
      <c r="E618" s="0" t="n">
        <v>8.2837</v>
      </c>
      <c r="F618" s="0" t="n">
        <v>3.296128</v>
      </c>
      <c r="G618" s="0" t="n">
        <v>3.31417</v>
      </c>
      <c r="H618" s="0" t="n">
        <v>31.3614</v>
      </c>
      <c r="I618" s="0" t="n">
        <v>31.4612</v>
      </c>
      <c r="J618" s="0" t="n">
        <v>8.005</v>
      </c>
      <c r="K618" s="0" t="n">
        <v>6.33612</v>
      </c>
      <c r="L618" s="0" t="n">
        <v>65.87621</v>
      </c>
      <c r="M618" s="0" t="n">
        <v>1.4575</v>
      </c>
      <c r="N618" s="0" t="n">
        <v>0</v>
      </c>
      <c r="O618" s="0" t="n">
        <v>52.3402</v>
      </c>
      <c r="P618" s="0" t="n">
        <v>4.17276</v>
      </c>
      <c r="Q618" s="0" t="n">
        <v>0.00367</v>
      </c>
      <c r="R618" s="0" t="n">
        <v>0</v>
      </c>
      <c r="S618" s="0" t="n">
        <v>1.6044</v>
      </c>
      <c r="T618" s="0" t="n">
        <v>1.8852</v>
      </c>
      <c r="U618" s="0" t="n">
        <v>0</v>
      </c>
      <c r="V618" s="2" t="n">
        <v>0.27741</v>
      </c>
      <c r="W618" s="2" t="n">
        <v>814.99</v>
      </c>
      <c r="X618" s="2" t="n">
        <v>2.2609</v>
      </c>
      <c r="Y618" s="2" t="n">
        <v>0</v>
      </c>
    </row>
    <row r="619" customFormat="false" ht="12.75" hidden="false" customHeight="false" outlineLevel="0" collapsed="false">
      <c r="B619" s="0" t="n">
        <v>7.663</v>
      </c>
      <c r="C619" s="0" t="n">
        <v>7.596</v>
      </c>
      <c r="D619" s="0" t="n">
        <v>8.1835</v>
      </c>
      <c r="E619" s="0" t="n">
        <v>8.2825</v>
      </c>
      <c r="F619" s="0" t="n">
        <v>3.296154</v>
      </c>
      <c r="G619" s="0" t="n">
        <v>3.314141</v>
      </c>
      <c r="H619" s="0" t="n">
        <v>31.361</v>
      </c>
      <c r="I619" s="0" t="n">
        <v>31.4619</v>
      </c>
      <c r="J619" s="0" t="n">
        <v>8.005</v>
      </c>
      <c r="K619" s="0" t="n">
        <v>6.33521</v>
      </c>
      <c r="L619" s="0" t="n">
        <v>65.86757</v>
      </c>
      <c r="M619" s="0" t="n">
        <v>1.4703</v>
      </c>
      <c r="N619" s="0" t="n">
        <v>0</v>
      </c>
      <c r="O619" s="0" t="n">
        <v>52.3402</v>
      </c>
      <c r="P619" s="0" t="n">
        <v>4.17276</v>
      </c>
      <c r="Q619" s="0" t="n">
        <v>0.00368</v>
      </c>
      <c r="R619" s="0" t="n">
        <v>0</v>
      </c>
      <c r="S619" s="0" t="n">
        <v>1.6044</v>
      </c>
      <c r="T619" s="0" t="n">
        <v>1.8889</v>
      </c>
      <c r="U619" s="0" t="n">
        <v>0</v>
      </c>
      <c r="V619" s="2" t="n">
        <v>0.27566</v>
      </c>
      <c r="W619" s="2" t="n">
        <v>813.01</v>
      </c>
      <c r="X619" s="2" t="n">
        <v>2.2411</v>
      </c>
      <c r="Y619" s="2" t="n">
        <v>0</v>
      </c>
    </row>
    <row r="620" customFormat="false" ht="12.75" hidden="false" customHeight="false" outlineLevel="0" collapsed="false">
      <c r="B620" s="0" t="n">
        <v>7.688</v>
      </c>
      <c r="C620" s="0" t="n">
        <v>7.62</v>
      </c>
      <c r="D620" s="0" t="n">
        <v>8.1841</v>
      </c>
      <c r="E620" s="0" t="n">
        <v>8.2788</v>
      </c>
      <c r="F620" s="0" t="n">
        <v>3.296097</v>
      </c>
      <c r="G620" s="0" t="n">
        <v>3.314117</v>
      </c>
      <c r="H620" s="0" t="n">
        <v>31.3598</v>
      </c>
      <c r="I620" s="0" t="n">
        <v>31.465</v>
      </c>
      <c r="J620" s="0" t="n">
        <v>8.005</v>
      </c>
      <c r="K620" s="0" t="n">
        <v>6.33465</v>
      </c>
      <c r="L620" s="0" t="n">
        <v>65.86222</v>
      </c>
      <c r="M620" s="0" t="n">
        <v>1.4832</v>
      </c>
      <c r="N620" s="0" t="n">
        <v>0</v>
      </c>
      <c r="O620" s="0" t="n">
        <v>52.3402</v>
      </c>
      <c r="P620" s="0" t="n">
        <v>4.17276</v>
      </c>
      <c r="Q620" s="0" t="n">
        <v>0.00369</v>
      </c>
      <c r="R620" s="0" t="n">
        <v>0</v>
      </c>
      <c r="S620" s="0" t="n">
        <v>1.6044</v>
      </c>
      <c r="T620" s="0" t="n">
        <v>1.8926</v>
      </c>
      <c r="U620" s="0" t="n">
        <v>0</v>
      </c>
      <c r="V620" s="2" t="n">
        <v>0.27258</v>
      </c>
      <c r="W620" s="2" t="n">
        <v>814.99</v>
      </c>
      <c r="X620" s="2" t="n">
        <v>2.2215</v>
      </c>
      <c r="Y620" s="2" t="n">
        <v>0</v>
      </c>
    </row>
    <row r="621" customFormat="false" ht="12.75" hidden="false" customHeight="false" outlineLevel="0" collapsed="false">
      <c r="B621" s="0" t="n">
        <v>7.705</v>
      </c>
      <c r="C621" s="0" t="n">
        <v>7.638</v>
      </c>
      <c r="D621" s="0" t="n">
        <v>8.1847</v>
      </c>
      <c r="E621" s="0" t="n">
        <v>8.2768</v>
      </c>
      <c r="F621" s="0" t="n">
        <v>3.296052</v>
      </c>
      <c r="G621" s="0" t="n">
        <v>3.314081</v>
      </c>
      <c r="H621" s="0" t="n">
        <v>31.3589</v>
      </c>
      <c r="I621" s="0" t="n">
        <v>31.4664</v>
      </c>
      <c r="J621" s="0" t="n">
        <v>8.005</v>
      </c>
      <c r="K621" s="0" t="n">
        <v>6.32576</v>
      </c>
      <c r="L621" s="0" t="n">
        <v>65.77021</v>
      </c>
      <c r="M621" s="0" t="n">
        <v>1.4919</v>
      </c>
      <c r="N621" s="0" t="n">
        <v>0</v>
      </c>
      <c r="O621" s="0" t="n">
        <v>52.3402</v>
      </c>
      <c r="P621" s="0" t="n">
        <v>4.17276</v>
      </c>
      <c r="Q621" s="0" t="n">
        <v>0.0037</v>
      </c>
      <c r="R621" s="0" t="n">
        <v>0</v>
      </c>
      <c r="S621" s="0" t="n">
        <v>1.6032</v>
      </c>
      <c r="T621" s="0" t="n">
        <v>1.895</v>
      </c>
      <c r="U621" s="0" t="n">
        <v>0</v>
      </c>
      <c r="V621" s="2" t="n">
        <v>0.2694</v>
      </c>
      <c r="W621" s="2" t="n">
        <v>814.99</v>
      </c>
      <c r="X621" s="2" t="n">
        <v>2.1956</v>
      </c>
      <c r="Y621" s="2" t="n">
        <v>0</v>
      </c>
    </row>
    <row r="622" customFormat="false" ht="12.75" hidden="false" customHeight="false" outlineLevel="0" collapsed="false">
      <c r="B622" s="0" t="n">
        <v>7.759</v>
      </c>
      <c r="C622" s="0" t="n">
        <v>7.691</v>
      </c>
      <c r="D622" s="0" t="n">
        <v>8.1851</v>
      </c>
      <c r="E622" s="0" t="n">
        <v>8.277</v>
      </c>
      <c r="F622" s="0" t="n">
        <v>3.296059</v>
      </c>
      <c r="G622" s="0" t="n">
        <v>3.314081</v>
      </c>
      <c r="H622" s="0" t="n">
        <v>31.3585</v>
      </c>
      <c r="I622" s="0" t="n">
        <v>31.4662</v>
      </c>
      <c r="J622" s="0" t="n">
        <v>8.005</v>
      </c>
      <c r="K622" s="0" t="n">
        <v>6.32436</v>
      </c>
      <c r="L622" s="0" t="n">
        <v>65.75618</v>
      </c>
      <c r="M622" s="0" t="n">
        <v>1.4963</v>
      </c>
      <c r="N622" s="0" t="n">
        <v>0</v>
      </c>
      <c r="O622" s="0" t="n">
        <v>52.3402</v>
      </c>
      <c r="P622" s="0" t="n">
        <v>4.17276</v>
      </c>
      <c r="Q622" s="0" t="n">
        <v>0.00372</v>
      </c>
      <c r="R622" s="0" t="n">
        <v>0</v>
      </c>
      <c r="S622" s="0" t="n">
        <v>1.6032</v>
      </c>
      <c r="T622" s="0" t="n">
        <v>1.8962</v>
      </c>
      <c r="U622" s="0" t="n">
        <v>0</v>
      </c>
      <c r="V622" s="2" t="n">
        <v>0.26627</v>
      </c>
      <c r="W622" s="2" t="n">
        <v>814.99</v>
      </c>
      <c r="X622" s="2" t="n">
        <v>2.17</v>
      </c>
      <c r="Y622" s="2" t="n">
        <v>0</v>
      </c>
    </row>
    <row r="623" customFormat="false" ht="12.75" hidden="false" customHeight="false" outlineLevel="0" collapsed="false">
      <c r="B623" s="0" t="n">
        <v>7.764</v>
      </c>
      <c r="C623" s="0" t="n">
        <v>7.695</v>
      </c>
      <c r="D623" s="0" t="n">
        <v>8.1853</v>
      </c>
      <c r="E623" s="0" t="n">
        <v>8.2797</v>
      </c>
      <c r="F623" s="0" t="n">
        <v>3.296008</v>
      </c>
      <c r="G623" s="0" t="n">
        <v>3.314081</v>
      </c>
      <c r="H623" s="0" t="n">
        <v>31.3578</v>
      </c>
      <c r="I623" s="0" t="n">
        <v>31.4637</v>
      </c>
      <c r="J623" s="0" t="n">
        <v>8.005</v>
      </c>
      <c r="K623" s="0" t="n">
        <v>6.32338</v>
      </c>
      <c r="L623" s="0" t="n">
        <v>65.74589</v>
      </c>
      <c r="M623" s="0" t="n">
        <v>1.505</v>
      </c>
      <c r="N623" s="0" t="n">
        <v>0</v>
      </c>
      <c r="O623" s="0" t="n">
        <v>52.3402</v>
      </c>
      <c r="P623" s="0" t="n">
        <v>4.17276</v>
      </c>
      <c r="Q623" s="0" t="n">
        <v>0.00373</v>
      </c>
      <c r="R623" s="0" t="n">
        <v>0</v>
      </c>
      <c r="S623" s="0" t="n">
        <v>1.6032</v>
      </c>
      <c r="T623" s="0" t="n">
        <v>1.8987</v>
      </c>
      <c r="U623" s="0" t="n">
        <v>0</v>
      </c>
      <c r="V623" s="2" t="n">
        <v>0.26393</v>
      </c>
      <c r="W623" s="2" t="n">
        <v>814.99</v>
      </c>
      <c r="X623" s="2" t="n">
        <v>2.151</v>
      </c>
      <c r="Y623" s="2" t="n">
        <v>0</v>
      </c>
    </row>
    <row r="624" customFormat="false" ht="12.75" hidden="false" customHeight="false" outlineLevel="0" collapsed="false">
      <c r="B624" s="0" t="n">
        <v>7.791</v>
      </c>
      <c r="C624" s="0" t="n">
        <v>7.723</v>
      </c>
      <c r="D624" s="0" t="n">
        <v>8.1851</v>
      </c>
      <c r="E624" s="0" t="n">
        <v>8.2801</v>
      </c>
      <c r="F624" s="0" t="n">
        <v>3.295964</v>
      </c>
      <c r="G624" s="0" t="n">
        <v>3.313998</v>
      </c>
      <c r="H624" s="0" t="n">
        <v>31.3575</v>
      </c>
      <c r="I624" s="0" t="n">
        <v>31.4625</v>
      </c>
      <c r="J624" s="0" t="n">
        <v>8.005</v>
      </c>
      <c r="K624" s="0" t="n">
        <v>6.31418</v>
      </c>
      <c r="L624" s="0" t="n">
        <v>65.6499</v>
      </c>
      <c r="M624" s="0" t="n">
        <v>1.5094</v>
      </c>
      <c r="N624" s="0" t="n">
        <v>0</v>
      </c>
      <c r="O624" s="0" t="n">
        <v>52.3402</v>
      </c>
      <c r="P624" s="0" t="n">
        <v>4.17276</v>
      </c>
      <c r="Q624" s="0" t="n">
        <v>0.00374</v>
      </c>
      <c r="R624" s="0" t="n">
        <v>0</v>
      </c>
      <c r="S624" s="0" t="n">
        <v>1.602</v>
      </c>
      <c r="T624" s="0" t="n">
        <v>1.8999</v>
      </c>
      <c r="U624" s="0" t="n">
        <v>0</v>
      </c>
      <c r="V624" s="2" t="n">
        <v>0.26086</v>
      </c>
      <c r="W624" s="2" t="n">
        <v>814.99</v>
      </c>
      <c r="X624" s="2" t="n">
        <v>2.126</v>
      </c>
      <c r="Y624" s="2" t="n">
        <v>0</v>
      </c>
    </row>
    <row r="625" customFormat="false" ht="12.75" hidden="false" customHeight="false" outlineLevel="0" collapsed="false">
      <c r="B625" s="0" t="n">
        <v>7.834</v>
      </c>
      <c r="C625" s="0" t="n">
        <v>7.765</v>
      </c>
      <c r="D625" s="0" t="n">
        <v>8.1852</v>
      </c>
      <c r="E625" s="0" t="n">
        <v>8.275</v>
      </c>
      <c r="F625" s="0" t="n">
        <v>3.29597</v>
      </c>
      <c r="G625" s="0" t="n">
        <v>3.313957</v>
      </c>
      <c r="H625" s="0" t="n">
        <v>31.3575</v>
      </c>
      <c r="I625" s="0" t="n">
        <v>31.4666</v>
      </c>
      <c r="J625" s="0" t="n">
        <v>8.005</v>
      </c>
      <c r="K625" s="0" t="n">
        <v>6.32981</v>
      </c>
      <c r="L625" s="0" t="n">
        <v>65.81247</v>
      </c>
      <c r="M625" s="0" t="n">
        <v>1.5094</v>
      </c>
      <c r="N625" s="0" t="n">
        <v>0</v>
      </c>
      <c r="O625" s="0" t="n">
        <v>52.3402</v>
      </c>
      <c r="P625" s="0" t="n">
        <v>4.17276</v>
      </c>
      <c r="Q625" s="0" t="n">
        <v>0.00375</v>
      </c>
      <c r="R625" s="0" t="n">
        <v>0</v>
      </c>
      <c r="S625" s="0" t="n">
        <v>1.6044</v>
      </c>
      <c r="T625" s="0" t="n">
        <v>1.8999</v>
      </c>
      <c r="U625" s="0" t="n">
        <v>0</v>
      </c>
      <c r="V625" s="2" t="n">
        <v>0.25857</v>
      </c>
      <c r="W625" s="2" t="n">
        <v>814.99</v>
      </c>
      <c r="X625" s="2" t="n">
        <v>2.1073</v>
      </c>
      <c r="Y625" s="2" t="n">
        <v>0</v>
      </c>
    </row>
    <row r="626" customFormat="false" ht="12.75" hidden="false" customHeight="false" outlineLevel="0" collapsed="false">
      <c r="B626" s="0" t="n">
        <v>7.845</v>
      </c>
      <c r="C626" s="0" t="n">
        <v>7.776</v>
      </c>
      <c r="D626" s="0" t="n">
        <v>8.1853</v>
      </c>
      <c r="E626" s="0" t="n">
        <v>8.2725</v>
      </c>
      <c r="F626" s="0" t="n">
        <v>3.295983</v>
      </c>
      <c r="G626" s="0" t="n">
        <v>3.313897</v>
      </c>
      <c r="H626" s="0" t="n">
        <v>31.3575</v>
      </c>
      <c r="I626" s="0" t="n">
        <v>31.4682</v>
      </c>
      <c r="J626" s="0" t="n">
        <v>8.005</v>
      </c>
      <c r="K626" s="0" t="n">
        <v>6.31262</v>
      </c>
      <c r="L626" s="0" t="n">
        <v>65.63384</v>
      </c>
      <c r="M626" s="0" t="n">
        <v>1.5094</v>
      </c>
      <c r="N626" s="0" t="n">
        <v>0</v>
      </c>
      <c r="O626" s="0" t="n">
        <v>52.3402</v>
      </c>
      <c r="P626" s="0" t="n">
        <v>4.17276</v>
      </c>
      <c r="Q626" s="0" t="n">
        <v>0.00376</v>
      </c>
      <c r="R626" s="0" t="n">
        <v>0</v>
      </c>
      <c r="S626" s="0" t="n">
        <v>1.602</v>
      </c>
      <c r="T626" s="0" t="n">
        <v>1.8999</v>
      </c>
      <c r="U626" s="0" t="n">
        <v>0</v>
      </c>
      <c r="V626" s="2" t="n">
        <v>0.25555</v>
      </c>
      <c r="W626" s="2" t="n">
        <v>814.99</v>
      </c>
      <c r="X626" s="2" t="n">
        <v>2.0827</v>
      </c>
      <c r="Y626" s="2" t="n">
        <v>0</v>
      </c>
    </row>
    <row r="627" customFormat="false" ht="12.75" hidden="false" customHeight="false" outlineLevel="0" collapsed="false">
      <c r="B627" s="0" t="n">
        <v>7.882</v>
      </c>
      <c r="C627" s="0" t="n">
        <v>7.812</v>
      </c>
      <c r="D627" s="0" t="n">
        <v>8.1856</v>
      </c>
      <c r="E627" s="0" t="n">
        <v>8.2714</v>
      </c>
      <c r="F627" s="0" t="n">
        <v>3.295983</v>
      </c>
      <c r="G627" s="0" t="n">
        <v>3.313909</v>
      </c>
      <c r="H627" s="0" t="n">
        <v>31.3572</v>
      </c>
      <c r="I627" s="0" t="n">
        <v>31.4693</v>
      </c>
      <c r="J627" s="0" t="n">
        <v>8.005</v>
      </c>
      <c r="K627" s="0" t="n">
        <v>6.31161</v>
      </c>
      <c r="L627" s="0" t="n">
        <v>65.62379</v>
      </c>
      <c r="M627" s="0" t="n">
        <v>1.5094</v>
      </c>
      <c r="N627" s="0" t="n">
        <v>0</v>
      </c>
      <c r="O627" s="0" t="n">
        <v>52.3402</v>
      </c>
      <c r="P627" s="0" t="n">
        <v>4.17276</v>
      </c>
      <c r="Q627" s="0" t="n">
        <v>0.00377</v>
      </c>
      <c r="R627" s="0" t="n">
        <v>0</v>
      </c>
      <c r="S627" s="0" t="n">
        <v>1.602</v>
      </c>
      <c r="T627" s="0" t="n">
        <v>1.8999</v>
      </c>
      <c r="U627" s="0" t="n">
        <v>0</v>
      </c>
      <c r="V627" s="2" t="n">
        <v>0.25257</v>
      </c>
      <c r="W627" s="2" t="n">
        <v>814.99</v>
      </c>
      <c r="X627" s="2" t="n">
        <v>2.0584</v>
      </c>
      <c r="Y627" s="2" t="n">
        <v>0</v>
      </c>
    </row>
    <row r="628" customFormat="false" ht="12.75" hidden="false" customHeight="false" outlineLevel="0" collapsed="false">
      <c r="B628" s="0" t="n">
        <v>7.909</v>
      </c>
      <c r="C628" s="0" t="n">
        <v>7.84</v>
      </c>
      <c r="D628" s="0" t="n">
        <v>8.1858</v>
      </c>
      <c r="E628" s="0" t="n">
        <v>8.2694</v>
      </c>
      <c r="F628" s="0" t="n">
        <v>3.296046</v>
      </c>
      <c r="G628" s="0" t="n">
        <v>3.313808</v>
      </c>
      <c r="H628" s="0" t="n">
        <v>31.3577</v>
      </c>
      <c r="I628" s="0" t="n">
        <v>31.47</v>
      </c>
      <c r="J628" s="0" t="n">
        <v>8.005</v>
      </c>
      <c r="K628" s="0" t="n">
        <v>6.3024</v>
      </c>
      <c r="L628" s="0" t="n">
        <v>65.52846</v>
      </c>
      <c r="M628" s="0" t="n">
        <v>1.505</v>
      </c>
      <c r="N628" s="0" t="n">
        <v>0</v>
      </c>
      <c r="O628" s="0" t="n">
        <v>52.3402</v>
      </c>
      <c r="P628" s="0" t="n">
        <v>4.17276</v>
      </c>
      <c r="Q628" s="0" t="n">
        <v>0.00378</v>
      </c>
      <c r="R628" s="0" t="n">
        <v>0</v>
      </c>
      <c r="S628" s="0" t="n">
        <v>1.6007</v>
      </c>
      <c r="T628" s="0" t="n">
        <v>1.8987</v>
      </c>
      <c r="U628" s="0" t="n">
        <v>0</v>
      </c>
      <c r="V628" s="2" t="n">
        <v>0.24962</v>
      </c>
      <c r="W628" s="2" t="n">
        <v>814.99</v>
      </c>
      <c r="X628" s="2" t="n">
        <v>2.0344</v>
      </c>
      <c r="Y628" s="2" t="n">
        <v>0</v>
      </c>
    </row>
    <row r="629" customFormat="false" ht="12.75" hidden="false" customHeight="false" outlineLevel="0" collapsed="false">
      <c r="B629" s="0" t="n">
        <v>7.941</v>
      </c>
      <c r="C629" s="0" t="n">
        <v>7.871</v>
      </c>
      <c r="D629" s="0" t="n">
        <v>8.1858</v>
      </c>
      <c r="E629" s="0" t="n">
        <v>8.2683</v>
      </c>
      <c r="F629" s="0" t="n">
        <v>3.29616</v>
      </c>
      <c r="G629" s="0" t="n">
        <v>3.313778</v>
      </c>
      <c r="H629" s="0" t="n">
        <v>31.3589</v>
      </c>
      <c r="I629" s="0" t="n">
        <v>31.4707</v>
      </c>
      <c r="J629" s="0" t="n">
        <v>8.005</v>
      </c>
      <c r="K629" s="0" t="n">
        <v>6.3078</v>
      </c>
      <c r="L629" s="0" t="n">
        <v>65.58509</v>
      </c>
      <c r="M629" s="0" t="n">
        <v>1.5006</v>
      </c>
      <c r="N629" s="0" t="n">
        <v>0</v>
      </c>
      <c r="O629" s="0" t="n">
        <v>52.3402</v>
      </c>
      <c r="P629" s="0" t="n">
        <v>4.17276</v>
      </c>
      <c r="Q629" s="0" t="n">
        <v>0.0038</v>
      </c>
      <c r="R629" s="0" t="n">
        <v>0</v>
      </c>
      <c r="S629" s="0" t="n">
        <v>1.602</v>
      </c>
      <c r="T629" s="0" t="n">
        <v>1.8974</v>
      </c>
      <c r="U629" s="0" t="n">
        <v>0</v>
      </c>
      <c r="V629" s="2" t="n">
        <v>0.24743</v>
      </c>
      <c r="W629" s="2" t="n">
        <v>814.99</v>
      </c>
      <c r="X629" s="2" t="n">
        <v>2.0165</v>
      </c>
      <c r="Y629" s="2" t="n">
        <v>0</v>
      </c>
    </row>
    <row r="630" customFormat="false" ht="12.75" hidden="false" customHeight="false" outlineLevel="0" collapsed="false">
      <c r="B630" s="0" t="n">
        <v>7.956</v>
      </c>
      <c r="C630" s="0" t="n">
        <v>7.886</v>
      </c>
      <c r="D630" s="0" t="n">
        <v>8.1855</v>
      </c>
      <c r="E630" s="0" t="n">
        <v>8.2663</v>
      </c>
      <c r="F630" s="0" t="n">
        <v>3.29628</v>
      </c>
      <c r="G630" s="0" t="n">
        <v>3.313784</v>
      </c>
      <c r="H630" s="0" t="n">
        <v>31.3604</v>
      </c>
      <c r="I630" s="0" t="n">
        <v>31.4725</v>
      </c>
      <c r="J630" s="0" t="n">
        <v>8.005</v>
      </c>
      <c r="K630" s="0" t="n">
        <v>6.29787</v>
      </c>
      <c r="L630" s="0" t="n">
        <v>65.48213</v>
      </c>
      <c r="M630" s="0" t="n">
        <v>1.5006</v>
      </c>
      <c r="N630" s="0" t="n">
        <v>0</v>
      </c>
      <c r="O630" s="0" t="n">
        <v>52.3402</v>
      </c>
      <c r="P630" s="0" t="n">
        <v>4.17274</v>
      </c>
      <c r="Q630" s="0" t="n">
        <v>0.00381</v>
      </c>
      <c r="R630" s="0" t="n">
        <v>0</v>
      </c>
      <c r="S630" s="0" t="n">
        <v>1.6007</v>
      </c>
      <c r="T630" s="0" t="n">
        <v>1.8974</v>
      </c>
      <c r="U630" s="0" t="n">
        <v>0</v>
      </c>
      <c r="V630" s="2" t="n">
        <v>0.24453</v>
      </c>
      <c r="W630" s="2" t="n">
        <v>814.99</v>
      </c>
      <c r="X630" s="2" t="n">
        <v>1.9929</v>
      </c>
      <c r="Y630" s="2" t="n">
        <v>0</v>
      </c>
    </row>
    <row r="631" customFormat="false" ht="12.75" hidden="false" customHeight="false" outlineLevel="0" collapsed="false">
      <c r="B631" s="0" t="n">
        <v>7.994</v>
      </c>
      <c r="C631" s="0" t="n">
        <v>7.923</v>
      </c>
      <c r="D631" s="0" t="n">
        <v>8.1846</v>
      </c>
      <c r="E631" s="0" t="n">
        <v>8.2656</v>
      </c>
      <c r="F631" s="0" t="n">
        <v>3.296464</v>
      </c>
      <c r="G631" s="0" t="n">
        <v>3.313778</v>
      </c>
      <c r="H631" s="0" t="n">
        <v>31.3631</v>
      </c>
      <c r="I631" s="0" t="n">
        <v>31.4731</v>
      </c>
      <c r="J631" s="0" t="n">
        <v>8.005</v>
      </c>
      <c r="K631" s="0" t="n">
        <v>6.30421</v>
      </c>
      <c r="L631" s="0" t="n">
        <v>65.54782</v>
      </c>
      <c r="M631" s="0" t="n">
        <v>1.4963</v>
      </c>
      <c r="N631" s="0" t="n">
        <v>0</v>
      </c>
      <c r="O631" s="0" t="n">
        <v>52.3402</v>
      </c>
      <c r="P631" s="0" t="n">
        <v>4.17274</v>
      </c>
      <c r="Q631" s="0" t="n">
        <v>0.00382</v>
      </c>
      <c r="R631" s="0" t="n">
        <v>0</v>
      </c>
      <c r="S631" s="0" t="n">
        <v>1.602</v>
      </c>
      <c r="T631" s="0" t="n">
        <v>1.8962</v>
      </c>
      <c r="U631" s="0" t="n">
        <v>0</v>
      </c>
      <c r="V631" s="2" t="n">
        <v>0.24167</v>
      </c>
      <c r="W631" s="2" t="n">
        <v>814.99</v>
      </c>
      <c r="X631" s="2" t="n">
        <v>1.9696</v>
      </c>
      <c r="Y631" s="2" t="n">
        <v>0</v>
      </c>
    </row>
    <row r="632" customFormat="false" ht="12.75" hidden="false" customHeight="false" outlineLevel="0" collapsed="false">
      <c r="B632" s="0" t="n">
        <v>8.026</v>
      </c>
      <c r="C632" s="0" t="n">
        <v>7.955</v>
      </c>
      <c r="D632" s="0" t="n">
        <v>8.184</v>
      </c>
      <c r="E632" s="0" t="n">
        <v>8.2626</v>
      </c>
      <c r="F632" s="0" t="n">
        <v>3.296748</v>
      </c>
      <c r="G632" s="0" t="n">
        <v>3.313778</v>
      </c>
      <c r="H632" s="0" t="n">
        <v>31.3666</v>
      </c>
      <c r="I632" s="0" t="n">
        <v>31.4758</v>
      </c>
      <c r="J632" s="0" t="n">
        <v>8.005</v>
      </c>
      <c r="K632" s="0" t="n">
        <v>6.29512</v>
      </c>
      <c r="L632" s="0" t="n">
        <v>65.45396</v>
      </c>
      <c r="M632" s="0" t="n">
        <v>1.5006</v>
      </c>
      <c r="N632" s="0" t="n">
        <v>0</v>
      </c>
      <c r="O632" s="0" t="n">
        <v>52.3402</v>
      </c>
      <c r="P632" s="0" t="n">
        <v>4.17274</v>
      </c>
      <c r="Q632" s="0" t="n">
        <v>0.00383</v>
      </c>
      <c r="R632" s="0" t="n">
        <v>0</v>
      </c>
      <c r="S632" s="0" t="n">
        <v>1.6007</v>
      </c>
      <c r="T632" s="0" t="n">
        <v>1.8974</v>
      </c>
      <c r="U632" s="0" t="n">
        <v>0</v>
      </c>
      <c r="V632" s="2" t="n">
        <v>0.23884</v>
      </c>
      <c r="W632" s="2" t="n">
        <v>814.99</v>
      </c>
      <c r="X632" s="2" t="n">
        <v>1.9466</v>
      </c>
      <c r="Y632" s="2" t="n">
        <v>0</v>
      </c>
    </row>
    <row r="633" customFormat="false" ht="12.75" hidden="false" customHeight="false" outlineLevel="0" collapsed="false">
      <c r="B633" s="0" t="n">
        <v>8.042</v>
      </c>
      <c r="C633" s="0" t="n">
        <v>7.971</v>
      </c>
      <c r="D633" s="0" t="n">
        <v>8.183</v>
      </c>
      <c r="E633" s="0" t="n">
        <v>8.2593</v>
      </c>
      <c r="F633" s="0" t="n">
        <v>3.297014</v>
      </c>
      <c r="G633" s="0" t="n">
        <v>3.313719</v>
      </c>
      <c r="H633" s="0" t="n">
        <v>31.3704</v>
      </c>
      <c r="I633" s="0" t="n">
        <v>31.4781</v>
      </c>
      <c r="J633" s="0" t="n">
        <v>8.005</v>
      </c>
      <c r="K633" s="0" t="n">
        <v>6.29362</v>
      </c>
      <c r="L633" s="0" t="n">
        <v>65.43836</v>
      </c>
      <c r="M633" s="0" t="n">
        <v>1.5006</v>
      </c>
      <c r="N633" s="0" t="n">
        <v>0</v>
      </c>
      <c r="O633" s="0" t="n">
        <v>52.3402</v>
      </c>
      <c r="P633" s="0" t="n">
        <v>4.17274</v>
      </c>
      <c r="Q633" s="0" t="n">
        <v>0.00384</v>
      </c>
      <c r="R633" s="0" t="n">
        <v>0</v>
      </c>
      <c r="S633" s="0" t="n">
        <v>1.6007</v>
      </c>
      <c r="T633" s="0" t="n">
        <v>1.8974</v>
      </c>
      <c r="U633" s="0" t="n">
        <v>0</v>
      </c>
      <c r="V633" s="2" t="n">
        <v>0.23674</v>
      </c>
      <c r="W633" s="2" t="n">
        <v>814.99</v>
      </c>
      <c r="X633" s="2" t="n">
        <v>1.9294</v>
      </c>
      <c r="Y633" s="2" t="n">
        <v>0</v>
      </c>
    </row>
    <row r="634" customFormat="false" ht="12.75" hidden="false" customHeight="false" outlineLevel="0" collapsed="false">
      <c r="B634" s="0" t="n">
        <v>8.069</v>
      </c>
      <c r="C634" s="0" t="n">
        <v>7.998</v>
      </c>
      <c r="D634" s="0" t="n">
        <v>8.1822</v>
      </c>
      <c r="E634" s="0" t="n">
        <v>8.257</v>
      </c>
      <c r="F634" s="0" t="n">
        <v>3.297305</v>
      </c>
      <c r="G634" s="0" t="n">
        <v>3.313725</v>
      </c>
      <c r="H634" s="0" t="n">
        <v>31.3741</v>
      </c>
      <c r="I634" s="0" t="n">
        <v>31.4802</v>
      </c>
      <c r="J634" s="0" t="n">
        <v>8.005</v>
      </c>
      <c r="K634" s="0" t="n">
        <v>6.29254</v>
      </c>
      <c r="L634" s="0" t="n">
        <v>65.42765</v>
      </c>
      <c r="M634" s="0" t="n">
        <v>1.505</v>
      </c>
      <c r="N634" s="0" t="n">
        <v>0</v>
      </c>
      <c r="O634" s="0" t="n">
        <v>52.3402</v>
      </c>
      <c r="P634" s="0" t="n">
        <v>4.17274</v>
      </c>
      <c r="Q634" s="0" t="n">
        <v>0.00385</v>
      </c>
      <c r="R634" s="0" t="n">
        <v>0</v>
      </c>
      <c r="S634" s="0" t="n">
        <v>1.6007</v>
      </c>
      <c r="T634" s="0" t="n">
        <v>1.8987</v>
      </c>
      <c r="U634" s="0" t="n">
        <v>0</v>
      </c>
      <c r="V634" s="2" t="n">
        <v>0.23397</v>
      </c>
      <c r="W634" s="2" t="n">
        <v>814.99</v>
      </c>
      <c r="X634" s="2" t="n">
        <v>1.9068</v>
      </c>
      <c r="Y634" s="2" t="n">
        <v>0</v>
      </c>
    </row>
    <row r="635" customFormat="false" ht="12.75" hidden="false" customHeight="false" outlineLevel="0" collapsed="false">
      <c r="B635" s="0" t="n">
        <v>8.102</v>
      </c>
      <c r="C635" s="0" t="n">
        <v>8.03</v>
      </c>
      <c r="D635" s="0" t="n">
        <v>8.1817</v>
      </c>
      <c r="E635" s="0" t="n">
        <v>8.2555</v>
      </c>
      <c r="F635" s="0" t="n">
        <v>3.297647</v>
      </c>
      <c r="G635" s="0" t="n">
        <v>3.313779</v>
      </c>
      <c r="H635" s="0" t="n">
        <v>31.3782</v>
      </c>
      <c r="I635" s="0" t="n">
        <v>31.4821</v>
      </c>
      <c r="J635" s="0" t="n">
        <v>8.005</v>
      </c>
      <c r="K635" s="0" t="n">
        <v>6.28322</v>
      </c>
      <c r="L635" s="0" t="n">
        <v>65.33172</v>
      </c>
      <c r="M635" s="0" t="n">
        <v>1.5094</v>
      </c>
      <c r="N635" s="0" t="n">
        <v>0</v>
      </c>
      <c r="O635" s="0" t="n">
        <v>52.3402</v>
      </c>
      <c r="P635" s="0" t="n">
        <v>4.17274</v>
      </c>
      <c r="Q635" s="0" t="n">
        <v>0.00387</v>
      </c>
      <c r="R635" s="0" t="n">
        <v>0</v>
      </c>
      <c r="S635" s="0" t="n">
        <v>1.5995</v>
      </c>
      <c r="T635" s="0" t="n">
        <v>1.8999</v>
      </c>
      <c r="U635" s="0" t="n">
        <v>0</v>
      </c>
      <c r="V635" s="2" t="n">
        <v>0.23123</v>
      </c>
      <c r="W635" s="2" t="n">
        <v>814.99</v>
      </c>
      <c r="X635" s="2" t="n">
        <v>1.8845</v>
      </c>
      <c r="Y635" s="2" t="n">
        <v>0</v>
      </c>
    </row>
    <row r="636" customFormat="false" ht="12.75" hidden="false" customHeight="false" outlineLevel="0" collapsed="false">
      <c r="B636" s="0" t="n">
        <v>8.128</v>
      </c>
      <c r="C636" s="0" t="n">
        <v>8.056</v>
      </c>
      <c r="D636" s="0" t="n">
        <v>8.1811</v>
      </c>
      <c r="E636" s="0" t="n">
        <v>8.2588</v>
      </c>
      <c r="F636" s="0" t="n">
        <v>3.297925</v>
      </c>
      <c r="G636" s="0" t="n">
        <v>3.313779</v>
      </c>
      <c r="H636" s="0" t="n">
        <v>31.3816</v>
      </c>
      <c r="I636" s="0" t="n">
        <v>31.4791</v>
      </c>
      <c r="J636" s="0" t="n">
        <v>8.005</v>
      </c>
      <c r="K636" s="0" t="n">
        <v>6.28154</v>
      </c>
      <c r="L636" s="0" t="n">
        <v>65.31479</v>
      </c>
      <c r="M636" s="0" t="n">
        <v>1.5094</v>
      </c>
      <c r="N636" s="0" t="n">
        <v>0</v>
      </c>
      <c r="O636" s="0" t="n">
        <v>52.3402</v>
      </c>
      <c r="P636" s="0" t="n">
        <v>4.17274</v>
      </c>
      <c r="Q636" s="0" t="n">
        <v>0.00388</v>
      </c>
      <c r="R636" s="0" t="n">
        <v>0</v>
      </c>
      <c r="S636" s="0" t="n">
        <v>1.5995</v>
      </c>
      <c r="T636" s="0" t="n">
        <v>1.8999</v>
      </c>
      <c r="U636" s="0" t="n">
        <v>0</v>
      </c>
      <c r="V636" s="2" t="n">
        <v>0.22907</v>
      </c>
      <c r="W636" s="2" t="n">
        <v>813.01</v>
      </c>
      <c r="X636" s="2" t="n">
        <v>1.8624</v>
      </c>
      <c r="Y636" s="2" t="n">
        <v>0</v>
      </c>
    </row>
    <row r="637" customFormat="false" ht="12.75" hidden="false" customHeight="false" outlineLevel="0" collapsed="false">
      <c r="B637" s="0" t="n">
        <v>8.155</v>
      </c>
      <c r="C637" s="0" t="n">
        <v>8.084</v>
      </c>
      <c r="D637" s="0" t="n">
        <v>8.1804</v>
      </c>
      <c r="E637" s="0" t="n">
        <v>8.2622</v>
      </c>
      <c r="F637" s="0" t="n">
        <v>3.298159</v>
      </c>
      <c r="G637" s="0" t="n">
        <v>3.313755</v>
      </c>
      <c r="H637" s="0" t="n">
        <v>31.3847</v>
      </c>
      <c r="I637" s="0" t="n">
        <v>31.4758</v>
      </c>
      <c r="J637" s="0" t="n">
        <v>8.005</v>
      </c>
      <c r="K637" s="0" t="n">
        <v>6.28042</v>
      </c>
      <c r="L637" s="0" t="n">
        <v>65.30338</v>
      </c>
      <c r="M637" s="0" t="n">
        <v>1.5094</v>
      </c>
      <c r="N637" s="0" t="n">
        <v>0</v>
      </c>
      <c r="O637" s="0" t="n">
        <v>52.3402</v>
      </c>
      <c r="P637" s="0" t="n">
        <v>4.17274</v>
      </c>
      <c r="Q637" s="0" t="n">
        <v>0.00389</v>
      </c>
      <c r="R637" s="0" t="n">
        <v>0</v>
      </c>
      <c r="S637" s="0" t="n">
        <v>1.5995</v>
      </c>
      <c r="T637" s="0" t="n">
        <v>1.8999</v>
      </c>
      <c r="U637" s="0" t="n">
        <v>0</v>
      </c>
      <c r="V637" s="2" t="n">
        <v>0.22583</v>
      </c>
      <c r="W637" s="2" t="n">
        <v>814.99</v>
      </c>
      <c r="X637" s="2" t="n">
        <v>1.8405</v>
      </c>
      <c r="Y637" s="2" t="n">
        <v>0</v>
      </c>
    </row>
    <row r="638" customFormat="false" ht="12.75" hidden="false" customHeight="false" outlineLevel="0" collapsed="false">
      <c r="B638" s="0" t="n">
        <v>8.176</v>
      </c>
      <c r="C638" s="0" t="n">
        <v>8.104</v>
      </c>
      <c r="D638" s="0" t="n">
        <v>8.1799</v>
      </c>
      <c r="E638" s="0" t="n">
        <v>8.2672</v>
      </c>
      <c r="F638" s="0" t="n">
        <v>3.298305</v>
      </c>
      <c r="G638" s="0" t="n">
        <v>3.313778</v>
      </c>
      <c r="H638" s="0" t="n">
        <v>31.3866</v>
      </c>
      <c r="I638" s="0" t="n">
        <v>31.4715</v>
      </c>
      <c r="J638" s="0" t="n">
        <v>8.005</v>
      </c>
      <c r="K638" s="0" t="n">
        <v>6.27116</v>
      </c>
      <c r="L638" s="0" t="n">
        <v>65.20734</v>
      </c>
      <c r="M638" s="0" t="n">
        <v>1.505</v>
      </c>
      <c r="N638" s="0" t="n">
        <v>0</v>
      </c>
      <c r="O638" s="0" t="n">
        <v>52.3402</v>
      </c>
      <c r="P638" s="0" t="n">
        <v>4.17274</v>
      </c>
      <c r="Q638" s="0" t="n">
        <v>0.0039</v>
      </c>
      <c r="R638" s="0" t="n">
        <v>0</v>
      </c>
      <c r="S638" s="0" t="n">
        <v>1.5983</v>
      </c>
      <c r="T638" s="0" t="n">
        <v>1.8987</v>
      </c>
      <c r="U638" s="0" t="n">
        <v>0</v>
      </c>
      <c r="V638" s="2" t="n">
        <v>0.22373</v>
      </c>
      <c r="W638" s="2" t="n">
        <v>813.01</v>
      </c>
      <c r="X638" s="2" t="n">
        <v>1.8189</v>
      </c>
      <c r="Y638" s="2" t="n">
        <v>0</v>
      </c>
    </row>
    <row r="639" customFormat="false" ht="12.75" hidden="false" customHeight="false" outlineLevel="0" collapsed="false">
      <c r="B639" s="0" t="n">
        <v>8.212</v>
      </c>
      <c r="C639" s="0" t="n">
        <v>8.14</v>
      </c>
      <c r="D639" s="0" t="n">
        <v>8.1799</v>
      </c>
      <c r="E639" s="0" t="n">
        <v>8.2744</v>
      </c>
      <c r="F639" s="0" t="n">
        <v>3.298488</v>
      </c>
      <c r="G639" s="0" t="n">
        <v>3.313719</v>
      </c>
      <c r="H639" s="0" t="n">
        <v>31.3886</v>
      </c>
      <c r="I639" s="0" t="n">
        <v>31.4645</v>
      </c>
      <c r="J639" s="0" t="n">
        <v>8.005</v>
      </c>
      <c r="K639" s="0" t="n">
        <v>6.27654</v>
      </c>
      <c r="L639" s="0" t="n">
        <v>65.26401</v>
      </c>
      <c r="M639" s="0" t="n">
        <v>1.505</v>
      </c>
      <c r="N639" s="0" t="n">
        <v>0</v>
      </c>
      <c r="O639" s="0" t="n">
        <v>52.3402</v>
      </c>
      <c r="P639" s="0" t="n">
        <v>4.17274</v>
      </c>
      <c r="Q639" s="0" t="n">
        <v>0.00391</v>
      </c>
      <c r="R639" s="0" t="n">
        <v>0</v>
      </c>
      <c r="S639" s="0" t="n">
        <v>1.5995</v>
      </c>
      <c r="T639" s="0" t="n">
        <v>1.8987</v>
      </c>
      <c r="U639" s="0" t="n">
        <v>0</v>
      </c>
      <c r="V639" s="2" t="n">
        <v>0.22056</v>
      </c>
      <c r="W639" s="2" t="n">
        <v>814.99</v>
      </c>
      <c r="X639" s="2" t="n">
        <v>1.7975</v>
      </c>
      <c r="Y639" s="2" t="n">
        <v>0</v>
      </c>
    </row>
    <row r="640" customFormat="false" ht="12.75" hidden="false" customHeight="false" outlineLevel="0" collapsed="false">
      <c r="B640" s="0" t="n">
        <v>8.23</v>
      </c>
      <c r="C640" s="0" t="n">
        <v>8.157</v>
      </c>
      <c r="D640" s="0" t="n">
        <v>8.1794</v>
      </c>
      <c r="E640" s="0" t="n">
        <v>8.2833</v>
      </c>
      <c r="F640" s="0" t="n">
        <v>3.29864</v>
      </c>
      <c r="G640" s="0" t="n">
        <v>3.313784</v>
      </c>
      <c r="H640" s="0" t="n">
        <v>31.3906</v>
      </c>
      <c r="I640" s="0" t="n">
        <v>31.4572</v>
      </c>
      <c r="J640" s="0" t="n">
        <v>8.005</v>
      </c>
      <c r="K640" s="0" t="n">
        <v>6.26669</v>
      </c>
      <c r="L640" s="0" t="n">
        <v>65.16175</v>
      </c>
      <c r="M640" s="0" t="n">
        <v>1.5006</v>
      </c>
      <c r="N640" s="0" t="n">
        <v>0</v>
      </c>
      <c r="O640" s="0" t="n">
        <v>52.3402</v>
      </c>
      <c r="P640" s="0" t="n">
        <v>4.17274</v>
      </c>
      <c r="Q640" s="0" t="n">
        <v>0.00392</v>
      </c>
      <c r="R640" s="0" t="n">
        <v>0</v>
      </c>
      <c r="S640" s="0" t="n">
        <v>1.5983</v>
      </c>
      <c r="T640" s="0" t="n">
        <v>1.8974</v>
      </c>
      <c r="U640" s="0" t="n">
        <v>0</v>
      </c>
      <c r="V640" s="2" t="n">
        <v>0.2185</v>
      </c>
      <c r="W640" s="2" t="n">
        <v>813.01</v>
      </c>
      <c r="X640" s="2" t="n">
        <v>1.7764</v>
      </c>
      <c r="Y640" s="2" t="n">
        <v>0</v>
      </c>
    </row>
    <row r="641" customFormat="false" ht="12.75" hidden="false" customHeight="false" outlineLevel="0" collapsed="false">
      <c r="B641" s="0" t="n">
        <v>8.262</v>
      </c>
      <c r="C641" s="0" t="n">
        <v>8.189</v>
      </c>
      <c r="D641" s="0" t="n">
        <v>8.1793</v>
      </c>
      <c r="E641" s="0" t="n">
        <v>8.2899</v>
      </c>
      <c r="F641" s="0" t="n">
        <v>3.298729</v>
      </c>
      <c r="G641" s="0" t="n">
        <v>3.313778</v>
      </c>
      <c r="H641" s="0" t="n">
        <v>31.3917</v>
      </c>
      <c r="I641" s="0" t="n">
        <v>31.4513</v>
      </c>
      <c r="J641" s="0" t="n">
        <v>8.005</v>
      </c>
      <c r="K641" s="0" t="n">
        <v>6.2661</v>
      </c>
      <c r="L641" s="0" t="n">
        <v>65.15583</v>
      </c>
      <c r="M641" s="0" t="n">
        <v>1.5006</v>
      </c>
      <c r="N641" s="0" t="n">
        <v>0</v>
      </c>
      <c r="O641" s="0" t="n">
        <v>52.3402</v>
      </c>
      <c r="P641" s="0" t="n">
        <v>4.17274</v>
      </c>
      <c r="Q641" s="0" t="n">
        <v>0.00394</v>
      </c>
      <c r="R641" s="0" t="n">
        <v>0</v>
      </c>
      <c r="S641" s="0" t="n">
        <v>1.5983</v>
      </c>
      <c r="T641" s="0" t="n">
        <v>1.8974</v>
      </c>
      <c r="U641" s="0" t="n">
        <v>0</v>
      </c>
      <c r="V641" s="2" t="n">
        <v>0.21593</v>
      </c>
      <c r="W641" s="2" t="n">
        <v>813.01</v>
      </c>
      <c r="X641" s="2" t="n">
        <v>1.7555</v>
      </c>
      <c r="Y641" s="2" t="n">
        <v>0</v>
      </c>
    </row>
    <row r="642" customFormat="false" ht="12.75" hidden="false" customHeight="false" outlineLevel="0" collapsed="false">
      <c r="B642" s="0" t="n">
        <v>8.288</v>
      </c>
      <c r="C642" s="0" t="n">
        <v>8.215</v>
      </c>
      <c r="D642" s="0" t="n">
        <v>8.1789</v>
      </c>
      <c r="E642" s="0" t="n">
        <v>8.2961</v>
      </c>
      <c r="F642" s="0" t="n">
        <v>3.298767</v>
      </c>
      <c r="G642" s="0" t="n">
        <v>3.313748</v>
      </c>
      <c r="H642" s="0" t="n">
        <v>31.3924</v>
      </c>
      <c r="I642" s="0" t="n">
        <v>31.4453</v>
      </c>
      <c r="J642" s="0" t="n">
        <v>8.005</v>
      </c>
      <c r="K642" s="0" t="n">
        <v>6.26614</v>
      </c>
      <c r="L642" s="0" t="n">
        <v>65.15607</v>
      </c>
      <c r="M642" s="0" t="n">
        <v>1.5006</v>
      </c>
      <c r="N642" s="0" t="n">
        <v>0</v>
      </c>
      <c r="O642" s="0" t="n">
        <v>52.3402</v>
      </c>
      <c r="P642" s="0" t="n">
        <v>4.17274</v>
      </c>
      <c r="Q642" s="0" t="n">
        <v>0.00395</v>
      </c>
      <c r="R642" s="0" t="n">
        <v>0</v>
      </c>
      <c r="S642" s="0" t="n">
        <v>1.5983</v>
      </c>
      <c r="T642" s="0" t="n">
        <v>1.8974</v>
      </c>
      <c r="U642" s="0" t="n">
        <v>0</v>
      </c>
      <c r="V642" s="2" t="n">
        <v>0.21339</v>
      </c>
      <c r="W642" s="2" t="n">
        <v>813.01</v>
      </c>
      <c r="X642" s="2" t="n">
        <v>1.7349</v>
      </c>
      <c r="Y642" s="2" t="n">
        <v>0</v>
      </c>
    </row>
    <row r="643" customFormat="false" ht="12.75" hidden="false" customHeight="false" outlineLevel="0" collapsed="false">
      <c r="B643" s="0" t="n">
        <v>8.316</v>
      </c>
      <c r="C643" s="0" t="n">
        <v>8.242</v>
      </c>
      <c r="D643" s="0" t="n">
        <v>8.1776</v>
      </c>
      <c r="E643" s="0" t="n">
        <v>8.3013</v>
      </c>
      <c r="F643" s="0" t="n">
        <v>3.298824</v>
      </c>
      <c r="G643" s="0" t="n">
        <v>3.313725</v>
      </c>
      <c r="H643" s="0" t="n">
        <v>31.3941</v>
      </c>
      <c r="I643" s="0" t="n">
        <v>31.4404</v>
      </c>
      <c r="J643" s="0" t="n">
        <v>8.005</v>
      </c>
      <c r="K643" s="0" t="n">
        <v>6.26688</v>
      </c>
      <c r="L643" s="0" t="n">
        <v>65.16258</v>
      </c>
      <c r="M643" s="0" t="n">
        <v>1.5006</v>
      </c>
      <c r="N643" s="0" t="n">
        <v>0</v>
      </c>
      <c r="O643" s="0" t="n">
        <v>52.3402</v>
      </c>
      <c r="P643" s="0" t="n">
        <v>4.17274</v>
      </c>
      <c r="Q643" s="0" t="n">
        <v>0.00396</v>
      </c>
      <c r="R643" s="0" t="n">
        <v>0</v>
      </c>
      <c r="S643" s="0" t="n">
        <v>1.5983</v>
      </c>
      <c r="T643" s="0" t="n">
        <v>1.8974</v>
      </c>
      <c r="U643" s="0" t="n">
        <v>0</v>
      </c>
      <c r="V643" s="2" t="n">
        <v>0.21088</v>
      </c>
      <c r="W643" s="2" t="n">
        <v>813.01</v>
      </c>
      <c r="X643" s="2" t="n">
        <v>1.7144</v>
      </c>
      <c r="Y643" s="2" t="n">
        <v>0</v>
      </c>
    </row>
    <row r="644" customFormat="false" ht="12.75" hidden="false" customHeight="false" outlineLevel="0" collapsed="false">
      <c r="B644" s="0" t="n">
        <v>8.348</v>
      </c>
      <c r="C644" s="0" t="n">
        <v>8.274</v>
      </c>
      <c r="D644" s="0" t="n">
        <v>8.1756</v>
      </c>
      <c r="E644" s="0" t="n">
        <v>8.3034</v>
      </c>
      <c r="F644" s="0" t="n">
        <v>3.298894</v>
      </c>
      <c r="G644" s="0" t="n">
        <v>3.313778</v>
      </c>
      <c r="H644" s="0" t="n">
        <v>31.3966</v>
      </c>
      <c r="I644" s="0" t="n">
        <v>31.4391</v>
      </c>
      <c r="J644" s="0" t="n">
        <v>8.005</v>
      </c>
      <c r="K644" s="0" t="n">
        <v>6.2753</v>
      </c>
      <c r="L644" s="0" t="n">
        <v>65.24824</v>
      </c>
      <c r="M644" s="0" t="n">
        <v>1.5006</v>
      </c>
      <c r="N644" s="0" t="n">
        <v>0</v>
      </c>
      <c r="O644" s="0" t="n">
        <v>52.3402</v>
      </c>
      <c r="P644" s="0" t="n">
        <v>4.17274</v>
      </c>
      <c r="Q644" s="0" t="n">
        <v>0.00397</v>
      </c>
      <c r="R644" s="0" t="n">
        <v>0</v>
      </c>
      <c r="S644" s="0" t="n">
        <v>1.5995</v>
      </c>
      <c r="T644" s="0" t="n">
        <v>1.8974</v>
      </c>
      <c r="U644" s="0" t="n">
        <v>0</v>
      </c>
      <c r="V644" s="2" t="n">
        <v>0.20839</v>
      </c>
      <c r="W644" s="2" t="n">
        <v>813.01</v>
      </c>
      <c r="X644" s="2" t="n">
        <v>1.6942</v>
      </c>
      <c r="Y644" s="2" t="n">
        <v>0</v>
      </c>
    </row>
    <row r="645" customFormat="false" ht="12.75" hidden="false" customHeight="false" outlineLevel="0" collapsed="false">
      <c r="B645" s="0" t="n">
        <v>8.362</v>
      </c>
      <c r="C645" s="0" t="n">
        <v>8.289</v>
      </c>
      <c r="D645" s="0" t="n">
        <v>8.1733</v>
      </c>
      <c r="E645" s="0" t="n">
        <v>8.2997</v>
      </c>
      <c r="F645" s="0" t="n">
        <v>3.29897</v>
      </c>
      <c r="G645" s="0" t="n">
        <v>3.313748</v>
      </c>
      <c r="H645" s="0" t="n">
        <v>31.3995</v>
      </c>
      <c r="I645" s="0" t="n">
        <v>31.4421</v>
      </c>
      <c r="J645" s="0" t="n">
        <v>8.006</v>
      </c>
      <c r="K645" s="0" t="n">
        <v>6.2598</v>
      </c>
      <c r="L645" s="0" t="n">
        <v>65.08491</v>
      </c>
      <c r="M645" s="0" t="n">
        <v>1.505</v>
      </c>
      <c r="N645" s="0" t="n">
        <v>0</v>
      </c>
      <c r="O645" s="0" t="n">
        <v>52.3402</v>
      </c>
      <c r="P645" s="0" t="n">
        <v>4.17274</v>
      </c>
      <c r="Q645" s="0" t="n">
        <v>0.00398</v>
      </c>
      <c r="R645" s="0" t="n">
        <v>0</v>
      </c>
      <c r="S645" s="0" t="n">
        <v>1.5971</v>
      </c>
      <c r="T645" s="0" t="n">
        <v>1.8987</v>
      </c>
      <c r="U645" s="0" t="n">
        <v>0</v>
      </c>
      <c r="V645" s="2" t="n">
        <v>0.20543</v>
      </c>
      <c r="W645" s="2" t="n">
        <v>814.99</v>
      </c>
      <c r="X645" s="2" t="n">
        <v>1.6743</v>
      </c>
      <c r="Y645" s="2" t="n">
        <v>0</v>
      </c>
    </row>
    <row r="646" customFormat="false" ht="12.75" hidden="false" customHeight="false" outlineLevel="0" collapsed="false">
      <c r="B646" s="0" t="n">
        <v>8.402</v>
      </c>
      <c r="C646" s="0" t="n">
        <v>8.328</v>
      </c>
      <c r="D646" s="0" t="n">
        <v>8.1714</v>
      </c>
      <c r="E646" s="0" t="n">
        <v>8.2912</v>
      </c>
      <c r="F646" s="0" t="n">
        <v>3.299008</v>
      </c>
      <c r="G646" s="0" t="n">
        <v>3.313778</v>
      </c>
      <c r="H646" s="0" t="n">
        <v>31.4015</v>
      </c>
      <c r="I646" s="0" t="n">
        <v>31.45</v>
      </c>
      <c r="J646" s="0" t="n">
        <v>8.006</v>
      </c>
      <c r="K646" s="0" t="n">
        <v>6.25738</v>
      </c>
      <c r="L646" s="0" t="n">
        <v>65.05786</v>
      </c>
      <c r="M646" s="0" t="n">
        <v>1.5094</v>
      </c>
      <c r="N646" s="0" t="n">
        <v>0</v>
      </c>
      <c r="O646" s="0" t="n">
        <v>52.3402</v>
      </c>
      <c r="P646" s="0" t="n">
        <v>4.17274</v>
      </c>
      <c r="Q646" s="0" t="n">
        <v>0.00399</v>
      </c>
      <c r="R646" s="0" t="n">
        <v>0</v>
      </c>
      <c r="S646" s="0" t="n">
        <v>1.5971</v>
      </c>
      <c r="T646" s="0" t="n">
        <v>1.8999</v>
      </c>
      <c r="U646" s="0" t="n">
        <v>0</v>
      </c>
      <c r="V646" s="2" t="n">
        <v>0.20241</v>
      </c>
      <c r="W646" s="2" t="n">
        <v>814.99</v>
      </c>
      <c r="X646" s="2" t="n">
        <v>1.6496</v>
      </c>
      <c r="Y646" s="2" t="n">
        <v>0</v>
      </c>
    </row>
    <row r="647" customFormat="false" ht="12.75" hidden="false" customHeight="false" outlineLevel="0" collapsed="false">
      <c r="B647" s="0" t="n">
        <v>8.422</v>
      </c>
      <c r="C647" s="0" t="n">
        <v>8.348</v>
      </c>
      <c r="D647" s="0" t="n">
        <v>8.1703</v>
      </c>
      <c r="E647" s="0" t="n">
        <v>8.2875</v>
      </c>
      <c r="F647" s="0" t="n">
        <v>3.299084</v>
      </c>
      <c r="G647" s="0" t="n">
        <v>3.31385</v>
      </c>
      <c r="H647" s="0" t="n">
        <v>31.4034</v>
      </c>
      <c r="I647" s="0" t="n">
        <v>31.4541</v>
      </c>
      <c r="J647" s="0" t="n">
        <v>8.006</v>
      </c>
      <c r="K647" s="0" t="n">
        <v>6.25869</v>
      </c>
      <c r="L647" s="0" t="n">
        <v>65.07049</v>
      </c>
      <c r="M647" s="0" t="n">
        <v>1.5182</v>
      </c>
      <c r="N647" s="0" t="n">
        <v>0</v>
      </c>
      <c r="O647" s="0" t="n">
        <v>52.3402</v>
      </c>
      <c r="P647" s="0" t="n">
        <v>4.17274</v>
      </c>
      <c r="Q647" s="0" t="n">
        <v>0.004</v>
      </c>
      <c r="R647" s="0" t="n">
        <v>0</v>
      </c>
      <c r="S647" s="0" t="n">
        <v>1.5971</v>
      </c>
      <c r="T647" s="0" t="n">
        <v>1.9023</v>
      </c>
      <c r="U647" s="0" t="n">
        <v>0</v>
      </c>
      <c r="V647" s="2" t="n">
        <v>0.20051</v>
      </c>
      <c r="W647" s="2" t="n">
        <v>813.01</v>
      </c>
      <c r="X647" s="2" t="n">
        <v>1.6301</v>
      </c>
      <c r="Y647" s="2" t="n">
        <v>0</v>
      </c>
    </row>
    <row r="648" customFormat="false" ht="12.75" hidden="false" customHeight="false" outlineLevel="0" collapsed="false">
      <c r="B648" s="0" t="n">
        <v>8.448</v>
      </c>
      <c r="C648" s="0" t="n">
        <v>8.374</v>
      </c>
      <c r="D648" s="0" t="n">
        <v>8.1683</v>
      </c>
      <c r="E648" s="0" t="n">
        <v>8.2859</v>
      </c>
      <c r="F648" s="0" t="n">
        <v>3.299147</v>
      </c>
      <c r="G648" s="0" t="n">
        <v>3.313778</v>
      </c>
      <c r="H648" s="0" t="n">
        <v>31.4058</v>
      </c>
      <c r="I648" s="0" t="n">
        <v>31.4547</v>
      </c>
      <c r="J648" s="0" t="n">
        <v>8.006</v>
      </c>
      <c r="K648" s="0" t="n">
        <v>6.25745</v>
      </c>
      <c r="L648" s="0" t="n">
        <v>65.05572</v>
      </c>
      <c r="M648" s="0" t="n">
        <v>1.5226</v>
      </c>
      <c r="N648" s="0" t="n">
        <v>0</v>
      </c>
      <c r="O648" s="0" t="n">
        <v>52.3402</v>
      </c>
      <c r="P648" s="0" t="n">
        <v>4.17274</v>
      </c>
      <c r="Q648" s="0" t="n">
        <v>0.00402</v>
      </c>
      <c r="R648" s="0" t="n">
        <v>0</v>
      </c>
      <c r="S648" s="0" t="n">
        <v>1.5971</v>
      </c>
      <c r="T648" s="0" t="n">
        <v>1.9035</v>
      </c>
      <c r="U648" s="0" t="n">
        <v>0</v>
      </c>
      <c r="V648" s="2" t="n">
        <v>0.19814</v>
      </c>
      <c r="W648" s="2" t="n">
        <v>813.01</v>
      </c>
      <c r="X648" s="2" t="n">
        <v>1.6109</v>
      </c>
      <c r="Y648" s="2" t="n">
        <v>0</v>
      </c>
    </row>
    <row r="649" customFormat="false" ht="12.75" hidden="false" customHeight="false" outlineLevel="0" collapsed="false">
      <c r="B649" s="0" t="n">
        <v>8.486</v>
      </c>
      <c r="C649" s="0" t="n">
        <v>8.411</v>
      </c>
      <c r="D649" s="0" t="n">
        <v>8.1667</v>
      </c>
      <c r="E649" s="0" t="n">
        <v>8.2861</v>
      </c>
      <c r="F649" s="0" t="n">
        <v>3.299242</v>
      </c>
      <c r="G649" s="0" t="n">
        <v>3.313778</v>
      </c>
      <c r="H649" s="0" t="n">
        <v>31.4083</v>
      </c>
      <c r="I649" s="0" t="n">
        <v>31.4545</v>
      </c>
      <c r="J649" s="0" t="n">
        <v>8.006</v>
      </c>
      <c r="K649" s="0" t="n">
        <v>6.25669</v>
      </c>
      <c r="L649" s="0" t="n">
        <v>65.04651</v>
      </c>
      <c r="M649" s="0" t="n">
        <v>1.5271</v>
      </c>
      <c r="N649" s="0" t="n">
        <v>0</v>
      </c>
      <c r="O649" s="0" t="n">
        <v>52.3402</v>
      </c>
      <c r="P649" s="0" t="n">
        <v>4.17274</v>
      </c>
      <c r="Q649" s="0" t="n">
        <v>0.00403</v>
      </c>
      <c r="R649" s="0" t="n">
        <v>0</v>
      </c>
      <c r="S649" s="0" t="n">
        <v>1.5971</v>
      </c>
      <c r="T649" s="0" t="n">
        <v>1.9048</v>
      </c>
      <c r="U649" s="0" t="n">
        <v>0</v>
      </c>
      <c r="V649" s="2" t="n">
        <v>0.19579</v>
      </c>
      <c r="W649" s="2" t="n">
        <v>813.01</v>
      </c>
      <c r="X649" s="2" t="n">
        <v>1.5918</v>
      </c>
      <c r="Y649" s="2" t="n">
        <v>0</v>
      </c>
    </row>
    <row r="650" customFormat="false" ht="12.75" hidden="false" customHeight="false" outlineLevel="0" collapsed="false">
      <c r="B650" s="0" t="n">
        <v>8.486</v>
      </c>
      <c r="C650" s="0" t="n">
        <v>8.411</v>
      </c>
      <c r="D650" s="0" t="n">
        <v>8.1654</v>
      </c>
      <c r="E650" s="0" t="n">
        <v>8.2859</v>
      </c>
      <c r="F650" s="0" t="n">
        <v>3.299324</v>
      </c>
      <c r="G650" s="0" t="n">
        <v>3.313784</v>
      </c>
      <c r="H650" s="0" t="n">
        <v>31.4102</v>
      </c>
      <c r="I650" s="0" t="n">
        <v>31.4547</v>
      </c>
      <c r="J650" s="0" t="n">
        <v>8.006</v>
      </c>
      <c r="K650" s="0" t="n">
        <v>6.2564</v>
      </c>
      <c r="L650" s="0" t="n">
        <v>65.04248</v>
      </c>
      <c r="M650" s="0" t="n">
        <v>1.5315</v>
      </c>
      <c r="N650" s="0" t="n">
        <v>0</v>
      </c>
      <c r="O650" s="0" t="n">
        <v>52.3402</v>
      </c>
      <c r="P650" s="0" t="n">
        <v>4.17274</v>
      </c>
      <c r="Q650" s="0" t="n">
        <v>0.00404</v>
      </c>
      <c r="R650" s="0" t="n">
        <v>0</v>
      </c>
      <c r="S650" s="0" t="n">
        <v>1.5971</v>
      </c>
      <c r="T650" s="0" t="n">
        <v>1.906</v>
      </c>
      <c r="U650" s="0" t="n">
        <v>0</v>
      </c>
      <c r="V650" s="2" t="n">
        <v>0.1929</v>
      </c>
      <c r="W650" s="2" t="n">
        <v>813.01</v>
      </c>
      <c r="X650" s="2" t="n">
        <v>1.5683</v>
      </c>
      <c r="Y650" s="2" t="n">
        <v>0</v>
      </c>
    </row>
    <row r="651" customFormat="false" ht="12.75" hidden="false" customHeight="false" outlineLevel="0" collapsed="false">
      <c r="B651" s="0" t="n">
        <v>8.544</v>
      </c>
      <c r="C651" s="0" t="n">
        <v>8.469</v>
      </c>
      <c r="D651" s="0" t="n">
        <v>8.1642</v>
      </c>
      <c r="E651" s="0" t="n">
        <v>8.284</v>
      </c>
      <c r="F651" s="0" t="n">
        <v>3.299413</v>
      </c>
      <c r="G651" s="0" t="n">
        <v>3.313808</v>
      </c>
      <c r="H651" s="0" t="n">
        <v>31.4123</v>
      </c>
      <c r="I651" s="0" t="n">
        <v>31.4567</v>
      </c>
      <c r="J651" s="0" t="n">
        <v>8.006</v>
      </c>
      <c r="K651" s="0" t="n">
        <v>6.24802</v>
      </c>
      <c r="L651" s="0" t="n">
        <v>64.95434</v>
      </c>
      <c r="M651" s="0" t="n">
        <v>1.536</v>
      </c>
      <c r="N651" s="0" t="n">
        <v>0</v>
      </c>
      <c r="O651" s="0" t="n">
        <v>52.3402</v>
      </c>
      <c r="P651" s="0" t="n">
        <v>4.17274</v>
      </c>
      <c r="Q651" s="0" t="n">
        <v>0.00405</v>
      </c>
      <c r="R651" s="0" t="n">
        <v>0</v>
      </c>
      <c r="S651" s="0" t="n">
        <v>1.5958</v>
      </c>
      <c r="T651" s="0" t="n">
        <v>1.9072</v>
      </c>
      <c r="U651" s="0" t="n">
        <v>0</v>
      </c>
      <c r="V651" s="2" t="n">
        <v>0.19062</v>
      </c>
      <c r="W651" s="2" t="n">
        <v>813.01</v>
      </c>
      <c r="X651" s="2" t="n">
        <v>1.5498</v>
      </c>
      <c r="Y651" s="2" t="n">
        <v>0</v>
      </c>
    </row>
    <row r="652" customFormat="false" ht="12.75" hidden="false" customHeight="false" outlineLevel="0" collapsed="false">
      <c r="B652" s="0" t="n">
        <v>8.55</v>
      </c>
      <c r="C652" s="0" t="n">
        <v>8.475</v>
      </c>
      <c r="D652" s="0" t="n">
        <v>8.1631</v>
      </c>
      <c r="E652" s="0" t="n">
        <v>8.2811</v>
      </c>
      <c r="F652" s="0" t="n">
        <v>3.29952</v>
      </c>
      <c r="G652" s="0" t="n">
        <v>3.313778</v>
      </c>
      <c r="H652" s="0" t="n">
        <v>31.4143</v>
      </c>
      <c r="I652" s="0" t="n">
        <v>31.459</v>
      </c>
      <c r="J652" s="0" t="n">
        <v>8.006</v>
      </c>
      <c r="K652" s="0" t="n">
        <v>6.24723</v>
      </c>
      <c r="L652" s="0" t="n">
        <v>64.94551</v>
      </c>
      <c r="M652" s="0" t="n">
        <v>1.5405</v>
      </c>
      <c r="N652" s="0" t="n">
        <v>0</v>
      </c>
      <c r="O652" s="0" t="n">
        <v>52.3402</v>
      </c>
      <c r="P652" s="0" t="n">
        <v>4.17274</v>
      </c>
      <c r="Q652" s="0" t="n">
        <v>0.00406</v>
      </c>
      <c r="R652" s="0" t="n">
        <v>0</v>
      </c>
      <c r="S652" s="0" t="n">
        <v>1.5958</v>
      </c>
      <c r="T652" s="0" t="n">
        <v>1.9084</v>
      </c>
      <c r="U652" s="0" t="n">
        <v>0</v>
      </c>
      <c r="V652" s="2" t="n">
        <v>0.18882</v>
      </c>
      <c r="W652" s="2" t="n">
        <v>811.02</v>
      </c>
      <c r="X652" s="2" t="n">
        <v>1.5314</v>
      </c>
      <c r="Y652" s="2" t="n">
        <v>0</v>
      </c>
    </row>
    <row r="653" customFormat="false" ht="12.75" hidden="false" customHeight="false" outlineLevel="0" collapsed="false">
      <c r="B653" s="0" t="n">
        <v>8.587</v>
      </c>
      <c r="C653" s="0" t="n">
        <v>8.511</v>
      </c>
      <c r="D653" s="0" t="n">
        <v>8.1621</v>
      </c>
      <c r="E653" s="0" t="n">
        <v>8.2784</v>
      </c>
      <c r="F653" s="0" t="n">
        <v>3.299622</v>
      </c>
      <c r="G653" s="0" t="n">
        <v>3.31382</v>
      </c>
      <c r="H653" s="0" t="n">
        <v>31.4163</v>
      </c>
      <c r="I653" s="0" t="n">
        <v>31.4618</v>
      </c>
      <c r="J653" s="0" t="n">
        <v>8.006</v>
      </c>
      <c r="K653" s="0" t="n">
        <v>6.2384</v>
      </c>
      <c r="L653" s="0" t="n">
        <v>64.85305</v>
      </c>
      <c r="M653" s="0" t="n">
        <v>1.554</v>
      </c>
      <c r="N653" s="0" t="n">
        <v>0</v>
      </c>
      <c r="O653" s="0" t="n">
        <v>52.34018</v>
      </c>
      <c r="P653" s="0" t="n">
        <v>4.17274</v>
      </c>
      <c r="Q653" s="0" t="n">
        <v>0.00407</v>
      </c>
      <c r="R653" s="0" t="n">
        <v>0</v>
      </c>
      <c r="S653" s="0" t="n">
        <v>1.5946</v>
      </c>
      <c r="T653" s="0" t="n">
        <v>1.9121</v>
      </c>
      <c r="U653" s="0" t="n">
        <v>0</v>
      </c>
      <c r="V653" s="2" t="n">
        <v>0.18613</v>
      </c>
      <c r="W653" s="2" t="n">
        <v>813.01</v>
      </c>
      <c r="X653" s="2" t="n">
        <v>1.5132</v>
      </c>
      <c r="Y653" s="2" t="n">
        <v>0</v>
      </c>
    </row>
    <row r="654" customFormat="false" ht="12.75" hidden="false" customHeight="false" outlineLevel="0" collapsed="false">
      <c r="B654" s="0" t="n">
        <v>8.616</v>
      </c>
      <c r="C654" s="0" t="n">
        <v>8.54</v>
      </c>
      <c r="D654" s="0" t="n">
        <v>8.161</v>
      </c>
      <c r="E654" s="0" t="n">
        <v>8.274</v>
      </c>
      <c r="F654" s="0" t="n">
        <v>3.29966</v>
      </c>
      <c r="G654" s="0" t="n">
        <v>3.313808</v>
      </c>
      <c r="H654" s="0" t="n">
        <v>31.4177</v>
      </c>
      <c r="I654" s="0" t="n">
        <v>31.4656</v>
      </c>
      <c r="J654" s="0" t="n">
        <v>8.006</v>
      </c>
      <c r="K654" s="0" t="n">
        <v>6.23568</v>
      </c>
      <c r="L654" s="0" t="n">
        <v>64.82376</v>
      </c>
      <c r="M654" s="0" t="n">
        <v>1.5721</v>
      </c>
      <c r="N654" s="0" t="n">
        <v>0</v>
      </c>
      <c r="O654" s="0" t="n">
        <v>52.34018</v>
      </c>
      <c r="P654" s="0" t="n">
        <v>4.17274</v>
      </c>
      <c r="Q654" s="0" t="n">
        <v>0.00409</v>
      </c>
      <c r="R654" s="0" t="n">
        <v>0</v>
      </c>
      <c r="S654" s="0" t="n">
        <v>1.5946</v>
      </c>
      <c r="T654" s="0" t="n">
        <v>1.917</v>
      </c>
      <c r="U654" s="0" t="n">
        <v>0</v>
      </c>
      <c r="V654" s="2" t="n">
        <v>0.18337</v>
      </c>
      <c r="W654" s="2" t="n">
        <v>813.01</v>
      </c>
      <c r="X654" s="2" t="n">
        <v>1.4908</v>
      </c>
      <c r="Y654" s="2" t="n">
        <v>0</v>
      </c>
    </row>
    <row r="655" customFormat="false" ht="12.75" hidden="false" customHeight="false" outlineLevel="0" collapsed="false">
      <c r="B655" s="0" t="n">
        <v>8.648</v>
      </c>
      <c r="C655" s="0" t="n">
        <v>8.572</v>
      </c>
      <c r="D655" s="0" t="n">
        <v>8.1601</v>
      </c>
      <c r="E655" s="0" t="n">
        <v>8.2706</v>
      </c>
      <c r="F655" s="0" t="n">
        <v>3.299666</v>
      </c>
      <c r="G655" s="0" t="n">
        <v>3.313808</v>
      </c>
      <c r="H655" s="0" t="n">
        <v>31.4186</v>
      </c>
      <c r="I655" s="0" t="n">
        <v>31.4687</v>
      </c>
      <c r="J655" s="0" t="n">
        <v>8.006</v>
      </c>
      <c r="K655" s="0" t="n">
        <v>6.23356</v>
      </c>
      <c r="L655" s="0" t="n">
        <v>64.80068</v>
      </c>
      <c r="M655" s="0" t="n">
        <v>1.5905</v>
      </c>
      <c r="N655" s="0" t="n">
        <v>0</v>
      </c>
      <c r="O655" s="0" t="n">
        <v>52.34018</v>
      </c>
      <c r="P655" s="0" t="n">
        <v>4.17274</v>
      </c>
      <c r="Q655" s="0" t="n">
        <v>0.0041</v>
      </c>
      <c r="R655" s="0" t="n">
        <v>0</v>
      </c>
      <c r="S655" s="0" t="n">
        <v>1.5946</v>
      </c>
      <c r="T655" s="0" t="n">
        <v>1.9219</v>
      </c>
      <c r="U655" s="0" t="n">
        <v>0</v>
      </c>
      <c r="V655" s="2" t="n">
        <v>0.1812</v>
      </c>
      <c r="W655" s="2" t="n">
        <v>813.01</v>
      </c>
      <c r="X655" s="2" t="n">
        <v>1.4731</v>
      </c>
      <c r="Y655" s="2" t="n">
        <v>0</v>
      </c>
    </row>
    <row r="656" customFormat="false" ht="12.75" hidden="false" customHeight="false" outlineLevel="0" collapsed="false">
      <c r="B656" s="0" t="n">
        <v>8.662</v>
      </c>
      <c r="C656" s="0" t="n">
        <v>8.586</v>
      </c>
      <c r="D656" s="0" t="n">
        <v>8.1593</v>
      </c>
      <c r="E656" s="0" t="n">
        <v>8.2683</v>
      </c>
      <c r="F656" s="0" t="n">
        <v>3.299691</v>
      </c>
      <c r="G656" s="0" t="n">
        <v>3.313749</v>
      </c>
      <c r="H656" s="0" t="n">
        <v>31.4195</v>
      </c>
      <c r="I656" s="0" t="n">
        <v>31.4701</v>
      </c>
      <c r="J656" s="0" t="n">
        <v>8.006</v>
      </c>
      <c r="K656" s="0" t="n">
        <v>6.23199</v>
      </c>
      <c r="L656" s="0" t="n">
        <v>64.78364</v>
      </c>
      <c r="M656" s="0" t="n">
        <v>1.6091</v>
      </c>
      <c r="N656" s="0" t="n">
        <v>0</v>
      </c>
      <c r="O656" s="0" t="n">
        <v>52.34018</v>
      </c>
      <c r="P656" s="0" t="n">
        <v>4.17274</v>
      </c>
      <c r="Q656" s="0" t="n">
        <v>0.00411</v>
      </c>
      <c r="R656" s="0" t="n">
        <v>0</v>
      </c>
      <c r="S656" s="0" t="n">
        <v>1.5946</v>
      </c>
      <c r="T656" s="0" t="n">
        <v>1.9267</v>
      </c>
      <c r="U656" s="0" t="n">
        <v>0</v>
      </c>
      <c r="V656" s="2" t="n">
        <v>0.17904</v>
      </c>
      <c r="W656" s="2" t="n">
        <v>813.01</v>
      </c>
      <c r="X656" s="2" t="n">
        <v>1.4556</v>
      </c>
      <c r="Y656" s="2" t="n">
        <v>0</v>
      </c>
    </row>
    <row r="657" customFormat="false" ht="12.75" hidden="false" customHeight="false" outlineLevel="0" collapsed="false">
      <c r="B657" s="0" t="n">
        <v>8.69</v>
      </c>
      <c r="C657" s="0" t="n">
        <v>8.613</v>
      </c>
      <c r="D657" s="0" t="n">
        <v>8.1584</v>
      </c>
      <c r="E657" s="0" t="n">
        <v>8.2673</v>
      </c>
      <c r="F657" s="0" t="n">
        <v>3.299723</v>
      </c>
      <c r="G657" s="0" t="n">
        <v>3.313785</v>
      </c>
      <c r="H657" s="0" t="n">
        <v>31.4207</v>
      </c>
      <c r="I657" s="0" t="n">
        <v>31.4713</v>
      </c>
      <c r="J657" s="0" t="n">
        <v>8.006</v>
      </c>
      <c r="K657" s="0" t="n">
        <v>6.23104</v>
      </c>
      <c r="L657" s="0" t="n">
        <v>64.77291</v>
      </c>
      <c r="M657" s="0" t="n">
        <v>1.6279</v>
      </c>
      <c r="N657" s="0" t="n">
        <v>0</v>
      </c>
      <c r="O657" s="0" t="n">
        <v>52.34018</v>
      </c>
      <c r="P657" s="0" t="n">
        <v>4.17274</v>
      </c>
      <c r="Q657" s="0" t="n">
        <v>0.00412</v>
      </c>
      <c r="R657" s="0" t="n">
        <v>0</v>
      </c>
      <c r="S657" s="0" t="n">
        <v>1.5946</v>
      </c>
      <c r="T657" s="0" t="n">
        <v>1.9316</v>
      </c>
      <c r="U657" s="0" t="n">
        <v>0</v>
      </c>
      <c r="V657" s="2" t="n">
        <v>0.17682</v>
      </c>
      <c r="W657" s="2" t="n">
        <v>811.02</v>
      </c>
      <c r="X657" s="2" t="n">
        <v>1.434</v>
      </c>
      <c r="Y657" s="2" t="n">
        <v>0</v>
      </c>
    </row>
    <row r="658" customFormat="false" ht="12.75" hidden="false" customHeight="false" outlineLevel="0" collapsed="false">
      <c r="B658" s="0" t="n">
        <v>8.726</v>
      </c>
      <c r="C658" s="0" t="n">
        <v>8.65</v>
      </c>
      <c r="D658" s="0" t="n">
        <v>8.1581</v>
      </c>
      <c r="E658" s="0" t="n">
        <v>8.2676</v>
      </c>
      <c r="F658" s="0" t="n">
        <v>3.299755</v>
      </c>
      <c r="G658" s="0" t="n">
        <v>3.313749</v>
      </c>
      <c r="H658" s="0" t="n">
        <v>31.4212</v>
      </c>
      <c r="I658" s="0" t="n">
        <v>31.4707</v>
      </c>
      <c r="J658" s="0" t="n">
        <v>8.006</v>
      </c>
      <c r="K658" s="0" t="n">
        <v>6.23062</v>
      </c>
      <c r="L658" s="0" t="n">
        <v>64.7684</v>
      </c>
      <c r="M658" s="0" t="n">
        <v>1.6422</v>
      </c>
      <c r="N658" s="0" t="n">
        <v>0</v>
      </c>
      <c r="O658" s="0" t="n">
        <v>52.34018</v>
      </c>
      <c r="P658" s="0" t="n">
        <v>4.17274</v>
      </c>
      <c r="Q658" s="0" t="n">
        <v>0.00413</v>
      </c>
      <c r="R658" s="0" t="n">
        <v>0</v>
      </c>
      <c r="S658" s="0" t="n">
        <v>1.5946</v>
      </c>
      <c r="T658" s="0" t="n">
        <v>1.9353</v>
      </c>
      <c r="U658" s="0" t="n">
        <v>0</v>
      </c>
      <c r="V658" s="2" t="n">
        <v>0.17471</v>
      </c>
      <c r="W658" s="2" t="n">
        <v>811.02</v>
      </c>
      <c r="X658" s="2" t="n">
        <v>1.417</v>
      </c>
      <c r="Y658" s="2" t="n">
        <v>0</v>
      </c>
    </row>
    <row r="659" customFormat="false" ht="12.75" hidden="false" customHeight="false" outlineLevel="0" collapsed="false">
      <c r="B659" s="0" t="n">
        <v>8.754</v>
      </c>
      <c r="C659" s="0" t="n">
        <v>8.677</v>
      </c>
      <c r="D659" s="0" t="n">
        <v>8.1577</v>
      </c>
      <c r="E659" s="0" t="n">
        <v>8.2688</v>
      </c>
      <c r="F659" s="0" t="n">
        <v>3.299774</v>
      </c>
      <c r="G659" s="0" t="n">
        <v>3.313779</v>
      </c>
      <c r="H659" s="0" t="n">
        <v>31.4217</v>
      </c>
      <c r="I659" s="0" t="n">
        <v>31.4699</v>
      </c>
      <c r="J659" s="0" t="n">
        <v>8.006</v>
      </c>
      <c r="K659" s="0" t="n">
        <v>6.23081</v>
      </c>
      <c r="L659" s="0" t="n">
        <v>64.77003</v>
      </c>
      <c r="M659" s="0" t="n">
        <v>1.6517</v>
      </c>
      <c r="N659" s="0" t="n">
        <v>0</v>
      </c>
      <c r="O659" s="0" t="n">
        <v>52.34018</v>
      </c>
      <c r="P659" s="0" t="n">
        <v>4.17274</v>
      </c>
      <c r="Q659" s="0" t="n">
        <v>0.00414</v>
      </c>
      <c r="R659" s="0" t="n">
        <v>0</v>
      </c>
      <c r="S659" s="0" t="n">
        <v>1.5946</v>
      </c>
      <c r="T659" s="0" t="n">
        <v>1.9377</v>
      </c>
      <c r="U659" s="0" t="n">
        <v>0</v>
      </c>
      <c r="V659" s="2" t="n">
        <v>0.17263</v>
      </c>
      <c r="W659" s="2" t="n">
        <v>811.02</v>
      </c>
      <c r="X659" s="2" t="n">
        <v>1.4001</v>
      </c>
      <c r="Y659" s="2" t="n">
        <v>0</v>
      </c>
    </row>
    <row r="660" customFormat="false" ht="12.75" hidden="false" customHeight="false" outlineLevel="0" collapsed="false">
      <c r="B660" s="0" t="n">
        <v>8.776</v>
      </c>
      <c r="C660" s="0" t="n">
        <v>8.699</v>
      </c>
      <c r="D660" s="0" t="n">
        <v>8.1566</v>
      </c>
      <c r="E660" s="0" t="n">
        <v>8.2704</v>
      </c>
      <c r="F660" s="0" t="n">
        <v>3.299812</v>
      </c>
      <c r="G660" s="0" t="n">
        <v>3.313725</v>
      </c>
      <c r="H660" s="0" t="n">
        <v>31.4231</v>
      </c>
      <c r="I660" s="0" t="n">
        <v>31.4678</v>
      </c>
      <c r="J660" s="0" t="n">
        <v>8.006</v>
      </c>
      <c r="K660" s="0" t="n">
        <v>6.23166</v>
      </c>
      <c r="L660" s="0" t="n">
        <v>64.77785</v>
      </c>
      <c r="M660" s="0" t="n">
        <v>1.6566</v>
      </c>
      <c r="N660" s="0" t="n">
        <v>0</v>
      </c>
      <c r="O660" s="0" t="n">
        <v>52.34018</v>
      </c>
      <c r="P660" s="0" t="n">
        <v>4.17274</v>
      </c>
      <c r="Q660" s="0" t="n">
        <v>0.00416</v>
      </c>
      <c r="R660" s="0" t="n">
        <v>0</v>
      </c>
      <c r="S660" s="0" t="n">
        <v>1.5946</v>
      </c>
      <c r="T660" s="0" t="n">
        <v>1.9389</v>
      </c>
      <c r="U660" s="0" t="n">
        <v>0</v>
      </c>
      <c r="V660" s="2" t="n">
        <v>0.17058</v>
      </c>
      <c r="W660" s="2" t="n">
        <v>811.02</v>
      </c>
      <c r="X660" s="2" t="n">
        <v>1.3834</v>
      </c>
      <c r="Y660" s="2" t="n">
        <v>0</v>
      </c>
    </row>
    <row r="661" customFormat="false" ht="12.75" hidden="false" customHeight="false" outlineLevel="0" collapsed="false">
      <c r="B661" s="0" t="n">
        <v>8.801</v>
      </c>
      <c r="C661" s="0" t="n">
        <v>8.723</v>
      </c>
      <c r="D661" s="0" t="n">
        <v>8.1558</v>
      </c>
      <c r="E661" s="0" t="n">
        <v>8.2696</v>
      </c>
      <c r="F661" s="0" t="n">
        <v>3.299824</v>
      </c>
      <c r="G661" s="0" t="n">
        <v>3.313749</v>
      </c>
      <c r="H661" s="0" t="n">
        <v>31.424</v>
      </c>
      <c r="I661" s="0" t="n">
        <v>31.4689</v>
      </c>
      <c r="J661" s="0" t="n">
        <v>8.006</v>
      </c>
      <c r="K661" s="0" t="n">
        <v>6.22277</v>
      </c>
      <c r="L661" s="0" t="n">
        <v>64.68458</v>
      </c>
      <c r="M661" s="0" t="n">
        <v>1.6614</v>
      </c>
      <c r="N661" s="0" t="n">
        <v>0</v>
      </c>
      <c r="O661" s="0" t="n">
        <v>52.34018</v>
      </c>
      <c r="P661" s="0" t="n">
        <v>4.17274</v>
      </c>
      <c r="Q661" s="0" t="n">
        <v>0.00417</v>
      </c>
      <c r="R661" s="0" t="n">
        <v>0</v>
      </c>
      <c r="S661" s="0" t="n">
        <v>1.5934</v>
      </c>
      <c r="T661" s="0" t="n">
        <v>1.9402</v>
      </c>
      <c r="U661" s="0" t="n">
        <v>0</v>
      </c>
      <c r="V661" s="2" t="n">
        <v>0.16854</v>
      </c>
      <c r="W661" s="2" t="n">
        <v>811.02</v>
      </c>
      <c r="X661" s="2" t="n">
        <v>1.3669</v>
      </c>
      <c r="Y661" s="2" t="n">
        <v>0</v>
      </c>
    </row>
    <row r="662" customFormat="false" ht="12.75" hidden="false" customHeight="false" outlineLevel="0" collapsed="false">
      <c r="B662" s="0" t="n">
        <v>8.83</v>
      </c>
      <c r="C662" s="0" t="n">
        <v>8.752</v>
      </c>
      <c r="D662" s="0" t="n">
        <v>8.1548</v>
      </c>
      <c r="E662" s="0" t="n">
        <v>8.2656</v>
      </c>
      <c r="F662" s="0" t="n">
        <v>3.299824</v>
      </c>
      <c r="G662" s="0" t="n">
        <v>3.313719</v>
      </c>
      <c r="H662" s="0" t="n">
        <v>31.4248</v>
      </c>
      <c r="I662" s="0" t="n">
        <v>31.4721</v>
      </c>
      <c r="J662" s="0" t="n">
        <v>8.006</v>
      </c>
      <c r="K662" s="0" t="n">
        <v>6.22157</v>
      </c>
      <c r="L662" s="0" t="n">
        <v>64.6711</v>
      </c>
      <c r="M662" s="0" t="n">
        <v>1.6614</v>
      </c>
      <c r="N662" s="0" t="n">
        <v>0</v>
      </c>
      <c r="O662" s="0" t="n">
        <v>52.34018</v>
      </c>
      <c r="P662" s="0" t="n">
        <v>4.17274</v>
      </c>
      <c r="Q662" s="0" t="n">
        <v>0.00418</v>
      </c>
      <c r="R662" s="0" t="n">
        <v>0</v>
      </c>
      <c r="S662" s="0" t="n">
        <v>1.5934</v>
      </c>
      <c r="T662" s="0" t="n">
        <v>1.9402</v>
      </c>
      <c r="U662" s="0" t="n">
        <v>0</v>
      </c>
      <c r="V662" s="2" t="n">
        <v>0.16653</v>
      </c>
      <c r="W662" s="2" t="n">
        <v>811.02</v>
      </c>
      <c r="X662" s="2" t="n">
        <v>1.3506</v>
      </c>
      <c r="Y662" s="2" t="n">
        <v>0</v>
      </c>
    </row>
    <row r="663" customFormat="false" ht="12.75" hidden="false" customHeight="false" outlineLevel="0" collapsed="false">
      <c r="B663" s="0" t="n">
        <v>8.855</v>
      </c>
      <c r="C663" s="0" t="n">
        <v>8.777</v>
      </c>
      <c r="D663" s="0" t="n">
        <v>8.154</v>
      </c>
      <c r="E663" s="0" t="n">
        <v>8.2653</v>
      </c>
      <c r="F663" s="0" t="n">
        <v>3.299862</v>
      </c>
      <c r="G663" s="0" t="n">
        <v>3.313755</v>
      </c>
      <c r="H663" s="0" t="n">
        <v>31.426</v>
      </c>
      <c r="I663" s="0" t="n">
        <v>31.4727</v>
      </c>
      <c r="J663" s="0" t="n">
        <v>8.006</v>
      </c>
      <c r="K663" s="0" t="n">
        <v>6.21227</v>
      </c>
      <c r="L663" s="0" t="n">
        <v>64.57369</v>
      </c>
      <c r="M663" s="0" t="n">
        <v>1.6566</v>
      </c>
      <c r="N663" s="0" t="n">
        <v>0</v>
      </c>
      <c r="O663" s="0" t="n">
        <v>52.34018</v>
      </c>
      <c r="P663" s="0" t="n">
        <v>4.17274</v>
      </c>
      <c r="Q663" s="0" t="n">
        <v>0.00419</v>
      </c>
      <c r="R663" s="0" t="n">
        <v>0</v>
      </c>
      <c r="S663" s="0" t="n">
        <v>1.5922</v>
      </c>
      <c r="T663" s="0" t="n">
        <v>1.9389</v>
      </c>
      <c r="U663" s="0" t="n">
        <v>0</v>
      </c>
      <c r="V663" s="2" t="n">
        <v>0.16454</v>
      </c>
      <c r="W663" s="2" t="n">
        <v>811.02</v>
      </c>
      <c r="X663" s="2" t="n">
        <v>1.3345</v>
      </c>
      <c r="Y663" s="2" t="n">
        <v>0</v>
      </c>
    </row>
    <row r="664" customFormat="false" ht="12.75" hidden="false" customHeight="false" outlineLevel="0" collapsed="false">
      <c r="B664" s="0" t="n">
        <v>8.872</v>
      </c>
      <c r="C664" s="0" t="n">
        <v>8.794</v>
      </c>
      <c r="D664" s="0" t="n">
        <v>8.1532</v>
      </c>
      <c r="E664" s="0" t="n">
        <v>8.266</v>
      </c>
      <c r="F664" s="0" t="n">
        <v>3.299894</v>
      </c>
      <c r="G664" s="0" t="n">
        <v>3.313779</v>
      </c>
      <c r="H664" s="0" t="n">
        <v>31.427</v>
      </c>
      <c r="I664" s="0" t="n">
        <v>31.4723</v>
      </c>
      <c r="J664" s="0" t="n">
        <v>8.006</v>
      </c>
      <c r="K664" s="0" t="n">
        <v>6.21071</v>
      </c>
      <c r="L664" s="0" t="n">
        <v>64.55666</v>
      </c>
      <c r="M664" s="0" t="n">
        <v>1.6517</v>
      </c>
      <c r="N664" s="0" t="n">
        <v>0</v>
      </c>
      <c r="O664" s="0" t="n">
        <v>52.34018</v>
      </c>
      <c r="P664" s="0" t="n">
        <v>4.17274</v>
      </c>
      <c r="Q664" s="0" t="n">
        <v>0.0042</v>
      </c>
      <c r="R664" s="0" t="n">
        <v>0</v>
      </c>
      <c r="S664" s="0" t="n">
        <v>1.5922</v>
      </c>
      <c r="T664" s="0" t="n">
        <v>1.9377</v>
      </c>
      <c r="U664" s="0" t="n">
        <v>0</v>
      </c>
      <c r="V664" s="2" t="n">
        <v>0.16257</v>
      </c>
      <c r="W664" s="2" t="n">
        <v>811.02</v>
      </c>
      <c r="X664" s="2" t="n">
        <v>1.3185</v>
      </c>
      <c r="Y664" s="2" t="n">
        <v>0</v>
      </c>
    </row>
    <row r="665" customFormat="false" ht="12.75" hidden="false" customHeight="false" outlineLevel="0" collapsed="false">
      <c r="B665" s="0" t="n">
        <v>8.914</v>
      </c>
      <c r="C665" s="0" t="n">
        <v>8.836</v>
      </c>
      <c r="D665" s="0" t="n">
        <v>8.1525</v>
      </c>
      <c r="E665" s="0" t="n">
        <v>8.2605</v>
      </c>
      <c r="F665" s="0" t="n">
        <v>3.299907</v>
      </c>
      <c r="G665" s="0" t="n">
        <v>3.313719</v>
      </c>
      <c r="H665" s="0" t="n">
        <v>31.4277</v>
      </c>
      <c r="I665" s="0" t="n">
        <v>31.4766</v>
      </c>
      <c r="J665" s="0" t="n">
        <v>8.006</v>
      </c>
      <c r="K665" s="0" t="n">
        <v>6.20981</v>
      </c>
      <c r="L665" s="0" t="n">
        <v>64.54671</v>
      </c>
      <c r="M665" s="0" t="n">
        <v>1.647</v>
      </c>
      <c r="N665" s="0" t="n">
        <v>0</v>
      </c>
      <c r="O665" s="0" t="n">
        <v>52.34018</v>
      </c>
      <c r="P665" s="0" t="n">
        <v>4.17274</v>
      </c>
      <c r="Q665" s="0" t="n">
        <v>0.00421</v>
      </c>
      <c r="R665" s="0" t="n">
        <v>0</v>
      </c>
      <c r="S665" s="0" t="n">
        <v>1.5922</v>
      </c>
      <c r="T665" s="0" t="n">
        <v>1.9365</v>
      </c>
      <c r="U665" s="0" t="n">
        <v>0</v>
      </c>
      <c r="V665" s="2" t="n">
        <v>0.16063</v>
      </c>
      <c r="W665" s="2" t="n">
        <v>811.02</v>
      </c>
      <c r="X665" s="2" t="n">
        <v>1.3027</v>
      </c>
      <c r="Y665" s="2" t="n">
        <v>0</v>
      </c>
    </row>
    <row r="666" customFormat="false" ht="12.75" hidden="false" customHeight="false" outlineLevel="0" collapsed="false">
      <c r="B666" s="0" t="n">
        <v>8.919</v>
      </c>
      <c r="C666" s="0" t="n">
        <v>8.84</v>
      </c>
      <c r="D666" s="0" t="n">
        <v>8.1519</v>
      </c>
      <c r="E666" s="0" t="n">
        <v>8.2568</v>
      </c>
      <c r="F666" s="0" t="n">
        <v>3.299932</v>
      </c>
      <c r="G666" s="0" t="n">
        <v>3.313785</v>
      </c>
      <c r="H666" s="0" t="n">
        <v>31.4286</v>
      </c>
      <c r="I666" s="0" t="n">
        <v>31.4806</v>
      </c>
      <c r="J666" s="0" t="n">
        <v>8.006</v>
      </c>
      <c r="K666" s="0" t="n">
        <v>6.20955</v>
      </c>
      <c r="L666" s="0" t="n">
        <v>64.54335</v>
      </c>
      <c r="M666" s="0" t="n">
        <v>1.6374</v>
      </c>
      <c r="N666" s="0" t="n">
        <v>0</v>
      </c>
      <c r="O666" s="0" t="n">
        <v>52.34018</v>
      </c>
      <c r="P666" s="0" t="n">
        <v>4.17274</v>
      </c>
      <c r="Q666" s="0" t="n">
        <v>0.00422</v>
      </c>
      <c r="R666" s="0" t="n">
        <v>0</v>
      </c>
      <c r="S666" s="0" t="n">
        <v>1.5922</v>
      </c>
      <c r="T666" s="0" t="n">
        <v>1.9341</v>
      </c>
      <c r="U666" s="0" t="n">
        <v>0</v>
      </c>
      <c r="V666" s="2" t="n">
        <v>0.15871</v>
      </c>
      <c r="W666" s="2" t="n">
        <v>811.02</v>
      </c>
      <c r="X666" s="2" t="n">
        <v>1.2871</v>
      </c>
      <c r="Y666" s="2" t="n">
        <v>0</v>
      </c>
    </row>
    <row r="667" customFormat="false" ht="12.75" hidden="false" customHeight="false" outlineLevel="0" collapsed="false">
      <c r="B667" s="0" t="n">
        <v>8.958</v>
      </c>
      <c r="C667" s="0" t="n">
        <v>8.879</v>
      </c>
      <c r="D667" s="0" t="n">
        <v>8.1512</v>
      </c>
      <c r="E667" s="0" t="n">
        <v>8.2635</v>
      </c>
      <c r="F667" s="0" t="n">
        <v>3.299983</v>
      </c>
      <c r="G667" s="0" t="n">
        <v>3.313749</v>
      </c>
      <c r="H667" s="0" t="n">
        <v>31.4297</v>
      </c>
      <c r="I667" s="0" t="n">
        <v>31.4742</v>
      </c>
      <c r="J667" s="0" t="n">
        <v>8.006</v>
      </c>
      <c r="K667" s="0" t="n">
        <v>6.20996</v>
      </c>
      <c r="L667" s="0" t="n">
        <v>64.54714</v>
      </c>
      <c r="M667" s="0" t="n">
        <v>1.6279</v>
      </c>
      <c r="N667" s="0" t="n">
        <v>0</v>
      </c>
      <c r="O667" s="0" t="n">
        <v>52.34018</v>
      </c>
      <c r="P667" s="0" t="n">
        <v>4.17274</v>
      </c>
      <c r="Q667" s="0" t="n">
        <v>0.00424</v>
      </c>
      <c r="R667" s="0" t="n">
        <v>0</v>
      </c>
      <c r="S667" s="0" t="n">
        <v>1.5922</v>
      </c>
      <c r="T667" s="0" t="n">
        <v>1.9316</v>
      </c>
      <c r="U667" s="0" t="n">
        <v>0</v>
      </c>
      <c r="V667" s="2" t="n">
        <v>0.15719</v>
      </c>
      <c r="W667" s="2" t="n">
        <v>809.03</v>
      </c>
      <c r="X667" s="2" t="n">
        <v>1.2717</v>
      </c>
      <c r="Y667" s="2" t="n">
        <v>0</v>
      </c>
    </row>
    <row r="668" customFormat="false" ht="12.75" hidden="false" customHeight="false" outlineLevel="0" collapsed="false">
      <c r="B668" s="0" t="n">
        <v>8.993</v>
      </c>
      <c r="C668" s="0" t="n">
        <v>8.914</v>
      </c>
      <c r="D668" s="0" t="n">
        <v>8.1506</v>
      </c>
      <c r="E668" s="0" t="n">
        <v>8.2744</v>
      </c>
      <c r="F668" s="0" t="n">
        <v>3.30004</v>
      </c>
      <c r="G668" s="0" t="n">
        <v>3.313719</v>
      </c>
      <c r="H668" s="0" t="n">
        <v>31.4308</v>
      </c>
      <c r="I668" s="0" t="n">
        <v>31.4642</v>
      </c>
      <c r="J668" s="0" t="n">
        <v>8.006</v>
      </c>
      <c r="K668" s="0" t="n">
        <v>6.21103</v>
      </c>
      <c r="L668" s="0" t="n">
        <v>64.5578</v>
      </c>
      <c r="M668" s="0" t="n">
        <v>1.6232</v>
      </c>
      <c r="N668" s="0" t="n">
        <v>0</v>
      </c>
      <c r="O668" s="0" t="n">
        <v>52.34018</v>
      </c>
      <c r="P668" s="0" t="n">
        <v>4.17274</v>
      </c>
      <c r="Q668" s="0" t="n">
        <v>0.00425</v>
      </c>
      <c r="R668" s="0" t="n">
        <v>0</v>
      </c>
      <c r="S668" s="0" t="n">
        <v>1.5922</v>
      </c>
      <c r="T668" s="0" t="n">
        <v>1.9304</v>
      </c>
      <c r="U668" s="0" t="n">
        <v>0</v>
      </c>
      <c r="V668" s="2" t="n">
        <v>0.15492</v>
      </c>
      <c r="W668" s="2" t="n">
        <v>811.02</v>
      </c>
      <c r="X668" s="2" t="n">
        <v>1.2565</v>
      </c>
      <c r="Y668" s="2" t="n">
        <v>0</v>
      </c>
    </row>
    <row r="669" customFormat="false" ht="12.75" hidden="false" customHeight="false" outlineLevel="0" collapsed="false">
      <c r="B669" s="0" t="n">
        <v>9</v>
      </c>
      <c r="C669" s="0" t="n">
        <v>8.921</v>
      </c>
      <c r="D669" s="0" t="n">
        <v>8.1498</v>
      </c>
      <c r="E669" s="0" t="n">
        <v>8.284</v>
      </c>
      <c r="F669" s="0" t="n">
        <v>3.300141</v>
      </c>
      <c r="G669" s="0" t="n">
        <v>3.313719</v>
      </c>
      <c r="H669" s="0" t="n">
        <v>31.4327</v>
      </c>
      <c r="I669" s="0" t="n">
        <v>31.4556</v>
      </c>
      <c r="J669" s="0" t="n">
        <v>8.006</v>
      </c>
      <c r="K669" s="0" t="n">
        <v>6.20407</v>
      </c>
      <c r="L669" s="0" t="n">
        <v>64.48503</v>
      </c>
      <c r="M669" s="0" t="n">
        <v>1.6185</v>
      </c>
      <c r="N669" s="0" t="n">
        <v>0</v>
      </c>
      <c r="O669" s="0" t="n">
        <v>52.34018</v>
      </c>
      <c r="P669" s="0" t="n">
        <v>4.17274</v>
      </c>
      <c r="Q669" s="0" t="n">
        <v>0.00426</v>
      </c>
      <c r="R669" s="0" t="n">
        <v>0</v>
      </c>
      <c r="S669" s="0" t="n">
        <v>1.591</v>
      </c>
      <c r="T669" s="0" t="n">
        <v>1.9292</v>
      </c>
      <c r="U669" s="0" t="n">
        <v>0</v>
      </c>
      <c r="V669" s="2" t="n">
        <v>0.1539</v>
      </c>
      <c r="W669" s="2" t="n">
        <v>809.03</v>
      </c>
      <c r="X669" s="2" t="n">
        <v>1.2451</v>
      </c>
      <c r="Y669" s="2" t="n">
        <v>0</v>
      </c>
    </row>
    <row r="670" customFormat="false" ht="12.75" hidden="false" customHeight="false" outlineLevel="0" collapsed="false">
      <c r="B670" s="0" t="n">
        <v>9.032</v>
      </c>
      <c r="C670" s="0" t="n">
        <v>8.953</v>
      </c>
      <c r="D670" s="0" t="n">
        <v>8.149</v>
      </c>
      <c r="E670" s="0" t="n">
        <v>8.2876</v>
      </c>
      <c r="F670" s="0" t="n">
        <v>3.300267</v>
      </c>
      <c r="G670" s="0" t="n">
        <v>3.313695</v>
      </c>
      <c r="H670" s="0" t="n">
        <v>31.4347</v>
      </c>
      <c r="I670" s="0" t="n">
        <v>31.4521</v>
      </c>
      <c r="J670" s="0" t="n">
        <v>8.006</v>
      </c>
      <c r="K670" s="0" t="n">
        <v>6.20327</v>
      </c>
      <c r="L670" s="0" t="n">
        <v>64.47638</v>
      </c>
      <c r="M670" s="0" t="n">
        <v>1.6279</v>
      </c>
      <c r="N670" s="0" t="n">
        <v>0</v>
      </c>
      <c r="O670" s="0" t="n">
        <v>52.34018</v>
      </c>
      <c r="P670" s="0" t="n">
        <v>4.17274</v>
      </c>
      <c r="Q670" s="0" t="n">
        <v>0.00427</v>
      </c>
      <c r="R670" s="0" t="n">
        <v>0</v>
      </c>
      <c r="S670" s="0" t="n">
        <v>1.591</v>
      </c>
      <c r="T670" s="0" t="n">
        <v>1.9316</v>
      </c>
      <c r="U670" s="0" t="n">
        <v>0</v>
      </c>
      <c r="V670" s="2" t="n">
        <v>0.1516</v>
      </c>
      <c r="W670" s="2" t="n">
        <v>809.03</v>
      </c>
      <c r="X670" s="2" t="n">
        <v>1.2265</v>
      </c>
      <c r="Y670" s="2" t="n">
        <v>0</v>
      </c>
    </row>
    <row r="671" customFormat="false" ht="12.75" hidden="false" customHeight="false" outlineLevel="0" collapsed="false">
      <c r="B671" s="0" t="n">
        <v>9.069</v>
      </c>
      <c r="C671" s="0" t="n">
        <v>8.989</v>
      </c>
      <c r="D671" s="0" t="n">
        <v>8.1487</v>
      </c>
      <c r="E671" s="0" t="n">
        <v>8.2894</v>
      </c>
      <c r="F671" s="0" t="n">
        <v>3.300388</v>
      </c>
      <c r="G671" s="0" t="n">
        <v>3.313749</v>
      </c>
      <c r="H671" s="0" t="n">
        <v>31.4362</v>
      </c>
      <c r="I671" s="0" t="n">
        <v>31.451</v>
      </c>
      <c r="J671" s="0" t="n">
        <v>8.006</v>
      </c>
      <c r="K671" s="0" t="n">
        <v>6.20308</v>
      </c>
      <c r="L671" s="0" t="n">
        <v>64.47462</v>
      </c>
      <c r="M671" s="0" t="n">
        <v>1.6566</v>
      </c>
      <c r="N671" s="0" t="n">
        <v>0</v>
      </c>
      <c r="O671" s="0" t="n">
        <v>52.34018</v>
      </c>
      <c r="P671" s="0" t="n">
        <v>4.17274</v>
      </c>
      <c r="Q671" s="0" t="n">
        <v>0.00428</v>
      </c>
      <c r="R671" s="0" t="n">
        <v>0</v>
      </c>
      <c r="S671" s="0" t="n">
        <v>1.591</v>
      </c>
      <c r="T671" s="0" t="n">
        <v>1.9389</v>
      </c>
      <c r="U671" s="0" t="n">
        <v>0</v>
      </c>
      <c r="V671" s="2" t="n">
        <v>0.15023</v>
      </c>
      <c r="W671" s="2" t="n">
        <v>809.03</v>
      </c>
      <c r="X671" s="2" t="n">
        <v>1.2154</v>
      </c>
      <c r="Y671" s="2" t="n">
        <v>0</v>
      </c>
    </row>
    <row r="672" customFormat="false" ht="12.75" hidden="false" customHeight="false" outlineLevel="0" collapsed="false">
      <c r="B672" s="0" t="n">
        <v>9.086</v>
      </c>
      <c r="C672" s="0" t="n">
        <v>9.006</v>
      </c>
      <c r="D672" s="0" t="n">
        <v>8.1483</v>
      </c>
      <c r="E672" s="0" t="n">
        <v>8.2944</v>
      </c>
      <c r="F672" s="0" t="n">
        <v>3.300508</v>
      </c>
      <c r="G672" s="0" t="n">
        <v>3.313689</v>
      </c>
      <c r="H672" s="0" t="n">
        <v>31.4378</v>
      </c>
      <c r="I672" s="0" t="n">
        <v>31.4459</v>
      </c>
      <c r="J672" s="0" t="n">
        <v>8.006</v>
      </c>
      <c r="K672" s="0" t="n">
        <v>6.20354</v>
      </c>
      <c r="L672" s="0" t="n">
        <v>64.47961</v>
      </c>
      <c r="M672" s="0" t="n">
        <v>1.6955</v>
      </c>
      <c r="N672" s="0" t="n">
        <v>0</v>
      </c>
      <c r="O672" s="0" t="n">
        <v>52.34018</v>
      </c>
      <c r="P672" s="0" t="n">
        <v>4.17274</v>
      </c>
      <c r="Q672" s="0" t="n">
        <v>0.00429</v>
      </c>
      <c r="R672" s="0" t="n">
        <v>0</v>
      </c>
      <c r="S672" s="0" t="n">
        <v>1.591</v>
      </c>
      <c r="T672" s="0" t="n">
        <v>1.9487</v>
      </c>
      <c r="U672" s="0" t="n">
        <v>0</v>
      </c>
      <c r="V672" s="2" t="n">
        <v>0.14842</v>
      </c>
      <c r="W672" s="2" t="n">
        <v>809.03</v>
      </c>
      <c r="X672" s="2" t="n">
        <v>1.2008</v>
      </c>
      <c r="Y672" s="2" t="n">
        <v>0</v>
      </c>
    </row>
    <row r="673" customFormat="false" ht="12.75" hidden="false" customHeight="false" outlineLevel="0" collapsed="false">
      <c r="B673" s="0" t="n">
        <v>9.101</v>
      </c>
      <c r="C673" s="0" t="n">
        <v>9.021</v>
      </c>
      <c r="D673" s="0" t="n">
        <v>8.1477</v>
      </c>
      <c r="E673" s="0" t="n">
        <v>8.3028</v>
      </c>
      <c r="F673" s="0" t="n">
        <v>3.300647</v>
      </c>
      <c r="G673" s="0" t="n">
        <v>3.313695</v>
      </c>
      <c r="H673" s="0" t="n">
        <v>31.4398</v>
      </c>
      <c r="I673" s="0" t="n">
        <v>31.4384</v>
      </c>
      <c r="J673" s="0" t="n">
        <v>8.006</v>
      </c>
      <c r="K673" s="0" t="n">
        <v>6.20304</v>
      </c>
      <c r="L673" s="0" t="n">
        <v>64.47425</v>
      </c>
      <c r="M673" s="0" t="n">
        <v>1.7453</v>
      </c>
      <c r="N673" s="0" t="n">
        <v>0</v>
      </c>
      <c r="O673" s="0" t="n">
        <v>52.34018</v>
      </c>
      <c r="P673" s="0" t="n">
        <v>4.17274</v>
      </c>
      <c r="Q673" s="0" t="n">
        <v>0.00431</v>
      </c>
      <c r="R673" s="0" t="n">
        <v>0</v>
      </c>
      <c r="S673" s="0" t="n">
        <v>1.591</v>
      </c>
      <c r="T673" s="0" t="n">
        <v>1.9609</v>
      </c>
      <c r="U673" s="0" t="n">
        <v>0</v>
      </c>
      <c r="V673" s="2" t="n">
        <v>0.14663</v>
      </c>
      <c r="W673" s="2" t="n">
        <v>809.03</v>
      </c>
      <c r="X673" s="2" t="n">
        <v>1.1863</v>
      </c>
      <c r="Y673" s="2" t="n">
        <v>0</v>
      </c>
    </row>
    <row r="674" customFormat="false" ht="12.75" hidden="false" customHeight="false" outlineLevel="0" collapsed="false">
      <c r="B674" s="0" t="n">
        <v>9.14</v>
      </c>
      <c r="C674" s="0" t="n">
        <v>9.06</v>
      </c>
      <c r="D674" s="0" t="n">
        <v>8.1467</v>
      </c>
      <c r="E674" s="0" t="n">
        <v>8.312</v>
      </c>
      <c r="F674" s="0" t="n">
        <v>3.300818</v>
      </c>
      <c r="G674" s="0" t="n">
        <v>3.313689</v>
      </c>
      <c r="H674" s="0" t="n">
        <v>31.4425</v>
      </c>
      <c r="I674" s="0" t="n">
        <v>31.4301</v>
      </c>
      <c r="J674" s="0" t="n">
        <v>8.006</v>
      </c>
      <c r="K674" s="0" t="n">
        <v>6.19782</v>
      </c>
      <c r="L674" s="0" t="n">
        <v>64.41966</v>
      </c>
      <c r="M674" s="0" t="n">
        <v>1.7914</v>
      </c>
      <c r="N674" s="0" t="n">
        <v>0</v>
      </c>
      <c r="O674" s="0" t="n">
        <v>52.34018</v>
      </c>
      <c r="P674" s="0" t="n">
        <v>4.17274</v>
      </c>
      <c r="Q674" s="0" t="n">
        <v>0.00432</v>
      </c>
      <c r="R674" s="0" t="n">
        <v>0</v>
      </c>
      <c r="S674" s="0" t="n">
        <v>1.5897</v>
      </c>
      <c r="T674" s="0" t="n">
        <v>1.9719</v>
      </c>
      <c r="U674" s="0" t="n">
        <v>0</v>
      </c>
      <c r="V674" s="2" t="n">
        <v>0.14487</v>
      </c>
      <c r="W674" s="2" t="n">
        <v>809.03</v>
      </c>
      <c r="X674" s="2" t="n">
        <v>1.172</v>
      </c>
      <c r="Y674" s="2" t="n">
        <v>0</v>
      </c>
    </row>
    <row r="675" customFormat="false" ht="12.75" hidden="false" customHeight="false" outlineLevel="0" collapsed="false">
      <c r="B675" s="0" t="n">
        <v>9.153</v>
      </c>
      <c r="C675" s="0" t="n">
        <v>9.073</v>
      </c>
      <c r="D675" s="0" t="n">
        <v>8.1462</v>
      </c>
      <c r="E675" s="0" t="n">
        <v>8.3173</v>
      </c>
      <c r="F675" s="0" t="n">
        <v>3.300951</v>
      </c>
      <c r="G675" s="0" t="n">
        <v>3.313689</v>
      </c>
      <c r="H675" s="0" t="n">
        <v>31.4443</v>
      </c>
      <c r="I675" s="0" t="n">
        <v>31.4254</v>
      </c>
      <c r="J675" s="0" t="n">
        <v>8.006</v>
      </c>
      <c r="K675" s="0" t="n">
        <v>6.19709</v>
      </c>
      <c r="L675" s="0" t="n">
        <v>64.41221</v>
      </c>
      <c r="M675" s="0" t="n">
        <v>1.8281</v>
      </c>
      <c r="N675" s="0" t="n">
        <v>0</v>
      </c>
      <c r="O675" s="0" t="n">
        <v>52.34018</v>
      </c>
      <c r="P675" s="0" t="n">
        <v>4.17274</v>
      </c>
      <c r="Q675" s="0" t="n">
        <v>0.00433</v>
      </c>
      <c r="R675" s="0" t="n">
        <v>0</v>
      </c>
      <c r="S675" s="0" t="n">
        <v>1.5897</v>
      </c>
      <c r="T675" s="0" t="n">
        <v>1.9805</v>
      </c>
      <c r="U675" s="0" t="n">
        <v>0</v>
      </c>
      <c r="V675" s="2" t="n">
        <v>0.14312</v>
      </c>
      <c r="W675" s="2" t="n">
        <v>809.03</v>
      </c>
      <c r="X675" s="2" t="n">
        <v>1.1579</v>
      </c>
      <c r="Y675" s="2" t="n">
        <v>0</v>
      </c>
    </row>
    <row r="676" customFormat="false" ht="12.75" hidden="false" customHeight="false" outlineLevel="0" collapsed="false">
      <c r="B676" s="0" t="n">
        <v>9.182</v>
      </c>
      <c r="C676" s="0" t="n">
        <v>9.101</v>
      </c>
      <c r="D676" s="0" t="n">
        <v>8.1459</v>
      </c>
      <c r="E676" s="0" t="n">
        <v>8.3145</v>
      </c>
      <c r="F676" s="0" t="n">
        <v>3.300983</v>
      </c>
      <c r="G676" s="0" t="n">
        <v>3.313636</v>
      </c>
      <c r="H676" s="0" t="n">
        <v>31.445</v>
      </c>
      <c r="I676" s="0" t="n">
        <v>31.4273</v>
      </c>
      <c r="J676" s="0" t="n">
        <v>8.006</v>
      </c>
      <c r="K676" s="0" t="n">
        <v>6.19707</v>
      </c>
      <c r="L676" s="0" t="n">
        <v>64.41178</v>
      </c>
      <c r="M676" s="0" t="n">
        <v>1.8548</v>
      </c>
      <c r="N676" s="0" t="n">
        <v>0</v>
      </c>
      <c r="O676" s="0" t="n">
        <v>52.34018</v>
      </c>
      <c r="P676" s="0" t="n">
        <v>4.17274</v>
      </c>
      <c r="Q676" s="0" t="n">
        <v>0.00434</v>
      </c>
      <c r="R676" s="0" t="n">
        <v>0</v>
      </c>
      <c r="S676" s="0" t="n">
        <v>1.5897</v>
      </c>
      <c r="T676" s="0" t="n">
        <v>1.9866</v>
      </c>
      <c r="U676" s="0" t="n">
        <v>0</v>
      </c>
      <c r="V676" s="2" t="n">
        <v>0.14182</v>
      </c>
      <c r="W676" s="2" t="n">
        <v>809.03</v>
      </c>
      <c r="X676" s="2" t="n">
        <v>1.1474</v>
      </c>
      <c r="Y676" s="2" t="n">
        <v>0</v>
      </c>
    </row>
    <row r="677" customFormat="false" ht="12.75" hidden="false" customHeight="false" outlineLevel="0" collapsed="false">
      <c r="B677" s="0" t="n">
        <v>9.217</v>
      </c>
      <c r="C677" s="0" t="n">
        <v>9.136</v>
      </c>
      <c r="D677" s="0" t="n">
        <v>8.1454</v>
      </c>
      <c r="E677" s="0" t="n">
        <v>8.3109</v>
      </c>
      <c r="F677" s="0" t="n">
        <v>3.301027</v>
      </c>
      <c r="G677" s="0" t="n">
        <v>3.3136</v>
      </c>
      <c r="H677" s="0" t="n">
        <v>31.4458</v>
      </c>
      <c r="I677" s="0" t="n">
        <v>31.4302</v>
      </c>
      <c r="J677" s="0" t="n">
        <v>8.006</v>
      </c>
      <c r="K677" s="0" t="n">
        <v>6.19607</v>
      </c>
      <c r="L677" s="0" t="n">
        <v>64.40106</v>
      </c>
      <c r="M677" s="0" t="n">
        <v>1.8709</v>
      </c>
      <c r="N677" s="0" t="n">
        <v>0</v>
      </c>
      <c r="O677" s="0" t="n">
        <v>52.34018</v>
      </c>
      <c r="P677" s="0" t="n">
        <v>4.17274</v>
      </c>
      <c r="Q677" s="0" t="n">
        <v>0.00435</v>
      </c>
      <c r="R677" s="0" t="n">
        <v>0</v>
      </c>
      <c r="S677" s="0" t="n">
        <v>1.5897</v>
      </c>
      <c r="T677" s="0" t="n">
        <v>1.9902</v>
      </c>
      <c r="U677" s="0" t="n">
        <v>0</v>
      </c>
      <c r="V677" s="2" t="n">
        <v>0.14011</v>
      </c>
      <c r="W677" s="2" t="n">
        <v>809.03</v>
      </c>
      <c r="X677" s="2" t="n">
        <v>1.1335</v>
      </c>
      <c r="Y677" s="2" t="n">
        <v>0</v>
      </c>
    </row>
    <row r="678" customFormat="false" ht="12.75" hidden="false" customHeight="false" outlineLevel="0" collapsed="false">
      <c r="B678" s="0" t="n">
        <v>9.236</v>
      </c>
      <c r="C678" s="0" t="n">
        <v>9.155</v>
      </c>
      <c r="D678" s="0" t="n">
        <v>8.145</v>
      </c>
      <c r="E678" s="0" t="n">
        <v>8.3094</v>
      </c>
      <c r="F678" s="0" t="n">
        <v>3.301084</v>
      </c>
      <c r="G678" s="0" t="n">
        <v>3.31357</v>
      </c>
      <c r="H678" s="0" t="n">
        <v>31.4468</v>
      </c>
      <c r="I678" s="0" t="n">
        <v>31.4312</v>
      </c>
      <c r="J678" s="0" t="n">
        <v>8.006</v>
      </c>
      <c r="K678" s="0" t="n">
        <v>6.18863</v>
      </c>
      <c r="L678" s="0" t="n">
        <v>64.32353</v>
      </c>
      <c r="M678" s="0" t="n">
        <v>1.8872</v>
      </c>
      <c r="N678" s="0" t="n">
        <v>0</v>
      </c>
      <c r="O678" s="0" t="n">
        <v>52.34018</v>
      </c>
      <c r="P678" s="0" t="n">
        <v>4.17274</v>
      </c>
      <c r="Q678" s="0" t="n">
        <v>0.00436</v>
      </c>
      <c r="R678" s="0" t="n">
        <v>0</v>
      </c>
      <c r="S678" s="0" t="n">
        <v>1.5885</v>
      </c>
      <c r="T678" s="0" t="n">
        <v>1.9939</v>
      </c>
      <c r="U678" s="0" t="n">
        <v>0</v>
      </c>
      <c r="V678" s="2" t="n">
        <v>0.13842</v>
      </c>
      <c r="W678" s="2" t="n">
        <v>809.03</v>
      </c>
      <c r="X678" s="2" t="n">
        <v>1.1198</v>
      </c>
      <c r="Y678" s="2" t="n">
        <v>0</v>
      </c>
    </row>
    <row r="679" customFormat="false" ht="12.75" hidden="false" customHeight="false" outlineLevel="0" collapsed="false">
      <c r="B679" s="0" t="n">
        <v>9.257</v>
      </c>
      <c r="C679" s="0" t="n">
        <v>9.175</v>
      </c>
      <c r="D679" s="0" t="n">
        <v>8.1449</v>
      </c>
      <c r="E679" s="0" t="n">
        <v>8.3111</v>
      </c>
      <c r="F679" s="0" t="n">
        <v>3.301122</v>
      </c>
      <c r="G679" s="0" t="n">
        <v>3.313576</v>
      </c>
      <c r="H679" s="0" t="n">
        <v>31.4472</v>
      </c>
      <c r="I679" s="0" t="n">
        <v>31.4297</v>
      </c>
      <c r="J679" s="0" t="n">
        <v>8.006</v>
      </c>
      <c r="K679" s="0" t="n">
        <v>6.18731</v>
      </c>
      <c r="L679" s="0" t="n">
        <v>64.30992</v>
      </c>
      <c r="M679" s="0" t="n">
        <v>1.8982</v>
      </c>
      <c r="N679" s="0" t="n">
        <v>0</v>
      </c>
      <c r="O679" s="0" t="n">
        <v>52.34018</v>
      </c>
      <c r="P679" s="0" t="n">
        <v>4.17274</v>
      </c>
      <c r="Q679" s="0" t="n">
        <v>0.00438</v>
      </c>
      <c r="R679" s="0" t="n">
        <v>0</v>
      </c>
      <c r="S679" s="0" t="n">
        <v>1.5885</v>
      </c>
      <c r="T679" s="0" t="n">
        <v>1.9963</v>
      </c>
      <c r="U679" s="0" t="n">
        <v>0</v>
      </c>
      <c r="V679" s="2" t="n">
        <v>0.13674</v>
      </c>
      <c r="W679" s="2" t="n">
        <v>809.03</v>
      </c>
      <c r="X679" s="2" t="n">
        <v>1.1063</v>
      </c>
      <c r="Y679" s="2" t="n">
        <v>0</v>
      </c>
    </row>
    <row r="680" customFormat="false" ht="12.75" hidden="false" customHeight="false" outlineLevel="0" collapsed="false">
      <c r="B680" s="0" t="n">
        <v>9.283</v>
      </c>
      <c r="C680" s="0" t="n">
        <v>9.201</v>
      </c>
      <c r="D680" s="0" t="n">
        <v>8.1449</v>
      </c>
      <c r="E680" s="0" t="n">
        <v>8.3162</v>
      </c>
      <c r="F680" s="0" t="n">
        <v>3.301192</v>
      </c>
      <c r="G680" s="0" t="n">
        <v>3.313511</v>
      </c>
      <c r="H680" s="0" t="n">
        <v>31.448</v>
      </c>
      <c r="I680" s="0" t="n">
        <v>31.4244</v>
      </c>
      <c r="J680" s="0" t="n">
        <v>8.006</v>
      </c>
      <c r="K680" s="0" t="n">
        <v>6.1883</v>
      </c>
      <c r="L680" s="0" t="n">
        <v>64.32047</v>
      </c>
      <c r="M680" s="0" t="n">
        <v>1.9037</v>
      </c>
      <c r="N680" s="0" t="n">
        <v>0</v>
      </c>
      <c r="O680" s="0" t="n">
        <v>52.34018</v>
      </c>
      <c r="P680" s="0" t="n">
        <v>4.17274</v>
      </c>
      <c r="Q680" s="0" t="n">
        <v>0.00439</v>
      </c>
      <c r="R680" s="0" t="n">
        <v>0</v>
      </c>
      <c r="S680" s="0" t="n">
        <v>1.5885</v>
      </c>
      <c r="T680" s="0" t="n">
        <v>1.9976</v>
      </c>
      <c r="U680" s="0" t="n">
        <v>0</v>
      </c>
      <c r="V680" s="2" t="n">
        <v>0.13583</v>
      </c>
      <c r="W680" s="2" t="n">
        <v>807.04</v>
      </c>
      <c r="X680" s="2" t="n">
        <v>1.0962</v>
      </c>
      <c r="Y680" s="2" t="n">
        <v>0</v>
      </c>
    </row>
    <row r="681" customFormat="false" ht="12.75" hidden="false" customHeight="false" outlineLevel="0" collapsed="false">
      <c r="B681" s="0" t="n">
        <v>9.31</v>
      </c>
      <c r="C681" s="0" t="n">
        <v>9.228</v>
      </c>
      <c r="D681" s="0" t="n">
        <v>8.1445</v>
      </c>
      <c r="E681" s="0" t="n">
        <v>8.3226</v>
      </c>
      <c r="F681" s="0" t="n">
        <v>3.301242</v>
      </c>
      <c r="G681" s="0" t="n">
        <v>3.31354</v>
      </c>
      <c r="H681" s="0" t="n">
        <v>31.4488</v>
      </c>
      <c r="I681" s="0" t="n">
        <v>31.419</v>
      </c>
      <c r="J681" s="0" t="n">
        <v>8.006</v>
      </c>
      <c r="K681" s="0" t="n">
        <v>6.19708</v>
      </c>
      <c r="L681" s="0" t="n">
        <v>64.41151</v>
      </c>
      <c r="M681" s="0" t="n">
        <v>1.9092</v>
      </c>
      <c r="N681" s="0" t="n">
        <v>0</v>
      </c>
      <c r="O681" s="0" t="n">
        <v>52.34018</v>
      </c>
      <c r="P681" s="0" t="n">
        <v>4.17274</v>
      </c>
      <c r="Q681" s="0" t="n">
        <v>0.0044</v>
      </c>
      <c r="R681" s="0" t="n">
        <v>0</v>
      </c>
      <c r="S681" s="0" t="n">
        <v>1.5897</v>
      </c>
      <c r="T681" s="0" t="n">
        <v>1.9988</v>
      </c>
      <c r="U681" s="0" t="n">
        <v>0</v>
      </c>
      <c r="V681" s="2" t="n">
        <v>0.13385</v>
      </c>
      <c r="W681" s="2" t="n">
        <v>809.03</v>
      </c>
      <c r="X681" s="2" t="n">
        <v>1.0829</v>
      </c>
      <c r="Y681" s="2" t="n">
        <v>0</v>
      </c>
    </row>
    <row r="682" customFormat="false" ht="12.75" hidden="false" customHeight="false" outlineLevel="0" collapsed="false">
      <c r="B682" s="0" t="n">
        <v>9.335</v>
      </c>
      <c r="C682" s="0" t="n">
        <v>9.253</v>
      </c>
      <c r="D682" s="0" t="n">
        <v>8.1441</v>
      </c>
      <c r="E682" s="0" t="n">
        <v>8.3232</v>
      </c>
      <c r="F682" s="0" t="n">
        <v>3.301274</v>
      </c>
      <c r="G682" s="0" t="n">
        <v>3.313451</v>
      </c>
      <c r="H682" s="0" t="n">
        <v>31.4496</v>
      </c>
      <c r="I682" s="0" t="n">
        <v>31.4175</v>
      </c>
      <c r="J682" s="0" t="n">
        <v>8.006</v>
      </c>
      <c r="K682" s="0" t="n">
        <v>6.18205</v>
      </c>
      <c r="L682" s="0" t="n">
        <v>64.25494</v>
      </c>
      <c r="M682" s="0" t="n">
        <v>1.9092</v>
      </c>
      <c r="N682" s="0" t="n">
        <v>0</v>
      </c>
      <c r="O682" s="0" t="n">
        <v>52.34018</v>
      </c>
      <c r="P682" s="0" t="n">
        <v>4.17274</v>
      </c>
      <c r="Q682" s="0" t="n">
        <v>0.00441</v>
      </c>
      <c r="R682" s="0" t="n">
        <v>0</v>
      </c>
      <c r="S682" s="0" t="n">
        <v>1.5873</v>
      </c>
      <c r="T682" s="0" t="n">
        <v>1.9988</v>
      </c>
      <c r="U682" s="0" t="n">
        <v>0</v>
      </c>
      <c r="V682" s="2" t="n">
        <v>0.13263</v>
      </c>
      <c r="W682" s="2" t="n">
        <v>809.03</v>
      </c>
      <c r="X682" s="2" t="n">
        <v>1.0731</v>
      </c>
      <c r="Y682" s="2" t="n">
        <v>0</v>
      </c>
    </row>
    <row r="683" customFormat="false" ht="12.75" hidden="false" customHeight="false" outlineLevel="0" collapsed="false">
      <c r="B683" s="0" t="n">
        <v>9.354</v>
      </c>
      <c r="C683" s="0" t="n">
        <v>9.272</v>
      </c>
      <c r="D683" s="0" t="n">
        <v>8.1434</v>
      </c>
      <c r="E683" s="0" t="n">
        <v>8.317</v>
      </c>
      <c r="F683" s="0" t="n">
        <v>3.30128</v>
      </c>
      <c r="G683" s="0" t="n">
        <v>3.313487</v>
      </c>
      <c r="H683" s="0" t="n">
        <v>31.4503</v>
      </c>
      <c r="I683" s="0" t="n">
        <v>31.4234</v>
      </c>
      <c r="J683" s="0" t="n">
        <v>8.006</v>
      </c>
      <c r="K683" s="0" t="n">
        <v>6.18194</v>
      </c>
      <c r="L683" s="0" t="n">
        <v>64.25307</v>
      </c>
      <c r="M683" s="0" t="n">
        <v>1.9092</v>
      </c>
      <c r="N683" s="0" t="n">
        <v>0</v>
      </c>
      <c r="O683" s="0" t="n">
        <v>52.34018</v>
      </c>
      <c r="P683" s="0" t="n">
        <v>4.17274</v>
      </c>
      <c r="Q683" s="0" t="n">
        <v>0.00442</v>
      </c>
      <c r="R683" s="0" t="n">
        <v>0</v>
      </c>
      <c r="S683" s="0" t="n">
        <v>1.5873</v>
      </c>
      <c r="T683" s="0" t="n">
        <v>1.9988</v>
      </c>
      <c r="U683" s="0" t="n">
        <v>0</v>
      </c>
      <c r="V683" s="2" t="n">
        <v>0.13135</v>
      </c>
      <c r="W683" s="2" t="n">
        <v>807.04</v>
      </c>
      <c r="X683" s="2" t="n">
        <v>1.06</v>
      </c>
      <c r="Y683" s="2" t="n">
        <v>0</v>
      </c>
    </row>
    <row r="684" customFormat="false" ht="12.75" hidden="false" customHeight="false" outlineLevel="0" collapsed="false">
      <c r="B684" s="0" t="n">
        <v>9.389</v>
      </c>
      <c r="C684" s="0" t="n">
        <v>9.306</v>
      </c>
      <c r="D684" s="0" t="n">
        <v>8.143</v>
      </c>
      <c r="E684" s="0" t="n">
        <v>8.3059</v>
      </c>
      <c r="F684" s="0" t="n">
        <v>3.301299</v>
      </c>
      <c r="G684" s="0" t="n">
        <v>3.313451</v>
      </c>
      <c r="H684" s="0" t="n">
        <v>31.4508</v>
      </c>
      <c r="I684" s="0" t="n">
        <v>31.433</v>
      </c>
      <c r="J684" s="0" t="n">
        <v>8.006</v>
      </c>
      <c r="K684" s="0" t="n">
        <v>6.18087</v>
      </c>
      <c r="L684" s="0" t="n">
        <v>64.24166</v>
      </c>
      <c r="M684" s="0" t="n">
        <v>1.9092</v>
      </c>
      <c r="N684" s="0" t="n">
        <v>0</v>
      </c>
      <c r="O684" s="0" t="n">
        <v>52.34018</v>
      </c>
      <c r="P684" s="0" t="n">
        <v>4.17274</v>
      </c>
      <c r="Q684" s="0" t="n">
        <v>0.00443</v>
      </c>
      <c r="R684" s="0" t="n">
        <v>0</v>
      </c>
      <c r="S684" s="0" t="n">
        <v>1.5873</v>
      </c>
      <c r="T684" s="0" t="n">
        <v>1.9988</v>
      </c>
      <c r="U684" s="0" t="n">
        <v>0</v>
      </c>
      <c r="V684" s="2" t="n">
        <v>0.13015</v>
      </c>
      <c r="W684" s="2" t="n">
        <v>807.04</v>
      </c>
      <c r="X684" s="2" t="n">
        <v>1.0503</v>
      </c>
      <c r="Y684" s="2" t="n">
        <v>0</v>
      </c>
    </row>
    <row r="685" customFormat="false" ht="12.75" hidden="false" customHeight="false" outlineLevel="0" collapsed="false">
      <c r="B685" s="0" t="n">
        <v>9.407</v>
      </c>
      <c r="C685" s="0" t="n">
        <v>9.324</v>
      </c>
      <c r="D685" s="0" t="n">
        <v>8.1432</v>
      </c>
      <c r="E685" s="0" t="n">
        <v>8.2987</v>
      </c>
      <c r="F685" s="0" t="n">
        <v>3.301331</v>
      </c>
      <c r="G685" s="0" t="n">
        <v>3.313422</v>
      </c>
      <c r="H685" s="0" t="n">
        <v>31.4509</v>
      </c>
      <c r="I685" s="0" t="n">
        <v>31.4391</v>
      </c>
      <c r="J685" s="0" t="n">
        <v>8.006</v>
      </c>
      <c r="K685" s="0" t="n">
        <v>6.18038</v>
      </c>
      <c r="L685" s="0" t="n">
        <v>64.23696</v>
      </c>
      <c r="M685" s="0" t="n">
        <v>1.9037</v>
      </c>
      <c r="N685" s="0" t="n">
        <v>0</v>
      </c>
      <c r="O685" s="0" t="n">
        <v>52.34018</v>
      </c>
      <c r="P685" s="0" t="n">
        <v>4.17274</v>
      </c>
      <c r="Q685" s="0" t="n">
        <v>0.00444</v>
      </c>
      <c r="R685" s="0" t="n">
        <v>0</v>
      </c>
      <c r="S685" s="0" t="n">
        <v>1.5873</v>
      </c>
      <c r="T685" s="0" t="n">
        <v>1.9976</v>
      </c>
      <c r="U685" s="0" t="n">
        <v>0</v>
      </c>
      <c r="V685" s="2" t="n">
        <v>0.12856</v>
      </c>
      <c r="W685" s="2" t="n">
        <v>807.04</v>
      </c>
      <c r="X685" s="2" t="n">
        <v>1.0376</v>
      </c>
      <c r="Y685" s="2" t="n">
        <v>0</v>
      </c>
    </row>
    <row r="686" customFormat="false" ht="12.75" hidden="false" customHeight="false" outlineLevel="0" collapsed="false">
      <c r="B686" s="0" t="n">
        <v>9.421</v>
      </c>
      <c r="C686" s="0" t="n">
        <v>9.338</v>
      </c>
      <c r="D686" s="0" t="n">
        <v>8.1436</v>
      </c>
      <c r="E686" s="0" t="n">
        <v>8.2986</v>
      </c>
      <c r="F686" s="0" t="n">
        <v>3.301382</v>
      </c>
      <c r="G686" s="0" t="n">
        <v>3.313398</v>
      </c>
      <c r="H686" s="0" t="n">
        <v>31.4511</v>
      </c>
      <c r="I686" s="0" t="n">
        <v>31.4389</v>
      </c>
      <c r="J686" s="0" t="n">
        <v>8.006</v>
      </c>
      <c r="K686" s="0" t="n">
        <v>6.18053</v>
      </c>
      <c r="L686" s="0" t="n">
        <v>64.23912</v>
      </c>
      <c r="M686" s="0" t="n">
        <v>1.9037</v>
      </c>
      <c r="N686" s="0" t="n">
        <v>0</v>
      </c>
      <c r="O686" s="0" t="n">
        <v>52.34018</v>
      </c>
      <c r="P686" s="0" t="n">
        <v>4.17274</v>
      </c>
      <c r="Q686" s="0" t="n">
        <v>0.00446</v>
      </c>
      <c r="R686" s="0" t="n">
        <v>0</v>
      </c>
      <c r="S686" s="0" t="n">
        <v>1.5873</v>
      </c>
      <c r="T686" s="0" t="n">
        <v>1.9976</v>
      </c>
      <c r="U686" s="0" t="n">
        <v>0</v>
      </c>
      <c r="V686" s="2" t="n">
        <v>0.12739</v>
      </c>
      <c r="W686" s="2" t="n">
        <v>807.04</v>
      </c>
      <c r="X686" s="2" t="n">
        <v>1.0281</v>
      </c>
      <c r="Y686" s="2" t="n">
        <v>0</v>
      </c>
    </row>
    <row r="687" customFormat="false" ht="12.75" hidden="false" customHeight="false" outlineLevel="0" collapsed="false">
      <c r="B687" s="0" t="n">
        <v>9.46</v>
      </c>
      <c r="C687" s="0" t="n">
        <v>9.377</v>
      </c>
      <c r="D687" s="0" t="n">
        <v>8.1439</v>
      </c>
      <c r="E687" s="0" t="n">
        <v>8.3025</v>
      </c>
      <c r="F687" s="0" t="n">
        <v>3.30142</v>
      </c>
      <c r="G687" s="0" t="n">
        <v>3.313392</v>
      </c>
      <c r="H687" s="0" t="n">
        <v>31.4512</v>
      </c>
      <c r="I687" s="0" t="n">
        <v>31.4354</v>
      </c>
      <c r="J687" s="0" t="n">
        <v>8.006</v>
      </c>
      <c r="K687" s="0" t="n">
        <v>6.17104</v>
      </c>
      <c r="L687" s="0" t="n">
        <v>64.14103</v>
      </c>
      <c r="M687" s="0" t="n">
        <v>1.9037</v>
      </c>
      <c r="N687" s="0" t="n">
        <v>0</v>
      </c>
      <c r="O687" s="0" t="n">
        <v>52.34018</v>
      </c>
      <c r="P687" s="0" t="n">
        <v>4.17274</v>
      </c>
      <c r="Q687" s="0" t="n">
        <v>0.00447</v>
      </c>
      <c r="R687" s="0" t="n">
        <v>0</v>
      </c>
      <c r="S687" s="0" t="n">
        <v>1.5861</v>
      </c>
      <c r="T687" s="0" t="n">
        <v>1.9976</v>
      </c>
      <c r="U687" s="0" t="n">
        <v>0</v>
      </c>
      <c r="V687" s="2" t="n">
        <v>0.12622</v>
      </c>
      <c r="W687" s="2" t="n">
        <v>807.04</v>
      </c>
      <c r="X687" s="2" t="n">
        <v>1.0187</v>
      </c>
      <c r="Y687" s="2" t="n">
        <v>0</v>
      </c>
    </row>
    <row r="688" customFormat="false" ht="12.75" hidden="false" customHeight="false" outlineLevel="0" collapsed="false">
      <c r="B688" s="0" t="n">
        <v>9.495</v>
      </c>
      <c r="C688" s="0" t="n">
        <v>9.412</v>
      </c>
      <c r="D688" s="0" t="n">
        <v>8.1447</v>
      </c>
      <c r="E688" s="0" t="n">
        <v>8.3007</v>
      </c>
      <c r="F688" s="0" t="n">
        <v>3.301451</v>
      </c>
      <c r="G688" s="0" t="n">
        <v>3.313362</v>
      </c>
      <c r="H688" s="0" t="n">
        <v>31.4508</v>
      </c>
      <c r="I688" s="0" t="n">
        <v>31.4367</v>
      </c>
      <c r="J688" s="0" t="n">
        <v>8.006</v>
      </c>
      <c r="K688" s="0" t="n">
        <v>6.1709</v>
      </c>
      <c r="L688" s="0" t="n">
        <v>64.14057</v>
      </c>
      <c r="M688" s="0" t="n">
        <v>1.9092</v>
      </c>
      <c r="N688" s="0" t="n">
        <v>0</v>
      </c>
      <c r="O688" s="0" t="n">
        <v>52.34018</v>
      </c>
      <c r="P688" s="0" t="n">
        <v>4.17274</v>
      </c>
      <c r="Q688" s="0" t="n">
        <v>0.00448</v>
      </c>
      <c r="R688" s="0" t="n">
        <v>0</v>
      </c>
      <c r="S688" s="0" t="n">
        <v>1.5861</v>
      </c>
      <c r="T688" s="0" t="n">
        <v>1.9988</v>
      </c>
      <c r="U688" s="0" t="n">
        <v>0</v>
      </c>
      <c r="V688" s="2" t="n">
        <v>0.12507</v>
      </c>
      <c r="W688" s="2" t="n">
        <v>807.04</v>
      </c>
      <c r="X688" s="2" t="n">
        <v>1.0094</v>
      </c>
      <c r="Y688" s="2" t="n">
        <v>0</v>
      </c>
    </row>
    <row r="689" customFormat="false" ht="12.75" hidden="false" customHeight="false" outlineLevel="0" collapsed="false">
      <c r="B689" s="0" t="n">
        <v>9.514</v>
      </c>
      <c r="C689" s="0" t="n">
        <v>9.431</v>
      </c>
      <c r="D689" s="0" t="n">
        <v>8.1451</v>
      </c>
      <c r="E689" s="0" t="n">
        <v>8.2954</v>
      </c>
      <c r="F689" s="0" t="n">
        <v>3.301483</v>
      </c>
      <c r="G689" s="0" t="n">
        <v>3.313303</v>
      </c>
      <c r="H689" s="0" t="n">
        <v>31.4508</v>
      </c>
      <c r="I689" s="0" t="n">
        <v>31.4407</v>
      </c>
      <c r="J689" s="0" t="n">
        <v>8.006</v>
      </c>
      <c r="K689" s="0" t="n">
        <v>6.1612</v>
      </c>
      <c r="L689" s="0" t="n">
        <v>64.04025</v>
      </c>
      <c r="M689" s="0" t="n">
        <v>1.9147</v>
      </c>
      <c r="N689" s="0" t="n">
        <v>0</v>
      </c>
      <c r="O689" s="0" t="n">
        <v>52.34018</v>
      </c>
      <c r="P689" s="0" t="n">
        <v>4.17274</v>
      </c>
      <c r="Q689" s="0" t="n">
        <v>0.00449</v>
      </c>
      <c r="R689" s="0" t="n">
        <v>0</v>
      </c>
      <c r="S689" s="0" t="n">
        <v>1.5849</v>
      </c>
      <c r="T689" s="0" t="n">
        <v>2</v>
      </c>
      <c r="U689" s="0" t="n">
        <v>0</v>
      </c>
      <c r="V689" s="2" t="n">
        <v>0.12354</v>
      </c>
      <c r="W689" s="2" t="n">
        <v>807.04</v>
      </c>
      <c r="X689" s="2" t="n">
        <v>0.99703</v>
      </c>
      <c r="Y689" s="2" t="n">
        <v>0</v>
      </c>
    </row>
    <row r="690" customFormat="false" ht="12.75" hidden="false" customHeight="false" outlineLevel="0" collapsed="false">
      <c r="B690" s="0" t="n">
        <v>9.527</v>
      </c>
      <c r="C690" s="0" t="n">
        <v>9.444</v>
      </c>
      <c r="D690" s="0" t="n">
        <v>8.1452</v>
      </c>
      <c r="E690" s="0" t="n">
        <v>8.2951</v>
      </c>
      <c r="F690" s="0" t="n">
        <v>3.301508</v>
      </c>
      <c r="G690" s="0" t="n">
        <v>3.313333</v>
      </c>
      <c r="H690" s="0" t="n">
        <v>31.4509</v>
      </c>
      <c r="I690" s="0" t="n">
        <v>31.4413</v>
      </c>
      <c r="J690" s="0" t="n">
        <v>8.006</v>
      </c>
      <c r="K690" s="0" t="n">
        <v>6.15933</v>
      </c>
      <c r="L690" s="0" t="n">
        <v>64.02105</v>
      </c>
      <c r="M690" s="0" t="n">
        <v>1.9203</v>
      </c>
      <c r="N690" s="0" t="n">
        <v>0</v>
      </c>
      <c r="O690" s="0" t="n">
        <v>52.34018</v>
      </c>
      <c r="P690" s="0" t="n">
        <v>4.17274</v>
      </c>
      <c r="Q690" s="0" t="n">
        <v>0.0045</v>
      </c>
      <c r="R690" s="0" t="n">
        <v>0</v>
      </c>
      <c r="S690" s="0" t="n">
        <v>1.5849</v>
      </c>
      <c r="T690" s="0" t="n">
        <v>2.0012</v>
      </c>
      <c r="U690" s="0" t="n">
        <v>0</v>
      </c>
      <c r="V690" s="2" t="n">
        <v>0.12271</v>
      </c>
      <c r="W690" s="2" t="n">
        <v>805.05</v>
      </c>
      <c r="X690" s="2" t="n">
        <v>0.98789</v>
      </c>
      <c r="Y690" s="2" t="n">
        <v>0</v>
      </c>
    </row>
    <row r="691" customFormat="false" ht="12.75" hidden="false" customHeight="false" outlineLevel="0" collapsed="false">
      <c r="B691" s="0" t="n">
        <v>9.557</v>
      </c>
      <c r="C691" s="0" t="n">
        <v>9.472</v>
      </c>
      <c r="D691" s="0" t="n">
        <v>8.1454</v>
      </c>
      <c r="E691" s="0" t="n">
        <v>8.2939</v>
      </c>
      <c r="F691" s="0" t="n">
        <v>3.30154</v>
      </c>
      <c r="G691" s="0" t="n">
        <v>3.313333</v>
      </c>
      <c r="H691" s="0" t="n">
        <v>31.4511</v>
      </c>
      <c r="I691" s="0" t="n">
        <v>31.4424</v>
      </c>
      <c r="J691" s="0" t="n">
        <v>8.006</v>
      </c>
      <c r="K691" s="0" t="n">
        <v>6.15819</v>
      </c>
      <c r="L691" s="0" t="n">
        <v>64.00956</v>
      </c>
      <c r="M691" s="0" t="n">
        <v>1.9314</v>
      </c>
      <c r="N691" s="0" t="n">
        <v>0</v>
      </c>
      <c r="O691" s="0" t="n">
        <v>52.34018</v>
      </c>
      <c r="P691" s="0" t="n">
        <v>4.17274</v>
      </c>
      <c r="Q691" s="0" t="n">
        <v>0.00451</v>
      </c>
      <c r="R691" s="0" t="n">
        <v>0</v>
      </c>
      <c r="S691" s="0" t="n">
        <v>1.5849</v>
      </c>
      <c r="T691" s="0" t="n">
        <v>2.0037</v>
      </c>
      <c r="U691" s="0" t="n">
        <v>0</v>
      </c>
      <c r="V691" s="2" t="n">
        <v>0.12128</v>
      </c>
      <c r="W691" s="2" t="n">
        <v>807.04</v>
      </c>
      <c r="X691" s="2" t="n">
        <v>0.97882</v>
      </c>
      <c r="Y691" s="2" t="n">
        <v>0</v>
      </c>
    </row>
    <row r="692" customFormat="false" ht="12.75" hidden="false" customHeight="false" outlineLevel="0" collapsed="false">
      <c r="B692" s="0" t="n">
        <v>9.592</v>
      </c>
      <c r="C692" s="0" t="n">
        <v>9.507</v>
      </c>
      <c r="D692" s="0" t="n">
        <v>8.1455</v>
      </c>
      <c r="E692" s="0" t="n">
        <v>8.2888</v>
      </c>
      <c r="F692" s="0" t="n">
        <v>3.301641</v>
      </c>
      <c r="G692" s="0" t="n">
        <v>3.313333</v>
      </c>
      <c r="H692" s="0" t="n">
        <v>31.452</v>
      </c>
      <c r="I692" s="0" t="n">
        <v>31.447</v>
      </c>
      <c r="J692" s="0" t="n">
        <v>8.006</v>
      </c>
      <c r="K692" s="0" t="n">
        <v>6.15777</v>
      </c>
      <c r="L692" s="0" t="n">
        <v>64.00569</v>
      </c>
      <c r="M692" s="0" t="n">
        <v>1.937</v>
      </c>
      <c r="N692" s="0" t="n">
        <v>0</v>
      </c>
      <c r="O692" s="0" t="n">
        <v>52.34018</v>
      </c>
      <c r="P692" s="0" t="n">
        <v>4.17274</v>
      </c>
      <c r="Q692" s="0" t="n">
        <v>0.00453</v>
      </c>
      <c r="R692" s="0" t="n">
        <v>0</v>
      </c>
      <c r="S692" s="0" t="n">
        <v>1.5849</v>
      </c>
      <c r="T692" s="0" t="n">
        <v>2.0049</v>
      </c>
      <c r="U692" s="0" t="n">
        <v>0</v>
      </c>
      <c r="V692" s="2" t="n">
        <v>0.12047</v>
      </c>
      <c r="W692" s="2" t="n">
        <v>805.05</v>
      </c>
      <c r="X692" s="2" t="n">
        <v>0.96982</v>
      </c>
      <c r="Y692" s="2" t="n">
        <v>0</v>
      </c>
    </row>
    <row r="693" customFormat="false" ht="12.75" hidden="false" customHeight="false" outlineLevel="0" collapsed="false">
      <c r="B693" s="0" t="n">
        <v>9.6</v>
      </c>
      <c r="C693" s="0" t="n">
        <v>9.516</v>
      </c>
      <c r="D693" s="0" t="n">
        <v>8.1455</v>
      </c>
      <c r="E693" s="0" t="n">
        <v>8.2914</v>
      </c>
      <c r="F693" s="0" t="n">
        <v>3.301692</v>
      </c>
      <c r="G693" s="0" t="n">
        <v>3.313267</v>
      </c>
      <c r="H693" s="0" t="n">
        <v>31.4526</v>
      </c>
      <c r="I693" s="0" t="n">
        <v>31.4439</v>
      </c>
      <c r="J693" s="0" t="n">
        <v>8.006</v>
      </c>
      <c r="K693" s="0" t="n">
        <v>6.15974</v>
      </c>
      <c r="L693" s="0" t="n">
        <v>64.02643</v>
      </c>
      <c r="M693" s="0" t="n">
        <v>1.9426</v>
      </c>
      <c r="N693" s="0" t="n">
        <v>0</v>
      </c>
      <c r="O693" s="0" t="n">
        <v>52.34018</v>
      </c>
      <c r="P693" s="0" t="n">
        <v>4.17274</v>
      </c>
      <c r="Q693" s="0" t="n">
        <v>0.00454</v>
      </c>
      <c r="R693" s="0" t="n">
        <v>0</v>
      </c>
      <c r="S693" s="0" t="n">
        <v>1.5849</v>
      </c>
      <c r="T693" s="0" t="n">
        <v>2.0061</v>
      </c>
      <c r="U693" s="0" t="n">
        <v>0</v>
      </c>
      <c r="V693" s="2" t="n">
        <v>0.11907</v>
      </c>
      <c r="W693" s="2" t="n">
        <v>807.04</v>
      </c>
      <c r="X693" s="2" t="n">
        <v>0.96091</v>
      </c>
      <c r="Y693" s="2" t="n">
        <v>0</v>
      </c>
    </row>
    <row r="694" customFormat="false" ht="12.75" hidden="false" customHeight="false" outlineLevel="0" collapsed="false">
      <c r="B694" s="0" t="n">
        <v>9.625</v>
      </c>
      <c r="C694" s="0" t="n">
        <v>9.54</v>
      </c>
      <c r="D694" s="0" t="n">
        <v>8.1457</v>
      </c>
      <c r="E694" s="0" t="n">
        <v>8.2978</v>
      </c>
      <c r="F694" s="0" t="n">
        <v>3.301761</v>
      </c>
      <c r="G694" s="0" t="n">
        <v>3.313362</v>
      </c>
      <c r="H694" s="0" t="n">
        <v>31.4531</v>
      </c>
      <c r="I694" s="0" t="n">
        <v>31.4392</v>
      </c>
      <c r="J694" s="0" t="n">
        <v>8.006</v>
      </c>
      <c r="K694" s="0" t="n">
        <v>6.15918</v>
      </c>
      <c r="L694" s="0" t="n">
        <v>64.0211</v>
      </c>
      <c r="M694" s="0" t="n">
        <v>1.9426</v>
      </c>
      <c r="N694" s="0" t="n">
        <v>0</v>
      </c>
      <c r="O694" s="0" t="n">
        <v>52.34018</v>
      </c>
      <c r="P694" s="0" t="n">
        <v>4.17274</v>
      </c>
      <c r="Q694" s="0" t="n">
        <v>0.00455</v>
      </c>
      <c r="R694" s="0" t="n">
        <v>0</v>
      </c>
      <c r="S694" s="0" t="n">
        <v>1.5849</v>
      </c>
      <c r="T694" s="0" t="n">
        <v>2.0061</v>
      </c>
      <c r="U694" s="0" t="n">
        <v>0</v>
      </c>
      <c r="V694" s="2" t="n">
        <v>0.11826</v>
      </c>
      <c r="W694" s="2" t="n">
        <v>805.05</v>
      </c>
      <c r="X694" s="2" t="n">
        <v>0.95206</v>
      </c>
      <c r="Y694" s="2" t="n">
        <v>0</v>
      </c>
    </row>
    <row r="695" customFormat="false" ht="12.75" hidden="false" customHeight="false" outlineLevel="0" collapsed="false">
      <c r="B695" s="0" t="n">
        <v>9.653</v>
      </c>
      <c r="C695" s="0" t="n">
        <v>9.568</v>
      </c>
      <c r="D695" s="0" t="n">
        <v>8.1455</v>
      </c>
      <c r="E695" s="0" t="n">
        <v>8.3088</v>
      </c>
      <c r="F695" s="0" t="n">
        <v>3.301856</v>
      </c>
      <c r="G695" s="0" t="n">
        <v>3.313303</v>
      </c>
      <c r="H695" s="0" t="n">
        <v>31.4543</v>
      </c>
      <c r="I695" s="0" t="n">
        <v>31.4287</v>
      </c>
      <c r="J695" s="0" t="n">
        <v>8.006</v>
      </c>
      <c r="K695" s="0" t="n">
        <v>6.15931</v>
      </c>
      <c r="L695" s="0" t="n">
        <v>64.02271</v>
      </c>
      <c r="M695" s="0" t="n">
        <v>1.9482</v>
      </c>
      <c r="N695" s="0" t="n">
        <v>0</v>
      </c>
      <c r="O695" s="0" t="n">
        <v>52.34018</v>
      </c>
      <c r="P695" s="0" t="n">
        <v>4.17274</v>
      </c>
      <c r="Q695" s="0" t="n">
        <v>0.00456</v>
      </c>
      <c r="R695" s="0" t="n">
        <v>0</v>
      </c>
      <c r="S695" s="0" t="n">
        <v>1.5849</v>
      </c>
      <c r="T695" s="0" t="n">
        <v>2.0073</v>
      </c>
      <c r="U695" s="0" t="n">
        <v>0</v>
      </c>
      <c r="V695" s="2" t="n">
        <v>0.11717</v>
      </c>
      <c r="W695" s="2" t="n">
        <v>805.05</v>
      </c>
      <c r="X695" s="2" t="n">
        <v>0.94329</v>
      </c>
      <c r="Y695" s="2" t="n">
        <v>0</v>
      </c>
    </row>
    <row r="696" customFormat="false" ht="12.75" hidden="false" customHeight="false" outlineLevel="0" collapsed="false">
      <c r="B696" s="0" t="n">
        <v>9.689</v>
      </c>
      <c r="C696" s="0" t="n">
        <v>9.604</v>
      </c>
      <c r="D696" s="0" t="n">
        <v>8.1452</v>
      </c>
      <c r="E696" s="0" t="n">
        <v>8.3194</v>
      </c>
      <c r="F696" s="0" t="n">
        <v>3.30192</v>
      </c>
      <c r="G696" s="0" t="n">
        <v>3.313297</v>
      </c>
      <c r="H696" s="0" t="n">
        <v>31.4552</v>
      </c>
      <c r="I696" s="0" t="n">
        <v>31.4192</v>
      </c>
      <c r="J696" s="0" t="n">
        <v>8.006</v>
      </c>
      <c r="K696" s="0" t="n">
        <v>6.16014</v>
      </c>
      <c r="L696" s="0" t="n">
        <v>64.03129</v>
      </c>
      <c r="M696" s="0" t="n">
        <v>1.9426</v>
      </c>
      <c r="N696" s="0" t="n">
        <v>0</v>
      </c>
      <c r="O696" s="0" t="n">
        <v>52.34018</v>
      </c>
      <c r="P696" s="0" t="n">
        <v>4.17274</v>
      </c>
      <c r="Q696" s="0" t="n">
        <v>0.00457</v>
      </c>
      <c r="R696" s="0" t="n">
        <v>0</v>
      </c>
      <c r="S696" s="0" t="n">
        <v>1.5849</v>
      </c>
      <c r="T696" s="0" t="n">
        <v>2.0061</v>
      </c>
      <c r="U696" s="0" t="n">
        <v>0</v>
      </c>
      <c r="V696" s="2" t="n">
        <v>0.11609</v>
      </c>
      <c r="W696" s="2" t="n">
        <v>805.05</v>
      </c>
      <c r="X696" s="2" t="n">
        <v>0.9346</v>
      </c>
      <c r="Y696" s="2" t="n">
        <v>0</v>
      </c>
    </row>
    <row r="697" customFormat="false" ht="12.75" hidden="false" customHeight="false" outlineLevel="0" collapsed="false">
      <c r="B697" s="0" t="n">
        <v>9.696</v>
      </c>
      <c r="C697" s="0" t="n">
        <v>9.611</v>
      </c>
      <c r="D697" s="0" t="n">
        <v>8.145</v>
      </c>
      <c r="E697" s="0" t="n">
        <v>8.3277</v>
      </c>
      <c r="F697" s="0" t="n">
        <v>3.302053</v>
      </c>
      <c r="G697" s="0" t="n">
        <v>3.313208</v>
      </c>
      <c r="H697" s="0" t="n">
        <v>31.4568</v>
      </c>
      <c r="I697" s="0" t="n">
        <v>31.4108</v>
      </c>
      <c r="J697" s="0" t="n">
        <v>8.006</v>
      </c>
      <c r="K697" s="0" t="n">
        <v>6.16157</v>
      </c>
      <c r="L697" s="0" t="n">
        <v>64.04652</v>
      </c>
      <c r="M697" s="0" t="n">
        <v>1.9426</v>
      </c>
      <c r="N697" s="0" t="n">
        <v>0</v>
      </c>
      <c r="O697" s="0" t="n">
        <v>52.34018</v>
      </c>
      <c r="P697" s="0" t="n">
        <v>4.17274</v>
      </c>
      <c r="Q697" s="0" t="n">
        <v>0.00458</v>
      </c>
      <c r="R697" s="0" t="n">
        <v>0</v>
      </c>
      <c r="S697" s="0" t="n">
        <v>1.5849</v>
      </c>
      <c r="T697" s="0" t="n">
        <v>2.0061</v>
      </c>
      <c r="U697" s="0" t="n">
        <v>0</v>
      </c>
      <c r="V697" s="2" t="n">
        <v>0.11502</v>
      </c>
      <c r="W697" s="2" t="n">
        <v>805.05</v>
      </c>
      <c r="X697" s="2" t="n">
        <v>0.92598</v>
      </c>
      <c r="Y697" s="2" t="n">
        <v>0</v>
      </c>
    </row>
    <row r="698" customFormat="false" ht="12.75" hidden="false" customHeight="false" outlineLevel="0" collapsed="false">
      <c r="B698" s="0" t="n">
        <v>9.731</v>
      </c>
      <c r="C698" s="0" t="n">
        <v>9.646</v>
      </c>
      <c r="D698" s="0" t="n">
        <v>8.1446</v>
      </c>
      <c r="E698" s="0" t="n">
        <v>8.3307</v>
      </c>
      <c r="F698" s="0" t="n">
        <v>3.302173</v>
      </c>
      <c r="G698" s="0" t="n">
        <v>3.313208</v>
      </c>
      <c r="H698" s="0" t="n">
        <v>31.4584</v>
      </c>
      <c r="I698" s="0" t="n">
        <v>31.4081</v>
      </c>
      <c r="J698" s="0" t="n">
        <v>8.006</v>
      </c>
      <c r="K698" s="0" t="n">
        <v>6.16372</v>
      </c>
      <c r="L698" s="0" t="n">
        <v>64.06887</v>
      </c>
      <c r="M698" s="0" t="n">
        <v>1.937</v>
      </c>
      <c r="N698" s="0" t="n">
        <v>0</v>
      </c>
      <c r="O698" s="0" t="n">
        <v>52.34018</v>
      </c>
      <c r="P698" s="0" t="n">
        <v>4.17274</v>
      </c>
      <c r="Q698" s="0" t="n">
        <v>0.00459</v>
      </c>
      <c r="R698" s="0" t="n">
        <v>0</v>
      </c>
      <c r="S698" s="0" t="n">
        <v>1.5849</v>
      </c>
      <c r="T698" s="0" t="n">
        <v>2.0049</v>
      </c>
      <c r="U698" s="0" t="n">
        <v>0</v>
      </c>
      <c r="V698" s="2" t="n">
        <v>0.11361</v>
      </c>
      <c r="W698" s="2" t="n">
        <v>805.05</v>
      </c>
      <c r="X698" s="2" t="n">
        <v>0.91459</v>
      </c>
      <c r="Y698" s="2" t="n">
        <v>0</v>
      </c>
    </row>
    <row r="699" customFormat="false" ht="12.75" hidden="false" customHeight="false" outlineLevel="0" collapsed="false">
      <c r="B699" s="0" t="n">
        <v>9.75</v>
      </c>
      <c r="C699" s="0" t="n">
        <v>9.664</v>
      </c>
      <c r="D699" s="0" t="n">
        <v>8.1442</v>
      </c>
      <c r="E699" s="0" t="n">
        <v>8.3269</v>
      </c>
      <c r="F699" s="0" t="n">
        <v>3.302249</v>
      </c>
      <c r="G699" s="0" t="n">
        <v>3.313243</v>
      </c>
      <c r="H699" s="0" t="n">
        <v>31.4595</v>
      </c>
      <c r="I699" s="0" t="n">
        <v>31.4118</v>
      </c>
      <c r="J699" s="0" t="n">
        <v>8.006</v>
      </c>
      <c r="K699" s="0" t="n">
        <v>6.14919</v>
      </c>
      <c r="L699" s="0" t="n">
        <v>63.91775</v>
      </c>
      <c r="M699" s="0" t="n">
        <v>1.9258</v>
      </c>
      <c r="N699" s="0" t="n">
        <v>0</v>
      </c>
      <c r="O699" s="0" t="n">
        <v>52.34018</v>
      </c>
      <c r="P699" s="0" t="n">
        <v>4.17274</v>
      </c>
      <c r="Q699" s="0" t="n">
        <v>0.00461</v>
      </c>
      <c r="R699" s="0" t="n">
        <v>0</v>
      </c>
      <c r="S699" s="0" t="n">
        <v>1.5824</v>
      </c>
      <c r="T699" s="0" t="n">
        <v>2.0024</v>
      </c>
      <c r="U699" s="0" t="n">
        <v>0</v>
      </c>
      <c r="V699" s="2" t="n">
        <v>0.11318</v>
      </c>
      <c r="W699" s="2" t="n">
        <v>803.07</v>
      </c>
      <c r="X699" s="2" t="n">
        <v>0.90895</v>
      </c>
      <c r="Y699" s="2" t="n">
        <v>0</v>
      </c>
    </row>
    <row r="700" customFormat="false" ht="12.75" hidden="false" customHeight="false" outlineLevel="0" collapsed="false">
      <c r="B700" s="0" t="n">
        <v>9.763</v>
      </c>
      <c r="C700" s="0" t="n">
        <v>9.677</v>
      </c>
      <c r="D700" s="0" t="n">
        <v>8.1436</v>
      </c>
      <c r="E700" s="0" t="n">
        <v>8.3226</v>
      </c>
      <c r="F700" s="0" t="n">
        <v>3.302331</v>
      </c>
      <c r="G700" s="0" t="n">
        <v>3.313178</v>
      </c>
      <c r="H700" s="0" t="n">
        <v>31.461</v>
      </c>
      <c r="I700" s="0" t="n">
        <v>31.415</v>
      </c>
      <c r="J700" s="0" t="n">
        <v>8.006</v>
      </c>
      <c r="K700" s="0" t="n">
        <v>6.14797</v>
      </c>
      <c r="L700" s="0" t="n">
        <v>63.9048</v>
      </c>
      <c r="M700" s="0" t="n">
        <v>1.9147</v>
      </c>
      <c r="N700" s="0" t="n">
        <v>0</v>
      </c>
      <c r="O700" s="0" t="n">
        <v>52.34018</v>
      </c>
      <c r="P700" s="0" t="n">
        <v>4.17274</v>
      </c>
      <c r="Q700" s="0" t="n">
        <v>0.00462</v>
      </c>
      <c r="R700" s="0" t="n">
        <v>0</v>
      </c>
      <c r="S700" s="0" t="n">
        <v>1.5824</v>
      </c>
      <c r="T700" s="0" t="n">
        <v>2</v>
      </c>
      <c r="U700" s="0" t="n">
        <v>0</v>
      </c>
      <c r="V700" s="2" t="n">
        <v>0.11214</v>
      </c>
      <c r="W700" s="2" t="n">
        <v>803.07</v>
      </c>
      <c r="X700" s="2" t="n">
        <v>0.90054</v>
      </c>
      <c r="Y700" s="2" t="n">
        <v>0</v>
      </c>
    </row>
    <row r="701" customFormat="false" ht="12.75" hidden="false" customHeight="false" outlineLevel="0" collapsed="false">
      <c r="B701" s="0" t="n">
        <v>9.793</v>
      </c>
      <c r="C701" s="0" t="n">
        <v>9.706</v>
      </c>
      <c r="D701" s="0" t="n">
        <v>8.1433</v>
      </c>
      <c r="E701" s="0" t="n">
        <v>8.3218</v>
      </c>
      <c r="F701" s="0" t="n">
        <v>3.30242</v>
      </c>
      <c r="G701" s="0" t="n">
        <v>3.313208</v>
      </c>
      <c r="H701" s="0" t="n">
        <v>31.4622</v>
      </c>
      <c r="I701" s="0" t="n">
        <v>31.4161</v>
      </c>
      <c r="J701" s="0" t="n">
        <v>8.006</v>
      </c>
      <c r="K701" s="0" t="n">
        <v>6.14746</v>
      </c>
      <c r="L701" s="0" t="n">
        <v>63.89953</v>
      </c>
      <c r="M701" s="0" t="n">
        <v>1.9037</v>
      </c>
      <c r="N701" s="0" t="n">
        <v>0</v>
      </c>
      <c r="O701" s="0" t="n">
        <v>52.34018</v>
      </c>
      <c r="P701" s="0" t="n">
        <v>4.17274</v>
      </c>
      <c r="Q701" s="0" t="n">
        <v>0.00463</v>
      </c>
      <c r="R701" s="0" t="n">
        <v>0</v>
      </c>
      <c r="S701" s="0" t="n">
        <v>1.5824</v>
      </c>
      <c r="T701" s="0" t="n">
        <v>1.9976</v>
      </c>
      <c r="U701" s="0" t="n">
        <v>0</v>
      </c>
      <c r="V701" s="2" t="n">
        <v>0.11117</v>
      </c>
      <c r="W701" s="2" t="n">
        <v>805.05</v>
      </c>
      <c r="X701" s="2" t="n">
        <v>0.89498</v>
      </c>
      <c r="Y701" s="2" t="n">
        <v>0</v>
      </c>
    </row>
    <row r="702" customFormat="false" ht="12.75" hidden="false" customHeight="false" outlineLevel="0" collapsed="false">
      <c r="B702" s="0" t="n">
        <v>9.827</v>
      </c>
      <c r="C702" s="0" t="n">
        <v>9.741</v>
      </c>
      <c r="D702" s="0" t="n">
        <v>8.1429</v>
      </c>
      <c r="E702" s="0" t="n">
        <v>8.3215</v>
      </c>
      <c r="F702" s="0" t="n">
        <v>3.302464</v>
      </c>
      <c r="G702" s="0" t="n">
        <v>3.313214</v>
      </c>
      <c r="H702" s="0" t="n">
        <v>31.4629</v>
      </c>
      <c r="I702" s="0" t="n">
        <v>31.4164</v>
      </c>
      <c r="J702" s="0" t="n">
        <v>8.006</v>
      </c>
      <c r="K702" s="0" t="n">
        <v>6.14605</v>
      </c>
      <c r="L702" s="0" t="n">
        <v>63.88467</v>
      </c>
      <c r="M702" s="0" t="n">
        <v>1.8872</v>
      </c>
      <c r="N702" s="0" t="n">
        <v>0</v>
      </c>
      <c r="O702" s="0" t="n">
        <v>52.34018</v>
      </c>
      <c r="P702" s="0" t="n">
        <v>4.17274</v>
      </c>
      <c r="Q702" s="0" t="n">
        <v>0.00464</v>
      </c>
      <c r="R702" s="0" t="n">
        <v>0</v>
      </c>
      <c r="S702" s="0" t="n">
        <v>1.5824</v>
      </c>
      <c r="T702" s="0" t="n">
        <v>1.9939</v>
      </c>
      <c r="U702" s="0" t="n">
        <v>0</v>
      </c>
      <c r="V702" s="2" t="n">
        <v>0.11041</v>
      </c>
      <c r="W702" s="2" t="n">
        <v>803.07</v>
      </c>
      <c r="X702" s="2" t="n">
        <v>0.88669</v>
      </c>
      <c r="Y702" s="2" t="n">
        <v>0</v>
      </c>
    </row>
    <row r="703" customFormat="false" ht="12.75" hidden="false" customHeight="false" outlineLevel="0" collapsed="false">
      <c r="B703" s="0" t="n">
        <v>9.835</v>
      </c>
      <c r="C703" s="0" t="n">
        <v>9.748</v>
      </c>
      <c r="D703" s="0" t="n">
        <v>8.1425</v>
      </c>
      <c r="E703" s="0" t="n">
        <v>8.3226</v>
      </c>
      <c r="F703" s="0" t="n">
        <v>3.302584</v>
      </c>
      <c r="G703" s="0" t="n">
        <v>3.313208</v>
      </c>
      <c r="H703" s="0" t="n">
        <v>31.4646</v>
      </c>
      <c r="I703" s="0" t="n">
        <v>31.4153</v>
      </c>
      <c r="J703" s="0" t="n">
        <v>8.006</v>
      </c>
      <c r="K703" s="0" t="n">
        <v>6.14526</v>
      </c>
      <c r="L703" s="0" t="n">
        <v>63.87648</v>
      </c>
      <c r="M703" s="0" t="n">
        <v>1.8709</v>
      </c>
      <c r="N703" s="0" t="n">
        <v>0</v>
      </c>
      <c r="O703" s="0" t="n">
        <v>52.34018</v>
      </c>
      <c r="P703" s="0" t="n">
        <v>4.17274</v>
      </c>
      <c r="Q703" s="0" t="n">
        <v>0.00465</v>
      </c>
      <c r="R703" s="0" t="n">
        <v>0</v>
      </c>
      <c r="S703" s="0" t="n">
        <v>1.5824</v>
      </c>
      <c r="T703" s="0" t="n">
        <v>1.9902</v>
      </c>
      <c r="U703" s="0" t="n">
        <v>0</v>
      </c>
      <c r="V703" s="2" t="n">
        <v>0.10939</v>
      </c>
      <c r="W703" s="2" t="n">
        <v>803.07</v>
      </c>
      <c r="X703" s="2" t="n">
        <v>0.87847</v>
      </c>
      <c r="Y703" s="2" t="n">
        <v>0</v>
      </c>
    </row>
    <row r="704" customFormat="false" ht="12.75" hidden="false" customHeight="false" outlineLevel="0" collapsed="false">
      <c r="B704" s="0" t="n">
        <v>9.86</v>
      </c>
      <c r="C704" s="0" t="n">
        <v>9.773</v>
      </c>
      <c r="D704" s="0" t="n">
        <v>8.1424</v>
      </c>
      <c r="E704" s="0" t="n">
        <v>8.3247</v>
      </c>
      <c r="F704" s="0" t="n">
        <v>3.302667</v>
      </c>
      <c r="G704" s="0" t="n">
        <v>3.313208</v>
      </c>
      <c r="H704" s="0" t="n">
        <v>31.4655</v>
      </c>
      <c r="I704" s="0" t="n">
        <v>31.4134</v>
      </c>
      <c r="J704" s="0" t="n">
        <v>8.006</v>
      </c>
      <c r="K704" s="0" t="n">
        <v>6.13644</v>
      </c>
      <c r="L704" s="0" t="n">
        <v>63.78518</v>
      </c>
      <c r="M704" s="0" t="n">
        <v>1.8548</v>
      </c>
      <c r="N704" s="0" t="n">
        <v>0</v>
      </c>
      <c r="O704" s="0" t="n">
        <v>52.34018</v>
      </c>
      <c r="P704" s="0" t="n">
        <v>4.17274</v>
      </c>
      <c r="Q704" s="0" t="n">
        <v>0.00466</v>
      </c>
      <c r="R704" s="0" t="n">
        <v>0</v>
      </c>
      <c r="S704" s="0" t="n">
        <v>1.5812</v>
      </c>
      <c r="T704" s="0" t="n">
        <v>1.9866</v>
      </c>
      <c r="U704" s="0" t="n">
        <v>0</v>
      </c>
      <c r="V704" s="2" t="n">
        <v>0.10844</v>
      </c>
      <c r="W704" s="2" t="n">
        <v>805.05</v>
      </c>
      <c r="X704" s="2" t="n">
        <v>0.87302</v>
      </c>
      <c r="Y704" s="2" t="n">
        <v>0</v>
      </c>
    </row>
    <row r="705" customFormat="false" ht="12.75" hidden="false" customHeight="false" outlineLevel="0" collapsed="false">
      <c r="B705" s="0" t="n">
        <v>9.889</v>
      </c>
      <c r="C705" s="0" t="n">
        <v>9.802</v>
      </c>
      <c r="D705" s="0" t="n">
        <v>8.1423</v>
      </c>
      <c r="E705" s="0" t="n">
        <v>8.3218</v>
      </c>
      <c r="F705" s="0" t="n">
        <v>3.302724</v>
      </c>
      <c r="G705" s="0" t="n">
        <v>3.313214</v>
      </c>
      <c r="H705" s="0" t="n">
        <v>31.4662</v>
      </c>
      <c r="I705" s="0" t="n">
        <v>31.416</v>
      </c>
      <c r="J705" s="0" t="n">
        <v>8.006</v>
      </c>
      <c r="K705" s="0" t="n">
        <v>6.14413</v>
      </c>
      <c r="L705" s="0" t="n">
        <v>63.8652</v>
      </c>
      <c r="M705" s="0" t="n">
        <v>1.8387</v>
      </c>
      <c r="N705" s="0" t="n">
        <v>0</v>
      </c>
      <c r="O705" s="0" t="n">
        <v>52.34018</v>
      </c>
      <c r="P705" s="0" t="n">
        <v>4.17274</v>
      </c>
      <c r="Q705" s="0" t="n">
        <v>0.00468</v>
      </c>
      <c r="R705" s="0" t="n">
        <v>0</v>
      </c>
      <c r="S705" s="0" t="n">
        <v>1.5824</v>
      </c>
      <c r="T705" s="0" t="n">
        <v>1.9829</v>
      </c>
      <c r="U705" s="0" t="n">
        <v>0</v>
      </c>
      <c r="V705" s="2" t="n">
        <v>0.1077</v>
      </c>
      <c r="W705" s="2" t="n">
        <v>803.07</v>
      </c>
      <c r="X705" s="2" t="n">
        <v>0.86492</v>
      </c>
      <c r="Y705" s="2" t="n">
        <v>0</v>
      </c>
    </row>
    <row r="706" customFormat="false" ht="12.75" hidden="false" customHeight="false" outlineLevel="0" collapsed="false">
      <c r="B706" s="0" t="n">
        <v>9.892</v>
      </c>
      <c r="C706" s="0" t="n">
        <v>9.804</v>
      </c>
      <c r="D706" s="0" t="n">
        <v>8.1426</v>
      </c>
      <c r="E706" s="0" t="n">
        <v>8.3149</v>
      </c>
      <c r="F706" s="0" t="n">
        <v>3.302831</v>
      </c>
      <c r="G706" s="0" t="n">
        <v>3.313208</v>
      </c>
      <c r="H706" s="0" t="n">
        <v>31.4671</v>
      </c>
      <c r="I706" s="0" t="n">
        <v>31.4221</v>
      </c>
      <c r="J706" s="0" t="n">
        <v>8.006</v>
      </c>
      <c r="K706" s="0" t="n">
        <v>6.12797</v>
      </c>
      <c r="L706" s="0" t="n">
        <v>63.69806</v>
      </c>
      <c r="M706" s="0" t="n">
        <v>1.8228</v>
      </c>
      <c r="N706" s="0" t="n">
        <v>0</v>
      </c>
      <c r="O706" s="0" t="n">
        <v>52.34018</v>
      </c>
      <c r="P706" s="0" t="n">
        <v>4.17274</v>
      </c>
      <c r="Q706" s="0" t="n">
        <v>0.00469</v>
      </c>
      <c r="R706" s="0" t="n">
        <v>0</v>
      </c>
      <c r="S706" s="0" t="n">
        <v>1.58</v>
      </c>
      <c r="T706" s="0" t="n">
        <v>1.9792</v>
      </c>
      <c r="U706" s="0" t="n">
        <v>0</v>
      </c>
      <c r="V706" s="2" t="n">
        <v>0.10703</v>
      </c>
      <c r="W706" s="2" t="n">
        <v>803.07</v>
      </c>
      <c r="X706" s="2" t="n">
        <v>0.85955</v>
      </c>
      <c r="Y706" s="2" t="n">
        <v>0</v>
      </c>
    </row>
    <row r="707" customFormat="false" ht="12.75" hidden="false" customHeight="false" outlineLevel="0" collapsed="false">
      <c r="B707" s="0" t="n">
        <v>9.931</v>
      </c>
      <c r="C707" s="0" t="n">
        <v>9.843</v>
      </c>
      <c r="D707" s="0" t="n">
        <v>8.1426</v>
      </c>
      <c r="E707" s="0" t="n">
        <v>8.3127</v>
      </c>
      <c r="F707" s="0" t="n">
        <v>3.302952</v>
      </c>
      <c r="G707" s="0" t="n">
        <v>3.313208</v>
      </c>
      <c r="H707" s="0" t="n">
        <v>31.4684</v>
      </c>
      <c r="I707" s="0" t="n">
        <v>31.4241</v>
      </c>
      <c r="J707" s="0" t="n">
        <v>8.006</v>
      </c>
      <c r="K707" s="0" t="n">
        <v>6.12683</v>
      </c>
      <c r="L707" s="0" t="n">
        <v>63.68665</v>
      </c>
      <c r="M707" s="0" t="n">
        <v>1.8071</v>
      </c>
      <c r="N707" s="0" t="n">
        <v>0</v>
      </c>
      <c r="O707" s="0" t="n">
        <v>52.34018</v>
      </c>
      <c r="P707" s="0" t="n">
        <v>4.17274</v>
      </c>
      <c r="Q707" s="0" t="n">
        <v>0.0047</v>
      </c>
      <c r="R707" s="0" t="n">
        <v>0</v>
      </c>
      <c r="S707" s="0" t="n">
        <v>1.58</v>
      </c>
      <c r="T707" s="0" t="n">
        <v>1.9756</v>
      </c>
      <c r="U707" s="0" t="n">
        <v>0</v>
      </c>
      <c r="V707" s="2" t="n">
        <v>0.10604</v>
      </c>
      <c r="W707" s="2" t="n">
        <v>803.07</v>
      </c>
      <c r="X707" s="2" t="n">
        <v>0.85156</v>
      </c>
      <c r="Y707" s="2" t="n">
        <v>0</v>
      </c>
    </row>
    <row r="708" customFormat="false" ht="12.75" hidden="false" customHeight="false" outlineLevel="0" collapsed="false">
      <c r="B708" s="0" t="n">
        <v>9.945</v>
      </c>
      <c r="C708" s="0" t="n">
        <v>9.858</v>
      </c>
      <c r="D708" s="0" t="n">
        <v>8.1421</v>
      </c>
      <c r="E708" s="0" t="n">
        <v>8.3148</v>
      </c>
      <c r="F708" s="0" t="n">
        <v>3.303053</v>
      </c>
      <c r="G708" s="0" t="n">
        <v>3.313243</v>
      </c>
      <c r="H708" s="0" t="n">
        <v>31.4698</v>
      </c>
      <c r="I708" s="0" t="n">
        <v>31.4226</v>
      </c>
      <c r="J708" s="0" t="n">
        <v>8.006</v>
      </c>
      <c r="K708" s="0" t="n">
        <v>6.12652</v>
      </c>
      <c r="L708" s="0" t="n">
        <v>63.68335</v>
      </c>
      <c r="M708" s="0" t="n">
        <v>1.7863</v>
      </c>
      <c r="N708" s="0" t="n">
        <v>0</v>
      </c>
      <c r="O708" s="0" t="n">
        <v>52.34018</v>
      </c>
      <c r="P708" s="0" t="n">
        <v>4.17274</v>
      </c>
      <c r="Q708" s="0" t="n">
        <v>0.00471</v>
      </c>
      <c r="R708" s="0" t="n">
        <v>0</v>
      </c>
      <c r="S708" s="0" t="n">
        <v>1.58</v>
      </c>
      <c r="T708" s="0" t="n">
        <v>1.9707</v>
      </c>
      <c r="U708" s="0" t="n">
        <v>0</v>
      </c>
      <c r="V708" s="2" t="n">
        <v>0.10538</v>
      </c>
      <c r="W708" s="2" t="n">
        <v>803.07</v>
      </c>
      <c r="X708" s="2" t="n">
        <v>0.84627</v>
      </c>
      <c r="Y708" s="2" t="n">
        <v>0</v>
      </c>
    </row>
    <row r="709" customFormat="false" ht="12.75" hidden="false" customHeight="false" outlineLevel="0" collapsed="false">
      <c r="B709" s="0" t="n">
        <v>9.963</v>
      </c>
      <c r="C709" s="0" t="n">
        <v>9.875</v>
      </c>
      <c r="D709" s="0" t="n">
        <v>8.1423</v>
      </c>
      <c r="E709" s="0" t="n">
        <v>8.321</v>
      </c>
      <c r="F709" s="0" t="n">
        <v>3.303135</v>
      </c>
      <c r="G709" s="0" t="n">
        <v>3.313178</v>
      </c>
      <c r="H709" s="0" t="n">
        <v>31.4706</v>
      </c>
      <c r="I709" s="0" t="n">
        <v>31.4164</v>
      </c>
      <c r="J709" s="0" t="n">
        <v>8.006</v>
      </c>
      <c r="K709" s="0" t="n">
        <v>6.12694</v>
      </c>
      <c r="L709" s="0" t="n">
        <v>63.6883</v>
      </c>
      <c r="M709" s="0" t="n">
        <v>1.7759</v>
      </c>
      <c r="N709" s="0" t="n">
        <v>0</v>
      </c>
      <c r="O709" s="0" t="n">
        <v>52.34018</v>
      </c>
      <c r="P709" s="0" t="n">
        <v>4.17274</v>
      </c>
      <c r="Q709" s="0" t="n">
        <v>0.00472</v>
      </c>
      <c r="R709" s="0" t="n">
        <v>0</v>
      </c>
      <c r="S709" s="0" t="n">
        <v>1.58</v>
      </c>
      <c r="T709" s="0" t="n">
        <v>1.9683</v>
      </c>
      <c r="U709" s="0" t="n">
        <v>0</v>
      </c>
      <c r="V709" s="2" t="n">
        <v>0.1044</v>
      </c>
      <c r="W709" s="2" t="n">
        <v>803.07</v>
      </c>
      <c r="X709" s="2" t="n">
        <v>0.83839</v>
      </c>
      <c r="Y709" s="2" t="n">
        <v>0</v>
      </c>
    </row>
    <row r="710" customFormat="false" ht="12.75" hidden="false" customHeight="false" outlineLevel="0" collapsed="false">
      <c r="B710" s="0" t="n">
        <v>9.999</v>
      </c>
      <c r="C710" s="0" t="n">
        <v>9.911</v>
      </c>
      <c r="D710" s="0" t="n">
        <v>8.1416</v>
      </c>
      <c r="E710" s="0" t="n">
        <v>8.3243</v>
      </c>
      <c r="F710" s="0" t="n">
        <v>3.303142</v>
      </c>
      <c r="G710" s="0" t="n">
        <v>3.313178</v>
      </c>
      <c r="H710" s="0" t="n">
        <v>31.4712</v>
      </c>
      <c r="I710" s="0" t="n">
        <v>31.4134</v>
      </c>
      <c r="J710" s="0" t="n">
        <v>8.006</v>
      </c>
      <c r="K710" s="0" t="n">
        <v>6.11798</v>
      </c>
      <c r="L710" s="0" t="n">
        <v>63.59437</v>
      </c>
      <c r="M710" s="0" t="n">
        <v>1.7606</v>
      </c>
      <c r="N710" s="0" t="n">
        <v>0</v>
      </c>
      <c r="O710" s="0" t="n">
        <v>52.34018</v>
      </c>
      <c r="P710" s="0" t="n">
        <v>4.17274</v>
      </c>
      <c r="Q710" s="0" t="n">
        <v>0.00473</v>
      </c>
      <c r="R710" s="0" t="n">
        <v>0</v>
      </c>
      <c r="S710" s="0" t="n">
        <v>1.5788</v>
      </c>
      <c r="T710" s="0" t="n">
        <v>1.9646</v>
      </c>
      <c r="U710" s="0" t="n">
        <v>0</v>
      </c>
      <c r="V710" s="2" t="n">
        <v>0.10401</v>
      </c>
      <c r="W710" s="2" t="n">
        <v>801.08</v>
      </c>
      <c r="X710" s="2" t="n">
        <v>0.83317</v>
      </c>
      <c r="Y710" s="2" t="n">
        <v>0</v>
      </c>
    </row>
    <row r="711" customFormat="false" ht="12.75" hidden="false" customHeight="false" outlineLevel="0" collapsed="false">
      <c r="B711" s="0" t="n">
        <v>9.996</v>
      </c>
      <c r="C711" s="0" t="n">
        <v>9.908</v>
      </c>
      <c r="D711" s="0" t="n">
        <v>8.1412</v>
      </c>
      <c r="E711" s="0" t="n">
        <v>8.3146</v>
      </c>
      <c r="F711" s="0" t="n">
        <v>3.303243</v>
      </c>
      <c r="G711" s="0" t="n">
        <v>3.313214</v>
      </c>
      <c r="H711" s="0" t="n">
        <v>31.4727</v>
      </c>
      <c r="I711" s="0" t="n">
        <v>31.4224</v>
      </c>
      <c r="J711" s="0" t="n">
        <v>8.006</v>
      </c>
      <c r="K711" s="0" t="n">
        <v>6.12545</v>
      </c>
      <c r="L711" s="0" t="n">
        <v>63.67208</v>
      </c>
      <c r="M711" s="0" t="n">
        <v>1.7453</v>
      </c>
      <c r="N711" s="0" t="n">
        <v>0</v>
      </c>
      <c r="O711" s="0" t="n">
        <v>52.34018</v>
      </c>
      <c r="P711" s="0" t="n">
        <v>4.17274</v>
      </c>
      <c r="Q711" s="0" t="n">
        <v>0.00475</v>
      </c>
      <c r="R711" s="0" t="n">
        <v>0</v>
      </c>
      <c r="S711" s="0" t="n">
        <v>1.58</v>
      </c>
      <c r="T711" s="0" t="n">
        <v>1.9609</v>
      </c>
      <c r="U711" s="0" t="n">
        <v>0</v>
      </c>
      <c r="V711" s="2" t="n">
        <v>0.10304</v>
      </c>
      <c r="W711" s="2" t="n">
        <v>801.08</v>
      </c>
      <c r="X711" s="2" t="n">
        <v>0.8254</v>
      </c>
      <c r="Y711" s="2" t="n">
        <v>0</v>
      </c>
    </row>
    <row r="712" customFormat="false" ht="12.75" hidden="false" customHeight="false" outlineLevel="0" collapsed="false">
      <c r="B712" s="0" t="n">
        <v>10.031</v>
      </c>
      <c r="C712" s="0" t="n">
        <v>9.943</v>
      </c>
      <c r="D712" s="0" t="n">
        <v>8.1408</v>
      </c>
      <c r="E712" s="0" t="n">
        <v>8.3052</v>
      </c>
      <c r="F712" s="0" t="n">
        <v>3.303262</v>
      </c>
      <c r="G712" s="0" t="n">
        <v>3.313178</v>
      </c>
      <c r="H712" s="0" t="n">
        <v>31.4732</v>
      </c>
      <c r="I712" s="0" t="n">
        <v>31.4304</v>
      </c>
      <c r="J712" s="0" t="n">
        <v>8.006</v>
      </c>
      <c r="K712" s="0" t="n">
        <v>6.11631</v>
      </c>
      <c r="L712" s="0" t="n">
        <v>63.57674</v>
      </c>
      <c r="M712" s="0" t="n">
        <v>1.7352</v>
      </c>
      <c r="N712" s="0" t="n">
        <v>0</v>
      </c>
      <c r="O712" s="0" t="n">
        <v>52.34018</v>
      </c>
      <c r="P712" s="0" t="n">
        <v>4.17274</v>
      </c>
      <c r="Q712" s="0" t="n">
        <v>0.00476</v>
      </c>
      <c r="R712" s="0" t="n">
        <v>0</v>
      </c>
      <c r="S712" s="0" t="n">
        <v>1.5788</v>
      </c>
      <c r="T712" s="0" t="n">
        <v>1.9585</v>
      </c>
      <c r="U712" s="0" t="n">
        <v>0</v>
      </c>
      <c r="V712" s="2" t="n">
        <v>0.10239</v>
      </c>
      <c r="W712" s="2" t="n">
        <v>801.08</v>
      </c>
      <c r="X712" s="2" t="n">
        <v>0.82026</v>
      </c>
      <c r="Y712" s="2" t="n">
        <v>0</v>
      </c>
    </row>
    <row r="713" customFormat="false" ht="12.75" hidden="false" customHeight="false" outlineLevel="0" collapsed="false">
      <c r="B713" s="0" t="n">
        <v>10.061</v>
      </c>
      <c r="C713" s="0" t="n">
        <v>9.972</v>
      </c>
      <c r="D713" s="0" t="n">
        <v>8.1408</v>
      </c>
      <c r="E713" s="0" t="n">
        <v>8.3041</v>
      </c>
      <c r="F713" s="0" t="n">
        <v>3.303268</v>
      </c>
      <c r="G713" s="0" t="n">
        <v>3.313208</v>
      </c>
      <c r="H713" s="0" t="n">
        <v>31.4732</v>
      </c>
      <c r="I713" s="0" t="n">
        <v>31.4317</v>
      </c>
      <c r="J713" s="0" t="n">
        <v>8.006</v>
      </c>
      <c r="K713" s="0" t="n">
        <v>6.11493</v>
      </c>
      <c r="L713" s="0" t="n">
        <v>63.56249</v>
      </c>
      <c r="M713" s="0" t="n">
        <v>1.7202</v>
      </c>
      <c r="N713" s="0" t="n">
        <v>0</v>
      </c>
      <c r="O713" s="0" t="n">
        <v>52.34018</v>
      </c>
      <c r="P713" s="0" t="n">
        <v>4.17274</v>
      </c>
      <c r="Q713" s="0" t="n">
        <v>0.00477</v>
      </c>
      <c r="R713" s="0" t="n">
        <v>0</v>
      </c>
      <c r="S713" s="0" t="n">
        <v>1.5788</v>
      </c>
      <c r="T713" s="0" t="n">
        <v>1.9548</v>
      </c>
      <c r="U713" s="0" t="n">
        <v>0</v>
      </c>
      <c r="V713" s="2" t="n">
        <v>0.10144</v>
      </c>
      <c r="W713" s="2" t="n">
        <v>801.08</v>
      </c>
      <c r="X713" s="2" t="n">
        <v>0.8126</v>
      </c>
      <c r="Y713" s="2" t="n">
        <v>0</v>
      </c>
    </row>
    <row r="714" customFormat="false" ht="12.75" hidden="false" customHeight="false" outlineLevel="0" collapsed="false">
      <c r="B714" s="0" t="n">
        <v>10.052</v>
      </c>
      <c r="C714" s="0" t="n">
        <v>9.963</v>
      </c>
      <c r="D714" s="0" t="n">
        <v>8.1411</v>
      </c>
      <c r="E714" s="0" t="n">
        <v>8.3064</v>
      </c>
      <c r="F714" s="0" t="n">
        <v>3.3033</v>
      </c>
      <c r="G714" s="0" t="n">
        <v>3.313184</v>
      </c>
      <c r="H714" s="0" t="n">
        <v>31.4733</v>
      </c>
      <c r="I714" s="0" t="n">
        <v>31.4294</v>
      </c>
      <c r="J714" s="0" t="n">
        <v>8.006</v>
      </c>
      <c r="K714" s="0" t="n">
        <v>6.11422</v>
      </c>
      <c r="L714" s="0" t="n">
        <v>63.55551</v>
      </c>
      <c r="M714" s="0" t="n">
        <v>1.7053</v>
      </c>
      <c r="N714" s="0" t="n">
        <v>0</v>
      </c>
      <c r="O714" s="0" t="n">
        <v>52.34018</v>
      </c>
      <c r="P714" s="0" t="n">
        <v>4.17274</v>
      </c>
      <c r="Q714" s="0" t="n">
        <v>0.00478</v>
      </c>
      <c r="R714" s="0" t="n">
        <v>0</v>
      </c>
      <c r="S714" s="0" t="n">
        <v>1.5788</v>
      </c>
      <c r="T714" s="0" t="n">
        <v>1.9512</v>
      </c>
      <c r="U714" s="0" t="n">
        <v>0</v>
      </c>
      <c r="V714" s="2" t="n">
        <v>0.10087</v>
      </c>
      <c r="W714" s="2" t="n">
        <v>803.07</v>
      </c>
      <c r="X714" s="2" t="n">
        <v>0.81006</v>
      </c>
      <c r="Y714" s="2" t="n">
        <v>0</v>
      </c>
    </row>
    <row r="715" customFormat="false" ht="12.75" hidden="false" customHeight="false" outlineLevel="0" collapsed="false">
      <c r="B715" s="0" t="n">
        <v>10.103</v>
      </c>
      <c r="C715" s="0" t="n">
        <v>10.014</v>
      </c>
      <c r="D715" s="0" t="n">
        <v>8.1414</v>
      </c>
      <c r="E715" s="0" t="n">
        <v>8.312</v>
      </c>
      <c r="F715" s="0" t="n">
        <v>3.303332</v>
      </c>
      <c r="G715" s="0" t="n">
        <v>3.313148</v>
      </c>
      <c r="H715" s="0" t="n">
        <v>31.4733</v>
      </c>
      <c r="I715" s="0" t="n">
        <v>31.424</v>
      </c>
      <c r="J715" s="0" t="n">
        <v>8.006</v>
      </c>
      <c r="K715" s="0" t="n">
        <v>6.12295</v>
      </c>
      <c r="L715" s="0" t="n">
        <v>63.64671</v>
      </c>
      <c r="M715" s="0" t="n">
        <v>1.6955</v>
      </c>
      <c r="N715" s="0" t="n">
        <v>0</v>
      </c>
      <c r="O715" s="0" t="n">
        <v>52.34018</v>
      </c>
      <c r="P715" s="0" t="n">
        <v>4.17274</v>
      </c>
      <c r="Q715" s="0" t="n">
        <v>0.00479</v>
      </c>
      <c r="R715" s="0" t="n">
        <v>0</v>
      </c>
      <c r="S715" s="0" t="n">
        <v>1.58</v>
      </c>
      <c r="T715" s="0" t="n">
        <v>1.9487</v>
      </c>
      <c r="U715" s="0" t="n">
        <v>0</v>
      </c>
      <c r="V715" s="2" t="n">
        <v>0.10018</v>
      </c>
      <c r="W715" s="2" t="n">
        <v>801.08</v>
      </c>
      <c r="X715" s="2" t="n">
        <v>0.80248</v>
      </c>
      <c r="Y715" s="2" t="n">
        <v>0</v>
      </c>
    </row>
    <row r="716" customFormat="false" ht="12.75" hidden="false" customHeight="false" outlineLevel="0" collapsed="false">
      <c r="B716" s="0" t="n">
        <v>10.106</v>
      </c>
      <c r="C716" s="0" t="n">
        <v>10.017</v>
      </c>
      <c r="D716" s="0" t="n">
        <v>8.1425</v>
      </c>
      <c r="E716" s="0" t="n">
        <v>8.3195</v>
      </c>
      <c r="F716" s="0" t="n">
        <v>3.303357</v>
      </c>
      <c r="G716" s="0" t="n">
        <v>3.313178</v>
      </c>
      <c r="H716" s="0" t="n">
        <v>31.4726</v>
      </c>
      <c r="I716" s="0" t="n">
        <v>31.4176</v>
      </c>
      <c r="J716" s="0" t="n">
        <v>8.006</v>
      </c>
      <c r="K716" s="0" t="n">
        <v>6.10781</v>
      </c>
      <c r="L716" s="0" t="n">
        <v>63.49055</v>
      </c>
      <c r="M716" s="0" t="n">
        <v>1.6856</v>
      </c>
      <c r="N716" s="0" t="n">
        <v>0</v>
      </c>
      <c r="O716" s="0" t="n">
        <v>52.34018</v>
      </c>
      <c r="P716" s="0" t="n">
        <v>4.17274</v>
      </c>
      <c r="Q716" s="0" t="n">
        <v>0.0048</v>
      </c>
      <c r="R716" s="0" t="n">
        <v>0</v>
      </c>
      <c r="S716" s="0" t="n">
        <v>1.5775</v>
      </c>
      <c r="T716" s="0" t="n">
        <v>1.9463</v>
      </c>
      <c r="U716" s="0" t="n">
        <v>0</v>
      </c>
      <c r="V716" s="2" t="n">
        <v>0.099549</v>
      </c>
      <c r="W716" s="2" t="n">
        <v>801.08</v>
      </c>
      <c r="X716" s="2" t="n">
        <v>0.79747</v>
      </c>
      <c r="Y716" s="2" t="n">
        <v>0</v>
      </c>
    </row>
    <row r="717" customFormat="false" ht="12.75" hidden="false" customHeight="false" outlineLevel="0" collapsed="false">
      <c r="B717" s="0" t="n">
        <v>10.128</v>
      </c>
      <c r="C717" s="0" t="n">
        <v>10.038</v>
      </c>
      <c r="D717" s="0" t="n">
        <v>8.1432</v>
      </c>
      <c r="E717" s="0" t="n">
        <v>8.3256</v>
      </c>
      <c r="F717" s="0" t="n">
        <v>3.30337</v>
      </c>
      <c r="G717" s="0" t="n">
        <v>3.313124</v>
      </c>
      <c r="H717" s="0" t="n">
        <v>31.4721</v>
      </c>
      <c r="I717" s="0" t="n">
        <v>31.4116</v>
      </c>
      <c r="J717" s="0" t="n">
        <v>8.006</v>
      </c>
      <c r="K717" s="0" t="n">
        <v>6.10767</v>
      </c>
      <c r="L717" s="0" t="n">
        <v>63.49</v>
      </c>
      <c r="M717" s="0" t="n">
        <v>1.6759</v>
      </c>
      <c r="N717" s="0" t="n">
        <v>0</v>
      </c>
      <c r="O717" s="0" t="n">
        <v>52.34018</v>
      </c>
      <c r="P717" s="0" t="n">
        <v>4.17274</v>
      </c>
      <c r="Q717" s="0" t="n">
        <v>0.00481</v>
      </c>
      <c r="R717" s="0" t="n">
        <v>0</v>
      </c>
      <c r="S717" s="0" t="n">
        <v>1.5775</v>
      </c>
      <c r="T717" s="0" t="n">
        <v>1.9438</v>
      </c>
      <c r="U717" s="0" t="n">
        <v>0</v>
      </c>
      <c r="V717" s="2" t="n">
        <v>0.098372</v>
      </c>
      <c r="W717" s="2" t="n">
        <v>803.07</v>
      </c>
      <c r="X717" s="2" t="n">
        <v>0.79</v>
      </c>
      <c r="Y717" s="2" t="n">
        <v>0</v>
      </c>
    </row>
    <row r="718" customFormat="false" ht="12.75" hidden="false" customHeight="false" outlineLevel="0" collapsed="false">
      <c r="B718" s="0" t="n">
        <v>10.135</v>
      </c>
      <c r="C718" s="0" t="n">
        <v>10.046</v>
      </c>
      <c r="D718" s="0" t="n">
        <v>8.1444</v>
      </c>
      <c r="E718" s="0" t="n">
        <v>8.3287</v>
      </c>
      <c r="F718" s="0" t="n">
        <v>3.303395</v>
      </c>
      <c r="G718" s="0" t="n">
        <v>3.313089</v>
      </c>
      <c r="H718" s="0" t="n">
        <v>31.4713</v>
      </c>
      <c r="I718" s="0" t="n">
        <v>31.4084</v>
      </c>
      <c r="J718" s="0" t="n">
        <v>8.006</v>
      </c>
      <c r="K718" s="0" t="n">
        <v>6.09794</v>
      </c>
      <c r="L718" s="0" t="n">
        <v>63.39022</v>
      </c>
      <c r="M718" s="0" t="n">
        <v>1.6662</v>
      </c>
      <c r="N718" s="0" t="n">
        <v>0</v>
      </c>
      <c r="O718" s="0" t="n">
        <v>52.34018</v>
      </c>
      <c r="P718" s="0" t="n">
        <v>4.17274</v>
      </c>
      <c r="Q718" s="0" t="n">
        <v>0.00483</v>
      </c>
      <c r="R718" s="0" t="n">
        <v>0</v>
      </c>
      <c r="S718" s="0" t="n">
        <v>1.5763</v>
      </c>
      <c r="T718" s="0" t="n">
        <v>1.9414</v>
      </c>
      <c r="U718" s="0" t="n">
        <v>0</v>
      </c>
      <c r="V718" s="2" t="n">
        <v>0.097692</v>
      </c>
      <c r="W718" s="2" t="n">
        <v>801.08</v>
      </c>
      <c r="X718" s="2" t="n">
        <v>0.78259</v>
      </c>
      <c r="Y718" s="2" t="n">
        <v>0</v>
      </c>
    </row>
    <row r="719" customFormat="false" ht="12.75" hidden="false" customHeight="false" outlineLevel="0" collapsed="false">
      <c r="B719" s="0" t="n">
        <v>10.17</v>
      </c>
      <c r="C719" s="0" t="n">
        <v>10.08</v>
      </c>
      <c r="D719" s="0" t="n">
        <v>8.1455</v>
      </c>
      <c r="E719" s="0" t="n">
        <v>8.3311</v>
      </c>
      <c r="F719" s="0" t="n">
        <v>3.303401</v>
      </c>
      <c r="G719" s="0" t="n">
        <v>3.313118</v>
      </c>
      <c r="H719" s="0" t="n">
        <v>31.4704</v>
      </c>
      <c r="I719" s="0" t="n">
        <v>31.4066</v>
      </c>
      <c r="J719" s="0" t="n">
        <v>8.006</v>
      </c>
      <c r="K719" s="0" t="n">
        <v>6.09612</v>
      </c>
      <c r="L719" s="0" t="n">
        <v>63.37252</v>
      </c>
      <c r="M719" s="0" t="n">
        <v>1.6614</v>
      </c>
      <c r="N719" s="0" t="n">
        <v>0</v>
      </c>
      <c r="O719" s="0" t="n">
        <v>52.34018</v>
      </c>
      <c r="P719" s="0" t="n">
        <v>4.17274</v>
      </c>
      <c r="Q719" s="0" t="n">
        <v>0.00484</v>
      </c>
      <c r="R719" s="0" t="n">
        <v>0</v>
      </c>
      <c r="S719" s="0" t="n">
        <v>1.5763</v>
      </c>
      <c r="T719" s="0" t="n">
        <v>1.9402</v>
      </c>
      <c r="U719" s="0" t="n">
        <v>0</v>
      </c>
      <c r="V719" s="2" t="n">
        <v>0.097627</v>
      </c>
      <c r="W719" s="2" t="n">
        <v>799.09</v>
      </c>
      <c r="X719" s="2" t="n">
        <v>0.78013</v>
      </c>
      <c r="Y719" s="2" t="n">
        <v>0</v>
      </c>
    </row>
    <row r="720" customFormat="false" ht="12.75" hidden="false" customHeight="false" outlineLevel="0" collapsed="false">
      <c r="B720" s="0" t="n">
        <v>10.167</v>
      </c>
      <c r="C720" s="0" t="n">
        <v>10.077</v>
      </c>
      <c r="D720" s="0" t="n">
        <v>8.147</v>
      </c>
      <c r="E720" s="0" t="n">
        <v>8.3351</v>
      </c>
      <c r="F720" s="0" t="n">
        <v>3.30342</v>
      </c>
      <c r="G720" s="0" t="n">
        <v>3.313154</v>
      </c>
      <c r="H720" s="0" t="n">
        <v>31.4692</v>
      </c>
      <c r="I720" s="0" t="n">
        <v>31.4034</v>
      </c>
      <c r="J720" s="0" t="n">
        <v>8.006</v>
      </c>
      <c r="K720" s="0" t="n">
        <v>6.09503</v>
      </c>
      <c r="L720" s="0" t="n">
        <v>63.36277</v>
      </c>
      <c r="M720" s="0" t="n">
        <v>1.6517</v>
      </c>
      <c r="N720" s="0" t="n">
        <v>0</v>
      </c>
      <c r="O720" s="0" t="n">
        <v>52.34018</v>
      </c>
      <c r="P720" s="0" t="n">
        <v>4.17274</v>
      </c>
      <c r="Q720" s="0" t="n">
        <v>0.00485</v>
      </c>
      <c r="R720" s="0" t="n">
        <v>0</v>
      </c>
      <c r="S720" s="0" t="n">
        <v>1.5763</v>
      </c>
      <c r="T720" s="0" t="n">
        <v>1.9377</v>
      </c>
      <c r="U720" s="0" t="n">
        <v>0</v>
      </c>
      <c r="V720" s="2" t="n">
        <v>0.096711</v>
      </c>
      <c r="W720" s="2" t="n">
        <v>799.09</v>
      </c>
      <c r="X720" s="2" t="n">
        <v>0.77281</v>
      </c>
      <c r="Y720" s="2" t="n">
        <v>0</v>
      </c>
    </row>
    <row r="721" customFormat="false" ht="12.75" hidden="false" customHeight="false" outlineLevel="0" collapsed="false">
      <c r="B721" s="0" t="n">
        <v>10.202</v>
      </c>
      <c r="C721" s="0" t="n">
        <v>10.112</v>
      </c>
      <c r="D721" s="0" t="n">
        <v>8.148</v>
      </c>
      <c r="E721" s="0" t="n">
        <v>8.3416</v>
      </c>
      <c r="F721" s="0" t="n">
        <v>3.303471</v>
      </c>
      <c r="G721" s="0" t="n">
        <v>3.313089</v>
      </c>
      <c r="H721" s="0" t="n">
        <v>31.4689</v>
      </c>
      <c r="I721" s="0" t="n">
        <v>31.3969</v>
      </c>
      <c r="J721" s="0" t="n">
        <v>8.006</v>
      </c>
      <c r="K721" s="0" t="n">
        <v>6.0948</v>
      </c>
      <c r="L721" s="0" t="n">
        <v>63.36162</v>
      </c>
      <c r="M721" s="0" t="n">
        <v>1.6422</v>
      </c>
      <c r="N721" s="0" t="n">
        <v>0</v>
      </c>
      <c r="O721" s="0" t="n">
        <v>52.34018</v>
      </c>
      <c r="P721" s="0" t="n">
        <v>4.17274</v>
      </c>
      <c r="Q721" s="0" t="n">
        <v>0.00486</v>
      </c>
      <c r="R721" s="0" t="n">
        <v>0</v>
      </c>
      <c r="S721" s="0" t="n">
        <v>1.5763</v>
      </c>
      <c r="T721" s="0" t="n">
        <v>1.9353</v>
      </c>
      <c r="U721" s="0" t="n">
        <v>0</v>
      </c>
      <c r="V721" s="2" t="n">
        <v>0.096104</v>
      </c>
      <c r="W721" s="2" t="n">
        <v>799.09</v>
      </c>
      <c r="X721" s="2" t="n">
        <v>0.76796</v>
      </c>
      <c r="Y721" s="2" t="n">
        <v>0</v>
      </c>
    </row>
    <row r="722" customFormat="false" ht="12.75" hidden="false" customHeight="false" outlineLevel="0" collapsed="false">
      <c r="B722" s="0" t="n">
        <v>10.211</v>
      </c>
      <c r="C722" s="0" t="n">
        <v>10.121</v>
      </c>
      <c r="D722" s="0" t="n">
        <v>8.1488</v>
      </c>
      <c r="E722" s="0" t="n">
        <v>8.3474</v>
      </c>
      <c r="F722" s="0" t="n">
        <v>3.30349</v>
      </c>
      <c r="G722" s="0" t="n">
        <v>3.313089</v>
      </c>
      <c r="H722" s="0" t="n">
        <v>31.4683</v>
      </c>
      <c r="I722" s="0" t="n">
        <v>31.3917</v>
      </c>
      <c r="J722" s="0" t="n">
        <v>8.006</v>
      </c>
      <c r="K722" s="0" t="n">
        <v>6.09537</v>
      </c>
      <c r="L722" s="0" t="n">
        <v>63.36853</v>
      </c>
      <c r="M722" s="0" t="n">
        <v>1.6422</v>
      </c>
      <c r="N722" s="0" t="n">
        <v>0</v>
      </c>
      <c r="O722" s="0" t="n">
        <v>52.34018</v>
      </c>
      <c r="P722" s="0" t="n">
        <v>4.17274</v>
      </c>
      <c r="Q722" s="0" t="n">
        <v>0.00487</v>
      </c>
      <c r="R722" s="0" t="n">
        <v>0</v>
      </c>
      <c r="S722" s="0" t="n">
        <v>1.5763</v>
      </c>
      <c r="T722" s="0" t="n">
        <v>1.9353</v>
      </c>
      <c r="U722" s="0" t="n">
        <v>0</v>
      </c>
      <c r="V722" s="2" t="n">
        <v>0.095264</v>
      </c>
      <c r="W722" s="2" t="n">
        <v>801.08</v>
      </c>
      <c r="X722" s="2" t="n">
        <v>0.76314</v>
      </c>
      <c r="Y722" s="2" t="n">
        <v>0</v>
      </c>
    </row>
    <row r="723" customFormat="false" ht="12.75" hidden="false" customHeight="false" outlineLevel="0" collapsed="false">
      <c r="B723" s="0" t="n">
        <v>10.224</v>
      </c>
      <c r="C723" s="0" t="n">
        <v>10.134</v>
      </c>
      <c r="D723" s="0" t="n">
        <v>8.1492</v>
      </c>
      <c r="E723" s="0" t="n">
        <v>8.3512</v>
      </c>
      <c r="F723" s="0" t="n">
        <v>3.303509</v>
      </c>
      <c r="G723" s="0" t="n">
        <v>3.313094</v>
      </c>
      <c r="H723" s="0" t="n">
        <v>31.4682</v>
      </c>
      <c r="I723" s="0" t="n">
        <v>31.3884</v>
      </c>
      <c r="J723" s="0" t="n">
        <v>8.006</v>
      </c>
      <c r="K723" s="0" t="n">
        <v>6.08647</v>
      </c>
      <c r="L723" s="0" t="n">
        <v>63.27643</v>
      </c>
      <c r="M723" s="0" t="n">
        <v>1.6422</v>
      </c>
      <c r="N723" s="0" t="n">
        <v>0</v>
      </c>
      <c r="O723" s="0" t="n">
        <v>52.34018</v>
      </c>
      <c r="P723" s="0" t="n">
        <v>4.17274</v>
      </c>
      <c r="Q723" s="0" t="n">
        <v>0.00488</v>
      </c>
      <c r="R723" s="0" t="n">
        <v>0</v>
      </c>
      <c r="S723" s="0" t="n">
        <v>1.5751</v>
      </c>
      <c r="T723" s="0" t="n">
        <v>1.9353</v>
      </c>
      <c r="U723" s="0" t="n">
        <v>0</v>
      </c>
      <c r="V723" s="2" t="n">
        <v>0.0949</v>
      </c>
      <c r="W723" s="2" t="n">
        <v>799.09</v>
      </c>
      <c r="X723" s="2" t="n">
        <v>0.75834</v>
      </c>
      <c r="Y723" s="2" t="n">
        <v>0</v>
      </c>
    </row>
    <row r="724" customFormat="false" ht="12.75" hidden="false" customHeight="false" outlineLevel="0" collapsed="false">
      <c r="B724" s="0" t="n">
        <v>10.243</v>
      </c>
      <c r="C724" s="0" t="n">
        <v>10.152</v>
      </c>
      <c r="D724" s="0" t="n">
        <v>8.1488</v>
      </c>
      <c r="E724" s="0" t="n">
        <v>8.3499</v>
      </c>
      <c r="F724" s="0" t="n">
        <v>3.30356</v>
      </c>
      <c r="G724" s="0" t="n">
        <v>3.313089</v>
      </c>
      <c r="H724" s="0" t="n">
        <v>31.469</v>
      </c>
      <c r="I724" s="0" t="n">
        <v>31.3895</v>
      </c>
      <c r="J724" s="0" t="n">
        <v>8.006</v>
      </c>
      <c r="K724" s="0" t="n">
        <v>6.0855</v>
      </c>
      <c r="L724" s="0" t="n">
        <v>63.26626</v>
      </c>
      <c r="M724" s="0" t="n">
        <v>1.647</v>
      </c>
      <c r="N724" s="0" t="n">
        <v>0</v>
      </c>
      <c r="O724" s="0" t="n">
        <v>52.34018</v>
      </c>
      <c r="P724" s="0" t="n">
        <v>4.17274</v>
      </c>
      <c r="Q724" s="0" t="n">
        <v>0.0049</v>
      </c>
      <c r="R724" s="0" t="n">
        <v>0</v>
      </c>
      <c r="S724" s="0" t="n">
        <v>1.5751</v>
      </c>
      <c r="T724" s="0" t="n">
        <v>1.9365</v>
      </c>
      <c r="U724" s="0" t="n">
        <v>0</v>
      </c>
      <c r="V724" s="2" t="n">
        <v>0.094304</v>
      </c>
      <c r="W724" s="2" t="n">
        <v>799.09</v>
      </c>
      <c r="X724" s="2" t="n">
        <v>0.75357</v>
      </c>
      <c r="Y724" s="2" t="n">
        <v>0</v>
      </c>
    </row>
    <row r="725" customFormat="false" ht="12.75" hidden="false" customHeight="false" outlineLevel="0" collapsed="false">
      <c r="B725" s="0" t="n">
        <v>10.266</v>
      </c>
      <c r="C725" s="0" t="n">
        <v>10.176</v>
      </c>
      <c r="D725" s="0" t="n">
        <v>8.1478</v>
      </c>
      <c r="E725" s="0" t="n">
        <v>8.3384</v>
      </c>
      <c r="F725" s="0" t="n">
        <v>3.303598</v>
      </c>
      <c r="G725" s="0" t="n">
        <v>3.313059</v>
      </c>
      <c r="H725" s="0" t="n">
        <v>31.4703</v>
      </c>
      <c r="I725" s="0" t="n">
        <v>31.3994</v>
      </c>
      <c r="J725" s="0" t="n">
        <v>8.006</v>
      </c>
      <c r="K725" s="0" t="n">
        <v>6.08541</v>
      </c>
      <c r="L725" s="0" t="n">
        <v>63.26442</v>
      </c>
      <c r="M725" s="0" t="n">
        <v>1.6566</v>
      </c>
      <c r="N725" s="0" t="n">
        <v>0</v>
      </c>
      <c r="O725" s="0" t="n">
        <v>52.34018</v>
      </c>
      <c r="P725" s="0" t="n">
        <v>4.17274</v>
      </c>
      <c r="Q725" s="0" t="n">
        <v>0.00491</v>
      </c>
      <c r="R725" s="0" t="n">
        <v>0</v>
      </c>
      <c r="S725" s="0" t="n">
        <v>1.5751</v>
      </c>
      <c r="T725" s="0" t="n">
        <v>1.9389</v>
      </c>
      <c r="U725" s="0" t="n">
        <v>0</v>
      </c>
      <c r="V725" s="2" t="n">
        <v>0.09371</v>
      </c>
      <c r="W725" s="2" t="n">
        <v>799.09</v>
      </c>
      <c r="X725" s="2" t="n">
        <v>0.74883</v>
      </c>
      <c r="Y725" s="2" t="n">
        <v>0</v>
      </c>
    </row>
    <row r="726" customFormat="false" ht="12.75" hidden="false" customHeight="false" outlineLevel="0" collapsed="false">
      <c r="B726" s="0" t="n">
        <v>10.278</v>
      </c>
      <c r="C726" s="0" t="n">
        <v>10.187</v>
      </c>
      <c r="D726" s="0" t="n">
        <v>8.1464</v>
      </c>
      <c r="E726" s="0" t="n">
        <v>8.3182</v>
      </c>
      <c r="F726" s="0" t="n">
        <v>3.303655</v>
      </c>
      <c r="G726" s="0" t="n">
        <v>3.313029</v>
      </c>
      <c r="H726" s="0" t="n">
        <v>31.4722</v>
      </c>
      <c r="I726" s="0" t="n">
        <v>31.4172</v>
      </c>
      <c r="J726" s="0" t="n">
        <v>8.006</v>
      </c>
      <c r="K726" s="0" t="n">
        <v>6.08615</v>
      </c>
      <c r="L726" s="0" t="n">
        <v>63.27079</v>
      </c>
      <c r="M726" s="0" t="n">
        <v>1.6614</v>
      </c>
      <c r="N726" s="0" t="n">
        <v>0</v>
      </c>
      <c r="O726" s="0" t="n">
        <v>52.34018</v>
      </c>
      <c r="P726" s="0" t="n">
        <v>4.17274</v>
      </c>
      <c r="Q726" s="0" t="n">
        <v>0.00492</v>
      </c>
      <c r="R726" s="0" t="n">
        <v>0</v>
      </c>
      <c r="S726" s="0" t="n">
        <v>1.5751</v>
      </c>
      <c r="T726" s="0" t="n">
        <v>1.9402</v>
      </c>
      <c r="U726" s="0" t="n">
        <v>0</v>
      </c>
      <c r="V726" s="2" t="n">
        <v>0.092827</v>
      </c>
      <c r="W726" s="2" t="n">
        <v>799.09</v>
      </c>
      <c r="X726" s="2" t="n">
        <v>0.74177</v>
      </c>
      <c r="Y726" s="2" t="n">
        <v>0</v>
      </c>
    </row>
    <row r="727" customFormat="false" ht="12.75" hidden="false" customHeight="false" outlineLevel="0" collapsed="false">
      <c r="B727" s="0" t="n">
        <v>10.307</v>
      </c>
      <c r="C727" s="0" t="n">
        <v>10.216</v>
      </c>
      <c r="D727" s="0" t="n">
        <v>8.1452</v>
      </c>
      <c r="E727" s="0" t="n">
        <v>8.3004</v>
      </c>
      <c r="F727" s="0" t="n">
        <v>3.303731</v>
      </c>
      <c r="G727" s="0" t="n">
        <v>3.313006</v>
      </c>
      <c r="H727" s="0" t="n">
        <v>31.474</v>
      </c>
      <c r="I727" s="0" t="n">
        <v>31.4328</v>
      </c>
      <c r="J727" s="0" t="n">
        <v>8.006</v>
      </c>
      <c r="K727" s="0" t="n">
        <v>6.086</v>
      </c>
      <c r="L727" s="0" t="n">
        <v>63.26831</v>
      </c>
      <c r="M727" s="0" t="n">
        <v>1.6614</v>
      </c>
      <c r="N727" s="0" t="n">
        <v>0</v>
      </c>
      <c r="O727" s="0" t="n">
        <v>52.34018</v>
      </c>
      <c r="P727" s="0" t="n">
        <v>4.17274</v>
      </c>
      <c r="Q727" s="0" t="n">
        <v>0.00493</v>
      </c>
      <c r="R727" s="0" t="n">
        <v>0</v>
      </c>
      <c r="S727" s="0" t="n">
        <v>1.5751</v>
      </c>
      <c r="T727" s="0" t="n">
        <v>1.9402</v>
      </c>
      <c r="U727" s="0" t="n">
        <v>0</v>
      </c>
      <c r="V727" s="2" t="n">
        <v>0.092242</v>
      </c>
      <c r="W727" s="2" t="n">
        <v>799.09</v>
      </c>
      <c r="X727" s="2" t="n">
        <v>0.7371</v>
      </c>
      <c r="Y727" s="2" t="n">
        <v>0</v>
      </c>
    </row>
    <row r="728" customFormat="false" ht="12.75" hidden="false" customHeight="false" outlineLevel="0" collapsed="false">
      <c r="B728" s="0" t="n">
        <v>10.32</v>
      </c>
      <c r="C728" s="0" t="n">
        <v>10.229</v>
      </c>
      <c r="D728" s="0" t="n">
        <v>8.1449</v>
      </c>
      <c r="E728" s="0" t="n">
        <v>8.2871</v>
      </c>
      <c r="F728" s="0" t="n">
        <v>3.303775</v>
      </c>
      <c r="G728" s="0" t="n">
        <v>3.31297</v>
      </c>
      <c r="H728" s="0" t="n">
        <v>31.4748</v>
      </c>
      <c r="I728" s="0" t="n">
        <v>31.4443</v>
      </c>
      <c r="J728" s="0" t="n">
        <v>8.006</v>
      </c>
      <c r="K728" s="0" t="n">
        <v>6.08649</v>
      </c>
      <c r="L728" s="0" t="n">
        <v>63.27326</v>
      </c>
      <c r="M728" s="0" t="n">
        <v>1.6614</v>
      </c>
      <c r="N728" s="0" t="n">
        <v>0</v>
      </c>
      <c r="O728" s="0" t="n">
        <v>52.34018</v>
      </c>
      <c r="P728" s="0" t="n">
        <v>4.17274</v>
      </c>
      <c r="Q728" s="0" t="n">
        <v>0.00494</v>
      </c>
      <c r="R728" s="0" t="n">
        <v>0</v>
      </c>
      <c r="S728" s="0" t="n">
        <v>1.5751</v>
      </c>
      <c r="T728" s="0" t="n">
        <v>1.9402</v>
      </c>
      <c r="U728" s="0" t="n">
        <v>0</v>
      </c>
      <c r="V728" s="2" t="n">
        <v>0.09166</v>
      </c>
      <c r="W728" s="2" t="n">
        <v>799.09</v>
      </c>
      <c r="X728" s="2" t="n">
        <v>0.73245</v>
      </c>
      <c r="Y728" s="2" t="n">
        <v>0</v>
      </c>
    </row>
    <row r="729" customFormat="false" ht="12.75" hidden="false" customHeight="false" outlineLevel="0" collapsed="false">
      <c r="B729" s="0" t="n">
        <v>10.339</v>
      </c>
      <c r="C729" s="0" t="n">
        <v>10.248</v>
      </c>
      <c r="D729" s="0" t="n">
        <v>8.1445</v>
      </c>
      <c r="E729" s="0" t="n">
        <v>8.2746</v>
      </c>
      <c r="F729" s="0" t="n">
        <v>3.303826</v>
      </c>
      <c r="G729" s="0" t="n">
        <v>3.312971</v>
      </c>
      <c r="H729" s="0" t="n">
        <v>31.4757</v>
      </c>
      <c r="I729" s="0" t="n">
        <v>31.4555</v>
      </c>
      <c r="J729" s="0" t="n">
        <v>8.006</v>
      </c>
      <c r="K729" s="0" t="n">
        <v>6.08771</v>
      </c>
      <c r="L729" s="0" t="n">
        <v>63.28583</v>
      </c>
      <c r="M729" s="0" t="n">
        <v>1.6566</v>
      </c>
      <c r="N729" s="0" t="n">
        <v>0</v>
      </c>
      <c r="O729" s="0" t="n">
        <v>52.34018</v>
      </c>
      <c r="P729" s="0" t="n">
        <v>4.17274</v>
      </c>
      <c r="Q729" s="0" t="n">
        <v>0.00495</v>
      </c>
      <c r="R729" s="0" t="n">
        <v>0</v>
      </c>
      <c r="S729" s="0" t="n">
        <v>1.5751</v>
      </c>
      <c r="T729" s="0" t="n">
        <v>1.9389</v>
      </c>
      <c r="U729" s="0" t="n">
        <v>0</v>
      </c>
      <c r="V729" s="2" t="n">
        <v>0.09102</v>
      </c>
      <c r="W729" s="2" t="n">
        <v>797.1</v>
      </c>
      <c r="X729" s="2" t="n">
        <v>0.72552</v>
      </c>
      <c r="Y729" s="2" t="n">
        <v>0</v>
      </c>
    </row>
    <row r="730" customFormat="false" ht="12.75" hidden="false" customHeight="false" outlineLevel="0" collapsed="false">
      <c r="B730" s="0" t="n">
        <v>10.362</v>
      </c>
      <c r="C730" s="0" t="n">
        <v>10.271</v>
      </c>
      <c r="D730" s="0" t="n">
        <v>8.1451</v>
      </c>
      <c r="E730" s="0" t="n">
        <v>8.2603</v>
      </c>
      <c r="F730" s="0" t="n">
        <v>3.303889</v>
      </c>
      <c r="G730" s="0" t="n">
        <v>3.312887</v>
      </c>
      <c r="H730" s="0" t="n">
        <v>31.4758</v>
      </c>
      <c r="I730" s="0" t="n">
        <v>31.4674</v>
      </c>
      <c r="J730" s="0" t="n">
        <v>8.006</v>
      </c>
      <c r="K730" s="0" t="n">
        <v>6.07389</v>
      </c>
      <c r="L730" s="0" t="n">
        <v>63.14295</v>
      </c>
      <c r="M730" s="0" t="n">
        <v>1.647</v>
      </c>
      <c r="N730" s="0" t="n">
        <v>0</v>
      </c>
      <c r="O730" s="0" t="n">
        <v>52.34018</v>
      </c>
      <c r="P730" s="0" t="n">
        <v>4.17274</v>
      </c>
      <c r="Q730" s="0" t="n">
        <v>0.00497</v>
      </c>
      <c r="R730" s="0" t="n">
        <v>0</v>
      </c>
      <c r="S730" s="0" t="n">
        <v>1.5726</v>
      </c>
      <c r="T730" s="0" t="n">
        <v>1.9365</v>
      </c>
      <c r="U730" s="0" t="n">
        <v>0</v>
      </c>
      <c r="V730" s="2" t="n">
        <v>0.090732</v>
      </c>
      <c r="W730" s="2" t="n">
        <v>797.1</v>
      </c>
      <c r="X730" s="2" t="n">
        <v>0.72323</v>
      </c>
      <c r="Y730" s="2" t="n">
        <v>0</v>
      </c>
    </row>
    <row r="731" customFormat="false" ht="12.75" hidden="false" customHeight="false" outlineLevel="0" collapsed="false">
      <c r="B731" s="0" t="n">
        <v>10.371</v>
      </c>
      <c r="C731" s="0" t="n">
        <v>10.279</v>
      </c>
      <c r="D731" s="0" t="n">
        <v>8.1459</v>
      </c>
      <c r="E731" s="0" t="n">
        <v>8.2447</v>
      </c>
      <c r="F731" s="0" t="n">
        <v>3.303908</v>
      </c>
      <c r="G731" s="0" t="n">
        <v>3.312882</v>
      </c>
      <c r="H731" s="0" t="n">
        <v>31.4753</v>
      </c>
      <c r="I731" s="0" t="n">
        <v>31.4813</v>
      </c>
      <c r="J731" s="0" t="n">
        <v>8.006</v>
      </c>
      <c r="K731" s="0" t="n">
        <v>6.08915</v>
      </c>
      <c r="L731" s="0" t="n">
        <v>63.30255</v>
      </c>
      <c r="M731" s="0" t="n">
        <v>1.6374</v>
      </c>
      <c r="N731" s="0" t="n">
        <v>0</v>
      </c>
      <c r="O731" s="0" t="n">
        <v>52.34018</v>
      </c>
      <c r="P731" s="0" t="n">
        <v>4.17274</v>
      </c>
      <c r="Q731" s="0" t="n">
        <v>0.00498</v>
      </c>
      <c r="R731" s="0" t="n">
        <v>0</v>
      </c>
      <c r="S731" s="0" t="n">
        <v>1.5751</v>
      </c>
      <c r="T731" s="0" t="n">
        <v>1.9341</v>
      </c>
      <c r="U731" s="0" t="n">
        <v>0</v>
      </c>
      <c r="V731" s="2" t="n">
        <v>0.089873</v>
      </c>
      <c r="W731" s="2" t="n">
        <v>797.1</v>
      </c>
      <c r="X731" s="2" t="n">
        <v>0.71638</v>
      </c>
      <c r="Y731" s="2" t="n">
        <v>0</v>
      </c>
    </row>
    <row r="732" customFormat="false" ht="12.75" hidden="false" customHeight="false" outlineLevel="0" collapsed="false">
      <c r="B732" s="0" t="n">
        <v>10.406</v>
      </c>
      <c r="C732" s="0" t="n">
        <v>10.314</v>
      </c>
      <c r="D732" s="0" t="n">
        <v>8.1459</v>
      </c>
      <c r="E732" s="0" t="n">
        <v>8.2347</v>
      </c>
      <c r="F732" s="0" t="n">
        <v>3.303908</v>
      </c>
      <c r="G732" s="0" t="n">
        <v>3.312793</v>
      </c>
      <c r="H732" s="0" t="n">
        <v>31.4753</v>
      </c>
      <c r="I732" s="0" t="n">
        <v>31.4893</v>
      </c>
      <c r="J732" s="0" t="n">
        <v>8.006</v>
      </c>
      <c r="K732" s="0" t="n">
        <v>6.09103</v>
      </c>
      <c r="L732" s="0" t="n">
        <v>63.32212</v>
      </c>
      <c r="M732" s="0" t="n">
        <v>1.6279</v>
      </c>
      <c r="N732" s="0" t="n">
        <v>0</v>
      </c>
      <c r="O732" s="0" t="n">
        <v>52.34018</v>
      </c>
      <c r="P732" s="0" t="n">
        <v>4.17274</v>
      </c>
      <c r="Q732" s="0" t="n">
        <v>0.00499</v>
      </c>
      <c r="R732" s="0" t="n">
        <v>0</v>
      </c>
      <c r="S732" s="0" t="n">
        <v>1.5751</v>
      </c>
      <c r="T732" s="0" t="n">
        <v>1.9316</v>
      </c>
      <c r="U732" s="0" t="n">
        <v>0</v>
      </c>
      <c r="V732" s="2" t="n">
        <v>0.089304</v>
      </c>
      <c r="W732" s="2" t="n">
        <v>797.1</v>
      </c>
      <c r="X732" s="2" t="n">
        <v>0.71185</v>
      </c>
      <c r="Y732" s="2" t="n">
        <v>0</v>
      </c>
    </row>
    <row r="733" customFormat="false" ht="12.75" hidden="false" customHeight="false" outlineLevel="0" collapsed="false">
      <c r="B733" s="0" t="n">
        <v>10.416</v>
      </c>
      <c r="C733" s="0" t="n">
        <v>10.324</v>
      </c>
      <c r="D733" s="0" t="n">
        <v>8.1454</v>
      </c>
      <c r="E733" s="0" t="n">
        <v>8.2295</v>
      </c>
      <c r="F733" s="0" t="n">
        <v>3.303971</v>
      </c>
      <c r="G733" s="0" t="n">
        <v>3.312793</v>
      </c>
      <c r="H733" s="0" t="n">
        <v>31.4764</v>
      </c>
      <c r="I733" s="0" t="n">
        <v>31.494</v>
      </c>
      <c r="J733" s="0" t="n">
        <v>8.006</v>
      </c>
      <c r="K733" s="0" t="n">
        <v>6.07625</v>
      </c>
      <c r="L733" s="0" t="n">
        <v>63.16816</v>
      </c>
      <c r="M733" s="0" t="n">
        <v>1.6185</v>
      </c>
      <c r="N733" s="0" t="n">
        <v>0</v>
      </c>
      <c r="O733" s="0" t="n">
        <v>52.34018</v>
      </c>
      <c r="P733" s="0" t="n">
        <v>4.17274</v>
      </c>
      <c r="Q733" s="0" t="n">
        <v>0.005</v>
      </c>
      <c r="R733" s="0" t="n">
        <v>0</v>
      </c>
      <c r="S733" s="0" t="n">
        <v>1.5726</v>
      </c>
      <c r="T733" s="0" t="n">
        <v>1.9292</v>
      </c>
      <c r="U733" s="0" t="n">
        <v>0</v>
      </c>
      <c r="V733" s="2" t="n">
        <v>0.088739</v>
      </c>
      <c r="W733" s="2" t="n">
        <v>797.1</v>
      </c>
      <c r="X733" s="2" t="n">
        <v>0.70734</v>
      </c>
      <c r="Y733" s="2" t="n">
        <v>0</v>
      </c>
    </row>
    <row r="734" customFormat="false" ht="12.75" hidden="false" customHeight="false" outlineLevel="0" collapsed="false">
      <c r="B734" s="0" t="n">
        <v>10.435</v>
      </c>
      <c r="C734" s="0" t="n">
        <v>10.343</v>
      </c>
      <c r="D734" s="0" t="n">
        <v>8.1443</v>
      </c>
      <c r="E734" s="0" t="n">
        <v>8.2215</v>
      </c>
      <c r="F734" s="0" t="n">
        <v>3.304016</v>
      </c>
      <c r="G734" s="0" t="n">
        <v>3.312704</v>
      </c>
      <c r="H734" s="0" t="n">
        <v>31.4778</v>
      </c>
      <c r="I734" s="0" t="n">
        <v>31.5002</v>
      </c>
      <c r="J734" s="0" t="n">
        <v>8.006</v>
      </c>
      <c r="K734" s="0" t="n">
        <v>6.06782</v>
      </c>
      <c r="L734" s="0" t="n">
        <v>63.07962</v>
      </c>
      <c r="M734" s="0" t="n">
        <v>1.6091</v>
      </c>
      <c r="N734" s="0" t="n">
        <v>0</v>
      </c>
      <c r="O734" s="0" t="n">
        <v>52.34018</v>
      </c>
      <c r="P734" s="0" t="n">
        <v>4.17274</v>
      </c>
      <c r="Q734" s="0" t="n">
        <v>0.00501</v>
      </c>
      <c r="R734" s="0" t="n">
        <v>0</v>
      </c>
      <c r="S734" s="0" t="n">
        <v>1.5714</v>
      </c>
      <c r="T734" s="0" t="n">
        <v>1.9267</v>
      </c>
      <c r="U734" s="0" t="n">
        <v>0</v>
      </c>
      <c r="V734" s="2" t="n">
        <v>0.088176</v>
      </c>
      <c r="W734" s="2" t="n">
        <v>797.1</v>
      </c>
      <c r="X734" s="2" t="n">
        <v>0.70286</v>
      </c>
      <c r="Y734" s="2" t="n">
        <v>0</v>
      </c>
    </row>
    <row r="735" customFormat="false" ht="12.75" hidden="false" customHeight="false" outlineLevel="0" collapsed="false">
      <c r="B735" s="0" t="n">
        <v>10.458</v>
      </c>
      <c r="C735" s="0" t="n">
        <v>10.366</v>
      </c>
      <c r="D735" s="0" t="n">
        <v>8.1439</v>
      </c>
      <c r="E735" s="0" t="n">
        <v>8.2205</v>
      </c>
      <c r="F735" s="0" t="n">
        <v>3.304047</v>
      </c>
      <c r="G735" s="0" t="n">
        <v>3.312704</v>
      </c>
      <c r="H735" s="0" t="n">
        <v>31.4785</v>
      </c>
      <c r="I735" s="0" t="n">
        <v>31.5011</v>
      </c>
      <c r="J735" s="0" t="n">
        <v>8.006</v>
      </c>
      <c r="K735" s="0" t="n">
        <v>6.06727</v>
      </c>
      <c r="L735" s="0" t="n">
        <v>63.07362</v>
      </c>
      <c r="M735" s="0" t="n">
        <v>1.5998</v>
      </c>
      <c r="N735" s="0" t="n">
        <v>0</v>
      </c>
      <c r="O735" s="0" t="n">
        <v>52.34018</v>
      </c>
      <c r="P735" s="0" t="n">
        <v>4.17274</v>
      </c>
      <c r="Q735" s="0" t="n">
        <v>0.00502</v>
      </c>
      <c r="R735" s="0" t="n">
        <v>0</v>
      </c>
      <c r="S735" s="0" t="n">
        <v>1.5714</v>
      </c>
      <c r="T735" s="0" t="n">
        <v>1.9243</v>
      </c>
      <c r="U735" s="0" t="n">
        <v>0</v>
      </c>
      <c r="V735" s="2" t="n">
        <v>0.087836</v>
      </c>
      <c r="W735" s="2" t="n">
        <v>795.12</v>
      </c>
      <c r="X735" s="2" t="n">
        <v>0.6984</v>
      </c>
      <c r="Y735" s="2" t="n">
        <v>0</v>
      </c>
    </row>
    <row r="736" customFormat="false" ht="12.75" hidden="false" customHeight="false" outlineLevel="0" collapsed="false">
      <c r="B736" s="0" t="n">
        <v>10.467</v>
      </c>
      <c r="C736" s="0" t="n">
        <v>10.375</v>
      </c>
      <c r="D736" s="0" t="n">
        <v>8.1431</v>
      </c>
      <c r="E736" s="0" t="n">
        <v>8.2124</v>
      </c>
      <c r="F736" s="0" t="n">
        <v>3.304073</v>
      </c>
      <c r="G736" s="0" t="n">
        <v>3.312674</v>
      </c>
      <c r="H736" s="0" t="n">
        <v>31.4795</v>
      </c>
      <c r="I736" s="0" t="n">
        <v>31.5081</v>
      </c>
      <c r="J736" s="0" t="n">
        <v>8.015</v>
      </c>
      <c r="K736" s="0" t="n">
        <v>6.06596</v>
      </c>
      <c r="L736" s="0" t="n">
        <v>63.05925</v>
      </c>
      <c r="M736" s="0" t="n">
        <v>1.5952</v>
      </c>
      <c r="N736" s="0" t="n">
        <v>0</v>
      </c>
      <c r="O736" s="0" t="n">
        <v>52.34018</v>
      </c>
      <c r="P736" s="0" t="n">
        <v>4.17274</v>
      </c>
      <c r="Q736" s="0" t="n">
        <v>0.00503</v>
      </c>
      <c r="R736" s="0" t="n">
        <v>0</v>
      </c>
      <c r="S736" s="0" t="n">
        <v>1.5714</v>
      </c>
      <c r="T736" s="0" t="n">
        <v>1.9231</v>
      </c>
      <c r="U736" s="0" t="n">
        <v>0</v>
      </c>
      <c r="V736" s="2" t="n">
        <v>0.087279</v>
      </c>
      <c r="W736" s="2" t="n">
        <v>795.12</v>
      </c>
      <c r="X736" s="2" t="n">
        <v>0.69397</v>
      </c>
      <c r="Y736" s="2" t="n">
        <v>0</v>
      </c>
    </row>
    <row r="737" customFormat="false" ht="12.75" hidden="false" customHeight="false" outlineLevel="0" collapsed="false">
      <c r="B737" s="0" t="n">
        <v>10.502</v>
      </c>
      <c r="C737" s="0" t="n">
        <v>10.409</v>
      </c>
      <c r="D737" s="0" t="n">
        <v>8.1421</v>
      </c>
      <c r="E737" s="0" t="n">
        <v>8.2019</v>
      </c>
      <c r="F737" s="0" t="n">
        <v>3.304073</v>
      </c>
      <c r="G737" s="0" t="n">
        <v>3.312644</v>
      </c>
      <c r="H737" s="0" t="n">
        <v>31.4803</v>
      </c>
      <c r="I737" s="0" t="n">
        <v>31.5171</v>
      </c>
      <c r="J737" s="0" t="n">
        <v>8.006</v>
      </c>
      <c r="K737" s="0" t="n">
        <v>6.06549</v>
      </c>
      <c r="L737" s="0" t="n">
        <v>63.05336</v>
      </c>
      <c r="M737" s="0" t="n">
        <v>1.5952</v>
      </c>
      <c r="N737" s="0" t="n">
        <v>0</v>
      </c>
      <c r="O737" s="0" t="n">
        <v>52.34018</v>
      </c>
      <c r="P737" s="0" t="n">
        <v>4.17274</v>
      </c>
      <c r="Q737" s="0" t="n">
        <v>0.00505</v>
      </c>
      <c r="R737" s="0" t="n">
        <v>0</v>
      </c>
      <c r="S737" s="0" t="n">
        <v>1.5714</v>
      </c>
      <c r="T737" s="0" t="n">
        <v>1.9231</v>
      </c>
      <c r="U737" s="0" t="n">
        <v>0</v>
      </c>
      <c r="V737" s="2" t="n">
        <v>0.086508</v>
      </c>
      <c r="W737" s="2" t="n">
        <v>797.1</v>
      </c>
      <c r="X737" s="2" t="n">
        <v>0.68956</v>
      </c>
      <c r="Y737" s="2" t="n">
        <v>0</v>
      </c>
    </row>
    <row r="738" customFormat="false" ht="12.75" hidden="false" customHeight="false" outlineLevel="0" collapsed="false">
      <c r="B738" s="0" t="n">
        <v>10.512</v>
      </c>
      <c r="C738" s="0" t="n">
        <v>10.42</v>
      </c>
      <c r="D738" s="0" t="n">
        <v>8.1408</v>
      </c>
      <c r="E738" s="0" t="n">
        <v>8.194</v>
      </c>
      <c r="F738" s="0" t="n">
        <v>3.304123</v>
      </c>
      <c r="G738" s="0" t="n">
        <v>3.312549</v>
      </c>
      <c r="H738" s="0" t="n">
        <v>31.4821</v>
      </c>
      <c r="I738" s="0" t="n">
        <v>31.5232</v>
      </c>
      <c r="J738" s="0" t="n">
        <v>8.006</v>
      </c>
      <c r="K738" s="0" t="n">
        <v>6.06417</v>
      </c>
      <c r="L738" s="0" t="n">
        <v>63.03834</v>
      </c>
      <c r="M738" s="0" t="n">
        <v>1.5905</v>
      </c>
      <c r="N738" s="0" t="n">
        <v>0</v>
      </c>
      <c r="O738" s="0" t="n">
        <v>52.34018</v>
      </c>
      <c r="P738" s="0" t="n">
        <v>4.17274</v>
      </c>
      <c r="Q738" s="0" t="n">
        <v>0.00506</v>
      </c>
      <c r="R738" s="0" t="n">
        <v>0</v>
      </c>
      <c r="S738" s="0" t="n">
        <v>1.5714</v>
      </c>
      <c r="T738" s="0" t="n">
        <v>1.9219</v>
      </c>
      <c r="U738" s="0" t="n">
        <v>0</v>
      </c>
      <c r="V738" s="2" t="n">
        <v>0.086174</v>
      </c>
      <c r="W738" s="2" t="n">
        <v>795.12</v>
      </c>
      <c r="X738" s="2" t="n">
        <v>0.68518</v>
      </c>
      <c r="Y738" s="2" t="n">
        <v>0</v>
      </c>
    </row>
    <row r="739" customFormat="false" ht="12.75" hidden="false" customHeight="false" outlineLevel="0" collapsed="false">
      <c r="B739" s="0" t="n">
        <v>10.531</v>
      </c>
      <c r="C739" s="0" t="n">
        <v>10.438</v>
      </c>
      <c r="D739" s="0" t="n">
        <v>8.1394</v>
      </c>
      <c r="E739" s="0" t="n">
        <v>8.1944</v>
      </c>
      <c r="F739" s="0" t="n">
        <v>3.304168</v>
      </c>
      <c r="G739" s="0" t="n">
        <v>3.312526</v>
      </c>
      <c r="H739" s="0" t="n">
        <v>31.4838</v>
      </c>
      <c r="I739" s="0" t="n">
        <v>31.5226</v>
      </c>
      <c r="J739" s="0" t="n">
        <v>8.006</v>
      </c>
      <c r="K739" s="0" t="n">
        <v>6.05491</v>
      </c>
      <c r="L739" s="0" t="n">
        <v>62.94084</v>
      </c>
      <c r="M739" s="0" t="n">
        <v>1.5952</v>
      </c>
      <c r="N739" s="0" t="n">
        <v>0</v>
      </c>
      <c r="O739" s="0" t="n">
        <v>52.34018</v>
      </c>
      <c r="P739" s="0" t="n">
        <v>4.17274</v>
      </c>
      <c r="Q739" s="0" t="n">
        <v>0.00507</v>
      </c>
      <c r="R739" s="0" t="n">
        <v>0</v>
      </c>
      <c r="S739" s="0" t="n">
        <v>1.5702</v>
      </c>
      <c r="T739" s="0" t="n">
        <v>1.9231</v>
      </c>
      <c r="U739" s="0" t="n">
        <v>0</v>
      </c>
      <c r="V739" s="2" t="n">
        <v>0.085625</v>
      </c>
      <c r="W739" s="2" t="n">
        <v>795.12</v>
      </c>
      <c r="X739" s="2" t="n">
        <v>0.68082</v>
      </c>
      <c r="Y739" s="2" t="n">
        <v>0</v>
      </c>
    </row>
    <row r="740" customFormat="false" ht="12.75" hidden="false" customHeight="false" outlineLevel="0" collapsed="false">
      <c r="B740" s="0" t="n">
        <v>10.544</v>
      </c>
      <c r="C740" s="0" t="n">
        <v>10.451</v>
      </c>
      <c r="D740" s="0" t="n">
        <v>8.1386</v>
      </c>
      <c r="E740" s="0" t="n">
        <v>8.1996</v>
      </c>
      <c r="F740" s="0" t="n">
        <v>3.304155</v>
      </c>
      <c r="G740" s="0" t="n">
        <v>3.31249</v>
      </c>
      <c r="H740" s="0" t="n">
        <v>31.4843</v>
      </c>
      <c r="I740" s="0" t="n">
        <v>31.5175</v>
      </c>
      <c r="J740" s="0" t="n">
        <v>8.006</v>
      </c>
      <c r="K740" s="0" t="n">
        <v>6.05348</v>
      </c>
      <c r="L740" s="0" t="n">
        <v>62.92511</v>
      </c>
      <c r="M740" s="0" t="n">
        <v>1.6045</v>
      </c>
      <c r="N740" s="0" t="n">
        <v>0</v>
      </c>
      <c r="O740" s="0" t="n">
        <v>52.34018</v>
      </c>
      <c r="P740" s="0" t="n">
        <v>4.17274</v>
      </c>
      <c r="Q740" s="0" t="n">
        <v>0.00508</v>
      </c>
      <c r="R740" s="0" t="n">
        <v>0</v>
      </c>
      <c r="S740" s="0" t="n">
        <v>1.5702</v>
      </c>
      <c r="T740" s="0" t="n">
        <v>1.9255</v>
      </c>
      <c r="U740" s="0" t="n">
        <v>0</v>
      </c>
      <c r="V740" s="2" t="n">
        <v>0.08508</v>
      </c>
      <c r="W740" s="2" t="n">
        <v>795.12</v>
      </c>
      <c r="X740" s="2" t="n">
        <v>0.67649</v>
      </c>
      <c r="Y740" s="2" t="n">
        <v>0</v>
      </c>
    </row>
    <row r="741" customFormat="false" ht="12.75" hidden="false" customHeight="false" outlineLevel="0" collapsed="false">
      <c r="B741" s="0" t="n">
        <v>10.563</v>
      </c>
      <c r="C741" s="0" t="n">
        <v>10.47</v>
      </c>
      <c r="D741" s="0" t="n">
        <v>8.1381</v>
      </c>
      <c r="E741" s="0" t="n">
        <v>8.2007</v>
      </c>
      <c r="F741" s="0" t="n">
        <v>3.304187</v>
      </c>
      <c r="G741" s="0" t="n">
        <v>3.31243</v>
      </c>
      <c r="H741" s="0" t="n">
        <v>31.4851</v>
      </c>
      <c r="I741" s="0" t="n">
        <v>31.5159</v>
      </c>
      <c r="J741" s="0" t="n">
        <v>8.006</v>
      </c>
      <c r="K741" s="0" t="n">
        <v>6.0528</v>
      </c>
      <c r="L741" s="0" t="n">
        <v>62.9177</v>
      </c>
      <c r="M741" s="0" t="n">
        <v>1.6185</v>
      </c>
      <c r="N741" s="0" t="n">
        <v>0</v>
      </c>
      <c r="O741" s="0" t="n">
        <v>52.34018</v>
      </c>
      <c r="P741" s="0" t="n">
        <v>4.17274</v>
      </c>
      <c r="Q741" s="0" t="n">
        <v>0.00509</v>
      </c>
      <c r="R741" s="0" t="n">
        <v>0</v>
      </c>
      <c r="S741" s="0" t="n">
        <v>1.5702</v>
      </c>
      <c r="T741" s="0" t="n">
        <v>1.9292</v>
      </c>
      <c r="U741" s="0" t="n">
        <v>0</v>
      </c>
      <c r="V741" s="2" t="n">
        <v>0.084269</v>
      </c>
      <c r="W741" s="2" t="n">
        <v>795.12</v>
      </c>
      <c r="X741" s="2" t="n">
        <v>0.67003</v>
      </c>
      <c r="Y741" s="2" t="n">
        <v>0</v>
      </c>
    </row>
    <row r="742" customFormat="false" ht="12.75" hidden="false" customHeight="false" outlineLevel="0" collapsed="false">
      <c r="B742" s="0" t="n">
        <v>10.566</v>
      </c>
      <c r="C742" s="0" t="n">
        <v>10.473</v>
      </c>
      <c r="D742" s="0" t="n">
        <v>8.1381</v>
      </c>
      <c r="E742" s="0" t="n">
        <v>8.2011</v>
      </c>
      <c r="F742" s="0" t="n">
        <v>3.304168</v>
      </c>
      <c r="G742" s="0" t="n">
        <v>3.312407</v>
      </c>
      <c r="H742" s="0" t="n">
        <v>31.4849</v>
      </c>
      <c r="I742" s="0" t="n">
        <v>31.5153</v>
      </c>
      <c r="J742" s="0" t="n">
        <v>8.006</v>
      </c>
      <c r="K742" s="0" t="n">
        <v>6.05288</v>
      </c>
      <c r="L742" s="0" t="n">
        <v>62.91841</v>
      </c>
      <c r="M742" s="0" t="n">
        <v>1.6422</v>
      </c>
      <c r="N742" s="0" t="n">
        <v>0</v>
      </c>
      <c r="O742" s="0" t="n">
        <v>52.34018</v>
      </c>
      <c r="P742" s="0" t="n">
        <v>4.17274</v>
      </c>
      <c r="Q742" s="0" t="n">
        <v>0.0051</v>
      </c>
      <c r="R742" s="0" t="n">
        <v>0</v>
      </c>
      <c r="S742" s="0" t="n">
        <v>1.5702</v>
      </c>
      <c r="T742" s="0" t="n">
        <v>1.9353</v>
      </c>
      <c r="U742" s="0" t="n">
        <v>0</v>
      </c>
      <c r="V742" s="2" t="n">
        <v>0.083731</v>
      </c>
      <c r="W742" s="2" t="n">
        <v>795.12</v>
      </c>
      <c r="X742" s="2" t="n">
        <v>0.66576</v>
      </c>
      <c r="Y742" s="2" t="n">
        <v>0</v>
      </c>
    </row>
    <row r="743" customFormat="false" ht="12.75" hidden="false" customHeight="false" outlineLevel="0" collapsed="false">
      <c r="B743" s="0" t="n">
        <v>10.598</v>
      </c>
      <c r="C743" s="0" t="n">
        <v>10.505</v>
      </c>
      <c r="D743" s="0" t="n">
        <v>8.1377</v>
      </c>
      <c r="E743" s="0" t="n">
        <v>8.2004</v>
      </c>
      <c r="F743" s="0" t="n">
        <v>3.304168</v>
      </c>
      <c r="G743" s="0" t="n">
        <v>3.312371</v>
      </c>
      <c r="H743" s="0" t="n">
        <v>31.4853</v>
      </c>
      <c r="I743" s="0" t="n">
        <v>31.5155</v>
      </c>
      <c r="J743" s="0" t="n">
        <v>8.006</v>
      </c>
      <c r="K743" s="0" t="n">
        <v>6.05381</v>
      </c>
      <c r="L743" s="0" t="n">
        <v>62.92764</v>
      </c>
      <c r="M743" s="0" t="n">
        <v>1.671</v>
      </c>
      <c r="N743" s="0" t="n">
        <v>0</v>
      </c>
      <c r="O743" s="0" t="n">
        <v>52.34018</v>
      </c>
      <c r="P743" s="0" t="n">
        <v>4.17274</v>
      </c>
      <c r="Q743" s="0" t="n">
        <v>0.00512</v>
      </c>
      <c r="R743" s="0" t="n">
        <v>0</v>
      </c>
      <c r="S743" s="0" t="n">
        <v>1.5702</v>
      </c>
      <c r="T743" s="0" t="n">
        <v>1.9426</v>
      </c>
      <c r="U743" s="0" t="n">
        <v>0</v>
      </c>
      <c r="V743" s="2" t="n">
        <v>0.083197</v>
      </c>
      <c r="W743" s="2" t="n">
        <v>795.12</v>
      </c>
      <c r="X743" s="2" t="n">
        <v>0.66151</v>
      </c>
      <c r="Y743" s="2" t="n">
        <v>0</v>
      </c>
    </row>
    <row r="744" customFormat="false" ht="12.75" hidden="false" customHeight="false" outlineLevel="0" collapsed="false">
      <c r="B744" s="0" t="n">
        <v>10.605</v>
      </c>
      <c r="C744" s="0" t="n">
        <v>10.512</v>
      </c>
      <c r="D744" s="0" t="n">
        <v>8.1379</v>
      </c>
      <c r="E744" s="0" t="n">
        <v>8.1991</v>
      </c>
      <c r="F744" s="0" t="n">
        <v>3.304218</v>
      </c>
      <c r="G744" s="0" t="n">
        <v>3.312341</v>
      </c>
      <c r="H744" s="0" t="n">
        <v>31.4856</v>
      </c>
      <c r="I744" s="0" t="n">
        <v>31.5164</v>
      </c>
      <c r="J744" s="0" t="n">
        <v>8.015</v>
      </c>
      <c r="K744" s="0" t="n">
        <v>6.05543</v>
      </c>
      <c r="L744" s="0" t="n">
        <v>62.94492</v>
      </c>
      <c r="M744" s="0" t="n">
        <v>1.6905</v>
      </c>
      <c r="N744" s="0" t="n">
        <v>0</v>
      </c>
      <c r="O744" s="0" t="n">
        <v>52.34018</v>
      </c>
      <c r="P744" s="0" t="n">
        <v>4.17274</v>
      </c>
      <c r="Q744" s="0" t="n">
        <v>0.00513</v>
      </c>
      <c r="R744" s="0" t="n">
        <v>0</v>
      </c>
      <c r="S744" s="0" t="n">
        <v>1.5702</v>
      </c>
      <c r="T744" s="0" t="n">
        <v>1.9475</v>
      </c>
      <c r="U744" s="0" t="n">
        <v>0</v>
      </c>
      <c r="V744" s="2" t="n">
        <v>0.082666</v>
      </c>
      <c r="W744" s="2" t="n">
        <v>795.12</v>
      </c>
      <c r="X744" s="2" t="n">
        <v>0.65729</v>
      </c>
      <c r="Y744" s="2" t="n">
        <v>0</v>
      </c>
    </row>
    <row r="745" customFormat="false" ht="12.75" hidden="false" customHeight="false" outlineLevel="0" collapsed="false">
      <c r="B745" s="0" t="n">
        <v>10.64</v>
      </c>
      <c r="C745" s="0" t="n">
        <v>10.547</v>
      </c>
      <c r="D745" s="0" t="n">
        <v>8.1377</v>
      </c>
      <c r="E745" s="0" t="n">
        <v>8.195</v>
      </c>
      <c r="F745" s="0" t="n">
        <v>3.304237</v>
      </c>
      <c r="G745" s="0" t="n">
        <v>3.312341</v>
      </c>
      <c r="H745" s="0" t="n">
        <v>31.486</v>
      </c>
      <c r="I745" s="0" t="n">
        <v>31.52</v>
      </c>
      <c r="J745" s="0" t="n">
        <v>8.006</v>
      </c>
      <c r="K745" s="0" t="n">
        <v>6.05793</v>
      </c>
      <c r="L745" s="0" t="n">
        <v>62.97072</v>
      </c>
      <c r="M745" s="0" t="n">
        <v>1.7152</v>
      </c>
      <c r="N745" s="0" t="n">
        <v>0</v>
      </c>
      <c r="O745" s="0" t="n">
        <v>52.34018</v>
      </c>
      <c r="P745" s="0" t="n">
        <v>4.17274</v>
      </c>
      <c r="Q745" s="0" t="n">
        <v>0.00514</v>
      </c>
      <c r="R745" s="0" t="n">
        <v>0</v>
      </c>
      <c r="S745" s="0" t="n">
        <v>1.5702</v>
      </c>
      <c r="T745" s="0" t="n">
        <v>1.9536</v>
      </c>
      <c r="U745" s="0" t="n">
        <v>0</v>
      </c>
      <c r="V745" s="2" t="n">
        <v>0.082343</v>
      </c>
      <c r="W745" s="2" t="n">
        <v>793.13</v>
      </c>
      <c r="X745" s="2" t="n">
        <v>0.65309</v>
      </c>
      <c r="Y745" s="2" t="n">
        <v>0</v>
      </c>
    </row>
    <row r="746" customFormat="false" ht="12.75" hidden="false" customHeight="false" outlineLevel="0" collapsed="false">
      <c r="B746" s="0" t="n">
        <v>10.639</v>
      </c>
      <c r="C746" s="0" t="n">
        <v>10.545</v>
      </c>
      <c r="D746" s="0" t="n">
        <v>8.1377</v>
      </c>
      <c r="E746" s="0" t="n">
        <v>8.1916</v>
      </c>
      <c r="F746" s="0" t="n">
        <v>3.304237</v>
      </c>
      <c r="G746" s="0" t="n">
        <v>3.312252</v>
      </c>
      <c r="H746" s="0" t="n">
        <v>31.486</v>
      </c>
      <c r="I746" s="0" t="n">
        <v>31.5222</v>
      </c>
      <c r="J746" s="0" t="n">
        <v>8.015</v>
      </c>
      <c r="K746" s="0" t="n">
        <v>6.06118</v>
      </c>
      <c r="L746" s="0" t="n">
        <v>63.00449</v>
      </c>
      <c r="M746" s="0" t="n">
        <v>1.7302</v>
      </c>
      <c r="N746" s="0" t="n">
        <v>0</v>
      </c>
      <c r="O746" s="0" t="n">
        <v>52.34018</v>
      </c>
      <c r="P746" s="0" t="n">
        <v>4.17274</v>
      </c>
      <c r="Q746" s="0" t="n">
        <v>0.00515</v>
      </c>
      <c r="R746" s="0" t="n">
        <v>0</v>
      </c>
      <c r="S746" s="0" t="n">
        <v>1.5702</v>
      </c>
      <c r="T746" s="0" t="n">
        <v>1.9573</v>
      </c>
      <c r="U746" s="0" t="n">
        <v>0</v>
      </c>
      <c r="V746" s="2" t="n">
        <v>0.081612</v>
      </c>
      <c r="W746" s="2" t="n">
        <v>795.12</v>
      </c>
      <c r="X746" s="2" t="n">
        <v>0.64891</v>
      </c>
      <c r="Y746" s="2" t="n">
        <v>0</v>
      </c>
    </row>
    <row r="747" customFormat="false" ht="12.75" hidden="false" customHeight="false" outlineLevel="0" collapsed="false">
      <c r="B747" s="0" t="n">
        <v>10.672</v>
      </c>
      <c r="C747" s="0" t="n">
        <v>10.578</v>
      </c>
      <c r="D747" s="0" t="n">
        <v>8.1374</v>
      </c>
      <c r="E747" s="0" t="n">
        <v>8.1893</v>
      </c>
      <c r="F747" s="0" t="n">
        <v>3.304237</v>
      </c>
      <c r="G747" s="0" t="n">
        <v>3.312252</v>
      </c>
      <c r="H747" s="0" t="n">
        <v>31.4862</v>
      </c>
      <c r="I747" s="0" t="n">
        <v>31.5242</v>
      </c>
      <c r="J747" s="0" t="n">
        <v>8.006</v>
      </c>
      <c r="K747" s="0" t="n">
        <v>6.06528</v>
      </c>
      <c r="L747" s="0" t="n">
        <v>63.04683</v>
      </c>
      <c r="M747" s="0" t="n">
        <v>1.7403</v>
      </c>
      <c r="N747" s="0" t="n">
        <v>0</v>
      </c>
      <c r="O747" s="0" t="n">
        <v>52.34018</v>
      </c>
      <c r="P747" s="0" t="n">
        <v>4.17274</v>
      </c>
      <c r="Q747" s="0" t="n">
        <v>0.00516</v>
      </c>
      <c r="R747" s="0" t="n">
        <v>0</v>
      </c>
      <c r="S747" s="0" t="n">
        <v>1.5702</v>
      </c>
      <c r="T747" s="0" t="n">
        <v>1.9597</v>
      </c>
      <c r="U747" s="0" t="n">
        <v>0</v>
      </c>
      <c r="V747" s="2" t="n">
        <v>0.081032</v>
      </c>
      <c r="W747" s="2" t="n">
        <v>793.13</v>
      </c>
      <c r="X747" s="2" t="n">
        <v>0.64269</v>
      </c>
      <c r="Y747" s="2" t="n">
        <v>0</v>
      </c>
    </row>
    <row r="748" customFormat="false" ht="12.75" hidden="false" customHeight="false" outlineLevel="0" collapsed="false">
      <c r="B748" s="0" t="n">
        <v>10.694</v>
      </c>
      <c r="C748" s="0" t="n">
        <v>10.6</v>
      </c>
      <c r="D748" s="0" t="n">
        <v>8.1365</v>
      </c>
      <c r="E748" s="0" t="n">
        <v>8.1879</v>
      </c>
      <c r="F748" s="0" t="n">
        <v>3.304263</v>
      </c>
      <c r="G748" s="0" t="n">
        <v>3.312252</v>
      </c>
      <c r="H748" s="0" t="n">
        <v>31.4873</v>
      </c>
      <c r="I748" s="0" t="n">
        <v>31.5255</v>
      </c>
      <c r="J748" s="0" t="n">
        <v>8.006</v>
      </c>
      <c r="K748" s="0" t="n">
        <v>6.04956</v>
      </c>
      <c r="L748" s="0" t="n">
        <v>62.88263</v>
      </c>
      <c r="M748" s="0" t="n">
        <v>1.7453</v>
      </c>
      <c r="N748" s="0" t="n">
        <v>0</v>
      </c>
      <c r="O748" s="0" t="n">
        <v>52.34018</v>
      </c>
      <c r="P748" s="0" t="n">
        <v>4.17274</v>
      </c>
      <c r="Q748" s="0" t="n">
        <v>0.00517</v>
      </c>
      <c r="R748" s="0" t="n">
        <v>0</v>
      </c>
      <c r="S748" s="0" t="n">
        <v>1.5678</v>
      </c>
      <c r="T748" s="0" t="n">
        <v>1.9609</v>
      </c>
      <c r="U748" s="0" t="n">
        <v>0</v>
      </c>
      <c r="V748" s="2" t="n">
        <v>0.080512</v>
      </c>
      <c r="W748" s="2" t="n">
        <v>793.13</v>
      </c>
      <c r="X748" s="2" t="n">
        <v>0.63857</v>
      </c>
      <c r="Y748" s="2" t="n">
        <v>0</v>
      </c>
    </row>
    <row r="749" customFormat="false" ht="12.75" hidden="false" customHeight="false" outlineLevel="0" collapsed="false">
      <c r="B749" s="0" t="n">
        <v>10.691</v>
      </c>
      <c r="C749" s="0" t="n">
        <v>10.597</v>
      </c>
      <c r="D749" s="0" t="n">
        <v>8.1357</v>
      </c>
      <c r="E749" s="0" t="n">
        <v>8.1825</v>
      </c>
      <c r="F749" s="0" t="n">
        <v>3.304288</v>
      </c>
      <c r="G749" s="0" t="n">
        <v>3.312252</v>
      </c>
      <c r="H749" s="0" t="n">
        <v>31.4883</v>
      </c>
      <c r="I749" s="0" t="n">
        <v>31.5304</v>
      </c>
      <c r="J749" s="0" t="n">
        <v>8.006</v>
      </c>
      <c r="K749" s="0" t="n">
        <v>6.04878</v>
      </c>
      <c r="L749" s="0" t="n">
        <v>62.87368</v>
      </c>
      <c r="M749" s="0" t="n">
        <v>1.7453</v>
      </c>
      <c r="N749" s="0" t="n">
        <v>0</v>
      </c>
      <c r="O749" s="0" t="n">
        <v>52.34018</v>
      </c>
      <c r="P749" s="0" t="n">
        <v>4.17274</v>
      </c>
      <c r="Q749" s="0" t="n">
        <v>0.00519</v>
      </c>
      <c r="R749" s="0" t="n">
        <v>0</v>
      </c>
      <c r="S749" s="0" t="n">
        <v>1.5678</v>
      </c>
      <c r="T749" s="0" t="n">
        <v>1.9609</v>
      </c>
      <c r="U749" s="0" t="n">
        <v>0</v>
      </c>
      <c r="V749" s="2" t="n">
        <v>0.079996</v>
      </c>
      <c r="W749" s="2" t="n">
        <v>793.13</v>
      </c>
      <c r="X749" s="2" t="n">
        <v>0.63447</v>
      </c>
      <c r="Y749" s="2" t="n">
        <v>0</v>
      </c>
    </row>
    <row r="750" customFormat="false" ht="12.75" hidden="false" customHeight="false" outlineLevel="0" collapsed="false">
      <c r="B750" s="0" t="n">
        <v>10.726</v>
      </c>
      <c r="C750" s="0" t="n">
        <v>10.632</v>
      </c>
      <c r="D750" s="0" t="n">
        <v>8.1355</v>
      </c>
      <c r="E750" s="0" t="n">
        <v>8.1785</v>
      </c>
      <c r="F750" s="0" t="n">
        <v>3.304313</v>
      </c>
      <c r="G750" s="0" t="n">
        <v>3.312252</v>
      </c>
      <c r="H750" s="0" t="n">
        <v>31.4887</v>
      </c>
      <c r="I750" s="0" t="n">
        <v>31.5339</v>
      </c>
      <c r="J750" s="0" t="n">
        <v>8.015</v>
      </c>
      <c r="K750" s="0" t="n">
        <v>6.04875</v>
      </c>
      <c r="L750" s="0" t="n">
        <v>62.87328</v>
      </c>
      <c r="M750" s="0" t="n">
        <v>1.7403</v>
      </c>
      <c r="N750" s="0" t="n">
        <v>0</v>
      </c>
      <c r="O750" s="0" t="n">
        <v>52.34018</v>
      </c>
      <c r="P750" s="0" t="n">
        <v>4.17272</v>
      </c>
      <c r="Q750" s="0" t="n">
        <v>0.0052</v>
      </c>
      <c r="R750" s="0" t="n">
        <v>0</v>
      </c>
      <c r="S750" s="0" t="n">
        <v>1.5678</v>
      </c>
      <c r="T750" s="0" t="n">
        <v>1.9597</v>
      </c>
      <c r="U750" s="0" t="n">
        <v>0</v>
      </c>
      <c r="V750" s="2" t="n">
        <v>0.079482</v>
      </c>
      <c r="W750" s="2" t="n">
        <v>793.13</v>
      </c>
      <c r="X750" s="2" t="n">
        <v>0.6304</v>
      </c>
      <c r="Y750" s="2" t="n">
        <v>0</v>
      </c>
    </row>
    <row r="751" customFormat="false" ht="12.75" hidden="false" customHeight="false" outlineLevel="0" collapsed="false">
      <c r="B751" s="0" t="n">
        <v>10.735</v>
      </c>
      <c r="C751" s="0" t="n">
        <v>10.64</v>
      </c>
      <c r="D751" s="0" t="n">
        <v>8.1352</v>
      </c>
      <c r="E751" s="0" t="n">
        <v>8.1761</v>
      </c>
      <c r="F751" s="0" t="n">
        <v>3.304345</v>
      </c>
      <c r="G751" s="0" t="n">
        <v>3.312282</v>
      </c>
      <c r="H751" s="0" t="n">
        <v>31.4893</v>
      </c>
      <c r="I751" s="0" t="n">
        <v>31.5364</v>
      </c>
      <c r="J751" s="0" t="n">
        <v>8.006</v>
      </c>
      <c r="K751" s="0" t="n">
        <v>6.0495</v>
      </c>
      <c r="L751" s="0" t="n">
        <v>62.88094</v>
      </c>
      <c r="M751" s="0" t="n">
        <v>1.7352</v>
      </c>
      <c r="N751" s="0" t="n">
        <v>0</v>
      </c>
      <c r="O751" s="0" t="n">
        <v>52.34018</v>
      </c>
      <c r="P751" s="0" t="n">
        <v>4.17272</v>
      </c>
      <c r="Q751" s="0" t="n">
        <v>0.00521</v>
      </c>
      <c r="R751" s="0" t="n">
        <v>0</v>
      </c>
      <c r="S751" s="0" t="n">
        <v>1.5678</v>
      </c>
      <c r="T751" s="0" t="n">
        <v>1.9585</v>
      </c>
      <c r="U751" s="0" t="n">
        <v>0</v>
      </c>
      <c r="V751" s="2" t="n">
        <v>0.078972</v>
      </c>
      <c r="W751" s="2" t="n">
        <v>793.13</v>
      </c>
      <c r="X751" s="2" t="n">
        <v>0.62635</v>
      </c>
      <c r="Y751" s="2" t="n">
        <v>0</v>
      </c>
    </row>
    <row r="752" customFormat="false" ht="12.75" hidden="false" customHeight="false" outlineLevel="0" collapsed="false">
      <c r="B752" s="0" t="n">
        <v>10.758</v>
      </c>
      <c r="C752" s="0" t="n">
        <v>10.664</v>
      </c>
      <c r="D752" s="0" t="n">
        <v>8.1353</v>
      </c>
      <c r="E752" s="0" t="n">
        <v>8.1731</v>
      </c>
      <c r="F752" s="0" t="n">
        <v>3.304358</v>
      </c>
      <c r="G752" s="0" t="n">
        <v>3.312312</v>
      </c>
      <c r="H752" s="0" t="n">
        <v>31.4894</v>
      </c>
      <c r="I752" s="0" t="n">
        <v>31.5394</v>
      </c>
      <c r="J752" s="0" t="n">
        <v>8.006</v>
      </c>
      <c r="K752" s="0" t="n">
        <v>6.05103</v>
      </c>
      <c r="L752" s="0" t="n">
        <v>62.89698</v>
      </c>
      <c r="M752" s="0" t="n">
        <v>1.7202</v>
      </c>
      <c r="N752" s="0" t="n">
        <v>0</v>
      </c>
      <c r="O752" s="0" t="n">
        <v>52.34018</v>
      </c>
      <c r="P752" s="0" t="n">
        <v>4.17272</v>
      </c>
      <c r="Q752" s="0" t="n">
        <v>0.00522</v>
      </c>
      <c r="R752" s="0" t="n">
        <v>0</v>
      </c>
      <c r="S752" s="0" t="n">
        <v>1.5678</v>
      </c>
      <c r="T752" s="0" t="n">
        <v>1.9548</v>
      </c>
      <c r="U752" s="0" t="n">
        <v>0</v>
      </c>
      <c r="V752" s="2" t="n">
        <v>0.078464</v>
      </c>
      <c r="W752" s="2" t="n">
        <v>793.13</v>
      </c>
      <c r="X752" s="2" t="n">
        <v>0.62232</v>
      </c>
      <c r="Y752" s="2" t="n">
        <v>0</v>
      </c>
    </row>
    <row r="753" customFormat="false" ht="12.75" hidden="false" customHeight="false" outlineLevel="0" collapsed="false">
      <c r="B753" s="0" t="n">
        <v>10.79</v>
      </c>
      <c r="C753" s="0" t="n">
        <v>10.695</v>
      </c>
      <c r="D753" s="0" t="n">
        <v>8.1357</v>
      </c>
      <c r="E753" s="0" t="n">
        <v>8.1693</v>
      </c>
      <c r="F753" s="0" t="n">
        <v>3.304377</v>
      </c>
      <c r="G753" s="0" t="n">
        <v>3.312282</v>
      </c>
      <c r="H753" s="0" t="n">
        <v>31.4892</v>
      </c>
      <c r="I753" s="0" t="n">
        <v>31.5425</v>
      </c>
      <c r="J753" s="0" t="n">
        <v>8.006</v>
      </c>
      <c r="K753" s="0" t="n">
        <v>6.043</v>
      </c>
      <c r="L753" s="0" t="n">
        <v>62.81396</v>
      </c>
      <c r="M753" s="0" t="n">
        <v>1.7103</v>
      </c>
      <c r="N753" s="0" t="n">
        <v>0</v>
      </c>
      <c r="O753" s="0" t="n">
        <v>52.34018</v>
      </c>
      <c r="P753" s="0" t="n">
        <v>4.17272</v>
      </c>
      <c r="Q753" s="0" t="n">
        <v>0.00523</v>
      </c>
      <c r="R753" s="0" t="n">
        <v>0</v>
      </c>
      <c r="S753" s="0" t="n">
        <v>1.5665</v>
      </c>
      <c r="T753" s="0" t="n">
        <v>1.9524</v>
      </c>
      <c r="U753" s="0" t="n">
        <v>0</v>
      </c>
      <c r="V753" s="2" t="n">
        <v>0.077959</v>
      </c>
      <c r="W753" s="2" t="n">
        <v>793.13</v>
      </c>
      <c r="X753" s="2" t="n">
        <v>0.61831</v>
      </c>
      <c r="Y753" s="2" t="n">
        <v>0</v>
      </c>
    </row>
    <row r="754" customFormat="false" ht="12.75" hidden="false" customHeight="false" outlineLevel="0" collapsed="false">
      <c r="B754" s="0" t="n">
        <v>10.799</v>
      </c>
      <c r="C754" s="0" t="n">
        <v>10.704</v>
      </c>
      <c r="D754" s="0" t="n">
        <v>8.1362</v>
      </c>
      <c r="E754" s="0" t="n">
        <v>8.1637</v>
      </c>
      <c r="F754" s="0" t="n">
        <v>3.304383</v>
      </c>
      <c r="G754" s="0" t="n">
        <v>3.312312</v>
      </c>
      <c r="H754" s="0" t="n">
        <v>31.4888</v>
      </c>
      <c r="I754" s="0" t="n">
        <v>31.5478</v>
      </c>
      <c r="J754" s="0" t="n">
        <v>8.006</v>
      </c>
      <c r="K754" s="0" t="n">
        <v>6.05314</v>
      </c>
      <c r="L754" s="0" t="n">
        <v>62.92001</v>
      </c>
      <c r="M754" s="0" t="n">
        <v>1.7053</v>
      </c>
      <c r="N754" s="0" t="n">
        <v>0</v>
      </c>
      <c r="O754" s="0" t="n">
        <v>52.34018</v>
      </c>
      <c r="P754" s="0" t="n">
        <v>4.17272</v>
      </c>
      <c r="Q754" s="0" t="n">
        <v>0.00524</v>
      </c>
      <c r="R754" s="0" t="n">
        <v>0</v>
      </c>
      <c r="S754" s="0" t="n">
        <v>1.5678</v>
      </c>
      <c r="T754" s="0" t="n">
        <v>1.9512</v>
      </c>
      <c r="U754" s="0" t="n">
        <v>0</v>
      </c>
      <c r="V754" s="2" t="n">
        <v>0.077206</v>
      </c>
      <c r="W754" s="2" t="n">
        <v>793.13</v>
      </c>
      <c r="X754" s="2" t="n">
        <v>0.61235</v>
      </c>
      <c r="Y754" s="2" t="n">
        <v>0</v>
      </c>
    </row>
    <row r="755" customFormat="false" ht="12.75" hidden="false" customHeight="false" outlineLevel="0" collapsed="false">
      <c r="B755" s="0" t="n">
        <v>10.822</v>
      </c>
      <c r="C755" s="0" t="n">
        <v>10.727</v>
      </c>
      <c r="D755" s="0" t="n">
        <v>8.1368</v>
      </c>
      <c r="E755" s="0" t="n">
        <v>8.1593</v>
      </c>
      <c r="F755" s="0" t="n">
        <v>3.304383</v>
      </c>
      <c r="G755" s="0" t="n">
        <v>3.312371</v>
      </c>
      <c r="H755" s="0" t="n">
        <v>31.4883</v>
      </c>
      <c r="I755" s="0" t="n">
        <v>31.5524</v>
      </c>
      <c r="J755" s="0" t="n">
        <v>8.006</v>
      </c>
      <c r="K755" s="0" t="n">
        <v>6.04502</v>
      </c>
      <c r="L755" s="0" t="n">
        <v>62.83622</v>
      </c>
      <c r="M755" s="0" t="n">
        <v>1.7004</v>
      </c>
      <c r="N755" s="0" t="n">
        <v>0</v>
      </c>
      <c r="O755" s="0" t="n">
        <v>52.34018</v>
      </c>
      <c r="P755" s="0" t="n">
        <v>4.17272</v>
      </c>
      <c r="Q755" s="0" t="n">
        <v>0.00525</v>
      </c>
      <c r="R755" s="0" t="n">
        <v>0</v>
      </c>
      <c r="S755" s="0" t="n">
        <v>1.5665</v>
      </c>
      <c r="T755" s="0" t="n">
        <v>1.9499</v>
      </c>
      <c r="U755" s="0" t="n">
        <v>0</v>
      </c>
      <c r="V755" s="2" t="n">
        <v>0.076709</v>
      </c>
      <c r="W755" s="2" t="n">
        <v>793.13</v>
      </c>
      <c r="X755" s="2" t="n">
        <v>0.6084</v>
      </c>
      <c r="Y755" s="2" t="n">
        <v>0</v>
      </c>
    </row>
    <row r="756" customFormat="false" ht="12.75" hidden="false" customHeight="false" outlineLevel="0" collapsed="false">
      <c r="B756" s="0" t="n">
        <v>10.844</v>
      </c>
      <c r="C756" s="0" t="n">
        <v>10.749</v>
      </c>
      <c r="D756" s="0" t="n">
        <v>8.1377</v>
      </c>
      <c r="E756" s="0" t="n">
        <v>8.1573</v>
      </c>
      <c r="F756" s="0" t="n">
        <v>3.304446</v>
      </c>
      <c r="G756" s="0" t="n">
        <v>3.312407</v>
      </c>
      <c r="H756" s="0" t="n">
        <v>31.4881</v>
      </c>
      <c r="I756" s="0" t="n">
        <v>31.5545</v>
      </c>
      <c r="J756" s="0" t="n">
        <v>8.006</v>
      </c>
      <c r="K756" s="0" t="n">
        <v>6.04465</v>
      </c>
      <c r="L756" s="0" t="n">
        <v>62.83359</v>
      </c>
      <c r="M756" s="0" t="n">
        <v>1.7004</v>
      </c>
      <c r="N756" s="0" t="n">
        <v>0</v>
      </c>
      <c r="O756" s="0" t="n">
        <v>52.34018</v>
      </c>
      <c r="P756" s="0" t="n">
        <v>4.17272</v>
      </c>
      <c r="Q756" s="0" t="n">
        <v>0.00527</v>
      </c>
      <c r="R756" s="0" t="n">
        <v>0</v>
      </c>
      <c r="S756" s="0" t="n">
        <v>1.5665</v>
      </c>
      <c r="T756" s="0" t="n">
        <v>1.9499</v>
      </c>
      <c r="U756" s="0" t="n">
        <v>0</v>
      </c>
      <c r="V756" s="2" t="n">
        <v>0.075967</v>
      </c>
      <c r="W756" s="2" t="n">
        <v>793.13</v>
      </c>
      <c r="X756" s="2" t="n">
        <v>0.60251</v>
      </c>
      <c r="Y756" s="2" t="n">
        <v>0</v>
      </c>
    </row>
    <row r="757" customFormat="false" ht="12.75" hidden="false" customHeight="false" outlineLevel="0" collapsed="false">
      <c r="B757" s="0" t="n">
        <v>10.863</v>
      </c>
      <c r="C757" s="0" t="n">
        <v>10.768</v>
      </c>
      <c r="D757" s="0" t="n">
        <v>8.1384</v>
      </c>
      <c r="E757" s="0" t="n">
        <v>8.156</v>
      </c>
      <c r="F757" s="0" t="n">
        <v>3.304453</v>
      </c>
      <c r="G757" s="0" t="n">
        <v>3.312431</v>
      </c>
      <c r="H757" s="0" t="n">
        <v>31.4876</v>
      </c>
      <c r="I757" s="0" t="n">
        <v>31.556</v>
      </c>
      <c r="J757" s="0" t="n">
        <v>8.006</v>
      </c>
      <c r="K757" s="0" t="n">
        <v>6.04506</v>
      </c>
      <c r="L757" s="0" t="n">
        <v>62.83853</v>
      </c>
      <c r="M757" s="0" t="n">
        <v>1.7004</v>
      </c>
      <c r="N757" s="0" t="n">
        <v>0</v>
      </c>
      <c r="O757" s="0" t="n">
        <v>52.34018</v>
      </c>
      <c r="P757" s="0" t="n">
        <v>4.17272</v>
      </c>
      <c r="Q757" s="0" t="n">
        <v>0.00528</v>
      </c>
      <c r="R757" s="0" t="n">
        <v>0</v>
      </c>
      <c r="S757" s="0" t="n">
        <v>1.5665</v>
      </c>
      <c r="T757" s="0" t="n">
        <v>1.9499</v>
      </c>
      <c r="U757" s="0" t="n">
        <v>0</v>
      </c>
      <c r="V757" s="2" t="n">
        <v>0.075665</v>
      </c>
      <c r="W757" s="2" t="n">
        <v>791.14</v>
      </c>
      <c r="X757" s="2" t="n">
        <v>0.59862</v>
      </c>
      <c r="Y757" s="2" t="n">
        <v>0</v>
      </c>
    </row>
    <row r="758" customFormat="false" ht="12.75" hidden="false" customHeight="false" outlineLevel="0" collapsed="false">
      <c r="B758" s="0" t="n">
        <v>10.886</v>
      </c>
      <c r="C758" s="0" t="n">
        <v>10.791</v>
      </c>
      <c r="D758" s="0" t="n">
        <v>8.138</v>
      </c>
      <c r="E758" s="0" t="n">
        <v>8.1538</v>
      </c>
      <c r="F758" s="0" t="n">
        <v>3.304484</v>
      </c>
      <c r="G758" s="0" t="n">
        <v>3.312461</v>
      </c>
      <c r="H758" s="0" t="n">
        <v>31.4882</v>
      </c>
      <c r="I758" s="0" t="n">
        <v>31.5583</v>
      </c>
      <c r="J758" s="0" t="n">
        <v>8.006</v>
      </c>
      <c r="K758" s="0" t="n">
        <v>6.03763</v>
      </c>
      <c r="L758" s="0" t="n">
        <v>62.761</v>
      </c>
      <c r="M758" s="0" t="n">
        <v>1.7053</v>
      </c>
      <c r="N758" s="0" t="n">
        <v>0</v>
      </c>
      <c r="O758" s="0" t="n">
        <v>52.34018</v>
      </c>
      <c r="P758" s="0" t="n">
        <v>4.17272</v>
      </c>
      <c r="Q758" s="0" t="n">
        <v>0.00529</v>
      </c>
      <c r="R758" s="0" t="n">
        <v>0</v>
      </c>
      <c r="S758" s="0" t="n">
        <v>1.5653</v>
      </c>
      <c r="T758" s="0" t="n">
        <v>1.9512</v>
      </c>
      <c r="U758" s="0" t="n">
        <v>0</v>
      </c>
      <c r="V758" s="2" t="n">
        <v>0.075176</v>
      </c>
      <c r="W758" s="2" t="n">
        <v>791.14</v>
      </c>
      <c r="X758" s="2" t="n">
        <v>0.59475</v>
      </c>
      <c r="Y758" s="2" t="n">
        <v>0</v>
      </c>
    </row>
    <row r="759" customFormat="false" ht="12.75" hidden="false" customHeight="false" outlineLevel="0" collapsed="false">
      <c r="B759" s="0" t="n">
        <v>10.917</v>
      </c>
      <c r="C759" s="0" t="n">
        <v>10.821</v>
      </c>
      <c r="D759" s="0" t="n">
        <v>8.136</v>
      </c>
      <c r="E759" s="0" t="n">
        <v>8.1508</v>
      </c>
      <c r="F759" s="0" t="n">
        <v>3.304503</v>
      </c>
      <c r="G759" s="0" t="n">
        <v>3.312556</v>
      </c>
      <c r="H759" s="0" t="n">
        <v>31.4902</v>
      </c>
      <c r="I759" s="0" t="n">
        <v>31.5619</v>
      </c>
      <c r="J759" s="0" t="n">
        <v>8.015</v>
      </c>
      <c r="K759" s="0" t="n">
        <v>6.03659</v>
      </c>
      <c r="L759" s="0" t="n">
        <v>62.74823</v>
      </c>
      <c r="M759" s="0" t="n">
        <v>1.7103</v>
      </c>
      <c r="N759" s="0" t="n">
        <v>0</v>
      </c>
      <c r="O759" s="0" t="n">
        <v>52.34018</v>
      </c>
      <c r="P759" s="0" t="n">
        <v>4.17272</v>
      </c>
      <c r="Q759" s="0" t="n">
        <v>0.0053</v>
      </c>
      <c r="R759" s="0" t="n">
        <v>0</v>
      </c>
      <c r="S759" s="0" t="n">
        <v>1.5653</v>
      </c>
      <c r="T759" s="0" t="n">
        <v>1.9524</v>
      </c>
      <c r="U759" s="0" t="n">
        <v>0</v>
      </c>
      <c r="V759" s="2" t="n">
        <v>0.07426</v>
      </c>
      <c r="W759" s="2" t="n">
        <v>793.13</v>
      </c>
      <c r="X759" s="2" t="n">
        <v>0.58898</v>
      </c>
      <c r="Y759" s="2" t="n">
        <v>0</v>
      </c>
    </row>
    <row r="760" customFormat="false" ht="12.75" hidden="false" customHeight="false" outlineLevel="0" collapsed="false">
      <c r="B760" s="0" t="n">
        <v>10.919</v>
      </c>
      <c r="C760" s="0" t="n">
        <v>10.822</v>
      </c>
      <c r="D760" s="0" t="n">
        <v>8.1332</v>
      </c>
      <c r="E760" s="0" t="n">
        <v>8.1487</v>
      </c>
      <c r="F760" s="0" t="n">
        <v>3.304541</v>
      </c>
      <c r="G760" s="0" t="n">
        <v>3.31255</v>
      </c>
      <c r="H760" s="0" t="n">
        <v>31.4931</v>
      </c>
      <c r="I760" s="0" t="n">
        <v>31.5637</v>
      </c>
      <c r="J760" s="0" t="n">
        <v>8.006</v>
      </c>
      <c r="K760" s="0" t="n">
        <v>6.038</v>
      </c>
      <c r="L760" s="0" t="n">
        <v>62.76011</v>
      </c>
      <c r="M760" s="0" t="n">
        <v>1.7152</v>
      </c>
      <c r="N760" s="0" t="n">
        <v>0</v>
      </c>
      <c r="O760" s="0" t="n">
        <v>52.34018</v>
      </c>
      <c r="P760" s="0" t="n">
        <v>4.17272</v>
      </c>
      <c r="Q760" s="0" t="n">
        <v>0.00531</v>
      </c>
      <c r="R760" s="0" t="n">
        <v>0</v>
      </c>
      <c r="S760" s="0" t="n">
        <v>1.5653</v>
      </c>
      <c r="T760" s="0" t="n">
        <v>1.9536</v>
      </c>
      <c r="U760" s="0" t="n">
        <v>0</v>
      </c>
      <c r="V760" s="2" t="n">
        <v>0.073724</v>
      </c>
      <c r="W760" s="2" t="n">
        <v>791.14</v>
      </c>
      <c r="X760" s="2" t="n">
        <v>0.58326</v>
      </c>
      <c r="Y760" s="2" t="n">
        <v>0</v>
      </c>
    </row>
    <row r="761" customFormat="false" ht="12.75" hidden="false" customHeight="false" outlineLevel="0" collapsed="false">
      <c r="B761" s="0" t="n">
        <v>10.94</v>
      </c>
      <c r="C761" s="0" t="n">
        <v>10.844</v>
      </c>
      <c r="D761" s="0" t="n">
        <v>8.1311</v>
      </c>
      <c r="E761" s="0" t="n">
        <v>8.1456</v>
      </c>
      <c r="F761" s="0" t="n">
        <v>3.304592</v>
      </c>
      <c r="G761" s="0" t="n">
        <v>3.312615</v>
      </c>
      <c r="H761" s="0" t="n">
        <v>31.4955</v>
      </c>
      <c r="I761" s="0" t="n">
        <v>31.5672</v>
      </c>
      <c r="J761" s="0" t="n">
        <v>8.006</v>
      </c>
      <c r="K761" s="0" t="n">
        <v>6.03849</v>
      </c>
      <c r="L761" s="0" t="n">
        <v>62.76315</v>
      </c>
      <c r="M761" s="0" t="n">
        <v>1.7252</v>
      </c>
      <c r="N761" s="0" t="n">
        <v>0</v>
      </c>
      <c r="O761" s="0" t="n">
        <v>52.34018</v>
      </c>
      <c r="P761" s="0" t="n">
        <v>4.17272</v>
      </c>
      <c r="Q761" s="0" t="n">
        <v>0.00532</v>
      </c>
      <c r="R761" s="0" t="n">
        <v>0</v>
      </c>
      <c r="S761" s="0" t="n">
        <v>1.5653</v>
      </c>
      <c r="T761" s="0" t="n">
        <v>1.956</v>
      </c>
      <c r="U761" s="0" t="n">
        <v>0</v>
      </c>
      <c r="V761" s="2" t="n">
        <v>0.073245</v>
      </c>
      <c r="W761" s="2" t="n">
        <v>791.14</v>
      </c>
      <c r="X761" s="2" t="n">
        <v>0.57947</v>
      </c>
      <c r="Y761" s="2" t="n">
        <v>0</v>
      </c>
    </row>
    <row r="762" customFormat="false" ht="12.75" hidden="false" customHeight="false" outlineLevel="0" collapsed="false">
      <c r="B762" s="0" t="n">
        <v>10.981</v>
      </c>
      <c r="C762" s="0" t="n">
        <v>10.884</v>
      </c>
      <c r="D762" s="0" t="n">
        <v>8.1298</v>
      </c>
      <c r="E762" s="0" t="n">
        <v>8.1409</v>
      </c>
      <c r="F762" s="0" t="n">
        <v>3.304643</v>
      </c>
      <c r="G762" s="0" t="n">
        <v>3.312675</v>
      </c>
      <c r="H762" s="0" t="n">
        <v>31.4972</v>
      </c>
      <c r="I762" s="0" t="n">
        <v>31.5721</v>
      </c>
      <c r="J762" s="0" t="n">
        <v>8.006</v>
      </c>
      <c r="K762" s="0" t="n">
        <v>6.03963</v>
      </c>
      <c r="L762" s="0" t="n">
        <v>62.77388</v>
      </c>
      <c r="M762" s="0" t="n">
        <v>1.7252</v>
      </c>
      <c r="N762" s="0" t="n">
        <v>0</v>
      </c>
      <c r="O762" s="0" t="n">
        <v>52.34018</v>
      </c>
      <c r="P762" s="0" t="n">
        <v>4.17272</v>
      </c>
      <c r="Q762" s="0" t="n">
        <v>0.00534</v>
      </c>
      <c r="R762" s="0" t="n">
        <v>0</v>
      </c>
      <c r="S762" s="0" t="n">
        <v>1.5653</v>
      </c>
      <c r="T762" s="0" t="n">
        <v>1.956</v>
      </c>
      <c r="U762" s="0" t="n">
        <v>0</v>
      </c>
      <c r="V762" s="2" t="n">
        <v>0.072587</v>
      </c>
      <c r="W762" s="2" t="n">
        <v>793.13</v>
      </c>
      <c r="X762" s="2" t="n">
        <v>0.57571</v>
      </c>
      <c r="Y762" s="2" t="n">
        <v>0</v>
      </c>
    </row>
    <row r="763" customFormat="false" ht="12.75" hidden="false" customHeight="false" outlineLevel="0" collapsed="false">
      <c r="B763" s="0" t="n">
        <v>10.983</v>
      </c>
      <c r="C763" s="0" t="n">
        <v>10.886</v>
      </c>
      <c r="D763" s="0" t="n">
        <v>8.1283</v>
      </c>
      <c r="E763" s="0" t="n">
        <v>8.1363</v>
      </c>
      <c r="F763" s="0" t="n">
        <v>3.304655</v>
      </c>
      <c r="G763" s="0" t="n">
        <v>3.312764</v>
      </c>
      <c r="H763" s="0" t="n">
        <v>31.4986</v>
      </c>
      <c r="I763" s="0" t="n">
        <v>31.5772</v>
      </c>
      <c r="J763" s="0" t="n">
        <v>8.015</v>
      </c>
      <c r="K763" s="0" t="n">
        <v>6.0415</v>
      </c>
      <c r="L763" s="0" t="n">
        <v>62.7919</v>
      </c>
      <c r="M763" s="0" t="n">
        <v>1.7252</v>
      </c>
      <c r="N763" s="0" t="n">
        <v>0</v>
      </c>
      <c r="O763" s="0" t="n">
        <v>52.34018</v>
      </c>
      <c r="P763" s="0" t="n">
        <v>4.17272</v>
      </c>
      <c r="Q763" s="0" t="n">
        <v>0.00535</v>
      </c>
      <c r="R763" s="0" t="n">
        <v>0</v>
      </c>
      <c r="S763" s="0" t="n">
        <v>1.5653</v>
      </c>
      <c r="T763" s="0" t="n">
        <v>1.956</v>
      </c>
      <c r="U763" s="0" t="n">
        <v>0</v>
      </c>
      <c r="V763" s="2" t="n">
        <v>0.072061</v>
      </c>
      <c r="W763" s="2" t="n">
        <v>791.14</v>
      </c>
      <c r="X763" s="2" t="n">
        <v>0.5701</v>
      </c>
      <c r="Y763" s="2" t="n">
        <v>0</v>
      </c>
    </row>
    <row r="764" customFormat="false" ht="12.75" hidden="false" customHeight="false" outlineLevel="0" collapsed="false">
      <c r="B764" s="0" t="n">
        <v>11.015</v>
      </c>
      <c r="C764" s="0" t="n">
        <v>10.918</v>
      </c>
      <c r="D764" s="0" t="n">
        <v>8.1268</v>
      </c>
      <c r="E764" s="0" t="n">
        <v>8.132</v>
      </c>
      <c r="F764" s="0" t="n">
        <v>3.304719</v>
      </c>
      <c r="G764" s="0" t="n">
        <v>3.312853</v>
      </c>
      <c r="H764" s="0" t="n">
        <v>31.5006</v>
      </c>
      <c r="I764" s="0" t="n">
        <v>31.5819</v>
      </c>
      <c r="J764" s="0" t="n">
        <v>8.006</v>
      </c>
      <c r="K764" s="0" t="n">
        <v>6.04578</v>
      </c>
      <c r="L764" s="0" t="n">
        <v>62.83501</v>
      </c>
      <c r="M764" s="0" t="n">
        <v>1.7202</v>
      </c>
      <c r="N764" s="0" t="n">
        <v>0</v>
      </c>
      <c r="O764" s="0" t="n">
        <v>52.34018</v>
      </c>
      <c r="P764" s="0" t="n">
        <v>4.17272</v>
      </c>
      <c r="Q764" s="0" t="n">
        <v>0.00536</v>
      </c>
      <c r="R764" s="0" t="n">
        <v>0</v>
      </c>
      <c r="S764" s="0" t="n">
        <v>1.5653</v>
      </c>
      <c r="T764" s="0" t="n">
        <v>1.9548</v>
      </c>
      <c r="U764" s="0" t="n">
        <v>0</v>
      </c>
      <c r="V764" s="2" t="n">
        <v>0.071358</v>
      </c>
      <c r="W764" s="2" t="n">
        <v>791.14</v>
      </c>
      <c r="X764" s="2" t="n">
        <v>0.56454</v>
      </c>
      <c r="Y764" s="2" t="n">
        <v>0</v>
      </c>
    </row>
    <row r="765" customFormat="false" ht="12.75" hidden="false" customHeight="false" outlineLevel="0" collapsed="false">
      <c r="B765" s="0" t="n">
        <v>11.035</v>
      </c>
      <c r="C765" s="0" t="n">
        <v>10.938</v>
      </c>
      <c r="D765" s="0" t="n">
        <v>8.1257</v>
      </c>
      <c r="E765" s="0" t="n">
        <v>8.1293</v>
      </c>
      <c r="F765" s="0" t="n">
        <v>3.304725</v>
      </c>
      <c r="G765" s="0" t="n">
        <v>3.312919</v>
      </c>
      <c r="H765" s="0" t="n">
        <v>31.5017</v>
      </c>
      <c r="I765" s="0" t="n">
        <v>31.5851</v>
      </c>
      <c r="J765" s="0" t="n">
        <v>8.006</v>
      </c>
      <c r="K765" s="0" t="n">
        <v>6.03883</v>
      </c>
      <c r="L765" s="0" t="n">
        <v>62.76164</v>
      </c>
      <c r="M765" s="0" t="n">
        <v>1.7103</v>
      </c>
      <c r="N765" s="0" t="n">
        <v>0</v>
      </c>
      <c r="O765" s="0" t="n">
        <v>52.34018</v>
      </c>
      <c r="P765" s="0" t="n">
        <v>4.17272</v>
      </c>
      <c r="Q765" s="0" t="n">
        <v>0.00537</v>
      </c>
      <c r="R765" s="0" t="n">
        <v>0</v>
      </c>
      <c r="S765" s="0" t="n">
        <v>1.5641</v>
      </c>
      <c r="T765" s="0" t="n">
        <v>1.9524</v>
      </c>
      <c r="U765" s="0" t="n">
        <v>0</v>
      </c>
      <c r="V765" s="2" t="n">
        <v>0.070892</v>
      </c>
      <c r="W765" s="2" t="n">
        <v>791.14</v>
      </c>
      <c r="X765" s="2" t="n">
        <v>0.56086</v>
      </c>
      <c r="Y765" s="2" t="n">
        <v>0</v>
      </c>
    </row>
    <row r="766" customFormat="false" ht="12.75" hidden="false" customHeight="false" outlineLevel="0" collapsed="false">
      <c r="B766" s="0" t="n">
        <v>11.047</v>
      </c>
      <c r="C766" s="0" t="n">
        <v>10.949</v>
      </c>
      <c r="D766" s="0" t="n">
        <v>8.1244</v>
      </c>
      <c r="E766" s="0" t="n">
        <v>8.1258</v>
      </c>
      <c r="F766" s="0" t="n">
        <v>3.304712</v>
      </c>
      <c r="G766" s="0" t="n">
        <v>3.312943</v>
      </c>
      <c r="H766" s="0" t="n">
        <v>31.5028</v>
      </c>
      <c r="I766" s="0" t="n">
        <v>31.5884</v>
      </c>
      <c r="J766" s="0" t="n">
        <v>8.006</v>
      </c>
      <c r="K766" s="0" t="n">
        <v>6.04839</v>
      </c>
      <c r="L766" s="0" t="n">
        <v>62.85955</v>
      </c>
      <c r="M766" s="0" t="n">
        <v>1.7004</v>
      </c>
      <c r="N766" s="0" t="n">
        <v>0</v>
      </c>
      <c r="O766" s="0" t="n">
        <v>52.34018</v>
      </c>
      <c r="P766" s="0" t="n">
        <v>4.17272</v>
      </c>
      <c r="Q766" s="0" t="n">
        <v>0.00538</v>
      </c>
      <c r="R766" s="0" t="n">
        <v>0</v>
      </c>
      <c r="S766" s="0" t="n">
        <v>1.5653</v>
      </c>
      <c r="T766" s="0" t="n">
        <v>1.9499</v>
      </c>
      <c r="U766" s="0" t="n">
        <v>0</v>
      </c>
      <c r="V766" s="2" t="n">
        <v>0.070199</v>
      </c>
      <c r="W766" s="2" t="n">
        <v>791.14</v>
      </c>
      <c r="X766" s="2" t="n">
        <v>0.55538</v>
      </c>
      <c r="Y766" s="2" t="n">
        <v>0</v>
      </c>
    </row>
    <row r="767" customFormat="false" ht="12.75" hidden="false" customHeight="false" outlineLevel="0" collapsed="false">
      <c r="B767" s="0" t="n">
        <v>11.09</v>
      </c>
      <c r="C767" s="0" t="n">
        <v>10.993</v>
      </c>
      <c r="D767" s="0" t="n">
        <v>8.1234</v>
      </c>
      <c r="E767" s="0" t="n">
        <v>8.1236</v>
      </c>
      <c r="F767" s="0" t="n">
        <v>3.304732</v>
      </c>
      <c r="G767" s="0" t="n">
        <v>3.312943</v>
      </c>
      <c r="H767" s="0" t="n">
        <v>31.5038</v>
      </c>
      <c r="I767" s="0" t="n">
        <v>31.5905</v>
      </c>
      <c r="J767" s="0" t="n">
        <v>8.006</v>
      </c>
      <c r="K767" s="0" t="n">
        <v>6.04985</v>
      </c>
      <c r="L767" s="0" t="n">
        <v>62.87374</v>
      </c>
      <c r="M767" s="0" t="n">
        <v>1.6955</v>
      </c>
      <c r="N767" s="0" t="n">
        <v>0</v>
      </c>
      <c r="O767" s="0" t="n">
        <v>52.34018</v>
      </c>
      <c r="P767" s="0" t="n">
        <v>4.17272</v>
      </c>
      <c r="Q767" s="0" t="n">
        <v>0.00539</v>
      </c>
      <c r="R767" s="0" t="n">
        <v>0</v>
      </c>
      <c r="S767" s="0" t="n">
        <v>1.5653</v>
      </c>
      <c r="T767" s="0" t="n">
        <v>1.9487</v>
      </c>
      <c r="U767" s="0" t="n">
        <v>0</v>
      </c>
      <c r="V767" s="2" t="n">
        <v>0.069512</v>
      </c>
      <c r="W767" s="2" t="n">
        <v>791.14</v>
      </c>
      <c r="X767" s="2" t="n">
        <v>0.54994</v>
      </c>
      <c r="Y767" s="2" t="n">
        <v>0</v>
      </c>
    </row>
    <row r="768" customFormat="false" ht="12.75" hidden="false" customHeight="false" outlineLevel="0" collapsed="false">
      <c r="B768" s="0" t="n">
        <v>11.099</v>
      </c>
      <c r="C768" s="0" t="n">
        <v>11.001</v>
      </c>
      <c r="D768" s="0" t="n">
        <v>8.1228</v>
      </c>
      <c r="E768" s="0" t="n">
        <v>8.1211</v>
      </c>
      <c r="F768" s="0" t="n">
        <v>3.304725</v>
      </c>
      <c r="G768" s="0" t="n">
        <v>3.312949</v>
      </c>
      <c r="H768" s="0" t="n">
        <v>31.5044</v>
      </c>
      <c r="I768" s="0" t="n">
        <v>31.5927</v>
      </c>
      <c r="J768" s="0" t="n">
        <v>8.015</v>
      </c>
      <c r="K768" s="0" t="n">
        <v>6.05185</v>
      </c>
      <c r="L768" s="0" t="n">
        <v>62.89386</v>
      </c>
      <c r="M768" s="0" t="n">
        <v>1.6905</v>
      </c>
      <c r="N768" s="0" t="n">
        <v>0</v>
      </c>
      <c r="O768" s="0" t="n">
        <v>52.34018</v>
      </c>
      <c r="P768" s="0" t="n">
        <v>4.17272</v>
      </c>
      <c r="Q768" s="0" t="n">
        <v>0.00541</v>
      </c>
      <c r="R768" s="0" t="n">
        <v>0</v>
      </c>
      <c r="S768" s="0" t="n">
        <v>1.5653</v>
      </c>
      <c r="T768" s="0" t="n">
        <v>1.9475</v>
      </c>
      <c r="U768" s="0" t="n">
        <v>0</v>
      </c>
      <c r="V768" s="2" t="n">
        <v>0.069057</v>
      </c>
      <c r="W768" s="2" t="n">
        <v>791.14</v>
      </c>
      <c r="X768" s="2" t="n">
        <v>0.54634</v>
      </c>
      <c r="Y768" s="2" t="n">
        <v>0</v>
      </c>
    </row>
    <row r="769" customFormat="false" ht="12.75" hidden="false" customHeight="false" outlineLevel="0" collapsed="false">
      <c r="B769" s="0" t="n">
        <v>11.122</v>
      </c>
      <c r="C769" s="0" t="n">
        <v>11.025</v>
      </c>
      <c r="D769" s="0" t="n">
        <v>8.1216</v>
      </c>
      <c r="E769" s="0" t="n">
        <v>8.1194</v>
      </c>
      <c r="F769" s="0" t="n">
        <v>3.304751</v>
      </c>
      <c r="G769" s="0" t="n">
        <v>3.312972</v>
      </c>
      <c r="H769" s="0" t="n">
        <v>31.5056</v>
      </c>
      <c r="I769" s="0" t="n">
        <v>31.5946</v>
      </c>
      <c r="J769" s="0" t="n">
        <v>8.006</v>
      </c>
      <c r="K769" s="0" t="n">
        <v>6.05451</v>
      </c>
      <c r="L769" s="0" t="n">
        <v>62.92034</v>
      </c>
      <c r="M769" s="0" t="n">
        <v>1.6856</v>
      </c>
      <c r="N769" s="0" t="n">
        <v>0</v>
      </c>
      <c r="O769" s="0" t="n">
        <v>52.34018</v>
      </c>
      <c r="P769" s="0" t="n">
        <v>4.17272</v>
      </c>
      <c r="Q769" s="0" t="n">
        <v>0.00542</v>
      </c>
      <c r="R769" s="0" t="n">
        <v>0</v>
      </c>
      <c r="S769" s="0" t="n">
        <v>1.5653</v>
      </c>
      <c r="T769" s="0" t="n">
        <v>1.9463</v>
      </c>
      <c r="U769" s="0" t="n">
        <v>0</v>
      </c>
      <c r="V769" s="2" t="n">
        <v>0.068379</v>
      </c>
      <c r="W769" s="2" t="n">
        <v>791.14</v>
      </c>
      <c r="X769" s="2" t="n">
        <v>0.54098</v>
      </c>
      <c r="Y769" s="2" t="n">
        <v>0</v>
      </c>
    </row>
    <row r="770" customFormat="false" ht="12.75" hidden="false" customHeight="false" outlineLevel="0" collapsed="false">
      <c r="B770" s="0" t="n">
        <v>11.143</v>
      </c>
      <c r="C770" s="0" t="n">
        <v>11.045</v>
      </c>
      <c r="D770" s="0" t="n">
        <v>8.1207</v>
      </c>
      <c r="E770" s="0" t="n">
        <v>8.1177</v>
      </c>
      <c r="F770" s="0" t="n">
        <v>3.30477</v>
      </c>
      <c r="G770" s="0" t="n">
        <v>3.312943</v>
      </c>
      <c r="H770" s="0" t="n">
        <v>31.5067</v>
      </c>
      <c r="I770" s="0" t="n">
        <v>31.5958</v>
      </c>
      <c r="J770" s="0" t="n">
        <v>8.006</v>
      </c>
      <c r="K770" s="0" t="n">
        <v>6.04039</v>
      </c>
      <c r="L770" s="0" t="n">
        <v>62.77267</v>
      </c>
      <c r="M770" s="0" t="n">
        <v>1.6808</v>
      </c>
      <c r="N770" s="0" t="n">
        <v>0</v>
      </c>
      <c r="O770" s="0" t="n">
        <v>52.34018</v>
      </c>
      <c r="P770" s="0" t="n">
        <v>4.17272</v>
      </c>
      <c r="Q770" s="0" t="n">
        <v>0.00543</v>
      </c>
      <c r="R770" s="0" t="n">
        <v>0</v>
      </c>
      <c r="S770" s="0" t="n">
        <v>1.5629</v>
      </c>
      <c r="T770" s="0" t="n">
        <v>1.9451</v>
      </c>
      <c r="U770" s="0" t="n">
        <v>0</v>
      </c>
      <c r="V770" s="2" t="n">
        <v>0.067707</v>
      </c>
      <c r="W770" s="2" t="n">
        <v>791.14</v>
      </c>
      <c r="X770" s="2" t="n">
        <v>0.53566</v>
      </c>
      <c r="Y770" s="2" t="n">
        <v>0</v>
      </c>
    </row>
    <row r="771" customFormat="false" ht="12.75" hidden="false" customHeight="false" outlineLevel="0" collapsed="false">
      <c r="B771" s="0" t="n">
        <v>11.173</v>
      </c>
      <c r="C771" s="0" t="n">
        <v>11.075</v>
      </c>
      <c r="D771" s="0" t="n">
        <v>8.1197</v>
      </c>
      <c r="E771" s="0" t="n">
        <v>8.1171</v>
      </c>
      <c r="F771" s="0" t="n">
        <v>3.304751</v>
      </c>
      <c r="G771" s="0" t="n">
        <v>3.312949</v>
      </c>
      <c r="H771" s="0" t="n">
        <v>31.5073</v>
      </c>
      <c r="I771" s="0" t="n">
        <v>31.5963</v>
      </c>
      <c r="J771" s="0" t="n">
        <v>8.006</v>
      </c>
      <c r="K771" s="0" t="n">
        <v>6.04118</v>
      </c>
      <c r="L771" s="0" t="n">
        <v>62.77987</v>
      </c>
      <c r="M771" s="0" t="n">
        <v>1.6759</v>
      </c>
      <c r="N771" s="0" t="n">
        <v>0</v>
      </c>
      <c r="O771" s="0" t="n">
        <v>52.34018</v>
      </c>
      <c r="P771" s="0" t="n">
        <v>4.17272</v>
      </c>
      <c r="Q771" s="0" t="n">
        <v>0.00544</v>
      </c>
      <c r="R771" s="0" t="n">
        <v>0</v>
      </c>
      <c r="S771" s="0" t="n">
        <v>1.5629</v>
      </c>
      <c r="T771" s="0" t="n">
        <v>1.9438</v>
      </c>
      <c r="U771" s="0" t="n">
        <v>0</v>
      </c>
      <c r="V771" s="2" t="n">
        <v>0.067041</v>
      </c>
      <c r="W771" s="2" t="n">
        <v>791.14</v>
      </c>
      <c r="X771" s="2" t="n">
        <v>0.53039</v>
      </c>
      <c r="Y771" s="2" t="n">
        <v>0</v>
      </c>
    </row>
    <row r="772" customFormat="false" ht="12.75" hidden="false" customHeight="false" outlineLevel="0" collapsed="false">
      <c r="B772" s="0" t="n">
        <v>11.197</v>
      </c>
      <c r="C772" s="0" t="n">
        <v>11.098</v>
      </c>
      <c r="D772" s="0" t="n">
        <v>8.1192</v>
      </c>
      <c r="E772" s="0" t="n">
        <v>8.1174</v>
      </c>
      <c r="F772" s="0" t="n">
        <v>3.304725</v>
      </c>
      <c r="G772" s="0" t="n">
        <v>3.312883</v>
      </c>
      <c r="H772" s="0" t="n">
        <v>31.5075</v>
      </c>
      <c r="I772" s="0" t="n">
        <v>31.5954</v>
      </c>
      <c r="J772" s="0" t="n">
        <v>8.02</v>
      </c>
      <c r="K772" s="0" t="n">
        <v>6.04101</v>
      </c>
      <c r="L772" s="0" t="n">
        <v>62.77732</v>
      </c>
      <c r="M772" s="0" t="n">
        <v>1.6759</v>
      </c>
      <c r="N772" s="0" t="n">
        <v>0</v>
      </c>
      <c r="O772" s="0" t="n">
        <v>52.34018</v>
      </c>
      <c r="P772" s="0" t="n">
        <v>4.17272</v>
      </c>
      <c r="Q772" s="0" t="n">
        <v>0.00545</v>
      </c>
      <c r="R772" s="0" t="n">
        <v>0</v>
      </c>
      <c r="S772" s="0" t="n">
        <v>1.5629</v>
      </c>
      <c r="T772" s="0" t="n">
        <v>1.9438</v>
      </c>
      <c r="U772" s="0" t="n">
        <v>0</v>
      </c>
      <c r="V772" s="2" t="n">
        <v>0.06638</v>
      </c>
      <c r="W772" s="2" t="n">
        <v>791.14</v>
      </c>
      <c r="X772" s="2" t="n">
        <v>0.52516</v>
      </c>
      <c r="Y772" s="2" t="n">
        <v>0</v>
      </c>
    </row>
    <row r="773" customFormat="false" ht="12.75" hidden="false" customHeight="false" outlineLevel="0" collapsed="false">
      <c r="B773" s="0" t="n">
        <v>11.219</v>
      </c>
      <c r="C773" s="0" t="n">
        <v>11.12</v>
      </c>
      <c r="D773" s="0" t="n">
        <v>8.119</v>
      </c>
      <c r="E773" s="0" t="n">
        <v>8.1176</v>
      </c>
      <c r="F773" s="0" t="n">
        <v>3.304694</v>
      </c>
      <c r="G773" s="0" t="n">
        <v>3.312913</v>
      </c>
      <c r="H773" s="0" t="n">
        <v>31.5073</v>
      </c>
      <c r="I773" s="0" t="n">
        <v>31.5955</v>
      </c>
      <c r="J773" s="0" t="n">
        <v>8.015</v>
      </c>
      <c r="K773" s="0" t="n">
        <v>6.04145</v>
      </c>
      <c r="L773" s="0" t="n">
        <v>62.78164</v>
      </c>
      <c r="M773" s="0" t="n">
        <v>1.6759</v>
      </c>
      <c r="N773" s="0" t="n">
        <v>0</v>
      </c>
      <c r="O773" s="0" t="n">
        <v>52.34018</v>
      </c>
      <c r="P773" s="0" t="n">
        <v>4.17272</v>
      </c>
      <c r="Q773" s="0" t="n">
        <v>0.00546</v>
      </c>
      <c r="R773" s="0" t="n">
        <v>0</v>
      </c>
      <c r="S773" s="0" t="n">
        <v>1.5629</v>
      </c>
      <c r="T773" s="0" t="n">
        <v>1.9438</v>
      </c>
      <c r="U773" s="0" t="n">
        <v>0</v>
      </c>
      <c r="V773" s="2" t="n">
        <v>0.065891</v>
      </c>
      <c r="W773" s="2" t="n">
        <v>789.15</v>
      </c>
      <c r="X773" s="2" t="n">
        <v>0.51998</v>
      </c>
      <c r="Y773" s="2" t="n">
        <v>0</v>
      </c>
    </row>
    <row r="774" customFormat="false" ht="12.75" hidden="false" customHeight="false" outlineLevel="0" collapsed="false">
      <c r="B774" s="0" t="n">
        <v>11.249</v>
      </c>
      <c r="C774" s="0" t="n">
        <v>11.15</v>
      </c>
      <c r="D774" s="0" t="n">
        <v>8.1191</v>
      </c>
      <c r="E774" s="0" t="n">
        <v>8.118</v>
      </c>
      <c r="F774" s="0" t="n">
        <v>3.304649</v>
      </c>
      <c r="G774" s="0" t="n">
        <v>3.312824</v>
      </c>
      <c r="H774" s="0" t="n">
        <v>31.5068</v>
      </c>
      <c r="I774" s="0" t="n">
        <v>31.5941</v>
      </c>
      <c r="J774" s="0" t="n">
        <v>8.015</v>
      </c>
      <c r="K774" s="0" t="n">
        <v>6.04255</v>
      </c>
      <c r="L774" s="0" t="n">
        <v>62.79292</v>
      </c>
      <c r="M774" s="0" t="n">
        <v>1.6759</v>
      </c>
      <c r="N774" s="0" t="n">
        <v>0</v>
      </c>
      <c r="O774" s="0" t="n">
        <v>52.34018</v>
      </c>
      <c r="P774" s="0" t="n">
        <v>4.17272</v>
      </c>
      <c r="Q774" s="0" t="n">
        <v>0.00547</v>
      </c>
      <c r="R774" s="0" t="n">
        <v>0</v>
      </c>
      <c r="S774" s="0" t="n">
        <v>1.5629</v>
      </c>
      <c r="T774" s="0" t="n">
        <v>1.9438</v>
      </c>
      <c r="U774" s="0" t="n">
        <v>0</v>
      </c>
      <c r="V774" s="2" t="n">
        <v>0.065239</v>
      </c>
      <c r="W774" s="2" t="n">
        <v>789.15</v>
      </c>
      <c r="X774" s="2" t="n">
        <v>0.51484</v>
      </c>
      <c r="Y774" s="2" t="n">
        <v>0</v>
      </c>
    </row>
    <row r="775" customFormat="false" ht="12.75" hidden="false" customHeight="false" outlineLevel="0" collapsed="false">
      <c r="B775" s="0" t="n">
        <v>11.261</v>
      </c>
      <c r="C775" s="0" t="n">
        <v>11.162</v>
      </c>
      <c r="D775" s="0" t="n">
        <v>8.119</v>
      </c>
      <c r="E775" s="0" t="n">
        <v>8.1187</v>
      </c>
      <c r="F775" s="0" t="n">
        <v>3.30463</v>
      </c>
      <c r="G775" s="0" t="n">
        <v>3.312854</v>
      </c>
      <c r="H775" s="0" t="n">
        <v>31.5066</v>
      </c>
      <c r="I775" s="0" t="n">
        <v>31.5938</v>
      </c>
      <c r="J775" s="0" t="n">
        <v>8.006</v>
      </c>
      <c r="K775" s="0" t="n">
        <v>6.0443</v>
      </c>
      <c r="L775" s="0" t="n">
        <v>62.81096</v>
      </c>
      <c r="M775" s="0" t="n">
        <v>1.6759</v>
      </c>
      <c r="N775" s="0" t="n">
        <v>0</v>
      </c>
      <c r="O775" s="0" t="n">
        <v>52.34018</v>
      </c>
      <c r="P775" s="0" t="n">
        <v>4.17272</v>
      </c>
      <c r="Q775" s="0" t="n">
        <v>0.00549</v>
      </c>
      <c r="R775" s="0" t="n">
        <v>0</v>
      </c>
      <c r="S775" s="0" t="n">
        <v>1.5629</v>
      </c>
      <c r="T775" s="0" t="n">
        <v>1.9438</v>
      </c>
      <c r="U775" s="0" t="n">
        <v>0</v>
      </c>
      <c r="V775" s="2" t="n">
        <v>0.064808</v>
      </c>
      <c r="W775" s="2" t="n">
        <v>789.15</v>
      </c>
      <c r="X775" s="2" t="n">
        <v>0.51144</v>
      </c>
      <c r="Y775" s="2" t="n">
        <v>0</v>
      </c>
    </row>
    <row r="776" customFormat="false" ht="12.75" hidden="false" customHeight="false" outlineLevel="0" collapsed="false">
      <c r="B776" s="0" t="n">
        <v>11.305</v>
      </c>
      <c r="C776" s="0" t="n">
        <v>11.205</v>
      </c>
      <c r="D776" s="0" t="n">
        <v>8.1192</v>
      </c>
      <c r="E776" s="0" t="n">
        <v>8.1196</v>
      </c>
      <c r="F776" s="0" t="n">
        <v>3.304624</v>
      </c>
      <c r="G776" s="0" t="n">
        <v>3.312794</v>
      </c>
      <c r="H776" s="0" t="n">
        <v>31.5064</v>
      </c>
      <c r="I776" s="0" t="n">
        <v>31.5923</v>
      </c>
      <c r="J776" s="0" t="n">
        <v>8.006</v>
      </c>
      <c r="K776" s="0" t="n">
        <v>6.04671</v>
      </c>
      <c r="L776" s="0" t="n">
        <v>62.83614</v>
      </c>
      <c r="M776" s="0" t="n">
        <v>1.671</v>
      </c>
      <c r="N776" s="0" t="n">
        <v>0</v>
      </c>
      <c r="O776" s="0" t="n">
        <v>52.34018</v>
      </c>
      <c r="P776" s="0" t="n">
        <v>4.17272</v>
      </c>
      <c r="Q776" s="0" t="n">
        <v>0.0055</v>
      </c>
      <c r="R776" s="0" t="n">
        <v>0</v>
      </c>
      <c r="S776" s="0" t="n">
        <v>1.5629</v>
      </c>
      <c r="T776" s="0" t="n">
        <v>1.9426</v>
      </c>
      <c r="U776" s="0" t="n">
        <v>0</v>
      </c>
      <c r="V776" s="2" t="n">
        <v>0.063953</v>
      </c>
      <c r="W776" s="2" t="n">
        <v>789.15</v>
      </c>
      <c r="X776" s="2" t="n">
        <v>0.50469</v>
      </c>
      <c r="Y776" s="2" t="n">
        <v>0</v>
      </c>
    </row>
    <row r="777" customFormat="false" ht="12.75" hidden="false" customHeight="false" outlineLevel="0" collapsed="false">
      <c r="B777" s="0" t="n">
        <v>11.324</v>
      </c>
      <c r="C777" s="0" t="n">
        <v>11.224</v>
      </c>
      <c r="D777" s="0" t="n">
        <v>8.1194</v>
      </c>
      <c r="E777" s="0" t="n">
        <v>8.1208</v>
      </c>
      <c r="F777" s="0" t="n">
        <v>3.30458</v>
      </c>
      <c r="G777" s="0" t="n">
        <v>3.312764</v>
      </c>
      <c r="H777" s="0" t="n">
        <v>31.5058</v>
      </c>
      <c r="I777" s="0" t="n">
        <v>31.591</v>
      </c>
      <c r="J777" s="0" t="n">
        <v>8.02</v>
      </c>
      <c r="K777" s="0" t="n">
        <v>6.0411</v>
      </c>
      <c r="L777" s="0" t="n">
        <v>62.77787</v>
      </c>
      <c r="M777" s="0" t="n">
        <v>1.6614</v>
      </c>
      <c r="N777" s="0" t="n">
        <v>0</v>
      </c>
      <c r="O777" s="0" t="n">
        <v>52.34018</v>
      </c>
      <c r="P777" s="0" t="n">
        <v>4.17272</v>
      </c>
      <c r="Q777" s="0" t="n">
        <v>0.00551</v>
      </c>
      <c r="R777" s="0" t="n">
        <v>0</v>
      </c>
      <c r="S777" s="0" t="n">
        <v>1.5617</v>
      </c>
      <c r="T777" s="0" t="n">
        <v>1.9402</v>
      </c>
      <c r="U777" s="0" t="n">
        <v>0</v>
      </c>
      <c r="V777" s="2" t="n">
        <v>0.06337</v>
      </c>
      <c r="W777" s="2" t="n">
        <v>791.14</v>
      </c>
      <c r="X777" s="2" t="n">
        <v>0.50134</v>
      </c>
      <c r="Y777" s="2" t="n">
        <v>0</v>
      </c>
    </row>
    <row r="778" customFormat="false" ht="12.75" hidden="false" customHeight="false" outlineLevel="0" collapsed="false">
      <c r="B778" s="0" t="n">
        <v>11.337</v>
      </c>
      <c r="C778" s="0" t="n">
        <v>11.237</v>
      </c>
      <c r="D778" s="0" t="n">
        <v>8.1197</v>
      </c>
      <c r="E778" s="0" t="n">
        <v>8.1221</v>
      </c>
      <c r="F778" s="0" t="n">
        <v>3.304542</v>
      </c>
      <c r="G778" s="0" t="n">
        <v>3.312735</v>
      </c>
      <c r="H778" s="0" t="n">
        <v>31.5051</v>
      </c>
      <c r="I778" s="0" t="n">
        <v>31.5895</v>
      </c>
      <c r="J778" s="0" t="n">
        <v>8.02</v>
      </c>
      <c r="K778" s="0" t="n">
        <v>6.05196</v>
      </c>
      <c r="L778" s="0" t="n">
        <v>62.89089</v>
      </c>
      <c r="M778" s="0" t="n">
        <v>1.6517</v>
      </c>
      <c r="N778" s="0" t="n">
        <v>0</v>
      </c>
      <c r="O778" s="0" t="n">
        <v>52.34018</v>
      </c>
      <c r="P778" s="0" t="n">
        <v>4.17272</v>
      </c>
      <c r="Q778" s="0" t="n">
        <v>0.00552</v>
      </c>
      <c r="R778" s="0" t="n">
        <v>0</v>
      </c>
      <c r="S778" s="0" t="n">
        <v>1.5629</v>
      </c>
      <c r="T778" s="0" t="n">
        <v>1.9377</v>
      </c>
      <c r="U778" s="0" t="n">
        <v>0</v>
      </c>
      <c r="V778" s="2" t="n">
        <v>0.062688</v>
      </c>
      <c r="W778" s="2" t="n">
        <v>789.15</v>
      </c>
      <c r="X778" s="2" t="n">
        <v>0.49471</v>
      </c>
      <c r="Y778" s="2" t="n">
        <v>0</v>
      </c>
    </row>
    <row r="779" customFormat="false" ht="12.75" hidden="false" customHeight="false" outlineLevel="0" collapsed="false">
      <c r="B779" s="0" t="n">
        <v>11.379</v>
      </c>
      <c r="C779" s="0" t="n">
        <v>11.279</v>
      </c>
      <c r="D779" s="0" t="n">
        <v>8.1198</v>
      </c>
      <c r="E779" s="0" t="n">
        <v>8.1228</v>
      </c>
      <c r="F779" s="0" t="n">
        <v>3.304554</v>
      </c>
      <c r="G779" s="0" t="n">
        <v>3.312705</v>
      </c>
      <c r="H779" s="0" t="n">
        <v>31.5051</v>
      </c>
      <c r="I779" s="0" t="n">
        <v>31.5885</v>
      </c>
      <c r="J779" s="0" t="n">
        <v>8.006</v>
      </c>
      <c r="K779" s="0" t="n">
        <v>6.0531</v>
      </c>
      <c r="L779" s="0" t="n">
        <v>62.90295</v>
      </c>
      <c r="M779" s="0" t="n">
        <v>1.6422</v>
      </c>
      <c r="N779" s="0" t="n">
        <v>0</v>
      </c>
      <c r="O779" s="0" t="n">
        <v>52.34018</v>
      </c>
      <c r="P779" s="0" t="n">
        <v>4.17272</v>
      </c>
      <c r="Q779" s="0" t="n">
        <v>0.00553</v>
      </c>
      <c r="R779" s="0" t="n">
        <v>0</v>
      </c>
      <c r="S779" s="0" t="n">
        <v>1.5629</v>
      </c>
      <c r="T779" s="0" t="n">
        <v>1.9353</v>
      </c>
      <c r="U779" s="0" t="n">
        <v>0</v>
      </c>
      <c r="V779" s="2" t="n">
        <v>0.062064</v>
      </c>
      <c r="W779" s="2" t="n">
        <v>789.15</v>
      </c>
      <c r="X779" s="2" t="n">
        <v>0.48978</v>
      </c>
      <c r="Y779" s="2" t="n">
        <v>0</v>
      </c>
    </row>
    <row r="780" customFormat="false" ht="12.75" hidden="false" customHeight="false" outlineLevel="0" collapsed="false">
      <c r="B780" s="0" t="n">
        <v>11.388</v>
      </c>
      <c r="C780" s="0" t="n">
        <v>11.287</v>
      </c>
      <c r="D780" s="0" t="n">
        <v>8.1204</v>
      </c>
      <c r="E780" s="0" t="n">
        <v>8.1233</v>
      </c>
      <c r="F780" s="0" t="n">
        <v>3.30458</v>
      </c>
      <c r="G780" s="0" t="n">
        <v>3.312735</v>
      </c>
      <c r="H780" s="0" t="n">
        <v>31.5048</v>
      </c>
      <c r="I780" s="0" t="n">
        <v>31.5884</v>
      </c>
      <c r="J780" s="0" t="n">
        <v>8.015</v>
      </c>
      <c r="K780" s="0" t="n">
        <v>6.05802</v>
      </c>
      <c r="L780" s="0" t="n">
        <v>62.95475</v>
      </c>
      <c r="M780" s="0" t="n">
        <v>1.6327</v>
      </c>
      <c r="N780" s="0" t="n">
        <v>0</v>
      </c>
      <c r="O780" s="0" t="n">
        <v>52.34018</v>
      </c>
      <c r="P780" s="0" t="n">
        <v>4.17272</v>
      </c>
      <c r="Q780" s="0" t="n">
        <v>0.00554</v>
      </c>
      <c r="R780" s="0" t="n">
        <v>0</v>
      </c>
      <c r="S780" s="0" t="n">
        <v>1.5629</v>
      </c>
      <c r="T780" s="0" t="n">
        <v>1.9328</v>
      </c>
      <c r="U780" s="0" t="n">
        <v>0</v>
      </c>
      <c r="V780" s="2" t="n">
        <v>0.061445</v>
      </c>
      <c r="W780" s="2" t="n">
        <v>789.15</v>
      </c>
      <c r="X780" s="2" t="n">
        <v>0.48489</v>
      </c>
      <c r="Y780" s="2" t="n">
        <v>0</v>
      </c>
    </row>
    <row r="781" customFormat="false" ht="12.75" hidden="false" customHeight="false" outlineLevel="0" collapsed="false">
      <c r="B781" s="0" t="n">
        <v>11.421</v>
      </c>
      <c r="C781" s="0" t="n">
        <v>11.321</v>
      </c>
      <c r="D781" s="0" t="n">
        <v>8.1208</v>
      </c>
      <c r="E781" s="0" t="n">
        <v>8.1236</v>
      </c>
      <c r="F781" s="0" t="n">
        <v>3.304592</v>
      </c>
      <c r="G781" s="0" t="n">
        <v>3.312735</v>
      </c>
      <c r="H781" s="0" t="n">
        <v>31.5046</v>
      </c>
      <c r="I781" s="0" t="n">
        <v>31.5881</v>
      </c>
      <c r="J781" s="0" t="n">
        <v>8.006</v>
      </c>
      <c r="K781" s="0" t="n">
        <v>6.04629</v>
      </c>
      <c r="L781" s="0" t="n">
        <v>62.83333</v>
      </c>
      <c r="M781" s="0" t="n">
        <v>1.6279</v>
      </c>
      <c r="N781" s="0" t="n">
        <v>0</v>
      </c>
      <c r="O781" s="0" t="n">
        <v>52.34018</v>
      </c>
      <c r="P781" s="0" t="n">
        <v>4.17272</v>
      </c>
      <c r="Q781" s="0" t="n">
        <v>0.00556</v>
      </c>
      <c r="R781" s="0" t="n">
        <v>0</v>
      </c>
      <c r="S781" s="0" t="n">
        <v>1.5604</v>
      </c>
      <c r="T781" s="0" t="n">
        <v>1.9316</v>
      </c>
      <c r="U781" s="0" t="n">
        <v>0</v>
      </c>
      <c r="V781" s="2" t="n">
        <v>0.060831</v>
      </c>
      <c r="W781" s="2" t="n">
        <v>789.15</v>
      </c>
      <c r="X781" s="2" t="n">
        <v>0.48005</v>
      </c>
      <c r="Y781" s="2" t="n">
        <v>0</v>
      </c>
    </row>
    <row r="782" customFormat="false" ht="12.75" hidden="false" customHeight="false" outlineLevel="0" collapsed="false">
      <c r="B782" s="0" t="n">
        <v>11.455</v>
      </c>
      <c r="C782" s="0" t="n">
        <v>11.354</v>
      </c>
      <c r="D782" s="0" t="n">
        <v>8.1208</v>
      </c>
      <c r="E782" s="0" t="n">
        <v>8.1233</v>
      </c>
      <c r="F782" s="0" t="n">
        <v>3.304573</v>
      </c>
      <c r="G782" s="0" t="n">
        <v>3.312646</v>
      </c>
      <c r="H782" s="0" t="n">
        <v>31.5043</v>
      </c>
      <c r="I782" s="0" t="n">
        <v>31.5874</v>
      </c>
      <c r="J782" s="0" t="n">
        <v>8.006</v>
      </c>
      <c r="K782" s="0" t="n">
        <v>6.04625</v>
      </c>
      <c r="L782" s="0" t="n">
        <v>62.8329</v>
      </c>
      <c r="M782" s="0" t="n">
        <v>1.6232</v>
      </c>
      <c r="N782" s="0" t="n">
        <v>0</v>
      </c>
      <c r="O782" s="0" t="n">
        <v>52.34018</v>
      </c>
      <c r="P782" s="0" t="n">
        <v>4.17272</v>
      </c>
      <c r="Q782" s="0" t="n">
        <v>0.00557</v>
      </c>
      <c r="R782" s="0" t="n">
        <v>0</v>
      </c>
      <c r="S782" s="0" t="n">
        <v>1.5604</v>
      </c>
      <c r="T782" s="0" t="n">
        <v>1.9304</v>
      </c>
      <c r="U782" s="0" t="n">
        <v>0</v>
      </c>
      <c r="V782" s="2" t="n">
        <v>0.060222</v>
      </c>
      <c r="W782" s="2" t="n">
        <v>789.15</v>
      </c>
      <c r="X782" s="2" t="n">
        <v>0.47524</v>
      </c>
      <c r="Y782" s="2" t="n">
        <v>0</v>
      </c>
    </row>
    <row r="783" customFormat="false" ht="12.75" hidden="false" customHeight="false" outlineLevel="0" collapsed="false">
      <c r="B783" s="0" t="n">
        <v>11.452</v>
      </c>
      <c r="C783" s="0" t="n">
        <v>11.351</v>
      </c>
      <c r="D783" s="0" t="n">
        <v>8.1208</v>
      </c>
      <c r="E783" s="0" t="n">
        <v>8.1227</v>
      </c>
      <c r="F783" s="0" t="n">
        <v>3.304605</v>
      </c>
      <c r="G783" s="0" t="n">
        <v>3.312675</v>
      </c>
      <c r="H783" s="0" t="n">
        <v>31.5047</v>
      </c>
      <c r="I783" s="0" t="n">
        <v>31.5883</v>
      </c>
      <c r="J783" s="0" t="n">
        <v>8.006</v>
      </c>
      <c r="K783" s="0" t="n">
        <v>6.04518</v>
      </c>
      <c r="L783" s="0" t="n">
        <v>62.82183</v>
      </c>
      <c r="M783" s="0" t="n">
        <v>1.6185</v>
      </c>
      <c r="N783" s="0" t="n">
        <v>0</v>
      </c>
      <c r="O783" s="0" t="n">
        <v>52.34018</v>
      </c>
      <c r="P783" s="0" t="n">
        <v>4.17272</v>
      </c>
      <c r="Q783" s="0" t="n">
        <v>0.00558</v>
      </c>
      <c r="R783" s="0" t="n">
        <v>0</v>
      </c>
      <c r="S783" s="0" t="n">
        <v>1.5604</v>
      </c>
      <c r="T783" s="0" t="n">
        <v>1.9292</v>
      </c>
      <c r="U783" s="0" t="n">
        <v>0</v>
      </c>
      <c r="V783" s="2" t="n">
        <v>0.059618</v>
      </c>
      <c r="W783" s="2" t="n">
        <v>789.15</v>
      </c>
      <c r="X783" s="2" t="n">
        <v>0.47048</v>
      </c>
      <c r="Y783" s="2" t="n">
        <v>0</v>
      </c>
    </row>
    <row r="784" customFormat="false" ht="12.75" hidden="false" customHeight="false" outlineLevel="0" collapsed="false">
      <c r="B784" s="0" t="n">
        <v>11.539</v>
      </c>
      <c r="C784" s="0" t="n">
        <v>11.438</v>
      </c>
      <c r="D784" s="0" t="n">
        <v>8.121</v>
      </c>
      <c r="E784" s="0" t="n">
        <v>8.1224</v>
      </c>
      <c r="F784" s="0" t="n">
        <v>3.304624</v>
      </c>
      <c r="G784" s="0" t="n">
        <v>3.31258</v>
      </c>
      <c r="H784" s="0" t="n">
        <v>31.5047</v>
      </c>
      <c r="I784" s="0" t="n">
        <v>31.5875</v>
      </c>
      <c r="J784" s="0" t="n">
        <v>8.006</v>
      </c>
      <c r="K784" s="0" t="n">
        <v>6.04475</v>
      </c>
      <c r="L784" s="0" t="n">
        <v>62.81767</v>
      </c>
      <c r="M784" s="0" t="n">
        <v>1.6138</v>
      </c>
      <c r="N784" s="0" t="n">
        <v>0</v>
      </c>
      <c r="O784" s="0" t="n">
        <v>52.34018</v>
      </c>
      <c r="P784" s="0" t="n">
        <v>4.17272</v>
      </c>
      <c r="Q784" s="0" t="n">
        <v>0.00559</v>
      </c>
      <c r="R784" s="0" t="n">
        <v>0</v>
      </c>
      <c r="S784" s="0" t="n">
        <v>1.5604</v>
      </c>
      <c r="T784" s="0" t="n">
        <v>1.928</v>
      </c>
      <c r="U784" s="0" t="n">
        <v>0</v>
      </c>
      <c r="V784" s="2" t="n">
        <v>0.059169</v>
      </c>
      <c r="W784" s="2" t="n">
        <v>787.16</v>
      </c>
      <c r="X784" s="2" t="n">
        <v>0.46575</v>
      </c>
      <c r="Y784" s="2" t="n">
        <v>0</v>
      </c>
    </row>
    <row r="785" customFormat="false" ht="12.75" hidden="false" customHeight="false" outlineLevel="0" collapsed="false">
      <c r="B785" s="0" t="n">
        <v>11.539</v>
      </c>
      <c r="C785" s="0" t="n">
        <v>11.438</v>
      </c>
      <c r="D785" s="0" t="n">
        <v>8.1211</v>
      </c>
      <c r="E785" s="0" t="n">
        <v>8.1216</v>
      </c>
      <c r="F785" s="0" t="n">
        <v>3.304662</v>
      </c>
      <c r="G785" s="0" t="n">
        <v>3.31258</v>
      </c>
      <c r="H785" s="0" t="n">
        <v>31.505</v>
      </c>
      <c r="I785" s="0" t="n">
        <v>31.5882</v>
      </c>
      <c r="J785" s="0" t="n">
        <v>8.006</v>
      </c>
      <c r="K785" s="0" t="n">
        <v>6.04486</v>
      </c>
      <c r="L785" s="0" t="n">
        <v>62.81904</v>
      </c>
      <c r="M785" s="0" t="n">
        <v>1.6091</v>
      </c>
      <c r="N785" s="0" t="n">
        <v>0</v>
      </c>
      <c r="O785" s="0" t="n">
        <v>52.34018</v>
      </c>
      <c r="P785" s="0" t="n">
        <v>4.17272</v>
      </c>
      <c r="Q785" s="0" t="n">
        <v>0.0056</v>
      </c>
      <c r="R785" s="0" t="n">
        <v>0</v>
      </c>
      <c r="S785" s="0" t="n">
        <v>1.5604</v>
      </c>
      <c r="T785" s="0" t="n">
        <v>1.9267</v>
      </c>
      <c r="U785" s="0" t="n">
        <v>0</v>
      </c>
      <c r="V785" s="2" t="n">
        <v>0.058574</v>
      </c>
      <c r="W785" s="2" t="n">
        <v>787.16</v>
      </c>
      <c r="X785" s="2" t="n">
        <v>0.46107</v>
      </c>
      <c r="Y785" s="2" t="n">
        <v>0</v>
      </c>
    </row>
    <row r="786" customFormat="false" ht="12.75" hidden="false" customHeight="false" outlineLevel="0" collapsed="false">
      <c r="B786" s="0" t="n">
        <v>11.571</v>
      </c>
      <c r="C786" s="0" t="n">
        <v>11.469</v>
      </c>
      <c r="D786" s="0" t="n">
        <v>8.1208</v>
      </c>
      <c r="E786" s="0" t="n">
        <v>8.1208</v>
      </c>
      <c r="F786" s="0" t="n">
        <v>3.304681</v>
      </c>
      <c r="G786" s="0" t="n">
        <v>3.312586</v>
      </c>
      <c r="H786" s="0" t="n">
        <v>31.5054</v>
      </c>
      <c r="I786" s="0" t="n">
        <v>31.589</v>
      </c>
      <c r="J786" s="0" t="n">
        <v>8.006</v>
      </c>
      <c r="K786" s="0" t="n">
        <v>6.03696</v>
      </c>
      <c r="L786" s="0" t="n">
        <v>62.73674</v>
      </c>
      <c r="M786" s="0" t="n">
        <v>1.6045</v>
      </c>
      <c r="N786" s="0" t="n">
        <v>0</v>
      </c>
      <c r="O786" s="0" t="n">
        <v>52.34018</v>
      </c>
      <c r="P786" s="0" t="n">
        <v>4.17272</v>
      </c>
      <c r="Q786" s="0" t="n">
        <v>0.00561</v>
      </c>
      <c r="R786" s="0" t="n">
        <v>0</v>
      </c>
      <c r="S786" s="0" t="n">
        <v>1.5592</v>
      </c>
      <c r="T786" s="0" t="n">
        <v>1.9255</v>
      </c>
      <c r="U786" s="0" t="n">
        <v>0</v>
      </c>
      <c r="V786" s="2" t="n">
        <v>0.057642</v>
      </c>
      <c r="W786" s="2" t="n">
        <v>789.15</v>
      </c>
      <c r="X786" s="2" t="n">
        <v>0.45489</v>
      </c>
      <c r="Y786" s="2" t="n">
        <v>0</v>
      </c>
    </row>
    <row r="787" customFormat="false" ht="12.75" hidden="false" customHeight="false" outlineLevel="0" collapsed="false">
      <c r="B787" s="0" t="n">
        <v>11.602</v>
      </c>
      <c r="C787" s="0" t="n">
        <v>11.5</v>
      </c>
      <c r="D787" s="0" t="n">
        <v>8.1208</v>
      </c>
      <c r="E787" s="0" t="n">
        <v>8.1203</v>
      </c>
      <c r="F787" s="0" t="n">
        <v>3.304713</v>
      </c>
      <c r="G787" s="0" t="n">
        <v>3.312521</v>
      </c>
      <c r="H787" s="0" t="n">
        <v>31.5057</v>
      </c>
      <c r="I787" s="0" t="n">
        <v>31.5887</v>
      </c>
      <c r="J787" s="0" t="n">
        <v>8.006</v>
      </c>
      <c r="K787" s="0" t="n">
        <v>6.03677</v>
      </c>
      <c r="L787" s="0" t="n">
        <v>62.73491</v>
      </c>
      <c r="M787" s="0" t="n">
        <v>1.5998</v>
      </c>
      <c r="N787" s="0" t="n">
        <v>0</v>
      </c>
      <c r="O787" s="0" t="n">
        <v>52.34018</v>
      </c>
      <c r="P787" s="0" t="n">
        <v>4.17272</v>
      </c>
      <c r="Q787" s="0" t="n">
        <v>0.00562</v>
      </c>
      <c r="R787" s="0" t="n">
        <v>0</v>
      </c>
      <c r="S787" s="0" t="n">
        <v>1.5592</v>
      </c>
      <c r="T787" s="0" t="n">
        <v>1.9243</v>
      </c>
      <c r="U787" s="0" t="n">
        <v>0</v>
      </c>
      <c r="V787" s="2" t="n">
        <v>0.057204</v>
      </c>
      <c r="W787" s="2" t="n">
        <v>787.16</v>
      </c>
      <c r="X787" s="2" t="n">
        <v>0.45029</v>
      </c>
      <c r="Y787" s="2" t="n">
        <v>0</v>
      </c>
    </row>
    <row r="788" customFormat="false" ht="12.75" hidden="false" customHeight="false" outlineLevel="0" collapsed="false">
      <c r="B788" s="0" t="n">
        <v>11.625</v>
      </c>
      <c r="C788" s="0" t="n">
        <v>11.523</v>
      </c>
      <c r="D788" s="0" t="n">
        <v>8.1205</v>
      </c>
      <c r="E788" s="0" t="n">
        <v>8.1195</v>
      </c>
      <c r="F788" s="0" t="n">
        <v>3.304719</v>
      </c>
      <c r="G788" s="0" t="n">
        <v>3.312551</v>
      </c>
      <c r="H788" s="0" t="n">
        <v>31.5061</v>
      </c>
      <c r="I788" s="0" t="n">
        <v>31.5897</v>
      </c>
      <c r="J788" s="0" t="n">
        <v>8.006</v>
      </c>
      <c r="K788" s="0" t="n">
        <v>6.03563</v>
      </c>
      <c r="L788" s="0" t="n">
        <v>62.72269</v>
      </c>
      <c r="M788" s="0" t="n">
        <v>1.5952</v>
      </c>
      <c r="N788" s="0" t="n">
        <v>0</v>
      </c>
      <c r="O788" s="0" t="n">
        <v>52.34018</v>
      </c>
      <c r="P788" s="0" t="n">
        <v>4.17272</v>
      </c>
      <c r="Q788" s="0" t="n">
        <v>0.00564</v>
      </c>
      <c r="R788" s="0" t="n">
        <v>0</v>
      </c>
      <c r="S788" s="0" t="n">
        <v>1.5592</v>
      </c>
      <c r="T788" s="0" t="n">
        <v>1.9231</v>
      </c>
      <c r="U788" s="0" t="n">
        <v>0</v>
      </c>
      <c r="V788" s="2" t="n">
        <v>0.056483</v>
      </c>
      <c r="W788" s="2" t="n">
        <v>789.15</v>
      </c>
      <c r="X788" s="2" t="n">
        <v>0.44574</v>
      </c>
      <c r="Y788" s="2" t="n">
        <v>0</v>
      </c>
    </row>
    <row r="789" customFormat="false" ht="12.75" hidden="false" customHeight="false" outlineLevel="0" collapsed="false">
      <c r="B789" s="0" t="n">
        <v>11.657</v>
      </c>
      <c r="C789" s="0" t="n">
        <v>11.554</v>
      </c>
      <c r="D789" s="0" t="n">
        <v>8.1202</v>
      </c>
      <c r="E789" s="0" t="n">
        <v>8.118</v>
      </c>
      <c r="F789" s="0" t="n">
        <v>3.304675</v>
      </c>
      <c r="G789" s="0" t="n">
        <v>3.312467</v>
      </c>
      <c r="H789" s="0" t="n">
        <v>31.5059</v>
      </c>
      <c r="I789" s="0" t="n">
        <v>31.5902</v>
      </c>
      <c r="J789" s="0" t="n">
        <v>8.006</v>
      </c>
      <c r="K789" s="0" t="n">
        <v>6.0351</v>
      </c>
      <c r="L789" s="0" t="n">
        <v>62.71674</v>
      </c>
      <c r="M789" s="0" t="n">
        <v>1.5905</v>
      </c>
      <c r="N789" s="0" t="n">
        <v>0</v>
      </c>
      <c r="O789" s="0" t="n">
        <v>52.34018</v>
      </c>
      <c r="P789" s="0" t="n">
        <v>4.17272</v>
      </c>
      <c r="Q789" s="0" t="n">
        <v>0.00565</v>
      </c>
      <c r="R789" s="0" t="n">
        <v>0</v>
      </c>
      <c r="S789" s="0" t="n">
        <v>1.5592</v>
      </c>
      <c r="T789" s="0" t="n">
        <v>1.9219</v>
      </c>
      <c r="U789" s="0" t="n">
        <v>0</v>
      </c>
      <c r="V789" s="2" t="n">
        <v>0.055862</v>
      </c>
      <c r="W789" s="2" t="n">
        <v>787.16</v>
      </c>
      <c r="X789" s="2" t="n">
        <v>0.43972</v>
      </c>
      <c r="Y789" s="2" t="n">
        <v>0</v>
      </c>
    </row>
    <row r="790" customFormat="false" ht="12.75" hidden="false" customHeight="false" outlineLevel="0" collapsed="false">
      <c r="B790" s="0" t="n">
        <v>11.666</v>
      </c>
      <c r="C790" s="0" t="n">
        <v>11.563</v>
      </c>
      <c r="D790" s="0" t="n">
        <v>8.12</v>
      </c>
      <c r="E790" s="0" t="n">
        <v>8.1171</v>
      </c>
      <c r="F790" s="0" t="n">
        <v>3.304611</v>
      </c>
      <c r="G790" s="0" t="n">
        <v>3.312491</v>
      </c>
      <c r="H790" s="0" t="n">
        <v>31.5054</v>
      </c>
      <c r="I790" s="0" t="n">
        <v>31.5913</v>
      </c>
      <c r="J790" s="0" t="n">
        <v>8.006</v>
      </c>
      <c r="K790" s="0" t="n">
        <v>6.03516</v>
      </c>
      <c r="L790" s="0" t="n">
        <v>62.71682</v>
      </c>
      <c r="M790" s="0" t="n">
        <v>1.5859</v>
      </c>
      <c r="N790" s="0" t="n">
        <v>0</v>
      </c>
      <c r="O790" s="0" t="n">
        <v>52.34018</v>
      </c>
      <c r="P790" s="0" t="n">
        <v>4.17272</v>
      </c>
      <c r="Q790" s="0" t="n">
        <v>0.00566</v>
      </c>
      <c r="R790" s="0" t="n">
        <v>0</v>
      </c>
      <c r="S790" s="0" t="n">
        <v>1.5592</v>
      </c>
      <c r="T790" s="0" t="n">
        <v>1.9206</v>
      </c>
      <c r="U790" s="0" t="n">
        <v>0</v>
      </c>
      <c r="V790" s="2" t="n">
        <v>0.055294</v>
      </c>
      <c r="W790" s="2" t="n">
        <v>787.16</v>
      </c>
      <c r="X790" s="2" t="n">
        <v>0.43526</v>
      </c>
      <c r="Y790" s="2" t="n">
        <v>0</v>
      </c>
    </row>
    <row r="791" customFormat="false" ht="12.75" hidden="false" customHeight="false" outlineLevel="0" collapsed="false">
      <c r="B791" s="0" t="n">
        <v>11.733</v>
      </c>
      <c r="C791" s="0" t="n">
        <v>11.63</v>
      </c>
      <c r="D791" s="0" t="n">
        <v>8.1195</v>
      </c>
      <c r="E791" s="0" t="n">
        <v>8.1159</v>
      </c>
      <c r="F791" s="0" t="n">
        <v>3.304637</v>
      </c>
      <c r="G791" s="0" t="n">
        <v>3.312432</v>
      </c>
      <c r="H791" s="0" t="n">
        <v>31.5061</v>
      </c>
      <c r="I791" s="0" t="n">
        <v>31.5917</v>
      </c>
      <c r="J791" s="0" t="n">
        <v>8.006</v>
      </c>
      <c r="K791" s="0" t="n">
        <v>6.03585</v>
      </c>
      <c r="L791" s="0" t="n">
        <v>62.72359</v>
      </c>
      <c r="M791" s="0" t="n">
        <v>1.5813</v>
      </c>
      <c r="N791" s="0" t="n">
        <v>0</v>
      </c>
      <c r="O791" s="0" t="n">
        <v>52.34018</v>
      </c>
      <c r="P791" s="0" t="n">
        <v>4.17272</v>
      </c>
      <c r="Q791" s="0" t="n">
        <v>0.00567</v>
      </c>
      <c r="R791" s="0" t="n">
        <v>0</v>
      </c>
      <c r="S791" s="0" t="n">
        <v>1.5592</v>
      </c>
      <c r="T791" s="0" t="n">
        <v>1.9194</v>
      </c>
      <c r="U791" s="0" t="n">
        <v>0</v>
      </c>
      <c r="V791" s="2" t="n">
        <v>0.054732</v>
      </c>
      <c r="W791" s="2" t="n">
        <v>787.16</v>
      </c>
      <c r="X791" s="2" t="n">
        <v>0.43083</v>
      </c>
      <c r="Y791" s="2" t="n">
        <v>0</v>
      </c>
    </row>
    <row r="792" customFormat="false" ht="12.75" hidden="false" customHeight="false" outlineLevel="0" collapsed="false">
      <c r="B792" s="0" t="n">
        <v>11.733</v>
      </c>
      <c r="C792" s="0" t="n">
        <v>11.63</v>
      </c>
      <c r="D792" s="0" t="n">
        <v>8.1192</v>
      </c>
      <c r="E792" s="0" t="n">
        <v>8.114</v>
      </c>
      <c r="F792" s="0" t="n">
        <v>3.304675</v>
      </c>
      <c r="G792" s="0" t="n">
        <v>3.312467</v>
      </c>
      <c r="H792" s="0" t="n">
        <v>31.5067</v>
      </c>
      <c r="I792" s="0" t="n">
        <v>31.5938</v>
      </c>
      <c r="J792" s="0" t="n">
        <v>8.02</v>
      </c>
      <c r="K792" s="0" t="n">
        <v>6.03706</v>
      </c>
      <c r="L792" s="0" t="n">
        <v>62.73603</v>
      </c>
      <c r="M792" s="0" t="n">
        <v>1.5813</v>
      </c>
      <c r="N792" s="0" t="n">
        <v>0</v>
      </c>
      <c r="O792" s="0" t="n">
        <v>52.34018</v>
      </c>
      <c r="P792" s="0" t="n">
        <v>4.17272</v>
      </c>
      <c r="Q792" s="0" t="n">
        <v>0.00568</v>
      </c>
      <c r="R792" s="0" t="n">
        <v>0</v>
      </c>
      <c r="S792" s="0" t="n">
        <v>1.5592</v>
      </c>
      <c r="T792" s="0" t="n">
        <v>1.9194</v>
      </c>
      <c r="U792" s="0" t="n">
        <v>0</v>
      </c>
      <c r="V792" s="2" t="n">
        <v>0.054174</v>
      </c>
      <c r="W792" s="2" t="n">
        <v>787.16</v>
      </c>
      <c r="X792" s="2" t="n">
        <v>0.42644</v>
      </c>
      <c r="Y792" s="2" t="n">
        <v>0</v>
      </c>
    </row>
    <row r="793" customFormat="false" ht="12.75" hidden="false" customHeight="false" outlineLevel="0" collapsed="false">
      <c r="B793" s="0" t="n">
        <v>11.775</v>
      </c>
      <c r="C793" s="0" t="n">
        <v>11.671</v>
      </c>
      <c r="D793" s="0" t="n">
        <v>8.1188</v>
      </c>
      <c r="E793" s="0" t="n">
        <v>8.113</v>
      </c>
      <c r="F793" s="0" t="n">
        <v>3.304744</v>
      </c>
      <c r="G793" s="0" t="n">
        <v>3.312372</v>
      </c>
      <c r="H793" s="0" t="n">
        <v>31.5078</v>
      </c>
      <c r="I793" s="0" t="n">
        <v>31.5936</v>
      </c>
      <c r="J793" s="0" t="n">
        <v>8.015</v>
      </c>
      <c r="K793" s="0" t="n">
        <v>6.04758</v>
      </c>
      <c r="L793" s="0" t="n">
        <v>62.8452</v>
      </c>
      <c r="M793" s="0" t="n">
        <v>1.5767</v>
      </c>
      <c r="N793" s="0" t="n">
        <v>0</v>
      </c>
      <c r="O793" s="0" t="n">
        <v>52.34018</v>
      </c>
      <c r="P793" s="0" t="n">
        <v>4.17272</v>
      </c>
      <c r="Q793" s="0" t="n">
        <v>0.00569</v>
      </c>
      <c r="R793" s="0" t="n">
        <v>0</v>
      </c>
      <c r="S793" s="0" t="n">
        <v>1.5604</v>
      </c>
      <c r="T793" s="0" t="n">
        <v>1.9182</v>
      </c>
      <c r="U793" s="0" t="n">
        <v>0</v>
      </c>
      <c r="V793" s="2" t="n">
        <v>0.053437</v>
      </c>
      <c r="W793" s="2" t="n">
        <v>787.16</v>
      </c>
      <c r="X793" s="2" t="n">
        <v>0.42064</v>
      </c>
      <c r="Y793" s="2" t="n">
        <v>0</v>
      </c>
    </row>
    <row r="794" customFormat="false" ht="12.75" hidden="false" customHeight="false" outlineLevel="0" collapsed="false">
      <c r="B794" s="0" t="n">
        <v>11.806</v>
      </c>
      <c r="C794" s="0" t="n">
        <v>11.702</v>
      </c>
      <c r="D794" s="0" t="n">
        <v>8.1184</v>
      </c>
      <c r="E794" s="0" t="n">
        <v>8.1124</v>
      </c>
      <c r="F794" s="0" t="n">
        <v>3.304839</v>
      </c>
      <c r="G794" s="0" t="n">
        <v>3.312283</v>
      </c>
      <c r="H794" s="0" t="n">
        <v>31.5092</v>
      </c>
      <c r="I794" s="0" t="n">
        <v>31.5933</v>
      </c>
      <c r="J794" s="0" t="n">
        <v>8.006</v>
      </c>
      <c r="K794" s="0" t="n">
        <v>6.03417</v>
      </c>
      <c r="L794" s="0" t="n">
        <v>62.70586</v>
      </c>
      <c r="M794" s="0" t="n">
        <v>1.5813</v>
      </c>
      <c r="N794" s="0" t="n">
        <v>0</v>
      </c>
      <c r="O794" s="0" t="n">
        <v>52.34018</v>
      </c>
      <c r="P794" s="0" t="n">
        <v>4.17272</v>
      </c>
      <c r="Q794" s="0" t="n">
        <v>0.00571</v>
      </c>
      <c r="R794" s="0" t="n">
        <v>0</v>
      </c>
      <c r="S794" s="0" t="n">
        <v>1.558</v>
      </c>
      <c r="T794" s="0" t="n">
        <v>1.9194</v>
      </c>
      <c r="U794" s="0" t="n">
        <v>0</v>
      </c>
      <c r="V794" s="2" t="n">
        <v>0.05289</v>
      </c>
      <c r="W794" s="2" t="n">
        <v>787.16</v>
      </c>
      <c r="X794" s="2" t="n">
        <v>0.41634</v>
      </c>
      <c r="Y794" s="2" t="n">
        <v>0</v>
      </c>
    </row>
    <row r="795" customFormat="false" ht="12.75" hidden="false" customHeight="false" outlineLevel="0" collapsed="false">
      <c r="B795" s="0" t="n">
        <v>11.839</v>
      </c>
      <c r="C795" s="0" t="n">
        <v>11.735</v>
      </c>
      <c r="D795" s="0" t="n">
        <v>8.1176</v>
      </c>
      <c r="E795" s="0" t="n">
        <v>8.1121</v>
      </c>
      <c r="F795" s="0" t="n">
        <v>3.304884</v>
      </c>
      <c r="G795" s="0" t="n">
        <v>3.312135</v>
      </c>
      <c r="H795" s="0" t="n">
        <v>31.5104</v>
      </c>
      <c r="I795" s="0" t="n">
        <v>31.5919</v>
      </c>
      <c r="J795" s="0" t="n">
        <v>8.006</v>
      </c>
      <c r="K795" s="0" t="n">
        <v>6.04434</v>
      </c>
      <c r="L795" s="0" t="n">
        <v>62.81085</v>
      </c>
      <c r="M795" s="0" t="n">
        <v>1.5859</v>
      </c>
      <c r="N795" s="0" t="n">
        <v>0</v>
      </c>
      <c r="O795" s="0" t="n">
        <v>52.34018</v>
      </c>
      <c r="P795" s="0" t="n">
        <v>4.17272</v>
      </c>
      <c r="Q795" s="0" t="n">
        <v>0.00572</v>
      </c>
      <c r="R795" s="0" t="n">
        <v>0</v>
      </c>
      <c r="S795" s="0" t="n">
        <v>1.5592</v>
      </c>
      <c r="T795" s="0" t="n">
        <v>1.9206</v>
      </c>
      <c r="U795" s="0" t="n">
        <v>0</v>
      </c>
      <c r="V795" s="2" t="n">
        <v>0.052168</v>
      </c>
      <c r="W795" s="2" t="n">
        <v>787.16</v>
      </c>
      <c r="X795" s="2" t="n">
        <v>0.41065</v>
      </c>
      <c r="Y795" s="2" t="n">
        <v>0</v>
      </c>
    </row>
    <row r="796" customFormat="false" ht="12.75" hidden="false" customHeight="false" outlineLevel="0" collapsed="false">
      <c r="B796" s="0" t="n">
        <v>11.861</v>
      </c>
      <c r="C796" s="0" t="n">
        <v>11.757</v>
      </c>
      <c r="D796" s="0" t="n">
        <v>8.1164</v>
      </c>
      <c r="E796" s="0" t="n">
        <v>8.1126</v>
      </c>
      <c r="F796" s="0" t="n">
        <v>3.304979</v>
      </c>
      <c r="G796" s="0" t="n">
        <v>3.311831</v>
      </c>
      <c r="H796" s="0" t="n">
        <v>31.5124</v>
      </c>
      <c r="I796" s="0" t="n">
        <v>31.5882</v>
      </c>
      <c r="J796" s="0" t="n">
        <v>8.006</v>
      </c>
      <c r="K796" s="0" t="n">
        <v>6.03936</v>
      </c>
      <c r="L796" s="0" t="n">
        <v>62.75822</v>
      </c>
      <c r="M796" s="0" t="n">
        <v>1.5952</v>
      </c>
      <c r="N796" s="0" t="n">
        <v>0</v>
      </c>
      <c r="O796" s="0" t="n">
        <v>52.34018</v>
      </c>
      <c r="P796" s="0" t="n">
        <v>4.17272</v>
      </c>
      <c r="Q796" s="0" t="n">
        <v>0.00573</v>
      </c>
      <c r="R796" s="0" t="n">
        <v>0</v>
      </c>
      <c r="S796" s="0" t="n">
        <v>1.558</v>
      </c>
      <c r="T796" s="0" t="n">
        <v>1.9231</v>
      </c>
      <c r="U796" s="0" t="n">
        <v>0</v>
      </c>
      <c r="V796" s="2" t="n">
        <v>0.051632</v>
      </c>
      <c r="W796" s="2" t="n">
        <v>787.16</v>
      </c>
      <c r="X796" s="2" t="n">
        <v>0.40643</v>
      </c>
      <c r="Y796" s="2" t="n">
        <v>0</v>
      </c>
    </row>
    <row r="797" customFormat="false" ht="12.75" hidden="false" customHeight="false" outlineLevel="0" collapsed="false">
      <c r="B797" s="0" t="n">
        <v>11.893</v>
      </c>
      <c r="C797" s="0" t="n">
        <v>11.788</v>
      </c>
      <c r="D797" s="0" t="n">
        <v>8.1146</v>
      </c>
      <c r="E797" s="0" t="n">
        <v>8.1132</v>
      </c>
      <c r="F797" s="0" t="n">
        <v>3.305099</v>
      </c>
      <c r="G797" s="0" t="n">
        <v>3.311534</v>
      </c>
      <c r="H797" s="0" t="n">
        <v>31.5153</v>
      </c>
      <c r="I797" s="0" t="n">
        <v>31.5846</v>
      </c>
      <c r="J797" s="0" t="n">
        <v>8.02</v>
      </c>
      <c r="K797" s="0" t="n">
        <v>6.03018</v>
      </c>
      <c r="L797" s="0" t="n">
        <v>62.66152</v>
      </c>
      <c r="M797" s="0" t="n">
        <v>1.6138</v>
      </c>
      <c r="N797" s="0" t="n">
        <v>0</v>
      </c>
      <c r="O797" s="0" t="n">
        <v>52.34018</v>
      </c>
      <c r="P797" s="0" t="n">
        <v>4.17272</v>
      </c>
      <c r="Q797" s="0" t="n">
        <v>0.00574</v>
      </c>
      <c r="R797" s="0" t="n">
        <v>0</v>
      </c>
      <c r="S797" s="0" t="n">
        <v>1.5568</v>
      </c>
      <c r="T797" s="0" t="n">
        <v>1.928</v>
      </c>
      <c r="U797" s="0" t="n">
        <v>0</v>
      </c>
      <c r="V797" s="2" t="n">
        <v>0.0511</v>
      </c>
      <c r="W797" s="2" t="n">
        <v>787.16</v>
      </c>
      <c r="X797" s="2" t="n">
        <v>0.40224</v>
      </c>
      <c r="Y797" s="2" t="n">
        <v>0</v>
      </c>
    </row>
    <row r="798" customFormat="false" ht="12.75" hidden="false" customHeight="false" outlineLevel="0" collapsed="false">
      <c r="B798" s="0" t="n">
        <v>11.944</v>
      </c>
      <c r="C798" s="0" t="n">
        <v>11.839</v>
      </c>
      <c r="D798" s="0" t="n">
        <v>8.1135</v>
      </c>
      <c r="E798" s="0" t="n">
        <v>8.1138</v>
      </c>
      <c r="F798" s="0" t="n">
        <v>3.305169</v>
      </c>
      <c r="G798" s="0" t="n">
        <v>3.311053</v>
      </c>
      <c r="H798" s="0" t="n">
        <v>31.517</v>
      </c>
      <c r="I798" s="0" t="n">
        <v>31.5789</v>
      </c>
      <c r="J798" s="0" t="n">
        <v>8.02</v>
      </c>
      <c r="K798" s="0" t="n">
        <v>6.03732</v>
      </c>
      <c r="L798" s="0" t="n">
        <v>62.7349</v>
      </c>
      <c r="M798" s="0" t="n">
        <v>1.647</v>
      </c>
      <c r="N798" s="0" t="n">
        <v>0</v>
      </c>
      <c r="O798" s="0" t="n">
        <v>52.34018</v>
      </c>
      <c r="P798" s="0" t="n">
        <v>4.17272</v>
      </c>
      <c r="Q798" s="0" t="n">
        <v>0.00575</v>
      </c>
      <c r="R798" s="0" t="n">
        <v>0</v>
      </c>
      <c r="S798" s="0" t="n">
        <v>1.558</v>
      </c>
      <c r="T798" s="0" t="n">
        <v>1.9365</v>
      </c>
      <c r="U798" s="0" t="n">
        <v>0</v>
      </c>
      <c r="V798" s="2" t="n">
        <v>0.050573</v>
      </c>
      <c r="W798" s="2" t="n">
        <v>787.16</v>
      </c>
      <c r="X798" s="2" t="n">
        <v>0.39809</v>
      </c>
      <c r="Y798" s="2" t="n">
        <v>0</v>
      </c>
    </row>
    <row r="799" customFormat="false" ht="12.75" hidden="false" customHeight="false" outlineLevel="0" collapsed="false">
      <c r="B799" s="0" t="n">
        <v>11.946</v>
      </c>
      <c r="C799" s="0" t="n">
        <v>11.84</v>
      </c>
      <c r="D799" s="0" t="n">
        <v>8.1118</v>
      </c>
      <c r="E799" s="0" t="n">
        <v>8.1149</v>
      </c>
      <c r="F799" s="0" t="n">
        <v>3.305302</v>
      </c>
      <c r="G799" s="0" t="n">
        <v>3.310577</v>
      </c>
      <c r="H799" s="0" t="n">
        <v>31.5199</v>
      </c>
      <c r="I799" s="0" t="n">
        <v>31.5729</v>
      </c>
      <c r="J799" s="0" t="n">
        <v>8.02</v>
      </c>
      <c r="K799" s="0" t="n">
        <v>6.03792</v>
      </c>
      <c r="L799" s="0" t="n">
        <v>62.73987</v>
      </c>
      <c r="M799" s="0" t="n">
        <v>1.6856</v>
      </c>
      <c r="N799" s="0" t="n">
        <v>0</v>
      </c>
      <c r="O799" s="0" t="n">
        <v>52.34018</v>
      </c>
      <c r="P799" s="0" t="n">
        <v>4.17272</v>
      </c>
      <c r="Q799" s="0" t="n">
        <v>0.00576</v>
      </c>
      <c r="R799" s="0" t="n">
        <v>0</v>
      </c>
      <c r="S799" s="0" t="n">
        <v>1.558</v>
      </c>
      <c r="T799" s="0" t="n">
        <v>1.9463</v>
      </c>
      <c r="U799" s="0" t="n">
        <v>0</v>
      </c>
      <c r="V799" s="2" t="n">
        <v>0.049877</v>
      </c>
      <c r="W799" s="2" t="n">
        <v>787.16</v>
      </c>
      <c r="X799" s="2" t="n">
        <v>0.39261</v>
      </c>
      <c r="Y799" s="2" t="n">
        <v>0</v>
      </c>
    </row>
    <row r="800" customFormat="false" ht="12.75" hidden="false" customHeight="false" outlineLevel="0" collapsed="false">
      <c r="B800" s="0" t="n">
        <v>12</v>
      </c>
      <c r="C800" s="0" t="n">
        <v>11.894</v>
      </c>
      <c r="D800" s="0" t="n">
        <v>8.1102</v>
      </c>
      <c r="E800" s="0" t="n">
        <v>8.118</v>
      </c>
      <c r="F800" s="0" t="n">
        <v>3.305429</v>
      </c>
      <c r="G800" s="0" t="n">
        <v>3.310268</v>
      </c>
      <c r="H800" s="0" t="n">
        <v>31.5227</v>
      </c>
      <c r="I800" s="0" t="n">
        <v>31.5668</v>
      </c>
      <c r="J800" s="0" t="n">
        <v>8.02</v>
      </c>
      <c r="K800" s="0" t="n">
        <v>6.03908</v>
      </c>
      <c r="L800" s="0" t="n">
        <v>62.75077</v>
      </c>
      <c r="M800" s="0" t="n">
        <v>1.7352</v>
      </c>
      <c r="N800" s="0" t="n">
        <v>0</v>
      </c>
      <c r="O800" s="0" t="n">
        <v>52.34018</v>
      </c>
      <c r="P800" s="0" t="n">
        <v>4.17272</v>
      </c>
      <c r="Q800" s="0" t="n">
        <v>0.00578</v>
      </c>
      <c r="R800" s="0" t="n">
        <v>0</v>
      </c>
      <c r="S800" s="0" t="n">
        <v>1.558</v>
      </c>
      <c r="T800" s="0" t="n">
        <v>1.9585</v>
      </c>
      <c r="U800" s="0" t="n">
        <v>0</v>
      </c>
      <c r="V800" s="2" t="n">
        <v>0.049484</v>
      </c>
      <c r="W800" s="2" t="n">
        <v>785.18</v>
      </c>
      <c r="X800" s="2" t="n">
        <v>0.38854</v>
      </c>
      <c r="Y800" s="2" t="n">
        <v>0</v>
      </c>
    </row>
    <row r="801" customFormat="false" ht="12.75" hidden="false" customHeight="false" outlineLevel="0" collapsed="false">
      <c r="B801" s="0" t="n">
        <v>12.021</v>
      </c>
      <c r="C801" s="0" t="n">
        <v>11.915</v>
      </c>
      <c r="D801" s="0" t="n">
        <v>8.109</v>
      </c>
      <c r="E801" s="0" t="n">
        <v>8.1266</v>
      </c>
      <c r="F801" s="0" t="n">
        <v>3.305524</v>
      </c>
      <c r="G801" s="0" t="n">
        <v>3.310399</v>
      </c>
      <c r="H801" s="0" t="n">
        <v>31.5248</v>
      </c>
      <c r="I801" s="0" t="n">
        <v>31.5604</v>
      </c>
      <c r="J801" s="0" t="n">
        <v>8.006</v>
      </c>
      <c r="K801" s="0" t="n">
        <v>6.03204</v>
      </c>
      <c r="L801" s="0" t="n">
        <v>62.67673</v>
      </c>
      <c r="M801" s="0" t="n">
        <v>1.7759</v>
      </c>
      <c r="N801" s="0" t="n">
        <v>0</v>
      </c>
      <c r="O801" s="0" t="n">
        <v>52.34018</v>
      </c>
      <c r="P801" s="0" t="n">
        <v>4.17272</v>
      </c>
      <c r="Q801" s="0" t="n">
        <v>0.00579</v>
      </c>
      <c r="R801" s="0" t="n">
        <v>0</v>
      </c>
      <c r="S801" s="0" t="n">
        <v>1.5568</v>
      </c>
      <c r="T801" s="0" t="n">
        <v>1.9683</v>
      </c>
      <c r="U801" s="0" t="n">
        <v>0</v>
      </c>
      <c r="V801" s="2" t="n">
        <v>0.04897</v>
      </c>
      <c r="W801" s="2" t="n">
        <v>785.18</v>
      </c>
      <c r="X801" s="2" t="n">
        <v>0.3845</v>
      </c>
      <c r="Y801" s="2" t="n">
        <v>0</v>
      </c>
    </row>
    <row r="802" customFormat="false" ht="12.75" hidden="false" customHeight="false" outlineLevel="0" collapsed="false">
      <c r="B802" s="0" t="n">
        <v>12.052</v>
      </c>
      <c r="C802" s="0" t="n">
        <v>11.946</v>
      </c>
      <c r="D802" s="0" t="n">
        <v>8.1079</v>
      </c>
      <c r="E802" s="0" t="n">
        <v>8.1409</v>
      </c>
      <c r="F802" s="0" t="n">
        <v>3.305581</v>
      </c>
      <c r="G802" s="0" t="n">
        <v>3.310636</v>
      </c>
      <c r="H802" s="0" t="n">
        <v>31.5263</v>
      </c>
      <c r="I802" s="0" t="n">
        <v>31.5501</v>
      </c>
      <c r="J802" s="0" t="n">
        <v>8.02</v>
      </c>
      <c r="K802" s="0" t="n">
        <v>6.03103</v>
      </c>
      <c r="L802" s="0" t="n">
        <v>62.6653</v>
      </c>
      <c r="M802" s="0" t="n">
        <v>1.8071</v>
      </c>
      <c r="N802" s="0" t="n">
        <v>0</v>
      </c>
      <c r="O802" s="0" t="n">
        <v>52.34018</v>
      </c>
      <c r="P802" s="0" t="n">
        <v>4.17272</v>
      </c>
      <c r="Q802" s="0" t="n">
        <v>0.0058</v>
      </c>
      <c r="R802" s="0" t="n">
        <v>0</v>
      </c>
      <c r="S802" s="0" t="n">
        <v>1.5568</v>
      </c>
      <c r="T802" s="0" t="n">
        <v>1.9756</v>
      </c>
      <c r="U802" s="0" t="n">
        <v>0</v>
      </c>
      <c r="V802" s="2" t="n">
        <v>0.04817</v>
      </c>
      <c r="W802" s="2" t="n">
        <v>787.16</v>
      </c>
      <c r="X802" s="2" t="n">
        <v>0.37918</v>
      </c>
      <c r="Y802" s="2" t="n">
        <v>0</v>
      </c>
    </row>
    <row r="803" customFormat="false" ht="12.75" hidden="false" customHeight="false" outlineLevel="0" collapsed="false">
      <c r="B803" s="0" t="n">
        <v>12.086</v>
      </c>
      <c r="C803" s="0" t="n">
        <v>11.979</v>
      </c>
      <c r="D803" s="0" t="n">
        <v>8.1067</v>
      </c>
      <c r="E803" s="0" t="n">
        <v>8.156</v>
      </c>
      <c r="F803" s="0" t="n">
        <v>3.305587</v>
      </c>
      <c r="G803" s="0" t="n">
        <v>3.310779</v>
      </c>
      <c r="H803" s="0" t="n">
        <v>31.5274</v>
      </c>
      <c r="I803" s="0" t="n">
        <v>31.538</v>
      </c>
      <c r="J803" s="0" t="n">
        <v>8.02</v>
      </c>
      <c r="K803" s="0" t="n">
        <v>6.03224</v>
      </c>
      <c r="L803" s="0" t="n">
        <v>62.6767</v>
      </c>
      <c r="M803" s="0" t="n">
        <v>1.8281</v>
      </c>
      <c r="N803" s="0" t="n">
        <v>0</v>
      </c>
      <c r="O803" s="0" t="n">
        <v>52.34018</v>
      </c>
      <c r="P803" s="0" t="n">
        <v>4.17272</v>
      </c>
      <c r="Q803" s="0" t="n">
        <v>0.00581</v>
      </c>
      <c r="R803" s="0" t="n">
        <v>0</v>
      </c>
      <c r="S803" s="0" t="n">
        <v>1.5568</v>
      </c>
      <c r="T803" s="0" t="n">
        <v>1.9805</v>
      </c>
      <c r="U803" s="0" t="n">
        <v>0</v>
      </c>
      <c r="V803" s="2" t="n">
        <v>0.0475</v>
      </c>
      <c r="W803" s="2" t="n">
        <v>787.16</v>
      </c>
      <c r="X803" s="2" t="n">
        <v>0.37391</v>
      </c>
      <c r="Y803" s="2" t="n">
        <v>0</v>
      </c>
    </row>
    <row r="804" customFormat="false" ht="12.75" hidden="false" customHeight="false" outlineLevel="0" collapsed="false">
      <c r="B804" s="0" t="n">
        <v>12.128</v>
      </c>
      <c r="C804" s="0" t="n">
        <v>12.021</v>
      </c>
      <c r="D804" s="0" t="n">
        <v>8.1057</v>
      </c>
      <c r="E804" s="0" t="n">
        <v>8.1699</v>
      </c>
      <c r="F804" s="0" t="n">
        <v>3.305581</v>
      </c>
      <c r="G804" s="0" t="n">
        <v>3.310725</v>
      </c>
      <c r="H804" s="0" t="n">
        <v>31.5282</v>
      </c>
      <c r="I804" s="0" t="n">
        <v>31.5249</v>
      </c>
      <c r="J804" s="0" t="n">
        <v>8.02</v>
      </c>
      <c r="K804" s="0" t="n">
        <v>6.03238</v>
      </c>
      <c r="L804" s="0" t="n">
        <v>62.6771</v>
      </c>
      <c r="M804" s="0" t="n">
        <v>1.8387</v>
      </c>
      <c r="N804" s="0" t="n">
        <v>0</v>
      </c>
      <c r="O804" s="0" t="n">
        <v>52.34018</v>
      </c>
      <c r="P804" s="0" t="n">
        <v>4.17272</v>
      </c>
      <c r="Q804" s="0" t="n">
        <v>0.00582</v>
      </c>
      <c r="R804" s="0" t="n">
        <v>0</v>
      </c>
      <c r="S804" s="0" t="n">
        <v>1.5568</v>
      </c>
      <c r="T804" s="0" t="n">
        <v>1.9829</v>
      </c>
      <c r="U804" s="0" t="n">
        <v>0</v>
      </c>
      <c r="V804" s="2" t="n">
        <v>0.047122</v>
      </c>
      <c r="W804" s="2" t="n">
        <v>785.18</v>
      </c>
      <c r="X804" s="2" t="n">
        <v>0.36999</v>
      </c>
      <c r="Y804" s="2" t="n">
        <v>0</v>
      </c>
    </row>
    <row r="805" customFormat="false" ht="12.75" hidden="false" customHeight="false" outlineLevel="0" collapsed="false">
      <c r="B805" s="0" t="n">
        <v>12.15</v>
      </c>
      <c r="C805" s="0" t="n">
        <v>12.043</v>
      </c>
      <c r="D805" s="0" t="n">
        <v>8.1043</v>
      </c>
      <c r="E805" s="0" t="n">
        <v>8.1841</v>
      </c>
      <c r="F805" s="0" t="n">
        <v>3.305536</v>
      </c>
      <c r="G805" s="0" t="n">
        <v>3.310868</v>
      </c>
      <c r="H805" s="0" t="n">
        <v>31.5291</v>
      </c>
      <c r="I805" s="0" t="n">
        <v>31.5136</v>
      </c>
      <c r="J805" s="0" t="n">
        <v>8.02</v>
      </c>
      <c r="K805" s="0" t="n">
        <v>6.0331</v>
      </c>
      <c r="L805" s="0" t="n">
        <v>62.6829</v>
      </c>
      <c r="M805" s="0" t="n">
        <v>1.8494</v>
      </c>
      <c r="N805" s="0" t="n">
        <v>0</v>
      </c>
      <c r="O805" s="0" t="n">
        <v>52.34018</v>
      </c>
      <c r="P805" s="0" t="n">
        <v>4.17272</v>
      </c>
      <c r="Q805" s="0" t="n">
        <v>0.00583</v>
      </c>
      <c r="R805" s="0" t="n">
        <v>0</v>
      </c>
      <c r="S805" s="0" t="n">
        <v>1.5568</v>
      </c>
      <c r="T805" s="0" t="n">
        <v>1.9853</v>
      </c>
      <c r="U805" s="0" t="n">
        <v>0</v>
      </c>
      <c r="V805" s="2" t="n">
        <v>0.04651</v>
      </c>
      <c r="W805" s="2" t="n">
        <v>787.16</v>
      </c>
      <c r="X805" s="2" t="n">
        <v>0.36611</v>
      </c>
      <c r="Y805" s="2" t="n">
        <v>0</v>
      </c>
    </row>
    <row r="806" customFormat="false" ht="12.75" hidden="false" customHeight="false" outlineLevel="0" collapsed="false">
      <c r="B806" s="0" t="n">
        <v>12.171</v>
      </c>
      <c r="C806" s="0" t="n">
        <v>12.064</v>
      </c>
      <c r="D806" s="0" t="n">
        <v>8.1031</v>
      </c>
      <c r="E806" s="0" t="n">
        <v>8.1988</v>
      </c>
      <c r="F806" s="0" t="n">
        <v>3.305429</v>
      </c>
      <c r="G806" s="0" t="n">
        <v>3.311022</v>
      </c>
      <c r="H806" s="0" t="n">
        <v>31.5289</v>
      </c>
      <c r="I806" s="0" t="n">
        <v>31.5021</v>
      </c>
      <c r="J806" s="0" t="n">
        <v>8.02</v>
      </c>
      <c r="K806" s="0" t="n">
        <v>6.03435</v>
      </c>
      <c r="L806" s="0" t="n">
        <v>62.69421</v>
      </c>
      <c r="M806" s="0" t="n">
        <v>1.8601</v>
      </c>
      <c r="N806" s="0" t="n">
        <v>0</v>
      </c>
      <c r="O806" s="0" t="n">
        <v>52.34018</v>
      </c>
      <c r="P806" s="0" t="n">
        <v>4.17272</v>
      </c>
      <c r="Q806" s="0" t="n">
        <v>0.00584</v>
      </c>
      <c r="R806" s="0" t="n">
        <v>0</v>
      </c>
      <c r="S806" s="0" t="n">
        <v>1.5568</v>
      </c>
      <c r="T806" s="0" t="n">
        <v>1.9878</v>
      </c>
      <c r="U806" s="0" t="n">
        <v>0</v>
      </c>
      <c r="V806" s="2" t="n">
        <v>0.046022</v>
      </c>
      <c r="W806" s="2" t="n">
        <v>787.16</v>
      </c>
      <c r="X806" s="2" t="n">
        <v>0.36227</v>
      </c>
      <c r="Y806" s="2" t="n">
        <v>0</v>
      </c>
    </row>
    <row r="807" customFormat="false" ht="12.75" hidden="false" customHeight="false" outlineLevel="0" collapsed="false">
      <c r="B807" s="0" t="n">
        <v>12.224</v>
      </c>
      <c r="C807" s="0" t="n">
        <v>12.116</v>
      </c>
      <c r="D807" s="0" t="n">
        <v>8.1025</v>
      </c>
      <c r="E807" s="0" t="n">
        <v>8.213</v>
      </c>
      <c r="F807" s="0" t="n">
        <v>3.305315</v>
      </c>
      <c r="G807" s="0" t="n">
        <v>3.311111</v>
      </c>
      <c r="H807" s="0" t="n">
        <v>31.5283</v>
      </c>
      <c r="I807" s="0" t="n">
        <v>31.4902</v>
      </c>
      <c r="J807" s="0" t="n">
        <v>8.02</v>
      </c>
      <c r="K807" s="0" t="n">
        <v>6.03444</v>
      </c>
      <c r="L807" s="0" t="n">
        <v>62.69397</v>
      </c>
      <c r="M807" s="0" t="n">
        <v>1.8763</v>
      </c>
      <c r="N807" s="0" t="n">
        <v>0</v>
      </c>
      <c r="O807" s="0" t="n">
        <v>52.34018</v>
      </c>
      <c r="P807" s="0" t="n">
        <v>4.17272</v>
      </c>
      <c r="Q807" s="0" t="n">
        <v>0.00586</v>
      </c>
      <c r="R807" s="0" t="n">
        <v>0</v>
      </c>
      <c r="S807" s="0" t="n">
        <v>1.5568</v>
      </c>
      <c r="T807" s="0" t="n">
        <v>1.9915</v>
      </c>
      <c r="U807" s="0" t="n">
        <v>0</v>
      </c>
      <c r="V807" s="2" t="n">
        <v>0.045376</v>
      </c>
      <c r="W807" s="2" t="n">
        <v>787.16</v>
      </c>
      <c r="X807" s="2" t="n">
        <v>0.35719</v>
      </c>
      <c r="Y807" s="2" t="n">
        <v>0</v>
      </c>
    </row>
    <row r="808" customFormat="false" ht="12.75" hidden="false" customHeight="false" outlineLevel="0" collapsed="false">
      <c r="B808" s="0" t="n">
        <v>12.236</v>
      </c>
      <c r="C808" s="0" t="n">
        <v>12.128</v>
      </c>
      <c r="D808" s="0" t="n">
        <v>8.102</v>
      </c>
      <c r="E808" s="0" t="n">
        <v>8.2287</v>
      </c>
      <c r="F808" s="0" t="n">
        <v>3.305239</v>
      </c>
      <c r="G808" s="0" t="n">
        <v>3.31123</v>
      </c>
      <c r="H808" s="0" t="n">
        <v>31.5279</v>
      </c>
      <c r="I808" s="0" t="n">
        <v>31.4774</v>
      </c>
      <c r="J808" s="0" t="n">
        <v>8.02</v>
      </c>
      <c r="K808" s="0" t="n">
        <v>6.03494</v>
      </c>
      <c r="L808" s="0" t="n">
        <v>62.69825</v>
      </c>
      <c r="M808" s="0" t="n">
        <v>1.8927</v>
      </c>
      <c r="N808" s="0" t="n">
        <v>0</v>
      </c>
      <c r="O808" s="0" t="n">
        <v>52.34018</v>
      </c>
      <c r="P808" s="0" t="n">
        <v>4.17272</v>
      </c>
      <c r="Q808" s="0" t="n">
        <v>0.00587</v>
      </c>
      <c r="R808" s="0" t="n">
        <v>0</v>
      </c>
      <c r="S808" s="0" t="n">
        <v>1.5568</v>
      </c>
      <c r="T808" s="0" t="n">
        <v>1.9951</v>
      </c>
      <c r="U808" s="0" t="n">
        <v>0</v>
      </c>
      <c r="V808" s="2" t="n">
        <v>0.044897</v>
      </c>
      <c r="W808" s="2" t="n">
        <v>787.16</v>
      </c>
      <c r="X808" s="2" t="n">
        <v>0.35341</v>
      </c>
      <c r="Y808" s="2" t="n">
        <v>0</v>
      </c>
    </row>
    <row r="809" customFormat="false" ht="12.75" hidden="false" customHeight="false" outlineLevel="0" collapsed="false">
      <c r="B809" s="0" t="n">
        <v>12.278</v>
      </c>
      <c r="C809" s="0" t="n">
        <v>12.17</v>
      </c>
      <c r="D809" s="0" t="n">
        <v>8.1025</v>
      </c>
      <c r="E809" s="0" t="n">
        <v>8.2459</v>
      </c>
      <c r="F809" s="0" t="n">
        <v>3.305264</v>
      </c>
      <c r="G809" s="0" t="n">
        <v>3.311236</v>
      </c>
      <c r="H809" s="0" t="n">
        <v>31.5277</v>
      </c>
      <c r="I809" s="0" t="n">
        <v>31.4621</v>
      </c>
      <c r="J809" s="0" t="n">
        <v>8.02</v>
      </c>
      <c r="K809" s="0" t="n">
        <v>6.02709</v>
      </c>
      <c r="L809" s="0" t="n">
        <v>62.61733</v>
      </c>
      <c r="M809" s="0" t="n">
        <v>1.9092</v>
      </c>
      <c r="N809" s="0" t="n">
        <v>0</v>
      </c>
      <c r="O809" s="0" t="n">
        <v>52.34018</v>
      </c>
      <c r="P809" s="0" t="n">
        <v>4.17272</v>
      </c>
      <c r="Q809" s="0" t="n">
        <v>0.00588</v>
      </c>
      <c r="R809" s="0" t="n">
        <v>0</v>
      </c>
      <c r="S809" s="0" t="n">
        <v>1.5556</v>
      </c>
      <c r="T809" s="0" t="n">
        <v>1.9988</v>
      </c>
      <c r="U809" s="0" t="n">
        <v>0</v>
      </c>
      <c r="V809" s="2" t="n">
        <v>0.044534</v>
      </c>
      <c r="W809" s="2" t="n">
        <v>785.18</v>
      </c>
      <c r="X809" s="2" t="n">
        <v>0.34967</v>
      </c>
      <c r="Y809" s="2" t="n">
        <v>0</v>
      </c>
    </row>
    <row r="810" customFormat="false" ht="12.75" hidden="false" customHeight="false" outlineLevel="0" collapsed="false">
      <c r="B810" s="0" t="n">
        <v>12.322</v>
      </c>
      <c r="C810" s="0" t="n">
        <v>12.213</v>
      </c>
      <c r="D810" s="0" t="n">
        <v>8.1033</v>
      </c>
      <c r="E810" s="0" t="n">
        <v>8.26</v>
      </c>
      <c r="F810" s="0" t="n">
        <v>3.305346</v>
      </c>
      <c r="G810" s="0" t="n">
        <v>3.311265</v>
      </c>
      <c r="H810" s="0" t="n">
        <v>31.5279</v>
      </c>
      <c r="I810" s="0" t="n">
        <v>31.4498</v>
      </c>
      <c r="J810" s="0" t="n">
        <v>8.02</v>
      </c>
      <c r="K810" s="0" t="n">
        <v>6.0268</v>
      </c>
      <c r="L810" s="0" t="n">
        <v>62.61554</v>
      </c>
      <c r="M810" s="0" t="n">
        <v>1.9203</v>
      </c>
      <c r="N810" s="0" t="n">
        <v>0</v>
      </c>
      <c r="O810" s="0" t="n">
        <v>52.34018</v>
      </c>
      <c r="P810" s="0" t="n">
        <v>4.17272</v>
      </c>
      <c r="Q810" s="0" t="n">
        <v>0.00589</v>
      </c>
      <c r="R810" s="0" t="n">
        <v>0</v>
      </c>
      <c r="S810" s="0" t="n">
        <v>1.5556</v>
      </c>
      <c r="T810" s="0" t="n">
        <v>2.0012</v>
      </c>
      <c r="U810" s="0" t="n">
        <v>0</v>
      </c>
      <c r="V810" s="2" t="n">
        <v>0.044062</v>
      </c>
      <c r="W810" s="2" t="n">
        <v>785.18</v>
      </c>
      <c r="X810" s="2" t="n">
        <v>0.34596</v>
      </c>
      <c r="Y810" s="2" t="n">
        <v>0</v>
      </c>
    </row>
    <row r="811" customFormat="false" ht="12.75" hidden="false" customHeight="false" outlineLevel="0" collapsed="false">
      <c r="B811" s="0" t="n">
        <v>12.33</v>
      </c>
      <c r="C811" s="0" t="n">
        <v>12.222</v>
      </c>
      <c r="D811" s="0" t="n">
        <v>8.1042</v>
      </c>
      <c r="E811" s="0" t="n">
        <v>8.2712</v>
      </c>
      <c r="F811" s="0" t="n">
        <v>3.305435</v>
      </c>
      <c r="G811" s="0" t="n">
        <v>3.311259</v>
      </c>
      <c r="H811" s="0" t="n">
        <v>31.528</v>
      </c>
      <c r="I811" s="0" t="n">
        <v>31.4397</v>
      </c>
      <c r="J811" s="0" t="n">
        <v>8.02</v>
      </c>
      <c r="K811" s="0" t="n">
        <v>6.027</v>
      </c>
      <c r="L811" s="0" t="n">
        <v>62.619</v>
      </c>
      <c r="M811" s="0" t="n">
        <v>1.937</v>
      </c>
      <c r="N811" s="0" t="n">
        <v>0</v>
      </c>
      <c r="O811" s="0" t="n">
        <v>52.34018</v>
      </c>
      <c r="P811" s="0" t="n">
        <v>4.17272</v>
      </c>
      <c r="Q811" s="0" t="n">
        <v>0.0059</v>
      </c>
      <c r="R811" s="0" t="n">
        <v>0</v>
      </c>
      <c r="S811" s="0" t="n">
        <v>1.5556</v>
      </c>
      <c r="T811" s="0" t="n">
        <v>2.0049</v>
      </c>
      <c r="U811" s="0" t="n">
        <v>0</v>
      </c>
      <c r="V811" s="2" t="n">
        <v>0.043438</v>
      </c>
      <c r="W811" s="2" t="n">
        <v>785.18</v>
      </c>
      <c r="X811" s="2" t="n">
        <v>0.34107</v>
      </c>
      <c r="Y811" s="2" t="n">
        <v>0</v>
      </c>
    </row>
    <row r="812" customFormat="false" ht="12.75" hidden="false" customHeight="false" outlineLevel="0" collapsed="false">
      <c r="B812" s="0" t="n">
        <v>12.374</v>
      </c>
      <c r="C812" s="0" t="n">
        <v>12.265</v>
      </c>
      <c r="D812" s="0" t="n">
        <v>8.1057</v>
      </c>
      <c r="E812" s="0" t="n">
        <v>8.2813</v>
      </c>
      <c r="F812" s="0" t="n">
        <v>3.30546</v>
      </c>
      <c r="G812" s="0" t="n">
        <v>3.311325</v>
      </c>
      <c r="H812" s="0" t="n">
        <v>31.5269</v>
      </c>
      <c r="I812" s="0" t="n">
        <v>31.4312</v>
      </c>
      <c r="J812" s="0" t="n">
        <v>8.02</v>
      </c>
      <c r="K812" s="0" t="n">
        <v>6.02773</v>
      </c>
      <c r="L812" s="0" t="n">
        <v>62.62821</v>
      </c>
      <c r="M812" s="0" t="n">
        <v>1.9426</v>
      </c>
      <c r="N812" s="0" t="n">
        <v>0</v>
      </c>
      <c r="O812" s="0" t="n">
        <v>52.34018</v>
      </c>
      <c r="P812" s="0" t="n">
        <v>4.17272</v>
      </c>
      <c r="Q812" s="0" t="n">
        <v>0.00591</v>
      </c>
      <c r="R812" s="0" t="n">
        <v>0</v>
      </c>
      <c r="S812" s="0" t="n">
        <v>1.5556</v>
      </c>
      <c r="T812" s="0" t="n">
        <v>2.0061</v>
      </c>
      <c r="U812" s="0" t="n">
        <v>0</v>
      </c>
      <c r="V812" s="2" t="n">
        <v>0.042975</v>
      </c>
      <c r="W812" s="2" t="n">
        <v>785.18</v>
      </c>
      <c r="X812" s="2" t="n">
        <v>0.33743</v>
      </c>
      <c r="Y812" s="2" t="n">
        <v>0</v>
      </c>
    </row>
    <row r="813" customFormat="false" ht="12.75" hidden="false" customHeight="false" outlineLevel="0" collapsed="false">
      <c r="B813" s="0" t="n">
        <v>12.386</v>
      </c>
      <c r="C813" s="0" t="n">
        <v>12.277</v>
      </c>
      <c r="D813" s="0" t="n">
        <v>8.1075</v>
      </c>
      <c r="E813" s="0" t="n">
        <v>8.2927</v>
      </c>
      <c r="F813" s="0" t="n">
        <v>3.30546</v>
      </c>
      <c r="G813" s="0" t="n">
        <v>3.311443</v>
      </c>
      <c r="H813" s="0" t="n">
        <v>31.5252</v>
      </c>
      <c r="I813" s="0" t="n">
        <v>31.4223</v>
      </c>
      <c r="J813" s="0" t="n">
        <v>8.02</v>
      </c>
      <c r="K813" s="0" t="n">
        <v>6.02894</v>
      </c>
      <c r="L813" s="0" t="n">
        <v>62.64268</v>
      </c>
      <c r="M813" s="0" t="n">
        <v>1.9482</v>
      </c>
      <c r="N813" s="0" t="n">
        <v>0</v>
      </c>
      <c r="O813" s="0" t="n">
        <v>52.34018</v>
      </c>
      <c r="P813" s="0" t="n">
        <v>4.17272</v>
      </c>
      <c r="Q813" s="0" t="n">
        <v>0.00593</v>
      </c>
      <c r="R813" s="0" t="n">
        <v>0</v>
      </c>
      <c r="S813" s="0" t="n">
        <v>1.5556</v>
      </c>
      <c r="T813" s="0" t="n">
        <v>2.0073</v>
      </c>
      <c r="U813" s="0" t="n">
        <v>0</v>
      </c>
      <c r="V813" s="2" t="n">
        <v>0.042515</v>
      </c>
      <c r="W813" s="2" t="n">
        <v>785.18</v>
      </c>
      <c r="X813" s="2" t="n">
        <v>0.33382</v>
      </c>
      <c r="Y813" s="2" t="n">
        <v>0</v>
      </c>
    </row>
    <row r="814" customFormat="false" ht="12.75" hidden="false" customHeight="false" outlineLevel="0" collapsed="false">
      <c r="B814" s="0" t="n">
        <v>12.418</v>
      </c>
      <c r="C814" s="0" t="n">
        <v>12.308</v>
      </c>
      <c r="D814" s="0" t="n">
        <v>8.1098</v>
      </c>
      <c r="E814" s="0" t="n">
        <v>8.3046</v>
      </c>
      <c r="F814" s="0" t="n">
        <v>3.305612</v>
      </c>
      <c r="G814" s="0" t="n">
        <v>3.311503</v>
      </c>
      <c r="H814" s="0" t="n">
        <v>31.5248</v>
      </c>
      <c r="I814" s="0" t="n">
        <v>31.4123</v>
      </c>
      <c r="J814" s="0" t="n">
        <v>8.02</v>
      </c>
      <c r="K814" s="0" t="n">
        <v>6.02892</v>
      </c>
      <c r="L814" s="0" t="n">
        <v>62.64553</v>
      </c>
      <c r="M814" s="0" t="n">
        <v>1.9538</v>
      </c>
      <c r="N814" s="0" t="n">
        <v>0</v>
      </c>
      <c r="O814" s="0" t="n">
        <v>52.34018</v>
      </c>
      <c r="P814" s="0" t="n">
        <v>4.17272</v>
      </c>
      <c r="Q814" s="0" t="n">
        <v>0.00594</v>
      </c>
      <c r="R814" s="0" t="n">
        <v>0</v>
      </c>
      <c r="S814" s="0" t="n">
        <v>1.5556</v>
      </c>
      <c r="T814" s="0" t="n">
        <v>2.0085</v>
      </c>
      <c r="U814" s="0" t="n">
        <v>0</v>
      </c>
      <c r="V814" s="2" t="n">
        <v>0.041909</v>
      </c>
      <c r="W814" s="2" t="n">
        <v>785.18</v>
      </c>
      <c r="X814" s="2" t="n">
        <v>0.32906</v>
      </c>
      <c r="Y814" s="2" t="n">
        <v>0</v>
      </c>
    </row>
    <row r="815" customFormat="false" ht="12.75" hidden="false" customHeight="false" outlineLevel="0" collapsed="false">
      <c r="B815" s="0" t="n">
        <v>12.45</v>
      </c>
      <c r="C815" s="0" t="n">
        <v>12.34</v>
      </c>
      <c r="D815" s="0" t="n">
        <v>8.1129</v>
      </c>
      <c r="E815" s="0" t="n">
        <v>8.3164</v>
      </c>
      <c r="F815" s="0" t="n">
        <v>3.305847</v>
      </c>
      <c r="G815" s="0" t="n">
        <v>3.311592</v>
      </c>
      <c r="H815" s="0" t="n">
        <v>31.5245</v>
      </c>
      <c r="I815" s="0" t="n">
        <v>31.4027</v>
      </c>
      <c r="J815" s="0" t="n">
        <v>8.02</v>
      </c>
      <c r="K815" s="0" t="n">
        <v>6.03091</v>
      </c>
      <c r="L815" s="0" t="n">
        <v>62.67042</v>
      </c>
      <c r="M815" s="0" t="n">
        <v>1.9595</v>
      </c>
      <c r="N815" s="0" t="n">
        <v>0</v>
      </c>
      <c r="O815" s="0" t="n">
        <v>52.34018</v>
      </c>
      <c r="P815" s="0" t="n">
        <v>4.17272</v>
      </c>
      <c r="Q815" s="0" t="n">
        <v>0.00595</v>
      </c>
      <c r="R815" s="0" t="n">
        <v>0</v>
      </c>
      <c r="S815" s="0" t="n">
        <v>1.5556</v>
      </c>
      <c r="T815" s="0" t="n">
        <v>2.0098</v>
      </c>
      <c r="U815" s="0" t="n">
        <v>0</v>
      </c>
      <c r="V815" s="2" t="n">
        <v>0.041459</v>
      </c>
      <c r="W815" s="2" t="n">
        <v>785.18</v>
      </c>
      <c r="X815" s="2" t="n">
        <v>0.32552</v>
      </c>
      <c r="Y815" s="2" t="n">
        <v>0</v>
      </c>
    </row>
    <row r="816" customFormat="false" ht="12.75" hidden="false" customHeight="false" outlineLevel="0" collapsed="false">
      <c r="B816" s="0" t="n">
        <v>12.492</v>
      </c>
      <c r="C816" s="0" t="n">
        <v>12.382</v>
      </c>
      <c r="D816" s="0" t="n">
        <v>8.1162</v>
      </c>
      <c r="E816" s="0" t="n">
        <v>8.326</v>
      </c>
      <c r="F816" s="0" t="n">
        <v>3.306106</v>
      </c>
      <c r="G816" s="0" t="n">
        <v>3.311829</v>
      </c>
      <c r="H816" s="0" t="n">
        <v>31.5242</v>
      </c>
      <c r="I816" s="0" t="n">
        <v>31.3965</v>
      </c>
      <c r="J816" s="0" t="n">
        <v>8.02</v>
      </c>
      <c r="K816" s="0" t="n">
        <v>6.0334</v>
      </c>
      <c r="L816" s="0" t="n">
        <v>62.7009</v>
      </c>
      <c r="M816" s="0" t="n">
        <v>1.9595</v>
      </c>
      <c r="N816" s="0" t="n">
        <v>0</v>
      </c>
      <c r="O816" s="0" t="n">
        <v>52.34018</v>
      </c>
      <c r="P816" s="0" t="n">
        <v>4.17272</v>
      </c>
      <c r="Q816" s="0" t="n">
        <v>0.00596</v>
      </c>
      <c r="R816" s="0" t="n">
        <v>0</v>
      </c>
      <c r="S816" s="0" t="n">
        <v>1.5556</v>
      </c>
      <c r="T816" s="0" t="n">
        <v>2.0098</v>
      </c>
      <c r="U816" s="0" t="n">
        <v>0</v>
      </c>
      <c r="V816" s="2" t="n">
        <v>0.040908</v>
      </c>
      <c r="W816" s="2" t="n">
        <v>787.16</v>
      </c>
      <c r="X816" s="2" t="n">
        <v>0.32202</v>
      </c>
      <c r="Y816" s="2" t="n">
        <v>0</v>
      </c>
    </row>
    <row r="817" customFormat="false" ht="12.75" hidden="false" customHeight="false" outlineLevel="0" collapsed="false">
      <c r="B817" s="0" t="n">
        <v>12.512</v>
      </c>
      <c r="C817" s="0" t="n">
        <v>12.402</v>
      </c>
      <c r="D817" s="0" t="n">
        <v>8.1195</v>
      </c>
      <c r="E817" s="0" t="n">
        <v>8.3343</v>
      </c>
      <c r="F817" s="0" t="n">
        <v>3.306442</v>
      </c>
      <c r="G817" s="0" t="n">
        <v>3.311984</v>
      </c>
      <c r="H817" s="0" t="n">
        <v>31.5248</v>
      </c>
      <c r="I817" s="0" t="n">
        <v>31.3908</v>
      </c>
      <c r="J817" s="0" t="n">
        <v>8.02</v>
      </c>
      <c r="K817" s="0" t="n">
        <v>6.03637</v>
      </c>
      <c r="L817" s="0" t="n">
        <v>62.73672</v>
      </c>
      <c r="M817" s="0" t="n">
        <v>1.9595</v>
      </c>
      <c r="N817" s="0" t="n">
        <v>0</v>
      </c>
      <c r="O817" s="0" t="n">
        <v>52.34018</v>
      </c>
      <c r="P817" s="0" t="n">
        <v>4.17272</v>
      </c>
      <c r="Q817" s="0" t="n">
        <v>0.00597</v>
      </c>
      <c r="R817" s="0" t="n">
        <v>0</v>
      </c>
      <c r="S817" s="0" t="n">
        <v>1.5556</v>
      </c>
      <c r="T817" s="0" t="n">
        <v>2.0098</v>
      </c>
      <c r="U817" s="0" t="n">
        <v>0</v>
      </c>
      <c r="V817" s="2" t="n">
        <v>0.040422</v>
      </c>
      <c r="W817" s="2" t="n">
        <v>785.18</v>
      </c>
      <c r="X817" s="2" t="n">
        <v>0.31739</v>
      </c>
      <c r="Y817" s="2" t="n">
        <v>0</v>
      </c>
    </row>
    <row r="818" customFormat="false" ht="12.75" hidden="false" customHeight="false" outlineLevel="0" collapsed="false">
      <c r="B818" s="0" t="n">
        <v>12.546</v>
      </c>
      <c r="C818" s="0" t="n">
        <v>12.435</v>
      </c>
      <c r="D818" s="0" t="n">
        <v>8.1225</v>
      </c>
      <c r="E818" s="0" t="n">
        <v>8.3412</v>
      </c>
      <c r="F818" s="0" t="n">
        <v>3.306733</v>
      </c>
      <c r="G818" s="0" t="n">
        <v>3.312043</v>
      </c>
      <c r="H818" s="0" t="n">
        <v>31.5252</v>
      </c>
      <c r="I818" s="0" t="n">
        <v>31.3852</v>
      </c>
      <c r="J818" s="0" t="n">
        <v>8.02</v>
      </c>
      <c r="K818" s="0" t="n">
        <v>6.03994</v>
      </c>
      <c r="L818" s="0" t="n">
        <v>62.77818</v>
      </c>
      <c r="M818" s="0" t="n">
        <v>1.9652</v>
      </c>
      <c r="N818" s="0" t="n">
        <v>0</v>
      </c>
      <c r="O818" s="0" t="n">
        <v>52.34018</v>
      </c>
      <c r="P818" s="0" t="n">
        <v>4.17272</v>
      </c>
      <c r="Q818" s="0" t="n">
        <v>0.00598</v>
      </c>
      <c r="R818" s="0" t="n">
        <v>0</v>
      </c>
      <c r="S818" s="0" t="n">
        <v>1.5556</v>
      </c>
      <c r="T818" s="0" t="n">
        <v>2.011</v>
      </c>
      <c r="U818" s="0" t="n">
        <v>0</v>
      </c>
      <c r="V818" s="2" t="n">
        <v>0.039984</v>
      </c>
      <c r="W818" s="2" t="n">
        <v>785.18</v>
      </c>
      <c r="X818" s="2" t="n">
        <v>0.31395</v>
      </c>
      <c r="Y818" s="2" t="n">
        <v>0</v>
      </c>
    </row>
    <row r="819" customFormat="false" ht="12.75" hidden="false" customHeight="false" outlineLevel="0" collapsed="false">
      <c r="B819" s="0" t="n">
        <v>12.588</v>
      </c>
      <c r="C819" s="0" t="n">
        <v>12.477</v>
      </c>
      <c r="D819" s="0" t="n">
        <v>8.1251</v>
      </c>
      <c r="E819" s="0" t="n">
        <v>8.3473</v>
      </c>
      <c r="F819" s="0" t="n">
        <v>3.307069</v>
      </c>
      <c r="G819" s="0" t="n">
        <v>3.312103</v>
      </c>
      <c r="H819" s="0" t="n">
        <v>31.5264</v>
      </c>
      <c r="I819" s="0" t="n">
        <v>31.3805</v>
      </c>
      <c r="J819" s="0" t="n">
        <v>8.02</v>
      </c>
      <c r="K819" s="0" t="n">
        <v>6.03207</v>
      </c>
      <c r="L819" s="0" t="n">
        <v>62.70055</v>
      </c>
      <c r="M819" s="0" t="n">
        <v>1.988</v>
      </c>
      <c r="N819" s="0" t="n">
        <v>0</v>
      </c>
      <c r="O819" s="0" t="n">
        <v>52.34018</v>
      </c>
      <c r="P819" s="0" t="n">
        <v>4.17272</v>
      </c>
      <c r="Q819" s="0" t="n">
        <v>0.006</v>
      </c>
      <c r="R819" s="0" t="n">
        <v>0</v>
      </c>
      <c r="S819" s="0" t="n">
        <v>1.5543</v>
      </c>
      <c r="T819" s="0" t="n">
        <v>2.0159</v>
      </c>
      <c r="U819" s="0" t="n">
        <v>0</v>
      </c>
      <c r="V819" s="2" t="n">
        <v>0.03955</v>
      </c>
      <c r="W819" s="2" t="n">
        <v>785.18</v>
      </c>
      <c r="X819" s="2" t="n">
        <v>0.31054</v>
      </c>
      <c r="Y819" s="2" t="n">
        <v>0</v>
      </c>
    </row>
    <row r="820" customFormat="false" ht="12.75" hidden="false" customHeight="false" outlineLevel="0" collapsed="false">
      <c r="B820" s="0" t="n">
        <v>12.62</v>
      </c>
      <c r="C820" s="0" t="n">
        <v>12.509</v>
      </c>
      <c r="D820" s="0" t="n">
        <v>8.1277</v>
      </c>
      <c r="E820" s="0" t="n">
        <v>8.3523</v>
      </c>
      <c r="F820" s="0" t="n">
        <v>3.307405</v>
      </c>
      <c r="G820" s="0" t="n">
        <v>3.312132</v>
      </c>
      <c r="H820" s="0" t="n">
        <v>31.5275</v>
      </c>
      <c r="I820" s="0" t="n">
        <v>31.3763</v>
      </c>
      <c r="J820" s="0" t="n">
        <v>8.02</v>
      </c>
      <c r="K820" s="0" t="n">
        <v>6.03174</v>
      </c>
      <c r="L820" s="0" t="n">
        <v>62.70129</v>
      </c>
      <c r="M820" s="0" t="n">
        <v>2.0169</v>
      </c>
      <c r="N820" s="0" t="n">
        <v>0</v>
      </c>
      <c r="O820" s="0" t="n">
        <v>52.34018</v>
      </c>
      <c r="P820" s="0" t="n">
        <v>4.17272</v>
      </c>
      <c r="Q820" s="0" t="n">
        <v>0.00601</v>
      </c>
      <c r="R820" s="0" t="n">
        <v>0</v>
      </c>
      <c r="S820" s="0" t="n">
        <v>1.5543</v>
      </c>
      <c r="T820" s="0" t="n">
        <v>2.022</v>
      </c>
      <c r="U820" s="0" t="n">
        <v>0</v>
      </c>
      <c r="V820" s="2" t="n">
        <v>0.039119</v>
      </c>
      <c r="W820" s="2" t="n">
        <v>785.18</v>
      </c>
      <c r="X820" s="2" t="n">
        <v>0.30716</v>
      </c>
      <c r="Y820" s="2" t="n">
        <v>0</v>
      </c>
    </row>
    <row r="821" customFormat="false" ht="12.75" hidden="false" customHeight="false" outlineLevel="0" collapsed="false">
      <c r="B821" s="0" t="n">
        <v>12.652</v>
      </c>
      <c r="C821" s="0" t="n">
        <v>12.541</v>
      </c>
      <c r="D821" s="0" t="n">
        <v>8.1302</v>
      </c>
      <c r="E821" s="0" t="n">
        <v>8.3559</v>
      </c>
      <c r="F821" s="0" t="n">
        <v>3.307753</v>
      </c>
      <c r="G821" s="0" t="n">
        <v>3.312132</v>
      </c>
      <c r="H821" s="0" t="n">
        <v>31.5289</v>
      </c>
      <c r="I821" s="0" t="n">
        <v>31.373</v>
      </c>
      <c r="J821" s="0" t="n">
        <v>8.02</v>
      </c>
      <c r="K821" s="0" t="n">
        <v>6.03187</v>
      </c>
      <c r="L821" s="0" t="n">
        <v>62.70686</v>
      </c>
      <c r="M821" s="0" t="n">
        <v>2.064</v>
      </c>
      <c r="N821" s="0" t="n">
        <v>0</v>
      </c>
      <c r="O821" s="0" t="n">
        <v>52.34018</v>
      </c>
      <c r="P821" s="0" t="n">
        <v>4.17272</v>
      </c>
      <c r="Q821" s="0" t="n">
        <v>0.00602</v>
      </c>
      <c r="R821" s="0" t="n">
        <v>0</v>
      </c>
      <c r="S821" s="0" t="n">
        <v>1.5543</v>
      </c>
      <c r="T821" s="0" t="n">
        <v>2.0317</v>
      </c>
      <c r="U821" s="0" t="n">
        <v>0</v>
      </c>
      <c r="V821" s="2" t="n">
        <v>0.038693</v>
      </c>
      <c r="W821" s="2" t="n">
        <v>785.18</v>
      </c>
      <c r="X821" s="2" t="n">
        <v>0.3038</v>
      </c>
      <c r="Y821" s="2" t="n">
        <v>0</v>
      </c>
    </row>
    <row r="822" customFormat="false" ht="12.75" hidden="false" customHeight="false" outlineLevel="0" collapsed="false">
      <c r="B822" s="0" t="n">
        <v>12.684</v>
      </c>
      <c r="C822" s="0" t="n">
        <v>12.573</v>
      </c>
      <c r="D822" s="0" t="n">
        <v>8.1331</v>
      </c>
      <c r="E822" s="0" t="n">
        <v>8.359</v>
      </c>
      <c r="F822" s="0" t="n">
        <v>3.308025</v>
      </c>
      <c r="G822" s="0" t="n">
        <v>3.312073</v>
      </c>
      <c r="H822" s="0" t="n">
        <v>31.5292</v>
      </c>
      <c r="I822" s="0" t="n">
        <v>31.3697</v>
      </c>
      <c r="J822" s="0" t="n">
        <v>8.02</v>
      </c>
      <c r="K822" s="0" t="n">
        <v>6.03247</v>
      </c>
      <c r="L822" s="0" t="n">
        <v>62.71724</v>
      </c>
      <c r="M822" s="0" t="n">
        <v>2.1122</v>
      </c>
      <c r="N822" s="0" t="n">
        <v>0</v>
      </c>
      <c r="O822" s="0" t="n">
        <v>52.34016</v>
      </c>
      <c r="P822" s="0" t="n">
        <v>4.17272</v>
      </c>
      <c r="Q822" s="0" t="n">
        <v>0.00603</v>
      </c>
      <c r="R822" s="0" t="n">
        <v>0</v>
      </c>
      <c r="S822" s="0" t="n">
        <v>1.5543</v>
      </c>
      <c r="T822" s="0" t="n">
        <v>2.0415</v>
      </c>
      <c r="U822" s="0" t="n">
        <v>0</v>
      </c>
      <c r="V822" s="2" t="n">
        <v>0.038269</v>
      </c>
      <c r="W822" s="2" t="n">
        <v>785.18</v>
      </c>
      <c r="X822" s="2" t="n">
        <v>0.30048</v>
      </c>
      <c r="Y822" s="2" t="n">
        <v>0</v>
      </c>
    </row>
    <row r="823" customFormat="false" ht="12.75" hidden="false" customHeight="false" outlineLevel="0" collapsed="false">
      <c r="B823" s="0" t="n">
        <v>12.728</v>
      </c>
      <c r="C823" s="0" t="n">
        <v>12.616</v>
      </c>
      <c r="D823" s="0" t="n">
        <v>8.1351</v>
      </c>
      <c r="E823" s="0" t="n">
        <v>8.3625</v>
      </c>
      <c r="F823" s="0" t="n">
        <v>3.308196</v>
      </c>
      <c r="G823" s="0" t="n">
        <v>3.312043</v>
      </c>
      <c r="H823" s="0" t="n">
        <v>31.5292</v>
      </c>
      <c r="I823" s="0" t="n">
        <v>31.3662</v>
      </c>
      <c r="J823" s="0" t="n">
        <v>8.02</v>
      </c>
      <c r="K823" s="0" t="n">
        <v>6.04235</v>
      </c>
      <c r="L823" s="0" t="n">
        <v>62.82277</v>
      </c>
      <c r="M823" s="0" t="n">
        <v>2.1552</v>
      </c>
      <c r="N823" s="0" t="n">
        <v>0</v>
      </c>
      <c r="O823" s="0" t="n">
        <v>52.34016</v>
      </c>
      <c r="P823" s="0" t="n">
        <v>4.17272</v>
      </c>
      <c r="Q823" s="0" t="n">
        <v>0.00604</v>
      </c>
      <c r="R823" s="0" t="n">
        <v>0</v>
      </c>
      <c r="S823" s="0" t="n">
        <v>1.5556</v>
      </c>
      <c r="T823" s="0" t="n">
        <v>2.0501</v>
      </c>
      <c r="U823" s="0" t="n">
        <v>0</v>
      </c>
      <c r="V823" s="2" t="n">
        <v>0.037945</v>
      </c>
      <c r="W823" s="2" t="n">
        <v>783.19</v>
      </c>
      <c r="X823" s="2" t="n">
        <v>0.29718</v>
      </c>
      <c r="Y823" s="2" t="n">
        <v>0</v>
      </c>
    </row>
    <row r="824" customFormat="false" ht="12.75" hidden="false" customHeight="false" outlineLevel="0" collapsed="false">
      <c r="B824" s="0" t="n">
        <v>12.728</v>
      </c>
      <c r="C824" s="0" t="n">
        <v>12.616</v>
      </c>
      <c r="D824" s="0" t="n">
        <v>8.1375</v>
      </c>
      <c r="E824" s="0" t="n">
        <v>8.3658</v>
      </c>
      <c r="F824" s="0" t="n">
        <v>3.308348</v>
      </c>
      <c r="G824" s="0" t="n">
        <v>3.312043</v>
      </c>
      <c r="H824" s="0" t="n">
        <v>31.5287</v>
      </c>
      <c r="I824" s="0" t="n">
        <v>31.3633</v>
      </c>
      <c r="J824" s="0" t="n">
        <v>8.02</v>
      </c>
      <c r="K824" s="0" t="n">
        <v>6.0368</v>
      </c>
      <c r="L824" s="0" t="n">
        <v>62.76829</v>
      </c>
      <c r="M824" s="0" t="n">
        <v>2.1991</v>
      </c>
      <c r="N824" s="0" t="n">
        <v>0</v>
      </c>
      <c r="O824" s="0" t="n">
        <v>52.34016</v>
      </c>
      <c r="P824" s="0" t="n">
        <v>4.17272</v>
      </c>
      <c r="Q824" s="0" t="n">
        <v>0.00605</v>
      </c>
      <c r="R824" s="0" t="n">
        <v>0</v>
      </c>
      <c r="S824" s="0" t="n">
        <v>1.5543</v>
      </c>
      <c r="T824" s="0" t="n">
        <v>2.0586</v>
      </c>
      <c r="U824" s="0" t="n">
        <v>0</v>
      </c>
      <c r="V824" s="2" t="n">
        <v>0.037295</v>
      </c>
      <c r="W824" s="2" t="n">
        <v>785.18</v>
      </c>
      <c r="X824" s="2" t="n">
        <v>0.29283</v>
      </c>
      <c r="Y824" s="2" t="n">
        <v>0</v>
      </c>
    </row>
    <row r="825" customFormat="false" ht="12.75" hidden="false" customHeight="false" outlineLevel="0" collapsed="false">
      <c r="B825" s="0" t="n">
        <v>12.76</v>
      </c>
      <c r="C825" s="0" t="n">
        <v>12.648</v>
      </c>
      <c r="D825" s="0" t="n">
        <v>8.1398</v>
      </c>
      <c r="E825" s="0" t="n">
        <v>8.3676</v>
      </c>
      <c r="F825" s="0" t="n">
        <v>3.30845</v>
      </c>
      <c r="G825" s="0" t="n">
        <v>3.312043</v>
      </c>
      <c r="H825" s="0" t="n">
        <v>31.5277</v>
      </c>
      <c r="I825" s="0" t="n">
        <v>31.3616</v>
      </c>
      <c r="J825" s="0" t="n">
        <v>8.02</v>
      </c>
      <c r="K825" s="0" t="n">
        <v>6.04753</v>
      </c>
      <c r="L825" s="0" t="n">
        <v>62.88267</v>
      </c>
      <c r="M825" s="0" t="n">
        <v>2.2246</v>
      </c>
      <c r="N825" s="0" t="n">
        <v>0</v>
      </c>
      <c r="O825" s="0" t="n">
        <v>52.34016</v>
      </c>
      <c r="P825" s="0" t="n">
        <v>4.17272</v>
      </c>
      <c r="Q825" s="0" t="n">
        <v>0.00606</v>
      </c>
      <c r="R825" s="0" t="n">
        <v>0</v>
      </c>
      <c r="S825" s="0" t="n">
        <v>1.5556</v>
      </c>
      <c r="T825" s="0" t="n">
        <v>2.0635</v>
      </c>
      <c r="U825" s="0" t="n">
        <v>0</v>
      </c>
      <c r="V825" s="2" t="n">
        <v>0.036883</v>
      </c>
      <c r="W825" s="2" t="n">
        <v>785.18</v>
      </c>
      <c r="X825" s="2" t="n">
        <v>0.2896</v>
      </c>
      <c r="Y825" s="2" t="n">
        <v>0</v>
      </c>
    </row>
    <row r="826" customFormat="false" ht="12.75" hidden="false" customHeight="false" outlineLevel="0" collapsed="false">
      <c r="B826" s="0" t="n">
        <v>12.802</v>
      </c>
      <c r="C826" s="0" t="n">
        <v>12.69</v>
      </c>
      <c r="D826" s="0" t="n">
        <v>8.1418</v>
      </c>
      <c r="E826" s="0" t="n">
        <v>8.3687</v>
      </c>
      <c r="F826" s="0" t="n">
        <v>3.308564</v>
      </c>
      <c r="G826" s="0" t="n">
        <v>3.312043</v>
      </c>
      <c r="H826" s="0" t="n">
        <v>31.527</v>
      </c>
      <c r="I826" s="0" t="n">
        <v>31.3606</v>
      </c>
      <c r="J826" s="0" t="n">
        <v>8.02</v>
      </c>
      <c r="K826" s="0" t="n">
        <v>6.04128</v>
      </c>
      <c r="L826" s="0" t="n">
        <v>62.82026</v>
      </c>
      <c r="M826" s="0" t="n">
        <v>2.2504</v>
      </c>
      <c r="N826" s="0" t="n">
        <v>0</v>
      </c>
      <c r="O826" s="0" t="n">
        <v>52.34016</v>
      </c>
      <c r="P826" s="0" t="n">
        <v>4.17272</v>
      </c>
      <c r="Q826" s="0" t="n">
        <v>0.00608</v>
      </c>
      <c r="R826" s="0" t="n">
        <v>0</v>
      </c>
      <c r="S826" s="0" t="n">
        <v>1.5543</v>
      </c>
      <c r="T826" s="0" t="n">
        <v>2.0684</v>
      </c>
      <c r="U826" s="0" t="n">
        <v>0</v>
      </c>
      <c r="V826" s="2" t="n">
        <v>0.036475</v>
      </c>
      <c r="W826" s="2" t="n">
        <v>785.18</v>
      </c>
      <c r="X826" s="2" t="n">
        <v>0.28639</v>
      </c>
      <c r="Y826" s="2" t="n">
        <v>0</v>
      </c>
    </row>
    <row r="827" customFormat="false" ht="12.75" hidden="false" customHeight="false" outlineLevel="0" collapsed="false">
      <c r="B827" s="0" t="n">
        <v>12.824</v>
      </c>
      <c r="C827" s="0" t="n">
        <v>12.711</v>
      </c>
      <c r="D827" s="0" t="n">
        <v>8.1439</v>
      </c>
      <c r="E827" s="0" t="n">
        <v>8.3705</v>
      </c>
      <c r="F827" s="0" t="n">
        <v>3.308748</v>
      </c>
      <c r="G827" s="0" t="n">
        <v>3.312043</v>
      </c>
      <c r="H827" s="0" t="n">
        <v>31.5271</v>
      </c>
      <c r="I827" s="0" t="n">
        <v>31.359</v>
      </c>
      <c r="J827" s="0" t="n">
        <v>8.02</v>
      </c>
      <c r="K827" s="0" t="n">
        <v>6.04411</v>
      </c>
      <c r="L827" s="0" t="n">
        <v>62.85268</v>
      </c>
      <c r="M827" s="0" t="n">
        <v>2.2699</v>
      </c>
      <c r="N827" s="0" t="n">
        <v>0</v>
      </c>
      <c r="O827" s="0" t="n">
        <v>52.34016</v>
      </c>
      <c r="P827" s="0" t="n">
        <v>4.17272</v>
      </c>
      <c r="Q827" s="0" t="n">
        <v>0.00609</v>
      </c>
      <c r="R827" s="0" t="n">
        <v>0</v>
      </c>
      <c r="S827" s="0" t="n">
        <v>1.5543</v>
      </c>
      <c r="T827" s="0" t="n">
        <v>2.072</v>
      </c>
      <c r="U827" s="0" t="n">
        <v>0</v>
      </c>
      <c r="V827" s="2" t="n">
        <v>0.03607</v>
      </c>
      <c r="W827" s="2" t="n">
        <v>785.18</v>
      </c>
      <c r="X827" s="2" t="n">
        <v>0.28322</v>
      </c>
      <c r="Y827" s="2" t="n">
        <v>0</v>
      </c>
    </row>
    <row r="828" customFormat="false" ht="12.75" hidden="false" customHeight="false" outlineLevel="0" collapsed="false">
      <c r="B828" s="0" t="n">
        <v>12.856</v>
      </c>
      <c r="C828" s="0" t="n">
        <v>12.743</v>
      </c>
      <c r="D828" s="0" t="n">
        <v>8.1462</v>
      </c>
      <c r="E828" s="0" t="n">
        <v>8.3725</v>
      </c>
      <c r="F828" s="0" t="n">
        <v>3.308893</v>
      </c>
      <c r="G828" s="0" t="n">
        <v>3.312073</v>
      </c>
      <c r="H828" s="0" t="n">
        <v>31.5265</v>
      </c>
      <c r="I828" s="0" t="n">
        <v>31.3576</v>
      </c>
      <c r="J828" s="0" t="n">
        <v>8.02</v>
      </c>
      <c r="K828" s="0" t="n">
        <v>6.05607</v>
      </c>
      <c r="L828" s="0" t="n">
        <v>62.98014</v>
      </c>
      <c r="M828" s="0" t="n">
        <v>2.2896</v>
      </c>
      <c r="N828" s="0" t="n">
        <v>0</v>
      </c>
      <c r="O828" s="0" t="n">
        <v>52.34016</v>
      </c>
      <c r="P828" s="0" t="n">
        <v>4.17272</v>
      </c>
      <c r="Q828" s="0" t="n">
        <v>0.0061</v>
      </c>
      <c r="R828" s="0" t="n">
        <v>0</v>
      </c>
      <c r="S828" s="0" t="n">
        <v>1.5556</v>
      </c>
      <c r="T828" s="0" t="n">
        <v>2.0757</v>
      </c>
      <c r="U828" s="0" t="n">
        <v>0</v>
      </c>
      <c r="V828" s="2" t="n">
        <v>0.035669</v>
      </c>
      <c r="W828" s="2" t="n">
        <v>785.18</v>
      </c>
      <c r="X828" s="2" t="n">
        <v>0.28007</v>
      </c>
      <c r="Y828" s="2" t="n">
        <v>0</v>
      </c>
    </row>
    <row r="829" customFormat="false" ht="12.75" hidden="false" customHeight="false" outlineLevel="0" collapsed="false">
      <c r="B829" s="0" t="n">
        <v>12.887</v>
      </c>
      <c r="C829" s="0" t="n">
        <v>12.773</v>
      </c>
      <c r="D829" s="0" t="n">
        <v>8.148</v>
      </c>
      <c r="E829" s="0" t="n">
        <v>8.3747</v>
      </c>
      <c r="F829" s="0" t="n">
        <v>3.308963</v>
      </c>
      <c r="G829" s="0" t="n">
        <v>3.312073</v>
      </c>
      <c r="H829" s="0" t="n">
        <v>31.5257</v>
      </c>
      <c r="I829" s="0" t="n">
        <v>31.3555</v>
      </c>
      <c r="J829" s="0" t="n">
        <v>8.02</v>
      </c>
      <c r="K829" s="0" t="n">
        <v>6.0441</v>
      </c>
      <c r="L829" s="0" t="n">
        <v>62.85784</v>
      </c>
      <c r="M829" s="0" t="n">
        <v>2.2962</v>
      </c>
      <c r="N829" s="0" t="n">
        <v>0</v>
      </c>
      <c r="O829" s="0" t="n">
        <v>52.34016</v>
      </c>
      <c r="P829" s="0" t="n">
        <v>4.17272</v>
      </c>
      <c r="Q829" s="0" t="n">
        <v>0.00611</v>
      </c>
      <c r="R829" s="0" t="n">
        <v>0</v>
      </c>
      <c r="S829" s="0" t="n">
        <v>1.5531</v>
      </c>
      <c r="T829" s="0" t="n">
        <v>2.0769</v>
      </c>
      <c r="U829" s="0" t="n">
        <v>0</v>
      </c>
      <c r="V829" s="2" t="n">
        <v>0.035271</v>
      </c>
      <c r="W829" s="2" t="n">
        <v>785.18</v>
      </c>
      <c r="X829" s="2" t="n">
        <v>0.27694</v>
      </c>
      <c r="Y829" s="2" t="n">
        <v>0</v>
      </c>
    </row>
    <row r="830" customFormat="false" ht="12.75" hidden="false" customHeight="false" outlineLevel="0" collapsed="false">
      <c r="B830" s="0" t="n">
        <v>12.942</v>
      </c>
      <c r="C830" s="0" t="n">
        <v>12.828</v>
      </c>
      <c r="D830" s="0" t="n">
        <v>8.1502</v>
      </c>
      <c r="E830" s="0" t="n">
        <v>8.3766</v>
      </c>
      <c r="F830" s="0" t="n">
        <v>3.309045</v>
      </c>
      <c r="G830" s="0" t="n">
        <v>3.312102</v>
      </c>
      <c r="H830" s="0" t="n">
        <v>31.5245</v>
      </c>
      <c r="I830" s="0" t="n">
        <v>31.3542</v>
      </c>
      <c r="J830" s="0" t="n">
        <v>8.02</v>
      </c>
      <c r="K830" s="0" t="n">
        <v>6.0608</v>
      </c>
      <c r="L830" s="0" t="n">
        <v>63.03425</v>
      </c>
      <c r="M830" s="0" t="n">
        <v>2.3028</v>
      </c>
      <c r="N830" s="0" t="n">
        <v>0</v>
      </c>
      <c r="O830" s="0" t="n">
        <v>52.34016</v>
      </c>
      <c r="P830" s="0" t="n">
        <v>4.17272</v>
      </c>
      <c r="Q830" s="0" t="n">
        <v>0.00612</v>
      </c>
      <c r="R830" s="0" t="n">
        <v>0</v>
      </c>
      <c r="S830" s="0" t="n">
        <v>1.5556</v>
      </c>
      <c r="T830" s="0" t="n">
        <v>2.0781</v>
      </c>
      <c r="U830" s="0" t="n">
        <v>0</v>
      </c>
      <c r="V830" s="2" t="n">
        <v>0.034965</v>
      </c>
      <c r="W830" s="2" t="n">
        <v>783.19</v>
      </c>
      <c r="X830" s="2" t="n">
        <v>0.27384</v>
      </c>
      <c r="Y830" s="2" t="n">
        <v>0</v>
      </c>
    </row>
    <row r="831" customFormat="false" ht="12.75" hidden="false" customHeight="false" outlineLevel="0" collapsed="false">
      <c r="B831" s="0" t="n">
        <v>12.963</v>
      </c>
      <c r="C831" s="0" t="n">
        <v>12.848</v>
      </c>
      <c r="D831" s="0" t="n">
        <v>8.1525</v>
      </c>
      <c r="E831" s="0" t="n">
        <v>8.3783</v>
      </c>
      <c r="F831" s="0" t="n">
        <v>3.309159</v>
      </c>
      <c r="G831" s="0" t="n">
        <v>3.312162</v>
      </c>
      <c r="H831" s="0" t="n">
        <v>31.5236</v>
      </c>
      <c r="I831" s="0" t="n">
        <v>31.3533</v>
      </c>
      <c r="J831" s="0" t="n">
        <v>8.02</v>
      </c>
      <c r="K831" s="0" t="n">
        <v>6.04623</v>
      </c>
      <c r="L831" s="0" t="n">
        <v>62.88561</v>
      </c>
      <c r="M831" s="0" t="n">
        <v>2.3094</v>
      </c>
      <c r="N831" s="0" t="n">
        <v>0</v>
      </c>
      <c r="O831" s="0" t="n">
        <v>52.34016</v>
      </c>
      <c r="P831" s="0" t="n">
        <v>4.17272</v>
      </c>
      <c r="Q831" s="0" t="n">
        <v>0.00613</v>
      </c>
      <c r="R831" s="0" t="n">
        <v>0</v>
      </c>
      <c r="S831" s="0" t="n">
        <v>1.5531</v>
      </c>
      <c r="T831" s="0" t="n">
        <v>2.0794</v>
      </c>
      <c r="U831" s="0" t="n">
        <v>0</v>
      </c>
      <c r="V831" s="2" t="n">
        <v>0.034573</v>
      </c>
      <c r="W831" s="2" t="n">
        <v>783.19</v>
      </c>
      <c r="X831" s="2" t="n">
        <v>0.27077</v>
      </c>
      <c r="Y831" s="2" t="n">
        <v>0</v>
      </c>
    </row>
    <row r="832" customFormat="false" ht="12.75" hidden="false" customHeight="false" outlineLevel="0" collapsed="false">
      <c r="B832" s="0" t="n">
        <v>12.995</v>
      </c>
      <c r="C832" s="0" t="n">
        <v>12.88</v>
      </c>
      <c r="D832" s="0" t="n">
        <v>8.1548</v>
      </c>
      <c r="E832" s="0" t="n">
        <v>8.3791</v>
      </c>
      <c r="F832" s="0" t="n">
        <v>3.309254</v>
      </c>
      <c r="G832" s="0" t="n">
        <v>3.312132</v>
      </c>
      <c r="H832" s="0" t="n">
        <v>31.5225</v>
      </c>
      <c r="I832" s="0" t="n">
        <v>31.3522</v>
      </c>
      <c r="J832" s="0" t="n">
        <v>8.02</v>
      </c>
      <c r="K832" s="0" t="n">
        <v>6.04623</v>
      </c>
      <c r="L832" s="0" t="n">
        <v>62.88841</v>
      </c>
      <c r="M832" s="0" t="n">
        <v>2.3094</v>
      </c>
      <c r="N832" s="0" t="n">
        <v>0</v>
      </c>
      <c r="O832" s="0" t="n">
        <v>52.34016</v>
      </c>
      <c r="P832" s="0" t="n">
        <v>4.17272</v>
      </c>
      <c r="Q832" s="0" t="n">
        <v>0.00615</v>
      </c>
      <c r="R832" s="0" t="n">
        <v>0</v>
      </c>
      <c r="S832" s="0" t="n">
        <v>1.5531</v>
      </c>
      <c r="T832" s="0" t="n">
        <v>2.0794</v>
      </c>
      <c r="U832" s="0" t="n">
        <v>0</v>
      </c>
      <c r="V832" s="2" t="n">
        <v>0.034184</v>
      </c>
      <c r="W832" s="2" t="n">
        <v>783.19</v>
      </c>
      <c r="X832" s="2" t="n">
        <v>0.26772</v>
      </c>
      <c r="Y832" s="2" t="n">
        <v>0</v>
      </c>
    </row>
    <row r="833" customFormat="false" ht="12.75" hidden="false" customHeight="false" outlineLevel="0" collapsed="false">
      <c r="B833" s="0" t="n">
        <v>13.006</v>
      </c>
      <c r="C833" s="0" t="n">
        <v>12.892</v>
      </c>
      <c r="D833" s="0" t="n">
        <v>8.1569</v>
      </c>
      <c r="E833" s="0" t="n">
        <v>8.3799</v>
      </c>
      <c r="F833" s="0" t="n">
        <v>3.309343</v>
      </c>
      <c r="G833" s="0" t="n">
        <v>3.312132</v>
      </c>
      <c r="H833" s="0" t="n">
        <v>31.5216</v>
      </c>
      <c r="I833" s="0" t="n">
        <v>31.3515</v>
      </c>
      <c r="J833" s="0" t="n">
        <v>8.02</v>
      </c>
      <c r="K833" s="0" t="n">
        <v>6.04663</v>
      </c>
      <c r="L833" s="0" t="n">
        <v>62.89521</v>
      </c>
      <c r="M833" s="0" t="n">
        <v>2.3161</v>
      </c>
      <c r="N833" s="0" t="n">
        <v>0</v>
      </c>
      <c r="O833" s="0" t="n">
        <v>52.34016</v>
      </c>
      <c r="P833" s="0" t="n">
        <v>4.17272</v>
      </c>
      <c r="Q833" s="0" t="n">
        <v>0.00616</v>
      </c>
      <c r="R833" s="0" t="n">
        <v>0</v>
      </c>
      <c r="S833" s="0" t="n">
        <v>1.5531</v>
      </c>
      <c r="T833" s="0" t="n">
        <v>2.0806</v>
      </c>
      <c r="U833" s="0" t="n">
        <v>0</v>
      </c>
      <c r="V833" s="2" t="n">
        <v>0.033712</v>
      </c>
      <c r="W833" s="2" t="n">
        <v>785.18</v>
      </c>
      <c r="X833" s="2" t="n">
        <v>0.2647</v>
      </c>
      <c r="Y833" s="2" t="n">
        <v>0</v>
      </c>
    </row>
    <row r="834" customFormat="false" ht="12.75" hidden="false" customHeight="false" outlineLevel="0" collapsed="false">
      <c r="B834" s="0" t="n">
        <v>13.038</v>
      </c>
      <c r="C834" s="0" t="n">
        <v>12.923</v>
      </c>
      <c r="D834" s="0" t="n">
        <v>8.1591</v>
      </c>
      <c r="E834" s="0" t="n">
        <v>8.3802</v>
      </c>
      <c r="F834" s="0" t="n">
        <v>3.30952</v>
      </c>
      <c r="G834" s="0" t="n">
        <v>3.312162</v>
      </c>
      <c r="H834" s="0" t="n">
        <v>31.5215</v>
      </c>
      <c r="I834" s="0" t="n">
        <v>31.3515</v>
      </c>
      <c r="J834" s="0" t="n">
        <v>8.019</v>
      </c>
      <c r="K834" s="0" t="n">
        <v>6.03873</v>
      </c>
      <c r="L834" s="0" t="n">
        <v>62.81614</v>
      </c>
      <c r="M834" s="0" t="n">
        <v>2.3228</v>
      </c>
      <c r="N834" s="0" t="n">
        <v>0</v>
      </c>
      <c r="O834" s="0" t="n">
        <v>52.34016</v>
      </c>
      <c r="P834" s="0" t="n">
        <v>4.17272</v>
      </c>
      <c r="Q834" s="0" t="n">
        <v>0.00617</v>
      </c>
      <c r="R834" s="0" t="n">
        <v>0</v>
      </c>
      <c r="S834" s="0" t="n">
        <v>1.5519</v>
      </c>
      <c r="T834" s="0" t="n">
        <v>2.0818</v>
      </c>
      <c r="U834" s="0" t="n">
        <v>0</v>
      </c>
      <c r="V834" s="2" t="n">
        <v>0.033415</v>
      </c>
      <c r="W834" s="2" t="n">
        <v>783.19</v>
      </c>
      <c r="X834" s="2" t="n">
        <v>0.2617</v>
      </c>
      <c r="Y834" s="2" t="n">
        <v>0</v>
      </c>
    </row>
    <row r="835" customFormat="false" ht="12.75" hidden="false" customHeight="false" outlineLevel="0" collapsed="false">
      <c r="B835" s="0" t="n">
        <v>13.06</v>
      </c>
      <c r="C835" s="0" t="n">
        <v>12.945</v>
      </c>
      <c r="D835" s="0" t="n">
        <v>8.1613</v>
      </c>
      <c r="E835" s="0" t="n">
        <v>8.3815</v>
      </c>
      <c r="F835" s="0" t="n">
        <v>3.309622</v>
      </c>
      <c r="G835" s="0" t="n">
        <v>3.312102</v>
      </c>
      <c r="H835" s="0" t="n">
        <v>31.5205</v>
      </c>
      <c r="I835" s="0" t="n">
        <v>31.3497</v>
      </c>
      <c r="J835" s="0" t="n">
        <v>8.019</v>
      </c>
      <c r="K835" s="0" t="n">
        <v>6.03675</v>
      </c>
      <c r="L835" s="0" t="n">
        <v>62.79819</v>
      </c>
      <c r="M835" s="0" t="n">
        <v>2.3228</v>
      </c>
      <c r="N835" s="0" t="n">
        <v>0</v>
      </c>
      <c r="O835" s="0" t="n">
        <v>52.34016</v>
      </c>
      <c r="P835" s="0" t="n">
        <v>4.17272</v>
      </c>
      <c r="Q835" s="0" t="n">
        <v>0.00618</v>
      </c>
      <c r="R835" s="0" t="n">
        <v>0</v>
      </c>
      <c r="S835" s="0" t="n">
        <v>1.5519</v>
      </c>
      <c r="T835" s="0" t="n">
        <v>2.0818</v>
      </c>
      <c r="U835" s="0" t="n">
        <v>0</v>
      </c>
      <c r="V835" s="2" t="n">
        <v>0.033036</v>
      </c>
      <c r="W835" s="2" t="n">
        <v>783.19</v>
      </c>
      <c r="X835" s="2" t="n">
        <v>0.25873</v>
      </c>
      <c r="Y835" s="2" t="n">
        <v>0</v>
      </c>
    </row>
    <row r="836" customFormat="false" ht="12.75" hidden="false" customHeight="false" outlineLevel="0" collapsed="false">
      <c r="B836" s="0" t="n">
        <v>13.069</v>
      </c>
      <c r="C836" s="0" t="n">
        <v>12.954</v>
      </c>
      <c r="D836" s="0" t="n">
        <v>8.1634</v>
      </c>
      <c r="E836" s="0" t="n">
        <v>8.3823</v>
      </c>
      <c r="F836" s="0" t="n">
        <v>3.309729</v>
      </c>
      <c r="G836" s="0" t="n">
        <v>3.312073</v>
      </c>
      <c r="H836" s="0" t="n">
        <v>31.5198</v>
      </c>
      <c r="I836" s="0" t="n">
        <v>31.3487</v>
      </c>
      <c r="J836" s="0" t="n">
        <v>8.019</v>
      </c>
      <c r="K836" s="0" t="n">
        <v>6.03516</v>
      </c>
      <c r="L836" s="0" t="n">
        <v>62.78429</v>
      </c>
      <c r="M836" s="0" t="n">
        <v>2.3294</v>
      </c>
      <c r="N836" s="0" t="n">
        <v>0</v>
      </c>
      <c r="O836" s="0" t="n">
        <v>52.34016</v>
      </c>
      <c r="P836" s="0" t="n">
        <v>4.17272</v>
      </c>
      <c r="Q836" s="0" t="n">
        <v>0.00619</v>
      </c>
      <c r="R836" s="0" t="n">
        <v>0</v>
      </c>
      <c r="S836" s="0" t="n">
        <v>1.5519</v>
      </c>
      <c r="T836" s="0" t="n">
        <v>2.083</v>
      </c>
      <c r="U836" s="0" t="n">
        <v>0</v>
      </c>
      <c r="V836" s="2" t="n">
        <v>0.03266</v>
      </c>
      <c r="W836" s="2" t="n">
        <v>783.19</v>
      </c>
      <c r="X836" s="2" t="n">
        <v>0.25579</v>
      </c>
      <c r="Y836" s="2" t="n">
        <v>0</v>
      </c>
    </row>
    <row r="837" customFormat="false" ht="12.75" hidden="false" customHeight="false" outlineLevel="0" collapsed="false">
      <c r="B837" s="0" t="n">
        <v>13.145</v>
      </c>
      <c r="C837" s="0" t="n">
        <v>13.029</v>
      </c>
      <c r="D837" s="0" t="n">
        <v>8.1652</v>
      </c>
      <c r="E837" s="0" t="n">
        <v>8.3835</v>
      </c>
      <c r="F837" s="0" t="n">
        <v>3.309799</v>
      </c>
      <c r="G837" s="0" t="n">
        <v>3.311983</v>
      </c>
      <c r="H837" s="0" t="n">
        <v>31.5189</v>
      </c>
      <c r="I837" s="0" t="n">
        <v>31.3467</v>
      </c>
      <c r="J837" s="0" t="n">
        <v>8.019</v>
      </c>
      <c r="K837" s="0" t="n">
        <v>6.03406</v>
      </c>
      <c r="L837" s="0" t="n">
        <v>62.77508</v>
      </c>
      <c r="M837" s="0" t="n">
        <v>2.3294</v>
      </c>
      <c r="N837" s="0" t="n">
        <v>0</v>
      </c>
      <c r="O837" s="0" t="n">
        <v>52.34016</v>
      </c>
      <c r="P837" s="0" t="n">
        <v>4.17272</v>
      </c>
      <c r="Q837" s="0" t="n">
        <v>0.0062</v>
      </c>
      <c r="R837" s="0" t="n">
        <v>0</v>
      </c>
      <c r="S837" s="0" t="n">
        <v>1.5519</v>
      </c>
      <c r="T837" s="0" t="n">
        <v>2.083</v>
      </c>
      <c r="U837" s="0" t="n">
        <v>0</v>
      </c>
      <c r="V837" s="2" t="n">
        <v>0.032411</v>
      </c>
      <c r="W837" s="2" t="n">
        <v>783.19</v>
      </c>
      <c r="X837" s="2" t="n">
        <v>0.25384</v>
      </c>
      <c r="Y837" s="2" t="n">
        <v>0</v>
      </c>
    </row>
    <row r="838" customFormat="false" ht="12.75" hidden="false" customHeight="false" outlineLevel="0" collapsed="false">
      <c r="B838" s="0" t="n">
        <v>13.145</v>
      </c>
      <c r="C838" s="0" t="n">
        <v>13.029</v>
      </c>
      <c r="D838" s="0" t="n">
        <v>8.167</v>
      </c>
      <c r="E838" s="0" t="n">
        <v>8.3848</v>
      </c>
      <c r="F838" s="0" t="n">
        <v>3.309907</v>
      </c>
      <c r="G838" s="0" t="n">
        <v>3.311954</v>
      </c>
      <c r="H838" s="0" t="n">
        <v>31.5184</v>
      </c>
      <c r="I838" s="0" t="n">
        <v>31.3452</v>
      </c>
      <c r="J838" s="0" t="n">
        <v>8.019</v>
      </c>
      <c r="K838" s="0" t="n">
        <v>6.03329</v>
      </c>
      <c r="L838" s="0" t="n">
        <v>62.76941</v>
      </c>
      <c r="M838" s="0" t="n">
        <v>2.3228</v>
      </c>
      <c r="N838" s="0" t="n">
        <v>0</v>
      </c>
      <c r="O838" s="0" t="n">
        <v>52.34016</v>
      </c>
      <c r="P838" s="0" t="n">
        <v>4.17272</v>
      </c>
      <c r="Q838" s="0" t="n">
        <v>0.00622</v>
      </c>
      <c r="R838" s="0" t="n">
        <v>0</v>
      </c>
      <c r="S838" s="0" t="n">
        <v>1.5519</v>
      </c>
      <c r="T838" s="0" t="n">
        <v>2.0818</v>
      </c>
      <c r="U838" s="0" t="n">
        <v>0</v>
      </c>
      <c r="V838" s="2" t="n">
        <v>0.031917</v>
      </c>
      <c r="W838" s="2" t="n">
        <v>783.19</v>
      </c>
      <c r="X838" s="2" t="n">
        <v>0.24997</v>
      </c>
      <c r="Y838" s="2" t="n">
        <v>0</v>
      </c>
    </row>
    <row r="839" customFormat="false" ht="12.75" hidden="false" customHeight="false" outlineLevel="0" collapsed="false">
      <c r="B839" s="0" t="n">
        <v>13.177</v>
      </c>
      <c r="C839" s="0" t="n">
        <v>13.061</v>
      </c>
      <c r="D839" s="0" t="n">
        <v>8.1685</v>
      </c>
      <c r="E839" s="0" t="n">
        <v>8.3858</v>
      </c>
      <c r="F839" s="0" t="n">
        <v>3.310002</v>
      </c>
      <c r="G839" s="0" t="n">
        <v>3.311924</v>
      </c>
      <c r="H839" s="0" t="n">
        <v>31.518</v>
      </c>
      <c r="I839" s="0" t="n">
        <v>31.344</v>
      </c>
      <c r="J839" s="0" t="n">
        <v>8.019</v>
      </c>
      <c r="K839" s="0" t="n">
        <v>6.03298</v>
      </c>
      <c r="L839" s="0" t="n">
        <v>62.76815</v>
      </c>
      <c r="M839" s="0" t="n">
        <v>2.3094</v>
      </c>
      <c r="N839" s="0" t="n">
        <v>0</v>
      </c>
      <c r="O839" s="0" t="n">
        <v>52.34016</v>
      </c>
      <c r="P839" s="0" t="n">
        <v>4.17272</v>
      </c>
      <c r="Q839" s="0" t="n">
        <v>0.00623</v>
      </c>
      <c r="R839" s="0" t="n">
        <v>0</v>
      </c>
      <c r="S839" s="0" t="n">
        <v>1.5519</v>
      </c>
      <c r="T839" s="0" t="n">
        <v>2.0794</v>
      </c>
      <c r="U839" s="0" t="n">
        <v>0</v>
      </c>
      <c r="V839" s="2" t="n">
        <v>0.03155</v>
      </c>
      <c r="W839" s="2" t="n">
        <v>783.19</v>
      </c>
      <c r="X839" s="2" t="n">
        <v>0.2471</v>
      </c>
      <c r="Y839" s="2" t="n">
        <v>0</v>
      </c>
    </row>
    <row r="840" customFormat="false" ht="12.75" hidden="false" customHeight="false" outlineLevel="0" collapsed="false">
      <c r="B840" s="0" t="n">
        <v>13.209</v>
      </c>
      <c r="C840" s="0" t="n">
        <v>13.092</v>
      </c>
      <c r="D840" s="0" t="n">
        <v>8.1699</v>
      </c>
      <c r="E840" s="0" t="n">
        <v>8.3865</v>
      </c>
      <c r="F840" s="0" t="n">
        <v>3.310046</v>
      </c>
      <c r="G840" s="0" t="n">
        <v>3.311859</v>
      </c>
      <c r="H840" s="0" t="n">
        <v>31.5172</v>
      </c>
      <c r="I840" s="0" t="n">
        <v>31.3427</v>
      </c>
      <c r="J840" s="0" t="n">
        <v>8.019</v>
      </c>
      <c r="K840" s="0" t="n">
        <v>6.03309</v>
      </c>
      <c r="L840" s="0" t="n">
        <v>62.77103</v>
      </c>
      <c r="M840" s="0" t="n">
        <v>2.2962</v>
      </c>
      <c r="N840" s="0" t="n">
        <v>0</v>
      </c>
      <c r="O840" s="0" t="n">
        <v>52.34016</v>
      </c>
      <c r="P840" s="0" t="n">
        <v>4.17272</v>
      </c>
      <c r="Q840" s="0" t="n">
        <v>0.00624</v>
      </c>
      <c r="R840" s="0" t="n">
        <v>0</v>
      </c>
      <c r="S840" s="0" t="n">
        <v>1.5519</v>
      </c>
      <c r="T840" s="0" t="n">
        <v>2.0769</v>
      </c>
      <c r="U840" s="0" t="n">
        <v>0</v>
      </c>
      <c r="V840" s="2" t="n">
        <v>0.031308</v>
      </c>
      <c r="W840" s="2" t="n">
        <v>783.19</v>
      </c>
      <c r="X840" s="2" t="n">
        <v>0.2452</v>
      </c>
      <c r="Y840" s="2" t="n">
        <v>0</v>
      </c>
    </row>
    <row r="841" customFormat="false" ht="12.75" hidden="false" customHeight="false" outlineLevel="0" collapsed="false">
      <c r="B841" s="0" t="n">
        <v>13.253</v>
      </c>
      <c r="C841" s="0" t="n">
        <v>13.136</v>
      </c>
      <c r="D841" s="0" t="n">
        <v>8.1711</v>
      </c>
      <c r="E841" s="0" t="n">
        <v>8.3868</v>
      </c>
      <c r="F841" s="0" t="n">
        <v>3.310116</v>
      </c>
      <c r="G841" s="0" t="n">
        <v>3.311829</v>
      </c>
      <c r="H841" s="0" t="n">
        <v>31.5169</v>
      </c>
      <c r="I841" s="0" t="n">
        <v>31.3421</v>
      </c>
      <c r="J841" s="0" t="n">
        <v>8.019</v>
      </c>
      <c r="K841" s="0" t="n">
        <v>6.03363</v>
      </c>
      <c r="L841" s="0" t="n">
        <v>62.77816</v>
      </c>
      <c r="M841" s="0" t="n">
        <v>2.2896</v>
      </c>
      <c r="N841" s="0" t="n">
        <v>0</v>
      </c>
      <c r="O841" s="0" t="n">
        <v>52.34016</v>
      </c>
      <c r="P841" s="0" t="n">
        <v>4.17272</v>
      </c>
      <c r="Q841" s="0" t="n">
        <v>0.00625</v>
      </c>
      <c r="R841" s="0" t="n">
        <v>0</v>
      </c>
      <c r="S841" s="0" t="n">
        <v>1.5519</v>
      </c>
      <c r="T841" s="0" t="n">
        <v>2.0757</v>
      </c>
      <c r="U841" s="0" t="n">
        <v>0</v>
      </c>
      <c r="V841" s="2" t="n">
        <v>0.030946</v>
      </c>
      <c r="W841" s="2" t="n">
        <v>783.19</v>
      </c>
      <c r="X841" s="2" t="n">
        <v>0.24237</v>
      </c>
      <c r="Y841" s="2" t="n">
        <v>0</v>
      </c>
    </row>
    <row r="842" customFormat="false" ht="12.75" hidden="false" customHeight="false" outlineLevel="0" collapsed="false">
      <c r="B842" s="0" t="n">
        <v>13.274</v>
      </c>
      <c r="C842" s="0" t="n">
        <v>13.157</v>
      </c>
      <c r="D842" s="0" t="n">
        <v>8.1724</v>
      </c>
      <c r="E842" s="0" t="n">
        <v>8.3874</v>
      </c>
      <c r="F842" s="0" t="n">
        <v>3.310167</v>
      </c>
      <c r="G842" s="0" t="n">
        <v>3.311769</v>
      </c>
      <c r="H842" s="0" t="n">
        <v>31.5163</v>
      </c>
      <c r="I842" s="0" t="n">
        <v>31.3409</v>
      </c>
      <c r="J842" s="0" t="n">
        <v>8.019</v>
      </c>
      <c r="K842" s="0" t="n">
        <v>6.0362</v>
      </c>
      <c r="L842" s="0" t="n">
        <v>62.80646</v>
      </c>
      <c r="M842" s="0" t="n">
        <v>2.2764</v>
      </c>
      <c r="N842" s="0" t="n">
        <v>0</v>
      </c>
      <c r="O842" s="0" t="n">
        <v>52.34016</v>
      </c>
      <c r="P842" s="0" t="n">
        <v>4.17272</v>
      </c>
      <c r="Q842" s="0" t="n">
        <v>0.00626</v>
      </c>
      <c r="R842" s="0" t="n">
        <v>0</v>
      </c>
      <c r="S842" s="0" t="n">
        <v>1.5519</v>
      </c>
      <c r="T842" s="0" t="n">
        <v>2.0733</v>
      </c>
      <c r="U842" s="0" t="n">
        <v>0</v>
      </c>
      <c r="V842" s="2" t="n">
        <v>0.030707</v>
      </c>
      <c r="W842" s="2" t="n">
        <v>783.19</v>
      </c>
      <c r="X842" s="2" t="n">
        <v>0.24049</v>
      </c>
      <c r="Y842" s="2" t="n">
        <v>0</v>
      </c>
    </row>
    <row r="843" customFormat="false" ht="12.75" hidden="false" customHeight="false" outlineLevel="0" collapsed="false">
      <c r="B843" s="0" t="n">
        <v>13.274</v>
      </c>
      <c r="C843" s="0" t="n">
        <v>13.157</v>
      </c>
      <c r="D843" s="0" t="n">
        <v>8.1734</v>
      </c>
      <c r="E843" s="0" t="n">
        <v>8.3876</v>
      </c>
      <c r="F843" s="0" t="n">
        <v>3.310268</v>
      </c>
      <c r="G843" s="0" t="n">
        <v>3.31171</v>
      </c>
      <c r="H843" s="0" t="n">
        <v>31.5164</v>
      </c>
      <c r="I843" s="0" t="n">
        <v>31.3401</v>
      </c>
      <c r="J843" s="0" t="n">
        <v>8.019</v>
      </c>
      <c r="K843" s="0" t="n">
        <v>6.03592</v>
      </c>
      <c r="L843" s="0" t="n">
        <v>62.805</v>
      </c>
      <c r="M843" s="0" t="n">
        <v>2.2699</v>
      </c>
      <c r="N843" s="0" t="n">
        <v>0</v>
      </c>
      <c r="O843" s="0" t="n">
        <v>52.34016</v>
      </c>
      <c r="P843" s="0" t="n">
        <v>4.17272</v>
      </c>
      <c r="Q843" s="0" t="n">
        <v>0.00627</v>
      </c>
      <c r="R843" s="0" t="n">
        <v>0</v>
      </c>
      <c r="S843" s="0" t="n">
        <v>1.5519</v>
      </c>
      <c r="T843" s="0" t="n">
        <v>2.072</v>
      </c>
      <c r="U843" s="0" t="n">
        <v>0</v>
      </c>
      <c r="V843" s="2" t="n">
        <v>0.03035</v>
      </c>
      <c r="W843" s="2" t="n">
        <v>783.19</v>
      </c>
      <c r="X843" s="2" t="n">
        <v>0.2377</v>
      </c>
      <c r="Y843" s="2" t="n">
        <v>0</v>
      </c>
    </row>
    <row r="844" customFormat="false" ht="12.75" hidden="false" customHeight="false" outlineLevel="0" collapsed="false">
      <c r="B844" s="0" t="n">
        <v>13.327</v>
      </c>
      <c r="C844" s="0" t="n">
        <v>13.209</v>
      </c>
      <c r="D844" s="0" t="n">
        <v>8.1745</v>
      </c>
      <c r="E844" s="0" t="n">
        <v>8.3879</v>
      </c>
      <c r="F844" s="0" t="n">
        <v>3.3103</v>
      </c>
      <c r="G844" s="0" t="n">
        <v>3.31171</v>
      </c>
      <c r="H844" s="0" t="n">
        <v>31.5158</v>
      </c>
      <c r="I844" s="0" t="n">
        <v>31.3398</v>
      </c>
      <c r="J844" s="0" t="n">
        <v>8.019</v>
      </c>
      <c r="K844" s="0" t="n">
        <v>6.03768</v>
      </c>
      <c r="L844" s="0" t="n">
        <v>62.8246</v>
      </c>
      <c r="M844" s="0" t="n">
        <v>2.2569</v>
      </c>
      <c r="N844" s="0" t="n">
        <v>0</v>
      </c>
      <c r="O844" s="0" t="n">
        <v>52.34016</v>
      </c>
      <c r="P844" s="0" t="n">
        <v>4.17272</v>
      </c>
      <c r="Q844" s="0" t="n">
        <v>0.00628</v>
      </c>
      <c r="R844" s="0" t="n">
        <v>0</v>
      </c>
      <c r="S844" s="0" t="n">
        <v>1.5519</v>
      </c>
      <c r="T844" s="0" t="n">
        <v>2.0696</v>
      </c>
      <c r="U844" s="0" t="n">
        <v>0</v>
      </c>
      <c r="V844" s="2" t="n">
        <v>0.029996</v>
      </c>
      <c r="W844" s="2" t="n">
        <v>783.19</v>
      </c>
      <c r="X844" s="2" t="n">
        <v>0.23493</v>
      </c>
      <c r="Y844" s="2" t="n">
        <v>0</v>
      </c>
    </row>
    <row r="845" customFormat="false" ht="12.75" hidden="false" customHeight="false" outlineLevel="0" collapsed="false">
      <c r="B845" s="0" t="n">
        <v>13.339</v>
      </c>
      <c r="C845" s="0" t="n">
        <v>13.221</v>
      </c>
      <c r="D845" s="0" t="n">
        <v>8.1755</v>
      </c>
      <c r="E845" s="0" t="n">
        <v>8.3889</v>
      </c>
      <c r="F845" s="0" t="n">
        <v>3.310363</v>
      </c>
      <c r="G845" s="0" t="n">
        <v>3.311621</v>
      </c>
      <c r="H845" s="0" t="n">
        <v>31.5155</v>
      </c>
      <c r="I845" s="0" t="n">
        <v>31.338</v>
      </c>
      <c r="J845" s="0" t="n">
        <v>8.019</v>
      </c>
      <c r="K845" s="0" t="n">
        <v>6.03815</v>
      </c>
      <c r="L845" s="0" t="n">
        <v>62.8308</v>
      </c>
      <c r="M845" s="0" t="n">
        <v>2.2439</v>
      </c>
      <c r="N845" s="0" t="n">
        <v>0</v>
      </c>
      <c r="O845" s="0" t="n">
        <v>52.34016</v>
      </c>
      <c r="P845" s="0" t="n">
        <v>4.17272</v>
      </c>
      <c r="Q845" s="0" t="n">
        <v>0.0063</v>
      </c>
      <c r="R845" s="0" t="n">
        <v>0</v>
      </c>
      <c r="S845" s="0" t="n">
        <v>1.5519</v>
      </c>
      <c r="T845" s="0" t="n">
        <v>2.0672</v>
      </c>
      <c r="U845" s="0" t="n">
        <v>0</v>
      </c>
      <c r="V845" s="2" t="n">
        <v>0.029571</v>
      </c>
      <c r="W845" s="2" t="n">
        <v>785.18</v>
      </c>
      <c r="X845" s="2" t="n">
        <v>0.23218</v>
      </c>
      <c r="Y845" s="2" t="n">
        <v>0</v>
      </c>
    </row>
    <row r="846" customFormat="false" ht="12.75" hidden="false" customHeight="false" outlineLevel="0" collapsed="false">
      <c r="B846" s="0" t="n">
        <v>13.359</v>
      </c>
      <c r="C846" s="0" t="n">
        <v>13.241</v>
      </c>
      <c r="D846" s="0" t="n">
        <v>8.177</v>
      </c>
      <c r="E846" s="0" t="n">
        <v>8.3897</v>
      </c>
      <c r="F846" s="0" t="n">
        <v>3.310452</v>
      </c>
      <c r="G846" s="0" t="n">
        <v>3.311591</v>
      </c>
      <c r="H846" s="0" t="n">
        <v>31.5151</v>
      </c>
      <c r="I846" s="0" t="n">
        <v>31.3369</v>
      </c>
      <c r="J846" s="0" t="n">
        <v>8.019</v>
      </c>
      <c r="K846" s="0" t="n">
        <v>6.02857</v>
      </c>
      <c r="L846" s="0" t="n">
        <v>62.73311</v>
      </c>
      <c r="M846" s="0" t="n">
        <v>2.231</v>
      </c>
      <c r="N846" s="0" t="n">
        <v>0</v>
      </c>
      <c r="O846" s="0" t="n">
        <v>52.34016</v>
      </c>
      <c r="P846" s="0" t="n">
        <v>4.17272</v>
      </c>
      <c r="Q846" s="0" t="n">
        <v>0.00631</v>
      </c>
      <c r="R846" s="0" t="n">
        <v>0</v>
      </c>
      <c r="S846" s="0" t="n">
        <v>1.5507</v>
      </c>
      <c r="T846" s="0" t="n">
        <v>2.0647</v>
      </c>
      <c r="U846" s="0" t="n">
        <v>0</v>
      </c>
      <c r="V846" s="2" t="n">
        <v>0.029414</v>
      </c>
      <c r="W846" s="2" t="n">
        <v>783.19</v>
      </c>
      <c r="X846" s="2" t="n">
        <v>0.23037</v>
      </c>
      <c r="Y846" s="2" t="n">
        <v>0</v>
      </c>
    </row>
    <row r="847" customFormat="false" ht="12.75" hidden="false" customHeight="false" outlineLevel="0" collapsed="false">
      <c r="B847" s="0" t="n">
        <v>13.403</v>
      </c>
      <c r="C847" s="0" t="n">
        <v>13.285</v>
      </c>
      <c r="D847" s="0" t="n">
        <v>8.1786</v>
      </c>
      <c r="E847" s="0" t="n">
        <v>8.3916</v>
      </c>
      <c r="F847" s="0" t="n">
        <v>3.310477</v>
      </c>
      <c r="G847" s="0" t="n">
        <v>3.311591</v>
      </c>
      <c r="H847" s="0" t="n">
        <v>31.5139</v>
      </c>
      <c r="I847" s="0" t="n">
        <v>31.3352</v>
      </c>
      <c r="J847" s="0" t="n">
        <v>8.019</v>
      </c>
      <c r="K847" s="0" t="n">
        <v>6.02809</v>
      </c>
      <c r="L847" s="0" t="n">
        <v>62.72987</v>
      </c>
      <c r="M847" s="0" t="n">
        <v>2.2118</v>
      </c>
      <c r="N847" s="0" t="n">
        <v>0</v>
      </c>
      <c r="O847" s="0" t="n">
        <v>52.34016</v>
      </c>
      <c r="P847" s="0" t="n">
        <v>4.17272</v>
      </c>
      <c r="Q847" s="0" t="n">
        <v>0.00632</v>
      </c>
      <c r="R847" s="0" t="n">
        <v>0</v>
      </c>
      <c r="S847" s="0" t="n">
        <v>1.5507</v>
      </c>
      <c r="T847" s="0" t="n">
        <v>2.0611</v>
      </c>
      <c r="U847" s="0" t="n">
        <v>0</v>
      </c>
      <c r="V847" s="2" t="n">
        <v>0.029068</v>
      </c>
      <c r="W847" s="2" t="n">
        <v>783.19</v>
      </c>
      <c r="X847" s="2" t="n">
        <v>0.22766</v>
      </c>
      <c r="Y847" s="2" t="n">
        <v>0</v>
      </c>
    </row>
    <row r="848" customFormat="false" ht="12.75" hidden="false" customHeight="false" outlineLevel="0" collapsed="false">
      <c r="B848" s="0" t="n">
        <v>13.413</v>
      </c>
      <c r="C848" s="0" t="n">
        <v>13.295</v>
      </c>
      <c r="D848" s="0" t="n">
        <v>8.1778</v>
      </c>
      <c r="E848" s="0" t="n">
        <v>8.3932</v>
      </c>
      <c r="F848" s="0" t="n">
        <v>3.310591</v>
      </c>
      <c r="G848" s="0" t="n">
        <v>3.311591</v>
      </c>
      <c r="H848" s="0" t="n">
        <v>31.5158</v>
      </c>
      <c r="I848" s="0" t="n">
        <v>31.3338</v>
      </c>
      <c r="J848" s="0" t="n">
        <v>8.019</v>
      </c>
      <c r="K848" s="0" t="n">
        <v>6.0282</v>
      </c>
      <c r="L848" s="0" t="n">
        <v>62.73071</v>
      </c>
      <c r="M848" s="0" t="n">
        <v>2.1865</v>
      </c>
      <c r="N848" s="0" t="n">
        <v>0</v>
      </c>
      <c r="O848" s="0" t="n">
        <v>52.34016</v>
      </c>
      <c r="P848" s="0" t="n">
        <v>4.17272</v>
      </c>
      <c r="Q848" s="0" t="n">
        <v>0.00633</v>
      </c>
      <c r="R848" s="0" t="n">
        <v>0</v>
      </c>
      <c r="S848" s="0" t="n">
        <v>1.5507</v>
      </c>
      <c r="T848" s="0" t="n">
        <v>2.0562</v>
      </c>
      <c r="U848" s="0" t="n">
        <v>0</v>
      </c>
      <c r="V848" s="2" t="n">
        <v>0.028725</v>
      </c>
      <c r="W848" s="2" t="n">
        <v>783.19</v>
      </c>
      <c r="X848" s="2" t="n">
        <v>0.22497</v>
      </c>
      <c r="Y848" s="2" t="n">
        <v>0</v>
      </c>
    </row>
    <row r="849" customFormat="false" ht="12.75" hidden="false" customHeight="false" outlineLevel="0" collapsed="false">
      <c r="B849" s="0" t="n">
        <v>13.455</v>
      </c>
      <c r="C849" s="0" t="n">
        <v>13.337</v>
      </c>
      <c r="D849" s="0" t="n">
        <v>8.1761</v>
      </c>
      <c r="E849" s="0" t="n">
        <v>8.395</v>
      </c>
      <c r="F849" s="0" t="n">
        <v>3.310648</v>
      </c>
      <c r="G849" s="0" t="n">
        <v>3.311561</v>
      </c>
      <c r="H849" s="0" t="n">
        <v>31.5179</v>
      </c>
      <c r="I849" s="0" t="n">
        <v>31.3318</v>
      </c>
      <c r="J849" s="0" t="n">
        <v>8.019</v>
      </c>
      <c r="K849" s="0" t="n">
        <v>6.02019</v>
      </c>
      <c r="L849" s="0" t="n">
        <v>62.64587</v>
      </c>
      <c r="M849" s="0" t="n">
        <v>2.1677</v>
      </c>
      <c r="N849" s="0" t="n">
        <v>0</v>
      </c>
      <c r="O849" s="0" t="n">
        <v>52.34016</v>
      </c>
      <c r="P849" s="0" t="n">
        <v>4.17272</v>
      </c>
      <c r="Q849" s="0" t="n">
        <v>0.00634</v>
      </c>
      <c r="R849" s="0" t="n">
        <v>0</v>
      </c>
      <c r="S849" s="0" t="n">
        <v>1.5495</v>
      </c>
      <c r="T849" s="0" t="n">
        <v>2.0525</v>
      </c>
      <c r="U849" s="0" t="n">
        <v>0</v>
      </c>
      <c r="V849" s="2" t="n">
        <v>0.028498</v>
      </c>
      <c r="W849" s="2" t="n">
        <v>783.19</v>
      </c>
      <c r="X849" s="2" t="n">
        <v>0.2232</v>
      </c>
      <c r="Y849" s="2" t="n">
        <v>0</v>
      </c>
    </row>
    <row r="850" customFormat="false" ht="12.75" hidden="false" customHeight="false" outlineLevel="0" collapsed="false">
      <c r="B850" s="0" t="n">
        <v>13.467</v>
      </c>
      <c r="C850" s="0" t="n">
        <v>13.348</v>
      </c>
      <c r="D850" s="0" t="n">
        <v>8.174</v>
      </c>
      <c r="E850" s="0" t="n">
        <v>8.3966</v>
      </c>
      <c r="F850" s="0" t="n">
        <v>3.310718</v>
      </c>
      <c r="G850" s="0" t="n">
        <v>3.311591</v>
      </c>
      <c r="H850" s="0" t="n">
        <v>31.5205</v>
      </c>
      <c r="I850" s="0" t="n">
        <v>31.3307</v>
      </c>
      <c r="J850" s="0" t="n">
        <v>8.019</v>
      </c>
      <c r="K850" s="0" t="n">
        <v>6.02675</v>
      </c>
      <c r="L850" s="0" t="n">
        <v>62.71218</v>
      </c>
      <c r="M850" s="0" t="n">
        <v>2.1428</v>
      </c>
      <c r="N850" s="0" t="n">
        <v>0</v>
      </c>
      <c r="O850" s="0" t="n">
        <v>52.34016</v>
      </c>
      <c r="P850" s="0" t="n">
        <v>4.17272</v>
      </c>
      <c r="Q850" s="0" t="n">
        <v>0.00635</v>
      </c>
      <c r="R850" s="0" t="n">
        <v>0</v>
      </c>
      <c r="S850" s="0" t="n">
        <v>1.5507</v>
      </c>
      <c r="T850" s="0" t="n">
        <v>2.0476</v>
      </c>
      <c r="U850" s="0" t="n">
        <v>0</v>
      </c>
      <c r="V850" s="2" t="n">
        <v>0.02816</v>
      </c>
      <c r="W850" s="2" t="n">
        <v>783.19</v>
      </c>
      <c r="X850" s="2" t="n">
        <v>0.22055</v>
      </c>
      <c r="Y850" s="2" t="n">
        <v>0</v>
      </c>
    </row>
    <row r="851" customFormat="false" ht="12.75" hidden="false" customHeight="false" outlineLevel="0" collapsed="false">
      <c r="B851" s="0" t="n">
        <v>13.509</v>
      </c>
      <c r="C851" s="0" t="n">
        <v>13.39</v>
      </c>
      <c r="D851" s="0" t="n">
        <v>8.1722</v>
      </c>
      <c r="E851" s="0" t="n">
        <v>8.3986</v>
      </c>
      <c r="F851" s="0" t="n">
        <v>3.310743</v>
      </c>
      <c r="G851" s="0" t="n">
        <v>3.311532</v>
      </c>
      <c r="H851" s="0" t="n">
        <v>31.5224</v>
      </c>
      <c r="I851" s="0" t="n">
        <v>31.3283</v>
      </c>
      <c r="J851" s="0" t="n">
        <v>8.019</v>
      </c>
      <c r="K851" s="0" t="n">
        <v>6.02657</v>
      </c>
      <c r="L851" s="0" t="n">
        <v>62.70854</v>
      </c>
      <c r="M851" s="0" t="n">
        <v>2.1183</v>
      </c>
      <c r="N851" s="0" t="n">
        <v>0</v>
      </c>
      <c r="O851" s="0" t="n">
        <v>52.34016</v>
      </c>
      <c r="P851" s="0" t="n">
        <v>4.17272</v>
      </c>
      <c r="Q851" s="0" t="n">
        <v>0.00637</v>
      </c>
      <c r="R851" s="0" t="n">
        <v>0</v>
      </c>
      <c r="S851" s="0" t="n">
        <v>1.5507</v>
      </c>
      <c r="T851" s="0" t="n">
        <v>2.0427</v>
      </c>
      <c r="U851" s="0" t="n">
        <v>0</v>
      </c>
      <c r="V851" s="2" t="n">
        <v>0.027937</v>
      </c>
      <c r="W851" s="2" t="n">
        <v>783.19</v>
      </c>
      <c r="X851" s="2" t="n">
        <v>0.2188</v>
      </c>
      <c r="Y851" s="2" t="n">
        <v>0</v>
      </c>
    </row>
    <row r="852" customFormat="false" ht="12.75" hidden="false" customHeight="false" outlineLevel="0" collapsed="false">
      <c r="B852" s="0" t="n">
        <v>13.553</v>
      </c>
      <c r="C852" s="0" t="n">
        <v>13.433</v>
      </c>
      <c r="D852" s="0" t="n">
        <v>8.1712</v>
      </c>
      <c r="E852" s="0" t="n">
        <v>8.4006</v>
      </c>
      <c r="F852" s="0" t="n">
        <v>3.310813</v>
      </c>
      <c r="G852" s="0" t="n">
        <v>3.311532</v>
      </c>
      <c r="H852" s="0" t="n">
        <v>31.524</v>
      </c>
      <c r="I852" s="0" t="n">
        <v>31.3266</v>
      </c>
      <c r="J852" s="0" t="n">
        <v>8.019</v>
      </c>
      <c r="K852" s="0" t="n">
        <v>6.02662</v>
      </c>
      <c r="L852" s="0" t="n">
        <v>62.70828</v>
      </c>
      <c r="M852" s="0" t="n">
        <v>2.094</v>
      </c>
      <c r="N852" s="0" t="n">
        <v>0</v>
      </c>
      <c r="O852" s="0" t="n">
        <v>52.34016</v>
      </c>
      <c r="P852" s="0" t="n">
        <v>4.17272</v>
      </c>
      <c r="Q852" s="0" t="n">
        <v>0.00638</v>
      </c>
      <c r="R852" s="0" t="n">
        <v>0</v>
      </c>
      <c r="S852" s="0" t="n">
        <v>1.5507</v>
      </c>
      <c r="T852" s="0" t="n">
        <v>2.0379</v>
      </c>
      <c r="U852" s="0" t="n">
        <v>0</v>
      </c>
      <c r="V852" s="2" t="n">
        <v>0.027603</v>
      </c>
      <c r="W852" s="2" t="n">
        <v>783.19</v>
      </c>
      <c r="X852" s="2" t="n">
        <v>0.21619</v>
      </c>
      <c r="Y852" s="2" t="n">
        <v>0</v>
      </c>
    </row>
    <row r="853" customFormat="false" ht="12.75" hidden="false" customHeight="false" outlineLevel="0" collapsed="false">
      <c r="B853" s="0" t="n">
        <v>13.563</v>
      </c>
      <c r="C853" s="0" t="n">
        <v>13.443</v>
      </c>
      <c r="D853" s="0" t="n">
        <v>8.1709</v>
      </c>
      <c r="E853" s="0" t="n">
        <v>8.4024</v>
      </c>
      <c r="F853" s="0" t="n">
        <v>3.310838</v>
      </c>
      <c r="G853" s="0" t="n">
        <v>3.311472</v>
      </c>
      <c r="H853" s="0" t="n">
        <v>31.5245</v>
      </c>
      <c r="I853" s="0" t="n">
        <v>31.3243</v>
      </c>
      <c r="J853" s="0" t="n">
        <v>8.019</v>
      </c>
      <c r="K853" s="0" t="n">
        <v>6.02691</v>
      </c>
      <c r="L853" s="0" t="n">
        <v>62.71114</v>
      </c>
      <c r="M853" s="0" t="n">
        <v>2.07</v>
      </c>
      <c r="N853" s="0" t="n">
        <v>0</v>
      </c>
      <c r="O853" s="0" t="n">
        <v>52.34016</v>
      </c>
      <c r="P853" s="0" t="n">
        <v>4.17272</v>
      </c>
      <c r="Q853" s="0" t="n">
        <v>0.00639</v>
      </c>
      <c r="R853" s="0" t="n">
        <v>0</v>
      </c>
      <c r="S853" s="0" t="n">
        <v>1.5507</v>
      </c>
      <c r="T853" s="0" t="n">
        <v>2.033</v>
      </c>
      <c r="U853" s="0" t="n">
        <v>0</v>
      </c>
      <c r="V853" s="2" t="n">
        <v>0.027383</v>
      </c>
      <c r="W853" s="2" t="n">
        <v>783.19</v>
      </c>
      <c r="X853" s="2" t="n">
        <v>0.21446</v>
      </c>
      <c r="Y853" s="2" t="n">
        <v>0</v>
      </c>
    </row>
    <row r="854" customFormat="false" ht="12.75" hidden="false" customHeight="false" outlineLevel="0" collapsed="false">
      <c r="B854" s="0" t="n">
        <v>13.605</v>
      </c>
      <c r="C854" s="0" t="n">
        <v>13.485</v>
      </c>
      <c r="D854" s="0" t="n">
        <v>8.1714</v>
      </c>
      <c r="E854" s="0" t="n">
        <v>8.4045</v>
      </c>
      <c r="F854" s="0" t="n">
        <v>3.310895</v>
      </c>
      <c r="G854" s="0" t="n">
        <v>3.311413</v>
      </c>
      <c r="H854" s="0" t="n">
        <v>31.5247</v>
      </c>
      <c r="I854" s="0" t="n">
        <v>31.3218</v>
      </c>
      <c r="J854" s="0" t="n">
        <v>8.019</v>
      </c>
      <c r="K854" s="0" t="n">
        <v>6.02747</v>
      </c>
      <c r="L854" s="0" t="n">
        <v>62.71764</v>
      </c>
      <c r="M854" s="0" t="n">
        <v>2.0462</v>
      </c>
      <c r="N854" s="0" t="n">
        <v>0</v>
      </c>
      <c r="O854" s="0" t="n">
        <v>52.34016</v>
      </c>
      <c r="P854" s="0" t="n">
        <v>4.17272</v>
      </c>
      <c r="Q854" s="0" t="n">
        <v>0.0064</v>
      </c>
      <c r="R854" s="0" t="n">
        <v>0</v>
      </c>
      <c r="S854" s="0" t="n">
        <v>1.5507</v>
      </c>
      <c r="T854" s="0" t="n">
        <v>2.0281</v>
      </c>
      <c r="U854" s="0" t="n">
        <v>0</v>
      </c>
      <c r="V854" s="2" t="n">
        <v>0.027054</v>
      </c>
      <c r="W854" s="2" t="n">
        <v>783.19</v>
      </c>
      <c r="X854" s="2" t="n">
        <v>0.21188</v>
      </c>
      <c r="Y854" s="2" t="n">
        <v>0</v>
      </c>
    </row>
    <row r="855" customFormat="false" ht="12.75" hidden="false" customHeight="false" outlineLevel="0" collapsed="false">
      <c r="B855" s="0" t="n">
        <v>13.617</v>
      </c>
      <c r="C855" s="0" t="n">
        <v>13.497</v>
      </c>
      <c r="D855" s="0" t="n">
        <v>8.1725</v>
      </c>
      <c r="E855" s="0" t="n">
        <v>8.4066</v>
      </c>
      <c r="F855" s="0" t="n">
        <v>3.310921</v>
      </c>
      <c r="G855" s="0" t="n">
        <v>3.311383</v>
      </c>
      <c r="H855" s="0" t="n">
        <v>31.5239</v>
      </c>
      <c r="I855" s="0" t="n">
        <v>31.3196</v>
      </c>
      <c r="J855" s="0" t="n">
        <v>8.019</v>
      </c>
      <c r="K855" s="0" t="n">
        <v>6.0196</v>
      </c>
      <c r="L855" s="0" t="n">
        <v>62.63713</v>
      </c>
      <c r="M855" s="0" t="n">
        <v>2.0344</v>
      </c>
      <c r="N855" s="0" t="n">
        <v>0</v>
      </c>
      <c r="O855" s="0" t="n">
        <v>52.34016</v>
      </c>
      <c r="P855" s="0" t="n">
        <v>4.17272</v>
      </c>
      <c r="Q855" s="0" t="n">
        <v>0.00641</v>
      </c>
      <c r="R855" s="0" t="n">
        <v>0</v>
      </c>
      <c r="S855" s="0" t="n">
        <v>1.5495</v>
      </c>
      <c r="T855" s="0" t="n">
        <v>2.0256</v>
      </c>
      <c r="U855" s="0" t="n">
        <v>0</v>
      </c>
      <c r="V855" s="2" t="n">
        <v>0.026905</v>
      </c>
      <c r="W855" s="2" t="n">
        <v>781.2</v>
      </c>
      <c r="X855" s="2" t="n">
        <v>0.21018</v>
      </c>
      <c r="Y855" s="2" t="n">
        <v>0</v>
      </c>
    </row>
    <row r="856" customFormat="false" ht="12.75" hidden="false" customHeight="false" outlineLevel="0" collapsed="false">
      <c r="B856" s="0" t="n">
        <v>13.649</v>
      </c>
      <c r="C856" s="0" t="n">
        <v>13.529</v>
      </c>
      <c r="D856" s="0" t="n">
        <v>8.1748</v>
      </c>
      <c r="E856" s="0" t="n">
        <v>8.4081</v>
      </c>
      <c r="F856" s="0" t="n">
        <v>3.310965</v>
      </c>
      <c r="G856" s="0" t="n">
        <v>3.311228</v>
      </c>
      <c r="H856" s="0" t="n">
        <v>31.5223</v>
      </c>
      <c r="I856" s="0" t="n">
        <v>31.3166</v>
      </c>
      <c r="J856" s="0" t="n">
        <v>8.019</v>
      </c>
      <c r="K856" s="0" t="n">
        <v>6.01909</v>
      </c>
      <c r="L856" s="0" t="n">
        <v>62.63442</v>
      </c>
      <c r="M856" s="0" t="n">
        <v>2.0227</v>
      </c>
      <c r="N856" s="0" t="n">
        <v>0</v>
      </c>
      <c r="O856" s="0" t="n">
        <v>52.34016</v>
      </c>
      <c r="P856" s="0" t="n">
        <v>4.17272</v>
      </c>
      <c r="Q856" s="0" t="n">
        <v>0.00642</v>
      </c>
      <c r="R856" s="0" t="n">
        <v>0</v>
      </c>
      <c r="S856" s="0" t="n">
        <v>1.5495</v>
      </c>
      <c r="T856" s="0" t="n">
        <v>2.0232</v>
      </c>
      <c r="U856" s="0" t="n">
        <v>0</v>
      </c>
      <c r="V856" s="2" t="n">
        <v>0.026512</v>
      </c>
      <c r="W856" s="2" t="n">
        <v>783.19</v>
      </c>
      <c r="X856" s="2" t="n">
        <v>0.20764</v>
      </c>
      <c r="Y856" s="2" t="n">
        <v>0</v>
      </c>
    </row>
    <row r="857" customFormat="false" ht="12.75" hidden="false" customHeight="false" outlineLevel="0" collapsed="false">
      <c r="B857" s="0" t="n">
        <v>13.691</v>
      </c>
      <c r="C857" s="0" t="n">
        <v>13.571</v>
      </c>
      <c r="D857" s="0" t="n">
        <v>8.1771</v>
      </c>
      <c r="E857" s="0" t="n">
        <v>8.4097</v>
      </c>
      <c r="F857" s="0" t="n">
        <v>3.311003</v>
      </c>
      <c r="G857" s="0" t="n">
        <v>3.311145</v>
      </c>
      <c r="H857" s="0" t="n">
        <v>31.5206</v>
      </c>
      <c r="I857" s="0" t="n">
        <v>31.3143</v>
      </c>
      <c r="J857" s="0" t="n">
        <v>8.019</v>
      </c>
      <c r="K857" s="0" t="n">
        <v>6.01899</v>
      </c>
      <c r="L857" s="0" t="n">
        <v>62.63593</v>
      </c>
      <c r="M857" s="0" t="n">
        <v>2.0111</v>
      </c>
      <c r="N857" s="0" t="n">
        <v>0</v>
      </c>
      <c r="O857" s="0" t="n">
        <v>52.34016</v>
      </c>
      <c r="P857" s="0" t="n">
        <v>4.17272</v>
      </c>
      <c r="Q857" s="0" t="n">
        <v>0.00644</v>
      </c>
      <c r="R857" s="0" t="n">
        <v>0</v>
      </c>
      <c r="S857" s="0" t="n">
        <v>1.5495</v>
      </c>
      <c r="T857" s="0" t="n">
        <v>2.0208</v>
      </c>
      <c r="U857" s="0" t="n">
        <v>0</v>
      </c>
      <c r="V857" s="2" t="n">
        <v>0.026298</v>
      </c>
      <c r="W857" s="2" t="n">
        <v>783.19</v>
      </c>
      <c r="X857" s="2" t="n">
        <v>0.20596</v>
      </c>
      <c r="Y857" s="2" t="n">
        <v>0</v>
      </c>
    </row>
    <row r="858" customFormat="false" ht="12.75" hidden="false" customHeight="false" outlineLevel="0" collapsed="false">
      <c r="B858" s="0" t="n">
        <v>13.691</v>
      </c>
      <c r="C858" s="0" t="n">
        <v>13.571</v>
      </c>
      <c r="D858" s="0" t="n">
        <v>8.1796</v>
      </c>
      <c r="E858" s="0" t="n">
        <v>8.4107</v>
      </c>
      <c r="F858" s="0" t="n">
        <v>3.311016</v>
      </c>
      <c r="G858" s="0" t="n">
        <v>3.311139</v>
      </c>
      <c r="H858" s="0" t="n">
        <v>31.5186</v>
      </c>
      <c r="I858" s="0" t="n">
        <v>31.3134</v>
      </c>
      <c r="J858" s="0" t="n">
        <v>8.019</v>
      </c>
      <c r="K858" s="0" t="n">
        <v>6.0176</v>
      </c>
      <c r="L858" s="0" t="n">
        <v>62.624</v>
      </c>
      <c r="M858" s="0" t="n">
        <v>1.9995</v>
      </c>
      <c r="N858" s="0" t="n">
        <v>0</v>
      </c>
      <c r="O858" s="0" t="n">
        <v>52.34016</v>
      </c>
      <c r="P858" s="0" t="n">
        <v>4.17272</v>
      </c>
      <c r="Q858" s="0" t="n">
        <v>0.00645</v>
      </c>
      <c r="R858" s="0" t="n">
        <v>0</v>
      </c>
      <c r="S858" s="0" t="n">
        <v>1.5495</v>
      </c>
      <c r="T858" s="0" t="n">
        <v>2.0183</v>
      </c>
      <c r="U858" s="0" t="n">
        <v>0</v>
      </c>
      <c r="V858" s="2" t="n">
        <v>0.026151</v>
      </c>
      <c r="W858" s="2" t="n">
        <v>781.2</v>
      </c>
      <c r="X858" s="2" t="n">
        <v>0.20429</v>
      </c>
      <c r="Y858" s="2" t="n">
        <v>0</v>
      </c>
    </row>
    <row r="859" customFormat="false" ht="12.75" hidden="false" customHeight="false" outlineLevel="0" collapsed="false">
      <c r="B859" s="0" t="n">
        <v>13.735</v>
      </c>
      <c r="C859" s="0" t="n">
        <v>13.614</v>
      </c>
      <c r="D859" s="0" t="n">
        <v>8.1818</v>
      </c>
      <c r="E859" s="0" t="n">
        <v>8.4123</v>
      </c>
      <c r="F859" s="0" t="n">
        <v>3.311079</v>
      </c>
      <c r="G859" s="0" t="n">
        <v>3.31105</v>
      </c>
      <c r="H859" s="0" t="n">
        <v>31.5172</v>
      </c>
      <c r="I859" s="0" t="n">
        <v>31.311</v>
      </c>
      <c r="J859" s="0" t="n">
        <v>8.019</v>
      </c>
      <c r="K859" s="0" t="n">
        <v>6.02523</v>
      </c>
      <c r="L859" s="0" t="n">
        <v>62.70602</v>
      </c>
      <c r="M859" s="0" t="n">
        <v>1.9937</v>
      </c>
      <c r="N859" s="0" t="n">
        <v>0</v>
      </c>
      <c r="O859" s="0" t="n">
        <v>52.34016</v>
      </c>
      <c r="P859" s="0" t="n">
        <v>4.17272</v>
      </c>
      <c r="Q859" s="0" t="n">
        <v>0.00646</v>
      </c>
      <c r="R859" s="0" t="n">
        <v>0</v>
      </c>
      <c r="S859" s="0" t="n">
        <v>1.5507</v>
      </c>
      <c r="T859" s="0" t="n">
        <v>2.0171</v>
      </c>
      <c r="U859" s="0" t="n">
        <v>0</v>
      </c>
      <c r="V859" s="2" t="n">
        <v>0.025767</v>
      </c>
      <c r="W859" s="2" t="n">
        <v>783.19</v>
      </c>
      <c r="X859" s="2" t="n">
        <v>0.2018</v>
      </c>
      <c r="Y859" s="2" t="n">
        <v>0</v>
      </c>
    </row>
    <row r="860" customFormat="false" ht="12.75" hidden="false" customHeight="false" outlineLevel="0" collapsed="false">
      <c r="B860" s="0" t="n">
        <v>13.767</v>
      </c>
      <c r="C860" s="0" t="n">
        <v>13.646</v>
      </c>
      <c r="D860" s="0" t="n">
        <v>8.184</v>
      </c>
      <c r="E860" s="0" t="n">
        <v>8.4146</v>
      </c>
      <c r="F860" s="0" t="n">
        <v>3.311105</v>
      </c>
      <c r="G860" s="0" t="n">
        <v>3.31105</v>
      </c>
      <c r="H860" s="0" t="n">
        <v>31.5155</v>
      </c>
      <c r="I860" s="0" t="n">
        <v>31.309</v>
      </c>
      <c r="J860" s="0" t="n">
        <v>8.024</v>
      </c>
      <c r="K860" s="0" t="n">
        <v>6.02606</v>
      </c>
      <c r="L860" s="0" t="n">
        <v>62.71711</v>
      </c>
      <c r="M860" s="0" t="n">
        <v>1.988</v>
      </c>
      <c r="N860" s="0" t="n">
        <v>0</v>
      </c>
      <c r="O860" s="0" t="n">
        <v>52.34016</v>
      </c>
      <c r="P860" s="0" t="n">
        <v>4.17272</v>
      </c>
      <c r="Q860" s="0" t="n">
        <v>0.00647</v>
      </c>
      <c r="R860" s="0" t="n">
        <v>0</v>
      </c>
      <c r="S860" s="0" t="n">
        <v>1.5507</v>
      </c>
      <c r="T860" s="0" t="n">
        <v>2.0159</v>
      </c>
      <c r="U860" s="0" t="n">
        <v>0</v>
      </c>
      <c r="V860" s="2" t="n">
        <v>0.025556</v>
      </c>
      <c r="W860" s="2" t="n">
        <v>783.19</v>
      </c>
      <c r="X860" s="2" t="n">
        <v>0.20015</v>
      </c>
      <c r="Y860" s="2" t="n">
        <v>0</v>
      </c>
    </row>
    <row r="861" customFormat="false" ht="12.75" hidden="false" customHeight="false" outlineLevel="0" collapsed="false">
      <c r="B861" s="0" t="n">
        <v>13.777</v>
      </c>
      <c r="C861" s="0" t="n">
        <v>13.656</v>
      </c>
      <c r="D861" s="0" t="n">
        <v>8.186</v>
      </c>
      <c r="E861" s="0" t="n">
        <v>8.417</v>
      </c>
      <c r="F861" s="0" t="n">
        <v>3.311143</v>
      </c>
      <c r="G861" s="0" t="n">
        <v>3.31105</v>
      </c>
      <c r="H861" s="0" t="n">
        <v>31.5141</v>
      </c>
      <c r="I861" s="0" t="n">
        <v>31.3068</v>
      </c>
      <c r="J861" s="0" t="n">
        <v>8.019</v>
      </c>
      <c r="K861" s="0" t="n">
        <v>6.0185</v>
      </c>
      <c r="L861" s="0" t="n">
        <v>62.64064</v>
      </c>
      <c r="M861" s="0" t="n">
        <v>1.9823</v>
      </c>
      <c r="N861" s="0" t="n">
        <v>0</v>
      </c>
      <c r="O861" s="0" t="n">
        <v>52.34016</v>
      </c>
      <c r="P861" s="0" t="n">
        <v>4.17272</v>
      </c>
      <c r="Q861" s="0" t="n">
        <v>0.00648</v>
      </c>
      <c r="R861" s="0" t="n">
        <v>0</v>
      </c>
      <c r="S861" s="0" t="n">
        <v>1.5495</v>
      </c>
      <c r="T861" s="0" t="n">
        <v>2.0147</v>
      </c>
      <c r="U861" s="0" t="n">
        <v>0</v>
      </c>
      <c r="V861" s="2" t="n">
        <v>0.025347</v>
      </c>
      <c r="W861" s="2" t="n">
        <v>783.19</v>
      </c>
      <c r="X861" s="2" t="n">
        <v>0.19852</v>
      </c>
      <c r="Y861" s="2" t="n">
        <v>0</v>
      </c>
    </row>
    <row r="862" customFormat="false" ht="12.75" hidden="false" customHeight="false" outlineLevel="0" collapsed="false">
      <c r="B862" s="0" t="n">
        <v>13.809</v>
      </c>
      <c r="C862" s="0" t="n">
        <v>13.688</v>
      </c>
      <c r="D862" s="0" t="n">
        <v>8.1877</v>
      </c>
      <c r="E862" s="0" t="n">
        <v>8.4185</v>
      </c>
      <c r="F862" s="0" t="n">
        <v>3.311206</v>
      </c>
      <c r="G862" s="0" t="n">
        <v>3.31105</v>
      </c>
      <c r="H862" s="0" t="n">
        <v>31.5132</v>
      </c>
      <c r="I862" s="0" t="n">
        <v>31.3055</v>
      </c>
      <c r="J862" s="0" t="n">
        <v>8.019</v>
      </c>
      <c r="K862" s="0" t="n">
        <v>6.02704</v>
      </c>
      <c r="L862" s="0" t="n">
        <v>62.73157</v>
      </c>
      <c r="M862" s="0" t="n">
        <v>1.9765</v>
      </c>
      <c r="N862" s="0" t="n">
        <v>0</v>
      </c>
      <c r="O862" s="0" t="n">
        <v>52.34016</v>
      </c>
      <c r="P862" s="0" t="n">
        <v>4.17272</v>
      </c>
      <c r="Q862" s="0" t="n">
        <v>0.00649</v>
      </c>
      <c r="R862" s="0" t="n">
        <v>0</v>
      </c>
      <c r="S862" s="0" t="n">
        <v>1.5507</v>
      </c>
      <c r="T862" s="0" t="n">
        <v>2.0134</v>
      </c>
      <c r="U862" s="0" t="n">
        <v>0</v>
      </c>
      <c r="V862" s="2" t="n">
        <v>0.025099</v>
      </c>
      <c r="W862" s="2" t="n">
        <v>781.2</v>
      </c>
      <c r="X862" s="2" t="n">
        <v>0.19608</v>
      </c>
      <c r="Y862" s="2" t="n">
        <v>0</v>
      </c>
    </row>
    <row r="863" customFormat="false" ht="12.75" hidden="false" customHeight="false" outlineLevel="0" collapsed="false">
      <c r="B863" s="0" t="n">
        <v>13.831</v>
      </c>
      <c r="C863" s="0" t="n">
        <v>13.709</v>
      </c>
      <c r="D863" s="0" t="n">
        <v>8.1891</v>
      </c>
      <c r="E863" s="0" t="n">
        <v>8.4178</v>
      </c>
      <c r="F863" s="0" t="n">
        <v>3.311244</v>
      </c>
      <c r="G863" s="0" t="n">
        <v>3.310961</v>
      </c>
      <c r="H863" s="0" t="n">
        <v>31.5124</v>
      </c>
      <c r="I863" s="0" t="n">
        <v>31.3051</v>
      </c>
      <c r="J863" s="0" t="n">
        <v>8.019</v>
      </c>
      <c r="K863" s="0" t="n">
        <v>6.0288</v>
      </c>
      <c r="L863" s="0" t="n">
        <v>62.75158</v>
      </c>
      <c r="M863" s="0" t="n">
        <v>1.9765</v>
      </c>
      <c r="N863" s="0" t="n">
        <v>0</v>
      </c>
      <c r="O863" s="0" t="n">
        <v>52.34016</v>
      </c>
      <c r="P863" s="0" t="n">
        <v>4.17272</v>
      </c>
      <c r="Q863" s="0" t="n">
        <v>0.0065</v>
      </c>
      <c r="R863" s="0" t="n">
        <v>0</v>
      </c>
      <c r="S863" s="0" t="n">
        <v>1.5507</v>
      </c>
      <c r="T863" s="0" t="n">
        <v>2.0134</v>
      </c>
      <c r="U863" s="0" t="n">
        <v>0</v>
      </c>
      <c r="V863" s="2" t="n">
        <v>0.024893</v>
      </c>
      <c r="W863" s="2" t="n">
        <v>781.2</v>
      </c>
      <c r="X863" s="2" t="n">
        <v>0.19446</v>
      </c>
      <c r="Y863" s="2" t="n">
        <v>0</v>
      </c>
    </row>
    <row r="864" customFormat="false" ht="12.75" hidden="false" customHeight="false" outlineLevel="0" collapsed="false">
      <c r="B864" s="0" t="n">
        <v>13.873</v>
      </c>
      <c r="C864" s="0" t="n">
        <v>13.751</v>
      </c>
      <c r="D864" s="0" t="n">
        <v>8.1893</v>
      </c>
      <c r="E864" s="0" t="n">
        <v>8.4162</v>
      </c>
      <c r="F864" s="0" t="n">
        <v>3.311276</v>
      </c>
      <c r="G864" s="0" t="n">
        <v>3.310931</v>
      </c>
      <c r="H864" s="0" t="n">
        <v>31.5125</v>
      </c>
      <c r="I864" s="0" t="n">
        <v>31.3062</v>
      </c>
      <c r="J864" s="0" t="n">
        <v>8.019</v>
      </c>
      <c r="K864" s="0" t="n">
        <v>6.02232</v>
      </c>
      <c r="L864" s="0" t="n">
        <v>62.68448</v>
      </c>
      <c r="M864" s="0" t="n">
        <v>1.9765</v>
      </c>
      <c r="N864" s="0" t="n">
        <v>0</v>
      </c>
      <c r="O864" s="0" t="n">
        <v>52.34016</v>
      </c>
      <c r="P864" s="0" t="n">
        <v>4.17272</v>
      </c>
      <c r="Q864" s="0" t="n">
        <v>0.00652</v>
      </c>
      <c r="R864" s="0" t="n">
        <v>0</v>
      </c>
      <c r="S864" s="0" t="n">
        <v>1.5495</v>
      </c>
      <c r="T864" s="0" t="n">
        <v>2.0134</v>
      </c>
      <c r="U864" s="0" t="n">
        <v>0</v>
      </c>
      <c r="V864" s="2" t="n">
        <v>0.024522</v>
      </c>
      <c r="W864" s="2" t="n">
        <v>783.19</v>
      </c>
      <c r="X864" s="2" t="n">
        <v>0.19206</v>
      </c>
      <c r="Y864" s="2" t="n">
        <v>0</v>
      </c>
    </row>
    <row r="865" customFormat="false" ht="12.75" hidden="false" customHeight="false" outlineLevel="0" collapsed="false">
      <c r="B865" s="0" t="n">
        <v>13.895</v>
      </c>
      <c r="C865" s="0" t="n">
        <v>13.773</v>
      </c>
      <c r="D865" s="0" t="n">
        <v>8.1887</v>
      </c>
      <c r="E865" s="0" t="n">
        <v>8.4154</v>
      </c>
      <c r="F865" s="0" t="n">
        <v>3.311295</v>
      </c>
      <c r="G865" s="0" t="n">
        <v>3.310931</v>
      </c>
      <c r="H865" s="0" t="n">
        <v>31.5132</v>
      </c>
      <c r="I865" s="0" t="n">
        <v>31.307</v>
      </c>
      <c r="J865" s="0" t="n">
        <v>8.019</v>
      </c>
      <c r="K865" s="0" t="n">
        <v>6.03198</v>
      </c>
      <c r="L865" s="0" t="n">
        <v>62.78448</v>
      </c>
      <c r="M865" s="0" t="n">
        <v>1.9823</v>
      </c>
      <c r="N865" s="0" t="n">
        <v>0</v>
      </c>
      <c r="O865" s="0" t="n">
        <v>52.34016</v>
      </c>
      <c r="P865" s="0" t="n">
        <v>4.17272</v>
      </c>
      <c r="Q865" s="0" t="n">
        <v>0.00653</v>
      </c>
      <c r="R865" s="0" t="n">
        <v>0</v>
      </c>
      <c r="S865" s="0" t="n">
        <v>1.5507</v>
      </c>
      <c r="T865" s="0" t="n">
        <v>2.0147</v>
      </c>
      <c r="U865" s="0" t="n">
        <v>0</v>
      </c>
      <c r="V865" s="2" t="n">
        <v>0.024319</v>
      </c>
      <c r="W865" s="2" t="n">
        <v>783.19</v>
      </c>
      <c r="X865" s="2" t="n">
        <v>0.19046</v>
      </c>
      <c r="Y865" s="2" t="n">
        <v>0</v>
      </c>
    </row>
    <row r="866" customFormat="false" ht="12.75" hidden="false" customHeight="false" outlineLevel="0" collapsed="false">
      <c r="B866" s="0" t="n">
        <v>13.905</v>
      </c>
      <c r="C866" s="0" t="n">
        <v>13.783</v>
      </c>
      <c r="D866" s="0" t="n">
        <v>8.1885</v>
      </c>
      <c r="E866" s="0" t="n">
        <v>8.4159</v>
      </c>
      <c r="F866" s="0" t="n">
        <v>3.311288</v>
      </c>
      <c r="G866" s="0" t="n">
        <v>3.310925</v>
      </c>
      <c r="H866" s="0" t="n">
        <v>31.5133</v>
      </c>
      <c r="I866" s="0" t="n">
        <v>31.3065</v>
      </c>
      <c r="J866" s="0" t="n">
        <v>8.019</v>
      </c>
      <c r="K866" s="0" t="n">
        <v>6.03479</v>
      </c>
      <c r="L866" s="0" t="n">
        <v>62.8135</v>
      </c>
      <c r="M866" s="0" t="n">
        <v>1.9823</v>
      </c>
      <c r="N866" s="0" t="n">
        <v>0</v>
      </c>
      <c r="O866" s="0" t="n">
        <v>52.34016</v>
      </c>
      <c r="P866" s="0" t="n">
        <v>4.17272</v>
      </c>
      <c r="Q866" s="0" t="n">
        <v>0.00654</v>
      </c>
      <c r="R866" s="0" t="n">
        <v>0</v>
      </c>
      <c r="S866" s="0" t="n">
        <v>1.5507</v>
      </c>
      <c r="T866" s="0" t="n">
        <v>2.0147</v>
      </c>
      <c r="U866" s="0" t="n">
        <v>0</v>
      </c>
      <c r="V866" s="2" t="n">
        <v>0.024117</v>
      </c>
      <c r="W866" s="2" t="n">
        <v>783.19</v>
      </c>
      <c r="X866" s="2" t="n">
        <v>0.18888</v>
      </c>
      <c r="Y866" s="2" t="n">
        <v>0</v>
      </c>
    </row>
    <row r="867" customFormat="false" ht="12.75" hidden="false" customHeight="false" outlineLevel="0" collapsed="false">
      <c r="B867" s="0" t="n">
        <v>13.949</v>
      </c>
      <c r="C867" s="0" t="n">
        <v>13.826</v>
      </c>
      <c r="D867" s="0" t="n">
        <v>8.1879</v>
      </c>
      <c r="E867" s="0" t="n">
        <v>8.4162</v>
      </c>
      <c r="F867" s="0" t="n">
        <v>3.311326</v>
      </c>
      <c r="G867" s="0" t="n">
        <v>3.310902</v>
      </c>
      <c r="H867" s="0" t="n">
        <v>31.5143</v>
      </c>
      <c r="I867" s="0" t="n">
        <v>31.3059</v>
      </c>
      <c r="J867" s="0" t="n">
        <v>8.019</v>
      </c>
      <c r="K867" s="0" t="n">
        <v>6.03793</v>
      </c>
      <c r="L867" s="0" t="n">
        <v>62.84559</v>
      </c>
      <c r="M867" s="0" t="n">
        <v>1.9823</v>
      </c>
      <c r="N867" s="0" t="n">
        <v>0</v>
      </c>
      <c r="O867" s="0" t="n">
        <v>52.34016</v>
      </c>
      <c r="P867" s="0" t="n">
        <v>4.17272</v>
      </c>
      <c r="Q867" s="0" t="n">
        <v>0.00655</v>
      </c>
      <c r="R867" s="0" t="n">
        <v>0</v>
      </c>
      <c r="S867" s="0" t="n">
        <v>1.5507</v>
      </c>
      <c r="T867" s="0" t="n">
        <v>2.0147</v>
      </c>
      <c r="U867" s="0" t="n">
        <v>0</v>
      </c>
      <c r="V867" s="2" t="n">
        <v>0.023916</v>
      </c>
      <c r="W867" s="2" t="n">
        <v>783.19</v>
      </c>
      <c r="X867" s="2" t="n">
        <v>0.1873</v>
      </c>
      <c r="Y867" s="2" t="n">
        <v>0</v>
      </c>
    </row>
    <row r="868" customFormat="false" ht="12.75" hidden="false" customHeight="false" outlineLevel="0" collapsed="false">
      <c r="B868" s="0" t="n">
        <v>13.981</v>
      </c>
      <c r="C868" s="0" t="n">
        <v>13.858</v>
      </c>
      <c r="D868" s="0" t="n">
        <v>8.188</v>
      </c>
      <c r="E868" s="0" t="n">
        <v>8.4154</v>
      </c>
      <c r="F868" s="0" t="n">
        <v>3.311364</v>
      </c>
      <c r="G868" s="0" t="n">
        <v>3.310842</v>
      </c>
      <c r="H868" s="0" t="n">
        <v>31.5146</v>
      </c>
      <c r="I868" s="0" t="n">
        <v>31.306</v>
      </c>
      <c r="J868" s="0" t="n">
        <v>8.019</v>
      </c>
      <c r="K868" s="0" t="n">
        <v>6.03958</v>
      </c>
      <c r="L868" s="0" t="n">
        <v>62.86305</v>
      </c>
      <c r="M868" s="0" t="n">
        <v>1.9823</v>
      </c>
      <c r="N868" s="0" t="n">
        <v>0</v>
      </c>
      <c r="O868" s="0" t="n">
        <v>52.34016</v>
      </c>
      <c r="P868" s="0" t="n">
        <v>4.17272</v>
      </c>
      <c r="Q868" s="0" t="n">
        <v>0.00656</v>
      </c>
      <c r="R868" s="0" t="n">
        <v>0</v>
      </c>
      <c r="S868" s="0" t="n">
        <v>1.5507</v>
      </c>
      <c r="T868" s="0" t="n">
        <v>2.0147</v>
      </c>
      <c r="U868" s="0" t="n">
        <v>0</v>
      </c>
      <c r="V868" s="2" t="n">
        <v>0.023716</v>
      </c>
      <c r="W868" s="2" t="n">
        <v>783.19</v>
      </c>
      <c r="X868" s="2" t="n">
        <v>0.18574</v>
      </c>
      <c r="Y868" s="2" t="n">
        <v>0</v>
      </c>
    </row>
    <row r="869" customFormat="false" ht="12.75" hidden="false" customHeight="false" outlineLevel="0" collapsed="false">
      <c r="B869" s="0" t="n">
        <v>14.002</v>
      </c>
      <c r="C869" s="0" t="n">
        <v>13.878</v>
      </c>
      <c r="D869" s="0" t="n">
        <v>8.1891</v>
      </c>
      <c r="E869" s="0" t="n">
        <v>8.4151</v>
      </c>
      <c r="F869" s="0" t="n">
        <v>3.311377</v>
      </c>
      <c r="G869" s="0" t="n">
        <v>3.310807</v>
      </c>
      <c r="H869" s="0" t="n">
        <v>31.5137</v>
      </c>
      <c r="I869" s="0" t="n">
        <v>31.3059</v>
      </c>
      <c r="J869" s="0" t="n">
        <v>8.019</v>
      </c>
      <c r="K869" s="0" t="n">
        <v>6.03265</v>
      </c>
      <c r="L869" s="0" t="n">
        <v>62.79223</v>
      </c>
      <c r="M869" s="0" t="n">
        <v>1.9765</v>
      </c>
      <c r="N869" s="0" t="n">
        <v>0</v>
      </c>
      <c r="O869" s="0" t="n">
        <v>52.34016</v>
      </c>
      <c r="P869" s="0" t="n">
        <v>4.1727</v>
      </c>
      <c r="Q869" s="0" t="n">
        <v>0.00657</v>
      </c>
      <c r="R869" s="0" t="n">
        <v>0</v>
      </c>
      <c r="S869" s="0" t="n">
        <v>1.5495</v>
      </c>
      <c r="T869" s="0" t="n">
        <v>2.0134</v>
      </c>
      <c r="U869" s="0" t="n">
        <v>0</v>
      </c>
      <c r="V869" s="2" t="n">
        <v>0.023577</v>
      </c>
      <c r="W869" s="2" t="n">
        <v>781.2</v>
      </c>
      <c r="X869" s="2" t="n">
        <v>0.18418</v>
      </c>
      <c r="Y869" s="2" t="n">
        <v>0</v>
      </c>
    </row>
    <row r="870" customFormat="false" ht="12.75" hidden="false" customHeight="false" outlineLevel="0" collapsed="false">
      <c r="B870" s="0" t="n">
        <v>14.013</v>
      </c>
      <c r="C870" s="0" t="n">
        <v>13.89</v>
      </c>
      <c r="D870" s="0" t="n">
        <v>8.191</v>
      </c>
      <c r="E870" s="0" t="n">
        <v>8.416</v>
      </c>
      <c r="F870" s="0" t="n">
        <v>3.311377</v>
      </c>
      <c r="G870" s="0" t="n">
        <v>3.310783</v>
      </c>
      <c r="H870" s="0" t="n">
        <v>31.5119</v>
      </c>
      <c r="I870" s="0" t="n">
        <v>31.3048</v>
      </c>
      <c r="J870" s="0" t="n">
        <v>8.019</v>
      </c>
      <c r="K870" s="0" t="n">
        <v>6.03298</v>
      </c>
      <c r="L870" s="0" t="n">
        <v>62.79765</v>
      </c>
      <c r="M870" s="0" t="n">
        <v>1.9652</v>
      </c>
      <c r="N870" s="0" t="n">
        <v>0</v>
      </c>
      <c r="O870" s="0" t="n">
        <v>52.34016</v>
      </c>
      <c r="P870" s="0" t="n">
        <v>4.1727</v>
      </c>
      <c r="Q870" s="0" t="n">
        <v>0.00659</v>
      </c>
      <c r="R870" s="0" t="n">
        <v>0</v>
      </c>
      <c r="S870" s="0" t="n">
        <v>1.5495</v>
      </c>
      <c r="T870" s="0" t="n">
        <v>2.011</v>
      </c>
      <c r="U870" s="0" t="n">
        <v>0</v>
      </c>
      <c r="V870" s="2" t="n">
        <v>0.023221</v>
      </c>
      <c r="W870" s="2" t="n">
        <v>783.19</v>
      </c>
      <c r="X870" s="2" t="n">
        <v>0.18186</v>
      </c>
      <c r="Y870" s="2" t="n">
        <v>0</v>
      </c>
    </row>
    <row r="871" customFormat="false" ht="12.75" hidden="false" customHeight="false" outlineLevel="0" collapsed="false">
      <c r="B871" s="0" t="n">
        <v>14.045</v>
      </c>
      <c r="C871" s="0" t="n">
        <v>13.921</v>
      </c>
      <c r="D871" s="0" t="n">
        <v>8.1926</v>
      </c>
      <c r="E871" s="0" t="n">
        <v>8.4175</v>
      </c>
      <c r="F871" s="0" t="n">
        <v>3.311415</v>
      </c>
      <c r="G871" s="0" t="n">
        <v>3.310717</v>
      </c>
      <c r="H871" s="0" t="n">
        <v>31.5109</v>
      </c>
      <c r="I871" s="0" t="n">
        <v>31.3027</v>
      </c>
      <c r="J871" s="0" t="n">
        <v>8.019</v>
      </c>
      <c r="K871" s="0" t="n">
        <v>6.02495</v>
      </c>
      <c r="L871" s="0" t="n">
        <v>62.71588</v>
      </c>
      <c r="M871" s="0" t="n">
        <v>1.9538</v>
      </c>
      <c r="N871" s="0" t="n">
        <v>0</v>
      </c>
      <c r="O871" s="0" t="n">
        <v>52.34016</v>
      </c>
      <c r="P871" s="0" t="n">
        <v>4.1727</v>
      </c>
      <c r="Q871" s="0" t="n">
        <v>0.0066</v>
      </c>
      <c r="R871" s="0" t="n">
        <v>0</v>
      </c>
      <c r="S871" s="0" t="n">
        <v>1.5482</v>
      </c>
      <c r="T871" s="0" t="n">
        <v>2.0085</v>
      </c>
      <c r="U871" s="0" t="n">
        <v>0</v>
      </c>
      <c r="V871" s="2" t="n">
        <v>0.023083</v>
      </c>
      <c r="W871" s="2" t="n">
        <v>781.2</v>
      </c>
      <c r="X871" s="2" t="n">
        <v>0.18033</v>
      </c>
      <c r="Y871" s="2" t="n">
        <v>0</v>
      </c>
    </row>
    <row r="872" customFormat="false" ht="12.75" hidden="false" customHeight="false" outlineLevel="0" collapsed="false">
      <c r="B872" s="0" t="n">
        <v>14.088</v>
      </c>
      <c r="C872" s="0" t="n">
        <v>13.963</v>
      </c>
      <c r="D872" s="0" t="n">
        <v>8.1922</v>
      </c>
      <c r="E872" s="0" t="n">
        <v>8.419</v>
      </c>
      <c r="F872" s="0" t="n">
        <v>3.311434</v>
      </c>
      <c r="G872" s="0" t="n">
        <v>3.310723</v>
      </c>
      <c r="H872" s="0" t="n">
        <v>31.5115</v>
      </c>
      <c r="I872" s="0" t="n">
        <v>31.3015</v>
      </c>
      <c r="J872" s="0" t="n">
        <v>8.019</v>
      </c>
      <c r="K872" s="0" t="n">
        <v>6.03487</v>
      </c>
      <c r="L872" s="0" t="n">
        <v>62.81879</v>
      </c>
      <c r="M872" s="0" t="n">
        <v>1.9482</v>
      </c>
      <c r="N872" s="0" t="n">
        <v>0</v>
      </c>
      <c r="O872" s="0" t="n">
        <v>52.34016</v>
      </c>
      <c r="P872" s="0" t="n">
        <v>4.1727</v>
      </c>
      <c r="Q872" s="0" t="n">
        <v>0.00661</v>
      </c>
      <c r="R872" s="0" t="n">
        <v>0</v>
      </c>
      <c r="S872" s="0" t="n">
        <v>1.5495</v>
      </c>
      <c r="T872" s="0" t="n">
        <v>2.0073</v>
      </c>
      <c r="U872" s="0" t="n">
        <v>0</v>
      </c>
      <c r="V872" s="2" t="n">
        <v>0.02283</v>
      </c>
      <c r="W872" s="2" t="n">
        <v>783.19</v>
      </c>
      <c r="X872" s="2" t="n">
        <v>0.1788</v>
      </c>
      <c r="Y872" s="2" t="n">
        <v>0</v>
      </c>
    </row>
    <row r="873" customFormat="false" ht="12.75" hidden="false" customHeight="false" outlineLevel="0" collapsed="false">
      <c r="B873" s="0" t="n">
        <v>14.098</v>
      </c>
      <c r="C873" s="0" t="n">
        <v>13.973</v>
      </c>
      <c r="D873" s="0" t="n">
        <v>8.1896</v>
      </c>
      <c r="E873" s="0" t="n">
        <v>8.419</v>
      </c>
      <c r="F873" s="0" t="n">
        <v>3.311415</v>
      </c>
      <c r="G873" s="0" t="n">
        <v>3.310694</v>
      </c>
      <c r="H873" s="0" t="n">
        <v>31.5136</v>
      </c>
      <c r="I873" s="0" t="n">
        <v>31.3012</v>
      </c>
      <c r="J873" s="0" t="n">
        <v>8.019</v>
      </c>
      <c r="K873" s="0" t="n">
        <v>6.02796</v>
      </c>
      <c r="L873" s="0" t="n">
        <v>62.74412</v>
      </c>
      <c r="M873" s="0" t="n">
        <v>1.9482</v>
      </c>
      <c r="N873" s="0" t="n">
        <v>0</v>
      </c>
      <c r="O873" s="0" t="n">
        <v>52.34016</v>
      </c>
      <c r="P873" s="0" t="n">
        <v>4.1727</v>
      </c>
      <c r="Q873" s="0" t="n">
        <v>0.00662</v>
      </c>
      <c r="R873" s="0" t="n">
        <v>0</v>
      </c>
      <c r="S873" s="0" t="n">
        <v>1.5482</v>
      </c>
      <c r="T873" s="0" t="n">
        <v>2.0073</v>
      </c>
      <c r="U873" s="0" t="n">
        <v>0</v>
      </c>
      <c r="V873" s="2" t="n">
        <v>0.022636</v>
      </c>
      <c r="W873" s="2" t="n">
        <v>783.19</v>
      </c>
      <c r="X873" s="2" t="n">
        <v>0.17728</v>
      </c>
      <c r="Y873" s="2" t="n">
        <v>0</v>
      </c>
    </row>
    <row r="874" customFormat="false" ht="12.75" hidden="false" customHeight="false" outlineLevel="0" collapsed="false">
      <c r="B874" s="0" t="n">
        <v>14.12</v>
      </c>
      <c r="C874" s="0" t="n">
        <v>13.995</v>
      </c>
      <c r="D874" s="0" t="n">
        <v>8.1863</v>
      </c>
      <c r="E874" s="0" t="n">
        <v>8.4186</v>
      </c>
      <c r="F874" s="0" t="n">
        <v>3.311383</v>
      </c>
      <c r="G874" s="0" t="n">
        <v>3.310658</v>
      </c>
      <c r="H874" s="0" t="n">
        <v>31.5162</v>
      </c>
      <c r="I874" s="0" t="n">
        <v>31.3011</v>
      </c>
      <c r="J874" s="0" t="n">
        <v>8.019</v>
      </c>
      <c r="K874" s="0" t="n">
        <v>6.04754</v>
      </c>
      <c r="L874" s="0" t="n">
        <v>62.94419</v>
      </c>
      <c r="M874" s="0" t="n">
        <v>1.9482</v>
      </c>
      <c r="N874" s="0" t="n">
        <v>0</v>
      </c>
      <c r="O874" s="0" t="n">
        <v>52.34016</v>
      </c>
      <c r="P874" s="0" t="n">
        <v>4.1727</v>
      </c>
      <c r="Q874" s="0" t="n">
        <v>0.00663</v>
      </c>
      <c r="R874" s="0" t="n">
        <v>0</v>
      </c>
      <c r="S874" s="0" t="n">
        <v>1.5507</v>
      </c>
      <c r="T874" s="0" t="n">
        <v>2.0073</v>
      </c>
      <c r="U874" s="0" t="n">
        <v>0</v>
      </c>
      <c r="V874" s="2" t="n">
        <v>0.022404</v>
      </c>
      <c r="W874" s="2" t="n">
        <v>781.2</v>
      </c>
      <c r="X874" s="2" t="n">
        <v>0.17502</v>
      </c>
      <c r="Y874" s="2" t="n">
        <v>0</v>
      </c>
    </row>
    <row r="875" customFormat="false" ht="12.75" hidden="false" customHeight="false" outlineLevel="0" collapsed="false">
      <c r="B875" s="0" t="n">
        <v>14.152</v>
      </c>
      <c r="C875" s="0" t="n">
        <v>14.027</v>
      </c>
      <c r="D875" s="0" t="n">
        <v>8.1828</v>
      </c>
      <c r="E875" s="0" t="n">
        <v>8.419</v>
      </c>
      <c r="F875" s="0" t="n">
        <v>3.31132</v>
      </c>
      <c r="G875" s="0" t="n">
        <v>3.310634</v>
      </c>
      <c r="H875" s="0" t="n">
        <v>31.5187</v>
      </c>
      <c r="I875" s="0" t="n">
        <v>31.3005</v>
      </c>
      <c r="J875" s="0" t="n">
        <v>8.019</v>
      </c>
      <c r="K875" s="0" t="n">
        <v>6.05161</v>
      </c>
      <c r="L875" s="0" t="n">
        <v>62.98268</v>
      </c>
      <c r="M875" s="0" t="n">
        <v>1.9482</v>
      </c>
      <c r="N875" s="0" t="n">
        <v>0</v>
      </c>
      <c r="O875" s="0" t="n">
        <v>52.34016</v>
      </c>
      <c r="P875" s="0" t="n">
        <v>4.1727</v>
      </c>
      <c r="Q875" s="0" t="n">
        <v>0.00664</v>
      </c>
      <c r="R875" s="0" t="n">
        <v>0</v>
      </c>
      <c r="S875" s="0" t="n">
        <v>1.5507</v>
      </c>
      <c r="T875" s="0" t="n">
        <v>2.0073</v>
      </c>
      <c r="U875" s="0" t="n">
        <v>0</v>
      </c>
      <c r="V875" s="2" t="n">
        <v>0.022251</v>
      </c>
      <c r="W875" s="2" t="n">
        <v>783.19</v>
      </c>
      <c r="X875" s="2" t="n">
        <v>0.17427</v>
      </c>
      <c r="Y875" s="2" t="n">
        <v>0</v>
      </c>
    </row>
    <row r="876" customFormat="false" ht="12.75" hidden="false" customHeight="false" outlineLevel="0" collapsed="false">
      <c r="B876" s="0" t="n">
        <v>14.195</v>
      </c>
      <c r="C876" s="0" t="n">
        <v>14.07</v>
      </c>
      <c r="D876" s="0" t="n">
        <v>8.1784</v>
      </c>
      <c r="E876" s="0" t="n">
        <v>8.4203</v>
      </c>
      <c r="F876" s="0" t="n">
        <v>3.311269</v>
      </c>
      <c r="G876" s="0" t="n">
        <v>3.310539</v>
      </c>
      <c r="H876" s="0" t="n">
        <v>31.5221</v>
      </c>
      <c r="I876" s="0" t="n">
        <v>31.2983</v>
      </c>
      <c r="J876" s="0" t="n">
        <v>8.019</v>
      </c>
      <c r="K876" s="0" t="n">
        <v>6.04733</v>
      </c>
      <c r="L876" s="0" t="n">
        <v>62.93328</v>
      </c>
      <c r="M876" s="0" t="n">
        <v>1.9482</v>
      </c>
      <c r="N876" s="0" t="n">
        <v>0</v>
      </c>
      <c r="O876" s="0" t="n">
        <v>52.34016</v>
      </c>
      <c r="P876" s="0" t="n">
        <v>4.1727</v>
      </c>
      <c r="Q876" s="0" t="n">
        <v>0.00666</v>
      </c>
      <c r="R876" s="0" t="n">
        <v>0</v>
      </c>
      <c r="S876" s="0" t="n">
        <v>1.5495</v>
      </c>
      <c r="T876" s="0" t="n">
        <v>2.0073</v>
      </c>
      <c r="U876" s="0" t="n">
        <v>0</v>
      </c>
      <c r="V876" s="2" t="n">
        <v>0.022061</v>
      </c>
      <c r="W876" s="2" t="n">
        <v>783.19</v>
      </c>
      <c r="X876" s="2" t="n">
        <v>0.17278</v>
      </c>
      <c r="Y876" s="2" t="n">
        <v>0</v>
      </c>
    </row>
    <row r="877" customFormat="false" ht="12.75" hidden="false" customHeight="false" outlineLevel="0" collapsed="false">
      <c r="B877" s="0" t="n">
        <v>14.206</v>
      </c>
      <c r="C877" s="0" t="n">
        <v>14.08</v>
      </c>
      <c r="D877" s="0" t="n">
        <v>8.1748</v>
      </c>
      <c r="E877" s="0" t="n">
        <v>8.4219</v>
      </c>
      <c r="F877" s="0" t="n">
        <v>3.311168</v>
      </c>
      <c r="G877" s="0" t="n">
        <v>3.310545</v>
      </c>
      <c r="H877" s="0" t="n">
        <v>31.5242</v>
      </c>
      <c r="I877" s="0" t="n">
        <v>31.297</v>
      </c>
      <c r="J877" s="0" t="n">
        <v>8.019</v>
      </c>
      <c r="K877" s="0" t="n">
        <v>6.05196</v>
      </c>
      <c r="L877" s="0" t="n">
        <v>62.97715</v>
      </c>
      <c r="M877" s="0" t="n">
        <v>1.9426</v>
      </c>
      <c r="N877" s="0" t="n">
        <v>0</v>
      </c>
      <c r="O877" s="0" t="n">
        <v>52.34016</v>
      </c>
      <c r="P877" s="0" t="n">
        <v>4.1727</v>
      </c>
      <c r="Q877" s="0" t="n">
        <v>0.00667</v>
      </c>
      <c r="R877" s="0" t="n">
        <v>0</v>
      </c>
      <c r="S877" s="0" t="n">
        <v>1.5495</v>
      </c>
      <c r="T877" s="0" t="n">
        <v>2.0061</v>
      </c>
      <c r="U877" s="0" t="n">
        <v>0</v>
      </c>
      <c r="V877" s="2" t="n">
        <v>0.021777</v>
      </c>
      <c r="W877" s="2" t="n">
        <v>783.19</v>
      </c>
      <c r="X877" s="2" t="n">
        <v>0.17055</v>
      </c>
      <c r="Y877" s="2" t="n">
        <v>0</v>
      </c>
    </row>
    <row r="878" customFormat="false" ht="12.75" hidden="false" customHeight="false" outlineLevel="0" collapsed="false">
      <c r="B878" s="0" t="n">
        <v>14.238</v>
      </c>
      <c r="C878" s="0" t="n">
        <v>14.112</v>
      </c>
      <c r="D878" s="0" t="n">
        <v>8.1729</v>
      </c>
      <c r="E878" s="0" t="n">
        <v>8.424</v>
      </c>
      <c r="F878" s="0" t="n">
        <v>3.311117</v>
      </c>
      <c r="G878" s="0" t="n">
        <v>3.310426</v>
      </c>
      <c r="H878" s="0" t="n">
        <v>31.5254</v>
      </c>
      <c r="I878" s="0" t="n">
        <v>31.2939</v>
      </c>
      <c r="J878" s="0" t="n">
        <v>8.019</v>
      </c>
      <c r="K878" s="0" t="n">
        <v>6.06207</v>
      </c>
      <c r="L878" s="0" t="n">
        <v>63.08017</v>
      </c>
      <c r="M878" s="0" t="n">
        <v>1.937</v>
      </c>
      <c r="N878" s="0" t="n">
        <v>0</v>
      </c>
      <c r="O878" s="0" t="n">
        <v>52.34016</v>
      </c>
      <c r="P878" s="0" t="n">
        <v>4.1727</v>
      </c>
      <c r="Q878" s="0" t="n">
        <v>0.00668</v>
      </c>
      <c r="R878" s="0" t="n">
        <v>0</v>
      </c>
      <c r="S878" s="0" t="n">
        <v>1.5507</v>
      </c>
      <c r="T878" s="0" t="n">
        <v>2.0049</v>
      </c>
      <c r="U878" s="0" t="n">
        <v>0</v>
      </c>
      <c r="V878" s="2" t="n">
        <v>0.021589</v>
      </c>
      <c r="W878" s="2" t="n">
        <v>783.19</v>
      </c>
      <c r="X878" s="2" t="n">
        <v>0.16908</v>
      </c>
      <c r="Y878" s="2" t="n">
        <v>0</v>
      </c>
    </row>
    <row r="879" customFormat="false" ht="12.75" hidden="false" customHeight="false" outlineLevel="0" collapsed="false">
      <c r="B879" s="0" t="n">
        <v>14.26</v>
      </c>
      <c r="C879" s="0" t="n">
        <v>14.134</v>
      </c>
      <c r="D879" s="0" t="n">
        <v>8.1719</v>
      </c>
      <c r="E879" s="0" t="n">
        <v>8.4257</v>
      </c>
      <c r="F879" s="0" t="n">
        <v>3.311086</v>
      </c>
      <c r="G879" s="0" t="n">
        <v>3.310355</v>
      </c>
      <c r="H879" s="0" t="n">
        <v>31.526</v>
      </c>
      <c r="I879" s="0" t="n">
        <v>31.2916</v>
      </c>
      <c r="J879" s="0" t="n">
        <v>8.019</v>
      </c>
      <c r="K879" s="0" t="n">
        <v>6.06844</v>
      </c>
      <c r="L879" s="0" t="n">
        <v>63.14523</v>
      </c>
      <c r="M879" s="0" t="n">
        <v>1.9314</v>
      </c>
      <c r="N879" s="0" t="n">
        <v>0</v>
      </c>
      <c r="O879" s="0" t="n">
        <v>52.34016</v>
      </c>
      <c r="P879" s="0" t="n">
        <v>4.1727</v>
      </c>
      <c r="Q879" s="0" t="n">
        <v>0.00669</v>
      </c>
      <c r="R879" s="0" t="n">
        <v>0</v>
      </c>
      <c r="S879" s="0" t="n">
        <v>1.5507</v>
      </c>
      <c r="T879" s="0" t="n">
        <v>2.0037</v>
      </c>
      <c r="U879" s="0" t="n">
        <v>0</v>
      </c>
      <c r="V879" s="2" t="n">
        <v>0.021402</v>
      </c>
      <c r="W879" s="2" t="n">
        <v>783.19</v>
      </c>
      <c r="X879" s="2" t="n">
        <v>0.16762</v>
      </c>
      <c r="Y879" s="2" t="n">
        <v>0</v>
      </c>
    </row>
    <row r="880" customFormat="false" ht="12.75" hidden="false" customHeight="false" outlineLevel="0" collapsed="false">
      <c r="B880" s="0" t="n">
        <v>14.292</v>
      </c>
      <c r="C880" s="0" t="n">
        <v>14.166</v>
      </c>
      <c r="D880" s="0" t="n">
        <v>8.1714</v>
      </c>
      <c r="E880" s="0" t="n">
        <v>8.4266</v>
      </c>
      <c r="F880" s="0" t="n">
        <v>3.311035</v>
      </c>
      <c r="G880" s="0" t="n">
        <v>3.310272</v>
      </c>
      <c r="H880" s="0" t="n">
        <v>31.5258</v>
      </c>
      <c r="I880" s="0" t="n">
        <v>31.2899</v>
      </c>
      <c r="J880" s="0" t="n">
        <v>8.019</v>
      </c>
      <c r="K880" s="0" t="n">
        <v>6.07172</v>
      </c>
      <c r="L880" s="0" t="n">
        <v>63.17862</v>
      </c>
      <c r="M880" s="0" t="n">
        <v>1.9258</v>
      </c>
      <c r="N880" s="0" t="n">
        <v>0</v>
      </c>
      <c r="O880" s="0" t="n">
        <v>52.34016</v>
      </c>
      <c r="P880" s="0" t="n">
        <v>4.1727</v>
      </c>
      <c r="Q880" s="0" t="n">
        <v>0.0067</v>
      </c>
      <c r="R880" s="0" t="n">
        <v>0</v>
      </c>
      <c r="S880" s="0" t="n">
        <v>1.5507</v>
      </c>
      <c r="T880" s="0" t="n">
        <v>2.0024</v>
      </c>
      <c r="U880" s="0" t="n">
        <v>0</v>
      </c>
      <c r="V880" s="2" t="n">
        <v>0.021216</v>
      </c>
      <c r="W880" s="2" t="n">
        <v>783.19</v>
      </c>
      <c r="X880" s="2" t="n">
        <v>0.16616</v>
      </c>
      <c r="Y880" s="2" t="n">
        <v>0</v>
      </c>
    </row>
    <row r="881" customFormat="false" ht="12.75" hidden="false" customHeight="false" outlineLevel="0" collapsed="false">
      <c r="B881" s="0" t="n">
        <v>14.324</v>
      </c>
      <c r="C881" s="0" t="n">
        <v>14.197</v>
      </c>
      <c r="D881" s="0" t="n">
        <v>8.1722</v>
      </c>
      <c r="E881" s="0" t="n">
        <v>8.4283</v>
      </c>
      <c r="F881" s="0" t="n">
        <v>3.310972</v>
      </c>
      <c r="G881" s="0" t="n">
        <v>3.310206</v>
      </c>
      <c r="H881" s="0" t="n">
        <v>31.5245</v>
      </c>
      <c r="I881" s="0" t="n">
        <v>31.2877</v>
      </c>
      <c r="J881" s="0" t="n">
        <v>8.019</v>
      </c>
      <c r="K881" s="0" t="n">
        <v>6.075</v>
      </c>
      <c r="L881" s="0" t="n">
        <v>63.21326</v>
      </c>
      <c r="M881" s="0" t="n">
        <v>1.9258</v>
      </c>
      <c r="N881" s="0" t="n">
        <v>0</v>
      </c>
      <c r="O881" s="0" t="n">
        <v>52.34016</v>
      </c>
      <c r="P881" s="0" t="n">
        <v>4.1727</v>
      </c>
      <c r="Q881" s="0" t="n">
        <v>0.00671</v>
      </c>
      <c r="R881" s="0" t="n">
        <v>0</v>
      </c>
      <c r="S881" s="0" t="n">
        <v>1.5507</v>
      </c>
      <c r="T881" s="0" t="n">
        <v>2.0024</v>
      </c>
      <c r="U881" s="0" t="n">
        <v>0</v>
      </c>
      <c r="V881" s="2" t="n">
        <v>0.021031</v>
      </c>
      <c r="W881" s="2" t="n">
        <v>783.19</v>
      </c>
      <c r="X881" s="2" t="n">
        <v>0.16471</v>
      </c>
      <c r="Y881" s="2" t="n">
        <v>0</v>
      </c>
    </row>
    <row r="882" customFormat="false" ht="12.75" hidden="false" customHeight="false" outlineLevel="0" collapsed="false">
      <c r="B882" s="0" t="n">
        <v>14.334</v>
      </c>
      <c r="C882" s="0" t="n">
        <v>14.207</v>
      </c>
      <c r="D882" s="0" t="n">
        <v>8.175</v>
      </c>
      <c r="E882" s="0" t="n">
        <v>8.43</v>
      </c>
      <c r="F882" s="0" t="n">
        <v>3.310915</v>
      </c>
      <c r="G882" s="0" t="n">
        <v>3.310153</v>
      </c>
      <c r="H882" s="0" t="n">
        <v>31.5213</v>
      </c>
      <c r="I882" s="0" t="n">
        <v>31.2857</v>
      </c>
      <c r="J882" s="0" t="n">
        <v>8.019</v>
      </c>
      <c r="K882" s="0" t="n">
        <v>6.0695</v>
      </c>
      <c r="L882" s="0" t="n">
        <v>63.1587</v>
      </c>
      <c r="M882" s="0" t="n">
        <v>1.9314</v>
      </c>
      <c r="N882" s="0" t="n">
        <v>0</v>
      </c>
      <c r="O882" s="0" t="n">
        <v>52.34016</v>
      </c>
      <c r="P882" s="0" t="n">
        <v>4.1727</v>
      </c>
      <c r="Q882" s="0" t="n">
        <v>0.00672</v>
      </c>
      <c r="R882" s="0" t="n">
        <v>0</v>
      </c>
      <c r="S882" s="0" t="n">
        <v>1.5495</v>
      </c>
      <c r="T882" s="0" t="n">
        <v>2.0037</v>
      </c>
      <c r="U882" s="0" t="n">
        <v>0</v>
      </c>
      <c r="V882" s="2" t="n">
        <v>0.020847</v>
      </c>
      <c r="W882" s="2" t="n">
        <v>783.19</v>
      </c>
      <c r="X882" s="2" t="n">
        <v>0.16327</v>
      </c>
      <c r="Y882" s="2" t="n">
        <v>0</v>
      </c>
    </row>
    <row r="883" customFormat="false" ht="12.75" hidden="false" customHeight="false" outlineLevel="0" collapsed="false">
      <c r="B883" s="0" t="n">
        <v>14.376</v>
      </c>
      <c r="C883" s="0" t="n">
        <v>14.249</v>
      </c>
      <c r="D883" s="0" t="n">
        <v>8.1798</v>
      </c>
      <c r="E883" s="0" t="n">
        <v>8.4315</v>
      </c>
      <c r="F883" s="0" t="n">
        <v>3.310832</v>
      </c>
      <c r="G883" s="0" t="n">
        <v>3.310153</v>
      </c>
      <c r="H883" s="0" t="n">
        <v>31.5162</v>
      </c>
      <c r="I883" s="0" t="n">
        <v>31.2843</v>
      </c>
      <c r="J883" s="0" t="n">
        <v>8.019</v>
      </c>
      <c r="K883" s="0" t="n">
        <v>6.06942</v>
      </c>
      <c r="L883" s="0" t="n">
        <v>63.16263</v>
      </c>
      <c r="M883" s="0" t="n">
        <v>1.937</v>
      </c>
      <c r="N883" s="0" t="n">
        <v>0</v>
      </c>
      <c r="O883" s="0" t="n">
        <v>52.34016</v>
      </c>
      <c r="P883" s="0" t="n">
        <v>4.1727</v>
      </c>
      <c r="Q883" s="0" t="n">
        <v>0.00674</v>
      </c>
      <c r="R883" s="0" t="n">
        <v>0</v>
      </c>
      <c r="S883" s="0" t="n">
        <v>1.5495</v>
      </c>
      <c r="T883" s="0" t="n">
        <v>2.0049</v>
      </c>
      <c r="U883" s="0" t="n">
        <v>0</v>
      </c>
      <c r="V883" s="2" t="n">
        <v>0.020664</v>
      </c>
      <c r="W883" s="2" t="n">
        <v>783.19</v>
      </c>
      <c r="X883" s="2" t="n">
        <v>0.16184</v>
      </c>
      <c r="Y883" s="2" t="n">
        <v>0</v>
      </c>
    </row>
    <row r="884" customFormat="false" ht="12.75" hidden="false" customHeight="false" outlineLevel="0" collapsed="false">
      <c r="B884" s="0" t="n">
        <v>14.388</v>
      </c>
      <c r="C884" s="0" t="n">
        <v>14.261</v>
      </c>
      <c r="D884" s="0" t="n">
        <v>8.1853</v>
      </c>
      <c r="E884" s="0" t="n">
        <v>8.4334</v>
      </c>
      <c r="F884" s="0" t="n">
        <v>3.310743</v>
      </c>
      <c r="G884" s="0" t="n">
        <v>3.310117</v>
      </c>
      <c r="H884" s="0" t="n">
        <v>31.5103</v>
      </c>
      <c r="I884" s="0" t="n">
        <v>31.2822</v>
      </c>
      <c r="J884" s="0" t="n">
        <v>8.019</v>
      </c>
      <c r="K884" s="0" t="n">
        <v>6.07804</v>
      </c>
      <c r="L884" s="0" t="n">
        <v>63.25776</v>
      </c>
      <c r="M884" s="0" t="n">
        <v>1.9426</v>
      </c>
      <c r="N884" s="0" t="n">
        <v>0</v>
      </c>
      <c r="O884" s="0" t="n">
        <v>52.34016</v>
      </c>
      <c r="P884" s="0" t="n">
        <v>4.1727</v>
      </c>
      <c r="Q884" s="0" t="n">
        <v>0.00675</v>
      </c>
      <c r="R884" s="0" t="n">
        <v>0</v>
      </c>
      <c r="S884" s="0" t="n">
        <v>1.5507</v>
      </c>
      <c r="T884" s="0" t="n">
        <v>2.0061</v>
      </c>
      <c r="U884" s="0" t="n">
        <v>0</v>
      </c>
      <c r="V884" s="2" t="n">
        <v>0.020483</v>
      </c>
      <c r="W884" s="2" t="n">
        <v>783.19</v>
      </c>
      <c r="X884" s="2" t="n">
        <v>0.16042</v>
      </c>
      <c r="Y884" s="2" t="n">
        <v>0</v>
      </c>
    </row>
    <row r="885" customFormat="false" ht="12.75" hidden="false" customHeight="false" outlineLevel="0" collapsed="false">
      <c r="B885" s="0" t="n">
        <v>14.42</v>
      </c>
      <c r="C885" s="0" t="n">
        <v>14.293</v>
      </c>
      <c r="D885" s="0" t="n">
        <v>8.1894</v>
      </c>
      <c r="E885" s="0" t="n">
        <v>8.4356</v>
      </c>
      <c r="F885" s="0" t="n">
        <v>3.310655</v>
      </c>
      <c r="G885" s="0" t="n">
        <v>3.310093</v>
      </c>
      <c r="H885" s="0" t="n">
        <v>31.5056</v>
      </c>
      <c r="I885" s="0" t="n">
        <v>31.28</v>
      </c>
      <c r="J885" s="0" t="n">
        <v>8.019</v>
      </c>
      <c r="K885" s="0" t="n">
        <v>6.07982</v>
      </c>
      <c r="L885" s="0" t="n">
        <v>63.28026</v>
      </c>
      <c r="M885" s="0" t="n">
        <v>1.9482</v>
      </c>
      <c r="N885" s="0" t="n">
        <v>0</v>
      </c>
      <c r="O885" s="0" t="n">
        <v>52.34016</v>
      </c>
      <c r="P885" s="0" t="n">
        <v>4.1727</v>
      </c>
      <c r="Q885" s="0" t="n">
        <v>0.00676</v>
      </c>
      <c r="R885" s="0" t="n">
        <v>0</v>
      </c>
      <c r="S885" s="0" t="n">
        <v>1.5507</v>
      </c>
      <c r="T885" s="0" t="n">
        <v>2.0073</v>
      </c>
      <c r="U885" s="0" t="n">
        <v>0</v>
      </c>
      <c r="V885" s="2" t="n">
        <v>0.020392</v>
      </c>
      <c r="W885" s="2" t="n">
        <v>783.19</v>
      </c>
      <c r="X885" s="2" t="n">
        <v>0.15971</v>
      </c>
      <c r="Y885" s="2" t="n">
        <v>0</v>
      </c>
    </row>
    <row r="886" customFormat="false" ht="12.75" hidden="false" customHeight="false" outlineLevel="0" collapsed="false">
      <c r="B886" s="0" t="n">
        <v>14.442</v>
      </c>
      <c r="C886" s="0" t="n">
        <v>14.314</v>
      </c>
      <c r="D886" s="0" t="n">
        <v>8.1927</v>
      </c>
      <c r="E886" s="0" t="n">
        <v>8.438</v>
      </c>
      <c r="F886" s="0" t="n">
        <v>3.310515</v>
      </c>
      <c r="G886" s="0" t="n">
        <v>3.310058</v>
      </c>
      <c r="H886" s="0" t="n">
        <v>31.5011</v>
      </c>
      <c r="I886" s="0" t="n">
        <v>31.2775</v>
      </c>
      <c r="J886" s="0" t="n">
        <v>8.019</v>
      </c>
      <c r="K886" s="0" t="n">
        <v>6.07311</v>
      </c>
      <c r="L886" s="0" t="n">
        <v>63.21333</v>
      </c>
      <c r="M886" s="0" t="n">
        <v>1.9482</v>
      </c>
      <c r="N886" s="0" t="n">
        <v>0</v>
      </c>
      <c r="O886" s="0" t="n">
        <v>52.34016</v>
      </c>
      <c r="P886" s="0" t="n">
        <v>4.1727</v>
      </c>
      <c r="Q886" s="0" t="n">
        <v>0.00677</v>
      </c>
      <c r="R886" s="0" t="n">
        <v>0</v>
      </c>
      <c r="S886" s="0" t="n">
        <v>1.5495</v>
      </c>
      <c r="T886" s="0" t="n">
        <v>2.0073</v>
      </c>
      <c r="U886" s="0" t="n">
        <v>0</v>
      </c>
      <c r="V886" s="2" t="n">
        <v>0.020212</v>
      </c>
      <c r="W886" s="2" t="n">
        <v>783.19</v>
      </c>
      <c r="X886" s="2" t="n">
        <v>0.1583</v>
      </c>
      <c r="Y886" s="2" t="n">
        <v>0</v>
      </c>
    </row>
    <row r="887" customFormat="false" ht="12.75" hidden="false" customHeight="false" outlineLevel="0" collapsed="false">
      <c r="B887" s="0" t="n">
        <v>14.474</v>
      </c>
      <c r="C887" s="0" t="n">
        <v>14.346</v>
      </c>
      <c r="D887" s="0" t="n">
        <v>8.1957</v>
      </c>
      <c r="E887" s="0" t="n">
        <v>8.44</v>
      </c>
      <c r="F887" s="0" t="n">
        <v>3.310477</v>
      </c>
      <c r="G887" s="0" t="n">
        <v>3.310034</v>
      </c>
      <c r="H887" s="0" t="n">
        <v>31.4981</v>
      </c>
      <c r="I887" s="0" t="n">
        <v>31.2754</v>
      </c>
      <c r="J887" s="0" t="n">
        <v>8.019</v>
      </c>
      <c r="K887" s="0" t="n">
        <v>6.08227</v>
      </c>
      <c r="L887" s="0" t="n">
        <v>63.31164</v>
      </c>
      <c r="M887" s="0" t="n">
        <v>1.9426</v>
      </c>
      <c r="N887" s="0" t="n">
        <v>0</v>
      </c>
      <c r="O887" s="0" t="n">
        <v>52.34016</v>
      </c>
      <c r="P887" s="0" t="n">
        <v>4.1727</v>
      </c>
      <c r="Q887" s="0" t="n">
        <v>0.00678</v>
      </c>
      <c r="R887" s="0" t="n">
        <v>0</v>
      </c>
      <c r="S887" s="0" t="n">
        <v>1.5507</v>
      </c>
      <c r="T887" s="0" t="n">
        <v>2.0061</v>
      </c>
      <c r="U887" s="0" t="n">
        <v>0</v>
      </c>
      <c r="V887" s="2" t="n">
        <v>0.019944</v>
      </c>
      <c r="W887" s="2" t="n">
        <v>783.19</v>
      </c>
      <c r="X887" s="2" t="n">
        <v>0.1562</v>
      </c>
      <c r="Y887" s="2" t="n">
        <v>0</v>
      </c>
    </row>
    <row r="888" customFormat="false" ht="12.75" hidden="false" customHeight="false" outlineLevel="0" collapsed="false">
      <c r="B888" s="0" t="n">
        <v>14.474</v>
      </c>
      <c r="C888" s="0" t="n">
        <v>14.346</v>
      </c>
      <c r="D888" s="0" t="n">
        <v>8.1999</v>
      </c>
      <c r="E888" s="0" t="n">
        <v>8.4427</v>
      </c>
      <c r="F888" s="0" t="n">
        <v>3.310433</v>
      </c>
      <c r="G888" s="0" t="n">
        <v>3.310004</v>
      </c>
      <c r="H888" s="0" t="n">
        <v>31.4938</v>
      </c>
      <c r="I888" s="0" t="n">
        <v>31.2727</v>
      </c>
      <c r="J888" s="0" t="n">
        <v>8.019</v>
      </c>
      <c r="K888" s="0" t="n">
        <v>6.08426</v>
      </c>
      <c r="L888" s="0" t="n">
        <v>63.33661</v>
      </c>
      <c r="M888" s="0" t="n">
        <v>1.937</v>
      </c>
      <c r="N888" s="0" t="n">
        <v>0</v>
      </c>
      <c r="O888" s="0" t="n">
        <v>52.34016</v>
      </c>
      <c r="P888" s="0" t="n">
        <v>4.1727</v>
      </c>
      <c r="Q888" s="0" t="n">
        <v>0.00679</v>
      </c>
      <c r="R888" s="0" t="n">
        <v>0</v>
      </c>
      <c r="S888" s="0" t="n">
        <v>1.5507</v>
      </c>
      <c r="T888" s="0" t="n">
        <v>2.0049</v>
      </c>
      <c r="U888" s="0" t="n">
        <v>0</v>
      </c>
      <c r="V888" s="2" t="n">
        <v>0.019804</v>
      </c>
      <c r="W888" s="2" t="n">
        <v>785.18</v>
      </c>
      <c r="X888" s="2" t="n">
        <v>0.1555</v>
      </c>
      <c r="Y888" s="2" t="n">
        <v>0</v>
      </c>
    </row>
    <row r="889" customFormat="false" ht="12.75" hidden="false" customHeight="false" outlineLevel="0" collapsed="false">
      <c r="B889" s="0" t="n">
        <v>14.558</v>
      </c>
      <c r="C889" s="0" t="n">
        <v>14.43</v>
      </c>
      <c r="D889" s="0" t="n">
        <v>8.2039</v>
      </c>
      <c r="E889" s="0" t="n">
        <v>8.4454</v>
      </c>
      <c r="F889" s="0" t="n">
        <v>3.310376</v>
      </c>
      <c r="G889" s="0" t="n">
        <v>3.309933</v>
      </c>
      <c r="H889" s="0" t="n">
        <v>31.4897</v>
      </c>
      <c r="I889" s="0" t="n">
        <v>31.2696</v>
      </c>
      <c r="J889" s="0" t="n">
        <v>8.019</v>
      </c>
      <c r="K889" s="0" t="n">
        <v>6.07776</v>
      </c>
      <c r="L889" s="0" t="n">
        <v>63.27285</v>
      </c>
      <c r="M889" s="0" t="n">
        <v>1.937</v>
      </c>
      <c r="N889" s="0" t="n">
        <v>0</v>
      </c>
      <c r="O889" s="0" t="n">
        <v>52.34016</v>
      </c>
      <c r="P889" s="0" t="n">
        <v>4.1727</v>
      </c>
      <c r="Q889" s="0" t="n">
        <v>0.00681</v>
      </c>
      <c r="R889" s="0" t="n">
        <v>0</v>
      </c>
      <c r="S889" s="0" t="n">
        <v>1.5495</v>
      </c>
      <c r="T889" s="0" t="n">
        <v>2.0049</v>
      </c>
      <c r="U889" s="0" t="n">
        <v>0</v>
      </c>
      <c r="V889" s="2" t="n">
        <v>0.019677</v>
      </c>
      <c r="W889" s="2" t="n">
        <v>783.19</v>
      </c>
      <c r="X889" s="2" t="n">
        <v>0.15411</v>
      </c>
      <c r="Y889" s="2" t="n">
        <v>0</v>
      </c>
    </row>
    <row r="890" customFormat="false" ht="12.75" hidden="false" customHeight="false" outlineLevel="0" collapsed="false">
      <c r="B890" s="0" t="n">
        <v>14.548</v>
      </c>
      <c r="C890" s="0" t="n">
        <v>14.42</v>
      </c>
      <c r="D890" s="0" t="n">
        <v>8.2083</v>
      </c>
      <c r="E890" s="0" t="n">
        <v>8.449</v>
      </c>
      <c r="F890" s="0" t="n">
        <v>3.310268</v>
      </c>
      <c r="G890" s="0" t="n">
        <v>3.309885</v>
      </c>
      <c r="H890" s="0" t="n">
        <v>31.4845</v>
      </c>
      <c r="I890" s="0" t="n">
        <v>31.2659</v>
      </c>
      <c r="J890" s="0" t="n">
        <v>8.019</v>
      </c>
      <c r="K890" s="0" t="n">
        <v>6.087</v>
      </c>
      <c r="L890" s="0" t="n">
        <v>63.37338</v>
      </c>
      <c r="M890" s="0" t="n">
        <v>1.937</v>
      </c>
      <c r="N890" s="0" t="n">
        <v>0</v>
      </c>
      <c r="O890" s="0" t="n">
        <v>52.34016</v>
      </c>
      <c r="P890" s="0" t="n">
        <v>4.1727</v>
      </c>
      <c r="Q890" s="0" t="n">
        <v>0.00682</v>
      </c>
      <c r="R890" s="0" t="n">
        <v>0</v>
      </c>
      <c r="S890" s="0" t="n">
        <v>1.5507</v>
      </c>
      <c r="T890" s="0" t="n">
        <v>2.0049</v>
      </c>
      <c r="U890" s="0" t="n">
        <v>0</v>
      </c>
      <c r="V890" s="2" t="n">
        <v>0.019501</v>
      </c>
      <c r="W890" s="2" t="n">
        <v>783.19</v>
      </c>
      <c r="X890" s="2" t="n">
        <v>0.15273</v>
      </c>
      <c r="Y890" s="2" t="n">
        <v>0</v>
      </c>
    </row>
    <row r="891" customFormat="false" ht="12.75" hidden="false" customHeight="false" outlineLevel="0" collapsed="false">
      <c r="B891" s="0" t="n">
        <v>14.58</v>
      </c>
      <c r="C891" s="0" t="n">
        <v>14.452</v>
      </c>
      <c r="D891" s="0" t="n">
        <v>8.2116</v>
      </c>
      <c r="E891" s="0" t="n">
        <v>8.453</v>
      </c>
      <c r="F891" s="0" t="n">
        <v>3.310255</v>
      </c>
      <c r="G891" s="0" t="n">
        <v>3.309814</v>
      </c>
      <c r="H891" s="0" t="n">
        <v>31.4814</v>
      </c>
      <c r="I891" s="0" t="n">
        <v>31.2615</v>
      </c>
      <c r="J891" s="0" t="n">
        <v>8.019</v>
      </c>
      <c r="K891" s="0" t="n">
        <v>6.08071</v>
      </c>
      <c r="L891" s="0" t="n">
        <v>63.31131</v>
      </c>
      <c r="M891" s="0" t="n">
        <v>1.937</v>
      </c>
      <c r="N891" s="0" t="n">
        <v>0</v>
      </c>
      <c r="O891" s="0" t="n">
        <v>52.34016</v>
      </c>
      <c r="P891" s="0" t="n">
        <v>4.1727</v>
      </c>
      <c r="Q891" s="0" t="n">
        <v>0.00683</v>
      </c>
      <c r="R891" s="0" t="n">
        <v>0</v>
      </c>
      <c r="S891" s="0" t="n">
        <v>1.5495</v>
      </c>
      <c r="T891" s="0" t="n">
        <v>2.0049</v>
      </c>
      <c r="U891" s="0" t="n">
        <v>0</v>
      </c>
      <c r="V891" s="2" t="n">
        <v>0.019277</v>
      </c>
      <c r="W891" s="2" t="n">
        <v>785.18</v>
      </c>
      <c r="X891" s="2" t="n">
        <v>0.15136</v>
      </c>
      <c r="Y891" s="2" t="n">
        <v>0</v>
      </c>
    </row>
    <row r="892" customFormat="false" ht="12.75" hidden="false" customHeight="false" outlineLevel="0" collapsed="false">
      <c r="B892" s="0" t="n">
        <v>14.602</v>
      </c>
      <c r="C892" s="0" t="n">
        <v>14.473</v>
      </c>
      <c r="D892" s="0" t="n">
        <v>8.2149</v>
      </c>
      <c r="E892" s="0" t="n">
        <v>8.4574</v>
      </c>
      <c r="F892" s="0" t="n">
        <v>3.31023</v>
      </c>
      <c r="G892" s="0" t="n">
        <v>3.309766</v>
      </c>
      <c r="H892" s="0" t="n">
        <v>31.4782</v>
      </c>
      <c r="I892" s="0" t="n">
        <v>31.2571</v>
      </c>
      <c r="J892" s="0" t="n">
        <v>8.019</v>
      </c>
      <c r="K892" s="0" t="n">
        <v>6.09027</v>
      </c>
      <c r="L892" s="0" t="n">
        <v>63.41429</v>
      </c>
      <c r="M892" s="0" t="n">
        <v>1.9426</v>
      </c>
      <c r="N892" s="0" t="n">
        <v>0</v>
      </c>
      <c r="O892" s="0" t="n">
        <v>52.34016</v>
      </c>
      <c r="P892" s="0" t="n">
        <v>4.1727</v>
      </c>
      <c r="Q892" s="0" t="n">
        <v>0.00684</v>
      </c>
      <c r="R892" s="0" t="n">
        <v>0</v>
      </c>
      <c r="S892" s="0" t="n">
        <v>1.5507</v>
      </c>
      <c r="T892" s="0" t="n">
        <v>2.0061</v>
      </c>
      <c r="U892" s="0" t="n">
        <v>0</v>
      </c>
      <c r="V892" s="2" t="n">
        <v>0.01919</v>
      </c>
      <c r="W892" s="2" t="n">
        <v>785.18</v>
      </c>
      <c r="X892" s="2" t="n">
        <v>0.15068</v>
      </c>
      <c r="Y892" s="2" t="n">
        <v>0</v>
      </c>
    </row>
    <row r="893" customFormat="false" ht="12.75" hidden="false" customHeight="false" outlineLevel="0" collapsed="false">
      <c r="B893" s="0" t="n">
        <v>14.634</v>
      </c>
      <c r="C893" s="0" t="n">
        <v>14.505</v>
      </c>
      <c r="D893" s="0" t="n">
        <v>8.2173</v>
      </c>
      <c r="E893" s="0" t="n">
        <v>8.4619</v>
      </c>
      <c r="F893" s="0" t="n">
        <v>3.310141</v>
      </c>
      <c r="G893" s="0" t="n">
        <v>3.309677</v>
      </c>
      <c r="H893" s="0" t="n">
        <v>31.4751</v>
      </c>
      <c r="I893" s="0" t="n">
        <v>31.2522</v>
      </c>
      <c r="J893" s="0" t="n">
        <v>8.019</v>
      </c>
      <c r="K893" s="0" t="n">
        <v>6.09297</v>
      </c>
      <c r="L893" s="0" t="n">
        <v>63.44452</v>
      </c>
      <c r="M893" s="0" t="n">
        <v>1.9426</v>
      </c>
      <c r="N893" s="0" t="n">
        <v>0</v>
      </c>
      <c r="O893" s="0" t="n">
        <v>52.34016</v>
      </c>
      <c r="P893" s="0" t="n">
        <v>4.1727</v>
      </c>
      <c r="Q893" s="0" t="n">
        <v>0.00685</v>
      </c>
      <c r="R893" s="0" t="n">
        <v>0</v>
      </c>
      <c r="S893" s="0" t="n">
        <v>1.5507</v>
      </c>
      <c r="T893" s="0" t="n">
        <v>2.0061</v>
      </c>
      <c r="U893" s="0" t="n">
        <v>0</v>
      </c>
      <c r="V893" s="2" t="n">
        <v>0.019065</v>
      </c>
      <c r="W893" s="2" t="n">
        <v>783.19</v>
      </c>
      <c r="X893" s="2" t="n">
        <v>0.14932</v>
      </c>
      <c r="Y893" s="2" t="n">
        <v>0</v>
      </c>
    </row>
    <row r="894" customFormat="false" ht="12.75" hidden="false" customHeight="false" outlineLevel="0" collapsed="false">
      <c r="B894" s="0" t="n">
        <v>14.666</v>
      </c>
      <c r="C894" s="0" t="n">
        <v>14.537</v>
      </c>
      <c r="D894" s="0" t="n">
        <v>8.2197</v>
      </c>
      <c r="E894" s="0" t="n">
        <v>8.4669</v>
      </c>
      <c r="F894" s="0" t="n">
        <v>3.310097</v>
      </c>
      <c r="G894" s="0" t="n">
        <v>3.309606</v>
      </c>
      <c r="H894" s="0" t="n">
        <v>31.4725</v>
      </c>
      <c r="I894" s="0" t="n">
        <v>31.2471</v>
      </c>
      <c r="J894" s="0" t="n">
        <v>8.019</v>
      </c>
      <c r="K894" s="0" t="n">
        <v>6.09572</v>
      </c>
      <c r="L894" s="0" t="n">
        <v>63.47543</v>
      </c>
      <c r="M894" s="0" t="n">
        <v>1.9482</v>
      </c>
      <c r="N894" s="0" t="n">
        <v>0</v>
      </c>
      <c r="O894" s="0" t="n">
        <v>52.34016</v>
      </c>
      <c r="P894" s="0" t="n">
        <v>4.1727</v>
      </c>
      <c r="Q894" s="0" t="n">
        <v>0.00686</v>
      </c>
      <c r="R894" s="0" t="n">
        <v>0</v>
      </c>
      <c r="S894" s="0" t="n">
        <v>1.5507</v>
      </c>
      <c r="T894" s="0" t="n">
        <v>2.0073</v>
      </c>
      <c r="U894" s="0" t="n">
        <v>0</v>
      </c>
      <c r="V894" s="2" t="n">
        <v>0.018844</v>
      </c>
      <c r="W894" s="2" t="n">
        <v>785.18</v>
      </c>
      <c r="X894" s="2" t="n">
        <v>0.14796</v>
      </c>
      <c r="Y894" s="2" t="n">
        <v>0</v>
      </c>
    </row>
    <row r="895" customFormat="false" ht="12.75" hidden="false" customHeight="false" outlineLevel="0" collapsed="false">
      <c r="B895" s="0" t="n">
        <v>14.676</v>
      </c>
      <c r="C895" s="0" t="n">
        <v>14.547</v>
      </c>
      <c r="D895" s="0" t="n">
        <v>8.2212</v>
      </c>
      <c r="E895" s="0" t="n">
        <v>8.4708</v>
      </c>
      <c r="F895" s="0" t="n">
        <v>3.310002</v>
      </c>
      <c r="G895" s="0" t="n">
        <v>3.309552</v>
      </c>
      <c r="H895" s="0" t="n">
        <v>31.4701</v>
      </c>
      <c r="I895" s="0" t="n">
        <v>31.243</v>
      </c>
      <c r="J895" s="0" t="n">
        <v>8.019</v>
      </c>
      <c r="K895" s="0" t="n">
        <v>6.08832</v>
      </c>
      <c r="L895" s="0" t="n">
        <v>63.39964</v>
      </c>
      <c r="M895" s="0" t="n">
        <v>1.9482</v>
      </c>
      <c r="N895" s="0" t="n">
        <v>0</v>
      </c>
      <c r="O895" s="0" t="n">
        <v>52.34016</v>
      </c>
      <c r="P895" s="0" t="n">
        <v>4.1727</v>
      </c>
      <c r="Q895" s="0" t="n">
        <v>0.00688</v>
      </c>
      <c r="R895" s="0" t="n">
        <v>0</v>
      </c>
      <c r="S895" s="0" t="n">
        <v>1.5495</v>
      </c>
      <c r="T895" s="0" t="n">
        <v>2.0073</v>
      </c>
      <c r="U895" s="0" t="n">
        <v>0</v>
      </c>
      <c r="V895" s="2" t="n">
        <v>0.01872</v>
      </c>
      <c r="W895" s="2" t="n">
        <v>783.19</v>
      </c>
      <c r="X895" s="2" t="n">
        <v>0.14662</v>
      </c>
      <c r="Y895" s="2" t="n">
        <v>0</v>
      </c>
    </row>
    <row r="896" customFormat="false" ht="12.75" hidden="false" customHeight="false" outlineLevel="0" collapsed="false">
      <c r="B896" s="0" t="n">
        <v>14.708</v>
      </c>
      <c r="C896" s="0" t="n">
        <v>14.579</v>
      </c>
      <c r="D896" s="0" t="n">
        <v>8.2232</v>
      </c>
      <c r="E896" s="0" t="n">
        <v>8.4751</v>
      </c>
      <c r="F896" s="0" t="n">
        <v>3.309951</v>
      </c>
      <c r="G896" s="0" t="n">
        <v>3.309576</v>
      </c>
      <c r="H896" s="0" t="n">
        <v>31.4678</v>
      </c>
      <c r="I896" s="0" t="n">
        <v>31.2394</v>
      </c>
      <c r="J896" s="0" t="n">
        <v>8.019</v>
      </c>
      <c r="K896" s="0" t="n">
        <v>6.09667</v>
      </c>
      <c r="L896" s="0" t="n">
        <v>63.4884</v>
      </c>
      <c r="M896" s="0" t="n">
        <v>1.9538</v>
      </c>
      <c r="N896" s="0" t="n">
        <v>0</v>
      </c>
      <c r="O896" s="0" t="n">
        <v>52.34016</v>
      </c>
      <c r="P896" s="0" t="n">
        <v>4.1727</v>
      </c>
      <c r="Q896" s="0" t="n">
        <v>0.00689</v>
      </c>
      <c r="R896" s="0" t="n">
        <v>0</v>
      </c>
      <c r="S896" s="0" t="n">
        <v>1.5507</v>
      </c>
      <c r="T896" s="0" t="n">
        <v>2.0085</v>
      </c>
      <c r="U896" s="0" t="n">
        <v>0</v>
      </c>
      <c r="V896" s="2" t="n">
        <v>0.018503</v>
      </c>
      <c r="W896" s="2" t="n">
        <v>785.18</v>
      </c>
      <c r="X896" s="2" t="n">
        <v>0.14528</v>
      </c>
      <c r="Y896" s="2" t="n">
        <v>0</v>
      </c>
    </row>
    <row r="897" customFormat="false" ht="12.75" hidden="false" customHeight="false" outlineLevel="0" collapsed="false">
      <c r="B897" s="0" t="n">
        <v>14.74</v>
      </c>
      <c r="C897" s="0" t="n">
        <v>14.61</v>
      </c>
      <c r="D897" s="0" t="n">
        <v>8.2247</v>
      </c>
      <c r="E897" s="0" t="n">
        <v>8.4793</v>
      </c>
      <c r="F897" s="0" t="n">
        <v>3.309938</v>
      </c>
      <c r="G897" s="0" t="n">
        <v>3.309522</v>
      </c>
      <c r="H897" s="0" t="n">
        <v>31.4663</v>
      </c>
      <c r="I897" s="0" t="n">
        <v>31.2352</v>
      </c>
      <c r="J897" s="0" t="n">
        <v>8.019</v>
      </c>
      <c r="K897" s="0" t="n">
        <v>6.09798</v>
      </c>
      <c r="L897" s="0" t="n">
        <v>63.5036</v>
      </c>
      <c r="M897" s="0" t="n">
        <v>1.9595</v>
      </c>
      <c r="N897" s="0" t="n">
        <v>0</v>
      </c>
      <c r="O897" s="0" t="n">
        <v>52.34016</v>
      </c>
      <c r="P897" s="0" t="n">
        <v>4.1727</v>
      </c>
      <c r="Q897" s="0" t="n">
        <v>0.0069</v>
      </c>
      <c r="R897" s="0" t="n">
        <v>0</v>
      </c>
      <c r="S897" s="0" t="n">
        <v>1.5507</v>
      </c>
      <c r="T897" s="0" t="n">
        <v>2.0098</v>
      </c>
      <c r="U897" s="0" t="n">
        <v>0</v>
      </c>
      <c r="V897" s="2" t="n">
        <v>0.018333</v>
      </c>
      <c r="W897" s="2" t="n">
        <v>785.18</v>
      </c>
      <c r="X897" s="2" t="n">
        <v>0.14395</v>
      </c>
      <c r="Y897" s="2" t="n">
        <v>0</v>
      </c>
    </row>
    <row r="898" customFormat="false" ht="12.75" hidden="false" customHeight="false" outlineLevel="0" collapsed="false">
      <c r="B898" s="0" t="n">
        <v>14.762</v>
      </c>
      <c r="C898" s="0" t="n">
        <v>14.632</v>
      </c>
      <c r="D898" s="0" t="n">
        <v>8.2265</v>
      </c>
      <c r="E898" s="0" t="n">
        <v>8.4828</v>
      </c>
      <c r="F898" s="0" t="n">
        <v>3.309919</v>
      </c>
      <c r="G898" s="0" t="n">
        <v>3.309516</v>
      </c>
      <c r="H898" s="0" t="n">
        <v>31.4645</v>
      </c>
      <c r="I898" s="0" t="n">
        <v>31.2319</v>
      </c>
      <c r="J898" s="0" t="n">
        <v>8.019</v>
      </c>
      <c r="K898" s="0" t="n">
        <v>6.08895</v>
      </c>
      <c r="L898" s="0" t="n">
        <v>63.41137</v>
      </c>
      <c r="M898" s="0" t="n">
        <v>1.9765</v>
      </c>
      <c r="N898" s="0" t="n">
        <v>0</v>
      </c>
      <c r="O898" s="0" t="n">
        <v>52.34016</v>
      </c>
      <c r="P898" s="0" t="n">
        <v>4.1727</v>
      </c>
      <c r="Q898" s="0" t="n">
        <v>0.00691</v>
      </c>
      <c r="R898" s="0" t="n">
        <v>0</v>
      </c>
      <c r="S898" s="0" t="n">
        <v>1.5495</v>
      </c>
      <c r="T898" s="0" t="n">
        <v>2.0134</v>
      </c>
      <c r="U898" s="0" t="n">
        <v>0</v>
      </c>
      <c r="V898" s="2" t="n">
        <v>0.018295</v>
      </c>
      <c r="W898" s="2" t="n">
        <v>783.19</v>
      </c>
      <c r="X898" s="2" t="n">
        <v>0.14329</v>
      </c>
      <c r="Y898" s="2" t="n">
        <v>0</v>
      </c>
    </row>
    <row r="899" customFormat="false" ht="12.75" hidden="false" customHeight="false" outlineLevel="0" collapsed="false">
      <c r="B899" s="0" t="n">
        <v>14.805</v>
      </c>
      <c r="C899" s="0" t="n">
        <v>14.674</v>
      </c>
      <c r="D899" s="0" t="n">
        <v>8.2283</v>
      </c>
      <c r="E899" s="0" t="n">
        <v>8.4856</v>
      </c>
      <c r="F899" s="0" t="n">
        <v>3.309907</v>
      </c>
      <c r="G899" s="0" t="n">
        <v>3.309403</v>
      </c>
      <c r="H899" s="0" t="n">
        <v>31.4627</v>
      </c>
      <c r="I899" s="0" t="n">
        <v>31.2283</v>
      </c>
      <c r="J899" s="0" t="n">
        <v>8.019</v>
      </c>
      <c r="K899" s="0" t="n">
        <v>6.08865</v>
      </c>
      <c r="L899" s="0" t="n">
        <v>63.41012</v>
      </c>
      <c r="M899" s="0" t="n">
        <v>1.9937</v>
      </c>
      <c r="N899" s="0" t="n">
        <v>0</v>
      </c>
      <c r="O899" s="0" t="n">
        <v>52.34016</v>
      </c>
      <c r="P899" s="0" t="n">
        <v>4.1727</v>
      </c>
      <c r="Q899" s="0" t="n">
        <v>0.00692</v>
      </c>
      <c r="R899" s="0" t="n">
        <v>0</v>
      </c>
      <c r="S899" s="0" t="n">
        <v>1.5495</v>
      </c>
      <c r="T899" s="0" t="n">
        <v>2.0171</v>
      </c>
      <c r="U899" s="0" t="n">
        <v>0</v>
      </c>
      <c r="V899" s="2" t="n">
        <v>0.018081</v>
      </c>
      <c r="W899" s="2" t="n">
        <v>785.18</v>
      </c>
      <c r="X899" s="2" t="n">
        <v>0.14197</v>
      </c>
      <c r="Y899" s="2" t="n">
        <v>0</v>
      </c>
    </row>
    <row r="900" customFormat="false" ht="12.75" hidden="false" customHeight="false" outlineLevel="0" collapsed="false">
      <c r="B900" s="0" t="n">
        <v>14.805</v>
      </c>
      <c r="C900" s="0" t="n">
        <v>14.674</v>
      </c>
      <c r="D900" s="0" t="n">
        <v>8.2302</v>
      </c>
      <c r="E900" s="0" t="n">
        <v>8.4875</v>
      </c>
      <c r="F900" s="0" t="n">
        <v>3.309888</v>
      </c>
      <c r="G900" s="0" t="n">
        <v>3.309374</v>
      </c>
      <c r="H900" s="0" t="n">
        <v>31.4608</v>
      </c>
      <c r="I900" s="0" t="n">
        <v>31.2263</v>
      </c>
      <c r="J900" s="0" t="n">
        <v>8.019</v>
      </c>
      <c r="K900" s="0" t="n">
        <v>6.09702</v>
      </c>
      <c r="L900" s="0" t="n">
        <v>63.4993</v>
      </c>
      <c r="M900" s="0" t="n">
        <v>2.0227</v>
      </c>
      <c r="N900" s="0" t="n">
        <v>0</v>
      </c>
      <c r="O900" s="0" t="n">
        <v>52.34016</v>
      </c>
      <c r="P900" s="0" t="n">
        <v>4.1727</v>
      </c>
      <c r="Q900" s="0" t="n">
        <v>0.00693</v>
      </c>
      <c r="R900" s="0" t="n">
        <v>0</v>
      </c>
      <c r="S900" s="0" t="n">
        <v>1.5507</v>
      </c>
      <c r="T900" s="0" t="n">
        <v>2.0232</v>
      </c>
      <c r="U900" s="0" t="n">
        <v>0</v>
      </c>
      <c r="V900" s="2" t="n">
        <v>0.017914</v>
      </c>
      <c r="W900" s="2" t="n">
        <v>785.18</v>
      </c>
      <c r="X900" s="2" t="n">
        <v>0.14065</v>
      </c>
      <c r="Y900" s="2" t="n">
        <v>0</v>
      </c>
    </row>
    <row r="901" customFormat="false" ht="12.75" hidden="false" customHeight="false" outlineLevel="0" collapsed="false">
      <c r="B901" s="0" t="n">
        <v>14.858</v>
      </c>
      <c r="C901" s="0" t="n">
        <v>14.727</v>
      </c>
      <c r="D901" s="0" t="n">
        <v>8.2316</v>
      </c>
      <c r="E901" s="0" t="n">
        <v>8.4887</v>
      </c>
      <c r="F901" s="0" t="n">
        <v>3.309837</v>
      </c>
      <c r="G901" s="0" t="n">
        <v>3.309243</v>
      </c>
      <c r="H901" s="0" t="n">
        <v>31.459</v>
      </c>
      <c r="I901" s="0" t="n">
        <v>31.2238</v>
      </c>
      <c r="J901" s="0" t="n">
        <v>8.019</v>
      </c>
      <c r="K901" s="0" t="n">
        <v>6.09845</v>
      </c>
      <c r="L901" s="0" t="n">
        <v>63.51538</v>
      </c>
      <c r="M901" s="0" t="n">
        <v>2.0521</v>
      </c>
      <c r="N901" s="0" t="n">
        <v>0</v>
      </c>
      <c r="O901" s="0" t="n">
        <v>52.34016</v>
      </c>
      <c r="P901" s="0" t="n">
        <v>4.1727</v>
      </c>
      <c r="Q901" s="0" t="n">
        <v>0.00694</v>
      </c>
      <c r="R901" s="0" t="n">
        <v>0</v>
      </c>
      <c r="S901" s="0" t="n">
        <v>1.5507</v>
      </c>
      <c r="T901" s="0" t="n">
        <v>2.0293</v>
      </c>
      <c r="U901" s="0" t="n">
        <v>0</v>
      </c>
      <c r="V901" s="2" t="n">
        <v>0.017831</v>
      </c>
      <c r="W901" s="2" t="n">
        <v>785.18</v>
      </c>
      <c r="X901" s="2" t="n">
        <v>0.14</v>
      </c>
      <c r="Y901" s="2" t="n">
        <v>0</v>
      </c>
    </row>
    <row r="902" customFormat="false" ht="12.75" hidden="false" customHeight="false" outlineLevel="0" collapsed="false">
      <c r="B902" s="0" t="n">
        <v>14.87</v>
      </c>
      <c r="C902" s="0" t="n">
        <v>14.739</v>
      </c>
      <c r="D902" s="0" t="n">
        <v>8.2334</v>
      </c>
      <c r="E902" s="0" t="n">
        <v>8.4887</v>
      </c>
      <c r="F902" s="0" t="n">
        <v>3.309729</v>
      </c>
      <c r="G902" s="0" t="n">
        <v>3.309255</v>
      </c>
      <c r="H902" s="0" t="n">
        <v>31.4562</v>
      </c>
      <c r="I902" s="0" t="n">
        <v>31.224</v>
      </c>
      <c r="J902" s="0" t="n">
        <v>8.019</v>
      </c>
      <c r="K902" s="0" t="n">
        <v>6.09981</v>
      </c>
      <c r="L902" s="0" t="n">
        <v>63.53104</v>
      </c>
      <c r="M902" s="0" t="n">
        <v>2.0819</v>
      </c>
      <c r="N902" s="0" t="n">
        <v>0</v>
      </c>
      <c r="O902" s="0" t="n">
        <v>52.34016</v>
      </c>
      <c r="P902" s="0" t="n">
        <v>4.1727</v>
      </c>
      <c r="Q902" s="0" t="n">
        <v>0.00696</v>
      </c>
      <c r="R902" s="0" t="n">
        <v>0</v>
      </c>
      <c r="S902" s="0" t="n">
        <v>1.5507</v>
      </c>
      <c r="T902" s="0" t="n">
        <v>2.0354</v>
      </c>
      <c r="U902" s="0" t="n">
        <v>0</v>
      </c>
      <c r="V902" s="2" t="n">
        <v>0.017665</v>
      </c>
      <c r="W902" s="2" t="n">
        <v>785.18</v>
      </c>
      <c r="X902" s="2" t="n">
        <v>0.1387</v>
      </c>
      <c r="Y902" s="2" t="n">
        <v>0</v>
      </c>
    </row>
    <row r="903" customFormat="false" ht="12.75" hidden="false" customHeight="false" outlineLevel="0" collapsed="false">
      <c r="B903" s="0" t="n">
        <v>14.902</v>
      </c>
      <c r="C903" s="0" t="n">
        <v>14.771</v>
      </c>
      <c r="D903" s="0" t="n">
        <v>8.2351</v>
      </c>
      <c r="E903" s="0" t="n">
        <v>8.49</v>
      </c>
      <c r="F903" s="0" t="n">
        <v>3.309653</v>
      </c>
      <c r="G903" s="0" t="n">
        <v>3.309243</v>
      </c>
      <c r="H903" s="0" t="n">
        <v>31.4538</v>
      </c>
      <c r="I903" s="0" t="n">
        <v>31.2227</v>
      </c>
      <c r="J903" s="0" t="n">
        <v>8.019</v>
      </c>
      <c r="K903" s="0" t="n">
        <v>6.10119</v>
      </c>
      <c r="L903" s="0" t="n">
        <v>63.54689</v>
      </c>
      <c r="M903" s="0" t="n">
        <v>2.1061</v>
      </c>
      <c r="N903" s="0" t="n">
        <v>0</v>
      </c>
      <c r="O903" s="0" t="n">
        <v>52.34016</v>
      </c>
      <c r="P903" s="0" t="n">
        <v>4.1727</v>
      </c>
      <c r="Q903" s="0" t="n">
        <v>0.00697</v>
      </c>
      <c r="R903" s="0" t="n">
        <v>0</v>
      </c>
      <c r="S903" s="0" t="n">
        <v>1.5507</v>
      </c>
      <c r="T903" s="0" t="n">
        <v>2.0403</v>
      </c>
      <c r="U903" s="0" t="n">
        <v>0</v>
      </c>
      <c r="V903" s="2" t="n">
        <v>0.0175</v>
      </c>
      <c r="W903" s="2" t="n">
        <v>785.18</v>
      </c>
      <c r="X903" s="2" t="n">
        <v>0.13741</v>
      </c>
      <c r="Y903" s="2" t="n">
        <v>0</v>
      </c>
    </row>
    <row r="904" customFormat="false" ht="12.75" hidden="false" customHeight="false" outlineLevel="0" collapsed="false">
      <c r="B904" s="0" t="n">
        <v>14.891</v>
      </c>
      <c r="C904" s="0" t="n">
        <v>14.759</v>
      </c>
      <c r="D904" s="0" t="n">
        <v>8.2369</v>
      </c>
      <c r="E904" s="0" t="n">
        <v>8.4923</v>
      </c>
      <c r="F904" s="0" t="n">
        <v>3.309577</v>
      </c>
      <c r="G904" s="0" t="n">
        <v>3.309255</v>
      </c>
      <c r="H904" s="0" t="n">
        <v>31.4514</v>
      </c>
      <c r="I904" s="0" t="n">
        <v>31.2208</v>
      </c>
      <c r="J904" s="0" t="n">
        <v>8.019</v>
      </c>
      <c r="K904" s="0" t="n">
        <v>6.10087</v>
      </c>
      <c r="L904" s="0" t="n">
        <v>63.54519</v>
      </c>
      <c r="M904" s="0" t="n">
        <v>2.1305</v>
      </c>
      <c r="N904" s="0" t="n">
        <v>0</v>
      </c>
      <c r="O904" s="0" t="n">
        <v>52.34016</v>
      </c>
      <c r="P904" s="0" t="n">
        <v>4.1727</v>
      </c>
      <c r="Q904" s="0" t="n">
        <v>0.00698</v>
      </c>
      <c r="R904" s="0" t="n">
        <v>0</v>
      </c>
      <c r="S904" s="0" t="n">
        <v>1.5507</v>
      </c>
      <c r="T904" s="0" t="n">
        <v>2.0452</v>
      </c>
      <c r="U904" s="0" t="n">
        <v>0</v>
      </c>
      <c r="V904" s="2" t="n">
        <v>0.017418</v>
      </c>
      <c r="W904" s="2" t="n">
        <v>785.18</v>
      </c>
      <c r="X904" s="2" t="n">
        <v>0.13676</v>
      </c>
      <c r="Y904" s="2" t="n">
        <v>0</v>
      </c>
    </row>
    <row r="905" customFormat="false" ht="12.75" hidden="false" customHeight="false" outlineLevel="0" collapsed="false">
      <c r="B905" s="0" t="n">
        <v>14.987</v>
      </c>
      <c r="C905" s="0" t="n">
        <v>14.855</v>
      </c>
      <c r="D905" s="0" t="n">
        <v>8.2385</v>
      </c>
      <c r="E905" s="0" t="n">
        <v>8.4943</v>
      </c>
      <c r="F905" s="0" t="n">
        <v>3.309533</v>
      </c>
      <c r="G905" s="0" t="n">
        <v>3.309302</v>
      </c>
      <c r="H905" s="0" t="n">
        <v>31.4495</v>
      </c>
      <c r="I905" s="0" t="n">
        <v>31.2195</v>
      </c>
      <c r="J905" s="0" t="n">
        <v>8.019</v>
      </c>
      <c r="K905" s="0" t="n">
        <v>6.10059</v>
      </c>
      <c r="L905" s="0" t="n">
        <v>63.54371</v>
      </c>
      <c r="M905" s="0" t="n">
        <v>2.149</v>
      </c>
      <c r="N905" s="0" t="n">
        <v>0</v>
      </c>
      <c r="O905" s="0" t="n">
        <v>52.34016</v>
      </c>
      <c r="P905" s="0" t="n">
        <v>4.1727</v>
      </c>
      <c r="Q905" s="0" t="n">
        <v>0.00699</v>
      </c>
      <c r="R905" s="0" t="n">
        <v>0</v>
      </c>
      <c r="S905" s="0" t="n">
        <v>1.5507</v>
      </c>
      <c r="T905" s="0" t="n">
        <v>2.0488</v>
      </c>
      <c r="U905" s="0" t="n">
        <v>0</v>
      </c>
      <c r="V905" s="2" t="n">
        <v>0.017255</v>
      </c>
      <c r="W905" s="2" t="n">
        <v>785.18</v>
      </c>
      <c r="X905" s="2" t="n">
        <v>0.13548</v>
      </c>
      <c r="Y905" s="2" t="n">
        <v>0</v>
      </c>
    </row>
    <row r="906" customFormat="false" ht="12.75" hidden="false" customHeight="false" outlineLevel="0" collapsed="false">
      <c r="B906" s="0" t="n">
        <v>14.966</v>
      </c>
      <c r="C906" s="0" t="n">
        <v>14.834</v>
      </c>
      <c r="D906" s="0" t="n">
        <v>8.2401</v>
      </c>
      <c r="E906" s="0" t="n">
        <v>8.4956</v>
      </c>
      <c r="F906" s="0" t="n">
        <v>3.309457</v>
      </c>
      <c r="G906" s="0" t="n">
        <v>3.309285</v>
      </c>
      <c r="H906" s="0" t="n">
        <v>31.4473</v>
      </c>
      <c r="I906" s="0" t="n">
        <v>31.2181</v>
      </c>
      <c r="J906" s="0" t="n">
        <v>8.019</v>
      </c>
      <c r="K906" s="0" t="n">
        <v>6.10016</v>
      </c>
      <c r="L906" s="0" t="n">
        <v>63.54059</v>
      </c>
      <c r="M906" s="0" t="n">
        <v>2.1614</v>
      </c>
      <c r="N906" s="0" t="n">
        <v>0</v>
      </c>
      <c r="O906" s="0" t="n">
        <v>52.34016</v>
      </c>
      <c r="P906" s="0" t="n">
        <v>4.1727</v>
      </c>
      <c r="Q906" s="0" t="n">
        <v>0.007</v>
      </c>
      <c r="R906" s="0" t="n">
        <v>0</v>
      </c>
      <c r="S906" s="0" t="n">
        <v>1.5507</v>
      </c>
      <c r="T906" s="0" t="n">
        <v>2.0513</v>
      </c>
      <c r="U906" s="0" t="n">
        <v>0</v>
      </c>
      <c r="V906" s="2" t="n">
        <v>0.017049</v>
      </c>
      <c r="W906" s="2" t="n">
        <v>787.16</v>
      </c>
      <c r="X906" s="2" t="n">
        <v>0.1342</v>
      </c>
      <c r="Y906" s="2" t="n">
        <v>0</v>
      </c>
    </row>
    <row r="907" customFormat="false" ht="12.75" hidden="false" customHeight="false" outlineLevel="0" collapsed="false">
      <c r="B907" s="0" t="n">
        <v>14.998</v>
      </c>
      <c r="C907" s="0" t="n">
        <v>14.866</v>
      </c>
      <c r="D907" s="0" t="n">
        <v>8.2415</v>
      </c>
      <c r="E907" s="0" t="n">
        <v>8.4964</v>
      </c>
      <c r="F907" s="0" t="n">
        <v>3.309343</v>
      </c>
      <c r="G907" s="0" t="n">
        <v>3.309314</v>
      </c>
      <c r="H907" s="0" t="n">
        <v>31.4449</v>
      </c>
      <c r="I907" s="0" t="n">
        <v>31.2177</v>
      </c>
      <c r="J907" s="0" t="n">
        <v>8.019</v>
      </c>
      <c r="K907" s="0" t="n">
        <v>6.09975</v>
      </c>
      <c r="L907" s="0" t="n">
        <v>63.53724</v>
      </c>
      <c r="M907" s="0" t="n">
        <v>2.1677</v>
      </c>
      <c r="N907" s="0" t="n">
        <v>0</v>
      </c>
      <c r="O907" s="0" t="n">
        <v>52.34016</v>
      </c>
      <c r="P907" s="0" t="n">
        <v>4.1727</v>
      </c>
      <c r="Q907" s="0" t="n">
        <v>0.00701</v>
      </c>
      <c r="R907" s="0" t="n">
        <v>0</v>
      </c>
      <c r="S907" s="0" t="n">
        <v>1.5507</v>
      </c>
      <c r="T907" s="0" t="n">
        <v>2.0525</v>
      </c>
      <c r="U907" s="0" t="n">
        <v>0</v>
      </c>
      <c r="V907" s="2" t="n">
        <v>0.016968</v>
      </c>
      <c r="W907" s="2" t="n">
        <v>787.16</v>
      </c>
      <c r="X907" s="2" t="n">
        <v>0.13357</v>
      </c>
      <c r="Y907" s="2" t="n">
        <v>0</v>
      </c>
    </row>
    <row r="908" customFormat="false" ht="12.75" hidden="false" customHeight="false" outlineLevel="0" collapsed="false">
      <c r="B908" s="0" t="n">
        <v>15.019</v>
      </c>
      <c r="C908" s="0" t="n">
        <v>14.886</v>
      </c>
      <c r="D908" s="0" t="n">
        <v>8.2421</v>
      </c>
      <c r="E908" s="0" t="n">
        <v>8.4972</v>
      </c>
      <c r="F908" s="0" t="n">
        <v>3.309273</v>
      </c>
      <c r="G908" s="0" t="n">
        <v>3.309362</v>
      </c>
      <c r="H908" s="0" t="n">
        <v>31.4435</v>
      </c>
      <c r="I908" s="0" t="n">
        <v>31.2175</v>
      </c>
      <c r="J908" s="0" t="n">
        <v>8.019</v>
      </c>
      <c r="K908" s="0" t="n">
        <v>6.10962</v>
      </c>
      <c r="L908" s="0" t="n">
        <v>63.64048</v>
      </c>
      <c r="M908" s="0" t="n">
        <v>2.1677</v>
      </c>
      <c r="N908" s="0" t="n">
        <v>0</v>
      </c>
      <c r="O908" s="0" t="n">
        <v>52.34016</v>
      </c>
      <c r="P908" s="0" t="n">
        <v>4.1727</v>
      </c>
      <c r="Q908" s="0" t="n">
        <v>0.00703</v>
      </c>
      <c r="R908" s="0" t="n">
        <v>0</v>
      </c>
      <c r="S908" s="0" t="n">
        <v>1.5519</v>
      </c>
      <c r="T908" s="0" t="n">
        <v>2.0525</v>
      </c>
      <c r="U908" s="0" t="n">
        <v>0</v>
      </c>
      <c r="V908" s="2" t="n">
        <v>0.016808</v>
      </c>
      <c r="W908" s="2" t="n">
        <v>787.16</v>
      </c>
      <c r="X908" s="2" t="n">
        <v>0.1323</v>
      </c>
      <c r="Y908" s="2" t="n">
        <v>0</v>
      </c>
    </row>
    <row r="909" customFormat="false" ht="12.75" hidden="false" customHeight="false" outlineLevel="0" collapsed="false">
      <c r="B909" s="0" t="n">
        <v>15.03</v>
      </c>
      <c r="C909" s="0" t="n">
        <v>14.898</v>
      </c>
      <c r="D909" s="0" t="n">
        <v>8.2431</v>
      </c>
      <c r="E909" s="0" t="n">
        <v>8.4983</v>
      </c>
      <c r="F909" s="0" t="n">
        <v>3.30921</v>
      </c>
      <c r="G909" s="0" t="n">
        <v>3.309285</v>
      </c>
      <c r="H909" s="0" t="n">
        <v>31.442</v>
      </c>
      <c r="I909" s="0" t="n">
        <v>31.2157</v>
      </c>
      <c r="J909" s="0" t="n">
        <v>8.019</v>
      </c>
      <c r="K909" s="0" t="n">
        <v>6.11232</v>
      </c>
      <c r="L909" s="0" t="n">
        <v>63.66931</v>
      </c>
      <c r="M909" s="0" t="n">
        <v>2.1677</v>
      </c>
      <c r="N909" s="0" t="n">
        <v>0</v>
      </c>
      <c r="O909" s="0" t="n">
        <v>52.34016</v>
      </c>
      <c r="P909" s="0" t="n">
        <v>4.1727</v>
      </c>
      <c r="Q909" s="0" t="n">
        <v>0.00704</v>
      </c>
      <c r="R909" s="0" t="n">
        <v>0</v>
      </c>
      <c r="S909" s="0" t="n">
        <v>1.5519</v>
      </c>
      <c r="T909" s="0" t="n">
        <v>2.0525</v>
      </c>
      <c r="U909" s="0" t="n">
        <v>0</v>
      </c>
      <c r="V909" s="2" t="n">
        <v>0.016648</v>
      </c>
      <c r="W909" s="2" t="n">
        <v>787.16</v>
      </c>
      <c r="X909" s="2" t="n">
        <v>0.13105</v>
      </c>
      <c r="Y909" s="2" t="n">
        <v>0</v>
      </c>
    </row>
    <row r="910" customFormat="false" ht="12.75" hidden="false" customHeight="false" outlineLevel="0" collapsed="false">
      <c r="B910" s="0" t="n">
        <v>15.063</v>
      </c>
      <c r="C910" s="0" t="n">
        <v>14.93</v>
      </c>
      <c r="D910" s="0" t="n">
        <v>8.2436</v>
      </c>
      <c r="E910" s="0" t="n">
        <v>8.4999</v>
      </c>
      <c r="F910" s="0" t="n">
        <v>3.309102</v>
      </c>
      <c r="G910" s="0" t="n">
        <v>3.309213</v>
      </c>
      <c r="H910" s="0" t="n">
        <v>31.4404</v>
      </c>
      <c r="I910" s="0" t="n">
        <v>31.2135</v>
      </c>
      <c r="J910" s="0" t="n">
        <v>8.019</v>
      </c>
      <c r="K910" s="0" t="n">
        <v>6.11338</v>
      </c>
      <c r="L910" s="0" t="n">
        <v>63.68049</v>
      </c>
      <c r="M910" s="0" t="n">
        <v>2.1614</v>
      </c>
      <c r="N910" s="0" t="n">
        <v>0</v>
      </c>
      <c r="O910" s="0" t="n">
        <v>52.34016</v>
      </c>
      <c r="P910" s="0" t="n">
        <v>4.1727</v>
      </c>
      <c r="Q910" s="0" t="n">
        <v>0.00705</v>
      </c>
      <c r="R910" s="0" t="n">
        <v>0</v>
      </c>
      <c r="S910" s="0" t="n">
        <v>1.5519</v>
      </c>
      <c r="T910" s="0" t="n">
        <v>2.0513</v>
      </c>
      <c r="U910" s="0" t="n">
        <v>0</v>
      </c>
      <c r="V910" s="2" t="n">
        <v>0.016568</v>
      </c>
      <c r="W910" s="2" t="n">
        <v>787.16</v>
      </c>
      <c r="X910" s="2" t="n">
        <v>0.13042</v>
      </c>
      <c r="Y910" s="2" t="n">
        <v>0</v>
      </c>
    </row>
    <row r="911" customFormat="false" ht="12.75" hidden="false" customHeight="false" outlineLevel="0" collapsed="false">
      <c r="B911" s="0" t="n">
        <v>15.084</v>
      </c>
      <c r="C911" s="0" t="n">
        <v>14.951</v>
      </c>
      <c r="D911" s="0" t="n">
        <v>8.2443</v>
      </c>
      <c r="E911" s="0" t="n">
        <v>8.5021</v>
      </c>
      <c r="F911" s="0" t="n">
        <v>3.309032</v>
      </c>
      <c r="G911" s="0" t="n">
        <v>3.309225</v>
      </c>
      <c r="H911" s="0" t="n">
        <v>31.4391</v>
      </c>
      <c r="I911" s="0" t="n">
        <v>31.2117</v>
      </c>
      <c r="J911" s="0" t="n">
        <v>8.019</v>
      </c>
      <c r="K911" s="0" t="n">
        <v>6.11593</v>
      </c>
      <c r="L911" s="0" t="n">
        <v>63.70738</v>
      </c>
      <c r="M911" s="0" t="n">
        <v>2.1552</v>
      </c>
      <c r="N911" s="0" t="n">
        <v>0</v>
      </c>
      <c r="O911" s="0" t="n">
        <v>52.34016</v>
      </c>
      <c r="P911" s="0" t="n">
        <v>4.1727</v>
      </c>
      <c r="Q911" s="0" t="n">
        <v>0.00706</v>
      </c>
      <c r="R911" s="0" t="n">
        <v>0</v>
      </c>
      <c r="S911" s="0" t="n">
        <v>1.5519</v>
      </c>
      <c r="T911" s="0" t="n">
        <v>2.0501</v>
      </c>
      <c r="U911" s="0" t="n">
        <v>0</v>
      </c>
      <c r="V911" s="2" t="n">
        <v>0.01641</v>
      </c>
      <c r="W911" s="2" t="n">
        <v>787.16</v>
      </c>
      <c r="X911" s="2" t="n">
        <v>0.12917</v>
      </c>
      <c r="Y911" s="2" t="n">
        <v>0</v>
      </c>
    </row>
    <row r="912" customFormat="false" ht="12.75" hidden="false" customHeight="false" outlineLevel="0" collapsed="false">
      <c r="B912" s="0" t="n">
        <v>15.105</v>
      </c>
      <c r="C912" s="0" t="n">
        <v>14.972</v>
      </c>
      <c r="D912" s="0" t="n">
        <v>8.2448</v>
      </c>
      <c r="E912" s="0" t="n">
        <v>8.5037</v>
      </c>
      <c r="F912" s="0" t="n">
        <v>3.308994</v>
      </c>
      <c r="G912" s="0" t="n">
        <v>3.309243</v>
      </c>
      <c r="H912" s="0" t="n">
        <v>31.4382</v>
      </c>
      <c r="I912" s="0" t="n">
        <v>31.2105</v>
      </c>
      <c r="J912" s="0" t="n">
        <v>8.019</v>
      </c>
      <c r="K912" s="0" t="n">
        <v>6.11841</v>
      </c>
      <c r="L912" s="0" t="n">
        <v>63.73359</v>
      </c>
      <c r="M912" s="0" t="n">
        <v>2.1428</v>
      </c>
      <c r="N912" s="0" t="n">
        <v>0</v>
      </c>
      <c r="O912" s="0" t="n">
        <v>52.34016</v>
      </c>
      <c r="P912" s="0" t="n">
        <v>4.1727</v>
      </c>
      <c r="Q912" s="0" t="n">
        <v>0.00707</v>
      </c>
      <c r="R912" s="0" t="n">
        <v>0</v>
      </c>
      <c r="S912" s="0" t="n">
        <v>1.5519</v>
      </c>
      <c r="T912" s="0" t="n">
        <v>2.0476</v>
      </c>
      <c r="U912" s="0" t="n">
        <v>0</v>
      </c>
      <c r="V912" s="2" t="n">
        <v>0.016331</v>
      </c>
      <c r="W912" s="2" t="n">
        <v>787.16</v>
      </c>
      <c r="X912" s="2" t="n">
        <v>0.12855</v>
      </c>
      <c r="Y912" s="2" t="n">
        <v>0</v>
      </c>
    </row>
    <row r="913" customFormat="false" ht="12.75" hidden="false" customHeight="false" outlineLevel="0" collapsed="false">
      <c r="B913" s="0" t="n">
        <v>15.137</v>
      </c>
      <c r="C913" s="0" t="n">
        <v>15.003</v>
      </c>
      <c r="D913" s="0" t="n">
        <v>8.2454</v>
      </c>
      <c r="E913" s="0" t="n">
        <v>8.505</v>
      </c>
      <c r="F913" s="0" t="n">
        <v>3.308982</v>
      </c>
      <c r="G913" s="0" t="n">
        <v>3.309195</v>
      </c>
      <c r="H913" s="0" t="n">
        <v>31.4375</v>
      </c>
      <c r="I913" s="0" t="n">
        <v>31.2088</v>
      </c>
      <c r="J913" s="0" t="n">
        <v>8.019</v>
      </c>
      <c r="K913" s="0" t="n">
        <v>6.11916</v>
      </c>
      <c r="L913" s="0" t="n">
        <v>63.74201</v>
      </c>
      <c r="M913" s="0" t="n">
        <v>2.1367</v>
      </c>
      <c r="N913" s="0" t="n">
        <v>0</v>
      </c>
      <c r="O913" s="0" t="n">
        <v>52.34016</v>
      </c>
      <c r="P913" s="0" t="n">
        <v>4.1727</v>
      </c>
      <c r="Q913" s="0" t="n">
        <v>0.00708</v>
      </c>
      <c r="R913" s="0" t="n">
        <v>0</v>
      </c>
      <c r="S913" s="0" t="n">
        <v>1.5519</v>
      </c>
      <c r="T913" s="0" t="n">
        <v>2.0464</v>
      </c>
      <c r="U913" s="0" t="n">
        <v>0</v>
      </c>
      <c r="V913" s="2" t="n">
        <v>0.016174</v>
      </c>
      <c r="W913" s="2" t="n">
        <v>787.16</v>
      </c>
      <c r="X913" s="2" t="n">
        <v>0.12732</v>
      </c>
      <c r="Y913" s="2" t="n">
        <v>0</v>
      </c>
    </row>
    <row r="914" customFormat="false" ht="12.75" hidden="false" customHeight="false" outlineLevel="0" collapsed="false">
      <c r="B914" s="0" t="n">
        <v>15.127</v>
      </c>
      <c r="C914" s="0" t="n">
        <v>14.993</v>
      </c>
      <c r="D914" s="0" t="n">
        <v>8.2462</v>
      </c>
      <c r="E914" s="0" t="n">
        <v>8.506</v>
      </c>
      <c r="F914" s="0" t="n">
        <v>3.308893</v>
      </c>
      <c r="G914" s="0" t="n">
        <v>3.309225</v>
      </c>
      <c r="H914" s="0" t="n">
        <v>31.4358</v>
      </c>
      <c r="I914" s="0" t="n">
        <v>31.2082</v>
      </c>
      <c r="J914" s="0" t="n">
        <v>8.019</v>
      </c>
      <c r="K914" s="0" t="n">
        <v>6.1214</v>
      </c>
      <c r="L914" s="0" t="n">
        <v>63.76586</v>
      </c>
      <c r="M914" s="0" t="n">
        <v>2.1183</v>
      </c>
      <c r="N914" s="0" t="n">
        <v>0</v>
      </c>
      <c r="O914" s="0" t="n">
        <v>52.34016</v>
      </c>
      <c r="P914" s="0" t="n">
        <v>4.1727</v>
      </c>
      <c r="Q914" s="0" t="n">
        <v>0.00709</v>
      </c>
      <c r="R914" s="0" t="n">
        <v>0</v>
      </c>
      <c r="S914" s="0" t="n">
        <v>1.5519</v>
      </c>
      <c r="T914" s="0" t="n">
        <v>2.0427</v>
      </c>
      <c r="U914" s="0" t="n">
        <v>0</v>
      </c>
      <c r="V914" s="2" t="n">
        <v>0.016018</v>
      </c>
      <c r="W914" s="2" t="n">
        <v>787.16</v>
      </c>
      <c r="X914" s="2" t="n">
        <v>0.12609</v>
      </c>
      <c r="Y914" s="2" t="n">
        <v>0</v>
      </c>
    </row>
    <row r="915" customFormat="false" ht="12.75" hidden="false" customHeight="false" outlineLevel="0" collapsed="false">
      <c r="B915" s="0" t="n">
        <v>15.223</v>
      </c>
      <c r="C915" s="0" t="n">
        <v>15.089</v>
      </c>
      <c r="D915" s="0" t="n">
        <v>8.2466</v>
      </c>
      <c r="E915" s="0" t="n">
        <v>8.5064</v>
      </c>
      <c r="F915" s="0" t="n">
        <v>3.308798</v>
      </c>
      <c r="G915" s="0" t="n">
        <v>3.309184</v>
      </c>
      <c r="H915" s="0" t="n">
        <v>31.4345</v>
      </c>
      <c r="I915" s="0" t="n">
        <v>31.2074</v>
      </c>
      <c r="J915" s="0" t="n">
        <v>8.019</v>
      </c>
      <c r="K915" s="0" t="n">
        <v>6.12372</v>
      </c>
      <c r="L915" s="0" t="n">
        <v>63.78995</v>
      </c>
      <c r="M915" s="0" t="n">
        <v>2.1122</v>
      </c>
      <c r="N915" s="0" t="n">
        <v>0</v>
      </c>
      <c r="O915" s="0" t="n">
        <v>52.34016</v>
      </c>
      <c r="P915" s="0" t="n">
        <v>4.1727</v>
      </c>
      <c r="Q915" s="0" t="n">
        <v>0.00711</v>
      </c>
      <c r="R915" s="0" t="n">
        <v>0</v>
      </c>
      <c r="S915" s="0" t="n">
        <v>1.5519</v>
      </c>
      <c r="T915" s="0" t="n">
        <v>2.0415</v>
      </c>
      <c r="U915" s="0" t="n">
        <v>0</v>
      </c>
      <c r="V915" s="2" t="n">
        <v>0.015862</v>
      </c>
      <c r="W915" s="2" t="n">
        <v>787.16</v>
      </c>
      <c r="X915" s="2" t="n">
        <v>0.12486</v>
      </c>
      <c r="Y915" s="2" t="n">
        <v>0</v>
      </c>
    </row>
    <row r="916" customFormat="false" ht="12.75" hidden="false" customHeight="false" outlineLevel="0" collapsed="false">
      <c r="B916" s="0" t="n">
        <v>15.213</v>
      </c>
      <c r="C916" s="0" t="n">
        <v>15.078</v>
      </c>
      <c r="D916" s="0" t="n">
        <v>8.2475</v>
      </c>
      <c r="E916" s="0" t="n">
        <v>8.5076</v>
      </c>
      <c r="F916" s="0" t="n">
        <v>3.308735</v>
      </c>
      <c r="G916" s="0" t="n">
        <v>3.309195</v>
      </c>
      <c r="H916" s="0" t="n">
        <v>31.433</v>
      </c>
      <c r="I916" s="0" t="n">
        <v>31.2065</v>
      </c>
      <c r="J916" s="0" t="n">
        <v>8.019</v>
      </c>
      <c r="K916" s="0" t="n">
        <v>6.1258</v>
      </c>
      <c r="L916" s="0" t="n">
        <v>63.81241</v>
      </c>
      <c r="M916" s="0" t="n">
        <v>2.1061</v>
      </c>
      <c r="N916" s="0" t="n">
        <v>0</v>
      </c>
      <c r="O916" s="0" t="n">
        <v>52.34016</v>
      </c>
      <c r="P916" s="0" t="n">
        <v>4.1727</v>
      </c>
      <c r="Q916" s="0" t="n">
        <v>0.00712</v>
      </c>
      <c r="R916" s="0" t="n">
        <v>0</v>
      </c>
      <c r="S916" s="0" t="n">
        <v>1.5519</v>
      </c>
      <c r="T916" s="0" t="n">
        <v>2.0403</v>
      </c>
      <c r="U916" s="0" t="n">
        <v>0</v>
      </c>
      <c r="V916" s="2" t="n">
        <v>0.015785</v>
      </c>
      <c r="W916" s="2" t="n">
        <v>787.16</v>
      </c>
      <c r="X916" s="2" t="n">
        <v>0.12425</v>
      </c>
      <c r="Y916" s="2" t="n">
        <v>0</v>
      </c>
    </row>
    <row r="917" customFormat="false" ht="12.75" hidden="false" customHeight="false" outlineLevel="0" collapsed="false">
      <c r="B917" s="0" t="n">
        <v>15.233</v>
      </c>
      <c r="C917" s="0" t="n">
        <v>15.099</v>
      </c>
      <c r="D917" s="0" t="n">
        <v>8.248</v>
      </c>
      <c r="E917" s="0" t="n">
        <v>8.5088</v>
      </c>
      <c r="F917" s="0" t="n">
        <v>3.308627</v>
      </c>
      <c r="G917" s="0" t="n">
        <v>3.309184</v>
      </c>
      <c r="H917" s="0" t="n">
        <v>31.4314</v>
      </c>
      <c r="I917" s="0" t="n">
        <v>31.2053</v>
      </c>
      <c r="J917" s="0" t="n">
        <v>8.019</v>
      </c>
      <c r="K917" s="0" t="n">
        <v>6.13657</v>
      </c>
      <c r="L917" s="0" t="n">
        <v>63.92459</v>
      </c>
      <c r="M917" s="0" t="n">
        <v>2.1061</v>
      </c>
      <c r="N917" s="0" t="n">
        <v>0</v>
      </c>
      <c r="O917" s="0" t="n">
        <v>52.34016</v>
      </c>
      <c r="P917" s="0" t="n">
        <v>4.1727</v>
      </c>
      <c r="Q917" s="0" t="n">
        <v>0.00713</v>
      </c>
      <c r="R917" s="0" t="n">
        <v>0</v>
      </c>
      <c r="S917" s="0" t="n">
        <v>1.5531</v>
      </c>
      <c r="T917" s="0" t="n">
        <v>2.0403</v>
      </c>
      <c r="U917" s="0" t="n">
        <v>0</v>
      </c>
      <c r="V917" s="2" t="n">
        <v>0.015708</v>
      </c>
      <c r="W917" s="2" t="n">
        <v>787.16</v>
      </c>
      <c r="X917" s="2" t="n">
        <v>0.12365</v>
      </c>
      <c r="Y917" s="2" t="n">
        <v>0</v>
      </c>
    </row>
    <row r="918" customFormat="false" ht="12.75" hidden="false" customHeight="false" outlineLevel="0" collapsed="false">
      <c r="B918" s="0" t="n">
        <v>15.255</v>
      </c>
      <c r="C918" s="0" t="n">
        <v>15.12</v>
      </c>
      <c r="D918" s="0" t="n">
        <v>8.2483</v>
      </c>
      <c r="E918" s="0" t="n">
        <v>8.5098</v>
      </c>
      <c r="F918" s="0" t="n">
        <v>3.308481</v>
      </c>
      <c r="G918" s="0" t="n">
        <v>3.309136</v>
      </c>
      <c r="H918" s="0" t="n">
        <v>31.4295</v>
      </c>
      <c r="I918" s="0" t="n">
        <v>31.2039</v>
      </c>
      <c r="J918" s="0" t="n">
        <v>8.019</v>
      </c>
      <c r="K918" s="0" t="n">
        <v>6.13852</v>
      </c>
      <c r="L918" s="0" t="n">
        <v>63.94464</v>
      </c>
      <c r="M918" s="0" t="n">
        <v>2.1122</v>
      </c>
      <c r="N918" s="0" t="n">
        <v>0</v>
      </c>
      <c r="O918" s="0" t="n">
        <v>52.34016</v>
      </c>
      <c r="P918" s="0" t="n">
        <v>4.1727</v>
      </c>
      <c r="Q918" s="0" t="n">
        <v>0.00714</v>
      </c>
      <c r="R918" s="0" t="n">
        <v>0</v>
      </c>
      <c r="S918" s="0" t="n">
        <v>1.5531</v>
      </c>
      <c r="T918" s="0" t="n">
        <v>2.0415</v>
      </c>
      <c r="U918" s="0" t="n">
        <v>0</v>
      </c>
      <c r="V918" s="2" t="n">
        <v>0.015554</v>
      </c>
      <c r="W918" s="2" t="n">
        <v>787.16</v>
      </c>
      <c r="X918" s="2" t="n">
        <v>0.12244</v>
      </c>
      <c r="Y918" s="2" t="n">
        <v>0</v>
      </c>
    </row>
    <row r="919" customFormat="false" ht="12.75" hidden="false" customHeight="false" outlineLevel="0" collapsed="false">
      <c r="B919" s="0" t="n">
        <v>15.287</v>
      </c>
      <c r="C919" s="0" t="n">
        <v>15.152</v>
      </c>
      <c r="D919" s="0" t="n">
        <v>8.2491</v>
      </c>
      <c r="E919" s="0" t="n">
        <v>8.5111</v>
      </c>
      <c r="F919" s="0" t="n">
        <v>3.308291</v>
      </c>
      <c r="G919" s="0" t="n">
        <v>3.309094</v>
      </c>
      <c r="H919" s="0" t="n">
        <v>31.4268</v>
      </c>
      <c r="I919" s="0" t="n">
        <v>31.2023</v>
      </c>
      <c r="J919" s="0" t="n">
        <v>8.019</v>
      </c>
      <c r="K919" s="0" t="n">
        <v>6.14025</v>
      </c>
      <c r="L919" s="0" t="n">
        <v>63.96265</v>
      </c>
      <c r="M919" s="0" t="n">
        <v>2.1183</v>
      </c>
      <c r="N919" s="0" t="n">
        <v>0</v>
      </c>
      <c r="O919" s="0" t="n">
        <v>52.34016</v>
      </c>
      <c r="P919" s="0" t="n">
        <v>4.1727</v>
      </c>
      <c r="Q919" s="0" t="n">
        <v>0.00715</v>
      </c>
      <c r="R919" s="0" t="n">
        <v>0</v>
      </c>
      <c r="S919" s="0" t="n">
        <v>1.5531</v>
      </c>
      <c r="T919" s="0" t="n">
        <v>2.0427</v>
      </c>
      <c r="U919" s="0" t="n">
        <v>0</v>
      </c>
      <c r="V919" s="2" t="n">
        <v>0.015363</v>
      </c>
      <c r="W919" s="2" t="n">
        <v>789.15</v>
      </c>
      <c r="X919" s="2" t="n">
        <v>0.12124</v>
      </c>
      <c r="Y919" s="2" t="n">
        <v>0</v>
      </c>
    </row>
    <row r="920" customFormat="false" ht="12.75" hidden="false" customHeight="false" outlineLevel="0" collapsed="false">
      <c r="B920" s="0" t="n">
        <v>15.309</v>
      </c>
      <c r="C920" s="0" t="n">
        <v>15.174</v>
      </c>
      <c r="D920" s="0" t="n">
        <v>8.25</v>
      </c>
      <c r="E920" s="0" t="n">
        <v>8.5119</v>
      </c>
      <c r="F920" s="0" t="n">
        <v>3.308082</v>
      </c>
      <c r="G920" s="0" t="n">
        <v>3.309047</v>
      </c>
      <c r="H920" s="0" t="n">
        <v>31.4238</v>
      </c>
      <c r="I920" s="0" t="n">
        <v>31.2011</v>
      </c>
      <c r="J920" s="0" t="n">
        <v>8.019</v>
      </c>
      <c r="K920" s="0" t="n">
        <v>6.14012</v>
      </c>
      <c r="L920" s="0" t="n">
        <v>63.96134</v>
      </c>
      <c r="M920" s="0" t="n">
        <v>2.1305</v>
      </c>
      <c r="N920" s="0" t="n">
        <v>0</v>
      </c>
      <c r="O920" s="0" t="n">
        <v>52.34016</v>
      </c>
      <c r="P920" s="0" t="n">
        <v>4.1727</v>
      </c>
      <c r="Q920" s="0" t="n">
        <v>0.00716</v>
      </c>
      <c r="R920" s="0" t="n">
        <v>0</v>
      </c>
      <c r="S920" s="0" t="n">
        <v>1.5531</v>
      </c>
      <c r="T920" s="0" t="n">
        <v>2.0452</v>
      </c>
      <c r="U920" s="0" t="n">
        <v>0</v>
      </c>
      <c r="V920" s="2" t="n">
        <v>0.015287</v>
      </c>
      <c r="W920" s="2" t="n">
        <v>789.15</v>
      </c>
      <c r="X920" s="2" t="n">
        <v>0.12064</v>
      </c>
      <c r="Y920" s="2" t="n">
        <v>0</v>
      </c>
    </row>
    <row r="921" customFormat="false" ht="12.75" hidden="false" customHeight="false" outlineLevel="0" collapsed="false">
      <c r="B921" s="0" t="n">
        <v>15.331</v>
      </c>
      <c r="C921" s="0" t="n">
        <v>15.195</v>
      </c>
      <c r="D921" s="0" t="n">
        <v>8.2504</v>
      </c>
      <c r="E921" s="0" t="n">
        <v>8.5132</v>
      </c>
      <c r="F921" s="0" t="n">
        <v>3.307829</v>
      </c>
      <c r="G921" s="0" t="n">
        <v>3.308958</v>
      </c>
      <c r="H921" s="0" t="n">
        <v>31.4207</v>
      </c>
      <c r="I921" s="0" t="n">
        <v>31.199</v>
      </c>
      <c r="J921" s="0" t="n">
        <v>8.019</v>
      </c>
      <c r="K921" s="0" t="n">
        <v>6.14145</v>
      </c>
      <c r="L921" s="0" t="n">
        <v>63.97451</v>
      </c>
      <c r="M921" s="0" t="n">
        <v>2.1428</v>
      </c>
      <c r="N921" s="0" t="n">
        <v>0</v>
      </c>
      <c r="O921" s="0" t="n">
        <v>52.34016</v>
      </c>
      <c r="P921" s="0" t="n">
        <v>4.1727</v>
      </c>
      <c r="Q921" s="0" t="n">
        <v>0.00718</v>
      </c>
      <c r="R921" s="0" t="n">
        <v>0</v>
      </c>
      <c r="S921" s="0" t="n">
        <v>1.5531</v>
      </c>
      <c r="T921" s="0" t="n">
        <v>2.0476</v>
      </c>
      <c r="U921" s="0" t="n">
        <v>0</v>
      </c>
      <c r="V921" s="2" t="n">
        <v>0.015136</v>
      </c>
      <c r="W921" s="2" t="n">
        <v>789.15</v>
      </c>
      <c r="X921" s="2" t="n">
        <v>0.11945</v>
      </c>
      <c r="Y921" s="2" t="n">
        <v>0</v>
      </c>
    </row>
    <row r="922" customFormat="false" ht="12.75" hidden="false" customHeight="false" outlineLevel="0" collapsed="false">
      <c r="B922" s="0" t="n">
        <v>15.351</v>
      </c>
      <c r="C922" s="0" t="n">
        <v>15.216</v>
      </c>
      <c r="D922" s="0" t="n">
        <v>8.2508</v>
      </c>
      <c r="E922" s="0" t="n">
        <v>8.5148</v>
      </c>
      <c r="F922" s="0" t="n">
        <v>3.307537</v>
      </c>
      <c r="G922" s="0" t="n">
        <v>3.30891</v>
      </c>
      <c r="H922" s="0" t="n">
        <v>31.4174</v>
      </c>
      <c r="I922" s="0" t="n">
        <v>31.1971</v>
      </c>
      <c r="J922" s="0" t="n">
        <v>8.019</v>
      </c>
      <c r="K922" s="0" t="n">
        <v>6.15825</v>
      </c>
      <c r="L922" s="0" t="n">
        <v>64.14865</v>
      </c>
      <c r="M922" s="0" t="n">
        <v>2.1614</v>
      </c>
      <c r="N922" s="0" t="n">
        <v>0</v>
      </c>
      <c r="O922" s="0" t="n">
        <v>52.34016</v>
      </c>
      <c r="P922" s="0" t="n">
        <v>4.1727</v>
      </c>
      <c r="Q922" s="0" t="n">
        <v>0.00719</v>
      </c>
      <c r="R922" s="0" t="n">
        <v>0</v>
      </c>
      <c r="S922" s="0" t="n">
        <v>1.5556</v>
      </c>
      <c r="T922" s="0" t="n">
        <v>2.0513</v>
      </c>
      <c r="U922" s="0" t="n">
        <v>0</v>
      </c>
      <c r="V922" s="2" t="n">
        <v>0.015061</v>
      </c>
      <c r="W922" s="2" t="n">
        <v>789.15</v>
      </c>
      <c r="X922" s="2" t="n">
        <v>0.11885</v>
      </c>
      <c r="Y922" s="2" t="n">
        <v>0</v>
      </c>
    </row>
    <row r="923" customFormat="false" ht="12.75" hidden="false" customHeight="false" outlineLevel="0" collapsed="false">
      <c r="B923" s="0" t="n">
        <v>15.383</v>
      </c>
      <c r="C923" s="0" t="n">
        <v>15.247</v>
      </c>
      <c r="D923" s="0" t="n">
        <v>8.2514</v>
      </c>
      <c r="E923" s="0" t="n">
        <v>8.5175</v>
      </c>
      <c r="F923" s="0" t="n">
        <v>3.307214</v>
      </c>
      <c r="G923" s="0" t="n">
        <v>3.308773</v>
      </c>
      <c r="H923" s="0" t="n">
        <v>31.4134</v>
      </c>
      <c r="I923" s="0" t="n">
        <v>31.1932</v>
      </c>
      <c r="J923" s="0" t="n">
        <v>8.019</v>
      </c>
      <c r="K923" s="0" t="n">
        <v>6.16381</v>
      </c>
      <c r="L923" s="0" t="n">
        <v>64.20583</v>
      </c>
      <c r="M923" s="0" t="n">
        <v>2.1802</v>
      </c>
      <c r="N923" s="0" t="n">
        <v>0</v>
      </c>
      <c r="O923" s="0" t="n">
        <v>52.34016</v>
      </c>
      <c r="P923" s="0" t="n">
        <v>4.1727</v>
      </c>
      <c r="Q923" s="0" t="n">
        <v>0.0072</v>
      </c>
      <c r="R923" s="0" t="n">
        <v>0</v>
      </c>
      <c r="S923" s="0" t="n">
        <v>1.5556</v>
      </c>
      <c r="T923" s="0" t="n">
        <v>2.0549</v>
      </c>
      <c r="U923" s="0" t="n">
        <v>0</v>
      </c>
      <c r="V923" s="2" t="n">
        <v>0.014911</v>
      </c>
      <c r="W923" s="2" t="n">
        <v>789.15</v>
      </c>
      <c r="X923" s="2" t="n">
        <v>0.11767</v>
      </c>
      <c r="Y923" s="2" t="n">
        <v>0</v>
      </c>
    </row>
    <row r="924" customFormat="false" ht="12.75" hidden="false" customHeight="false" outlineLevel="0" collapsed="false">
      <c r="B924" s="0" t="n">
        <v>15.405</v>
      </c>
      <c r="C924" s="0" t="n">
        <v>15.269</v>
      </c>
      <c r="D924" s="0" t="n">
        <v>8.2522</v>
      </c>
      <c r="E924" s="0" t="n">
        <v>8.52</v>
      </c>
      <c r="F924" s="0" t="n">
        <v>3.306885</v>
      </c>
      <c r="G924" s="0" t="n">
        <v>3.308672</v>
      </c>
      <c r="H924" s="0" t="n">
        <v>31.4092</v>
      </c>
      <c r="I924" s="0" t="n">
        <v>31.19</v>
      </c>
      <c r="J924" s="0" t="n">
        <v>8.019</v>
      </c>
      <c r="K924" s="0" t="n">
        <v>6.16043</v>
      </c>
      <c r="L924" s="0" t="n">
        <v>64.17005</v>
      </c>
      <c r="M924" s="0" t="n">
        <v>2.1928</v>
      </c>
      <c r="N924" s="0" t="n">
        <v>0</v>
      </c>
      <c r="O924" s="0" t="n">
        <v>52.34016</v>
      </c>
      <c r="P924" s="0" t="n">
        <v>4.1727</v>
      </c>
      <c r="Q924" s="0" t="n">
        <v>0.00721</v>
      </c>
      <c r="R924" s="0" t="n">
        <v>0</v>
      </c>
      <c r="S924" s="0" t="n">
        <v>1.5543</v>
      </c>
      <c r="T924" s="0" t="n">
        <v>2.0574</v>
      </c>
      <c r="U924" s="0" t="n">
        <v>0</v>
      </c>
      <c r="V924" s="2" t="n">
        <v>0.014836</v>
      </c>
      <c r="W924" s="2" t="n">
        <v>789.15</v>
      </c>
      <c r="X924" s="2" t="n">
        <v>0.11708</v>
      </c>
      <c r="Y924" s="2" t="n">
        <v>0</v>
      </c>
    </row>
    <row r="925" customFormat="false" ht="12.75" hidden="false" customHeight="false" outlineLevel="0" collapsed="false">
      <c r="B925" s="0" t="n">
        <v>15.427</v>
      </c>
      <c r="C925" s="0" t="n">
        <v>15.291</v>
      </c>
      <c r="D925" s="0" t="n">
        <v>8.2529</v>
      </c>
      <c r="E925" s="0" t="n">
        <v>8.522</v>
      </c>
      <c r="F925" s="0" t="n">
        <v>3.306536</v>
      </c>
      <c r="G925" s="0" t="n">
        <v>3.308595</v>
      </c>
      <c r="H925" s="0" t="n">
        <v>31.4049</v>
      </c>
      <c r="I925" s="0" t="n">
        <v>31.1874</v>
      </c>
      <c r="J925" s="0" t="n">
        <v>8.019</v>
      </c>
      <c r="K925" s="0" t="n">
        <v>6.1623</v>
      </c>
      <c r="L925" s="0" t="n">
        <v>64.18868</v>
      </c>
      <c r="M925" s="0" t="n">
        <v>2.1991</v>
      </c>
      <c r="N925" s="0" t="n">
        <v>0</v>
      </c>
      <c r="O925" s="0" t="n">
        <v>52.34016</v>
      </c>
      <c r="P925" s="0" t="n">
        <v>4.1727</v>
      </c>
      <c r="Q925" s="0" t="n">
        <v>0.00722</v>
      </c>
      <c r="R925" s="0" t="n">
        <v>0</v>
      </c>
      <c r="S925" s="0" t="n">
        <v>1.5543</v>
      </c>
      <c r="T925" s="0" t="n">
        <v>2.0586</v>
      </c>
      <c r="U925" s="0" t="n">
        <v>0</v>
      </c>
      <c r="V925" s="2" t="n">
        <v>0.014762</v>
      </c>
      <c r="W925" s="2" t="n">
        <v>789.15</v>
      </c>
      <c r="X925" s="2" t="n">
        <v>0.11649</v>
      </c>
      <c r="Y925" s="2" t="n">
        <v>0</v>
      </c>
    </row>
    <row r="926" customFormat="false" ht="12.75" hidden="false" customHeight="false" outlineLevel="0" collapsed="false">
      <c r="B926" s="0" t="n">
        <v>15.449</v>
      </c>
      <c r="C926" s="0" t="n">
        <v>15.312</v>
      </c>
      <c r="D926" s="0" t="n">
        <v>8.2539</v>
      </c>
      <c r="E926" s="0" t="n">
        <v>8.5231</v>
      </c>
      <c r="F926" s="0" t="n">
        <v>3.306245</v>
      </c>
      <c r="G926" s="0" t="n">
        <v>3.308494</v>
      </c>
      <c r="H926" s="0" t="n">
        <v>31.4009</v>
      </c>
      <c r="I926" s="0" t="n">
        <v>31.1853</v>
      </c>
      <c r="J926" s="0" t="n">
        <v>8.019</v>
      </c>
      <c r="K926" s="0" t="n">
        <v>6.16384</v>
      </c>
      <c r="L926" s="0" t="n">
        <v>64.2045</v>
      </c>
      <c r="M926" s="0" t="n">
        <v>2.1991</v>
      </c>
      <c r="N926" s="0" t="n">
        <v>0</v>
      </c>
      <c r="O926" s="0" t="n">
        <v>52.34016</v>
      </c>
      <c r="P926" s="0" t="n">
        <v>4.1727</v>
      </c>
      <c r="Q926" s="0" t="n">
        <v>0.00723</v>
      </c>
      <c r="R926" s="0" t="n">
        <v>0</v>
      </c>
      <c r="S926" s="0" t="n">
        <v>1.5543</v>
      </c>
      <c r="T926" s="0" t="n">
        <v>2.0586</v>
      </c>
      <c r="U926" s="0" t="n">
        <v>0</v>
      </c>
      <c r="V926" s="2" t="n">
        <v>0.014614</v>
      </c>
      <c r="W926" s="2" t="n">
        <v>789.15</v>
      </c>
      <c r="X926" s="2" t="n">
        <v>0.11532</v>
      </c>
      <c r="Y926" s="2" t="n">
        <v>0</v>
      </c>
    </row>
    <row r="927" customFormat="false" ht="12.75" hidden="false" customHeight="false" outlineLevel="0" collapsed="false">
      <c r="B927" s="0" t="n">
        <v>15.469</v>
      </c>
      <c r="C927" s="0" t="n">
        <v>15.333</v>
      </c>
      <c r="D927" s="0" t="n">
        <v>8.2547</v>
      </c>
      <c r="E927" s="0" t="n">
        <v>8.5239</v>
      </c>
      <c r="F927" s="0" t="n">
        <v>3.305954</v>
      </c>
      <c r="G927" s="0" t="n">
        <v>3.308417</v>
      </c>
      <c r="H927" s="0" t="n">
        <v>31.3972</v>
      </c>
      <c r="I927" s="0" t="n">
        <v>31.1838</v>
      </c>
      <c r="J927" s="0" t="n">
        <v>8.019</v>
      </c>
      <c r="K927" s="0" t="n">
        <v>6.16679</v>
      </c>
      <c r="L927" s="0" t="n">
        <v>64.23477</v>
      </c>
      <c r="M927" s="0" t="n">
        <v>2.1928</v>
      </c>
      <c r="N927" s="0" t="n">
        <v>0</v>
      </c>
      <c r="O927" s="0" t="n">
        <v>52.34016</v>
      </c>
      <c r="P927" s="0" t="n">
        <v>4.1727</v>
      </c>
      <c r="Q927" s="0" t="n">
        <v>0.00725</v>
      </c>
      <c r="R927" s="0" t="n">
        <v>0</v>
      </c>
      <c r="S927" s="0" t="n">
        <v>1.5543</v>
      </c>
      <c r="T927" s="0" t="n">
        <v>2.0574</v>
      </c>
      <c r="U927" s="0" t="n">
        <v>0</v>
      </c>
      <c r="V927" s="2" t="n">
        <v>0.014466</v>
      </c>
      <c r="W927" s="2" t="n">
        <v>789.15</v>
      </c>
      <c r="X927" s="2" t="n">
        <v>0.11416</v>
      </c>
      <c r="Y927" s="2" t="n">
        <v>0</v>
      </c>
    </row>
    <row r="928" customFormat="false" ht="12.75" hidden="false" customHeight="false" outlineLevel="0" collapsed="false">
      <c r="B928" s="0" t="n">
        <v>15.513</v>
      </c>
      <c r="C928" s="0" t="n">
        <v>15.376</v>
      </c>
      <c r="D928" s="0" t="n">
        <v>8.2555</v>
      </c>
      <c r="E928" s="0" t="n">
        <v>8.5248</v>
      </c>
      <c r="F928" s="0" t="n">
        <v>3.305612</v>
      </c>
      <c r="G928" s="0" t="n">
        <v>3.30831</v>
      </c>
      <c r="H928" s="0" t="n">
        <v>31.3928</v>
      </c>
      <c r="I928" s="0" t="n">
        <v>31.1819</v>
      </c>
      <c r="J928" s="0" t="n">
        <v>8.019</v>
      </c>
      <c r="K928" s="0" t="n">
        <v>6.17822</v>
      </c>
      <c r="L928" s="0" t="n">
        <v>64.35326</v>
      </c>
      <c r="M928" s="0" t="n">
        <v>2.1865</v>
      </c>
      <c r="N928" s="0" t="n">
        <v>0</v>
      </c>
      <c r="O928" s="0" t="n">
        <v>52.34016</v>
      </c>
      <c r="P928" s="0" t="n">
        <v>4.1727</v>
      </c>
      <c r="Q928" s="0" t="n">
        <v>0.00726</v>
      </c>
      <c r="R928" s="0" t="n">
        <v>0</v>
      </c>
      <c r="S928" s="0" t="n">
        <v>1.5556</v>
      </c>
      <c r="T928" s="0" t="n">
        <v>2.0562</v>
      </c>
      <c r="U928" s="0" t="n">
        <v>0</v>
      </c>
      <c r="V928" s="2" t="n">
        <v>0.014357</v>
      </c>
      <c r="W928" s="2" t="n">
        <v>791.14</v>
      </c>
      <c r="X928" s="2" t="n">
        <v>0.11358</v>
      </c>
      <c r="Y928" s="2" t="n">
        <v>0</v>
      </c>
    </row>
    <row r="929" customFormat="false" ht="12.75" hidden="false" customHeight="false" outlineLevel="0" collapsed="false">
      <c r="B929" s="0" t="n">
        <v>15.491</v>
      </c>
      <c r="C929" s="0" t="n">
        <v>15.354</v>
      </c>
      <c r="D929" s="0" t="n">
        <v>8.2563</v>
      </c>
      <c r="E929" s="0" t="n">
        <v>8.5257</v>
      </c>
      <c r="F929" s="0" t="n">
        <v>3.305251</v>
      </c>
      <c r="G929" s="0" t="n">
        <v>3.308209</v>
      </c>
      <c r="H929" s="0" t="n">
        <v>31.3883</v>
      </c>
      <c r="I929" s="0" t="n">
        <v>31.18</v>
      </c>
      <c r="J929" s="0" t="n">
        <v>8.019</v>
      </c>
      <c r="K929" s="0" t="n">
        <v>6.18228</v>
      </c>
      <c r="L929" s="0" t="n">
        <v>64.39484</v>
      </c>
      <c r="M929" s="0" t="n">
        <v>2.1802</v>
      </c>
      <c r="N929" s="0" t="n">
        <v>0</v>
      </c>
      <c r="O929" s="0" t="n">
        <v>52.34016</v>
      </c>
      <c r="P929" s="0" t="n">
        <v>4.1727</v>
      </c>
      <c r="Q929" s="0" t="n">
        <v>0.00727</v>
      </c>
      <c r="R929" s="0" t="n">
        <v>0</v>
      </c>
      <c r="S929" s="0" t="n">
        <v>1.5556</v>
      </c>
      <c r="T929" s="0" t="n">
        <v>2.0549</v>
      </c>
      <c r="U929" s="0" t="n">
        <v>0</v>
      </c>
      <c r="V929" s="2" t="n">
        <v>0.014284</v>
      </c>
      <c r="W929" s="2" t="n">
        <v>791.14</v>
      </c>
      <c r="X929" s="2" t="n">
        <v>0.11301</v>
      </c>
      <c r="Y929" s="2" t="n">
        <v>0</v>
      </c>
    </row>
    <row r="930" customFormat="false" ht="12.75" hidden="false" customHeight="false" outlineLevel="0" collapsed="false">
      <c r="B930" s="0" t="n">
        <v>15.565</v>
      </c>
      <c r="C930" s="0" t="n">
        <v>15.428</v>
      </c>
      <c r="D930" s="0" t="n">
        <v>8.257</v>
      </c>
      <c r="E930" s="0" t="n">
        <v>8.527</v>
      </c>
      <c r="F930" s="0" t="n">
        <v>3.304896</v>
      </c>
      <c r="G930" s="0" t="n">
        <v>3.308209</v>
      </c>
      <c r="H930" s="0" t="n">
        <v>31.3839</v>
      </c>
      <c r="I930" s="0" t="n">
        <v>31.1788</v>
      </c>
      <c r="J930" s="0" t="n">
        <v>8.019</v>
      </c>
      <c r="K930" s="0" t="n">
        <v>6.18617</v>
      </c>
      <c r="L930" s="0" t="n">
        <v>64.4345</v>
      </c>
      <c r="M930" s="0" t="n">
        <v>2.1677</v>
      </c>
      <c r="N930" s="0" t="n">
        <v>0</v>
      </c>
      <c r="O930" s="0" t="n">
        <v>52.34016</v>
      </c>
      <c r="P930" s="0" t="n">
        <v>4.1727</v>
      </c>
      <c r="Q930" s="0" t="n">
        <v>0.00728</v>
      </c>
      <c r="R930" s="0" t="n">
        <v>0</v>
      </c>
      <c r="S930" s="0" t="n">
        <v>1.5556</v>
      </c>
      <c r="T930" s="0" t="n">
        <v>2.0525</v>
      </c>
      <c r="U930" s="0" t="n">
        <v>0</v>
      </c>
      <c r="V930" s="2" t="n">
        <v>0.014211</v>
      </c>
      <c r="W930" s="2" t="n">
        <v>791.14</v>
      </c>
      <c r="X930" s="2" t="n">
        <v>0.11243</v>
      </c>
      <c r="Y930" s="2" t="n">
        <v>0</v>
      </c>
    </row>
    <row r="931" customFormat="false" ht="12.75" hidden="false" customHeight="false" outlineLevel="0" collapsed="false">
      <c r="B931" s="0" t="n">
        <v>15.587</v>
      </c>
      <c r="C931" s="0" t="n">
        <v>15.45</v>
      </c>
      <c r="D931" s="0" t="n">
        <v>8.258</v>
      </c>
      <c r="E931" s="0" t="n">
        <v>8.5283</v>
      </c>
      <c r="F931" s="0" t="n">
        <v>3.304447</v>
      </c>
      <c r="G931" s="0" t="n">
        <v>3.308102</v>
      </c>
      <c r="H931" s="0" t="n">
        <v>31.3783</v>
      </c>
      <c r="I931" s="0" t="n">
        <v>31.1766</v>
      </c>
      <c r="J931" s="0" t="n">
        <v>8.019</v>
      </c>
      <c r="K931" s="0" t="n">
        <v>6.18811</v>
      </c>
      <c r="L931" s="0" t="n">
        <v>64.45376</v>
      </c>
      <c r="M931" s="0" t="n">
        <v>2.1614</v>
      </c>
      <c r="N931" s="0" t="n">
        <v>0</v>
      </c>
      <c r="O931" s="0" t="n">
        <v>52.34016</v>
      </c>
      <c r="P931" s="0" t="n">
        <v>4.1727</v>
      </c>
      <c r="Q931" s="0" t="n">
        <v>0.00729</v>
      </c>
      <c r="R931" s="0" t="n">
        <v>0</v>
      </c>
      <c r="S931" s="0" t="n">
        <v>1.5556</v>
      </c>
      <c r="T931" s="0" t="n">
        <v>2.0513</v>
      </c>
      <c r="U931" s="0" t="n">
        <v>0</v>
      </c>
      <c r="V931" s="2" t="n">
        <v>0.014066</v>
      </c>
      <c r="W931" s="2" t="n">
        <v>791.14</v>
      </c>
      <c r="X931" s="2" t="n">
        <v>0.11128</v>
      </c>
      <c r="Y931" s="2" t="n">
        <v>0</v>
      </c>
    </row>
    <row r="932" customFormat="false" ht="12.75" hidden="false" customHeight="false" outlineLevel="0" collapsed="false">
      <c r="B932" s="0" t="n">
        <v>15.587</v>
      </c>
      <c r="C932" s="0" t="n">
        <v>15.45</v>
      </c>
      <c r="D932" s="0" t="n">
        <v>8.259</v>
      </c>
      <c r="E932" s="0" t="n">
        <v>8.5293</v>
      </c>
      <c r="F932" s="0" t="n">
        <v>3.303902</v>
      </c>
      <c r="G932" s="0" t="n">
        <v>3.30806</v>
      </c>
      <c r="H932" s="0" t="n">
        <v>31.3717</v>
      </c>
      <c r="I932" s="0" t="n">
        <v>31.1752</v>
      </c>
      <c r="J932" s="0" t="n">
        <v>8.019</v>
      </c>
      <c r="K932" s="0" t="n">
        <v>6.19839</v>
      </c>
      <c r="L932" s="0" t="n">
        <v>64.55949</v>
      </c>
      <c r="M932" s="0" t="n">
        <v>2.149</v>
      </c>
      <c r="N932" s="0" t="n">
        <v>0</v>
      </c>
      <c r="O932" s="0" t="n">
        <v>52.34016</v>
      </c>
      <c r="P932" s="0" t="n">
        <v>4.1727</v>
      </c>
      <c r="Q932" s="0" t="n">
        <v>0.0073</v>
      </c>
      <c r="R932" s="0" t="n">
        <v>0</v>
      </c>
      <c r="S932" s="0" t="n">
        <v>1.5568</v>
      </c>
      <c r="T932" s="0" t="n">
        <v>2.0488</v>
      </c>
      <c r="U932" s="0" t="n">
        <v>0</v>
      </c>
      <c r="V932" s="2" t="n">
        <v>0.013994</v>
      </c>
      <c r="W932" s="2" t="n">
        <v>791.14</v>
      </c>
      <c r="X932" s="2" t="n">
        <v>0.11071</v>
      </c>
      <c r="Y932" s="2" t="n">
        <v>0</v>
      </c>
    </row>
    <row r="933" customFormat="false" ht="12.75" hidden="false" customHeight="false" outlineLevel="0" collapsed="false">
      <c r="B933" s="0" t="n">
        <v>15.609</v>
      </c>
      <c r="C933" s="0" t="n">
        <v>15.471</v>
      </c>
      <c r="D933" s="0" t="n">
        <v>8.2598</v>
      </c>
      <c r="E933" s="0" t="n">
        <v>8.5312</v>
      </c>
      <c r="F933" s="0" t="n">
        <v>3.302579</v>
      </c>
      <c r="G933" s="0" t="n">
        <v>3.307983</v>
      </c>
      <c r="H933" s="0" t="n">
        <v>31.3571</v>
      </c>
      <c r="I933" s="0" t="n">
        <v>31.1728</v>
      </c>
      <c r="J933" s="0" t="n">
        <v>8.019</v>
      </c>
      <c r="K933" s="0" t="n">
        <v>6.20323</v>
      </c>
      <c r="L933" s="0" t="n">
        <v>64.60486</v>
      </c>
      <c r="M933" s="0" t="n">
        <v>2.149</v>
      </c>
      <c r="N933" s="0" t="n">
        <v>0</v>
      </c>
      <c r="O933" s="0" t="n">
        <v>52.34016</v>
      </c>
      <c r="P933" s="0" t="n">
        <v>4.1727</v>
      </c>
      <c r="Q933" s="0" t="n">
        <v>0.00731</v>
      </c>
      <c r="R933" s="0" t="n">
        <v>0</v>
      </c>
      <c r="S933" s="0" t="n">
        <v>1.5568</v>
      </c>
      <c r="T933" s="0" t="n">
        <v>2.0488</v>
      </c>
      <c r="U933" s="0" t="n">
        <v>0</v>
      </c>
      <c r="V933" s="2" t="n">
        <v>0.013922</v>
      </c>
      <c r="W933" s="2" t="n">
        <v>791.14</v>
      </c>
      <c r="X933" s="2" t="n">
        <v>0.11014</v>
      </c>
      <c r="Y933" s="2" t="n">
        <v>0</v>
      </c>
    </row>
    <row r="934" customFormat="false" ht="12.75" hidden="false" customHeight="false" outlineLevel="0" collapsed="false">
      <c r="B934" s="0" t="n">
        <v>15.641</v>
      </c>
      <c r="C934" s="0" t="n">
        <v>15.503</v>
      </c>
      <c r="D934" s="0" t="n">
        <v>8.2604</v>
      </c>
      <c r="E934" s="0" t="n">
        <v>8.5327</v>
      </c>
      <c r="F934" s="0" t="n">
        <v>3.296997</v>
      </c>
      <c r="G934" s="0" t="n">
        <v>3.307965</v>
      </c>
      <c r="H934" s="0" t="n">
        <v>31.2977</v>
      </c>
      <c r="I934" s="0" t="n">
        <v>31.1713</v>
      </c>
      <c r="J934" s="0" t="n">
        <v>8.019</v>
      </c>
      <c r="K934" s="0" t="n">
        <v>6.20957</v>
      </c>
      <c r="L934" s="0" t="n">
        <v>64.6469</v>
      </c>
      <c r="M934" s="0" t="n">
        <v>2.1552</v>
      </c>
      <c r="N934" s="0" t="n">
        <v>0</v>
      </c>
      <c r="O934" s="0" t="n">
        <v>52.34016</v>
      </c>
      <c r="P934" s="0" t="n">
        <v>4.1727</v>
      </c>
      <c r="Q934" s="0" t="n">
        <v>0.00733</v>
      </c>
      <c r="R934" s="0" t="n">
        <v>0</v>
      </c>
      <c r="S934" s="0" t="n">
        <v>1.5568</v>
      </c>
      <c r="T934" s="0" t="n">
        <v>2.0501</v>
      </c>
      <c r="U934" s="0" t="n">
        <v>0</v>
      </c>
      <c r="V934" s="2" t="n">
        <v>0.013851</v>
      </c>
      <c r="W934" s="2" t="n">
        <v>791.14</v>
      </c>
      <c r="X934" s="2" t="n">
        <v>0.10958</v>
      </c>
      <c r="Y934" s="2" t="n">
        <v>0</v>
      </c>
    </row>
    <row r="935" customFormat="false" ht="12.75" hidden="false" customHeight="false" outlineLevel="0" collapsed="false">
      <c r="B935" s="0" t="n">
        <v>15.651</v>
      </c>
      <c r="C935" s="0" t="n">
        <v>15.513</v>
      </c>
      <c r="D935" s="0" t="n">
        <v>8.2611</v>
      </c>
      <c r="E935" s="0" t="n">
        <v>8.5335</v>
      </c>
      <c r="F935" s="0" t="n">
        <v>3.269917</v>
      </c>
      <c r="G935" s="0" t="n">
        <v>3.307858</v>
      </c>
      <c r="H935" s="0" t="n">
        <v>31.0124</v>
      </c>
      <c r="I935" s="0" t="n">
        <v>31.1694</v>
      </c>
      <c r="J935" s="0" t="n">
        <v>8.019</v>
      </c>
      <c r="K935" s="0" t="n">
        <v>6.22304</v>
      </c>
      <c r="L935" s="0" t="n">
        <v>64.66815</v>
      </c>
      <c r="M935" s="0" t="n">
        <v>2.1677</v>
      </c>
      <c r="N935" s="0" t="n">
        <v>0</v>
      </c>
      <c r="O935" s="0" t="n">
        <v>52.34016</v>
      </c>
      <c r="P935" s="0" t="n">
        <v>4.1727</v>
      </c>
      <c r="Q935" s="0" t="n">
        <v>0.00734</v>
      </c>
      <c r="R935" s="0" t="n">
        <v>0</v>
      </c>
      <c r="S935" s="0" t="n">
        <v>1.5568</v>
      </c>
      <c r="T935" s="0" t="n">
        <v>2.0525</v>
      </c>
      <c r="U935" s="0" t="n">
        <v>0</v>
      </c>
      <c r="V935" s="2" t="n">
        <v>0.013673</v>
      </c>
      <c r="W935" s="2" t="n">
        <v>793.13</v>
      </c>
      <c r="X935" s="2" t="n">
        <v>0.10845</v>
      </c>
      <c r="Y935" s="2" t="n">
        <v>0</v>
      </c>
    </row>
    <row r="936" customFormat="false" ht="12.75" hidden="false" customHeight="false" outlineLevel="0" collapsed="false">
      <c r="B936" s="0" t="n">
        <v>15.672</v>
      </c>
      <c r="C936" s="0" t="n">
        <v>15.534</v>
      </c>
      <c r="D936" s="0" t="n">
        <v>8.2615</v>
      </c>
      <c r="E936" s="0" t="n">
        <v>8.5344</v>
      </c>
      <c r="F936" s="0" t="n">
        <v>3.163247</v>
      </c>
      <c r="G936" s="0" t="n">
        <v>3.307906</v>
      </c>
      <c r="H936" s="0" t="n">
        <v>29.894</v>
      </c>
      <c r="I936" s="0" t="n">
        <v>31.1691</v>
      </c>
      <c r="J936" s="0" t="n">
        <v>8.019</v>
      </c>
      <c r="K936" s="0" t="n">
        <v>6.27175</v>
      </c>
      <c r="L936" s="0" t="n">
        <v>64.70258</v>
      </c>
      <c r="M936" s="0" t="n">
        <v>2.1802</v>
      </c>
      <c r="N936" s="0" t="n">
        <v>0</v>
      </c>
      <c r="O936" s="0" t="n">
        <v>52.34016</v>
      </c>
      <c r="P936" s="0" t="n">
        <v>4.1727</v>
      </c>
      <c r="Q936" s="0" t="n">
        <v>0.00735</v>
      </c>
      <c r="R936" s="0" t="n">
        <v>0</v>
      </c>
      <c r="S936" s="0" t="n">
        <v>1.5568</v>
      </c>
      <c r="T936" s="0" t="n">
        <v>2.0549</v>
      </c>
      <c r="U936" s="0" t="n">
        <v>0</v>
      </c>
      <c r="V936" s="2" t="n">
        <v>0.013637</v>
      </c>
      <c r="W936" s="2" t="n">
        <v>791.14</v>
      </c>
      <c r="X936" s="2" t="n">
        <v>0.10788</v>
      </c>
      <c r="Y936" s="2" t="n">
        <v>0</v>
      </c>
    </row>
    <row r="937" customFormat="false" ht="12.75" hidden="false" customHeight="false" outlineLevel="0" collapsed="false">
      <c r="B937" s="0" t="n">
        <v>15.705</v>
      </c>
      <c r="C937" s="0" t="n">
        <v>15.567</v>
      </c>
      <c r="D937" s="0" t="n">
        <v>8.262</v>
      </c>
      <c r="E937" s="0" t="n">
        <v>8.5348</v>
      </c>
      <c r="F937" s="0" t="n">
        <v>2.944154</v>
      </c>
      <c r="G937" s="0" t="n">
        <v>3.307769</v>
      </c>
      <c r="H937" s="0" t="n">
        <v>27.6147</v>
      </c>
      <c r="I937" s="0" t="n">
        <v>31.1673</v>
      </c>
      <c r="J937" s="0" t="n">
        <v>8.019</v>
      </c>
      <c r="K937" s="0" t="n">
        <v>6.36837</v>
      </c>
      <c r="L937" s="0" t="n">
        <v>64.73368</v>
      </c>
      <c r="M937" s="0" t="n">
        <v>2.1928</v>
      </c>
      <c r="N937" s="0" t="n">
        <v>0</v>
      </c>
      <c r="O937" s="0" t="n">
        <v>52.34016</v>
      </c>
      <c r="P937" s="0" t="n">
        <v>4.1727</v>
      </c>
      <c r="Q937" s="0" t="n">
        <v>0.00736</v>
      </c>
      <c r="R937" s="0" t="n">
        <v>0</v>
      </c>
      <c r="S937" s="0" t="n">
        <v>1.5568</v>
      </c>
      <c r="T937" s="0" t="n">
        <v>2.0574</v>
      </c>
      <c r="U937" s="0" t="n">
        <v>0</v>
      </c>
      <c r="V937" s="2" t="n">
        <v>0.013532</v>
      </c>
      <c r="W937" s="2" t="n">
        <v>793.13</v>
      </c>
      <c r="X937" s="2" t="n">
        <v>0.10732</v>
      </c>
      <c r="Y937" s="2" t="n">
        <v>0</v>
      </c>
    </row>
    <row r="938" customFormat="false" ht="12.75" hidden="false" customHeight="false" outlineLevel="0" collapsed="false">
      <c r="B938" s="0" t="n">
        <v>15.715</v>
      </c>
      <c r="C938" s="0" t="n">
        <v>15.577</v>
      </c>
      <c r="D938" s="0" t="n">
        <v>8.2627</v>
      </c>
      <c r="E938" s="0" t="n">
        <v>8.5351</v>
      </c>
      <c r="F938" s="0" t="n">
        <v>2.733432</v>
      </c>
      <c r="G938" s="0" t="n">
        <v>3.307757</v>
      </c>
      <c r="H938" s="0" t="n">
        <v>25.4447</v>
      </c>
      <c r="I938" s="0" t="n">
        <v>31.167</v>
      </c>
      <c r="J938" s="0" t="n">
        <v>8.019</v>
      </c>
      <c r="K938" s="0" t="n">
        <v>6.46874</v>
      </c>
      <c r="L938" s="0" t="n">
        <v>64.83405</v>
      </c>
      <c r="M938" s="0" t="n">
        <v>2.2055</v>
      </c>
      <c r="N938" s="0" t="n">
        <v>0</v>
      </c>
      <c r="O938" s="0" t="n">
        <v>52.34016</v>
      </c>
      <c r="P938" s="0" t="n">
        <v>4.1727</v>
      </c>
      <c r="Q938" s="0" t="n">
        <v>0.00737</v>
      </c>
      <c r="R938" s="0" t="n">
        <v>0</v>
      </c>
      <c r="S938" s="0" t="n">
        <v>1.558</v>
      </c>
      <c r="T938" s="0" t="n">
        <v>2.0598</v>
      </c>
      <c r="U938" s="0" t="n">
        <v>0</v>
      </c>
      <c r="V938" s="2" t="n">
        <v>0.013391</v>
      </c>
      <c r="W938" s="2" t="n">
        <v>793.13</v>
      </c>
      <c r="X938" s="2" t="n">
        <v>0.10621</v>
      </c>
      <c r="Y938" s="2" t="n">
        <v>0</v>
      </c>
    </row>
    <row r="939" customFormat="false" ht="12.75" hidden="false" customHeight="false" outlineLevel="0" collapsed="false">
      <c r="B939" s="0" t="n">
        <v>15.748</v>
      </c>
      <c r="C939" s="0" t="n">
        <v>15.609</v>
      </c>
      <c r="D939" s="0" t="n">
        <v>8.2632</v>
      </c>
      <c r="E939" s="0" t="n">
        <v>8.5348</v>
      </c>
      <c r="F939" s="0" t="n">
        <v>2.597624</v>
      </c>
      <c r="G939" s="0" t="n">
        <v>3.30765</v>
      </c>
      <c r="H939" s="0" t="n">
        <v>24.0579</v>
      </c>
      <c r="I939" s="0" t="n">
        <v>31.166</v>
      </c>
      <c r="J939" s="0" t="n">
        <v>8.019</v>
      </c>
      <c r="K939" s="0" t="n">
        <v>6.53118</v>
      </c>
      <c r="L939" s="0" t="n">
        <v>64.87337</v>
      </c>
      <c r="M939" s="0" t="n">
        <v>2.2055</v>
      </c>
      <c r="N939" s="0" t="n">
        <v>0</v>
      </c>
      <c r="O939" s="0" t="n">
        <v>52.34016</v>
      </c>
      <c r="P939" s="0" t="n">
        <v>4.1727</v>
      </c>
      <c r="Q939" s="0" t="n">
        <v>0.00738</v>
      </c>
      <c r="R939" s="0" t="n">
        <v>0</v>
      </c>
      <c r="S939" s="0" t="n">
        <v>1.558</v>
      </c>
      <c r="T939" s="0" t="n">
        <v>2.0598</v>
      </c>
      <c r="U939" s="0" t="n">
        <v>0</v>
      </c>
      <c r="V939" s="2" t="n">
        <v>0.01332</v>
      </c>
      <c r="W939" s="2" t="n">
        <v>793.13</v>
      </c>
      <c r="X939" s="2" t="n">
        <v>0.10565</v>
      </c>
      <c r="Y939" s="2" t="n">
        <v>0</v>
      </c>
    </row>
    <row r="940" customFormat="false" ht="12.75" hidden="false" customHeight="false" outlineLevel="0" collapsed="false">
      <c r="B940" s="0" t="n">
        <v>15.759</v>
      </c>
      <c r="C940" s="0" t="n">
        <v>15.62</v>
      </c>
      <c r="D940" s="0" t="n">
        <v>8.2637</v>
      </c>
      <c r="E940" s="0" t="n">
        <v>8.5354</v>
      </c>
      <c r="F940" s="0" t="n">
        <v>2.459103</v>
      </c>
      <c r="G940" s="0" t="n">
        <v>3.307639</v>
      </c>
      <c r="H940" s="0" t="n">
        <v>22.653</v>
      </c>
      <c r="I940" s="0" t="n">
        <v>31.1654</v>
      </c>
      <c r="J940" s="0" t="n">
        <v>8.019</v>
      </c>
      <c r="K940" s="0" t="n">
        <v>6.60194</v>
      </c>
      <c r="L940" s="0" t="n">
        <v>64.98132</v>
      </c>
      <c r="M940" s="0" t="n">
        <v>2.2118</v>
      </c>
      <c r="N940" s="0" t="n">
        <v>0</v>
      </c>
      <c r="O940" s="0" t="n">
        <v>52.34016</v>
      </c>
      <c r="P940" s="0" t="n">
        <v>4.1727</v>
      </c>
      <c r="Q940" s="0" t="n">
        <v>0.0074</v>
      </c>
      <c r="R940" s="0" t="n">
        <v>0</v>
      </c>
      <c r="S940" s="0" t="n">
        <v>1.5592</v>
      </c>
      <c r="T940" s="0" t="n">
        <v>2.0611</v>
      </c>
      <c r="U940" s="0" t="n">
        <v>0</v>
      </c>
      <c r="V940" s="2" t="n">
        <v>0.013251</v>
      </c>
      <c r="W940" s="2" t="n">
        <v>793.13</v>
      </c>
      <c r="X940" s="2" t="n">
        <v>0.10509</v>
      </c>
      <c r="Y940" s="2" t="n">
        <v>0</v>
      </c>
    </row>
    <row r="941" customFormat="false" ht="12.75" hidden="false" customHeight="false" outlineLevel="0" collapsed="false">
      <c r="B941" s="0" t="n">
        <v>15.78</v>
      </c>
      <c r="C941" s="0" t="n">
        <v>15.64</v>
      </c>
      <c r="D941" s="0" t="n">
        <v>8.2643</v>
      </c>
      <c r="E941" s="0" t="n">
        <v>8.5355</v>
      </c>
      <c r="F941" s="0" t="n">
        <v>2.357598</v>
      </c>
      <c r="G941" s="0" t="n">
        <v>3.307502</v>
      </c>
      <c r="H941" s="0" t="n">
        <v>21.6296</v>
      </c>
      <c r="I941" s="0" t="n">
        <v>31.1639</v>
      </c>
      <c r="J941" s="0" t="n">
        <v>8.019</v>
      </c>
      <c r="K941" s="0" t="n">
        <v>6.6598</v>
      </c>
      <c r="L941" s="0" t="n">
        <v>65.11747</v>
      </c>
      <c r="M941" s="0" t="n">
        <v>2.2118</v>
      </c>
      <c r="N941" s="0" t="n">
        <v>0</v>
      </c>
      <c r="O941" s="0" t="n">
        <v>52.34016</v>
      </c>
      <c r="P941" s="0" t="n">
        <v>4.1727</v>
      </c>
      <c r="Q941" s="0" t="n">
        <v>0.00741</v>
      </c>
      <c r="R941" s="0" t="n">
        <v>0</v>
      </c>
      <c r="S941" s="0" t="n">
        <v>1.5604</v>
      </c>
      <c r="T941" s="0" t="n">
        <v>2.0611</v>
      </c>
      <c r="U941" s="0" t="n">
        <v>0</v>
      </c>
      <c r="V941" s="2" t="n">
        <v>0.013148</v>
      </c>
      <c r="W941" s="2" t="n">
        <v>795.12</v>
      </c>
      <c r="X941" s="2" t="n">
        <v>0.10454</v>
      </c>
      <c r="Y941" s="2" t="n">
        <v>0</v>
      </c>
    </row>
    <row r="942" customFormat="false" ht="12.75" hidden="false" customHeight="false" outlineLevel="0" collapsed="false">
      <c r="B942" s="0" t="n">
        <v>15.801</v>
      </c>
      <c r="C942" s="0" t="n">
        <v>15.662</v>
      </c>
      <c r="D942" s="0" t="n">
        <v>8.2646</v>
      </c>
      <c r="E942" s="0" t="n">
        <v>8.5364</v>
      </c>
      <c r="F942" s="0" t="n">
        <v>2.300209</v>
      </c>
      <c r="G942" s="0" t="n">
        <v>3.30746</v>
      </c>
      <c r="H942" s="0" t="n">
        <v>21.0535</v>
      </c>
      <c r="I942" s="0" t="n">
        <v>31.1627</v>
      </c>
      <c r="J942" s="0" t="n">
        <v>8.019</v>
      </c>
      <c r="K942" s="0" t="n">
        <v>6.68133</v>
      </c>
      <c r="L942" s="0" t="n">
        <v>65.08449</v>
      </c>
      <c r="M942" s="0" t="n">
        <v>2.2055</v>
      </c>
      <c r="N942" s="0" t="n">
        <v>0</v>
      </c>
      <c r="O942" s="0" t="n">
        <v>52.34016</v>
      </c>
      <c r="P942" s="0" t="n">
        <v>4.1727</v>
      </c>
      <c r="Q942" s="0" t="n">
        <v>0.00742</v>
      </c>
      <c r="R942" s="0" t="n">
        <v>0</v>
      </c>
      <c r="S942" s="0" t="n">
        <v>1.5592</v>
      </c>
      <c r="T942" s="0" t="n">
        <v>2.0598</v>
      </c>
      <c r="U942" s="0" t="n">
        <v>0</v>
      </c>
      <c r="V942" s="2" t="n">
        <v>0.013111</v>
      </c>
      <c r="W942" s="2" t="n">
        <v>793.13</v>
      </c>
      <c r="X942" s="2" t="n">
        <v>0.10399</v>
      </c>
      <c r="Y942" s="2" t="n">
        <v>0</v>
      </c>
    </row>
    <row r="943" customFormat="false" ht="12.75" hidden="false" customHeight="false" outlineLevel="0" collapsed="false">
      <c r="B943" s="0" t="n">
        <v>15.823</v>
      </c>
      <c r="C943" s="0" t="n">
        <v>15.684</v>
      </c>
      <c r="D943" s="0" t="n">
        <v>8.2653</v>
      </c>
      <c r="E943" s="0" t="n">
        <v>8.5377</v>
      </c>
      <c r="F943" s="0" t="n">
        <v>2.263842</v>
      </c>
      <c r="G943" s="0" t="n">
        <v>3.307318</v>
      </c>
      <c r="H943" s="0" t="n">
        <v>20.689</v>
      </c>
      <c r="I943" s="0" t="n">
        <v>31.16</v>
      </c>
      <c r="J943" s="0" t="n">
        <v>8.019</v>
      </c>
      <c r="K943" s="0" t="n">
        <v>6.71002</v>
      </c>
      <c r="L943" s="0" t="n">
        <v>65.21035</v>
      </c>
      <c r="M943" s="0" t="n">
        <v>2.2055</v>
      </c>
      <c r="N943" s="0" t="n">
        <v>0</v>
      </c>
      <c r="O943" s="0" t="n">
        <v>52.34016</v>
      </c>
      <c r="P943" s="0" t="n">
        <v>4.1727</v>
      </c>
      <c r="Q943" s="0" t="n">
        <v>0.00743</v>
      </c>
      <c r="R943" s="0" t="n">
        <v>0</v>
      </c>
      <c r="S943" s="0" t="n">
        <v>1.5604</v>
      </c>
      <c r="T943" s="0" t="n">
        <v>2.0598</v>
      </c>
      <c r="U943" s="0" t="n">
        <v>0</v>
      </c>
      <c r="V943" s="2" t="n">
        <v>0.013042</v>
      </c>
      <c r="W943" s="2" t="n">
        <v>793.13</v>
      </c>
      <c r="X943" s="2" t="n">
        <v>0.10344</v>
      </c>
      <c r="Y943" s="2" t="n">
        <v>0</v>
      </c>
    </row>
    <row r="944" customFormat="false" ht="12.75" hidden="false" customHeight="false" outlineLevel="0" collapsed="false">
      <c r="B944" s="0" t="n">
        <v>15.845</v>
      </c>
      <c r="C944" s="0" t="n">
        <v>15.705</v>
      </c>
      <c r="D944" s="0" t="n">
        <v>8.266</v>
      </c>
      <c r="E944" s="0" t="n">
        <v>8.539</v>
      </c>
      <c r="F944" s="0" t="n">
        <v>2.233278</v>
      </c>
      <c r="G944" s="0" t="n">
        <v>3.307252</v>
      </c>
      <c r="H944" s="0" t="n">
        <v>20.3832</v>
      </c>
      <c r="I944" s="0" t="n">
        <v>31.1582</v>
      </c>
      <c r="J944" s="0" t="n">
        <v>8.019</v>
      </c>
      <c r="K944" s="0" t="n">
        <v>6.71701</v>
      </c>
      <c r="L944" s="0" t="n">
        <v>65.14983</v>
      </c>
      <c r="M944" s="0" t="n">
        <v>2.2055</v>
      </c>
      <c r="N944" s="0" t="n">
        <v>0</v>
      </c>
      <c r="O944" s="0" t="n">
        <v>52.34016</v>
      </c>
      <c r="P944" s="0" t="n">
        <v>4.1727</v>
      </c>
      <c r="Q944" s="0" t="n">
        <v>0.00744</v>
      </c>
      <c r="R944" s="0" t="n">
        <v>0</v>
      </c>
      <c r="S944" s="0" t="n">
        <v>1.5592</v>
      </c>
      <c r="T944" s="0" t="n">
        <v>2.0598</v>
      </c>
      <c r="U944" s="0" t="n">
        <v>0</v>
      </c>
      <c r="V944" s="2" t="n">
        <v>0.01294</v>
      </c>
      <c r="W944" s="2" t="n">
        <v>795.12</v>
      </c>
      <c r="X944" s="2" t="n">
        <v>0.10289</v>
      </c>
      <c r="Y944" s="2" t="n">
        <v>0</v>
      </c>
    </row>
    <row r="945" customFormat="false" ht="12.75" hidden="false" customHeight="false" outlineLevel="0" collapsed="false">
      <c r="B945" s="0" t="n">
        <v>15.866</v>
      </c>
      <c r="C945" s="0" t="n">
        <v>15.726</v>
      </c>
      <c r="D945" s="0" t="n">
        <v>8.2664</v>
      </c>
      <c r="E945" s="0" t="n">
        <v>8.5404</v>
      </c>
      <c r="F945" s="0" t="n">
        <v>2.20472</v>
      </c>
      <c r="G945" s="0" t="n">
        <v>3.307128</v>
      </c>
      <c r="H945" s="0" t="n">
        <v>20.098</v>
      </c>
      <c r="I945" s="0" t="n">
        <v>31.1556</v>
      </c>
      <c r="J945" s="0" t="n">
        <v>8.019</v>
      </c>
      <c r="K945" s="0" t="n">
        <v>6.73196</v>
      </c>
      <c r="L945" s="0" t="n">
        <v>65.17465</v>
      </c>
      <c r="M945" s="0" t="n">
        <v>2.1991</v>
      </c>
      <c r="N945" s="0" t="n">
        <v>0</v>
      </c>
      <c r="O945" s="0" t="n">
        <v>52.34016</v>
      </c>
      <c r="P945" s="0" t="n">
        <v>4.1727</v>
      </c>
      <c r="Q945" s="0" t="n">
        <v>0.00745</v>
      </c>
      <c r="R945" s="0" t="n">
        <v>0</v>
      </c>
      <c r="S945" s="0" t="n">
        <v>1.5592</v>
      </c>
      <c r="T945" s="0" t="n">
        <v>2.0586</v>
      </c>
      <c r="U945" s="0" t="n">
        <v>0</v>
      </c>
      <c r="V945" s="2" t="n">
        <v>0.012871</v>
      </c>
      <c r="W945" s="2" t="n">
        <v>795.12</v>
      </c>
      <c r="X945" s="2" t="n">
        <v>0.10234</v>
      </c>
      <c r="Y945" s="2" t="n">
        <v>0</v>
      </c>
    </row>
    <row r="946" customFormat="false" ht="12.75" hidden="false" customHeight="false" outlineLevel="0" collapsed="false">
      <c r="B946" s="0" t="n">
        <v>15.887</v>
      </c>
      <c r="C946" s="0" t="n">
        <v>15.747</v>
      </c>
      <c r="D946" s="0" t="n">
        <v>8.2671</v>
      </c>
      <c r="E946" s="0" t="n">
        <v>8.5417</v>
      </c>
      <c r="F946" s="0" t="n">
        <v>2.176908</v>
      </c>
      <c r="G946" s="0" t="n">
        <v>3.30708</v>
      </c>
      <c r="H946" s="0" t="n">
        <v>19.8205</v>
      </c>
      <c r="I946" s="0" t="n">
        <v>31.1539</v>
      </c>
      <c r="J946" s="0" t="n">
        <v>8.019</v>
      </c>
      <c r="K946" s="0" t="n">
        <v>6.75537</v>
      </c>
      <c r="L946" s="0" t="n">
        <v>65.2847</v>
      </c>
      <c r="M946" s="0" t="n">
        <v>2.1991</v>
      </c>
      <c r="N946" s="0" t="n">
        <v>0</v>
      </c>
      <c r="O946" s="0" t="n">
        <v>52.34016</v>
      </c>
      <c r="P946" s="0" t="n">
        <v>4.1727</v>
      </c>
      <c r="Q946" s="0" t="n">
        <v>0.00747</v>
      </c>
      <c r="R946" s="0" t="n">
        <v>0</v>
      </c>
      <c r="S946" s="0" t="n">
        <v>1.5604</v>
      </c>
      <c r="T946" s="0" t="n">
        <v>2.0586</v>
      </c>
      <c r="U946" s="0" t="n">
        <v>0</v>
      </c>
      <c r="V946" s="2" t="n">
        <v>0.012803</v>
      </c>
      <c r="W946" s="2" t="n">
        <v>795.12</v>
      </c>
      <c r="X946" s="2" t="n">
        <v>0.1018</v>
      </c>
      <c r="Y946" s="2" t="n">
        <v>0</v>
      </c>
    </row>
    <row r="947" customFormat="false" ht="12.75" hidden="false" customHeight="false" outlineLevel="0" collapsed="false">
      <c r="B947" s="0" t="n">
        <v>15.896</v>
      </c>
      <c r="C947" s="0" t="n">
        <v>15.756</v>
      </c>
      <c r="D947" s="0" t="n">
        <v>8.2674</v>
      </c>
      <c r="E947" s="0" t="n">
        <v>8.5432</v>
      </c>
      <c r="F947" s="0" t="n">
        <v>2.147347</v>
      </c>
      <c r="G947" s="0" t="n">
        <v>3.306949</v>
      </c>
      <c r="H947" s="0" t="n">
        <v>19.5263</v>
      </c>
      <c r="I947" s="0" t="n">
        <v>31.1513</v>
      </c>
      <c r="J947" s="0" t="n">
        <v>8.019</v>
      </c>
      <c r="K947" s="0" t="n">
        <v>6.76966</v>
      </c>
      <c r="L947" s="0" t="n">
        <v>65.29845</v>
      </c>
      <c r="M947" s="0" t="n">
        <v>2.1928</v>
      </c>
      <c r="N947" s="0" t="n">
        <v>0</v>
      </c>
      <c r="O947" s="0" t="n">
        <v>52.34016</v>
      </c>
      <c r="P947" s="0" t="n">
        <v>4.1727</v>
      </c>
      <c r="Q947" s="0" t="n">
        <v>0.00748</v>
      </c>
      <c r="R947" s="0" t="n">
        <v>0</v>
      </c>
      <c r="S947" s="0" t="n">
        <v>1.5604</v>
      </c>
      <c r="T947" s="0" t="n">
        <v>2.0574</v>
      </c>
      <c r="U947" s="0" t="n">
        <v>0</v>
      </c>
      <c r="V947" s="2" t="n">
        <v>0.012734</v>
      </c>
      <c r="W947" s="2" t="n">
        <v>795.12</v>
      </c>
      <c r="X947" s="2" t="n">
        <v>0.10125</v>
      </c>
      <c r="Y947" s="2" t="n">
        <v>0</v>
      </c>
    </row>
    <row r="948" customFormat="false" ht="12.75" hidden="false" customHeight="false" outlineLevel="0" collapsed="false">
      <c r="B948" s="0" t="n">
        <v>15.919</v>
      </c>
      <c r="C948" s="0" t="n">
        <v>15.779</v>
      </c>
      <c r="D948" s="0" t="n">
        <v>8.2682</v>
      </c>
      <c r="E948" s="0" t="n">
        <v>8.5442</v>
      </c>
      <c r="F948" s="0" t="n">
        <v>2.115353</v>
      </c>
      <c r="G948" s="0" t="n">
        <v>3.306902</v>
      </c>
      <c r="H948" s="0" t="n">
        <v>19.2082</v>
      </c>
      <c r="I948" s="0" t="n">
        <v>31.1499</v>
      </c>
      <c r="J948" s="0" t="n">
        <v>8.019</v>
      </c>
      <c r="K948" s="0" t="n">
        <v>6.78432</v>
      </c>
      <c r="L948" s="0" t="n">
        <v>65.30605</v>
      </c>
      <c r="M948" s="0" t="n">
        <v>2.1928</v>
      </c>
      <c r="N948" s="0" t="n">
        <v>0</v>
      </c>
      <c r="O948" s="0" t="n">
        <v>52.34016</v>
      </c>
      <c r="P948" s="0" t="n">
        <v>4.1727</v>
      </c>
      <c r="Q948" s="0" t="n">
        <v>0.00749</v>
      </c>
      <c r="R948" s="0" t="n">
        <v>0</v>
      </c>
      <c r="S948" s="0" t="n">
        <v>1.5604</v>
      </c>
      <c r="T948" s="0" t="n">
        <v>2.0574</v>
      </c>
      <c r="U948" s="0" t="n">
        <v>0</v>
      </c>
      <c r="V948" s="2" t="n">
        <v>0.012635</v>
      </c>
      <c r="W948" s="2" t="n">
        <v>797.1</v>
      </c>
      <c r="X948" s="2" t="n">
        <v>0.10071</v>
      </c>
      <c r="Y948" s="2" t="n">
        <v>0</v>
      </c>
    </row>
    <row r="949" customFormat="false" ht="12.75" hidden="false" customHeight="false" outlineLevel="0" collapsed="false">
      <c r="B949" s="0" t="n">
        <v>15.93</v>
      </c>
      <c r="C949" s="0" t="n">
        <v>15.789</v>
      </c>
      <c r="D949" s="0" t="n">
        <v>8.2687</v>
      </c>
      <c r="E949" s="0" t="n">
        <v>8.5448</v>
      </c>
      <c r="F949" s="0" t="n">
        <v>2.088305</v>
      </c>
      <c r="G949" s="0" t="n">
        <v>3.306771</v>
      </c>
      <c r="H949" s="0" t="n">
        <v>18.9398</v>
      </c>
      <c r="I949" s="0" t="n">
        <v>31.1479</v>
      </c>
      <c r="J949" s="0" t="n">
        <v>8.019</v>
      </c>
      <c r="K949" s="0" t="n">
        <v>6.798</v>
      </c>
      <c r="L949" s="0" t="n">
        <v>65.32458</v>
      </c>
      <c r="M949" s="0" t="n">
        <v>2.1865</v>
      </c>
      <c r="N949" s="0" t="n">
        <v>0</v>
      </c>
      <c r="O949" s="0" t="n">
        <v>52.34016</v>
      </c>
      <c r="P949" s="0" t="n">
        <v>4.1727</v>
      </c>
      <c r="Q949" s="0" t="n">
        <v>0.0075</v>
      </c>
      <c r="R949" s="0" t="n">
        <v>0</v>
      </c>
      <c r="S949" s="0" t="n">
        <v>1.5604</v>
      </c>
      <c r="T949" s="0" t="n">
        <v>2.0562</v>
      </c>
      <c r="U949" s="0" t="n">
        <v>0</v>
      </c>
      <c r="V949" s="2" t="n">
        <v>0.012567</v>
      </c>
      <c r="W949" s="2" t="n">
        <v>797.1</v>
      </c>
      <c r="X949" s="2" t="n">
        <v>0.10017</v>
      </c>
      <c r="Y949" s="2" t="n">
        <v>0</v>
      </c>
    </row>
    <row r="950" customFormat="false" ht="12.75" hidden="false" customHeight="false" outlineLevel="0" collapsed="false">
      <c r="B950" s="0" t="n">
        <v>15.952</v>
      </c>
      <c r="C950" s="0" t="n">
        <v>15.811</v>
      </c>
      <c r="D950" s="0" t="n">
        <v>8.2692</v>
      </c>
      <c r="E950" s="0" t="n">
        <v>8.5458</v>
      </c>
      <c r="F950" s="0" t="n">
        <v>2.066867</v>
      </c>
      <c r="G950" s="0" t="n">
        <v>3.306718</v>
      </c>
      <c r="H950" s="0" t="n">
        <v>18.7273</v>
      </c>
      <c r="I950" s="0" t="n">
        <v>31.1465</v>
      </c>
      <c r="J950" s="0" t="n">
        <v>8.019</v>
      </c>
      <c r="K950" s="0" t="n">
        <v>6.81806</v>
      </c>
      <c r="L950" s="0" t="n">
        <v>65.42781</v>
      </c>
      <c r="M950" s="0" t="n">
        <v>2.1865</v>
      </c>
      <c r="N950" s="0" t="n">
        <v>0</v>
      </c>
      <c r="O950" s="0" t="n">
        <v>52.34016</v>
      </c>
      <c r="P950" s="0" t="n">
        <v>4.1727</v>
      </c>
      <c r="Q950" s="0" t="n">
        <v>0.00751</v>
      </c>
      <c r="R950" s="0" t="n">
        <v>0</v>
      </c>
      <c r="S950" s="0" t="n">
        <v>1.5617</v>
      </c>
      <c r="T950" s="0" t="n">
        <v>2.0562</v>
      </c>
      <c r="U950" s="0" t="n">
        <v>0</v>
      </c>
      <c r="V950" s="2" t="n">
        <v>0.012499</v>
      </c>
      <c r="W950" s="2" t="n">
        <v>797.1</v>
      </c>
      <c r="X950" s="2" t="n">
        <v>0.09963</v>
      </c>
      <c r="Y950" s="2" t="n">
        <v>0</v>
      </c>
    </row>
    <row r="951" customFormat="false" ht="12.75" hidden="false" customHeight="false" outlineLevel="0" collapsed="false">
      <c r="B951" s="0" t="n">
        <v>15.973</v>
      </c>
      <c r="C951" s="0" t="n">
        <v>15.833</v>
      </c>
      <c r="D951" s="0" t="n">
        <v>8.2698</v>
      </c>
      <c r="E951" s="0" t="n">
        <v>8.5467</v>
      </c>
      <c r="F951" s="0" t="n">
        <v>2.047376</v>
      </c>
      <c r="G951" s="0" t="n">
        <v>3.306682</v>
      </c>
      <c r="H951" s="0" t="n">
        <v>18.5342</v>
      </c>
      <c r="I951" s="0" t="n">
        <v>31.1454</v>
      </c>
      <c r="J951" s="0" t="n">
        <v>8.019</v>
      </c>
      <c r="K951" s="0" t="n">
        <v>6.83836</v>
      </c>
      <c r="L951" s="0" t="n">
        <v>65.54131</v>
      </c>
      <c r="M951" s="0" t="n">
        <v>2.1739</v>
      </c>
      <c r="N951" s="0" t="n">
        <v>0</v>
      </c>
      <c r="O951" s="0" t="n">
        <v>52.34016</v>
      </c>
      <c r="P951" s="0" t="n">
        <v>4.1727</v>
      </c>
      <c r="Q951" s="0" t="n">
        <v>0.00752</v>
      </c>
      <c r="R951" s="0" t="n">
        <v>0</v>
      </c>
      <c r="S951" s="0" t="n">
        <v>1.5629</v>
      </c>
      <c r="T951" s="0" t="n">
        <v>2.0537</v>
      </c>
      <c r="U951" s="0" t="n">
        <v>0</v>
      </c>
      <c r="V951" s="2" t="n">
        <v>0.012431</v>
      </c>
      <c r="W951" s="2" t="n">
        <v>797.1</v>
      </c>
      <c r="X951" s="2" t="n">
        <v>0.099092</v>
      </c>
      <c r="Y951" s="2" t="n">
        <v>0</v>
      </c>
    </row>
    <row r="952" customFormat="false" ht="12.75" hidden="false" customHeight="false" outlineLevel="0" collapsed="false">
      <c r="B952" s="0" t="n">
        <v>15.992</v>
      </c>
      <c r="C952" s="0" t="n">
        <v>15.851</v>
      </c>
      <c r="D952" s="0" t="n">
        <v>8.2704</v>
      </c>
      <c r="E952" s="0" t="n">
        <v>8.5472</v>
      </c>
      <c r="F952" s="0" t="n">
        <v>2.02895</v>
      </c>
      <c r="G952" s="0" t="n">
        <v>3.306599</v>
      </c>
      <c r="H952" s="0" t="n">
        <v>18.3519</v>
      </c>
      <c r="I952" s="0" t="n">
        <v>31.1441</v>
      </c>
      <c r="J952" s="0" t="n">
        <v>8.019</v>
      </c>
      <c r="K952" s="0" t="n">
        <v>6.84982</v>
      </c>
      <c r="L952" s="0" t="n">
        <v>65.57431</v>
      </c>
      <c r="M952" s="0" t="n">
        <v>2.1739</v>
      </c>
      <c r="N952" s="0" t="n">
        <v>0</v>
      </c>
      <c r="O952" s="0" t="n">
        <v>52.34016</v>
      </c>
      <c r="P952" s="0" t="n">
        <v>4.1727</v>
      </c>
      <c r="Q952" s="0" t="n">
        <v>0.00753</v>
      </c>
      <c r="R952" s="0" t="n">
        <v>0</v>
      </c>
      <c r="S952" s="0" t="n">
        <v>1.5629</v>
      </c>
      <c r="T952" s="0" t="n">
        <v>2.0537</v>
      </c>
      <c r="U952" s="0" t="n">
        <v>0</v>
      </c>
      <c r="V952" s="2" t="n">
        <v>0.012364</v>
      </c>
      <c r="W952" s="2" t="n">
        <v>797.1</v>
      </c>
      <c r="X952" s="2" t="n">
        <v>0.098555</v>
      </c>
      <c r="Y952" s="2" t="n">
        <v>0</v>
      </c>
    </row>
    <row r="953" customFormat="false" ht="12.75" hidden="false" customHeight="false" outlineLevel="0" collapsed="false">
      <c r="B953" s="0" t="n">
        <v>16.016</v>
      </c>
      <c r="C953" s="0" t="n">
        <v>15.874</v>
      </c>
      <c r="D953" s="0" t="n">
        <v>8.271</v>
      </c>
      <c r="E953" s="0" t="n">
        <v>8.548</v>
      </c>
      <c r="F953" s="0" t="n">
        <v>2.012041</v>
      </c>
      <c r="G953" s="0" t="n">
        <v>3.306533</v>
      </c>
      <c r="H953" s="0" t="n">
        <v>18.1847</v>
      </c>
      <c r="I953" s="0" t="n">
        <v>31.1427</v>
      </c>
      <c r="J953" s="0" t="n">
        <v>8.019</v>
      </c>
      <c r="K953" s="0" t="n">
        <v>6.85989</v>
      </c>
      <c r="L953" s="0" t="n">
        <v>65.60047</v>
      </c>
      <c r="M953" s="0" t="n">
        <v>2.1614</v>
      </c>
      <c r="N953" s="0" t="n">
        <v>0</v>
      </c>
      <c r="O953" s="0" t="n">
        <v>52.34016</v>
      </c>
      <c r="P953" s="0" t="n">
        <v>4.1727</v>
      </c>
      <c r="Q953" s="0" t="n">
        <v>0.00755</v>
      </c>
      <c r="R953" s="0" t="n">
        <v>0</v>
      </c>
      <c r="S953" s="0" t="n">
        <v>1.5629</v>
      </c>
      <c r="T953" s="0" t="n">
        <v>2.0513</v>
      </c>
      <c r="U953" s="0" t="n">
        <v>0</v>
      </c>
      <c r="V953" s="2" t="n">
        <v>0.012297</v>
      </c>
      <c r="W953" s="2" t="n">
        <v>797.1</v>
      </c>
      <c r="X953" s="2" t="n">
        <v>0.09802</v>
      </c>
      <c r="Y953" s="2" t="n">
        <v>0</v>
      </c>
    </row>
    <row r="954" customFormat="false" ht="12.75" hidden="false" customHeight="false" outlineLevel="0" collapsed="false">
      <c r="B954" s="0" t="n">
        <v>16.038</v>
      </c>
      <c r="C954" s="0" t="n">
        <v>15.896</v>
      </c>
      <c r="D954" s="0" t="n">
        <v>8.2715</v>
      </c>
      <c r="E954" s="0" t="n">
        <v>8.5486</v>
      </c>
      <c r="F954" s="0" t="n">
        <v>1.994372</v>
      </c>
      <c r="G954" s="0" t="n">
        <v>3.30645</v>
      </c>
      <c r="H954" s="0" t="n">
        <v>18.0103</v>
      </c>
      <c r="I954" s="0" t="n">
        <v>31.1412</v>
      </c>
      <c r="J954" s="0" t="n">
        <v>8.019</v>
      </c>
      <c r="K954" s="0" t="n">
        <v>6.88846</v>
      </c>
      <c r="L954" s="0" t="n">
        <v>65.79997</v>
      </c>
      <c r="M954" s="0" t="n">
        <v>2.1552</v>
      </c>
      <c r="N954" s="0" t="n">
        <v>0</v>
      </c>
      <c r="O954" s="0" t="n">
        <v>52.34016</v>
      </c>
      <c r="P954" s="0" t="n">
        <v>4.1727</v>
      </c>
      <c r="Q954" s="0" t="n">
        <v>0.00756</v>
      </c>
      <c r="R954" s="0" t="n">
        <v>0</v>
      </c>
      <c r="S954" s="0" t="n">
        <v>1.5653</v>
      </c>
      <c r="T954" s="0" t="n">
        <v>2.0501</v>
      </c>
      <c r="U954" s="0" t="n">
        <v>0</v>
      </c>
      <c r="V954" s="2" t="n">
        <v>0.01223</v>
      </c>
      <c r="W954" s="2" t="n">
        <v>797.1</v>
      </c>
      <c r="X954" s="2" t="n">
        <v>0.097487</v>
      </c>
      <c r="Y954" s="2" t="n">
        <v>0</v>
      </c>
    </row>
    <row r="955" customFormat="false" ht="12.75" hidden="false" customHeight="false" outlineLevel="0" collapsed="false">
      <c r="B955" s="0" t="n">
        <v>16.048</v>
      </c>
      <c r="C955" s="0" t="n">
        <v>15.906</v>
      </c>
      <c r="D955" s="0" t="n">
        <v>8.2722</v>
      </c>
      <c r="E955" s="0" t="n">
        <v>8.5491</v>
      </c>
      <c r="F955" s="0" t="n">
        <v>1.975651</v>
      </c>
      <c r="G955" s="0" t="n">
        <v>3.306355</v>
      </c>
      <c r="H955" s="0" t="n">
        <v>17.8256</v>
      </c>
      <c r="I955" s="0" t="n">
        <v>31.1398</v>
      </c>
      <c r="J955" s="0" t="n">
        <v>8.019</v>
      </c>
      <c r="K955" s="0" t="n">
        <v>6.90122</v>
      </c>
      <c r="L955" s="0" t="n">
        <v>65.84385</v>
      </c>
      <c r="M955" s="0" t="n">
        <v>2.1428</v>
      </c>
      <c r="N955" s="0" t="n">
        <v>0</v>
      </c>
      <c r="O955" s="0" t="n">
        <v>52.34016</v>
      </c>
      <c r="P955" s="0" t="n">
        <v>4.1727</v>
      </c>
      <c r="Q955" s="0" t="n">
        <v>0.00757</v>
      </c>
      <c r="R955" s="0" t="n">
        <v>0</v>
      </c>
      <c r="S955" s="0" t="n">
        <v>1.5653</v>
      </c>
      <c r="T955" s="0" t="n">
        <v>2.0476</v>
      </c>
      <c r="U955" s="0" t="n">
        <v>0</v>
      </c>
      <c r="V955" s="2" t="n">
        <v>0.012133</v>
      </c>
      <c r="W955" s="2" t="n">
        <v>799.09</v>
      </c>
      <c r="X955" s="2" t="n">
        <v>0.096955</v>
      </c>
      <c r="Y955" s="2" t="n">
        <v>0</v>
      </c>
    </row>
    <row r="956" customFormat="false" ht="12.75" hidden="false" customHeight="false" outlineLevel="0" collapsed="false">
      <c r="B956" s="0" t="n">
        <v>16.07</v>
      </c>
      <c r="C956" s="0" t="n">
        <v>15.928</v>
      </c>
      <c r="D956" s="0" t="n">
        <v>8.2727</v>
      </c>
      <c r="E956" s="0" t="n">
        <v>8.5494</v>
      </c>
      <c r="F956" s="0" t="n">
        <v>1.960277</v>
      </c>
      <c r="G956" s="0" t="n">
        <v>3.306296</v>
      </c>
      <c r="H956" s="0" t="n">
        <v>17.6741</v>
      </c>
      <c r="I956" s="0" t="n">
        <v>31.1389</v>
      </c>
      <c r="J956" s="0" t="n">
        <v>8.019</v>
      </c>
      <c r="K956" s="0" t="n">
        <v>6.91168</v>
      </c>
      <c r="L956" s="0" t="n">
        <v>65.87963</v>
      </c>
      <c r="M956" s="0" t="n">
        <v>2.1367</v>
      </c>
      <c r="N956" s="0" t="n">
        <v>0</v>
      </c>
      <c r="O956" s="0" t="n">
        <v>52.34016</v>
      </c>
      <c r="P956" s="0" t="n">
        <v>4.1727</v>
      </c>
      <c r="Q956" s="0" t="n">
        <v>0.00758</v>
      </c>
      <c r="R956" s="0" t="n">
        <v>0</v>
      </c>
      <c r="S956" s="0" t="n">
        <v>1.5653</v>
      </c>
      <c r="T956" s="0" t="n">
        <v>2.0464</v>
      </c>
      <c r="U956" s="0" t="n">
        <v>0</v>
      </c>
      <c r="V956" s="2" t="n">
        <v>0.012097</v>
      </c>
      <c r="W956" s="2" t="n">
        <v>797.1</v>
      </c>
      <c r="X956" s="2" t="n">
        <v>0.096424</v>
      </c>
      <c r="Y956" s="2" t="n">
        <v>0</v>
      </c>
    </row>
    <row r="957" customFormat="false" ht="12.75" hidden="false" customHeight="false" outlineLevel="0" collapsed="false">
      <c r="B957" s="0" t="n">
        <v>16.078</v>
      </c>
      <c r="C957" s="0" t="n">
        <v>15.937</v>
      </c>
      <c r="D957" s="0" t="n">
        <v>8.2736</v>
      </c>
      <c r="E957" s="0" t="n">
        <v>8.5499</v>
      </c>
      <c r="F957" s="0" t="n">
        <v>1.948113</v>
      </c>
      <c r="G957" s="0" t="n">
        <v>3.306231</v>
      </c>
      <c r="H957" s="0" t="n">
        <v>17.5541</v>
      </c>
      <c r="I957" s="0" t="n">
        <v>31.1378</v>
      </c>
      <c r="J957" s="0" t="n">
        <v>8.019</v>
      </c>
      <c r="K957" s="0" t="n">
        <v>6.91213</v>
      </c>
      <c r="L957" s="0" t="n">
        <v>65.83403</v>
      </c>
      <c r="M957" s="0" t="n">
        <v>2.1244</v>
      </c>
      <c r="N957" s="0" t="n">
        <v>0</v>
      </c>
      <c r="O957" s="0" t="n">
        <v>52.34016</v>
      </c>
      <c r="P957" s="0" t="n">
        <v>4.1727</v>
      </c>
      <c r="Q957" s="0" t="n">
        <v>0.00759</v>
      </c>
      <c r="R957" s="0" t="n">
        <v>0</v>
      </c>
      <c r="S957" s="0" t="n">
        <v>1.5641</v>
      </c>
      <c r="T957" s="0" t="n">
        <v>2.044</v>
      </c>
      <c r="U957" s="0" t="n">
        <v>0</v>
      </c>
      <c r="V957" s="2" t="n">
        <v>0.012001</v>
      </c>
      <c r="W957" s="2" t="n">
        <v>799.09</v>
      </c>
      <c r="X957" s="2" t="n">
        <v>0.095895</v>
      </c>
      <c r="Y957" s="2" t="n">
        <v>0</v>
      </c>
    </row>
    <row r="958" customFormat="false" ht="12.75" hidden="false" customHeight="false" outlineLevel="0" collapsed="false">
      <c r="B958" s="0" t="n">
        <v>16.124</v>
      </c>
      <c r="C958" s="0" t="n">
        <v>15.981</v>
      </c>
      <c r="D958" s="0" t="n">
        <v>8.2738</v>
      </c>
      <c r="E958" s="0" t="n">
        <v>8.5502</v>
      </c>
      <c r="F958" s="0" t="n">
        <v>1.937196</v>
      </c>
      <c r="G958" s="0" t="n">
        <v>3.306177</v>
      </c>
      <c r="H958" s="0" t="n">
        <v>17.4467</v>
      </c>
      <c r="I958" s="0" t="n">
        <v>31.1369</v>
      </c>
      <c r="J958" s="0" t="n">
        <v>8.019</v>
      </c>
      <c r="K958" s="0" t="n">
        <v>6.91919</v>
      </c>
      <c r="L958" s="0" t="n">
        <v>65.85566</v>
      </c>
      <c r="M958" s="0" t="n">
        <v>2.1183</v>
      </c>
      <c r="N958" s="0" t="n">
        <v>0</v>
      </c>
      <c r="O958" s="0" t="n">
        <v>52.34016</v>
      </c>
      <c r="P958" s="0" t="n">
        <v>4.1727</v>
      </c>
      <c r="Q958" s="0" t="n">
        <v>0.0076</v>
      </c>
      <c r="R958" s="0" t="n">
        <v>0</v>
      </c>
      <c r="S958" s="0" t="n">
        <v>1.5641</v>
      </c>
      <c r="T958" s="0" t="n">
        <v>2.0427</v>
      </c>
      <c r="U958" s="0" t="n">
        <v>0</v>
      </c>
      <c r="V958" s="2" t="n">
        <v>0.011935</v>
      </c>
      <c r="W958" s="2" t="n">
        <v>799.09</v>
      </c>
      <c r="X958" s="2" t="n">
        <v>0.095368</v>
      </c>
      <c r="Y958" s="2" t="n">
        <v>0</v>
      </c>
    </row>
    <row r="959" customFormat="false" ht="12.75" hidden="false" customHeight="false" outlineLevel="0" collapsed="false">
      <c r="B959" s="0" t="n">
        <v>16.112</v>
      </c>
      <c r="C959" s="0" t="n">
        <v>15.97</v>
      </c>
      <c r="D959" s="0" t="n">
        <v>8.2748</v>
      </c>
      <c r="E959" s="0" t="n">
        <v>8.5503</v>
      </c>
      <c r="F959" s="0" t="n">
        <v>1.92788</v>
      </c>
      <c r="G959" s="0" t="n">
        <v>3.306088</v>
      </c>
      <c r="H959" s="0" t="n">
        <v>17.3548</v>
      </c>
      <c r="I959" s="0" t="n">
        <v>31.1359</v>
      </c>
      <c r="J959" s="0" t="n">
        <v>8.019</v>
      </c>
      <c r="K959" s="0" t="n">
        <v>6.93411</v>
      </c>
      <c r="L959" s="0" t="n">
        <v>65.95985</v>
      </c>
      <c r="M959" s="0" t="n">
        <v>2.1061</v>
      </c>
      <c r="N959" s="0" t="n">
        <v>0</v>
      </c>
      <c r="O959" s="0" t="n">
        <v>52.34016</v>
      </c>
      <c r="P959" s="0" t="n">
        <v>4.1727</v>
      </c>
      <c r="Q959" s="0" t="n">
        <v>0.00762</v>
      </c>
      <c r="R959" s="0" t="n">
        <v>0</v>
      </c>
      <c r="S959" s="0" t="n">
        <v>1.5653</v>
      </c>
      <c r="T959" s="0" t="n">
        <v>2.0403</v>
      </c>
      <c r="U959" s="0" t="n">
        <v>0</v>
      </c>
      <c r="V959" s="2" t="n">
        <v>0.011935</v>
      </c>
      <c r="W959" s="2" t="n">
        <v>799.09</v>
      </c>
      <c r="X959" s="2" t="n">
        <v>0.095368</v>
      </c>
      <c r="Y959" s="2" t="n">
        <v>0</v>
      </c>
    </row>
    <row r="960" customFormat="false" ht="12.75" hidden="false" customHeight="false" outlineLevel="0" collapsed="false">
      <c r="B960" s="0" t="n">
        <v>16.134</v>
      </c>
      <c r="C960" s="0" t="n">
        <v>15.991</v>
      </c>
      <c r="D960" s="0" t="n">
        <v>8.2751</v>
      </c>
      <c r="E960" s="0" t="n">
        <v>8.5506</v>
      </c>
      <c r="F960" s="0" t="n">
        <v>1.920073</v>
      </c>
      <c r="G960" s="0" t="n">
        <v>3.306082</v>
      </c>
      <c r="H960" s="0" t="n">
        <v>17.278</v>
      </c>
      <c r="I960" s="0" t="n">
        <v>31.1356</v>
      </c>
      <c r="J960" s="0" t="n">
        <v>8.019</v>
      </c>
      <c r="K960" s="0" t="n">
        <v>6.93998</v>
      </c>
      <c r="L960" s="0" t="n">
        <v>65.98332</v>
      </c>
      <c r="M960" s="0" t="n">
        <v>2.1</v>
      </c>
      <c r="N960" s="0" t="n">
        <v>0</v>
      </c>
      <c r="O960" s="0" t="n">
        <v>52.34016</v>
      </c>
      <c r="P960" s="0" t="n">
        <v>4.1727</v>
      </c>
      <c r="Q960" s="0" t="n">
        <v>0.00763</v>
      </c>
      <c r="R960" s="0" t="n">
        <v>0</v>
      </c>
      <c r="S960" s="0" t="n">
        <v>1.5653</v>
      </c>
      <c r="T960" s="0" t="n">
        <v>2.0391</v>
      </c>
      <c r="U960" s="0" t="n">
        <v>0</v>
      </c>
      <c r="V960" s="2" t="n">
        <v>0.011839</v>
      </c>
      <c r="W960" s="2" t="n">
        <v>801.08</v>
      </c>
      <c r="X960" s="2" t="n">
        <v>0.094842</v>
      </c>
      <c r="Y960" s="2" t="n">
        <v>0</v>
      </c>
    </row>
    <row r="961" customFormat="false" ht="12.75" hidden="false" customHeight="false" outlineLevel="0" collapsed="false">
      <c r="B961" s="0" t="n">
        <v>16.164</v>
      </c>
      <c r="C961" s="0" t="n">
        <v>16.022</v>
      </c>
      <c r="D961" s="0" t="n">
        <v>8.2756</v>
      </c>
      <c r="E961" s="0" t="n">
        <v>8.5506</v>
      </c>
      <c r="F961" s="0" t="n">
        <v>1.911839</v>
      </c>
      <c r="G961" s="0" t="n">
        <v>3.305999</v>
      </c>
      <c r="H961" s="0" t="n">
        <v>17.197</v>
      </c>
      <c r="I961" s="0" t="n">
        <v>31.1347</v>
      </c>
      <c r="J961" s="0" t="n">
        <v>8.019</v>
      </c>
      <c r="K961" s="0" t="n">
        <v>6.94523</v>
      </c>
      <c r="L961" s="0" t="n">
        <v>65.99926</v>
      </c>
      <c r="M961" s="0" t="n">
        <v>2.088</v>
      </c>
      <c r="N961" s="0" t="n">
        <v>0</v>
      </c>
      <c r="O961" s="0" t="n">
        <v>52.34016</v>
      </c>
      <c r="P961" s="0" t="n">
        <v>4.1727</v>
      </c>
      <c r="Q961" s="0" t="n">
        <v>0.00764</v>
      </c>
      <c r="R961" s="0" t="n">
        <v>0</v>
      </c>
      <c r="S961" s="0" t="n">
        <v>1.5653</v>
      </c>
      <c r="T961" s="0" t="n">
        <v>2.0366</v>
      </c>
      <c r="U961" s="0" t="n">
        <v>0</v>
      </c>
      <c r="V961" s="2" t="n">
        <v>0.011803</v>
      </c>
      <c r="W961" s="2" t="n">
        <v>799.09</v>
      </c>
      <c r="X961" s="2" t="n">
        <v>0.094317</v>
      </c>
      <c r="Y961" s="2" t="n">
        <v>0</v>
      </c>
    </row>
    <row r="962" customFormat="false" ht="12.75" hidden="false" customHeight="false" outlineLevel="0" collapsed="false">
      <c r="B962" s="0" t="n">
        <v>16.166</v>
      </c>
      <c r="C962" s="0" t="n">
        <v>16.023</v>
      </c>
      <c r="D962" s="0" t="n">
        <v>8.2762</v>
      </c>
      <c r="E962" s="0" t="n">
        <v>8.5506</v>
      </c>
      <c r="F962" s="0" t="n">
        <v>1.902942</v>
      </c>
      <c r="G962" s="0" t="n">
        <v>3.305963</v>
      </c>
      <c r="H962" s="0" t="n">
        <v>17.1095</v>
      </c>
      <c r="I962" s="0" t="n">
        <v>31.1344</v>
      </c>
      <c r="J962" s="0" t="n">
        <v>8.019</v>
      </c>
      <c r="K962" s="0" t="n">
        <v>6.94993</v>
      </c>
      <c r="L962" s="0" t="n">
        <v>66.00738</v>
      </c>
      <c r="M962" s="0" t="n">
        <v>2.088</v>
      </c>
      <c r="N962" s="0" t="n">
        <v>0</v>
      </c>
      <c r="O962" s="0" t="n">
        <v>52.34016</v>
      </c>
      <c r="P962" s="0" t="n">
        <v>4.1727</v>
      </c>
      <c r="Q962" s="0" t="n">
        <v>0.00765</v>
      </c>
      <c r="R962" s="0" t="n">
        <v>0</v>
      </c>
      <c r="S962" s="0" t="n">
        <v>1.5653</v>
      </c>
      <c r="T962" s="0" t="n">
        <v>2.0366</v>
      </c>
      <c r="U962" s="0" t="n">
        <v>0</v>
      </c>
      <c r="V962" s="2" t="n">
        <v>0.011708</v>
      </c>
      <c r="W962" s="2" t="n">
        <v>801.08</v>
      </c>
      <c r="X962" s="2" t="n">
        <v>0.093794</v>
      </c>
      <c r="Y962" s="2" t="n">
        <v>0</v>
      </c>
    </row>
    <row r="963" customFormat="false" ht="12.75" hidden="false" customHeight="false" outlineLevel="0" collapsed="false">
      <c r="B963" s="0" t="n">
        <v>16.198</v>
      </c>
      <c r="C963" s="0" t="n">
        <v>16.055</v>
      </c>
      <c r="D963" s="0" t="n">
        <v>8.2769</v>
      </c>
      <c r="E963" s="0" t="n">
        <v>8.5504</v>
      </c>
      <c r="F963" s="0" t="n">
        <v>1.89603</v>
      </c>
      <c r="G963" s="0" t="n">
        <v>3.30594</v>
      </c>
      <c r="H963" s="0" t="n">
        <v>17.0415</v>
      </c>
      <c r="I963" s="0" t="n">
        <v>31.1342</v>
      </c>
      <c r="J963" s="0" t="n">
        <v>8.019</v>
      </c>
      <c r="K963" s="0" t="n">
        <v>6.95298</v>
      </c>
      <c r="L963" s="0" t="n">
        <v>66.00821</v>
      </c>
      <c r="M963" s="0" t="n">
        <v>2.0759</v>
      </c>
      <c r="N963" s="0" t="n">
        <v>0</v>
      </c>
      <c r="O963" s="0" t="n">
        <v>52.34016</v>
      </c>
      <c r="P963" s="0" t="n">
        <v>4.1727</v>
      </c>
      <c r="Q963" s="0" t="n">
        <v>0.00766</v>
      </c>
      <c r="R963" s="0" t="n">
        <v>0</v>
      </c>
      <c r="S963" s="0" t="n">
        <v>1.5653</v>
      </c>
      <c r="T963" s="0" t="n">
        <v>2.0342</v>
      </c>
      <c r="U963" s="0" t="n">
        <v>0</v>
      </c>
      <c r="V963" s="2" t="n">
        <v>0.011643</v>
      </c>
      <c r="W963" s="2" t="n">
        <v>801.08</v>
      </c>
      <c r="X963" s="2" t="n">
        <v>0.093272</v>
      </c>
      <c r="Y963" s="2" t="n">
        <v>0</v>
      </c>
    </row>
    <row r="964" customFormat="false" ht="12.75" hidden="false" customHeight="false" outlineLevel="0" collapsed="false">
      <c r="B964" s="0" t="n">
        <v>16.208</v>
      </c>
      <c r="C964" s="0" t="n">
        <v>16.065</v>
      </c>
      <c r="D964" s="0" t="n">
        <v>8.2774</v>
      </c>
      <c r="E964" s="0" t="n">
        <v>8.5501</v>
      </c>
      <c r="F964" s="0" t="n">
        <v>1.893608</v>
      </c>
      <c r="G964" s="0" t="n">
        <v>3.305904</v>
      </c>
      <c r="H964" s="0" t="n">
        <v>17.0175</v>
      </c>
      <c r="I964" s="0" t="n">
        <v>31.1342</v>
      </c>
      <c r="J964" s="0" t="n">
        <v>8.019</v>
      </c>
      <c r="K964" s="0" t="n">
        <v>6.96275</v>
      </c>
      <c r="L964" s="0" t="n">
        <v>66.09143</v>
      </c>
      <c r="M964" s="0" t="n">
        <v>2.0759</v>
      </c>
      <c r="N964" s="0" t="n">
        <v>0</v>
      </c>
      <c r="O964" s="0" t="n">
        <v>52.34016</v>
      </c>
      <c r="P964" s="0" t="n">
        <v>4.1727</v>
      </c>
      <c r="Q964" s="0" t="n">
        <v>0.00767</v>
      </c>
      <c r="R964" s="0" t="n">
        <v>0</v>
      </c>
      <c r="S964" s="0" t="n">
        <v>1.5665</v>
      </c>
      <c r="T964" s="0" t="n">
        <v>2.0342</v>
      </c>
      <c r="U964" s="0" t="n">
        <v>0</v>
      </c>
      <c r="V964" s="2" t="n">
        <v>0.011578</v>
      </c>
      <c r="W964" s="2" t="n">
        <v>801.08</v>
      </c>
      <c r="X964" s="2" t="n">
        <v>0.092752</v>
      </c>
      <c r="Y964" s="2" t="n">
        <v>0</v>
      </c>
    </row>
    <row r="965" customFormat="false" ht="12.75" hidden="false" customHeight="false" outlineLevel="0" collapsed="false">
      <c r="B965" s="0" t="n">
        <v>16.22</v>
      </c>
      <c r="C965" s="0" t="n">
        <v>16.077</v>
      </c>
      <c r="D965" s="0" t="n">
        <v>8.2779</v>
      </c>
      <c r="E965" s="0" t="n">
        <v>8.5499</v>
      </c>
      <c r="F965" s="0" t="n">
        <v>1.895931</v>
      </c>
      <c r="G965" s="0" t="n">
        <v>3.30585</v>
      </c>
      <c r="H965" s="0" t="n">
        <v>17.04</v>
      </c>
      <c r="I965" s="0" t="n">
        <v>31.1337</v>
      </c>
      <c r="J965" s="0" t="n">
        <v>8.019</v>
      </c>
      <c r="K965" s="0" t="n">
        <v>6.96179</v>
      </c>
      <c r="L965" s="0" t="n">
        <v>66.0928</v>
      </c>
      <c r="M965" s="0" t="n">
        <v>2.07</v>
      </c>
      <c r="N965" s="0" t="n">
        <v>0</v>
      </c>
      <c r="O965" s="0" t="n">
        <v>52.34016</v>
      </c>
      <c r="P965" s="0" t="n">
        <v>4.1727</v>
      </c>
      <c r="Q965" s="0" t="n">
        <v>0.00769</v>
      </c>
      <c r="R965" s="0" t="n">
        <v>0</v>
      </c>
      <c r="S965" s="0" t="n">
        <v>1.5665</v>
      </c>
      <c r="T965" s="0" t="n">
        <v>2.033</v>
      </c>
      <c r="U965" s="0" t="n">
        <v>0</v>
      </c>
      <c r="V965" s="2" t="n">
        <v>0.011578</v>
      </c>
      <c r="W965" s="2" t="n">
        <v>801.08</v>
      </c>
      <c r="X965" s="2" t="n">
        <v>0.092752</v>
      </c>
      <c r="Y965" s="2" t="n">
        <v>0</v>
      </c>
    </row>
    <row r="966" customFormat="false" ht="12.75" hidden="false" customHeight="false" outlineLevel="0" collapsed="false">
      <c r="B966" s="0" t="n">
        <v>16.239</v>
      </c>
      <c r="C966" s="0" t="n">
        <v>16.095</v>
      </c>
      <c r="D966" s="0" t="n">
        <v>8.2785</v>
      </c>
      <c r="E966" s="0" t="n">
        <v>8.5495</v>
      </c>
      <c r="F966" s="0" t="n">
        <v>1.909395</v>
      </c>
      <c r="G966" s="0" t="n">
        <v>3.305815</v>
      </c>
      <c r="H966" s="0" t="n">
        <v>17.1716</v>
      </c>
      <c r="I966" s="0" t="n">
        <v>31.1337</v>
      </c>
      <c r="J966" s="0" t="n">
        <v>8.019</v>
      </c>
      <c r="K966" s="0" t="n">
        <v>6.95683</v>
      </c>
      <c r="L966" s="0" t="n">
        <v>66.10312</v>
      </c>
      <c r="M966" s="0" t="n">
        <v>2.07</v>
      </c>
      <c r="N966" s="0" t="n">
        <v>0</v>
      </c>
      <c r="O966" s="0" t="n">
        <v>52.34014</v>
      </c>
      <c r="P966" s="0" t="n">
        <v>4.1727</v>
      </c>
      <c r="Q966" s="0" t="n">
        <v>0.0077</v>
      </c>
      <c r="R966" s="0" t="n">
        <v>0</v>
      </c>
      <c r="S966" s="0" t="n">
        <v>1.5665</v>
      </c>
      <c r="T966" s="0" t="n">
        <v>2.033</v>
      </c>
      <c r="U966" s="0" t="n">
        <v>0</v>
      </c>
      <c r="V966" s="2" t="n">
        <v>0.011485</v>
      </c>
      <c r="W966" s="2" t="n">
        <v>803.07</v>
      </c>
      <c r="X966" s="2" t="n">
        <v>0.092234</v>
      </c>
      <c r="Y966" s="2" t="n">
        <v>0</v>
      </c>
    </row>
    <row r="967" customFormat="false" ht="12.75" hidden="false" customHeight="false" outlineLevel="0" collapsed="false">
      <c r="B967" s="0" t="n">
        <v>16.252</v>
      </c>
      <c r="C967" s="0" t="n">
        <v>16.108</v>
      </c>
      <c r="D967" s="0" t="n">
        <v>8.2789</v>
      </c>
      <c r="E967" s="0" t="n">
        <v>8.5495</v>
      </c>
      <c r="F967" s="0" t="n">
        <v>1.945518</v>
      </c>
      <c r="G967" s="0" t="n">
        <v>3.305755</v>
      </c>
      <c r="H967" s="0" t="n">
        <v>17.5259</v>
      </c>
      <c r="I967" s="0" t="n">
        <v>31.1331</v>
      </c>
      <c r="J967" s="0" t="n">
        <v>8.019</v>
      </c>
      <c r="K967" s="0" t="n">
        <v>6.95055</v>
      </c>
      <c r="L967" s="0" t="n">
        <v>66.196</v>
      </c>
      <c r="M967" s="0" t="n">
        <v>2.064</v>
      </c>
      <c r="N967" s="0" t="n">
        <v>0</v>
      </c>
      <c r="O967" s="0" t="n">
        <v>52.34014</v>
      </c>
      <c r="P967" s="0" t="n">
        <v>4.1727</v>
      </c>
      <c r="Q967" s="0" t="n">
        <v>0.00771</v>
      </c>
      <c r="R967" s="0" t="n">
        <v>0</v>
      </c>
      <c r="S967" s="0" t="n">
        <v>1.5678</v>
      </c>
      <c r="T967" s="0" t="n">
        <v>2.0317</v>
      </c>
      <c r="U967" s="0" t="n">
        <v>0</v>
      </c>
      <c r="V967" s="2" t="n">
        <v>0.011421</v>
      </c>
      <c r="W967" s="2" t="n">
        <v>803.07</v>
      </c>
      <c r="X967" s="2" t="n">
        <v>0.091716</v>
      </c>
      <c r="Y967" s="2" t="n">
        <v>0</v>
      </c>
    </row>
    <row r="968" customFormat="false" ht="12.75" hidden="false" customHeight="false" outlineLevel="0" collapsed="false">
      <c r="B968" s="0" t="n">
        <v>16.284</v>
      </c>
      <c r="C968" s="0" t="n">
        <v>16.14</v>
      </c>
      <c r="D968" s="0" t="n">
        <v>8.2793</v>
      </c>
      <c r="E968" s="0" t="n">
        <v>8.5488</v>
      </c>
      <c r="F968" s="0" t="n">
        <v>1.978859</v>
      </c>
      <c r="G968" s="0" t="n">
        <v>3.305666</v>
      </c>
      <c r="H968" s="0" t="n">
        <v>17.8535</v>
      </c>
      <c r="I968" s="0" t="n">
        <v>31.1328</v>
      </c>
      <c r="J968" s="0" t="n">
        <v>8.019</v>
      </c>
      <c r="K968" s="0" t="n">
        <v>6.93689</v>
      </c>
      <c r="L968" s="0" t="n">
        <v>66.20717</v>
      </c>
      <c r="M968" s="0" t="n">
        <v>2.064</v>
      </c>
      <c r="N968" s="0" t="n">
        <v>0</v>
      </c>
      <c r="O968" s="0" t="n">
        <v>52.34014</v>
      </c>
      <c r="P968" s="0" t="n">
        <v>4.1727</v>
      </c>
      <c r="Q968" s="0" t="n">
        <v>0.00772</v>
      </c>
      <c r="R968" s="0" t="n">
        <v>0</v>
      </c>
      <c r="S968" s="0" t="n">
        <v>1.5678</v>
      </c>
      <c r="T968" s="0" t="n">
        <v>2.0317</v>
      </c>
      <c r="U968" s="0" t="n">
        <v>0</v>
      </c>
      <c r="V968" s="2" t="n">
        <v>0.011357</v>
      </c>
      <c r="W968" s="2" t="n">
        <v>803.07</v>
      </c>
      <c r="X968" s="2" t="n">
        <v>0.091201</v>
      </c>
      <c r="Y968" s="2" t="n">
        <v>0</v>
      </c>
    </row>
    <row r="969" customFormat="false" ht="12.75" hidden="false" customHeight="false" outlineLevel="0" collapsed="false">
      <c r="B969" s="0" t="n">
        <v>16.284</v>
      </c>
      <c r="C969" s="0" t="n">
        <v>16.14</v>
      </c>
      <c r="D969" s="0" t="n">
        <v>8.2749</v>
      </c>
      <c r="E969" s="0" t="n">
        <v>8.5488</v>
      </c>
      <c r="F969" s="0" t="n">
        <v>1.988278</v>
      </c>
      <c r="G969" s="0" t="n">
        <v>3.305637</v>
      </c>
      <c r="H969" s="0" t="n">
        <v>17.9485</v>
      </c>
      <c r="I969" s="0" t="n">
        <v>31.1325</v>
      </c>
      <c r="J969" s="0" t="n">
        <v>8.019</v>
      </c>
      <c r="K969" s="0" t="n">
        <v>6.9337</v>
      </c>
      <c r="L969" s="0" t="n">
        <v>66.21083</v>
      </c>
      <c r="M969" s="0" t="n">
        <v>2.0521</v>
      </c>
      <c r="N969" s="0" t="n">
        <v>0</v>
      </c>
      <c r="O969" s="0" t="n">
        <v>52.34014</v>
      </c>
      <c r="P969" s="0" t="n">
        <v>4.1727</v>
      </c>
      <c r="Q969" s="0" t="n">
        <v>0.00773</v>
      </c>
      <c r="R969" s="0" t="n">
        <v>0</v>
      </c>
      <c r="S969" s="0" t="n">
        <v>1.5678</v>
      </c>
      <c r="T969" s="0" t="n">
        <v>2.0293</v>
      </c>
      <c r="U969" s="0" t="n">
        <v>0</v>
      </c>
      <c r="V969" s="2" t="n">
        <v>0.011357</v>
      </c>
      <c r="W969" s="2" t="n">
        <v>803.07</v>
      </c>
      <c r="X969" s="2" t="n">
        <v>0.091201</v>
      </c>
      <c r="Y969" s="2" t="n">
        <v>0</v>
      </c>
    </row>
    <row r="970" customFormat="false" ht="12.75" hidden="false" customHeight="false" outlineLevel="0" collapsed="false">
      <c r="B970" s="0" t="n">
        <v>16.304</v>
      </c>
      <c r="C970" s="0" t="n">
        <v>16.16</v>
      </c>
      <c r="D970" s="0" t="n">
        <v>8.2659</v>
      </c>
      <c r="E970" s="0" t="n">
        <v>8.5485</v>
      </c>
      <c r="F970" s="0" t="n">
        <v>1.993692</v>
      </c>
      <c r="G970" s="0" t="n">
        <v>3.305637</v>
      </c>
      <c r="H970" s="0" t="n">
        <v>18.0064</v>
      </c>
      <c r="I970" s="0" t="n">
        <v>31.1327</v>
      </c>
      <c r="J970" s="0" t="n">
        <v>8.019</v>
      </c>
      <c r="K970" s="0" t="n">
        <v>6.94164</v>
      </c>
      <c r="L970" s="0" t="n">
        <v>66.29751</v>
      </c>
      <c r="M970" s="0" t="n">
        <v>2.0462</v>
      </c>
      <c r="N970" s="0" t="n">
        <v>0</v>
      </c>
      <c r="O970" s="0" t="n">
        <v>52.34014</v>
      </c>
      <c r="P970" s="0" t="n">
        <v>4.1727</v>
      </c>
      <c r="Q970" s="0" t="n">
        <v>0.00774</v>
      </c>
      <c r="R970" s="0" t="n">
        <v>0</v>
      </c>
      <c r="S970" s="0" t="n">
        <v>1.569</v>
      </c>
      <c r="T970" s="0" t="n">
        <v>2.0281</v>
      </c>
      <c r="U970" s="0" t="n">
        <v>0</v>
      </c>
      <c r="V970" s="2" t="n">
        <v>0.011265</v>
      </c>
      <c r="W970" s="2" t="n">
        <v>805.05</v>
      </c>
      <c r="X970" s="2" t="n">
        <v>0.090686</v>
      </c>
      <c r="Y970" s="2" t="n">
        <v>0</v>
      </c>
    </row>
    <row r="971" customFormat="false" ht="12.75" hidden="false" customHeight="false" outlineLevel="0" collapsed="false">
      <c r="B971" s="0" t="n">
        <v>16.326</v>
      </c>
      <c r="C971" s="0" t="n">
        <v>16.182</v>
      </c>
      <c r="D971" s="0" t="n">
        <v>8.257</v>
      </c>
      <c r="E971" s="0" t="n">
        <v>8.5482</v>
      </c>
      <c r="F971" s="0" t="n">
        <v>1.997569</v>
      </c>
      <c r="G971" s="0" t="n">
        <v>3.305548</v>
      </c>
      <c r="H971" s="0" t="n">
        <v>18.0492</v>
      </c>
      <c r="I971" s="0" t="n">
        <v>31.132</v>
      </c>
      <c r="J971" s="0" t="n">
        <v>8.019</v>
      </c>
      <c r="K971" s="0" t="n">
        <v>6.94518</v>
      </c>
      <c r="L971" s="0" t="n">
        <v>66.33597</v>
      </c>
      <c r="M971" s="0" t="n">
        <v>2.0462</v>
      </c>
      <c r="N971" s="0" t="n">
        <v>0</v>
      </c>
      <c r="O971" s="0" t="n">
        <v>52.34014</v>
      </c>
      <c r="P971" s="0" t="n">
        <v>4.1727</v>
      </c>
      <c r="Q971" s="0" t="n">
        <v>0.00775</v>
      </c>
      <c r="R971" s="0" t="n">
        <v>0</v>
      </c>
      <c r="S971" s="0" t="n">
        <v>1.569</v>
      </c>
      <c r="T971" s="0" t="n">
        <v>2.0281</v>
      </c>
      <c r="U971" s="0" t="n">
        <v>0</v>
      </c>
      <c r="V971" s="2" t="n">
        <v>0.011229</v>
      </c>
      <c r="W971" s="2" t="n">
        <v>803.07</v>
      </c>
      <c r="X971" s="2" t="n">
        <v>0.090173</v>
      </c>
      <c r="Y971" s="2" t="n">
        <v>0</v>
      </c>
    </row>
    <row r="972" customFormat="false" ht="12.75" hidden="false" customHeight="false" outlineLevel="0" collapsed="false">
      <c r="B972" s="0" t="n">
        <v>16.348</v>
      </c>
      <c r="C972" s="0" t="n">
        <v>16.204</v>
      </c>
      <c r="D972" s="0" t="n">
        <v>8.25</v>
      </c>
      <c r="E972" s="0" t="n">
        <v>8.548</v>
      </c>
      <c r="F972" s="0" t="n">
        <v>1.996176</v>
      </c>
      <c r="G972" s="0" t="n">
        <v>3.305518</v>
      </c>
      <c r="H972" s="0" t="n">
        <v>18.039</v>
      </c>
      <c r="I972" s="0" t="n">
        <v>31.1319</v>
      </c>
      <c r="J972" s="0" t="n">
        <v>8.019</v>
      </c>
      <c r="K972" s="0" t="n">
        <v>6.9594</v>
      </c>
      <c r="L972" s="0" t="n">
        <v>66.45661</v>
      </c>
      <c r="M972" s="0" t="n">
        <v>2.0344</v>
      </c>
      <c r="N972" s="0" t="n">
        <v>0</v>
      </c>
      <c r="O972" s="0" t="n">
        <v>52.34014</v>
      </c>
      <c r="P972" s="0" t="n">
        <v>4.1727</v>
      </c>
      <c r="Q972" s="0" t="n">
        <v>0.00777</v>
      </c>
      <c r="R972" s="0" t="n">
        <v>0</v>
      </c>
      <c r="S972" s="0" t="n">
        <v>1.5702</v>
      </c>
      <c r="T972" s="0" t="n">
        <v>2.0256</v>
      </c>
      <c r="U972" s="0" t="n">
        <v>0</v>
      </c>
      <c r="V972" s="2" t="n">
        <v>0.011201</v>
      </c>
      <c r="W972" s="2" t="n">
        <v>805.05</v>
      </c>
      <c r="X972" s="2" t="n">
        <v>0.090173</v>
      </c>
      <c r="Y972" s="2" t="n">
        <v>0</v>
      </c>
    </row>
    <row r="973" customFormat="false" ht="12.75" hidden="false" customHeight="false" outlineLevel="0" collapsed="false">
      <c r="B973" s="0" t="n">
        <v>16.348</v>
      </c>
      <c r="C973" s="0" t="n">
        <v>16.204</v>
      </c>
      <c r="D973" s="0" t="n">
        <v>8.2451</v>
      </c>
      <c r="E973" s="0" t="n">
        <v>8.548</v>
      </c>
      <c r="F973" s="0" t="n">
        <v>1.992073</v>
      </c>
      <c r="G973" s="0" t="n">
        <v>3.305399</v>
      </c>
      <c r="H973" s="0" t="n">
        <v>18.0011</v>
      </c>
      <c r="I973" s="0" t="n">
        <v>31.1307</v>
      </c>
      <c r="J973" s="0" t="n">
        <v>8.019</v>
      </c>
      <c r="K973" s="0" t="n">
        <v>6.96411</v>
      </c>
      <c r="L973" s="0" t="n">
        <v>66.4776</v>
      </c>
      <c r="M973" s="0" t="n">
        <v>2.0286</v>
      </c>
      <c r="N973" s="0" t="n">
        <v>0</v>
      </c>
      <c r="O973" s="0" t="n">
        <v>52.34014</v>
      </c>
      <c r="P973" s="0" t="n">
        <v>4.1727</v>
      </c>
      <c r="Q973" s="0" t="n">
        <v>0.00778</v>
      </c>
      <c r="R973" s="0" t="n">
        <v>0</v>
      </c>
      <c r="S973" s="0" t="n">
        <v>1.5702</v>
      </c>
      <c r="T973" s="0" t="n">
        <v>2.0244</v>
      </c>
      <c r="U973" s="0" t="n">
        <v>0</v>
      </c>
      <c r="V973" s="2" t="n">
        <v>0.011137</v>
      </c>
      <c r="W973" s="2" t="n">
        <v>805.05</v>
      </c>
      <c r="X973" s="2" t="n">
        <v>0.089662</v>
      </c>
      <c r="Y973" s="2" t="n">
        <v>0</v>
      </c>
    </row>
    <row r="974" customFormat="false" ht="12.75" hidden="false" customHeight="false" outlineLevel="0" collapsed="false">
      <c r="B974" s="0" t="n">
        <v>16.368</v>
      </c>
      <c r="C974" s="0" t="n">
        <v>16.224</v>
      </c>
      <c r="D974" s="0" t="n">
        <v>8.2431</v>
      </c>
      <c r="E974" s="0" t="n">
        <v>8.5478</v>
      </c>
      <c r="F974" s="0" t="n">
        <v>1.988015</v>
      </c>
      <c r="G974" s="0" t="n">
        <v>3.305399</v>
      </c>
      <c r="H974" s="0" t="n">
        <v>17.9621</v>
      </c>
      <c r="I974" s="0" t="n">
        <v>31.1308</v>
      </c>
      <c r="J974" s="0" t="n">
        <v>8.019</v>
      </c>
      <c r="K974" s="0" t="n">
        <v>6.96742</v>
      </c>
      <c r="L974" s="0" t="n">
        <v>66.4892</v>
      </c>
      <c r="M974" s="0" t="n">
        <v>2.0227</v>
      </c>
      <c r="N974" s="0" t="n">
        <v>0</v>
      </c>
      <c r="O974" s="0" t="n">
        <v>52.34014</v>
      </c>
      <c r="P974" s="0" t="n">
        <v>4.1727</v>
      </c>
      <c r="Q974" s="0" t="n">
        <v>0.00779</v>
      </c>
      <c r="R974" s="0" t="n">
        <v>0</v>
      </c>
      <c r="S974" s="0" t="n">
        <v>1.5702</v>
      </c>
      <c r="T974" s="0" t="n">
        <v>2.0232</v>
      </c>
      <c r="U974" s="0" t="n">
        <v>0</v>
      </c>
      <c r="V974" s="2" t="n">
        <v>0.011074</v>
      </c>
      <c r="W974" s="2" t="n">
        <v>805.05</v>
      </c>
      <c r="X974" s="2" t="n">
        <v>0.089152</v>
      </c>
      <c r="Y974" s="2" t="n">
        <v>0</v>
      </c>
    </row>
    <row r="975" customFormat="false" ht="12.75" hidden="false" customHeight="false" outlineLevel="0" collapsed="false">
      <c r="B975" s="0" t="n">
        <v>16.39</v>
      </c>
      <c r="C975" s="0" t="n">
        <v>16.246</v>
      </c>
      <c r="D975" s="0" t="n">
        <v>8.2439</v>
      </c>
      <c r="E975" s="0" t="n">
        <v>8.548</v>
      </c>
      <c r="F975" s="0" t="n">
        <v>1.982975</v>
      </c>
      <c r="G975" s="0" t="n">
        <v>3.30534</v>
      </c>
      <c r="H975" s="0" t="n">
        <v>17.912</v>
      </c>
      <c r="I975" s="0" t="n">
        <v>31.13</v>
      </c>
      <c r="J975" s="0" t="n">
        <v>8.019</v>
      </c>
      <c r="K975" s="0" t="n">
        <v>6.96976</v>
      </c>
      <c r="L975" s="0" t="n">
        <v>66.49128</v>
      </c>
      <c r="M975" s="0" t="n">
        <v>2.0227</v>
      </c>
      <c r="N975" s="0" t="n">
        <v>0</v>
      </c>
      <c r="O975" s="0" t="n">
        <v>52.34014</v>
      </c>
      <c r="P975" s="0" t="n">
        <v>4.1727</v>
      </c>
      <c r="Q975" s="0" t="n">
        <v>0.0078</v>
      </c>
      <c r="R975" s="0" t="n">
        <v>0</v>
      </c>
      <c r="S975" s="0" t="n">
        <v>1.5702</v>
      </c>
      <c r="T975" s="0" t="n">
        <v>2.0232</v>
      </c>
      <c r="U975" s="0" t="n">
        <v>0</v>
      </c>
      <c r="V975" s="2" t="n">
        <v>0.010984</v>
      </c>
      <c r="W975" s="2" t="n">
        <v>807.04</v>
      </c>
      <c r="X975" s="2" t="n">
        <v>0.088643</v>
      </c>
      <c r="Y975" s="2" t="n">
        <v>0</v>
      </c>
    </row>
    <row r="976" customFormat="false" ht="12.75" hidden="false" customHeight="false" outlineLevel="0" collapsed="false">
      <c r="B976" s="0" t="n">
        <v>16.39</v>
      </c>
      <c r="C976" s="0" t="n">
        <v>16.246</v>
      </c>
      <c r="D976" s="0" t="n">
        <v>8.2443</v>
      </c>
      <c r="E976" s="0" t="n">
        <v>8.5481</v>
      </c>
      <c r="F976" s="0" t="n">
        <v>1.977119</v>
      </c>
      <c r="G976" s="0" t="n">
        <v>3.305245</v>
      </c>
      <c r="H976" s="0" t="n">
        <v>17.8541</v>
      </c>
      <c r="I976" s="0" t="n">
        <v>31.1289</v>
      </c>
      <c r="J976" s="0" t="n">
        <v>8.019</v>
      </c>
      <c r="K976" s="0" t="n">
        <v>6.9716</v>
      </c>
      <c r="L976" s="0" t="n">
        <v>66.48433</v>
      </c>
      <c r="M976" s="0" t="n">
        <v>2.0286</v>
      </c>
      <c r="N976" s="0" t="n">
        <v>0</v>
      </c>
      <c r="O976" s="0" t="n">
        <v>52.34014</v>
      </c>
      <c r="P976" s="0" t="n">
        <v>4.1727</v>
      </c>
      <c r="Q976" s="0" t="n">
        <v>0.00781</v>
      </c>
      <c r="R976" s="0" t="n">
        <v>0</v>
      </c>
      <c r="S976" s="0" t="n">
        <v>1.5702</v>
      </c>
      <c r="T976" s="0" t="n">
        <v>2.0244</v>
      </c>
      <c r="U976" s="0" t="n">
        <v>0</v>
      </c>
      <c r="V976" s="2" t="n">
        <v>0.011011</v>
      </c>
      <c r="W976" s="2" t="n">
        <v>805.05</v>
      </c>
      <c r="X976" s="2" t="n">
        <v>0.088643</v>
      </c>
      <c r="Y976" s="2" t="n">
        <v>0</v>
      </c>
    </row>
    <row r="977" customFormat="false" ht="12.75" hidden="false" customHeight="false" outlineLevel="0" collapsed="false">
      <c r="B977" s="0" t="n">
        <v>16.412</v>
      </c>
      <c r="C977" s="0" t="n">
        <v>16.267</v>
      </c>
      <c r="D977" s="0" t="n">
        <v>8.2397</v>
      </c>
      <c r="E977" s="0" t="n">
        <v>8.5482</v>
      </c>
      <c r="F977" s="0" t="n">
        <v>1.972188</v>
      </c>
      <c r="G977" s="0" t="n">
        <v>3.305185</v>
      </c>
      <c r="H977" s="0" t="n">
        <v>17.8079</v>
      </c>
      <c r="I977" s="0" t="n">
        <v>31.1282</v>
      </c>
      <c r="J977" s="0" t="n">
        <v>8.019</v>
      </c>
      <c r="K977" s="0" t="n">
        <v>6.98416</v>
      </c>
      <c r="L977" s="0" t="n">
        <v>66.57701</v>
      </c>
      <c r="M977" s="0" t="n">
        <v>2.0403</v>
      </c>
      <c r="N977" s="0" t="n">
        <v>0</v>
      </c>
      <c r="O977" s="0" t="n">
        <v>52.34014</v>
      </c>
      <c r="P977" s="0" t="n">
        <v>4.1727</v>
      </c>
      <c r="Q977" s="0" t="n">
        <v>0.00782</v>
      </c>
      <c r="R977" s="0" t="n">
        <v>0</v>
      </c>
      <c r="S977" s="0" t="n">
        <v>1.5714</v>
      </c>
      <c r="T977" s="0" t="n">
        <v>2.0269</v>
      </c>
      <c r="U977" s="0" t="n">
        <v>0</v>
      </c>
      <c r="V977" s="2" t="n">
        <v>0.010921</v>
      </c>
      <c r="W977" s="2" t="n">
        <v>807.04</v>
      </c>
      <c r="X977" s="2" t="n">
        <v>0.088136</v>
      </c>
      <c r="Y977" s="2" t="n">
        <v>0</v>
      </c>
    </row>
    <row r="978" customFormat="false" ht="12.75" hidden="false" customHeight="false" outlineLevel="0" collapsed="false">
      <c r="B978" s="0" t="n">
        <v>16.421</v>
      </c>
      <c r="C978" s="0" t="n">
        <v>16.276</v>
      </c>
      <c r="D978" s="0" t="n">
        <v>8.2329</v>
      </c>
      <c r="E978" s="0" t="n">
        <v>8.5482</v>
      </c>
      <c r="F978" s="0" t="n">
        <v>1.967754</v>
      </c>
      <c r="G978" s="0" t="n">
        <v>3.305156</v>
      </c>
      <c r="H978" s="0" t="n">
        <v>17.7676</v>
      </c>
      <c r="I978" s="0" t="n">
        <v>31.1279</v>
      </c>
      <c r="J978" s="0" t="n">
        <v>8.019</v>
      </c>
      <c r="K978" s="0" t="n">
        <v>6.98819</v>
      </c>
      <c r="L978" s="0" t="n">
        <v>66.5875</v>
      </c>
      <c r="M978" s="0" t="n">
        <v>2.064</v>
      </c>
      <c r="N978" s="0" t="n">
        <v>0</v>
      </c>
      <c r="O978" s="0" t="n">
        <v>52.34014</v>
      </c>
      <c r="P978" s="0" t="n">
        <v>4.1727</v>
      </c>
      <c r="Q978" s="0" t="n">
        <v>0.00784</v>
      </c>
      <c r="R978" s="0" t="n">
        <v>0</v>
      </c>
      <c r="S978" s="0" t="n">
        <v>1.5714</v>
      </c>
      <c r="T978" s="0" t="n">
        <v>2.0317</v>
      </c>
      <c r="U978" s="0" t="n">
        <v>0</v>
      </c>
      <c r="V978" s="2" t="n">
        <v>0.010921</v>
      </c>
      <c r="W978" s="2" t="n">
        <v>807.04</v>
      </c>
      <c r="X978" s="2" t="n">
        <v>0.088136</v>
      </c>
      <c r="Y978" s="2" t="n">
        <v>0</v>
      </c>
    </row>
    <row r="979" customFormat="false" ht="12.75" hidden="false" customHeight="false" outlineLevel="0" collapsed="false">
      <c r="B979" s="0" t="n">
        <v>16.456</v>
      </c>
      <c r="C979" s="0" t="n">
        <v>16.311</v>
      </c>
      <c r="D979" s="0" t="n">
        <v>8.2263</v>
      </c>
      <c r="E979" s="0" t="n">
        <v>8.5486</v>
      </c>
      <c r="F979" s="0" t="n">
        <v>1.962595</v>
      </c>
      <c r="G979" s="0" t="n">
        <v>3.305126</v>
      </c>
      <c r="H979" s="0" t="n">
        <v>17.7201</v>
      </c>
      <c r="I979" s="0" t="n">
        <v>31.1272</v>
      </c>
      <c r="J979" s="0" t="n">
        <v>8.019</v>
      </c>
      <c r="K979" s="0" t="n">
        <v>6.9916</v>
      </c>
      <c r="L979" s="0" t="n">
        <v>66.58924</v>
      </c>
      <c r="M979" s="0" t="n">
        <v>2.094</v>
      </c>
      <c r="N979" s="0" t="n">
        <v>0</v>
      </c>
      <c r="O979" s="0" t="n">
        <v>52.34014</v>
      </c>
      <c r="P979" s="0" t="n">
        <v>4.1727</v>
      </c>
      <c r="Q979" s="0" t="n">
        <v>0.00785</v>
      </c>
      <c r="R979" s="0" t="n">
        <v>0</v>
      </c>
      <c r="S979" s="0" t="n">
        <v>1.5714</v>
      </c>
      <c r="T979" s="0" t="n">
        <v>2.0379</v>
      </c>
      <c r="U979" s="0" t="n">
        <v>0</v>
      </c>
      <c r="V979" s="2" t="n">
        <v>0.010832</v>
      </c>
      <c r="W979" s="2" t="n">
        <v>809.03</v>
      </c>
      <c r="X979" s="2" t="n">
        <v>0.08763</v>
      </c>
      <c r="Y979" s="2" t="n">
        <v>0</v>
      </c>
    </row>
    <row r="980" customFormat="false" ht="12.75" hidden="false" customHeight="false" outlineLevel="0" collapsed="false">
      <c r="B980" s="0" t="n">
        <v>16.466</v>
      </c>
      <c r="C980" s="0" t="n">
        <v>16.321</v>
      </c>
      <c r="D980" s="0" t="n">
        <v>8.2212</v>
      </c>
      <c r="E980" s="0" t="n">
        <v>8.5486</v>
      </c>
      <c r="F980" s="0" t="n">
        <v>1.957965</v>
      </c>
      <c r="G980" s="0" t="n">
        <v>3.305037</v>
      </c>
      <c r="H980" s="0" t="n">
        <v>17.6771</v>
      </c>
      <c r="I980" s="0" t="n">
        <v>31.1263</v>
      </c>
      <c r="J980" s="0" t="n">
        <v>8.019</v>
      </c>
      <c r="K980" s="0" t="n">
        <v>6.99357</v>
      </c>
      <c r="L980" s="0" t="n">
        <v>66.58149</v>
      </c>
      <c r="M980" s="0" t="n">
        <v>2.1244</v>
      </c>
      <c r="N980" s="0" t="n">
        <v>0</v>
      </c>
      <c r="O980" s="0" t="n">
        <v>52.34014</v>
      </c>
      <c r="P980" s="0" t="n">
        <v>4.1727</v>
      </c>
      <c r="Q980" s="0" t="n">
        <v>0.00786</v>
      </c>
      <c r="R980" s="0" t="n">
        <v>0</v>
      </c>
      <c r="S980" s="0" t="n">
        <v>1.5714</v>
      </c>
      <c r="T980" s="0" t="n">
        <v>2.044</v>
      </c>
      <c r="U980" s="0" t="n">
        <v>0</v>
      </c>
      <c r="V980" s="2" t="n">
        <v>0.010796</v>
      </c>
      <c r="W980" s="2" t="n">
        <v>807.04</v>
      </c>
      <c r="X980" s="2" t="n">
        <v>0.087126</v>
      </c>
      <c r="Y980" s="2" t="n">
        <v>0</v>
      </c>
    </row>
    <row r="981" customFormat="false" ht="12.75" hidden="false" customHeight="false" outlineLevel="0" collapsed="false">
      <c r="B981" s="0" t="n">
        <v>16.476</v>
      </c>
      <c r="C981" s="0" t="n">
        <v>16.331</v>
      </c>
      <c r="D981" s="0" t="n">
        <v>8.218</v>
      </c>
      <c r="E981" s="0" t="n">
        <v>8.5488</v>
      </c>
      <c r="F981" s="0" t="n">
        <v>1.954847</v>
      </c>
      <c r="G981" s="0" t="n">
        <v>3.304977</v>
      </c>
      <c r="H981" s="0" t="n">
        <v>17.648</v>
      </c>
      <c r="I981" s="0" t="n">
        <v>31.1255</v>
      </c>
      <c r="J981" s="0" t="n">
        <v>8.019</v>
      </c>
      <c r="K981" s="0" t="n">
        <v>7.00491</v>
      </c>
      <c r="L981" s="0" t="n">
        <v>66.67175</v>
      </c>
      <c r="M981" s="0" t="n">
        <v>2.1552</v>
      </c>
      <c r="N981" s="0" t="n">
        <v>0</v>
      </c>
      <c r="O981" s="0" t="n">
        <v>52.34014</v>
      </c>
      <c r="P981" s="0" t="n">
        <v>4.1727</v>
      </c>
      <c r="Q981" s="0" t="n">
        <v>0.00787</v>
      </c>
      <c r="R981" s="0" t="n">
        <v>0</v>
      </c>
      <c r="S981" s="0" t="n">
        <v>1.5726</v>
      </c>
      <c r="T981" s="0" t="n">
        <v>2.0501</v>
      </c>
      <c r="U981" s="0" t="n">
        <v>0</v>
      </c>
      <c r="V981" s="2" t="n">
        <v>0.010769</v>
      </c>
      <c r="W981" s="2" t="n">
        <v>809.03</v>
      </c>
      <c r="X981" s="2" t="n">
        <v>0.087126</v>
      </c>
      <c r="Y981" s="2" t="n">
        <v>0</v>
      </c>
    </row>
    <row r="982" customFormat="false" ht="12.75" hidden="false" customHeight="false" outlineLevel="0" collapsed="false">
      <c r="B982" s="0" t="n">
        <v>16.497</v>
      </c>
      <c r="C982" s="0" t="n">
        <v>16.351</v>
      </c>
      <c r="D982" s="0" t="n">
        <v>8.2162</v>
      </c>
      <c r="E982" s="0" t="n">
        <v>8.5489</v>
      </c>
      <c r="F982" s="0" t="n">
        <v>1.951631</v>
      </c>
      <c r="G982" s="0" t="n">
        <v>3.304918</v>
      </c>
      <c r="H982" s="0" t="n">
        <v>17.6172</v>
      </c>
      <c r="I982" s="0" t="n">
        <v>31.1248</v>
      </c>
      <c r="J982" s="0" t="n">
        <v>8.019</v>
      </c>
      <c r="K982" s="0" t="n">
        <v>7.00738</v>
      </c>
      <c r="L982" s="0" t="n">
        <v>66.6792</v>
      </c>
      <c r="M982" s="0" t="n">
        <v>2.1802</v>
      </c>
      <c r="N982" s="0" t="n">
        <v>0</v>
      </c>
      <c r="O982" s="0" t="n">
        <v>52.34014</v>
      </c>
      <c r="P982" s="0" t="n">
        <v>4.1727</v>
      </c>
      <c r="Q982" s="0" t="n">
        <v>0.00788</v>
      </c>
      <c r="R982" s="0" t="n">
        <v>0</v>
      </c>
      <c r="S982" s="0" t="n">
        <v>1.5726</v>
      </c>
      <c r="T982" s="0" t="n">
        <v>2.0549</v>
      </c>
      <c r="U982" s="0" t="n">
        <v>0</v>
      </c>
      <c r="V982" s="2" t="n">
        <v>0.010707</v>
      </c>
      <c r="W982" s="2" t="n">
        <v>809.03</v>
      </c>
      <c r="X982" s="2" t="n">
        <v>0.086623</v>
      </c>
      <c r="Y982" s="2" t="n">
        <v>0</v>
      </c>
    </row>
    <row r="983" customFormat="false" ht="12.75" hidden="false" customHeight="false" outlineLevel="0" collapsed="false">
      <c r="B983" s="0" t="n">
        <v>16.52</v>
      </c>
      <c r="C983" s="0" t="n">
        <v>16.374</v>
      </c>
      <c r="D983" s="0" t="n">
        <v>8.2126</v>
      </c>
      <c r="E983" s="0" t="n">
        <v>8.5494</v>
      </c>
      <c r="F983" s="0" t="n">
        <v>1.948537</v>
      </c>
      <c r="G983" s="0" t="n">
        <v>3.304888</v>
      </c>
      <c r="H983" s="0" t="n">
        <v>17.5885</v>
      </c>
      <c r="I983" s="0" t="n">
        <v>31.124</v>
      </c>
      <c r="J983" s="0" t="n">
        <v>8.019</v>
      </c>
      <c r="K983" s="0" t="n">
        <v>7.00916</v>
      </c>
      <c r="L983" s="0" t="n">
        <v>66.67812</v>
      </c>
      <c r="M983" s="0" t="n">
        <v>2.1928</v>
      </c>
      <c r="N983" s="0" t="n">
        <v>0</v>
      </c>
      <c r="O983" s="0" t="n">
        <v>52.34014</v>
      </c>
      <c r="P983" s="0" t="n">
        <v>4.1727</v>
      </c>
      <c r="Q983" s="0" t="n">
        <v>0.00789</v>
      </c>
      <c r="R983" s="0" t="n">
        <v>0</v>
      </c>
      <c r="S983" s="0" t="n">
        <v>1.5726</v>
      </c>
      <c r="T983" s="0" t="n">
        <v>2.0574</v>
      </c>
      <c r="U983" s="0" t="n">
        <v>0</v>
      </c>
      <c r="V983" s="2" t="n">
        <v>0.010645</v>
      </c>
      <c r="W983" s="2" t="n">
        <v>809.03</v>
      </c>
      <c r="X983" s="2" t="n">
        <v>0.086122</v>
      </c>
      <c r="Y983" s="2" t="n">
        <v>0</v>
      </c>
    </row>
    <row r="984" customFormat="false" ht="12.75" hidden="false" customHeight="false" outlineLevel="0" collapsed="false">
      <c r="B984" s="0" t="n">
        <v>16.52</v>
      </c>
      <c r="C984" s="0" t="n">
        <v>16.374</v>
      </c>
      <c r="D984" s="0" t="n">
        <v>8.207</v>
      </c>
      <c r="E984" s="0" t="n">
        <v>8.5495</v>
      </c>
      <c r="F984" s="0" t="n">
        <v>1.94704</v>
      </c>
      <c r="G984" s="0" t="n">
        <v>3.304829</v>
      </c>
      <c r="H984" s="0" t="n">
        <v>17.5766</v>
      </c>
      <c r="I984" s="0" t="n">
        <v>31.1233</v>
      </c>
      <c r="J984" s="0" t="n">
        <v>8.019</v>
      </c>
      <c r="K984" s="0" t="n">
        <v>7.02855</v>
      </c>
      <c r="L984" s="0" t="n">
        <v>66.84866</v>
      </c>
      <c r="M984" s="0" t="n">
        <v>2.2118</v>
      </c>
      <c r="N984" s="0" t="n">
        <v>0</v>
      </c>
      <c r="O984" s="0" t="n">
        <v>52.34014</v>
      </c>
      <c r="P984" s="0" t="n">
        <v>4.1727</v>
      </c>
      <c r="Q984" s="0" t="n">
        <v>0.00791</v>
      </c>
      <c r="R984" s="0" t="n">
        <v>0</v>
      </c>
      <c r="S984" s="0" t="n">
        <v>1.5751</v>
      </c>
      <c r="T984" s="0" t="n">
        <v>2.0611</v>
      </c>
      <c r="U984" s="0" t="n">
        <v>0</v>
      </c>
      <c r="V984" s="2" t="n">
        <v>0.010645</v>
      </c>
      <c r="W984" s="2" t="n">
        <v>809.03</v>
      </c>
      <c r="X984" s="2" t="n">
        <v>0.086122</v>
      </c>
      <c r="Y984" s="2" t="n">
        <v>0</v>
      </c>
    </row>
    <row r="985" customFormat="false" ht="12.75" hidden="false" customHeight="false" outlineLevel="0" collapsed="false">
      <c r="B985" s="0" t="n">
        <v>16.54</v>
      </c>
      <c r="C985" s="0" t="n">
        <v>16.394</v>
      </c>
      <c r="D985" s="0" t="n">
        <v>8.2007</v>
      </c>
      <c r="E985" s="0" t="n">
        <v>8.5495</v>
      </c>
      <c r="F985" s="0" t="n">
        <v>1.946209</v>
      </c>
      <c r="G985" s="0" t="n">
        <v>3.304799</v>
      </c>
      <c r="H985" s="0" t="n">
        <v>17.5716</v>
      </c>
      <c r="I985" s="0" t="n">
        <v>31.1229</v>
      </c>
      <c r="J985" s="0" t="n">
        <v>8.019</v>
      </c>
      <c r="K985" s="0" t="n">
        <v>7.03121</v>
      </c>
      <c r="L985" s="0" t="n">
        <v>66.86193</v>
      </c>
      <c r="M985" s="0" t="n">
        <v>2.2246</v>
      </c>
      <c r="N985" s="0" t="n">
        <v>0</v>
      </c>
      <c r="O985" s="0" t="n">
        <v>52.34014</v>
      </c>
      <c r="P985" s="0" t="n">
        <v>4.1727</v>
      </c>
      <c r="Q985" s="0" t="n">
        <v>0.00792</v>
      </c>
      <c r="R985" s="0" t="n">
        <v>0</v>
      </c>
      <c r="S985" s="0" t="n">
        <v>1.5751</v>
      </c>
      <c r="T985" s="0" t="n">
        <v>2.0635</v>
      </c>
      <c r="U985" s="0" t="n">
        <v>0</v>
      </c>
      <c r="V985" s="2" t="n">
        <v>0.010583</v>
      </c>
      <c r="W985" s="2" t="n">
        <v>809.03</v>
      </c>
      <c r="X985" s="2" t="n">
        <v>0.085622</v>
      </c>
      <c r="Y985" s="2" t="n">
        <v>0</v>
      </c>
    </row>
    <row r="986" customFormat="false" ht="12.75" hidden="false" customHeight="false" outlineLevel="0" collapsed="false">
      <c r="B986" s="0" t="n">
        <v>16.549</v>
      </c>
      <c r="C986" s="0" t="n">
        <v>16.403</v>
      </c>
      <c r="D986" s="0" t="n">
        <v>8.1955</v>
      </c>
      <c r="E986" s="0" t="n">
        <v>8.5488</v>
      </c>
      <c r="F986" s="0" t="n">
        <v>1.944749</v>
      </c>
      <c r="G986" s="0" t="n">
        <v>3.30477</v>
      </c>
      <c r="H986" s="0" t="n">
        <v>17.5598</v>
      </c>
      <c r="I986" s="0" t="n">
        <v>31.1233</v>
      </c>
      <c r="J986" s="0" t="n">
        <v>8.019</v>
      </c>
      <c r="K986" s="0" t="n">
        <v>7.03288</v>
      </c>
      <c r="L986" s="0" t="n">
        <v>66.86454</v>
      </c>
      <c r="M986" s="0" t="n">
        <v>2.2439</v>
      </c>
      <c r="N986" s="0" t="n">
        <v>0</v>
      </c>
      <c r="O986" s="0" t="n">
        <v>52.34014</v>
      </c>
      <c r="P986" s="0" t="n">
        <v>4.1727</v>
      </c>
      <c r="Q986" s="0" t="n">
        <v>0.00793</v>
      </c>
      <c r="R986" s="0" t="n">
        <v>0</v>
      </c>
      <c r="S986" s="0" t="n">
        <v>1.5751</v>
      </c>
      <c r="T986" s="0" t="n">
        <v>2.0672</v>
      </c>
      <c r="U986" s="0" t="n">
        <v>0</v>
      </c>
      <c r="V986" s="2" t="n">
        <v>0.010557</v>
      </c>
      <c r="W986" s="2" t="n">
        <v>811.02</v>
      </c>
      <c r="X986" s="2" t="n">
        <v>0.085622</v>
      </c>
      <c r="Y986" s="2" t="n">
        <v>0</v>
      </c>
    </row>
    <row r="987" customFormat="false" ht="12.75" hidden="false" customHeight="false" outlineLevel="0" collapsed="false">
      <c r="B987" s="0" t="n">
        <v>16.584</v>
      </c>
      <c r="C987" s="0" t="n">
        <v>16.438</v>
      </c>
      <c r="D987" s="0" t="n">
        <v>8.1906</v>
      </c>
      <c r="E987" s="0" t="n">
        <v>8.5461</v>
      </c>
      <c r="F987" s="0" t="n">
        <v>1.943186</v>
      </c>
      <c r="G987" s="0" t="n">
        <v>3.30471</v>
      </c>
      <c r="H987" s="0" t="n">
        <v>17.5468</v>
      </c>
      <c r="I987" s="0" t="n">
        <v>31.125</v>
      </c>
      <c r="J987" s="0" t="n">
        <v>8.019</v>
      </c>
      <c r="K987" s="0" t="n">
        <v>7.03529</v>
      </c>
      <c r="L987" s="0" t="n">
        <v>66.87418</v>
      </c>
      <c r="M987" s="0" t="n">
        <v>2.2699</v>
      </c>
      <c r="N987" s="0" t="n">
        <v>0</v>
      </c>
      <c r="O987" s="0" t="n">
        <v>52.34014</v>
      </c>
      <c r="P987" s="0" t="n">
        <v>4.1727</v>
      </c>
      <c r="Q987" s="0" t="n">
        <v>0.00794</v>
      </c>
      <c r="R987" s="0" t="n">
        <v>0</v>
      </c>
      <c r="S987" s="0" t="n">
        <v>1.5751</v>
      </c>
      <c r="T987" s="0" t="n">
        <v>2.072</v>
      </c>
      <c r="U987" s="0" t="n">
        <v>0</v>
      </c>
      <c r="V987" s="2" t="n">
        <v>0.010496</v>
      </c>
      <c r="W987" s="2" t="n">
        <v>811.02</v>
      </c>
      <c r="X987" s="2" t="n">
        <v>0.085123</v>
      </c>
      <c r="Y987" s="2" t="n">
        <v>0</v>
      </c>
    </row>
    <row r="988" customFormat="false" ht="12.75" hidden="false" customHeight="false" outlineLevel="0" collapsed="false">
      <c r="B988" s="0" t="n">
        <v>16.584</v>
      </c>
      <c r="C988" s="0" t="n">
        <v>16.438</v>
      </c>
      <c r="D988" s="0" t="n">
        <v>8.1864</v>
      </c>
      <c r="E988" s="0" t="n">
        <v>8.5406</v>
      </c>
      <c r="F988" s="0" t="n">
        <v>1.94145</v>
      </c>
      <c r="G988" s="0" t="n">
        <v>3.304681</v>
      </c>
      <c r="H988" s="0" t="n">
        <v>17.5318</v>
      </c>
      <c r="I988" s="0" t="n">
        <v>31.1296</v>
      </c>
      <c r="J988" s="0" t="n">
        <v>8.019</v>
      </c>
      <c r="K988" s="0" t="n">
        <v>7.03662</v>
      </c>
      <c r="L988" s="0" t="n">
        <v>66.87374</v>
      </c>
      <c r="M988" s="0" t="n">
        <v>2.2962</v>
      </c>
      <c r="N988" s="0" t="n">
        <v>0</v>
      </c>
      <c r="O988" s="0" t="n">
        <v>52.34014</v>
      </c>
      <c r="P988" s="0" t="n">
        <v>4.1727</v>
      </c>
      <c r="Q988" s="0" t="n">
        <v>0.00795</v>
      </c>
      <c r="R988" s="0" t="n">
        <v>0</v>
      </c>
      <c r="S988" s="0" t="n">
        <v>1.5751</v>
      </c>
      <c r="T988" s="0" t="n">
        <v>2.0769</v>
      </c>
      <c r="U988" s="0" t="n">
        <v>0</v>
      </c>
      <c r="V988" s="2" t="n">
        <v>0.01047</v>
      </c>
      <c r="W988" s="2" t="n">
        <v>813.01</v>
      </c>
      <c r="X988" s="2" t="n">
        <v>0.085123</v>
      </c>
      <c r="Y988" s="2" t="n">
        <v>0</v>
      </c>
    </row>
    <row r="989" customFormat="false" ht="12.75" hidden="false" customHeight="false" outlineLevel="0" collapsed="false">
      <c r="B989" s="0" t="n">
        <v>16.603</v>
      </c>
      <c r="C989" s="0" t="n">
        <v>16.457</v>
      </c>
      <c r="D989" s="0" t="n">
        <v>8.1832</v>
      </c>
      <c r="E989" s="0" t="n">
        <v>8.5309</v>
      </c>
      <c r="F989" s="0" t="n">
        <v>1.938294</v>
      </c>
      <c r="G989" s="0" t="n">
        <v>3.304586</v>
      </c>
      <c r="H989" s="0" t="n">
        <v>17.5023</v>
      </c>
      <c r="I989" s="0" t="n">
        <v>31.1371</v>
      </c>
      <c r="J989" s="0" t="n">
        <v>8.019</v>
      </c>
      <c r="K989" s="0" t="n">
        <v>7.03924</v>
      </c>
      <c r="L989" s="0" t="n">
        <v>66.88082</v>
      </c>
      <c r="M989" s="0" t="n">
        <v>2.3228</v>
      </c>
      <c r="N989" s="0" t="n">
        <v>0</v>
      </c>
      <c r="O989" s="0" t="n">
        <v>52.34014</v>
      </c>
      <c r="P989" s="0" t="n">
        <v>4.17268</v>
      </c>
      <c r="Q989" s="0" t="n">
        <v>0.00796</v>
      </c>
      <c r="R989" s="0" t="n">
        <v>0</v>
      </c>
      <c r="S989" s="0" t="n">
        <v>1.5751</v>
      </c>
      <c r="T989" s="0" t="n">
        <v>2.0818</v>
      </c>
      <c r="U989" s="0" t="n">
        <v>0</v>
      </c>
      <c r="V989" s="2" t="n">
        <v>0.010409</v>
      </c>
      <c r="W989" s="2" t="n">
        <v>813.01</v>
      </c>
      <c r="X989" s="2" t="n">
        <v>0.084626</v>
      </c>
      <c r="Y989" s="2" t="n">
        <v>0</v>
      </c>
    </row>
    <row r="990" customFormat="false" ht="12.75" hidden="false" customHeight="false" outlineLevel="0" collapsed="false">
      <c r="B990" s="0" t="n">
        <v>16.626</v>
      </c>
      <c r="C990" s="0" t="n">
        <v>16.48</v>
      </c>
      <c r="D990" s="0" t="n">
        <v>8.1791</v>
      </c>
      <c r="E990" s="0" t="n">
        <v>8.5196</v>
      </c>
      <c r="F990" s="0" t="n">
        <v>1.934319</v>
      </c>
      <c r="G990" s="0" t="n">
        <v>3.304592</v>
      </c>
      <c r="H990" s="0" t="n">
        <v>17.4653</v>
      </c>
      <c r="I990" s="0" t="n">
        <v>31.1472</v>
      </c>
      <c r="J990" s="0" t="n">
        <v>8.019</v>
      </c>
      <c r="K990" s="0" t="n">
        <v>7.05275</v>
      </c>
      <c r="L990" s="0" t="n">
        <v>66.98661</v>
      </c>
      <c r="M990" s="0" t="n">
        <v>2.3362</v>
      </c>
      <c r="N990" s="0" t="n">
        <v>0</v>
      </c>
      <c r="O990" s="0" t="n">
        <v>52.34014</v>
      </c>
      <c r="P990" s="0" t="n">
        <v>4.17268</v>
      </c>
      <c r="Q990" s="0" t="n">
        <v>0.00797</v>
      </c>
      <c r="R990" s="0" t="n">
        <v>0</v>
      </c>
      <c r="S990" s="0" t="n">
        <v>1.5763</v>
      </c>
      <c r="T990" s="0" t="n">
        <v>2.0842</v>
      </c>
      <c r="U990" s="0" t="n">
        <v>0</v>
      </c>
      <c r="V990" s="2" t="n">
        <v>0.010348</v>
      </c>
      <c r="W990" s="2" t="n">
        <v>813.01</v>
      </c>
      <c r="X990" s="2" t="n">
        <v>0.08413</v>
      </c>
      <c r="Y990" s="2" t="n">
        <v>0</v>
      </c>
    </row>
    <row r="991" customFormat="false" ht="12.75" hidden="false" customHeight="false" outlineLevel="0" collapsed="false">
      <c r="B991" s="0" t="n">
        <v>16.626</v>
      </c>
      <c r="C991" s="0" t="n">
        <v>16.48</v>
      </c>
      <c r="D991" s="0" t="n">
        <v>8.1738</v>
      </c>
      <c r="E991" s="0" t="n">
        <v>8.5104</v>
      </c>
      <c r="F991" s="0" t="n">
        <v>1.931318</v>
      </c>
      <c r="G991" s="0" t="n">
        <v>3.304467</v>
      </c>
      <c r="H991" s="0" t="n">
        <v>17.4383</v>
      </c>
      <c r="I991" s="0" t="n">
        <v>31.154</v>
      </c>
      <c r="J991" s="0" t="n">
        <v>8.019</v>
      </c>
      <c r="K991" s="0" t="n">
        <v>7.05548</v>
      </c>
      <c r="L991" s="0" t="n">
        <v>66.99261</v>
      </c>
      <c r="M991" s="0" t="n">
        <v>2.3496</v>
      </c>
      <c r="N991" s="0" t="n">
        <v>0</v>
      </c>
      <c r="O991" s="0" t="n">
        <v>52.34014</v>
      </c>
      <c r="P991" s="0" t="n">
        <v>4.17268</v>
      </c>
      <c r="Q991" s="0" t="n">
        <v>0.00799</v>
      </c>
      <c r="R991" s="0" t="n">
        <v>0</v>
      </c>
      <c r="S991" s="0" t="n">
        <v>1.5763</v>
      </c>
      <c r="T991" s="0" t="n">
        <v>2.0867</v>
      </c>
      <c r="U991" s="0" t="n">
        <v>0</v>
      </c>
      <c r="V991" s="2" t="n">
        <v>0.010348</v>
      </c>
      <c r="W991" s="2" t="n">
        <v>813.01</v>
      </c>
      <c r="X991" s="2" t="n">
        <v>0.08413</v>
      </c>
      <c r="Y991" s="2" t="n">
        <v>0</v>
      </c>
    </row>
    <row r="992" customFormat="false" ht="12.75" hidden="false" customHeight="false" outlineLevel="0" collapsed="false">
      <c r="B992" s="0" t="n">
        <v>16.658</v>
      </c>
      <c r="C992" s="0" t="n">
        <v>16.512</v>
      </c>
      <c r="D992" s="0" t="n">
        <v>8.1683</v>
      </c>
      <c r="E992" s="0" t="n">
        <v>8.5025</v>
      </c>
      <c r="F992" s="0" t="n">
        <v>1.928762</v>
      </c>
      <c r="G992" s="0" t="n">
        <v>3.304437</v>
      </c>
      <c r="H992" s="0" t="n">
        <v>17.4159</v>
      </c>
      <c r="I992" s="0" t="n">
        <v>31.1606</v>
      </c>
      <c r="J992" s="0" t="n">
        <v>8.019</v>
      </c>
      <c r="K992" s="0" t="n">
        <v>7.0684</v>
      </c>
      <c r="L992" s="0" t="n">
        <v>67.09675</v>
      </c>
      <c r="M992" s="0" t="n">
        <v>2.3496</v>
      </c>
      <c r="N992" s="0" t="n">
        <v>0</v>
      </c>
      <c r="O992" s="0" t="n">
        <v>52.34014</v>
      </c>
      <c r="P992" s="0" t="n">
        <v>4.17268</v>
      </c>
      <c r="Q992" s="0" t="n">
        <v>0.008</v>
      </c>
      <c r="R992" s="0" t="n">
        <v>0</v>
      </c>
      <c r="S992" s="0" t="n">
        <v>1.5775</v>
      </c>
      <c r="T992" s="0" t="n">
        <v>2.0867</v>
      </c>
      <c r="U992" s="0" t="n">
        <v>0</v>
      </c>
      <c r="V992" s="2" t="n">
        <v>0.010287</v>
      </c>
      <c r="W992" s="2" t="n">
        <v>813.01</v>
      </c>
      <c r="X992" s="2" t="n">
        <v>0.083635</v>
      </c>
      <c r="Y992" s="2" t="n">
        <v>0</v>
      </c>
    </row>
    <row r="993" customFormat="false" ht="12.75" hidden="false" customHeight="false" outlineLevel="0" collapsed="false">
      <c r="B993" s="0" t="n">
        <v>16.657</v>
      </c>
      <c r="C993" s="0" t="n">
        <v>16.51</v>
      </c>
      <c r="D993" s="0" t="n">
        <v>8.1634</v>
      </c>
      <c r="E993" s="0" t="n">
        <v>8.4959</v>
      </c>
      <c r="F993" s="0" t="n">
        <v>1.926165</v>
      </c>
      <c r="G993" s="0" t="n">
        <v>3.304319</v>
      </c>
      <c r="H993" s="0" t="n">
        <v>17.3928</v>
      </c>
      <c r="I993" s="0" t="n">
        <v>31.1652</v>
      </c>
      <c r="J993" s="0" t="n">
        <v>8.019</v>
      </c>
      <c r="K993" s="0" t="n">
        <v>7.07061</v>
      </c>
      <c r="L993" s="0" t="n">
        <v>67.09992</v>
      </c>
      <c r="M993" s="0" t="n">
        <v>2.3429</v>
      </c>
      <c r="N993" s="0" t="n">
        <v>0</v>
      </c>
      <c r="O993" s="0" t="n">
        <v>52.34014</v>
      </c>
      <c r="P993" s="0" t="n">
        <v>4.17268</v>
      </c>
      <c r="Q993" s="0" t="n">
        <v>0.00801</v>
      </c>
      <c r="R993" s="0" t="n">
        <v>0</v>
      </c>
      <c r="S993" s="0" t="n">
        <v>1.5775</v>
      </c>
      <c r="T993" s="0" t="n">
        <v>2.0855</v>
      </c>
      <c r="U993" s="0" t="n">
        <v>0</v>
      </c>
      <c r="V993" s="2" t="n">
        <v>0.010227</v>
      </c>
      <c r="W993" s="2" t="n">
        <v>813.01</v>
      </c>
      <c r="X993" s="2" t="n">
        <v>0.083142</v>
      </c>
      <c r="Y993" s="2" t="n">
        <v>0</v>
      </c>
    </row>
    <row r="994" customFormat="false" ht="12.75" hidden="false" customHeight="false" outlineLevel="0" collapsed="false">
      <c r="B994" s="0" t="n">
        <v>16.691</v>
      </c>
      <c r="C994" s="0" t="n">
        <v>16.543</v>
      </c>
      <c r="D994" s="0" t="n">
        <v>8.1586</v>
      </c>
      <c r="E994" s="0" t="n">
        <v>8.4879</v>
      </c>
      <c r="F994" s="0" t="n">
        <v>1.92434</v>
      </c>
      <c r="G994" s="0" t="n">
        <v>3.304319</v>
      </c>
      <c r="H994" s="0" t="n">
        <v>17.3772</v>
      </c>
      <c r="I994" s="0" t="n">
        <v>31.1723</v>
      </c>
      <c r="J994" s="0" t="n">
        <v>8.019</v>
      </c>
      <c r="K994" s="0" t="n">
        <v>7.07139</v>
      </c>
      <c r="L994" s="0" t="n">
        <v>67.09302</v>
      </c>
      <c r="M994" s="0" t="n">
        <v>2.3294</v>
      </c>
      <c r="N994" s="0" t="n">
        <v>0</v>
      </c>
      <c r="O994" s="0" t="n">
        <v>52.34014</v>
      </c>
      <c r="P994" s="0" t="n">
        <v>4.17268</v>
      </c>
      <c r="Q994" s="0" t="n">
        <v>0.00802</v>
      </c>
      <c r="R994" s="0" t="n">
        <v>0</v>
      </c>
      <c r="S994" s="0" t="n">
        <v>1.5775</v>
      </c>
      <c r="T994" s="0" t="n">
        <v>2.083</v>
      </c>
      <c r="U994" s="0" t="n">
        <v>0</v>
      </c>
      <c r="V994" s="2" t="n">
        <v>0.010177</v>
      </c>
      <c r="W994" s="2" t="n">
        <v>816.98</v>
      </c>
      <c r="X994" s="2" t="n">
        <v>0.083142</v>
      </c>
      <c r="Y994" s="2" t="n">
        <v>0</v>
      </c>
    </row>
    <row r="995" customFormat="false" ht="12.75" hidden="false" customHeight="false" outlineLevel="0" collapsed="false">
      <c r="B995" s="0" t="n">
        <v>16.702</v>
      </c>
      <c r="C995" s="0" t="n">
        <v>16.555</v>
      </c>
      <c r="D995" s="0" t="n">
        <v>8.1535</v>
      </c>
      <c r="E995" s="0" t="n">
        <v>8.4769</v>
      </c>
      <c r="F995" s="0" t="n">
        <v>1.922902</v>
      </c>
      <c r="G995" s="0" t="n">
        <v>3.30426</v>
      </c>
      <c r="H995" s="0" t="n">
        <v>17.3655</v>
      </c>
      <c r="I995" s="0" t="n">
        <v>31.1813</v>
      </c>
      <c r="J995" s="0" t="n">
        <v>8.02</v>
      </c>
      <c r="K995" s="0" t="n">
        <v>7.07275</v>
      </c>
      <c r="L995" s="0" t="n">
        <v>67.09288</v>
      </c>
      <c r="M995" s="0" t="n">
        <v>2.3161</v>
      </c>
      <c r="N995" s="0" t="n">
        <v>0</v>
      </c>
      <c r="O995" s="0" t="n">
        <v>52.34014</v>
      </c>
      <c r="P995" s="0" t="n">
        <v>4.17268</v>
      </c>
      <c r="Q995" s="0" t="n">
        <v>0.00803</v>
      </c>
      <c r="R995" s="0" t="n">
        <v>0</v>
      </c>
      <c r="S995" s="0" t="n">
        <v>1.5775</v>
      </c>
      <c r="T995" s="0" t="n">
        <v>2.0806</v>
      </c>
      <c r="U995" s="0" t="n">
        <v>0</v>
      </c>
      <c r="V995" s="2" t="n">
        <v>0.010141</v>
      </c>
      <c r="W995" s="2" t="n">
        <v>814.99</v>
      </c>
      <c r="X995" s="2" t="n">
        <v>0.08265</v>
      </c>
      <c r="Y995" s="2" t="n">
        <v>0</v>
      </c>
    </row>
    <row r="996" customFormat="false" ht="12.75" hidden="false" customHeight="false" outlineLevel="0" collapsed="false">
      <c r="B996" s="0" t="n">
        <v>16.67</v>
      </c>
      <c r="C996" s="0" t="n">
        <v>16.523</v>
      </c>
      <c r="D996" s="0" t="n">
        <v>8.1493</v>
      </c>
      <c r="E996" s="0" t="n">
        <v>8.4622</v>
      </c>
      <c r="F996" s="0" t="n">
        <v>1.921006</v>
      </c>
      <c r="G996" s="0" t="n">
        <v>3.30423</v>
      </c>
      <c r="H996" s="0" t="n">
        <v>17.3489</v>
      </c>
      <c r="I996" s="0" t="n">
        <v>31.194</v>
      </c>
      <c r="J996" s="0" t="n">
        <v>8.02</v>
      </c>
      <c r="K996" s="0" t="n">
        <v>7.09214</v>
      </c>
      <c r="L996" s="0" t="n">
        <v>67.26293</v>
      </c>
      <c r="M996" s="0" t="n">
        <v>2.2962</v>
      </c>
      <c r="N996" s="0" t="n">
        <v>0</v>
      </c>
      <c r="O996" s="0" t="n">
        <v>52.34014</v>
      </c>
      <c r="P996" s="0" t="n">
        <v>4.17268</v>
      </c>
      <c r="Q996" s="0" t="n">
        <v>0.00804</v>
      </c>
      <c r="R996" s="0" t="n">
        <v>0</v>
      </c>
      <c r="S996" s="0" t="n">
        <v>1.58</v>
      </c>
      <c r="T996" s="0" t="n">
        <v>2.0769</v>
      </c>
      <c r="U996" s="0" t="n">
        <v>0</v>
      </c>
      <c r="V996" s="2" t="n">
        <v>0.010057</v>
      </c>
      <c r="W996" s="2" t="n">
        <v>816.98</v>
      </c>
      <c r="X996" s="2" t="n">
        <v>0.08216</v>
      </c>
      <c r="Y996" s="2" t="n">
        <v>0</v>
      </c>
    </row>
    <row r="997" customFormat="false" ht="12.75" hidden="false" customHeight="false" outlineLevel="0" collapsed="false">
      <c r="B997" s="0" t="n">
        <v>16.775</v>
      </c>
      <c r="C997" s="0" t="n">
        <v>16.627</v>
      </c>
      <c r="D997" s="0" t="n">
        <v>8.1455</v>
      </c>
      <c r="E997" s="0" t="n">
        <v>8.4421</v>
      </c>
      <c r="F997" s="0" t="n">
        <v>1.919797</v>
      </c>
      <c r="G997" s="0" t="n">
        <v>3.304141</v>
      </c>
      <c r="H997" s="0" t="n">
        <v>17.3389</v>
      </c>
      <c r="I997" s="0" t="n">
        <v>31.2109</v>
      </c>
      <c r="J997" s="0" t="n">
        <v>8.02</v>
      </c>
      <c r="K997" s="0" t="n">
        <v>7.09459</v>
      </c>
      <c r="L997" s="0" t="n">
        <v>67.27578</v>
      </c>
      <c r="M997" s="0" t="n">
        <v>2.2764</v>
      </c>
      <c r="N997" s="0" t="n">
        <v>0</v>
      </c>
      <c r="O997" s="0" t="n">
        <v>52.34014</v>
      </c>
      <c r="P997" s="0" t="n">
        <v>4.17268</v>
      </c>
      <c r="Q997" s="0" t="n">
        <v>0.00806</v>
      </c>
      <c r="R997" s="0" t="n">
        <v>0</v>
      </c>
      <c r="S997" s="0" t="n">
        <v>1.58</v>
      </c>
      <c r="T997" s="0" t="n">
        <v>2.0733</v>
      </c>
      <c r="U997" s="0" t="n">
        <v>0</v>
      </c>
      <c r="V997" s="2" t="n">
        <v>0.010057</v>
      </c>
      <c r="W997" s="2" t="n">
        <v>816.98</v>
      </c>
      <c r="X997" s="2" t="n">
        <v>0.08216</v>
      </c>
      <c r="Y997" s="2" t="n">
        <v>0</v>
      </c>
    </row>
    <row r="998" customFormat="false" ht="12.75" hidden="false" customHeight="false" outlineLevel="0" collapsed="false">
      <c r="B998" s="0" t="n">
        <v>16.744</v>
      </c>
      <c r="C998" s="0" t="n">
        <v>16.597</v>
      </c>
      <c r="D998" s="0" t="n">
        <v>8.1416</v>
      </c>
      <c r="E998" s="0" t="n">
        <v>8.4156</v>
      </c>
      <c r="F998" s="0" t="n">
        <v>1.920438</v>
      </c>
      <c r="G998" s="0" t="n">
        <v>3.304141</v>
      </c>
      <c r="H998" s="0" t="n">
        <v>17.3471</v>
      </c>
      <c r="I998" s="0" t="n">
        <v>31.2344</v>
      </c>
      <c r="J998" s="0" t="n">
        <v>8.02</v>
      </c>
      <c r="K998" s="0" t="n">
        <v>7.08541</v>
      </c>
      <c r="L998" s="0" t="n">
        <v>67.18618</v>
      </c>
      <c r="M998" s="0" t="n">
        <v>2.283</v>
      </c>
      <c r="N998" s="0" t="n">
        <v>0</v>
      </c>
      <c r="O998" s="0" t="n">
        <v>52.34014</v>
      </c>
      <c r="P998" s="0" t="n">
        <v>4.17268</v>
      </c>
      <c r="Q998" s="0" t="n">
        <v>0.00807</v>
      </c>
      <c r="R998" s="0" t="n">
        <v>0</v>
      </c>
      <c r="S998" s="0" t="n">
        <v>1.5788</v>
      </c>
      <c r="T998" s="0" t="n">
        <v>2.0745</v>
      </c>
      <c r="U998" s="0" t="n">
        <v>0</v>
      </c>
      <c r="V998" s="2" t="n">
        <v>0.010021</v>
      </c>
      <c r="W998" s="2" t="n">
        <v>814.99</v>
      </c>
      <c r="X998" s="2" t="n">
        <v>0.081671</v>
      </c>
      <c r="Y998" s="2" t="n">
        <v>0</v>
      </c>
    </row>
    <row r="999" customFormat="false" ht="12.75" hidden="false" customHeight="false" outlineLevel="0" collapsed="false">
      <c r="B999" s="0" t="n">
        <v>16.777</v>
      </c>
      <c r="C999" s="0" t="n">
        <v>16.629</v>
      </c>
      <c r="D999" s="0" t="n">
        <v>8.1377</v>
      </c>
      <c r="E999" s="0" t="n">
        <v>8.3905</v>
      </c>
      <c r="F999" s="0" t="n">
        <v>1.923371</v>
      </c>
      <c r="G999" s="0" t="n">
        <v>3.304112</v>
      </c>
      <c r="H999" s="0" t="n">
        <v>17.3779</v>
      </c>
      <c r="I999" s="0" t="n">
        <v>31.2563</v>
      </c>
      <c r="J999" s="0" t="n">
        <v>8.02</v>
      </c>
      <c r="K999" s="0" t="n">
        <v>7.09325</v>
      </c>
      <c r="L999" s="0" t="n">
        <v>67.26789</v>
      </c>
      <c r="M999" s="0" t="n">
        <v>2.3228</v>
      </c>
      <c r="N999" s="0" t="n">
        <v>0</v>
      </c>
      <c r="O999" s="0" t="n">
        <v>52.34014</v>
      </c>
      <c r="P999" s="0" t="n">
        <v>4.17268</v>
      </c>
      <c r="Q999" s="0" t="n">
        <v>0.00808</v>
      </c>
      <c r="R999" s="0" t="n">
        <v>0</v>
      </c>
      <c r="S999" s="0" t="n">
        <v>1.58</v>
      </c>
      <c r="T999" s="0" t="n">
        <v>2.0818</v>
      </c>
      <c r="U999" s="0" t="n">
        <v>0</v>
      </c>
      <c r="V999" s="2" t="n">
        <v>0.0099967</v>
      </c>
      <c r="W999" s="2" t="n">
        <v>816.98</v>
      </c>
      <c r="X999" s="2" t="n">
        <v>0.081671</v>
      </c>
      <c r="Y999" s="2" t="n">
        <v>0</v>
      </c>
    </row>
    <row r="1000" customFormat="false" ht="12.75" hidden="false" customHeight="false" outlineLevel="0" collapsed="false">
      <c r="B1000" s="0" t="n">
        <v>16.763</v>
      </c>
      <c r="C1000" s="0" t="n">
        <v>16.616</v>
      </c>
      <c r="D1000" s="0" t="n">
        <v>8.1344</v>
      </c>
      <c r="E1000" s="0" t="n">
        <v>8.3689</v>
      </c>
      <c r="F1000" s="0" t="n">
        <v>1.929523</v>
      </c>
      <c r="G1000" s="0" t="n">
        <v>3.304077</v>
      </c>
      <c r="H1000" s="0" t="n">
        <v>17.4402</v>
      </c>
      <c r="I1000" s="0" t="n">
        <v>31.2751</v>
      </c>
      <c r="J1000" s="0" t="n">
        <v>8.02</v>
      </c>
      <c r="K1000" s="0" t="n">
        <v>7.09246</v>
      </c>
      <c r="L1000" s="0" t="n">
        <v>67.28235</v>
      </c>
      <c r="M1000" s="0" t="n">
        <v>2.3905</v>
      </c>
      <c r="N1000" s="0" t="n">
        <v>0</v>
      </c>
      <c r="O1000" s="0" t="n">
        <v>52.34014</v>
      </c>
      <c r="P1000" s="0" t="n">
        <v>4.17268</v>
      </c>
      <c r="Q1000" s="0" t="n">
        <v>0.00809</v>
      </c>
      <c r="R1000" s="0" t="n">
        <v>0</v>
      </c>
      <c r="S1000" s="0" t="n">
        <v>1.58</v>
      </c>
      <c r="T1000" s="0" t="n">
        <v>2.094</v>
      </c>
      <c r="U1000" s="0" t="n">
        <v>0</v>
      </c>
      <c r="V1000" s="2" t="n">
        <v>0.0099613</v>
      </c>
      <c r="W1000" s="2" t="n">
        <v>814.99</v>
      </c>
      <c r="X1000" s="2" t="n">
        <v>0.081184</v>
      </c>
      <c r="Y1000" s="2" t="n">
        <v>0</v>
      </c>
    </row>
    <row r="1001" customFormat="false" ht="12.75" hidden="false" customHeight="false" outlineLevel="0" collapsed="false">
      <c r="B1001" s="0" t="n">
        <v>16.798</v>
      </c>
      <c r="C1001" s="0" t="n">
        <v>16.65</v>
      </c>
      <c r="D1001" s="0" t="n">
        <v>8.1311</v>
      </c>
      <c r="E1001" s="0" t="n">
        <v>8.3482</v>
      </c>
      <c r="F1001" s="0" t="n">
        <v>1.940802</v>
      </c>
      <c r="G1001" s="0" t="n">
        <v>3.304023</v>
      </c>
      <c r="H1001" s="0" t="n">
        <v>17.553</v>
      </c>
      <c r="I1001" s="0" t="n">
        <v>31.2929</v>
      </c>
      <c r="J1001" s="0" t="n">
        <v>8.02</v>
      </c>
      <c r="K1001" s="0" t="n">
        <v>7.09786</v>
      </c>
      <c r="L1001" s="0" t="n">
        <v>67.3778</v>
      </c>
      <c r="M1001" s="0" t="n">
        <v>2.4815</v>
      </c>
      <c r="N1001" s="0" t="n">
        <v>0</v>
      </c>
      <c r="O1001" s="0" t="n">
        <v>52.34014</v>
      </c>
      <c r="P1001" s="0" t="n">
        <v>4.17268</v>
      </c>
      <c r="Q1001" s="0" t="n">
        <v>0.0081</v>
      </c>
      <c r="R1001" s="0" t="n">
        <v>0</v>
      </c>
      <c r="S1001" s="0" t="n">
        <v>1.5812</v>
      </c>
      <c r="T1001" s="0" t="n">
        <v>2.1099</v>
      </c>
      <c r="U1001" s="0" t="n">
        <v>0</v>
      </c>
      <c r="V1001" s="2" t="n">
        <v>0.009937</v>
      </c>
      <c r="W1001" s="2" t="n">
        <v>816.98</v>
      </c>
      <c r="X1001" s="2" t="n">
        <v>0.081184</v>
      </c>
      <c r="Y1001" s="2" t="n">
        <v>0</v>
      </c>
    </row>
    <row r="1002" customFormat="false" ht="12.75" hidden="false" customHeight="false" outlineLevel="0" collapsed="false">
      <c r="B1002" s="0" t="n">
        <v>16.82</v>
      </c>
      <c r="C1002" s="0" t="n">
        <v>16.672</v>
      </c>
      <c r="D1002" s="0" t="n">
        <v>8.1285</v>
      </c>
      <c r="E1002" s="0" t="n">
        <v>8.3316</v>
      </c>
      <c r="F1002" s="0" t="n">
        <v>1.954276</v>
      </c>
      <c r="G1002" s="0" t="n">
        <v>3.304113</v>
      </c>
      <c r="H1002" s="0" t="n">
        <v>17.6872</v>
      </c>
      <c r="I1002" s="0" t="n">
        <v>31.3086</v>
      </c>
      <c r="J1002" s="0" t="n">
        <v>8.02</v>
      </c>
      <c r="K1002" s="0" t="n">
        <v>7.10278</v>
      </c>
      <c r="L1002" s="0" t="n">
        <v>67.4792</v>
      </c>
      <c r="M1002" s="0" t="n">
        <v>2.5833</v>
      </c>
      <c r="N1002" s="0" t="n">
        <v>0</v>
      </c>
      <c r="O1002" s="0" t="n">
        <v>52.34014</v>
      </c>
      <c r="P1002" s="0" t="n">
        <v>4.17268</v>
      </c>
      <c r="Q1002" s="0" t="n">
        <v>0.00811</v>
      </c>
      <c r="R1002" s="0" t="n">
        <v>0</v>
      </c>
      <c r="S1002" s="0" t="n">
        <v>1.5824</v>
      </c>
      <c r="T1002" s="0" t="n">
        <v>2.127</v>
      </c>
      <c r="U1002" s="0" t="n">
        <v>0</v>
      </c>
      <c r="V1002" s="2" t="n">
        <v>0.0098535</v>
      </c>
      <c r="W1002" s="2" t="n">
        <v>818.97</v>
      </c>
      <c r="X1002" s="2" t="n">
        <v>0.080697</v>
      </c>
      <c r="Y1002" s="2" t="n">
        <v>0</v>
      </c>
    </row>
    <row r="1003" customFormat="false" ht="12.75" hidden="false" customHeight="false" outlineLevel="0" collapsed="false">
      <c r="B1003" s="0" t="n">
        <v>16.839</v>
      </c>
      <c r="C1003" s="0" t="n">
        <v>16.691</v>
      </c>
      <c r="D1003" s="0" t="n">
        <v>8.1252</v>
      </c>
      <c r="E1003" s="0" t="n">
        <v>8.3191</v>
      </c>
      <c r="F1003" s="0" t="n">
        <v>1.972073</v>
      </c>
      <c r="G1003" s="0" t="n">
        <v>3.304024</v>
      </c>
      <c r="H1003" s="0" t="n">
        <v>17.8646</v>
      </c>
      <c r="I1003" s="0" t="n">
        <v>31.3188</v>
      </c>
      <c r="J1003" s="0" t="n">
        <v>8.02</v>
      </c>
      <c r="K1003" s="0" t="n">
        <v>7.10054</v>
      </c>
      <c r="L1003" s="0" t="n">
        <v>67.5306</v>
      </c>
      <c r="M1003" s="0" t="n">
        <v>2.6661</v>
      </c>
      <c r="N1003" s="0" t="n">
        <v>0</v>
      </c>
      <c r="O1003" s="0" t="n">
        <v>52.34014</v>
      </c>
      <c r="P1003" s="0" t="n">
        <v>4.17268</v>
      </c>
      <c r="Q1003" s="0" t="n">
        <v>0.00813</v>
      </c>
      <c r="R1003" s="0" t="n">
        <v>0</v>
      </c>
      <c r="S1003" s="0" t="n">
        <v>1.5824</v>
      </c>
      <c r="T1003" s="0" t="n">
        <v>2.1404</v>
      </c>
      <c r="U1003" s="0" t="n">
        <v>0</v>
      </c>
      <c r="V1003" s="2" t="n">
        <v>0.0098182</v>
      </c>
      <c r="W1003" s="2" t="n">
        <v>816.98</v>
      </c>
      <c r="X1003" s="2" t="n">
        <v>0.080213</v>
      </c>
      <c r="Y1003" s="2" t="n">
        <v>0</v>
      </c>
    </row>
    <row r="1004" customFormat="false" ht="12.75" hidden="false" customHeight="false" outlineLevel="0" collapsed="false">
      <c r="B1004" s="0" t="n">
        <v>16.83</v>
      </c>
      <c r="C1004" s="0" t="n">
        <v>16.682</v>
      </c>
      <c r="D1004" s="0" t="n">
        <v>8.1218</v>
      </c>
      <c r="E1004" s="0" t="n">
        <v>8.3034</v>
      </c>
      <c r="F1004" s="0" t="n">
        <v>1.992564</v>
      </c>
      <c r="G1004" s="0" t="n">
        <v>3.304018</v>
      </c>
      <c r="H1004" s="0" t="n">
        <v>18.069</v>
      </c>
      <c r="I1004" s="0" t="n">
        <v>31.3327</v>
      </c>
      <c r="J1004" s="0" t="n">
        <v>8.02</v>
      </c>
      <c r="K1004" s="0" t="n">
        <v>7.09604</v>
      </c>
      <c r="L1004" s="0" t="n">
        <v>67.57211</v>
      </c>
      <c r="M1004" s="0" t="n">
        <v>2.7358</v>
      </c>
      <c r="N1004" s="0" t="n">
        <v>0</v>
      </c>
      <c r="O1004" s="0" t="n">
        <v>52.34014</v>
      </c>
      <c r="P1004" s="0" t="n">
        <v>4.17268</v>
      </c>
      <c r="Q1004" s="0" t="n">
        <v>0.00814</v>
      </c>
      <c r="R1004" s="0" t="n">
        <v>0</v>
      </c>
      <c r="S1004" s="0" t="n">
        <v>1.5824</v>
      </c>
      <c r="T1004" s="0" t="n">
        <v>2.1514</v>
      </c>
      <c r="U1004" s="0" t="n">
        <v>0</v>
      </c>
      <c r="V1004" s="2" t="n">
        <v>0.0097943</v>
      </c>
      <c r="W1004" s="2" t="n">
        <v>818.97</v>
      </c>
      <c r="X1004" s="2" t="n">
        <v>0.080213</v>
      </c>
      <c r="Y1004" s="2" t="n">
        <v>0</v>
      </c>
    </row>
    <row r="1005" customFormat="false" ht="12.75" hidden="false" customHeight="false" outlineLevel="0" collapsed="false">
      <c r="B1005" s="0" t="n">
        <v>16.873</v>
      </c>
      <c r="C1005" s="0" t="n">
        <v>16.724</v>
      </c>
      <c r="D1005" s="0" t="n">
        <v>8.118</v>
      </c>
      <c r="E1005" s="0" t="n">
        <v>8.2876</v>
      </c>
      <c r="F1005" s="0" t="n">
        <v>2.018393</v>
      </c>
      <c r="G1005" s="0" t="n">
        <v>3.303989</v>
      </c>
      <c r="H1005" s="0" t="n">
        <v>18.3267</v>
      </c>
      <c r="I1005" s="0" t="n">
        <v>31.3465</v>
      </c>
      <c r="J1005" s="0" t="n">
        <v>8.02</v>
      </c>
      <c r="K1005" s="0" t="n">
        <v>7.08819</v>
      </c>
      <c r="L1005" s="0" t="n">
        <v>67.6045</v>
      </c>
      <c r="M1005" s="0" t="n">
        <v>2.7913</v>
      </c>
      <c r="N1005" s="0" t="n">
        <v>0</v>
      </c>
      <c r="O1005" s="0" t="n">
        <v>52.34014</v>
      </c>
      <c r="P1005" s="0" t="n">
        <v>4.17268</v>
      </c>
      <c r="Q1005" s="0" t="n">
        <v>0.00815</v>
      </c>
      <c r="R1005" s="0" t="n">
        <v>0</v>
      </c>
      <c r="S1005" s="0" t="n">
        <v>1.5824</v>
      </c>
      <c r="T1005" s="0" t="n">
        <v>2.16</v>
      </c>
      <c r="U1005" s="0" t="n">
        <v>0</v>
      </c>
      <c r="V1005" s="2" t="n">
        <v>0.0097943</v>
      </c>
      <c r="W1005" s="2" t="n">
        <v>818.97</v>
      </c>
      <c r="X1005" s="2" t="n">
        <v>0.080213</v>
      </c>
      <c r="Y1005" s="2" t="n">
        <v>0</v>
      </c>
    </row>
    <row r="1006" customFormat="false" ht="12.75" hidden="false" customHeight="false" outlineLevel="0" collapsed="false">
      <c r="B1006" s="0" t="n">
        <v>16.863</v>
      </c>
      <c r="C1006" s="0" t="n">
        <v>16.714</v>
      </c>
      <c r="D1006" s="0" t="n">
        <v>8.1144</v>
      </c>
      <c r="E1006" s="0" t="n">
        <v>8.277</v>
      </c>
      <c r="F1006" s="0" t="n">
        <v>2.055844</v>
      </c>
      <c r="G1006" s="0" t="n">
        <v>3.303965</v>
      </c>
      <c r="H1006" s="0" t="n">
        <v>18.7001</v>
      </c>
      <c r="I1006" s="0" t="n">
        <v>31.3557</v>
      </c>
      <c r="J1006" s="0" t="n">
        <v>8.02</v>
      </c>
      <c r="K1006" s="0" t="n">
        <v>7.07212</v>
      </c>
      <c r="L1006" s="0" t="n">
        <v>67.60941</v>
      </c>
      <c r="M1006" s="0" t="n">
        <v>2.8316</v>
      </c>
      <c r="N1006" s="0" t="n">
        <v>0</v>
      </c>
      <c r="O1006" s="0" t="n">
        <v>52.34014</v>
      </c>
      <c r="P1006" s="0" t="n">
        <v>4.17268</v>
      </c>
      <c r="Q1006" s="0" t="n">
        <v>0.00816</v>
      </c>
      <c r="R1006" s="0" t="n">
        <v>0</v>
      </c>
      <c r="S1006" s="0" t="n">
        <v>1.5824</v>
      </c>
      <c r="T1006" s="0" t="n">
        <v>2.1661</v>
      </c>
      <c r="U1006" s="0" t="n">
        <v>0</v>
      </c>
      <c r="V1006" s="2" t="n">
        <v>0.0097353</v>
      </c>
      <c r="W1006" s="2" t="n">
        <v>818.97</v>
      </c>
      <c r="X1006" s="2" t="n">
        <v>0.079729</v>
      </c>
      <c r="Y1006" s="2" t="n">
        <v>0</v>
      </c>
    </row>
    <row r="1007" customFormat="false" ht="12.75" hidden="false" customHeight="false" outlineLevel="0" collapsed="false">
      <c r="B1007" s="0" t="n">
        <v>16.903</v>
      </c>
      <c r="C1007" s="0" t="n">
        <v>16.754</v>
      </c>
      <c r="D1007" s="0" t="n">
        <v>8.1119</v>
      </c>
      <c r="E1007" s="0" t="n">
        <v>8.2714</v>
      </c>
      <c r="F1007" s="0" t="n">
        <v>2.112498</v>
      </c>
      <c r="G1007" s="0" t="n">
        <v>3.3039</v>
      </c>
      <c r="H1007" s="0" t="n">
        <v>19.265</v>
      </c>
      <c r="I1007" s="0" t="n">
        <v>31.36</v>
      </c>
      <c r="J1007" s="0" t="n">
        <v>8.02</v>
      </c>
      <c r="K1007" s="0" t="n">
        <v>7.06488</v>
      </c>
      <c r="L1007" s="0" t="n">
        <v>67.78467</v>
      </c>
      <c r="M1007" s="0" t="n">
        <v>2.856</v>
      </c>
      <c r="N1007" s="0" t="n">
        <v>0</v>
      </c>
      <c r="O1007" s="0" t="n">
        <v>52.34014</v>
      </c>
      <c r="P1007" s="0" t="n">
        <v>4.17268</v>
      </c>
      <c r="Q1007" s="0" t="n">
        <v>0.00817</v>
      </c>
      <c r="R1007" s="0" t="n">
        <v>0</v>
      </c>
      <c r="S1007" s="0" t="n">
        <v>1.5849</v>
      </c>
      <c r="T1007" s="0" t="n">
        <v>2.1697</v>
      </c>
      <c r="U1007" s="0" t="n">
        <v>0</v>
      </c>
      <c r="V1007" s="2" t="n">
        <v>0.009653</v>
      </c>
      <c r="W1007" s="2" t="n">
        <v>820.96</v>
      </c>
      <c r="X1007" s="2" t="n">
        <v>0.079247</v>
      </c>
      <c r="Y1007" s="2" t="n">
        <v>0</v>
      </c>
    </row>
    <row r="1008" customFormat="false" ht="12.75" hidden="false" customHeight="false" outlineLevel="0" collapsed="false">
      <c r="B1008" s="0" t="n">
        <v>16.927</v>
      </c>
      <c r="C1008" s="0" t="n">
        <v>16.777</v>
      </c>
      <c r="D1008" s="0" t="n">
        <v>8.1102</v>
      </c>
      <c r="E1008" s="0" t="n">
        <v>8.2699</v>
      </c>
      <c r="F1008" s="0" t="n">
        <v>2.199484</v>
      </c>
      <c r="G1008" s="0" t="n">
        <v>3.303965</v>
      </c>
      <c r="H1008" s="0" t="n">
        <v>20.1347</v>
      </c>
      <c r="I1008" s="0" t="n">
        <v>31.362</v>
      </c>
      <c r="J1008" s="0" t="n">
        <v>8.02</v>
      </c>
      <c r="K1008" s="0" t="n">
        <v>7.0194</v>
      </c>
      <c r="L1008" s="0" t="n">
        <v>67.72755</v>
      </c>
      <c r="M1008" s="0" t="n">
        <v>2.8642</v>
      </c>
      <c r="N1008" s="0" t="n">
        <v>0</v>
      </c>
      <c r="O1008" s="0" t="n">
        <v>52.34014</v>
      </c>
      <c r="P1008" s="0" t="n">
        <v>4.17268</v>
      </c>
      <c r="Q1008" s="0" t="n">
        <v>0.00818</v>
      </c>
      <c r="R1008" s="0" t="n">
        <v>0</v>
      </c>
      <c r="S1008" s="0" t="n">
        <v>1.5836</v>
      </c>
      <c r="T1008" s="0" t="n">
        <v>2.1709</v>
      </c>
      <c r="U1008" s="0" t="n">
        <v>0</v>
      </c>
      <c r="V1008" s="2" t="n">
        <v>0.0096297</v>
      </c>
      <c r="W1008" s="2" t="n">
        <v>822.95</v>
      </c>
      <c r="X1008" s="2" t="n">
        <v>0.079247</v>
      </c>
      <c r="Y1008" s="2" t="n">
        <v>0</v>
      </c>
    </row>
    <row r="1009" customFormat="false" ht="12.75" hidden="false" customHeight="false" outlineLevel="0" collapsed="false">
      <c r="B1009" s="0" t="n">
        <v>16.927</v>
      </c>
      <c r="C1009" s="0" t="n">
        <v>16.777</v>
      </c>
      <c r="D1009" s="0" t="n">
        <v>8.1093</v>
      </c>
      <c r="E1009" s="0" t="n">
        <v>8.2707</v>
      </c>
      <c r="F1009" s="0" t="n">
        <v>2.315882</v>
      </c>
      <c r="G1009" s="0" t="n">
        <v>3.303959</v>
      </c>
      <c r="H1009" s="0" t="n">
        <v>21.3041</v>
      </c>
      <c r="I1009" s="0" t="n">
        <v>31.3612</v>
      </c>
      <c r="J1009" s="0" t="n">
        <v>8.02</v>
      </c>
      <c r="K1009" s="0" t="n">
        <v>6.97624</v>
      </c>
      <c r="L1009" s="0" t="n">
        <v>67.82355</v>
      </c>
      <c r="M1009" s="0" t="n">
        <v>2.8642</v>
      </c>
      <c r="N1009" s="0" t="n">
        <v>0</v>
      </c>
      <c r="O1009" s="0" t="n">
        <v>52.34014</v>
      </c>
      <c r="P1009" s="0" t="n">
        <v>4.17268</v>
      </c>
      <c r="Q1009" s="0" t="n">
        <v>0.00819</v>
      </c>
      <c r="R1009" s="0" t="n">
        <v>0</v>
      </c>
      <c r="S1009" s="0" t="n">
        <v>1.5849</v>
      </c>
      <c r="T1009" s="0" t="n">
        <v>2.1709</v>
      </c>
      <c r="U1009" s="0" t="n">
        <v>0</v>
      </c>
      <c r="V1009" s="2" t="n">
        <v>0.0095944</v>
      </c>
      <c r="W1009" s="2" t="n">
        <v>820.96</v>
      </c>
      <c r="X1009" s="2" t="n">
        <v>0.078766</v>
      </c>
      <c r="Y1009" s="2" t="n">
        <v>0</v>
      </c>
    </row>
    <row r="1010" customFormat="false" ht="12.75" hidden="false" customHeight="false" outlineLevel="0" collapsed="false">
      <c r="B1010" s="0" t="n">
        <v>16.957</v>
      </c>
      <c r="C1010" s="0" t="n">
        <v>16.808</v>
      </c>
      <c r="D1010" s="0" t="n">
        <v>8.1092</v>
      </c>
      <c r="E1010" s="0" t="n">
        <v>8.2718</v>
      </c>
      <c r="F1010" s="0" t="n">
        <v>2.434121</v>
      </c>
      <c r="G1010" s="0" t="n">
        <v>3.303965</v>
      </c>
      <c r="H1010" s="0" t="n">
        <v>22.4989</v>
      </c>
      <c r="I1010" s="0" t="n">
        <v>31.3603</v>
      </c>
      <c r="J1010" s="0" t="n">
        <v>8.02</v>
      </c>
      <c r="K1010" s="0" t="n">
        <v>6.92343</v>
      </c>
      <c r="L1010" s="0" t="n">
        <v>67.83493</v>
      </c>
      <c r="M1010" s="0" t="n">
        <v>2.8642</v>
      </c>
      <c r="N1010" s="0" t="n">
        <v>0</v>
      </c>
      <c r="O1010" s="0" t="n">
        <v>52.34014</v>
      </c>
      <c r="P1010" s="0" t="n">
        <v>4.17268</v>
      </c>
      <c r="Q1010" s="0" t="n">
        <v>0.00821</v>
      </c>
      <c r="R1010" s="0" t="n">
        <v>0</v>
      </c>
      <c r="S1010" s="0" t="n">
        <v>1.5849</v>
      </c>
      <c r="T1010" s="0" t="n">
        <v>2.1709</v>
      </c>
      <c r="U1010" s="0" t="n">
        <v>0</v>
      </c>
      <c r="V1010" s="2" t="n">
        <v>0.0095944</v>
      </c>
      <c r="W1010" s="2" t="n">
        <v>820.96</v>
      </c>
      <c r="X1010" s="2" t="n">
        <v>0.078766</v>
      </c>
      <c r="Y1010" s="2" t="n">
        <v>0</v>
      </c>
    </row>
    <row r="1011" customFormat="false" ht="12.75" hidden="false" customHeight="false" outlineLevel="0" collapsed="false">
      <c r="B1011" s="0" t="n">
        <v>16.969</v>
      </c>
      <c r="C1011" s="0" t="n">
        <v>16.819</v>
      </c>
      <c r="D1011" s="0" t="n">
        <v>8.1083</v>
      </c>
      <c r="E1011" s="0" t="n">
        <v>8.2675</v>
      </c>
      <c r="F1011" s="0" t="n">
        <v>2.586458</v>
      </c>
      <c r="G1011" s="0" t="n">
        <v>3.3039</v>
      </c>
      <c r="H1011" s="0" t="n">
        <v>24.0495</v>
      </c>
      <c r="I1011" s="0" t="n">
        <v>31.3635</v>
      </c>
      <c r="J1011" s="0" t="n">
        <v>8.02</v>
      </c>
      <c r="K1011" s="0" t="n">
        <v>6.85412</v>
      </c>
      <c r="L1011" s="0" t="n">
        <v>67.83525</v>
      </c>
      <c r="M1011" s="0" t="n">
        <v>2.8478</v>
      </c>
      <c r="N1011" s="0" t="n">
        <v>0</v>
      </c>
      <c r="O1011" s="0" t="n">
        <v>52.34014</v>
      </c>
      <c r="P1011" s="0" t="n">
        <v>4.17268</v>
      </c>
      <c r="Q1011" s="0" t="n">
        <v>0.00822</v>
      </c>
      <c r="R1011" s="0" t="n">
        <v>0</v>
      </c>
      <c r="S1011" s="0" t="n">
        <v>1.5849</v>
      </c>
      <c r="T1011" s="0" t="n">
        <v>2.1685</v>
      </c>
      <c r="U1011" s="0" t="n">
        <v>0</v>
      </c>
      <c r="V1011" s="2" t="n">
        <v>0.009513</v>
      </c>
      <c r="W1011" s="2" t="n">
        <v>822.95</v>
      </c>
      <c r="X1011" s="2" t="n">
        <v>0.078287</v>
      </c>
      <c r="Y1011" s="2" t="n">
        <v>0</v>
      </c>
    </row>
    <row r="1012" customFormat="false" ht="12.75" hidden="false" customHeight="false" outlineLevel="0" collapsed="false">
      <c r="B1012" s="0" t="n">
        <v>16.991</v>
      </c>
      <c r="C1012" s="0" t="n">
        <v>16.841</v>
      </c>
      <c r="D1012" s="0" t="n">
        <v>8.1067</v>
      </c>
      <c r="E1012" s="0" t="n">
        <v>8.2576</v>
      </c>
      <c r="F1012" s="0" t="n">
        <v>2.720384</v>
      </c>
      <c r="G1012" s="0" t="n">
        <v>3.303929</v>
      </c>
      <c r="H1012" s="0" t="n">
        <v>25.4232</v>
      </c>
      <c r="I1012" s="0" t="n">
        <v>31.3725</v>
      </c>
      <c r="J1012" s="0" t="n">
        <v>8.02</v>
      </c>
      <c r="K1012" s="0" t="n">
        <v>6.79233</v>
      </c>
      <c r="L1012" s="0" t="n">
        <v>67.82476</v>
      </c>
      <c r="M1012" s="0" t="n">
        <v>2.8316</v>
      </c>
      <c r="N1012" s="0" t="n">
        <v>0</v>
      </c>
      <c r="O1012" s="0" t="n">
        <v>52.34014</v>
      </c>
      <c r="P1012" s="0" t="n">
        <v>4.17268</v>
      </c>
      <c r="Q1012" s="0" t="n">
        <v>0.00823</v>
      </c>
      <c r="R1012" s="0" t="n">
        <v>0</v>
      </c>
      <c r="S1012" s="0" t="n">
        <v>1.5849</v>
      </c>
      <c r="T1012" s="0" t="n">
        <v>2.1661</v>
      </c>
      <c r="U1012" s="0" t="n">
        <v>0</v>
      </c>
      <c r="V1012" s="2" t="n">
        <v>0.0094549</v>
      </c>
      <c r="W1012" s="2" t="n">
        <v>822.95</v>
      </c>
      <c r="X1012" s="2" t="n">
        <v>0.077809</v>
      </c>
      <c r="Y1012" s="2" t="n">
        <v>0</v>
      </c>
    </row>
    <row r="1013" customFormat="false" ht="12.75" hidden="false" customHeight="false" outlineLevel="0" collapsed="false">
      <c r="B1013" s="0" t="n">
        <v>17.01</v>
      </c>
      <c r="C1013" s="0" t="n">
        <v>16.86</v>
      </c>
      <c r="D1013" s="0" t="n">
        <v>8.1043</v>
      </c>
      <c r="E1013" s="0" t="n">
        <v>8.2475</v>
      </c>
      <c r="F1013" s="0" t="n">
        <v>2.754191</v>
      </c>
      <c r="G1013" s="0" t="n">
        <v>3.303906</v>
      </c>
      <c r="H1013" s="0" t="n">
        <v>25.7728</v>
      </c>
      <c r="I1013" s="0" t="n">
        <v>31.3813</v>
      </c>
      <c r="J1013" s="0" t="n">
        <v>8.02</v>
      </c>
      <c r="K1013" s="0" t="n">
        <v>6.77687</v>
      </c>
      <c r="L1013" s="0" t="n">
        <v>67.82067</v>
      </c>
      <c r="M1013" s="0" t="n">
        <v>2.8073</v>
      </c>
      <c r="N1013" s="0" t="n">
        <v>0</v>
      </c>
      <c r="O1013" s="0" t="n">
        <v>52.34014</v>
      </c>
      <c r="P1013" s="0" t="n">
        <v>4.17268</v>
      </c>
      <c r="Q1013" s="0" t="n">
        <v>0.00824</v>
      </c>
      <c r="R1013" s="0" t="n">
        <v>0</v>
      </c>
      <c r="S1013" s="0" t="n">
        <v>1.5849</v>
      </c>
      <c r="T1013" s="0" t="n">
        <v>2.1624</v>
      </c>
      <c r="U1013" s="0" t="n">
        <v>0</v>
      </c>
      <c r="V1013" s="2" t="n">
        <v>0.0094549</v>
      </c>
      <c r="W1013" s="2" t="n">
        <v>822.95</v>
      </c>
      <c r="X1013" s="2" t="n">
        <v>0.077809</v>
      </c>
      <c r="Y1013" s="2" t="n">
        <v>0</v>
      </c>
    </row>
    <row r="1014" customFormat="false" ht="12.75" hidden="false" customHeight="false" outlineLevel="0" collapsed="false">
      <c r="B1014" s="0" t="n">
        <v>17.023</v>
      </c>
      <c r="C1014" s="0" t="n">
        <v>16.873</v>
      </c>
      <c r="D1014" s="0" t="n">
        <v>8.1018</v>
      </c>
      <c r="E1014" s="0" t="n">
        <v>8.2445</v>
      </c>
      <c r="F1014" s="0" t="n">
        <v>2.739749</v>
      </c>
      <c r="G1014" s="0" t="n">
        <v>3.3039</v>
      </c>
      <c r="H1014" s="0" t="n">
        <v>25.626</v>
      </c>
      <c r="I1014" s="0" t="n">
        <v>31.3839</v>
      </c>
      <c r="J1014" s="0" t="n">
        <v>8.02</v>
      </c>
      <c r="K1014" s="0" t="n">
        <v>6.79131</v>
      </c>
      <c r="L1014" s="0" t="n">
        <v>67.89643</v>
      </c>
      <c r="M1014" s="0" t="n">
        <v>2.7833</v>
      </c>
      <c r="N1014" s="0" t="n">
        <v>0</v>
      </c>
      <c r="O1014" s="0" t="n">
        <v>52.34014</v>
      </c>
      <c r="P1014" s="0" t="n">
        <v>4.17268</v>
      </c>
      <c r="Q1014" s="0" t="n">
        <v>0.00825</v>
      </c>
      <c r="R1014" s="0" t="n">
        <v>0</v>
      </c>
      <c r="S1014" s="0" t="n">
        <v>1.5861</v>
      </c>
      <c r="T1014" s="0" t="n">
        <v>2.1587</v>
      </c>
      <c r="U1014" s="0" t="n">
        <v>0</v>
      </c>
      <c r="V1014" s="2" t="n">
        <v>0.0093743</v>
      </c>
      <c r="W1014" s="2" t="n">
        <v>824.93</v>
      </c>
      <c r="X1014" s="2" t="n">
        <v>0.077332</v>
      </c>
      <c r="Y1014" s="2" t="n">
        <v>0</v>
      </c>
    </row>
    <row r="1015" customFormat="false" ht="12.75" hidden="false" customHeight="false" outlineLevel="0" collapsed="false">
      <c r="B1015" s="0" t="n">
        <v>17.055</v>
      </c>
      <c r="C1015" s="0" t="n">
        <v>16.904</v>
      </c>
      <c r="D1015" s="0" t="n">
        <v>8.0997</v>
      </c>
      <c r="E1015" s="0" t="n">
        <v>8.2365</v>
      </c>
      <c r="F1015" s="0" t="n">
        <v>2.683616</v>
      </c>
      <c r="G1015" s="0" t="n">
        <v>3.303876</v>
      </c>
      <c r="H1015" s="0" t="n">
        <v>25.0504</v>
      </c>
      <c r="I1015" s="0" t="n">
        <v>31.3908</v>
      </c>
      <c r="J1015" s="0" t="n">
        <v>8.02</v>
      </c>
      <c r="K1015" s="0" t="n">
        <v>6.81623</v>
      </c>
      <c r="L1015" s="0" t="n">
        <v>67.88754</v>
      </c>
      <c r="M1015" s="0" t="n">
        <v>2.7595</v>
      </c>
      <c r="N1015" s="0" t="n">
        <v>0</v>
      </c>
      <c r="O1015" s="0" t="n">
        <v>52.34014</v>
      </c>
      <c r="P1015" s="0" t="n">
        <v>4.17268</v>
      </c>
      <c r="Q1015" s="0" t="n">
        <v>0.00826</v>
      </c>
      <c r="R1015" s="0" t="n">
        <v>0</v>
      </c>
      <c r="S1015" s="0" t="n">
        <v>1.5861</v>
      </c>
      <c r="T1015" s="0" t="n">
        <v>2.1551</v>
      </c>
      <c r="U1015" s="0" t="n">
        <v>0</v>
      </c>
      <c r="V1015" s="2" t="n">
        <v>0.0093743</v>
      </c>
      <c r="W1015" s="2" t="n">
        <v>824.93</v>
      </c>
      <c r="X1015" s="2" t="n">
        <v>0.077332</v>
      </c>
      <c r="Y1015" s="2" t="n">
        <v>0</v>
      </c>
    </row>
    <row r="1016" customFormat="false" ht="12.75" hidden="false" customHeight="false" outlineLevel="0" collapsed="false">
      <c r="B1016" s="0" t="n">
        <v>17.064</v>
      </c>
      <c r="C1016" s="0" t="n">
        <v>16.913</v>
      </c>
      <c r="D1016" s="0" t="n">
        <v>8.0979</v>
      </c>
      <c r="E1016" s="0" t="n">
        <v>8.2256</v>
      </c>
      <c r="F1016" s="0" t="n">
        <v>2.580846</v>
      </c>
      <c r="G1016" s="0" t="n">
        <v>3.303811</v>
      </c>
      <c r="H1016" s="0" t="n">
        <v>23.9993</v>
      </c>
      <c r="I1016" s="0" t="n">
        <v>31.3999</v>
      </c>
      <c r="J1016" s="0" t="n">
        <v>8.02</v>
      </c>
      <c r="K1016" s="0" t="n">
        <v>6.86299</v>
      </c>
      <c r="L1016" s="0" t="n">
        <v>67.88459</v>
      </c>
      <c r="M1016" s="0" t="n">
        <v>2.7358</v>
      </c>
      <c r="N1016" s="0" t="n">
        <v>0</v>
      </c>
      <c r="O1016" s="0" t="n">
        <v>52.34014</v>
      </c>
      <c r="P1016" s="0" t="n">
        <v>4.17268</v>
      </c>
      <c r="Q1016" s="0" t="n">
        <v>0.00828</v>
      </c>
      <c r="R1016" s="0" t="n">
        <v>0</v>
      </c>
      <c r="S1016" s="0" t="n">
        <v>1.5861</v>
      </c>
      <c r="T1016" s="0" t="n">
        <v>2.1514</v>
      </c>
      <c r="U1016" s="0" t="n">
        <v>0</v>
      </c>
      <c r="V1016" s="2" t="n">
        <v>0.0093167</v>
      </c>
      <c r="W1016" s="2" t="n">
        <v>824.93</v>
      </c>
      <c r="X1016" s="2" t="n">
        <v>0.076856</v>
      </c>
      <c r="Y1016" s="2" t="n">
        <v>0</v>
      </c>
    </row>
    <row r="1017" customFormat="false" ht="12.75" hidden="false" customHeight="false" outlineLevel="0" collapsed="false">
      <c r="B1017" s="0" t="n">
        <v>17.077</v>
      </c>
      <c r="C1017" s="0" t="n">
        <v>16.926</v>
      </c>
      <c r="D1017" s="0" t="n">
        <v>8.0966</v>
      </c>
      <c r="E1017" s="0" t="n">
        <v>8.2267</v>
      </c>
      <c r="F1017" s="0" t="n">
        <v>2.455033</v>
      </c>
      <c r="G1017" s="0" t="n">
        <v>3.303722</v>
      </c>
      <c r="H1017" s="0" t="n">
        <v>22.7191</v>
      </c>
      <c r="I1017" s="0" t="n">
        <v>31.3979</v>
      </c>
      <c r="J1017" s="0" t="n">
        <v>8.02</v>
      </c>
      <c r="K1017" s="0" t="n">
        <v>6.92843</v>
      </c>
      <c r="L1017" s="0" t="n">
        <v>67.96145</v>
      </c>
      <c r="M1017" s="0" t="n">
        <v>2.7046</v>
      </c>
      <c r="N1017" s="0" t="n">
        <v>0</v>
      </c>
      <c r="O1017" s="0" t="n">
        <v>52.34014</v>
      </c>
      <c r="P1017" s="0" t="n">
        <v>4.17268</v>
      </c>
      <c r="Q1017" s="0" t="n">
        <v>0.00829</v>
      </c>
      <c r="R1017" s="0" t="n">
        <v>0</v>
      </c>
      <c r="S1017" s="0" t="n">
        <v>1.5873</v>
      </c>
      <c r="T1017" s="0" t="n">
        <v>2.1465</v>
      </c>
      <c r="U1017" s="0" t="n">
        <v>0</v>
      </c>
      <c r="V1017" s="2" t="n">
        <v>0.009237</v>
      </c>
      <c r="W1017" s="2" t="n">
        <v>826.92</v>
      </c>
      <c r="X1017" s="2" t="n">
        <v>0.076382</v>
      </c>
      <c r="Y1017" s="2" t="n">
        <v>0</v>
      </c>
    </row>
    <row r="1018" customFormat="false" ht="12.75" hidden="false" customHeight="false" outlineLevel="0" collapsed="false">
      <c r="B1018" s="0" t="n">
        <v>17.109</v>
      </c>
      <c r="C1018" s="0" t="n">
        <v>16.958</v>
      </c>
      <c r="D1018" s="0" t="n">
        <v>8.0949</v>
      </c>
      <c r="E1018" s="0" t="n">
        <v>8.2347</v>
      </c>
      <c r="F1018" s="0" t="n">
        <v>2.36145</v>
      </c>
      <c r="G1018" s="0" t="n">
        <v>3.303728</v>
      </c>
      <c r="H1018" s="0" t="n">
        <v>21.7726</v>
      </c>
      <c r="I1018" s="0" t="n">
        <v>31.3908</v>
      </c>
      <c r="J1018" s="0" t="n">
        <v>8.02</v>
      </c>
      <c r="K1018" s="0" t="n">
        <v>6.97072</v>
      </c>
      <c r="L1018" s="0" t="n">
        <v>67.95385</v>
      </c>
      <c r="M1018" s="0" t="n">
        <v>2.6738</v>
      </c>
      <c r="N1018" s="0" t="n">
        <v>0</v>
      </c>
      <c r="O1018" s="0" t="n">
        <v>52.34014</v>
      </c>
      <c r="P1018" s="0" t="n">
        <v>4.17268</v>
      </c>
      <c r="Q1018" s="0" t="n">
        <v>0.0083</v>
      </c>
      <c r="R1018" s="0" t="n">
        <v>0</v>
      </c>
      <c r="S1018" s="0" t="n">
        <v>1.5873</v>
      </c>
      <c r="T1018" s="0" t="n">
        <v>2.1416</v>
      </c>
      <c r="U1018" s="0" t="n">
        <v>0</v>
      </c>
      <c r="V1018" s="2" t="n">
        <v>0.0092592</v>
      </c>
      <c r="W1018" s="2" t="n">
        <v>824.93</v>
      </c>
      <c r="X1018" s="2" t="n">
        <v>0.076382</v>
      </c>
      <c r="Y1018" s="2" t="n">
        <v>0</v>
      </c>
    </row>
    <row r="1019" customFormat="false" ht="12.75" hidden="false" customHeight="false" outlineLevel="0" collapsed="false">
      <c r="B1019" s="0" t="n">
        <v>17.118</v>
      </c>
      <c r="C1019" s="0" t="n">
        <v>16.967</v>
      </c>
      <c r="D1019" s="0" t="n">
        <v>8.0935</v>
      </c>
      <c r="E1019" s="0" t="n">
        <v>8.2416</v>
      </c>
      <c r="F1019" s="0" t="n">
        <v>2.308186</v>
      </c>
      <c r="G1019" s="0" t="n">
        <v>3.303662</v>
      </c>
      <c r="H1019" s="0" t="n">
        <v>21.2361</v>
      </c>
      <c r="I1019" s="0" t="n">
        <v>31.384</v>
      </c>
      <c r="J1019" s="0" t="n">
        <v>8.02</v>
      </c>
      <c r="K1019" s="0" t="n">
        <v>6.99513</v>
      </c>
      <c r="L1019" s="0" t="n">
        <v>67.95218</v>
      </c>
      <c r="M1019" s="0" t="n">
        <v>2.6433</v>
      </c>
      <c r="N1019" s="0" t="n">
        <v>0</v>
      </c>
      <c r="O1019" s="0" t="n">
        <v>52.34014</v>
      </c>
      <c r="P1019" s="0" t="n">
        <v>4.17268</v>
      </c>
      <c r="Q1019" s="0" t="n">
        <v>0.00831</v>
      </c>
      <c r="R1019" s="0" t="n">
        <v>0</v>
      </c>
      <c r="S1019" s="0" t="n">
        <v>1.5873</v>
      </c>
      <c r="T1019" s="0" t="n">
        <v>2.1368</v>
      </c>
      <c r="U1019" s="0" t="n">
        <v>0</v>
      </c>
      <c r="V1019" s="2" t="n">
        <v>0.0091798</v>
      </c>
      <c r="W1019" s="2" t="n">
        <v>826.92</v>
      </c>
      <c r="X1019" s="2" t="n">
        <v>0.07591</v>
      </c>
      <c r="Y1019" s="2" t="n">
        <v>0</v>
      </c>
    </row>
    <row r="1020" customFormat="false" ht="12.75" hidden="false" customHeight="false" outlineLevel="0" collapsed="false">
      <c r="B1020" s="0" t="n">
        <v>17.151</v>
      </c>
      <c r="C1020" s="0" t="n">
        <v>17</v>
      </c>
      <c r="D1020" s="0" t="n">
        <v>8.0924</v>
      </c>
      <c r="E1020" s="0" t="n">
        <v>8.2452</v>
      </c>
      <c r="F1020" s="0" t="n">
        <v>2.275029</v>
      </c>
      <c r="G1020" s="0" t="n">
        <v>3.303579</v>
      </c>
      <c r="H1020" s="0" t="n">
        <v>20.903</v>
      </c>
      <c r="I1020" s="0" t="n">
        <v>31.3799</v>
      </c>
      <c r="J1020" s="0" t="n">
        <v>8.02</v>
      </c>
      <c r="K1020" s="0" t="n">
        <v>7.01858</v>
      </c>
      <c r="L1020" s="0" t="n">
        <v>68.03057</v>
      </c>
      <c r="M1020" s="0" t="n">
        <v>2.6056</v>
      </c>
      <c r="N1020" s="0" t="n">
        <v>0</v>
      </c>
      <c r="O1020" s="0" t="n">
        <v>52.34014</v>
      </c>
      <c r="P1020" s="0" t="n">
        <v>4.17268</v>
      </c>
      <c r="Q1020" s="0" t="n">
        <v>0.00832</v>
      </c>
      <c r="R1020" s="0" t="n">
        <v>0</v>
      </c>
      <c r="S1020" s="0" t="n">
        <v>1.5885</v>
      </c>
      <c r="T1020" s="0" t="n">
        <v>2.1306</v>
      </c>
      <c r="U1020" s="0" t="n">
        <v>0</v>
      </c>
      <c r="V1020" s="2" t="n">
        <v>0.0091448</v>
      </c>
      <c r="W1020" s="2" t="n">
        <v>824.93</v>
      </c>
      <c r="X1020" s="2" t="n">
        <v>0.075438</v>
      </c>
      <c r="Y1020" s="2" t="n">
        <v>0</v>
      </c>
    </row>
    <row r="1021" customFormat="false" ht="12.75" hidden="false" customHeight="false" outlineLevel="0" collapsed="false">
      <c r="B1021" s="0" t="n">
        <v>17.151</v>
      </c>
      <c r="C1021" s="0" t="n">
        <v>17</v>
      </c>
      <c r="D1021" s="0" t="n">
        <v>8.0912</v>
      </c>
      <c r="E1021" s="0" t="n">
        <v>8.2408</v>
      </c>
      <c r="F1021" s="0" t="n">
        <v>2.25573</v>
      </c>
      <c r="G1021" s="0" t="n">
        <v>3.303544</v>
      </c>
      <c r="H1021" s="0" t="n">
        <v>20.7097</v>
      </c>
      <c r="I1021" s="0" t="n">
        <v>31.3834</v>
      </c>
      <c r="J1021" s="0" t="n">
        <v>8.02</v>
      </c>
      <c r="K1021" s="0" t="n">
        <v>7.0287</v>
      </c>
      <c r="L1021" s="0" t="n">
        <v>68.04124</v>
      </c>
      <c r="M1021" s="0" t="n">
        <v>2.5759</v>
      </c>
      <c r="N1021" s="0" t="n">
        <v>0</v>
      </c>
      <c r="O1021" s="0" t="n">
        <v>52.34014</v>
      </c>
      <c r="P1021" s="0" t="n">
        <v>4.17268</v>
      </c>
      <c r="Q1021" s="0" t="n">
        <v>0.00833</v>
      </c>
      <c r="R1021" s="0" t="n">
        <v>0</v>
      </c>
      <c r="S1021" s="0" t="n">
        <v>1.5885</v>
      </c>
      <c r="T1021" s="0" t="n">
        <v>2.1258</v>
      </c>
      <c r="U1021" s="0" t="n">
        <v>0</v>
      </c>
      <c r="V1021" s="2" t="n">
        <v>0.0091228</v>
      </c>
      <c r="W1021" s="2" t="n">
        <v>826.92</v>
      </c>
      <c r="X1021" s="2" t="n">
        <v>0.075438</v>
      </c>
      <c r="Y1021" s="2" t="n">
        <v>0</v>
      </c>
    </row>
    <row r="1022" customFormat="false" ht="12.75" hidden="false" customHeight="false" outlineLevel="0" collapsed="false">
      <c r="B1022" s="0" t="n">
        <v>17.192</v>
      </c>
      <c r="C1022" s="0" t="n">
        <v>17.04</v>
      </c>
      <c r="D1022" s="0" t="n">
        <v>8.0909</v>
      </c>
      <c r="E1022" s="0" t="n">
        <v>8.232</v>
      </c>
      <c r="F1022" s="0" t="n">
        <v>2.241997</v>
      </c>
      <c r="G1022" s="0" t="n">
        <v>3.303484</v>
      </c>
      <c r="H1022" s="0" t="n">
        <v>20.572</v>
      </c>
      <c r="I1022" s="0" t="n">
        <v>31.3907</v>
      </c>
      <c r="J1022" s="0" t="n">
        <v>8.02</v>
      </c>
      <c r="K1022" s="0" t="n">
        <v>7.04442</v>
      </c>
      <c r="L1022" s="0" t="n">
        <v>68.13196</v>
      </c>
      <c r="M1022" s="0" t="n">
        <v>2.5392</v>
      </c>
      <c r="N1022" s="0" t="n">
        <v>0</v>
      </c>
      <c r="O1022" s="0" t="n">
        <v>52.34014</v>
      </c>
      <c r="P1022" s="0" t="n">
        <v>4.17268</v>
      </c>
      <c r="Q1022" s="0" t="n">
        <v>0.00834</v>
      </c>
      <c r="R1022" s="0" t="n">
        <v>0</v>
      </c>
      <c r="S1022" s="0" t="n">
        <v>1.5897</v>
      </c>
      <c r="T1022" s="0" t="n">
        <v>2.1197</v>
      </c>
      <c r="U1022" s="0" t="n">
        <v>0</v>
      </c>
      <c r="V1022" s="2" t="n">
        <v>0.0090659</v>
      </c>
      <c r="W1022" s="2" t="n">
        <v>826.92</v>
      </c>
      <c r="X1022" s="2" t="n">
        <v>0.074968</v>
      </c>
      <c r="Y1022" s="2" t="n">
        <v>0</v>
      </c>
    </row>
    <row r="1023" customFormat="false" ht="12.75" hidden="false" customHeight="false" outlineLevel="0" collapsed="false">
      <c r="B1023" s="0" t="n">
        <v>17.195</v>
      </c>
      <c r="C1023" s="0" t="n">
        <v>17.043</v>
      </c>
      <c r="D1023" s="0" t="n">
        <v>8.0919</v>
      </c>
      <c r="E1023" s="0" t="n">
        <v>8.2233</v>
      </c>
      <c r="F1023" s="0" t="n">
        <v>2.227909</v>
      </c>
      <c r="G1023" s="0" t="n">
        <v>3.303479</v>
      </c>
      <c r="H1023" s="0" t="n">
        <v>20.43</v>
      </c>
      <c r="I1023" s="0" t="n">
        <v>31.3984</v>
      </c>
      <c r="J1023" s="0" t="n">
        <v>8.02</v>
      </c>
      <c r="K1023" s="0" t="n">
        <v>7.05133</v>
      </c>
      <c r="L1023" s="0" t="n">
        <v>68.1373</v>
      </c>
      <c r="M1023" s="0" t="n">
        <v>2.5102</v>
      </c>
      <c r="N1023" s="0" t="n">
        <v>0</v>
      </c>
      <c r="O1023" s="0" t="n">
        <v>52.34014</v>
      </c>
      <c r="P1023" s="0" t="n">
        <v>4.17268</v>
      </c>
      <c r="Q1023" s="0" t="n">
        <v>0.00836</v>
      </c>
      <c r="R1023" s="0" t="n">
        <v>0</v>
      </c>
      <c r="S1023" s="0" t="n">
        <v>1.5897</v>
      </c>
      <c r="T1023" s="0" t="n">
        <v>2.1148</v>
      </c>
      <c r="U1023" s="0" t="n">
        <v>0</v>
      </c>
      <c r="V1023" s="2" t="n">
        <v>0.0090093</v>
      </c>
      <c r="W1023" s="2" t="n">
        <v>826.92</v>
      </c>
      <c r="X1023" s="2" t="n">
        <v>0.074499</v>
      </c>
      <c r="Y1023" s="2" t="n">
        <v>0</v>
      </c>
    </row>
    <row r="1024" customFormat="false" ht="12.75" hidden="false" customHeight="false" outlineLevel="0" collapsed="false">
      <c r="B1024" s="0" t="n">
        <v>17.237</v>
      </c>
      <c r="C1024" s="0" t="n">
        <v>17.085</v>
      </c>
      <c r="D1024" s="0" t="n">
        <v>8.0922</v>
      </c>
      <c r="E1024" s="0" t="n">
        <v>8.2146</v>
      </c>
      <c r="F1024" s="0" t="n">
        <v>2.217598</v>
      </c>
      <c r="G1024" s="0" t="n">
        <v>3.303449</v>
      </c>
      <c r="H1024" s="0" t="n">
        <v>20.3264</v>
      </c>
      <c r="I1024" s="0" t="n">
        <v>31.4058</v>
      </c>
      <c r="J1024" s="0" t="n">
        <v>8.02</v>
      </c>
      <c r="K1024" s="0" t="n">
        <v>7.05549</v>
      </c>
      <c r="L1024" s="0" t="n">
        <v>68.13208</v>
      </c>
      <c r="M1024" s="0" t="n">
        <v>2.4744</v>
      </c>
      <c r="N1024" s="0" t="n">
        <v>0</v>
      </c>
      <c r="O1024" s="0" t="n">
        <v>52.34014</v>
      </c>
      <c r="P1024" s="0" t="n">
        <v>4.17268</v>
      </c>
      <c r="Q1024" s="0" t="n">
        <v>0.00837</v>
      </c>
      <c r="R1024" s="0" t="n">
        <v>0</v>
      </c>
      <c r="S1024" s="0" t="n">
        <v>1.5897</v>
      </c>
      <c r="T1024" s="0" t="n">
        <v>2.1087</v>
      </c>
      <c r="U1024" s="0" t="n">
        <v>0</v>
      </c>
      <c r="V1024" s="2" t="n">
        <v>0.0089313</v>
      </c>
      <c r="W1024" s="2" t="n">
        <v>828.91</v>
      </c>
      <c r="X1024" s="2" t="n">
        <v>0.074032</v>
      </c>
      <c r="Y1024" s="2" t="n">
        <v>0</v>
      </c>
    </row>
    <row r="1025" customFormat="false" ht="12.75" hidden="false" customHeight="false" outlineLevel="0" collapsed="false">
      <c r="B1025" s="0" t="n">
        <v>17.246</v>
      </c>
      <c r="C1025" s="0" t="n">
        <v>17.094</v>
      </c>
      <c r="D1025" s="0" t="n">
        <v>8.0919</v>
      </c>
      <c r="E1025" s="0" t="n">
        <v>8.2068</v>
      </c>
      <c r="F1025" s="0" t="n">
        <v>2.212148</v>
      </c>
      <c r="G1025" s="0" t="n">
        <v>3.303307</v>
      </c>
      <c r="H1025" s="0" t="n">
        <v>20.272</v>
      </c>
      <c r="I1025" s="0" t="n">
        <v>31.4113</v>
      </c>
      <c r="J1025" s="0" t="n">
        <v>8.02</v>
      </c>
      <c r="K1025" s="0" t="n">
        <v>7.06568</v>
      </c>
      <c r="L1025" s="0" t="n">
        <v>68.20589</v>
      </c>
      <c r="M1025" s="0" t="n">
        <v>2.4602</v>
      </c>
      <c r="N1025" s="0" t="n">
        <v>0</v>
      </c>
      <c r="O1025" s="0" t="n">
        <v>52.34014</v>
      </c>
      <c r="P1025" s="0" t="n">
        <v>4.17268</v>
      </c>
      <c r="Q1025" s="0" t="n">
        <v>0.00838</v>
      </c>
      <c r="R1025" s="0" t="n">
        <v>0</v>
      </c>
      <c r="S1025" s="0" t="n">
        <v>1.591</v>
      </c>
      <c r="T1025" s="0" t="n">
        <v>2.1062</v>
      </c>
      <c r="U1025" s="0" t="n">
        <v>0</v>
      </c>
      <c r="V1025" s="2" t="n">
        <v>0.0089313</v>
      </c>
      <c r="W1025" s="2" t="n">
        <v>828.91</v>
      </c>
      <c r="X1025" s="2" t="n">
        <v>0.074032</v>
      </c>
      <c r="Y1025" s="2" t="n">
        <v>0</v>
      </c>
    </row>
    <row r="1026" customFormat="false" ht="12.75" hidden="false" customHeight="false" outlineLevel="0" collapsed="false">
      <c r="B1026" s="0" t="n">
        <v>17.269</v>
      </c>
      <c r="C1026" s="0" t="n">
        <v>17.117</v>
      </c>
      <c r="D1026" s="0" t="n">
        <v>8.0911</v>
      </c>
      <c r="E1026" s="0" t="n">
        <v>8.2024</v>
      </c>
      <c r="F1026" s="0" t="n">
        <v>2.202757</v>
      </c>
      <c r="G1026" s="0" t="n">
        <v>3.303212</v>
      </c>
      <c r="H1026" s="0" t="n">
        <v>20.1783</v>
      </c>
      <c r="I1026" s="0" t="n">
        <v>31.4142</v>
      </c>
      <c r="J1026" s="0" t="n">
        <v>8.02</v>
      </c>
      <c r="K1026" s="0" t="n">
        <v>7.07073</v>
      </c>
      <c r="L1026" s="0" t="n">
        <v>68.21183</v>
      </c>
      <c r="M1026" s="0" t="n">
        <v>2.4602</v>
      </c>
      <c r="N1026" s="0" t="n">
        <v>0</v>
      </c>
      <c r="O1026" s="0" t="n">
        <v>52.34014</v>
      </c>
      <c r="P1026" s="0" t="n">
        <v>4.17268</v>
      </c>
      <c r="Q1026" s="0" t="n">
        <v>0.00839</v>
      </c>
      <c r="R1026" s="0" t="n">
        <v>0</v>
      </c>
      <c r="S1026" s="0" t="n">
        <v>1.591</v>
      </c>
      <c r="T1026" s="0" t="n">
        <v>2.1062</v>
      </c>
      <c r="U1026" s="0" t="n">
        <v>0</v>
      </c>
      <c r="V1026" s="2" t="n">
        <v>0.008875</v>
      </c>
      <c r="W1026" s="2" t="n">
        <v>828.91</v>
      </c>
      <c r="X1026" s="2" t="n">
        <v>0.073566</v>
      </c>
      <c r="Y1026" s="2" t="n">
        <v>0</v>
      </c>
    </row>
    <row r="1027" customFormat="false" ht="12.75" hidden="false" customHeight="false" outlineLevel="0" collapsed="false">
      <c r="B1027" s="0" t="n">
        <v>17.281</v>
      </c>
      <c r="C1027" s="0" t="n">
        <v>17.128</v>
      </c>
      <c r="D1027" s="0" t="n">
        <v>8.0907</v>
      </c>
      <c r="E1027" s="0" t="n">
        <v>8.2023</v>
      </c>
      <c r="F1027" s="0" t="n">
        <v>2.19326</v>
      </c>
      <c r="G1027" s="0" t="n">
        <v>3.303069</v>
      </c>
      <c r="H1027" s="0" t="n">
        <v>20.0834</v>
      </c>
      <c r="I1027" s="0" t="n">
        <v>31.4128</v>
      </c>
      <c r="J1027" s="0" t="n">
        <v>8.02</v>
      </c>
      <c r="K1027" s="0" t="n">
        <v>7.0746</v>
      </c>
      <c r="L1027" s="0" t="n">
        <v>68.20649</v>
      </c>
      <c r="M1027" s="0" t="n">
        <v>2.4744</v>
      </c>
      <c r="N1027" s="0" t="n">
        <v>0</v>
      </c>
      <c r="O1027" s="0" t="n">
        <v>52.34014</v>
      </c>
      <c r="P1027" s="0" t="n">
        <v>4.17268</v>
      </c>
      <c r="Q1027" s="0" t="n">
        <v>0.0084</v>
      </c>
      <c r="R1027" s="0" t="n">
        <v>0</v>
      </c>
      <c r="S1027" s="0" t="n">
        <v>1.591</v>
      </c>
      <c r="T1027" s="0" t="n">
        <v>2.1087</v>
      </c>
      <c r="U1027" s="0" t="n">
        <v>0</v>
      </c>
      <c r="V1027" s="2" t="n">
        <v>0.0088189</v>
      </c>
      <c r="W1027" s="2" t="n">
        <v>828.91</v>
      </c>
      <c r="X1027" s="2" t="n">
        <v>0.073101</v>
      </c>
      <c r="Y1027" s="2" t="n">
        <v>0</v>
      </c>
    </row>
    <row r="1028" customFormat="false" ht="12.75" hidden="false" customHeight="false" outlineLevel="0" collapsed="false">
      <c r="B1028" s="0" t="n">
        <v>17.31</v>
      </c>
      <c r="C1028" s="0" t="n">
        <v>17.157</v>
      </c>
      <c r="D1028" s="0" t="n">
        <v>8.0901</v>
      </c>
      <c r="E1028" s="0" t="n">
        <v>8.2084</v>
      </c>
      <c r="F1028" s="0" t="n">
        <v>2.188859</v>
      </c>
      <c r="G1028" s="0" t="n">
        <v>3.303033</v>
      </c>
      <c r="H1028" s="0" t="n">
        <v>20.0397</v>
      </c>
      <c r="I1028" s="0" t="n">
        <v>31.4069</v>
      </c>
      <c r="J1028" s="0" t="n">
        <v>8.02</v>
      </c>
      <c r="K1028" s="0" t="n">
        <v>7.07504</v>
      </c>
      <c r="L1028" s="0" t="n">
        <v>68.19029</v>
      </c>
      <c r="M1028" s="0" t="n">
        <v>2.4958</v>
      </c>
      <c r="N1028" s="0" t="n">
        <v>0</v>
      </c>
      <c r="O1028" s="0" t="n">
        <v>52.34014</v>
      </c>
      <c r="P1028" s="0" t="n">
        <v>4.17268</v>
      </c>
      <c r="Q1028" s="0" t="n">
        <v>0.00841</v>
      </c>
      <c r="R1028" s="0" t="n">
        <v>0</v>
      </c>
      <c r="S1028" s="0" t="n">
        <v>1.591</v>
      </c>
      <c r="T1028" s="0" t="n">
        <v>2.1123</v>
      </c>
      <c r="U1028" s="0" t="n">
        <v>0</v>
      </c>
      <c r="V1028" s="2" t="n">
        <v>0.0087978</v>
      </c>
      <c r="W1028" s="2" t="n">
        <v>830.9</v>
      </c>
      <c r="X1028" s="2" t="n">
        <v>0.073101</v>
      </c>
      <c r="Y1028" s="2" t="n">
        <v>0</v>
      </c>
    </row>
    <row r="1029" customFormat="false" ht="12.75" hidden="false" customHeight="false" outlineLevel="0" collapsed="false">
      <c r="B1029" s="0" t="n">
        <v>17.333</v>
      </c>
      <c r="C1029" s="0" t="n">
        <v>17.18</v>
      </c>
      <c r="D1029" s="0" t="n">
        <v>8.0891</v>
      </c>
      <c r="E1029" s="0" t="n">
        <v>8.2197</v>
      </c>
      <c r="F1029" s="0" t="n">
        <v>2.183733</v>
      </c>
      <c r="G1029" s="0" t="n">
        <v>3.303033</v>
      </c>
      <c r="H1029" s="0" t="n">
        <v>19.989</v>
      </c>
      <c r="I1029" s="0" t="n">
        <v>31.3968</v>
      </c>
      <c r="J1029" s="0" t="n">
        <v>8.02</v>
      </c>
      <c r="K1029" s="0" t="n">
        <v>7.08408</v>
      </c>
      <c r="L1029" s="0" t="n">
        <v>68.25332</v>
      </c>
      <c r="M1029" s="0" t="n">
        <v>2.5174</v>
      </c>
      <c r="N1029" s="0" t="n">
        <v>0</v>
      </c>
      <c r="O1029" s="0" t="n">
        <v>52.34014</v>
      </c>
      <c r="P1029" s="0" t="n">
        <v>4.17268</v>
      </c>
      <c r="Q1029" s="0" t="n">
        <v>0.00843</v>
      </c>
      <c r="R1029" s="0" t="n">
        <v>0</v>
      </c>
      <c r="S1029" s="0" t="n">
        <v>1.5922</v>
      </c>
      <c r="T1029" s="0" t="n">
        <v>2.116</v>
      </c>
      <c r="U1029" s="0" t="n">
        <v>0</v>
      </c>
      <c r="V1029" s="2" t="n">
        <v>0.0087421</v>
      </c>
      <c r="W1029" s="2" t="n">
        <v>830.9</v>
      </c>
      <c r="X1029" s="2" t="n">
        <v>0.072637</v>
      </c>
      <c r="Y1029" s="2" t="n">
        <v>0</v>
      </c>
    </row>
    <row r="1030" customFormat="false" ht="12.75" hidden="false" customHeight="false" outlineLevel="0" collapsed="false">
      <c r="B1030" s="0" t="n">
        <v>17.355</v>
      </c>
      <c r="C1030" s="0" t="n">
        <v>17.202</v>
      </c>
      <c r="D1030" s="0" t="n">
        <v>8.0882</v>
      </c>
      <c r="E1030" s="0" t="n">
        <v>8.2328</v>
      </c>
      <c r="F1030" s="0" t="n">
        <v>2.177165</v>
      </c>
      <c r="G1030" s="0" t="n">
        <v>3.303009</v>
      </c>
      <c r="H1030" s="0" t="n">
        <v>19.9237</v>
      </c>
      <c r="I1030" s="0" t="n">
        <v>31.3849</v>
      </c>
      <c r="J1030" s="0" t="n">
        <v>8.024</v>
      </c>
      <c r="K1030" s="0" t="n">
        <v>7.0867</v>
      </c>
      <c r="L1030" s="0" t="n">
        <v>68.2482</v>
      </c>
      <c r="M1030" s="0" t="n">
        <v>2.5246</v>
      </c>
      <c r="N1030" s="0" t="n">
        <v>0</v>
      </c>
      <c r="O1030" s="0" t="n">
        <v>52.34014</v>
      </c>
      <c r="P1030" s="0" t="n">
        <v>4.17268</v>
      </c>
      <c r="Q1030" s="0" t="n">
        <v>0.00844</v>
      </c>
      <c r="R1030" s="0" t="n">
        <v>0</v>
      </c>
      <c r="S1030" s="0" t="n">
        <v>1.5922</v>
      </c>
      <c r="T1030" s="0" t="n">
        <v>2.1172</v>
      </c>
      <c r="U1030" s="0" t="n">
        <v>0</v>
      </c>
      <c r="V1030" s="2" t="n">
        <v>0.0086864</v>
      </c>
      <c r="W1030" s="2" t="n">
        <v>830.9</v>
      </c>
      <c r="X1030" s="2" t="n">
        <v>0.072175</v>
      </c>
      <c r="Y1030" s="2" t="n">
        <v>0</v>
      </c>
    </row>
    <row r="1031" customFormat="false" ht="12.75" hidden="false" customHeight="false" outlineLevel="0" collapsed="false">
      <c r="B1031" s="0" t="n">
        <v>17.386</v>
      </c>
      <c r="C1031" s="0" t="n">
        <v>17.232</v>
      </c>
      <c r="D1031" s="0" t="n">
        <v>8.0876</v>
      </c>
      <c r="E1031" s="0" t="n">
        <v>8.244</v>
      </c>
      <c r="F1031" s="0" t="n">
        <v>2.175595</v>
      </c>
      <c r="G1031" s="0" t="n">
        <v>3.303003</v>
      </c>
      <c r="H1031" s="0" t="n">
        <v>19.9083</v>
      </c>
      <c r="I1031" s="0" t="n">
        <v>31.3748</v>
      </c>
      <c r="J1031" s="0" t="n">
        <v>8.02</v>
      </c>
      <c r="K1031" s="0" t="n">
        <v>7.08582</v>
      </c>
      <c r="L1031" s="0" t="n">
        <v>68.23199</v>
      </c>
      <c r="M1031" s="0" t="n">
        <v>2.5246</v>
      </c>
      <c r="N1031" s="0" t="n">
        <v>0</v>
      </c>
      <c r="O1031" s="0" t="n">
        <v>52.34014</v>
      </c>
      <c r="P1031" s="0" t="n">
        <v>4.17268</v>
      </c>
      <c r="Q1031" s="0" t="n">
        <v>0.00845</v>
      </c>
      <c r="R1031" s="0" t="n">
        <v>0</v>
      </c>
      <c r="S1031" s="0" t="n">
        <v>1.5922</v>
      </c>
      <c r="T1031" s="0" t="n">
        <v>2.1172</v>
      </c>
      <c r="U1031" s="0" t="n">
        <v>0</v>
      </c>
      <c r="V1031" s="2" t="n">
        <v>0.0086657</v>
      </c>
      <c r="W1031" s="2" t="n">
        <v>832.88</v>
      </c>
      <c r="X1031" s="2" t="n">
        <v>0.072175</v>
      </c>
      <c r="Y1031" s="2" t="n">
        <v>0</v>
      </c>
    </row>
    <row r="1032" customFormat="false" ht="12.75" hidden="false" customHeight="false" outlineLevel="0" collapsed="false">
      <c r="B1032" s="0" t="n">
        <v>17.387</v>
      </c>
      <c r="C1032" s="0" t="n">
        <v>17.234</v>
      </c>
      <c r="D1032" s="0" t="n">
        <v>8.0874</v>
      </c>
      <c r="E1032" s="0" t="n">
        <v>8.2491</v>
      </c>
      <c r="F1032" s="0" t="n">
        <v>2.176877</v>
      </c>
      <c r="G1032" s="0" t="n">
        <v>3.30292</v>
      </c>
      <c r="H1032" s="0" t="n">
        <v>19.9213</v>
      </c>
      <c r="I1032" s="0" t="n">
        <v>31.3693</v>
      </c>
      <c r="J1032" s="0" t="n">
        <v>8.02</v>
      </c>
      <c r="K1032" s="0" t="n">
        <v>7.09176</v>
      </c>
      <c r="L1032" s="0" t="n">
        <v>68.29463</v>
      </c>
      <c r="M1032" s="0" t="n">
        <v>2.5174</v>
      </c>
      <c r="N1032" s="0" t="n">
        <v>0</v>
      </c>
      <c r="O1032" s="0" t="n">
        <v>52.34014</v>
      </c>
      <c r="P1032" s="0" t="n">
        <v>4.17268</v>
      </c>
      <c r="Q1032" s="0" t="n">
        <v>0.00846</v>
      </c>
      <c r="R1032" s="0" t="n">
        <v>0</v>
      </c>
      <c r="S1032" s="0" t="n">
        <v>1.5934</v>
      </c>
      <c r="T1032" s="0" t="n">
        <v>2.116</v>
      </c>
      <c r="U1032" s="0" t="n">
        <v>0</v>
      </c>
      <c r="V1032" s="2" t="n">
        <v>0.0086104</v>
      </c>
      <c r="W1032" s="2" t="n">
        <v>832.88</v>
      </c>
      <c r="X1032" s="2" t="n">
        <v>0.071714</v>
      </c>
      <c r="Y1032" s="2" t="n">
        <v>0</v>
      </c>
    </row>
    <row r="1033" customFormat="false" ht="12.75" hidden="false" customHeight="false" outlineLevel="0" collapsed="false">
      <c r="B1033" s="0" t="n">
        <v>17.431</v>
      </c>
      <c r="C1033" s="0" t="n">
        <v>17.277</v>
      </c>
      <c r="D1033" s="0" t="n">
        <v>8.0871</v>
      </c>
      <c r="E1033" s="0" t="n">
        <v>8.2498</v>
      </c>
      <c r="F1033" s="0" t="n">
        <v>2.176165</v>
      </c>
      <c r="G1033" s="0" t="n">
        <v>3.302879</v>
      </c>
      <c r="H1033" s="0" t="n">
        <v>19.9143</v>
      </c>
      <c r="I1033" s="0" t="n">
        <v>31.3683</v>
      </c>
      <c r="J1033" s="0" t="n">
        <v>8.02</v>
      </c>
      <c r="K1033" s="0" t="n">
        <v>7.10278</v>
      </c>
      <c r="L1033" s="0" t="n">
        <v>68.39716</v>
      </c>
      <c r="M1033" s="0" t="n">
        <v>2.5102</v>
      </c>
      <c r="N1033" s="0" t="n">
        <v>0</v>
      </c>
      <c r="O1033" s="0" t="n">
        <v>52.34014</v>
      </c>
      <c r="P1033" s="0" t="n">
        <v>4.17268</v>
      </c>
      <c r="Q1033" s="0" t="n">
        <v>0.00847</v>
      </c>
      <c r="R1033" s="0" t="n">
        <v>0</v>
      </c>
      <c r="S1033" s="0" t="n">
        <v>1.5946</v>
      </c>
      <c r="T1033" s="0" t="n">
        <v>2.1148</v>
      </c>
      <c r="U1033" s="0" t="n">
        <v>0</v>
      </c>
      <c r="V1033" s="2" t="n">
        <v>0.008631</v>
      </c>
      <c r="W1033" s="2" t="n">
        <v>830.9</v>
      </c>
      <c r="X1033" s="2" t="n">
        <v>0.071714</v>
      </c>
      <c r="Y1033" s="2" t="n">
        <v>0</v>
      </c>
    </row>
    <row r="1034" customFormat="false" ht="12.75" hidden="false" customHeight="false" outlineLevel="0" collapsed="false">
      <c r="B1034" s="0" t="n">
        <v>17.45</v>
      </c>
      <c r="C1034" s="0" t="n">
        <v>17.296</v>
      </c>
      <c r="D1034" s="0" t="n">
        <v>8.0873</v>
      </c>
      <c r="E1034" s="0" t="n">
        <v>8.2467</v>
      </c>
      <c r="F1034" s="0" t="n">
        <v>2.18881</v>
      </c>
      <c r="G1034" s="0" t="n">
        <v>3.30276</v>
      </c>
      <c r="H1034" s="0" t="n">
        <v>20.0408</v>
      </c>
      <c r="I1034" s="0" t="n">
        <v>31.3698</v>
      </c>
      <c r="J1034" s="0" t="n">
        <v>8.02</v>
      </c>
      <c r="K1034" s="0" t="n">
        <v>7.08936</v>
      </c>
      <c r="L1034" s="0" t="n">
        <v>68.32433</v>
      </c>
      <c r="M1034" s="0" t="n">
        <v>2.503</v>
      </c>
      <c r="N1034" s="0" t="n">
        <v>0</v>
      </c>
      <c r="O1034" s="0" t="n">
        <v>52.34014</v>
      </c>
      <c r="P1034" s="0" t="n">
        <v>4.17268</v>
      </c>
      <c r="Q1034" s="0" t="n">
        <v>0.00848</v>
      </c>
      <c r="R1034" s="0" t="n">
        <v>0</v>
      </c>
      <c r="S1034" s="0" t="n">
        <v>1.5934</v>
      </c>
      <c r="T1034" s="0" t="n">
        <v>2.1136</v>
      </c>
      <c r="U1034" s="0" t="n">
        <v>0</v>
      </c>
      <c r="V1034" s="2" t="n">
        <v>0.0085552</v>
      </c>
      <c r="W1034" s="2" t="n">
        <v>832.88</v>
      </c>
      <c r="X1034" s="2" t="n">
        <v>0.071255</v>
      </c>
      <c r="Y1034" s="2" t="n">
        <v>0</v>
      </c>
    </row>
    <row r="1035" customFormat="false" ht="12.75" hidden="false" customHeight="false" outlineLevel="0" collapsed="false">
      <c r="B1035" s="0" t="n">
        <v>17.473</v>
      </c>
      <c r="C1035" s="0" t="n">
        <v>17.319</v>
      </c>
      <c r="D1035" s="0" t="n">
        <v>8.0877</v>
      </c>
      <c r="E1035" s="0" t="n">
        <v>8.2418</v>
      </c>
      <c r="F1035" s="0" t="n">
        <v>2.276343</v>
      </c>
      <c r="G1035" s="0" t="n">
        <v>3.302623</v>
      </c>
      <c r="H1035" s="0" t="n">
        <v>20.9189</v>
      </c>
      <c r="I1035" s="0" t="n">
        <v>31.3727</v>
      </c>
      <c r="J1035" s="0" t="n">
        <v>8.02</v>
      </c>
      <c r="K1035" s="0" t="n">
        <v>7.04793</v>
      </c>
      <c r="L1035" s="0" t="n">
        <v>68.31475</v>
      </c>
      <c r="M1035" s="0" t="n">
        <v>2.4958</v>
      </c>
      <c r="N1035" s="0" t="n">
        <v>0</v>
      </c>
      <c r="O1035" s="0" t="n">
        <v>52.34014</v>
      </c>
      <c r="P1035" s="0" t="n">
        <v>4.17268</v>
      </c>
      <c r="Q1035" s="0" t="n">
        <v>0.0085</v>
      </c>
      <c r="R1035" s="0" t="n">
        <v>0</v>
      </c>
      <c r="S1035" s="0" t="n">
        <v>1.5934</v>
      </c>
      <c r="T1035" s="0" t="n">
        <v>2.1123</v>
      </c>
      <c r="U1035" s="0" t="n">
        <v>0</v>
      </c>
      <c r="V1035" s="2" t="n">
        <v>0.0085552</v>
      </c>
      <c r="W1035" s="2" t="n">
        <v>832.88</v>
      </c>
      <c r="X1035" s="2" t="n">
        <v>0.071255</v>
      </c>
      <c r="Y1035" s="2" t="n">
        <v>0</v>
      </c>
    </row>
    <row r="1036" customFormat="false" ht="12.75" hidden="false" customHeight="false" outlineLevel="0" collapsed="false">
      <c r="B1036" s="0" t="n">
        <v>17.492</v>
      </c>
      <c r="C1036" s="0" t="n">
        <v>17.338</v>
      </c>
      <c r="D1036" s="0" t="n">
        <v>8.0878</v>
      </c>
      <c r="E1036" s="0" t="n">
        <v>8.2347</v>
      </c>
      <c r="F1036" s="0" t="n">
        <v>2.552106</v>
      </c>
      <c r="G1036" s="0" t="n">
        <v>3.302463</v>
      </c>
      <c r="H1036" s="0" t="n">
        <v>23.7126</v>
      </c>
      <c r="I1036" s="0" t="n">
        <v>31.3773</v>
      </c>
      <c r="J1036" s="0" t="n">
        <v>8.02</v>
      </c>
      <c r="K1036" s="0" t="n">
        <v>6.92812</v>
      </c>
      <c r="L1036" s="0" t="n">
        <v>68.3851</v>
      </c>
      <c r="M1036" s="0" t="n">
        <v>2.4815</v>
      </c>
      <c r="N1036" s="0" t="n">
        <v>0</v>
      </c>
      <c r="O1036" s="0" t="n">
        <v>52.34014</v>
      </c>
      <c r="P1036" s="0" t="n">
        <v>4.17268</v>
      </c>
      <c r="Q1036" s="0" t="n">
        <v>0.00851</v>
      </c>
      <c r="R1036" s="0" t="n">
        <v>0</v>
      </c>
      <c r="S1036" s="0" t="n">
        <v>1.5946</v>
      </c>
      <c r="T1036" s="0" t="n">
        <v>2.1099</v>
      </c>
      <c r="U1036" s="0" t="n">
        <v>0</v>
      </c>
      <c r="V1036" s="2" t="n">
        <v>0.0084799</v>
      </c>
      <c r="W1036" s="2" t="n">
        <v>834.87</v>
      </c>
      <c r="X1036" s="2" t="n">
        <v>0.070796</v>
      </c>
      <c r="Y1036" s="2" t="n">
        <v>0</v>
      </c>
    </row>
    <row r="1037" customFormat="false" ht="12.75" hidden="false" customHeight="false" outlineLevel="0" collapsed="false">
      <c r="B1037" s="0" t="n">
        <v>17.527</v>
      </c>
      <c r="C1037" s="0" t="n">
        <v>17.373</v>
      </c>
      <c r="D1037" s="0" t="n">
        <v>8.0876</v>
      </c>
      <c r="E1037" s="0" t="n">
        <v>8.2295</v>
      </c>
      <c r="F1037" s="0" t="n">
        <v>2.979099</v>
      </c>
      <c r="G1037" s="0" t="n">
        <v>3.302291</v>
      </c>
      <c r="H1037" s="0" t="n">
        <v>28.1152</v>
      </c>
      <c r="I1037" s="0" t="n">
        <v>31.3802</v>
      </c>
      <c r="J1037" s="0" t="n">
        <v>8.02</v>
      </c>
      <c r="K1037" s="0" t="n">
        <v>6.73104</v>
      </c>
      <c r="L1037" s="0" t="n">
        <v>68.37091</v>
      </c>
      <c r="M1037" s="0" t="n">
        <v>2.4744</v>
      </c>
      <c r="N1037" s="0" t="n">
        <v>0</v>
      </c>
      <c r="O1037" s="0" t="n">
        <v>52.34014</v>
      </c>
      <c r="P1037" s="0" t="n">
        <v>4.17268</v>
      </c>
      <c r="Q1037" s="0" t="n">
        <v>0.00852</v>
      </c>
      <c r="R1037" s="0" t="n">
        <v>0</v>
      </c>
      <c r="S1037" s="0" t="n">
        <v>1.5946</v>
      </c>
      <c r="T1037" s="0" t="n">
        <v>2.1087</v>
      </c>
      <c r="U1037" s="0" t="n">
        <v>0</v>
      </c>
      <c r="V1037" s="2" t="n">
        <v>0.0084252</v>
      </c>
      <c r="W1037" s="2" t="n">
        <v>834.87</v>
      </c>
      <c r="X1037" s="2" t="n">
        <v>0.070339</v>
      </c>
      <c r="Y1037" s="2" t="n">
        <v>0</v>
      </c>
    </row>
    <row r="1038" customFormat="false" ht="12.75" hidden="false" customHeight="false" outlineLevel="0" collapsed="false">
      <c r="B1038" s="0" t="n">
        <v>17.549</v>
      </c>
      <c r="C1038" s="0" t="n">
        <v>17.394</v>
      </c>
      <c r="D1038" s="0" t="n">
        <v>8.0871</v>
      </c>
      <c r="E1038" s="0" t="n">
        <v>8.2267</v>
      </c>
      <c r="F1038" s="0" t="n">
        <v>3.193492</v>
      </c>
      <c r="G1038" s="0" t="n">
        <v>3.30216</v>
      </c>
      <c r="H1038" s="0" t="n">
        <v>30.3601</v>
      </c>
      <c r="I1038" s="0" t="n">
        <v>31.3813</v>
      </c>
      <c r="J1038" s="0" t="n">
        <v>8.02</v>
      </c>
      <c r="K1038" s="0" t="n">
        <v>6.63098</v>
      </c>
      <c r="L1038" s="0" t="n">
        <v>68.3456</v>
      </c>
      <c r="M1038" s="0" t="n">
        <v>2.4602</v>
      </c>
      <c r="N1038" s="0" t="n">
        <v>0</v>
      </c>
      <c r="O1038" s="0" t="n">
        <v>52.34014</v>
      </c>
      <c r="P1038" s="0" t="n">
        <v>4.17268</v>
      </c>
      <c r="Q1038" s="0" t="n">
        <v>0.00853</v>
      </c>
      <c r="R1038" s="0" t="n">
        <v>0</v>
      </c>
      <c r="S1038" s="0" t="n">
        <v>1.5946</v>
      </c>
      <c r="T1038" s="0" t="n">
        <v>2.1062</v>
      </c>
      <c r="U1038" s="0" t="n">
        <v>0</v>
      </c>
      <c r="V1038" s="2" t="n">
        <v>0.0083706</v>
      </c>
      <c r="W1038" s="2" t="n">
        <v>834.87</v>
      </c>
      <c r="X1038" s="2" t="n">
        <v>0.069884</v>
      </c>
      <c r="Y1038" s="2" t="n">
        <v>0</v>
      </c>
    </row>
    <row r="1039" customFormat="false" ht="12.75" hidden="false" customHeight="false" outlineLevel="0" collapsed="false">
      <c r="B1039" s="0" t="n">
        <v>17.556</v>
      </c>
      <c r="C1039" s="0" t="n">
        <v>17.401</v>
      </c>
      <c r="D1039" s="0" t="n">
        <v>8.0869</v>
      </c>
      <c r="E1039" s="0" t="n">
        <v>8.2267</v>
      </c>
      <c r="F1039" s="0" t="n">
        <v>3.247077</v>
      </c>
      <c r="G1039" s="0" t="n">
        <v>3.302042</v>
      </c>
      <c r="H1039" s="0" t="n">
        <v>30.9248</v>
      </c>
      <c r="I1039" s="0" t="n">
        <v>31.38</v>
      </c>
      <c r="J1039" s="0" t="n">
        <v>8.02</v>
      </c>
      <c r="K1039" s="0" t="n">
        <v>6.60481</v>
      </c>
      <c r="L1039" s="0" t="n">
        <v>68.32633</v>
      </c>
      <c r="M1039" s="0" t="n">
        <v>2.4461</v>
      </c>
      <c r="N1039" s="0" t="n">
        <v>0</v>
      </c>
      <c r="O1039" s="0" t="n">
        <v>52.34014</v>
      </c>
      <c r="P1039" s="0" t="n">
        <v>4.17268</v>
      </c>
      <c r="Q1039" s="0" t="n">
        <v>0.00854</v>
      </c>
      <c r="R1039" s="0" t="n">
        <v>0</v>
      </c>
      <c r="S1039" s="0" t="n">
        <v>1.5946</v>
      </c>
      <c r="T1039" s="0" t="n">
        <v>2.1038</v>
      </c>
      <c r="U1039" s="0" t="n">
        <v>0</v>
      </c>
      <c r="V1039" s="2" t="n">
        <v>0.0083507</v>
      </c>
      <c r="W1039" s="2" t="n">
        <v>836.86</v>
      </c>
      <c r="X1039" s="2" t="n">
        <v>0.069884</v>
      </c>
      <c r="Y1039" s="2" t="n">
        <v>0</v>
      </c>
    </row>
    <row r="1040" customFormat="false" ht="12.75" hidden="false" customHeight="false" outlineLevel="0" collapsed="false">
      <c r="B1040" s="0" t="n">
        <v>17.591</v>
      </c>
      <c r="C1040" s="0" t="n">
        <v>17.436</v>
      </c>
      <c r="D1040" s="0" t="n">
        <v>8.0868</v>
      </c>
      <c r="E1040" s="0" t="n">
        <v>8.2314</v>
      </c>
      <c r="F1040" s="0" t="n">
        <v>3.26533</v>
      </c>
      <c r="G1040" s="0" t="n">
        <v>3.301905</v>
      </c>
      <c r="H1040" s="0" t="n">
        <v>31.1175</v>
      </c>
      <c r="I1040" s="0" t="n">
        <v>31.3744</v>
      </c>
      <c r="J1040" s="0" t="n">
        <v>8.02</v>
      </c>
      <c r="K1040" s="0" t="n">
        <v>6.60241</v>
      </c>
      <c r="L1040" s="0" t="n">
        <v>68.38717</v>
      </c>
      <c r="M1040" s="0" t="n">
        <v>2.4321</v>
      </c>
      <c r="N1040" s="0" t="n">
        <v>0</v>
      </c>
      <c r="O1040" s="0" t="n">
        <v>52.34014</v>
      </c>
      <c r="P1040" s="0" t="n">
        <v>4.17268</v>
      </c>
      <c r="Q1040" s="0" t="n">
        <v>0.00855</v>
      </c>
      <c r="R1040" s="0" t="n">
        <v>0</v>
      </c>
      <c r="S1040" s="0" t="n">
        <v>1.5958</v>
      </c>
      <c r="T1040" s="0" t="n">
        <v>2.1013</v>
      </c>
      <c r="U1040" s="0" t="n">
        <v>0</v>
      </c>
      <c r="V1040" s="2" t="n">
        <v>0.0083161</v>
      </c>
      <c r="W1040" s="2" t="n">
        <v>834.87</v>
      </c>
      <c r="X1040" s="2" t="n">
        <v>0.069429</v>
      </c>
      <c r="Y1040" s="2" t="n">
        <v>0</v>
      </c>
    </row>
    <row r="1041" customFormat="false" ht="12.75" hidden="false" customHeight="false" outlineLevel="0" collapsed="false">
      <c r="B1041" s="0" t="n">
        <v>17.613</v>
      </c>
      <c r="C1041" s="0" t="n">
        <v>17.458</v>
      </c>
      <c r="D1041" s="0" t="n">
        <v>8.0863</v>
      </c>
      <c r="E1041" s="0" t="n">
        <v>8.2418</v>
      </c>
      <c r="F1041" s="0" t="n">
        <v>3.273181</v>
      </c>
      <c r="G1041" s="0" t="n">
        <v>3.301863</v>
      </c>
      <c r="H1041" s="0" t="n">
        <v>31.2008</v>
      </c>
      <c r="I1041" s="0" t="n">
        <v>31.3647</v>
      </c>
      <c r="J1041" s="0" t="n">
        <v>8.02</v>
      </c>
      <c r="K1041" s="0" t="n">
        <v>6.59826</v>
      </c>
      <c r="L1041" s="0" t="n">
        <v>68.38055</v>
      </c>
      <c r="M1041" s="0" t="n">
        <v>2.4182</v>
      </c>
      <c r="N1041" s="0" t="n">
        <v>0</v>
      </c>
      <c r="O1041" s="0" t="n">
        <v>52.34014</v>
      </c>
      <c r="P1041" s="0" t="n">
        <v>4.17268</v>
      </c>
      <c r="Q1041" s="0" t="n">
        <v>0.00856</v>
      </c>
      <c r="R1041" s="0" t="n">
        <v>0</v>
      </c>
      <c r="S1041" s="0" t="n">
        <v>1.5958</v>
      </c>
      <c r="T1041" s="0" t="n">
        <v>2.0989</v>
      </c>
      <c r="U1041" s="0" t="n">
        <v>0</v>
      </c>
      <c r="V1041" s="2" t="n">
        <v>0.0082964</v>
      </c>
      <c r="W1041" s="2" t="n">
        <v>836.86</v>
      </c>
      <c r="X1041" s="2" t="n">
        <v>0.069429</v>
      </c>
      <c r="Y1041" s="2" t="n">
        <v>0</v>
      </c>
    </row>
    <row r="1042" customFormat="false" ht="12.75" hidden="false" customHeight="false" outlineLevel="0" collapsed="false">
      <c r="B1042" s="0" t="n">
        <v>17.642</v>
      </c>
      <c r="C1042" s="0" t="n">
        <v>17.487</v>
      </c>
      <c r="D1042" s="0" t="n">
        <v>8.0861</v>
      </c>
      <c r="E1042" s="0" t="n">
        <v>8.2517</v>
      </c>
      <c r="F1042" s="0" t="n">
        <v>3.278564</v>
      </c>
      <c r="G1042" s="0" t="n">
        <v>3.301863</v>
      </c>
      <c r="H1042" s="0" t="n">
        <v>31.2578</v>
      </c>
      <c r="I1042" s="0" t="n">
        <v>31.3558</v>
      </c>
      <c r="J1042" s="0" t="n">
        <v>8.02</v>
      </c>
      <c r="K1042" s="0" t="n">
        <v>6.5942</v>
      </c>
      <c r="L1042" s="0" t="n">
        <v>68.36355</v>
      </c>
      <c r="M1042" s="0" t="n">
        <v>2.3974</v>
      </c>
      <c r="N1042" s="0" t="n">
        <v>0</v>
      </c>
      <c r="O1042" s="0" t="n">
        <v>52.34014</v>
      </c>
      <c r="P1042" s="0" t="n">
        <v>4.17268</v>
      </c>
      <c r="Q1042" s="0" t="n">
        <v>0.00858</v>
      </c>
      <c r="R1042" s="0" t="n">
        <v>0</v>
      </c>
      <c r="S1042" s="0" t="n">
        <v>1.5958</v>
      </c>
      <c r="T1042" s="0" t="n">
        <v>2.0952</v>
      </c>
      <c r="U1042" s="0" t="n">
        <v>0</v>
      </c>
      <c r="V1042" s="2" t="n">
        <v>0.0082422</v>
      </c>
      <c r="W1042" s="2" t="n">
        <v>836.86</v>
      </c>
      <c r="X1042" s="2" t="n">
        <v>0.068976</v>
      </c>
      <c r="Y1042" s="2" t="n">
        <v>0</v>
      </c>
    </row>
    <row r="1043" customFormat="false" ht="12.75" hidden="false" customHeight="false" outlineLevel="0" collapsed="false">
      <c r="B1043" s="0" t="n">
        <v>17.666</v>
      </c>
      <c r="C1043" s="0" t="n">
        <v>17.51</v>
      </c>
      <c r="D1043" s="0" t="n">
        <v>8.0859</v>
      </c>
      <c r="E1043" s="0" t="n">
        <v>8.2542</v>
      </c>
      <c r="F1043" s="0" t="n">
        <v>3.283559</v>
      </c>
      <c r="G1043" s="0" t="n">
        <v>3.301846</v>
      </c>
      <c r="H1043" s="0" t="n">
        <v>31.3108</v>
      </c>
      <c r="I1043" s="0" t="n">
        <v>31.3534</v>
      </c>
      <c r="J1043" s="0" t="n">
        <v>8.02</v>
      </c>
      <c r="K1043" s="0" t="n">
        <v>6.58931</v>
      </c>
      <c r="L1043" s="0" t="n">
        <v>68.33609</v>
      </c>
      <c r="M1043" s="0" t="n">
        <v>2.3837</v>
      </c>
      <c r="N1043" s="0" t="n">
        <v>0</v>
      </c>
      <c r="O1043" s="0" t="n">
        <v>52.34014</v>
      </c>
      <c r="P1043" s="0" t="n">
        <v>4.17268</v>
      </c>
      <c r="Q1043" s="0" t="n">
        <v>0.00859</v>
      </c>
      <c r="R1043" s="0" t="n">
        <v>0</v>
      </c>
      <c r="S1043" s="0" t="n">
        <v>1.5958</v>
      </c>
      <c r="T1043" s="0" t="n">
        <v>2.0928</v>
      </c>
      <c r="U1043" s="0" t="n">
        <v>0</v>
      </c>
      <c r="V1043" s="2" t="n">
        <v>0.0081882</v>
      </c>
      <c r="W1043" s="2" t="n">
        <v>836.86</v>
      </c>
      <c r="X1043" s="2" t="n">
        <v>0.068524</v>
      </c>
      <c r="Y1043" s="2" t="n">
        <v>0</v>
      </c>
    </row>
    <row r="1044" customFormat="false" ht="12.75" hidden="false" customHeight="false" outlineLevel="0" collapsed="false">
      <c r="B1044" s="0" t="n">
        <v>17.696</v>
      </c>
      <c r="C1044" s="0" t="n">
        <v>17.54</v>
      </c>
      <c r="D1044" s="0" t="n">
        <v>8.0858</v>
      </c>
      <c r="E1044" s="0" t="n">
        <v>8.258</v>
      </c>
      <c r="F1044" s="0" t="n">
        <v>3.288039</v>
      </c>
      <c r="G1044" s="0" t="n">
        <v>3.301834</v>
      </c>
      <c r="H1044" s="0" t="n">
        <v>31.3582</v>
      </c>
      <c r="I1044" s="0" t="n">
        <v>31.3498</v>
      </c>
      <c r="J1044" s="0" t="n">
        <v>8.02</v>
      </c>
      <c r="K1044" s="0" t="n">
        <v>6.59235</v>
      </c>
      <c r="L1044" s="0" t="n">
        <v>68.38858</v>
      </c>
      <c r="M1044" s="0" t="n">
        <v>2.3632</v>
      </c>
      <c r="N1044" s="0" t="n">
        <v>0</v>
      </c>
      <c r="O1044" s="0" t="n">
        <v>52.34014</v>
      </c>
      <c r="P1044" s="0" t="n">
        <v>4.17268</v>
      </c>
      <c r="Q1044" s="0" t="n">
        <v>0.0086</v>
      </c>
      <c r="R1044" s="0" t="n">
        <v>0</v>
      </c>
      <c r="S1044" s="0" t="n">
        <v>1.5971</v>
      </c>
      <c r="T1044" s="0" t="n">
        <v>2.0891</v>
      </c>
      <c r="U1044" s="0" t="n">
        <v>0</v>
      </c>
      <c r="V1044" s="2" t="n">
        <v>0.0081882</v>
      </c>
      <c r="W1044" s="2" t="n">
        <v>836.86</v>
      </c>
      <c r="X1044" s="2" t="n">
        <v>0.068524</v>
      </c>
      <c r="Y1044" s="2" t="n">
        <v>0</v>
      </c>
    </row>
    <row r="1045" customFormat="false" ht="12.75" hidden="false" customHeight="false" outlineLevel="0" collapsed="false">
      <c r="B1045" s="0" t="n">
        <v>17.709</v>
      </c>
      <c r="C1045" s="0" t="n">
        <v>17.553</v>
      </c>
      <c r="D1045" s="0" t="n">
        <v>8.0855</v>
      </c>
      <c r="E1045" s="0" t="n">
        <v>8.2656</v>
      </c>
      <c r="F1045" s="0" t="n">
        <v>3.292331</v>
      </c>
      <c r="G1045" s="0" t="n">
        <v>3.301875</v>
      </c>
      <c r="H1045" s="0" t="n">
        <v>31.4039</v>
      </c>
      <c r="I1045" s="0" t="n">
        <v>31.3435</v>
      </c>
      <c r="J1045" s="0" t="n">
        <v>8.02</v>
      </c>
      <c r="K1045" s="0" t="n">
        <v>6.59066</v>
      </c>
      <c r="L1045" s="0" t="n">
        <v>68.39086</v>
      </c>
      <c r="M1045" s="0" t="n">
        <v>2.3362</v>
      </c>
      <c r="N1045" s="0" t="n">
        <v>0</v>
      </c>
      <c r="O1045" s="0" t="n">
        <v>52.34014</v>
      </c>
      <c r="P1045" s="0" t="n">
        <v>4.17268</v>
      </c>
      <c r="Q1045" s="0" t="n">
        <v>0.00861</v>
      </c>
      <c r="R1045" s="0" t="n">
        <v>0</v>
      </c>
      <c r="S1045" s="0" t="n">
        <v>1.5971</v>
      </c>
      <c r="T1045" s="0" t="n">
        <v>2.0842</v>
      </c>
      <c r="U1045" s="0" t="n">
        <v>0</v>
      </c>
      <c r="V1045" s="2" t="n">
        <v>0.0081151</v>
      </c>
      <c r="W1045" s="2" t="n">
        <v>838.85</v>
      </c>
      <c r="X1045" s="2" t="n">
        <v>0.068073</v>
      </c>
      <c r="Y1045" s="2" t="n">
        <v>0</v>
      </c>
    </row>
    <row r="1046" customFormat="false" ht="12.75" hidden="false" customHeight="false" outlineLevel="0" collapsed="false">
      <c r="B1046" s="0" t="n">
        <v>17.742</v>
      </c>
      <c r="C1046" s="0" t="n">
        <v>17.585</v>
      </c>
      <c r="D1046" s="0" t="n">
        <v>8.0853</v>
      </c>
      <c r="E1046" s="0" t="n">
        <v>8.2693</v>
      </c>
      <c r="F1046" s="0" t="n">
        <v>3.295405</v>
      </c>
      <c r="G1046" s="0" t="n">
        <v>3.301952</v>
      </c>
      <c r="H1046" s="0" t="n">
        <v>31.4365</v>
      </c>
      <c r="I1046" s="0" t="n">
        <v>31.341</v>
      </c>
      <c r="J1046" s="0" t="n">
        <v>8.02</v>
      </c>
      <c r="K1046" s="0" t="n">
        <v>6.58858</v>
      </c>
      <c r="L1046" s="0" t="n">
        <v>68.38357</v>
      </c>
      <c r="M1046" s="0" t="n">
        <v>2.3228</v>
      </c>
      <c r="N1046" s="0" t="n">
        <v>0</v>
      </c>
      <c r="O1046" s="0" t="n">
        <v>52.34014</v>
      </c>
      <c r="P1046" s="0" t="n">
        <v>4.17268</v>
      </c>
      <c r="Q1046" s="0" t="n">
        <v>0.00862</v>
      </c>
      <c r="R1046" s="0" t="n">
        <v>0</v>
      </c>
      <c r="S1046" s="0" t="n">
        <v>1.5971</v>
      </c>
      <c r="T1046" s="0" t="n">
        <v>2.0818</v>
      </c>
      <c r="U1046" s="0" t="n">
        <v>0</v>
      </c>
      <c r="V1046" s="2" t="n">
        <v>0.0080615</v>
      </c>
      <c r="W1046" s="2" t="n">
        <v>838.85</v>
      </c>
      <c r="X1046" s="2" t="n">
        <v>0.067624</v>
      </c>
      <c r="Y1046" s="2" t="n">
        <v>0</v>
      </c>
    </row>
    <row r="1047" customFormat="false" ht="12.75" hidden="false" customHeight="false" outlineLevel="0" collapsed="false">
      <c r="B1047" s="0" t="n">
        <v>17.771</v>
      </c>
      <c r="C1047" s="0" t="n">
        <v>17.614</v>
      </c>
      <c r="D1047" s="0" t="n">
        <v>8.0852</v>
      </c>
      <c r="E1047" s="0" t="n">
        <v>8.2747</v>
      </c>
      <c r="F1047" s="0" t="n">
        <v>3.296968</v>
      </c>
      <c r="G1047" s="0" t="n">
        <v>3.302041</v>
      </c>
      <c r="H1047" s="0" t="n">
        <v>31.4531</v>
      </c>
      <c r="I1047" s="0" t="n">
        <v>31.3371</v>
      </c>
      <c r="J1047" s="0" t="n">
        <v>8.02</v>
      </c>
      <c r="K1047" s="0" t="n">
        <v>6.58458</v>
      </c>
      <c r="L1047" s="0" t="n">
        <v>68.34923</v>
      </c>
      <c r="M1047" s="0" t="n">
        <v>2.2962</v>
      </c>
      <c r="N1047" s="0" t="n">
        <v>0</v>
      </c>
      <c r="O1047" s="0" t="n">
        <v>52.34014</v>
      </c>
      <c r="P1047" s="0" t="n">
        <v>4.17268</v>
      </c>
      <c r="Q1047" s="0" t="n">
        <v>0.00863</v>
      </c>
      <c r="R1047" s="0" t="n">
        <v>0</v>
      </c>
      <c r="S1047" s="0" t="n">
        <v>1.5971</v>
      </c>
      <c r="T1047" s="0" t="n">
        <v>2.0769</v>
      </c>
      <c r="U1047" s="0" t="n">
        <v>0</v>
      </c>
      <c r="V1047" s="2" t="n">
        <v>0.0080615</v>
      </c>
      <c r="W1047" s="2" t="n">
        <v>838.85</v>
      </c>
      <c r="X1047" s="2" t="n">
        <v>0.067624</v>
      </c>
      <c r="Y1047" s="2" t="n">
        <v>0</v>
      </c>
    </row>
    <row r="1048" customFormat="false" ht="12.75" hidden="false" customHeight="false" outlineLevel="0" collapsed="false">
      <c r="B1048" s="0" t="n">
        <v>17.784</v>
      </c>
      <c r="C1048" s="0" t="n">
        <v>17.627</v>
      </c>
      <c r="D1048" s="0" t="n">
        <v>8.0851</v>
      </c>
      <c r="E1048" s="0" t="n">
        <v>8.283</v>
      </c>
      <c r="F1048" s="0" t="n">
        <v>3.298024</v>
      </c>
      <c r="G1048" s="0" t="n">
        <v>3.302172</v>
      </c>
      <c r="H1048" s="0" t="n">
        <v>31.4644</v>
      </c>
      <c r="I1048" s="0" t="n">
        <v>31.3311</v>
      </c>
      <c r="J1048" s="0" t="n">
        <v>8.02</v>
      </c>
      <c r="K1048" s="0" t="n">
        <v>6.59885</v>
      </c>
      <c r="L1048" s="0" t="n">
        <v>68.50225</v>
      </c>
      <c r="M1048" s="0" t="n">
        <v>2.2764</v>
      </c>
      <c r="N1048" s="0" t="n">
        <v>0</v>
      </c>
      <c r="O1048" s="0" t="n">
        <v>52.34014</v>
      </c>
      <c r="P1048" s="0" t="n">
        <v>4.17268</v>
      </c>
      <c r="Q1048" s="0" t="n">
        <v>0.00865</v>
      </c>
      <c r="R1048" s="0" t="n">
        <v>0</v>
      </c>
      <c r="S1048" s="0" t="n">
        <v>1.5995</v>
      </c>
      <c r="T1048" s="0" t="n">
        <v>2.0733</v>
      </c>
      <c r="U1048" s="0" t="n">
        <v>0</v>
      </c>
      <c r="V1048" s="2" t="n">
        <v>0.0080081</v>
      </c>
      <c r="W1048" s="2" t="n">
        <v>838.85</v>
      </c>
      <c r="X1048" s="2" t="n">
        <v>0.067176</v>
      </c>
      <c r="Y1048" s="2" t="n">
        <v>0</v>
      </c>
    </row>
    <row r="1049" customFormat="false" ht="12.75" hidden="false" customHeight="false" outlineLevel="0" collapsed="false">
      <c r="B1049" s="0" t="n">
        <v>17.803</v>
      </c>
      <c r="C1049" s="0" t="n">
        <v>17.646</v>
      </c>
      <c r="D1049" s="0" t="n">
        <v>8.085</v>
      </c>
      <c r="E1049" s="0" t="n">
        <v>8.293</v>
      </c>
      <c r="F1049" s="0" t="n">
        <v>3.298942</v>
      </c>
      <c r="G1049" s="0" t="n">
        <v>3.302308</v>
      </c>
      <c r="H1049" s="0" t="n">
        <v>31.4742</v>
      </c>
      <c r="I1049" s="0" t="n">
        <v>31.3236</v>
      </c>
      <c r="J1049" s="0" t="n">
        <v>8.02</v>
      </c>
      <c r="K1049" s="0" t="n">
        <v>6.59793</v>
      </c>
      <c r="L1049" s="0" t="n">
        <v>68.4969</v>
      </c>
      <c r="M1049" s="0" t="n">
        <v>2.2504</v>
      </c>
      <c r="N1049" s="0" t="n">
        <v>0</v>
      </c>
      <c r="O1049" s="0" t="n">
        <v>52.34014</v>
      </c>
      <c r="P1049" s="0" t="n">
        <v>4.17268</v>
      </c>
      <c r="Q1049" s="0" t="n">
        <v>0.00866</v>
      </c>
      <c r="R1049" s="0" t="n">
        <v>0</v>
      </c>
      <c r="S1049" s="0" t="n">
        <v>1.5995</v>
      </c>
      <c r="T1049" s="0" t="n">
        <v>2.0684</v>
      </c>
      <c r="U1049" s="0" t="n">
        <v>0</v>
      </c>
      <c r="V1049" s="2" t="n">
        <v>0.0079548</v>
      </c>
      <c r="W1049" s="2" t="n">
        <v>838.85</v>
      </c>
      <c r="X1049" s="2" t="n">
        <v>0.066729</v>
      </c>
      <c r="Y1049" s="2" t="n">
        <v>0</v>
      </c>
    </row>
    <row r="1050" customFormat="false" ht="12.75" hidden="false" customHeight="false" outlineLevel="0" collapsed="false">
      <c r="B1050" s="0" t="n">
        <v>17.838</v>
      </c>
      <c r="C1050" s="0" t="n">
        <v>17.68</v>
      </c>
      <c r="D1050" s="0" t="n">
        <v>8.085</v>
      </c>
      <c r="E1050" s="0" t="n">
        <v>8.303</v>
      </c>
      <c r="F1050" s="0" t="n">
        <v>3.29979</v>
      </c>
      <c r="G1050" s="0" t="n">
        <v>3.302552</v>
      </c>
      <c r="H1050" s="0" t="n">
        <v>31.4831</v>
      </c>
      <c r="I1050" s="0" t="n">
        <v>31.3172</v>
      </c>
      <c r="J1050" s="0" t="n">
        <v>8.02</v>
      </c>
      <c r="K1050" s="0" t="n">
        <v>6.59764</v>
      </c>
      <c r="L1050" s="0" t="n">
        <v>68.49791</v>
      </c>
      <c r="M1050" s="0" t="n">
        <v>2.2246</v>
      </c>
      <c r="N1050" s="0" t="n">
        <v>0</v>
      </c>
      <c r="O1050" s="0" t="n">
        <v>52.34014</v>
      </c>
      <c r="P1050" s="0" t="n">
        <v>4.17268</v>
      </c>
      <c r="Q1050" s="0" t="n">
        <v>0.00867</v>
      </c>
      <c r="R1050" s="0" t="n">
        <v>0</v>
      </c>
      <c r="S1050" s="0" t="n">
        <v>1.5995</v>
      </c>
      <c r="T1050" s="0" t="n">
        <v>2.0635</v>
      </c>
      <c r="U1050" s="0" t="n">
        <v>0</v>
      </c>
      <c r="V1050" s="2" t="n">
        <v>0.0079548</v>
      </c>
      <c r="W1050" s="2" t="n">
        <v>838.85</v>
      </c>
      <c r="X1050" s="2" t="n">
        <v>0.066729</v>
      </c>
      <c r="Y1050" s="2" t="n">
        <v>0</v>
      </c>
    </row>
    <row r="1051" customFormat="false" ht="12.75" hidden="false" customHeight="false" outlineLevel="0" collapsed="false">
      <c r="B1051" s="0" t="n">
        <v>17.87</v>
      </c>
      <c r="C1051" s="0" t="n">
        <v>17.712</v>
      </c>
      <c r="D1051" s="0" t="n">
        <v>8.0847</v>
      </c>
      <c r="E1051" s="0" t="n">
        <v>8.3127</v>
      </c>
      <c r="F1051" s="0" t="n">
        <v>3.300872</v>
      </c>
      <c r="G1051" s="0" t="n">
        <v>3.302682</v>
      </c>
      <c r="H1051" s="0" t="n">
        <v>31.4948</v>
      </c>
      <c r="I1051" s="0" t="n">
        <v>31.31</v>
      </c>
      <c r="J1051" s="0" t="n">
        <v>8.02</v>
      </c>
      <c r="K1051" s="0" t="n">
        <v>6.59795</v>
      </c>
      <c r="L1051" s="0" t="n">
        <v>68.5059</v>
      </c>
      <c r="M1051" s="0" t="n">
        <v>2.2055</v>
      </c>
      <c r="N1051" s="0" t="n">
        <v>0</v>
      </c>
      <c r="O1051" s="0" t="n">
        <v>52.34014</v>
      </c>
      <c r="P1051" s="0" t="n">
        <v>4.17268</v>
      </c>
      <c r="Q1051" s="0" t="n">
        <v>0.00868</v>
      </c>
      <c r="R1051" s="0" t="n">
        <v>0</v>
      </c>
      <c r="S1051" s="0" t="n">
        <v>1.5995</v>
      </c>
      <c r="T1051" s="0" t="n">
        <v>2.0598</v>
      </c>
      <c r="U1051" s="0" t="n">
        <v>0</v>
      </c>
      <c r="V1051" s="2" t="n">
        <v>0.0079017</v>
      </c>
      <c r="W1051" s="2" t="n">
        <v>838.85</v>
      </c>
      <c r="X1051" s="2" t="n">
        <v>0.066283</v>
      </c>
      <c r="Y1051" s="2" t="n">
        <v>0</v>
      </c>
    </row>
    <row r="1052" customFormat="false" ht="12.75" hidden="false" customHeight="false" outlineLevel="0" collapsed="false">
      <c r="B1052" s="0" t="n">
        <v>17.889</v>
      </c>
      <c r="C1052" s="0" t="n">
        <v>17.731</v>
      </c>
      <c r="D1052" s="0" t="n">
        <v>8.0848</v>
      </c>
      <c r="E1052" s="0" t="n">
        <v>8.3225</v>
      </c>
      <c r="F1052" s="0" t="n">
        <v>3.301948</v>
      </c>
      <c r="G1052" s="0" t="n">
        <v>3.302789</v>
      </c>
      <c r="H1052" s="0" t="n">
        <v>31.5061</v>
      </c>
      <c r="I1052" s="0" t="n">
        <v>31.3024</v>
      </c>
      <c r="J1052" s="0" t="n">
        <v>8.02</v>
      </c>
      <c r="K1052" s="0" t="n">
        <v>6.58857</v>
      </c>
      <c r="L1052" s="0" t="n">
        <v>68.41367</v>
      </c>
      <c r="M1052" s="0" t="n">
        <v>2.1802</v>
      </c>
      <c r="N1052" s="0" t="n">
        <v>0</v>
      </c>
      <c r="O1052" s="0" t="n">
        <v>52.34014</v>
      </c>
      <c r="P1052" s="0" t="n">
        <v>4.17268</v>
      </c>
      <c r="Q1052" s="0" t="n">
        <v>0.00869</v>
      </c>
      <c r="R1052" s="0" t="n">
        <v>0</v>
      </c>
      <c r="S1052" s="0" t="n">
        <v>1.5983</v>
      </c>
      <c r="T1052" s="0" t="n">
        <v>2.0549</v>
      </c>
      <c r="U1052" s="0" t="n">
        <v>0</v>
      </c>
      <c r="V1052" s="2" t="n">
        <v>0.007883</v>
      </c>
      <c r="W1052" s="2" t="n">
        <v>840.84</v>
      </c>
      <c r="X1052" s="2" t="n">
        <v>0.066283</v>
      </c>
      <c r="Y1052" s="2" t="n">
        <v>0</v>
      </c>
    </row>
    <row r="1053" customFormat="false" ht="12.75" hidden="false" customHeight="false" outlineLevel="0" collapsed="false">
      <c r="B1053" s="0" t="n">
        <v>17.914</v>
      </c>
      <c r="C1053" s="0" t="n">
        <v>17.755</v>
      </c>
      <c r="D1053" s="0" t="n">
        <v>8.0845</v>
      </c>
      <c r="E1053" s="0" t="n">
        <v>8.3315</v>
      </c>
      <c r="F1053" s="0" t="n">
        <v>3.30274</v>
      </c>
      <c r="G1053" s="0" t="n">
        <v>3.302919</v>
      </c>
      <c r="H1053" s="0" t="n">
        <v>31.5147</v>
      </c>
      <c r="I1053" s="0" t="n">
        <v>31.2957</v>
      </c>
      <c r="J1053" s="0" t="n">
        <v>8.02</v>
      </c>
      <c r="K1053" s="0" t="n">
        <v>6.5943</v>
      </c>
      <c r="L1053" s="0" t="n">
        <v>68.47654</v>
      </c>
      <c r="M1053" s="0" t="n">
        <v>2.1614</v>
      </c>
      <c r="N1053" s="0" t="n">
        <v>0</v>
      </c>
      <c r="O1053" s="0" t="n">
        <v>52.34014</v>
      </c>
      <c r="P1053" s="0" t="n">
        <v>4.17268</v>
      </c>
      <c r="Q1053" s="0" t="n">
        <v>0.0087</v>
      </c>
      <c r="R1053" s="0" t="n">
        <v>0</v>
      </c>
      <c r="S1053" s="0" t="n">
        <v>1.5995</v>
      </c>
      <c r="T1053" s="0" t="n">
        <v>2.0513</v>
      </c>
      <c r="U1053" s="0" t="n">
        <v>0</v>
      </c>
      <c r="V1053" s="2" t="n">
        <v>0.0078302</v>
      </c>
      <c r="W1053" s="2" t="n">
        <v>840.84</v>
      </c>
      <c r="X1053" s="2" t="n">
        <v>0.065839</v>
      </c>
      <c r="Y1053" s="2" t="n">
        <v>0</v>
      </c>
    </row>
    <row r="1054" customFormat="false" ht="12.75" hidden="false" customHeight="false" outlineLevel="0" collapsed="false">
      <c r="B1054" s="0" t="n">
        <v>17.943</v>
      </c>
      <c r="C1054" s="0" t="n">
        <v>17.784</v>
      </c>
      <c r="D1054" s="0" t="n">
        <v>8.0847</v>
      </c>
      <c r="E1054" s="0" t="n">
        <v>8.342</v>
      </c>
      <c r="F1054" s="0" t="n">
        <v>3.303322</v>
      </c>
      <c r="G1054" s="0" t="n">
        <v>3.303003</v>
      </c>
      <c r="H1054" s="0" t="n">
        <v>31.5207</v>
      </c>
      <c r="I1054" s="0" t="n">
        <v>31.2873</v>
      </c>
      <c r="J1054" s="0" t="n">
        <v>8.02</v>
      </c>
      <c r="K1054" s="0" t="n">
        <v>6.58334</v>
      </c>
      <c r="L1054" s="0" t="n">
        <v>68.36568</v>
      </c>
      <c r="M1054" s="0" t="n">
        <v>2.1428</v>
      </c>
      <c r="N1054" s="0" t="n">
        <v>0</v>
      </c>
      <c r="O1054" s="0" t="n">
        <v>52.34014</v>
      </c>
      <c r="P1054" s="0" t="n">
        <v>4.17268</v>
      </c>
      <c r="Q1054" s="0" t="n">
        <v>0.00872</v>
      </c>
      <c r="R1054" s="0" t="n">
        <v>0</v>
      </c>
      <c r="S1054" s="0" t="n">
        <v>1.5983</v>
      </c>
      <c r="T1054" s="0" t="n">
        <v>2.0476</v>
      </c>
      <c r="U1054" s="0" t="n">
        <v>0</v>
      </c>
      <c r="V1054" s="2" t="n">
        <v>0.0077775</v>
      </c>
      <c r="W1054" s="2" t="n">
        <v>840.84</v>
      </c>
      <c r="X1054" s="2" t="n">
        <v>0.065396</v>
      </c>
      <c r="Y1054" s="2" t="n">
        <v>0</v>
      </c>
    </row>
    <row r="1055" customFormat="false" ht="12.75" hidden="false" customHeight="false" outlineLevel="0" collapsed="false">
      <c r="B1055" s="0" t="n">
        <v>17.966</v>
      </c>
      <c r="C1055" s="0" t="n">
        <v>17.807</v>
      </c>
      <c r="D1055" s="0" t="n">
        <v>8.0843</v>
      </c>
      <c r="E1055" s="0" t="n">
        <v>8.3541</v>
      </c>
      <c r="F1055" s="0" t="n">
        <v>3.303841</v>
      </c>
      <c r="G1055" s="0" t="n">
        <v>3.303062</v>
      </c>
      <c r="H1055" s="0" t="n">
        <v>31.5265</v>
      </c>
      <c r="I1055" s="0" t="n">
        <v>31.2771</v>
      </c>
      <c r="J1055" s="0" t="n">
        <v>8.02</v>
      </c>
      <c r="K1055" s="0" t="n">
        <v>6.5787</v>
      </c>
      <c r="L1055" s="0" t="n">
        <v>68.31955</v>
      </c>
      <c r="M1055" s="0" t="n">
        <v>2.1183</v>
      </c>
      <c r="N1055" s="0" t="n">
        <v>0</v>
      </c>
      <c r="O1055" s="0" t="n">
        <v>52.34014</v>
      </c>
      <c r="P1055" s="0" t="n">
        <v>4.17268</v>
      </c>
      <c r="Q1055" s="0" t="n">
        <v>0.00873</v>
      </c>
      <c r="R1055" s="0" t="n">
        <v>0</v>
      </c>
      <c r="S1055" s="0" t="n">
        <v>1.5983</v>
      </c>
      <c r="T1055" s="0" t="n">
        <v>2.0427</v>
      </c>
      <c r="U1055" s="0" t="n">
        <v>0</v>
      </c>
      <c r="V1055" s="2" t="n">
        <v>0.0077775</v>
      </c>
      <c r="W1055" s="2" t="n">
        <v>840.84</v>
      </c>
      <c r="X1055" s="2" t="n">
        <v>0.065396</v>
      </c>
      <c r="Y1055" s="2" t="n">
        <v>0</v>
      </c>
    </row>
    <row r="1056" customFormat="false" ht="12.75" hidden="false" customHeight="false" outlineLevel="0" collapsed="false">
      <c r="B1056" s="0" t="n">
        <v>17.995</v>
      </c>
      <c r="C1056" s="0" t="n">
        <v>17.836</v>
      </c>
      <c r="D1056" s="0" t="n">
        <v>8.0847</v>
      </c>
      <c r="E1056" s="0" t="n">
        <v>8.3676</v>
      </c>
      <c r="F1056" s="0" t="n">
        <v>3.304234</v>
      </c>
      <c r="G1056" s="0" t="n">
        <v>3.303068</v>
      </c>
      <c r="H1056" s="0" t="n">
        <v>31.5303</v>
      </c>
      <c r="I1056" s="0" t="n">
        <v>31.2651</v>
      </c>
      <c r="J1056" s="0" t="n">
        <v>8.02</v>
      </c>
      <c r="K1056" s="0" t="n">
        <v>6.5852</v>
      </c>
      <c r="L1056" s="0" t="n">
        <v>68.38925</v>
      </c>
      <c r="M1056" s="0" t="n">
        <v>2.1061</v>
      </c>
      <c r="N1056" s="0" t="n">
        <v>0</v>
      </c>
      <c r="O1056" s="0" t="n">
        <v>52.34014</v>
      </c>
      <c r="P1056" s="0" t="n">
        <v>4.17268</v>
      </c>
      <c r="Q1056" s="0" t="n">
        <v>0.00874</v>
      </c>
      <c r="R1056" s="0" t="n">
        <v>0</v>
      </c>
      <c r="S1056" s="0" t="n">
        <v>1.5995</v>
      </c>
      <c r="T1056" s="0" t="n">
        <v>2.0403</v>
      </c>
      <c r="U1056" s="0" t="n">
        <v>0</v>
      </c>
      <c r="V1056" s="2" t="n">
        <v>0.0077067</v>
      </c>
      <c r="W1056" s="2" t="n">
        <v>842.82</v>
      </c>
      <c r="X1056" s="2" t="n">
        <v>0.064954</v>
      </c>
      <c r="Y1056" s="2" t="n">
        <v>0</v>
      </c>
    </row>
    <row r="1057" customFormat="false" ht="12.75" hidden="false" customHeight="false" outlineLevel="0" collapsed="false">
      <c r="B1057" s="0" t="n">
        <v>18.01</v>
      </c>
      <c r="C1057" s="0" t="n">
        <v>17.851</v>
      </c>
      <c r="D1057" s="0" t="n">
        <v>8.0844</v>
      </c>
      <c r="E1057" s="0" t="n">
        <v>8.3804</v>
      </c>
      <c r="F1057" s="0" t="n">
        <v>3.304747</v>
      </c>
      <c r="G1057" s="0" t="n">
        <v>3.303032</v>
      </c>
      <c r="H1057" s="0" t="n">
        <v>31.536</v>
      </c>
      <c r="I1057" s="0" t="n">
        <v>31.2534</v>
      </c>
      <c r="J1057" s="0" t="n">
        <v>8.02</v>
      </c>
      <c r="K1057" s="0" t="n">
        <v>6.58214</v>
      </c>
      <c r="L1057" s="0" t="n">
        <v>68.35964</v>
      </c>
      <c r="M1057" s="0" t="n">
        <v>2.1</v>
      </c>
      <c r="N1057" s="0" t="n">
        <v>0</v>
      </c>
      <c r="O1057" s="0" t="n">
        <v>52.34014</v>
      </c>
      <c r="P1057" s="0" t="n">
        <v>4.17268</v>
      </c>
      <c r="Q1057" s="0" t="n">
        <v>0.00875</v>
      </c>
      <c r="R1057" s="0" t="n">
        <v>0</v>
      </c>
      <c r="S1057" s="0" t="n">
        <v>1.5995</v>
      </c>
      <c r="T1057" s="0" t="n">
        <v>2.0391</v>
      </c>
      <c r="U1057" s="0" t="n">
        <v>0</v>
      </c>
      <c r="V1057" s="2" t="n">
        <v>0.0076544</v>
      </c>
      <c r="W1057" s="2" t="n">
        <v>842.82</v>
      </c>
      <c r="X1057" s="2" t="n">
        <v>0.064513</v>
      </c>
      <c r="Y1057" s="2" t="n">
        <v>0</v>
      </c>
    </row>
    <row r="1058" customFormat="false" ht="12.75" hidden="false" customHeight="false" outlineLevel="0" collapsed="false">
      <c r="B1058" s="0" t="n">
        <v>18.042</v>
      </c>
      <c r="C1058" s="0" t="n">
        <v>17.883</v>
      </c>
      <c r="D1058" s="0" t="n">
        <v>8.0843</v>
      </c>
      <c r="E1058" s="0" t="n">
        <v>8.3928</v>
      </c>
      <c r="F1058" s="0" t="n">
        <v>3.305697</v>
      </c>
      <c r="G1058" s="0" t="n">
        <v>3.303067</v>
      </c>
      <c r="H1058" s="0" t="n">
        <v>31.5461</v>
      </c>
      <c r="I1058" s="0" t="n">
        <v>31.2428</v>
      </c>
      <c r="J1058" s="0" t="n">
        <v>8.02</v>
      </c>
      <c r="K1058" s="0" t="n">
        <v>6.57099</v>
      </c>
      <c r="L1058" s="0" t="n">
        <v>68.24817</v>
      </c>
      <c r="M1058" s="0" t="n">
        <v>2.094</v>
      </c>
      <c r="N1058" s="0" t="n">
        <v>0</v>
      </c>
      <c r="O1058" s="0" t="n">
        <v>52.34014</v>
      </c>
      <c r="P1058" s="0" t="n">
        <v>4.17268</v>
      </c>
      <c r="Q1058" s="0" t="n">
        <v>0.00876</v>
      </c>
      <c r="R1058" s="0" t="n">
        <v>0</v>
      </c>
      <c r="S1058" s="0" t="n">
        <v>1.5983</v>
      </c>
      <c r="T1058" s="0" t="n">
        <v>2.0379</v>
      </c>
      <c r="U1058" s="0" t="n">
        <v>0</v>
      </c>
      <c r="V1058" s="2" t="n">
        <v>0.0076544</v>
      </c>
      <c r="W1058" s="2" t="n">
        <v>842.82</v>
      </c>
      <c r="X1058" s="2" t="n">
        <v>0.064513</v>
      </c>
      <c r="Y1058" s="2" t="n">
        <v>0</v>
      </c>
    </row>
    <row r="1059" customFormat="false" ht="12.75" hidden="false" customHeight="false" outlineLevel="0" collapsed="false">
      <c r="B1059" s="0" t="n">
        <v>18.081</v>
      </c>
      <c r="C1059" s="0" t="n">
        <v>17.922</v>
      </c>
      <c r="D1059" s="0" t="n">
        <v>8.0843</v>
      </c>
      <c r="E1059" s="0" t="n">
        <v>8.4048</v>
      </c>
      <c r="F1059" s="0" t="n">
        <v>3.306748</v>
      </c>
      <c r="G1059" s="0" t="n">
        <v>3.303002</v>
      </c>
      <c r="H1059" s="0" t="n">
        <v>31.5572</v>
      </c>
      <c r="I1059" s="0" t="n">
        <v>31.2314</v>
      </c>
      <c r="J1059" s="0" t="n">
        <v>8.02</v>
      </c>
      <c r="K1059" s="0" t="n">
        <v>6.56615</v>
      </c>
      <c r="L1059" s="0" t="n">
        <v>68.20279</v>
      </c>
      <c r="M1059" s="0" t="n">
        <v>2.088</v>
      </c>
      <c r="N1059" s="0" t="n">
        <v>0</v>
      </c>
      <c r="O1059" s="0" t="n">
        <v>52.34014</v>
      </c>
      <c r="P1059" s="0" t="n">
        <v>4.17268</v>
      </c>
      <c r="Q1059" s="0" t="n">
        <v>0.00877</v>
      </c>
      <c r="R1059" s="0" t="n">
        <v>0</v>
      </c>
      <c r="S1059" s="0" t="n">
        <v>1.5983</v>
      </c>
      <c r="T1059" s="0" t="n">
        <v>2.0366</v>
      </c>
      <c r="U1059" s="0" t="n">
        <v>0</v>
      </c>
      <c r="V1059" s="2" t="n">
        <v>0.0076023</v>
      </c>
      <c r="W1059" s="2" t="n">
        <v>842.82</v>
      </c>
      <c r="X1059" s="2" t="n">
        <v>0.064074</v>
      </c>
      <c r="Y1059" s="2" t="n">
        <v>0</v>
      </c>
    </row>
    <row r="1060" customFormat="false" ht="12.75" hidden="false" customHeight="false" outlineLevel="0" collapsed="false">
      <c r="B1060" s="0" t="n">
        <v>18.096</v>
      </c>
      <c r="C1060" s="0" t="n">
        <v>17.936</v>
      </c>
      <c r="D1060" s="0" t="n">
        <v>8.0843</v>
      </c>
      <c r="E1060" s="0" t="n">
        <v>8.4167</v>
      </c>
      <c r="F1060" s="0" t="n">
        <v>3.307705</v>
      </c>
      <c r="G1060" s="0" t="n">
        <v>3.302907</v>
      </c>
      <c r="H1060" s="0" t="n">
        <v>31.5673</v>
      </c>
      <c r="I1060" s="0" t="n">
        <v>31.2199</v>
      </c>
      <c r="J1060" s="0" t="n">
        <v>8.02</v>
      </c>
      <c r="K1060" s="0" t="n">
        <v>6.56928</v>
      </c>
      <c r="L1060" s="0" t="n">
        <v>68.23986</v>
      </c>
      <c r="M1060" s="0" t="n">
        <v>2.088</v>
      </c>
      <c r="N1060" s="0" t="n">
        <v>0</v>
      </c>
      <c r="O1060" s="0" t="n">
        <v>52.34014</v>
      </c>
      <c r="P1060" s="0" t="n">
        <v>4.17268</v>
      </c>
      <c r="Q1060" s="0" t="n">
        <v>0.00878</v>
      </c>
      <c r="R1060" s="0" t="n">
        <v>0</v>
      </c>
      <c r="S1060" s="0" t="n">
        <v>1.5995</v>
      </c>
      <c r="T1060" s="0" t="n">
        <v>2.0366</v>
      </c>
      <c r="U1060" s="0" t="n">
        <v>0</v>
      </c>
      <c r="V1060" s="2" t="n">
        <v>0.0076023</v>
      </c>
      <c r="W1060" s="2" t="n">
        <v>842.82</v>
      </c>
      <c r="X1060" s="2" t="n">
        <v>0.064074</v>
      </c>
      <c r="Y1060" s="2" t="n">
        <v>0</v>
      </c>
    </row>
    <row r="1061" customFormat="false" ht="12.75" hidden="false" customHeight="false" outlineLevel="0" collapsed="false">
      <c r="B1061" s="0" t="n">
        <v>18.125</v>
      </c>
      <c r="C1061" s="0" t="n">
        <v>17.965</v>
      </c>
      <c r="D1061" s="0" t="n">
        <v>8.0846</v>
      </c>
      <c r="E1061" s="0" t="n">
        <v>8.4274</v>
      </c>
      <c r="F1061" s="0" t="n">
        <v>3.308566</v>
      </c>
      <c r="G1061" s="0" t="n">
        <v>3.302889</v>
      </c>
      <c r="H1061" s="0" t="n">
        <v>31.5761</v>
      </c>
      <c r="I1061" s="0" t="n">
        <v>31.2102</v>
      </c>
      <c r="J1061" s="0" t="n">
        <v>8.02</v>
      </c>
      <c r="K1061" s="0" t="n">
        <v>6.57324</v>
      </c>
      <c r="L1061" s="0" t="n">
        <v>68.28532</v>
      </c>
      <c r="M1061" s="0" t="n">
        <v>2.088</v>
      </c>
      <c r="N1061" s="0" t="n">
        <v>0</v>
      </c>
      <c r="O1061" s="0" t="n">
        <v>52.34014</v>
      </c>
      <c r="P1061" s="0" t="n">
        <v>4.17268</v>
      </c>
      <c r="Q1061" s="0" t="n">
        <v>0.0088</v>
      </c>
      <c r="R1061" s="0" t="n">
        <v>0</v>
      </c>
      <c r="S1061" s="0" t="n">
        <v>1.6007</v>
      </c>
      <c r="T1061" s="0" t="n">
        <v>2.0366</v>
      </c>
      <c r="U1061" s="0" t="n">
        <v>0</v>
      </c>
      <c r="V1061" s="2" t="n">
        <v>0.0075503</v>
      </c>
      <c r="W1061" s="2" t="n">
        <v>842.82</v>
      </c>
      <c r="X1061" s="2" t="n">
        <v>0.063636</v>
      </c>
      <c r="Y1061" s="2" t="n">
        <v>0</v>
      </c>
    </row>
    <row r="1062" customFormat="false" ht="12.75" hidden="false" customHeight="false" outlineLevel="0" collapsed="false">
      <c r="B1062" s="0" t="n">
        <v>18.148</v>
      </c>
      <c r="C1062" s="0" t="n">
        <v>17.988</v>
      </c>
      <c r="D1062" s="0" t="n">
        <v>8.0843</v>
      </c>
      <c r="E1062" s="0" t="n">
        <v>8.4371</v>
      </c>
      <c r="F1062" s="0" t="n">
        <v>3.309219</v>
      </c>
      <c r="G1062" s="0" t="n">
        <v>3.302817</v>
      </c>
      <c r="H1062" s="0" t="n">
        <v>31.5833</v>
      </c>
      <c r="I1062" s="0" t="n">
        <v>31.2009</v>
      </c>
      <c r="J1062" s="0" t="n">
        <v>8.02</v>
      </c>
      <c r="K1062" s="0" t="n">
        <v>6.5694</v>
      </c>
      <c r="L1062" s="0" t="n">
        <v>68.24817</v>
      </c>
      <c r="M1062" s="0" t="n">
        <v>2.088</v>
      </c>
      <c r="N1062" s="0" t="n">
        <v>0</v>
      </c>
      <c r="O1062" s="0" t="n">
        <v>52.34014</v>
      </c>
      <c r="P1062" s="0" t="n">
        <v>4.17268</v>
      </c>
      <c r="Q1062" s="0" t="n">
        <v>0.00881</v>
      </c>
      <c r="R1062" s="0" t="n">
        <v>0</v>
      </c>
      <c r="S1062" s="0" t="n">
        <v>1.6007</v>
      </c>
      <c r="T1062" s="0" t="n">
        <v>2.0366</v>
      </c>
      <c r="U1062" s="0" t="n">
        <v>0</v>
      </c>
      <c r="V1062" s="2" t="n">
        <v>0.0074984</v>
      </c>
      <c r="W1062" s="2" t="n">
        <v>842.82</v>
      </c>
      <c r="X1062" s="2" t="n">
        <v>0.063199</v>
      </c>
      <c r="Y1062" s="2" t="n">
        <v>0</v>
      </c>
    </row>
    <row r="1063" customFormat="false" ht="12.75" hidden="false" customHeight="false" outlineLevel="0" collapsed="false">
      <c r="B1063" s="0" t="n">
        <v>18.167</v>
      </c>
      <c r="C1063" s="0" t="n">
        <v>18.007</v>
      </c>
      <c r="D1063" s="0" t="n">
        <v>8.0842</v>
      </c>
      <c r="E1063" s="0" t="n">
        <v>8.4444</v>
      </c>
      <c r="F1063" s="0" t="n">
        <v>3.309795</v>
      </c>
      <c r="G1063" s="0" t="n">
        <v>3.3028</v>
      </c>
      <c r="H1063" s="0" t="n">
        <v>31.5895</v>
      </c>
      <c r="I1063" s="0" t="n">
        <v>31.1942</v>
      </c>
      <c r="J1063" s="0" t="n">
        <v>8.02</v>
      </c>
      <c r="K1063" s="0" t="n">
        <v>6.55768</v>
      </c>
      <c r="L1063" s="0" t="n">
        <v>68.12897</v>
      </c>
      <c r="M1063" s="0" t="n">
        <v>2.088</v>
      </c>
      <c r="N1063" s="0" t="n">
        <v>0</v>
      </c>
      <c r="O1063" s="0" t="n">
        <v>52.34014</v>
      </c>
      <c r="P1063" s="0" t="n">
        <v>4.17268</v>
      </c>
      <c r="Q1063" s="0" t="n">
        <v>0.00882</v>
      </c>
      <c r="R1063" s="0" t="n">
        <v>0</v>
      </c>
      <c r="S1063" s="0" t="n">
        <v>1.5995</v>
      </c>
      <c r="T1063" s="0" t="n">
        <v>2.0366</v>
      </c>
      <c r="U1063" s="0" t="n">
        <v>0</v>
      </c>
      <c r="V1063" s="2" t="n">
        <v>0.0074984</v>
      </c>
      <c r="W1063" s="2" t="n">
        <v>842.82</v>
      </c>
      <c r="X1063" s="2" t="n">
        <v>0.063199</v>
      </c>
      <c r="Y1063" s="2" t="n">
        <v>0</v>
      </c>
    </row>
    <row r="1064" customFormat="false" ht="12.75" hidden="false" customHeight="false" outlineLevel="0" collapsed="false">
      <c r="B1064" s="0" t="n">
        <v>18.212</v>
      </c>
      <c r="C1064" s="0" t="n">
        <v>18.052</v>
      </c>
      <c r="D1064" s="0" t="n">
        <v>8.0842</v>
      </c>
      <c r="E1064" s="0" t="n">
        <v>8.4508</v>
      </c>
      <c r="F1064" s="0" t="n">
        <v>3.310302</v>
      </c>
      <c r="G1064" s="0" t="n">
        <v>3.302788</v>
      </c>
      <c r="H1064" s="0" t="n">
        <v>31.5949</v>
      </c>
      <c r="I1064" s="0" t="n">
        <v>31.1883</v>
      </c>
      <c r="J1064" s="0" t="n">
        <v>8.02</v>
      </c>
      <c r="K1064" s="0" t="n">
        <v>6.55235</v>
      </c>
      <c r="L1064" s="0" t="n">
        <v>68.07601</v>
      </c>
      <c r="M1064" s="0" t="n">
        <v>2.094</v>
      </c>
      <c r="N1064" s="0" t="n">
        <v>0</v>
      </c>
      <c r="O1064" s="0" t="n">
        <v>52.34014</v>
      </c>
      <c r="P1064" s="0" t="n">
        <v>4.17268</v>
      </c>
      <c r="Q1064" s="0" t="n">
        <v>0.00883</v>
      </c>
      <c r="R1064" s="0" t="n">
        <v>0</v>
      </c>
      <c r="S1064" s="0" t="n">
        <v>1.5995</v>
      </c>
      <c r="T1064" s="0" t="n">
        <v>2.0379</v>
      </c>
      <c r="U1064" s="0" t="n">
        <v>0</v>
      </c>
      <c r="V1064" s="2" t="n">
        <v>0.0074292</v>
      </c>
      <c r="W1064" s="2" t="n">
        <v>844.81</v>
      </c>
      <c r="X1064" s="2" t="n">
        <v>0.062763</v>
      </c>
      <c r="Y1064" s="2" t="n">
        <v>0</v>
      </c>
    </row>
    <row r="1065" customFormat="false" ht="12.75" hidden="false" customHeight="false" outlineLevel="0" collapsed="false">
      <c r="B1065" s="0" t="n">
        <v>18.231</v>
      </c>
      <c r="C1065" s="0" t="n">
        <v>18.07</v>
      </c>
      <c r="D1065" s="0" t="n">
        <v>8.0843</v>
      </c>
      <c r="E1065" s="0" t="n">
        <v>8.4569</v>
      </c>
      <c r="F1065" s="0" t="n">
        <v>3.310841</v>
      </c>
      <c r="G1065" s="0" t="n">
        <v>3.302788</v>
      </c>
      <c r="H1065" s="0" t="n">
        <v>31.6004</v>
      </c>
      <c r="I1065" s="0" t="n">
        <v>31.1829</v>
      </c>
      <c r="J1065" s="0" t="n">
        <v>8.02</v>
      </c>
      <c r="K1065" s="0" t="n">
        <v>6.54624</v>
      </c>
      <c r="L1065" s="0" t="n">
        <v>68.01516</v>
      </c>
      <c r="M1065" s="0" t="n">
        <v>2.094</v>
      </c>
      <c r="N1065" s="0" t="n">
        <v>0</v>
      </c>
      <c r="O1065" s="0" t="n">
        <v>52.34014</v>
      </c>
      <c r="P1065" s="0" t="n">
        <v>4.17268</v>
      </c>
      <c r="Q1065" s="0" t="n">
        <v>0.00884</v>
      </c>
      <c r="R1065" s="0" t="n">
        <v>0</v>
      </c>
      <c r="S1065" s="0" t="n">
        <v>1.5995</v>
      </c>
      <c r="T1065" s="0" t="n">
        <v>2.0379</v>
      </c>
      <c r="U1065" s="0" t="n">
        <v>0</v>
      </c>
      <c r="V1065" s="2" t="n">
        <v>0.0074292</v>
      </c>
      <c r="W1065" s="2" t="n">
        <v>844.81</v>
      </c>
      <c r="X1065" s="2" t="n">
        <v>0.062763</v>
      </c>
      <c r="Y1065" s="2" t="n">
        <v>0</v>
      </c>
    </row>
    <row r="1066" customFormat="false" ht="12.75" hidden="false" customHeight="false" outlineLevel="0" collapsed="false">
      <c r="B1066" s="0" t="n">
        <v>18.256</v>
      </c>
      <c r="C1066" s="0" t="n">
        <v>18.095</v>
      </c>
      <c r="D1066" s="0" t="n">
        <v>8.084</v>
      </c>
      <c r="E1066" s="0" t="n">
        <v>8.463</v>
      </c>
      <c r="F1066" s="0" t="n">
        <v>3.311411</v>
      </c>
      <c r="G1066" s="0" t="n">
        <v>3.30274</v>
      </c>
      <c r="H1066" s="0" t="n">
        <v>31.6068</v>
      </c>
      <c r="I1066" s="0" t="n">
        <v>31.1771</v>
      </c>
      <c r="J1066" s="0" t="n">
        <v>8.02</v>
      </c>
      <c r="K1066" s="0" t="n">
        <v>6.55849</v>
      </c>
      <c r="L1066" s="0" t="n">
        <v>68.14478</v>
      </c>
      <c r="M1066" s="0" t="n">
        <v>2.094</v>
      </c>
      <c r="N1066" s="0" t="n">
        <v>0</v>
      </c>
      <c r="O1066" s="0" t="n">
        <v>52.34014</v>
      </c>
      <c r="P1066" s="0" t="n">
        <v>4.17268</v>
      </c>
      <c r="Q1066" s="0" t="n">
        <v>0.00885</v>
      </c>
      <c r="R1066" s="0" t="n">
        <v>0</v>
      </c>
      <c r="S1066" s="0" t="n">
        <v>1.602</v>
      </c>
      <c r="T1066" s="0" t="n">
        <v>2.0379</v>
      </c>
      <c r="U1066" s="0" t="n">
        <v>0</v>
      </c>
      <c r="V1066" s="2" t="n">
        <v>0.0073778</v>
      </c>
      <c r="W1066" s="2" t="n">
        <v>844.81</v>
      </c>
      <c r="X1066" s="2" t="n">
        <v>0.062328</v>
      </c>
      <c r="Y1066" s="2" t="n">
        <v>0</v>
      </c>
    </row>
    <row r="1067" customFormat="false" ht="12.75" hidden="false" customHeight="false" outlineLevel="0" collapsed="false">
      <c r="B1067" s="0" t="n">
        <v>18.278</v>
      </c>
      <c r="C1067" s="0" t="n">
        <v>18.117</v>
      </c>
      <c r="D1067" s="0" t="n">
        <v>8.0838</v>
      </c>
      <c r="E1067" s="0" t="n">
        <v>8.4681</v>
      </c>
      <c r="F1067" s="0" t="n">
        <v>3.312026</v>
      </c>
      <c r="G1067" s="0" t="n">
        <v>3.302758</v>
      </c>
      <c r="H1067" s="0" t="n">
        <v>31.6134</v>
      </c>
      <c r="I1067" s="0" t="n">
        <v>31.1727</v>
      </c>
      <c r="J1067" s="0" t="n">
        <v>8.02</v>
      </c>
      <c r="K1067" s="0" t="n">
        <v>6.54703</v>
      </c>
      <c r="L1067" s="0" t="n">
        <v>68.02837</v>
      </c>
      <c r="M1067" s="0" t="n">
        <v>2.094</v>
      </c>
      <c r="N1067" s="0" t="n">
        <v>0</v>
      </c>
      <c r="O1067" s="0" t="n">
        <v>52.34014</v>
      </c>
      <c r="P1067" s="0" t="n">
        <v>4.17268</v>
      </c>
      <c r="Q1067" s="0" t="n">
        <v>0.00887</v>
      </c>
      <c r="R1067" s="0" t="n">
        <v>0</v>
      </c>
      <c r="S1067" s="0" t="n">
        <v>1.6007</v>
      </c>
      <c r="T1067" s="0" t="n">
        <v>2.0379</v>
      </c>
      <c r="U1067" s="0" t="n">
        <v>0</v>
      </c>
      <c r="V1067" s="2" t="n">
        <v>0.0073265</v>
      </c>
      <c r="W1067" s="2" t="n">
        <v>844.81</v>
      </c>
      <c r="X1067" s="2" t="n">
        <v>0.061895</v>
      </c>
      <c r="Y1067" s="2" t="n">
        <v>0</v>
      </c>
    </row>
    <row r="1068" customFormat="false" ht="12.75" hidden="false" customHeight="false" outlineLevel="0" collapsed="false">
      <c r="B1068" s="0" t="n">
        <v>18.328</v>
      </c>
      <c r="C1068" s="0" t="n">
        <v>18.166</v>
      </c>
      <c r="D1068" s="0" t="n">
        <v>8.084</v>
      </c>
      <c r="E1068" s="0" t="n">
        <v>8.4727</v>
      </c>
      <c r="F1068" s="0" t="n">
        <v>3.312539</v>
      </c>
      <c r="G1068" s="0" t="n">
        <v>3.30271</v>
      </c>
      <c r="H1068" s="0" t="n">
        <v>31.6186</v>
      </c>
      <c r="I1068" s="0" t="n">
        <v>31.1681</v>
      </c>
      <c r="J1068" s="0" t="n">
        <v>8.02</v>
      </c>
      <c r="K1068" s="0" t="n">
        <v>6.54195</v>
      </c>
      <c r="L1068" s="0" t="n">
        <v>67.97818</v>
      </c>
      <c r="M1068" s="0" t="n">
        <v>2.1</v>
      </c>
      <c r="N1068" s="0" t="n">
        <v>0</v>
      </c>
      <c r="O1068" s="0" t="n">
        <v>52.34014</v>
      </c>
      <c r="P1068" s="0" t="n">
        <v>4.17268</v>
      </c>
      <c r="Q1068" s="0" t="n">
        <v>0.00888</v>
      </c>
      <c r="R1068" s="0" t="n">
        <v>0</v>
      </c>
      <c r="S1068" s="0" t="n">
        <v>1.6007</v>
      </c>
      <c r="T1068" s="0" t="n">
        <v>2.0391</v>
      </c>
      <c r="U1068" s="0" t="n">
        <v>0</v>
      </c>
      <c r="V1068" s="2" t="n">
        <v>0.0073265</v>
      </c>
      <c r="W1068" s="2" t="n">
        <v>844.81</v>
      </c>
      <c r="X1068" s="2" t="n">
        <v>0.061895</v>
      </c>
      <c r="Y1068" s="2" t="n">
        <v>0</v>
      </c>
    </row>
    <row r="1069" customFormat="false" ht="12.75" hidden="false" customHeight="false" outlineLevel="0" collapsed="false">
      <c r="B1069" s="0" t="n">
        <v>18.352</v>
      </c>
      <c r="C1069" s="0" t="n">
        <v>18.19</v>
      </c>
      <c r="D1069" s="0" t="n">
        <v>8.0837</v>
      </c>
      <c r="E1069" s="0" t="n">
        <v>8.4761</v>
      </c>
      <c r="F1069" s="0" t="n">
        <v>3.313059</v>
      </c>
      <c r="G1069" s="0" t="n">
        <v>3.302698</v>
      </c>
      <c r="H1069" s="0" t="n">
        <v>31.6244</v>
      </c>
      <c r="I1069" s="0" t="n">
        <v>31.165</v>
      </c>
      <c r="J1069" s="0" t="n">
        <v>8.02</v>
      </c>
      <c r="K1069" s="0" t="n">
        <v>6.52915</v>
      </c>
      <c r="L1069" s="0" t="n">
        <v>67.84728</v>
      </c>
      <c r="M1069" s="0" t="n">
        <v>2.1</v>
      </c>
      <c r="N1069" s="0" t="n">
        <v>0</v>
      </c>
      <c r="O1069" s="0" t="n">
        <v>52.34014</v>
      </c>
      <c r="P1069" s="0" t="n">
        <v>4.17268</v>
      </c>
      <c r="Q1069" s="0" t="n">
        <v>0.00889</v>
      </c>
      <c r="R1069" s="0" t="n">
        <v>0</v>
      </c>
      <c r="S1069" s="0" t="n">
        <v>1.5995</v>
      </c>
      <c r="T1069" s="0" t="n">
        <v>2.0391</v>
      </c>
      <c r="U1069" s="0" t="n">
        <v>0</v>
      </c>
      <c r="V1069" s="2" t="n">
        <v>0.0072754</v>
      </c>
      <c r="W1069" s="2" t="n">
        <v>844.81</v>
      </c>
      <c r="X1069" s="2" t="n">
        <v>0.061463</v>
      </c>
      <c r="Y1069" s="2" t="n">
        <v>0</v>
      </c>
    </row>
    <row r="1070" customFormat="false" ht="12.75" hidden="false" customHeight="false" outlineLevel="0" collapsed="false">
      <c r="B1070" s="0" t="n">
        <v>18.36</v>
      </c>
      <c r="C1070" s="0" t="n">
        <v>18.198</v>
      </c>
      <c r="D1070" s="0" t="n">
        <v>8.0836</v>
      </c>
      <c r="E1070" s="0" t="n">
        <v>8.4783</v>
      </c>
      <c r="F1070" s="0" t="n">
        <v>3.313585</v>
      </c>
      <c r="G1070" s="0" t="n">
        <v>3.302669</v>
      </c>
      <c r="H1070" s="0" t="n">
        <v>31.63</v>
      </c>
      <c r="I1070" s="0" t="n">
        <v>31.1627</v>
      </c>
      <c r="J1070" s="0" t="n">
        <v>8.02</v>
      </c>
      <c r="K1070" s="0" t="n">
        <v>6.53149</v>
      </c>
      <c r="L1070" s="0" t="n">
        <v>67.8739</v>
      </c>
      <c r="M1070" s="0" t="n">
        <v>2.1</v>
      </c>
      <c r="N1070" s="0" t="n">
        <v>0</v>
      </c>
      <c r="O1070" s="0" t="n">
        <v>52.34014</v>
      </c>
      <c r="P1070" s="0" t="n">
        <v>4.17268</v>
      </c>
      <c r="Q1070" s="0" t="n">
        <v>0.0089</v>
      </c>
      <c r="R1070" s="0" t="n">
        <v>0</v>
      </c>
      <c r="S1070" s="0" t="n">
        <v>1.6007</v>
      </c>
      <c r="T1070" s="0" t="n">
        <v>2.0391</v>
      </c>
      <c r="U1070" s="0" t="n">
        <v>0</v>
      </c>
      <c r="V1070" s="2" t="n">
        <v>0.0072583</v>
      </c>
      <c r="W1070" s="2" t="n">
        <v>846.8</v>
      </c>
      <c r="X1070" s="2" t="n">
        <v>0.061463</v>
      </c>
      <c r="Y1070" s="2" t="n">
        <v>0</v>
      </c>
    </row>
    <row r="1071" customFormat="false" ht="12.75" hidden="false" customHeight="false" outlineLevel="0" collapsed="false">
      <c r="B1071" s="0" t="n">
        <v>18.406</v>
      </c>
      <c r="C1071" s="0" t="n">
        <v>18.244</v>
      </c>
      <c r="D1071" s="0" t="n">
        <v>8.0837</v>
      </c>
      <c r="E1071" s="0" t="n">
        <v>8.4796</v>
      </c>
      <c r="F1071" s="0" t="n">
        <v>3.314137</v>
      </c>
      <c r="G1071" s="0" t="n">
        <v>3.302681</v>
      </c>
      <c r="H1071" s="0" t="n">
        <v>31.6358</v>
      </c>
      <c r="I1071" s="0" t="n">
        <v>31.1617</v>
      </c>
      <c r="J1071" s="0" t="n">
        <v>8.02</v>
      </c>
      <c r="K1071" s="0" t="n">
        <v>6.52774</v>
      </c>
      <c r="L1071" s="0" t="n">
        <v>67.83757</v>
      </c>
      <c r="M1071" s="0" t="n">
        <v>2.1061</v>
      </c>
      <c r="N1071" s="0" t="n">
        <v>0</v>
      </c>
      <c r="O1071" s="0" t="n">
        <v>52.34014</v>
      </c>
      <c r="P1071" s="0" t="n">
        <v>4.17268</v>
      </c>
      <c r="Q1071" s="0" t="n">
        <v>0.00891</v>
      </c>
      <c r="R1071" s="0" t="n">
        <v>0</v>
      </c>
      <c r="S1071" s="0" t="n">
        <v>1.6007</v>
      </c>
      <c r="T1071" s="0" t="n">
        <v>2.0403</v>
      </c>
      <c r="U1071" s="0" t="n">
        <v>0</v>
      </c>
      <c r="V1071" s="2" t="n">
        <v>0.0072244</v>
      </c>
      <c r="W1071" s="2" t="n">
        <v>844.81</v>
      </c>
      <c r="X1071" s="2" t="n">
        <v>0.061032</v>
      </c>
      <c r="Y1071" s="2" t="n">
        <v>0</v>
      </c>
    </row>
    <row r="1072" customFormat="false" ht="12.75" hidden="false" customHeight="false" outlineLevel="0" collapsed="false">
      <c r="B1072" s="0" t="n">
        <v>18.435</v>
      </c>
      <c r="C1072" s="0" t="n">
        <v>18.273</v>
      </c>
      <c r="D1072" s="0" t="n">
        <v>8.0834</v>
      </c>
      <c r="E1072" s="0" t="n">
        <v>8.4804</v>
      </c>
      <c r="F1072" s="0" t="n">
        <v>3.314701</v>
      </c>
      <c r="G1072" s="0" t="n">
        <v>3.302669</v>
      </c>
      <c r="H1072" s="0" t="n">
        <v>31.642</v>
      </c>
      <c r="I1072" s="0" t="n">
        <v>31.1609</v>
      </c>
      <c r="J1072" s="0" t="n">
        <v>8.02</v>
      </c>
      <c r="K1072" s="0" t="n">
        <v>6.52341</v>
      </c>
      <c r="L1072" s="0" t="n">
        <v>67.79492</v>
      </c>
      <c r="M1072" s="0" t="n">
        <v>2.1122</v>
      </c>
      <c r="N1072" s="0" t="n">
        <v>0</v>
      </c>
      <c r="O1072" s="0" t="n">
        <v>52.34014</v>
      </c>
      <c r="P1072" s="0" t="n">
        <v>4.17268</v>
      </c>
      <c r="Q1072" s="0" t="n">
        <v>0.00892</v>
      </c>
      <c r="R1072" s="0" t="n">
        <v>0</v>
      </c>
      <c r="S1072" s="0" t="n">
        <v>1.6007</v>
      </c>
      <c r="T1072" s="0" t="n">
        <v>2.0415</v>
      </c>
      <c r="U1072" s="0" t="n">
        <v>0</v>
      </c>
      <c r="V1072" s="2" t="n">
        <v>0.0072074</v>
      </c>
      <c r="W1072" s="2" t="n">
        <v>846.8</v>
      </c>
      <c r="X1072" s="2" t="n">
        <v>0.061032</v>
      </c>
      <c r="Y1072" s="2" t="n">
        <v>0</v>
      </c>
    </row>
    <row r="1073" customFormat="false" ht="12.75" hidden="false" customHeight="false" outlineLevel="0" collapsed="false">
      <c r="B1073" s="0" t="n">
        <v>18.449</v>
      </c>
      <c r="C1073" s="0" t="n">
        <v>18.286</v>
      </c>
      <c r="D1073" s="0" t="n">
        <v>8.0835</v>
      </c>
      <c r="E1073" s="0" t="n">
        <v>8.4809</v>
      </c>
      <c r="F1073" s="0" t="n">
        <v>3.315272</v>
      </c>
      <c r="G1073" s="0" t="n">
        <v>3.30271</v>
      </c>
      <c r="H1073" s="0" t="n">
        <v>31.6479</v>
      </c>
      <c r="I1073" s="0" t="n">
        <v>31.1609</v>
      </c>
      <c r="J1073" s="0" t="n">
        <v>8.02</v>
      </c>
      <c r="K1073" s="0" t="n">
        <v>6.51841</v>
      </c>
      <c r="L1073" s="0" t="n">
        <v>67.74579</v>
      </c>
      <c r="M1073" s="0" t="n">
        <v>2.1122</v>
      </c>
      <c r="N1073" s="0" t="n">
        <v>0</v>
      </c>
      <c r="O1073" s="0" t="n">
        <v>52.34014</v>
      </c>
      <c r="P1073" s="0" t="n">
        <v>4.17268</v>
      </c>
      <c r="Q1073" s="0" t="n">
        <v>0.00894</v>
      </c>
      <c r="R1073" s="0" t="n">
        <v>0</v>
      </c>
      <c r="S1073" s="0" t="n">
        <v>1.6007</v>
      </c>
      <c r="T1073" s="0" t="n">
        <v>2.0415</v>
      </c>
      <c r="U1073" s="0" t="n">
        <v>0</v>
      </c>
      <c r="V1073" s="2" t="n">
        <v>0.0071567</v>
      </c>
      <c r="W1073" s="2" t="n">
        <v>846.8</v>
      </c>
      <c r="X1073" s="2" t="n">
        <v>0.060603</v>
      </c>
      <c r="Y1073" s="2" t="n">
        <v>0</v>
      </c>
    </row>
    <row r="1074" customFormat="false" ht="12.75" hidden="false" customHeight="false" outlineLevel="0" collapsed="false">
      <c r="B1074" s="0" t="n">
        <v>18.488</v>
      </c>
      <c r="C1074" s="0" t="n">
        <v>18.325</v>
      </c>
      <c r="D1074" s="0" t="n">
        <v>8.0834</v>
      </c>
      <c r="E1074" s="0" t="n">
        <v>8.4812</v>
      </c>
      <c r="F1074" s="0" t="n">
        <v>3.315861</v>
      </c>
      <c r="G1074" s="0" t="n">
        <v>3.302758</v>
      </c>
      <c r="H1074" s="0" t="n">
        <v>31.6543</v>
      </c>
      <c r="I1074" s="0" t="n">
        <v>31.1611</v>
      </c>
      <c r="J1074" s="0" t="n">
        <v>8.02</v>
      </c>
      <c r="K1074" s="0" t="n">
        <v>6.51453</v>
      </c>
      <c r="L1074" s="0" t="n">
        <v>67.70805</v>
      </c>
      <c r="M1074" s="0" t="n">
        <v>2.1122</v>
      </c>
      <c r="N1074" s="0" t="n">
        <v>0</v>
      </c>
      <c r="O1074" s="0" t="n">
        <v>52.34014</v>
      </c>
      <c r="P1074" s="0" t="n">
        <v>4.17268</v>
      </c>
      <c r="Q1074" s="0" t="n">
        <v>0.00895</v>
      </c>
      <c r="R1074" s="0" t="n">
        <v>0</v>
      </c>
      <c r="S1074" s="0" t="n">
        <v>1.6007</v>
      </c>
      <c r="T1074" s="0" t="n">
        <v>2.0415</v>
      </c>
      <c r="U1074" s="0" t="n">
        <v>0</v>
      </c>
      <c r="V1074" s="2" t="n">
        <v>0.0071061</v>
      </c>
      <c r="W1074" s="2" t="n">
        <v>846.8</v>
      </c>
      <c r="X1074" s="2" t="n">
        <v>0.060174</v>
      </c>
      <c r="Y1074" s="2" t="n">
        <v>0</v>
      </c>
    </row>
    <row r="1075" customFormat="false" ht="12.75" hidden="false" customHeight="false" outlineLevel="0" collapsed="false">
      <c r="B1075" s="0" t="n">
        <v>18.513</v>
      </c>
      <c r="C1075" s="0" t="n">
        <v>18.349</v>
      </c>
      <c r="D1075" s="0" t="n">
        <v>8.0836</v>
      </c>
      <c r="E1075" s="0" t="n">
        <v>8.4825</v>
      </c>
      <c r="F1075" s="0" t="n">
        <v>3.316394</v>
      </c>
      <c r="G1075" s="0" t="n">
        <v>3.302817</v>
      </c>
      <c r="H1075" s="0" t="n">
        <v>31.6597</v>
      </c>
      <c r="I1075" s="0" t="n">
        <v>31.1605</v>
      </c>
      <c r="J1075" s="0" t="n">
        <v>8.02</v>
      </c>
      <c r="K1075" s="0" t="n">
        <v>6.51008</v>
      </c>
      <c r="L1075" s="0" t="n">
        <v>67.66456</v>
      </c>
      <c r="M1075" s="0" t="n">
        <v>2.1122</v>
      </c>
      <c r="N1075" s="0" t="n">
        <v>0</v>
      </c>
      <c r="O1075" s="0" t="n">
        <v>52.34014</v>
      </c>
      <c r="P1075" s="0" t="n">
        <v>4.17268</v>
      </c>
      <c r="Q1075" s="0" t="n">
        <v>0.00896</v>
      </c>
      <c r="R1075" s="0" t="n">
        <v>0</v>
      </c>
      <c r="S1075" s="0" t="n">
        <v>1.6007</v>
      </c>
      <c r="T1075" s="0" t="n">
        <v>2.0415</v>
      </c>
      <c r="U1075" s="0" t="n">
        <v>0</v>
      </c>
      <c r="V1075" s="2" t="n">
        <v>0.0071061</v>
      </c>
      <c r="W1075" s="2" t="n">
        <v>846.8</v>
      </c>
      <c r="X1075" s="2" t="n">
        <v>0.060174</v>
      </c>
      <c r="Y1075" s="2" t="n">
        <v>0</v>
      </c>
    </row>
    <row r="1076" customFormat="false" ht="12.75" hidden="false" customHeight="false" outlineLevel="0" collapsed="false">
      <c r="B1076" s="0" t="n">
        <v>18.554</v>
      </c>
      <c r="C1076" s="0" t="n">
        <v>18.39</v>
      </c>
      <c r="D1076" s="0" t="n">
        <v>8.0832</v>
      </c>
      <c r="E1076" s="0" t="n">
        <v>8.4833</v>
      </c>
      <c r="F1076" s="0" t="n">
        <v>3.316882</v>
      </c>
      <c r="G1076" s="0" t="n">
        <v>3.302829</v>
      </c>
      <c r="H1076" s="0" t="n">
        <v>31.6652</v>
      </c>
      <c r="I1076" s="0" t="n">
        <v>31.1599</v>
      </c>
      <c r="J1076" s="0" t="n">
        <v>8.02</v>
      </c>
      <c r="K1076" s="0" t="n">
        <v>6.51391</v>
      </c>
      <c r="L1076" s="0" t="n">
        <v>67.7061</v>
      </c>
      <c r="M1076" s="0" t="n">
        <v>2.1183</v>
      </c>
      <c r="N1076" s="0" t="n">
        <v>0</v>
      </c>
      <c r="O1076" s="0" t="n">
        <v>52.34014</v>
      </c>
      <c r="P1076" s="0" t="n">
        <v>4.17268</v>
      </c>
      <c r="Q1076" s="0" t="n">
        <v>0.00897</v>
      </c>
      <c r="R1076" s="0" t="n">
        <v>0</v>
      </c>
      <c r="S1076" s="0" t="n">
        <v>1.602</v>
      </c>
      <c r="T1076" s="0" t="n">
        <v>2.0427</v>
      </c>
      <c r="U1076" s="0" t="n">
        <v>0</v>
      </c>
      <c r="V1076" s="2" t="n">
        <v>0.0070391</v>
      </c>
      <c r="W1076" s="2" t="n">
        <v>848.79</v>
      </c>
      <c r="X1076" s="2" t="n">
        <v>0.059747</v>
      </c>
      <c r="Y1076" s="2" t="n">
        <v>0</v>
      </c>
    </row>
    <row r="1077" customFormat="false" ht="12.75" hidden="false" customHeight="false" outlineLevel="0" collapsed="false">
      <c r="B1077" s="0" t="n">
        <v>18.567</v>
      </c>
      <c r="C1077" s="0" t="n">
        <v>18.403</v>
      </c>
      <c r="D1077" s="0" t="n">
        <v>8.0834</v>
      </c>
      <c r="E1077" s="0" t="n">
        <v>8.4848</v>
      </c>
      <c r="F1077" s="0" t="n">
        <v>3.317339</v>
      </c>
      <c r="G1077" s="0" t="n">
        <v>3.302876</v>
      </c>
      <c r="H1077" s="0" t="n">
        <v>31.6699</v>
      </c>
      <c r="I1077" s="0" t="n">
        <v>31.1591</v>
      </c>
      <c r="J1077" s="0" t="n">
        <v>8.02</v>
      </c>
      <c r="K1077" s="0" t="n">
        <v>6.50127</v>
      </c>
      <c r="L1077" s="0" t="n">
        <v>67.57705</v>
      </c>
      <c r="M1077" s="0" t="n">
        <v>2.1122</v>
      </c>
      <c r="N1077" s="0" t="n">
        <v>0</v>
      </c>
      <c r="O1077" s="0" t="n">
        <v>52.34014</v>
      </c>
      <c r="P1077" s="0" t="n">
        <v>4.17268</v>
      </c>
      <c r="Q1077" s="0" t="n">
        <v>0.00898</v>
      </c>
      <c r="R1077" s="0" t="n">
        <v>0</v>
      </c>
      <c r="S1077" s="0" t="n">
        <v>1.6007</v>
      </c>
      <c r="T1077" s="0" t="n">
        <v>2.0415</v>
      </c>
      <c r="U1077" s="0" t="n">
        <v>0</v>
      </c>
      <c r="V1077" s="2" t="n">
        <v>0.0070053</v>
      </c>
      <c r="W1077" s="2" t="n">
        <v>846.8</v>
      </c>
      <c r="X1077" s="2" t="n">
        <v>0.059321</v>
      </c>
      <c r="Y1077" s="2" t="n">
        <v>0</v>
      </c>
    </row>
    <row r="1078" customFormat="false" ht="12.75" hidden="false" customHeight="false" outlineLevel="0" collapsed="false">
      <c r="B1078" s="0" t="n">
        <v>18.606</v>
      </c>
      <c r="C1078" s="0" t="n">
        <v>18.442</v>
      </c>
      <c r="D1078" s="0" t="n">
        <v>8.0834</v>
      </c>
      <c r="E1078" s="0" t="n">
        <v>8.4862</v>
      </c>
      <c r="F1078" s="0" t="n">
        <v>3.317764</v>
      </c>
      <c r="G1078" s="0" t="n">
        <v>3.302859</v>
      </c>
      <c r="H1078" s="0" t="n">
        <v>31.6744</v>
      </c>
      <c r="I1078" s="0" t="n">
        <v>31.1576</v>
      </c>
      <c r="J1078" s="0" t="n">
        <v>8.02</v>
      </c>
      <c r="K1078" s="0" t="n">
        <v>6.5056</v>
      </c>
      <c r="L1078" s="0" t="n">
        <v>67.62404</v>
      </c>
      <c r="M1078" s="0" t="n">
        <v>2.1122</v>
      </c>
      <c r="N1078" s="0" t="n">
        <v>0</v>
      </c>
      <c r="O1078" s="0" t="n">
        <v>52.34014</v>
      </c>
      <c r="P1078" s="0" t="n">
        <v>4.17268</v>
      </c>
      <c r="Q1078" s="0" t="n">
        <v>0.00899</v>
      </c>
      <c r="R1078" s="0" t="n">
        <v>0</v>
      </c>
      <c r="S1078" s="0" t="n">
        <v>1.602</v>
      </c>
      <c r="T1078" s="0" t="n">
        <v>2.0415</v>
      </c>
      <c r="U1078" s="0" t="n">
        <v>0</v>
      </c>
      <c r="V1078" s="2" t="n">
        <v>0.0069889</v>
      </c>
      <c r="W1078" s="2" t="n">
        <v>848.79</v>
      </c>
      <c r="X1078" s="2" t="n">
        <v>0.059321</v>
      </c>
      <c r="Y1078" s="2" t="n">
        <v>0</v>
      </c>
    </row>
    <row r="1079" customFormat="false" ht="12.75" hidden="false" customHeight="false" outlineLevel="0" collapsed="false">
      <c r="B1079" s="0" t="n">
        <v>18.621</v>
      </c>
      <c r="C1079" s="0" t="n">
        <v>18.456</v>
      </c>
      <c r="D1079" s="0" t="n">
        <v>8.0835</v>
      </c>
      <c r="E1079" s="0" t="n">
        <v>8.4872</v>
      </c>
      <c r="F1079" s="0" t="n">
        <v>3.318132</v>
      </c>
      <c r="G1079" s="0" t="n">
        <v>3.302847</v>
      </c>
      <c r="H1079" s="0" t="n">
        <v>31.6782</v>
      </c>
      <c r="I1079" s="0" t="n">
        <v>31.1566</v>
      </c>
      <c r="J1079" s="0" t="n">
        <v>8.02</v>
      </c>
      <c r="K1079" s="0" t="n">
        <v>6.5023</v>
      </c>
      <c r="L1079" s="0" t="n">
        <v>67.59158</v>
      </c>
      <c r="M1079" s="0" t="n">
        <v>2.1061</v>
      </c>
      <c r="N1079" s="0" t="n">
        <v>0</v>
      </c>
      <c r="O1079" s="0" t="n">
        <v>52.34014</v>
      </c>
      <c r="P1079" s="0" t="n">
        <v>4.17268</v>
      </c>
      <c r="Q1079" s="0" t="n">
        <v>0.009</v>
      </c>
      <c r="R1079" s="0" t="n">
        <v>0</v>
      </c>
      <c r="S1079" s="0" t="n">
        <v>1.602</v>
      </c>
      <c r="T1079" s="0" t="n">
        <v>2.0403</v>
      </c>
      <c r="U1079" s="0" t="n">
        <v>0</v>
      </c>
      <c r="V1079" s="2" t="n">
        <v>0.0069388</v>
      </c>
      <c r="W1079" s="2" t="n">
        <v>848.79</v>
      </c>
      <c r="X1079" s="2" t="n">
        <v>0.058896</v>
      </c>
      <c r="Y1079" s="2" t="n">
        <v>0</v>
      </c>
    </row>
    <row r="1080" customFormat="false" ht="12.75" hidden="false" customHeight="false" outlineLevel="0" collapsed="false">
      <c r="B1080" s="0" t="n">
        <v>18.65</v>
      </c>
      <c r="C1080" s="0" t="n">
        <v>18.485</v>
      </c>
      <c r="D1080" s="0" t="n">
        <v>8.0832</v>
      </c>
      <c r="E1080" s="0" t="n">
        <v>8.4877</v>
      </c>
      <c r="F1080" s="0" t="n">
        <v>3.31836</v>
      </c>
      <c r="G1080" s="0" t="n">
        <v>3.302876</v>
      </c>
      <c r="H1080" s="0" t="n">
        <v>31.6808</v>
      </c>
      <c r="I1080" s="0" t="n">
        <v>31.1565</v>
      </c>
      <c r="J1080" s="0" t="n">
        <v>8.02</v>
      </c>
      <c r="K1080" s="0" t="n">
        <v>6.48991</v>
      </c>
      <c r="L1080" s="0" t="n">
        <v>67.46345</v>
      </c>
      <c r="M1080" s="0" t="n">
        <v>2.094</v>
      </c>
      <c r="N1080" s="0" t="n">
        <v>0</v>
      </c>
      <c r="O1080" s="0" t="n">
        <v>52.34014</v>
      </c>
      <c r="P1080" s="0" t="n">
        <v>4.17268</v>
      </c>
      <c r="Q1080" s="0" t="n">
        <v>0.00902</v>
      </c>
      <c r="R1080" s="0" t="n">
        <v>0</v>
      </c>
      <c r="S1080" s="0" t="n">
        <v>1.6007</v>
      </c>
      <c r="T1080" s="0" t="n">
        <v>2.0379</v>
      </c>
      <c r="U1080" s="0" t="n">
        <v>0</v>
      </c>
      <c r="V1080" s="2" t="n">
        <v>0.0069388</v>
      </c>
      <c r="W1080" s="2" t="n">
        <v>848.79</v>
      </c>
      <c r="X1080" s="2" t="n">
        <v>0.058896</v>
      </c>
      <c r="Y1080" s="2" t="n">
        <v>0</v>
      </c>
    </row>
    <row r="1081" customFormat="false" ht="12.75" hidden="false" customHeight="false" outlineLevel="0" collapsed="false">
      <c r="B1081" s="0" t="n">
        <v>18.685</v>
      </c>
      <c r="C1081" s="0" t="n">
        <v>18.52</v>
      </c>
      <c r="D1081" s="0" t="n">
        <v>8.0834</v>
      </c>
      <c r="E1081" s="0" t="n">
        <v>8.4872</v>
      </c>
      <c r="F1081" s="0" t="n">
        <v>3.318588</v>
      </c>
      <c r="G1081" s="0" t="n">
        <v>3.302888</v>
      </c>
      <c r="H1081" s="0" t="n">
        <v>31.683</v>
      </c>
      <c r="I1081" s="0" t="n">
        <v>31.157</v>
      </c>
      <c r="J1081" s="0" t="n">
        <v>8.02</v>
      </c>
      <c r="K1081" s="0" t="n">
        <v>6.48574</v>
      </c>
      <c r="L1081" s="0" t="n">
        <v>67.42144</v>
      </c>
      <c r="M1081" s="0" t="n">
        <v>2.094</v>
      </c>
      <c r="N1081" s="0" t="n">
        <v>0</v>
      </c>
      <c r="O1081" s="0" t="n">
        <v>52.34014</v>
      </c>
      <c r="P1081" s="0" t="n">
        <v>4.17268</v>
      </c>
      <c r="Q1081" s="0" t="n">
        <v>0.00903</v>
      </c>
      <c r="R1081" s="0" t="n">
        <v>0</v>
      </c>
      <c r="S1081" s="0" t="n">
        <v>1.6007</v>
      </c>
      <c r="T1081" s="0" t="n">
        <v>2.0379</v>
      </c>
      <c r="U1081" s="0" t="n">
        <v>0</v>
      </c>
      <c r="V1081" s="2" t="n">
        <v>0.0068889</v>
      </c>
      <c r="W1081" s="2" t="n">
        <v>848.79</v>
      </c>
      <c r="X1081" s="2" t="n">
        <v>0.058472</v>
      </c>
      <c r="Y1081" s="2" t="n">
        <v>0</v>
      </c>
    </row>
    <row r="1082" customFormat="false" ht="12.75" hidden="false" customHeight="false" outlineLevel="0" collapsed="false">
      <c r="B1082" s="0" t="n">
        <v>18.714</v>
      </c>
      <c r="C1082" s="0" t="n">
        <v>18.549</v>
      </c>
      <c r="D1082" s="0" t="n">
        <v>8.0835</v>
      </c>
      <c r="E1082" s="0" t="n">
        <v>8.4866</v>
      </c>
      <c r="F1082" s="0" t="n">
        <v>3.318633</v>
      </c>
      <c r="G1082" s="0" t="n">
        <v>3.302936</v>
      </c>
      <c r="H1082" s="0" t="n">
        <v>31.6834</v>
      </c>
      <c r="I1082" s="0" t="n">
        <v>31.1581</v>
      </c>
      <c r="J1082" s="0" t="n">
        <v>8.02</v>
      </c>
      <c r="K1082" s="0" t="n">
        <v>6.49162</v>
      </c>
      <c r="L1082" s="0" t="n">
        <v>67.48287</v>
      </c>
      <c r="M1082" s="0" t="n">
        <v>2.0819</v>
      </c>
      <c r="N1082" s="0" t="n">
        <v>0</v>
      </c>
      <c r="O1082" s="0" t="n">
        <v>52.34014</v>
      </c>
      <c r="P1082" s="0" t="n">
        <v>4.17268</v>
      </c>
      <c r="Q1082" s="0" t="n">
        <v>0.00904</v>
      </c>
      <c r="R1082" s="0" t="n">
        <v>0</v>
      </c>
      <c r="S1082" s="0" t="n">
        <v>1.602</v>
      </c>
      <c r="T1082" s="0" t="n">
        <v>2.0354</v>
      </c>
      <c r="U1082" s="0" t="n">
        <v>0</v>
      </c>
      <c r="V1082" s="2" t="n">
        <v>0.0068889</v>
      </c>
      <c r="W1082" s="2" t="n">
        <v>848.79</v>
      </c>
      <c r="X1082" s="2" t="n">
        <v>0.058472</v>
      </c>
      <c r="Y1082" s="2" t="n">
        <v>0</v>
      </c>
    </row>
    <row r="1083" customFormat="false" ht="12.75" hidden="false" customHeight="false" outlineLevel="0" collapsed="false">
      <c r="B1083" s="0" t="n">
        <v>18.739</v>
      </c>
      <c r="C1083" s="0" t="n">
        <v>18.573</v>
      </c>
      <c r="D1083" s="0" t="n">
        <v>8.0835</v>
      </c>
      <c r="E1083" s="0" t="n">
        <v>8.4846</v>
      </c>
      <c r="F1083" s="0" t="n">
        <v>3.318506</v>
      </c>
      <c r="G1083" s="0" t="n">
        <v>3.302977</v>
      </c>
      <c r="H1083" s="0" t="n">
        <v>31.682</v>
      </c>
      <c r="I1083" s="0" t="n">
        <v>31.1602</v>
      </c>
      <c r="J1083" s="0" t="n">
        <v>8.02</v>
      </c>
      <c r="K1083" s="0" t="n">
        <v>6.47974</v>
      </c>
      <c r="L1083" s="0" t="n">
        <v>67.35881</v>
      </c>
      <c r="M1083" s="0" t="n">
        <v>2.0759</v>
      </c>
      <c r="N1083" s="0" t="n">
        <v>0</v>
      </c>
      <c r="O1083" s="0" t="n">
        <v>52.34014</v>
      </c>
      <c r="P1083" s="0" t="n">
        <v>4.17268</v>
      </c>
      <c r="Q1083" s="0" t="n">
        <v>0.00905</v>
      </c>
      <c r="R1083" s="0" t="n">
        <v>0</v>
      </c>
      <c r="S1083" s="0" t="n">
        <v>1.6007</v>
      </c>
      <c r="T1083" s="0" t="n">
        <v>2.0342</v>
      </c>
      <c r="U1083" s="0" t="n">
        <v>0</v>
      </c>
      <c r="V1083" s="2" t="n">
        <v>0.0068889</v>
      </c>
      <c r="W1083" s="2" t="n">
        <v>848.79</v>
      </c>
      <c r="X1083" s="2" t="n">
        <v>0.058472</v>
      </c>
      <c r="Y1083" s="2" t="n">
        <v>0</v>
      </c>
    </row>
    <row r="1084" customFormat="false" ht="12.75" hidden="false" customHeight="false" outlineLevel="0" collapsed="false">
      <c r="B1084" s="0" t="n">
        <v>18.768</v>
      </c>
      <c r="C1084" s="0" t="n">
        <v>18.602</v>
      </c>
      <c r="D1084" s="0" t="n">
        <v>8.0835</v>
      </c>
      <c r="E1084" s="0" t="n">
        <v>8.4825</v>
      </c>
      <c r="F1084" s="0" t="n">
        <v>3.318157</v>
      </c>
      <c r="G1084" s="0" t="n">
        <v>3.303001</v>
      </c>
      <c r="H1084" s="0" t="n">
        <v>31.6784</v>
      </c>
      <c r="I1084" s="0" t="n">
        <v>31.1623</v>
      </c>
      <c r="J1084" s="0" t="n">
        <v>8.02</v>
      </c>
      <c r="K1084" s="0" t="n">
        <v>6.47466</v>
      </c>
      <c r="L1084" s="0" t="n">
        <v>67.30432</v>
      </c>
      <c r="M1084" s="0" t="n">
        <v>2.07</v>
      </c>
      <c r="N1084" s="0" t="n">
        <v>0</v>
      </c>
      <c r="O1084" s="0" t="n">
        <v>52.34014</v>
      </c>
      <c r="P1084" s="0" t="n">
        <v>4.17268</v>
      </c>
      <c r="Q1084" s="0" t="n">
        <v>0.00906</v>
      </c>
      <c r="R1084" s="0" t="n">
        <v>0</v>
      </c>
      <c r="S1084" s="0" t="n">
        <v>1.6007</v>
      </c>
      <c r="T1084" s="0" t="n">
        <v>2.033</v>
      </c>
      <c r="U1084" s="0" t="n">
        <v>0</v>
      </c>
      <c r="V1084" s="2" t="n">
        <v>0.0068392</v>
      </c>
      <c r="W1084" s="2" t="n">
        <v>848.79</v>
      </c>
      <c r="X1084" s="2" t="n">
        <v>0.05805</v>
      </c>
      <c r="Y1084" s="2" t="n">
        <v>0</v>
      </c>
    </row>
    <row r="1085" customFormat="false" ht="12.75" hidden="false" customHeight="false" outlineLevel="0" collapsed="false">
      <c r="B1085" s="0" t="n">
        <v>18.781</v>
      </c>
      <c r="C1085" s="0" t="n">
        <v>18.615</v>
      </c>
      <c r="D1085" s="0" t="n">
        <v>8.0834</v>
      </c>
      <c r="E1085" s="0" t="n">
        <v>8.4795</v>
      </c>
      <c r="F1085" s="0" t="n">
        <v>3.317631</v>
      </c>
      <c r="G1085" s="0" t="n">
        <v>3.303001</v>
      </c>
      <c r="H1085" s="0" t="n">
        <v>31.6729</v>
      </c>
      <c r="I1085" s="0" t="n">
        <v>31.165</v>
      </c>
      <c r="J1085" s="0" t="n">
        <v>8.02</v>
      </c>
      <c r="K1085" s="0" t="n">
        <v>6.47092</v>
      </c>
      <c r="L1085" s="0" t="n">
        <v>67.26286</v>
      </c>
      <c r="M1085" s="0" t="n">
        <v>2.0581</v>
      </c>
      <c r="N1085" s="0" t="n">
        <v>0</v>
      </c>
      <c r="O1085" s="0" t="n">
        <v>52.34014</v>
      </c>
      <c r="P1085" s="0" t="n">
        <v>4.17268</v>
      </c>
      <c r="Q1085" s="0" t="n">
        <v>0.00907</v>
      </c>
      <c r="R1085" s="0" t="n">
        <v>0</v>
      </c>
      <c r="S1085" s="0" t="n">
        <v>1.6007</v>
      </c>
      <c r="T1085" s="0" t="n">
        <v>2.0305</v>
      </c>
      <c r="U1085" s="0" t="n">
        <v>0</v>
      </c>
      <c r="V1085" s="2" t="n">
        <v>0.0067895</v>
      </c>
      <c r="W1085" s="2" t="n">
        <v>848.79</v>
      </c>
      <c r="X1085" s="2" t="n">
        <v>0.057629</v>
      </c>
      <c r="Y1085" s="2" t="n">
        <v>0</v>
      </c>
    </row>
    <row r="1086" customFormat="false" ht="12.75" hidden="false" customHeight="false" outlineLevel="0" collapsed="false">
      <c r="B1086" s="0" t="n">
        <v>18.8</v>
      </c>
      <c r="C1086" s="0" t="n">
        <v>18.634</v>
      </c>
      <c r="D1086" s="0" t="n">
        <v>8.0832</v>
      </c>
      <c r="E1086" s="0" t="n">
        <v>8.4771</v>
      </c>
      <c r="F1086" s="0" t="n">
        <v>3.316876</v>
      </c>
      <c r="G1086" s="0" t="n">
        <v>3.303067</v>
      </c>
      <c r="H1086" s="0" t="n">
        <v>31.6651</v>
      </c>
      <c r="I1086" s="0" t="n">
        <v>31.1678</v>
      </c>
      <c r="J1086" s="0" t="n">
        <v>8.02</v>
      </c>
      <c r="K1086" s="0" t="n">
        <v>6.46696</v>
      </c>
      <c r="L1086" s="0" t="n">
        <v>67.218</v>
      </c>
      <c r="M1086" s="0" t="n">
        <v>2.0521</v>
      </c>
      <c r="N1086" s="0" t="n">
        <v>0</v>
      </c>
      <c r="O1086" s="0" t="n">
        <v>52.34014</v>
      </c>
      <c r="P1086" s="0" t="n">
        <v>4.17268</v>
      </c>
      <c r="Q1086" s="0" t="n">
        <v>0.00909</v>
      </c>
      <c r="R1086" s="0" t="n">
        <v>0</v>
      </c>
      <c r="S1086" s="0" t="n">
        <v>1.6007</v>
      </c>
      <c r="T1086" s="0" t="n">
        <v>2.0293</v>
      </c>
      <c r="U1086" s="0" t="n">
        <v>0</v>
      </c>
      <c r="V1086" s="2" t="n">
        <v>0.0067737</v>
      </c>
      <c r="W1086" s="2" t="n">
        <v>850.77</v>
      </c>
      <c r="X1086" s="2" t="n">
        <v>0.057629</v>
      </c>
      <c r="Y1086" s="2" t="n">
        <v>0</v>
      </c>
    </row>
    <row r="1087" customFormat="false" ht="12.75" hidden="false" customHeight="false" outlineLevel="0" collapsed="false">
      <c r="B1087" s="0" t="n">
        <v>18.825</v>
      </c>
      <c r="C1087" s="0" t="n">
        <v>18.659</v>
      </c>
      <c r="D1087" s="0" t="n">
        <v>8.0832</v>
      </c>
      <c r="E1087" s="0" t="n">
        <v>8.4751</v>
      </c>
      <c r="F1087" s="0" t="n">
        <v>3.315735</v>
      </c>
      <c r="G1087" s="0" t="n">
        <v>3.30309</v>
      </c>
      <c r="H1087" s="0" t="n">
        <v>31.653</v>
      </c>
      <c r="I1087" s="0" t="n">
        <v>31.1698</v>
      </c>
      <c r="J1087" s="0" t="n">
        <v>8.02</v>
      </c>
      <c r="K1087" s="0" t="n">
        <v>6.46282</v>
      </c>
      <c r="L1087" s="0" t="n">
        <v>67.16969</v>
      </c>
      <c r="M1087" s="0" t="n">
        <v>2.0403</v>
      </c>
      <c r="N1087" s="0" t="n">
        <v>0</v>
      </c>
      <c r="O1087" s="0" t="n">
        <v>52.34014</v>
      </c>
      <c r="P1087" s="0" t="n">
        <v>4.17268</v>
      </c>
      <c r="Q1087" s="0" t="n">
        <v>0.0091</v>
      </c>
      <c r="R1087" s="0" t="n">
        <v>0</v>
      </c>
      <c r="S1087" s="0" t="n">
        <v>1.6007</v>
      </c>
      <c r="T1087" s="0" t="n">
        <v>2.0269</v>
      </c>
      <c r="U1087" s="0" t="n">
        <v>0</v>
      </c>
      <c r="V1087" s="2" t="n">
        <v>0.00674</v>
      </c>
      <c r="W1087" s="2" t="n">
        <v>848.79</v>
      </c>
      <c r="X1087" s="2" t="n">
        <v>0.057209</v>
      </c>
      <c r="Y1087" s="2" t="n">
        <v>0</v>
      </c>
    </row>
    <row r="1088" customFormat="false" ht="12.75" hidden="false" customHeight="false" outlineLevel="0" collapsed="false">
      <c r="B1088" s="0" t="n">
        <v>18.864</v>
      </c>
      <c r="C1088" s="0" t="n">
        <v>18.698</v>
      </c>
      <c r="D1088" s="0" t="n">
        <v>8.0834</v>
      </c>
      <c r="E1088" s="0" t="n">
        <v>8.4738</v>
      </c>
      <c r="F1088" s="0" t="n">
        <v>3.313649</v>
      </c>
      <c r="G1088" s="0" t="n">
        <v>3.303067</v>
      </c>
      <c r="H1088" s="0" t="n">
        <v>31.6307</v>
      </c>
      <c r="I1088" s="0" t="n">
        <v>31.1707</v>
      </c>
      <c r="J1088" s="0" t="n">
        <v>8.02</v>
      </c>
      <c r="K1088" s="0" t="n">
        <v>6.45875</v>
      </c>
      <c r="L1088" s="0" t="n">
        <v>67.11801</v>
      </c>
      <c r="M1088" s="0" t="n">
        <v>2.0286</v>
      </c>
      <c r="N1088" s="0" t="n">
        <v>0</v>
      </c>
      <c r="O1088" s="0" t="n">
        <v>52.34014</v>
      </c>
      <c r="P1088" s="0" t="n">
        <v>4.17268</v>
      </c>
      <c r="Q1088" s="0" t="n">
        <v>0.00911</v>
      </c>
      <c r="R1088" s="0" t="n">
        <v>0</v>
      </c>
      <c r="S1088" s="0" t="n">
        <v>1.6007</v>
      </c>
      <c r="T1088" s="0" t="n">
        <v>2.0244</v>
      </c>
      <c r="U1088" s="0" t="n">
        <v>0</v>
      </c>
      <c r="V1088" s="2" t="n">
        <v>0.0067243</v>
      </c>
      <c r="W1088" s="2" t="n">
        <v>850.77</v>
      </c>
      <c r="X1088" s="2" t="n">
        <v>0.057209</v>
      </c>
      <c r="Y1088" s="2" t="n">
        <v>0</v>
      </c>
    </row>
    <row r="1089" customFormat="false" ht="12.75" hidden="false" customHeight="false" outlineLevel="0" collapsed="false">
      <c r="B1089" s="0" t="n">
        <v>18.877</v>
      </c>
      <c r="C1089" s="0" t="n">
        <v>18.711</v>
      </c>
      <c r="D1089" s="0" t="n">
        <v>8.0835</v>
      </c>
      <c r="E1089" s="0" t="n">
        <v>8.4721</v>
      </c>
      <c r="F1089" s="0" t="n">
        <v>3.307654</v>
      </c>
      <c r="G1089" s="0" t="n">
        <v>3.303061</v>
      </c>
      <c r="H1089" s="0" t="n">
        <v>31.5672</v>
      </c>
      <c r="I1089" s="0" t="n">
        <v>31.1721</v>
      </c>
      <c r="J1089" s="0" t="n">
        <v>8.02</v>
      </c>
      <c r="K1089" s="0" t="n">
        <v>6.44906</v>
      </c>
      <c r="L1089" s="0" t="n">
        <v>66.98967</v>
      </c>
      <c r="M1089" s="0" t="n">
        <v>2.0169</v>
      </c>
      <c r="N1089" s="0" t="n">
        <v>0</v>
      </c>
      <c r="O1089" s="0" t="n">
        <v>52.34014</v>
      </c>
      <c r="P1089" s="0" t="n">
        <v>4.17268</v>
      </c>
      <c r="Q1089" s="0" t="n">
        <v>0.00912</v>
      </c>
      <c r="R1089" s="0" t="n">
        <v>0</v>
      </c>
      <c r="S1089" s="0" t="n">
        <v>1.5995</v>
      </c>
      <c r="T1089" s="0" t="n">
        <v>2.022</v>
      </c>
      <c r="U1089" s="0" t="n">
        <v>0</v>
      </c>
      <c r="V1089" s="2" t="n">
        <v>0.0067243</v>
      </c>
      <c r="W1089" s="2" t="n">
        <v>850.77</v>
      </c>
      <c r="X1089" s="2" t="n">
        <v>0.057209</v>
      </c>
      <c r="Y1089" s="2" t="n">
        <v>0</v>
      </c>
    </row>
    <row r="1090" customFormat="false" ht="12.75" hidden="false" customHeight="false" outlineLevel="0" collapsed="false">
      <c r="B1090" s="0" t="n">
        <v>18.917</v>
      </c>
      <c r="C1090" s="0" t="n">
        <v>18.75</v>
      </c>
      <c r="D1090" s="0" t="n">
        <v>8.0832</v>
      </c>
      <c r="E1090" s="0" t="n">
        <v>8.4714</v>
      </c>
      <c r="F1090" s="0" t="n">
        <v>3.276393</v>
      </c>
      <c r="G1090" s="0" t="n">
        <v>3.30312</v>
      </c>
      <c r="H1090" s="0" t="n">
        <v>31.237</v>
      </c>
      <c r="I1090" s="0" t="n">
        <v>31.1733</v>
      </c>
      <c r="J1090" s="0" t="n">
        <v>8.02</v>
      </c>
      <c r="K1090" s="0" t="n">
        <v>6.46625</v>
      </c>
      <c r="L1090" s="0" t="n">
        <v>67.02353</v>
      </c>
      <c r="M1090" s="0" t="n">
        <v>2.0053</v>
      </c>
      <c r="N1090" s="0" t="n">
        <v>0</v>
      </c>
      <c r="O1090" s="0" t="n">
        <v>52.34014</v>
      </c>
      <c r="P1090" s="0" t="n">
        <v>4.17268</v>
      </c>
      <c r="Q1090" s="0" t="n">
        <v>0.00913</v>
      </c>
      <c r="R1090" s="0" t="n">
        <v>0</v>
      </c>
      <c r="S1090" s="0" t="n">
        <v>1.6007</v>
      </c>
      <c r="T1090" s="0" t="n">
        <v>2.0195</v>
      </c>
      <c r="U1090" s="0" t="n">
        <v>0</v>
      </c>
      <c r="V1090" s="2" t="n">
        <v>0.0066751</v>
      </c>
      <c r="W1090" s="2" t="n">
        <v>850.77</v>
      </c>
      <c r="X1090" s="2" t="n">
        <v>0.05679</v>
      </c>
      <c r="Y1090" s="2" t="n">
        <v>0</v>
      </c>
    </row>
    <row r="1091" customFormat="false" ht="12.75" hidden="false" customHeight="false" outlineLevel="0" collapsed="false">
      <c r="B1091" s="0" t="n">
        <v>18.921</v>
      </c>
      <c r="C1091" s="0" t="n">
        <v>18.754</v>
      </c>
      <c r="D1091" s="0" t="n">
        <v>8.0834</v>
      </c>
      <c r="E1091" s="0" t="n">
        <v>8.4717</v>
      </c>
      <c r="F1091" s="0" t="n">
        <v>3.145455</v>
      </c>
      <c r="G1091" s="0" t="n">
        <v>3.303275</v>
      </c>
      <c r="H1091" s="0" t="n">
        <v>29.8578</v>
      </c>
      <c r="I1091" s="0" t="n">
        <v>31.1747</v>
      </c>
      <c r="J1091" s="0" t="n">
        <v>8.02</v>
      </c>
      <c r="K1091" s="0" t="n">
        <v>6.52039</v>
      </c>
      <c r="L1091" s="0" t="n">
        <v>66.98055</v>
      </c>
      <c r="M1091" s="0" t="n">
        <v>1.9937</v>
      </c>
      <c r="N1091" s="0" t="n">
        <v>0</v>
      </c>
      <c r="O1091" s="0" t="n">
        <v>52.34014</v>
      </c>
      <c r="P1091" s="0" t="n">
        <v>4.17268</v>
      </c>
      <c r="Q1091" s="0" t="n">
        <v>0.00914</v>
      </c>
      <c r="R1091" s="0" t="n">
        <v>0</v>
      </c>
      <c r="S1091" s="0" t="n">
        <v>1.6007</v>
      </c>
      <c r="T1091" s="0" t="n">
        <v>2.0171</v>
      </c>
      <c r="U1091" s="0" t="n">
        <v>0</v>
      </c>
      <c r="V1091" s="2" t="n">
        <v>0.0066907</v>
      </c>
      <c r="W1091" s="2" t="n">
        <v>848.79</v>
      </c>
      <c r="X1091" s="2" t="n">
        <v>0.05679</v>
      </c>
      <c r="Y1091" s="2" t="n">
        <v>0</v>
      </c>
    </row>
    <row r="1092" customFormat="false" ht="12.75" hidden="false" customHeight="false" outlineLevel="0" collapsed="false">
      <c r="B1092" s="0" t="n">
        <v>18.95</v>
      </c>
      <c r="C1092" s="0" t="n">
        <v>18.783</v>
      </c>
      <c r="D1092" s="0" t="n">
        <v>8.0834</v>
      </c>
      <c r="E1092" s="0" t="n">
        <v>8.4717</v>
      </c>
      <c r="F1092" s="0" t="n">
        <v>2.911861</v>
      </c>
      <c r="G1092" s="0" t="n">
        <v>3.303358</v>
      </c>
      <c r="H1092" s="0" t="n">
        <v>27.4186</v>
      </c>
      <c r="I1092" s="0" t="n">
        <v>31.1755</v>
      </c>
      <c r="J1092" s="0" t="n">
        <v>8.02</v>
      </c>
      <c r="K1092" s="0" t="n">
        <v>6.61134</v>
      </c>
      <c r="L1092" s="0" t="n">
        <v>66.84474</v>
      </c>
      <c r="M1092" s="0" t="n">
        <v>1.9823</v>
      </c>
      <c r="N1092" s="0" t="n">
        <v>0</v>
      </c>
      <c r="O1092" s="0" t="n">
        <v>52.34014</v>
      </c>
      <c r="P1092" s="0" t="n">
        <v>4.17268</v>
      </c>
      <c r="Q1092" s="0" t="n">
        <v>0.00916</v>
      </c>
      <c r="R1092" s="0" t="n">
        <v>0</v>
      </c>
      <c r="S1092" s="0" t="n">
        <v>1.5995</v>
      </c>
      <c r="T1092" s="0" t="n">
        <v>2.0147</v>
      </c>
      <c r="U1092" s="0" t="n">
        <v>0</v>
      </c>
      <c r="V1092" s="2" t="n">
        <v>0.0066751</v>
      </c>
      <c r="W1092" s="2" t="n">
        <v>850.77</v>
      </c>
      <c r="X1092" s="2" t="n">
        <v>0.05679</v>
      </c>
      <c r="Y1092" s="2" t="n">
        <v>0</v>
      </c>
    </row>
    <row r="1093" customFormat="false" ht="12.75" hidden="false" customHeight="false" outlineLevel="0" collapsed="false">
      <c r="B1093" s="0" t="n">
        <v>18.992</v>
      </c>
      <c r="C1093" s="0" t="n">
        <v>18.825</v>
      </c>
      <c r="D1093" s="0" t="n">
        <v>8.0836</v>
      </c>
      <c r="E1093" s="0" t="n">
        <v>8.4722</v>
      </c>
      <c r="F1093" s="0" t="n">
        <v>2.718461</v>
      </c>
      <c r="G1093" s="0" t="n">
        <v>3.303453</v>
      </c>
      <c r="H1093" s="0" t="n">
        <v>25.4194</v>
      </c>
      <c r="I1093" s="0" t="n">
        <v>31.176</v>
      </c>
      <c r="J1093" s="0" t="n">
        <v>8.02</v>
      </c>
      <c r="K1093" s="0" t="n">
        <v>6.70227</v>
      </c>
      <c r="L1093" s="0" t="n">
        <v>66.88824</v>
      </c>
      <c r="M1093" s="0" t="n">
        <v>1.9765</v>
      </c>
      <c r="N1093" s="0" t="n">
        <v>0</v>
      </c>
      <c r="O1093" s="0" t="n">
        <v>52.34014</v>
      </c>
      <c r="P1093" s="0" t="n">
        <v>4.17268</v>
      </c>
      <c r="Q1093" s="0" t="n">
        <v>0.00917</v>
      </c>
      <c r="R1093" s="0" t="n">
        <v>0</v>
      </c>
      <c r="S1093" s="0" t="n">
        <v>1.6007</v>
      </c>
      <c r="T1093" s="0" t="n">
        <v>2.0134</v>
      </c>
      <c r="U1093" s="0" t="n">
        <v>0</v>
      </c>
      <c r="V1093" s="2" t="n">
        <v>0.0066751</v>
      </c>
      <c r="W1093" s="2" t="n">
        <v>850.77</v>
      </c>
      <c r="X1093" s="2" t="n">
        <v>0.05679</v>
      </c>
      <c r="Y1093" s="2" t="n">
        <v>0</v>
      </c>
    </row>
    <row r="1094" customFormat="false" ht="12.75" hidden="false" customHeight="false" outlineLevel="0" collapsed="false">
      <c r="B1094" s="0" t="n">
        <v>18.963</v>
      </c>
      <c r="C1094" s="0" t="n">
        <v>18.796</v>
      </c>
      <c r="D1094" s="0" t="n">
        <v>8.0832</v>
      </c>
      <c r="E1094" s="0" t="n">
        <v>8.473</v>
      </c>
      <c r="F1094" s="0" t="n">
        <v>2.590492</v>
      </c>
      <c r="G1094" s="0" t="n">
        <v>3.303417</v>
      </c>
      <c r="H1094" s="0" t="n">
        <v>24.1073</v>
      </c>
      <c r="I1094" s="0" t="n">
        <v>31.175</v>
      </c>
      <c r="J1094" s="0" t="n">
        <v>8.02</v>
      </c>
      <c r="K1094" s="0" t="n">
        <v>6.74737</v>
      </c>
      <c r="L1094" s="0" t="n">
        <v>66.76516</v>
      </c>
      <c r="M1094" s="0" t="n">
        <v>1.9652</v>
      </c>
      <c r="N1094" s="0" t="n">
        <v>0</v>
      </c>
      <c r="O1094" s="0" t="n">
        <v>52.34014</v>
      </c>
      <c r="P1094" s="0" t="n">
        <v>4.17268</v>
      </c>
      <c r="Q1094" s="0" t="n">
        <v>0.00918</v>
      </c>
      <c r="R1094" s="0" t="n">
        <v>0</v>
      </c>
      <c r="S1094" s="0" t="n">
        <v>1.5995</v>
      </c>
      <c r="T1094" s="0" t="n">
        <v>2.011</v>
      </c>
      <c r="U1094" s="0" t="n">
        <v>0</v>
      </c>
      <c r="V1094" s="2" t="n">
        <v>0.006626</v>
      </c>
      <c r="W1094" s="2" t="n">
        <v>850.77</v>
      </c>
      <c r="X1094" s="2" t="n">
        <v>0.056372</v>
      </c>
      <c r="Y1094" s="2" t="n">
        <v>0</v>
      </c>
    </row>
    <row r="1095" customFormat="false" ht="12.75" hidden="false" customHeight="false" outlineLevel="0" collapsed="false">
      <c r="B1095" s="0" t="n">
        <v>19.014</v>
      </c>
      <c r="C1095" s="0" t="n">
        <v>18.846</v>
      </c>
      <c r="D1095" s="0" t="n">
        <v>8.0835</v>
      </c>
      <c r="E1095" s="0" t="n">
        <v>8.4742</v>
      </c>
      <c r="F1095" s="0" t="n">
        <v>2.474453</v>
      </c>
      <c r="G1095" s="0" t="n">
        <v>3.303387</v>
      </c>
      <c r="H1095" s="0" t="n">
        <v>22.9242</v>
      </c>
      <c r="I1095" s="0" t="n">
        <v>31.1736</v>
      </c>
      <c r="J1095" s="0" t="n">
        <v>8.02</v>
      </c>
      <c r="K1095" s="0" t="n">
        <v>6.79434</v>
      </c>
      <c r="L1095" s="0" t="n">
        <v>66.71494</v>
      </c>
      <c r="M1095" s="0" t="n">
        <v>1.9595</v>
      </c>
      <c r="N1095" s="0" t="n">
        <v>0</v>
      </c>
      <c r="O1095" s="0" t="n">
        <v>52.34014</v>
      </c>
      <c r="P1095" s="0" t="n">
        <v>4.17268</v>
      </c>
      <c r="Q1095" s="0" t="n">
        <v>0.00919</v>
      </c>
      <c r="R1095" s="0" t="n">
        <v>0</v>
      </c>
      <c r="S1095" s="0" t="n">
        <v>1.5995</v>
      </c>
      <c r="T1095" s="0" t="n">
        <v>2.0098</v>
      </c>
      <c r="U1095" s="0" t="n">
        <v>0</v>
      </c>
      <c r="V1095" s="2" t="n">
        <v>0.006626</v>
      </c>
      <c r="W1095" s="2" t="n">
        <v>850.77</v>
      </c>
      <c r="X1095" s="2" t="n">
        <v>0.056372</v>
      </c>
      <c r="Y1095" s="2" t="n">
        <v>0</v>
      </c>
    </row>
    <row r="1096" customFormat="false" ht="12.75" hidden="false" customHeight="false" outlineLevel="0" collapsed="false">
      <c r="B1096" s="0" t="n">
        <v>18.995</v>
      </c>
      <c r="C1096" s="0" t="n">
        <v>18.828</v>
      </c>
      <c r="D1096" s="0" t="n">
        <v>8.0838</v>
      </c>
      <c r="E1096" s="0" t="n">
        <v>8.4751</v>
      </c>
      <c r="F1096" s="0" t="n">
        <v>2.365293</v>
      </c>
      <c r="G1096" s="0" t="n">
        <v>3.303304</v>
      </c>
      <c r="H1096" s="0" t="n">
        <v>21.8176</v>
      </c>
      <c r="I1096" s="0" t="n">
        <v>31.1719</v>
      </c>
      <c r="J1096" s="0" t="n">
        <v>8.02</v>
      </c>
      <c r="K1096" s="0" t="n">
        <v>6.83802</v>
      </c>
      <c r="L1096" s="0" t="n">
        <v>66.66274</v>
      </c>
      <c r="M1096" s="0" t="n">
        <v>1.9538</v>
      </c>
      <c r="N1096" s="0" t="n">
        <v>0</v>
      </c>
      <c r="O1096" s="0" t="n">
        <v>52.34014</v>
      </c>
      <c r="P1096" s="0" t="n">
        <v>4.17268</v>
      </c>
      <c r="Q1096" s="0" t="n">
        <v>0.0092</v>
      </c>
      <c r="R1096" s="0" t="n">
        <v>0</v>
      </c>
      <c r="S1096" s="0" t="n">
        <v>1.5995</v>
      </c>
      <c r="T1096" s="0" t="n">
        <v>2.0085</v>
      </c>
      <c r="U1096" s="0" t="n">
        <v>0</v>
      </c>
      <c r="V1096" s="2" t="n">
        <v>0.006577</v>
      </c>
      <c r="W1096" s="2" t="n">
        <v>850.77</v>
      </c>
      <c r="X1096" s="2" t="n">
        <v>0.055955</v>
      </c>
      <c r="Y1096" s="2" t="n">
        <v>0</v>
      </c>
    </row>
    <row r="1097" customFormat="false" ht="12.75" hidden="false" customHeight="false" outlineLevel="0" collapsed="false">
      <c r="B1097" s="0" t="n">
        <v>18.971</v>
      </c>
      <c r="C1097" s="0" t="n">
        <v>18.803</v>
      </c>
      <c r="D1097" s="0" t="n">
        <v>8.0853</v>
      </c>
      <c r="E1097" s="0" t="n">
        <v>8.4764</v>
      </c>
      <c r="F1097" s="0" t="n">
        <v>2.277872</v>
      </c>
      <c r="G1097" s="0" t="n">
        <v>3.303239</v>
      </c>
      <c r="H1097" s="0" t="n">
        <v>20.9353</v>
      </c>
      <c r="I1097" s="0" t="n">
        <v>31.1701</v>
      </c>
      <c r="J1097" s="0" t="n">
        <v>8.02</v>
      </c>
      <c r="K1097" s="0" t="n">
        <v>6.88449</v>
      </c>
      <c r="L1097" s="0" t="n">
        <v>66.73392</v>
      </c>
      <c r="M1097" s="0" t="n">
        <v>1.9482</v>
      </c>
      <c r="N1097" s="0" t="n">
        <v>0</v>
      </c>
      <c r="O1097" s="0" t="n">
        <v>52.34014</v>
      </c>
      <c r="P1097" s="0" t="n">
        <v>4.17268</v>
      </c>
      <c r="Q1097" s="0" t="n">
        <v>0.00921</v>
      </c>
      <c r="R1097" s="0" t="n">
        <v>0</v>
      </c>
      <c r="S1097" s="0" t="n">
        <v>1.6007</v>
      </c>
      <c r="T1097" s="0" t="n">
        <v>2.0073</v>
      </c>
      <c r="U1097" s="0" t="n">
        <v>0</v>
      </c>
      <c r="V1097" s="2" t="n">
        <v>0.006577</v>
      </c>
      <c r="W1097" s="2" t="n">
        <v>850.77</v>
      </c>
      <c r="X1097" s="2" t="n">
        <v>0.055955</v>
      </c>
      <c r="Y1097" s="2" t="n">
        <v>0</v>
      </c>
    </row>
    <row r="1098" customFormat="false" ht="12.75" hidden="false" customHeight="false" outlineLevel="0" collapsed="false">
      <c r="B1098" s="0" t="n">
        <v>18.975</v>
      </c>
      <c r="C1098" s="0" t="n">
        <v>18.807</v>
      </c>
      <c r="D1098" s="0" t="n">
        <v>8.0882</v>
      </c>
      <c r="E1098" s="0" t="n">
        <v>8.478</v>
      </c>
      <c r="F1098" s="0" t="n">
        <v>2.208035</v>
      </c>
      <c r="G1098" s="0" t="n">
        <v>3.303156</v>
      </c>
      <c r="H1098" s="0" t="n">
        <v>20.2324</v>
      </c>
      <c r="I1098" s="0" t="n">
        <v>31.1678</v>
      </c>
      <c r="J1098" s="0" t="n">
        <v>8.02</v>
      </c>
      <c r="K1098" s="0" t="n">
        <v>6.91525</v>
      </c>
      <c r="L1098" s="0" t="n">
        <v>66.73078</v>
      </c>
      <c r="M1098" s="0" t="n">
        <v>1.9426</v>
      </c>
      <c r="N1098" s="0" t="n">
        <v>0</v>
      </c>
      <c r="O1098" s="0" t="n">
        <v>52.34014</v>
      </c>
      <c r="P1098" s="0" t="n">
        <v>4.17268</v>
      </c>
      <c r="Q1098" s="0" t="n">
        <v>0.00922</v>
      </c>
      <c r="R1098" s="0" t="n">
        <v>0</v>
      </c>
      <c r="S1098" s="0" t="n">
        <v>1.6007</v>
      </c>
      <c r="T1098" s="0" t="n">
        <v>2.0061</v>
      </c>
      <c r="U1098" s="0" t="n">
        <v>0</v>
      </c>
      <c r="V1098" s="2" t="n">
        <v>0.006577</v>
      </c>
      <c r="W1098" s="2" t="n">
        <v>850.77</v>
      </c>
      <c r="X1098" s="2" t="n">
        <v>0.055955</v>
      </c>
      <c r="Y1098" s="2" t="n">
        <v>0</v>
      </c>
    </row>
    <row r="1099" customFormat="false" ht="12.75" hidden="false" customHeight="false" outlineLevel="0" collapsed="false">
      <c r="B1099" s="0" t="n">
        <v>18.982</v>
      </c>
      <c r="C1099" s="0" t="n">
        <v>18.815</v>
      </c>
      <c r="D1099" s="0" t="n">
        <v>8.0927</v>
      </c>
      <c r="E1099" s="0" t="n">
        <v>8.4804</v>
      </c>
      <c r="F1099" s="0" t="n">
        <v>2.151347</v>
      </c>
      <c r="G1099" s="0" t="n">
        <v>3.303061</v>
      </c>
      <c r="H1099" s="0" t="n">
        <v>19.6626</v>
      </c>
      <c r="I1099" s="0" t="n">
        <v>31.1648</v>
      </c>
      <c r="J1099" s="0" t="n">
        <v>8.02</v>
      </c>
      <c r="K1099" s="0" t="n">
        <v>6.93037</v>
      </c>
      <c r="L1099" s="0" t="n">
        <v>66.63643</v>
      </c>
      <c r="M1099" s="0" t="n">
        <v>1.937</v>
      </c>
      <c r="N1099" s="0" t="n">
        <v>0</v>
      </c>
      <c r="O1099" s="0" t="n">
        <v>52.34014</v>
      </c>
      <c r="P1099" s="0" t="n">
        <v>4.17268</v>
      </c>
      <c r="Q1099" s="0" t="n">
        <v>0.00924</v>
      </c>
      <c r="R1099" s="0" t="n">
        <v>0</v>
      </c>
      <c r="S1099" s="0" t="n">
        <v>1.5995</v>
      </c>
      <c r="T1099" s="0" t="n">
        <v>2.0049</v>
      </c>
      <c r="U1099" s="0" t="n">
        <v>0</v>
      </c>
      <c r="V1099" s="2" t="n">
        <v>0.0065282</v>
      </c>
      <c r="W1099" s="2" t="n">
        <v>850.77</v>
      </c>
      <c r="X1099" s="2" t="n">
        <v>0.05554</v>
      </c>
      <c r="Y1099" s="2" t="n">
        <v>0</v>
      </c>
    </row>
    <row r="1100" customFormat="false" ht="12.75" hidden="false" customHeight="false" outlineLevel="0" collapsed="false">
      <c r="B1100" s="0" t="n">
        <v>18.995</v>
      </c>
      <c r="C1100" s="0" t="n">
        <v>18.828</v>
      </c>
      <c r="D1100" s="0" t="n">
        <v>8.0978</v>
      </c>
      <c r="E1100" s="0" t="n">
        <v>8.4825</v>
      </c>
      <c r="F1100" s="0" t="n">
        <v>2.110552</v>
      </c>
      <c r="G1100" s="0" t="n">
        <v>3.303031</v>
      </c>
      <c r="H1100" s="0" t="n">
        <v>19.2527</v>
      </c>
      <c r="I1100" s="0" t="n">
        <v>31.1625</v>
      </c>
      <c r="J1100" s="0" t="n">
        <v>8.02</v>
      </c>
      <c r="K1100" s="0" t="n">
        <v>6.94589</v>
      </c>
      <c r="L1100" s="0" t="n">
        <v>66.61573</v>
      </c>
      <c r="M1100" s="0" t="n">
        <v>1.9314</v>
      </c>
      <c r="N1100" s="0" t="n">
        <v>0</v>
      </c>
      <c r="O1100" s="0" t="n">
        <v>52.34014</v>
      </c>
      <c r="P1100" s="0" t="n">
        <v>4.17268</v>
      </c>
      <c r="Q1100" s="0" t="n">
        <v>0.00925</v>
      </c>
      <c r="R1100" s="0" t="n">
        <v>0</v>
      </c>
      <c r="S1100" s="0" t="n">
        <v>1.5995</v>
      </c>
      <c r="T1100" s="0" t="n">
        <v>2.0037</v>
      </c>
      <c r="U1100" s="0" t="n">
        <v>0</v>
      </c>
      <c r="V1100" s="2" t="n">
        <v>0.0065282</v>
      </c>
      <c r="W1100" s="2" t="n">
        <v>850.77</v>
      </c>
      <c r="X1100" s="2" t="n">
        <v>0.05554</v>
      </c>
      <c r="Y1100" s="2" t="n">
        <v>0</v>
      </c>
    </row>
    <row r="1101" customFormat="false" ht="12.75" hidden="false" customHeight="false" outlineLevel="0" collapsed="false">
      <c r="B1101" s="0" t="n">
        <v>19.024</v>
      </c>
      <c r="C1101" s="0" t="n">
        <v>18.857</v>
      </c>
      <c r="D1101" s="0" t="n">
        <v>8.1021</v>
      </c>
      <c r="E1101" s="0" t="n">
        <v>8.4844</v>
      </c>
      <c r="F1101" s="0" t="n">
        <v>2.079014</v>
      </c>
      <c r="G1101" s="0" t="n">
        <v>3.303126</v>
      </c>
      <c r="H1101" s="0" t="n">
        <v>18.9363</v>
      </c>
      <c r="I1101" s="0" t="n">
        <v>31.1618</v>
      </c>
      <c r="J1101" s="0" t="n">
        <v>8.02</v>
      </c>
      <c r="K1101" s="0" t="n">
        <v>6.95553</v>
      </c>
      <c r="L1101" s="0" t="n">
        <v>66.57797</v>
      </c>
      <c r="M1101" s="0" t="n">
        <v>1.9258</v>
      </c>
      <c r="N1101" s="0" t="n">
        <v>0</v>
      </c>
      <c r="O1101" s="0" t="n">
        <v>52.34014</v>
      </c>
      <c r="P1101" s="0" t="n">
        <v>4.17268</v>
      </c>
      <c r="Q1101" s="0" t="n">
        <v>0.00926</v>
      </c>
      <c r="R1101" s="0" t="n">
        <v>0</v>
      </c>
      <c r="S1101" s="0" t="n">
        <v>1.5995</v>
      </c>
      <c r="T1101" s="0" t="n">
        <v>2.0024</v>
      </c>
      <c r="U1101" s="0" t="n">
        <v>0</v>
      </c>
      <c r="V1101" s="2" t="n">
        <v>0.0065282</v>
      </c>
      <c r="W1101" s="2" t="n">
        <v>850.77</v>
      </c>
      <c r="X1101" s="2" t="n">
        <v>0.05554</v>
      </c>
      <c r="Y1101" s="2" t="n">
        <v>0</v>
      </c>
    </row>
    <row r="1102" customFormat="false" ht="12.75" hidden="false" customHeight="false" outlineLevel="0" collapsed="false">
      <c r="B1102" s="0" t="n">
        <v>19.027</v>
      </c>
      <c r="C1102" s="0" t="n">
        <v>18.859</v>
      </c>
      <c r="D1102" s="0" t="n">
        <v>8.1059</v>
      </c>
      <c r="E1102" s="0" t="n">
        <v>8.4861</v>
      </c>
      <c r="F1102" s="0" t="n">
        <v>2.05071</v>
      </c>
      <c r="G1102" s="0" t="n">
        <v>3.303239</v>
      </c>
      <c r="H1102" s="0" t="n">
        <v>18.653</v>
      </c>
      <c r="I1102" s="0" t="n">
        <v>31.1615</v>
      </c>
      <c r="J1102" s="0" t="n">
        <v>8.02</v>
      </c>
      <c r="K1102" s="0" t="n">
        <v>6.96552</v>
      </c>
      <c r="L1102" s="0" t="n">
        <v>66.5567</v>
      </c>
      <c r="M1102" s="0" t="n">
        <v>1.9203</v>
      </c>
      <c r="N1102" s="0" t="n">
        <v>0</v>
      </c>
      <c r="O1102" s="0" t="n">
        <v>52.34014</v>
      </c>
      <c r="P1102" s="0" t="n">
        <v>4.17268</v>
      </c>
      <c r="Q1102" s="0" t="n">
        <v>0.00927</v>
      </c>
      <c r="R1102" s="0" t="n">
        <v>0</v>
      </c>
      <c r="S1102" s="0" t="n">
        <v>1.5995</v>
      </c>
      <c r="T1102" s="0" t="n">
        <v>2.0012</v>
      </c>
      <c r="U1102" s="0" t="n">
        <v>0</v>
      </c>
      <c r="V1102" s="2" t="n">
        <v>0.0065282</v>
      </c>
      <c r="W1102" s="2" t="n">
        <v>850.77</v>
      </c>
      <c r="X1102" s="2" t="n">
        <v>0.05554</v>
      </c>
      <c r="Y1102" s="2" t="n">
        <v>0</v>
      </c>
    </row>
    <row r="1103" customFormat="false" ht="12.75" hidden="false" customHeight="false" outlineLevel="0" collapsed="false">
      <c r="B1103" s="0" t="n">
        <v>19.057</v>
      </c>
      <c r="C1103" s="0" t="n">
        <v>18.888</v>
      </c>
      <c r="D1103" s="0" t="n">
        <v>8.1089</v>
      </c>
      <c r="E1103" s="0" t="n">
        <v>8.4879</v>
      </c>
      <c r="F1103" s="0" t="n">
        <v>2.02952</v>
      </c>
      <c r="G1103" s="0" t="n">
        <v>3.303185</v>
      </c>
      <c r="H1103" s="0" t="n">
        <v>18.4411</v>
      </c>
      <c r="I1103" s="0" t="n">
        <v>31.1594</v>
      </c>
      <c r="J1103" s="0" t="n">
        <v>8.02</v>
      </c>
      <c r="K1103" s="0" t="n">
        <v>6.97062</v>
      </c>
      <c r="L1103" s="0" t="n">
        <v>66.51846</v>
      </c>
      <c r="M1103" s="0" t="n">
        <v>1.9147</v>
      </c>
      <c r="N1103" s="0" t="n">
        <v>0</v>
      </c>
      <c r="O1103" s="0" t="n">
        <v>52.34014</v>
      </c>
      <c r="P1103" s="0" t="n">
        <v>4.17268</v>
      </c>
      <c r="Q1103" s="0" t="n">
        <v>0.00928</v>
      </c>
      <c r="R1103" s="0" t="n">
        <v>0</v>
      </c>
      <c r="S1103" s="0" t="n">
        <v>1.5995</v>
      </c>
      <c r="T1103" s="0" t="n">
        <v>2</v>
      </c>
      <c r="U1103" s="0" t="n">
        <v>0</v>
      </c>
      <c r="V1103" s="2" t="n">
        <v>0.0065282</v>
      </c>
      <c r="W1103" s="2" t="n">
        <v>850.77</v>
      </c>
      <c r="X1103" s="2" t="n">
        <v>0.05554</v>
      </c>
      <c r="Y1103" s="2" t="n">
        <v>0</v>
      </c>
    </row>
    <row r="1104" customFormat="false" ht="12.75" hidden="false" customHeight="false" outlineLevel="0" collapsed="false">
      <c r="B1104" s="0" t="n">
        <v>19.049</v>
      </c>
      <c r="C1104" s="0" t="n">
        <v>18.881</v>
      </c>
      <c r="D1104" s="0" t="n">
        <v>8.1111</v>
      </c>
      <c r="E1104" s="0" t="n">
        <v>8.4885</v>
      </c>
      <c r="F1104" s="0" t="n">
        <v>2.026046</v>
      </c>
      <c r="G1104" s="0" t="n">
        <v>3.30312</v>
      </c>
      <c r="H1104" s="0" t="n">
        <v>18.4055</v>
      </c>
      <c r="I1104" s="0" t="n">
        <v>31.1581</v>
      </c>
      <c r="J1104" s="0" t="n">
        <v>8.02</v>
      </c>
      <c r="K1104" s="0" t="n">
        <v>6.96777</v>
      </c>
      <c r="L1104" s="0" t="n">
        <v>66.47932</v>
      </c>
      <c r="M1104" s="0" t="n">
        <v>1.9147</v>
      </c>
      <c r="N1104" s="0" t="n">
        <v>0</v>
      </c>
      <c r="O1104" s="0" t="n">
        <v>52.34014</v>
      </c>
      <c r="P1104" s="0" t="n">
        <v>4.17268</v>
      </c>
      <c r="Q1104" s="0" t="n">
        <v>0.00929</v>
      </c>
      <c r="R1104" s="0" t="n">
        <v>0</v>
      </c>
      <c r="S1104" s="0" t="n">
        <v>1.5995</v>
      </c>
      <c r="T1104" s="0" t="n">
        <v>2</v>
      </c>
      <c r="U1104" s="0" t="n">
        <v>0</v>
      </c>
      <c r="V1104" s="2" t="n">
        <v>0.006513</v>
      </c>
      <c r="W1104" s="2" t="n">
        <v>852.76</v>
      </c>
      <c r="X1104" s="2" t="n">
        <v>0.05554</v>
      </c>
      <c r="Y1104" s="2" t="n">
        <v>0</v>
      </c>
    </row>
    <row r="1105" customFormat="false" ht="12.75" hidden="false" customHeight="false" outlineLevel="0" collapsed="false">
      <c r="B1105" s="0" t="n">
        <v>19.11</v>
      </c>
      <c r="C1105" s="0" t="n">
        <v>18.942</v>
      </c>
      <c r="D1105" s="0" t="n">
        <v>8.1132</v>
      </c>
      <c r="E1105" s="0" t="n">
        <v>8.4893</v>
      </c>
      <c r="F1105" s="0" t="n">
        <v>2.068945</v>
      </c>
      <c r="G1105" s="0" t="n">
        <v>3.302936</v>
      </c>
      <c r="H1105" s="0" t="n">
        <v>18.8303</v>
      </c>
      <c r="I1105" s="0" t="n">
        <v>31.1555</v>
      </c>
      <c r="J1105" s="0" t="n">
        <v>8.02</v>
      </c>
      <c r="K1105" s="0" t="n">
        <v>6.94594</v>
      </c>
      <c r="L1105" s="0" t="n">
        <v>66.45742</v>
      </c>
      <c r="M1105" s="0" t="n">
        <v>1.9147</v>
      </c>
      <c r="N1105" s="0" t="n">
        <v>0</v>
      </c>
      <c r="O1105" s="0" t="n">
        <v>52.34014</v>
      </c>
      <c r="P1105" s="0" t="n">
        <v>4.17268</v>
      </c>
      <c r="Q1105" s="0" t="n">
        <v>0.00931</v>
      </c>
      <c r="R1105" s="0" t="n">
        <v>0</v>
      </c>
      <c r="S1105" s="0" t="n">
        <v>1.5995</v>
      </c>
      <c r="T1105" s="0" t="n">
        <v>2</v>
      </c>
      <c r="U1105" s="0" t="n">
        <v>0</v>
      </c>
      <c r="V1105" s="2" t="n">
        <v>0.0064795</v>
      </c>
      <c r="W1105" s="2" t="n">
        <v>850.77</v>
      </c>
      <c r="X1105" s="2" t="n">
        <v>0.055126</v>
      </c>
      <c r="Y1105" s="2" t="n">
        <v>0</v>
      </c>
    </row>
    <row r="1106" customFormat="false" ht="12.75" hidden="false" customHeight="false" outlineLevel="0" collapsed="false">
      <c r="B1106" s="0" t="n">
        <v>19.099</v>
      </c>
      <c r="C1106" s="0" t="n">
        <v>18.93</v>
      </c>
      <c r="D1106" s="0" t="n">
        <v>8.1148</v>
      </c>
      <c r="E1106" s="0" t="n">
        <v>8.4875</v>
      </c>
      <c r="F1106" s="0" t="n">
        <v>2.147203</v>
      </c>
      <c r="G1106" s="0" t="n">
        <v>3.30277</v>
      </c>
      <c r="H1106" s="0" t="n">
        <v>19.6088</v>
      </c>
      <c r="I1106" s="0" t="n">
        <v>31.1553</v>
      </c>
      <c r="J1106" s="0" t="n">
        <v>8.02</v>
      </c>
      <c r="K1106" s="0" t="n">
        <v>6.89889</v>
      </c>
      <c r="L1106" s="0" t="n">
        <v>66.34467</v>
      </c>
      <c r="M1106" s="0" t="n">
        <v>1.9203</v>
      </c>
      <c r="N1106" s="0" t="n">
        <v>0</v>
      </c>
      <c r="O1106" s="0" t="n">
        <v>52.34014</v>
      </c>
      <c r="P1106" s="0" t="n">
        <v>4.17268</v>
      </c>
      <c r="Q1106" s="0" t="n">
        <v>0.00932</v>
      </c>
      <c r="R1106" s="0" t="n">
        <v>0</v>
      </c>
      <c r="S1106" s="0" t="n">
        <v>1.5983</v>
      </c>
      <c r="T1106" s="0" t="n">
        <v>2.0012</v>
      </c>
      <c r="U1106" s="0" t="n">
        <v>0</v>
      </c>
      <c r="V1106" s="2" t="n">
        <v>0.0064644</v>
      </c>
      <c r="W1106" s="2" t="n">
        <v>852.76</v>
      </c>
      <c r="X1106" s="2" t="n">
        <v>0.055126</v>
      </c>
      <c r="Y1106" s="2" t="n">
        <v>0</v>
      </c>
    </row>
    <row r="1107" customFormat="false" ht="12.75" hidden="false" customHeight="false" outlineLevel="0" collapsed="false">
      <c r="B1107" s="0" t="n">
        <v>19.081</v>
      </c>
      <c r="C1107" s="0" t="n">
        <v>18.913</v>
      </c>
      <c r="D1107" s="0" t="n">
        <v>8.1164</v>
      </c>
      <c r="E1107" s="0" t="n">
        <v>8.4784</v>
      </c>
      <c r="F1107" s="0" t="n">
        <v>2.167148</v>
      </c>
      <c r="G1107" s="0" t="n">
        <v>3.302639</v>
      </c>
      <c r="H1107" s="0" t="n">
        <v>19.8071</v>
      </c>
      <c r="I1107" s="0" t="n">
        <v>31.162</v>
      </c>
      <c r="J1107" s="0" t="n">
        <v>8.02</v>
      </c>
      <c r="K1107" s="0" t="n">
        <v>6.89334</v>
      </c>
      <c r="L1107" s="0" t="n">
        <v>66.37923</v>
      </c>
      <c r="M1107" s="0" t="n">
        <v>1.9258</v>
      </c>
      <c r="N1107" s="0" t="n">
        <v>0</v>
      </c>
      <c r="O1107" s="0" t="n">
        <v>52.34014</v>
      </c>
      <c r="P1107" s="0" t="n">
        <v>4.17268</v>
      </c>
      <c r="Q1107" s="0" t="n">
        <v>0.00933</v>
      </c>
      <c r="R1107" s="0" t="n">
        <v>0</v>
      </c>
      <c r="S1107" s="0" t="n">
        <v>1.5995</v>
      </c>
      <c r="T1107" s="0" t="n">
        <v>2.0024</v>
      </c>
      <c r="U1107" s="0" t="n">
        <v>0</v>
      </c>
      <c r="V1107" s="2" t="n">
        <v>0.0064644</v>
      </c>
      <c r="W1107" s="2" t="n">
        <v>852.76</v>
      </c>
      <c r="X1107" s="2" t="n">
        <v>0.055126</v>
      </c>
      <c r="Y1107" s="2" t="n">
        <v>0</v>
      </c>
    </row>
    <row r="1108" customFormat="false" ht="12.75" hidden="false" customHeight="false" outlineLevel="0" collapsed="false">
      <c r="B1108" s="0" t="n">
        <v>19.089</v>
      </c>
      <c r="C1108" s="0" t="n">
        <v>18.92</v>
      </c>
      <c r="D1108" s="0" t="n">
        <v>8.1176</v>
      </c>
      <c r="E1108" s="0" t="n">
        <v>8.4699</v>
      </c>
      <c r="F1108" s="0" t="n">
        <v>2.15139</v>
      </c>
      <c r="G1108" s="0" t="n">
        <v>3.302621</v>
      </c>
      <c r="H1108" s="0" t="n">
        <v>19.6491</v>
      </c>
      <c r="I1108" s="0" t="n">
        <v>31.1693</v>
      </c>
      <c r="J1108" s="0" t="n">
        <v>8.02</v>
      </c>
      <c r="K1108" s="0" t="n">
        <v>6.89612</v>
      </c>
      <c r="L1108" s="0" t="n">
        <v>66.33968</v>
      </c>
      <c r="M1108" s="0" t="n">
        <v>1.9314</v>
      </c>
      <c r="N1108" s="0" t="n">
        <v>0</v>
      </c>
      <c r="O1108" s="0" t="n">
        <v>52.34014</v>
      </c>
      <c r="P1108" s="0" t="n">
        <v>4.17268</v>
      </c>
      <c r="Q1108" s="0" t="n">
        <v>0.00934</v>
      </c>
      <c r="R1108" s="0" t="n">
        <v>0</v>
      </c>
      <c r="S1108" s="0" t="n">
        <v>1.5995</v>
      </c>
      <c r="T1108" s="0" t="n">
        <v>2.0037</v>
      </c>
      <c r="U1108" s="0" t="n">
        <v>0</v>
      </c>
      <c r="V1108" s="2" t="n">
        <v>0.0064795</v>
      </c>
      <c r="W1108" s="2" t="n">
        <v>850.77</v>
      </c>
      <c r="X1108" s="2" t="n">
        <v>0.055126</v>
      </c>
      <c r="Y1108" s="2" t="n">
        <v>0</v>
      </c>
    </row>
    <row r="1109" customFormat="false" ht="12.75" hidden="false" customHeight="false" outlineLevel="0" collapsed="false">
      <c r="B1109" s="0" t="n">
        <v>19.103</v>
      </c>
      <c r="C1109" s="0" t="n">
        <v>18.935</v>
      </c>
      <c r="D1109" s="0" t="n">
        <v>8.1187</v>
      </c>
      <c r="E1109" s="0" t="n">
        <v>8.4659</v>
      </c>
      <c r="F1109" s="0" t="n">
        <v>2.132084</v>
      </c>
      <c r="G1109" s="0" t="n">
        <v>3.30261</v>
      </c>
      <c r="H1109" s="0" t="n">
        <v>19.4558</v>
      </c>
      <c r="I1109" s="0" t="n">
        <v>31.1728</v>
      </c>
      <c r="J1109" s="0" t="n">
        <v>8.02</v>
      </c>
      <c r="K1109" s="0" t="n">
        <v>6.90223</v>
      </c>
      <c r="L1109" s="0" t="n">
        <v>66.31683</v>
      </c>
      <c r="M1109" s="0" t="n">
        <v>1.9314</v>
      </c>
      <c r="N1109" s="0" t="n">
        <v>0</v>
      </c>
      <c r="O1109" s="0" t="n">
        <v>52.34014</v>
      </c>
      <c r="P1109" s="0" t="n">
        <v>4.17268</v>
      </c>
      <c r="Q1109" s="0" t="n">
        <v>0.00935</v>
      </c>
      <c r="R1109" s="0" t="n">
        <v>0</v>
      </c>
      <c r="S1109" s="0" t="n">
        <v>1.5995</v>
      </c>
      <c r="T1109" s="0" t="n">
        <v>2.0037</v>
      </c>
      <c r="U1109" s="0" t="n">
        <v>0</v>
      </c>
      <c r="V1109" s="2" t="n">
        <v>0.0064795</v>
      </c>
      <c r="W1109" s="2" t="n">
        <v>850.77</v>
      </c>
      <c r="X1109" s="2" t="n">
        <v>0.055126</v>
      </c>
      <c r="Y1109" s="2" t="n">
        <v>0</v>
      </c>
    </row>
    <row r="1110" customFormat="false" ht="12.75" hidden="false" customHeight="false" outlineLevel="0" collapsed="false">
      <c r="B1110" s="0" t="n">
        <v>19.089</v>
      </c>
      <c r="C1110" s="0" t="n">
        <v>18.92</v>
      </c>
      <c r="D1110" s="0" t="n">
        <v>8.1197</v>
      </c>
      <c r="E1110" s="0" t="n">
        <v>8.4615</v>
      </c>
      <c r="F1110" s="0" t="n">
        <v>2.116813</v>
      </c>
      <c r="G1110" s="0" t="n">
        <v>3.302639</v>
      </c>
      <c r="H1110" s="0" t="n">
        <v>19.3031</v>
      </c>
      <c r="I1110" s="0" t="n">
        <v>31.177</v>
      </c>
      <c r="J1110" s="0" t="n">
        <v>8.02</v>
      </c>
      <c r="K1110" s="0" t="n">
        <v>6.89892</v>
      </c>
      <c r="L1110" s="0" t="n">
        <v>66.22076</v>
      </c>
      <c r="M1110" s="0" t="n">
        <v>1.9258</v>
      </c>
      <c r="N1110" s="0" t="n">
        <v>0</v>
      </c>
      <c r="O1110" s="0" t="n">
        <v>52.34014</v>
      </c>
      <c r="P1110" s="0" t="n">
        <v>4.17268</v>
      </c>
      <c r="Q1110" s="0" t="n">
        <v>0.00936</v>
      </c>
      <c r="R1110" s="0" t="n">
        <v>0</v>
      </c>
      <c r="S1110" s="0" t="n">
        <v>1.5983</v>
      </c>
      <c r="T1110" s="0" t="n">
        <v>2.0024</v>
      </c>
      <c r="U1110" s="0" t="n">
        <v>0</v>
      </c>
      <c r="V1110" s="2" t="n">
        <v>0.0064309</v>
      </c>
      <c r="W1110" s="2" t="n">
        <v>850.77</v>
      </c>
      <c r="X1110" s="2" t="n">
        <v>0.054713</v>
      </c>
      <c r="Y1110" s="2" t="n">
        <v>0</v>
      </c>
    </row>
    <row r="1111" customFormat="false" ht="12.75" hidden="false" customHeight="false" outlineLevel="0" collapsed="false">
      <c r="B1111" s="0" t="n">
        <v>19.113</v>
      </c>
      <c r="C1111" s="0" t="n">
        <v>18.945</v>
      </c>
      <c r="D1111" s="0" t="n">
        <v>8.1204</v>
      </c>
      <c r="E1111" s="0" t="n">
        <v>8.453</v>
      </c>
      <c r="F1111" s="0" t="n">
        <v>2.106617</v>
      </c>
      <c r="G1111" s="0" t="n">
        <v>3.30277</v>
      </c>
      <c r="H1111" s="0" t="n">
        <v>19.2011</v>
      </c>
      <c r="I1111" s="0" t="n">
        <v>31.1858</v>
      </c>
      <c r="J1111" s="0" t="n">
        <v>8.02</v>
      </c>
      <c r="K1111" s="0" t="n">
        <v>6.91064</v>
      </c>
      <c r="L1111" s="0" t="n">
        <v>66.29041</v>
      </c>
      <c r="M1111" s="0" t="n">
        <v>1.9203</v>
      </c>
      <c r="N1111" s="0" t="n">
        <v>0</v>
      </c>
      <c r="O1111" s="0" t="n">
        <v>52.34014</v>
      </c>
      <c r="P1111" s="0" t="n">
        <v>4.17268</v>
      </c>
      <c r="Q1111" s="0" t="n">
        <v>0.00937</v>
      </c>
      <c r="R1111" s="0" t="n">
        <v>0</v>
      </c>
      <c r="S1111" s="0" t="n">
        <v>1.5995</v>
      </c>
      <c r="T1111" s="0" t="n">
        <v>2.0012</v>
      </c>
      <c r="U1111" s="0" t="n">
        <v>0</v>
      </c>
      <c r="V1111" s="2" t="n">
        <v>0.0064159</v>
      </c>
      <c r="W1111" s="2" t="n">
        <v>852.76</v>
      </c>
      <c r="X1111" s="2" t="n">
        <v>0.054713</v>
      </c>
      <c r="Y1111" s="2" t="n">
        <v>0</v>
      </c>
    </row>
    <row r="1112" customFormat="false" ht="12.75" hidden="false" customHeight="false" outlineLevel="0" collapsed="false">
      <c r="B1112" s="0" t="n">
        <v>19.143</v>
      </c>
      <c r="C1112" s="0" t="n">
        <v>18.974</v>
      </c>
      <c r="D1112" s="0" t="n">
        <v>8.1211</v>
      </c>
      <c r="E1112" s="0" t="n">
        <v>8.4473</v>
      </c>
      <c r="F1112" s="0" t="n">
        <v>2.101392</v>
      </c>
      <c r="G1112" s="0" t="n">
        <v>3.302818</v>
      </c>
      <c r="H1112" s="0" t="n">
        <v>19.1487</v>
      </c>
      <c r="I1112" s="0" t="n">
        <v>31.1914</v>
      </c>
      <c r="J1112" s="0" t="n">
        <v>8.02</v>
      </c>
      <c r="K1112" s="0" t="n">
        <v>6.91073</v>
      </c>
      <c r="L1112" s="0" t="n">
        <v>66.2698</v>
      </c>
      <c r="M1112" s="0" t="n">
        <v>1.9147</v>
      </c>
      <c r="N1112" s="0" t="n">
        <v>0</v>
      </c>
      <c r="O1112" s="0" t="n">
        <v>52.34014</v>
      </c>
      <c r="P1112" s="0" t="n">
        <v>4.17268</v>
      </c>
      <c r="Q1112" s="0" t="n">
        <v>0.00939</v>
      </c>
      <c r="R1112" s="0" t="n">
        <v>0</v>
      </c>
      <c r="S1112" s="0" t="n">
        <v>1.5995</v>
      </c>
      <c r="T1112" s="0" t="n">
        <v>2</v>
      </c>
      <c r="U1112" s="0" t="n">
        <v>0</v>
      </c>
      <c r="V1112" s="2" t="n">
        <v>0.0064159</v>
      </c>
      <c r="W1112" s="2" t="n">
        <v>852.76</v>
      </c>
      <c r="X1112" s="2" t="n">
        <v>0.054713</v>
      </c>
      <c r="Y1112" s="2" t="n">
        <v>0</v>
      </c>
    </row>
    <row r="1113" customFormat="false" ht="12.75" hidden="false" customHeight="false" outlineLevel="0" collapsed="false">
      <c r="B1113" s="0" t="n">
        <v>19.135</v>
      </c>
      <c r="C1113" s="0" t="n">
        <v>18.966</v>
      </c>
      <c r="D1113" s="0" t="n">
        <v>8.122</v>
      </c>
      <c r="E1113" s="0" t="n">
        <v>8.4388</v>
      </c>
      <c r="F1113" s="0" t="n">
        <v>2.098971</v>
      </c>
      <c r="G1113" s="0" t="n">
        <v>3.302978</v>
      </c>
      <c r="H1113" s="0" t="n">
        <v>19.1241</v>
      </c>
      <c r="I1113" s="0" t="n">
        <v>31.2006</v>
      </c>
      <c r="J1113" s="0" t="n">
        <v>8.02</v>
      </c>
      <c r="K1113" s="0" t="n">
        <v>6.90951</v>
      </c>
      <c r="L1113" s="0" t="n">
        <v>66.24888</v>
      </c>
      <c r="M1113" s="0" t="n">
        <v>1.9092</v>
      </c>
      <c r="N1113" s="0" t="n">
        <v>0</v>
      </c>
      <c r="O1113" s="0" t="n">
        <v>52.34014</v>
      </c>
      <c r="P1113" s="0" t="n">
        <v>4.17268</v>
      </c>
      <c r="Q1113" s="0" t="n">
        <v>0.0094</v>
      </c>
      <c r="R1113" s="0" t="n">
        <v>0</v>
      </c>
      <c r="S1113" s="0" t="n">
        <v>1.5995</v>
      </c>
      <c r="T1113" s="0" t="n">
        <v>1.9988</v>
      </c>
      <c r="U1113" s="0" t="n">
        <v>0</v>
      </c>
      <c r="V1113" s="2" t="n">
        <v>0.0064309</v>
      </c>
      <c r="W1113" s="2" t="n">
        <v>850.77</v>
      </c>
      <c r="X1113" s="2" t="n">
        <v>0.054713</v>
      </c>
      <c r="Y1113" s="2" t="n">
        <v>0</v>
      </c>
    </row>
    <row r="1114" customFormat="false" ht="12.75" hidden="false" customHeight="false" outlineLevel="0" collapsed="false">
      <c r="B1114" s="0" t="n">
        <v>19.163</v>
      </c>
      <c r="C1114" s="0" t="n">
        <v>18.994</v>
      </c>
      <c r="D1114" s="0" t="n">
        <v>8.1225</v>
      </c>
      <c r="E1114" s="0" t="n">
        <v>8.4201</v>
      </c>
      <c r="F1114" s="0" t="n">
        <v>2.098821</v>
      </c>
      <c r="G1114" s="0" t="n">
        <v>3.302907</v>
      </c>
      <c r="H1114" s="0" t="n">
        <v>19.1224</v>
      </c>
      <c r="I1114" s="0" t="n">
        <v>31.2164</v>
      </c>
      <c r="J1114" s="0" t="n">
        <v>8.02</v>
      </c>
      <c r="K1114" s="0" t="n">
        <v>6.90736</v>
      </c>
      <c r="L1114" s="0" t="n">
        <v>66.22829</v>
      </c>
      <c r="M1114" s="0" t="n">
        <v>1.9092</v>
      </c>
      <c r="N1114" s="0" t="n">
        <v>0</v>
      </c>
      <c r="O1114" s="0" t="n">
        <v>52.34014</v>
      </c>
      <c r="P1114" s="0" t="n">
        <v>4.17268</v>
      </c>
      <c r="Q1114" s="0" t="n">
        <v>0.00941</v>
      </c>
      <c r="R1114" s="0" t="n">
        <v>0</v>
      </c>
      <c r="S1114" s="0" t="n">
        <v>1.5995</v>
      </c>
      <c r="T1114" s="0" t="n">
        <v>1.9988</v>
      </c>
      <c r="U1114" s="0" t="n">
        <v>0</v>
      </c>
      <c r="V1114" s="2" t="n">
        <v>0.0063676</v>
      </c>
      <c r="W1114" s="2" t="n">
        <v>852.76</v>
      </c>
      <c r="X1114" s="2" t="n">
        <v>0.054301</v>
      </c>
      <c r="Y1114" s="2" t="n">
        <v>0</v>
      </c>
    </row>
    <row r="1115" customFormat="false" ht="12.75" hidden="false" customHeight="false" outlineLevel="0" collapsed="false">
      <c r="B1115" s="0" t="n">
        <v>19.175</v>
      </c>
      <c r="C1115" s="0" t="n">
        <v>19.005</v>
      </c>
      <c r="D1115" s="0" t="n">
        <v>8.1229</v>
      </c>
      <c r="E1115" s="0" t="n">
        <v>8.397</v>
      </c>
      <c r="F1115" s="0" t="n">
        <v>2.106</v>
      </c>
      <c r="G1115" s="0" t="n">
        <v>3.302848</v>
      </c>
      <c r="H1115" s="0" t="n">
        <v>19.1936</v>
      </c>
      <c r="I1115" s="0" t="n">
        <v>31.2362</v>
      </c>
      <c r="J1115" s="0" t="n">
        <v>8.02</v>
      </c>
      <c r="K1115" s="0" t="n">
        <v>6.88672</v>
      </c>
      <c r="L1115" s="0" t="n">
        <v>66.06161</v>
      </c>
      <c r="M1115" s="0" t="n">
        <v>1.9037</v>
      </c>
      <c r="N1115" s="0" t="n">
        <v>0</v>
      </c>
      <c r="O1115" s="0" t="n">
        <v>52.34014</v>
      </c>
      <c r="P1115" s="0" t="n">
        <v>4.17268</v>
      </c>
      <c r="Q1115" s="0" t="n">
        <v>0.00942</v>
      </c>
      <c r="R1115" s="0" t="n">
        <v>0</v>
      </c>
      <c r="S1115" s="0" t="n">
        <v>1.5971</v>
      </c>
      <c r="T1115" s="0" t="n">
        <v>1.9976</v>
      </c>
      <c r="U1115" s="0" t="n">
        <v>0</v>
      </c>
      <c r="V1115" s="2" t="n">
        <v>0.0064309</v>
      </c>
      <c r="W1115" s="2" t="n">
        <v>850.77</v>
      </c>
      <c r="X1115" s="2" t="n">
        <v>0.054713</v>
      </c>
      <c r="Y1115" s="2" t="n">
        <v>0</v>
      </c>
    </row>
    <row r="1116" customFormat="false" ht="12.75" hidden="false" customHeight="false" outlineLevel="0" collapsed="false">
      <c r="B1116" s="0" t="n">
        <v>19.189</v>
      </c>
      <c r="C1116" s="0" t="n">
        <v>19.02</v>
      </c>
      <c r="D1116" s="0" t="n">
        <v>8.1233</v>
      </c>
      <c r="E1116" s="0" t="n">
        <v>8.3743</v>
      </c>
      <c r="F1116" s="0" t="n">
        <v>2.138729</v>
      </c>
      <c r="G1116" s="0" t="n">
        <v>3.302712</v>
      </c>
      <c r="H1116" s="0" t="n">
        <v>19.5195</v>
      </c>
      <c r="I1116" s="0" t="n">
        <v>31.2549</v>
      </c>
      <c r="J1116" s="0" t="n">
        <v>8.02</v>
      </c>
      <c r="K1116" s="0" t="n">
        <v>6.87796</v>
      </c>
      <c r="L1116" s="0" t="n">
        <v>66.11807</v>
      </c>
      <c r="M1116" s="0" t="n">
        <v>1.9037</v>
      </c>
      <c r="N1116" s="0" t="n">
        <v>0</v>
      </c>
      <c r="O1116" s="0" t="n">
        <v>52.34014</v>
      </c>
      <c r="P1116" s="0" t="n">
        <v>4.17268</v>
      </c>
      <c r="Q1116" s="0" t="n">
        <v>0.00943</v>
      </c>
      <c r="R1116" s="0" t="n">
        <v>0</v>
      </c>
      <c r="S1116" s="0" t="n">
        <v>1.5983</v>
      </c>
      <c r="T1116" s="0" t="n">
        <v>1.9976</v>
      </c>
      <c r="U1116" s="0" t="n">
        <v>0</v>
      </c>
      <c r="V1116" s="2" t="n">
        <v>0.0064159</v>
      </c>
      <c r="W1116" s="2" t="n">
        <v>852.76</v>
      </c>
      <c r="X1116" s="2" t="n">
        <v>0.054713</v>
      </c>
      <c r="Y1116" s="2" t="n">
        <v>0</v>
      </c>
    </row>
    <row r="1117" customFormat="false" ht="12.75" hidden="false" customHeight="false" outlineLevel="0" collapsed="false">
      <c r="B1117" s="0" t="n">
        <v>19.163</v>
      </c>
      <c r="C1117" s="0" t="n">
        <v>18.994</v>
      </c>
      <c r="D1117" s="0" t="n">
        <v>8.1233</v>
      </c>
      <c r="E1117" s="0" t="n">
        <v>8.3561</v>
      </c>
      <c r="F1117" s="0" t="n">
        <v>2.205027</v>
      </c>
      <c r="G1117" s="0" t="n">
        <v>3.302522</v>
      </c>
      <c r="H1117" s="0" t="n">
        <v>20.182</v>
      </c>
      <c r="I1117" s="0" t="n">
        <v>31.2692</v>
      </c>
      <c r="J1117" s="0" t="n">
        <v>8.02</v>
      </c>
      <c r="K1117" s="0" t="n">
        <v>6.83738</v>
      </c>
      <c r="L1117" s="0" t="n">
        <v>66.01165</v>
      </c>
      <c r="M1117" s="0" t="n">
        <v>1.9037</v>
      </c>
      <c r="N1117" s="0" t="n">
        <v>0</v>
      </c>
      <c r="O1117" s="0" t="n">
        <v>52.34014</v>
      </c>
      <c r="P1117" s="0" t="n">
        <v>4.17268</v>
      </c>
      <c r="Q1117" s="0" t="n">
        <v>0.00944</v>
      </c>
      <c r="R1117" s="0" t="n">
        <v>0</v>
      </c>
      <c r="S1117" s="0" t="n">
        <v>1.5971</v>
      </c>
      <c r="T1117" s="0" t="n">
        <v>1.9976</v>
      </c>
      <c r="U1117" s="0" t="n">
        <v>0</v>
      </c>
      <c r="V1117" s="2" t="n">
        <v>0.0063676</v>
      </c>
      <c r="W1117" s="2" t="n">
        <v>852.76</v>
      </c>
      <c r="X1117" s="2" t="n">
        <v>0.054301</v>
      </c>
      <c r="Y1117" s="2" t="n">
        <v>0</v>
      </c>
    </row>
    <row r="1118" customFormat="false" ht="12.75" hidden="false" customHeight="false" outlineLevel="0" collapsed="false">
      <c r="B1118" s="0" t="n">
        <v>19.189</v>
      </c>
      <c r="C1118" s="0" t="n">
        <v>19.02</v>
      </c>
      <c r="D1118" s="0" t="n">
        <v>8.1236</v>
      </c>
      <c r="E1118" s="0" t="n">
        <v>8.333</v>
      </c>
      <c r="F1118" s="0" t="n">
        <v>2.245308</v>
      </c>
      <c r="G1118" s="0" t="n">
        <v>3.30235</v>
      </c>
      <c r="H1118" s="0" t="n">
        <v>20.5854</v>
      </c>
      <c r="I1118" s="0" t="n">
        <v>31.2879</v>
      </c>
      <c r="J1118" s="0" t="n">
        <v>8.02</v>
      </c>
      <c r="K1118" s="0" t="n">
        <v>6.8145</v>
      </c>
      <c r="L1118" s="0" t="n">
        <v>65.96409</v>
      </c>
      <c r="M1118" s="0" t="n">
        <v>1.8982</v>
      </c>
      <c r="N1118" s="0" t="n">
        <v>0</v>
      </c>
      <c r="O1118" s="0" t="n">
        <v>52.34014</v>
      </c>
      <c r="P1118" s="0" t="n">
        <v>4.17268</v>
      </c>
      <c r="Q1118" s="0" t="n">
        <v>0.00946</v>
      </c>
      <c r="R1118" s="0" t="n">
        <v>0</v>
      </c>
      <c r="S1118" s="0" t="n">
        <v>1.5971</v>
      </c>
      <c r="T1118" s="0" t="n">
        <v>1.9963</v>
      </c>
      <c r="U1118" s="0" t="n">
        <v>0</v>
      </c>
      <c r="V1118" s="2" t="n">
        <v>0.0063676</v>
      </c>
      <c r="W1118" s="2" t="n">
        <v>852.76</v>
      </c>
      <c r="X1118" s="2" t="n">
        <v>0.054301</v>
      </c>
      <c r="Y1118" s="2" t="n">
        <v>0</v>
      </c>
    </row>
    <row r="1119" customFormat="false" ht="12.75" hidden="false" customHeight="false" outlineLevel="0" collapsed="false">
      <c r="B1119" s="0" t="n">
        <v>19.185</v>
      </c>
      <c r="C1119" s="0" t="n">
        <v>19.015</v>
      </c>
      <c r="D1119" s="0" t="n">
        <v>8.1233</v>
      </c>
      <c r="E1119" s="0" t="n">
        <v>8.3114</v>
      </c>
      <c r="F1119" s="0" t="n">
        <v>2.157292</v>
      </c>
      <c r="G1119" s="0" t="n">
        <v>3.30216</v>
      </c>
      <c r="H1119" s="0" t="n">
        <v>19.7048</v>
      </c>
      <c r="I1119" s="0" t="n">
        <v>31.3051</v>
      </c>
      <c r="J1119" s="0" t="n">
        <v>8.02</v>
      </c>
      <c r="K1119" s="0" t="n">
        <v>6.85066</v>
      </c>
      <c r="L1119" s="0" t="n">
        <v>65.93503</v>
      </c>
      <c r="M1119" s="0" t="n">
        <v>1.8927</v>
      </c>
      <c r="N1119" s="0" t="n">
        <v>0</v>
      </c>
      <c r="O1119" s="0" t="n">
        <v>52.34014</v>
      </c>
      <c r="P1119" s="0" t="n">
        <v>4.17268</v>
      </c>
      <c r="Q1119" s="0" t="n">
        <v>0.00947</v>
      </c>
      <c r="R1119" s="0" t="n">
        <v>0</v>
      </c>
      <c r="S1119" s="0" t="n">
        <v>1.5971</v>
      </c>
      <c r="T1119" s="0" t="n">
        <v>1.9951</v>
      </c>
      <c r="U1119" s="0" t="n">
        <v>0</v>
      </c>
      <c r="V1119" s="2" t="n">
        <v>0.0063676</v>
      </c>
      <c r="W1119" s="2" t="n">
        <v>852.76</v>
      </c>
      <c r="X1119" s="2" t="n">
        <v>0.054301</v>
      </c>
      <c r="Y1119" s="2" t="n">
        <v>0</v>
      </c>
    </row>
    <row r="1120" customFormat="false" ht="12.75" hidden="false" customHeight="false" outlineLevel="0" collapsed="false">
      <c r="B1120" s="0" t="n">
        <v>19.199</v>
      </c>
      <c r="C1120" s="0" t="n">
        <v>19.03</v>
      </c>
      <c r="D1120" s="0" t="n">
        <v>8.1235</v>
      </c>
      <c r="E1120" s="0" t="n">
        <v>8.2999</v>
      </c>
      <c r="F1120" s="0" t="n">
        <v>2.067861</v>
      </c>
      <c r="G1120" s="0" t="n">
        <v>3.302041</v>
      </c>
      <c r="H1120" s="0" t="n">
        <v>18.814</v>
      </c>
      <c r="I1120" s="0" t="n">
        <v>31.314</v>
      </c>
      <c r="J1120" s="0" t="n">
        <v>8.02</v>
      </c>
      <c r="K1120" s="0" t="n">
        <v>6.88761</v>
      </c>
      <c r="L1120" s="0" t="n">
        <v>65.90814</v>
      </c>
      <c r="M1120" s="0" t="n">
        <v>1.8872</v>
      </c>
      <c r="N1120" s="0" t="n">
        <v>0</v>
      </c>
      <c r="O1120" s="0" t="n">
        <v>52.34014</v>
      </c>
      <c r="P1120" s="0" t="n">
        <v>4.17268</v>
      </c>
      <c r="Q1120" s="0" t="n">
        <v>0.00948</v>
      </c>
      <c r="R1120" s="0" t="n">
        <v>0</v>
      </c>
      <c r="S1120" s="0" t="n">
        <v>1.5971</v>
      </c>
      <c r="T1120" s="0" t="n">
        <v>1.9939</v>
      </c>
      <c r="U1120" s="0" t="n">
        <v>0</v>
      </c>
      <c r="V1120" s="2" t="n">
        <v>0.0063825</v>
      </c>
      <c r="W1120" s="2" t="n">
        <v>850.77</v>
      </c>
      <c r="X1120" s="2" t="n">
        <v>0.054301</v>
      </c>
      <c r="Y1120" s="2" t="n">
        <v>0</v>
      </c>
    </row>
    <row r="1121" customFormat="false" ht="12.75" hidden="false" customHeight="false" outlineLevel="0" collapsed="false">
      <c r="B1121" s="0" t="n">
        <v>19.207</v>
      </c>
      <c r="C1121" s="0" t="n">
        <v>19.037</v>
      </c>
      <c r="D1121" s="0" t="n">
        <v>8.1238</v>
      </c>
      <c r="E1121" s="0" t="n">
        <v>8.2961</v>
      </c>
      <c r="F1121" s="0" t="n">
        <v>2.107155</v>
      </c>
      <c r="G1121" s="0" t="n">
        <v>3.302024</v>
      </c>
      <c r="H1121" s="0" t="n">
        <v>19.2046</v>
      </c>
      <c r="I1121" s="0" t="n">
        <v>31.3172</v>
      </c>
      <c r="J1121" s="0" t="n">
        <v>8.02</v>
      </c>
      <c r="K1121" s="0" t="n">
        <v>6.85809</v>
      </c>
      <c r="L1121" s="0" t="n">
        <v>65.79298</v>
      </c>
      <c r="M1121" s="0" t="n">
        <v>1.8818</v>
      </c>
      <c r="N1121" s="0" t="n">
        <v>0</v>
      </c>
      <c r="O1121" s="0" t="n">
        <v>52.34014</v>
      </c>
      <c r="P1121" s="0" t="n">
        <v>4.17268</v>
      </c>
      <c r="Q1121" s="0" t="n">
        <v>0.00949</v>
      </c>
      <c r="R1121" s="0" t="n">
        <v>0</v>
      </c>
      <c r="S1121" s="0" t="n">
        <v>1.5958</v>
      </c>
      <c r="T1121" s="0" t="n">
        <v>1.9927</v>
      </c>
      <c r="U1121" s="0" t="n">
        <v>0</v>
      </c>
      <c r="V1121" s="2" t="n">
        <v>0.0063825</v>
      </c>
      <c r="W1121" s="2" t="n">
        <v>850.77</v>
      </c>
      <c r="X1121" s="2" t="n">
        <v>0.054301</v>
      </c>
      <c r="Y1121" s="2" t="n">
        <v>0</v>
      </c>
    </row>
    <row r="1122" customFormat="false" ht="12.75" hidden="false" customHeight="false" outlineLevel="0" collapsed="false">
      <c r="B1122" s="0" t="n">
        <v>19.197</v>
      </c>
      <c r="C1122" s="0" t="n">
        <v>19.027</v>
      </c>
      <c r="D1122" s="0" t="n">
        <v>8.1239</v>
      </c>
      <c r="E1122" s="0" t="n">
        <v>8.2961</v>
      </c>
      <c r="F1122" s="0" t="n">
        <v>2.218741</v>
      </c>
      <c r="G1122" s="0" t="n">
        <v>3.301982</v>
      </c>
      <c r="H1122" s="0" t="n">
        <v>20.3189</v>
      </c>
      <c r="I1122" s="0" t="n">
        <v>31.3168</v>
      </c>
      <c r="J1122" s="0" t="n">
        <v>8.02</v>
      </c>
      <c r="K1122" s="0" t="n">
        <v>6.81389</v>
      </c>
      <c r="L1122" s="0" t="n">
        <v>65.84441</v>
      </c>
      <c r="M1122" s="0" t="n">
        <v>1.8763</v>
      </c>
      <c r="N1122" s="0" t="n">
        <v>0</v>
      </c>
      <c r="O1122" s="0" t="n">
        <v>52.34014</v>
      </c>
      <c r="P1122" s="0" t="n">
        <v>4.17268</v>
      </c>
      <c r="Q1122" s="0" t="n">
        <v>0.0095</v>
      </c>
      <c r="R1122" s="0" t="n">
        <v>0</v>
      </c>
      <c r="S1122" s="0" t="n">
        <v>1.5971</v>
      </c>
      <c r="T1122" s="0" t="n">
        <v>1.9915</v>
      </c>
      <c r="U1122" s="0" t="n">
        <v>0</v>
      </c>
      <c r="V1122" s="2" t="n">
        <v>0.0063825</v>
      </c>
      <c r="W1122" s="2" t="n">
        <v>850.77</v>
      </c>
      <c r="X1122" s="2" t="n">
        <v>0.054301</v>
      </c>
      <c r="Y1122" s="2" t="n">
        <v>0</v>
      </c>
    </row>
    <row r="1123" customFormat="false" ht="12.75" hidden="false" customHeight="false" outlineLevel="0" collapsed="false">
      <c r="B1123" s="0" t="n">
        <v>19.232</v>
      </c>
      <c r="C1123" s="0" t="n">
        <v>19.062</v>
      </c>
      <c r="D1123" s="0" t="n">
        <v>8.1246</v>
      </c>
      <c r="E1123" s="0" t="n">
        <v>8.2966</v>
      </c>
      <c r="F1123" s="0" t="n">
        <v>2.273617</v>
      </c>
      <c r="G1123" s="0" t="n">
        <v>3.301952</v>
      </c>
      <c r="H1123" s="0" t="n">
        <v>20.8691</v>
      </c>
      <c r="I1123" s="0" t="n">
        <v>31.316</v>
      </c>
      <c r="J1123" s="0" t="n">
        <v>8.02</v>
      </c>
      <c r="K1123" s="0" t="n">
        <v>6.7781</v>
      </c>
      <c r="L1123" s="0" t="n">
        <v>65.73429</v>
      </c>
      <c r="M1123" s="0" t="n">
        <v>1.8709</v>
      </c>
      <c r="N1123" s="0" t="n">
        <v>0</v>
      </c>
      <c r="O1123" s="0" t="n">
        <v>52.34014</v>
      </c>
      <c r="P1123" s="0" t="n">
        <v>4.17268</v>
      </c>
      <c r="Q1123" s="0" t="n">
        <v>0.00951</v>
      </c>
      <c r="R1123" s="0" t="n">
        <v>0</v>
      </c>
      <c r="S1123" s="0" t="n">
        <v>1.5958</v>
      </c>
      <c r="T1123" s="0" t="n">
        <v>1.9902</v>
      </c>
      <c r="U1123" s="0" t="n">
        <v>0</v>
      </c>
      <c r="V1123" s="2" t="n">
        <v>0.0063825</v>
      </c>
      <c r="W1123" s="2" t="n">
        <v>850.77</v>
      </c>
      <c r="X1123" s="2" t="n">
        <v>0.054301</v>
      </c>
      <c r="Y1123" s="2" t="n">
        <v>0</v>
      </c>
    </row>
    <row r="1124" customFormat="false" ht="12.75" hidden="false" customHeight="false" outlineLevel="0" collapsed="false">
      <c r="B1124" s="0" t="n">
        <v>19.217</v>
      </c>
      <c r="C1124" s="0" t="n">
        <v>19.047</v>
      </c>
      <c r="D1124" s="0" t="n">
        <v>8.1249</v>
      </c>
      <c r="E1124" s="0" t="n">
        <v>8.2974</v>
      </c>
      <c r="F1124" s="0" t="n">
        <v>2.23979</v>
      </c>
      <c r="G1124" s="0" t="n">
        <v>3.301905</v>
      </c>
      <c r="H1124" s="0" t="n">
        <v>20.5293</v>
      </c>
      <c r="I1124" s="0" t="n">
        <v>31.3148</v>
      </c>
      <c r="J1124" s="0" t="n">
        <v>8.02</v>
      </c>
      <c r="K1124" s="0" t="n">
        <v>6.78952</v>
      </c>
      <c r="L1124" s="0" t="n">
        <v>65.70023</v>
      </c>
      <c r="M1124" s="0" t="n">
        <v>1.8655</v>
      </c>
      <c r="N1124" s="0" t="n">
        <v>0</v>
      </c>
      <c r="O1124" s="0" t="n">
        <v>52.34014</v>
      </c>
      <c r="P1124" s="0" t="n">
        <v>4.17268</v>
      </c>
      <c r="Q1124" s="0" t="n">
        <v>0.00953</v>
      </c>
      <c r="R1124" s="0" t="n">
        <v>0</v>
      </c>
      <c r="S1124" s="0" t="n">
        <v>1.5958</v>
      </c>
      <c r="T1124" s="0" t="n">
        <v>1.989</v>
      </c>
      <c r="U1124" s="0" t="n">
        <v>0</v>
      </c>
      <c r="V1124" s="2" t="n">
        <v>0.0063825</v>
      </c>
      <c r="W1124" s="2" t="n">
        <v>850.77</v>
      </c>
      <c r="X1124" s="2" t="n">
        <v>0.054301</v>
      </c>
      <c r="Y1124" s="2" t="n">
        <v>0</v>
      </c>
    </row>
    <row r="1125" customFormat="false" ht="12.75" hidden="false" customHeight="false" outlineLevel="0" collapsed="false">
      <c r="B1125" s="0" t="n">
        <v>19.232</v>
      </c>
      <c r="C1125" s="0" t="n">
        <v>19.062</v>
      </c>
      <c r="D1125" s="0" t="n">
        <v>8.1254</v>
      </c>
      <c r="E1125" s="0" t="n">
        <v>8.2976</v>
      </c>
      <c r="F1125" s="0" t="n">
        <v>2.209389</v>
      </c>
      <c r="G1125" s="0" t="n">
        <v>3.301923</v>
      </c>
      <c r="H1125" s="0" t="n">
        <v>20.2244</v>
      </c>
      <c r="I1125" s="0" t="n">
        <v>31.3149</v>
      </c>
      <c r="J1125" s="0" t="n">
        <v>8.02</v>
      </c>
      <c r="K1125" s="0" t="n">
        <v>6.80148</v>
      </c>
      <c r="L1125" s="0" t="n">
        <v>65.68646</v>
      </c>
      <c r="M1125" s="0" t="n">
        <v>1.8655</v>
      </c>
      <c r="N1125" s="0" t="n">
        <v>0</v>
      </c>
      <c r="O1125" s="0" t="n">
        <v>52.34014</v>
      </c>
      <c r="P1125" s="0" t="n">
        <v>4.17268</v>
      </c>
      <c r="Q1125" s="0" t="n">
        <v>0.00954</v>
      </c>
      <c r="R1125" s="0" t="n">
        <v>0</v>
      </c>
      <c r="S1125" s="0" t="n">
        <v>1.5958</v>
      </c>
      <c r="T1125" s="0" t="n">
        <v>1.989</v>
      </c>
      <c r="U1125" s="0" t="n">
        <v>0</v>
      </c>
      <c r="V1125" s="2" t="n">
        <v>0.0063676</v>
      </c>
      <c r="W1125" s="2" t="n">
        <v>852.76</v>
      </c>
      <c r="X1125" s="2" t="n">
        <v>0.054301</v>
      </c>
      <c r="Y1125" s="2" t="n">
        <v>0</v>
      </c>
    </row>
    <row r="1126" customFormat="false" ht="12.75" hidden="false" customHeight="false" outlineLevel="0" collapsed="false">
      <c r="B1126" s="0" t="n">
        <v>19.239</v>
      </c>
      <c r="C1126" s="0" t="n">
        <v>19.069</v>
      </c>
      <c r="D1126" s="0" t="n">
        <v>8.1261</v>
      </c>
      <c r="E1126" s="0" t="n">
        <v>8.2974</v>
      </c>
      <c r="F1126" s="0" t="n">
        <v>2.186307</v>
      </c>
      <c r="G1126" s="0" t="n">
        <v>3.301964</v>
      </c>
      <c r="H1126" s="0" t="n">
        <v>19.9931</v>
      </c>
      <c r="I1126" s="0" t="n">
        <v>31.3154</v>
      </c>
      <c r="J1126" s="0" t="n">
        <v>8.02</v>
      </c>
      <c r="K1126" s="0" t="n">
        <v>6.80875</v>
      </c>
      <c r="L1126" s="0" t="n">
        <v>65.65877</v>
      </c>
      <c r="M1126" s="0" t="n">
        <v>1.8709</v>
      </c>
      <c r="N1126" s="0" t="n">
        <v>0</v>
      </c>
      <c r="O1126" s="0" t="n">
        <v>52.34014</v>
      </c>
      <c r="P1126" s="0" t="n">
        <v>4.17268</v>
      </c>
      <c r="Q1126" s="0" t="n">
        <v>0.00955</v>
      </c>
      <c r="R1126" s="0" t="n">
        <v>0</v>
      </c>
      <c r="S1126" s="0" t="n">
        <v>1.5958</v>
      </c>
      <c r="T1126" s="0" t="n">
        <v>1.9902</v>
      </c>
      <c r="U1126" s="0" t="n">
        <v>0</v>
      </c>
      <c r="V1126" s="2" t="n">
        <v>0.0063195</v>
      </c>
      <c r="W1126" s="2" t="n">
        <v>852.76</v>
      </c>
      <c r="X1126" s="2" t="n">
        <v>0.05389</v>
      </c>
      <c r="Y1126" s="2" t="n">
        <v>0</v>
      </c>
    </row>
    <row r="1127" customFormat="false" ht="12.75" hidden="false" customHeight="false" outlineLevel="0" collapsed="false">
      <c r="B1127" s="0" t="n">
        <v>19.232</v>
      </c>
      <c r="C1127" s="0" t="n">
        <v>19.062</v>
      </c>
      <c r="D1127" s="0" t="n">
        <v>8.127</v>
      </c>
      <c r="E1127" s="0" t="n">
        <v>8.2982</v>
      </c>
      <c r="F1127" s="0" t="n">
        <v>2.154736</v>
      </c>
      <c r="G1127" s="0" t="n">
        <v>3.302101</v>
      </c>
      <c r="H1127" s="0" t="n">
        <v>19.6772</v>
      </c>
      <c r="I1127" s="0" t="n">
        <v>31.3161</v>
      </c>
      <c r="J1127" s="0" t="n">
        <v>8.02</v>
      </c>
      <c r="K1127" s="0" t="n">
        <v>6.82179</v>
      </c>
      <c r="L1127" s="0" t="n">
        <v>65.65101</v>
      </c>
      <c r="M1127" s="0" t="n">
        <v>1.8818</v>
      </c>
      <c r="N1127" s="0" t="n">
        <v>0</v>
      </c>
      <c r="O1127" s="0" t="n">
        <v>52.34014</v>
      </c>
      <c r="P1127" s="0" t="n">
        <v>4.17268</v>
      </c>
      <c r="Q1127" s="0" t="n">
        <v>0.00956</v>
      </c>
      <c r="R1127" s="0" t="n">
        <v>0</v>
      </c>
      <c r="S1127" s="0" t="n">
        <v>1.5958</v>
      </c>
      <c r="T1127" s="0" t="n">
        <v>1.9927</v>
      </c>
      <c r="U1127" s="0" t="n">
        <v>0</v>
      </c>
      <c r="V1127" s="2" t="n">
        <v>0.0063342</v>
      </c>
      <c r="W1127" s="2" t="n">
        <v>850.77</v>
      </c>
      <c r="X1127" s="2" t="n">
        <v>0.05389</v>
      </c>
      <c r="Y1127" s="2" t="n">
        <v>0</v>
      </c>
    </row>
    <row r="1128" customFormat="false" ht="12.75" hidden="false" customHeight="false" outlineLevel="0" collapsed="false">
      <c r="B1128" s="0" t="n">
        <v>19.239</v>
      </c>
      <c r="C1128" s="0" t="n">
        <v>19.069</v>
      </c>
      <c r="D1128" s="0" t="n">
        <v>8.1281</v>
      </c>
      <c r="E1128" s="0" t="n">
        <v>8.3015</v>
      </c>
      <c r="F1128" s="0" t="n">
        <v>2.12682</v>
      </c>
      <c r="G1128" s="0" t="n">
        <v>3.302279</v>
      </c>
      <c r="H1128" s="0" t="n">
        <v>19.3981</v>
      </c>
      <c r="I1128" s="0" t="n">
        <v>31.3151</v>
      </c>
      <c r="J1128" s="0" t="n">
        <v>8.02</v>
      </c>
      <c r="K1128" s="0" t="n">
        <v>6.83355</v>
      </c>
      <c r="L1128" s="0" t="n">
        <v>65.6468</v>
      </c>
      <c r="M1128" s="0" t="n">
        <v>1.8927</v>
      </c>
      <c r="N1128" s="0" t="n">
        <v>0</v>
      </c>
      <c r="O1128" s="0" t="n">
        <v>52.34014</v>
      </c>
      <c r="P1128" s="0" t="n">
        <v>4.17268</v>
      </c>
      <c r="Q1128" s="0" t="n">
        <v>0.00957</v>
      </c>
      <c r="R1128" s="0" t="n">
        <v>0</v>
      </c>
      <c r="S1128" s="0" t="n">
        <v>1.5958</v>
      </c>
      <c r="T1128" s="0" t="n">
        <v>1.9951</v>
      </c>
      <c r="U1128" s="0" t="n">
        <v>0</v>
      </c>
      <c r="V1128" s="2" t="n">
        <v>0.0063342</v>
      </c>
      <c r="W1128" s="2" t="n">
        <v>850.77</v>
      </c>
      <c r="X1128" s="2" t="n">
        <v>0.05389</v>
      </c>
      <c r="Y1128" s="2" t="n">
        <v>0</v>
      </c>
    </row>
    <row r="1129" customFormat="false" ht="12.75" hidden="false" customHeight="false" outlineLevel="0" collapsed="false">
      <c r="B1129" s="0" t="n">
        <v>19.243</v>
      </c>
      <c r="C1129" s="0" t="n">
        <v>19.073</v>
      </c>
      <c r="D1129" s="0" t="n">
        <v>8.1293</v>
      </c>
      <c r="E1129" s="0" t="n">
        <v>8.3096</v>
      </c>
      <c r="F1129" s="0" t="n">
        <v>2.114596</v>
      </c>
      <c r="G1129" s="0" t="n">
        <v>3.30238</v>
      </c>
      <c r="H1129" s="0" t="n">
        <v>19.2757</v>
      </c>
      <c r="I1129" s="0" t="n">
        <v>31.309</v>
      </c>
      <c r="J1129" s="0" t="n">
        <v>8.02</v>
      </c>
      <c r="K1129" s="0" t="n">
        <v>6.83692</v>
      </c>
      <c r="L1129" s="0" t="n">
        <v>65.62873</v>
      </c>
      <c r="M1129" s="0" t="n">
        <v>1.9203</v>
      </c>
      <c r="N1129" s="0" t="n">
        <v>0</v>
      </c>
      <c r="O1129" s="0" t="n">
        <v>52.34014</v>
      </c>
      <c r="P1129" s="0" t="n">
        <v>4.17268</v>
      </c>
      <c r="Q1129" s="0" t="n">
        <v>0.00958</v>
      </c>
      <c r="R1129" s="0" t="n">
        <v>0</v>
      </c>
      <c r="S1129" s="0" t="n">
        <v>1.5958</v>
      </c>
      <c r="T1129" s="0" t="n">
        <v>2.0012</v>
      </c>
      <c r="U1129" s="0" t="n">
        <v>0</v>
      </c>
      <c r="V1129" s="2" t="n">
        <v>0.0063342</v>
      </c>
      <c r="W1129" s="2" t="n">
        <v>850.77</v>
      </c>
      <c r="X1129" s="2" t="n">
        <v>0.05389</v>
      </c>
      <c r="Y1129" s="2" t="n">
        <v>0</v>
      </c>
    </row>
    <row r="1130" customFormat="false" ht="12.75" hidden="false" customHeight="false" outlineLevel="0" collapsed="false">
      <c r="B1130" s="0" t="n">
        <v>19.261</v>
      </c>
      <c r="C1130" s="0" t="n">
        <v>19.091</v>
      </c>
      <c r="D1130" s="0" t="n">
        <v>8.1313</v>
      </c>
      <c r="E1130" s="0" t="n">
        <v>8.3229</v>
      </c>
      <c r="F1130" s="0" t="n">
        <v>2.150876</v>
      </c>
      <c r="G1130" s="0" t="n">
        <v>3.302492</v>
      </c>
      <c r="H1130" s="0" t="n">
        <v>19.6362</v>
      </c>
      <c r="I1130" s="0" t="n">
        <v>31.2982</v>
      </c>
      <c r="J1130" s="0" t="n">
        <v>8.02</v>
      </c>
      <c r="K1130" s="0" t="n">
        <v>6.80963</v>
      </c>
      <c r="L1130" s="0" t="n">
        <v>65.52318</v>
      </c>
      <c r="M1130" s="0" t="n">
        <v>1.9595</v>
      </c>
      <c r="N1130" s="0" t="n">
        <v>0</v>
      </c>
      <c r="O1130" s="0" t="n">
        <v>52.34014</v>
      </c>
      <c r="P1130" s="0" t="n">
        <v>4.17268</v>
      </c>
      <c r="Q1130" s="0" t="n">
        <v>0.00959</v>
      </c>
      <c r="R1130" s="0" t="n">
        <v>0</v>
      </c>
      <c r="S1130" s="0" t="n">
        <v>1.5946</v>
      </c>
      <c r="T1130" s="0" t="n">
        <v>2.0098</v>
      </c>
      <c r="U1130" s="0" t="n">
        <v>0</v>
      </c>
      <c r="V1130" s="2" t="n">
        <v>0.0063342</v>
      </c>
      <c r="W1130" s="2" t="n">
        <v>850.77</v>
      </c>
      <c r="X1130" s="2" t="n">
        <v>0.05389</v>
      </c>
      <c r="Y1130" s="2" t="n">
        <v>0</v>
      </c>
    </row>
    <row r="1131" customFormat="false" ht="12.75" hidden="false" customHeight="false" outlineLevel="0" collapsed="false">
      <c r="B1131" s="0" t="n">
        <v>19.249</v>
      </c>
      <c r="C1131" s="0" t="n">
        <v>19.079</v>
      </c>
      <c r="D1131" s="0" t="n">
        <v>8.1337</v>
      </c>
      <c r="E1131" s="0" t="n">
        <v>8.3407</v>
      </c>
      <c r="F1131" s="0" t="n">
        <v>2.262125</v>
      </c>
      <c r="G1131" s="0" t="n">
        <v>3.30267</v>
      </c>
      <c r="H1131" s="0" t="n">
        <v>20.7482</v>
      </c>
      <c r="I1131" s="0" t="n">
        <v>31.2844</v>
      </c>
      <c r="J1131" s="0" t="n">
        <v>8.02</v>
      </c>
      <c r="K1131" s="0" t="n">
        <v>6.75903</v>
      </c>
      <c r="L1131" s="0" t="n">
        <v>65.51178</v>
      </c>
      <c r="M1131" s="0" t="n">
        <v>2.0111</v>
      </c>
      <c r="N1131" s="0" t="n">
        <v>0</v>
      </c>
      <c r="O1131" s="0" t="n">
        <v>52.34014</v>
      </c>
      <c r="P1131" s="0" t="n">
        <v>4.17268</v>
      </c>
      <c r="Q1131" s="0" t="n">
        <v>0.00961</v>
      </c>
      <c r="R1131" s="0" t="n">
        <v>0</v>
      </c>
      <c r="S1131" s="0" t="n">
        <v>1.5946</v>
      </c>
      <c r="T1131" s="0" t="n">
        <v>2.0208</v>
      </c>
      <c r="U1131" s="0" t="n">
        <v>0</v>
      </c>
      <c r="V1131" s="2" t="n">
        <v>0.0063342</v>
      </c>
      <c r="W1131" s="2" t="n">
        <v>850.77</v>
      </c>
      <c r="X1131" s="2" t="n">
        <v>0.05389</v>
      </c>
      <c r="Y1131" s="2" t="n">
        <v>0</v>
      </c>
    </row>
    <row r="1132" customFormat="false" ht="12.75" hidden="false" customHeight="false" outlineLevel="0" collapsed="false">
      <c r="B1132" s="0" t="n">
        <v>19.253</v>
      </c>
      <c r="C1132" s="0" t="n">
        <v>19.083</v>
      </c>
      <c r="D1132" s="0" t="n">
        <v>8.1363</v>
      </c>
      <c r="E1132" s="0" t="n">
        <v>8.3614</v>
      </c>
      <c r="F1132" s="0" t="n">
        <v>2.571688</v>
      </c>
      <c r="G1132" s="0" t="n">
        <v>3.302652</v>
      </c>
      <c r="H1132" s="0" t="n">
        <v>23.8789</v>
      </c>
      <c r="I1132" s="0" t="n">
        <v>31.2657</v>
      </c>
      <c r="J1132" s="0" t="n">
        <v>8.02</v>
      </c>
      <c r="K1132" s="0" t="n">
        <v>6.61996</v>
      </c>
      <c r="L1132" s="0" t="n">
        <v>65.48735</v>
      </c>
      <c r="M1132" s="0" t="n">
        <v>2.088</v>
      </c>
      <c r="N1132" s="0" t="n">
        <v>0</v>
      </c>
      <c r="O1132" s="0" t="n">
        <v>52.34014</v>
      </c>
      <c r="P1132" s="0" t="n">
        <v>4.17268</v>
      </c>
      <c r="Q1132" s="0" t="n">
        <v>0.00962</v>
      </c>
      <c r="R1132" s="0" t="n">
        <v>0</v>
      </c>
      <c r="S1132" s="0" t="n">
        <v>1.5946</v>
      </c>
      <c r="T1132" s="0" t="n">
        <v>2.0366</v>
      </c>
      <c r="U1132" s="0" t="n">
        <v>0</v>
      </c>
      <c r="V1132" s="2" t="n">
        <v>0.0063491</v>
      </c>
      <c r="W1132" s="2" t="n">
        <v>848.79</v>
      </c>
      <c r="X1132" s="2" t="n">
        <v>0.05389</v>
      </c>
      <c r="Y1132" s="2" t="n">
        <v>0</v>
      </c>
    </row>
    <row r="1133" customFormat="false" ht="12.75" hidden="false" customHeight="false" outlineLevel="0" collapsed="false">
      <c r="B1133" s="0" t="n">
        <v>19.207</v>
      </c>
      <c r="C1133" s="0" t="n">
        <v>19.037</v>
      </c>
      <c r="D1133" s="0" t="n">
        <v>8.1394</v>
      </c>
      <c r="E1133" s="0" t="n">
        <v>8.3836</v>
      </c>
      <c r="F1133" s="0" t="n">
        <v>3.074079</v>
      </c>
      <c r="G1133" s="0" t="n">
        <v>3.302373</v>
      </c>
      <c r="H1133" s="0" t="n">
        <v>29.0631</v>
      </c>
      <c r="I1133" s="0" t="n">
        <v>31.2431</v>
      </c>
      <c r="J1133" s="0" t="n">
        <v>8.02</v>
      </c>
      <c r="K1133" s="0" t="n">
        <v>6.39785</v>
      </c>
      <c r="L1133" s="0" t="n">
        <v>65.46592</v>
      </c>
      <c r="M1133" s="0" t="n">
        <v>2.1677</v>
      </c>
      <c r="N1133" s="0" t="n">
        <v>0</v>
      </c>
      <c r="O1133" s="0" t="n">
        <v>52.34012</v>
      </c>
      <c r="P1133" s="0" t="n">
        <v>4.17266</v>
      </c>
      <c r="Q1133" s="0" t="n">
        <v>0.00963</v>
      </c>
      <c r="R1133" s="0" t="n">
        <v>0</v>
      </c>
      <c r="S1133" s="0" t="n">
        <v>1.5946</v>
      </c>
      <c r="T1133" s="0" t="n">
        <v>2.0525</v>
      </c>
      <c r="U1133" s="0" t="n">
        <v>0</v>
      </c>
      <c r="V1133" s="2" t="n">
        <v>0.0063342</v>
      </c>
      <c r="W1133" s="2" t="n">
        <v>850.77</v>
      </c>
      <c r="X1133" s="2" t="n">
        <v>0.05389</v>
      </c>
      <c r="Y1133" s="2" t="n">
        <v>0</v>
      </c>
    </row>
    <row r="1134" customFormat="false" ht="12.75" hidden="false" customHeight="false" outlineLevel="0" collapsed="false">
      <c r="B1134" s="0" t="n">
        <v>19.157</v>
      </c>
      <c r="C1134" s="0" t="n">
        <v>18.988</v>
      </c>
      <c r="D1134" s="0" t="n">
        <v>8.1429</v>
      </c>
      <c r="E1134" s="0" t="n">
        <v>8.4069</v>
      </c>
      <c r="F1134" s="0" t="n">
        <v>3.268822</v>
      </c>
      <c r="G1134" s="0" t="n">
        <v>3.302349</v>
      </c>
      <c r="H1134" s="0" t="n">
        <v>31.1039</v>
      </c>
      <c r="I1134" s="0" t="n">
        <v>31.2222</v>
      </c>
      <c r="J1134" s="0" t="n">
        <v>8.02</v>
      </c>
      <c r="K1134" s="0" t="n">
        <v>6.31117</v>
      </c>
      <c r="L1134" s="0" t="n">
        <v>65.44789</v>
      </c>
      <c r="M1134" s="0" t="n">
        <v>2.2439</v>
      </c>
      <c r="N1134" s="0" t="n">
        <v>0</v>
      </c>
      <c r="O1134" s="0" t="n">
        <v>52.34012</v>
      </c>
      <c r="P1134" s="0" t="n">
        <v>4.17266</v>
      </c>
      <c r="Q1134" s="0" t="n">
        <v>0.00964</v>
      </c>
      <c r="R1134" s="0" t="n">
        <v>0</v>
      </c>
      <c r="S1134" s="0" t="n">
        <v>1.5946</v>
      </c>
      <c r="T1134" s="0" t="n">
        <v>2.0672</v>
      </c>
      <c r="U1134" s="0" t="n">
        <v>0</v>
      </c>
      <c r="V1134" s="2" t="n">
        <v>0.0063342</v>
      </c>
      <c r="W1134" s="2" t="n">
        <v>850.77</v>
      </c>
      <c r="X1134" s="2" t="n">
        <v>0.05389</v>
      </c>
      <c r="Y1134" s="2" t="n">
        <v>0</v>
      </c>
    </row>
    <row r="1135" customFormat="false" ht="12.75" hidden="false" customHeight="false" outlineLevel="0" collapsed="false">
      <c r="B1135" s="0" t="n">
        <v>19.11</v>
      </c>
      <c r="C1135" s="0" t="n">
        <v>18.942</v>
      </c>
      <c r="D1135" s="0" t="n">
        <v>8.1478</v>
      </c>
      <c r="E1135" s="0" t="n">
        <v>8.4275</v>
      </c>
      <c r="F1135" s="0" t="n">
        <v>3.286137</v>
      </c>
      <c r="G1135" s="0" t="n">
        <v>3.302432</v>
      </c>
      <c r="H1135" s="0" t="n">
        <v>31.2821</v>
      </c>
      <c r="I1135" s="0" t="n">
        <v>31.2049</v>
      </c>
      <c r="J1135" s="0" t="n">
        <v>8.02</v>
      </c>
      <c r="K1135" s="0" t="n">
        <v>6.29305</v>
      </c>
      <c r="L1135" s="0" t="n">
        <v>65.34295</v>
      </c>
      <c r="M1135" s="0" t="n">
        <v>2.3228</v>
      </c>
      <c r="N1135" s="0" t="n">
        <v>0</v>
      </c>
      <c r="O1135" s="0" t="n">
        <v>52.34012</v>
      </c>
      <c r="P1135" s="0" t="n">
        <v>4.17266</v>
      </c>
      <c r="Q1135" s="0" t="n">
        <v>0.00965</v>
      </c>
      <c r="R1135" s="0" t="n">
        <v>0</v>
      </c>
      <c r="S1135" s="0" t="n">
        <v>1.5934</v>
      </c>
      <c r="T1135" s="0" t="n">
        <v>2.0818</v>
      </c>
      <c r="U1135" s="0" t="n">
        <v>0</v>
      </c>
      <c r="V1135" s="2" t="n">
        <v>0.0063342</v>
      </c>
      <c r="W1135" s="2" t="n">
        <v>850.77</v>
      </c>
      <c r="X1135" s="2" t="n">
        <v>0.05389</v>
      </c>
      <c r="Y1135" s="2" t="n">
        <v>0</v>
      </c>
    </row>
    <row r="1136" customFormat="false" ht="12.75" hidden="false" customHeight="false" outlineLevel="0" collapsed="false">
      <c r="B1136" s="0" t="n">
        <v>19.049</v>
      </c>
      <c r="C1136" s="0" t="n">
        <v>18.881</v>
      </c>
      <c r="D1136" s="0" t="n">
        <v>8.1542</v>
      </c>
      <c r="E1136" s="0" t="n">
        <v>8.4447</v>
      </c>
      <c r="F1136" s="0" t="n">
        <v>3.284848</v>
      </c>
      <c r="G1136" s="0" t="n">
        <v>3.302372</v>
      </c>
      <c r="H1136" s="0" t="n">
        <v>31.2629</v>
      </c>
      <c r="I1136" s="0" t="n">
        <v>31.1891</v>
      </c>
      <c r="J1136" s="0" t="n">
        <v>8.02</v>
      </c>
      <c r="K1136" s="0" t="n">
        <v>6.2903</v>
      </c>
      <c r="L1136" s="0" t="n">
        <v>65.31559</v>
      </c>
      <c r="M1136" s="0" t="n">
        <v>2.3974</v>
      </c>
      <c r="N1136" s="0" t="n">
        <v>0</v>
      </c>
      <c r="O1136" s="0" t="n">
        <v>52.34012</v>
      </c>
      <c r="P1136" s="0" t="n">
        <v>4.17266</v>
      </c>
      <c r="Q1136" s="0" t="n">
        <v>0.00966</v>
      </c>
      <c r="R1136" s="0" t="n">
        <v>0</v>
      </c>
      <c r="S1136" s="0" t="n">
        <v>1.5934</v>
      </c>
      <c r="T1136" s="0" t="n">
        <v>2.0952</v>
      </c>
      <c r="U1136" s="0" t="n">
        <v>0</v>
      </c>
      <c r="V1136" s="2" t="n">
        <v>0.0063491</v>
      </c>
      <c r="W1136" s="2" t="n">
        <v>848.79</v>
      </c>
      <c r="X1136" s="2" t="n">
        <v>0.05389</v>
      </c>
      <c r="Y1136" s="2" t="n">
        <v>0</v>
      </c>
    </row>
    <row r="1137" customFormat="false" ht="12.75" hidden="false" customHeight="false" outlineLevel="0" collapsed="false">
      <c r="B1137" s="0" t="n">
        <v>19.035</v>
      </c>
      <c r="C1137" s="0" t="n">
        <v>18.867</v>
      </c>
      <c r="D1137" s="0" t="n">
        <v>8.1624</v>
      </c>
      <c r="E1137" s="0" t="n">
        <v>8.4586</v>
      </c>
      <c r="F1137" s="0" t="n">
        <v>3.282656</v>
      </c>
      <c r="G1137" s="0" t="n">
        <v>3.302259</v>
      </c>
      <c r="H1137" s="0" t="n">
        <v>31.2325</v>
      </c>
      <c r="I1137" s="0" t="n">
        <v>31.1756</v>
      </c>
      <c r="J1137" s="0" t="n">
        <v>8.019</v>
      </c>
      <c r="K1137" s="0" t="n">
        <v>6.28816</v>
      </c>
      <c r="L1137" s="0" t="n">
        <v>65.29261</v>
      </c>
      <c r="M1137" s="0" t="n">
        <v>2.4673</v>
      </c>
      <c r="N1137" s="0" t="n">
        <v>0</v>
      </c>
      <c r="O1137" s="0" t="n">
        <v>52.34012</v>
      </c>
      <c r="P1137" s="0" t="n">
        <v>4.17266</v>
      </c>
      <c r="Q1137" s="0" t="n">
        <v>0.00968</v>
      </c>
      <c r="R1137" s="0" t="n">
        <v>0</v>
      </c>
      <c r="S1137" s="0" t="n">
        <v>1.5934</v>
      </c>
      <c r="T1137" s="0" t="n">
        <v>2.1074</v>
      </c>
      <c r="U1137" s="0" t="n">
        <v>0</v>
      </c>
      <c r="V1137" s="2" t="n">
        <v>0.0063342</v>
      </c>
      <c r="W1137" s="2" t="n">
        <v>850.77</v>
      </c>
      <c r="X1137" s="2" t="n">
        <v>0.05389</v>
      </c>
      <c r="Y1137" s="2" t="n">
        <v>0</v>
      </c>
    </row>
    <row r="1138" customFormat="false" ht="12.75" hidden="false" customHeight="false" outlineLevel="0" collapsed="false">
      <c r="B1138" s="0" t="n">
        <v>18.985</v>
      </c>
      <c r="C1138" s="0" t="n">
        <v>18.818</v>
      </c>
      <c r="D1138" s="0" t="n">
        <v>8.1716</v>
      </c>
      <c r="E1138" s="0" t="n">
        <v>8.4682</v>
      </c>
      <c r="F1138" s="0" t="n">
        <v>3.280616</v>
      </c>
      <c r="G1138" s="0" t="n">
        <v>3.302158</v>
      </c>
      <c r="H1138" s="0" t="n">
        <v>31.2028</v>
      </c>
      <c r="I1138" s="0" t="n">
        <v>31.1661</v>
      </c>
      <c r="J1138" s="0" t="n">
        <v>8.019</v>
      </c>
      <c r="K1138" s="0" t="n">
        <v>6.29325</v>
      </c>
      <c r="L1138" s="0" t="n">
        <v>65.34638</v>
      </c>
      <c r="M1138" s="0" t="n">
        <v>2.5246</v>
      </c>
      <c r="N1138" s="0" t="n">
        <v>0</v>
      </c>
      <c r="O1138" s="0" t="n">
        <v>52.34012</v>
      </c>
      <c r="P1138" s="0" t="n">
        <v>4.17266</v>
      </c>
      <c r="Q1138" s="0" t="n">
        <v>0.00969</v>
      </c>
      <c r="R1138" s="0" t="n">
        <v>0</v>
      </c>
      <c r="S1138" s="0" t="n">
        <v>1.5946</v>
      </c>
      <c r="T1138" s="0" t="n">
        <v>2.1172</v>
      </c>
      <c r="U1138" s="0" t="n">
        <v>0</v>
      </c>
      <c r="V1138" s="2" t="n">
        <v>0.0063491</v>
      </c>
      <c r="W1138" s="2" t="n">
        <v>848.79</v>
      </c>
      <c r="X1138" s="2" t="n">
        <v>0.05389</v>
      </c>
      <c r="Y1138" s="2" t="n">
        <v>0</v>
      </c>
    </row>
    <row r="1139" customFormat="false" ht="12.75" hidden="false" customHeight="false" outlineLevel="0" collapsed="false">
      <c r="B1139" s="0" t="n">
        <v>18.971</v>
      </c>
      <c r="C1139" s="0" t="n">
        <v>18.803</v>
      </c>
      <c r="D1139" s="0" t="n">
        <v>8.1807</v>
      </c>
      <c r="E1139" s="0" t="n">
        <v>8.4576</v>
      </c>
      <c r="F1139" s="0" t="n">
        <v>3.278924</v>
      </c>
      <c r="G1139" s="0" t="n">
        <v>3.302069</v>
      </c>
      <c r="H1139" s="0" t="n">
        <v>31.1769</v>
      </c>
      <c r="I1139" s="0" t="n">
        <v>31.1745</v>
      </c>
      <c r="J1139" s="0" t="n">
        <v>8.019</v>
      </c>
      <c r="K1139" s="0" t="n">
        <v>6.29305</v>
      </c>
      <c r="L1139" s="0" t="n">
        <v>65.3468</v>
      </c>
      <c r="M1139" s="0" t="n">
        <v>2.5759</v>
      </c>
      <c r="N1139" s="0" t="n">
        <v>0</v>
      </c>
      <c r="O1139" s="0" t="n">
        <v>52.34012</v>
      </c>
      <c r="P1139" s="0" t="n">
        <v>4.17266</v>
      </c>
      <c r="Q1139" s="0" t="n">
        <v>0.0097</v>
      </c>
      <c r="R1139" s="0" t="n">
        <v>0</v>
      </c>
      <c r="S1139" s="0" t="n">
        <v>1.5946</v>
      </c>
      <c r="T1139" s="0" t="n">
        <v>2.1258</v>
      </c>
      <c r="U1139" s="0" t="n">
        <v>0</v>
      </c>
      <c r="V1139" s="2" t="n">
        <v>0.0063975</v>
      </c>
      <c r="W1139" s="2" t="n">
        <v>848.79</v>
      </c>
      <c r="X1139" s="2" t="n">
        <v>0.054301</v>
      </c>
      <c r="Y1139" s="2" t="n">
        <v>0</v>
      </c>
    </row>
    <row r="1140" customFormat="false" ht="12.75" hidden="false" customHeight="false" outlineLevel="0" collapsed="false">
      <c r="B1140" s="0" t="n">
        <v>18.992</v>
      </c>
      <c r="C1140" s="0" t="n">
        <v>18.825</v>
      </c>
      <c r="D1140" s="0" t="n">
        <v>8.1906</v>
      </c>
      <c r="E1140" s="0" t="n">
        <v>8.4349</v>
      </c>
      <c r="F1140" s="0" t="n">
        <v>3.277307</v>
      </c>
      <c r="G1140" s="0" t="n">
        <v>3.301992</v>
      </c>
      <c r="H1140" s="0" t="n">
        <v>31.151</v>
      </c>
      <c r="I1140" s="0" t="n">
        <v>31.1938</v>
      </c>
      <c r="J1140" s="0" t="n">
        <v>8.019</v>
      </c>
      <c r="K1140" s="0" t="n">
        <v>6.2844</v>
      </c>
      <c r="L1140" s="0" t="n">
        <v>65.26069</v>
      </c>
      <c r="M1140" s="0" t="n">
        <v>2.6206</v>
      </c>
      <c r="N1140" s="0" t="n">
        <v>0</v>
      </c>
      <c r="O1140" s="0" t="n">
        <v>52.34012</v>
      </c>
      <c r="P1140" s="0" t="n">
        <v>4.17266</v>
      </c>
      <c r="Q1140" s="0" t="n">
        <v>0.00971</v>
      </c>
      <c r="R1140" s="0" t="n">
        <v>0</v>
      </c>
      <c r="S1140" s="0" t="n">
        <v>1.5934</v>
      </c>
      <c r="T1140" s="0" t="n">
        <v>2.1331</v>
      </c>
      <c r="U1140" s="0" t="n">
        <v>0</v>
      </c>
      <c r="V1140" s="2" t="n">
        <v>0.0063975</v>
      </c>
      <c r="W1140" s="2" t="n">
        <v>848.79</v>
      </c>
      <c r="X1140" s="2" t="n">
        <v>0.054301</v>
      </c>
      <c r="Y1140" s="2" t="n">
        <v>0</v>
      </c>
    </row>
    <row r="1141" customFormat="false" ht="12.75" hidden="false" customHeight="false" outlineLevel="0" collapsed="false">
      <c r="B1141" s="0" t="n">
        <v>18.963</v>
      </c>
      <c r="C1141" s="0" t="n">
        <v>18.796</v>
      </c>
      <c r="D1141" s="0" t="n">
        <v>8.1993</v>
      </c>
      <c r="E1141" s="0" t="n">
        <v>8.408</v>
      </c>
      <c r="F1141" s="0" t="n">
        <v>3.275654</v>
      </c>
      <c r="G1141" s="0" t="n">
        <v>3.301892</v>
      </c>
      <c r="H1141" s="0" t="n">
        <v>31.126</v>
      </c>
      <c r="I1141" s="0" t="n">
        <v>31.2165</v>
      </c>
      <c r="J1141" s="0" t="n">
        <v>8.019</v>
      </c>
      <c r="K1141" s="0" t="n">
        <v>6.28172</v>
      </c>
      <c r="L1141" s="0" t="n">
        <v>65.23485</v>
      </c>
      <c r="M1141" s="0" t="n">
        <v>2.6509</v>
      </c>
      <c r="N1141" s="0" t="n">
        <v>0</v>
      </c>
      <c r="O1141" s="0" t="n">
        <v>52.34012</v>
      </c>
      <c r="P1141" s="0" t="n">
        <v>4.17266</v>
      </c>
      <c r="Q1141" s="0" t="n">
        <v>0.00972</v>
      </c>
      <c r="R1141" s="0" t="n">
        <v>0</v>
      </c>
      <c r="S1141" s="0" t="n">
        <v>1.5934</v>
      </c>
      <c r="T1141" s="0" t="n">
        <v>2.138</v>
      </c>
      <c r="U1141" s="0" t="n">
        <v>0</v>
      </c>
      <c r="V1141" s="2" t="n">
        <v>0.0063975</v>
      </c>
      <c r="W1141" s="2" t="n">
        <v>848.79</v>
      </c>
      <c r="X1141" s="2" t="n">
        <v>0.054301</v>
      </c>
      <c r="Y1141" s="2" t="n">
        <v>0</v>
      </c>
    </row>
    <row r="1142" customFormat="false" ht="12.75" hidden="false" customHeight="false" outlineLevel="0" collapsed="false">
      <c r="B1142" s="0" t="n">
        <v>18.95</v>
      </c>
      <c r="C1142" s="0" t="n">
        <v>18.783</v>
      </c>
      <c r="D1142" s="0" t="n">
        <v>8.2078</v>
      </c>
      <c r="E1142" s="0" t="n">
        <v>8.3912</v>
      </c>
      <c r="F1142" s="0" t="n">
        <v>3.274309</v>
      </c>
      <c r="G1142" s="0" t="n">
        <v>3.301785</v>
      </c>
      <c r="H1142" s="0" t="n">
        <v>31.1043</v>
      </c>
      <c r="I1142" s="0" t="n">
        <v>31.2303</v>
      </c>
      <c r="J1142" s="0" t="n">
        <v>8.019</v>
      </c>
      <c r="K1142" s="0" t="n">
        <v>6.2896</v>
      </c>
      <c r="L1142" s="0" t="n">
        <v>65.32005</v>
      </c>
      <c r="M1142" s="0" t="n">
        <v>2.6738</v>
      </c>
      <c r="N1142" s="0" t="n">
        <v>0</v>
      </c>
      <c r="O1142" s="0" t="n">
        <v>52.34012</v>
      </c>
      <c r="P1142" s="0" t="n">
        <v>4.17266</v>
      </c>
      <c r="Q1142" s="0" t="n">
        <v>0.00973</v>
      </c>
      <c r="R1142" s="0" t="n">
        <v>0</v>
      </c>
      <c r="S1142" s="0" t="n">
        <v>1.5946</v>
      </c>
      <c r="T1142" s="0" t="n">
        <v>2.1416</v>
      </c>
      <c r="U1142" s="0" t="n">
        <v>0</v>
      </c>
      <c r="V1142" s="2" t="n">
        <v>0.006446</v>
      </c>
      <c r="W1142" s="2" t="n">
        <v>848.79</v>
      </c>
      <c r="X1142" s="2" t="n">
        <v>0.054713</v>
      </c>
      <c r="Y1142" s="2" t="n">
        <v>0</v>
      </c>
    </row>
    <row r="1143" customFormat="false" ht="12.75" hidden="false" customHeight="false" outlineLevel="0" collapsed="false">
      <c r="B1143" s="0" t="n">
        <v>18.911</v>
      </c>
      <c r="C1143" s="0" t="n">
        <v>18.744</v>
      </c>
      <c r="D1143" s="0" t="n">
        <v>8.2156</v>
      </c>
      <c r="E1143" s="0" t="n">
        <v>8.3744</v>
      </c>
      <c r="F1143" s="0" t="n">
        <v>3.273199</v>
      </c>
      <c r="G1143" s="0" t="n">
        <v>3.301649</v>
      </c>
      <c r="H1143" s="0" t="n">
        <v>31.0857</v>
      </c>
      <c r="I1143" s="0" t="n">
        <v>31.2438</v>
      </c>
      <c r="J1143" s="0" t="n">
        <v>8.019</v>
      </c>
      <c r="K1143" s="0" t="n">
        <v>6.27165</v>
      </c>
      <c r="L1143" s="0" t="n">
        <v>65.13727</v>
      </c>
      <c r="M1143" s="0" t="n">
        <v>2.6892</v>
      </c>
      <c r="N1143" s="0" t="n">
        <v>0</v>
      </c>
      <c r="O1143" s="0" t="n">
        <v>52.34012</v>
      </c>
      <c r="P1143" s="0" t="n">
        <v>4.17266</v>
      </c>
      <c r="Q1143" s="0" t="n">
        <v>0.00975</v>
      </c>
      <c r="R1143" s="0" t="n">
        <v>0</v>
      </c>
      <c r="S1143" s="0" t="n">
        <v>1.5922</v>
      </c>
      <c r="T1143" s="0" t="n">
        <v>2.1441</v>
      </c>
      <c r="U1143" s="0" t="n">
        <v>0</v>
      </c>
      <c r="V1143" s="2" t="n">
        <v>0.006446</v>
      </c>
      <c r="W1143" s="2" t="n">
        <v>848.79</v>
      </c>
      <c r="X1143" s="2" t="n">
        <v>0.054713</v>
      </c>
      <c r="Y1143" s="2" t="n">
        <v>0</v>
      </c>
    </row>
    <row r="1144" customFormat="false" ht="12.75" hidden="false" customHeight="false" outlineLevel="0" collapsed="false">
      <c r="B1144" s="0" t="n">
        <v>18.874</v>
      </c>
      <c r="C1144" s="0" t="n">
        <v>18.708</v>
      </c>
      <c r="D1144" s="0" t="n">
        <v>8.2229</v>
      </c>
      <c r="E1144" s="0" t="n">
        <v>8.3486</v>
      </c>
      <c r="F1144" s="0" t="n">
        <v>3.272328</v>
      </c>
      <c r="G1144" s="0" t="n">
        <v>3.30153</v>
      </c>
      <c r="H1144" s="0" t="n">
        <v>31.0701</v>
      </c>
      <c r="I1144" s="0" t="n">
        <v>31.2655</v>
      </c>
      <c r="J1144" s="0" t="n">
        <v>8.019</v>
      </c>
      <c r="K1144" s="0" t="n">
        <v>6.26824</v>
      </c>
      <c r="L1144" s="0" t="n">
        <v>65.10604</v>
      </c>
      <c r="M1144" s="0" t="n">
        <v>2.6969</v>
      </c>
      <c r="N1144" s="0" t="n">
        <v>0</v>
      </c>
      <c r="O1144" s="0" t="n">
        <v>52.34012</v>
      </c>
      <c r="P1144" s="0" t="n">
        <v>4.17266</v>
      </c>
      <c r="Q1144" s="0" t="n">
        <v>0.00976</v>
      </c>
      <c r="R1144" s="0" t="n">
        <v>0</v>
      </c>
      <c r="S1144" s="0" t="n">
        <v>1.5922</v>
      </c>
      <c r="T1144" s="0" t="n">
        <v>2.1453</v>
      </c>
      <c r="U1144" s="0" t="n">
        <v>0</v>
      </c>
      <c r="V1144" s="2" t="n">
        <v>0.0064947</v>
      </c>
      <c r="W1144" s="2" t="n">
        <v>848.79</v>
      </c>
      <c r="X1144" s="2" t="n">
        <v>0.055126</v>
      </c>
      <c r="Y1144" s="2" t="n">
        <v>0</v>
      </c>
    </row>
    <row r="1145" customFormat="false" ht="12.75" hidden="false" customHeight="false" outlineLevel="0" collapsed="false">
      <c r="B1145" s="0" t="n">
        <v>18.867</v>
      </c>
      <c r="C1145" s="0" t="n">
        <v>18.7</v>
      </c>
      <c r="D1145" s="0" t="n">
        <v>8.2293</v>
      </c>
      <c r="E1145" s="0" t="n">
        <v>8.324</v>
      </c>
      <c r="F1145" s="0" t="n">
        <v>3.271748</v>
      </c>
      <c r="G1145" s="0" t="n">
        <v>3.301394</v>
      </c>
      <c r="H1145" s="0" t="n">
        <v>31.0584</v>
      </c>
      <c r="I1145" s="0" t="n">
        <v>31.2859</v>
      </c>
      <c r="J1145" s="0" t="n">
        <v>8.019</v>
      </c>
      <c r="K1145" s="0" t="n">
        <v>6.26524</v>
      </c>
      <c r="L1145" s="0" t="n">
        <v>65.07927</v>
      </c>
      <c r="M1145" s="0" t="n">
        <v>2.6969</v>
      </c>
      <c r="N1145" s="0" t="n">
        <v>0</v>
      </c>
      <c r="O1145" s="0" t="n">
        <v>52.34012</v>
      </c>
      <c r="P1145" s="0" t="n">
        <v>4.17266</v>
      </c>
      <c r="Q1145" s="0" t="n">
        <v>0.00977</v>
      </c>
      <c r="R1145" s="0" t="n">
        <v>0</v>
      </c>
      <c r="S1145" s="0" t="n">
        <v>1.5922</v>
      </c>
      <c r="T1145" s="0" t="n">
        <v>2.1453</v>
      </c>
      <c r="U1145" s="0" t="n">
        <v>0</v>
      </c>
      <c r="V1145" s="2" t="n">
        <v>0.0065099</v>
      </c>
      <c r="W1145" s="2" t="n">
        <v>846.8</v>
      </c>
      <c r="X1145" s="2" t="n">
        <v>0.055126</v>
      </c>
      <c r="Y1145" s="2" t="n">
        <v>0</v>
      </c>
    </row>
    <row r="1146" customFormat="false" ht="12.75" hidden="false" customHeight="false" outlineLevel="0" collapsed="false">
      <c r="B1146" s="0" t="n">
        <v>18.832</v>
      </c>
      <c r="C1146" s="0" t="n">
        <v>18.666</v>
      </c>
      <c r="D1146" s="0" t="n">
        <v>8.2351</v>
      </c>
      <c r="E1146" s="0" t="n">
        <v>8.3064</v>
      </c>
      <c r="F1146" s="0" t="n">
        <v>3.271092</v>
      </c>
      <c r="G1146" s="0" t="n">
        <v>3.301293</v>
      </c>
      <c r="H1146" s="0" t="n">
        <v>31.0463</v>
      </c>
      <c r="I1146" s="0" t="n">
        <v>31.3005</v>
      </c>
      <c r="J1146" s="0" t="n">
        <v>8.019</v>
      </c>
      <c r="K1146" s="0" t="n">
        <v>6.26436</v>
      </c>
      <c r="L1146" s="0" t="n">
        <v>65.07367</v>
      </c>
      <c r="M1146" s="0" t="n">
        <v>2.6969</v>
      </c>
      <c r="N1146" s="0" t="n">
        <v>0</v>
      </c>
      <c r="O1146" s="0" t="n">
        <v>52.34012</v>
      </c>
      <c r="P1146" s="0" t="n">
        <v>4.17266</v>
      </c>
      <c r="Q1146" s="0" t="n">
        <v>0.00978</v>
      </c>
      <c r="R1146" s="0" t="n">
        <v>0</v>
      </c>
      <c r="S1146" s="0" t="n">
        <v>1.5922</v>
      </c>
      <c r="T1146" s="0" t="n">
        <v>2.1453</v>
      </c>
      <c r="U1146" s="0" t="n">
        <v>0</v>
      </c>
      <c r="V1146" s="2" t="n">
        <v>0.0065099</v>
      </c>
      <c r="W1146" s="2" t="n">
        <v>846.8</v>
      </c>
      <c r="X1146" s="2" t="n">
        <v>0.055126</v>
      </c>
      <c r="Y1146" s="2" t="n">
        <v>0</v>
      </c>
    </row>
    <row r="1147" customFormat="false" ht="12.75" hidden="false" customHeight="false" outlineLevel="0" collapsed="false">
      <c r="B1147" s="0" t="n">
        <v>18.803</v>
      </c>
      <c r="C1147" s="0" t="n">
        <v>18.637</v>
      </c>
      <c r="D1147" s="0" t="n">
        <v>8.2398</v>
      </c>
      <c r="E1147" s="0" t="n">
        <v>8.2981</v>
      </c>
      <c r="F1147" s="0" t="n">
        <v>3.264572</v>
      </c>
      <c r="G1147" s="0" t="n">
        <v>3.301169</v>
      </c>
      <c r="H1147" s="0" t="n">
        <v>30.9736</v>
      </c>
      <c r="I1147" s="0" t="n">
        <v>31.3067</v>
      </c>
      <c r="J1147" s="0" t="n">
        <v>8.019</v>
      </c>
      <c r="K1147" s="0" t="n">
        <v>6.2666</v>
      </c>
      <c r="L1147" s="0" t="n">
        <v>65.07304</v>
      </c>
      <c r="M1147" s="0" t="n">
        <v>2.6892</v>
      </c>
      <c r="N1147" s="0" t="n">
        <v>0</v>
      </c>
      <c r="O1147" s="0" t="n">
        <v>52.34012</v>
      </c>
      <c r="P1147" s="0" t="n">
        <v>4.17266</v>
      </c>
      <c r="Q1147" s="0" t="n">
        <v>0.00979</v>
      </c>
      <c r="R1147" s="0" t="n">
        <v>0</v>
      </c>
      <c r="S1147" s="0" t="n">
        <v>1.5922</v>
      </c>
      <c r="T1147" s="0" t="n">
        <v>2.1441</v>
      </c>
      <c r="U1147" s="0" t="n">
        <v>0</v>
      </c>
      <c r="V1147" s="2" t="n">
        <v>0.0065588</v>
      </c>
      <c r="W1147" s="2" t="n">
        <v>846.8</v>
      </c>
      <c r="X1147" s="2" t="n">
        <v>0.05554</v>
      </c>
      <c r="Y1147" s="2" t="n">
        <v>0</v>
      </c>
    </row>
    <row r="1148" customFormat="false" ht="12.75" hidden="false" customHeight="false" outlineLevel="0" collapsed="false">
      <c r="B1148" s="0" t="n">
        <v>18.768</v>
      </c>
      <c r="C1148" s="0" t="n">
        <v>18.602</v>
      </c>
      <c r="D1148" s="0" t="n">
        <v>8.2434</v>
      </c>
      <c r="E1148" s="0" t="n">
        <v>8.309</v>
      </c>
      <c r="F1148" s="0" t="n">
        <v>3.108611</v>
      </c>
      <c r="G1148" s="0" t="n">
        <v>3.301186</v>
      </c>
      <c r="H1148" s="0" t="n">
        <v>29.3374</v>
      </c>
      <c r="I1148" s="0" t="n">
        <v>31.2972</v>
      </c>
      <c r="J1148" s="0" t="n">
        <v>8.019</v>
      </c>
      <c r="K1148" s="0" t="n">
        <v>6.33187</v>
      </c>
      <c r="L1148" s="0" t="n">
        <v>65.06007</v>
      </c>
      <c r="M1148" s="0" t="n">
        <v>2.6815</v>
      </c>
      <c r="N1148" s="0" t="n">
        <v>0</v>
      </c>
      <c r="O1148" s="0" t="n">
        <v>52.34012</v>
      </c>
      <c r="P1148" s="0" t="n">
        <v>4.17266</v>
      </c>
      <c r="Q1148" s="0" t="n">
        <v>0.0098</v>
      </c>
      <c r="R1148" s="0" t="n">
        <v>0</v>
      </c>
      <c r="S1148" s="0" t="n">
        <v>1.5922</v>
      </c>
      <c r="T1148" s="0" t="n">
        <v>2.1429</v>
      </c>
      <c r="U1148" s="0" t="n">
        <v>0</v>
      </c>
      <c r="V1148" s="2" t="n">
        <v>0.0065588</v>
      </c>
      <c r="W1148" s="2" t="n">
        <v>846.8</v>
      </c>
      <c r="X1148" s="2" t="n">
        <v>0.05554</v>
      </c>
      <c r="Y1148" s="2" t="n">
        <v>0</v>
      </c>
    </row>
    <row r="1149" customFormat="false" ht="12.75" hidden="false" customHeight="false" outlineLevel="0" collapsed="false">
      <c r="B1149" s="0" t="n">
        <v>18.739</v>
      </c>
      <c r="C1149" s="0" t="n">
        <v>18.573</v>
      </c>
      <c r="D1149" s="0" t="n">
        <v>8.2462</v>
      </c>
      <c r="E1149" s="0" t="n">
        <v>8.3268</v>
      </c>
      <c r="F1149" s="0" t="n">
        <v>2.776731</v>
      </c>
      <c r="G1149" s="0" t="n">
        <v>3.301234</v>
      </c>
      <c r="H1149" s="0" t="n">
        <v>25.8997</v>
      </c>
      <c r="I1149" s="0" t="n">
        <v>31.2818</v>
      </c>
      <c r="J1149" s="0" t="n">
        <v>8.019</v>
      </c>
      <c r="K1149" s="0" t="n">
        <v>6.46473</v>
      </c>
      <c r="L1149" s="0" t="n">
        <v>64.96119</v>
      </c>
      <c r="M1149" s="0" t="n">
        <v>2.6661</v>
      </c>
      <c r="N1149" s="0" t="n">
        <v>0</v>
      </c>
      <c r="O1149" s="0" t="n">
        <v>52.34012</v>
      </c>
      <c r="P1149" s="0" t="n">
        <v>4.17266</v>
      </c>
      <c r="Q1149" s="0" t="n">
        <v>0.00981</v>
      </c>
      <c r="R1149" s="0" t="n">
        <v>0</v>
      </c>
      <c r="S1149" s="0" t="n">
        <v>1.591</v>
      </c>
      <c r="T1149" s="0" t="n">
        <v>2.1404</v>
      </c>
      <c r="U1149" s="0" t="n">
        <v>0</v>
      </c>
      <c r="V1149" s="2" t="n">
        <v>0.0065742</v>
      </c>
      <c r="W1149" s="2" t="n">
        <v>844.81</v>
      </c>
      <c r="X1149" s="2" t="n">
        <v>0.05554</v>
      </c>
      <c r="Y1149" s="2" t="n">
        <v>0</v>
      </c>
    </row>
    <row r="1150" customFormat="false" ht="12.75" hidden="false" customHeight="false" outlineLevel="0" collapsed="false">
      <c r="B1150" s="0" t="n">
        <v>18.714</v>
      </c>
      <c r="C1150" s="0" t="n">
        <v>18.549</v>
      </c>
      <c r="D1150" s="0" t="n">
        <v>8.2483</v>
      </c>
      <c r="E1150" s="0" t="n">
        <v>8.3254</v>
      </c>
      <c r="F1150" s="0" t="n">
        <v>2.581688</v>
      </c>
      <c r="G1150" s="0" t="n">
        <v>3.301234</v>
      </c>
      <c r="H1150" s="0" t="n">
        <v>23.9048</v>
      </c>
      <c r="I1150" s="0" t="n">
        <v>31.2831</v>
      </c>
      <c r="J1150" s="0" t="n">
        <v>8.019</v>
      </c>
      <c r="K1150" s="0" t="n">
        <v>6.54671</v>
      </c>
      <c r="L1150" s="0" t="n">
        <v>64.94087</v>
      </c>
      <c r="M1150" s="0" t="n">
        <v>2.6509</v>
      </c>
      <c r="N1150" s="0" t="n">
        <v>0</v>
      </c>
      <c r="O1150" s="0" t="n">
        <v>52.34012</v>
      </c>
      <c r="P1150" s="0" t="n">
        <v>4.17266</v>
      </c>
      <c r="Q1150" s="0" t="n">
        <v>0.00983</v>
      </c>
      <c r="R1150" s="0" t="n">
        <v>0</v>
      </c>
      <c r="S1150" s="0" t="n">
        <v>1.591</v>
      </c>
      <c r="T1150" s="0" t="n">
        <v>2.138</v>
      </c>
      <c r="U1150" s="0" t="n">
        <v>0</v>
      </c>
      <c r="V1150" s="2" t="n">
        <v>0.0066234</v>
      </c>
      <c r="W1150" s="2" t="n">
        <v>844.81</v>
      </c>
      <c r="X1150" s="2" t="n">
        <v>0.055955</v>
      </c>
      <c r="Y1150" s="2" t="n">
        <v>0</v>
      </c>
    </row>
    <row r="1151" customFormat="false" ht="12.75" hidden="false" customHeight="false" outlineLevel="0" collapsed="false">
      <c r="B1151" s="0" t="n">
        <v>18.695</v>
      </c>
      <c r="C1151" s="0" t="n">
        <v>18.53</v>
      </c>
      <c r="D1151" s="0" t="n">
        <v>8.2522</v>
      </c>
      <c r="E1151" s="0" t="n">
        <v>8.3283</v>
      </c>
      <c r="F1151" s="0" t="n">
        <v>2.530205</v>
      </c>
      <c r="G1151" s="0" t="n">
        <v>3.301275</v>
      </c>
      <c r="H1151" s="0" t="n">
        <v>23.3793</v>
      </c>
      <c r="I1151" s="0" t="n">
        <v>31.2809</v>
      </c>
      <c r="J1151" s="0" t="n">
        <v>8.019</v>
      </c>
      <c r="K1151" s="0" t="n">
        <v>6.56694</v>
      </c>
      <c r="L1151" s="0" t="n">
        <v>64.92527</v>
      </c>
      <c r="M1151" s="0" t="n">
        <v>2.6433</v>
      </c>
      <c r="N1151" s="0" t="n">
        <v>0</v>
      </c>
      <c r="O1151" s="0" t="n">
        <v>52.34012</v>
      </c>
      <c r="P1151" s="0" t="n">
        <v>4.17266</v>
      </c>
      <c r="Q1151" s="0" t="n">
        <v>0.00984</v>
      </c>
      <c r="R1151" s="0" t="n">
        <v>0</v>
      </c>
      <c r="S1151" s="0" t="n">
        <v>1.591</v>
      </c>
      <c r="T1151" s="0" t="n">
        <v>2.1368</v>
      </c>
      <c r="U1151" s="0" t="n">
        <v>0</v>
      </c>
      <c r="V1151" s="2" t="n">
        <v>0.0066234</v>
      </c>
      <c r="W1151" s="2" t="n">
        <v>844.81</v>
      </c>
      <c r="X1151" s="2" t="n">
        <v>0.055955</v>
      </c>
      <c r="Y1151" s="2" t="n">
        <v>0</v>
      </c>
    </row>
    <row r="1152" customFormat="false" ht="12.75" hidden="false" customHeight="false" outlineLevel="0" collapsed="false">
      <c r="B1152" s="0" t="n">
        <v>18.682</v>
      </c>
      <c r="C1152" s="0" t="n">
        <v>18.517</v>
      </c>
      <c r="D1152" s="0" t="n">
        <v>8.257</v>
      </c>
      <c r="E1152" s="0" t="n">
        <v>8.326</v>
      </c>
      <c r="F1152" s="0" t="n">
        <v>2.529792</v>
      </c>
      <c r="G1152" s="0" t="n">
        <v>3.301204</v>
      </c>
      <c r="H1152" s="0" t="n">
        <v>23.3719</v>
      </c>
      <c r="I1152" s="0" t="n">
        <v>31.2822</v>
      </c>
      <c r="J1152" s="0" t="n">
        <v>8.019</v>
      </c>
      <c r="K1152" s="0" t="n">
        <v>6.56544</v>
      </c>
      <c r="L1152" s="0" t="n">
        <v>64.91447</v>
      </c>
      <c r="M1152" s="0" t="n">
        <v>2.6738</v>
      </c>
      <c r="N1152" s="0" t="n">
        <v>0</v>
      </c>
      <c r="O1152" s="0" t="n">
        <v>52.34012</v>
      </c>
      <c r="P1152" s="0" t="n">
        <v>4.17266</v>
      </c>
      <c r="Q1152" s="0" t="n">
        <v>0.00985</v>
      </c>
      <c r="R1152" s="0" t="n">
        <v>0</v>
      </c>
      <c r="S1152" s="0" t="n">
        <v>1.591</v>
      </c>
      <c r="T1152" s="0" t="n">
        <v>2.1416</v>
      </c>
      <c r="U1152" s="0" t="n">
        <v>0</v>
      </c>
      <c r="V1152" s="2" t="n">
        <v>0.0066727</v>
      </c>
      <c r="W1152" s="2" t="n">
        <v>844.81</v>
      </c>
      <c r="X1152" s="2" t="n">
        <v>0.056372</v>
      </c>
      <c r="Y1152" s="2" t="n">
        <v>0</v>
      </c>
    </row>
    <row r="1153" customFormat="false" ht="12.75" hidden="false" customHeight="false" outlineLevel="0" collapsed="false">
      <c r="B1153" s="0" t="n">
        <v>18.653</v>
      </c>
      <c r="C1153" s="0" t="n">
        <v>18.488</v>
      </c>
      <c r="D1153" s="0" t="n">
        <v>8.2648</v>
      </c>
      <c r="E1153" s="0" t="n">
        <v>8.3323</v>
      </c>
      <c r="F1153" s="0" t="n">
        <v>2.773726</v>
      </c>
      <c r="G1153" s="0" t="n">
        <v>3.301139</v>
      </c>
      <c r="H1153" s="0" t="n">
        <v>25.8552</v>
      </c>
      <c r="I1153" s="0" t="n">
        <v>31.276</v>
      </c>
      <c r="J1153" s="0" t="n">
        <v>8.019</v>
      </c>
      <c r="K1153" s="0" t="n">
        <v>6.45856</v>
      </c>
      <c r="L1153" s="0" t="n">
        <v>64.90811</v>
      </c>
      <c r="M1153" s="0" t="n">
        <v>2.728</v>
      </c>
      <c r="N1153" s="0" t="n">
        <v>0</v>
      </c>
      <c r="O1153" s="0" t="n">
        <v>52.34012</v>
      </c>
      <c r="P1153" s="0" t="n">
        <v>4.17266</v>
      </c>
      <c r="Q1153" s="0" t="n">
        <v>0.00986</v>
      </c>
      <c r="R1153" s="0" t="n">
        <v>0</v>
      </c>
      <c r="S1153" s="0" t="n">
        <v>1.591</v>
      </c>
      <c r="T1153" s="0" t="n">
        <v>2.1502</v>
      </c>
      <c r="U1153" s="0" t="n">
        <v>0</v>
      </c>
      <c r="V1153" s="2" t="n">
        <v>0.0066727</v>
      </c>
      <c r="W1153" s="2" t="n">
        <v>844.81</v>
      </c>
      <c r="X1153" s="2" t="n">
        <v>0.056372</v>
      </c>
      <c r="Y1153" s="2" t="n">
        <v>0</v>
      </c>
    </row>
    <row r="1154" customFormat="false" ht="12.75" hidden="false" customHeight="false" outlineLevel="0" collapsed="false">
      <c r="B1154" s="0" t="n">
        <v>18.628</v>
      </c>
      <c r="C1154" s="0" t="n">
        <v>18.463</v>
      </c>
      <c r="D1154" s="0" t="n">
        <v>8.2738</v>
      </c>
      <c r="E1154" s="0" t="n">
        <v>8.347</v>
      </c>
      <c r="F1154" s="0" t="n">
        <v>3.113709</v>
      </c>
      <c r="G1154" s="0" t="n">
        <v>3.301067</v>
      </c>
      <c r="H1154" s="0" t="n">
        <v>29.3653</v>
      </c>
      <c r="I1154" s="0" t="n">
        <v>31.2622</v>
      </c>
      <c r="J1154" s="0" t="n">
        <v>8.019</v>
      </c>
      <c r="K1154" s="0" t="n">
        <v>6.30267</v>
      </c>
      <c r="L1154" s="0" t="n">
        <v>64.81638</v>
      </c>
      <c r="M1154" s="0" t="n">
        <v>2.8073</v>
      </c>
      <c r="N1154" s="0" t="n">
        <v>0</v>
      </c>
      <c r="O1154" s="0" t="n">
        <v>52.34012</v>
      </c>
      <c r="P1154" s="0" t="n">
        <v>4.17266</v>
      </c>
      <c r="Q1154" s="0" t="n">
        <v>0.00987</v>
      </c>
      <c r="R1154" s="0" t="n">
        <v>0</v>
      </c>
      <c r="S1154" s="0" t="n">
        <v>1.5897</v>
      </c>
      <c r="T1154" s="0" t="n">
        <v>2.1624</v>
      </c>
      <c r="U1154" s="0" t="n">
        <v>0</v>
      </c>
      <c r="V1154" s="2" t="n">
        <v>0.0067222</v>
      </c>
      <c r="W1154" s="2" t="n">
        <v>844.81</v>
      </c>
      <c r="X1154" s="2" t="n">
        <v>0.05679</v>
      </c>
      <c r="Y1154" s="2" t="n">
        <v>0</v>
      </c>
    </row>
    <row r="1155" customFormat="false" ht="12.75" hidden="false" customHeight="false" outlineLevel="0" collapsed="false">
      <c r="B1155" s="0" t="n">
        <v>18.61</v>
      </c>
      <c r="C1155" s="0" t="n">
        <v>18.446</v>
      </c>
      <c r="D1155" s="0" t="n">
        <v>8.2838</v>
      </c>
      <c r="E1155" s="0" t="n">
        <v>8.3669</v>
      </c>
      <c r="F1155" s="0" t="n">
        <v>3.015375</v>
      </c>
      <c r="G1155" s="0" t="n">
        <v>3.30099</v>
      </c>
      <c r="H1155" s="0" t="n">
        <v>28.3343</v>
      </c>
      <c r="I1155" s="0" t="n">
        <v>31.2437</v>
      </c>
      <c r="J1155" s="0" t="n">
        <v>8.019</v>
      </c>
      <c r="K1155" s="0" t="n">
        <v>6.3407</v>
      </c>
      <c r="L1155" s="0" t="n">
        <v>64.78663</v>
      </c>
      <c r="M1155" s="0" t="n">
        <v>2.8972</v>
      </c>
      <c r="N1155" s="0" t="n">
        <v>0</v>
      </c>
      <c r="O1155" s="0" t="n">
        <v>52.34012</v>
      </c>
      <c r="P1155" s="0" t="n">
        <v>4.17266</v>
      </c>
      <c r="Q1155" s="0" t="n">
        <v>0.00988</v>
      </c>
      <c r="R1155" s="0" t="n">
        <v>0</v>
      </c>
      <c r="S1155" s="0" t="n">
        <v>1.5897</v>
      </c>
      <c r="T1155" s="0" t="n">
        <v>2.1758</v>
      </c>
      <c r="U1155" s="0" t="n">
        <v>0</v>
      </c>
      <c r="V1155" s="2" t="n">
        <v>0.0067222</v>
      </c>
      <c r="W1155" s="2" t="n">
        <v>844.81</v>
      </c>
      <c r="X1155" s="2" t="n">
        <v>0.05679</v>
      </c>
      <c r="Y1155" s="2" t="n">
        <v>0</v>
      </c>
    </row>
    <row r="1156" customFormat="false" ht="12.75" hidden="false" customHeight="false" outlineLevel="0" collapsed="false">
      <c r="B1156" s="0" t="n">
        <v>18.596</v>
      </c>
      <c r="C1156" s="0" t="n">
        <v>18.432</v>
      </c>
      <c r="D1156" s="0" t="n">
        <v>8.295</v>
      </c>
      <c r="E1156" s="0" t="n">
        <v>8.3629</v>
      </c>
      <c r="F1156" s="0" t="n">
        <v>2.726987</v>
      </c>
      <c r="G1156" s="0" t="n">
        <v>3.301008</v>
      </c>
      <c r="H1156" s="0" t="n">
        <v>25.3544</v>
      </c>
      <c r="I1156" s="0" t="n">
        <v>31.2475</v>
      </c>
      <c r="J1156" s="0" t="n">
        <v>8.019</v>
      </c>
      <c r="K1156" s="0" t="n">
        <v>6.46224</v>
      </c>
      <c r="L1156" s="0" t="n">
        <v>64.77878</v>
      </c>
      <c r="M1156" s="0" t="n">
        <v>2.9813</v>
      </c>
      <c r="N1156" s="0" t="n">
        <v>0</v>
      </c>
      <c r="O1156" s="0" t="n">
        <v>52.34012</v>
      </c>
      <c r="P1156" s="0" t="n">
        <v>4.17266</v>
      </c>
      <c r="Q1156" s="0" t="n">
        <v>0.0099</v>
      </c>
      <c r="R1156" s="0" t="n">
        <v>0</v>
      </c>
      <c r="S1156" s="0" t="n">
        <v>1.5897</v>
      </c>
      <c r="T1156" s="0" t="n">
        <v>2.188</v>
      </c>
      <c r="U1156" s="0" t="n">
        <v>0</v>
      </c>
      <c r="V1156" s="2" t="n">
        <v>0.0067222</v>
      </c>
      <c r="W1156" s="2" t="n">
        <v>844.81</v>
      </c>
      <c r="X1156" s="2" t="n">
        <v>0.05679</v>
      </c>
      <c r="Y1156" s="2" t="n">
        <v>0</v>
      </c>
    </row>
    <row r="1157" customFormat="false" ht="12.75" hidden="false" customHeight="false" outlineLevel="0" collapsed="false">
      <c r="B1157" s="0" t="n">
        <v>18.556</v>
      </c>
      <c r="C1157" s="0" t="n">
        <v>18.393</v>
      </c>
      <c r="D1157" s="0" t="n">
        <v>8.3062</v>
      </c>
      <c r="E1157" s="0" t="n">
        <v>8.3441</v>
      </c>
      <c r="F1157" s="0" t="n">
        <v>2.406306</v>
      </c>
      <c r="G1157" s="0" t="n">
        <v>3.301079</v>
      </c>
      <c r="H1157" s="0" t="n">
        <v>22.0927</v>
      </c>
      <c r="I1157" s="0" t="n">
        <v>31.2649</v>
      </c>
      <c r="J1157" s="0" t="n">
        <v>8.019</v>
      </c>
      <c r="K1157" s="0" t="n">
        <v>6.59864</v>
      </c>
      <c r="L1157" s="0" t="n">
        <v>64.77624</v>
      </c>
      <c r="M1157" s="0" t="n">
        <v>3.0417</v>
      </c>
      <c r="N1157" s="0" t="n">
        <v>0</v>
      </c>
      <c r="O1157" s="0" t="n">
        <v>52.34012</v>
      </c>
      <c r="P1157" s="0" t="n">
        <v>4.17266</v>
      </c>
      <c r="Q1157" s="0" t="n">
        <v>0.00991</v>
      </c>
      <c r="R1157" s="0" t="n">
        <v>0</v>
      </c>
      <c r="S1157" s="0" t="n">
        <v>1.5897</v>
      </c>
      <c r="T1157" s="0" t="n">
        <v>2.1966</v>
      </c>
      <c r="U1157" s="0" t="n">
        <v>0</v>
      </c>
      <c r="V1157" s="2" t="n">
        <v>0.0067718</v>
      </c>
      <c r="W1157" s="2" t="n">
        <v>844.81</v>
      </c>
      <c r="X1157" s="2" t="n">
        <v>0.057209</v>
      </c>
      <c r="Y1157" s="2" t="n">
        <v>0</v>
      </c>
    </row>
    <row r="1158" customFormat="false" ht="12.75" hidden="false" customHeight="false" outlineLevel="0" collapsed="false">
      <c r="B1158" s="0" t="n">
        <v>18.51</v>
      </c>
      <c r="C1158" s="0" t="n">
        <v>18.346</v>
      </c>
      <c r="D1158" s="0" t="n">
        <v>8.3184</v>
      </c>
      <c r="E1158" s="0" t="n">
        <v>8.3445</v>
      </c>
      <c r="F1158" s="0" t="n">
        <v>1.981348</v>
      </c>
      <c r="G1158" s="0" t="n">
        <v>3.301109</v>
      </c>
      <c r="H1158" s="0" t="n">
        <v>17.8576</v>
      </c>
      <c r="I1158" s="0" t="n">
        <v>31.2649</v>
      </c>
      <c r="J1158" s="0" t="n">
        <v>8.019</v>
      </c>
      <c r="K1158" s="0" t="n">
        <v>6.78089</v>
      </c>
      <c r="L1158" s="0" t="n">
        <v>64.77904</v>
      </c>
      <c r="M1158" s="0" t="n">
        <v>3.0855</v>
      </c>
      <c r="N1158" s="0" t="n">
        <v>0</v>
      </c>
      <c r="O1158" s="0" t="n">
        <v>52.34012</v>
      </c>
      <c r="P1158" s="0" t="n">
        <v>4.17266</v>
      </c>
      <c r="Q1158" s="0" t="n">
        <v>0.00992</v>
      </c>
      <c r="R1158" s="0" t="n">
        <v>0</v>
      </c>
      <c r="S1158" s="0" t="n">
        <v>1.5897</v>
      </c>
      <c r="T1158" s="0" t="n">
        <v>2.2027</v>
      </c>
      <c r="U1158" s="0" t="n">
        <v>0</v>
      </c>
      <c r="V1158" s="2" t="n">
        <v>0.0067877</v>
      </c>
      <c r="W1158" s="2" t="n">
        <v>842.82</v>
      </c>
      <c r="X1158" s="2" t="n">
        <v>0.057209</v>
      </c>
      <c r="Y1158" s="2" t="n">
        <v>0</v>
      </c>
    </row>
    <row r="1159" customFormat="false" ht="12.75" hidden="false" customHeight="false" outlineLevel="0" collapsed="false">
      <c r="B1159" s="0" t="n">
        <v>18.492</v>
      </c>
      <c r="C1159" s="0" t="n">
        <v>18.329</v>
      </c>
      <c r="D1159" s="0" t="n">
        <v>8.3303</v>
      </c>
      <c r="E1159" s="0" t="n">
        <v>8.3538</v>
      </c>
      <c r="F1159" s="0" t="n">
        <v>1.968174</v>
      </c>
      <c r="G1159" s="0" t="n">
        <v>3.301097</v>
      </c>
      <c r="H1159" s="0" t="n">
        <v>17.7221</v>
      </c>
      <c r="I1159" s="0" t="n">
        <v>31.2565</v>
      </c>
      <c r="J1159" s="0" t="n">
        <v>8.019</v>
      </c>
      <c r="K1159" s="0" t="n">
        <v>6.78407</v>
      </c>
      <c r="L1159" s="0" t="n">
        <v>64.77045</v>
      </c>
      <c r="M1159" s="0" t="n">
        <v>3.1032</v>
      </c>
      <c r="N1159" s="0" t="n">
        <v>0</v>
      </c>
      <c r="O1159" s="0" t="n">
        <v>52.34012</v>
      </c>
      <c r="P1159" s="0" t="n">
        <v>4.17266</v>
      </c>
      <c r="Q1159" s="0" t="n">
        <v>0.00993</v>
      </c>
      <c r="R1159" s="0" t="n">
        <v>0</v>
      </c>
      <c r="S1159" s="0" t="n">
        <v>1.5897</v>
      </c>
      <c r="T1159" s="0" t="n">
        <v>2.2051</v>
      </c>
      <c r="U1159" s="0" t="n">
        <v>0</v>
      </c>
      <c r="V1159" s="2" t="n">
        <v>0.0067877</v>
      </c>
      <c r="W1159" s="2" t="n">
        <v>842.82</v>
      </c>
      <c r="X1159" s="2" t="n">
        <v>0.057209</v>
      </c>
      <c r="Y1159" s="2" t="n">
        <v>0</v>
      </c>
    </row>
    <row r="1160" customFormat="false" ht="12.75" hidden="false" customHeight="false" outlineLevel="0" collapsed="false">
      <c r="B1160" s="0" t="n">
        <v>18.468</v>
      </c>
      <c r="C1160" s="0" t="n">
        <v>18.305</v>
      </c>
      <c r="D1160" s="0" t="n">
        <v>8.3419</v>
      </c>
      <c r="E1160" s="0" t="n">
        <v>8.3566</v>
      </c>
      <c r="F1160" s="0" t="n">
        <v>2.260615</v>
      </c>
      <c r="G1160" s="0" t="n">
        <v>3.301049</v>
      </c>
      <c r="H1160" s="0" t="n">
        <v>20.6111</v>
      </c>
      <c r="I1160" s="0" t="n">
        <v>31.2536</v>
      </c>
      <c r="J1160" s="0" t="n">
        <v>8.019</v>
      </c>
      <c r="K1160" s="0" t="n">
        <v>6.65767</v>
      </c>
      <c r="L1160" s="0" t="n">
        <v>64.78375</v>
      </c>
      <c r="M1160" s="0" t="n">
        <v>3.121</v>
      </c>
      <c r="N1160" s="0" t="n">
        <v>0</v>
      </c>
      <c r="O1160" s="0" t="n">
        <v>52.34012</v>
      </c>
      <c r="P1160" s="0" t="n">
        <v>4.17266</v>
      </c>
      <c r="Q1160" s="0" t="n">
        <v>0.00994</v>
      </c>
      <c r="R1160" s="0" t="n">
        <v>0</v>
      </c>
      <c r="S1160" s="0" t="n">
        <v>1.5897</v>
      </c>
      <c r="T1160" s="0" t="n">
        <v>2.2076</v>
      </c>
      <c r="U1160" s="0" t="n">
        <v>0</v>
      </c>
      <c r="V1160" s="2" t="n">
        <v>0.0068376</v>
      </c>
      <c r="W1160" s="2" t="n">
        <v>842.82</v>
      </c>
      <c r="X1160" s="2" t="n">
        <v>0.057629</v>
      </c>
      <c r="Y1160" s="2" t="n">
        <v>0</v>
      </c>
    </row>
    <row r="1161" customFormat="false" ht="12.75" hidden="false" customHeight="false" outlineLevel="0" collapsed="false">
      <c r="B1161" s="0" t="n">
        <v>18.428</v>
      </c>
      <c r="C1161" s="0" t="n">
        <v>18.266</v>
      </c>
      <c r="D1161" s="0" t="n">
        <v>8.3522</v>
      </c>
      <c r="E1161" s="0" t="n">
        <v>8.3629</v>
      </c>
      <c r="F1161" s="0" t="n">
        <v>2.407684</v>
      </c>
      <c r="G1161" s="0" t="n">
        <v>3.30093</v>
      </c>
      <c r="H1161" s="0" t="n">
        <v>22.0777</v>
      </c>
      <c r="I1161" s="0" t="n">
        <v>31.2467</v>
      </c>
      <c r="J1161" s="0" t="n">
        <v>8.019</v>
      </c>
      <c r="K1161" s="0" t="n">
        <v>6.59494</v>
      </c>
      <c r="L1161" s="0" t="n">
        <v>64.80248</v>
      </c>
      <c r="M1161" s="0" t="n">
        <v>3.1299</v>
      </c>
      <c r="N1161" s="0" t="n">
        <v>0</v>
      </c>
      <c r="O1161" s="0" t="n">
        <v>52.34012</v>
      </c>
      <c r="P1161" s="0" t="n">
        <v>4.17266</v>
      </c>
      <c r="Q1161" s="0" t="n">
        <v>0.00995</v>
      </c>
      <c r="R1161" s="0" t="n">
        <v>0</v>
      </c>
      <c r="S1161" s="0" t="n">
        <v>1.5897</v>
      </c>
      <c r="T1161" s="0" t="n">
        <v>2.2088</v>
      </c>
      <c r="U1161" s="0" t="n">
        <v>0</v>
      </c>
      <c r="V1161" s="2" t="n">
        <v>0.0068376</v>
      </c>
      <c r="W1161" s="2" t="n">
        <v>842.82</v>
      </c>
      <c r="X1161" s="2" t="n">
        <v>0.057629</v>
      </c>
      <c r="Y1161" s="2" t="n">
        <v>0</v>
      </c>
    </row>
    <row r="1162" customFormat="false" ht="12.75" hidden="false" customHeight="false" outlineLevel="0" collapsed="false">
      <c r="B1162" s="0" t="n">
        <v>18.414</v>
      </c>
      <c r="C1162" s="0" t="n">
        <v>18.251</v>
      </c>
      <c r="D1162" s="0" t="n">
        <v>8.3621</v>
      </c>
      <c r="E1162" s="0" t="n">
        <v>8.3569</v>
      </c>
      <c r="F1162" s="0" t="n">
        <v>2.675908</v>
      </c>
      <c r="G1162" s="0" t="n">
        <v>3.300829</v>
      </c>
      <c r="H1162" s="0" t="n">
        <v>24.7853</v>
      </c>
      <c r="I1162" s="0" t="n">
        <v>31.251</v>
      </c>
      <c r="J1162" s="0" t="n">
        <v>8.019</v>
      </c>
      <c r="K1162" s="0" t="n">
        <v>6.48103</v>
      </c>
      <c r="L1162" s="0" t="n">
        <v>64.8269</v>
      </c>
      <c r="M1162" s="0" t="n">
        <v>3.121</v>
      </c>
      <c r="N1162" s="0" t="n">
        <v>0</v>
      </c>
      <c r="O1162" s="0" t="n">
        <v>52.34012</v>
      </c>
      <c r="P1162" s="0" t="n">
        <v>4.17266</v>
      </c>
      <c r="Q1162" s="0" t="n">
        <v>0.00997</v>
      </c>
      <c r="R1162" s="0" t="n">
        <v>0</v>
      </c>
      <c r="S1162" s="0" t="n">
        <v>1.5897</v>
      </c>
      <c r="T1162" s="0" t="n">
        <v>2.2076</v>
      </c>
      <c r="U1162" s="0" t="n">
        <v>0</v>
      </c>
      <c r="V1162" s="2" t="n">
        <v>0.0068876</v>
      </c>
      <c r="W1162" s="2" t="n">
        <v>842.82</v>
      </c>
      <c r="X1162" s="2" t="n">
        <v>0.05805</v>
      </c>
      <c r="Y1162" s="2" t="n">
        <v>0</v>
      </c>
    </row>
    <row r="1163" customFormat="false" ht="12.75" hidden="false" customHeight="false" outlineLevel="0" collapsed="false">
      <c r="B1163" s="0" t="n">
        <v>18.384</v>
      </c>
      <c r="C1163" s="0" t="n">
        <v>18.222</v>
      </c>
      <c r="D1163" s="0" t="n">
        <v>8.3701</v>
      </c>
      <c r="E1163" s="0" t="n">
        <v>8.3655</v>
      </c>
      <c r="F1163" s="0" t="n">
        <v>2.515447</v>
      </c>
      <c r="G1163" s="0" t="n">
        <v>3.300574</v>
      </c>
      <c r="H1163" s="0" t="n">
        <v>23.1522</v>
      </c>
      <c r="I1163" s="0" t="n">
        <v>31.2407</v>
      </c>
      <c r="J1163" s="0" t="n">
        <v>8.019</v>
      </c>
      <c r="K1163" s="0" t="n">
        <v>6.55191</v>
      </c>
      <c r="L1163" s="0" t="n">
        <v>64.8568</v>
      </c>
      <c r="M1163" s="0" t="n">
        <v>3.1121</v>
      </c>
      <c r="N1163" s="0" t="n">
        <v>0</v>
      </c>
      <c r="O1163" s="0" t="n">
        <v>52.34012</v>
      </c>
      <c r="P1163" s="0" t="n">
        <v>4.17266</v>
      </c>
      <c r="Q1163" s="0" t="n">
        <v>0.00998</v>
      </c>
      <c r="R1163" s="0" t="n">
        <v>0</v>
      </c>
      <c r="S1163" s="0" t="n">
        <v>1.5897</v>
      </c>
      <c r="T1163" s="0" t="n">
        <v>2.2063</v>
      </c>
      <c r="U1163" s="0" t="n">
        <v>0</v>
      </c>
      <c r="V1163" s="2" t="n">
        <v>0.0069377</v>
      </c>
      <c r="W1163" s="2" t="n">
        <v>842.82</v>
      </c>
      <c r="X1163" s="2" t="n">
        <v>0.058472</v>
      </c>
      <c r="Y1163" s="2" t="n">
        <v>0</v>
      </c>
    </row>
    <row r="1164" customFormat="false" ht="12.75" hidden="false" customHeight="false" outlineLevel="0" collapsed="false">
      <c r="B1164" s="0" t="n">
        <v>18.349</v>
      </c>
      <c r="C1164" s="0" t="n">
        <v>18.187</v>
      </c>
      <c r="D1164" s="0" t="n">
        <v>8.3774</v>
      </c>
      <c r="E1164" s="0" t="n">
        <v>8.3683</v>
      </c>
      <c r="F1164" s="0" t="n">
        <v>1.905664</v>
      </c>
      <c r="G1164" s="0" t="n">
        <v>3.30039</v>
      </c>
      <c r="H1164" s="0" t="n">
        <v>17.0865</v>
      </c>
      <c r="I1164" s="0" t="n">
        <v>31.2363</v>
      </c>
      <c r="J1164" s="0" t="n">
        <v>8.019</v>
      </c>
      <c r="K1164" s="0" t="n">
        <v>6.81381</v>
      </c>
      <c r="L1164" s="0" t="n">
        <v>64.85798</v>
      </c>
      <c r="M1164" s="0" t="n">
        <v>3.0943</v>
      </c>
      <c r="N1164" s="0" t="n">
        <v>0</v>
      </c>
      <c r="O1164" s="0" t="n">
        <v>52.34012</v>
      </c>
      <c r="P1164" s="0" t="n">
        <v>4.17266</v>
      </c>
      <c r="Q1164" s="0" t="n">
        <v>0.00999</v>
      </c>
      <c r="R1164" s="0" t="n">
        <v>0</v>
      </c>
      <c r="S1164" s="0" t="n">
        <v>1.5897</v>
      </c>
      <c r="T1164" s="0" t="n">
        <v>2.2039</v>
      </c>
      <c r="U1164" s="0" t="n">
        <v>0</v>
      </c>
      <c r="V1164" s="2" t="n">
        <v>0.0069541</v>
      </c>
      <c r="W1164" s="2" t="n">
        <v>840.84</v>
      </c>
      <c r="X1164" s="2" t="n">
        <v>0.058472</v>
      </c>
      <c r="Y1164" s="2" t="n">
        <v>0</v>
      </c>
    </row>
    <row r="1165" customFormat="false" ht="12.75" hidden="false" customHeight="false" outlineLevel="0" collapsed="false">
      <c r="B1165" s="0" t="n">
        <v>18.33</v>
      </c>
      <c r="C1165" s="0" t="n">
        <v>18.169</v>
      </c>
      <c r="D1165" s="0" t="n">
        <v>8.3841</v>
      </c>
      <c r="E1165" s="0" t="n">
        <v>8.3591</v>
      </c>
      <c r="F1165" s="0" t="n">
        <v>1.487619</v>
      </c>
      <c r="G1165" s="0" t="n">
        <v>3.300319</v>
      </c>
      <c r="H1165" s="0" t="n">
        <v>13.0507</v>
      </c>
      <c r="I1165" s="0" t="n">
        <v>31.2437</v>
      </c>
      <c r="J1165" s="0" t="n">
        <v>8.019</v>
      </c>
      <c r="K1165" s="0" t="n">
        <v>6.98604</v>
      </c>
      <c r="L1165" s="0" t="n">
        <v>64.7905</v>
      </c>
      <c r="M1165" s="0" t="n">
        <v>3.0855</v>
      </c>
      <c r="N1165" s="0" t="n">
        <v>0</v>
      </c>
      <c r="O1165" s="0" t="n">
        <v>52.34012</v>
      </c>
      <c r="P1165" s="0" t="n">
        <v>4.17266</v>
      </c>
      <c r="Q1165" s="0" t="n">
        <v>0.01</v>
      </c>
      <c r="R1165" s="0" t="n">
        <v>0</v>
      </c>
      <c r="S1165" s="0" t="n">
        <v>1.5885</v>
      </c>
      <c r="T1165" s="0" t="n">
        <v>2.2027</v>
      </c>
      <c r="U1165" s="0" t="n">
        <v>0</v>
      </c>
      <c r="V1165" s="2" t="n">
        <v>0.0069879</v>
      </c>
      <c r="W1165" s="2" t="n">
        <v>842.82</v>
      </c>
      <c r="X1165" s="2" t="n">
        <v>0.058896</v>
      </c>
      <c r="Y1165" s="2" t="n">
        <v>0</v>
      </c>
    </row>
    <row r="1166" customFormat="false" ht="12.75" hidden="false" customHeight="false" outlineLevel="0" collapsed="false">
      <c r="B1166" s="0" t="n">
        <v>18.285</v>
      </c>
      <c r="C1166" s="0" t="n">
        <v>18.124</v>
      </c>
      <c r="D1166" s="0" t="n">
        <v>8.3907</v>
      </c>
      <c r="E1166" s="0" t="n">
        <v>8.3572</v>
      </c>
      <c r="F1166" s="0" t="n">
        <v>1.370374</v>
      </c>
      <c r="G1166" s="0" t="n">
        <v>3.30042</v>
      </c>
      <c r="H1166" s="0" t="n">
        <v>11.9373</v>
      </c>
      <c r="I1166" s="0" t="n">
        <v>31.2465</v>
      </c>
      <c r="J1166" s="0" t="n">
        <v>8.019</v>
      </c>
      <c r="K1166" s="0" t="n">
        <v>7.02512</v>
      </c>
      <c r="L1166" s="0" t="n">
        <v>64.69481</v>
      </c>
      <c r="M1166" s="0" t="n">
        <v>3.0591</v>
      </c>
      <c r="N1166" s="0" t="n">
        <v>0</v>
      </c>
      <c r="O1166" s="0" t="n">
        <v>52.34012</v>
      </c>
      <c r="P1166" s="0" t="n">
        <v>4.17266</v>
      </c>
      <c r="Q1166" s="0" t="n">
        <v>0.01001</v>
      </c>
      <c r="R1166" s="0" t="n">
        <v>0</v>
      </c>
      <c r="S1166" s="0" t="n">
        <v>1.5873</v>
      </c>
      <c r="T1166" s="0" t="n">
        <v>2.199</v>
      </c>
      <c r="U1166" s="0" t="n">
        <v>0</v>
      </c>
      <c r="V1166" s="2" t="n">
        <v>0.0069879</v>
      </c>
      <c r="W1166" s="2" t="n">
        <v>842.82</v>
      </c>
      <c r="X1166" s="2" t="n">
        <v>0.058896</v>
      </c>
      <c r="Y1166" s="2" t="n">
        <v>0</v>
      </c>
    </row>
    <row r="1167" customFormat="false" ht="12.75" hidden="false" customHeight="false" outlineLevel="0" collapsed="false">
      <c r="B1167" s="0" t="n">
        <v>18.256</v>
      </c>
      <c r="C1167" s="0" t="n">
        <v>18.095</v>
      </c>
      <c r="D1167" s="0" t="n">
        <v>8.3963</v>
      </c>
      <c r="E1167" s="0" t="n">
        <v>8.3589</v>
      </c>
      <c r="F1167" s="0" t="n">
        <v>1.582651</v>
      </c>
      <c r="G1167" s="0" t="n">
        <v>3.300663</v>
      </c>
      <c r="H1167" s="0" t="n">
        <v>13.9531</v>
      </c>
      <c r="I1167" s="0" t="n">
        <v>31.2475</v>
      </c>
      <c r="J1167" s="0" t="n">
        <v>8.019</v>
      </c>
      <c r="K1167" s="0" t="n">
        <v>6.9506</v>
      </c>
      <c r="L1167" s="0" t="n">
        <v>64.85845</v>
      </c>
      <c r="M1167" s="0" t="n">
        <v>3.0417</v>
      </c>
      <c r="N1167" s="0" t="n">
        <v>0</v>
      </c>
      <c r="O1167" s="0" t="n">
        <v>52.34012</v>
      </c>
      <c r="P1167" s="0" t="n">
        <v>4.17266</v>
      </c>
      <c r="Q1167" s="0" t="n">
        <v>0.01002</v>
      </c>
      <c r="R1167" s="0" t="n">
        <v>0</v>
      </c>
      <c r="S1167" s="0" t="n">
        <v>1.5897</v>
      </c>
      <c r="T1167" s="0" t="n">
        <v>2.1966</v>
      </c>
      <c r="U1167" s="0" t="n">
        <v>0</v>
      </c>
      <c r="V1167" s="2" t="n">
        <v>0.0070045</v>
      </c>
      <c r="W1167" s="2" t="n">
        <v>840.84</v>
      </c>
      <c r="X1167" s="2" t="n">
        <v>0.058896</v>
      </c>
      <c r="Y1167" s="2" t="n">
        <v>0</v>
      </c>
    </row>
    <row r="1168" customFormat="false" ht="12.75" hidden="false" customHeight="false" outlineLevel="0" collapsed="false">
      <c r="B1168" s="0" t="n">
        <v>18.224</v>
      </c>
      <c r="C1168" s="0" t="n">
        <v>18.063</v>
      </c>
      <c r="D1168" s="0" t="n">
        <v>8.4013</v>
      </c>
      <c r="E1168" s="0" t="n">
        <v>8.3668</v>
      </c>
      <c r="F1168" s="0" t="n">
        <v>2.172828</v>
      </c>
      <c r="G1168" s="0" t="n">
        <v>3.30074</v>
      </c>
      <c r="H1168" s="0" t="n">
        <v>19.7041</v>
      </c>
      <c r="I1168" s="0" t="n">
        <v>31.2413</v>
      </c>
      <c r="J1168" s="0" t="n">
        <v>8.019</v>
      </c>
      <c r="K1168" s="0" t="n">
        <v>6.679</v>
      </c>
      <c r="L1168" s="0" t="n">
        <v>64.69894</v>
      </c>
      <c r="M1168" s="0" t="n">
        <v>3.0243</v>
      </c>
      <c r="N1168" s="0" t="n">
        <v>0</v>
      </c>
      <c r="O1168" s="0" t="n">
        <v>52.34012</v>
      </c>
      <c r="P1168" s="0" t="n">
        <v>4.17266</v>
      </c>
      <c r="Q1168" s="0" t="n">
        <v>0.01003</v>
      </c>
      <c r="R1168" s="0" t="n">
        <v>0</v>
      </c>
      <c r="S1168" s="0" t="n">
        <v>1.5873</v>
      </c>
      <c r="T1168" s="0" t="n">
        <v>2.1941</v>
      </c>
      <c r="U1168" s="0" t="n">
        <v>0</v>
      </c>
      <c r="V1168" s="2" t="n">
        <v>0.007055</v>
      </c>
      <c r="W1168" s="2" t="n">
        <v>840.84</v>
      </c>
      <c r="X1168" s="2" t="n">
        <v>0.059321</v>
      </c>
      <c r="Y1168" s="2" t="n">
        <v>0</v>
      </c>
    </row>
    <row r="1169" customFormat="false" ht="12.75" hidden="false" customHeight="false" outlineLevel="0" collapsed="false">
      <c r="B1169" s="0" t="n">
        <v>18.209</v>
      </c>
      <c r="C1169" s="0" t="n">
        <v>18.049</v>
      </c>
      <c r="D1169" s="0" t="n">
        <v>8.4053</v>
      </c>
      <c r="E1169" s="0" t="n">
        <v>8.3844</v>
      </c>
      <c r="F1169" s="0" t="n">
        <v>2.59109</v>
      </c>
      <c r="G1169" s="0" t="n">
        <v>3.300871</v>
      </c>
      <c r="H1169" s="0" t="n">
        <v>23.8941</v>
      </c>
      <c r="I1169" s="0" t="n">
        <v>31.2271</v>
      </c>
      <c r="J1169" s="0" t="n">
        <v>8.019</v>
      </c>
      <c r="K1169" s="0" t="n">
        <v>6.49866</v>
      </c>
      <c r="L1169" s="0" t="n">
        <v>64.69237</v>
      </c>
      <c r="M1169" s="0" t="n">
        <v>2.9985</v>
      </c>
      <c r="N1169" s="0" t="n">
        <v>0</v>
      </c>
      <c r="O1169" s="0" t="n">
        <v>52.34012</v>
      </c>
      <c r="P1169" s="0" t="n">
        <v>4.17266</v>
      </c>
      <c r="Q1169" s="0" t="n">
        <v>0.01005</v>
      </c>
      <c r="R1169" s="0" t="n">
        <v>0</v>
      </c>
      <c r="S1169" s="0" t="n">
        <v>1.5873</v>
      </c>
      <c r="T1169" s="0" t="n">
        <v>2.1905</v>
      </c>
      <c r="U1169" s="0" t="n">
        <v>0</v>
      </c>
      <c r="V1169" s="2" t="n">
        <v>0.0070717</v>
      </c>
      <c r="W1169" s="2" t="n">
        <v>838.85</v>
      </c>
      <c r="X1169" s="2" t="n">
        <v>0.059321</v>
      </c>
      <c r="Y1169" s="2" t="n">
        <v>0</v>
      </c>
    </row>
    <row r="1170" customFormat="false" ht="12.75" hidden="false" customHeight="false" outlineLevel="0" collapsed="false">
      <c r="B1170" s="0" t="n">
        <v>18.18</v>
      </c>
      <c r="C1170" s="0" t="n">
        <v>18.02</v>
      </c>
      <c r="D1170" s="0" t="n">
        <v>8.4082</v>
      </c>
      <c r="E1170" s="0" t="n">
        <v>8.3993</v>
      </c>
      <c r="F1170" s="0" t="n">
        <v>2.469148</v>
      </c>
      <c r="G1170" s="0" t="n">
        <v>3.30093</v>
      </c>
      <c r="H1170" s="0" t="n">
        <v>22.6606</v>
      </c>
      <c r="I1170" s="0" t="n">
        <v>31.2146</v>
      </c>
      <c r="J1170" s="0" t="n">
        <v>8.019</v>
      </c>
      <c r="K1170" s="0" t="n">
        <v>6.54859</v>
      </c>
      <c r="L1170" s="0" t="n">
        <v>64.67416</v>
      </c>
      <c r="M1170" s="0" t="n">
        <v>2.9728</v>
      </c>
      <c r="N1170" s="0" t="n">
        <v>0</v>
      </c>
      <c r="O1170" s="0" t="n">
        <v>52.34012</v>
      </c>
      <c r="P1170" s="0" t="n">
        <v>4.17266</v>
      </c>
      <c r="Q1170" s="0" t="n">
        <v>0.01006</v>
      </c>
      <c r="R1170" s="0" t="n">
        <v>0</v>
      </c>
      <c r="S1170" s="0" t="n">
        <v>1.5873</v>
      </c>
      <c r="T1170" s="0" t="n">
        <v>2.1868</v>
      </c>
      <c r="U1170" s="0" t="n">
        <v>0</v>
      </c>
      <c r="V1170" s="2" t="n">
        <v>0.0071225</v>
      </c>
      <c r="W1170" s="2" t="n">
        <v>838.85</v>
      </c>
      <c r="X1170" s="2" t="n">
        <v>0.059747</v>
      </c>
      <c r="Y1170" s="2" t="n">
        <v>0</v>
      </c>
    </row>
    <row r="1171" customFormat="false" ht="12.75" hidden="false" customHeight="false" outlineLevel="0" collapsed="false">
      <c r="B1171" s="0" t="n">
        <v>18.145</v>
      </c>
      <c r="C1171" s="0" t="n">
        <v>17.985</v>
      </c>
      <c r="D1171" s="0" t="n">
        <v>8.4095</v>
      </c>
      <c r="E1171" s="0" t="n">
        <v>8.3912</v>
      </c>
      <c r="F1171" s="0" t="n">
        <v>2.296587</v>
      </c>
      <c r="G1171" s="0" t="n">
        <v>3.300948</v>
      </c>
      <c r="H1171" s="0" t="n">
        <v>20.9303</v>
      </c>
      <c r="I1171" s="0" t="n">
        <v>31.2219</v>
      </c>
      <c r="J1171" s="0" t="n">
        <v>8.019</v>
      </c>
      <c r="K1171" s="0" t="n">
        <v>6.62268</v>
      </c>
      <c r="L1171" s="0" t="n">
        <v>64.67788</v>
      </c>
      <c r="M1171" s="0" t="n">
        <v>2.9474</v>
      </c>
      <c r="N1171" s="0" t="n">
        <v>0</v>
      </c>
      <c r="O1171" s="0" t="n">
        <v>52.34012</v>
      </c>
      <c r="P1171" s="0" t="n">
        <v>4.17266</v>
      </c>
      <c r="Q1171" s="0" t="n">
        <v>0.01007</v>
      </c>
      <c r="R1171" s="0" t="n">
        <v>0</v>
      </c>
      <c r="S1171" s="0" t="n">
        <v>1.5873</v>
      </c>
      <c r="T1171" s="0" t="n">
        <v>2.1832</v>
      </c>
      <c r="U1171" s="0" t="n">
        <v>0</v>
      </c>
      <c r="V1171" s="2" t="n">
        <v>0.0071734</v>
      </c>
      <c r="W1171" s="2" t="n">
        <v>838.85</v>
      </c>
      <c r="X1171" s="2" t="n">
        <v>0.060174</v>
      </c>
      <c r="Y1171" s="2" t="n">
        <v>0</v>
      </c>
    </row>
    <row r="1172" customFormat="false" ht="12.75" hidden="false" customHeight="false" outlineLevel="0" collapsed="false">
      <c r="B1172" s="0" t="n">
        <v>18.116</v>
      </c>
      <c r="C1172" s="0" t="n">
        <v>17.956</v>
      </c>
      <c r="D1172" s="0" t="n">
        <v>8.409</v>
      </c>
      <c r="E1172" s="0" t="n">
        <v>8.3762</v>
      </c>
      <c r="F1172" s="0" t="n">
        <v>2.214786</v>
      </c>
      <c r="G1172" s="0" t="n">
        <v>3.3009</v>
      </c>
      <c r="H1172" s="0" t="n">
        <v>20.1162</v>
      </c>
      <c r="I1172" s="0" t="n">
        <v>31.2348</v>
      </c>
      <c r="J1172" s="0" t="n">
        <v>8.019</v>
      </c>
      <c r="K1172" s="0" t="n">
        <v>6.65702</v>
      </c>
      <c r="L1172" s="0" t="n">
        <v>64.67017</v>
      </c>
      <c r="M1172" s="0" t="n">
        <v>2.9138</v>
      </c>
      <c r="N1172" s="0" t="n">
        <v>0</v>
      </c>
      <c r="O1172" s="0" t="n">
        <v>52.34012</v>
      </c>
      <c r="P1172" s="0" t="n">
        <v>4.17266</v>
      </c>
      <c r="Q1172" s="0" t="n">
        <v>0.01008</v>
      </c>
      <c r="R1172" s="0" t="n">
        <v>0</v>
      </c>
      <c r="S1172" s="0" t="n">
        <v>1.5873</v>
      </c>
      <c r="T1172" s="0" t="n">
        <v>2.1783</v>
      </c>
      <c r="U1172" s="0" t="n">
        <v>0</v>
      </c>
      <c r="V1172" s="2" t="n">
        <v>0.0071565</v>
      </c>
      <c r="W1172" s="2" t="n">
        <v>840.84</v>
      </c>
      <c r="X1172" s="2" t="n">
        <v>0.060174</v>
      </c>
      <c r="Y1172" s="2" t="n">
        <v>0</v>
      </c>
    </row>
    <row r="1173" customFormat="false" ht="12.75" hidden="false" customHeight="false" outlineLevel="0" collapsed="false">
      <c r="B1173" s="0" t="n">
        <v>18.071</v>
      </c>
      <c r="C1173" s="0" t="n">
        <v>17.911</v>
      </c>
      <c r="D1173" s="0" t="n">
        <v>8.4078</v>
      </c>
      <c r="E1173" s="0" t="n">
        <v>8.3762</v>
      </c>
      <c r="F1173" s="0" t="n">
        <v>2.324381</v>
      </c>
      <c r="G1173" s="0" t="n">
        <v>3.300871</v>
      </c>
      <c r="H1173" s="0" t="n">
        <v>21.2089</v>
      </c>
      <c r="I1173" s="0" t="n">
        <v>31.2344</v>
      </c>
      <c r="J1173" s="0" t="n">
        <v>8.019</v>
      </c>
      <c r="K1173" s="0" t="n">
        <v>6.60069</v>
      </c>
      <c r="L1173" s="0" t="n">
        <v>64.57718</v>
      </c>
      <c r="M1173" s="0" t="n">
        <v>2.8889</v>
      </c>
      <c r="N1173" s="0" t="n">
        <v>0</v>
      </c>
      <c r="O1173" s="0" t="n">
        <v>52.34012</v>
      </c>
      <c r="P1173" s="0" t="n">
        <v>4.17266</v>
      </c>
      <c r="Q1173" s="0" t="n">
        <v>0.01009</v>
      </c>
      <c r="R1173" s="0" t="n">
        <v>0</v>
      </c>
      <c r="S1173" s="0" t="n">
        <v>1.5861</v>
      </c>
      <c r="T1173" s="0" t="n">
        <v>2.1746</v>
      </c>
      <c r="U1173" s="0" t="n">
        <v>0</v>
      </c>
      <c r="V1173" s="2" t="n">
        <v>0.0072245</v>
      </c>
      <c r="W1173" s="2" t="n">
        <v>838.85</v>
      </c>
      <c r="X1173" s="2" t="n">
        <v>0.060603</v>
      </c>
      <c r="Y1173" s="2" t="n">
        <v>0</v>
      </c>
    </row>
    <row r="1174" customFormat="false" ht="12.75" hidden="false" customHeight="false" outlineLevel="0" collapsed="false">
      <c r="B1174" s="0" t="n">
        <v>18.042</v>
      </c>
      <c r="C1174" s="0" t="n">
        <v>17.883</v>
      </c>
      <c r="D1174" s="0" t="n">
        <v>8.4038</v>
      </c>
      <c r="E1174" s="0" t="n">
        <v>8.3921</v>
      </c>
      <c r="F1174" s="0" t="n">
        <v>2.502433</v>
      </c>
      <c r="G1174" s="0" t="n">
        <v>3.300829</v>
      </c>
      <c r="H1174" s="0" t="n">
        <v>22.9989</v>
      </c>
      <c r="I1174" s="0" t="n">
        <v>31.2199</v>
      </c>
      <c r="J1174" s="0" t="n">
        <v>8.019</v>
      </c>
      <c r="K1174" s="0" t="n">
        <v>6.53282</v>
      </c>
      <c r="L1174" s="0" t="n">
        <v>64.6536</v>
      </c>
      <c r="M1174" s="0" t="n">
        <v>2.8642</v>
      </c>
      <c r="N1174" s="0" t="n">
        <v>0</v>
      </c>
      <c r="O1174" s="0" t="n">
        <v>52.34012</v>
      </c>
      <c r="P1174" s="0" t="n">
        <v>4.17266</v>
      </c>
      <c r="Q1174" s="0" t="n">
        <v>0.0101</v>
      </c>
      <c r="R1174" s="0" t="n">
        <v>0</v>
      </c>
      <c r="S1174" s="0" t="n">
        <v>1.5873</v>
      </c>
      <c r="T1174" s="0" t="n">
        <v>2.1709</v>
      </c>
      <c r="U1174" s="0" t="n">
        <v>0</v>
      </c>
      <c r="V1174" s="2" t="n">
        <v>0.0072757</v>
      </c>
      <c r="W1174" s="2" t="n">
        <v>838.85</v>
      </c>
      <c r="X1174" s="2" t="n">
        <v>0.061032</v>
      </c>
      <c r="Y1174" s="2" t="n">
        <v>0</v>
      </c>
    </row>
    <row r="1175" customFormat="false" ht="12.75" hidden="false" customHeight="false" outlineLevel="0" collapsed="false">
      <c r="B1175" s="0" t="n">
        <v>18.007</v>
      </c>
      <c r="C1175" s="0" t="n">
        <v>17.848</v>
      </c>
      <c r="D1175" s="0" t="n">
        <v>8.3994</v>
      </c>
      <c r="E1175" s="0" t="n">
        <v>8.4091</v>
      </c>
      <c r="F1175" s="0" t="n">
        <v>2.740802</v>
      </c>
      <c r="G1175" s="0" t="n">
        <v>3.300841</v>
      </c>
      <c r="H1175" s="0" t="n">
        <v>25.4206</v>
      </c>
      <c r="I1175" s="0" t="n">
        <v>31.205</v>
      </c>
      <c r="J1175" s="0" t="n">
        <v>8.019</v>
      </c>
      <c r="K1175" s="0" t="n">
        <v>6.43236</v>
      </c>
      <c r="L1175" s="0" t="n">
        <v>64.66117</v>
      </c>
      <c r="M1175" s="0" t="n">
        <v>2.8478</v>
      </c>
      <c r="N1175" s="0" t="n">
        <v>0</v>
      </c>
      <c r="O1175" s="0" t="n">
        <v>52.34012</v>
      </c>
      <c r="P1175" s="0" t="n">
        <v>4.17266</v>
      </c>
      <c r="Q1175" s="0" t="n">
        <v>0.01012</v>
      </c>
      <c r="R1175" s="0" t="n">
        <v>0</v>
      </c>
      <c r="S1175" s="0" t="n">
        <v>1.5873</v>
      </c>
      <c r="T1175" s="0" t="n">
        <v>2.1685</v>
      </c>
      <c r="U1175" s="0" t="n">
        <v>0</v>
      </c>
      <c r="V1175" s="2" t="n">
        <v>0.0072757</v>
      </c>
      <c r="W1175" s="2" t="n">
        <v>838.85</v>
      </c>
      <c r="X1175" s="2" t="n">
        <v>0.061032</v>
      </c>
      <c r="Y1175" s="2" t="n">
        <v>0</v>
      </c>
    </row>
    <row r="1176" customFormat="false" ht="12.75" hidden="false" customHeight="false" outlineLevel="0" collapsed="false">
      <c r="B1176" s="0" t="n">
        <v>17.966</v>
      </c>
      <c r="C1176" s="0" t="n">
        <v>17.807</v>
      </c>
      <c r="D1176" s="0" t="n">
        <v>8.3938</v>
      </c>
      <c r="E1176" s="0" t="n">
        <v>8.4152</v>
      </c>
      <c r="F1176" s="0" t="n">
        <v>3.08422</v>
      </c>
      <c r="G1176" s="0" t="n">
        <v>3.300841</v>
      </c>
      <c r="H1176" s="0" t="n">
        <v>28.9594</v>
      </c>
      <c r="I1176" s="0" t="n">
        <v>31.1996</v>
      </c>
      <c r="J1176" s="0" t="n">
        <v>8.019</v>
      </c>
      <c r="K1176" s="0" t="n">
        <v>6.28826</v>
      </c>
      <c r="L1176" s="0" t="n">
        <v>64.67356</v>
      </c>
      <c r="M1176" s="0" t="n">
        <v>2.8235</v>
      </c>
      <c r="N1176" s="0" t="n">
        <v>0</v>
      </c>
      <c r="O1176" s="0" t="n">
        <v>52.34012</v>
      </c>
      <c r="P1176" s="0" t="n">
        <v>4.17266</v>
      </c>
      <c r="Q1176" s="0" t="n">
        <v>0.01013</v>
      </c>
      <c r="R1176" s="0" t="n">
        <v>0</v>
      </c>
      <c r="S1176" s="0" t="n">
        <v>1.5873</v>
      </c>
      <c r="T1176" s="0" t="n">
        <v>2.1648</v>
      </c>
      <c r="U1176" s="0" t="n">
        <v>0</v>
      </c>
      <c r="V1176" s="2" t="n">
        <v>0.0073271</v>
      </c>
      <c r="W1176" s="2" t="n">
        <v>838.85</v>
      </c>
      <c r="X1176" s="2" t="n">
        <v>0.061463</v>
      </c>
      <c r="Y1176" s="2" t="n">
        <v>0</v>
      </c>
    </row>
    <row r="1177" customFormat="false" ht="12.75" hidden="false" customHeight="false" outlineLevel="0" collapsed="false">
      <c r="B1177" s="0" t="n">
        <v>17.956</v>
      </c>
      <c r="C1177" s="0" t="n">
        <v>17.797</v>
      </c>
      <c r="D1177" s="0" t="n">
        <v>8.3877</v>
      </c>
      <c r="E1177" s="0" t="n">
        <v>8.403</v>
      </c>
      <c r="F1177" s="0" t="n">
        <v>3.227398</v>
      </c>
      <c r="G1177" s="0" t="n">
        <v>3.300799</v>
      </c>
      <c r="H1177" s="0" t="n">
        <v>30.4554</v>
      </c>
      <c r="I1177" s="0" t="n">
        <v>31.21</v>
      </c>
      <c r="J1177" s="0" t="n">
        <v>8.019</v>
      </c>
      <c r="K1177" s="0" t="n">
        <v>6.22133</v>
      </c>
      <c r="L1177" s="0" t="n">
        <v>64.60101</v>
      </c>
      <c r="M1177" s="0" t="n">
        <v>2.8154</v>
      </c>
      <c r="N1177" s="0" t="n">
        <v>0</v>
      </c>
      <c r="O1177" s="0" t="n">
        <v>52.34012</v>
      </c>
      <c r="P1177" s="0" t="n">
        <v>4.17266</v>
      </c>
      <c r="Q1177" s="0" t="n">
        <v>0.01014</v>
      </c>
      <c r="R1177" s="0" t="n">
        <v>0</v>
      </c>
      <c r="S1177" s="0" t="n">
        <v>1.5861</v>
      </c>
      <c r="T1177" s="0" t="n">
        <v>2.1636</v>
      </c>
      <c r="U1177" s="0" t="n">
        <v>0</v>
      </c>
      <c r="V1177" s="2" t="n">
        <v>0.0073271</v>
      </c>
      <c r="W1177" s="2" t="n">
        <v>838.85</v>
      </c>
      <c r="X1177" s="2" t="n">
        <v>0.061463</v>
      </c>
      <c r="Y1177" s="2" t="n">
        <v>0</v>
      </c>
    </row>
    <row r="1178" customFormat="false" ht="12.75" hidden="false" customHeight="false" outlineLevel="0" collapsed="false">
      <c r="B1178" s="0" t="n">
        <v>17.911</v>
      </c>
      <c r="C1178" s="0" t="n">
        <v>17.753</v>
      </c>
      <c r="D1178" s="0" t="n">
        <v>8.3822</v>
      </c>
      <c r="E1178" s="0" t="n">
        <v>8.3919</v>
      </c>
      <c r="F1178" s="0" t="n">
        <v>3.246237</v>
      </c>
      <c r="G1178" s="0" t="n">
        <v>3.300752</v>
      </c>
      <c r="H1178" s="0" t="n">
        <v>30.6571</v>
      </c>
      <c r="I1178" s="0" t="n">
        <v>31.2194</v>
      </c>
      <c r="J1178" s="0" t="n">
        <v>8.019</v>
      </c>
      <c r="K1178" s="0" t="n">
        <v>6.22321</v>
      </c>
      <c r="L1178" s="0" t="n">
        <v>64.69724</v>
      </c>
      <c r="M1178" s="0" t="n">
        <v>2.7993</v>
      </c>
      <c r="N1178" s="0" t="n">
        <v>0</v>
      </c>
      <c r="O1178" s="0" t="n">
        <v>52.34012</v>
      </c>
      <c r="P1178" s="0" t="n">
        <v>4.17266</v>
      </c>
      <c r="Q1178" s="0" t="n">
        <v>0.01015</v>
      </c>
      <c r="R1178" s="0" t="n">
        <v>0</v>
      </c>
      <c r="S1178" s="0" t="n">
        <v>1.5873</v>
      </c>
      <c r="T1178" s="0" t="n">
        <v>2.1612</v>
      </c>
      <c r="U1178" s="0" t="n">
        <v>0</v>
      </c>
      <c r="V1178" s="2" t="n">
        <v>0.0073961</v>
      </c>
      <c r="W1178" s="2" t="n">
        <v>836.86</v>
      </c>
      <c r="X1178" s="2" t="n">
        <v>0.061895</v>
      </c>
      <c r="Y1178" s="2" t="n">
        <v>0</v>
      </c>
    </row>
    <row r="1179" customFormat="false" ht="12.75" hidden="false" customHeight="false" outlineLevel="0" collapsed="false">
      <c r="B1179" s="0" t="n">
        <v>17.902</v>
      </c>
      <c r="C1179" s="0" t="n">
        <v>17.744</v>
      </c>
      <c r="D1179" s="0" t="n">
        <v>8.3776</v>
      </c>
      <c r="E1179" s="0" t="n">
        <v>8.3977</v>
      </c>
      <c r="F1179" s="0" t="n">
        <v>3.247168</v>
      </c>
      <c r="G1179" s="0" t="n">
        <v>3.300752</v>
      </c>
      <c r="H1179" s="0" t="n">
        <v>30.6709</v>
      </c>
      <c r="I1179" s="0" t="n">
        <v>31.2142</v>
      </c>
      <c r="J1179" s="0" t="n">
        <v>8.019</v>
      </c>
      <c r="K1179" s="0" t="n">
        <v>6.21566</v>
      </c>
      <c r="L1179" s="0" t="n">
        <v>64.61776</v>
      </c>
      <c r="M1179" s="0" t="n">
        <v>2.7753</v>
      </c>
      <c r="N1179" s="0" t="n">
        <v>0</v>
      </c>
      <c r="O1179" s="0" t="n">
        <v>52.34012</v>
      </c>
      <c r="P1179" s="0" t="n">
        <v>4.17266</v>
      </c>
      <c r="Q1179" s="0" t="n">
        <v>0.01016</v>
      </c>
      <c r="R1179" s="0" t="n">
        <v>0</v>
      </c>
      <c r="S1179" s="0" t="n">
        <v>1.5861</v>
      </c>
      <c r="T1179" s="0" t="n">
        <v>2.1575</v>
      </c>
      <c r="U1179" s="0" t="n">
        <v>0</v>
      </c>
      <c r="V1179" s="2" t="n">
        <v>0.0074479</v>
      </c>
      <c r="W1179" s="2" t="n">
        <v>836.86</v>
      </c>
      <c r="X1179" s="2" t="n">
        <v>0.062328</v>
      </c>
      <c r="Y1179" s="2" t="n">
        <v>0</v>
      </c>
    </row>
    <row r="1180" customFormat="false" ht="12.75" hidden="false" customHeight="false" outlineLevel="0" collapsed="false">
      <c r="B1180" s="0" t="n">
        <v>17.857</v>
      </c>
      <c r="C1180" s="0" t="n">
        <v>17.699</v>
      </c>
      <c r="D1180" s="0" t="n">
        <v>8.375</v>
      </c>
      <c r="E1180" s="0" t="n">
        <v>8.4047</v>
      </c>
      <c r="F1180" s="0" t="n">
        <v>3.247344</v>
      </c>
      <c r="G1180" s="0" t="n">
        <v>3.30068</v>
      </c>
      <c r="H1180" s="0" t="n">
        <v>30.675</v>
      </c>
      <c r="I1180" s="0" t="n">
        <v>31.2073</v>
      </c>
      <c r="J1180" s="0" t="n">
        <v>8.019</v>
      </c>
      <c r="K1180" s="0" t="n">
        <v>6.21571</v>
      </c>
      <c r="L1180" s="0" t="n">
        <v>64.61623</v>
      </c>
      <c r="M1180" s="0" t="n">
        <v>2.7595</v>
      </c>
      <c r="N1180" s="0" t="n">
        <v>0</v>
      </c>
      <c r="O1180" s="0" t="n">
        <v>52.34012</v>
      </c>
      <c r="P1180" s="0" t="n">
        <v>4.17266</v>
      </c>
      <c r="Q1180" s="0" t="n">
        <v>0.01017</v>
      </c>
      <c r="R1180" s="0" t="n">
        <v>0</v>
      </c>
      <c r="S1180" s="0" t="n">
        <v>1.5861</v>
      </c>
      <c r="T1180" s="0" t="n">
        <v>2.1551</v>
      </c>
      <c r="U1180" s="0" t="n">
        <v>0</v>
      </c>
      <c r="V1180" s="2" t="n">
        <v>0.0075177</v>
      </c>
      <c r="W1180" s="2" t="n">
        <v>834.87</v>
      </c>
      <c r="X1180" s="2" t="n">
        <v>0.062763</v>
      </c>
      <c r="Y1180" s="2" t="n">
        <v>0</v>
      </c>
    </row>
    <row r="1181" customFormat="false" ht="12.75" hidden="false" customHeight="false" outlineLevel="0" collapsed="false">
      <c r="B1181" s="0" t="n">
        <v>17.838</v>
      </c>
      <c r="C1181" s="0" t="n">
        <v>17.68</v>
      </c>
      <c r="D1181" s="0" t="n">
        <v>8.3734</v>
      </c>
      <c r="E1181" s="0" t="n">
        <v>8.4091</v>
      </c>
      <c r="F1181" s="0" t="n">
        <v>3.247546</v>
      </c>
      <c r="G1181" s="0" t="n">
        <v>3.300663</v>
      </c>
      <c r="H1181" s="0" t="n">
        <v>30.6785</v>
      </c>
      <c r="I1181" s="0" t="n">
        <v>31.2032</v>
      </c>
      <c r="J1181" s="0" t="n">
        <v>8.019</v>
      </c>
      <c r="K1181" s="0" t="n">
        <v>6.21612</v>
      </c>
      <c r="L1181" s="0" t="n">
        <v>64.61963</v>
      </c>
      <c r="M1181" s="0" t="n">
        <v>2.7358</v>
      </c>
      <c r="N1181" s="0" t="n">
        <v>0</v>
      </c>
      <c r="O1181" s="0" t="n">
        <v>52.34012</v>
      </c>
      <c r="P1181" s="0" t="n">
        <v>4.17266</v>
      </c>
      <c r="Q1181" s="0" t="n">
        <v>0.01019</v>
      </c>
      <c r="R1181" s="0" t="n">
        <v>0</v>
      </c>
      <c r="S1181" s="0" t="n">
        <v>1.5861</v>
      </c>
      <c r="T1181" s="0" t="n">
        <v>2.1514</v>
      </c>
      <c r="U1181" s="0" t="n">
        <v>0</v>
      </c>
      <c r="V1181" s="2" t="n">
        <v>0.0074998</v>
      </c>
      <c r="W1181" s="2" t="n">
        <v>836.86</v>
      </c>
      <c r="X1181" s="2" t="n">
        <v>0.062763</v>
      </c>
      <c r="Y1181" s="2" t="n">
        <v>0</v>
      </c>
    </row>
    <row r="1182" customFormat="false" ht="12.75" hidden="false" customHeight="false" outlineLevel="0" collapsed="false">
      <c r="B1182" s="0" t="n">
        <v>17.795</v>
      </c>
      <c r="C1182" s="0" t="n">
        <v>17.638</v>
      </c>
      <c r="D1182" s="0" t="n">
        <v>8.3735</v>
      </c>
      <c r="E1182" s="0" t="n">
        <v>8.4147</v>
      </c>
      <c r="F1182" s="0" t="n">
        <v>3.247772</v>
      </c>
      <c r="G1182" s="0" t="n">
        <v>3.300573</v>
      </c>
      <c r="H1182" s="0" t="n">
        <v>30.6808</v>
      </c>
      <c r="I1182" s="0" t="n">
        <v>31.1973</v>
      </c>
      <c r="J1182" s="0" t="n">
        <v>8.019</v>
      </c>
      <c r="K1182" s="0" t="n">
        <v>6.21676</v>
      </c>
      <c r="L1182" s="0" t="n">
        <v>64.62747</v>
      </c>
      <c r="M1182" s="0" t="n">
        <v>2.7124</v>
      </c>
      <c r="N1182" s="0" t="n">
        <v>0</v>
      </c>
      <c r="O1182" s="0" t="n">
        <v>52.34012</v>
      </c>
      <c r="P1182" s="0" t="n">
        <v>4.17266</v>
      </c>
      <c r="Q1182" s="0" t="n">
        <v>0.0102</v>
      </c>
      <c r="R1182" s="0" t="n">
        <v>0</v>
      </c>
      <c r="S1182" s="0" t="n">
        <v>1.5861</v>
      </c>
      <c r="T1182" s="0" t="n">
        <v>2.1477</v>
      </c>
      <c r="U1182" s="0" t="n">
        <v>0</v>
      </c>
      <c r="V1182" s="2" t="n">
        <v>0.0075177</v>
      </c>
      <c r="W1182" s="2" t="n">
        <v>834.87</v>
      </c>
      <c r="X1182" s="2" t="n">
        <v>0.062763</v>
      </c>
      <c r="Y1182" s="2" t="n">
        <v>0</v>
      </c>
    </row>
    <row r="1183" customFormat="false" ht="12.75" hidden="false" customHeight="false" outlineLevel="0" collapsed="false">
      <c r="B1183" s="0" t="n">
        <v>17.771</v>
      </c>
      <c r="C1183" s="0" t="n">
        <v>17.614</v>
      </c>
      <c r="D1183" s="0" t="n">
        <v>8.3766</v>
      </c>
      <c r="E1183" s="0" t="n">
        <v>8.4141</v>
      </c>
      <c r="F1183" s="0" t="n">
        <v>3.247835</v>
      </c>
      <c r="G1183" s="0" t="n">
        <v>3.300591</v>
      </c>
      <c r="H1183" s="0" t="n">
        <v>30.6787</v>
      </c>
      <c r="I1183" s="0" t="n">
        <v>31.1981</v>
      </c>
      <c r="J1183" s="0" t="n">
        <v>8.019</v>
      </c>
      <c r="K1183" s="0" t="n">
        <v>6.21761</v>
      </c>
      <c r="L1183" s="0" t="n">
        <v>64.64001</v>
      </c>
      <c r="M1183" s="0" t="n">
        <v>2.6815</v>
      </c>
      <c r="N1183" s="0" t="n">
        <v>0</v>
      </c>
      <c r="O1183" s="0" t="n">
        <v>52.34012</v>
      </c>
      <c r="P1183" s="0" t="n">
        <v>4.17266</v>
      </c>
      <c r="Q1183" s="0" t="n">
        <v>0.01021</v>
      </c>
      <c r="R1183" s="0" t="n">
        <v>0</v>
      </c>
      <c r="S1183" s="0" t="n">
        <v>1.5861</v>
      </c>
      <c r="T1183" s="0" t="n">
        <v>2.1429</v>
      </c>
      <c r="U1183" s="0" t="n">
        <v>0</v>
      </c>
      <c r="V1183" s="2" t="n">
        <v>0.0075699</v>
      </c>
      <c r="W1183" s="2" t="n">
        <v>834.87</v>
      </c>
      <c r="X1183" s="2" t="n">
        <v>0.063199</v>
      </c>
      <c r="Y1183" s="2" t="n">
        <v>0</v>
      </c>
    </row>
    <row r="1184" customFormat="false" ht="12.75" hidden="false" customHeight="false" outlineLevel="0" collapsed="false">
      <c r="B1184" s="0" t="n">
        <v>17.742</v>
      </c>
      <c r="C1184" s="0" t="n">
        <v>17.585</v>
      </c>
      <c r="D1184" s="0" t="n">
        <v>8.3824</v>
      </c>
      <c r="E1184" s="0" t="n">
        <v>8.4129</v>
      </c>
      <c r="F1184" s="0" t="n">
        <v>3.247841</v>
      </c>
      <c r="G1184" s="0" t="n">
        <v>3.300603</v>
      </c>
      <c r="H1184" s="0" t="n">
        <v>30.6738</v>
      </c>
      <c r="I1184" s="0" t="n">
        <v>31.1992</v>
      </c>
      <c r="J1184" s="0" t="n">
        <v>8.019</v>
      </c>
      <c r="K1184" s="0" t="n">
        <v>6.20835</v>
      </c>
      <c r="L1184" s="0" t="n">
        <v>64.54998</v>
      </c>
      <c r="M1184" s="0" t="n">
        <v>2.6661</v>
      </c>
      <c r="N1184" s="0" t="n">
        <v>0</v>
      </c>
      <c r="O1184" s="0" t="n">
        <v>52.34012</v>
      </c>
      <c r="P1184" s="0" t="n">
        <v>4.17266</v>
      </c>
      <c r="Q1184" s="0" t="n">
        <v>0.01022</v>
      </c>
      <c r="R1184" s="0" t="n">
        <v>0</v>
      </c>
      <c r="S1184" s="0" t="n">
        <v>1.5849</v>
      </c>
      <c r="T1184" s="0" t="n">
        <v>2.1404</v>
      </c>
      <c r="U1184" s="0" t="n">
        <v>0</v>
      </c>
      <c r="V1184" s="2" t="n">
        <v>0.0076222</v>
      </c>
      <c r="W1184" s="2" t="n">
        <v>834.87</v>
      </c>
      <c r="X1184" s="2" t="n">
        <v>0.063636</v>
      </c>
      <c r="Y1184" s="2" t="n">
        <v>0</v>
      </c>
    </row>
    <row r="1185" customFormat="false" ht="12.75" hidden="false" customHeight="false" outlineLevel="0" collapsed="false">
      <c r="B1185" s="0" t="n">
        <v>17.696</v>
      </c>
      <c r="C1185" s="0" t="n">
        <v>17.54</v>
      </c>
      <c r="D1185" s="0" t="n">
        <v>8.3891</v>
      </c>
      <c r="E1185" s="0" t="n">
        <v>8.4032</v>
      </c>
      <c r="F1185" s="0" t="n">
        <v>3.247778</v>
      </c>
      <c r="G1185" s="0" t="n">
        <v>3.300722</v>
      </c>
      <c r="H1185" s="0" t="n">
        <v>30.6673</v>
      </c>
      <c r="I1185" s="0" t="n">
        <v>31.2091</v>
      </c>
      <c r="J1185" s="0" t="n">
        <v>8.019</v>
      </c>
      <c r="K1185" s="0" t="n">
        <v>6.20654</v>
      </c>
      <c r="L1185" s="0" t="n">
        <v>64.53817</v>
      </c>
      <c r="M1185" s="0" t="n">
        <v>2.6357</v>
      </c>
      <c r="N1185" s="0" t="n">
        <v>0</v>
      </c>
      <c r="O1185" s="0" t="n">
        <v>52.34012</v>
      </c>
      <c r="P1185" s="0" t="n">
        <v>4.17266</v>
      </c>
      <c r="Q1185" s="0" t="n">
        <v>0.01023</v>
      </c>
      <c r="R1185" s="0" t="n">
        <v>0</v>
      </c>
      <c r="S1185" s="0" t="n">
        <v>1.5849</v>
      </c>
      <c r="T1185" s="0" t="n">
        <v>2.1355</v>
      </c>
      <c r="U1185" s="0" t="n">
        <v>0</v>
      </c>
      <c r="V1185" s="2" t="n">
        <v>0.0076222</v>
      </c>
      <c r="W1185" s="2" t="n">
        <v>834.87</v>
      </c>
      <c r="X1185" s="2" t="n">
        <v>0.063636</v>
      </c>
      <c r="Y1185" s="2" t="n">
        <v>0</v>
      </c>
    </row>
    <row r="1186" customFormat="false" ht="12.75" hidden="false" customHeight="false" outlineLevel="0" collapsed="false">
      <c r="B1186" s="0" t="n">
        <v>17.677</v>
      </c>
      <c r="C1186" s="0" t="n">
        <v>17.521</v>
      </c>
      <c r="D1186" s="0" t="n">
        <v>8.3969</v>
      </c>
      <c r="E1186" s="0" t="n">
        <v>8.395</v>
      </c>
      <c r="F1186" s="0" t="n">
        <v>3.247879</v>
      </c>
      <c r="G1186" s="0" t="n">
        <v>3.30071</v>
      </c>
      <c r="H1186" s="0" t="n">
        <v>30.6615</v>
      </c>
      <c r="I1186" s="0" t="n">
        <v>31.2163</v>
      </c>
      <c r="J1186" s="0" t="n">
        <v>8.019</v>
      </c>
      <c r="K1186" s="0" t="n">
        <v>6.205</v>
      </c>
      <c r="L1186" s="0" t="n">
        <v>64.53126</v>
      </c>
      <c r="M1186" s="0" t="n">
        <v>2.6131</v>
      </c>
      <c r="N1186" s="0" t="n">
        <v>0</v>
      </c>
      <c r="O1186" s="0" t="n">
        <v>52.34012</v>
      </c>
      <c r="P1186" s="0" t="n">
        <v>4.17266</v>
      </c>
      <c r="Q1186" s="0" t="n">
        <v>0.01024</v>
      </c>
      <c r="R1186" s="0" t="n">
        <v>0</v>
      </c>
      <c r="S1186" s="0" t="n">
        <v>1.5849</v>
      </c>
      <c r="T1186" s="0" t="n">
        <v>2.1319</v>
      </c>
      <c r="U1186" s="0" t="n">
        <v>0</v>
      </c>
      <c r="V1186" s="2" t="n">
        <v>0.0076747</v>
      </c>
      <c r="W1186" s="2" t="n">
        <v>834.87</v>
      </c>
      <c r="X1186" s="2" t="n">
        <v>0.064074</v>
      </c>
      <c r="Y1186" s="2" t="n">
        <v>0</v>
      </c>
    </row>
    <row r="1187" customFormat="false" ht="12.75" hidden="false" customHeight="false" outlineLevel="0" collapsed="false">
      <c r="B1187" s="0" t="n">
        <v>17.634</v>
      </c>
      <c r="C1187" s="0" t="n">
        <v>17.478</v>
      </c>
      <c r="D1187" s="0" t="n">
        <v>8.4046</v>
      </c>
      <c r="E1187" s="0" t="n">
        <v>8.3801</v>
      </c>
      <c r="F1187" s="0" t="n">
        <v>3.248149</v>
      </c>
      <c r="G1187" s="0" t="n">
        <v>3.300811</v>
      </c>
      <c r="H1187" s="0" t="n">
        <v>30.6577</v>
      </c>
      <c r="I1187" s="0" t="n">
        <v>31.2306</v>
      </c>
      <c r="J1187" s="0" t="n">
        <v>8.019</v>
      </c>
      <c r="K1187" s="0" t="n">
        <v>6.2055</v>
      </c>
      <c r="L1187" s="0" t="n">
        <v>64.546</v>
      </c>
      <c r="M1187" s="0" t="n">
        <v>2.5982</v>
      </c>
      <c r="N1187" s="0" t="n">
        <v>0</v>
      </c>
      <c r="O1187" s="0" t="n">
        <v>52.34012</v>
      </c>
      <c r="P1187" s="0" t="n">
        <v>4.17266</v>
      </c>
      <c r="Q1187" s="0" t="n">
        <v>0.01025</v>
      </c>
      <c r="R1187" s="0" t="n">
        <v>0</v>
      </c>
      <c r="S1187" s="0" t="n">
        <v>1.5849</v>
      </c>
      <c r="T1187" s="0" t="n">
        <v>2.1294</v>
      </c>
      <c r="U1187" s="0" t="n">
        <v>0</v>
      </c>
      <c r="V1187" s="2" t="n">
        <v>0.0077457</v>
      </c>
      <c r="W1187" s="2" t="n">
        <v>832.88</v>
      </c>
      <c r="X1187" s="2" t="n">
        <v>0.064513</v>
      </c>
      <c r="Y1187" s="2" t="n">
        <v>0</v>
      </c>
    </row>
    <row r="1188" customFormat="false" ht="12.75" hidden="false" customHeight="false" outlineLevel="0" collapsed="false">
      <c r="B1188" s="0" t="n">
        <v>17.632</v>
      </c>
      <c r="C1188" s="0" t="n">
        <v>17.477</v>
      </c>
      <c r="D1188" s="0" t="n">
        <v>8.4118</v>
      </c>
      <c r="E1188" s="0" t="n">
        <v>8.361</v>
      </c>
      <c r="F1188" s="0" t="n">
        <v>3.248413</v>
      </c>
      <c r="G1188" s="0" t="n">
        <v>3.300782</v>
      </c>
      <c r="H1188" s="0" t="n">
        <v>30.6542</v>
      </c>
      <c r="I1188" s="0" t="n">
        <v>31.2472</v>
      </c>
      <c r="J1188" s="0" t="n">
        <v>8.019</v>
      </c>
      <c r="K1188" s="0" t="n">
        <v>6.20661</v>
      </c>
      <c r="L1188" s="0" t="n">
        <v>64.56656</v>
      </c>
      <c r="M1188" s="0" t="n">
        <v>2.5833</v>
      </c>
      <c r="N1188" s="0" t="n">
        <v>0</v>
      </c>
      <c r="O1188" s="0" t="n">
        <v>52.34012</v>
      </c>
      <c r="P1188" s="0" t="n">
        <v>4.17266</v>
      </c>
      <c r="Q1188" s="0" t="n">
        <v>0.01027</v>
      </c>
      <c r="R1188" s="0" t="n">
        <v>0</v>
      </c>
      <c r="S1188" s="0" t="n">
        <v>1.5849</v>
      </c>
      <c r="T1188" s="0" t="n">
        <v>2.127</v>
      </c>
      <c r="U1188" s="0" t="n">
        <v>0</v>
      </c>
      <c r="V1188" s="2" t="n">
        <v>0.0077801</v>
      </c>
      <c r="W1188" s="2" t="n">
        <v>834.87</v>
      </c>
      <c r="X1188" s="2" t="n">
        <v>0.064954</v>
      </c>
      <c r="Y1188" s="2" t="n">
        <v>0</v>
      </c>
    </row>
    <row r="1189" customFormat="false" ht="12.75" hidden="false" customHeight="false" outlineLevel="0" collapsed="false">
      <c r="B1189" s="0" t="n">
        <v>17.569</v>
      </c>
      <c r="C1189" s="0" t="n">
        <v>17.414</v>
      </c>
      <c r="D1189" s="0" t="n">
        <v>8.4182</v>
      </c>
      <c r="E1189" s="0" t="n">
        <v>8.3265</v>
      </c>
      <c r="F1189" s="0" t="n">
        <v>3.248445</v>
      </c>
      <c r="G1189" s="0" t="n">
        <v>3.300711</v>
      </c>
      <c r="H1189" s="0" t="n">
        <v>30.649</v>
      </c>
      <c r="I1189" s="0" t="n">
        <v>31.2771</v>
      </c>
      <c r="J1189" s="0" t="n">
        <v>8.019</v>
      </c>
      <c r="K1189" s="0" t="n">
        <v>6.20674</v>
      </c>
      <c r="L1189" s="0" t="n">
        <v>64.5751</v>
      </c>
      <c r="M1189" s="0" t="n">
        <v>2.5759</v>
      </c>
      <c r="N1189" s="0" t="n">
        <v>0</v>
      </c>
      <c r="O1189" s="0" t="n">
        <v>52.34012</v>
      </c>
      <c r="P1189" s="0" t="n">
        <v>4.17266</v>
      </c>
      <c r="Q1189" s="0" t="n">
        <v>0.01028</v>
      </c>
      <c r="R1189" s="0" t="n">
        <v>0</v>
      </c>
      <c r="S1189" s="0" t="n">
        <v>1.5849</v>
      </c>
      <c r="T1189" s="0" t="n">
        <v>2.1258</v>
      </c>
      <c r="U1189" s="0" t="n">
        <v>0</v>
      </c>
      <c r="V1189" s="2" t="n">
        <v>0.0077987</v>
      </c>
      <c r="W1189" s="2" t="n">
        <v>832.88</v>
      </c>
      <c r="X1189" s="2" t="n">
        <v>0.064954</v>
      </c>
      <c r="Y1189" s="2" t="n">
        <v>0</v>
      </c>
    </row>
    <row r="1190" customFormat="false" ht="12.75" hidden="false" customHeight="false" outlineLevel="0" collapsed="false">
      <c r="B1190" s="0" t="n">
        <v>17.546</v>
      </c>
      <c r="C1190" s="0" t="n">
        <v>17.391</v>
      </c>
      <c r="D1190" s="0" t="n">
        <v>8.4231</v>
      </c>
      <c r="E1190" s="0" t="n">
        <v>8.3066</v>
      </c>
      <c r="F1190" s="0" t="n">
        <v>3.248407</v>
      </c>
      <c r="G1190" s="0" t="n">
        <v>3.300753</v>
      </c>
      <c r="H1190" s="0" t="n">
        <v>30.6443</v>
      </c>
      <c r="I1190" s="0" t="n">
        <v>31.2953</v>
      </c>
      <c r="J1190" s="0" t="n">
        <v>8.019</v>
      </c>
      <c r="K1190" s="0" t="n">
        <v>6.20756</v>
      </c>
      <c r="L1190" s="0" t="n">
        <v>64.58883</v>
      </c>
      <c r="M1190" s="0" t="n">
        <v>2.5612</v>
      </c>
      <c r="N1190" s="0" t="n">
        <v>0</v>
      </c>
      <c r="O1190" s="0" t="n">
        <v>52.34012</v>
      </c>
      <c r="P1190" s="0" t="n">
        <v>4.17266</v>
      </c>
      <c r="Q1190" s="0" t="n">
        <v>0.01029</v>
      </c>
      <c r="R1190" s="0" t="n">
        <v>0</v>
      </c>
      <c r="S1190" s="0" t="n">
        <v>1.5849</v>
      </c>
      <c r="T1190" s="0" t="n">
        <v>2.1233</v>
      </c>
      <c r="U1190" s="0" t="n">
        <v>0</v>
      </c>
      <c r="V1190" s="2" t="n">
        <v>0.0078517</v>
      </c>
      <c r="W1190" s="2" t="n">
        <v>832.88</v>
      </c>
      <c r="X1190" s="2" t="n">
        <v>0.065396</v>
      </c>
      <c r="Y1190" s="2" t="n">
        <v>0</v>
      </c>
    </row>
    <row r="1191" customFormat="false" ht="12.75" hidden="false" customHeight="false" outlineLevel="0" collapsed="false">
      <c r="B1191" s="0" t="n">
        <v>17.516</v>
      </c>
      <c r="C1191" s="0" t="n">
        <v>17.361</v>
      </c>
      <c r="D1191" s="0" t="n">
        <v>8.4269</v>
      </c>
      <c r="E1191" s="0" t="n">
        <v>8.303</v>
      </c>
      <c r="F1191" s="0" t="n">
        <v>3.248337</v>
      </c>
      <c r="G1191" s="0" t="n">
        <v>3.300782</v>
      </c>
      <c r="H1191" s="0" t="n">
        <v>30.6403</v>
      </c>
      <c r="I1191" s="0" t="n">
        <v>31.2988</v>
      </c>
      <c r="J1191" s="0" t="n">
        <v>8.019</v>
      </c>
      <c r="K1191" s="0" t="n">
        <v>6.21061</v>
      </c>
      <c r="L1191" s="0" t="n">
        <v>64.6244</v>
      </c>
      <c r="M1191" s="0" t="n">
        <v>2.5538</v>
      </c>
      <c r="N1191" s="0" t="n">
        <v>0</v>
      </c>
      <c r="O1191" s="0" t="n">
        <v>52.34012</v>
      </c>
      <c r="P1191" s="0" t="n">
        <v>4.17266</v>
      </c>
      <c r="Q1191" s="0" t="n">
        <v>0.0103</v>
      </c>
      <c r="R1191" s="0" t="n">
        <v>0</v>
      </c>
      <c r="S1191" s="0" t="n">
        <v>1.5849</v>
      </c>
      <c r="T1191" s="0" t="n">
        <v>2.1221</v>
      </c>
      <c r="U1191" s="0" t="n">
        <v>0</v>
      </c>
      <c r="V1191" s="2" t="n">
        <v>0.0079049</v>
      </c>
      <c r="W1191" s="2" t="n">
        <v>832.88</v>
      </c>
      <c r="X1191" s="2" t="n">
        <v>0.065839</v>
      </c>
      <c r="Y1191" s="2" t="n">
        <v>0</v>
      </c>
    </row>
    <row r="1192" customFormat="false" ht="12.75" hidden="false" customHeight="false" outlineLevel="0" collapsed="false">
      <c r="B1192" s="0" t="n">
        <v>17.505</v>
      </c>
      <c r="C1192" s="0" t="n">
        <v>17.351</v>
      </c>
      <c r="D1192" s="0" t="n">
        <v>8.4294</v>
      </c>
      <c r="E1192" s="0" t="n">
        <v>8.304</v>
      </c>
      <c r="F1192" s="0" t="n">
        <v>3.248312</v>
      </c>
      <c r="G1192" s="0" t="n">
        <v>3.300711</v>
      </c>
      <c r="H1192" s="0" t="n">
        <v>30.6379</v>
      </c>
      <c r="I1192" s="0" t="n">
        <v>31.2972</v>
      </c>
      <c r="J1192" s="0" t="n">
        <v>8.019</v>
      </c>
      <c r="K1192" s="0" t="n">
        <v>6.21106</v>
      </c>
      <c r="L1192" s="0" t="n">
        <v>64.63161</v>
      </c>
      <c r="M1192" s="0" t="n">
        <v>2.5392</v>
      </c>
      <c r="N1192" s="0" t="n">
        <v>0</v>
      </c>
      <c r="O1192" s="0" t="n">
        <v>52.34012</v>
      </c>
      <c r="P1192" s="0" t="n">
        <v>4.17266</v>
      </c>
      <c r="Q1192" s="0" t="n">
        <v>0.01031</v>
      </c>
      <c r="R1192" s="0" t="n">
        <v>0</v>
      </c>
      <c r="S1192" s="0" t="n">
        <v>1.5849</v>
      </c>
      <c r="T1192" s="0" t="n">
        <v>2.1197</v>
      </c>
      <c r="U1192" s="0" t="n">
        <v>0</v>
      </c>
      <c r="V1192" s="2" t="n">
        <v>0.0079583</v>
      </c>
      <c r="W1192" s="2" t="n">
        <v>832.88</v>
      </c>
      <c r="X1192" s="2" t="n">
        <v>0.066283</v>
      </c>
      <c r="Y1192" s="2" t="n">
        <v>0</v>
      </c>
    </row>
    <row r="1193" customFormat="false" ht="12.75" hidden="false" customHeight="false" outlineLevel="0" collapsed="false">
      <c r="B1193" s="0" t="n">
        <v>17.45</v>
      </c>
      <c r="C1193" s="0" t="n">
        <v>17.296</v>
      </c>
      <c r="D1193" s="0" t="n">
        <v>8.4314</v>
      </c>
      <c r="E1193" s="0" t="n">
        <v>8.3074</v>
      </c>
      <c r="F1193" s="0" t="n">
        <v>3.248249</v>
      </c>
      <c r="G1193" s="0" t="n">
        <v>3.300753</v>
      </c>
      <c r="H1193" s="0" t="n">
        <v>30.6355</v>
      </c>
      <c r="I1193" s="0" t="n">
        <v>31.2946</v>
      </c>
      <c r="J1193" s="0" t="n">
        <v>8.019</v>
      </c>
      <c r="K1193" s="0" t="n">
        <v>6.21192</v>
      </c>
      <c r="L1193" s="0" t="n">
        <v>64.64257</v>
      </c>
      <c r="M1193" s="0" t="n">
        <v>2.5319</v>
      </c>
      <c r="N1193" s="0" t="n">
        <v>0</v>
      </c>
      <c r="O1193" s="0" t="n">
        <v>52.34012</v>
      </c>
      <c r="P1193" s="0" t="n">
        <v>4.17266</v>
      </c>
      <c r="Q1193" s="0" t="n">
        <v>0.01032</v>
      </c>
      <c r="R1193" s="0" t="n">
        <v>0</v>
      </c>
      <c r="S1193" s="0" t="n">
        <v>1.5849</v>
      </c>
      <c r="T1193" s="0" t="n">
        <v>2.1184</v>
      </c>
      <c r="U1193" s="0" t="n">
        <v>0</v>
      </c>
      <c r="V1193" s="2" t="n">
        <v>0.0079773</v>
      </c>
      <c r="W1193" s="2" t="n">
        <v>830.9</v>
      </c>
      <c r="X1193" s="2" t="n">
        <v>0.066283</v>
      </c>
      <c r="Y1193" s="2" t="n">
        <v>0</v>
      </c>
    </row>
    <row r="1194" customFormat="false" ht="12.75" hidden="false" customHeight="false" outlineLevel="0" collapsed="false">
      <c r="B1194" s="0" t="n">
        <v>17.441</v>
      </c>
      <c r="C1194" s="0" t="n">
        <v>17.287</v>
      </c>
      <c r="D1194" s="0" t="n">
        <v>8.4335</v>
      </c>
      <c r="E1194" s="0" t="n">
        <v>8.3097</v>
      </c>
      <c r="F1194" s="0" t="n">
        <v>3.24813</v>
      </c>
      <c r="G1194" s="0" t="n">
        <v>3.300693</v>
      </c>
      <c r="H1194" s="0" t="n">
        <v>30.6325</v>
      </c>
      <c r="I1194" s="0" t="n">
        <v>31.2919</v>
      </c>
      <c r="J1194" s="0" t="n">
        <v>8.019</v>
      </c>
      <c r="K1194" s="0" t="n">
        <v>6.21324</v>
      </c>
      <c r="L1194" s="0" t="n">
        <v>64.658</v>
      </c>
      <c r="M1194" s="0" t="n">
        <v>2.5174</v>
      </c>
      <c r="N1194" s="0" t="n">
        <v>0</v>
      </c>
      <c r="O1194" s="0" t="n">
        <v>52.34012</v>
      </c>
      <c r="P1194" s="0" t="n">
        <v>4.17266</v>
      </c>
      <c r="Q1194" s="0" t="n">
        <v>0.01034</v>
      </c>
      <c r="R1194" s="0" t="n">
        <v>0</v>
      </c>
      <c r="S1194" s="0" t="n">
        <v>1.5849</v>
      </c>
      <c r="T1194" s="0" t="n">
        <v>2.116</v>
      </c>
      <c r="U1194" s="0" t="n">
        <v>0</v>
      </c>
      <c r="V1194" s="2" t="n">
        <v>0.0080309</v>
      </c>
      <c r="W1194" s="2" t="n">
        <v>830.9</v>
      </c>
      <c r="X1194" s="2" t="n">
        <v>0.066729</v>
      </c>
      <c r="Y1194" s="2" t="n">
        <v>0</v>
      </c>
    </row>
    <row r="1195" customFormat="false" ht="12.75" hidden="false" customHeight="false" outlineLevel="0" collapsed="false">
      <c r="B1195" s="0" t="n">
        <v>17.387</v>
      </c>
      <c r="C1195" s="0" t="n">
        <v>17.234</v>
      </c>
      <c r="D1195" s="0" t="n">
        <v>8.4356</v>
      </c>
      <c r="E1195" s="0" t="n">
        <v>8.3078</v>
      </c>
      <c r="F1195" s="0" t="n">
        <v>3.248017</v>
      </c>
      <c r="G1195" s="0" t="n">
        <v>3.300652</v>
      </c>
      <c r="H1195" s="0" t="n">
        <v>30.6295</v>
      </c>
      <c r="I1195" s="0" t="n">
        <v>31.2932</v>
      </c>
      <c r="J1195" s="0" t="n">
        <v>8.018</v>
      </c>
      <c r="K1195" s="0" t="n">
        <v>6.2149</v>
      </c>
      <c r="L1195" s="0" t="n">
        <v>64.67714</v>
      </c>
      <c r="M1195" s="0" t="n">
        <v>2.5102</v>
      </c>
      <c r="N1195" s="0" t="n">
        <v>0</v>
      </c>
      <c r="O1195" s="0" t="n">
        <v>52.34012</v>
      </c>
      <c r="P1195" s="0" t="n">
        <v>4.17266</v>
      </c>
      <c r="Q1195" s="0" t="n">
        <v>0.01035</v>
      </c>
      <c r="R1195" s="0" t="n">
        <v>0</v>
      </c>
      <c r="S1195" s="0" t="n">
        <v>1.5849</v>
      </c>
      <c r="T1195" s="0" t="n">
        <v>2.1148</v>
      </c>
      <c r="U1195" s="0" t="n">
        <v>0</v>
      </c>
      <c r="V1195" s="2" t="n">
        <v>0.0080654</v>
      </c>
      <c r="W1195" s="2" t="n">
        <v>832.88</v>
      </c>
      <c r="X1195" s="2" t="n">
        <v>0.067176</v>
      </c>
      <c r="Y1195" s="2" t="n">
        <v>0</v>
      </c>
    </row>
    <row r="1196" customFormat="false" ht="12.75" hidden="false" customHeight="false" outlineLevel="0" collapsed="false">
      <c r="B1196" s="0" t="n">
        <v>17.364</v>
      </c>
      <c r="C1196" s="0" t="n">
        <v>17.211</v>
      </c>
      <c r="D1196" s="0" t="n">
        <v>8.4331</v>
      </c>
      <c r="E1196" s="0" t="n">
        <v>8.3004</v>
      </c>
      <c r="F1196" s="0" t="n">
        <v>3.247941</v>
      </c>
      <c r="G1196" s="0" t="n">
        <v>3.300693</v>
      </c>
      <c r="H1196" s="0" t="n">
        <v>30.6309</v>
      </c>
      <c r="I1196" s="0" t="n">
        <v>31.3002</v>
      </c>
      <c r="J1196" s="0" t="n">
        <v>8.019</v>
      </c>
      <c r="K1196" s="0" t="n">
        <v>6.21749</v>
      </c>
      <c r="L1196" s="0" t="n">
        <v>64.70101</v>
      </c>
      <c r="M1196" s="0" t="n">
        <v>2.4958</v>
      </c>
      <c r="N1196" s="0" t="n">
        <v>0</v>
      </c>
      <c r="O1196" s="0" t="n">
        <v>52.34012</v>
      </c>
      <c r="P1196" s="0" t="n">
        <v>4.17266</v>
      </c>
      <c r="Q1196" s="0" t="n">
        <v>0.01036</v>
      </c>
      <c r="R1196" s="0" t="n">
        <v>0</v>
      </c>
      <c r="S1196" s="0" t="n">
        <v>1.5849</v>
      </c>
      <c r="T1196" s="0" t="n">
        <v>2.1123</v>
      </c>
      <c r="U1196" s="0" t="n">
        <v>0</v>
      </c>
      <c r="V1196" s="2" t="n">
        <v>0.0080847</v>
      </c>
      <c r="W1196" s="2" t="n">
        <v>830.9</v>
      </c>
      <c r="X1196" s="2" t="n">
        <v>0.067176</v>
      </c>
      <c r="Y1196" s="2" t="n">
        <v>0</v>
      </c>
    </row>
    <row r="1197" customFormat="false" ht="12.75" hidden="false" customHeight="false" outlineLevel="0" collapsed="false">
      <c r="B1197" s="0" t="n">
        <v>17.355</v>
      </c>
      <c r="C1197" s="0" t="n">
        <v>17.202</v>
      </c>
      <c r="D1197" s="0" t="n">
        <v>8.4279</v>
      </c>
      <c r="E1197" s="0" t="n">
        <v>8.2961</v>
      </c>
      <c r="F1197" s="0" t="n">
        <v>3.247878</v>
      </c>
      <c r="G1197" s="0" t="n">
        <v>3.300693</v>
      </c>
      <c r="H1197" s="0" t="n">
        <v>30.6348</v>
      </c>
      <c r="I1197" s="0" t="n">
        <v>31.3041</v>
      </c>
      <c r="J1197" s="0" t="n">
        <v>8.019</v>
      </c>
      <c r="K1197" s="0" t="n">
        <v>6.22079</v>
      </c>
      <c r="L1197" s="0" t="n">
        <v>64.72933</v>
      </c>
      <c r="M1197" s="0" t="n">
        <v>2.4887</v>
      </c>
      <c r="N1197" s="0" t="n">
        <v>0</v>
      </c>
      <c r="O1197" s="0" t="n">
        <v>52.34012</v>
      </c>
      <c r="P1197" s="0" t="n">
        <v>4.17266</v>
      </c>
      <c r="Q1197" s="0" t="n">
        <v>0.01037</v>
      </c>
      <c r="R1197" s="0" t="n">
        <v>0</v>
      </c>
      <c r="S1197" s="0" t="n">
        <v>1.5849</v>
      </c>
      <c r="T1197" s="0" t="n">
        <v>2.1111</v>
      </c>
      <c r="U1197" s="0" t="n">
        <v>0</v>
      </c>
      <c r="V1197" s="2" t="n">
        <v>0.0081387</v>
      </c>
      <c r="W1197" s="2" t="n">
        <v>830.9</v>
      </c>
      <c r="X1197" s="2" t="n">
        <v>0.067624</v>
      </c>
      <c r="Y1197" s="2" t="n">
        <v>0</v>
      </c>
    </row>
    <row r="1198" customFormat="false" ht="12.75" hidden="false" customHeight="false" outlineLevel="0" collapsed="false">
      <c r="B1198" s="0" t="n">
        <v>17.313</v>
      </c>
      <c r="C1198" s="0" t="n">
        <v>17.16</v>
      </c>
      <c r="D1198" s="0" t="n">
        <v>8.4238</v>
      </c>
      <c r="E1198" s="0" t="n">
        <v>8.294</v>
      </c>
      <c r="F1198" s="0" t="n">
        <v>3.247973</v>
      </c>
      <c r="G1198" s="0" t="n">
        <v>3.300622</v>
      </c>
      <c r="H1198" s="0" t="n">
        <v>30.6393</v>
      </c>
      <c r="I1198" s="0" t="n">
        <v>31.3052</v>
      </c>
      <c r="J1198" s="0" t="n">
        <v>8.019</v>
      </c>
      <c r="K1198" s="0" t="n">
        <v>6.21397</v>
      </c>
      <c r="L1198" s="0" t="n">
        <v>64.65436</v>
      </c>
      <c r="M1198" s="0" t="n">
        <v>2.4815</v>
      </c>
      <c r="N1198" s="0" t="n">
        <v>0</v>
      </c>
      <c r="O1198" s="0" t="n">
        <v>52.34012</v>
      </c>
      <c r="P1198" s="0" t="n">
        <v>4.17266</v>
      </c>
      <c r="Q1198" s="0" t="n">
        <v>0.01038</v>
      </c>
      <c r="R1198" s="0" t="n">
        <v>0</v>
      </c>
      <c r="S1198" s="0" t="n">
        <v>1.5836</v>
      </c>
      <c r="T1198" s="0" t="n">
        <v>2.1099</v>
      </c>
      <c r="U1198" s="0" t="n">
        <v>0</v>
      </c>
      <c r="V1198" s="2" t="n">
        <v>0.0081927</v>
      </c>
      <c r="W1198" s="2" t="n">
        <v>830.9</v>
      </c>
      <c r="X1198" s="2" t="n">
        <v>0.068073</v>
      </c>
      <c r="Y1198" s="2" t="n">
        <v>0</v>
      </c>
    </row>
    <row r="1199" customFormat="false" ht="12.75" hidden="false" customHeight="false" outlineLevel="0" collapsed="false">
      <c r="B1199" s="0" t="n">
        <v>17.288</v>
      </c>
      <c r="C1199" s="0" t="n">
        <v>17.136</v>
      </c>
      <c r="D1199" s="0" t="n">
        <v>8.4235</v>
      </c>
      <c r="E1199" s="0" t="n">
        <v>8.2933</v>
      </c>
      <c r="F1199" s="0" t="n">
        <v>3.248054</v>
      </c>
      <c r="G1199" s="0" t="n">
        <v>3.300664</v>
      </c>
      <c r="H1199" s="0" t="n">
        <v>30.6404</v>
      </c>
      <c r="I1199" s="0" t="n">
        <v>31.3062</v>
      </c>
      <c r="J1199" s="0" t="n">
        <v>8.019</v>
      </c>
      <c r="K1199" s="0" t="n">
        <v>6.22286</v>
      </c>
      <c r="L1199" s="0" t="n">
        <v>64.74688</v>
      </c>
      <c r="M1199" s="0" t="n">
        <v>2.4744</v>
      </c>
      <c r="N1199" s="0" t="n">
        <v>0</v>
      </c>
      <c r="O1199" s="0" t="n">
        <v>52.34012</v>
      </c>
      <c r="P1199" s="0" t="n">
        <v>4.17266</v>
      </c>
      <c r="Q1199" s="0" t="n">
        <v>0.01039</v>
      </c>
      <c r="R1199" s="0" t="n">
        <v>0</v>
      </c>
      <c r="S1199" s="0" t="n">
        <v>1.5849</v>
      </c>
      <c r="T1199" s="0" t="n">
        <v>2.1087</v>
      </c>
      <c r="U1199" s="0" t="n">
        <v>0</v>
      </c>
      <c r="V1199" s="2" t="n">
        <v>0.0082124</v>
      </c>
      <c r="W1199" s="2" t="n">
        <v>828.91</v>
      </c>
      <c r="X1199" s="2" t="n">
        <v>0.068073</v>
      </c>
      <c r="Y1199" s="2" t="n">
        <v>0</v>
      </c>
    </row>
    <row r="1200" customFormat="false" ht="12.75" hidden="false" customHeight="false" outlineLevel="0" collapsed="false">
      <c r="B1200" s="0" t="n">
        <v>17.249</v>
      </c>
      <c r="C1200" s="0" t="n">
        <v>17.097</v>
      </c>
      <c r="D1200" s="0" t="n">
        <v>8.422</v>
      </c>
      <c r="E1200" s="0" t="n">
        <v>8.2938</v>
      </c>
      <c r="F1200" s="0" t="n">
        <v>3.248224</v>
      </c>
      <c r="G1200" s="0" t="n">
        <v>3.300634</v>
      </c>
      <c r="H1200" s="0" t="n">
        <v>30.6435</v>
      </c>
      <c r="I1200" s="0" t="n">
        <v>31.3055</v>
      </c>
      <c r="J1200" s="0" t="n">
        <v>8.019</v>
      </c>
      <c r="K1200" s="0" t="n">
        <v>6.21644</v>
      </c>
      <c r="L1200" s="0" t="n">
        <v>64.67922</v>
      </c>
      <c r="M1200" s="0" t="n">
        <v>2.4744</v>
      </c>
      <c r="N1200" s="0" t="n">
        <v>0</v>
      </c>
      <c r="O1200" s="0" t="n">
        <v>52.34012</v>
      </c>
      <c r="P1200" s="0" t="n">
        <v>4.17266</v>
      </c>
      <c r="Q1200" s="0" t="n">
        <v>0.01041</v>
      </c>
      <c r="R1200" s="0" t="n">
        <v>0</v>
      </c>
      <c r="S1200" s="0" t="n">
        <v>1.5836</v>
      </c>
      <c r="T1200" s="0" t="n">
        <v>2.1087</v>
      </c>
      <c r="U1200" s="0" t="n">
        <v>0</v>
      </c>
      <c r="V1200" s="2" t="n">
        <v>0.0083213</v>
      </c>
      <c r="W1200" s="2" t="n">
        <v>828.91</v>
      </c>
      <c r="X1200" s="2" t="n">
        <v>0.068976</v>
      </c>
      <c r="Y1200" s="2" t="n">
        <v>0</v>
      </c>
    </row>
    <row r="1201" customFormat="false" ht="12.75" hidden="false" customHeight="false" outlineLevel="0" collapsed="false">
      <c r="B1201" s="0" t="n">
        <v>17.224</v>
      </c>
      <c r="C1201" s="0" t="n">
        <v>17.072</v>
      </c>
      <c r="D1201" s="0" t="n">
        <v>8.4164</v>
      </c>
      <c r="E1201" s="0" t="n">
        <v>8.2905</v>
      </c>
      <c r="F1201" s="0" t="n">
        <v>3.248432</v>
      </c>
      <c r="G1201" s="0" t="n">
        <v>3.300622</v>
      </c>
      <c r="H1201" s="0" t="n">
        <v>30.6506</v>
      </c>
      <c r="I1201" s="0" t="n">
        <v>31.3083</v>
      </c>
      <c r="J1201" s="0" t="n">
        <v>8.019</v>
      </c>
      <c r="K1201" s="0" t="n">
        <v>6.21795</v>
      </c>
      <c r="L1201" s="0" t="n">
        <v>64.68974</v>
      </c>
      <c r="M1201" s="0" t="n">
        <v>2.4744</v>
      </c>
      <c r="N1201" s="0" t="n">
        <v>0</v>
      </c>
      <c r="O1201" s="0" t="n">
        <v>52.34012</v>
      </c>
      <c r="P1201" s="0" t="n">
        <v>4.17266</v>
      </c>
      <c r="Q1201" s="0" t="n">
        <v>0.01042</v>
      </c>
      <c r="R1201" s="0" t="n">
        <v>0</v>
      </c>
      <c r="S1201" s="0" t="n">
        <v>1.5836</v>
      </c>
      <c r="T1201" s="0" t="n">
        <v>2.1087</v>
      </c>
      <c r="U1201" s="0" t="n">
        <v>0</v>
      </c>
      <c r="V1201" s="2" t="n">
        <v>0.0083213</v>
      </c>
      <c r="W1201" s="2" t="n">
        <v>828.91</v>
      </c>
      <c r="X1201" s="2" t="n">
        <v>0.068976</v>
      </c>
      <c r="Y1201" s="2" t="n">
        <v>0</v>
      </c>
    </row>
    <row r="1202" customFormat="false" ht="12.75" hidden="false" customHeight="false" outlineLevel="0" collapsed="false">
      <c r="B1202" s="0" t="n">
        <v>17.195</v>
      </c>
      <c r="C1202" s="0" t="n">
        <v>17.043</v>
      </c>
      <c r="D1202" s="0" t="n">
        <v>8.4176</v>
      </c>
      <c r="E1202" s="0" t="n">
        <v>8.2768</v>
      </c>
      <c r="F1202" s="0" t="n">
        <v>3.248526</v>
      </c>
      <c r="G1202" s="0" t="n">
        <v>3.300539</v>
      </c>
      <c r="H1202" s="0" t="n">
        <v>30.6505</v>
      </c>
      <c r="I1202" s="0" t="n">
        <v>31.3197</v>
      </c>
      <c r="J1202" s="0" t="n">
        <v>8.019</v>
      </c>
      <c r="K1202" s="0" t="n">
        <v>6.21913</v>
      </c>
      <c r="L1202" s="0" t="n">
        <v>64.70371</v>
      </c>
      <c r="M1202" s="0" t="n">
        <v>2.4673</v>
      </c>
      <c r="N1202" s="0" t="n">
        <v>0</v>
      </c>
      <c r="O1202" s="0" t="n">
        <v>52.34012</v>
      </c>
      <c r="P1202" s="0" t="n">
        <v>4.17266</v>
      </c>
      <c r="Q1202" s="0" t="n">
        <v>0.01043</v>
      </c>
      <c r="R1202" s="0" t="n">
        <v>0</v>
      </c>
      <c r="S1202" s="0" t="n">
        <v>1.5836</v>
      </c>
      <c r="T1202" s="0" t="n">
        <v>2.1074</v>
      </c>
      <c r="U1202" s="0" t="n">
        <v>0</v>
      </c>
      <c r="V1202" s="2" t="n">
        <v>0.008376</v>
      </c>
      <c r="W1202" s="2" t="n">
        <v>828.91</v>
      </c>
      <c r="X1202" s="2" t="n">
        <v>0.069429</v>
      </c>
      <c r="Y1202" s="2" t="n">
        <v>0</v>
      </c>
    </row>
    <row r="1203" customFormat="false" ht="12.75" hidden="false" customHeight="false" outlineLevel="0" collapsed="false">
      <c r="B1203" s="0" t="n">
        <v>17.163</v>
      </c>
      <c r="C1203" s="0" t="n">
        <v>17.011</v>
      </c>
      <c r="D1203" s="0" t="n">
        <v>8.422</v>
      </c>
      <c r="E1203" s="0" t="n">
        <v>8.2578</v>
      </c>
      <c r="F1203" s="0" t="n">
        <v>3.248652</v>
      </c>
      <c r="G1203" s="0" t="n">
        <v>3.300605</v>
      </c>
      <c r="H1203" s="0" t="n">
        <v>30.648</v>
      </c>
      <c r="I1203" s="0" t="n">
        <v>31.3373</v>
      </c>
      <c r="J1203" s="0" t="n">
        <v>8.019</v>
      </c>
      <c r="K1203" s="0" t="n">
        <v>6.22733</v>
      </c>
      <c r="L1203" s="0" t="n">
        <v>64.79439</v>
      </c>
      <c r="M1203" s="0" t="n">
        <v>2.4673</v>
      </c>
      <c r="N1203" s="0" t="n">
        <v>0</v>
      </c>
      <c r="O1203" s="0" t="n">
        <v>52.34012</v>
      </c>
      <c r="P1203" s="0" t="n">
        <v>4.17266</v>
      </c>
      <c r="Q1203" s="0" t="n">
        <v>0.01044</v>
      </c>
      <c r="R1203" s="0" t="n">
        <v>0</v>
      </c>
      <c r="S1203" s="0" t="n">
        <v>1.5849</v>
      </c>
      <c r="T1203" s="0" t="n">
        <v>2.1074</v>
      </c>
      <c r="U1203" s="0" t="n">
        <v>0</v>
      </c>
      <c r="V1203" s="2" t="n">
        <v>0.0084308</v>
      </c>
      <c r="W1203" s="2" t="n">
        <v>828.91</v>
      </c>
      <c r="X1203" s="2" t="n">
        <v>0.069884</v>
      </c>
      <c r="Y1203" s="2" t="n">
        <v>0</v>
      </c>
    </row>
    <row r="1204" customFormat="false" ht="12.75" hidden="false" customHeight="false" outlineLevel="0" collapsed="false">
      <c r="B1204" s="0" t="n">
        <v>17.139</v>
      </c>
      <c r="C1204" s="0" t="n">
        <v>16.988</v>
      </c>
      <c r="D1204" s="0" t="n">
        <v>8.4267</v>
      </c>
      <c r="E1204" s="0" t="n">
        <v>8.2498</v>
      </c>
      <c r="F1204" s="0" t="n">
        <v>3.248709</v>
      </c>
      <c r="G1204" s="0" t="n">
        <v>3.300622</v>
      </c>
      <c r="H1204" s="0" t="n">
        <v>30.6445</v>
      </c>
      <c r="I1204" s="0" t="n">
        <v>31.3447</v>
      </c>
      <c r="J1204" s="0" t="n">
        <v>8.019</v>
      </c>
      <c r="K1204" s="0" t="n">
        <v>6.22007</v>
      </c>
      <c r="L1204" s="0" t="n">
        <v>64.72425</v>
      </c>
      <c r="M1204" s="0" t="n">
        <v>2.4602</v>
      </c>
      <c r="N1204" s="0" t="n">
        <v>0</v>
      </c>
      <c r="O1204" s="0" t="n">
        <v>52.34012</v>
      </c>
      <c r="P1204" s="0" t="n">
        <v>4.17266</v>
      </c>
      <c r="Q1204" s="0" t="n">
        <v>0.01045</v>
      </c>
      <c r="R1204" s="0" t="n">
        <v>0</v>
      </c>
      <c r="S1204" s="0" t="n">
        <v>1.5836</v>
      </c>
      <c r="T1204" s="0" t="n">
        <v>2.1062</v>
      </c>
      <c r="U1204" s="0" t="n">
        <v>0</v>
      </c>
      <c r="V1204" s="2" t="n">
        <v>0.0085062</v>
      </c>
      <c r="W1204" s="2" t="n">
        <v>826.92</v>
      </c>
      <c r="X1204" s="2" t="n">
        <v>0.070339</v>
      </c>
      <c r="Y1204" s="2" t="n">
        <v>0</v>
      </c>
    </row>
    <row r="1205" customFormat="false" ht="12.75" hidden="false" customHeight="false" outlineLevel="0" collapsed="false">
      <c r="B1205" s="0" t="n">
        <v>17.109</v>
      </c>
      <c r="C1205" s="0" t="n">
        <v>16.958</v>
      </c>
      <c r="D1205" s="0" t="n">
        <v>8.4295</v>
      </c>
      <c r="E1205" s="0" t="n">
        <v>8.2436</v>
      </c>
      <c r="F1205" s="0" t="n">
        <v>3.248778</v>
      </c>
      <c r="G1205" s="0" t="n">
        <v>3.300575</v>
      </c>
      <c r="H1205" s="0" t="n">
        <v>30.6428</v>
      </c>
      <c r="I1205" s="0" t="n">
        <v>31.3497</v>
      </c>
      <c r="J1205" s="0" t="n">
        <v>8.019</v>
      </c>
      <c r="K1205" s="0" t="n">
        <v>6.22906</v>
      </c>
      <c r="L1205" s="0" t="n">
        <v>64.8212</v>
      </c>
      <c r="M1205" s="0" t="n">
        <v>2.4532</v>
      </c>
      <c r="N1205" s="0" t="n">
        <v>0</v>
      </c>
      <c r="O1205" s="0" t="n">
        <v>52.34012</v>
      </c>
      <c r="P1205" s="0" t="n">
        <v>4.17266</v>
      </c>
      <c r="Q1205" s="0" t="n">
        <v>0.01046</v>
      </c>
      <c r="R1205" s="0" t="n">
        <v>0</v>
      </c>
      <c r="S1205" s="0" t="n">
        <v>1.5849</v>
      </c>
      <c r="T1205" s="0" t="n">
        <v>2.105</v>
      </c>
      <c r="U1205" s="0" t="n">
        <v>0</v>
      </c>
      <c r="V1205" s="2" t="n">
        <v>0.0085614</v>
      </c>
      <c r="W1205" s="2" t="n">
        <v>826.92</v>
      </c>
      <c r="X1205" s="2" t="n">
        <v>0.070796</v>
      </c>
      <c r="Y1205" s="2" t="n">
        <v>0</v>
      </c>
    </row>
    <row r="1206" customFormat="false" ht="12.75" hidden="false" customHeight="false" outlineLevel="0" collapsed="false">
      <c r="B1206" s="0" t="n">
        <v>17.077</v>
      </c>
      <c r="C1206" s="0" t="n">
        <v>16.926</v>
      </c>
      <c r="D1206" s="0" t="n">
        <v>8.423</v>
      </c>
      <c r="E1206" s="0" t="n">
        <v>8.232</v>
      </c>
      <c r="F1206" s="0" t="n">
        <v>3.248803</v>
      </c>
      <c r="G1206" s="0" t="n">
        <v>3.300575</v>
      </c>
      <c r="H1206" s="0" t="n">
        <v>30.6488</v>
      </c>
      <c r="I1206" s="0" t="n">
        <v>31.3601</v>
      </c>
      <c r="J1206" s="0" t="n">
        <v>8.019</v>
      </c>
      <c r="K1206" s="0" t="n">
        <v>6.23233</v>
      </c>
      <c r="L1206" s="0" t="n">
        <v>64.84812</v>
      </c>
      <c r="M1206" s="0" t="n">
        <v>2.4391</v>
      </c>
      <c r="N1206" s="0" t="n">
        <v>0</v>
      </c>
      <c r="O1206" s="0" t="n">
        <v>52.34012</v>
      </c>
      <c r="P1206" s="0" t="n">
        <v>4.17266</v>
      </c>
      <c r="Q1206" s="0" t="n">
        <v>0.01047</v>
      </c>
      <c r="R1206" s="0" t="n">
        <v>0</v>
      </c>
      <c r="S1206" s="0" t="n">
        <v>1.5849</v>
      </c>
      <c r="T1206" s="0" t="n">
        <v>2.1026</v>
      </c>
      <c r="U1206" s="0" t="n">
        <v>0</v>
      </c>
      <c r="V1206" s="2" t="n">
        <v>0.0085614</v>
      </c>
      <c r="W1206" s="2" t="n">
        <v>826.92</v>
      </c>
      <c r="X1206" s="2" t="n">
        <v>0.070796</v>
      </c>
      <c r="Y1206" s="2" t="n">
        <v>0</v>
      </c>
    </row>
    <row r="1207" customFormat="false" ht="12.75" hidden="false" customHeight="false" outlineLevel="0" collapsed="false">
      <c r="B1207" s="0" t="n">
        <v>17.023</v>
      </c>
      <c r="C1207" s="0" t="n">
        <v>16.873</v>
      </c>
      <c r="D1207" s="0" t="n">
        <v>8.4185</v>
      </c>
      <c r="E1207" s="0" t="n">
        <v>8.2218</v>
      </c>
      <c r="F1207" s="0" t="n">
        <v>3.248809</v>
      </c>
      <c r="G1207" s="0" t="n">
        <v>3.300623</v>
      </c>
      <c r="H1207" s="0" t="n">
        <v>30.6528</v>
      </c>
      <c r="I1207" s="0" t="n">
        <v>31.3697</v>
      </c>
      <c r="J1207" s="0" t="n">
        <v>8.019</v>
      </c>
      <c r="K1207" s="0" t="n">
        <v>6.23561</v>
      </c>
      <c r="L1207" s="0" t="n">
        <v>64.87741</v>
      </c>
      <c r="M1207" s="0" t="n">
        <v>2.4251</v>
      </c>
      <c r="N1207" s="0" t="n">
        <v>0</v>
      </c>
      <c r="O1207" s="0" t="n">
        <v>52.34012</v>
      </c>
      <c r="P1207" s="0" t="n">
        <v>4.17266</v>
      </c>
      <c r="Q1207" s="0" t="n">
        <v>0.01049</v>
      </c>
      <c r="R1207" s="0" t="n">
        <v>0</v>
      </c>
      <c r="S1207" s="0" t="n">
        <v>1.5849</v>
      </c>
      <c r="T1207" s="0" t="n">
        <v>2.1001</v>
      </c>
      <c r="U1207" s="0" t="n">
        <v>0</v>
      </c>
      <c r="V1207" s="2" t="n">
        <v>0.0086169</v>
      </c>
      <c r="W1207" s="2" t="n">
        <v>826.92</v>
      </c>
      <c r="X1207" s="2" t="n">
        <v>0.071255</v>
      </c>
      <c r="Y1207" s="2" t="n">
        <v>0</v>
      </c>
    </row>
    <row r="1208" customFormat="false" ht="12.75" hidden="false" customHeight="false" outlineLevel="0" collapsed="false">
      <c r="B1208" s="0" t="n">
        <v>17.053</v>
      </c>
      <c r="C1208" s="0" t="n">
        <v>16.903</v>
      </c>
      <c r="D1208" s="0" t="n">
        <v>8.4219</v>
      </c>
      <c r="E1208" s="0" t="n">
        <v>8.2093</v>
      </c>
      <c r="F1208" s="0" t="n">
        <v>3.248828</v>
      </c>
      <c r="G1208" s="0" t="n">
        <v>3.30054</v>
      </c>
      <c r="H1208" s="0" t="n">
        <v>30.65</v>
      </c>
      <c r="I1208" s="0" t="n">
        <v>31.38</v>
      </c>
      <c r="J1208" s="0" t="n">
        <v>8.019</v>
      </c>
      <c r="K1208" s="0" t="n">
        <v>6.23832</v>
      </c>
      <c r="L1208" s="0" t="n">
        <v>64.90937</v>
      </c>
      <c r="M1208" s="0" t="n">
        <v>2.4112</v>
      </c>
      <c r="N1208" s="0" t="n">
        <v>0</v>
      </c>
      <c r="O1208" s="0" t="n">
        <v>52.34012</v>
      </c>
      <c r="P1208" s="0" t="n">
        <v>4.17266</v>
      </c>
      <c r="Q1208" s="0" t="n">
        <v>0.0105</v>
      </c>
      <c r="R1208" s="0" t="n">
        <v>0</v>
      </c>
      <c r="S1208" s="0" t="n">
        <v>1.5849</v>
      </c>
      <c r="T1208" s="0" t="n">
        <v>2.0977</v>
      </c>
      <c r="U1208" s="0" t="n">
        <v>0</v>
      </c>
      <c r="V1208" s="2" t="n">
        <v>0.0086725</v>
      </c>
      <c r="W1208" s="2" t="n">
        <v>826.92</v>
      </c>
      <c r="X1208" s="2" t="n">
        <v>0.071714</v>
      </c>
      <c r="Y1208" s="2" t="n">
        <v>0</v>
      </c>
    </row>
    <row r="1209" customFormat="false" ht="12.75" hidden="false" customHeight="false" outlineLevel="0" collapsed="false">
      <c r="B1209" s="0" t="n">
        <v>16.981</v>
      </c>
      <c r="C1209" s="0" t="n">
        <v>16.831</v>
      </c>
      <c r="D1209" s="0" t="n">
        <v>8.4292</v>
      </c>
      <c r="E1209" s="0" t="n">
        <v>8.1972</v>
      </c>
      <c r="F1209" s="0" t="n">
        <v>3.248746</v>
      </c>
      <c r="G1209" s="0" t="n">
        <v>3.30051</v>
      </c>
      <c r="H1209" s="0" t="n">
        <v>30.6428</v>
      </c>
      <c r="I1209" s="0" t="n">
        <v>31.3906</v>
      </c>
      <c r="J1209" s="0" t="n">
        <v>8.019</v>
      </c>
      <c r="K1209" s="0" t="n">
        <v>6.24079</v>
      </c>
      <c r="L1209" s="0" t="n">
        <v>64.94282</v>
      </c>
      <c r="M1209" s="0" t="n">
        <v>2.3974</v>
      </c>
      <c r="N1209" s="0" t="n">
        <v>0</v>
      </c>
      <c r="O1209" s="0" t="n">
        <v>52.34012</v>
      </c>
      <c r="P1209" s="0" t="n">
        <v>4.17266</v>
      </c>
      <c r="Q1209" s="0" t="n">
        <v>0.01051</v>
      </c>
      <c r="R1209" s="0" t="n">
        <v>0</v>
      </c>
      <c r="S1209" s="0" t="n">
        <v>1.5849</v>
      </c>
      <c r="T1209" s="0" t="n">
        <v>2.0952</v>
      </c>
      <c r="U1209" s="0" t="n">
        <v>0</v>
      </c>
      <c r="V1209" s="2" t="n">
        <v>0.0086725</v>
      </c>
      <c r="W1209" s="2" t="n">
        <v>826.92</v>
      </c>
      <c r="X1209" s="2" t="n">
        <v>0.071714</v>
      </c>
      <c r="Y1209" s="2" t="n">
        <v>0</v>
      </c>
    </row>
    <row r="1210" customFormat="false" ht="12.75" hidden="false" customHeight="false" outlineLevel="0" collapsed="false">
      <c r="B1210" s="0" t="n">
        <v>16.959</v>
      </c>
      <c r="C1210" s="0" t="n">
        <v>16.809</v>
      </c>
      <c r="D1210" s="0" t="n">
        <v>8.4364</v>
      </c>
      <c r="E1210" s="0" t="n">
        <v>8.1889</v>
      </c>
      <c r="F1210" s="0" t="n">
        <v>3.248658</v>
      </c>
      <c r="G1210" s="0" t="n">
        <v>3.300534</v>
      </c>
      <c r="H1210" s="0" t="n">
        <v>30.6357</v>
      </c>
      <c r="I1210" s="0" t="n">
        <v>31.3982</v>
      </c>
      <c r="J1210" s="0" t="n">
        <v>8.018</v>
      </c>
      <c r="K1210" s="0" t="n">
        <v>6.24358</v>
      </c>
      <c r="L1210" s="0" t="n">
        <v>64.97939</v>
      </c>
      <c r="M1210" s="0" t="n">
        <v>2.3837</v>
      </c>
      <c r="N1210" s="0" t="n">
        <v>0</v>
      </c>
      <c r="O1210" s="0" t="n">
        <v>52.34012</v>
      </c>
      <c r="P1210" s="0" t="n">
        <v>4.17266</v>
      </c>
      <c r="Q1210" s="0" t="n">
        <v>0.01052</v>
      </c>
      <c r="R1210" s="0" t="n">
        <v>0</v>
      </c>
      <c r="S1210" s="0" t="n">
        <v>1.5849</v>
      </c>
      <c r="T1210" s="0" t="n">
        <v>2.0928</v>
      </c>
      <c r="U1210" s="0" t="n">
        <v>0</v>
      </c>
      <c r="V1210" s="2" t="n">
        <v>0.0087492</v>
      </c>
      <c r="W1210" s="2" t="n">
        <v>824.93</v>
      </c>
      <c r="X1210" s="2" t="n">
        <v>0.072175</v>
      </c>
      <c r="Y1210" s="2" t="n">
        <v>0</v>
      </c>
    </row>
    <row r="1211" customFormat="false" ht="12.75" hidden="false" customHeight="false" outlineLevel="0" collapsed="false">
      <c r="B1211" s="0" t="n">
        <v>16.935</v>
      </c>
      <c r="C1211" s="0" t="n">
        <v>16.786</v>
      </c>
      <c r="D1211" s="0" t="n">
        <v>8.4406</v>
      </c>
      <c r="E1211" s="0" t="n">
        <v>8.1811</v>
      </c>
      <c r="F1211" s="0" t="n">
        <v>3.248501</v>
      </c>
      <c r="G1211" s="0" t="n">
        <v>3.30051</v>
      </c>
      <c r="H1211" s="0" t="n">
        <v>30.6304</v>
      </c>
      <c r="I1211" s="0" t="n">
        <v>31.4049</v>
      </c>
      <c r="J1211" s="0" t="n">
        <v>8.018</v>
      </c>
      <c r="K1211" s="0" t="n">
        <v>6.24701</v>
      </c>
      <c r="L1211" s="0" t="n">
        <v>65.01896</v>
      </c>
      <c r="M1211" s="0" t="n">
        <v>2.3632</v>
      </c>
      <c r="N1211" s="0" t="n">
        <v>0</v>
      </c>
      <c r="O1211" s="0" t="n">
        <v>52.34012</v>
      </c>
      <c r="P1211" s="0" t="n">
        <v>4.17266</v>
      </c>
      <c r="Q1211" s="0" t="n">
        <v>0.01053</v>
      </c>
      <c r="R1211" s="0" t="n">
        <v>0</v>
      </c>
      <c r="S1211" s="0" t="n">
        <v>1.5849</v>
      </c>
      <c r="T1211" s="0" t="n">
        <v>2.0891</v>
      </c>
      <c r="U1211" s="0" t="n">
        <v>0</v>
      </c>
      <c r="V1211" s="2" t="n">
        <v>0.0088053</v>
      </c>
      <c r="W1211" s="2" t="n">
        <v>824.93</v>
      </c>
      <c r="X1211" s="2" t="n">
        <v>0.072637</v>
      </c>
      <c r="Y1211" s="2" t="n">
        <v>0</v>
      </c>
    </row>
    <row r="1212" customFormat="false" ht="12.75" hidden="false" customHeight="false" outlineLevel="0" collapsed="false">
      <c r="B1212" s="0" t="n">
        <v>16.895</v>
      </c>
      <c r="C1212" s="0" t="n">
        <v>16.745</v>
      </c>
      <c r="D1212" s="0" t="n">
        <v>8.4417</v>
      </c>
      <c r="E1212" s="0" t="n">
        <v>8.171</v>
      </c>
      <c r="F1212" s="0" t="n">
        <v>3.248262</v>
      </c>
      <c r="G1212" s="0" t="n">
        <v>3.300451</v>
      </c>
      <c r="H1212" s="0" t="n">
        <v>30.627</v>
      </c>
      <c r="I1212" s="0" t="n">
        <v>31.4134</v>
      </c>
      <c r="J1212" s="0" t="n">
        <v>8.018</v>
      </c>
      <c r="K1212" s="0" t="n">
        <v>6.25108</v>
      </c>
      <c r="L1212" s="0" t="n">
        <v>65.06141</v>
      </c>
      <c r="M1212" s="0" t="n">
        <v>2.3496</v>
      </c>
      <c r="N1212" s="0" t="n">
        <v>0</v>
      </c>
      <c r="O1212" s="0" t="n">
        <v>52.34012</v>
      </c>
      <c r="P1212" s="0" t="n">
        <v>4.17266</v>
      </c>
      <c r="Q1212" s="0" t="n">
        <v>0.01054</v>
      </c>
      <c r="R1212" s="0" t="n">
        <v>0</v>
      </c>
      <c r="S1212" s="0" t="n">
        <v>1.5849</v>
      </c>
      <c r="T1212" s="0" t="n">
        <v>2.0867</v>
      </c>
      <c r="U1212" s="0" t="n">
        <v>0</v>
      </c>
      <c r="V1212" s="2" t="n">
        <v>0.0088614</v>
      </c>
      <c r="W1212" s="2" t="n">
        <v>824.93</v>
      </c>
      <c r="X1212" s="2" t="n">
        <v>0.073101</v>
      </c>
      <c r="Y1212" s="2" t="n">
        <v>0</v>
      </c>
    </row>
    <row r="1213" customFormat="false" ht="12.75" hidden="false" customHeight="false" outlineLevel="0" collapsed="false">
      <c r="B1213" s="0" t="n">
        <v>16.884</v>
      </c>
      <c r="C1213" s="0" t="n">
        <v>16.735</v>
      </c>
      <c r="D1213" s="0" t="n">
        <v>8.4452</v>
      </c>
      <c r="E1213" s="0" t="n">
        <v>8.1622</v>
      </c>
      <c r="F1213" s="0" t="n">
        <v>3.248035</v>
      </c>
      <c r="G1213" s="0" t="n">
        <v>3.300439</v>
      </c>
      <c r="H1213" s="0" t="n">
        <v>30.6216</v>
      </c>
      <c r="I1213" s="0" t="n">
        <v>31.4211</v>
      </c>
      <c r="J1213" s="0" t="n">
        <v>8.018</v>
      </c>
      <c r="K1213" s="0" t="n">
        <v>6.25514</v>
      </c>
      <c r="L1213" s="0" t="n">
        <v>65.10657</v>
      </c>
      <c r="M1213" s="0" t="n">
        <v>2.3294</v>
      </c>
      <c r="N1213" s="0" t="n">
        <v>0</v>
      </c>
      <c r="O1213" s="0" t="n">
        <v>52.34012</v>
      </c>
      <c r="P1213" s="0" t="n">
        <v>4.17266</v>
      </c>
      <c r="Q1213" s="0" t="n">
        <v>0.01056</v>
      </c>
      <c r="R1213" s="0" t="n">
        <v>0</v>
      </c>
      <c r="S1213" s="0" t="n">
        <v>1.5849</v>
      </c>
      <c r="T1213" s="0" t="n">
        <v>2.083</v>
      </c>
      <c r="U1213" s="0" t="n">
        <v>0</v>
      </c>
      <c r="V1213" s="2" t="n">
        <v>0.0089178</v>
      </c>
      <c r="W1213" s="2" t="n">
        <v>824.93</v>
      </c>
      <c r="X1213" s="2" t="n">
        <v>0.073566</v>
      </c>
      <c r="Y1213" s="2" t="n">
        <v>0</v>
      </c>
    </row>
    <row r="1214" customFormat="false" ht="12.75" hidden="false" customHeight="false" outlineLevel="0" collapsed="false">
      <c r="B1214" s="0" t="n">
        <v>16.839</v>
      </c>
      <c r="C1214" s="0" t="n">
        <v>16.691</v>
      </c>
      <c r="D1214" s="0" t="n">
        <v>8.449</v>
      </c>
      <c r="E1214" s="0" t="n">
        <v>8.1557</v>
      </c>
      <c r="F1214" s="0" t="n">
        <v>3.247809</v>
      </c>
      <c r="G1214" s="0" t="n">
        <v>3.300392</v>
      </c>
      <c r="H1214" s="0" t="n">
        <v>30.6159</v>
      </c>
      <c r="I1214" s="0" t="n">
        <v>31.4265</v>
      </c>
      <c r="J1214" s="0" t="n">
        <v>8.018</v>
      </c>
      <c r="K1214" s="0" t="n">
        <v>6.25776</v>
      </c>
      <c r="L1214" s="0" t="n">
        <v>65.1371</v>
      </c>
      <c r="M1214" s="0" t="n">
        <v>2.3094</v>
      </c>
      <c r="N1214" s="0" t="n">
        <v>0</v>
      </c>
      <c r="O1214" s="0" t="n">
        <v>52.34012</v>
      </c>
      <c r="P1214" s="0" t="n">
        <v>4.17266</v>
      </c>
      <c r="Q1214" s="0" t="n">
        <v>0.01057</v>
      </c>
      <c r="R1214" s="0" t="n">
        <v>0</v>
      </c>
      <c r="S1214" s="0" t="n">
        <v>1.5849</v>
      </c>
      <c r="T1214" s="0" t="n">
        <v>2.0794</v>
      </c>
      <c r="U1214" s="0" t="n">
        <v>0</v>
      </c>
      <c r="V1214" s="2" t="n">
        <v>0.0089743</v>
      </c>
      <c r="W1214" s="2" t="n">
        <v>824.93</v>
      </c>
      <c r="X1214" s="2" t="n">
        <v>0.074032</v>
      </c>
      <c r="Y1214" s="2" t="n">
        <v>0</v>
      </c>
    </row>
    <row r="1215" customFormat="false" ht="12.75" hidden="false" customHeight="false" outlineLevel="0" collapsed="false">
      <c r="B1215" s="0" t="n">
        <v>16.798</v>
      </c>
      <c r="C1215" s="0" t="n">
        <v>16.65</v>
      </c>
      <c r="D1215" s="0" t="n">
        <v>8.4497</v>
      </c>
      <c r="E1215" s="0" t="n">
        <v>8.15</v>
      </c>
      <c r="F1215" s="0" t="n">
        <v>3.247544</v>
      </c>
      <c r="G1215" s="0" t="n">
        <v>3.300392</v>
      </c>
      <c r="H1215" s="0" t="n">
        <v>30.6125</v>
      </c>
      <c r="I1215" s="0" t="n">
        <v>31.4316</v>
      </c>
      <c r="J1215" s="0" t="n">
        <v>8.018</v>
      </c>
      <c r="K1215" s="0" t="n">
        <v>6.25933</v>
      </c>
      <c r="L1215" s="0" t="n">
        <v>65.15302</v>
      </c>
      <c r="M1215" s="0" t="n">
        <v>2.2896</v>
      </c>
      <c r="N1215" s="0" t="n">
        <v>0</v>
      </c>
      <c r="O1215" s="0" t="n">
        <v>52.34012</v>
      </c>
      <c r="P1215" s="0" t="n">
        <v>4.17266</v>
      </c>
      <c r="Q1215" s="0" t="n">
        <v>0.01058</v>
      </c>
      <c r="R1215" s="0" t="n">
        <v>0</v>
      </c>
      <c r="S1215" s="0" t="n">
        <v>1.5849</v>
      </c>
      <c r="T1215" s="0" t="n">
        <v>2.0757</v>
      </c>
      <c r="U1215" s="0" t="n">
        <v>0</v>
      </c>
      <c r="V1215" s="2" t="n">
        <v>0.009031</v>
      </c>
      <c r="W1215" s="2" t="n">
        <v>824.93</v>
      </c>
      <c r="X1215" s="2" t="n">
        <v>0.074499</v>
      </c>
      <c r="Y1215" s="2" t="n">
        <v>0</v>
      </c>
    </row>
    <row r="1216" customFormat="false" ht="12.75" hidden="false" customHeight="false" outlineLevel="0" collapsed="false">
      <c r="B1216" s="0" t="n">
        <v>16.798</v>
      </c>
      <c r="C1216" s="0" t="n">
        <v>16.65</v>
      </c>
      <c r="D1216" s="0" t="n">
        <v>8.4393</v>
      </c>
      <c r="E1216" s="0" t="n">
        <v>8.144</v>
      </c>
      <c r="F1216" s="0" t="n">
        <v>3.247324</v>
      </c>
      <c r="G1216" s="0" t="n">
        <v>3.300321</v>
      </c>
      <c r="H1216" s="0" t="n">
        <v>30.6193</v>
      </c>
      <c r="I1216" s="0" t="n">
        <v>31.4362</v>
      </c>
      <c r="J1216" s="0" t="n">
        <v>8.018</v>
      </c>
      <c r="K1216" s="0" t="n">
        <v>6.27425</v>
      </c>
      <c r="L1216" s="0" t="n">
        <v>65.29584</v>
      </c>
      <c r="M1216" s="0" t="n">
        <v>2.2699</v>
      </c>
      <c r="N1216" s="0" t="n">
        <v>0</v>
      </c>
      <c r="O1216" s="0" t="n">
        <v>52.34012</v>
      </c>
      <c r="P1216" s="0" t="n">
        <v>4.17266</v>
      </c>
      <c r="Q1216" s="0" t="n">
        <v>0.01059</v>
      </c>
      <c r="R1216" s="0" t="n">
        <v>0</v>
      </c>
      <c r="S1216" s="0" t="n">
        <v>1.5861</v>
      </c>
      <c r="T1216" s="0" t="n">
        <v>2.072</v>
      </c>
      <c r="U1216" s="0" t="n">
        <v>0</v>
      </c>
      <c r="V1216" s="2" t="n">
        <v>0.0091097</v>
      </c>
      <c r="W1216" s="2" t="n">
        <v>822.95</v>
      </c>
      <c r="X1216" s="2" t="n">
        <v>0.074968</v>
      </c>
      <c r="Y1216" s="2" t="n">
        <v>0</v>
      </c>
    </row>
    <row r="1217" customFormat="false" ht="12.75" hidden="false" customHeight="false" outlineLevel="0" collapsed="false">
      <c r="B1217" s="0" t="n">
        <v>16.753</v>
      </c>
      <c r="C1217" s="0" t="n">
        <v>16.605</v>
      </c>
      <c r="D1217" s="0" t="n">
        <v>8.421</v>
      </c>
      <c r="E1217" s="0" t="n">
        <v>8.1381</v>
      </c>
      <c r="F1217" s="0" t="n">
        <v>3.247193</v>
      </c>
      <c r="G1217" s="0" t="n">
        <v>3.300273</v>
      </c>
      <c r="H1217" s="0" t="n">
        <v>30.6338</v>
      </c>
      <c r="I1217" s="0" t="n">
        <v>31.441</v>
      </c>
      <c r="J1217" s="0" t="n">
        <v>8.019</v>
      </c>
      <c r="K1217" s="0" t="n">
        <v>6.27987</v>
      </c>
      <c r="L1217" s="0" t="n">
        <v>65.33363</v>
      </c>
      <c r="M1217" s="0" t="n">
        <v>2.2569</v>
      </c>
      <c r="N1217" s="0" t="n">
        <v>0</v>
      </c>
      <c r="O1217" s="0" t="n">
        <v>52.34012</v>
      </c>
      <c r="P1217" s="0" t="n">
        <v>4.17266</v>
      </c>
      <c r="Q1217" s="0" t="n">
        <v>0.0106</v>
      </c>
      <c r="R1217" s="0" t="n">
        <v>0</v>
      </c>
      <c r="S1217" s="0" t="n">
        <v>1.5861</v>
      </c>
      <c r="T1217" s="0" t="n">
        <v>2.0696</v>
      </c>
      <c r="U1217" s="0" t="n">
        <v>0</v>
      </c>
      <c r="V1217" s="2" t="n">
        <v>0.0091669</v>
      </c>
      <c r="W1217" s="2" t="n">
        <v>822.95</v>
      </c>
      <c r="X1217" s="2" t="n">
        <v>0.075438</v>
      </c>
      <c r="Y1217" s="2" t="n">
        <v>0</v>
      </c>
    </row>
    <row r="1218" customFormat="false" ht="12.75" hidden="false" customHeight="false" outlineLevel="0" collapsed="false">
      <c r="B1218" s="0" t="n">
        <v>16.723</v>
      </c>
      <c r="C1218" s="0" t="n">
        <v>16.575</v>
      </c>
      <c r="D1218" s="0" t="n">
        <v>8.4003</v>
      </c>
      <c r="E1218" s="0" t="n">
        <v>8.1325</v>
      </c>
      <c r="F1218" s="0" t="n">
        <v>3.247048</v>
      </c>
      <c r="G1218" s="0" t="n">
        <v>3.300244</v>
      </c>
      <c r="H1218" s="0" t="n">
        <v>30.6503</v>
      </c>
      <c r="I1218" s="0" t="n">
        <v>31.4457</v>
      </c>
      <c r="J1218" s="0" t="n">
        <v>8.019</v>
      </c>
      <c r="K1218" s="0" t="n">
        <v>6.29452</v>
      </c>
      <c r="L1218" s="0" t="n">
        <v>65.46254</v>
      </c>
      <c r="M1218" s="0" t="n">
        <v>2.2504</v>
      </c>
      <c r="N1218" s="0" t="n">
        <v>0</v>
      </c>
      <c r="O1218" s="0" t="n">
        <v>52.34012</v>
      </c>
      <c r="P1218" s="0" t="n">
        <v>4.17266</v>
      </c>
      <c r="Q1218" s="0" t="n">
        <v>0.01061</v>
      </c>
      <c r="R1218" s="0" t="n">
        <v>0</v>
      </c>
      <c r="S1218" s="0" t="n">
        <v>1.5873</v>
      </c>
      <c r="T1218" s="0" t="n">
        <v>2.0684</v>
      </c>
      <c r="U1218" s="0" t="n">
        <v>0</v>
      </c>
      <c r="V1218" s="2" t="n">
        <v>0.0092465</v>
      </c>
      <c r="W1218" s="2" t="n">
        <v>820.96</v>
      </c>
      <c r="X1218" s="2" t="n">
        <v>0.07591</v>
      </c>
      <c r="Y1218" s="2" t="n">
        <v>0</v>
      </c>
    </row>
    <row r="1219" customFormat="false" ht="12.75" hidden="false" customHeight="false" outlineLevel="0" collapsed="false">
      <c r="B1219" s="0" t="n">
        <v>16.702</v>
      </c>
      <c r="C1219" s="0" t="n">
        <v>16.555</v>
      </c>
      <c r="D1219" s="0" t="n">
        <v>8.3791</v>
      </c>
      <c r="E1219" s="0" t="n">
        <v>8.1282</v>
      </c>
      <c r="F1219" s="0" t="n">
        <v>3.24691</v>
      </c>
      <c r="G1219" s="0" t="n">
        <v>3.300143</v>
      </c>
      <c r="H1219" s="0" t="n">
        <v>30.6674</v>
      </c>
      <c r="I1219" s="0" t="n">
        <v>31.4486</v>
      </c>
      <c r="J1219" s="0" t="n">
        <v>8.019</v>
      </c>
      <c r="K1219" s="0" t="n">
        <v>6.30219</v>
      </c>
      <c r="L1219" s="0" t="n">
        <v>65.51811</v>
      </c>
      <c r="M1219" s="0" t="n">
        <v>2.2569</v>
      </c>
      <c r="N1219" s="0" t="n">
        <v>0</v>
      </c>
      <c r="O1219" s="0" t="n">
        <v>52.34012</v>
      </c>
      <c r="P1219" s="0" t="n">
        <v>4.17266</v>
      </c>
      <c r="Q1219" s="0" t="n">
        <v>0.01063</v>
      </c>
      <c r="R1219" s="0" t="n">
        <v>0</v>
      </c>
      <c r="S1219" s="0" t="n">
        <v>1.5873</v>
      </c>
      <c r="T1219" s="0" t="n">
        <v>2.0696</v>
      </c>
      <c r="U1219" s="0" t="n">
        <v>0</v>
      </c>
      <c r="V1219" s="2" t="n">
        <v>0.0092816</v>
      </c>
      <c r="W1219" s="2" t="n">
        <v>822.95</v>
      </c>
      <c r="X1219" s="2" t="n">
        <v>0.076382</v>
      </c>
      <c r="Y1219" s="2" t="n">
        <v>0</v>
      </c>
    </row>
    <row r="1220" customFormat="false" ht="12.75" hidden="false" customHeight="false" outlineLevel="0" collapsed="false">
      <c r="B1220" s="0" t="n">
        <v>16.658</v>
      </c>
      <c r="C1220" s="0" t="n">
        <v>16.511</v>
      </c>
      <c r="D1220" s="0" t="n">
        <v>8.3563</v>
      </c>
      <c r="E1220" s="0" t="n">
        <v>8.1252</v>
      </c>
      <c r="F1220" s="0" t="n">
        <v>3.246734</v>
      </c>
      <c r="G1220" s="0" t="n">
        <v>3.300125</v>
      </c>
      <c r="H1220" s="0" t="n">
        <v>30.6854</v>
      </c>
      <c r="I1220" s="0" t="n">
        <v>31.4511</v>
      </c>
      <c r="J1220" s="0" t="n">
        <v>8.019</v>
      </c>
      <c r="K1220" s="0" t="n">
        <v>6.31005</v>
      </c>
      <c r="L1220" s="0" t="n">
        <v>65.57379</v>
      </c>
      <c r="M1220" s="0" t="n">
        <v>2.2699</v>
      </c>
      <c r="N1220" s="0" t="n">
        <v>0</v>
      </c>
      <c r="O1220" s="0" t="n">
        <v>52.34012</v>
      </c>
      <c r="P1220" s="0" t="n">
        <v>4.17266</v>
      </c>
      <c r="Q1220" s="0" t="n">
        <v>0.01064</v>
      </c>
      <c r="R1220" s="0" t="n">
        <v>0</v>
      </c>
      <c r="S1220" s="0" t="n">
        <v>1.5873</v>
      </c>
      <c r="T1220" s="0" t="n">
        <v>2.072</v>
      </c>
      <c r="U1220" s="0" t="n">
        <v>0</v>
      </c>
      <c r="V1220" s="2" t="n">
        <v>0.0093618</v>
      </c>
      <c r="W1220" s="2" t="n">
        <v>820.96</v>
      </c>
      <c r="X1220" s="2" t="n">
        <v>0.076856</v>
      </c>
      <c r="Y1220" s="2" t="n">
        <v>0</v>
      </c>
    </row>
    <row r="1221" customFormat="false" ht="12.75" hidden="false" customHeight="false" outlineLevel="0" collapsed="false">
      <c r="B1221" s="0" t="n">
        <v>16.625</v>
      </c>
      <c r="C1221" s="0" t="n">
        <v>16.478</v>
      </c>
      <c r="D1221" s="0" t="n">
        <v>8.3336</v>
      </c>
      <c r="E1221" s="0" t="n">
        <v>8.1236</v>
      </c>
      <c r="F1221" s="0" t="n">
        <v>3.246564</v>
      </c>
      <c r="G1221" s="0" t="n">
        <v>3.300036</v>
      </c>
      <c r="H1221" s="0" t="n">
        <v>30.7034</v>
      </c>
      <c r="I1221" s="0" t="n">
        <v>31.4516</v>
      </c>
      <c r="J1221" s="0" t="n">
        <v>8.019</v>
      </c>
      <c r="K1221" s="0" t="n">
        <v>6.31793</v>
      </c>
      <c r="L1221" s="0" t="n">
        <v>65.62967</v>
      </c>
      <c r="M1221" s="0" t="n">
        <v>2.283</v>
      </c>
      <c r="N1221" s="0" t="n">
        <v>0</v>
      </c>
      <c r="O1221" s="0" t="n">
        <v>52.34012</v>
      </c>
      <c r="P1221" s="0" t="n">
        <v>4.17266</v>
      </c>
      <c r="Q1221" s="0" t="n">
        <v>0.01065</v>
      </c>
      <c r="R1221" s="0" t="n">
        <v>0</v>
      </c>
      <c r="S1221" s="0" t="n">
        <v>1.5873</v>
      </c>
      <c r="T1221" s="0" t="n">
        <v>2.0745</v>
      </c>
      <c r="U1221" s="0" t="n">
        <v>0</v>
      </c>
      <c r="V1221" s="2" t="n">
        <v>0.0094197</v>
      </c>
      <c r="W1221" s="2" t="n">
        <v>820.96</v>
      </c>
      <c r="X1221" s="2" t="n">
        <v>0.077332</v>
      </c>
      <c r="Y1221" s="2" t="n">
        <v>0</v>
      </c>
    </row>
    <row r="1222" customFormat="false" ht="12.75" hidden="false" customHeight="false" outlineLevel="0" collapsed="false">
      <c r="B1222" s="0" t="n">
        <v>16.604</v>
      </c>
      <c r="C1222" s="0" t="n">
        <v>16.458</v>
      </c>
      <c r="D1222" s="0" t="n">
        <v>8.312</v>
      </c>
      <c r="E1222" s="0" t="n">
        <v>8.1241</v>
      </c>
      <c r="F1222" s="0" t="n">
        <v>3.246426</v>
      </c>
      <c r="G1222" s="0" t="n">
        <v>3.299965</v>
      </c>
      <c r="H1222" s="0" t="n">
        <v>30.7208</v>
      </c>
      <c r="I1222" s="0" t="n">
        <v>31.4504</v>
      </c>
      <c r="J1222" s="0" t="n">
        <v>8.019</v>
      </c>
      <c r="K1222" s="0" t="n">
        <v>6.32403</v>
      </c>
      <c r="L1222" s="0" t="n">
        <v>65.6685</v>
      </c>
      <c r="M1222" s="0" t="n">
        <v>2.2962</v>
      </c>
      <c r="N1222" s="0" t="n">
        <v>0</v>
      </c>
      <c r="O1222" s="0" t="n">
        <v>52.34012</v>
      </c>
      <c r="P1222" s="0" t="n">
        <v>4.17266</v>
      </c>
      <c r="Q1222" s="0" t="n">
        <v>0.01066</v>
      </c>
      <c r="R1222" s="0" t="n">
        <v>0</v>
      </c>
      <c r="S1222" s="0" t="n">
        <v>1.5873</v>
      </c>
      <c r="T1222" s="0" t="n">
        <v>2.0769</v>
      </c>
      <c r="U1222" s="0" t="n">
        <v>0</v>
      </c>
      <c r="V1222" s="2" t="n">
        <v>0.0094778</v>
      </c>
      <c r="W1222" s="2" t="n">
        <v>820.96</v>
      </c>
      <c r="X1222" s="2" t="n">
        <v>0.077809</v>
      </c>
      <c r="Y1222" s="2" t="n">
        <v>0</v>
      </c>
    </row>
    <row r="1223" customFormat="false" ht="12.75" hidden="false" customHeight="false" outlineLevel="0" collapsed="false">
      <c r="B1223" s="0" t="n">
        <v>16.584</v>
      </c>
      <c r="C1223" s="0" t="n">
        <v>16.438</v>
      </c>
      <c r="D1223" s="0" t="n">
        <v>8.2914</v>
      </c>
      <c r="E1223" s="0" t="n">
        <v>8.1252</v>
      </c>
      <c r="F1223" s="0" t="n">
        <v>3.246257</v>
      </c>
      <c r="G1223" s="0" t="n">
        <v>3.299911</v>
      </c>
      <c r="H1223" s="0" t="n">
        <v>30.737</v>
      </c>
      <c r="I1223" s="0" t="n">
        <v>31.4489</v>
      </c>
      <c r="J1223" s="0" t="n">
        <v>8.019</v>
      </c>
      <c r="K1223" s="0" t="n">
        <v>6.33163</v>
      </c>
      <c r="L1223" s="0" t="n">
        <v>65.72376</v>
      </c>
      <c r="M1223" s="0" t="n">
        <v>2.2962</v>
      </c>
      <c r="N1223" s="0" t="n">
        <v>0</v>
      </c>
      <c r="O1223" s="0" t="n">
        <v>52.34012</v>
      </c>
      <c r="P1223" s="0" t="n">
        <v>4.17266</v>
      </c>
      <c r="Q1223" s="0" t="n">
        <v>0.01067</v>
      </c>
      <c r="R1223" s="0" t="n">
        <v>0</v>
      </c>
      <c r="S1223" s="0" t="n">
        <v>1.5873</v>
      </c>
      <c r="T1223" s="0" t="n">
        <v>2.0769</v>
      </c>
      <c r="U1223" s="0" t="n">
        <v>0</v>
      </c>
      <c r="V1223" s="2" t="n">
        <v>0.009536</v>
      </c>
      <c r="W1223" s="2" t="n">
        <v>820.96</v>
      </c>
      <c r="X1223" s="2" t="n">
        <v>0.078287</v>
      </c>
      <c r="Y1223" s="2" t="n">
        <v>0</v>
      </c>
    </row>
    <row r="1224" customFormat="false" ht="12.75" hidden="false" customHeight="false" outlineLevel="0" collapsed="false">
      <c r="B1224" s="0" t="n">
        <v>16.53</v>
      </c>
      <c r="C1224" s="0" t="n">
        <v>16.384</v>
      </c>
      <c r="D1224" s="0" t="n">
        <v>8.2703</v>
      </c>
      <c r="E1224" s="0" t="n">
        <v>8.1254</v>
      </c>
      <c r="F1224" s="0" t="n">
        <v>3.246075</v>
      </c>
      <c r="G1224" s="0" t="n">
        <v>3.299793</v>
      </c>
      <c r="H1224" s="0" t="n">
        <v>30.7536</v>
      </c>
      <c r="I1224" s="0" t="n">
        <v>31.4474</v>
      </c>
      <c r="J1224" s="0" t="n">
        <v>8.019</v>
      </c>
      <c r="K1224" s="0" t="n">
        <v>6.35665</v>
      </c>
      <c r="L1224" s="0" t="n">
        <v>65.95911</v>
      </c>
      <c r="M1224" s="0" t="n">
        <v>2.2896</v>
      </c>
      <c r="N1224" s="0" t="n">
        <v>0</v>
      </c>
      <c r="O1224" s="0" t="n">
        <v>52.34012</v>
      </c>
      <c r="P1224" s="0" t="n">
        <v>4.17266</v>
      </c>
      <c r="Q1224" s="0" t="n">
        <v>0.01068</v>
      </c>
      <c r="R1224" s="0" t="n">
        <v>0</v>
      </c>
      <c r="S1224" s="0" t="n">
        <v>1.5897</v>
      </c>
      <c r="T1224" s="0" t="n">
        <v>2.0757</v>
      </c>
      <c r="U1224" s="0" t="n">
        <v>0</v>
      </c>
      <c r="V1224" s="2" t="n">
        <v>0.0095592</v>
      </c>
      <c r="W1224" s="2" t="n">
        <v>818.97</v>
      </c>
      <c r="X1224" s="2" t="n">
        <v>0.078287</v>
      </c>
      <c r="Y1224" s="2" t="n">
        <v>0</v>
      </c>
    </row>
    <row r="1225" customFormat="false" ht="12.75" hidden="false" customHeight="false" outlineLevel="0" collapsed="false">
      <c r="B1225" s="0" t="n">
        <v>16.517</v>
      </c>
      <c r="C1225" s="0" t="n">
        <v>16.371</v>
      </c>
      <c r="D1225" s="0" t="n">
        <v>8.2496</v>
      </c>
      <c r="E1225" s="0" t="n">
        <v>8.1237</v>
      </c>
      <c r="F1225" s="0" t="n">
        <v>3.245924</v>
      </c>
      <c r="G1225" s="0" t="n">
        <v>3.299698</v>
      </c>
      <c r="H1225" s="0" t="n">
        <v>30.7701</v>
      </c>
      <c r="I1225" s="0" t="n">
        <v>31.4479</v>
      </c>
      <c r="J1225" s="0" t="n">
        <v>8.019</v>
      </c>
      <c r="K1225" s="0" t="n">
        <v>6.36734</v>
      </c>
      <c r="L1225" s="0" t="n">
        <v>66.0463</v>
      </c>
      <c r="M1225" s="0" t="n">
        <v>2.283</v>
      </c>
      <c r="N1225" s="0" t="n">
        <v>0</v>
      </c>
      <c r="O1225" s="0" t="n">
        <v>52.34012</v>
      </c>
      <c r="P1225" s="0" t="n">
        <v>4.17266</v>
      </c>
      <c r="Q1225" s="0" t="n">
        <v>0.01069</v>
      </c>
      <c r="R1225" s="0" t="n">
        <v>0</v>
      </c>
      <c r="S1225" s="0" t="n">
        <v>1.5897</v>
      </c>
      <c r="T1225" s="0" t="n">
        <v>2.0745</v>
      </c>
      <c r="U1225" s="0" t="n">
        <v>0</v>
      </c>
      <c r="V1225" s="2" t="n">
        <v>0.0096764</v>
      </c>
      <c r="W1225" s="2" t="n">
        <v>818.97</v>
      </c>
      <c r="X1225" s="2" t="n">
        <v>0.079247</v>
      </c>
      <c r="Y1225" s="2" t="n">
        <v>0</v>
      </c>
    </row>
    <row r="1226" customFormat="false" ht="12.75" hidden="false" customHeight="false" outlineLevel="0" collapsed="false">
      <c r="B1226" s="0" t="n">
        <v>16.498</v>
      </c>
      <c r="C1226" s="0" t="n">
        <v>16.353</v>
      </c>
      <c r="D1226" s="0" t="n">
        <v>8.2314</v>
      </c>
      <c r="E1226" s="0" t="n">
        <v>8.1208</v>
      </c>
      <c r="F1226" s="0" t="n">
        <v>3.245811</v>
      </c>
      <c r="G1226" s="0" t="n">
        <v>3.299644</v>
      </c>
      <c r="H1226" s="0" t="n">
        <v>30.7849</v>
      </c>
      <c r="I1226" s="0" t="n">
        <v>31.45</v>
      </c>
      <c r="J1226" s="0" t="n">
        <v>8.019</v>
      </c>
      <c r="K1226" s="0" t="n">
        <v>6.37595</v>
      </c>
      <c r="L1226" s="0" t="n">
        <v>66.11471</v>
      </c>
      <c r="M1226" s="0" t="n">
        <v>2.2764</v>
      </c>
      <c r="N1226" s="0" t="n">
        <v>0</v>
      </c>
      <c r="O1226" s="0" t="n">
        <v>52.34012</v>
      </c>
      <c r="P1226" s="0" t="n">
        <v>4.17266</v>
      </c>
      <c r="Q1226" s="0" t="n">
        <v>0.01071</v>
      </c>
      <c r="R1226" s="0" t="n">
        <v>0</v>
      </c>
      <c r="S1226" s="0" t="n">
        <v>1.5897</v>
      </c>
      <c r="T1226" s="0" t="n">
        <v>2.0733</v>
      </c>
      <c r="U1226" s="0" t="n">
        <v>0</v>
      </c>
      <c r="V1226" s="2" t="n">
        <v>0.0096764</v>
      </c>
      <c r="W1226" s="2" t="n">
        <v>818.97</v>
      </c>
      <c r="X1226" s="2" t="n">
        <v>0.079247</v>
      </c>
      <c r="Y1226" s="2" t="n">
        <v>0</v>
      </c>
    </row>
    <row r="1227" customFormat="false" ht="12.75" hidden="false" customHeight="false" outlineLevel="0" collapsed="false">
      <c r="B1227" s="0" t="n">
        <v>16.444</v>
      </c>
      <c r="C1227" s="0" t="n">
        <v>16.299</v>
      </c>
      <c r="D1227" s="0" t="n">
        <v>8.217</v>
      </c>
      <c r="E1227" s="0" t="n">
        <v>8.1179</v>
      </c>
      <c r="F1227" s="0" t="n">
        <v>3.24571</v>
      </c>
      <c r="G1227" s="0" t="n">
        <v>3.299615</v>
      </c>
      <c r="H1227" s="0" t="n">
        <v>30.7965</v>
      </c>
      <c r="I1227" s="0" t="n">
        <v>31.4523</v>
      </c>
      <c r="J1227" s="0" t="n">
        <v>8.019</v>
      </c>
      <c r="K1227" s="0" t="n">
        <v>6.38554</v>
      </c>
      <c r="L1227" s="0" t="n">
        <v>66.19752</v>
      </c>
      <c r="M1227" s="0" t="n">
        <v>2.2699</v>
      </c>
      <c r="N1227" s="0" t="n">
        <v>0</v>
      </c>
      <c r="O1227" s="0" t="n">
        <v>52.34012</v>
      </c>
      <c r="P1227" s="0" t="n">
        <v>4.17266</v>
      </c>
      <c r="Q1227" s="0" t="n">
        <v>0.01072</v>
      </c>
      <c r="R1227" s="0" t="n">
        <v>0</v>
      </c>
      <c r="S1227" s="0" t="n">
        <v>1.5897</v>
      </c>
      <c r="T1227" s="0" t="n">
        <v>2.072</v>
      </c>
      <c r="U1227" s="0" t="n">
        <v>0</v>
      </c>
      <c r="V1227" s="2" t="n">
        <v>0.0097353</v>
      </c>
      <c r="W1227" s="2" t="n">
        <v>818.97</v>
      </c>
      <c r="X1227" s="2" t="n">
        <v>0.079729</v>
      </c>
      <c r="Y1227" s="2" t="n">
        <v>0</v>
      </c>
    </row>
    <row r="1228" customFormat="false" ht="12.75" hidden="false" customHeight="false" outlineLevel="0" collapsed="false">
      <c r="B1228" s="0" t="n">
        <v>16.39</v>
      </c>
      <c r="C1228" s="0" t="n">
        <v>16.246</v>
      </c>
      <c r="D1228" s="0" t="n">
        <v>8.2051</v>
      </c>
      <c r="E1228" s="0" t="n">
        <v>8.1145</v>
      </c>
      <c r="F1228" s="0" t="n">
        <v>3.245528</v>
      </c>
      <c r="G1228" s="0" t="n">
        <v>3.299579</v>
      </c>
      <c r="H1228" s="0" t="n">
        <v>30.805</v>
      </c>
      <c r="I1228" s="0" t="n">
        <v>31.4551</v>
      </c>
      <c r="J1228" s="0" t="n">
        <v>8.019</v>
      </c>
      <c r="K1228" s="0" t="n">
        <v>6.39306</v>
      </c>
      <c r="L1228" s="0" t="n">
        <v>66.26146</v>
      </c>
      <c r="M1228" s="0" t="n">
        <v>2.2569</v>
      </c>
      <c r="N1228" s="0" t="n">
        <v>0</v>
      </c>
      <c r="O1228" s="0" t="n">
        <v>52.34012</v>
      </c>
      <c r="P1228" s="0" t="n">
        <v>4.17266</v>
      </c>
      <c r="Q1228" s="0" t="n">
        <v>0.01073</v>
      </c>
      <c r="R1228" s="0" t="n">
        <v>0</v>
      </c>
      <c r="S1228" s="0" t="n">
        <v>1.5897</v>
      </c>
      <c r="T1228" s="0" t="n">
        <v>2.0696</v>
      </c>
      <c r="U1228" s="0" t="n">
        <v>0</v>
      </c>
      <c r="V1228" s="2" t="n">
        <v>0.0097943</v>
      </c>
      <c r="W1228" s="2" t="n">
        <v>818.97</v>
      </c>
      <c r="X1228" s="2" t="n">
        <v>0.080213</v>
      </c>
      <c r="Y1228" s="2" t="n">
        <v>0</v>
      </c>
    </row>
    <row r="1229" customFormat="false" ht="12.75" hidden="false" customHeight="false" outlineLevel="0" collapsed="false">
      <c r="B1229" s="0" t="n">
        <v>16.421</v>
      </c>
      <c r="C1229" s="0" t="n">
        <v>16.276</v>
      </c>
      <c r="D1229" s="0" t="n">
        <v>8.196</v>
      </c>
      <c r="E1229" s="0" t="n">
        <v>8.111</v>
      </c>
      <c r="F1229" s="0" t="n">
        <v>3.245402</v>
      </c>
      <c r="G1229" s="0" t="n">
        <v>3.299585</v>
      </c>
      <c r="H1229" s="0" t="n">
        <v>30.8117</v>
      </c>
      <c r="I1229" s="0" t="n">
        <v>31.4582</v>
      </c>
      <c r="J1229" s="0" t="n">
        <v>8.019</v>
      </c>
      <c r="K1229" s="0" t="n">
        <v>6.40881</v>
      </c>
      <c r="L1229" s="0" t="n">
        <v>66.41388</v>
      </c>
      <c r="M1229" s="0" t="n">
        <v>2.2504</v>
      </c>
      <c r="N1229" s="0" t="n">
        <v>0</v>
      </c>
      <c r="O1229" s="0" t="n">
        <v>52.34012</v>
      </c>
      <c r="P1229" s="0" t="n">
        <v>4.17264</v>
      </c>
      <c r="Q1229" s="0" t="n">
        <v>0.01074</v>
      </c>
      <c r="R1229" s="0" t="n">
        <v>0</v>
      </c>
      <c r="S1229" s="0" t="n">
        <v>1.591</v>
      </c>
      <c r="T1229" s="0" t="n">
        <v>2.0684</v>
      </c>
      <c r="U1229" s="0" t="n">
        <v>0</v>
      </c>
      <c r="V1229" s="2" t="n">
        <v>0.0098775</v>
      </c>
      <c r="W1229" s="2" t="n">
        <v>816.98</v>
      </c>
      <c r="X1229" s="2" t="n">
        <v>0.080697</v>
      </c>
      <c r="Y1229" s="2" t="n">
        <v>0</v>
      </c>
    </row>
    <row r="1230" customFormat="false" ht="12.75" hidden="false" customHeight="false" outlineLevel="0" collapsed="false">
      <c r="B1230" s="0" t="n">
        <v>16.37</v>
      </c>
      <c r="C1230" s="0" t="n">
        <v>16.225</v>
      </c>
      <c r="D1230" s="0" t="n">
        <v>8.1885</v>
      </c>
      <c r="E1230" s="0" t="n">
        <v>8.1079</v>
      </c>
      <c r="F1230" s="0" t="n">
        <v>3.245277</v>
      </c>
      <c r="G1230" s="0" t="n">
        <v>3.299585</v>
      </c>
      <c r="H1230" s="0" t="n">
        <v>30.817</v>
      </c>
      <c r="I1230" s="0" t="n">
        <v>31.461</v>
      </c>
      <c r="J1230" s="0" t="n">
        <v>8.019</v>
      </c>
      <c r="K1230" s="0" t="n">
        <v>6.41694</v>
      </c>
      <c r="L1230" s="0" t="n">
        <v>66.48904</v>
      </c>
      <c r="M1230" s="0" t="n">
        <v>2.2375</v>
      </c>
      <c r="N1230" s="0" t="n">
        <v>0</v>
      </c>
      <c r="O1230" s="0" t="n">
        <v>52.34012</v>
      </c>
      <c r="P1230" s="0" t="n">
        <v>4.17264</v>
      </c>
      <c r="Q1230" s="0" t="n">
        <v>0.01075</v>
      </c>
      <c r="R1230" s="0" t="n">
        <v>0</v>
      </c>
      <c r="S1230" s="0" t="n">
        <v>1.591</v>
      </c>
      <c r="T1230" s="0" t="n">
        <v>2.0659</v>
      </c>
      <c r="U1230" s="0" t="n">
        <v>0</v>
      </c>
      <c r="V1230" s="2" t="n">
        <v>0.0099129</v>
      </c>
      <c r="W1230" s="2" t="n">
        <v>818.97</v>
      </c>
      <c r="X1230" s="2" t="n">
        <v>0.081184</v>
      </c>
      <c r="Y1230" s="2" t="n">
        <v>0</v>
      </c>
    </row>
    <row r="1231" customFormat="false" ht="12.75" hidden="false" customHeight="false" outlineLevel="0" collapsed="false">
      <c r="B1231" s="0" t="n">
        <v>16.326</v>
      </c>
      <c r="C1231" s="0" t="n">
        <v>16.182</v>
      </c>
      <c r="D1231" s="0" t="n">
        <v>8.1818</v>
      </c>
      <c r="E1231" s="0" t="n">
        <v>8.106</v>
      </c>
      <c r="F1231" s="0" t="n">
        <v>3.245145</v>
      </c>
      <c r="G1231" s="0" t="n">
        <v>3.299555</v>
      </c>
      <c r="H1231" s="0" t="n">
        <v>30.8215</v>
      </c>
      <c r="I1231" s="0" t="n">
        <v>31.4624</v>
      </c>
      <c r="J1231" s="0" t="n">
        <v>8.019</v>
      </c>
      <c r="K1231" s="0" t="n">
        <v>6.4247</v>
      </c>
      <c r="L1231" s="0" t="n">
        <v>66.5614</v>
      </c>
      <c r="M1231" s="0" t="n">
        <v>2.2246</v>
      </c>
      <c r="N1231" s="0" t="n">
        <v>0</v>
      </c>
      <c r="O1231" s="0" t="n">
        <v>52.34012</v>
      </c>
      <c r="P1231" s="0" t="n">
        <v>4.17264</v>
      </c>
      <c r="Q1231" s="0" t="n">
        <v>0.01076</v>
      </c>
      <c r="R1231" s="0" t="n">
        <v>0</v>
      </c>
      <c r="S1231" s="0" t="n">
        <v>1.591</v>
      </c>
      <c r="T1231" s="0" t="n">
        <v>2.0635</v>
      </c>
      <c r="U1231" s="0" t="n">
        <v>0</v>
      </c>
      <c r="V1231" s="2" t="n">
        <v>0.010057</v>
      </c>
      <c r="W1231" s="2" t="n">
        <v>816.98</v>
      </c>
      <c r="X1231" s="2" t="n">
        <v>0.08216</v>
      </c>
      <c r="Y1231" s="2" t="n">
        <v>0</v>
      </c>
    </row>
    <row r="1232" customFormat="false" ht="12.75" hidden="false" customHeight="false" outlineLevel="0" collapsed="false">
      <c r="B1232" s="0" t="n">
        <v>16.294</v>
      </c>
      <c r="C1232" s="0" t="n">
        <v>16.15</v>
      </c>
      <c r="D1232" s="0" t="n">
        <v>8.1761</v>
      </c>
      <c r="E1232" s="0" t="n">
        <v>8.1045</v>
      </c>
      <c r="F1232" s="0" t="n">
        <v>3.245057</v>
      </c>
      <c r="G1232" s="0" t="n">
        <v>3.299549</v>
      </c>
      <c r="H1232" s="0" t="n">
        <v>30.8256</v>
      </c>
      <c r="I1232" s="0" t="n">
        <v>31.4637</v>
      </c>
      <c r="J1232" s="0" t="n">
        <v>8.019</v>
      </c>
      <c r="K1232" s="0" t="n">
        <v>6.44078</v>
      </c>
      <c r="L1232" s="0" t="n">
        <v>66.72118</v>
      </c>
      <c r="M1232" s="0" t="n">
        <v>2.2182</v>
      </c>
      <c r="N1232" s="0" t="n">
        <v>0</v>
      </c>
      <c r="O1232" s="0" t="n">
        <v>52.34012</v>
      </c>
      <c r="P1232" s="0" t="n">
        <v>4.17264</v>
      </c>
      <c r="Q1232" s="0" t="n">
        <v>0.01078</v>
      </c>
      <c r="R1232" s="0" t="n">
        <v>0</v>
      </c>
      <c r="S1232" s="0" t="n">
        <v>1.5922</v>
      </c>
      <c r="T1232" s="0" t="n">
        <v>2.0623</v>
      </c>
      <c r="U1232" s="0" t="n">
        <v>0</v>
      </c>
      <c r="V1232" s="2" t="n">
        <v>0.010141</v>
      </c>
      <c r="W1232" s="2" t="n">
        <v>814.99</v>
      </c>
      <c r="X1232" s="2" t="n">
        <v>0.08265</v>
      </c>
      <c r="Y1232" s="2" t="n">
        <v>0</v>
      </c>
    </row>
    <row r="1233" customFormat="false" ht="12.75" hidden="false" customHeight="false" outlineLevel="0" collapsed="false">
      <c r="B1233" s="0" t="n">
        <v>16.271</v>
      </c>
      <c r="C1233" s="0" t="n">
        <v>16.127</v>
      </c>
      <c r="D1233" s="0" t="n">
        <v>8.1707</v>
      </c>
      <c r="E1233" s="0" t="n">
        <v>8.1037</v>
      </c>
      <c r="F1233" s="0" t="n">
        <v>3.245013</v>
      </c>
      <c r="G1233" s="0" t="n">
        <v>3.299555</v>
      </c>
      <c r="H1233" s="0" t="n">
        <v>30.8298</v>
      </c>
      <c r="I1233" s="0" t="n">
        <v>31.4645</v>
      </c>
      <c r="J1233" s="0" t="n">
        <v>8.019</v>
      </c>
      <c r="K1233" s="0" t="n">
        <v>6.45642</v>
      </c>
      <c r="L1233" s="0" t="n">
        <v>66.87689</v>
      </c>
      <c r="M1233" s="0" t="n">
        <v>2.2055</v>
      </c>
      <c r="N1233" s="0" t="n">
        <v>0</v>
      </c>
      <c r="O1233" s="0" t="n">
        <v>52.34012</v>
      </c>
      <c r="P1233" s="0" t="n">
        <v>4.17264</v>
      </c>
      <c r="Q1233" s="0" t="n">
        <v>0.01079</v>
      </c>
      <c r="R1233" s="0" t="n">
        <v>0</v>
      </c>
      <c r="S1233" s="0" t="n">
        <v>1.5934</v>
      </c>
      <c r="T1233" s="0" t="n">
        <v>2.0598</v>
      </c>
      <c r="U1233" s="0" t="n">
        <v>0</v>
      </c>
      <c r="V1233" s="2" t="n">
        <v>0.010177</v>
      </c>
      <c r="W1233" s="2" t="n">
        <v>816.98</v>
      </c>
      <c r="X1233" s="2" t="n">
        <v>0.083142</v>
      </c>
      <c r="Y1233" s="2" t="n">
        <v>0</v>
      </c>
    </row>
    <row r="1234" customFormat="false" ht="12.75" hidden="false" customHeight="false" outlineLevel="0" collapsed="false">
      <c r="B1234" s="0" t="n">
        <v>16.252</v>
      </c>
      <c r="C1234" s="0" t="n">
        <v>16.108</v>
      </c>
      <c r="D1234" s="0" t="n">
        <v>8.1649</v>
      </c>
      <c r="E1234" s="0" t="n">
        <v>8.103</v>
      </c>
      <c r="F1234" s="0" t="n">
        <v>3.244956</v>
      </c>
      <c r="G1234" s="0" t="n">
        <v>3.299526</v>
      </c>
      <c r="H1234" s="0" t="n">
        <v>30.8344</v>
      </c>
      <c r="I1234" s="0" t="n">
        <v>31.4648</v>
      </c>
      <c r="J1234" s="0" t="n">
        <v>8.019</v>
      </c>
      <c r="K1234" s="0" t="n">
        <v>6.46456</v>
      </c>
      <c r="L1234" s="0" t="n">
        <v>66.95431</v>
      </c>
      <c r="M1234" s="0" t="n">
        <v>2.1928</v>
      </c>
      <c r="N1234" s="0" t="n">
        <v>0</v>
      </c>
      <c r="O1234" s="0" t="n">
        <v>52.34012</v>
      </c>
      <c r="P1234" s="0" t="n">
        <v>4.17264</v>
      </c>
      <c r="Q1234" s="0" t="n">
        <v>0.0108</v>
      </c>
      <c r="R1234" s="0" t="n">
        <v>0</v>
      </c>
      <c r="S1234" s="0" t="n">
        <v>1.5934</v>
      </c>
      <c r="T1234" s="0" t="n">
        <v>2.0574</v>
      </c>
      <c r="U1234" s="0" t="n">
        <v>0</v>
      </c>
      <c r="V1234" s="2" t="n">
        <v>0.010237</v>
      </c>
      <c r="W1234" s="2" t="n">
        <v>816.98</v>
      </c>
      <c r="X1234" s="2" t="n">
        <v>0.083635</v>
      </c>
      <c r="Y1234" s="2" t="n">
        <v>0</v>
      </c>
    </row>
    <row r="1235" customFormat="false" ht="12.75" hidden="false" customHeight="false" outlineLevel="0" collapsed="false">
      <c r="B1235" s="0" t="n">
        <v>16.23</v>
      </c>
      <c r="C1235" s="0" t="n">
        <v>16.087</v>
      </c>
      <c r="D1235" s="0" t="n">
        <v>8.1581</v>
      </c>
      <c r="E1235" s="0" t="n">
        <v>8.1019</v>
      </c>
      <c r="F1235" s="0" t="n">
        <v>3.244919</v>
      </c>
      <c r="G1235" s="0" t="n">
        <v>3.29949</v>
      </c>
      <c r="H1235" s="0" t="n">
        <v>30.84</v>
      </c>
      <c r="I1235" s="0" t="n">
        <v>31.4654</v>
      </c>
      <c r="J1235" s="0" t="n">
        <v>8.019</v>
      </c>
      <c r="K1235" s="0" t="n">
        <v>6.48106</v>
      </c>
      <c r="L1235" s="0" t="n">
        <v>67.11727</v>
      </c>
      <c r="M1235" s="0" t="n">
        <v>2.1802</v>
      </c>
      <c r="N1235" s="0" t="n">
        <v>0</v>
      </c>
      <c r="O1235" s="0" t="n">
        <v>52.34012</v>
      </c>
      <c r="P1235" s="0" t="n">
        <v>4.17264</v>
      </c>
      <c r="Q1235" s="0" t="n">
        <v>0.01081</v>
      </c>
      <c r="R1235" s="0" t="n">
        <v>0</v>
      </c>
      <c r="S1235" s="0" t="n">
        <v>1.5946</v>
      </c>
      <c r="T1235" s="0" t="n">
        <v>2.0549</v>
      </c>
      <c r="U1235" s="0" t="n">
        <v>0</v>
      </c>
      <c r="V1235" s="2" t="n">
        <v>0.010323</v>
      </c>
      <c r="W1235" s="2" t="n">
        <v>814.99</v>
      </c>
      <c r="X1235" s="2" t="n">
        <v>0.08413</v>
      </c>
      <c r="Y1235" s="2" t="n">
        <v>0</v>
      </c>
    </row>
    <row r="1236" customFormat="false" ht="12.75" hidden="false" customHeight="false" outlineLevel="0" collapsed="false">
      <c r="B1236" s="0" t="n">
        <v>16.166</v>
      </c>
      <c r="C1236" s="0" t="n">
        <v>16.023</v>
      </c>
      <c r="D1236" s="0" t="n">
        <v>8.1517</v>
      </c>
      <c r="E1236" s="0" t="n">
        <v>8.1013</v>
      </c>
      <c r="F1236" s="0" t="n">
        <v>3.244931</v>
      </c>
      <c r="G1236" s="0" t="n">
        <v>3.299526</v>
      </c>
      <c r="H1236" s="0" t="n">
        <v>30.8457</v>
      </c>
      <c r="I1236" s="0" t="n">
        <v>31.4664</v>
      </c>
      <c r="J1236" s="0" t="n">
        <v>8.02</v>
      </c>
      <c r="K1236" s="0" t="n">
        <v>6.4898</v>
      </c>
      <c r="L1236" s="0" t="n">
        <v>67.20068</v>
      </c>
      <c r="M1236" s="0" t="n">
        <v>2.1739</v>
      </c>
      <c r="N1236" s="0" t="n">
        <v>0</v>
      </c>
      <c r="O1236" s="0" t="n">
        <v>52.34012</v>
      </c>
      <c r="P1236" s="0" t="n">
        <v>4.17264</v>
      </c>
      <c r="Q1236" s="0" t="n">
        <v>0.01082</v>
      </c>
      <c r="R1236" s="0" t="n">
        <v>0</v>
      </c>
      <c r="S1236" s="0" t="n">
        <v>1.5946</v>
      </c>
      <c r="T1236" s="0" t="n">
        <v>2.0537</v>
      </c>
      <c r="U1236" s="0" t="n">
        <v>0</v>
      </c>
      <c r="V1236" s="2" t="n">
        <v>0.010384</v>
      </c>
      <c r="W1236" s="2" t="n">
        <v>814.99</v>
      </c>
      <c r="X1236" s="2" t="n">
        <v>0.084626</v>
      </c>
      <c r="Y1236" s="2" t="n">
        <v>0</v>
      </c>
    </row>
    <row r="1237" customFormat="false" ht="12.75" hidden="false" customHeight="false" outlineLevel="0" collapsed="false">
      <c r="B1237" s="0" t="n">
        <v>16.164</v>
      </c>
      <c r="C1237" s="0" t="n">
        <v>16.022</v>
      </c>
      <c r="D1237" s="0" t="n">
        <v>8.147</v>
      </c>
      <c r="E1237" s="0" t="n">
        <v>8.1007</v>
      </c>
      <c r="F1237" s="0" t="n">
        <v>3.244938</v>
      </c>
      <c r="G1237" s="0" t="n">
        <v>3.299437</v>
      </c>
      <c r="H1237" s="0" t="n">
        <v>30.8499</v>
      </c>
      <c r="I1237" s="0" t="n">
        <v>31.466</v>
      </c>
      <c r="J1237" s="0" t="n">
        <v>8.02</v>
      </c>
      <c r="K1237" s="0" t="n">
        <v>6.49787</v>
      </c>
      <c r="L1237" s="0" t="n">
        <v>67.27886</v>
      </c>
      <c r="M1237" s="0" t="n">
        <v>2.1677</v>
      </c>
      <c r="N1237" s="0" t="n">
        <v>0</v>
      </c>
      <c r="O1237" s="0" t="n">
        <v>52.34012</v>
      </c>
      <c r="P1237" s="0" t="n">
        <v>4.17264</v>
      </c>
      <c r="Q1237" s="0" t="n">
        <v>0.01083</v>
      </c>
      <c r="R1237" s="0" t="n">
        <v>0</v>
      </c>
      <c r="S1237" s="0" t="n">
        <v>1.5946</v>
      </c>
      <c r="T1237" s="0" t="n">
        <v>2.0525</v>
      </c>
      <c r="U1237" s="0" t="n">
        <v>0</v>
      </c>
      <c r="V1237" s="2" t="n">
        <v>0.010445</v>
      </c>
      <c r="W1237" s="2" t="n">
        <v>814.99</v>
      </c>
      <c r="X1237" s="2" t="n">
        <v>0.085123</v>
      </c>
      <c r="Y1237" s="2" t="n">
        <v>0</v>
      </c>
    </row>
    <row r="1238" customFormat="false" ht="12.75" hidden="false" customHeight="false" outlineLevel="0" collapsed="false">
      <c r="B1238" s="0" t="n">
        <v>16.123</v>
      </c>
      <c r="C1238" s="0" t="n">
        <v>15.981</v>
      </c>
      <c r="D1238" s="0" t="n">
        <v>8.1419</v>
      </c>
      <c r="E1238" s="0" t="n">
        <v>8.1005</v>
      </c>
      <c r="F1238" s="0" t="n">
        <v>3.244906</v>
      </c>
      <c r="G1238" s="0" t="n">
        <v>3.299401</v>
      </c>
      <c r="H1238" s="0" t="n">
        <v>30.8541</v>
      </c>
      <c r="I1238" s="0" t="n">
        <v>31.4659</v>
      </c>
      <c r="J1238" s="0" t="n">
        <v>8.02</v>
      </c>
      <c r="K1238" s="0" t="n">
        <v>6.51415</v>
      </c>
      <c r="L1238" s="0" t="n">
        <v>67.44149</v>
      </c>
      <c r="M1238" s="0" t="n">
        <v>2.1614</v>
      </c>
      <c r="N1238" s="0" t="n">
        <v>0</v>
      </c>
      <c r="O1238" s="0" t="n">
        <v>52.34012</v>
      </c>
      <c r="P1238" s="0" t="n">
        <v>4.17264</v>
      </c>
      <c r="Q1238" s="0" t="n">
        <v>0.01084</v>
      </c>
      <c r="R1238" s="0" t="n">
        <v>0</v>
      </c>
      <c r="S1238" s="0" t="n">
        <v>1.5958</v>
      </c>
      <c r="T1238" s="0" t="n">
        <v>2.0513</v>
      </c>
      <c r="U1238" s="0" t="n">
        <v>0</v>
      </c>
      <c r="V1238" s="2" t="n">
        <v>0.010506</v>
      </c>
      <c r="W1238" s="2" t="n">
        <v>814.99</v>
      </c>
      <c r="X1238" s="2" t="n">
        <v>0.085622</v>
      </c>
      <c r="Y1238" s="2" t="n">
        <v>0</v>
      </c>
    </row>
    <row r="1239" customFormat="false" ht="12.75" hidden="false" customHeight="false" outlineLevel="0" collapsed="false">
      <c r="B1239" s="0" t="n">
        <v>16.091</v>
      </c>
      <c r="C1239" s="0" t="n">
        <v>15.949</v>
      </c>
      <c r="D1239" s="0" t="n">
        <v>8.1359</v>
      </c>
      <c r="E1239" s="0" t="n">
        <v>8.0995</v>
      </c>
      <c r="F1239" s="0" t="n">
        <v>3.244818</v>
      </c>
      <c r="G1239" s="0" t="n">
        <v>3.299437</v>
      </c>
      <c r="H1239" s="0" t="n">
        <v>30.8585</v>
      </c>
      <c r="I1239" s="0" t="n">
        <v>31.4672</v>
      </c>
      <c r="J1239" s="0" t="n">
        <v>8.02</v>
      </c>
      <c r="K1239" s="0" t="n">
        <v>6.5316</v>
      </c>
      <c r="L1239" s="0" t="n">
        <v>67.61479</v>
      </c>
      <c r="M1239" s="0" t="n">
        <v>2.1614</v>
      </c>
      <c r="N1239" s="0" t="n">
        <v>0</v>
      </c>
      <c r="O1239" s="0" t="n">
        <v>52.34012</v>
      </c>
      <c r="P1239" s="0" t="n">
        <v>4.17264</v>
      </c>
      <c r="Q1239" s="0" t="n">
        <v>0.01086</v>
      </c>
      <c r="R1239" s="0" t="n">
        <v>0</v>
      </c>
      <c r="S1239" s="0" t="n">
        <v>1.5971</v>
      </c>
      <c r="T1239" s="0" t="n">
        <v>2.0513</v>
      </c>
      <c r="U1239" s="0" t="n">
        <v>0</v>
      </c>
      <c r="V1239" s="2" t="n">
        <v>0.010593</v>
      </c>
      <c r="W1239" s="2" t="n">
        <v>813.01</v>
      </c>
      <c r="X1239" s="2" t="n">
        <v>0.086122</v>
      </c>
      <c r="Y1239" s="2" t="n">
        <v>0</v>
      </c>
    </row>
    <row r="1240" customFormat="false" ht="12.75" hidden="false" customHeight="false" outlineLevel="0" collapsed="false">
      <c r="B1240" s="0" t="n">
        <v>16.08</v>
      </c>
      <c r="C1240" s="0" t="n">
        <v>15.938</v>
      </c>
      <c r="D1240" s="0" t="n">
        <v>8.1298</v>
      </c>
      <c r="E1240" s="0" t="n">
        <v>8.0987</v>
      </c>
      <c r="F1240" s="0" t="n">
        <v>3.244686</v>
      </c>
      <c r="G1240" s="0" t="n">
        <v>3.299437</v>
      </c>
      <c r="H1240" s="0" t="n">
        <v>30.8625</v>
      </c>
      <c r="I1240" s="0" t="n">
        <v>31.4679</v>
      </c>
      <c r="J1240" s="0" t="n">
        <v>8.02</v>
      </c>
      <c r="K1240" s="0" t="n">
        <v>6.55875</v>
      </c>
      <c r="L1240" s="0" t="n">
        <v>67.88824</v>
      </c>
      <c r="M1240" s="0" t="n">
        <v>2.1552</v>
      </c>
      <c r="N1240" s="0" t="n">
        <v>0</v>
      </c>
      <c r="O1240" s="0" t="n">
        <v>52.34012</v>
      </c>
      <c r="P1240" s="0" t="n">
        <v>4.17264</v>
      </c>
      <c r="Q1240" s="0" t="n">
        <v>0.01087</v>
      </c>
      <c r="R1240" s="0" t="n">
        <v>0</v>
      </c>
      <c r="S1240" s="0" t="n">
        <v>1.5995</v>
      </c>
      <c r="T1240" s="0" t="n">
        <v>2.0501</v>
      </c>
      <c r="U1240" s="0" t="n">
        <v>0</v>
      </c>
      <c r="V1240" s="2" t="n">
        <v>0.010717</v>
      </c>
      <c r="W1240" s="2" t="n">
        <v>813.01</v>
      </c>
      <c r="X1240" s="2" t="n">
        <v>0.087126</v>
      </c>
      <c r="Y1240" s="2" t="n">
        <v>0</v>
      </c>
    </row>
    <row r="1241" customFormat="false" ht="12.75" hidden="false" customHeight="false" outlineLevel="0" collapsed="false">
      <c r="B1241" s="0" t="n">
        <v>16.016</v>
      </c>
      <c r="C1241" s="0" t="n">
        <v>15.874</v>
      </c>
      <c r="D1241" s="0" t="n">
        <v>8.1246</v>
      </c>
      <c r="E1241" s="0" t="n">
        <v>8.0975</v>
      </c>
      <c r="F1241" s="0" t="n">
        <v>3.244586</v>
      </c>
      <c r="G1241" s="0" t="n">
        <v>3.299365</v>
      </c>
      <c r="H1241" s="0" t="n">
        <v>30.8661</v>
      </c>
      <c r="I1241" s="0" t="n">
        <v>31.4682</v>
      </c>
      <c r="J1241" s="0" t="n">
        <v>8.02</v>
      </c>
      <c r="K1241" s="0" t="n">
        <v>6.5707</v>
      </c>
      <c r="L1241" s="0" t="n">
        <v>68.00554</v>
      </c>
      <c r="M1241" s="0" t="n">
        <v>2.149</v>
      </c>
      <c r="N1241" s="0" t="n">
        <v>0</v>
      </c>
      <c r="O1241" s="0" t="n">
        <v>52.34012</v>
      </c>
      <c r="P1241" s="0" t="n">
        <v>4.17264</v>
      </c>
      <c r="Q1241" s="0" t="n">
        <v>0.01088</v>
      </c>
      <c r="R1241" s="0" t="n">
        <v>0</v>
      </c>
      <c r="S1241" s="0" t="n">
        <v>1.5995</v>
      </c>
      <c r="T1241" s="0" t="n">
        <v>2.0488</v>
      </c>
      <c r="U1241" s="0" t="n">
        <v>0</v>
      </c>
      <c r="V1241" s="2" t="n">
        <v>0.010717</v>
      </c>
      <c r="W1241" s="2" t="n">
        <v>813.01</v>
      </c>
      <c r="X1241" s="2" t="n">
        <v>0.087126</v>
      </c>
      <c r="Y1241" s="2" t="n">
        <v>0</v>
      </c>
    </row>
    <row r="1242" customFormat="false" ht="12.75" hidden="false" customHeight="false" outlineLevel="0" collapsed="false">
      <c r="B1242" s="0" t="n">
        <v>16.014</v>
      </c>
      <c r="C1242" s="0" t="n">
        <v>15.873</v>
      </c>
      <c r="D1242" s="0" t="n">
        <v>8.12</v>
      </c>
      <c r="E1242" s="0" t="n">
        <v>8.0965</v>
      </c>
      <c r="F1242" s="0" t="n">
        <v>3.24441</v>
      </c>
      <c r="G1242" s="0" t="n">
        <v>3.299348</v>
      </c>
      <c r="H1242" s="0" t="n">
        <v>30.8682</v>
      </c>
      <c r="I1242" s="0" t="n">
        <v>31.4689</v>
      </c>
      <c r="J1242" s="0" t="n">
        <v>8.02</v>
      </c>
      <c r="K1242" s="0" t="n">
        <v>6.58187</v>
      </c>
      <c r="L1242" s="0" t="n">
        <v>68.11502</v>
      </c>
      <c r="M1242" s="0" t="n">
        <v>2.1428</v>
      </c>
      <c r="N1242" s="0" t="n">
        <v>0</v>
      </c>
      <c r="O1242" s="0" t="n">
        <v>52.34012</v>
      </c>
      <c r="P1242" s="0" t="n">
        <v>4.17264</v>
      </c>
      <c r="Q1242" s="0" t="n">
        <v>0.01089</v>
      </c>
      <c r="R1242" s="0" t="n">
        <v>0</v>
      </c>
      <c r="S1242" s="0" t="n">
        <v>1.5995</v>
      </c>
      <c r="T1242" s="0" t="n">
        <v>2.0476</v>
      </c>
      <c r="U1242" s="0" t="n">
        <v>0</v>
      </c>
      <c r="V1242" s="2" t="n">
        <v>0.010841</v>
      </c>
      <c r="W1242" s="2" t="n">
        <v>813.01</v>
      </c>
      <c r="X1242" s="2" t="n">
        <v>0.088136</v>
      </c>
      <c r="Y1242" s="2" t="n">
        <v>0</v>
      </c>
    </row>
    <row r="1243" customFormat="false" ht="12.75" hidden="false" customHeight="false" outlineLevel="0" collapsed="false">
      <c r="B1243" s="0" t="n">
        <v>15.984</v>
      </c>
      <c r="C1243" s="0" t="n">
        <v>15.843</v>
      </c>
      <c r="D1243" s="0" t="n">
        <v>8.1166</v>
      </c>
      <c r="E1243" s="0" t="n">
        <v>8.0954</v>
      </c>
      <c r="F1243" s="0" t="n">
        <v>3.244334</v>
      </c>
      <c r="G1243" s="0" t="n">
        <v>3.299377</v>
      </c>
      <c r="H1243" s="0" t="n">
        <v>30.8704</v>
      </c>
      <c r="I1243" s="0" t="n">
        <v>31.4702</v>
      </c>
      <c r="J1243" s="0" t="n">
        <v>8.02</v>
      </c>
      <c r="K1243" s="0" t="n">
        <v>6.59201</v>
      </c>
      <c r="L1243" s="0" t="n">
        <v>68.21572</v>
      </c>
      <c r="M1243" s="0" t="n">
        <v>2.1367</v>
      </c>
      <c r="N1243" s="0" t="n">
        <v>0</v>
      </c>
      <c r="O1243" s="0" t="n">
        <v>52.34012</v>
      </c>
      <c r="P1243" s="0" t="n">
        <v>4.17264</v>
      </c>
      <c r="Q1243" s="0" t="n">
        <v>0.0109</v>
      </c>
      <c r="R1243" s="0" t="n">
        <v>0</v>
      </c>
      <c r="S1243" s="0" t="n">
        <v>1.5995</v>
      </c>
      <c r="T1243" s="0" t="n">
        <v>2.0464</v>
      </c>
      <c r="U1243" s="0" t="n">
        <v>0</v>
      </c>
      <c r="V1243" s="2" t="n">
        <v>0.01093</v>
      </c>
      <c r="W1243" s="2" t="n">
        <v>811.02</v>
      </c>
      <c r="X1243" s="2" t="n">
        <v>0.088643</v>
      </c>
      <c r="Y1243" s="2" t="n">
        <v>0</v>
      </c>
    </row>
    <row r="1244" customFormat="false" ht="12.75" hidden="false" customHeight="false" outlineLevel="0" collapsed="false">
      <c r="B1244" s="0" t="n">
        <v>15.93</v>
      </c>
      <c r="C1244" s="0" t="n">
        <v>15.789</v>
      </c>
      <c r="D1244" s="0" t="n">
        <v>8.1141</v>
      </c>
      <c r="E1244" s="0" t="n">
        <v>8.0946</v>
      </c>
      <c r="F1244" s="0" t="n">
        <v>3.244284</v>
      </c>
      <c r="G1244" s="0" t="n">
        <v>3.299253</v>
      </c>
      <c r="H1244" s="0" t="n">
        <v>30.8721</v>
      </c>
      <c r="I1244" s="0" t="n">
        <v>31.4697</v>
      </c>
      <c r="J1244" s="0" t="n">
        <v>8.02</v>
      </c>
      <c r="K1244" s="0" t="n">
        <v>6.60993</v>
      </c>
      <c r="L1244" s="0" t="n">
        <v>68.398</v>
      </c>
      <c r="M1244" s="0" t="n">
        <v>2.1305</v>
      </c>
      <c r="N1244" s="0" t="n">
        <v>0</v>
      </c>
      <c r="O1244" s="0" t="n">
        <v>52.34012</v>
      </c>
      <c r="P1244" s="0" t="n">
        <v>4.17264</v>
      </c>
      <c r="Q1244" s="0" t="n">
        <v>0.01091</v>
      </c>
      <c r="R1244" s="0" t="n">
        <v>0</v>
      </c>
      <c r="S1244" s="0" t="n">
        <v>1.6007</v>
      </c>
      <c r="T1244" s="0" t="n">
        <v>2.0452</v>
      </c>
      <c r="U1244" s="0" t="n">
        <v>0</v>
      </c>
      <c r="V1244" s="2" t="n">
        <v>0.010966</v>
      </c>
      <c r="W1244" s="2" t="n">
        <v>813.01</v>
      </c>
      <c r="X1244" s="2" t="n">
        <v>0.089152</v>
      </c>
      <c r="Y1244" s="2" t="n">
        <v>0</v>
      </c>
    </row>
    <row r="1245" customFormat="false" ht="12.75" hidden="false" customHeight="false" outlineLevel="0" collapsed="false">
      <c r="B1245" s="0" t="n">
        <v>15.919</v>
      </c>
      <c r="C1245" s="0" t="n">
        <v>15.779</v>
      </c>
      <c r="D1245" s="0" t="n">
        <v>8.1115</v>
      </c>
      <c r="E1245" s="0" t="n">
        <v>8.0935</v>
      </c>
      <c r="F1245" s="0" t="n">
        <v>3.244177</v>
      </c>
      <c r="G1245" s="0" t="n">
        <v>3.299276</v>
      </c>
      <c r="H1245" s="0" t="n">
        <v>30.8733</v>
      </c>
      <c r="I1245" s="0" t="n">
        <v>31.4709</v>
      </c>
      <c r="J1245" s="0" t="n">
        <v>8.02</v>
      </c>
      <c r="K1245" s="0" t="n">
        <v>6.61994</v>
      </c>
      <c r="L1245" s="0" t="n">
        <v>68.49808</v>
      </c>
      <c r="M1245" s="0" t="n">
        <v>2.1305</v>
      </c>
      <c r="N1245" s="0" t="n">
        <v>0</v>
      </c>
      <c r="O1245" s="0" t="n">
        <v>52.34012</v>
      </c>
      <c r="P1245" s="0" t="n">
        <v>4.17264</v>
      </c>
      <c r="Q1245" s="0" t="n">
        <v>0.01093</v>
      </c>
      <c r="R1245" s="0" t="n">
        <v>0</v>
      </c>
      <c r="S1245" s="0" t="n">
        <v>1.6007</v>
      </c>
      <c r="T1245" s="0" t="n">
        <v>2.0452</v>
      </c>
      <c r="U1245" s="0" t="n">
        <v>0</v>
      </c>
      <c r="V1245" s="2" t="n">
        <v>0.011055</v>
      </c>
      <c r="W1245" s="2" t="n">
        <v>811.02</v>
      </c>
      <c r="X1245" s="2" t="n">
        <v>0.089662</v>
      </c>
      <c r="Y1245" s="2" t="n">
        <v>0</v>
      </c>
    </row>
    <row r="1246" customFormat="false" ht="12.75" hidden="false" customHeight="false" outlineLevel="0" collapsed="false">
      <c r="B1246" s="0" t="n">
        <v>15.887</v>
      </c>
      <c r="C1246" s="0" t="n">
        <v>15.747</v>
      </c>
      <c r="D1246" s="0" t="n">
        <v>8.1088</v>
      </c>
      <c r="E1246" s="0" t="n">
        <v>8.0925</v>
      </c>
      <c r="F1246" s="0" t="n">
        <v>3.244108</v>
      </c>
      <c r="G1246" s="0" t="n">
        <v>3.299282</v>
      </c>
      <c r="H1246" s="0" t="n">
        <v>30.875</v>
      </c>
      <c r="I1246" s="0" t="n">
        <v>31.4719</v>
      </c>
      <c r="J1246" s="0" t="n">
        <v>8.02</v>
      </c>
      <c r="K1246" s="0" t="n">
        <v>6.63779</v>
      </c>
      <c r="L1246" s="0" t="n">
        <v>68.67926</v>
      </c>
      <c r="M1246" s="0" t="n">
        <v>2.1244</v>
      </c>
      <c r="N1246" s="0" t="n">
        <v>0</v>
      </c>
      <c r="O1246" s="0" t="n">
        <v>52.34012</v>
      </c>
      <c r="P1246" s="0" t="n">
        <v>4.17264</v>
      </c>
      <c r="Q1246" s="0" t="n">
        <v>0.01094</v>
      </c>
      <c r="R1246" s="0" t="n">
        <v>0</v>
      </c>
      <c r="S1246" s="0" t="n">
        <v>1.602</v>
      </c>
      <c r="T1246" s="0" t="n">
        <v>2.044</v>
      </c>
      <c r="U1246" s="0" t="n">
        <v>0</v>
      </c>
      <c r="V1246" s="2" t="n">
        <v>0.011119</v>
      </c>
      <c r="W1246" s="2" t="n">
        <v>811.02</v>
      </c>
      <c r="X1246" s="2" t="n">
        <v>0.090173</v>
      </c>
      <c r="Y1246" s="2" t="n">
        <v>0</v>
      </c>
    </row>
    <row r="1247" customFormat="false" ht="12.75" hidden="false" customHeight="false" outlineLevel="0" collapsed="false">
      <c r="B1247" s="0" t="n">
        <v>15.844</v>
      </c>
      <c r="C1247" s="0" t="n">
        <v>15.704</v>
      </c>
      <c r="D1247" s="0" t="n">
        <v>8.1069</v>
      </c>
      <c r="E1247" s="0" t="n">
        <v>8.0917</v>
      </c>
      <c r="F1247" s="0" t="n">
        <v>3.244026</v>
      </c>
      <c r="G1247" s="0" t="n">
        <v>3.299253</v>
      </c>
      <c r="H1247" s="0" t="n">
        <v>30.8758</v>
      </c>
      <c r="I1247" s="0" t="n">
        <v>31.4723</v>
      </c>
      <c r="J1247" s="0" t="n">
        <v>8.02</v>
      </c>
      <c r="K1247" s="0" t="n">
        <v>6.66324</v>
      </c>
      <c r="L1247" s="0" t="n">
        <v>68.94003</v>
      </c>
      <c r="M1247" s="0" t="n">
        <v>2.1244</v>
      </c>
      <c r="N1247" s="0" t="n">
        <v>0</v>
      </c>
      <c r="O1247" s="0" t="n">
        <v>52.34012</v>
      </c>
      <c r="P1247" s="0" t="n">
        <v>4.17264</v>
      </c>
      <c r="Q1247" s="0" t="n">
        <v>0.01095</v>
      </c>
      <c r="R1247" s="0" t="n">
        <v>0</v>
      </c>
      <c r="S1247" s="0" t="n">
        <v>1.6044</v>
      </c>
      <c r="T1247" s="0" t="n">
        <v>2.044</v>
      </c>
      <c r="U1247" s="0" t="n">
        <v>0</v>
      </c>
      <c r="V1247" s="2" t="n">
        <v>0.011245</v>
      </c>
      <c r="W1247" s="2" t="n">
        <v>811.02</v>
      </c>
      <c r="X1247" s="2" t="n">
        <v>0.091201</v>
      </c>
      <c r="Y1247" s="2" t="n">
        <v>0</v>
      </c>
    </row>
    <row r="1248" customFormat="false" ht="12.75" hidden="false" customHeight="false" outlineLevel="0" collapsed="false">
      <c r="B1248" s="0" t="n">
        <v>15.823</v>
      </c>
      <c r="C1248" s="0" t="n">
        <v>15.684</v>
      </c>
      <c r="D1248" s="0" t="n">
        <v>8.1052</v>
      </c>
      <c r="E1248" s="0" t="n">
        <v>8.091</v>
      </c>
      <c r="F1248" s="0" t="n">
        <v>3.243869</v>
      </c>
      <c r="G1248" s="0" t="n">
        <v>3.299217</v>
      </c>
      <c r="H1248" s="0" t="n">
        <v>30.8756</v>
      </c>
      <c r="I1248" s="0" t="n">
        <v>31.4726</v>
      </c>
      <c r="J1248" s="0" t="n">
        <v>8.02</v>
      </c>
      <c r="K1248" s="0" t="n">
        <v>6.67502</v>
      </c>
      <c r="L1248" s="0" t="n">
        <v>69.05923</v>
      </c>
      <c r="M1248" s="0" t="n">
        <v>2.1183</v>
      </c>
      <c r="N1248" s="0" t="n">
        <v>0</v>
      </c>
      <c r="O1248" s="0" t="n">
        <v>52.34012</v>
      </c>
      <c r="P1248" s="0" t="n">
        <v>4.17264</v>
      </c>
      <c r="Q1248" s="0" t="n">
        <v>0.01096</v>
      </c>
      <c r="R1248" s="0" t="n">
        <v>0</v>
      </c>
      <c r="S1248" s="0" t="n">
        <v>1.6044</v>
      </c>
      <c r="T1248" s="0" t="n">
        <v>2.0427</v>
      </c>
      <c r="U1248" s="0" t="n">
        <v>0</v>
      </c>
      <c r="V1248" s="2" t="n">
        <v>0.011364</v>
      </c>
      <c r="W1248" s="2" t="n">
        <v>807.04</v>
      </c>
      <c r="X1248" s="2" t="n">
        <v>0.091716</v>
      </c>
      <c r="Y1248" s="2" t="n">
        <v>0</v>
      </c>
    </row>
    <row r="1249" customFormat="false" ht="12.75" hidden="false" customHeight="false" outlineLevel="0" collapsed="false">
      <c r="B1249" s="0" t="n">
        <v>15.791</v>
      </c>
      <c r="C1249" s="0" t="n">
        <v>15.652</v>
      </c>
      <c r="D1249" s="0" t="n">
        <v>8.1039</v>
      </c>
      <c r="E1249" s="0" t="n">
        <v>8.09</v>
      </c>
      <c r="F1249" s="0" t="n">
        <v>3.243712</v>
      </c>
      <c r="G1249" s="0" t="n">
        <v>3.299134</v>
      </c>
      <c r="H1249" s="0" t="n">
        <v>30.8751</v>
      </c>
      <c r="I1249" s="0" t="n">
        <v>31.4725</v>
      </c>
      <c r="J1249" s="0" t="n">
        <v>8.02</v>
      </c>
      <c r="K1249" s="0" t="n">
        <v>6.684</v>
      </c>
      <c r="L1249" s="0" t="n">
        <v>69.14988</v>
      </c>
      <c r="M1249" s="0" t="n">
        <v>2.1183</v>
      </c>
      <c r="N1249" s="0" t="n">
        <v>0</v>
      </c>
      <c r="O1249" s="0" t="n">
        <v>52.34012</v>
      </c>
      <c r="P1249" s="0" t="n">
        <v>4.17264</v>
      </c>
      <c r="Q1249" s="0" t="n">
        <v>0.01097</v>
      </c>
      <c r="R1249" s="0" t="n">
        <v>0</v>
      </c>
      <c r="S1249" s="0" t="n">
        <v>1.6044</v>
      </c>
      <c r="T1249" s="0" t="n">
        <v>2.0427</v>
      </c>
      <c r="U1249" s="0" t="n">
        <v>0</v>
      </c>
      <c r="V1249" s="2" t="n">
        <v>0.011401</v>
      </c>
      <c r="W1249" s="2" t="n">
        <v>809.03</v>
      </c>
      <c r="X1249" s="2" t="n">
        <v>0.092234</v>
      </c>
      <c r="Y1249" s="2" t="n">
        <v>0</v>
      </c>
    </row>
    <row r="1250" customFormat="false" ht="12.75" hidden="false" customHeight="false" outlineLevel="0" collapsed="false">
      <c r="B1250" s="0" t="n">
        <v>15.759</v>
      </c>
      <c r="C1250" s="0" t="n">
        <v>15.62</v>
      </c>
      <c r="D1250" s="0" t="n">
        <v>8.1023</v>
      </c>
      <c r="E1250" s="0" t="n">
        <v>8.0898</v>
      </c>
      <c r="F1250" s="0" t="n">
        <v>3.243592</v>
      </c>
      <c r="G1250" s="0" t="n">
        <v>3.299045</v>
      </c>
      <c r="H1250" s="0" t="n">
        <v>30.8753</v>
      </c>
      <c r="I1250" s="0" t="n">
        <v>31.4718</v>
      </c>
      <c r="J1250" s="0" t="n">
        <v>8.02</v>
      </c>
      <c r="K1250" s="0" t="n">
        <v>6.70059</v>
      </c>
      <c r="L1250" s="0" t="n">
        <v>69.3191</v>
      </c>
      <c r="M1250" s="0" t="n">
        <v>2.1122</v>
      </c>
      <c r="N1250" s="0" t="n">
        <v>0</v>
      </c>
      <c r="O1250" s="0" t="n">
        <v>52.34012</v>
      </c>
      <c r="P1250" s="0" t="n">
        <v>4.17264</v>
      </c>
      <c r="Q1250" s="0" t="n">
        <v>0.01098</v>
      </c>
      <c r="R1250" s="0" t="n">
        <v>0</v>
      </c>
      <c r="S1250" s="0" t="n">
        <v>1.6056</v>
      </c>
      <c r="T1250" s="0" t="n">
        <v>2.0415</v>
      </c>
      <c r="U1250" s="0" t="n">
        <v>0</v>
      </c>
      <c r="V1250" s="2" t="n">
        <v>0.011529</v>
      </c>
      <c r="W1250" s="2" t="n">
        <v>809.03</v>
      </c>
      <c r="X1250" s="2" t="n">
        <v>0.093272</v>
      </c>
      <c r="Y1250" s="2" t="n">
        <v>0</v>
      </c>
    </row>
    <row r="1251" customFormat="false" ht="12.75" hidden="false" customHeight="false" outlineLevel="0" collapsed="false">
      <c r="B1251" s="0" t="n">
        <v>15.727</v>
      </c>
      <c r="C1251" s="0" t="n">
        <v>15.588</v>
      </c>
      <c r="D1251" s="0" t="n">
        <v>8.1016</v>
      </c>
      <c r="E1251" s="0" t="n">
        <v>8.0892</v>
      </c>
      <c r="F1251" s="0" t="n">
        <v>3.243498</v>
      </c>
      <c r="G1251" s="0" t="n">
        <v>3.298985</v>
      </c>
      <c r="H1251" s="0" t="n">
        <v>30.8749</v>
      </c>
      <c r="I1251" s="0" t="n">
        <v>31.4717</v>
      </c>
      <c r="J1251" s="0" t="n">
        <v>8.02</v>
      </c>
      <c r="K1251" s="0" t="n">
        <v>6.70873</v>
      </c>
      <c r="L1251" s="0" t="n">
        <v>69.40201</v>
      </c>
      <c r="M1251" s="0" t="n">
        <v>2.1061</v>
      </c>
      <c r="N1251" s="0" t="n">
        <v>0</v>
      </c>
      <c r="O1251" s="0" t="n">
        <v>52.34012</v>
      </c>
      <c r="P1251" s="0" t="n">
        <v>4.17264</v>
      </c>
      <c r="Q1251" s="0" t="n">
        <v>0.011</v>
      </c>
      <c r="R1251" s="0" t="n">
        <v>0</v>
      </c>
      <c r="S1251" s="0" t="n">
        <v>1.6056</v>
      </c>
      <c r="T1251" s="0" t="n">
        <v>2.0403</v>
      </c>
      <c r="U1251" s="0" t="n">
        <v>0</v>
      </c>
      <c r="V1251" s="2" t="n">
        <v>0.011593</v>
      </c>
      <c r="W1251" s="2" t="n">
        <v>809.03</v>
      </c>
      <c r="X1251" s="2" t="n">
        <v>0.093794</v>
      </c>
      <c r="Y1251" s="2" t="n">
        <v>0</v>
      </c>
    </row>
    <row r="1252" customFormat="false" ht="12.75" hidden="false" customHeight="false" outlineLevel="0" collapsed="false">
      <c r="B1252" s="0" t="n">
        <v>15.693</v>
      </c>
      <c r="C1252" s="0" t="n">
        <v>15.555</v>
      </c>
      <c r="D1252" s="0" t="n">
        <v>8.1007</v>
      </c>
      <c r="E1252" s="0" t="n">
        <v>8.0892</v>
      </c>
      <c r="F1252" s="0" t="n">
        <v>3.243454</v>
      </c>
      <c r="G1252" s="0" t="n">
        <v>3.29892</v>
      </c>
      <c r="H1252" s="0" t="n">
        <v>30.8753</v>
      </c>
      <c r="I1252" s="0" t="n">
        <v>31.471</v>
      </c>
      <c r="J1252" s="0" t="n">
        <v>8.02</v>
      </c>
      <c r="K1252" s="0" t="n">
        <v>6.74351</v>
      </c>
      <c r="L1252" s="0" t="n">
        <v>69.76056</v>
      </c>
      <c r="M1252" s="0" t="n">
        <v>2.1061</v>
      </c>
      <c r="N1252" s="0" t="n">
        <v>0</v>
      </c>
      <c r="O1252" s="0" t="n">
        <v>52.34012</v>
      </c>
      <c r="P1252" s="0" t="n">
        <v>4.17264</v>
      </c>
      <c r="Q1252" s="0" t="n">
        <v>0.01101</v>
      </c>
      <c r="R1252" s="0" t="n">
        <v>0</v>
      </c>
      <c r="S1252" s="0" t="n">
        <v>1.6093</v>
      </c>
      <c r="T1252" s="0" t="n">
        <v>2.0403</v>
      </c>
      <c r="U1252" s="0" t="n">
        <v>0</v>
      </c>
      <c r="V1252" s="2" t="n">
        <v>0.011658</v>
      </c>
      <c r="W1252" s="2" t="n">
        <v>809.03</v>
      </c>
      <c r="X1252" s="2" t="n">
        <v>0.094317</v>
      </c>
      <c r="Y1252" s="2" t="n">
        <v>0</v>
      </c>
    </row>
    <row r="1253" customFormat="false" ht="12.75" hidden="false" customHeight="false" outlineLevel="0" collapsed="false">
      <c r="B1253" s="0" t="n">
        <v>15.663</v>
      </c>
      <c r="C1253" s="0" t="n">
        <v>15.525</v>
      </c>
      <c r="D1253" s="0" t="n">
        <v>8.0998</v>
      </c>
      <c r="E1253" s="0" t="n">
        <v>8.0886</v>
      </c>
      <c r="F1253" s="0" t="n">
        <v>3.243479</v>
      </c>
      <c r="G1253" s="0" t="n">
        <v>3.298837</v>
      </c>
      <c r="H1253" s="0" t="n">
        <v>30.8763</v>
      </c>
      <c r="I1253" s="0" t="n">
        <v>31.4708</v>
      </c>
      <c r="J1253" s="0" t="n">
        <v>8.02</v>
      </c>
      <c r="K1253" s="0" t="n">
        <v>6.75389</v>
      </c>
      <c r="L1253" s="0" t="n">
        <v>69.86706</v>
      </c>
      <c r="M1253" s="0" t="n">
        <v>2.1061</v>
      </c>
      <c r="N1253" s="0" t="n">
        <v>0</v>
      </c>
      <c r="O1253" s="0" t="n">
        <v>52.34012</v>
      </c>
      <c r="P1253" s="0" t="n">
        <v>4.17264</v>
      </c>
      <c r="Q1253" s="0" t="n">
        <v>0.01102</v>
      </c>
      <c r="R1253" s="0" t="n">
        <v>0</v>
      </c>
      <c r="S1253" s="0" t="n">
        <v>1.6093</v>
      </c>
      <c r="T1253" s="0" t="n">
        <v>2.0403</v>
      </c>
      <c r="U1253" s="0" t="n">
        <v>0</v>
      </c>
      <c r="V1253" s="2" t="n">
        <v>0.011752</v>
      </c>
      <c r="W1253" s="2" t="n">
        <v>807.04</v>
      </c>
      <c r="X1253" s="2" t="n">
        <v>0.094842</v>
      </c>
      <c r="Y1253" s="2" t="n">
        <v>0</v>
      </c>
    </row>
    <row r="1254" customFormat="false" ht="12.75" hidden="false" customHeight="false" outlineLevel="0" collapsed="false">
      <c r="B1254" s="0" t="n">
        <v>15.629</v>
      </c>
      <c r="C1254" s="0" t="n">
        <v>15.491</v>
      </c>
      <c r="D1254" s="0" t="n">
        <v>8.0985</v>
      </c>
      <c r="E1254" s="0" t="n">
        <v>8.0879</v>
      </c>
      <c r="F1254" s="0" t="n">
        <v>3.243479</v>
      </c>
      <c r="G1254" s="0" t="n">
        <v>3.298748</v>
      </c>
      <c r="H1254" s="0" t="n">
        <v>30.8775</v>
      </c>
      <c r="I1254" s="0" t="n">
        <v>31.4704</v>
      </c>
      <c r="J1254" s="0" t="n">
        <v>8.02</v>
      </c>
      <c r="K1254" s="0" t="n">
        <v>6.76461</v>
      </c>
      <c r="L1254" s="0" t="n">
        <v>69.97642</v>
      </c>
      <c r="M1254" s="0" t="n">
        <v>2.1183</v>
      </c>
      <c r="N1254" s="0" t="n">
        <v>0</v>
      </c>
      <c r="O1254" s="0" t="n">
        <v>52.34012</v>
      </c>
      <c r="P1254" s="0" t="n">
        <v>4.17264</v>
      </c>
      <c r="Q1254" s="0" t="n">
        <v>0.01103</v>
      </c>
      <c r="R1254" s="0" t="n">
        <v>0</v>
      </c>
      <c r="S1254" s="0" t="n">
        <v>1.6093</v>
      </c>
      <c r="T1254" s="0" t="n">
        <v>2.0427</v>
      </c>
      <c r="U1254" s="0" t="n">
        <v>0</v>
      </c>
      <c r="V1254" s="2" t="n">
        <v>0.011853</v>
      </c>
      <c r="W1254" s="2" t="n">
        <v>809.03</v>
      </c>
      <c r="X1254" s="2" t="n">
        <v>0.095895</v>
      </c>
      <c r="Y1254" s="2" t="n">
        <v>0</v>
      </c>
    </row>
    <row r="1255" customFormat="false" ht="12.75" hidden="false" customHeight="false" outlineLevel="0" collapsed="false">
      <c r="B1255" s="0" t="n">
        <v>15.597</v>
      </c>
      <c r="C1255" s="0" t="n">
        <v>15.46</v>
      </c>
      <c r="D1255" s="0" t="n">
        <v>8.0979</v>
      </c>
      <c r="E1255" s="0" t="n">
        <v>8.0876</v>
      </c>
      <c r="F1255" s="0" t="n">
        <v>3.243605</v>
      </c>
      <c r="G1255" s="0" t="n">
        <v>3.298594</v>
      </c>
      <c r="H1255" s="0" t="n">
        <v>30.8794</v>
      </c>
      <c r="I1255" s="0" t="n">
        <v>31.4691</v>
      </c>
      <c r="J1255" s="0" t="n">
        <v>8.02</v>
      </c>
      <c r="K1255" s="0" t="n">
        <v>6.77385</v>
      </c>
      <c r="L1255" s="0" t="n">
        <v>70.07179</v>
      </c>
      <c r="M1255" s="0" t="n">
        <v>2.1367</v>
      </c>
      <c r="N1255" s="0" t="n">
        <v>0</v>
      </c>
      <c r="O1255" s="0" t="n">
        <v>52.34012</v>
      </c>
      <c r="P1255" s="0" t="n">
        <v>4.17264</v>
      </c>
      <c r="Q1255" s="0" t="n">
        <v>0.01104</v>
      </c>
      <c r="R1255" s="0" t="n">
        <v>0</v>
      </c>
      <c r="S1255" s="0" t="n">
        <v>1.6093</v>
      </c>
      <c r="T1255" s="0" t="n">
        <v>2.0464</v>
      </c>
      <c r="U1255" s="0" t="n">
        <v>0</v>
      </c>
      <c r="V1255" s="2" t="n">
        <v>0.011948</v>
      </c>
      <c r="W1255" s="2" t="n">
        <v>807.04</v>
      </c>
      <c r="X1255" s="2" t="n">
        <v>0.096424</v>
      </c>
      <c r="Y1255" s="2" t="n">
        <v>0</v>
      </c>
    </row>
    <row r="1256" customFormat="false" ht="12.75" hidden="false" customHeight="false" outlineLevel="0" collapsed="false">
      <c r="B1256" s="0" t="n">
        <v>15.577</v>
      </c>
      <c r="C1256" s="0" t="n">
        <v>15.439</v>
      </c>
      <c r="D1256" s="0" t="n">
        <v>8.0971</v>
      </c>
      <c r="E1256" s="0" t="n">
        <v>8.0872</v>
      </c>
      <c r="F1256" s="0" t="n">
        <v>3.2438</v>
      </c>
      <c r="G1256" s="0" t="n">
        <v>3.298534</v>
      </c>
      <c r="H1256" s="0" t="n">
        <v>30.8821</v>
      </c>
      <c r="I1256" s="0" t="n">
        <v>31.4689</v>
      </c>
      <c r="J1256" s="0" t="n">
        <v>8.02</v>
      </c>
      <c r="K1256" s="0" t="n">
        <v>6.79047</v>
      </c>
      <c r="L1256" s="0" t="n">
        <v>70.24373</v>
      </c>
      <c r="M1256" s="0" t="n">
        <v>2.149</v>
      </c>
      <c r="N1256" s="0" t="n">
        <v>0</v>
      </c>
      <c r="O1256" s="0" t="n">
        <v>52.34012</v>
      </c>
      <c r="P1256" s="0" t="n">
        <v>4.17264</v>
      </c>
      <c r="Q1256" s="0" t="n">
        <v>0.01105</v>
      </c>
      <c r="R1256" s="0" t="n">
        <v>0</v>
      </c>
      <c r="S1256" s="0" t="n">
        <v>1.6105</v>
      </c>
      <c r="T1256" s="0" t="n">
        <v>2.0488</v>
      </c>
      <c r="U1256" s="0" t="n">
        <v>0</v>
      </c>
      <c r="V1256" s="2" t="n">
        <v>0.012079</v>
      </c>
      <c r="W1256" s="2" t="n">
        <v>807.04</v>
      </c>
      <c r="X1256" s="2" t="n">
        <v>0.097487</v>
      </c>
      <c r="Y1256" s="2" t="n">
        <v>0</v>
      </c>
    </row>
    <row r="1257" customFormat="false" ht="12.75" hidden="false" customHeight="false" outlineLevel="0" collapsed="false">
      <c r="B1257" s="0" t="n">
        <v>15.545</v>
      </c>
      <c r="C1257" s="0" t="n">
        <v>15.408</v>
      </c>
      <c r="D1257" s="0" t="n">
        <v>8.0966</v>
      </c>
      <c r="E1257" s="0" t="n">
        <v>8.0873</v>
      </c>
      <c r="F1257" s="0" t="n">
        <v>3.244026</v>
      </c>
      <c r="G1257" s="0" t="n">
        <v>3.298505</v>
      </c>
      <c r="H1257" s="0" t="n">
        <v>30.885</v>
      </c>
      <c r="I1257" s="0" t="n">
        <v>31.4685</v>
      </c>
      <c r="J1257" s="0" t="n">
        <v>8.02</v>
      </c>
      <c r="K1257" s="0" t="n">
        <v>6.80722</v>
      </c>
      <c r="L1257" s="0" t="n">
        <v>70.41755</v>
      </c>
      <c r="M1257" s="0" t="n">
        <v>2.1614</v>
      </c>
      <c r="N1257" s="0" t="n">
        <v>0</v>
      </c>
      <c r="O1257" s="0" t="n">
        <v>52.34012</v>
      </c>
      <c r="P1257" s="0" t="n">
        <v>4.17264</v>
      </c>
      <c r="Q1257" s="0" t="n">
        <v>0.01106</v>
      </c>
      <c r="R1257" s="0" t="n">
        <v>0</v>
      </c>
      <c r="S1257" s="0" t="n">
        <v>1.6117</v>
      </c>
      <c r="T1257" s="0" t="n">
        <v>2.0513</v>
      </c>
      <c r="U1257" s="0" t="n">
        <v>0</v>
      </c>
      <c r="V1257" s="2" t="n">
        <v>0.012109</v>
      </c>
      <c r="W1257" s="2" t="n">
        <v>805.05</v>
      </c>
      <c r="X1257" s="2" t="n">
        <v>0.097487</v>
      </c>
      <c r="Y1257" s="2" t="n">
        <v>0</v>
      </c>
    </row>
    <row r="1258" customFormat="false" ht="12.75" hidden="false" customHeight="false" outlineLevel="0" collapsed="false">
      <c r="B1258" s="0" t="n">
        <v>15.501</v>
      </c>
      <c r="C1258" s="0" t="n">
        <v>15.364</v>
      </c>
      <c r="D1258" s="0" t="n">
        <v>8.0969</v>
      </c>
      <c r="E1258" s="0" t="n">
        <v>8.0871</v>
      </c>
      <c r="F1258" s="0" t="n">
        <v>3.244303</v>
      </c>
      <c r="G1258" s="0" t="n">
        <v>3.298475</v>
      </c>
      <c r="H1258" s="0" t="n">
        <v>30.8877</v>
      </c>
      <c r="I1258" s="0" t="n">
        <v>31.4684</v>
      </c>
      <c r="J1258" s="0" t="n">
        <v>8.02</v>
      </c>
      <c r="K1258" s="0" t="n">
        <v>6.83269</v>
      </c>
      <c r="L1258" s="0" t="n">
        <v>70.68266</v>
      </c>
      <c r="M1258" s="0" t="n">
        <v>2.1614</v>
      </c>
      <c r="N1258" s="0" t="n">
        <v>0</v>
      </c>
      <c r="O1258" s="0" t="n">
        <v>52.34012</v>
      </c>
      <c r="P1258" s="0" t="n">
        <v>4.17264</v>
      </c>
      <c r="Q1258" s="0" t="n">
        <v>0.01108</v>
      </c>
      <c r="R1258" s="0" t="n">
        <v>0</v>
      </c>
      <c r="S1258" s="0" t="n">
        <v>1.6142</v>
      </c>
      <c r="T1258" s="0" t="n">
        <v>2.0513</v>
      </c>
      <c r="U1258" s="0" t="n">
        <v>0</v>
      </c>
      <c r="V1258" s="2" t="n">
        <v>0.012212</v>
      </c>
      <c r="W1258" s="2" t="n">
        <v>807.04</v>
      </c>
      <c r="X1258" s="2" t="n">
        <v>0.098555</v>
      </c>
      <c r="Y1258" s="2" t="n">
        <v>0</v>
      </c>
    </row>
    <row r="1259" customFormat="false" ht="12.75" hidden="false" customHeight="false" outlineLevel="0" collapsed="false">
      <c r="B1259" s="0" t="n">
        <v>15.469</v>
      </c>
      <c r="C1259" s="0" t="n">
        <v>15.333</v>
      </c>
      <c r="D1259" s="0" t="n">
        <v>8.0974</v>
      </c>
      <c r="E1259" s="0" t="n">
        <v>8.0871</v>
      </c>
      <c r="F1259" s="0" t="n">
        <v>3.244535</v>
      </c>
      <c r="G1259" s="0" t="n">
        <v>3.298534</v>
      </c>
      <c r="H1259" s="0" t="n">
        <v>30.8897</v>
      </c>
      <c r="I1259" s="0" t="n">
        <v>31.469</v>
      </c>
      <c r="J1259" s="0" t="n">
        <v>8.02</v>
      </c>
      <c r="K1259" s="0" t="n">
        <v>6.83358</v>
      </c>
      <c r="L1259" s="0" t="n">
        <v>70.69367</v>
      </c>
      <c r="M1259" s="0" t="n">
        <v>2.1677</v>
      </c>
      <c r="N1259" s="0" t="n">
        <v>0</v>
      </c>
      <c r="O1259" s="0" t="n">
        <v>52.34012</v>
      </c>
      <c r="P1259" s="0" t="n">
        <v>4.17264</v>
      </c>
      <c r="Q1259" s="0" t="n">
        <v>0.01109</v>
      </c>
      <c r="R1259" s="0" t="n">
        <v>0</v>
      </c>
      <c r="S1259" s="0" t="n">
        <v>1.6129</v>
      </c>
      <c r="T1259" s="0" t="n">
        <v>2.0525</v>
      </c>
      <c r="U1259" s="0" t="n">
        <v>0</v>
      </c>
      <c r="V1259" s="2" t="n">
        <v>0.012376</v>
      </c>
      <c r="W1259" s="2" t="n">
        <v>805.05</v>
      </c>
      <c r="X1259" s="2" t="n">
        <v>0.09963</v>
      </c>
      <c r="Y1259" s="2" t="n">
        <v>0</v>
      </c>
    </row>
    <row r="1260" customFormat="false" ht="12.75" hidden="false" customHeight="false" outlineLevel="0" collapsed="false">
      <c r="B1260" s="0" t="n">
        <v>15.459</v>
      </c>
      <c r="C1260" s="0" t="n">
        <v>15.322</v>
      </c>
      <c r="D1260" s="0" t="n">
        <v>8.0982</v>
      </c>
      <c r="E1260" s="0" t="n">
        <v>8.0871</v>
      </c>
      <c r="F1260" s="0" t="n">
        <v>3.244856</v>
      </c>
      <c r="G1260" s="0" t="n">
        <v>3.298683</v>
      </c>
      <c r="H1260" s="0" t="n">
        <v>30.8923</v>
      </c>
      <c r="I1260" s="0" t="n">
        <v>31.4706</v>
      </c>
      <c r="J1260" s="0" t="n">
        <v>8.02</v>
      </c>
      <c r="K1260" s="0" t="n">
        <v>6.84871</v>
      </c>
      <c r="L1260" s="0" t="n">
        <v>70.85276</v>
      </c>
      <c r="M1260" s="0" t="n">
        <v>2.1614</v>
      </c>
      <c r="N1260" s="0" t="n">
        <v>0</v>
      </c>
      <c r="O1260" s="0" t="n">
        <v>52.34012</v>
      </c>
      <c r="P1260" s="0" t="n">
        <v>4.17264</v>
      </c>
      <c r="Q1260" s="0" t="n">
        <v>0.0111</v>
      </c>
      <c r="R1260" s="0" t="n">
        <v>0</v>
      </c>
      <c r="S1260" s="0" t="n">
        <v>1.6142</v>
      </c>
      <c r="T1260" s="0" t="n">
        <v>2.0513</v>
      </c>
      <c r="U1260" s="0" t="n">
        <v>0</v>
      </c>
      <c r="V1260" s="2" t="n">
        <v>0.012443</v>
      </c>
      <c r="W1260" s="2" t="n">
        <v>805.05</v>
      </c>
      <c r="X1260" s="2" t="n">
        <v>0.10017</v>
      </c>
      <c r="Y1260" s="2" t="n">
        <v>0</v>
      </c>
    </row>
    <row r="1261" customFormat="false" ht="12.75" hidden="false" customHeight="false" outlineLevel="0" collapsed="false">
      <c r="B1261" s="0" t="n">
        <v>15.415</v>
      </c>
      <c r="C1261" s="0" t="n">
        <v>15.279</v>
      </c>
      <c r="D1261" s="0" t="n">
        <v>8.0997</v>
      </c>
      <c r="E1261" s="0" t="n">
        <v>8.0867</v>
      </c>
      <c r="F1261" s="0" t="n">
        <v>3.245114</v>
      </c>
      <c r="G1261" s="0" t="n">
        <v>3.298807</v>
      </c>
      <c r="H1261" s="0" t="n">
        <v>30.8938</v>
      </c>
      <c r="I1261" s="0" t="n">
        <v>31.4723</v>
      </c>
      <c r="J1261" s="0" t="n">
        <v>8.02</v>
      </c>
      <c r="K1261" s="0" t="n">
        <v>6.85503</v>
      </c>
      <c r="L1261" s="0" t="n">
        <v>70.92107</v>
      </c>
      <c r="M1261" s="0" t="n">
        <v>2.1552</v>
      </c>
      <c r="N1261" s="0" t="n">
        <v>0</v>
      </c>
      <c r="O1261" s="0" t="n">
        <v>52.34012</v>
      </c>
      <c r="P1261" s="0" t="n">
        <v>4.17264</v>
      </c>
      <c r="Q1261" s="0" t="n">
        <v>0.01111</v>
      </c>
      <c r="R1261" s="0" t="n">
        <v>0</v>
      </c>
      <c r="S1261" s="0" t="n">
        <v>1.6142</v>
      </c>
      <c r="T1261" s="0" t="n">
        <v>2.0501</v>
      </c>
      <c r="U1261" s="0" t="n">
        <v>0</v>
      </c>
      <c r="V1261" s="2" t="n">
        <v>0.01251</v>
      </c>
      <c r="W1261" s="2" t="n">
        <v>805.05</v>
      </c>
      <c r="X1261" s="2" t="n">
        <v>0.10071</v>
      </c>
      <c r="Y1261" s="2" t="n">
        <v>0</v>
      </c>
    </row>
    <row r="1262" customFormat="false" ht="12.75" hidden="false" customHeight="false" outlineLevel="0" collapsed="false">
      <c r="B1262" s="0" t="n">
        <v>15.383</v>
      </c>
      <c r="C1262" s="0" t="n">
        <v>15.247</v>
      </c>
      <c r="D1262" s="0" t="n">
        <v>8.1025</v>
      </c>
      <c r="E1262" s="0" t="n">
        <v>8.0873</v>
      </c>
      <c r="F1262" s="0" t="n">
        <v>3.245328</v>
      </c>
      <c r="G1262" s="0" t="n">
        <v>3.299039</v>
      </c>
      <c r="H1262" s="0" t="n">
        <v>30.8936</v>
      </c>
      <c r="I1262" s="0" t="n">
        <v>31.4742</v>
      </c>
      <c r="J1262" s="0" t="n">
        <v>8.02</v>
      </c>
      <c r="K1262" s="0" t="n">
        <v>6.86829</v>
      </c>
      <c r="L1262" s="0" t="n">
        <v>71.06272</v>
      </c>
      <c r="M1262" s="0" t="n">
        <v>2.149</v>
      </c>
      <c r="N1262" s="0" t="n">
        <v>0</v>
      </c>
      <c r="O1262" s="0" t="n">
        <v>52.34012</v>
      </c>
      <c r="P1262" s="0" t="n">
        <v>4.17264</v>
      </c>
      <c r="Q1262" s="0" t="n">
        <v>0.01112</v>
      </c>
      <c r="R1262" s="0" t="n">
        <v>0</v>
      </c>
      <c r="S1262" s="0" t="n">
        <v>1.6154</v>
      </c>
      <c r="T1262" s="0" t="n">
        <v>2.0488</v>
      </c>
      <c r="U1262" s="0" t="n">
        <v>0</v>
      </c>
      <c r="V1262" s="2" t="n">
        <v>0.012645</v>
      </c>
      <c r="W1262" s="2" t="n">
        <v>805.05</v>
      </c>
      <c r="X1262" s="2" t="n">
        <v>0.1018</v>
      </c>
      <c r="Y1262" s="2" t="n">
        <v>0</v>
      </c>
    </row>
    <row r="1263" customFormat="false" ht="12.75" hidden="false" customHeight="false" outlineLevel="0" collapsed="false">
      <c r="B1263" s="0" t="n">
        <v>15.351</v>
      </c>
      <c r="C1263" s="0" t="n">
        <v>15.216</v>
      </c>
      <c r="D1263" s="0" t="n">
        <v>8.1071</v>
      </c>
      <c r="E1263" s="0" t="n">
        <v>8.0871</v>
      </c>
      <c r="F1263" s="0" t="n">
        <v>3.245516</v>
      </c>
      <c r="G1263" s="0" t="n">
        <v>3.299282</v>
      </c>
      <c r="H1263" s="0" t="n">
        <v>30.8915</v>
      </c>
      <c r="I1263" s="0" t="n">
        <v>31.477</v>
      </c>
      <c r="J1263" s="0" t="n">
        <v>8.02</v>
      </c>
      <c r="K1263" s="0" t="n">
        <v>6.88123</v>
      </c>
      <c r="L1263" s="0" t="n">
        <v>71.20308</v>
      </c>
      <c r="M1263" s="0" t="n">
        <v>2.1367</v>
      </c>
      <c r="N1263" s="0" t="n">
        <v>0</v>
      </c>
      <c r="O1263" s="0" t="n">
        <v>52.34012</v>
      </c>
      <c r="P1263" s="0" t="n">
        <v>4.17264</v>
      </c>
      <c r="Q1263" s="0" t="n">
        <v>0.01113</v>
      </c>
      <c r="R1263" s="0" t="n">
        <v>0</v>
      </c>
      <c r="S1263" s="0" t="n">
        <v>1.6166</v>
      </c>
      <c r="T1263" s="0" t="n">
        <v>2.0464</v>
      </c>
      <c r="U1263" s="0" t="n">
        <v>0</v>
      </c>
      <c r="V1263" s="2" t="n">
        <v>0.012812</v>
      </c>
      <c r="W1263" s="2" t="n">
        <v>803.07</v>
      </c>
      <c r="X1263" s="2" t="n">
        <v>0.10289</v>
      </c>
      <c r="Y1263" s="2" t="n">
        <v>0</v>
      </c>
    </row>
    <row r="1264" customFormat="false" ht="12.75" hidden="false" customHeight="false" outlineLevel="0" collapsed="false">
      <c r="B1264" s="0" t="n">
        <v>15.309</v>
      </c>
      <c r="C1264" s="0" t="n">
        <v>15.174</v>
      </c>
      <c r="D1264" s="0" t="n">
        <v>8.1134</v>
      </c>
      <c r="E1264" s="0" t="n">
        <v>8.0871</v>
      </c>
      <c r="F1264" s="0" t="n">
        <v>3.245749</v>
      </c>
      <c r="G1264" s="0" t="n">
        <v>3.299555</v>
      </c>
      <c r="H1264" s="0" t="n">
        <v>30.8885</v>
      </c>
      <c r="I1264" s="0" t="n">
        <v>31.4799</v>
      </c>
      <c r="J1264" s="0" t="n">
        <v>8.02</v>
      </c>
      <c r="K1264" s="0" t="n">
        <v>6.89375</v>
      </c>
      <c r="L1264" s="0" t="n">
        <v>71.34138</v>
      </c>
      <c r="M1264" s="0" t="n">
        <v>2.1305</v>
      </c>
      <c r="N1264" s="0" t="n">
        <v>0</v>
      </c>
      <c r="O1264" s="0" t="n">
        <v>52.34012</v>
      </c>
      <c r="P1264" s="0" t="n">
        <v>4.17264</v>
      </c>
      <c r="Q1264" s="0" t="n">
        <v>0.01115</v>
      </c>
      <c r="R1264" s="0" t="n">
        <v>0</v>
      </c>
      <c r="S1264" s="0" t="n">
        <v>1.6178</v>
      </c>
      <c r="T1264" s="0" t="n">
        <v>2.0452</v>
      </c>
      <c r="U1264" s="0" t="n">
        <v>0</v>
      </c>
      <c r="V1264" s="2" t="n">
        <v>0.01288</v>
      </c>
      <c r="W1264" s="2" t="n">
        <v>803.07</v>
      </c>
      <c r="X1264" s="2" t="n">
        <v>0.10344</v>
      </c>
      <c r="Y1264" s="2" t="n">
        <v>0</v>
      </c>
    </row>
    <row r="1265" customFormat="false" ht="12.75" hidden="false" customHeight="false" outlineLevel="0" collapsed="false">
      <c r="B1265" s="0" t="n">
        <v>15.287</v>
      </c>
      <c r="C1265" s="0" t="n">
        <v>15.152</v>
      </c>
      <c r="D1265" s="0" t="n">
        <v>8.1221</v>
      </c>
      <c r="E1265" s="0" t="n">
        <v>8.0873</v>
      </c>
      <c r="F1265" s="0" t="n">
        <v>3.246025</v>
      </c>
      <c r="G1265" s="0" t="n">
        <v>3.299965</v>
      </c>
      <c r="H1265" s="0" t="n">
        <v>30.8837</v>
      </c>
      <c r="I1265" s="0" t="n">
        <v>31.484</v>
      </c>
      <c r="J1265" s="0" t="n">
        <v>8.02</v>
      </c>
      <c r="K1265" s="0" t="n">
        <v>6.90737</v>
      </c>
      <c r="L1265" s="0" t="n">
        <v>71.49426</v>
      </c>
      <c r="M1265" s="0" t="n">
        <v>2.1183</v>
      </c>
      <c r="N1265" s="0" t="n">
        <v>0</v>
      </c>
      <c r="O1265" s="0" t="n">
        <v>52.34012</v>
      </c>
      <c r="P1265" s="0" t="n">
        <v>4.17264</v>
      </c>
      <c r="Q1265" s="0" t="n">
        <v>0.01116</v>
      </c>
      <c r="R1265" s="0" t="n">
        <v>0</v>
      </c>
      <c r="S1265" s="0" t="n">
        <v>1.619</v>
      </c>
      <c r="T1265" s="0" t="n">
        <v>2.0427</v>
      </c>
      <c r="U1265" s="0" t="n">
        <v>0</v>
      </c>
      <c r="V1265" s="2" t="n">
        <v>0.013018</v>
      </c>
      <c r="W1265" s="2" t="n">
        <v>803.07</v>
      </c>
      <c r="X1265" s="2" t="n">
        <v>0.10454</v>
      </c>
      <c r="Y1265" s="2" t="n">
        <v>0</v>
      </c>
    </row>
    <row r="1266" customFormat="false" ht="12.75" hidden="false" customHeight="false" outlineLevel="0" collapsed="false">
      <c r="B1266" s="0" t="n">
        <v>15.233</v>
      </c>
      <c r="C1266" s="0" t="n">
        <v>15.099</v>
      </c>
      <c r="D1266" s="0" t="n">
        <v>8.1372</v>
      </c>
      <c r="E1266" s="0" t="n">
        <v>8.0873</v>
      </c>
      <c r="F1266" s="0" t="n">
        <v>3.246283</v>
      </c>
      <c r="G1266" s="0" t="n">
        <v>3.300451</v>
      </c>
      <c r="H1266" s="0" t="n">
        <v>30.8732</v>
      </c>
      <c r="I1266" s="0" t="n">
        <v>31.4892</v>
      </c>
      <c r="J1266" s="0" t="n">
        <v>8.02</v>
      </c>
      <c r="K1266" s="0" t="n">
        <v>6.9111</v>
      </c>
      <c r="L1266" s="0" t="n">
        <v>71.55239</v>
      </c>
      <c r="M1266" s="0" t="n">
        <v>2.1061</v>
      </c>
      <c r="N1266" s="0" t="n">
        <v>0</v>
      </c>
      <c r="O1266" s="0" t="n">
        <v>52.34012</v>
      </c>
      <c r="P1266" s="0" t="n">
        <v>4.17264</v>
      </c>
      <c r="Q1266" s="0" t="n">
        <v>0.01117</v>
      </c>
      <c r="R1266" s="0" t="n">
        <v>0</v>
      </c>
      <c r="S1266" s="0" t="n">
        <v>1.619</v>
      </c>
      <c r="T1266" s="0" t="n">
        <v>2.0403</v>
      </c>
      <c r="U1266" s="0" t="n">
        <v>0</v>
      </c>
      <c r="V1266" s="2" t="n">
        <v>0.013087</v>
      </c>
      <c r="W1266" s="2" t="n">
        <v>803.07</v>
      </c>
      <c r="X1266" s="2" t="n">
        <v>0.10509</v>
      </c>
      <c r="Y1266" s="2" t="n">
        <v>0</v>
      </c>
    </row>
    <row r="1267" customFormat="false" ht="12.75" hidden="false" customHeight="false" outlineLevel="0" collapsed="false">
      <c r="B1267" s="0" t="n">
        <v>15.223</v>
      </c>
      <c r="C1267" s="0" t="n">
        <v>15.088</v>
      </c>
      <c r="D1267" s="0" t="n">
        <v>8.1586</v>
      </c>
      <c r="E1267" s="0" t="n">
        <v>8.0875</v>
      </c>
      <c r="F1267" s="0" t="n">
        <v>3.246553</v>
      </c>
      <c r="G1267" s="0" t="n">
        <v>3.300992</v>
      </c>
      <c r="H1267" s="0" t="n">
        <v>30.8572</v>
      </c>
      <c r="I1267" s="0" t="n">
        <v>31.4947</v>
      </c>
      <c r="J1267" s="0" t="n">
        <v>8.019</v>
      </c>
      <c r="K1267" s="0" t="n">
        <v>6.9312</v>
      </c>
      <c r="L1267" s="0" t="n">
        <v>71.78779</v>
      </c>
      <c r="M1267" s="0" t="n">
        <v>2.1</v>
      </c>
      <c r="N1267" s="0" t="n">
        <v>0</v>
      </c>
      <c r="O1267" s="0" t="n">
        <v>52.34012</v>
      </c>
      <c r="P1267" s="0" t="n">
        <v>4.17264</v>
      </c>
      <c r="Q1267" s="0" t="n">
        <v>0.01118</v>
      </c>
      <c r="R1267" s="0" t="n">
        <v>0</v>
      </c>
      <c r="S1267" s="0" t="n">
        <v>1.6215</v>
      </c>
      <c r="T1267" s="0" t="n">
        <v>2.0391</v>
      </c>
      <c r="U1267" s="0" t="n">
        <v>0</v>
      </c>
      <c r="V1267" s="2" t="n">
        <v>0.013258</v>
      </c>
      <c r="W1267" s="2" t="n">
        <v>801.08</v>
      </c>
      <c r="X1267" s="2" t="n">
        <v>0.10621</v>
      </c>
      <c r="Y1267" s="2" t="n">
        <v>0</v>
      </c>
    </row>
    <row r="1268" customFormat="false" ht="12.75" hidden="false" customHeight="false" outlineLevel="0" collapsed="false">
      <c r="B1268" s="0" t="n">
        <v>15.191</v>
      </c>
      <c r="C1268" s="0" t="n">
        <v>15.057</v>
      </c>
      <c r="D1268" s="0" t="n">
        <v>8.1832</v>
      </c>
      <c r="E1268" s="0" t="n">
        <v>8.0876</v>
      </c>
      <c r="F1268" s="0" t="n">
        <v>3.246811</v>
      </c>
      <c r="G1268" s="0" t="n">
        <v>3.301639</v>
      </c>
      <c r="H1268" s="0" t="n">
        <v>30.8383</v>
      </c>
      <c r="I1268" s="0" t="n">
        <v>31.5015</v>
      </c>
      <c r="J1268" s="0" t="n">
        <v>8.019</v>
      </c>
      <c r="K1268" s="0" t="n">
        <v>6.93469</v>
      </c>
      <c r="L1268" s="0" t="n">
        <v>71.85515</v>
      </c>
      <c r="M1268" s="0" t="n">
        <v>2.088</v>
      </c>
      <c r="N1268" s="0" t="n">
        <v>0</v>
      </c>
      <c r="O1268" s="0" t="n">
        <v>52.34012</v>
      </c>
      <c r="P1268" s="0" t="n">
        <v>4.17264</v>
      </c>
      <c r="Q1268" s="0" t="n">
        <v>0.01119</v>
      </c>
      <c r="R1268" s="0" t="n">
        <v>0</v>
      </c>
      <c r="S1268" s="0" t="n">
        <v>1.6215</v>
      </c>
      <c r="T1268" s="0" t="n">
        <v>2.0366</v>
      </c>
      <c r="U1268" s="0" t="n">
        <v>0</v>
      </c>
      <c r="V1268" s="2" t="n">
        <v>0.013327</v>
      </c>
      <c r="W1268" s="2" t="n">
        <v>801.08</v>
      </c>
      <c r="X1268" s="2" t="n">
        <v>0.10676</v>
      </c>
      <c r="Y1268" s="2" t="n">
        <v>0</v>
      </c>
    </row>
    <row r="1269" customFormat="false" ht="12.75" hidden="false" customHeight="false" outlineLevel="0" collapsed="false">
      <c r="B1269" s="0" t="n">
        <v>15.169</v>
      </c>
      <c r="C1269" s="0" t="n">
        <v>15.035</v>
      </c>
      <c r="D1269" s="0" t="n">
        <v>8.211</v>
      </c>
      <c r="E1269" s="0" t="n">
        <v>8.0876</v>
      </c>
      <c r="F1269" s="0" t="n">
        <v>3.246949</v>
      </c>
      <c r="G1269" s="0" t="n">
        <v>3.302221</v>
      </c>
      <c r="H1269" s="0" t="n">
        <v>30.8154</v>
      </c>
      <c r="I1269" s="0" t="n">
        <v>31.5077</v>
      </c>
      <c r="J1269" s="0" t="n">
        <v>8.019</v>
      </c>
      <c r="K1269" s="0" t="n">
        <v>6.9446</v>
      </c>
      <c r="L1269" s="0" t="n">
        <v>71.99226</v>
      </c>
      <c r="M1269" s="0" t="n">
        <v>2.0759</v>
      </c>
      <c r="N1269" s="0" t="n">
        <v>0</v>
      </c>
      <c r="O1269" s="0" t="n">
        <v>52.34012</v>
      </c>
      <c r="P1269" s="0" t="n">
        <v>4.17264</v>
      </c>
      <c r="Q1269" s="0" t="n">
        <v>0.0112</v>
      </c>
      <c r="R1269" s="0" t="n">
        <v>0</v>
      </c>
      <c r="S1269" s="0" t="n">
        <v>1.6227</v>
      </c>
      <c r="T1269" s="0" t="n">
        <v>2.0342</v>
      </c>
      <c r="U1269" s="0" t="n">
        <v>0</v>
      </c>
      <c r="V1269" s="2" t="n">
        <v>0.013467</v>
      </c>
      <c r="W1269" s="2" t="n">
        <v>801.08</v>
      </c>
      <c r="X1269" s="2" t="n">
        <v>0.10788</v>
      </c>
      <c r="Y1269" s="2" t="n">
        <v>0</v>
      </c>
    </row>
    <row r="1270" customFormat="false" ht="12.75" hidden="false" customHeight="false" outlineLevel="0" collapsed="false">
      <c r="B1270" s="0" t="n">
        <v>15.116</v>
      </c>
      <c r="C1270" s="0" t="n">
        <v>14.983</v>
      </c>
      <c r="D1270" s="0" t="n">
        <v>8.24</v>
      </c>
      <c r="E1270" s="0" t="n">
        <v>8.0876</v>
      </c>
      <c r="F1270" s="0" t="n">
        <v>3.247131</v>
      </c>
      <c r="G1270" s="0" t="n">
        <v>3.30285</v>
      </c>
      <c r="H1270" s="0" t="n">
        <v>30.7918</v>
      </c>
      <c r="I1270" s="0" t="n">
        <v>31.5144</v>
      </c>
      <c r="J1270" s="0" t="n">
        <v>8.019</v>
      </c>
      <c r="K1270" s="0" t="n">
        <v>6.94521</v>
      </c>
      <c r="L1270" s="0" t="n">
        <v>72.0349</v>
      </c>
      <c r="M1270" s="0" t="n">
        <v>2.064</v>
      </c>
      <c r="N1270" s="0" t="n">
        <v>0</v>
      </c>
      <c r="O1270" s="0" t="n">
        <v>52.34012</v>
      </c>
      <c r="P1270" s="0" t="n">
        <v>4.17264</v>
      </c>
      <c r="Q1270" s="0" t="n">
        <v>0.01122</v>
      </c>
      <c r="R1270" s="0" t="n">
        <v>0</v>
      </c>
      <c r="S1270" s="0" t="n">
        <v>1.6227</v>
      </c>
      <c r="T1270" s="0" t="n">
        <v>2.0317</v>
      </c>
      <c r="U1270" s="0" t="n">
        <v>0</v>
      </c>
      <c r="V1270" s="2" t="n">
        <v>0.013608</v>
      </c>
      <c r="W1270" s="2" t="n">
        <v>801.08</v>
      </c>
      <c r="X1270" s="2" t="n">
        <v>0.10901</v>
      </c>
      <c r="Y1270" s="2" t="n">
        <v>0</v>
      </c>
    </row>
    <row r="1271" customFormat="false" ht="12.75" hidden="false" customHeight="false" outlineLevel="0" collapsed="false">
      <c r="B1271" s="0" t="n">
        <v>15.084</v>
      </c>
      <c r="C1271" s="0" t="n">
        <v>14.951</v>
      </c>
      <c r="D1271" s="0" t="n">
        <v>8.2696</v>
      </c>
      <c r="E1271" s="0" t="n">
        <v>8.0874</v>
      </c>
      <c r="F1271" s="0" t="n">
        <v>3.247187</v>
      </c>
      <c r="G1271" s="0" t="n">
        <v>3.303485</v>
      </c>
      <c r="H1271" s="0" t="n">
        <v>30.7666</v>
      </c>
      <c r="I1271" s="0" t="n">
        <v>31.5212</v>
      </c>
      <c r="J1271" s="0" t="n">
        <v>8.019</v>
      </c>
      <c r="K1271" s="0" t="n">
        <v>6.95258</v>
      </c>
      <c r="L1271" s="0" t="n">
        <v>72.14763</v>
      </c>
      <c r="M1271" s="0" t="n">
        <v>2.064</v>
      </c>
      <c r="N1271" s="0" t="n">
        <v>0</v>
      </c>
      <c r="O1271" s="0" t="n">
        <v>52.34012</v>
      </c>
      <c r="P1271" s="0" t="n">
        <v>4.17264</v>
      </c>
      <c r="Q1271" s="0" t="n">
        <v>0.01123</v>
      </c>
      <c r="R1271" s="0" t="n">
        <v>0</v>
      </c>
      <c r="S1271" s="0" t="n">
        <v>1.6239</v>
      </c>
      <c r="T1271" s="0" t="n">
        <v>2.0317</v>
      </c>
      <c r="U1271" s="0" t="n">
        <v>0</v>
      </c>
      <c r="V1271" s="2" t="n">
        <v>0.013713</v>
      </c>
      <c r="W1271" s="2" t="n">
        <v>799.09</v>
      </c>
      <c r="X1271" s="2" t="n">
        <v>0.10958</v>
      </c>
      <c r="Y1271" s="2" t="n">
        <v>0</v>
      </c>
    </row>
    <row r="1272" customFormat="false" ht="12.75" hidden="false" customHeight="false" outlineLevel="0" collapsed="false">
      <c r="B1272" s="0" t="n">
        <v>15.084</v>
      </c>
      <c r="C1272" s="0" t="n">
        <v>14.951</v>
      </c>
      <c r="D1272" s="0" t="n">
        <v>8.2979</v>
      </c>
      <c r="E1272" s="0" t="n">
        <v>8.0876</v>
      </c>
      <c r="F1272" s="0" t="n">
        <v>3.247187</v>
      </c>
      <c r="G1272" s="0" t="n">
        <v>3.304079</v>
      </c>
      <c r="H1272" s="0" t="n">
        <v>30.7417</v>
      </c>
      <c r="I1272" s="0" t="n">
        <v>31.5274</v>
      </c>
      <c r="J1272" s="0" t="n">
        <v>8.019</v>
      </c>
      <c r="K1272" s="0" t="n">
        <v>6.95977</v>
      </c>
      <c r="L1272" s="0" t="n">
        <v>72.25685</v>
      </c>
      <c r="M1272" s="0" t="n">
        <v>2.064</v>
      </c>
      <c r="N1272" s="0" t="n">
        <v>0</v>
      </c>
      <c r="O1272" s="0" t="n">
        <v>52.34012</v>
      </c>
      <c r="P1272" s="0" t="n">
        <v>4.17264</v>
      </c>
      <c r="Q1272" s="0" t="n">
        <v>0.01124</v>
      </c>
      <c r="R1272" s="0" t="n">
        <v>0</v>
      </c>
      <c r="S1272" s="0" t="n">
        <v>1.6252</v>
      </c>
      <c r="T1272" s="0" t="n">
        <v>2.0317</v>
      </c>
      <c r="U1272" s="0" t="n">
        <v>0</v>
      </c>
      <c r="V1272" s="2" t="n">
        <v>0.013855</v>
      </c>
      <c r="W1272" s="2" t="n">
        <v>799.09</v>
      </c>
      <c r="X1272" s="2" t="n">
        <v>0.11071</v>
      </c>
      <c r="Y1272" s="2" t="n">
        <v>0</v>
      </c>
    </row>
    <row r="1273" customFormat="false" ht="12.75" hidden="false" customHeight="false" outlineLevel="0" collapsed="false">
      <c r="B1273" s="0" t="n">
        <v>15.03</v>
      </c>
      <c r="C1273" s="0" t="n">
        <v>14.898</v>
      </c>
      <c r="D1273" s="0" t="n">
        <v>8.3253</v>
      </c>
      <c r="E1273" s="0" t="n">
        <v>8.0867</v>
      </c>
      <c r="F1273" s="0" t="n">
        <v>3.247105</v>
      </c>
      <c r="G1273" s="0" t="n">
        <v>3.304715</v>
      </c>
      <c r="H1273" s="0" t="n">
        <v>30.717</v>
      </c>
      <c r="I1273" s="0" t="n">
        <v>31.5349</v>
      </c>
      <c r="J1273" s="0" t="n">
        <v>8.019</v>
      </c>
      <c r="K1273" s="0" t="n">
        <v>6.96124</v>
      </c>
      <c r="L1273" s="0" t="n">
        <v>72.30516</v>
      </c>
      <c r="M1273" s="0" t="n">
        <v>2.064</v>
      </c>
      <c r="N1273" s="0" t="n">
        <v>0</v>
      </c>
      <c r="O1273" s="0" t="n">
        <v>52.34012</v>
      </c>
      <c r="P1273" s="0" t="n">
        <v>4.17264</v>
      </c>
      <c r="Q1273" s="0" t="n">
        <v>0.01125</v>
      </c>
      <c r="R1273" s="0" t="n">
        <v>0</v>
      </c>
      <c r="S1273" s="0" t="n">
        <v>1.6252</v>
      </c>
      <c r="T1273" s="0" t="n">
        <v>2.0317</v>
      </c>
      <c r="U1273" s="0" t="n">
        <v>0</v>
      </c>
      <c r="V1273" s="2" t="n">
        <v>0.013963</v>
      </c>
      <c r="W1273" s="2" t="n">
        <v>801.08</v>
      </c>
      <c r="X1273" s="2" t="n">
        <v>0.11186</v>
      </c>
      <c r="Y1273" s="2" t="n">
        <v>0</v>
      </c>
    </row>
    <row r="1274" customFormat="false" ht="12.75" hidden="false" customHeight="false" outlineLevel="0" collapsed="false">
      <c r="B1274" s="0" t="n">
        <v>15.008</v>
      </c>
      <c r="C1274" s="0" t="n">
        <v>14.876</v>
      </c>
      <c r="D1274" s="0" t="n">
        <v>8.3512</v>
      </c>
      <c r="E1274" s="0" t="n">
        <v>8.0866</v>
      </c>
      <c r="F1274" s="0" t="n">
        <v>3.247111</v>
      </c>
      <c r="G1274" s="0" t="n">
        <v>3.305314</v>
      </c>
      <c r="H1274" s="0" t="n">
        <v>30.6945</v>
      </c>
      <c r="I1274" s="0" t="n">
        <v>31.5413</v>
      </c>
      <c r="J1274" s="0" t="n">
        <v>8.019</v>
      </c>
      <c r="K1274" s="0" t="n">
        <v>6.96965</v>
      </c>
      <c r="L1274" s="0" t="n">
        <v>72.42432</v>
      </c>
      <c r="M1274" s="0" t="n">
        <v>2.07</v>
      </c>
      <c r="N1274" s="0" t="n">
        <v>0</v>
      </c>
      <c r="O1274" s="0" t="n">
        <v>52.34012</v>
      </c>
      <c r="P1274" s="0" t="n">
        <v>4.17264</v>
      </c>
      <c r="Q1274" s="0" t="n">
        <v>0.01126</v>
      </c>
      <c r="R1274" s="0" t="n">
        <v>0</v>
      </c>
      <c r="S1274" s="0" t="n">
        <v>1.6264</v>
      </c>
      <c r="T1274" s="0" t="n">
        <v>2.033</v>
      </c>
      <c r="U1274" s="0" t="n">
        <v>0</v>
      </c>
      <c r="V1274" s="2" t="n">
        <v>0.01407</v>
      </c>
      <c r="W1274" s="2" t="n">
        <v>799.09</v>
      </c>
      <c r="X1274" s="2" t="n">
        <v>0.11243</v>
      </c>
      <c r="Y1274" s="2" t="n">
        <v>0</v>
      </c>
    </row>
    <row r="1275" customFormat="false" ht="12.75" hidden="false" customHeight="false" outlineLevel="0" collapsed="false">
      <c r="B1275" s="0" t="n">
        <v>14.976</v>
      </c>
      <c r="C1275" s="0" t="n">
        <v>14.844</v>
      </c>
      <c r="D1275" s="0" t="n">
        <v>8.3756</v>
      </c>
      <c r="E1275" s="0" t="n">
        <v>8.0863</v>
      </c>
      <c r="F1275" s="0" t="n">
        <v>3.247029</v>
      </c>
      <c r="G1275" s="0" t="n">
        <v>3.305938</v>
      </c>
      <c r="H1275" s="0" t="n">
        <v>30.6724</v>
      </c>
      <c r="I1275" s="0" t="n">
        <v>31.5483</v>
      </c>
      <c r="J1275" s="0" t="n">
        <v>8.019</v>
      </c>
      <c r="K1275" s="0" t="n">
        <v>6.98657</v>
      </c>
      <c r="L1275" s="0" t="n">
        <v>72.62966</v>
      </c>
      <c r="M1275" s="0" t="n">
        <v>2.0759</v>
      </c>
      <c r="N1275" s="0" t="n">
        <v>0</v>
      </c>
      <c r="O1275" s="0" t="n">
        <v>52.34012</v>
      </c>
      <c r="P1275" s="0" t="n">
        <v>4.17264</v>
      </c>
      <c r="Q1275" s="0" t="n">
        <v>0.01127</v>
      </c>
      <c r="R1275" s="0" t="n">
        <v>0</v>
      </c>
      <c r="S1275" s="0" t="n">
        <v>1.6288</v>
      </c>
      <c r="T1275" s="0" t="n">
        <v>2.0342</v>
      </c>
      <c r="U1275" s="0" t="n">
        <v>0</v>
      </c>
      <c r="V1275" s="2" t="n">
        <v>0.014214</v>
      </c>
      <c r="W1275" s="2" t="n">
        <v>799.09</v>
      </c>
      <c r="X1275" s="2" t="n">
        <v>0.11358</v>
      </c>
      <c r="Y1275" s="2" t="n">
        <v>0</v>
      </c>
    </row>
    <row r="1276" customFormat="false" ht="12.75" hidden="false" customHeight="false" outlineLevel="0" collapsed="false">
      <c r="B1276" s="0" t="n">
        <v>14.944</v>
      </c>
      <c r="C1276" s="0" t="n">
        <v>14.813</v>
      </c>
      <c r="D1276" s="0" t="n">
        <v>8.3971</v>
      </c>
      <c r="E1276" s="0" t="n">
        <v>8.0858</v>
      </c>
      <c r="F1276" s="0" t="n">
        <v>3.246985</v>
      </c>
      <c r="G1276" s="0" t="n">
        <v>3.306544</v>
      </c>
      <c r="H1276" s="0" t="n">
        <v>30.6533</v>
      </c>
      <c r="I1276" s="0" t="n">
        <v>31.5551</v>
      </c>
      <c r="J1276" s="0" t="n">
        <v>8.019</v>
      </c>
      <c r="K1276" s="0" t="n">
        <v>6.97899</v>
      </c>
      <c r="L1276" s="0" t="n">
        <v>72.57694</v>
      </c>
      <c r="M1276" s="0" t="n">
        <v>2.088</v>
      </c>
      <c r="N1276" s="0" t="n">
        <v>0</v>
      </c>
      <c r="O1276" s="0" t="n">
        <v>52.34012</v>
      </c>
      <c r="P1276" s="0" t="n">
        <v>4.17264</v>
      </c>
      <c r="Q1276" s="0" t="n">
        <v>0.01128</v>
      </c>
      <c r="R1276" s="0" t="n">
        <v>0</v>
      </c>
      <c r="S1276" s="0" t="n">
        <v>1.6276</v>
      </c>
      <c r="T1276" s="0" t="n">
        <v>2.0366</v>
      </c>
      <c r="U1276" s="0" t="n">
        <v>0</v>
      </c>
      <c r="V1276" s="2" t="n">
        <v>0.014286</v>
      </c>
      <c r="W1276" s="2" t="n">
        <v>799.09</v>
      </c>
      <c r="X1276" s="2" t="n">
        <v>0.11416</v>
      </c>
      <c r="Y1276" s="2" t="n">
        <v>0</v>
      </c>
    </row>
    <row r="1277" customFormat="false" ht="12.75" hidden="false" customHeight="false" outlineLevel="0" collapsed="false">
      <c r="B1277" s="0" t="n">
        <v>14.912</v>
      </c>
      <c r="C1277" s="0" t="n">
        <v>14.781</v>
      </c>
      <c r="D1277" s="0" t="n">
        <v>8.4157</v>
      </c>
      <c r="E1277" s="0" t="n">
        <v>8.0855</v>
      </c>
      <c r="F1277" s="0" t="n">
        <v>3.246966</v>
      </c>
      <c r="G1277" s="0" t="n">
        <v>3.307316</v>
      </c>
      <c r="H1277" s="0" t="n">
        <v>30.6368</v>
      </c>
      <c r="I1277" s="0" t="n">
        <v>31.5636</v>
      </c>
      <c r="J1277" s="0" t="n">
        <v>8.019</v>
      </c>
      <c r="K1277" s="0" t="n">
        <v>6.9855</v>
      </c>
      <c r="L1277" s="0" t="n">
        <v>72.66754</v>
      </c>
      <c r="M1277" s="0" t="n">
        <v>2.1</v>
      </c>
      <c r="N1277" s="0" t="n">
        <v>0</v>
      </c>
      <c r="O1277" s="0" t="n">
        <v>52.3401</v>
      </c>
      <c r="P1277" s="0" t="n">
        <v>4.17264</v>
      </c>
      <c r="Q1277" s="0" t="n">
        <v>0.0113</v>
      </c>
      <c r="R1277" s="0" t="n">
        <v>0</v>
      </c>
      <c r="S1277" s="0" t="n">
        <v>1.6288</v>
      </c>
      <c r="T1277" s="0" t="n">
        <v>2.0391</v>
      </c>
      <c r="U1277" s="0" t="n">
        <v>0</v>
      </c>
      <c r="V1277" s="2" t="n">
        <v>0.014468</v>
      </c>
      <c r="W1277" s="2" t="n">
        <v>797.1</v>
      </c>
      <c r="X1277" s="2" t="n">
        <v>0.11532</v>
      </c>
      <c r="Y1277" s="2" t="n">
        <v>0</v>
      </c>
    </row>
    <row r="1278" customFormat="false" ht="12.75" hidden="false" customHeight="false" outlineLevel="0" collapsed="false">
      <c r="B1278" s="0" t="n">
        <v>14.902</v>
      </c>
      <c r="C1278" s="0" t="n">
        <v>14.771</v>
      </c>
      <c r="D1278" s="0" t="n">
        <v>8.4329</v>
      </c>
      <c r="E1278" s="0" t="n">
        <v>8.0852</v>
      </c>
      <c r="F1278" s="0" t="n">
        <v>3.246953</v>
      </c>
      <c r="G1278" s="0" t="n">
        <v>3.308047</v>
      </c>
      <c r="H1278" s="0" t="n">
        <v>30.6218</v>
      </c>
      <c r="I1278" s="0" t="n">
        <v>31.5716</v>
      </c>
      <c r="J1278" s="0" t="n">
        <v>8.019</v>
      </c>
      <c r="K1278" s="0" t="n">
        <v>6.99337</v>
      </c>
      <c r="L1278" s="0" t="n">
        <v>72.77042</v>
      </c>
      <c r="M1278" s="0" t="n">
        <v>2.1061</v>
      </c>
      <c r="N1278" s="0" t="n">
        <v>0</v>
      </c>
      <c r="O1278" s="0" t="n">
        <v>52.3401</v>
      </c>
      <c r="P1278" s="0" t="n">
        <v>4.17264</v>
      </c>
      <c r="Q1278" s="0" t="n">
        <v>0.01131</v>
      </c>
      <c r="R1278" s="0" t="n">
        <v>0</v>
      </c>
      <c r="S1278" s="0" t="n">
        <v>1.63</v>
      </c>
      <c r="T1278" s="0" t="n">
        <v>2.0403</v>
      </c>
      <c r="U1278" s="0" t="n">
        <v>0</v>
      </c>
      <c r="V1278" s="2" t="n">
        <v>0.014615</v>
      </c>
      <c r="W1278" s="2" t="n">
        <v>797.1</v>
      </c>
      <c r="X1278" s="2" t="n">
        <v>0.11649</v>
      </c>
      <c r="Y1278" s="2" t="n">
        <v>0</v>
      </c>
    </row>
    <row r="1279" customFormat="false" ht="12.75" hidden="false" customHeight="false" outlineLevel="0" collapsed="false">
      <c r="B1279" s="0" t="n">
        <v>14.858</v>
      </c>
      <c r="C1279" s="0" t="n">
        <v>14.727</v>
      </c>
      <c r="D1279" s="0" t="n">
        <v>8.4485</v>
      </c>
      <c r="E1279" s="0" t="n">
        <v>8.0849</v>
      </c>
      <c r="F1279" s="0" t="n">
        <v>3.246909</v>
      </c>
      <c r="G1279" s="0" t="n">
        <v>3.308719</v>
      </c>
      <c r="H1279" s="0" t="n">
        <v>30.6078</v>
      </c>
      <c r="I1279" s="0" t="n">
        <v>31.579</v>
      </c>
      <c r="J1279" s="0" t="n">
        <v>8.018</v>
      </c>
      <c r="K1279" s="0" t="n">
        <v>6.99228</v>
      </c>
      <c r="L1279" s="0" t="n">
        <v>72.77811</v>
      </c>
      <c r="M1279" s="0" t="n">
        <v>2.1183</v>
      </c>
      <c r="N1279" s="0" t="n">
        <v>0</v>
      </c>
      <c r="O1279" s="0" t="n">
        <v>52.3401</v>
      </c>
      <c r="P1279" s="0" t="n">
        <v>4.17264</v>
      </c>
      <c r="Q1279" s="0" t="n">
        <v>0.01132</v>
      </c>
      <c r="R1279" s="0" t="n">
        <v>0</v>
      </c>
      <c r="S1279" s="0" t="n">
        <v>1.63</v>
      </c>
      <c r="T1279" s="0" t="n">
        <v>2.0427</v>
      </c>
      <c r="U1279" s="0" t="n">
        <v>0</v>
      </c>
      <c r="V1279" s="2" t="n">
        <v>0.014762</v>
      </c>
      <c r="W1279" s="2" t="n">
        <v>797.1</v>
      </c>
      <c r="X1279" s="2" t="n">
        <v>0.11767</v>
      </c>
      <c r="Y1279" s="2" t="n">
        <v>0</v>
      </c>
    </row>
    <row r="1280" customFormat="false" ht="12.75" hidden="false" customHeight="false" outlineLevel="0" collapsed="false">
      <c r="B1280" s="0" t="n">
        <v>14.838</v>
      </c>
      <c r="C1280" s="0" t="n">
        <v>14.707</v>
      </c>
      <c r="D1280" s="0" t="n">
        <v>8.4626</v>
      </c>
      <c r="E1280" s="0" t="n">
        <v>8.0845</v>
      </c>
      <c r="F1280" s="0" t="n">
        <v>3.246896</v>
      </c>
      <c r="G1280" s="0" t="n">
        <v>3.309366</v>
      </c>
      <c r="H1280" s="0" t="n">
        <v>30.5955</v>
      </c>
      <c r="I1280" s="0" t="n">
        <v>31.5862</v>
      </c>
      <c r="J1280" s="0" t="n">
        <v>8.018</v>
      </c>
      <c r="K1280" s="0" t="n">
        <v>6.98935</v>
      </c>
      <c r="L1280" s="0" t="n">
        <v>72.76481</v>
      </c>
      <c r="M1280" s="0" t="n">
        <v>2.1244</v>
      </c>
      <c r="N1280" s="0" t="n">
        <v>0</v>
      </c>
      <c r="O1280" s="0" t="n">
        <v>52.3401</v>
      </c>
      <c r="P1280" s="0" t="n">
        <v>4.17264</v>
      </c>
      <c r="Q1280" s="0" t="n">
        <v>0.01133</v>
      </c>
      <c r="R1280" s="0" t="n">
        <v>0</v>
      </c>
      <c r="S1280" s="0" t="n">
        <v>1.63</v>
      </c>
      <c r="T1280" s="0" t="n">
        <v>2.044</v>
      </c>
      <c r="U1280" s="0" t="n">
        <v>0</v>
      </c>
      <c r="V1280" s="2" t="n">
        <v>0.014873</v>
      </c>
      <c r="W1280" s="2" t="n">
        <v>795.12</v>
      </c>
      <c r="X1280" s="2" t="n">
        <v>0.11826</v>
      </c>
      <c r="Y1280" s="2" t="n">
        <v>0</v>
      </c>
    </row>
    <row r="1281" customFormat="false" ht="12.75" hidden="false" customHeight="false" outlineLevel="0" collapsed="false">
      <c r="B1281" s="0" t="n">
        <v>14.794</v>
      </c>
      <c r="C1281" s="0" t="n">
        <v>14.664</v>
      </c>
      <c r="D1281" s="0" t="n">
        <v>8.4749</v>
      </c>
      <c r="E1281" s="0" t="n">
        <v>8.0845</v>
      </c>
      <c r="F1281" s="0" t="n">
        <v>3.246933</v>
      </c>
      <c r="G1281" s="0" t="n">
        <v>3.310008</v>
      </c>
      <c r="H1281" s="0" t="n">
        <v>30.5851</v>
      </c>
      <c r="I1281" s="0" t="n">
        <v>31.593</v>
      </c>
      <c r="J1281" s="0" t="n">
        <v>8.018</v>
      </c>
      <c r="K1281" s="0" t="n">
        <v>6.99481</v>
      </c>
      <c r="L1281" s="0" t="n">
        <v>72.83702</v>
      </c>
      <c r="M1281" s="0" t="n">
        <v>2.1244</v>
      </c>
      <c r="N1281" s="0" t="n">
        <v>0</v>
      </c>
      <c r="O1281" s="0" t="n">
        <v>52.3401</v>
      </c>
      <c r="P1281" s="0" t="n">
        <v>4.17264</v>
      </c>
      <c r="Q1281" s="0" t="n">
        <v>0.01134</v>
      </c>
      <c r="R1281" s="0" t="n">
        <v>0</v>
      </c>
      <c r="S1281" s="0" t="n">
        <v>1.6313</v>
      </c>
      <c r="T1281" s="0" t="n">
        <v>2.044</v>
      </c>
      <c r="U1281" s="0" t="n">
        <v>0</v>
      </c>
      <c r="V1281" s="2" t="n">
        <v>0.014985</v>
      </c>
      <c r="W1281" s="2" t="n">
        <v>797.1</v>
      </c>
      <c r="X1281" s="2" t="n">
        <v>0.11945</v>
      </c>
      <c r="Y1281" s="2" t="n">
        <v>0</v>
      </c>
    </row>
    <row r="1282" customFormat="false" ht="12.75" hidden="false" customHeight="false" outlineLevel="0" collapsed="false">
      <c r="B1282" s="0" t="n">
        <v>14.784</v>
      </c>
      <c r="C1282" s="0" t="n">
        <v>14.654</v>
      </c>
      <c r="D1282" s="0" t="n">
        <v>8.4854</v>
      </c>
      <c r="E1282" s="0" t="n">
        <v>8.0845</v>
      </c>
      <c r="F1282" s="0" t="n">
        <v>3.246952</v>
      </c>
      <c r="G1282" s="0" t="n">
        <v>3.310632</v>
      </c>
      <c r="H1282" s="0" t="n">
        <v>30.5763</v>
      </c>
      <c r="I1282" s="0" t="n">
        <v>31.5996</v>
      </c>
      <c r="J1282" s="0" t="n">
        <v>8.018</v>
      </c>
      <c r="K1282" s="0" t="n">
        <v>7.01033</v>
      </c>
      <c r="L1282" s="0" t="n">
        <v>73.01164</v>
      </c>
      <c r="M1282" s="0" t="n">
        <v>2.1244</v>
      </c>
      <c r="N1282" s="0" t="n">
        <v>0</v>
      </c>
      <c r="O1282" s="0" t="n">
        <v>52.3401</v>
      </c>
      <c r="P1282" s="0" t="n">
        <v>4.17264</v>
      </c>
      <c r="Q1282" s="0" t="n">
        <v>0.01135</v>
      </c>
      <c r="R1282" s="0" t="n">
        <v>0</v>
      </c>
      <c r="S1282" s="0" t="n">
        <v>1.6337</v>
      </c>
      <c r="T1282" s="0" t="n">
        <v>2.044</v>
      </c>
      <c r="U1282" s="0" t="n">
        <v>0</v>
      </c>
      <c r="V1282" s="2" t="n">
        <v>0.015172</v>
      </c>
      <c r="W1282" s="2" t="n">
        <v>795.12</v>
      </c>
      <c r="X1282" s="2" t="n">
        <v>0.12064</v>
      </c>
      <c r="Y1282" s="2" t="n">
        <v>0</v>
      </c>
    </row>
    <row r="1283" customFormat="false" ht="12.75" hidden="false" customHeight="false" outlineLevel="0" collapsed="false">
      <c r="B1283" s="0" t="n">
        <v>14.762</v>
      </c>
      <c r="C1283" s="0" t="n">
        <v>14.632</v>
      </c>
      <c r="D1283" s="0" t="n">
        <v>8.494</v>
      </c>
      <c r="E1283" s="0" t="n">
        <v>8.0844</v>
      </c>
      <c r="F1283" s="0" t="n">
        <v>3.246883</v>
      </c>
      <c r="G1283" s="0" t="n">
        <v>3.311327</v>
      </c>
      <c r="H1283" s="0" t="n">
        <v>30.5681</v>
      </c>
      <c r="I1283" s="0" t="n">
        <v>31.6071</v>
      </c>
      <c r="J1283" s="0" t="n">
        <v>8.018</v>
      </c>
      <c r="K1283" s="0" t="n">
        <v>7.00988</v>
      </c>
      <c r="L1283" s="0" t="n">
        <v>73.01722</v>
      </c>
      <c r="M1283" s="0" t="n">
        <v>2.1183</v>
      </c>
      <c r="N1283" s="0" t="n">
        <v>0</v>
      </c>
      <c r="O1283" s="0" t="n">
        <v>52.3401</v>
      </c>
      <c r="P1283" s="0" t="n">
        <v>4.17264</v>
      </c>
      <c r="Q1283" s="0" t="n">
        <v>0.01137</v>
      </c>
      <c r="R1283" s="0" t="n">
        <v>0</v>
      </c>
      <c r="S1283" s="0" t="n">
        <v>1.6337</v>
      </c>
      <c r="T1283" s="0" t="n">
        <v>2.0427</v>
      </c>
      <c r="U1283" s="0" t="n">
        <v>0</v>
      </c>
      <c r="V1283" s="2" t="n">
        <v>0.015248</v>
      </c>
      <c r="W1283" s="2" t="n">
        <v>795.12</v>
      </c>
      <c r="X1283" s="2" t="n">
        <v>0.12124</v>
      </c>
      <c r="Y1283" s="2" t="n">
        <v>0</v>
      </c>
    </row>
    <row r="1284" customFormat="false" ht="12.75" hidden="false" customHeight="false" outlineLevel="0" collapsed="false">
      <c r="B1284" s="0" t="n">
        <v>14.73</v>
      </c>
      <c r="C1284" s="0" t="n">
        <v>14.6</v>
      </c>
      <c r="D1284" s="0" t="n">
        <v>8.5016</v>
      </c>
      <c r="E1284" s="0" t="n">
        <v>8.0842</v>
      </c>
      <c r="F1284" s="0" t="n">
        <v>3.246738</v>
      </c>
      <c r="G1284" s="0" t="n">
        <v>3.311987</v>
      </c>
      <c r="H1284" s="0" t="n">
        <v>30.56</v>
      </c>
      <c r="I1284" s="0" t="n">
        <v>31.6142</v>
      </c>
      <c r="J1284" s="0" t="n">
        <v>8.018</v>
      </c>
      <c r="K1284" s="0" t="n">
        <v>7.00909</v>
      </c>
      <c r="L1284" s="0" t="n">
        <v>73.01761</v>
      </c>
      <c r="M1284" s="0" t="n">
        <v>2.1183</v>
      </c>
      <c r="N1284" s="0" t="n">
        <v>0</v>
      </c>
      <c r="O1284" s="0" t="n">
        <v>52.3401</v>
      </c>
      <c r="P1284" s="0" t="n">
        <v>4.17264</v>
      </c>
      <c r="Q1284" s="0" t="n">
        <v>0.01138</v>
      </c>
      <c r="R1284" s="0" t="n">
        <v>0</v>
      </c>
      <c r="S1284" s="0" t="n">
        <v>1.6337</v>
      </c>
      <c r="T1284" s="0" t="n">
        <v>2.0427</v>
      </c>
      <c r="U1284" s="0" t="n">
        <v>0</v>
      </c>
      <c r="V1284" s="2" t="n">
        <v>0.015399</v>
      </c>
      <c r="W1284" s="2" t="n">
        <v>795.12</v>
      </c>
      <c r="X1284" s="2" t="n">
        <v>0.12244</v>
      </c>
      <c r="Y1284" s="2" t="n">
        <v>0</v>
      </c>
    </row>
    <row r="1285" customFormat="false" ht="12.75" hidden="false" customHeight="false" outlineLevel="0" collapsed="false">
      <c r="B1285" s="0" t="n">
        <v>14.708</v>
      </c>
      <c r="C1285" s="0" t="n">
        <v>14.579</v>
      </c>
      <c r="D1285" s="0" t="n">
        <v>8.5072</v>
      </c>
      <c r="E1285" s="0" t="n">
        <v>8.0844</v>
      </c>
      <c r="F1285" s="0" t="n">
        <v>3.246556</v>
      </c>
      <c r="G1285" s="0" t="n">
        <v>3.312736</v>
      </c>
      <c r="H1285" s="0" t="n">
        <v>30.5533</v>
      </c>
      <c r="I1285" s="0" t="n">
        <v>31.622</v>
      </c>
      <c r="J1285" s="0" t="n">
        <v>8.018</v>
      </c>
      <c r="K1285" s="0" t="n">
        <v>7.00655</v>
      </c>
      <c r="L1285" s="0" t="n">
        <v>72.99712</v>
      </c>
      <c r="M1285" s="0" t="n">
        <v>2.1183</v>
      </c>
      <c r="N1285" s="0" t="n">
        <v>0</v>
      </c>
      <c r="O1285" s="0" t="n">
        <v>52.3401</v>
      </c>
      <c r="P1285" s="0" t="n">
        <v>4.17264</v>
      </c>
      <c r="Q1285" s="0" t="n">
        <v>0.01139</v>
      </c>
      <c r="R1285" s="0" t="n">
        <v>0</v>
      </c>
      <c r="S1285" s="0" t="n">
        <v>1.6337</v>
      </c>
      <c r="T1285" s="0" t="n">
        <v>2.0427</v>
      </c>
      <c r="U1285" s="0" t="n">
        <v>0</v>
      </c>
      <c r="V1285" s="2" t="n">
        <v>0.015551</v>
      </c>
      <c r="W1285" s="2" t="n">
        <v>795.12</v>
      </c>
      <c r="X1285" s="2" t="n">
        <v>0.12365</v>
      </c>
      <c r="Y1285" s="2" t="n">
        <v>0</v>
      </c>
    </row>
    <row r="1286" customFormat="false" ht="12.75" hidden="false" customHeight="false" outlineLevel="0" collapsed="false">
      <c r="B1286" s="0" t="n">
        <v>14.676</v>
      </c>
      <c r="C1286" s="0" t="n">
        <v>14.547</v>
      </c>
      <c r="D1286" s="0" t="n">
        <v>8.512</v>
      </c>
      <c r="E1286" s="0" t="n">
        <v>8.0844</v>
      </c>
      <c r="F1286" s="0" t="n">
        <v>3.246329</v>
      </c>
      <c r="G1286" s="0" t="n">
        <v>3.313366</v>
      </c>
      <c r="H1286" s="0" t="n">
        <v>30.5468</v>
      </c>
      <c r="I1286" s="0" t="n">
        <v>31.6287</v>
      </c>
      <c r="J1286" s="0" t="n">
        <v>8.018</v>
      </c>
      <c r="K1286" s="0" t="n">
        <v>7.01067</v>
      </c>
      <c r="L1286" s="0" t="n">
        <v>73.04493</v>
      </c>
      <c r="M1286" s="0" t="n">
        <v>2.1122</v>
      </c>
      <c r="N1286" s="0" t="n">
        <v>0</v>
      </c>
      <c r="O1286" s="0" t="n">
        <v>52.3401</v>
      </c>
      <c r="P1286" s="0" t="n">
        <v>4.17264</v>
      </c>
      <c r="Q1286" s="0" t="n">
        <v>0.0114</v>
      </c>
      <c r="R1286" s="0" t="n">
        <v>0</v>
      </c>
      <c r="S1286" s="0" t="n">
        <v>1.6349</v>
      </c>
      <c r="T1286" s="0" t="n">
        <v>2.0415</v>
      </c>
      <c r="U1286" s="0" t="n">
        <v>0</v>
      </c>
      <c r="V1286" s="2" t="n">
        <v>0.015704</v>
      </c>
      <c r="W1286" s="2" t="n">
        <v>795.12</v>
      </c>
      <c r="X1286" s="2" t="n">
        <v>0.12486</v>
      </c>
      <c r="Y1286" s="2" t="n">
        <v>0</v>
      </c>
    </row>
    <row r="1287" customFormat="false" ht="12.75" hidden="false" customHeight="false" outlineLevel="0" collapsed="false">
      <c r="B1287" s="0" t="n">
        <v>14.666</v>
      </c>
      <c r="C1287" s="0" t="n">
        <v>14.537</v>
      </c>
      <c r="D1287" s="0" t="n">
        <v>8.5163</v>
      </c>
      <c r="E1287" s="0" t="n">
        <v>8.0844</v>
      </c>
      <c r="F1287" s="0" t="n">
        <v>3.24604</v>
      </c>
      <c r="G1287" s="0" t="n">
        <v>3.313991</v>
      </c>
      <c r="H1287" s="0" t="n">
        <v>30.5401</v>
      </c>
      <c r="I1287" s="0" t="n">
        <v>31.6353</v>
      </c>
      <c r="J1287" s="0" t="n">
        <v>8.018</v>
      </c>
      <c r="K1287" s="0" t="n">
        <v>7.01597</v>
      </c>
      <c r="L1287" s="0" t="n">
        <v>73.10402</v>
      </c>
      <c r="M1287" s="0" t="n">
        <v>2.1122</v>
      </c>
      <c r="N1287" s="0" t="n">
        <v>0</v>
      </c>
      <c r="O1287" s="0" t="n">
        <v>52.3401</v>
      </c>
      <c r="P1287" s="0" t="n">
        <v>4.17264</v>
      </c>
      <c r="Q1287" s="0" t="n">
        <v>0.01141</v>
      </c>
      <c r="R1287" s="0" t="n">
        <v>0</v>
      </c>
      <c r="S1287" s="0" t="n">
        <v>1.6361</v>
      </c>
      <c r="T1287" s="0" t="n">
        <v>2.0415</v>
      </c>
      <c r="U1287" s="0" t="n">
        <v>0</v>
      </c>
      <c r="V1287" s="2" t="n">
        <v>0.01582</v>
      </c>
      <c r="W1287" s="2" t="n">
        <v>793.13</v>
      </c>
      <c r="X1287" s="2" t="n">
        <v>0.12547</v>
      </c>
      <c r="Y1287" s="2" t="n">
        <v>0</v>
      </c>
    </row>
    <row r="1288" customFormat="false" ht="12.75" hidden="false" customHeight="false" outlineLevel="0" collapsed="false">
      <c r="B1288" s="0" t="n">
        <v>14.624</v>
      </c>
      <c r="C1288" s="0" t="n">
        <v>14.495</v>
      </c>
      <c r="D1288" s="0" t="n">
        <v>8.5203</v>
      </c>
      <c r="E1288" s="0" t="n">
        <v>8.0846</v>
      </c>
      <c r="F1288" s="0" t="n">
        <v>3.245751</v>
      </c>
      <c r="G1288" s="0" t="n">
        <v>3.314633</v>
      </c>
      <c r="H1288" s="0" t="n">
        <v>30.5336</v>
      </c>
      <c r="I1288" s="0" t="n">
        <v>31.6419</v>
      </c>
      <c r="J1288" s="0" t="n">
        <v>8.018</v>
      </c>
      <c r="K1288" s="0" t="n">
        <v>7.03094</v>
      </c>
      <c r="L1288" s="0" t="n">
        <v>73.26357</v>
      </c>
      <c r="M1288" s="0" t="n">
        <v>2.1122</v>
      </c>
      <c r="N1288" s="0" t="n">
        <v>0</v>
      </c>
      <c r="O1288" s="0" t="n">
        <v>52.3401</v>
      </c>
      <c r="P1288" s="0" t="n">
        <v>4.17264</v>
      </c>
      <c r="Q1288" s="0" t="n">
        <v>0.01142</v>
      </c>
      <c r="R1288" s="0" t="n">
        <v>0</v>
      </c>
      <c r="S1288" s="0" t="n">
        <v>1.6386</v>
      </c>
      <c r="T1288" s="0" t="n">
        <v>2.0415</v>
      </c>
      <c r="U1288" s="0" t="n">
        <v>0</v>
      </c>
      <c r="V1288" s="2" t="n">
        <v>0.015975</v>
      </c>
      <c r="W1288" s="2" t="n">
        <v>793.13</v>
      </c>
      <c r="X1288" s="2" t="n">
        <v>0.1267</v>
      </c>
      <c r="Y1288" s="2" t="n">
        <v>0</v>
      </c>
    </row>
    <row r="1289" customFormat="false" ht="12.75" hidden="false" customHeight="false" outlineLevel="0" collapsed="false">
      <c r="B1289" s="0" t="n">
        <v>14.602</v>
      </c>
      <c r="C1289" s="0" t="n">
        <v>14.473</v>
      </c>
      <c r="D1289" s="0" t="n">
        <v>8.5233</v>
      </c>
      <c r="E1289" s="0" t="n">
        <v>8.0845</v>
      </c>
      <c r="F1289" s="0" t="n">
        <v>3.245449</v>
      </c>
      <c r="G1289" s="0" t="n">
        <v>3.315311</v>
      </c>
      <c r="H1289" s="0" t="n">
        <v>30.5279</v>
      </c>
      <c r="I1289" s="0" t="n">
        <v>31.6492</v>
      </c>
      <c r="J1289" s="0" t="n">
        <v>8.018</v>
      </c>
      <c r="K1289" s="0" t="n">
        <v>7.03302</v>
      </c>
      <c r="L1289" s="0" t="n">
        <v>73.28738</v>
      </c>
      <c r="M1289" s="0" t="n">
        <v>2.1122</v>
      </c>
      <c r="N1289" s="0" t="n">
        <v>0</v>
      </c>
      <c r="O1289" s="0" t="n">
        <v>52.3401</v>
      </c>
      <c r="P1289" s="0" t="n">
        <v>4.17264</v>
      </c>
      <c r="Q1289" s="0" t="n">
        <v>0.01144</v>
      </c>
      <c r="R1289" s="0" t="n">
        <v>0</v>
      </c>
      <c r="S1289" s="0" t="n">
        <v>1.6386</v>
      </c>
      <c r="T1289" s="0" t="n">
        <v>2.0415</v>
      </c>
      <c r="U1289" s="0" t="n">
        <v>0</v>
      </c>
      <c r="V1289" s="2" t="n">
        <v>0.01613</v>
      </c>
      <c r="W1289" s="2" t="n">
        <v>793.13</v>
      </c>
      <c r="X1289" s="2" t="n">
        <v>0.12793</v>
      </c>
      <c r="Y1289" s="2" t="n">
        <v>0</v>
      </c>
    </row>
    <row r="1290" customFormat="false" ht="12.75" hidden="false" customHeight="false" outlineLevel="0" collapsed="false">
      <c r="B1290" s="0" t="n">
        <v>14.58</v>
      </c>
      <c r="C1290" s="0" t="n">
        <v>14.451</v>
      </c>
      <c r="D1290" s="0" t="n">
        <v>8.5235</v>
      </c>
      <c r="E1290" s="0" t="n">
        <v>8.0844</v>
      </c>
      <c r="F1290" s="0" t="n">
        <v>3.245115</v>
      </c>
      <c r="G1290" s="0" t="n">
        <v>3.315911</v>
      </c>
      <c r="H1290" s="0" t="n">
        <v>30.5243</v>
      </c>
      <c r="I1290" s="0" t="n">
        <v>31.6556</v>
      </c>
      <c r="J1290" s="0" t="n">
        <v>8.018</v>
      </c>
      <c r="K1290" s="0" t="n">
        <v>7.03345</v>
      </c>
      <c r="L1290" s="0" t="n">
        <v>73.29047</v>
      </c>
      <c r="M1290" s="0" t="n">
        <v>2.1122</v>
      </c>
      <c r="N1290" s="0" t="n">
        <v>0</v>
      </c>
      <c r="O1290" s="0" t="n">
        <v>52.3401</v>
      </c>
      <c r="P1290" s="0" t="n">
        <v>4.17264</v>
      </c>
      <c r="Q1290" s="0" t="n">
        <v>0.01145</v>
      </c>
      <c r="R1290" s="0" t="n">
        <v>0</v>
      </c>
      <c r="S1290" s="0" t="n">
        <v>1.6386</v>
      </c>
      <c r="T1290" s="0" t="n">
        <v>2.0415</v>
      </c>
      <c r="U1290" s="0" t="n">
        <v>0</v>
      </c>
      <c r="V1290" s="2" t="n">
        <v>0.016208</v>
      </c>
      <c r="W1290" s="2" t="n">
        <v>793.13</v>
      </c>
      <c r="X1290" s="2" t="n">
        <v>0.12855</v>
      </c>
      <c r="Y1290" s="2" t="n">
        <v>0</v>
      </c>
    </row>
    <row r="1291" customFormat="false" ht="12.75" hidden="false" customHeight="false" outlineLevel="0" collapsed="false">
      <c r="B1291" s="0" t="n">
        <v>14.558</v>
      </c>
      <c r="C1291" s="0" t="n">
        <v>14.43</v>
      </c>
      <c r="D1291" s="0" t="n">
        <v>8.5159</v>
      </c>
      <c r="E1291" s="0" t="n">
        <v>8.0845</v>
      </c>
      <c r="F1291" s="0" t="n">
        <v>3.244782</v>
      </c>
      <c r="G1291" s="0" t="n">
        <v>3.316631</v>
      </c>
      <c r="H1291" s="0" t="n">
        <v>30.5274</v>
      </c>
      <c r="I1291" s="0" t="n">
        <v>31.6632</v>
      </c>
      <c r="J1291" s="0" t="n">
        <v>8.018</v>
      </c>
      <c r="K1291" s="0" t="n">
        <v>7.03299</v>
      </c>
      <c r="L1291" s="0" t="n">
        <v>73.27461</v>
      </c>
      <c r="M1291" s="0" t="n">
        <v>2.1183</v>
      </c>
      <c r="N1291" s="0" t="n">
        <v>0</v>
      </c>
      <c r="O1291" s="0" t="n">
        <v>52.3401</v>
      </c>
      <c r="P1291" s="0" t="n">
        <v>4.17264</v>
      </c>
      <c r="Q1291" s="0" t="n">
        <v>0.01146</v>
      </c>
      <c r="R1291" s="0" t="n">
        <v>0</v>
      </c>
      <c r="S1291" s="0" t="n">
        <v>1.6386</v>
      </c>
      <c r="T1291" s="0" t="n">
        <v>2.0427</v>
      </c>
      <c r="U1291" s="0" t="n">
        <v>0</v>
      </c>
      <c r="V1291" s="2" t="n">
        <v>0.016365</v>
      </c>
      <c r="W1291" s="2" t="n">
        <v>793.13</v>
      </c>
      <c r="X1291" s="2" t="n">
        <v>0.1298</v>
      </c>
      <c r="Y1291" s="2" t="n">
        <v>0</v>
      </c>
    </row>
    <row r="1292" customFormat="false" ht="12.75" hidden="false" customHeight="false" outlineLevel="0" collapsed="false">
      <c r="B1292" s="0" t="n">
        <v>14.538</v>
      </c>
      <c r="C1292" s="0" t="n">
        <v>14.41</v>
      </c>
      <c r="D1292" s="0" t="n">
        <v>8.5022</v>
      </c>
      <c r="E1292" s="0" t="n">
        <v>8.0846</v>
      </c>
      <c r="F1292" s="0" t="n">
        <v>3.244455</v>
      </c>
      <c r="G1292" s="0" t="n">
        <v>3.317291</v>
      </c>
      <c r="H1292" s="0" t="n">
        <v>30.5358</v>
      </c>
      <c r="I1292" s="0" t="n">
        <v>31.67</v>
      </c>
      <c r="J1292" s="0" t="n">
        <v>8.018</v>
      </c>
      <c r="K1292" s="0" t="n">
        <v>7.03136</v>
      </c>
      <c r="L1292" s="0" t="n">
        <v>73.23916</v>
      </c>
      <c r="M1292" s="0" t="n">
        <v>2.1183</v>
      </c>
      <c r="N1292" s="0" t="n">
        <v>0</v>
      </c>
      <c r="O1292" s="0" t="n">
        <v>52.3401</v>
      </c>
      <c r="P1292" s="0" t="n">
        <v>4.17264</v>
      </c>
      <c r="Q1292" s="0" t="n">
        <v>0.01147</v>
      </c>
      <c r="R1292" s="0" t="n">
        <v>0</v>
      </c>
      <c r="S1292" s="0" t="n">
        <v>1.6386</v>
      </c>
      <c r="T1292" s="0" t="n">
        <v>2.0427</v>
      </c>
      <c r="U1292" s="0" t="n">
        <v>0</v>
      </c>
      <c r="V1292" s="2" t="n">
        <v>0.016564</v>
      </c>
      <c r="W1292" s="2" t="n">
        <v>791.14</v>
      </c>
      <c r="X1292" s="2" t="n">
        <v>0.13105</v>
      </c>
      <c r="Y1292" s="2" t="n">
        <v>0</v>
      </c>
    </row>
    <row r="1293" customFormat="false" ht="12.75" hidden="false" customHeight="false" outlineLevel="0" collapsed="false">
      <c r="B1293" s="0" t="n">
        <v>14.506</v>
      </c>
      <c r="C1293" s="0" t="n">
        <v>14.378</v>
      </c>
      <c r="D1293" s="0" t="n">
        <v>8.4855</v>
      </c>
      <c r="E1293" s="0" t="n">
        <v>8.0845</v>
      </c>
      <c r="F1293" s="0" t="n">
        <v>3.244135</v>
      </c>
      <c r="G1293" s="0" t="n">
        <v>3.317981</v>
      </c>
      <c r="H1293" s="0" t="n">
        <v>30.547</v>
      </c>
      <c r="I1293" s="0" t="n">
        <v>31.6775</v>
      </c>
      <c r="J1293" s="0" t="n">
        <v>8.018</v>
      </c>
      <c r="K1293" s="0" t="n">
        <v>7.03836</v>
      </c>
      <c r="L1293" s="0" t="n">
        <v>73.28975</v>
      </c>
      <c r="M1293" s="0" t="n">
        <v>2.1183</v>
      </c>
      <c r="N1293" s="0" t="n">
        <v>0</v>
      </c>
      <c r="O1293" s="0" t="n">
        <v>52.3401</v>
      </c>
      <c r="P1293" s="0" t="n">
        <v>4.17264</v>
      </c>
      <c r="Q1293" s="0" t="n">
        <v>0.01148</v>
      </c>
      <c r="R1293" s="0" t="n">
        <v>0</v>
      </c>
      <c r="S1293" s="0" t="n">
        <v>1.6398</v>
      </c>
      <c r="T1293" s="0" t="n">
        <v>2.0427</v>
      </c>
      <c r="U1293" s="0" t="n">
        <v>0</v>
      </c>
      <c r="V1293" s="2" t="n">
        <v>0.016644</v>
      </c>
      <c r="W1293" s="2" t="n">
        <v>791.14</v>
      </c>
      <c r="X1293" s="2" t="n">
        <v>0.13168</v>
      </c>
      <c r="Y1293" s="2" t="n">
        <v>0</v>
      </c>
    </row>
    <row r="1294" customFormat="false" ht="12.75" hidden="false" customHeight="false" outlineLevel="0" collapsed="false">
      <c r="B1294" s="0" t="n">
        <v>14.484</v>
      </c>
      <c r="C1294" s="0" t="n">
        <v>14.356</v>
      </c>
      <c r="D1294" s="0" t="n">
        <v>8.4683</v>
      </c>
      <c r="E1294" s="0" t="n">
        <v>8.0845</v>
      </c>
      <c r="F1294" s="0" t="n">
        <v>3.243858</v>
      </c>
      <c r="G1294" s="0" t="n">
        <v>3.318647</v>
      </c>
      <c r="H1294" s="0" t="n">
        <v>30.559</v>
      </c>
      <c r="I1294" s="0" t="n">
        <v>31.6845</v>
      </c>
      <c r="J1294" s="0" t="n">
        <v>8.018</v>
      </c>
      <c r="K1294" s="0" t="n">
        <v>7.0449</v>
      </c>
      <c r="L1294" s="0" t="n">
        <v>73.33512</v>
      </c>
      <c r="M1294" s="0" t="n">
        <v>2.1183</v>
      </c>
      <c r="N1294" s="0" t="n">
        <v>0</v>
      </c>
      <c r="O1294" s="0" t="n">
        <v>52.3401</v>
      </c>
      <c r="P1294" s="0" t="n">
        <v>4.17264</v>
      </c>
      <c r="Q1294" s="0" t="n">
        <v>0.01149</v>
      </c>
      <c r="R1294" s="0" t="n">
        <v>0</v>
      </c>
      <c r="S1294" s="0" t="n">
        <v>1.641</v>
      </c>
      <c r="T1294" s="0" t="n">
        <v>2.0427</v>
      </c>
      <c r="U1294" s="0" t="n">
        <v>0</v>
      </c>
      <c r="V1294" s="2" t="n">
        <v>0.016803</v>
      </c>
      <c r="W1294" s="2" t="n">
        <v>791.14</v>
      </c>
      <c r="X1294" s="2" t="n">
        <v>0.13294</v>
      </c>
      <c r="Y1294" s="2" t="n">
        <v>0</v>
      </c>
    </row>
    <row r="1295" customFormat="false" ht="12.75" hidden="false" customHeight="false" outlineLevel="0" collapsed="false">
      <c r="B1295" s="0" t="n">
        <v>14.474</v>
      </c>
      <c r="C1295" s="0" t="n">
        <v>14.346</v>
      </c>
      <c r="D1295" s="0" t="n">
        <v>8.4515</v>
      </c>
      <c r="E1295" s="0" t="n">
        <v>8.0846</v>
      </c>
      <c r="F1295" s="0" t="n">
        <v>3.24362</v>
      </c>
      <c r="G1295" s="0" t="n">
        <v>3.319367</v>
      </c>
      <c r="H1295" s="0" t="n">
        <v>30.571</v>
      </c>
      <c r="I1295" s="0" t="n">
        <v>31.6921</v>
      </c>
      <c r="J1295" s="0" t="n">
        <v>8.018</v>
      </c>
      <c r="K1295" s="0" t="n">
        <v>7.06105</v>
      </c>
      <c r="L1295" s="0" t="n">
        <v>73.4812</v>
      </c>
      <c r="M1295" s="0" t="n">
        <v>2.1183</v>
      </c>
      <c r="N1295" s="0" t="n">
        <v>0</v>
      </c>
      <c r="O1295" s="0" t="n">
        <v>52.3401</v>
      </c>
      <c r="P1295" s="0" t="n">
        <v>4.17264</v>
      </c>
      <c r="Q1295" s="0" t="n">
        <v>0.0115</v>
      </c>
      <c r="R1295" s="0" t="n">
        <v>0</v>
      </c>
      <c r="S1295" s="0" t="n">
        <v>1.6435</v>
      </c>
      <c r="T1295" s="0" t="n">
        <v>2.0427</v>
      </c>
      <c r="U1295" s="0" t="n">
        <v>0</v>
      </c>
      <c r="V1295" s="2" t="n">
        <v>0.016883</v>
      </c>
      <c r="W1295" s="2" t="n">
        <v>791.14</v>
      </c>
      <c r="X1295" s="2" t="n">
        <v>0.13357</v>
      </c>
      <c r="Y1295" s="2" t="n">
        <v>0</v>
      </c>
    </row>
    <row r="1296" customFormat="false" ht="12.75" hidden="false" customHeight="false" outlineLevel="0" collapsed="false">
      <c r="B1296" s="0" t="n">
        <v>14.442</v>
      </c>
      <c r="C1296" s="0" t="n">
        <v>14.314</v>
      </c>
      <c r="D1296" s="0" t="n">
        <v>8.4342</v>
      </c>
      <c r="E1296" s="0" t="n">
        <v>8.0844</v>
      </c>
      <c r="F1296" s="0" t="n">
        <v>3.243444</v>
      </c>
      <c r="G1296" s="0" t="n">
        <v>3.320176</v>
      </c>
      <c r="H1296" s="0" t="n">
        <v>30.5842</v>
      </c>
      <c r="I1296" s="0" t="n">
        <v>31.7009</v>
      </c>
      <c r="J1296" s="0" t="n">
        <v>8.018</v>
      </c>
      <c r="K1296" s="0" t="n">
        <v>7.06413</v>
      </c>
      <c r="L1296" s="0" t="n">
        <v>73.49096</v>
      </c>
      <c r="M1296" s="0" t="n">
        <v>2.1122</v>
      </c>
      <c r="N1296" s="0" t="n">
        <v>0</v>
      </c>
      <c r="O1296" s="0" t="n">
        <v>52.3401</v>
      </c>
      <c r="P1296" s="0" t="n">
        <v>4.17264</v>
      </c>
      <c r="Q1296" s="0" t="n">
        <v>0.01152</v>
      </c>
      <c r="R1296" s="0" t="n">
        <v>0</v>
      </c>
      <c r="S1296" s="0" t="n">
        <v>1.6435</v>
      </c>
      <c r="T1296" s="0" t="n">
        <v>2.0415</v>
      </c>
      <c r="U1296" s="0" t="n">
        <v>0</v>
      </c>
      <c r="V1296" s="2" t="n">
        <v>0.017044</v>
      </c>
      <c r="W1296" s="2" t="n">
        <v>791.14</v>
      </c>
      <c r="X1296" s="2" t="n">
        <v>0.13484</v>
      </c>
      <c r="Y1296" s="2" t="n">
        <v>0</v>
      </c>
    </row>
    <row r="1297" customFormat="false" ht="12.75" hidden="false" customHeight="false" outlineLevel="0" collapsed="false">
      <c r="B1297" s="0" t="n">
        <v>14.43</v>
      </c>
      <c r="C1297" s="0" t="n">
        <v>14.303</v>
      </c>
      <c r="D1297" s="0" t="n">
        <v>8.4117</v>
      </c>
      <c r="E1297" s="0" t="n">
        <v>8.0845</v>
      </c>
      <c r="F1297" s="0" t="n">
        <v>3.243344</v>
      </c>
      <c r="G1297" s="0" t="n">
        <v>3.320991</v>
      </c>
      <c r="H1297" s="0" t="n">
        <v>30.6027</v>
      </c>
      <c r="I1297" s="0" t="n">
        <v>31.7094</v>
      </c>
      <c r="J1297" s="0" t="n">
        <v>8.019</v>
      </c>
      <c r="K1297" s="0" t="n">
        <v>7.06591</v>
      </c>
      <c r="L1297" s="0" t="n">
        <v>73.48099</v>
      </c>
      <c r="M1297" s="0" t="n">
        <v>2.1061</v>
      </c>
      <c r="N1297" s="0" t="n">
        <v>0</v>
      </c>
      <c r="O1297" s="0" t="n">
        <v>52.3401</v>
      </c>
      <c r="P1297" s="0" t="n">
        <v>4.17264</v>
      </c>
      <c r="Q1297" s="0" t="n">
        <v>0.01153</v>
      </c>
      <c r="R1297" s="0" t="n">
        <v>0</v>
      </c>
      <c r="S1297" s="0" t="n">
        <v>1.6435</v>
      </c>
      <c r="T1297" s="0" t="n">
        <v>2.0403</v>
      </c>
      <c r="U1297" s="0" t="n">
        <v>0</v>
      </c>
      <c r="V1297" s="2" t="n">
        <v>0.017249</v>
      </c>
      <c r="W1297" s="2" t="n">
        <v>789.15</v>
      </c>
      <c r="X1297" s="2" t="n">
        <v>0.13612</v>
      </c>
      <c r="Y1297" s="2" t="n">
        <v>0</v>
      </c>
    </row>
    <row r="1298" customFormat="false" ht="12.75" hidden="false" customHeight="false" outlineLevel="0" collapsed="false">
      <c r="B1298" s="0" t="n">
        <v>14.398</v>
      </c>
      <c r="C1298" s="0" t="n">
        <v>14.271</v>
      </c>
      <c r="D1298" s="0" t="n">
        <v>8.3863</v>
      </c>
      <c r="E1298" s="0" t="n">
        <v>8.0846</v>
      </c>
      <c r="F1298" s="0" t="n">
        <v>3.243187</v>
      </c>
      <c r="G1298" s="0" t="n">
        <v>3.32186</v>
      </c>
      <c r="H1298" s="0" t="n">
        <v>30.6232</v>
      </c>
      <c r="I1298" s="0" t="n">
        <v>31.7185</v>
      </c>
      <c r="J1298" s="0" t="n">
        <v>8.019</v>
      </c>
      <c r="K1298" s="0" t="n">
        <v>7.06604</v>
      </c>
      <c r="L1298" s="0" t="n">
        <v>73.44994</v>
      </c>
      <c r="M1298" s="0" t="n">
        <v>2.1061</v>
      </c>
      <c r="N1298" s="0" t="n">
        <v>0</v>
      </c>
      <c r="O1298" s="0" t="n">
        <v>52.3401</v>
      </c>
      <c r="P1298" s="0" t="n">
        <v>4.17264</v>
      </c>
      <c r="Q1298" s="0" t="n">
        <v>0.01154</v>
      </c>
      <c r="R1298" s="0" t="n">
        <v>0</v>
      </c>
      <c r="S1298" s="0" t="n">
        <v>1.6435</v>
      </c>
      <c r="T1298" s="0" t="n">
        <v>2.0403</v>
      </c>
      <c r="U1298" s="0" t="n">
        <v>0</v>
      </c>
      <c r="V1298" s="2" t="n">
        <v>0.017412</v>
      </c>
      <c r="W1298" s="2" t="n">
        <v>789.15</v>
      </c>
      <c r="X1298" s="2" t="n">
        <v>0.13741</v>
      </c>
      <c r="Y1298" s="2" t="n">
        <v>0</v>
      </c>
    </row>
    <row r="1299" customFormat="false" ht="12.75" hidden="false" customHeight="false" outlineLevel="0" collapsed="false">
      <c r="B1299" s="0" t="n">
        <v>14.376</v>
      </c>
      <c r="C1299" s="0" t="n">
        <v>14.249</v>
      </c>
      <c r="D1299" s="0" t="n">
        <v>8.3656</v>
      </c>
      <c r="E1299" s="0" t="n">
        <v>8.0844</v>
      </c>
      <c r="F1299" s="0" t="n">
        <v>3.242973</v>
      </c>
      <c r="G1299" s="0" t="n">
        <v>3.322735</v>
      </c>
      <c r="H1299" s="0" t="n">
        <v>30.6389</v>
      </c>
      <c r="I1299" s="0" t="n">
        <v>31.728</v>
      </c>
      <c r="J1299" s="0" t="n">
        <v>8.019</v>
      </c>
      <c r="K1299" s="0" t="n">
        <v>7.065</v>
      </c>
      <c r="L1299" s="0" t="n">
        <v>73.41249</v>
      </c>
      <c r="M1299" s="0" t="n">
        <v>2.1</v>
      </c>
      <c r="N1299" s="0" t="n">
        <v>0</v>
      </c>
      <c r="O1299" s="0" t="n">
        <v>52.3401</v>
      </c>
      <c r="P1299" s="0" t="n">
        <v>4.17264</v>
      </c>
      <c r="Q1299" s="0" t="n">
        <v>0.01155</v>
      </c>
      <c r="R1299" s="0" t="n">
        <v>0</v>
      </c>
      <c r="S1299" s="0" t="n">
        <v>1.6435</v>
      </c>
      <c r="T1299" s="0" t="n">
        <v>2.0391</v>
      </c>
      <c r="U1299" s="0" t="n">
        <v>0</v>
      </c>
      <c r="V1299" s="2" t="n">
        <v>0.017494</v>
      </c>
      <c r="W1299" s="2" t="n">
        <v>789.15</v>
      </c>
      <c r="X1299" s="2" t="n">
        <v>0.13805</v>
      </c>
      <c r="Y1299" s="2" t="n">
        <v>0</v>
      </c>
    </row>
    <row r="1300" customFormat="false" ht="12.75" hidden="false" customHeight="false" outlineLevel="0" collapsed="false">
      <c r="B1300" s="0" t="n">
        <v>14.356</v>
      </c>
      <c r="C1300" s="0" t="n">
        <v>14.229</v>
      </c>
      <c r="D1300" s="0" t="n">
        <v>8.3493</v>
      </c>
      <c r="E1300" s="0" t="n">
        <v>8.0846</v>
      </c>
      <c r="F1300" s="0" t="n">
        <v>3.242873</v>
      </c>
      <c r="G1300" s="0" t="n">
        <v>3.323574</v>
      </c>
      <c r="H1300" s="0" t="n">
        <v>30.6521</v>
      </c>
      <c r="I1300" s="0" t="n">
        <v>31.7366</v>
      </c>
      <c r="J1300" s="0" t="n">
        <v>8.019</v>
      </c>
      <c r="K1300" s="0" t="n">
        <v>7.06121</v>
      </c>
      <c r="L1300" s="0" t="n">
        <v>73.35233</v>
      </c>
      <c r="M1300" s="0" t="n">
        <v>2.094</v>
      </c>
      <c r="N1300" s="0" t="n">
        <v>0</v>
      </c>
      <c r="O1300" s="0" t="n">
        <v>52.3401</v>
      </c>
      <c r="P1300" s="0" t="n">
        <v>4.17264</v>
      </c>
      <c r="Q1300" s="0" t="n">
        <v>0.01156</v>
      </c>
      <c r="R1300" s="0" t="n">
        <v>0</v>
      </c>
      <c r="S1300" s="0" t="n">
        <v>1.6435</v>
      </c>
      <c r="T1300" s="0" t="n">
        <v>2.0379</v>
      </c>
      <c r="U1300" s="0" t="n">
        <v>0</v>
      </c>
      <c r="V1300" s="2" t="n">
        <v>0.017703</v>
      </c>
      <c r="W1300" s="2" t="n">
        <v>787.16</v>
      </c>
      <c r="X1300" s="2" t="n">
        <v>0.13935</v>
      </c>
      <c r="Y1300" s="2" t="n">
        <v>0</v>
      </c>
    </row>
    <row r="1301" customFormat="false" ht="12.75" hidden="false" customHeight="false" outlineLevel="0" collapsed="false">
      <c r="B1301" s="0" t="n">
        <v>14.344</v>
      </c>
      <c r="C1301" s="0" t="n">
        <v>14.217</v>
      </c>
      <c r="D1301" s="0" t="n">
        <v>8.3313</v>
      </c>
      <c r="E1301" s="0" t="n">
        <v>8.0842</v>
      </c>
      <c r="F1301" s="0" t="n">
        <v>3.242961</v>
      </c>
      <c r="G1301" s="0" t="n">
        <v>3.324324</v>
      </c>
      <c r="H1301" s="0" t="n">
        <v>30.6687</v>
      </c>
      <c r="I1301" s="0" t="n">
        <v>31.745</v>
      </c>
      <c r="J1301" s="0" t="n">
        <v>8.019</v>
      </c>
      <c r="K1301" s="0" t="n">
        <v>7.06915</v>
      </c>
      <c r="L1301" s="0" t="n">
        <v>73.41283</v>
      </c>
      <c r="M1301" s="0" t="n">
        <v>2.088</v>
      </c>
      <c r="N1301" s="0" t="n">
        <v>0</v>
      </c>
      <c r="O1301" s="0" t="n">
        <v>52.3401</v>
      </c>
      <c r="P1301" s="0" t="n">
        <v>4.17264</v>
      </c>
      <c r="Q1301" s="0" t="n">
        <v>0.01157</v>
      </c>
      <c r="R1301" s="0" t="n">
        <v>0</v>
      </c>
      <c r="S1301" s="0" t="n">
        <v>1.6447</v>
      </c>
      <c r="T1301" s="0" t="n">
        <v>2.0366</v>
      </c>
      <c r="U1301" s="0" t="n">
        <v>0</v>
      </c>
      <c r="V1301" s="2" t="n">
        <v>0.017741</v>
      </c>
      <c r="W1301" s="2" t="n">
        <v>789.15</v>
      </c>
      <c r="X1301" s="2" t="n">
        <v>0.14</v>
      </c>
      <c r="Y1301" s="2" t="n">
        <v>0</v>
      </c>
    </row>
    <row r="1302" customFormat="false" ht="12.75" hidden="false" customHeight="false" outlineLevel="0" collapsed="false">
      <c r="B1302" s="0" t="n">
        <v>14.312</v>
      </c>
      <c r="C1302" s="0" t="n">
        <v>14.186</v>
      </c>
      <c r="D1302" s="0" t="n">
        <v>8.3087</v>
      </c>
      <c r="E1302" s="0" t="n">
        <v>8.0844</v>
      </c>
      <c r="F1302" s="0" t="n">
        <v>3.243081</v>
      </c>
      <c r="G1302" s="0" t="n">
        <v>3.324961</v>
      </c>
      <c r="H1302" s="0" t="n">
        <v>30.6896</v>
      </c>
      <c r="I1302" s="0" t="n">
        <v>31.7516</v>
      </c>
      <c r="J1302" s="0" t="n">
        <v>8.019</v>
      </c>
      <c r="K1302" s="0" t="n">
        <v>7.06874</v>
      </c>
      <c r="L1302" s="0" t="n">
        <v>73.38119</v>
      </c>
      <c r="M1302" s="0" t="n">
        <v>2.0819</v>
      </c>
      <c r="N1302" s="0" t="n">
        <v>0</v>
      </c>
      <c r="O1302" s="0" t="n">
        <v>52.3401</v>
      </c>
      <c r="P1302" s="0" t="n">
        <v>4.17264</v>
      </c>
      <c r="Q1302" s="0" t="n">
        <v>0.01159</v>
      </c>
      <c r="R1302" s="0" t="n">
        <v>0</v>
      </c>
      <c r="S1302" s="0" t="n">
        <v>1.6447</v>
      </c>
      <c r="T1302" s="0" t="n">
        <v>2.0354</v>
      </c>
      <c r="U1302" s="0" t="n">
        <v>0</v>
      </c>
      <c r="V1302" s="2" t="n">
        <v>0.017824</v>
      </c>
      <c r="W1302" s="2" t="n">
        <v>789.15</v>
      </c>
      <c r="X1302" s="2" t="n">
        <v>0.14065</v>
      </c>
      <c r="Y1302" s="2" t="n">
        <v>0</v>
      </c>
    </row>
    <row r="1303" customFormat="false" ht="12.75" hidden="false" customHeight="false" outlineLevel="0" collapsed="false">
      <c r="B1303" s="0" t="n">
        <v>14.291</v>
      </c>
      <c r="C1303" s="0" t="n">
        <v>14.165</v>
      </c>
      <c r="D1303" s="0" t="n">
        <v>8.28</v>
      </c>
      <c r="E1303" s="0" t="n">
        <v>8.0841</v>
      </c>
      <c r="F1303" s="0" t="n">
        <v>3.243131</v>
      </c>
      <c r="G1303" s="0" t="n">
        <v>3.325533</v>
      </c>
      <c r="H1303" s="0" t="n">
        <v>30.7152</v>
      </c>
      <c r="I1303" s="0" t="n">
        <v>31.7578</v>
      </c>
      <c r="J1303" s="0" t="n">
        <v>8.019</v>
      </c>
      <c r="K1303" s="0" t="n">
        <v>7.06739</v>
      </c>
      <c r="L1303" s="0" t="n">
        <v>73.33182</v>
      </c>
      <c r="M1303" s="0" t="n">
        <v>2.0759</v>
      </c>
      <c r="N1303" s="0" t="n">
        <v>0</v>
      </c>
      <c r="O1303" s="0" t="n">
        <v>52.3401</v>
      </c>
      <c r="P1303" s="0" t="n">
        <v>4.17264</v>
      </c>
      <c r="Q1303" s="0" t="n">
        <v>0.0116</v>
      </c>
      <c r="R1303" s="0" t="n">
        <v>0</v>
      </c>
      <c r="S1303" s="0" t="n">
        <v>1.6447</v>
      </c>
      <c r="T1303" s="0" t="n">
        <v>2.0342</v>
      </c>
      <c r="U1303" s="0" t="n">
        <v>0</v>
      </c>
      <c r="V1303" s="2" t="n">
        <v>0.018035</v>
      </c>
      <c r="W1303" s="2" t="n">
        <v>787.16</v>
      </c>
      <c r="X1303" s="2" t="n">
        <v>0.14197</v>
      </c>
      <c r="Y1303" s="2" t="n">
        <v>0</v>
      </c>
    </row>
    <row r="1304" customFormat="false" ht="12.75" hidden="false" customHeight="false" outlineLevel="0" collapsed="false">
      <c r="B1304" s="0" t="n">
        <v>14.27</v>
      </c>
      <c r="C1304" s="0" t="n">
        <v>14.144</v>
      </c>
      <c r="D1304" s="0" t="n">
        <v>8.2503</v>
      </c>
      <c r="E1304" s="0" t="n">
        <v>8.0844</v>
      </c>
      <c r="F1304" s="0" t="n">
        <v>3.243163</v>
      </c>
      <c r="G1304" s="0" t="n">
        <v>3.326164</v>
      </c>
      <c r="H1304" s="0" t="n">
        <v>30.7415</v>
      </c>
      <c r="I1304" s="0" t="n">
        <v>31.7643</v>
      </c>
      <c r="J1304" s="0" t="n">
        <v>8.019</v>
      </c>
      <c r="K1304" s="0" t="n">
        <v>7.07295</v>
      </c>
      <c r="L1304" s="0" t="n">
        <v>73.3528</v>
      </c>
      <c r="M1304" s="0" t="n">
        <v>2.07</v>
      </c>
      <c r="N1304" s="0" t="n">
        <v>0</v>
      </c>
      <c r="O1304" s="0" t="n">
        <v>52.3401</v>
      </c>
      <c r="P1304" s="0" t="n">
        <v>4.17264</v>
      </c>
      <c r="Q1304" s="0" t="n">
        <v>0.01161</v>
      </c>
      <c r="R1304" s="0" t="n">
        <v>0</v>
      </c>
      <c r="S1304" s="0" t="n">
        <v>1.6459</v>
      </c>
      <c r="T1304" s="0" t="n">
        <v>2.033</v>
      </c>
      <c r="U1304" s="0" t="n">
        <v>0</v>
      </c>
      <c r="V1304" s="2" t="n">
        <v>0.018203</v>
      </c>
      <c r="W1304" s="2" t="n">
        <v>787.16</v>
      </c>
      <c r="X1304" s="2" t="n">
        <v>0.14329</v>
      </c>
      <c r="Y1304" s="2" t="n">
        <v>0</v>
      </c>
    </row>
    <row r="1305" customFormat="false" ht="12.75" hidden="false" customHeight="false" outlineLevel="0" collapsed="false">
      <c r="B1305" s="0" t="n">
        <v>14.259</v>
      </c>
      <c r="C1305" s="0" t="n">
        <v>14.134</v>
      </c>
      <c r="D1305" s="0" t="n">
        <v>8.2224</v>
      </c>
      <c r="E1305" s="0" t="n">
        <v>8.0838</v>
      </c>
      <c r="F1305" s="0" t="n">
        <v>3.243132</v>
      </c>
      <c r="G1305" s="0" t="n">
        <v>3.326735</v>
      </c>
      <c r="H1305" s="0" t="n">
        <v>30.7656</v>
      </c>
      <c r="I1305" s="0" t="n">
        <v>31.7709</v>
      </c>
      <c r="J1305" s="0" t="n">
        <v>8.019</v>
      </c>
      <c r="K1305" s="0" t="n">
        <v>7.07953</v>
      </c>
      <c r="L1305" s="0" t="n">
        <v>73.38621</v>
      </c>
      <c r="M1305" s="0" t="n">
        <v>2.064</v>
      </c>
      <c r="N1305" s="0" t="n">
        <v>0</v>
      </c>
      <c r="O1305" s="0" t="n">
        <v>52.3401</v>
      </c>
      <c r="P1305" s="0" t="n">
        <v>4.17264</v>
      </c>
      <c r="Q1305" s="0" t="n">
        <v>0.01162</v>
      </c>
      <c r="R1305" s="0" t="n">
        <v>0</v>
      </c>
      <c r="S1305" s="0" t="n">
        <v>1.6471</v>
      </c>
      <c r="T1305" s="0" t="n">
        <v>2.0317</v>
      </c>
      <c r="U1305" s="0" t="n">
        <v>0</v>
      </c>
      <c r="V1305" s="2" t="n">
        <v>0.018287</v>
      </c>
      <c r="W1305" s="2" t="n">
        <v>787.16</v>
      </c>
      <c r="X1305" s="2" t="n">
        <v>0.14395</v>
      </c>
      <c r="Y1305" s="2" t="n">
        <v>0</v>
      </c>
    </row>
    <row r="1306" customFormat="false" ht="12.75" hidden="false" customHeight="false" outlineLevel="0" collapsed="false">
      <c r="B1306" s="0" t="n">
        <v>14.227</v>
      </c>
      <c r="C1306" s="0" t="n">
        <v>14.102</v>
      </c>
      <c r="D1306" s="0" t="n">
        <v>8.1988</v>
      </c>
      <c r="E1306" s="0" t="n">
        <v>8.0841</v>
      </c>
      <c r="F1306" s="0" t="n">
        <v>3.243132</v>
      </c>
      <c r="G1306" s="0" t="n">
        <v>3.327366</v>
      </c>
      <c r="H1306" s="0" t="n">
        <v>30.7864</v>
      </c>
      <c r="I1306" s="0" t="n">
        <v>31.7773</v>
      </c>
      <c r="J1306" s="0" t="n">
        <v>8.019</v>
      </c>
      <c r="K1306" s="0" t="n">
        <v>7.07797</v>
      </c>
      <c r="L1306" s="0" t="n">
        <v>73.34081</v>
      </c>
      <c r="M1306" s="0" t="n">
        <v>2.064</v>
      </c>
      <c r="N1306" s="0" t="n">
        <v>0</v>
      </c>
      <c r="O1306" s="0" t="n">
        <v>52.3401</v>
      </c>
      <c r="P1306" s="0" t="n">
        <v>4.17264</v>
      </c>
      <c r="Q1306" s="0" t="n">
        <v>0.01163</v>
      </c>
      <c r="R1306" s="0" t="n">
        <v>0</v>
      </c>
      <c r="S1306" s="0" t="n">
        <v>1.6471</v>
      </c>
      <c r="T1306" s="0" t="n">
        <v>2.0317</v>
      </c>
      <c r="U1306" s="0" t="n">
        <v>0</v>
      </c>
      <c r="V1306" s="2" t="n">
        <v>0.018503</v>
      </c>
      <c r="W1306" s="2" t="n">
        <v>785.18</v>
      </c>
      <c r="X1306" s="2" t="n">
        <v>0.14528</v>
      </c>
      <c r="Y1306" s="2" t="n">
        <v>0</v>
      </c>
    </row>
    <row r="1307" customFormat="false" ht="12.75" hidden="false" customHeight="false" outlineLevel="0" collapsed="false">
      <c r="B1307" s="0" t="n">
        <v>14.227</v>
      </c>
      <c r="C1307" s="0" t="n">
        <v>14.102</v>
      </c>
      <c r="D1307" s="0" t="n">
        <v>8.1797</v>
      </c>
      <c r="E1307" s="0" t="n">
        <v>8.0841</v>
      </c>
      <c r="F1307" s="0" t="n">
        <v>3.243126</v>
      </c>
      <c r="G1307" s="0" t="n">
        <v>3.327908</v>
      </c>
      <c r="H1307" s="0" t="n">
        <v>30.803</v>
      </c>
      <c r="I1307" s="0" t="n">
        <v>31.7831</v>
      </c>
      <c r="J1307" s="0" t="n">
        <v>8.019</v>
      </c>
      <c r="K1307" s="0" t="n">
        <v>7.08585</v>
      </c>
      <c r="L1307" s="0" t="n">
        <v>73.39873</v>
      </c>
      <c r="M1307" s="0" t="n">
        <v>2.064</v>
      </c>
      <c r="N1307" s="0" t="n">
        <v>0</v>
      </c>
      <c r="O1307" s="0" t="n">
        <v>52.3401</v>
      </c>
      <c r="P1307" s="0" t="n">
        <v>4.17264</v>
      </c>
      <c r="Q1307" s="0" t="n">
        <v>0.01164</v>
      </c>
      <c r="R1307" s="0" t="n">
        <v>0</v>
      </c>
      <c r="S1307" s="0" t="n">
        <v>1.6484</v>
      </c>
      <c r="T1307" s="0" t="n">
        <v>2.0317</v>
      </c>
      <c r="U1307" s="0" t="n">
        <v>0</v>
      </c>
      <c r="V1307" s="2" t="n">
        <v>0.018503</v>
      </c>
      <c r="W1307" s="2" t="n">
        <v>785.18</v>
      </c>
      <c r="X1307" s="2" t="n">
        <v>0.14528</v>
      </c>
      <c r="Y1307" s="2" t="n">
        <v>0</v>
      </c>
    </row>
    <row r="1308" customFormat="false" ht="12.75" hidden="false" customHeight="false" outlineLevel="0" collapsed="false">
      <c r="B1308" s="0" t="n">
        <v>14.173</v>
      </c>
      <c r="C1308" s="0" t="n">
        <v>14.048</v>
      </c>
      <c r="D1308" s="0" t="n">
        <v>8.1644</v>
      </c>
      <c r="E1308" s="0" t="n">
        <v>8.084</v>
      </c>
      <c r="F1308" s="0" t="n">
        <v>3.243095</v>
      </c>
      <c r="G1308" s="0" t="n">
        <v>3.328391</v>
      </c>
      <c r="H1308" s="0" t="n">
        <v>30.8162</v>
      </c>
      <c r="I1308" s="0" t="n">
        <v>31.7883</v>
      </c>
      <c r="J1308" s="0" t="n">
        <v>8.019</v>
      </c>
      <c r="K1308" s="0" t="n">
        <v>7.07378</v>
      </c>
      <c r="L1308" s="0" t="n">
        <v>73.25453</v>
      </c>
      <c r="M1308" s="0" t="n">
        <v>2.064</v>
      </c>
      <c r="N1308" s="0" t="n">
        <v>0</v>
      </c>
      <c r="O1308" s="0" t="n">
        <v>52.3401</v>
      </c>
      <c r="P1308" s="0" t="n">
        <v>4.17264</v>
      </c>
      <c r="Q1308" s="0" t="n">
        <v>0.01166</v>
      </c>
      <c r="R1308" s="0" t="n">
        <v>0</v>
      </c>
      <c r="S1308" s="0" t="n">
        <v>1.6471</v>
      </c>
      <c r="T1308" s="0" t="n">
        <v>2.0317</v>
      </c>
      <c r="U1308" s="0" t="n">
        <v>0</v>
      </c>
      <c r="V1308" s="2" t="n">
        <v>0.018673</v>
      </c>
      <c r="W1308" s="2" t="n">
        <v>785.18</v>
      </c>
      <c r="X1308" s="2" t="n">
        <v>0.14662</v>
      </c>
      <c r="Y1308" s="2" t="n">
        <v>0</v>
      </c>
    </row>
    <row r="1309" customFormat="false" ht="12.75" hidden="false" customHeight="false" outlineLevel="0" collapsed="false">
      <c r="B1309" s="0" t="n">
        <v>14.184</v>
      </c>
      <c r="C1309" s="0" t="n">
        <v>14.059</v>
      </c>
      <c r="D1309" s="0" t="n">
        <v>8.1519</v>
      </c>
      <c r="E1309" s="0" t="n">
        <v>8.084</v>
      </c>
      <c r="F1309" s="0" t="n">
        <v>3.243</v>
      </c>
      <c r="G1309" s="0" t="n">
        <v>3.328814</v>
      </c>
      <c r="H1309" s="0" t="n">
        <v>30.8261</v>
      </c>
      <c r="I1309" s="0" t="n">
        <v>31.7928</v>
      </c>
      <c r="J1309" s="0" t="n">
        <v>8.02</v>
      </c>
      <c r="K1309" s="0" t="n">
        <v>7.06826</v>
      </c>
      <c r="L1309" s="0" t="n">
        <v>73.18148</v>
      </c>
      <c r="M1309" s="0" t="n">
        <v>2.064</v>
      </c>
      <c r="N1309" s="0" t="n">
        <v>0</v>
      </c>
      <c r="O1309" s="0" t="n">
        <v>52.3401</v>
      </c>
      <c r="P1309" s="0" t="n">
        <v>4.17264</v>
      </c>
      <c r="Q1309" s="0" t="n">
        <v>0.01167</v>
      </c>
      <c r="R1309" s="0" t="n">
        <v>0</v>
      </c>
      <c r="S1309" s="0" t="n">
        <v>1.6471</v>
      </c>
      <c r="T1309" s="0" t="n">
        <v>2.0317</v>
      </c>
      <c r="U1309" s="0" t="n">
        <v>0</v>
      </c>
      <c r="V1309" s="2" t="n">
        <v>0.018844</v>
      </c>
      <c r="W1309" s="2" t="n">
        <v>785.18</v>
      </c>
      <c r="X1309" s="2" t="n">
        <v>0.14796</v>
      </c>
      <c r="Y1309" s="2" t="n">
        <v>0</v>
      </c>
    </row>
    <row r="1310" customFormat="false" ht="12.75" hidden="false" customHeight="false" outlineLevel="0" collapsed="false">
      <c r="B1310" s="0" t="n">
        <v>14.163</v>
      </c>
      <c r="C1310" s="0" t="n">
        <v>14.038</v>
      </c>
      <c r="D1310" s="0" t="n">
        <v>8.1421</v>
      </c>
      <c r="E1310" s="0" t="n">
        <v>8.084</v>
      </c>
      <c r="F1310" s="0" t="n">
        <v>3.242931</v>
      </c>
      <c r="G1310" s="0" t="n">
        <v>3.329177</v>
      </c>
      <c r="H1310" s="0" t="n">
        <v>30.834</v>
      </c>
      <c r="I1310" s="0" t="n">
        <v>31.7966</v>
      </c>
      <c r="J1310" s="0" t="n">
        <v>8.02</v>
      </c>
      <c r="K1310" s="0" t="n">
        <v>7.06921</v>
      </c>
      <c r="L1310" s="0" t="n">
        <v>73.17873</v>
      </c>
      <c r="M1310" s="0" t="n">
        <v>2.07</v>
      </c>
      <c r="N1310" s="0" t="n">
        <v>0</v>
      </c>
      <c r="O1310" s="0" t="n">
        <v>52.3401</v>
      </c>
      <c r="P1310" s="0" t="n">
        <v>4.17264</v>
      </c>
      <c r="Q1310" s="0" t="n">
        <v>0.01168</v>
      </c>
      <c r="R1310" s="0" t="n">
        <v>0</v>
      </c>
      <c r="S1310" s="0" t="n">
        <v>1.6484</v>
      </c>
      <c r="T1310" s="0" t="n">
        <v>2.033</v>
      </c>
      <c r="U1310" s="0" t="n">
        <v>0</v>
      </c>
      <c r="V1310" s="2" t="n">
        <v>0.018979</v>
      </c>
      <c r="W1310" s="2" t="n">
        <v>783.19</v>
      </c>
      <c r="X1310" s="2" t="n">
        <v>0.14864</v>
      </c>
      <c r="Y1310" s="2" t="n">
        <v>0</v>
      </c>
    </row>
    <row r="1311" customFormat="false" ht="12.75" hidden="false" customHeight="false" outlineLevel="0" collapsed="false">
      <c r="B1311" s="0" t="n">
        <v>14.141</v>
      </c>
      <c r="C1311" s="0" t="n">
        <v>14.017</v>
      </c>
      <c r="D1311" s="0" t="n">
        <v>8.1344</v>
      </c>
      <c r="E1311" s="0" t="n">
        <v>8.0838</v>
      </c>
      <c r="F1311" s="0" t="n">
        <v>3.242869</v>
      </c>
      <c r="G1311" s="0" t="n">
        <v>3.329385</v>
      </c>
      <c r="H1311" s="0" t="n">
        <v>30.8401</v>
      </c>
      <c r="I1311" s="0" t="n">
        <v>31.799</v>
      </c>
      <c r="J1311" s="0" t="n">
        <v>8.02</v>
      </c>
      <c r="K1311" s="0" t="n">
        <v>7.07122</v>
      </c>
      <c r="L1311" s="0" t="n">
        <v>73.18971</v>
      </c>
      <c r="M1311" s="0" t="n">
        <v>2.07</v>
      </c>
      <c r="N1311" s="0" t="n">
        <v>0</v>
      </c>
      <c r="O1311" s="0" t="n">
        <v>52.3401</v>
      </c>
      <c r="P1311" s="0" t="n">
        <v>4.17264</v>
      </c>
      <c r="Q1311" s="0" t="n">
        <v>0.01169</v>
      </c>
      <c r="R1311" s="0" t="n">
        <v>0</v>
      </c>
      <c r="S1311" s="0" t="n">
        <v>1.6496</v>
      </c>
      <c r="T1311" s="0" t="n">
        <v>2.033</v>
      </c>
      <c r="U1311" s="0" t="n">
        <v>0</v>
      </c>
      <c r="V1311" s="2" t="n">
        <v>0.019017</v>
      </c>
      <c r="W1311" s="2" t="n">
        <v>785.18</v>
      </c>
      <c r="X1311" s="2" t="n">
        <v>0.14932</v>
      </c>
      <c r="Y1311" s="2" t="n">
        <v>0</v>
      </c>
    </row>
    <row r="1312" customFormat="false" ht="12.75" hidden="false" customHeight="false" outlineLevel="0" collapsed="false">
      <c r="B1312" s="0" t="n">
        <v>14.119</v>
      </c>
      <c r="C1312" s="0" t="n">
        <v>13.995</v>
      </c>
      <c r="D1312" s="0" t="n">
        <v>8.1281</v>
      </c>
      <c r="E1312" s="0" t="n">
        <v>8.0839</v>
      </c>
      <c r="F1312" s="0" t="n">
        <v>3.242812</v>
      </c>
      <c r="G1312" s="0" t="n">
        <v>3.32957</v>
      </c>
      <c r="H1312" s="0" t="n">
        <v>30.845</v>
      </c>
      <c r="I1312" s="0" t="n">
        <v>31.8009</v>
      </c>
      <c r="J1312" s="0" t="n">
        <v>8.02</v>
      </c>
      <c r="K1312" s="0" t="n">
        <v>7.06569</v>
      </c>
      <c r="L1312" s="0" t="n">
        <v>73.12449</v>
      </c>
      <c r="M1312" s="0" t="n">
        <v>2.064</v>
      </c>
      <c r="N1312" s="0" t="n">
        <v>0</v>
      </c>
      <c r="O1312" s="0" t="n">
        <v>52.3401</v>
      </c>
      <c r="P1312" s="0" t="n">
        <v>4.17264</v>
      </c>
      <c r="Q1312" s="0" t="n">
        <v>0.0117</v>
      </c>
      <c r="R1312" s="0" t="n">
        <v>0</v>
      </c>
      <c r="S1312" s="0" t="n">
        <v>1.6496</v>
      </c>
      <c r="T1312" s="0" t="n">
        <v>2.0317</v>
      </c>
      <c r="U1312" s="0" t="n">
        <v>0</v>
      </c>
      <c r="V1312" s="2" t="n">
        <v>0.019239</v>
      </c>
      <c r="W1312" s="2" t="n">
        <v>783.19</v>
      </c>
      <c r="X1312" s="2" t="n">
        <v>0.15068</v>
      </c>
      <c r="Y1312" s="2" t="n">
        <v>0</v>
      </c>
    </row>
    <row r="1313" customFormat="false" ht="12.75" hidden="false" customHeight="false" outlineLevel="0" collapsed="false">
      <c r="B1313" s="0" t="n">
        <v>14.098</v>
      </c>
      <c r="C1313" s="0" t="n">
        <v>13.973</v>
      </c>
      <c r="D1313" s="0" t="n">
        <v>8.1234</v>
      </c>
      <c r="E1313" s="0" t="n">
        <v>8.084</v>
      </c>
      <c r="F1313" s="0" t="n">
        <v>3.24273</v>
      </c>
      <c r="G1313" s="0" t="n">
        <v>3.329767</v>
      </c>
      <c r="H1313" s="0" t="n">
        <v>30.8484</v>
      </c>
      <c r="I1313" s="0" t="n">
        <v>31.8029</v>
      </c>
      <c r="J1313" s="0" t="n">
        <v>8.02</v>
      </c>
      <c r="K1313" s="0" t="n">
        <v>7.05981</v>
      </c>
      <c r="L1313" s="0" t="n">
        <v>73.05738</v>
      </c>
      <c r="M1313" s="0" t="n">
        <v>2.064</v>
      </c>
      <c r="N1313" s="0" t="n">
        <v>0</v>
      </c>
      <c r="O1313" s="0" t="n">
        <v>52.3401</v>
      </c>
      <c r="P1313" s="0" t="n">
        <v>4.17264</v>
      </c>
      <c r="Q1313" s="0" t="n">
        <v>0.01171</v>
      </c>
      <c r="R1313" s="0" t="n">
        <v>0</v>
      </c>
      <c r="S1313" s="0" t="n">
        <v>1.6496</v>
      </c>
      <c r="T1313" s="0" t="n">
        <v>2.0317</v>
      </c>
      <c r="U1313" s="0" t="n">
        <v>0</v>
      </c>
      <c r="V1313" s="2" t="n">
        <v>0.019277</v>
      </c>
      <c r="W1313" s="2" t="n">
        <v>785.18</v>
      </c>
      <c r="X1313" s="2" t="n">
        <v>0.15136</v>
      </c>
      <c r="Y1313" s="2" t="n">
        <v>0</v>
      </c>
    </row>
    <row r="1314" customFormat="false" ht="12.75" hidden="false" customHeight="false" outlineLevel="0" collapsed="false">
      <c r="B1314" s="0" t="n">
        <v>14.119</v>
      </c>
      <c r="C1314" s="0" t="n">
        <v>13.995</v>
      </c>
      <c r="D1314" s="0" t="n">
        <v>8.1197</v>
      </c>
      <c r="E1314" s="0" t="n">
        <v>8.0837</v>
      </c>
      <c r="F1314" s="0" t="n">
        <v>3.242705</v>
      </c>
      <c r="G1314" s="0" t="n">
        <v>3.329778</v>
      </c>
      <c r="H1314" s="0" t="n">
        <v>30.8513</v>
      </c>
      <c r="I1314" s="0" t="n">
        <v>31.8033</v>
      </c>
      <c r="J1314" s="0" t="n">
        <v>8.02</v>
      </c>
      <c r="K1314" s="0" t="n">
        <v>7.06244</v>
      </c>
      <c r="L1314" s="0" t="n">
        <v>73.07987</v>
      </c>
      <c r="M1314" s="0" t="n">
        <v>2.07</v>
      </c>
      <c r="N1314" s="0" t="n">
        <v>0</v>
      </c>
      <c r="O1314" s="0" t="n">
        <v>52.3401</v>
      </c>
      <c r="P1314" s="0" t="n">
        <v>4.17264</v>
      </c>
      <c r="Q1314" s="0" t="n">
        <v>0.01172</v>
      </c>
      <c r="R1314" s="0" t="n">
        <v>0</v>
      </c>
      <c r="S1314" s="0" t="n">
        <v>1.6508</v>
      </c>
      <c r="T1314" s="0" t="n">
        <v>2.033</v>
      </c>
      <c r="U1314" s="0" t="n">
        <v>0</v>
      </c>
      <c r="V1314" s="2" t="n">
        <v>0.019413</v>
      </c>
      <c r="W1314" s="2" t="n">
        <v>783.19</v>
      </c>
      <c r="X1314" s="2" t="n">
        <v>0.15204</v>
      </c>
      <c r="Y1314" s="2" t="n">
        <v>0</v>
      </c>
    </row>
    <row r="1315" customFormat="false" ht="12.75" hidden="false" customHeight="false" outlineLevel="0" collapsed="false">
      <c r="B1315" s="0" t="n">
        <v>14.077</v>
      </c>
      <c r="C1315" s="0" t="n">
        <v>13.953</v>
      </c>
      <c r="D1315" s="0" t="n">
        <v>8.1157</v>
      </c>
      <c r="E1315" s="0" t="n">
        <v>8.0841</v>
      </c>
      <c r="F1315" s="0" t="n">
        <v>3.242624</v>
      </c>
      <c r="G1315" s="0" t="n">
        <v>3.329987</v>
      </c>
      <c r="H1315" s="0" t="n">
        <v>30.854</v>
      </c>
      <c r="I1315" s="0" t="n">
        <v>31.8051</v>
      </c>
      <c r="J1315" s="0" t="n">
        <v>8.02</v>
      </c>
      <c r="K1315" s="0" t="n">
        <v>7.05622</v>
      </c>
      <c r="L1315" s="0" t="n">
        <v>73.0102</v>
      </c>
      <c r="M1315" s="0" t="n">
        <v>2.07</v>
      </c>
      <c r="N1315" s="0" t="n">
        <v>0</v>
      </c>
      <c r="O1315" s="0" t="n">
        <v>52.3401</v>
      </c>
      <c r="P1315" s="0" t="n">
        <v>4.17264</v>
      </c>
      <c r="Q1315" s="0" t="n">
        <v>0.01174</v>
      </c>
      <c r="R1315" s="0" t="n">
        <v>0</v>
      </c>
      <c r="S1315" s="0" t="n">
        <v>1.6508</v>
      </c>
      <c r="T1315" s="0" t="n">
        <v>2.033</v>
      </c>
      <c r="U1315" s="0" t="n">
        <v>0</v>
      </c>
      <c r="V1315" s="2" t="n">
        <v>0.019589</v>
      </c>
      <c r="W1315" s="2" t="n">
        <v>783.19</v>
      </c>
      <c r="X1315" s="2" t="n">
        <v>0.15342</v>
      </c>
      <c r="Y1315" s="2" t="n">
        <v>0</v>
      </c>
    </row>
    <row r="1316" customFormat="false" ht="12.75" hidden="false" customHeight="false" outlineLevel="0" collapsed="false">
      <c r="B1316" s="0" t="n">
        <v>14.055</v>
      </c>
      <c r="C1316" s="0" t="n">
        <v>13.931</v>
      </c>
      <c r="D1316" s="0" t="n">
        <v>8.1129</v>
      </c>
      <c r="E1316" s="0" t="n">
        <v>8.0838</v>
      </c>
      <c r="F1316" s="0" t="n">
        <v>3.242548</v>
      </c>
      <c r="G1316" s="0" t="n">
        <v>3.330023</v>
      </c>
      <c r="H1316" s="0" t="n">
        <v>30.8557</v>
      </c>
      <c r="I1316" s="0" t="n">
        <v>31.8058</v>
      </c>
      <c r="J1316" s="0" t="n">
        <v>8.02</v>
      </c>
      <c r="K1316" s="0" t="n">
        <v>7.05144</v>
      </c>
      <c r="L1316" s="0" t="n">
        <v>72.95694</v>
      </c>
      <c r="M1316" s="0" t="n">
        <v>2.0759</v>
      </c>
      <c r="N1316" s="0" t="n">
        <v>0</v>
      </c>
      <c r="O1316" s="0" t="n">
        <v>52.3401</v>
      </c>
      <c r="P1316" s="0" t="n">
        <v>4.17264</v>
      </c>
      <c r="Q1316" s="0" t="n">
        <v>0.01175</v>
      </c>
      <c r="R1316" s="0" t="n">
        <v>0</v>
      </c>
      <c r="S1316" s="0" t="n">
        <v>1.6508</v>
      </c>
      <c r="T1316" s="0" t="n">
        <v>2.0342</v>
      </c>
      <c r="U1316" s="0" t="n">
        <v>0</v>
      </c>
      <c r="V1316" s="2" t="n">
        <v>0.019727</v>
      </c>
      <c r="W1316" s="2" t="n">
        <v>781.2</v>
      </c>
      <c r="X1316" s="2" t="n">
        <v>0.15411</v>
      </c>
      <c r="Y1316" s="2" t="n">
        <v>0</v>
      </c>
    </row>
    <row r="1317" customFormat="false" ht="12.75" hidden="false" customHeight="false" outlineLevel="0" collapsed="false">
      <c r="B1317" s="0" t="n">
        <v>14.055</v>
      </c>
      <c r="C1317" s="0" t="n">
        <v>13.931</v>
      </c>
      <c r="D1317" s="0" t="n">
        <v>8.11</v>
      </c>
      <c r="E1317" s="0" t="n">
        <v>8.0838</v>
      </c>
      <c r="F1317" s="0" t="n">
        <v>3.242467</v>
      </c>
      <c r="G1317" s="0" t="n">
        <v>3.330052</v>
      </c>
      <c r="H1317" s="0" t="n">
        <v>30.8574</v>
      </c>
      <c r="I1317" s="0" t="n">
        <v>31.8061</v>
      </c>
      <c r="J1317" s="0" t="n">
        <v>8.02</v>
      </c>
      <c r="K1317" s="0" t="n">
        <v>7.0451</v>
      </c>
      <c r="L1317" s="0" t="n">
        <v>72.88731</v>
      </c>
      <c r="M1317" s="0" t="n">
        <v>2.088</v>
      </c>
      <c r="N1317" s="0" t="n">
        <v>0</v>
      </c>
      <c r="O1317" s="0" t="n">
        <v>52.3401</v>
      </c>
      <c r="P1317" s="0" t="n">
        <v>4.17264</v>
      </c>
      <c r="Q1317" s="0" t="n">
        <v>0.01176</v>
      </c>
      <c r="R1317" s="0" t="n">
        <v>0</v>
      </c>
      <c r="S1317" s="0" t="n">
        <v>1.6508</v>
      </c>
      <c r="T1317" s="0" t="n">
        <v>2.0366</v>
      </c>
      <c r="U1317" s="0" t="n">
        <v>0</v>
      </c>
      <c r="V1317" s="2" t="n">
        <v>0.019816</v>
      </c>
      <c r="W1317" s="2" t="n">
        <v>781.2</v>
      </c>
      <c r="X1317" s="2" t="n">
        <v>0.1548</v>
      </c>
      <c r="Y1317" s="2" t="n">
        <v>0</v>
      </c>
    </row>
    <row r="1318" customFormat="false" ht="12.75" hidden="false" customHeight="false" outlineLevel="0" collapsed="false">
      <c r="B1318" s="0" t="n">
        <v>14.045</v>
      </c>
      <c r="C1318" s="0" t="n">
        <v>13.921</v>
      </c>
      <c r="D1318" s="0" t="n">
        <v>8.1075</v>
      </c>
      <c r="E1318" s="0" t="n">
        <v>8.0836</v>
      </c>
      <c r="F1318" s="0" t="n">
        <v>3.242379</v>
      </c>
      <c r="G1318" s="0" t="n">
        <v>3.330082</v>
      </c>
      <c r="H1318" s="0" t="n">
        <v>30.8587</v>
      </c>
      <c r="I1318" s="0" t="n">
        <v>31.8067</v>
      </c>
      <c r="J1318" s="0" t="n">
        <v>8.02</v>
      </c>
      <c r="K1318" s="0" t="n">
        <v>7.0562</v>
      </c>
      <c r="L1318" s="0" t="n">
        <v>72.99859</v>
      </c>
      <c r="M1318" s="0" t="n">
        <v>2.088</v>
      </c>
      <c r="N1318" s="0" t="n">
        <v>0</v>
      </c>
      <c r="O1318" s="0" t="n">
        <v>52.3401</v>
      </c>
      <c r="P1318" s="0" t="n">
        <v>4.17264</v>
      </c>
      <c r="Q1318" s="0" t="n">
        <v>0.01177</v>
      </c>
      <c r="R1318" s="0" t="n">
        <v>0</v>
      </c>
      <c r="S1318" s="0" t="n">
        <v>1.6532</v>
      </c>
      <c r="T1318" s="0" t="n">
        <v>2.0366</v>
      </c>
      <c r="U1318" s="0" t="n">
        <v>0</v>
      </c>
      <c r="V1318" s="2" t="n">
        <v>0.019905</v>
      </c>
      <c r="W1318" s="2" t="n">
        <v>781.2</v>
      </c>
      <c r="X1318" s="2" t="n">
        <v>0.1555</v>
      </c>
      <c r="Y1318" s="2" t="n">
        <v>0</v>
      </c>
    </row>
    <row r="1319" customFormat="false" ht="12.75" hidden="false" customHeight="false" outlineLevel="0" collapsed="false">
      <c r="B1319" s="0" t="n">
        <v>14.013</v>
      </c>
      <c r="C1319" s="0" t="n">
        <v>13.89</v>
      </c>
      <c r="D1319" s="0" t="n">
        <v>8.1054</v>
      </c>
      <c r="E1319" s="0" t="n">
        <v>8.0838</v>
      </c>
      <c r="F1319" s="0" t="n">
        <v>3.242335</v>
      </c>
      <c r="G1319" s="0" t="n">
        <v>3.330082</v>
      </c>
      <c r="H1319" s="0" t="n">
        <v>30.86</v>
      </c>
      <c r="I1319" s="0" t="n">
        <v>31.8064</v>
      </c>
      <c r="J1319" s="0" t="n">
        <v>8.02</v>
      </c>
      <c r="K1319" s="0" t="n">
        <v>7.05128</v>
      </c>
      <c r="L1319" s="0" t="n">
        <v>72.94496</v>
      </c>
      <c r="M1319" s="0" t="n">
        <v>2.088</v>
      </c>
      <c r="N1319" s="0" t="n">
        <v>0</v>
      </c>
      <c r="O1319" s="0" t="n">
        <v>52.3401</v>
      </c>
      <c r="P1319" s="0" t="n">
        <v>4.17264</v>
      </c>
      <c r="Q1319" s="0" t="n">
        <v>0.01178</v>
      </c>
      <c r="R1319" s="0" t="n">
        <v>0</v>
      </c>
      <c r="S1319" s="0" t="n">
        <v>1.6532</v>
      </c>
      <c r="T1319" s="0" t="n">
        <v>2.0366</v>
      </c>
      <c r="U1319" s="0" t="n">
        <v>0</v>
      </c>
      <c r="V1319" s="2" t="n">
        <v>0.019994</v>
      </c>
      <c r="W1319" s="2" t="n">
        <v>781.2</v>
      </c>
      <c r="X1319" s="2" t="n">
        <v>0.1562</v>
      </c>
      <c r="Y1319" s="2" t="n">
        <v>0</v>
      </c>
    </row>
    <row r="1320" customFormat="false" ht="12.75" hidden="false" customHeight="false" outlineLevel="0" collapsed="false">
      <c r="B1320" s="0" t="n">
        <v>14.013</v>
      </c>
      <c r="C1320" s="0" t="n">
        <v>13.89</v>
      </c>
      <c r="D1320" s="0" t="n">
        <v>8.1038</v>
      </c>
      <c r="E1320" s="0" t="n">
        <v>8.0837</v>
      </c>
      <c r="F1320" s="0" t="n">
        <v>3.242209</v>
      </c>
      <c r="G1320" s="0" t="n">
        <v>3.330094</v>
      </c>
      <c r="H1320" s="0" t="n">
        <v>30.8602</v>
      </c>
      <c r="I1320" s="0" t="n">
        <v>31.8067</v>
      </c>
      <c r="J1320" s="0" t="n">
        <v>8.02</v>
      </c>
      <c r="K1320" s="0" t="n">
        <v>7.03765</v>
      </c>
      <c r="L1320" s="0" t="n">
        <v>72.8013</v>
      </c>
      <c r="M1320" s="0" t="n">
        <v>2.088</v>
      </c>
      <c r="N1320" s="0" t="n">
        <v>0</v>
      </c>
      <c r="O1320" s="0" t="n">
        <v>52.3401</v>
      </c>
      <c r="P1320" s="0" t="n">
        <v>4.17264</v>
      </c>
      <c r="Q1320" s="0" t="n">
        <v>0.01179</v>
      </c>
      <c r="R1320" s="0" t="n">
        <v>0</v>
      </c>
      <c r="S1320" s="0" t="n">
        <v>1.652</v>
      </c>
      <c r="T1320" s="0" t="n">
        <v>2.0366</v>
      </c>
      <c r="U1320" s="0" t="n">
        <v>0</v>
      </c>
      <c r="V1320" s="2" t="n">
        <v>0.020225</v>
      </c>
      <c r="W1320" s="2" t="n">
        <v>779.21</v>
      </c>
      <c r="X1320" s="2" t="n">
        <v>0.1576</v>
      </c>
      <c r="Y1320" s="2" t="n">
        <v>0</v>
      </c>
    </row>
    <row r="1321" customFormat="false" ht="12.75" hidden="false" customHeight="false" outlineLevel="0" collapsed="false">
      <c r="B1321" s="0" t="n">
        <v>14.001</v>
      </c>
      <c r="C1321" s="0" t="n">
        <v>13.878</v>
      </c>
      <c r="D1321" s="0" t="n">
        <v>8.1029</v>
      </c>
      <c r="E1321" s="0" t="n">
        <v>8.0838</v>
      </c>
      <c r="F1321" s="0" t="n">
        <v>3.242171</v>
      </c>
      <c r="G1321" s="0" t="n">
        <v>3.329987</v>
      </c>
      <c r="H1321" s="0" t="n">
        <v>30.8605</v>
      </c>
      <c r="I1321" s="0" t="n">
        <v>31.8054</v>
      </c>
      <c r="J1321" s="0" t="n">
        <v>8.02</v>
      </c>
      <c r="K1321" s="0" t="n">
        <v>7.03982</v>
      </c>
      <c r="L1321" s="0" t="n">
        <v>72.82251</v>
      </c>
      <c r="M1321" s="0" t="n">
        <v>2.088</v>
      </c>
      <c r="N1321" s="0" t="n">
        <v>0</v>
      </c>
      <c r="O1321" s="0" t="n">
        <v>52.3401</v>
      </c>
      <c r="P1321" s="0" t="n">
        <v>4.17264</v>
      </c>
      <c r="Q1321" s="0" t="n">
        <v>0.01181</v>
      </c>
      <c r="R1321" s="0" t="n">
        <v>0</v>
      </c>
      <c r="S1321" s="0" t="n">
        <v>1.6532</v>
      </c>
      <c r="T1321" s="0" t="n">
        <v>2.0366</v>
      </c>
      <c r="U1321" s="0" t="n">
        <v>0</v>
      </c>
      <c r="V1321" s="2" t="n">
        <v>0.020315</v>
      </c>
      <c r="W1321" s="2" t="n">
        <v>779.21</v>
      </c>
      <c r="X1321" s="2" t="n">
        <v>0.1583</v>
      </c>
      <c r="Y1321" s="2" t="n">
        <v>0</v>
      </c>
    </row>
    <row r="1322" customFormat="false" ht="12.75" hidden="false" customHeight="false" outlineLevel="0" collapsed="false">
      <c r="B1322" s="0" t="n">
        <v>13.969</v>
      </c>
      <c r="C1322" s="0" t="n">
        <v>13.846</v>
      </c>
      <c r="D1322" s="0" t="n">
        <v>8.1016</v>
      </c>
      <c r="E1322" s="0" t="n">
        <v>8.0838</v>
      </c>
      <c r="F1322" s="0" t="n">
        <v>3.242115</v>
      </c>
      <c r="G1322" s="0" t="n">
        <v>3.329957</v>
      </c>
      <c r="H1322" s="0" t="n">
        <v>30.8611</v>
      </c>
      <c r="I1322" s="0" t="n">
        <v>31.8051</v>
      </c>
      <c r="J1322" s="0" t="n">
        <v>8.02</v>
      </c>
      <c r="K1322" s="0" t="n">
        <v>7.03339</v>
      </c>
      <c r="L1322" s="0" t="n">
        <v>72.75411</v>
      </c>
      <c r="M1322" s="0" t="n">
        <v>2.0819</v>
      </c>
      <c r="N1322" s="0" t="n">
        <v>0</v>
      </c>
      <c r="O1322" s="0" t="n">
        <v>52.3401</v>
      </c>
      <c r="P1322" s="0" t="n">
        <v>4.17264</v>
      </c>
      <c r="Q1322" s="0" t="n">
        <v>0.01182</v>
      </c>
      <c r="R1322" s="0" t="n">
        <v>0</v>
      </c>
      <c r="S1322" s="0" t="n">
        <v>1.6532</v>
      </c>
      <c r="T1322" s="0" t="n">
        <v>2.0354</v>
      </c>
      <c r="U1322" s="0" t="n">
        <v>0</v>
      </c>
      <c r="V1322" s="2" t="n">
        <v>0.020354</v>
      </c>
      <c r="W1322" s="2" t="n">
        <v>781.2</v>
      </c>
      <c r="X1322" s="2" t="n">
        <v>0.159</v>
      </c>
      <c r="Y1322" s="2" t="n">
        <v>0</v>
      </c>
    </row>
    <row r="1323" customFormat="false" ht="12.75" hidden="false" customHeight="false" outlineLevel="0" collapsed="false">
      <c r="B1323" s="0" t="n">
        <v>13.969</v>
      </c>
      <c r="C1323" s="0" t="n">
        <v>13.846</v>
      </c>
      <c r="D1323" s="0" t="n">
        <v>8.1013</v>
      </c>
      <c r="E1323" s="0" t="n">
        <v>8.0836</v>
      </c>
      <c r="F1323" s="0" t="n">
        <v>3.242045</v>
      </c>
      <c r="G1323" s="0" t="n">
        <v>3.329778</v>
      </c>
      <c r="H1323" s="0" t="n">
        <v>30.8606</v>
      </c>
      <c r="I1323" s="0" t="n">
        <v>31.8035</v>
      </c>
      <c r="J1323" s="0" t="n">
        <v>8.02</v>
      </c>
      <c r="K1323" s="0" t="n">
        <v>7.02698</v>
      </c>
      <c r="L1323" s="0" t="n">
        <v>72.68712</v>
      </c>
      <c r="M1323" s="0" t="n">
        <v>2.0759</v>
      </c>
      <c r="N1323" s="0" t="n">
        <v>0</v>
      </c>
      <c r="O1323" s="0" t="n">
        <v>52.3401</v>
      </c>
      <c r="P1323" s="0" t="n">
        <v>4.17264</v>
      </c>
      <c r="Q1323" s="0" t="n">
        <v>0.01183</v>
      </c>
      <c r="R1323" s="0" t="n">
        <v>0</v>
      </c>
      <c r="S1323" s="0" t="n">
        <v>1.6532</v>
      </c>
      <c r="T1323" s="0" t="n">
        <v>2.0342</v>
      </c>
      <c r="U1323" s="0" t="n">
        <v>0</v>
      </c>
      <c r="V1323" s="2" t="n">
        <v>0.020549</v>
      </c>
      <c r="W1323" s="2" t="n">
        <v>777.23</v>
      </c>
      <c r="X1323" s="2" t="n">
        <v>0.15971</v>
      </c>
      <c r="Y1323" s="2" t="n">
        <v>0</v>
      </c>
    </row>
    <row r="1324" customFormat="false" ht="12.75" hidden="false" customHeight="false" outlineLevel="0" collapsed="false">
      <c r="B1324" s="0" t="n">
        <v>13.949</v>
      </c>
      <c r="C1324" s="0" t="n">
        <v>13.826</v>
      </c>
      <c r="D1324" s="0" t="n">
        <v>8.1008</v>
      </c>
      <c r="E1324" s="0" t="n">
        <v>8.0835</v>
      </c>
      <c r="F1324" s="0" t="n">
        <v>3.242027</v>
      </c>
      <c r="G1324" s="0" t="n">
        <v>3.329689</v>
      </c>
      <c r="H1324" s="0" t="n">
        <v>30.8609</v>
      </c>
      <c r="I1324" s="0" t="n">
        <v>31.8026</v>
      </c>
      <c r="J1324" s="0" t="n">
        <v>8.02</v>
      </c>
      <c r="K1324" s="0" t="n">
        <v>7.02243</v>
      </c>
      <c r="L1324" s="0" t="n">
        <v>72.63935</v>
      </c>
      <c r="M1324" s="0" t="n">
        <v>2.064</v>
      </c>
      <c r="N1324" s="0" t="n">
        <v>0</v>
      </c>
      <c r="O1324" s="0" t="n">
        <v>52.3401</v>
      </c>
      <c r="P1324" s="0" t="n">
        <v>4.17264</v>
      </c>
      <c r="Q1324" s="0" t="n">
        <v>0.01184</v>
      </c>
      <c r="R1324" s="0" t="n">
        <v>0</v>
      </c>
      <c r="S1324" s="0" t="n">
        <v>1.6532</v>
      </c>
      <c r="T1324" s="0" t="n">
        <v>2.0317</v>
      </c>
      <c r="U1324" s="0" t="n">
        <v>0</v>
      </c>
      <c r="V1324" s="2" t="n">
        <v>0.020587</v>
      </c>
      <c r="W1324" s="2" t="n">
        <v>779.21</v>
      </c>
      <c r="X1324" s="2" t="n">
        <v>0.16042</v>
      </c>
      <c r="Y1324" s="2" t="n">
        <v>0</v>
      </c>
    </row>
    <row r="1325" customFormat="false" ht="12.75" hidden="false" customHeight="false" outlineLevel="0" collapsed="false">
      <c r="B1325" s="0" t="n">
        <v>13.927</v>
      </c>
      <c r="C1325" s="0" t="n">
        <v>13.804</v>
      </c>
      <c r="D1325" s="0" t="n">
        <v>8.1008</v>
      </c>
      <c r="E1325" s="0" t="n">
        <v>8.0837</v>
      </c>
      <c r="F1325" s="0" t="n">
        <v>3.24197</v>
      </c>
      <c r="G1325" s="0" t="n">
        <v>3.3296</v>
      </c>
      <c r="H1325" s="0" t="n">
        <v>30.8603</v>
      </c>
      <c r="I1325" s="0" t="n">
        <v>31.8015</v>
      </c>
      <c r="J1325" s="0" t="n">
        <v>8.02</v>
      </c>
      <c r="K1325" s="0" t="n">
        <v>7.01482</v>
      </c>
      <c r="L1325" s="0" t="n">
        <v>72.5603</v>
      </c>
      <c r="M1325" s="0" t="n">
        <v>2.0521</v>
      </c>
      <c r="N1325" s="0" t="n">
        <v>0</v>
      </c>
      <c r="O1325" s="0" t="n">
        <v>52.3401</v>
      </c>
      <c r="P1325" s="0" t="n">
        <v>4.17264</v>
      </c>
      <c r="Q1325" s="0" t="n">
        <v>0.01185</v>
      </c>
      <c r="R1325" s="0" t="n">
        <v>0</v>
      </c>
      <c r="S1325" s="0" t="n">
        <v>1.6532</v>
      </c>
      <c r="T1325" s="0" t="n">
        <v>2.0293</v>
      </c>
      <c r="U1325" s="0" t="n">
        <v>0</v>
      </c>
      <c r="V1325" s="2" t="n">
        <v>0.020731</v>
      </c>
      <c r="W1325" s="2" t="n">
        <v>777.23</v>
      </c>
      <c r="X1325" s="2" t="n">
        <v>0.16113</v>
      </c>
      <c r="Y1325" s="2" t="n">
        <v>0</v>
      </c>
    </row>
    <row r="1326" customFormat="false" ht="12.75" hidden="false" customHeight="false" outlineLevel="0" collapsed="false">
      <c r="B1326" s="0" t="n">
        <v>13.927</v>
      </c>
      <c r="C1326" s="0" t="n">
        <v>13.804</v>
      </c>
      <c r="D1326" s="0" t="n">
        <v>8.1007</v>
      </c>
      <c r="E1326" s="0" t="n">
        <v>8.0835</v>
      </c>
      <c r="F1326" s="0" t="n">
        <v>3.24192</v>
      </c>
      <c r="G1326" s="0" t="n">
        <v>3.329445</v>
      </c>
      <c r="H1326" s="0" t="n">
        <v>30.8599</v>
      </c>
      <c r="I1326" s="0" t="n">
        <v>31.8</v>
      </c>
      <c r="J1326" s="0" t="n">
        <v>8.02</v>
      </c>
      <c r="K1326" s="0" t="n">
        <v>7.00751</v>
      </c>
      <c r="L1326" s="0" t="n">
        <v>72.48427</v>
      </c>
      <c r="M1326" s="0" t="n">
        <v>2.0462</v>
      </c>
      <c r="N1326" s="0" t="n">
        <v>0</v>
      </c>
      <c r="O1326" s="0" t="n">
        <v>52.3401</v>
      </c>
      <c r="P1326" s="0" t="n">
        <v>4.17264</v>
      </c>
      <c r="Q1326" s="0" t="n">
        <v>0.01186</v>
      </c>
      <c r="R1326" s="0" t="n">
        <v>0</v>
      </c>
      <c r="S1326" s="0" t="n">
        <v>1.6532</v>
      </c>
      <c r="T1326" s="0" t="n">
        <v>2.0281</v>
      </c>
      <c r="U1326" s="0" t="n">
        <v>0</v>
      </c>
      <c r="V1326" s="2" t="n">
        <v>0.020823</v>
      </c>
      <c r="W1326" s="2" t="n">
        <v>777.23</v>
      </c>
      <c r="X1326" s="2" t="n">
        <v>0.16184</v>
      </c>
      <c r="Y1326" s="2" t="n">
        <v>0</v>
      </c>
    </row>
    <row r="1327" customFormat="false" ht="12.75" hidden="false" customHeight="false" outlineLevel="0" collapsed="false">
      <c r="B1327" s="0" t="n">
        <v>13.915</v>
      </c>
      <c r="C1327" s="0" t="n">
        <v>13.793</v>
      </c>
      <c r="D1327" s="0" t="n">
        <v>8.1013</v>
      </c>
      <c r="E1327" s="0" t="n">
        <v>8.0838</v>
      </c>
      <c r="F1327" s="0" t="n">
        <v>3.241844</v>
      </c>
      <c r="G1327" s="0" t="n">
        <v>3.329356</v>
      </c>
      <c r="H1327" s="0" t="n">
        <v>30.8585</v>
      </c>
      <c r="I1327" s="0" t="n">
        <v>31.7988</v>
      </c>
      <c r="J1327" s="0" t="n">
        <v>8.02</v>
      </c>
      <c r="K1327" s="0" t="n">
        <v>7.00914</v>
      </c>
      <c r="L1327" s="0" t="n">
        <v>72.50159</v>
      </c>
      <c r="M1327" s="0" t="n">
        <v>2.0344</v>
      </c>
      <c r="N1327" s="0" t="n">
        <v>0</v>
      </c>
      <c r="O1327" s="0" t="n">
        <v>52.3401</v>
      </c>
      <c r="P1327" s="0" t="n">
        <v>4.17264</v>
      </c>
      <c r="Q1327" s="0" t="n">
        <v>0.01188</v>
      </c>
      <c r="R1327" s="0" t="n">
        <v>0</v>
      </c>
      <c r="S1327" s="0" t="n">
        <v>1.6545</v>
      </c>
      <c r="T1327" s="0" t="n">
        <v>2.0256</v>
      </c>
      <c r="U1327" s="0" t="n">
        <v>0</v>
      </c>
      <c r="V1327" s="2" t="n">
        <v>0.020969</v>
      </c>
      <c r="W1327" s="2" t="n">
        <v>775.24</v>
      </c>
      <c r="X1327" s="2" t="n">
        <v>0.16256</v>
      </c>
      <c r="Y1327" s="2" t="n">
        <v>0</v>
      </c>
    </row>
    <row r="1328" customFormat="false" ht="12.75" hidden="false" customHeight="false" outlineLevel="0" collapsed="false">
      <c r="B1328" s="0" t="n">
        <v>13.883</v>
      </c>
      <c r="C1328" s="0" t="n">
        <v>13.761</v>
      </c>
      <c r="D1328" s="0" t="n">
        <v>8.1015</v>
      </c>
      <c r="E1328" s="0" t="n">
        <v>8.0835</v>
      </c>
      <c r="F1328" s="0" t="n">
        <v>3.241819</v>
      </c>
      <c r="G1328" s="0" t="n">
        <v>3.329224</v>
      </c>
      <c r="H1328" s="0" t="n">
        <v>30.8581</v>
      </c>
      <c r="I1328" s="0" t="n">
        <v>31.7977</v>
      </c>
      <c r="J1328" s="0" t="n">
        <v>8.02</v>
      </c>
      <c r="K1328" s="0" t="n">
        <v>7.00235</v>
      </c>
      <c r="L1328" s="0" t="n">
        <v>72.4314</v>
      </c>
      <c r="M1328" s="0" t="n">
        <v>2.0344</v>
      </c>
      <c r="N1328" s="0" t="n">
        <v>0</v>
      </c>
      <c r="O1328" s="0" t="n">
        <v>52.3401</v>
      </c>
      <c r="P1328" s="0" t="n">
        <v>4.17264</v>
      </c>
      <c r="Q1328" s="0" t="n">
        <v>0.01189</v>
      </c>
      <c r="R1328" s="0" t="n">
        <v>0</v>
      </c>
      <c r="S1328" s="0" t="n">
        <v>1.6545</v>
      </c>
      <c r="T1328" s="0" t="n">
        <v>2.0256</v>
      </c>
      <c r="U1328" s="0" t="n">
        <v>0</v>
      </c>
      <c r="V1328" s="2" t="n">
        <v>0.021007</v>
      </c>
      <c r="W1328" s="2" t="n">
        <v>777.23</v>
      </c>
      <c r="X1328" s="2" t="n">
        <v>0.16327</v>
      </c>
      <c r="Y1328" s="2" t="n">
        <v>0</v>
      </c>
    </row>
    <row r="1329" customFormat="false" ht="12.75" hidden="false" customHeight="false" outlineLevel="0" collapsed="false">
      <c r="B1329" s="0" t="n">
        <v>13.873</v>
      </c>
      <c r="C1329" s="0" t="n">
        <v>13.751</v>
      </c>
      <c r="D1329" s="0" t="n">
        <v>8.101</v>
      </c>
      <c r="E1329" s="0" t="n">
        <v>8.0836</v>
      </c>
      <c r="F1329" s="0" t="n">
        <v>3.241756</v>
      </c>
      <c r="G1329" s="0" t="n">
        <v>3.329117</v>
      </c>
      <c r="H1329" s="0" t="n">
        <v>30.8579</v>
      </c>
      <c r="I1329" s="0" t="n">
        <v>31.7965</v>
      </c>
      <c r="J1329" s="0" t="n">
        <v>8.02</v>
      </c>
      <c r="K1329" s="0" t="n">
        <v>6.99435</v>
      </c>
      <c r="L1329" s="0" t="n">
        <v>72.34776</v>
      </c>
      <c r="M1329" s="0" t="n">
        <v>2.0344</v>
      </c>
      <c r="N1329" s="0" t="n">
        <v>0</v>
      </c>
      <c r="O1329" s="0" t="n">
        <v>52.3401</v>
      </c>
      <c r="P1329" s="0" t="n">
        <v>4.17264</v>
      </c>
      <c r="Q1329" s="0" t="n">
        <v>0.0119</v>
      </c>
      <c r="R1329" s="0" t="n">
        <v>0</v>
      </c>
      <c r="S1329" s="0" t="n">
        <v>1.6545</v>
      </c>
      <c r="T1329" s="0" t="n">
        <v>2.0256</v>
      </c>
      <c r="U1329" s="0" t="n">
        <v>0</v>
      </c>
      <c r="V1329" s="2" t="n">
        <v>0.021154</v>
      </c>
      <c r="W1329" s="2" t="n">
        <v>775.24</v>
      </c>
      <c r="X1329" s="2" t="n">
        <v>0.16399</v>
      </c>
      <c r="Y1329" s="2" t="n">
        <v>0</v>
      </c>
    </row>
    <row r="1330" customFormat="false" ht="12.75" hidden="false" customHeight="false" outlineLevel="0" collapsed="false">
      <c r="B1330" s="0" t="n">
        <v>13.863</v>
      </c>
      <c r="C1330" s="0" t="n">
        <v>13.741</v>
      </c>
      <c r="D1330" s="0" t="n">
        <v>8.1012</v>
      </c>
      <c r="E1330" s="0" t="n">
        <v>8.0835</v>
      </c>
      <c r="F1330" s="0" t="n">
        <v>3.241731</v>
      </c>
      <c r="G1330" s="0" t="n">
        <v>3.328903</v>
      </c>
      <c r="H1330" s="0" t="n">
        <v>30.8575</v>
      </c>
      <c r="I1330" s="0" t="n">
        <v>31.7943</v>
      </c>
      <c r="J1330" s="0" t="n">
        <v>8.02</v>
      </c>
      <c r="K1330" s="0" t="n">
        <v>6.98657</v>
      </c>
      <c r="L1330" s="0" t="n">
        <v>72.2674</v>
      </c>
      <c r="M1330" s="0" t="n">
        <v>2.0344</v>
      </c>
      <c r="N1330" s="0" t="n">
        <v>0</v>
      </c>
      <c r="O1330" s="0" t="n">
        <v>52.3401</v>
      </c>
      <c r="P1330" s="0" t="n">
        <v>4.17264</v>
      </c>
      <c r="Q1330" s="0" t="n">
        <v>0.01191</v>
      </c>
      <c r="R1330" s="0" t="n">
        <v>0</v>
      </c>
      <c r="S1330" s="0" t="n">
        <v>1.6545</v>
      </c>
      <c r="T1330" s="0" t="n">
        <v>2.0256</v>
      </c>
      <c r="U1330" s="0" t="n">
        <v>0</v>
      </c>
      <c r="V1330" s="2" t="n">
        <v>0.021247</v>
      </c>
      <c r="W1330" s="2" t="n">
        <v>775.24</v>
      </c>
      <c r="X1330" s="2" t="n">
        <v>0.16471</v>
      </c>
      <c r="Y1330" s="2" t="n">
        <v>0</v>
      </c>
    </row>
    <row r="1331" customFormat="false" ht="12.75" hidden="false" customHeight="false" outlineLevel="0" collapsed="false">
      <c r="B1331" s="0" t="n">
        <v>13.831</v>
      </c>
      <c r="C1331" s="0" t="n">
        <v>13.709</v>
      </c>
      <c r="D1331" s="0" t="n">
        <v>8.1007</v>
      </c>
      <c r="E1331" s="0" t="n">
        <v>8.0837</v>
      </c>
      <c r="F1331" s="0" t="n">
        <v>3.241693</v>
      </c>
      <c r="G1331" s="0" t="n">
        <v>3.328784</v>
      </c>
      <c r="H1331" s="0" t="n">
        <v>30.8575</v>
      </c>
      <c r="I1331" s="0" t="n">
        <v>31.7929</v>
      </c>
      <c r="J1331" s="0" t="n">
        <v>8.02</v>
      </c>
      <c r="K1331" s="0" t="n">
        <v>6.98095</v>
      </c>
      <c r="L1331" s="0" t="n">
        <v>72.20844</v>
      </c>
      <c r="M1331" s="0" t="n">
        <v>2.0403</v>
      </c>
      <c r="N1331" s="0" t="n">
        <v>0</v>
      </c>
      <c r="O1331" s="0" t="n">
        <v>52.3401</v>
      </c>
      <c r="P1331" s="0" t="n">
        <v>4.17264</v>
      </c>
      <c r="Q1331" s="0" t="n">
        <v>0.01192</v>
      </c>
      <c r="R1331" s="0" t="n">
        <v>0</v>
      </c>
      <c r="S1331" s="0" t="n">
        <v>1.6545</v>
      </c>
      <c r="T1331" s="0" t="n">
        <v>2.0269</v>
      </c>
      <c r="U1331" s="0" t="n">
        <v>0</v>
      </c>
      <c r="V1331" s="2" t="n">
        <v>0.02134</v>
      </c>
      <c r="W1331" s="2" t="n">
        <v>775.24</v>
      </c>
      <c r="X1331" s="2" t="n">
        <v>0.16544</v>
      </c>
      <c r="Y1331" s="2" t="n">
        <v>0</v>
      </c>
    </row>
    <row r="1332" customFormat="false" ht="12.75" hidden="false" customHeight="false" outlineLevel="0" collapsed="false">
      <c r="B1332" s="0" t="n">
        <v>13.787</v>
      </c>
      <c r="C1332" s="0" t="n">
        <v>13.666</v>
      </c>
      <c r="D1332" s="0" t="n">
        <v>8.1005</v>
      </c>
      <c r="E1332" s="0" t="n">
        <v>8.0835</v>
      </c>
      <c r="F1332" s="0" t="n">
        <v>3.241656</v>
      </c>
      <c r="G1332" s="0" t="n">
        <v>3.328635</v>
      </c>
      <c r="H1332" s="0" t="n">
        <v>30.8573</v>
      </c>
      <c r="I1332" s="0" t="n">
        <v>31.7915</v>
      </c>
      <c r="J1332" s="0" t="n">
        <v>8.02</v>
      </c>
      <c r="K1332" s="0" t="n">
        <v>6.97413</v>
      </c>
      <c r="L1332" s="0" t="n">
        <v>72.13753</v>
      </c>
      <c r="M1332" s="0" t="n">
        <v>2.0581</v>
      </c>
      <c r="N1332" s="0" t="n">
        <v>0</v>
      </c>
      <c r="O1332" s="0" t="n">
        <v>52.3401</v>
      </c>
      <c r="P1332" s="0" t="n">
        <v>4.17264</v>
      </c>
      <c r="Q1332" s="0" t="n">
        <v>0.01193</v>
      </c>
      <c r="R1332" s="0" t="n">
        <v>0</v>
      </c>
      <c r="S1332" s="0" t="n">
        <v>1.6545</v>
      </c>
      <c r="T1332" s="0" t="n">
        <v>2.0305</v>
      </c>
      <c r="U1332" s="0" t="n">
        <v>0</v>
      </c>
      <c r="V1332" s="2" t="n">
        <v>0.021433</v>
      </c>
      <c r="W1332" s="2" t="n">
        <v>775.24</v>
      </c>
      <c r="X1332" s="2" t="n">
        <v>0.16616</v>
      </c>
      <c r="Y1332" s="2" t="n">
        <v>0</v>
      </c>
    </row>
    <row r="1333" customFormat="false" ht="12.75" hidden="false" customHeight="false" outlineLevel="0" collapsed="false">
      <c r="B1333" s="0" t="n">
        <v>13.841</v>
      </c>
      <c r="C1333" s="0" t="n">
        <v>13.719</v>
      </c>
      <c r="D1333" s="0" t="n">
        <v>8.1007</v>
      </c>
      <c r="E1333" s="0" t="n">
        <v>8.0833</v>
      </c>
      <c r="F1333" s="0" t="n">
        <v>3.241605</v>
      </c>
      <c r="G1333" s="0" t="n">
        <v>3.32845</v>
      </c>
      <c r="H1333" s="0" t="n">
        <v>30.8566</v>
      </c>
      <c r="I1333" s="0" t="n">
        <v>31.7897</v>
      </c>
      <c r="J1333" s="0" t="n">
        <v>8.02</v>
      </c>
      <c r="K1333" s="0" t="n">
        <v>6.97495</v>
      </c>
      <c r="L1333" s="0" t="n">
        <v>72.14594</v>
      </c>
      <c r="M1333" s="0" t="n">
        <v>2.088</v>
      </c>
      <c r="N1333" s="0" t="n">
        <v>0</v>
      </c>
      <c r="O1333" s="0" t="n">
        <v>52.3401</v>
      </c>
      <c r="P1333" s="0" t="n">
        <v>4.17264</v>
      </c>
      <c r="Q1333" s="0" t="n">
        <v>0.01194</v>
      </c>
      <c r="R1333" s="0" t="n">
        <v>0</v>
      </c>
      <c r="S1333" s="0" t="n">
        <v>1.6557</v>
      </c>
      <c r="T1333" s="0" t="n">
        <v>2.0366</v>
      </c>
      <c r="U1333" s="0" t="n">
        <v>0</v>
      </c>
      <c r="V1333" s="2" t="n">
        <v>0.021583</v>
      </c>
      <c r="W1333" s="2" t="n">
        <v>773.25</v>
      </c>
      <c r="X1333" s="2" t="n">
        <v>0.16689</v>
      </c>
      <c r="Y1333" s="2" t="n">
        <v>0</v>
      </c>
    </row>
    <row r="1334" customFormat="false" ht="12.75" hidden="false" customHeight="false" outlineLevel="0" collapsed="false">
      <c r="B1334" s="0" t="n">
        <v>13.809</v>
      </c>
      <c r="C1334" s="0" t="n">
        <v>13.687</v>
      </c>
      <c r="D1334" s="0" t="n">
        <v>8.1002</v>
      </c>
      <c r="E1334" s="0" t="n">
        <v>8.0834</v>
      </c>
      <c r="F1334" s="0" t="n">
        <v>3.241568</v>
      </c>
      <c r="G1334" s="0" t="n">
        <v>3.328301</v>
      </c>
      <c r="H1334" s="0" t="n">
        <v>30.8567</v>
      </c>
      <c r="I1334" s="0" t="n">
        <v>31.788</v>
      </c>
      <c r="J1334" s="0" t="n">
        <v>8.02</v>
      </c>
      <c r="K1334" s="0" t="n">
        <v>6.96745</v>
      </c>
      <c r="L1334" s="0" t="n">
        <v>72.06761</v>
      </c>
      <c r="M1334" s="0" t="n">
        <v>2.1061</v>
      </c>
      <c r="N1334" s="0" t="n">
        <v>0</v>
      </c>
      <c r="O1334" s="0" t="n">
        <v>52.3401</v>
      </c>
      <c r="P1334" s="0" t="n">
        <v>4.17264</v>
      </c>
      <c r="Q1334" s="0" t="n">
        <v>0.01196</v>
      </c>
      <c r="R1334" s="0" t="n">
        <v>0</v>
      </c>
      <c r="S1334" s="0" t="n">
        <v>1.6557</v>
      </c>
      <c r="T1334" s="0" t="n">
        <v>2.0403</v>
      </c>
      <c r="U1334" s="0" t="n">
        <v>0</v>
      </c>
      <c r="V1334" s="2" t="n">
        <v>0.021677</v>
      </c>
      <c r="W1334" s="2" t="n">
        <v>773.25</v>
      </c>
      <c r="X1334" s="2" t="n">
        <v>0.16762</v>
      </c>
      <c r="Y1334" s="2" t="n">
        <v>0</v>
      </c>
    </row>
    <row r="1335" customFormat="false" ht="12.75" hidden="false" customHeight="false" outlineLevel="0" collapsed="false">
      <c r="B1335" s="0" t="n">
        <v>13.777</v>
      </c>
      <c r="C1335" s="0" t="n">
        <v>13.656</v>
      </c>
      <c r="D1335" s="0" t="n">
        <v>8.0994</v>
      </c>
      <c r="E1335" s="0" t="n">
        <v>8.0835</v>
      </c>
      <c r="F1335" s="0" t="n">
        <v>3.241543</v>
      </c>
      <c r="G1335" s="0" t="n">
        <v>3.328182</v>
      </c>
      <c r="H1335" s="0" t="n">
        <v>30.8571</v>
      </c>
      <c r="I1335" s="0" t="n">
        <v>31.7867</v>
      </c>
      <c r="J1335" s="0" t="n">
        <v>8.02</v>
      </c>
      <c r="K1335" s="0" t="n">
        <v>6.96046</v>
      </c>
      <c r="L1335" s="0" t="n">
        <v>71.9942</v>
      </c>
      <c r="M1335" s="0" t="n">
        <v>2.1367</v>
      </c>
      <c r="N1335" s="0" t="n">
        <v>0</v>
      </c>
      <c r="O1335" s="0" t="n">
        <v>52.3401</v>
      </c>
      <c r="P1335" s="0" t="n">
        <v>4.17264</v>
      </c>
      <c r="Q1335" s="0" t="n">
        <v>0.01197</v>
      </c>
      <c r="R1335" s="0" t="n">
        <v>0</v>
      </c>
      <c r="S1335" s="0" t="n">
        <v>1.6557</v>
      </c>
      <c r="T1335" s="0" t="n">
        <v>2.0464</v>
      </c>
      <c r="U1335" s="0" t="n">
        <v>0</v>
      </c>
      <c r="V1335" s="2" t="n">
        <v>0.021621</v>
      </c>
      <c r="W1335" s="2" t="n">
        <v>775.24</v>
      </c>
      <c r="X1335" s="2" t="n">
        <v>0.16762</v>
      </c>
      <c r="Y1335" s="2" t="n">
        <v>0</v>
      </c>
    </row>
    <row r="1336" customFormat="false" ht="12.75" hidden="false" customHeight="false" outlineLevel="0" collapsed="false">
      <c r="B1336" s="0" t="n">
        <v>13.767</v>
      </c>
      <c r="C1336" s="0" t="n">
        <v>13.645</v>
      </c>
      <c r="D1336" s="0" t="n">
        <v>8.0985</v>
      </c>
      <c r="E1336" s="0" t="n">
        <v>8.0833</v>
      </c>
      <c r="F1336" s="0" t="n">
        <v>3.241486</v>
      </c>
      <c r="G1336" s="0" t="n">
        <v>3.328063</v>
      </c>
      <c r="H1336" s="0" t="n">
        <v>30.8573</v>
      </c>
      <c r="I1336" s="0" t="n">
        <v>31.7856</v>
      </c>
      <c r="J1336" s="0" t="n">
        <v>8.02</v>
      </c>
      <c r="K1336" s="0" t="n">
        <v>6.95404</v>
      </c>
      <c r="L1336" s="0" t="n">
        <v>71.92654</v>
      </c>
      <c r="M1336" s="0" t="n">
        <v>2.1614</v>
      </c>
      <c r="N1336" s="0" t="n">
        <v>0</v>
      </c>
      <c r="O1336" s="0" t="n">
        <v>52.3401</v>
      </c>
      <c r="P1336" s="0" t="n">
        <v>4.17264</v>
      </c>
      <c r="Q1336" s="0" t="n">
        <v>0.01198</v>
      </c>
      <c r="R1336" s="0" t="n">
        <v>0</v>
      </c>
      <c r="S1336" s="0" t="n">
        <v>1.6557</v>
      </c>
      <c r="T1336" s="0" t="n">
        <v>2.0513</v>
      </c>
      <c r="U1336" s="0" t="n">
        <v>0</v>
      </c>
      <c r="V1336" s="2" t="n">
        <v>0.021827</v>
      </c>
      <c r="W1336" s="2" t="n">
        <v>771.26</v>
      </c>
      <c r="X1336" s="2" t="n">
        <v>0.16835</v>
      </c>
      <c r="Y1336" s="2" t="n">
        <v>0</v>
      </c>
    </row>
    <row r="1337" customFormat="false" ht="12.75" hidden="false" customHeight="false" outlineLevel="0" collapsed="false">
      <c r="B1337" s="0" t="n">
        <v>13.755</v>
      </c>
      <c r="C1337" s="0" t="n">
        <v>13.634</v>
      </c>
      <c r="D1337" s="0" t="n">
        <v>8.0973</v>
      </c>
      <c r="E1337" s="0" t="n">
        <v>8.0833</v>
      </c>
      <c r="F1337" s="0" t="n">
        <v>3.241448</v>
      </c>
      <c r="G1337" s="0" t="n">
        <v>3.328033</v>
      </c>
      <c r="H1337" s="0" t="n">
        <v>30.858</v>
      </c>
      <c r="I1337" s="0" t="n">
        <v>31.7853</v>
      </c>
      <c r="J1337" s="0" t="n">
        <v>8.02</v>
      </c>
      <c r="K1337" s="0" t="n">
        <v>6.94996</v>
      </c>
      <c r="L1337" s="0" t="n">
        <v>71.88248</v>
      </c>
      <c r="M1337" s="0" t="n">
        <v>2.1802</v>
      </c>
      <c r="N1337" s="0" t="n">
        <v>0</v>
      </c>
      <c r="O1337" s="0" t="n">
        <v>52.3401</v>
      </c>
      <c r="P1337" s="0" t="n">
        <v>4.17264</v>
      </c>
      <c r="Q1337" s="0" t="n">
        <v>0.01199</v>
      </c>
      <c r="R1337" s="0" t="n">
        <v>0</v>
      </c>
      <c r="S1337" s="0" t="n">
        <v>1.6557</v>
      </c>
      <c r="T1337" s="0" t="n">
        <v>2.0549</v>
      </c>
      <c r="U1337" s="0" t="n">
        <v>0</v>
      </c>
      <c r="V1337" s="2" t="n">
        <v>0.021922</v>
      </c>
      <c r="W1337" s="2" t="n">
        <v>771.26</v>
      </c>
      <c r="X1337" s="2" t="n">
        <v>0.16908</v>
      </c>
      <c r="Y1337" s="2" t="n">
        <v>0</v>
      </c>
    </row>
    <row r="1338" customFormat="false" ht="12.75" hidden="false" customHeight="false" outlineLevel="0" collapsed="false">
      <c r="B1338" s="0" t="n">
        <v>13.735</v>
      </c>
      <c r="C1338" s="0" t="n">
        <v>13.614</v>
      </c>
      <c r="D1338" s="0" t="n">
        <v>8.0966</v>
      </c>
      <c r="E1338" s="0" t="n">
        <v>8.0837</v>
      </c>
      <c r="F1338" s="0" t="n">
        <v>3.241423</v>
      </c>
      <c r="G1338" s="0" t="n">
        <v>3.327932</v>
      </c>
      <c r="H1338" s="0" t="n">
        <v>30.8583</v>
      </c>
      <c r="I1338" s="0" t="n">
        <v>31.7839</v>
      </c>
      <c r="J1338" s="0" t="n">
        <v>8.02</v>
      </c>
      <c r="K1338" s="0" t="n">
        <v>6.94482</v>
      </c>
      <c r="L1338" s="0" t="n">
        <v>71.82849</v>
      </c>
      <c r="M1338" s="0" t="n">
        <v>2.1928</v>
      </c>
      <c r="N1338" s="0" t="n">
        <v>0</v>
      </c>
      <c r="O1338" s="0" t="n">
        <v>52.3401</v>
      </c>
      <c r="P1338" s="0" t="n">
        <v>4.17264</v>
      </c>
      <c r="Q1338" s="0" t="n">
        <v>0.012</v>
      </c>
      <c r="R1338" s="0" t="n">
        <v>0</v>
      </c>
      <c r="S1338" s="0" t="n">
        <v>1.6557</v>
      </c>
      <c r="T1338" s="0" t="n">
        <v>2.0574</v>
      </c>
      <c r="U1338" s="0" t="n">
        <v>0</v>
      </c>
      <c r="V1338" s="2" t="n">
        <v>0.022018</v>
      </c>
      <c r="W1338" s="2" t="n">
        <v>771.26</v>
      </c>
      <c r="X1338" s="2" t="n">
        <v>0.16981</v>
      </c>
      <c r="Y1338" s="2" t="n">
        <v>0</v>
      </c>
    </row>
    <row r="1339" customFormat="false" ht="12.75" hidden="false" customHeight="false" outlineLevel="0" collapsed="false">
      <c r="B1339" s="0" t="n">
        <v>13.735</v>
      </c>
      <c r="C1339" s="0" t="n">
        <v>13.614</v>
      </c>
      <c r="D1339" s="0" t="n">
        <v>8.0957</v>
      </c>
      <c r="E1339" s="0" t="n">
        <v>8.0832</v>
      </c>
      <c r="F1339" s="0" t="n">
        <v>3.241417</v>
      </c>
      <c r="G1339" s="0" t="n">
        <v>3.327819</v>
      </c>
      <c r="H1339" s="0" t="n">
        <v>30.8591</v>
      </c>
      <c r="I1339" s="0" t="n">
        <v>31.7832</v>
      </c>
      <c r="J1339" s="0" t="n">
        <v>8.02</v>
      </c>
      <c r="K1339" s="0" t="n">
        <v>6.93881</v>
      </c>
      <c r="L1339" s="0" t="n">
        <v>71.76508</v>
      </c>
      <c r="M1339" s="0" t="n">
        <v>2.2055</v>
      </c>
      <c r="N1339" s="0" t="n">
        <v>0</v>
      </c>
      <c r="O1339" s="0" t="n">
        <v>52.3401</v>
      </c>
      <c r="P1339" s="0" t="n">
        <v>4.17264</v>
      </c>
      <c r="Q1339" s="0" t="n">
        <v>0.01201</v>
      </c>
      <c r="R1339" s="0" t="n">
        <v>0</v>
      </c>
      <c r="S1339" s="0" t="n">
        <v>1.6557</v>
      </c>
      <c r="T1339" s="0" t="n">
        <v>2.0598</v>
      </c>
      <c r="U1339" s="0" t="n">
        <v>0</v>
      </c>
      <c r="V1339" s="2" t="n">
        <v>0.022113</v>
      </c>
      <c r="W1339" s="2" t="n">
        <v>771.26</v>
      </c>
      <c r="X1339" s="2" t="n">
        <v>0.17055</v>
      </c>
      <c r="Y1339" s="2" t="n">
        <v>0</v>
      </c>
    </row>
    <row r="1340" customFormat="false" ht="12.75" hidden="false" customHeight="false" outlineLevel="0" collapsed="false">
      <c r="B1340" s="0" t="n">
        <v>13.701</v>
      </c>
      <c r="C1340" s="0" t="n">
        <v>13.58</v>
      </c>
      <c r="D1340" s="0" t="n">
        <v>8.0948</v>
      </c>
      <c r="E1340" s="0" t="n">
        <v>8.0831</v>
      </c>
      <c r="F1340" s="0" t="n">
        <v>3.241348</v>
      </c>
      <c r="G1340" s="0" t="n">
        <v>3.32773</v>
      </c>
      <c r="H1340" s="0" t="n">
        <v>30.8591</v>
      </c>
      <c r="I1340" s="0" t="n">
        <v>31.7823</v>
      </c>
      <c r="J1340" s="0" t="n">
        <v>8.02</v>
      </c>
      <c r="K1340" s="0" t="n">
        <v>6.94056</v>
      </c>
      <c r="L1340" s="0" t="n">
        <v>71.78187</v>
      </c>
      <c r="M1340" s="0" t="n">
        <v>2.2118</v>
      </c>
      <c r="N1340" s="0" t="n">
        <v>0</v>
      </c>
      <c r="O1340" s="0" t="n">
        <v>52.3401</v>
      </c>
      <c r="P1340" s="0" t="n">
        <v>4.17264</v>
      </c>
      <c r="Q1340" s="0" t="n">
        <v>0.01203</v>
      </c>
      <c r="R1340" s="0" t="n">
        <v>0</v>
      </c>
      <c r="S1340" s="0" t="n">
        <v>1.6569</v>
      </c>
      <c r="T1340" s="0" t="n">
        <v>2.0611</v>
      </c>
      <c r="U1340" s="0" t="n">
        <v>0</v>
      </c>
      <c r="V1340" s="2" t="n">
        <v>0.022209</v>
      </c>
      <c r="W1340" s="2" t="n">
        <v>771.26</v>
      </c>
      <c r="X1340" s="2" t="n">
        <v>0.17129</v>
      </c>
      <c r="Y1340" s="2" t="n">
        <v>0</v>
      </c>
    </row>
    <row r="1341" customFormat="false" ht="12.75" hidden="false" customHeight="false" outlineLevel="0" collapsed="false">
      <c r="B1341" s="0" t="n">
        <v>13.701</v>
      </c>
      <c r="C1341" s="0" t="n">
        <v>13.58</v>
      </c>
      <c r="D1341" s="0" t="n">
        <v>8.0943</v>
      </c>
      <c r="E1341" s="0" t="n">
        <v>8.083</v>
      </c>
      <c r="F1341" s="0" t="n">
        <v>3.241304</v>
      </c>
      <c r="G1341" s="0" t="n">
        <v>3.327551</v>
      </c>
      <c r="H1341" s="0" t="n">
        <v>30.8591</v>
      </c>
      <c r="I1341" s="0" t="n">
        <v>31.7805</v>
      </c>
      <c r="J1341" s="0" t="n">
        <v>8.02</v>
      </c>
      <c r="K1341" s="0" t="n">
        <v>6.92544</v>
      </c>
      <c r="L1341" s="0" t="n">
        <v>71.62467</v>
      </c>
      <c r="M1341" s="0" t="n">
        <v>2.2182</v>
      </c>
      <c r="N1341" s="0" t="n">
        <v>0</v>
      </c>
      <c r="O1341" s="0" t="n">
        <v>52.3401</v>
      </c>
      <c r="P1341" s="0" t="n">
        <v>4.17264</v>
      </c>
      <c r="Q1341" s="0" t="n">
        <v>0.01204</v>
      </c>
      <c r="R1341" s="0" t="n">
        <v>0</v>
      </c>
      <c r="S1341" s="0" t="n">
        <v>1.6557</v>
      </c>
      <c r="T1341" s="0" t="n">
        <v>2.0623</v>
      </c>
      <c r="U1341" s="0" t="n">
        <v>0</v>
      </c>
      <c r="V1341" s="2" t="n">
        <v>0.022305</v>
      </c>
      <c r="W1341" s="2" t="n">
        <v>771.26</v>
      </c>
      <c r="X1341" s="2" t="n">
        <v>0.17203</v>
      </c>
      <c r="Y1341" s="2" t="n">
        <v>0</v>
      </c>
    </row>
    <row r="1342" customFormat="false" ht="12.75" hidden="false" customHeight="false" outlineLevel="0" collapsed="false">
      <c r="B1342" s="0" t="n">
        <v>13.669</v>
      </c>
      <c r="C1342" s="0" t="n">
        <v>13.549</v>
      </c>
      <c r="D1342" s="0" t="n">
        <v>8.0938</v>
      </c>
      <c r="E1342" s="0" t="n">
        <v>8.0832</v>
      </c>
      <c r="F1342" s="0" t="n">
        <v>3.241291</v>
      </c>
      <c r="G1342" s="0" t="n">
        <v>3.327485</v>
      </c>
      <c r="H1342" s="0" t="n">
        <v>30.8594</v>
      </c>
      <c r="I1342" s="0" t="n">
        <v>31.7797</v>
      </c>
      <c r="J1342" s="0" t="n">
        <v>8.02</v>
      </c>
      <c r="K1342" s="0" t="n">
        <v>6.93558</v>
      </c>
      <c r="L1342" s="0" t="n">
        <v>71.72884</v>
      </c>
      <c r="M1342" s="0" t="n">
        <v>2.2182</v>
      </c>
      <c r="N1342" s="0" t="n">
        <v>0</v>
      </c>
      <c r="O1342" s="0" t="n">
        <v>52.3401</v>
      </c>
      <c r="P1342" s="0" t="n">
        <v>4.17264</v>
      </c>
      <c r="Q1342" s="0" t="n">
        <v>0.01205</v>
      </c>
      <c r="R1342" s="0" t="n">
        <v>0</v>
      </c>
      <c r="S1342" s="0" t="n">
        <v>1.6581</v>
      </c>
      <c r="T1342" s="0" t="n">
        <v>2.0623</v>
      </c>
      <c r="U1342" s="0" t="n">
        <v>0</v>
      </c>
      <c r="V1342" s="2" t="n">
        <v>0.022402</v>
      </c>
      <c r="W1342" s="2" t="n">
        <v>771.26</v>
      </c>
      <c r="X1342" s="2" t="n">
        <v>0.17278</v>
      </c>
      <c r="Y1342" s="2" t="n">
        <v>0</v>
      </c>
    </row>
    <row r="1343" customFormat="false" ht="12.75" hidden="false" customHeight="false" outlineLevel="0" collapsed="false">
      <c r="B1343" s="0" t="n">
        <v>13.659</v>
      </c>
      <c r="C1343" s="0" t="n">
        <v>13.539</v>
      </c>
      <c r="D1343" s="0" t="n">
        <v>8.0936</v>
      </c>
      <c r="E1343" s="0" t="n">
        <v>8.0832</v>
      </c>
      <c r="F1343" s="0" t="n">
        <v>3.241228</v>
      </c>
      <c r="G1343" s="0" t="n">
        <v>3.327366</v>
      </c>
      <c r="H1343" s="0" t="n">
        <v>30.859</v>
      </c>
      <c r="I1343" s="0" t="n">
        <v>31.7784</v>
      </c>
      <c r="J1343" s="0" t="n">
        <v>8.02</v>
      </c>
      <c r="K1343" s="0" t="n">
        <v>6.92343</v>
      </c>
      <c r="L1343" s="0" t="n">
        <v>71.6026</v>
      </c>
      <c r="M1343" s="0" t="n">
        <v>2.2118</v>
      </c>
      <c r="N1343" s="0" t="n">
        <v>0</v>
      </c>
      <c r="O1343" s="0" t="n">
        <v>52.3401</v>
      </c>
      <c r="P1343" s="0" t="n">
        <v>4.17264</v>
      </c>
      <c r="Q1343" s="0" t="n">
        <v>0.01206</v>
      </c>
      <c r="R1343" s="0" t="n">
        <v>0</v>
      </c>
      <c r="S1343" s="0" t="n">
        <v>1.6569</v>
      </c>
      <c r="T1343" s="0" t="n">
        <v>2.0611</v>
      </c>
      <c r="U1343" s="0" t="n">
        <v>0</v>
      </c>
      <c r="V1343" s="2" t="n">
        <v>0.022595</v>
      </c>
      <c r="W1343" s="2" t="n">
        <v>771.26</v>
      </c>
      <c r="X1343" s="2" t="n">
        <v>0.17427</v>
      </c>
      <c r="Y1343" s="2" t="n">
        <v>0</v>
      </c>
    </row>
    <row r="1344" customFormat="false" ht="12.75" hidden="false" customHeight="false" outlineLevel="0" collapsed="false">
      <c r="B1344" s="0" t="n">
        <v>13.659</v>
      </c>
      <c r="C1344" s="0" t="n">
        <v>13.539</v>
      </c>
      <c r="D1344" s="0" t="n">
        <v>8.0933</v>
      </c>
      <c r="E1344" s="0" t="n">
        <v>8.0832</v>
      </c>
      <c r="F1344" s="0" t="n">
        <v>3.241203</v>
      </c>
      <c r="G1344" s="0" t="n">
        <v>3.327337</v>
      </c>
      <c r="H1344" s="0" t="n">
        <v>30.8589</v>
      </c>
      <c r="I1344" s="0" t="n">
        <v>31.7781</v>
      </c>
      <c r="J1344" s="0" t="n">
        <v>8.02</v>
      </c>
      <c r="K1344" s="0" t="n">
        <v>6.92959</v>
      </c>
      <c r="L1344" s="0" t="n">
        <v>71.66591</v>
      </c>
      <c r="M1344" s="0" t="n">
        <v>2.2118</v>
      </c>
      <c r="N1344" s="0" t="n">
        <v>0</v>
      </c>
      <c r="O1344" s="0" t="n">
        <v>52.3401</v>
      </c>
      <c r="P1344" s="0" t="n">
        <v>4.17264</v>
      </c>
      <c r="Q1344" s="0" t="n">
        <v>0.01207</v>
      </c>
      <c r="R1344" s="0" t="n">
        <v>0</v>
      </c>
      <c r="S1344" s="0" t="n">
        <v>1.6581</v>
      </c>
      <c r="T1344" s="0" t="n">
        <v>2.0611</v>
      </c>
      <c r="U1344" s="0" t="n">
        <v>0</v>
      </c>
      <c r="V1344" s="2" t="n">
        <v>0.022751</v>
      </c>
      <c r="W1344" s="2" t="n">
        <v>769.27</v>
      </c>
      <c r="X1344" s="2" t="n">
        <v>0.17502</v>
      </c>
      <c r="Y1344" s="2" t="n">
        <v>0</v>
      </c>
    </row>
    <row r="1345" customFormat="false" ht="12.75" hidden="false" customHeight="false" outlineLevel="0" collapsed="false">
      <c r="B1345" s="0" t="n">
        <v>13.627</v>
      </c>
      <c r="C1345" s="0" t="n">
        <v>13.507</v>
      </c>
      <c r="D1345" s="0" t="n">
        <v>8.0935</v>
      </c>
      <c r="E1345" s="0" t="n">
        <v>8.0829</v>
      </c>
      <c r="F1345" s="0" t="n">
        <v>3.241103</v>
      </c>
      <c r="G1345" s="0" t="n">
        <v>3.327396</v>
      </c>
      <c r="H1345" s="0" t="n">
        <v>30.8577</v>
      </c>
      <c r="I1345" s="0" t="n">
        <v>31.779</v>
      </c>
      <c r="J1345" s="0" t="n">
        <v>8.02</v>
      </c>
      <c r="K1345" s="0" t="n">
        <v>6.92778</v>
      </c>
      <c r="L1345" s="0" t="n">
        <v>71.64688</v>
      </c>
      <c r="M1345" s="0" t="n">
        <v>2.2055</v>
      </c>
      <c r="N1345" s="0" t="n">
        <v>0</v>
      </c>
      <c r="O1345" s="0" t="n">
        <v>52.3401</v>
      </c>
      <c r="P1345" s="0" t="n">
        <v>4.17264</v>
      </c>
      <c r="Q1345" s="0" t="n">
        <v>0.01208</v>
      </c>
      <c r="R1345" s="0" t="n">
        <v>0</v>
      </c>
      <c r="S1345" s="0" t="n">
        <v>1.6581</v>
      </c>
      <c r="T1345" s="0" t="n">
        <v>2.0598</v>
      </c>
      <c r="U1345" s="0" t="n">
        <v>0</v>
      </c>
      <c r="V1345" s="2" t="n">
        <v>0.022849</v>
      </c>
      <c r="W1345" s="2" t="n">
        <v>769.27</v>
      </c>
      <c r="X1345" s="2" t="n">
        <v>0.17577</v>
      </c>
      <c r="Y1345" s="2" t="n">
        <v>0</v>
      </c>
    </row>
    <row r="1346" customFormat="false" ht="12.75" hidden="false" customHeight="false" outlineLevel="0" collapsed="false">
      <c r="B1346" s="0" t="n">
        <v>13.617</v>
      </c>
      <c r="C1346" s="0" t="n">
        <v>13.497</v>
      </c>
      <c r="D1346" s="0" t="n">
        <v>8.0937</v>
      </c>
      <c r="E1346" s="0" t="n">
        <v>8.0828</v>
      </c>
      <c r="F1346" s="0" t="n">
        <v>3.241059</v>
      </c>
      <c r="G1346" s="0" t="n">
        <v>3.327456</v>
      </c>
      <c r="H1346" s="0" t="n">
        <v>30.8571</v>
      </c>
      <c r="I1346" s="0" t="n">
        <v>31.7797</v>
      </c>
      <c r="J1346" s="0" t="n">
        <v>8.02</v>
      </c>
      <c r="K1346" s="0" t="n">
        <v>6.92516</v>
      </c>
      <c r="L1346" s="0" t="n">
        <v>71.61978</v>
      </c>
      <c r="M1346" s="0" t="n">
        <v>2.2055</v>
      </c>
      <c r="N1346" s="0" t="n">
        <v>0</v>
      </c>
      <c r="O1346" s="0" t="n">
        <v>52.3401</v>
      </c>
      <c r="P1346" s="0" t="n">
        <v>4.17264</v>
      </c>
      <c r="Q1346" s="0" t="n">
        <v>0.01209</v>
      </c>
      <c r="R1346" s="0" t="n">
        <v>0</v>
      </c>
      <c r="S1346" s="0" t="n">
        <v>1.6581</v>
      </c>
      <c r="T1346" s="0" t="n">
        <v>2.0598</v>
      </c>
      <c r="U1346" s="0" t="n">
        <v>0</v>
      </c>
      <c r="V1346" s="2" t="n">
        <v>0.022849</v>
      </c>
      <c r="W1346" s="2" t="n">
        <v>769.27</v>
      </c>
      <c r="X1346" s="2" t="n">
        <v>0.17577</v>
      </c>
      <c r="Y1346" s="2" t="n">
        <v>0</v>
      </c>
    </row>
    <row r="1347" customFormat="false" ht="12.75" hidden="false" customHeight="false" outlineLevel="0" collapsed="false">
      <c r="B1347" s="0" t="n">
        <v>13.595</v>
      </c>
      <c r="C1347" s="0" t="n">
        <v>13.475</v>
      </c>
      <c r="D1347" s="0" t="n">
        <v>8.0936</v>
      </c>
      <c r="E1347" s="0" t="n">
        <v>8.0832</v>
      </c>
      <c r="F1347" s="0" t="n">
        <v>3.241052</v>
      </c>
      <c r="G1347" s="0" t="n">
        <v>3.327521</v>
      </c>
      <c r="H1347" s="0" t="n">
        <v>30.8572</v>
      </c>
      <c r="I1347" s="0" t="n">
        <v>31.7801</v>
      </c>
      <c r="J1347" s="0" t="n">
        <v>8.02</v>
      </c>
      <c r="K1347" s="0" t="n">
        <v>6.91302</v>
      </c>
      <c r="L1347" s="0" t="n">
        <v>71.49409</v>
      </c>
      <c r="M1347" s="0" t="n">
        <v>2.2055</v>
      </c>
      <c r="N1347" s="0" t="n">
        <v>0</v>
      </c>
      <c r="O1347" s="0" t="n">
        <v>52.3401</v>
      </c>
      <c r="P1347" s="0" t="n">
        <v>4.17264</v>
      </c>
      <c r="Q1347" s="0" t="n">
        <v>0.01211</v>
      </c>
      <c r="R1347" s="0" t="n">
        <v>0</v>
      </c>
      <c r="S1347" s="0" t="n">
        <v>1.6569</v>
      </c>
      <c r="T1347" s="0" t="n">
        <v>2.0598</v>
      </c>
      <c r="U1347" s="0" t="n">
        <v>0</v>
      </c>
      <c r="V1347" s="2" t="n">
        <v>0.022947</v>
      </c>
      <c r="W1347" s="2" t="n">
        <v>769.27</v>
      </c>
      <c r="X1347" s="2" t="n">
        <v>0.17652</v>
      </c>
      <c r="Y1347" s="2" t="n">
        <v>0</v>
      </c>
    </row>
    <row r="1348" customFormat="false" ht="12.75" hidden="false" customHeight="false" outlineLevel="0" collapsed="false">
      <c r="B1348" s="0" t="n">
        <v>13.573</v>
      </c>
      <c r="C1348" s="0" t="n">
        <v>13.453</v>
      </c>
      <c r="D1348" s="0" t="n">
        <v>8.0935</v>
      </c>
      <c r="E1348" s="0" t="n">
        <v>8.083</v>
      </c>
      <c r="F1348" s="0" t="n">
        <v>3.241052</v>
      </c>
      <c r="G1348" s="0" t="n">
        <v>3.32764</v>
      </c>
      <c r="H1348" s="0" t="n">
        <v>30.8572</v>
      </c>
      <c r="I1348" s="0" t="n">
        <v>31.7815</v>
      </c>
      <c r="J1348" s="0" t="n">
        <v>8.02</v>
      </c>
      <c r="K1348" s="0" t="n">
        <v>6.90726</v>
      </c>
      <c r="L1348" s="0" t="n">
        <v>71.43441</v>
      </c>
      <c r="M1348" s="0" t="n">
        <v>2.2055</v>
      </c>
      <c r="N1348" s="0" t="n">
        <v>0</v>
      </c>
      <c r="O1348" s="0" t="n">
        <v>52.3401</v>
      </c>
      <c r="P1348" s="0" t="n">
        <v>4.17264</v>
      </c>
      <c r="Q1348" s="0" t="n">
        <v>0.01212</v>
      </c>
      <c r="R1348" s="0" t="n">
        <v>0</v>
      </c>
      <c r="S1348" s="0" t="n">
        <v>1.6569</v>
      </c>
      <c r="T1348" s="0" t="n">
        <v>2.0598</v>
      </c>
      <c r="U1348" s="0" t="n">
        <v>0</v>
      </c>
      <c r="V1348" s="2" t="n">
        <v>0.023204</v>
      </c>
      <c r="W1348" s="2" t="n">
        <v>767.29</v>
      </c>
      <c r="X1348" s="2" t="n">
        <v>0.17804</v>
      </c>
      <c r="Y1348" s="2" t="n">
        <v>0</v>
      </c>
    </row>
    <row r="1349" customFormat="false" ht="12.75" hidden="false" customHeight="false" outlineLevel="0" collapsed="false">
      <c r="B1349" s="0" t="n">
        <v>13.573</v>
      </c>
      <c r="C1349" s="0" t="n">
        <v>13.453</v>
      </c>
      <c r="D1349" s="0" t="n">
        <v>8.0938</v>
      </c>
      <c r="E1349" s="0" t="n">
        <v>8.0832</v>
      </c>
      <c r="F1349" s="0" t="n">
        <v>3.241059</v>
      </c>
      <c r="G1349" s="0" t="n">
        <v>3.32773</v>
      </c>
      <c r="H1349" s="0" t="n">
        <v>30.857</v>
      </c>
      <c r="I1349" s="0" t="n">
        <v>31.7823</v>
      </c>
      <c r="J1349" s="0" t="n">
        <v>8.02</v>
      </c>
      <c r="K1349" s="0" t="n">
        <v>6.90072</v>
      </c>
      <c r="L1349" s="0" t="n">
        <v>71.36726</v>
      </c>
      <c r="M1349" s="0" t="n">
        <v>2.1991</v>
      </c>
      <c r="N1349" s="0" t="n">
        <v>0</v>
      </c>
      <c r="O1349" s="0" t="n">
        <v>52.3401</v>
      </c>
      <c r="P1349" s="0" t="n">
        <v>4.17262</v>
      </c>
      <c r="Q1349" s="0" t="n">
        <v>0.01213</v>
      </c>
      <c r="R1349" s="0" t="n">
        <v>0</v>
      </c>
      <c r="S1349" s="0" t="n">
        <v>1.6569</v>
      </c>
      <c r="T1349" s="0" t="n">
        <v>2.0586</v>
      </c>
      <c r="U1349" s="0" t="n">
        <v>0</v>
      </c>
      <c r="V1349" s="2" t="n">
        <v>0.023303</v>
      </c>
      <c r="W1349" s="2" t="n">
        <v>767.29</v>
      </c>
      <c r="X1349" s="2" t="n">
        <v>0.1788</v>
      </c>
      <c r="Y1349" s="2" t="n">
        <v>0</v>
      </c>
    </row>
    <row r="1350" customFormat="false" ht="12.75" hidden="false" customHeight="false" outlineLevel="0" collapsed="false">
      <c r="B1350" s="0" t="n">
        <v>13.531</v>
      </c>
      <c r="C1350" s="0" t="n">
        <v>13.411</v>
      </c>
      <c r="D1350" s="0" t="n">
        <v>8.0945</v>
      </c>
      <c r="E1350" s="0" t="n">
        <v>8.083</v>
      </c>
      <c r="F1350" s="0" t="n">
        <v>3.241015</v>
      </c>
      <c r="G1350" s="0" t="n">
        <v>3.327878</v>
      </c>
      <c r="H1350" s="0" t="n">
        <v>30.856</v>
      </c>
      <c r="I1350" s="0" t="n">
        <v>31.784</v>
      </c>
      <c r="J1350" s="0" t="n">
        <v>8.02</v>
      </c>
      <c r="K1350" s="0" t="n">
        <v>6.90379</v>
      </c>
      <c r="L1350" s="0" t="n">
        <v>71.39954</v>
      </c>
      <c r="M1350" s="0" t="n">
        <v>2.1928</v>
      </c>
      <c r="N1350" s="0" t="n">
        <v>0</v>
      </c>
      <c r="O1350" s="0" t="n">
        <v>52.3401</v>
      </c>
      <c r="P1350" s="0" t="n">
        <v>4.17262</v>
      </c>
      <c r="Q1350" s="0" t="n">
        <v>0.01214</v>
      </c>
      <c r="R1350" s="0" t="n">
        <v>0</v>
      </c>
      <c r="S1350" s="0" t="n">
        <v>1.6581</v>
      </c>
      <c r="T1350" s="0" t="n">
        <v>2.0574</v>
      </c>
      <c r="U1350" s="0" t="n">
        <v>0</v>
      </c>
      <c r="V1350" s="2" t="n">
        <v>0.023303</v>
      </c>
      <c r="W1350" s="2" t="n">
        <v>767.29</v>
      </c>
      <c r="X1350" s="2" t="n">
        <v>0.1788</v>
      </c>
      <c r="Y1350" s="2" t="n">
        <v>0</v>
      </c>
    </row>
    <row r="1351" customFormat="false" ht="12.75" hidden="false" customHeight="false" outlineLevel="0" collapsed="false">
      <c r="B1351" s="0" t="n">
        <v>13.541</v>
      </c>
      <c r="C1351" s="0" t="n">
        <v>13.422</v>
      </c>
      <c r="D1351" s="0" t="n">
        <v>8.095</v>
      </c>
      <c r="E1351" s="0" t="n">
        <v>8.0831</v>
      </c>
      <c r="F1351" s="0" t="n">
        <v>3.240977</v>
      </c>
      <c r="G1351" s="0" t="n">
        <v>3.328021</v>
      </c>
      <c r="H1351" s="0" t="n">
        <v>30.8551</v>
      </c>
      <c r="I1351" s="0" t="n">
        <v>31.7855</v>
      </c>
      <c r="J1351" s="0" t="n">
        <v>8.02</v>
      </c>
      <c r="K1351" s="0" t="n">
        <v>6.89034</v>
      </c>
      <c r="L1351" s="0" t="n">
        <v>71.26088</v>
      </c>
      <c r="M1351" s="0" t="n">
        <v>2.1865</v>
      </c>
      <c r="N1351" s="0" t="n">
        <v>0</v>
      </c>
      <c r="O1351" s="0" t="n">
        <v>52.3401</v>
      </c>
      <c r="P1351" s="0" t="n">
        <v>4.17262</v>
      </c>
      <c r="Q1351" s="0" t="n">
        <v>0.01215</v>
      </c>
      <c r="R1351" s="0" t="n">
        <v>0</v>
      </c>
      <c r="S1351" s="0" t="n">
        <v>1.6569</v>
      </c>
      <c r="T1351" s="0" t="n">
        <v>2.0562</v>
      </c>
      <c r="U1351" s="0" t="n">
        <v>0</v>
      </c>
      <c r="V1351" s="2" t="n">
        <v>0.023441</v>
      </c>
      <c r="W1351" s="2" t="n">
        <v>769.27</v>
      </c>
      <c r="X1351" s="2" t="n">
        <v>0.18033</v>
      </c>
      <c r="Y1351" s="2" t="n">
        <v>0</v>
      </c>
    </row>
    <row r="1352" customFormat="false" ht="12.75" hidden="false" customHeight="false" outlineLevel="0" collapsed="false">
      <c r="B1352" s="0" t="n">
        <v>13.521</v>
      </c>
      <c r="C1352" s="0" t="n">
        <v>13.401</v>
      </c>
      <c r="D1352" s="0" t="n">
        <v>8.0965</v>
      </c>
      <c r="E1352" s="0" t="n">
        <v>8.0832</v>
      </c>
      <c r="F1352" s="0" t="n">
        <v>3.240952</v>
      </c>
      <c r="G1352" s="0" t="n">
        <v>3.328182</v>
      </c>
      <c r="H1352" s="0" t="n">
        <v>30.8536</v>
      </c>
      <c r="I1352" s="0" t="n">
        <v>31.7871</v>
      </c>
      <c r="J1352" s="0" t="n">
        <v>8.02</v>
      </c>
      <c r="K1352" s="0" t="n">
        <v>6.88318</v>
      </c>
      <c r="L1352" s="0" t="n">
        <v>71.18847</v>
      </c>
      <c r="M1352" s="0" t="n">
        <v>2.1739</v>
      </c>
      <c r="N1352" s="0" t="n">
        <v>0</v>
      </c>
      <c r="O1352" s="0" t="n">
        <v>52.3401</v>
      </c>
      <c r="P1352" s="0" t="n">
        <v>4.17262</v>
      </c>
      <c r="Q1352" s="0" t="n">
        <v>0.01216</v>
      </c>
      <c r="R1352" s="0" t="n">
        <v>0</v>
      </c>
      <c r="S1352" s="0" t="n">
        <v>1.6569</v>
      </c>
      <c r="T1352" s="0" t="n">
        <v>2.0537</v>
      </c>
      <c r="U1352" s="0" t="n">
        <v>0</v>
      </c>
      <c r="V1352" s="2" t="n">
        <v>0.023602</v>
      </c>
      <c r="W1352" s="2" t="n">
        <v>767.29</v>
      </c>
      <c r="X1352" s="2" t="n">
        <v>0.18109</v>
      </c>
      <c r="Y1352" s="2" t="n">
        <v>0</v>
      </c>
    </row>
    <row r="1353" customFormat="false" ht="12.75" hidden="false" customHeight="false" outlineLevel="0" collapsed="false">
      <c r="B1353" s="0" t="n">
        <v>13.499</v>
      </c>
      <c r="C1353" s="0" t="n">
        <v>13.38</v>
      </c>
      <c r="D1353" s="0" t="n">
        <v>8.0982</v>
      </c>
      <c r="E1353" s="0" t="n">
        <v>8.083</v>
      </c>
      <c r="F1353" s="0" t="n">
        <v>3.24092</v>
      </c>
      <c r="G1353" s="0" t="n">
        <v>3.32848</v>
      </c>
      <c r="H1353" s="0" t="n">
        <v>30.8517</v>
      </c>
      <c r="I1353" s="0" t="n">
        <v>31.7904</v>
      </c>
      <c r="J1353" s="0" t="n">
        <v>8.02</v>
      </c>
      <c r="K1353" s="0" t="n">
        <v>6.87698</v>
      </c>
      <c r="L1353" s="0" t="n">
        <v>71.12636</v>
      </c>
      <c r="M1353" s="0" t="n">
        <v>2.1677</v>
      </c>
      <c r="N1353" s="0" t="n">
        <v>0</v>
      </c>
      <c r="O1353" s="0" t="n">
        <v>52.3401</v>
      </c>
      <c r="P1353" s="0" t="n">
        <v>4.17262</v>
      </c>
      <c r="Q1353" s="0" t="n">
        <v>0.01218</v>
      </c>
      <c r="R1353" s="0" t="n">
        <v>0</v>
      </c>
      <c r="S1353" s="0" t="n">
        <v>1.6569</v>
      </c>
      <c r="T1353" s="0" t="n">
        <v>2.0525</v>
      </c>
      <c r="U1353" s="0" t="n">
        <v>0</v>
      </c>
      <c r="V1353" s="2" t="n">
        <v>0.023702</v>
      </c>
      <c r="W1353" s="2" t="n">
        <v>767.29</v>
      </c>
      <c r="X1353" s="2" t="n">
        <v>0.18186</v>
      </c>
      <c r="Y1353" s="2" t="n">
        <v>0</v>
      </c>
    </row>
    <row r="1354" customFormat="false" ht="12.75" hidden="false" customHeight="false" outlineLevel="0" collapsed="false">
      <c r="B1354" s="0" t="n">
        <v>13.488</v>
      </c>
      <c r="C1354" s="0" t="n">
        <v>13.37</v>
      </c>
      <c r="D1354" s="0" t="n">
        <v>8.1002</v>
      </c>
      <c r="E1354" s="0" t="n">
        <v>8.0832</v>
      </c>
      <c r="F1354" s="0" t="n">
        <v>3.240926</v>
      </c>
      <c r="G1354" s="0" t="n">
        <v>3.328694</v>
      </c>
      <c r="H1354" s="0" t="n">
        <v>30.85</v>
      </c>
      <c r="I1354" s="0" t="n">
        <v>31.7925</v>
      </c>
      <c r="J1354" s="0" t="n">
        <v>8.02</v>
      </c>
      <c r="K1354" s="0" t="n">
        <v>6.87182</v>
      </c>
      <c r="L1354" s="0" t="n">
        <v>71.0754</v>
      </c>
      <c r="M1354" s="0" t="n">
        <v>2.1677</v>
      </c>
      <c r="N1354" s="0" t="n">
        <v>0</v>
      </c>
      <c r="O1354" s="0" t="n">
        <v>52.3401</v>
      </c>
      <c r="P1354" s="0" t="n">
        <v>4.17262</v>
      </c>
      <c r="Q1354" s="0" t="n">
        <v>0.01219</v>
      </c>
      <c r="R1354" s="0" t="n">
        <v>0</v>
      </c>
      <c r="S1354" s="0" t="n">
        <v>1.6569</v>
      </c>
      <c r="T1354" s="0" t="n">
        <v>2.0525</v>
      </c>
      <c r="U1354" s="0" t="n">
        <v>0</v>
      </c>
      <c r="V1354" s="2" t="n">
        <v>0.023864</v>
      </c>
      <c r="W1354" s="2" t="n">
        <v>765.3</v>
      </c>
      <c r="X1354" s="2" t="n">
        <v>0.18263</v>
      </c>
      <c r="Y1354" s="2" t="n">
        <v>0</v>
      </c>
    </row>
    <row r="1355" customFormat="false" ht="12.75" hidden="false" customHeight="false" outlineLevel="0" collapsed="false">
      <c r="B1355" s="0" t="n">
        <v>13.455</v>
      </c>
      <c r="C1355" s="0" t="n">
        <v>13.336</v>
      </c>
      <c r="D1355" s="0" t="n">
        <v>8.102</v>
      </c>
      <c r="E1355" s="0" t="n">
        <v>8.083</v>
      </c>
      <c r="F1355" s="0" t="n">
        <v>3.24092</v>
      </c>
      <c r="G1355" s="0" t="n">
        <v>3.328992</v>
      </c>
      <c r="H1355" s="0" t="n">
        <v>30.8484</v>
      </c>
      <c r="I1355" s="0" t="n">
        <v>31.7958</v>
      </c>
      <c r="J1355" s="0" t="n">
        <v>8.02</v>
      </c>
      <c r="K1355" s="0" t="n">
        <v>6.87486</v>
      </c>
      <c r="L1355" s="0" t="n">
        <v>71.10894</v>
      </c>
      <c r="M1355" s="0" t="n">
        <v>2.1739</v>
      </c>
      <c r="N1355" s="0" t="n">
        <v>0</v>
      </c>
      <c r="O1355" s="0" t="n">
        <v>52.3401</v>
      </c>
      <c r="P1355" s="0" t="n">
        <v>4.17262</v>
      </c>
      <c r="Q1355" s="0" t="n">
        <v>0.0122</v>
      </c>
      <c r="R1355" s="0" t="n">
        <v>0</v>
      </c>
      <c r="S1355" s="0" t="n">
        <v>1.6581</v>
      </c>
      <c r="T1355" s="0" t="n">
        <v>2.0537</v>
      </c>
      <c r="U1355" s="0" t="n">
        <v>0</v>
      </c>
      <c r="V1355" s="2" t="n">
        <v>0.024066</v>
      </c>
      <c r="W1355" s="2" t="n">
        <v>765.3</v>
      </c>
      <c r="X1355" s="2" t="n">
        <v>0.18418</v>
      </c>
      <c r="Y1355" s="2" t="n">
        <v>0</v>
      </c>
    </row>
    <row r="1356" customFormat="false" ht="12.75" hidden="false" customHeight="false" outlineLevel="0" collapsed="false">
      <c r="B1356" s="0" t="n">
        <v>13.455</v>
      </c>
      <c r="C1356" s="0" t="n">
        <v>13.336</v>
      </c>
      <c r="D1356" s="0" t="n">
        <v>8.1041</v>
      </c>
      <c r="E1356" s="0" t="n">
        <v>8.0829</v>
      </c>
      <c r="F1356" s="0" t="n">
        <v>3.240958</v>
      </c>
      <c r="G1356" s="0" t="n">
        <v>3.329355</v>
      </c>
      <c r="H1356" s="0" t="n">
        <v>30.8469</v>
      </c>
      <c r="I1356" s="0" t="n">
        <v>31.7998</v>
      </c>
      <c r="J1356" s="0" t="n">
        <v>8.02</v>
      </c>
      <c r="K1356" s="0" t="n">
        <v>6.86309</v>
      </c>
      <c r="L1356" s="0" t="n">
        <v>70.98997</v>
      </c>
      <c r="M1356" s="0" t="n">
        <v>2.1865</v>
      </c>
      <c r="N1356" s="0" t="n">
        <v>0</v>
      </c>
      <c r="O1356" s="0" t="n">
        <v>52.3401</v>
      </c>
      <c r="P1356" s="0" t="n">
        <v>4.17262</v>
      </c>
      <c r="Q1356" s="0" t="n">
        <v>0.01221</v>
      </c>
      <c r="R1356" s="0" t="n">
        <v>0</v>
      </c>
      <c r="S1356" s="0" t="n">
        <v>1.6569</v>
      </c>
      <c r="T1356" s="0" t="n">
        <v>2.0562</v>
      </c>
      <c r="U1356" s="0" t="n">
        <v>0</v>
      </c>
      <c r="V1356" s="2" t="n">
        <v>0.024066</v>
      </c>
      <c r="W1356" s="2" t="n">
        <v>765.3</v>
      </c>
      <c r="X1356" s="2" t="n">
        <v>0.18418</v>
      </c>
      <c r="Y1356" s="2" t="n">
        <v>0</v>
      </c>
    </row>
    <row r="1357" customFormat="false" ht="12.75" hidden="false" customHeight="false" outlineLevel="0" collapsed="false">
      <c r="B1357" s="0" t="n">
        <v>13.423</v>
      </c>
      <c r="C1357" s="0" t="n">
        <v>13.305</v>
      </c>
      <c r="D1357" s="0" t="n">
        <v>8.1066</v>
      </c>
      <c r="E1357" s="0" t="n">
        <v>8.0832</v>
      </c>
      <c r="F1357" s="0" t="n">
        <v>3.240926</v>
      </c>
      <c r="G1357" s="0" t="n">
        <v>3.329897</v>
      </c>
      <c r="H1357" s="0" t="n">
        <v>30.8444</v>
      </c>
      <c r="I1357" s="0" t="n">
        <v>31.8053</v>
      </c>
      <c r="J1357" s="0" t="n">
        <v>8.02</v>
      </c>
      <c r="K1357" s="0" t="n">
        <v>6.85626</v>
      </c>
      <c r="L1357" s="0" t="n">
        <v>70.92215</v>
      </c>
      <c r="M1357" s="0" t="n">
        <v>2.1928</v>
      </c>
      <c r="N1357" s="0" t="n">
        <v>0</v>
      </c>
      <c r="O1357" s="0" t="n">
        <v>52.3401</v>
      </c>
      <c r="P1357" s="0" t="n">
        <v>4.17262</v>
      </c>
      <c r="Q1357" s="0" t="n">
        <v>0.01222</v>
      </c>
      <c r="R1357" s="0" t="n">
        <v>0</v>
      </c>
      <c r="S1357" s="0" t="n">
        <v>1.6569</v>
      </c>
      <c r="T1357" s="0" t="n">
        <v>2.0574</v>
      </c>
      <c r="U1357" s="0" t="n">
        <v>0</v>
      </c>
      <c r="V1357" s="2" t="n">
        <v>0.02427</v>
      </c>
      <c r="W1357" s="2" t="n">
        <v>765.3</v>
      </c>
      <c r="X1357" s="2" t="n">
        <v>0.18574</v>
      </c>
      <c r="Y1357" s="2" t="n">
        <v>0</v>
      </c>
    </row>
    <row r="1358" customFormat="false" ht="12.75" hidden="false" customHeight="false" outlineLevel="0" collapsed="false">
      <c r="B1358" s="0" t="n">
        <v>13.423</v>
      </c>
      <c r="C1358" s="0" t="n">
        <v>13.305</v>
      </c>
      <c r="D1358" s="0" t="n">
        <v>8.1094</v>
      </c>
      <c r="E1358" s="0" t="n">
        <v>8.0832</v>
      </c>
      <c r="F1358" s="0" t="n">
        <v>3.240926</v>
      </c>
      <c r="G1358" s="0" t="n">
        <v>3.330505</v>
      </c>
      <c r="H1358" s="0" t="n">
        <v>30.8419</v>
      </c>
      <c r="I1358" s="0" t="n">
        <v>31.8117</v>
      </c>
      <c r="J1358" s="0" t="n">
        <v>8.02</v>
      </c>
      <c r="K1358" s="0" t="n">
        <v>6.84886</v>
      </c>
      <c r="L1358" s="0" t="n">
        <v>70.84905</v>
      </c>
      <c r="M1358" s="0" t="n">
        <v>2.1991</v>
      </c>
      <c r="N1358" s="0" t="n">
        <v>0</v>
      </c>
      <c r="O1358" s="0" t="n">
        <v>52.3401</v>
      </c>
      <c r="P1358" s="0" t="n">
        <v>4.17262</v>
      </c>
      <c r="Q1358" s="0" t="n">
        <v>0.01223</v>
      </c>
      <c r="R1358" s="0" t="n">
        <v>0</v>
      </c>
      <c r="S1358" s="0" t="n">
        <v>1.6569</v>
      </c>
      <c r="T1358" s="0" t="n">
        <v>2.0586</v>
      </c>
      <c r="U1358" s="0" t="n">
        <v>0</v>
      </c>
      <c r="V1358" s="2" t="n">
        <v>0.024372</v>
      </c>
      <c r="W1358" s="2" t="n">
        <v>765.3</v>
      </c>
      <c r="X1358" s="2" t="n">
        <v>0.18652</v>
      </c>
      <c r="Y1358" s="2" t="n">
        <v>0</v>
      </c>
    </row>
    <row r="1359" customFormat="false" ht="12.75" hidden="false" customHeight="false" outlineLevel="0" collapsed="false">
      <c r="B1359" s="0" t="n">
        <v>13.391</v>
      </c>
      <c r="C1359" s="0" t="n">
        <v>13.273</v>
      </c>
      <c r="D1359" s="0" t="n">
        <v>8.1131</v>
      </c>
      <c r="E1359" s="0" t="n">
        <v>8.0832</v>
      </c>
      <c r="F1359" s="0" t="n">
        <v>3.240926</v>
      </c>
      <c r="G1359" s="0" t="n">
        <v>3.331196</v>
      </c>
      <c r="H1359" s="0" t="n">
        <v>30.8387</v>
      </c>
      <c r="I1359" s="0" t="n">
        <v>31.8191</v>
      </c>
      <c r="J1359" s="0" t="n">
        <v>8.02</v>
      </c>
      <c r="K1359" s="0" t="n">
        <v>6.84246</v>
      </c>
      <c r="L1359" s="0" t="n">
        <v>70.78726</v>
      </c>
      <c r="M1359" s="0" t="n">
        <v>2.2055</v>
      </c>
      <c r="N1359" s="0" t="n">
        <v>0</v>
      </c>
      <c r="O1359" s="0" t="n">
        <v>52.3401</v>
      </c>
      <c r="P1359" s="0" t="n">
        <v>4.17262</v>
      </c>
      <c r="Q1359" s="0" t="n">
        <v>0.01225</v>
      </c>
      <c r="R1359" s="0" t="n">
        <v>0</v>
      </c>
      <c r="S1359" s="0" t="n">
        <v>1.6569</v>
      </c>
      <c r="T1359" s="0" t="n">
        <v>2.0598</v>
      </c>
      <c r="U1359" s="0" t="n">
        <v>0</v>
      </c>
      <c r="V1359" s="2" t="n">
        <v>0.024475</v>
      </c>
      <c r="W1359" s="2" t="n">
        <v>765.3</v>
      </c>
      <c r="X1359" s="2" t="n">
        <v>0.1873</v>
      </c>
      <c r="Y1359" s="2" t="n">
        <v>0</v>
      </c>
    </row>
    <row r="1360" customFormat="false" ht="12.75" hidden="false" customHeight="false" outlineLevel="0" collapsed="false">
      <c r="B1360" s="0" t="n">
        <v>13.381</v>
      </c>
      <c r="C1360" s="0" t="n">
        <v>13.263</v>
      </c>
      <c r="D1360" s="0" t="n">
        <v>8.1174</v>
      </c>
      <c r="E1360" s="0" t="n">
        <v>8.0832</v>
      </c>
      <c r="F1360" s="0" t="n">
        <v>3.240914</v>
      </c>
      <c r="G1360" s="0" t="n">
        <v>3.331804</v>
      </c>
      <c r="H1360" s="0" t="n">
        <v>30.8349</v>
      </c>
      <c r="I1360" s="0" t="n">
        <v>31.8255</v>
      </c>
      <c r="J1360" s="0" t="n">
        <v>8.02</v>
      </c>
      <c r="K1360" s="0" t="n">
        <v>6.8285</v>
      </c>
      <c r="L1360" s="0" t="n">
        <v>70.64783</v>
      </c>
      <c r="M1360" s="0" t="n">
        <v>2.2055</v>
      </c>
      <c r="N1360" s="0" t="n">
        <v>0</v>
      </c>
      <c r="O1360" s="0" t="n">
        <v>52.3401</v>
      </c>
      <c r="P1360" s="0" t="n">
        <v>4.17262</v>
      </c>
      <c r="Q1360" s="0" t="n">
        <v>0.01226</v>
      </c>
      <c r="R1360" s="0" t="n">
        <v>0</v>
      </c>
      <c r="S1360" s="0" t="n">
        <v>1.6557</v>
      </c>
      <c r="T1360" s="0" t="n">
        <v>2.0598</v>
      </c>
      <c r="U1360" s="0" t="n">
        <v>0</v>
      </c>
      <c r="V1360" s="2" t="n">
        <v>0.02468</v>
      </c>
      <c r="W1360" s="2" t="n">
        <v>765.3</v>
      </c>
      <c r="X1360" s="2" t="n">
        <v>0.18888</v>
      </c>
      <c r="Y1360" s="2" t="n">
        <v>0</v>
      </c>
    </row>
    <row r="1361" customFormat="false" ht="12.75" hidden="false" customHeight="false" outlineLevel="0" collapsed="false">
      <c r="B1361" s="0" t="n">
        <v>13.37</v>
      </c>
      <c r="C1361" s="0" t="n">
        <v>13.253</v>
      </c>
      <c r="D1361" s="0" t="n">
        <v>8.122</v>
      </c>
      <c r="E1361" s="0" t="n">
        <v>8.083</v>
      </c>
      <c r="F1361" s="0" t="n">
        <v>3.240907</v>
      </c>
      <c r="G1361" s="0" t="n">
        <v>3.332102</v>
      </c>
      <c r="H1361" s="0" t="n">
        <v>30.8308</v>
      </c>
      <c r="I1361" s="0" t="n">
        <v>31.8288</v>
      </c>
      <c r="J1361" s="0" t="n">
        <v>8.02</v>
      </c>
      <c r="K1361" s="0" t="n">
        <v>6.82999</v>
      </c>
      <c r="L1361" s="0" t="n">
        <v>70.66872</v>
      </c>
      <c r="M1361" s="0" t="n">
        <v>2.2055</v>
      </c>
      <c r="N1361" s="0" t="n">
        <v>0</v>
      </c>
      <c r="O1361" s="0" t="n">
        <v>52.3401</v>
      </c>
      <c r="P1361" s="0" t="n">
        <v>4.17262</v>
      </c>
      <c r="Q1361" s="0" t="n">
        <v>0.01227</v>
      </c>
      <c r="R1361" s="0" t="n">
        <v>0</v>
      </c>
      <c r="S1361" s="0" t="n">
        <v>1.6569</v>
      </c>
      <c r="T1361" s="0" t="n">
        <v>2.0598</v>
      </c>
      <c r="U1361" s="0" t="n">
        <v>0</v>
      </c>
      <c r="V1361" s="2" t="n">
        <v>0.024848</v>
      </c>
      <c r="W1361" s="2" t="n">
        <v>763.31</v>
      </c>
      <c r="X1361" s="2" t="n">
        <v>0.18967</v>
      </c>
      <c r="Y1361" s="2" t="n">
        <v>0</v>
      </c>
    </row>
    <row r="1362" customFormat="false" ht="12.75" hidden="false" customHeight="false" outlineLevel="0" collapsed="false">
      <c r="B1362" s="0" t="n">
        <v>13.349</v>
      </c>
      <c r="C1362" s="0" t="n">
        <v>13.231</v>
      </c>
      <c r="D1362" s="0" t="n">
        <v>8.1272</v>
      </c>
      <c r="E1362" s="0" t="n">
        <v>8.0833</v>
      </c>
      <c r="F1362" s="0" t="n">
        <v>3.24097</v>
      </c>
      <c r="G1362" s="0" t="n">
        <v>3.33237</v>
      </c>
      <c r="H1362" s="0" t="n">
        <v>30.8268</v>
      </c>
      <c r="I1362" s="0" t="n">
        <v>31.8315</v>
      </c>
      <c r="J1362" s="0" t="n">
        <v>8.02</v>
      </c>
      <c r="K1362" s="0" t="n">
        <v>6.83256</v>
      </c>
      <c r="L1362" s="0" t="n">
        <v>70.70185</v>
      </c>
      <c r="M1362" s="0" t="n">
        <v>2.2055</v>
      </c>
      <c r="N1362" s="0" t="n">
        <v>0</v>
      </c>
      <c r="O1362" s="0" t="n">
        <v>52.3401</v>
      </c>
      <c r="P1362" s="0" t="n">
        <v>4.17262</v>
      </c>
      <c r="Q1362" s="0" t="n">
        <v>0.01228</v>
      </c>
      <c r="R1362" s="0" t="n">
        <v>0</v>
      </c>
      <c r="S1362" s="0" t="n">
        <v>1.6581</v>
      </c>
      <c r="T1362" s="0" t="n">
        <v>2.0598</v>
      </c>
      <c r="U1362" s="0" t="n">
        <v>0</v>
      </c>
      <c r="V1362" s="2" t="n">
        <v>0.024887</v>
      </c>
      <c r="W1362" s="2" t="n">
        <v>765.3</v>
      </c>
      <c r="X1362" s="2" t="n">
        <v>0.19046</v>
      </c>
      <c r="Y1362" s="2" t="n">
        <v>0</v>
      </c>
    </row>
    <row r="1363" customFormat="false" ht="12.75" hidden="false" customHeight="false" outlineLevel="0" collapsed="false">
      <c r="B1363" s="0" t="n">
        <v>13.327</v>
      </c>
      <c r="C1363" s="0" t="n">
        <v>13.209</v>
      </c>
      <c r="D1363" s="0" t="n">
        <v>8.1324</v>
      </c>
      <c r="E1363" s="0" t="n">
        <v>8.083</v>
      </c>
      <c r="F1363" s="0" t="n">
        <v>3.24102</v>
      </c>
      <c r="G1363" s="0" t="n">
        <v>3.33228</v>
      </c>
      <c r="H1363" s="0" t="n">
        <v>30.8228</v>
      </c>
      <c r="I1363" s="0" t="n">
        <v>31.8307</v>
      </c>
      <c r="J1363" s="0" t="n">
        <v>8.02</v>
      </c>
      <c r="K1363" s="0" t="n">
        <v>6.81179</v>
      </c>
      <c r="L1363" s="0" t="n">
        <v>70.49344</v>
      </c>
      <c r="M1363" s="0" t="n">
        <v>2.2055</v>
      </c>
      <c r="N1363" s="0" t="n">
        <v>0</v>
      </c>
      <c r="O1363" s="0" t="n">
        <v>52.3401</v>
      </c>
      <c r="P1363" s="0" t="n">
        <v>4.17262</v>
      </c>
      <c r="Q1363" s="0" t="n">
        <v>0.01229</v>
      </c>
      <c r="R1363" s="0" t="n">
        <v>0</v>
      </c>
      <c r="S1363" s="0" t="n">
        <v>1.6557</v>
      </c>
      <c r="T1363" s="0" t="n">
        <v>2.0598</v>
      </c>
      <c r="U1363" s="0" t="n">
        <v>0</v>
      </c>
      <c r="V1363" s="2" t="n">
        <v>0.025095</v>
      </c>
      <c r="W1363" s="2" t="n">
        <v>765.3</v>
      </c>
      <c r="X1363" s="2" t="n">
        <v>0.19206</v>
      </c>
      <c r="Y1363" s="2" t="n">
        <v>0</v>
      </c>
    </row>
    <row r="1364" customFormat="false" ht="12.75" hidden="false" customHeight="false" outlineLevel="0" collapsed="false">
      <c r="B1364" s="0" t="n">
        <v>13.327</v>
      </c>
      <c r="C1364" s="0" t="n">
        <v>13.209</v>
      </c>
      <c r="D1364" s="0" t="n">
        <v>8.1379</v>
      </c>
      <c r="E1364" s="0" t="n">
        <v>8.0832</v>
      </c>
      <c r="F1364" s="0" t="n">
        <v>3.241133</v>
      </c>
      <c r="G1364" s="0" t="n">
        <v>3.332072</v>
      </c>
      <c r="H1364" s="0" t="n">
        <v>30.8191</v>
      </c>
      <c r="I1364" s="0" t="n">
        <v>31.8284</v>
      </c>
      <c r="J1364" s="0" t="n">
        <v>8.02</v>
      </c>
      <c r="K1364" s="0" t="n">
        <v>6.80494</v>
      </c>
      <c r="L1364" s="0" t="n">
        <v>70.4297</v>
      </c>
      <c r="M1364" s="0" t="n">
        <v>2.2055</v>
      </c>
      <c r="N1364" s="0" t="n">
        <v>0</v>
      </c>
      <c r="O1364" s="0" t="n">
        <v>52.3401</v>
      </c>
      <c r="P1364" s="0" t="n">
        <v>4.17262</v>
      </c>
      <c r="Q1364" s="0" t="n">
        <v>0.0123</v>
      </c>
      <c r="R1364" s="0" t="n">
        <v>0</v>
      </c>
      <c r="S1364" s="0" t="n">
        <v>1.6557</v>
      </c>
      <c r="T1364" s="0" t="n">
        <v>2.0598</v>
      </c>
      <c r="U1364" s="0" t="n">
        <v>0</v>
      </c>
      <c r="V1364" s="2" t="n">
        <v>0.025266</v>
      </c>
      <c r="W1364" s="2" t="n">
        <v>763.31</v>
      </c>
      <c r="X1364" s="2" t="n">
        <v>0.19286</v>
      </c>
      <c r="Y1364" s="2" t="n">
        <v>0</v>
      </c>
    </row>
    <row r="1365" customFormat="false" ht="12.75" hidden="false" customHeight="false" outlineLevel="0" collapsed="false">
      <c r="B1365" s="0" t="n">
        <v>13.284</v>
      </c>
      <c r="C1365" s="0" t="n">
        <v>13.167</v>
      </c>
      <c r="D1365" s="0" t="n">
        <v>8.1441</v>
      </c>
      <c r="E1365" s="0" t="n">
        <v>8.083</v>
      </c>
      <c r="F1365" s="0" t="n">
        <v>3.241284</v>
      </c>
      <c r="G1365" s="0" t="n">
        <v>3.331625</v>
      </c>
      <c r="H1365" s="0" t="n">
        <v>30.8153</v>
      </c>
      <c r="I1365" s="0" t="n">
        <v>31.8238</v>
      </c>
      <c r="J1365" s="0" t="n">
        <v>8.02</v>
      </c>
      <c r="K1365" s="0" t="n">
        <v>6.7977</v>
      </c>
      <c r="L1365" s="0" t="n">
        <v>70.36273</v>
      </c>
      <c r="M1365" s="0" t="n">
        <v>2.2055</v>
      </c>
      <c r="N1365" s="0" t="n">
        <v>0</v>
      </c>
      <c r="O1365" s="0" t="n">
        <v>52.3401</v>
      </c>
      <c r="P1365" s="0" t="n">
        <v>4.17262</v>
      </c>
      <c r="Q1365" s="0" t="n">
        <v>0.01231</v>
      </c>
      <c r="R1365" s="0" t="n">
        <v>0</v>
      </c>
      <c r="S1365" s="0" t="n">
        <v>1.6557</v>
      </c>
      <c r="T1365" s="0" t="n">
        <v>2.0598</v>
      </c>
      <c r="U1365" s="0" t="n">
        <v>0</v>
      </c>
      <c r="V1365" s="2" t="n">
        <v>0.025371</v>
      </c>
      <c r="W1365" s="2" t="n">
        <v>763.31</v>
      </c>
      <c r="X1365" s="2" t="n">
        <v>0.19366</v>
      </c>
      <c r="Y1365" s="2" t="n">
        <v>0</v>
      </c>
    </row>
    <row r="1366" customFormat="false" ht="12.75" hidden="false" customHeight="false" outlineLevel="0" collapsed="false">
      <c r="B1366" s="0" t="n">
        <v>13.274</v>
      </c>
      <c r="C1366" s="0" t="n">
        <v>13.157</v>
      </c>
      <c r="D1366" s="0" t="n">
        <v>8.1507</v>
      </c>
      <c r="E1366" s="0" t="n">
        <v>8.0833</v>
      </c>
      <c r="F1366" s="0" t="n">
        <v>3.241454</v>
      </c>
      <c r="G1366" s="0" t="n">
        <v>3.330952</v>
      </c>
      <c r="H1366" s="0" t="n">
        <v>30.8113</v>
      </c>
      <c r="I1366" s="0" t="n">
        <v>31.8164</v>
      </c>
      <c r="J1366" s="0" t="n">
        <v>8.02</v>
      </c>
      <c r="K1366" s="0" t="n">
        <v>6.79014</v>
      </c>
      <c r="L1366" s="0" t="n">
        <v>70.29325</v>
      </c>
      <c r="M1366" s="0" t="n">
        <v>2.2055</v>
      </c>
      <c r="N1366" s="0" t="n">
        <v>0</v>
      </c>
      <c r="O1366" s="0" t="n">
        <v>52.3401</v>
      </c>
      <c r="P1366" s="0" t="n">
        <v>4.17262</v>
      </c>
      <c r="Q1366" s="0" t="n">
        <v>0.01233</v>
      </c>
      <c r="R1366" s="0" t="n">
        <v>0</v>
      </c>
      <c r="S1366" s="0" t="n">
        <v>1.6557</v>
      </c>
      <c r="T1366" s="0" t="n">
        <v>2.0598</v>
      </c>
      <c r="U1366" s="0" t="n">
        <v>0</v>
      </c>
      <c r="V1366" s="2" t="n">
        <v>0.025582</v>
      </c>
      <c r="W1366" s="2" t="n">
        <v>763.31</v>
      </c>
      <c r="X1366" s="2" t="n">
        <v>0.19527</v>
      </c>
      <c r="Y1366" s="2" t="n">
        <v>0</v>
      </c>
    </row>
    <row r="1367" customFormat="false" ht="12.75" hidden="false" customHeight="false" outlineLevel="0" collapsed="false">
      <c r="B1367" s="0" t="n">
        <v>13.252</v>
      </c>
      <c r="C1367" s="0" t="n">
        <v>13.136</v>
      </c>
      <c r="D1367" s="0" t="n">
        <v>8.1593</v>
      </c>
      <c r="E1367" s="0" t="n">
        <v>8.083</v>
      </c>
      <c r="F1367" s="0" t="n">
        <v>3.241605</v>
      </c>
      <c r="G1367" s="0" t="n">
        <v>3.33041</v>
      </c>
      <c r="H1367" s="0" t="n">
        <v>30.8054</v>
      </c>
      <c r="I1367" s="0" t="n">
        <v>31.8109</v>
      </c>
      <c r="J1367" s="0" t="n">
        <v>8.019</v>
      </c>
      <c r="K1367" s="0" t="n">
        <v>6.7854</v>
      </c>
      <c r="L1367" s="0" t="n">
        <v>70.25513</v>
      </c>
      <c r="M1367" s="0" t="n">
        <v>2.1991</v>
      </c>
      <c r="N1367" s="0" t="n">
        <v>0</v>
      </c>
      <c r="O1367" s="0" t="n">
        <v>52.3401</v>
      </c>
      <c r="P1367" s="0" t="n">
        <v>4.17262</v>
      </c>
      <c r="Q1367" s="0" t="n">
        <v>0.01234</v>
      </c>
      <c r="R1367" s="0" t="n">
        <v>0</v>
      </c>
      <c r="S1367" s="0" t="n">
        <v>1.6557</v>
      </c>
      <c r="T1367" s="0" t="n">
        <v>2.0586</v>
      </c>
      <c r="U1367" s="0" t="n">
        <v>0</v>
      </c>
      <c r="V1367" s="2" t="n">
        <v>0.025688</v>
      </c>
      <c r="W1367" s="2" t="n">
        <v>763.31</v>
      </c>
      <c r="X1367" s="2" t="n">
        <v>0.19608</v>
      </c>
      <c r="Y1367" s="2" t="n">
        <v>0</v>
      </c>
    </row>
    <row r="1368" customFormat="false" ht="12.75" hidden="false" customHeight="false" outlineLevel="0" collapsed="false">
      <c r="B1368" s="0" t="n">
        <v>13.22</v>
      </c>
      <c r="C1368" s="0" t="n">
        <v>13.104</v>
      </c>
      <c r="D1368" s="0" t="n">
        <v>8.169</v>
      </c>
      <c r="E1368" s="0" t="n">
        <v>8.0831</v>
      </c>
      <c r="F1368" s="0" t="n">
        <v>3.24173</v>
      </c>
      <c r="G1368" s="0" t="n">
        <v>3.330201</v>
      </c>
      <c r="H1368" s="0" t="n">
        <v>30.7982</v>
      </c>
      <c r="I1368" s="0" t="n">
        <v>31.8087</v>
      </c>
      <c r="J1368" s="0" t="n">
        <v>8.019</v>
      </c>
      <c r="K1368" s="0" t="n">
        <v>6.7804</v>
      </c>
      <c r="L1368" s="0" t="n">
        <v>70.21538</v>
      </c>
      <c r="M1368" s="0" t="n">
        <v>2.1991</v>
      </c>
      <c r="N1368" s="0" t="n">
        <v>0</v>
      </c>
      <c r="O1368" s="0" t="n">
        <v>52.3401</v>
      </c>
      <c r="P1368" s="0" t="n">
        <v>4.17262</v>
      </c>
      <c r="Q1368" s="0" t="n">
        <v>0.01235</v>
      </c>
      <c r="R1368" s="0" t="n">
        <v>0</v>
      </c>
      <c r="S1368" s="0" t="n">
        <v>1.6557</v>
      </c>
      <c r="T1368" s="0" t="n">
        <v>2.0586</v>
      </c>
      <c r="U1368" s="0" t="n">
        <v>0</v>
      </c>
      <c r="V1368" s="2" t="n">
        <v>0.0259</v>
      </c>
      <c r="W1368" s="2" t="n">
        <v>763.31</v>
      </c>
      <c r="X1368" s="2" t="n">
        <v>0.1977</v>
      </c>
      <c r="Y1368" s="2" t="n">
        <v>0</v>
      </c>
    </row>
    <row r="1369" customFormat="false" ht="12.75" hidden="false" customHeight="false" outlineLevel="0" collapsed="false">
      <c r="B1369" s="0" t="n">
        <v>13.209</v>
      </c>
      <c r="C1369" s="0" t="n">
        <v>13.092</v>
      </c>
      <c r="D1369" s="0" t="n">
        <v>8.1812</v>
      </c>
      <c r="E1369" s="0" t="n">
        <v>8.0828</v>
      </c>
      <c r="F1369" s="0" t="n">
        <v>3.241849</v>
      </c>
      <c r="G1369" s="0" t="n">
        <v>3.330469</v>
      </c>
      <c r="H1369" s="0" t="n">
        <v>30.7887</v>
      </c>
      <c r="I1369" s="0" t="n">
        <v>31.8118</v>
      </c>
      <c r="J1369" s="0" t="n">
        <v>8.019</v>
      </c>
      <c r="K1369" s="0" t="n">
        <v>6.77329</v>
      </c>
      <c r="L1369" s="0" t="n">
        <v>70.15687</v>
      </c>
      <c r="M1369" s="0" t="n">
        <v>2.1928</v>
      </c>
      <c r="N1369" s="0" t="n">
        <v>0</v>
      </c>
      <c r="O1369" s="0" t="n">
        <v>52.3401</v>
      </c>
      <c r="P1369" s="0" t="n">
        <v>4.17262</v>
      </c>
      <c r="Q1369" s="0" t="n">
        <v>0.01236</v>
      </c>
      <c r="R1369" s="0" t="n">
        <v>0</v>
      </c>
      <c r="S1369" s="0" t="n">
        <v>1.6557</v>
      </c>
      <c r="T1369" s="0" t="n">
        <v>2.0574</v>
      </c>
      <c r="U1369" s="0" t="n">
        <v>0</v>
      </c>
      <c r="V1369" s="2" t="n">
        <v>0.026007</v>
      </c>
      <c r="W1369" s="2" t="n">
        <v>763.31</v>
      </c>
      <c r="X1369" s="2" t="n">
        <v>0.19852</v>
      </c>
      <c r="Y1369" s="2" t="n">
        <v>0</v>
      </c>
    </row>
    <row r="1370" customFormat="false" ht="12.75" hidden="false" customHeight="false" outlineLevel="0" collapsed="false">
      <c r="B1370" s="0" t="n">
        <v>13.188</v>
      </c>
      <c r="C1370" s="0" t="n">
        <v>13.072</v>
      </c>
      <c r="D1370" s="0" t="n">
        <v>8.1954</v>
      </c>
      <c r="E1370" s="0" t="n">
        <v>8.083</v>
      </c>
      <c r="F1370" s="0" t="n">
        <v>3.241969</v>
      </c>
      <c r="G1370" s="0" t="n">
        <v>3.331017</v>
      </c>
      <c r="H1370" s="0" t="n">
        <v>30.7776</v>
      </c>
      <c r="I1370" s="0" t="n">
        <v>31.8174</v>
      </c>
      <c r="J1370" s="0" t="n">
        <v>8.019</v>
      </c>
      <c r="K1370" s="0" t="n">
        <v>6.76739</v>
      </c>
      <c r="L1370" s="0" t="n">
        <v>70.11319</v>
      </c>
      <c r="M1370" s="0" t="n">
        <v>2.1865</v>
      </c>
      <c r="N1370" s="0" t="n">
        <v>0</v>
      </c>
      <c r="O1370" s="0" t="n">
        <v>52.3401</v>
      </c>
      <c r="P1370" s="0" t="n">
        <v>4.17262</v>
      </c>
      <c r="Q1370" s="0" t="n">
        <v>0.01237</v>
      </c>
      <c r="R1370" s="0" t="n">
        <v>0</v>
      </c>
      <c r="S1370" s="0" t="n">
        <v>1.6557</v>
      </c>
      <c r="T1370" s="0" t="n">
        <v>2.0562</v>
      </c>
      <c r="U1370" s="0" t="n">
        <v>0</v>
      </c>
      <c r="V1370" s="2" t="n">
        <v>0.026222</v>
      </c>
      <c r="W1370" s="2" t="n">
        <v>763.31</v>
      </c>
      <c r="X1370" s="2" t="n">
        <v>0.20015</v>
      </c>
      <c r="Y1370" s="2" t="n">
        <v>0</v>
      </c>
    </row>
    <row r="1371" customFormat="false" ht="12.75" hidden="false" customHeight="false" outlineLevel="0" collapsed="false">
      <c r="B1371" s="0" t="n">
        <v>13.166</v>
      </c>
      <c r="C1371" s="0" t="n">
        <v>13.05</v>
      </c>
      <c r="D1371" s="0" t="n">
        <v>8.2106</v>
      </c>
      <c r="E1371" s="0" t="n">
        <v>8.0832</v>
      </c>
      <c r="F1371" s="0" t="n">
        <v>3.242082</v>
      </c>
      <c r="G1371" s="0" t="n">
        <v>3.331899</v>
      </c>
      <c r="H1371" s="0" t="n">
        <v>30.7654</v>
      </c>
      <c r="I1371" s="0" t="n">
        <v>31.8266</v>
      </c>
      <c r="J1371" s="0" t="n">
        <v>8.019</v>
      </c>
      <c r="K1371" s="0" t="n">
        <v>6.76124</v>
      </c>
      <c r="L1371" s="0" t="n">
        <v>70.06803</v>
      </c>
      <c r="M1371" s="0" t="n">
        <v>2.1739</v>
      </c>
      <c r="N1371" s="0" t="n">
        <v>0</v>
      </c>
      <c r="O1371" s="0" t="n">
        <v>52.3401</v>
      </c>
      <c r="P1371" s="0" t="n">
        <v>4.17262</v>
      </c>
      <c r="Q1371" s="0" t="n">
        <v>0.01238</v>
      </c>
      <c r="R1371" s="0" t="n">
        <v>0</v>
      </c>
      <c r="S1371" s="0" t="n">
        <v>1.6557</v>
      </c>
      <c r="T1371" s="0" t="n">
        <v>2.0537</v>
      </c>
      <c r="U1371" s="0" t="n">
        <v>0</v>
      </c>
      <c r="V1371" s="2" t="n">
        <v>0.026398</v>
      </c>
      <c r="W1371" s="2" t="n">
        <v>761.32</v>
      </c>
      <c r="X1371" s="2" t="n">
        <v>0.20098</v>
      </c>
      <c r="Y1371" s="2" t="n">
        <v>0</v>
      </c>
    </row>
    <row r="1372" customFormat="false" ht="12.75" hidden="false" customHeight="false" outlineLevel="0" collapsed="false">
      <c r="B1372" s="0" t="n">
        <v>13.134</v>
      </c>
      <c r="C1372" s="0" t="n">
        <v>13.019</v>
      </c>
      <c r="D1372" s="0" t="n">
        <v>8.2262</v>
      </c>
      <c r="E1372" s="0" t="n">
        <v>8.0828</v>
      </c>
      <c r="F1372" s="0" t="n">
        <v>3.242132</v>
      </c>
      <c r="G1372" s="0" t="n">
        <v>3.332858</v>
      </c>
      <c r="H1372" s="0" t="n">
        <v>30.7523</v>
      </c>
      <c r="I1372" s="0" t="n">
        <v>31.8371</v>
      </c>
      <c r="J1372" s="0" t="n">
        <v>8.019</v>
      </c>
      <c r="K1372" s="0" t="n">
        <v>6.75493</v>
      </c>
      <c r="L1372" s="0" t="n">
        <v>70.02141</v>
      </c>
      <c r="M1372" s="0" t="n">
        <v>2.1677</v>
      </c>
      <c r="N1372" s="0" t="n">
        <v>0</v>
      </c>
      <c r="O1372" s="0" t="n">
        <v>52.3401</v>
      </c>
      <c r="P1372" s="0" t="n">
        <v>4.17262</v>
      </c>
      <c r="Q1372" s="0" t="n">
        <v>0.0124</v>
      </c>
      <c r="R1372" s="0" t="n">
        <v>0</v>
      </c>
      <c r="S1372" s="0" t="n">
        <v>1.6557</v>
      </c>
      <c r="T1372" s="0" t="n">
        <v>2.0525</v>
      </c>
      <c r="U1372" s="0" t="n">
        <v>0</v>
      </c>
      <c r="V1372" s="2" t="n">
        <v>0.026546</v>
      </c>
      <c r="W1372" s="2" t="n">
        <v>763.31</v>
      </c>
      <c r="X1372" s="2" t="n">
        <v>0.20263</v>
      </c>
      <c r="Y1372" s="2" t="n">
        <v>0</v>
      </c>
    </row>
    <row r="1373" customFormat="false" ht="12.75" hidden="false" customHeight="false" outlineLevel="0" collapsed="false">
      <c r="B1373" s="0" t="n">
        <v>13.123</v>
      </c>
      <c r="C1373" s="0" t="n">
        <v>13.007</v>
      </c>
      <c r="D1373" s="0" t="n">
        <v>8.2423</v>
      </c>
      <c r="E1373" s="0" t="n">
        <v>8.0831</v>
      </c>
      <c r="F1373" s="0" t="n">
        <v>3.242125</v>
      </c>
      <c r="G1373" s="0" t="n">
        <v>3.334032</v>
      </c>
      <c r="H1373" s="0" t="n">
        <v>30.7381</v>
      </c>
      <c r="I1373" s="0" t="n">
        <v>31.8493</v>
      </c>
      <c r="J1373" s="0" t="n">
        <v>8.019</v>
      </c>
      <c r="K1373" s="0" t="n">
        <v>6.74848</v>
      </c>
      <c r="L1373" s="0" t="n">
        <v>69.97359</v>
      </c>
      <c r="M1373" s="0" t="n">
        <v>2.149</v>
      </c>
      <c r="N1373" s="0" t="n">
        <v>0</v>
      </c>
      <c r="O1373" s="0" t="n">
        <v>52.3401</v>
      </c>
      <c r="P1373" s="0" t="n">
        <v>4.17262</v>
      </c>
      <c r="Q1373" s="0" t="n">
        <v>0.01241</v>
      </c>
      <c r="R1373" s="0" t="n">
        <v>0</v>
      </c>
      <c r="S1373" s="0" t="n">
        <v>1.6557</v>
      </c>
      <c r="T1373" s="0" t="n">
        <v>2.0488</v>
      </c>
      <c r="U1373" s="0" t="n">
        <v>0</v>
      </c>
      <c r="V1373" s="2" t="n">
        <v>0.026764</v>
      </c>
      <c r="W1373" s="2" t="n">
        <v>763.31</v>
      </c>
      <c r="X1373" s="2" t="n">
        <v>0.20429</v>
      </c>
      <c r="Y1373" s="2" t="n">
        <v>0</v>
      </c>
    </row>
    <row r="1374" customFormat="false" ht="12.75" hidden="false" customHeight="false" outlineLevel="0" collapsed="false">
      <c r="B1374" s="0" t="n">
        <v>13.112</v>
      </c>
      <c r="C1374" s="0" t="n">
        <v>12.997</v>
      </c>
      <c r="D1374" s="0" t="n">
        <v>8.2579</v>
      </c>
      <c r="E1374" s="0" t="n">
        <v>8.0827</v>
      </c>
      <c r="F1374" s="0" t="n">
        <v>3.242138</v>
      </c>
      <c r="G1374" s="0" t="n">
        <v>3.335331</v>
      </c>
      <c r="H1374" s="0" t="n">
        <v>30.7247</v>
      </c>
      <c r="I1374" s="0" t="n">
        <v>31.8635</v>
      </c>
      <c r="J1374" s="0" t="n">
        <v>8.024</v>
      </c>
      <c r="K1374" s="0" t="n">
        <v>6.73329</v>
      </c>
      <c r="L1374" s="0" t="n">
        <v>69.83452</v>
      </c>
      <c r="M1374" s="0" t="n">
        <v>2.1367</v>
      </c>
      <c r="N1374" s="0" t="n">
        <v>0</v>
      </c>
      <c r="O1374" s="0" t="n">
        <v>52.3401</v>
      </c>
      <c r="P1374" s="0" t="n">
        <v>4.17262</v>
      </c>
      <c r="Q1374" s="0" t="n">
        <v>0.01242</v>
      </c>
      <c r="R1374" s="0" t="n">
        <v>0</v>
      </c>
      <c r="S1374" s="0" t="n">
        <v>1.6545</v>
      </c>
      <c r="T1374" s="0" t="n">
        <v>2.0464</v>
      </c>
      <c r="U1374" s="0" t="n">
        <v>0</v>
      </c>
      <c r="V1374" s="2" t="n">
        <v>0.026943</v>
      </c>
      <c r="W1374" s="2" t="n">
        <v>761.32</v>
      </c>
      <c r="X1374" s="2" t="n">
        <v>0.20512</v>
      </c>
      <c r="Y1374" s="2" t="n">
        <v>0</v>
      </c>
    </row>
    <row r="1375" customFormat="false" ht="12.75" hidden="false" customHeight="false" outlineLevel="0" collapsed="false">
      <c r="B1375" s="0" t="n">
        <v>13.06</v>
      </c>
      <c r="C1375" s="0" t="n">
        <v>12.945</v>
      </c>
      <c r="D1375" s="0" t="n">
        <v>8.262</v>
      </c>
      <c r="E1375" s="0" t="n">
        <v>8.083</v>
      </c>
      <c r="F1375" s="0" t="n">
        <v>3.242144</v>
      </c>
      <c r="G1375" s="0" t="n">
        <v>3.336649</v>
      </c>
      <c r="H1375" s="0" t="n">
        <v>30.7211</v>
      </c>
      <c r="I1375" s="0" t="n">
        <v>31.8771</v>
      </c>
      <c r="J1375" s="0" t="n">
        <v>8.019</v>
      </c>
      <c r="K1375" s="0" t="n">
        <v>6.73524</v>
      </c>
      <c r="L1375" s="0" t="n">
        <v>69.85972</v>
      </c>
      <c r="M1375" s="0" t="n">
        <v>2.1244</v>
      </c>
      <c r="N1375" s="0" t="n">
        <v>0</v>
      </c>
      <c r="O1375" s="0" t="n">
        <v>52.3401</v>
      </c>
      <c r="P1375" s="0" t="n">
        <v>4.17262</v>
      </c>
      <c r="Q1375" s="0" t="n">
        <v>0.01243</v>
      </c>
      <c r="R1375" s="0" t="n">
        <v>0</v>
      </c>
      <c r="S1375" s="0" t="n">
        <v>1.6557</v>
      </c>
      <c r="T1375" s="0" t="n">
        <v>2.044</v>
      </c>
      <c r="U1375" s="0" t="n">
        <v>0</v>
      </c>
      <c r="V1375" s="2" t="n">
        <v>0.027093</v>
      </c>
      <c r="W1375" s="2" t="n">
        <v>763.31</v>
      </c>
      <c r="X1375" s="2" t="n">
        <v>0.2068</v>
      </c>
      <c r="Y1375" s="2" t="n">
        <v>0</v>
      </c>
    </row>
    <row r="1376" customFormat="false" ht="12.75" hidden="false" customHeight="false" outlineLevel="0" collapsed="false">
      <c r="B1376" s="0" t="n">
        <v>13.048</v>
      </c>
      <c r="C1376" s="0" t="n">
        <v>12.933</v>
      </c>
      <c r="D1376" s="0" t="n">
        <v>8.2567</v>
      </c>
      <c r="E1376" s="0" t="n">
        <v>8.0827</v>
      </c>
      <c r="F1376" s="0" t="n">
        <v>3.242106</v>
      </c>
      <c r="G1376" s="0" t="n">
        <v>3.337686</v>
      </c>
      <c r="H1376" s="0" t="n">
        <v>30.7254</v>
      </c>
      <c r="I1376" s="0" t="n">
        <v>31.8884</v>
      </c>
      <c r="J1376" s="0" t="n">
        <v>8.019</v>
      </c>
      <c r="K1376" s="0" t="n">
        <v>6.73289</v>
      </c>
      <c r="L1376" s="0" t="n">
        <v>69.82881</v>
      </c>
      <c r="M1376" s="0" t="n">
        <v>2.1122</v>
      </c>
      <c r="N1376" s="0" t="n">
        <v>0</v>
      </c>
      <c r="O1376" s="0" t="n">
        <v>52.3401</v>
      </c>
      <c r="P1376" s="0" t="n">
        <v>4.17262</v>
      </c>
      <c r="Q1376" s="0" t="n">
        <v>0.01244</v>
      </c>
      <c r="R1376" s="0" t="n">
        <v>0</v>
      </c>
      <c r="S1376" s="0" t="n">
        <v>1.6557</v>
      </c>
      <c r="T1376" s="0" t="n">
        <v>2.0415</v>
      </c>
      <c r="U1376" s="0" t="n">
        <v>0</v>
      </c>
      <c r="V1376" s="2" t="n">
        <v>0.027274</v>
      </c>
      <c r="W1376" s="2" t="n">
        <v>761.32</v>
      </c>
      <c r="X1376" s="2" t="n">
        <v>0.20764</v>
      </c>
      <c r="Y1376" s="2" t="n">
        <v>0</v>
      </c>
    </row>
    <row r="1377" customFormat="false" ht="12.75" hidden="false" customHeight="false" outlineLevel="0" collapsed="false">
      <c r="B1377" s="0" t="n">
        <v>13.016</v>
      </c>
      <c r="C1377" s="0" t="n">
        <v>12.902</v>
      </c>
      <c r="D1377" s="0" t="n">
        <v>8.25</v>
      </c>
      <c r="E1377" s="0" t="n">
        <v>8.0827</v>
      </c>
      <c r="F1377" s="0" t="n">
        <v>3.242044</v>
      </c>
      <c r="G1377" s="0" t="n">
        <v>3.338473</v>
      </c>
      <c r="H1377" s="0" t="n">
        <v>30.7306</v>
      </c>
      <c r="I1377" s="0" t="n">
        <v>31.8968</v>
      </c>
      <c r="J1377" s="0" t="n">
        <v>8.019</v>
      </c>
      <c r="K1377" s="0" t="n">
        <v>6.72194</v>
      </c>
      <c r="L1377" s="0" t="n">
        <v>69.70713</v>
      </c>
      <c r="M1377" s="0" t="n">
        <v>2.1061</v>
      </c>
      <c r="N1377" s="0" t="n">
        <v>0</v>
      </c>
      <c r="O1377" s="0" t="n">
        <v>52.3401</v>
      </c>
      <c r="P1377" s="0" t="n">
        <v>4.17262</v>
      </c>
      <c r="Q1377" s="0" t="n">
        <v>0.01245</v>
      </c>
      <c r="R1377" s="0" t="n">
        <v>0</v>
      </c>
      <c r="S1377" s="0" t="n">
        <v>1.6545</v>
      </c>
      <c r="T1377" s="0" t="n">
        <v>2.0403</v>
      </c>
      <c r="U1377" s="0" t="n">
        <v>0</v>
      </c>
      <c r="V1377" s="2" t="n">
        <v>0.027424</v>
      </c>
      <c r="W1377" s="2" t="n">
        <v>763.31</v>
      </c>
      <c r="X1377" s="2" t="n">
        <v>0.20933</v>
      </c>
      <c r="Y1377" s="2" t="n">
        <v>0</v>
      </c>
    </row>
    <row r="1378" customFormat="false" ht="12.75" hidden="false" customHeight="false" outlineLevel="0" collapsed="false">
      <c r="B1378" s="0" t="n">
        <v>13.006</v>
      </c>
      <c r="C1378" s="0" t="n">
        <v>12.891</v>
      </c>
      <c r="D1378" s="0" t="n">
        <v>8.2443</v>
      </c>
      <c r="E1378" s="0" t="n">
        <v>8.0825</v>
      </c>
      <c r="F1378" s="0" t="n">
        <v>3.242006</v>
      </c>
      <c r="G1378" s="0" t="n">
        <v>3.339028</v>
      </c>
      <c r="H1378" s="0" t="n">
        <v>30.7352</v>
      </c>
      <c r="I1378" s="0" t="n">
        <v>31.9028</v>
      </c>
      <c r="J1378" s="0" t="n">
        <v>8.019</v>
      </c>
      <c r="K1378" s="0" t="n">
        <v>6.71798</v>
      </c>
      <c r="L1378" s="0" t="n">
        <v>69.65907</v>
      </c>
      <c r="M1378" s="0" t="n">
        <v>2.1</v>
      </c>
      <c r="N1378" s="0" t="n">
        <v>0</v>
      </c>
      <c r="O1378" s="0" t="n">
        <v>52.3401</v>
      </c>
      <c r="P1378" s="0" t="n">
        <v>4.17262</v>
      </c>
      <c r="Q1378" s="0" t="n">
        <v>0.01247</v>
      </c>
      <c r="R1378" s="0" t="n">
        <v>0</v>
      </c>
      <c r="S1378" s="0" t="n">
        <v>1.6545</v>
      </c>
      <c r="T1378" s="0" t="n">
        <v>2.0391</v>
      </c>
      <c r="U1378" s="0" t="n">
        <v>0</v>
      </c>
      <c r="V1378" s="2" t="n">
        <v>0.027719</v>
      </c>
      <c r="W1378" s="2" t="n">
        <v>761.32</v>
      </c>
      <c r="X1378" s="2" t="n">
        <v>0.21103</v>
      </c>
      <c r="Y1378" s="2" t="n">
        <v>0</v>
      </c>
    </row>
    <row r="1379" customFormat="false" ht="12.75" hidden="false" customHeight="false" outlineLevel="0" collapsed="false">
      <c r="B1379" s="0" t="n">
        <v>12.974</v>
      </c>
      <c r="C1379" s="0" t="n">
        <v>12.86</v>
      </c>
      <c r="D1379" s="0" t="n">
        <v>8.2393</v>
      </c>
      <c r="E1379" s="0" t="n">
        <v>8.0822</v>
      </c>
      <c r="F1379" s="0" t="n">
        <v>3.241937</v>
      </c>
      <c r="G1379" s="0" t="n">
        <v>3.339475</v>
      </c>
      <c r="H1379" s="0" t="n">
        <v>30.7389</v>
      </c>
      <c r="I1379" s="0" t="n">
        <v>31.9078</v>
      </c>
      <c r="J1379" s="0" t="n">
        <v>8.019</v>
      </c>
      <c r="K1379" s="0" t="n">
        <v>6.71391</v>
      </c>
      <c r="L1379" s="0" t="n">
        <v>69.6107</v>
      </c>
      <c r="M1379" s="0" t="n">
        <v>2.094</v>
      </c>
      <c r="N1379" s="0" t="n">
        <v>0</v>
      </c>
      <c r="O1379" s="0" t="n">
        <v>52.3401</v>
      </c>
      <c r="P1379" s="0" t="n">
        <v>4.17262</v>
      </c>
      <c r="Q1379" s="0" t="n">
        <v>0.01248</v>
      </c>
      <c r="R1379" s="0" t="n">
        <v>0</v>
      </c>
      <c r="S1379" s="0" t="n">
        <v>1.6545</v>
      </c>
      <c r="T1379" s="0" t="n">
        <v>2.0379</v>
      </c>
      <c r="U1379" s="0" t="n">
        <v>0</v>
      </c>
      <c r="V1379" s="2" t="n">
        <v>0.027943</v>
      </c>
      <c r="W1379" s="2" t="n">
        <v>761.32</v>
      </c>
      <c r="X1379" s="2" t="n">
        <v>0.21274</v>
      </c>
      <c r="Y1379" s="2" t="n">
        <v>0</v>
      </c>
    </row>
    <row r="1380" customFormat="false" ht="12.75" hidden="false" customHeight="false" outlineLevel="0" collapsed="false">
      <c r="B1380" s="0" t="n">
        <v>12.952</v>
      </c>
      <c r="C1380" s="0" t="n">
        <v>12.838</v>
      </c>
      <c r="D1380" s="0" t="n">
        <v>8.2362</v>
      </c>
      <c r="E1380" s="0" t="n">
        <v>8.0825</v>
      </c>
      <c r="F1380" s="0" t="n">
        <v>3.241868</v>
      </c>
      <c r="G1380" s="0" t="n">
        <v>3.339928</v>
      </c>
      <c r="H1380" s="0" t="n">
        <v>30.7408</v>
      </c>
      <c r="I1380" s="0" t="n">
        <v>31.9124</v>
      </c>
      <c r="J1380" s="0" t="n">
        <v>8.019</v>
      </c>
      <c r="K1380" s="0" t="n">
        <v>6.7096</v>
      </c>
      <c r="L1380" s="0" t="n">
        <v>69.56215</v>
      </c>
      <c r="M1380" s="0" t="n">
        <v>2.094</v>
      </c>
      <c r="N1380" s="0" t="n">
        <v>0</v>
      </c>
      <c r="O1380" s="0" t="n">
        <v>52.3401</v>
      </c>
      <c r="P1380" s="0" t="n">
        <v>4.17262</v>
      </c>
      <c r="Q1380" s="0" t="n">
        <v>0.01249</v>
      </c>
      <c r="R1380" s="0" t="n">
        <v>0</v>
      </c>
      <c r="S1380" s="0" t="n">
        <v>1.6545</v>
      </c>
      <c r="T1380" s="0" t="n">
        <v>2.0379</v>
      </c>
      <c r="U1380" s="0" t="n">
        <v>0</v>
      </c>
      <c r="V1380" s="2" t="n">
        <v>0.028096</v>
      </c>
      <c r="W1380" s="2" t="n">
        <v>763.31</v>
      </c>
      <c r="X1380" s="2" t="n">
        <v>0.21446</v>
      </c>
      <c r="Y1380" s="2" t="n">
        <v>0</v>
      </c>
    </row>
    <row r="1381" customFormat="false" ht="12.75" hidden="false" customHeight="false" outlineLevel="0" collapsed="false">
      <c r="B1381" s="0" t="n">
        <v>12.93</v>
      </c>
      <c r="C1381" s="0" t="n">
        <v>12.816</v>
      </c>
      <c r="D1381" s="0" t="n">
        <v>8.2345</v>
      </c>
      <c r="E1381" s="0" t="n">
        <v>8.0822</v>
      </c>
      <c r="F1381" s="0" t="n">
        <v>3.241811</v>
      </c>
      <c r="G1381" s="0" t="n">
        <v>3.340167</v>
      </c>
      <c r="H1381" s="0" t="n">
        <v>30.7418</v>
      </c>
      <c r="I1381" s="0" t="n">
        <v>31.9152</v>
      </c>
      <c r="J1381" s="0" t="n">
        <v>8.019</v>
      </c>
      <c r="K1381" s="0" t="n">
        <v>6.70513</v>
      </c>
      <c r="L1381" s="0" t="n">
        <v>69.51342</v>
      </c>
      <c r="M1381" s="0" t="n">
        <v>2.088</v>
      </c>
      <c r="N1381" s="0" t="n">
        <v>0</v>
      </c>
      <c r="O1381" s="0" t="n">
        <v>52.3401</v>
      </c>
      <c r="P1381" s="0" t="n">
        <v>4.17262</v>
      </c>
      <c r="Q1381" s="0" t="n">
        <v>0.0125</v>
      </c>
      <c r="R1381" s="0" t="n">
        <v>0</v>
      </c>
      <c r="S1381" s="0" t="n">
        <v>1.6545</v>
      </c>
      <c r="T1381" s="0" t="n">
        <v>2.0366</v>
      </c>
      <c r="U1381" s="0" t="n">
        <v>0</v>
      </c>
      <c r="V1381" s="2" t="n">
        <v>0.028396</v>
      </c>
      <c r="W1381" s="2" t="n">
        <v>761.32</v>
      </c>
      <c r="X1381" s="2" t="n">
        <v>0.21619</v>
      </c>
      <c r="Y1381" s="2" t="n">
        <v>0</v>
      </c>
    </row>
    <row r="1382" customFormat="false" ht="12.75" hidden="false" customHeight="false" outlineLevel="0" collapsed="false">
      <c r="B1382" s="0" t="n">
        <v>12.91</v>
      </c>
      <c r="C1382" s="0" t="n">
        <v>12.796</v>
      </c>
      <c r="D1382" s="0" t="n">
        <v>8.235</v>
      </c>
      <c r="E1382" s="0" t="n">
        <v>8.0822</v>
      </c>
      <c r="F1382" s="0" t="n">
        <v>3.241773</v>
      </c>
      <c r="G1382" s="0" t="n">
        <v>3.340351</v>
      </c>
      <c r="H1382" s="0" t="n">
        <v>30.7409</v>
      </c>
      <c r="I1382" s="0" t="n">
        <v>31.9171</v>
      </c>
      <c r="J1382" s="0" t="n">
        <v>8.019</v>
      </c>
      <c r="K1382" s="0" t="n">
        <v>6.69332</v>
      </c>
      <c r="L1382" s="0" t="n">
        <v>69.3915</v>
      </c>
      <c r="M1382" s="0" t="n">
        <v>2.088</v>
      </c>
      <c r="N1382" s="0" t="n">
        <v>0</v>
      </c>
      <c r="O1382" s="0" t="n">
        <v>52.3401</v>
      </c>
      <c r="P1382" s="0" t="n">
        <v>4.17262</v>
      </c>
      <c r="Q1382" s="0" t="n">
        <v>0.01251</v>
      </c>
      <c r="R1382" s="0" t="n">
        <v>0</v>
      </c>
      <c r="S1382" s="0" t="n">
        <v>1.6532</v>
      </c>
      <c r="T1382" s="0" t="n">
        <v>2.0366</v>
      </c>
      <c r="U1382" s="0" t="n">
        <v>0</v>
      </c>
      <c r="V1382" s="2" t="n">
        <v>0.028624</v>
      </c>
      <c r="W1382" s="2" t="n">
        <v>761.32</v>
      </c>
      <c r="X1382" s="2" t="n">
        <v>0.21792</v>
      </c>
      <c r="Y1382" s="2" t="n">
        <v>0</v>
      </c>
    </row>
    <row r="1383" customFormat="false" ht="12.75" hidden="false" customHeight="false" outlineLevel="0" collapsed="false">
      <c r="B1383" s="0" t="n">
        <v>12.898</v>
      </c>
      <c r="C1383" s="0" t="n">
        <v>12.785</v>
      </c>
      <c r="D1383" s="0" t="n">
        <v>8.2389</v>
      </c>
      <c r="E1383" s="0" t="n">
        <v>8.082</v>
      </c>
      <c r="F1383" s="0" t="n">
        <v>3.241723</v>
      </c>
      <c r="G1383" s="0" t="n">
        <v>3.340441</v>
      </c>
      <c r="H1383" s="0" t="n">
        <v>30.737</v>
      </c>
      <c r="I1383" s="0" t="n">
        <v>31.9183</v>
      </c>
      <c r="J1383" s="0" t="n">
        <v>8.019</v>
      </c>
      <c r="K1383" s="0" t="n">
        <v>6.68835</v>
      </c>
      <c r="L1383" s="0" t="n">
        <v>69.34422</v>
      </c>
      <c r="M1383" s="0" t="n">
        <v>2.088</v>
      </c>
      <c r="N1383" s="0" t="n">
        <v>0</v>
      </c>
      <c r="O1383" s="0" t="n">
        <v>52.3401</v>
      </c>
      <c r="P1383" s="0" t="n">
        <v>4.17262</v>
      </c>
      <c r="Q1383" s="0" t="n">
        <v>0.01252</v>
      </c>
      <c r="R1383" s="0" t="n">
        <v>0</v>
      </c>
      <c r="S1383" s="0" t="n">
        <v>1.6532</v>
      </c>
      <c r="T1383" s="0" t="n">
        <v>2.0366</v>
      </c>
      <c r="U1383" s="0" t="n">
        <v>0</v>
      </c>
      <c r="V1383" s="2" t="n">
        <v>0.028854</v>
      </c>
      <c r="W1383" s="2" t="n">
        <v>761.32</v>
      </c>
      <c r="X1383" s="2" t="n">
        <v>0.21967</v>
      </c>
      <c r="Y1383" s="2" t="n">
        <v>0</v>
      </c>
    </row>
    <row r="1384" customFormat="false" ht="12.75" hidden="false" customHeight="false" outlineLevel="0" collapsed="false">
      <c r="B1384" s="0" t="n">
        <v>12.856</v>
      </c>
      <c r="C1384" s="0" t="n">
        <v>12.743</v>
      </c>
      <c r="D1384" s="0" t="n">
        <v>8.2454</v>
      </c>
      <c r="E1384" s="0" t="n">
        <v>8.0822</v>
      </c>
      <c r="F1384" s="0" t="n">
        <v>3.241704</v>
      </c>
      <c r="G1384" s="0" t="n">
        <v>3.34059</v>
      </c>
      <c r="H1384" s="0" t="n">
        <v>30.7311</v>
      </c>
      <c r="I1384" s="0" t="n">
        <v>31.9197</v>
      </c>
      <c r="J1384" s="0" t="n">
        <v>8.019</v>
      </c>
      <c r="K1384" s="0" t="n">
        <v>6.68314</v>
      </c>
      <c r="L1384" s="0" t="n">
        <v>69.29774</v>
      </c>
      <c r="M1384" s="0" t="n">
        <v>2.094</v>
      </c>
      <c r="N1384" s="0" t="n">
        <v>0</v>
      </c>
      <c r="O1384" s="0" t="n">
        <v>52.3401</v>
      </c>
      <c r="P1384" s="0" t="n">
        <v>4.17262</v>
      </c>
      <c r="Q1384" s="0" t="n">
        <v>0.01253</v>
      </c>
      <c r="R1384" s="0" t="n">
        <v>0</v>
      </c>
      <c r="S1384" s="0" t="n">
        <v>1.6532</v>
      </c>
      <c r="T1384" s="0" t="n">
        <v>2.0379</v>
      </c>
      <c r="U1384" s="0" t="n">
        <v>0</v>
      </c>
      <c r="V1384" s="2" t="n">
        <v>0.029085</v>
      </c>
      <c r="W1384" s="2" t="n">
        <v>761.32</v>
      </c>
      <c r="X1384" s="2" t="n">
        <v>0.22143</v>
      </c>
      <c r="Y1384" s="2" t="n">
        <v>0</v>
      </c>
    </row>
    <row r="1385" customFormat="false" ht="12.75" hidden="false" customHeight="false" outlineLevel="0" collapsed="false">
      <c r="B1385" s="0" t="n">
        <v>12.834</v>
      </c>
      <c r="C1385" s="0" t="n">
        <v>12.721</v>
      </c>
      <c r="D1385" s="0" t="n">
        <v>8.2519</v>
      </c>
      <c r="E1385" s="0" t="n">
        <v>8.0819</v>
      </c>
      <c r="F1385" s="0" t="n">
        <v>3.241679</v>
      </c>
      <c r="G1385" s="0" t="n">
        <v>3.340834</v>
      </c>
      <c r="H1385" s="0" t="n">
        <v>30.7252</v>
      </c>
      <c r="I1385" s="0" t="n">
        <v>31.9226</v>
      </c>
      <c r="J1385" s="0" t="n">
        <v>8.019</v>
      </c>
      <c r="K1385" s="0" t="n">
        <v>6.67808</v>
      </c>
      <c r="L1385" s="0" t="n">
        <v>69.25285</v>
      </c>
      <c r="M1385" s="0" t="n">
        <v>2.094</v>
      </c>
      <c r="N1385" s="0" t="n">
        <v>0</v>
      </c>
      <c r="O1385" s="0" t="n">
        <v>52.3401</v>
      </c>
      <c r="P1385" s="0" t="n">
        <v>4.17262</v>
      </c>
      <c r="Q1385" s="0" t="n">
        <v>0.01255</v>
      </c>
      <c r="R1385" s="0" t="n">
        <v>0</v>
      </c>
      <c r="S1385" s="0" t="n">
        <v>1.6532</v>
      </c>
      <c r="T1385" s="0" t="n">
        <v>2.0379</v>
      </c>
      <c r="U1385" s="0" t="n">
        <v>0</v>
      </c>
      <c r="V1385" s="2" t="n">
        <v>0.029317</v>
      </c>
      <c r="W1385" s="2" t="n">
        <v>761.32</v>
      </c>
      <c r="X1385" s="2" t="n">
        <v>0.2232</v>
      </c>
      <c r="Y1385" s="2" t="n">
        <v>0</v>
      </c>
    </row>
    <row r="1386" customFormat="false" ht="12.75" hidden="false" customHeight="false" outlineLevel="0" collapsed="false">
      <c r="B1386" s="0" t="n">
        <v>12.824</v>
      </c>
      <c r="C1386" s="0" t="n">
        <v>12.711</v>
      </c>
      <c r="D1386" s="0" t="n">
        <v>8.2508</v>
      </c>
      <c r="E1386" s="0" t="n">
        <v>8.082</v>
      </c>
      <c r="F1386" s="0" t="n">
        <v>3.241673</v>
      </c>
      <c r="G1386" s="0" t="n">
        <v>3.341013</v>
      </c>
      <c r="H1386" s="0" t="n">
        <v>30.7261</v>
      </c>
      <c r="I1386" s="0" t="n">
        <v>31.9244</v>
      </c>
      <c r="J1386" s="0" t="n">
        <v>8.024</v>
      </c>
      <c r="K1386" s="0" t="n">
        <v>6.67411</v>
      </c>
      <c r="L1386" s="0" t="n">
        <v>69.21035</v>
      </c>
      <c r="M1386" s="0" t="n">
        <v>2.1</v>
      </c>
      <c r="N1386" s="0" t="n">
        <v>0</v>
      </c>
      <c r="O1386" s="0" t="n">
        <v>52.3401</v>
      </c>
      <c r="P1386" s="0" t="n">
        <v>4.17262</v>
      </c>
      <c r="Q1386" s="0" t="n">
        <v>0.01256</v>
      </c>
      <c r="R1386" s="0" t="n">
        <v>0</v>
      </c>
      <c r="S1386" s="0" t="n">
        <v>1.6532</v>
      </c>
      <c r="T1386" s="0" t="n">
        <v>2.0391</v>
      </c>
      <c r="U1386" s="0" t="n">
        <v>0</v>
      </c>
      <c r="V1386" s="2" t="n">
        <v>0.02955</v>
      </c>
      <c r="W1386" s="2" t="n">
        <v>761.32</v>
      </c>
      <c r="X1386" s="2" t="n">
        <v>0.22497</v>
      </c>
      <c r="Y1386" s="2" t="n">
        <v>0</v>
      </c>
    </row>
    <row r="1387" customFormat="false" ht="12.75" hidden="false" customHeight="false" outlineLevel="0" collapsed="false">
      <c r="B1387" s="0" t="n">
        <v>12.782</v>
      </c>
      <c r="C1387" s="0" t="n">
        <v>12.669</v>
      </c>
      <c r="D1387" s="0" t="n">
        <v>8.2453</v>
      </c>
      <c r="E1387" s="0" t="n">
        <v>8.082</v>
      </c>
      <c r="F1387" s="0" t="n">
        <v>3.241679</v>
      </c>
      <c r="G1387" s="0" t="n">
        <v>3.341318</v>
      </c>
      <c r="H1387" s="0" t="n">
        <v>30.731</v>
      </c>
      <c r="I1387" s="0" t="n">
        <v>31.9276</v>
      </c>
      <c r="J1387" s="0" t="n">
        <v>8.019</v>
      </c>
      <c r="K1387" s="0" t="n">
        <v>6.67079</v>
      </c>
      <c r="L1387" s="0" t="n">
        <v>69.16943</v>
      </c>
      <c r="M1387" s="0" t="n">
        <v>2.1</v>
      </c>
      <c r="N1387" s="0" t="n">
        <v>0</v>
      </c>
      <c r="O1387" s="0" t="n">
        <v>52.3401</v>
      </c>
      <c r="P1387" s="0" t="n">
        <v>4.17262</v>
      </c>
      <c r="Q1387" s="0" t="n">
        <v>0.01257</v>
      </c>
      <c r="R1387" s="0" t="n">
        <v>0</v>
      </c>
      <c r="S1387" s="0" t="n">
        <v>1.6532</v>
      </c>
      <c r="T1387" s="0" t="n">
        <v>2.0391</v>
      </c>
      <c r="U1387" s="0" t="n">
        <v>0</v>
      </c>
      <c r="V1387" s="2" t="n">
        <v>0.029785</v>
      </c>
      <c r="W1387" s="2" t="n">
        <v>761.32</v>
      </c>
      <c r="X1387" s="2" t="n">
        <v>0.22676</v>
      </c>
      <c r="Y1387" s="2" t="n">
        <v>0</v>
      </c>
    </row>
    <row r="1388" customFormat="false" ht="12.75" hidden="false" customHeight="false" outlineLevel="0" collapsed="false">
      <c r="B1388" s="0" t="n">
        <v>12.78</v>
      </c>
      <c r="C1388" s="0" t="n">
        <v>12.668</v>
      </c>
      <c r="D1388" s="0" t="n">
        <v>8.2366</v>
      </c>
      <c r="E1388" s="0" t="n">
        <v>8.0819</v>
      </c>
      <c r="F1388" s="0" t="n">
        <v>3.241654</v>
      </c>
      <c r="G1388" s="0" t="n">
        <v>3.341652</v>
      </c>
      <c r="H1388" s="0" t="n">
        <v>30.7383</v>
      </c>
      <c r="I1388" s="0" t="n">
        <v>31.9313</v>
      </c>
      <c r="J1388" s="0" t="n">
        <v>8.019</v>
      </c>
      <c r="K1388" s="0" t="n">
        <v>6.65934</v>
      </c>
      <c r="L1388" s="0" t="n">
        <v>69.0405</v>
      </c>
      <c r="M1388" s="0" t="n">
        <v>2.1061</v>
      </c>
      <c r="N1388" s="0" t="n">
        <v>0</v>
      </c>
      <c r="O1388" s="0" t="n">
        <v>52.3401</v>
      </c>
      <c r="P1388" s="0" t="n">
        <v>4.17262</v>
      </c>
      <c r="Q1388" s="0" t="n">
        <v>0.01258</v>
      </c>
      <c r="R1388" s="0" t="n">
        <v>0</v>
      </c>
      <c r="S1388" s="0" t="n">
        <v>1.652</v>
      </c>
      <c r="T1388" s="0" t="n">
        <v>2.0403</v>
      </c>
      <c r="U1388" s="0" t="n">
        <v>0</v>
      </c>
      <c r="V1388" s="2" t="n">
        <v>0.030021</v>
      </c>
      <c r="W1388" s="2" t="n">
        <v>761.32</v>
      </c>
      <c r="X1388" s="2" t="n">
        <v>0.22856</v>
      </c>
      <c r="Y1388" s="2" t="n">
        <v>0</v>
      </c>
    </row>
    <row r="1389" customFormat="false" ht="12.75" hidden="false" customHeight="false" outlineLevel="0" collapsed="false">
      <c r="B1389" s="0" t="n">
        <v>12.738</v>
      </c>
      <c r="C1389" s="0" t="n">
        <v>12.626</v>
      </c>
      <c r="D1389" s="0" t="n">
        <v>8.2245</v>
      </c>
      <c r="E1389" s="0" t="n">
        <v>8.082</v>
      </c>
      <c r="F1389" s="0" t="n">
        <v>3.241604</v>
      </c>
      <c r="G1389" s="0" t="n">
        <v>3.34195</v>
      </c>
      <c r="H1389" s="0" t="n">
        <v>30.7484</v>
      </c>
      <c r="I1389" s="0" t="n">
        <v>31.9344</v>
      </c>
      <c r="J1389" s="0" t="n">
        <v>8.019</v>
      </c>
      <c r="K1389" s="0" t="n">
        <v>6.66593</v>
      </c>
      <c r="L1389" s="0" t="n">
        <v>69.09446</v>
      </c>
      <c r="M1389" s="0" t="n">
        <v>2.1122</v>
      </c>
      <c r="N1389" s="0" t="n">
        <v>0</v>
      </c>
      <c r="O1389" s="0" t="n">
        <v>52.3401</v>
      </c>
      <c r="P1389" s="0" t="n">
        <v>4.17262</v>
      </c>
      <c r="Q1389" s="0" t="n">
        <v>0.01259</v>
      </c>
      <c r="R1389" s="0" t="n">
        <v>0</v>
      </c>
      <c r="S1389" s="0" t="n">
        <v>1.6532</v>
      </c>
      <c r="T1389" s="0" t="n">
        <v>2.0415</v>
      </c>
      <c r="U1389" s="0" t="n">
        <v>0</v>
      </c>
      <c r="V1389" s="2" t="n">
        <v>0.030258</v>
      </c>
      <c r="W1389" s="2" t="n">
        <v>761.32</v>
      </c>
      <c r="X1389" s="2" t="n">
        <v>0.23037</v>
      </c>
      <c r="Y1389" s="2" t="n">
        <v>0</v>
      </c>
    </row>
    <row r="1390" customFormat="false" ht="12.75" hidden="false" customHeight="false" outlineLevel="0" collapsed="false">
      <c r="B1390" s="0" t="n">
        <v>12.728</v>
      </c>
      <c r="C1390" s="0" t="n">
        <v>12.616</v>
      </c>
      <c r="D1390" s="0" t="n">
        <v>8.2104</v>
      </c>
      <c r="E1390" s="0" t="n">
        <v>8.0819</v>
      </c>
      <c r="F1390" s="0" t="n">
        <v>3.241629</v>
      </c>
      <c r="G1390" s="0" t="n">
        <v>3.34232</v>
      </c>
      <c r="H1390" s="0" t="n">
        <v>30.761</v>
      </c>
      <c r="I1390" s="0" t="n">
        <v>31.9384</v>
      </c>
      <c r="J1390" s="0" t="n">
        <v>8.024</v>
      </c>
      <c r="K1390" s="0" t="n">
        <v>6.6642</v>
      </c>
      <c r="L1390" s="0" t="n">
        <v>69.06018</v>
      </c>
      <c r="M1390" s="0" t="n">
        <v>2.1122</v>
      </c>
      <c r="N1390" s="0" t="n">
        <v>0</v>
      </c>
      <c r="O1390" s="0" t="n">
        <v>52.3401</v>
      </c>
      <c r="P1390" s="0" t="n">
        <v>4.17262</v>
      </c>
      <c r="Q1390" s="0" t="n">
        <v>0.0126</v>
      </c>
      <c r="R1390" s="0" t="n">
        <v>0</v>
      </c>
      <c r="S1390" s="0" t="n">
        <v>1.6532</v>
      </c>
      <c r="T1390" s="0" t="n">
        <v>2.0415</v>
      </c>
      <c r="U1390" s="0" t="n">
        <v>0</v>
      </c>
      <c r="V1390" s="2" t="n">
        <v>0.030497</v>
      </c>
      <c r="W1390" s="2" t="n">
        <v>761.32</v>
      </c>
      <c r="X1390" s="2" t="n">
        <v>0.23218</v>
      </c>
      <c r="Y1390" s="2" t="n">
        <v>0</v>
      </c>
    </row>
    <row r="1391" customFormat="false" ht="12.75" hidden="false" customHeight="false" outlineLevel="0" collapsed="false">
      <c r="B1391" s="0" t="n">
        <v>12.696</v>
      </c>
      <c r="C1391" s="0" t="n">
        <v>12.584</v>
      </c>
      <c r="D1391" s="0" t="n">
        <v>8.198</v>
      </c>
      <c r="E1391" s="0" t="n">
        <v>8.0819</v>
      </c>
      <c r="F1391" s="0" t="n">
        <v>3.241661</v>
      </c>
      <c r="G1391" s="0" t="n">
        <v>3.342522</v>
      </c>
      <c r="H1391" s="0" t="n">
        <v>30.7723</v>
      </c>
      <c r="I1391" s="0" t="n">
        <v>31.9406</v>
      </c>
      <c r="J1391" s="0" t="n">
        <v>8.019</v>
      </c>
      <c r="K1391" s="0" t="n">
        <v>6.657</v>
      </c>
      <c r="L1391" s="0" t="n">
        <v>68.97115</v>
      </c>
      <c r="M1391" s="0" t="n">
        <v>2.1061</v>
      </c>
      <c r="N1391" s="0" t="n">
        <v>0</v>
      </c>
      <c r="O1391" s="0" t="n">
        <v>52.3401</v>
      </c>
      <c r="P1391" s="0" t="n">
        <v>4.17262</v>
      </c>
      <c r="Q1391" s="0" t="n">
        <v>0.01262</v>
      </c>
      <c r="R1391" s="0" t="n">
        <v>0</v>
      </c>
      <c r="S1391" s="0" t="n">
        <v>1.652</v>
      </c>
      <c r="T1391" s="0" t="n">
        <v>2.0403</v>
      </c>
      <c r="U1391" s="0" t="n">
        <v>0</v>
      </c>
      <c r="V1391" s="2" t="n">
        <v>0.030858</v>
      </c>
      <c r="W1391" s="2" t="n">
        <v>761.32</v>
      </c>
      <c r="X1391" s="2" t="n">
        <v>0.23493</v>
      </c>
      <c r="Y1391" s="2" t="n">
        <v>0</v>
      </c>
    </row>
    <row r="1392" customFormat="false" ht="12.75" hidden="false" customHeight="false" outlineLevel="0" collapsed="false">
      <c r="B1392" s="0" t="n">
        <v>12.664</v>
      </c>
      <c r="C1392" s="0" t="n">
        <v>12.552</v>
      </c>
      <c r="D1392" s="0" t="n">
        <v>8.1896</v>
      </c>
      <c r="E1392" s="0" t="n">
        <v>8.0819</v>
      </c>
      <c r="F1392" s="0" t="n">
        <v>3.241692</v>
      </c>
      <c r="G1392" s="0" t="n">
        <v>3.342683</v>
      </c>
      <c r="H1392" s="0" t="n">
        <v>30.7799</v>
      </c>
      <c r="I1392" s="0" t="n">
        <v>31.9423</v>
      </c>
      <c r="J1392" s="0" t="n">
        <v>8.024</v>
      </c>
      <c r="K1392" s="0" t="n">
        <v>6.66376</v>
      </c>
      <c r="L1392" s="0" t="n">
        <v>69.03161</v>
      </c>
      <c r="M1392" s="0" t="n">
        <v>2.1061</v>
      </c>
      <c r="N1392" s="0" t="n">
        <v>0</v>
      </c>
      <c r="O1392" s="0" t="n">
        <v>52.3401</v>
      </c>
      <c r="P1392" s="0" t="n">
        <v>4.17262</v>
      </c>
      <c r="Q1392" s="0" t="n">
        <v>0.01263</v>
      </c>
      <c r="R1392" s="0" t="n">
        <v>0</v>
      </c>
      <c r="S1392" s="0" t="n">
        <v>1.6532</v>
      </c>
      <c r="T1392" s="0" t="n">
        <v>2.0403</v>
      </c>
      <c r="U1392" s="0" t="n">
        <v>0</v>
      </c>
      <c r="V1392" s="2" t="n">
        <v>0.0311</v>
      </c>
      <c r="W1392" s="2" t="n">
        <v>761.32</v>
      </c>
      <c r="X1392" s="2" t="n">
        <v>0.23677</v>
      </c>
      <c r="Y1392" s="2" t="n">
        <v>0</v>
      </c>
    </row>
    <row r="1393" customFormat="false" ht="12.75" hidden="false" customHeight="false" outlineLevel="0" collapsed="false">
      <c r="B1393" s="0" t="n">
        <v>12.642</v>
      </c>
      <c r="C1393" s="0" t="n">
        <v>12.53</v>
      </c>
      <c r="D1393" s="0" t="n">
        <v>8.1851</v>
      </c>
      <c r="E1393" s="0" t="n">
        <v>8.0819</v>
      </c>
      <c r="F1393" s="0" t="n">
        <v>3.241686</v>
      </c>
      <c r="G1393" s="0" t="n">
        <v>3.342743</v>
      </c>
      <c r="H1393" s="0" t="n">
        <v>30.7838</v>
      </c>
      <c r="I1393" s="0" t="n">
        <v>31.9429</v>
      </c>
      <c r="J1393" s="0" t="n">
        <v>8.019</v>
      </c>
      <c r="K1393" s="0" t="n">
        <v>6.64743</v>
      </c>
      <c r="L1393" s="0" t="n">
        <v>68.85717</v>
      </c>
      <c r="M1393" s="0" t="n">
        <v>2.1061</v>
      </c>
      <c r="N1393" s="0" t="n">
        <v>0</v>
      </c>
      <c r="O1393" s="0" t="n">
        <v>52.3401</v>
      </c>
      <c r="P1393" s="0" t="n">
        <v>4.17262</v>
      </c>
      <c r="Q1393" s="0" t="n">
        <v>0.01264</v>
      </c>
      <c r="R1393" s="0" t="n">
        <v>0</v>
      </c>
      <c r="S1393" s="0" t="n">
        <v>1.6508</v>
      </c>
      <c r="T1393" s="0" t="n">
        <v>2.0403</v>
      </c>
      <c r="U1393" s="0" t="n">
        <v>0</v>
      </c>
      <c r="V1393" s="2" t="n">
        <v>0.031466</v>
      </c>
      <c r="W1393" s="2" t="n">
        <v>761.32</v>
      </c>
      <c r="X1393" s="2" t="n">
        <v>0.23956</v>
      </c>
      <c r="Y1393" s="2" t="n">
        <v>0</v>
      </c>
    </row>
    <row r="1394" customFormat="false" ht="12.75" hidden="false" customHeight="false" outlineLevel="0" collapsed="false">
      <c r="B1394" s="0" t="n">
        <v>12.62</v>
      </c>
      <c r="C1394" s="0" t="n">
        <v>12.509</v>
      </c>
      <c r="D1394" s="0" t="n">
        <v>8.1863</v>
      </c>
      <c r="E1394" s="0" t="n">
        <v>8.0816</v>
      </c>
      <c r="F1394" s="0" t="n">
        <v>3.24168</v>
      </c>
      <c r="G1394" s="0" t="n">
        <v>3.342791</v>
      </c>
      <c r="H1394" s="0" t="n">
        <v>30.7827</v>
      </c>
      <c r="I1394" s="0" t="n">
        <v>31.9437</v>
      </c>
      <c r="J1394" s="0" t="n">
        <v>8.019</v>
      </c>
      <c r="K1394" s="0" t="n">
        <v>6.64501</v>
      </c>
      <c r="L1394" s="0" t="n">
        <v>68.83345</v>
      </c>
      <c r="M1394" s="0" t="n">
        <v>2.1061</v>
      </c>
      <c r="N1394" s="0" t="n">
        <v>0</v>
      </c>
      <c r="O1394" s="0" t="n">
        <v>52.3401</v>
      </c>
      <c r="P1394" s="0" t="n">
        <v>4.17262</v>
      </c>
      <c r="Q1394" s="0" t="n">
        <v>0.01265</v>
      </c>
      <c r="R1394" s="0" t="n">
        <v>0</v>
      </c>
      <c r="S1394" s="0" t="n">
        <v>1.6508</v>
      </c>
      <c r="T1394" s="0" t="n">
        <v>2.0403</v>
      </c>
      <c r="U1394" s="0" t="n">
        <v>0</v>
      </c>
      <c r="V1394" s="2" t="n">
        <v>0.031711</v>
      </c>
      <c r="W1394" s="2" t="n">
        <v>761.32</v>
      </c>
      <c r="X1394" s="2" t="n">
        <v>0.24143</v>
      </c>
      <c r="Y1394" s="2" t="n">
        <v>0</v>
      </c>
    </row>
    <row r="1395" customFormat="false" ht="12.75" hidden="false" customHeight="false" outlineLevel="0" collapsed="false">
      <c r="B1395" s="0" t="n">
        <v>12.588</v>
      </c>
      <c r="C1395" s="0" t="n">
        <v>12.477</v>
      </c>
      <c r="D1395" s="0" t="n">
        <v>8.1937</v>
      </c>
      <c r="E1395" s="0" t="n">
        <v>8.0816</v>
      </c>
      <c r="F1395" s="0" t="n">
        <v>3.241673</v>
      </c>
      <c r="G1395" s="0" t="n">
        <v>3.342892</v>
      </c>
      <c r="H1395" s="0" t="n">
        <v>30.7762</v>
      </c>
      <c r="I1395" s="0" t="n">
        <v>31.9448</v>
      </c>
      <c r="J1395" s="0" t="n">
        <v>8.019</v>
      </c>
      <c r="K1395" s="0" t="n">
        <v>6.64221</v>
      </c>
      <c r="L1395" s="0" t="n">
        <v>68.81312</v>
      </c>
      <c r="M1395" s="0" t="n">
        <v>2.1</v>
      </c>
      <c r="N1395" s="0" t="n">
        <v>0</v>
      </c>
      <c r="O1395" s="0" t="n">
        <v>52.3401</v>
      </c>
      <c r="P1395" s="0" t="n">
        <v>4.17262</v>
      </c>
      <c r="Q1395" s="0" t="n">
        <v>0.01266</v>
      </c>
      <c r="R1395" s="0" t="n">
        <v>0</v>
      </c>
      <c r="S1395" s="0" t="n">
        <v>1.6508</v>
      </c>
      <c r="T1395" s="0" t="n">
        <v>2.0391</v>
      </c>
      <c r="U1395" s="0" t="n">
        <v>0</v>
      </c>
      <c r="V1395" s="2" t="n">
        <v>0.032166</v>
      </c>
      <c r="W1395" s="2" t="n">
        <v>759.34</v>
      </c>
      <c r="X1395" s="2" t="n">
        <v>0.24425</v>
      </c>
      <c r="Y1395" s="2" t="n">
        <v>0</v>
      </c>
    </row>
    <row r="1396" customFormat="false" ht="12.75" hidden="false" customHeight="false" outlineLevel="0" collapsed="false">
      <c r="B1396" s="0" t="n">
        <v>12.568</v>
      </c>
      <c r="C1396" s="0" t="n">
        <v>12.457</v>
      </c>
      <c r="D1396" s="0" t="n">
        <v>8.1994</v>
      </c>
      <c r="E1396" s="0" t="n">
        <v>8.0816</v>
      </c>
      <c r="F1396" s="0" t="n">
        <v>3.241698</v>
      </c>
      <c r="G1396" s="0" t="n">
        <v>3.342946</v>
      </c>
      <c r="H1396" s="0" t="n">
        <v>30.7714</v>
      </c>
      <c r="I1396" s="0" t="n">
        <v>31.9454</v>
      </c>
      <c r="J1396" s="0" t="n">
        <v>8.024</v>
      </c>
      <c r="K1396" s="0" t="n">
        <v>6.63837</v>
      </c>
      <c r="L1396" s="0" t="n">
        <v>68.78002</v>
      </c>
      <c r="M1396" s="0" t="n">
        <v>2.1</v>
      </c>
      <c r="N1396" s="0" t="n">
        <v>0</v>
      </c>
      <c r="O1396" s="0" t="n">
        <v>52.3401</v>
      </c>
      <c r="P1396" s="0" t="n">
        <v>4.17262</v>
      </c>
      <c r="Q1396" s="0" t="n">
        <v>0.01267</v>
      </c>
      <c r="R1396" s="0" t="n">
        <v>0</v>
      </c>
      <c r="S1396" s="0" t="n">
        <v>1.6508</v>
      </c>
      <c r="T1396" s="0" t="n">
        <v>2.0391</v>
      </c>
      <c r="U1396" s="0" t="n">
        <v>0</v>
      </c>
      <c r="V1396" s="2" t="n">
        <v>0.032331</v>
      </c>
      <c r="W1396" s="2" t="n">
        <v>761.32</v>
      </c>
      <c r="X1396" s="2" t="n">
        <v>0.24615</v>
      </c>
      <c r="Y1396" s="2" t="n">
        <v>0</v>
      </c>
    </row>
    <row r="1397" customFormat="false" ht="12.75" hidden="false" customHeight="false" outlineLevel="0" collapsed="false">
      <c r="B1397" s="0" t="n">
        <v>12.535</v>
      </c>
      <c r="C1397" s="0" t="n">
        <v>12.425</v>
      </c>
      <c r="D1397" s="0" t="n">
        <v>8.2026</v>
      </c>
      <c r="E1397" s="0" t="n">
        <v>8.0817</v>
      </c>
      <c r="F1397" s="0" t="n">
        <v>3.241723</v>
      </c>
      <c r="G1397" s="0" t="n">
        <v>3.343137</v>
      </c>
      <c r="H1397" s="0" t="n">
        <v>30.769</v>
      </c>
      <c r="I1397" s="0" t="n">
        <v>31.9473</v>
      </c>
      <c r="J1397" s="0" t="n">
        <v>8.024</v>
      </c>
      <c r="K1397" s="0" t="n">
        <v>6.63516</v>
      </c>
      <c r="L1397" s="0" t="n">
        <v>68.75054</v>
      </c>
      <c r="M1397" s="0" t="n">
        <v>2.1</v>
      </c>
      <c r="N1397" s="0" t="n">
        <v>0</v>
      </c>
      <c r="O1397" s="0" t="n">
        <v>52.3401</v>
      </c>
      <c r="P1397" s="0" t="n">
        <v>4.17262</v>
      </c>
      <c r="Q1397" s="0" t="n">
        <v>0.01269</v>
      </c>
      <c r="R1397" s="0" t="n">
        <v>0</v>
      </c>
      <c r="S1397" s="0" t="n">
        <v>1.6508</v>
      </c>
      <c r="T1397" s="0" t="n">
        <v>2.0391</v>
      </c>
      <c r="U1397" s="0" t="n">
        <v>0</v>
      </c>
      <c r="V1397" s="2" t="n">
        <v>0.032667</v>
      </c>
      <c r="W1397" s="2" t="n">
        <v>759.34</v>
      </c>
      <c r="X1397" s="2" t="n">
        <v>0.24805</v>
      </c>
      <c r="Y1397" s="2" t="n">
        <v>0</v>
      </c>
    </row>
    <row r="1398" customFormat="false" ht="12.75" hidden="false" customHeight="false" outlineLevel="0" collapsed="false">
      <c r="B1398" s="0" t="n">
        <v>12.514</v>
      </c>
      <c r="C1398" s="0" t="n">
        <v>12.403</v>
      </c>
      <c r="D1398" s="0" t="n">
        <v>8.2032</v>
      </c>
      <c r="E1398" s="0" t="n">
        <v>8.082</v>
      </c>
      <c r="F1398" s="0" t="n">
        <v>3.24173</v>
      </c>
      <c r="G1398" s="0" t="n">
        <v>3.343274</v>
      </c>
      <c r="H1398" s="0" t="n">
        <v>30.7685</v>
      </c>
      <c r="I1398" s="0" t="n">
        <v>31.9485</v>
      </c>
      <c r="J1398" s="0" t="n">
        <v>8.019</v>
      </c>
      <c r="K1398" s="0" t="n">
        <v>6.63261</v>
      </c>
      <c r="L1398" s="0" t="n">
        <v>68.72484</v>
      </c>
      <c r="M1398" s="0" t="n">
        <v>2.1</v>
      </c>
      <c r="N1398" s="0" t="n">
        <v>0</v>
      </c>
      <c r="O1398" s="0" t="n">
        <v>52.3401</v>
      </c>
      <c r="P1398" s="0" t="n">
        <v>4.17262</v>
      </c>
      <c r="Q1398" s="0" t="n">
        <v>0.0127</v>
      </c>
      <c r="R1398" s="0" t="n">
        <v>0</v>
      </c>
      <c r="S1398" s="0" t="n">
        <v>1.6508</v>
      </c>
      <c r="T1398" s="0" t="n">
        <v>2.0391</v>
      </c>
      <c r="U1398" s="0" t="n">
        <v>0</v>
      </c>
      <c r="V1398" s="2" t="n">
        <v>0.03296</v>
      </c>
      <c r="W1398" s="2" t="n">
        <v>761.32</v>
      </c>
      <c r="X1398" s="2" t="n">
        <v>0.25093</v>
      </c>
      <c r="Y1398" s="2" t="n">
        <v>0</v>
      </c>
    </row>
    <row r="1399" customFormat="false" ht="12.75" hidden="false" customHeight="false" outlineLevel="0" collapsed="false">
      <c r="B1399" s="0" t="n">
        <v>12.49</v>
      </c>
      <c r="C1399" s="0" t="n">
        <v>12.38</v>
      </c>
      <c r="D1399" s="0" t="n">
        <v>8.2032</v>
      </c>
      <c r="E1399" s="0" t="n">
        <v>8.0819</v>
      </c>
      <c r="F1399" s="0" t="n">
        <v>3.241799</v>
      </c>
      <c r="G1399" s="0" t="n">
        <v>3.343375</v>
      </c>
      <c r="H1399" s="0" t="n">
        <v>30.7692</v>
      </c>
      <c r="I1399" s="0" t="n">
        <v>31.9497</v>
      </c>
      <c r="J1399" s="0" t="n">
        <v>8.019</v>
      </c>
      <c r="K1399" s="0" t="n">
        <v>6.63209</v>
      </c>
      <c r="L1399" s="0" t="n">
        <v>68.71982</v>
      </c>
      <c r="M1399" s="0" t="n">
        <v>2.1061</v>
      </c>
      <c r="N1399" s="0" t="n">
        <v>0</v>
      </c>
      <c r="O1399" s="0" t="n">
        <v>52.3401</v>
      </c>
      <c r="P1399" s="0" t="n">
        <v>4.17262</v>
      </c>
      <c r="Q1399" s="0" t="n">
        <v>0.01271</v>
      </c>
      <c r="R1399" s="0" t="n">
        <v>0</v>
      </c>
      <c r="S1399" s="0" t="n">
        <v>1.6508</v>
      </c>
      <c r="T1399" s="0" t="n">
        <v>2.0403</v>
      </c>
      <c r="U1399" s="0" t="n">
        <v>0</v>
      </c>
      <c r="V1399" s="2" t="n">
        <v>0.033301</v>
      </c>
      <c r="W1399" s="2" t="n">
        <v>759.34</v>
      </c>
      <c r="X1399" s="2" t="n">
        <v>0.25287</v>
      </c>
      <c r="Y1399" s="2" t="n">
        <v>0</v>
      </c>
    </row>
    <row r="1400" customFormat="false" ht="12.75" hidden="false" customHeight="false" outlineLevel="0" collapsed="false">
      <c r="B1400" s="0" t="n">
        <v>12.47</v>
      </c>
      <c r="C1400" s="0" t="n">
        <v>12.36</v>
      </c>
      <c r="D1400" s="0" t="n">
        <v>8.2019</v>
      </c>
      <c r="E1400" s="0" t="n">
        <v>8.0818</v>
      </c>
      <c r="F1400" s="0" t="n">
        <v>3.241824</v>
      </c>
      <c r="G1400" s="0" t="n">
        <v>3.343459</v>
      </c>
      <c r="H1400" s="0" t="n">
        <v>30.7707</v>
      </c>
      <c r="I1400" s="0" t="n">
        <v>31.9507</v>
      </c>
      <c r="J1400" s="0" t="n">
        <v>8.024</v>
      </c>
      <c r="K1400" s="0" t="n">
        <v>6.6218</v>
      </c>
      <c r="L1400" s="0" t="n">
        <v>68.61179</v>
      </c>
      <c r="M1400" s="0" t="n">
        <v>2.1122</v>
      </c>
      <c r="N1400" s="0" t="n">
        <v>0</v>
      </c>
      <c r="O1400" s="0" t="n">
        <v>52.3401</v>
      </c>
      <c r="P1400" s="0" t="n">
        <v>4.17262</v>
      </c>
      <c r="Q1400" s="0" t="n">
        <v>0.01272</v>
      </c>
      <c r="R1400" s="0" t="n">
        <v>0</v>
      </c>
      <c r="S1400" s="0" t="n">
        <v>1.6496</v>
      </c>
      <c r="T1400" s="0" t="n">
        <v>2.0415</v>
      </c>
      <c r="U1400" s="0" t="n">
        <v>0</v>
      </c>
      <c r="V1400" s="2" t="n">
        <v>0.033686</v>
      </c>
      <c r="W1400" s="2" t="n">
        <v>759.34</v>
      </c>
      <c r="X1400" s="2" t="n">
        <v>0.25579</v>
      </c>
      <c r="Y1400" s="2" t="n">
        <v>0</v>
      </c>
    </row>
    <row r="1401" customFormat="false" ht="12.75" hidden="false" customHeight="false" outlineLevel="0" collapsed="false">
      <c r="B1401" s="0" t="n">
        <v>12.438</v>
      </c>
      <c r="C1401" s="0" t="n">
        <v>12.328</v>
      </c>
      <c r="D1401" s="0" t="n">
        <v>8.1985</v>
      </c>
      <c r="E1401" s="0" t="n">
        <v>8.0819</v>
      </c>
      <c r="F1401" s="0" t="n">
        <v>3.241906</v>
      </c>
      <c r="G1401" s="0" t="n">
        <v>3.343405</v>
      </c>
      <c r="H1401" s="0" t="n">
        <v>30.7745</v>
      </c>
      <c r="I1401" s="0" t="n">
        <v>31.95</v>
      </c>
      <c r="J1401" s="0" t="n">
        <v>8.024</v>
      </c>
      <c r="K1401" s="0" t="n">
        <v>6.61923</v>
      </c>
      <c r="L1401" s="0" t="n">
        <v>68.58158</v>
      </c>
      <c r="M1401" s="0" t="n">
        <v>2.1183</v>
      </c>
      <c r="N1401" s="0" t="n">
        <v>0</v>
      </c>
      <c r="O1401" s="0" t="n">
        <v>52.3401</v>
      </c>
      <c r="P1401" s="0" t="n">
        <v>4.17262</v>
      </c>
      <c r="Q1401" s="0" t="n">
        <v>0.01273</v>
      </c>
      <c r="R1401" s="0" t="n">
        <v>0</v>
      </c>
      <c r="S1401" s="0" t="n">
        <v>1.6496</v>
      </c>
      <c r="T1401" s="0" t="n">
        <v>2.0427</v>
      </c>
      <c r="U1401" s="0" t="n">
        <v>0</v>
      </c>
      <c r="V1401" s="2" t="n">
        <v>0.033985</v>
      </c>
      <c r="W1401" s="2" t="n">
        <v>761.32</v>
      </c>
      <c r="X1401" s="2" t="n">
        <v>0.25873</v>
      </c>
      <c r="Y1401" s="2" t="n">
        <v>0</v>
      </c>
    </row>
    <row r="1402" customFormat="false" ht="12.75" hidden="false" customHeight="false" outlineLevel="0" collapsed="false">
      <c r="B1402" s="0" t="n">
        <v>12.396</v>
      </c>
      <c r="C1402" s="0" t="n">
        <v>12.286</v>
      </c>
      <c r="D1402" s="0" t="n">
        <v>8.1958</v>
      </c>
      <c r="E1402" s="0" t="n">
        <v>8.082</v>
      </c>
      <c r="F1402" s="0" t="n">
        <v>3.242025</v>
      </c>
      <c r="G1402" s="0" t="n">
        <v>3.343274</v>
      </c>
      <c r="H1402" s="0" t="n">
        <v>30.7781</v>
      </c>
      <c r="I1402" s="0" t="n">
        <v>31.9485</v>
      </c>
      <c r="J1402" s="0" t="n">
        <v>8.019</v>
      </c>
      <c r="K1402" s="0" t="n">
        <v>6.61693</v>
      </c>
      <c r="L1402" s="0" t="n">
        <v>68.55533</v>
      </c>
      <c r="M1402" s="0" t="n">
        <v>2.1183</v>
      </c>
      <c r="N1402" s="0" t="n">
        <v>0</v>
      </c>
      <c r="O1402" s="0" t="n">
        <v>52.3401</v>
      </c>
      <c r="P1402" s="0" t="n">
        <v>4.17262</v>
      </c>
      <c r="Q1402" s="0" t="n">
        <v>0.01274</v>
      </c>
      <c r="R1402" s="0" t="n">
        <v>0</v>
      </c>
      <c r="S1402" s="0" t="n">
        <v>1.6496</v>
      </c>
      <c r="T1402" s="0" t="n">
        <v>2.0427</v>
      </c>
      <c r="U1402" s="0" t="n">
        <v>0</v>
      </c>
      <c r="V1402" s="2" t="n">
        <v>0.034465</v>
      </c>
      <c r="W1402" s="2" t="n">
        <v>759.34</v>
      </c>
      <c r="X1402" s="2" t="n">
        <v>0.2617</v>
      </c>
      <c r="Y1402" s="2" t="n">
        <v>0</v>
      </c>
    </row>
    <row r="1403" customFormat="false" ht="12.75" hidden="false" customHeight="false" outlineLevel="0" collapsed="false">
      <c r="B1403" s="0" t="n">
        <v>12.374</v>
      </c>
      <c r="C1403" s="0" t="n">
        <v>12.265</v>
      </c>
      <c r="D1403" s="0" t="n">
        <v>8.2017</v>
      </c>
      <c r="E1403" s="0" t="n">
        <v>8.0819</v>
      </c>
      <c r="F1403" s="0" t="n">
        <v>3.242126</v>
      </c>
      <c r="G1403" s="0" t="n">
        <v>3.343107</v>
      </c>
      <c r="H1403" s="0" t="n">
        <v>30.774</v>
      </c>
      <c r="I1403" s="0" t="n">
        <v>31.9469</v>
      </c>
      <c r="J1403" s="0" t="n">
        <v>8.024</v>
      </c>
      <c r="K1403" s="0" t="n">
        <v>6.61403</v>
      </c>
      <c r="L1403" s="0" t="n">
        <v>68.53257</v>
      </c>
      <c r="M1403" s="0" t="n">
        <v>2.1183</v>
      </c>
      <c r="N1403" s="0" t="n">
        <v>0</v>
      </c>
      <c r="O1403" s="0" t="n">
        <v>52.3401</v>
      </c>
      <c r="P1403" s="0" t="n">
        <v>4.17262</v>
      </c>
      <c r="Q1403" s="0" t="n">
        <v>0.01275</v>
      </c>
      <c r="R1403" s="0" t="n">
        <v>0</v>
      </c>
      <c r="S1403" s="0" t="n">
        <v>1.6496</v>
      </c>
      <c r="T1403" s="0" t="n">
        <v>2.0427</v>
      </c>
      <c r="U1403" s="0" t="n">
        <v>0</v>
      </c>
      <c r="V1403" s="2" t="n">
        <v>0.034728</v>
      </c>
      <c r="W1403" s="2" t="n">
        <v>759.34</v>
      </c>
      <c r="X1403" s="2" t="n">
        <v>0.2637</v>
      </c>
      <c r="Y1403" s="2" t="n">
        <v>0</v>
      </c>
    </row>
    <row r="1404" customFormat="false" ht="12.75" hidden="false" customHeight="false" outlineLevel="0" collapsed="false">
      <c r="B1404" s="0" t="n">
        <v>12.352</v>
      </c>
      <c r="C1404" s="0" t="n">
        <v>12.243</v>
      </c>
      <c r="D1404" s="0" t="n">
        <v>8.2167</v>
      </c>
      <c r="E1404" s="0" t="n">
        <v>8.082</v>
      </c>
      <c r="F1404" s="0" t="n">
        <v>3.242276</v>
      </c>
      <c r="G1404" s="0" t="n">
        <v>3.343095</v>
      </c>
      <c r="H1404" s="0" t="n">
        <v>30.7625</v>
      </c>
      <c r="I1404" s="0" t="n">
        <v>31.9467</v>
      </c>
      <c r="J1404" s="0" t="n">
        <v>8.019</v>
      </c>
      <c r="K1404" s="0" t="n">
        <v>6.60338</v>
      </c>
      <c r="L1404" s="0" t="n">
        <v>68.4402</v>
      </c>
      <c r="M1404" s="0" t="n">
        <v>2.1122</v>
      </c>
      <c r="N1404" s="0" t="n">
        <v>0</v>
      </c>
      <c r="O1404" s="0" t="n">
        <v>52.3401</v>
      </c>
      <c r="P1404" s="0" t="n">
        <v>4.17262</v>
      </c>
      <c r="Q1404" s="0" t="n">
        <v>0.01277</v>
      </c>
      <c r="R1404" s="0" t="n">
        <v>0</v>
      </c>
      <c r="S1404" s="0" t="n">
        <v>1.6484</v>
      </c>
      <c r="T1404" s="0" t="n">
        <v>2.0415</v>
      </c>
      <c r="U1404" s="0" t="n">
        <v>0</v>
      </c>
      <c r="V1404" s="2" t="n">
        <v>0.035124</v>
      </c>
      <c r="W1404" s="2" t="n">
        <v>759.34</v>
      </c>
      <c r="X1404" s="2" t="n">
        <v>0.26671</v>
      </c>
      <c r="Y1404" s="2" t="n">
        <v>0</v>
      </c>
    </row>
    <row r="1405" customFormat="false" ht="12.75" hidden="false" customHeight="false" outlineLevel="0" collapsed="false">
      <c r="B1405" s="0" t="n">
        <v>12.321</v>
      </c>
      <c r="C1405" s="0" t="n">
        <v>12.213</v>
      </c>
      <c r="D1405" s="0" t="n">
        <v>8.2312</v>
      </c>
      <c r="E1405" s="0" t="n">
        <v>8.082</v>
      </c>
      <c r="F1405" s="0" t="n">
        <v>3.24249</v>
      </c>
      <c r="G1405" s="0" t="n">
        <v>3.343196</v>
      </c>
      <c r="H1405" s="0" t="n">
        <v>30.752</v>
      </c>
      <c r="I1405" s="0" t="n">
        <v>31.9478</v>
      </c>
      <c r="J1405" s="0" t="n">
        <v>8.019</v>
      </c>
      <c r="K1405" s="0" t="n">
        <v>6.59872</v>
      </c>
      <c r="L1405" s="0" t="n">
        <v>68.40974</v>
      </c>
      <c r="M1405" s="0" t="n">
        <v>2.1122</v>
      </c>
      <c r="N1405" s="0" t="n">
        <v>0</v>
      </c>
      <c r="O1405" s="0" t="n">
        <v>52.3401</v>
      </c>
      <c r="P1405" s="0" t="n">
        <v>4.17262</v>
      </c>
      <c r="Q1405" s="0" t="n">
        <v>0.01278</v>
      </c>
      <c r="R1405" s="0" t="n">
        <v>0</v>
      </c>
      <c r="S1405" s="0" t="n">
        <v>1.6484</v>
      </c>
      <c r="T1405" s="0" t="n">
        <v>2.0415</v>
      </c>
      <c r="U1405" s="0" t="n">
        <v>0</v>
      </c>
      <c r="V1405" s="2" t="n">
        <v>0.035525</v>
      </c>
      <c r="W1405" s="2" t="n">
        <v>759.34</v>
      </c>
      <c r="X1405" s="2" t="n">
        <v>0.26975</v>
      </c>
      <c r="Y1405" s="2" t="n">
        <v>0</v>
      </c>
    </row>
    <row r="1406" customFormat="false" ht="12.75" hidden="false" customHeight="false" outlineLevel="0" collapsed="false">
      <c r="B1406" s="0" t="n">
        <v>12.289</v>
      </c>
      <c r="C1406" s="0" t="n">
        <v>12.181</v>
      </c>
      <c r="D1406" s="0" t="n">
        <v>8.2389</v>
      </c>
      <c r="E1406" s="0" t="n">
        <v>8.082</v>
      </c>
      <c r="F1406" s="0" t="n">
        <v>3.242666</v>
      </c>
      <c r="G1406" s="0" t="n">
        <v>3.343304</v>
      </c>
      <c r="H1406" s="0" t="n">
        <v>30.7472</v>
      </c>
      <c r="I1406" s="0" t="n">
        <v>31.949</v>
      </c>
      <c r="J1406" s="0" t="n">
        <v>8.024</v>
      </c>
      <c r="K1406" s="0" t="n">
        <v>6.59537</v>
      </c>
      <c r="L1406" s="0" t="n">
        <v>68.38474</v>
      </c>
      <c r="M1406" s="0" t="n">
        <v>2.1061</v>
      </c>
      <c r="N1406" s="0" t="n">
        <v>0</v>
      </c>
      <c r="O1406" s="0" t="n">
        <v>52.3401</v>
      </c>
      <c r="P1406" s="0" t="n">
        <v>4.17262</v>
      </c>
      <c r="Q1406" s="0" t="n">
        <v>0.01279</v>
      </c>
      <c r="R1406" s="0" t="n">
        <v>0</v>
      </c>
      <c r="S1406" s="0" t="n">
        <v>1.6484</v>
      </c>
      <c r="T1406" s="0" t="n">
        <v>2.0403</v>
      </c>
      <c r="U1406" s="0" t="n">
        <v>0</v>
      </c>
      <c r="V1406" s="2" t="n">
        <v>0.035928</v>
      </c>
      <c r="W1406" s="2" t="n">
        <v>759.34</v>
      </c>
      <c r="X1406" s="2" t="n">
        <v>0.27281</v>
      </c>
      <c r="Y1406" s="2" t="n">
        <v>0</v>
      </c>
    </row>
    <row r="1407" customFormat="false" ht="12.75" hidden="false" customHeight="false" outlineLevel="0" collapsed="false">
      <c r="B1407" s="0" t="n">
        <v>12.267</v>
      </c>
      <c r="C1407" s="0" t="n">
        <v>12.159</v>
      </c>
      <c r="D1407" s="0" t="n">
        <v>8.2453</v>
      </c>
      <c r="E1407" s="0" t="n">
        <v>8.082</v>
      </c>
      <c r="F1407" s="0" t="n">
        <v>3.242741</v>
      </c>
      <c r="G1407" s="0" t="n">
        <v>3.343256</v>
      </c>
      <c r="H1407" s="0" t="n">
        <v>30.7424</v>
      </c>
      <c r="I1407" s="0" t="n">
        <v>31.9484</v>
      </c>
      <c r="J1407" s="0" t="n">
        <v>8.024</v>
      </c>
      <c r="K1407" s="0" t="n">
        <v>6.5927</v>
      </c>
      <c r="L1407" s="0" t="n">
        <v>68.36476</v>
      </c>
      <c r="M1407" s="0" t="n">
        <v>2.1</v>
      </c>
      <c r="N1407" s="0" t="n">
        <v>0</v>
      </c>
      <c r="O1407" s="0" t="n">
        <v>52.3401</v>
      </c>
      <c r="P1407" s="0" t="n">
        <v>4.17262</v>
      </c>
      <c r="Q1407" s="0" t="n">
        <v>0.0128</v>
      </c>
      <c r="R1407" s="0" t="n">
        <v>0</v>
      </c>
      <c r="S1407" s="0" t="n">
        <v>1.6484</v>
      </c>
      <c r="T1407" s="0" t="n">
        <v>2.0391</v>
      </c>
      <c r="U1407" s="0" t="n">
        <v>0</v>
      </c>
      <c r="V1407" s="2" t="n">
        <v>0.03624</v>
      </c>
      <c r="W1407" s="2" t="n">
        <v>761.32</v>
      </c>
      <c r="X1407" s="2" t="n">
        <v>0.2759</v>
      </c>
      <c r="Y1407" s="2" t="n">
        <v>0</v>
      </c>
    </row>
    <row r="1408" customFormat="false" ht="12.75" hidden="false" customHeight="false" outlineLevel="0" collapsed="false">
      <c r="B1408" s="0" t="n">
        <v>12.235</v>
      </c>
      <c r="C1408" s="0" t="n">
        <v>12.127</v>
      </c>
      <c r="D1408" s="0" t="n">
        <v>8.2557</v>
      </c>
      <c r="E1408" s="0" t="n">
        <v>8.0822</v>
      </c>
      <c r="F1408" s="0" t="n">
        <v>3.242873</v>
      </c>
      <c r="G1408" s="0" t="n">
        <v>3.343304</v>
      </c>
      <c r="H1408" s="0" t="n">
        <v>30.7346</v>
      </c>
      <c r="I1408" s="0" t="n">
        <v>31.9487</v>
      </c>
      <c r="J1408" s="0" t="n">
        <v>8.024</v>
      </c>
      <c r="K1408" s="0" t="n">
        <v>6.58997</v>
      </c>
      <c r="L1408" s="0" t="n">
        <v>68.34916</v>
      </c>
      <c r="M1408" s="0" t="n">
        <v>2.094</v>
      </c>
      <c r="N1408" s="0" t="n">
        <v>0</v>
      </c>
      <c r="O1408" s="0" t="n">
        <v>52.3401</v>
      </c>
      <c r="P1408" s="0" t="n">
        <v>4.17262</v>
      </c>
      <c r="Q1408" s="0" t="n">
        <v>0.01281</v>
      </c>
      <c r="R1408" s="0" t="n">
        <v>0</v>
      </c>
      <c r="S1408" s="0" t="n">
        <v>1.6484</v>
      </c>
      <c r="T1408" s="0" t="n">
        <v>2.0379</v>
      </c>
      <c r="U1408" s="0" t="n">
        <v>0</v>
      </c>
      <c r="V1408" s="2" t="n">
        <v>0.036745</v>
      </c>
      <c r="W1408" s="2" t="n">
        <v>759.34</v>
      </c>
      <c r="X1408" s="2" t="n">
        <v>0.27902</v>
      </c>
      <c r="Y1408" s="2" t="n">
        <v>0</v>
      </c>
    </row>
    <row r="1409" customFormat="false" ht="12.75" hidden="false" customHeight="false" outlineLevel="0" collapsed="false">
      <c r="B1409" s="0" t="n">
        <v>12.202</v>
      </c>
      <c r="C1409" s="0" t="n">
        <v>12.094</v>
      </c>
      <c r="D1409" s="0" t="n">
        <v>8.272</v>
      </c>
      <c r="E1409" s="0" t="n">
        <v>8.0824</v>
      </c>
      <c r="F1409" s="0" t="n">
        <v>3.242973</v>
      </c>
      <c r="G1409" s="0" t="n">
        <v>3.343316</v>
      </c>
      <c r="H1409" s="0" t="n">
        <v>30.7215</v>
      </c>
      <c r="I1409" s="0" t="n">
        <v>31.9487</v>
      </c>
      <c r="J1409" s="0" t="n">
        <v>8.019</v>
      </c>
      <c r="K1409" s="0" t="n">
        <v>6.58536</v>
      </c>
      <c r="L1409" s="0" t="n">
        <v>68.32071</v>
      </c>
      <c r="M1409" s="0" t="n">
        <v>2.088</v>
      </c>
      <c r="N1409" s="0" t="n">
        <v>0</v>
      </c>
      <c r="O1409" s="0" t="n">
        <v>52.3401</v>
      </c>
      <c r="P1409" s="0" t="n">
        <v>4.17262</v>
      </c>
      <c r="Q1409" s="0" t="n">
        <v>0.01282</v>
      </c>
      <c r="R1409" s="0" t="n">
        <v>0</v>
      </c>
      <c r="S1409" s="0" t="n">
        <v>1.6484</v>
      </c>
      <c r="T1409" s="0" t="n">
        <v>2.0366</v>
      </c>
      <c r="U1409" s="0" t="n">
        <v>0</v>
      </c>
      <c r="V1409" s="2" t="n">
        <v>0.037159</v>
      </c>
      <c r="W1409" s="2" t="n">
        <v>759.34</v>
      </c>
      <c r="X1409" s="2" t="n">
        <v>0.28216</v>
      </c>
      <c r="Y1409" s="2" t="n">
        <v>0</v>
      </c>
    </row>
    <row r="1410" customFormat="false" ht="12.75" hidden="false" customHeight="false" outlineLevel="0" collapsed="false">
      <c r="B1410" s="0" t="n">
        <v>12.181</v>
      </c>
      <c r="C1410" s="0" t="n">
        <v>12.074</v>
      </c>
      <c r="D1410" s="0" t="n">
        <v>8.2916</v>
      </c>
      <c r="E1410" s="0" t="n">
        <v>8.0822</v>
      </c>
      <c r="F1410" s="0" t="n">
        <v>3.243036</v>
      </c>
      <c r="G1410" s="0" t="n">
        <v>3.343274</v>
      </c>
      <c r="H1410" s="0" t="n">
        <v>30.7051</v>
      </c>
      <c r="I1410" s="0" t="n">
        <v>31.9484</v>
      </c>
      <c r="J1410" s="0" t="n">
        <v>8.024</v>
      </c>
      <c r="K1410" s="0" t="n">
        <v>6.58245</v>
      </c>
      <c r="L1410" s="0" t="n">
        <v>68.31336</v>
      </c>
      <c r="M1410" s="0" t="n">
        <v>2.094</v>
      </c>
      <c r="N1410" s="0" t="n">
        <v>0</v>
      </c>
      <c r="O1410" s="0" t="n">
        <v>52.3401</v>
      </c>
      <c r="P1410" s="0" t="n">
        <v>4.17262</v>
      </c>
      <c r="Q1410" s="0" t="n">
        <v>0.01284</v>
      </c>
      <c r="R1410" s="0" t="n">
        <v>0</v>
      </c>
      <c r="S1410" s="0" t="n">
        <v>1.6484</v>
      </c>
      <c r="T1410" s="0" t="n">
        <v>2.0379</v>
      </c>
      <c r="U1410" s="0" t="n">
        <v>0</v>
      </c>
      <c r="V1410" s="2" t="n">
        <v>0.037577</v>
      </c>
      <c r="W1410" s="2" t="n">
        <v>759.34</v>
      </c>
      <c r="X1410" s="2" t="n">
        <v>0.28533</v>
      </c>
      <c r="Y1410" s="2" t="n">
        <v>0</v>
      </c>
    </row>
    <row r="1411" customFormat="false" ht="12.75" hidden="false" customHeight="false" outlineLevel="0" collapsed="false">
      <c r="B1411" s="0" t="n">
        <v>12.16</v>
      </c>
      <c r="C1411" s="0" t="n">
        <v>12.052</v>
      </c>
      <c r="D1411" s="0" t="n">
        <v>8.313</v>
      </c>
      <c r="E1411" s="0" t="n">
        <v>8.0825</v>
      </c>
      <c r="F1411" s="0" t="n">
        <v>3.243092</v>
      </c>
      <c r="G1411" s="0" t="n">
        <v>3.343405</v>
      </c>
      <c r="H1411" s="0" t="n">
        <v>30.687</v>
      </c>
      <c r="I1411" s="0" t="n">
        <v>31.9496</v>
      </c>
      <c r="J1411" s="0" t="n">
        <v>8.019</v>
      </c>
      <c r="K1411" s="0" t="n">
        <v>6.57276</v>
      </c>
      <c r="L1411" s="0" t="n">
        <v>68.23776</v>
      </c>
      <c r="M1411" s="0" t="n">
        <v>2.1061</v>
      </c>
      <c r="N1411" s="0" t="n">
        <v>0</v>
      </c>
      <c r="O1411" s="0" t="n">
        <v>52.3401</v>
      </c>
      <c r="P1411" s="0" t="n">
        <v>4.17262</v>
      </c>
      <c r="Q1411" s="0" t="n">
        <v>0.01285</v>
      </c>
      <c r="R1411" s="0" t="n">
        <v>0</v>
      </c>
      <c r="S1411" s="0" t="n">
        <v>1.6471</v>
      </c>
      <c r="T1411" s="0" t="n">
        <v>2.0403</v>
      </c>
      <c r="U1411" s="0" t="n">
        <v>0</v>
      </c>
      <c r="V1411" s="2" t="n">
        <v>0.037997</v>
      </c>
      <c r="W1411" s="2" t="n">
        <v>759.34</v>
      </c>
      <c r="X1411" s="2" t="n">
        <v>0.28853</v>
      </c>
      <c r="Y1411" s="2" t="n">
        <v>0</v>
      </c>
    </row>
    <row r="1412" customFormat="false" ht="12.75" hidden="false" customHeight="false" outlineLevel="0" collapsed="false">
      <c r="B1412" s="0" t="n">
        <v>12.107</v>
      </c>
      <c r="C1412" s="0" t="n">
        <v>12</v>
      </c>
      <c r="D1412" s="0" t="n">
        <v>8.3338</v>
      </c>
      <c r="E1412" s="0" t="n">
        <v>8.0824</v>
      </c>
      <c r="F1412" s="0" t="n">
        <v>3.243199</v>
      </c>
      <c r="G1412" s="0" t="n">
        <v>3.343578</v>
      </c>
      <c r="H1412" s="0" t="n">
        <v>30.67</v>
      </c>
      <c r="I1412" s="0" t="n">
        <v>31.9516</v>
      </c>
      <c r="J1412" s="0" t="n">
        <v>8.024</v>
      </c>
      <c r="K1412" s="0" t="n">
        <v>6.55882</v>
      </c>
      <c r="L1412" s="0" t="n">
        <v>68.11754</v>
      </c>
      <c r="M1412" s="0" t="n">
        <v>2.1367</v>
      </c>
      <c r="N1412" s="0" t="n">
        <v>0</v>
      </c>
      <c r="O1412" s="0" t="n">
        <v>52.3401</v>
      </c>
      <c r="P1412" s="0" t="n">
        <v>4.17262</v>
      </c>
      <c r="Q1412" s="0" t="n">
        <v>0.01286</v>
      </c>
      <c r="R1412" s="0" t="n">
        <v>0</v>
      </c>
      <c r="S1412" s="0" t="n">
        <v>1.6459</v>
      </c>
      <c r="T1412" s="0" t="n">
        <v>2.0464</v>
      </c>
      <c r="U1412" s="0" t="n">
        <v>0</v>
      </c>
      <c r="V1412" s="2" t="n">
        <v>0.038422</v>
      </c>
      <c r="W1412" s="2" t="n">
        <v>759.34</v>
      </c>
      <c r="X1412" s="2" t="n">
        <v>0.29175</v>
      </c>
      <c r="Y1412" s="2" t="n">
        <v>0</v>
      </c>
    </row>
    <row r="1413" customFormat="false" ht="12.75" hidden="false" customHeight="false" outlineLevel="0" collapsed="false">
      <c r="B1413" s="0" t="n">
        <v>12.095</v>
      </c>
      <c r="C1413" s="0" t="n">
        <v>11.989</v>
      </c>
      <c r="D1413" s="0" t="n">
        <v>8.3524</v>
      </c>
      <c r="E1413" s="0" t="n">
        <v>8.0824</v>
      </c>
      <c r="F1413" s="0" t="n">
        <v>3.243274</v>
      </c>
      <c r="G1413" s="0" t="n">
        <v>3.343757</v>
      </c>
      <c r="H1413" s="0" t="n">
        <v>30.6545</v>
      </c>
      <c r="I1413" s="0" t="n">
        <v>31.9535</v>
      </c>
      <c r="J1413" s="0" t="n">
        <v>8.019</v>
      </c>
      <c r="K1413" s="0" t="n">
        <v>6.55282</v>
      </c>
      <c r="L1413" s="0" t="n">
        <v>68.07698</v>
      </c>
      <c r="M1413" s="0" t="n">
        <v>2.1677</v>
      </c>
      <c r="N1413" s="0" t="n">
        <v>0</v>
      </c>
      <c r="O1413" s="0" t="n">
        <v>52.3401</v>
      </c>
      <c r="P1413" s="0" t="n">
        <v>4.17262</v>
      </c>
      <c r="Q1413" s="0" t="n">
        <v>0.01287</v>
      </c>
      <c r="R1413" s="0" t="n">
        <v>0</v>
      </c>
      <c r="S1413" s="0" t="n">
        <v>1.6459</v>
      </c>
      <c r="T1413" s="0" t="n">
        <v>2.0525</v>
      </c>
      <c r="U1413" s="0" t="n">
        <v>0</v>
      </c>
      <c r="V1413" s="2" t="n">
        <v>0.03885</v>
      </c>
      <c r="W1413" s="2" t="n">
        <v>759.34</v>
      </c>
      <c r="X1413" s="2" t="n">
        <v>0.295</v>
      </c>
      <c r="Y1413" s="2" t="n">
        <v>0</v>
      </c>
    </row>
    <row r="1414" customFormat="false" ht="12.75" hidden="false" customHeight="false" outlineLevel="0" collapsed="false">
      <c r="B1414" s="0" t="n">
        <v>12.052</v>
      </c>
      <c r="C1414" s="0" t="n">
        <v>11.946</v>
      </c>
      <c r="D1414" s="0" t="n">
        <v>8.3684</v>
      </c>
      <c r="E1414" s="0" t="n">
        <v>8.0824</v>
      </c>
      <c r="F1414" s="0" t="n">
        <v>3.243293</v>
      </c>
      <c r="G1414" s="0" t="n">
        <v>3.343799</v>
      </c>
      <c r="H1414" s="0" t="n">
        <v>30.6408</v>
      </c>
      <c r="I1414" s="0" t="n">
        <v>31.9539</v>
      </c>
      <c r="J1414" s="0" t="n">
        <v>8.023</v>
      </c>
      <c r="K1414" s="0" t="n">
        <v>6.54766</v>
      </c>
      <c r="L1414" s="0" t="n">
        <v>68.04189</v>
      </c>
      <c r="M1414" s="0" t="n">
        <v>2.1991</v>
      </c>
      <c r="N1414" s="0" t="n">
        <v>0</v>
      </c>
      <c r="O1414" s="0" t="n">
        <v>52.3401</v>
      </c>
      <c r="P1414" s="0" t="n">
        <v>4.17262</v>
      </c>
      <c r="Q1414" s="0" t="n">
        <v>0.01288</v>
      </c>
      <c r="R1414" s="0" t="n">
        <v>0</v>
      </c>
      <c r="S1414" s="0" t="n">
        <v>1.6459</v>
      </c>
      <c r="T1414" s="0" t="n">
        <v>2.0586</v>
      </c>
      <c r="U1414" s="0" t="n">
        <v>0</v>
      </c>
      <c r="V1414" s="2" t="n">
        <v>0.039282</v>
      </c>
      <c r="W1414" s="2" t="n">
        <v>759.34</v>
      </c>
      <c r="X1414" s="2" t="n">
        <v>0.29828</v>
      </c>
      <c r="Y1414" s="2" t="n">
        <v>0</v>
      </c>
    </row>
    <row r="1415" customFormat="false" ht="12.75" hidden="false" customHeight="false" outlineLevel="0" collapsed="false">
      <c r="B1415" s="0" t="n">
        <v>12.043</v>
      </c>
      <c r="C1415" s="0" t="n">
        <v>11.937</v>
      </c>
      <c r="D1415" s="0" t="n">
        <v>8.3822</v>
      </c>
      <c r="E1415" s="0" t="n">
        <v>8.0827</v>
      </c>
      <c r="F1415" s="0" t="n">
        <v>3.243249</v>
      </c>
      <c r="G1415" s="0" t="n">
        <v>3.343787</v>
      </c>
      <c r="H1415" s="0" t="n">
        <v>30.6284</v>
      </c>
      <c r="I1415" s="0" t="n">
        <v>31.9535</v>
      </c>
      <c r="J1415" s="0" t="n">
        <v>8.023</v>
      </c>
      <c r="K1415" s="0" t="n">
        <v>6.54336</v>
      </c>
      <c r="L1415" s="0" t="n">
        <v>68.01278</v>
      </c>
      <c r="M1415" s="0" t="n">
        <v>2.2246</v>
      </c>
      <c r="N1415" s="0" t="n">
        <v>0</v>
      </c>
      <c r="O1415" s="0" t="n">
        <v>52.3401</v>
      </c>
      <c r="P1415" s="0" t="n">
        <v>4.17262</v>
      </c>
      <c r="Q1415" s="0" t="n">
        <v>0.01289</v>
      </c>
      <c r="R1415" s="0" t="n">
        <v>0</v>
      </c>
      <c r="S1415" s="0" t="n">
        <v>1.6459</v>
      </c>
      <c r="T1415" s="0" t="n">
        <v>2.0635</v>
      </c>
      <c r="U1415" s="0" t="n">
        <v>0</v>
      </c>
      <c r="V1415" s="2" t="n">
        <v>0.039717</v>
      </c>
      <c r="W1415" s="2" t="n">
        <v>759.34</v>
      </c>
      <c r="X1415" s="2" t="n">
        <v>0.30159</v>
      </c>
      <c r="Y1415" s="2" t="n">
        <v>0</v>
      </c>
    </row>
    <row r="1416" customFormat="false" ht="12.75" hidden="false" customHeight="false" outlineLevel="0" collapsed="false">
      <c r="B1416" s="0" t="n">
        <v>11.999</v>
      </c>
      <c r="C1416" s="0" t="n">
        <v>11.894</v>
      </c>
      <c r="D1416" s="0" t="n">
        <v>8.3923</v>
      </c>
      <c r="E1416" s="0" t="n">
        <v>8.0825</v>
      </c>
      <c r="F1416" s="0" t="n">
        <v>3.24323</v>
      </c>
      <c r="G1416" s="0" t="n">
        <v>3.34368</v>
      </c>
      <c r="H1416" s="0" t="n">
        <v>30.6194</v>
      </c>
      <c r="I1416" s="0" t="n">
        <v>31.9526</v>
      </c>
      <c r="J1416" s="0" t="n">
        <v>8.019</v>
      </c>
      <c r="K1416" s="0" t="n">
        <v>6.53996</v>
      </c>
      <c r="L1416" s="0" t="n">
        <v>67.98914</v>
      </c>
      <c r="M1416" s="0" t="n">
        <v>2.2375</v>
      </c>
      <c r="N1416" s="0" t="n">
        <v>0</v>
      </c>
      <c r="O1416" s="0" t="n">
        <v>52.3401</v>
      </c>
      <c r="P1416" s="0" t="n">
        <v>4.17262</v>
      </c>
      <c r="Q1416" s="0" t="n">
        <v>0.01291</v>
      </c>
      <c r="R1416" s="0" t="n">
        <v>0</v>
      </c>
      <c r="S1416" s="0" t="n">
        <v>1.6459</v>
      </c>
      <c r="T1416" s="0" t="n">
        <v>2.0659</v>
      </c>
      <c r="U1416" s="0" t="n">
        <v>0</v>
      </c>
      <c r="V1416" s="2" t="n">
        <v>0.040261</v>
      </c>
      <c r="W1416" s="2" t="n">
        <v>757.35</v>
      </c>
      <c r="X1416" s="2" t="n">
        <v>0.30492</v>
      </c>
      <c r="Y1416" s="2" t="n">
        <v>0</v>
      </c>
    </row>
    <row r="1417" customFormat="false" ht="12.75" hidden="false" customHeight="false" outlineLevel="0" collapsed="false">
      <c r="B1417" s="0" t="n">
        <v>11.957</v>
      </c>
      <c r="C1417" s="0" t="n">
        <v>11.852</v>
      </c>
      <c r="D1417" s="0" t="n">
        <v>8.3974</v>
      </c>
      <c r="E1417" s="0" t="n">
        <v>8.0822</v>
      </c>
      <c r="F1417" s="0" t="n">
        <v>3.24323</v>
      </c>
      <c r="G1417" s="0" t="n">
        <v>3.343697</v>
      </c>
      <c r="H1417" s="0" t="n">
        <v>30.615</v>
      </c>
      <c r="I1417" s="0" t="n">
        <v>31.953</v>
      </c>
      <c r="J1417" s="0" t="n">
        <v>8.019</v>
      </c>
      <c r="K1417" s="0" t="n">
        <v>6.53769</v>
      </c>
      <c r="L1417" s="0" t="n">
        <v>67.97136</v>
      </c>
      <c r="M1417" s="0" t="n">
        <v>2.2504</v>
      </c>
      <c r="N1417" s="0" t="n">
        <v>0</v>
      </c>
      <c r="O1417" s="0" t="n">
        <v>52.3401</v>
      </c>
      <c r="P1417" s="0" t="n">
        <v>4.17262</v>
      </c>
      <c r="Q1417" s="0" t="n">
        <v>0.01292</v>
      </c>
      <c r="R1417" s="0" t="n">
        <v>0</v>
      </c>
      <c r="S1417" s="0" t="n">
        <v>1.6459</v>
      </c>
      <c r="T1417" s="0" t="n">
        <v>2.0684</v>
      </c>
      <c r="U1417" s="0" t="n">
        <v>0</v>
      </c>
      <c r="V1417" s="2" t="n">
        <v>0.040747</v>
      </c>
      <c r="W1417" s="2" t="n">
        <v>759.34</v>
      </c>
      <c r="X1417" s="2" t="n">
        <v>0.30941</v>
      </c>
      <c r="Y1417" s="2" t="n">
        <v>0</v>
      </c>
    </row>
    <row r="1418" customFormat="false" ht="12.75" hidden="false" customHeight="false" outlineLevel="0" collapsed="false">
      <c r="B1418" s="0" t="n">
        <v>11.944</v>
      </c>
      <c r="C1418" s="0" t="n">
        <v>11.839</v>
      </c>
      <c r="D1418" s="0" t="n">
        <v>8.3936</v>
      </c>
      <c r="E1418" s="0" t="n">
        <v>8.0824</v>
      </c>
      <c r="F1418" s="0" t="n">
        <v>3.243148</v>
      </c>
      <c r="G1418" s="0" t="n">
        <v>3.34353</v>
      </c>
      <c r="H1418" s="0" t="n">
        <v>30.6174</v>
      </c>
      <c r="I1418" s="0" t="n">
        <v>31.9511</v>
      </c>
      <c r="J1418" s="0" t="n">
        <v>8.019</v>
      </c>
      <c r="K1418" s="0" t="n">
        <v>6.5284</v>
      </c>
      <c r="L1418" s="0" t="n">
        <v>67.87004</v>
      </c>
      <c r="M1418" s="0" t="n">
        <v>2.2569</v>
      </c>
      <c r="N1418" s="0" t="n">
        <v>0</v>
      </c>
      <c r="O1418" s="0" t="n">
        <v>52.3401</v>
      </c>
      <c r="P1418" s="0" t="n">
        <v>4.17262</v>
      </c>
      <c r="Q1418" s="0" t="n">
        <v>0.01293</v>
      </c>
      <c r="R1418" s="0" t="n">
        <v>0</v>
      </c>
      <c r="S1418" s="0" t="n">
        <v>1.6447</v>
      </c>
      <c r="T1418" s="0" t="n">
        <v>2.0696</v>
      </c>
      <c r="U1418" s="0" t="n">
        <v>0</v>
      </c>
      <c r="V1418" s="2" t="n">
        <v>0.041045</v>
      </c>
      <c r="W1418" s="2" t="n">
        <v>759.34</v>
      </c>
      <c r="X1418" s="2" t="n">
        <v>0.31167</v>
      </c>
      <c r="Y1418" s="2" t="n">
        <v>0</v>
      </c>
    </row>
    <row r="1419" customFormat="false" ht="12.75" hidden="false" customHeight="false" outlineLevel="0" collapsed="false">
      <c r="B1419" s="0" t="n">
        <v>11.913</v>
      </c>
      <c r="C1419" s="0" t="n">
        <v>11.808</v>
      </c>
      <c r="D1419" s="0" t="n">
        <v>8.3779</v>
      </c>
      <c r="E1419" s="0" t="n">
        <v>8.0825</v>
      </c>
      <c r="F1419" s="0" t="n">
        <v>3.243004</v>
      </c>
      <c r="G1419" s="0" t="n">
        <v>3.343333</v>
      </c>
      <c r="H1419" s="0" t="n">
        <v>30.6296</v>
      </c>
      <c r="I1419" s="0" t="n">
        <v>31.9489</v>
      </c>
      <c r="J1419" s="0" t="n">
        <v>8.023</v>
      </c>
      <c r="K1419" s="0" t="n">
        <v>6.52818</v>
      </c>
      <c r="L1419" s="0" t="n">
        <v>67.84913</v>
      </c>
      <c r="M1419" s="0" t="n">
        <v>2.2764</v>
      </c>
      <c r="N1419" s="0" t="n">
        <v>0</v>
      </c>
      <c r="O1419" s="0" t="n">
        <v>52.3401</v>
      </c>
      <c r="P1419" s="0" t="n">
        <v>4.17262</v>
      </c>
      <c r="Q1419" s="0" t="n">
        <v>0.01294</v>
      </c>
      <c r="R1419" s="0" t="n">
        <v>0</v>
      </c>
      <c r="S1419" s="0" t="n">
        <v>1.6447</v>
      </c>
      <c r="T1419" s="0" t="n">
        <v>2.0733</v>
      </c>
      <c r="U1419" s="0" t="n">
        <v>0</v>
      </c>
      <c r="V1419" s="2" t="n">
        <v>0.041538</v>
      </c>
      <c r="W1419" s="2" t="n">
        <v>761.32</v>
      </c>
      <c r="X1419" s="2" t="n">
        <v>0.31624</v>
      </c>
      <c r="Y1419" s="2" t="n">
        <v>0</v>
      </c>
    </row>
    <row r="1420" customFormat="false" ht="12.75" hidden="false" customHeight="false" outlineLevel="0" collapsed="false">
      <c r="B1420" s="0" t="n">
        <v>11.881</v>
      </c>
      <c r="C1420" s="0" t="n">
        <v>11.777</v>
      </c>
      <c r="D1420" s="0" t="n">
        <v>8.3574</v>
      </c>
      <c r="E1420" s="0" t="n">
        <v>8.0825</v>
      </c>
      <c r="F1420" s="0" t="n">
        <v>3.242815</v>
      </c>
      <c r="G1420" s="0" t="n">
        <v>3.343286</v>
      </c>
      <c r="H1420" s="0" t="n">
        <v>30.6455</v>
      </c>
      <c r="I1420" s="0" t="n">
        <v>31.9484</v>
      </c>
      <c r="J1420" s="0" t="n">
        <v>8.019</v>
      </c>
      <c r="K1420" s="0" t="n">
        <v>6.52914</v>
      </c>
      <c r="L1420" s="0" t="n">
        <v>67.83466</v>
      </c>
      <c r="M1420" s="0" t="n">
        <v>2.2962</v>
      </c>
      <c r="N1420" s="0" t="n">
        <v>0</v>
      </c>
      <c r="O1420" s="0" t="n">
        <v>52.3401</v>
      </c>
      <c r="P1420" s="0" t="n">
        <v>4.17262</v>
      </c>
      <c r="Q1420" s="0" t="n">
        <v>0.01295</v>
      </c>
      <c r="R1420" s="0" t="n">
        <v>0</v>
      </c>
      <c r="S1420" s="0" t="n">
        <v>1.6447</v>
      </c>
      <c r="T1420" s="0" t="n">
        <v>2.0769</v>
      </c>
      <c r="U1420" s="0" t="n">
        <v>0</v>
      </c>
      <c r="V1420" s="2" t="n">
        <v>0.042212</v>
      </c>
      <c r="W1420" s="2" t="n">
        <v>757.35</v>
      </c>
      <c r="X1420" s="2" t="n">
        <v>0.31969</v>
      </c>
      <c r="Y1420" s="2" t="n">
        <v>0</v>
      </c>
    </row>
    <row r="1421" customFormat="false" ht="12.75" hidden="false" customHeight="false" outlineLevel="0" collapsed="false">
      <c r="B1421" s="0" t="n">
        <v>11.849</v>
      </c>
      <c r="C1421" s="0" t="n">
        <v>11.745</v>
      </c>
      <c r="D1421" s="0" t="n">
        <v>8.3378</v>
      </c>
      <c r="E1421" s="0" t="n">
        <v>8.0825</v>
      </c>
      <c r="F1421" s="0" t="n">
        <v>3.242633</v>
      </c>
      <c r="G1421" s="0" t="n">
        <v>3.343125</v>
      </c>
      <c r="H1421" s="0" t="n">
        <v>30.6606</v>
      </c>
      <c r="I1421" s="0" t="n">
        <v>31.9467</v>
      </c>
      <c r="J1421" s="0" t="n">
        <v>8.019</v>
      </c>
      <c r="K1421" s="0" t="n">
        <v>6.53057</v>
      </c>
      <c r="L1421" s="0" t="n">
        <v>67.82625</v>
      </c>
      <c r="M1421" s="0" t="n">
        <v>2.3228</v>
      </c>
      <c r="N1421" s="0" t="n">
        <v>0</v>
      </c>
      <c r="O1421" s="0" t="n">
        <v>52.3401</v>
      </c>
      <c r="P1421" s="0" t="n">
        <v>4.17262</v>
      </c>
      <c r="Q1421" s="0" t="n">
        <v>0.01296</v>
      </c>
      <c r="R1421" s="0" t="n">
        <v>0</v>
      </c>
      <c r="S1421" s="0" t="n">
        <v>1.6447</v>
      </c>
      <c r="T1421" s="0" t="n">
        <v>2.0818</v>
      </c>
      <c r="U1421" s="0" t="n">
        <v>0</v>
      </c>
      <c r="V1421" s="2" t="n">
        <v>0.042827</v>
      </c>
      <c r="W1421" s="2" t="n">
        <v>757.35</v>
      </c>
      <c r="X1421" s="2" t="n">
        <v>0.32435</v>
      </c>
      <c r="Y1421" s="2" t="n">
        <v>0</v>
      </c>
    </row>
    <row r="1422" customFormat="false" ht="12.75" hidden="false" customHeight="false" outlineLevel="0" collapsed="false">
      <c r="B1422" s="0" t="n">
        <v>11.827</v>
      </c>
      <c r="C1422" s="0" t="n">
        <v>11.723</v>
      </c>
      <c r="D1422" s="0" t="n">
        <v>8.3248</v>
      </c>
      <c r="E1422" s="0" t="n">
        <v>8.0826</v>
      </c>
      <c r="F1422" s="0" t="n">
        <v>3.242608</v>
      </c>
      <c r="G1422" s="0" t="n">
        <v>3.342892</v>
      </c>
      <c r="H1422" s="0" t="n">
        <v>30.6718</v>
      </c>
      <c r="I1422" s="0" t="n">
        <v>31.9442</v>
      </c>
      <c r="J1422" s="0" t="n">
        <v>8.024</v>
      </c>
      <c r="K1422" s="0" t="n">
        <v>6.52311</v>
      </c>
      <c r="L1422" s="0" t="n">
        <v>67.73362</v>
      </c>
      <c r="M1422" s="0" t="n">
        <v>2.3564</v>
      </c>
      <c r="N1422" s="0" t="n">
        <v>0</v>
      </c>
      <c r="O1422" s="0" t="n">
        <v>52.3401</v>
      </c>
      <c r="P1422" s="0" t="n">
        <v>4.17262</v>
      </c>
      <c r="Q1422" s="0" t="n">
        <v>0.01297</v>
      </c>
      <c r="R1422" s="0" t="n">
        <v>0</v>
      </c>
      <c r="S1422" s="0" t="n">
        <v>1.6435</v>
      </c>
      <c r="T1422" s="0" t="n">
        <v>2.0879</v>
      </c>
      <c r="U1422" s="0" t="n">
        <v>0</v>
      </c>
      <c r="V1422" s="2" t="n">
        <v>0.043024</v>
      </c>
      <c r="W1422" s="2" t="n">
        <v>759.34</v>
      </c>
      <c r="X1422" s="2" t="n">
        <v>0.3267</v>
      </c>
      <c r="Y1422" s="2" t="n">
        <v>0</v>
      </c>
    </row>
    <row r="1423" customFormat="false" ht="12.75" hidden="false" customHeight="false" outlineLevel="0" collapsed="false">
      <c r="B1423" s="0" t="n">
        <v>11.797</v>
      </c>
      <c r="C1423" s="0" t="n">
        <v>11.693</v>
      </c>
      <c r="D1423" s="0" t="n">
        <v>8.3122</v>
      </c>
      <c r="E1423" s="0" t="n">
        <v>8.0827</v>
      </c>
      <c r="F1423" s="0" t="n">
        <v>3.242765</v>
      </c>
      <c r="G1423" s="0" t="n">
        <v>3.342582</v>
      </c>
      <c r="H1423" s="0" t="n">
        <v>30.6844</v>
      </c>
      <c r="I1423" s="0" t="n">
        <v>31.9409</v>
      </c>
      <c r="J1423" s="0" t="n">
        <v>8.024</v>
      </c>
      <c r="K1423" s="0" t="n">
        <v>6.52159</v>
      </c>
      <c r="L1423" s="0" t="n">
        <v>67.70417</v>
      </c>
      <c r="M1423" s="0" t="n">
        <v>2.3905</v>
      </c>
      <c r="N1423" s="0" t="n">
        <v>0</v>
      </c>
      <c r="O1423" s="0" t="n">
        <v>52.3401</v>
      </c>
      <c r="P1423" s="0" t="n">
        <v>4.17262</v>
      </c>
      <c r="Q1423" s="0" t="n">
        <v>0.01299</v>
      </c>
      <c r="R1423" s="0" t="n">
        <v>0</v>
      </c>
      <c r="S1423" s="0" t="n">
        <v>1.6435</v>
      </c>
      <c r="T1423" s="0" t="n">
        <v>2.094</v>
      </c>
      <c r="U1423" s="0" t="n">
        <v>0</v>
      </c>
      <c r="V1423" s="2" t="n">
        <v>0.043762</v>
      </c>
      <c r="W1423" s="2" t="n">
        <v>757.35</v>
      </c>
      <c r="X1423" s="2" t="n">
        <v>0.33143</v>
      </c>
      <c r="Y1423" s="2" t="n">
        <v>0</v>
      </c>
    </row>
    <row r="1424" customFormat="false" ht="12.75" hidden="false" customHeight="false" outlineLevel="0" collapsed="false">
      <c r="B1424" s="0" t="n">
        <v>11.765</v>
      </c>
      <c r="C1424" s="0" t="n">
        <v>11.661</v>
      </c>
      <c r="D1424" s="0" t="n">
        <v>8.2945</v>
      </c>
      <c r="E1424" s="0" t="n">
        <v>8.083</v>
      </c>
      <c r="F1424" s="0" t="n">
        <v>3.242992</v>
      </c>
      <c r="G1424" s="0" t="n">
        <v>3.342379</v>
      </c>
      <c r="H1424" s="0" t="n">
        <v>30.7022</v>
      </c>
      <c r="I1424" s="0" t="n">
        <v>31.9384</v>
      </c>
      <c r="J1424" s="0" t="n">
        <v>8.019</v>
      </c>
      <c r="K1424" s="0" t="n">
        <v>6.52287</v>
      </c>
      <c r="L1424" s="0" t="n">
        <v>67.6983</v>
      </c>
      <c r="M1424" s="0" t="n">
        <v>2.4112</v>
      </c>
      <c r="N1424" s="0" t="n">
        <v>0</v>
      </c>
      <c r="O1424" s="0" t="n">
        <v>52.3401</v>
      </c>
      <c r="P1424" s="0" t="n">
        <v>4.17262</v>
      </c>
      <c r="Q1424" s="0" t="n">
        <v>0.013</v>
      </c>
      <c r="R1424" s="0" t="n">
        <v>0</v>
      </c>
      <c r="S1424" s="0" t="n">
        <v>1.6435</v>
      </c>
      <c r="T1424" s="0" t="n">
        <v>2.0977</v>
      </c>
      <c r="U1424" s="0" t="n">
        <v>0</v>
      </c>
      <c r="V1424" s="2" t="n">
        <v>0.044236</v>
      </c>
      <c r="W1424" s="2" t="n">
        <v>757.35</v>
      </c>
      <c r="X1424" s="2" t="n">
        <v>0.33502</v>
      </c>
      <c r="Y1424" s="2" t="n">
        <v>0</v>
      </c>
    </row>
    <row r="1425" customFormat="false" ht="12.75" hidden="false" customHeight="false" outlineLevel="0" collapsed="false">
      <c r="B1425" s="0" t="n">
        <v>11.72</v>
      </c>
      <c r="C1425" s="0" t="n">
        <v>11.616</v>
      </c>
      <c r="D1425" s="0" t="n">
        <v>8.2767</v>
      </c>
      <c r="E1425" s="0" t="n">
        <v>8.083</v>
      </c>
      <c r="F1425" s="0" t="n">
        <v>3.243118</v>
      </c>
      <c r="G1425" s="0" t="n">
        <v>3.342307</v>
      </c>
      <c r="H1425" s="0" t="n">
        <v>30.7191</v>
      </c>
      <c r="I1425" s="0" t="n">
        <v>31.9377</v>
      </c>
      <c r="J1425" s="0" t="n">
        <v>8.024</v>
      </c>
      <c r="K1425" s="0" t="n">
        <v>6.51618</v>
      </c>
      <c r="L1425" s="0" t="n">
        <v>67.60914</v>
      </c>
      <c r="M1425" s="0" t="n">
        <v>2.4251</v>
      </c>
      <c r="N1425" s="0" t="n">
        <v>0</v>
      </c>
      <c r="O1425" s="0" t="n">
        <v>52.3401</v>
      </c>
      <c r="P1425" s="0" t="n">
        <v>4.17262</v>
      </c>
      <c r="Q1425" s="0" t="n">
        <v>0.01301</v>
      </c>
      <c r="R1425" s="0" t="n">
        <v>0</v>
      </c>
      <c r="S1425" s="0" t="n">
        <v>1.6422</v>
      </c>
      <c r="T1425" s="0" t="n">
        <v>2.1001</v>
      </c>
      <c r="U1425" s="0" t="n">
        <v>0</v>
      </c>
      <c r="V1425" s="2" t="n">
        <v>0.044596</v>
      </c>
      <c r="W1425" s="2" t="n">
        <v>759.34</v>
      </c>
      <c r="X1425" s="2" t="n">
        <v>0.33864</v>
      </c>
      <c r="Y1425" s="2" t="n">
        <v>0</v>
      </c>
    </row>
    <row r="1426" customFormat="false" ht="12.75" hidden="false" customHeight="false" outlineLevel="0" collapsed="false">
      <c r="B1426" s="0" t="n">
        <v>11.699</v>
      </c>
      <c r="C1426" s="0" t="n">
        <v>11.596</v>
      </c>
      <c r="D1426" s="0" t="n">
        <v>8.2595</v>
      </c>
      <c r="E1426" s="0" t="n">
        <v>8.083</v>
      </c>
      <c r="F1426" s="0" t="n">
        <v>3.243143</v>
      </c>
      <c r="G1426" s="0" t="n">
        <v>3.342224</v>
      </c>
      <c r="H1426" s="0" t="n">
        <v>30.7344</v>
      </c>
      <c r="I1426" s="0" t="n">
        <v>31.9368</v>
      </c>
      <c r="J1426" s="0" t="n">
        <v>8.024</v>
      </c>
      <c r="K1426" s="0" t="n">
        <v>6.51566</v>
      </c>
      <c r="L1426" s="0" t="n">
        <v>67.58411</v>
      </c>
      <c r="M1426" s="0" t="n">
        <v>2.4321</v>
      </c>
      <c r="N1426" s="0" t="n">
        <v>0</v>
      </c>
      <c r="O1426" s="0" t="n">
        <v>52.3401</v>
      </c>
      <c r="P1426" s="0" t="n">
        <v>4.17262</v>
      </c>
      <c r="Q1426" s="0" t="n">
        <v>0.01302</v>
      </c>
      <c r="R1426" s="0" t="n">
        <v>0</v>
      </c>
      <c r="S1426" s="0" t="n">
        <v>1.6422</v>
      </c>
      <c r="T1426" s="0" t="n">
        <v>2.1013</v>
      </c>
      <c r="U1426" s="0" t="n">
        <v>0</v>
      </c>
      <c r="V1426" s="2" t="n">
        <v>0.045357</v>
      </c>
      <c r="W1426" s="2" t="n">
        <v>757.35</v>
      </c>
      <c r="X1426" s="2" t="n">
        <v>0.34351</v>
      </c>
      <c r="Y1426" s="2" t="n">
        <v>0</v>
      </c>
    </row>
    <row r="1427" customFormat="false" ht="12.75" hidden="false" customHeight="false" outlineLevel="0" collapsed="false">
      <c r="B1427" s="0" t="n">
        <v>11.667</v>
      </c>
      <c r="C1427" s="0" t="n">
        <v>11.564</v>
      </c>
      <c r="D1427" s="0" t="n">
        <v>8.2508</v>
      </c>
      <c r="E1427" s="0" t="n">
        <v>8.0828</v>
      </c>
      <c r="F1427" s="0" t="n">
        <v>3.243206</v>
      </c>
      <c r="G1427" s="0" t="n">
        <v>3.342075</v>
      </c>
      <c r="H1427" s="0" t="n">
        <v>30.7427</v>
      </c>
      <c r="I1427" s="0" t="n">
        <v>31.9354</v>
      </c>
      <c r="J1427" s="0" t="n">
        <v>8.019</v>
      </c>
      <c r="K1427" s="0" t="n">
        <v>6.51477</v>
      </c>
      <c r="L1427" s="0" t="n">
        <v>67.56523</v>
      </c>
      <c r="M1427" s="0" t="n">
        <v>2.4321</v>
      </c>
      <c r="N1427" s="0" t="n">
        <v>0</v>
      </c>
      <c r="O1427" s="0" t="n">
        <v>52.3401</v>
      </c>
      <c r="P1427" s="0" t="n">
        <v>4.17262</v>
      </c>
      <c r="Q1427" s="0" t="n">
        <v>0.01303</v>
      </c>
      <c r="R1427" s="0" t="n">
        <v>0</v>
      </c>
      <c r="S1427" s="0" t="n">
        <v>1.6422</v>
      </c>
      <c r="T1427" s="0" t="n">
        <v>2.1013</v>
      </c>
      <c r="U1427" s="0" t="n">
        <v>0</v>
      </c>
      <c r="V1427" s="2" t="n">
        <v>0.045844</v>
      </c>
      <c r="W1427" s="2" t="n">
        <v>757.35</v>
      </c>
      <c r="X1427" s="2" t="n">
        <v>0.3472</v>
      </c>
      <c r="Y1427" s="2" t="n">
        <v>0</v>
      </c>
    </row>
    <row r="1428" customFormat="false" ht="12.75" hidden="false" customHeight="false" outlineLevel="0" collapsed="false">
      <c r="B1428" s="0" t="n">
        <v>11.635</v>
      </c>
      <c r="C1428" s="0" t="n">
        <v>11.533</v>
      </c>
      <c r="D1428" s="0" t="n">
        <v>8.2534</v>
      </c>
      <c r="E1428" s="0" t="n">
        <v>8.0831</v>
      </c>
      <c r="F1428" s="0" t="n">
        <v>3.243275</v>
      </c>
      <c r="G1428" s="0" t="n">
        <v>3.34186</v>
      </c>
      <c r="H1428" s="0" t="n">
        <v>30.7412</v>
      </c>
      <c r="I1428" s="0" t="n">
        <v>31.9329</v>
      </c>
      <c r="J1428" s="0" t="n">
        <v>8.019</v>
      </c>
      <c r="K1428" s="0" t="n">
        <v>6.51322</v>
      </c>
      <c r="L1428" s="0" t="n">
        <v>67.55244</v>
      </c>
      <c r="M1428" s="0" t="n">
        <v>2.4321</v>
      </c>
      <c r="N1428" s="0" t="n">
        <v>0</v>
      </c>
      <c r="O1428" s="0" t="n">
        <v>52.3401</v>
      </c>
      <c r="P1428" s="0" t="n">
        <v>4.17262</v>
      </c>
      <c r="Q1428" s="0" t="n">
        <v>0.01304</v>
      </c>
      <c r="R1428" s="0" t="n">
        <v>0</v>
      </c>
      <c r="S1428" s="0" t="n">
        <v>1.6422</v>
      </c>
      <c r="T1428" s="0" t="n">
        <v>2.1013</v>
      </c>
      <c r="U1428" s="0" t="n">
        <v>0</v>
      </c>
      <c r="V1428" s="2" t="n">
        <v>0.046499</v>
      </c>
      <c r="W1428" s="2" t="n">
        <v>757.35</v>
      </c>
      <c r="X1428" s="2" t="n">
        <v>0.35216</v>
      </c>
      <c r="Y1428" s="2" t="n">
        <v>0</v>
      </c>
    </row>
    <row r="1429" customFormat="false" ht="12.75" hidden="false" customHeight="false" outlineLevel="0" collapsed="false">
      <c r="B1429" s="0" t="n">
        <v>11.623</v>
      </c>
      <c r="C1429" s="0" t="n">
        <v>11.521</v>
      </c>
      <c r="D1429" s="0" t="n">
        <v>8.2606</v>
      </c>
      <c r="E1429" s="0" t="n">
        <v>8.0832</v>
      </c>
      <c r="F1429" s="0" t="n">
        <v>3.243376</v>
      </c>
      <c r="G1429" s="0" t="n">
        <v>3.341621</v>
      </c>
      <c r="H1429" s="0" t="n">
        <v>30.736</v>
      </c>
      <c r="I1429" s="0" t="n">
        <v>31.9303</v>
      </c>
      <c r="J1429" s="0" t="n">
        <v>8.024</v>
      </c>
      <c r="K1429" s="0" t="n">
        <v>6.50312</v>
      </c>
      <c r="L1429" s="0" t="n">
        <v>67.45635</v>
      </c>
      <c r="M1429" s="0" t="n">
        <v>2.4182</v>
      </c>
      <c r="N1429" s="0" t="n">
        <v>0</v>
      </c>
      <c r="O1429" s="0" t="n">
        <v>52.3401</v>
      </c>
      <c r="P1429" s="0" t="n">
        <v>4.17262</v>
      </c>
      <c r="Q1429" s="0" t="n">
        <v>0.01306</v>
      </c>
      <c r="R1429" s="0" t="n">
        <v>0</v>
      </c>
      <c r="S1429" s="0" t="n">
        <v>1.641</v>
      </c>
      <c r="T1429" s="0" t="n">
        <v>2.0989</v>
      </c>
      <c r="U1429" s="0" t="n">
        <v>0</v>
      </c>
      <c r="V1429" s="2" t="n">
        <v>0.046873</v>
      </c>
      <c r="W1429" s="2" t="n">
        <v>759.34</v>
      </c>
      <c r="X1429" s="2" t="n">
        <v>0.35592</v>
      </c>
      <c r="Y1429" s="2" t="n">
        <v>0</v>
      </c>
    </row>
    <row r="1430" customFormat="false" ht="12.75" hidden="false" customHeight="false" outlineLevel="0" collapsed="false">
      <c r="B1430" s="0" t="n">
        <v>11.561</v>
      </c>
      <c r="C1430" s="0" t="n">
        <v>11.459</v>
      </c>
      <c r="D1430" s="0" t="n">
        <v>8.2694</v>
      </c>
      <c r="E1430" s="0" t="n">
        <v>8.0832</v>
      </c>
      <c r="F1430" s="0" t="n">
        <v>3.243558</v>
      </c>
      <c r="G1430" s="0" t="n">
        <v>3.341407</v>
      </c>
      <c r="H1430" s="0" t="n">
        <v>30.7302</v>
      </c>
      <c r="I1430" s="0" t="n">
        <v>31.9281</v>
      </c>
      <c r="J1430" s="0" t="n">
        <v>8.024</v>
      </c>
      <c r="K1430" s="0" t="n">
        <v>6.50057</v>
      </c>
      <c r="L1430" s="0" t="n">
        <v>67.44085</v>
      </c>
      <c r="M1430" s="0" t="n">
        <v>2.4112</v>
      </c>
      <c r="N1430" s="0" t="n">
        <v>0</v>
      </c>
      <c r="O1430" s="0" t="n">
        <v>52.3401</v>
      </c>
      <c r="P1430" s="0" t="n">
        <v>4.17262</v>
      </c>
      <c r="Q1430" s="0" t="n">
        <v>0.01307</v>
      </c>
      <c r="R1430" s="0" t="n">
        <v>0</v>
      </c>
      <c r="S1430" s="0" t="n">
        <v>1.641</v>
      </c>
      <c r="T1430" s="0" t="n">
        <v>2.0977</v>
      </c>
      <c r="U1430" s="0" t="n">
        <v>0</v>
      </c>
      <c r="V1430" s="2" t="n">
        <v>0.047665</v>
      </c>
      <c r="W1430" s="2" t="n">
        <v>757.35</v>
      </c>
      <c r="X1430" s="2" t="n">
        <v>0.36099</v>
      </c>
      <c r="Y1430" s="2" t="n">
        <v>0</v>
      </c>
    </row>
    <row r="1431" customFormat="false" ht="12.75" hidden="false" customHeight="false" outlineLevel="0" collapsed="false">
      <c r="B1431" s="0" t="n">
        <v>11.551</v>
      </c>
      <c r="C1431" s="0" t="n">
        <v>11.449</v>
      </c>
      <c r="D1431" s="0" t="n">
        <v>8.2784</v>
      </c>
      <c r="E1431" s="0" t="n">
        <v>8.083</v>
      </c>
      <c r="F1431" s="0" t="n">
        <v>3.243765</v>
      </c>
      <c r="G1431" s="0" t="n">
        <v>3.341108</v>
      </c>
      <c r="H1431" s="0" t="n">
        <v>30.7245</v>
      </c>
      <c r="I1431" s="0" t="n">
        <v>31.925</v>
      </c>
      <c r="J1431" s="0" t="n">
        <v>8.019</v>
      </c>
      <c r="K1431" s="0" t="n">
        <v>6.49712</v>
      </c>
      <c r="L1431" s="0" t="n">
        <v>67.41621</v>
      </c>
      <c r="M1431" s="0" t="n">
        <v>2.3974</v>
      </c>
      <c r="N1431" s="0" t="n">
        <v>0</v>
      </c>
      <c r="O1431" s="0" t="n">
        <v>52.3401</v>
      </c>
      <c r="P1431" s="0" t="n">
        <v>4.17262</v>
      </c>
      <c r="Q1431" s="0" t="n">
        <v>0.01308</v>
      </c>
      <c r="R1431" s="0" t="n">
        <v>0</v>
      </c>
      <c r="S1431" s="0" t="n">
        <v>1.641</v>
      </c>
      <c r="T1431" s="0" t="n">
        <v>2.0952</v>
      </c>
      <c r="U1431" s="0" t="n">
        <v>0</v>
      </c>
      <c r="V1431" s="2" t="n">
        <v>0.048172</v>
      </c>
      <c r="W1431" s="2" t="n">
        <v>757.35</v>
      </c>
      <c r="X1431" s="2" t="n">
        <v>0.36483</v>
      </c>
      <c r="Y1431" s="2" t="n">
        <v>0</v>
      </c>
    </row>
    <row r="1432" customFormat="false" ht="12.75" hidden="false" customHeight="false" outlineLevel="0" collapsed="false">
      <c r="B1432" s="0" t="n">
        <v>11.505</v>
      </c>
      <c r="C1432" s="0" t="n">
        <v>11.404</v>
      </c>
      <c r="D1432" s="0" t="n">
        <v>8.2868</v>
      </c>
      <c r="E1432" s="0" t="n">
        <v>8.0832</v>
      </c>
      <c r="F1432" s="0" t="n">
        <v>3.243954</v>
      </c>
      <c r="G1432" s="0" t="n">
        <v>3.340923</v>
      </c>
      <c r="H1432" s="0" t="n">
        <v>30.7191</v>
      </c>
      <c r="I1432" s="0" t="n">
        <v>31.923</v>
      </c>
      <c r="J1432" s="0" t="n">
        <v>8.024</v>
      </c>
      <c r="K1432" s="0" t="n">
        <v>6.49436</v>
      </c>
      <c r="L1432" s="0" t="n">
        <v>67.39818</v>
      </c>
      <c r="M1432" s="0" t="n">
        <v>2.3837</v>
      </c>
      <c r="N1432" s="0" t="n">
        <v>0</v>
      </c>
      <c r="O1432" s="0" t="n">
        <v>52.3401</v>
      </c>
      <c r="P1432" s="0" t="n">
        <v>4.17262</v>
      </c>
      <c r="Q1432" s="0" t="n">
        <v>0.01309</v>
      </c>
      <c r="R1432" s="0" t="n">
        <v>0</v>
      </c>
      <c r="S1432" s="0" t="n">
        <v>1.641</v>
      </c>
      <c r="T1432" s="0" t="n">
        <v>2.0928</v>
      </c>
      <c r="U1432" s="0" t="n">
        <v>0</v>
      </c>
      <c r="V1432" s="2" t="n">
        <v>0.048683</v>
      </c>
      <c r="W1432" s="2" t="n">
        <v>757.35</v>
      </c>
      <c r="X1432" s="2" t="n">
        <v>0.3687</v>
      </c>
      <c r="Y1432" s="2" t="n">
        <v>0</v>
      </c>
    </row>
    <row r="1433" customFormat="false" ht="12.75" hidden="false" customHeight="false" outlineLevel="0" collapsed="false">
      <c r="B1433" s="0" t="n">
        <v>11.486</v>
      </c>
      <c r="C1433" s="0" t="n">
        <v>11.385</v>
      </c>
      <c r="D1433" s="0" t="n">
        <v>8.2936</v>
      </c>
      <c r="E1433" s="0" t="n">
        <v>8.0829</v>
      </c>
      <c r="F1433" s="0" t="n">
        <v>3.244167</v>
      </c>
      <c r="G1433" s="0" t="n">
        <v>3.340983</v>
      </c>
      <c r="H1433" s="0" t="n">
        <v>30.7155</v>
      </c>
      <c r="I1433" s="0" t="n">
        <v>31.9239</v>
      </c>
      <c r="J1433" s="0" t="n">
        <v>8.024</v>
      </c>
      <c r="K1433" s="0" t="n">
        <v>6.49249</v>
      </c>
      <c r="L1433" s="0" t="n">
        <v>67.38733</v>
      </c>
      <c r="M1433" s="0" t="n">
        <v>2.3768</v>
      </c>
      <c r="N1433" s="0" t="n">
        <v>0</v>
      </c>
      <c r="O1433" s="0" t="n">
        <v>52.3401</v>
      </c>
      <c r="P1433" s="0" t="n">
        <v>4.17262</v>
      </c>
      <c r="Q1433" s="0" t="n">
        <v>0.0131</v>
      </c>
      <c r="R1433" s="0" t="n">
        <v>0</v>
      </c>
      <c r="S1433" s="0" t="n">
        <v>1.641</v>
      </c>
      <c r="T1433" s="0" t="n">
        <v>2.0916</v>
      </c>
      <c r="U1433" s="0" t="n">
        <v>0</v>
      </c>
      <c r="V1433" s="2" t="n">
        <v>0.049371</v>
      </c>
      <c r="W1433" s="2" t="n">
        <v>757.35</v>
      </c>
      <c r="X1433" s="2" t="n">
        <v>0.37391</v>
      </c>
      <c r="Y1433" s="2" t="n">
        <v>0</v>
      </c>
    </row>
    <row r="1434" customFormat="false" ht="12.75" hidden="false" customHeight="false" outlineLevel="0" collapsed="false">
      <c r="B1434" s="0" t="n">
        <v>11.443</v>
      </c>
      <c r="C1434" s="0" t="n">
        <v>11.342</v>
      </c>
      <c r="D1434" s="0" t="n">
        <v>8.3009</v>
      </c>
      <c r="E1434" s="0" t="n">
        <v>8.083</v>
      </c>
      <c r="F1434" s="0" t="n">
        <v>3.244406</v>
      </c>
      <c r="G1434" s="0" t="n">
        <v>3.341317</v>
      </c>
      <c r="H1434" s="0" t="n">
        <v>30.7116</v>
      </c>
      <c r="I1434" s="0" t="n">
        <v>31.9273</v>
      </c>
      <c r="J1434" s="0" t="n">
        <v>8.024</v>
      </c>
      <c r="K1434" s="0" t="n">
        <v>6.4825</v>
      </c>
      <c r="L1434" s="0" t="n">
        <v>67.2931</v>
      </c>
      <c r="M1434" s="0" t="n">
        <v>2.37</v>
      </c>
      <c r="N1434" s="0" t="n">
        <v>0</v>
      </c>
      <c r="O1434" s="0" t="n">
        <v>52.3401</v>
      </c>
      <c r="P1434" s="0" t="n">
        <v>4.17262</v>
      </c>
      <c r="Q1434" s="0" t="n">
        <v>0.01311</v>
      </c>
      <c r="R1434" s="0" t="n">
        <v>0</v>
      </c>
      <c r="S1434" s="0" t="n">
        <v>1.6398</v>
      </c>
      <c r="T1434" s="0" t="n">
        <v>2.0904</v>
      </c>
      <c r="U1434" s="0" t="n">
        <v>0</v>
      </c>
      <c r="V1434" s="2" t="n">
        <v>0.049892</v>
      </c>
      <c r="W1434" s="2" t="n">
        <v>757.35</v>
      </c>
      <c r="X1434" s="2" t="n">
        <v>0.37785</v>
      </c>
      <c r="Y1434" s="2" t="n">
        <v>0</v>
      </c>
    </row>
    <row r="1435" customFormat="false" ht="12.75" hidden="false" customHeight="false" outlineLevel="0" collapsed="false">
      <c r="B1435" s="0" t="n">
        <v>11.421</v>
      </c>
      <c r="C1435" s="0" t="n">
        <v>11.32</v>
      </c>
      <c r="D1435" s="0" t="n">
        <v>8.3094</v>
      </c>
      <c r="E1435" s="0" t="n">
        <v>8.0832</v>
      </c>
      <c r="F1435" s="0" t="n">
        <v>3.244771</v>
      </c>
      <c r="G1435" s="0" t="n">
        <v>3.341955</v>
      </c>
      <c r="H1435" s="0" t="n">
        <v>30.708</v>
      </c>
      <c r="I1435" s="0" t="n">
        <v>31.9339</v>
      </c>
      <c r="J1435" s="0" t="n">
        <v>8.019</v>
      </c>
      <c r="K1435" s="0" t="n">
        <v>6.48015</v>
      </c>
      <c r="L1435" s="0" t="n">
        <v>67.28009</v>
      </c>
      <c r="M1435" s="0" t="n">
        <v>2.3564</v>
      </c>
      <c r="N1435" s="0" t="n">
        <v>0</v>
      </c>
      <c r="O1435" s="0" t="n">
        <v>52.3401</v>
      </c>
      <c r="P1435" s="0" t="n">
        <v>4.17262</v>
      </c>
      <c r="Q1435" s="0" t="n">
        <v>0.01313</v>
      </c>
      <c r="R1435" s="0" t="n">
        <v>0</v>
      </c>
      <c r="S1435" s="0" t="n">
        <v>1.6398</v>
      </c>
      <c r="T1435" s="0" t="n">
        <v>2.0879</v>
      </c>
      <c r="U1435" s="0" t="n">
        <v>0</v>
      </c>
      <c r="V1435" s="2" t="n">
        <v>0.050593</v>
      </c>
      <c r="W1435" s="2" t="n">
        <v>757.35</v>
      </c>
      <c r="X1435" s="2" t="n">
        <v>0.38317</v>
      </c>
      <c r="Y1435" s="2" t="n">
        <v>0</v>
      </c>
    </row>
    <row r="1436" customFormat="false" ht="12.75" hidden="false" customHeight="false" outlineLevel="0" collapsed="false">
      <c r="B1436" s="0" t="n">
        <v>11.387</v>
      </c>
      <c r="C1436" s="0" t="n">
        <v>11.287</v>
      </c>
      <c r="D1436" s="0" t="n">
        <v>8.3177</v>
      </c>
      <c r="E1436" s="0" t="n">
        <v>8.083</v>
      </c>
      <c r="F1436" s="0" t="n">
        <v>3.245236</v>
      </c>
      <c r="G1436" s="0" t="n">
        <v>3.342731</v>
      </c>
      <c r="H1436" s="0" t="n">
        <v>30.7056</v>
      </c>
      <c r="I1436" s="0" t="n">
        <v>31.9423</v>
      </c>
      <c r="J1436" s="0" t="n">
        <v>8.024</v>
      </c>
      <c r="K1436" s="0" t="n">
        <v>6.47849</v>
      </c>
      <c r="L1436" s="0" t="n">
        <v>67.27452</v>
      </c>
      <c r="M1436" s="0" t="n">
        <v>2.3496</v>
      </c>
      <c r="N1436" s="0" t="n">
        <v>0</v>
      </c>
      <c r="O1436" s="0" t="n">
        <v>52.3401</v>
      </c>
      <c r="P1436" s="0" t="n">
        <v>4.17262</v>
      </c>
      <c r="Q1436" s="0" t="n">
        <v>0.01314</v>
      </c>
      <c r="R1436" s="0" t="n">
        <v>0</v>
      </c>
      <c r="S1436" s="0" t="n">
        <v>1.6398</v>
      </c>
      <c r="T1436" s="0" t="n">
        <v>2.0867</v>
      </c>
      <c r="U1436" s="0" t="n">
        <v>0</v>
      </c>
      <c r="V1436" s="2" t="n">
        <v>0.051259</v>
      </c>
      <c r="W1436" s="2" t="n">
        <v>755.36</v>
      </c>
      <c r="X1436" s="2" t="n">
        <v>0.38719</v>
      </c>
      <c r="Y1436" s="2" t="n">
        <v>0</v>
      </c>
    </row>
    <row r="1437" customFormat="false" ht="12.75" hidden="false" customHeight="false" outlineLevel="0" collapsed="false">
      <c r="B1437" s="0" t="n">
        <v>11.347</v>
      </c>
      <c r="C1437" s="0" t="n">
        <v>11.247</v>
      </c>
      <c r="D1437" s="0" t="n">
        <v>8.3182</v>
      </c>
      <c r="E1437" s="0" t="n">
        <v>8.083</v>
      </c>
      <c r="F1437" s="0" t="n">
        <v>3.245657</v>
      </c>
      <c r="G1437" s="0" t="n">
        <v>3.343286</v>
      </c>
      <c r="H1437" s="0" t="n">
        <v>30.7096</v>
      </c>
      <c r="I1437" s="0" t="n">
        <v>31.9482</v>
      </c>
      <c r="J1437" s="0" t="n">
        <v>8.024</v>
      </c>
      <c r="K1437" s="0" t="n">
        <v>6.46817</v>
      </c>
      <c r="L1437" s="0" t="n">
        <v>67.16982</v>
      </c>
      <c r="M1437" s="0" t="n">
        <v>2.3362</v>
      </c>
      <c r="N1437" s="0" t="n">
        <v>0</v>
      </c>
      <c r="O1437" s="0" t="n">
        <v>52.3401</v>
      </c>
      <c r="P1437" s="0" t="n">
        <v>4.17262</v>
      </c>
      <c r="Q1437" s="0" t="n">
        <v>0.01315</v>
      </c>
      <c r="R1437" s="0" t="n">
        <v>0</v>
      </c>
      <c r="S1437" s="0" t="n">
        <v>1.6386</v>
      </c>
      <c r="T1437" s="0" t="n">
        <v>2.0842</v>
      </c>
      <c r="U1437" s="0" t="n">
        <v>0</v>
      </c>
      <c r="V1437" s="2" t="n">
        <v>0.051797</v>
      </c>
      <c r="W1437" s="2" t="n">
        <v>755.36</v>
      </c>
      <c r="X1437" s="2" t="n">
        <v>0.39125</v>
      </c>
      <c r="Y1437" s="2" t="n">
        <v>0</v>
      </c>
    </row>
    <row r="1438" customFormat="false" ht="12.75" hidden="false" customHeight="false" outlineLevel="0" collapsed="false">
      <c r="B1438" s="0" t="n">
        <v>11.325</v>
      </c>
      <c r="C1438" s="0" t="n">
        <v>11.225</v>
      </c>
      <c r="D1438" s="0" t="n">
        <v>8.3117</v>
      </c>
      <c r="E1438" s="0" t="n">
        <v>8.0828</v>
      </c>
      <c r="F1438" s="0" t="n">
        <v>3.245997</v>
      </c>
      <c r="G1438" s="0" t="n">
        <v>3.343488</v>
      </c>
      <c r="H1438" s="0" t="n">
        <v>30.7189</v>
      </c>
      <c r="I1438" s="0" t="n">
        <v>31.9506</v>
      </c>
      <c r="J1438" s="0" t="n">
        <v>8.019</v>
      </c>
      <c r="K1438" s="0" t="n">
        <v>6.46817</v>
      </c>
      <c r="L1438" s="0" t="n">
        <v>67.16387</v>
      </c>
      <c r="M1438" s="0" t="n">
        <v>2.3294</v>
      </c>
      <c r="N1438" s="0" t="n">
        <v>0</v>
      </c>
      <c r="O1438" s="0" t="n">
        <v>52.3401</v>
      </c>
      <c r="P1438" s="0" t="n">
        <v>4.17262</v>
      </c>
      <c r="Q1438" s="0" t="n">
        <v>0.01316</v>
      </c>
      <c r="R1438" s="0" t="n">
        <v>0</v>
      </c>
      <c r="S1438" s="0" t="n">
        <v>1.6386</v>
      </c>
      <c r="T1438" s="0" t="n">
        <v>2.083</v>
      </c>
      <c r="U1438" s="0" t="n">
        <v>0</v>
      </c>
      <c r="V1438" s="2" t="n">
        <v>0.052338</v>
      </c>
      <c r="W1438" s="2" t="n">
        <v>755.36</v>
      </c>
      <c r="X1438" s="2" t="n">
        <v>0.39534</v>
      </c>
      <c r="Y1438" s="2" t="n">
        <v>0</v>
      </c>
    </row>
    <row r="1439" customFormat="false" ht="12.75" hidden="false" customHeight="false" outlineLevel="0" collapsed="false">
      <c r="B1439" s="0" t="n">
        <v>11.313</v>
      </c>
      <c r="C1439" s="0" t="n">
        <v>11.213</v>
      </c>
      <c r="D1439" s="0" t="n">
        <v>8.3081</v>
      </c>
      <c r="E1439" s="0" t="n">
        <v>8.0829</v>
      </c>
      <c r="F1439" s="0" t="n">
        <v>3.246173</v>
      </c>
      <c r="G1439" s="0" t="n">
        <v>3.3435</v>
      </c>
      <c r="H1439" s="0" t="n">
        <v>30.7239</v>
      </c>
      <c r="I1439" s="0" t="n">
        <v>31.9506</v>
      </c>
      <c r="J1439" s="0" t="n">
        <v>8.024</v>
      </c>
      <c r="K1439" s="0" t="n">
        <v>6.46869</v>
      </c>
      <c r="L1439" s="0" t="n">
        <v>67.16603</v>
      </c>
      <c r="M1439" s="0" t="n">
        <v>2.3161</v>
      </c>
      <c r="N1439" s="0" t="n">
        <v>0</v>
      </c>
      <c r="O1439" s="0" t="n">
        <v>52.3401</v>
      </c>
      <c r="P1439" s="0" t="n">
        <v>4.17262</v>
      </c>
      <c r="Q1439" s="0" t="n">
        <v>0.01317</v>
      </c>
      <c r="R1439" s="0" t="n">
        <v>0</v>
      </c>
      <c r="S1439" s="0" t="n">
        <v>1.6386</v>
      </c>
      <c r="T1439" s="0" t="n">
        <v>2.0806</v>
      </c>
      <c r="U1439" s="0" t="n">
        <v>0</v>
      </c>
      <c r="V1439" s="2" t="n">
        <v>0.053068</v>
      </c>
      <c r="W1439" s="2" t="n">
        <v>755.36</v>
      </c>
      <c r="X1439" s="2" t="n">
        <v>0.40086</v>
      </c>
      <c r="Y1439" s="2" t="n">
        <v>0</v>
      </c>
    </row>
    <row r="1440" customFormat="false" ht="12.75" hidden="false" customHeight="false" outlineLevel="0" collapsed="false">
      <c r="B1440" s="0" t="n">
        <v>11.261</v>
      </c>
      <c r="C1440" s="0" t="n">
        <v>11.161</v>
      </c>
      <c r="D1440" s="0" t="n">
        <v>8.3089</v>
      </c>
      <c r="E1440" s="0" t="n">
        <v>8.0828</v>
      </c>
      <c r="F1440" s="0" t="n">
        <v>3.246286</v>
      </c>
      <c r="G1440" s="0" t="n">
        <v>3.343423</v>
      </c>
      <c r="H1440" s="0" t="n">
        <v>30.7244</v>
      </c>
      <c r="I1440" s="0" t="n">
        <v>31.9499</v>
      </c>
      <c r="J1440" s="0" t="n">
        <v>8.024</v>
      </c>
      <c r="K1440" s="0" t="n">
        <v>6.46784</v>
      </c>
      <c r="L1440" s="0" t="n">
        <v>67.15871</v>
      </c>
      <c r="M1440" s="0" t="n">
        <v>2.3028</v>
      </c>
      <c r="N1440" s="0" t="n">
        <v>0</v>
      </c>
      <c r="O1440" s="0" t="n">
        <v>52.3401</v>
      </c>
      <c r="P1440" s="0" t="n">
        <v>4.17262</v>
      </c>
      <c r="Q1440" s="0" t="n">
        <v>0.01318</v>
      </c>
      <c r="R1440" s="0" t="n">
        <v>0</v>
      </c>
      <c r="S1440" s="0" t="n">
        <v>1.6386</v>
      </c>
      <c r="T1440" s="0" t="n">
        <v>2.0781</v>
      </c>
      <c r="U1440" s="0" t="n">
        <v>0</v>
      </c>
      <c r="V1440" s="2" t="n">
        <v>0.05348</v>
      </c>
      <c r="W1440" s="2" t="n">
        <v>757.35</v>
      </c>
      <c r="X1440" s="2" t="n">
        <v>0.40503</v>
      </c>
      <c r="Y1440" s="2" t="n">
        <v>0</v>
      </c>
    </row>
    <row r="1441" customFormat="false" ht="12.75" hidden="false" customHeight="false" outlineLevel="0" collapsed="false">
      <c r="B1441" s="0" t="n">
        <v>11.218</v>
      </c>
      <c r="C1441" s="0" t="n">
        <v>11.12</v>
      </c>
      <c r="D1441" s="0" t="n">
        <v>8.3148</v>
      </c>
      <c r="E1441" s="0" t="n">
        <v>8.0828</v>
      </c>
      <c r="F1441" s="0" t="n">
        <v>3.246406</v>
      </c>
      <c r="G1441" s="0" t="n">
        <v>3.343345</v>
      </c>
      <c r="H1441" s="0" t="n">
        <v>30.7205</v>
      </c>
      <c r="I1441" s="0" t="n">
        <v>31.9491</v>
      </c>
      <c r="J1441" s="0" t="n">
        <v>8.019</v>
      </c>
      <c r="K1441" s="0" t="n">
        <v>6.46879</v>
      </c>
      <c r="L1441" s="0" t="n">
        <v>67.1758</v>
      </c>
      <c r="M1441" s="0" t="n">
        <v>2.2962</v>
      </c>
      <c r="N1441" s="0" t="n">
        <v>0</v>
      </c>
      <c r="O1441" s="0" t="n">
        <v>52.3401</v>
      </c>
      <c r="P1441" s="0" t="n">
        <v>4.17262</v>
      </c>
      <c r="Q1441" s="0" t="n">
        <v>0.01319</v>
      </c>
      <c r="R1441" s="0" t="n">
        <v>0</v>
      </c>
      <c r="S1441" s="0" t="n">
        <v>1.6386</v>
      </c>
      <c r="T1441" s="0" t="n">
        <v>2.0769</v>
      </c>
      <c r="U1441" s="0" t="n">
        <v>0</v>
      </c>
      <c r="V1441" s="2" t="n">
        <v>0.054178</v>
      </c>
      <c r="W1441" s="2" t="n">
        <v>755.36</v>
      </c>
      <c r="X1441" s="2" t="n">
        <v>0.40924</v>
      </c>
      <c r="Y1441" s="2" t="n">
        <v>0</v>
      </c>
    </row>
    <row r="1442" customFormat="false" ht="12.75" hidden="false" customHeight="false" outlineLevel="0" collapsed="false">
      <c r="B1442" s="0" t="n">
        <v>11.205</v>
      </c>
      <c r="C1442" s="0" t="n">
        <v>11.107</v>
      </c>
      <c r="D1442" s="0" t="n">
        <v>8.3264</v>
      </c>
      <c r="E1442" s="0" t="n">
        <v>8.0827</v>
      </c>
      <c r="F1442" s="0" t="n">
        <v>3.246475</v>
      </c>
      <c r="G1442" s="0" t="n">
        <v>3.343214</v>
      </c>
      <c r="H1442" s="0" t="n">
        <v>30.7111</v>
      </c>
      <c r="I1442" s="0" t="n">
        <v>31.9478</v>
      </c>
      <c r="J1442" s="0" t="n">
        <v>8.019</v>
      </c>
      <c r="K1442" s="0" t="n">
        <v>6.46663</v>
      </c>
      <c r="L1442" s="0" t="n">
        <v>67.16681</v>
      </c>
      <c r="M1442" s="0" t="n">
        <v>2.2896</v>
      </c>
      <c r="N1442" s="0" t="n">
        <v>0</v>
      </c>
      <c r="O1442" s="0" t="n">
        <v>52.3401</v>
      </c>
      <c r="P1442" s="0" t="n">
        <v>4.17262</v>
      </c>
      <c r="Q1442" s="0" t="n">
        <v>0.01321</v>
      </c>
      <c r="R1442" s="0" t="n">
        <v>0</v>
      </c>
      <c r="S1442" s="0" t="n">
        <v>1.6386</v>
      </c>
      <c r="T1442" s="0" t="n">
        <v>2.0757</v>
      </c>
      <c r="U1442" s="0" t="n">
        <v>0</v>
      </c>
      <c r="V1442" s="2" t="n">
        <v>0.054929</v>
      </c>
      <c r="W1442" s="2" t="n">
        <v>755.36</v>
      </c>
      <c r="X1442" s="2" t="n">
        <v>0.41491</v>
      </c>
      <c r="Y1442" s="2" t="n">
        <v>0</v>
      </c>
    </row>
    <row r="1443" customFormat="false" ht="12.75" hidden="false" customHeight="false" outlineLevel="0" collapsed="false">
      <c r="B1443" s="0" t="n">
        <v>11.164</v>
      </c>
      <c r="C1443" s="0" t="n">
        <v>11.066</v>
      </c>
      <c r="D1443" s="0" t="n">
        <v>8.3418</v>
      </c>
      <c r="E1443" s="0" t="n">
        <v>8.0828</v>
      </c>
      <c r="F1443" s="0" t="n">
        <v>3.246563</v>
      </c>
      <c r="G1443" s="0" t="n">
        <v>3.343196</v>
      </c>
      <c r="H1443" s="0" t="n">
        <v>30.6986</v>
      </c>
      <c r="I1443" s="0" t="n">
        <v>31.9475</v>
      </c>
      <c r="J1443" s="0" t="n">
        <v>8.023</v>
      </c>
      <c r="K1443" s="0" t="n">
        <v>6.456</v>
      </c>
      <c r="L1443" s="0" t="n">
        <v>67.07427</v>
      </c>
      <c r="M1443" s="0" t="n">
        <v>2.2896</v>
      </c>
      <c r="N1443" s="0" t="n">
        <v>0</v>
      </c>
      <c r="O1443" s="0" t="n">
        <v>52.3401</v>
      </c>
      <c r="P1443" s="0" t="n">
        <v>4.17262</v>
      </c>
      <c r="Q1443" s="0" t="n">
        <v>0.01322</v>
      </c>
      <c r="R1443" s="0" t="n">
        <v>0</v>
      </c>
      <c r="S1443" s="0" t="n">
        <v>1.6374</v>
      </c>
      <c r="T1443" s="0" t="n">
        <v>2.0757</v>
      </c>
      <c r="U1443" s="0" t="n">
        <v>0</v>
      </c>
      <c r="V1443" s="2" t="n">
        <v>0.055307</v>
      </c>
      <c r="W1443" s="2" t="n">
        <v>755.36</v>
      </c>
      <c r="X1443" s="2" t="n">
        <v>0.41777</v>
      </c>
      <c r="Y1443" s="2" t="n">
        <v>0</v>
      </c>
    </row>
    <row r="1444" customFormat="false" ht="12.75" hidden="false" customHeight="false" outlineLevel="0" collapsed="false">
      <c r="B1444" s="0" t="n">
        <v>11.143</v>
      </c>
      <c r="C1444" s="0" t="n">
        <v>11.044</v>
      </c>
      <c r="D1444" s="0" t="n">
        <v>8.3589</v>
      </c>
      <c r="E1444" s="0" t="n">
        <v>8.0826</v>
      </c>
      <c r="F1444" s="0" t="n">
        <v>3.246613</v>
      </c>
      <c r="G1444" s="0" t="n">
        <v>3.343274</v>
      </c>
      <c r="H1444" s="0" t="n">
        <v>30.6842</v>
      </c>
      <c r="I1444" s="0" t="n">
        <v>31.9486</v>
      </c>
      <c r="J1444" s="0" t="n">
        <v>8.023</v>
      </c>
      <c r="K1444" s="0" t="n">
        <v>6.46166</v>
      </c>
      <c r="L1444" s="0" t="n">
        <v>67.15281</v>
      </c>
      <c r="M1444" s="0" t="n">
        <v>2.283</v>
      </c>
      <c r="N1444" s="0" t="n">
        <v>0</v>
      </c>
      <c r="O1444" s="0" t="n">
        <v>52.3401</v>
      </c>
      <c r="P1444" s="0" t="n">
        <v>4.17262</v>
      </c>
      <c r="Q1444" s="0" t="n">
        <v>0.01323</v>
      </c>
      <c r="R1444" s="0" t="n">
        <v>0</v>
      </c>
      <c r="S1444" s="0" t="n">
        <v>1.6386</v>
      </c>
      <c r="T1444" s="0" t="n">
        <v>2.0745</v>
      </c>
      <c r="U1444" s="0" t="n">
        <v>0</v>
      </c>
      <c r="V1444" s="2" t="n">
        <v>0.05607</v>
      </c>
      <c r="W1444" s="2" t="n">
        <v>755.36</v>
      </c>
      <c r="X1444" s="2" t="n">
        <v>0.42353</v>
      </c>
      <c r="Y1444" s="2" t="n">
        <v>0</v>
      </c>
    </row>
    <row r="1445" customFormat="false" ht="12.75" hidden="false" customHeight="false" outlineLevel="0" collapsed="false">
      <c r="B1445" s="0" t="n">
        <v>11.099</v>
      </c>
      <c r="C1445" s="0" t="n">
        <v>11.001</v>
      </c>
      <c r="D1445" s="0" t="n">
        <v>8.3745</v>
      </c>
      <c r="E1445" s="0" t="n">
        <v>8.0827</v>
      </c>
      <c r="F1445" s="0" t="n">
        <v>3.246713</v>
      </c>
      <c r="G1445" s="0" t="n">
        <v>3.34347</v>
      </c>
      <c r="H1445" s="0" t="n">
        <v>30.6717</v>
      </c>
      <c r="I1445" s="0" t="n">
        <v>31.9506</v>
      </c>
      <c r="J1445" s="0" t="n">
        <v>8.019</v>
      </c>
      <c r="K1445" s="0" t="n">
        <v>6.45239</v>
      </c>
      <c r="L1445" s="0" t="n">
        <v>67.0746</v>
      </c>
      <c r="M1445" s="0" t="n">
        <v>2.2764</v>
      </c>
      <c r="N1445" s="0" t="n">
        <v>0</v>
      </c>
      <c r="O1445" s="0" t="n">
        <v>52.3401</v>
      </c>
      <c r="P1445" s="0" t="n">
        <v>4.17262</v>
      </c>
      <c r="Q1445" s="0" t="n">
        <v>0.01324</v>
      </c>
      <c r="R1445" s="0" t="n">
        <v>0</v>
      </c>
      <c r="S1445" s="0" t="n">
        <v>1.6374</v>
      </c>
      <c r="T1445" s="0" t="n">
        <v>2.0733</v>
      </c>
      <c r="U1445" s="0" t="n">
        <v>0</v>
      </c>
      <c r="V1445" s="2" t="n">
        <v>0.056648</v>
      </c>
      <c r="W1445" s="2" t="n">
        <v>755.36</v>
      </c>
      <c r="X1445" s="2" t="n">
        <v>0.4279</v>
      </c>
      <c r="Y1445" s="2" t="n">
        <v>0</v>
      </c>
    </row>
    <row r="1446" customFormat="false" ht="12.75" hidden="false" customHeight="false" outlineLevel="0" collapsed="false">
      <c r="B1446" s="0" t="n">
        <v>11.078</v>
      </c>
      <c r="C1446" s="0" t="n">
        <v>10.981</v>
      </c>
      <c r="D1446" s="0" t="n">
        <v>8.3886</v>
      </c>
      <c r="E1446" s="0" t="n">
        <v>8.0828</v>
      </c>
      <c r="F1446" s="0" t="n">
        <v>3.246851</v>
      </c>
      <c r="G1446" s="0" t="n">
        <v>3.343757</v>
      </c>
      <c r="H1446" s="0" t="n">
        <v>30.6609</v>
      </c>
      <c r="I1446" s="0" t="n">
        <v>31.9535</v>
      </c>
      <c r="J1446" s="0" t="n">
        <v>8.019</v>
      </c>
      <c r="K1446" s="0" t="n">
        <v>6.4511</v>
      </c>
      <c r="L1446" s="0" t="n">
        <v>67.07773</v>
      </c>
      <c r="M1446" s="0" t="n">
        <v>2.2634</v>
      </c>
      <c r="N1446" s="0" t="n">
        <v>0</v>
      </c>
      <c r="O1446" s="0" t="n">
        <v>52.34008</v>
      </c>
      <c r="P1446" s="0" t="n">
        <v>4.17262</v>
      </c>
      <c r="Q1446" s="0" t="n">
        <v>0.01325</v>
      </c>
      <c r="R1446" s="0" t="n">
        <v>0</v>
      </c>
      <c r="S1446" s="0" t="n">
        <v>1.6374</v>
      </c>
      <c r="T1446" s="0" t="n">
        <v>2.0708</v>
      </c>
      <c r="U1446" s="0" t="n">
        <v>0</v>
      </c>
      <c r="V1446" s="2" t="n">
        <v>0.057427</v>
      </c>
      <c r="W1446" s="2" t="n">
        <v>755.36</v>
      </c>
      <c r="X1446" s="2" t="n">
        <v>0.43378</v>
      </c>
      <c r="Y1446" s="2" t="n">
        <v>0</v>
      </c>
    </row>
    <row r="1447" customFormat="false" ht="12.75" hidden="false" customHeight="false" outlineLevel="0" collapsed="false">
      <c r="B1447" s="0" t="n">
        <v>11.046</v>
      </c>
      <c r="C1447" s="0" t="n">
        <v>10.949</v>
      </c>
      <c r="D1447" s="0" t="n">
        <v>8.4003</v>
      </c>
      <c r="E1447" s="0" t="n">
        <v>8.0828</v>
      </c>
      <c r="F1447" s="0" t="n">
        <v>3.247002</v>
      </c>
      <c r="G1447" s="0" t="n">
        <v>3.344228</v>
      </c>
      <c r="H1447" s="0" t="n">
        <v>30.6523</v>
      </c>
      <c r="I1447" s="0" t="n">
        <v>31.9585</v>
      </c>
      <c r="J1447" s="0" t="n">
        <v>8.023</v>
      </c>
      <c r="K1447" s="0" t="n">
        <v>6.44213</v>
      </c>
      <c r="L1447" s="0" t="n">
        <v>66.99848</v>
      </c>
      <c r="M1447" s="0" t="n">
        <v>2.2504</v>
      </c>
      <c r="N1447" s="0" t="n">
        <v>0</v>
      </c>
      <c r="O1447" s="0" t="n">
        <v>52.34008</v>
      </c>
      <c r="P1447" s="0" t="n">
        <v>4.17262</v>
      </c>
      <c r="Q1447" s="0" t="n">
        <v>0.01326</v>
      </c>
      <c r="R1447" s="0" t="n">
        <v>0</v>
      </c>
      <c r="S1447" s="0" t="n">
        <v>1.6361</v>
      </c>
      <c r="T1447" s="0" t="n">
        <v>2.0684</v>
      </c>
      <c r="U1447" s="0" t="n">
        <v>0</v>
      </c>
      <c r="V1447" s="2" t="n">
        <v>0.058016</v>
      </c>
      <c r="W1447" s="2" t="n">
        <v>755.36</v>
      </c>
      <c r="X1447" s="2" t="n">
        <v>0.43823</v>
      </c>
      <c r="Y1447" s="2" t="n">
        <v>0</v>
      </c>
    </row>
    <row r="1448" customFormat="false" ht="12.75" hidden="false" customHeight="false" outlineLevel="0" collapsed="false">
      <c r="B1448" s="0" t="n">
        <v>11.013</v>
      </c>
      <c r="C1448" s="0" t="n">
        <v>10.916</v>
      </c>
      <c r="D1448" s="0" t="n">
        <v>8.4108</v>
      </c>
      <c r="E1448" s="0" t="n">
        <v>8.0828</v>
      </c>
      <c r="F1448" s="0" t="n">
        <v>3.247166</v>
      </c>
      <c r="G1448" s="0" t="n">
        <v>3.344544</v>
      </c>
      <c r="H1448" s="0" t="n">
        <v>30.6449</v>
      </c>
      <c r="I1448" s="0" t="n">
        <v>31.9619</v>
      </c>
      <c r="J1448" s="0" t="n">
        <v>8.023</v>
      </c>
      <c r="K1448" s="0" t="n">
        <v>6.45845</v>
      </c>
      <c r="L1448" s="0" t="n">
        <v>67.18079</v>
      </c>
      <c r="M1448" s="0" t="n">
        <v>2.231</v>
      </c>
      <c r="N1448" s="0" t="n">
        <v>0</v>
      </c>
      <c r="O1448" s="0" t="n">
        <v>52.34008</v>
      </c>
      <c r="P1448" s="0" t="n">
        <v>4.17262</v>
      </c>
      <c r="Q1448" s="0" t="n">
        <v>0.01328</v>
      </c>
      <c r="R1448" s="0" t="n">
        <v>0</v>
      </c>
      <c r="S1448" s="0" t="n">
        <v>1.6386</v>
      </c>
      <c r="T1448" s="0" t="n">
        <v>2.0647</v>
      </c>
      <c r="U1448" s="0" t="n">
        <v>0</v>
      </c>
      <c r="V1448" s="2" t="n">
        <v>0.058611</v>
      </c>
      <c r="W1448" s="2" t="n">
        <v>755.36</v>
      </c>
      <c r="X1448" s="2" t="n">
        <v>0.44272</v>
      </c>
      <c r="Y1448" s="2" t="n">
        <v>0</v>
      </c>
    </row>
    <row r="1449" customFormat="false" ht="12.75" hidden="false" customHeight="false" outlineLevel="0" collapsed="false">
      <c r="B1449" s="0" t="n">
        <v>10.982</v>
      </c>
      <c r="C1449" s="0" t="n">
        <v>10.886</v>
      </c>
      <c r="D1449" s="0" t="n">
        <v>8.4209</v>
      </c>
      <c r="E1449" s="0" t="n">
        <v>8.0828</v>
      </c>
      <c r="F1449" s="0" t="n">
        <v>3.247323</v>
      </c>
      <c r="G1449" s="0" t="n">
        <v>3.344771</v>
      </c>
      <c r="H1449" s="0" t="n">
        <v>30.6378</v>
      </c>
      <c r="I1449" s="0" t="n">
        <v>31.9643</v>
      </c>
      <c r="J1449" s="0" t="n">
        <v>8.019</v>
      </c>
      <c r="K1449" s="0" t="n">
        <v>6.44241</v>
      </c>
      <c r="L1449" s="0" t="n">
        <v>67.02605</v>
      </c>
      <c r="M1449" s="0" t="n">
        <v>2.2118</v>
      </c>
      <c r="N1449" s="0" t="n">
        <v>0</v>
      </c>
      <c r="O1449" s="0" t="n">
        <v>52.34008</v>
      </c>
      <c r="P1449" s="0" t="n">
        <v>4.17262</v>
      </c>
      <c r="Q1449" s="0" t="n">
        <v>0.01329</v>
      </c>
      <c r="R1449" s="0" t="n">
        <v>0</v>
      </c>
      <c r="S1449" s="0" t="n">
        <v>1.6361</v>
      </c>
      <c r="T1449" s="0" t="n">
        <v>2.0611</v>
      </c>
      <c r="U1449" s="0" t="n">
        <v>0</v>
      </c>
      <c r="V1449" s="2" t="n">
        <v>0.05921</v>
      </c>
      <c r="W1449" s="2" t="n">
        <v>755.36</v>
      </c>
      <c r="X1449" s="2" t="n">
        <v>0.44725</v>
      </c>
      <c r="Y1449" s="2" t="n">
        <v>0</v>
      </c>
    </row>
    <row r="1450" customFormat="false" ht="12.75" hidden="false" customHeight="false" outlineLevel="0" collapsed="false">
      <c r="B1450" s="0" t="n">
        <v>10.95</v>
      </c>
      <c r="C1450" s="0" t="n">
        <v>10.854</v>
      </c>
      <c r="D1450" s="0" t="n">
        <v>8.4292</v>
      </c>
      <c r="E1450" s="0" t="n">
        <v>8.0829</v>
      </c>
      <c r="F1450" s="0" t="n">
        <v>3.247467</v>
      </c>
      <c r="G1450" s="0" t="n">
        <v>3.344992</v>
      </c>
      <c r="H1450" s="0" t="n">
        <v>30.6321</v>
      </c>
      <c r="I1450" s="0" t="n">
        <v>31.9666</v>
      </c>
      <c r="J1450" s="0" t="n">
        <v>8.023</v>
      </c>
      <c r="K1450" s="0" t="n">
        <v>6.44143</v>
      </c>
      <c r="L1450" s="0" t="n">
        <v>67.02599</v>
      </c>
      <c r="M1450" s="0" t="n">
        <v>2.1991</v>
      </c>
      <c r="N1450" s="0" t="n">
        <v>0</v>
      </c>
      <c r="O1450" s="0" t="n">
        <v>52.34008</v>
      </c>
      <c r="P1450" s="0" t="n">
        <v>4.17262</v>
      </c>
      <c r="Q1450" s="0" t="n">
        <v>0.0133</v>
      </c>
      <c r="R1450" s="0" t="n">
        <v>0</v>
      </c>
      <c r="S1450" s="0" t="n">
        <v>1.6361</v>
      </c>
      <c r="T1450" s="0" t="n">
        <v>2.0586</v>
      </c>
      <c r="U1450" s="0" t="n">
        <v>0</v>
      </c>
      <c r="V1450" s="2" t="n">
        <v>0.059815</v>
      </c>
      <c r="W1450" s="2" t="n">
        <v>755.36</v>
      </c>
      <c r="X1450" s="2" t="n">
        <v>0.45182</v>
      </c>
      <c r="Y1450" s="2" t="n">
        <v>0</v>
      </c>
    </row>
    <row r="1451" customFormat="false" ht="12.75" hidden="false" customHeight="false" outlineLevel="0" collapsed="false">
      <c r="B1451" s="0" t="n">
        <v>10.917</v>
      </c>
      <c r="C1451" s="0" t="n">
        <v>10.821</v>
      </c>
      <c r="D1451" s="0" t="n">
        <v>8.4372</v>
      </c>
      <c r="E1451" s="0" t="n">
        <v>8.0828</v>
      </c>
      <c r="F1451" s="0" t="n">
        <v>3.247599</v>
      </c>
      <c r="G1451" s="0" t="n">
        <v>3.34495</v>
      </c>
      <c r="H1451" s="0" t="n">
        <v>30.6266</v>
      </c>
      <c r="I1451" s="0" t="n">
        <v>31.9662</v>
      </c>
      <c r="J1451" s="0" t="n">
        <v>8.023</v>
      </c>
      <c r="K1451" s="0" t="n">
        <v>6.43258</v>
      </c>
      <c r="L1451" s="0" t="n">
        <v>66.94356</v>
      </c>
      <c r="M1451" s="0" t="n">
        <v>2.1865</v>
      </c>
      <c r="N1451" s="0" t="n">
        <v>0</v>
      </c>
      <c r="O1451" s="0" t="n">
        <v>52.34008</v>
      </c>
      <c r="P1451" s="0" t="n">
        <v>4.17262</v>
      </c>
      <c r="Q1451" s="0" t="n">
        <v>0.01331</v>
      </c>
      <c r="R1451" s="0" t="n">
        <v>0</v>
      </c>
      <c r="S1451" s="0" t="n">
        <v>1.6349</v>
      </c>
      <c r="T1451" s="0" t="n">
        <v>2.0562</v>
      </c>
      <c r="U1451" s="0" t="n">
        <v>0</v>
      </c>
      <c r="V1451" s="2" t="n">
        <v>0.060584</v>
      </c>
      <c r="W1451" s="2" t="n">
        <v>753.37</v>
      </c>
      <c r="X1451" s="2" t="n">
        <v>0.45642</v>
      </c>
      <c r="Y1451" s="2" t="n">
        <v>0</v>
      </c>
    </row>
    <row r="1452" customFormat="false" ht="12.75" hidden="false" customHeight="false" outlineLevel="0" collapsed="false">
      <c r="B1452" s="0" t="n">
        <v>10.898</v>
      </c>
      <c r="C1452" s="0" t="n">
        <v>10.802</v>
      </c>
      <c r="D1452" s="0" t="n">
        <v>8.444</v>
      </c>
      <c r="E1452" s="0" t="n">
        <v>8.0828</v>
      </c>
      <c r="F1452" s="0" t="n">
        <v>3.247713</v>
      </c>
      <c r="G1452" s="0" t="n">
        <v>3.344843</v>
      </c>
      <c r="H1452" s="0" t="n">
        <v>30.6218</v>
      </c>
      <c r="I1452" s="0" t="n">
        <v>31.9651</v>
      </c>
      <c r="J1452" s="0" t="n">
        <v>8.023</v>
      </c>
      <c r="K1452" s="0" t="n">
        <v>6.43174</v>
      </c>
      <c r="L1452" s="0" t="n">
        <v>66.94302</v>
      </c>
      <c r="M1452" s="0" t="n">
        <v>2.1739</v>
      </c>
      <c r="N1452" s="0" t="n">
        <v>0</v>
      </c>
      <c r="O1452" s="0" t="n">
        <v>52.34008</v>
      </c>
      <c r="P1452" s="0" t="n">
        <v>4.17262</v>
      </c>
      <c r="Q1452" s="0" t="n">
        <v>0.01332</v>
      </c>
      <c r="R1452" s="0" t="n">
        <v>0</v>
      </c>
      <c r="S1452" s="0" t="n">
        <v>1.6349</v>
      </c>
      <c r="T1452" s="0" t="n">
        <v>2.0537</v>
      </c>
      <c r="U1452" s="0" t="n">
        <v>0</v>
      </c>
      <c r="V1452" s="2" t="n">
        <v>0.061246</v>
      </c>
      <c r="W1452" s="2" t="n">
        <v>755.36</v>
      </c>
      <c r="X1452" s="2" t="n">
        <v>0.46263</v>
      </c>
      <c r="Y1452" s="2" t="n">
        <v>0</v>
      </c>
    </row>
    <row r="1453" customFormat="false" ht="12.75" hidden="false" customHeight="false" outlineLevel="0" collapsed="false">
      <c r="B1453" s="0" t="n">
        <v>10.853</v>
      </c>
      <c r="C1453" s="0" t="n">
        <v>10.757</v>
      </c>
      <c r="D1453" s="0" t="n">
        <v>8.4504</v>
      </c>
      <c r="E1453" s="0" t="n">
        <v>8.083</v>
      </c>
      <c r="F1453" s="0" t="n">
        <v>3.247763</v>
      </c>
      <c r="G1453" s="0" t="n">
        <v>3.344741</v>
      </c>
      <c r="H1453" s="0" t="n">
        <v>30.6168</v>
      </c>
      <c r="I1453" s="0" t="n">
        <v>31.9639</v>
      </c>
      <c r="J1453" s="0" t="n">
        <v>8.018</v>
      </c>
      <c r="K1453" s="0" t="n">
        <v>6.43011</v>
      </c>
      <c r="L1453" s="0" t="n">
        <v>66.93346</v>
      </c>
      <c r="M1453" s="0" t="n">
        <v>2.1677</v>
      </c>
      <c r="N1453" s="0" t="n">
        <v>0</v>
      </c>
      <c r="O1453" s="0" t="n">
        <v>52.34008</v>
      </c>
      <c r="P1453" s="0" t="n">
        <v>4.17262</v>
      </c>
      <c r="Q1453" s="0" t="n">
        <v>0.01333</v>
      </c>
      <c r="R1453" s="0" t="n">
        <v>0</v>
      </c>
      <c r="S1453" s="0" t="n">
        <v>1.6349</v>
      </c>
      <c r="T1453" s="0" t="n">
        <v>2.0525</v>
      </c>
      <c r="U1453" s="0" t="n">
        <v>0</v>
      </c>
      <c r="V1453" s="2" t="n">
        <v>0.06166</v>
      </c>
      <c r="W1453" s="2" t="n">
        <v>755.36</v>
      </c>
      <c r="X1453" s="2" t="n">
        <v>0.46575</v>
      </c>
      <c r="Y1453" s="2" t="n">
        <v>0</v>
      </c>
    </row>
    <row r="1454" customFormat="false" ht="12.75" hidden="false" customHeight="false" outlineLevel="0" collapsed="false">
      <c r="B1454" s="0" t="n">
        <v>10.822</v>
      </c>
      <c r="C1454" s="0" t="n">
        <v>10.727</v>
      </c>
      <c r="D1454" s="0" t="n">
        <v>8.4556</v>
      </c>
      <c r="E1454" s="0" t="n">
        <v>8.0832</v>
      </c>
      <c r="F1454" s="0" t="n">
        <v>3.247844</v>
      </c>
      <c r="G1454" s="0" t="n">
        <v>3.344514</v>
      </c>
      <c r="H1454" s="0" t="n">
        <v>30.6132</v>
      </c>
      <c r="I1454" s="0" t="n">
        <v>31.9613</v>
      </c>
      <c r="J1454" s="0" t="n">
        <v>8.023</v>
      </c>
      <c r="K1454" s="0" t="n">
        <v>6.42932</v>
      </c>
      <c r="L1454" s="0" t="n">
        <v>66.93155</v>
      </c>
      <c r="M1454" s="0" t="n">
        <v>2.1614</v>
      </c>
      <c r="N1454" s="0" t="n">
        <v>0</v>
      </c>
      <c r="O1454" s="0" t="n">
        <v>52.34008</v>
      </c>
      <c r="P1454" s="0" t="n">
        <v>4.17262</v>
      </c>
      <c r="Q1454" s="0" t="n">
        <v>0.01334</v>
      </c>
      <c r="R1454" s="0" t="n">
        <v>0</v>
      </c>
      <c r="S1454" s="0" t="n">
        <v>1.6349</v>
      </c>
      <c r="T1454" s="0" t="n">
        <v>2.0513</v>
      </c>
      <c r="U1454" s="0" t="n">
        <v>0</v>
      </c>
      <c r="V1454" s="2" t="n">
        <v>0.06266</v>
      </c>
      <c r="W1454" s="2" t="n">
        <v>753.37</v>
      </c>
      <c r="X1454" s="2" t="n">
        <v>0.47206</v>
      </c>
      <c r="Y1454" s="2" t="n">
        <v>0</v>
      </c>
    </row>
    <row r="1455" customFormat="false" ht="12.75" hidden="false" customHeight="false" outlineLevel="0" collapsed="false">
      <c r="B1455" s="0" t="n">
        <v>10.832</v>
      </c>
      <c r="C1455" s="0" t="n">
        <v>10.737</v>
      </c>
      <c r="D1455" s="0" t="n">
        <v>8.46</v>
      </c>
      <c r="E1455" s="0" t="n">
        <v>8.0831</v>
      </c>
      <c r="F1455" s="0" t="n">
        <v>3.247882</v>
      </c>
      <c r="G1455" s="0" t="n">
        <v>3.344437</v>
      </c>
      <c r="H1455" s="0" t="n">
        <v>30.6097</v>
      </c>
      <c r="I1455" s="0" t="n">
        <v>31.9606</v>
      </c>
      <c r="J1455" s="0" t="n">
        <v>8.023</v>
      </c>
      <c r="K1455" s="0" t="n">
        <v>6.42077</v>
      </c>
      <c r="L1455" s="0" t="n">
        <v>66.84767</v>
      </c>
      <c r="M1455" s="0" t="n">
        <v>2.149</v>
      </c>
      <c r="N1455" s="0" t="n">
        <v>0</v>
      </c>
      <c r="O1455" s="0" t="n">
        <v>52.34008</v>
      </c>
      <c r="P1455" s="0" t="n">
        <v>4.17262</v>
      </c>
      <c r="Q1455" s="0" t="n">
        <v>0.01336</v>
      </c>
      <c r="R1455" s="0" t="n">
        <v>0</v>
      </c>
      <c r="S1455" s="0" t="n">
        <v>1.6337</v>
      </c>
      <c r="T1455" s="0" t="n">
        <v>2.0488</v>
      </c>
      <c r="U1455" s="0" t="n">
        <v>0</v>
      </c>
      <c r="V1455" s="2" t="n">
        <v>0.063128</v>
      </c>
      <c r="W1455" s="2" t="n">
        <v>755.36</v>
      </c>
      <c r="X1455" s="2" t="n">
        <v>0.47684</v>
      </c>
      <c r="Y1455" s="2" t="n">
        <v>0</v>
      </c>
    </row>
    <row r="1456" customFormat="false" ht="12.75" hidden="false" customHeight="false" outlineLevel="0" collapsed="false">
      <c r="B1456" s="0" t="n">
        <v>10.777</v>
      </c>
      <c r="C1456" s="0" t="n">
        <v>10.682</v>
      </c>
      <c r="D1456" s="0" t="n">
        <v>8.4636</v>
      </c>
      <c r="E1456" s="0" t="n">
        <v>8.0828</v>
      </c>
      <c r="F1456" s="0" t="n">
        <v>3.247939</v>
      </c>
      <c r="G1456" s="0" t="n">
        <v>3.344389</v>
      </c>
      <c r="H1456" s="0" t="n">
        <v>30.6072</v>
      </c>
      <c r="I1456" s="0" t="n">
        <v>31.9604</v>
      </c>
      <c r="J1456" s="0" t="n">
        <v>8.023</v>
      </c>
      <c r="K1456" s="0" t="n">
        <v>6.42872</v>
      </c>
      <c r="L1456" s="0" t="n">
        <v>66.93481</v>
      </c>
      <c r="M1456" s="0" t="n">
        <v>2.1367</v>
      </c>
      <c r="N1456" s="0" t="n">
        <v>0</v>
      </c>
      <c r="O1456" s="0" t="n">
        <v>52.34008</v>
      </c>
      <c r="P1456" s="0" t="n">
        <v>4.17262</v>
      </c>
      <c r="Q1456" s="0" t="n">
        <v>0.01337</v>
      </c>
      <c r="R1456" s="0" t="n">
        <v>0</v>
      </c>
      <c r="S1456" s="0" t="n">
        <v>1.6349</v>
      </c>
      <c r="T1456" s="0" t="n">
        <v>2.0464</v>
      </c>
      <c r="U1456" s="0" t="n">
        <v>0</v>
      </c>
      <c r="V1456" s="2" t="n">
        <v>0.063934</v>
      </c>
      <c r="W1456" s="2" t="n">
        <v>753.37</v>
      </c>
      <c r="X1456" s="2" t="n">
        <v>0.48166</v>
      </c>
      <c r="Y1456" s="2" t="n">
        <v>0</v>
      </c>
    </row>
    <row r="1457" customFormat="false" ht="12.75" hidden="false" customHeight="false" outlineLevel="0" collapsed="false">
      <c r="B1457" s="0" t="n">
        <v>10.748</v>
      </c>
      <c r="C1457" s="0" t="n">
        <v>10.653</v>
      </c>
      <c r="D1457" s="0" t="n">
        <v>8.4666</v>
      </c>
      <c r="E1457" s="0" t="n">
        <v>8.0832</v>
      </c>
      <c r="F1457" s="0" t="n">
        <v>3.248058</v>
      </c>
      <c r="G1457" s="0" t="n">
        <v>3.344359</v>
      </c>
      <c r="H1457" s="0" t="n">
        <v>30.6059</v>
      </c>
      <c r="I1457" s="0" t="n">
        <v>31.9597</v>
      </c>
      <c r="J1457" s="0" t="n">
        <v>8.023</v>
      </c>
      <c r="K1457" s="0" t="n">
        <v>6.42176</v>
      </c>
      <c r="L1457" s="0" t="n">
        <v>66.86629</v>
      </c>
      <c r="M1457" s="0" t="n">
        <v>2.1305</v>
      </c>
      <c r="N1457" s="0" t="n">
        <v>0</v>
      </c>
      <c r="O1457" s="0" t="n">
        <v>52.34008</v>
      </c>
      <c r="P1457" s="0" t="n">
        <v>4.17262</v>
      </c>
      <c r="Q1457" s="0" t="n">
        <v>0.01338</v>
      </c>
      <c r="R1457" s="0" t="n">
        <v>0</v>
      </c>
      <c r="S1457" s="0" t="n">
        <v>1.6337</v>
      </c>
      <c r="T1457" s="0" t="n">
        <v>2.0452</v>
      </c>
      <c r="U1457" s="0" t="n">
        <v>0</v>
      </c>
      <c r="V1457" s="2" t="n">
        <v>0.064579</v>
      </c>
      <c r="W1457" s="2" t="n">
        <v>753.37</v>
      </c>
      <c r="X1457" s="2" t="n">
        <v>0.48652</v>
      </c>
      <c r="Y1457" s="2" t="n">
        <v>0</v>
      </c>
    </row>
    <row r="1458" customFormat="false" ht="12.75" hidden="false" customHeight="false" outlineLevel="0" collapsed="false">
      <c r="B1458" s="0" t="n">
        <v>10.716</v>
      </c>
      <c r="C1458" s="0" t="n">
        <v>10.621</v>
      </c>
      <c r="D1458" s="0" t="n">
        <v>8.4693</v>
      </c>
      <c r="E1458" s="0" t="n">
        <v>8.0833</v>
      </c>
      <c r="F1458" s="0" t="n">
        <v>3.24819</v>
      </c>
      <c r="G1458" s="0" t="n">
        <v>3.344317</v>
      </c>
      <c r="H1458" s="0" t="n">
        <v>30.6049</v>
      </c>
      <c r="I1458" s="0" t="n">
        <v>31.9592</v>
      </c>
      <c r="J1458" s="0" t="n">
        <v>8.023</v>
      </c>
      <c r="K1458" s="0" t="n">
        <v>6.42268</v>
      </c>
      <c r="L1458" s="0" t="n">
        <v>66.87945</v>
      </c>
      <c r="M1458" s="0" t="n">
        <v>2.1183</v>
      </c>
      <c r="N1458" s="0" t="n">
        <v>0</v>
      </c>
      <c r="O1458" s="0" t="n">
        <v>52.34008</v>
      </c>
      <c r="P1458" s="0" t="n">
        <v>4.17262</v>
      </c>
      <c r="Q1458" s="0" t="n">
        <v>0.01339</v>
      </c>
      <c r="R1458" s="0" t="n">
        <v>0</v>
      </c>
      <c r="S1458" s="0" t="n">
        <v>1.6337</v>
      </c>
      <c r="T1458" s="0" t="n">
        <v>2.0427</v>
      </c>
      <c r="U1458" s="0" t="n">
        <v>0</v>
      </c>
      <c r="V1458" s="2" t="n">
        <v>0.065057</v>
      </c>
      <c r="W1458" s="2" t="n">
        <v>755.36</v>
      </c>
      <c r="X1458" s="2" t="n">
        <v>0.49142</v>
      </c>
      <c r="Y1458" s="2" t="n">
        <v>0</v>
      </c>
    </row>
    <row r="1459" customFormat="false" ht="12.75" hidden="false" customHeight="false" outlineLevel="0" collapsed="false">
      <c r="B1459" s="0" t="n">
        <v>10.703</v>
      </c>
      <c r="C1459" s="0" t="n">
        <v>10.608</v>
      </c>
      <c r="D1459" s="0" t="n">
        <v>8.4712</v>
      </c>
      <c r="E1459" s="0" t="n">
        <v>8.0832</v>
      </c>
      <c r="F1459" s="0" t="n">
        <v>3.248234</v>
      </c>
      <c r="G1459" s="0" t="n">
        <v>3.34421</v>
      </c>
      <c r="H1459" s="0" t="n">
        <v>30.6038</v>
      </c>
      <c r="I1459" s="0" t="n">
        <v>31.9582</v>
      </c>
      <c r="J1459" s="0" t="n">
        <v>8.018</v>
      </c>
      <c r="K1459" s="0" t="n">
        <v>6.42452</v>
      </c>
      <c r="L1459" s="0" t="n">
        <v>66.90094</v>
      </c>
      <c r="M1459" s="0" t="n">
        <v>2.1122</v>
      </c>
      <c r="N1459" s="0" t="n">
        <v>0</v>
      </c>
      <c r="O1459" s="0" t="n">
        <v>52.34008</v>
      </c>
      <c r="P1459" s="0" t="n">
        <v>4.17262</v>
      </c>
      <c r="Q1459" s="0" t="n">
        <v>0.0134</v>
      </c>
      <c r="R1459" s="0" t="n">
        <v>0</v>
      </c>
      <c r="S1459" s="0" t="n">
        <v>1.6337</v>
      </c>
      <c r="T1459" s="0" t="n">
        <v>2.0415</v>
      </c>
      <c r="U1459" s="0" t="n">
        <v>0</v>
      </c>
      <c r="V1459" s="2" t="n">
        <v>0.065885</v>
      </c>
      <c r="W1459" s="2" t="n">
        <v>753.37</v>
      </c>
      <c r="X1459" s="2" t="n">
        <v>0.49636</v>
      </c>
      <c r="Y1459" s="2" t="n">
        <v>0</v>
      </c>
    </row>
    <row r="1460" customFormat="false" ht="12.75" hidden="false" customHeight="false" outlineLevel="0" collapsed="false">
      <c r="B1460" s="0" t="n">
        <v>10.662</v>
      </c>
      <c r="C1460" s="0" t="n">
        <v>10.568</v>
      </c>
      <c r="D1460" s="0" t="n">
        <v>8.4732</v>
      </c>
      <c r="E1460" s="0" t="n">
        <v>8.0833</v>
      </c>
      <c r="F1460" s="0" t="n">
        <v>3.248291</v>
      </c>
      <c r="G1460" s="0" t="n">
        <v>3.344133</v>
      </c>
      <c r="H1460" s="0" t="n">
        <v>30.6026</v>
      </c>
      <c r="I1460" s="0" t="n">
        <v>31.9572</v>
      </c>
      <c r="J1460" s="0" t="n">
        <v>8.018</v>
      </c>
      <c r="K1460" s="0" t="n">
        <v>6.41684</v>
      </c>
      <c r="L1460" s="0" t="n">
        <v>66.82356</v>
      </c>
      <c r="M1460" s="0" t="n">
        <v>2.1</v>
      </c>
      <c r="N1460" s="0" t="n">
        <v>0</v>
      </c>
      <c r="O1460" s="0" t="n">
        <v>52.34008</v>
      </c>
      <c r="P1460" s="0" t="n">
        <v>4.17262</v>
      </c>
      <c r="Q1460" s="0" t="n">
        <v>0.01341</v>
      </c>
      <c r="R1460" s="0" t="n">
        <v>0</v>
      </c>
      <c r="S1460" s="0" t="n">
        <v>1.6325</v>
      </c>
      <c r="T1460" s="0" t="n">
        <v>2.0391</v>
      </c>
      <c r="U1460" s="0" t="n">
        <v>0</v>
      </c>
      <c r="V1460" s="2" t="n">
        <v>0.066546</v>
      </c>
      <c r="W1460" s="2" t="n">
        <v>753.37</v>
      </c>
      <c r="X1460" s="2" t="n">
        <v>0.50134</v>
      </c>
      <c r="Y1460" s="2" t="n">
        <v>0</v>
      </c>
    </row>
    <row r="1461" customFormat="false" ht="12.75" hidden="false" customHeight="false" outlineLevel="0" collapsed="false">
      <c r="B1461" s="0" t="n">
        <v>10.627</v>
      </c>
      <c r="C1461" s="0" t="n">
        <v>10.533</v>
      </c>
      <c r="D1461" s="0" t="n">
        <v>8.4743</v>
      </c>
      <c r="E1461" s="0" t="n">
        <v>8.0829</v>
      </c>
      <c r="F1461" s="0" t="n">
        <v>3.248366</v>
      </c>
      <c r="G1461" s="0" t="n">
        <v>3.344061</v>
      </c>
      <c r="H1461" s="0" t="n">
        <v>30.6025</v>
      </c>
      <c r="I1461" s="0" t="n">
        <v>31.9569</v>
      </c>
      <c r="J1461" s="0" t="n">
        <v>8.023</v>
      </c>
      <c r="K1461" s="0" t="n">
        <v>6.42411</v>
      </c>
      <c r="L1461" s="0" t="n">
        <v>66.90082</v>
      </c>
      <c r="M1461" s="0" t="n">
        <v>2.094</v>
      </c>
      <c r="N1461" s="0" t="n">
        <v>0</v>
      </c>
      <c r="O1461" s="0" t="n">
        <v>52.34008</v>
      </c>
      <c r="P1461" s="0" t="n">
        <v>4.17262</v>
      </c>
      <c r="Q1461" s="0" t="n">
        <v>0.01343</v>
      </c>
      <c r="R1461" s="0" t="n">
        <v>0</v>
      </c>
      <c r="S1461" s="0" t="n">
        <v>1.6337</v>
      </c>
      <c r="T1461" s="0" t="n">
        <v>2.0379</v>
      </c>
      <c r="U1461" s="0" t="n">
        <v>0</v>
      </c>
      <c r="V1461" s="2" t="n">
        <v>0.067037</v>
      </c>
      <c r="W1461" s="2" t="n">
        <v>755.36</v>
      </c>
      <c r="X1461" s="2" t="n">
        <v>0.50637</v>
      </c>
      <c r="Y1461" s="2" t="n">
        <v>0</v>
      </c>
    </row>
    <row r="1462" customFormat="false" ht="12.75" hidden="false" customHeight="false" outlineLevel="0" collapsed="false">
      <c r="B1462" s="0" t="n">
        <v>10.608</v>
      </c>
      <c r="C1462" s="0" t="n">
        <v>10.514</v>
      </c>
      <c r="D1462" s="0" t="n">
        <v>8.4758</v>
      </c>
      <c r="E1462" s="0" t="n">
        <v>8.0832</v>
      </c>
      <c r="F1462" s="0" t="n">
        <v>3.248461</v>
      </c>
      <c r="G1462" s="0" t="n">
        <v>3.343924</v>
      </c>
      <c r="H1462" s="0" t="n">
        <v>30.6022</v>
      </c>
      <c r="I1462" s="0" t="n">
        <v>31.9552</v>
      </c>
      <c r="J1462" s="0" t="n">
        <v>8.023</v>
      </c>
      <c r="K1462" s="0" t="n">
        <v>6.4163</v>
      </c>
      <c r="L1462" s="0" t="n">
        <v>66.82161</v>
      </c>
      <c r="M1462" s="0" t="n">
        <v>2.094</v>
      </c>
      <c r="N1462" s="0" t="n">
        <v>0</v>
      </c>
      <c r="O1462" s="0" t="n">
        <v>52.34008</v>
      </c>
      <c r="P1462" s="0" t="n">
        <v>4.17262</v>
      </c>
      <c r="Q1462" s="0" t="n">
        <v>0.01344</v>
      </c>
      <c r="R1462" s="0" t="n">
        <v>0</v>
      </c>
      <c r="S1462" s="0" t="n">
        <v>1.6325</v>
      </c>
      <c r="T1462" s="0" t="n">
        <v>2.0379</v>
      </c>
      <c r="U1462" s="0" t="n">
        <v>0</v>
      </c>
      <c r="V1462" s="2" t="n">
        <v>0.067886</v>
      </c>
      <c r="W1462" s="2" t="n">
        <v>753.37</v>
      </c>
      <c r="X1462" s="2" t="n">
        <v>0.51144</v>
      </c>
      <c r="Y1462" s="2" t="n">
        <v>0</v>
      </c>
    </row>
    <row r="1463" customFormat="false" ht="12.75" hidden="false" customHeight="false" outlineLevel="0" collapsed="false">
      <c r="B1463" s="0" t="n">
        <v>10.576</v>
      </c>
      <c r="C1463" s="0" t="n">
        <v>10.483</v>
      </c>
      <c r="D1463" s="0" t="n">
        <v>8.4758</v>
      </c>
      <c r="E1463" s="0" t="n">
        <v>8.0832</v>
      </c>
      <c r="F1463" s="0" t="n">
        <v>3.248524</v>
      </c>
      <c r="G1463" s="0" t="n">
        <v>3.343786</v>
      </c>
      <c r="H1463" s="0" t="n">
        <v>30.6028</v>
      </c>
      <c r="I1463" s="0" t="n">
        <v>31.9537</v>
      </c>
      <c r="J1463" s="0" t="n">
        <v>8.018</v>
      </c>
      <c r="K1463" s="0" t="n">
        <v>6.41644</v>
      </c>
      <c r="L1463" s="0" t="n">
        <v>66.82338</v>
      </c>
      <c r="M1463" s="0" t="n">
        <v>2.088</v>
      </c>
      <c r="N1463" s="0" t="n">
        <v>0</v>
      </c>
      <c r="O1463" s="0" t="n">
        <v>52.34008</v>
      </c>
      <c r="P1463" s="0" t="n">
        <v>4.17262</v>
      </c>
      <c r="Q1463" s="0" t="n">
        <v>0.01345</v>
      </c>
      <c r="R1463" s="0" t="n">
        <v>0</v>
      </c>
      <c r="S1463" s="0" t="n">
        <v>1.6325</v>
      </c>
      <c r="T1463" s="0" t="n">
        <v>2.0366</v>
      </c>
      <c r="U1463" s="0" t="n">
        <v>0</v>
      </c>
      <c r="V1463" s="2" t="n">
        <v>0.068338</v>
      </c>
      <c r="W1463" s="2" t="n">
        <v>753.37</v>
      </c>
      <c r="X1463" s="2" t="n">
        <v>0.51484</v>
      </c>
      <c r="Y1463" s="2" t="n">
        <v>0</v>
      </c>
    </row>
    <row r="1464" customFormat="false" ht="12.75" hidden="false" customHeight="false" outlineLevel="0" collapsed="false">
      <c r="B1464" s="0" t="n">
        <v>10.563</v>
      </c>
      <c r="C1464" s="0" t="n">
        <v>10.47</v>
      </c>
      <c r="D1464" s="0" t="n">
        <v>8.4761</v>
      </c>
      <c r="E1464" s="0" t="n">
        <v>8.0832</v>
      </c>
      <c r="F1464" s="0" t="n">
        <v>3.248536</v>
      </c>
      <c r="G1464" s="0" t="n">
        <v>3.343709</v>
      </c>
      <c r="H1464" s="0" t="n">
        <v>30.6027</v>
      </c>
      <c r="I1464" s="0" t="n">
        <v>31.9529</v>
      </c>
      <c r="J1464" s="0" t="n">
        <v>8.018</v>
      </c>
      <c r="K1464" s="0" t="n">
        <v>6.42592</v>
      </c>
      <c r="L1464" s="0" t="n">
        <v>66.92257</v>
      </c>
      <c r="M1464" s="0" t="n">
        <v>2.0819</v>
      </c>
      <c r="N1464" s="0" t="n">
        <v>0</v>
      </c>
      <c r="O1464" s="0" t="n">
        <v>52.34008</v>
      </c>
      <c r="P1464" s="0" t="n">
        <v>4.17262</v>
      </c>
      <c r="Q1464" s="0" t="n">
        <v>0.01346</v>
      </c>
      <c r="R1464" s="0" t="n">
        <v>0</v>
      </c>
      <c r="S1464" s="0" t="n">
        <v>1.6337</v>
      </c>
      <c r="T1464" s="0" t="n">
        <v>2.0354</v>
      </c>
      <c r="U1464" s="0" t="n">
        <v>0</v>
      </c>
      <c r="V1464" s="2" t="n">
        <v>0.06902</v>
      </c>
      <c r="W1464" s="2" t="n">
        <v>753.37</v>
      </c>
      <c r="X1464" s="2" t="n">
        <v>0.51998</v>
      </c>
      <c r="Y1464" s="2" t="n">
        <v>0</v>
      </c>
    </row>
    <row r="1465" customFormat="false" ht="12.75" hidden="false" customHeight="false" outlineLevel="0" collapsed="false">
      <c r="B1465" s="0" t="n">
        <v>10.512</v>
      </c>
      <c r="C1465" s="0" t="n">
        <v>10.419</v>
      </c>
      <c r="D1465" s="0" t="n">
        <v>8.4768</v>
      </c>
      <c r="E1465" s="0" t="n">
        <v>8.0832</v>
      </c>
      <c r="F1465" s="0" t="n">
        <v>3.248649</v>
      </c>
      <c r="G1465" s="0" t="n">
        <v>3.343667</v>
      </c>
      <c r="H1465" s="0" t="n">
        <v>30.6033</v>
      </c>
      <c r="I1465" s="0" t="n">
        <v>31.9525</v>
      </c>
      <c r="J1465" s="0" t="n">
        <v>8.023</v>
      </c>
      <c r="K1465" s="0" t="n">
        <v>6.42026</v>
      </c>
      <c r="L1465" s="0" t="n">
        <v>66.86485</v>
      </c>
      <c r="M1465" s="0" t="n">
        <v>2.0759</v>
      </c>
      <c r="N1465" s="0" t="n">
        <v>0</v>
      </c>
      <c r="O1465" s="0" t="n">
        <v>52.34008</v>
      </c>
      <c r="P1465" s="0" t="n">
        <v>4.17262</v>
      </c>
      <c r="Q1465" s="0" t="n">
        <v>0.01347</v>
      </c>
      <c r="R1465" s="0" t="n">
        <v>0</v>
      </c>
      <c r="S1465" s="0" t="n">
        <v>1.6325</v>
      </c>
      <c r="T1465" s="0" t="n">
        <v>2.0342</v>
      </c>
      <c r="U1465" s="0" t="n">
        <v>0</v>
      </c>
      <c r="V1465" s="2" t="n">
        <v>0.069708</v>
      </c>
      <c r="W1465" s="2" t="n">
        <v>753.37</v>
      </c>
      <c r="X1465" s="2" t="n">
        <v>0.52516</v>
      </c>
      <c r="Y1465" s="2" t="n">
        <v>0</v>
      </c>
    </row>
    <row r="1466" customFormat="false" ht="12.75" hidden="false" customHeight="false" outlineLevel="0" collapsed="false">
      <c r="B1466" s="0" t="n">
        <v>10.499</v>
      </c>
      <c r="C1466" s="0" t="n">
        <v>10.406</v>
      </c>
      <c r="D1466" s="0" t="n">
        <v>8.4781</v>
      </c>
      <c r="E1466" s="0" t="n">
        <v>8.0831</v>
      </c>
      <c r="F1466" s="0" t="n">
        <v>3.248775</v>
      </c>
      <c r="G1466" s="0" t="n">
        <v>3.343619</v>
      </c>
      <c r="H1466" s="0" t="n">
        <v>30.6035</v>
      </c>
      <c r="I1466" s="0" t="n">
        <v>31.9521</v>
      </c>
      <c r="J1466" s="0" t="n">
        <v>8.023</v>
      </c>
      <c r="K1466" s="0" t="n">
        <v>6.42232</v>
      </c>
      <c r="L1466" s="0" t="n">
        <v>66.8884</v>
      </c>
      <c r="M1466" s="0" t="n">
        <v>2.0759</v>
      </c>
      <c r="N1466" s="0" t="n">
        <v>0</v>
      </c>
      <c r="O1466" s="0" t="n">
        <v>52.34008</v>
      </c>
      <c r="P1466" s="0" t="n">
        <v>4.17262</v>
      </c>
      <c r="Q1466" s="0" t="n">
        <v>0.01348</v>
      </c>
      <c r="R1466" s="0" t="n">
        <v>0</v>
      </c>
      <c r="S1466" s="0" t="n">
        <v>1.6325</v>
      </c>
      <c r="T1466" s="0" t="n">
        <v>2.0342</v>
      </c>
      <c r="U1466" s="0" t="n">
        <v>0</v>
      </c>
      <c r="V1466" s="2" t="n">
        <v>0.070402</v>
      </c>
      <c r="W1466" s="2" t="n">
        <v>753.37</v>
      </c>
      <c r="X1466" s="2" t="n">
        <v>0.53039</v>
      </c>
      <c r="Y1466" s="2" t="n">
        <v>0</v>
      </c>
    </row>
    <row r="1467" customFormat="false" ht="12.75" hidden="false" customHeight="false" outlineLevel="0" collapsed="false">
      <c r="B1467" s="0" t="n">
        <v>10.469</v>
      </c>
      <c r="C1467" s="0" t="n">
        <v>10.377</v>
      </c>
      <c r="D1467" s="0" t="n">
        <v>8.4796</v>
      </c>
      <c r="E1467" s="0" t="n">
        <v>8.0832</v>
      </c>
      <c r="F1467" s="0" t="n">
        <v>3.248888</v>
      </c>
      <c r="G1467" s="0" t="n">
        <v>3.343578</v>
      </c>
      <c r="H1467" s="0" t="n">
        <v>30.6034</v>
      </c>
      <c r="I1467" s="0" t="n">
        <v>31.9516</v>
      </c>
      <c r="J1467" s="0" t="n">
        <v>8.018</v>
      </c>
      <c r="K1467" s="0" t="n">
        <v>6.43207</v>
      </c>
      <c r="L1467" s="0" t="n">
        <v>66.99213</v>
      </c>
      <c r="M1467" s="0" t="n">
        <v>2.07</v>
      </c>
      <c r="N1467" s="0" t="n">
        <v>0</v>
      </c>
      <c r="O1467" s="0" t="n">
        <v>52.34008</v>
      </c>
      <c r="P1467" s="0" t="n">
        <v>4.17262</v>
      </c>
      <c r="Q1467" s="0" t="n">
        <v>0.0135</v>
      </c>
      <c r="R1467" s="0" t="n">
        <v>0</v>
      </c>
      <c r="S1467" s="0" t="n">
        <v>1.6337</v>
      </c>
      <c r="T1467" s="0" t="n">
        <v>2.033</v>
      </c>
      <c r="U1467" s="0" t="n">
        <v>0</v>
      </c>
      <c r="V1467" s="2" t="n">
        <v>0.071102</v>
      </c>
      <c r="W1467" s="2" t="n">
        <v>753.37</v>
      </c>
      <c r="X1467" s="2" t="n">
        <v>0.53566</v>
      </c>
      <c r="Y1467" s="2" t="n">
        <v>0</v>
      </c>
    </row>
    <row r="1468" customFormat="false" ht="12.75" hidden="false" customHeight="false" outlineLevel="0" collapsed="false">
      <c r="B1468" s="0" t="n">
        <v>10.448</v>
      </c>
      <c r="C1468" s="0" t="n">
        <v>10.356</v>
      </c>
      <c r="D1468" s="0" t="n">
        <v>8.481</v>
      </c>
      <c r="E1468" s="0" t="n">
        <v>8.0832</v>
      </c>
      <c r="F1468" s="0" t="n">
        <v>3.248964</v>
      </c>
      <c r="G1468" s="0" t="n">
        <v>3.34353</v>
      </c>
      <c r="H1468" s="0" t="n">
        <v>30.603</v>
      </c>
      <c r="I1468" s="0" t="n">
        <v>31.9511</v>
      </c>
      <c r="J1468" s="0" t="n">
        <v>8.023</v>
      </c>
      <c r="K1468" s="0" t="n">
        <v>6.43537</v>
      </c>
      <c r="L1468" s="0" t="n">
        <v>67.02848</v>
      </c>
      <c r="M1468" s="0" t="n">
        <v>2.064</v>
      </c>
      <c r="N1468" s="0" t="n">
        <v>0</v>
      </c>
      <c r="O1468" s="0" t="n">
        <v>52.34008</v>
      </c>
      <c r="P1468" s="0" t="n">
        <v>4.17262</v>
      </c>
      <c r="Q1468" s="0" t="n">
        <v>0.01351</v>
      </c>
      <c r="R1468" s="0" t="n">
        <v>0</v>
      </c>
      <c r="S1468" s="0" t="n">
        <v>1.6337</v>
      </c>
      <c r="T1468" s="0" t="n">
        <v>2.0317</v>
      </c>
      <c r="U1468" s="0" t="n">
        <v>0</v>
      </c>
      <c r="V1468" s="2" t="n">
        <v>0.071761</v>
      </c>
      <c r="W1468" s="2" t="n">
        <v>751.38</v>
      </c>
      <c r="X1468" s="2" t="n">
        <v>0.5392</v>
      </c>
      <c r="Y1468" s="2" t="n">
        <v>0</v>
      </c>
    </row>
    <row r="1469" customFormat="false" ht="12.75" hidden="false" customHeight="false" outlineLevel="0" collapsed="false">
      <c r="B1469" s="0" t="n">
        <v>10.413</v>
      </c>
      <c r="C1469" s="0" t="n">
        <v>10.321</v>
      </c>
      <c r="D1469" s="0" t="n">
        <v>8.4823</v>
      </c>
      <c r="E1469" s="0" t="n">
        <v>8.0833</v>
      </c>
      <c r="F1469" s="0" t="n">
        <v>3.249064</v>
      </c>
      <c r="G1469" s="0" t="n">
        <v>3.343548</v>
      </c>
      <c r="H1469" s="0" t="n">
        <v>30.6029</v>
      </c>
      <c r="I1469" s="0" t="n">
        <v>31.9511</v>
      </c>
      <c r="J1469" s="0" t="n">
        <v>8.023</v>
      </c>
      <c r="K1469" s="0" t="n">
        <v>6.422</v>
      </c>
      <c r="L1469" s="0" t="n">
        <v>66.8912</v>
      </c>
      <c r="M1469" s="0" t="n">
        <v>2.0581</v>
      </c>
      <c r="N1469" s="0" t="n">
        <v>0</v>
      </c>
      <c r="O1469" s="0" t="n">
        <v>52.34008</v>
      </c>
      <c r="P1469" s="0" t="n">
        <v>4.17262</v>
      </c>
      <c r="Q1469" s="0" t="n">
        <v>0.01352</v>
      </c>
      <c r="R1469" s="0" t="n">
        <v>0</v>
      </c>
      <c r="S1469" s="0" t="n">
        <v>1.6313</v>
      </c>
      <c r="T1469" s="0" t="n">
        <v>2.0305</v>
      </c>
      <c r="U1469" s="0" t="n">
        <v>0</v>
      </c>
      <c r="V1469" s="2" t="n">
        <v>0.072519</v>
      </c>
      <c r="W1469" s="2" t="n">
        <v>753.37</v>
      </c>
      <c r="X1469" s="2" t="n">
        <v>0.54634</v>
      </c>
      <c r="Y1469" s="2" t="n">
        <v>0</v>
      </c>
    </row>
    <row r="1470" customFormat="false" ht="12.75" hidden="false" customHeight="false" outlineLevel="0" collapsed="false">
      <c r="B1470" s="0" t="n">
        <v>10.394</v>
      </c>
      <c r="C1470" s="0" t="n">
        <v>10.302</v>
      </c>
      <c r="D1470" s="0" t="n">
        <v>8.4838</v>
      </c>
      <c r="E1470" s="0" t="n">
        <v>8.083</v>
      </c>
      <c r="F1470" s="0" t="n">
        <v>3.249096</v>
      </c>
      <c r="G1470" s="0" t="n">
        <v>3.34359</v>
      </c>
      <c r="H1470" s="0" t="n">
        <v>30.6019</v>
      </c>
      <c r="I1470" s="0" t="n">
        <v>31.9519</v>
      </c>
      <c r="J1470" s="0" t="n">
        <v>8.018</v>
      </c>
      <c r="K1470" s="0" t="n">
        <v>6.4235</v>
      </c>
      <c r="L1470" s="0" t="n">
        <v>66.90858</v>
      </c>
      <c r="M1470" s="0" t="n">
        <v>2.0521</v>
      </c>
      <c r="N1470" s="0" t="n">
        <v>0</v>
      </c>
      <c r="O1470" s="0" t="n">
        <v>52.34008</v>
      </c>
      <c r="P1470" s="0" t="n">
        <v>4.1726</v>
      </c>
      <c r="Q1470" s="0" t="n">
        <v>0.01353</v>
      </c>
      <c r="R1470" s="0" t="n">
        <v>0</v>
      </c>
      <c r="S1470" s="0" t="n">
        <v>1.6313</v>
      </c>
      <c r="T1470" s="0" t="n">
        <v>2.0293</v>
      </c>
      <c r="U1470" s="0" t="n">
        <v>0</v>
      </c>
      <c r="V1470" s="2" t="n">
        <v>0.072997</v>
      </c>
      <c r="W1470" s="2" t="n">
        <v>753.37</v>
      </c>
      <c r="X1470" s="2" t="n">
        <v>0.54994</v>
      </c>
      <c r="Y1470" s="2" t="n">
        <v>0</v>
      </c>
    </row>
    <row r="1471" customFormat="false" ht="12.75" hidden="false" customHeight="false" outlineLevel="0" collapsed="false">
      <c r="B1471" s="0" t="n">
        <v>10.359</v>
      </c>
      <c r="C1471" s="0" t="n">
        <v>10.268</v>
      </c>
      <c r="D1471" s="0" t="n">
        <v>8.4856</v>
      </c>
      <c r="E1471" s="0" t="n">
        <v>8.083</v>
      </c>
      <c r="F1471" s="0" t="n">
        <v>3.24914</v>
      </c>
      <c r="G1471" s="0" t="n">
        <v>3.343637</v>
      </c>
      <c r="H1471" s="0" t="n">
        <v>30.6009</v>
      </c>
      <c r="I1471" s="0" t="n">
        <v>31.9524</v>
      </c>
      <c r="J1471" s="0" t="n">
        <v>8.018</v>
      </c>
      <c r="K1471" s="0" t="n">
        <v>6.42403</v>
      </c>
      <c r="L1471" s="0" t="n">
        <v>66.91631</v>
      </c>
      <c r="M1471" s="0" t="n">
        <v>2.0462</v>
      </c>
      <c r="N1471" s="0" t="n">
        <v>0</v>
      </c>
      <c r="O1471" s="0" t="n">
        <v>52.34008</v>
      </c>
      <c r="P1471" s="0" t="n">
        <v>4.1726</v>
      </c>
      <c r="Q1471" s="0" t="n">
        <v>0.01354</v>
      </c>
      <c r="R1471" s="0" t="n">
        <v>0</v>
      </c>
      <c r="S1471" s="0" t="n">
        <v>1.6313</v>
      </c>
      <c r="T1471" s="0" t="n">
        <v>2.0281</v>
      </c>
      <c r="U1471" s="0" t="n">
        <v>0</v>
      </c>
      <c r="V1471" s="2" t="n">
        <v>0.073914</v>
      </c>
      <c r="W1471" s="2" t="n">
        <v>751.38</v>
      </c>
      <c r="X1471" s="2" t="n">
        <v>0.55538</v>
      </c>
      <c r="Y1471" s="2" t="n">
        <v>0</v>
      </c>
    </row>
    <row r="1472" customFormat="false" ht="12.75" hidden="false" customHeight="false" outlineLevel="0" collapsed="false">
      <c r="B1472" s="0" t="n">
        <v>10.33</v>
      </c>
      <c r="C1472" s="0" t="n">
        <v>10.239</v>
      </c>
      <c r="D1472" s="0" t="n">
        <v>8.4876</v>
      </c>
      <c r="E1472" s="0" t="n">
        <v>8.0831</v>
      </c>
      <c r="F1472" s="0" t="n">
        <v>3.24914</v>
      </c>
      <c r="G1472" s="0" t="n">
        <v>3.343649</v>
      </c>
      <c r="H1472" s="0" t="n">
        <v>30.5991</v>
      </c>
      <c r="I1472" s="0" t="n">
        <v>31.9525</v>
      </c>
      <c r="J1472" s="0" t="n">
        <v>8.023</v>
      </c>
      <c r="K1472" s="0" t="n">
        <v>6.4252</v>
      </c>
      <c r="L1472" s="0" t="n">
        <v>66.93085</v>
      </c>
      <c r="M1472" s="0" t="n">
        <v>2.0344</v>
      </c>
      <c r="N1472" s="0" t="n">
        <v>0</v>
      </c>
      <c r="O1472" s="0" t="n">
        <v>52.34008</v>
      </c>
      <c r="P1472" s="0" t="n">
        <v>4.1726</v>
      </c>
      <c r="Q1472" s="0" t="n">
        <v>0.01355</v>
      </c>
      <c r="R1472" s="0" t="n">
        <v>0</v>
      </c>
      <c r="S1472" s="0" t="n">
        <v>1.6313</v>
      </c>
      <c r="T1472" s="0" t="n">
        <v>2.0256</v>
      </c>
      <c r="U1472" s="0" t="n">
        <v>0</v>
      </c>
      <c r="V1472" s="2" t="n">
        <v>0.074643</v>
      </c>
      <c r="W1472" s="2" t="n">
        <v>751.38</v>
      </c>
      <c r="X1472" s="2" t="n">
        <v>0.56086</v>
      </c>
      <c r="Y1472" s="2" t="n">
        <v>0</v>
      </c>
    </row>
    <row r="1473" customFormat="false" ht="12.75" hidden="false" customHeight="false" outlineLevel="0" collapsed="false">
      <c r="B1473" s="0" t="n">
        <v>10.306</v>
      </c>
      <c r="C1473" s="0" t="n">
        <v>10.216</v>
      </c>
      <c r="D1473" s="0" t="n">
        <v>8.4898</v>
      </c>
      <c r="E1473" s="0" t="n">
        <v>8.0828</v>
      </c>
      <c r="F1473" s="0" t="n">
        <v>3.249108</v>
      </c>
      <c r="G1473" s="0" t="n">
        <v>3.343727</v>
      </c>
      <c r="H1473" s="0" t="n">
        <v>30.5969</v>
      </c>
      <c r="I1473" s="0" t="n">
        <v>31.9536</v>
      </c>
      <c r="J1473" s="0" t="n">
        <v>8.023</v>
      </c>
      <c r="K1473" s="0" t="n">
        <v>6.4184</v>
      </c>
      <c r="L1473" s="0" t="n">
        <v>66.8624</v>
      </c>
      <c r="M1473" s="0" t="n">
        <v>2.0227</v>
      </c>
      <c r="N1473" s="0" t="n">
        <v>0</v>
      </c>
      <c r="O1473" s="0" t="n">
        <v>52.34008</v>
      </c>
      <c r="P1473" s="0" t="n">
        <v>4.1726</v>
      </c>
      <c r="Q1473" s="0" t="n">
        <v>0.01356</v>
      </c>
      <c r="R1473" s="0" t="n">
        <v>0</v>
      </c>
      <c r="S1473" s="0" t="n">
        <v>1.63</v>
      </c>
      <c r="T1473" s="0" t="n">
        <v>2.0232</v>
      </c>
      <c r="U1473" s="0" t="n">
        <v>0</v>
      </c>
      <c r="V1473" s="2" t="n">
        <v>0.075379</v>
      </c>
      <c r="W1473" s="2" t="n">
        <v>751.38</v>
      </c>
      <c r="X1473" s="2" t="n">
        <v>0.56639</v>
      </c>
      <c r="Y1473" s="2" t="n">
        <v>0</v>
      </c>
    </row>
    <row r="1474" customFormat="false" ht="12.75" hidden="false" customHeight="false" outlineLevel="0" collapsed="false">
      <c r="B1474" s="0" t="n">
        <v>10.277</v>
      </c>
      <c r="C1474" s="0" t="n">
        <v>10.187</v>
      </c>
      <c r="D1474" s="0" t="n">
        <v>8.4924</v>
      </c>
      <c r="E1474" s="0" t="n">
        <v>8.083</v>
      </c>
      <c r="F1474" s="0" t="n">
        <v>3.249096</v>
      </c>
      <c r="G1474" s="0" t="n">
        <v>3.343864</v>
      </c>
      <c r="H1474" s="0" t="n">
        <v>30.5945</v>
      </c>
      <c r="I1474" s="0" t="n">
        <v>31.9548</v>
      </c>
      <c r="J1474" s="0" t="n">
        <v>8.018</v>
      </c>
      <c r="K1474" s="0" t="n">
        <v>6.42632</v>
      </c>
      <c r="L1474" s="0" t="n">
        <v>66.94772</v>
      </c>
      <c r="M1474" s="0" t="n">
        <v>2.0111</v>
      </c>
      <c r="N1474" s="0" t="n">
        <v>0</v>
      </c>
      <c r="O1474" s="0" t="n">
        <v>52.34008</v>
      </c>
      <c r="P1474" s="0" t="n">
        <v>4.1726</v>
      </c>
      <c r="Q1474" s="0" t="n">
        <v>0.01358</v>
      </c>
      <c r="R1474" s="0" t="n">
        <v>0</v>
      </c>
      <c r="S1474" s="0" t="n">
        <v>1.6313</v>
      </c>
      <c r="T1474" s="0" t="n">
        <v>2.0208</v>
      </c>
      <c r="U1474" s="0" t="n">
        <v>0</v>
      </c>
      <c r="V1474" s="2" t="n">
        <v>0.076121</v>
      </c>
      <c r="W1474" s="2" t="n">
        <v>751.38</v>
      </c>
      <c r="X1474" s="2" t="n">
        <v>0.57197</v>
      </c>
      <c r="Y1474" s="2" t="n">
        <v>0</v>
      </c>
    </row>
    <row r="1475" customFormat="false" ht="12.75" hidden="false" customHeight="false" outlineLevel="0" collapsed="false">
      <c r="B1475" s="0" t="n">
        <v>10.244</v>
      </c>
      <c r="C1475" s="0" t="n">
        <v>10.153</v>
      </c>
      <c r="D1475" s="0" t="n">
        <v>8.495</v>
      </c>
      <c r="E1475" s="0" t="n">
        <v>8.083</v>
      </c>
      <c r="F1475" s="0" t="n">
        <v>3.24914</v>
      </c>
      <c r="G1475" s="0" t="n">
        <v>3.343906</v>
      </c>
      <c r="H1475" s="0" t="n">
        <v>30.5927</v>
      </c>
      <c r="I1475" s="0" t="n">
        <v>31.9553</v>
      </c>
      <c r="J1475" s="0" t="n">
        <v>8.018</v>
      </c>
      <c r="K1475" s="0" t="n">
        <v>6.42773</v>
      </c>
      <c r="L1475" s="0" t="n">
        <v>66.96556</v>
      </c>
      <c r="M1475" s="0" t="n">
        <v>1.9995</v>
      </c>
      <c r="N1475" s="0" t="n">
        <v>0</v>
      </c>
      <c r="O1475" s="0" t="n">
        <v>52.34008</v>
      </c>
      <c r="P1475" s="0" t="n">
        <v>4.1726</v>
      </c>
      <c r="Q1475" s="0" t="n">
        <v>0.01359</v>
      </c>
      <c r="R1475" s="0" t="n">
        <v>0</v>
      </c>
      <c r="S1475" s="0" t="n">
        <v>1.6313</v>
      </c>
      <c r="T1475" s="0" t="n">
        <v>2.0183</v>
      </c>
      <c r="U1475" s="0" t="n">
        <v>0</v>
      </c>
      <c r="V1475" s="2" t="n">
        <v>0.07687</v>
      </c>
      <c r="W1475" s="2" t="n">
        <v>751.38</v>
      </c>
      <c r="X1475" s="2" t="n">
        <v>0.57759</v>
      </c>
      <c r="Y1475" s="2" t="n">
        <v>0</v>
      </c>
    </row>
    <row r="1476" customFormat="false" ht="12.75" hidden="false" customHeight="false" outlineLevel="0" collapsed="false">
      <c r="B1476" s="0" t="n">
        <v>10.231</v>
      </c>
      <c r="C1476" s="0" t="n">
        <v>10.14</v>
      </c>
      <c r="D1476" s="0" t="n">
        <v>8.497</v>
      </c>
      <c r="E1476" s="0" t="n">
        <v>8.0828</v>
      </c>
      <c r="F1476" s="0" t="n">
        <v>3.249177</v>
      </c>
      <c r="G1476" s="0" t="n">
        <v>3.344013</v>
      </c>
      <c r="H1476" s="0" t="n">
        <v>30.5914</v>
      </c>
      <c r="I1476" s="0" t="n">
        <v>31.9566</v>
      </c>
      <c r="J1476" s="0" t="n">
        <v>8.023</v>
      </c>
      <c r="K1476" s="0" t="n">
        <v>6.4212</v>
      </c>
      <c r="L1476" s="0" t="n">
        <v>66.89992</v>
      </c>
      <c r="M1476" s="0" t="n">
        <v>1.988</v>
      </c>
      <c r="N1476" s="0" t="n">
        <v>0</v>
      </c>
      <c r="O1476" s="0" t="n">
        <v>52.34008</v>
      </c>
      <c r="P1476" s="0" t="n">
        <v>4.1726</v>
      </c>
      <c r="Q1476" s="0" t="n">
        <v>0.0136</v>
      </c>
      <c r="R1476" s="0" t="n">
        <v>0</v>
      </c>
      <c r="S1476" s="0" t="n">
        <v>1.63</v>
      </c>
      <c r="T1476" s="0" t="n">
        <v>2.0159</v>
      </c>
      <c r="U1476" s="0" t="n">
        <v>0</v>
      </c>
      <c r="V1476" s="2" t="n">
        <v>0.07742</v>
      </c>
      <c r="W1476" s="2" t="n">
        <v>753.37</v>
      </c>
      <c r="X1476" s="2" t="n">
        <v>0.58326</v>
      </c>
      <c r="Y1476" s="2" t="n">
        <v>0</v>
      </c>
    </row>
    <row r="1477" customFormat="false" ht="12.75" hidden="false" customHeight="false" outlineLevel="0" collapsed="false">
      <c r="B1477" s="0" t="n">
        <v>10.201</v>
      </c>
      <c r="C1477" s="0" t="n">
        <v>10.112</v>
      </c>
      <c r="D1477" s="0" t="n">
        <v>8.4986</v>
      </c>
      <c r="E1477" s="0" t="n">
        <v>8.0828</v>
      </c>
      <c r="F1477" s="0" t="n">
        <v>3.249209</v>
      </c>
      <c r="G1477" s="0" t="n">
        <v>3.344091</v>
      </c>
      <c r="H1477" s="0" t="n">
        <v>30.5903</v>
      </c>
      <c r="I1477" s="0" t="n">
        <v>31.9575</v>
      </c>
      <c r="J1477" s="0" t="n">
        <v>8.023</v>
      </c>
      <c r="K1477" s="0" t="n">
        <v>6.4224</v>
      </c>
      <c r="L1477" s="0" t="n">
        <v>66.91447</v>
      </c>
      <c r="M1477" s="0" t="n">
        <v>1.9823</v>
      </c>
      <c r="N1477" s="0" t="n">
        <v>0</v>
      </c>
      <c r="O1477" s="0" t="n">
        <v>52.34008</v>
      </c>
      <c r="P1477" s="0" t="n">
        <v>4.1726</v>
      </c>
      <c r="Q1477" s="0" t="n">
        <v>0.01361</v>
      </c>
      <c r="R1477" s="0" t="n">
        <v>0</v>
      </c>
      <c r="S1477" s="0" t="n">
        <v>1.63</v>
      </c>
      <c r="T1477" s="0" t="n">
        <v>2.0147</v>
      </c>
      <c r="U1477" s="0" t="n">
        <v>0</v>
      </c>
      <c r="V1477" s="2" t="n">
        <v>0.078179</v>
      </c>
      <c r="W1477" s="2" t="n">
        <v>753.37</v>
      </c>
      <c r="X1477" s="2" t="n">
        <v>0.58898</v>
      </c>
      <c r="Y1477" s="2" t="n">
        <v>0</v>
      </c>
    </row>
    <row r="1478" customFormat="false" ht="12.75" hidden="false" customHeight="false" outlineLevel="0" collapsed="false">
      <c r="B1478" s="0" t="n">
        <v>10.166</v>
      </c>
      <c r="C1478" s="0" t="n">
        <v>10.077</v>
      </c>
      <c r="D1478" s="0" t="n">
        <v>8.4999</v>
      </c>
      <c r="E1478" s="0" t="n">
        <v>8.083</v>
      </c>
      <c r="F1478" s="0" t="n">
        <v>3.249284</v>
      </c>
      <c r="G1478" s="0" t="n">
        <v>3.344228</v>
      </c>
      <c r="H1478" s="0" t="n">
        <v>30.59</v>
      </c>
      <c r="I1478" s="0" t="n">
        <v>31.9587</v>
      </c>
      <c r="J1478" s="0" t="n">
        <v>8.018</v>
      </c>
      <c r="K1478" s="0" t="n">
        <v>6.42265</v>
      </c>
      <c r="L1478" s="0" t="n">
        <v>66.91884</v>
      </c>
      <c r="M1478" s="0" t="n">
        <v>1.9765</v>
      </c>
      <c r="N1478" s="0" t="n">
        <v>0</v>
      </c>
      <c r="O1478" s="0" t="n">
        <v>52.34008</v>
      </c>
      <c r="P1478" s="0" t="n">
        <v>4.1726</v>
      </c>
      <c r="Q1478" s="0" t="n">
        <v>0.01362</v>
      </c>
      <c r="R1478" s="0" t="n">
        <v>0</v>
      </c>
      <c r="S1478" s="0" t="n">
        <v>1.63</v>
      </c>
      <c r="T1478" s="0" t="n">
        <v>2.0134</v>
      </c>
      <c r="U1478" s="0" t="n">
        <v>0</v>
      </c>
      <c r="V1478" s="2" t="n">
        <v>0.079154</v>
      </c>
      <c r="W1478" s="2" t="n">
        <v>751.38</v>
      </c>
      <c r="X1478" s="2" t="n">
        <v>0.59475</v>
      </c>
      <c r="Y1478" s="2" t="n">
        <v>0</v>
      </c>
    </row>
    <row r="1479" customFormat="false" ht="12.75" hidden="false" customHeight="false" outlineLevel="0" collapsed="false">
      <c r="B1479" s="0" t="n">
        <v>10.127</v>
      </c>
      <c r="C1479" s="0" t="n">
        <v>10.038</v>
      </c>
      <c r="D1479" s="0" t="n">
        <v>8.5011</v>
      </c>
      <c r="E1479" s="0" t="n">
        <v>8.0828</v>
      </c>
      <c r="F1479" s="0" t="n">
        <v>3.249265</v>
      </c>
      <c r="G1479" s="0" t="n">
        <v>3.34427</v>
      </c>
      <c r="H1479" s="0" t="n">
        <v>30.5888</v>
      </c>
      <c r="I1479" s="0" t="n">
        <v>31.9594</v>
      </c>
      <c r="J1479" s="0" t="n">
        <v>8.023</v>
      </c>
      <c r="K1479" s="0" t="n">
        <v>6.42353</v>
      </c>
      <c r="L1479" s="0" t="n">
        <v>66.92927</v>
      </c>
      <c r="M1479" s="0" t="n">
        <v>1.9765</v>
      </c>
      <c r="N1479" s="0" t="n">
        <v>0</v>
      </c>
      <c r="O1479" s="0" t="n">
        <v>52.34008</v>
      </c>
      <c r="P1479" s="0" t="n">
        <v>4.1726</v>
      </c>
      <c r="Q1479" s="0" t="n">
        <v>0.01363</v>
      </c>
      <c r="R1479" s="0" t="n">
        <v>0</v>
      </c>
      <c r="S1479" s="0" t="n">
        <v>1.63</v>
      </c>
      <c r="T1479" s="0" t="n">
        <v>2.0134</v>
      </c>
      <c r="U1479" s="0" t="n">
        <v>0</v>
      </c>
      <c r="V1479" s="2" t="n">
        <v>0.079928</v>
      </c>
      <c r="W1479" s="2" t="n">
        <v>751.38</v>
      </c>
      <c r="X1479" s="2" t="n">
        <v>0.60056</v>
      </c>
      <c r="Y1479" s="2" t="n">
        <v>0</v>
      </c>
    </row>
    <row r="1480" customFormat="false" ht="12.75" hidden="false" customHeight="false" outlineLevel="0" collapsed="false">
      <c r="B1480" s="0" t="n">
        <v>10.113</v>
      </c>
      <c r="C1480" s="0" t="n">
        <v>10.024</v>
      </c>
      <c r="D1480" s="0" t="n">
        <v>8.5022</v>
      </c>
      <c r="E1480" s="0" t="n">
        <v>8.083</v>
      </c>
      <c r="F1480" s="0" t="n">
        <v>3.249247</v>
      </c>
      <c r="G1480" s="0" t="n">
        <v>3.344347</v>
      </c>
      <c r="H1480" s="0" t="n">
        <v>30.5876</v>
      </c>
      <c r="I1480" s="0" t="n">
        <v>31.96</v>
      </c>
      <c r="J1480" s="0" t="n">
        <v>8.023</v>
      </c>
      <c r="K1480" s="0" t="n">
        <v>6.42502</v>
      </c>
      <c r="L1480" s="0" t="n">
        <v>66.946</v>
      </c>
      <c r="M1480" s="0" t="n">
        <v>1.9765</v>
      </c>
      <c r="N1480" s="0" t="n">
        <v>0</v>
      </c>
      <c r="O1480" s="0" t="n">
        <v>52.34008</v>
      </c>
      <c r="P1480" s="0" t="n">
        <v>4.1726</v>
      </c>
      <c r="Q1480" s="0" t="n">
        <v>0.01365</v>
      </c>
      <c r="R1480" s="0" t="n">
        <v>0</v>
      </c>
      <c r="S1480" s="0" t="n">
        <v>1.63</v>
      </c>
      <c r="T1480" s="0" t="n">
        <v>2.0134</v>
      </c>
      <c r="U1480" s="0" t="n">
        <v>0</v>
      </c>
      <c r="V1480" s="2" t="n">
        <v>0.080708</v>
      </c>
      <c r="W1480" s="2" t="n">
        <v>751.38</v>
      </c>
      <c r="X1480" s="2" t="n">
        <v>0.60643</v>
      </c>
      <c r="Y1480" s="2" t="n">
        <v>0</v>
      </c>
    </row>
    <row r="1481" customFormat="false" ht="12.75" hidden="false" customHeight="false" outlineLevel="0" collapsed="false">
      <c r="B1481" s="0" t="n">
        <v>10.095</v>
      </c>
      <c r="C1481" s="0" t="n">
        <v>10.006</v>
      </c>
      <c r="D1481" s="0" t="n">
        <v>8.5022</v>
      </c>
      <c r="E1481" s="0" t="n">
        <v>8.0827</v>
      </c>
      <c r="F1481" s="0" t="n">
        <v>3.249203</v>
      </c>
      <c r="G1481" s="0" t="n">
        <v>3.344359</v>
      </c>
      <c r="H1481" s="0" t="n">
        <v>30.5872</v>
      </c>
      <c r="I1481" s="0" t="n">
        <v>31.9605</v>
      </c>
      <c r="J1481" s="0" t="n">
        <v>8.018</v>
      </c>
      <c r="K1481" s="0" t="n">
        <v>6.42723</v>
      </c>
      <c r="L1481" s="0" t="n">
        <v>66.96889</v>
      </c>
      <c r="M1481" s="0" t="n">
        <v>1.9708</v>
      </c>
      <c r="N1481" s="0" t="n">
        <v>0</v>
      </c>
      <c r="O1481" s="0" t="n">
        <v>52.34008</v>
      </c>
      <c r="P1481" s="0" t="n">
        <v>4.1726</v>
      </c>
      <c r="Q1481" s="0" t="n">
        <v>0.01366</v>
      </c>
      <c r="R1481" s="0" t="n">
        <v>0</v>
      </c>
      <c r="S1481" s="0" t="n">
        <v>1.63</v>
      </c>
      <c r="T1481" s="0" t="n">
        <v>2.0122</v>
      </c>
      <c r="U1481" s="0" t="n">
        <v>0</v>
      </c>
      <c r="V1481" s="2" t="n">
        <v>0.08176</v>
      </c>
      <c r="W1481" s="2" t="n">
        <v>751.38</v>
      </c>
      <c r="X1481" s="2" t="n">
        <v>0.61433</v>
      </c>
      <c r="Y1481" s="2" t="n">
        <v>0</v>
      </c>
    </row>
    <row r="1482" customFormat="false" ht="12.75" hidden="false" customHeight="false" outlineLevel="0" collapsed="false">
      <c r="B1482" s="0" t="n">
        <v>10.06</v>
      </c>
      <c r="C1482" s="0" t="n">
        <v>9.972</v>
      </c>
      <c r="D1482" s="0" t="n">
        <v>8.4995</v>
      </c>
      <c r="E1482" s="0" t="n">
        <v>8.0827</v>
      </c>
      <c r="F1482" s="0" t="n">
        <v>3.249184</v>
      </c>
      <c r="G1482" s="0" t="n">
        <v>3.344419</v>
      </c>
      <c r="H1482" s="0" t="n">
        <v>30.5894</v>
      </c>
      <c r="I1482" s="0" t="n">
        <v>31.9611</v>
      </c>
      <c r="J1482" s="0" t="n">
        <v>8.023</v>
      </c>
      <c r="K1482" s="0" t="n">
        <v>6.43033</v>
      </c>
      <c r="L1482" s="0" t="n">
        <v>66.99792</v>
      </c>
      <c r="M1482" s="0" t="n">
        <v>1.9652</v>
      </c>
      <c r="N1482" s="0" t="n">
        <v>0</v>
      </c>
      <c r="O1482" s="0" t="n">
        <v>52.34008</v>
      </c>
      <c r="P1482" s="0" t="n">
        <v>4.1726</v>
      </c>
      <c r="Q1482" s="0" t="n">
        <v>0.01367</v>
      </c>
      <c r="R1482" s="0" t="n">
        <v>0</v>
      </c>
      <c r="S1482" s="0" t="n">
        <v>1.63</v>
      </c>
      <c r="T1482" s="0" t="n">
        <v>2.011</v>
      </c>
      <c r="U1482" s="0" t="n">
        <v>0</v>
      </c>
      <c r="V1482" s="2" t="n">
        <v>0.082556</v>
      </c>
      <c r="W1482" s="2" t="n">
        <v>751.38</v>
      </c>
      <c r="X1482" s="2" t="n">
        <v>0.62031</v>
      </c>
      <c r="Y1482" s="2" t="n">
        <v>0</v>
      </c>
    </row>
    <row r="1483" customFormat="false" ht="12.75" hidden="false" customHeight="false" outlineLevel="0" collapsed="false">
      <c r="B1483" s="0" t="n">
        <v>10.041</v>
      </c>
      <c r="C1483" s="0" t="n">
        <v>9.953</v>
      </c>
      <c r="D1483" s="0" t="n">
        <v>8.4961</v>
      </c>
      <c r="E1483" s="0" t="n">
        <v>8.0828</v>
      </c>
      <c r="F1483" s="0" t="n">
        <v>3.249165</v>
      </c>
      <c r="G1483" s="0" t="n">
        <v>3.344407</v>
      </c>
      <c r="H1483" s="0" t="n">
        <v>30.5921</v>
      </c>
      <c r="I1483" s="0" t="n">
        <v>31.9609</v>
      </c>
      <c r="J1483" s="0" t="n">
        <v>8.023</v>
      </c>
      <c r="K1483" s="0" t="n">
        <v>6.42384</v>
      </c>
      <c r="L1483" s="0" t="n">
        <v>66.92651</v>
      </c>
      <c r="M1483" s="0" t="n">
        <v>1.9595</v>
      </c>
      <c r="N1483" s="0" t="n">
        <v>0</v>
      </c>
      <c r="O1483" s="0" t="n">
        <v>52.34008</v>
      </c>
      <c r="P1483" s="0" t="n">
        <v>4.1726</v>
      </c>
      <c r="Q1483" s="0" t="n">
        <v>0.01368</v>
      </c>
      <c r="R1483" s="0" t="n">
        <v>0</v>
      </c>
      <c r="S1483" s="0" t="n">
        <v>1.6288</v>
      </c>
      <c r="T1483" s="0" t="n">
        <v>2.0098</v>
      </c>
      <c r="U1483" s="0" t="n">
        <v>0</v>
      </c>
      <c r="V1483" s="2" t="n">
        <v>0.083359</v>
      </c>
      <c r="W1483" s="2" t="n">
        <v>751.38</v>
      </c>
      <c r="X1483" s="2" t="n">
        <v>0.62635</v>
      </c>
      <c r="Y1483" s="2" t="n">
        <v>0</v>
      </c>
    </row>
    <row r="1484" customFormat="false" ht="12.75" hidden="false" customHeight="false" outlineLevel="0" collapsed="false">
      <c r="B1484" s="0" t="n">
        <v>10.006</v>
      </c>
      <c r="C1484" s="0" t="n">
        <v>9.918</v>
      </c>
      <c r="D1484" s="0" t="n">
        <v>8.4947</v>
      </c>
      <c r="E1484" s="0" t="n">
        <v>8.0828</v>
      </c>
      <c r="F1484" s="0" t="n">
        <v>3.249196</v>
      </c>
      <c r="G1484" s="0" t="n">
        <v>3.344478</v>
      </c>
      <c r="H1484" s="0" t="n">
        <v>30.5937</v>
      </c>
      <c r="I1484" s="0" t="n">
        <v>31.9617</v>
      </c>
      <c r="J1484" s="0" t="n">
        <v>8.023</v>
      </c>
      <c r="K1484" s="0" t="n">
        <v>6.43337</v>
      </c>
      <c r="L1484" s="0" t="n">
        <v>67.02425</v>
      </c>
      <c r="M1484" s="0" t="n">
        <v>1.9538</v>
      </c>
      <c r="N1484" s="0" t="n">
        <v>0</v>
      </c>
      <c r="O1484" s="0" t="n">
        <v>52.34008</v>
      </c>
      <c r="P1484" s="0" t="n">
        <v>4.1726</v>
      </c>
      <c r="Q1484" s="0" t="n">
        <v>0.01369</v>
      </c>
      <c r="R1484" s="0" t="n">
        <v>0</v>
      </c>
      <c r="S1484" s="0" t="n">
        <v>1.63</v>
      </c>
      <c r="T1484" s="0" t="n">
        <v>2.0085</v>
      </c>
      <c r="U1484" s="0" t="n">
        <v>0</v>
      </c>
      <c r="V1484" s="2" t="n">
        <v>0.084169</v>
      </c>
      <c r="W1484" s="2" t="n">
        <v>751.38</v>
      </c>
      <c r="X1484" s="2" t="n">
        <v>0.63243</v>
      </c>
      <c r="Y1484" s="2" t="n">
        <v>0</v>
      </c>
    </row>
    <row r="1485" customFormat="false" ht="12.75" hidden="false" customHeight="false" outlineLevel="0" collapsed="false">
      <c r="B1485" s="0" t="n">
        <v>9.955</v>
      </c>
      <c r="C1485" s="0" t="n">
        <v>9.868</v>
      </c>
      <c r="D1485" s="0" t="n">
        <v>8.495</v>
      </c>
      <c r="E1485" s="0" t="n">
        <v>8.083</v>
      </c>
      <c r="F1485" s="0" t="n">
        <v>3.249234</v>
      </c>
      <c r="G1485" s="0" t="n">
        <v>3.344586</v>
      </c>
      <c r="H1485" s="0" t="n">
        <v>30.5938</v>
      </c>
      <c r="I1485" s="0" t="n">
        <v>31.9626</v>
      </c>
      <c r="J1485" s="0" t="n">
        <v>8.018</v>
      </c>
      <c r="K1485" s="0" t="n">
        <v>6.43613</v>
      </c>
      <c r="L1485" s="0" t="n">
        <v>67.05361</v>
      </c>
      <c r="M1485" s="0" t="n">
        <v>1.9482</v>
      </c>
      <c r="N1485" s="0" t="n">
        <v>0</v>
      </c>
      <c r="O1485" s="0" t="n">
        <v>52.34008</v>
      </c>
      <c r="P1485" s="0" t="n">
        <v>4.1726</v>
      </c>
      <c r="Q1485" s="0" t="n">
        <v>0.0137</v>
      </c>
      <c r="R1485" s="0" t="n">
        <v>0</v>
      </c>
      <c r="S1485" s="0" t="n">
        <v>1.63</v>
      </c>
      <c r="T1485" s="0" t="n">
        <v>2.0073</v>
      </c>
      <c r="U1485" s="0" t="n">
        <v>0</v>
      </c>
      <c r="V1485" s="2" t="n">
        <v>0.084985</v>
      </c>
      <c r="W1485" s="2" t="n">
        <v>751.38</v>
      </c>
      <c r="X1485" s="2" t="n">
        <v>0.63857</v>
      </c>
      <c r="Y1485" s="2" t="n">
        <v>0</v>
      </c>
    </row>
    <row r="1486" customFormat="false" ht="12.75" hidden="false" customHeight="false" outlineLevel="0" collapsed="false">
      <c r="B1486" s="0" t="n">
        <v>9.967</v>
      </c>
      <c r="C1486" s="0" t="n">
        <v>9.879</v>
      </c>
      <c r="D1486" s="0" t="n">
        <v>8.4963</v>
      </c>
      <c r="E1486" s="0" t="n">
        <v>8.083</v>
      </c>
      <c r="F1486" s="0" t="n">
        <v>3.249265</v>
      </c>
      <c r="G1486" s="0" t="n">
        <v>3.344753</v>
      </c>
      <c r="H1486" s="0" t="n">
        <v>30.593</v>
      </c>
      <c r="I1486" s="0" t="n">
        <v>31.9644</v>
      </c>
      <c r="J1486" s="0" t="n">
        <v>8.023</v>
      </c>
      <c r="K1486" s="0" t="n">
        <v>6.42911</v>
      </c>
      <c r="L1486" s="0" t="n">
        <v>66.98211</v>
      </c>
      <c r="M1486" s="0" t="n">
        <v>1.9482</v>
      </c>
      <c r="N1486" s="0" t="n">
        <v>0</v>
      </c>
      <c r="O1486" s="0" t="n">
        <v>52.34008</v>
      </c>
      <c r="P1486" s="0" t="n">
        <v>4.1726</v>
      </c>
      <c r="Q1486" s="0" t="n">
        <v>0.01372</v>
      </c>
      <c r="R1486" s="0" t="n">
        <v>0</v>
      </c>
      <c r="S1486" s="0" t="n">
        <v>1.6288</v>
      </c>
      <c r="T1486" s="0" t="n">
        <v>2.0073</v>
      </c>
      <c r="U1486" s="0" t="n">
        <v>0</v>
      </c>
      <c r="V1486" s="2" t="n">
        <v>0.086085</v>
      </c>
      <c r="W1486" s="2" t="n">
        <v>751.38</v>
      </c>
      <c r="X1486" s="2" t="n">
        <v>0.64683</v>
      </c>
      <c r="Y1486" s="2" t="n">
        <v>0</v>
      </c>
    </row>
    <row r="1487" customFormat="false" ht="12.75" hidden="false" customHeight="false" outlineLevel="0" collapsed="false">
      <c r="B1487" s="0" t="n">
        <v>9.92</v>
      </c>
      <c r="C1487" s="0" t="n">
        <v>9.833</v>
      </c>
      <c r="D1487" s="0" t="n">
        <v>8.4983</v>
      </c>
      <c r="E1487" s="0" t="n">
        <v>8.083</v>
      </c>
      <c r="F1487" s="0" t="n">
        <v>3.249297</v>
      </c>
      <c r="G1487" s="0" t="n">
        <v>3.34495</v>
      </c>
      <c r="H1487" s="0" t="n">
        <v>30.5916</v>
      </c>
      <c r="I1487" s="0" t="n">
        <v>31.9665</v>
      </c>
      <c r="J1487" s="0" t="n">
        <v>8.023</v>
      </c>
      <c r="K1487" s="0" t="n">
        <v>6.42955</v>
      </c>
      <c r="L1487" s="0" t="n">
        <v>66.98902</v>
      </c>
      <c r="M1487" s="0" t="n">
        <v>1.9482</v>
      </c>
      <c r="N1487" s="0" t="n">
        <v>0</v>
      </c>
      <c r="O1487" s="0" t="n">
        <v>52.34008</v>
      </c>
      <c r="P1487" s="0" t="n">
        <v>4.1726</v>
      </c>
      <c r="Q1487" s="0" t="n">
        <v>0.01373</v>
      </c>
      <c r="R1487" s="0" t="n">
        <v>0</v>
      </c>
      <c r="S1487" s="0" t="n">
        <v>1.6288</v>
      </c>
      <c r="T1487" s="0" t="n">
        <v>2.0073</v>
      </c>
      <c r="U1487" s="0" t="n">
        <v>0</v>
      </c>
      <c r="V1487" s="2" t="n">
        <v>0.086918</v>
      </c>
      <c r="W1487" s="2" t="n">
        <v>751.38</v>
      </c>
      <c r="X1487" s="2" t="n">
        <v>0.65309</v>
      </c>
      <c r="Y1487" s="2" t="n">
        <v>0</v>
      </c>
    </row>
    <row r="1488" customFormat="false" ht="12.75" hidden="false" customHeight="false" outlineLevel="0" collapsed="false">
      <c r="B1488" s="0" t="n">
        <v>9.881</v>
      </c>
      <c r="C1488" s="0" t="n">
        <v>9.794</v>
      </c>
      <c r="D1488" s="0" t="n">
        <v>8.4999</v>
      </c>
      <c r="E1488" s="0" t="n">
        <v>8.0831</v>
      </c>
      <c r="F1488" s="0" t="n">
        <v>3.249328</v>
      </c>
      <c r="G1488" s="0" t="n">
        <v>3.345117</v>
      </c>
      <c r="H1488" s="0" t="n">
        <v>30.5906</v>
      </c>
      <c r="I1488" s="0" t="n">
        <v>31.9682</v>
      </c>
      <c r="J1488" s="0" t="n">
        <v>8.023</v>
      </c>
      <c r="K1488" s="0" t="n">
        <v>6.43055</v>
      </c>
      <c r="L1488" s="0" t="n">
        <v>67.00145</v>
      </c>
      <c r="M1488" s="0" t="n">
        <v>1.9482</v>
      </c>
      <c r="N1488" s="0" t="n">
        <v>0</v>
      </c>
      <c r="O1488" s="0" t="n">
        <v>52.34008</v>
      </c>
      <c r="P1488" s="0" t="n">
        <v>4.1726</v>
      </c>
      <c r="Q1488" s="0" t="n">
        <v>0.01374</v>
      </c>
      <c r="R1488" s="0" t="n">
        <v>0</v>
      </c>
      <c r="S1488" s="0" t="n">
        <v>1.6288</v>
      </c>
      <c r="T1488" s="0" t="n">
        <v>2.0073</v>
      </c>
      <c r="U1488" s="0" t="n">
        <v>0</v>
      </c>
      <c r="V1488" s="2" t="n">
        <v>0.088039</v>
      </c>
      <c r="W1488" s="2" t="n">
        <v>751.38</v>
      </c>
      <c r="X1488" s="2" t="n">
        <v>0.66151</v>
      </c>
      <c r="Y1488" s="2" t="n">
        <v>0</v>
      </c>
    </row>
    <row r="1489" customFormat="false" ht="12.75" hidden="false" customHeight="false" outlineLevel="0" collapsed="false">
      <c r="B1489" s="0" t="n">
        <v>9.856</v>
      </c>
      <c r="C1489" s="0" t="n">
        <v>9.769</v>
      </c>
      <c r="D1489" s="0" t="n">
        <v>8.5022</v>
      </c>
      <c r="E1489" s="0" t="n">
        <v>8.0832</v>
      </c>
      <c r="F1489" s="0" t="n">
        <v>3.249379</v>
      </c>
      <c r="G1489" s="0" t="n">
        <v>3.345439</v>
      </c>
      <c r="H1489" s="0" t="n">
        <v>30.5891</v>
      </c>
      <c r="I1489" s="0" t="n">
        <v>31.9716</v>
      </c>
      <c r="J1489" s="0" t="n">
        <v>8.023</v>
      </c>
      <c r="K1489" s="0" t="n">
        <v>6.432</v>
      </c>
      <c r="L1489" s="0" t="n">
        <v>67.01935</v>
      </c>
      <c r="M1489" s="0" t="n">
        <v>1.9482</v>
      </c>
      <c r="N1489" s="0" t="n">
        <v>0</v>
      </c>
      <c r="O1489" s="0" t="n">
        <v>52.34008</v>
      </c>
      <c r="P1489" s="0" t="n">
        <v>4.1726</v>
      </c>
      <c r="Q1489" s="0" t="n">
        <v>0.01375</v>
      </c>
      <c r="R1489" s="0" t="n">
        <v>0</v>
      </c>
      <c r="S1489" s="0" t="n">
        <v>1.6288</v>
      </c>
      <c r="T1489" s="0" t="n">
        <v>2.0073</v>
      </c>
      <c r="U1489" s="0" t="n">
        <v>0</v>
      </c>
      <c r="V1489" s="2" t="n">
        <v>0.088889</v>
      </c>
      <c r="W1489" s="2" t="n">
        <v>751.38</v>
      </c>
      <c r="X1489" s="2" t="n">
        <v>0.66789</v>
      </c>
      <c r="Y1489" s="2" t="n">
        <v>0</v>
      </c>
    </row>
    <row r="1490" customFormat="false" ht="12.75" hidden="false" customHeight="false" outlineLevel="0" collapsed="false">
      <c r="B1490" s="0" t="n">
        <v>9.849</v>
      </c>
      <c r="C1490" s="0" t="n">
        <v>9.762</v>
      </c>
      <c r="D1490" s="0" t="n">
        <v>8.5039</v>
      </c>
      <c r="E1490" s="0" t="n">
        <v>8.083</v>
      </c>
      <c r="F1490" s="0" t="n">
        <v>3.249397</v>
      </c>
      <c r="G1490" s="0" t="n">
        <v>3.34566</v>
      </c>
      <c r="H1490" s="0" t="n">
        <v>30.5879</v>
      </c>
      <c r="I1490" s="0" t="n">
        <v>31.974</v>
      </c>
      <c r="J1490" s="0" t="n">
        <v>8.023</v>
      </c>
      <c r="K1490" s="0" t="n">
        <v>6.43407</v>
      </c>
      <c r="L1490" s="0" t="n">
        <v>67.04287</v>
      </c>
      <c r="M1490" s="0" t="n">
        <v>1.9482</v>
      </c>
      <c r="N1490" s="0" t="n">
        <v>0</v>
      </c>
      <c r="O1490" s="0" t="n">
        <v>52.34008</v>
      </c>
      <c r="P1490" s="0" t="n">
        <v>4.1726</v>
      </c>
      <c r="Q1490" s="0" t="n">
        <v>0.01376</v>
      </c>
      <c r="R1490" s="0" t="n">
        <v>0</v>
      </c>
      <c r="S1490" s="0" t="n">
        <v>1.6288</v>
      </c>
      <c r="T1490" s="0" t="n">
        <v>2.0073</v>
      </c>
      <c r="U1490" s="0" t="n">
        <v>0</v>
      </c>
      <c r="V1490" s="2" t="n">
        <v>0.090271</v>
      </c>
      <c r="W1490" s="2" t="n">
        <v>749.4</v>
      </c>
      <c r="X1490" s="2" t="n">
        <v>0.67649</v>
      </c>
      <c r="Y1490" s="2" t="n">
        <v>0</v>
      </c>
    </row>
    <row r="1491" customFormat="false" ht="12.75" hidden="false" customHeight="false" outlineLevel="0" collapsed="false">
      <c r="B1491" s="0" t="n">
        <v>9.814</v>
      </c>
      <c r="C1491" s="0" t="n">
        <v>9.728</v>
      </c>
      <c r="D1491" s="0" t="n">
        <v>8.5057</v>
      </c>
      <c r="E1491" s="0" t="n">
        <v>8.0832</v>
      </c>
      <c r="F1491" s="0" t="n">
        <v>3.249391</v>
      </c>
      <c r="G1491" s="0" t="n">
        <v>3.345952</v>
      </c>
      <c r="H1491" s="0" t="n">
        <v>30.5863</v>
      </c>
      <c r="I1491" s="0" t="n">
        <v>31.977</v>
      </c>
      <c r="J1491" s="0" t="n">
        <v>8.023</v>
      </c>
      <c r="K1491" s="0" t="n">
        <v>6.43663</v>
      </c>
      <c r="L1491" s="0" t="n">
        <v>67.07155</v>
      </c>
      <c r="M1491" s="0" t="n">
        <v>1.9482</v>
      </c>
      <c r="N1491" s="0" t="n">
        <v>0</v>
      </c>
      <c r="O1491" s="0" t="n">
        <v>52.34008</v>
      </c>
      <c r="P1491" s="0" t="n">
        <v>4.1726</v>
      </c>
      <c r="Q1491" s="0" t="n">
        <v>0.01377</v>
      </c>
      <c r="R1491" s="0" t="n">
        <v>0</v>
      </c>
      <c r="S1491" s="0" t="n">
        <v>1.6288</v>
      </c>
      <c r="T1491" s="0" t="n">
        <v>2.0073</v>
      </c>
      <c r="U1491" s="0" t="n">
        <v>0</v>
      </c>
      <c r="V1491" s="2" t="n">
        <v>0.091431</v>
      </c>
      <c r="W1491" s="2" t="n">
        <v>749.4</v>
      </c>
      <c r="X1491" s="2" t="n">
        <v>0.68518</v>
      </c>
      <c r="Y1491" s="2" t="n">
        <v>0</v>
      </c>
    </row>
    <row r="1492" customFormat="false" ht="12.75" hidden="false" customHeight="false" outlineLevel="0" collapsed="false">
      <c r="B1492" s="0" t="n">
        <v>9.763</v>
      </c>
      <c r="C1492" s="0" t="n">
        <v>9.677</v>
      </c>
      <c r="D1492" s="0" t="n">
        <v>8.5076</v>
      </c>
      <c r="E1492" s="0" t="n">
        <v>8.0832</v>
      </c>
      <c r="F1492" s="0" t="n">
        <v>3.249397</v>
      </c>
      <c r="G1492" s="0" t="n">
        <v>3.346173</v>
      </c>
      <c r="H1492" s="0" t="n">
        <v>30.5847</v>
      </c>
      <c r="I1492" s="0" t="n">
        <v>31.9794</v>
      </c>
      <c r="J1492" s="0" t="n">
        <v>8.023</v>
      </c>
      <c r="K1492" s="0" t="n">
        <v>6.43805</v>
      </c>
      <c r="L1492" s="0" t="n">
        <v>67.08858</v>
      </c>
      <c r="M1492" s="0" t="n">
        <v>1.9426</v>
      </c>
      <c r="N1492" s="0" t="n">
        <v>0</v>
      </c>
      <c r="O1492" s="0" t="n">
        <v>52.34008</v>
      </c>
      <c r="P1492" s="0" t="n">
        <v>4.1726</v>
      </c>
      <c r="Q1492" s="0" t="n">
        <v>0.01378</v>
      </c>
      <c r="R1492" s="0" t="n">
        <v>0</v>
      </c>
      <c r="S1492" s="0" t="n">
        <v>1.6288</v>
      </c>
      <c r="T1492" s="0" t="n">
        <v>2.0061</v>
      </c>
      <c r="U1492" s="0" t="n">
        <v>0</v>
      </c>
      <c r="V1492" s="2" t="n">
        <v>0.092309</v>
      </c>
      <c r="W1492" s="2" t="n">
        <v>749.4</v>
      </c>
      <c r="X1492" s="2" t="n">
        <v>0.69176</v>
      </c>
      <c r="Y1492" s="2" t="n">
        <v>0</v>
      </c>
    </row>
    <row r="1493" customFormat="false" ht="12.75" hidden="false" customHeight="false" outlineLevel="0" collapsed="false">
      <c r="B1493" s="0" t="n">
        <v>9.75</v>
      </c>
      <c r="C1493" s="0" t="n">
        <v>9.664</v>
      </c>
      <c r="D1493" s="0" t="n">
        <v>8.5094</v>
      </c>
      <c r="E1493" s="0" t="n">
        <v>8.083</v>
      </c>
      <c r="F1493" s="0" t="n">
        <v>3.249372</v>
      </c>
      <c r="G1493" s="0" t="n">
        <v>3.346412</v>
      </c>
      <c r="H1493" s="0" t="n">
        <v>30.5829</v>
      </c>
      <c r="I1493" s="0" t="n">
        <v>31.9821</v>
      </c>
      <c r="J1493" s="0" t="n">
        <v>8.023</v>
      </c>
      <c r="K1493" s="0" t="n">
        <v>6.4416</v>
      </c>
      <c r="L1493" s="0" t="n">
        <v>67.12759</v>
      </c>
      <c r="M1493" s="0" t="n">
        <v>1.9595</v>
      </c>
      <c r="N1493" s="0" t="n">
        <v>0</v>
      </c>
      <c r="O1493" s="0" t="n">
        <v>52.34008</v>
      </c>
      <c r="P1493" s="0" t="n">
        <v>4.1726</v>
      </c>
      <c r="Q1493" s="0" t="n">
        <v>0.0138</v>
      </c>
      <c r="R1493" s="0" t="n">
        <v>0</v>
      </c>
      <c r="S1493" s="0" t="n">
        <v>1.6288</v>
      </c>
      <c r="T1493" s="0" t="n">
        <v>2.0098</v>
      </c>
      <c r="U1493" s="0" t="n">
        <v>0</v>
      </c>
      <c r="V1493" s="2" t="n">
        <v>0.093492</v>
      </c>
      <c r="W1493" s="2" t="n">
        <v>749.4</v>
      </c>
      <c r="X1493" s="2" t="n">
        <v>0.70063</v>
      </c>
      <c r="Y1493" s="2" t="n">
        <v>0</v>
      </c>
    </row>
    <row r="1494" customFormat="false" ht="12.75" hidden="false" customHeight="false" outlineLevel="0" collapsed="false">
      <c r="B1494" s="0" t="n">
        <v>9.731</v>
      </c>
      <c r="C1494" s="0" t="n">
        <v>9.645</v>
      </c>
      <c r="D1494" s="0" t="n">
        <v>8.5102</v>
      </c>
      <c r="E1494" s="0" t="n">
        <v>8.0831</v>
      </c>
      <c r="F1494" s="0" t="n">
        <v>3.249366</v>
      </c>
      <c r="G1494" s="0" t="n">
        <v>3.34665</v>
      </c>
      <c r="H1494" s="0" t="n">
        <v>30.5821</v>
      </c>
      <c r="I1494" s="0" t="n">
        <v>31.9845</v>
      </c>
      <c r="J1494" s="0" t="n">
        <v>8.023</v>
      </c>
      <c r="K1494" s="0" t="n">
        <v>6.44416</v>
      </c>
      <c r="L1494" s="0" t="n">
        <v>67.15512</v>
      </c>
      <c r="M1494" s="0" t="n">
        <v>2.0053</v>
      </c>
      <c r="N1494" s="0" t="n">
        <v>0</v>
      </c>
      <c r="O1494" s="0" t="n">
        <v>52.34008</v>
      </c>
      <c r="P1494" s="0" t="n">
        <v>4.1726</v>
      </c>
      <c r="Q1494" s="0" t="n">
        <v>0.01381</v>
      </c>
      <c r="R1494" s="0" t="n">
        <v>0</v>
      </c>
      <c r="S1494" s="0" t="n">
        <v>1.6288</v>
      </c>
      <c r="T1494" s="0" t="n">
        <v>2.0195</v>
      </c>
      <c r="U1494" s="0" t="n">
        <v>0</v>
      </c>
      <c r="V1494" s="2" t="n">
        <v>0.094688</v>
      </c>
      <c r="W1494" s="2" t="n">
        <v>749.4</v>
      </c>
      <c r="X1494" s="2" t="n">
        <v>0.70959</v>
      </c>
      <c r="Y1494" s="2" t="n">
        <v>0</v>
      </c>
    </row>
    <row r="1495" customFormat="false" ht="12.75" hidden="false" customHeight="false" outlineLevel="0" collapsed="false">
      <c r="B1495" s="0" t="n">
        <v>9.684</v>
      </c>
      <c r="C1495" s="0" t="n">
        <v>9.599</v>
      </c>
      <c r="D1495" s="0" t="n">
        <v>8.5096</v>
      </c>
      <c r="E1495" s="0" t="n">
        <v>8.083</v>
      </c>
      <c r="F1495" s="0" t="n">
        <v>3.249366</v>
      </c>
      <c r="G1495" s="0" t="n">
        <v>3.346955</v>
      </c>
      <c r="H1495" s="0" t="n">
        <v>30.5827</v>
      </c>
      <c r="I1495" s="0" t="n">
        <v>31.9878</v>
      </c>
      <c r="J1495" s="0" t="n">
        <v>8.018</v>
      </c>
      <c r="K1495" s="0" t="n">
        <v>6.44731</v>
      </c>
      <c r="L1495" s="0" t="n">
        <v>67.18728</v>
      </c>
      <c r="M1495" s="0" t="n">
        <v>2.07</v>
      </c>
      <c r="N1495" s="0" t="n">
        <v>0</v>
      </c>
      <c r="O1495" s="0" t="n">
        <v>52.34008</v>
      </c>
      <c r="P1495" s="0" t="n">
        <v>4.1726</v>
      </c>
      <c r="Q1495" s="0" t="n">
        <v>0.01382</v>
      </c>
      <c r="R1495" s="0" t="n">
        <v>0</v>
      </c>
      <c r="S1495" s="0" t="n">
        <v>1.6288</v>
      </c>
      <c r="T1495" s="0" t="n">
        <v>2.033</v>
      </c>
      <c r="U1495" s="0" t="n">
        <v>0</v>
      </c>
      <c r="V1495" s="2" t="n">
        <v>0.095898</v>
      </c>
      <c r="W1495" s="2" t="n">
        <v>749.4</v>
      </c>
      <c r="X1495" s="2" t="n">
        <v>0.71866</v>
      </c>
      <c r="Y1495" s="2" t="n">
        <v>0</v>
      </c>
    </row>
    <row r="1496" customFormat="false" ht="12.75" hidden="false" customHeight="false" outlineLevel="0" collapsed="false">
      <c r="B1496" s="0" t="n">
        <v>9.667</v>
      </c>
      <c r="C1496" s="0" t="n">
        <v>9.582</v>
      </c>
      <c r="D1496" s="0" t="n">
        <v>8.5073</v>
      </c>
      <c r="E1496" s="0" t="n">
        <v>8.083</v>
      </c>
      <c r="F1496" s="0" t="n">
        <v>3.249385</v>
      </c>
      <c r="G1496" s="0" t="n">
        <v>3.347259</v>
      </c>
      <c r="H1496" s="0" t="n">
        <v>30.5849</v>
      </c>
      <c r="I1496" s="0" t="n">
        <v>31.9911</v>
      </c>
      <c r="J1496" s="0" t="n">
        <v>8.023</v>
      </c>
      <c r="K1496" s="0" t="n">
        <v>6.44089</v>
      </c>
      <c r="L1496" s="0" t="n">
        <v>67.11787</v>
      </c>
      <c r="M1496" s="0" t="n">
        <v>2.1552</v>
      </c>
      <c r="N1496" s="0" t="n">
        <v>0</v>
      </c>
      <c r="O1496" s="0" t="n">
        <v>52.34008</v>
      </c>
      <c r="P1496" s="0" t="n">
        <v>4.1726</v>
      </c>
      <c r="Q1496" s="0" t="n">
        <v>0.01383</v>
      </c>
      <c r="R1496" s="0" t="n">
        <v>0</v>
      </c>
      <c r="S1496" s="0" t="n">
        <v>1.6276</v>
      </c>
      <c r="T1496" s="0" t="n">
        <v>2.0501</v>
      </c>
      <c r="U1496" s="0" t="n">
        <v>0</v>
      </c>
      <c r="V1496" s="2" t="n">
        <v>0.096814</v>
      </c>
      <c r="W1496" s="2" t="n">
        <v>749.4</v>
      </c>
      <c r="X1496" s="2" t="n">
        <v>0.72552</v>
      </c>
      <c r="Y1496" s="2" t="n">
        <v>0</v>
      </c>
    </row>
    <row r="1497" customFormat="false" ht="12.75" hidden="false" customHeight="false" outlineLevel="0" collapsed="false">
      <c r="B1497" s="0" t="n">
        <v>9.642</v>
      </c>
      <c r="C1497" s="0" t="n">
        <v>9.557</v>
      </c>
      <c r="D1497" s="0" t="n">
        <v>8.502</v>
      </c>
      <c r="E1497" s="0" t="n">
        <v>8.083</v>
      </c>
      <c r="F1497" s="0" t="n">
        <v>3.249435</v>
      </c>
      <c r="G1497" s="0" t="n">
        <v>3.347528</v>
      </c>
      <c r="H1497" s="0" t="n">
        <v>30.59</v>
      </c>
      <c r="I1497" s="0" t="n">
        <v>31.9939</v>
      </c>
      <c r="J1497" s="0" t="n">
        <v>8.023</v>
      </c>
      <c r="K1497" s="0" t="n">
        <v>6.45418</v>
      </c>
      <c r="L1497" s="0" t="n">
        <v>67.25055</v>
      </c>
      <c r="M1497" s="0" t="n">
        <v>2.2439</v>
      </c>
      <c r="N1497" s="0" t="n">
        <v>0</v>
      </c>
      <c r="O1497" s="0" t="n">
        <v>52.34008</v>
      </c>
      <c r="P1497" s="0" t="n">
        <v>4.1726</v>
      </c>
      <c r="Q1497" s="0" t="n">
        <v>0.01384</v>
      </c>
      <c r="R1497" s="0" t="n">
        <v>0</v>
      </c>
      <c r="S1497" s="0" t="n">
        <v>1.6288</v>
      </c>
      <c r="T1497" s="0" t="n">
        <v>2.0672</v>
      </c>
      <c r="U1497" s="0" t="n">
        <v>0</v>
      </c>
      <c r="V1497" s="2" t="n">
        <v>0.098048</v>
      </c>
      <c r="W1497" s="2" t="n">
        <v>749.4</v>
      </c>
      <c r="X1497" s="2" t="n">
        <v>0.73477</v>
      </c>
      <c r="Y1497" s="2" t="n">
        <v>0</v>
      </c>
    </row>
    <row r="1498" customFormat="false" ht="12.75" hidden="false" customHeight="false" outlineLevel="0" collapsed="false">
      <c r="B1498" s="0" t="n">
        <v>9.603</v>
      </c>
      <c r="C1498" s="0" t="n">
        <v>9.518</v>
      </c>
      <c r="D1498" s="0" t="n">
        <v>8.4943</v>
      </c>
      <c r="E1498" s="0" t="n">
        <v>8.0828</v>
      </c>
      <c r="F1498" s="0" t="n">
        <v>3.249435</v>
      </c>
      <c r="G1498" s="0" t="n">
        <v>3.347832</v>
      </c>
      <c r="H1498" s="0" t="n">
        <v>30.5967</v>
      </c>
      <c r="I1498" s="0" t="n">
        <v>31.9974</v>
      </c>
      <c r="J1498" s="0" t="n">
        <v>8.023</v>
      </c>
      <c r="K1498" s="0" t="n">
        <v>6.45798</v>
      </c>
      <c r="L1498" s="0" t="n">
        <v>67.28139</v>
      </c>
      <c r="M1498" s="0" t="n">
        <v>2.3228</v>
      </c>
      <c r="N1498" s="0" t="n">
        <v>0</v>
      </c>
      <c r="O1498" s="0" t="n">
        <v>52.34008</v>
      </c>
      <c r="P1498" s="0" t="n">
        <v>4.1726</v>
      </c>
      <c r="Q1498" s="0" t="n">
        <v>0.01385</v>
      </c>
      <c r="R1498" s="0" t="n">
        <v>0</v>
      </c>
      <c r="S1498" s="0" t="n">
        <v>1.6288</v>
      </c>
      <c r="T1498" s="0" t="n">
        <v>2.0818</v>
      </c>
      <c r="U1498" s="0" t="n">
        <v>0</v>
      </c>
      <c r="V1498" s="2" t="n">
        <v>0.099296</v>
      </c>
      <c r="W1498" s="2" t="n">
        <v>749.4</v>
      </c>
      <c r="X1498" s="2" t="n">
        <v>0.74412</v>
      </c>
      <c r="Y1498" s="2" t="n">
        <v>0</v>
      </c>
    </row>
    <row r="1499" customFormat="false" ht="12.75" hidden="false" customHeight="false" outlineLevel="0" collapsed="false">
      <c r="B1499" s="0" t="n">
        <v>9.578</v>
      </c>
      <c r="C1499" s="0" t="n">
        <v>9.494</v>
      </c>
      <c r="D1499" s="0" t="n">
        <v>8.4859</v>
      </c>
      <c r="E1499" s="0" t="n">
        <v>8.0829</v>
      </c>
      <c r="F1499" s="0" t="n">
        <v>3.249467</v>
      </c>
      <c r="G1499" s="0" t="n">
        <v>3.348137</v>
      </c>
      <c r="H1499" s="0" t="n">
        <v>30.6043</v>
      </c>
      <c r="I1499" s="0" t="n">
        <v>32.0006</v>
      </c>
      <c r="J1499" s="0" t="n">
        <v>8.023</v>
      </c>
      <c r="K1499" s="0" t="n">
        <v>6.45363</v>
      </c>
      <c r="L1499" s="0" t="n">
        <v>67.22671</v>
      </c>
      <c r="M1499" s="0" t="n">
        <v>2.3974</v>
      </c>
      <c r="N1499" s="0" t="n">
        <v>0</v>
      </c>
      <c r="O1499" s="0" t="n">
        <v>52.34008</v>
      </c>
      <c r="P1499" s="0" t="n">
        <v>4.1726</v>
      </c>
      <c r="Q1499" s="0" t="n">
        <v>0.01387</v>
      </c>
      <c r="R1499" s="0" t="n">
        <v>0</v>
      </c>
      <c r="S1499" s="0" t="n">
        <v>1.6276</v>
      </c>
      <c r="T1499" s="0" t="n">
        <v>2.0952</v>
      </c>
      <c r="U1499" s="0" t="n">
        <v>0</v>
      </c>
      <c r="V1499" s="2" t="n">
        <v>0.10056</v>
      </c>
      <c r="W1499" s="2" t="n">
        <v>749.4</v>
      </c>
      <c r="X1499" s="2" t="n">
        <v>0.75357</v>
      </c>
      <c r="Y1499" s="2" t="n">
        <v>0</v>
      </c>
    </row>
    <row r="1500" customFormat="false" ht="12.75" hidden="false" customHeight="false" outlineLevel="0" collapsed="false">
      <c r="B1500" s="0" t="n">
        <v>9.559</v>
      </c>
      <c r="C1500" s="0" t="n">
        <v>9.475</v>
      </c>
      <c r="D1500" s="0" t="n">
        <v>8.4773</v>
      </c>
      <c r="E1500" s="0" t="n">
        <v>8.0832</v>
      </c>
      <c r="F1500" s="0" t="n">
        <v>3.249505</v>
      </c>
      <c r="G1500" s="0" t="n">
        <v>3.348375</v>
      </c>
      <c r="H1500" s="0" t="n">
        <v>30.6122</v>
      </c>
      <c r="I1500" s="0" t="n">
        <v>32.0028</v>
      </c>
      <c r="J1500" s="0" t="n">
        <v>8.023</v>
      </c>
      <c r="K1500" s="0" t="n">
        <v>6.4552</v>
      </c>
      <c r="L1500" s="0" t="n">
        <v>67.23344</v>
      </c>
      <c r="M1500" s="0" t="n">
        <v>2.4461</v>
      </c>
      <c r="N1500" s="0" t="n">
        <v>0</v>
      </c>
      <c r="O1500" s="0" t="n">
        <v>52.34008</v>
      </c>
      <c r="P1500" s="0" t="n">
        <v>4.1726</v>
      </c>
      <c r="Q1500" s="0" t="n">
        <v>0.01388</v>
      </c>
      <c r="R1500" s="0" t="n">
        <v>0</v>
      </c>
      <c r="S1500" s="0" t="n">
        <v>1.6276</v>
      </c>
      <c r="T1500" s="0" t="n">
        <v>2.1038</v>
      </c>
      <c r="U1500" s="0" t="n">
        <v>0</v>
      </c>
      <c r="V1500" s="2" t="n">
        <v>0.10183</v>
      </c>
      <c r="W1500" s="2" t="n">
        <v>749.4</v>
      </c>
      <c r="X1500" s="2" t="n">
        <v>0.76314</v>
      </c>
      <c r="Y1500" s="2" t="n">
        <v>0</v>
      </c>
    </row>
    <row r="1501" customFormat="false" ht="12.75" hidden="false" customHeight="false" outlineLevel="0" collapsed="false">
      <c r="B1501" s="0" t="n">
        <v>9.524</v>
      </c>
      <c r="C1501" s="0" t="n">
        <v>9.44</v>
      </c>
      <c r="D1501" s="0" t="n">
        <v>8.4707</v>
      </c>
      <c r="E1501" s="0" t="n">
        <v>8.0832</v>
      </c>
      <c r="F1501" s="0" t="n">
        <v>3.249492</v>
      </c>
      <c r="G1501" s="0" t="n">
        <v>3.34865</v>
      </c>
      <c r="H1501" s="0" t="n">
        <v>30.6178</v>
      </c>
      <c r="I1501" s="0" t="n">
        <v>32.0058</v>
      </c>
      <c r="J1501" s="0" t="n">
        <v>8.023</v>
      </c>
      <c r="K1501" s="0" t="n">
        <v>6.45693</v>
      </c>
      <c r="L1501" s="0" t="n">
        <v>67.24392</v>
      </c>
      <c r="M1501" s="0" t="n">
        <v>2.4958</v>
      </c>
      <c r="N1501" s="0" t="n">
        <v>0</v>
      </c>
      <c r="O1501" s="0" t="n">
        <v>52.34008</v>
      </c>
      <c r="P1501" s="0" t="n">
        <v>4.1726</v>
      </c>
      <c r="Q1501" s="0" t="n">
        <v>0.01389</v>
      </c>
      <c r="R1501" s="0" t="n">
        <v>0</v>
      </c>
      <c r="S1501" s="0" t="n">
        <v>1.6276</v>
      </c>
      <c r="T1501" s="0" t="n">
        <v>2.1123</v>
      </c>
      <c r="U1501" s="0" t="n">
        <v>0</v>
      </c>
      <c r="V1501" s="2" t="n">
        <v>0.10312</v>
      </c>
      <c r="W1501" s="2" t="n">
        <v>749.4</v>
      </c>
      <c r="X1501" s="2" t="n">
        <v>0.77281</v>
      </c>
      <c r="Y1501" s="2" t="n">
        <v>0</v>
      </c>
    </row>
    <row r="1502" customFormat="false" ht="12.75" hidden="false" customHeight="false" outlineLevel="0" collapsed="false">
      <c r="B1502" s="0" t="n">
        <v>9.485</v>
      </c>
      <c r="C1502" s="0" t="n">
        <v>9.401</v>
      </c>
      <c r="D1502" s="0" t="n">
        <v>8.4682</v>
      </c>
      <c r="E1502" s="0" t="n">
        <v>8.0833</v>
      </c>
      <c r="F1502" s="0" t="n">
        <v>3.249524</v>
      </c>
      <c r="G1502" s="0" t="n">
        <v>3.348835</v>
      </c>
      <c r="H1502" s="0" t="n">
        <v>30.6203</v>
      </c>
      <c r="I1502" s="0" t="n">
        <v>32.0076</v>
      </c>
      <c r="J1502" s="0" t="n">
        <v>8.018</v>
      </c>
      <c r="K1502" s="0" t="n">
        <v>6.46717</v>
      </c>
      <c r="L1502" s="0" t="n">
        <v>67.34786</v>
      </c>
      <c r="M1502" s="0" t="n">
        <v>2.5246</v>
      </c>
      <c r="N1502" s="0" t="n">
        <v>0</v>
      </c>
      <c r="O1502" s="0" t="n">
        <v>52.34008</v>
      </c>
      <c r="P1502" s="0" t="n">
        <v>4.1726</v>
      </c>
      <c r="Q1502" s="0" t="n">
        <v>0.0139</v>
      </c>
      <c r="R1502" s="0" t="n">
        <v>0</v>
      </c>
      <c r="S1502" s="0" t="n">
        <v>1.6288</v>
      </c>
      <c r="T1502" s="0" t="n">
        <v>2.1172</v>
      </c>
      <c r="U1502" s="0" t="n">
        <v>0</v>
      </c>
      <c r="V1502" s="2" t="n">
        <v>0.10443</v>
      </c>
      <c r="W1502" s="2" t="n">
        <v>749.4</v>
      </c>
      <c r="X1502" s="2" t="n">
        <v>0.78259</v>
      </c>
      <c r="Y1502" s="2" t="n">
        <v>0</v>
      </c>
    </row>
    <row r="1503" customFormat="false" ht="12.75" hidden="false" customHeight="false" outlineLevel="0" collapsed="false">
      <c r="B1503" s="0" t="n">
        <v>9.46</v>
      </c>
      <c r="C1503" s="0" t="n">
        <v>9.377</v>
      </c>
      <c r="D1503" s="0" t="n">
        <v>8.468</v>
      </c>
      <c r="E1503" s="0" t="n">
        <v>8.0833</v>
      </c>
      <c r="F1503" s="0" t="n">
        <v>3.249561</v>
      </c>
      <c r="G1503" s="0" t="n">
        <v>3.349074</v>
      </c>
      <c r="H1503" s="0" t="n">
        <v>30.6209</v>
      </c>
      <c r="I1503" s="0" t="n">
        <v>32.0101</v>
      </c>
      <c r="J1503" s="0" t="n">
        <v>8.023</v>
      </c>
      <c r="K1503" s="0" t="n">
        <v>6.46179</v>
      </c>
      <c r="L1503" s="0" t="n">
        <v>67.29179</v>
      </c>
      <c r="M1503" s="0" t="n">
        <v>2.5538</v>
      </c>
      <c r="N1503" s="0" t="n">
        <v>0</v>
      </c>
      <c r="O1503" s="0" t="n">
        <v>52.34008</v>
      </c>
      <c r="P1503" s="0" t="n">
        <v>4.1726</v>
      </c>
      <c r="Q1503" s="0" t="n">
        <v>0.01391</v>
      </c>
      <c r="R1503" s="0" t="n">
        <v>0</v>
      </c>
      <c r="S1503" s="0" t="n">
        <v>1.6276</v>
      </c>
      <c r="T1503" s="0" t="n">
        <v>2.1221</v>
      </c>
      <c r="U1503" s="0" t="n">
        <v>0</v>
      </c>
      <c r="V1503" s="2" t="n">
        <v>0.10575</v>
      </c>
      <c r="W1503" s="2" t="n">
        <v>749.4</v>
      </c>
      <c r="X1503" s="2" t="n">
        <v>0.79248</v>
      </c>
      <c r="Y1503" s="2" t="n">
        <v>0</v>
      </c>
    </row>
    <row r="1504" customFormat="false" ht="12.75" hidden="false" customHeight="false" outlineLevel="0" collapsed="false">
      <c r="B1504" s="0" t="n">
        <v>9.421</v>
      </c>
      <c r="C1504" s="0" t="n">
        <v>9.338</v>
      </c>
      <c r="D1504" s="0" t="n">
        <v>8.4699</v>
      </c>
      <c r="E1504" s="0" t="n">
        <v>8.0838</v>
      </c>
      <c r="F1504" s="0" t="n">
        <v>3.249637</v>
      </c>
      <c r="G1504" s="0" t="n">
        <v>3.349193</v>
      </c>
      <c r="H1504" s="0" t="n">
        <v>30.6201</v>
      </c>
      <c r="I1504" s="0" t="n">
        <v>32.011</v>
      </c>
      <c r="J1504" s="0" t="n">
        <v>8.023</v>
      </c>
      <c r="K1504" s="0" t="n">
        <v>6.47058</v>
      </c>
      <c r="L1504" s="0" t="n">
        <v>67.38583</v>
      </c>
      <c r="M1504" s="0" t="n">
        <v>2.5685</v>
      </c>
      <c r="N1504" s="0" t="n">
        <v>0</v>
      </c>
      <c r="O1504" s="0" t="n">
        <v>52.34008</v>
      </c>
      <c r="P1504" s="0" t="n">
        <v>4.1726</v>
      </c>
      <c r="Q1504" s="0" t="n">
        <v>0.01392</v>
      </c>
      <c r="R1504" s="0" t="n">
        <v>0</v>
      </c>
      <c r="S1504" s="0" t="n">
        <v>1.6288</v>
      </c>
      <c r="T1504" s="0" t="n">
        <v>2.1245</v>
      </c>
      <c r="U1504" s="0" t="n">
        <v>0</v>
      </c>
      <c r="V1504" s="2" t="n">
        <v>0.10742</v>
      </c>
      <c r="W1504" s="2" t="n">
        <v>749.4</v>
      </c>
      <c r="X1504" s="2" t="n">
        <v>0.805</v>
      </c>
      <c r="Y1504" s="2" t="n">
        <v>0</v>
      </c>
    </row>
    <row r="1505" customFormat="false" ht="12.75" hidden="false" customHeight="false" outlineLevel="0" collapsed="false">
      <c r="B1505" s="0" t="n">
        <v>9.406</v>
      </c>
      <c r="C1505" s="0" t="n">
        <v>9.323</v>
      </c>
      <c r="D1505" s="0" t="n">
        <v>8.473</v>
      </c>
      <c r="E1505" s="0" t="n">
        <v>8.0838</v>
      </c>
      <c r="F1505" s="0" t="n">
        <v>3.249662</v>
      </c>
      <c r="G1505" s="0" t="n">
        <v>3.349289</v>
      </c>
      <c r="H1505" s="0" t="n">
        <v>30.6176</v>
      </c>
      <c r="I1505" s="0" t="n">
        <v>32.012</v>
      </c>
      <c r="J1505" s="0" t="n">
        <v>8.018</v>
      </c>
      <c r="K1505" s="0" t="n">
        <v>6.46547</v>
      </c>
      <c r="L1505" s="0" t="n">
        <v>67.3363</v>
      </c>
      <c r="M1505" s="0" t="n">
        <v>2.5833</v>
      </c>
      <c r="N1505" s="0" t="n">
        <v>0</v>
      </c>
      <c r="O1505" s="0" t="n">
        <v>52.34008</v>
      </c>
      <c r="P1505" s="0" t="n">
        <v>4.1726</v>
      </c>
      <c r="Q1505" s="0" t="n">
        <v>0.01394</v>
      </c>
      <c r="R1505" s="0" t="n">
        <v>0</v>
      </c>
      <c r="S1505" s="0" t="n">
        <v>1.6276</v>
      </c>
      <c r="T1505" s="0" t="n">
        <v>2.127</v>
      </c>
      <c r="U1505" s="0" t="n">
        <v>0</v>
      </c>
      <c r="V1505" s="2" t="n">
        <v>0.10877</v>
      </c>
      <c r="W1505" s="2" t="n">
        <v>749.4</v>
      </c>
      <c r="X1505" s="2" t="n">
        <v>0.81514</v>
      </c>
      <c r="Y1505" s="2" t="n">
        <v>0</v>
      </c>
    </row>
    <row r="1506" customFormat="false" ht="12.75" hidden="false" customHeight="false" outlineLevel="0" collapsed="false">
      <c r="B1506" s="0" t="n">
        <v>9.374</v>
      </c>
      <c r="C1506" s="0" t="n">
        <v>9.292</v>
      </c>
      <c r="D1506" s="0" t="n">
        <v>8.4768</v>
      </c>
      <c r="E1506" s="0" t="n">
        <v>8.084</v>
      </c>
      <c r="F1506" s="0" t="n">
        <v>3.249681</v>
      </c>
      <c r="G1506" s="0" t="n">
        <v>3.349462</v>
      </c>
      <c r="H1506" s="0" t="n">
        <v>30.6146</v>
      </c>
      <c r="I1506" s="0" t="n">
        <v>32.0137</v>
      </c>
      <c r="J1506" s="0" t="n">
        <v>8.023</v>
      </c>
      <c r="K1506" s="0" t="n">
        <v>6.4661</v>
      </c>
      <c r="L1506" s="0" t="n">
        <v>67.34719</v>
      </c>
      <c r="M1506" s="0" t="n">
        <v>2.5833</v>
      </c>
      <c r="N1506" s="0" t="n">
        <v>0</v>
      </c>
      <c r="O1506" s="0" t="n">
        <v>52.34008</v>
      </c>
      <c r="P1506" s="0" t="n">
        <v>4.1726</v>
      </c>
      <c r="Q1506" s="0" t="n">
        <v>0.01395</v>
      </c>
      <c r="R1506" s="0" t="n">
        <v>0</v>
      </c>
      <c r="S1506" s="0" t="n">
        <v>1.6276</v>
      </c>
      <c r="T1506" s="0" t="n">
        <v>2.127</v>
      </c>
      <c r="U1506" s="0" t="n">
        <v>0</v>
      </c>
      <c r="V1506" s="2" t="n">
        <v>0.11014</v>
      </c>
      <c r="W1506" s="2" t="n">
        <v>749.4</v>
      </c>
      <c r="X1506" s="2" t="n">
        <v>0.8254</v>
      </c>
      <c r="Y1506" s="2" t="n">
        <v>0</v>
      </c>
    </row>
    <row r="1507" customFormat="false" ht="12.75" hidden="false" customHeight="false" outlineLevel="0" collapsed="false">
      <c r="B1507" s="0" t="n">
        <v>9.346</v>
      </c>
      <c r="C1507" s="0" t="n">
        <v>9.264</v>
      </c>
      <c r="D1507" s="0" t="n">
        <v>8.4809</v>
      </c>
      <c r="E1507" s="0" t="n">
        <v>8.0841</v>
      </c>
      <c r="F1507" s="0" t="n">
        <v>3.249706</v>
      </c>
      <c r="G1507" s="0" t="n">
        <v>3.349617</v>
      </c>
      <c r="H1507" s="0" t="n">
        <v>30.6113</v>
      </c>
      <c r="I1507" s="0" t="n">
        <v>32.0152</v>
      </c>
      <c r="J1507" s="0" t="n">
        <v>8.023</v>
      </c>
      <c r="K1507" s="0" t="n">
        <v>6.46701</v>
      </c>
      <c r="L1507" s="0" t="n">
        <v>67.36147</v>
      </c>
      <c r="M1507" s="0" t="n">
        <v>2.5833</v>
      </c>
      <c r="N1507" s="0" t="n">
        <v>0</v>
      </c>
      <c r="O1507" s="0" t="n">
        <v>52.34008</v>
      </c>
      <c r="P1507" s="0" t="n">
        <v>4.1726</v>
      </c>
      <c r="Q1507" s="0" t="n">
        <v>0.01396</v>
      </c>
      <c r="R1507" s="0" t="n">
        <v>0</v>
      </c>
      <c r="S1507" s="0" t="n">
        <v>1.6276</v>
      </c>
      <c r="T1507" s="0" t="n">
        <v>2.127</v>
      </c>
      <c r="U1507" s="0" t="n">
        <v>0</v>
      </c>
      <c r="V1507" s="2" t="n">
        <v>0.11153</v>
      </c>
      <c r="W1507" s="2" t="n">
        <v>749.4</v>
      </c>
      <c r="X1507" s="2" t="n">
        <v>0.83578</v>
      </c>
      <c r="Y1507" s="2" t="n">
        <v>0</v>
      </c>
    </row>
    <row r="1508" customFormat="false" ht="12.75" hidden="false" customHeight="false" outlineLevel="0" collapsed="false">
      <c r="B1508" s="0" t="n">
        <v>9.31</v>
      </c>
      <c r="C1508" s="0" t="n">
        <v>9.228</v>
      </c>
      <c r="D1508" s="0" t="n">
        <v>8.4852</v>
      </c>
      <c r="E1508" s="0" t="n">
        <v>8.0844</v>
      </c>
      <c r="F1508" s="0" t="n">
        <v>3.249737</v>
      </c>
      <c r="G1508" s="0" t="n">
        <v>3.349778</v>
      </c>
      <c r="H1508" s="0" t="n">
        <v>30.6079</v>
      </c>
      <c r="I1508" s="0" t="n">
        <v>32.0167</v>
      </c>
      <c r="J1508" s="0" t="n">
        <v>8.023</v>
      </c>
      <c r="K1508" s="0" t="n">
        <v>6.46821</v>
      </c>
      <c r="L1508" s="0" t="n">
        <v>67.37904</v>
      </c>
      <c r="M1508" s="0" t="n">
        <v>2.5759</v>
      </c>
      <c r="N1508" s="0" t="n">
        <v>0</v>
      </c>
      <c r="O1508" s="0" t="n">
        <v>52.34008</v>
      </c>
      <c r="P1508" s="0" t="n">
        <v>4.1726</v>
      </c>
      <c r="Q1508" s="0" t="n">
        <v>0.01397</v>
      </c>
      <c r="R1508" s="0" t="n">
        <v>0</v>
      </c>
      <c r="S1508" s="0" t="n">
        <v>1.6276</v>
      </c>
      <c r="T1508" s="0" t="n">
        <v>2.1258</v>
      </c>
      <c r="U1508" s="0" t="n">
        <v>0</v>
      </c>
      <c r="V1508" s="2" t="n">
        <v>0.11328</v>
      </c>
      <c r="W1508" s="2" t="n">
        <v>749.4</v>
      </c>
      <c r="X1508" s="2" t="n">
        <v>0.84891</v>
      </c>
      <c r="Y1508" s="2" t="n">
        <v>0</v>
      </c>
    </row>
    <row r="1509" customFormat="false" ht="12.75" hidden="false" customHeight="false" outlineLevel="0" collapsed="false">
      <c r="B1509" s="0" t="n">
        <v>9.292</v>
      </c>
      <c r="C1509" s="0" t="n">
        <v>9.211</v>
      </c>
      <c r="D1509" s="0" t="n">
        <v>8.4897</v>
      </c>
      <c r="E1509" s="0" t="n">
        <v>8.0848</v>
      </c>
      <c r="F1509" s="0" t="n">
        <v>3.249857</v>
      </c>
      <c r="G1509" s="0" t="n">
        <v>3.349886</v>
      </c>
      <c r="H1509" s="0" t="n">
        <v>30.6052</v>
      </c>
      <c r="I1509" s="0" t="n">
        <v>32.0175</v>
      </c>
      <c r="J1509" s="0" t="n">
        <v>8.018</v>
      </c>
      <c r="K1509" s="0" t="n">
        <v>6.46807</v>
      </c>
      <c r="L1509" s="0" t="n">
        <v>67.3832</v>
      </c>
      <c r="M1509" s="0" t="n">
        <v>2.5612</v>
      </c>
      <c r="N1509" s="0" t="n">
        <v>0</v>
      </c>
      <c r="O1509" s="0" t="n">
        <v>52.34008</v>
      </c>
      <c r="P1509" s="0" t="n">
        <v>4.1726</v>
      </c>
      <c r="Q1509" s="0" t="n">
        <v>0.01398</v>
      </c>
      <c r="R1509" s="0" t="n">
        <v>0</v>
      </c>
      <c r="S1509" s="0" t="n">
        <v>1.6276</v>
      </c>
      <c r="T1509" s="0" t="n">
        <v>2.1233</v>
      </c>
      <c r="U1509" s="0" t="n">
        <v>0</v>
      </c>
      <c r="V1509" s="2" t="n">
        <v>0.115</v>
      </c>
      <c r="W1509" s="2" t="n">
        <v>747.41</v>
      </c>
      <c r="X1509" s="2" t="n">
        <v>0.85955</v>
      </c>
      <c r="Y1509" s="2" t="n">
        <v>0</v>
      </c>
    </row>
    <row r="1510" customFormat="false" ht="12.75" hidden="false" customHeight="false" outlineLevel="0" collapsed="false">
      <c r="B1510" s="0" t="n">
        <v>9.246</v>
      </c>
      <c r="C1510" s="0" t="n">
        <v>9.164</v>
      </c>
      <c r="D1510" s="0" t="n">
        <v>8.4935</v>
      </c>
      <c r="E1510" s="0" t="n">
        <v>8.0855</v>
      </c>
      <c r="F1510" s="0" t="n">
        <v>3.249894</v>
      </c>
      <c r="G1510" s="0" t="n">
        <v>3.350011</v>
      </c>
      <c r="H1510" s="0" t="n">
        <v>30.6023</v>
      </c>
      <c r="I1510" s="0" t="n">
        <v>32.0182</v>
      </c>
      <c r="J1510" s="0" t="n">
        <v>8.018</v>
      </c>
      <c r="K1510" s="0" t="n">
        <v>6.4699</v>
      </c>
      <c r="L1510" s="0" t="n">
        <v>67.40681</v>
      </c>
      <c r="M1510" s="0" t="n">
        <v>2.5465</v>
      </c>
      <c r="N1510" s="0" t="n">
        <v>0</v>
      </c>
      <c r="O1510" s="0" t="n">
        <v>52.34008</v>
      </c>
      <c r="P1510" s="0" t="n">
        <v>4.1726</v>
      </c>
      <c r="Q1510" s="0" t="n">
        <v>0.01399</v>
      </c>
      <c r="R1510" s="0" t="n">
        <v>0</v>
      </c>
      <c r="S1510" s="0" t="n">
        <v>1.6276</v>
      </c>
      <c r="T1510" s="0" t="n">
        <v>2.1209</v>
      </c>
      <c r="U1510" s="0" t="n">
        <v>0</v>
      </c>
      <c r="V1510" s="2" t="n">
        <v>0.11644</v>
      </c>
      <c r="W1510" s="2" t="n">
        <v>747.41</v>
      </c>
      <c r="X1510" s="2" t="n">
        <v>0.87032</v>
      </c>
      <c r="Y1510" s="2" t="n">
        <v>0</v>
      </c>
    </row>
    <row r="1511" customFormat="false" ht="12.75" hidden="false" customHeight="false" outlineLevel="0" collapsed="false">
      <c r="B1511" s="0" t="n">
        <v>9.217</v>
      </c>
      <c r="C1511" s="0" t="n">
        <v>9.136</v>
      </c>
      <c r="D1511" s="0" t="n">
        <v>8.4978</v>
      </c>
      <c r="E1511" s="0" t="n">
        <v>8.0856</v>
      </c>
      <c r="F1511" s="0" t="n">
        <v>3.249076</v>
      </c>
      <c r="G1511" s="0" t="n">
        <v>3.350292</v>
      </c>
      <c r="H1511" s="0" t="n">
        <v>30.5901</v>
      </c>
      <c r="I1511" s="0" t="n">
        <v>32.0211</v>
      </c>
      <c r="J1511" s="0" t="n">
        <v>8.023</v>
      </c>
      <c r="K1511" s="0" t="n">
        <v>6.47938</v>
      </c>
      <c r="L1511" s="0" t="n">
        <v>67.50675</v>
      </c>
      <c r="M1511" s="0" t="n">
        <v>2.5319</v>
      </c>
      <c r="N1511" s="0" t="n">
        <v>0</v>
      </c>
      <c r="O1511" s="0" t="n">
        <v>52.34008</v>
      </c>
      <c r="P1511" s="0" t="n">
        <v>4.1726</v>
      </c>
      <c r="Q1511" s="0" t="n">
        <v>0.014</v>
      </c>
      <c r="R1511" s="0" t="n">
        <v>0</v>
      </c>
      <c r="S1511" s="0" t="n">
        <v>1.6288</v>
      </c>
      <c r="T1511" s="0" t="n">
        <v>2.1184</v>
      </c>
      <c r="U1511" s="0" t="n">
        <v>0</v>
      </c>
      <c r="V1511" s="2" t="n">
        <v>0.11827</v>
      </c>
      <c r="W1511" s="2" t="n">
        <v>747.41</v>
      </c>
      <c r="X1511" s="2" t="n">
        <v>0.88394</v>
      </c>
      <c r="Y1511" s="2" t="n">
        <v>0</v>
      </c>
    </row>
    <row r="1512" customFormat="false" ht="12.75" hidden="false" customHeight="false" outlineLevel="0" collapsed="false">
      <c r="B1512" s="0" t="n">
        <v>9.214</v>
      </c>
      <c r="C1512" s="0" t="n">
        <v>9.133</v>
      </c>
      <c r="D1512" s="0" t="n">
        <v>8.5012</v>
      </c>
      <c r="E1512" s="0" t="n">
        <v>8.0866</v>
      </c>
      <c r="F1512" s="0" t="n">
        <v>3.247542</v>
      </c>
      <c r="G1512" s="0" t="n">
        <v>3.348405</v>
      </c>
      <c r="H1512" s="0" t="n">
        <v>30.5711</v>
      </c>
      <c r="I1512" s="0" t="n">
        <v>32.0002</v>
      </c>
      <c r="J1512" s="0" t="n">
        <v>8.023</v>
      </c>
      <c r="K1512" s="0" t="n">
        <v>6.48244</v>
      </c>
      <c r="L1512" s="0" t="n">
        <v>67.5355</v>
      </c>
      <c r="M1512" s="0" t="n">
        <v>2.5174</v>
      </c>
      <c r="N1512" s="0" t="n">
        <v>0</v>
      </c>
      <c r="O1512" s="0" t="n">
        <v>52.34008</v>
      </c>
      <c r="P1512" s="0" t="n">
        <v>4.1726</v>
      </c>
      <c r="Q1512" s="0" t="n">
        <v>0.01402</v>
      </c>
      <c r="R1512" s="0" t="n">
        <v>0</v>
      </c>
      <c r="S1512" s="0" t="n">
        <v>1.6288</v>
      </c>
      <c r="T1512" s="0" t="n">
        <v>2.116</v>
      </c>
      <c r="U1512" s="0" t="n">
        <v>0</v>
      </c>
      <c r="V1512" s="2" t="n">
        <v>0.11943</v>
      </c>
      <c r="W1512" s="2" t="n">
        <v>749.4</v>
      </c>
      <c r="X1512" s="2" t="n">
        <v>0.89498</v>
      </c>
      <c r="Y1512" s="2" t="n">
        <v>0</v>
      </c>
    </row>
    <row r="1513" customFormat="false" ht="12.75" hidden="false" customHeight="false" outlineLevel="0" collapsed="false">
      <c r="B1513" s="0" t="n">
        <v>9.164</v>
      </c>
      <c r="C1513" s="0" t="n">
        <v>9.084</v>
      </c>
      <c r="D1513" s="0" t="n">
        <v>8.5047</v>
      </c>
      <c r="E1513" s="0" t="n">
        <v>8.0876</v>
      </c>
      <c r="F1513" s="0" t="n">
        <v>3.246825</v>
      </c>
      <c r="G1513" s="0" t="n">
        <v>3.349253</v>
      </c>
      <c r="H1513" s="0" t="n">
        <v>30.5607</v>
      </c>
      <c r="I1513" s="0" t="n">
        <v>32.0083</v>
      </c>
      <c r="J1513" s="0" t="n">
        <v>8.023</v>
      </c>
      <c r="K1513" s="0" t="n">
        <v>6.48691</v>
      </c>
      <c r="L1513" s="0" t="n">
        <v>67.5828</v>
      </c>
      <c r="M1513" s="0" t="n">
        <v>2.503</v>
      </c>
      <c r="N1513" s="0" t="n">
        <v>0</v>
      </c>
      <c r="O1513" s="0" t="n">
        <v>52.34008</v>
      </c>
      <c r="P1513" s="0" t="n">
        <v>4.1726</v>
      </c>
      <c r="Q1513" s="0" t="n">
        <v>0.01403</v>
      </c>
      <c r="R1513" s="0" t="n">
        <v>0</v>
      </c>
      <c r="S1513" s="0" t="n">
        <v>1.6288</v>
      </c>
      <c r="T1513" s="0" t="n">
        <v>2.1136</v>
      </c>
      <c r="U1513" s="0" t="n">
        <v>0</v>
      </c>
      <c r="V1513" s="2" t="n">
        <v>0.12161</v>
      </c>
      <c r="W1513" s="2" t="n">
        <v>747.41</v>
      </c>
      <c r="X1513" s="2" t="n">
        <v>0.90895</v>
      </c>
      <c r="Y1513" s="2" t="n">
        <v>0</v>
      </c>
    </row>
    <row r="1514" customFormat="false" ht="12.75" hidden="false" customHeight="false" outlineLevel="0" collapsed="false">
      <c r="B1514" s="0" t="n">
        <v>9.14</v>
      </c>
      <c r="C1514" s="0" t="n">
        <v>9.059</v>
      </c>
      <c r="D1514" s="0" t="n">
        <v>8.5017</v>
      </c>
      <c r="E1514" s="0" t="n">
        <v>8.0911</v>
      </c>
      <c r="F1514" s="0" t="n">
        <v>3.036768</v>
      </c>
      <c r="G1514" s="0" t="n">
        <v>3.351838</v>
      </c>
      <c r="H1514" s="0" t="n">
        <v>28.3842</v>
      </c>
      <c r="I1514" s="0" t="n">
        <v>32.0325</v>
      </c>
      <c r="J1514" s="0" t="n">
        <v>8.023</v>
      </c>
      <c r="K1514" s="0" t="n">
        <v>6.58292</v>
      </c>
      <c r="L1514" s="0" t="n">
        <v>67.61675</v>
      </c>
      <c r="M1514" s="0" t="n">
        <v>2.4958</v>
      </c>
      <c r="N1514" s="0" t="n">
        <v>0</v>
      </c>
      <c r="O1514" s="0" t="n">
        <v>52.34008</v>
      </c>
      <c r="P1514" s="0" t="n">
        <v>4.1726</v>
      </c>
      <c r="Q1514" s="0" t="n">
        <v>0.01404</v>
      </c>
      <c r="R1514" s="0" t="n">
        <v>0</v>
      </c>
      <c r="S1514" s="0" t="n">
        <v>1.6288</v>
      </c>
      <c r="T1514" s="0" t="n">
        <v>2.1123</v>
      </c>
      <c r="U1514" s="0" t="n">
        <v>0</v>
      </c>
      <c r="V1514" s="2" t="n">
        <v>0.12313</v>
      </c>
      <c r="W1514" s="2" t="n">
        <v>747.41</v>
      </c>
      <c r="X1514" s="2" t="n">
        <v>0.92027</v>
      </c>
      <c r="Y1514" s="2" t="n">
        <v>0</v>
      </c>
    </row>
    <row r="1515" customFormat="false" ht="12.75" hidden="false" customHeight="false" outlineLevel="0" collapsed="false">
      <c r="B1515" s="0" t="n">
        <v>9.064</v>
      </c>
      <c r="C1515" s="0" t="n">
        <v>8.984</v>
      </c>
      <c r="D1515" s="0" t="n">
        <v>8.4587</v>
      </c>
      <c r="E1515" s="0" t="n">
        <v>8.0951</v>
      </c>
      <c r="F1515" s="0" t="n">
        <v>2.828773</v>
      </c>
      <c r="G1515" s="0" t="n">
        <v>3.349826</v>
      </c>
      <c r="H1515" s="0" t="n">
        <v>26.2796</v>
      </c>
      <c r="I1515" s="0" t="n">
        <v>32.0076</v>
      </c>
      <c r="J1515" s="0" t="n">
        <v>8.018</v>
      </c>
      <c r="K1515" s="0" t="n">
        <v>6.67501</v>
      </c>
      <c r="L1515" s="0" t="n">
        <v>67.56684</v>
      </c>
      <c r="M1515" s="0" t="n">
        <v>2.4815</v>
      </c>
      <c r="N1515" s="0" t="n">
        <v>0</v>
      </c>
      <c r="O1515" s="0" t="n">
        <v>52.34008</v>
      </c>
      <c r="P1515" s="0" t="n">
        <v>4.1726</v>
      </c>
      <c r="Q1515" s="0" t="n">
        <v>0.01405</v>
      </c>
      <c r="R1515" s="0" t="n">
        <v>0</v>
      </c>
      <c r="S1515" s="0" t="n">
        <v>1.6276</v>
      </c>
      <c r="T1515" s="0" t="n">
        <v>2.1099</v>
      </c>
      <c r="U1515" s="0" t="n">
        <v>0</v>
      </c>
      <c r="V1515" s="2" t="n">
        <v>0.12466</v>
      </c>
      <c r="W1515" s="2" t="n">
        <v>747.41</v>
      </c>
      <c r="X1515" s="2" t="n">
        <v>0.93172</v>
      </c>
      <c r="Y1515" s="2" t="n">
        <v>0</v>
      </c>
    </row>
    <row r="1516" customFormat="false" ht="12.75" hidden="false" customHeight="false" outlineLevel="0" collapsed="false">
      <c r="B1516" s="0" t="n">
        <v>9.11</v>
      </c>
      <c r="C1516" s="0" t="n">
        <v>9.03</v>
      </c>
      <c r="D1516" s="0" t="n">
        <v>8.3851</v>
      </c>
      <c r="E1516" s="0" t="n">
        <v>8.0984</v>
      </c>
      <c r="F1516" s="0" t="n">
        <v>3.118999</v>
      </c>
      <c r="G1516" s="0" t="n">
        <v>3.349163</v>
      </c>
      <c r="H1516" s="0" t="n">
        <v>29.3315</v>
      </c>
      <c r="I1516" s="0" t="n">
        <v>31.9975</v>
      </c>
      <c r="J1516" s="0" t="n">
        <v>8.023</v>
      </c>
      <c r="K1516" s="0" t="n">
        <v>6.55965</v>
      </c>
      <c r="L1516" s="0" t="n">
        <v>67.61469</v>
      </c>
      <c r="M1516" s="0" t="n">
        <v>2.4673</v>
      </c>
      <c r="N1516" s="0" t="n">
        <v>0</v>
      </c>
      <c r="O1516" s="0" t="n">
        <v>52.34008</v>
      </c>
      <c r="P1516" s="0" t="n">
        <v>4.1726</v>
      </c>
      <c r="Q1516" s="0" t="n">
        <v>0.01406</v>
      </c>
      <c r="R1516" s="0" t="n">
        <v>0</v>
      </c>
      <c r="S1516" s="0" t="n">
        <v>1.6276</v>
      </c>
      <c r="T1516" s="0" t="n">
        <v>2.1074</v>
      </c>
      <c r="U1516" s="0" t="n">
        <v>0</v>
      </c>
      <c r="V1516" s="2" t="n">
        <v>0.12626</v>
      </c>
      <c r="W1516" s="2" t="n">
        <v>749.4</v>
      </c>
      <c r="X1516" s="2" t="n">
        <v>0.94621</v>
      </c>
      <c r="Y1516" s="2" t="n">
        <v>0</v>
      </c>
    </row>
    <row r="1517" customFormat="false" ht="12.75" hidden="false" customHeight="false" outlineLevel="0" collapsed="false">
      <c r="B1517" s="0" t="n">
        <v>9.042</v>
      </c>
      <c r="C1517" s="0" t="n">
        <v>8.962</v>
      </c>
      <c r="D1517" s="0" t="n">
        <v>8.3125</v>
      </c>
      <c r="E1517" s="0" t="n">
        <v>8.1003</v>
      </c>
      <c r="F1517" s="0" t="n">
        <v>3.253546</v>
      </c>
      <c r="G1517" s="0" t="n">
        <v>3.348441</v>
      </c>
      <c r="H1517" s="0" t="n">
        <v>30.7983</v>
      </c>
      <c r="I1517" s="0" t="n">
        <v>31.9882</v>
      </c>
      <c r="J1517" s="0" t="n">
        <v>8.024</v>
      </c>
      <c r="K1517" s="0" t="n">
        <v>6.52162</v>
      </c>
      <c r="L1517" s="0" t="n">
        <v>67.75518</v>
      </c>
      <c r="M1517" s="0" t="n">
        <v>2.4532</v>
      </c>
      <c r="N1517" s="0" t="n">
        <v>0</v>
      </c>
      <c r="O1517" s="0" t="n">
        <v>52.34008</v>
      </c>
      <c r="P1517" s="0" t="n">
        <v>4.1726</v>
      </c>
      <c r="Q1517" s="0" t="n">
        <v>0.01407</v>
      </c>
      <c r="R1517" s="0" t="n">
        <v>0</v>
      </c>
      <c r="S1517" s="0" t="n">
        <v>1.6288</v>
      </c>
      <c r="T1517" s="0" t="n">
        <v>2.105</v>
      </c>
      <c r="U1517" s="0" t="n">
        <v>0</v>
      </c>
      <c r="V1517" s="2" t="n">
        <v>0.12783</v>
      </c>
      <c r="W1517" s="2" t="n">
        <v>749.4</v>
      </c>
      <c r="X1517" s="2" t="n">
        <v>0.95795</v>
      </c>
      <c r="Y1517" s="2" t="n">
        <v>0</v>
      </c>
    </row>
    <row r="1518" customFormat="false" ht="12.75" hidden="false" customHeight="false" outlineLevel="0" collapsed="false">
      <c r="B1518" s="0" t="n">
        <v>9.014</v>
      </c>
      <c r="C1518" s="0" t="n">
        <v>8.935</v>
      </c>
      <c r="D1518" s="0" t="n">
        <v>8.2549</v>
      </c>
      <c r="E1518" s="0" t="n">
        <v>8.1013</v>
      </c>
      <c r="F1518" s="0" t="n">
        <v>3.291208</v>
      </c>
      <c r="G1518" s="0" t="n">
        <v>3.348136</v>
      </c>
      <c r="H1518" s="0" t="n">
        <v>31.2447</v>
      </c>
      <c r="I1518" s="0" t="n">
        <v>31.984</v>
      </c>
      <c r="J1518" s="0" t="n">
        <v>8.024</v>
      </c>
      <c r="K1518" s="0" t="n">
        <v>6.5145</v>
      </c>
      <c r="L1518" s="0" t="n">
        <v>67.78967</v>
      </c>
      <c r="M1518" s="0" t="n">
        <v>2.4182</v>
      </c>
      <c r="N1518" s="0" t="n">
        <v>0</v>
      </c>
      <c r="O1518" s="0" t="n">
        <v>52.34008</v>
      </c>
      <c r="P1518" s="0" t="n">
        <v>4.1726</v>
      </c>
      <c r="Q1518" s="0" t="n">
        <v>0.01409</v>
      </c>
      <c r="R1518" s="0" t="n">
        <v>0</v>
      </c>
      <c r="S1518" s="0" t="n">
        <v>1.6288</v>
      </c>
      <c r="T1518" s="0" t="n">
        <v>2.0989</v>
      </c>
      <c r="U1518" s="0" t="n">
        <v>0</v>
      </c>
      <c r="V1518" s="2" t="n">
        <v>0.13016</v>
      </c>
      <c r="W1518" s="2" t="n">
        <v>747.41</v>
      </c>
      <c r="X1518" s="2" t="n">
        <v>0.97281</v>
      </c>
      <c r="Y1518" s="2" t="n">
        <v>0</v>
      </c>
    </row>
    <row r="1519" customFormat="false" ht="12.75" hidden="false" customHeight="false" outlineLevel="0" collapsed="false">
      <c r="B1519" s="0" t="n">
        <v>8.978</v>
      </c>
      <c r="C1519" s="0" t="n">
        <v>8.899</v>
      </c>
      <c r="D1519" s="0" t="n">
        <v>8.2121</v>
      </c>
      <c r="E1519" s="0" t="n">
        <v>8.1017</v>
      </c>
      <c r="F1519" s="0" t="n">
        <v>3.329983</v>
      </c>
      <c r="G1519" s="0" t="n">
        <v>3.348435</v>
      </c>
      <c r="H1519" s="0" t="n">
        <v>31.6915</v>
      </c>
      <c r="I1519" s="0" t="n">
        <v>31.9868</v>
      </c>
      <c r="J1519" s="0" t="n">
        <v>8.019</v>
      </c>
      <c r="K1519" s="0" t="n">
        <v>6.50514</v>
      </c>
      <c r="L1519" s="0" t="n">
        <v>67.8239</v>
      </c>
      <c r="M1519" s="0" t="n">
        <v>2.3974</v>
      </c>
      <c r="N1519" s="0" t="n">
        <v>0</v>
      </c>
      <c r="O1519" s="0" t="n">
        <v>52.34008</v>
      </c>
      <c r="P1519" s="0" t="n">
        <v>4.1726</v>
      </c>
      <c r="Q1519" s="0" t="n">
        <v>0.0141</v>
      </c>
      <c r="R1519" s="0" t="n">
        <v>0</v>
      </c>
      <c r="S1519" s="0" t="n">
        <v>1.6288</v>
      </c>
      <c r="T1519" s="0" t="n">
        <v>2.0952</v>
      </c>
      <c r="U1519" s="0" t="n">
        <v>0</v>
      </c>
      <c r="V1519" s="2" t="n">
        <v>0.13142</v>
      </c>
      <c r="W1519" s="2" t="n">
        <v>749.4</v>
      </c>
      <c r="X1519" s="2" t="n">
        <v>0.98486</v>
      </c>
      <c r="Y1519" s="2" t="n">
        <v>0</v>
      </c>
    </row>
    <row r="1520" customFormat="false" ht="12.75" hidden="false" customHeight="false" outlineLevel="0" collapsed="false">
      <c r="B1520" s="0" t="n">
        <v>8.96</v>
      </c>
      <c r="C1520" s="0" t="n">
        <v>8.881</v>
      </c>
      <c r="D1520" s="0" t="n">
        <v>8.1816</v>
      </c>
      <c r="E1520" s="0" t="n">
        <v>8.1017</v>
      </c>
      <c r="F1520" s="0" t="n">
        <v>3.345252</v>
      </c>
      <c r="G1520" s="0" t="n">
        <v>3.348864</v>
      </c>
      <c r="H1520" s="0" t="n">
        <v>31.8804</v>
      </c>
      <c r="I1520" s="0" t="n">
        <v>31.9914</v>
      </c>
      <c r="J1520" s="0" t="n">
        <v>8.024</v>
      </c>
      <c r="K1520" s="0" t="n">
        <v>6.50494</v>
      </c>
      <c r="L1520" s="0" t="n">
        <v>67.85834</v>
      </c>
      <c r="M1520" s="0" t="n">
        <v>2.37</v>
      </c>
      <c r="N1520" s="0" t="n">
        <v>0</v>
      </c>
      <c r="O1520" s="0" t="n">
        <v>52.34008</v>
      </c>
      <c r="P1520" s="0" t="n">
        <v>4.1726</v>
      </c>
      <c r="Q1520" s="0" t="n">
        <v>0.01411</v>
      </c>
      <c r="R1520" s="0" t="n">
        <v>0</v>
      </c>
      <c r="S1520" s="0" t="n">
        <v>1.6288</v>
      </c>
      <c r="T1520" s="0" t="n">
        <v>2.0904</v>
      </c>
      <c r="U1520" s="0" t="n">
        <v>0</v>
      </c>
      <c r="V1520" s="2" t="n">
        <v>0.1334</v>
      </c>
      <c r="W1520" s="2" t="n">
        <v>747.41</v>
      </c>
      <c r="X1520" s="2" t="n">
        <v>0.99703</v>
      </c>
      <c r="Y1520" s="2" t="n">
        <v>0</v>
      </c>
    </row>
    <row r="1521" customFormat="false" ht="12.75" hidden="false" customHeight="false" outlineLevel="0" collapsed="false">
      <c r="B1521" s="0" t="n">
        <v>8.925</v>
      </c>
      <c r="C1521" s="0" t="n">
        <v>8.847</v>
      </c>
      <c r="D1521" s="0" t="n">
        <v>8.16</v>
      </c>
      <c r="E1521" s="0" t="n">
        <v>8.1014</v>
      </c>
      <c r="F1521" s="0" t="n">
        <v>3.347588</v>
      </c>
      <c r="G1521" s="0" t="n">
        <v>3.349223</v>
      </c>
      <c r="H1521" s="0" t="n">
        <v>31.9247</v>
      </c>
      <c r="I1521" s="0" t="n">
        <v>31.9954</v>
      </c>
      <c r="J1521" s="0" t="n">
        <v>8.024</v>
      </c>
      <c r="K1521" s="0" t="n">
        <v>6.50955</v>
      </c>
      <c r="L1521" s="0" t="n">
        <v>67.893</v>
      </c>
      <c r="M1521" s="0" t="n">
        <v>2.3496</v>
      </c>
      <c r="N1521" s="0" t="n">
        <v>0</v>
      </c>
      <c r="O1521" s="0" t="n">
        <v>52.34008</v>
      </c>
      <c r="P1521" s="0" t="n">
        <v>4.1726</v>
      </c>
      <c r="Q1521" s="0" t="n">
        <v>0.01412</v>
      </c>
      <c r="R1521" s="0" t="n">
        <v>0</v>
      </c>
      <c r="S1521" s="0" t="n">
        <v>1.6288</v>
      </c>
      <c r="T1521" s="0" t="n">
        <v>2.0867</v>
      </c>
      <c r="U1521" s="0" t="n">
        <v>0</v>
      </c>
      <c r="V1521" s="2" t="n">
        <v>0.13546</v>
      </c>
      <c r="W1521" s="2" t="n">
        <v>747.41</v>
      </c>
      <c r="X1521" s="2" t="n">
        <v>1.0125</v>
      </c>
      <c r="Y1521" s="2" t="n">
        <v>0</v>
      </c>
    </row>
    <row r="1522" customFormat="false" ht="12.75" hidden="false" customHeight="false" outlineLevel="0" collapsed="false">
      <c r="B1522" s="0" t="n">
        <v>8.893</v>
      </c>
      <c r="C1522" s="0" t="n">
        <v>8.815</v>
      </c>
      <c r="D1522" s="0" t="n">
        <v>8.1455</v>
      </c>
      <c r="E1522" s="0" t="n">
        <v>8.1011</v>
      </c>
      <c r="F1522" s="0" t="n">
        <v>3.347645</v>
      </c>
      <c r="G1522" s="0" t="n">
        <v>3.349587</v>
      </c>
      <c r="H1522" s="0" t="n">
        <v>31.9386</v>
      </c>
      <c r="I1522" s="0" t="n">
        <v>31.9996</v>
      </c>
      <c r="J1522" s="0" t="n">
        <v>8.024</v>
      </c>
      <c r="K1522" s="0" t="n">
        <v>6.51282</v>
      </c>
      <c r="L1522" s="0" t="n">
        <v>67.91104</v>
      </c>
      <c r="M1522" s="0" t="n">
        <v>2.3294</v>
      </c>
      <c r="N1522" s="0" t="n">
        <v>0</v>
      </c>
      <c r="O1522" s="0" t="n">
        <v>52.34008</v>
      </c>
      <c r="P1522" s="0" t="n">
        <v>4.1726</v>
      </c>
      <c r="Q1522" s="0" t="n">
        <v>0.01413</v>
      </c>
      <c r="R1522" s="0" t="n">
        <v>0</v>
      </c>
      <c r="S1522" s="0" t="n">
        <v>1.6288</v>
      </c>
      <c r="T1522" s="0" t="n">
        <v>2.083</v>
      </c>
      <c r="U1522" s="0" t="n">
        <v>0</v>
      </c>
      <c r="V1522" s="2" t="n">
        <v>0.13677</v>
      </c>
      <c r="W1522" s="2" t="n">
        <v>749.4</v>
      </c>
      <c r="X1522" s="2" t="n">
        <v>1.0249</v>
      </c>
      <c r="Y1522" s="2" t="n">
        <v>0</v>
      </c>
    </row>
    <row r="1523" customFormat="false" ht="12.75" hidden="false" customHeight="false" outlineLevel="0" collapsed="false">
      <c r="B1523" s="0" t="n">
        <v>8.874</v>
      </c>
      <c r="C1523" s="0" t="n">
        <v>8.796</v>
      </c>
      <c r="D1523" s="0" t="n">
        <v>8.135</v>
      </c>
      <c r="E1523" s="0" t="n">
        <v>8.1005</v>
      </c>
      <c r="F1523" s="0" t="n">
        <v>3.347346</v>
      </c>
      <c r="G1523" s="0" t="n">
        <v>3.350172</v>
      </c>
      <c r="H1523" s="0" t="n">
        <v>31.945</v>
      </c>
      <c r="I1523" s="0" t="n">
        <v>32.0063</v>
      </c>
      <c r="J1523" s="0" t="n">
        <v>8.02</v>
      </c>
      <c r="K1523" s="0" t="n">
        <v>6.51751</v>
      </c>
      <c r="L1523" s="0" t="n">
        <v>67.94665</v>
      </c>
      <c r="M1523" s="0" t="n">
        <v>2.3161</v>
      </c>
      <c r="N1523" s="0" t="n">
        <v>0</v>
      </c>
      <c r="O1523" s="0" t="n">
        <v>52.34008</v>
      </c>
      <c r="P1523" s="0" t="n">
        <v>4.1726</v>
      </c>
      <c r="Q1523" s="0" t="n">
        <v>0.01414</v>
      </c>
      <c r="R1523" s="0" t="n">
        <v>0</v>
      </c>
      <c r="S1523" s="0" t="n">
        <v>1.6288</v>
      </c>
      <c r="T1523" s="0" t="n">
        <v>2.0806</v>
      </c>
      <c r="U1523" s="0" t="n">
        <v>0</v>
      </c>
      <c r="V1523" s="2" t="n">
        <v>0.13925</v>
      </c>
      <c r="W1523" s="2" t="n">
        <v>747.41</v>
      </c>
      <c r="X1523" s="2" t="n">
        <v>1.0408</v>
      </c>
      <c r="Y1523" s="2" t="n">
        <v>0</v>
      </c>
    </row>
    <row r="1524" customFormat="false" ht="12.75" hidden="false" customHeight="false" outlineLevel="0" collapsed="false">
      <c r="B1524" s="0" t="n">
        <v>8.839</v>
      </c>
      <c r="C1524" s="0" t="n">
        <v>8.762</v>
      </c>
      <c r="D1524" s="0" t="n">
        <v>8.1277</v>
      </c>
      <c r="E1524" s="0" t="n">
        <v>8.1005</v>
      </c>
      <c r="F1524" s="0" t="n">
        <v>3.347181</v>
      </c>
      <c r="G1524" s="0" t="n">
        <v>3.350554</v>
      </c>
      <c r="H1524" s="0" t="n">
        <v>31.9499</v>
      </c>
      <c r="I1524" s="0" t="n">
        <v>32.0105</v>
      </c>
      <c r="J1524" s="0" t="n">
        <v>8.024</v>
      </c>
      <c r="K1524" s="0" t="n">
        <v>6.52188</v>
      </c>
      <c r="L1524" s="0" t="n">
        <v>67.98311</v>
      </c>
      <c r="M1524" s="0" t="n">
        <v>2.3028</v>
      </c>
      <c r="N1524" s="0" t="n">
        <v>0</v>
      </c>
      <c r="O1524" s="0" t="n">
        <v>52.34008</v>
      </c>
      <c r="P1524" s="0" t="n">
        <v>4.1726</v>
      </c>
      <c r="Q1524" s="0" t="n">
        <v>0.01416</v>
      </c>
      <c r="R1524" s="0" t="n">
        <v>0</v>
      </c>
      <c r="S1524" s="0" t="n">
        <v>1.6288</v>
      </c>
      <c r="T1524" s="0" t="n">
        <v>2.0781</v>
      </c>
      <c r="U1524" s="0" t="n">
        <v>0</v>
      </c>
      <c r="V1524" s="2" t="n">
        <v>0.14096</v>
      </c>
      <c r="W1524" s="2" t="n">
        <v>747.41</v>
      </c>
      <c r="X1524" s="2" t="n">
        <v>1.0536</v>
      </c>
      <c r="Y1524" s="2" t="n">
        <v>0</v>
      </c>
    </row>
    <row r="1525" customFormat="false" ht="12.75" hidden="false" customHeight="false" outlineLevel="0" collapsed="false">
      <c r="B1525" s="0" t="n">
        <v>8.81</v>
      </c>
      <c r="C1525" s="0" t="n">
        <v>8.733</v>
      </c>
      <c r="D1525" s="0" t="n">
        <v>8.1229</v>
      </c>
      <c r="E1525" s="0" t="n">
        <v>8.1021</v>
      </c>
      <c r="F1525" s="0" t="n">
        <v>3.346436</v>
      </c>
      <c r="G1525" s="0" t="n">
        <v>3.350733</v>
      </c>
      <c r="H1525" s="0" t="n">
        <v>31.9464</v>
      </c>
      <c r="I1525" s="0" t="n">
        <v>32.0109</v>
      </c>
      <c r="J1525" s="0" t="n">
        <v>8.024</v>
      </c>
      <c r="K1525" s="0" t="n">
        <v>6.52469</v>
      </c>
      <c r="L1525" s="0" t="n">
        <v>68.00347</v>
      </c>
      <c r="M1525" s="0" t="n">
        <v>2.2962</v>
      </c>
      <c r="N1525" s="0" t="n">
        <v>0</v>
      </c>
      <c r="O1525" s="0" t="n">
        <v>52.34008</v>
      </c>
      <c r="P1525" s="0" t="n">
        <v>4.1726</v>
      </c>
      <c r="Q1525" s="0" t="n">
        <v>0.01417</v>
      </c>
      <c r="R1525" s="0" t="n">
        <v>0</v>
      </c>
      <c r="S1525" s="0" t="n">
        <v>1.6288</v>
      </c>
      <c r="T1525" s="0" t="n">
        <v>2.0769</v>
      </c>
      <c r="U1525" s="0" t="n">
        <v>0</v>
      </c>
      <c r="V1525" s="2" t="n">
        <v>0.1427</v>
      </c>
      <c r="W1525" s="2" t="n">
        <v>747.41</v>
      </c>
      <c r="X1525" s="2" t="n">
        <v>1.0665</v>
      </c>
      <c r="Y1525" s="2" t="n">
        <v>0</v>
      </c>
    </row>
    <row r="1526" customFormat="false" ht="12.75" hidden="false" customHeight="false" outlineLevel="0" collapsed="false">
      <c r="B1526" s="0" t="n">
        <v>8.775</v>
      </c>
      <c r="C1526" s="0" t="n">
        <v>8.698</v>
      </c>
      <c r="D1526" s="0" t="n">
        <v>8.1204</v>
      </c>
      <c r="E1526" s="0" t="n">
        <v>8.103</v>
      </c>
      <c r="F1526" s="0" t="n">
        <v>3.34482</v>
      </c>
      <c r="G1526" s="0" t="n">
        <v>3.350017</v>
      </c>
      <c r="H1526" s="0" t="n">
        <v>31.9316</v>
      </c>
      <c r="I1526" s="0" t="n">
        <v>32.0025</v>
      </c>
      <c r="J1526" s="0" t="n">
        <v>8.024</v>
      </c>
      <c r="K1526" s="0" t="n">
        <v>6.52768</v>
      </c>
      <c r="L1526" s="0" t="n">
        <v>68.02419</v>
      </c>
      <c r="M1526" s="0" t="n">
        <v>2.2962</v>
      </c>
      <c r="N1526" s="0" t="n">
        <v>0</v>
      </c>
      <c r="O1526" s="0" t="n">
        <v>52.34008</v>
      </c>
      <c r="P1526" s="0" t="n">
        <v>4.1726</v>
      </c>
      <c r="Q1526" s="0" t="n">
        <v>0.01418</v>
      </c>
      <c r="R1526" s="0" t="n">
        <v>0</v>
      </c>
      <c r="S1526" s="0" t="n">
        <v>1.6288</v>
      </c>
      <c r="T1526" s="0" t="n">
        <v>2.0769</v>
      </c>
      <c r="U1526" s="0" t="n">
        <v>0</v>
      </c>
      <c r="V1526" s="2" t="n">
        <v>0.14489</v>
      </c>
      <c r="W1526" s="2" t="n">
        <v>747.41</v>
      </c>
      <c r="X1526" s="2" t="n">
        <v>1.0829</v>
      </c>
      <c r="Y1526" s="2" t="n">
        <v>0</v>
      </c>
    </row>
    <row r="1527" customFormat="false" ht="12.75" hidden="false" customHeight="false" outlineLevel="0" collapsed="false">
      <c r="B1527" s="0" t="n">
        <v>8.754</v>
      </c>
      <c r="C1527" s="0" t="n">
        <v>8.676</v>
      </c>
      <c r="D1527" s="0" t="n">
        <v>8.1187</v>
      </c>
      <c r="E1527" s="0" t="n">
        <v>8.103</v>
      </c>
      <c r="F1527" s="0" t="n">
        <v>3.3433</v>
      </c>
      <c r="G1527" s="0" t="n">
        <v>3.347653</v>
      </c>
      <c r="H1527" s="0" t="n">
        <v>31.9171</v>
      </c>
      <c r="I1527" s="0" t="n">
        <v>31.9774</v>
      </c>
      <c r="J1527" s="0" t="n">
        <v>8.024</v>
      </c>
      <c r="K1527" s="0" t="n">
        <v>6.5306</v>
      </c>
      <c r="L1527" s="0" t="n">
        <v>68.0456</v>
      </c>
      <c r="M1527" s="0" t="n">
        <v>2.2962</v>
      </c>
      <c r="N1527" s="0" t="n">
        <v>0</v>
      </c>
      <c r="O1527" s="0" t="n">
        <v>52.34008</v>
      </c>
      <c r="P1527" s="0" t="n">
        <v>4.1726</v>
      </c>
      <c r="Q1527" s="0" t="n">
        <v>0.01419</v>
      </c>
      <c r="R1527" s="0" t="n">
        <v>0</v>
      </c>
      <c r="S1527" s="0" t="n">
        <v>1.6288</v>
      </c>
      <c r="T1527" s="0" t="n">
        <v>2.0769</v>
      </c>
      <c r="U1527" s="0" t="n">
        <v>0</v>
      </c>
      <c r="V1527" s="2" t="n">
        <v>0.14667</v>
      </c>
      <c r="W1527" s="2" t="n">
        <v>747.41</v>
      </c>
      <c r="X1527" s="2" t="n">
        <v>1.0962</v>
      </c>
      <c r="Y1527" s="2" t="n">
        <v>0</v>
      </c>
    </row>
    <row r="1528" customFormat="false" ht="12.75" hidden="false" customHeight="false" outlineLevel="0" collapsed="false">
      <c r="B1528" s="0" t="n">
        <v>8.714</v>
      </c>
      <c r="C1528" s="0" t="n">
        <v>8.637</v>
      </c>
      <c r="D1528" s="0" t="n">
        <v>8.1179</v>
      </c>
      <c r="E1528" s="0" t="n">
        <v>8.1035</v>
      </c>
      <c r="F1528" s="0" t="n">
        <v>3.342199</v>
      </c>
      <c r="G1528" s="0" t="n">
        <v>3.347653</v>
      </c>
      <c r="H1528" s="0" t="n">
        <v>31.9062</v>
      </c>
      <c r="I1528" s="0" t="n">
        <v>31.977</v>
      </c>
      <c r="J1528" s="0" t="n">
        <v>8.024</v>
      </c>
      <c r="K1528" s="0" t="n">
        <v>6.54193</v>
      </c>
      <c r="L1528" s="0" t="n">
        <v>68.15756</v>
      </c>
      <c r="M1528" s="0" t="n">
        <v>2.2962</v>
      </c>
      <c r="N1528" s="0" t="n">
        <v>0</v>
      </c>
      <c r="O1528" s="0" t="n">
        <v>52.34008</v>
      </c>
      <c r="P1528" s="0" t="n">
        <v>4.1726</v>
      </c>
      <c r="Q1528" s="0" t="n">
        <v>0.0142</v>
      </c>
      <c r="R1528" s="0" t="n">
        <v>0</v>
      </c>
      <c r="S1528" s="0" t="n">
        <v>1.63</v>
      </c>
      <c r="T1528" s="0" t="n">
        <v>2.0769</v>
      </c>
      <c r="U1528" s="0" t="n">
        <v>0</v>
      </c>
      <c r="V1528" s="2" t="n">
        <v>0.14847</v>
      </c>
      <c r="W1528" s="2" t="n">
        <v>747.41</v>
      </c>
      <c r="X1528" s="2" t="n">
        <v>1.1096</v>
      </c>
      <c r="Y1528" s="2" t="n">
        <v>0</v>
      </c>
    </row>
    <row r="1529" customFormat="false" ht="12.75" hidden="false" customHeight="false" outlineLevel="0" collapsed="false">
      <c r="B1529" s="0" t="n">
        <v>8.7</v>
      </c>
      <c r="C1529" s="0" t="n">
        <v>8.623</v>
      </c>
      <c r="D1529" s="0" t="n">
        <v>8.1173</v>
      </c>
      <c r="E1529" s="0" t="n">
        <v>8.1043</v>
      </c>
      <c r="F1529" s="0" t="n">
        <v>3.341385</v>
      </c>
      <c r="G1529" s="0" t="n">
        <v>3.347468</v>
      </c>
      <c r="H1529" s="0" t="n">
        <v>31.8981</v>
      </c>
      <c r="I1529" s="0" t="n">
        <v>31.9743</v>
      </c>
      <c r="J1529" s="0" t="n">
        <v>8.024</v>
      </c>
      <c r="K1529" s="0" t="n">
        <v>6.54606</v>
      </c>
      <c r="L1529" s="0" t="n">
        <v>68.19614</v>
      </c>
      <c r="M1529" s="0" t="n">
        <v>2.3028</v>
      </c>
      <c r="N1529" s="0" t="n">
        <v>0</v>
      </c>
      <c r="O1529" s="0" t="n">
        <v>52.34008</v>
      </c>
      <c r="P1529" s="0" t="n">
        <v>4.1726</v>
      </c>
      <c r="Q1529" s="0" t="n">
        <v>0.01421</v>
      </c>
      <c r="R1529" s="0" t="n">
        <v>0</v>
      </c>
      <c r="S1529" s="0" t="n">
        <v>1.63</v>
      </c>
      <c r="T1529" s="0" t="n">
        <v>2.0781</v>
      </c>
      <c r="U1529" s="0" t="n">
        <v>0</v>
      </c>
      <c r="V1529" s="2" t="n">
        <v>0.15074</v>
      </c>
      <c r="W1529" s="2" t="n">
        <v>747.41</v>
      </c>
      <c r="X1529" s="2" t="n">
        <v>1.1267</v>
      </c>
      <c r="Y1529" s="2" t="n">
        <v>0</v>
      </c>
    </row>
    <row r="1530" customFormat="false" ht="12.75" hidden="false" customHeight="false" outlineLevel="0" collapsed="false">
      <c r="B1530" s="0" t="n">
        <v>8.65</v>
      </c>
      <c r="C1530" s="0" t="n">
        <v>8.574</v>
      </c>
      <c r="D1530" s="0" t="n">
        <v>8.117</v>
      </c>
      <c r="E1530" s="0" t="n">
        <v>8.105</v>
      </c>
      <c r="F1530" s="0" t="n">
        <v>3.340501</v>
      </c>
      <c r="G1530" s="0" t="n">
        <v>3.346232</v>
      </c>
      <c r="H1530" s="0" t="n">
        <v>31.889</v>
      </c>
      <c r="I1530" s="0" t="n">
        <v>31.9606</v>
      </c>
      <c r="J1530" s="0" t="n">
        <v>8.02</v>
      </c>
      <c r="K1530" s="0" t="n">
        <v>6.55016</v>
      </c>
      <c r="L1530" s="0" t="n">
        <v>68.23437</v>
      </c>
      <c r="M1530" s="0" t="n">
        <v>2.3161</v>
      </c>
      <c r="N1530" s="0" t="n">
        <v>0</v>
      </c>
      <c r="O1530" s="0" t="n">
        <v>52.34008</v>
      </c>
      <c r="P1530" s="0" t="n">
        <v>4.1726</v>
      </c>
      <c r="Q1530" s="0" t="n">
        <v>0.01422</v>
      </c>
      <c r="R1530" s="0" t="n">
        <v>0</v>
      </c>
      <c r="S1530" s="0" t="n">
        <v>1.63</v>
      </c>
      <c r="T1530" s="0" t="n">
        <v>2.0806</v>
      </c>
      <c r="U1530" s="0" t="n">
        <v>0</v>
      </c>
      <c r="V1530" s="2" t="n">
        <v>0.15259</v>
      </c>
      <c r="W1530" s="2" t="n">
        <v>747.41</v>
      </c>
      <c r="X1530" s="2" t="n">
        <v>1.1404</v>
      </c>
      <c r="Y1530" s="2" t="n">
        <v>0</v>
      </c>
    </row>
    <row r="1531" customFormat="false" ht="12.75" hidden="false" customHeight="false" outlineLevel="0" collapsed="false">
      <c r="B1531" s="0" t="n">
        <v>8.636</v>
      </c>
      <c r="C1531" s="0" t="n">
        <v>8.56</v>
      </c>
      <c r="D1531" s="0" t="n">
        <v>8.1167</v>
      </c>
      <c r="E1531" s="0" t="n">
        <v>8.1051</v>
      </c>
      <c r="F1531" s="0" t="n">
        <v>3.339567</v>
      </c>
      <c r="G1531" s="0" t="n">
        <v>3.345707</v>
      </c>
      <c r="H1531" s="0" t="n">
        <v>31.8794</v>
      </c>
      <c r="I1531" s="0" t="n">
        <v>31.9549</v>
      </c>
      <c r="J1531" s="0" t="n">
        <v>8.02</v>
      </c>
      <c r="K1531" s="0" t="n">
        <v>6.55431</v>
      </c>
      <c r="L1531" s="0" t="n">
        <v>68.27291</v>
      </c>
      <c r="M1531" s="0" t="n">
        <v>2.3362</v>
      </c>
      <c r="N1531" s="0" t="n">
        <v>0</v>
      </c>
      <c r="O1531" s="0" t="n">
        <v>52.34008</v>
      </c>
      <c r="P1531" s="0" t="n">
        <v>4.1726</v>
      </c>
      <c r="Q1531" s="0" t="n">
        <v>0.01424</v>
      </c>
      <c r="R1531" s="0" t="n">
        <v>0</v>
      </c>
      <c r="S1531" s="0" t="n">
        <v>1.63</v>
      </c>
      <c r="T1531" s="0" t="n">
        <v>2.0842</v>
      </c>
      <c r="U1531" s="0" t="n">
        <v>0</v>
      </c>
      <c r="V1531" s="2" t="n">
        <v>0.15445</v>
      </c>
      <c r="W1531" s="2" t="n">
        <v>747.41</v>
      </c>
      <c r="X1531" s="2" t="n">
        <v>1.1544</v>
      </c>
      <c r="Y1531" s="2" t="n">
        <v>0</v>
      </c>
    </row>
    <row r="1532" customFormat="false" ht="12.75" hidden="false" customHeight="false" outlineLevel="0" collapsed="false">
      <c r="B1532" s="0" t="n">
        <v>8.603</v>
      </c>
      <c r="C1532" s="0" t="n">
        <v>8.528</v>
      </c>
      <c r="D1532" s="0" t="n">
        <v>8.1169</v>
      </c>
      <c r="E1532" s="0" t="n">
        <v>8.1062</v>
      </c>
      <c r="F1532" s="0" t="n">
        <v>3.338886</v>
      </c>
      <c r="G1532" s="0" t="n">
        <v>3.345987</v>
      </c>
      <c r="H1532" s="0" t="n">
        <v>31.872</v>
      </c>
      <c r="I1532" s="0" t="n">
        <v>31.957</v>
      </c>
      <c r="J1532" s="0" t="n">
        <v>8.02</v>
      </c>
      <c r="K1532" s="0" t="n">
        <v>6.55662</v>
      </c>
      <c r="L1532" s="0" t="n">
        <v>68.29399</v>
      </c>
      <c r="M1532" s="0" t="n">
        <v>2.3564</v>
      </c>
      <c r="N1532" s="0" t="n">
        <v>0</v>
      </c>
      <c r="O1532" s="0" t="n">
        <v>52.34008</v>
      </c>
      <c r="P1532" s="0" t="n">
        <v>4.1726</v>
      </c>
      <c r="Q1532" s="0" t="n">
        <v>0.01425</v>
      </c>
      <c r="R1532" s="0" t="n">
        <v>0</v>
      </c>
      <c r="S1532" s="0" t="n">
        <v>1.63</v>
      </c>
      <c r="T1532" s="0" t="n">
        <v>2.0879</v>
      </c>
      <c r="U1532" s="0" t="n">
        <v>0</v>
      </c>
      <c r="V1532" s="2" t="n">
        <v>0.1564</v>
      </c>
      <c r="W1532" s="2" t="n">
        <v>749.4</v>
      </c>
      <c r="X1532" s="2" t="n">
        <v>1.172</v>
      </c>
      <c r="Y1532" s="2" t="n">
        <v>0</v>
      </c>
    </row>
    <row r="1533" customFormat="false" ht="12.75" hidden="false" customHeight="false" outlineLevel="0" collapsed="false">
      <c r="B1533" s="0" t="n">
        <v>8.576</v>
      </c>
      <c r="C1533" s="0" t="n">
        <v>8.5</v>
      </c>
      <c r="D1533" s="0" t="n">
        <v>8.117</v>
      </c>
      <c r="E1533" s="0" t="n">
        <v>8.1071</v>
      </c>
      <c r="F1533" s="0" t="n">
        <v>3.338104</v>
      </c>
      <c r="G1533" s="0" t="n">
        <v>3.344961</v>
      </c>
      <c r="H1533" s="0" t="n">
        <v>31.8637</v>
      </c>
      <c r="I1533" s="0" t="n">
        <v>31.9453</v>
      </c>
      <c r="J1533" s="0" t="n">
        <v>8.02</v>
      </c>
      <c r="K1533" s="0" t="n">
        <v>6.56058</v>
      </c>
      <c r="L1533" s="0" t="n">
        <v>68.33167</v>
      </c>
      <c r="M1533" s="0" t="n">
        <v>2.37</v>
      </c>
      <c r="N1533" s="0" t="n">
        <v>0</v>
      </c>
      <c r="O1533" s="0" t="n">
        <v>52.34008</v>
      </c>
      <c r="P1533" s="0" t="n">
        <v>4.1726</v>
      </c>
      <c r="Q1533" s="0" t="n">
        <v>0.01426</v>
      </c>
      <c r="R1533" s="0" t="n">
        <v>0</v>
      </c>
      <c r="S1533" s="0" t="n">
        <v>1.63</v>
      </c>
      <c r="T1533" s="0" t="n">
        <v>2.0904</v>
      </c>
      <c r="U1533" s="0" t="n">
        <v>0</v>
      </c>
      <c r="V1533" s="2" t="n">
        <v>0.15872</v>
      </c>
      <c r="W1533" s="2" t="n">
        <v>747.41</v>
      </c>
      <c r="X1533" s="2" t="n">
        <v>1.1863</v>
      </c>
      <c r="Y1533" s="2" t="n">
        <v>0</v>
      </c>
    </row>
    <row r="1534" customFormat="false" ht="12.75" hidden="false" customHeight="false" outlineLevel="0" collapsed="false">
      <c r="B1534" s="0" t="n">
        <v>8.529</v>
      </c>
      <c r="C1534" s="0" t="n">
        <v>8.454</v>
      </c>
      <c r="D1534" s="0" t="n">
        <v>8.1172</v>
      </c>
      <c r="E1534" s="0" t="n">
        <v>8.1086</v>
      </c>
      <c r="F1534" s="0" t="n">
        <v>3.33724</v>
      </c>
      <c r="G1534" s="0" t="n">
        <v>3.343678</v>
      </c>
      <c r="H1534" s="0" t="n">
        <v>31.8544</v>
      </c>
      <c r="I1534" s="0" t="n">
        <v>31.9304</v>
      </c>
      <c r="J1534" s="0" t="n">
        <v>8.024</v>
      </c>
      <c r="K1534" s="0" t="n">
        <v>6.5732</v>
      </c>
      <c r="L1534" s="0" t="n">
        <v>68.45929</v>
      </c>
      <c r="M1534" s="0" t="n">
        <v>2.3837</v>
      </c>
      <c r="N1534" s="0" t="n">
        <v>0</v>
      </c>
      <c r="O1534" s="0" t="n">
        <v>52.34008</v>
      </c>
      <c r="P1534" s="0" t="n">
        <v>4.1726</v>
      </c>
      <c r="Q1534" s="0" t="n">
        <v>0.01427</v>
      </c>
      <c r="R1534" s="0" t="n">
        <v>0</v>
      </c>
      <c r="S1534" s="0" t="n">
        <v>1.6313</v>
      </c>
      <c r="T1534" s="0" t="n">
        <v>2.0928</v>
      </c>
      <c r="U1534" s="0" t="n">
        <v>0</v>
      </c>
      <c r="V1534" s="2" t="n">
        <v>0.16066</v>
      </c>
      <c r="W1534" s="2" t="n">
        <v>747.41</v>
      </c>
      <c r="X1534" s="2" t="n">
        <v>1.2008</v>
      </c>
      <c r="Y1534" s="2" t="n">
        <v>0</v>
      </c>
    </row>
    <row r="1535" customFormat="false" ht="12.75" hidden="false" customHeight="false" outlineLevel="0" collapsed="false">
      <c r="B1535" s="0" t="n">
        <v>8.486</v>
      </c>
      <c r="C1535" s="0" t="n">
        <v>8.411</v>
      </c>
      <c r="D1535" s="0" t="n">
        <v>8.1178</v>
      </c>
      <c r="E1535" s="0" t="n">
        <v>8.1099</v>
      </c>
      <c r="F1535" s="0" t="n">
        <v>3.336433</v>
      </c>
      <c r="G1535" s="0" t="n">
        <v>3.342217</v>
      </c>
      <c r="H1535" s="0" t="n">
        <v>31.8453</v>
      </c>
      <c r="I1535" s="0" t="n">
        <v>31.9137</v>
      </c>
      <c r="J1535" s="0" t="n">
        <v>8.024</v>
      </c>
      <c r="K1535" s="0" t="n">
        <v>6.57697</v>
      </c>
      <c r="L1535" s="0" t="n">
        <v>68.49538</v>
      </c>
      <c r="M1535" s="0" t="n">
        <v>2.3905</v>
      </c>
      <c r="N1535" s="0" t="n">
        <v>0</v>
      </c>
      <c r="O1535" s="0" t="n">
        <v>52.34008</v>
      </c>
      <c r="P1535" s="0" t="n">
        <v>4.1726</v>
      </c>
      <c r="Q1535" s="0" t="n">
        <v>0.01428</v>
      </c>
      <c r="R1535" s="0" t="n">
        <v>0</v>
      </c>
      <c r="S1535" s="0" t="n">
        <v>1.6313</v>
      </c>
      <c r="T1535" s="0" t="n">
        <v>2.094</v>
      </c>
      <c r="U1535" s="0" t="n">
        <v>0</v>
      </c>
      <c r="V1535" s="2" t="n">
        <v>0.16261</v>
      </c>
      <c r="W1535" s="2" t="n">
        <v>747.41</v>
      </c>
      <c r="X1535" s="2" t="n">
        <v>1.2154</v>
      </c>
      <c r="Y1535" s="2" t="n">
        <v>0</v>
      </c>
    </row>
    <row r="1536" customFormat="false" ht="12.75" hidden="false" customHeight="false" outlineLevel="0" collapsed="false">
      <c r="B1536" s="0" t="n">
        <v>8.534</v>
      </c>
      <c r="C1536" s="0" t="n">
        <v>8.458</v>
      </c>
      <c r="D1536" s="0" t="n">
        <v>8.1182</v>
      </c>
      <c r="E1536" s="0" t="n">
        <v>8.1105</v>
      </c>
      <c r="F1536" s="0" t="n">
        <v>3.335835</v>
      </c>
      <c r="G1536" s="0" t="n">
        <v>3.340863</v>
      </c>
      <c r="H1536" s="0" t="n">
        <v>31.8386</v>
      </c>
      <c r="I1536" s="0" t="n">
        <v>31.8988</v>
      </c>
      <c r="J1536" s="0" t="n">
        <v>8.024</v>
      </c>
      <c r="K1536" s="0" t="n">
        <v>6.58061</v>
      </c>
      <c r="L1536" s="0" t="n">
        <v>68.53092</v>
      </c>
      <c r="M1536" s="0" t="n">
        <v>2.4043</v>
      </c>
      <c r="N1536" s="0" t="n">
        <v>0</v>
      </c>
      <c r="O1536" s="0" t="n">
        <v>52.34008</v>
      </c>
      <c r="P1536" s="0" t="n">
        <v>4.1726</v>
      </c>
      <c r="Q1536" s="0" t="n">
        <v>0.01429</v>
      </c>
      <c r="R1536" s="0" t="n">
        <v>0</v>
      </c>
      <c r="S1536" s="0" t="n">
        <v>1.6313</v>
      </c>
      <c r="T1536" s="0" t="n">
        <v>2.0965</v>
      </c>
      <c r="U1536" s="0" t="n">
        <v>0</v>
      </c>
      <c r="V1536" s="2" t="n">
        <v>0.16459</v>
      </c>
      <c r="W1536" s="2" t="n">
        <v>747.41</v>
      </c>
      <c r="X1536" s="2" t="n">
        <v>1.2302</v>
      </c>
      <c r="Y1536" s="2" t="n">
        <v>0</v>
      </c>
    </row>
    <row r="1537" customFormat="false" ht="12.75" hidden="false" customHeight="false" outlineLevel="0" collapsed="false">
      <c r="B1537" s="0" t="n">
        <v>8.465</v>
      </c>
      <c r="C1537" s="0" t="n">
        <v>8.391</v>
      </c>
      <c r="D1537" s="0" t="n">
        <v>8.1185</v>
      </c>
      <c r="E1537" s="0" t="n">
        <v>8.1109</v>
      </c>
      <c r="F1537" s="0" t="n">
        <v>3.335384</v>
      </c>
      <c r="G1537" s="0" t="n">
        <v>3.34032</v>
      </c>
      <c r="H1537" s="0" t="n">
        <v>31.8336</v>
      </c>
      <c r="I1537" s="0" t="n">
        <v>31.8927</v>
      </c>
      <c r="J1537" s="0" t="n">
        <v>8.024</v>
      </c>
      <c r="K1537" s="0" t="n">
        <v>6.58396</v>
      </c>
      <c r="L1537" s="0" t="n">
        <v>68.56406</v>
      </c>
      <c r="M1537" s="0" t="n">
        <v>2.4251</v>
      </c>
      <c r="N1537" s="0" t="n">
        <v>0</v>
      </c>
      <c r="O1537" s="0" t="n">
        <v>52.34008</v>
      </c>
      <c r="P1537" s="0" t="n">
        <v>4.1726</v>
      </c>
      <c r="Q1537" s="0" t="n">
        <v>0.01431</v>
      </c>
      <c r="R1537" s="0" t="n">
        <v>0</v>
      </c>
      <c r="S1537" s="0" t="n">
        <v>1.6313</v>
      </c>
      <c r="T1537" s="0" t="n">
        <v>2.1001</v>
      </c>
      <c r="U1537" s="0" t="n">
        <v>0</v>
      </c>
      <c r="V1537" s="2" t="n">
        <v>0.16704</v>
      </c>
      <c r="W1537" s="2" t="n">
        <v>745.42</v>
      </c>
      <c r="X1537" s="2" t="n">
        <v>1.2451</v>
      </c>
      <c r="Y1537" s="2" t="n">
        <v>0</v>
      </c>
    </row>
    <row r="1538" customFormat="false" ht="12.75" hidden="false" customHeight="false" outlineLevel="0" collapsed="false">
      <c r="B1538" s="0" t="n">
        <v>8.436</v>
      </c>
      <c r="C1538" s="0" t="n">
        <v>8.362</v>
      </c>
      <c r="D1538" s="0" t="n">
        <v>8.1186</v>
      </c>
      <c r="E1538" s="0" t="n">
        <v>8.1112</v>
      </c>
      <c r="F1538" s="0" t="n">
        <v>3.334806</v>
      </c>
      <c r="G1538" s="0" t="n">
        <v>3.339867</v>
      </c>
      <c r="H1538" s="0" t="n">
        <v>31.8274</v>
      </c>
      <c r="I1538" s="0" t="n">
        <v>31.8877</v>
      </c>
      <c r="J1538" s="0" t="n">
        <v>8.024</v>
      </c>
      <c r="K1538" s="0" t="n">
        <v>6.58731</v>
      </c>
      <c r="L1538" s="0" t="n">
        <v>68.59621</v>
      </c>
      <c r="M1538" s="0" t="n">
        <v>2.4673</v>
      </c>
      <c r="N1538" s="0" t="n">
        <v>0</v>
      </c>
      <c r="O1538" s="0" t="n">
        <v>52.34008</v>
      </c>
      <c r="P1538" s="0" t="n">
        <v>4.1726</v>
      </c>
      <c r="Q1538" s="0" t="n">
        <v>0.01432</v>
      </c>
      <c r="R1538" s="0" t="n">
        <v>0</v>
      </c>
      <c r="S1538" s="0" t="n">
        <v>1.6313</v>
      </c>
      <c r="T1538" s="0" t="n">
        <v>2.1074</v>
      </c>
      <c r="U1538" s="0" t="n">
        <v>0</v>
      </c>
      <c r="V1538" s="2" t="n">
        <v>0.16862</v>
      </c>
      <c r="W1538" s="2" t="n">
        <v>747.41</v>
      </c>
      <c r="X1538" s="2" t="n">
        <v>1.2603</v>
      </c>
      <c r="Y1538" s="2" t="n">
        <v>0</v>
      </c>
    </row>
    <row r="1539" customFormat="false" ht="12.75" hidden="false" customHeight="false" outlineLevel="0" collapsed="false">
      <c r="B1539" s="0" t="n">
        <v>8.401</v>
      </c>
      <c r="C1539" s="0" t="n">
        <v>8.327</v>
      </c>
      <c r="D1539" s="0" t="n">
        <v>8.1187</v>
      </c>
      <c r="E1539" s="0" t="n">
        <v>8.1118</v>
      </c>
      <c r="F1539" s="0" t="n">
        <v>3.334335</v>
      </c>
      <c r="G1539" s="0" t="n">
        <v>3.339682</v>
      </c>
      <c r="H1539" s="0" t="n">
        <v>31.8224</v>
      </c>
      <c r="I1539" s="0" t="n">
        <v>31.8851</v>
      </c>
      <c r="J1539" s="0" t="n">
        <v>8.024</v>
      </c>
      <c r="K1539" s="0" t="n">
        <v>6.59046</v>
      </c>
      <c r="L1539" s="0" t="n">
        <v>68.62692</v>
      </c>
      <c r="M1539" s="0" t="n">
        <v>2.5174</v>
      </c>
      <c r="N1539" s="0" t="n">
        <v>0</v>
      </c>
      <c r="O1539" s="0" t="n">
        <v>52.34008</v>
      </c>
      <c r="P1539" s="0" t="n">
        <v>4.1726</v>
      </c>
      <c r="Q1539" s="0" t="n">
        <v>0.01433</v>
      </c>
      <c r="R1539" s="0" t="n">
        <v>0</v>
      </c>
      <c r="S1539" s="0" t="n">
        <v>1.6313</v>
      </c>
      <c r="T1539" s="0" t="n">
        <v>2.116</v>
      </c>
      <c r="U1539" s="0" t="n">
        <v>0</v>
      </c>
      <c r="V1539" s="2" t="n">
        <v>0.17066</v>
      </c>
      <c r="W1539" s="2" t="n">
        <v>747.41</v>
      </c>
      <c r="X1539" s="2" t="n">
        <v>1.2755</v>
      </c>
      <c r="Y1539" s="2" t="n">
        <v>0</v>
      </c>
    </row>
    <row r="1540" customFormat="false" ht="12.75" hidden="false" customHeight="false" outlineLevel="0" collapsed="false">
      <c r="B1540" s="0" t="n">
        <v>8.389</v>
      </c>
      <c r="C1540" s="0" t="n">
        <v>8.316</v>
      </c>
      <c r="D1540" s="0" t="n">
        <v>8.1187</v>
      </c>
      <c r="E1540" s="0" t="n">
        <v>8.1118</v>
      </c>
      <c r="F1540" s="0" t="n">
        <v>3.334049</v>
      </c>
      <c r="G1540" s="0" t="n">
        <v>3.339145</v>
      </c>
      <c r="H1540" s="0" t="n">
        <v>31.8193</v>
      </c>
      <c r="I1540" s="0" t="n">
        <v>31.8795</v>
      </c>
      <c r="J1540" s="0" t="n">
        <v>8.024</v>
      </c>
      <c r="K1540" s="0" t="n">
        <v>6.59342</v>
      </c>
      <c r="L1540" s="0" t="n">
        <v>68.65648</v>
      </c>
      <c r="M1540" s="0" t="n">
        <v>2.5833</v>
      </c>
      <c r="N1540" s="0" t="n">
        <v>0</v>
      </c>
      <c r="O1540" s="0" t="n">
        <v>52.34008</v>
      </c>
      <c r="P1540" s="0" t="n">
        <v>4.1726</v>
      </c>
      <c r="Q1540" s="0" t="n">
        <v>0.01434</v>
      </c>
      <c r="R1540" s="0" t="n">
        <v>0</v>
      </c>
      <c r="S1540" s="0" t="n">
        <v>1.6313</v>
      </c>
      <c r="T1540" s="0" t="n">
        <v>2.127</v>
      </c>
      <c r="U1540" s="0" t="n">
        <v>0</v>
      </c>
      <c r="V1540" s="2" t="n">
        <v>0.17273</v>
      </c>
      <c r="W1540" s="2" t="n">
        <v>747.41</v>
      </c>
      <c r="X1540" s="2" t="n">
        <v>1.291</v>
      </c>
      <c r="Y1540" s="2" t="n">
        <v>0</v>
      </c>
    </row>
    <row r="1541" customFormat="false" ht="12.75" hidden="false" customHeight="false" outlineLevel="0" collapsed="false">
      <c r="B1541" s="0" t="n">
        <v>8.352</v>
      </c>
      <c r="C1541" s="0" t="n">
        <v>8.278</v>
      </c>
      <c r="D1541" s="0" t="n">
        <v>8.1189</v>
      </c>
      <c r="E1541" s="0" t="n">
        <v>8.1125</v>
      </c>
      <c r="F1541" s="0" t="n">
        <v>3.33396</v>
      </c>
      <c r="G1541" s="0" t="n">
        <v>3.338412</v>
      </c>
      <c r="H1541" s="0" t="n">
        <v>31.8182</v>
      </c>
      <c r="I1541" s="0" t="n">
        <v>31.8711</v>
      </c>
      <c r="J1541" s="0" t="n">
        <v>8.024</v>
      </c>
      <c r="K1541" s="0" t="n">
        <v>6.59612</v>
      </c>
      <c r="L1541" s="0" t="n">
        <v>68.68439</v>
      </c>
      <c r="M1541" s="0" t="n">
        <v>2.6433</v>
      </c>
      <c r="N1541" s="0" t="n">
        <v>0</v>
      </c>
      <c r="O1541" s="0" t="n">
        <v>52.34008</v>
      </c>
      <c r="P1541" s="0" t="n">
        <v>4.1726</v>
      </c>
      <c r="Q1541" s="0" t="n">
        <v>0.01435</v>
      </c>
      <c r="R1541" s="0" t="n">
        <v>0</v>
      </c>
      <c r="S1541" s="0" t="n">
        <v>1.6313</v>
      </c>
      <c r="T1541" s="0" t="n">
        <v>2.1368</v>
      </c>
      <c r="U1541" s="0" t="n">
        <v>0</v>
      </c>
      <c r="V1541" s="2" t="n">
        <v>0.17482</v>
      </c>
      <c r="W1541" s="2" t="n">
        <v>747.41</v>
      </c>
      <c r="X1541" s="2" t="n">
        <v>1.3067</v>
      </c>
      <c r="Y1541" s="2" t="n">
        <v>0</v>
      </c>
    </row>
    <row r="1542" customFormat="false" ht="12.75" hidden="false" customHeight="false" outlineLevel="0" collapsed="false">
      <c r="B1542" s="0" t="n">
        <v>8.325</v>
      </c>
      <c r="C1542" s="0" t="n">
        <v>8.252</v>
      </c>
      <c r="D1542" s="0" t="n">
        <v>8.1185</v>
      </c>
      <c r="E1542" s="0" t="n">
        <v>8.1138</v>
      </c>
      <c r="F1542" s="0" t="n">
        <v>3.334018</v>
      </c>
      <c r="G1542" s="0" t="n">
        <v>3.337261</v>
      </c>
      <c r="H1542" s="0" t="n">
        <v>31.8192</v>
      </c>
      <c r="I1542" s="0" t="n">
        <v>31.8578</v>
      </c>
      <c r="J1542" s="0" t="n">
        <v>8.024</v>
      </c>
      <c r="K1542" s="0" t="n">
        <v>6.5987</v>
      </c>
      <c r="L1542" s="0" t="n">
        <v>68.7111</v>
      </c>
      <c r="M1542" s="0" t="n">
        <v>2.6892</v>
      </c>
      <c r="N1542" s="0" t="n">
        <v>0</v>
      </c>
      <c r="O1542" s="0" t="n">
        <v>52.34008</v>
      </c>
      <c r="P1542" s="0" t="n">
        <v>4.1726</v>
      </c>
      <c r="Q1542" s="0" t="n">
        <v>0.01436</v>
      </c>
      <c r="R1542" s="0" t="n">
        <v>0</v>
      </c>
      <c r="S1542" s="0" t="n">
        <v>1.6313</v>
      </c>
      <c r="T1542" s="0" t="n">
        <v>2.1441</v>
      </c>
      <c r="U1542" s="0" t="n">
        <v>0</v>
      </c>
      <c r="V1542" s="2" t="n">
        <v>0.17694</v>
      </c>
      <c r="W1542" s="2" t="n">
        <v>747.41</v>
      </c>
      <c r="X1542" s="2" t="n">
        <v>1.3225</v>
      </c>
      <c r="Y1542" s="2" t="n">
        <v>0</v>
      </c>
    </row>
    <row r="1543" customFormat="false" ht="12.75" hidden="false" customHeight="false" outlineLevel="0" collapsed="false">
      <c r="B1543" s="0" t="n">
        <v>8.315</v>
      </c>
      <c r="C1543" s="0" t="n">
        <v>8.242</v>
      </c>
      <c r="D1543" s="0" t="n">
        <v>8.1182</v>
      </c>
      <c r="E1543" s="0" t="n">
        <v>8.1145</v>
      </c>
      <c r="F1543" s="0" t="n">
        <v>3.333979</v>
      </c>
      <c r="G1543" s="0" t="n">
        <v>3.335562</v>
      </c>
      <c r="H1543" s="0" t="n">
        <v>31.8191</v>
      </c>
      <c r="I1543" s="0" t="n">
        <v>31.8392</v>
      </c>
      <c r="J1543" s="0" t="n">
        <v>8.02</v>
      </c>
      <c r="K1543" s="0" t="n">
        <v>6.60986</v>
      </c>
      <c r="L1543" s="0" t="n">
        <v>68.82671</v>
      </c>
      <c r="M1543" s="0" t="n">
        <v>2.728</v>
      </c>
      <c r="N1543" s="0" t="n">
        <v>0</v>
      </c>
      <c r="O1543" s="0" t="n">
        <v>52.34008</v>
      </c>
      <c r="P1543" s="0" t="n">
        <v>4.1726</v>
      </c>
      <c r="Q1543" s="0" t="n">
        <v>0.01438</v>
      </c>
      <c r="R1543" s="0" t="n">
        <v>0</v>
      </c>
      <c r="S1543" s="0" t="n">
        <v>1.6325</v>
      </c>
      <c r="T1543" s="0" t="n">
        <v>2.1502</v>
      </c>
      <c r="U1543" s="0" t="n">
        <v>0</v>
      </c>
      <c r="V1543" s="2" t="n">
        <v>0.17854</v>
      </c>
      <c r="W1543" s="2" t="n">
        <v>747.41</v>
      </c>
      <c r="X1543" s="2" t="n">
        <v>1.3345</v>
      </c>
      <c r="Y1543" s="2" t="n">
        <v>0</v>
      </c>
    </row>
    <row r="1544" customFormat="false" ht="12.75" hidden="false" customHeight="false" outlineLevel="0" collapsed="false">
      <c r="B1544" s="0" t="n">
        <v>8.276</v>
      </c>
      <c r="C1544" s="0" t="n">
        <v>8.203</v>
      </c>
      <c r="D1544" s="0" t="n">
        <v>8.1186</v>
      </c>
      <c r="E1544" s="0" t="n">
        <v>8.1149</v>
      </c>
      <c r="F1544" s="0" t="n">
        <v>3.333795</v>
      </c>
      <c r="G1544" s="0" t="n">
        <v>3.334149</v>
      </c>
      <c r="H1544" s="0" t="n">
        <v>31.8168</v>
      </c>
      <c r="I1544" s="0" t="n">
        <v>31.8239</v>
      </c>
      <c r="J1544" s="0" t="n">
        <v>8.024</v>
      </c>
      <c r="K1544" s="0" t="n">
        <v>6.62235</v>
      </c>
      <c r="L1544" s="0" t="n">
        <v>68.95641</v>
      </c>
      <c r="M1544" s="0" t="n">
        <v>2.7437</v>
      </c>
      <c r="N1544" s="0" t="n">
        <v>0</v>
      </c>
      <c r="O1544" s="0" t="n">
        <v>52.34008</v>
      </c>
      <c r="P1544" s="0" t="n">
        <v>4.1726</v>
      </c>
      <c r="Q1544" s="0" t="n">
        <v>0.01439</v>
      </c>
      <c r="R1544" s="0" t="n">
        <v>0</v>
      </c>
      <c r="S1544" s="0" t="n">
        <v>1.6337</v>
      </c>
      <c r="T1544" s="0" t="n">
        <v>2.1526</v>
      </c>
      <c r="U1544" s="0" t="n">
        <v>0</v>
      </c>
      <c r="V1544" s="2" t="n">
        <v>0.1807</v>
      </c>
      <c r="W1544" s="2" t="n">
        <v>747.41</v>
      </c>
      <c r="X1544" s="2" t="n">
        <v>1.3506</v>
      </c>
      <c r="Y1544" s="2" t="n">
        <v>0</v>
      </c>
    </row>
    <row r="1545" customFormat="false" ht="12.75" hidden="false" customHeight="false" outlineLevel="0" collapsed="false">
      <c r="B1545" s="0" t="n">
        <v>8.261</v>
      </c>
      <c r="C1545" s="0" t="n">
        <v>8.189</v>
      </c>
      <c r="D1545" s="0" t="n">
        <v>8.1182</v>
      </c>
      <c r="E1545" s="0" t="n">
        <v>8.1153</v>
      </c>
      <c r="F1545" s="0" t="n">
        <v>3.333586</v>
      </c>
      <c r="G1545" s="0" t="n">
        <v>3.332916</v>
      </c>
      <c r="H1545" s="0" t="n">
        <v>31.8149</v>
      </c>
      <c r="I1545" s="0" t="n">
        <v>31.8105</v>
      </c>
      <c r="J1545" s="0" t="n">
        <v>8.02</v>
      </c>
      <c r="K1545" s="0" t="n">
        <v>6.61734</v>
      </c>
      <c r="L1545" s="0" t="n">
        <v>68.90278</v>
      </c>
      <c r="M1545" s="0" t="n">
        <v>2.7516</v>
      </c>
      <c r="N1545" s="0" t="n">
        <v>0</v>
      </c>
      <c r="O1545" s="0" t="n">
        <v>52.34008</v>
      </c>
      <c r="P1545" s="0" t="n">
        <v>4.1726</v>
      </c>
      <c r="Q1545" s="0" t="n">
        <v>0.0144</v>
      </c>
      <c r="R1545" s="0" t="n">
        <v>0</v>
      </c>
      <c r="S1545" s="0" t="n">
        <v>1.6325</v>
      </c>
      <c r="T1545" s="0" t="n">
        <v>2.1538</v>
      </c>
      <c r="U1545" s="0" t="n">
        <v>0</v>
      </c>
      <c r="V1545" s="2" t="n">
        <v>0.18289</v>
      </c>
      <c r="W1545" s="2" t="n">
        <v>747.41</v>
      </c>
      <c r="X1545" s="2" t="n">
        <v>1.3669</v>
      </c>
      <c r="Y1545" s="2" t="n">
        <v>0</v>
      </c>
    </row>
    <row r="1546" customFormat="false" ht="12.75" hidden="false" customHeight="false" outlineLevel="0" collapsed="false">
      <c r="B1546" s="0" t="n">
        <v>8.239</v>
      </c>
      <c r="C1546" s="0" t="n">
        <v>8.167</v>
      </c>
      <c r="D1546" s="0" t="n">
        <v>8.118</v>
      </c>
      <c r="E1546" s="0" t="n">
        <v>8.1149</v>
      </c>
      <c r="F1546" s="0" t="n">
        <v>3.333401</v>
      </c>
      <c r="G1546" s="0" t="n">
        <v>3.332338</v>
      </c>
      <c r="H1546" s="0" t="n">
        <v>31.8131</v>
      </c>
      <c r="I1546" s="0" t="n">
        <v>31.8047</v>
      </c>
      <c r="J1546" s="0" t="n">
        <v>8.02</v>
      </c>
      <c r="K1546" s="0" t="n">
        <v>6.61208</v>
      </c>
      <c r="L1546" s="0" t="n">
        <v>68.84697</v>
      </c>
      <c r="M1546" s="0" t="n">
        <v>2.7595</v>
      </c>
      <c r="N1546" s="0" t="n">
        <v>0</v>
      </c>
      <c r="O1546" s="0" t="n">
        <v>52.34008</v>
      </c>
      <c r="P1546" s="0" t="n">
        <v>4.1726</v>
      </c>
      <c r="Q1546" s="0" t="n">
        <v>0.01441</v>
      </c>
      <c r="R1546" s="0" t="n">
        <v>0</v>
      </c>
      <c r="S1546" s="0" t="n">
        <v>1.6313</v>
      </c>
      <c r="T1546" s="0" t="n">
        <v>2.1551</v>
      </c>
      <c r="U1546" s="0" t="n">
        <v>0</v>
      </c>
      <c r="V1546" s="2" t="n">
        <v>0.18503</v>
      </c>
      <c r="W1546" s="2" t="n">
        <v>745.42</v>
      </c>
      <c r="X1546" s="2" t="n">
        <v>1.3793</v>
      </c>
      <c r="Y1546" s="2" t="n">
        <v>0</v>
      </c>
    </row>
    <row r="1547" customFormat="false" ht="12.75" hidden="false" customHeight="false" outlineLevel="0" collapsed="false">
      <c r="B1547" s="0" t="n">
        <v>8.212</v>
      </c>
      <c r="C1547" s="0" t="n">
        <v>8.139</v>
      </c>
      <c r="D1547" s="0" t="n">
        <v>8.1181</v>
      </c>
      <c r="E1547" s="0" t="n">
        <v>8.1143</v>
      </c>
      <c r="F1547" s="0" t="n">
        <v>3.333242</v>
      </c>
      <c r="G1547" s="0" t="n">
        <v>3.332552</v>
      </c>
      <c r="H1547" s="0" t="n">
        <v>31.8114</v>
      </c>
      <c r="I1547" s="0" t="n">
        <v>31.8075</v>
      </c>
      <c r="J1547" s="0" t="n">
        <v>8.024</v>
      </c>
      <c r="K1547" s="0" t="n">
        <v>6.63102</v>
      </c>
      <c r="L1547" s="0" t="n">
        <v>69.0435</v>
      </c>
      <c r="M1547" s="0" t="n">
        <v>2.7516</v>
      </c>
      <c r="N1547" s="0" t="n">
        <v>0</v>
      </c>
      <c r="O1547" s="0" t="n">
        <v>52.34008</v>
      </c>
      <c r="P1547" s="0" t="n">
        <v>4.1726</v>
      </c>
      <c r="Q1547" s="0" t="n">
        <v>0.01442</v>
      </c>
      <c r="R1547" s="0" t="n">
        <v>0</v>
      </c>
      <c r="S1547" s="0" t="n">
        <v>1.6337</v>
      </c>
      <c r="T1547" s="0" t="n">
        <v>2.1538</v>
      </c>
      <c r="U1547" s="0" t="n">
        <v>0</v>
      </c>
      <c r="V1547" s="2" t="n">
        <v>0.18676</v>
      </c>
      <c r="W1547" s="2" t="n">
        <v>747.41</v>
      </c>
      <c r="X1547" s="2" t="n">
        <v>1.3959</v>
      </c>
      <c r="Y1547" s="2" t="n">
        <v>0</v>
      </c>
    </row>
    <row r="1548" customFormat="false" ht="12.75" hidden="false" customHeight="false" outlineLevel="0" collapsed="false">
      <c r="B1548" s="0" t="n">
        <v>8.197</v>
      </c>
      <c r="C1548" s="0" t="n">
        <v>8.125</v>
      </c>
      <c r="D1548" s="0" t="n">
        <v>8.1179</v>
      </c>
      <c r="E1548" s="0" t="n">
        <v>8.1135</v>
      </c>
      <c r="F1548" s="0" t="n">
        <v>3.333115</v>
      </c>
      <c r="G1548" s="0" t="n">
        <v>3.333875</v>
      </c>
      <c r="H1548" s="0" t="n">
        <v>31.8103</v>
      </c>
      <c r="I1548" s="0" t="n">
        <v>31.8222</v>
      </c>
      <c r="J1548" s="0" t="n">
        <v>8.02</v>
      </c>
      <c r="K1548" s="0" t="n">
        <v>6.63394</v>
      </c>
      <c r="L1548" s="0" t="n">
        <v>69.07306</v>
      </c>
      <c r="M1548" s="0" t="n">
        <v>2.7437</v>
      </c>
      <c r="N1548" s="0" t="n">
        <v>0</v>
      </c>
      <c r="O1548" s="0" t="n">
        <v>52.34008</v>
      </c>
      <c r="P1548" s="0" t="n">
        <v>4.1726</v>
      </c>
      <c r="Q1548" s="0" t="n">
        <v>0.01443</v>
      </c>
      <c r="R1548" s="0" t="n">
        <v>0</v>
      </c>
      <c r="S1548" s="0" t="n">
        <v>1.6337</v>
      </c>
      <c r="T1548" s="0" t="n">
        <v>2.1526</v>
      </c>
      <c r="U1548" s="0" t="n">
        <v>0</v>
      </c>
      <c r="V1548" s="2" t="n">
        <v>0.18845</v>
      </c>
      <c r="W1548" s="2" t="n">
        <v>747.41</v>
      </c>
      <c r="X1548" s="2" t="n">
        <v>1.4085</v>
      </c>
      <c r="Y1548" s="2" t="n">
        <v>0</v>
      </c>
    </row>
    <row r="1549" customFormat="false" ht="12.75" hidden="false" customHeight="false" outlineLevel="0" collapsed="false">
      <c r="B1549" s="0" t="n">
        <v>8.165</v>
      </c>
      <c r="C1549" s="0" t="n">
        <v>8.093</v>
      </c>
      <c r="D1549" s="0" t="n">
        <v>8.1177</v>
      </c>
      <c r="E1549" s="0" t="n">
        <v>8.113</v>
      </c>
      <c r="F1549" s="0" t="n">
        <v>3.332995</v>
      </c>
      <c r="G1549" s="0" t="n">
        <v>3.335538</v>
      </c>
      <c r="H1549" s="0" t="n">
        <v>31.8091</v>
      </c>
      <c r="I1549" s="0" t="n">
        <v>31.8403</v>
      </c>
      <c r="J1549" s="0" t="n">
        <v>8.02</v>
      </c>
      <c r="K1549" s="0" t="n">
        <v>6.63651</v>
      </c>
      <c r="L1549" s="0" t="n">
        <v>69.09901</v>
      </c>
      <c r="M1549" s="0" t="n">
        <v>2.728</v>
      </c>
      <c r="N1549" s="0" t="n">
        <v>0</v>
      </c>
      <c r="O1549" s="0" t="n">
        <v>52.34008</v>
      </c>
      <c r="P1549" s="0" t="n">
        <v>4.1726</v>
      </c>
      <c r="Q1549" s="0" t="n">
        <v>0.01444</v>
      </c>
      <c r="R1549" s="0" t="n">
        <v>0</v>
      </c>
      <c r="S1549" s="0" t="n">
        <v>1.6337</v>
      </c>
      <c r="T1549" s="0" t="n">
        <v>2.1502</v>
      </c>
      <c r="U1549" s="0" t="n">
        <v>0</v>
      </c>
      <c r="V1549" s="2" t="n">
        <v>0.19072</v>
      </c>
      <c r="W1549" s="2" t="n">
        <v>747.41</v>
      </c>
      <c r="X1549" s="2" t="n">
        <v>1.4255</v>
      </c>
      <c r="Y1549" s="2" t="n">
        <v>0</v>
      </c>
    </row>
    <row r="1550" customFormat="false" ht="12.75" hidden="false" customHeight="false" outlineLevel="0" collapsed="false">
      <c r="B1550" s="0" t="n">
        <v>8.148</v>
      </c>
      <c r="C1550" s="0" t="n">
        <v>8.076</v>
      </c>
      <c r="D1550" s="0" t="n">
        <v>8.1176</v>
      </c>
      <c r="E1550" s="0" t="n">
        <v>8.1121</v>
      </c>
      <c r="F1550" s="0" t="n">
        <v>3.332963</v>
      </c>
      <c r="G1550" s="0" t="n">
        <v>3.336086</v>
      </c>
      <c r="H1550" s="0" t="n">
        <v>31.8089</v>
      </c>
      <c r="I1550" s="0" t="n">
        <v>31.8469</v>
      </c>
      <c r="J1550" s="0" t="n">
        <v>8.02</v>
      </c>
      <c r="K1550" s="0" t="n">
        <v>6.63871</v>
      </c>
      <c r="L1550" s="0" t="n">
        <v>69.12163</v>
      </c>
      <c r="M1550" s="0" t="n">
        <v>2.7202</v>
      </c>
      <c r="N1550" s="0" t="n">
        <v>0</v>
      </c>
      <c r="O1550" s="0" t="n">
        <v>52.34008</v>
      </c>
      <c r="P1550" s="0" t="n">
        <v>4.1726</v>
      </c>
      <c r="Q1550" s="0" t="n">
        <v>0.01446</v>
      </c>
      <c r="R1550" s="0" t="n">
        <v>0</v>
      </c>
      <c r="S1550" s="0" t="n">
        <v>1.6337</v>
      </c>
      <c r="T1550" s="0" t="n">
        <v>2.149</v>
      </c>
      <c r="U1550" s="0" t="n">
        <v>0</v>
      </c>
      <c r="V1550" s="2" t="n">
        <v>0.19244</v>
      </c>
      <c r="W1550" s="2" t="n">
        <v>747.41</v>
      </c>
      <c r="X1550" s="2" t="n">
        <v>1.4383</v>
      </c>
      <c r="Y1550" s="2" t="n">
        <v>0</v>
      </c>
    </row>
    <row r="1551" customFormat="false" ht="12.75" hidden="false" customHeight="false" outlineLevel="0" collapsed="false">
      <c r="B1551" s="0" t="n">
        <v>8.101</v>
      </c>
      <c r="C1551" s="0" t="n">
        <v>8.03</v>
      </c>
      <c r="D1551" s="0" t="n">
        <v>8.1174</v>
      </c>
      <c r="E1551" s="0" t="n">
        <v>8.1107</v>
      </c>
      <c r="F1551" s="0" t="n">
        <v>3.332804</v>
      </c>
      <c r="G1551" s="0" t="n">
        <v>3.337309</v>
      </c>
      <c r="H1551" s="0" t="n">
        <v>31.8075</v>
      </c>
      <c r="I1551" s="0" t="n">
        <v>31.8612</v>
      </c>
      <c r="J1551" s="0" t="n">
        <v>8.02</v>
      </c>
      <c r="K1551" s="0" t="n">
        <v>6.64228</v>
      </c>
      <c r="L1551" s="0" t="n">
        <v>69.1578</v>
      </c>
      <c r="M1551" s="0" t="n">
        <v>2.7046</v>
      </c>
      <c r="N1551" s="0" t="n">
        <v>0</v>
      </c>
      <c r="O1551" s="0" t="n">
        <v>52.34008</v>
      </c>
      <c r="P1551" s="0" t="n">
        <v>4.1726</v>
      </c>
      <c r="Q1551" s="0" t="n">
        <v>0.01447</v>
      </c>
      <c r="R1551" s="0" t="n">
        <v>0</v>
      </c>
      <c r="S1551" s="0" t="n">
        <v>1.6337</v>
      </c>
      <c r="T1551" s="0" t="n">
        <v>2.1465</v>
      </c>
      <c r="U1551" s="0" t="n">
        <v>0</v>
      </c>
      <c r="V1551" s="2" t="n">
        <v>0.19476</v>
      </c>
      <c r="W1551" s="2" t="n">
        <v>747.41</v>
      </c>
      <c r="X1551" s="2" t="n">
        <v>1.4556</v>
      </c>
      <c r="Y1551" s="2" t="n">
        <v>0</v>
      </c>
    </row>
    <row r="1552" customFormat="false" ht="12.75" hidden="false" customHeight="false" outlineLevel="0" collapsed="false">
      <c r="B1552" s="0" t="n">
        <v>8.111</v>
      </c>
      <c r="C1552" s="0" t="n">
        <v>8.04</v>
      </c>
      <c r="D1552" s="0" t="n">
        <v>8.1174</v>
      </c>
      <c r="E1552" s="0" t="n">
        <v>8.1094</v>
      </c>
      <c r="F1552" s="0" t="n">
        <v>3.332524</v>
      </c>
      <c r="G1552" s="0" t="n">
        <v>3.338686</v>
      </c>
      <c r="H1552" s="0" t="n">
        <v>31.8045</v>
      </c>
      <c r="I1552" s="0" t="n">
        <v>31.8769</v>
      </c>
      <c r="J1552" s="0" t="n">
        <v>8.02</v>
      </c>
      <c r="K1552" s="0" t="n">
        <v>6.644</v>
      </c>
      <c r="L1552" s="0" t="n">
        <v>69.17444</v>
      </c>
      <c r="M1552" s="0" t="n">
        <v>2.7046</v>
      </c>
      <c r="N1552" s="0" t="n">
        <v>0</v>
      </c>
      <c r="O1552" s="0" t="n">
        <v>52.34008</v>
      </c>
      <c r="P1552" s="0" t="n">
        <v>4.1726</v>
      </c>
      <c r="Q1552" s="0" t="n">
        <v>0.01448</v>
      </c>
      <c r="R1552" s="0" t="n">
        <v>0</v>
      </c>
      <c r="S1552" s="0" t="n">
        <v>1.6337</v>
      </c>
      <c r="T1552" s="0" t="n">
        <v>2.1465</v>
      </c>
      <c r="U1552" s="0" t="n">
        <v>0</v>
      </c>
      <c r="V1552" s="2" t="n">
        <v>0.19651</v>
      </c>
      <c r="W1552" s="2" t="n">
        <v>747.41</v>
      </c>
      <c r="X1552" s="2" t="n">
        <v>1.4687</v>
      </c>
      <c r="Y1552" s="2" t="n">
        <v>0</v>
      </c>
    </row>
    <row r="1553" customFormat="false" ht="12.75" hidden="false" customHeight="false" outlineLevel="0" collapsed="false">
      <c r="B1553" s="0" t="n">
        <v>8.073</v>
      </c>
      <c r="C1553" s="0" t="n">
        <v>8.002</v>
      </c>
      <c r="D1553" s="0" t="n">
        <v>8.1172</v>
      </c>
      <c r="E1553" s="0" t="n">
        <v>8.1092</v>
      </c>
      <c r="F1553" s="0" t="n">
        <v>3.332429</v>
      </c>
      <c r="G1553" s="0" t="n">
        <v>3.340379</v>
      </c>
      <c r="H1553" s="0" t="n">
        <v>31.8036</v>
      </c>
      <c r="I1553" s="0" t="n">
        <v>31.8951</v>
      </c>
      <c r="J1553" s="0" t="n">
        <v>8.02</v>
      </c>
      <c r="K1553" s="0" t="n">
        <v>6.64695</v>
      </c>
      <c r="L1553" s="0" t="n">
        <v>69.20447</v>
      </c>
      <c r="M1553" s="0" t="n">
        <v>2.7046</v>
      </c>
      <c r="N1553" s="0" t="n">
        <v>0</v>
      </c>
      <c r="O1553" s="0" t="n">
        <v>52.34008</v>
      </c>
      <c r="P1553" s="0" t="n">
        <v>4.1726</v>
      </c>
      <c r="Q1553" s="0" t="n">
        <v>0.01449</v>
      </c>
      <c r="R1553" s="0" t="n">
        <v>0</v>
      </c>
      <c r="S1553" s="0" t="n">
        <v>1.6337</v>
      </c>
      <c r="T1553" s="0" t="n">
        <v>2.1465</v>
      </c>
      <c r="U1553" s="0" t="n">
        <v>0</v>
      </c>
      <c r="V1553" s="2" t="n">
        <v>0.19881</v>
      </c>
      <c r="W1553" s="2" t="n">
        <v>745.42</v>
      </c>
      <c r="X1553" s="2" t="n">
        <v>1.482</v>
      </c>
      <c r="Y1553" s="2" t="n">
        <v>0</v>
      </c>
    </row>
    <row r="1554" customFormat="false" ht="12.75" hidden="false" customHeight="false" outlineLevel="0" collapsed="false">
      <c r="B1554" s="0" t="n">
        <v>8.057</v>
      </c>
      <c r="C1554" s="0" t="n">
        <v>7.986</v>
      </c>
      <c r="D1554" s="0" t="n">
        <v>8.1171</v>
      </c>
      <c r="E1554" s="0" t="n">
        <v>8.1096</v>
      </c>
      <c r="F1554" s="0" t="n">
        <v>3.332556</v>
      </c>
      <c r="G1554" s="0" t="n">
        <v>3.341071</v>
      </c>
      <c r="H1554" s="0" t="n">
        <v>31.8051</v>
      </c>
      <c r="I1554" s="0" t="n">
        <v>31.9021</v>
      </c>
      <c r="J1554" s="0" t="n">
        <v>8.02</v>
      </c>
      <c r="K1554" s="0" t="n">
        <v>6.64789</v>
      </c>
      <c r="L1554" s="0" t="n">
        <v>69.2147</v>
      </c>
      <c r="M1554" s="0" t="n">
        <v>2.7202</v>
      </c>
      <c r="N1554" s="0" t="n">
        <v>0</v>
      </c>
      <c r="O1554" s="0" t="n">
        <v>52.34008</v>
      </c>
      <c r="P1554" s="0" t="n">
        <v>4.1726</v>
      </c>
      <c r="Q1554" s="0" t="n">
        <v>0.0145</v>
      </c>
      <c r="R1554" s="0" t="n">
        <v>0</v>
      </c>
      <c r="S1554" s="0" t="n">
        <v>1.6337</v>
      </c>
      <c r="T1554" s="0" t="n">
        <v>2.149</v>
      </c>
      <c r="U1554" s="0" t="n">
        <v>0</v>
      </c>
      <c r="V1554" s="2" t="n">
        <v>0.20006</v>
      </c>
      <c r="W1554" s="2" t="n">
        <v>747.41</v>
      </c>
      <c r="X1554" s="2" t="n">
        <v>1.4953</v>
      </c>
      <c r="Y1554" s="2" t="n">
        <v>0</v>
      </c>
    </row>
    <row r="1555" customFormat="false" ht="12.75" hidden="false" customHeight="false" outlineLevel="0" collapsed="false">
      <c r="B1555" s="0" t="n">
        <v>8.047</v>
      </c>
      <c r="C1555" s="0" t="n">
        <v>7.976</v>
      </c>
      <c r="D1555" s="0" t="n">
        <v>8.117</v>
      </c>
      <c r="E1555" s="0" t="n">
        <v>8.1099</v>
      </c>
      <c r="F1555" s="0" t="n">
        <v>3.332683</v>
      </c>
      <c r="G1555" s="0" t="n">
        <v>3.340499</v>
      </c>
      <c r="H1555" s="0" t="n">
        <v>31.8065</v>
      </c>
      <c r="I1555" s="0" t="n">
        <v>31.8957</v>
      </c>
      <c r="J1555" s="0" t="n">
        <v>8.02</v>
      </c>
      <c r="K1555" s="0" t="n">
        <v>6.65714</v>
      </c>
      <c r="L1555" s="0" t="n">
        <v>69.31163</v>
      </c>
      <c r="M1555" s="0" t="n">
        <v>2.6969</v>
      </c>
      <c r="N1555" s="0" t="n">
        <v>0</v>
      </c>
      <c r="O1555" s="0" t="n">
        <v>52.34008</v>
      </c>
      <c r="P1555" s="0" t="n">
        <v>4.1726</v>
      </c>
      <c r="Q1555" s="0" t="n">
        <v>0.01451</v>
      </c>
      <c r="R1555" s="0" t="n">
        <v>0</v>
      </c>
      <c r="S1555" s="0" t="n">
        <v>1.6349</v>
      </c>
      <c r="T1555" s="0" t="n">
        <v>2.1453</v>
      </c>
      <c r="U1555" s="0" t="n">
        <v>0</v>
      </c>
      <c r="V1555" s="2" t="n">
        <v>0.20246</v>
      </c>
      <c r="W1555" s="2" t="n">
        <v>747.41</v>
      </c>
      <c r="X1555" s="2" t="n">
        <v>1.5132</v>
      </c>
      <c r="Y1555" s="2" t="n">
        <v>0</v>
      </c>
    </row>
    <row r="1556" customFormat="false" ht="12.75" hidden="false" customHeight="false" outlineLevel="0" collapsed="false">
      <c r="B1556" s="0" t="n">
        <v>8.009</v>
      </c>
      <c r="C1556" s="0" t="n">
        <v>7.939</v>
      </c>
      <c r="D1556" s="0" t="n">
        <v>8.1169</v>
      </c>
      <c r="E1556" s="0" t="n">
        <v>8.1112</v>
      </c>
      <c r="F1556" s="0" t="n">
        <v>3.332766</v>
      </c>
      <c r="G1556" s="0" t="n">
        <v>3.339234</v>
      </c>
      <c r="H1556" s="0" t="n">
        <v>31.8076</v>
      </c>
      <c r="I1556" s="0" t="n">
        <v>31.8812</v>
      </c>
      <c r="J1556" s="0" t="n">
        <v>8.02</v>
      </c>
      <c r="K1556" s="0" t="n">
        <v>6.65895</v>
      </c>
      <c r="L1556" s="0" t="n">
        <v>69.33062</v>
      </c>
      <c r="M1556" s="0" t="n">
        <v>2.6892</v>
      </c>
      <c r="N1556" s="0" t="n">
        <v>0</v>
      </c>
      <c r="O1556" s="0" t="n">
        <v>52.34008</v>
      </c>
      <c r="P1556" s="0" t="n">
        <v>4.1726</v>
      </c>
      <c r="Q1556" s="0" t="n">
        <v>0.01453</v>
      </c>
      <c r="R1556" s="0" t="n">
        <v>0</v>
      </c>
      <c r="S1556" s="0" t="n">
        <v>1.6349</v>
      </c>
      <c r="T1556" s="0" t="n">
        <v>2.1441</v>
      </c>
      <c r="U1556" s="0" t="n">
        <v>0</v>
      </c>
      <c r="V1556" s="2" t="n">
        <v>0.20544</v>
      </c>
      <c r="W1556" s="2" t="n">
        <v>745.42</v>
      </c>
      <c r="X1556" s="2" t="n">
        <v>1.5314</v>
      </c>
      <c r="Y1556" s="2" t="n">
        <v>0</v>
      </c>
    </row>
    <row r="1557" customFormat="false" ht="12.75" hidden="false" customHeight="false" outlineLevel="0" collapsed="false">
      <c r="B1557" s="0" t="n">
        <v>7.993</v>
      </c>
      <c r="C1557" s="0" t="n">
        <v>7.923</v>
      </c>
      <c r="D1557" s="0" t="n">
        <v>8.1168</v>
      </c>
      <c r="E1557" s="0" t="n">
        <v>8.1125</v>
      </c>
      <c r="F1557" s="0" t="n">
        <v>3.332766</v>
      </c>
      <c r="G1557" s="0" t="n">
        <v>3.337475</v>
      </c>
      <c r="H1557" s="0" t="n">
        <v>31.8077</v>
      </c>
      <c r="I1557" s="0" t="n">
        <v>31.8614</v>
      </c>
      <c r="J1557" s="0" t="n">
        <v>8.02</v>
      </c>
      <c r="K1557" s="0" t="n">
        <v>6.6604</v>
      </c>
      <c r="L1557" s="0" t="n">
        <v>69.34567</v>
      </c>
      <c r="M1557" s="0" t="n">
        <v>2.6585</v>
      </c>
      <c r="N1557" s="0" t="n">
        <v>0</v>
      </c>
      <c r="O1557" s="0" t="n">
        <v>52.34008</v>
      </c>
      <c r="P1557" s="0" t="n">
        <v>4.1726</v>
      </c>
      <c r="Q1557" s="0" t="n">
        <v>0.01454</v>
      </c>
      <c r="R1557" s="0" t="n">
        <v>0</v>
      </c>
      <c r="S1557" s="0" t="n">
        <v>1.6349</v>
      </c>
      <c r="T1557" s="0" t="n">
        <v>2.1392</v>
      </c>
      <c r="U1557" s="0" t="n">
        <v>0</v>
      </c>
      <c r="V1557" s="2" t="n">
        <v>0.20673</v>
      </c>
      <c r="W1557" s="2" t="n">
        <v>747.41</v>
      </c>
      <c r="X1557" s="2" t="n">
        <v>1.5451</v>
      </c>
      <c r="Y1557" s="2" t="n">
        <v>0</v>
      </c>
    </row>
    <row r="1558" customFormat="false" ht="12.75" hidden="false" customHeight="false" outlineLevel="0" collapsed="false">
      <c r="B1558" s="0" t="n">
        <v>7.983</v>
      </c>
      <c r="C1558" s="0" t="n">
        <v>7.913</v>
      </c>
      <c r="D1558" s="0" t="n">
        <v>8.1167</v>
      </c>
      <c r="E1558" s="0" t="n">
        <v>8.1126</v>
      </c>
      <c r="F1558" s="0" t="n">
        <v>3.332677</v>
      </c>
      <c r="G1558" s="0" t="n">
        <v>3.335329</v>
      </c>
      <c r="H1558" s="0" t="n">
        <v>31.8068</v>
      </c>
      <c r="I1558" s="0" t="n">
        <v>31.8385</v>
      </c>
      <c r="J1558" s="0" t="n">
        <v>8.02</v>
      </c>
      <c r="K1558" s="0" t="n">
        <v>6.67016</v>
      </c>
      <c r="L1558" s="0" t="n">
        <v>69.44673</v>
      </c>
      <c r="M1558" s="0" t="n">
        <v>2.6433</v>
      </c>
      <c r="N1558" s="0" t="n">
        <v>0</v>
      </c>
      <c r="O1558" s="0" t="n">
        <v>52.34008</v>
      </c>
      <c r="P1558" s="0" t="n">
        <v>4.1726</v>
      </c>
      <c r="Q1558" s="0" t="n">
        <v>0.01455</v>
      </c>
      <c r="R1558" s="0" t="n">
        <v>0</v>
      </c>
      <c r="S1558" s="0" t="n">
        <v>1.6361</v>
      </c>
      <c r="T1558" s="0" t="n">
        <v>2.1368</v>
      </c>
      <c r="U1558" s="0" t="n">
        <v>0</v>
      </c>
      <c r="V1558" s="2" t="n">
        <v>0.20859</v>
      </c>
      <c r="W1558" s="2" t="n">
        <v>747.41</v>
      </c>
      <c r="X1558" s="2" t="n">
        <v>1.559</v>
      </c>
      <c r="Y1558" s="2" t="n">
        <v>0</v>
      </c>
    </row>
    <row r="1559" customFormat="false" ht="12.75" hidden="false" customHeight="false" outlineLevel="0" collapsed="false">
      <c r="B1559" s="0" t="n">
        <v>7.955</v>
      </c>
      <c r="C1559" s="0" t="n">
        <v>7.885</v>
      </c>
      <c r="D1559" s="0" t="n">
        <v>8.1169</v>
      </c>
      <c r="E1559" s="0" t="n">
        <v>8.1121</v>
      </c>
      <c r="F1559" s="0" t="n">
        <v>3.33262</v>
      </c>
      <c r="G1559" s="0" t="n">
        <v>3.335109</v>
      </c>
      <c r="H1559" s="0" t="n">
        <v>31.806</v>
      </c>
      <c r="I1559" s="0" t="n">
        <v>31.8367</v>
      </c>
      <c r="J1559" s="0" t="n">
        <v>8.02</v>
      </c>
      <c r="K1559" s="0" t="n">
        <v>6.67232</v>
      </c>
      <c r="L1559" s="0" t="n">
        <v>69.46921</v>
      </c>
      <c r="M1559" s="0" t="n">
        <v>2.6282</v>
      </c>
      <c r="N1559" s="0" t="n">
        <v>0</v>
      </c>
      <c r="O1559" s="0" t="n">
        <v>52.34008</v>
      </c>
      <c r="P1559" s="0" t="n">
        <v>4.1726</v>
      </c>
      <c r="Q1559" s="0" t="n">
        <v>0.01456</v>
      </c>
      <c r="R1559" s="0" t="n">
        <v>0</v>
      </c>
      <c r="S1559" s="0" t="n">
        <v>1.6361</v>
      </c>
      <c r="T1559" s="0" t="n">
        <v>2.1343</v>
      </c>
      <c r="U1559" s="0" t="n">
        <v>0</v>
      </c>
      <c r="V1559" s="2" t="n">
        <v>0.21046</v>
      </c>
      <c r="W1559" s="2" t="n">
        <v>747.41</v>
      </c>
      <c r="X1559" s="2" t="n">
        <v>1.573</v>
      </c>
      <c r="Y1559" s="2" t="n">
        <v>0</v>
      </c>
    </row>
    <row r="1560" customFormat="false" ht="12.75" hidden="false" customHeight="false" outlineLevel="0" collapsed="false">
      <c r="B1560" s="0" t="n">
        <v>7.951</v>
      </c>
      <c r="C1560" s="0" t="n">
        <v>7.881</v>
      </c>
      <c r="D1560" s="0" t="n">
        <v>8.1166</v>
      </c>
      <c r="E1560" s="0" t="n">
        <v>8.1117</v>
      </c>
      <c r="F1560" s="0" t="n">
        <v>3.33274</v>
      </c>
      <c r="G1560" s="0" t="n">
        <v>3.336235</v>
      </c>
      <c r="H1560" s="0" t="n">
        <v>31.8075</v>
      </c>
      <c r="I1560" s="0" t="n">
        <v>31.849</v>
      </c>
      <c r="J1560" s="0" t="n">
        <v>8.02</v>
      </c>
      <c r="K1560" s="0" t="n">
        <v>6.67567</v>
      </c>
      <c r="L1560" s="0" t="n">
        <v>69.50439</v>
      </c>
      <c r="M1560" s="0" t="n">
        <v>2.6282</v>
      </c>
      <c r="N1560" s="0" t="n">
        <v>0</v>
      </c>
      <c r="O1560" s="0" t="n">
        <v>52.34008</v>
      </c>
      <c r="P1560" s="0" t="n">
        <v>4.1726</v>
      </c>
      <c r="Q1560" s="0" t="n">
        <v>0.01457</v>
      </c>
      <c r="R1560" s="0" t="n">
        <v>0</v>
      </c>
      <c r="S1560" s="0" t="n">
        <v>1.6361</v>
      </c>
      <c r="T1560" s="0" t="n">
        <v>2.1343</v>
      </c>
      <c r="U1560" s="0" t="n">
        <v>0</v>
      </c>
      <c r="V1560" s="2" t="n">
        <v>0.21235</v>
      </c>
      <c r="W1560" s="2" t="n">
        <v>747.41</v>
      </c>
      <c r="X1560" s="2" t="n">
        <v>1.5871</v>
      </c>
      <c r="Y1560" s="2" t="n">
        <v>0</v>
      </c>
    </row>
    <row r="1561" customFormat="false" ht="12.75" hidden="false" customHeight="false" outlineLevel="0" collapsed="false">
      <c r="B1561" s="0" t="n">
        <v>7.929</v>
      </c>
      <c r="C1561" s="0" t="n">
        <v>7.859</v>
      </c>
      <c r="D1561" s="0" t="n">
        <v>8.1166</v>
      </c>
      <c r="E1561" s="0" t="n">
        <v>8.1109</v>
      </c>
      <c r="F1561" s="0" t="n">
        <v>3.332842</v>
      </c>
      <c r="G1561" s="0" t="n">
        <v>3.336963</v>
      </c>
      <c r="H1561" s="0" t="n">
        <v>31.8087</v>
      </c>
      <c r="I1561" s="0" t="n">
        <v>31.8574</v>
      </c>
      <c r="J1561" s="0" t="n">
        <v>8.02</v>
      </c>
      <c r="K1561" s="0" t="n">
        <v>6.6786</v>
      </c>
      <c r="L1561" s="0" t="n">
        <v>69.53523</v>
      </c>
      <c r="M1561" s="0" t="n">
        <v>2.6131</v>
      </c>
      <c r="N1561" s="0" t="n">
        <v>0</v>
      </c>
      <c r="O1561" s="0" t="n">
        <v>52.34008</v>
      </c>
      <c r="P1561" s="0" t="n">
        <v>4.1726</v>
      </c>
      <c r="Q1561" s="0" t="n">
        <v>0.01458</v>
      </c>
      <c r="R1561" s="0" t="n">
        <v>0</v>
      </c>
      <c r="S1561" s="0" t="n">
        <v>1.6361</v>
      </c>
      <c r="T1561" s="0" t="n">
        <v>2.1319</v>
      </c>
      <c r="U1561" s="0" t="n">
        <v>0</v>
      </c>
      <c r="V1561" s="2" t="n">
        <v>0.21425</v>
      </c>
      <c r="W1561" s="2" t="n">
        <v>747.41</v>
      </c>
      <c r="X1561" s="2" t="n">
        <v>1.6013</v>
      </c>
      <c r="Y1561" s="2" t="n">
        <v>0</v>
      </c>
    </row>
    <row r="1562" customFormat="false" ht="12.75" hidden="false" customHeight="false" outlineLevel="0" collapsed="false">
      <c r="B1562" s="0" t="n">
        <v>7.909</v>
      </c>
      <c r="C1562" s="0" t="n">
        <v>7.839</v>
      </c>
      <c r="D1562" s="0" t="n">
        <v>8.1164</v>
      </c>
      <c r="E1562" s="0" t="n">
        <v>8.1109</v>
      </c>
      <c r="F1562" s="0" t="n">
        <v>3.332918</v>
      </c>
      <c r="G1562" s="0" t="n">
        <v>3.337368</v>
      </c>
      <c r="H1562" s="0" t="n">
        <v>31.8097</v>
      </c>
      <c r="I1562" s="0" t="n">
        <v>31.8617</v>
      </c>
      <c r="J1562" s="0" t="n">
        <v>8.02</v>
      </c>
      <c r="K1562" s="0" t="n">
        <v>6.68981</v>
      </c>
      <c r="L1562" s="0" t="n">
        <v>69.6521</v>
      </c>
      <c r="M1562" s="0" t="n">
        <v>2.6131</v>
      </c>
      <c r="N1562" s="0" t="n">
        <v>0</v>
      </c>
      <c r="O1562" s="0" t="n">
        <v>52.34008</v>
      </c>
      <c r="P1562" s="0" t="n">
        <v>4.1726</v>
      </c>
      <c r="Q1562" s="0" t="n">
        <v>0.01459</v>
      </c>
      <c r="R1562" s="0" t="n">
        <v>0</v>
      </c>
      <c r="S1562" s="0" t="n">
        <v>1.6374</v>
      </c>
      <c r="T1562" s="0" t="n">
        <v>2.1319</v>
      </c>
      <c r="U1562" s="0" t="n">
        <v>0</v>
      </c>
      <c r="V1562" s="2" t="n">
        <v>0.21617</v>
      </c>
      <c r="W1562" s="2" t="n">
        <v>747.41</v>
      </c>
      <c r="X1562" s="2" t="n">
        <v>1.6157</v>
      </c>
      <c r="Y1562" s="2" t="n">
        <v>0</v>
      </c>
    </row>
    <row r="1563" customFormat="false" ht="12.75" hidden="false" customHeight="false" outlineLevel="0" collapsed="false">
      <c r="B1563" s="0" t="n">
        <v>7.901</v>
      </c>
      <c r="C1563" s="0" t="n">
        <v>7.832</v>
      </c>
      <c r="D1563" s="0" t="n">
        <v>8.1164</v>
      </c>
      <c r="E1563" s="0" t="n">
        <v>8.1107</v>
      </c>
      <c r="F1563" s="0" t="n">
        <v>3.332956</v>
      </c>
      <c r="G1563" s="0" t="n">
        <v>3.337475</v>
      </c>
      <c r="H1563" s="0" t="n">
        <v>31.81</v>
      </c>
      <c r="I1563" s="0" t="n">
        <v>31.8631</v>
      </c>
      <c r="J1563" s="0" t="n">
        <v>8.02</v>
      </c>
      <c r="K1563" s="0" t="n">
        <v>6.69349</v>
      </c>
      <c r="L1563" s="0" t="n">
        <v>69.69064</v>
      </c>
      <c r="M1563" s="0" t="n">
        <v>2.6131</v>
      </c>
      <c r="N1563" s="0" t="n">
        <v>0</v>
      </c>
      <c r="O1563" s="0" t="n">
        <v>52.34008</v>
      </c>
      <c r="P1563" s="0" t="n">
        <v>4.1726</v>
      </c>
      <c r="Q1563" s="0" t="n">
        <v>0.01461</v>
      </c>
      <c r="R1563" s="0" t="n">
        <v>0</v>
      </c>
      <c r="S1563" s="0" t="n">
        <v>1.6374</v>
      </c>
      <c r="T1563" s="0" t="n">
        <v>2.1319</v>
      </c>
      <c r="U1563" s="0" t="n">
        <v>0</v>
      </c>
      <c r="V1563" s="2" t="n">
        <v>0.2181</v>
      </c>
      <c r="W1563" s="2" t="n">
        <v>747.41</v>
      </c>
      <c r="X1563" s="2" t="n">
        <v>1.6301</v>
      </c>
      <c r="Y1563" s="2" t="n">
        <v>0</v>
      </c>
    </row>
    <row r="1564" customFormat="false" ht="12.75" hidden="false" customHeight="false" outlineLevel="0" collapsed="false">
      <c r="B1564" s="0" t="n">
        <v>7.877</v>
      </c>
      <c r="C1564" s="0" t="n">
        <v>7.807</v>
      </c>
      <c r="D1564" s="0" t="n">
        <v>8.1164</v>
      </c>
      <c r="E1564" s="0" t="n">
        <v>8.1097</v>
      </c>
      <c r="F1564" s="0" t="n">
        <v>3.332963</v>
      </c>
      <c r="G1564" s="0" t="n">
        <v>3.337535</v>
      </c>
      <c r="H1564" s="0" t="n">
        <v>31.8102</v>
      </c>
      <c r="I1564" s="0" t="n">
        <v>31.8646</v>
      </c>
      <c r="J1564" s="0" t="n">
        <v>8.02</v>
      </c>
      <c r="K1564" s="0" t="n">
        <v>6.70371</v>
      </c>
      <c r="L1564" s="0" t="n">
        <v>69.79709</v>
      </c>
      <c r="M1564" s="0" t="n">
        <v>2.6056</v>
      </c>
      <c r="N1564" s="0" t="n">
        <v>0</v>
      </c>
      <c r="O1564" s="0" t="n">
        <v>52.34008</v>
      </c>
      <c r="P1564" s="0" t="n">
        <v>4.1726</v>
      </c>
      <c r="Q1564" s="0" t="n">
        <v>0.01462</v>
      </c>
      <c r="R1564" s="0" t="n">
        <v>0</v>
      </c>
      <c r="S1564" s="0" t="n">
        <v>1.6386</v>
      </c>
      <c r="T1564" s="0" t="n">
        <v>2.1306</v>
      </c>
      <c r="U1564" s="0" t="n">
        <v>0</v>
      </c>
      <c r="V1564" s="2" t="n">
        <v>0.22006</v>
      </c>
      <c r="W1564" s="2" t="n">
        <v>747.41</v>
      </c>
      <c r="X1564" s="2" t="n">
        <v>1.6447</v>
      </c>
      <c r="Y1564" s="2" t="n">
        <v>0</v>
      </c>
    </row>
    <row r="1565" customFormat="false" ht="12.75" hidden="false" customHeight="false" outlineLevel="0" collapsed="false">
      <c r="B1565" s="0" t="n">
        <v>7.877</v>
      </c>
      <c r="C1565" s="0" t="n">
        <v>7.807</v>
      </c>
      <c r="D1565" s="0" t="n">
        <v>8.1164</v>
      </c>
      <c r="E1565" s="0" t="n">
        <v>8.1083</v>
      </c>
      <c r="F1565" s="0" t="n">
        <v>3.333007</v>
      </c>
      <c r="G1565" s="0" t="n">
        <v>3.339085</v>
      </c>
      <c r="H1565" s="0" t="n">
        <v>31.8106</v>
      </c>
      <c r="I1565" s="0" t="n">
        <v>31.8823</v>
      </c>
      <c r="J1565" s="0" t="n">
        <v>8.02</v>
      </c>
      <c r="K1565" s="0" t="n">
        <v>6.70627</v>
      </c>
      <c r="L1565" s="0" t="n">
        <v>69.82398</v>
      </c>
      <c r="M1565" s="0" t="n">
        <v>2.5833</v>
      </c>
      <c r="N1565" s="0" t="n">
        <v>0</v>
      </c>
      <c r="O1565" s="0" t="n">
        <v>52.34008</v>
      </c>
      <c r="P1565" s="0" t="n">
        <v>4.1726</v>
      </c>
      <c r="Q1565" s="0" t="n">
        <v>0.01463</v>
      </c>
      <c r="R1565" s="0" t="n">
        <v>0</v>
      </c>
      <c r="S1565" s="0" t="n">
        <v>1.6386</v>
      </c>
      <c r="T1565" s="0" t="n">
        <v>2.127</v>
      </c>
      <c r="U1565" s="0" t="n">
        <v>0</v>
      </c>
      <c r="V1565" s="2" t="n">
        <v>0.22196</v>
      </c>
      <c r="W1565" s="2" t="n">
        <v>745.42</v>
      </c>
      <c r="X1565" s="2" t="n">
        <v>1.6545</v>
      </c>
      <c r="Y1565" s="2" t="n">
        <v>0</v>
      </c>
    </row>
    <row r="1566" customFormat="false" ht="12.75" hidden="false" customHeight="false" outlineLevel="0" collapsed="false">
      <c r="B1566" s="0" t="n">
        <v>7.837</v>
      </c>
      <c r="C1566" s="0" t="n">
        <v>7.768</v>
      </c>
      <c r="D1566" s="0" t="n">
        <v>8.1163</v>
      </c>
      <c r="E1566" s="0" t="n">
        <v>8.1079</v>
      </c>
      <c r="F1566" s="0" t="n">
        <v>3.333204</v>
      </c>
      <c r="G1566" s="0" t="n">
        <v>3.340618</v>
      </c>
      <c r="H1566" s="0" t="n">
        <v>31.8128</v>
      </c>
      <c r="I1566" s="0" t="n">
        <v>31.8989</v>
      </c>
      <c r="J1566" s="0" t="n">
        <v>8.02</v>
      </c>
      <c r="K1566" s="0" t="n">
        <v>6.71846</v>
      </c>
      <c r="L1566" s="0" t="n">
        <v>69.95168</v>
      </c>
      <c r="M1566" s="0" t="n">
        <v>2.5685</v>
      </c>
      <c r="N1566" s="0" t="n">
        <v>0</v>
      </c>
      <c r="O1566" s="0" t="n">
        <v>52.34008</v>
      </c>
      <c r="P1566" s="0" t="n">
        <v>4.1726</v>
      </c>
      <c r="Q1566" s="0" t="n">
        <v>0.01464</v>
      </c>
      <c r="R1566" s="0" t="n">
        <v>0</v>
      </c>
      <c r="S1566" s="0" t="n">
        <v>1.6398</v>
      </c>
      <c r="T1566" s="0" t="n">
        <v>2.1245</v>
      </c>
      <c r="U1566" s="0" t="n">
        <v>0</v>
      </c>
      <c r="V1566" s="2" t="n">
        <v>0.22401</v>
      </c>
      <c r="W1566" s="2" t="n">
        <v>747.41</v>
      </c>
      <c r="X1566" s="2" t="n">
        <v>1.6743</v>
      </c>
      <c r="Y1566" s="2" t="n">
        <v>0</v>
      </c>
    </row>
    <row r="1567" customFormat="false" ht="12.75" hidden="false" customHeight="false" outlineLevel="0" collapsed="false">
      <c r="B1567" s="0" t="n">
        <v>7.833</v>
      </c>
      <c r="C1567" s="0" t="n">
        <v>7.764</v>
      </c>
      <c r="D1567" s="0" t="n">
        <v>8.1162</v>
      </c>
      <c r="E1567" s="0" t="n">
        <v>8.1079</v>
      </c>
      <c r="F1567" s="0" t="n">
        <v>3.333484</v>
      </c>
      <c r="G1567" s="0" t="n">
        <v>3.341286</v>
      </c>
      <c r="H1567" s="0" t="n">
        <v>31.8158</v>
      </c>
      <c r="I1567" s="0" t="n">
        <v>31.906</v>
      </c>
      <c r="J1567" s="0" t="n">
        <v>8.02</v>
      </c>
      <c r="K1567" s="0" t="n">
        <v>6.72297</v>
      </c>
      <c r="L1567" s="0" t="n">
        <v>69.99993</v>
      </c>
      <c r="M1567" s="0" t="n">
        <v>2.5465</v>
      </c>
      <c r="N1567" s="0" t="n">
        <v>0</v>
      </c>
      <c r="O1567" s="0" t="n">
        <v>52.34008</v>
      </c>
      <c r="P1567" s="0" t="n">
        <v>4.1726</v>
      </c>
      <c r="Q1567" s="0" t="n">
        <v>0.01465</v>
      </c>
      <c r="R1567" s="0" t="n">
        <v>0</v>
      </c>
      <c r="S1567" s="0" t="n">
        <v>1.6398</v>
      </c>
      <c r="T1567" s="0" t="n">
        <v>2.1209</v>
      </c>
      <c r="U1567" s="0" t="n">
        <v>0</v>
      </c>
      <c r="V1567" s="2" t="n">
        <v>0.22594</v>
      </c>
      <c r="W1567" s="2" t="n">
        <v>745.42</v>
      </c>
      <c r="X1567" s="2" t="n">
        <v>1.6842</v>
      </c>
      <c r="Y1567" s="2" t="n">
        <v>0</v>
      </c>
    </row>
    <row r="1568" customFormat="false" ht="12.75" hidden="false" customHeight="false" outlineLevel="0" collapsed="false">
      <c r="B1568" s="0" t="n">
        <v>7.811</v>
      </c>
      <c r="C1568" s="0" t="n">
        <v>7.742</v>
      </c>
      <c r="D1568" s="0" t="n">
        <v>8.1164</v>
      </c>
      <c r="E1568" s="0" t="n">
        <v>8.1076</v>
      </c>
      <c r="F1568" s="0" t="n">
        <v>3.333655</v>
      </c>
      <c r="G1568" s="0" t="n">
        <v>3.341501</v>
      </c>
      <c r="H1568" s="0" t="n">
        <v>31.8175</v>
      </c>
      <c r="I1568" s="0" t="n">
        <v>31.9085</v>
      </c>
      <c r="J1568" s="0" t="n">
        <v>8.02</v>
      </c>
      <c r="K1568" s="0" t="n">
        <v>6.73554</v>
      </c>
      <c r="L1568" s="0" t="n">
        <v>70.13188</v>
      </c>
      <c r="M1568" s="0" t="n">
        <v>2.5174</v>
      </c>
      <c r="N1568" s="0" t="n">
        <v>0</v>
      </c>
      <c r="O1568" s="0" t="n">
        <v>52.34008</v>
      </c>
      <c r="P1568" s="0" t="n">
        <v>4.1726</v>
      </c>
      <c r="Q1568" s="0" t="n">
        <v>0.01466</v>
      </c>
      <c r="R1568" s="0" t="n">
        <v>0</v>
      </c>
      <c r="S1568" s="0" t="n">
        <v>1.641</v>
      </c>
      <c r="T1568" s="0" t="n">
        <v>2.116</v>
      </c>
      <c r="U1568" s="0" t="n">
        <v>0</v>
      </c>
      <c r="V1568" s="2" t="n">
        <v>0.22735</v>
      </c>
      <c r="W1568" s="2" t="n">
        <v>747.41</v>
      </c>
      <c r="X1568" s="2" t="n">
        <v>1.6993</v>
      </c>
      <c r="Y1568" s="2" t="n">
        <v>0</v>
      </c>
    </row>
    <row r="1569" customFormat="false" ht="12.75" hidden="false" customHeight="false" outlineLevel="0" collapsed="false">
      <c r="B1569" s="0" t="n">
        <v>7.805</v>
      </c>
      <c r="C1569" s="0" t="n">
        <v>7.737</v>
      </c>
      <c r="D1569" s="0" t="n">
        <v>8.1163</v>
      </c>
      <c r="E1569" s="0" t="n">
        <v>8.1075</v>
      </c>
      <c r="F1569" s="0" t="n">
        <v>3.333776</v>
      </c>
      <c r="G1569" s="0" t="n">
        <v>3.341196</v>
      </c>
      <c r="H1569" s="0" t="n">
        <v>31.8189</v>
      </c>
      <c r="I1569" s="0" t="n">
        <v>31.9054</v>
      </c>
      <c r="J1569" s="0" t="n">
        <v>8.02</v>
      </c>
      <c r="K1569" s="0" t="n">
        <v>6.74046</v>
      </c>
      <c r="L1569" s="0" t="n">
        <v>70.18356</v>
      </c>
      <c r="M1569" s="0" t="n">
        <v>2.4958</v>
      </c>
      <c r="N1569" s="0" t="n">
        <v>0</v>
      </c>
      <c r="O1569" s="0" t="n">
        <v>52.34008</v>
      </c>
      <c r="P1569" s="0" t="n">
        <v>4.1726</v>
      </c>
      <c r="Q1569" s="0" t="n">
        <v>0.01468</v>
      </c>
      <c r="R1569" s="0" t="n">
        <v>0</v>
      </c>
      <c r="S1569" s="0" t="n">
        <v>1.641</v>
      </c>
      <c r="T1569" s="0" t="n">
        <v>2.1123</v>
      </c>
      <c r="U1569" s="0" t="n">
        <v>0</v>
      </c>
      <c r="V1569" s="2" t="n">
        <v>0.22931</v>
      </c>
      <c r="W1569" s="2" t="n">
        <v>745.42</v>
      </c>
      <c r="X1569" s="2" t="n">
        <v>1.7094</v>
      </c>
      <c r="Y1569" s="2" t="n">
        <v>0</v>
      </c>
    </row>
    <row r="1570" customFormat="false" ht="12.75" hidden="false" customHeight="false" outlineLevel="0" collapsed="false">
      <c r="B1570" s="0" t="n">
        <v>7.801</v>
      </c>
      <c r="C1570" s="0" t="n">
        <v>7.732</v>
      </c>
      <c r="D1570" s="0" t="n">
        <v>8.1164</v>
      </c>
      <c r="E1570" s="0" t="n">
        <v>8.1083</v>
      </c>
      <c r="F1570" s="0" t="n">
        <v>3.333865</v>
      </c>
      <c r="G1570" s="0" t="n">
        <v>3.339688</v>
      </c>
      <c r="H1570" s="0" t="n">
        <v>31.8197</v>
      </c>
      <c r="I1570" s="0" t="n">
        <v>31.8887</v>
      </c>
      <c r="J1570" s="0" t="n">
        <v>8.02</v>
      </c>
      <c r="K1570" s="0" t="n">
        <v>6.75336</v>
      </c>
      <c r="L1570" s="0" t="n">
        <v>70.31844</v>
      </c>
      <c r="M1570" s="0" t="n">
        <v>2.4673</v>
      </c>
      <c r="N1570" s="0" t="n">
        <v>0</v>
      </c>
      <c r="O1570" s="0" t="n">
        <v>52.34008</v>
      </c>
      <c r="P1570" s="0" t="n">
        <v>4.1726</v>
      </c>
      <c r="Q1570" s="0" t="n">
        <v>0.01469</v>
      </c>
      <c r="R1570" s="0" t="n">
        <v>0</v>
      </c>
      <c r="S1570" s="0" t="n">
        <v>1.6422</v>
      </c>
      <c r="T1570" s="0" t="n">
        <v>2.1074</v>
      </c>
      <c r="U1570" s="0" t="n">
        <v>0</v>
      </c>
      <c r="V1570" s="2" t="n">
        <v>0.23075</v>
      </c>
      <c r="W1570" s="2" t="n">
        <v>747.41</v>
      </c>
      <c r="X1570" s="2" t="n">
        <v>1.7246</v>
      </c>
      <c r="Y1570" s="2" t="n">
        <v>0</v>
      </c>
    </row>
    <row r="1571" customFormat="false" ht="12.75" hidden="false" customHeight="false" outlineLevel="0" collapsed="false">
      <c r="B1571" s="0" t="n">
        <v>7.779</v>
      </c>
      <c r="C1571" s="0" t="n">
        <v>7.711</v>
      </c>
      <c r="D1571" s="0" t="n">
        <v>8.1162</v>
      </c>
      <c r="E1571" s="0" t="n">
        <v>8.1097</v>
      </c>
      <c r="F1571" s="0" t="n">
        <v>3.33396</v>
      </c>
      <c r="G1571" s="0" t="n">
        <v>3.338107</v>
      </c>
      <c r="H1571" s="0" t="n">
        <v>31.8209</v>
      </c>
      <c r="I1571" s="0" t="n">
        <v>31.8707</v>
      </c>
      <c r="J1571" s="0" t="n">
        <v>8.02</v>
      </c>
      <c r="K1571" s="0" t="n">
        <v>6.75848</v>
      </c>
      <c r="L1571" s="0" t="n">
        <v>70.37206</v>
      </c>
      <c r="M1571" s="0" t="n">
        <v>2.4391</v>
      </c>
      <c r="N1571" s="0" t="n">
        <v>0</v>
      </c>
      <c r="O1571" s="0" t="n">
        <v>52.34008</v>
      </c>
      <c r="P1571" s="0" t="n">
        <v>4.1726</v>
      </c>
      <c r="Q1571" s="0" t="n">
        <v>0.0147</v>
      </c>
      <c r="R1571" s="0" t="n">
        <v>0</v>
      </c>
      <c r="S1571" s="0" t="n">
        <v>1.6422</v>
      </c>
      <c r="T1571" s="0" t="n">
        <v>2.1026</v>
      </c>
      <c r="U1571" s="0" t="n">
        <v>0</v>
      </c>
      <c r="V1571" s="2" t="n">
        <v>0.2328</v>
      </c>
      <c r="W1571" s="2" t="n">
        <v>747.41</v>
      </c>
      <c r="X1571" s="2" t="n">
        <v>1.74</v>
      </c>
      <c r="Y1571" s="2" t="n">
        <v>0</v>
      </c>
    </row>
    <row r="1572" customFormat="false" ht="12.75" hidden="false" customHeight="false" outlineLevel="0" collapsed="false">
      <c r="B1572" s="0" t="n">
        <v>7.759</v>
      </c>
      <c r="C1572" s="0" t="n">
        <v>7.69</v>
      </c>
      <c r="D1572" s="0" t="n">
        <v>8.1164</v>
      </c>
      <c r="E1572" s="0" t="n">
        <v>8.1104</v>
      </c>
      <c r="F1572" s="0" t="n">
        <v>3.334075</v>
      </c>
      <c r="G1572" s="0" t="n">
        <v>3.337159</v>
      </c>
      <c r="H1572" s="0" t="n">
        <v>31.8219</v>
      </c>
      <c r="I1572" s="0" t="n">
        <v>31.8601</v>
      </c>
      <c r="J1572" s="0" t="n">
        <v>8.02</v>
      </c>
      <c r="K1572" s="0" t="n">
        <v>6.77148</v>
      </c>
      <c r="L1572" s="0" t="n">
        <v>70.50814</v>
      </c>
      <c r="M1572" s="0" t="n">
        <v>2.4112</v>
      </c>
      <c r="N1572" s="0" t="n">
        <v>0</v>
      </c>
      <c r="O1572" s="0" t="n">
        <v>52.34008</v>
      </c>
      <c r="P1572" s="0" t="n">
        <v>4.1726</v>
      </c>
      <c r="Q1572" s="0" t="n">
        <v>0.01471</v>
      </c>
      <c r="R1572" s="0" t="n">
        <v>0</v>
      </c>
      <c r="S1572" s="0" t="n">
        <v>1.6435</v>
      </c>
      <c r="T1572" s="0" t="n">
        <v>2.0977</v>
      </c>
      <c r="U1572" s="0" t="n">
        <v>0</v>
      </c>
      <c r="V1572" s="2" t="n">
        <v>0.23481</v>
      </c>
      <c r="W1572" s="2" t="n">
        <v>745.42</v>
      </c>
      <c r="X1572" s="2" t="n">
        <v>1.7503</v>
      </c>
      <c r="Y1572" s="2" t="n">
        <v>0</v>
      </c>
    </row>
    <row r="1573" customFormat="false" ht="12.75" hidden="false" customHeight="false" outlineLevel="0" collapsed="false">
      <c r="B1573" s="0" t="n">
        <v>7.753</v>
      </c>
      <c r="C1573" s="0" t="n">
        <v>7.685</v>
      </c>
      <c r="D1573" s="0" t="n">
        <v>8.1162</v>
      </c>
      <c r="E1573" s="0" t="n">
        <v>8.1112</v>
      </c>
      <c r="F1573" s="0" t="n">
        <v>3.334348</v>
      </c>
      <c r="G1573" s="0" t="n">
        <v>3.336659</v>
      </c>
      <c r="H1573" s="0" t="n">
        <v>31.825</v>
      </c>
      <c r="I1573" s="0" t="n">
        <v>31.854</v>
      </c>
      <c r="J1573" s="0" t="n">
        <v>8.02</v>
      </c>
      <c r="K1573" s="0" t="n">
        <v>6.7766</v>
      </c>
      <c r="L1573" s="0" t="n">
        <v>70.56261</v>
      </c>
      <c r="M1573" s="0" t="n">
        <v>2.3974</v>
      </c>
      <c r="N1573" s="0" t="n">
        <v>0</v>
      </c>
      <c r="O1573" s="0" t="n">
        <v>52.34008</v>
      </c>
      <c r="P1573" s="0" t="n">
        <v>4.1726</v>
      </c>
      <c r="Q1573" s="0" t="n">
        <v>0.01472</v>
      </c>
      <c r="R1573" s="0" t="n">
        <v>0</v>
      </c>
      <c r="S1573" s="0" t="n">
        <v>1.6435</v>
      </c>
      <c r="T1573" s="0" t="n">
        <v>2.0952</v>
      </c>
      <c r="U1573" s="0" t="n">
        <v>0</v>
      </c>
      <c r="V1573" s="2" t="n">
        <v>0.23621</v>
      </c>
      <c r="W1573" s="2" t="n">
        <v>745.42</v>
      </c>
      <c r="X1573" s="2" t="n">
        <v>1.7607</v>
      </c>
      <c r="Y1573" s="2" t="n">
        <v>0</v>
      </c>
    </row>
    <row r="1574" customFormat="false" ht="12.75" hidden="false" customHeight="false" outlineLevel="0" collapsed="false">
      <c r="B1574" s="0" t="n">
        <v>7.747</v>
      </c>
      <c r="C1574" s="0" t="n">
        <v>7.679</v>
      </c>
      <c r="D1574" s="0" t="n">
        <v>8.1156</v>
      </c>
      <c r="E1574" s="0" t="n">
        <v>8.1121</v>
      </c>
      <c r="F1574" s="0" t="n">
        <v>3.335218</v>
      </c>
      <c r="G1574" s="0" t="n">
        <v>3.336146</v>
      </c>
      <c r="H1574" s="0" t="n">
        <v>31.8348</v>
      </c>
      <c r="I1574" s="0" t="n">
        <v>31.8477</v>
      </c>
      <c r="J1574" s="0" t="n">
        <v>8.02</v>
      </c>
      <c r="K1574" s="0" t="n">
        <v>6.78937</v>
      </c>
      <c r="L1574" s="0" t="n">
        <v>70.69901</v>
      </c>
      <c r="M1574" s="0" t="n">
        <v>2.3768</v>
      </c>
      <c r="N1574" s="0" t="n">
        <v>0</v>
      </c>
      <c r="O1574" s="0" t="n">
        <v>52.34008</v>
      </c>
      <c r="P1574" s="0" t="n">
        <v>4.1726</v>
      </c>
      <c r="Q1574" s="0" t="n">
        <v>0.01473</v>
      </c>
      <c r="R1574" s="0" t="n">
        <v>0</v>
      </c>
      <c r="S1574" s="0" t="n">
        <v>1.6447</v>
      </c>
      <c r="T1574" s="0" t="n">
        <v>2.0916</v>
      </c>
      <c r="U1574" s="0" t="n">
        <v>0</v>
      </c>
      <c r="V1574" s="2" t="n">
        <v>0.23697</v>
      </c>
      <c r="W1574" s="2" t="n">
        <v>747.41</v>
      </c>
      <c r="X1574" s="2" t="n">
        <v>1.7712</v>
      </c>
      <c r="Y1574" s="2" t="n">
        <v>0</v>
      </c>
    </row>
    <row r="1575" customFormat="false" ht="12.75" hidden="false" customHeight="false" outlineLevel="0" collapsed="false">
      <c r="B1575" s="0" t="n">
        <v>7.727</v>
      </c>
      <c r="C1575" s="0" t="n">
        <v>7.659</v>
      </c>
      <c r="D1575" s="0" t="n">
        <v>8.113</v>
      </c>
      <c r="E1575" s="0" t="n">
        <v>8.1128</v>
      </c>
      <c r="F1575" s="0" t="n">
        <v>3.337831</v>
      </c>
      <c r="G1575" s="0" t="n">
        <v>3.335151</v>
      </c>
      <c r="H1575" s="0" t="n">
        <v>31.8648</v>
      </c>
      <c r="I1575" s="0" t="n">
        <v>31.8366</v>
      </c>
      <c r="J1575" s="0" t="n">
        <v>8.02</v>
      </c>
      <c r="K1575" s="0" t="n">
        <v>6.80229</v>
      </c>
      <c r="L1575" s="0" t="n">
        <v>70.84328</v>
      </c>
      <c r="M1575" s="0" t="n">
        <v>2.3564</v>
      </c>
      <c r="N1575" s="0" t="n">
        <v>0</v>
      </c>
      <c r="O1575" s="0" t="n">
        <v>52.34008</v>
      </c>
      <c r="P1575" s="0" t="n">
        <v>4.1726</v>
      </c>
      <c r="Q1575" s="0" t="n">
        <v>0.01475</v>
      </c>
      <c r="R1575" s="0" t="n">
        <v>0</v>
      </c>
      <c r="S1575" s="0" t="n">
        <v>1.6459</v>
      </c>
      <c r="T1575" s="0" t="n">
        <v>2.0879</v>
      </c>
      <c r="U1575" s="0" t="n">
        <v>0</v>
      </c>
      <c r="V1575" s="2" t="n">
        <v>0.23972</v>
      </c>
      <c r="W1575" s="2" t="n">
        <v>745.42</v>
      </c>
      <c r="X1575" s="2" t="n">
        <v>1.787</v>
      </c>
      <c r="Y1575" s="2" t="n">
        <v>0</v>
      </c>
    </row>
    <row r="1576" customFormat="false" ht="12.75" hidden="false" customHeight="false" outlineLevel="0" collapsed="false">
      <c r="B1576" s="0" t="n">
        <v>7.673</v>
      </c>
      <c r="C1576" s="0" t="n">
        <v>7.605</v>
      </c>
      <c r="D1576" s="0" t="n">
        <v>8.1093</v>
      </c>
      <c r="E1576" s="0" t="n">
        <v>8.1133</v>
      </c>
      <c r="F1576" s="0" t="n">
        <v>3.341455</v>
      </c>
      <c r="G1576" s="0" t="n">
        <v>3.334632</v>
      </c>
      <c r="H1576" s="0" t="n">
        <v>31.9065</v>
      </c>
      <c r="I1576" s="0" t="n">
        <v>31.8307</v>
      </c>
      <c r="J1576" s="0" t="n">
        <v>8.02</v>
      </c>
      <c r="K1576" s="0" t="n">
        <v>6.81551</v>
      </c>
      <c r="L1576" s="0" t="n">
        <v>70.9944</v>
      </c>
      <c r="M1576" s="0" t="n">
        <v>2.3429</v>
      </c>
      <c r="N1576" s="0" t="n">
        <v>0</v>
      </c>
      <c r="O1576" s="0" t="n">
        <v>52.34008</v>
      </c>
      <c r="P1576" s="0" t="n">
        <v>4.1726</v>
      </c>
      <c r="Q1576" s="0" t="n">
        <v>0.01476</v>
      </c>
      <c r="R1576" s="0" t="n">
        <v>0</v>
      </c>
      <c r="S1576" s="0" t="n">
        <v>1.6471</v>
      </c>
      <c r="T1576" s="0" t="n">
        <v>2.0855</v>
      </c>
      <c r="U1576" s="0" t="n">
        <v>0</v>
      </c>
      <c r="V1576" s="2" t="n">
        <v>0.2405</v>
      </c>
      <c r="W1576" s="2" t="n">
        <v>747.41</v>
      </c>
      <c r="X1576" s="2" t="n">
        <v>1.7975</v>
      </c>
      <c r="Y1576" s="2" t="n">
        <v>0</v>
      </c>
    </row>
    <row r="1577" customFormat="false" ht="12.75" hidden="false" customHeight="false" outlineLevel="0" collapsed="false">
      <c r="B1577" s="0" t="n">
        <v>7.753</v>
      </c>
      <c r="C1577" s="0" t="n">
        <v>7.685</v>
      </c>
      <c r="D1577" s="0" t="n">
        <v>8.1074</v>
      </c>
      <c r="E1577" s="0" t="n">
        <v>8.113</v>
      </c>
      <c r="F1577" s="0" t="n">
        <v>3.344565</v>
      </c>
      <c r="G1577" s="0" t="n">
        <v>3.334632</v>
      </c>
      <c r="H1577" s="0" t="n">
        <v>31.9412</v>
      </c>
      <c r="I1577" s="0" t="n">
        <v>31.8309</v>
      </c>
      <c r="J1577" s="0" t="n">
        <v>8.02</v>
      </c>
      <c r="K1577" s="0" t="n">
        <v>6.82247</v>
      </c>
      <c r="L1577" s="0" t="n">
        <v>71.07976</v>
      </c>
      <c r="M1577" s="0" t="n">
        <v>2.3294</v>
      </c>
      <c r="N1577" s="0" t="n">
        <v>0</v>
      </c>
      <c r="O1577" s="0" t="n">
        <v>52.34008</v>
      </c>
      <c r="P1577" s="0" t="n">
        <v>4.1726</v>
      </c>
      <c r="Q1577" s="0" t="n">
        <v>0.01477</v>
      </c>
      <c r="R1577" s="0" t="n">
        <v>0</v>
      </c>
      <c r="S1577" s="0" t="n">
        <v>1.6471</v>
      </c>
      <c r="T1577" s="0" t="n">
        <v>2.083</v>
      </c>
      <c r="U1577" s="0" t="n">
        <v>0</v>
      </c>
      <c r="V1577" s="2" t="n">
        <v>0.24193</v>
      </c>
      <c r="W1577" s="2" t="n">
        <v>747.41</v>
      </c>
      <c r="X1577" s="2" t="n">
        <v>1.8082</v>
      </c>
      <c r="Y1577" s="2" t="n">
        <v>0</v>
      </c>
    </row>
    <row r="1578" customFormat="false" ht="12.75" hidden="false" customHeight="false" outlineLevel="0" collapsed="false">
      <c r="B1578" s="0" t="n">
        <v>7.673</v>
      </c>
      <c r="C1578" s="0" t="n">
        <v>7.605</v>
      </c>
      <c r="D1578" s="0" t="n">
        <v>8.1054</v>
      </c>
      <c r="E1578" s="0" t="n">
        <v>8.113</v>
      </c>
      <c r="F1578" s="0" t="n">
        <v>3.346665</v>
      </c>
      <c r="G1578" s="0" t="n">
        <v>3.334936</v>
      </c>
      <c r="H1578" s="0" t="n">
        <v>31.9653</v>
      </c>
      <c r="I1578" s="0" t="n">
        <v>31.8342</v>
      </c>
      <c r="J1578" s="0" t="n">
        <v>8.02</v>
      </c>
      <c r="K1578" s="0" t="n">
        <v>6.83748</v>
      </c>
      <c r="L1578" s="0" t="n">
        <v>71.24409</v>
      </c>
      <c r="M1578" s="0" t="n">
        <v>2.3161</v>
      </c>
      <c r="N1578" s="0" t="n">
        <v>0</v>
      </c>
      <c r="O1578" s="0" t="n">
        <v>52.34008</v>
      </c>
      <c r="P1578" s="0" t="n">
        <v>4.1726</v>
      </c>
      <c r="Q1578" s="0" t="n">
        <v>0.01478</v>
      </c>
      <c r="R1578" s="0" t="n">
        <v>0</v>
      </c>
      <c r="S1578" s="0" t="n">
        <v>1.6484</v>
      </c>
      <c r="T1578" s="0" t="n">
        <v>2.0806</v>
      </c>
      <c r="U1578" s="0" t="n">
        <v>0</v>
      </c>
      <c r="V1578" s="2" t="n">
        <v>0.24336</v>
      </c>
      <c r="W1578" s="2" t="n">
        <v>747.41</v>
      </c>
      <c r="X1578" s="2" t="n">
        <v>1.8189</v>
      </c>
      <c r="Y1578" s="2" t="n">
        <v>0</v>
      </c>
    </row>
    <row r="1579" customFormat="false" ht="12.75" hidden="false" customHeight="false" outlineLevel="0" collapsed="false">
      <c r="B1579" s="0" t="n">
        <v>7.683</v>
      </c>
      <c r="C1579" s="0" t="n">
        <v>7.615</v>
      </c>
      <c r="D1579" s="0" t="n">
        <v>8.1048</v>
      </c>
      <c r="E1579" s="0" t="n">
        <v>8.1121</v>
      </c>
      <c r="F1579" s="0" t="n">
        <v>3.346767</v>
      </c>
      <c r="G1579" s="0" t="n">
        <v>3.335413</v>
      </c>
      <c r="H1579" s="0" t="n">
        <v>31.9669</v>
      </c>
      <c r="I1579" s="0" t="n">
        <v>31.84</v>
      </c>
      <c r="J1579" s="0" t="n">
        <v>8.02</v>
      </c>
      <c r="K1579" s="0" t="n">
        <v>6.85391</v>
      </c>
      <c r="L1579" s="0" t="n">
        <v>71.41517</v>
      </c>
      <c r="M1579" s="0" t="n">
        <v>2.3028</v>
      </c>
      <c r="N1579" s="0" t="n">
        <v>0</v>
      </c>
      <c r="O1579" s="0" t="n">
        <v>52.34008</v>
      </c>
      <c r="P1579" s="0" t="n">
        <v>4.1726</v>
      </c>
      <c r="Q1579" s="0" t="n">
        <v>0.01479</v>
      </c>
      <c r="R1579" s="0" t="n">
        <v>0</v>
      </c>
      <c r="S1579" s="0" t="n">
        <v>1.6496</v>
      </c>
      <c r="T1579" s="0" t="n">
        <v>2.0781</v>
      </c>
      <c r="U1579" s="0" t="n">
        <v>0</v>
      </c>
      <c r="V1579" s="2" t="n">
        <v>0.2448</v>
      </c>
      <c r="W1579" s="2" t="n">
        <v>747.41</v>
      </c>
      <c r="X1579" s="2" t="n">
        <v>1.8297</v>
      </c>
      <c r="Y1579" s="2" t="n">
        <v>0</v>
      </c>
    </row>
    <row r="1580" customFormat="false" ht="12.75" hidden="false" customHeight="false" outlineLevel="0" collapsed="false">
      <c r="B1580" s="0" t="n">
        <v>7.667</v>
      </c>
      <c r="C1580" s="0" t="n">
        <v>7.6</v>
      </c>
      <c r="D1580" s="0" t="n">
        <v>8.1052</v>
      </c>
      <c r="E1580" s="0" t="n">
        <v>8.112</v>
      </c>
      <c r="F1580" s="0" t="n">
        <v>3.344775</v>
      </c>
      <c r="G1580" s="0" t="n">
        <v>3.335931</v>
      </c>
      <c r="H1580" s="0" t="n">
        <v>31.9454</v>
      </c>
      <c r="I1580" s="0" t="n">
        <v>31.8456</v>
      </c>
      <c r="J1580" s="0" t="n">
        <v>8.02</v>
      </c>
      <c r="K1580" s="0" t="n">
        <v>6.87171</v>
      </c>
      <c r="L1580" s="0" t="n">
        <v>71.59128</v>
      </c>
      <c r="M1580" s="0" t="n">
        <v>2.2962</v>
      </c>
      <c r="N1580" s="0" t="n">
        <v>0</v>
      </c>
      <c r="O1580" s="0" t="n">
        <v>52.34008</v>
      </c>
      <c r="P1580" s="0" t="n">
        <v>4.1726</v>
      </c>
      <c r="Q1580" s="0" t="n">
        <v>0.0148</v>
      </c>
      <c r="R1580" s="0" t="n">
        <v>0</v>
      </c>
      <c r="S1580" s="0" t="n">
        <v>1.6508</v>
      </c>
      <c r="T1580" s="0" t="n">
        <v>2.0769</v>
      </c>
      <c r="U1580" s="0" t="n">
        <v>0</v>
      </c>
      <c r="V1580" s="2" t="n">
        <v>0.24625</v>
      </c>
      <c r="W1580" s="2" t="n">
        <v>747.41</v>
      </c>
      <c r="X1580" s="2" t="n">
        <v>1.8405</v>
      </c>
      <c r="Y1580" s="2" t="n">
        <v>0</v>
      </c>
    </row>
    <row r="1581" customFormat="false" ht="12.75" hidden="false" customHeight="false" outlineLevel="0" collapsed="false">
      <c r="B1581" s="0" t="n">
        <v>7.651</v>
      </c>
      <c r="C1581" s="0" t="n">
        <v>7.584</v>
      </c>
      <c r="D1581" s="0" t="n">
        <v>8.1072</v>
      </c>
      <c r="E1581" s="0" t="n">
        <v>8.112</v>
      </c>
      <c r="F1581" s="0" t="n">
        <v>3.341729</v>
      </c>
      <c r="G1581" s="0" t="n">
        <v>3.336086</v>
      </c>
      <c r="H1581" s="0" t="n">
        <v>31.9113</v>
      </c>
      <c r="I1581" s="0" t="n">
        <v>31.8473</v>
      </c>
      <c r="J1581" s="0" t="n">
        <v>8.02</v>
      </c>
      <c r="K1581" s="0" t="n">
        <v>6.88161</v>
      </c>
      <c r="L1581" s="0" t="n">
        <v>71.68171</v>
      </c>
      <c r="M1581" s="0" t="n">
        <v>2.2896</v>
      </c>
      <c r="N1581" s="0" t="n">
        <v>0</v>
      </c>
      <c r="O1581" s="0" t="n">
        <v>52.34008</v>
      </c>
      <c r="P1581" s="0" t="n">
        <v>4.1726</v>
      </c>
      <c r="Q1581" s="0" t="n">
        <v>0.01481</v>
      </c>
      <c r="R1581" s="0" t="n">
        <v>0</v>
      </c>
      <c r="S1581" s="0" t="n">
        <v>1.6508</v>
      </c>
      <c r="T1581" s="0" t="n">
        <v>2.0757</v>
      </c>
      <c r="U1581" s="0" t="n">
        <v>0</v>
      </c>
      <c r="V1581" s="2" t="n">
        <v>0.24771</v>
      </c>
      <c r="W1581" s="2" t="n">
        <v>747.41</v>
      </c>
      <c r="X1581" s="2" t="n">
        <v>1.8514</v>
      </c>
      <c r="Y1581" s="2" t="n">
        <v>0</v>
      </c>
    </row>
    <row r="1582" customFormat="false" ht="12.75" hidden="false" customHeight="false" outlineLevel="0" collapsed="false">
      <c r="B1582" s="0" t="n">
        <v>7.641</v>
      </c>
      <c r="C1582" s="0" t="n">
        <v>7.574</v>
      </c>
      <c r="D1582" s="0" t="n">
        <v>8.1099</v>
      </c>
      <c r="E1582" s="0" t="n">
        <v>8.1118</v>
      </c>
      <c r="F1582" s="0" t="n">
        <v>3.338784</v>
      </c>
      <c r="G1582" s="0" t="n">
        <v>3.335872</v>
      </c>
      <c r="H1582" s="0" t="n">
        <v>31.8777</v>
      </c>
      <c r="I1582" s="0" t="n">
        <v>31.8452</v>
      </c>
      <c r="J1582" s="0" t="n">
        <v>8.02</v>
      </c>
      <c r="K1582" s="0" t="n">
        <v>6.89889</v>
      </c>
      <c r="L1582" s="0" t="n">
        <v>71.85039</v>
      </c>
      <c r="M1582" s="0" t="n">
        <v>2.2896</v>
      </c>
      <c r="N1582" s="0" t="n">
        <v>0</v>
      </c>
      <c r="O1582" s="0" t="n">
        <v>52.34008</v>
      </c>
      <c r="P1582" s="0" t="n">
        <v>4.1726</v>
      </c>
      <c r="Q1582" s="0" t="n">
        <v>0.01483</v>
      </c>
      <c r="R1582" s="0" t="n">
        <v>0</v>
      </c>
      <c r="S1582" s="0" t="n">
        <v>1.652</v>
      </c>
      <c r="T1582" s="0" t="n">
        <v>2.0757</v>
      </c>
      <c r="U1582" s="0" t="n">
        <v>0</v>
      </c>
      <c r="V1582" s="2" t="n">
        <v>0.24918</v>
      </c>
      <c r="W1582" s="2" t="n">
        <v>747.41</v>
      </c>
      <c r="X1582" s="2" t="n">
        <v>1.8624</v>
      </c>
      <c r="Y1582" s="2" t="n">
        <v>0</v>
      </c>
    </row>
    <row r="1583" customFormat="false" ht="12.75" hidden="false" customHeight="false" outlineLevel="0" collapsed="false">
      <c r="B1583" s="0" t="n">
        <v>7.631</v>
      </c>
      <c r="C1583" s="0" t="n">
        <v>7.563</v>
      </c>
      <c r="D1583" s="0" t="n">
        <v>8.1115</v>
      </c>
      <c r="E1583" s="0" t="n">
        <v>8.1102</v>
      </c>
      <c r="F1583" s="0" t="n">
        <v>3.336718</v>
      </c>
      <c r="G1583" s="0" t="n">
        <v>3.336164</v>
      </c>
      <c r="H1583" s="0" t="n">
        <v>31.8545</v>
      </c>
      <c r="I1583" s="0" t="n">
        <v>31.8497</v>
      </c>
      <c r="J1583" s="0" t="n">
        <v>8.02</v>
      </c>
      <c r="K1583" s="0" t="n">
        <v>6.91797</v>
      </c>
      <c r="L1583" s="0" t="n">
        <v>72.04072</v>
      </c>
      <c r="M1583" s="0" t="n">
        <v>2.2962</v>
      </c>
      <c r="N1583" s="0" t="n">
        <v>0</v>
      </c>
      <c r="O1583" s="0" t="n">
        <v>52.34008</v>
      </c>
      <c r="P1583" s="0" t="n">
        <v>4.1726</v>
      </c>
      <c r="Q1583" s="0" t="n">
        <v>0.01484</v>
      </c>
      <c r="R1583" s="0" t="n">
        <v>0</v>
      </c>
      <c r="S1583" s="0" t="n">
        <v>1.6532</v>
      </c>
      <c r="T1583" s="0" t="n">
        <v>2.0769</v>
      </c>
      <c r="U1583" s="0" t="n">
        <v>0</v>
      </c>
      <c r="V1583" s="2" t="n">
        <v>0.24991</v>
      </c>
      <c r="W1583" s="2" t="n">
        <v>747.41</v>
      </c>
      <c r="X1583" s="2" t="n">
        <v>1.8679</v>
      </c>
      <c r="Y1583" s="2" t="n">
        <v>0</v>
      </c>
    </row>
    <row r="1584" customFormat="false" ht="12.75" hidden="false" customHeight="false" outlineLevel="0" collapsed="false">
      <c r="B1584" s="0" t="n">
        <v>7.623</v>
      </c>
      <c r="C1584" s="0" t="n">
        <v>7.556</v>
      </c>
      <c r="D1584" s="0" t="n">
        <v>8.1129</v>
      </c>
      <c r="E1584" s="0" t="n">
        <v>8.1088</v>
      </c>
      <c r="F1584" s="0" t="n">
        <v>3.335638</v>
      </c>
      <c r="G1584" s="0" t="n">
        <v>3.337386</v>
      </c>
      <c r="H1584" s="0" t="n">
        <v>31.8417</v>
      </c>
      <c r="I1584" s="0" t="n">
        <v>31.864</v>
      </c>
      <c r="J1584" s="0" t="n">
        <v>8.02</v>
      </c>
      <c r="K1584" s="0" t="n">
        <v>6.937</v>
      </c>
      <c r="L1584" s="0" t="n">
        <v>72.23522</v>
      </c>
      <c r="M1584" s="0" t="n">
        <v>2.3094</v>
      </c>
      <c r="N1584" s="0" t="n">
        <v>0</v>
      </c>
      <c r="O1584" s="0" t="n">
        <v>52.34008</v>
      </c>
      <c r="P1584" s="0" t="n">
        <v>4.1726</v>
      </c>
      <c r="Q1584" s="0" t="n">
        <v>0.01485</v>
      </c>
      <c r="R1584" s="0" t="n">
        <v>0</v>
      </c>
      <c r="S1584" s="0" t="n">
        <v>1.6545</v>
      </c>
      <c r="T1584" s="0" t="n">
        <v>2.0794</v>
      </c>
      <c r="U1584" s="0" t="n">
        <v>0</v>
      </c>
      <c r="V1584" s="2" t="n">
        <v>0.25139</v>
      </c>
      <c r="W1584" s="2" t="n">
        <v>747.41</v>
      </c>
      <c r="X1584" s="2" t="n">
        <v>1.8789</v>
      </c>
      <c r="Y1584" s="2" t="n">
        <v>0</v>
      </c>
    </row>
    <row r="1585" customFormat="false" ht="12.75" hidden="false" customHeight="false" outlineLevel="0" collapsed="false">
      <c r="B1585" s="0" t="n">
        <v>7.609</v>
      </c>
      <c r="C1585" s="0" t="n">
        <v>7.542</v>
      </c>
      <c r="D1585" s="0" t="n">
        <v>8.1138</v>
      </c>
      <c r="E1585" s="0" t="n">
        <v>8.1073</v>
      </c>
      <c r="F1585" s="0" t="n">
        <v>3.335161</v>
      </c>
      <c r="G1585" s="0" t="n">
        <v>3.338781</v>
      </c>
      <c r="H1585" s="0" t="n">
        <v>31.8359</v>
      </c>
      <c r="I1585" s="0" t="n">
        <v>31.8801</v>
      </c>
      <c r="J1585" s="0" t="n">
        <v>8.02</v>
      </c>
      <c r="K1585" s="0" t="n">
        <v>6.94748</v>
      </c>
      <c r="L1585" s="0" t="n">
        <v>72.34312</v>
      </c>
      <c r="M1585" s="0" t="n">
        <v>2.3161</v>
      </c>
      <c r="N1585" s="0" t="n">
        <v>0</v>
      </c>
      <c r="O1585" s="0" t="n">
        <v>52.34008</v>
      </c>
      <c r="P1585" s="0" t="n">
        <v>4.1726</v>
      </c>
      <c r="Q1585" s="0" t="n">
        <v>0.01486</v>
      </c>
      <c r="R1585" s="0" t="n">
        <v>0</v>
      </c>
      <c r="S1585" s="0" t="n">
        <v>1.6545</v>
      </c>
      <c r="T1585" s="0" t="n">
        <v>2.0806</v>
      </c>
      <c r="U1585" s="0" t="n">
        <v>0</v>
      </c>
      <c r="V1585" s="2" t="n">
        <v>0.25288</v>
      </c>
      <c r="W1585" s="2" t="n">
        <v>747.41</v>
      </c>
      <c r="X1585" s="2" t="n">
        <v>1.8901</v>
      </c>
      <c r="Y1585" s="2" t="n">
        <v>0</v>
      </c>
    </row>
    <row r="1586" customFormat="false" ht="12.75" hidden="false" customHeight="false" outlineLevel="0" collapsed="false">
      <c r="B1586" s="0" t="n">
        <v>7.599</v>
      </c>
      <c r="C1586" s="0" t="n">
        <v>7.532</v>
      </c>
      <c r="D1586" s="0" t="n">
        <v>8.1149</v>
      </c>
      <c r="E1586" s="0" t="n">
        <v>8.1073</v>
      </c>
      <c r="F1586" s="0" t="n">
        <v>3.335129</v>
      </c>
      <c r="G1586" s="0" t="n">
        <v>3.339169</v>
      </c>
      <c r="H1586" s="0" t="n">
        <v>31.8345</v>
      </c>
      <c r="I1586" s="0" t="n">
        <v>31.8842</v>
      </c>
      <c r="J1586" s="0" t="n">
        <v>8.02</v>
      </c>
      <c r="K1586" s="0" t="n">
        <v>6.96513</v>
      </c>
      <c r="L1586" s="0" t="n">
        <v>72.528</v>
      </c>
      <c r="M1586" s="0" t="n">
        <v>2.3294</v>
      </c>
      <c r="N1586" s="0" t="n">
        <v>0</v>
      </c>
      <c r="O1586" s="0" t="n">
        <v>52.34008</v>
      </c>
      <c r="P1586" s="0" t="n">
        <v>4.1726</v>
      </c>
      <c r="Q1586" s="0" t="n">
        <v>0.01487</v>
      </c>
      <c r="R1586" s="0" t="n">
        <v>0</v>
      </c>
      <c r="S1586" s="0" t="n">
        <v>1.6557</v>
      </c>
      <c r="T1586" s="0" t="n">
        <v>2.083</v>
      </c>
      <c r="U1586" s="0" t="n">
        <v>0</v>
      </c>
      <c r="V1586" s="2" t="n">
        <v>0.25363</v>
      </c>
      <c r="W1586" s="2" t="n">
        <v>747.41</v>
      </c>
      <c r="X1586" s="2" t="n">
        <v>1.8956</v>
      </c>
      <c r="Y1586" s="2" t="n">
        <v>0</v>
      </c>
    </row>
    <row r="1587" customFormat="false" ht="12.75" hidden="false" customHeight="false" outlineLevel="0" collapsed="false">
      <c r="B1587" s="0" t="n">
        <v>7.577</v>
      </c>
      <c r="C1587" s="0" t="n">
        <v>7.51</v>
      </c>
      <c r="D1587" s="0" t="n">
        <v>8.1157</v>
      </c>
      <c r="E1587" s="0" t="n">
        <v>8.1073</v>
      </c>
      <c r="F1587" s="0" t="n">
        <v>3.335333</v>
      </c>
      <c r="G1587" s="0" t="n">
        <v>3.339169</v>
      </c>
      <c r="H1587" s="0" t="n">
        <v>31.836</v>
      </c>
      <c r="I1587" s="0" t="n">
        <v>31.8843</v>
      </c>
      <c r="J1587" s="0" t="n">
        <v>8.02</v>
      </c>
      <c r="K1587" s="0" t="n">
        <v>6.9916</v>
      </c>
      <c r="L1587" s="0" t="n">
        <v>72.80571</v>
      </c>
      <c r="M1587" s="0" t="n">
        <v>2.3429</v>
      </c>
      <c r="N1587" s="0" t="n">
        <v>0</v>
      </c>
      <c r="O1587" s="0" t="n">
        <v>52.34008</v>
      </c>
      <c r="P1587" s="0" t="n">
        <v>4.1726</v>
      </c>
      <c r="Q1587" s="0" t="n">
        <v>0.01488</v>
      </c>
      <c r="R1587" s="0" t="n">
        <v>0</v>
      </c>
      <c r="S1587" s="0" t="n">
        <v>1.6581</v>
      </c>
      <c r="T1587" s="0" t="n">
        <v>2.0855</v>
      </c>
      <c r="U1587" s="0" t="n">
        <v>0</v>
      </c>
      <c r="V1587" s="2" t="n">
        <v>0.25513</v>
      </c>
      <c r="W1587" s="2" t="n">
        <v>747.41</v>
      </c>
      <c r="X1587" s="2" t="n">
        <v>1.9068</v>
      </c>
      <c r="Y1587" s="2" t="n">
        <v>0</v>
      </c>
    </row>
    <row r="1588" customFormat="false" ht="12.75" hidden="false" customHeight="false" outlineLevel="0" collapsed="false">
      <c r="B1588" s="0" t="n">
        <v>7.581</v>
      </c>
      <c r="C1588" s="0" t="n">
        <v>7.514</v>
      </c>
      <c r="D1588" s="0" t="n">
        <v>8.1163</v>
      </c>
      <c r="E1588" s="0" t="n">
        <v>8.1083</v>
      </c>
      <c r="F1588" s="0" t="n">
        <v>3.335549</v>
      </c>
      <c r="G1588" s="0" t="n">
        <v>3.339145</v>
      </c>
      <c r="H1588" s="0" t="n">
        <v>31.8377</v>
      </c>
      <c r="I1588" s="0" t="n">
        <v>31.8831</v>
      </c>
      <c r="J1588" s="0" t="n">
        <v>8.02</v>
      </c>
      <c r="K1588" s="0" t="n">
        <v>7.00255</v>
      </c>
      <c r="L1588" s="0" t="n">
        <v>72.92145</v>
      </c>
      <c r="M1588" s="0" t="n">
        <v>2.3496</v>
      </c>
      <c r="N1588" s="0" t="n">
        <v>0</v>
      </c>
      <c r="O1588" s="0" t="n">
        <v>52.34008</v>
      </c>
      <c r="P1588" s="0" t="n">
        <v>4.1726</v>
      </c>
      <c r="Q1588" s="0" t="n">
        <v>0.0149</v>
      </c>
      <c r="R1588" s="0" t="n">
        <v>0</v>
      </c>
      <c r="S1588" s="0" t="n">
        <v>1.6581</v>
      </c>
      <c r="T1588" s="0" t="n">
        <v>2.0867</v>
      </c>
      <c r="U1588" s="0" t="n">
        <v>0</v>
      </c>
      <c r="V1588" s="2" t="n">
        <v>0.25663</v>
      </c>
      <c r="W1588" s="2" t="n">
        <v>747.41</v>
      </c>
      <c r="X1588" s="2" t="n">
        <v>1.9181</v>
      </c>
      <c r="Y1588" s="2" t="n">
        <v>0</v>
      </c>
    </row>
    <row r="1589" customFormat="false" ht="12.75" hidden="false" customHeight="false" outlineLevel="0" collapsed="false">
      <c r="B1589" s="0" t="n">
        <v>7.565</v>
      </c>
      <c r="C1589" s="0" t="n">
        <v>7.498</v>
      </c>
      <c r="D1589" s="0" t="n">
        <v>8.1167</v>
      </c>
      <c r="E1589" s="0" t="n">
        <v>8.1076</v>
      </c>
      <c r="F1589" s="0" t="n">
        <v>3.335676</v>
      </c>
      <c r="G1589" s="0" t="n">
        <v>3.338865</v>
      </c>
      <c r="H1589" s="0" t="n">
        <v>31.8387</v>
      </c>
      <c r="I1589" s="0" t="n">
        <v>31.8807</v>
      </c>
      <c r="J1589" s="0" t="n">
        <v>8.02</v>
      </c>
      <c r="K1589" s="0" t="n">
        <v>7.02938</v>
      </c>
      <c r="L1589" s="0" t="n">
        <v>73.20205</v>
      </c>
      <c r="M1589" s="0" t="n">
        <v>2.3632</v>
      </c>
      <c r="N1589" s="0" t="n">
        <v>0</v>
      </c>
      <c r="O1589" s="0" t="n">
        <v>52.34006</v>
      </c>
      <c r="P1589" s="0" t="n">
        <v>4.17258</v>
      </c>
      <c r="Q1589" s="0" t="n">
        <v>0.01491</v>
      </c>
      <c r="R1589" s="0" t="n">
        <v>0</v>
      </c>
      <c r="S1589" s="0" t="n">
        <v>1.6606</v>
      </c>
      <c r="T1589" s="0" t="n">
        <v>2.0891</v>
      </c>
      <c r="U1589" s="0" t="n">
        <v>0</v>
      </c>
      <c r="V1589" s="2" t="n">
        <v>0.25815</v>
      </c>
      <c r="W1589" s="2" t="n">
        <v>747.41</v>
      </c>
      <c r="X1589" s="2" t="n">
        <v>1.9294</v>
      </c>
      <c r="Y1589" s="2" t="n">
        <v>0</v>
      </c>
    </row>
    <row r="1590" customFormat="false" ht="12.75" hidden="false" customHeight="false" outlineLevel="0" collapsed="false">
      <c r="B1590" s="0" t="n">
        <v>7.545</v>
      </c>
      <c r="C1590" s="0" t="n">
        <v>7.478</v>
      </c>
      <c r="D1590" s="0" t="n">
        <v>8.1169</v>
      </c>
      <c r="E1590" s="0" t="n">
        <v>8.1063</v>
      </c>
      <c r="F1590" s="0" t="n">
        <v>3.335568</v>
      </c>
      <c r="G1590" s="0" t="n">
        <v>3.33902</v>
      </c>
      <c r="H1590" s="0" t="n">
        <v>31.8374</v>
      </c>
      <c r="I1590" s="0" t="n">
        <v>31.8836</v>
      </c>
      <c r="J1590" s="0" t="n">
        <v>8.02</v>
      </c>
      <c r="K1590" s="0" t="n">
        <v>7.04065</v>
      </c>
      <c r="L1590" s="0" t="n">
        <v>73.31902</v>
      </c>
      <c r="M1590" s="0" t="n">
        <v>2.3768</v>
      </c>
      <c r="N1590" s="0" t="n">
        <v>0</v>
      </c>
      <c r="O1590" s="0" t="n">
        <v>52.34006</v>
      </c>
      <c r="P1590" s="0" t="n">
        <v>4.17258</v>
      </c>
      <c r="Q1590" s="0" t="n">
        <v>0.01492</v>
      </c>
      <c r="R1590" s="0" t="n">
        <v>0</v>
      </c>
      <c r="S1590" s="0" t="n">
        <v>1.6606</v>
      </c>
      <c r="T1590" s="0" t="n">
        <v>2.0916</v>
      </c>
      <c r="U1590" s="0" t="n">
        <v>0</v>
      </c>
      <c r="V1590" s="2" t="n">
        <v>0.25968</v>
      </c>
      <c r="W1590" s="2" t="n">
        <v>747.41</v>
      </c>
      <c r="X1590" s="2" t="n">
        <v>1.9408</v>
      </c>
      <c r="Y1590" s="2" t="n">
        <v>0</v>
      </c>
    </row>
    <row r="1591" customFormat="false" ht="12.75" hidden="false" customHeight="false" outlineLevel="0" collapsed="false">
      <c r="B1591" s="0" t="n">
        <v>7.527</v>
      </c>
      <c r="C1591" s="0" t="n">
        <v>7.461</v>
      </c>
      <c r="D1591" s="0" t="n">
        <v>8.1173</v>
      </c>
      <c r="E1591" s="0" t="n">
        <v>8.106</v>
      </c>
      <c r="F1591" s="0" t="n">
        <v>3.335339</v>
      </c>
      <c r="G1591" s="0" t="n">
        <v>3.339837</v>
      </c>
      <c r="H1591" s="0" t="n">
        <v>31.8346</v>
      </c>
      <c r="I1591" s="0" t="n">
        <v>31.8925</v>
      </c>
      <c r="J1591" s="0" t="n">
        <v>8.02</v>
      </c>
      <c r="K1591" s="0" t="n">
        <v>7.059</v>
      </c>
      <c r="L1591" s="0" t="n">
        <v>73.50951</v>
      </c>
      <c r="M1591" s="0" t="n">
        <v>2.3974</v>
      </c>
      <c r="N1591" s="0" t="n">
        <v>0</v>
      </c>
      <c r="O1591" s="0" t="n">
        <v>52.34006</v>
      </c>
      <c r="P1591" s="0" t="n">
        <v>4.17258</v>
      </c>
      <c r="Q1591" s="0" t="n">
        <v>0.01493</v>
      </c>
      <c r="R1591" s="0" t="n">
        <v>0</v>
      </c>
      <c r="S1591" s="0" t="n">
        <v>1.6618</v>
      </c>
      <c r="T1591" s="0" t="n">
        <v>2.0952</v>
      </c>
      <c r="U1591" s="0" t="n">
        <v>0</v>
      </c>
      <c r="V1591" s="2" t="n">
        <v>0.26121</v>
      </c>
      <c r="W1591" s="2" t="n">
        <v>747.41</v>
      </c>
      <c r="X1591" s="2" t="n">
        <v>1.9523</v>
      </c>
      <c r="Y1591" s="2" t="n">
        <v>0</v>
      </c>
    </row>
    <row r="1592" customFormat="false" ht="12.75" hidden="false" customHeight="false" outlineLevel="0" collapsed="false">
      <c r="B1592" s="0" t="n">
        <v>7.555</v>
      </c>
      <c r="C1592" s="0" t="n">
        <v>7.488</v>
      </c>
      <c r="D1592" s="0" t="n">
        <v>8.1175</v>
      </c>
      <c r="E1592" s="0" t="n">
        <v>8.1067</v>
      </c>
      <c r="F1592" s="0" t="n">
        <v>3.335161</v>
      </c>
      <c r="G1592" s="0" t="n">
        <v>3.340803</v>
      </c>
      <c r="H1592" s="0" t="n">
        <v>31.8325</v>
      </c>
      <c r="I1592" s="0" t="n">
        <v>31.9021</v>
      </c>
      <c r="J1592" s="0" t="n">
        <v>8.02</v>
      </c>
      <c r="K1592" s="0" t="n">
        <v>7.08764</v>
      </c>
      <c r="L1592" s="0" t="n">
        <v>73.80714</v>
      </c>
      <c r="M1592" s="0" t="n">
        <v>2.4182</v>
      </c>
      <c r="N1592" s="0" t="n">
        <v>0</v>
      </c>
      <c r="O1592" s="0" t="n">
        <v>52.34006</v>
      </c>
      <c r="P1592" s="0" t="n">
        <v>4.17258</v>
      </c>
      <c r="Q1592" s="0" t="n">
        <v>0.01494</v>
      </c>
      <c r="R1592" s="0" t="n">
        <v>0</v>
      </c>
      <c r="S1592" s="0" t="n">
        <v>1.6642</v>
      </c>
      <c r="T1592" s="0" t="n">
        <v>2.0989</v>
      </c>
      <c r="U1592" s="0" t="n">
        <v>0</v>
      </c>
      <c r="V1592" s="2" t="n">
        <v>0.26198</v>
      </c>
      <c r="W1592" s="2" t="n">
        <v>747.41</v>
      </c>
      <c r="X1592" s="2" t="n">
        <v>1.9581</v>
      </c>
      <c r="Y1592" s="2" t="n">
        <v>0</v>
      </c>
    </row>
    <row r="1593" customFormat="false" ht="12.75" hidden="false" customHeight="false" outlineLevel="0" collapsed="false">
      <c r="B1593" s="0" t="n">
        <v>7.523</v>
      </c>
      <c r="C1593" s="0" t="n">
        <v>7.457</v>
      </c>
      <c r="D1593" s="0" t="n">
        <v>8.1177</v>
      </c>
      <c r="E1593" s="0" t="n">
        <v>8.1075</v>
      </c>
      <c r="F1593" s="0" t="n">
        <v>3.335237</v>
      </c>
      <c r="G1593" s="0" t="n">
        <v>3.340713</v>
      </c>
      <c r="H1593" s="0" t="n">
        <v>31.8332</v>
      </c>
      <c r="I1593" s="0" t="n">
        <v>31.9004</v>
      </c>
      <c r="J1593" s="0" t="n">
        <v>8.02</v>
      </c>
      <c r="K1593" s="0" t="n">
        <v>7.11057</v>
      </c>
      <c r="L1593" s="0" t="n">
        <v>74.04649</v>
      </c>
      <c r="M1593" s="0" t="n">
        <v>2.4532</v>
      </c>
      <c r="N1593" s="0" t="n">
        <v>0</v>
      </c>
      <c r="O1593" s="0" t="n">
        <v>52.34006</v>
      </c>
      <c r="P1593" s="0" t="n">
        <v>4.17258</v>
      </c>
      <c r="Q1593" s="0" t="n">
        <v>0.01495</v>
      </c>
      <c r="R1593" s="0" t="n">
        <v>0</v>
      </c>
      <c r="S1593" s="0" t="n">
        <v>1.6654</v>
      </c>
      <c r="T1593" s="0" t="n">
        <v>2.105</v>
      </c>
      <c r="U1593" s="0" t="n">
        <v>0</v>
      </c>
      <c r="V1593" s="2" t="n">
        <v>0.26353</v>
      </c>
      <c r="W1593" s="2" t="n">
        <v>747.41</v>
      </c>
      <c r="X1593" s="2" t="n">
        <v>1.9696</v>
      </c>
      <c r="Y1593" s="2" t="n">
        <v>0</v>
      </c>
    </row>
    <row r="1594" customFormat="false" ht="12.75" hidden="false" customHeight="false" outlineLevel="0" collapsed="false">
      <c r="B1594" s="0" t="n">
        <v>7.501</v>
      </c>
      <c r="C1594" s="0" t="n">
        <v>7.435</v>
      </c>
      <c r="D1594" s="0" t="n">
        <v>8.1178</v>
      </c>
      <c r="E1594" s="0" t="n">
        <v>8.1083</v>
      </c>
      <c r="F1594" s="0" t="n">
        <v>3.335479</v>
      </c>
      <c r="G1594" s="0" t="n">
        <v>3.340498</v>
      </c>
      <c r="H1594" s="0" t="n">
        <v>31.8357</v>
      </c>
      <c r="I1594" s="0" t="n">
        <v>31.8974</v>
      </c>
      <c r="J1594" s="0" t="n">
        <v>8.02</v>
      </c>
      <c r="K1594" s="0" t="n">
        <v>7.13165</v>
      </c>
      <c r="L1594" s="0" t="n">
        <v>74.26736</v>
      </c>
      <c r="M1594" s="0" t="n">
        <v>2.4602</v>
      </c>
      <c r="N1594" s="0" t="n">
        <v>0</v>
      </c>
      <c r="O1594" s="0" t="n">
        <v>52.34006</v>
      </c>
      <c r="P1594" s="0" t="n">
        <v>4.17258</v>
      </c>
      <c r="Q1594" s="0" t="n">
        <v>0.01497</v>
      </c>
      <c r="R1594" s="0" t="n">
        <v>0</v>
      </c>
      <c r="S1594" s="0" t="n">
        <v>1.6667</v>
      </c>
      <c r="T1594" s="0" t="n">
        <v>2.1062</v>
      </c>
      <c r="U1594" s="0" t="n">
        <v>0</v>
      </c>
      <c r="V1594" s="2" t="n">
        <v>0.26508</v>
      </c>
      <c r="W1594" s="2" t="n">
        <v>747.41</v>
      </c>
      <c r="X1594" s="2" t="n">
        <v>1.9812</v>
      </c>
      <c r="Y1594" s="2" t="n">
        <v>0</v>
      </c>
    </row>
    <row r="1595" customFormat="false" ht="12.75" hidden="false" customHeight="false" outlineLevel="0" collapsed="false">
      <c r="B1595" s="0" t="n">
        <v>7.495</v>
      </c>
      <c r="C1595" s="0" t="n">
        <v>7.429</v>
      </c>
      <c r="D1595" s="0" t="n">
        <v>8.1175</v>
      </c>
      <c r="E1595" s="0" t="n">
        <v>8.1091</v>
      </c>
      <c r="F1595" s="0" t="n">
        <v>3.335746</v>
      </c>
      <c r="G1595" s="0" t="n">
        <v>3.340409</v>
      </c>
      <c r="H1595" s="0" t="n">
        <v>31.8387</v>
      </c>
      <c r="I1595" s="0" t="n">
        <v>31.8958</v>
      </c>
      <c r="J1595" s="0" t="n">
        <v>8.02</v>
      </c>
      <c r="K1595" s="0" t="n">
        <v>7.15086</v>
      </c>
      <c r="L1595" s="0" t="n">
        <v>74.4685</v>
      </c>
      <c r="M1595" s="0" t="n">
        <v>2.4744</v>
      </c>
      <c r="N1595" s="0" t="n">
        <v>0</v>
      </c>
      <c r="O1595" s="0" t="n">
        <v>52.34006</v>
      </c>
      <c r="P1595" s="0" t="n">
        <v>4.17258</v>
      </c>
      <c r="Q1595" s="0" t="n">
        <v>0.01498</v>
      </c>
      <c r="R1595" s="0" t="n">
        <v>0</v>
      </c>
      <c r="S1595" s="0" t="n">
        <v>1.6679</v>
      </c>
      <c r="T1595" s="0" t="n">
        <v>2.1087</v>
      </c>
      <c r="U1595" s="0" t="n">
        <v>0</v>
      </c>
      <c r="V1595" s="2" t="n">
        <v>0.26665</v>
      </c>
      <c r="W1595" s="2" t="n">
        <v>747.41</v>
      </c>
      <c r="X1595" s="2" t="n">
        <v>1.9929</v>
      </c>
      <c r="Y1595" s="2" t="n">
        <v>0</v>
      </c>
    </row>
    <row r="1596" customFormat="false" ht="12.75" hidden="false" customHeight="false" outlineLevel="0" collapsed="false">
      <c r="B1596" s="0" t="n">
        <v>7.491</v>
      </c>
      <c r="C1596" s="0" t="n">
        <v>7.425</v>
      </c>
      <c r="D1596" s="0" t="n">
        <v>8.1179</v>
      </c>
      <c r="E1596" s="0" t="n">
        <v>8.11</v>
      </c>
      <c r="F1596" s="0" t="n">
        <v>3.335975</v>
      </c>
      <c r="G1596" s="0" t="n">
        <v>3.340164</v>
      </c>
      <c r="H1596" s="0" t="n">
        <v>31.8408</v>
      </c>
      <c r="I1596" s="0" t="n">
        <v>31.8923</v>
      </c>
      <c r="J1596" s="0" t="n">
        <v>8.02</v>
      </c>
      <c r="K1596" s="0" t="n">
        <v>7.17292</v>
      </c>
      <c r="L1596" s="0" t="n">
        <v>74.69979</v>
      </c>
      <c r="M1596" s="0" t="n">
        <v>2.4815</v>
      </c>
      <c r="N1596" s="0" t="n">
        <v>0</v>
      </c>
      <c r="O1596" s="0" t="n">
        <v>52.34006</v>
      </c>
      <c r="P1596" s="0" t="n">
        <v>4.17258</v>
      </c>
      <c r="Q1596" s="0" t="n">
        <v>0.01499</v>
      </c>
      <c r="R1596" s="0" t="n">
        <v>0</v>
      </c>
      <c r="S1596" s="0" t="n">
        <v>1.6691</v>
      </c>
      <c r="T1596" s="0" t="n">
        <v>2.1099</v>
      </c>
      <c r="U1596" s="0" t="n">
        <v>0</v>
      </c>
      <c r="V1596" s="2" t="n">
        <v>0.26822</v>
      </c>
      <c r="W1596" s="2" t="n">
        <v>747.41</v>
      </c>
      <c r="X1596" s="2" t="n">
        <v>2.0047</v>
      </c>
      <c r="Y1596" s="2" t="n">
        <v>0</v>
      </c>
    </row>
    <row r="1597" customFormat="false" ht="12.75" hidden="false" customHeight="false" outlineLevel="0" collapsed="false">
      <c r="B1597" s="0" t="n">
        <v>7.469</v>
      </c>
      <c r="C1597" s="0" t="n">
        <v>7.403</v>
      </c>
      <c r="D1597" s="0" t="n">
        <v>8.1178</v>
      </c>
      <c r="E1597" s="0" t="n">
        <v>8.1105</v>
      </c>
      <c r="F1597" s="0" t="n">
        <v>3.336184</v>
      </c>
      <c r="G1597" s="0" t="n">
        <v>3.339986</v>
      </c>
      <c r="H1597" s="0" t="n">
        <v>31.8432</v>
      </c>
      <c r="I1597" s="0" t="n">
        <v>31.89</v>
      </c>
      <c r="J1597" s="0" t="n">
        <v>8.02</v>
      </c>
      <c r="K1597" s="0" t="n">
        <v>7.1947</v>
      </c>
      <c r="L1597" s="0" t="n">
        <v>74.9276</v>
      </c>
      <c r="M1597" s="0" t="n">
        <v>2.4815</v>
      </c>
      <c r="N1597" s="0" t="n">
        <v>0</v>
      </c>
      <c r="O1597" s="0" t="n">
        <v>52.34006</v>
      </c>
      <c r="P1597" s="0" t="n">
        <v>4.17258</v>
      </c>
      <c r="Q1597" s="0" t="n">
        <v>0.015</v>
      </c>
      <c r="R1597" s="0" t="n">
        <v>0</v>
      </c>
      <c r="S1597" s="0" t="n">
        <v>1.6703</v>
      </c>
      <c r="T1597" s="0" t="n">
        <v>2.1099</v>
      </c>
      <c r="U1597" s="0" t="n">
        <v>0</v>
      </c>
      <c r="V1597" s="2" t="n">
        <v>0.2698</v>
      </c>
      <c r="W1597" s="2" t="n">
        <v>747.41</v>
      </c>
      <c r="X1597" s="2" t="n">
        <v>2.0165</v>
      </c>
      <c r="Y1597" s="2" t="n">
        <v>0</v>
      </c>
    </row>
    <row r="1598" customFormat="false" ht="12.75" hidden="false" customHeight="false" outlineLevel="0" collapsed="false">
      <c r="B1598" s="0" t="n">
        <v>7.459</v>
      </c>
      <c r="C1598" s="0" t="n">
        <v>7.393</v>
      </c>
      <c r="D1598" s="0" t="n">
        <v>8.118</v>
      </c>
      <c r="E1598" s="0" t="n">
        <v>8.1096</v>
      </c>
      <c r="F1598" s="0" t="n">
        <v>3.336172</v>
      </c>
      <c r="G1598" s="0" t="n">
        <v>3.339628</v>
      </c>
      <c r="H1598" s="0" t="n">
        <v>31.8428</v>
      </c>
      <c r="I1598" s="0" t="n">
        <v>31.8871</v>
      </c>
      <c r="J1598" s="0" t="n">
        <v>8.02</v>
      </c>
      <c r="K1598" s="0" t="n">
        <v>7.22481</v>
      </c>
      <c r="L1598" s="0" t="n">
        <v>75.24137</v>
      </c>
      <c r="M1598" s="0" t="n">
        <v>2.4815</v>
      </c>
      <c r="N1598" s="0" t="n">
        <v>0</v>
      </c>
      <c r="O1598" s="0" t="n">
        <v>52.34006</v>
      </c>
      <c r="P1598" s="0" t="n">
        <v>4.17258</v>
      </c>
      <c r="Q1598" s="0" t="n">
        <v>0.01501</v>
      </c>
      <c r="R1598" s="0" t="n">
        <v>0</v>
      </c>
      <c r="S1598" s="0" t="n">
        <v>1.6728</v>
      </c>
      <c r="T1598" s="0" t="n">
        <v>2.1099</v>
      </c>
      <c r="U1598" s="0" t="n">
        <v>0</v>
      </c>
      <c r="V1598" s="2" t="n">
        <v>0.27139</v>
      </c>
      <c r="W1598" s="2" t="n">
        <v>747.41</v>
      </c>
      <c r="X1598" s="2" t="n">
        <v>2.0284</v>
      </c>
      <c r="Y1598" s="2" t="n">
        <v>0</v>
      </c>
    </row>
    <row r="1599" customFormat="false" ht="12.75" hidden="false" customHeight="false" outlineLevel="0" collapsed="false">
      <c r="B1599" s="0" t="n">
        <v>7.443</v>
      </c>
      <c r="C1599" s="0" t="n">
        <v>7.377</v>
      </c>
      <c r="D1599" s="0" t="n">
        <v>8.1179</v>
      </c>
      <c r="E1599" s="0" t="n">
        <v>8.1073</v>
      </c>
      <c r="F1599" s="0" t="n">
        <v>3.335949</v>
      </c>
      <c r="G1599" s="0" t="n">
        <v>3.339622</v>
      </c>
      <c r="H1599" s="0" t="n">
        <v>31.8406</v>
      </c>
      <c r="I1599" s="0" t="n">
        <v>31.8891</v>
      </c>
      <c r="J1599" s="0" t="n">
        <v>8.02</v>
      </c>
      <c r="K1599" s="0" t="n">
        <v>7.23883</v>
      </c>
      <c r="L1599" s="0" t="n">
        <v>75.38605</v>
      </c>
      <c r="M1599" s="0" t="n">
        <v>2.4673</v>
      </c>
      <c r="N1599" s="0" t="n">
        <v>0</v>
      </c>
      <c r="O1599" s="0" t="n">
        <v>52.34006</v>
      </c>
      <c r="P1599" s="0" t="n">
        <v>4.17258</v>
      </c>
      <c r="Q1599" s="0" t="n">
        <v>0.01502</v>
      </c>
      <c r="R1599" s="0" t="n">
        <v>0</v>
      </c>
      <c r="S1599" s="0" t="n">
        <v>1.6728</v>
      </c>
      <c r="T1599" s="0" t="n">
        <v>2.1074</v>
      </c>
      <c r="U1599" s="0" t="n">
        <v>0</v>
      </c>
      <c r="V1599" s="2" t="n">
        <v>0.27299</v>
      </c>
      <c r="W1599" s="2" t="n">
        <v>747.41</v>
      </c>
      <c r="X1599" s="2" t="n">
        <v>2.0404</v>
      </c>
      <c r="Y1599" s="2" t="n">
        <v>0</v>
      </c>
    </row>
    <row r="1600" customFormat="false" ht="12.75" hidden="false" customHeight="false" outlineLevel="0" collapsed="false">
      <c r="B1600" s="0" t="n">
        <v>7.449</v>
      </c>
      <c r="C1600" s="0" t="n">
        <v>7.383</v>
      </c>
      <c r="D1600" s="0" t="n">
        <v>8.1176</v>
      </c>
      <c r="E1600" s="0" t="n">
        <v>8.105</v>
      </c>
      <c r="F1600" s="0" t="n">
        <v>3.33565</v>
      </c>
      <c r="G1600" s="0" t="n">
        <v>3.340618</v>
      </c>
      <c r="H1600" s="0" t="n">
        <v>31.8377</v>
      </c>
      <c r="I1600" s="0" t="n">
        <v>31.9017</v>
      </c>
      <c r="J1600" s="0" t="n">
        <v>8.02</v>
      </c>
      <c r="K1600" s="0" t="n">
        <v>7.25947</v>
      </c>
      <c r="L1600" s="0" t="n">
        <v>75.59906</v>
      </c>
      <c r="M1600" s="0" t="n">
        <v>2.4532</v>
      </c>
      <c r="N1600" s="0" t="n">
        <v>0</v>
      </c>
      <c r="O1600" s="0" t="n">
        <v>52.34006</v>
      </c>
      <c r="P1600" s="0" t="n">
        <v>4.17258</v>
      </c>
      <c r="Q1600" s="0" t="n">
        <v>0.01503</v>
      </c>
      <c r="R1600" s="0" t="n">
        <v>0</v>
      </c>
      <c r="S1600" s="0" t="n">
        <v>1.674</v>
      </c>
      <c r="T1600" s="0" t="n">
        <v>2.105</v>
      </c>
      <c r="U1600" s="0" t="n">
        <v>0</v>
      </c>
      <c r="V1600" s="2" t="n">
        <v>0.2746</v>
      </c>
      <c r="W1600" s="2" t="n">
        <v>747.41</v>
      </c>
      <c r="X1600" s="2" t="n">
        <v>2.0524</v>
      </c>
      <c r="Y1600" s="2" t="n">
        <v>0</v>
      </c>
    </row>
    <row r="1601" customFormat="false" ht="12.75" hidden="false" customHeight="false" outlineLevel="0" collapsed="false">
      <c r="B1601" s="0" t="n">
        <v>7.416</v>
      </c>
      <c r="C1601" s="0" t="n">
        <v>7.351</v>
      </c>
      <c r="D1601" s="0" t="n">
        <v>8.1175</v>
      </c>
      <c r="E1601" s="0" t="n">
        <v>8.1032</v>
      </c>
      <c r="F1601" s="0" t="n">
        <v>3.335377</v>
      </c>
      <c r="G1601" s="0" t="n">
        <v>3.342222</v>
      </c>
      <c r="H1601" s="0" t="n">
        <v>31.8349</v>
      </c>
      <c r="I1601" s="0" t="n">
        <v>31.9203</v>
      </c>
      <c r="J1601" s="0" t="n">
        <v>8.02</v>
      </c>
      <c r="K1601" s="0" t="n">
        <v>7.28807</v>
      </c>
      <c r="L1601" s="0" t="n">
        <v>75.89547</v>
      </c>
      <c r="M1601" s="0" t="n">
        <v>2.4391</v>
      </c>
      <c r="N1601" s="0" t="n">
        <v>0</v>
      </c>
      <c r="O1601" s="0" t="n">
        <v>52.34006</v>
      </c>
      <c r="P1601" s="0" t="n">
        <v>4.17258</v>
      </c>
      <c r="Q1601" s="0" t="n">
        <v>0.01505</v>
      </c>
      <c r="R1601" s="0" t="n">
        <v>0</v>
      </c>
      <c r="S1601" s="0" t="n">
        <v>1.6764</v>
      </c>
      <c r="T1601" s="0" t="n">
        <v>2.1026</v>
      </c>
      <c r="U1601" s="0" t="n">
        <v>0</v>
      </c>
      <c r="V1601" s="2" t="n">
        <v>0.27622</v>
      </c>
      <c r="W1601" s="2" t="n">
        <v>747.41</v>
      </c>
      <c r="X1601" s="2" t="n">
        <v>2.0645</v>
      </c>
      <c r="Y1601" s="2" t="n">
        <v>0</v>
      </c>
    </row>
    <row r="1602" customFormat="false" ht="12.75" hidden="false" customHeight="false" outlineLevel="0" collapsed="false">
      <c r="B1602" s="0" t="n">
        <v>7.416</v>
      </c>
      <c r="C1602" s="0" t="n">
        <v>7.351</v>
      </c>
      <c r="D1602" s="0" t="n">
        <v>8.117</v>
      </c>
      <c r="E1602" s="0" t="n">
        <v>8.104</v>
      </c>
      <c r="F1602" s="0" t="n">
        <v>3.335104</v>
      </c>
      <c r="G1602" s="0" t="n">
        <v>3.342974</v>
      </c>
      <c r="H1602" s="0" t="n">
        <v>31.8324</v>
      </c>
      <c r="I1602" s="0" t="n">
        <v>31.9275</v>
      </c>
      <c r="J1602" s="0" t="n">
        <v>8.02</v>
      </c>
      <c r="K1602" s="0" t="n">
        <v>7.30034</v>
      </c>
      <c r="L1602" s="0" t="n">
        <v>76.02115</v>
      </c>
      <c r="M1602" s="0" t="n">
        <v>2.4182</v>
      </c>
      <c r="N1602" s="0" t="n">
        <v>0</v>
      </c>
      <c r="O1602" s="0" t="n">
        <v>52.34006</v>
      </c>
      <c r="P1602" s="0" t="n">
        <v>4.17258</v>
      </c>
      <c r="Q1602" s="0" t="n">
        <v>0.01506</v>
      </c>
      <c r="R1602" s="0" t="n">
        <v>0</v>
      </c>
      <c r="S1602" s="0" t="n">
        <v>1.6764</v>
      </c>
      <c r="T1602" s="0" t="n">
        <v>2.0989</v>
      </c>
      <c r="U1602" s="0" t="n">
        <v>0</v>
      </c>
      <c r="V1602" s="2" t="n">
        <v>0.27866</v>
      </c>
      <c r="W1602" s="2" t="n">
        <v>747.41</v>
      </c>
      <c r="X1602" s="2" t="n">
        <v>2.0827</v>
      </c>
      <c r="Y1602" s="2" t="n">
        <v>0</v>
      </c>
    </row>
    <row r="1603" customFormat="false" ht="12.75" hidden="false" customHeight="false" outlineLevel="0" collapsed="false">
      <c r="B1603" s="0" t="n">
        <v>7.389</v>
      </c>
      <c r="C1603" s="0" t="n">
        <v>7.324</v>
      </c>
      <c r="D1603" s="0" t="n">
        <v>8.1169</v>
      </c>
      <c r="E1603" s="0" t="n">
        <v>8.105</v>
      </c>
      <c r="F1603" s="0" t="n">
        <v>3.33497</v>
      </c>
      <c r="G1603" s="0" t="n">
        <v>3.341954</v>
      </c>
      <c r="H1603" s="0" t="n">
        <v>31.8311</v>
      </c>
      <c r="I1603" s="0" t="n">
        <v>31.9159</v>
      </c>
      <c r="J1603" s="0" t="n">
        <v>8.02</v>
      </c>
      <c r="K1603" s="0" t="n">
        <v>7.32743</v>
      </c>
      <c r="L1603" s="0" t="n">
        <v>76.30246</v>
      </c>
      <c r="M1603" s="0" t="n">
        <v>2.3974</v>
      </c>
      <c r="N1603" s="0" t="n">
        <v>0</v>
      </c>
      <c r="O1603" s="0" t="n">
        <v>52.34006</v>
      </c>
      <c r="P1603" s="0" t="n">
        <v>4.17258</v>
      </c>
      <c r="Q1603" s="0" t="n">
        <v>0.01507</v>
      </c>
      <c r="R1603" s="0" t="n">
        <v>0</v>
      </c>
      <c r="S1603" s="0" t="n">
        <v>1.6789</v>
      </c>
      <c r="T1603" s="0" t="n">
        <v>2.0952</v>
      </c>
      <c r="U1603" s="0" t="n">
        <v>0</v>
      </c>
      <c r="V1603" s="2" t="n">
        <v>0.28105</v>
      </c>
      <c r="W1603" s="2" t="n">
        <v>745.42</v>
      </c>
      <c r="X1603" s="2" t="n">
        <v>2.095</v>
      </c>
      <c r="Y1603" s="2" t="n">
        <v>0</v>
      </c>
    </row>
    <row r="1604" customFormat="false" ht="12.75" hidden="false" customHeight="false" outlineLevel="0" collapsed="false">
      <c r="B1604" s="0" t="n">
        <v>7.395</v>
      </c>
      <c r="C1604" s="0" t="n">
        <v>7.33</v>
      </c>
      <c r="D1604" s="0" t="n">
        <v>8.1167</v>
      </c>
      <c r="E1604" s="0" t="n">
        <v>8.106</v>
      </c>
      <c r="F1604" s="0" t="n">
        <v>3.335079</v>
      </c>
      <c r="G1604" s="0" t="n">
        <v>3.341131</v>
      </c>
      <c r="H1604" s="0" t="n">
        <v>31.8324</v>
      </c>
      <c r="I1604" s="0" t="n">
        <v>31.9062</v>
      </c>
      <c r="J1604" s="0" t="n">
        <v>8.02</v>
      </c>
      <c r="K1604" s="0" t="n">
        <v>7.34819</v>
      </c>
      <c r="L1604" s="0" t="n">
        <v>76.51888</v>
      </c>
      <c r="M1604" s="0" t="n">
        <v>2.3768</v>
      </c>
      <c r="N1604" s="0" t="n">
        <v>0</v>
      </c>
      <c r="O1604" s="0" t="n">
        <v>52.34006</v>
      </c>
      <c r="P1604" s="0" t="n">
        <v>4.17258</v>
      </c>
      <c r="Q1604" s="0" t="n">
        <v>0.01508</v>
      </c>
      <c r="R1604" s="0" t="n">
        <v>0</v>
      </c>
      <c r="S1604" s="0" t="n">
        <v>1.6801</v>
      </c>
      <c r="T1604" s="0" t="n">
        <v>2.0916</v>
      </c>
      <c r="U1604" s="0" t="n">
        <v>0</v>
      </c>
      <c r="V1604" s="2" t="n">
        <v>0.28195</v>
      </c>
      <c r="W1604" s="2" t="n">
        <v>747.41</v>
      </c>
      <c r="X1604" s="2" t="n">
        <v>2.1073</v>
      </c>
      <c r="Y1604" s="2" t="n">
        <v>0</v>
      </c>
    </row>
    <row r="1605" customFormat="false" ht="12.75" hidden="false" customHeight="false" outlineLevel="0" collapsed="false">
      <c r="B1605" s="0" t="n">
        <v>7.352</v>
      </c>
      <c r="C1605" s="0" t="n">
        <v>7.288</v>
      </c>
      <c r="D1605" s="0" t="n">
        <v>8.1166</v>
      </c>
      <c r="E1605" s="0" t="n">
        <v>8.1066</v>
      </c>
      <c r="F1605" s="0" t="n">
        <v>3.335256</v>
      </c>
      <c r="G1605" s="0" t="n">
        <v>3.341166</v>
      </c>
      <c r="H1605" s="0" t="n">
        <v>31.8345</v>
      </c>
      <c r="I1605" s="0" t="n">
        <v>31.9061</v>
      </c>
      <c r="J1605" s="0" t="n">
        <v>8.02</v>
      </c>
      <c r="K1605" s="0" t="n">
        <v>7.36798</v>
      </c>
      <c r="L1605" s="0" t="n">
        <v>76.72581</v>
      </c>
      <c r="M1605" s="0" t="n">
        <v>2.3564</v>
      </c>
      <c r="N1605" s="0" t="n">
        <v>0</v>
      </c>
      <c r="O1605" s="0" t="n">
        <v>52.34006</v>
      </c>
      <c r="P1605" s="0" t="n">
        <v>4.17258</v>
      </c>
      <c r="Q1605" s="0" t="n">
        <v>0.01509</v>
      </c>
      <c r="R1605" s="0" t="n">
        <v>0</v>
      </c>
      <c r="S1605" s="0" t="n">
        <v>1.6813</v>
      </c>
      <c r="T1605" s="0" t="n">
        <v>2.0879</v>
      </c>
      <c r="U1605" s="0" t="n">
        <v>0</v>
      </c>
      <c r="V1605" s="2" t="n">
        <v>0.28361</v>
      </c>
      <c r="W1605" s="2" t="n">
        <v>747.41</v>
      </c>
      <c r="X1605" s="2" t="n">
        <v>2.1197</v>
      </c>
      <c r="Y1605" s="2" t="n">
        <v>0</v>
      </c>
    </row>
    <row r="1606" customFormat="false" ht="12.75" hidden="false" customHeight="false" outlineLevel="0" collapsed="false">
      <c r="B1606" s="0" t="n">
        <v>7.373</v>
      </c>
      <c r="C1606" s="0" t="n">
        <v>7.308</v>
      </c>
      <c r="D1606" s="0" t="n">
        <v>8.1164</v>
      </c>
      <c r="E1606" s="0" t="n">
        <v>8.1068</v>
      </c>
      <c r="F1606" s="0" t="n">
        <v>3.335307</v>
      </c>
      <c r="G1606" s="0" t="n">
        <v>3.341435</v>
      </c>
      <c r="H1606" s="0" t="n">
        <v>31.8351</v>
      </c>
      <c r="I1606" s="0" t="n">
        <v>31.9087</v>
      </c>
      <c r="J1606" s="0" t="n">
        <v>8.02</v>
      </c>
      <c r="K1606" s="0" t="n">
        <v>7.39564</v>
      </c>
      <c r="L1606" s="0" t="n">
        <v>77.01386</v>
      </c>
      <c r="M1606" s="0" t="n">
        <v>2.3429</v>
      </c>
      <c r="N1606" s="0" t="n">
        <v>0</v>
      </c>
      <c r="O1606" s="0" t="n">
        <v>52.34006</v>
      </c>
      <c r="P1606" s="0" t="n">
        <v>4.17258</v>
      </c>
      <c r="Q1606" s="0" t="n">
        <v>0.0151</v>
      </c>
      <c r="R1606" s="0" t="n">
        <v>0</v>
      </c>
      <c r="S1606" s="0" t="n">
        <v>1.6838</v>
      </c>
      <c r="T1606" s="0" t="n">
        <v>2.0855</v>
      </c>
      <c r="U1606" s="0" t="n">
        <v>0</v>
      </c>
      <c r="V1606" s="2" t="n">
        <v>0.28528</v>
      </c>
      <c r="W1606" s="2" t="n">
        <v>747.41</v>
      </c>
      <c r="X1606" s="2" t="n">
        <v>2.1322</v>
      </c>
      <c r="Y1606" s="2" t="n">
        <v>0</v>
      </c>
    </row>
    <row r="1607" customFormat="false" ht="12.75" hidden="false" customHeight="false" outlineLevel="0" collapsed="false">
      <c r="B1607" s="0" t="n">
        <v>7.335</v>
      </c>
      <c r="C1607" s="0" t="n">
        <v>7.27</v>
      </c>
      <c r="D1607" s="0" t="n">
        <v>8.1164</v>
      </c>
      <c r="E1607" s="0" t="n">
        <v>8.1071</v>
      </c>
      <c r="F1607" s="0" t="n">
        <v>3.335129</v>
      </c>
      <c r="G1607" s="0" t="n">
        <v>3.341673</v>
      </c>
      <c r="H1607" s="0" t="n">
        <v>31.8333</v>
      </c>
      <c r="I1607" s="0" t="n">
        <v>31.911</v>
      </c>
      <c r="J1607" s="0" t="n">
        <v>8.02</v>
      </c>
      <c r="K1607" s="0" t="n">
        <v>7.41687</v>
      </c>
      <c r="L1607" s="0" t="n">
        <v>77.23389</v>
      </c>
      <c r="M1607" s="0" t="n">
        <v>2.3094</v>
      </c>
      <c r="N1607" s="0" t="n">
        <v>0</v>
      </c>
      <c r="O1607" s="0" t="n">
        <v>52.34006</v>
      </c>
      <c r="P1607" s="0" t="n">
        <v>4.17258</v>
      </c>
      <c r="Q1607" s="0" t="n">
        <v>0.01512</v>
      </c>
      <c r="R1607" s="0" t="n">
        <v>0</v>
      </c>
      <c r="S1607" s="0" t="n">
        <v>1.685</v>
      </c>
      <c r="T1607" s="0" t="n">
        <v>2.0794</v>
      </c>
      <c r="U1607" s="0" t="n">
        <v>0</v>
      </c>
      <c r="V1607" s="2" t="n">
        <v>0.2878</v>
      </c>
      <c r="W1607" s="2" t="n">
        <v>747.41</v>
      </c>
      <c r="X1607" s="2" t="n">
        <v>2.151</v>
      </c>
      <c r="Y1607" s="2" t="n">
        <v>0</v>
      </c>
    </row>
    <row r="1608" customFormat="false" ht="12.75" hidden="false" customHeight="false" outlineLevel="0" collapsed="false">
      <c r="B1608" s="0" t="n">
        <v>7.32</v>
      </c>
      <c r="C1608" s="0" t="n">
        <v>7.256</v>
      </c>
      <c r="D1608" s="0" t="n">
        <v>8.1169</v>
      </c>
      <c r="E1608" s="0" t="n">
        <v>8.1068</v>
      </c>
      <c r="F1608" s="0" t="n">
        <v>3.334932</v>
      </c>
      <c r="G1608" s="0" t="n">
        <v>3.341256</v>
      </c>
      <c r="H1608" s="0" t="n">
        <v>31.8308</v>
      </c>
      <c r="I1608" s="0" t="n">
        <v>31.9069</v>
      </c>
      <c r="J1608" s="0" t="n">
        <v>8.02</v>
      </c>
      <c r="K1608" s="0" t="n">
        <v>7.44563</v>
      </c>
      <c r="L1608" s="0" t="n">
        <v>77.53301</v>
      </c>
      <c r="M1608" s="0" t="n">
        <v>2.2896</v>
      </c>
      <c r="N1608" s="0" t="n">
        <v>0</v>
      </c>
      <c r="O1608" s="0" t="n">
        <v>52.34006</v>
      </c>
      <c r="P1608" s="0" t="n">
        <v>4.17258</v>
      </c>
      <c r="Q1608" s="0" t="n">
        <v>0.01513</v>
      </c>
      <c r="R1608" s="0" t="n">
        <v>0</v>
      </c>
      <c r="S1608" s="0" t="n">
        <v>1.6874</v>
      </c>
      <c r="T1608" s="0" t="n">
        <v>2.0757</v>
      </c>
      <c r="U1608" s="0" t="n">
        <v>0</v>
      </c>
      <c r="V1608" s="2" t="n">
        <v>0.28949</v>
      </c>
      <c r="W1608" s="2" t="n">
        <v>747.41</v>
      </c>
      <c r="X1608" s="2" t="n">
        <v>2.1637</v>
      </c>
      <c r="Y1608" s="2" t="n">
        <v>0</v>
      </c>
    </row>
    <row r="1609" customFormat="false" ht="12.75" hidden="false" customHeight="false" outlineLevel="0" collapsed="false">
      <c r="B1609" s="0" t="n">
        <v>7.32</v>
      </c>
      <c r="C1609" s="0" t="n">
        <v>7.256</v>
      </c>
      <c r="D1609" s="0" t="n">
        <v>8.1169</v>
      </c>
      <c r="E1609" s="0" t="n">
        <v>8.1065</v>
      </c>
      <c r="F1609" s="0" t="n">
        <v>3.334926</v>
      </c>
      <c r="G1609" s="0" t="n">
        <v>3.341614</v>
      </c>
      <c r="H1609" s="0" t="n">
        <v>31.8307</v>
      </c>
      <c r="I1609" s="0" t="n">
        <v>31.911</v>
      </c>
      <c r="J1609" s="0" t="n">
        <v>8.02</v>
      </c>
      <c r="K1609" s="0" t="n">
        <v>7.45748</v>
      </c>
      <c r="L1609" s="0" t="n">
        <v>77.65641</v>
      </c>
      <c r="M1609" s="0" t="n">
        <v>2.2699</v>
      </c>
      <c r="N1609" s="0" t="n">
        <v>0</v>
      </c>
      <c r="O1609" s="0" t="n">
        <v>52.34006</v>
      </c>
      <c r="P1609" s="0" t="n">
        <v>4.17258</v>
      </c>
      <c r="Q1609" s="0" t="n">
        <v>0.01514</v>
      </c>
      <c r="R1609" s="0" t="n">
        <v>0</v>
      </c>
      <c r="S1609" s="0" t="n">
        <v>1.6874</v>
      </c>
      <c r="T1609" s="0" t="n">
        <v>2.072</v>
      </c>
      <c r="U1609" s="0" t="n">
        <v>0</v>
      </c>
      <c r="V1609" s="2" t="n">
        <v>0.29197</v>
      </c>
      <c r="W1609" s="2" t="n">
        <v>745.42</v>
      </c>
      <c r="X1609" s="2" t="n">
        <v>2.1764</v>
      </c>
      <c r="Y1609" s="2" t="n">
        <v>0</v>
      </c>
    </row>
    <row r="1610" customFormat="false" ht="12.75" hidden="false" customHeight="false" outlineLevel="0" collapsed="false">
      <c r="B1610" s="0" t="n">
        <v>7.287</v>
      </c>
      <c r="C1610" s="0" t="n">
        <v>7.223</v>
      </c>
      <c r="D1610" s="0" t="n">
        <v>8.117</v>
      </c>
      <c r="E1610" s="0" t="n">
        <v>8.1068</v>
      </c>
      <c r="F1610" s="0" t="n">
        <v>3.335034</v>
      </c>
      <c r="G1610" s="0" t="n">
        <v>3.342013</v>
      </c>
      <c r="H1610" s="0" t="n">
        <v>31.8317</v>
      </c>
      <c r="I1610" s="0" t="n">
        <v>31.9149</v>
      </c>
      <c r="J1610" s="0" t="n">
        <v>8.02</v>
      </c>
      <c r="K1610" s="0" t="n">
        <v>7.47509</v>
      </c>
      <c r="L1610" s="0" t="n">
        <v>77.84056</v>
      </c>
      <c r="M1610" s="0" t="n">
        <v>2.2439</v>
      </c>
      <c r="N1610" s="0" t="n">
        <v>0</v>
      </c>
      <c r="O1610" s="0" t="n">
        <v>52.34006</v>
      </c>
      <c r="P1610" s="0" t="n">
        <v>4.17258</v>
      </c>
      <c r="Q1610" s="0" t="n">
        <v>0.01515</v>
      </c>
      <c r="R1610" s="0" t="n">
        <v>0</v>
      </c>
      <c r="S1610" s="0" t="n">
        <v>1.6886</v>
      </c>
      <c r="T1610" s="0" t="n">
        <v>2.0672</v>
      </c>
      <c r="U1610" s="0" t="n">
        <v>0</v>
      </c>
      <c r="V1610" s="2" t="n">
        <v>0.29455</v>
      </c>
      <c r="W1610" s="2" t="n">
        <v>745.42</v>
      </c>
      <c r="X1610" s="2" t="n">
        <v>2.1956</v>
      </c>
      <c r="Y1610" s="2" t="n">
        <v>0</v>
      </c>
    </row>
    <row r="1611" customFormat="false" ht="12.75" hidden="false" customHeight="false" outlineLevel="0" collapsed="false">
      <c r="B1611" s="0" t="n">
        <v>7.277</v>
      </c>
      <c r="C1611" s="0" t="n">
        <v>7.213</v>
      </c>
      <c r="D1611" s="0" t="n">
        <v>8.117</v>
      </c>
      <c r="E1611" s="0" t="n">
        <v>8.1081</v>
      </c>
      <c r="F1611" s="0" t="n">
        <v>3.335028</v>
      </c>
      <c r="G1611" s="0" t="n">
        <v>3.342037</v>
      </c>
      <c r="H1611" s="0" t="n">
        <v>31.8317</v>
      </c>
      <c r="I1611" s="0" t="n">
        <v>31.914</v>
      </c>
      <c r="J1611" s="0" t="n">
        <v>8.02</v>
      </c>
      <c r="K1611" s="0" t="n">
        <v>7.50186</v>
      </c>
      <c r="L1611" s="0" t="n">
        <v>78.11924</v>
      </c>
      <c r="M1611" s="0" t="n">
        <v>2.2246</v>
      </c>
      <c r="N1611" s="0" t="n">
        <v>0</v>
      </c>
      <c r="O1611" s="0" t="n">
        <v>52.34006</v>
      </c>
      <c r="P1611" s="0" t="n">
        <v>4.17258</v>
      </c>
      <c r="Q1611" s="0" t="n">
        <v>0.01516</v>
      </c>
      <c r="R1611" s="0" t="n">
        <v>0</v>
      </c>
      <c r="S1611" s="0" t="n">
        <v>1.6911</v>
      </c>
      <c r="T1611" s="0" t="n">
        <v>2.0635</v>
      </c>
      <c r="U1611" s="0" t="n">
        <v>0</v>
      </c>
      <c r="V1611" s="2" t="n">
        <v>0.29549</v>
      </c>
      <c r="W1611" s="2" t="n">
        <v>747.41</v>
      </c>
      <c r="X1611" s="2" t="n">
        <v>2.2085</v>
      </c>
      <c r="Y1611" s="2" t="n">
        <v>0</v>
      </c>
    </row>
    <row r="1612" customFormat="false" ht="12.75" hidden="false" customHeight="false" outlineLevel="0" collapsed="false">
      <c r="B1612" s="0" t="n">
        <v>7.271</v>
      </c>
      <c r="C1612" s="0" t="n">
        <v>7.207</v>
      </c>
      <c r="D1612" s="0" t="n">
        <v>8.1173</v>
      </c>
      <c r="E1612" s="0" t="n">
        <v>8.1102</v>
      </c>
      <c r="F1612" s="0" t="n">
        <v>3.33499</v>
      </c>
      <c r="G1612" s="0" t="n">
        <v>3.341107</v>
      </c>
      <c r="H1612" s="0" t="n">
        <v>31.8311</v>
      </c>
      <c r="I1612" s="0" t="n">
        <v>31.9022</v>
      </c>
      <c r="J1612" s="0" t="n">
        <v>8.02</v>
      </c>
      <c r="K1612" s="0" t="n">
        <v>7.52021</v>
      </c>
      <c r="L1612" s="0" t="n">
        <v>78.31052</v>
      </c>
      <c r="M1612" s="0" t="n">
        <v>2.2182</v>
      </c>
      <c r="N1612" s="0" t="n">
        <v>0</v>
      </c>
      <c r="O1612" s="0" t="n">
        <v>52.34006</v>
      </c>
      <c r="P1612" s="0" t="n">
        <v>4.17258</v>
      </c>
      <c r="Q1612" s="0" t="n">
        <v>0.01517</v>
      </c>
      <c r="R1612" s="0" t="n">
        <v>0</v>
      </c>
      <c r="S1612" s="0" t="n">
        <v>1.6923</v>
      </c>
      <c r="T1612" s="0" t="n">
        <v>2.0623</v>
      </c>
      <c r="U1612" s="0" t="n">
        <v>0</v>
      </c>
      <c r="V1612" s="2" t="n">
        <v>0.29889</v>
      </c>
      <c r="W1612" s="2" t="n">
        <v>745.42</v>
      </c>
      <c r="X1612" s="2" t="n">
        <v>2.228</v>
      </c>
      <c r="Y1612" s="2" t="n">
        <v>0</v>
      </c>
    </row>
    <row r="1613" customFormat="false" ht="12.75" hidden="false" customHeight="false" outlineLevel="0" collapsed="false">
      <c r="B1613" s="0" t="n">
        <v>7.245</v>
      </c>
      <c r="C1613" s="0" t="n">
        <v>7.181</v>
      </c>
      <c r="D1613" s="0" t="n">
        <v>8.1172</v>
      </c>
      <c r="E1613" s="0" t="n">
        <v>8.1122</v>
      </c>
      <c r="F1613" s="0" t="n">
        <v>3.334996</v>
      </c>
      <c r="G1613" s="0" t="n">
        <v>3.338632</v>
      </c>
      <c r="H1613" s="0" t="n">
        <v>31.8312</v>
      </c>
      <c r="I1613" s="0" t="n">
        <v>31.8742</v>
      </c>
      <c r="J1613" s="0" t="n">
        <v>8.02</v>
      </c>
      <c r="K1613" s="0" t="n">
        <v>7.53884</v>
      </c>
      <c r="L1613" s="0" t="n">
        <v>78.50446</v>
      </c>
      <c r="M1613" s="0" t="n">
        <v>2.2246</v>
      </c>
      <c r="N1613" s="0" t="n">
        <v>0</v>
      </c>
      <c r="O1613" s="0" t="n">
        <v>52.34006</v>
      </c>
      <c r="P1613" s="0" t="n">
        <v>4.17258</v>
      </c>
      <c r="Q1613" s="0" t="n">
        <v>0.01519</v>
      </c>
      <c r="R1613" s="0" t="n">
        <v>0</v>
      </c>
      <c r="S1613" s="0" t="n">
        <v>1.6935</v>
      </c>
      <c r="T1613" s="0" t="n">
        <v>2.0635</v>
      </c>
      <c r="U1613" s="0" t="n">
        <v>0</v>
      </c>
      <c r="V1613" s="2" t="n">
        <v>0.30065</v>
      </c>
      <c r="W1613" s="2" t="n">
        <v>745.42</v>
      </c>
      <c r="X1613" s="2" t="n">
        <v>2.2411</v>
      </c>
      <c r="Y1613" s="2" t="n">
        <v>0</v>
      </c>
    </row>
    <row r="1614" customFormat="false" ht="12.75" hidden="false" customHeight="false" outlineLevel="0" collapsed="false">
      <c r="B1614" s="0" t="n">
        <v>7.234</v>
      </c>
      <c r="C1614" s="0" t="n">
        <v>7.171</v>
      </c>
      <c r="D1614" s="0" t="n">
        <v>8.1174</v>
      </c>
      <c r="E1614" s="0" t="n">
        <v>8.1138</v>
      </c>
      <c r="F1614" s="0" t="n">
        <v>3.334983</v>
      </c>
      <c r="G1614" s="0" t="n">
        <v>3.336116</v>
      </c>
      <c r="H1614" s="0" t="n">
        <v>31.8309</v>
      </c>
      <c r="I1614" s="0" t="n">
        <v>31.8461</v>
      </c>
      <c r="J1614" s="0" t="n">
        <v>8.02</v>
      </c>
      <c r="K1614" s="0" t="n">
        <v>7.55607</v>
      </c>
      <c r="L1614" s="0" t="n">
        <v>78.68401</v>
      </c>
      <c r="M1614" s="0" t="n">
        <v>2.2375</v>
      </c>
      <c r="N1614" s="0" t="n">
        <v>0</v>
      </c>
      <c r="O1614" s="0" t="n">
        <v>52.34006</v>
      </c>
      <c r="P1614" s="0" t="n">
        <v>4.17258</v>
      </c>
      <c r="Q1614" s="0" t="n">
        <v>0.0152</v>
      </c>
      <c r="R1614" s="0" t="n">
        <v>0</v>
      </c>
      <c r="S1614" s="0" t="n">
        <v>1.6947</v>
      </c>
      <c r="T1614" s="0" t="n">
        <v>2.0659</v>
      </c>
      <c r="U1614" s="0" t="n">
        <v>0</v>
      </c>
      <c r="V1614" s="2" t="n">
        <v>0.30241</v>
      </c>
      <c r="W1614" s="2" t="n">
        <v>745.42</v>
      </c>
      <c r="X1614" s="2" t="n">
        <v>2.2543</v>
      </c>
      <c r="Y1614" s="2" t="n">
        <v>0</v>
      </c>
    </row>
    <row r="1615" customFormat="false" ht="12.75" hidden="false" customHeight="false" outlineLevel="0" collapsed="false">
      <c r="B1615" s="0" t="n">
        <v>7.223</v>
      </c>
      <c r="C1615" s="0" t="n">
        <v>7.159</v>
      </c>
      <c r="D1615" s="0" t="n">
        <v>8.1174</v>
      </c>
      <c r="E1615" s="0" t="n">
        <v>8.1145</v>
      </c>
      <c r="F1615" s="0" t="n">
        <v>3.334913</v>
      </c>
      <c r="G1615" s="0" t="n">
        <v>3.334906</v>
      </c>
      <c r="H1615" s="0" t="n">
        <v>31.8301</v>
      </c>
      <c r="I1615" s="0" t="n">
        <v>31.8327</v>
      </c>
      <c r="J1615" s="0" t="n">
        <v>8.02</v>
      </c>
      <c r="K1615" s="0" t="n">
        <v>7.57354</v>
      </c>
      <c r="L1615" s="0" t="n">
        <v>78.86565</v>
      </c>
      <c r="M1615" s="0" t="n">
        <v>2.2634</v>
      </c>
      <c r="N1615" s="0" t="n">
        <v>0</v>
      </c>
      <c r="O1615" s="0" t="n">
        <v>52.34006</v>
      </c>
      <c r="P1615" s="0" t="n">
        <v>4.17258</v>
      </c>
      <c r="Q1615" s="0" t="n">
        <v>0.01521</v>
      </c>
      <c r="R1615" s="0" t="n">
        <v>0</v>
      </c>
      <c r="S1615" s="0" t="n">
        <v>1.696</v>
      </c>
      <c r="T1615" s="0" t="n">
        <v>2.0708</v>
      </c>
      <c r="U1615" s="0" t="n">
        <v>0</v>
      </c>
      <c r="V1615" s="2" t="n">
        <v>0.30427</v>
      </c>
      <c r="W1615" s="2" t="n">
        <v>747.41</v>
      </c>
      <c r="X1615" s="2" t="n">
        <v>2.2741</v>
      </c>
      <c r="Y1615" s="2" t="n">
        <v>0</v>
      </c>
    </row>
    <row r="1616" customFormat="false" ht="12.75" hidden="false" customHeight="false" outlineLevel="0" collapsed="false">
      <c r="B1616" s="0" t="n">
        <v>7.185</v>
      </c>
      <c r="C1616" s="0" t="n">
        <v>7.122</v>
      </c>
      <c r="D1616" s="0" t="n">
        <v>8.1174</v>
      </c>
      <c r="E1616" s="0" t="n">
        <v>8.1145</v>
      </c>
      <c r="F1616" s="0" t="n">
        <v>3.334754</v>
      </c>
      <c r="G1616" s="0" t="n">
        <v>3.334542</v>
      </c>
      <c r="H1616" s="0" t="n">
        <v>31.8285</v>
      </c>
      <c r="I1616" s="0" t="n">
        <v>31.8289</v>
      </c>
      <c r="J1616" s="0" t="n">
        <v>8.02</v>
      </c>
      <c r="K1616" s="0" t="n">
        <v>7.59825</v>
      </c>
      <c r="L1616" s="0" t="n">
        <v>79.12198</v>
      </c>
      <c r="M1616" s="0" t="n">
        <v>2.2764</v>
      </c>
      <c r="N1616" s="0" t="n">
        <v>0</v>
      </c>
      <c r="O1616" s="0" t="n">
        <v>52.34006</v>
      </c>
      <c r="P1616" s="0" t="n">
        <v>4.17258</v>
      </c>
      <c r="Q1616" s="0" t="n">
        <v>0.01522</v>
      </c>
      <c r="R1616" s="0" t="n">
        <v>0</v>
      </c>
      <c r="S1616" s="0" t="n">
        <v>1.6984</v>
      </c>
      <c r="T1616" s="0" t="n">
        <v>2.0733</v>
      </c>
      <c r="U1616" s="0" t="n">
        <v>0</v>
      </c>
      <c r="V1616" s="2" t="n">
        <v>0.30605</v>
      </c>
      <c r="W1616" s="2" t="n">
        <v>747.41</v>
      </c>
      <c r="X1616" s="2" t="n">
        <v>2.2875</v>
      </c>
      <c r="Y1616" s="2" t="n">
        <v>0</v>
      </c>
    </row>
    <row r="1617" customFormat="false" ht="12.75" hidden="false" customHeight="false" outlineLevel="0" collapsed="false">
      <c r="B1617" s="0" t="n">
        <v>7.181</v>
      </c>
      <c r="C1617" s="0" t="n">
        <v>7.117</v>
      </c>
      <c r="D1617" s="0" t="n">
        <v>8.1174</v>
      </c>
      <c r="E1617" s="0" t="n">
        <v>8.1146</v>
      </c>
      <c r="F1617" s="0" t="n">
        <v>3.334456</v>
      </c>
      <c r="G1617" s="0" t="n">
        <v>3.334566</v>
      </c>
      <c r="H1617" s="0" t="n">
        <v>31.8254</v>
      </c>
      <c r="I1617" s="0" t="n">
        <v>31.829</v>
      </c>
      <c r="J1617" s="0" t="n">
        <v>8.02</v>
      </c>
      <c r="K1617" s="0" t="n">
        <v>7.61606</v>
      </c>
      <c r="L1617" s="0" t="n">
        <v>79.30579</v>
      </c>
      <c r="M1617" s="0" t="n">
        <v>2.2896</v>
      </c>
      <c r="N1617" s="0" t="n">
        <v>0</v>
      </c>
      <c r="O1617" s="0" t="n">
        <v>52.34006</v>
      </c>
      <c r="P1617" s="0" t="n">
        <v>4.17258</v>
      </c>
      <c r="Q1617" s="0" t="n">
        <v>0.01523</v>
      </c>
      <c r="R1617" s="0" t="n">
        <v>0</v>
      </c>
      <c r="S1617" s="0" t="n">
        <v>1.6996</v>
      </c>
      <c r="T1617" s="0" t="n">
        <v>2.0757</v>
      </c>
      <c r="U1617" s="0" t="n">
        <v>0</v>
      </c>
      <c r="V1617" s="2" t="n">
        <v>0.30785</v>
      </c>
      <c r="W1617" s="2" t="n">
        <v>747.41</v>
      </c>
      <c r="X1617" s="2" t="n">
        <v>2.3009</v>
      </c>
      <c r="Y1617" s="2" t="n">
        <v>0</v>
      </c>
    </row>
    <row r="1618" customFormat="false" ht="12.75" hidden="false" customHeight="false" outlineLevel="0" collapsed="false">
      <c r="B1618" s="0" t="n">
        <v>7.159</v>
      </c>
      <c r="C1618" s="0" t="n">
        <v>7.096</v>
      </c>
      <c r="D1618" s="0" t="n">
        <v>8.1175</v>
      </c>
      <c r="E1618" s="0" t="n">
        <v>8.1148</v>
      </c>
      <c r="F1618" s="0" t="n">
        <v>3.33424</v>
      </c>
      <c r="G1618" s="0" t="n">
        <v>3.334393</v>
      </c>
      <c r="H1618" s="0" t="n">
        <v>31.8229</v>
      </c>
      <c r="I1618" s="0" t="n">
        <v>31.8271</v>
      </c>
      <c r="J1618" s="0" t="n">
        <v>8.02</v>
      </c>
      <c r="K1618" s="0" t="n">
        <v>7.64084</v>
      </c>
      <c r="L1618" s="0" t="n">
        <v>79.56289</v>
      </c>
      <c r="M1618" s="0" t="n">
        <v>2.2896</v>
      </c>
      <c r="N1618" s="0" t="n">
        <v>0</v>
      </c>
      <c r="O1618" s="0" t="n">
        <v>52.34006</v>
      </c>
      <c r="P1618" s="0" t="n">
        <v>4.17258</v>
      </c>
      <c r="Q1618" s="0" t="n">
        <v>0.01524</v>
      </c>
      <c r="R1618" s="0" t="n">
        <v>0</v>
      </c>
      <c r="S1618" s="0" t="n">
        <v>1.7021</v>
      </c>
      <c r="T1618" s="0" t="n">
        <v>2.0757</v>
      </c>
      <c r="U1618" s="0" t="n">
        <v>0</v>
      </c>
      <c r="V1618" s="2" t="n">
        <v>0.31056</v>
      </c>
      <c r="W1618" s="2" t="n">
        <v>747.41</v>
      </c>
      <c r="X1618" s="2" t="n">
        <v>2.3212</v>
      </c>
      <c r="Y1618" s="2" t="n">
        <v>0</v>
      </c>
    </row>
    <row r="1619" customFormat="false" ht="12.75" hidden="false" customHeight="false" outlineLevel="0" collapsed="false">
      <c r="B1619" s="0" t="n">
        <v>7.148</v>
      </c>
      <c r="C1619" s="0" t="n">
        <v>7.086</v>
      </c>
      <c r="D1619" s="0" t="n">
        <v>8.1179</v>
      </c>
      <c r="E1619" s="0" t="n">
        <v>8.1146</v>
      </c>
      <c r="F1619" s="0" t="n">
        <v>3.334036</v>
      </c>
      <c r="G1619" s="0" t="n">
        <v>3.334304</v>
      </c>
      <c r="H1619" s="0" t="n">
        <v>31.8204</v>
      </c>
      <c r="I1619" s="0" t="n">
        <v>31.8263</v>
      </c>
      <c r="J1619" s="0" t="n">
        <v>8.02</v>
      </c>
      <c r="K1619" s="0" t="n">
        <v>7.6498</v>
      </c>
      <c r="L1619" s="0" t="n">
        <v>79.65565</v>
      </c>
      <c r="M1619" s="0" t="n">
        <v>2.283</v>
      </c>
      <c r="N1619" s="0" t="n">
        <v>0</v>
      </c>
      <c r="O1619" s="0" t="n">
        <v>52.34006</v>
      </c>
      <c r="P1619" s="0" t="n">
        <v>4.17258</v>
      </c>
      <c r="Q1619" s="0" t="n">
        <v>0.01525</v>
      </c>
      <c r="R1619" s="0" t="n">
        <v>0</v>
      </c>
      <c r="S1619" s="0" t="n">
        <v>1.7021</v>
      </c>
      <c r="T1619" s="0" t="n">
        <v>2.0745</v>
      </c>
      <c r="U1619" s="0" t="n">
        <v>0</v>
      </c>
      <c r="V1619" s="2" t="n">
        <v>0.31413</v>
      </c>
      <c r="W1619" s="2" t="n">
        <v>745.42</v>
      </c>
      <c r="X1619" s="2" t="n">
        <v>2.3416</v>
      </c>
      <c r="Y1619" s="2" t="n">
        <v>0</v>
      </c>
    </row>
    <row r="1620" customFormat="false" ht="12.75" hidden="false" customHeight="false" outlineLevel="0" collapsed="false">
      <c r="B1620" s="0" t="n">
        <v>7.127</v>
      </c>
      <c r="C1620" s="0" t="n">
        <v>7.064</v>
      </c>
      <c r="D1620" s="0" t="n">
        <v>8.1179</v>
      </c>
      <c r="E1620" s="0" t="n">
        <v>8.1145</v>
      </c>
      <c r="F1620" s="0" t="n">
        <v>3.333827</v>
      </c>
      <c r="G1620" s="0" t="n">
        <v>3.33406</v>
      </c>
      <c r="H1620" s="0" t="n">
        <v>31.8183</v>
      </c>
      <c r="I1620" s="0" t="n">
        <v>31.8238</v>
      </c>
      <c r="J1620" s="0" t="n">
        <v>8.02</v>
      </c>
      <c r="K1620" s="0" t="n">
        <v>7.6729</v>
      </c>
      <c r="L1620" s="0" t="n">
        <v>79.89491</v>
      </c>
      <c r="M1620" s="0" t="n">
        <v>2.283</v>
      </c>
      <c r="N1620" s="0" t="n">
        <v>0</v>
      </c>
      <c r="O1620" s="0" t="n">
        <v>52.34006</v>
      </c>
      <c r="P1620" s="0" t="n">
        <v>4.17258</v>
      </c>
      <c r="Q1620" s="0" t="n">
        <v>0.01527</v>
      </c>
      <c r="R1620" s="0" t="n">
        <v>0</v>
      </c>
      <c r="S1620" s="0" t="n">
        <v>1.7045</v>
      </c>
      <c r="T1620" s="0" t="n">
        <v>2.0745</v>
      </c>
      <c r="U1620" s="0" t="n">
        <v>0</v>
      </c>
      <c r="V1620" s="2" t="n">
        <v>0.31597</v>
      </c>
      <c r="W1620" s="2" t="n">
        <v>745.42</v>
      </c>
      <c r="X1620" s="2" t="n">
        <v>2.3553</v>
      </c>
      <c r="Y1620" s="2" t="n">
        <v>0</v>
      </c>
    </row>
    <row r="1621" customFormat="false" ht="12.75" hidden="false" customHeight="false" outlineLevel="0" collapsed="false">
      <c r="B1621" s="0" t="n">
        <v>7.1</v>
      </c>
      <c r="C1621" s="0" t="n">
        <v>7.038</v>
      </c>
      <c r="D1621" s="0" t="n">
        <v>8.1182</v>
      </c>
      <c r="E1621" s="0" t="n">
        <v>8.114</v>
      </c>
      <c r="F1621" s="0" t="n">
        <v>3.333814</v>
      </c>
      <c r="G1621" s="0" t="n">
        <v>3.33403</v>
      </c>
      <c r="H1621" s="0" t="n">
        <v>31.8179</v>
      </c>
      <c r="I1621" s="0" t="n">
        <v>31.824</v>
      </c>
      <c r="J1621" s="0" t="n">
        <v>8.02</v>
      </c>
      <c r="K1621" s="0" t="n">
        <v>7.69728</v>
      </c>
      <c r="L1621" s="0" t="n">
        <v>80.14911</v>
      </c>
      <c r="M1621" s="0" t="n">
        <v>2.2764</v>
      </c>
      <c r="N1621" s="0" t="n">
        <v>0</v>
      </c>
      <c r="O1621" s="0" t="n">
        <v>52.34006</v>
      </c>
      <c r="P1621" s="0" t="n">
        <v>4.17258</v>
      </c>
      <c r="Q1621" s="0" t="n">
        <v>0.01528</v>
      </c>
      <c r="R1621" s="0" t="n">
        <v>0</v>
      </c>
      <c r="S1621" s="0" t="n">
        <v>1.707</v>
      </c>
      <c r="T1621" s="0" t="n">
        <v>2.0733</v>
      </c>
      <c r="U1621" s="0" t="n">
        <v>0</v>
      </c>
      <c r="V1621" s="2" t="n">
        <v>0.31782</v>
      </c>
      <c r="W1621" s="2" t="n">
        <v>745.42</v>
      </c>
      <c r="X1621" s="2" t="n">
        <v>2.3691</v>
      </c>
      <c r="Y1621" s="2" t="n">
        <v>0</v>
      </c>
    </row>
    <row r="1622" customFormat="false" ht="12.75" hidden="false" customHeight="false" outlineLevel="0" collapsed="false">
      <c r="B1622" s="0" t="n">
        <v>7.074</v>
      </c>
      <c r="C1622" s="0" t="n">
        <v>7.012</v>
      </c>
      <c r="D1622" s="0" t="n">
        <v>8.1181</v>
      </c>
      <c r="E1622" s="0" t="n">
        <v>8.1138</v>
      </c>
      <c r="F1622" s="0" t="n">
        <v>3.333985</v>
      </c>
      <c r="G1622" s="0" t="n">
        <v>3.334423</v>
      </c>
      <c r="H1622" s="0" t="n">
        <v>31.8198</v>
      </c>
      <c r="I1622" s="0" t="n">
        <v>31.8283</v>
      </c>
      <c r="J1622" s="0" t="n">
        <v>8.02</v>
      </c>
      <c r="K1622" s="0" t="n">
        <v>7.70406</v>
      </c>
      <c r="L1622" s="0" t="n">
        <v>80.22055</v>
      </c>
      <c r="M1622" s="0" t="n">
        <v>2.2699</v>
      </c>
      <c r="N1622" s="0" t="n">
        <v>0</v>
      </c>
      <c r="O1622" s="0" t="n">
        <v>52.34006</v>
      </c>
      <c r="P1622" s="0" t="n">
        <v>4.17258</v>
      </c>
      <c r="Q1622" s="0" t="n">
        <v>0.01529</v>
      </c>
      <c r="R1622" s="0" t="n">
        <v>0</v>
      </c>
      <c r="S1622" s="0" t="n">
        <v>1.707</v>
      </c>
      <c r="T1622" s="0" t="n">
        <v>2.072</v>
      </c>
      <c r="U1622" s="0" t="n">
        <v>0</v>
      </c>
      <c r="V1622" s="2" t="n">
        <v>0.32062</v>
      </c>
      <c r="W1622" s="2" t="n">
        <v>745.42</v>
      </c>
      <c r="X1622" s="2" t="n">
        <v>2.39</v>
      </c>
      <c r="Y1622" s="2" t="n">
        <v>0</v>
      </c>
    </row>
    <row r="1623" customFormat="false" ht="12.75" hidden="false" customHeight="false" outlineLevel="0" collapsed="false">
      <c r="B1623" s="0" t="n">
        <v>7.063</v>
      </c>
      <c r="C1623" s="0" t="n">
        <v>7</v>
      </c>
      <c r="D1623" s="0" t="n">
        <v>8.118</v>
      </c>
      <c r="E1623" s="0" t="n">
        <v>8.1132</v>
      </c>
      <c r="F1623" s="0" t="n">
        <v>3.333998</v>
      </c>
      <c r="G1623" s="0" t="n">
        <v>3.334966</v>
      </c>
      <c r="H1623" s="0" t="n">
        <v>31.82</v>
      </c>
      <c r="I1623" s="0" t="n">
        <v>31.8346</v>
      </c>
      <c r="J1623" s="0" t="n">
        <v>8.02</v>
      </c>
      <c r="K1623" s="0" t="n">
        <v>7.72645</v>
      </c>
      <c r="L1623" s="0" t="n">
        <v>80.45372</v>
      </c>
      <c r="M1623" s="0" t="n">
        <v>2.2569</v>
      </c>
      <c r="N1623" s="0" t="n">
        <v>0</v>
      </c>
      <c r="O1623" s="0" t="n">
        <v>52.34006</v>
      </c>
      <c r="P1623" s="0" t="n">
        <v>4.17258</v>
      </c>
      <c r="Q1623" s="0" t="n">
        <v>0.0153</v>
      </c>
      <c r="R1623" s="0" t="n">
        <v>0</v>
      </c>
      <c r="S1623" s="0" t="n">
        <v>1.7094</v>
      </c>
      <c r="T1623" s="0" t="n">
        <v>2.0696</v>
      </c>
      <c r="U1623" s="0" t="n">
        <v>0</v>
      </c>
      <c r="V1623" s="2" t="n">
        <v>0.32258</v>
      </c>
      <c r="W1623" s="2" t="n">
        <v>747.41</v>
      </c>
      <c r="X1623" s="2" t="n">
        <v>2.411</v>
      </c>
      <c r="Y1623" s="2" t="n">
        <v>0</v>
      </c>
    </row>
    <row r="1624" customFormat="false" ht="12.75" hidden="false" customHeight="false" outlineLevel="0" collapsed="false">
      <c r="B1624" s="0" t="n">
        <v>7.031</v>
      </c>
      <c r="C1624" s="0" t="n">
        <v>6.969</v>
      </c>
      <c r="D1624" s="0" t="n">
        <v>8.1184</v>
      </c>
      <c r="E1624" s="0" t="n">
        <v>8.1135</v>
      </c>
      <c r="F1624" s="0" t="n">
        <v>3.333827</v>
      </c>
      <c r="G1624" s="0" t="n">
        <v>3.335299</v>
      </c>
      <c r="H1624" s="0" t="n">
        <v>31.8179</v>
      </c>
      <c r="I1624" s="0" t="n">
        <v>31.8379</v>
      </c>
      <c r="J1624" s="0" t="n">
        <v>8.02</v>
      </c>
      <c r="K1624" s="0" t="n">
        <v>7.73287</v>
      </c>
      <c r="L1624" s="0" t="n">
        <v>80.52004</v>
      </c>
      <c r="M1624" s="0" t="n">
        <v>2.2439</v>
      </c>
      <c r="N1624" s="0" t="n">
        <v>0</v>
      </c>
      <c r="O1624" s="0" t="n">
        <v>52.34006</v>
      </c>
      <c r="P1624" s="0" t="n">
        <v>4.17258</v>
      </c>
      <c r="Q1624" s="0" t="n">
        <v>0.01531</v>
      </c>
      <c r="R1624" s="0" t="n">
        <v>0</v>
      </c>
      <c r="S1624" s="0" t="n">
        <v>1.7094</v>
      </c>
      <c r="T1624" s="0" t="n">
        <v>2.0672</v>
      </c>
      <c r="U1624" s="0" t="n">
        <v>0</v>
      </c>
      <c r="V1624" s="2" t="n">
        <v>0.32533</v>
      </c>
      <c r="W1624" s="2" t="n">
        <v>745.42</v>
      </c>
      <c r="X1624" s="2" t="n">
        <v>2.4251</v>
      </c>
      <c r="Y1624" s="2" t="n">
        <v>0</v>
      </c>
    </row>
    <row r="1625" customFormat="false" ht="12.75" hidden="false" customHeight="false" outlineLevel="0" collapsed="false">
      <c r="B1625" s="0" t="n">
        <v>7.02</v>
      </c>
      <c r="C1625" s="0" t="n">
        <v>6.959</v>
      </c>
      <c r="D1625" s="0" t="n">
        <v>8.1184</v>
      </c>
      <c r="E1625" s="0" t="n">
        <v>8.114</v>
      </c>
      <c r="F1625" s="0" t="n">
        <v>3.333623</v>
      </c>
      <c r="G1625" s="0" t="n">
        <v>3.334781</v>
      </c>
      <c r="H1625" s="0" t="n">
        <v>31.8157</v>
      </c>
      <c r="I1625" s="0" t="n">
        <v>31.832</v>
      </c>
      <c r="J1625" s="0" t="n">
        <v>8.02</v>
      </c>
      <c r="K1625" s="0" t="n">
        <v>7.7549</v>
      </c>
      <c r="L1625" s="0" t="n">
        <v>80.74835</v>
      </c>
      <c r="M1625" s="0" t="n">
        <v>2.231</v>
      </c>
      <c r="N1625" s="0" t="n">
        <v>0</v>
      </c>
      <c r="O1625" s="0" t="n">
        <v>52.34006</v>
      </c>
      <c r="P1625" s="0" t="n">
        <v>4.17258</v>
      </c>
      <c r="Q1625" s="0" t="n">
        <v>0.01532</v>
      </c>
      <c r="R1625" s="0" t="n">
        <v>0</v>
      </c>
      <c r="S1625" s="0" t="n">
        <v>1.7118</v>
      </c>
      <c r="T1625" s="0" t="n">
        <v>2.0647</v>
      </c>
      <c r="U1625" s="0" t="n">
        <v>0</v>
      </c>
      <c r="V1625" s="2" t="n">
        <v>0.32819</v>
      </c>
      <c r="W1625" s="2" t="n">
        <v>745.42</v>
      </c>
      <c r="X1625" s="2" t="n">
        <v>2.4464</v>
      </c>
      <c r="Y1625" s="2" t="n">
        <v>0</v>
      </c>
    </row>
    <row r="1626" customFormat="false" ht="12.75" hidden="false" customHeight="false" outlineLevel="0" collapsed="false">
      <c r="B1626" s="0" t="n">
        <v>7.004</v>
      </c>
      <c r="C1626" s="0" t="n">
        <v>6.943</v>
      </c>
      <c r="D1626" s="0" t="n">
        <v>8.1184</v>
      </c>
      <c r="E1626" s="0" t="n">
        <v>8.1141</v>
      </c>
      <c r="F1626" s="0" t="n">
        <v>3.333407</v>
      </c>
      <c r="G1626" s="0" t="n">
        <v>3.33394</v>
      </c>
      <c r="H1626" s="0" t="n">
        <v>31.8134</v>
      </c>
      <c r="I1626" s="0" t="n">
        <v>31.8229</v>
      </c>
      <c r="J1626" s="0" t="n">
        <v>8.02</v>
      </c>
      <c r="K1626" s="0" t="n">
        <v>7.76796</v>
      </c>
      <c r="L1626" s="0" t="n">
        <v>80.88309</v>
      </c>
      <c r="M1626" s="0" t="n">
        <v>2.2182</v>
      </c>
      <c r="N1626" s="0" t="n">
        <v>0</v>
      </c>
      <c r="O1626" s="0" t="n">
        <v>52.34006</v>
      </c>
      <c r="P1626" s="0" t="n">
        <v>4.17258</v>
      </c>
      <c r="Q1626" s="0" t="n">
        <v>0.01534</v>
      </c>
      <c r="R1626" s="0" t="n">
        <v>0</v>
      </c>
      <c r="S1626" s="0" t="n">
        <v>1.7131</v>
      </c>
      <c r="T1626" s="0" t="n">
        <v>2.0623</v>
      </c>
      <c r="U1626" s="0" t="n">
        <v>0</v>
      </c>
      <c r="V1626" s="2" t="n">
        <v>0.3302</v>
      </c>
      <c r="W1626" s="2" t="n">
        <v>747.41</v>
      </c>
      <c r="X1626" s="2" t="n">
        <v>2.4679</v>
      </c>
      <c r="Y1626" s="2" t="n">
        <v>0</v>
      </c>
    </row>
    <row r="1627" customFormat="false" ht="12.75" hidden="false" customHeight="false" outlineLevel="0" collapsed="false">
      <c r="B1627" s="0" t="n">
        <v>6.966</v>
      </c>
      <c r="C1627" s="0" t="n">
        <v>6.905</v>
      </c>
      <c r="D1627" s="0" t="n">
        <v>8.1188</v>
      </c>
      <c r="E1627" s="0" t="n">
        <v>8.1143</v>
      </c>
      <c r="F1627" s="0" t="n">
        <v>3.333223</v>
      </c>
      <c r="G1627" s="0" t="n">
        <v>3.333458</v>
      </c>
      <c r="H1627" s="0" t="n">
        <v>31.8111</v>
      </c>
      <c r="I1627" s="0" t="n">
        <v>31.8177</v>
      </c>
      <c r="J1627" s="0" t="n">
        <v>8.02</v>
      </c>
      <c r="K1627" s="0" t="n">
        <v>7.78921</v>
      </c>
      <c r="L1627" s="0" t="n">
        <v>81.10397</v>
      </c>
      <c r="M1627" s="0" t="n">
        <v>2.2055</v>
      </c>
      <c r="N1627" s="0" t="n">
        <v>0</v>
      </c>
      <c r="O1627" s="0" t="n">
        <v>52.34006</v>
      </c>
      <c r="P1627" s="0" t="n">
        <v>4.17258</v>
      </c>
      <c r="Q1627" s="0" t="n">
        <v>0.01535</v>
      </c>
      <c r="R1627" s="0" t="n">
        <v>0</v>
      </c>
      <c r="S1627" s="0" t="n">
        <v>1.7155</v>
      </c>
      <c r="T1627" s="0" t="n">
        <v>2.0598</v>
      </c>
      <c r="U1627" s="0" t="n">
        <v>0</v>
      </c>
      <c r="V1627" s="2" t="n">
        <v>0.33301</v>
      </c>
      <c r="W1627" s="2" t="n">
        <v>745.42</v>
      </c>
      <c r="X1627" s="2" t="n">
        <v>2.4824</v>
      </c>
      <c r="Y1627" s="2" t="n">
        <v>0</v>
      </c>
    </row>
    <row r="1628" customFormat="false" ht="12.75" hidden="false" customHeight="false" outlineLevel="0" collapsed="false">
      <c r="B1628" s="0" t="n">
        <v>6.956</v>
      </c>
      <c r="C1628" s="0" t="n">
        <v>6.895</v>
      </c>
      <c r="D1628" s="0" t="n">
        <v>8.1187</v>
      </c>
      <c r="E1628" s="0" t="n">
        <v>8.1143</v>
      </c>
      <c r="F1628" s="0" t="n">
        <v>3.333039</v>
      </c>
      <c r="G1628" s="0" t="n">
        <v>3.333064</v>
      </c>
      <c r="H1628" s="0" t="n">
        <v>31.8092</v>
      </c>
      <c r="I1628" s="0" t="n">
        <v>31.8135</v>
      </c>
      <c r="J1628" s="0" t="n">
        <v>8.02</v>
      </c>
      <c r="K1628" s="0" t="n">
        <v>7.80313</v>
      </c>
      <c r="L1628" s="0" t="n">
        <v>81.24776</v>
      </c>
      <c r="M1628" s="0" t="n">
        <v>2.1865</v>
      </c>
      <c r="N1628" s="0" t="n">
        <v>0</v>
      </c>
      <c r="O1628" s="0" t="n">
        <v>52.34006</v>
      </c>
      <c r="P1628" s="0" t="n">
        <v>4.17258</v>
      </c>
      <c r="Q1628" s="0" t="n">
        <v>0.01536</v>
      </c>
      <c r="R1628" s="0" t="n">
        <v>0</v>
      </c>
      <c r="S1628" s="0" t="n">
        <v>1.7167</v>
      </c>
      <c r="T1628" s="0" t="n">
        <v>2.0562</v>
      </c>
      <c r="U1628" s="0" t="n">
        <v>0</v>
      </c>
      <c r="V1628" s="2" t="n">
        <v>0.33505</v>
      </c>
      <c r="W1628" s="2" t="n">
        <v>747.41</v>
      </c>
      <c r="X1628" s="2" t="n">
        <v>2.5042</v>
      </c>
      <c r="Y1628" s="2" t="n">
        <v>0</v>
      </c>
    </row>
    <row r="1629" customFormat="false" ht="12.75" hidden="false" customHeight="false" outlineLevel="0" collapsed="false">
      <c r="B1629" s="0" t="n">
        <v>6.934</v>
      </c>
      <c r="C1629" s="0" t="n">
        <v>6.873</v>
      </c>
      <c r="D1629" s="0" t="n">
        <v>8.1192</v>
      </c>
      <c r="E1629" s="0" t="n">
        <v>8.1145</v>
      </c>
      <c r="F1629" s="0" t="n">
        <v>3.332772</v>
      </c>
      <c r="G1629" s="0" t="n">
        <v>3.333005</v>
      </c>
      <c r="H1629" s="0" t="n">
        <v>31.806</v>
      </c>
      <c r="I1629" s="0" t="n">
        <v>31.8127</v>
      </c>
      <c r="J1629" s="0" t="n">
        <v>8.02</v>
      </c>
      <c r="K1629" s="0" t="n">
        <v>7.82524</v>
      </c>
      <c r="L1629" s="0" t="n">
        <v>81.47709</v>
      </c>
      <c r="M1629" s="0" t="n">
        <v>2.1865</v>
      </c>
      <c r="N1629" s="0" t="n">
        <v>0</v>
      </c>
      <c r="O1629" s="0" t="n">
        <v>52.34006</v>
      </c>
      <c r="P1629" s="0" t="n">
        <v>4.17258</v>
      </c>
      <c r="Q1629" s="0" t="n">
        <v>0.01537</v>
      </c>
      <c r="R1629" s="0" t="n">
        <v>0</v>
      </c>
      <c r="S1629" s="0" t="n">
        <v>1.7192</v>
      </c>
      <c r="T1629" s="0" t="n">
        <v>2.0562</v>
      </c>
      <c r="U1629" s="0" t="n">
        <v>0</v>
      </c>
      <c r="V1629" s="2" t="n">
        <v>0.33889</v>
      </c>
      <c r="W1629" s="2" t="n">
        <v>745.42</v>
      </c>
      <c r="X1629" s="2" t="n">
        <v>2.5261</v>
      </c>
      <c r="Y1629" s="2" t="n">
        <v>0</v>
      </c>
    </row>
    <row r="1630" customFormat="false" ht="12.75" hidden="false" customHeight="false" outlineLevel="0" collapsed="false">
      <c r="B1630" s="0" t="n">
        <v>6.902</v>
      </c>
      <c r="C1630" s="0" t="n">
        <v>6.842</v>
      </c>
      <c r="D1630" s="0" t="n">
        <v>8.1192</v>
      </c>
      <c r="E1630" s="0" t="n">
        <v>8.115</v>
      </c>
      <c r="F1630" s="0" t="n">
        <v>3.332518</v>
      </c>
      <c r="G1630" s="0" t="n">
        <v>3.332433</v>
      </c>
      <c r="H1630" s="0" t="n">
        <v>31.8033</v>
      </c>
      <c r="I1630" s="0" t="n">
        <v>31.8062</v>
      </c>
      <c r="J1630" s="0" t="n">
        <v>8.02</v>
      </c>
      <c r="K1630" s="0" t="n">
        <v>7.84688</v>
      </c>
      <c r="L1630" s="0" t="n">
        <v>81.70102</v>
      </c>
      <c r="M1630" s="0" t="n">
        <v>2.1552</v>
      </c>
      <c r="N1630" s="0" t="n">
        <v>0</v>
      </c>
      <c r="O1630" s="0" t="n">
        <v>52.34006</v>
      </c>
      <c r="P1630" s="0" t="n">
        <v>4.17258</v>
      </c>
      <c r="Q1630" s="0" t="n">
        <v>0.01538</v>
      </c>
      <c r="R1630" s="0" t="n">
        <v>0</v>
      </c>
      <c r="S1630" s="0" t="n">
        <v>1.7216</v>
      </c>
      <c r="T1630" s="0" t="n">
        <v>2.0501</v>
      </c>
      <c r="U1630" s="0" t="n">
        <v>0</v>
      </c>
      <c r="V1630" s="2" t="n">
        <v>0.34186</v>
      </c>
      <c r="W1630" s="2" t="n">
        <v>745.42</v>
      </c>
      <c r="X1630" s="2" t="n">
        <v>2.5483</v>
      </c>
      <c r="Y1630" s="2" t="n">
        <v>0</v>
      </c>
    </row>
    <row r="1631" customFormat="false" ht="12.75" hidden="false" customHeight="false" outlineLevel="0" collapsed="false">
      <c r="B1631" s="0" t="n">
        <v>6.886</v>
      </c>
      <c r="C1631" s="0" t="n">
        <v>6.826</v>
      </c>
      <c r="D1631" s="0" t="n">
        <v>8.1195</v>
      </c>
      <c r="E1631" s="0" t="n">
        <v>8.1151</v>
      </c>
      <c r="F1631" s="0" t="n">
        <v>3.332689</v>
      </c>
      <c r="G1631" s="0" t="n">
        <v>3.331015</v>
      </c>
      <c r="H1631" s="0" t="n">
        <v>31.8049</v>
      </c>
      <c r="I1631" s="0" t="n">
        <v>31.7911</v>
      </c>
      <c r="J1631" s="0" t="n">
        <v>8.02</v>
      </c>
      <c r="K1631" s="0" t="n">
        <v>7.85194</v>
      </c>
      <c r="L1631" s="0" t="n">
        <v>81.75509</v>
      </c>
      <c r="M1631" s="0" t="n">
        <v>2.1367</v>
      </c>
      <c r="N1631" s="0" t="n">
        <v>0</v>
      </c>
      <c r="O1631" s="0" t="n">
        <v>52.34006</v>
      </c>
      <c r="P1631" s="0" t="n">
        <v>4.17258</v>
      </c>
      <c r="Q1631" s="0" t="n">
        <v>0.01539</v>
      </c>
      <c r="R1631" s="0" t="n">
        <v>0</v>
      </c>
      <c r="S1631" s="0" t="n">
        <v>1.7216</v>
      </c>
      <c r="T1631" s="0" t="n">
        <v>2.0464</v>
      </c>
      <c r="U1631" s="0" t="n">
        <v>0</v>
      </c>
      <c r="V1631" s="2" t="n">
        <v>0.34486</v>
      </c>
      <c r="W1631" s="2" t="n">
        <v>745.42</v>
      </c>
      <c r="X1631" s="2" t="n">
        <v>2.5707</v>
      </c>
      <c r="Y1631" s="2" t="n">
        <v>0</v>
      </c>
    </row>
    <row r="1632" customFormat="false" ht="12.75" hidden="false" customHeight="false" outlineLevel="0" collapsed="false">
      <c r="B1632" s="0" t="n">
        <v>6.87</v>
      </c>
      <c r="C1632" s="0" t="n">
        <v>6.81</v>
      </c>
      <c r="D1632" s="0" t="n">
        <v>8.1198</v>
      </c>
      <c r="E1632" s="0" t="n">
        <v>8.1156</v>
      </c>
      <c r="F1632" s="0" t="n">
        <v>3.332696</v>
      </c>
      <c r="G1632" s="0" t="n">
        <v>3.330437</v>
      </c>
      <c r="H1632" s="0" t="n">
        <v>31.8047</v>
      </c>
      <c r="I1632" s="0" t="n">
        <v>31.7846</v>
      </c>
      <c r="J1632" s="0" t="n">
        <v>8.02</v>
      </c>
      <c r="K1632" s="0" t="n">
        <v>7.86363</v>
      </c>
      <c r="L1632" s="0" t="n">
        <v>81.87723</v>
      </c>
      <c r="M1632" s="0" t="n">
        <v>2.1122</v>
      </c>
      <c r="N1632" s="0" t="n">
        <v>0</v>
      </c>
      <c r="O1632" s="0" t="n">
        <v>52.34006</v>
      </c>
      <c r="P1632" s="0" t="n">
        <v>4.17258</v>
      </c>
      <c r="Q1632" s="0" t="n">
        <v>0.01541</v>
      </c>
      <c r="R1632" s="0" t="n">
        <v>0</v>
      </c>
      <c r="S1632" s="0" t="n">
        <v>1.7228</v>
      </c>
      <c r="T1632" s="0" t="n">
        <v>2.0415</v>
      </c>
      <c r="U1632" s="0" t="n">
        <v>0</v>
      </c>
      <c r="V1632" s="2" t="n">
        <v>0.34789</v>
      </c>
      <c r="W1632" s="2" t="n">
        <v>745.42</v>
      </c>
      <c r="X1632" s="2" t="n">
        <v>2.5932</v>
      </c>
      <c r="Y1632" s="2" t="n">
        <v>0</v>
      </c>
    </row>
    <row r="1633" customFormat="false" ht="12.75" hidden="false" customHeight="false" outlineLevel="0" collapsed="false">
      <c r="B1633" s="0" t="n">
        <v>6.828</v>
      </c>
      <c r="C1633" s="0" t="n">
        <v>6.768</v>
      </c>
      <c r="D1633" s="0" t="n">
        <v>8.12</v>
      </c>
      <c r="E1633" s="0" t="n">
        <v>8.1159</v>
      </c>
      <c r="F1633" s="0" t="n">
        <v>3.332219</v>
      </c>
      <c r="G1633" s="0" t="n">
        <v>3.330377</v>
      </c>
      <c r="H1633" s="0" t="n">
        <v>31.7995</v>
      </c>
      <c r="I1633" s="0" t="n">
        <v>31.7837</v>
      </c>
      <c r="J1633" s="0" t="n">
        <v>8.02</v>
      </c>
      <c r="K1633" s="0" t="n">
        <v>7.87504</v>
      </c>
      <c r="L1633" s="0" t="n">
        <v>81.99362</v>
      </c>
      <c r="M1633" s="0" t="n">
        <v>2.094</v>
      </c>
      <c r="N1633" s="0" t="n">
        <v>0</v>
      </c>
      <c r="O1633" s="0" t="n">
        <v>52.34006</v>
      </c>
      <c r="P1633" s="0" t="n">
        <v>4.17258</v>
      </c>
      <c r="Q1633" s="0" t="n">
        <v>0.01542</v>
      </c>
      <c r="R1633" s="0" t="n">
        <v>0</v>
      </c>
      <c r="S1633" s="0" t="n">
        <v>1.7241</v>
      </c>
      <c r="T1633" s="0" t="n">
        <v>2.0379</v>
      </c>
      <c r="U1633" s="0" t="n">
        <v>0</v>
      </c>
      <c r="V1633" s="2" t="n">
        <v>0.35001</v>
      </c>
      <c r="W1633" s="2" t="n">
        <v>747.41</v>
      </c>
      <c r="X1633" s="2" t="n">
        <v>2.616</v>
      </c>
      <c r="Y1633" s="2" t="n">
        <v>0</v>
      </c>
    </row>
    <row r="1634" customFormat="false" ht="12.75" hidden="false" customHeight="false" outlineLevel="0" collapsed="false">
      <c r="B1634" s="0" t="n">
        <v>6.828</v>
      </c>
      <c r="C1634" s="0" t="n">
        <v>6.768</v>
      </c>
      <c r="D1634" s="0" t="n">
        <v>8.1204</v>
      </c>
      <c r="E1634" s="0" t="n">
        <v>8.1158</v>
      </c>
      <c r="F1634" s="0" t="n">
        <v>3.331946</v>
      </c>
      <c r="G1634" s="0" t="n">
        <v>3.330622</v>
      </c>
      <c r="H1634" s="0" t="n">
        <v>31.7962</v>
      </c>
      <c r="I1634" s="0" t="n">
        <v>31.7864</v>
      </c>
      <c r="J1634" s="0" t="n">
        <v>8.02</v>
      </c>
      <c r="K1634" s="0" t="n">
        <v>7.89282</v>
      </c>
      <c r="L1634" s="0" t="n">
        <v>82.17772</v>
      </c>
      <c r="M1634" s="0" t="n">
        <v>2.0759</v>
      </c>
      <c r="N1634" s="0" t="n">
        <v>0</v>
      </c>
      <c r="O1634" s="0" t="n">
        <v>52.34006</v>
      </c>
      <c r="P1634" s="0" t="n">
        <v>4.17258</v>
      </c>
      <c r="Q1634" s="0" t="n">
        <v>0.01543</v>
      </c>
      <c r="R1634" s="0" t="n">
        <v>0</v>
      </c>
      <c r="S1634" s="0" t="n">
        <v>1.7265</v>
      </c>
      <c r="T1634" s="0" t="n">
        <v>2.0342</v>
      </c>
      <c r="U1634" s="0" t="n">
        <v>0</v>
      </c>
      <c r="V1634" s="2" t="n">
        <v>0.35402</v>
      </c>
      <c r="W1634" s="2" t="n">
        <v>745.42</v>
      </c>
      <c r="X1634" s="2" t="n">
        <v>2.6389</v>
      </c>
      <c r="Y1634" s="2" t="n">
        <v>0</v>
      </c>
    </row>
    <row r="1635" customFormat="false" ht="12.75" hidden="false" customHeight="false" outlineLevel="0" collapsed="false">
      <c r="B1635" s="0" t="n">
        <v>6.774</v>
      </c>
      <c r="C1635" s="0" t="n">
        <v>6.715</v>
      </c>
      <c r="D1635" s="0" t="n">
        <v>8.1203</v>
      </c>
      <c r="E1635" s="0" t="n">
        <v>8.1159</v>
      </c>
      <c r="F1635" s="0" t="n">
        <v>3.331577</v>
      </c>
      <c r="G1635" s="0" t="n">
        <v>3.330663</v>
      </c>
      <c r="H1635" s="0" t="n">
        <v>31.7924</v>
      </c>
      <c r="I1635" s="0" t="n">
        <v>31.7867</v>
      </c>
      <c r="J1635" s="0" t="n">
        <v>8.02</v>
      </c>
      <c r="K1635" s="0" t="n">
        <v>7.90294</v>
      </c>
      <c r="L1635" s="0" t="n">
        <v>82.28098</v>
      </c>
      <c r="M1635" s="0" t="n">
        <v>2.064</v>
      </c>
      <c r="N1635" s="0" t="n">
        <v>0</v>
      </c>
      <c r="O1635" s="0" t="n">
        <v>52.34006</v>
      </c>
      <c r="P1635" s="0" t="n">
        <v>4.17258</v>
      </c>
      <c r="Q1635" s="0" t="n">
        <v>0.01544</v>
      </c>
      <c r="R1635" s="0" t="n">
        <v>0</v>
      </c>
      <c r="S1635" s="0" t="n">
        <v>1.7277</v>
      </c>
      <c r="T1635" s="0" t="n">
        <v>2.0317</v>
      </c>
      <c r="U1635" s="0" t="n">
        <v>0</v>
      </c>
      <c r="V1635" s="2" t="n">
        <v>0.35712</v>
      </c>
      <c r="W1635" s="2" t="n">
        <v>745.42</v>
      </c>
      <c r="X1635" s="2" t="n">
        <v>2.6621</v>
      </c>
      <c r="Y1635" s="2" t="n">
        <v>0</v>
      </c>
    </row>
    <row r="1636" customFormat="false" ht="12.75" hidden="false" customHeight="false" outlineLevel="0" collapsed="false">
      <c r="B1636" s="0" t="n">
        <v>6.758</v>
      </c>
      <c r="C1636" s="0" t="n">
        <v>6.699</v>
      </c>
      <c r="D1636" s="0" t="n">
        <v>8.1208</v>
      </c>
      <c r="E1636" s="0" t="n">
        <v>8.1159</v>
      </c>
      <c r="F1636" s="0" t="n">
        <v>3.330796</v>
      </c>
      <c r="G1636" s="0" t="n">
        <v>3.330681</v>
      </c>
      <c r="H1636" s="0" t="n">
        <v>31.7837</v>
      </c>
      <c r="I1636" s="0" t="n">
        <v>31.7869</v>
      </c>
      <c r="J1636" s="0" t="n">
        <v>8.02</v>
      </c>
      <c r="K1636" s="0" t="n">
        <v>7.91423</v>
      </c>
      <c r="L1636" s="0" t="n">
        <v>82.39473</v>
      </c>
      <c r="M1636" s="0" t="n">
        <v>2.0462</v>
      </c>
      <c r="N1636" s="0" t="n">
        <v>0</v>
      </c>
      <c r="O1636" s="0" t="n">
        <v>52.34006</v>
      </c>
      <c r="P1636" s="0" t="n">
        <v>4.17258</v>
      </c>
      <c r="Q1636" s="0" t="n">
        <v>0.01545</v>
      </c>
      <c r="R1636" s="0" t="n">
        <v>0</v>
      </c>
      <c r="S1636" s="0" t="n">
        <v>1.7289</v>
      </c>
      <c r="T1636" s="0" t="n">
        <v>2.0281</v>
      </c>
      <c r="U1636" s="0" t="n">
        <v>0</v>
      </c>
      <c r="V1636" s="2" t="n">
        <v>0.3613</v>
      </c>
      <c r="W1636" s="2" t="n">
        <v>745.42</v>
      </c>
      <c r="X1636" s="2" t="n">
        <v>2.6932</v>
      </c>
      <c r="Y1636" s="2" t="n">
        <v>0</v>
      </c>
    </row>
    <row r="1637" customFormat="false" ht="12.75" hidden="false" customHeight="false" outlineLevel="0" collapsed="false">
      <c r="B1637" s="0" t="n">
        <v>6.731</v>
      </c>
      <c r="C1637" s="0" t="n">
        <v>6.671</v>
      </c>
      <c r="D1637" s="0" t="n">
        <v>8.1208</v>
      </c>
      <c r="E1637" s="0" t="n">
        <v>8.1162</v>
      </c>
      <c r="F1637" s="0" t="n">
        <v>3.330129</v>
      </c>
      <c r="G1637" s="0" t="n">
        <v>3.330199</v>
      </c>
      <c r="H1637" s="0" t="n">
        <v>31.7767</v>
      </c>
      <c r="I1637" s="0" t="n">
        <v>31.7816</v>
      </c>
      <c r="J1637" s="0" t="n">
        <v>8.02</v>
      </c>
      <c r="K1637" s="0" t="n">
        <v>7.92328</v>
      </c>
      <c r="L1637" s="0" t="n">
        <v>82.48517</v>
      </c>
      <c r="M1637" s="0" t="n">
        <v>2.0403</v>
      </c>
      <c r="N1637" s="0" t="n">
        <v>0</v>
      </c>
      <c r="O1637" s="0" t="n">
        <v>52.34006</v>
      </c>
      <c r="P1637" s="0" t="n">
        <v>4.17258</v>
      </c>
      <c r="Q1637" s="0" t="n">
        <v>0.01546</v>
      </c>
      <c r="R1637" s="0" t="n">
        <v>0</v>
      </c>
      <c r="S1637" s="0" t="n">
        <v>1.7302</v>
      </c>
      <c r="T1637" s="0" t="n">
        <v>2.0269</v>
      </c>
      <c r="U1637" s="0" t="n">
        <v>0</v>
      </c>
      <c r="V1637" s="2" t="n">
        <v>0.36446</v>
      </c>
      <c r="W1637" s="2" t="n">
        <v>745.42</v>
      </c>
      <c r="X1637" s="2" t="n">
        <v>2.7168</v>
      </c>
      <c r="Y1637" s="2" t="n">
        <v>0</v>
      </c>
    </row>
    <row r="1638" customFormat="false" ht="12.75" hidden="false" customHeight="false" outlineLevel="0" collapsed="false">
      <c r="B1638" s="0" t="n">
        <v>6.72</v>
      </c>
      <c r="C1638" s="0" t="n">
        <v>6.661</v>
      </c>
      <c r="D1638" s="0" t="n">
        <v>8.1211</v>
      </c>
      <c r="E1638" s="0" t="n">
        <v>8.1166</v>
      </c>
      <c r="F1638" s="0" t="n">
        <v>3.329653</v>
      </c>
      <c r="G1638" s="0" t="n">
        <v>3.329442</v>
      </c>
      <c r="H1638" s="0" t="n">
        <v>31.7714</v>
      </c>
      <c r="I1638" s="0" t="n">
        <v>31.7732</v>
      </c>
      <c r="J1638" s="0" t="n">
        <v>8.02</v>
      </c>
      <c r="K1638" s="0" t="n">
        <v>7.93319</v>
      </c>
      <c r="L1638" s="0" t="n">
        <v>82.586</v>
      </c>
      <c r="M1638" s="0" t="n">
        <v>2.0286</v>
      </c>
      <c r="N1638" s="0" t="n">
        <v>0</v>
      </c>
      <c r="O1638" s="0" t="n">
        <v>52.34006</v>
      </c>
      <c r="P1638" s="0" t="n">
        <v>4.17258</v>
      </c>
      <c r="Q1638" s="0" t="n">
        <v>0.01547</v>
      </c>
      <c r="R1638" s="0" t="n">
        <v>0</v>
      </c>
      <c r="S1638" s="0" t="n">
        <v>1.7314</v>
      </c>
      <c r="T1638" s="0" t="n">
        <v>2.0244</v>
      </c>
      <c r="U1638" s="0" t="n">
        <v>0</v>
      </c>
      <c r="V1638" s="2" t="n">
        <v>0.36864</v>
      </c>
      <c r="W1638" s="2" t="n">
        <v>743.43</v>
      </c>
      <c r="X1638" s="2" t="n">
        <v>2.7406</v>
      </c>
      <c r="Y1638" s="2" t="n">
        <v>0</v>
      </c>
    </row>
    <row r="1639" customFormat="false" ht="12.75" hidden="false" customHeight="false" outlineLevel="0" collapsed="false">
      <c r="B1639" s="0" t="n">
        <v>6.678</v>
      </c>
      <c r="C1639" s="0" t="n">
        <v>6.619</v>
      </c>
      <c r="D1639" s="0" t="n">
        <v>8.1212</v>
      </c>
      <c r="E1639" s="0" t="n">
        <v>8.1171</v>
      </c>
      <c r="F1639" s="0" t="n">
        <v>3.329615</v>
      </c>
      <c r="G1639" s="0" t="n">
        <v>3.328299</v>
      </c>
      <c r="H1639" s="0" t="n">
        <v>31.7709</v>
      </c>
      <c r="I1639" s="0" t="n">
        <v>31.7607</v>
      </c>
      <c r="J1639" s="0" t="n">
        <v>8.02</v>
      </c>
      <c r="K1639" s="0" t="n">
        <v>7.94061</v>
      </c>
      <c r="L1639" s="0" t="n">
        <v>82.66315</v>
      </c>
      <c r="M1639" s="0" t="n">
        <v>2.0227</v>
      </c>
      <c r="N1639" s="0" t="n">
        <v>0</v>
      </c>
      <c r="O1639" s="0" t="n">
        <v>52.34006</v>
      </c>
      <c r="P1639" s="0" t="n">
        <v>4.17258</v>
      </c>
      <c r="Q1639" s="0" t="n">
        <v>0.01549</v>
      </c>
      <c r="R1639" s="0" t="n">
        <v>0</v>
      </c>
      <c r="S1639" s="0" t="n">
        <v>1.7326</v>
      </c>
      <c r="T1639" s="0" t="n">
        <v>2.0232</v>
      </c>
      <c r="U1639" s="0" t="n">
        <v>0</v>
      </c>
      <c r="V1639" s="2" t="n">
        <v>0.37195</v>
      </c>
      <c r="W1639" s="2" t="n">
        <v>745.42</v>
      </c>
      <c r="X1639" s="2" t="n">
        <v>2.7726</v>
      </c>
      <c r="Y1639" s="2" t="n">
        <v>0</v>
      </c>
    </row>
    <row r="1640" customFormat="false" ht="12.75" hidden="false" customHeight="false" outlineLevel="0" collapsed="false">
      <c r="B1640" s="0" t="n">
        <v>6.656</v>
      </c>
      <c r="C1640" s="0" t="n">
        <v>6.598</v>
      </c>
      <c r="D1640" s="0" t="n">
        <v>8.1216</v>
      </c>
      <c r="E1640" s="0" t="n">
        <v>8.1173</v>
      </c>
      <c r="F1640" s="0" t="n">
        <v>3.329907</v>
      </c>
      <c r="G1640" s="0" t="n">
        <v>3.327578</v>
      </c>
      <c r="H1640" s="0" t="n">
        <v>31.7736</v>
      </c>
      <c r="I1640" s="0" t="n">
        <v>31.7529</v>
      </c>
      <c r="J1640" s="0" t="n">
        <v>8.02</v>
      </c>
      <c r="K1640" s="0" t="n">
        <v>7.95579</v>
      </c>
      <c r="L1640" s="0" t="n">
        <v>82.82352</v>
      </c>
      <c r="M1640" s="0" t="n">
        <v>2.0169</v>
      </c>
      <c r="N1640" s="0" t="n">
        <v>0</v>
      </c>
      <c r="O1640" s="0" t="n">
        <v>52.34006</v>
      </c>
      <c r="P1640" s="0" t="n">
        <v>4.17258</v>
      </c>
      <c r="Q1640" s="0" t="n">
        <v>0.0155</v>
      </c>
      <c r="R1640" s="0" t="n">
        <v>0</v>
      </c>
      <c r="S1640" s="0" t="n">
        <v>1.735</v>
      </c>
      <c r="T1640" s="0" t="n">
        <v>2.022</v>
      </c>
      <c r="U1640" s="0" t="n">
        <v>0</v>
      </c>
      <c r="V1640" s="2" t="n">
        <v>0.37521</v>
      </c>
      <c r="W1640" s="2" t="n">
        <v>745.42</v>
      </c>
      <c r="X1640" s="2" t="n">
        <v>2.7969</v>
      </c>
      <c r="Y1640" s="2" t="n">
        <v>0</v>
      </c>
    </row>
    <row r="1641" customFormat="false" ht="12.75" hidden="false" customHeight="false" outlineLevel="0" collapsed="false">
      <c r="B1641" s="0" t="n">
        <v>6.634</v>
      </c>
      <c r="C1641" s="0" t="n">
        <v>6.576</v>
      </c>
      <c r="D1641" s="0" t="n">
        <v>8.1215</v>
      </c>
      <c r="E1641" s="0" t="n">
        <v>8.1172</v>
      </c>
      <c r="F1641" s="0" t="n">
        <v>3.330091</v>
      </c>
      <c r="G1641" s="0" t="n">
        <v>3.327483</v>
      </c>
      <c r="H1641" s="0" t="n">
        <v>31.7757</v>
      </c>
      <c r="I1641" s="0" t="n">
        <v>31.7519</v>
      </c>
      <c r="J1641" s="0" t="n">
        <v>8.02</v>
      </c>
      <c r="K1641" s="0" t="n">
        <v>7.96501</v>
      </c>
      <c r="L1641" s="0" t="n">
        <v>82.92031</v>
      </c>
      <c r="M1641" s="0" t="n">
        <v>2.0111</v>
      </c>
      <c r="N1641" s="0" t="n">
        <v>0</v>
      </c>
      <c r="O1641" s="0" t="n">
        <v>52.34006</v>
      </c>
      <c r="P1641" s="0" t="n">
        <v>4.17258</v>
      </c>
      <c r="Q1641" s="0" t="n">
        <v>0.01551</v>
      </c>
      <c r="R1641" s="0" t="n">
        <v>0</v>
      </c>
      <c r="S1641" s="0" t="n">
        <v>1.7363</v>
      </c>
      <c r="T1641" s="0" t="n">
        <v>2.0208</v>
      </c>
      <c r="U1641" s="0" t="n">
        <v>0</v>
      </c>
      <c r="V1641" s="2" t="n">
        <v>0.37849</v>
      </c>
      <c r="W1641" s="2" t="n">
        <v>745.42</v>
      </c>
      <c r="X1641" s="2" t="n">
        <v>2.8213</v>
      </c>
      <c r="Y1641" s="2" t="n">
        <v>0</v>
      </c>
    </row>
    <row r="1642" customFormat="false" ht="12.75" hidden="false" customHeight="false" outlineLevel="0" collapsed="false">
      <c r="B1642" s="0" t="n">
        <v>6.586</v>
      </c>
      <c r="C1642" s="0" t="n">
        <v>6.528</v>
      </c>
      <c r="D1642" s="0" t="n">
        <v>8.1217</v>
      </c>
      <c r="E1642" s="0" t="n">
        <v>8.1175</v>
      </c>
      <c r="F1642" s="0" t="n">
        <v>3.329939</v>
      </c>
      <c r="G1642" s="0" t="n">
        <v>3.327697</v>
      </c>
      <c r="H1642" s="0" t="n">
        <v>31.7739</v>
      </c>
      <c r="I1642" s="0" t="n">
        <v>31.754</v>
      </c>
      <c r="J1642" s="0" t="n">
        <v>8.02</v>
      </c>
      <c r="K1642" s="0" t="n">
        <v>7.98231</v>
      </c>
      <c r="L1642" s="0" t="n">
        <v>83.09979</v>
      </c>
      <c r="M1642" s="0" t="n">
        <v>2.0053</v>
      </c>
      <c r="N1642" s="0" t="n">
        <v>0</v>
      </c>
      <c r="O1642" s="0" t="n">
        <v>52.34006</v>
      </c>
      <c r="P1642" s="0" t="n">
        <v>4.17258</v>
      </c>
      <c r="Q1642" s="0" t="n">
        <v>0.01552</v>
      </c>
      <c r="R1642" s="0" t="n">
        <v>0</v>
      </c>
      <c r="S1642" s="0" t="n">
        <v>1.7387</v>
      </c>
      <c r="T1642" s="0" t="n">
        <v>2.0195</v>
      </c>
      <c r="U1642" s="0" t="n">
        <v>0</v>
      </c>
      <c r="V1642" s="2" t="n">
        <v>0.38189</v>
      </c>
      <c r="W1642" s="2" t="n">
        <v>747.41</v>
      </c>
      <c r="X1642" s="2" t="n">
        <v>2.8543</v>
      </c>
      <c r="Y1642" s="2" t="n">
        <v>0</v>
      </c>
    </row>
    <row r="1643" customFormat="false" ht="12.75" hidden="false" customHeight="false" outlineLevel="0" collapsed="false">
      <c r="B1643" s="0" t="n">
        <v>6.57</v>
      </c>
      <c r="C1643" s="0" t="n">
        <v>6.513</v>
      </c>
      <c r="D1643" s="0" t="n">
        <v>8.1211</v>
      </c>
      <c r="E1643" s="0" t="n">
        <v>8.1177</v>
      </c>
      <c r="F1643" s="0" t="n">
        <v>3.329767</v>
      </c>
      <c r="G1643" s="0" t="n">
        <v>3.327906</v>
      </c>
      <c r="H1643" s="0" t="n">
        <v>31.7726</v>
      </c>
      <c r="I1643" s="0" t="n">
        <v>31.756</v>
      </c>
      <c r="J1643" s="0" t="n">
        <v>8.02</v>
      </c>
      <c r="K1643" s="0" t="n">
        <v>7.992</v>
      </c>
      <c r="L1643" s="0" t="n">
        <v>83.19895</v>
      </c>
      <c r="M1643" s="0" t="n">
        <v>1.9995</v>
      </c>
      <c r="N1643" s="0" t="n">
        <v>0</v>
      </c>
      <c r="O1643" s="0" t="n">
        <v>52.34006</v>
      </c>
      <c r="P1643" s="0" t="n">
        <v>4.17258</v>
      </c>
      <c r="Q1643" s="0" t="n">
        <v>0.01553</v>
      </c>
      <c r="R1643" s="0" t="n">
        <v>0</v>
      </c>
      <c r="S1643" s="0" t="n">
        <v>1.7399</v>
      </c>
      <c r="T1643" s="0" t="n">
        <v>2.0183</v>
      </c>
      <c r="U1643" s="0" t="n">
        <v>0</v>
      </c>
      <c r="V1643" s="2" t="n">
        <v>0.38738</v>
      </c>
      <c r="W1643" s="2" t="n">
        <v>745.42</v>
      </c>
      <c r="X1643" s="2" t="n">
        <v>2.8876</v>
      </c>
      <c r="Y1643" s="2" t="n">
        <v>0</v>
      </c>
    </row>
    <row r="1644" customFormat="false" ht="12.75" hidden="false" customHeight="false" outlineLevel="0" collapsed="false">
      <c r="B1644" s="0" t="n">
        <v>6.538</v>
      </c>
      <c r="C1644" s="0" t="n">
        <v>6.481</v>
      </c>
      <c r="D1644" s="0" t="n">
        <v>8.121</v>
      </c>
      <c r="E1644" s="0" t="n">
        <v>8.1187</v>
      </c>
      <c r="F1644" s="0" t="n">
        <v>3.329932</v>
      </c>
      <c r="G1644" s="0" t="n">
        <v>3.328168</v>
      </c>
      <c r="H1644" s="0" t="n">
        <v>31.7745</v>
      </c>
      <c r="I1644" s="0" t="n">
        <v>31.7579</v>
      </c>
      <c r="J1644" s="0" t="n">
        <v>8.02</v>
      </c>
      <c r="K1644" s="0" t="n">
        <v>8.00068</v>
      </c>
      <c r="L1644" s="0" t="n">
        <v>83.29011</v>
      </c>
      <c r="M1644" s="0" t="n">
        <v>1.9937</v>
      </c>
      <c r="N1644" s="0" t="n">
        <v>0</v>
      </c>
      <c r="O1644" s="0" t="n">
        <v>52.34006</v>
      </c>
      <c r="P1644" s="0" t="n">
        <v>4.17258</v>
      </c>
      <c r="Q1644" s="0" t="n">
        <v>0.01554</v>
      </c>
      <c r="R1644" s="0" t="n">
        <v>0</v>
      </c>
      <c r="S1644" s="0" t="n">
        <v>1.7411</v>
      </c>
      <c r="T1644" s="0" t="n">
        <v>2.0171</v>
      </c>
      <c r="U1644" s="0" t="n">
        <v>0</v>
      </c>
      <c r="V1644" s="2" t="n">
        <v>0.3919</v>
      </c>
      <c r="W1644" s="2" t="n">
        <v>745.42</v>
      </c>
      <c r="X1644" s="2" t="n">
        <v>2.9213</v>
      </c>
      <c r="Y1644" s="2" t="n">
        <v>0</v>
      </c>
    </row>
    <row r="1645" customFormat="false" ht="12.75" hidden="false" customHeight="false" outlineLevel="0" collapsed="false">
      <c r="B1645" s="0" t="n">
        <v>6.538</v>
      </c>
      <c r="C1645" s="0" t="n">
        <v>6.481</v>
      </c>
      <c r="D1645" s="0" t="n">
        <v>8.1205</v>
      </c>
      <c r="E1645" s="0" t="n">
        <v>8.119</v>
      </c>
      <c r="F1645" s="0" t="n">
        <v>3.330555</v>
      </c>
      <c r="G1645" s="0" t="n">
        <v>3.328662</v>
      </c>
      <c r="H1645" s="0" t="n">
        <v>31.7815</v>
      </c>
      <c r="I1645" s="0" t="n">
        <v>31.7629</v>
      </c>
      <c r="J1645" s="0" t="n">
        <v>8.02</v>
      </c>
      <c r="K1645" s="0" t="n">
        <v>8.00848</v>
      </c>
      <c r="L1645" s="0" t="n">
        <v>83.37424</v>
      </c>
      <c r="M1645" s="0" t="n">
        <v>1.9937</v>
      </c>
      <c r="N1645" s="0" t="n">
        <v>0</v>
      </c>
      <c r="O1645" s="0" t="n">
        <v>52.34006</v>
      </c>
      <c r="P1645" s="0" t="n">
        <v>4.17258</v>
      </c>
      <c r="Q1645" s="0" t="n">
        <v>0.01556</v>
      </c>
      <c r="R1645" s="0" t="n">
        <v>0</v>
      </c>
      <c r="S1645" s="0" t="n">
        <v>1.7424</v>
      </c>
      <c r="T1645" s="0" t="n">
        <v>2.0171</v>
      </c>
      <c r="U1645" s="0" t="n">
        <v>0</v>
      </c>
      <c r="V1645" s="2" t="n">
        <v>0.39638</v>
      </c>
      <c r="W1645" s="2" t="n">
        <v>743.43</v>
      </c>
      <c r="X1645" s="2" t="n">
        <v>2.9468</v>
      </c>
      <c r="Y1645" s="2" t="n">
        <v>0</v>
      </c>
    </row>
    <row r="1646" customFormat="false" ht="12.75" hidden="false" customHeight="false" outlineLevel="0" collapsed="false">
      <c r="B1646" s="0" t="n">
        <v>6.474</v>
      </c>
      <c r="C1646" s="0" t="n">
        <v>6.417</v>
      </c>
      <c r="D1646" s="0" t="n">
        <v>8.1203</v>
      </c>
      <c r="E1646" s="0" t="n">
        <v>8.1192</v>
      </c>
      <c r="F1646" s="0" t="n">
        <v>3.331469</v>
      </c>
      <c r="G1646" s="0" t="n">
        <v>3.329055</v>
      </c>
      <c r="H1646" s="0" t="n">
        <v>31.7914</v>
      </c>
      <c r="I1646" s="0" t="n">
        <v>31.7669</v>
      </c>
      <c r="J1646" s="0" t="n">
        <v>8.02</v>
      </c>
      <c r="K1646" s="0" t="n">
        <v>8.01527</v>
      </c>
      <c r="L1646" s="0" t="n">
        <v>83.44987</v>
      </c>
      <c r="M1646" s="0" t="n">
        <v>1.9765</v>
      </c>
      <c r="N1646" s="0" t="n">
        <v>0</v>
      </c>
      <c r="O1646" s="0" t="n">
        <v>52.34006</v>
      </c>
      <c r="P1646" s="0" t="n">
        <v>4.17258</v>
      </c>
      <c r="Q1646" s="0" t="n">
        <v>0.01557</v>
      </c>
      <c r="R1646" s="0" t="n">
        <v>0</v>
      </c>
      <c r="S1646" s="0" t="n">
        <v>1.7436</v>
      </c>
      <c r="T1646" s="0" t="n">
        <v>2.0134</v>
      </c>
      <c r="U1646" s="0" t="n">
        <v>0</v>
      </c>
      <c r="V1646" s="2" t="n">
        <v>0.39994</v>
      </c>
      <c r="W1646" s="2" t="n">
        <v>745.42</v>
      </c>
      <c r="X1646" s="2" t="n">
        <v>2.9812</v>
      </c>
      <c r="Y1646" s="2" t="n">
        <v>0</v>
      </c>
    </row>
    <row r="1647" customFormat="false" ht="12.75" hidden="false" customHeight="false" outlineLevel="0" collapsed="false">
      <c r="B1647" s="0" t="n">
        <v>6.464</v>
      </c>
      <c r="C1647" s="0" t="n">
        <v>6.407</v>
      </c>
      <c r="D1647" s="0" t="n">
        <v>8.1198</v>
      </c>
      <c r="E1647" s="0" t="n">
        <v>8.1195</v>
      </c>
      <c r="F1647" s="0" t="n">
        <v>3.332333</v>
      </c>
      <c r="G1647" s="0" t="n">
        <v>3.329472</v>
      </c>
      <c r="H1647" s="0" t="n">
        <v>31.801</v>
      </c>
      <c r="I1647" s="0" t="n">
        <v>31.771</v>
      </c>
      <c r="J1647" s="0" t="n">
        <v>8.02</v>
      </c>
      <c r="K1647" s="0" t="n">
        <v>8.03178</v>
      </c>
      <c r="L1647" s="0" t="n">
        <v>83.62607</v>
      </c>
      <c r="M1647" s="0" t="n">
        <v>1.9652</v>
      </c>
      <c r="N1647" s="0" t="n">
        <v>0</v>
      </c>
      <c r="O1647" s="0" t="n">
        <v>52.34006</v>
      </c>
      <c r="P1647" s="0" t="n">
        <v>4.17258</v>
      </c>
      <c r="Q1647" s="0" t="n">
        <v>0.01558</v>
      </c>
      <c r="R1647" s="0" t="n">
        <v>0</v>
      </c>
      <c r="S1647" s="0" t="n">
        <v>1.746</v>
      </c>
      <c r="T1647" s="0" t="n">
        <v>2.011</v>
      </c>
      <c r="U1647" s="0" t="n">
        <v>0</v>
      </c>
      <c r="V1647" s="2" t="n">
        <v>0.4046</v>
      </c>
      <c r="W1647" s="2" t="n">
        <v>745.42</v>
      </c>
      <c r="X1647" s="2" t="n">
        <v>3.016</v>
      </c>
      <c r="Y1647" s="2" t="n">
        <v>0</v>
      </c>
    </row>
    <row r="1648" customFormat="false" ht="12.75" hidden="false" customHeight="false" outlineLevel="0" collapsed="false">
      <c r="B1648" s="0" t="n">
        <v>6.432</v>
      </c>
      <c r="C1648" s="0" t="n">
        <v>6.375</v>
      </c>
      <c r="D1648" s="0" t="n">
        <v>8.12</v>
      </c>
      <c r="E1648" s="0" t="n">
        <v>8.1202</v>
      </c>
      <c r="F1648" s="0" t="n">
        <v>3.333038</v>
      </c>
      <c r="G1648" s="0" t="n">
        <v>3.329925</v>
      </c>
      <c r="H1648" s="0" t="n">
        <v>31.8083</v>
      </c>
      <c r="I1648" s="0" t="n">
        <v>31.7752</v>
      </c>
      <c r="J1648" s="0" t="n">
        <v>8.02</v>
      </c>
      <c r="K1648" s="0" t="n">
        <v>8.03012</v>
      </c>
      <c r="L1648" s="0" t="n">
        <v>83.61315</v>
      </c>
      <c r="M1648" s="0" t="n">
        <v>1.9538</v>
      </c>
      <c r="N1648" s="0" t="n">
        <v>0</v>
      </c>
      <c r="O1648" s="0" t="n">
        <v>52.34006</v>
      </c>
      <c r="P1648" s="0" t="n">
        <v>4.17258</v>
      </c>
      <c r="Q1648" s="0" t="n">
        <v>0.01559</v>
      </c>
      <c r="R1648" s="0" t="n">
        <v>0</v>
      </c>
      <c r="S1648" s="0" t="n">
        <v>1.746</v>
      </c>
      <c r="T1648" s="0" t="n">
        <v>2.0085</v>
      </c>
      <c r="U1648" s="0" t="n">
        <v>0</v>
      </c>
      <c r="V1648" s="2" t="n">
        <v>0.40931</v>
      </c>
      <c r="W1648" s="2" t="n">
        <v>745.42</v>
      </c>
      <c r="X1648" s="2" t="n">
        <v>3.0511</v>
      </c>
      <c r="Y1648" s="2" t="n">
        <v>0</v>
      </c>
    </row>
    <row r="1649" customFormat="false" ht="12.75" hidden="false" customHeight="false" outlineLevel="0" collapsed="false">
      <c r="B1649" s="0" t="n">
        <v>6.394</v>
      </c>
      <c r="C1649" s="0" t="n">
        <v>6.338</v>
      </c>
      <c r="D1649" s="0" t="n">
        <v>8.1195</v>
      </c>
      <c r="E1649" s="0" t="n">
        <v>8.1205</v>
      </c>
      <c r="F1649" s="0" t="n">
        <v>3.333737</v>
      </c>
      <c r="G1649" s="0" t="n">
        <v>3.331015</v>
      </c>
      <c r="H1649" s="0" t="n">
        <v>31.8162</v>
      </c>
      <c r="I1649" s="0" t="n">
        <v>31.7864</v>
      </c>
      <c r="J1649" s="0" t="n">
        <v>8.02</v>
      </c>
      <c r="K1649" s="0" t="n">
        <v>8.03493</v>
      </c>
      <c r="L1649" s="0" t="n">
        <v>83.66653</v>
      </c>
      <c r="M1649" s="0" t="n">
        <v>1.9482</v>
      </c>
      <c r="N1649" s="0" t="n">
        <v>0</v>
      </c>
      <c r="O1649" s="0" t="n">
        <v>52.34006</v>
      </c>
      <c r="P1649" s="0" t="n">
        <v>4.17258</v>
      </c>
      <c r="Q1649" s="0" t="n">
        <v>0.0156</v>
      </c>
      <c r="R1649" s="0" t="n">
        <v>0</v>
      </c>
      <c r="S1649" s="0" t="n">
        <v>1.7473</v>
      </c>
      <c r="T1649" s="0" t="n">
        <v>2.0073</v>
      </c>
      <c r="U1649" s="0" t="n">
        <v>0</v>
      </c>
      <c r="V1649" s="2" t="n">
        <v>0.41408</v>
      </c>
      <c r="W1649" s="2" t="n">
        <v>745.42</v>
      </c>
      <c r="X1649" s="2" t="n">
        <v>3.0867</v>
      </c>
      <c r="Y1649" s="2" t="n">
        <v>0</v>
      </c>
    </row>
    <row r="1650" customFormat="false" ht="12.75" hidden="false" customHeight="false" outlineLevel="0" collapsed="false">
      <c r="B1650" s="0" t="n">
        <v>6.388</v>
      </c>
      <c r="C1650" s="0" t="n">
        <v>6.332</v>
      </c>
      <c r="D1650" s="0" t="n">
        <v>8.119</v>
      </c>
      <c r="E1650" s="0" t="n">
        <v>8.1206</v>
      </c>
      <c r="F1650" s="0" t="n">
        <v>3.334436</v>
      </c>
      <c r="G1650" s="0" t="n">
        <v>3.331616</v>
      </c>
      <c r="H1650" s="0" t="n">
        <v>31.824</v>
      </c>
      <c r="I1650" s="0" t="n">
        <v>31.7927</v>
      </c>
      <c r="J1650" s="0" t="n">
        <v>8.02</v>
      </c>
      <c r="K1650" s="0" t="n">
        <v>8.0407</v>
      </c>
      <c r="L1650" s="0" t="n">
        <v>83.72994</v>
      </c>
      <c r="M1650" s="0" t="n">
        <v>1.9314</v>
      </c>
      <c r="N1650" s="0" t="n">
        <v>0</v>
      </c>
      <c r="O1650" s="0" t="n">
        <v>52.34006</v>
      </c>
      <c r="P1650" s="0" t="n">
        <v>4.17258</v>
      </c>
      <c r="Q1650" s="0" t="n">
        <v>0.01561</v>
      </c>
      <c r="R1650" s="0" t="n">
        <v>0</v>
      </c>
      <c r="S1650" s="0" t="n">
        <v>1.7485</v>
      </c>
      <c r="T1650" s="0" t="n">
        <v>2.0037</v>
      </c>
      <c r="U1650" s="0" t="n">
        <v>0</v>
      </c>
      <c r="V1650" s="2" t="n">
        <v>0.41769</v>
      </c>
      <c r="W1650" s="2" t="n">
        <v>745.42</v>
      </c>
      <c r="X1650" s="2" t="n">
        <v>3.1136</v>
      </c>
      <c r="Y1650" s="2" t="n">
        <v>0</v>
      </c>
    </row>
    <row r="1651" customFormat="false" ht="12.75" hidden="false" customHeight="false" outlineLevel="0" collapsed="false">
      <c r="B1651" s="0" t="n">
        <v>6.336</v>
      </c>
      <c r="C1651" s="0" t="n">
        <v>6.28</v>
      </c>
      <c r="D1651" s="0" t="n">
        <v>8.1182</v>
      </c>
      <c r="E1651" s="0" t="n">
        <v>8.1207</v>
      </c>
      <c r="F1651" s="0" t="n">
        <v>3.335015</v>
      </c>
      <c r="G1651" s="0" t="n">
        <v>3.331473</v>
      </c>
      <c r="H1651" s="0" t="n">
        <v>31.8309</v>
      </c>
      <c r="I1651" s="0" t="n">
        <v>31.7912</v>
      </c>
      <c r="J1651" s="0" t="n">
        <v>8.02</v>
      </c>
      <c r="K1651" s="0" t="n">
        <v>8.05287</v>
      </c>
      <c r="L1651" s="0" t="n">
        <v>83.85891</v>
      </c>
      <c r="M1651" s="0" t="n">
        <v>1.9203</v>
      </c>
      <c r="N1651" s="0" t="n">
        <v>0</v>
      </c>
      <c r="O1651" s="0" t="n">
        <v>52.34006</v>
      </c>
      <c r="P1651" s="0" t="n">
        <v>4.17258</v>
      </c>
      <c r="Q1651" s="0" t="n">
        <v>0.01563</v>
      </c>
      <c r="R1651" s="0" t="n">
        <v>0</v>
      </c>
      <c r="S1651" s="0" t="n">
        <v>1.7509</v>
      </c>
      <c r="T1651" s="0" t="n">
        <v>2.0012</v>
      </c>
      <c r="U1651" s="0" t="n">
        <v>0</v>
      </c>
      <c r="V1651" s="2" t="n">
        <v>0.42378</v>
      </c>
      <c r="W1651" s="2" t="n">
        <v>745.42</v>
      </c>
      <c r="X1651" s="2" t="n">
        <v>3.159</v>
      </c>
      <c r="Y1651" s="2" t="n">
        <v>0</v>
      </c>
    </row>
    <row r="1652" customFormat="false" ht="12.75" hidden="false" customHeight="false" outlineLevel="0" collapsed="false">
      <c r="B1652" s="0" t="n">
        <v>6.304</v>
      </c>
      <c r="C1652" s="0" t="n">
        <v>6.248</v>
      </c>
      <c r="D1652" s="0" t="n">
        <v>8.1174</v>
      </c>
      <c r="E1652" s="0" t="n">
        <v>8.1208</v>
      </c>
      <c r="F1652" s="0" t="n">
        <v>3.335536</v>
      </c>
      <c r="G1652" s="0" t="n">
        <v>3.332099</v>
      </c>
      <c r="H1652" s="0" t="n">
        <v>31.8372</v>
      </c>
      <c r="I1652" s="0" t="n">
        <v>31.7977</v>
      </c>
      <c r="J1652" s="0" t="n">
        <v>8.02</v>
      </c>
      <c r="K1652" s="0" t="n">
        <v>8.0589</v>
      </c>
      <c r="L1652" s="0" t="n">
        <v>83.92358</v>
      </c>
      <c r="M1652" s="0" t="n">
        <v>1.9147</v>
      </c>
      <c r="N1652" s="0" t="n">
        <v>0</v>
      </c>
      <c r="O1652" s="0" t="n">
        <v>52.34006</v>
      </c>
      <c r="P1652" s="0" t="n">
        <v>4.17258</v>
      </c>
      <c r="Q1652" s="0" t="n">
        <v>0.01564</v>
      </c>
      <c r="R1652" s="0" t="n">
        <v>0</v>
      </c>
      <c r="S1652" s="0" t="n">
        <v>1.7521</v>
      </c>
      <c r="T1652" s="0" t="n">
        <v>2</v>
      </c>
      <c r="U1652" s="0" t="n">
        <v>0</v>
      </c>
      <c r="V1652" s="2" t="n">
        <v>0.42871</v>
      </c>
      <c r="W1652" s="2" t="n">
        <v>745.42</v>
      </c>
      <c r="X1652" s="2" t="n">
        <v>3.1957</v>
      </c>
      <c r="Y1652" s="2" t="n">
        <v>0</v>
      </c>
    </row>
    <row r="1653" customFormat="false" ht="12.75" hidden="false" customHeight="false" outlineLevel="0" collapsed="false">
      <c r="B1653" s="0" t="n">
        <v>6.292</v>
      </c>
      <c r="C1653" s="0" t="n">
        <v>6.237</v>
      </c>
      <c r="D1653" s="0" t="n">
        <v>8.1172</v>
      </c>
      <c r="E1653" s="0" t="n">
        <v>8.121</v>
      </c>
      <c r="F1653" s="0" t="n">
        <v>3.335892</v>
      </c>
      <c r="G1653" s="0" t="n">
        <v>3.332641</v>
      </c>
      <c r="H1653" s="0" t="n">
        <v>31.8411</v>
      </c>
      <c r="I1653" s="0" t="n">
        <v>31.8033</v>
      </c>
      <c r="J1653" s="0" t="n">
        <v>8.02</v>
      </c>
      <c r="K1653" s="0" t="n">
        <v>8.06419</v>
      </c>
      <c r="L1653" s="0" t="n">
        <v>83.98052</v>
      </c>
      <c r="M1653" s="0" t="n">
        <v>1.9092</v>
      </c>
      <c r="N1653" s="0" t="n">
        <v>0</v>
      </c>
      <c r="O1653" s="0" t="n">
        <v>52.34006</v>
      </c>
      <c r="P1653" s="0" t="n">
        <v>4.17258</v>
      </c>
      <c r="Q1653" s="0" t="n">
        <v>0.01565</v>
      </c>
      <c r="R1653" s="0" t="n">
        <v>0</v>
      </c>
      <c r="S1653" s="0" t="n">
        <v>1.7534</v>
      </c>
      <c r="T1653" s="0" t="n">
        <v>1.9988</v>
      </c>
      <c r="U1653" s="0" t="n">
        <v>0</v>
      </c>
      <c r="V1653" s="2" t="n">
        <v>0.4337</v>
      </c>
      <c r="W1653" s="2" t="n">
        <v>745.42</v>
      </c>
      <c r="X1653" s="2" t="n">
        <v>3.2329</v>
      </c>
      <c r="Y1653" s="2" t="n">
        <v>0</v>
      </c>
    </row>
    <row r="1654" customFormat="false" ht="12.75" hidden="false" customHeight="false" outlineLevel="0" collapsed="false">
      <c r="B1654" s="0" t="n">
        <v>6.272</v>
      </c>
      <c r="C1654" s="0" t="n">
        <v>6.217</v>
      </c>
      <c r="D1654" s="0" t="n">
        <v>8.1178</v>
      </c>
      <c r="E1654" s="0" t="n">
        <v>8.1213</v>
      </c>
      <c r="F1654" s="0" t="n">
        <v>3.335428</v>
      </c>
      <c r="G1654" s="0" t="n">
        <v>3.332337</v>
      </c>
      <c r="H1654" s="0" t="n">
        <v>31.8357</v>
      </c>
      <c r="I1654" s="0" t="n">
        <v>31.7998</v>
      </c>
      <c r="J1654" s="0" t="n">
        <v>8.02</v>
      </c>
      <c r="K1654" s="0" t="n">
        <v>8.06907</v>
      </c>
      <c r="L1654" s="0" t="n">
        <v>84.02939</v>
      </c>
      <c r="M1654" s="0" t="n">
        <v>1.9092</v>
      </c>
      <c r="N1654" s="0" t="n">
        <v>0</v>
      </c>
      <c r="O1654" s="0" t="n">
        <v>52.34006</v>
      </c>
      <c r="P1654" s="0" t="n">
        <v>4.17258</v>
      </c>
      <c r="Q1654" s="0" t="n">
        <v>0.01566</v>
      </c>
      <c r="R1654" s="0" t="n">
        <v>0</v>
      </c>
      <c r="S1654" s="0" t="n">
        <v>1.7546</v>
      </c>
      <c r="T1654" s="0" t="n">
        <v>1.9988</v>
      </c>
      <c r="U1654" s="0" t="n">
        <v>0</v>
      </c>
      <c r="V1654" s="2" t="n">
        <v>0.44119</v>
      </c>
      <c r="W1654" s="2" t="n">
        <v>743.43</v>
      </c>
      <c r="X1654" s="2" t="n">
        <v>3.28</v>
      </c>
      <c r="Y1654" s="2" t="n">
        <v>0</v>
      </c>
    </row>
    <row r="1655" customFormat="false" ht="12.75" hidden="false" customHeight="false" outlineLevel="0" collapsed="false">
      <c r="B1655" s="0" t="n">
        <v>6.24</v>
      </c>
      <c r="C1655" s="0" t="n">
        <v>6.185</v>
      </c>
      <c r="D1655" s="0" t="n">
        <v>8.119</v>
      </c>
      <c r="E1655" s="0" t="n">
        <v>8.1211</v>
      </c>
      <c r="F1655" s="0" t="n">
        <v>3.33408</v>
      </c>
      <c r="G1655" s="0" t="n">
        <v>3.331342</v>
      </c>
      <c r="H1655" s="0" t="n">
        <v>31.8203</v>
      </c>
      <c r="I1655" s="0" t="n">
        <v>31.7894</v>
      </c>
      <c r="J1655" s="0" t="n">
        <v>8.02</v>
      </c>
      <c r="K1655" s="0" t="n">
        <v>8.07521</v>
      </c>
      <c r="L1655" s="0" t="n">
        <v>84.08737</v>
      </c>
      <c r="M1655" s="0" t="n">
        <v>1.9037</v>
      </c>
      <c r="N1655" s="0" t="n">
        <v>0</v>
      </c>
      <c r="O1655" s="0" t="n">
        <v>52.34006</v>
      </c>
      <c r="P1655" s="0" t="n">
        <v>4.17258</v>
      </c>
      <c r="Q1655" s="0" t="n">
        <v>0.01567</v>
      </c>
      <c r="R1655" s="0" t="n">
        <v>0</v>
      </c>
      <c r="S1655" s="0" t="n">
        <v>1.7558</v>
      </c>
      <c r="T1655" s="0" t="n">
        <v>1.9976</v>
      </c>
      <c r="U1655" s="0" t="n">
        <v>0</v>
      </c>
      <c r="V1655" s="2" t="n">
        <v>0.44513</v>
      </c>
      <c r="W1655" s="2" t="n">
        <v>745.42</v>
      </c>
      <c r="X1655" s="2" t="n">
        <v>3.3181</v>
      </c>
      <c r="Y1655" s="2" t="n">
        <v>0</v>
      </c>
    </row>
    <row r="1656" customFormat="false" ht="12.75" hidden="false" customHeight="false" outlineLevel="0" collapsed="false">
      <c r="B1656" s="0" t="n">
        <v>6.208</v>
      </c>
      <c r="C1656" s="0" t="n">
        <v>6.153</v>
      </c>
      <c r="D1656" s="0" t="n">
        <v>8.1205</v>
      </c>
      <c r="E1656" s="0" t="n">
        <v>8.1211</v>
      </c>
      <c r="F1656" s="0" t="n">
        <v>3.333026</v>
      </c>
      <c r="G1656" s="0" t="n">
        <v>3.330633</v>
      </c>
      <c r="H1656" s="0" t="n">
        <v>31.8079</v>
      </c>
      <c r="I1656" s="0" t="n">
        <v>31.782</v>
      </c>
      <c r="J1656" s="0" t="n">
        <v>8.02</v>
      </c>
      <c r="K1656" s="0" t="n">
        <v>8.0805</v>
      </c>
      <c r="L1656" s="0" t="n">
        <v>84.13836</v>
      </c>
      <c r="M1656" s="0" t="n">
        <v>1.9037</v>
      </c>
      <c r="N1656" s="0" t="n">
        <v>0</v>
      </c>
      <c r="O1656" s="0" t="n">
        <v>52.34006</v>
      </c>
      <c r="P1656" s="0" t="n">
        <v>4.17258</v>
      </c>
      <c r="Q1656" s="0" t="n">
        <v>0.01568</v>
      </c>
      <c r="R1656" s="0" t="n">
        <v>0</v>
      </c>
      <c r="S1656" s="0" t="n">
        <v>1.757</v>
      </c>
      <c r="T1656" s="0" t="n">
        <v>1.9976</v>
      </c>
      <c r="U1656" s="0" t="n">
        <v>0</v>
      </c>
      <c r="V1656" s="2" t="n">
        <v>0.45151</v>
      </c>
      <c r="W1656" s="2" t="n">
        <v>743.43</v>
      </c>
      <c r="X1656" s="2" t="n">
        <v>3.3567</v>
      </c>
      <c r="Y1656" s="2" t="n">
        <v>0</v>
      </c>
    </row>
    <row r="1657" customFormat="false" ht="12.75" hidden="false" customHeight="false" outlineLevel="0" collapsed="false">
      <c r="B1657" s="0" t="n">
        <v>6.164</v>
      </c>
      <c r="C1657" s="0" t="n">
        <v>6.11</v>
      </c>
      <c r="D1657" s="0" t="n">
        <v>8.1208</v>
      </c>
      <c r="E1657" s="0" t="n">
        <v>8.1211</v>
      </c>
      <c r="F1657" s="0" t="n">
        <v>3.332632</v>
      </c>
      <c r="G1657" s="0" t="n">
        <v>3.332099</v>
      </c>
      <c r="H1657" s="0" t="n">
        <v>31.8034</v>
      </c>
      <c r="I1657" s="0" t="n">
        <v>31.7975</v>
      </c>
      <c r="J1657" s="0" t="n">
        <v>8.02</v>
      </c>
      <c r="K1657" s="0" t="n">
        <v>8.08661</v>
      </c>
      <c r="L1657" s="0" t="n">
        <v>84.20014</v>
      </c>
      <c r="M1657" s="0" t="n">
        <v>1.8982</v>
      </c>
      <c r="N1657" s="0" t="n">
        <v>0</v>
      </c>
      <c r="O1657" s="0" t="n">
        <v>52.34006</v>
      </c>
      <c r="P1657" s="0" t="n">
        <v>4.17258</v>
      </c>
      <c r="Q1657" s="0" t="n">
        <v>0.01569</v>
      </c>
      <c r="R1657" s="0" t="n">
        <v>0</v>
      </c>
      <c r="S1657" s="0" t="n">
        <v>1.7582</v>
      </c>
      <c r="T1657" s="0" t="n">
        <v>1.9963</v>
      </c>
      <c r="U1657" s="0" t="n">
        <v>0</v>
      </c>
      <c r="V1657" s="2" t="n">
        <v>0.45686</v>
      </c>
      <c r="W1657" s="2" t="n">
        <v>745.42</v>
      </c>
      <c r="X1657" s="2" t="n">
        <v>3.4055</v>
      </c>
      <c r="Y1657" s="2" t="n">
        <v>0</v>
      </c>
    </row>
    <row r="1658" customFormat="false" ht="12.75" hidden="false" customHeight="false" outlineLevel="0" collapsed="false">
      <c r="B1658" s="0" t="n">
        <v>6.148</v>
      </c>
      <c r="C1658" s="0" t="n">
        <v>6.094</v>
      </c>
      <c r="D1658" s="0" t="n">
        <v>8.1211</v>
      </c>
      <c r="E1658" s="0" t="n">
        <v>8.1211</v>
      </c>
      <c r="F1658" s="0" t="n">
        <v>3.332746</v>
      </c>
      <c r="G1658" s="0" t="n">
        <v>3.333666</v>
      </c>
      <c r="H1658" s="0" t="n">
        <v>31.8043</v>
      </c>
      <c r="I1658" s="0" t="n">
        <v>31.8141</v>
      </c>
      <c r="J1658" s="0" t="n">
        <v>8.02</v>
      </c>
      <c r="K1658" s="0" t="n">
        <v>8.09887</v>
      </c>
      <c r="L1658" s="0" t="n">
        <v>84.32895</v>
      </c>
      <c r="M1658" s="0" t="n">
        <v>1.8927</v>
      </c>
      <c r="N1658" s="0" t="n">
        <v>0</v>
      </c>
      <c r="O1658" s="0" t="n">
        <v>52.34006</v>
      </c>
      <c r="P1658" s="0" t="n">
        <v>4.17258</v>
      </c>
      <c r="Q1658" s="0" t="n">
        <v>0.01571</v>
      </c>
      <c r="R1658" s="0" t="n">
        <v>0</v>
      </c>
      <c r="S1658" s="0" t="n">
        <v>1.7607</v>
      </c>
      <c r="T1658" s="0" t="n">
        <v>1.9951</v>
      </c>
      <c r="U1658" s="0" t="n">
        <v>0</v>
      </c>
      <c r="V1658" s="2" t="n">
        <v>0.4635</v>
      </c>
      <c r="W1658" s="2" t="n">
        <v>745.42</v>
      </c>
      <c r="X1658" s="2" t="n">
        <v>3.455</v>
      </c>
      <c r="Y1658" s="2" t="n">
        <v>0</v>
      </c>
    </row>
    <row r="1659" customFormat="false" ht="12.75" hidden="false" customHeight="false" outlineLevel="0" collapsed="false">
      <c r="B1659" s="0" t="n">
        <v>6.132</v>
      </c>
      <c r="C1659" s="0" t="n">
        <v>6.078</v>
      </c>
      <c r="D1659" s="0" t="n">
        <v>8.1208</v>
      </c>
      <c r="E1659" s="0" t="n">
        <v>8.121</v>
      </c>
      <c r="F1659" s="0" t="n">
        <v>3.333464</v>
      </c>
      <c r="G1659" s="0" t="n">
        <v>3.33282</v>
      </c>
      <c r="H1659" s="0" t="n">
        <v>31.8122</v>
      </c>
      <c r="I1659" s="0" t="n">
        <v>31.8053</v>
      </c>
      <c r="J1659" s="0" t="n">
        <v>8.02</v>
      </c>
      <c r="K1659" s="0" t="n">
        <v>8.09447</v>
      </c>
      <c r="L1659" s="0" t="n">
        <v>84.28688</v>
      </c>
      <c r="M1659" s="0" t="n">
        <v>1.8872</v>
      </c>
      <c r="N1659" s="0" t="n">
        <v>0</v>
      </c>
      <c r="O1659" s="0" t="n">
        <v>52.34006</v>
      </c>
      <c r="P1659" s="0" t="n">
        <v>4.17258</v>
      </c>
      <c r="Q1659" s="0" t="n">
        <v>0.01572</v>
      </c>
      <c r="R1659" s="0" t="n">
        <v>0</v>
      </c>
      <c r="S1659" s="0" t="n">
        <v>1.7607</v>
      </c>
      <c r="T1659" s="0" t="n">
        <v>1.9939</v>
      </c>
      <c r="U1659" s="0" t="n">
        <v>0</v>
      </c>
      <c r="V1659" s="2" t="n">
        <v>0.47149</v>
      </c>
      <c r="W1659" s="2" t="n">
        <v>743.43</v>
      </c>
      <c r="X1659" s="2" t="n">
        <v>3.5052</v>
      </c>
      <c r="Y1659" s="2" t="n">
        <v>0</v>
      </c>
    </row>
    <row r="1660" customFormat="false" ht="12.75" hidden="false" customHeight="false" outlineLevel="0" collapsed="false">
      <c r="B1660" s="0" t="n">
        <v>6.078</v>
      </c>
      <c r="C1660" s="0" t="n">
        <v>6.025</v>
      </c>
      <c r="D1660" s="0" t="n">
        <v>8.1202</v>
      </c>
      <c r="E1660" s="0" t="n">
        <v>8.1211</v>
      </c>
      <c r="F1660" s="0" t="n">
        <v>3.334468</v>
      </c>
      <c r="G1660" s="0" t="n">
        <v>3.331193</v>
      </c>
      <c r="H1660" s="0" t="n">
        <v>31.8235</v>
      </c>
      <c r="I1660" s="0" t="n">
        <v>31.7879</v>
      </c>
      <c r="J1660" s="0" t="n">
        <v>8.02</v>
      </c>
      <c r="K1660" s="0" t="n">
        <v>8.10664</v>
      </c>
      <c r="L1660" s="0" t="n">
        <v>84.4185</v>
      </c>
      <c r="M1660" s="0" t="n">
        <v>1.8872</v>
      </c>
      <c r="N1660" s="0" t="n">
        <v>0</v>
      </c>
      <c r="O1660" s="0" t="n">
        <v>52.34006</v>
      </c>
      <c r="P1660" s="0" t="n">
        <v>4.17258</v>
      </c>
      <c r="Q1660" s="0" t="n">
        <v>0.01573</v>
      </c>
      <c r="R1660" s="0" t="n">
        <v>0</v>
      </c>
      <c r="S1660" s="0" t="n">
        <v>1.7631</v>
      </c>
      <c r="T1660" s="0" t="n">
        <v>1.9939</v>
      </c>
      <c r="U1660" s="0" t="n">
        <v>0</v>
      </c>
      <c r="V1660" s="2" t="n">
        <v>0.47696</v>
      </c>
      <c r="W1660" s="2" t="n">
        <v>743.43</v>
      </c>
      <c r="X1660" s="2" t="n">
        <v>3.5459</v>
      </c>
      <c r="Y1660" s="2" t="n">
        <v>0</v>
      </c>
    </row>
    <row r="1661" customFormat="false" ht="12.75" hidden="false" customHeight="false" outlineLevel="0" collapsed="false">
      <c r="B1661" s="0" t="n">
        <v>6.068</v>
      </c>
      <c r="C1661" s="0" t="n">
        <v>6.015</v>
      </c>
      <c r="D1661" s="0" t="n">
        <v>8.1198</v>
      </c>
      <c r="E1661" s="0" t="n">
        <v>8.1211</v>
      </c>
      <c r="F1661" s="0" t="n">
        <v>3.335021</v>
      </c>
      <c r="G1661" s="0" t="n">
        <v>3.330651</v>
      </c>
      <c r="H1661" s="0" t="n">
        <v>31.8296</v>
      </c>
      <c r="I1661" s="0" t="n">
        <v>31.7822</v>
      </c>
      <c r="J1661" s="0" t="n">
        <v>8.02</v>
      </c>
      <c r="K1661" s="0" t="n">
        <v>8.11133</v>
      </c>
      <c r="L1661" s="0" t="n">
        <v>84.47006</v>
      </c>
      <c r="M1661" s="0" t="n">
        <v>1.8872</v>
      </c>
      <c r="N1661" s="0" t="n">
        <v>0</v>
      </c>
      <c r="O1661" s="0" t="n">
        <v>52.34006</v>
      </c>
      <c r="P1661" s="0" t="n">
        <v>4.17258</v>
      </c>
      <c r="Q1661" s="0" t="n">
        <v>0.01574</v>
      </c>
      <c r="R1661" s="0" t="n">
        <v>0</v>
      </c>
      <c r="S1661" s="0" t="n">
        <v>1.7643</v>
      </c>
      <c r="T1661" s="0" t="n">
        <v>1.9939</v>
      </c>
      <c r="U1661" s="0" t="n">
        <v>0</v>
      </c>
      <c r="V1661" s="2" t="n">
        <v>0.4825</v>
      </c>
      <c r="W1661" s="2" t="n">
        <v>743.43</v>
      </c>
      <c r="X1661" s="2" t="n">
        <v>3.587</v>
      </c>
      <c r="Y1661" s="2" t="n">
        <v>0</v>
      </c>
    </row>
    <row r="1662" customFormat="false" ht="12.75" hidden="false" customHeight="false" outlineLevel="0" collapsed="false">
      <c r="B1662" s="0" t="n">
        <v>6.026</v>
      </c>
      <c r="C1662" s="0" t="n">
        <v>5.973</v>
      </c>
      <c r="D1662" s="0" t="n">
        <v>8.1197</v>
      </c>
      <c r="E1662" s="0" t="n">
        <v>8.1215</v>
      </c>
      <c r="F1662" s="0" t="n">
        <v>3.335084</v>
      </c>
      <c r="G1662" s="0" t="n">
        <v>3.330419</v>
      </c>
      <c r="H1662" s="0" t="n">
        <v>31.8305</v>
      </c>
      <c r="I1662" s="0" t="n">
        <v>31.7794</v>
      </c>
      <c r="J1662" s="0" t="n">
        <v>8.02</v>
      </c>
      <c r="K1662" s="0" t="n">
        <v>8.11555</v>
      </c>
      <c r="L1662" s="0" t="n">
        <v>84.51422</v>
      </c>
      <c r="M1662" s="0" t="n">
        <v>1.8872</v>
      </c>
      <c r="N1662" s="0" t="n">
        <v>0</v>
      </c>
      <c r="O1662" s="0" t="n">
        <v>52.34006</v>
      </c>
      <c r="P1662" s="0" t="n">
        <v>4.17258</v>
      </c>
      <c r="Q1662" s="0" t="n">
        <v>0.01575</v>
      </c>
      <c r="R1662" s="0" t="n">
        <v>0</v>
      </c>
      <c r="S1662" s="0" t="n">
        <v>1.7656</v>
      </c>
      <c r="T1662" s="0" t="n">
        <v>1.9939</v>
      </c>
      <c r="U1662" s="0" t="n">
        <v>0</v>
      </c>
      <c r="V1662" s="2" t="n">
        <v>0.4882</v>
      </c>
      <c r="W1662" s="2" t="n">
        <v>745.42</v>
      </c>
      <c r="X1662" s="2" t="n">
        <v>3.6391</v>
      </c>
      <c r="Y1662" s="2" t="n">
        <v>0</v>
      </c>
    </row>
    <row r="1663" customFormat="false" ht="12.75" hidden="false" customHeight="false" outlineLevel="0" collapsed="false">
      <c r="B1663" s="0" t="n">
        <v>6.004</v>
      </c>
      <c r="C1663" s="0" t="n">
        <v>5.951</v>
      </c>
      <c r="D1663" s="0" t="n">
        <v>8.1199</v>
      </c>
      <c r="E1663" s="0" t="n">
        <v>8.1221</v>
      </c>
      <c r="F1663" s="0" t="n">
        <v>3.335027</v>
      </c>
      <c r="G1663" s="0" t="n">
        <v>3.32893</v>
      </c>
      <c r="H1663" s="0" t="n">
        <v>31.8297</v>
      </c>
      <c r="I1663" s="0" t="n">
        <v>31.7631</v>
      </c>
      <c r="J1663" s="0" t="n">
        <v>8.02</v>
      </c>
      <c r="K1663" s="0" t="n">
        <v>8.11914</v>
      </c>
      <c r="L1663" s="0" t="n">
        <v>84.55155</v>
      </c>
      <c r="M1663" s="0" t="n">
        <v>1.8927</v>
      </c>
      <c r="N1663" s="0" t="n">
        <v>0</v>
      </c>
      <c r="O1663" s="0" t="n">
        <v>52.34006</v>
      </c>
      <c r="P1663" s="0" t="n">
        <v>4.17258</v>
      </c>
      <c r="Q1663" s="0" t="n">
        <v>0.01576</v>
      </c>
      <c r="R1663" s="0" t="n">
        <v>0</v>
      </c>
      <c r="S1663" s="0" t="n">
        <v>1.7668</v>
      </c>
      <c r="T1663" s="0" t="n">
        <v>1.9951</v>
      </c>
      <c r="U1663" s="0" t="n">
        <v>0</v>
      </c>
      <c r="V1663" s="2" t="n">
        <v>0.49386</v>
      </c>
      <c r="W1663" s="2" t="n">
        <v>745.42</v>
      </c>
      <c r="X1663" s="2" t="n">
        <v>3.6813</v>
      </c>
      <c r="Y1663" s="2" t="n">
        <v>0</v>
      </c>
    </row>
    <row r="1664" customFormat="false" ht="12.75" hidden="false" customHeight="false" outlineLevel="0" collapsed="false">
      <c r="B1664" s="0" t="n">
        <v>5.982</v>
      </c>
      <c r="C1664" s="0" t="n">
        <v>5.929</v>
      </c>
      <c r="D1664" s="0" t="n">
        <v>8.1192</v>
      </c>
      <c r="E1664" s="0" t="n">
        <v>8.1226</v>
      </c>
      <c r="F1664" s="0" t="n">
        <v>3.334856</v>
      </c>
      <c r="G1664" s="0" t="n">
        <v>3.325649</v>
      </c>
      <c r="H1664" s="0" t="n">
        <v>31.8285</v>
      </c>
      <c r="I1664" s="0" t="n">
        <v>31.728</v>
      </c>
      <c r="J1664" s="0" t="n">
        <v>8.02</v>
      </c>
      <c r="K1664" s="0" t="n">
        <v>8.1223</v>
      </c>
      <c r="L1664" s="0" t="n">
        <v>84.58248</v>
      </c>
      <c r="M1664" s="0" t="n">
        <v>1.9037</v>
      </c>
      <c r="N1664" s="0" t="n">
        <v>0</v>
      </c>
      <c r="O1664" s="0" t="n">
        <v>52.34006</v>
      </c>
      <c r="P1664" s="0" t="n">
        <v>4.17258</v>
      </c>
      <c r="Q1664" s="0" t="n">
        <v>0.01578</v>
      </c>
      <c r="R1664" s="0" t="n">
        <v>0</v>
      </c>
      <c r="S1664" s="0" t="n">
        <v>1.768</v>
      </c>
      <c r="T1664" s="0" t="n">
        <v>1.9976</v>
      </c>
      <c r="U1664" s="0" t="n">
        <v>0</v>
      </c>
      <c r="V1664" s="2" t="n">
        <v>0.50236</v>
      </c>
      <c r="W1664" s="2" t="n">
        <v>743.43</v>
      </c>
      <c r="X1664" s="2" t="n">
        <v>3.7347</v>
      </c>
      <c r="Y1664" s="2" t="n">
        <v>0</v>
      </c>
    </row>
    <row r="1665" customFormat="false" ht="12.75" hidden="false" customHeight="false" outlineLevel="0" collapsed="false">
      <c r="B1665" s="0" t="n">
        <v>5.95</v>
      </c>
      <c r="C1665" s="0" t="n">
        <v>5.898</v>
      </c>
      <c r="D1665" s="0" t="n">
        <v>8.1197</v>
      </c>
      <c r="E1665" s="0" t="n">
        <v>8.1229</v>
      </c>
      <c r="F1665" s="0" t="n">
        <v>3.334392</v>
      </c>
      <c r="G1665" s="0" t="n">
        <v>3.323845</v>
      </c>
      <c r="H1665" s="0" t="n">
        <v>31.8232</v>
      </c>
      <c r="I1665" s="0" t="n">
        <v>31.7086</v>
      </c>
      <c r="J1665" s="0" t="n">
        <v>8.02</v>
      </c>
      <c r="K1665" s="0" t="n">
        <v>8.12638</v>
      </c>
      <c r="L1665" s="0" t="n">
        <v>84.62297</v>
      </c>
      <c r="M1665" s="0" t="n">
        <v>1.9147</v>
      </c>
      <c r="N1665" s="0" t="n">
        <v>0</v>
      </c>
      <c r="O1665" s="0" t="n">
        <v>52.34006</v>
      </c>
      <c r="P1665" s="0" t="n">
        <v>4.17258</v>
      </c>
      <c r="Q1665" s="0" t="n">
        <v>0.01579</v>
      </c>
      <c r="R1665" s="0" t="n">
        <v>0</v>
      </c>
      <c r="S1665" s="0" t="n">
        <v>1.7692</v>
      </c>
      <c r="T1665" s="0" t="n">
        <v>2</v>
      </c>
      <c r="U1665" s="0" t="n">
        <v>0</v>
      </c>
      <c r="V1665" s="2" t="n">
        <v>0.50955</v>
      </c>
      <c r="W1665" s="2" t="n">
        <v>741.45</v>
      </c>
      <c r="X1665" s="2" t="n">
        <v>3.778</v>
      </c>
      <c r="Y1665" s="2" t="n">
        <v>0</v>
      </c>
    </row>
    <row r="1666" customFormat="false" ht="12.75" hidden="false" customHeight="false" outlineLevel="0" collapsed="false">
      <c r="B1666" s="0" t="n">
        <v>5.918</v>
      </c>
      <c r="C1666" s="0" t="n">
        <v>5.866</v>
      </c>
      <c r="D1666" s="0" t="n">
        <v>8.1192</v>
      </c>
      <c r="E1666" s="0" t="n">
        <v>8.1229</v>
      </c>
      <c r="F1666" s="0" t="n">
        <v>3.333515</v>
      </c>
      <c r="G1666" s="0" t="n">
        <v>3.323119</v>
      </c>
      <c r="H1666" s="0" t="n">
        <v>31.8143</v>
      </c>
      <c r="I1666" s="0" t="n">
        <v>31.701</v>
      </c>
      <c r="J1666" s="0" t="n">
        <v>8.02</v>
      </c>
      <c r="K1666" s="0" t="n">
        <v>8.13892</v>
      </c>
      <c r="L1666" s="0" t="n">
        <v>84.74785</v>
      </c>
      <c r="M1666" s="0" t="n">
        <v>1.9426</v>
      </c>
      <c r="N1666" s="0" t="n">
        <v>0</v>
      </c>
      <c r="O1666" s="0" t="n">
        <v>52.34006</v>
      </c>
      <c r="P1666" s="0" t="n">
        <v>4.17258</v>
      </c>
      <c r="Q1666" s="0" t="n">
        <v>0.0158</v>
      </c>
      <c r="R1666" s="0" t="n">
        <v>0</v>
      </c>
      <c r="S1666" s="0" t="n">
        <v>1.7717</v>
      </c>
      <c r="T1666" s="0" t="n">
        <v>2.0061</v>
      </c>
      <c r="U1666" s="0" t="n">
        <v>0</v>
      </c>
      <c r="V1666" s="2" t="n">
        <v>0.51555</v>
      </c>
      <c r="W1666" s="2" t="n">
        <v>743.43</v>
      </c>
      <c r="X1666" s="2" t="n">
        <v>3.8328</v>
      </c>
      <c r="Y1666" s="2" t="n">
        <v>0</v>
      </c>
    </row>
    <row r="1667" customFormat="false" ht="12.75" hidden="false" customHeight="false" outlineLevel="0" collapsed="false">
      <c r="B1667" s="0" t="n">
        <v>5.886</v>
      </c>
      <c r="C1667" s="0" t="n">
        <v>5.834</v>
      </c>
      <c r="D1667" s="0" t="n">
        <v>8.1193</v>
      </c>
      <c r="E1667" s="0" t="n">
        <v>8.1233</v>
      </c>
      <c r="F1667" s="0" t="n">
        <v>3.332956</v>
      </c>
      <c r="G1667" s="0" t="n">
        <v>3.323029</v>
      </c>
      <c r="H1667" s="0" t="n">
        <v>31.8083</v>
      </c>
      <c r="I1667" s="0" t="n">
        <v>31.6997</v>
      </c>
      <c r="J1667" s="0" t="n">
        <v>8.02</v>
      </c>
      <c r="K1667" s="0" t="n">
        <v>8.13647</v>
      </c>
      <c r="L1667" s="0" t="n">
        <v>84.71915</v>
      </c>
      <c r="M1667" s="0" t="n">
        <v>1.9708</v>
      </c>
      <c r="N1667" s="0" t="n">
        <v>0</v>
      </c>
      <c r="O1667" s="0" t="n">
        <v>52.34006</v>
      </c>
      <c r="P1667" s="0" t="n">
        <v>4.17258</v>
      </c>
      <c r="Q1667" s="0" t="n">
        <v>0.01581</v>
      </c>
      <c r="R1667" s="0" t="n">
        <v>0</v>
      </c>
      <c r="S1667" s="0" t="n">
        <v>1.7717</v>
      </c>
      <c r="T1667" s="0" t="n">
        <v>2.0122</v>
      </c>
      <c r="U1667" s="0" t="n">
        <v>0</v>
      </c>
      <c r="V1667" s="2" t="n">
        <v>0.52153</v>
      </c>
      <c r="W1667" s="2" t="n">
        <v>743.43</v>
      </c>
      <c r="X1667" s="2" t="n">
        <v>3.8772</v>
      </c>
      <c r="Y1667" s="2" t="n">
        <v>0</v>
      </c>
    </row>
    <row r="1668" customFormat="false" ht="12.75" hidden="false" customHeight="false" outlineLevel="0" collapsed="false">
      <c r="B1668" s="0" t="n">
        <v>5.854</v>
      </c>
      <c r="C1668" s="0" t="n">
        <v>5.802</v>
      </c>
      <c r="D1668" s="0" t="n">
        <v>8.119</v>
      </c>
      <c r="E1668" s="0" t="n">
        <v>8.1237</v>
      </c>
      <c r="F1668" s="0" t="n">
        <v>3.332879</v>
      </c>
      <c r="G1668" s="0" t="n">
        <v>3.322607</v>
      </c>
      <c r="H1668" s="0" t="n">
        <v>31.8078</v>
      </c>
      <c r="I1668" s="0" t="n">
        <v>31.6948</v>
      </c>
      <c r="J1668" s="0" t="n">
        <v>8.02</v>
      </c>
      <c r="K1668" s="0" t="n">
        <v>8.13869</v>
      </c>
      <c r="L1668" s="0" t="n">
        <v>84.74146</v>
      </c>
      <c r="M1668" s="0" t="n">
        <v>1.9937</v>
      </c>
      <c r="N1668" s="0" t="n">
        <v>0</v>
      </c>
      <c r="O1668" s="0" t="n">
        <v>52.34006</v>
      </c>
      <c r="P1668" s="0" t="n">
        <v>4.17258</v>
      </c>
      <c r="Q1668" s="0" t="n">
        <v>0.01582</v>
      </c>
      <c r="R1668" s="0" t="n">
        <v>0</v>
      </c>
      <c r="S1668" s="0" t="n">
        <v>1.7729</v>
      </c>
      <c r="T1668" s="0" t="n">
        <v>2.0171</v>
      </c>
      <c r="U1668" s="0" t="n">
        <v>0</v>
      </c>
      <c r="V1668" s="2" t="n">
        <v>0.52616</v>
      </c>
      <c r="W1668" s="2" t="n">
        <v>745.42</v>
      </c>
      <c r="X1668" s="2" t="n">
        <v>3.9221</v>
      </c>
      <c r="Y1668" s="2" t="n">
        <v>0</v>
      </c>
    </row>
    <row r="1669" customFormat="false" ht="12.75" hidden="false" customHeight="false" outlineLevel="0" collapsed="false">
      <c r="B1669" s="0" t="n">
        <v>5.79</v>
      </c>
      <c r="C1669" s="0" t="n">
        <v>5.739</v>
      </c>
      <c r="D1669" s="0" t="n">
        <v>8.1189</v>
      </c>
      <c r="E1669" s="0" t="n">
        <v>8.1236</v>
      </c>
      <c r="F1669" s="0" t="n">
        <v>3.332339</v>
      </c>
      <c r="G1669" s="0" t="n">
        <v>3.321738</v>
      </c>
      <c r="H1669" s="0" t="n">
        <v>31.8022</v>
      </c>
      <c r="I1669" s="0" t="n">
        <v>31.6858</v>
      </c>
      <c r="J1669" s="0" t="n">
        <v>8.02</v>
      </c>
      <c r="K1669" s="0" t="n">
        <v>8.15082</v>
      </c>
      <c r="L1669" s="0" t="n">
        <v>84.8644</v>
      </c>
      <c r="M1669" s="0" t="n">
        <v>2.0169</v>
      </c>
      <c r="N1669" s="0" t="n">
        <v>0</v>
      </c>
      <c r="O1669" s="0" t="n">
        <v>52.34006</v>
      </c>
      <c r="P1669" s="0" t="n">
        <v>4.17258</v>
      </c>
      <c r="Q1669" s="0" t="n">
        <v>0.01583</v>
      </c>
      <c r="R1669" s="0" t="n">
        <v>0</v>
      </c>
      <c r="S1669" s="0" t="n">
        <v>1.7753</v>
      </c>
      <c r="T1669" s="0" t="n">
        <v>2.022</v>
      </c>
      <c r="U1669" s="0" t="n">
        <v>0</v>
      </c>
      <c r="V1669" s="2" t="n">
        <v>0.53225</v>
      </c>
      <c r="W1669" s="2" t="n">
        <v>745.42</v>
      </c>
      <c r="X1669" s="2" t="n">
        <v>3.9675</v>
      </c>
      <c r="Y1669" s="2" t="n">
        <v>0</v>
      </c>
    </row>
    <row r="1670" customFormat="false" ht="12.75" hidden="false" customHeight="false" outlineLevel="0" collapsed="false">
      <c r="B1670" s="0" t="n">
        <v>5.817</v>
      </c>
      <c r="C1670" s="0" t="n">
        <v>5.766</v>
      </c>
      <c r="D1670" s="0" t="n">
        <v>8.1192</v>
      </c>
      <c r="E1670" s="0" t="n">
        <v>8.1236</v>
      </c>
      <c r="F1670" s="0" t="n">
        <v>3.330745</v>
      </c>
      <c r="G1670" s="0" t="n">
        <v>3.321809</v>
      </c>
      <c r="H1670" s="0" t="n">
        <v>31.7851</v>
      </c>
      <c r="I1670" s="0" t="n">
        <v>31.6866</v>
      </c>
      <c r="J1670" s="0" t="n">
        <v>8.02</v>
      </c>
      <c r="K1670" s="0" t="n">
        <v>8.14892</v>
      </c>
      <c r="L1670" s="0" t="n">
        <v>84.83564</v>
      </c>
      <c r="M1670" s="0" t="n">
        <v>2.0286</v>
      </c>
      <c r="N1670" s="0" t="n">
        <v>0</v>
      </c>
      <c r="O1670" s="0" t="n">
        <v>52.34006</v>
      </c>
      <c r="P1670" s="0" t="n">
        <v>4.17258</v>
      </c>
      <c r="Q1670" s="0" t="n">
        <v>0.01584</v>
      </c>
      <c r="R1670" s="0" t="n">
        <v>0</v>
      </c>
      <c r="S1670" s="0" t="n">
        <v>1.7753</v>
      </c>
      <c r="T1670" s="0" t="n">
        <v>2.0244</v>
      </c>
      <c r="U1670" s="0" t="n">
        <v>0</v>
      </c>
      <c r="V1670" s="2" t="n">
        <v>0.5414</v>
      </c>
      <c r="W1670" s="2" t="n">
        <v>743.43</v>
      </c>
      <c r="X1670" s="2" t="n">
        <v>4.0249</v>
      </c>
      <c r="Y1670" s="2" t="n">
        <v>0</v>
      </c>
    </row>
    <row r="1671" customFormat="false" ht="12.75" hidden="false" customHeight="false" outlineLevel="0" collapsed="false">
      <c r="B1671" s="0" t="n">
        <v>5.78</v>
      </c>
      <c r="C1671" s="0" t="n">
        <v>5.729</v>
      </c>
      <c r="D1671" s="0" t="n">
        <v>8.1193</v>
      </c>
      <c r="E1671" s="0" t="n">
        <v>8.124</v>
      </c>
      <c r="F1671" s="0" t="n">
        <v>3.329507</v>
      </c>
      <c r="G1671" s="0" t="n">
        <v>3.321649</v>
      </c>
      <c r="H1671" s="0" t="n">
        <v>31.7719</v>
      </c>
      <c r="I1671" s="0" t="n">
        <v>31.6845</v>
      </c>
      <c r="J1671" s="0" t="n">
        <v>8.02</v>
      </c>
      <c r="K1671" s="0" t="n">
        <v>8.16036</v>
      </c>
      <c r="L1671" s="0" t="n">
        <v>84.94772</v>
      </c>
      <c r="M1671" s="0" t="n">
        <v>2.0403</v>
      </c>
      <c r="N1671" s="0" t="n">
        <v>0</v>
      </c>
      <c r="O1671" s="0" t="n">
        <v>52.34006</v>
      </c>
      <c r="P1671" s="0" t="n">
        <v>4.17258</v>
      </c>
      <c r="Q1671" s="0" t="n">
        <v>0.01586</v>
      </c>
      <c r="R1671" s="0" t="n">
        <v>0</v>
      </c>
      <c r="S1671" s="0" t="n">
        <v>1.7778</v>
      </c>
      <c r="T1671" s="0" t="n">
        <v>2.0269</v>
      </c>
      <c r="U1671" s="0" t="n">
        <v>0</v>
      </c>
      <c r="V1671" s="2" t="n">
        <v>0.54766</v>
      </c>
      <c r="W1671" s="2" t="n">
        <v>743.43</v>
      </c>
      <c r="X1671" s="2" t="n">
        <v>4.0715</v>
      </c>
      <c r="Y1671" s="2" t="n">
        <v>0</v>
      </c>
    </row>
    <row r="1672" customFormat="false" ht="12.75" hidden="false" customHeight="false" outlineLevel="0" collapsed="false">
      <c r="B1672" s="0" t="n">
        <v>5.748</v>
      </c>
      <c r="C1672" s="0" t="n">
        <v>5.697</v>
      </c>
      <c r="D1672" s="0" t="n">
        <v>8.1192</v>
      </c>
      <c r="E1672" s="0" t="n">
        <v>8.1244</v>
      </c>
      <c r="F1672" s="0" t="n">
        <v>3.329856</v>
      </c>
      <c r="G1672" s="0" t="n">
        <v>3.321226</v>
      </c>
      <c r="H1672" s="0" t="n">
        <v>31.7757</v>
      </c>
      <c r="I1672" s="0" t="n">
        <v>31.6797</v>
      </c>
      <c r="J1672" s="0" t="n">
        <v>8.02</v>
      </c>
      <c r="K1672" s="0" t="n">
        <v>8.1563</v>
      </c>
      <c r="L1672" s="0" t="n">
        <v>84.90741</v>
      </c>
      <c r="M1672" s="0" t="n">
        <v>2.0462</v>
      </c>
      <c r="N1672" s="0" t="n">
        <v>0</v>
      </c>
      <c r="O1672" s="0" t="n">
        <v>52.34006</v>
      </c>
      <c r="P1672" s="0" t="n">
        <v>4.17258</v>
      </c>
      <c r="Q1672" s="0" t="n">
        <v>0.01587</v>
      </c>
      <c r="R1672" s="0" t="n">
        <v>0</v>
      </c>
      <c r="S1672" s="0" t="n">
        <v>1.7778</v>
      </c>
      <c r="T1672" s="0" t="n">
        <v>2.0281</v>
      </c>
      <c r="U1672" s="0" t="n">
        <v>0</v>
      </c>
      <c r="V1672" s="2" t="n">
        <v>0.55559</v>
      </c>
      <c r="W1672" s="2" t="n">
        <v>743.43</v>
      </c>
      <c r="X1672" s="2" t="n">
        <v>4.1304</v>
      </c>
      <c r="Y1672" s="2" t="n">
        <v>0</v>
      </c>
    </row>
    <row r="1673" customFormat="false" ht="12.75" hidden="false" customHeight="false" outlineLevel="0" collapsed="false">
      <c r="B1673" s="0" t="n">
        <v>5.716</v>
      </c>
      <c r="C1673" s="0" t="n">
        <v>5.665</v>
      </c>
      <c r="D1673" s="0" t="n">
        <v>8.1187</v>
      </c>
      <c r="E1673" s="0" t="n">
        <v>8.1249</v>
      </c>
      <c r="F1673" s="0" t="n">
        <v>3.330535</v>
      </c>
      <c r="G1673" s="0" t="n">
        <v>3.320417</v>
      </c>
      <c r="H1673" s="0" t="n">
        <v>31.7834</v>
      </c>
      <c r="I1673" s="0" t="n">
        <v>31.6707</v>
      </c>
      <c r="J1673" s="0" t="n">
        <v>8.015</v>
      </c>
      <c r="K1673" s="0" t="n">
        <v>8.15709</v>
      </c>
      <c r="L1673" s="0" t="n">
        <v>84.91883</v>
      </c>
      <c r="M1673" s="0" t="n">
        <v>2.0521</v>
      </c>
      <c r="N1673" s="0" t="n">
        <v>0</v>
      </c>
      <c r="O1673" s="0" t="n">
        <v>52.34006</v>
      </c>
      <c r="P1673" s="0" t="n">
        <v>4.17258</v>
      </c>
      <c r="Q1673" s="0" t="n">
        <v>0.01588</v>
      </c>
      <c r="R1673" s="0" t="n">
        <v>0</v>
      </c>
      <c r="S1673" s="0" t="n">
        <v>1.779</v>
      </c>
      <c r="T1673" s="0" t="n">
        <v>2.0293</v>
      </c>
      <c r="U1673" s="0" t="n">
        <v>0</v>
      </c>
      <c r="V1673" s="2" t="n">
        <v>0.56201</v>
      </c>
      <c r="W1673" s="2" t="n">
        <v>743.43</v>
      </c>
      <c r="X1673" s="2" t="n">
        <v>4.1782</v>
      </c>
      <c r="Y1673" s="2" t="n">
        <v>0</v>
      </c>
    </row>
    <row r="1674" customFormat="false" ht="12.75" hidden="false" customHeight="false" outlineLevel="0" collapsed="false">
      <c r="B1674" s="0" t="n">
        <v>5.672</v>
      </c>
      <c r="C1674" s="0" t="n">
        <v>5.622</v>
      </c>
      <c r="D1674" s="0" t="n">
        <v>8.1188</v>
      </c>
      <c r="E1674" s="0" t="n">
        <v>8.125</v>
      </c>
      <c r="F1674" s="0" t="n">
        <v>3.329926</v>
      </c>
      <c r="G1674" s="0" t="n">
        <v>3.319661</v>
      </c>
      <c r="H1674" s="0" t="n">
        <v>31.7768</v>
      </c>
      <c r="I1674" s="0" t="n">
        <v>31.6626</v>
      </c>
      <c r="J1674" s="0" t="n">
        <v>8.015</v>
      </c>
      <c r="K1674" s="0" t="n">
        <v>8.15958</v>
      </c>
      <c r="L1674" s="0" t="n">
        <v>84.94145</v>
      </c>
      <c r="M1674" s="0" t="n">
        <v>2.0581</v>
      </c>
      <c r="N1674" s="0" t="n">
        <v>0</v>
      </c>
      <c r="O1674" s="0" t="n">
        <v>52.34006</v>
      </c>
      <c r="P1674" s="0" t="n">
        <v>4.17258</v>
      </c>
      <c r="Q1674" s="0" t="n">
        <v>0.01589</v>
      </c>
      <c r="R1674" s="0" t="n">
        <v>0</v>
      </c>
      <c r="S1674" s="0" t="n">
        <v>1.7802</v>
      </c>
      <c r="T1674" s="0" t="n">
        <v>2.0305</v>
      </c>
      <c r="U1674" s="0" t="n">
        <v>0</v>
      </c>
      <c r="V1674" s="2" t="n">
        <v>0.57015</v>
      </c>
      <c r="W1674" s="2" t="n">
        <v>743.43</v>
      </c>
      <c r="X1674" s="2" t="n">
        <v>4.2387</v>
      </c>
      <c r="Y1674" s="2" t="n">
        <v>0</v>
      </c>
    </row>
    <row r="1675" customFormat="false" ht="12.75" hidden="false" customHeight="false" outlineLevel="0" collapsed="false">
      <c r="B1675" s="0" t="n">
        <v>5.651</v>
      </c>
      <c r="C1675" s="0" t="n">
        <v>5.602</v>
      </c>
      <c r="D1675" s="0" t="n">
        <v>8.1189</v>
      </c>
      <c r="E1675" s="0" t="n">
        <v>8.1248</v>
      </c>
      <c r="F1675" s="0" t="n">
        <v>3.32931</v>
      </c>
      <c r="G1675" s="0" t="n">
        <v>3.319483</v>
      </c>
      <c r="H1675" s="0" t="n">
        <v>31.7702</v>
      </c>
      <c r="I1675" s="0" t="n">
        <v>31.661</v>
      </c>
      <c r="J1675" s="0" t="n">
        <v>8.02</v>
      </c>
      <c r="K1675" s="0" t="n">
        <v>8.16167</v>
      </c>
      <c r="L1675" s="0" t="n">
        <v>84.95959</v>
      </c>
      <c r="M1675" s="0" t="n">
        <v>2.064</v>
      </c>
      <c r="N1675" s="0" t="n">
        <v>0</v>
      </c>
      <c r="O1675" s="0" t="n">
        <v>52.34006</v>
      </c>
      <c r="P1675" s="0" t="n">
        <v>4.17258</v>
      </c>
      <c r="Q1675" s="0" t="n">
        <v>0.0159</v>
      </c>
      <c r="R1675" s="0" t="n">
        <v>0</v>
      </c>
      <c r="S1675" s="0" t="n">
        <v>1.7814</v>
      </c>
      <c r="T1675" s="0" t="n">
        <v>2.0317</v>
      </c>
      <c r="U1675" s="0" t="n">
        <v>0</v>
      </c>
      <c r="V1675" s="2" t="n">
        <v>0.57839</v>
      </c>
      <c r="W1675" s="2" t="n">
        <v>743.43</v>
      </c>
      <c r="X1675" s="2" t="n">
        <v>4.3</v>
      </c>
      <c r="Y1675" s="2" t="n">
        <v>0</v>
      </c>
    </row>
    <row r="1676" customFormat="false" ht="12.75" hidden="false" customHeight="false" outlineLevel="0" collapsed="false">
      <c r="B1676" s="0" t="n">
        <v>5.63</v>
      </c>
      <c r="C1676" s="0" t="n">
        <v>5.58</v>
      </c>
      <c r="D1676" s="0" t="n">
        <v>8.1192</v>
      </c>
      <c r="E1676" s="0" t="n">
        <v>8.1245</v>
      </c>
      <c r="F1676" s="0" t="n">
        <v>3.329545</v>
      </c>
      <c r="G1676" s="0" t="n">
        <v>3.319816</v>
      </c>
      <c r="H1676" s="0" t="n">
        <v>31.7725</v>
      </c>
      <c r="I1676" s="0" t="n">
        <v>31.6647</v>
      </c>
      <c r="J1676" s="0" t="n">
        <v>8.02</v>
      </c>
      <c r="K1676" s="0" t="n">
        <v>8.16441</v>
      </c>
      <c r="L1676" s="0" t="n">
        <v>84.98998</v>
      </c>
      <c r="M1676" s="0" t="n">
        <v>2.07</v>
      </c>
      <c r="N1676" s="0" t="n">
        <v>0</v>
      </c>
      <c r="O1676" s="0" t="n">
        <v>52.34006</v>
      </c>
      <c r="P1676" s="0" t="n">
        <v>4.17258</v>
      </c>
      <c r="Q1676" s="0" t="n">
        <v>0.01591</v>
      </c>
      <c r="R1676" s="0" t="n">
        <v>0</v>
      </c>
      <c r="S1676" s="0" t="n">
        <v>1.7827</v>
      </c>
      <c r="T1676" s="0" t="n">
        <v>2.033</v>
      </c>
      <c r="U1676" s="0" t="n">
        <v>0</v>
      </c>
      <c r="V1676" s="2" t="n">
        <v>0.58675</v>
      </c>
      <c r="W1676" s="2" t="n">
        <v>743.43</v>
      </c>
      <c r="X1676" s="2" t="n">
        <v>4.3621</v>
      </c>
      <c r="Y1676" s="2" t="n">
        <v>0</v>
      </c>
    </row>
    <row r="1677" customFormat="false" ht="12.75" hidden="false" customHeight="false" outlineLevel="0" collapsed="false">
      <c r="B1677" s="0" t="n">
        <v>5.587</v>
      </c>
      <c r="C1677" s="0" t="n">
        <v>5.538</v>
      </c>
      <c r="D1677" s="0" t="n">
        <v>8.1192</v>
      </c>
      <c r="E1677" s="0" t="n">
        <v>8.1249</v>
      </c>
      <c r="F1677" s="0" t="n">
        <v>3.329824</v>
      </c>
      <c r="G1677" s="0" t="n">
        <v>3.319935</v>
      </c>
      <c r="H1677" s="0" t="n">
        <v>31.7754</v>
      </c>
      <c r="I1677" s="0" t="n">
        <v>31.6657</v>
      </c>
      <c r="J1677" s="0" t="n">
        <v>8.02</v>
      </c>
      <c r="K1677" s="0" t="n">
        <v>8.16677</v>
      </c>
      <c r="L1677" s="0" t="n">
        <v>85.01615</v>
      </c>
      <c r="M1677" s="0" t="n">
        <v>2.0759</v>
      </c>
      <c r="N1677" s="0" t="n">
        <v>0</v>
      </c>
      <c r="O1677" s="0" t="n">
        <v>52.34006</v>
      </c>
      <c r="P1677" s="0" t="n">
        <v>4.17258</v>
      </c>
      <c r="Q1677" s="0" t="n">
        <v>0.01593</v>
      </c>
      <c r="R1677" s="0" t="n">
        <v>0</v>
      </c>
      <c r="S1677" s="0" t="n">
        <v>1.7839</v>
      </c>
      <c r="T1677" s="0" t="n">
        <v>2.0342</v>
      </c>
      <c r="U1677" s="0" t="n">
        <v>0</v>
      </c>
      <c r="V1677" s="2" t="n">
        <v>0.59524</v>
      </c>
      <c r="W1677" s="2" t="n">
        <v>743.43</v>
      </c>
      <c r="X1677" s="2" t="n">
        <v>4.4252</v>
      </c>
      <c r="Y1677" s="2" t="n">
        <v>0</v>
      </c>
    </row>
    <row r="1678" customFormat="false" ht="12.75" hidden="false" customHeight="false" outlineLevel="0" collapsed="false">
      <c r="B1678" s="0" t="n">
        <v>5.576</v>
      </c>
      <c r="C1678" s="0" t="n">
        <v>5.527</v>
      </c>
      <c r="D1678" s="0" t="n">
        <v>8.1194</v>
      </c>
      <c r="E1678" s="0" t="n">
        <v>8.1256</v>
      </c>
      <c r="F1678" s="0" t="n">
        <v>3.329722</v>
      </c>
      <c r="G1678" s="0" t="n">
        <v>3.319816</v>
      </c>
      <c r="H1678" s="0" t="n">
        <v>31.7742</v>
      </c>
      <c r="I1678" s="0" t="n">
        <v>31.6638</v>
      </c>
      <c r="J1678" s="0" t="n">
        <v>8.02</v>
      </c>
      <c r="K1678" s="0" t="n">
        <v>8.17059</v>
      </c>
      <c r="L1678" s="0" t="n">
        <v>85.05568</v>
      </c>
      <c r="M1678" s="0" t="n">
        <v>2.0759</v>
      </c>
      <c r="N1678" s="0" t="n">
        <v>0</v>
      </c>
      <c r="O1678" s="0" t="n">
        <v>52.34006</v>
      </c>
      <c r="P1678" s="0" t="n">
        <v>4.17258</v>
      </c>
      <c r="Q1678" s="0" t="n">
        <v>0.01594</v>
      </c>
      <c r="R1678" s="0" t="n">
        <v>0</v>
      </c>
      <c r="S1678" s="0" t="n">
        <v>1.7851</v>
      </c>
      <c r="T1678" s="0" t="n">
        <v>2.0342</v>
      </c>
      <c r="U1678" s="0" t="n">
        <v>0</v>
      </c>
      <c r="V1678" s="2" t="n">
        <v>0.60211</v>
      </c>
      <c r="W1678" s="2" t="n">
        <v>743.43</v>
      </c>
      <c r="X1678" s="2" t="n">
        <v>4.4763</v>
      </c>
      <c r="Y1678" s="2" t="n">
        <v>0</v>
      </c>
    </row>
    <row r="1679" customFormat="false" ht="12.75" hidden="false" customHeight="false" outlineLevel="0" collapsed="false">
      <c r="B1679" s="0" t="n">
        <v>5.544</v>
      </c>
      <c r="C1679" s="0" t="n">
        <v>5.495</v>
      </c>
      <c r="D1679" s="0" t="n">
        <v>8.1193</v>
      </c>
      <c r="E1679" s="0" t="n">
        <v>8.1262</v>
      </c>
      <c r="F1679" s="0" t="n">
        <v>3.329684</v>
      </c>
      <c r="G1679" s="0" t="n">
        <v>3.319274</v>
      </c>
      <c r="H1679" s="0" t="n">
        <v>31.7738</v>
      </c>
      <c r="I1679" s="0" t="n">
        <v>31.6575</v>
      </c>
      <c r="J1679" s="0" t="n">
        <v>8.02</v>
      </c>
      <c r="K1679" s="0" t="n">
        <v>8.17573</v>
      </c>
      <c r="L1679" s="0" t="n">
        <v>85.10887</v>
      </c>
      <c r="M1679" s="0" t="n">
        <v>2.0819</v>
      </c>
      <c r="N1679" s="0" t="n">
        <v>0</v>
      </c>
      <c r="O1679" s="0" t="n">
        <v>52.34006</v>
      </c>
      <c r="P1679" s="0" t="n">
        <v>4.17258</v>
      </c>
      <c r="Q1679" s="0" t="n">
        <v>0.01595</v>
      </c>
      <c r="R1679" s="0" t="n">
        <v>0</v>
      </c>
      <c r="S1679" s="0" t="n">
        <v>1.7863</v>
      </c>
      <c r="T1679" s="0" t="n">
        <v>2.0354</v>
      </c>
      <c r="U1679" s="0" t="n">
        <v>0</v>
      </c>
      <c r="V1679" s="2" t="n">
        <v>0.61081</v>
      </c>
      <c r="W1679" s="2" t="n">
        <v>743.43</v>
      </c>
      <c r="X1679" s="2" t="n">
        <v>4.5409</v>
      </c>
      <c r="Y1679" s="2" t="n">
        <v>0</v>
      </c>
    </row>
    <row r="1680" customFormat="false" ht="12.75" hidden="false" customHeight="false" outlineLevel="0" collapsed="false">
      <c r="B1680" s="0" t="n">
        <v>5.49</v>
      </c>
      <c r="C1680" s="0" t="n">
        <v>5.442</v>
      </c>
      <c r="D1680" s="0" t="n">
        <v>8.1193</v>
      </c>
      <c r="E1680" s="0" t="n">
        <v>8.1266</v>
      </c>
      <c r="F1680" s="0" t="n">
        <v>3.329341</v>
      </c>
      <c r="G1680" s="0" t="n">
        <v>3.318882</v>
      </c>
      <c r="H1680" s="0" t="n">
        <v>31.7702</v>
      </c>
      <c r="I1680" s="0" t="n">
        <v>31.653</v>
      </c>
      <c r="J1680" s="0" t="n">
        <v>8.02</v>
      </c>
      <c r="K1680" s="0" t="n">
        <v>8.17908</v>
      </c>
      <c r="L1680" s="0" t="n">
        <v>85.14178</v>
      </c>
      <c r="M1680" s="0" t="n">
        <v>2.088</v>
      </c>
      <c r="N1680" s="0" t="n">
        <v>0</v>
      </c>
      <c r="O1680" s="0" t="n">
        <v>52.34006</v>
      </c>
      <c r="P1680" s="0" t="n">
        <v>4.17258</v>
      </c>
      <c r="Q1680" s="0" t="n">
        <v>0.01596</v>
      </c>
      <c r="R1680" s="0" t="n">
        <v>0</v>
      </c>
      <c r="S1680" s="0" t="n">
        <v>1.7875</v>
      </c>
      <c r="T1680" s="0" t="n">
        <v>2.0366</v>
      </c>
      <c r="U1680" s="0" t="n">
        <v>0</v>
      </c>
      <c r="V1680" s="2" t="n">
        <v>0.61798</v>
      </c>
      <c r="W1680" s="2" t="n">
        <v>745.42</v>
      </c>
      <c r="X1680" s="2" t="n">
        <v>4.6065</v>
      </c>
      <c r="Y1680" s="2" t="n">
        <v>0</v>
      </c>
    </row>
    <row r="1681" customFormat="false" ht="12.75" hidden="false" customHeight="false" outlineLevel="0" collapsed="false">
      <c r="B1681" s="0" t="n">
        <v>5.49</v>
      </c>
      <c r="C1681" s="0" t="n">
        <v>5.442</v>
      </c>
      <c r="D1681" s="0" t="n">
        <v>8.1205</v>
      </c>
      <c r="E1681" s="0" t="n">
        <v>8.1266</v>
      </c>
      <c r="F1681" s="0" t="n">
        <v>3.328344</v>
      </c>
      <c r="G1681" s="0" t="n">
        <v>3.318519</v>
      </c>
      <c r="H1681" s="0" t="n">
        <v>31.7586</v>
      </c>
      <c r="I1681" s="0" t="n">
        <v>31.6492</v>
      </c>
      <c r="J1681" s="0" t="n">
        <v>8.02</v>
      </c>
      <c r="K1681" s="0" t="n">
        <v>8.18232</v>
      </c>
      <c r="L1681" s="0" t="n">
        <v>85.17129</v>
      </c>
      <c r="M1681" s="0" t="n">
        <v>2.088</v>
      </c>
      <c r="N1681" s="0" t="n">
        <v>0</v>
      </c>
      <c r="O1681" s="0" t="n">
        <v>52.34006</v>
      </c>
      <c r="P1681" s="0" t="n">
        <v>4.17258</v>
      </c>
      <c r="Q1681" s="0" t="n">
        <v>0.01597</v>
      </c>
      <c r="R1681" s="0" t="n">
        <v>0</v>
      </c>
      <c r="S1681" s="0" t="n">
        <v>1.7888</v>
      </c>
      <c r="T1681" s="0" t="n">
        <v>2.0366</v>
      </c>
      <c r="U1681" s="0" t="n">
        <v>0</v>
      </c>
      <c r="V1681" s="2" t="n">
        <v>0.63026</v>
      </c>
      <c r="W1681" s="2" t="n">
        <v>741.45</v>
      </c>
      <c r="X1681" s="2" t="n">
        <v>4.673</v>
      </c>
      <c r="Y1681" s="2" t="n">
        <v>0</v>
      </c>
    </row>
    <row r="1682" customFormat="false" ht="12.75" hidden="false" customHeight="false" outlineLevel="0" collapsed="false">
      <c r="B1682" s="0" t="n">
        <v>5.448</v>
      </c>
      <c r="C1682" s="0" t="n">
        <v>5.4</v>
      </c>
      <c r="D1682" s="0" t="n">
        <v>8.1208</v>
      </c>
      <c r="E1682" s="0" t="n">
        <v>8.127</v>
      </c>
      <c r="F1682" s="0" t="n">
        <v>3.32769</v>
      </c>
      <c r="G1682" s="0" t="n">
        <v>3.318644</v>
      </c>
      <c r="H1682" s="0" t="n">
        <v>31.7514</v>
      </c>
      <c r="I1682" s="0" t="n">
        <v>31.6502</v>
      </c>
      <c r="J1682" s="0" t="n">
        <v>8.02</v>
      </c>
      <c r="K1682" s="0" t="n">
        <v>8.18514</v>
      </c>
      <c r="L1682" s="0" t="n">
        <v>85.19731</v>
      </c>
      <c r="M1682" s="0" t="n">
        <v>2.0759</v>
      </c>
      <c r="N1682" s="0" t="n">
        <v>0</v>
      </c>
      <c r="O1682" s="0" t="n">
        <v>52.34006</v>
      </c>
      <c r="P1682" s="0" t="n">
        <v>4.17258</v>
      </c>
      <c r="Q1682" s="0" t="n">
        <v>0.01598</v>
      </c>
      <c r="R1682" s="0" t="n">
        <v>0</v>
      </c>
      <c r="S1682" s="0" t="n">
        <v>1.79</v>
      </c>
      <c r="T1682" s="0" t="n">
        <v>2.0342</v>
      </c>
      <c r="U1682" s="0" t="n">
        <v>0</v>
      </c>
      <c r="V1682" s="2" t="n">
        <v>0.63765</v>
      </c>
      <c r="W1682" s="2" t="n">
        <v>743.43</v>
      </c>
      <c r="X1682" s="2" t="n">
        <v>4.7405</v>
      </c>
      <c r="Y1682" s="2" t="n">
        <v>0</v>
      </c>
    </row>
    <row r="1683" customFormat="false" ht="12.75" hidden="false" customHeight="false" outlineLevel="0" collapsed="false">
      <c r="B1683" s="0" t="n">
        <v>5.426</v>
      </c>
      <c r="C1683" s="0" t="n">
        <v>5.378</v>
      </c>
      <c r="D1683" s="0" t="n">
        <v>8.1208</v>
      </c>
      <c r="E1683" s="0" t="n">
        <v>8.1272</v>
      </c>
      <c r="F1683" s="0" t="n">
        <v>3.327881</v>
      </c>
      <c r="G1683" s="0" t="n">
        <v>3.318519</v>
      </c>
      <c r="H1683" s="0" t="n">
        <v>31.7535</v>
      </c>
      <c r="I1683" s="0" t="n">
        <v>31.6487</v>
      </c>
      <c r="J1683" s="0" t="n">
        <v>8.02</v>
      </c>
      <c r="K1683" s="0" t="n">
        <v>8.18024</v>
      </c>
      <c r="L1683" s="0" t="n">
        <v>85.14744</v>
      </c>
      <c r="M1683" s="0" t="n">
        <v>2.07</v>
      </c>
      <c r="N1683" s="0" t="n">
        <v>0</v>
      </c>
      <c r="O1683" s="0" t="n">
        <v>52.34006</v>
      </c>
      <c r="P1683" s="0" t="n">
        <v>4.17258</v>
      </c>
      <c r="Q1683" s="0" t="n">
        <v>0.016</v>
      </c>
      <c r="R1683" s="0" t="n">
        <v>0</v>
      </c>
      <c r="S1683" s="0" t="n">
        <v>1.79</v>
      </c>
      <c r="T1683" s="0" t="n">
        <v>2.033</v>
      </c>
      <c r="U1683" s="0" t="n">
        <v>0</v>
      </c>
      <c r="V1683" s="2" t="n">
        <v>0.64673</v>
      </c>
      <c r="W1683" s="2" t="n">
        <v>741.45</v>
      </c>
      <c r="X1683" s="2" t="n">
        <v>4.7952</v>
      </c>
      <c r="Y1683" s="2" t="n">
        <v>0</v>
      </c>
    </row>
    <row r="1684" customFormat="false" ht="12.75" hidden="false" customHeight="false" outlineLevel="0" collapsed="false">
      <c r="B1684" s="0" t="n">
        <v>5.416</v>
      </c>
      <c r="C1684" s="0" t="n">
        <v>5.368</v>
      </c>
      <c r="D1684" s="0" t="n">
        <v>8.1212</v>
      </c>
      <c r="E1684" s="0" t="n">
        <v>8.1266</v>
      </c>
      <c r="F1684" s="0" t="n">
        <v>3.327855</v>
      </c>
      <c r="G1684" s="0" t="n">
        <v>3.318793</v>
      </c>
      <c r="H1684" s="0" t="n">
        <v>31.7529</v>
      </c>
      <c r="I1684" s="0" t="n">
        <v>31.6521</v>
      </c>
      <c r="J1684" s="0" t="n">
        <v>8.02</v>
      </c>
      <c r="K1684" s="0" t="n">
        <v>8.19094</v>
      </c>
      <c r="L1684" s="0" t="n">
        <v>85.25907</v>
      </c>
      <c r="M1684" s="0" t="n">
        <v>2.064</v>
      </c>
      <c r="N1684" s="0" t="n">
        <v>0</v>
      </c>
      <c r="O1684" s="0" t="n">
        <v>52.34006</v>
      </c>
      <c r="P1684" s="0" t="n">
        <v>4.17258</v>
      </c>
      <c r="Q1684" s="0" t="n">
        <v>0.01601</v>
      </c>
      <c r="R1684" s="0" t="n">
        <v>0</v>
      </c>
      <c r="S1684" s="0" t="n">
        <v>1.7924</v>
      </c>
      <c r="T1684" s="0" t="n">
        <v>2.0317</v>
      </c>
      <c r="U1684" s="0" t="n">
        <v>0</v>
      </c>
      <c r="V1684" s="2" t="n">
        <v>0.65794</v>
      </c>
      <c r="W1684" s="2" t="n">
        <v>741.45</v>
      </c>
      <c r="X1684" s="2" t="n">
        <v>4.8783</v>
      </c>
      <c r="Y1684" s="2" t="n">
        <v>0</v>
      </c>
    </row>
    <row r="1685" customFormat="false" ht="12.75" hidden="false" customHeight="false" outlineLevel="0" collapsed="false">
      <c r="B1685" s="0" t="n">
        <v>5.373</v>
      </c>
      <c r="C1685" s="0" t="n">
        <v>5.326</v>
      </c>
      <c r="D1685" s="0" t="n">
        <v>8.1218</v>
      </c>
      <c r="E1685" s="0" t="n">
        <v>8.1258</v>
      </c>
      <c r="F1685" s="0" t="n">
        <v>3.326846</v>
      </c>
      <c r="G1685" s="0" t="n">
        <v>3.31978</v>
      </c>
      <c r="H1685" s="0" t="n">
        <v>31.7416</v>
      </c>
      <c r="I1685" s="0" t="n">
        <v>31.6633</v>
      </c>
      <c r="J1685" s="0" t="n">
        <v>8.02</v>
      </c>
      <c r="K1685" s="0" t="n">
        <v>8.18611</v>
      </c>
      <c r="L1685" s="0" t="n">
        <v>85.2038</v>
      </c>
      <c r="M1685" s="0" t="n">
        <v>2.0462</v>
      </c>
      <c r="N1685" s="0" t="n">
        <v>0</v>
      </c>
      <c r="O1685" s="0" t="n">
        <v>52.34006</v>
      </c>
      <c r="P1685" s="0" t="n">
        <v>4.17258</v>
      </c>
      <c r="Q1685" s="0" t="n">
        <v>0.01602</v>
      </c>
      <c r="R1685" s="0" t="n">
        <v>0</v>
      </c>
      <c r="S1685" s="0" t="n">
        <v>1.7924</v>
      </c>
      <c r="T1685" s="0" t="n">
        <v>2.0281</v>
      </c>
      <c r="U1685" s="0" t="n">
        <v>0</v>
      </c>
      <c r="V1685" s="2" t="n">
        <v>0.66375</v>
      </c>
      <c r="W1685" s="2" t="n">
        <v>743.43</v>
      </c>
      <c r="X1685" s="2" t="n">
        <v>4.9345</v>
      </c>
      <c r="Y1685" s="2" t="n">
        <v>0</v>
      </c>
    </row>
    <row r="1686" customFormat="false" ht="12.75" hidden="false" customHeight="false" outlineLevel="0" collapsed="false">
      <c r="B1686" s="0" t="n">
        <v>5.341</v>
      </c>
      <c r="C1686" s="0" t="n">
        <v>5.294</v>
      </c>
      <c r="D1686" s="0" t="n">
        <v>8.1228</v>
      </c>
      <c r="E1686" s="0" t="n">
        <v>8.1257</v>
      </c>
      <c r="F1686" s="0" t="n">
        <v>3.325798</v>
      </c>
      <c r="G1686" s="0" t="n">
        <v>3.320381</v>
      </c>
      <c r="H1686" s="0" t="n">
        <v>31.7297</v>
      </c>
      <c r="I1686" s="0" t="n">
        <v>31.6698</v>
      </c>
      <c r="J1686" s="0" t="n">
        <v>8.02</v>
      </c>
      <c r="K1686" s="0" t="n">
        <v>8.18812</v>
      </c>
      <c r="L1686" s="0" t="n">
        <v>85.21998</v>
      </c>
      <c r="M1686" s="0" t="n">
        <v>2.0403</v>
      </c>
      <c r="N1686" s="0" t="n">
        <v>0</v>
      </c>
      <c r="O1686" s="0" t="n">
        <v>52.34006</v>
      </c>
      <c r="P1686" s="0" t="n">
        <v>4.17256</v>
      </c>
      <c r="Q1686" s="0" t="n">
        <v>0.01603</v>
      </c>
      <c r="R1686" s="0" t="n">
        <v>0</v>
      </c>
      <c r="S1686" s="0" t="n">
        <v>1.7937</v>
      </c>
      <c r="T1686" s="0" t="n">
        <v>2.0269</v>
      </c>
      <c r="U1686" s="0" t="n">
        <v>0</v>
      </c>
      <c r="V1686" s="2" t="n">
        <v>0.67706</v>
      </c>
      <c r="W1686" s="2" t="n">
        <v>741.45</v>
      </c>
      <c r="X1686" s="2" t="n">
        <v>5.02</v>
      </c>
      <c r="Y1686" s="2" t="n">
        <v>0</v>
      </c>
    </row>
    <row r="1687" customFormat="false" ht="12.75" hidden="false" customHeight="false" outlineLevel="0" collapsed="false">
      <c r="B1687" s="0" t="n">
        <v>5.33</v>
      </c>
      <c r="C1687" s="0" t="n">
        <v>5.283</v>
      </c>
      <c r="D1687" s="0" t="n">
        <v>8.1233</v>
      </c>
      <c r="E1687" s="0" t="n">
        <v>8.1256</v>
      </c>
      <c r="F1687" s="0" t="n">
        <v>3.325456</v>
      </c>
      <c r="G1687" s="0" t="n">
        <v>3.320565</v>
      </c>
      <c r="H1687" s="0" t="n">
        <v>31.7256</v>
      </c>
      <c r="I1687" s="0" t="n">
        <v>31.6719</v>
      </c>
      <c r="J1687" s="0" t="n">
        <v>8.02</v>
      </c>
      <c r="K1687" s="0" t="n">
        <v>8.18965</v>
      </c>
      <c r="L1687" s="0" t="n">
        <v>85.23457</v>
      </c>
      <c r="M1687" s="0" t="n">
        <v>2.0286</v>
      </c>
      <c r="N1687" s="0" t="n">
        <v>0</v>
      </c>
      <c r="O1687" s="0" t="n">
        <v>52.34006</v>
      </c>
      <c r="P1687" s="0" t="n">
        <v>4.17256</v>
      </c>
      <c r="Q1687" s="0" t="n">
        <v>0.01604</v>
      </c>
      <c r="R1687" s="0" t="n">
        <v>0</v>
      </c>
      <c r="S1687" s="0" t="n">
        <v>1.7949</v>
      </c>
      <c r="T1687" s="0" t="n">
        <v>2.0244</v>
      </c>
      <c r="U1687" s="0" t="n">
        <v>0</v>
      </c>
      <c r="V1687" s="2" t="n">
        <v>0.68682</v>
      </c>
      <c r="W1687" s="2" t="n">
        <v>741.45</v>
      </c>
      <c r="X1687" s="2" t="n">
        <v>5.0924</v>
      </c>
      <c r="Y1687" s="2" t="n">
        <v>0</v>
      </c>
    </row>
    <row r="1688" customFormat="false" ht="12.75" hidden="false" customHeight="false" outlineLevel="0" collapsed="false">
      <c r="B1688" s="0" t="n">
        <v>5.298</v>
      </c>
      <c r="C1688" s="0" t="n">
        <v>5.251</v>
      </c>
      <c r="D1688" s="0" t="n">
        <v>8.1231</v>
      </c>
      <c r="E1688" s="0" t="n">
        <v>8.1256</v>
      </c>
      <c r="F1688" s="0" t="n">
        <v>3.325582</v>
      </c>
      <c r="G1688" s="0" t="n">
        <v>3.320625</v>
      </c>
      <c r="H1688" s="0" t="n">
        <v>31.7271</v>
      </c>
      <c r="I1688" s="0" t="n">
        <v>31.6725</v>
      </c>
      <c r="J1688" s="0" t="n">
        <v>8.02</v>
      </c>
      <c r="K1688" s="0" t="n">
        <v>8.19081</v>
      </c>
      <c r="L1688" s="0" t="n">
        <v>85.24717</v>
      </c>
      <c r="M1688" s="0" t="n">
        <v>2.0169</v>
      </c>
      <c r="N1688" s="0" t="n">
        <v>0</v>
      </c>
      <c r="O1688" s="0" t="n">
        <v>52.34006</v>
      </c>
      <c r="P1688" s="0" t="n">
        <v>4.17256</v>
      </c>
      <c r="Q1688" s="0" t="n">
        <v>0.01605</v>
      </c>
      <c r="R1688" s="0" t="n">
        <v>0</v>
      </c>
      <c r="S1688" s="0" t="n">
        <v>1.7961</v>
      </c>
      <c r="T1688" s="0" t="n">
        <v>2.022</v>
      </c>
      <c r="U1688" s="0" t="n">
        <v>0</v>
      </c>
      <c r="V1688" s="2" t="n">
        <v>0.69485</v>
      </c>
      <c r="W1688" s="2" t="n">
        <v>743.43</v>
      </c>
      <c r="X1688" s="2" t="n">
        <v>5.1658</v>
      </c>
      <c r="Y1688" s="2" t="n">
        <v>0</v>
      </c>
    </row>
    <row r="1689" customFormat="false" ht="12.75" hidden="false" customHeight="false" outlineLevel="0" collapsed="false">
      <c r="B1689" s="0" t="n">
        <v>5.255</v>
      </c>
      <c r="C1689" s="0" t="n">
        <v>5.209</v>
      </c>
      <c r="D1689" s="0" t="n">
        <v>8.1238</v>
      </c>
      <c r="E1689" s="0" t="n">
        <v>8.1257</v>
      </c>
      <c r="F1689" s="0" t="n">
        <v>3.325316</v>
      </c>
      <c r="G1689" s="0" t="n">
        <v>3.320565</v>
      </c>
      <c r="H1689" s="0" t="n">
        <v>31.7237</v>
      </c>
      <c r="I1689" s="0" t="n">
        <v>31.6718</v>
      </c>
      <c r="J1689" s="0" t="n">
        <v>8.02</v>
      </c>
      <c r="K1689" s="0" t="n">
        <v>8.18483</v>
      </c>
      <c r="L1689" s="0" t="n">
        <v>85.18434</v>
      </c>
      <c r="M1689" s="0" t="n">
        <v>2.0111</v>
      </c>
      <c r="N1689" s="0" t="n">
        <v>0</v>
      </c>
      <c r="O1689" s="0" t="n">
        <v>52.34006</v>
      </c>
      <c r="P1689" s="0" t="n">
        <v>4.17256</v>
      </c>
      <c r="Q1689" s="0" t="n">
        <v>0.01606</v>
      </c>
      <c r="R1689" s="0" t="n">
        <v>0</v>
      </c>
      <c r="S1689" s="0" t="n">
        <v>1.7961</v>
      </c>
      <c r="T1689" s="0" t="n">
        <v>2.0208</v>
      </c>
      <c r="U1689" s="0" t="n">
        <v>0</v>
      </c>
      <c r="V1689" s="2" t="n">
        <v>0.70487</v>
      </c>
      <c r="W1689" s="2" t="n">
        <v>743.43</v>
      </c>
      <c r="X1689" s="2" t="n">
        <v>5.2402</v>
      </c>
      <c r="Y1689" s="2" t="n">
        <v>0</v>
      </c>
    </row>
    <row r="1690" customFormat="false" ht="12.75" hidden="false" customHeight="false" outlineLevel="0" collapsed="false">
      <c r="B1690" s="0" t="n">
        <v>5.223</v>
      </c>
      <c r="C1690" s="0" t="n">
        <v>5.177</v>
      </c>
      <c r="D1690" s="0" t="n">
        <v>8.1249</v>
      </c>
      <c r="E1690" s="0" t="n">
        <v>8.1257</v>
      </c>
      <c r="F1690" s="0" t="n">
        <v>3.324503</v>
      </c>
      <c r="G1690" s="0" t="n">
        <v>3.320476</v>
      </c>
      <c r="H1690" s="0" t="n">
        <v>31.7141</v>
      </c>
      <c r="I1690" s="0" t="n">
        <v>31.6708</v>
      </c>
      <c r="J1690" s="0" t="n">
        <v>8.02</v>
      </c>
      <c r="K1690" s="0" t="n">
        <v>8.18608</v>
      </c>
      <c r="L1690" s="0" t="n">
        <v>85.19424</v>
      </c>
      <c r="M1690" s="0" t="n">
        <v>2.0053</v>
      </c>
      <c r="N1690" s="0" t="n">
        <v>0</v>
      </c>
      <c r="O1690" s="0" t="n">
        <v>52.34006</v>
      </c>
      <c r="P1690" s="0" t="n">
        <v>4.17256</v>
      </c>
      <c r="Q1690" s="0" t="n">
        <v>0.01608</v>
      </c>
      <c r="R1690" s="0" t="n">
        <v>0</v>
      </c>
      <c r="S1690" s="0" t="n">
        <v>1.7973</v>
      </c>
      <c r="T1690" s="0" t="n">
        <v>2.0195</v>
      </c>
      <c r="U1690" s="0" t="n">
        <v>0</v>
      </c>
      <c r="V1690" s="2" t="n">
        <v>0.71694</v>
      </c>
      <c r="W1690" s="2" t="n">
        <v>741.45</v>
      </c>
      <c r="X1690" s="2" t="n">
        <v>5.3157</v>
      </c>
      <c r="Y1690" s="2" t="n">
        <v>0</v>
      </c>
    </row>
    <row r="1691" customFormat="false" ht="12.75" hidden="false" customHeight="false" outlineLevel="0" collapsed="false">
      <c r="B1691" s="0" t="n">
        <v>5.213</v>
      </c>
      <c r="C1691" s="0" t="n">
        <v>5.167</v>
      </c>
      <c r="D1691" s="0" t="n">
        <v>8.1252</v>
      </c>
      <c r="E1691" s="0" t="n">
        <v>8.1254</v>
      </c>
      <c r="F1691" s="0" t="n">
        <v>3.323697</v>
      </c>
      <c r="G1691" s="0" t="n">
        <v>3.320625</v>
      </c>
      <c r="H1691" s="0" t="n">
        <v>31.7053</v>
      </c>
      <c r="I1691" s="0" t="n">
        <v>31.6727</v>
      </c>
      <c r="J1691" s="0" t="n">
        <v>8.02</v>
      </c>
      <c r="K1691" s="0" t="n">
        <v>8.1891</v>
      </c>
      <c r="L1691" s="0" t="n">
        <v>85.22135</v>
      </c>
      <c r="M1691" s="0" t="n">
        <v>1.9995</v>
      </c>
      <c r="N1691" s="0" t="n">
        <v>0</v>
      </c>
      <c r="O1691" s="0" t="n">
        <v>52.34006</v>
      </c>
      <c r="P1691" s="0" t="n">
        <v>4.17256</v>
      </c>
      <c r="Q1691" s="0" t="n">
        <v>0.01609</v>
      </c>
      <c r="R1691" s="0" t="n">
        <v>0</v>
      </c>
      <c r="S1691" s="0" t="n">
        <v>1.7985</v>
      </c>
      <c r="T1691" s="0" t="n">
        <v>2.0183</v>
      </c>
      <c r="U1691" s="0" t="n">
        <v>0</v>
      </c>
      <c r="V1691" s="2" t="n">
        <v>0.72726</v>
      </c>
      <c r="W1691" s="2" t="n">
        <v>741.45</v>
      </c>
      <c r="X1691" s="2" t="n">
        <v>5.3922</v>
      </c>
      <c r="Y1691" s="2" t="n">
        <v>0</v>
      </c>
    </row>
    <row r="1692" customFormat="false" ht="12.75" hidden="false" customHeight="false" outlineLevel="0" collapsed="false">
      <c r="B1692" s="0" t="n">
        <v>5.191</v>
      </c>
      <c r="C1692" s="0" t="n">
        <v>5.146</v>
      </c>
      <c r="D1692" s="0" t="n">
        <v>8.1259</v>
      </c>
      <c r="E1692" s="0" t="n">
        <v>8.1258</v>
      </c>
      <c r="F1692" s="0" t="n">
        <v>3.323101</v>
      </c>
      <c r="G1692" s="0" t="n">
        <v>3.32069</v>
      </c>
      <c r="H1692" s="0" t="n">
        <v>31.6985</v>
      </c>
      <c r="I1692" s="0" t="n">
        <v>31.673</v>
      </c>
      <c r="J1692" s="0" t="n">
        <v>8.015</v>
      </c>
      <c r="K1692" s="0" t="n">
        <v>8.19192</v>
      </c>
      <c r="L1692" s="0" t="n">
        <v>85.24816</v>
      </c>
      <c r="M1692" s="0" t="n">
        <v>1.9995</v>
      </c>
      <c r="N1692" s="0" t="n">
        <v>0</v>
      </c>
      <c r="O1692" s="0" t="n">
        <v>52.34006</v>
      </c>
      <c r="P1692" s="0" t="n">
        <v>4.17256</v>
      </c>
      <c r="Q1692" s="0" t="n">
        <v>0.0161</v>
      </c>
      <c r="R1692" s="0" t="n">
        <v>0</v>
      </c>
      <c r="S1692" s="0" t="n">
        <v>1.7998</v>
      </c>
      <c r="T1692" s="0" t="n">
        <v>2.0183</v>
      </c>
      <c r="U1692" s="0" t="n">
        <v>0</v>
      </c>
      <c r="V1692" s="2" t="n">
        <v>0.73984</v>
      </c>
      <c r="W1692" s="2" t="n">
        <v>741.45</v>
      </c>
      <c r="X1692" s="2" t="n">
        <v>5.4855</v>
      </c>
      <c r="Y1692" s="2" t="n">
        <v>0</v>
      </c>
    </row>
    <row r="1693" customFormat="false" ht="12.75" hidden="false" customHeight="false" outlineLevel="0" collapsed="false">
      <c r="B1693" s="0" t="n">
        <v>5.138</v>
      </c>
      <c r="C1693" s="0" t="n">
        <v>5.092</v>
      </c>
      <c r="D1693" s="0" t="n">
        <v>8.1262</v>
      </c>
      <c r="E1693" s="0" t="n">
        <v>8.1266</v>
      </c>
      <c r="F1693" s="0" t="n">
        <v>3.322745</v>
      </c>
      <c r="G1693" s="0" t="n">
        <v>3.320922</v>
      </c>
      <c r="H1693" s="0" t="n">
        <v>31.6944</v>
      </c>
      <c r="I1693" s="0" t="n">
        <v>31.6747</v>
      </c>
      <c r="J1693" s="0" t="n">
        <v>8.015</v>
      </c>
      <c r="K1693" s="0" t="n">
        <v>8.19463</v>
      </c>
      <c r="L1693" s="0" t="n">
        <v>85.27472</v>
      </c>
      <c r="M1693" s="0" t="n">
        <v>1.9937</v>
      </c>
      <c r="N1693" s="0" t="n">
        <v>0</v>
      </c>
      <c r="O1693" s="0" t="n">
        <v>52.34006</v>
      </c>
      <c r="P1693" s="0" t="n">
        <v>4.17256</v>
      </c>
      <c r="Q1693" s="0" t="n">
        <v>0.01611</v>
      </c>
      <c r="R1693" s="0" t="n">
        <v>0</v>
      </c>
      <c r="S1693" s="0" t="n">
        <v>1.801</v>
      </c>
      <c r="T1693" s="0" t="n">
        <v>2.0171</v>
      </c>
      <c r="U1693" s="0" t="n">
        <v>0</v>
      </c>
      <c r="V1693" s="2" t="n">
        <v>0.75049</v>
      </c>
      <c r="W1693" s="2" t="n">
        <v>741.45</v>
      </c>
      <c r="X1693" s="2" t="n">
        <v>5.5645</v>
      </c>
      <c r="Y1693" s="2" t="n">
        <v>0</v>
      </c>
    </row>
    <row r="1694" customFormat="false" ht="12.75" hidden="false" customHeight="false" outlineLevel="0" collapsed="false">
      <c r="B1694" s="0" t="n">
        <v>5.127</v>
      </c>
      <c r="C1694" s="0" t="n">
        <v>5.082</v>
      </c>
      <c r="D1694" s="0" t="n">
        <v>8.127</v>
      </c>
      <c r="E1694" s="0" t="n">
        <v>8.1273</v>
      </c>
      <c r="F1694" s="0" t="n">
        <v>3.322307</v>
      </c>
      <c r="G1694" s="0" t="n">
        <v>3.320351</v>
      </c>
      <c r="H1694" s="0" t="n">
        <v>31.6891</v>
      </c>
      <c r="I1694" s="0" t="n">
        <v>31.6681</v>
      </c>
      <c r="J1694" s="0" t="n">
        <v>8.015</v>
      </c>
      <c r="K1694" s="0" t="n">
        <v>8.19735</v>
      </c>
      <c r="L1694" s="0" t="n">
        <v>85.3016</v>
      </c>
      <c r="M1694" s="0" t="n">
        <v>1.9937</v>
      </c>
      <c r="N1694" s="0" t="n">
        <v>0</v>
      </c>
      <c r="O1694" s="0" t="n">
        <v>52.34006</v>
      </c>
      <c r="P1694" s="0" t="n">
        <v>4.17256</v>
      </c>
      <c r="Q1694" s="0" t="n">
        <v>0.01612</v>
      </c>
      <c r="R1694" s="0" t="n">
        <v>0</v>
      </c>
      <c r="S1694" s="0" t="n">
        <v>1.8022</v>
      </c>
      <c r="T1694" s="0" t="n">
        <v>2.0171</v>
      </c>
      <c r="U1694" s="0" t="n">
        <v>0</v>
      </c>
      <c r="V1694" s="2" t="n">
        <v>0.76129</v>
      </c>
      <c r="W1694" s="2" t="n">
        <v>741.45</v>
      </c>
      <c r="X1694" s="2" t="n">
        <v>5.6446</v>
      </c>
      <c r="Y1694" s="2" t="n">
        <v>0</v>
      </c>
    </row>
    <row r="1695" customFormat="false" ht="12.75" hidden="false" customHeight="false" outlineLevel="0" collapsed="false">
      <c r="B1695" s="0" t="n">
        <v>5.095</v>
      </c>
      <c r="C1695" s="0" t="n">
        <v>5.05</v>
      </c>
      <c r="D1695" s="0" t="n">
        <v>8.1276</v>
      </c>
      <c r="E1695" s="0" t="n">
        <v>8.1275</v>
      </c>
      <c r="F1695" s="0" t="n">
        <v>3.321559</v>
      </c>
      <c r="G1695" s="0" t="n">
        <v>3.31975</v>
      </c>
      <c r="H1695" s="0" t="n">
        <v>31.6806</v>
      </c>
      <c r="I1695" s="0" t="n">
        <v>31.6616</v>
      </c>
      <c r="J1695" s="0" t="n">
        <v>8.015</v>
      </c>
      <c r="K1695" s="0" t="n">
        <v>8.19159</v>
      </c>
      <c r="L1695" s="0" t="n">
        <v>85.23823</v>
      </c>
      <c r="M1695" s="0" t="n">
        <v>1.9937</v>
      </c>
      <c r="N1695" s="0" t="n">
        <v>0</v>
      </c>
      <c r="O1695" s="0" t="n">
        <v>52.34006</v>
      </c>
      <c r="P1695" s="0" t="n">
        <v>4.17256</v>
      </c>
      <c r="Q1695" s="0" t="n">
        <v>0.01613</v>
      </c>
      <c r="R1695" s="0" t="n">
        <v>0</v>
      </c>
      <c r="S1695" s="0" t="n">
        <v>1.8022</v>
      </c>
      <c r="T1695" s="0" t="n">
        <v>2.0171</v>
      </c>
      <c r="U1695" s="0" t="n">
        <v>0</v>
      </c>
      <c r="V1695" s="2" t="n">
        <v>0.77004</v>
      </c>
      <c r="W1695" s="2" t="n">
        <v>741.45</v>
      </c>
      <c r="X1695" s="2" t="n">
        <v>5.7095</v>
      </c>
      <c r="Y1695" s="2" t="n">
        <v>0</v>
      </c>
    </row>
    <row r="1696" customFormat="false" ht="12.75" hidden="false" customHeight="false" outlineLevel="0" collapsed="false">
      <c r="B1696" s="0" t="n">
        <v>5.052</v>
      </c>
      <c r="C1696" s="0" t="n">
        <v>5.007</v>
      </c>
      <c r="D1696" s="0" t="n">
        <v>8.1283</v>
      </c>
      <c r="E1696" s="0" t="n">
        <v>8.1273</v>
      </c>
      <c r="F1696" s="0" t="n">
        <v>3.320924</v>
      </c>
      <c r="G1696" s="0" t="n">
        <v>3.319572</v>
      </c>
      <c r="H1696" s="0" t="n">
        <v>31.6732</v>
      </c>
      <c r="I1696" s="0" t="n">
        <v>31.6599</v>
      </c>
      <c r="J1696" s="0" t="n">
        <v>8.02</v>
      </c>
      <c r="K1696" s="0" t="n">
        <v>8.20319</v>
      </c>
      <c r="L1696" s="0" t="n">
        <v>85.3562</v>
      </c>
      <c r="M1696" s="0" t="n">
        <v>1.9765</v>
      </c>
      <c r="N1696" s="0" t="n">
        <v>0</v>
      </c>
      <c r="O1696" s="0" t="n">
        <v>52.34006</v>
      </c>
      <c r="P1696" s="0" t="n">
        <v>4.17256</v>
      </c>
      <c r="Q1696" s="0" t="n">
        <v>0.01615</v>
      </c>
      <c r="R1696" s="0" t="n">
        <v>0</v>
      </c>
      <c r="S1696" s="0" t="n">
        <v>1.8046</v>
      </c>
      <c r="T1696" s="0" t="n">
        <v>2.0134</v>
      </c>
      <c r="U1696" s="0" t="n">
        <v>0</v>
      </c>
      <c r="V1696" s="2" t="n">
        <v>0.77903</v>
      </c>
      <c r="W1696" s="2" t="n">
        <v>743.43</v>
      </c>
      <c r="X1696" s="2" t="n">
        <v>5.7916</v>
      </c>
      <c r="Y1696" s="2" t="n">
        <v>0</v>
      </c>
    </row>
    <row r="1697" customFormat="false" ht="12.75" hidden="false" customHeight="false" outlineLevel="0" collapsed="false">
      <c r="B1697" s="0" t="n">
        <v>5.031</v>
      </c>
      <c r="C1697" s="0" t="n">
        <v>4.987</v>
      </c>
      <c r="D1697" s="0" t="n">
        <v>8.1288</v>
      </c>
      <c r="E1697" s="0" t="n">
        <v>8.1278</v>
      </c>
      <c r="F1697" s="0" t="n">
        <v>3.320582</v>
      </c>
      <c r="G1697" s="0" t="n">
        <v>3.31978</v>
      </c>
      <c r="H1697" s="0" t="n">
        <v>31.6692</v>
      </c>
      <c r="I1697" s="0" t="n">
        <v>31.6616</v>
      </c>
      <c r="J1697" s="0" t="n">
        <v>8.02</v>
      </c>
      <c r="K1697" s="0" t="n">
        <v>8.19738</v>
      </c>
      <c r="L1697" s="0" t="n">
        <v>85.29443</v>
      </c>
      <c r="M1697" s="0" t="n">
        <v>1.9708</v>
      </c>
      <c r="N1697" s="0" t="n">
        <v>0</v>
      </c>
      <c r="O1697" s="0" t="n">
        <v>52.34006</v>
      </c>
      <c r="P1697" s="0" t="n">
        <v>4.17256</v>
      </c>
      <c r="Q1697" s="0" t="n">
        <v>0.01616</v>
      </c>
      <c r="R1697" s="0" t="n">
        <v>0</v>
      </c>
      <c r="S1697" s="0" t="n">
        <v>1.8046</v>
      </c>
      <c r="T1697" s="0" t="n">
        <v>2.0122</v>
      </c>
      <c r="U1697" s="0" t="n">
        <v>0</v>
      </c>
      <c r="V1697" s="2" t="n">
        <v>0.79235</v>
      </c>
      <c r="W1697" s="2" t="n">
        <v>741.45</v>
      </c>
      <c r="X1697" s="2" t="n">
        <v>5.8749</v>
      </c>
      <c r="Y1697" s="2" t="n">
        <v>0</v>
      </c>
    </row>
    <row r="1698" customFormat="false" ht="12.75" hidden="false" customHeight="false" outlineLevel="0" collapsed="false">
      <c r="B1698" s="0" t="n">
        <v>4.999</v>
      </c>
      <c r="C1698" s="0" t="n">
        <v>4.955</v>
      </c>
      <c r="D1698" s="0" t="n">
        <v>8.1289</v>
      </c>
      <c r="E1698" s="0" t="n">
        <v>8.1283</v>
      </c>
      <c r="F1698" s="0" t="n">
        <v>3.320398</v>
      </c>
      <c r="G1698" s="0" t="n">
        <v>3.31978</v>
      </c>
      <c r="H1698" s="0" t="n">
        <v>31.6672</v>
      </c>
      <c r="I1698" s="0" t="n">
        <v>31.6612</v>
      </c>
      <c r="J1698" s="0" t="n">
        <v>8.02</v>
      </c>
      <c r="K1698" s="0" t="n">
        <v>8.19867</v>
      </c>
      <c r="L1698" s="0" t="n">
        <v>85.30693</v>
      </c>
      <c r="M1698" s="0" t="n">
        <v>1.9538</v>
      </c>
      <c r="N1698" s="0" t="n">
        <v>0</v>
      </c>
      <c r="O1698" s="0" t="n">
        <v>52.34006</v>
      </c>
      <c r="P1698" s="0" t="n">
        <v>4.17256</v>
      </c>
      <c r="Q1698" s="0" t="n">
        <v>0.01617</v>
      </c>
      <c r="R1698" s="0" t="n">
        <v>0</v>
      </c>
      <c r="S1698" s="0" t="n">
        <v>1.8059</v>
      </c>
      <c r="T1698" s="0" t="n">
        <v>2.0085</v>
      </c>
      <c r="U1698" s="0" t="n">
        <v>0</v>
      </c>
      <c r="V1698" s="2" t="n">
        <v>0.8016</v>
      </c>
      <c r="W1698" s="2" t="n">
        <v>743.43</v>
      </c>
      <c r="X1698" s="2" t="n">
        <v>5.9593</v>
      </c>
      <c r="Y1698" s="2" t="n">
        <v>0</v>
      </c>
    </row>
    <row r="1699" customFormat="false" ht="12.75" hidden="false" customHeight="false" outlineLevel="0" collapsed="false">
      <c r="B1699" s="0" t="n">
        <v>4.988</v>
      </c>
      <c r="C1699" s="0" t="n">
        <v>4.944</v>
      </c>
      <c r="D1699" s="0" t="n">
        <v>8.1291</v>
      </c>
      <c r="E1699" s="0" t="n">
        <v>8.1285</v>
      </c>
      <c r="F1699" s="0" t="n">
        <v>3.320423</v>
      </c>
      <c r="G1699" s="0" t="n">
        <v>3.319149</v>
      </c>
      <c r="H1699" s="0" t="n">
        <v>31.6673</v>
      </c>
      <c r="I1699" s="0" t="n">
        <v>31.6544</v>
      </c>
      <c r="J1699" s="0" t="n">
        <v>8.02</v>
      </c>
      <c r="K1699" s="0" t="n">
        <v>8.19126</v>
      </c>
      <c r="L1699" s="0" t="n">
        <v>85.23026</v>
      </c>
      <c r="M1699" s="0" t="n">
        <v>1.9482</v>
      </c>
      <c r="N1699" s="0" t="n">
        <v>0</v>
      </c>
      <c r="O1699" s="0" t="n">
        <v>52.34006</v>
      </c>
      <c r="P1699" s="0" t="n">
        <v>4.17256</v>
      </c>
      <c r="Q1699" s="0" t="n">
        <v>0.01618</v>
      </c>
      <c r="R1699" s="0" t="n">
        <v>0</v>
      </c>
      <c r="S1699" s="0" t="n">
        <v>1.8059</v>
      </c>
      <c r="T1699" s="0" t="n">
        <v>2.0073</v>
      </c>
      <c r="U1699" s="0" t="n">
        <v>0</v>
      </c>
      <c r="V1699" s="2" t="n">
        <v>0.81298</v>
      </c>
      <c r="W1699" s="2" t="n">
        <v>741.45</v>
      </c>
      <c r="X1699" s="2" t="n">
        <v>6.0278</v>
      </c>
      <c r="Y1699" s="2" t="n">
        <v>0</v>
      </c>
    </row>
    <row r="1700" customFormat="false" ht="12.75" hidden="false" customHeight="false" outlineLevel="0" collapsed="false">
      <c r="B1700" s="0" t="n">
        <v>4.955</v>
      </c>
      <c r="C1700" s="0" t="n">
        <v>4.912</v>
      </c>
      <c r="D1700" s="0" t="n">
        <v>8.1293</v>
      </c>
      <c r="E1700" s="0" t="n">
        <v>8.1291</v>
      </c>
      <c r="F1700" s="0" t="n">
        <v>3.320341</v>
      </c>
      <c r="G1700" s="0" t="n">
        <v>3.318733</v>
      </c>
      <c r="H1700" s="0" t="n">
        <v>31.6663</v>
      </c>
      <c r="I1700" s="0" t="n">
        <v>31.6494</v>
      </c>
      <c r="J1700" s="0" t="n">
        <v>8.02</v>
      </c>
      <c r="K1700" s="0" t="n">
        <v>8.19275</v>
      </c>
      <c r="L1700" s="0" t="n">
        <v>85.2455</v>
      </c>
      <c r="M1700" s="0" t="n">
        <v>1.9314</v>
      </c>
      <c r="N1700" s="0" t="n">
        <v>0</v>
      </c>
      <c r="O1700" s="0" t="n">
        <v>52.34006</v>
      </c>
      <c r="P1700" s="0" t="n">
        <v>4.17256</v>
      </c>
      <c r="Q1700" s="0" t="n">
        <v>0.01619</v>
      </c>
      <c r="R1700" s="0" t="n">
        <v>0</v>
      </c>
      <c r="S1700" s="0" t="n">
        <v>1.8071</v>
      </c>
      <c r="T1700" s="0" t="n">
        <v>2.0037</v>
      </c>
      <c r="U1700" s="0" t="n">
        <v>0</v>
      </c>
      <c r="V1700" s="2" t="n">
        <v>0.82231</v>
      </c>
      <c r="W1700" s="2" t="n">
        <v>741.45</v>
      </c>
      <c r="X1700" s="2" t="n">
        <v>6.097</v>
      </c>
      <c r="Y1700" s="2" t="n">
        <v>0</v>
      </c>
    </row>
    <row r="1701" customFormat="false" ht="12.75" hidden="false" customHeight="false" outlineLevel="0" collapsed="false">
      <c r="B1701" s="0" t="n">
        <v>4.923</v>
      </c>
      <c r="C1701" s="0" t="n">
        <v>4.88</v>
      </c>
      <c r="D1701" s="0" t="n">
        <v>8.1291</v>
      </c>
      <c r="E1701" s="0" t="n">
        <v>8.1291</v>
      </c>
      <c r="F1701" s="0" t="n">
        <v>3.320632</v>
      </c>
      <c r="G1701" s="0" t="n">
        <v>3.318489</v>
      </c>
      <c r="H1701" s="0" t="n">
        <v>31.6695</v>
      </c>
      <c r="I1701" s="0" t="n">
        <v>31.6469</v>
      </c>
      <c r="J1701" s="0" t="n">
        <v>8.02</v>
      </c>
      <c r="K1701" s="0" t="n">
        <v>8.19428</v>
      </c>
      <c r="L1701" s="0" t="n">
        <v>85.26294</v>
      </c>
      <c r="M1701" s="0" t="n">
        <v>1.9258</v>
      </c>
      <c r="N1701" s="0" t="n">
        <v>0</v>
      </c>
      <c r="O1701" s="0" t="n">
        <v>52.34006</v>
      </c>
      <c r="P1701" s="0" t="n">
        <v>4.17256</v>
      </c>
      <c r="Q1701" s="0" t="n">
        <v>0.0162</v>
      </c>
      <c r="R1701" s="0" t="n">
        <v>0</v>
      </c>
      <c r="S1701" s="0" t="n">
        <v>1.8083</v>
      </c>
      <c r="T1701" s="0" t="n">
        <v>2.0024</v>
      </c>
      <c r="U1701" s="0" t="n">
        <v>0</v>
      </c>
      <c r="V1701" s="2" t="n">
        <v>0.8319</v>
      </c>
      <c r="W1701" s="2" t="n">
        <v>743.43</v>
      </c>
      <c r="X1701" s="2" t="n">
        <v>6.1846</v>
      </c>
      <c r="Y1701" s="2" t="n">
        <v>0</v>
      </c>
    </row>
    <row r="1702" customFormat="false" ht="12.75" hidden="false" customHeight="false" outlineLevel="0" collapsed="false">
      <c r="B1702" s="0" t="n">
        <v>4.891</v>
      </c>
      <c r="C1702" s="0" t="n">
        <v>4.848</v>
      </c>
      <c r="D1702" s="0" t="n">
        <v>8.1286</v>
      </c>
      <c r="E1702" s="0" t="n">
        <v>8.1293</v>
      </c>
      <c r="F1702" s="0" t="n">
        <v>3.321578</v>
      </c>
      <c r="G1702" s="0" t="n">
        <v>3.317954</v>
      </c>
      <c r="H1702" s="0" t="n">
        <v>31.68</v>
      </c>
      <c r="I1702" s="0" t="n">
        <v>31.6411</v>
      </c>
      <c r="J1702" s="0" t="n">
        <v>8.02</v>
      </c>
      <c r="K1702" s="0" t="n">
        <v>8.1957</v>
      </c>
      <c r="L1702" s="0" t="n">
        <v>85.2826</v>
      </c>
      <c r="M1702" s="0" t="n">
        <v>1.9147</v>
      </c>
      <c r="N1702" s="0" t="n">
        <v>0</v>
      </c>
      <c r="O1702" s="0" t="n">
        <v>52.34006</v>
      </c>
      <c r="P1702" s="0" t="n">
        <v>4.17256</v>
      </c>
      <c r="Q1702" s="0" t="n">
        <v>0.01622</v>
      </c>
      <c r="R1702" s="0" t="n">
        <v>0</v>
      </c>
      <c r="S1702" s="0" t="n">
        <v>1.8095</v>
      </c>
      <c r="T1702" s="0" t="n">
        <v>2</v>
      </c>
      <c r="U1702" s="0" t="n">
        <v>0</v>
      </c>
      <c r="V1702" s="2" t="n">
        <v>0.8437</v>
      </c>
      <c r="W1702" s="2" t="n">
        <v>741.45</v>
      </c>
      <c r="X1702" s="2" t="n">
        <v>6.2556</v>
      </c>
      <c r="Y1702" s="2" t="n">
        <v>0</v>
      </c>
    </row>
    <row r="1703" customFormat="false" ht="12.75" hidden="false" customHeight="false" outlineLevel="0" collapsed="false">
      <c r="B1703" s="0" t="n">
        <v>4.87</v>
      </c>
      <c r="C1703" s="0" t="n">
        <v>4.827</v>
      </c>
      <c r="D1703" s="0" t="n">
        <v>8.1285</v>
      </c>
      <c r="E1703" s="0" t="n">
        <v>8.1293</v>
      </c>
      <c r="F1703" s="0" t="n">
        <v>3.322193</v>
      </c>
      <c r="G1703" s="0" t="n">
        <v>3.317739</v>
      </c>
      <c r="H1703" s="0" t="n">
        <v>31.6866</v>
      </c>
      <c r="I1703" s="0" t="n">
        <v>31.6388</v>
      </c>
      <c r="J1703" s="0" t="n">
        <v>8.02</v>
      </c>
      <c r="K1703" s="0" t="n">
        <v>8.18881</v>
      </c>
      <c r="L1703" s="0" t="n">
        <v>85.21424</v>
      </c>
      <c r="M1703" s="0" t="n">
        <v>1.9092</v>
      </c>
      <c r="N1703" s="0" t="n">
        <v>0</v>
      </c>
      <c r="O1703" s="0" t="n">
        <v>52.34006</v>
      </c>
      <c r="P1703" s="0" t="n">
        <v>4.17256</v>
      </c>
      <c r="Q1703" s="0" t="n">
        <v>0.01623</v>
      </c>
      <c r="R1703" s="0" t="n">
        <v>0</v>
      </c>
      <c r="S1703" s="0" t="n">
        <v>1.8095</v>
      </c>
      <c r="T1703" s="0" t="n">
        <v>1.9988</v>
      </c>
      <c r="U1703" s="0" t="n">
        <v>0</v>
      </c>
      <c r="V1703" s="2" t="n">
        <v>0.85338</v>
      </c>
      <c r="W1703" s="2" t="n">
        <v>741.45</v>
      </c>
      <c r="X1703" s="2" t="n">
        <v>6.3274</v>
      </c>
      <c r="Y1703" s="2" t="n">
        <v>0</v>
      </c>
    </row>
    <row r="1704" customFormat="false" ht="12.75" hidden="false" customHeight="false" outlineLevel="0" collapsed="false">
      <c r="B1704" s="0" t="n">
        <v>4.827</v>
      </c>
      <c r="C1704" s="0" t="n">
        <v>4.785</v>
      </c>
      <c r="D1704" s="0" t="n">
        <v>8.1291</v>
      </c>
      <c r="E1704" s="0" t="n">
        <v>8.1293</v>
      </c>
      <c r="F1704" s="0" t="n">
        <v>3.321565</v>
      </c>
      <c r="G1704" s="0" t="n">
        <v>3.31765</v>
      </c>
      <c r="H1704" s="0" t="n">
        <v>31.6794</v>
      </c>
      <c r="I1704" s="0" t="n">
        <v>31.6379</v>
      </c>
      <c r="J1704" s="0" t="n">
        <v>8.02</v>
      </c>
      <c r="K1704" s="0" t="n">
        <v>8.18112</v>
      </c>
      <c r="L1704" s="0" t="n">
        <v>85.1315</v>
      </c>
      <c r="M1704" s="0" t="n">
        <v>1.8982</v>
      </c>
      <c r="N1704" s="0" t="n">
        <v>0</v>
      </c>
      <c r="O1704" s="0" t="n">
        <v>52.34006</v>
      </c>
      <c r="P1704" s="0" t="n">
        <v>4.17256</v>
      </c>
      <c r="Q1704" s="0" t="n">
        <v>0.01624</v>
      </c>
      <c r="R1704" s="0" t="n">
        <v>0</v>
      </c>
      <c r="S1704" s="0" t="n">
        <v>1.8095</v>
      </c>
      <c r="T1704" s="0" t="n">
        <v>1.9963</v>
      </c>
      <c r="U1704" s="0" t="n">
        <v>0</v>
      </c>
      <c r="V1704" s="2" t="n">
        <v>0.86318</v>
      </c>
      <c r="W1704" s="2" t="n">
        <v>741.45</v>
      </c>
      <c r="X1704" s="2" t="n">
        <v>6.4</v>
      </c>
      <c r="Y1704" s="2" t="n">
        <v>0</v>
      </c>
    </row>
    <row r="1705" customFormat="false" ht="12.75" hidden="false" customHeight="false" outlineLevel="0" collapsed="false">
      <c r="B1705" s="0" t="n">
        <v>4.817</v>
      </c>
      <c r="C1705" s="0" t="n">
        <v>4.775</v>
      </c>
      <c r="D1705" s="0" t="n">
        <v>8.1296</v>
      </c>
      <c r="E1705" s="0" t="n">
        <v>8.1296</v>
      </c>
      <c r="F1705" s="0" t="n">
        <v>3.320036</v>
      </c>
      <c r="G1705" s="0" t="n">
        <v>3.317585</v>
      </c>
      <c r="H1705" s="0" t="n">
        <v>31.6628</v>
      </c>
      <c r="I1705" s="0" t="n">
        <v>31.6369</v>
      </c>
      <c r="J1705" s="0" t="n">
        <v>8.02</v>
      </c>
      <c r="K1705" s="0" t="n">
        <v>8.19006</v>
      </c>
      <c r="L1705" s="0" t="n">
        <v>85.21624</v>
      </c>
      <c r="M1705" s="0" t="n">
        <v>1.8927</v>
      </c>
      <c r="N1705" s="0" t="n">
        <v>0</v>
      </c>
      <c r="O1705" s="0" t="n">
        <v>52.34006</v>
      </c>
      <c r="P1705" s="0" t="n">
        <v>4.17256</v>
      </c>
      <c r="Q1705" s="0" t="n">
        <v>0.01625</v>
      </c>
      <c r="R1705" s="0" t="n">
        <v>0</v>
      </c>
      <c r="S1705" s="0" t="n">
        <v>1.812</v>
      </c>
      <c r="T1705" s="0" t="n">
        <v>1.9951</v>
      </c>
      <c r="U1705" s="0" t="n">
        <v>0</v>
      </c>
      <c r="V1705" s="2" t="n">
        <v>0.87308</v>
      </c>
      <c r="W1705" s="2" t="n">
        <v>741.45</v>
      </c>
      <c r="X1705" s="2" t="n">
        <v>6.4734</v>
      </c>
      <c r="Y1705" s="2" t="n">
        <v>0</v>
      </c>
    </row>
    <row r="1706" customFormat="false" ht="12.75" hidden="false" customHeight="false" outlineLevel="0" collapsed="false">
      <c r="B1706" s="0" t="n">
        <v>4.785</v>
      </c>
      <c r="C1706" s="0" t="n">
        <v>4.743</v>
      </c>
      <c r="D1706" s="0" t="n">
        <v>8.1304</v>
      </c>
      <c r="E1706" s="0" t="n">
        <v>8.1293</v>
      </c>
      <c r="F1706" s="0" t="n">
        <v>3.31892</v>
      </c>
      <c r="G1706" s="0" t="n">
        <v>3.317442</v>
      </c>
      <c r="H1706" s="0" t="n">
        <v>31.6503</v>
      </c>
      <c r="I1706" s="0" t="n">
        <v>31.6357</v>
      </c>
      <c r="J1706" s="0" t="n">
        <v>8.02</v>
      </c>
      <c r="K1706" s="0" t="n">
        <v>8.18322</v>
      </c>
      <c r="L1706" s="0" t="n">
        <v>85.13977</v>
      </c>
      <c r="M1706" s="0" t="n">
        <v>1.8818</v>
      </c>
      <c r="N1706" s="0" t="n">
        <v>0</v>
      </c>
      <c r="O1706" s="0" t="n">
        <v>52.34006</v>
      </c>
      <c r="P1706" s="0" t="n">
        <v>4.17256</v>
      </c>
      <c r="Q1706" s="0" t="n">
        <v>0.01626</v>
      </c>
      <c r="R1706" s="0" t="n">
        <v>0</v>
      </c>
      <c r="S1706" s="0" t="n">
        <v>1.812</v>
      </c>
      <c r="T1706" s="0" t="n">
        <v>1.9927</v>
      </c>
      <c r="U1706" s="0" t="n">
        <v>0</v>
      </c>
      <c r="V1706" s="2" t="n">
        <v>0.88309</v>
      </c>
      <c r="W1706" s="2" t="n">
        <v>741.45</v>
      </c>
      <c r="X1706" s="2" t="n">
        <v>6.5477</v>
      </c>
      <c r="Y1706" s="2" t="n">
        <v>0</v>
      </c>
    </row>
    <row r="1707" customFormat="false" ht="12.75" hidden="false" customHeight="false" outlineLevel="0" collapsed="false">
      <c r="B1707" s="0" t="n">
        <v>4.753</v>
      </c>
      <c r="C1707" s="0" t="n">
        <v>4.711</v>
      </c>
      <c r="D1707" s="0" t="n">
        <v>8.1308</v>
      </c>
      <c r="E1707" s="0" t="n">
        <v>8.1296</v>
      </c>
      <c r="F1707" s="0" t="n">
        <v>3.318659</v>
      </c>
      <c r="G1707" s="0" t="n">
        <v>3.317323</v>
      </c>
      <c r="H1707" s="0" t="n">
        <v>31.6472</v>
      </c>
      <c r="I1707" s="0" t="n">
        <v>31.6341</v>
      </c>
      <c r="J1707" s="0" t="n">
        <v>8.02</v>
      </c>
      <c r="K1707" s="0" t="n">
        <v>8.18504</v>
      </c>
      <c r="L1707" s="0" t="n">
        <v>85.15768</v>
      </c>
      <c r="M1707" s="0" t="n">
        <v>1.8818</v>
      </c>
      <c r="N1707" s="0" t="n">
        <v>0</v>
      </c>
      <c r="O1707" s="0" t="n">
        <v>52.34006</v>
      </c>
      <c r="P1707" s="0" t="n">
        <v>4.17256</v>
      </c>
      <c r="Q1707" s="0" t="n">
        <v>0.01627</v>
      </c>
      <c r="R1707" s="0" t="n">
        <v>0</v>
      </c>
      <c r="S1707" s="0" t="n">
        <v>1.8132</v>
      </c>
      <c r="T1707" s="0" t="n">
        <v>1.9927</v>
      </c>
      <c r="U1707" s="0" t="n">
        <v>0</v>
      </c>
      <c r="V1707" s="2" t="n">
        <v>0.89322</v>
      </c>
      <c r="W1707" s="2" t="n">
        <v>741.45</v>
      </c>
      <c r="X1707" s="2" t="n">
        <v>6.6227</v>
      </c>
      <c r="Y1707" s="2" t="n">
        <v>0</v>
      </c>
    </row>
    <row r="1708" customFormat="false" ht="12.75" hidden="false" customHeight="false" outlineLevel="0" collapsed="false">
      <c r="B1708" s="0" t="n">
        <v>4.731</v>
      </c>
      <c r="C1708" s="0" t="n">
        <v>4.69</v>
      </c>
      <c r="D1708" s="0" t="n">
        <v>8.1309</v>
      </c>
      <c r="E1708" s="0" t="n">
        <v>8.1294</v>
      </c>
      <c r="F1708" s="0" t="n">
        <v>3.318761</v>
      </c>
      <c r="G1708" s="0" t="n">
        <v>3.317198</v>
      </c>
      <c r="H1708" s="0" t="n">
        <v>31.6482</v>
      </c>
      <c r="I1708" s="0" t="n">
        <v>31.633</v>
      </c>
      <c r="J1708" s="0" t="n">
        <v>8.02</v>
      </c>
      <c r="K1708" s="0" t="n">
        <v>8.18545</v>
      </c>
      <c r="L1708" s="0" t="n">
        <v>85.16272</v>
      </c>
      <c r="M1708" s="0" t="n">
        <v>1.8655</v>
      </c>
      <c r="N1708" s="0" t="n">
        <v>0</v>
      </c>
      <c r="O1708" s="0" t="n">
        <v>52.34006</v>
      </c>
      <c r="P1708" s="0" t="n">
        <v>4.17256</v>
      </c>
      <c r="Q1708" s="0" t="n">
        <v>0.01628</v>
      </c>
      <c r="R1708" s="0" t="n">
        <v>0</v>
      </c>
      <c r="S1708" s="0" t="n">
        <v>1.8144</v>
      </c>
      <c r="T1708" s="0" t="n">
        <v>1.989</v>
      </c>
      <c r="U1708" s="0" t="n">
        <v>0</v>
      </c>
      <c r="V1708" s="2" t="n">
        <v>0.90346</v>
      </c>
      <c r="W1708" s="2" t="n">
        <v>741.45</v>
      </c>
      <c r="X1708" s="2" t="n">
        <v>6.6987</v>
      </c>
      <c r="Y1708" s="2" t="n">
        <v>0</v>
      </c>
    </row>
    <row r="1709" customFormat="false" ht="12.75" hidden="false" customHeight="false" outlineLevel="0" collapsed="false">
      <c r="B1709" s="0" t="n">
        <v>4.677</v>
      </c>
      <c r="C1709" s="0" t="n">
        <v>4.636</v>
      </c>
      <c r="D1709" s="0" t="n">
        <v>8.1306</v>
      </c>
      <c r="E1709" s="0" t="n">
        <v>8.1294</v>
      </c>
      <c r="F1709" s="0" t="n">
        <v>3.319313</v>
      </c>
      <c r="G1709" s="0" t="n">
        <v>3.317198</v>
      </c>
      <c r="H1709" s="0" t="n">
        <v>31.6544</v>
      </c>
      <c r="I1709" s="0" t="n">
        <v>31.6331</v>
      </c>
      <c r="J1709" s="0" t="n">
        <v>8.02</v>
      </c>
      <c r="K1709" s="0" t="n">
        <v>8.17899</v>
      </c>
      <c r="L1709" s="0" t="n">
        <v>85.0982</v>
      </c>
      <c r="M1709" s="0" t="n">
        <v>1.8601</v>
      </c>
      <c r="N1709" s="0" t="n">
        <v>0</v>
      </c>
      <c r="O1709" s="0" t="n">
        <v>52.34006</v>
      </c>
      <c r="P1709" s="0" t="n">
        <v>4.17256</v>
      </c>
      <c r="Q1709" s="0" t="n">
        <v>0.0163</v>
      </c>
      <c r="R1709" s="0" t="n">
        <v>0</v>
      </c>
      <c r="S1709" s="0" t="n">
        <v>1.8144</v>
      </c>
      <c r="T1709" s="0" t="n">
        <v>1.9878</v>
      </c>
      <c r="U1709" s="0" t="n">
        <v>0</v>
      </c>
      <c r="V1709" s="2" t="n">
        <v>0.91382</v>
      </c>
      <c r="W1709" s="2" t="n">
        <v>741.45</v>
      </c>
      <c r="X1709" s="2" t="n">
        <v>6.7755</v>
      </c>
      <c r="Y1709" s="2" t="n">
        <v>0</v>
      </c>
    </row>
    <row r="1710" customFormat="false" ht="12.75" hidden="false" customHeight="false" outlineLevel="0" collapsed="false">
      <c r="B1710" s="0" t="n">
        <v>4.677</v>
      </c>
      <c r="C1710" s="0" t="n">
        <v>4.636</v>
      </c>
      <c r="D1710" s="0" t="n">
        <v>8.1303</v>
      </c>
      <c r="E1710" s="0" t="n">
        <v>8.1298</v>
      </c>
      <c r="F1710" s="0" t="n">
        <v>3.320347</v>
      </c>
      <c r="G1710" s="0" t="n">
        <v>3.317133</v>
      </c>
      <c r="H1710" s="0" t="n">
        <v>31.6656</v>
      </c>
      <c r="I1710" s="0" t="n">
        <v>31.632</v>
      </c>
      <c r="J1710" s="0" t="n">
        <v>8.015</v>
      </c>
      <c r="K1710" s="0" t="n">
        <v>8.17983</v>
      </c>
      <c r="L1710" s="0" t="n">
        <v>85.11266</v>
      </c>
      <c r="M1710" s="0" t="n">
        <v>1.8548</v>
      </c>
      <c r="N1710" s="0" t="n">
        <v>0</v>
      </c>
      <c r="O1710" s="0" t="n">
        <v>52.34006</v>
      </c>
      <c r="P1710" s="0" t="n">
        <v>4.17256</v>
      </c>
      <c r="Q1710" s="0" t="n">
        <v>0.01631</v>
      </c>
      <c r="R1710" s="0" t="n">
        <v>0</v>
      </c>
      <c r="S1710" s="0" t="n">
        <v>1.8156</v>
      </c>
      <c r="T1710" s="0" t="n">
        <v>1.9866</v>
      </c>
      <c r="U1710" s="0" t="n">
        <v>0</v>
      </c>
      <c r="V1710" s="2" t="n">
        <v>0.9243</v>
      </c>
      <c r="W1710" s="2" t="n">
        <v>741.45</v>
      </c>
      <c r="X1710" s="2" t="n">
        <v>6.8531</v>
      </c>
      <c r="Y1710" s="2" t="n">
        <v>0</v>
      </c>
    </row>
    <row r="1711" customFormat="false" ht="12.75" hidden="false" customHeight="false" outlineLevel="0" collapsed="false">
      <c r="B1711" s="0" t="n">
        <v>4.635</v>
      </c>
      <c r="C1711" s="0" t="n">
        <v>4.594</v>
      </c>
      <c r="D1711" s="0" t="n">
        <v>8.1299</v>
      </c>
      <c r="E1711" s="0" t="n">
        <v>8.1294</v>
      </c>
      <c r="F1711" s="0" t="n">
        <v>3.321394</v>
      </c>
      <c r="G1711" s="0" t="n">
        <v>3.317079</v>
      </c>
      <c r="H1711" s="0" t="n">
        <v>31.677</v>
      </c>
      <c r="I1711" s="0" t="n">
        <v>31.6318</v>
      </c>
      <c r="J1711" s="0" t="n">
        <v>8.015</v>
      </c>
      <c r="K1711" s="0" t="n">
        <v>8.1811</v>
      </c>
      <c r="L1711" s="0" t="n">
        <v>85.13144</v>
      </c>
      <c r="M1711" s="0" t="n">
        <v>1.8601</v>
      </c>
      <c r="N1711" s="0" t="n">
        <v>0</v>
      </c>
      <c r="O1711" s="0" t="n">
        <v>52.34006</v>
      </c>
      <c r="P1711" s="0" t="n">
        <v>4.17256</v>
      </c>
      <c r="Q1711" s="0" t="n">
        <v>0.01632</v>
      </c>
      <c r="R1711" s="0" t="n">
        <v>0</v>
      </c>
      <c r="S1711" s="0" t="n">
        <v>1.8168</v>
      </c>
      <c r="T1711" s="0" t="n">
        <v>1.9878</v>
      </c>
      <c r="U1711" s="0" t="n">
        <v>0</v>
      </c>
      <c r="V1711" s="2" t="n">
        <v>0.93489</v>
      </c>
      <c r="W1711" s="2" t="n">
        <v>741.45</v>
      </c>
      <c r="X1711" s="2" t="n">
        <v>6.9317</v>
      </c>
      <c r="Y1711" s="2" t="n">
        <v>0</v>
      </c>
    </row>
    <row r="1712" customFormat="false" ht="12.75" hidden="false" customHeight="false" outlineLevel="0" collapsed="false">
      <c r="B1712" s="0" t="n">
        <v>4.618</v>
      </c>
      <c r="C1712" s="0" t="n">
        <v>4.577</v>
      </c>
      <c r="D1712" s="0" t="n">
        <v>8.1296</v>
      </c>
      <c r="E1712" s="0" t="n">
        <v>8.1298</v>
      </c>
      <c r="F1712" s="0" t="n">
        <v>3.321736</v>
      </c>
      <c r="G1712" s="0" t="n">
        <v>3.31696</v>
      </c>
      <c r="H1712" s="0" t="n">
        <v>31.6809</v>
      </c>
      <c r="I1712" s="0" t="n">
        <v>31.6302</v>
      </c>
      <c r="J1712" s="0" t="n">
        <v>8.02</v>
      </c>
      <c r="K1712" s="0" t="n">
        <v>8.17459</v>
      </c>
      <c r="L1712" s="0" t="n">
        <v>85.06529</v>
      </c>
      <c r="M1712" s="0" t="n">
        <v>1.8601</v>
      </c>
      <c r="N1712" s="0" t="n">
        <v>0</v>
      </c>
      <c r="O1712" s="0" t="n">
        <v>52.34006</v>
      </c>
      <c r="P1712" s="0" t="n">
        <v>4.17256</v>
      </c>
      <c r="Q1712" s="0" t="n">
        <v>0.01633</v>
      </c>
      <c r="R1712" s="0" t="n">
        <v>0</v>
      </c>
      <c r="S1712" s="0" t="n">
        <v>1.8168</v>
      </c>
      <c r="T1712" s="0" t="n">
        <v>1.9878</v>
      </c>
      <c r="U1712" s="0" t="n">
        <v>0</v>
      </c>
      <c r="V1712" s="2" t="n">
        <v>0.9456</v>
      </c>
      <c r="W1712" s="2" t="n">
        <v>741.45</v>
      </c>
      <c r="X1712" s="2" t="n">
        <v>7.0111</v>
      </c>
      <c r="Y1712" s="2" t="n">
        <v>0</v>
      </c>
    </row>
    <row r="1713" customFormat="false" ht="12.75" hidden="false" customHeight="false" outlineLevel="0" collapsed="false">
      <c r="B1713" s="0" t="n">
        <v>4.571</v>
      </c>
      <c r="C1713" s="0" t="n">
        <v>4.531</v>
      </c>
      <c r="D1713" s="0" t="n">
        <v>8.1293</v>
      </c>
      <c r="E1713" s="0" t="n">
        <v>8.1296</v>
      </c>
      <c r="F1713" s="0" t="n">
        <v>3.321406</v>
      </c>
      <c r="G1713" s="0" t="n">
        <v>3.316841</v>
      </c>
      <c r="H1713" s="0" t="n">
        <v>31.6777</v>
      </c>
      <c r="I1713" s="0" t="n">
        <v>31.6291</v>
      </c>
      <c r="J1713" s="0" t="n">
        <v>8.02</v>
      </c>
      <c r="K1713" s="0" t="n">
        <v>8.17602</v>
      </c>
      <c r="L1713" s="0" t="n">
        <v>85.07781</v>
      </c>
      <c r="M1713" s="0" t="n">
        <v>1.8927</v>
      </c>
      <c r="N1713" s="0" t="n">
        <v>0</v>
      </c>
      <c r="O1713" s="0" t="n">
        <v>52.34006</v>
      </c>
      <c r="P1713" s="0" t="n">
        <v>4.17256</v>
      </c>
      <c r="Q1713" s="0" t="n">
        <v>0.01634</v>
      </c>
      <c r="R1713" s="0" t="n">
        <v>0</v>
      </c>
      <c r="S1713" s="0" t="n">
        <v>1.8181</v>
      </c>
      <c r="T1713" s="0" t="n">
        <v>1.9951</v>
      </c>
      <c r="U1713" s="0" t="n">
        <v>0</v>
      </c>
      <c r="V1713" s="2" t="n">
        <v>0.95644</v>
      </c>
      <c r="W1713" s="2" t="n">
        <v>741.45</v>
      </c>
      <c r="X1713" s="2" t="n">
        <v>7.0915</v>
      </c>
      <c r="Y1713" s="2" t="n">
        <v>0</v>
      </c>
    </row>
    <row r="1714" customFormat="false" ht="12.75" hidden="false" customHeight="false" outlineLevel="0" collapsed="false">
      <c r="B1714" s="0" t="n">
        <v>4.549</v>
      </c>
      <c r="C1714" s="0" t="n">
        <v>4.509</v>
      </c>
      <c r="D1714" s="0" t="n">
        <v>8.1293</v>
      </c>
      <c r="E1714" s="0" t="n">
        <v>8.1296</v>
      </c>
      <c r="F1714" s="0" t="n">
        <v>3.321267</v>
      </c>
      <c r="G1714" s="0" t="n">
        <v>3.316829</v>
      </c>
      <c r="H1714" s="0" t="n">
        <v>31.6762</v>
      </c>
      <c r="I1714" s="0" t="n">
        <v>31.629</v>
      </c>
      <c r="J1714" s="0" t="n">
        <v>8.015</v>
      </c>
      <c r="K1714" s="0" t="n">
        <v>8.17785</v>
      </c>
      <c r="L1714" s="0" t="n">
        <v>85.096</v>
      </c>
      <c r="M1714" s="0" t="n">
        <v>1.9314</v>
      </c>
      <c r="N1714" s="0" t="n">
        <v>0</v>
      </c>
      <c r="O1714" s="0" t="n">
        <v>52.34006</v>
      </c>
      <c r="P1714" s="0" t="n">
        <v>4.17256</v>
      </c>
      <c r="Q1714" s="0" t="n">
        <v>0.01635</v>
      </c>
      <c r="R1714" s="0" t="n">
        <v>0</v>
      </c>
      <c r="S1714" s="0" t="n">
        <v>1.8193</v>
      </c>
      <c r="T1714" s="0" t="n">
        <v>2.0037</v>
      </c>
      <c r="U1714" s="0" t="n">
        <v>0</v>
      </c>
      <c r="V1714" s="2" t="n">
        <v>0.96724</v>
      </c>
      <c r="W1714" s="2" t="n">
        <v>739.46</v>
      </c>
      <c r="X1714" s="2" t="n">
        <v>7.1523</v>
      </c>
      <c r="Y1714" s="2" t="n">
        <v>0</v>
      </c>
    </row>
    <row r="1715" customFormat="false" ht="12.75" hidden="false" customHeight="false" outlineLevel="0" collapsed="false">
      <c r="B1715" s="0" t="n">
        <v>4.529</v>
      </c>
      <c r="C1715" s="0" t="n">
        <v>4.489</v>
      </c>
      <c r="D1715" s="0" t="n">
        <v>8.1286</v>
      </c>
      <c r="E1715" s="0" t="n">
        <v>8.1298</v>
      </c>
      <c r="F1715" s="0" t="n">
        <v>3.321755</v>
      </c>
      <c r="G1715" s="0" t="n">
        <v>3.316508</v>
      </c>
      <c r="H1715" s="0" t="n">
        <v>31.682</v>
      </c>
      <c r="I1715" s="0" t="n">
        <v>31.6255</v>
      </c>
      <c r="J1715" s="0" t="n">
        <v>8.015</v>
      </c>
      <c r="K1715" s="0" t="n">
        <v>8.17297</v>
      </c>
      <c r="L1715" s="0" t="n">
        <v>85.04715</v>
      </c>
      <c r="M1715" s="0" t="n">
        <v>1.988</v>
      </c>
      <c r="N1715" s="0" t="n">
        <v>0</v>
      </c>
      <c r="O1715" s="0" t="n">
        <v>52.34006</v>
      </c>
      <c r="P1715" s="0" t="n">
        <v>4.17256</v>
      </c>
      <c r="Q1715" s="0" t="n">
        <v>0.01637</v>
      </c>
      <c r="R1715" s="0" t="n">
        <v>0</v>
      </c>
      <c r="S1715" s="0" t="n">
        <v>1.8193</v>
      </c>
      <c r="T1715" s="0" t="n">
        <v>2.0159</v>
      </c>
      <c r="U1715" s="0" t="n">
        <v>0</v>
      </c>
      <c r="V1715" s="2" t="n">
        <v>0.97831</v>
      </c>
      <c r="W1715" s="2" t="n">
        <v>739.46</v>
      </c>
      <c r="X1715" s="2" t="n">
        <v>7.2342</v>
      </c>
      <c r="Y1715" s="2" t="n">
        <v>0</v>
      </c>
    </row>
    <row r="1716" customFormat="false" ht="12.75" hidden="false" customHeight="false" outlineLevel="0" collapsed="false">
      <c r="B1716" s="0" t="n">
        <v>4.485</v>
      </c>
      <c r="C1716" s="0" t="n">
        <v>4.446</v>
      </c>
      <c r="D1716" s="0" t="n">
        <v>8.1283</v>
      </c>
      <c r="E1716" s="0" t="n">
        <v>8.1299</v>
      </c>
      <c r="F1716" s="0" t="n">
        <v>3.322548</v>
      </c>
      <c r="G1716" s="0" t="n">
        <v>3.316419</v>
      </c>
      <c r="H1716" s="0" t="n">
        <v>31.6907</v>
      </c>
      <c r="I1716" s="0" t="n">
        <v>31.6244</v>
      </c>
      <c r="J1716" s="0" t="n">
        <v>8.015</v>
      </c>
      <c r="K1716" s="0" t="n">
        <v>8.1739</v>
      </c>
      <c r="L1716" s="0" t="n">
        <v>85.06107</v>
      </c>
      <c r="M1716" s="0" t="n">
        <v>2.0462</v>
      </c>
      <c r="N1716" s="0" t="n">
        <v>0</v>
      </c>
      <c r="O1716" s="0" t="n">
        <v>52.34006</v>
      </c>
      <c r="P1716" s="0" t="n">
        <v>4.17256</v>
      </c>
      <c r="Q1716" s="0" t="n">
        <v>0.01638</v>
      </c>
      <c r="R1716" s="0" t="n">
        <v>0</v>
      </c>
      <c r="S1716" s="0" t="n">
        <v>1.8205</v>
      </c>
      <c r="T1716" s="0" t="n">
        <v>2.0281</v>
      </c>
      <c r="U1716" s="0" t="n">
        <v>0</v>
      </c>
      <c r="V1716" s="2" t="n">
        <v>0.98687</v>
      </c>
      <c r="W1716" s="2" t="n">
        <v>741.45</v>
      </c>
      <c r="X1716" s="2" t="n">
        <v>7.3171</v>
      </c>
      <c r="Y1716" s="2" t="n">
        <v>0</v>
      </c>
    </row>
    <row r="1717" customFormat="false" ht="12.75" hidden="false" customHeight="false" outlineLevel="0" collapsed="false">
      <c r="B1717" s="0" t="n">
        <v>4.453</v>
      </c>
      <c r="C1717" s="0" t="n">
        <v>4.414</v>
      </c>
      <c r="D1717" s="0" t="n">
        <v>8.1275</v>
      </c>
      <c r="E1717" s="0" t="n">
        <v>8.1299</v>
      </c>
      <c r="F1717" s="0" t="n">
        <v>3.323386</v>
      </c>
      <c r="G1717" s="0" t="n">
        <v>3.31633</v>
      </c>
      <c r="H1717" s="0" t="n">
        <v>31.7003</v>
      </c>
      <c r="I1717" s="0" t="n">
        <v>31.6235</v>
      </c>
      <c r="J1717" s="0" t="n">
        <v>8.015</v>
      </c>
      <c r="K1717" s="0" t="n">
        <v>8.16686</v>
      </c>
      <c r="L1717" s="0" t="n">
        <v>84.99151</v>
      </c>
      <c r="M1717" s="0" t="n">
        <v>2.094</v>
      </c>
      <c r="N1717" s="0" t="n">
        <v>0</v>
      </c>
      <c r="O1717" s="0" t="n">
        <v>52.34006</v>
      </c>
      <c r="P1717" s="0" t="n">
        <v>4.17256</v>
      </c>
      <c r="Q1717" s="0" t="n">
        <v>0.01639</v>
      </c>
      <c r="R1717" s="0" t="n">
        <v>0</v>
      </c>
      <c r="S1717" s="0" t="n">
        <v>1.8205</v>
      </c>
      <c r="T1717" s="0" t="n">
        <v>2.0379</v>
      </c>
      <c r="U1717" s="0" t="n">
        <v>0</v>
      </c>
      <c r="V1717" s="2" t="n">
        <v>1.0009</v>
      </c>
      <c r="W1717" s="2" t="n">
        <v>739.46</v>
      </c>
      <c r="X1717" s="2" t="n">
        <v>7.4009</v>
      </c>
      <c r="Y1717" s="2" t="n">
        <v>0</v>
      </c>
    </row>
    <row r="1718" customFormat="false" ht="12.75" hidden="false" customHeight="false" outlineLevel="0" collapsed="false">
      <c r="B1718" s="0" t="n">
        <v>4.443</v>
      </c>
      <c r="C1718" s="0" t="n">
        <v>4.404</v>
      </c>
      <c r="D1718" s="0" t="n">
        <v>8.1272</v>
      </c>
      <c r="E1718" s="0" t="n">
        <v>8.1303</v>
      </c>
      <c r="F1718" s="0" t="n">
        <v>3.323837</v>
      </c>
      <c r="G1718" s="0" t="n">
        <v>3.316318</v>
      </c>
      <c r="H1718" s="0" t="n">
        <v>31.7054</v>
      </c>
      <c r="I1718" s="0" t="n">
        <v>31.6231</v>
      </c>
      <c r="J1718" s="0" t="n">
        <v>8.02</v>
      </c>
      <c r="K1718" s="0" t="n">
        <v>8.16934</v>
      </c>
      <c r="L1718" s="0" t="n">
        <v>85.0196</v>
      </c>
      <c r="M1718" s="0" t="n">
        <v>2.1367</v>
      </c>
      <c r="N1718" s="0" t="n">
        <v>0</v>
      </c>
      <c r="O1718" s="0" t="n">
        <v>52.34006</v>
      </c>
      <c r="P1718" s="0" t="n">
        <v>4.17256</v>
      </c>
      <c r="Q1718" s="0" t="n">
        <v>0.0164</v>
      </c>
      <c r="R1718" s="0" t="n">
        <v>0</v>
      </c>
      <c r="S1718" s="0" t="n">
        <v>1.8217</v>
      </c>
      <c r="T1718" s="0" t="n">
        <v>2.0464</v>
      </c>
      <c r="U1718" s="0" t="n">
        <v>0</v>
      </c>
      <c r="V1718" s="2" t="n">
        <v>1.0067</v>
      </c>
      <c r="W1718" s="2" t="n">
        <v>741.45</v>
      </c>
      <c r="X1718" s="2" t="n">
        <v>7.4643</v>
      </c>
      <c r="Y1718" s="2" t="n">
        <v>0</v>
      </c>
    </row>
    <row r="1719" customFormat="false" ht="12.75" hidden="false" customHeight="false" outlineLevel="0" collapsed="false">
      <c r="B1719" s="0" t="n">
        <v>4.411</v>
      </c>
      <c r="C1719" s="0" t="n">
        <v>4.372</v>
      </c>
      <c r="D1719" s="0" t="n">
        <v>8.1272</v>
      </c>
      <c r="E1719" s="0" t="n">
        <v>8.1303</v>
      </c>
      <c r="F1719" s="0" t="n">
        <v>3.323323</v>
      </c>
      <c r="G1719" s="0" t="n">
        <v>3.31624</v>
      </c>
      <c r="H1719" s="0" t="n">
        <v>31.6999</v>
      </c>
      <c r="I1719" s="0" t="n">
        <v>31.6223</v>
      </c>
      <c r="J1719" s="0" t="n">
        <v>8.02</v>
      </c>
      <c r="K1719" s="0" t="n">
        <v>8.16272</v>
      </c>
      <c r="L1719" s="0" t="n">
        <v>84.94762</v>
      </c>
      <c r="M1719" s="0" t="n">
        <v>2.1614</v>
      </c>
      <c r="N1719" s="0" t="n">
        <v>0</v>
      </c>
      <c r="O1719" s="0" t="n">
        <v>52.34006</v>
      </c>
      <c r="P1719" s="0" t="n">
        <v>4.17256</v>
      </c>
      <c r="Q1719" s="0" t="n">
        <v>0.01641</v>
      </c>
      <c r="R1719" s="0" t="n">
        <v>0</v>
      </c>
      <c r="S1719" s="0" t="n">
        <v>1.8217</v>
      </c>
      <c r="T1719" s="0" t="n">
        <v>2.0513</v>
      </c>
      <c r="U1719" s="0" t="n">
        <v>0</v>
      </c>
      <c r="V1719" s="2" t="n">
        <v>1.0181</v>
      </c>
      <c r="W1719" s="2" t="n">
        <v>739.46</v>
      </c>
      <c r="X1719" s="2" t="n">
        <v>7.5283</v>
      </c>
      <c r="Y1719" s="2" t="n">
        <v>0</v>
      </c>
    </row>
    <row r="1720" customFormat="false" ht="12.75" hidden="false" customHeight="false" outlineLevel="0" collapsed="false">
      <c r="B1720" s="0" t="n">
        <v>4.379</v>
      </c>
      <c r="C1720" s="0" t="n">
        <v>4.34</v>
      </c>
      <c r="D1720" s="0" t="n">
        <v>8.1276</v>
      </c>
      <c r="E1720" s="0" t="n">
        <v>8.1304</v>
      </c>
      <c r="F1720" s="0" t="n">
        <v>3.321685</v>
      </c>
      <c r="G1720" s="0" t="n">
        <v>3.3163</v>
      </c>
      <c r="H1720" s="0" t="n">
        <v>31.6822</v>
      </c>
      <c r="I1720" s="0" t="n">
        <v>31.6228</v>
      </c>
      <c r="J1720" s="0" t="n">
        <v>8.02</v>
      </c>
      <c r="K1720" s="0" t="n">
        <v>8.16609</v>
      </c>
      <c r="L1720" s="0" t="n">
        <v>84.97376</v>
      </c>
      <c r="M1720" s="0" t="n">
        <v>2.1802</v>
      </c>
      <c r="N1720" s="0" t="n">
        <v>0</v>
      </c>
      <c r="O1720" s="0" t="n">
        <v>52.34006</v>
      </c>
      <c r="P1720" s="0" t="n">
        <v>4.17256</v>
      </c>
      <c r="Q1720" s="0" t="n">
        <v>0.01642</v>
      </c>
      <c r="R1720" s="0" t="n">
        <v>0</v>
      </c>
      <c r="S1720" s="0" t="n">
        <v>1.823</v>
      </c>
      <c r="T1720" s="0" t="n">
        <v>2.0549</v>
      </c>
      <c r="U1720" s="0" t="n">
        <v>0</v>
      </c>
      <c r="V1720" s="2" t="n">
        <v>1.0297</v>
      </c>
      <c r="W1720" s="2" t="n">
        <v>739.46</v>
      </c>
      <c r="X1720" s="2" t="n">
        <v>7.6145</v>
      </c>
      <c r="Y1720" s="2" t="n">
        <v>0</v>
      </c>
    </row>
    <row r="1721" customFormat="false" ht="12.75" hidden="false" customHeight="false" outlineLevel="0" collapsed="false">
      <c r="B1721" s="0" t="n">
        <v>4.347</v>
      </c>
      <c r="C1721" s="0" t="n">
        <v>4.309</v>
      </c>
      <c r="D1721" s="0" t="n">
        <v>8.1281</v>
      </c>
      <c r="E1721" s="0" t="n">
        <v>8.1307</v>
      </c>
      <c r="F1721" s="0" t="n">
        <v>3.319852</v>
      </c>
      <c r="G1721" s="0" t="n">
        <v>3.31627</v>
      </c>
      <c r="H1721" s="0" t="n">
        <v>31.6624</v>
      </c>
      <c r="I1721" s="0" t="n">
        <v>31.6222</v>
      </c>
      <c r="J1721" s="0" t="n">
        <v>8.015</v>
      </c>
      <c r="K1721" s="0" t="n">
        <v>8.1687</v>
      </c>
      <c r="L1721" s="0" t="n">
        <v>84.99094</v>
      </c>
      <c r="M1721" s="0" t="n">
        <v>2.1991</v>
      </c>
      <c r="N1721" s="0" t="n">
        <v>0</v>
      </c>
      <c r="O1721" s="0" t="n">
        <v>52.34006</v>
      </c>
      <c r="P1721" s="0" t="n">
        <v>4.17256</v>
      </c>
      <c r="Q1721" s="0" t="n">
        <v>0.01644</v>
      </c>
      <c r="R1721" s="0" t="n">
        <v>0</v>
      </c>
      <c r="S1721" s="0" t="n">
        <v>1.8242</v>
      </c>
      <c r="T1721" s="0" t="n">
        <v>2.0586</v>
      </c>
      <c r="U1721" s="0" t="n">
        <v>0</v>
      </c>
      <c r="V1721" s="2" t="n">
        <v>1.0415</v>
      </c>
      <c r="W1721" s="2" t="n">
        <v>739.46</v>
      </c>
      <c r="X1721" s="2" t="n">
        <v>7.7017</v>
      </c>
      <c r="Y1721" s="2" t="n">
        <v>0</v>
      </c>
    </row>
    <row r="1722" customFormat="false" ht="12.75" hidden="false" customHeight="false" outlineLevel="0" collapsed="false">
      <c r="B1722" s="0" t="n">
        <v>4.325</v>
      </c>
      <c r="C1722" s="0" t="n">
        <v>4.287</v>
      </c>
      <c r="D1722" s="0" t="n">
        <v>8.1288</v>
      </c>
      <c r="E1722" s="0" t="n">
        <v>8.1303</v>
      </c>
      <c r="F1722" s="0" t="n">
        <v>3.318767</v>
      </c>
      <c r="G1722" s="0" t="n">
        <v>3.316211</v>
      </c>
      <c r="H1722" s="0" t="n">
        <v>31.6503</v>
      </c>
      <c r="I1722" s="0" t="n">
        <v>31.622</v>
      </c>
      <c r="J1722" s="0" t="n">
        <v>8.02</v>
      </c>
      <c r="K1722" s="0" t="n">
        <v>8.16294</v>
      </c>
      <c r="L1722" s="0" t="n">
        <v>84.92569</v>
      </c>
      <c r="M1722" s="0" t="n">
        <v>2.2055</v>
      </c>
      <c r="N1722" s="0" t="n">
        <v>0</v>
      </c>
      <c r="O1722" s="0" t="n">
        <v>52.34006</v>
      </c>
      <c r="P1722" s="0" t="n">
        <v>4.17256</v>
      </c>
      <c r="Q1722" s="0" t="n">
        <v>0.01645</v>
      </c>
      <c r="R1722" s="0" t="n">
        <v>0</v>
      </c>
      <c r="S1722" s="0" t="n">
        <v>1.8242</v>
      </c>
      <c r="T1722" s="0" t="n">
        <v>2.0598</v>
      </c>
      <c r="U1722" s="0" t="n">
        <v>0</v>
      </c>
      <c r="V1722" s="2" t="n">
        <v>1.0534</v>
      </c>
      <c r="W1722" s="2" t="n">
        <v>739.46</v>
      </c>
      <c r="X1722" s="2" t="n">
        <v>7.7898</v>
      </c>
      <c r="Y1722" s="2" t="n">
        <v>0</v>
      </c>
    </row>
    <row r="1723" customFormat="false" ht="12.75" hidden="false" customHeight="false" outlineLevel="0" collapsed="false">
      <c r="B1723" s="0" t="n">
        <v>4.283</v>
      </c>
      <c r="C1723" s="0" t="n">
        <v>4.245</v>
      </c>
      <c r="D1723" s="0" t="n">
        <v>8.1289</v>
      </c>
      <c r="E1723" s="0" t="n">
        <v>8.1309</v>
      </c>
      <c r="F1723" s="0" t="n">
        <v>3.31852</v>
      </c>
      <c r="G1723" s="0" t="n">
        <v>3.315985</v>
      </c>
      <c r="H1723" s="0" t="n">
        <v>31.6476</v>
      </c>
      <c r="I1723" s="0" t="n">
        <v>31.619</v>
      </c>
      <c r="J1723" s="0" t="n">
        <v>8.02</v>
      </c>
      <c r="K1723" s="0" t="n">
        <v>8.16465</v>
      </c>
      <c r="L1723" s="0" t="n">
        <v>84.94222</v>
      </c>
      <c r="M1723" s="0" t="n">
        <v>2.2118</v>
      </c>
      <c r="N1723" s="0" t="n">
        <v>0</v>
      </c>
      <c r="O1723" s="0" t="n">
        <v>52.34006</v>
      </c>
      <c r="P1723" s="0" t="n">
        <v>4.17256</v>
      </c>
      <c r="Q1723" s="0" t="n">
        <v>0.01646</v>
      </c>
      <c r="R1723" s="0" t="n">
        <v>0</v>
      </c>
      <c r="S1723" s="0" t="n">
        <v>1.8254</v>
      </c>
      <c r="T1723" s="0" t="n">
        <v>2.0611</v>
      </c>
      <c r="U1723" s="0" t="n">
        <v>0</v>
      </c>
      <c r="V1723" s="2" t="n">
        <v>1.0655</v>
      </c>
      <c r="W1723" s="2" t="n">
        <v>739.46</v>
      </c>
      <c r="X1723" s="2" t="n">
        <v>7.879</v>
      </c>
      <c r="Y1723" s="2" t="n">
        <v>0</v>
      </c>
    </row>
    <row r="1724" customFormat="false" ht="12.75" hidden="false" customHeight="false" outlineLevel="0" collapsed="false">
      <c r="B1724" s="0" t="n">
        <v>4.276</v>
      </c>
      <c r="C1724" s="0" t="n">
        <v>4.238</v>
      </c>
      <c r="D1724" s="0" t="n">
        <v>8.129</v>
      </c>
      <c r="E1724" s="0" t="n">
        <v>8.1309</v>
      </c>
      <c r="F1724" s="0" t="n">
        <v>3.31864</v>
      </c>
      <c r="G1724" s="0" t="n">
        <v>3.315937</v>
      </c>
      <c r="H1724" s="0" t="n">
        <v>31.6489</v>
      </c>
      <c r="I1724" s="0" t="n">
        <v>31.6185</v>
      </c>
      <c r="J1724" s="0" t="n">
        <v>8.02</v>
      </c>
      <c r="K1724" s="0" t="n">
        <v>8.15835</v>
      </c>
      <c r="L1724" s="0" t="n">
        <v>84.87741</v>
      </c>
      <c r="M1724" s="0" t="n">
        <v>2.2182</v>
      </c>
      <c r="N1724" s="0" t="n">
        <v>0</v>
      </c>
      <c r="O1724" s="0" t="n">
        <v>52.34006</v>
      </c>
      <c r="P1724" s="0" t="n">
        <v>4.17256</v>
      </c>
      <c r="Q1724" s="0" t="n">
        <v>0.01647</v>
      </c>
      <c r="R1724" s="0" t="n">
        <v>0</v>
      </c>
      <c r="S1724" s="0" t="n">
        <v>1.8254</v>
      </c>
      <c r="T1724" s="0" t="n">
        <v>2.0623</v>
      </c>
      <c r="U1724" s="0" t="n">
        <v>0</v>
      </c>
      <c r="V1724" s="2" t="n">
        <v>1.0777</v>
      </c>
      <c r="W1724" s="2" t="n">
        <v>739.46</v>
      </c>
      <c r="X1724" s="2" t="n">
        <v>7.9691</v>
      </c>
      <c r="Y1724" s="2" t="n">
        <v>0</v>
      </c>
    </row>
    <row r="1725" customFormat="false" ht="12.75" hidden="false" customHeight="false" outlineLevel="0" collapsed="false">
      <c r="B1725" s="0" t="n">
        <v>4.239</v>
      </c>
      <c r="C1725" s="0" t="n">
        <v>4.202</v>
      </c>
      <c r="D1725" s="0" t="n">
        <v>8.1289</v>
      </c>
      <c r="E1725" s="0" t="n">
        <v>8.1309</v>
      </c>
      <c r="F1725" s="0" t="n">
        <v>3.318748</v>
      </c>
      <c r="G1725" s="0" t="n">
        <v>3.315878</v>
      </c>
      <c r="H1725" s="0" t="n">
        <v>31.6501</v>
      </c>
      <c r="I1725" s="0" t="n">
        <v>31.6179</v>
      </c>
      <c r="J1725" s="0" t="n">
        <v>8.02</v>
      </c>
      <c r="K1725" s="0" t="n">
        <v>8.15996</v>
      </c>
      <c r="L1725" s="0" t="n">
        <v>84.89476</v>
      </c>
      <c r="M1725" s="0" t="n">
        <v>2.2182</v>
      </c>
      <c r="N1725" s="0" t="n">
        <v>0</v>
      </c>
      <c r="O1725" s="0" t="n">
        <v>52.34006</v>
      </c>
      <c r="P1725" s="0" t="n">
        <v>4.17256</v>
      </c>
      <c r="Q1725" s="0" t="n">
        <v>0.01648</v>
      </c>
      <c r="R1725" s="0" t="n">
        <v>0</v>
      </c>
      <c r="S1725" s="0" t="n">
        <v>1.8266</v>
      </c>
      <c r="T1725" s="0" t="n">
        <v>2.0623</v>
      </c>
      <c r="U1725" s="0" t="n">
        <v>0</v>
      </c>
      <c r="V1725" s="2" t="n">
        <v>1.09</v>
      </c>
      <c r="W1725" s="2" t="n">
        <v>739.46</v>
      </c>
      <c r="X1725" s="2" t="n">
        <v>8.0603</v>
      </c>
      <c r="Y1725" s="2" t="n">
        <v>0</v>
      </c>
    </row>
    <row r="1726" customFormat="false" ht="12.75" hidden="false" customHeight="false" outlineLevel="0" collapsed="false">
      <c r="B1726" s="0" t="n">
        <v>4.197</v>
      </c>
      <c r="C1726" s="0" t="n">
        <v>4.16</v>
      </c>
      <c r="D1726" s="0" t="n">
        <v>8.1295</v>
      </c>
      <c r="E1726" s="0" t="n">
        <v>8.1309</v>
      </c>
      <c r="F1726" s="0" t="n">
        <v>3.318729</v>
      </c>
      <c r="G1726" s="0" t="n">
        <v>3.315997</v>
      </c>
      <c r="H1726" s="0" t="n">
        <v>31.6494</v>
      </c>
      <c r="I1726" s="0" t="n">
        <v>31.6192</v>
      </c>
      <c r="J1726" s="0" t="n">
        <v>8.02</v>
      </c>
      <c r="K1726" s="0" t="n">
        <v>8.1624</v>
      </c>
      <c r="L1726" s="0" t="n">
        <v>84.92076</v>
      </c>
      <c r="M1726" s="0" t="n">
        <v>2.2182</v>
      </c>
      <c r="N1726" s="0" t="n">
        <v>0</v>
      </c>
      <c r="O1726" s="0" t="n">
        <v>52.34006</v>
      </c>
      <c r="P1726" s="0" t="n">
        <v>4.17256</v>
      </c>
      <c r="Q1726" s="0" t="n">
        <v>0.01649</v>
      </c>
      <c r="R1726" s="0" t="n">
        <v>0</v>
      </c>
      <c r="S1726" s="0" t="n">
        <v>1.8278</v>
      </c>
      <c r="T1726" s="0" t="n">
        <v>2.0623</v>
      </c>
      <c r="U1726" s="0" t="n">
        <v>0</v>
      </c>
      <c r="V1726" s="2" t="n">
        <v>1.1025</v>
      </c>
      <c r="W1726" s="2" t="n">
        <v>739.46</v>
      </c>
      <c r="X1726" s="2" t="n">
        <v>8.1525</v>
      </c>
      <c r="Y1726" s="2" t="n">
        <v>0</v>
      </c>
    </row>
    <row r="1727" customFormat="false" ht="12.75" hidden="false" customHeight="false" outlineLevel="0" collapsed="false">
      <c r="B1727" s="0" t="n">
        <v>4.187</v>
      </c>
      <c r="C1727" s="0" t="n">
        <v>4.15</v>
      </c>
      <c r="D1727" s="0" t="n">
        <v>8.1296</v>
      </c>
      <c r="E1727" s="0" t="n">
        <v>8.1309</v>
      </c>
      <c r="F1727" s="0" t="n">
        <v>3.318609</v>
      </c>
      <c r="G1727" s="0" t="n">
        <v>3.31611</v>
      </c>
      <c r="H1727" s="0" t="n">
        <v>31.648</v>
      </c>
      <c r="I1727" s="0" t="n">
        <v>31.6204</v>
      </c>
      <c r="J1727" s="0" t="n">
        <v>8.02</v>
      </c>
      <c r="K1727" s="0" t="n">
        <v>8.16585</v>
      </c>
      <c r="L1727" s="0" t="n">
        <v>84.95625</v>
      </c>
      <c r="M1727" s="0" t="n">
        <v>2.2118</v>
      </c>
      <c r="N1727" s="0" t="n">
        <v>0</v>
      </c>
      <c r="O1727" s="0" t="n">
        <v>52.34006</v>
      </c>
      <c r="P1727" s="0" t="n">
        <v>4.17256</v>
      </c>
      <c r="Q1727" s="0" t="n">
        <v>0.0165</v>
      </c>
      <c r="R1727" s="0" t="n">
        <v>0</v>
      </c>
      <c r="S1727" s="0" t="n">
        <v>1.8291</v>
      </c>
      <c r="T1727" s="0" t="n">
        <v>2.0611</v>
      </c>
      <c r="U1727" s="0" t="n">
        <v>0</v>
      </c>
      <c r="V1727" s="2" t="n">
        <v>1.1151</v>
      </c>
      <c r="W1727" s="2" t="n">
        <v>739.46</v>
      </c>
      <c r="X1727" s="2" t="n">
        <v>8.2457</v>
      </c>
      <c r="Y1727" s="2" t="n">
        <v>0</v>
      </c>
    </row>
    <row r="1728" customFormat="false" ht="12.75" hidden="false" customHeight="false" outlineLevel="0" collapsed="false">
      <c r="B1728" s="0" t="n">
        <v>4.143</v>
      </c>
      <c r="C1728" s="0" t="n">
        <v>4.107</v>
      </c>
      <c r="D1728" s="0" t="n">
        <v>8.1294</v>
      </c>
      <c r="E1728" s="0" t="n">
        <v>8.1307</v>
      </c>
      <c r="F1728" s="0" t="n">
        <v>3.318647</v>
      </c>
      <c r="G1728" s="0" t="n">
        <v>3.316449</v>
      </c>
      <c r="H1728" s="0" t="n">
        <v>31.6486</v>
      </c>
      <c r="I1728" s="0" t="n">
        <v>31.6242</v>
      </c>
      <c r="J1728" s="0" t="n">
        <v>8.02</v>
      </c>
      <c r="K1728" s="0" t="n">
        <v>8.16145</v>
      </c>
      <c r="L1728" s="0" t="n">
        <v>84.91038</v>
      </c>
      <c r="M1728" s="0" t="n">
        <v>2.2055</v>
      </c>
      <c r="N1728" s="0" t="n">
        <v>0</v>
      </c>
      <c r="O1728" s="0" t="n">
        <v>52.34006</v>
      </c>
      <c r="P1728" s="0" t="n">
        <v>4.17256</v>
      </c>
      <c r="Q1728" s="0" t="n">
        <v>0.01652</v>
      </c>
      <c r="R1728" s="0" t="n">
        <v>0</v>
      </c>
      <c r="S1728" s="0" t="n">
        <v>1.8291</v>
      </c>
      <c r="T1728" s="0" t="n">
        <v>2.0598</v>
      </c>
      <c r="U1728" s="0" t="n">
        <v>0</v>
      </c>
      <c r="V1728" s="2" t="n">
        <v>1.1279</v>
      </c>
      <c r="W1728" s="2" t="n">
        <v>739.46</v>
      </c>
      <c r="X1728" s="2" t="n">
        <v>8.34</v>
      </c>
      <c r="Y1728" s="2" t="n">
        <v>0</v>
      </c>
    </row>
    <row r="1729" customFormat="false" ht="12.75" hidden="false" customHeight="false" outlineLevel="0" collapsed="false">
      <c r="B1729" s="0" t="n">
        <v>4.121</v>
      </c>
      <c r="C1729" s="0" t="n">
        <v>4.085</v>
      </c>
      <c r="D1729" s="0" t="n">
        <v>8.1295</v>
      </c>
      <c r="E1729" s="0" t="n">
        <v>8.1304</v>
      </c>
      <c r="F1729" s="0" t="n">
        <v>3.319014</v>
      </c>
      <c r="G1729" s="0" t="n">
        <v>3.31696</v>
      </c>
      <c r="H1729" s="0" t="n">
        <v>31.6524</v>
      </c>
      <c r="I1729" s="0" t="n">
        <v>31.6299</v>
      </c>
      <c r="J1729" s="0" t="n">
        <v>8.02</v>
      </c>
      <c r="K1729" s="0" t="n">
        <v>8.15618</v>
      </c>
      <c r="L1729" s="0" t="n">
        <v>84.85779</v>
      </c>
      <c r="M1729" s="0" t="n">
        <v>2.1991</v>
      </c>
      <c r="N1729" s="0" t="n">
        <v>0</v>
      </c>
      <c r="O1729" s="0" t="n">
        <v>52.34006</v>
      </c>
      <c r="P1729" s="0" t="n">
        <v>4.17256</v>
      </c>
      <c r="Q1729" s="0" t="n">
        <v>0.01653</v>
      </c>
      <c r="R1729" s="0" t="n">
        <v>0</v>
      </c>
      <c r="S1729" s="0" t="n">
        <v>1.8291</v>
      </c>
      <c r="T1729" s="0" t="n">
        <v>2.0586</v>
      </c>
      <c r="U1729" s="0" t="n">
        <v>0</v>
      </c>
      <c r="V1729" s="2" t="n">
        <v>1.1406</v>
      </c>
      <c r="W1729" s="2" t="n">
        <v>737.47</v>
      </c>
      <c r="X1729" s="2" t="n">
        <v>8.4114</v>
      </c>
      <c r="Y1729" s="2" t="n">
        <v>0</v>
      </c>
    </row>
    <row r="1730" customFormat="false" ht="12.75" hidden="false" customHeight="false" outlineLevel="0" collapsed="false">
      <c r="B1730" s="0" t="n">
        <v>4.101</v>
      </c>
      <c r="C1730" s="0" t="n">
        <v>4.065</v>
      </c>
      <c r="D1730" s="0" t="n">
        <v>8.1295</v>
      </c>
      <c r="E1730" s="0" t="n">
        <v>8.1303</v>
      </c>
      <c r="F1730" s="0" t="n">
        <v>3.319395</v>
      </c>
      <c r="G1730" s="0" t="n">
        <v>3.317228</v>
      </c>
      <c r="H1730" s="0" t="n">
        <v>31.6565</v>
      </c>
      <c r="I1730" s="0" t="n">
        <v>31.6328</v>
      </c>
      <c r="J1730" s="0" t="n">
        <v>8.02</v>
      </c>
      <c r="K1730" s="0" t="n">
        <v>8.15032</v>
      </c>
      <c r="L1730" s="0" t="n">
        <v>84.79904</v>
      </c>
      <c r="M1730" s="0" t="n">
        <v>2.1865</v>
      </c>
      <c r="N1730" s="0" t="n">
        <v>0</v>
      </c>
      <c r="O1730" s="0" t="n">
        <v>52.34006</v>
      </c>
      <c r="P1730" s="0" t="n">
        <v>4.17256</v>
      </c>
      <c r="Q1730" s="0" t="n">
        <v>0.01654</v>
      </c>
      <c r="R1730" s="0" t="n">
        <v>0</v>
      </c>
      <c r="S1730" s="0" t="n">
        <v>1.8291</v>
      </c>
      <c r="T1730" s="0" t="n">
        <v>2.0562</v>
      </c>
      <c r="U1730" s="0" t="n">
        <v>0</v>
      </c>
      <c r="V1730" s="2" t="n">
        <v>1.1536</v>
      </c>
      <c r="W1730" s="2" t="n">
        <v>737.47</v>
      </c>
      <c r="X1730" s="2" t="n">
        <v>8.5076</v>
      </c>
      <c r="Y1730" s="2" t="n">
        <v>0</v>
      </c>
    </row>
    <row r="1731" customFormat="false" ht="12.75" hidden="false" customHeight="false" outlineLevel="0" collapsed="false">
      <c r="B1731" s="0" t="n">
        <v>4.069</v>
      </c>
      <c r="C1731" s="0" t="n">
        <v>4.033</v>
      </c>
      <c r="D1731" s="0" t="n">
        <v>8.1293</v>
      </c>
      <c r="E1731" s="0" t="n">
        <v>8.1299</v>
      </c>
      <c r="F1731" s="0" t="n">
        <v>3.319275</v>
      </c>
      <c r="G1731" s="0" t="n">
        <v>3.3174</v>
      </c>
      <c r="H1731" s="0" t="n">
        <v>31.6554</v>
      </c>
      <c r="I1731" s="0" t="n">
        <v>31.635</v>
      </c>
      <c r="J1731" s="0" t="n">
        <v>8.02</v>
      </c>
      <c r="K1731" s="0" t="n">
        <v>8.15289</v>
      </c>
      <c r="L1731" s="0" t="n">
        <v>84.82476</v>
      </c>
      <c r="M1731" s="0" t="n">
        <v>2.1739</v>
      </c>
      <c r="N1731" s="0" t="n">
        <v>0</v>
      </c>
      <c r="O1731" s="0" t="n">
        <v>52.34006</v>
      </c>
      <c r="P1731" s="0" t="n">
        <v>4.17256</v>
      </c>
      <c r="Q1731" s="0" t="n">
        <v>0.01655</v>
      </c>
      <c r="R1731" s="0" t="n">
        <v>0</v>
      </c>
      <c r="S1731" s="0" t="n">
        <v>1.8303</v>
      </c>
      <c r="T1731" s="0" t="n">
        <v>2.0537</v>
      </c>
      <c r="U1731" s="0" t="n">
        <v>0</v>
      </c>
      <c r="V1731" s="2" t="n">
        <v>1.1604</v>
      </c>
      <c r="W1731" s="2" t="n">
        <v>739.46</v>
      </c>
      <c r="X1731" s="2" t="n">
        <v>8.5804</v>
      </c>
      <c r="Y1731" s="2" t="n">
        <v>0</v>
      </c>
    </row>
    <row r="1732" customFormat="false" ht="12.75" hidden="false" customHeight="false" outlineLevel="0" collapsed="false">
      <c r="B1732" s="0" t="n">
        <v>4.03</v>
      </c>
      <c r="C1732" s="0" t="n">
        <v>3.994</v>
      </c>
      <c r="D1732" s="0" t="n">
        <v>8.1295</v>
      </c>
      <c r="E1732" s="0" t="n">
        <v>8.1296</v>
      </c>
      <c r="F1732" s="0" t="n">
        <v>3.318786</v>
      </c>
      <c r="G1732" s="0" t="n">
        <v>3.31765</v>
      </c>
      <c r="H1732" s="0" t="n">
        <v>31.6501</v>
      </c>
      <c r="I1732" s="0" t="n">
        <v>31.6379</v>
      </c>
      <c r="J1732" s="0" t="n">
        <v>8.02</v>
      </c>
      <c r="K1732" s="0" t="n">
        <v>8.14633</v>
      </c>
      <c r="L1732" s="0" t="n">
        <v>84.75402</v>
      </c>
      <c r="M1732" s="0" t="n">
        <v>2.1614</v>
      </c>
      <c r="N1732" s="0" t="n">
        <v>0</v>
      </c>
      <c r="O1732" s="0" t="n">
        <v>52.34006</v>
      </c>
      <c r="P1732" s="0" t="n">
        <v>4.17256</v>
      </c>
      <c r="Q1732" s="0" t="n">
        <v>0.01656</v>
      </c>
      <c r="R1732" s="0" t="n">
        <v>0</v>
      </c>
      <c r="S1732" s="0" t="n">
        <v>1.8303</v>
      </c>
      <c r="T1732" s="0" t="n">
        <v>2.0513</v>
      </c>
      <c r="U1732" s="0" t="n">
        <v>0</v>
      </c>
      <c r="V1732" s="2" t="n">
        <v>1.1736</v>
      </c>
      <c r="W1732" s="2" t="n">
        <v>739.46</v>
      </c>
      <c r="X1732" s="2" t="n">
        <v>8.6785</v>
      </c>
      <c r="Y1732" s="2" t="n">
        <v>0</v>
      </c>
    </row>
    <row r="1733" customFormat="false" ht="12.75" hidden="false" customHeight="false" outlineLevel="0" collapsed="false">
      <c r="B1733" s="0" t="n">
        <v>4.015</v>
      </c>
      <c r="C1733" s="0" t="n">
        <v>3.98</v>
      </c>
      <c r="D1733" s="0" t="n">
        <v>8.1299</v>
      </c>
      <c r="E1733" s="0" t="n">
        <v>8.1296</v>
      </c>
      <c r="F1733" s="0" t="n">
        <v>3.31831</v>
      </c>
      <c r="G1733" s="0" t="n">
        <v>3.317709</v>
      </c>
      <c r="H1733" s="0" t="n">
        <v>31.6446</v>
      </c>
      <c r="I1733" s="0" t="n">
        <v>31.6386</v>
      </c>
      <c r="J1733" s="0" t="n">
        <v>8.02</v>
      </c>
      <c r="K1733" s="0" t="n">
        <v>8.14954</v>
      </c>
      <c r="L1733" s="0" t="n">
        <v>84.78521</v>
      </c>
      <c r="M1733" s="0" t="n">
        <v>2.149</v>
      </c>
      <c r="N1733" s="0" t="n">
        <v>0</v>
      </c>
      <c r="O1733" s="0" t="n">
        <v>52.34006</v>
      </c>
      <c r="P1733" s="0" t="n">
        <v>4.17256</v>
      </c>
      <c r="Q1733" s="0" t="n">
        <v>0.01657</v>
      </c>
      <c r="R1733" s="0" t="n">
        <v>0</v>
      </c>
      <c r="S1733" s="0" t="n">
        <v>1.8315</v>
      </c>
      <c r="T1733" s="0" t="n">
        <v>2.0488</v>
      </c>
      <c r="U1733" s="0" t="n">
        <v>0</v>
      </c>
      <c r="V1733" s="2" t="n">
        <v>1.1902</v>
      </c>
      <c r="W1733" s="2" t="n">
        <v>737.47</v>
      </c>
      <c r="X1733" s="2" t="n">
        <v>8.7777</v>
      </c>
      <c r="Y1733" s="2" t="n">
        <v>0</v>
      </c>
    </row>
    <row r="1734" customFormat="false" ht="12.75" hidden="false" customHeight="false" outlineLevel="0" collapsed="false">
      <c r="B1734" s="0" t="n">
        <v>3.973</v>
      </c>
      <c r="C1734" s="0" t="n">
        <v>3.938</v>
      </c>
      <c r="D1734" s="0" t="n">
        <v>8.1303</v>
      </c>
      <c r="E1734" s="0" t="n">
        <v>8.1298</v>
      </c>
      <c r="F1734" s="0" t="n">
        <v>3.31812</v>
      </c>
      <c r="G1734" s="0" t="n">
        <v>3.317769</v>
      </c>
      <c r="H1734" s="0" t="n">
        <v>31.6423</v>
      </c>
      <c r="I1734" s="0" t="n">
        <v>31.6391</v>
      </c>
      <c r="J1734" s="0" t="n">
        <v>8.02</v>
      </c>
      <c r="K1734" s="0" t="n">
        <v>8.14338</v>
      </c>
      <c r="L1734" s="0" t="n">
        <v>84.72058</v>
      </c>
      <c r="M1734" s="0" t="n">
        <v>2.1552</v>
      </c>
      <c r="N1734" s="0" t="n">
        <v>0</v>
      </c>
      <c r="O1734" s="0" t="n">
        <v>52.34006</v>
      </c>
      <c r="P1734" s="0" t="n">
        <v>4.17256</v>
      </c>
      <c r="Q1734" s="0" t="n">
        <v>0.01659</v>
      </c>
      <c r="R1734" s="0" t="n">
        <v>0</v>
      </c>
      <c r="S1734" s="0" t="n">
        <v>1.8315</v>
      </c>
      <c r="T1734" s="0" t="n">
        <v>2.0501</v>
      </c>
      <c r="U1734" s="0" t="n">
        <v>0</v>
      </c>
      <c r="V1734" s="2" t="n">
        <v>1.204</v>
      </c>
      <c r="W1734" s="2" t="n">
        <v>739.46</v>
      </c>
      <c r="X1734" s="2" t="n">
        <v>8.9033</v>
      </c>
      <c r="Y1734" s="2" t="n">
        <v>0</v>
      </c>
    </row>
    <row r="1735" customFormat="false" ht="12.75" hidden="false" customHeight="false" outlineLevel="0" collapsed="false">
      <c r="B1735" s="0" t="n">
        <v>3.961</v>
      </c>
      <c r="C1735" s="0" t="n">
        <v>3.926</v>
      </c>
      <c r="D1735" s="0" t="n">
        <v>8.1303</v>
      </c>
      <c r="E1735" s="0" t="n">
        <v>8.1293</v>
      </c>
      <c r="F1735" s="0" t="n">
        <v>3.318082</v>
      </c>
      <c r="G1735" s="0" t="n">
        <v>3.317888</v>
      </c>
      <c r="H1735" s="0" t="n">
        <v>31.6419</v>
      </c>
      <c r="I1735" s="0" t="n">
        <v>31.6408</v>
      </c>
      <c r="J1735" s="0" t="n">
        <v>8.02</v>
      </c>
      <c r="K1735" s="0" t="n">
        <v>8.14543</v>
      </c>
      <c r="L1735" s="0" t="n">
        <v>84.74165</v>
      </c>
      <c r="M1735" s="0" t="n">
        <v>2.1802</v>
      </c>
      <c r="N1735" s="0" t="n">
        <v>0</v>
      </c>
      <c r="O1735" s="0" t="n">
        <v>52.34006</v>
      </c>
      <c r="P1735" s="0" t="n">
        <v>4.17256</v>
      </c>
      <c r="Q1735" s="0" t="n">
        <v>0.0166</v>
      </c>
      <c r="R1735" s="0" t="n">
        <v>0</v>
      </c>
      <c r="S1735" s="0" t="n">
        <v>1.8327</v>
      </c>
      <c r="T1735" s="0" t="n">
        <v>2.0549</v>
      </c>
      <c r="U1735" s="0" t="n">
        <v>0</v>
      </c>
      <c r="V1735" s="2" t="n">
        <v>1.2245</v>
      </c>
      <c r="W1735" s="2" t="n">
        <v>737.47</v>
      </c>
      <c r="X1735" s="2" t="n">
        <v>9.0306</v>
      </c>
      <c r="Y1735" s="2" t="n">
        <v>0</v>
      </c>
    </row>
    <row r="1736" customFormat="false" ht="12.75" hidden="false" customHeight="false" outlineLevel="0" collapsed="false">
      <c r="B1736" s="0" t="n">
        <v>3.919</v>
      </c>
      <c r="C1736" s="0" t="n">
        <v>3.884</v>
      </c>
      <c r="D1736" s="0" t="n">
        <v>8.1306</v>
      </c>
      <c r="E1736" s="0" t="n">
        <v>8.1291</v>
      </c>
      <c r="F1736" s="0" t="n">
        <v>3.318095</v>
      </c>
      <c r="G1736" s="0" t="n">
        <v>3.318161</v>
      </c>
      <c r="H1736" s="0" t="n">
        <v>31.6418</v>
      </c>
      <c r="I1736" s="0" t="n">
        <v>31.6438</v>
      </c>
      <c r="J1736" s="0" t="n">
        <v>8.02</v>
      </c>
      <c r="K1736" s="0" t="n">
        <v>8.14849</v>
      </c>
      <c r="L1736" s="0" t="n">
        <v>84.77396</v>
      </c>
      <c r="M1736" s="0" t="n">
        <v>2.231</v>
      </c>
      <c r="N1736" s="0" t="n">
        <v>0</v>
      </c>
      <c r="O1736" s="0" t="n">
        <v>52.34006</v>
      </c>
      <c r="P1736" s="0" t="n">
        <v>4.17256</v>
      </c>
      <c r="Q1736" s="0" t="n">
        <v>0.01661</v>
      </c>
      <c r="R1736" s="0" t="n">
        <v>0</v>
      </c>
      <c r="S1736" s="0" t="n">
        <v>1.8339</v>
      </c>
      <c r="T1736" s="0" t="n">
        <v>2.0647</v>
      </c>
      <c r="U1736" s="0" t="n">
        <v>0</v>
      </c>
      <c r="V1736" s="2" t="n">
        <v>1.2385</v>
      </c>
      <c r="W1736" s="2" t="n">
        <v>737.47</v>
      </c>
      <c r="X1736" s="2" t="n">
        <v>9.1338</v>
      </c>
      <c r="Y1736" s="2" t="n">
        <v>0</v>
      </c>
    </row>
    <row r="1737" customFormat="false" ht="12.75" hidden="false" customHeight="false" outlineLevel="0" collapsed="false">
      <c r="B1737" s="0" t="n">
        <v>3.897</v>
      </c>
      <c r="C1737" s="0" t="n">
        <v>3.863</v>
      </c>
      <c r="D1737" s="0" t="n">
        <v>8.1308</v>
      </c>
      <c r="E1737" s="0" t="n">
        <v>8.1291</v>
      </c>
      <c r="F1737" s="0" t="n">
        <v>3.318126</v>
      </c>
      <c r="G1737" s="0" t="n">
        <v>3.31834</v>
      </c>
      <c r="H1737" s="0" t="n">
        <v>31.642</v>
      </c>
      <c r="I1737" s="0" t="n">
        <v>31.6457</v>
      </c>
      <c r="J1737" s="0" t="n">
        <v>8.02</v>
      </c>
      <c r="K1737" s="0" t="n">
        <v>8.14404</v>
      </c>
      <c r="L1737" s="0" t="n">
        <v>84.72821</v>
      </c>
      <c r="M1737" s="0" t="n">
        <v>2.3028</v>
      </c>
      <c r="N1737" s="0" t="n">
        <v>0</v>
      </c>
      <c r="O1737" s="0" t="n">
        <v>52.34006</v>
      </c>
      <c r="P1737" s="0" t="n">
        <v>4.17256</v>
      </c>
      <c r="Q1737" s="0" t="n">
        <v>0.01662</v>
      </c>
      <c r="R1737" s="0" t="n">
        <v>0</v>
      </c>
      <c r="S1737" s="0" t="n">
        <v>1.8339</v>
      </c>
      <c r="T1737" s="0" t="n">
        <v>2.0781</v>
      </c>
      <c r="U1737" s="0" t="n">
        <v>0</v>
      </c>
      <c r="V1737" s="2" t="n">
        <v>1.2562</v>
      </c>
      <c r="W1737" s="2" t="n">
        <v>737.47</v>
      </c>
      <c r="X1737" s="2" t="n">
        <v>9.2644</v>
      </c>
      <c r="Y1737" s="2" t="n">
        <v>0</v>
      </c>
    </row>
    <row r="1738" customFormat="false" ht="12.75" hidden="false" customHeight="false" outlineLevel="0" collapsed="false">
      <c r="B1738" s="0" t="n">
        <v>3.877</v>
      </c>
      <c r="C1738" s="0" t="n">
        <v>3.843</v>
      </c>
      <c r="D1738" s="0" t="n">
        <v>8.1309</v>
      </c>
      <c r="E1738" s="0" t="n">
        <v>8.1294</v>
      </c>
      <c r="F1738" s="0" t="n">
        <v>3.318063</v>
      </c>
      <c r="G1738" s="0" t="n">
        <v>3.31831</v>
      </c>
      <c r="H1738" s="0" t="n">
        <v>31.6412</v>
      </c>
      <c r="I1738" s="0" t="n">
        <v>31.6452</v>
      </c>
      <c r="J1738" s="0" t="n">
        <v>8.02</v>
      </c>
      <c r="K1738" s="0" t="n">
        <v>8.13761</v>
      </c>
      <c r="L1738" s="0" t="n">
        <v>84.66115</v>
      </c>
      <c r="M1738" s="0" t="n">
        <v>2.37</v>
      </c>
      <c r="N1738" s="0" t="n">
        <v>0</v>
      </c>
      <c r="O1738" s="0" t="n">
        <v>52.34006</v>
      </c>
      <c r="P1738" s="0" t="n">
        <v>4.17256</v>
      </c>
      <c r="Q1738" s="0" t="n">
        <v>0.01663</v>
      </c>
      <c r="R1738" s="0" t="n">
        <v>0</v>
      </c>
      <c r="S1738" s="0" t="n">
        <v>1.8339</v>
      </c>
      <c r="T1738" s="0" t="n">
        <v>2.0904</v>
      </c>
      <c r="U1738" s="0" t="n">
        <v>0</v>
      </c>
      <c r="V1738" s="2" t="n">
        <v>1.2742</v>
      </c>
      <c r="W1738" s="2" t="n">
        <v>737.47</v>
      </c>
      <c r="X1738" s="2" t="n">
        <v>9.3968</v>
      </c>
      <c r="Y1738" s="2" t="n">
        <v>0</v>
      </c>
    </row>
    <row r="1739" customFormat="false" ht="12.75" hidden="false" customHeight="false" outlineLevel="0" collapsed="false">
      <c r="B1739" s="0" t="n">
        <v>3.836</v>
      </c>
      <c r="C1739" s="0" t="n">
        <v>3.802</v>
      </c>
      <c r="D1739" s="0" t="n">
        <v>8.1312</v>
      </c>
      <c r="E1739" s="0" t="n">
        <v>8.1299</v>
      </c>
      <c r="F1739" s="0" t="n">
        <v>3.317866</v>
      </c>
      <c r="G1739" s="0" t="n">
        <v>3.318042</v>
      </c>
      <c r="H1739" s="0" t="n">
        <v>31.6389</v>
      </c>
      <c r="I1739" s="0" t="n">
        <v>31.6419</v>
      </c>
      <c r="J1739" s="0" t="n">
        <v>8.02</v>
      </c>
      <c r="K1739" s="0" t="n">
        <v>8.13947</v>
      </c>
      <c r="L1739" s="0" t="n">
        <v>84.67972</v>
      </c>
      <c r="M1739" s="0" t="n">
        <v>2.4321</v>
      </c>
      <c r="N1739" s="0" t="n">
        <v>0</v>
      </c>
      <c r="O1739" s="0" t="n">
        <v>52.34006</v>
      </c>
      <c r="P1739" s="0" t="n">
        <v>4.17256</v>
      </c>
      <c r="Q1739" s="0" t="n">
        <v>0.01664</v>
      </c>
      <c r="R1739" s="0" t="n">
        <v>0</v>
      </c>
      <c r="S1739" s="0" t="n">
        <v>1.8352</v>
      </c>
      <c r="T1739" s="0" t="n">
        <v>2.1013</v>
      </c>
      <c r="U1739" s="0" t="n">
        <v>0</v>
      </c>
      <c r="V1739" s="2" t="n">
        <v>1.2998</v>
      </c>
      <c r="W1739" s="2" t="n">
        <v>737.47</v>
      </c>
      <c r="X1739" s="2" t="n">
        <v>9.5854</v>
      </c>
      <c r="Y1739" s="2" t="n">
        <v>0</v>
      </c>
    </row>
    <row r="1740" customFormat="false" ht="12.75" hidden="false" customHeight="false" outlineLevel="0" collapsed="false">
      <c r="B1740" s="0" t="n">
        <v>3.823</v>
      </c>
      <c r="C1740" s="0" t="n">
        <v>3.789</v>
      </c>
      <c r="D1740" s="0" t="n">
        <v>8.1311</v>
      </c>
      <c r="E1740" s="0" t="n">
        <v>8.1306</v>
      </c>
      <c r="F1740" s="0" t="n">
        <v>3.317695</v>
      </c>
      <c r="G1740" s="0" t="n">
        <v>3.31768</v>
      </c>
      <c r="H1740" s="0" t="n">
        <v>31.6372</v>
      </c>
      <c r="I1740" s="0" t="n">
        <v>31.6375</v>
      </c>
      <c r="J1740" s="0" t="n">
        <v>8.02</v>
      </c>
      <c r="K1740" s="0" t="n">
        <v>8.13395</v>
      </c>
      <c r="L1740" s="0" t="n">
        <v>84.62112</v>
      </c>
      <c r="M1740" s="0" t="n">
        <v>2.4673</v>
      </c>
      <c r="N1740" s="0" t="n">
        <v>0</v>
      </c>
      <c r="O1740" s="0" t="n">
        <v>52.34006</v>
      </c>
      <c r="P1740" s="0" t="n">
        <v>4.17256</v>
      </c>
      <c r="Q1740" s="0" t="n">
        <v>0.01666</v>
      </c>
      <c r="R1740" s="0" t="n">
        <v>0</v>
      </c>
      <c r="S1740" s="0" t="n">
        <v>1.8352</v>
      </c>
      <c r="T1740" s="0" t="n">
        <v>2.1074</v>
      </c>
      <c r="U1740" s="0" t="n">
        <v>0</v>
      </c>
      <c r="V1740" s="2" t="n">
        <v>1.3223</v>
      </c>
      <c r="W1740" s="2" t="n">
        <v>739.46</v>
      </c>
      <c r="X1740" s="2" t="n">
        <v>9.7778</v>
      </c>
      <c r="Y1740" s="2" t="n">
        <v>0</v>
      </c>
    </row>
    <row r="1741" customFormat="false" ht="12.75" hidden="false" customHeight="false" outlineLevel="0" collapsed="false">
      <c r="B1741" s="0" t="n">
        <v>3.801</v>
      </c>
      <c r="C1741" s="0" t="n">
        <v>3.768</v>
      </c>
      <c r="D1741" s="0" t="n">
        <v>8.1312</v>
      </c>
      <c r="E1741" s="0" t="n">
        <v>8.1311</v>
      </c>
      <c r="F1741" s="0" t="n">
        <v>3.317568</v>
      </c>
      <c r="G1741" s="0" t="n">
        <v>3.317257</v>
      </c>
      <c r="H1741" s="0" t="n">
        <v>31.6357</v>
      </c>
      <c r="I1741" s="0" t="n">
        <v>31.6326</v>
      </c>
      <c r="J1741" s="0" t="n">
        <v>8.02</v>
      </c>
      <c r="K1741" s="0" t="n">
        <v>8.13667</v>
      </c>
      <c r="L1741" s="0" t="n">
        <v>84.64891</v>
      </c>
      <c r="M1741" s="0" t="n">
        <v>2.4958</v>
      </c>
      <c r="N1741" s="0" t="n">
        <v>0</v>
      </c>
      <c r="O1741" s="0" t="n">
        <v>52.34006</v>
      </c>
      <c r="P1741" s="0" t="n">
        <v>4.17256</v>
      </c>
      <c r="Q1741" s="0" t="n">
        <v>0.01667</v>
      </c>
      <c r="R1741" s="0" t="n">
        <v>0</v>
      </c>
      <c r="S1741" s="0" t="n">
        <v>1.8364</v>
      </c>
      <c r="T1741" s="0" t="n">
        <v>2.1123</v>
      </c>
      <c r="U1741" s="0" t="n">
        <v>0</v>
      </c>
      <c r="V1741" s="2" t="n">
        <v>1.3563</v>
      </c>
      <c r="W1741" s="2" t="n">
        <v>737.47</v>
      </c>
      <c r="X1741" s="2" t="n">
        <v>10.002</v>
      </c>
      <c r="Y1741" s="2" t="n">
        <v>0</v>
      </c>
    </row>
    <row r="1742" customFormat="false" ht="12.75" hidden="false" customHeight="false" outlineLevel="0" collapsed="false">
      <c r="B1742" s="0" t="n">
        <v>3.769</v>
      </c>
      <c r="C1742" s="0" t="n">
        <v>3.736</v>
      </c>
      <c r="D1742" s="0" t="n">
        <v>8.1314</v>
      </c>
      <c r="E1742" s="0" t="n">
        <v>8.1316</v>
      </c>
      <c r="F1742" s="0" t="n">
        <v>3.317537</v>
      </c>
      <c r="G1742" s="0" t="n">
        <v>3.31677</v>
      </c>
      <c r="H1742" s="0" t="n">
        <v>31.6352</v>
      </c>
      <c r="I1742" s="0" t="n">
        <v>31.627</v>
      </c>
      <c r="J1742" s="0" t="n">
        <v>8.02</v>
      </c>
      <c r="K1742" s="0" t="n">
        <v>8.13192</v>
      </c>
      <c r="L1742" s="0" t="n">
        <v>84.59961</v>
      </c>
      <c r="M1742" s="0" t="n">
        <v>2.5102</v>
      </c>
      <c r="N1742" s="0" t="n">
        <v>0</v>
      </c>
      <c r="O1742" s="0" t="n">
        <v>52.34006</v>
      </c>
      <c r="P1742" s="0" t="n">
        <v>4.17256</v>
      </c>
      <c r="Q1742" s="0" t="n">
        <v>0.01668</v>
      </c>
      <c r="R1742" s="0" t="n">
        <v>0</v>
      </c>
      <c r="S1742" s="0" t="n">
        <v>1.8364</v>
      </c>
      <c r="T1742" s="0" t="n">
        <v>2.1148</v>
      </c>
      <c r="U1742" s="0" t="n">
        <v>0</v>
      </c>
      <c r="V1742" s="2" t="n">
        <v>1.3798</v>
      </c>
      <c r="W1742" s="2" t="n">
        <v>739.46</v>
      </c>
      <c r="X1742" s="2" t="n">
        <v>10.203</v>
      </c>
      <c r="Y1742" s="2" t="n">
        <v>0</v>
      </c>
    </row>
    <row r="1743" customFormat="false" ht="12.75" hidden="false" customHeight="false" outlineLevel="0" collapsed="false">
      <c r="B1743" s="0" t="n">
        <v>3.737</v>
      </c>
      <c r="C1743" s="0" t="n">
        <v>3.704</v>
      </c>
      <c r="D1743" s="0" t="n">
        <v>8.1316</v>
      </c>
      <c r="E1743" s="0" t="n">
        <v>8.1319</v>
      </c>
      <c r="F1743" s="0" t="n">
        <v>3.317581</v>
      </c>
      <c r="G1743" s="0" t="n">
        <v>3.31627</v>
      </c>
      <c r="H1743" s="0" t="n">
        <v>31.6356</v>
      </c>
      <c r="I1743" s="0" t="n">
        <v>31.6214</v>
      </c>
      <c r="J1743" s="0" t="n">
        <v>8.015</v>
      </c>
      <c r="K1743" s="0" t="n">
        <v>8.13553</v>
      </c>
      <c r="L1743" s="0" t="n">
        <v>84.63761</v>
      </c>
      <c r="M1743" s="0" t="n">
        <v>2.5174</v>
      </c>
      <c r="N1743" s="0" t="n">
        <v>0</v>
      </c>
      <c r="O1743" s="0" t="n">
        <v>52.34006</v>
      </c>
      <c r="P1743" s="0" t="n">
        <v>4.17256</v>
      </c>
      <c r="Q1743" s="0" t="n">
        <v>0.01669</v>
      </c>
      <c r="R1743" s="0" t="n">
        <v>0</v>
      </c>
      <c r="S1743" s="0" t="n">
        <v>1.8376</v>
      </c>
      <c r="T1743" s="0" t="n">
        <v>2.116</v>
      </c>
      <c r="U1743" s="0" t="n">
        <v>0</v>
      </c>
      <c r="V1743" s="2" t="n">
        <v>1.4074</v>
      </c>
      <c r="W1743" s="2" t="n">
        <v>739.46</v>
      </c>
      <c r="X1743" s="2" t="n">
        <v>10.407</v>
      </c>
      <c r="Y1743" s="2" t="n">
        <v>0</v>
      </c>
    </row>
    <row r="1744" customFormat="false" ht="12.75" hidden="false" customHeight="false" outlineLevel="0" collapsed="false">
      <c r="B1744" s="0" t="n">
        <v>3.727</v>
      </c>
      <c r="C1744" s="0" t="n">
        <v>3.694</v>
      </c>
      <c r="D1744" s="0" t="n">
        <v>8.1317</v>
      </c>
      <c r="E1744" s="0" t="n">
        <v>8.1319</v>
      </c>
      <c r="F1744" s="0" t="n">
        <v>3.317752</v>
      </c>
      <c r="G1744" s="0" t="n">
        <v>3.315937</v>
      </c>
      <c r="H1744" s="0" t="n">
        <v>31.6372</v>
      </c>
      <c r="I1744" s="0" t="n">
        <v>31.6179</v>
      </c>
      <c r="J1744" s="0" t="n">
        <v>8.02</v>
      </c>
      <c r="K1744" s="0" t="n">
        <v>8.1301</v>
      </c>
      <c r="L1744" s="0" t="n">
        <v>84.58238</v>
      </c>
      <c r="M1744" s="0" t="n">
        <v>2.5174</v>
      </c>
      <c r="N1744" s="0" t="n">
        <v>0</v>
      </c>
      <c r="O1744" s="0" t="n">
        <v>52.34006</v>
      </c>
      <c r="P1744" s="0" t="n">
        <v>4.17256</v>
      </c>
      <c r="Q1744" s="0" t="n">
        <v>0.0167</v>
      </c>
      <c r="R1744" s="0" t="n">
        <v>0</v>
      </c>
      <c r="S1744" s="0" t="n">
        <v>1.8376</v>
      </c>
      <c r="T1744" s="0" t="n">
        <v>2.116</v>
      </c>
      <c r="U1744" s="0" t="n">
        <v>0</v>
      </c>
      <c r="V1744" s="2" t="n">
        <v>1.4395</v>
      </c>
      <c r="W1744" s="2" t="n">
        <v>737.47</v>
      </c>
      <c r="X1744" s="2" t="n">
        <v>10.616</v>
      </c>
      <c r="Y1744" s="2" t="n">
        <v>0</v>
      </c>
    </row>
    <row r="1745" customFormat="false" ht="12.75" hidden="false" customHeight="false" outlineLevel="0" collapsed="false">
      <c r="B1745" s="0" t="n">
        <v>3.698</v>
      </c>
      <c r="C1745" s="0" t="n">
        <v>3.665</v>
      </c>
      <c r="D1745" s="0" t="n">
        <v>8.1318</v>
      </c>
      <c r="E1745" s="0" t="n">
        <v>8.1335</v>
      </c>
      <c r="F1745" s="0" t="n">
        <v>3.317809</v>
      </c>
      <c r="G1745" s="0" t="n">
        <v>3.316032</v>
      </c>
      <c r="H1745" s="0" t="n">
        <v>31.6378</v>
      </c>
      <c r="I1745" s="0" t="n">
        <v>31.6175</v>
      </c>
      <c r="J1745" s="0" t="n">
        <v>8.02</v>
      </c>
      <c r="K1745" s="0" t="n">
        <v>8.13478</v>
      </c>
      <c r="L1745" s="0" t="n">
        <v>84.63146</v>
      </c>
      <c r="M1745" s="0" t="n">
        <v>2.5174</v>
      </c>
      <c r="N1745" s="0" t="n">
        <v>0</v>
      </c>
      <c r="O1745" s="0" t="n">
        <v>52.34006</v>
      </c>
      <c r="P1745" s="0" t="n">
        <v>4.17256</v>
      </c>
      <c r="Q1745" s="0" t="n">
        <v>0.01671</v>
      </c>
      <c r="R1745" s="0" t="n">
        <v>0</v>
      </c>
      <c r="S1745" s="0" t="n">
        <v>1.8388</v>
      </c>
      <c r="T1745" s="0" t="n">
        <v>2.116</v>
      </c>
      <c r="U1745" s="0" t="n">
        <v>0</v>
      </c>
      <c r="V1745" s="2" t="n">
        <v>1.4642</v>
      </c>
      <c r="W1745" s="2" t="n">
        <v>737.47</v>
      </c>
      <c r="X1745" s="2" t="n">
        <v>10.798</v>
      </c>
      <c r="Y1745" s="2" t="n">
        <v>0</v>
      </c>
    </row>
    <row r="1746" customFormat="false" ht="12.75" hidden="false" customHeight="false" outlineLevel="0" collapsed="false">
      <c r="B1746" s="0" t="n">
        <v>3.663</v>
      </c>
      <c r="C1746" s="0" t="n">
        <v>3.63</v>
      </c>
      <c r="D1746" s="0" t="n">
        <v>8.1318</v>
      </c>
      <c r="E1746" s="0" t="n">
        <v>8.1351</v>
      </c>
      <c r="F1746" s="0" t="n">
        <v>3.317866</v>
      </c>
      <c r="G1746" s="0" t="n">
        <v>3.315295</v>
      </c>
      <c r="H1746" s="0" t="n">
        <v>31.6384</v>
      </c>
      <c r="I1746" s="0" t="n">
        <v>31.6083</v>
      </c>
      <c r="J1746" s="0" t="n">
        <v>8.02</v>
      </c>
      <c r="K1746" s="0" t="n">
        <v>8.13054</v>
      </c>
      <c r="L1746" s="0" t="n">
        <v>84.5877</v>
      </c>
      <c r="M1746" s="0" t="n">
        <v>2.5174</v>
      </c>
      <c r="N1746" s="0" t="n">
        <v>0</v>
      </c>
      <c r="O1746" s="0" t="n">
        <v>52.34006</v>
      </c>
      <c r="P1746" s="0" t="n">
        <v>4.17256</v>
      </c>
      <c r="Q1746" s="0" t="n">
        <v>0.01672</v>
      </c>
      <c r="R1746" s="0" t="n">
        <v>0</v>
      </c>
      <c r="S1746" s="0" t="n">
        <v>1.8388</v>
      </c>
      <c r="T1746" s="0" t="n">
        <v>2.116</v>
      </c>
      <c r="U1746" s="0" t="n">
        <v>0</v>
      </c>
      <c r="V1746" s="2" t="n">
        <v>1.4934</v>
      </c>
      <c r="W1746" s="2" t="n">
        <v>735.48</v>
      </c>
      <c r="X1746" s="2" t="n">
        <v>10.984</v>
      </c>
      <c r="Y1746" s="2" t="n">
        <v>0</v>
      </c>
    </row>
    <row r="1747" customFormat="false" ht="12.75" hidden="false" customHeight="false" outlineLevel="0" collapsed="false">
      <c r="B1747" s="0" t="n">
        <v>3.641</v>
      </c>
      <c r="C1747" s="0" t="n">
        <v>3.609</v>
      </c>
      <c r="D1747" s="0" t="n">
        <v>8.1319</v>
      </c>
      <c r="E1747" s="0" t="n">
        <v>8.1366</v>
      </c>
      <c r="F1747" s="0" t="n">
        <v>3.317873</v>
      </c>
      <c r="G1747" s="0" t="n">
        <v>3.313118</v>
      </c>
      <c r="H1747" s="0" t="n">
        <v>31.6384</v>
      </c>
      <c r="I1747" s="0" t="n">
        <v>31.5839</v>
      </c>
      <c r="J1747" s="0" t="n">
        <v>8.015</v>
      </c>
      <c r="K1747" s="0" t="n">
        <v>8.12613</v>
      </c>
      <c r="L1747" s="0" t="n">
        <v>84.54199</v>
      </c>
      <c r="M1747" s="0" t="n">
        <v>2.5174</v>
      </c>
      <c r="N1747" s="0" t="n">
        <v>0</v>
      </c>
      <c r="O1747" s="0" t="n">
        <v>52.34006</v>
      </c>
      <c r="P1747" s="0" t="n">
        <v>4.17256</v>
      </c>
      <c r="Q1747" s="0" t="n">
        <v>0.01674</v>
      </c>
      <c r="R1747" s="0" t="n">
        <v>0</v>
      </c>
      <c r="S1747" s="0" t="n">
        <v>1.8388</v>
      </c>
      <c r="T1747" s="0" t="n">
        <v>2.116</v>
      </c>
      <c r="U1747" s="0" t="n">
        <v>0</v>
      </c>
      <c r="V1747" s="2" t="n">
        <v>1.5149</v>
      </c>
      <c r="W1747" s="2" t="n">
        <v>737.47</v>
      </c>
      <c r="X1747" s="2" t="n">
        <v>11.172</v>
      </c>
      <c r="Y1747" s="2" t="n">
        <v>0</v>
      </c>
    </row>
    <row r="1748" customFormat="false" ht="12.75" hidden="false" customHeight="false" outlineLevel="0" collapsed="false">
      <c r="B1748" s="0" t="n">
        <v>3.631</v>
      </c>
      <c r="C1748" s="0" t="n">
        <v>3.599</v>
      </c>
      <c r="D1748" s="0" t="n">
        <v>8.1319</v>
      </c>
      <c r="E1748" s="0" t="n">
        <v>8.1374</v>
      </c>
      <c r="F1748" s="0" t="n">
        <v>3.317885</v>
      </c>
      <c r="G1748" s="0" t="n">
        <v>3.311383</v>
      </c>
      <c r="H1748" s="0" t="n">
        <v>31.6385</v>
      </c>
      <c r="I1748" s="0" t="n">
        <v>31.5648</v>
      </c>
      <c r="J1748" s="0" t="n">
        <v>8.015</v>
      </c>
      <c r="K1748" s="0" t="n">
        <v>8.12861</v>
      </c>
      <c r="L1748" s="0" t="n">
        <v>84.56789</v>
      </c>
      <c r="M1748" s="0" t="n">
        <v>2.503</v>
      </c>
      <c r="N1748" s="0" t="n">
        <v>0</v>
      </c>
      <c r="O1748" s="0" t="n">
        <v>52.34006</v>
      </c>
      <c r="P1748" s="0" t="n">
        <v>4.17256</v>
      </c>
      <c r="Q1748" s="0" t="n">
        <v>0.01675</v>
      </c>
      <c r="R1748" s="0" t="n">
        <v>0</v>
      </c>
      <c r="S1748" s="0" t="n">
        <v>1.84</v>
      </c>
      <c r="T1748" s="0" t="n">
        <v>2.1136</v>
      </c>
      <c r="U1748" s="0" t="n">
        <v>0</v>
      </c>
      <c r="V1748" s="2" t="n">
        <v>1.5407</v>
      </c>
      <c r="W1748" s="2" t="n">
        <v>735.48</v>
      </c>
      <c r="X1748" s="2" t="n">
        <v>11.331</v>
      </c>
      <c r="Y1748" s="2" t="n">
        <v>0</v>
      </c>
    </row>
    <row r="1749" customFormat="false" ht="12.75" hidden="false" customHeight="false" outlineLevel="0" collapsed="false">
      <c r="B1749" s="0" t="n">
        <v>3.599</v>
      </c>
      <c r="C1749" s="0" t="n">
        <v>3.567</v>
      </c>
      <c r="D1749" s="0" t="n">
        <v>8.1319</v>
      </c>
      <c r="E1749" s="0" t="n">
        <v>8.1378</v>
      </c>
      <c r="F1749" s="0" t="n">
        <v>3.317974</v>
      </c>
      <c r="G1749" s="0" t="n">
        <v>3.310568</v>
      </c>
      <c r="H1749" s="0" t="n">
        <v>31.6395</v>
      </c>
      <c r="I1749" s="0" t="n">
        <v>31.5559</v>
      </c>
      <c r="J1749" s="0" t="n">
        <v>8.015</v>
      </c>
      <c r="K1749" s="0" t="n">
        <v>8.12377</v>
      </c>
      <c r="L1749" s="0" t="n">
        <v>84.51799</v>
      </c>
      <c r="M1749" s="0" t="n">
        <v>2.4887</v>
      </c>
      <c r="N1749" s="0" t="n">
        <v>0</v>
      </c>
      <c r="O1749" s="0" t="n">
        <v>52.34006</v>
      </c>
      <c r="P1749" s="0" t="n">
        <v>4.17256</v>
      </c>
      <c r="Q1749" s="0" t="n">
        <v>0.01676</v>
      </c>
      <c r="R1749" s="0" t="n">
        <v>0</v>
      </c>
      <c r="S1749" s="0" t="n">
        <v>1.84</v>
      </c>
      <c r="T1749" s="0" t="n">
        <v>2.1111</v>
      </c>
      <c r="U1749" s="0" t="n">
        <v>0</v>
      </c>
      <c r="V1749" s="2" t="n">
        <v>1.5629</v>
      </c>
      <c r="W1749" s="2" t="n">
        <v>737.47</v>
      </c>
      <c r="X1749" s="2" t="n">
        <v>11.526</v>
      </c>
      <c r="Y1749" s="2" t="n">
        <v>0</v>
      </c>
    </row>
    <row r="1750" customFormat="false" ht="12.75" hidden="false" customHeight="false" outlineLevel="0" collapsed="false">
      <c r="B1750" s="0" t="n">
        <v>3.567</v>
      </c>
      <c r="C1750" s="0" t="n">
        <v>3.535</v>
      </c>
      <c r="D1750" s="0" t="n">
        <v>8.1321</v>
      </c>
      <c r="E1750" s="0" t="n">
        <v>8.1381</v>
      </c>
      <c r="F1750" s="0" t="n">
        <v>3.318171</v>
      </c>
      <c r="G1750" s="0" t="n">
        <v>3.310515</v>
      </c>
      <c r="H1750" s="0" t="n">
        <v>31.6414</v>
      </c>
      <c r="I1750" s="0" t="n">
        <v>31.5551</v>
      </c>
      <c r="J1750" s="0" t="n">
        <v>8.015</v>
      </c>
      <c r="K1750" s="0" t="n">
        <v>8.12735</v>
      </c>
      <c r="L1750" s="0" t="n">
        <v>84.55667</v>
      </c>
      <c r="M1750" s="0" t="n">
        <v>2.4673</v>
      </c>
      <c r="N1750" s="0" t="n">
        <v>0</v>
      </c>
      <c r="O1750" s="0" t="n">
        <v>52.34006</v>
      </c>
      <c r="P1750" s="0" t="n">
        <v>4.17256</v>
      </c>
      <c r="Q1750" s="0" t="n">
        <v>0.01677</v>
      </c>
      <c r="R1750" s="0" t="n">
        <v>0</v>
      </c>
      <c r="S1750" s="0" t="n">
        <v>1.8413</v>
      </c>
      <c r="T1750" s="0" t="n">
        <v>2.1074</v>
      </c>
      <c r="U1750" s="0" t="n">
        <v>0</v>
      </c>
      <c r="V1750" s="2" t="n">
        <v>1.5897</v>
      </c>
      <c r="W1750" s="2" t="n">
        <v>737.47</v>
      </c>
      <c r="X1750" s="2" t="n">
        <v>11.723</v>
      </c>
      <c r="Y1750" s="2" t="n">
        <v>0</v>
      </c>
    </row>
    <row r="1751" customFormat="false" ht="12.75" hidden="false" customHeight="false" outlineLevel="0" collapsed="false">
      <c r="B1751" s="0" t="n">
        <v>3.558</v>
      </c>
      <c r="C1751" s="0" t="n">
        <v>3.527</v>
      </c>
      <c r="D1751" s="0" t="n">
        <v>8.1319</v>
      </c>
      <c r="E1751" s="0" t="n">
        <v>8.1386</v>
      </c>
      <c r="F1751" s="0" t="n">
        <v>3.318361</v>
      </c>
      <c r="G1751" s="0" t="n">
        <v>3.31099</v>
      </c>
      <c r="H1751" s="0" t="n">
        <v>31.6436</v>
      </c>
      <c r="I1751" s="0" t="n">
        <v>31.5597</v>
      </c>
      <c r="J1751" s="0" t="n">
        <v>8.015</v>
      </c>
      <c r="K1751" s="0" t="n">
        <v>8.12382</v>
      </c>
      <c r="L1751" s="0" t="n">
        <v>84.52084</v>
      </c>
      <c r="M1751" s="0" t="n">
        <v>2.4532</v>
      </c>
      <c r="N1751" s="0" t="n">
        <v>0</v>
      </c>
      <c r="O1751" s="0" t="n">
        <v>52.34006</v>
      </c>
      <c r="P1751" s="0" t="n">
        <v>4.17256</v>
      </c>
      <c r="Q1751" s="0" t="n">
        <v>0.01678</v>
      </c>
      <c r="R1751" s="0" t="n">
        <v>0</v>
      </c>
      <c r="S1751" s="0" t="n">
        <v>1.8413</v>
      </c>
      <c r="T1751" s="0" t="n">
        <v>2.105</v>
      </c>
      <c r="U1751" s="0" t="n">
        <v>0</v>
      </c>
      <c r="V1751" s="2" t="n">
        <v>1.6078</v>
      </c>
      <c r="W1751" s="2" t="n">
        <v>737.47</v>
      </c>
      <c r="X1751" s="2" t="n">
        <v>11.857</v>
      </c>
      <c r="Y1751" s="2" t="n">
        <v>0</v>
      </c>
    </row>
    <row r="1752" customFormat="false" ht="12.75" hidden="false" customHeight="false" outlineLevel="0" collapsed="false">
      <c r="B1752" s="0" t="n">
        <v>3.523</v>
      </c>
      <c r="C1752" s="0" t="n">
        <v>3.492</v>
      </c>
      <c r="D1752" s="0" t="n">
        <v>8.1322</v>
      </c>
      <c r="E1752" s="0" t="n">
        <v>8.1394</v>
      </c>
      <c r="F1752" s="0" t="n">
        <v>3.318742</v>
      </c>
      <c r="G1752" s="0" t="n">
        <v>3.310634</v>
      </c>
      <c r="H1752" s="0" t="n">
        <v>31.6474</v>
      </c>
      <c r="I1752" s="0" t="n">
        <v>31.5552</v>
      </c>
      <c r="J1752" s="0" t="n">
        <v>8.015</v>
      </c>
      <c r="K1752" s="0" t="n">
        <v>8.11836</v>
      </c>
      <c r="L1752" s="0" t="n">
        <v>84.46668</v>
      </c>
      <c r="M1752" s="0" t="n">
        <v>2.4182</v>
      </c>
      <c r="N1752" s="0" t="n">
        <v>0</v>
      </c>
      <c r="O1752" s="0" t="n">
        <v>52.34006</v>
      </c>
      <c r="P1752" s="0" t="n">
        <v>4.17256</v>
      </c>
      <c r="Q1752" s="0" t="n">
        <v>0.01679</v>
      </c>
      <c r="R1752" s="0" t="n">
        <v>0</v>
      </c>
      <c r="S1752" s="0" t="n">
        <v>1.8413</v>
      </c>
      <c r="T1752" s="0" t="n">
        <v>2.0989</v>
      </c>
      <c r="U1752" s="0" t="n">
        <v>0</v>
      </c>
      <c r="V1752" s="2" t="n">
        <v>1.6352</v>
      </c>
      <c r="W1752" s="2" t="n">
        <v>735.48</v>
      </c>
      <c r="X1752" s="2" t="n">
        <v>12.026</v>
      </c>
      <c r="Y1752" s="2" t="n">
        <v>0</v>
      </c>
    </row>
    <row r="1753" customFormat="false" ht="12.75" hidden="false" customHeight="false" outlineLevel="0" collapsed="false">
      <c r="B1753" s="0" t="n">
        <v>3.513</v>
      </c>
      <c r="C1753" s="0" t="n">
        <v>3.482</v>
      </c>
      <c r="D1753" s="0" t="n">
        <v>8.1316</v>
      </c>
      <c r="E1753" s="0" t="n">
        <v>8.1394</v>
      </c>
      <c r="F1753" s="0" t="n">
        <v>3.319312</v>
      </c>
      <c r="G1753" s="0" t="n">
        <v>3.309736</v>
      </c>
      <c r="H1753" s="0" t="n">
        <v>31.654</v>
      </c>
      <c r="I1753" s="0" t="n">
        <v>31.5457</v>
      </c>
      <c r="J1753" s="0" t="n">
        <v>8.015</v>
      </c>
      <c r="K1753" s="0" t="n">
        <v>8.11125</v>
      </c>
      <c r="L1753" s="0" t="n">
        <v>84.39519</v>
      </c>
      <c r="M1753" s="0" t="n">
        <v>2.4043</v>
      </c>
      <c r="N1753" s="0" t="n">
        <v>0</v>
      </c>
      <c r="O1753" s="0" t="n">
        <v>52.34006</v>
      </c>
      <c r="P1753" s="0" t="n">
        <v>4.17256</v>
      </c>
      <c r="Q1753" s="0" t="n">
        <v>0.01681</v>
      </c>
      <c r="R1753" s="0" t="n">
        <v>0</v>
      </c>
      <c r="S1753" s="0" t="n">
        <v>1.8413</v>
      </c>
      <c r="T1753" s="0" t="n">
        <v>2.0965</v>
      </c>
      <c r="U1753" s="0" t="n">
        <v>0</v>
      </c>
      <c r="V1753" s="2" t="n">
        <v>1.6493</v>
      </c>
      <c r="W1753" s="2" t="n">
        <v>737.47</v>
      </c>
      <c r="X1753" s="2" t="n">
        <v>12.163</v>
      </c>
      <c r="Y1753" s="2" t="n">
        <v>0</v>
      </c>
    </row>
    <row r="1754" customFormat="false" ht="12.75" hidden="false" customHeight="false" outlineLevel="0" collapsed="false">
      <c r="B1754" s="0" t="n">
        <v>3.481</v>
      </c>
      <c r="C1754" s="0" t="n">
        <v>3.45</v>
      </c>
      <c r="D1754" s="0" t="n">
        <v>8.1309</v>
      </c>
      <c r="E1754" s="0" t="n">
        <v>8.1389</v>
      </c>
      <c r="F1754" s="0" t="n">
        <v>3.31968</v>
      </c>
      <c r="G1754" s="0" t="n">
        <v>3.309576</v>
      </c>
      <c r="H1754" s="0" t="n">
        <v>31.6585</v>
      </c>
      <c r="I1754" s="0" t="n">
        <v>31.5445</v>
      </c>
      <c r="J1754" s="0" t="n">
        <v>8.015</v>
      </c>
      <c r="K1754" s="0" t="n">
        <v>8.11448</v>
      </c>
      <c r="L1754" s="0" t="n">
        <v>84.43002</v>
      </c>
      <c r="M1754" s="0" t="n">
        <v>2.3837</v>
      </c>
      <c r="N1754" s="0" t="n">
        <v>0</v>
      </c>
      <c r="O1754" s="0" t="n">
        <v>52.34006</v>
      </c>
      <c r="P1754" s="0" t="n">
        <v>4.17256</v>
      </c>
      <c r="Q1754" s="0" t="n">
        <v>0.01682</v>
      </c>
      <c r="R1754" s="0" t="n">
        <v>0</v>
      </c>
      <c r="S1754" s="0" t="n">
        <v>1.8425</v>
      </c>
      <c r="T1754" s="0" t="n">
        <v>2.0928</v>
      </c>
      <c r="U1754" s="0" t="n">
        <v>0</v>
      </c>
      <c r="V1754" s="2" t="n">
        <v>1.6587</v>
      </c>
      <c r="W1754" s="2" t="n">
        <v>737.47</v>
      </c>
      <c r="X1754" s="2" t="n">
        <v>12.232</v>
      </c>
      <c r="Y1754" s="2" t="n">
        <v>0</v>
      </c>
    </row>
    <row r="1755" customFormat="false" ht="12.75" hidden="false" customHeight="false" outlineLevel="0" collapsed="false">
      <c r="B1755" s="0" t="n">
        <v>3.47</v>
      </c>
      <c r="C1755" s="0" t="n">
        <v>3.44</v>
      </c>
      <c r="D1755" s="0" t="n">
        <v>8.1306</v>
      </c>
      <c r="E1755" s="0" t="n">
        <v>8.1382</v>
      </c>
      <c r="F1755" s="0" t="n">
        <v>3.319978</v>
      </c>
      <c r="G1755" s="0" t="n">
        <v>3.310812</v>
      </c>
      <c r="H1755" s="0" t="n">
        <v>31.6619</v>
      </c>
      <c r="I1755" s="0" t="n">
        <v>31.5582</v>
      </c>
      <c r="J1755" s="0" t="n">
        <v>8.015</v>
      </c>
      <c r="K1755" s="0" t="n">
        <v>8.11766</v>
      </c>
      <c r="L1755" s="0" t="n">
        <v>84.46431</v>
      </c>
      <c r="M1755" s="0" t="n">
        <v>2.3632</v>
      </c>
      <c r="N1755" s="0" t="n">
        <v>0</v>
      </c>
      <c r="O1755" s="0" t="n">
        <v>52.34006</v>
      </c>
      <c r="P1755" s="0" t="n">
        <v>4.17256</v>
      </c>
      <c r="Q1755" s="0" t="n">
        <v>0.01683</v>
      </c>
      <c r="R1755" s="0" t="n">
        <v>0</v>
      </c>
      <c r="S1755" s="0" t="n">
        <v>1.8437</v>
      </c>
      <c r="T1755" s="0" t="n">
        <v>2.0891</v>
      </c>
      <c r="U1755" s="0" t="n">
        <v>0</v>
      </c>
      <c r="V1755" s="2" t="n">
        <v>1.6774</v>
      </c>
      <c r="W1755" s="2" t="n">
        <v>735.48</v>
      </c>
      <c r="X1755" s="2" t="n">
        <v>12.337</v>
      </c>
      <c r="Y1755" s="2" t="n">
        <v>0</v>
      </c>
    </row>
    <row r="1756" customFormat="false" ht="12.75" hidden="false" customHeight="false" outlineLevel="0" collapsed="false">
      <c r="B1756" s="0" t="n">
        <v>3.441</v>
      </c>
      <c r="C1756" s="0" t="n">
        <v>3.411</v>
      </c>
      <c r="D1756" s="0" t="n">
        <v>8.1298</v>
      </c>
      <c r="E1756" s="0" t="n">
        <v>8.1369</v>
      </c>
      <c r="F1756" s="0" t="n">
        <v>3.32022</v>
      </c>
      <c r="G1756" s="0" t="n">
        <v>3.312399</v>
      </c>
      <c r="H1756" s="0" t="n">
        <v>31.6652</v>
      </c>
      <c r="I1756" s="0" t="n">
        <v>31.5761</v>
      </c>
      <c r="J1756" s="0" t="n">
        <v>8.015</v>
      </c>
      <c r="K1756" s="0" t="n">
        <v>8.11379</v>
      </c>
      <c r="L1756" s="0" t="n">
        <v>84.42432</v>
      </c>
      <c r="M1756" s="0" t="n">
        <v>2.3496</v>
      </c>
      <c r="N1756" s="0" t="n">
        <v>0</v>
      </c>
      <c r="O1756" s="0" t="n">
        <v>52.34006</v>
      </c>
      <c r="P1756" s="0" t="n">
        <v>4.17256</v>
      </c>
      <c r="Q1756" s="0" t="n">
        <v>0.01684</v>
      </c>
      <c r="R1756" s="0" t="n">
        <v>0</v>
      </c>
      <c r="S1756" s="0" t="n">
        <v>1.8437</v>
      </c>
      <c r="T1756" s="0" t="n">
        <v>2.0867</v>
      </c>
      <c r="U1756" s="0" t="n">
        <v>0</v>
      </c>
      <c r="V1756" s="2" t="n">
        <v>1.6869</v>
      </c>
      <c r="W1756" s="2" t="n">
        <v>735.48</v>
      </c>
      <c r="X1756" s="2" t="n">
        <v>12.407</v>
      </c>
      <c r="Y1756" s="2" t="n">
        <v>0</v>
      </c>
    </row>
    <row r="1757" customFormat="false" ht="12.75" hidden="false" customHeight="false" outlineLevel="0" collapsed="false">
      <c r="B1757" s="0" t="n">
        <v>3.417</v>
      </c>
      <c r="C1757" s="0" t="n">
        <v>3.387</v>
      </c>
      <c r="D1757" s="0" t="n">
        <v>8.1296</v>
      </c>
      <c r="E1757" s="0" t="n">
        <v>8.1363</v>
      </c>
      <c r="F1757" s="0" t="n">
        <v>3.320429</v>
      </c>
      <c r="G1757" s="0" t="n">
        <v>3.314058</v>
      </c>
      <c r="H1757" s="0" t="n">
        <v>31.6676</v>
      </c>
      <c r="I1757" s="0" t="n">
        <v>31.5943</v>
      </c>
      <c r="J1757" s="0" t="n">
        <v>8.015</v>
      </c>
      <c r="K1757" s="0" t="n">
        <v>8.10984</v>
      </c>
      <c r="L1757" s="0" t="n">
        <v>84.38419</v>
      </c>
      <c r="M1757" s="0" t="n">
        <v>2.3429</v>
      </c>
      <c r="N1757" s="0" t="n">
        <v>0</v>
      </c>
      <c r="O1757" s="0" t="n">
        <v>52.34004</v>
      </c>
      <c r="P1757" s="0" t="n">
        <v>4.17256</v>
      </c>
      <c r="Q1757" s="0" t="n">
        <v>0.01685</v>
      </c>
      <c r="R1757" s="0" t="n">
        <v>0</v>
      </c>
      <c r="S1757" s="0" t="n">
        <v>1.8437</v>
      </c>
      <c r="T1757" s="0" t="n">
        <v>2.0855</v>
      </c>
      <c r="U1757" s="0" t="n">
        <v>0</v>
      </c>
      <c r="V1757" s="2" t="n">
        <v>1.6919</v>
      </c>
      <c r="W1757" s="2" t="n">
        <v>737.47</v>
      </c>
      <c r="X1757" s="2" t="n">
        <v>12.477</v>
      </c>
      <c r="Y1757" s="2" t="n">
        <v>0</v>
      </c>
    </row>
    <row r="1758" customFormat="false" ht="12.75" hidden="false" customHeight="false" outlineLevel="0" collapsed="false">
      <c r="B1758" s="0" t="n">
        <v>3.406</v>
      </c>
      <c r="C1758" s="0" t="n">
        <v>3.376</v>
      </c>
      <c r="D1758" s="0" t="n">
        <v>8.1296</v>
      </c>
      <c r="E1758" s="0" t="n">
        <v>8.1355</v>
      </c>
      <c r="F1758" s="0" t="n">
        <v>3.320613</v>
      </c>
      <c r="G1758" s="0" t="n">
        <v>3.315069</v>
      </c>
      <c r="H1758" s="0" t="n">
        <v>31.6695</v>
      </c>
      <c r="I1758" s="0" t="n">
        <v>31.6057</v>
      </c>
      <c r="J1758" s="0" t="n">
        <v>8.015</v>
      </c>
      <c r="K1758" s="0" t="n">
        <v>8.1043</v>
      </c>
      <c r="L1758" s="0" t="n">
        <v>84.32762</v>
      </c>
      <c r="M1758" s="0" t="n">
        <v>2.3161</v>
      </c>
      <c r="N1758" s="0" t="n">
        <v>0</v>
      </c>
      <c r="O1758" s="0" t="n">
        <v>52.34004</v>
      </c>
      <c r="P1758" s="0" t="n">
        <v>4.17256</v>
      </c>
      <c r="Q1758" s="0" t="n">
        <v>0.01686</v>
      </c>
      <c r="R1758" s="0" t="n">
        <v>0</v>
      </c>
      <c r="S1758" s="0" t="n">
        <v>1.8437</v>
      </c>
      <c r="T1758" s="0" t="n">
        <v>2.0806</v>
      </c>
      <c r="U1758" s="0" t="n">
        <v>0</v>
      </c>
      <c r="V1758" s="2" t="n">
        <v>1.7015</v>
      </c>
      <c r="W1758" s="2" t="n">
        <v>737.47</v>
      </c>
      <c r="X1758" s="2" t="n">
        <v>12.548</v>
      </c>
      <c r="Y1758" s="2" t="n">
        <v>0</v>
      </c>
    </row>
    <row r="1759" customFormat="false" ht="12.75" hidden="false" customHeight="false" outlineLevel="0" collapsed="false">
      <c r="B1759" s="0" t="n">
        <v>3.374</v>
      </c>
      <c r="C1759" s="0" t="n">
        <v>3.345</v>
      </c>
      <c r="D1759" s="0" t="n">
        <v>8.1291</v>
      </c>
      <c r="E1759" s="0" t="n">
        <v>8.1339</v>
      </c>
      <c r="F1759" s="0" t="n">
        <v>3.320727</v>
      </c>
      <c r="G1759" s="0" t="n">
        <v>3.315461</v>
      </c>
      <c r="H1759" s="0" t="n">
        <v>31.6712</v>
      </c>
      <c r="I1759" s="0" t="n">
        <v>31.6113</v>
      </c>
      <c r="J1759" s="0" t="n">
        <v>8.015</v>
      </c>
      <c r="K1759" s="0" t="n">
        <v>8.10757</v>
      </c>
      <c r="L1759" s="0" t="n">
        <v>84.36171</v>
      </c>
      <c r="M1759" s="0" t="n">
        <v>2.2962</v>
      </c>
      <c r="N1759" s="0" t="n">
        <v>0</v>
      </c>
      <c r="O1759" s="0" t="n">
        <v>52.34004</v>
      </c>
      <c r="P1759" s="0" t="n">
        <v>4.17256</v>
      </c>
      <c r="Q1759" s="0" t="n">
        <v>0.01688</v>
      </c>
      <c r="R1759" s="0" t="n">
        <v>0</v>
      </c>
      <c r="S1759" s="0" t="n">
        <v>1.8449</v>
      </c>
      <c r="T1759" s="0" t="n">
        <v>2.0769</v>
      </c>
      <c r="U1759" s="0" t="n">
        <v>0</v>
      </c>
      <c r="V1759" s="2" t="n">
        <v>1.711</v>
      </c>
      <c r="W1759" s="2" t="n">
        <v>735.48</v>
      </c>
      <c r="X1759" s="2" t="n">
        <v>12.584</v>
      </c>
      <c r="Y1759" s="2" t="n">
        <v>0</v>
      </c>
    </row>
    <row r="1760" customFormat="false" ht="12.75" hidden="false" customHeight="false" outlineLevel="0" collapsed="false">
      <c r="B1760" s="0" t="n">
        <v>3.353</v>
      </c>
      <c r="C1760" s="0" t="n">
        <v>3.323</v>
      </c>
      <c r="D1760" s="0" t="n">
        <v>8.1296</v>
      </c>
      <c r="E1760" s="0" t="n">
        <v>8.1339</v>
      </c>
      <c r="F1760" s="0" t="n">
        <v>3.320752</v>
      </c>
      <c r="G1760" s="0" t="n">
        <v>3.315413</v>
      </c>
      <c r="H1760" s="0" t="n">
        <v>31.6711</v>
      </c>
      <c r="I1760" s="0" t="n">
        <v>31.6108</v>
      </c>
      <c r="J1760" s="0" t="n">
        <v>8.015</v>
      </c>
      <c r="K1760" s="0" t="n">
        <v>8.10376</v>
      </c>
      <c r="L1760" s="0" t="n">
        <v>84.32278</v>
      </c>
      <c r="M1760" s="0" t="n">
        <v>2.2764</v>
      </c>
      <c r="N1760" s="0" t="n">
        <v>0</v>
      </c>
      <c r="O1760" s="0" t="n">
        <v>52.34004</v>
      </c>
      <c r="P1760" s="0" t="n">
        <v>4.17256</v>
      </c>
      <c r="Q1760" s="0" t="n">
        <v>0.01689</v>
      </c>
      <c r="R1760" s="0" t="n">
        <v>0</v>
      </c>
      <c r="S1760" s="0" t="n">
        <v>1.8449</v>
      </c>
      <c r="T1760" s="0" t="n">
        <v>2.0733</v>
      </c>
      <c r="U1760" s="0" t="n">
        <v>0</v>
      </c>
      <c r="V1760" s="2" t="n">
        <v>1.7207</v>
      </c>
      <c r="W1760" s="2" t="n">
        <v>735.48</v>
      </c>
      <c r="X1760" s="2" t="n">
        <v>12.655</v>
      </c>
      <c r="Y1760" s="2" t="n">
        <v>0</v>
      </c>
    </row>
    <row r="1761" customFormat="false" ht="12.75" hidden="false" customHeight="false" outlineLevel="0" collapsed="false">
      <c r="B1761" s="0" t="n">
        <v>3.334</v>
      </c>
      <c r="C1761" s="0" t="n">
        <v>3.304</v>
      </c>
      <c r="D1761" s="0" t="n">
        <v>8.1295</v>
      </c>
      <c r="E1761" s="0" t="n">
        <v>8.1339</v>
      </c>
      <c r="F1761" s="0" t="n">
        <v>3.320765</v>
      </c>
      <c r="G1761" s="0" t="n">
        <v>3.314468</v>
      </c>
      <c r="H1761" s="0" t="n">
        <v>31.6713</v>
      </c>
      <c r="I1761" s="0" t="n">
        <v>31.6008</v>
      </c>
      <c r="J1761" s="0" t="n">
        <v>8.015</v>
      </c>
      <c r="K1761" s="0" t="n">
        <v>8.09852</v>
      </c>
      <c r="L1761" s="0" t="n">
        <v>84.26823</v>
      </c>
      <c r="M1761" s="0" t="n">
        <v>2.2569</v>
      </c>
      <c r="N1761" s="0" t="n">
        <v>0</v>
      </c>
      <c r="O1761" s="0" t="n">
        <v>52.34004</v>
      </c>
      <c r="P1761" s="0" t="n">
        <v>4.17256</v>
      </c>
      <c r="Q1761" s="0" t="n">
        <v>0.0169</v>
      </c>
      <c r="R1761" s="0" t="n">
        <v>0</v>
      </c>
      <c r="S1761" s="0" t="n">
        <v>1.8449</v>
      </c>
      <c r="T1761" s="0" t="n">
        <v>2.0696</v>
      </c>
      <c r="U1761" s="0" t="n">
        <v>0</v>
      </c>
      <c r="V1761" s="2" t="n">
        <v>1.7258</v>
      </c>
      <c r="W1761" s="2" t="n">
        <v>737.47</v>
      </c>
      <c r="X1761" s="2" t="n">
        <v>12.727</v>
      </c>
      <c r="Y1761" s="2" t="n">
        <v>0</v>
      </c>
    </row>
    <row r="1762" customFormat="false" ht="12.75" hidden="false" customHeight="false" outlineLevel="0" collapsed="false">
      <c r="B1762" s="0" t="n">
        <v>3.309</v>
      </c>
      <c r="C1762" s="0" t="n">
        <v>3.28</v>
      </c>
      <c r="D1762" s="0" t="n">
        <v>8.1295</v>
      </c>
      <c r="E1762" s="0" t="n">
        <v>8.1342</v>
      </c>
      <c r="F1762" s="0" t="n">
        <v>3.320955</v>
      </c>
      <c r="G1762" s="0" t="n">
        <v>3.313392</v>
      </c>
      <c r="H1762" s="0" t="n">
        <v>31.6733</v>
      </c>
      <c r="I1762" s="0" t="n">
        <v>31.5891</v>
      </c>
      <c r="J1762" s="0" t="n">
        <v>8.015</v>
      </c>
      <c r="K1762" s="0" t="n">
        <v>8.10195</v>
      </c>
      <c r="L1762" s="0" t="n">
        <v>84.30499</v>
      </c>
      <c r="M1762" s="0" t="n">
        <v>2.2375</v>
      </c>
      <c r="N1762" s="0" t="n">
        <v>0</v>
      </c>
      <c r="O1762" s="0" t="n">
        <v>52.34004</v>
      </c>
      <c r="P1762" s="0" t="n">
        <v>4.17256</v>
      </c>
      <c r="Q1762" s="0" t="n">
        <v>0.01691</v>
      </c>
      <c r="R1762" s="0" t="n">
        <v>0</v>
      </c>
      <c r="S1762" s="0" t="n">
        <v>1.8462</v>
      </c>
      <c r="T1762" s="0" t="n">
        <v>2.0659</v>
      </c>
      <c r="U1762" s="0" t="n">
        <v>0</v>
      </c>
      <c r="V1762" s="2" t="n">
        <v>1.7354</v>
      </c>
      <c r="W1762" s="2" t="n">
        <v>735.48</v>
      </c>
      <c r="X1762" s="2" t="n">
        <v>12.763</v>
      </c>
      <c r="Y1762" s="2" t="n">
        <v>0</v>
      </c>
    </row>
    <row r="1763" customFormat="false" ht="12.75" hidden="false" customHeight="false" outlineLevel="0" collapsed="false">
      <c r="B1763" s="0" t="n">
        <v>3.288</v>
      </c>
      <c r="C1763" s="0" t="n">
        <v>3.26</v>
      </c>
      <c r="D1763" s="0" t="n">
        <v>8.1289</v>
      </c>
      <c r="E1763" s="0" t="n">
        <v>8.1348</v>
      </c>
      <c r="F1763" s="0" t="n">
        <v>3.321374</v>
      </c>
      <c r="G1763" s="0" t="n">
        <v>3.311228</v>
      </c>
      <c r="H1763" s="0" t="n">
        <v>31.6783</v>
      </c>
      <c r="I1763" s="0" t="n">
        <v>31.5657</v>
      </c>
      <c r="J1763" s="0" t="n">
        <v>8.015</v>
      </c>
      <c r="K1763" s="0" t="n">
        <v>8.09841</v>
      </c>
      <c r="L1763" s="0" t="n">
        <v>84.26983</v>
      </c>
      <c r="M1763" s="0" t="n">
        <v>2.2118</v>
      </c>
      <c r="N1763" s="0" t="n">
        <v>0</v>
      </c>
      <c r="O1763" s="0" t="n">
        <v>52.34004</v>
      </c>
      <c r="P1763" s="0" t="n">
        <v>4.17256</v>
      </c>
      <c r="Q1763" s="0" t="n">
        <v>0.01692</v>
      </c>
      <c r="R1763" s="0" t="n">
        <v>0</v>
      </c>
      <c r="S1763" s="0" t="n">
        <v>1.8462</v>
      </c>
      <c r="T1763" s="0" t="n">
        <v>2.0611</v>
      </c>
      <c r="U1763" s="0" t="n">
        <v>0</v>
      </c>
      <c r="V1763" s="2" t="n">
        <v>1.7452</v>
      </c>
      <c r="W1763" s="2" t="n">
        <v>735.48</v>
      </c>
      <c r="X1763" s="2" t="n">
        <v>12.836</v>
      </c>
      <c r="Y1763" s="2" t="n">
        <v>0</v>
      </c>
    </row>
    <row r="1764" customFormat="false" ht="12.75" hidden="false" customHeight="false" outlineLevel="0" collapsed="false">
      <c r="B1764" s="0" t="n">
        <v>3.267</v>
      </c>
      <c r="C1764" s="0" t="n">
        <v>3.238</v>
      </c>
      <c r="D1764" s="0" t="n">
        <v>8.1281</v>
      </c>
      <c r="E1764" s="0" t="n">
        <v>8.1365</v>
      </c>
      <c r="F1764" s="0" t="n">
        <v>3.321901</v>
      </c>
      <c r="G1764" s="0" t="n">
        <v>3.308869</v>
      </c>
      <c r="H1764" s="0" t="n">
        <v>31.6846</v>
      </c>
      <c r="I1764" s="0" t="n">
        <v>31.5393</v>
      </c>
      <c r="J1764" s="0" t="n">
        <v>8.015</v>
      </c>
      <c r="K1764" s="0" t="n">
        <v>8.0934</v>
      </c>
      <c r="L1764" s="0" t="n">
        <v>84.21959</v>
      </c>
      <c r="M1764" s="0" t="n">
        <v>2.1865</v>
      </c>
      <c r="N1764" s="0" t="n">
        <v>0</v>
      </c>
      <c r="O1764" s="0" t="n">
        <v>52.34004</v>
      </c>
      <c r="P1764" s="0" t="n">
        <v>4.17256</v>
      </c>
      <c r="Q1764" s="0" t="n">
        <v>0.01693</v>
      </c>
      <c r="R1764" s="0" t="n">
        <v>0</v>
      </c>
      <c r="S1764" s="0" t="n">
        <v>1.8462</v>
      </c>
      <c r="T1764" s="0" t="n">
        <v>2.0562</v>
      </c>
      <c r="U1764" s="0" t="n">
        <v>0</v>
      </c>
      <c r="V1764" s="2" t="n">
        <v>1.7502</v>
      </c>
      <c r="W1764" s="2" t="n">
        <v>735.48</v>
      </c>
      <c r="X1764" s="2" t="n">
        <v>12.872</v>
      </c>
      <c r="Y1764" s="2" t="n">
        <v>0</v>
      </c>
    </row>
    <row r="1765" customFormat="false" ht="12.75" hidden="false" customHeight="false" outlineLevel="0" collapsed="false">
      <c r="B1765" s="0" t="n">
        <v>3.245</v>
      </c>
      <c r="C1765" s="0" t="n">
        <v>3.216</v>
      </c>
      <c r="D1765" s="0" t="n">
        <v>8.1278</v>
      </c>
      <c r="E1765" s="0" t="n">
        <v>8.1368</v>
      </c>
      <c r="F1765" s="0" t="n">
        <v>3.322345</v>
      </c>
      <c r="G1765" s="0" t="n">
        <v>3.309077</v>
      </c>
      <c r="H1765" s="0" t="n">
        <v>31.6895</v>
      </c>
      <c r="I1765" s="0" t="n">
        <v>31.5412</v>
      </c>
      <c r="J1765" s="0" t="n">
        <v>8.015</v>
      </c>
      <c r="K1765" s="0" t="n">
        <v>8.08854</v>
      </c>
      <c r="L1765" s="0" t="n">
        <v>84.17126</v>
      </c>
      <c r="M1765" s="0" t="n">
        <v>2.1677</v>
      </c>
      <c r="N1765" s="0" t="n">
        <v>0</v>
      </c>
      <c r="O1765" s="0" t="n">
        <v>52.34004</v>
      </c>
      <c r="P1765" s="0" t="n">
        <v>4.17256</v>
      </c>
      <c r="Q1765" s="0" t="n">
        <v>0.01694</v>
      </c>
      <c r="R1765" s="0" t="n">
        <v>0</v>
      </c>
      <c r="S1765" s="0" t="n">
        <v>1.8462</v>
      </c>
      <c r="T1765" s="0" t="n">
        <v>2.0525</v>
      </c>
      <c r="U1765" s="0" t="n">
        <v>0</v>
      </c>
      <c r="V1765" s="2" t="n">
        <v>1.7601</v>
      </c>
      <c r="W1765" s="2" t="n">
        <v>735.48</v>
      </c>
      <c r="X1765" s="2" t="n">
        <v>12.945</v>
      </c>
      <c r="Y1765" s="2" t="n">
        <v>0</v>
      </c>
    </row>
    <row r="1766" customFormat="false" ht="12.75" hidden="false" customHeight="false" outlineLevel="0" collapsed="false">
      <c r="B1766" s="0" t="n">
        <v>3.227</v>
      </c>
      <c r="C1766" s="0" t="n">
        <v>3.199</v>
      </c>
      <c r="D1766" s="0" t="n">
        <v>8.1275</v>
      </c>
      <c r="E1766" s="0" t="n">
        <v>8.1385</v>
      </c>
      <c r="F1766" s="0" t="n">
        <v>3.322726</v>
      </c>
      <c r="G1766" s="0" t="n">
        <v>3.310568</v>
      </c>
      <c r="H1766" s="0" t="n">
        <v>31.6939</v>
      </c>
      <c r="I1766" s="0" t="n">
        <v>31.5555</v>
      </c>
      <c r="J1766" s="0" t="n">
        <v>8.015</v>
      </c>
      <c r="K1766" s="0" t="n">
        <v>8.091</v>
      </c>
      <c r="L1766" s="0" t="n">
        <v>84.19858</v>
      </c>
      <c r="M1766" s="0" t="n">
        <v>2.1428</v>
      </c>
      <c r="N1766" s="0" t="n">
        <v>0</v>
      </c>
      <c r="O1766" s="0" t="n">
        <v>52.34004</v>
      </c>
      <c r="P1766" s="0" t="n">
        <v>4.17256</v>
      </c>
      <c r="Q1766" s="0" t="n">
        <v>0.01696</v>
      </c>
      <c r="R1766" s="0" t="n">
        <v>0</v>
      </c>
      <c r="S1766" s="0" t="n">
        <v>1.8474</v>
      </c>
      <c r="T1766" s="0" t="n">
        <v>2.0476</v>
      </c>
      <c r="U1766" s="0" t="n">
        <v>0</v>
      </c>
      <c r="V1766" s="2" t="n">
        <v>1.7651</v>
      </c>
      <c r="W1766" s="2" t="n">
        <v>735.48</v>
      </c>
      <c r="X1766" s="2" t="n">
        <v>12.982</v>
      </c>
      <c r="Y1766" s="2" t="n">
        <v>0</v>
      </c>
    </row>
    <row r="1767" customFormat="false" ht="12.75" hidden="false" customHeight="false" outlineLevel="0" collapsed="false">
      <c r="B1767" s="0" t="n">
        <v>3.203</v>
      </c>
      <c r="C1767" s="0" t="n">
        <v>3.174</v>
      </c>
      <c r="D1767" s="0" t="n">
        <v>8.127</v>
      </c>
      <c r="E1767" s="0" t="n">
        <v>8.1406</v>
      </c>
      <c r="F1767" s="0" t="n">
        <v>3.323037</v>
      </c>
      <c r="G1767" s="0" t="n">
        <v>3.309855</v>
      </c>
      <c r="H1767" s="0" t="n">
        <v>31.6976</v>
      </c>
      <c r="I1767" s="0" t="n">
        <v>31.5461</v>
      </c>
      <c r="J1767" s="0" t="n">
        <v>8.015</v>
      </c>
      <c r="K1767" s="0" t="n">
        <v>8.08665</v>
      </c>
      <c r="L1767" s="0" t="n">
        <v>84.1544</v>
      </c>
      <c r="M1767" s="0" t="n">
        <v>2.1244</v>
      </c>
      <c r="N1767" s="0" t="n">
        <v>0</v>
      </c>
      <c r="O1767" s="0" t="n">
        <v>52.34004</v>
      </c>
      <c r="P1767" s="0" t="n">
        <v>4.17256</v>
      </c>
      <c r="Q1767" s="0" t="n">
        <v>0.01697</v>
      </c>
      <c r="R1767" s="0" t="n">
        <v>0</v>
      </c>
      <c r="S1767" s="0" t="n">
        <v>1.8474</v>
      </c>
      <c r="T1767" s="0" t="n">
        <v>2.044</v>
      </c>
      <c r="U1767" s="0" t="n">
        <v>0</v>
      </c>
      <c r="V1767" s="2" t="n">
        <v>1.7799</v>
      </c>
      <c r="W1767" s="2" t="n">
        <v>733.49</v>
      </c>
      <c r="X1767" s="2" t="n">
        <v>13.056</v>
      </c>
      <c r="Y1767" s="2" t="n">
        <v>0</v>
      </c>
    </row>
    <row r="1768" customFormat="false" ht="12.75" hidden="false" customHeight="false" outlineLevel="0" collapsed="false">
      <c r="B1768" s="0" t="n">
        <v>3.171</v>
      </c>
      <c r="C1768" s="0" t="n">
        <v>3.143</v>
      </c>
      <c r="D1768" s="0" t="n">
        <v>8.1268</v>
      </c>
      <c r="E1768" s="0" t="n">
        <v>8.1433</v>
      </c>
      <c r="F1768" s="0" t="n">
        <v>3.323208</v>
      </c>
      <c r="G1768" s="0" t="n">
        <v>3.307259</v>
      </c>
      <c r="H1768" s="0" t="n">
        <v>31.6996</v>
      </c>
      <c r="I1768" s="0" t="n">
        <v>31.5162</v>
      </c>
      <c r="J1768" s="0" t="n">
        <v>8.015</v>
      </c>
      <c r="K1768" s="0" t="n">
        <v>8.08958</v>
      </c>
      <c r="L1768" s="0" t="n">
        <v>84.18562</v>
      </c>
      <c r="M1768" s="0" t="n">
        <v>2.1122</v>
      </c>
      <c r="N1768" s="0" t="n">
        <v>0</v>
      </c>
      <c r="O1768" s="0" t="n">
        <v>52.34004</v>
      </c>
      <c r="P1768" s="0" t="n">
        <v>4.17256</v>
      </c>
      <c r="Q1768" s="0" t="n">
        <v>0.01698</v>
      </c>
      <c r="R1768" s="0" t="n">
        <v>0</v>
      </c>
      <c r="S1768" s="0" t="n">
        <v>1.8486</v>
      </c>
      <c r="T1768" s="0" t="n">
        <v>2.0415</v>
      </c>
      <c r="U1768" s="0" t="n">
        <v>0</v>
      </c>
      <c r="V1768" s="2" t="n">
        <v>1.7852</v>
      </c>
      <c r="W1768" s="2" t="n">
        <v>735.48</v>
      </c>
      <c r="X1768" s="2" t="n">
        <v>13.13</v>
      </c>
      <c r="Y1768" s="2" t="n">
        <v>0</v>
      </c>
    </row>
    <row r="1769" customFormat="false" ht="12.75" hidden="false" customHeight="false" outlineLevel="0" collapsed="false">
      <c r="B1769" s="0" t="n">
        <v>3.171</v>
      </c>
      <c r="C1769" s="0" t="n">
        <v>3.143</v>
      </c>
      <c r="D1769" s="0" t="n">
        <v>8.1268</v>
      </c>
      <c r="E1769" s="0" t="n">
        <v>8.1465</v>
      </c>
      <c r="F1769" s="0" t="n">
        <v>3.323259</v>
      </c>
      <c r="G1769" s="0" t="n">
        <v>3.30471</v>
      </c>
      <c r="H1769" s="0" t="n">
        <v>31.7001</v>
      </c>
      <c r="I1769" s="0" t="n">
        <v>31.4864</v>
      </c>
      <c r="J1769" s="0" t="n">
        <v>8.015</v>
      </c>
      <c r="K1769" s="0" t="n">
        <v>8.08571</v>
      </c>
      <c r="L1769" s="0" t="n">
        <v>84.1457</v>
      </c>
      <c r="M1769" s="0" t="n">
        <v>2.1</v>
      </c>
      <c r="N1769" s="0" t="n">
        <v>0</v>
      </c>
      <c r="O1769" s="0" t="n">
        <v>52.34004</v>
      </c>
      <c r="P1769" s="0" t="n">
        <v>4.17256</v>
      </c>
      <c r="Q1769" s="0" t="n">
        <v>0.01699</v>
      </c>
      <c r="R1769" s="0" t="n">
        <v>0</v>
      </c>
      <c r="S1769" s="0" t="n">
        <v>1.8486</v>
      </c>
      <c r="T1769" s="0" t="n">
        <v>2.0391</v>
      </c>
      <c r="U1769" s="0" t="n">
        <v>0</v>
      </c>
      <c r="V1769" s="2" t="n">
        <v>1.8004</v>
      </c>
      <c r="W1769" s="2" t="n">
        <v>735.48</v>
      </c>
      <c r="X1769" s="2" t="n">
        <v>13.242</v>
      </c>
      <c r="Y1769" s="2" t="n">
        <v>0</v>
      </c>
    </row>
    <row r="1770" customFormat="false" ht="12.75" hidden="false" customHeight="false" outlineLevel="0" collapsed="false">
      <c r="B1770" s="0" t="n">
        <v>3.141</v>
      </c>
      <c r="C1770" s="0" t="n">
        <v>3.114</v>
      </c>
      <c r="D1770" s="0" t="n">
        <v>8.1272</v>
      </c>
      <c r="E1770" s="0" t="n">
        <v>8.1482</v>
      </c>
      <c r="F1770" s="0" t="n">
        <v>3.322929</v>
      </c>
      <c r="G1770" s="0" t="n">
        <v>3.301765</v>
      </c>
      <c r="H1770" s="0" t="n">
        <v>31.6963</v>
      </c>
      <c r="I1770" s="0" t="n">
        <v>31.4538</v>
      </c>
      <c r="J1770" s="0" t="n">
        <v>8.015</v>
      </c>
      <c r="K1770" s="0" t="n">
        <v>8.08223</v>
      </c>
      <c r="L1770" s="0" t="n">
        <v>84.1081</v>
      </c>
      <c r="M1770" s="0" t="n">
        <v>2.088</v>
      </c>
      <c r="N1770" s="0" t="n">
        <v>0</v>
      </c>
      <c r="O1770" s="0" t="n">
        <v>52.34004</v>
      </c>
      <c r="P1770" s="0" t="n">
        <v>4.17256</v>
      </c>
      <c r="Q1770" s="0" t="n">
        <v>0.017</v>
      </c>
      <c r="R1770" s="0" t="n">
        <v>0</v>
      </c>
      <c r="S1770" s="0" t="n">
        <v>1.8486</v>
      </c>
      <c r="T1770" s="0" t="n">
        <v>2.0366</v>
      </c>
      <c r="U1770" s="0" t="n">
        <v>0</v>
      </c>
      <c r="V1770" s="2" t="n">
        <v>1.8106</v>
      </c>
      <c r="W1770" s="2" t="n">
        <v>735.48</v>
      </c>
      <c r="X1770" s="2" t="n">
        <v>13.317</v>
      </c>
      <c r="Y1770" s="2" t="n">
        <v>0</v>
      </c>
    </row>
    <row r="1771" customFormat="false" ht="12.75" hidden="false" customHeight="false" outlineLevel="0" collapsed="false">
      <c r="B1771" s="0" t="n">
        <v>3.128</v>
      </c>
      <c r="C1771" s="0" t="n">
        <v>3.101</v>
      </c>
      <c r="D1771" s="0" t="n">
        <v>8.1288</v>
      </c>
      <c r="E1771" s="0" t="n">
        <v>8.1476</v>
      </c>
      <c r="F1771" s="0" t="n">
        <v>3.321787</v>
      </c>
      <c r="G1771" s="0" t="n">
        <v>3.300572</v>
      </c>
      <c r="H1771" s="0" t="n">
        <v>31.6828</v>
      </c>
      <c r="I1771" s="0" t="n">
        <v>31.4418</v>
      </c>
      <c r="J1771" s="0" t="n">
        <v>8.01</v>
      </c>
      <c r="K1771" s="0" t="n">
        <v>8.0777</v>
      </c>
      <c r="L1771" s="0" t="n">
        <v>84.05656</v>
      </c>
      <c r="M1771" s="0" t="n">
        <v>2.064</v>
      </c>
      <c r="N1771" s="0" t="n">
        <v>0</v>
      </c>
      <c r="O1771" s="0" t="n">
        <v>52.34004</v>
      </c>
      <c r="P1771" s="0" t="n">
        <v>4.17256</v>
      </c>
      <c r="Q1771" s="0" t="n">
        <v>0.01701</v>
      </c>
      <c r="R1771" s="0" t="n">
        <v>0</v>
      </c>
      <c r="S1771" s="0" t="n">
        <v>1.8486</v>
      </c>
      <c r="T1771" s="0" t="n">
        <v>2.0317</v>
      </c>
      <c r="U1771" s="0" t="n">
        <v>0</v>
      </c>
      <c r="V1771" s="2" t="n">
        <v>1.8313</v>
      </c>
      <c r="W1771" s="2" t="n">
        <v>735.48</v>
      </c>
      <c r="X1771" s="2" t="n">
        <v>13.469</v>
      </c>
      <c r="Y1771" s="2" t="n">
        <v>0</v>
      </c>
    </row>
    <row r="1772" customFormat="false" ht="12.75" hidden="false" customHeight="false" outlineLevel="0" collapsed="false">
      <c r="B1772" s="0" t="n">
        <v>3.096</v>
      </c>
      <c r="C1772" s="0" t="n">
        <v>3.069</v>
      </c>
      <c r="D1772" s="0" t="n">
        <v>8.1303</v>
      </c>
      <c r="E1772" s="0" t="n">
        <v>8.1468</v>
      </c>
      <c r="F1772" s="0" t="n">
        <v>3.320023</v>
      </c>
      <c r="G1772" s="0" t="n">
        <v>3.301332</v>
      </c>
      <c r="H1772" s="0" t="n">
        <v>31.6628</v>
      </c>
      <c r="I1772" s="0" t="n">
        <v>31.4505</v>
      </c>
      <c r="J1772" s="0" t="n">
        <v>8.01</v>
      </c>
      <c r="K1772" s="0" t="n">
        <v>8.08249</v>
      </c>
      <c r="L1772" s="0" t="n">
        <v>84.09831</v>
      </c>
      <c r="M1772" s="0" t="n">
        <v>2.0462</v>
      </c>
      <c r="N1772" s="0" t="n">
        <v>0</v>
      </c>
      <c r="O1772" s="0" t="n">
        <v>52.34004</v>
      </c>
      <c r="P1772" s="0" t="n">
        <v>4.17256</v>
      </c>
      <c r="Q1772" s="0" t="n">
        <v>0.01703</v>
      </c>
      <c r="R1772" s="0" t="n">
        <v>0</v>
      </c>
      <c r="S1772" s="0" t="n">
        <v>1.8498</v>
      </c>
      <c r="T1772" s="0" t="n">
        <v>2.0281</v>
      </c>
      <c r="U1772" s="0" t="n">
        <v>0</v>
      </c>
      <c r="V1772" s="2" t="n">
        <v>1.8521</v>
      </c>
      <c r="W1772" s="2" t="n">
        <v>735.48</v>
      </c>
      <c r="X1772" s="2" t="n">
        <v>13.622</v>
      </c>
      <c r="Y1772" s="2" t="n">
        <v>0</v>
      </c>
    </row>
    <row r="1773" customFormat="false" ht="12.75" hidden="false" customHeight="false" outlineLevel="0" collapsed="false">
      <c r="B1773" s="0" t="n">
        <v>3.074</v>
      </c>
      <c r="C1773" s="0" t="n">
        <v>3.047</v>
      </c>
      <c r="D1773" s="0" t="n">
        <v>8.1314</v>
      </c>
      <c r="E1773" s="0" t="n">
        <v>8.1459</v>
      </c>
      <c r="F1773" s="0" t="n">
        <v>3.318196</v>
      </c>
      <c r="G1773" s="0" t="n">
        <v>3.302727</v>
      </c>
      <c r="H1773" s="0" t="n">
        <v>31.6425</v>
      </c>
      <c r="I1773" s="0" t="n">
        <v>31.4661</v>
      </c>
      <c r="J1773" s="0" t="n">
        <v>8.01</v>
      </c>
      <c r="K1773" s="0" t="n">
        <v>8.079</v>
      </c>
      <c r="L1773" s="0" t="n">
        <v>84.053</v>
      </c>
      <c r="M1773" s="0" t="n">
        <v>2.0286</v>
      </c>
      <c r="N1773" s="0" t="n">
        <v>0</v>
      </c>
      <c r="O1773" s="0" t="n">
        <v>52.34004</v>
      </c>
      <c r="P1773" s="0" t="n">
        <v>4.17256</v>
      </c>
      <c r="Q1773" s="0" t="n">
        <v>0.01704</v>
      </c>
      <c r="R1773" s="0" t="n">
        <v>0</v>
      </c>
      <c r="S1773" s="0" t="n">
        <v>1.8498</v>
      </c>
      <c r="T1773" s="0" t="n">
        <v>2.0244</v>
      </c>
      <c r="U1773" s="0" t="n">
        <v>0</v>
      </c>
      <c r="V1773" s="2" t="n">
        <v>1.8785</v>
      </c>
      <c r="W1773" s="2" t="n">
        <v>735.48</v>
      </c>
      <c r="X1773" s="2" t="n">
        <v>13.816</v>
      </c>
      <c r="Y1773" s="2" t="n">
        <v>0</v>
      </c>
    </row>
    <row r="1774" customFormat="false" ht="12.75" hidden="false" customHeight="false" outlineLevel="0" collapsed="false">
      <c r="B1774" s="0" t="n">
        <v>3.066</v>
      </c>
      <c r="C1774" s="0" t="n">
        <v>3.039</v>
      </c>
      <c r="D1774" s="0" t="n">
        <v>8.1319</v>
      </c>
      <c r="E1774" s="0" t="n">
        <v>8.1449</v>
      </c>
      <c r="F1774" s="0" t="n">
        <v>3.317092</v>
      </c>
      <c r="G1774" s="0" t="n">
        <v>3.301901</v>
      </c>
      <c r="H1774" s="0" t="n">
        <v>31.6304</v>
      </c>
      <c r="I1774" s="0" t="n">
        <v>31.4582</v>
      </c>
      <c r="J1774" s="0" t="n">
        <v>8.01</v>
      </c>
      <c r="K1774" s="0" t="n">
        <v>8.07556</v>
      </c>
      <c r="L1774" s="0" t="n">
        <v>84.01149</v>
      </c>
      <c r="M1774" s="0" t="n">
        <v>2.0111</v>
      </c>
      <c r="N1774" s="0" t="n">
        <v>0</v>
      </c>
      <c r="O1774" s="0" t="n">
        <v>52.34004</v>
      </c>
      <c r="P1774" s="0" t="n">
        <v>4.17256</v>
      </c>
      <c r="Q1774" s="0" t="n">
        <v>0.01705</v>
      </c>
      <c r="R1774" s="0" t="n">
        <v>0</v>
      </c>
      <c r="S1774" s="0" t="n">
        <v>1.8498</v>
      </c>
      <c r="T1774" s="0" t="n">
        <v>2.0208</v>
      </c>
      <c r="U1774" s="0" t="n">
        <v>0</v>
      </c>
      <c r="V1774" s="2" t="n">
        <v>1.9053</v>
      </c>
      <c r="W1774" s="2" t="n">
        <v>735.48</v>
      </c>
      <c r="X1774" s="2" t="n">
        <v>14.013</v>
      </c>
      <c r="Y1774" s="2" t="n">
        <v>0</v>
      </c>
    </row>
    <row r="1775" customFormat="false" ht="12.75" hidden="false" customHeight="false" outlineLevel="0" collapsed="false">
      <c r="B1775" s="0" t="n">
        <v>3.032</v>
      </c>
      <c r="C1775" s="0" t="n">
        <v>3.006</v>
      </c>
      <c r="D1775" s="0" t="n">
        <v>8.1327</v>
      </c>
      <c r="E1775" s="0" t="n">
        <v>8.1444</v>
      </c>
      <c r="F1775" s="0" t="n">
        <v>3.316629</v>
      </c>
      <c r="G1775" s="0" t="n">
        <v>3.300388</v>
      </c>
      <c r="H1775" s="0" t="n">
        <v>31.6248</v>
      </c>
      <c r="I1775" s="0" t="n">
        <v>31.4427</v>
      </c>
      <c r="J1775" s="0" t="n">
        <v>8.015</v>
      </c>
      <c r="K1775" s="0" t="n">
        <v>8.07207</v>
      </c>
      <c r="L1775" s="0" t="n">
        <v>83.97372</v>
      </c>
      <c r="M1775" s="0" t="n">
        <v>1.9937</v>
      </c>
      <c r="N1775" s="0" t="n">
        <v>0</v>
      </c>
      <c r="O1775" s="0" t="n">
        <v>52.34004</v>
      </c>
      <c r="P1775" s="0" t="n">
        <v>4.17256</v>
      </c>
      <c r="Q1775" s="0" t="n">
        <v>0.01706</v>
      </c>
      <c r="R1775" s="0" t="n">
        <v>0</v>
      </c>
      <c r="S1775" s="0" t="n">
        <v>1.8498</v>
      </c>
      <c r="T1775" s="0" t="n">
        <v>2.0171</v>
      </c>
      <c r="U1775" s="0" t="n">
        <v>0</v>
      </c>
      <c r="V1775" s="2" t="n">
        <v>1.9379</v>
      </c>
      <c r="W1775" s="2" t="n">
        <v>735.48</v>
      </c>
      <c r="X1775" s="2" t="n">
        <v>14.253</v>
      </c>
      <c r="Y1775" s="2" t="n">
        <v>0</v>
      </c>
    </row>
    <row r="1776" customFormat="false" ht="12.75" hidden="false" customHeight="false" outlineLevel="0" collapsed="false">
      <c r="B1776" s="0" t="n">
        <v>3.01</v>
      </c>
      <c r="C1776" s="0" t="n">
        <v>2.984</v>
      </c>
      <c r="D1776" s="0" t="n">
        <v>8.1327</v>
      </c>
      <c r="E1776" s="0" t="n">
        <v>8.1438</v>
      </c>
      <c r="F1776" s="0" t="n">
        <v>3.316262</v>
      </c>
      <c r="G1776" s="0" t="n">
        <v>3.300839</v>
      </c>
      <c r="H1776" s="0" t="n">
        <v>31.6209</v>
      </c>
      <c r="I1776" s="0" t="n">
        <v>31.4481</v>
      </c>
      <c r="J1776" s="0" t="n">
        <v>8.015</v>
      </c>
      <c r="K1776" s="0" t="n">
        <v>8.0778</v>
      </c>
      <c r="L1776" s="0" t="n">
        <v>84.03116</v>
      </c>
      <c r="M1776" s="0" t="n">
        <v>1.9708</v>
      </c>
      <c r="N1776" s="0" t="n">
        <v>0</v>
      </c>
      <c r="O1776" s="0" t="n">
        <v>52.34004</v>
      </c>
      <c r="P1776" s="0" t="n">
        <v>4.17256</v>
      </c>
      <c r="Q1776" s="0" t="n">
        <v>0.01707</v>
      </c>
      <c r="R1776" s="0" t="n">
        <v>0</v>
      </c>
      <c r="S1776" s="0" t="n">
        <v>1.851</v>
      </c>
      <c r="T1776" s="0" t="n">
        <v>2.0122</v>
      </c>
      <c r="U1776" s="0" t="n">
        <v>0</v>
      </c>
      <c r="V1776" s="2" t="n">
        <v>1.982</v>
      </c>
      <c r="W1776" s="2" t="n">
        <v>733.49</v>
      </c>
      <c r="X1776" s="2" t="n">
        <v>14.538</v>
      </c>
      <c r="Y1776" s="2" t="n">
        <v>0</v>
      </c>
    </row>
    <row r="1777" customFormat="false" ht="12.75" hidden="false" customHeight="false" outlineLevel="0" collapsed="false">
      <c r="B1777" s="0" t="n">
        <v>2.989</v>
      </c>
      <c r="C1777" s="0" t="n">
        <v>2.962</v>
      </c>
      <c r="D1777" s="0" t="n">
        <v>8.1324</v>
      </c>
      <c r="E1777" s="0" t="n">
        <v>8.1446</v>
      </c>
      <c r="F1777" s="0" t="n">
        <v>3.315691</v>
      </c>
      <c r="G1777" s="0" t="n">
        <v>3.300946</v>
      </c>
      <c r="H1777" s="0" t="n">
        <v>31.6152</v>
      </c>
      <c r="I1777" s="0" t="n">
        <v>31.4484</v>
      </c>
      <c r="J1777" s="0" t="n">
        <v>8.015</v>
      </c>
      <c r="K1777" s="0" t="n">
        <v>8.07543</v>
      </c>
      <c r="L1777" s="0" t="n">
        <v>84.00281</v>
      </c>
      <c r="M1777" s="0" t="n">
        <v>1.9482</v>
      </c>
      <c r="N1777" s="0" t="n">
        <v>0</v>
      </c>
      <c r="O1777" s="0" t="n">
        <v>52.34004</v>
      </c>
      <c r="P1777" s="0" t="n">
        <v>4.17256</v>
      </c>
      <c r="Q1777" s="0" t="n">
        <v>0.01708</v>
      </c>
      <c r="R1777" s="0" t="n">
        <v>0</v>
      </c>
      <c r="S1777" s="0" t="n">
        <v>1.851</v>
      </c>
      <c r="T1777" s="0" t="n">
        <v>2.0073</v>
      </c>
      <c r="U1777" s="0" t="n">
        <v>0</v>
      </c>
      <c r="V1777" s="2" t="n">
        <v>2.0105</v>
      </c>
      <c r="W1777" s="2" t="n">
        <v>735.48</v>
      </c>
      <c r="X1777" s="2" t="n">
        <v>14.787</v>
      </c>
      <c r="Y1777" s="2" t="n">
        <v>0</v>
      </c>
    </row>
    <row r="1778" customFormat="false" ht="12.75" hidden="false" customHeight="false" outlineLevel="0" collapsed="false">
      <c r="B1778" s="0" t="n">
        <v>2.97</v>
      </c>
      <c r="C1778" s="0" t="n">
        <v>2.944</v>
      </c>
      <c r="D1778" s="0" t="n">
        <v>8.1334</v>
      </c>
      <c r="E1778" s="0" t="n">
        <v>8.1456</v>
      </c>
      <c r="F1778" s="0" t="n">
        <v>3.314677</v>
      </c>
      <c r="G1778" s="0" t="n">
        <v>3.300299</v>
      </c>
      <c r="H1778" s="0" t="n">
        <v>31.6036</v>
      </c>
      <c r="I1778" s="0" t="n">
        <v>31.4407</v>
      </c>
      <c r="J1778" s="0" t="n">
        <v>8.015</v>
      </c>
      <c r="K1778" s="0" t="n">
        <v>8.07191</v>
      </c>
      <c r="L1778" s="0" t="n">
        <v>83.96172</v>
      </c>
      <c r="M1778" s="0" t="n">
        <v>1.9314</v>
      </c>
      <c r="N1778" s="0" t="n">
        <v>0</v>
      </c>
      <c r="O1778" s="0" t="n">
        <v>52.34004</v>
      </c>
      <c r="P1778" s="0" t="n">
        <v>4.17256</v>
      </c>
      <c r="Q1778" s="0" t="n">
        <v>0.01709</v>
      </c>
      <c r="R1778" s="0" t="n">
        <v>0</v>
      </c>
      <c r="S1778" s="0" t="n">
        <v>1.851</v>
      </c>
      <c r="T1778" s="0" t="n">
        <v>2.0037</v>
      </c>
      <c r="U1778" s="0" t="n">
        <v>0</v>
      </c>
      <c r="V1778" s="2" t="n">
        <v>2.0452</v>
      </c>
      <c r="W1778" s="2" t="n">
        <v>737.47</v>
      </c>
      <c r="X1778" s="2" t="n">
        <v>15.083</v>
      </c>
      <c r="Y1778" s="2" t="n">
        <v>0</v>
      </c>
    </row>
    <row r="1779" customFormat="false" ht="12.75" hidden="false" customHeight="false" outlineLevel="0" collapsed="false">
      <c r="B1779" s="0" t="n">
        <v>2.936</v>
      </c>
      <c r="C1779" s="0" t="n">
        <v>2.91</v>
      </c>
      <c r="D1779" s="0" t="n">
        <v>8.1353</v>
      </c>
      <c r="E1779" s="0" t="n">
        <v>8.1474</v>
      </c>
      <c r="F1779" s="0" t="n">
        <v>3.313231</v>
      </c>
      <c r="G1779" s="0" t="n">
        <v>3.299877</v>
      </c>
      <c r="H1779" s="0" t="n">
        <v>31.5866</v>
      </c>
      <c r="I1779" s="0" t="n">
        <v>31.4347</v>
      </c>
      <c r="J1779" s="0" t="n">
        <v>8.015</v>
      </c>
      <c r="K1779" s="0" t="n">
        <v>8.06728</v>
      </c>
      <c r="L1779" s="0" t="n">
        <v>83.90784</v>
      </c>
      <c r="M1779" s="0" t="n">
        <v>1.9258</v>
      </c>
      <c r="N1779" s="0" t="n">
        <v>0</v>
      </c>
      <c r="O1779" s="0" t="n">
        <v>52.34004</v>
      </c>
      <c r="P1779" s="0" t="n">
        <v>4.17256</v>
      </c>
      <c r="Q1779" s="0" t="n">
        <v>0.01711</v>
      </c>
      <c r="R1779" s="0" t="n">
        <v>0</v>
      </c>
      <c r="S1779" s="0" t="n">
        <v>1.851</v>
      </c>
      <c r="T1779" s="0" t="n">
        <v>2.0024</v>
      </c>
      <c r="U1779" s="0" t="n">
        <v>0</v>
      </c>
      <c r="V1779" s="2" t="n">
        <v>2.0917</v>
      </c>
      <c r="W1779" s="2" t="n">
        <v>735.48</v>
      </c>
      <c r="X1779" s="2" t="n">
        <v>15.384</v>
      </c>
      <c r="Y1779" s="2" t="n">
        <v>0</v>
      </c>
    </row>
    <row r="1780" customFormat="false" ht="12.75" hidden="false" customHeight="false" outlineLevel="0" collapsed="false">
      <c r="B1780" s="0" t="n">
        <v>2.925</v>
      </c>
      <c r="C1780" s="0" t="n">
        <v>2.899</v>
      </c>
      <c r="D1780" s="0" t="n">
        <v>8.1373</v>
      </c>
      <c r="E1780" s="0" t="n">
        <v>8.149</v>
      </c>
      <c r="F1780" s="0" t="n">
        <v>3.311602</v>
      </c>
      <c r="G1780" s="0" t="n">
        <v>3.298767</v>
      </c>
      <c r="H1780" s="0" t="n">
        <v>31.5676</v>
      </c>
      <c r="I1780" s="0" t="n">
        <v>31.4215</v>
      </c>
      <c r="J1780" s="0" t="n">
        <v>8.015</v>
      </c>
      <c r="K1780" s="0" t="n">
        <v>8.06321</v>
      </c>
      <c r="L1780" s="0" t="n">
        <v>83.85899</v>
      </c>
      <c r="M1780" s="0" t="n">
        <v>1.9258</v>
      </c>
      <c r="N1780" s="0" t="n">
        <v>0</v>
      </c>
      <c r="O1780" s="0" t="n">
        <v>52.34004</v>
      </c>
      <c r="P1780" s="0" t="n">
        <v>4.17256</v>
      </c>
      <c r="Q1780" s="0" t="n">
        <v>0.01712</v>
      </c>
      <c r="R1780" s="0" t="n">
        <v>0</v>
      </c>
      <c r="S1780" s="0" t="n">
        <v>1.851</v>
      </c>
      <c r="T1780" s="0" t="n">
        <v>2.0024</v>
      </c>
      <c r="U1780" s="0" t="n">
        <v>0</v>
      </c>
      <c r="V1780" s="2" t="n">
        <v>2.1275</v>
      </c>
      <c r="W1780" s="2" t="n">
        <v>735.48</v>
      </c>
      <c r="X1780" s="2" t="n">
        <v>15.648</v>
      </c>
      <c r="Y1780" s="2" t="n">
        <v>0</v>
      </c>
    </row>
    <row r="1781" customFormat="false" ht="12.75" hidden="false" customHeight="false" outlineLevel="0" collapsed="false">
      <c r="B1781" s="0" t="n">
        <v>2.914</v>
      </c>
      <c r="C1781" s="0" t="n">
        <v>2.889</v>
      </c>
      <c r="D1781" s="0" t="n">
        <v>8.1385</v>
      </c>
      <c r="E1781" s="0" t="n">
        <v>8.1498</v>
      </c>
      <c r="F1781" s="0" t="n">
        <v>3.3105</v>
      </c>
      <c r="G1781" s="0" t="n">
        <v>3.297331</v>
      </c>
      <c r="H1781" s="0" t="n">
        <v>31.5549</v>
      </c>
      <c r="I1781" s="0" t="n">
        <v>31.4057</v>
      </c>
      <c r="J1781" s="0" t="n">
        <v>8.015</v>
      </c>
      <c r="K1781" s="0" t="n">
        <v>8.06653</v>
      </c>
      <c r="L1781" s="0" t="n">
        <v>83.88874</v>
      </c>
      <c r="M1781" s="0" t="n">
        <v>1.9258</v>
      </c>
      <c r="N1781" s="0" t="n">
        <v>0</v>
      </c>
      <c r="O1781" s="0" t="n">
        <v>52.34004</v>
      </c>
      <c r="P1781" s="0" t="n">
        <v>4.17256</v>
      </c>
      <c r="Q1781" s="0" t="n">
        <v>0.01713</v>
      </c>
      <c r="R1781" s="0" t="n">
        <v>0</v>
      </c>
      <c r="S1781" s="0" t="n">
        <v>1.8523</v>
      </c>
      <c r="T1781" s="0" t="n">
        <v>2.0024</v>
      </c>
      <c r="U1781" s="0" t="n">
        <v>0</v>
      </c>
      <c r="V1781" s="2" t="n">
        <v>2.1639</v>
      </c>
      <c r="W1781" s="2" t="n">
        <v>735.48</v>
      </c>
      <c r="X1781" s="2" t="n">
        <v>15.915</v>
      </c>
      <c r="Y1781" s="2" t="n">
        <v>0</v>
      </c>
    </row>
    <row r="1782" customFormat="false" ht="12.75" hidden="false" customHeight="false" outlineLevel="0" collapsed="false">
      <c r="B1782" s="0" t="n">
        <v>2.885</v>
      </c>
      <c r="C1782" s="0" t="n">
        <v>2.86</v>
      </c>
      <c r="D1782" s="0" t="n">
        <v>8.1392</v>
      </c>
      <c r="E1782" s="0" t="n">
        <v>8.1505</v>
      </c>
      <c r="F1782" s="0" t="n">
        <v>3.309999</v>
      </c>
      <c r="G1782" s="0" t="n">
        <v>3.297123</v>
      </c>
      <c r="H1782" s="0" t="n">
        <v>31.5489</v>
      </c>
      <c r="I1782" s="0" t="n">
        <v>31.4029</v>
      </c>
      <c r="J1782" s="0" t="n">
        <v>8.01</v>
      </c>
      <c r="K1782" s="0" t="n">
        <v>8.0716</v>
      </c>
      <c r="L1782" s="0" t="n">
        <v>83.93971</v>
      </c>
      <c r="M1782" s="0" t="n">
        <v>1.9314</v>
      </c>
      <c r="N1782" s="0" t="n">
        <v>0</v>
      </c>
      <c r="O1782" s="0" t="n">
        <v>52.34004</v>
      </c>
      <c r="P1782" s="0" t="n">
        <v>4.17256</v>
      </c>
      <c r="Q1782" s="0" t="n">
        <v>0.01714</v>
      </c>
      <c r="R1782" s="0" t="n">
        <v>0</v>
      </c>
      <c r="S1782" s="0" t="n">
        <v>1.8535</v>
      </c>
      <c r="T1782" s="0" t="n">
        <v>2.0037</v>
      </c>
      <c r="U1782" s="0" t="n">
        <v>0</v>
      </c>
      <c r="V1782" s="2" t="n">
        <v>2.201</v>
      </c>
      <c r="W1782" s="2" t="n">
        <v>735.48</v>
      </c>
      <c r="X1782" s="2" t="n">
        <v>16.188</v>
      </c>
      <c r="Y1782" s="2" t="n">
        <v>0</v>
      </c>
    </row>
    <row r="1783" customFormat="false" ht="12.75" hidden="false" customHeight="false" outlineLevel="0" collapsed="false">
      <c r="B1783" s="0" t="n">
        <v>2.861</v>
      </c>
      <c r="C1783" s="0" t="n">
        <v>2.835</v>
      </c>
      <c r="D1783" s="0" t="n">
        <v>8.1398</v>
      </c>
      <c r="E1783" s="0" t="n">
        <v>8.1506</v>
      </c>
      <c r="F1783" s="0" t="n">
        <v>3.309524</v>
      </c>
      <c r="G1783" s="0" t="n">
        <v>3.296856</v>
      </c>
      <c r="H1783" s="0" t="n">
        <v>31.5434</v>
      </c>
      <c r="I1783" s="0" t="n">
        <v>31.3999</v>
      </c>
      <c r="J1783" s="0" t="n">
        <v>8.01</v>
      </c>
      <c r="K1783" s="0" t="n">
        <v>8.06845</v>
      </c>
      <c r="L1783" s="0" t="n">
        <v>83.9049</v>
      </c>
      <c r="M1783" s="0" t="n">
        <v>1.9314</v>
      </c>
      <c r="N1783" s="0" t="n">
        <v>0</v>
      </c>
      <c r="O1783" s="0" t="n">
        <v>52.34004</v>
      </c>
      <c r="P1783" s="0" t="n">
        <v>4.17256</v>
      </c>
      <c r="Q1783" s="0" t="n">
        <v>0.01715</v>
      </c>
      <c r="R1783" s="0" t="n">
        <v>0</v>
      </c>
      <c r="S1783" s="0" t="n">
        <v>1.8535</v>
      </c>
      <c r="T1783" s="0" t="n">
        <v>2.0037</v>
      </c>
      <c r="U1783" s="0" t="n">
        <v>0</v>
      </c>
      <c r="V1783" s="2" t="n">
        <v>2.2386</v>
      </c>
      <c r="W1783" s="2" t="n">
        <v>735.48</v>
      </c>
      <c r="X1783" s="2" t="n">
        <v>16.465</v>
      </c>
      <c r="Y1783" s="2" t="n">
        <v>0</v>
      </c>
    </row>
    <row r="1784" customFormat="false" ht="12.75" hidden="false" customHeight="false" outlineLevel="0" collapsed="false">
      <c r="B1784" s="0" t="n">
        <v>2.839</v>
      </c>
      <c r="C1784" s="0" t="n">
        <v>2.814</v>
      </c>
      <c r="D1784" s="0" t="n">
        <v>8.1403</v>
      </c>
      <c r="E1784" s="0" t="n">
        <v>8.1511</v>
      </c>
      <c r="F1784" s="0" t="n">
        <v>3.309017</v>
      </c>
      <c r="G1784" s="0" t="n">
        <v>3.296168</v>
      </c>
      <c r="H1784" s="0" t="n">
        <v>31.5376</v>
      </c>
      <c r="I1784" s="0" t="n">
        <v>31.3922</v>
      </c>
      <c r="J1784" s="0" t="n">
        <v>8.01</v>
      </c>
      <c r="K1784" s="0" t="n">
        <v>8.05711</v>
      </c>
      <c r="L1784" s="0" t="n">
        <v>83.78492</v>
      </c>
      <c r="M1784" s="0" t="n">
        <v>1.9314</v>
      </c>
      <c r="N1784" s="0" t="n">
        <v>0</v>
      </c>
      <c r="O1784" s="0" t="n">
        <v>52.34004</v>
      </c>
      <c r="P1784" s="0" t="n">
        <v>4.17256</v>
      </c>
      <c r="Q1784" s="0" t="n">
        <v>0.01716</v>
      </c>
      <c r="R1784" s="0" t="n">
        <v>0</v>
      </c>
      <c r="S1784" s="0" t="n">
        <v>1.8523</v>
      </c>
      <c r="T1784" s="0" t="n">
        <v>2.0037</v>
      </c>
      <c r="U1784" s="0" t="n">
        <v>0</v>
      </c>
      <c r="V1784" s="2" t="n">
        <v>2.2766</v>
      </c>
      <c r="W1784" s="2" t="n">
        <v>733.49</v>
      </c>
      <c r="X1784" s="2" t="n">
        <v>16.699</v>
      </c>
      <c r="Y1784" s="2" t="n">
        <v>0</v>
      </c>
    </row>
    <row r="1785" customFormat="false" ht="12.75" hidden="false" customHeight="false" outlineLevel="0" collapsed="false">
      <c r="B1785" s="0" t="n">
        <v>2.839</v>
      </c>
      <c r="C1785" s="0" t="n">
        <v>2.814</v>
      </c>
      <c r="D1785" s="0" t="n">
        <v>8.1418</v>
      </c>
      <c r="E1785" s="0" t="n">
        <v>8.1511</v>
      </c>
      <c r="F1785" s="0" t="n">
        <v>3.308421</v>
      </c>
      <c r="G1785" s="0" t="n">
        <v>3.295575</v>
      </c>
      <c r="H1785" s="0" t="n">
        <v>31.53</v>
      </c>
      <c r="I1785" s="0" t="n">
        <v>31.386</v>
      </c>
      <c r="J1785" s="0" t="n">
        <v>8.01</v>
      </c>
      <c r="K1785" s="0" t="n">
        <v>8.06203</v>
      </c>
      <c r="L1785" s="0" t="n">
        <v>83.83466</v>
      </c>
      <c r="M1785" s="0" t="n">
        <v>1.9314</v>
      </c>
      <c r="N1785" s="0" t="n">
        <v>0</v>
      </c>
      <c r="O1785" s="0" t="n">
        <v>52.34004</v>
      </c>
      <c r="P1785" s="0" t="n">
        <v>4.17256</v>
      </c>
      <c r="Q1785" s="0" t="n">
        <v>0.01718</v>
      </c>
      <c r="R1785" s="0" t="n">
        <v>0</v>
      </c>
      <c r="S1785" s="0" t="n">
        <v>1.8535</v>
      </c>
      <c r="T1785" s="0" t="n">
        <v>2.0037</v>
      </c>
      <c r="U1785" s="0" t="n">
        <v>0</v>
      </c>
      <c r="V1785" s="2" t="n">
        <v>2.3028</v>
      </c>
      <c r="W1785" s="2" t="n">
        <v>735.48</v>
      </c>
      <c r="X1785" s="2" t="n">
        <v>16.937</v>
      </c>
      <c r="Y1785" s="2" t="n">
        <v>0</v>
      </c>
    </row>
    <row r="1786" customFormat="false" ht="12.75" hidden="false" customHeight="false" outlineLevel="0" collapsed="false">
      <c r="B1786" s="0" t="n">
        <v>2.799</v>
      </c>
      <c r="C1786" s="0" t="n">
        <v>2.775</v>
      </c>
      <c r="D1786" s="0" t="n">
        <v>8.1423</v>
      </c>
      <c r="E1786" s="0" t="n">
        <v>8.1516</v>
      </c>
      <c r="F1786" s="0" t="n">
        <v>3.307927</v>
      </c>
      <c r="G1786" s="0" t="n">
        <v>3.294703</v>
      </c>
      <c r="H1786" s="0" t="n">
        <v>31.5244</v>
      </c>
      <c r="I1786" s="0" t="n">
        <v>31.3763</v>
      </c>
      <c r="J1786" s="0" t="n">
        <v>8.01</v>
      </c>
      <c r="K1786" s="0" t="n">
        <v>8.05888</v>
      </c>
      <c r="L1786" s="0" t="n">
        <v>83.7997</v>
      </c>
      <c r="M1786" s="0" t="n">
        <v>1.9314</v>
      </c>
      <c r="N1786" s="0" t="n">
        <v>0</v>
      </c>
      <c r="O1786" s="0" t="n">
        <v>52.34004</v>
      </c>
      <c r="P1786" s="0" t="n">
        <v>4.17256</v>
      </c>
      <c r="Q1786" s="0" t="n">
        <v>0.01719</v>
      </c>
      <c r="R1786" s="0" t="n">
        <v>0</v>
      </c>
      <c r="S1786" s="0" t="n">
        <v>1.8535</v>
      </c>
      <c r="T1786" s="0" t="n">
        <v>2.0037</v>
      </c>
      <c r="U1786" s="0" t="n">
        <v>0</v>
      </c>
      <c r="V1786" s="2" t="n">
        <v>2.329</v>
      </c>
      <c r="W1786" s="2" t="n">
        <v>735.48</v>
      </c>
      <c r="X1786" s="2" t="n">
        <v>17.129</v>
      </c>
      <c r="Y1786" s="2" t="n">
        <v>0</v>
      </c>
    </row>
    <row r="1787" customFormat="false" ht="12.75" hidden="false" customHeight="false" outlineLevel="0" collapsed="false">
      <c r="B1787" s="0" t="n">
        <v>2.764</v>
      </c>
      <c r="C1787" s="0" t="n">
        <v>2.74</v>
      </c>
      <c r="D1787" s="0" t="n">
        <v>8.1439</v>
      </c>
      <c r="E1787" s="0" t="n">
        <v>8.1518</v>
      </c>
      <c r="F1787" s="0" t="n">
        <v>3.307097</v>
      </c>
      <c r="G1787" s="0" t="n">
        <v>3.294014</v>
      </c>
      <c r="H1787" s="0" t="n">
        <v>31.5141</v>
      </c>
      <c r="I1787" s="0" t="n">
        <v>31.369</v>
      </c>
      <c r="J1787" s="0" t="n">
        <v>8.01</v>
      </c>
      <c r="K1787" s="0" t="n">
        <v>8.05467</v>
      </c>
      <c r="L1787" s="0" t="n">
        <v>83.7535</v>
      </c>
      <c r="M1787" s="0" t="n">
        <v>1.9258</v>
      </c>
      <c r="N1787" s="0" t="n">
        <v>0</v>
      </c>
      <c r="O1787" s="0" t="n">
        <v>52.34004</v>
      </c>
      <c r="P1787" s="0" t="n">
        <v>4.17256</v>
      </c>
      <c r="Q1787" s="0" t="n">
        <v>0.0172</v>
      </c>
      <c r="R1787" s="0" t="n">
        <v>0</v>
      </c>
      <c r="S1787" s="0" t="n">
        <v>1.8535</v>
      </c>
      <c r="T1787" s="0" t="n">
        <v>2.0024</v>
      </c>
      <c r="U1787" s="0" t="n">
        <v>0</v>
      </c>
      <c r="V1787" s="2" t="n">
        <v>2.3555</v>
      </c>
      <c r="W1787" s="2" t="n">
        <v>735.48</v>
      </c>
      <c r="X1787" s="2" t="n">
        <v>17.324</v>
      </c>
      <c r="Y1787" s="2" t="n">
        <v>0</v>
      </c>
    </row>
    <row r="1788" customFormat="false" ht="12.75" hidden="false" customHeight="false" outlineLevel="0" collapsed="false">
      <c r="B1788" s="0" t="n">
        <v>2.786</v>
      </c>
      <c r="C1788" s="0" t="n">
        <v>2.762</v>
      </c>
      <c r="D1788" s="0" t="n">
        <v>8.1457</v>
      </c>
      <c r="E1788" s="0" t="n">
        <v>8.1515</v>
      </c>
      <c r="F1788" s="0" t="n">
        <v>3.305679</v>
      </c>
      <c r="G1788" s="0" t="n">
        <v>3.294578</v>
      </c>
      <c r="H1788" s="0" t="n">
        <v>31.4976</v>
      </c>
      <c r="I1788" s="0" t="n">
        <v>31.3752</v>
      </c>
      <c r="J1788" s="0" t="n">
        <v>8.01</v>
      </c>
      <c r="K1788" s="0" t="n">
        <v>8.05143</v>
      </c>
      <c r="L1788" s="0" t="n">
        <v>83.71409</v>
      </c>
      <c r="M1788" s="0" t="n">
        <v>1.9203</v>
      </c>
      <c r="N1788" s="0" t="n">
        <v>0</v>
      </c>
      <c r="O1788" s="0" t="n">
        <v>52.34004</v>
      </c>
      <c r="P1788" s="0" t="n">
        <v>4.17256</v>
      </c>
      <c r="Q1788" s="0" t="n">
        <v>0.01721</v>
      </c>
      <c r="R1788" s="0" t="n">
        <v>0</v>
      </c>
      <c r="S1788" s="0" t="n">
        <v>1.8535</v>
      </c>
      <c r="T1788" s="0" t="n">
        <v>2.0012</v>
      </c>
      <c r="U1788" s="0" t="n">
        <v>0</v>
      </c>
      <c r="V1788" s="2" t="n">
        <v>2.3755</v>
      </c>
      <c r="W1788" s="2" t="n">
        <v>735.48</v>
      </c>
      <c r="X1788" s="2" t="n">
        <v>17.472</v>
      </c>
      <c r="Y1788" s="2" t="n">
        <v>0</v>
      </c>
    </row>
    <row r="1789" customFormat="false" ht="12.75" hidden="false" customHeight="false" outlineLevel="0" collapsed="false">
      <c r="B1789" s="0" t="n">
        <v>2.732</v>
      </c>
      <c r="C1789" s="0" t="n">
        <v>2.708</v>
      </c>
      <c r="D1789" s="0" t="n">
        <v>8.1465</v>
      </c>
      <c r="E1789" s="0" t="n">
        <v>8.1515</v>
      </c>
      <c r="F1789" s="0" t="n">
        <v>3.30452</v>
      </c>
      <c r="G1789" s="0" t="n">
        <v>3.294851</v>
      </c>
      <c r="H1789" s="0" t="n">
        <v>31.4846</v>
      </c>
      <c r="I1789" s="0" t="n">
        <v>31.3781</v>
      </c>
      <c r="J1789" s="0" t="n">
        <v>8.01</v>
      </c>
      <c r="K1789" s="0" t="n">
        <v>8.04712</v>
      </c>
      <c r="L1789" s="0" t="n">
        <v>83.66377</v>
      </c>
      <c r="M1789" s="0" t="n">
        <v>1.9092</v>
      </c>
      <c r="N1789" s="0" t="n">
        <v>0</v>
      </c>
      <c r="O1789" s="0" t="n">
        <v>52.34004</v>
      </c>
      <c r="P1789" s="0" t="n">
        <v>4.17256</v>
      </c>
      <c r="Q1789" s="0" t="n">
        <v>0.01722</v>
      </c>
      <c r="R1789" s="0" t="n">
        <v>0</v>
      </c>
      <c r="S1789" s="0" t="n">
        <v>1.8535</v>
      </c>
      <c r="T1789" s="0" t="n">
        <v>1.9988</v>
      </c>
      <c r="U1789" s="0" t="n">
        <v>0</v>
      </c>
      <c r="V1789" s="2" t="n">
        <v>2.3957</v>
      </c>
      <c r="W1789" s="2" t="n">
        <v>735.48</v>
      </c>
      <c r="X1789" s="2" t="n">
        <v>17.62</v>
      </c>
      <c r="Y1789" s="2" t="n">
        <v>0</v>
      </c>
    </row>
    <row r="1790" customFormat="false" ht="12.75" hidden="false" customHeight="false" outlineLevel="0" collapsed="false">
      <c r="B1790" s="0" t="n">
        <v>2.724</v>
      </c>
      <c r="C1790" s="0" t="n">
        <v>2.7</v>
      </c>
      <c r="D1790" s="0" t="n">
        <v>8.1465</v>
      </c>
      <c r="E1790" s="0" t="n">
        <v>8.1518</v>
      </c>
      <c r="F1790" s="0" t="n">
        <v>3.304349</v>
      </c>
      <c r="G1790" s="0" t="n">
        <v>3.295248</v>
      </c>
      <c r="H1790" s="0" t="n">
        <v>31.4828</v>
      </c>
      <c r="I1790" s="0" t="n">
        <v>31.382</v>
      </c>
      <c r="J1790" s="0" t="n">
        <v>8.01</v>
      </c>
      <c r="K1790" s="0" t="n">
        <v>8.0431</v>
      </c>
      <c r="L1790" s="0" t="n">
        <v>83.62105</v>
      </c>
      <c r="M1790" s="0" t="n">
        <v>1.8982</v>
      </c>
      <c r="N1790" s="0" t="n">
        <v>0</v>
      </c>
      <c r="O1790" s="0" t="n">
        <v>52.34004</v>
      </c>
      <c r="P1790" s="0" t="n">
        <v>4.17256</v>
      </c>
      <c r="Q1790" s="0" t="n">
        <v>0.01723</v>
      </c>
      <c r="R1790" s="0" t="n">
        <v>0</v>
      </c>
      <c r="S1790" s="0" t="n">
        <v>1.8535</v>
      </c>
      <c r="T1790" s="0" t="n">
        <v>1.9963</v>
      </c>
      <c r="U1790" s="0" t="n">
        <v>0</v>
      </c>
      <c r="V1790" s="2" t="n">
        <v>2.4161</v>
      </c>
      <c r="W1790" s="2" t="n">
        <v>735.48</v>
      </c>
      <c r="X1790" s="2" t="n">
        <v>17.77</v>
      </c>
      <c r="Y1790" s="2" t="n">
        <v>0</v>
      </c>
    </row>
    <row r="1791" customFormat="false" ht="12.75" hidden="false" customHeight="false" outlineLevel="0" collapsed="false">
      <c r="B1791" s="0" t="n">
        <v>2.722</v>
      </c>
      <c r="C1791" s="0" t="n">
        <v>2.698</v>
      </c>
      <c r="D1791" s="0" t="n">
        <v>8.1457</v>
      </c>
      <c r="E1791" s="0" t="n">
        <v>8.1518</v>
      </c>
      <c r="F1791" s="0" t="n">
        <v>3.304805</v>
      </c>
      <c r="G1791" s="0" t="n">
        <v>3.294821</v>
      </c>
      <c r="H1791" s="0" t="n">
        <v>31.4883</v>
      </c>
      <c r="I1791" s="0" t="n">
        <v>31.3775</v>
      </c>
      <c r="J1791" s="0" t="n">
        <v>8.01</v>
      </c>
      <c r="K1791" s="0" t="n">
        <v>8.04661</v>
      </c>
      <c r="L1791" s="0" t="n">
        <v>83.659</v>
      </c>
      <c r="M1791" s="0" t="n">
        <v>1.8818</v>
      </c>
      <c r="N1791" s="0" t="n">
        <v>0</v>
      </c>
      <c r="O1791" s="0" t="n">
        <v>52.34004</v>
      </c>
      <c r="P1791" s="0" t="n">
        <v>4.17256</v>
      </c>
      <c r="Q1791" s="0" t="n">
        <v>0.01725</v>
      </c>
      <c r="R1791" s="0" t="n">
        <v>0</v>
      </c>
      <c r="S1791" s="0" t="n">
        <v>1.8547</v>
      </c>
      <c r="T1791" s="0" t="n">
        <v>1.9927</v>
      </c>
      <c r="U1791" s="0" t="n">
        <v>0</v>
      </c>
      <c r="V1791" s="2" t="n">
        <v>2.4367</v>
      </c>
      <c r="W1791" s="2" t="n">
        <v>735.48</v>
      </c>
      <c r="X1791" s="2" t="n">
        <v>17.922</v>
      </c>
      <c r="Y1791" s="2" t="n">
        <v>0</v>
      </c>
    </row>
    <row r="1792" customFormat="false" ht="12.75" hidden="false" customHeight="false" outlineLevel="0" collapsed="false">
      <c r="B1792" s="0" t="n">
        <v>2.679</v>
      </c>
      <c r="C1792" s="0" t="n">
        <v>2.655</v>
      </c>
      <c r="D1792" s="0" t="n">
        <v>8.1455</v>
      </c>
      <c r="E1792" s="0" t="n">
        <v>8.1518</v>
      </c>
      <c r="F1792" s="0" t="n">
        <v>3.305482</v>
      </c>
      <c r="G1792" s="0" t="n">
        <v>3.295058</v>
      </c>
      <c r="H1792" s="0" t="n">
        <v>31.4957</v>
      </c>
      <c r="I1792" s="0" t="n">
        <v>31.38</v>
      </c>
      <c r="J1792" s="0" t="n">
        <v>8.01</v>
      </c>
      <c r="K1792" s="0" t="n">
        <v>8.04344</v>
      </c>
      <c r="L1792" s="0" t="n">
        <v>83.62969</v>
      </c>
      <c r="M1792" s="0" t="n">
        <v>1.8655</v>
      </c>
      <c r="N1792" s="0" t="n">
        <v>0</v>
      </c>
      <c r="O1792" s="0" t="n">
        <v>52.34004</v>
      </c>
      <c r="P1792" s="0" t="n">
        <v>4.17256</v>
      </c>
      <c r="Q1792" s="0" t="n">
        <v>0.01726</v>
      </c>
      <c r="R1792" s="0" t="n">
        <v>0</v>
      </c>
      <c r="S1792" s="0" t="n">
        <v>1.8547</v>
      </c>
      <c r="T1792" s="0" t="n">
        <v>1.989</v>
      </c>
      <c r="U1792" s="0" t="n">
        <v>0</v>
      </c>
      <c r="V1792" s="2" t="n">
        <v>2.4644</v>
      </c>
      <c r="W1792" s="2" t="n">
        <v>735.48</v>
      </c>
      <c r="X1792" s="2" t="n">
        <v>18.125</v>
      </c>
      <c r="Y1792" s="2" t="n">
        <v>0</v>
      </c>
    </row>
    <row r="1793" customFormat="false" ht="12.75" hidden="false" customHeight="false" outlineLevel="0" collapsed="false">
      <c r="B1793" s="0" t="n">
        <v>2.66</v>
      </c>
      <c r="C1793" s="0" t="n">
        <v>2.636</v>
      </c>
      <c r="D1793" s="0" t="n">
        <v>8.1445</v>
      </c>
      <c r="E1793" s="0" t="n">
        <v>8.1523</v>
      </c>
      <c r="F1793" s="0" t="n">
        <v>3.306021</v>
      </c>
      <c r="G1793" s="0" t="n">
        <v>3.29491</v>
      </c>
      <c r="H1793" s="0" t="n">
        <v>31.5023</v>
      </c>
      <c r="I1793" s="0" t="n">
        <v>31.378</v>
      </c>
      <c r="J1793" s="0" t="n">
        <v>8.01</v>
      </c>
      <c r="K1793" s="0" t="n">
        <v>8.03958</v>
      </c>
      <c r="L1793" s="0" t="n">
        <v>83.59123</v>
      </c>
      <c r="M1793" s="0" t="n">
        <v>1.8494</v>
      </c>
      <c r="N1793" s="0" t="n">
        <v>0</v>
      </c>
      <c r="O1793" s="0" t="n">
        <v>52.34004</v>
      </c>
      <c r="P1793" s="0" t="n">
        <v>4.17256</v>
      </c>
      <c r="Q1793" s="0" t="n">
        <v>0.01727</v>
      </c>
      <c r="R1793" s="0" t="n">
        <v>0</v>
      </c>
      <c r="S1793" s="0" t="n">
        <v>1.8547</v>
      </c>
      <c r="T1793" s="0" t="n">
        <v>1.9853</v>
      </c>
      <c r="U1793" s="0" t="n">
        <v>0</v>
      </c>
      <c r="V1793" s="2" t="n">
        <v>2.4921</v>
      </c>
      <c r="W1793" s="2" t="n">
        <v>733.49</v>
      </c>
      <c r="X1793" s="2" t="n">
        <v>18.28</v>
      </c>
      <c r="Y1793" s="2" t="n">
        <v>0</v>
      </c>
    </row>
    <row r="1794" customFormat="false" ht="12.75" hidden="false" customHeight="false" outlineLevel="0" collapsed="false">
      <c r="B1794" s="0" t="n">
        <v>2.647</v>
      </c>
      <c r="C1794" s="0" t="n">
        <v>2.623</v>
      </c>
      <c r="D1794" s="0" t="n">
        <v>8.1443</v>
      </c>
      <c r="E1794" s="0" t="n">
        <v>8.1522</v>
      </c>
      <c r="F1794" s="0" t="n">
        <v>3.306724</v>
      </c>
      <c r="G1794" s="0" t="n">
        <v>3.293653</v>
      </c>
      <c r="H1794" s="0" t="n">
        <v>31.5099</v>
      </c>
      <c r="I1794" s="0" t="n">
        <v>31.3649</v>
      </c>
      <c r="J1794" s="0" t="n">
        <v>8.01</v>
      </c>
      <c r="K1794" s="0" t="n">
        <v>8.04489</v>
      </c>
      <c r="L1794" s="0" t="n">
        <v>83.65022</v>
      </c>
      <c r="M1794" s="0" t="n">
        <v>1.8281</v>
      </c>
      <c r="N1794" s="0" t="n">
        <v>0</v>
      </c>
      <c r="O1794" s="0" t="n">
        <v>52.34004</v>
      </c>
      <c r="P1794" s="0" t="n">
        <v>4.17256</v>
      </c>
      <c r="Q1794" s="0" t="n">
        <v>0.01728</v>
      </c>
      <c r="R1794" s="0" t="n">
        <v>0</v>
      </c>
      <c r="S1794" s="0" t="n">
        <v>1.8559</v>
      </c>
      <c r="T1794" s="0" t="n">
        <v>1.9805</v>
      </c>
      <c r="U1794" s="0" t="n">
        <v>0</v>
      </c>
      <c r="V1794" s="2" t="n">
        <v>2.5066</v>
      </c>
      <c r="W1794" s="2" t="n">
        <v>735.48</v>
      </c>
      <c r="X1794" s="2" t="n">
        <v>18.435</v>
      </c>
      <c r="Y1794" s="2" t="n">
        <v>0</v>
      </c>
    </row>
    <row r="1795" customFormat="false" ht="12.75" hidden="false" customHeight="false" outlineLevel="0" collapsed="false">
      <c r="B1795" s="0" t="n">
        <v>2.626</v>
      </c>
      <c r="C1795" s="0" t="n">
        <v>2.603</v>
      </c>
      <c r="D1795" s="0" t="n">
        <v>8.1436</v>
      </c>
      <c r="E1795" s="0" t="n">
        <v>8.1524</v>
      </c>
      <c r="F1795" s="0" t="n">
        <v>3.307813</v>
      </c>
      <c r="G1795" s="0" t="n">
        <v>3.292549</v>
      </c>
      <c r="H1795" s="0" t="n">
        <v>31.5221</v>
      </c>
      <c r="I1795" s="0" t="n">
        <v>31.353</v>
      </c>
      <c r="J1795" s="0" t="n">
        <v>8.01</v>
      </c>
      <c r="K1795" s="0" t="n">
        <v>8.04207</v>
      </c>
      <c r="L1795" s="0" t="n">
        <v>83.62611</v>
      </c>
      <c r="M1795" s="0" t="n">
        <v>1.8176</v>
      </c>
      <c r="N1795" s="0" t="n">
        <v>0</v>
      </c>
      <c r="O1795" s="0" t="n">
        <v>52.34004</v>
      </c>
      <c r="P1795" s="0" t="n">
        <v>4.17256</v>
      </c>
      <c r="Q1795" s="0" t="n">
        <v>0.01729</v>
      </c>
      <c r="R1795" s="0" t="n">
        <v>0</v>
      </c>
      <c r="S1795" s="0" t="n">
        <v>1.8559</v>
      </c>
      <c r="T1795" s="0" t="n">
        <v>1.978</v>
      </c>
      <c r="U1795" s="0" t="n">
        <v>0</v>
      </c>
      <c r="V1795" s="2" t="n">
        <v>2.5208</v>
      </c>
      <c r="W1795" s="2" t="n">
        <v>735.48</v>
      </c>
      <c r="X1795" s="2" t="n">
        <v>18.54</v>
      </c>
      <c r="Y1795" s="2" t="n">
        <v>0</v>
      </c>
    </row>
    <row r="1796" customFormat="false" ht="12.75" hidden="false" customHeight="false" outlineLevel="0" collapsed="false">
      <c r="B1796" s="0" t="n">
        <v>2.594</v>
      </c>
      <c r="C1796" s="0" t="n">
        <v>2.571</v>
      </c>
      <c r="D1796" s="0" t="n">
        <v>8.1433</v>
      </c>
      <c r="E1796" s="0" t="n">
        <v>8.1527</v>
      </c>
      <c r="F1796" s="0" t="n">
        <v>3.309048</v>
      </c>
      <c r="G1796" s="0" t="n">
        <v>3.292549</v>
      </c>
      <c r="H1796" s="0" t="n">
        <v>31.5354</v>
      </c>
      <c r="I1796" s="0" t="n">
        <v>31.3527</v>
      </c>
      <c r="J1796" s="0" t="n">
        <v>8.01</v>
      </c>
      <c r="K1796" s="0" t="n">
        <v>8.03816</v>
      </c>
      <c r="L1796" s="0" t="n">
        <v>83.59214</v>
      </c>
      <c r="M1796" s="0" t="n">
        <v>1.7914</v>
      </c>
      <c r="N1796" s="0" t="n">
        <v>0</v>
      </c>
      <c r="O1796" s="0" t="n">
        <v>52.34004</v>
      </c>
      <c r="P1796" s="0" t="n">
        <v>4.17256</v>
      </c>
      <c r="Q1796" s="0" t="n">
        <v>0.0173</v>
      </c>
      <c r="R1796" s="0" t="n">
        <v>0</v>
      </c>
      <c r="S1796" s="0" t="n">
        <v>1.8559</v>
      </c>
      <c r="T1796" s="0" t="n">
        <v>1.9719</v>
      </c>
      <c r="U1796" s="0" t="n">
        <v>0</v>
      </c>
      <c r="V1796" s="2" t="n">
        <v>2.5422</v>
      </c>
      <c r="W1796" s="2" t="n">
        <v>735.48</v>
      </c>
      <c r="X1796" s="2" t="n">
        <v>18.698</v>
      </c>
      <c r="Y1796" s="2" t="n">
        <v>0</v>
      </c>
    </row>
    <row r="1797" customFormat="false" ht="12.75" hidden="false" customHeight="false" outlineLevel="0" collapsed="false">
      <c r="B1797" s="0" t="n">
        <v>2.585</v>
      </c>
      <c r="C1797" s="0" t="n">
        <v>2.563</v>
      </c>
      <c r="D1797" s="0" t="n">
        <v>8.1434</v>
      </c>
      <c r="E1797" s="0" t="n">
        <v>8.1526</v>
      </c>
      <c r="F1797" s="0" t="n">
        <v>3.309764</v>
      </c>
      <c r="G1797" s="0" t="n">
        <v>3.293344</v>
      </c>
      <c r="H1797" s="0" t="n">
        <v>31.5429</v>
      </c>
      <c r="I1797" s="0" t="n">
        <v>31.3612</v>
      </c>
      <c r="J1797" s="0" t="n">
        <v>8.01</v>
      </c>
      <c r="K1797" s="0" t="n">
        <v>8.03522</v>
      </c>
      <c r="L1797" s="0" t="n">
        <v>83.56589</v>
      </c>
      <c r="M1797" s="0" t="n">
        <v>1.7759</v>
      </c>
      <c r="N1797" s="0" t="n">
        <v>0</v>
      </c>
      <c r="O1797" s="0" t="n">
        <v>52.34004</v>
      </c>
      <c r="P1797" s="0" t="n">
        <v>4.17256</v>
      </c>
      <c r="Q1797" s="0" t="n">
        <v>0.01731</v>
      </c>
      <c r="R1797" s="0" t="n">
        <v>0</v>
      </c>
      <c r="S1797" s="0" t="n">
        <v>1.8559</v>
      </c>
      <c r="T1797" s="0" t="n">
        <v>1.9683</v>
      </c>
      <c r="U1797" s="0" t="n">
        <v>0</v>
      </c>
      <c r="V1797" s="2" t="n">
        <v>2.5708</v>
      </c>
      <c r="W1797" s="2" t="n">
        <v>733.49</v>
      </c>
      <c r="X1797" s="2" t="n">
        <v>18.857</v>
      </c>
      <c r="Y1797" s="2" t="n">
        <v>0</v>
      </c>
    </row>
    <row r="1798" customFormat="false" ht="12.75" hidden="false" customHeight="false" outlineLevel="0" collapsed="false">
      <c r="B1798" s="0" t="n">
        <v>2.55</v>
      </c>
      <c r="C1798" s="0" t="n">
        <v>2.528</v>
      </c>
      <c r="D1798" s="0" t="n">
        <v>8.1439</v>
      </c>
      <c r="E1798" s="0" t="n">
        <v>8.1527</v>
      </c>
      <c r="F1798" s="0" t="n">
        <v>3.309619</v>
      </c>
      <c r="G1798" s="0" t="n">
        <v>3.294311</v>
      </c>
      <c r="H1798" s="0" t="n">
        <v>31.5409</v>
      </c>
      <c r="I1798" s="0" t="n">
        <v>31.3713</v>
      </c>
      <c r="J1798" s="0" t="n">
        <v>8.01</v>
      </c>
      <c r="K1798" s="0" t="n">
        <v>8.03181</v>
      </c>
      <c r="L1798" s="0" t="n">
        <v>83.53032</v>
      </c>
      <c r="M1798" s="0" t="n">
        <v>1.7504</v>
      </c>
      <c r="N1798" s="0" t="n">
        <v>0</v>
      </c>
      <c r="O1798" s="0" t="n">
        <v>52.34004</v>
      </c>
      <c r="P1798" s="0" t="n">
        <v>4.17256</v>
      </c>
      <c r="Q1798" s="0" t="n">
        <v>0.01733</v>
      </c>
      <c r="R1798" s="0" t="n">
        <v>0</v>
      </c>
      <c r="S1798" s="0" t="n">
        <v>1.8559</v>
      </c>
      <c r="T1798" s="0" t="n">
        <v>1.9621</v>
      </c>
      <c r="U1798" s="0" t="n">
        <v>0</v>
      </c>
      <c r="V1798" s="2" t="n">
        <v>2.5927</v>
      </c>
      <c r="W1798" s="2" t="n">
        <v>733.49</v>
      </c>
      <c r="X1798" s="2" t="n">
        <v>19.017</v>
      </c>
      <c r="Y1798" s="2" t="n">
        <v>0</v>
      </c>
    </row>
    <row r="1799" customFormat="false" ht="12.75" hidden="false" customHeight="false" outlineLevel="0" collapsed="false">
      <c r="B1799" s="0" t="n">
        <v>2.55</v>
      </c>
      <c r="C1799" s="0" t="n">
        <v>2.528</v>
      </c>
      <c r="D1799" s="0" t="n">
        <v>8.1444</v>
      </c>
      <c r="E1799" s="0" t="n">
        <v>8.1531</v>
      </c>
      <c r="F1799" s="0" t="n">
        <v>3.308801</v>
      </c>
      <c r="G1799" s="0" t="n">
        <v>3.294702</v>
      </c>
      <c r="H1799" s="0" t="n">
        <v>31.5318</v>
      </c>
      <c r="I1799" s="0" t="n">
        <v>31.3751</v>
      </c>
      <c r="J1799" s="0" t="n">
        <v>8.01</v>
      </c>
      <c r="K1799" s="0" t="n">
        <v>8.0296</v>
      </c>
      <c r="L1799" s="0" t="n">
        <v>83.50337</v>
      </c>
      <c r="M1799" s="0" t="n">
        <v>1.7302</v>
      </c>
      <c r="N1799" s="0" t="n">
        <v>0</v>
      </c>
      <c r="O1799" s="0" t="n">
        <v>52.34004</v>
      </c>
      <c r="P1799" s="0" t="n">
        <v>4.17256</v>
      </c>
      <c r="Q1799" s="0" t="n">
        <v>0.01734</v>
      </c>
      <c r="R1799" s="0" t="n">
        <v>0</v>
      </c>
      <c r="S1799" s="0" t="n">
        <v>1.8559</v>
      </c>
      <c r="T1799" s="0" t="n">
        <v>1.9573</v>
      </c>
      <c r="U1799" s="0" t="n">
        <v>0</v>
      </c>
      <c r="V1799" s="2" t="n">
        <v>2.6147</v>
      </c>
      <c r="W1799" s="2" t="n">
        <v>733.49</v>
      </c>
      <c r="X1799" s="2" t="n">
        <v>19.179</v>
      </c>
      <c r="Y1799" s="2" t="n">
        <v>0</v>
      </c>
    </row>
    <row r="1800" customFormat="false" ht="12.75" hidden="false" customHeight="false" outlineLevel="0" collapsed="false">
      <c r="B1800" s="0" t="n">
        <v>2.521</v>
      </c>
      <c r="C1800" s="0" t="n">
        <v>2.499</v>
      </c>
      <c r="D1800" s="0" t="n">
        <v>8.1439</v>
      </c>
      <c r="E1800" s="0" t="n">
        <v>8.1532</v>
      </c>
      <c r="F1800" s="0" t="n">
        <v>3.30742</v>
      </c>
      <c r="G1800" s="0" t="n">
        <v>3.294489</v>
      </c>
      <c r="H1800" s="0" t="n">
        <v>31.5177</v>
      </c>
      <c r="I1800" s="0" t="n">
        <v>31.3728</v>
      </c>
      <c r="J1800" s="0" t="n">
        <v>8.006</v>
      </c>
      <c r="K1800" s="0" t="n">
        <v>8.02705</v>
      </c>
      <c r="L1800" s="0" t="n">
        <v>83.46812</v>
      </c>
      <c r="M1800" s="0" t="n">
        <v>1.7202</v>
      </c>
      <c r="N1800" s="0" t="n">
        <v>0</v>
      </c>
      <c r="O1800" s="0" t="n">
        <v>52.34004</v>
      </c>
      <c r="P1800" s="0" t="n">
        <v>4.17256</v>
      </c>
      <c r="Q1800" s="0" t="n">
        <v>0.01735</v>
      </c>
      <c r="R1800" s="0" t="n">
        <v>0</v>
      </c>
      <c r="S1800" s="0" t="n">
        <v>1.8559</v>
      </c>
      <c r="T1800" s="0" t="n">
        <v>1.9548</v>
      </c>
      <c r="U1800" s="0" t="n">
        <v>0</v>
      </c>
      <c r="V1800" s="2" t="n">
        <v>2.6225</v>
      </c>
      <c r="W1800" s="2" t="n">
        <v>735.48</v>
      </c>
      <c r="X1800" s="2" t="n">
        <v>19.288</v>
      </c>
      <c r="Y1800" s="2" t="n">
        <v>0</v>
      </c>
    </row>
    <row r="1801" customFormat="false" ht="12.75" hidden="false" customHeight="false" outlineLevel="0" collapsed="false">
      <c r="B1801" s="0" t="n">
        <v>2.498</v>
      </c>
      <c r="C1801" s="0" t="n">
        <v>2.476</v>
      </c>
      <c r="D1801" s="0" t="n">
        <v>8.1444</v>
      </c>
      <c r="E1801" s="0" t="n">
        <v>8.1531</v>
      </c>
      <c r="F1801" s="0" t="n">
        <v>3.305634</v>
      </c>
      <c r="G1801" s="0" t="n">
        <v>3.294702</v>
      </c>
      <c r="H1801" s="0" t="n">
        <v>31.4984</v>
      </c>
      <c r="I1801" s="0" t="n">
        <v>31.3752</v>
      </c>
      <c r="J1801" s="0" t="n">
        <v>8.01</v>
      </c>
      <c r="K1801" s="0" t="n">
        <v>8.02376</v>
      </c>
      <c r="L1801" s="0" t="n">
        <v>83.42442</v>
      </c>
      <c r="M1801" s="0" t="n">
        <v>1.7152</v>
      </c>
      <c r="N1801" s="0" t="n">
        <v>0</v>
      </c>
      <c r="O1801" s="0" t="n">
        <v>52.34004</v>
      </c>
      <c r="P1801" s="0" t="n">
        <v>4.17256</v>
      </c>
      <c r="Q1801" s="0" t="n">
        <v>0.01736</v>
      </c>
      <c r="R1801" s="0" t="n">
        <v>0</v>
      </c>
      <c r="S1801" s="0" t="n">
        <v>1.8559</v>
      </c>
      <c r="T1801" s="0" t="n">
        <v>1.9536</v>
      </c>
      <c r="U1801" s="0" t="n">
        <v>0</v>
      </c>
      <c r="V1801" s="2" t="n">
        <v>2.6594</v>
      </c>
      <c r="W1801" s="2" t="n">
        <v>733.49</v>
      </c>
      <c r="X1801" s="2" t="n">
        <v>19.507</v>
      </c>
      <c r="Y1801" s="2" t="n">
        <v>0</v>
      </c>
    </row>
    <row r="1802" customFormat="false" ht="12.75" hidden="false" customHeight="false" outlineLevel="0" collapsed="false">
      <c r="B1802" s="0" t="n">
        <v>2.486</v>
      </c>
      <c r="C1802" s="0" t="n">
        <v>2.465</v>
      </c>
      <c r="D1802" s="0" t="n">
        <v>8.1459</v>
      </c>
      <c r="E1802" s="0" t="n">
        <v>8.1524</v>
      </c>
      <c r="F1802" s="0" t="n">
        <v>3.303791</v>
      </c>
      <c r="G1802" s="0" t="n">
        <v>3.29494</v>
      </c>
      <c r="H1802" s="0" t="n">
        <v>31.4776</v>
      </c>
      <c r="I1802" s="0" t="n">
        <v>31.3783</v>
      </c>
      <c r="J1802" s="0" t="n">
        <v>8.01</v>
      </c>
      <c r="K1802" s="0" t="n">
        <v>8.02823</v>
      </c>
      <c r="L1802" s="0" t="n">
        <v>83.46239</v>
      </c>
      <c r="M1802" s="0" t="n">
        <v>1.7202</v>
      </c>
      <c r="N1802" s="0" t="n">
        <v>0</v>
      </c>
      <c r="O1802" s="0" t="n">
        <v>52.34004</v>
      </c>
      <c r="P1802" s="0" t="n">
        <v>4.17256</v>
      </c>
      <c r="Q1802" s="0" t="n">
        <v>0.01737</v>
      </c>
      <c r="R1802" s="0" t="n">
        <v>0</v>
      </c>
      <c r="S1802" s="0" t="n">
        <v>1.8571</v>
      </c>
      <c r="T1802" s="0" t="n">
        <v>1.9548</v>
      </c>
      <c r="U1802" s="0" t="n">
        <v>0</v>
      </c>
      <c r="V1802" s="2" t="n">
        <v>2.6897</v>
      </c>
      <c r="W1802" s="2" t="n">
        <v>733.49</v>
      </c>
      <c r="X1802" s="2" t="n">
        <v>19.729</v>
      </c>
      <c r="Y1802" s="2" t="n">
        <v>0</v>
      </c>
    </row>
    <row r="1803" customFormat="false" ht="12.75" hidden="false" customHeight="false" outlineLevel="0" collapsed="false">
      <c r="B1803" s="0" t="n">
        <v>2.467</v>
      </c>
      <c r="C1803" s="0" t="n">
        <v>2.446</v>
      </c>
      <c r="D1803" s="0" t="n">
        <v>8.1475</v>
      </c>
      <c r="E1803" s="0" t="n">
        <v>8.1518</v>
      </c>
      <c r="F1803" s="0" t="n">
        <v>3.301949</v>
      </c>
      <c r="G1803" s="0" t="n">
        <v>3.294714</v>
      </c>
      <c r="H1803" s="0" t="n">
        <v>31.4567</v>
      </c>
      <c r="I1803" s="0" t="n">
        <v>31.3765</v>
      </c>
      <c r="J1803" s="0" t="n">
        <v>8.01</v>
      </c>
      <c r="K1803" s="0" t="n">
        <v>8.02639</v>
      </c>
      <c r="L1803" s="0" t="n">
        <v>83.43498</v>
      </c>
      <c r="M1803" s="0" t="n">
        <v>1.7252</v>
      </c>
      <c r="N1803" s="0" t="n">
        <v>0</v>
      </c>
      <c r="O1803" s="0" t="n">
        <v>52.34004</v>
      </c>
      <c r="P1803" s="0" t="n">
        <v>4.17256</v>
      </c>
      <c r="Q1803" s="0" t="n">
        <v>0.01738</v>
      </c>
      <c r="R1803" s="0" t="n">
        <v>0</v>
      </c>
      <c r="S1803" s="0" t="n">
        <v>1.8571</v>
      </c>
      <c r="T1803" s="0" t="n">
        <v>1.956</v>
      </c>
      <c r="U1803" s="0" t="n">
        <v>0</v>
      </c>
      <c r="V1803" s="2" t="n">
        <v>2.7279</v>
      </c>
      <c r="W1803" s="2" t="n">
        <v>733.49</v>
      </c>
      <c r="X1803" s="2" t="n">
        <v>20.009</v>
      </c>
      <c r="Y1803" s="2" t="n">
        <v>0</v>
      </c>
    </row>
    <row r="1804" customFormat="false" ht="12.75" hidden="false" customHeight="false" outlineLevel="0" collapsed="false">
      <c r="B1804" s="0" t="n">
        <v>2.433</v>
      </c>
      <c r="C1804" s="0" t="n">
        <v>2.411</v>
      </c>
      <c r="D1804" s="0" t="n">
        <v>8.1485</v>
      </c>
      <c r="E1804" s="0" t="n">
        <v>8.1518</v>
      </c>
      <c r="F1804" s="0" t="n">
        <v>3.300455</v>
      </c>
      <c r="G1804" s="0" t="n">
        <v>3.294732</v>
      </c>
      <c r="H1804" s="0" t="n">
        <v>31.4401</v>
      </c>
      <c r="I1804" s="0" t="n">
        <v>31.3767</v>
      </c>
      <c r="J1804" s="0" t="n">
        <v>8.01</v>
      </c>
      <c r="K1804" s="0" t="n">
        <v>8.0253</v>
      </c>
      <c r="L1804" s="0" t="n">
        <v>83.41649</v>
      </c>
      <c r="M1804" s="0" t="n">
        <v>1.7352</v>
      </c>
      <c r="N1804" s="0" t="n">
        <v>0</v>
      </c>
      <c r="O1804" s="0" t="n">
        <v>52.34004</v>
      </c>
      <c r="P1804" s="0" t="n">
        <v>4.17256</v>
      </c>
      <c r="Q1804" s="0" t="n">
        <v>0.0174</v>
      </c>
      <c r="R1804" s="0" t="n">
        <v>0</v>
      </c>
      <c r="S1804" s="0" t="n">
        <v>1.8571</v>
      </c>
      <c r="T1804" s="0" t="n">
        <v>1.9585</v>
      </c>
      <c r="U1804" s="0" t="n">
        <v>0</v>
      </c>
      <c r="V1804" s="2" t="n">
        <v>2.7589</v>
      </c>
      <c r="W1804" s="2" t="n">
        <v>733.49</v>
      </c>
      <c r="X1804" s="2" t="n">
        <v>20.236</v>
      </c>
      <c r="Y1804" s="2" t="n">
        <v>0</v>
      </c>
    </row>
    <row r="1805" customFormat="false" ht="12.75" hidden="false" customHeight="false" outlineLevel="0" collapsed="false">
      <c r="B1805" s="0" t="n">
        <v>2.412</v>
      </c>
      <c r="C1805" s="0" t="n">
        <v>2.391</v>
      </c>
      <c r="D1805" s="0" t="n">
        <v>8.1496</v>
      </c>
      <c r="E1805" s="0" t="n">
        <v>8.1526</v>
      </c>
      <c r="F1805" s="0" t="n">
        <v>3.299291</v>
      </c>
      <c r="G1805" s="0" t="n">
        <v>3.295391</v>
      </c>
      <c r="H1805" s="0" t="n">
        <v>31.4268</v>
      </c>
      <c r="I1805" s="0" t="n">
        <v>31.3829</v>
      </c>
      <c r="J1805" s="0" t="n">
        <v>8.01</v>
      </c>
      <c r="K1805" s="0" t="n">
        <v>8.03196</v>
      </c>
      <c r="L1805" s="0" t="n">
        <v>83.48057</v>
      </c>
      <c r="M1805" s="0" t="n">
        <v>1.7252</v>
      </c>
      <c r="N1805" s="0" t="n">
        <v>0</v>
      </c>
      <c r="O1805" s="0" t="n">
        <v>52.34004</v>
      </c>
      <c r="P1805" s="0" t="n">
        <v>4.17254</v>
      </c>
      <c r="Q1805" s="0" t="n">
        <v>0.01741</v>
      </c>
      <c r="R1805" s="0" t="n">
        <v>0</v>
      </c>
      <c r="S1805" s="0" t="n">
        <v>1.8584</v>
      </c>
      <c r="T1805" s="0" t="n">
        <v>1.956</v>
      </c>
      <c r="U1805" s="0" t="n">
        <v>0</v>
      </c>
      <c r="V1805" s="2" t="n">
        <v>2.7981</v>
      </c>
      <c r="W1805" s="2" t="n">
        <v>733.49</v>
      </c>
      <c r="X1805" s="2" t="n">
        <v>20.524</v>
      </c>
      <c r="Y1805" s="2" t="n">
        <v>0</v>
      </c>
    </row>
    <row r="1806" customFormat="false" ht="12.75" hidden="false" customHeight="false" outlineLevel="0" collapsed="false">
      <c r="B1806" s="0" t="n">
        <v>2.371</v>
      </c>
      <c r="C1806" s="0" t="n">
        <v>2.351</v>
      </c>
      <c r="D1806" s="0" t="n">
        <v>8.1504</v>
      </c>
      <c r="E1806" s="0" t="n">
        <v>8.1531</v>
      </c>
      <c r="F1806" s="0" t="n">
        <v>3.298354</v>
      </c>
      <c r="G1806" s="0" t="n">
        <v>3.295984</v>
      </c>
      <c r="H1806" s="0" t="n">
        <v>31.4161</v>
      </c>
      <c r="I1806" s="0" t="n">
        <v>31.3887</v>
      </c>
      <c r="J1806" s="0" t="n">
        <v>8.01</v>
      </c>
      <c r="K1806" s="0" t="n">
        <v>8.02198</v>
      </c>
      <c r="L1806" s="0" t="n">
        <v>83.37274</v>
      </c>
      <c r="M1806" s="0" t="n">
        <v>1.7202</v>
      </c>
      <c r="N1806" s="0" t="n">
        <v>0</v>
      </c>
      <c r="O1806" s="0" t="n">
        <v>52.34004</v>
      </c>
      <c r="P1806" s="0" t="n">
        <v>4.17254</v>
      </c>
      <c r="Q1806" s="0" t="n">
        <v>0.01742</v>
      </c>
      <c r="R1806" s="0" t="n">
        <v>0</v>
      </c>
      <c r="S1806" s="0" t="n">
        <v>1.8571</v>
      </c>
      <c r="T1806" s="0" t="n">
        <v>1.9548</v>
      </c>
      <c r="U1806" s="0" t="n">
        <v>0</v>
      </c>
      <c r="V1806" s="2" t="n">
        <v>2.8303</v>
      </c>
      <c r="W1806" s="2" t="n">
        <v>735.48</v>
      </c>
      <c r="X1806" s="2" t="n">
        <v>20.816</v>
      </c>
      <c r="Y1806" s="2" t="n">
        <v>0</v>
      </c>
    </row>
    <row r="1807" customFormat="false" ht="12.75" hidden="false" customHeight="false" outlineLevel="0" collapsed="false">
      <c r="B1807" s="0" t="n">
        <v>2.401</v>
      </c>
      <c r="C1807" s="0" t="n">
        <v>2.379</v>
      </c>
      <c r="D1807" s="0" t="n">
        <v>8.1509</v>
      </c>
      <c r="E1807" s="0" t="n">
        <v>8.154</v>
      </c>
      <c r="F1807" s="0" t="n">
        <v>3.297614</v>
      </c>
      <c r="G1807" s="0" t="n">
        <v>3.296013</v>
      </c>
      <c r="H1807" s="0" t="n">
        <v>31.4079</v>
      </c>
      <c r="I1807" s="0" t="n">
        <v>31.3882</v>
      </c>
      <c r="J1807" s="0" t="n">
        <v>8.01</v>
      </c>
      <c r="K1807" s="0" t="n">
        <v>8.01838</v>
      </c>
      <c r="L1807" s="0" t="n">
        <v>83.33171</v>
      </c>
      <c r="M1807" s="0" t="n">
        <v>1.7103</v>
      </c>
      <c r="N1807" s="0" t="n">
        <v>0</v>
      </c>
      <c r="O1807" s="0" t="n">
        <v>52.34004</v>
      </c>
      <c r="P1807" s="0" t="n">
        <v>4.17254</v>
      </c>
      <c r="Q1807" s="0" t="n">
        <v>0.01743</v>
      </c>
      <c r="R1807" s="0" t="n">
        <v>0</v>
      </c>
      <c r="S1807" s="0" t="n">
        <v>1.8571</v>
      </c>
      <c r="T1807" s="0" t="n">
        <v>1.9524</v>
      </c>
      <c r="U1807" s="0" t="n">
        <v>0</v>
      </c>
      <c r="V1807" s="2" t="n">
        <v>2.8702</v>
      </c>
      <c r="W1807" s="2" t="n">
        <v>733.49</v>
      </c>
      <c r="X1807" s="2" t="n">
        <v>21.053</v>
      </c>
      <c r="Y1807" s="2" t="n">
        <v>0</v>
      </c>
    </row>
    <row r="1808" customFormat="false" ht="12.75" hidden="false" customHeight="false" outlineLevel="0" collapsed="false">
      <c r="B1808" s="0" t="n">
        <v>2.358</v>
      </c>
      <c r="C1808" s="0" t="n">
        <v>2.338</v>
      </c>
      <c r="D1808" s="0" t="n">
        <v>8.1515</v>
      </c>
      <c r="E1808" s="0" t="n">
        <v>8.1544</v>
      </c>
      <c r="F1808" s="0" t="n">
        <v>3.297</v>
      </c>
      <c r="G1808" s="0" t="n">
        <v>3.295634</v>
      </c>
      <c r="H1808" s="0" t="n">
        <v>31.4009</v>
      </c>
      <c r="I1808" s="0" t="n">
        <v>31.3839</v>
      </c>
      <c r="J1808" s="0" t="n">
        <v>8.01</v>
      </c>
      <c r="K1808" s="0" t="n">
        <v>8.02419</v>
      </c>
      <c r="L1808" s="0" t="n">
        <v>83.38949</v>
      </c>
      <c r="M1808" s="0" t="n">
        <v>1.7004</v>
      </c>
      <c r="N1808" s="0" t="n">
        <v>0</v>
      </c>
      <c r="O1808" s="0" t="n">
        <v>52.34004</v>
      </c>
      <c r="P1808" s="0" t="n">
        <v>4.17254</v>
      </c>
      <c r="Q1808" s="0" t="n">
        <v>0.01744</v>
      </c>
      <c r="R1808" s="0" t="n">
        <v>0</v>
      </c>
      <c r="S1808" s="0" t="n">
        <v>1.8584</v>
      </c>
      <c r="T1808" s="0" t="n">
        <v>1.9499</v>
      </c>
      <c r="U1808" s="0" t="n">
        <v>0</v>
      </c>
      <c r="V1808" s="2" t="n">
        <v>2.8949</v>
      </c>
      <c r="W1808" s="2" t="n">
        <v>735.48</v>
      </c>
      <c r="X1808" s="2" t="n">
        <v>21.292</v>
      </c>
      <c r="Y1808" s="2" t="n">
        <v>0</v>
      </c>
    </row>
    <row r="1809" customFormat="false" ht="12.75" hidden="false" customHeight="false" outlineLevel="0" collapsed="false">
      <c r="B1809" s="0" t="n">
        <v>2.348</v>
      </c>
      <c r="C1809" s="0" t="n">
        <v>2.327</v>
      </c>
      <c r="D1809" s="0" t="n">
        <v>8.152</v>
      </c>
      <c r="E1809" s="0" t="n">
        <v>8.1543</v>
      </c>
      <c r="F1809" s="0" t="n">
        <v>3.296582</v>
      </c>
      <c r="G1809" s="0" t="n">
        <v>3.295391</v>
      </c>
      <c r="H1809" s="0" t="n">
        <v>31.396</v>
      </c>
      <c r="I1809" s="0" t="n">
        <v>31.3814</v>
      </c>
      <c r="J1809" s="0" t="n">
        <v>8.01</v>
      </c>
      <c r="K1809" s="0" t="n">
        <v>8.02215</v>
      </c>
      <c r="L1809" s="0" t="n">
        <v>83.36658</v>
      </c>
      <c r="M1809" s="0" t="n">
        <v>1.6955</v>
      </c>
      <c r="N1809" s="0" t="n">
        <v>0</v>
      </c>
      <c r="O1809" s="0" t="n">
        <v>52.34004</v>
      </c>
      <c r="P1809" s="0" t="n">
        <v>4.17254</v>
      </c>
      <c r="Q1809" s="0" t="n">
        <v>0.01745</v>
      </c>
      <c r="R1809" s="0" t="n">
        <v>0</v>
      </c>
      <c r="S1809" s="0" t="n">
        <v>1.8584</v>
      </c>
      <c r="T1809" s="0" t="n">
        <v>1.9487</v>
      </c>
      <c r="U1809" s="0" t="n">
        <v>0</v>
      </c>
      <c r="V1809" s="2" t="n">
        <v>2.9278</v>
      </c>
      <c r="W1809" s="2" t="n">
        <v>735.48</v>
      </c>
      <c r="X1809" s="2" t="n">
        <v>21.533</v>
      </c>
      <c r="Y1809" s="2" t="n">
        <v>0</v>
      </c>
    </row>
    <row r="1810" customFormat="false" ht="12.75" hidden="false" customHeight="false" outlineLevel="0" collapsed="false">
      <c r="B1810" s="0" t="n">
        <v>2.329</v>
      </c>
      <c r="C1810" s="0" t="n">
        <v>2.309</v>
      </c>
      <c r="D1810" s="0" t="n">
        <v>8.1525</v>
      </c>
      <c r="E1810" s="0" t="n">
        <v>8.1539</v>
      </c>
      <c r="F1810" s="0" t="n">
        <v>3.296424</v>
      </c>
      <c r="G1810" s="0" t="n">
        <v>3.295266</v>
      </c>
      <c r="H1810" s="0" t="n">
        <v>31.3939</v>
      </c>
      <c r="I1810" s="0" t="n">
        <v>31.3805</v>
      </c>
      <c r="J1810" s="0" t="n">
        <v>8.01</v>
      </c>
      <c r="K1810" s="0" t="n">
        <v>8.01923</v>
      </c>
      <c r="L1810" s="0" t="n">
        <v>83.33602</v>
      </c>
      <c r="M1810" s="0" t="n">
        <v>1.6759</v>
      </c>
      <c r="N1810" s="0" t="n">
        <v>0</v>
      </c>
      <c r="O1810" s="0" t="n">
        <v>52.34004</v>
      </c>
      <c r="P1810" s="0" t="n">
        <v>4.17254</v>
      </c>
      <c r="Q1810" s="0" t="n">
        <v>0.01747</v>
      </c>
      <c r="R1810" s="0" t="n">
        <v>0</v>
      </c>
      <c r="S1810" s="0" t="n">
        <v>1.8584</v>
      </c>
      <c r="T1810" s="0" t="n">
        <v>1.9438</v>
      </c>
      <c r="U1810" s="0" t="n">
        <v>0</v>
      </c>
      <c r="V1810" s="2" t="n">
        <v>2.9607</v>
      </c>
      <c r="W1810" s="2" t="n">
        <v>733.49</v>
      </c>
      <c r="X1810" s="2" t="n">
        <v>21.717</v>
      </c>
      <c r="Y1810" s="2" t="n">
        <v>0</v>
      </c>
    </row>
    <row r="1811" customFormat="false" ht="12.75" hidden="false" customHeight="false" outlineLevel="0" collapsed="false">
      <c r="B1811" s="0" t="n">
        <v>2.304</v>
      </c>
      <c r="C1811" s="0" t="n">
        <v>2.284</v>
      </c>
      <c r="D1811" s="0" t="n">
        <v>8.1529</v>
      </c>
      <c r="E1811" s="0" t="n">
        <v>8.154</v>
      </c>
      <c r="F1811" s="0" t="n">
        <v>3.296595</v>
      </c>
      <c r="G1811" s="0" t="n">
        <v>3.295088</v>
      </c>
      <c r="H1811" s="0" t="n">
        <v>31.3954</v>
      </c>
      <c r="I1811" s="0" t="n">
        <v>31.3785</v>
      </c>
      <c r="J1811" s="0" t="n">
        <v>8.01</v>
      </c>
      <c r="K1811" s="0" t="n">
        <v>8.01707</v>
      </c>
      <c r="L1811" s="0" t="n">
        <v>83.31505</v>
      </c>
      <c r="M1811" s="0" t="n">
        <v>1.6662</v>
      </c>
      <c r="N1811" s="0" t="n">
        <v>0</v>
      </c>
      <c r="O1811" s="0" t="n">
        <v>52.34004</v>
      </c>
      <c r="P1811" s="0" t="n">
        <v>4.17254</v>
      </c>
      <c r="Q1811" s="0" t="n">
        <v>0.01748</v>
      </c>
      <c r="R1811" s="0" t="n">
        <v>0</v>
      </c>
      <c r="S1811" s="0" t="n">
        <v>1.8584</v>
      </c>
      <c r="T1811" s="0" t="n">
        <v>1.9414</v>
      </c>
      <c r="U1811" s="0" t="n">
        <v>0</v>
      </c>
      <c r="V1811" s="2" t="n">
        <v>2.9859</v>
      </c>
      <c r="W1811" s="2" t="n">
        <v>733.49</v>
      </c>
      <c r="X1811" s="2" t="n">
        <v>21.901</v>
      </c>
      <c r="Y1811" s="2" t="n">
        <v>0</v>
      </c>
    </row>
    <row r="1812" customFormat="false" ht="12.75" hidden="false" customHeight="false" outlineLevel="0" collapsed="false">
      <c r="B1812" s="0" t="n">
        <v>2.294</v>
      </c>
      <c r="C1812" s="0" t="n">
        <v>2.274</v>
      </c>
      <c r="D1812" s="0" t="n">
        <v>8.153</v>
      </c>
      <c r="E1812" s="0" t="n">
        <v>8.1547</v>
      </c>
      <c r="F1812" s="0" t="n">
        <v>3.296867</v>
      </c>
      <c r="G1812" s="0" t="n">
        <v>3.295509</v>
      </c>
      <c r="H1812" s="0" t="n">
        <v>31.3981</v>
      </c>
      <c r="I1812" s="0" t="n">
        <v>31.3823</v>
      </c>
      <c r="J1812" s="0" t="n">
        <v>8.01</v>
      </c>
      <c r="K1812" s="0" t="n">
        <v>8.01424</v>
      </c>
      <c r="L1812" s="0" t="n">
        <v>83.28742</v>
      </c>
      <c r="M1812" s="0" t="n">
        <v>1.6614</v>
      </c>
      <c r="N1812" s="0" t="n">
        <v>0</v>
      </c>
      <c r="O1812" s="0" t="n">
        <v>52.34004</v>
      </c>
      <c r="P1812" s="0" t="n">
        <v>4.17254</v>
      </c>
      <c r="Q1812" s="0" t="n">
        <v>0.01749</v>
      </c>
      <c r="R1812" s="0" t="n">
        <v>0</v>
      </c>
      <c r="S1812" s="0" t="n">
        <v>1.8584</v>
      </c>
      <c r="T1812" s="0" t="n">
        <v>1.9402</v>
      </c>
      <c r="U1812" s="0" t="n">
        <v>0</v>
      </c>
      <c r="V1812" s="2" t="n">
        <v>3.0032</v>
      </c>
      <c r="W1812" s="2" t="n">
        <v>735.48</v>
      </c>
      <c r="X1812" s="2" t="n">
        <v>22.088</v>
      </c>
      <c r="Y1812" s="2" t="n">
        <v>0</v>
      </c>
    </row>
    <row r="1813" customFormat="false" ht="12.75" hidden="false" customHeight="false" outlineLevel="0" collapsed="false">
      <c r="B1813" s="0" t="n">
        <v>2.264</v>
      </c>
      <c r="C1813" s="0" t="n">
        <v>2.244</v>
      </c>
      <c r="D1813" s="0" t="n">
        <v>8.1529</v>
      </c>
      <c r="E1813" s="0" t="n">
        <v>8.1547</v>
      </c>
      <c r="F1813" s="0" t="n">
        <v>3.297108</v>
      </c>
      <c r="G1813" s="0" t="n">
        <v>3.295907</v>
      </c>
      <c r="H1813" s="0" t="n">
        <v>31.4008</v>
      </c>
      <c r="I1813" s="0" t="n">
        <v>31.3865</v>
      </c>
      <c r="J1813" s="0" t="n">
        <v>8.01</v>
      </c>
      <c r="K1813" s="0" t="n">
        <v>8.01079</v>
      </c>
      <c r="L1813" s="0" t="n">
        <v>83.25276</v>
      </c>
      <c r="M1813" s="0" t="n">
        <v>1.6566</v>
      </c>
      <c r="N1813" s="0" t="n">
        <v>0</v>
      </c>
      <c r="O1813" s="0" t="n">
        <v>52.34004</v>
      </c>
      <c r="P1813" s="0" t="n">
        <v>4.17254</v>
      </c>
      <c r="Q1813" s="0" t="n">
        <v>0.0175</v>
      </c>
      <c r="R1813" s="0" t="n">
        <v>0</v>
      </c>
      <c r="S1813" s="0" t="n">
        <v>1.8584</v>
      </c>
      <c r="T1813" s="0" t="n">
        <v>1.9389</v>
      </c>
      <c r="U1813" s="0" t="n">
        <v>0</v>
      </c>
      <c r="V1813" s="2" t="n">
        <v>3.0198</v>
      </c>
      <c r="W1813" s="2" t="n">
        <v>733.49</v>
      </c>
      <c r="X1813" s="2" t="n">
        <v>22.15</v>
      </c>
      <c r="Y1813" s="2" t="n">
        <v>0</v>
      </c>
    </row>
    <row r="1814" customFormat="false" ht="12.75" hidden="false" customHeight="false" outlineLevel="0" collapsed="false">
      <c r="B1814" s="0" t="n">
        <v>2.24</v>
      </c>
      <c r="C1814" s="0" t="n">
        <v>2.221</v>
      </c>
      <c r="D1814" s="0" t="n">
        <v>8.1529</v>
      </c>
      <c r="E1814" s="0" t="n">
        <v>8.1536</v>
      </c>
      <c r="F1814" s="0" t="n">
        <v>3.297152</v>
      </c>
      <c r="G1814" s="0" t="n">
        <v>3.296435</v>
      </c>
      <c r="H1814" s="0" t="n">
        <v>31.4013</v>
      </c>
      <c r="I1814" s="0" t="n">
        <v>31.3931</v>
      </c>
      <c r="J1814" s="0" t="n">
        <v>8.006</v>
      </c>
      <c r="K1814" s="0" t="n">
        <v>8.00678</v>
      </c>
      <c r="L1814" s="0" t="n">
        <v>83.21128</v>
      </c>
      <c r="M1814" s="0" t="n">
        <v>1.647</v>
      </c>
      <c r="N1814" s="0" t="n">
        <v>0</v>
      </c>
      <c r="O1814" s="0" t="n">
        <v>52.34004</v>
      </c>
      <c r="P1814" s="0" t="n">
        <v>4.17254</v>
      </c>
      <c r="Q1814" s="0" t="n">
        <v>0.01751</v>
      </c>
      <c r="R1814" s="0" t="n">
        <v>0</v>
      </c>
      <c r="S1814" s="0" t="n">
        <v>1.8584</v>
      </c>
      <c r="T1814" s="0" t="n">
        <v>1.9365</v>
      </c>
      <c r="U1814" s="0" t="n">
        <v>0</v>
      </c>
      <c r="V1814" s="2" t="n">
        <v>3.0113</v>
      </c>
      <c r="W1814" s="2" t="n">
        <v>733.49</v>
      </c>
      <c r="X1814" s="2" t="n">
        <v>22.088</v>
      </c>
      <c r="Y1814" s="2" t="n">
        <v>0</v>
      </c>
    </row>
    <row r="1815" customFormat="false" ht="12.75" hidden="false" customHeight="false" outlineLevel="0" collapsed="false">
      <c r="B1815" s="0" t="n">
        <v>2.24</v>
      </c>
      <c r="C1815" s="0" t="n">
        <v>2.221</v>
      </c>
      <c r="D1815" s="0" t="n">
        <v>8.1535</v>
      </c>
      <c r="E1815" s="0" t="n">
        <v>8.153</v>
      </c>
      <c r="F1815" s="0" t="n">
        <v>3.296987</v>
      </c>
      <c r="G1815" s="0" t="n">
        <v>3.296975</v>
      </c>
      <c r="H1815" s="0" t="n">
        <v>31.399</v>
      </c>
      <c r="I1815" s="0" t="n">
        <v>31.3994</v>
      </c>
      <c r="J1815" s="0" t="n">
        <v>8.01</v>
      </c>
      <c r="K1815" s="0" t="n">
        <v>8.00379</v>
      </c>
      <c r="L1815" s="0" t="n">
        <v>83.18022</v>
      </c>
      <c r="M1815" s="0" t="n">
        <v>1.6374</v>
      </c>
      <c r="N1815" s="0" t="n">
        <v>0</v>
      </c>
      <c r="O1815" s="0" t="n">
        <v>52.34004</v>
      </c>
      <c r="P1815" s="0" t="n">
        <v>4.17254</v>
      </c>
      <c r="Q1815" s="0" t="n">
        <v>0.01752</v>
      </c>
      <c r="R1815" s="0" t="n">
        <v>0</v>
      </c>
      <c r="S1815" s="0" t="n">
        <v>1.8584</v>
      </c>
      <c r="T1815" s="0" t="n">
        <v>1.9341</v>
      </c>
      <c r="U1815" s="0" t="n">
        <v>0</v>
      </c>
      <c r="V1815" s="2" t="n">
        <v>2.9694</v>
      </c>
      <c r="W1815" s="2" t="n">
        <v>735.48</v>
      </c>
      <c r="X1815" s="2" t="n">
        <v>21.84</v>
      </c>
      <c r="Y1815" s="2" t="n">
        <v>0</v>
      </c>
    </row>
    <row r="1816" customFormat="false" ht="12.75" hidden="false" customHeight="false" outlineLevel="0" collapsed="false">
      <c r="B1816" s="0" t="n">
        <v>2.221</v>
      </c>
      <c r="C1816" s="0" t="n">
        <v>2.202</v>
      </c>
      <c r="D1816" s="0" t="n">
        <v>8.1537</v>
      </c>
      <c r="E1816" s="0" t="n">
        <v>8.1513</v>
      </c>
      <c r="F1816" s="0" t="n">
        <v>3.296741</v>
      </c>
      <c r="G1816" s="0" t="n">
        <v>3.297485</v>
      </c>
      <c r="H1816" s="0" t="n">
        <v>31.3963</v>
      </c>
      <c r="I1816" s="0" t="n">
        <v>31.4063</v>
      </c>
      <c r="J1816" s="0" t="n">
        <v>8.01</v>
      </c>
      <c r="K1816" s="0" t="n">
        <v>8.00031</v>
      </c>
      <c r="L1816" s="0" t="n">
        <v>83.14287</v>
      </c>
      <c r="M1816" s="0" t="n">
        <v>1.6279</v>
      </c>
      <c r="N1816" s="0" t="n">
        <v>0</v>
      </c>
      <c r="O1816" s="0" t="n">
        <v>52.34004</v>
      </c>
      <c r="P1816" s="0" t="n">
        <v>4.17254</v>
      </c>
      <c r="Q1816" s="0" t="n">
        <v>0.01753</v>
      </c>
      <c r="R1816" s="0" t="n">
        <v>0</v>
      </c>
      <c r="S1816" s="0" t="n">
        <v>1.8584</v>
      </c>
      <c r="T1816" s="0" t="n">
        <v>1.9316</v>
      </c>
      <c r="U1816" s="0" t="n">
        <v>0</v>
      </c>
      <c r="V1816" s="2" t="n">
        <v>2.9361</v>
      </c>
      <c r="W1816" s="2" t="n">
        <v>735.48</v>
      </c>
      <c r="X1816" s="2" t="n">
        <v>21.594</v>
      </c>
      <c r="Y1816" s="2" t="n">
        <v>0</v>
      </c>
    </row>
    <row r="1817" customFormat="false" ht="12.75" hidden="false" customHeight="false" outlineLevel="0" collapsed="false">
      <c r="B1817" s="0" t="n">
        <v>2.188</v>
      </c>
      <c r="C1817" s="0" t="n">
        <v>2.169</v>
      </c>
      <c r="D1817" s="0" t="n">
        <v>8.154</v>
      </c>
      <c r="E1817" s="0" t="n">
        <v>8.1513</v>
      </c>
      <c r="F1817" s="0" t="n">
        <v>3.296424</v>
      </c>
      <c r="G1817" s="0" t="n">
        <v>3.29844</v>
      </c>
      <c r="H1817" s="0" t="n">
        <v>31.3927</v>
      </c>
      <c r="I1817" s="0" t="n">
        <v>31.4164</v>
      </c>
      <c r="J1817" s="0" t="n">
        <v>8.006</v>
      </c>
      <c r="K1817" s="0" t="n">
        <v>7.99789</v>
      </c>
      <c r="L1817" s="0" t="n">
        <v>83.11633</v>
      </c>
      <c r="M1817" s="0" t="n">
        <v>1.6185</v>
      </c>
      <c r="N1817" s="0" t="n">
        <v>0</v>
      </c>
      <c r="O1817" s="0" t="n">
        <v>52.34004</v>
      </c>
      <c r="P1817" s="0" t="n">
        <v>4.17254</v>
      </c>
      <c r="Q1817" s="0" t="n">
        <v>0.01755</v>
      </c>
      <c r="R1817" s="0" t="n">
        <v>0</v>
      </c>
      <c r="S1817" s="0" t="n">
        <v>1.8584</v>
      </c>
      <c r="T1817" s="0" t="n">
        <v>1.9292</v>
      </c>
      <c r="U1817" s="0" t="n">
        <v>0</v>
      </c>
      <c r="V1817" s="2" t="n">
        <v>2.911</v>
      </c>
      <c r="W1817" s="2" t="n">
        <v>733.49</v>
      </c>
      <c r="X1817" s="2" t="n">
        <v>21.352</v>
      </c>
      <c r="Y1817" s="2" t="n">
        <v>0</v>
      </c>
    </row>
    <row r="1818" customFormat="false" ht="12.75" hidden="false" customHeight="false" outlineLevel="0" collapsed="false">
      <c r="B1818" s="0" t="n">
        <v>2.188</v>
      </c>
      <c r="C1818" s="0" t="n">
        <v>2.169</v>
      </c>
      <c r="D1818" s="0" t="n">
        <v>8.1543</v>
      </c>
      <c r="E1818" s="0" t="n">
        <v>8.1539</v>
      </c>
      <c r="F1818" s="0" t="n">
        <v>3.296114</v>
      </c>
      <c r="G1818" s="0" t="n">
        <v>3.298292</v>
      </c>
      <c r="H1818" s="0" t="n">
        <v>31.3891</v>
      </c>
      <c r="I1818" s="0" t="n">
        <v>31.4125</v>
      </c>
      <c r="J1818" s="0" t="n">
        <v>8.006</v>
      </c>
      <c r="K1818" s="0" t="n">
        <v>7.99497</v>
      </c>
      <c r="L1818" s="0" t="n">
        <v>83.08465</v>
      </c>
      <c r="M1818" s="0" t="n">
        <v>1.6045</v>
      </c>
      <c r="N1818" s="0" t="n">
        <v>0</v>
      </c>
      <c r="O1818" s="0" t="n">
        <v>52.34004</v>
      </c>
      <c r="P1818" s="0" t="n">
        <v>4.17254</v>
      </c>
      <c r="Q1818" s="0" t="n">
        <v>0.01756</v>
      </c>
      <c r="R1818" s="0" t="n">
        <v>0</v>
      </c>
      <c r="S1818" s="0" t="n">
        <v>1.8584</v>
      </c>
      <c r="T1818" s="0" t="n">
        <v>1.9255</v>
      </c>
      <c r="U1818" s="0" t="n">
        <v>0</v>
      </c>
      <c r="V1818" s="2" t="n">
        <v>2.8864</v>
      </c>
      <c r="W1818" s="2" t="n">
        <v>733.49</v>
      </c>
      <c r="X1818" s="2" t="n">
        <v>21.172</v>
      </c>
      <c r="Y1818" s="2" t="n">
        <v>0</v>
      </c>
    </row>
    <row r="1819" customFormat="false" ht="12.75" hidden="false" customHeight="false" outlineLevel="0" collapsed="false">
      <c r="B1819" s="0" t="n">
        <v>2.179</v>
      </c>
      <c r="C1819" s="0" t="n">
        <v>2.16</v>
      </c>
      <c r="D1819" s="0" t="n">
        <v>8.1553</v>
      </c>
      <c r="E1819" s="0" t="n">
        <v>8.1565</v>
      </c>
      <c r="F1819" s="0" t="n">
        <v>3.295981</v>
      </c>
      <c r="G1819" s="0" t="n">
        <v>3.2979</v>
      </c>
      <c r="H1819" s="0" t="n">
        <v>31.3868</v>
      </c>
      <c r="I1819" s="0" t="n">
        <v>31.406</v>
      </c>
      <c r="J1819" s="0" t="n">
        <v>8.006</v>
      </c>
      <c r="K1819" s="0" t="n">
        <v>7.99131</v>
      </c>
      <c r="L1819" s="0" t="n">
        <v>83.04725</v>
      </c>
      <c r="M1819" s="0" t="n">
        <v>1.5905</v>
      </c>
      <c r="N1819" s="0" t="n">
        <v>0</v>
      </c>
      <c r="O1819" s="0" t="n">
        <v>52.34004</v>
      </c>
      <c r="P1819" s="0" t="n">
        <v>4.17254</v>
      </c>
      <c r="Q1819" s="0" t="n">
        <v>0.01757</v>
      </c>
      <c r="R1819" s="0" t="n">
        <v>0</v>
      </c>
      <c r="S1819" s="0" t="n">
        <v>1.8584</v>
      </c>
      <c r="T1819" s="0" t="n">
        <v>1.9219</v>
      </c>
      <c r="U1819" s="0" t="n">
        <v>0</v>
      </c>
      <c r="V1819" s="2" t="n">
        <v>2.8864</v>
      </c>
      <c r="W1819" s="2" t="n">
        <v>733.49</v>
      </c>
      <c r="X1819" s="2" t="n">
        <v>21.172</v>
      </c>
      <c r="Y1819" s="2" t="n">
        <v>0</v>
      </c>
    </row>
    <row r="1820" customFormat="false" ht="12.75" hidden="false" customHeight="false" outlineLevel="0" collapsed="false">
      <c r="B1820" s="0" t="n">
        <v>2.144</v>
      </c>
      <c r="C1820" s="0" t="n">
        <v>2.125</v>
      </c>
      <c r="D1820" s="0" t="n">
        <v>8.157</v>
      </c>
      <c r="E1820" s="0" t="n">
        <v>8.1575</v>
      </c>
      <c r="F1820" s="0" t="n">
        <v>3.295887</v>
      </c>
      <c r="G1820" s="0" t="n">
        <v>3.297722</v>
      </c>
      <c r="H1820" s="0" t="n">
        <v>31.3843</v>
      </c>
      <c r="I1820" s="0" t="n">
        <v>31.4033</v>
      </c>
      <c r="J1820" s="0" t="n">
        <v>8.006</v>
      </c>
      <c r="K1820" s="0" t="n">
        <v>7.99563</v>
      </c>
      <c r="L1820" s="0" t="n">
        <v>83.09389</v>
      </c>
      <c r="M1820" s="0" t="n">
        <v>1.5721</v>
      </c>
      <c r="N1820" s="0" t="n">
        <v>0</v>
      </c>
      <c r="O1820" s="0" t="n">
        <v>52.34004</v>
      </c>
      <c r="P1820" s="0" t="n">
        <v>4.17254</v>
      </c>
      <c r="Q1820" s="0" t="n">
        <v>0.01758</v>
      </c>
      <c r="R1820" s="0" t="n">
        <v>0</v>
      </c>
      <c r="S1820" s="0" t="n">
        <v>1.8596</v>
      </c>
      <c r="T1820" s="0" t="n">
        <v>1.917</v>
      </c>
      <c r="U1820" s="0" t="n">
        <v>0</v>
      </c>
      <c r="V1820" s="2" t="n">
        <v>2.8864</v>
      </c>
      <c r="W1820" s="2" t="n">
        <v>733.49</v>
      </c>
      <c r="X1820" s="2" t="n">
        <v>21.172</v>
      </c>
      <c r="Y1820" s="2" t="n">
        <v>0</v>
      </c>
    </row>
    <row r="1821" customFormat="false" ht="12.75" hidden="false" customHeight="false" outlineLevel="0" collapsed="false">
      <c r="B1821" s="0" t="n">
        <v>2.144</v>
      </c>
      <c r="C1821" s="0" t="n">
        <v>2.125</v>
      </c>
      <c r="D1821" s="0" t="n">
        <v>8.1584</v>
      </c>
      <c r="E1821" s="0" t="n">
        <v>8.1568</v>
      </c>
      <c r="F1821" s="0" t="n">
        <v>3.295842</v>
      </c>
      <c r="G1821" s="0" t="n">
        <v>3.297485</v>
      </c>
      <c r="H1821" s="0" t="n">
        <v>31.3826</v>
      </c>
      <c r="I1821" s="0" t="n">
        <v>31.4014</v>
      </c>
      <c r="J1821" s="0" t="n">
        <v>8.006</v>
      </c>
      <c r="K1821" s="0" t="n">
        <v>7.99398</v>
      </c>
      <c r="L1821" s="0" t="n">
        <v>83.07848</v>
      </c>
      <c r="M1821" s="0" t="n">
        <v>1.5585</v>
      </c>
      <c r="N1821" s="0" t="n">
        <v>0</v>
      </c>
      <c r="O1821" s="0" t="n">
        <v>52.34004</v>
      </c>
      <c r="P1821" s="0" t="n">
        <v>4.17254</v>
      </c>
      <c r="Q1821" s="0" t="n">
        <v>0.01759</v>
      </c>
      <c r="R1821" s="0" t="n">
        <v>0</v>
      </c>
      <c r="S1821" s="0" t="n">
        <v>1.8596</v>
      </c>
      <c r="T1821" s="0" t="n">
        <v>1.9133</v>
      </c>
      <c r="U1821" s="0" t="n">
        <v>0</v>
      </c>
      <c r="V1821" s="2" t="n">
        <v>2.9031</v>
      </c>
      <c r="W1821" s="2" t="n">
        <v>735.48</v>
      </c>
      <c r="X1821" s="2" t="n">
        <v>21.352</v>
      </c>
      <c r="Y1821" s="2" t="n">
        <v>0</v>
      </c>
    </row>
    <row r="1822" customFormat="false" ht="12.75" hidden="false" customHeight="false" outlineLevel="0" collapsed="false">
      <c r="B1822" s="0" t="n">
        <v>2.125</v>
      </c>
      <c r="C1822" s="0" t="n">
        <v>2.107</v>
      </c>
      <c r="D1822" s="0" t="n">
        <v>8.1594</v>
      </c>
      <c r="E1822" s="0" t="n">
        <v>8.1554</v>
      </c>
      <c r="F1822" s="0" t="n">
        <v>3.29583</v>
      </c>
      <c r="G1822" s="0" t="n">
        <v>3.298055</v>
      </c>
      <c r="H1822" s="0" t="n">
        <v>31.3816</v>
      </c>
      <c r="I1822" s="0" t="n">
        <v>31.4087</v>
      </c>
      <c r="J1822" s="0" t="n">
        <v>8.006</v>
      </c>
      <c r="K1822" s="0" t="n">
        <v>7.99182</v>
      </c>
      <c r="L1822" s="0" t="n">
        <v>83.05744</v>
      </c>
      <c r="M1822" s="0" t="n">
        <v>1.5494</v>
      </c>
      <c r="N1822" s="0" t="n">
        <v>0</v>
      </c>
      <c r="O1822" s="0" t="n">
        <v>52.34004</v>
      </c>
      <c r="P1822" s="0" t="n">
        <v>4.17254</v>
      </c>
      <c r="Q1822" s="0" t="n">
        <v>0.0176</v>
      </c>
      <c r="R1822" s="0" t="n">
        <v>0</v>
      </c>
      <c r="S1822" s="0" t="n">
        <v>1.8596</v>
      </c>
      <c r="T1822" s="0" t="n">
        <v>1.9109</v>
      </c>
      <c r="U1822" s="0" t="n">
        <v>0</v>
      </c>
      <c r="V1822" s="2" t="n">
        <v>2.9524</v>
      </c>
      <c r="W1822" s="2" t="n">
        <v>733.49</v>
      </c>
      <c r="X1822" s="2" t="n">
        <v>21.655</v>
      </c>
      <c r="Y1822" s="2" t="n">
        <v>0</v>
      </c>
    </row>
    <row r="1823" customFormat="false" ht="12.75" hidden="false" customHeight="false" outlineLevel="0" collapsed="false">
      <c r="B1823" s="0" t="n">
        <v>2.112</v>
      </c>
      <c r="C1823" s="0" t="n">
        <v>2.094</v>
      </c>
      <c r="D1823" s="0" t="n">
        <v>8.1605</v>
      </c>
      <c r="E1823" s="0" t="n">
        <v>8.1534</v>
      </c>
      <c r="F1823" s="0" t="n">
        <v>3.295766</v>
      </c>
      <c r="G1823" s="0" t="n">
        <v>3.298921</v>
      </c>
      <c r="H1823" s="0" t="n">
        <v>31.3799</v>
      </c>
      <c r="I1823" s="0" t="n">
        <v>31.4196</v>
      </c>
      <c r="J1823" s="0" t="n">
        <v>8.006</v>
      </c>
      <c r="K1823" s="0" t="n">
        <v>7.9805</v>
      </c>
      <c r="L1823" s="0" t="n">
        <v>82.94098</v>
      </c>
      <c r="M1823" s="0" t="n">
        <v>1.554</v>
      </c>
      <c r="N1823" s="0" t="n">
        <v>0</v>
      </c>
      <c r="O1823" s="0" t="n">
        <v>52.34004</v>
      </c>
      <c r="P1823" s="0" t="n">
        <v>4.17254</v>
      </c>
      <c r="Q1823" s="0" t="n">
        <v>0.01762</v>
      </c>
      <c r="R1823" s="0" t="n">
        <v>0</v>
      </c>
      <c r="S1823" s="0" t="n">
        <v>1.8584</v>
      </c>
      <c r="T1823" s="0" t="n">
        <v>1.9121</v>
      </c>
      <c r="U1823" s="0" t="n">
        <v>0</v>
      </c>
      <c r="V1823" s="2" t="n">
        <v>3.0113</v>
      </c>
      <c r="W1823" s="2" t="n">
        <v>733.49</v>
      </c>
      <c r="X1823" s="2" t="n">
        <v>22.088</v>
      </c>
      <c r="Y1823" s="2" t="n">
        <v>0</v>
      </c>
    </row>
    <row r="1824" customFormat="false" ht="12.75" hidden="false" customHeight="false" outlineLevel="0" collapsed="false">
      <c r="B1824" s="0" t="n">
        <v>2.072</v>
      </c>
      <c r="C1824" s="0" t="n">
        <v>2.053</v>
      </c>
      <c r="D1824" s="0" t="n">
        <v>8.1612</v>
      </c>
      <c r="E1824" s="0" t="n">
        <v>8.1524</v>
      </c>
      <c r="F1824" s="0" t="n">
        <v>3.295722</v>
      </c>
      <c r="G1824" s="0" t="n">
        <v>3.300447</v>
      </c>
      <c r="H1824" s="0" t="n">
        <v>31.3788</v>
      </c>
      <c r="I1824" s="0" t="n">
        <v>31.4366</v>
      </c>
      <c r="J1824" s="0" t="n">
        <v>8.006</v>
      </c>
      <c r="K1824" s="0" t="n">
        <v>7.98447</v>
      </c>
      <c r="L1824" s="0" t="n">
        <v>82.98298</v>
      </c>
      <c r="M1824" s="0" t="n">
        <v>1.563</v>
      </c>
      <c r="N1824" s="0" t="n">
        <v>0</v>
      </c>
      <c r="O1824" s="0" t="n">
        <v>52.34004</v>
      </c>
      <c r="P1824" s="0" t="n">
        <v>4.17254</v>
      </c>
      <c r="Q1824" s="0" t="n">
        <v>0.01763</v>
      </c>
      <c r="R1824" s="0" t="n">
        <v>0</v>
      </c>
      <c r="S1824" s="0" t="n">
        <v>1.8596</v>
      </c>
      <c r="T1824" s="0" t="n">
        <v>1.9145</v>
      </c>
      <c r="U1824" s="0" t="n">
        <v>0</v>
      </c>
      <c r="V1824" s="2" t="n">
        <v>3.0631</v>
      </c>
      <c r="W1824" s="2" t="n">
        <v>735.48</v>
      </c>
      <c r="X1824" s="2" t="n">
        <v>22.528</v>
      </c>
      <c r="Y1824" s="2" t="n">
        <v>0</v>
      </c>
    </row>
    <row r="1825" customFormat="false" ht="12.75" hidden="false" customHeight="false" outlineLevel="0" collapsed="false">
      <c r="B1825" s="0" t="n">
        <v>2.124</v>
      </c>
      <c r="C1825" s="0" t="n">
        <v>2.105</v>
      </c>
      <c r="D1825" s="0" t="n">
        <v>8.1619</v>
      </c>
      <c r="E1825" s="0" t="n">
        <v>8.1527</v>
      </c>
      <c r="F1825" s="0" t="n">
        <v>3.295716</v>
      </c>
      <c r="G1825" s="0" t="n">
        <v>3.301871</v>
      </c>
      <c r="H1825" s="0" t="n">
        <v>31.3782</v>
      </c>
      <c r="I1825" s="0" t="n">
        <v>31.4514</v>
      </c>
      <c r="J1825" s="0" t="n">
        <v>8.006</v>
      </c>
      <c r="K1825" s="0" t="n">
        <v>7.98258</v>
      </c>
      <c r="L1825" s="0" t="n">
        <v>82.96418</v>
      </c>
      <c r="M1825" s="0" t="n">
        <v>1.5813</v>
      </c>
      <c r="N1825" s="0" t="n">
        <v>0</v>
      </c>
      <c r="O1825" s="0" t="n">
        <v>52.34004</v>
      </c>
      <c r="P1825" s="0" t="n">
        <v>4.17254</v>
      </c>
      <c r="Q1825" s="0" t="n">
        <v>0.01764</v>
      </c>
      <c r="R1825" s="0" t="n">
        <v>0</v>
      </c>
      <c r="S1825" s="0" t="n">
        <v>1.8596</v>
      </c>
      <c r="T1825" s="0" t="n">
        <v>1.9194</v>
      </c>
      <c r="U1825" s="0" t="n">
        <v>0</v>
      </c>
      <c r="V1825" s="2" t="n">
        <v>3.1415</v>
      </c>
      <c r="W1825" s="2" t="n">
        <v>733.49</v>
      </c>
      <c r="X1825" s="2" t="n">
        <v>23.043</v>
      </c>
      <c r="Y1825" s="2" t="n">
        <v>0</v>
      </c>
    </row>
    <row r="1826" customFormat="false" ht="12.75" hidden="false" customHeight="false" outlineLevel="0" collapsed="false">
      <c r="B1826" s="0" t="n">
        <v>2.08</v>
      </c>
      <c r="C1826" s="0" t="n">
        <v>2.062</v>
      </c>
      <c r="D1826" s="0" t="n">
        <v>8.163</v>
      </c>
      <c r="E1826" s="0" t="n">
        <v>8.157</v>
      </c>
      <c r="F1826" s="0" t="n">
        <v>3.295754</v>
      </c>
      <c r="G1826" s="0" t="n">
        <v>3.301735</v>
      </c>
      <c r="H1826" s="0" t="n">
        <v>31.3776</v>
      </c>
      <c r="I1826" s="0" t="n">
        <v>31.446</v>
      </c>
      <c r="J1826" s="0" t="n">
        <v>8.006</v>
      </c>
      <c r="K1826" s="0" t="n">
        <v>7.98003</v>
      </c>
      <c r="L1826" s="0" t="n">
        <v>82.93944</v>
      </c>
      <c r="M1826" s="0" t="n">
        <v>1.5952</v>
      </c>
      <c r="N1826" s="0" t="n">
        <v>0</v>
      </c>
      <c r="O1826" s="0" t="n">
        <v>52.34004</v>
      </c>
      <c r="P1826" s="0" t="n">
        <v>4.17254</v>
      </c>
      <c r="Q1826" s="0" t="n">
        <v>0.01765</v>
      </c>
      <c r="R1826" s="0" t="n">
        <v>0</v>
      </c>
      <c r="S1826" s="0" t="n">
        <v>1.8596</v>
      </c>
      <c r="T1826" s="0" t="n">
        <v>1.9231</v>
      </c>
      <c r="U1826" s="0" t="n">
        <v>0</v>
      </c>
      <c r="V1826" s="2" t="n">
        <v>3.2042</v>
      </c>
      <c r="W1826" s="2" t="n">
        <v>733.49</v>
      </c>
      <c r="X1826" s="2" t="n">
        <v>23.503</v>
      </c>
      <c r="Y1826" s="2" t="n">
        <v>0</v>
      </c>
    </row>
    <row r="1827" customFormat="false" ht="12.75" hidden="false" customHeight="false" outlineLevel="0" collapsed="false">
      <c r="B1827" s="0" t="n">
        <v>2.072</v>
      </c>
      <c r="C1827" s="0" t="n">
        <v>2.053</v>
      </c>
      <c r="D1827" s="0" t="n">
        <v>8.1635</v>
      </c>
      <c r="E1827" s="0" t="n">
        <v>8.1632</v>
      </c>
      <c r="F1827" s="0" t="n">
        <v>3.295792</v>
      </c>
      <c r="G1827" s="0" t="n">
        <v>3.300108</v>
      </c>
      <c r="H1827" s="0" t="n">
        <v>31.3775</v>
      </c>
      <c r="I1827" s="0" t="n">
        <v>31.4233</v>
      </c>
      <c r="J1827" s="0" t="n">
        <v>8.006</v>
      </c>
      <c r="K1827" s="0" t="n">
        <v>7.97714</v>
      </c>
      <c r="L1827" s="0" t="n">
        <v>82.91039</v>
      </c>
      <c r="M1827" s="0" t="n">
        <v>1.6045</v>
      </c>
      <c r="N1827" s="0" t="n">
        <v>0</v>
      </c>
      <c r="O1827" s="0" t="n">
        <v>52.34004</v>
      </c>
      <c r="P1827" s="0" t="n">
        <v>4.17254</v>
      </c>
      <c r="Q1827" s="0" t="n">
        <v>0.01766</v>
      </c>
      <c r="R1827" s="0" t="n">
        <v>0</v>
      </c>
      <c r="S1827" s="0" t="n">
        <v>1.8596</v>
      </c>
      <c r="T1827" s="0" t="n">
        <v>1.9255</v>
      </c>
      <c r="U1827" s="0" t="n">
        <v>0</v>
      </c>
      <c r="V1827" s="2" t="n">
        <v>3.2682</v>
      </c>
      <c r="W1827" s="2" t="n">
        <v>733.49</v>
      </c>
      <c r="X1827" s="2" t="n">
        <v>23.972</v>
      </c>
      <c r="Y1827" s="2" t="n">
        <v>0</v>
      </c>
    </row>
    <row r="1828" customFormat="false" ht="12.75" hidden="false" customHeight="false" outlineLevel="0" collapsed="false">
      <c r="B1828" s="0" t="n">
        <v>2.06</v>
      </c>
      <c r="C1828" s="0" t="n">
        <v>2.042</v>
      </c>
      <c r="D1828" s="0" t="n">
        <v>8.1654</v>
      </c>
      <c r="E1828" s="0" t="n">
        <v>8.1666</v>
      </c>
      <c r="F1828" s="0" t="n">
        <v>3.295741</v>
      </c>
      <c r="G1828" s="0" t="n">
        <v>3.299129</v>
      </c>
      <c r="H1828" s="0" t="n">
        <v>31.3753</v>
      </c>
      <c r="I1828" s="0" t="n">
        <v>31.4099</v>
      </c>
      <c r="J1828" s="0" t="n">
        <v>8.006</v>
      </c>
      <c r="K1828" s="0" t="n">
        <v>7.97363</v>
      </c>
      <c r="L1828" s="0" t="n">
        <v>82.87622</v>
      </c>
      <c r="M1828" s="0" t="n">
        <v>1.6185</v>
      </c>
      <c r="N1828" s="0" t="n">
        <v>0</v>
      </c>
      <c r="O1828" s="0" t="n">
        <v>52.34004</v>
      </c>
      <c r="P1828" s="0" t="n">
        <v>4.17254</v>
      </c>
      <c r="Q1828" s="0" t="n">
        <v>0.01767</v>
      </c>
      <c r="R1828" s="0" t="n">
        <v>0</v>
      </c>
      <c r="S1828" s="0" t="n">
        <v>1.8596</v>
      </c>
      <c r="T1828" s="0" t="n">
        <v>1.9292</v>
      </c>
      <c r="U1828" s="0" t="n">
        <v>0</v>
      </c>
      <c r="V1828" s="2" t="n">
        <v>3.3244</v>
      </c>
      <c r="W1828" s="2" t="n">
        <v>735.48</v>
      </c>
      <c r="X1828" s="2" t="n">
        <v>24.45</v>
      </c>
      <c r="Y1828" s="2" t="n">
        <v>0</v>
      </c>
    </row>
    <row r="1829" customFormat="false" ht="12.75" hidden="false" customHeight="false" outlineLevel="0" collapsed="false">
      <c r="B1829" s="0" t="n">
        <v>2.048</v>
      </c>
      <c r="C1829" s="0" t="n">
        <v>2.03</v>
      </c>
      <c r="D1829" s="0" t="n">
        <v>8.1668</v>
      </c>
      <c r="E1829" s="0" t="n">
        <v>8.168</v>
      </c>
      <c r="F1829" s="0" t="n">
        <v>3.295627</v>
      </c>
      <c r="G1829" s="0" t="n">
        <v>3.29898</v>
      </c>
      <c r="H1829" s="0" t="n">
        <v>31.3729</v>
      </c>
      <c r="I1829" s="0" t="n">
        <v>31.4072</v>
      </c>
      <c r="J1829" s="0" t="n">
        <v>8.006</v>
      </c>
      <c r="K1829" s="0" t="n">
        <v>7.96977</v>
      </c>
      <c r="L1829" s="0" t="n">
        <v>82.83736</v>
      </c>
      <c r="M1829" s="0" t="n">
        <v>1.6185</v>
      </c>
      <c r="N1829" s="0" t="n">
        <v>0</v>
      </c>
      <c r="O1829" s="0" t="n">
        <v>52.34004</v>
      </c>
      <c r="P1829" s="0" t="n">
        <v>4.17254</v>
      </c>
      <c r="Q1829" s="0" t="n">
        <v>0.01769</v>
      </c>
      <c r="R1829" s="0" t="n">
        <v>0</v>
      </c>
      <c r="S1829" s="0" t="n">
        <v>1.8596</v>
      </c>
      <c r="T1829" s="0" t="n">
        <v>1.9292</v>
      </c>
      <c r="U1829" s="0" t="n">
        <v>0</v>
      </c>
      <c r="V1829" s="2" t="n">
        <v>3.4095</v>
      </c>
      <c r="W1829" s="2" t="n">
        <v>733.49</v>
      </c>
      <c r="X1829" s="2" t="n">
        <v>25.008</v>
      </c>
      <c r="Y1829" s="2" t="n">
        <v>0</v>
      </c>
    </row>
    <row r="1830" customFormat="false" ht="12.75" hidden="false" customHeight="false" outlineLevel="0" collapsed="false">
      <c r="B1830" s="0" t="n">
        <v>2.051</v>
      </c>
      <c r="C1830" s="0" t="n">
        <v>2.033</v>
      </c>
      <c r="D1830" s="0" t="n">
        <v>8.169</v>
      </c>
      <c r="E1830" s="0" t="n">
        <v>8.1685</v>
      </c>
      <c r="F1830" s="0" t="n">
        <v>3.295481</v>
      </c>
      <c r="G1830" s="0" t="n">
        <v>3.298713</v>
      </c>
      <c r="H1830" s="0" t="n">
        <v>31.3694</v>
      </c>
      <c r="I1830" s="0" t="n">
        <v>31.4039</v>
      </c>
      <c r="J1830" s="0" t="n">
        <v>8.006</v>
      </c>
      <c r="K1830" s="0" t="n">
        <v>7.967</v>
      </c>
      <c r="L1830" s="0" t="n">
        <v>82.81085</v>
      </c>
      <c r="M1830" s="0" t="n">
        <v>1.6232</v>
      </c>
      <c r="N1830" s="0" t="n">
        <v>0</v>
      </c>
      <c r="O1830" s="0" t="n">
        <v>52.34004</v>
      </c>
      <c r="P1830" s="0" t="n">
        <v>4.17254</v>
      </c>
      <c r="Q1830" s="0" t="n">
        <v>0.0177</v>
      </c>
      <c r="R1830" s="0" t="n">
        <v>0</v>
      </c>
      <c r="S1830" s="0" t="n">
        <v>1.8596</v>
      </c>
      <c r="T1830" s="0" t="n">
        <v>1.9304</v>
      </c>
      <c r="U1830" s="0" t="n">
        <v>0</v>
      </c>
      <c r="V1830" s="2" t="n">
        <v>3.4775</v>
      </c>
      <c r="W1830" s="2" t="n">
        <v>733.49</v>
      </c>
      <c r="X1830" s="2" t="n">
        <v>25.507</v>
      </c>
      <c r="Y1830" s="2" t="n">
        <v>0</v>
      </c>
    </row>
    <row r="1831" customFormat="false" ht="12.75" hidden="false" customHeight="false" outlineLevel="0" collapsed="false">
      <c r="B1831" s="0" t="n">
        <v>2.016</v>
      </c>
      <c r="C1831" s="0" t="n">
        <v>1.999</v>
      </c>
      <c r="D1831" s="0" t="n">
        <v>8.1691</v>
      </c>
      <c r="E1831" s="0" t="n">
        <v>8.1666</v>
      </c>
      <c r="F1831" s="0" t="n">
        <v>3.296203</v>
      </c>
      <c r="G1831" s="0" t="n">
        <v>3.298078</v>
      </c>
      <c r="H1831" s="0" t="n">
        <v>31.3769</v>
      </c>
      <c r="I1831" s="0" t="n">
        <v>31.3989</v>
      </c>
      <c r="J1831" s="0" t="n">
        <v>8.006</v>
      </c>
      <c r="K1831" s="0" t="n">
        <v>7.9653</v>
      </c>
      <c r="L1831" s="0" t="n">
        <v>82.79741</v>
      </c>
      <c r="M1831" s="0" t="n">
        <v>1.6232</v>
      </c>
      <c r="N1831" s="0" t="n">
        <v>0</v>
      </c>
      <c r="O1831" s="0" t="n">
        <v>52.34004</v>
      </c>
      <c r="P1831" s="0" t="n">
        <v>4.17254</v>
      </c>
      <c r="Q1831" s="0" t="n">
        <v>0.01771</v>
      </c>
      <c r="R1831" s="0" t="n">
        <v>0</v>
      </c>
      <c r="S1831" s="0" t="n">
        <v>1.8596</v>
      </c>
      <c r="T1831" s="0" t="n">
        <v>1.9304</v>
      </c>
      <c r="U1831" s="0" t="n">
        <v>0</v>
      </c>
      <c r="V1831" s="2" t="n">
        <v>3.5469</v>
      </c>
      <c r="W1831" s="2" t="n">
        <v>733.49</v>
      </c>
      <c r="X1831" s="2" t="n">
        <v>26.016</v>
      </c>
      <c r="Y1831" s="2" t="n">
        <v>0</v>
      </c>
    </row>
    <row r="1832" customFormat="false" ht="12.75" hidden="false" customHeight="false" outlineLevel="0" collapsed="false">
      <c r="B1832" s="0" t="n">
        <v>2.028</v>
      </c>
      <c r="C1832" s="0" t="n">
        <v>2.01</v>
      </c>
      <c r="D1832" s="0" t="n">
        <v>8.1669</v>
      </c>
      <c r="E1832" s="0" t="n">
        <v>8.1655</v>
      </c>
      <c r="F1832" s="0" t="n">
        <v>3.298328</v>
      </c>
      <c r="G1832" s="0" t="n">
        <v>3.297633</v>
      </c>
      <c r="H1832" s="0" t="n">
        <v>31.4013</v>
      </c>
      <c r="I1832" s="0" t="n">
        <v>31.3952</v>
      </c>
      <c r="J1832" s="0" t="n">
        <v>8.006</v>
      </c>
      <c r="K1832" s="0" t="n">
        <v>7.97157</v>
      </c>
      <c r="L1832" s="0" t="n">
        <v>82.87149</v>
      </c>
      <c r="M1832" s="0" t="n">
        <v>1.6232</v>
      </c>
      <c r="N1832" s="0" t="n">
        <v>0</v>
      </c>
      <c r="O1832" s="0" t="n">
        <v>52.34004</v>
      </c>
      <c r="P1832" s="0" t="n">
        <v>4.17254</v>
      </c>
      <c r="Q1832" s="0" t="n">
        <v>0.01772</v>
      </c>
      <c r="R1832" s="0" t="n">
        <v>0</v>
      </c>
      <c r="S1832" s="0" t="n">
        <v>1.8608</v>
      </c>
      <c r="T1832" s="0" t="n">
        <v>1.9304</v>
      </c>
      <c r="U1832" s="0" t="n">
        <v>0</v>
      </c>
      <c r="V1832" s="2" t="n">
        <v>3.5972</v>
      </c>
      <c r="W1832" s="2" t="n">
        <v>733.49</v>
      </c>
      <c r="X1832" s="2" t="n">
        <v>26.386</v>
      </c>
      <c r="Y1832" s="2" t="n">
        <v>0</v>
      </c>
    </row>
    <row r="1833" customFormat="false" ht="12.75" hidden="false" customHeight="false" outlineLevel="0" collapsed="false">
      <c r="B1833" s="0" t="n">
        <v>2.019</v>
      </c>
      <c r="C1833" s="0" t="n">
        <v>2.001</v>
      </c>
      <c r="D1833" s="0" t="n">
        <v>8.1619</v>
      </c>
      <c r="E1833" s="0" t="n">
        <v>8.1699</v>
      </c>
      <c r="F1833" s="0" t="n">
        <v>3.301214</v>
      </c>
      <c r="G1833" s="0" t="n">
        <v>3.297241</v>
      </c>
      <c r="H1833" s="0" t="n">
        <v>31.4362</v>
      </c>
      <c r="I1833" s="0" t="n">
        <v>31.3871</v>
      </c>
      <c r="J1833" s="0" t="n">
        <v>8.006</v>
      </c>
      <c r="K1833" s="0" t="n">
        <v>7.96869</v>
      </c>
      <c r="L1833" s="0" t="n">
        <v>82.85111</v>
      </c>
      <c r="M1833" s="0" t="n">
        <v>1.6185</v>
      </c>
      <c r="N1833" s="0" t="n">
        <v>0</v>
      </c>
      <c r="O1833" s="0" t="n">
        <v>52.34004</v>
      </c>
      <c r="P1833" s="0" t="n">
        <v>4.17254</v>
      </c>
      <c r="Q1833" s="0" t="n">
        <v>0.01773</v>
      </c>
      <c r="R1833" s="0" t="n">
        <v>0</v>
      </c>
      <c r="S1833" s="0" t="n">
        <v>1.8608</v>
      </c>
      <c r="T1833" s="0" t="n">
        <v>1.9292</v>
      </c>
      <c r="U1833" s="0" t="n">
        <v>0</v>
      </c>
      <c r="V1833" s="2" t="n">
        <v>3.6282</v>
      </c>
      <c r="W1833" s="2" t="n">
        <v>735.48</v>
      </c>
      <c r="X1833" s="2" t="n">
        <v>26.685</v>
      </c>
      <c r="Y1833" s="2" t="n">
        <v>0</v>
      </c>
    </row>
    <row r="1834" customFormat="false" ht="12.75" hidden="false" customHeight="false" outlineLevel="0" collapsed="false">
      <c r="B1834" s="0" t="n">
        <v>2.006</v>
      </c>
      <c r="C1834" s="0" t="n">
        <v>1.988</v>
      </c>
      <c r="D1834" s="0" t="n">
        <v>8.1579</v>
      </c>
      <c r="E1834" s="0" t="n">
        <v>8.1798</v>
      </c>
      <c r="F1834" s="0" t="n">
        <v>3.30362</v>
      </c>
      <c r="G1834" s="0" t="n">
        <v>3.297063</v>
      </c>
      <c r="H1834" s="0" t="n">
        <v>31.4652</v>
      </c>
      <c r="I1834" s="0" t="n">
        <v>31.3764</v>
      </c>
      <c r="J1834" s="0" t="n">
        <v>8.006</v>
      </c>
      <c r="K1834" s="0" t="n">
        <v>7.9671</v>
      </c>
      <c r="L1834" s="0" t="n">
        <v>82.84283</v>
      </c>
      <c r="M1834" s="0" t="n">
        <v>1.6138</v>
      </c>
      <c r="N1834" s="0" t="n">
        <v>0</v>
      </c>
      <c r="O1834" s="0" t="n">
        <v>52.34004</v>
      </c>
      <c r="P1834" s="0" t="n">
        <v>4.17254</v>
      </c>
      <c r="Q1834" s="0" t="n">
        <v>0.01774</v>
      </c>
      <c r="R1834" s="0" t="n">
        <v>0</v>
      </c>
      <c r="S1834" s="0" t="n">
        <v>1.8608</v>
      </c>
      <c r="T1834" s="0" t="n">
        <v>1.928</v>
      </c>
      <c r="U1834" s="0" t="n">
        <v>0</v>
      </c>
      <c r="V1834" s="2" t="n">
        <v>3.6483</v>
      </c>
      <c r="W1834" s="2" t="n">
        <v>733.49</v>
      </c>
      <c r="X1834" s="2" t="n">
        <v>26.76</v>
      </c>
      <c r="Y1834" s="2" t="n">
        <v>0</v>
      </c>
    </row>
    <row r="1835" customFormat="false" ht="12.75" hidden="false" customHeight="false" outlineLevel="0" collapsed="false">
      <c r="B1835" s="0" t="n">
        <v>1.984</v>
      </c>
      <c r="C1835" s="0" t="n">
        <v>1.967</v>
      </c>
      <c r="D1835" s="0" t="n">
        <v>8.1555</v>
      </c>
      <c r="E1835" s="0" t="n">
        <v>8.1898</v>
      </c>
      <c r="F1835" s="0" t="n">
        <v>3.304798</v>
      </c>
      <c r="G1835" s="0" t="n">
        <v>3.296351</v>
      </c>
      <c r="H1835" s="0" t="n">
        <v>31.4798</v>
      </c>
      <c r="I1835" s="0" t="n">
        <v>31.36</v>
      </c>
      <c r="J1835" s="0" t="n">
        <v>8.006</v>
      </c>
      <c r="K1835" s="0" t="n">
        <v>7.96556</v>
      </c>
      <c r="L1835" s="0" t="n">
        <v>82.83004</v>
      </c>
      <c r="M1835" s="0" t="n">
        <v>1.6091</v>
      </c>
      <c r="N1835" s="0" t="n">
        <v>0</v>
      </c>
      <c r="O1835" s="0" t="n">
        <v>52.34004</v>
      </c>
      <c r="P1835" s="0" t="n">
        <v>4.17254</v>
      </c>
      <c r="Q1835" s="0" t="n">
        <v>0.01775</v>
      </c>
      <c r="R1835" s="0" t="n">
        <v>0</v>
      </c>
      <c r="S1835" s="0" t="n">
        <v>1.8608</v>
      </c>
      <c r="T1835" s="0" t="n">
        <v>1.9267</v>
      </c>
      <c r="U1835" s="0" t="n">
        <v>0</v>
      </c>
      <c r="V1835" s="2" t="n">
        <v>3.6282</v>
      </c>
      <c r="W1835" s="2" t="n">
        <v>735.48</v>
      </c>
      <c r="X1835" s="2" t="n">
        <v>26.685</v>
      </c>
      <c r="Y1835" s="2" t="n">
        <v>0</v>
      </c>
    </row>
    <row r="1836" customFormat="false" ht="12.75" hidden="false" customHeight="false" outlineLevel="0" collapsed="false">
      <c r="B1836" s="0" t="n">
        <v>1.975</v>
      </c>
      <c r="C1836" s="0" t="n">
        <v>1.958</v>
      </c>
      <c r="D1836" s="0" t="n">
        <v>8.1529</v>
      </c>
      <c r="E1836" s="0" t="n">
        <v>8.195</v>
      </c>
      <c r="F1836" s="0" t="n">
        <v>3.30521</v>
      </c>
      <c r="G1836" s="0" t="n">
        <v>3.294548</v>
      </c>
      <c r="H1836" s="0" t="n">
        <v>31.4865</v>
      </c>
      <c r="I1836" s="0" t="n">
        <v>31.3363</v>
      </c>
      <c r="J1836" s="0" t="n">
        <v>8.006</v>
      </c>
      <c r="K1836" s="0" t="n">
        <v>7.96406</v>
      </c>
      <c r="L1836" s="0" t="n">
        <v>82.81329</v>
      </c>
      <c r="M1836" s="0" t="n">
        <v>1.6091</v>
      </c>
      <c r="N1836" s="0" t="n">
        <v>0</v>
      </c>
      <c r="O1836" s="0" t="n">
        <v>52.34004</v>
      </c>
      <c r="P1836" s="0" t="n">
        <v>4.17254</v>
      </c>
      <c r="Q1836" s="0" t="n">
        <v>0.01777</v>
      </c>
      <c r="R1836" s="0" t="n">
        <v>0</v>
      </c>
      <c r="S1836" s="0" t="n">
        <v>1.8608</v>
      </c>
      <c r="T1836" s="0" t="n">
        <v>1.9267</v>
      </c>
      <c r="U1836" s="0" t="n">
        <v>0</v>
      </c>
      <c r="V1836" s="2" t="n">
        <v>3.5972</v>
      </c>
      <c r="W1836" s="2" t="n">
        <v>733.49</v>
      </c>
      <c r="X1836" s="2" t="n">
        <v>26.386</v>
      </c>
      <c r="Y1836" s="2" t="n">
        <v>0</v>
      </c>
    </row>
    <row r="1837" customFormat="false" ht="12.75" hidden="false" customHeight="false" outlineLevel="0" collapsed="false">
      <c r="B1837" s="0" t="n">
        <v>1.964</v>
      </c>
      <c r="C1837" s="0" t="n">
        <v>1.947</v>
      </c>
      <c r="D1837" s="0" t="n">
        <v>8.1498</v>
      </c>
      <c r="E1837" s="0" t="n">
        <v>8.1967</v>
      </c>
      <c r="F1837" s="0" t="n">
        <v>3.305723</v>
      </c>
      <c r="G1837" s="0" t="n">
        <v>3.293326</v>
      </c>
      <c r="H1837" s="0" t="n">
        <v>31.4947</v>
      </c>
      <c r="I1837" s="0" t="n">
        <v>31.322</v>
      </c>
      <c r="J1837" s="0" t="n">
        <v>8.006</v>
      </c>
      <c r="K1837" s="0" t="n">
        <v>7.9622</v>
      </c>
      <c r="L1837" s="0" t="n">
        <v>82.79249</v>
      </c>
      <c r="M1837" s="0" t="n">
        <v>1.6091</v>
      </c>
      <c r="N1837" s="0" t="n">
        <v>0</v>
      </c>
      <c r="O1837" s="0" t="n">
        <v>52.34004</v>
      </c>
      <c r="P1837" s="0" t="n">
        <v>4.17254</v>
      </c>
      <c r="Q1837" s="0" t="n">
        <v>0.01778</v>
      </c>
      <c r="R1837" s="0" t="n">
        <v>0</v>
      </c>
      <c r="S1837" s="0" t="n">
        <v>1.8608</v>
      </c>
      <c r="T1837" s="0" t="n">
        <v>1.9267</v>
      </c>
      <c r="U1837" s="0" t="n">
        <v>0</v>
      </c>
      <c r="V1837" s="2" t="n">
        <v>3.5369</v>
      </c>
      <c r="W1837" s="2" t="n">
        <v>733.49</v>
      </c>
      <c r="X1837" s="2" t="n">
        <v>25.943</v>
      </c>
      <c r="Y1837" s="2" t="n">
        <v>0</v>
      </c>
    </row>
    <row r="1838" customFormat="false" ht="12.75" hidden="false" customHeight="false" outlineLevel="0" collapsed="false">
      <c r="B1838" s="0" t="n">
        <v>1.974</v>
      </c>
      <c r="C1838" s="0" t="n">
        <v>1.957</v>
      </c>
      <c r="D1838" s="0" t="n">
        <v>8.1469</v>
      </c>
      <c r="E1838" s="0" t="n">
        <v>8.199</v>
      </c>
      <c r="F1838" s="0" t="n">
        <v>3.306989</v>
      </c>
      <c r="G1838" s="0" t="n">
        <v>3.293053</v>
      </c>
      <c r="H1838" s="0" t="n">
        <v>31.5107</v>
      </c>
      <c r="I1838" s="0" t="n">
        <v>31.317</v>
      </c>
      <c r="J1838" s="0" t="n">
        <v>8.006</v>
      </c>
      <c r="K1838" s="0" t="n">
        <v>7.95952</v>
      </c>
      <c r="L1838" s="0" t="n">
        <v>82.76774</v>
      </c>
      <c r="M1838" s="0" t="n">
        <v>1.6138</v>
      </c>
      <c r="N1838" s="0" t="n">
        <v>0</v>
      </c>
      <c r="O1838" s="0" t="n">
        <v>52.34004</v>
      </c>
      <c r="P1838" s="0" t="n">
        <v>4.17254</v>
      </c>
      <c r="Q1838" s="0" t="n">
        <v>0.01779</v>
      </c>
      <c r="R1838" s="0" t="n">
        <v>0</v>
      </c>
      <c r="S1838" s="0" t="n">
        <v>1.8608</v>
      </c>
      <c r="T1838" s="0" t="n">
        <v>1.928</v>
      </c>
      <c r="U1838" s="0" t="n">
        <v>0</v>
      </c>
      <c r="V1838" s="2" t="n">
        <v>3.4677</v>
      </c>
      <c r="W1838" s="2" t="n">
        <v>733.49</v>
      </c>
      <c r="X1838" s="2" t="n">
        <v>25.435</v>
      </c>
      <c r="Y1838" s="2" t="n">
        <v>0</v>
      </c>
    </row>
    <row r="1839" customFormat="false" ht="12.75" hidden="false" customHeight="false" outlineLevel="0" collapsed="false">
      <c r="B1839" s="0" t="n">
        <v>1.943</v>
      </c>
      <c r="C1839" s="0" t="n">
        <v>1.926</v>
      </c>
      <c r="D1839" s="0" t="n">
        <v>8.1447</v>
      </c>
      <c r="E1839" s="0" t="n">
        <v>8.2007</v>
      </c>
      <c r="F1839" s="0" t="n">
        <v>3.308389</v>
      </c>
      <c r="G1839" s="0" t="n">
        <v>3.292489</v>
      </c>
      <c r="H1839" s="0" t="n">
        <v>31.5274</v>
      </c>
      <c r="I1839" s="0" t="n">
        <v>31.3095</v>
      </c>
      <c r="J1839" s="0" t="n">
        <v>8.006</v>
      </c>
      <c r="K1839" s="0" t="n">
        <v>7.96486</v>
      </c>
      <c r="L1839" s="0" t="n">
        <v>82.82828</v>
      </c>
      <c r="M1839" s="0" t="n">
        <v>1.6185</v>
      </c>
      <c r="N1839" s="0" t="n">
        <v>0</v>
      </c>
      <c r="O1839" s="0" t="n">
        <v>52.34004</v>
      </c>
      <c r="P1839" s="0" t="n">
        <v>4.17254</v>
      </c>
      <c r="Q1839" s="0" t="n">
        <v>0.0178</v>
      </c>
      <c r="R1839" s="0" t="n">
        <v>0</v>
      </c>
      <c r="S1839" s="0" t="n">
        <v>1.862</v>
      </c>
      <c r="T1839" s="0" t="n">
        <v>1.9292</v>
      </c>
      <c r="U1839" s="0" t="n">
        <v>0</v>
      </c>
      <c r="V1839" s="2" t="n">
        <v>3.4003</v>
      </c>
      <c r="W1839" s="2" t="n">
        <v>735.48</v>
      </c>
      <c r="X1839" s="2" t="n">
        <v>25.008</v>
      </c>
      <c r="Y1839" s="2" t="n">
        <v>0</v>
      </c>
    </row>
    <row r="1840" customFormat="false" ht="12.75" hidden="false" customHeight="false" outlineLevel="0" collapsed="false">
      <c r="B1840" s="0" t="n">
        <v>1.952</v>
      </c>
      <c r="C1840" s="0" t="n">
        <v>1.935</v>
      </c>
      <c r="D1840" s="0" t="n">
        <v>8.1436</v>
      </c>
      <c r="E1840" s="0" t="n">
        <v>8.2011</v>
      </c>
      <c r="F1840" s="0" t="n">
        <v>3.309137</v>
      </c>
      <c r="G1840" s="0" t="n">
        <v>3.292098</v>
      </c>
      <c r="H1840" s="0" t="n">
        <v>31.5364</v>
      </c>
      <c r="I1840" s="0" t="n">
        <v>31.3051</v>
      </c>
      <c r="J1840" s="0" t="n">
        <v>8.006</v>
      </c>
      <c r="K1840" s="0" t="n">
        <v>7.95591</v>
      </c>
      <c r="L1840" s="0" t="n">
        <v>82.73791</v>
      </c>
      <c r="M1840" s="0" t="n">
        <v>1.6232</v>
      </c>
      <c r="N1840" s="0" t="n">
        <v>0</v>
      </c>
      <c r="O1840" s="0" t="n">
        <v>52.34004</v>
      </c>
      <c r="P1840" s="0" t="n">
        <v>4.17254</v>
      </c>
      <c r="Q1840" s="0" t="n">
        <v>0.01781</v>
      </c>
      <c r="R1840" s="0" t="n">
        <v>0</v>
      </c>
      <c r="S1840" s="0" t="n">
        <v>1.8608</v>
      </c>
      <c r="T1840" s="0" t="n">
        <v>1.9304</v>
      </c>
      <c r="U1840" s="0" t="n">
        <v>0</v>
      </c>
      <c r="V1840" s="2" t="n">
        <v>3.3617</v>
      </c>
      <c r="W1840" s="2" t="n">
        <v>733.49</v>
      </c>
      <c r="X1840" s="2" t="n">
        <v>24.658</v>
      </c>
      <c r="Y1840" s="2" t="n">
        <v>0</v>
      </c>
    </row>
    <row r="1841" customFormat="false" ht="12.75" hidden="false" customHeight="false" outlineLevel="0" collapsed="false">
      <c r="B1841" s="0" t="n">
        <v>1.933</v>
      </c>
      <c r="C1841" s="0" t="n">
        <v>1.916</v>
      </c>
      <c r="D1841" s="0" t="n">
        <v>8.1415</v>
      </c>
      <c r="E1841" s="0" t="n">
        <v>8.2019</v>
      </c>
      <c r="F1841" s="0" t="n">
        <v>3.30979</v>
      </c>
      <c r="G1841" s="0" t="n">
        <v>3.292157</v>
      </c>
      <c r="H1841" s="0" t="n">
        <v>31.5451</v>
      </c>
      <c r="I1841" s="0" t="n">
        <v>31.305</v>
      </c>
      <c r="J1841" s="0" t="n">
        <v>8.006</v>
      </c>
      <c r="K1841" s="0" t="n">
        <v>7.96252</v>
      </c>
      <c r="L1841" s="0" t="n">
        <v>82.8075</v>
      </c>
      <c r="M1841" s="0" t="n">
        <v>1.6327</v>
      </c>
      <c r="N1841" s="0" t="n">
        <v>0</v>
      </c>
      <c r="O1841" s="0" t="n">
        <v>52.34004</v>
      </c>
      <c r="P1841" s="0" t="n">
        <v>4.17254</v>
      </c>
      <c r="Q1841" s="0" t="n">
        <v>0.01782</v>
      </c>
      <c r="R1841" s="0" t="n">
        <v>0</v>
      </c>
      <c r="S1841" s="0" t="n">
        <v>1.862</v>
      </c>
      <c r="T1841" s="0" t="n">
        <v>1.9328</v>
      </c>
      <c r="U1841" s="0" t="n">
        <v>0</v>
      </c>
      <c r="V1841" s="2" t="n">
        <v>3.3146</v>
      </c>
      <c r="W1841" s="2" t="n">
        <v>733.49</v>
      </c>
      <c r="X1841" s="2" t="n">
        <v>24.312</v>
      </c>
      <c r="Y1841" s="2" t="n">
        <v>0</v>
      </c>
    </row>
    <row r="1842" customFormat="false" ht="12.75" hidden="false" customHeight="false" outlineLevel="0" collapsed="false">
      <c r="B1842" s="0" t="n">
        <v>1.93</v>
      </c>
      <c r="C1842" s="0" t="n">
        <v>1.913</v>
      </c>
      <c r="D1842" s="0" t="n">
        <v>8.1391</v>
      </c>
      <c r="E1842" s="0" t="n">
        <v>8.2053</v>
      </c>
      <c r="F1842" s="0" t="n">
        <v>3.311602</v>
      </c>
      <c r="G1842" s="0" t="n">
        <v>3.291742</v>
      </c>
      <c r="H1842" s="0" t="n">
        <v>31.5664</v>
      </c>
      <c r="I1842" s="0" t="n">
        <v>31.2976</v>
      </c>
      <c r="J1842" s="0" t="n">
        <v>8.006</v>
      </c>
      <c r="K1842" s="0" t="n">
        <v>7.96109</v>
      </c>
      <c r="L1842" s="0" t="n">
        <v>82.79967</v>
      </c>
      <c r="M1842" s="0" t="n">
        <v>1.6422</v>
      </c>
      <c r="N1842" s="0" t="n">
        <v>0</v>
      </c>
      <c r="O1842" s="0" t="n">
        <v>52.34004</v>
      </c>
      <c r="P1842" s="0" t="n">
        <v>4.17254</v>
      </c>
      <c r="Q1842" s="0" t="n">
        <v>0.01784</v>
      </c>
      <c r="R1842" s="0" t="n">
        <v>0</v>
      </c>
      <c r="S1842" s="0" t="n">
        <v>1.862</v>
      </c>
      <c r="T1842" s="0" t="n">
        <v>1.9353</v>
      </c>
      <c r="U1842" s="0" t="n">
        <v>0</v>
      </c>
      <c r="V1842" s="2" t="n">
        <v>3.2963</v>
      </c>
      <c r="W1842" s="2" t="n">
        <v>735.48</v>
      </c>
      <c r="X1842" s="2" t="n">
        <v>24.244</v>
      </c>
      <c r="Y1842" s="2" t="n">
        <v>0</v>
      </c>
    </row>
    <row r="1843" customFormat="false" ht="12.75" hidden="false" customHeight="false" outlineLevel="0" collapsed="false">
      <c r="B1843" s="0" t="n">
        <v>1.92</v>
      </c>
      <c r="C1843" s="0" t="n">
        <v>1.903</v>
      </c>
      <c r="D1843" s="0" t="n">
        <v>8.1368</v>
      </c>
      <c r="E1843" s="0" t="n">
        <v>8.2076</v>
      </c>
      <c r="F1843" s="0" t="n">
        <v>3.314347</v>
      </c>
      <c r="G1843" s="0" t="n">
        <v>3.291321</v>
      </c>
      <c r="H1843" s="0" t="n">
        <v>31.5975</v>
      </c>
      <c r="I1843" s="0" t="n">
        <v>31.2911</v>
      </c>
      <c r="J1843" s="0" t="n">
        <v>8.006</v>
      </c>
      <c r="K1843" s="0" t="n">
        <v>7.9604</v>
      </c>
      <c r="L1843" s="0" t="n">
        <v>82.80484</v>
      </c>
      <c r="M1843" s="0" t="n">
        <v>1.6566</v>
      </c>
      <c r="N1843" s="0" t="n">
        <v>0</v>
      </c>
      <c r="O1843" s="0" t="n">
        <v>52.34004</v>
      </c>
      <c r="P1843" s="0" t="n">
        <v>4.17254</v>
      </c>
      <c r="Q1843" s="0" t="n">
        <v>0.01785</v>
      </c>
      <c r="R1843" s="0" t="n">
        <v>0</v>
      </c>
      <c r="S1843" s="0" t="n">
        <v>1.862</v>
      </c>
      <c r="T1843" s="0" t="n">
        <v>1.9389</v>
      </c>
      <c r="U1843" s="0" t="n">
        <v>0</v>
      </c>
      <c r="V1843" s="2" t="n">
        <v>3.3146</v>
      </c>
      <c r="W1843" s="2" t="n">
        <v>733.49</v>
      </c>
      <c r="X1843" s="2" t="n">
        <v>24.312</v>
      </c>
      <c r="Y1843" s="2" t="n">
        <v>0</v>
      </c>
    </row>
    <row r="1844" customFormat="false" ht="12.75" hidden="false" customHeight="false" outlineLevel="0" collapsed="false">
      <c r="B1844" s="0" t="n">
        <v>1.911</v>
      </c>
      <c r="C1844" s="0" t="n">
        <v>1.895</v>
      </c>
      <c r="D1844" s="0" t="n">
        <v>8.1354</v>
      </c>
      <c r="E1844" s="0" t="n">
        <v>8.2083</v>
      </c>
      <c r="F1844" s="0" t="n">
        <v>3.316426</v>
      </c>
      <c r="G1844" s="0" t="n">
        <v>3.290965</v>
      </c>
      <c r="H1844" s="0" t="n">
        <v>31.6208</v>
      </c>
      <c r="I1844" s="0" t="n">
        <v>31.2867</v>
      </c>
      <c r="J1844" s="0" t="n">
        <v>8.006</v>
      </c>
      <c r="K1844" s="0" t="n">
        <v>7.95959</v>
      </c>
      <c r="L1844" s="0" t="n">
        <v>82.80639</v>
      </c>
      <c r="M1844" s="0" t="n">
        <v>1.6517</v>
      </c>
      <c r="N1844" s="0" t="n">
        <v>0</v>
      </c>
      <c r="O1844" s="0" t="n">
        <v>52.34004</v>
      </c>
      <c r="P1844" s="0" t="n">
        <v>4.17254</v>
      </c>
      <c r="Q1844" s="0" t="n">
        <v>0.01786</v>
      </c>
      <c r="R1844" s="0" t="n">
        <v>0</v>
      </c>
      <c r="S1844" s="0" t="n">
        <v>1.862</v>
      </c>
      <c r="T1844" s="0" t="n">
        <v>1.9377</v>
      </c>
      <c r="U1844" s="0" t="n">
        <v>0</v>
      </c>
      <c r="V1844" s="2" t="n">
        <v>3.3338</v>
      </c>
      <c r="W1844" s="2" t="n">
        <v>735.48</v>
      </c>
      <c r="X1844" s="2" t="n">
        <v>24.519</v>
      </c>
      <c r="Y1844" s="2" t="n">
        <v>0</v>
      </c>
    </row>
    <row r="1845" customFormat="false" ht="12.75" hidden="false" customHeight="false" outlineLevel="0" collapsed="false">
      <c r="B1845" s="0" t="n">
        <v>1.898</v>
      </c>
      <c r="C1845" s="0" t="n">
        <v>1.882</v>
      </c>
      <c r="D1845" s="0" t="n">
        <v>8.1393</v>
      </c>
      <c r="E1845" s="0" t="n">
        <v>8.2076</v>
      </c>
      <c r="F1845" s="0" t="n">
        <v>3.316591</v>
      </c>
      <c r="G1845" s="0" t="n">
        <v>3.290485</v>
      </c>
      <c r="H1845" s="0" t="n">
        <v>31.619</v>
      </c>
      <c r="I1845" s="0" t="n">
        <v>31.2823</v>
      </c>
      <c r="J1845" s="0" t="n">
        <v>8.006</v>
      </c>
      <c r="K1845" s="0" t="n">
        <v>7.96735</v>
      </c>
      <c r="L1845" s="0" t="n">
        <v>82.89343</v>
      </c>
      <c r="M1845" s="0" t="n">
        <v>1.6517</v>
      </c>
      <c r="N1845" s="0" t="n">
        <v>0</v>
      </c>
      <c r="O1845" s="0" t="n">
        <v>52.34004</v>
      </c>
      <c r="P1845" s="0" t="n">
        <v>4.17254</v>
      </c>
      <c r="Q1845" s="0" t="n">
        <v>0.01787</v>
      </c>
      <c r="R1845" s="0" t="n">
        <v>0</v>
      </c>
      <c r="S1845" s="0" t="n">
        <v>1.8632</v>
      </c>
      <c r="T1845" s="0" t="n">
        <v>1.9377</v>
      </c>
      <c r="U1845" s="0" t="n">
        <v>0</v>
      </c>
      <c r="V1845" s="2" t="n">
        <v>3.3712</v>
      </c>
      <c r="W1845" s="2" t="n">
        <v>733.49</v>
      </c>
      <c r="X1845" s="2" t="n">
        <v>24.728</v>
      </c>
      <c r="Y1845" s="2" t="n">
        <v>0</v>
      </c>
    </row>
    <row r="1846" customFormat="false" ht="12.75" hidden="false" customHeight="false" outlineLevel="0" collapsed="false">
      <c r="B1846" s="0" t="n">
        <v>1.898</v>
      </c>
      <c r="C1846" s="0" t="n">
        <v>1.882</v>
      </c>
      <c r="D1846" s="0" t="n">
        <v>8.1465</v>
      </c>
      <c r="E1846" s="0" t="n">
        <v>8.2046</v>
      </c>
      <c r="F1846" s="0" t="n">
        <v>3.314067</v>
      </c>
      <c r="G1846" s="0" t="n">
        <v>3.290307</v>
      </c>
      <c r="H1846" s="0" t="n">
        <v>31.5858</v>
      </c>
      <c r="I1846" s="0" t="n">
        <v>31.2831</v>
      </c>
      <c r="J1846" s="0" t="n">
        <v>8.006</v>
      </c>
      <c r="K1846" s="0" t="n">
        <v>7.96862</v>
      </c>
      <c r="L1846" s="0" t="n">
        <v>82.90231</v>
      </c>
      <c r="M1846" s="0" t="n">
        <v>1.6517</v>
      </c>
      <c r="N1846" s="0" t="n">
        <v>0</v>
      </c>
      <c r="O1846" s="0" t="n">
        <v>52.34004</v>
      </c>
      <c r="P1846" s="0" t="n">
        <v>4.17254</v>
      </c>
      <c r="Q1846" s="0" t="n">
        <v>0.01788</v>
      </c>
      <c r="R1846" s="0" t="n">
        <v>0</v>
      </c>
      <c r="S1846" s="0" t="n">
        <v>1.8632</v>
      </c>
      <c r="T1846" s="0" t="n">
        <v>1.9377</v>
      </c>
      <c r="U1846" s="0" t="n">
        <v>0</v>
      </c>
      <c r="V1846" s="2" t="n">
        <v>3.3903</v>
      </c>
      <c r="W1846" s="2" t="n">
        <v>733.49</v>
      </c>
      <c r="X1846" s="2" t="n">
        <v>24.868</v>
      </c>
      <c r="Y1846" s="2" t="n">
        <v>0</v>
      </c>
    </row>
    <row r="1847" customFormat="false" ht="12.75" hidden="false" customHeight="false" outlineLevel="0" collapsed="false">
      <c r="B1847" s="0" t="n">
        <v>1.869</v>
      </c>
      <c r="C1847" s="0" t="n">
        <v>1.853</v>
      </c>
      <c r="D1847" s="0" t="n">
        <v>8.1535</v>
      </c>
      <c r="E1847" s="0" t="n">
        <v>8.2033</v>
      </c>
      <c r="F1847" s="0" t="n">
        <v>3.309739</v>
      </c>
      <c r="G1847" s="0" t="n">
        <v>3.290485</v>
      </c>
      <c r="H1847" s="0" t="n">
        <v>31.5338</v>
      </c>
      <c r="I1847" s="0" t="n">
        <v>31.2861</v>
      </c>
      <c r="J1847" s="0" t="n">
        <v>8.006</v>
      </c>
      <c r="K1847" s="0" t="n">
        <v>7.96184</v>
      </c>
      <c r="L1847" s="0" t="n">
        <v>82.81681</v>
      </c>
      <c r="M1847" s="0" t="n">
        <v>1.6422</v>
      </c>
      <c r="N1847" s="0" t="n">
        <v>0</v>
      </c>
      <c r="O1847" s="0" t="n">
        <v>52.34004</v>
      </c>
      <c r="P1847" s="0" t="n">
        <v>4.17254</v>
      </c>
      <c r="Q1847" s="0" t="n">
        <v>0.01789</v>
      </c>
      <c r="R1847" s="0" t="n">
        <v>0</v>
      </c>
      <c r="S1847" s="0" t="n">
        <v>1.862</v>
      </c>
      <c r="T1847" s="0" t="n">
        <v>1.9353</v>
      </c>
      <c r="U1847" s="0" t="n">
        <v>0</v>
      </c>
      <c r="V1847" s="2" t="n">
        <v>3.4095</v>
      </c>
      <c r="W1847" s="2" t="n">
        <v>733.49</v>
      </c>
      <c r="X1847" s="2" t="n">
        <v>25.008</v>
      </c>
      <c r="Y1847" s="2" t="n">
        <v>0</v>
      </c>
    </row>
    <row r="1848" customFormat="false" ht="12.75" hidden="false" customHeight="false" outlineLevel="0" collapsed="false">
      <c r="B1848" s="0" t="n">
        <v>1.878</v>
      </c>
      <c r="C1848" s="0" t="n">
        <v>1.861</v>
      </c>
      <c r="D1848" s="0" t="n">
        <v>8.1605</v>
      </c>
      <c r="E1848" s="0" t="n">
        <v>8.2024</v>
      </c>
      <c r="F1848" s="0" t="n">
        <v>3.305254</v>
      </c>
      <c r="G1848" s="0" t="n">
        <v>3.290841</v>
      </c>
      <c r="H1848" s="0" t="n">
        <v>31.4802</v>
      </c>
      <c r="I1848" s="0" t="n">
        <v>31.2907</v>
      </c>
      <c r="J1848" s="0" t="n">
        <v>8.006</v>
      </c>
      <c r="K1848" s="0" t="n">
        <v>7.97057</v>
      </c>
      <c r="L1848" s="0" t="n">
        <v>82.89178</v>
      </c>
      <c r="M1848" s="0" t="n">
        <v>1.6374</v>
      </c>
      <c r="N1848" s="0" t="n">
        <v>0</v>
      </c>
      <c r="O1848" s="0" t="n">
        <v>52.34004</v>
      </c>
      <c r="P1848" s="0" t="n">
        <v>4.17254</v>
      </c>
      <c r="Q1848" s="0" t="n">
        <v>0.01791</v>
      </c>
      <c r="R1848" s="0" t="n">
        <v>0</v>
      </c>
      <c r="S1848" s="0" t="n">
        <v>1.8632</v>
      </c>
      <c r="T1848" s="0" t="n">
        <v>1.9341</v>
      </c>
      <c r="U1848" s="0" t="n">
        <v>0</v>
      </c>
      <c r="V1848" s="2" t="n">
        <v>3.4095</v>
      </c>
      <c r="W1848" s="2" t="n">
        <v>733.49</v>
      </c>
      <c r="X1848" s="2" t="n">
        <v>25.008</v>
      </c>
      <c r="Y1848" s="2" t="n">
        <v>0</v>
      </c>
    </row>
    <row r="1849" customFormat="false" ht="12.75" hidden="false" customHeight="false" outlineLevel="0" collapsed="false">
      <c r="B1849" s="0" t="n">
        <v>1.847</v>
      </c>
      <c r="C1849" s="0" t="n">
        <v>1.831</v>
      </c>
      <c r="D1849" s="0" t="n">
        <v>8.1662</v>
      </c>
      <c r="E1849" s="0" t="n">
        <v>8.1977</v>
      </c>
      <c r="F1849" s="0" t="n">
        <v>3.301885</v>
      </c>
      <c r="G1849" s="0" t="n">
        <v>3.290995</v>
      </c>
      <c r="H1849" s="0" t="n">
        <v>31.4396</v>
      </c>
      <c r="I1849" s="0" t="n">
        <v>31.2966</v>
      </c>
      <c r="J1849" s="0" t="n">
        <v>8.006</v>
      </c>
      <c r="K1849" s="0" t="n">
        <v>7.96274</v>
      </c>
      <c r="L1849" s="0" t="n">
        <v>82.79899</v>
      </c>
      <c r="M1849" s="0" t="n">
        <v>1.6279</v>
      </c>
      <c r="N1849" s="0" t="n">
        <v>0</v>
      </c>
      <c r="O1849" s="0" t="n">
        <v>52.34004</v>
      </c>
      <c r="P1849" s="0" t="n">
        <v>4.17254</v>
      </c>
      <c r="Q1849" s="0" t="n">
        <v>0.01792</v>
      </c>
      <c r="R1849" s="0" t="n">
        <v>0</v>
      </c>
      <c r="S1849" s="0" t="n">
        <v>1.862</v>
      </c>
      <c r="T1849" s="0" t="n">
        <v>1.9316</v>
      </c>
      <c r="U1849" s="0" t="n">
        <v>0</v>
      </c>
      <c r="V1849" s="2" t="n">
        <v>3.3999</v>
      </c>
      <c r="W1849" s="2" t="n">
        <v>733.49</v>
      </c>
      <c r="X1849" s="2" t="n">
        <v>24.938</v>
      </c>
      <c r="Y1849" s="2" t="n">
        <v>0</v>
      </c>
    </row>
    <row r="1850" customFormat="false" ht="12.75" hidden="false" customHeight="false" outlineLevel="0" collapsed="false">
      <c r="B1850" s="0" t="n">
        <v>1.856</v>
      </c>
      <c r="C1850" s="0" t="n">
        <v>1.84</v>
      </c>
      <c r="D1850" s="0" t="n">
        <v>8.1692</v>
      </c>
      <c r="E1850" s="0" t="n">
        <v>8.1965</v>
      </c>
      <c r="F1850" s="0" t="n">
        <v>3.299904</v>
      </c>
      <c r="G1850" s="0" t="n">
        <v>3.291351</v>
      </c>
      <c r="H1850" s="0" t="n">
        <v>31.416</v>
      </c>
      <c r="I1850" s="0" t="n">
        <v>31.3013</v>
      </c>
      <c r="J1850" s="0" t="n">
        <v>8.006</v>
      </c>
      <c r="K1850" s="0" t="n">
        <v>7.96133</v>
      </c>
      <c r="L1850" s="0" t="n">
        <v>82.77722</v>
      </c>
      <c r="M1850" s="0" t="n">
        <v>1.6232</v>
      </c>
      <c r="N1850" s="0" t="n">
        <v>0</v>
      </c>
      <c r="O1850" s="0" t="n">
        <v>52.34004</v>
      </c>
      <c r="P1850" s="0" t="n">
        <v>4.17254</v>
      </c>
      <c r="Q1850" s="0" t="n">
        <v>0.01793</v>
      </c>
      <c r="R1850" s="0" t="n">
        <v>0</v>
      </c>
      <c r="S1850" s="0" t="n">
        <v>1.862</v>
      </c>
      <c r="T1850" s="0" t="n">
        <v>1.9304</v>
      </c>
      <c r="U1850" s="0" t="n">
        <v>0</v>
      </c>
      <c r="V1850" s="2" t="n">
        <v>3.3712</v>
      </c>
      <c r="W1850" s="2" t="n">
        <v>733.49</v>
      </c>
      <c r="X1850" s="2" t="n">
        <v>24.728</v>
      </c>
      <c r="Y1850" s="2" t="n">
        <v>0</v>
      </c>
    </row>
    <row r="1851" customFormat="false" ht="12.75" hidden="false" customHeight="false" outlineLevel="0" collapsed="false">
      <c r="B1851" s="0" t="n">
        <v>1.834</v>
      </c>
      <c r="C1851" s="0" t="n">
        <v>1.818</v>
      </c>
      <c r="D1851" s="0" t="n">
        <v>8.1707</v>
      </c>
      <c r="E1851" s="0" t="n">
        <v>8.1969</v>
      </c>
      <c r="F1851" s="0" t="n">
        <v>3.299157</v>
      </c>
      <c r="G1851" s="0" t="n">
        <v>3.291683</v>
      </c>
      <c r="H1851" s="0" t="n">
        <v>31.4067</v>
      </c>
      <c r="I1851" s="0" t="n">
        <v>31.3045</v>
      </c>
      <c r="J1851" s="0" t="n">
        <v>8.006</v>
      </c>
      <c r="K1851" s="0" t="n">
        <v>7.96939</v>
      </c>
      <c r="L1851" s="0" t="n">
        <v>82.85909</v>
      </c>
      <c r="M1851" s="0" t="n">
        <v>1.6185</v>
      </c>
      <c r="N1851" s="0" t="n">
        <v>0</v>
      </c>
      <c r="O1851" s="0" t="n">
        <v>52.34004</v>
      </c>
      <c r="P1851" s="0" t="n">
        <v>4.17254</v>
      </c>
      <c r="Q1851" s="0" t="n">
        <v>0.01794</v>
      </c>
      <c r="R1851" s="0" t="n">
        <v>0</v>
      </c>
      <c r="S1851" s="0" t="n">
        <v>1.8632</v>
      </c>
      <c r="T1851" s="0" t="n">
        <v>1.9292</v>
      </c>
      <c r="U1851" s="0" t="n">
        <v>0</v>
      </c>
      <c r="V1851" s="2" t="n">
        <v>3.3146</v>
      </c>
      <c r="W1851" s="2" t="n">
        <v>733.49</v>
      </c>
      <c r="X1851" s="2" t="n">
        <v>24.312</v>
      </c>
      <c r="Y1851" s="2" t="n">
        <v>0</v>
      </c>
    </row>
    <row r="1852" customFormat="false" ht="12.75" hidden="false" customHeight="false" outlineLevel="0" collapsed="false">
      <c r="B1852" s="0" t="n">
        <v>1.826</v>
      </c>
      <c r="C1852" s="0" t="n">
        <v>1.809</v>
      </c>
      <c r="D1852" s="0" t="n">
        <v>8.1717</v>
      </c>
      <c r="E1852" s="0" t="n">
        <v>8.1982</v>
      </c>
      <c r="F1852" s="0" t="n">
        <v>3.29893</v>
      </c>
      <c r="G1852" s="0" t="n">
        <v>3.291321</v>
      </c>
      <c r="H1852" s="0" t="n">
        <v>31.4034</v>
      </c>
      <c r="I1852" s="0" t="n">
        <v>31.2995</v>
      </c>
      <c r="J1852" s="0" t="n">
        <v>8.006</v>
      </c>
      <c r="K1852" s="0" t="n">
        <v>7.96989</v>
      </c>
      <c r="L1852" s="0" t="n">
        <v>82.8643</v>
      </c>
      <c r="M1852" s="0" t="n">
        <v>1.6091</v>
      </c>
      <c r="N1852" s="0" t="n">
        <v>0</v>
      </c>
      <c r="O1852" s="0" t="n">
        <v>52.34004</v>
      </c>
      <c r="P1852" s="0" t="n">
        <v>4.17254</v>
      </c>
      <c r="Q1852" s="0" t="n">
        <v>0.01795</v>
      </c>
      <c r="R1852" s="0" t="n">
        <v>0</v>
      </c>
      <c r="S1852" s="0" t="n">
        <v>1.8632</v>
      </c>
      <c r="T1852" s="0" t="n">
        <v>1.9267</v>
      </c>
      <c r="U1852" s="0" t="n">
        <v>0</v>
      </c>
      <c r="V1852" s="2" t="n">
        <v>3.2774</v>
      </c>
      <c r="W1852" s="2" t="n">
        <v>733.49</v>
      </c>
      <c r="X1852" s="2" t="n">
        <v>24.04</v>
      </c>
      <c r="Y1852" s="2" t="n">
        <v>0</v>
      </c>
    </row>
    <row r="1853" customFormat="false" ht="12.75" hidden="false" customHeight="false" outlineLevel="0" collapsed="false">
      <c r="B1853" s="0" t="n">
        <v>1.814</v>
      </c>
      <c r="C1853" s="0" t="n">
        <v>1.798</v>
      </c>
      <c r="D1853" s="0" t="n">
        <v>8.1717</v>
      </c>
      <c r="E1853" s="0" t="n">
        <v>8.1988</v>
      </c>
      <c r="F1853" s="0" t="n">
        <v>3.298784</v>
      </c>
      <c r="G1853" s="0" t="n">
        <v>3.290722</v>
      </c>
      <c r="H1853" s="0" t="n">
        <v>31.4018</v>
      </c>
      <c r="I1853" s="0" t="n">
        <v>31.2927</v>
      </c>
      <c r="J1853" s="0" t="n">
        <v>8.006</v>
      </c>
      <c r="K1853" s="0" t="n">
        <v>7.97015</v>
      </c>
      <c r="L1853" s="0" t="n">
        <v>82.86623</v>
      </c>
      <c r="M1853" s="0" t="n">
        <v>1.6045</v>
      </c>
      <c r="N1853" s="0" t="n">
        <v>0</v>
      </c>
      <c r="O1853" s="0" t="n">
        <v>52.34004</v>
      </c>
      <c r="P1853" s="0" t="n">
        <v>4.17254</v>
      </c>
      <c r="Q1853" s="0" t="n">
        <v>0.01796</v>
      </c>
      <c r="R1853" s="0" t="n">
        <v>0</v>
      </c>
      <c r="S1853" s="0" t="n">
        <v>1.8632</v>
      </c>
      <c r="T1853" s="0" t="n">
        <v>1.9255</v>
      </c>
      <c r="U1853" s="0" t="n">
        <v>0</v>
      </c>
      <c r="V1853" s="2" t="n">
        <v>3.2227</v>
      </c>
      <c r="W1853" s="2" t="n">
        <v>735.48</v>
      </c>
      <c r="X1853" s="2" t="n">
        <v>23.703</v>
      </c>
      <c r="Y1853" s="2" t="n">
        <v>0</v>
      </c>
    </row>
    <row r="1854" customFormat="false" ht="12.75" hidden="false" customHeight="false" outlineLevel="0" collapsed="false">
      <c r="B1854" s="0" t="n">
        <v>1.814</v>
      </c>
      <c r="C1854" s="0" t="n">
        <v>1.798</v>
      </c>
      <c r="D1854" s="0" t="n">
        <v>8.1712</v>
      </c>
      <c r="E1854" s="0" t="n">
        <v>8.1996</v>
      </c>
      <c r="F1854" s="0" t="n">
        <v>3.298664</v>
      </c>
      <c r="G1854" s="0" t="n">
        <v>3.290307</v>
      </c>
      <c r="H1854" s="0" t="n">
        <v>31.401</v>
      </c>
      <c r="I1854" s="0" t="n">
        <v>31.2876</v>
      </c>
      <c r="J1854" s="0" t="n">
        <v>8.006</v>
      </c>
      <c r="K1854" s="0" t="n">
        <v>7.97181</v>
      </c>
      <c r="L1854" s="0" t="n">
        <v>82.88212</v>
      </c>
      <c r="M1854" s="0" t="n">
        <v>1.6045</v>
      </c>
      <c r="N1854" s="0" t="n">
        <v>0</v>
      </c>
      <c r="O1854" s="0" t="n">
        <v>52.34004</v>
      </c>
      <c r="P1854" s="0" t="n">
        <v>4.17254</v>
      </c>
      <c r="Q1854" s="0" t="n">
        <v>0.01797</v>
      </c>
      <c r="R1854" s="0" t="n">
        <v>0</v>
      </c>
      <c r="S1854" s="0" t="n">
        <v>1.8632</v>
      </c>
      <c r="T1854" s="0" t="n">
        <v>1.9255</v>
      </c>
      <c r="U1854" s="0" t="n">
        <v>0</v>
      </c>
      <c r="V1854" s="2" t="n">
        <v>3.2133</v>
      </c>
      <c r="W1854" s="2" t="n">
        <v>733.49</v>
      </c>
      <c r="X1854" s="2" t="n">
        <v>23.569</v>
      </c>
      <c r="Y1854" s="2" t="n">
        <v>0</v>
      </c>
    </row>
    <row r="1855" customFormat="false" ht="12.75" hidden="false" customHeight="false" outlineLevel="0" collapsed="false">
      <c r="B1855" s="0" t="n">
        <v>1.783</v>
      </c>
      <c r="C1855" s="0" t="n">
        <v>1.768</v>
      </c>
      <c r="D1855" s="0" t="n">
        <v>8.1703</v>
      </c>
      <c r="E1855" s="0" t="n">
        <v>8.2024</v>
      </c>
      <c r="F1855" s="0" t="n">
        <v>3.298714</v>
      </c>
      <c r="G1855" s="0" t="n">
        <v>3.289916</v>
      </c>
      <c r="H1855" s="0" t="n">
        <v>31.4025</v>
      </c>
      <c r="I1855" s="0" t="n">
        <v>31.281</v>
      </c>
      <c r="J1855" s="0" t="n">
        <v>8.006</v>
      </c>
      <c r="K1855" s="0" t="n">
        <v>7.97151</v>
      </c>
      <c r="L1855" s="0" t="n">
        <v>82.87787</v>
      </c>
      <c r="M1855" s="0" t="n">
        <v>1.5998</v>
      </c>
      <c r="N1855" s="0" t="n">
        <v>0</v>
      </c>
      <c r="O1855" s="0" t="n">
        <v>52.34004</v>
      </c>
      <c r="P1855" s="0" t="n">
        <v>4.17254</v>
      </c>
      <c r="Q1855" s="0" t="n">
        <v>0.01799</v>
      </c>
      <c r="R1855" s="0" t="n">
        <v>0</v>
      </c>
      <c r="S1855" s="0" t="n">
        <v>1.8632</v>
      </c>
      <c r="T1855" s="0" t="n">
        <v>1.9243</v>
      </c>
      <c r="U1855" s="0" t="n">
        <v>0</v>
      </c>
      <c r="V1855" s="2" t="n">
        <v>3.2224</v>
      </c>
      <c r="W1855" s="2" t="n">
        <v>733.49</v>
      </c>
      <c r="X1855" s="2" t="n">
        <v>23.636</v>
      </c>
      <c r="Y1855" s="2" t="n">
        <v>0</v>
      </c>
    </row>
    <row r="1856" customFormat="false" ht="12.75" hidden="false" customHeight="false" outlineLevel="0" collapsed="false">
      <c r="B1856" s="0" t="n">
        <v>1.782</v>
      </c>
      <c r="C1856" s="0" t="n">
        <v>1.766</v>
      </c>
      <c r="D1856" s="0" t="n">
        <v>8.17</v>
      </c>
      <c r="E1856" s="0" t="n">
        <v>8.2052</v>
      </c>
      <c r="F1856" s="0" t="n">
        <v>3.299005</v>
      </c>
      <c r="G1856" s="0" t="n">
        <v>3.289109</v>
      </c>
      <c r="H1856" s="0" t="n">
        <v>31.4058</v>
      </c>
      <c r="I1856" s="0" t="n">
        <v>31.27</v>
      </c>
      <c r="J1856" s="0" t="n">
        <v>8.006</v>
      </c>
      <c r="K1856" s="0" t="n">
        <v>7.97067</v>
      </c>
      <c r="L1856" s="0" t="n">
        <v>82.87036</v>
      </c>
      <c r="M1856" s="0" t="n">
        <v>1.5998</v>
      </c>
      <c r="N1856" s="0" t="n">
        <v>0</v>
      </c>
      <c r="O1856" s="0" t="n">
        <v>52.34004</v>
      </c>
      <c r="P1856" s="0" t="n">
        <v>4.17254</v>
      </c>
      <c r="Q1856" s="0" t="n">
        <v>0.018</v>
      </c>
      <c r="R1856" s="0" t="n">
        <v>0</v>
      </c>
      <c r="S1856" s="0" t="n">
        <v>1.8632</v>
      </c>
      <c r="T1856" s="0" t="n">
        <v>1.9243</v>
      </c>
      <c r="U1856" s="0" t="n">
        <v>0</v>
      </c>
      <c r="V1856" s="2" t="n">
        <v>3.259</v>
      </c>
      <c r="W1856" s="2" t="n">
        <v>733.49</v>
      </c>
      <c r="X1856" s="2" t="n">
        <v>23.904</v>
      </c>
      <c r="Y1856" s="2" t="n">
        <v>0</v>
      </c>
    </row>
    <row r="1857" customFormat="false" ht="12.75" hidden="false" customHeight="false" outlineLevel="0" collapsed="false">
      <c r="B1857" s="0" t="n">
        <v>1.773</v>
      </c>
      <c r="C1857" s="0" t="n">
        <v>1.758</v>
      </c>
      <c r="D1857" s="0" t="n">
        <v>8.1696</v>
      </c>
      <c r="E1857" s="0" t="n">
        <v>8.206</v>
      </c>
      <c r="F1857" s="0" t="n">
        <v>3.299303</v>
      </c>
      <c r="G1857" s="0" t="n">
        <v>3.288843</v>
      </c>
      <c r="H1857" s="0" t="n">
        <v>31.4093</v>
      </c>
      <c r="I1857" s="0" t="n">
        <v>31.2665</v>
      </c>
      <c r="J1857" s="0" t="n">
        <v>8.006</v>
      </c>
      <c r="K1857" s="0" t="n">
        <v>7.97114</v>
      </c>
      <c r="L1857" s="0" t="n">
        <v>82.87651</v>
      </c>
      <c r="M1857" s="0" t="n">
        <v>1.5952</v>
      </c>
      <c r="N1857" s="0" t="n">
        <v>0</v>
      </c>
      <c r="O1857" s="0" t="n">
        <v>52.34004</v>
      </c>
      <c r="P1857" s="0" t="n">
        <v>4.17254</v>
      </c>
      <c r="Q1857" s="0" t="n">
        <v>0.01801</v>
      </c>
      <c r="R1857" s="0" t="n">
        <v>0</v>
      </c>
      <c r="S1857" s="0" t="n">
        <v>1.8632</v>
      </c>
      <c r="T1857" s="0" t="n">
        <v>1.9231</v>
      </c>
      <c r="U1857" s="0" t="n">
        <v>0</v>
      </c>
      <c r="V1857" s="2" t="n">
        <v>3.3053</v>
      </c>
      <c r="W1857" s="2" t="n">
        <v>733.49</v>
      </c>
      <c r="X1857" s="2" t="n">
        <v>24.244</v>
      </c>
      <c r="Y1857" s="2" t="n">
        <v>0</v>
      </c>
    </row>
    <row r="1858" customFormat="false" ht="12.75" hidden="false" customHeight="false" outlineLevel="0" collapsed="false">
      <c r="B1858" s="0" t="n">
        <v>1.77</v>
      </c>
      <c r="C1858" s="0" t="n">
        <v>1.755</v>
      </c>
      <c r="D1858" s="0" t="n">
        <v>8.1688</v>
      </c>
      <c r="E1858" s="0" t="n">
        <v>8.2068</v>
      </c>
      <c r="F1858" s="0" t="n">
        <v>3.299638</v>
      </c>
      <c r="G1858" s="0" t="n">
        <v>3.289228</v>
      </c>
      <c r="H1858" s="0" t="n">
        <v>31.4135</v>
      </c>
      <c r="I1858" s="0" t="n">
        <v>31.2698</v>
      </c>
      <c r="J1858" s="0" t="n">
        <v>8.006</v>
      </c>
      <c r="K1858" s="0" t="n">
        <v>7.97141</v>
      </c>
      <c r="L1858" s="0" t="n">
        <v>82.88007</v>
      </c>
      <c r="M1858" s="0" t="n">
        <v>1.5905</v>
      </c>
      <c r="N1858" s="0" t="n">
        <v>0</v>
      </c>
      <c r="O1858" s="0" t="n">
        <v>52.34004</v>
      </c>
      <c r="P1858" s="0" t="n">
        <v>4.17254</v>
      </c>
      <c r="Q1858" s="0" t="n">
        <v>0.01802</v>
      </c>
      <c r="R1858" s="0" t="n">
        <v>0</v>
      </c>
      <c r="S1858" s="0" t="n">
        <v>1.8632</v>
      </c>
      <c r="T1858" s="0" t="n">
        <v>1.9219</v>
      </c>
      <c r="U1858" s="0" t="n">
        <v>0</v>
      </c>
      <c r="V1858" s="2" t="n">
        <v>3.3712</v>
      </c>
      <c r="W1858" s="2" t="n">
        <v>733.49</v>
      </c>
      <c r="X1858" s="2" t="n">
        <v>24.728</v>
      </c>
      <c r="Y1858" s="2" t="n">
        <v>0</v>
      </c>
    </row>
    <row r="1859" customFormat="false" ht="12.75" hidden="false" customHeight="false" outlineLevel="0" collapsed="false">
      <c r="B1859" s="0" t="n">
        <v>1.738</v>
      </c>
      <c r="C1859" s="0" t="n">
        <v>1.723</v>
      </c>
      <c r="D1859" s="0" t="n">
        <v>8.1676</v>
      </c>
      <c r="E1859" s="0" t="n">
        <v>8.2092</v>
      </c>
      <c r="F1859" s="0" t="n">
        <v>3.300202</v>
      </c>
      <c r="G1859" s="0" t="n">
        <v>3.289708</v>
      </c>
      <c r="H1859" s="0" t="n">
        <v>31.4205</v>
      </c>
      <c r="I1859" s="0" t="n">
        <v>31.2727</v>
      </c>
      <c r="J1859" s="0" t="n">
        <v>8.006</v>
      </c>
      <c r="K1859" s="0" t="n">
        <v>7.97131</v>
      </c>
      <c r="L1859" s="0" t="n">
        <v>82.88064</v>
      </c>
      <c r="M1859" s="0" t="n">
        <v>1.5813</v>
      </c>
      <c r="N1859" s="0" t="n">
        <v>0</v>
      </c>
      <c r="O1859" s="0" t="n">
        <v>52.34004</v>
      </c>
      <c r="P1859" s="0" t="n">
        <v>4.17254</v>
      </c>
      <c r="Q1859" s="0" t="n">
        <v>0.01803</v>
      </c>
      <c r="R1859" s="0" t="n">
        <v>0</v>
      </c>
      <c r="S1859" s="0" t="n">
        <v>1.8632</v>
      </c>
      <c r="T1859" s="0" t="n">
        <v>1.9194</v>
      </c>
      <c r="U1859" s="0" t="n">
        <v>0</v>
      </c>
      <c r="V1859" s="2" t="n">
        <v>3.4385</v>
      </c>
      <c r="W1859" s="2" t="n">
        <v>733.49</v>
      </c>
      <c r="X1859" s="2" t="n">
        <v>25.221</v>
      </c>
      <c r="Y1859" s="2" t="n">
        <v>0</v>
      </c>
    </row>
    <row r="1860" customFormat="false" ht="12.75" hidden="false" customHeight="false" outlineLevel="0" collapsed="false">
      <c r="B1860" s="0" t="n">
        <v>1.729</v>
      </c>
      <c r="C1860" s="0" t="n">
        <v>1.714</v>
      </c>
      <c r="D1860" s="0" t="n">
        <v>8.1662</v>
      </c>
      <c r="E1860" s="0" t="n">
        <v>8.2112</v>
      </c>
      <c r="F1860" s="0" t="n">
        <v>3.301119</v>
      </c>
      <c r="G1860" s="0" t="n">
        <v>3.289441</v>
      </c>
      <c r="H1860" s="0" t="n">
        <v>31.4315</v>
      </c>
      <c r="I1860" s="0" t="n">
        <v>31.2682</v>
      </c>
      <c r="J1860" s="0" t="n">
        <v>8.006</v>
      </c>
      <c r="K1860" s="0" t="n">
        <v>7.97082</v>
      </c>
      <c r="L1860" s="0" t="n">
        <v>82.87876</v>
      </c>
      <c r="M1860" s="0" t="n">
        <v>1.5813</v>
      </c>
      <c r="N1860" s="0" t="n">
        <v>0</v>
      </c>
      <c r="O1860" s="0" t="n">
        <v>52.34004</v>
      </c>
      <c r="P1860" s="0" t="n">
        <v>4.17254</v>
      </c>
      <c r="Q1860" s="0" t="n">
        <v>0.01804</v>
      </c>
      <c r="R1860" s="0" t="n">
        <v>0</v>
      </c>
      <c r="S1860" s="0" t="n">
        <v>1.8632</v>
      </c>
      <c r="T1860" s="0" t="n">
        <v>1.9194</v>
      </c>
      <c r="U1860" s="0" t="n">
        <v>0</v>
      </c>
      <c r="V1860" s="2" t="n">
        <v>3.4976</v>
      </c>
      <c r="W1860" s="2" t="n">
        <v>735.48</v>
      </c>
      <c r="X1860" s="2" t="n">
        <v>25.724</v>
      </c>
      <c r="Y1860" s="2" t="n">
        <v>0</v>
      </c>
    </row>
    <row r="1861" customFormat="false" ht="12.75" hidden="false" customHeight="false" outlineLevel="0" collapsed="false">
      <c r="B1861" s="0" t="n">
        <v>1.728</v>
      </c>
      <c r="C1861" s="0" t="n">
        <v>1.713</v>
      </c>
      <c r="D1861" s="0" t="n">
        <v>8.1649</v>
      </c>
      <c r="E1861" s="0" t="n">
        <v>8.2124</v>
      </c>
      <c r="F1861" s="0" t="n">
        <v>3.302373</v>
      </c>
      <c r="G1861" s="0" t="n">
        <v>3.288724</v>
      </c>
      <c r="H1861" s="0" t="n">
        <v>31.4459</v>
      </c>
      <c r="I1861" s="0" t="n">
        <v>31.2596</v>
      </c>
      <c r="J1861" s="0" t="n">
        <v>8.006</v>
      </c>
      <c r="K1861" s="0" t="n">
        <v>7.96987</v>
      </c>
      <c r="L1861" s="0" t="n">
        <v>82.87421</v>
      </c>
      <c r="M1861" s="0" t="n">
        <v>1.5676</v>
      </c>
      <c r="N1861" s="0" t="n">
        <v>0</v>
      </c>
      <c r="O1861" s="0" t="n">
        <v>52.34004</v>
      </c>
      <c r="P1861" s="0" t="n">
        <v>4.17254</v>
      </c>
      <c r="Q1861" s="0" t="n">
        <v>0.01806</v>
      </c>
      <c r="R1861" s="0" t="n">
        <v>0</v>
      </c>
      <c r="S1861" s="0" t="n">
        <v>1.8632</v>
      </c>
      <c r="T1861" s="0" t="n">
        <v>1.9158</v>
      </c>
      <c r="U1861" s="0" t="n">
        <v>0</v>
      </c>
      <c r="V1861" s="2" t="n">
        <v>3.5871</v>
      </c>
      <c r="W1861" s="2" t="n">
        <v>733.49</v>
      </c>
      <c r="X1861" s="2" t="n">
        <v>26.311</v>
      </c>
      <c r="Y1861" s="2" t="n">
        <v>0</v>
      </c>
    </row>
    <row r="1862" customFormat="false" ht="12.75" hidden="false" customHeight="false" outlineLevel="0" collapsed="false">
      <c r="B1862" s="0" t="n">
        <v>1.729</v>
      </c>
      <c r="C1862" s="0" t="n">
        <v>1.714</v>
      </c>
      <c r="D1862" s="0" t="n">
        <v>8.1633</v>
      </c>
      <c r="E1862" s="0" t="n">
        <v>8.2132</v>
      </c>
      <c r="F1862" s="0" t="n">
        <v>3.303607</v>
      </c>
      <c r="G1862" s="0" t="n">
        <v>3.288066</v>
      </c>
      <c r="H1862" s="0" t="n">
        <v>31.4604</v>
      </c>
      <c r="I1862" s="0" t="n">
        <v>31.2519</v>
      </c>
      <c r="J1862" s="0" t="n">
        <v>8.006</v>
      </c>
      <c r="K1862" s="0" t="n">
        <v>7.96871</v>
      </c>
      <c r="L1862" s="0" t="n">
        <v>82.86698</v>
      </c>
      <c r="M1862" s="0" t="n">
        <v>1.563</v>
      </c>
      <c r="N1862" s="0" t="n">
        <v>0</v>
      </c>
      <c r="O1862" s="0" t="n">
        <v>52.34004</v>
      </c>
      <c r="P1862" s="0" t="n">
        <v>4.17254</v>
      </c>
      <c r="Q1862" s="0" t="n">
        <v>0.01807</v>
      </c>
      <c r="R1862" s="0" t="n">
        <v>0</v>
      </c>
      <c r="S1862" s="0" t="n">
        <v>1.8632</v>
      </c>
      <c r="T1862" s="0" t="n">
        <v>1.9145</v>
      </c>
      <c r="U1862" s="0" t="n">
        <v>0</v>
      </c>
      <c r="V1862" s="2" t="n">
        <v>3.6586</v>
      </c>
      <c r="W1862" s="2" t="n">
        <v>733.49</v>
      </c>
      <c r="X1862" s="2" t="n">
        <v>26.836</v>
      </c>
      <c r="Y1862" s="2" t="n">
        <v>0</v>
      </c>
    </row>
    <row r="1863" customFormat="false" ht="12.75" hidden="false" customHeight="false" outlineLevel="0" collapsed="false">
      <c r="B1863" s="0" t="n">
        <v>1.718</v>
      </c>
      <c r="C1863" s="0" t="n">
        <v>1.703</v>
      </c>
      <c r="D1863" s="0" t="n">
        <v>8.1612</v>
      </c>
      <c r="E1863" s="0" t="n">
        <v>8.2145</v>
      </c>
      <c r="F1863" s="0" t="n">
        <v>3.304576</v>
      </c>
      <c r="G1863" s="0" t="n">
        <v>3.287829</v>
      </c>
      <c r="H1863" s="0" t="n">
        <v>31.4724</v>
      </c>
      <c r="I1863" s="0" t="n">
        <v>31.2483</v>
      </c>
      <c r="J1863" s="0" t="n">
        <v>8.006</v>
      </c>
      <c r="K1863" s="0" t="n">
        <v>7.96749</v>
      </c>
      <c r="L1863" s="0" t="n">
        <v>82.85695</v>
      </c>
      <c r="M1863" s="0" t="n">
        <v>1.5494</v>
      </c>
      <c r="N1863" s="0" t="n">
        <v>0</v>
      </c>
      <c r="O1863" s="0" t="n">
        <v>52.34004</v>
      </c>
      <c r="P1863" s="0" t="n">
        <v>4.17254</v>
      </c>
      <c r="Q1863" s="0" t="n">
        <v>0.01808</v>
      </c>
      <c r="R1863" s="0" t="n">
        <v>0</v>
      </c>
      <c r="S1863" s="0" t="n">
        <v>1.8632</v>
      </c>
      <c r="T1863" s="0" t="n">
        <v>1.9109</v>
      </c>
      <c r="U1863" s="0" t="n">
        <v>0</v>
      </c>
      <c r="V1863" s="2" t="n">
        <v>3.7211</v>
      </c>
      <c r="W1863" s="2" t="n">
        <v>733.49</v>
      </c>
      <c r="X1863" s="2" t="n">
        <v>27.294</v>
      </c>
      <c r="Y1863" s="2" t="n">
        <v>0</v>
      </c>
    </row>
    <row r="1864" customFormat="false" ht="12.75" hidden="false" customHeight="false" outlineLevel="0" collapsed="false">
      <c r="B1864" s="0" t="n">
        <v>1.706</v>
      </c>
      <c r="C1864" s="0" t="n">
        <v>1.691</v>
      </c>
      <c r="D1864" s="0" t="n">
        <v>8.1597</v>
      </c>
      <c r="E1864" s="0" t="n">
        <v>8.2183</v>
      </c>
      <c r="F1864" s="0" t="n">
        <v>3.305045</v>
      </c>
      <c r="G1864" s="0" t="n">
        <v>3.287651</v>
      </c>
      <c r="H1864" s="0" t="n">
        <v>31.4787</v>
      </c>
      <c r="I1864" s="0" t="n">
        <v>31.243</v>
      </c>
      <c r="J1864" s="0" t="n">
        <v>8.006</v>
      </c>
      <c r="K1864" s="0" t="n">
        <v>7.9662</v>
      </c>
      <c r="L1864" s="0" t="n">
        <v>82.84407</v>
      </c>
      <c r="M1864" s="0" t="n">
        <v>1.5449</v>
      </c>
      <c r="N1864" s="0" t="n">
        <v>0</v>
      </c>
      <c r="O1864" s="0" t="n">
        <v>52.34004</v>
      </c>
      <c r="P1864" s="0" t="n">
        <v>4.17254</v>
      </c>
      <c r="Q1864" s="0" t="n">
        <v>0.01809</v>
      </c>
      <c r="R1864" s="0" t="n">
        <v>0</v>
      </c>
      <c r="S1864" s="0" t="n">
        <v>1.8632</v>
      </c>
      <c r="T1864" s="0" t="n">
        <v>1.9096</v>
      </c>
      <c r="U1864" s="0" t="n">
        <v>0</v>
      </c>
      <c r="V1864" s="2" t="n">
        <v>3.7953</v>
      </c>
      <c r="W1864" s="2" t="n">
        <v>733.49</v>
      </c>
      <c r="X1864" s="2" t="n">
        <v>27.838</v>
      </c>
      <c r="Y1864" s="2" t="n">
        <v>0</v>
      </c>
    </row>
    <row r="1865" customFormat="false" ht="12.75" hidden="false" customHeight="false" outlineLevel="0" collapsed="false">
      <c r="B1865" s="0" t="n">
        <v>1.687</v>
      </c>
      <c r="C1865" s="0" t="n">
        <v>1.672</v>
      </c>
      <c r="D1865" s="0" t="n">
        <v>8.1596</v>
      </c>
      <c r="E1865" s="0" t="n">
        <v>8.222</v>
      </c>
      <c r="F1865" s="0" t="n">
        <v>3.305038</v>
      </c>
      <c r="G1865" s="0" t="n">
        <v>3.287112</v>
      </c>
      <c r="H1865" s="0" t="n">
        <v>31.4788</v>
      </c>
      <c r="I1865" s="0" t="n">
        <v>31.2341</v>
      </c>
      <c r="J1865" s="0" t="n">
        <v>8.006</v>
      </c>
      <c r="K1865" s="0" t="n">
        <v>7.96468</v>
      </c>
      <c r="L1865" s="0" t="n">
        <v>82.8281</v>
      </c>
      <c r="M1865" s="0" t="n">
        <v>1.5315</v>
      </c>
      <c r="N1865" s="0" t="n">
        <v>0</v>
      </c>
      <c r="O1865" s="0" t="n">
        <v>52.34004</v>
      </c>
      <c r="P1865" s="0" t="n">
        <v>4.17254</v>
      </c>
      <c r="Q1865" s="0" t="n">
        <v>0.0181</v>
      </c>
      <c r="R1865" s="0" t="n">
        <v>0</v>
      </c>
      <c r="S1865" s="0" t="n">
        <v>1.8632</v>
      </c>
      <c r="T1865" s="0" t="n">
        <v>1.906</v>
      </c>
      <c r="U1865" s="0" t="n">
        <v>0</v>
      </c>
      <c r="V1865" s="2" t="n">
        <v>3.8819</v>
      </c>
      <c r="W1865" s="2" t="n">
        <v>733.49</v>
      </c>
      <c r="X1865" s="2" t="n">
        <v>28.474</v>
      </c>
      <c r="Y1865" s="2" t="n">
        <v>0</v>
      </c>
    </row>
    <row r="1866" customFormat="false" ht="12.75" hidden="false" customHeight="false" outlineLevel="0" collapsed="false">
      <c r="B1866" s="0" t="n">
        <v>1.696</v>
      </c>
      <c r="C1866" s="0" t="n">
        <v>1.681</v>
      </c>
      <c r="D1866" s="0" t="n">
        <v>8.1612</v>
      </c>
      <c r="E1866" s="0" t="n">
        <v>8.225</v>
      </c>
      <c r="F1866" s="0" t="n">
        <v>3.304519</v>
      </c>
      <c r="G1866" s="0" t="n">
        <v>3.286335</v>
      </c>
      <c r="H1866" s="0" t="n">
        <v>31.4719</v>
      </c>
      <c r="I1866" s="0" t="n">
        <v>31.2232</v>
      </c>
      <c r="J1866" s="0" t="n">
        <v>8.006</v>
      </c>
      <c r="K1866" s="0" t="n">
        <v>7.96295</v>
      </c>
      <c r="L1866" s="0" t="n">
        <v>82.80934</v>
      </c>
      <c r="M1866" s="0" t="n">
        <v>1.5226</v>
      </c>
      <c r="N1866" s="0" t="n">
        <v>0</v>
      </c>
      <c r="O1866" s="0" t="n">
        <v>52.34004</v>
      </c>
      <c r="P1866" s="0" t="n">
        <v>4.17254</v>
      </c>
      <c r="Q1866" s="0" t="n">
        <v>0.01811</v>
      </c>
      <c r="R1866" s="0" t="n">
        <v>0</v>
      </c>
      <c r="S1866" s="0" t="n">
        <v>1.8632</v>
      </c>
      <c r="T1866" s="0" t="n">
        <v>1.9035</v>
      </c>
      <c r="U1866" s="0" t="n">
        <v>0</v>
      </c>
      <c r="V1866" s="2" t="n">
        <v>3.9705</v>
      </c>
      <c r="W1866" s="2" t="n">
        <v>733.49</v>
      </c>
      <c r="X1866" s="2" t="n">
        <v>29.123</v>
      </c>
      <c r="Y1866" s="2" t="n">
        <v>0</v>
      </c>
    </row>
    <row r="1867" customFormat="false" ht="12.75" hidden="false" customHeight="false" outlineLevel="0" collapsed="false">
      <c r="B1867" s="0" t="n">
        <v>1.633</v>
      </c>
      <c r="C1867" s="0" t="n">
        <v>1.619</v>
      </c>
      <c r="D1867" s="0" t="n">
        <v>8.1667</v>
      </c>
      <c r="E1867" s="0" t="n">
        <v>8.2264</v>
      </c>
      <c r="F1867" s="0" t="n">
        <v>3.302987</v>
      </c>
      <c r="G1867" s="0" t="n">
        <v>3.286098</v>
      </c>
      <c r="H1867" s="0" t="n">
        <v>31.4508</v>
      </c>
      <c r="I1867" s="0" t="n">
        <v>31.2195</v>
      </c>
      <c r="J1867" s="0" t="n">
        <v>8.006</v>
      </c>
      <c r="K1867" s="0" t="n">
        <v>7.96084</v>
      </c>
      <c r="L1867" s="0" t="n">
        <v>82.78634</v>
      </c>
      <c r="M1867" s="0" t="n">
        <v>1.5138</v>
      </c>
      <c r="N1867" s="0" t="n">
        <v>0</v>
      </c>
      <c r="O1867" s="0" t="n">
        <v>52.34004</v>
      </c>
      <c r="P1867" s="0" t="n">
        <v>4.17254</v>
      </c>
      <c r="Q1867" s="0" t="n">
        <v>0.01812</v>
      </c>
      <c r="R1867" s="0" t="n">
        <v>0</v>
      </c>
      <c r="S1867" s="0" t="n">
        <v>1.8632</v>
      </c>
      <c r="T1867" s="0" t="n">
        <v>1.9011</v>
      </c>
      <c r="U1867" s="0" t="n">
        <v>0</v>
      </c>
      <c r="V1867" s="2" t="n">
        <v>4.1655</v>
      </c>
      <c r="W1867" s="2" t="n">
        <v>733.49</v>
      </c>
      <c r="X1867" s="2" t="n">
        <v>30.554</v>
      </c>
      <c r="Y1867" s="2" t="n">
        <v>0</v>
      </c>
    </row>
    <row r="1868" customFormat="false" ht="12.75" hidden="false" customHeight="false" outlineLevel="0" collapsed="false">
      <c r="B1868" s="0" t="n">
        <v>1.696</v>
      </c>
      <c r="C1868" s="0" t="n">
        <v>1.681</v>
      </c>
      <c r="D1868" s="0" t="n">
        <v>8.1722</v>
      </c>
      <c r="E1868" s="0" t="n">
        <v>8.2269</v>
      </c>
      <c r="F1868" s="0" t="n">
        <v>3.300518</v>
      </c>
      <c r="G1868" s="0" t="n">
        <v>3.286157</v>
      </c>
      <c r="H1868" s="0" t="n">
        <v>31.4197</v>
      </c>
      <c r="I1868" s="0" t="n">
        <v>31.2196</v>
      </c>
      <c r="J1868" s="0" t="n">
        <v>8.006</v>
      </c>
      <c r="K1868" s="0" t="n">
        <v>7.9591</v>
      </c>
      <c r="L1868" s="0" t="n">
        <v>82.76191</v>
      </c>
      <c r="M1868" s="0" t="n">
        <v>1.5006</v>
      </c>
      <c r="N1868" s="0" t="n">
        <v>0</v>
      </c>
      <c r="O1868" s="0" t="n">
        <v>52.34004</v>
      </c>
      <c r="P1868" s="0" t="n">
        <v>4.17254</v>
      </c>
      <c r="Q1868" s="0" t="n">
        <v>0.01814</v>
      </c>
      <c r="R1868" s="0" t="n">
        <v>0</v>
      </c>
      <c r="S1868" s="0" t="n">
        <v>1.8632</v>
      </c>
      <c r="T1868" s="0" t="n">
        <v>1.8974</v>
      </c>
      <c r="U1868" s="0" t="n">
        <v>0</v>
      </c>
      <c r="V1868" s="2" t="n">
        <v>4.8917</v>
      </c>
      <c r="W1868" s="2" t="n">
        <v>733.49</v>
      </c>
      <c r="X1868" s="2" t="n">
        <v>35.88</v>
      </c>
      <c r="Y1868" s="2" t="n">
        <v>0</v>
      </c>
    </row>
    <row r="1869" customFormat="false" ht="12.75" hidden="false" customHeight="false" outlineLevel="0" collapsed="false">
      <c r="B1869" s="0" t="n">
        <v>1.654</v>
      </c>
      <c r="C1869" s="0" t="n">
        <v>1.639</v>
      </c>
      <c r="D1869" s="0" t="n">
        <v>8.1766</v>
      </c>
      <c r="E1869" s="0" t="n">
        <v>8.2271</v>
      </c>
      <c r="F1869" s="0" t="n">
        <v>3.298176</v>
      </c>
      <c r="G1869" s="0" t="n">
        <v>3.286039</v>
      </c>
      <c r="H1869" s="0" t="n">
        <v>31.3911</v>
      </c>
      <c r="I1869" s="0" t="n">
        <v>31.2183</v>
      </c>
      <c r="J1869" s="0" t="n">
        <v>8.005</v>
      </c>
      <c r="K1869" s="0" t="n">
        <v>7.95875</v>
      </c>
      <c r="L1869" s="0" t="n">
        <v>82.75102</v>
      </c>
      <c r="M1869" s="0" t="n">
        <v>1.4876</v>
      </c>
      <c r="N1869" s="0" t="n">
        <v>0</v>
      </c>
      <c r="O1869" s="0" t="n">
        <v>52.34004</v>
      </c>
      <c r="P1869" s="0" t="n">
        <v>4.17254</v>
      </c>
      <c r="Q1869" s="0" t="n">
        <v>0.01815</v>
      </c>
      <c r="R1869" s="0" t="n">
        <v>0</v>
      </c>
      <c r="S1869" s="0" t="n">
        <v>1.8632</v>
      </c>
      <c r="T1869" s="0" t="n">
        <v>1.8938</v>
      </c>
      <c r="U1869" s="0" t="n">
        <v>0</v>
      </c>
      <c r="V1869" s="2" t="n">
        <v>6.1121</v>
      </c>
      <c r="W1869" s="2" t="n">
        <v>735.48</v>
      </c>
      <c r="X1869" s="2" t="n">
        <v>44.953</v>
      </c>
      <c r="Y1869" s="2" t="n">
        <v>0</v>
      </c>
    </row>
    <row r="1870" customFormat="false" ht="12.75" hidden="false" customHeight="false" outlineLevel="0" collapsed="false">
      <c r="B1870" s="0" t="n">
        <v>1.655</v>
      </c>
      <c r="C1870" s="0" t="n">
        <v>1.641</v>
      </c>
      <c r="D1870" s="0" t="n">
        <v>8.1815</v>
      </c>
      <c r="E1870" s="0" t="n">
        <v>8.2277</v>
      </c>
      <c r="F1870" s="0" t="n">
        <v>3.296285</v>
      </c>
      <c r="G1870" s="0" t="n">
        <v>3.286009</v>
      </c>
      <c r="H1870" s="0" t="n">
        <v>31.3668</v>
      </c>
      <c r="I1870" s="0" t="n">
        <v>31.2174</v>
      </c>
      <c r="J1870" s="0" t="n">
        <v>8.005</v>
      </c>
      <c r="K1870" s="0" t="n">
        <v>7.95792</v>
      </c>
      <c r="L1870" s="0" t="n">
        <v>82.73845</v>
      </c>
      <c r="M1870" s="0" t="n">
        <v>1.4746</v>
      </c>
      <c r="N1870" s="0" t="n">
        <v>0</v>
      </c>
      <c r="O1870" s="0" t="n">
        <v>52.34004</v>
      </c>
      <c r="P1870" s="0" t="n">
        <v>4.17254</v>
      </c>
      <c r="Q1870" s="0" t="n">
        <v>0.01816</v>
      </c>
      <c r="R1870" s="0" t="n">
        <v>0</v>
      </c>
      <c r="S1870" s="0" t="n">
        <v>1.8632</v>
      </c>
      <c r="T1870" s="0" t="n">
        <v>1.8901</v>
      </c>
      <c r="U1870" s="0" t="n">
        <v>0</v>
      </c>
      <c r="V1870" s="2" t="n">
        <v>7.3807</v>
      </c>
      <c r="W1870" s="2" t="n">
        <v>733.49</v>
      </c>
      <c r="X1870" s="2" t="n">
        <v>54.137</v>
      </c>
      <c r="Y1870" s="2" t="n">
        <v>0</v>
      </c>
    </row>
    <row r="1871" customFormat="false" ht="12.75" hidden="false" customHeight="false" outlineLevel="0" collapsed="false">
      <c r="B1871" s="0" t="n">
        <v>1.632</v>
      </c>
      <c r="C1871" s="0" t="n">
        <v>1.618</v>
      </c>
      <c r="D1871" s="0" t="n">
        <v>8.1858</v>
      </c>
      <c r="E1871" s="0" t="n">
        <v>8.2305</v>
      </c>
      <c r="F1871" s="0" t="n">
        <v>3.294874</v>
      </c>
      <c r="G1871" s="0" t="n">
        <v>3.285772</v>
      </c>
      <c r="H1871" s="0" t="n">
        <v>31.3481</v>
      </c>
      <c r="I1871" s="0" t="n">
        <v>31.2124</v>
      </c>
      <c r="J1871" s="0" t="n">
        <v>8.005</v>
      </c>
      <c r="K1871" s="0" t="n">
        <v>7.95669</v>
      </c>
      <c r="L1871" s="0" t="n">
        <v>82.72367</v>
      </c>
      <c r="M1871" s="0" t="n">
        <v>1.4575</v>
      </c>
      <c r="N1871" s="0" t="n">
        <v>0</v>
      </c>
      <c r="O1871" s="0" t="n">
        <v>52.34004</v>
      </c>
      <c r="P1871" s="0" t="n">
        <v>4.17254</v>
      </c>
      <c r="Q1871" s="0" t="n">
        <v>0.01817</v>
      </c>
      <c r="R1871" s="0" t="n">
        <v>0</v>
      </c>
      <c r="S1871" s="0" t="n">
        <v>1.8632</v>
      </c>
      <c r="T1871" s="0" t="n">
        <v>1.8852</v>
      </c>
      <c r="U1871" s="0" t="n">
        <v>0</v>
      </c>
      <c r="V1871" s="2" t="n">
        <v>8.4251</v>
      </c>
      <c r="W1871" s="2" t="n">
        <v>733.49</v>
      </c>
      <c r="X1871" s="2" t="n">
        <v>61.798</v>
      </c>
      <c r="Y1871" s="2" t="n">
        <v>0</v>
      </c>
    </row>
    <row r="1872" customFormat="false" ht="12.75" hidden="false" customHeight="false" outlineLevel="0" collapsed="false">
      <c r="B1872" s="0" t="n">
        <v>1.591</v>
      </c>
      <c r="C1872" s="0" t="n">
        <v>1.577</v>
      </c>
      <c r="D1872" s="0" t="n">
        <v>8.1895</v>
      </c>
      <c r="E1872" s="0" t="n">
        <v>8.2347</v>
      </c>
      <c r="F1872" s="0" t="n">
        <v>3.293729</v>
      </c>
      <c r="G1872" s="0" t="n">
        <v>3.284936</v>
      </c>
      <c r="H1872" s="0" t="n">
        <v>31.3328</v>
      </c>
      <c r="I1872" s="0" t="n">
        <v>31.1999</v>
      </c>
      <c r="J1872" s="0" t="n">
        <v>8.005</v>
      </c>
      <c r="K1872" s="0" t="n">
        <v>7.95355</v>
      </c>
      <c r="L1872" s="0" t="n">
        <v>82.68962</v>
      </c>
      <c r="M1872" s="0" t="n">
        <v>1.4406</v>
      </c>
      <c r="N1872" s="0" t="n">
        <v>0</v>
      </c>
      <c r="O1872" s="0" t="n">
        <v>52.34004</v>
      </c>
      <c r="P1872" s="0" t="n">
        <v>4.17254</v>
      </c>
      <c r="Q1872" s="0" t="n">
        <v>0.01818</v>
      </c>
      <c r="R1872" s="0" t="n">
        <v>0</v>
      </c>
      <c r="S1872" s="0" t="n">
        <v>1.8632</v>
      </c>
      <c r="T1872" s="0" t="n">
        <v>1.8803</v>
      </c>
      <c r="U1872" s="0" t="n">
        <v>0</v>
      </c>
      <c r="V1872" s="2" t="n">
        <v>9.2454</v>
      </c>
      <c r="W1872" s="2" t="n">
        <v>733.49</v>
      </c>
      <c r="X1872" s="2" t="n">
        <v>67.815</v>
      </c>
      <c r="Y1872" s="2" t="n">
        <v>0</v>
      </c>
    </row>
    <row r="1873" customFormat="false" ht="12.75" hidden="false" customHeight="false" outlineLevel="0" collapsed="false">
      <c r="B1873" s="0" t="n">
        <v>1.654</v>
      </c>
      <c r="C1873" s="0" t="n">
        <v>1.639</v>
      </c>
      <c r="D1873" s="0" t="n">
        <v>8.1925</v>
      </c>
      <c r="E1873" s="0" t="n">
        <v>8.237</v>
      </c>
      <c r="F1873" s="0" t="n">
        <v>3.293002</v>
      </c>
      <c r="G1873" s="0" t="n">
        <v>3.28416</v>
      </c>
      <c r="H1873" s="0" t="n">
        <v>31.3224</v>
      </c>
      <c r="I1873" s="0" t="n">
        <v>31.1896</v>
      </c>
      <c r="J1873" s="0" t="n">
        <v>8.005</v>
      </c>
      <c r="K1873" s="0" t="n">
        <v>7.95177</v>
      </c>
      <c r="L1873" s="0" t="n">
        <v>82.67121</v>
      </c>
      <c r="M1873" s="0" t="n">
        <v>1.4239</v>
      </c>
      <c r="N1873" s="0" t="n">
        <v>0</v>
      </c>
      <c r="O1873" s="0" t="n">
        <v>52.34004</v>
      </c>
      <c r="P1873" s="0" t="n">
        <v>4.17254</v>
      </c>
      <c r="Q1873" s="0" t="n">
        <v>0.01819</v>
      </c>
      <c r="R1873" s="0" t="n">
        <v>0</v>
      </c>
      <c r="S1873" s="0" t="n">
        <v>1.8632</v>
      </c>
      <c r="T1873" s="0" t="n">
        <v>1.8755</v>
      </c>
      <c r="U1873" s="0" t="n">
        <v>0</v>
      </c>
      <c r="V1873" s="2" t="n">
        <v>9.8917</v>
      </c>
      <c r="W1873" s="2" t="n">
        <v>733.49</v>
      </c>
      <c r="X1873" s="2" t="n">
        <v>72.555</v>
      </c>
      <c r="Y1873" s="2" t="n">
        <v>0</v>
      </c>
    </row>
    <row r="1874" customFormat="false" ht="12.75" hidden="false" customHeight="false" outlineLevel="0" collapsed="false">
      <c r="B1874" s="0" t="n">
        <v>1.61</v>
      </c>
      <c r="C1874" s="0" t="n">
        <v>1.596</v>
      </c>
      <c r="D1874" s="0" t="n">
        <v>8.1963</v>
      </c>
      <c r="E1874" s="0" t="n">
        <v>8.2381</v>
      </c>
      <c r="F1874" s="0" t="n">
        <v>3.292458</v>
      </c>
      <c r="G1874" s="0" t="n">
        <v>3.283894</v>
      </c>
      <c r="H1874" s="0" t="n">
        <v>31.3133</v>
      </c>
      <c r="I1874" s="0" t="n">
        <v>31.1859</v>
      </c>
      <c r="J1874" s="0" t="n">
        <v>8.005</v>
      </c>
      <c r="K1874" s="0" t="n">
        <v>7.94947</v>
      </c>
      <c r="L1874" s="0" t="n">
        <v>82.64948</v>
      </c>
      <c r="M1874" s="0" t="n">
        <v>1.4033</v>
      </c>
      <c r="N1874" s="0" t="n">
        <v>0</v>
      </c>
      <c r="O1874" s="0" t="n">
        <v>52.34004</v>
      </c>
      <c r="P1874" s="0" t="n">
        <v>4.17254</v>
      </c>
      <c r="Q1874" s="0" t="n">
        <v>0.01821</v>
      </c>
      <c r="R1874" s="0" t="n">
        <v>0</v>
      </c>
      <c r="S1874" s="0" t="n">
        <v>1.8632</v>
      </c>
      <c r="T1874" s="0" t="n">
        <v>1.8694</v>
      </c>
      <c r="U1874" s="0" t="n">
        <v>0</v>
      </c>
      <c r="V1874" s="2" t="n">
        <v>10.435</v>
      </c>
      <c r="W1874" s="2" t="n">
        <v>733.49</v>
      </c>
      <c r="X1874" s="2" t="n">
        <v>76.541</v>
      </c>
      <c r="Y1874" s="2" t="n">
        <v>0</v>
      </c>
    </row>
    <row r="1875" customFormat="false" ht="12.75" hidden="false" customHeight="false" outlineLevel="0" collapsed="false">
      <c r="B1875" s="0" t="n">
        <v>1.58</v>
      </c>
      <c r="C1875" s="0" t="n">
        <v>1.566</v>
      </c>
      <c r="D1875" s="0" t="n">
        <v>8.2001</v>
      </c>
      <c r="E1875" s="0" t="n">
        <v>8.2397</v>
      </c>
      <c r="F1875" s="0" t="n">
        <v>3.291845</v>
      </c>
      <c r="G1875" s="0" t="n">
        <v>3.28371</v>
      </c>
      <c r="H1875" s="0" t="n">
        <v>31.3035</v>
      </c>
      <c r="I1875" s="0" t="n">
        <v>31.1826</v>
      </c>
      <c r="J1875" s="0" t="n">
        <v>8.005</v>
      </c>
      <c r="K1875" s="0" t="n">
        <v>7.94703</v>
      </c>
      <c r="L1875" s="0" t="n">
        <v>82.62584</v>
      </c>
      <c r="M1875" s="0" t="n">
        <v>1.387</v>
      </c>
      <c r="N1875" s="0" t="n">
        <v>0</v>
      </c>
      <c r="O1875" s="0" t="n">
        <v>52.34004</v>
      </c>
      <c r="P1875" s="0" t="n">
        <v>4.17254</v>
      </c>
      <c r="Q1875" s="0" t="n">
        <v>0.01822</v>
      </c>
      <c r="R1875" s="0" t="n">
        <v>0</v>
      </c>
      <c r="S1875" s="0" t="n">
        <v>1.8632</v>
      </c>
      <c r="T1875" s="0" t="n">
        <v>1.8645</v>
      </c>
      <c r="U1875" s="0" t="n">
        <v>0</v>
      </c>
      <c r="V1875" s="2" t="n">
        <v>10.855</v>
      </c>
      <c r="W1875" s="2" t="n">
        <v>733.49</v>
      </c>
      <c r="X1875" s="2" t="n">
        <v>79.618</v>
      </c>
      <c r="Y1875" s="2" t="n">
        <v>0</v>
      </c>
    </row>
    <row r="1876" customFormat="false" ht="12.75" hidden="false" customHeight="false" outlineLevel="0" collapsed="false">
      <c r="B1876" s="0" t="n">
        <v>1.59</v>
      </c>
      <c r="C1876" s="0" t="n">
        <v>1.576</v>
      </c>
      <c r="D1876" s="0" t="n">
        <v>8.2027</v>
      </c>
      <c r="E1876" s="0" t="n">
        <v>8.2406</v>
      </c>
      <c r="F1876" s="0" t="n">
        <v>3.291187</v>
      </c>
      <c r="G1876" s="0" t="n">
        <v>3.283266</v>
      </c>
      <c r="H1876" s="0" t="n">
        <v>31.2942</v>
      </c>
      <c r="I1876" s="0" t="n">
        <v>31.1771</v>
      </c>
      <c r="J1876" s="0" t="n">
        <v>8.005</v>
      </c>
      <c r="K1876" s="0" t="n">
        <v>7.94463</v>
      </c>
      <c r="L1876" s="0" t="n">
        <v>82.60079</v>
      </c>
      <c r="M1876" s="0" t="n">
        <v>1.3749</v>
      </c>
      <c r="N1876" s="0" t="n">
        <v>0</v>
      </c>
      <c r="O1876" s="0" t="n">
        <v>52.34004</v>
      </c>
      <c r="P1876" s="0" t="n">
        <v>4.17254</v>
      </c>
      <c r="Q1876" s="0" t="n">
        <v>0.01823</v>
      </c>
      <c r="R1876" s="0" t="n">
        <v>0</v>
      </c>
      <c r="S1876" s="0" t="n">
        <v>1.8632</v>
      </c>
      <c r="T1876" s="0" t="n">
        <v>1.8608</v>
      </c>
      <c r="U1876" s="0" t="n">
        <v>0</v>
      </c>
      <c r="V1876" s="2" t="n">
        <v>11.164</v>
      </c>
      <c r="W1876" s="2" t="n">
        <v>733.49</v>
      </c>
      <c r="X1876" s="2" t="n">
        <v>81.89</v>
      </c>
      <c r="Y1876" s="2" t="n">
        <v>0</v>
      </c>
    </row>
    <row r="1877" customFormat="false" ht="12.75" hidden="false" customHeight="false" outlineLevel="0" collapsed="false">
      <c r="B1877" s="0" t="n">
        <v>1.569</v>
      </c>
      <c r="C1877" s="0" t="n">
        <v>1.556</v>
      </c>
      <c r="D1877" s="0" t="n">
        <v>8.2047</v>
      </c>
      <c r="E1877" s="0" t="n">
        <v>8.2431</v>
      </c>
      <c r="F1877" s="0" t="n">
        <v>3.290865</v>
      </c>
      <c r="G1877" s="0" t="n">
        <v>3.283117</v>
      </c>
      <c r="H1877" s="0" t="n">
        <v>31.2891</v>
      </c>
      <c r="I1877" s="0" t="n">
        <v>31.1733</v>
      </c>
      <c r="J1877" s="0" t="n">
        <v>8.005</v>
      </c>
      <c r="K1877" s="0" t="n">
        <v>7.95057</v>
      </c>
      <c r="L1877" s="0" t="n">
        <v>82.66343</v>
      </c>
      <c r="M1877" s="0" t="n">
        <v>1.3589</v>
      </c>
      <c r="N1877" s="0" t="n">
        <v>0</v>
      </c>
      <c r="O1877" s="0" t="n">
        <v>52.34004</v>
      </c>
      <c r="P1877" s="0" t="n">
        <v>4.17254</v>
      </c>
      <c r="Q1877" s="0" t="n">
        <v>0.01824</v>
      </c>
      <c r="R1877" s="0" t="n">
        <v>0</v>
      </c>
      <c r="S1877" s="0" t="n">
        <v>1.8645</v>
      </c>
      <c r="T1877" s="0" t="n">
        <v>1.8559</v>
      </c>
      <c r="U1877" s="0" t="n">
        <v>0</v>
      </c>
      <c r="V1877" s="2" t="n">
        <v>11.451</v>
      </c>
      <c r="W1877" s="2" t="n">
        <v>733.49</v>
      </c>
      <c r="X1877" s="2" t="n">
        <v>83.991</v>
      </c>
      <c r="Y1877" s="2" t="n">
        <v>0</v>
      </c>
    </row>
    <row r="1878" customFormat="false" ht="12.75" hidden="false" customHeight="false" outlineLevel="0" collapsed="false">
      <c r="B1878" s="0" t="n">
        <v>1.568</v>
      </c>
      <c r="C1878" s="0" t="n">
        <v>1.554</v>
      </c>
      <c r="D1878" s="0" t="n">
        <v>8.2063</v>
      </c>
      <c r="E1878" s="0" t="n">
        <v>8.2452</v>
      </c>
      <c r="F1878" s="0" t="n">
        <v>3.290795</v>
      </c>
      <c r="G1878" s="0" t="n">
        <v>3.28291</v>
      </c>
      <c r="H1878" s="0" t="n">
        <v>31.2869</v>
      </c>
      <c r="I1878" s="0" t="n">
        <v>31.1693</v>
      </c>
      <c r="J1878" s="0" t="n">
        <v>8.005</v>
      </c>
      <c r="K1878" s="0" t="n">
        <v>7.94911</v>
      </c>
      <c r="L1878" s="0" t="n">
        <v>82.6501</v>
      </c>
      <c r="M1878" s="0" t="n">
        <v>1.347</v>
      </c>
      <c r="N1878" s="0" t="n">
        <v>0</v>
      </c>
      <c r="O1878" s="0" t="n">
        <v>52.34004</v>
      </c>
      <c r="P1878" s="0" t="n">
        <v>4.17254</v>
      </c>
      <c r="Q1878" s="0" t="n">
        <v>0.01825</v>
      </c>
      <c r="R1878" s="0" t="n">
        <v>0</v>
      </c>
      <c r="S1878" s="0" t="n">
        <v>1.8645</v>
      </c>
      <c r="T1878" s="0" t="n">
        <v>1.8523</v>
      </c>
      <c r="U1878" s="0" t="n">
        <v>0</v>
      </c>
      <c r="V1878" s="2" t="n">
        <v>11.646</v>
      </c>
      <c r="W1878" s="2" t="n">
        <v>733.49</v>
      </c>
      <c r="X1878" s="2" t="n">
        <v>85.422</v>
      </c>
      <c r="Y1878" s="2" t="n">
        <v>0</v>
      </c>
    </row>
    <row r="1879" customFormat="false" ht="12.75" hidden="false" customHeight="false" outlineLevel="0" collapsed="false">
      <c r="B1879" s="0" t="n">
        <v>1.546</v>
      </c>
      <c r="C1879" s="0" t="n">
        <v>1.532</v>
      </c>
      <c r="D1879" s="0" t="n">
        <v>8.2063</v>
      </c>
      <c r="E1879" s="0" t="n">
        <v>8.2462</v>
      </c>
      <c r="F1879" s="0" t="n">
        <v>3.290846</v>
      </c>
      <c r="G1879" s="0" t="n">
        <v>3.282792</v>
      </c>
      <c r="H1879" s="0" t="n">
        <v>31.2874</v>
      </c>
      <c r="I1879" s="0" t="n">
        <v>31.1672</v>
      </c>
      <c r="J1879" s="0" t="n">
        <v>8.005</v>
      </c>
      <c r="K1879" s="0" t="n">
        <v>7.94754</v>
      </c>
      <c r="L1879" s="0" t="n">
        <v>82.63411</v>
      </c>
      <c r="M1879" s="0" t="n">
        <v>1.3353</v>
      </c>
      <c r="N1879" s="0" t="n">
        <v>0</v>
      </c>
      <c r="O1879" s="0" t="n">
        <v>52.34004</v>
      </c>
      <c r="P1879" s="0" t="n">
        <v>4.17254</v>
      </c>
      <c r="Q1879" s="0" t="n">
        <v>0.01826</v>
      </c>
      <c r="R1879" s="0" t="n">
        <v>0</v>
      </c>
      <c r="S1879" s="0" t="n">
        <v>1.8645</v>
      </c>
      <c r="T1879" s="0" t="n">
        <v>1.8486</v>
      </c>
      <c r="U1879" s="0" t="n">
        <v>0</v>
      </c>
      <c r="V1879" s="2" t="n">
        <v>11.811</v>
      </c>
      <c r="W1879" s="2" t="n">
        <v>733.49</v>
      </c>
      <c r="X1879" s="2" t="n">
        <v>86.632</v>
      </c>
      <c r="Y1879" s="2" t="n">
        <v>0</v>
      </c>
    </row>
    <row r="1880" customFormat="false" ht="12.75" hidden="false" customHeight="false" outlineLevel="0" collapsed="false">
      <c r="B1880" s="0" t="n">
        <v>1.537</v>
      </c>
      <c r="C1880" s="0" t="n">
        <v>1.524</v>
      </c>
      <c r="D1880" s="0" t="n">
        <v>8.2056</v>
      </c>
      <c r="E1880" s="0" t="n">
        <v>8.2472</v>
      </c>
      <c r="F1880" s="0" t="n">
        <v>3.291187</v>
      </c>
      <c r="G1880" s="0" t="n">
        <v>3.28294</v>
      </c>
      <c r="H1880" s="0" t="n">
        <v>31.2916</v>
      </c>
      <c r="I1880" s="0" t="n">
        <v>31.1679</v>
      </c>
      <c r="J1880" s="0" t="n">
        <v>8.005</v>
      </c>
      <c r="K1880" s="0" t="n">
        <v>7.94567</v>
      </c>
      <c r="L1880" s="0" t="n">
        <v>82.61564</v>
      </c>
      <c r="M1880" s="0" t="n">
        <v>1.3197</v>
      </c>
      <c r="N1880" s="0" t="n">
        <v>0</v>
      </c>
      <c r="O1880" s="0" t="n">
        <v>52.34004</v>
      </c>
      <c r="P1880" s="0" t="n">
        <v>4.17254</v>
      </c>
      <c r="Q1880" s="0" t="n">
        <v>0.01828</v>
      </c>
      <c r="R1880" s="0" t="n">
        <v>0</v>
      </c>
      <c r="S1880" s="0" t="n">
        <v>1.8645</v>
      </c>
      <c r="T1880" s="0" t="n">
        <v>1.8437</v>
      </c>
      <c r="U1880" s="0" t="n">
        <v>0</v>
      </c>
      <c r="V1880" s="2" t="n">
        <v>11.945</v>
      </c>
      <c r="W1880" s="2" t="n">
        <v>733.49</v>
      </c>
      <c r="X1880" s="2" t="n">
        <v>87.613</v>
      </c>
      <c r="Y1880" s="2" t="n">
        <v>0</v>
      </c>
    </row>
    <row r="1881" customFormat="false" ht="12.75" hidden="false" customHeight="false" outlineLevel="0" collapsed="false">
      <c r="B1881" s="0" t="n">
        <v>1.536</v>
      </c>
      <c r="C1881" s="0" t="n">
        <v>1.522</v>
      </c>
      <c r="D1881" s="0" t="n">
        <v>8.2031</v>
      </c>
      <c r="E1881" s="0" t="n">
        <v>8.2462</v>
      </c>
      <c r="F1881" s="0" t="n">
        <v>3.291864</v>
      </c>
      <c r="G1881" s="0" t="n">
        <v>3.283058</v>
      </c>
      <c r="H1881" s="0" t="n">
        <v>31.301</v>
      </c>
      <c r="I1881" s="0" t="n">
        <v>31.17</v>
      </c>
      <c r="J1881" s="0" t="n">
        <v>8.005</v>
      </c>
      <c r="K1881" s="0" t="n">
        <v>7.94529</v>
      </c>
      <c r="L1881" s="0" t="n">
        <v>82.61197</v>
      </c>
      <c r="M1881" s="0" t="n">
        <v>1.312</v>
      </c>
      <c r="N1881" s="0" t="n">
        <v>0</v>
      </c>
      <c r="O1881" s="0" t="n">
        <v>52.34004</v>
      </c>
      <c r="P1881" s="0" t="n">
        <v>4.17254</v>
      </c>
      <c r="Q1881" s="0" t="n">
        <v>0.01829</v>
      </c>
      <c r="R1881" s="0" t="n">
        <v>0</v>
      </c>
      <c r="S1881" s="0" t="n">
        <v>1.8645</v>
      </c>
      <c r="T1881" s="0" t="n">
        <v>1.8413</v>
      </c>
      <c r="U1881" s="0" t="n">
        <v>0</v>
      </c>
      <c r="V1881" s="2" t="n">
        <v>12.08</v>
      </c>
      <c r="W1881" s="2" t="n">
        <v>733.49</v>
      </c>
      <c r="X1881" s="2" t="n">
        <v>88.605</v>
      </c>
      <c r="Y1881" s="2" t="n">
        <v>0</v>
      </c>
    </row>
    <row r="1882" customFormat="false" ht="12.75" hidden="false" customHeight="false" outlineLevel="0" collapsed="false">
      <c r="B1882" s="0" t="n">
        <v>1.495</v>
      </c>
      <c r="C1882" s="0" t="n">
        <v>1.482</v>
      </c>
      <c r="D1882" s="0" t="n">
        <v>8.2006</v>
      </c>
      <c r="E1882" s="0" t="n">
        <v>8.2453</v>
      </c>
      <c r="F1882" s="0" t="n">
        <v>3.293008</v>
      </c>
      <c r="G1882" s="0" t="n">
        <v>3.283266</v>
      </c>
      <c r="H1882" s="0" t="n">
        <v>31.3153</v>
      </c>
      <c r="I1882" s="0" t="n">
        <v>31.1729</v>
      </c>
      <c r="J1882" s="0" t="n">
        <v>8.005</v>
      </c>
      <c r="K1882" s="0" t="n">
        <v>7.9444</v>
      </c>
      <c r="L1882" s="0" t="n">
        <v>82.60581</v>
      </c>
      <c r="M1882" s="0" t="n">
        <v>1.2892</v>
      </c>
      <c r="N1882" s="0" t="n">
        <v>0</v>
      </c>
      <c r="O1882" s="0" t="n">
        <v>52.34004</v>
      </c>
      <c r="P1882" s="0" t="n">
        <v>4.17254</v>
      </c>
      <c r="Q1882" s="0" t="n">
        <v>0.0183</v>
      </c>
      <c r="R1882" s="0" t="n">
        <v>0</v>
      </c>
      <c r="S1882" s="0" t="n">
        <v>1.8645</v>
      </c>
      <c r="T1882" s="0" t="n">
        <v>1.8339</v>
      </c>
      <c r="U1882" s="0" t="n">
        <v>0</v>
      </c>
      <c r="V1882" s="2" t="n">
        <v>12.182</v>
      </c>
      <c r="W1882" s="2" t="n">
        <v>733.49</v>
      </c>
      <c r="X1882" s="2" t="n">
        <v>89.356</v>
      </c>
      <c r="Y1882" s="2" t="n">
        <v>0</v>
      </c>
    </row>
    <row r="1883" customFormat="false" ht="12.75" hidden="false" customHeight="false" outlineLevel="0" collapsed="false">
      <c r="B1883" s="0" t="n">
        <v>1.514</v>
      </c>
      <c r="C1883" s="0" t="n">
        <v>1.501</v>
      </c>
      <c r="D1883" s="0" t="n">
        <v>8.198</v>
      </c>
      <c r="E1883" s="0" t="n">
        <v>8.2457</v>
      </c>
      <c r="F1883" s="0" t="n">
        <v>3.293976</v>
      </c>
      <c r="G1883" s="0" t="n">
        <v>3.283443</v>
      </c>
      <c r="H1883" s="0" t="n">
        <v>31.3278</v>
      </c>
      <c r="I1883" s="0" t="n">
        <v>31.1745</v>
      </c>
      <c r="J1883" s="0" t="n">
        <v>8.005</v>
      </c>
      <c r="K1883" s="0" t="n">
        <v>7.9435</v>
      </c>
      <c r="L1883" s="0" t="n">
        <v>82.59825</v>
      </c>
      <c r="M1883" s="0" t="n">
        <v>1.2742</v>
      </c>
      <c r="N1883" s="0" t="n">
        <v>0</v>
      </c>
      <c r="O1883" s="0" t="n">
        <v>52.34004</v>
      </c>
      <c r="P1883" s="0" t="n">
        <v>4.17254</v>
      </c>
      <c r="Q1883" s="0" t="n">
        <v>0.01831</v>
      </c>
      <c r="R1883" s="0" t="n">
        <v>0</v>
      </c>
      <c r="S1883" s="0" t="n">
        <v>1.8645</v>
      </c>
      <c r="T1883" s="0" t="n">
        <v>1.8291</v>
      </c>
      <c r="U1883" s="0" t="n">
        <v>0</v>
      </c>
      <c r="V1883" s="2" t="n">
        <v>12.251</v>
      </c>
      <c r="W1883" s="2" t="n">
        <v>733.49</v>
      </c>
      <c r="X1883" s="2" t="n">
        <v>89.861</v>
      </c>
      <c r="Y1883" s="2" t="n">
        <v>0</v>
      </c>
    </row>
    <row r="1884" customFormat="false" ht="12.75" hidden="false" customHeight="false" outlineLevel="0" collapsed="false">
      <c r="B1884" s="0" t="n">
        <v>1.494</v>
      </c>
      <c r="C1884" s="0" t="n">
        <v>1.481</v>
      </c>
      <c r="D1884" s="0" t="n">
        <v>8.1972</v>
      </c>
      <c r="E1884" s="0" t="n">
        <v>8.2462</v>
      </c>
      <c r="F1884" s="0" t="n">
        <v>3.29426</v>
      </c>
      <c r="G1884" s="0" t="n">
        <v>3.283266</v>
      </c>
      <c r="H1884" s="0" t="n">
        <v>31.3316</v>
      </c>
      <c r="I1884" s="0" t="n">
        <v>31.1722</v>
      </c>
      <c r="J1884" s="0" t="n">
        <v>8.005</v>
      </c>
      <c r="K1884" s="0" t="n">
        <v>7.94245</v>
      </c>
      <c r="L1884" s="0" t="n">
        <v>82.58789</v>
      </c>
      <c r="M1884" s="0" t="n">
        <v>1.2593</v>
      </c>
      <c r="N1884" s="0" t="n">
        <v>0</v>
      </c>
      <c r="O1884" s="0" t="n">
        <v>52.34004</v>
      </c>
      <c r="P1884" s="0" t="n">
        <v>4.17254</v>
      </c>
      <c r="Q1884" s="0" t="n">
        <v>0.01832</v>
      </c>
      <c r="R1884" s="0" t="n">
        <v>0</v>
      </c>
      <c r="S1884" s="0" t="n">
        <v>1.8645</v>
      </c>
      <c r="T1884" s="0" t="n">
        <v>1.8242</v>
      </c>
      <c r="U1884" s="0" t="n">
        <v>0</v>
      </c>
      <c r="V1884" s="2" t="n">
        <v>12.321</v>
      </c>
      <c r="W1884" s="2" t="n">
        <v>735.48</v>
      </c>
      <c r="X1884" s="2" t="n">
        <v>90.622</v>
      </c>
      <c r="Y1884" s="2" t="n">
        <v>0</v>
      </c>
    </row>
    <row r="1885" customFormat="false" ht="12.75" hidden="false" customHeight="false" outlineLevel="0" collapsed="false">
      <c r="B1885" s="0" t="n">
        <v>1.473</v>
      </c>
      <c r="C1885" s="0" t="n">
        <v>1.46</v>
      </c>
      <c r="D1885" s="0" t="n">
        <v>8.1981</v>
      </c>
      <c r="E1885" s="0" t="n">
        <v>8.2457</v>
      </c>
      <c r="F1885" s="0" t="n">
        <v>3.293748</v>
      </c>
      <c r="G1885" s="0" t="n">
        <v>3.283177</v>
      </c>
      <c r="H1885" s="0" t="n">
        <v>31.3253</v>
      </c>
      <c r="I1885" s="0" t="n">
        <v>31.1717</v>
      </c>
      <c r="J1885" s="0" t="n">
        <v>8.005</v>
      </c>
      <c r="K1885" s="0" t="n">
        <v>7.94138</v>
      </c>
      <c r="L1885" s="0" t="n">
        <v>82.57517</v>
      </c>
      <c r="M1885" s="0" t="n">
        <v>1.252</v>
      </c>
      <c r="N1885" s="0" t="n">
        <v>0</v>
      </c>
      <c r="O1885" s="0" t="n">
        <v>52.34004</v>
      </c>
      <c r="P1885" s="0" t="n">
        <v>4.17254</v>
      </c>
      <c r="Q1885" s="0" t="n">
        <v>0.01833</v>
      </c>
      <c r="R1885" s="0" t="n">
        <v>0</v>
      </c>
      <c r="S1885" s="0" t="n">
        <v>1.8645</v>
      </c>
      <c r="T1885" s="0" t="n">
        <v>1.8217</v>
      </c>
      <c r="U1885" s="0" t="n">
        <v>0</v>
      </c>
      <c r="V1885" s="2" t="n">
        <v>12.425</v>
      </c>
      <c r="W1885" s="2" t="n">
        <v>733.49</v>
      </c>
      <c r="X1885" s="2" t="n">
        <v>91.134</v>
      </c>
      <c r="Y1885" s="2" t="n">
        <v>0</v>
      </c>
    </row>
    <row r="1886" customFormat="false" ht="12.75" hidden="false" customHeight="false" outlineLevel="0" collapsed="false">
      <c r="B1886" s="0" t="n">
        <v>1.482</v>
      </c>
      <c r="C1886" s="0" t="n">
        <v>1.469</v>
      </c>
      <c r="D1886" s="0" t="n">
        <v>8.1996</v>
      </c>
      <c r="E1886" s="0" t="n">
        <v>8.2447</v>
      </c>
      <c r="F1886" s="0" t="n">
        <v>3.293014</v>
      </c>
      <c r="G1886" s="0" t="n">
        <v>3.283384</v>
      </c>
      <c r="H1886" s="0" t="n">
        <v>31.3163</v>
      </c>
      <c r="I1886" s="0" t="n">
        <v>31.1748</v>
      </c>
      <c r="J1886" s="0" t="n">
        <v>8.005</v>
      </c>
      <c r="K1886" s="0" t="n">
        <v>7.94019</v>
      </c>
      <c r="L1886" s="0" t="n">
        <v>82.56061</v>
      </c>
      <c r="M1886" s="0" t="n">
        <v>1.2337</v>
      </c>
      <c r="N1886" s="0" t="n">
        <v>0</v>
      </c>
      <c r="O1886" s="0" t="n">
        <v>52.34004</v>
      </c>
      <c r="P1886" s="0" t="n">
        <v>4.17254</v>
      </c>
      <c r="Q1886" s="0" t="n">
        <v>0.01834</v>
      </c>
      <c r="R1886" s="0" t="n">
        <v>0</v>
      </c>
      <c r="S1886" s="0" t="n">
        <v>1.8645</v>
      </c>
      <c r="T1886" s="0" t="n">
        <v>1.8156</v>
      </c>
      <c r="U1886" s="0" t="n">
        <v>0</v>
      </c>
      <c r="V1886" s="2" t="n">
        <v>12.495</v>
      </c>
      <c r="W1886" s="2" t="n">
        <v>733.49</v>
      </c>
      <c r="X1886" s="2" t="n">
        <v>91.648</v>
      </c>
      <c r="Y1886" s="2" t="n">
        <v>0</v>
      </c>
    </row>
    <row r="1887" customFormat="false" ht="12.75" hidden="false" customHeight="false" outlineLevel="0" collapsed="false">
      <c r="B1887" s="0" t="n">
        <v>1.463</v>
      </c>
      <c r="C1887" s="0" t="n">
        <v>1.45</v>
      </c>
      <c r="D1887" s="0" t="n">
        <v>8.1998</v>
      </c>
      <c r="E1887" s="0" t="n">
        <v>8.2432</v>
      </c>
      <c r="F1887" s="0" t="n">
        <v>3.292831</v>
      </c>
      <c r="G1887" s="0" t="n">
        <v>3.28371</v>
      </c>
      <c r="H1887" s="0" t="n">
        <v>31.3142</v>
      </c>
      <c r="I1887" s="0" t="n">
        <v>31.1795</v>
      </c>
      <c r="J1887" s="0" t="n">
        <v>8.005</v>
      </c>
      <c r="K1887" s="0" t="n">
        <v>7.93865</v>
      </c>
      <c r="L1887" s="0" t="n">
        <v>82.54393</v>
      </c>
      <c r="M1887" s="0" t="n">
        <v>1.2229</v>
      </c>
      <c r="N1887" s="0" t="n">
        <v>0</v>
      </c>
      <c r="O1887" s="0" t="n">
        <v>52.34004</v>
      </c>
      <c r="P1887" s="0" t="n">
        <v>4.17254</v>
      </c>
      <c r="Q1887" s="0" t="n">
        <v>0.01836</v>
      </c>
      <c r="R1887" s="0" t="n">
        <v>0</v>
      </c>
      <c r="S1887" s="0" t="n">
        <v>1.8645</v>
      </c>
      <c r="T1887" s="0" t="n">
        <v>1.812</v>
      </c>
      <c r="U1887" s="0" t="n">
        <v>0</v>
      </c>
      <c r="V1887" s="2" t="n">
        <v>12.565</v>
      </c>
      <c r="W1887" s="2" t="n">
        <v>733.49</v>
      </c>
      <c r="X1887" s="2" t="n">
        <v>92.166</v>
      </c>
      <c r="Y1887" s="2" t="n">
        <v>0</v>
      </c>
    </row>
    <row r="1888" customFormat="false" ht="12.75" hidden="false" customHeight="false" outlineLevel="0" collapsed="false">
      <c r="B1888" s="0" t="n">
        <v>1.45</v>
      </c>
      <c r="C1888" s="0" t="n">
        <v>1.437</v>
      </c>
      <c r="D1888" s="0" t="n">
        <v>8.1973</v>
      </c>
      <c r="E1888" s="0" t="n">
        <v>8.2427</v>
      </c>
      <c r="F1888" s="0" t="n">
        <v>3.293381</v>
      </c>
      <c r="G1888" s="0" t="n">
        <v>3.283923</v>
      </c>
      <c r="H1888" s="0" t="n">
        <v>31.3222</v>
      </c>
      <c r="I1888" s="0" t="n">
        <v>31.1822</v>
      </c>
      <c r="J1888" s="0" t="n">
        <v>8.005</v>
      </c>
      <c r="K1888" s="0" t="n">
        <v>7.93858</v>
      </c>
      <c r="L1888" s="0" t="n">
        <v>82.54285</v>
      </c>
      <c r="M1888" s="0" t="n">
        <v>1.2122</v>
      </c>
      <c r="N1888" s="0" t="n">
        <v>0</v>
      </c>
      <c r="O1888" s="0" t="n">
        <v>52.34004</v>
      </c>
      <c r="P1888" s="0" t="n">
        <v>4.17254</v>
      </c>
      <c r="Q1888" s="0" t="n">
        <v>0.01837</v>
      </c>
      <c r="R1888" s="0" t="n">
        <v>0</v>
      </c>
      <c r="S1888" s="0" t="n">
        <v>1.8645</v>
      </c>
      <c r="T1888" s="0" t="n">
        <v>1.8083</v>
      </c>
      <c r="U1888" s="0" t="n">
        <v>0</v>
      </c>
      <c r="V1888" s="2" t="n">
        <v>12.636</v>
      </c>
      <c r="W1888" s="2" t="n">
        <v>733.49</v>
      </c>
      <c r="X1888" s="2" t="n">
        <v>92.686</v>
      </c>
      <c r="Y1888" s="2" t="n">
        <v>0</v>
      </c>
    </row>
    <row r="1889" customFormat="false" ht="12.75" hidden="false" customHeight="false" outlineLevel="0" collapsed="false">
      <c r="B1889" s="0" t="n">
        <v>1.409</v>
      </c>
      <c r="C1889" s="0" t="n">
        <v>1.397</v>
      </c>
      <c r="D1889" s="0" t="n">
        <v>8.1957</v>
      </c>
      <c r="E1889" s="0" t="n">
        <v>8.2432</v>
      </c>
      <c r="F1889" s="0" t="n">
        <v>3.294014</v>
      </c>
      <c r="G1889" s="0" t="n">
        <v>3.283864</v>
      </c>
      <c r="H1889" s="0" t="n">
        <v>31.3303</v>
      </c>
      <c r="I1889" s="0" t="n">
        <v>31.1811</v>
      </c>
      <c r="J1889" s="0" t="n">
        <v>8.005</v>
      </c>
      <c r="K1889" s="0" t="n">
        <v>7.93652</v>
      </c>
      <c r="L1889" s="0" t="n">
        <v>82.52282</v>
      </c>
      <c r="M1889" s="0" t="n">
        <v>1.2086</v>
      </c>
      <c r="N1889" s="0" t="n">
        <v>0</v>
      </c>
      <c r="O1889" s="0" t="n">
        <v>52.34004</v>
      </c>
      <c r="P1889" s="0" t="n">
        <v>4.17254</v>
      </c>
      <c r="Q1889" s="0" t="n">
        <v>0.01838</v>
      </c>
      <c r="R1889" s="0" t="n">
        <v>0</v>
      </c>
      <c r="S1889" s="0" t="n">
        <v>1.8645</v>
      </c>
      <c r="T1889" s="0" t="n">
        <v>1.8071</v>
      </c>
      <c r="U1889" s="0" t="n">
        <v>0</v>
      </c>
      <c r="V1889" s="2" t="n">
        <v>12.672</v>
      </c>
      <c r="W1889" s="2" t="n">
        <v>733.49</v>
      </c>
      <c r="X1889" s="2" t="n">
        <v>92.947</v>
      </c>
      <c r="Y1889" s="2" t="n">
        <v>0</v>
      </c>
    </row>
    <row r="1890" customFormat="false" ht="12.75" hidden="false" customHeight="false" outlineLevel="0" collapsed="false">
      <c r="B1890" s="0" t="n">
        <v>1.482</v>
      </c>
      <c r="C1890" s="0" t="n">
        <v>1.469</v>
      </c>
      <c r="D1890" s="0" t="n">
        <v>8.1958</v>
      </c>
      <c r="E1890" s="0" t="n">
        <v>8.2436</v>
      </c>
      <c r="F1890" s="0" t="n">
        <v>3.294279</v>
      </c>
      <c r="G1890" s="0" t="n">
        <v>3.283745</v>
      </c>
      <c r="H1890" s="0" t="n">
        <v>31.333</v>
      </c>
      <c r="I1890" s="0" t="n">
        <v>31.1795</v>
      </c>
      <c r="J1890" s="0" t="n">
        <v>8.005</v>
      </c>
      <c r="K1890" s="0" t="n">
        <v>7.93597</v>
      </c>
      <c r="L1890" s="0" t="n">
        <v>82.51877</v>
      </c>
      <c r="M1890" s="0" t="n">
        <v>1.2016</v>
      </c>
      <c r="N1890" s="0" t="n">
        <v>0</v>
      </c>
      <c r="O1890" s="0" t="n">
        <v>52.34004</v>
      </c>
      <c r="P1890" s="0" t="n">
        <v>4.17254</v>
      </c>
      <c r="Q1890" s="0" t="n">
        <v>0.01839</v>
      </c>
      <c r="R1890" s="0" t="n">
        <v>0</v>
      </c>
      <c r="S1890" s="0" t="n">
        <v>1.8645</v>
      </c>
      <c r="T1890" s="0" t="n">
        <v>1.8046</v>
      </c>
      <c r="U1890" s="0" t="n">
        <v>0</v>
      </c>
      <c r="V1890" s="2" t="n">
        <v>12.743</v>
      </c>
      <c r="W1890" s="2" t="n">
        <v>733.49</v>
      </c>
      <c r="X1890" s="2" t="n">
        <v>93.472</v>
      </c>
      <c r="Y1890" s="2" t="n">
        <v>0</v>
      </c>
    </row>
    <row r="1891" customFormat="false" ht="12.75" hidden="false" customHeight="false" outlineLevel="0" collapsed="false">
      <c r="B1891" s="0" t="n">
        <v>1.43</v>
      </c>
      <c r="C1891" s="0" t="n">
        <v>1.417</v>
      </c>
      <c r="D1891" s="0" t="n">
        <v>8.1965</v>
      </c>
      <c r="E1891" s="0" t="n">
        <v>8.244</v>
      </c>
      <c r="F1891" s="0" t="n">
        <v>3.294222</v>
      </c>
      <c r="G1891" s="0" t="n">
        <v>3.28371</v>
      </c>
      <c r="H1891" s="0" t="n">
        <v>31.3318</v>
      </c>
      <c r="I1891" s="0" t="n">
        <v>31.1789</v>
      </c>
      <c r="J1891" s="0" t="n">
        <v>8.005</v>
      </c>
      <c r="K1891" s="0" t="n">
        <v>7.93526</v>
      </c>
      <c r="L1891" s="0" t="n">
        <v>82.51193</v>
      </c>
      <c r="M1891" s="0" t="n">
        <v>1.198</v>
      </c>
      <c r="N1891" s="0" t="n">
        <v>0</v>
      </c>
      <c r="O1891" s="0" t="n">
        <v>52.34004</v>
      </c>
      <c r="P1891" s="0" t="n">
        <v>4.17254</v>
      </c>
      <c r="Q1891" s="0" t="n">
        <v>0.0184</v>
      </c>
      <c r="R1891" s="0" t="n">
        <v>0</v>
      </c>
      <c r="S1891" s="0" t="n">
        <v>1.8645</v>
      </c>
      <c r="T1891" s="0" t="n">
        <v>1.8034</v>
      </c>
      <c r="U1891" s="0" t="n">
        <v>0</v>
      </c>
      <c r="V1891" s="2" t="n">
        <v>12.815</v>
      </c>
      <c r="W1891" s="2" t="n">
        <v>733.49</v>
      </c>
      <c r="X1891" s="2" t="n">
        <v>93.999</v>
      </c>
      <c r="Y1891" s="2" t="n">
        <v>0</v>
      </c>
    </row>
    <row r="1892" customFormat="false" ht="12.75" hidden="false" customHeight="false" outlineLevel="0" collapsed="false">
      <c r="B1892" s="0" t="n">
        <v>1.431</v>
      </c>
      <c r="C1892" s="0" t="n">
        <v>1.418</v>
      </c>
      <c r="D1892" s="0" t="n">
        <v>8.1955</v>
      </c>
      <c r="E1892" s="0" t="n">
        <v>8.2452</v>
      </c>
      <c r="F1892" s="0" t="n">
        <v>3.294349</v>
      </c>
      <c r="G1892" s="0" t="n">
        <v>3.283651</v>
      </c>
      <c r="H1892" s="0" t="n">
        <v>31.334</v>
      </c>
      <c r="I1892" s="0" t="n">
        <v>31.1771</v>
      </c>
      <c r="J1892" s="0" t="n">
        <v>8.005</v>
      </c>
      <c r="K1892" s="0" t="n">
        <v>7.93461</v>
      </c>
      <c r="L1892" s="0" t="n">
        <v>82.50457</v>
      </c>
      <c r="M1892" s="0" t="n">
        <v>1.1945</v>
      </c>
      <c r="N1892" s="0" t="n">
        <v>0</v>
      </c>
      <c r="O1892" s="0" t="n">
        <v>52.34004</v>
      </c>
      <c r="P1892" s="0" t="n">
        <v>4.17254</v>
      </c>
      <c r="Q1892" s="0" t="n">
        <v>0.01841</v>
      </c>
      <c r="R1892" s="0" t="n">
        <v>0</v>
      </c>
      <c r="S1892" s="0" t="n">
        <v>1.8645</v>
      </c>
      <c r="T1892" s="0" t="n">
        <v>1.8022</v>
      </c>
      <c r="U1892" s="0" t="n">
        <v>0</v>
      </c>
      <c r="V1892" s="2" t="n">
        <v>12.851</v>
      </c>
      <c r="W1892" s="2" t="n">
        <v>733.49</v>
      </c>
      <c r="X1892" s="2" t="n">
        <v>94.264</v>
      </c>
      <c r="Y1892" s="2" t="n">
        <v>0</v>
      </c>
    </row>
    <row r="1893" customFormat="false" ht="12.75" hidden="false" customHeight="false" outlineLevel="0" collapsed="false">
      <c r="B1893" s="0" t="n">
        <v>1.418</v>
      </c>
      <c r="C1893" s="0" t="n">
        <v>1.405</v>
      </c>
      <c r="D1893" s="0" t="n">
        <v>8.1915</v>
      </c>
      <c r="E1893" s="0" t="n">
        <v>8.2432</v>
      </c>
      <c r="F1893" s="0" t="n">
        <v>3.294874</v>
      </c>
      <c r="G1893" s="0" t="n">
        <v>3.283591</v>
      </c>
      <c r="H1893" s="0" t="n">
        <v>31.3431</v>
      </c>
      <c r="I1893" s="0" t="n">
        <v>31.1783</v>
      </c>
      <c r="J1893" s="0" t="n">
        <v>8.005</v>
      </c>
      <c r="K1893" s="0" t="n">
        <v>7.93405</v>
      </c>
      <c r="L1893" s="0" t="n">
        <v>82.49621</v>
      </c>
      <c r="M1893" s="0" t="n">
        <v>1.1945</v>
      </c>
      <c r="N1893" s="0" t="n">
        <v>0</v>
      </c>
      <c r="O1893" s="0" t="n">
        <v>52.34004</v>
      </c>
      <c r="P1893" s="0" t="n">
        <v>4.17254</v>
      </c>
      <c r="Q1893" s="0" t="n">
        <v>0.01843</v>
      </c>
      <c r="R1893" s="0" t="n">
        <v>0</v>
      </c>
      <c r="S1893" s="0" t="n">
        <v>1.8645</v>
      </c>
      <c r="T1893" s="0" t="n">
        <v>1.8022</v>
      </c>
      <c r="U1893" s="0" t="n">
        <v>0</v>
      </c>
      <c r="V1893" s="2" t="n">
        <v>12.924</v>
      </c>
      <c r="W1893" s="2" t="n">
        <v>733.49</v>
      </c>
      <c r="X1893" s="2" t="n">
        <v>94.796</v>
      </c>
      <c r="Y1893" s="2" t="n">
        <v>0</v>
      </c>
    </row>
    <row r="1894" customFormat="false" ht="12.75" hidden="false" customHeight="false" outlineLevel="0" collapsed="false">
      <c r="B1894" s="0" t="n">
        <v>1.419</v>
      </c>
      <c r="C1894" s="0" t="n">
        <v>1.407</v>
      </c>
      <c r="D1894" s="0" t="n">
        <v>8.1874</v>
      </c>
      <c r="E1894" s="0" t="n">
        <v>8.239</v>
      </c>
      <c r="F1894" s="0" t="n">
        <v>3.29543</v>
      </c>
      <c r="G1894" s="0" t="n">
        <v>3.283894</v>
      </c>
      <c r="H1894" s="0" t="n">
        <v>31.3527</v>
      </c>
      <c r="I1894" s="0" t="n">
        <v>31.1852</v>
      </c>
      <c r="J1894" s="0" t="n">
        <v>8.005</v>
      </c>
      <c r="K1894" s="0" t="n">
        <v>7.93503</v>
      </c>
      <c r="L1894" s="0" t="n">
        <v>82.50381</v>
      </c>
      <c r="M1894" s="0" t="n">
        <v>1.1945</v>
      </c>
      <c r="N1894" s="0" t="n">
        <v>0</v>
      </c>
      <c r="O1894" s="0" t="n">
        <v>52.34004</v>
      </c>
      <c r="P1894" s="0" t="n">
        <v>4.17254</v>
      </c>
      <c r="Q1894" s="0" t="n">
        <v>0.01844</v>
      </c>
      <c r="R1894" s="0" t="n">
        <v>0</v>
      </c>
      <c r="S1894" s="0" t="n">
        <v>1.8645</v>
      </c>
      <c r="T1894" s="0" t="n">
        <v>1.8022</v>
      </c>
      <c r="U1894" s="0" t="n">
        <v>0</v>
      </c>
      <c r="V1894" s="2" t="n">
        <v>12.997</v>
      </c>
      <c r="W1894" s="2" t="n">
        <v>733.49</v>
      </c>
      <c r="X1894" s="2" t="n">
        <v>95.331</v>
      </c>
      <c r="Y1894" s="2" t="n">
        <v>0</v>
      </c>
    </row>
    <row r="1895" customFormat="false" ht="12.75" hidden="false" customHeight="false" outlineLevel="0" collapsed="false">
      <c r="B1895" s="0" t="n">
        <v>1.43</v>
      </c>
      <c r="C1895" s="0" t="n">
        <v>1.417</v>
      </c>
      <c r="D1895" s="0" t="n">
        <v>8.184</v>
      </c>
      <c r="E1895" s="0" t="n">
        <v>8.2336</v>
      </c>
      <c r="F1895" s="0" t="n">
        <v>3.295829</v>
      </c>
      <c r="G1895" s="0" t="n">
        <v>3.284788</v>
      </c>
      <c r="H1895" s="0" t="n">
        <v>31.3599</v>
      </c>
      <c r="I1895" s="0" t="n">
        <v>31.1994</v>
      </c>
      <c r="J1895" s="0" t="n">
        <v>8.005</v>
      </c>
      <c r="K1895" s="0" t="n">
        <v>7.93592</v>
      </c>
      <c r="L1895" s="0" t="n">
        <v>82.51068</v>
      </c>
      <c r="M1895" s="0" t="n">
        <v>1.1945</v>
      </c>
      <c r="N1895" s="0" t="n">
        <v>0</v>
      </c>
      <c r="O1895" s="0" t="n">
        <v>52.34004</v>
      </c>
      <c r="P1895" s="0" t="n">
        <v>4.17254</v>
      </c>
      <c r="Q1895" s="0" t="n">
        <v>0.01845</v>
      </c>
      <c r="R1895" s="0" t="n">
        <v>0</v>
      </c>
      <c r="S1895" s="0" t="n">
        <v>1.8645</v>
      </c>
      <c r="T1895" s="0" t="n">
        <v>1.8022</v>
      </c>
      <c r="U1895" s="0" t="n">
        <v>0</v>
      </c>
      <c r="V1895" s="2" t="n">
        <v>13.033</v>
      </c>
      <c r="W1895" s="2" t="n">
        <v>733.49</v>
      </c>
      <c r="X1895" s="2" t="n">
        <v>95.6</v>
      </c>
      <c r="Y1895" s="2" t="n">
        <v>0</v>
      </c>
    </row>
    <row r="1896" customFormat="false" ht="12.75" hidden="false" customHeight="false" outlineLevel="0" collapsed="false">
      <c r="B1896" s="0" t="n">
        <v>1.462</v>
      </c>
      <c r="C1896" s="0" t="n">
        <v>1.449</v>
      </c>
      <c r="D1896" s="0" t="n">
        <v>8.1823</v>
      </c>
      <c r="E1896" s="0" t="n">
        <v>8.2254</v>
      </c>
      <c r="F1896" s="0" t="n">
        <v>3.296076</v>
      </c>
      <c r="G1896" s="0" t="n">
        <v>3.286009</v>
      </c>
      <c r="H1896" s="0" t="n">
        <v>31.364</v>
      </c>
      <c r="I1896" s="0" t="n">
        <v>31.2195</v>
      </c>
      <c r="J1896" s="0" t="n">
        <v>8.005</v>
      </c>
      <c r="K1896" s="0" t="n">
        <v>7.94361</v>
      </c>
      <c r="L1896" s="0" t="n">
        <v>82.5896</v>
      </c>
      <c r="M1896" s="0" t="n">
        <v>1.198</v>
      </c>
      <c r="N1896" s="0" t="n">
        <v>0</v>
      </c>
      <c r="O1896" s="0" t="n">
        <v>52.34004</v>
      </c>
      <c r="P1896" s="0" t="n">
        <v>4.17254</v>
      </c>
      <c r="Q1896" s="0" t="n">
        <v>0.01846</v>
      </c>
      <c r="R1896" s="0" t="n">
        <v>0</v>
      </c>
      <c r="S1896" s="0" t="n">
        <v>1.8657</v>
      </c>
      <c r="T1896" s="0" t="n">
        <v>1.8034</v>
      </c>
      <c r="U1896" s="0" t="n">
        <v>0</v>
      </c>
      <c r="V1896" s="2" t="n">
        <v>13.107</v>
      </c>
      <c r="W1896" s="2" t="n">
        <v>733.49</v>
      </c>
      <c r="X1896" s="2" t="n">
        <v>96.14</v>
      </c>
      <c r="Y1896" s="2" t="n">
        <v>0</v>
      </c>
    </row>
    <row r="1897" customFormat="false" ht="12.75" hidden="false" customHeight="false" outlineLevel="0" collapsed="false">
      <c r="B1897" s="0" t="n">
        <v>1.473</v>
      </c>
      <c r="C1897" s="0" t="n">
        <v>1.46</v>
      </c>
      <c r="D1897" s="0" t="n">
        <v>8.1822</v>
      </c>
      <c r="E1897" s="0" t="n">
        <v>8.2191</v>
      </c>
      <c r="F1897" s="0" t="n">
        <v>3.29624</v>
      </c>
      <c r="G1897" s="0" t="n">
        <v>3.287681</v>
      </c>
      <c r="H1897" s="0" t="n">
        <v>31.3658</v>
      </c>
      <c r="I1897" s="0" t="n">
        <v>31.2427</v>
      </c>
      <c r="J1897" s="0" t="n">
        <v>8.005</v>
      </c>
      <c r="K1897" s="0" t="n">
        <v>7.9368</v>
      </c>
      <c r="L1897" s="0" t="n">
        <v>82.51969</v>
      </c>
      <c r="M1897" s="0" t="n">
        <v>1.198</v>
      </c>
      <c r="N1897" s="0" t="n">
        <v>0</v>
      </c>
      <c r="O1897" s="0" t="n">
        <v>52.34004</v>
      </c>
      <c r="P1897" s="0" t="n">
        <v>4.17254</v>
      </c>
      <c r="Q1897" s="0" t="n">
        <v>0.01847</v>
      </c>
      <c r="R1897" s="0" t="n">
        <v>0</v>
      </c>
      <c r="S1897" s="0" t="n">
        <v>1.8645</v>
      </c>
      <c r="T1897" s="0" t="n">
        <v>1.8034</v>
      </c>
      <c r="U1897" s="0" t="n">
        <v>0</v>
      </c>
      <c r="V1897" s="2" t="n">
        <v>13.18</v>
      </c>
      <c r="W1897" s="2" t="n">
        <v>731.51</v>
      </c>
      <c r="X1897" s="2" t="n">
        <v>96.41</v>
      </c>
      <c r="Y1897" s="2" t="n">
        <v>0</v>
      </c>
    </row>
    <row r="1898" customFormat="false" ht="12.75" hidden="false" customHeight="false" outlineLevel="0" collapsed="false">
      <c r="B1898" s="0" t="n">
        <v>1.494</v>
      </c>
      <c r="C1898" s="0" t="n">
        <v>1.481</v>
      </c>
      <c r="D1898" s="0" t="n">
        <v>8.1832</v>
      </c>
      <c r="E1898" s="0" t="n">
        <v>8.2187</v>
      </c>
      <c r="F1898" s="0" t="n">
        <v>3.29624</v>
      </c>
      <c r="G1898" s="0" t="n">
        <v>3.28902</v>
      </c>
      <c r="H1898" s="0" t="n">
        <v>31.365</v>
      </c>
      <c r="I1898" s="0" t="n">
        <v>31.2572</v>
      </c>
      <c r="J1898" s="0" t="n">
        <v>8.005</v>
      </c>
      <c r="K1898" s="0" t="n">
        <v>7.9353</v>
      </c>
      <c r="L1898" s="0" t="n">
        <v>82.50533</v>
      </c>
      <c r="M1898" s="0" t="n">
        <v>1.1945</v>
      </c>
      <c r="N1898" s="0" t="n">
        <v>0</v>
      </c>
      <c r="O1898" s="0" t="n">
        <v>52.34004</v>
      </c>
      <c r="P1898" s="0" t="n">
        <v>4.17254</v>
      </c>
      <c r="Q1898" s="0" t="n">
        <v>0.01848</v>
      </c>
      <c r="R1898" s="0" t="n">
        <v>0</v>
      </c>
      <c r="S1898" s="0" t="n">
        <v>1.8645</v>
      </c>
      <c r="T1898" s="0" t="n">
        <v>1.8022</v>
      </c>
      <c r="U1898" s="0" t="n">
        <v>0</v>
      </c>
      <c r="V1898" s="2" t="n">
        <v>13.181</v>
      </c>
      <c r="W1898" s="2" t="n">
        <v>733.49</v>
      </c>
      <c r="X1898" s="2" t="n">
        <v>96.682</v>
      </c>
      <c r="Y1898" s="2" t="n">
        <v>0</v>
      </c>
    </row>
    <row r="1899" customFormat="false" ht="12.75" hidden="false" customHeight="false" outlineLevel="0" collapsed="false">
      <c r="B1899" s="0" t="n">
        <v>1.495</v>
      </c>
      <c r="C1899" s="0" t="n">
        <v>1.482</v>
      </c>
      <c r="D1899" s="0" t="n">
        <v>8.1815</v>
      </c>
      <c r="E1899" s="0" t="n">
        <v>8.2196</v>
      </c>
      <c r="F1899" s="0" t="n">
        <v>3.296601</v>
      </c>
      <c r="G1899" s="0" t="n">
        <v>3.289079</v>
      </c>
      <c r="H1899" s="0" t="n">
        <v>31.3702</v>
      </c>
      <c r="I1899" s="0" t="n">
        <v>31.257</v>
      </c>
      <c r="J1899" s="0" t="n">
        <v>8.005</v>
      </c>
      <c r="K1899" s="0" t="n">
        <v>7.93383</v>
      </c>
      <c r="L1899" s="0" t="n">
        <v>82.48985</v>
      </c>
      <c r="M1899" s="0" t="n">
        <v>1.1945</v>
      </c>
      <c r="N1899" s="0" t="n">
        <v>0</v>
      </c>
      <c r="O1899" s="0" t="n">
        <v>52.34004</v>
      </c>
      <c r="P1899" s="0" t="n">
        <v>4.17254</v>
      </c>
      <c r="Q1899" s="0" t="n">
        <v>0.0185</v>
      </c>
      <c r="R1899" s="0" t="n">
        <v>0</v>
      </c>
      <c r="S1899" s="0" t="n">
        <v>1.8645</v>
      </c>
      <c r="T1899" s="0" t="n">
        <v>1.8022</v>
      </c>
      <c r="U1899" s="0" t="n">
        <v>0</v>
      </c>
      <c r="V1899" s="2" t="n">
        <v>13.218</v>
      </c>
      <c r="W1899" s="2" t="n">
        <v>733.49</v>
      </c>
      <c r="X1899" s="2" t="n">
        <v>96.955</v>
      </c>
      <c r="Y1899" s="2" t="n">
        <v>0</v>
      </c>
    </row>
    <row r="1900" customFormat="false" ht="12.75" hidden="false" customHeight="false" outlineLevel="0" collapsed="false">
      <c r="B1900" s="0" t="n">
        <v>1.482</v>
      </c>
      <c r="C1900" s="0" t="n">
        <v>1.469</v>
      </c>
      <c r="D1900" s="0" t="n">
        <v>8.1783</v>
      </c>
      <c r="E1900" s="0" t="n">
        <v>8.2205</v>
      </c>
      <c r="F1900" s="0" t="n">
        <v>3.29793</v>
      </c>
      <c r="G1900" s="0" t="n">
        <v>3.288362</v>
      </c>
      <c r="H1900" s="0" t="n">
        <v>31.3871</v>
      </c>
      <c r="I1900" s="0" t="n">
        <v>31.2486</v>
      </c>
      <c r="J1900" s="0" t="n">
        <v>8.005</v>
      </c>
      <c r="K1900" s="0" t="n">
        <v>7.93358</v>
      </c>
      <c r="L1900" s="0" t="n">
        <v>82.49028</v>
      </c>
      <c r="M1900" s="0" t="n">
        <v>1.1875</v>
      </c>
      <c r="N1900" s="0" t="n">
        <v>0</v>
      </c>
      <c r="O1900" s="0" t="n">
        <v>52.34004</v>
      </c>
      <c r="P1900" s="0" t="n">
        <v>4.17254</v>
      </c>
      <c r="Q1900" s="0" t="n">
        <v>0.01851</v>
      </c>
      <c r="R1900" s="0" t="n">
        <v>0</v>
      </c>
      <c r="S1900" s="0" t="n">
        <v>1.8645</v>
      </c>
      <c r="T1900" s="0" t="n">
        <v>1.7998</v>
      </c>
      <c r="U1900" s="0" t="n">
        <v>0</v>
      </c>
      <c r="V1900" s="2" t="n">
        <v>13.254</v>
      </c>
      <c r="W1900" s="2" t="n">
        <v>731.51</v>
      </c>
      <c r="X1900" s="2" t="n">
        <v>96.955</v>
      </c>
      <c r="Y1900" s="2" t="n">
        <v>0</v>
      </c>
    </row>
    <row r="1901" customFormat="false" ht="12.75" hidden="false" customHeight="false" outlineLevel="0" collapsed="false">
      <c r="B1901" s="0" t="n">
        <v>1.483</v>
      </c>
      <c r="C1901" s="0" t="n">
        <v>1.47</v>
      </c>
      <c r="D1901" s="0" t="n">
        <v>8.1748</v>
      </c>
      <c r="E1901" s="0" t="n">
        <v>8.2212</v>
      </c>
      <c r="F1901" s="0" t="n">
        <v>3.299752</v>
      </c>
      <c r="G1901" s="0" t="n">
        <v>3.287799</v>
      </c>
      <c r="H1901" s="0" t="n">
        <v>31.4094</v>
      </c>
      <c r="I1901" s="0" t="n">
        <v>31.2421</v>
      </c>
      <c r="J1901" s="0" t="n">
        <v>8.005</v>
      </c>
      <c r="K1901" s="0" t="n">
        <v>7.93304</v>
      </c>
      <c r="L1901" s="0" t="n">
        <v>82.4902</v>
      </c>
      <c r="M1901" s="0" t="n">
        <v>1.1875</v>
      </c>
      <c r="N1901" s="0" t="n">
        <v>0</v>
      </c>
      <c r="O1901" s="0" t="n">
        <v>52.34004</v>
      </c>
      <c r="P1901" s="0" t="n">
        <v>4.17254</v>
      </c>
      <c r="Q1901" s="0" t="n">
        <v>0.01852</v>
      </c>
      <c r="R1901" s="0" t="n">
        <v>0</v>
      </c>
      <c r="S1901" s="0" t="n">
        <v>1.8645</v>
      </c>
      <c r="T1901" s="0" t="n">
        <v>1.7998</v>
      </c>
      <c r="U1901" s="0" t="n">
        <v>0</v>
      </c>
      <c r="V1901" s="2" t="n">
        <v>13.218</v>
      </c>
      <c r="W1901" s="2" t="n">
        <v>733.49</v>
      </c>
      <c r="X1901" s="2" t="n">
        <v>96.955</v>
      </c>
      <c r="Y1901" s="2" t="n">
        <v>0</v>
      </c>
    </row>
    <row r="1902" customFormat="false" ht="12.75" hidden="false" customHeight="false" outlineLevel="0" collapsed="false">
      <c r="B1902" s="0" t="n">
        <v>1.462</v>
      </c>
      <c r="C1902" s="0" t="n">
        <v>1.449</v>
      </c>
      <c r="D1902" s="0" t="n">
        <v>8.1706</v>
      </c>
      <c r="E1902" s="0" t="n">
        <v>8.2223</v>
      </c>
      <c r="F1902" s="0" t="n">
        <v>3.301328</v>
      </c>
      <c r="G1902" s="0" t="n">
        <v>3.287562</v>
      </c>
      <c r="H1902" s="0" t="n">
        <v>31.4299</v>
      </c>
      <c r="I1902" s="0" t="n">
        <v>31.2386</v>
      </c>
      <c r="J1902" s="0" t="n">
        <v>8.006</v>
      </c>
      <c r="K1902" s="0" t="n">
        <v>7.94131</v>
      </c>
      <c r="L1902" s="0" t="n">
        <v>82.5793</v>
      </c>
      <c r="M1902" s="0" t="n">
        <v>1.1945</v>
      </c>
      <c r="N1902" s="0" t="n">
        <v>0</v>
      </c>
      <c r="O1902" s="0" t="n">
        <v>52.34002</v>
      </c>
      <c r="P1902" s="0" t="n">
        <v>4.17252</v>
      </c>
      <c r="Q1902" s="0" t="n">
        <v>0.01853</v>
      </c>
      <c r="R1902" s="0" t="n">
        <v>0</v>
      </c>
      <c r="S1902" s="0" t="n">
        <v>1.8657</v>
      </c>
      <c r="T1902" s="0" t="n">
        <v>1.8022</v>
      </c>
      <c r="U1902" s="0" t="n">
        <v>0</v>
      </c>
      <c r="V1902" s="2" t="n">
        <v>13.291</v>
      </c>
      <c r="W1902" s="2" t="n">
        <v>731.51</v>
      </c>
      <c r="X1902" s="2" t="n">
        <v>97.228</v>
      </c>
      <c r="Y1902" s="2" t="n">
        <v>0</v>
      </c>
    </row>
    <row r="1903" customFormat="false" ht="12.75" hidden="false" customHeight="false" outlineLevel="0" collapsed="false">
      <c r="B1903" s="0" t="n">
        <v>1.482</v>
      </c>
      <c r="C1903" s="0" t="n">
        <v>1.469</v>
      </c>
      <c r="D1903" s="0" t="n">
        <v>8.1693</v>
      </c>
      <c r="E1903" s="0" t="n">
        <v>8.2231</v>
      </c>
      <c r="F1903" s="0" t="n">
        <v>3.302227</v>
      </c>
      <c r="G1903" s="0" t="n">
        <v>3.287532</v>
      </c>
      <c r="H1903" s="0" t="n">
        <v>31.4405</v>
      </c>
      <c r="I1903" s="0" t="n">
        <v>31.2376</v>
      </c>
      <c r="J1903" s="0" t="n">
        <v>8.001</v>
      </c>
      <c r="K1903" s="0" t="n">
        <v>7.94236</v>
      </c>
      <c r="L1903" s="0" t="n">
        <v>82.59347</v>
      </c>
      <c r="M1903" s="0" t="n">
        <v>1.1945</v>
      </c>
      <c r="N1903" s="0" t="n">
        <v>0</v>
      </c>
      <c r="O1903" s="0" t="n">
        <v>52.34002</v>
      </c>
      <c r="P1903" s="0" t="n">
        <v>4.17252</v>
      </c>
      <c r="Q1903" s="0" t="n">
        <v>0.01854</v>
      </c>
      <c r="R1903" s="0" t="n">
        <v>0</v>
      </c>
      <c r="S1903" s="0" t="n">
        <v>1.8657</v>
      </c>
      <c r="T1903" s="0" t="n">
        <v>1.8022</v>
      </c>
      <c r="U1903" s="0" t="n">
        <v>0</v>
      </c>
      <c r="V1903" s="2" t="n">
        <v>13.255</v>
      </c>
      <c r="W1903" s="2" t="n">
        <v>733.49</v>
      </c>
      <c r="X1903" s="2" t="n">
        <v>97.228</v>
      </c>
      <c r="Y1903" s="2" t="n">
        <v>0</v>
      </c>
    </row>
    <row r="1904" customFormat="false" ht="12.75" hidden="false" customHeight="false" outlineLevel="0" collapsed="false">
      <c r="B1904" s="0" t="n">
        <v>1.483</v>
      </c>
      <c r="C1904" s="0" t="n">
        <v>1.47</v>
      </c>
      <c r="D1904" s="0" t="n">
        <v>8.1688</v>
      </c>
      <c r="E1904" s="0" t="n">
        <v>8.2233</v>
      </c>
      <c r="F1904" s="0" t="n">
        <v>3.302373</v>
      </c>
      <c r="G1904" s="0" t="n">
        <v>3.287497</v>
      </c>
      <c r="H1904" s="0" t="n">
        <v>31.4425</v>
      </c>
      <c r="I1904" s="0" t="n">
        <v>31.2371</v>
      </c>
      <c r="J1904" s="0" t="n">
        <v>8.006</v>
      </c>
      <c r="K1904" s="0" t="n">
        <v>7.94355</v>
      </c>
      <c r="L1904" s="0" t="n">
        <v>82.60594</v>
      </c>
      <c r="M1904" s="0" t="n">
        <v>1.2016</v>
      </c>
      <c r="N1904" s="0" t="n">
        <v>0</v>
      </c>
      <c r="O1904" s="0" t="n">
        <v>52.34002</v>
      </c>
      <c r="P1904" s="0" t="n">
        <v>4.17252</v>
      </c>
      <c r="Q1904" s="0" t="n">
        <v>0.01855</v>
      </c>
      <c r="R1904" s="0" t="n">
        <v>0</v>
      </c>
      <c r="S1904" s="0" t="n">
        <v>1.8657</v>
      </c>
      <c r="T1904" s="0" t="n">
        <v>1.8046</v>
      </c>
      <c r="U1904" s="0" t="n">
        <v>0</v>
      </c>
      <c r="V1904" s="2" t="n">
        <v>13.293</v>
      </c>
      <c r="W1904" s="2" t="n">
        <v>733.49</v>
      </c>
      <c r="X1904" s="2" t="n">
        <v>97.502</v>
      </c>
      <c r="Y1904" s="2" t="n">
        <v>0</v>
      </c>
    </row>
    <row r="1905" customFormat="false" ht="12.75" hidden="false" customHeight="false" outlineLevel="0" collapsed="false">
      <c r="B1905" s="0" t="n">
        <v>1.482</v>
      </c>
      <c r="C1905" s="0" t="n">
        <v>1.469</v>
      </c>
      <c r="D1905" s="0" t="n">
        <v>8.17</v>
      </c>
      <c r="E1905" s="0" t="n">
        <v>8.224</v>
      </c>
      <c r="F1905" s="0" t="n">
        <v>3.302265</v>
      </c>
      <c r="G1905" s="0" t="n">
        <v>3.287651</v>
      </c>
      <c r="H1905" s="0" t="n">
        <v>31.4403</v>
      </c>
      <c r="I1905" s="0" t="n">
        <v>31.238</v>
      </c>
      <c r="J1905" s="0" t="n">
        <v>8.006</v>
      </c>
      <c r="K1905" s="0" t="n">
        <v>7.94448</v>
      </c>
      <c r="L1905" s="0" t="n">
        <v>82.6167</v>
      </c>
      <c r="M1905" s="0" t="n">
        <v>1.2051</v>
      </c>
      <c r="N1905" s="0" t="n">
        <v>0</v>
      </c>
      <c r="O1905" s="0" t="n">
        <v>52.34002</v>
      </c>
      <c r="P1905" s="0" t="n">
        <v>4.17252</v>
      </c>
      <c r="Q1905" s="0" t="n">
        <v>0.01856</v>
      </c>
      <c r="R1905" s="0" t="n">
        <v>0</v>
      </c>
      <c r="S1905" s="0" t="n">
        <v>1.8657</v>
      </c>
      <c r="T1905" s="0" t="n">
        <v>1.8059</v>
      </c>
      <c r="U1905" s="0" t="n">
        <v>0</v>
      </c>
      <c r="V1905" s="2" t="n">
        <v>13.33</v>
      </c>
      <c r="W1905" s="2" t="n">
        <v>733.49</v>
      </c>
      <c r="X1905" s="2" t="n">
        <v>97.777</v>
      </c>
      <c r="Y1905" s="2" t="n">
        <v>0</v>
      </c>
    </row>
    <row r="1906" customFormat="false" ht="12.75" hidden="false" customHeight="false" outlineLevel="0" collapsed="false">
      <c r="B1906" s="0" t="n">
        <v>1.483</v>
      </c>
      <c r="C1906" s="0" t="n">
        <v>1.47</v>
      </c>
      <c r="D1906" s="0" t="n">
        <v>8.1707</v>
      </c>
      <c r="E1906" s="0" t="n">
        <v>8.2295</v>
      </c>
      <c r="F1906" s="0" t="n">
        <v>3.302012</v>
      </c>
      <c r="G1906" s="0" t="n">
        <v>3.287799</v>
      </c>
      <c r="H1906" s="0" t="n">
        <v>31.4369</v>
      </c>
      <c r="I1906" s="0" t="n">
        <v>31.2347</v>
      </c>
      <c r="J1906" s="0" t="n">
        <v>8.006</v>
      </c>
      <c r="K1906" s="0" t="n">
        <v>7.93678</v>
      </c>
      <c r="L1906" s="0" t="n">
        <v>82.53622</v>
      </c>
      <c r="M1906" s="0" t="n">
        <v>1.2086</v>
      </c>
      <c r="N1906" s="0" t="n">
        <v>0</v>
      </c>
      <c r="O1906" s="0" t="n">
        <v>52.34002</v>
      </c>
      <c r="P1906" s="0" t="n">
        <v>4.17252</v>
      </c>
      <c r="Q1906" s="0" t="n">
        <v>0.01858</v>
      </c>
      <c r="R1906" s="0" t="n">
        <v>0</v>
      </c>
      <c r="S1906" s="0" t="n">
        <v>1.8645</v>
      </c>
      <c r="T1906" s="0" t="n">
        <v>1.8071</v>
      </c>
      <c r="U1906" s="0" t="n">
        <v>0</v>
      </c>
      <c r="V1906" s="2" t="n">
        <v>13.33</v>
      </c>
      <c r="W1906" s="2" t="n">
        <v>733.49</v>
      </c>
      <c r="X1906" s="2" t="n">
        <v>97.777</v>
      </c>
      <c r="Y1906" s="2" t="n">
        <v>0</v>
      </c>
    </row>
    <row r="1907" customFormat="false" ht="12.75" hidden="false" customHeight="false" outlineLevel="0" collapsed="false">
      <c r="B1907" s="0" t="n">
        <v>1.482</v>
      </c>
      <c r="C1907" s="0" t="n">
        <v>1.469</v>
      </c>
      <c r="D1907" s="0" t="n">
        <v>8.1711</v>
      </c>
      <c r="E1907" s="0" t="n">
        <v>8.2402</v>
      </c>
      <c r="F1907" s="0" t="n">
        <v>3.301714</v>
      </c>
      <c r="G1907" s="0" t="n">
        <v>3.28768</v>
      </c>
      <c r="H1907" s="0" t="n">
        <v>31.4335</v>
      </c>
      <c r="I1907" s="0" t="n">
        <v>31.224</v>
      </c>
      <c r="J1907" s="0" t="n">
        <v>8.001</v>
      </c>
      <c r="K1907" s="0" t="n">
        <v>7.94481</v>
      </c>
      <c r="L1907" s="0" t="n">
        <v>82.61855</v>
      </c>
      <c r="M1907" s="0" t="n">
        <v>1.2122</v>
      </c>
      <c r="N1907" s="0" t="n">
        <v>0</v>
      </c>
      <c r="O1907" s="0" t="n">
        <v>52.34002</v>
      </c>
      <c r="P1907" s="0" t="n">
        <v>4.17252</v>
      </c>
      <c r="Q1907" s="0" t="n">
        <v>0.01859</v>
      </c>
      <c r="R1907" s="0" t="n">
        <v>0</v>
      </c>
      <c r="S1907" s="0" t="n">
        <v>1.8657</v>
      </c>
      <c r="T1907" s="0" t="n">
        <v>1.8083</v>
      </c>
      <c r="U1907" s="0" t="n">
        <v>0</v>
      </c>
      <c r="V1907" s="2" t="n">
        <v>13.33</v>
      </c>
      <c r="W1907" s="2" t="n">
        <v>733.49</v>
      </c>
      <c r="X1907" s="2" t="n">
        <v>97.777</v>
      </c>
      <c r="Y1907" s="2" t="n">
        <v>0</v>
      </c>
    </row>
    <row r="1908" customFormat="false" ht="12.75" hidden="false" customHeight="false" outlineLevel="0" collapsed="false">
      <c r="B1908" s="0" t="n">
        <v>1.472</v>
      </c>
      <c r="C1908" s="0" t="n">
        <v>1.459</v>
      </c>
      <c r="D1908" s="0" t="n">
        <v>8.1714</v>
      </c>
      <c r="E1908" s="0" t="n">
        <v>8.2437</v>
      </c>
      <c r="F1908" s="0" t="n">
        <v>3.301303</v>
      </c>
      <c r="G1908" s="0" t="n">
        <v>3.286815</v>
      </c>
      <c r="H1908" s="0" t="n">
        <v>31.4289</v>
      </c>
      <c r="I1908" s="0" t="n">
        <v>31.2117</v>
      </c>
      <c r="J1908" s="0" t="n">
        <v>8.001</v>
      </c>
      <c r="K1908" s="0" t="n">
        <v>7.9457</v>
      </c>
      <c r="L1908" s="0" t="n">
        <v>82.62594</v>
      </c>
      <c r="M1908" s="0" t="n">
        <v>1.2158</v>
      </c>
      <c r="N1908" s="0" t="n">
        <v>0</v>
      </c>
      <c r="O1908" s="0" t="n">
        <v>52.34002</v>
      </c>
      <c r="P1908" s="0" t="n">
        <v>4.17252</v>
      </c>
      <c r="Q1908" s="0" t="n">
        <v>0.0186</v>
      </c>
      <c r="R1908" s="0" t="n">
        <v>0</v>
      </c>
      <c r="S1908" s="0" t="n">
        <v>1.8657</v>
      </c>
      <c r="T1908" s="0" t="n">
        <v>1.8095</v>
      </c>
      <c r="U1908" s="0" t="n">
        <v>0</v>
      </c>
      <c r="V1908" s="2" t="n">
        <v>13.366</v>
      </c>
      <c r="W1908" s="2" t="n">
        <v>731.51</v>
      </c>
      <c r="X1908" s="2" t="n">
        <v>97.777</v>
      </c>
      <c r="Y1908" s="2" t="n">
        <v>0</v>
      </c>
    </row>
    <row r="1909" customFormat="false" ht="12.75" hidden="false" customHeight="false" outlineLevel="0" collapsed="false">
      <c r="B1909" s="0" t="n">
        <v>1.463</v>
      </c>
      <c r="C1909" s="0" t="n">
        <v>1.45</v>
      </c>
      <c r="D1909" s="0" t="n">
        <v>8.1727</v>
      </c>
      <c r="E1909" s="0" t="n">
        <v>8.239</v>
      </c>
      <c r="F1909" s="0" t="n">
        <v>3.300771</v>
      </c>
      <c r="G1909" s="0" t="n">
        <v>3.286199</v>
      </c>
      <c r="H1909" s="0" t="n">
        <v>31.4221</v>
      </c>
      <c r="I1909" s="0" t="n">
        <v>31.2094</v>
      </c>
      <c r="J1909" s="0" t="n">
        <v>8.001</v>
      </c>
      <c r="K1909" s="0" t="n">
        <v>7.94638</v>
      </c>
      <c r="L1909" s="0" t="n">
        <v>82.63179</v>
      </c>
      <c r="M1909" s="0" t="n">
        <v>1.2158</v>
      </c>
      <c r="N1909" s="0" t="n">
        <v>0</v>
      </c>
      <c r="O1909" s="0" t="n">
        <v>52.34002</v>
      </c>
      <c r="P1909" s="0" t="n">
        <v>4.17252</v>
      </c>
      <c r="Q1909" s="0" t="n">
        <v>0.01861</v>
      </c>
      <c r="R1909" s="0" t="n">
        <v>0</v>
      </c>
      <c r="S1909" s="0" t="n">
        <v>1.8657</v>
      </c>
      <c r="T1909" s="0" t="n">
        <v>1.8095</v>
      </c>
      <c r="U1909" s="0" t="n">
        <v>0</v>
      </c>
      <c r="V1909" s="2" t="n">
        <v>13.366</v>
      </c>
      <c r="W1909" s="2" t="n">
        <v>731.51</v>
      </c>
      <c r="X1909" s="2" t="n">
        <v>97.777</v>
      </c>
      <c r="Y1909" s="2" t="n">
        <v>0</v>
      </c>
    </row>
    <row r="1910" customFormat="false" ht="12.75" hidden="false" customHeight="false" outlineLevel="0" collapsed="false">
      <c r="B1910" s="0" t="n">
        <v>1.45</v>
      </c>
      <c r="C1910" s="0" t="n">
        <v>1.437</v>
      </c>
      <c r="D1910" s="0" t="n">
        <v>8.174</v>
      </c>
      <c r="E1910" s="0" t="n">
        <v>8.2354</v>
      </c>
      <c r="F1910" s="0" t="n">
        <v>3.300043</v>
      </c>
      <c r="G1910" s="0" t="n">
        <v>3.286424</v>
      </c>
      <c r="H1910" s="0" t="n">
        <v>31.4132</v>
      </c>
      <c r="I1910" s="0" t="n">
        <v>31.215</v>
      </c>
      <c r="J1910" s="0" t="n">
        <v>8.001</v>
      </c>
      <c r="K1910" s="0" t="n">
        <v>7.94703</v>
      </c>
      <c r="L1910" s="0" t="n">
        <v>82.63622</v>
      </c>
      <c r="M1910" s="0" t="n">
        <v>1.2158</v>
      </c>
      <c r="N1910" s="0" t="n">
        <v>0</v>
      </c>
      <c r="O1910" s="0" t="n">
        <v>52.34002</v>
      </c>
      <c r="P1910" s="0" t="n">
        <v>4.17252</v>
      </c>
      <c r="Q1910" s="0" t="n">
        <v>0.01862</v>
      </c>
      <c r="R1910" s="0" t="n">
        <v>0</v>
      </c>
      <c r="S1910" s="0" t="n">
        <v>1.8657</v>
      </c>
      <c r="T1910" s="0" t="n">
        <v>1.8095</v>
      </c>
      <c r="U1910" s="0" t="n">
        <v>0</v>
      </c>
      <c r="V1910" s="2" t="n">
        <v>13.404</v>
      </c>
      <c r="W1910" s="2" t="n">
        <v>731.51</v>
      </c>
      <c r="X1910" s="2" t="n">
        <v>98.052</v>
      </c>
      <c r="Y1910" s="2" t="n">
        <v>0</v>
      </c>
    </row>
    <row r="1911" customFormat="false" ht="12.75" hidden="false" customHeight="false" outlineLevel="0" collapsed="false">
      <c r="B1911" s="0" t="n">
        <v>1.463</v>
      </c>
      <c r="C1911" s="0" t="n">
        <v>1.45</v>
      </c>
      <c r="D1911" s="0" t="n">
        <v>8.1755</v>
      </c>
      <c r="E1911" s="0" t="n">
        <v>8.2357</v>
      </c>
      <c r="F1911" s="0" t="n">
        <v>3.299429</v>
      </c>
      <c r="G1911" s="0" t="n">
        <v>3.286874</v>
      </c>
      <c r="H1911" s="0" t="n">
        <v>31.4055</v>
      </c>
      <c r="I1911" s="0" t="n">
        <v>31.2195</v>
      </c>
      <c r="J1911" s="0" t="n">
        <v>8.001</v>
      </c>
      <c r="K1911" s="0" t="n">
        <v>7.94749</v>
      </c>
      <c r="L1911" s="0" t="n">
        <v>82.63954</v>
      </c>
      <c r="M1911" s="0" t="n">
        <v>1.2193</v>
      </c>
      <c r="N1911" s="0" t="n">
        <v>0</v>
      </c>
      <c r="O1911" s="0" t="n">
        <v>52.34002</v>
      </c>
      <c r="P1911" s="0" t="n">
        <v>4.17252</v>
      </c>
      <c r="Q1911" s="0" t="n">
        <v>0.01863</v>
      </c>
      <c r="R1911" s="0" t="n">
        <v>0</v>
      </c>
      <c r="S1911" s="0" t="n">
        <v>1.8657</v>
      </c>
      <c r="T1911" s="0" t="n">
        <v>1.8107</v>
      </c>
      <c r="U1911" s="0" t="n">
        <v>0</v>
      </c>
      <c r="V1911" s="2" t="n">
        <v>13.368</v>
      </c>
      <c r="W1911" s="2" t="n">
        <v>733.49</v>
      </c>
      <c r="X1911" s="2" t="n">
        <v>98.052</v>
      </c>
      <c r="Y1911" s="2" t="n">
        <v>0</v>
      </c>
    </row>
    <row r="1912" customFormat="false" ht="12.75" hidden="false" customHeight="false" outlineLevel="0" collapsed="false">
      <c r="B1912" s="0" t="n">
        <v>1.45</v>
      </c>
      <c r="C1912" s="0" t="n">
        <v>1.437</v>
      </c>
      <c r="D1912" s="0" t="n">
        <v>8.1756</v>
      </c>
      <c r="E1912" s="0" t="n">
        <v>8.2367</v>
      </c>
      <c r="F1912" s="0" t="n">
        <v>3.299176</v>
      </c>
      <c r="G1912" s="0" t="n">
        <v>3.286305</v>
      </c>
      <c r="H1912" s="0" t="n">
        <v>31.4027</v>
      </c>
      <c r="I1912" s="0" t="n">
        <v>31.2126</v>
      </c>
      <c r="J1912" s="0" t="n">
        <v>8.001</v>
      </c>
      <c r="K1912" s="0" t="n">
        <v>7.95644</v>
      </c>
      <c r="L1912" s="0" t="n">
        <v>82.73139</v>
      </c>
      <c r="M1912" s="0" t="n">
        <v>1.2229</v>
      </c>
      <c r="N1912" s="0" t="n">
        <v>0</v>
      </c>
      <c r="O1912" s="0" t="n">
        <v>52.34002</v>
      </c>
      <c r="P1912" s="0" t="n">
        <v>4.17252</v>
      </c>
      <c r="Q1912" s="0" t="n">
        <v>0.01865</v>
      </c>
      <c r="R1912" s="0" t="n">
        <v>0</v>
      </c>
      <c r="S1912" s="0" t="n">
        <v>1.8669</v>
      </c>
      <c r="T1912" s="0" t="n">
        <v>1.812</v>
      </c>
      <c r="U1912" s="0" t="n">
        <v>0</v>
      </c>
      <c r="V1912" s="2" t="n">
        <v>13.404</v>
      </c>
      <c r="W1912" s="2" t="n">
        <v>731.51</v>
      </c>
      <c r="X1912" s="2" t="n">
        <v>98.052</v>
      </c>
      <c r="Y1912" s="2" t="n">
        <v>0</v>
      </c>
    </row>
    <row r="1913" customFormat="false" ht="12.75" hidden="false" customHeight="false" outlineLevel="0" collapsed="false">
      <c r="B1913" s="0" t="n">
        <v>1.431</v>
      </c>
      <c r="C1913" s="0" t="n">
        <v>1.418</v>
      </c>
      <c r="D1913" s="0" t="n">
        <v>8.1779</v>
      </c>
      <c r="E1913" s="0" t="n">
        <v>8.2411</v>
      </c>
      <c r="F1913" s="0" t="n">
        <v>3.299347</v>
      </c>
      <c r="G1913" s="0" t="n">
        <v>3.285647</v>
      </c>
      <c r="H1913" s="0" t="n">
        <v>31.4024</v>
      </c>
      <c r="I1913" s="0" t="n">
        <v>31.2018</v>
      </c>
      <c r="J1913" s="0" t="n">
        <v>8.001</v>
      </c>
      <c r="K1913" s="0" t="n">
        <v>7.95757</v>
      </c>
      <c r="L1913" s="0" t="n">
        <v>82.74724</v>
      </c>
      <c r="M1913" s="0" t="n">
        <v>1.2158</v>
      </c>
      <c r="N1913" s="0" t="n">
        <v>0</v>
      </c>
      <c r="O1913" s="0" t="n">
        <v>52.34002</v>
      </c>
      <c r="P1913" s="0" t="n">
        <v>4.17252</v>
      </c>
      <c r="Q1913" s="0" t="n">
        <v>0.01866</v>
      </c>
      <c r="R1913" s="0" t="n">
        <v>0</v>
      </c>
      <c r="S1913" s="0" t="n">
        <v>1.8669</v>
      </c>
      <c r="T1913" s="0" t="n">
        <v>1.8095</v>
      </c>
      <c r="U1913" s="0" t="n">
        <v>0</v>
      </c>
      <c r="V1913" s="2" t="n">
        <v>13.368</v>
      </c>
      <c r="W1913" s="2" t="n">
        <v>733.49</v>
      </c>
      <c r="X1913" s="2" t="n">
        <v>98.052</v>
      </c>
      <c r="Y1913" s="2" t="n">
        <v>0</v>
      </c>
    </row>
    <row r="1914" customFormat="false" ht="12.75" hidden="false" customHeight="false" outlineLevel="0" collapsed="false">
      <c r="B1914" s="0" t="n">
        <v>1.418</v>
      </c>
      <c r="C1914" s="0" t="n">
        <v>1.405</v>
      </c>
      <c r="D1914" s="0" t="n">
        <v>8.1883</v>
      </c>
      <c r="E1914" s="0" t="n">
        <v>8.2501</v>
      </c>
      <c r="F1914" s="0" t="n">
        <v>3.297866</v>
      </c>
      <c r="G1914" s="0" t="n">
        <v>3.284996</v>
      </c>
      <c r="H1914" s="0" t="n">
        <v>31.3775</v>
      </c>
      <c r="I1914" s="0" t="n">
        <v>31.1869</v>
      </c>
      <c r="J1914" s="0" t="n">
        <v>8.001</v>
      </c>
      <c r="K1914" s="0" t="n">
        <v>7.95818</v>
      </c>
      <c r="L1914" s="0" t="n">
        <v>82.75965</v>
      </c>
      <c r="M1914" s="0" t="n">
        <v>1.2086</v>
      </c>
      <c r="N1914" s="0" t="n">
        <v>0</v>
      </c>
      <c r="O1914" s="0" t="n">
        <v>52.34002</v>
      </c>
      <c r="P1914" s="0" t="n">
        <v>4.17252</v>
      </c>
      <c r="Q1914" s="0" t="n">
        <v>0.01867</v>
      </c>
      <c r="R1914" s="0" t="n">
        <v>0</v>
      </c>
      <c r="S1914" s="0" t="n">
        <v>1.8669</v>
      </c>
      <c r="T1914" s="0" t="n">
        <v>1.8071</v>
      </c>
      <c r="U1914" s="0" t="n">
        <v>0</v>
      </c>
      <c r="V1914" s="2" t="n">
        <v>13.368</v>
      </c>
      <c r="W1914" s="2" t="n">
        <v>733.49</v>
      </c>
      <c r="X1914" s="2" t="n">
        <v>98.052</v>
      </c>
      <c r="Y1914" s="2" t="n">
        <v>0</v>
      </c>
    </row>
    <row r="1915" customFormat="false" ht="12.75" hidden="false" customHeight="false" outlineLevel="0" collapsed="false">
      <c r="B1915" s="0" t="n">
        <v>1.418</v>
      </c>
      <c r="C1915" s="0" t="n">
        <v>1.405</v>
      </c>
      <c r="D1915" s="0" t="n">
        <v>8.2003</v>
      </c>
      <c r="E1915" s="0" t="n">
        <v>8.2567</v>
      </c>
      <c r="F1915" s="0" t="n">
        <v>3.294096</v>
      </c>
      <c r="G1915" s="0" t="n">
        <v>3.28368</v>
      </c>
      <c r="H1915" s="0" t="n">
        <v>31.3271</v>
      </c>
      <c r="I1915" s="0" t="n">
        <v>31.1673</v>
      </c>
      <c r="J1915" s="0" t="n">
        <v>8.001</v>
      </c>
      <c r="K1915" s="0" t="n">
        <v>7.95962</v>
      </c>
      <c r="L1915" s="0" t="n">
        <v>82.76984</v>
      </c>
      <c r="M1915" s="0" t="n">
        <v>1.2051</v>
      </c>
      <c r="N1915" s="0" t="n">
        <v>0</v>
      </c>
      <c r="O1915" s="0" t="n">
        <v>52.34002</v>
      </c>
      <c r="P1915" s="0" t="n">
        <v>4.17252</v>
      </c>
      <c r="Q1915" s="0" t="n">
        <v>0.01868</v>
      </c>
      <c r="R1915" s="0" t="n">
        <v>0</v>
      </c>
      <c r="S1915" s="0" t="n">
        <v>1.8669</v>
      </c>
      <c r="T1915" s="0" t="n">
        <v>1.8059</v>
      </c>
      <c r="U1915" s="0" t="n">
        <v>0</v>
      </c>
      <c r="V1915" s="2" t="n">
        <v>13.404</v>
      </c>
      <c r="W1915" s="2" t="n">
        <v>731.51</v>
      </c>
      <c r="X1915" s="2" t="n">
        <v>98.052</v>
      </c>
      <c r="Y1915" s="2" t="n">
        <v>0</v>
      </c>
    </row>
    <row r="1916" customFormat="false" ht="12.75" hidden="false" customHeight="false" outlineLevel="0" collapsed="false">
      <c r="B1916" s="0" t="n">
        <v>1.399</v>
      </c>
      <c r="C1916" s="0" t="n">
        <v>1.387</v>
      </c>
      <c r="D1916" s="0" t="n">
        <v>8.2089</v>
      </c>
      <c r="E1916" s="0" t="n">
        <v>8.2555</v>
      </c>
      <c r="F1916" s="0" t="n">
        <v>3.290498</v>
      </c>
      <c r="G1916" s="0" t="n">
        <v>3.28243</v>
      </c>
      <c r="H1916" s="0" t="n">
        <v>31.2815</v>
      </c>
      <c r="I1916" s="0" t="n">
        <v>31.1552</v>
      </c>
      <c r="J1916" s="0" t="n">
        <v>8.005</v>
      </c>
      <c r="K1916" s="0" t="n">
        <v>7.96125</v>
      </c>
      <c r="L1916" s="0" t="n">
        <v>82.77835</v>
      </c>
      <c r="M1916" s="0" t="n">
        <v>1.1945</v>
      </c>
      <c r="N1916" s="0" t="n">
        <v>0</v>
      </c>
      <c r="O1916" s="0" t="n">
        <v>52.34002</v>
      </c>
      <c r="P1916" s="0" t="n">
        <v>4.17252</v>
      </c>
      <c r="Q1916" s="0" t="n">
        <v>0.01869</v>
      </c>
      <c r="R1916" s="0" t="n">
        <v>0</v>
      </c>
      <c r="S1916" s="0" t="n">
        <v>1.8669</v>
      </c>
      <c r="T1916" s="0" t="n">
        <v>1.8022</v>
      </c>
      <c r="U1916" s="0" t="n">
        <v>0</v>
      </c>
      <c r="V1916" s="2" t="n">
        <v>13.405</v>
      </c>
      <c r="W1916" s="2" t="n">
        <v>733.49</v>
      </c>
      <c r="X1916" s="2" t="n">
        <v>98.328</v>
      </c>
      <c r="Y1916" s="2" t="n">
        <v>0</v>
      </c>
    </row>
    <row r="1917" customFormat="false" ht="12.75" hidden="false" customHeight="false" outlineLevel="0" collapsed="false">
      <c r="B1917" s="0" t="n">
        <v>1.386</v>
      </c>
      <c r="C1917" s="0" t="n">
        <v>1.374</v>
      </c>
      <c r="D1917" s="0" t="n">
        <v>8.2148</v>
      </c>
      <c r="E1917" s="0" t="n">
        <v>8.2472</v>
      </c>
      <c r="F1917" s="0" t="n">
        <v>3.288614</v>
      </c>
      <c r="G1917" s="0" t="n">
        <v>3.282016</v>
      </c>
      <c r="H1917" s="0" t="n">
        <v>31.2564</v>
      </c>
      <c r="I1917" s="0" t="n">
        <v>31.1582</v>
      </c>
      <c r="J1917" s="0" t="n">
        <v>8.001</v>
      </c>
      <c r="K1917" s="0" t="n">
        <v>7.96217</v>
      </c>
      <c r="L1917" s="0" t="n">
        <v>82.78538</v>
      </c>
      <c r="M1917" s="0" t="n">
        <v>1.184</v>
      </c>
      <c r="N1917" s="0" t="n">
        <v>0</v>
      </c>
      <c r="O1917" s="0" t="n">
        <v>52.34002</v>
      </c>
      <c r="P1917" s="0" t="n">
        <v>4.17252</v>
      </c>
      <c r="Q1917" s="0" t="n">
        <v>0.0187</v>
      </c>
      <c r="R1917" s="0" t="n">
        <v>0</v>
      </c>
      <c r="S1917" s="0" t="n">
        <v>1.8669</v>
      </c>
      <c r="T1917" s="0" t="n">
        <v>1.7985</v>
      </c>
      <c r="U1917" s="0" t="n">
        <v>0</v>
      </c>
      <c r="V1917" s="2" t="n">
        <v>13.405</v>
      </c>
      <c r="W1917" s="2" t="n">
        <v>733.49</v>
      </c>
      <c r="X1917" s="2" t="n">
        <v>98.328</v>
      </c>
      <c r="Y1917" s="2" t="n">
        <v>0</v>
      </c>
    </row>
    <row r="1918" customFormat="false" ht="12.75" hidden="false" customHeight="false" outlineLevel="0" collapsed="false">
      <c r="B1918" s="0" t="n">
        <v>1.377</v>
      </c>
      <c r="C1918" s="0" t="n">
        <v>1.365</v>
      </c>
      <c r="D1918" s="0" t="n">
        <v>8.2187</v>
      </c>
      <c r="E1918" s="0" t="n">
        <v>8.239</v>
      </c>
      <c r="F1918" s="0" t="n">
        <v>3.288102</v>
      </c>
      <c r="G1918" s="0" t="n">
        <v>3.282969</v>
      </c>
      <c r="H1918" s="0" t="n">
        <v>31.2476</v>
      </c>
      <c r="I1918" s="0" t="n">
        <v>31.1755</v>
      </c>
      <c r="J1918" s="0" t="n">
        <v>8.005</v>
      </c>
      <c r="K1918" s="0" t="n">
        <v>7.96244</v>
      </c>
      <c r="L1918" s="0" t="n">
        <v>82.79074</v>
      </c>
      <c r="M1918" s="0" t="n">
        <v>1.1736</v>
      </c>
      <c r="N1918" s="0" t="n">
        <v>0</v>
      </c>
      <c r="O1918" s="0" t="n">
        <v>52.34002</v>
      </c>
      <c r="P1918" s="0" t="n">
        <v>4.17252</v>
      </c>
      <c r="Q1918" s="0" t="n">
        <v>0.01872</v>
      </c>
      <c r="R1918" s="0" t="n">
        <v>0</v>
      </c>
      <c r="S1918" s="0" t="n">
        <v>1.8669</v>
      </c>
      <c r="T1918" s="0" t="n">
        <v>1.7949</v>
      </c>
      <c r="U1918" s="0" t="n">
        <v>0</v>
      </c>
      <c r="V1918" s="2" t="n">
        <v>13.405</v>
      </c>
      <c r="W1918" s="2" t="n">
        <v>733.49</v>
      </c>
      <c r="X1918" s="2" t="n">
        <v>98.328</v>
      </c>
      <c r="Y1918" s="2" t="n">
        <v>0</v>
      </c>
    </row>
    <row r="1919" customFormat="false" ht="12.75" hidden="false" customHeight="false" outlineLevel="0" collapsed="false">
      <c r="B1919" s="0" t="n">
        <v>1.364</v>
      </c>
      <c r="C1919" s="0" t="n">
        <v>1.352</v>
      </c>
      <c r="D1919" s="0" t="n">
        <v>8.2163</v>
      </c>
      <c r="E1919" s="0" t="n">
        <v>8.2334</v>
      </c>
      <c r="F1919" s="0" t="n">
        <v>3.288557</v>
      </c>
      <c r="G1919" s="0" t="n">
        <v>3.285002</v>
      </c>
      <c r="H1919" s="0" t="n">
        <v>31.2545</v>
      </c>
      <c r="I1919" s="0" t="n">
        <v>31.2019</v>
      </c>
      <c r="J1919" s="0" t="n">
        <v>8.005</v>
      </c>
      <c r="K1919" s="0" t="n">
        <v>7.96293</v>
      </c>
      <c r="L1919" s="0" t="n">
        <v>82.79514</v>
      </c>
      <c r="M1919" s="0" t="n">
        <v>1.1668</v>
      </c>
      <c r="N1919" s="0" t="n">
        <v>0</v>
      </c>
      <c r="O1919" s="0" t="n">
        <v>52.34002</v>
      </c>
      <c r="P1919" s="0" t="n">
        <v>4.17252</v>
      </c>
      <c r="Q1919" s="0" t="n">
        <v>0.01873</v>
      </c>
      <c r="R1919" s="0" t="n">
        <v>0</v>
      </c>
      <c r="S1919" s="0" t="n">
        <v>1.8669</v>
      </c>
      <c r="T1919" s="0" t="n">
        <v>1.7924</v>
      </c>
      <c r="U1919" s="0" t="n">
        <v>0</v>
      </c>
      <c r="V1919" s="2" t="n">
        <v>13.48</v>
      </c>
      <c r="W1919" s="2" t="n">
        <v>731.51</v>
      </c>
      <c r="X1919" s="2" t="n">
        <v>98.606</v>
      </c>
      <c r="Y1919" s="2" t="n">
        <v>0</v>
      </c>
    </row>
    <row r="1920" customFormat="false" ht="12.75" hidden="false" customHeight="false" outlineLevel="0" collapsed="false">
      <c r="B1920" s="0" t="n">
        <v>1.334</v>
      </c>
      <c r="C1920" s="0" t="n">
        <v>1.322</v>
      </c>
      <c r="D1920" s="0" t="n">
        <v>8.2133</v>
      </c>
      <c r="E1920" s="0" t="n">
        <v>8.2323</v>
      </c>
      <c r="F1920" s="0" t="n">
        <v>3.28936</v>
      </c>
      <c r="G1920" s="0" t="n">
        <v>3.286157</v>
      </c>
      <c r="H1920" s="0" t="n">
        <v>31.2657</v>
      </c>
      <c r="I1920" s="0" t="n">
        <v>31.215</v>
      </c>
      <c r="J1920" s="0" t="n">
        <v>8.005</v>
      </c>
      <c r="K1920" s="0" t="n">
        <v>7.96312</v>
      </c>
      <c r="L1920" s="0" t="n">
        <v>82.79742</v>
      </c>
      <c r="M1920" s="0" t="n">
        <v>1.1599</v>
      </c>
      <c r="N1920" s="0" t="n">
        <v>0</v>
      </c>
      <c r="O1920" s="0" t="n">
        <v>52.34002</v>
      </c>
      <c r="P1920" s="0" t="n">
        <v>4.17252</v>
      </c>
      <c r="Q1920" s="0" t="n">
        <v>0.01874</v>
      </c>
      <c r="R1920" s="0" t="n">
        <v>0</v>
      </c>
      <c r="S1920" s="0" t="n">
        <v>1.8669</v>
      </c>
      <c r="T1920" s="0" t="n">
        <v>1.79</v>
      </c>
      <c r="U1920" s="0" t="n">
        <v>0</v>
      </c>
      <c r="V1920" s="2" t="n">
        <v>13.48</v>
      </c>
      <c r="W1920" s="2" t="n">
        <v>731.51</v>
      </c>
      <c r="X1920" s="2" t="n">
        <v>98.606</v>
      </c>
      <c r="Y1920" s="2" t="n">
        <v>0</v>
      </c>
    </row>
    <row r="1921" customFormat="false" ht="12.75" hidden="false" customHeight="false" outlineLevel="0" collapsed="false">
      <c r="B1921" s="0" t="n">
        <v>1.322</v>
      </c>
      <c r="C1921" s="0" t="n">
        <v>1.31</v>
      </c>
      <c r="D1921" s="0" t="n">
        <v>8.2144</v>
      </c>
      <c r="E1921" s="0" t="n">
        <v>8.2334</v>
      </c>
      <c r="F1921" s="0" t="n">
        <v>3.289651</v>
      </c>
      <c r="G1921" s="0" t="n">
        <v>3.286424</v>
      </c>
      <c r="H1921" s="0" t="n">
        <v>31.2677</v>
      </c>
      <c r="I1921" s="0" t="n">
        <v>31.2168</v>
      </c>
      <c r="J1921" s="0" t="n">
        <v>8.005</v>
      </c>
      <c r="K1921" s="0" t="n">
        <v>7.96277</v>
      </c>
      <c r="L1921" s="0" t="n">
        <v>82.79708</v>
      </c>
      <c r="M1921" s="0" t="n">
        <v>1.1531</v>
      </c>
      <c r="N1921" s="0" t="n">
        <v>0</v>
      </c>
      <c r="O1921" s="0" t="n">
        <v>52.34002</v>
      </c>
      <c r="P1921" s="0" t="n">
        <v>4.17252</v>
      </c>
      <c r="Q1921" s="0" t="n">
        <v>0.01875</v>
      </c>
      <c r="R1921" s="0" t="n">
        <v>0</v>
      </c>
      <c r="S1921" s="0" t="n">
        <v>1.8669</v>
      </c>
      <c r="T1921" s="0" t="n">
        <v>1.7875</v>
      </c>
      <c r="U1921" s="0" t="n">
        <v>0</v>
      </c>
      <c r="V1921" s="2" t="n">
        <v>13.443</v>
      </c>
      <c r="W1921" s="2" t="n">
        <v>733.49</v>
      </c>
      <c r="X1921" s="2" t="n">
        <v>98.606</v>
      </c>
      <c r="Y1921" s="2" t="n">
        <v>0</v>
      </c>
    </row>
    <row r="1922" customFormat="false" ht="12.75" hidden="false" customHeight="false" outlineLevel="0" collapsed="false">
      <c r="B1922" s="0" t="n">
        <v>1.3</v>
      </c>
      <c r="C1922" s="0" t="n">
        <v>1.289</v>
      </c>
      <c r="D1922" s="0" t="n">
        <v>8.2153</v>
      </c>
      <c r="E1922" s="0" t="n">
        <v>8.2344</v>
      </c>
      <c r="F1922" s="0" t="n">
        <v>3.289398</v>
      </c>
      <c r="G1922" s="0" t="n">
        <v>3.285713</v>
      </c>
      <c r="H1922" s="0" t="n">
        <v>31.2643</v>
      </c>
      <c r="I1922" s="0" t="n">
        <v>31.2085</v>
      </c>
      <c r="J1922" s="0" t="n">
        <v>8.005</v>
      </c>
      <c r="K1922" s="0" t="n">
        <v>7.9712</v>
      </c>
      <c r="L1922" s="0" t="n">
        <v>82.88455</v>
      </c>
      <c r="M1922" s="0" t="n">
        <v>1.1497</v>
      </c>
      <c r="N1922" s="0" t="n">
        <v>0</v>
      </c>
      <c r="O1922" s="0" t="n">
        <v>52.34002</v>
      </c>
      <c r="P1922" s="0" t="n">
        <v>4.17252</v>
      </c>
      <c r="Q1922" s="0" t="n">
        <v>0.01876</v>
      </c>
      <c r="R1922" s="0" t="n">
        <v>0</v>
      </c>
      <c r="S1922" s="0" t="n">
        <v>1.8681</v>
      </c>
      <c r="T1922" s="0" t="n">
        <v>1.7863</v>
      </c>
      <c r="U1922" s="0" t="n">
        <v>0</v>
      </c>
      <c r="V1922" s="2" t="n">
        <v>13.442</v>
      </c>
      <c r="W1922" s="2" t="n">
        <v>731.51</v>
      </c>
      <c r="X1922" s="2" t="n">
        <v>98.328</v>
      </c>
      <c r="Y1922" s="2" t="n">
        <v>0</v>
      </c>
    </row>
    <row r="1923" customFormat="false" ht="12.75" hidden="false" customHeight="false" outlineLevel="0" collapsed="false">
      <c r="B1923" s="0" t="n">
        <v>1.281</v>
      </c>
      <c r="C1923" s="0" t="n">
        <v>1.27</v>
      </c>
      <c r="D1923" s="0" t="n">
        <v>8.2198</v>
      </c>
      <c r="E1923" s="0" t="n">
        <v>8.2376</v>
      </c>
      <c r="F1923" s="0" t="n">
        <v>3.28905</v>
      </c>
      <c r="G1923" s="0" t="n">
        <v>3.28544</v>
      </c>
      <c r="H1923" s="0" t="n">
        <v>31.2566</v>
      </c>
      <c r="I1923" s="0" t="n">
        <v>31.2028</v>
      </c>
      <c r="J1923" s="0" t="n">
        <v>8.005</v>
      </c>
      <c r="K1923" s="0" t="n">
        <v>7.96317</v>
      </c>
      <c r="L1923" s="0" t="n">
        <v>82.80526</v>
      </c>
      <c r="M1923" s="0" t="n">
        <v>1.1463</v>
      </c>
      <c r="N1923" s="0" t="n">
        <v>0</v>
      </c>
      <c r="O1923" s="0" t="n">
        <v>52.34002</v>
      </c>
      <c r="P1923" s="0" t="n">
        <v>4.17252</v>
      </c>
      <c r="Q1923" s="0" t="n">
        <v>0.01877</v>
      </c>
      <c r="R1923" s="0" t="n">
        <v>0</v>
      </c>
      <c r="S1923" s="0" t="n">
        <v>1.8669</v>
      </c>
      <c r="T1923" s="0" t="n">
        <v>1.7851</v>
      </c>
      <c r="U1923" s="0" t="n">
        <v>0</v>
      </c>
      <c r="V1923" s="2" t="n">
        <v>13.442</v>
      </c>
      <c r="W1923" s="2" t="n">
        <v>731.51</v>
      </c>
      <c r="X1923" s="2" t="n">
        <v>98.328</v>
      </c>
      <c r="Y1923" s="2" t="n">
        <v>0</v>
      </c>
    </row>
    <row r="1924" customFormat="false" ht="12.75" hidden="false" customHeight="false" outlineLevel="0" collapsed="false">
      <c r="B1924" s="0" t="n">
        <v>1.268</v>
      </c>
      <c r="C1924" s="0" t="n">
        <v>1.257</v>
      </c>
      <c r="D1924" s="0" t="n">
        <v>8.2258</v>
      </c>
      <c r="E1924" s="0" t="n">
        <v>8.2402</v>
      </c>
      <c r="F1924" s="0" t="n">
        <v>3.288121</v>
      </c>
      <c r="G1924" s="0" t="n">
        <v>3.284996</v>
      </c>
      <c r="H1924" s="0" t="n">
        <v>31.2415</v>
      </c>
      <c r="I1924" s="0" t="n">
        <v>31.1958</v>
      </c>
      <c r="J1924" s="0" t="n">
        <v>8.005</v>
      </c>
      <c r="K1924" s="0" t="n">
        <v>7.96209</v>
      </c>
      <c r="L1924" s="0" t="n">
        <v>82.79718</v>
      </c>
      <c r="M1924" s="0" t="n">
        <v>1.143</v>
      </c>
      <c r="N1924" s="0" t="n">
        <v>0</v>
      </c>
      <c r="O1924" s="0" t="n">
        <v>52.34002</v>
      </c>
      <c r="P1924" s="0" t="n">
        <v>4.17252</v>
      </c>
      <c r="Q1924" s="0" t="n">
        <v>0.01878</v>
      </c>
      <c r="R1924" s="0" t="n">
        <v>0</v>
      </c>
      <c r="S1924" s="0" t="n">
        <v>1.8669</v>
      </c>
      <c r="T1924" s="0" t="n">
        <v>1.7839</v>
      </c>
      <c r="U1924" s="0" t="n">
        <v>0</v>
      </c>
      <c r="V1924" s="2" t="n">
        <v>13.442</v>
      </c>
      <c r="W1924" s="2" t="n">
        <v>731.51</v>
      </c>
      <c r="X1924" s="2" t="n">
        <v>98.328</v>
      </c>
      <c r="Y1924" s="2" t="n">
        <v>0</v>
      </c>
    </row>
    <row r="1925" customFormat="false" ht="12.75" hidden="false" customHeight="false" outlineLevel="0" collapsed="false">
      <c r="B1925" s="0" t="n">
        <v>1.249</v>
      </c>
      <c r="C1925" s="0" t="n">
        <v>1.238</v>
      </c>
      <c r="D1925" s="0" t="n">
        <v>8.2291</v>
      </c>
      <c r="E1925" s="0" t="n">
        <v>8.2393</v>
      </c>
      <c r="F1925" s="0" t="n">
        <v>3.286977</v>
      </c>
      <c r="G1925" s="0" t="n">
        <v>3.28413</v>
      </c>
      <c r="H1925" s="0" t="n">
        <v>31.2265</v>
      </c>
      <c r="I1925" s="0" t="n">
        <v>31.1875</v>
      </c>
      <c r="J1925" s="0" t="n">
        <v>8.005</v>
      </c>
      <c r="K1925" s="0" t="n">
        <v>7.96999</v>
      </c>
      <c r="L1925" s="0" t="n">
        <v>82.87739</v>
      </c>
      <c r="M1925" s="0" t="n">
        <v>1.1363</v>
      </c>
      <c r="N1925" s="0" t="n">
        <v>0</v>
      </c>
      <c r="O1925" s="0" t="n">
        <v>52.34002</v>
      </c>
      <c r="P1925" s="0" t="n">
        <v>4.17252</v>
      </c>
      <c r="Q1925" s="0" t="n">
        <v>0.0188</v>
      </c>
      <c r="R1925" s="0" t="n">
        <v>0</v>
      </c>
      <c r="S1925" s="0" t="n">
        <v>1.8681</v>
      </c>
      <c r="T1925" s="0" t="n">
        <v>1.7814</v>
      </c>
      <c r="U1925" s="0" t="n">
        <v>0</v>
      </c>
      <c r="V1925" s="2" t="n">
        <v>13.366</v>
      </c>
      <c r="W1925" s="2" t="n">
        <v>731.51</v>
      </c>
      <c r="X1925" s="2" t="n">
        <v>97.777</v>
      </c>
      <c r="Y1925" s="2" t="n">
        <v>0</v>
      </c>
    </row>
    <row r="1926" customFormat="false" ht="12.75" hidden="false" customHeight="false" outlineLevel="0" collapsed="false">
      <c r="B1926" s="0" t="n">
        <v>1.226</v>
      </c>
      <c r="C1926" s="0" t="n">
        <v>1.215</v>
      </c>
      <c r="D1926" s="0" t="n">
        <v>8.2293</v>
      </c>
      <c r="E1926" s="0" t="n">
        <v>8.2373</v>
      </c>
      <c r="F1926" s="0" t="n">
        <v>3.286547</v>
      </c>
      <c r="G1926" s="0" t="n">
        <v>3.284368</v>
      </c>
      <c r="H1926" s="0" t="n">
        <v>31.2219</v>
      </c>
      <c r="I1926" s="0" t="n">
        <v>31.1918</v>
      </c>
      <c r="J1926" s="0" t="n">
        <v>8.005</v>
      </c>
      <c r="K1926" s="0" t="n">
        <v>7.97228</v>
      </c>
      <c r="L1926" s="0" t="n">
        <v>82.89902</v>
      </c>
      <c r="M1926" s="0" t="n">
        <v>1.1363</v>
      </c>
      <c r="N1926" s="0" t="n">
        <v>0</v>
      </c>
      <c r="O1926" s="0" t="n">
        <v>52.34002</v>
      </c>
      <c r="P1926" s="0" t="n">
        <v>4.17252</v>
      </c>
      <c r="Q1926" s="0" t="n">
        <v>0.01881</v>
      </c>
      <c r="R1926" s="0" t="n">
        <v>0</v>
      </c>
      <c r="S1926" s="0" t="n">
        <v>1.8681</v>
      </c>
      <c r="T1926" s="0" t="n">
        <v>1.7814</v>
      </c>
      <c r="U1926" s="0" t="n">
        <v>0</v>
      </c>
      <c r="V1926" s="2" t="n">
        <v>13.366</v>
      </c>
      <c r="W1926" s="2" t="n">
        <v>731.51</v>
      </c>
      <c r="X1926" s="2" t="n">
        <v>97.777</v>
      </c>
      <c r="Y1926" s="2" t="n">
        <v>0</v>
      </c>
    </row>
    <row r="1927" customFormat="false" ht="12.75" hidden="false" customHeight="false" outlineLevel="0" collapsed="false">
      <c r="B1927" s="0" t="n">
        <v>1.227</v>
      </c>
      <c r="C1927" s="0" t="n">
        <v>1.216</v>
      </c>
      <c r="D1927" s="0" t="n">
        <v>8.2276</v>
      </c>
      <c r="E1927" s="0" t="n">
        <v>8.2367</v>
      </c>
      <c r="F1927" s="0" t="n">
        <v>3.28668</v>
      </c>
      <c r="G1927" s="0" t="n">
        <v>3.285292</v>
      </c>
      <c r="H1927" s="0" t="n">
        <v>31.2247</v>
      </c>
      <c r="I1927" s="0" t="n">
        <v>31.2021</v>
      </c>
      <c r="J1927" s="0" t="n">
        <v>8.005</v>
      </c>
      <c r="K1927" s="0" t="n">
        <v>7.97437</v>
      </c>
      <c r="L1927" s="0" t="n">
        <v>82.91918</v>
      </c>
      <c r="M1927" s="0" t="n">
        <v>1.1329</v>
      </c>
      <c r="N1927" s="0" t="n">
        <v>0</v>
      </c>
      <c r="O1927" s="0" t="n">
        <v>52.34002</v>
      </c>
      <c r="P1927" s="0" t="n">
        <v>4.17252</v>
      </c>
      <c r="Q1927" s="0" t="n">
        <v>0.01882</v>
      </c>
      <c r="R1927" s="0" t="n">
        <v>0</v>
      </c>
      <c r="S1927" s="0" t="n">
        <v>1.8681</v>
      </c>
      <c r="T1927" s="0" t="n">
        <v>1.7802</v>
      </c>
      <c r="U1927" s="0" t="n">
        <v>0</v>
      </c>
      <c r="V1927" s="2" t="n">
        <v>13.365</v>
      </c>
      <c r="W1927" s="2" t="n">
        <v>729.52</v>
      </c>
      <c r="X1927" s="2" t="n">
        <v>97.502</v>
      </c>
      <c r="Y1927" s="2" t="n">
        <v>0</v>
      </c>
    </row>
    <row r="1928" customFormat="false" ht="12.75" hidden="false" customHeight="false" outlineLevel="0" collapsed="false">
      <c r="B1928" s="0" t="n">
        <v>1.194</v>
      </c>
      <c r="C1928" s="0" t="n">
        <v>1.183</v>
      </c>
      <c r="D1928" s="0" t="n">
        <v>8.2248</v>
      </c>
      <c r="E1928" s="0" t="n">
        <v>8.2369</v>
      </c>
      <c r="F1928" s="0" t="n">
        <v>3.287179</v>
      </c>
      <c r="G1928" s="0" t="n">
        <v>3.285381</v>
      </c>
      <c r="H1928" s="0" t="n">
        <v>31.2325</v>
      </c>
      <c r="I1928" s="0" t="n">
        <v>31.2028</v>
      </c>
      <c r="J1928" s="0" t="n">
        <v>8.005</v>
      </c>
      <c r="K1928" s="0" t="n">
        <v>7.9762</v>
      </c>
      <c r="L1928" s="0" t="n">
        <v>82.93713</v>
      </c>
      <c r="M1928" s="0" t="n">
        <v>1.1296</v>
      </c>
      <c r="N1928" s="0" t="n">
        <v>0</v>
      </c>
      <c r="O1928" s="0" t="n">
        <v>52.34002</v>
      </c>
      <c r="P1928" s="0" t="n">
        <v>4.17252</v>
      </c>
      <c r="Q1928" s="0" t="n">
        <v>0.01883</v>
      </c>
      <c r="R1928" s="0" t="n">
        <v>0</v>
      </c>
      <c r="S1928" s="0" t="n">
        <v>1.8681</v>
      </c>
      <c r="T1928" s="0" t="n">
        <v>1.779</v>
      </c>
      <c r="U1928" s="0" t="n">
        <v>0</v>
      </c>
      <c r="V1928" s="2" t="n">
        <v>13.291</v>
      </c>
      <c r="W1928" s="2" t="n">
        <v>731.51</v>
      </c>
      <c r="X1928" s="2" t="n">
        <v>97.228</v>
      </c>
      <c r="Y1928" s="2" t="n">
        <v>0</v>
      </c>
    </row>
    <row r="1929" customFormat="false" ht="12.75" hidden="false" customHeight="false" outlineLevel="0" collapsed="false">
      <c r="B1929" s="0" t="n">
        <v>1.195</v>
      </c>
      <c r="C1929" s="0" t="n">
        <v>1.185</v>
      </c>
      <c r="D1929" s="0" t="n">
        <v>8.2214</v>
      </c>
      <c r="E1929" s="0" t="n">
        <v>8.2368</v>
      </c>
      <c r="F1929" s="0" t="n">
        <v>3.288045</v>
      </c>
      <c r="G1929" s="0" t="n">
        <v>3.284545</v>
      </c>
      <c r="H1929" s="0" t="n">
        <v>31.2446</v>
      </c>
      <c r="I1929" s="0" t="n">
        <v>31.1941</v>
      </c>
      <c r="J1929" s="0" t="n">
        <v>8.005</v>
      </c>
      <c r="K1929" s="0" t="n">
        <v>7.96911</v>
      </c>
      <c r="L1929" s="0" t="n">
        <v>82.86361</v>
      </c>
      <c r="M1929" s="0" t="n">
        <v>1.1263</v>
      </c>
      <c r="N1929" s="0" t="n">
        <v>0</v>
      </c>
      <c r="O1929" s="0" t="n">
        <v>52.34002</v>
      </c>
      <c r="P1929" s="0" t="n">
        <v>4.17252</v>
      </c>
      <c r="Q1929" s="0" t="n">
        <v>0.01884</v>
      </c>
      <c r="R1929" s="0" t="n">
        <v>0</v>
      </c>
      <c r="S1929" s="0" t="n">
        <v>1.8669</v>
      </c>
      <c r="T1929" s="0" t="n">
        <v>1.7778</v>
      </c>
      <c r="U1929" s="0" t="n">
        <v>0</v>
      </c>
      <c r="V1929" s="2" t="n">
        <v>13.254</v>
      </c>
      <c r="W1929" s="2" t="n">
        <v>731.51</v>
      </c>
      <c r="X1929" s="2" t="n">
        <v>96.955</v>
      </c>
      <c r="Y1929" s="2" t="n">
        <v>0</v>
      </c>
    </row>
    <row r="1930" customFormat="false" ht="12.75" hidden="false" customHeight="false" outlineLevel="0" collapsed="false">
      <c r="B1930" s="0" t="n">
        <v>1.152</v>
      </c>
      <c r="C1930" s="0" t="n">
        <v>1.141</v>
      </c>
      <c r="D1930" s="0" t="n">
        <v>8.2188</v>
      </c>
      <c r="E1930" s="0" t="n">
        <v>8.2376</v>
      </c>
      <c r="F1930" s="0" t="n">
        <v>3.28886</v>
      </c>
      <c r="G1930" s="0" t="n">
        <v>3.284219</v>
      </c>
      <c r="H1930" s="0" t="n">
        <v>31.2556</v>
      </c>
      <c r="I1930" s="0" t="n">
        <v>31.19</v>
      </c>
      <c r="J1930" s="0" t="n">
        <v>8.005</v>
      </c>
      <c r="K1930" s="0" t="n">
        <v>7.96882</v>
      </c>
      <c r="L1930" s="0" t="n">
        <v>82.86157</v>
      </c>
      <c r="M1930" s="0" t="n">
        <v>1.1196</v>
      </c>
      <c r="N1930" s="0" t="n">
        <v>0</v>
      </c>
      <c r="O1930" s="0" t="n">
        <v>52.34002</v>
      </c>
      <c r="P1930" s="0" t="n">
        <v>4.17252</v>
      </c>
      <c r="Q1930" s="0" t="n">
        <v>0.01885</v>
      </c>
      <c r="R1930" s="0" t="n">
        <v>0</v>
      </c>
      <c r="S1930" s="0" t="n">
        <v>1.8669</v>
      </c>
      <c r="T1930" s="0" t="n">
        <v>1.7753</v>
      </c>
      <c r="U1930" s="0" t="n">
        <v>0</v>
      </c>
      <c r="V1930" s="2" t="n">
        <v>13.217</v>
      </c>
      <c r="W1930" s="2" t="n">
        <v>731.51</v>
      </c>
      <c r="X1930" s="2" t="n">
        <v>96.682</v>
      </c>
      <c r="Y1930" s="2" t="n">
        <v>0</v>
      </c>
    </row>
    <row r="1931" customFormat="false" ht="12.75" hidden="false" customHeight="false" outlineLevel="0" collapsed="false">
      <c r="B1931" s="0" t="n">
        <v>1.152</v>
      </c>
      <c r="C1931" s="0" t="n">
        <v>1.141</v>
      </c>
      <c r="D1931" s="0" t="n">
        <v>8.2152</v>
      </c>
      <c r="E1931" s="0" t="n">
        <v>8.2377</v>
      </c>
      <c r="F1931" s="0" t="n">
        <v>3.289682</v>
      </c>
      <c r="G1931" s="0" t="n">
        <v>3.285233</v>
      </c>
      <c r="H1931" s="0" t="n">
        <v>31.2674</v>
      </c>
      <c r="I1931" s="0" t="n">
        <v>31.2006</v>
      </c>
      <c r="J1931" s="0" t="n">
        <v>8.005</v>
      </c>
      <c r="K1931" s="0" t="n">
        <v>7.97724</v>
      </c>
      <c r="L1931" s="0" t="n">
        <v>82.94874</v>
      </c>
      <c r="M1931" s="0" t="n">
        <v>1.1196</v>
      </c>
      <c r="N1931" s="0" t="n">
        <v>0</v>
      </c>
      <c r="O1931" s="0" t="n">
        <v>52.34002</v>
      </c>
      <c r="P1931" s="0" t="n">
        <v>4.17252</v>
      </c>
      <c r="Q1931" s="0" t="n">
        <v>0.01887</v>
      </c>
      <c r="R1931" s="0" t="n">
        <v>0</v>
      </c>
      <c r="S1931" s="0" t="n">
        <v>1.8681</v>
      </c>
      <c r="T1931" s="0" t="n">
        <v>1.7753</v>
      </c>
      <c r="U1931" s="0" t="n">
        <v>0</v>
      </c>
      <c r="V1931" s="2" t="n">
        <v>13.18</v>
      </c>
      <c r="W1931" s="2" t="n">
        <v>731.51</v>
      </c>
      <c r="X1931" s="2" t="n">
        <v>96.41</v>
      </c>
      <c r="Y1931" s="2" t="n">
        <v>0</v>
      </c>
    </row>
    <row r="1932" customFormat="false" ht="12.75" hidden="false" customHeight="false" outlineLevel="0" collapsed="false">
      <c r="B1932" s="0" t="n">
        <v>1.153</v>
      </c>
      <c r="C1932" s="0" t="n">
        <v>1.143</v>
      </c>
      <c r="D1932" s="0" t="n">
        <v>8.212</v>
      </c>
      <c r="E1932" s="0" t="n">
        <v>8.2397</v>
      </c>
      <c r="F1932" s="0" t="n">
        <v>3.290561</v>
      </c>
      <c r="G1932" s="0" t="n">
        <v>3.285647</v>
      </c>
      <c r="H1932" s="0" t="n">
        <v>31.2795</v>
      </c>
      <c r="I1932" s="0" t="n">
        <v>31.2032</v>
      </c>
      <c r="J1932" s="0" t="n">
        <v>8.005</v>
      </c>
      <c r="K1932" s="0" t="n">
        <v>7.96965</v>
      </c>
      <c r="L1932" s="0" t="n">
        <v>82.87038</v>
      </c>
      <c r="M1932" s="0" t="n">
        <v>1.1229</v>
      </c>
      <c r="N1932" s="0" t="n">
        <v>0</v>
      </c>
      <c r="O1932" s="0" t="n">
        <v>52.34002</v>
      </c>
      <c r="P1932" s="0" t="n">
        <v>4.17252</v>
      </c>
      <c r="Q1932" s="0" t="n">
        <v>0.01888</v>
      </c>
      <c r="R1932" s="0" t="n">
        <v>0</v>
      </c>
      <c r="S1932" s="0" t="n">
        <v>1.8669</v>
      </c>
      <c r="T1932" s="0" t="n">
        <v>1.7766</v>
      </c>
      <c r="U1932" s="0" t="n">
        <v>0</v>
      </c>
      <c r="V1932" s="2" t="n">
        <v>13.143</v>
      </c>
      <c r="W1932" s="2" t="n">
        <v>731.51</v>
      </c>
      <c r="X1932" s="2" t="n">
        <v>96.14</v>
      </c>
      <c r="Y1932" s="2" t="n">
        <v>0</v>
      </c>
    </row>
    <row r="1933" customFormat="false" ht="12.75" hidden="false" customHeight="false" outlineLevel="0" collapsed="false">
      <c r="B1933" s="0" t="n">
        <v>1.108</v>
      </c>
      <c r="C1933" s="0" t="n">
        <v>1.098</v>
      </c>
      <c r="D1933" s="0" t="n">
        <v>8.21</v>
      </c>
      <c r="E1933" s="0" t="n">
        <v>8.24</v>
      </c>
      <c r="F1933" s="0" t="n">
        <v>3.291269</v>
      </c>
      <c r="G1933" s="0" t="n">
        <v>3.285203</v>
      </c>
      <c r="H1933" s="0" t="n">
        <v>31.2888</v>
      </c>
      <c r="I1933" s="0" t="n">
        <v>31.1983</v>
      </c>
      <c r="J1933" s="0" t="n">
        <v>8.001</v>
      </c>
      <c r="K1933" s="0" t="n">
        <v>7.96885</v>
      </c>
      <c r="L1933" s="0" t="n">
        <v>82.86341</v>
      </c>
      <c r="M1933" s="0" t="n">
        <v>1.1263</v>
      </c>
      <c r="N1933" s="0" t="n">
        <v>0</v>
      </c>
      <c r="O1933" s="0" t="n">
        <v>52.34002</v>
      </c>
      <c r="P1933" s="0" t="n">
        <v>4.17252</v>
      </c>
      <c r="Q1933" s="0" t="n">
        <v>0.01889</v>
      </c>
      <c r="R1933" s="0" t="n">
        <v>0</v>
      </c>
      <c r="S1933" s="0" t="n">
        <v>1.8669</v>
      </c>
      <c r="T1933" s="0" t="n">
        <v>1.7778</v>
      </c>
      <c r="U1933" s="0" t="n">
        <v>0</v>
      </c>
      <c r="V1933" s="2" t="n">
        <v>13.178</v>
      </c>
      <c r="W1933" s="2" t="n">
        <v>729.52</v>
      </c>
      <c r="X1933" s="2" t="n">
        <v>96.14</v>
      </c>
      <c r="Y1933" s="2" t="n">
        <v>0</v>
      </c>
    </row>
    <row r="1934" customFormat="false" ht="12.75" hidden="false" customHeight="false" outlineLevel="0" collapsed="false">
      <c r="B1934" s="0" t="n">
        <v>1.131</v>
      </c>
      <c r="C1934" s="0" t="n">
        <v>1.121</v>
      </c>
      <c r="D1934" s="0" t="n">
        <v>8.2083</v>
      </c>
      <c r="E1934" s="0" t="n">
        <v>8.2352</v>
      </c>
      <c r="F1934" s="0" t="n">
        <v>3.291762</v>
      </c>
      <c r="G1934" s="0" t="n">
        <v>3.284996</v>
      </c>
      <c r="H1934" s="0" t="n">
        <v>31.2955</v>
      </c>
      <c r="I1934" s="0" t="n">
        <v>31.2003</v>
      </c>
      <c r="J1934" s="0" t="n">
        <v>8.001</v>
      </c>
      <c r="K1934" s="0" t="n">
        <v>7.97673</v>
      </c>
      <c r="L1934" s="0" t="n">
        <v>82.94568</v>
      </c>
      <c r="M1934" s="0" t="n">
        <v>1.1329</v>
      </c>
      <c r="N1934" s="0" t="n">
        <v>0</v>
      </c>
      <c r="O1934" s="0" t="n">
        <v>52.34002</v>
      </c>
      <c r="P1934" s="0" t="n">
        <v>4.17252</v>
      </c>
      <c r="Q1934" s="0" t="n">
        <v>0.0189</v>
      </c>
      <c r="R1934" s="0" t="n">
        <v>0</v>
      </c>
      <c r="S1934" s="0" t="n">
        <v>1.8681</v>
      </c>
      <c r="T1934" s="0" t="n">
        <v>1.7802</v>
      </c>
      <c r="U1934" s="0" t="n">
        <v>0</v>
      </c>
      <c r="V1934" s="2" t="n">
        <v>13.141</v>
      </c>
      <c r="W1934" s="2" t="n">
        <v>729.52</v>
      </c>
      <c r="X1934" s="2" t="n">
        <v>95.869</v>
      </c>
      <c r="Y1934" s="2" t="n">
        <v>0</v>
      </c>
    </row>
    <row r="1935" customFormat="false" ht="12.75" hidden="false" customHeight="false" outlineLevel="0" collapsed="false">
      <c r="B1935" s="0" t="n">
        <v>1.098</v>
      </c>
      <c r="C1935" s="0" t="n">
        <v>1.088</v>
      </c>
      <c r="D1935" s="0" t="n">
        <v>8.2069</v>
      </c>
      <c r="E1935" s="0" t="n">
        <v>8.2293</v>
      </c>
      <c r="F1935" s="0" t="n">
        <v>3.292085</v>
      </c>
      <c r="G1935" s="0" t="n">
        <v>3.285713</v>
      </c>
      <c r="H1935" s="0" t="n">
        <v>31.3001</v>
      </c>
      <c r="I1935" s="0" t="n">
        <v>31.2131</v>
      </c>
      <c r="J1935" s="0" t="n">
        <v>8.001</v>
      </c>
      <c r="K1935" s="0" t="n">
        <v>7.96867</v>
      </c>
      <c r="L1935" s="0" t="n">
        <v>82.86182</v>
      </c>
      <c r="M1935" s="0" t="n">
        <v>1.1396</v>
      </c>
      <c r="N1935" s="0" t="n">
        <v>0</v>
      </c>
      <c r="O1935" s="0" t="n">
        <v>52.34002</v>
      </c>
      <c r="P1935" s="0" t="n">
        <v>4.17252</v>
      </c>
      <c r="Q1935" s="0" t="n">
        <v>0.01891</v>
      </c>
      <c r="R1935" s="0" t="n">
        <v>0</v>
      </c>
      <c r="S1935" s="0" t="n">
        <v>1.8669</v>
      </c>
      <c r="T1935" s="0" t="n">
        <v>1.7827</v>
      </c>
      <c r="U1935" s="0" t="n">
        <v>0</v>
      </c>
      <c r="V1935" s="2" t="n">
        <v>13.141</v>
      </c>
      <c r="W1935" s="2" t="n">
        <v>729.52</v>
      </c>
      <c r="X1935" s="2" t="n">
        <v>95.869</v>
      </c>
      <c r="Y1935" s="2" t="n">
        <v>0</v>
      </c>
    </row>
    <row r="1936" customFormat="false" ht="12.75" hidden="false" customHeight="false" outlineLevel="0" collapsed="false">
      <c r="B1936" s="0" t="n">
        <v>1.089</v>
      </c>
      <c r="C1936" s="0" t="n">
        <v>1.079</v>
      </c>
      <c r="D1936" s="0" t="n">
        <v>8.2056</v>
      </c>
      <c r="E1936" s="0" t="n">
        <v>8.2272</v>
      </c>
      <c r="F1936" s="0" t="n">
        <v>3.292306</v>
      </c>
      <c r="G1936" s="0" t="n">
        <v>3.286756</v>
      </c>
      <c r="H1936" s="0" t="n">
        <v>31.3036</v>
      </c>
      <c r="I1936" s="0" t="n">
        <v>31.2259</v>
      </c>
      <c r="J1936" s="0" t="n">
        <v>8.001</v>
      </c>
      <c r="K1936" s="0" t="n">
        <v>7.97627</v>
      </c>
      <c r="L1936" s="0" t="n">
        <v>82.94025</v>
      </c>
      <c r="M1936" s="0" t="n">
        <v>1.1463</v>
      </c>
      <c r="N1936" s="0" t="n">
        <v>0</v>
      </c>
      <c r="O1936" s="0" t="n">
        <v>52.34002</v>
      </c>
      <c r="P1936" s="0" t="n">
        <v>4.17252</v>
      </c>
      <c r="Q1936" s="0" t="n">
        <v>0.01892</v>
      </c>
      <c r="R1936" s="0" t="n">
        <v>0</v>
      </c>
      <c r="S1936" s="0" t="n">
        <v>1.8681</v>
      </c>
      <c r="T1936" s="0" t="n">
        <v>1.7851</v>
      </c>
      <c r="U1936" s="0" t="n">
        <v>0</v>
      </c>
      <c r="V1936" s="2" t="n">
        <v>13.106</v>
      </c>
      <c r="W1936" s="2" t="n">
        <v>731.51</v>
      </c>
      <c r="X1936" s="2" t="n">
        <v>95.869</v>
      </c>
      <c r="Y1936" s="2" t="n">
        <v>0</v>
      </c>
    </row>
    <row r="1937" customFormat="false" ht="12.75" hidden="false" customHeight="false" outlineLevel="0" collapsed="false">
      <c r="B1937" s="0" t="n">
        <v>1.076</v>
      </c>
      <c r="C1937" s="0" t="n">
        <v>1.066</v>
      </c>
      <c r="D1937" s="0" t="n">
        <v>8.2042</v>
      </c>
      <c r="E1937" s="0" t="n">
        <v>8.2267</v>
      </c>
      <c r="F1937" s="0" t="n">
        <v>3.292477</v>
      </c>
      <c r="G1937" s="0" t="n">
        <v>3.287591</v>
      </c>
      <c r="H1937" s="0" t="n">
        <v>31.3067</v>
      </c>
      <c r="I1937" s="0" t="n">
        <v>31.2352</v>
      </c>
      <c r="J1937" s="0" t="n">
        <v>8.005</v>
      </c>
      <c r="K1937" s="0" t="n">
        <v>7.97664</v>
      </c>
      <c r="L1937" s="0" t="n">
        <v>82.94311</v>
      </c>
      <c r="M1937" s="0" t="n">
        <v>1.1497</v>
      </c>
      <c r="N1937" s="0" t="n">
        <v>0</v>
      </c>
      <c r="O1937" s="0" t="n">
        <v>52.34002</v>
      </c>
      <c r="P1937" s="0" t="n">
        <v>4.17252</v>
      </c>
      <c r="Q1937" s="0" t="n">
        <v>0.01894</v>
      </c>
      <c r="R1937" s="0" t="n">
        <v>0</v>
      </c>
      <c r="S1937" s="0" t="n">
        <v>1.8681</v>
      </c>
      <c r="T1937" s="0" t="n">
        <v>1.7863</v>
      </c>
      <c r="U1937" s="0" t="n">
        <v>0</v>
      </c>
      <c r="V1937" s="2" t="n">
        <v>13.141</v>
      </c>
      <c r="W1937" s="2" t="n">
        <v>729.52</v>
      </c>
      <c r="X1937" s="2" t="n">
        <v>95.869</v>
      </c>
      <c r="Y1937" s="2" t="n">
        <v>0</v>
      </c>
    </row>
    <row r="1938" customFormat="false" ht="12.75" hidden="false" customHeight="false" outlineLevel="0" collapsed="false">
      <c r="B1938" s="0" t="n">
        <v>1.045</v>
      </c>
      <c r="C1938" s="0" t="n">
        <v>1.036</v>
      </c>
      <c r="D1938" s="0" t="n">
        <v>8.2032</v>
      </c>
      <c r="E1938" s="0" t="n">
        <v>8.2271</v>
      </c>
      <c r="F1938" s="0" t="n">
        <v>3.292685</v>
      </c>
      <c r="G1938" s="0" t="n">
        <v>3.288036</v>
      </c>
      <c r="H1938" s="0" t="n">
        <v>31.3098</v>
      </c>
      <c r="I1938" s="0" t="n">
        <v>31.2396</v>
      </c>
      <c r="J1938" s="0" t="n">
        <v>8.005</v>
      </c>
      <c r="K1938" s="0" t="n">
        <v>7.97671</v>
      </c>
      <c r="L1938" s="0" t="n">
        <v>82.94366</v>
      </c>
      <c r="M1938" s="0" t="n">
        <v>1.1497</v>
      </c>
      <c r="N1938" s="0" t="n">
        <v>0</v>
      </c>
      <c r="O1938" s="0" t="n">
        <v>52.34002</v>
      </c>
      <c r="P1938" s="0" t="n">
        <v>4.17252</v>
      </c>
      <c r="Q1938" s="0" t="n">
        <v>0.01895</v>
      </c>
      <c r="R1938" s="0" t="n">
        <v>0</v>
      </c>
      <c r="S1938" s="0" t="n">
        <v>1.8681</v>
      </c>
      <c r="T1938" s="0" t="n">
        <v>1.7863</v>
      </c>
      <c r="U1938" s="0" t="n">
        <v>0</v>
      </c>
      <c r="V1938" s="2" t="n">
        <v>13.106</v>
      </c>
      <c r="W1938" s="2" t="n">
        <v>731.51</v>
      </c>
      <c r="X1938" s="2" t="n">
        <v>95.869</v>
      </c>
      <c r="Y1938" s="2" t="n">
        <v>0</v>
      </c>
    </row>
    <row r="1939" customFormat="false" ht="12.75" hidden="false" customHeight="false" outlineLevel="0" collapsed="false">
      <c r="B1939" s="0" t="n">
        <v>1.076</v>
      </c>
      <c r="C1939" s="0" t="n">
        <v>1.066</v>
      </c>
      <c r="D1939" s="0" t="n">
        <v>8.2027</v>
      </c>
      <c r="E1939" s="0" t="n">
        <v>8.2264</v>
      </c>
      <c r="F1939" s="0" t="n">
        <v>3.292742</v>
      </c>
      <c r="G1939" s="0" t="n">
        <v>3.288125</v>
      </c>
      <c r="H1939" s="0" t="n">
        <v>31.3108</v>
      </c>
      <c r="I1939" s="0" t="n">
        <v>31.2411</v>
      </c>
      <c r="J1939" s="0" t="n">
        <v>8.005</v>
      </c>
      <c r="K1939" s="0" t="n">
        <v>7.97665</v>
      </c>
      <c r="L1939" s="0" t="n">
        <v>82.9427</v>
      </c>
      <c r="M1939" s="0" t="n">
        <v>1.1497</v>
      </c>
      <c r="N1939" s="0" t="n">
        <v>0</v>
      </c>
      <c r="O1939" s="0" t="n">
        <v>52.34002</v>
      </c>
      <c r="P1939" s="0" t="n">
        <v>4.17252</v>
      </c>
      <c r="Q1939" s="0" t="n">
        <v>0.01896</v>
      </c>
      <c r="R1939" s="0" t="n">
        <v>0</v>
      </c>
      <c r="S1939" s="0" t="n">
        <v>1.8681</v>
      </c>
      <c r="T1939" s="0" t="n">
        <v>1.7863</v>
      </c>
      <c r="U1939" s="0" t="n">
        <v>0</v>
      </c>
      <c r="V1939" s="2" t="n">
        <v>13.141</v>
      </c>
      <c r="W1939" s="2" t="n">
        <v>729.52</v>
      </c>
      <c r="X1939" s="2" t="n">
        <v>95.869</v>
      </c>
      <c r="Y1939" s="2" t="n">
        <v>0</v>
      </c>
    </row>
    <row r="1940" customFormat="false" ht="12.75" hidden="false" customHeight="false" outlineLevel="0" collapsed="false">
      <c r="B1940" s="0" t="n">
        <v>1.045</v>
      </c>
      <c r="C1940" s="0" t="n">
        <v>1.036</v>
      </c>
      <c r="D1940" s="0" t="n">
        <v>8.2022</v>
      </c>
      <c r="E1940" s="0" t="n">
        <v>8.2254</v>
      </c>
      <c r="F1940" s="0" t="n">
        <v>3.292837</v>
      </c>
      <c r="G1940" s="0" t="n">
        <v>3.288332</v>
      </c>
      <c r="H1940" s="0" t="n">
        <v>31.3123</v>
      </c>
      <c r="I1940" s="0" t="n">
        <v>31.2442</v>
      </c>
      <c r="J1940" s="0" t="n">
        <v>8.001</v>
      </c>
      <c r="K1940" s="0" t="n">
        <v>7.97631</v>
      </c>
      <c r="L1940" s="0" t="n">
        <v>82.93904</v>
      </c>
      <c r="M1940" s="0" t="n">
        <v>1.1565</v>
      </c>
      <c r="N1940" s="0" t="n">
        <v>0</v>
      </c>
      <c r="O1940" s="0" t="n">
        <v>52.34002</v>
      </c>
      <c r="P1940" s="0" t="n">
        <v>4.17252</v>
      </c>
      <c r="Q1940" s="0" t="n">
        <v>0.01897</v>
      </c>
      <c r="R1940" s="0" t="n">
        <v>0</v>
      </c>
      <c r="S1940" s="0" t="n">
        <v>1.8681</v>
      </c>
      <c r="T1940" s="0" t="n">
        <v>1.7888</v>
      </c>
      <c r="U1940" s="0" t="n">
        <v>0</v>
      </c>
      <c r="V1940" s="2" t="n">
        <v>13.141</v>
      </c>
      <c r="W1940" s="2" t="n">
        <v>729.52</v>
      </c>
      <c r="X1940" s="2" t="n">
        <v>95.869</v>
      </c>
      <c r="Y1940" s="2" t="n">
        <v>0</v>
      </c>
    </row>
    <row r="1941" customFormat="false" ht="12.75" hidden="false" customHeight="false" outlineLevel="0" collapsed="false">
      <c r="B1941" s="0" t="n">
        <v>1.056</v>
      </c>
      <c r="C1941" s="0" t="n">
        <v>1.046</v>
      </c>
      <c r="D1941" s="0" t="n">
        <v>8.2014</v>
      </c>
      <c r="E1941" s="0" t="n">
        <v>8.2253</v>
      </c>
      <c r="F1941" s="0" t="n">
        <v>3.292995</v>
      </c>
      <c r="G1941" s="0" t="n">
        <v>3.288427</v>
      </c>
      <c r="H1941" s="0" t="n">
        <v>31.3147</v>
      </c>
      <c r="I1941" s="0" t="n">
        <v>31.2453</v>
      </c>
      <c r="J1941" s="0" t="n">
        <v>8.005</v>
      </c>
      <c r="K1941" s="0" t="n">
        <v>7.97583</v>
      </c>
      <c r="L1941" s="0" t="n">
        <v>82.93381</v>
      </c>
      <c r="M1941" s="0" t="n">
        <v>1.1702</v>
      </c>
      <c r="N1941" s="0" t="n">
        <v>0</v>
      </c>
      <c r="O1941" s="0" t="n">
        <v>52.34002</v>
      </c>
      <c r="P1941" s="0" t="n">
        <v>4.17252</v>
      </c>
      <c r="Q1941" s="0" t="n">
        <v>0.01898</v>
      </c>
      <c r="R1941" s="0" t="n">
        <v>0</v>
      </c>
      <c r="S1941" s="0" t="n">
        <v>1.8681</v>
      </c>
      <c r="T1941" s="0" t="n">
        <v>1.7937</v>
      </c>
      <c r="U1941" s="0" t="n">
        <v>0</v>
      </c>
      <c r="V1941" s="2" t="n">
        <v>13.143</v>
      </c>
      <c r="W1941" s="2" t="n">
        <v>731.51</v>
      </c>
      <c r="X1941" s="2" t="n">
        <v>96.14</v>
      </c>
      <c r="Y1941" s="2" t="n">
        <v>0</v>
      </c>
    </row>
    <row r="1942" customFormat="false" ht="12.75" hidden="false" customHeight="false" outlineLevel="0" collapsed="false">
      <c r="B1942" s="0" t="n">
        <v>1.035</v>
      </c>
      <c r="C1942" s="0" t="n">
        <v>1.026</v>
      </c>
      <c r="D1942" s="0" t="n">
        <v>8.2016</v>
      </c>
      <c r="E1942" s="0" t="n">
        <v>8.226</v>
      </c>
      <c r="F1942" s="0" t="n">
        <v>3.293172</v>
      </c>
      <c r="G1942" s="0" t="n">
        <v>3.288303</v>
      </c>
      <c r="H1942" s="0" t="n">
        <v>31.3164</v>
      </c>
      <c r="I1942" s="0" t="n">
        <v>31.2433</v>
      </c>
      <c r="J1942" s="0" t="n">
        <v>8.005</v>
      </c>
      <c r="K1942" s="0" t="n">
        <v>7.97497</v>
      </c>
      <c r="L1942" s="0" t="n">
        <v>82.92603</v>
      </c>
      <c r="M1942" s="0" t="n">
        <v>1.191</v>
      </c>
      <c r="N1942" s="0" t="n">
        <v>0</v>
      </c>
      <c r="O1942" s="0" t="n">
        <v>52.34002</v>
      </c>
      <c r="P1942" s="0" t="n">
        <v>4.17252</v>
      </c>
      <c r="Q1942" s="0" t="n">
        <v>0.01899</v>
      </c>
      <c r="R1942" s="0" t="n">
        <v>0</v>
      </c>
      <c r="S1942" s="0" t="n">
        <v>1.8681</v>
      </c>
      <c r="T1942" s="0" t="n">
        <v>1.801</v>
      </c>
      <c r="U1942" s="0" t="n">
        <v>0</v>
      </c>
      <c r="V1942" s="2" t="n">
        <v>13.178</v>
      </c>
      <c r="W1942" s="2" t="n">
        <v>729.52</v>
      </c>
      <c r="X1942" s="2" t="n">
        <v>96.14</v>
      </c>
      <c r="Y1942" s="2" t="n">
        <v>0</v>
      </c>
    </row>
    <row r="1943" customFormat="false" ht="12.75" hidden="false" customHeight="false" outlineLevel="0" collapsed="false">
      <c r="B1943" s="0" t="n">
        <v>1.023</v>
      </c>
      <c r="C1943" s="0" t="n">
        <v>1.015</v>
      </c>
      <c r="D1943" s="0" t="n">
        <v>8.2021</v>
      </c>
      <c r="E1943" s="0" t="n">
        <v>8.2266</v>
      </c>
      <c r="F1943" s="0" t="n">
        <v>3.293387</v>
      </c>
      <c r="G1943" s="0" t="n">
        <v>3.288125</v>
      </c>
      <c r="H1943" s="0" t="n">
        <v>31.3182</v>
      </c>
      <c r="I1943" s="0" t="n">
        <v>31.241</v>
      </c>
      <c r="J1943" s="0" t="n">
        <v>8.005</v>
      </c>
      <c r="K1943" s="0" t="n">
        <v>7.97384</v>
      </c>
      <c r="L1943" s="0" t="n">
        <v>82.91622</v>
      </c>
      <c r="M1943" s="0" t="n">
        <v>1.2193</v>
      </c>
      <c r="N1943" s="0" t="n">
        <v>0</v>
      </c>
      <c r="O1943" s="0" t="n">
        <v>52.34002</v>
      </c>
      <c r="P1943" s="0" t="n">
        <v>4.17252</v>
      </c>
      <c r="Q1943" s="0" t="n">
        <v>0.019</v>
      </c>
      <c r="R1943" s="0" t="n">
        <v>0</v>
      </c>
      <c r="S1943" s="0" t="n">
        <v>1.8681</v>
      </c>
      <c r="T1943" s="0" t="n">
        <v>1.8107</v>
      </c>
      <c r="U1943" s="0" t="n">
        <v>0</v>
      </c>
      <c r="V1943" s="2" t="n">
        <v>13.178</v>
      </c>
      <c r="W1943" s="2" t="n">
        <v>729.52</v>
      </c>
      <c r="X1943" s="2" t="n">
        <v>96.14</v>
      </c>
      <c r="Y1943" s="2" t="n">
        <v>0</v>
      </c>
    </row>
    <row r="1944" customFormat="false" ht="12.75" hidden="false" customHeight="false" outlineLevel="0" collapsed="false">
      <c r="B1944" s="0" t="n">
        <v>1.034</v>
      </c>
      <c r="C1944" s="0" t="n">
        <v>1.025</v>
      </c>
      <c r="D1944" s="0" t="n">
        <v>8.2024</v>
      </c>
      <c r="E1944" s="0" t="n">
        <v>8.2256</v>
      </c>
      <c r="F1944" s="0" t="n">
        <v>3.293539</v>
      </c>
      <c r="G1944" s="0" t="n">
        <v>3.288155</v>
      </c>
      <c r="H1944" s="0" t="n">
        <v>31.3195</v>
      </c>
      <c r="I1944" s="0" t="n">
        <v>31.2421</v>
      </c>
      <c r="J1944" s="0" t="n">
        <v>8.005</v>
      </c>
      <c r="K1944" s="0" t="n">
        <v>7.9726</v>
      </c>
      <c r="L1944" s="0" t="n">
        <v>82.90463</v>
      </c>
      <c r="M1944" s="0" t="n">
        <v>1.252</v>
      </c>
      <c r="N1944" s="0" t="n">
        <v>0</v>
      </c>
      <c r="O1944" s="0" t="n">
        <v>52.34002</v>
      </c>
      <c r="P1944" s="0" t="n">
        <v>4.17252</v>
      </c>
      <c r="Q1944" s="0" t="n">
        <v>0.01902</v>
      </c>
      <c r="R1944" s="0" t="n">
        <v>0</v>
      </c>
      <c r="S1944" s="0" t="n">
        <v>1.8681</v>
      </c>
      <c r="T1944" s="0" t="n">
        <v>1.8217</v>
      </c>
      <c r="U1944" s="0" t="n">
        <v>0</v>
      </c>
      <c r="V1944" s="2" t="n">
        <v>13.216</v>
      </c>
      <c r="W1944" s="2" t="n">
        <v>729.52</v>
      </c>
      <c r="X1944" s="2" t="n">
        <v>96.41</v>
      </c>
      <c r="Y1944" s="2" t="n">
        <v>0</v>
      </c>
    </row>
    <row r="1945" customFormat="false" ht="12.75" hidden="false" customHeight="false" outlineLevel="0" collapsed="false">
      <c r="B1945" s="0" t="n">
        <v>1.013</v>
      </c>
      <c r="C1945" s="0" t="n">
        <v>1.004</v>
      </c>
      <c r="D1945" s="0" t="n">
        <v>8.2025</v>
      </c>
      <c r="E1945" s="0" t="n">
        <v>8.2241</v>
      </c>
      <c r="F1945" s="0" t="n">
        <v>3.293741</v>
      </c>
      <c r="G1945" s="0" t="n">
        <v>3.288516</v>
      </c>
      <c r="H1945" s="0" t="n">
        <v>31.3216</v>
      </c>
      <c r="I1945" s="0" t="n">
        <v>31.2473</v>
      </c>
      <c r="J1945" s="0" t="n">
        <v>8.005</v>
      </c>
      <c r="K1945" s="0" t="n">
        <v>7.97277</v>
      </c>
      <c r="L1945" s="0" t="n">
        <v>82.90781</v>
      </c>
      <c r="M1945" s="0" t="n">
        <v>1.2704</v>
      </c>
      <c r="N1945" s="0" t="n">
        <v>0</v>
      </c>
      <c r="O1945" s="0" t="n">
        <v>52.34002</v>
      </c>
      <c r="P1945" s="0" t="n">
        <v>4.17252</v>
      </c>
      <c r="Q1945" s="0" t="n">
        <v>0.01903</v>
      </c>
      <c r="R1945" s="0" t="n">
        <v>0</v>
      </c>
      <c r="S1945" s="0" t="n">
        <v>1.8681</v>
      </c>
      <c r="T1945" s="0" t="n">
        <v>1.8278</v>
      </c>
      <c r="U1945" s="0" t="n">
        <v>0</v>
      </c>
      <c r="V1945" s="2" t="n">
        <v>13.253</v>
      </c>
      <c r="W1945" s="2" t="n">
        <v>729.52</v>
      </c>
      <c r="X1945" s="2" t="n">
        <v>96.682</v>
      </c>
      <c r="Y1945" s="2" t="n">
        <v>0</v>
      </c>
    </row>
    <row r="1946" customFormat="false" ht="12.75" hidden="false" customHeight="false" outlineLevel="0" collapsed="false">
      <c r="B1946" s="0" t="n">
        <v>1.023</v>
      </c>
      <c r="C1946" s="0" t="n">
        <v>1.015</v>
      </c>
      <c r="D1946" s="0" t="n">
        <v>8.2032</v>
      </c>
      <c r="E1946" s="0" t="n">
        <v>8.2233</v>
      </c>
      <c r="F1946" s="0" t="n">
        <v>3.293963</v>
      </c>
      <c r="G1946" s="0" t="n">
        <v>3.288694</v>
      </c>
      <c r="H1946" s="0" t="n">
        <v>31.3233</v>
      </c>
      <c r="I1946" s="0" t="n">
        <v>31.2499</v>
      </c>
      <c r="J1946" s="0" t="n">
        <v>8.005</v>
      </c>
      <c r="K1946" s="0" t="n">
        <v>7.97112</v>
      </c>
      <c r="L1946" s="0" t="n">
        <v>82.89272</v>
      </c>
      <c r="M1946" s="0" t="n">
        <v>1.2892</v>
      </c>
      <c r="N1946" s="0" t="n">
        <v>0</v>
      </c>
      <c r="O1946" s="0" t="n">
        <v>52.34002</v>
      </c>
      <c r="P1946" s="0" t="n">
        <v>4.17252</v>
      </c>
      <c r="Q1946" s="0" t="n">
        <v>0.01904</v>
      </c>
      <c r="R1946" s="0" t="n">
        <v>0</v>
      </c>
      <c r="S1946" s="0" t="n">
        <v>1.8681</v>
      </c>
      <c r="T1946" s="0" t="n">
        <v>1.8339</v>
      </c>
      <c r="U1946" s="0" t="n">
        <v>0</v>
      </c>
      <c r="V1946" s="2" t="n">
        <v>13.29</v>
      </c>
      <c r="W1946" s="2" t="n">
        <v>729.52</v>
      </c>
      <c r="X1946" s="2" t="n">
        <v>96.955</v>
      </c>
      <c r="Y1946" s="2" t="n">
        <v>0</v>
      </c>
    </row>
    <row r="1947" customFormat="false" ht="12.75" hidden="false" customHeight="false" outlineLevel="0" collapsed="false">
      <c r="B1947" s="0" t="n">
        <v>1.013</v>
      </c>
      <c r="C1947" s="0" t="n">
        <v>1.004</v>
      </c>
      <c r="D1947" s="0" t="n">
        <v>8.2037</v>
      </c>
      <c r="E1947" s="0" t="n">
        <v>8.2215</v>
      </c>
      <c r="F1947" s="0" t="n">
        <v>3.293906</v>
      </c>
      <c r="G1947" s="0" t="n">
        <v>3.288664</v>
      </c>
      <c r="H1947" s="0" t="n">
        <v>31.3222</v>
      </c>
      <c r="I1947" s="0" t="n">
        <v>31.2512</v>
      </c>
      <c r="J1947" s="0" t="n">
        <v>8.005</v>
      </c>
      <c r="K1947" s="0" t="n">
        <v>7.96941</v>
      </c>
      <c r="L1947" s="0" t="n">
        <v>82.87538</v>
      </c>
      <c r="M1947" s="0" t="n">
        <v>1.312</v>
      </c>
      <c r="N1947" s="0" t="n">
        <v>0</v>
      </c>
      <c r="O1947" s="0" t="n">
        <v>52.34002</v>
      </c>
      <c r="P1947" s="0" t="n">
        <v>4.17252</v>
      </c>
      <c r="Q1947" s="0" t="n">
        <v>0.01905</v>
      </c>
      <c r="R1947" s="0" t="n">
        <v>0</v>
      </c>
      <c r="S1947" s="0" t="n">
        <v>1.8681</v>
      </c>
      <c r="T1947" s="0" t="n">
        <v>1.8413</v>
      </c>
      <c r="U1947" s="0" t="n">
        <v>0</v>
      </c>
      <c r="V1947" s="2" t="n">
        <v>13.29</v>
      </c>
      <c r="W1947" s="2" t="n">
        <v>729.52</v>
      </c>
      <c r="X1947" s="2" t="n">
        <v>96.955</v>
      </c>
      <c r="Y1947" s="2" t="n">
        <v>0</v>
      </c>
    </row>
    <row r="1948" customFormat="false" ht="12.75" hidden="false" customHeight="false" outlineLevel="0" collapsed="false">
      <c r="B1948" s="0" t="n">
        <v>1.023</v>
      </c>
      <c r="C1948" s="0" t="n">
        <v>1.015</v>
      </c>
      <c r="D1948" s="0" t="n">
        <v>8.2048</v>
      </c>
      <c r="E1948" s="0" t="n">
        <v>8.2199</v>
      </c>
      <c r="F1948" s="0" t="n">
        <v>3.293621</v>
      </c>
      <c r="G1948" s="0" t="n">
        <v>3.28899</v>
      </c>
      <c r="H1948" s="0" t="n">
        <v>31.3182</v>
      </c>
      <c r="I1948" s="0" t="n">
        <v>31.256</v>
      </c>
      <c r="J1948" s="0" t="n">
        <v>8.005</v>
      </c>
      <c r="K1948" s="0" t="n">
        <v>7.96756</v>
      </c>
      <c r="L1948" s="0" t="n">
        <v>82.85611</v>
      </c>
      <c r="M1948" s="0" t="n">
        <v>1.3236</v>
      </c>
      <c r="N1948" s="0" t="n">
        <v>0</v>
      </c>
      <c r="O1948" s="0" t="n">
        <v>52.34002</v>
      </c>
      <c r="P1948" s="0" t="n">
        <v>4.17252</v>
      </c>
      <c r="Q1948" s="0" t="n">
        <v>0.01906</v>
      </c>
      <c r="R1948" s="0" t="n">
        <v>0</v>
      </c>
      <c r="S1948" s="0" t="n">
        <v>1.8681</v>
      </c>
      <c r="T1948" s="0" t="n">
        <v>1.8449</v>
      </c>
      <c r="U1948" s="0" t="n">
        <v>0</v>
      </c>
      <c r="V1948" s="2" t="n">
        <v>13.328</v>
      </c>
      <c r="W1948" s="2" t="n">
        <v>729.52</v>
      </c>
      <c r="X1948" s="2" t="n">
        <v>97.228</v>
      </c>
      <c r="Y1948" s="2" t="n">
        <v>0</v>
      </c>
    </row>
    <row r="1949" customFormat="false" ht="12.75" hidden="false" customHeight="false" outlineLevel="0" collapsed="false">
      <c r="B1949" s="0" t="n">
        <v>0.991</v>
      </c>
      <c r="C1949" s="0" t="n">
        <v>0.983</v>
      </c>
      <c r="D1949" s="0" t="n">
        <v>8.2074</v>
      </c>
      <c r="E1949" s="0" t="n">
        <v>8.219</v>
      </c>
      <c r="F1949" s="0" t="n">
        <v>3.292919</v>
      </c>
      <c r="G1949" s="0" t="n">
        <v>3.289382</v>
      </c>
      <c r="H1949" s="0" t="n">
        <v>31.3085</v>
      </c>
      <c r="I1949" s="0" t="n">
        <v>31.2609</v>
      </c>
      <c r="J1949" s="0" t="n">
        <v>8.005</v>
      </c>
      <c r="K1949" s="0" t="n">
        <v>7.96547</v>
      </c>
      <c r="L1949" s="0" t="n">
        <v>82.83405</v>
      </c>
      <c r="M1949" s="0" t="n">
        <v>1.3353</v>
      </c>
      <c r="N1949" s="0" t="n">
        <v>0</v>
      </c>
      <c r="O1949" s="0" t="n">
        <v>52.34002</v>
      </c>
      <c r="P1949" s="0" t="n">
        <v>4.17252</v>
      </c>
      <c r="Q1949" s="0" t="n">
        <v>0.01907</v>
      </c>
      <c r="R1949" s="0" t="n">
        <v>0</v>
      </c>
      <c r="S1949" s="0" t="n">
        <v>1.8681</v>
      </c>
      <c r="T1949" s="0" t="n">
        <v>1.8486</v>
      </c>
      <c r="U1949" s="0" t="n">
        <v>0</v>
      </c>
      <c r="V1949" s="2" t="n">
        <v>13.328</v>
      </c>
      <c r="W1949" s="2" t="n">
        <v>729.52</v>
      </c>
      <c r="X1949" s="2" t="n">
        <v>97.228</v>
      </c>
      <c r="Y1949" s="2" t="n">
        <v>0</v>
      </c>
    </row>
    <row r="1950" customFormat="false" ht="12.75" hidden="false" customHeight="false" outlineLevel="0" collapsed="false">
      <c r="B1950" s="0" t="n">
        <v>1.012</v>
      </c>
      <c r="C1950" s="0" t="n">
        <v>1.003</v>
      </c>
      <c r="D1950" s="0" t="n">
        <v>8.211</v>
      </c>
      <c r="E1950" s="0" t="n">
        <v>8.2197</v>
      </c>
      <c r="F1950" s="0" t="n">
        <v>3.291712</v>
      </c>
      <c r="G1950" s="0" t="n">
        <v>3.289619</v>
      </c>
      <c r="H1950" s="0" t="n">
        <v>31.2926</v>
      </c>
      <c r="I1950" s="0" t="n">
        <v>31.2628</v>
      </c>
      <c r="J1950" s="0" t="n">
        <v>8.005</v>
      </c>
      <c r="K1950" s="0" t="n">
        <v>7.96338</v>
      </c>
      <c r="L1950" s="0" t="n">
        <v>82.81035</v>
      </c>
      <c r="M1950" s="0" t="n">
        <v>1.351</v>
      </c>
      <c r="N1950" s="0" t="n">
        <v>0</v>
      </c>
      <c r="O1950" s="0" t="n">
        <v>52.34002</v>
      </c>
      <c r="P1950" s="0" t="n">
        <v>4.17252</v>
      </c>
      <c r="Q1950" s="0" t="n">
        <v>0.01909</v>
      </c>
      <c r="R1950" s="0" t="n">
        <v>0</v>
      </c>
      <c r="S1950" s="0" t="n">
        <v>1.8681</v>
      </c>
      <c r="T1950" s="0" t="n">
        <v>1.8535</v>
      </c>
      <c r="U1950" s="0" t="n">
        <v>0</v>
      </c>
      <c r="V1950" s="2" t="n">
        <v>13.365</v>
      </c>
      <c r="W1950" s="2" t="n">
        <v>729.52</v>
      </c>
      <c r="X1950" s="2" t="n">
        <v>97.502</v>
      </c>
      <c r="Y1950" s="2" t="n">
        <v>0</v>
      </c>
    </row>
    <row r="1951" customFormat="false" ht="12.75" hidden="false" customHeight="false" outlineLevel="0" collapsed="false">
      <c r="B1951" s="0" t="n">
        <v>0.991</v>
      </c>
      <c r="C1951" s="0" t="n">
        <v>0.983</v>
      </c>
      <c r="D1951" s="0" t="n">
        <v>8.2157</v>
      </c>
      <c r="E1951" s="0" t="n">
        <v>8.2202</v>
      </c>
      <c r="F1951" s="0" t="n">
        <v>3.290219</v>
      </c>
      <c r="G1951" s="0" t="n">
        <v>3.289589</v>
      </c>
      <c r="H1951" s="0" t="n">
        <v>31.2727</v>
      </c>
      <c r="I1951" s="0" t="n">
        <v>31.2621</v>
      </c>
      <c r="J1951" s="0" t="n">
        <v>8.005</v>
      </c>
      <c r="K1951" s="0" t="n">
        <v>7.97131</v>
      </c>
      <c r="L1951" s="0" t="n">
        <v>82.89098</v>
      </c>
      <c r="M1951" s="0" t="n">
        <v>1.3669</v>
      </c>
      <c r="N1951" s="0" t="n">
        <v>0</v>
      </c>
      <c r="O1951" s="0" t="n">
        <v>52.34002</v>
      </c>
      <c r="P1951" s="0" t="n">
        <v>4.17252</v>
      </c>
      <c r="Q1951" s="0" t="n">
        <v>0.0191</v>
      </c>
      <c r="R1951" s="0" t="n">
        <v>0</v>
      </c>
      <c r="S1951" s="0" t="n">
        <v>1.8694</v>
      </c>
      <c r="T1951" s="0" t="n">
        <v>1.8584</v>
      </c>
      <c r="U1951" s="0" t="n">
        <v>0</v>
      </c>
      <c r="V1951" s="2" t="n">
        <v>13.403</v>
      </c>
      <c r="W1951" s="2" t="n">
        <v>729.52</v>
      </c>
      <c r="X1951" s="2" t="n">
        <v>97.777</v>
      </c>
      <c r="Y1951" s="2" t="n">
        <v>0</v>
      </c>
    </row>
    <row r="1952" customFormat="false" ht="12.75" hidden="false" customHeight="false" outlineLevel="0" collapsed="false">
      <c r="B1952" s="0" t="n">
        <v>1.002</v>
      </c>
      <c r="C1952" s="0" t="n">
        <v>0.993</v>
      </c>
      <c r="D1952" s="0" t="n">
        <v>8.2206</v>
      </c>
      <c r="E1952" s="0" t="n">
        <v>8.2208</v>
      </c>
      <c r="F1952" s="0" t="n">
        <v>3.289303</v>
      </c>
      <c r="G1952" s="0" t="n">
        <v>3.289648</v>
      </c>
      <c r="H1952" s="0" t="n">
        <v>31.2587</v>
      </c>
      <c r="I1952" s="0" t="n">
        <v>31.2621</v>
      </c>
      <c r="J1952" s="0" t="n">
        <v>8.005</v>
      </c>
      <c r="K1952" s="0" t="n">
        <v>7.96303</v>
      </c>
      <c r="L1952" s="0" t="n">
        <v>82.80647</v>
      </c>
      <c r="M1952" s="0" t="n">
        <v>1.3789</v>
      </c>
      <c r="N1952" s="0" t="n">
        <v>0</v>
      </c>
      <c r="O1952" s="0" t="n">
        <v>52.34002</v>
      </c>
      <c r="P1952" s="0" t="n">
        <v>4.17252</v>
      </c>
      <c r="Q1952" s="0" t="n">
        <v>0.01911</v>
      </c>
      <c r="R1952" s="0" t="n">
        <v>0</v>
      </c>
      <c r="S1952" s="0" t="n">
        <v>1.8681</v>
      </c>
      <c r="T1952" s="0" t="n">
        <v>1.862</v>
      </c>
      <c r="U1952" s="0" t="n">
        <v>0</v>
      </c>
      <c r="V1952" s="2" t="n">
        <v>13.403</v>
      </c>
      <c r="W1952" s="2" t="n">
        <v>729.52</v>
      </c>
      <c r="X1952" s="2" t="n">
        <v>97.777</v>
      </c>
      <c r="Y1952" s="2" t="n">
        <v>0</v>
      </c>
    </row>
    <row r="1953" customFormat="false" ht="12.75" hidden="false" customHeight="false" outlineLevel="0" collapsed="false">
      <c r="B1953" s="0" t="n">
        <v>1.003</v>
      </c>
      <c r="C1953" s="0" t="n">
        <v>0.994</v>
      </c>
      <c r="D1953" s="0" t="n">
        <v>8.2219</v>
      </c>
      <c r="E1953" s="0" t="n">
        <v>8.2221</v>
      </c>
      <c r="F1953" s="0" t="n">
        <v>3.289341</v>
      </c>
      <c r="G1953" s="0" t="n">
        <v>3.28956</v>
      </c>
      <c r="H1953" s="0" t="n">
        <v>31.2579</v>
      </c>
      <c r="I1953" s="0" t="n">
        <v>31.26</v>
      </c>
      <c r="J1953" s="0" t="n">
        <v>8.005</v>
      </c>
      <c r="K1953" s="0" t="n">
        <v>7.96169</v>
      </c>
      <c r="L1953" s="0" t="n">
        <v>82.7946</v>
      </c>
      <c r="M1953" s="0" t="n">
        <v>1.391</v>
      </c>
      <c r="N1953" s="0" t="n">
        <v>0</v>
      </c>
      <c r="O1953" s="0" t="n">
        <v>52.34002</v>
      </c>
      <c r="P1953" s="0" t="n">
        <v>4.17252</v>
      </c>
      <c r="Q1953" s="0" t="n">
        <v>0.01912</v>
      </c>
      <c r="R1953" s="0" t="n">
        <v>0</v>
      </c>
      <c r="S1953" s="0" t="n">
        <v>1.8681</v>
      </c>
      <c r="T1953" s="0" t="n">
        <v>1.8657</v>
      </c>
      <c r="U1953" s="0" t="n">
        <v>0</v>
      </c>
      <c r="V1953" s="2" t="n">
        <v>13.403</v>
      </c>
      <c r="W1953" s="2" t="n">
        <v>729.52</v>
      </c>
      <c r="X1953" s="2" t="n">
        <v>97.777</v>
      </c>
      <c r="Y1953" s="2" t="n">
        <v>0</v>
      </c>
    </row>
    <row r="1954" customFormat="false" ht="12.75" hidden="false" customHeight="false" outlineLevel="0" collapsed="false">
      <c r="B1954" s="0" t="n">
        <v>1.002</v>
      </c>
      <c r="C1954" s="0" t="n">
        <v>0.993</v>
      </c>
      <c r="D1954" s="0" t="n">
        <v>8.2206</v>
      </c>
      <c r="E1954" s="0" t="n">
        <v>8.2234</v>
      </c>
      <c r="F1954" s="0" t="n">
        <v>3.29015</v>
      </c>
      <c r="G1954" s="0" t="n">
        <v>3.289382</v>
      </c>
      <c r="H1954" s="0" t="n">
        <v>31.2676</v>
      </c>
      <c r="I1954" s="0" t="n">
        <v>31.257</v>
      </c>
      <c r="J1954" s="0" t="n">
        <v>8.005</v>
      </c>
      <c r="K1954" s="0" t="n">
        <v>7.96885</v>
      </c>
      <c r="L1954" s="0" t="n">
        <v>82.87173</v>
      </c>
      <c r="M1954" s="0" t="n">
        <v>1.3992</v>
      </c>
      <c r="N1954" s="0" t="n">
        <v>0</v>
      </c>
      <c r="O1954" s="0" t="n">
        <v>52.34002</v>
      </c>
      <c r="P1954" s="0" t="n">
        <v>4.17252</v>
      </c>
      <c r="Q1954" s="0" t="n">
        <v>0.01913</v>
      </c>
      <c r="R1954" s="0" t="n">
        <v>0</v>
      </c>
      <c r="S1954" s="0" t="n">
        <v>1.8694</v>
      </c>
      <c r="T1954" s="0" t="n">
        <v>1.8681</v>
      </c>
      <c r="U1954" s="0" t="n">
        <v>0</v>
      </c>
      <c r="V1954" s="2" t="n">
        <v>13.403</v>
      </c>
      <c r="W1954" s="2" t="n">
        <v>729.52</v>
      </c>
      <c r="X1954" s="2" t="n">
        <v>97.777</v>
      </c>
      <c r="Y1954" s="2" t="n">
        <v>0</v>
      </c>
    </row>
    <row r="1955" customFormat="false" ht="12.75" hidden="false" customHeight="false" outlineLevel="0" collapsed="false">
      <c r="B1955" s="0" t="n">
        <v>0.991</v>
      </c>
      <c r="C1955" s="0" t="n">
        <v>0.983</v>
      </c>
      <c r="D1955" s="0" t="n">
        <v>8.2188</v>
      </c>
      <c r="E1955" s="0" t="n">
        <v>8.2256</v>
      </c>
      <c r="F1955" s="0" t="n">
        <v>3.291022</v>
      </c>
      <c r="G1955" s="0" t="n">
        <v>3.28899</v>
      </c>
      <c r="H1955" s="0" t="n">
        <v>31.2784</v>
      </c>
      <c r="I1955" s="0" t="n">
        <v>31.2509</v>
      </c>
      <c r="J1955" s="0" t="n">
        <v>8.005</v>
      </c>
      <c r="K1955" s="0" t="n">
        <v>7.96712</v>
      </c>
      <c r="L1955" s="0" t="n">
        <v>82.8562</v>
      </c>
      <c r="M1955" s="0" t="n">
        <v>1.3992</v>
      </c>
      <c r="N1955" s="0" t="n">
        <v>0</v>
      </c>
      <c r="O1955" s="0" t="n">
        <v>52.34002</v>
      </c>
      <c r="P1955" s="0" t="n">
        <v>4.17252</v>
      </c>
      <c r="Q1955" s="0" t="n">
        <v>0.01914</v>
      </c>
      <c r="R1955" s="0" t="n">
        <v>0</v>
      </c>
      <c r="S1955" s="0" t="n">
        <v>1.8694</v>
      </c>
      <c r="T1955" s="0" t="n">
        <v>1.8681</v>
      </c>
      <c r="U1955" s="0" t="n">
        <v>0</v>
      </c>
      <c r="V1955" s="2" t="n">
        <v>13.44</v>
      </c>
      <c r="W1955" s="2" t="n">
        <v>727.53</v>
      </c>
      <c r="X1955" s="2" t="n">
        <v>97.777</v>
      </c>
      <c r="Y1955" s="2" t="n">
        <v>0</v>
      </c>
    </row>
    <row r="1956" customFormat="false" ht="12.75" hidden="false" customHeight="false" outlineLevel="0" collapsed="false">
      <c r="B1956" s="0" t="n">
        <v>0.991</v>
      </c>
      <c r="C1956" s="0" t="n">
        <v>0.983</v>
      </c>
      <c r="D1956" s="0" t="n">
        <v>8.2172</v>
      </c>
      <c r="E1956" s="0" t="n">
        <v>8.2269</v>
      </c>
      <c r="F1956" s="0" t="n">
        <v>3.291674</v>
      </c>
      <c r="G1956" s="0" t="n">
        <v>3.288724</v>
      </c>
      <c r="H1956" s="0" t="n">
        <v>31.2867</v>
      </c>
      <c r="I1956" s="0" t="n">
        <v>31.247</v>
      </c>
      <c r="J1956" s="0" t="n">
        <v>8.005</v>
      </c>
      <c r="K1956" s="0" t="n">
        <v>7.96687</v>
      </c>
      <c r="L1956" s="0" t="n">
        <v>82.85511</v>
      </c>
      <c r="M1956" s="0" t="n">
        <v>1.4074</v>
      </c>
      <c r="N1956" s="0" t="n">
        <v>0</v>
      </c>
      <c r="O1956" s="0" t="n">
        <v>52.34002</v>
      </c>
      <c r="P1956" s="0" t="n">
        <v>4.17252</v>
      </c>
      <c r="Q1956" s="0" t="n">
        <v>0.01916</v>
      </c>
      <c r="R1956" s="0" t="n">
        <v>0</v>
      </c>
      <c r="S1956" s="0" t="n">
        <v>1.8694</v>
      </c>
      <c r="T1956" s="0" t="n">
        <v>1.8706</v>
      </c>
      <c r="U1956" s="0" t="n">
        <v>0</v>
      </c>
      <c r="V1956" s="2" t="n">
        <v>13.403</v>
      </c>
      <c r="W1956" s="2" t="n">
        <v>729.52</v>
      </c>
      <c r="X1956" s="2" t="n">
        <v>97.777</v>
      </c>
      <c r="Y1956" s="2" t="n">
        <v>0</v>
      </c>
    </row>
    <row r="1957" customFormat="false" ht="12.75" hidden="false" customHeight="false" outlineLevel="0" collapsed="false">
      <c r="B1957" s="0" t="n">
        <v>0.981</v>
      </c>
      <c r="C1957" s="0" t="n">
        <v>0.973</v>
      </c>
      <c r="D1957" s="0" t="n">
        <v>8.2162</v>
      </c>
      <c r="E1957" s="0" t="n">
        <v>8.2305</v>
      </c>
      <c r="F1957" s="0" t="n">
        <v>3.291996</v>
      </c>
      <c r="G1957" s="0" t="n">
        <v>3.288397</v>
      </c>
      <c r="H1957" s="0" t="n">
        <v>31.291</v>
      </c>
      <c r="I1957" s="0" t="n">
        <v>31.2404</v>
      </c>
      <c r="J1957" s="0" t="n">
        <v>8.005</v>
      </c>
      <c r="K1957" s="0" t="n">
        <v>7.9665</v>
      </c>
      <c r="L1957" s="0" t="n">
        <v>82.85175</v>
      </c>
      <c r="M1957" s="0" t="n">
        <v>1.4033</v>
      </c>
      <c r="N1957" s="0" t="n">
        <v>0</v>
      </c>
      <c r="O1957" s="0" t="n">
        <v>52.34002</v>
      </c>
      <c r="P1957" s="0" t="n">
        <v>4.17252</v>
      </c>
      <c r="Q1957" s="0" t="n">
        <v>0.01917</v>
      </c>
      <c r="R1957" s="0" t="n">
        <v>0</v>
      </c>
      <c r="S1957" s="0" t="n">
        <v>1.8694</v>
      </c>
      <c r="T1957" s="0" t="n">
        <v>1.8694</v>
      </c>
      <c r="U1957" s="0" t="n">
        <v>0</v>
      </c>
      <c r="V1957" s="2" t="n">
        <v>13.403</v>
      </c>
      <c r="W1957" s="2" t="n">
        <v>729.52</v>
      </c>
      <c r="X1957" s="2" t="n">
        <v>97.777</v>
      </c>
      <c r="Y1957" s="2" t="n">
        <v>0</v>
      </c>
    </row>
    <row r="1958" customFormat="false" ht="12.75" hidden="false" customHeight="false" outlineLevel="0" collapsed="false">
      <c r="B1958" s="0" t="n">
        <v>0.991</v>
      </c>
      <c r="C1958" s="0" t="n">
        <v>0.983</v>
      </c>
      <c r="D1958" s="0" t="n">
        <v>8.2144</v>
      </c>
      <c r="E1958" s="0" t="n">
        <v>8.2403</v>
      </c>
      <c r="F1958" s="0" t="n">
        <v>3.29247</v>
      </c>
      <c r="G1958" s="0" t="n">
        <v>3.286933</v>
      </c>
      <c r="H1958" s="0" t="n">
        <v>31.2976</v>
      </c>
      <c r="I1958" s="0" t="n">
        <v>31.2162</v>
      </c>
      <c r="J1958" s="0" t="n">
        <v>8.005</v>
      </c>
      <c r="K1958" s="0" t="n">
        <v>7.96601</v>
      </c>
      <c r="L1958" s="0" t="n">
        <v>82.84671</v>
      </c>
      <c r="M1958" s="0" t="n">
        <v>1.4074</v>
      </c>
      <c r="N1958" s="0" t="n">
        <v>0</v>
      </c>
      <c r="O1958" s="0" t="n">
        <v>52.34002</v>
      </c>
      <c r="P1958" s="0" t="n">
        <v>4.17252</v>
      </c>
      <c r="Q1958" s="0" t="n">
        <v>0.01918</v>
      </c>
      <c r="R1958" s="0" t="n">
        <v>0</v>
      </c>
      <c r="S1958" s="0" t="n">
        <v>1.8694</v>
      </c>
      <c r="T1958" s="0" t="n">
        <v>1.8706</v>
      </c>
      <c r="U1958" s="0" t="n">
        <v>0</v>
      </c>
      <c r="V1958" s="2" t="n">
        <v>13.403</v>
      </c>
      <c r="W1958" s="2" t="n">
        <v>729.52</v>
      </c>
      <c r="X1958" s="2" t="n">
        <v>97.777</v>
      </c>
      <c r="Y1958" s="2" t="n">
        <v>0</v>
      </c>
    </row>
    <row r="1959" customFormat="false" ht="12.75" hidden="false" customHeight="false" outlineLevel="0" collapsed="false">
      <c r="B1959" s="0" t="n">
        <v>0.981</v>
      </c>
      <c r="C1959" s="0" t="n">
        <v>0.973</v>
      </c>
      <c r="D1959" s="0" t="n">
        <v>8.2131</v>
      </c>
      <c r="E1959" s="0" t="n">
        <v>8.2528</v>
      </c>
      <c r="F1959" s="0" t="n">
        <v>3.293235</v>
      </c>
      <c r="G1959" s="0" t="n">
        <v>3.283745</v>
      </c>
      <c r="H1959" s="0" t="n">
        <v>31.3068</v>
      </c>
      <c r="I1959" s="0" t="n">
        <v>31.1716</v>
      </c>
      <c r="J1959" s="0" t="n">
        <v>8.001</v>
      </c>
      <c r="K1959" s="0" t="n">
        <v>7.96504</v>
      </c>
      <c r="L1959" s="0" t="n">
        <v>82.83929</v>
      </c>
      <c r="M1959" s="0" t="n">
        <v>1.4074</v>
      </c>
      <c r="N1959" s="0" t="n">
        <v>0</v>
      </c>
      <c r="O1959" s="0" t="n">
        <v>52.34002</v>
      </c>
      <c r="P1959" s="0" t="n">
        <v>4.17252</v>
      </c>
      <c r="Q1959" s="0" t="n">
        <v>0.01919</v>
      </c>
      <c r="R1959" s="0" t="n">
        <v>0</v>
      </c>
      <c r="S1959" s="0" t="n">
        <v>1.8694</v>
      </c>
      <c r="T1959" s="0" t="n">
        <v>1.8706</v>
      </c>
      <c r="U1959" s="0" t="n">
        <v>0</v>
      </c>
      <c r="V1959" s="2" t="n">
        <v>13.403</v>
      </c>
      <c r="W1959" s="2" t="n">
        <v>729.52</v>
      </c>
      <c r="X1959" s="2" t="n">
        <v>97.777</v>
      </c>
      <c r="Y1959" s="2" t="n">
        <v>0</v>
      </c>
    </row>
    <row r="1960" customFormat="false" ht="12.75" hidden="false" customHeight="false" outlineLevel="0" collapsed="false">
      <c r="B1960" s="0" t="n">
        <v>0.991</v>
      </c>
      <c r="C1960" s="0" t="n">
        <v>0.983</v>
      </c>
      <c r="D1960" s="0" t="n">
        <v>8.2128</v>
      </c>
      <c r="E1960" s="0" t="n">
        <v>8.2624</v>
      </c>
      <c r="F1960" s="0" t="n">
        <v>3.293824</v>
      </c>
      <c r="G1960" s="0" t="n">
        <v>3.281299</v>
      </c>
      <c r="H1960" s="0" t="n">
        <v>31.3133</v>
      </c>
      <c r="I1960" s="0" t="n">
        <v>31.1374</v>
      </c>
      <c r="J1960" s="0" t="n">
        <v>8.005</v>
      </c>
      <c r="K1960" s="0" t="n">
        <v>7.96386</v>
      </c>
      <c r="L1960" s="0" t="n">
        <v>82.82987</v>
      </c>
      <c r="M1960" s="0" t="n">
        <v>1.3951</v>
      </c>
      <c r="N1960" s="0" t="n">
        <v>0</v>
      </c>
      <c r="O1960" s="0" t="n">
        <v>52.34002</v>
      </c>
      <c r="P1960" s="0" t="n">
        <v>4.17252</v>
      </c>
      <c r="Q1960" s="0" t="n">
        <v>0.0192</v>
      </c>
      <c r="R1960" s="0" t="n">
        <v>0</v>
      </c>
      <c r="S1960" s="0" t="n">
        <v>1.8694</v>
      </c>
      <c r="T1960" s="0" t="n">
        <v>1.8669</v>
      </c>
      <c r="U1960" s="0" t="n">
        <v>0</v>
      </c>
      <c r="V1960" s="2" t="n">
        <v>13.44</v>
      </c>
      <c r="W1960" s="2" t="n">
        <v>727.53</v>
      </c>
      <c r="X1960" s="2" t="n">
        <v>97.777</v>
      </c>
      <c r="Y1960" s="2" t="n">
        <v>0</v>
      </c>
    </row>
    <row r="1961" customFormat="false" ht="12.75" hidden="false" customHeight="false" outlineLevel="0" collapsed="false">
      <c r="B1961" s="0" t="n">
        <v>0.98</v>
      </c>
      <c r="C1961" s="0" t="n">
        <v>0.971</v>
      </c>
      <c r="D1961" s="0" t="n">
        <v>8.214</v>
      </c>
      <c r="E1961" s="0" t="n">
        <v>8.2642</v>
      </c>
      <c r="F1961" s="0" t="n">
        <v>3.293533</v>
      </c>
      <c r="G1961" s="0" t="n">
        <v>3.280256</v>
      </c>
      <c r="H1961" s="0" t="n">
        <v>31.3091</v>
      </c>
      <c r="I1961" s="0" t="n">
        <v>31.1248</v>
      </c>
      <c r="J1961" s="0" t="n">
        <v>8.001</v>
      </c>
      <c r="K1961" s="0" t="n">
        <v>7.96435</v>
      </c>
      <c r="L1961" s="0" t="n">
        <v>82.835</v>
      </c>
      <c r="M1961" s="0" t="n">
        <v>1.391</v>
      </c>
      <c r="N1961" s="0" t="n">
        <v>0</v>
      </c>
      <c r="O1961" s="0" t="n">
        <v>52.34002</v>
      </c>
      <c r="P1961" s="0" t="n">
        <v>4.17252</v>
      </c>
      <c r="Q1961" s="0" t="n">
        <v>0.01921</v>
      </c>
      <c r="R1961" s="0" t="n">
        <v>0</v>
      </c>
      <c r="S1961" s="0" t="n">
        <v>1.8694</v>
      </c>
      <c r="T1961" s="0" t="n">
        <v>1.8657</v>
      </c>
      <c r="U1961" s="0" t="n">
        <v>0</v>
      </c>
      <c r="V1961" s="2" t="n">
        <v>13.44</v>
      </c>
      <c r="W1961" s="2" t="n">
        <v>727.53</v>
      </c>
      <c r="X1961" s="2" t="n">
        <v>97.777</v>
      </c>
      <c r="Y1961" s="2" t="n">
        <v>0</v>
      </c>
    </row>
    <row r="1962" customFormat="false" ht="12.75" hidden="false" customHeight="false" outlineLevel="0" collapsed="false">
      <c r="B1962" s="0" t="n">
        <v>0.981</v>
      </c>
      <c r="C1962" s="0" t="n">
        <v>0.973</v>
      </c>
      <c r="D1962" s="0" t="n">
        <v>8.2152</v>
      </c>
      <c r="E1962" s="0" t="n">
        <v>8.2653</v>
      </c>
      <c r="F1962" s="0" t="n">
        <v>3.293109</v>
      </c>
      <c r="G1962" s="0" t="n">
        <v>3.280422</v>
      </c>
      <c r="H1962" s="0" t="n">
        <v>31.3036</v>
      </c>
      <c r="I1962" s="0" t="n">
        <v>31.1255</v>
      </c>
      <c r="J1962" s="0" t="n">
        <v>8.001</v>
      </c>
      <c r="K1962" s="0" t="n">
        <v>7.9648</v>
      </c>
      <c r="L1962" s="0" t="n">
        <v>82.83892</v>
      </c>
      <c r="M1962" s="0" t="n">
        <v>1.3829</v>
      </c>
      <c r="N1962" s="0" t="n">
        <v>0</v>
      </c>
      <c r="O1962" s="0" t="n">
        <v>52.34002</v>
      </c>
      <c r="P1962" s="0" t="n">
        <v>4.17252</v>
      </c>
      <c r="Q1962" s="0" t="n">
        <v>0.01922</v>
      </c>
      <c r="R1962" s="0" t="n">
        <v>0</v>
      </c>
      <c r="S1962" s="0" t="n">
        <v>1.8694</v>
      </c>
      <c r="T1962" s="0" t="n">
        <v>1.8632</v>
      </c>
      <c r="U1962" s="0" t="n">
        <v>0</v>
      </c>
      <c r="V1962" s="2" t="n">
        <v>13.44</v>
      </c>
      <c r="W1962" s="2" t="n">
        <v>727.53</v>
      </c>
      <c r="X1962" s="2" t="n">
        <v>97.777</v>
      </c>
      <c r="Y1962"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1</v>
      </c>
      <c r="B1" s="6" t="s">
        <v>372</v>
      </c>
      <c r="C1" s="6" t="s">
        <v>373</v>
      </c>
      <c r="D1" s="6" t="s">
        <v>374</v>
      </c>
      <c r="E1" s="7" t="s">
        <v>375</v>
      </c>
      <c r="F1" s="7" t="s">
        <v>376</v>
      </c>
      <c r="G1" s="7" t="s">
        <v>377</v>
      </c>
      <c r="H1" s="7" t="s">
        <v>378</v>
      </c>
      <c r="I1" s="7" t="s">
        <v>379</v>
      </c>
      <c r="J1" s="7" t="s">
        <v>380</v>
      </c>
      <c r="K1" s="6" t="s">
        <v>381</v>
      </c>
      <c r="L1" s="8" t="s">
        <v>382</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3</v>
      </c>
      <c r="Z1" s="0" t="s">
        <v>384</v>
      </c>
    </row>
    <row r="2" customFormat="false" ht="12.75" hidden="false" customHeight="false" outlineLevel="0" collapsed="false">
      <c r="K2" s="12" t="s">
        <v>385</v>
      </c>
    </row>
    <row r="3" customFormat="false" ht="12.75" hidden="false" customHeight="false" outlineLevel="0" collapsed="false">
      <c r="A3" s="0" t="s">
        <v>386</v>
      </c>
      <c r="B3" s="0" t="n">
        <v>0.2</v>
      </c>
      <c r="C3" s="13" t="s">
        <v>387</v>
      </c>
      <c r="D3" s="14"/>
      <c r="K3" s="0" t="s">
        <v>388</v>
      </c>
    </row>
    <row r="4" customFormat="false" ht="12.75" hidden="false" customHeight="false" outlineLevel="0" collapsed="false">
      <c r="A4" s="0" t="s">
        <v>389</v>
      </c>
      <c r="B4" s="0" t="n">
        <v>1.5</v>
      </c>
      <c r="C4" s="0" t="s">
        <v>390</v>
      </c>
      <c r="D4" s="14"/>
      <c r="K4" s="0" t="s">
        <v>391</v>
      </c>
      <c r="L4" s="0" t="n">
        <f aca="true">SLOPE(INDIRECT(Y1),INDIRECT(Z1))</f>
        <v>0.399405168503499</v>
      </c>
      <c r="M4" s="12" t="s">
        <v>392</v>
      </c>
    </row>
    <row r="5" customFormat="false" ht="14.25" hidden="false" customHeight="true" outlineLevel="0" collapsed="false">
      <c r="K5" s="0" t="s">
        <v>393</v>
      </c>
      <c r="L5" s="0" t="n">
        <f aca="true">INTERCEPT(INDIRECT(Y1),INDIRECT(Z1))</f>
        <v>3.2803772579331</v>
      </c>
    </row>
    <row r="6" customFormat="false" ht="12.75" hidden="false" customHeight="false" outlineLevel="0" collapsed="false">
      <c r="B6" s="0" t="s">
        <v>394</v>
      </c>
      <c r="C6" s="0" t="s">
        <v>395</v>
      </c>
      <c r="D6" s="14" t="s">
        <v>396</v>
      </c>
      <c r="E6" s="10" t="s">
        <v>397</v>
      </c>
      <c r="F6" s="10" t="s">
        <v>398</v>
      </c>
      <c r="G6" s="10" t="s">
        <v>399</v>
      </c>
      <c r="H6" s="15" t="s">
        <v>400</v>
      </c>
      <c r="I6" s="15" t="s">
        <v>401</v>
      </c>
      <c r="K6" s="10"/>
      <c r="L6" s="10"/>
      <c r="T6" s="0" t="s">
        <v>402</v>
      </c>
      <c r="U6" s="0" t="s">
        <v>403</v>
      </c>
      <c r="Z6" s="0"/>
    </row>
    <row r="7" customFormat="false" ht="12.75" hidden="false" customHeight="false" outlineLevel="0" collapsed="false">
      <c r="B7" s="0" t="n">
        <v>0.94</v>
      </c>
      <c r="C7" s="0" t="n">
        <v>105.79</v>
      </c>
      <c r="D7" s="0" t="n">
        <v>828.91</v>
      </c>
      <c r="E7" s="0" t="n">
        <v>-0.56</v>
      </c>
      <c r="F7" s="0" t="n">
        <v>828.71</v>
      </c>
      <c r="G7" s="0" t="n">
        <v>0.127656236801776</v>
      </c>
      <c r="H7" s="0" t="n">
        <v>2.05841414797746</v>
      </c>
      <c r="I7" s="0" t="n">
        <v>-3.67573954995975</v>
      </c>
      <c r="T7" s="0" t="n">
        <v>8.1679</v>
      </c>
      <c r="U7" s="0" t="n">
        <v>1.3275</v>
      </c>
      <c r="Y7" s="0" t="n">
        <v>3.05671036357116</v>
      </c>
      <c r="Z7" s="0" t="n">
        <v>0.998296215593703</v>
      </c>
    </row>
    <row r="8" customFormat="false" ht="12.75" hidden="false" customHeight="false" outlineLevel="0" collapsed="false">
      <c r="B8" s="0" t="n">
        <v>0.917</v>
      </c>
      <c r="C8" s="0" t="n">
        <v>105.5</v>
      </c>
      <c r="D8" s="0" t="n">
        <v>828.91</v>
      </c>
      <c r="E8" s="0" t="n">
        <v>-0.583</v>
      </c>
      <c r="F8" s="0" t="n">
        <v>828.71</v>
      </c>
      <c r="G8" s="0" t="n">
        <v>0.127306295326471</v>
      </c>
      <c r="H8" s="0" t="n">
        <v>2.06115919188679</v>
      </c>
      <c r="I8" s="0" t="n">
        <v>-3.53543600666688</v>
      </c>
      <c r="T8" s="0" t="n">
        <v>8.1678</v>
      </c>
      <c r="U8" s="0" t="n">
        <v>1.3275</v>
      </c>
      <c r="Y8" s="0" t="n">
        <v>3.04752404469558</v>
      </c>
      <c r="Z8" s="0" t="n">
        <v>0.98636485280879</v>
      </c>
    </row>
    <row r="9" customFormat="false" ht="12.75" hidden="false" customHeight="false" outlineLevel="0" collapsed="false">
      <c r="B9" s="0" t="n">
        <v>0.939</v>
      </c>
      <c r="C9" s="0" t="n">
        <v>105.2</v>
      </c>
      <c r="D9" s="0" t="n">
        <v>828.91</v>
      </c>
      <c r="E9" s="0" t="n">
        <v>-0.561</v>
      </c>
      <c r="F9" s="0" t="n">
        <v>828.71</v>
      </c>
      <c r="G9" s="0" t="n">
        <v>0.126944286903742</v>
      </c>
      <c r="H9" s="0" t="n">
        <v>2.0640068443196</v>
      </c>
      <c r="I9" s="0" t="n">
        <v>-3.67915658523993</v>
      </c>
      <c r="T9" s="0" t="n">
        <v>8.168</v>
      </c>
      <c r="U9" s="0" t="n">
        <v>1.3275</v>
      </c>
      <c r="Y9" s="0" t="n">
        <v>3.05631095840266</v>
      </c>
      <c r="Z9" s="0" t="n">
        <v>0.992304114083061</v>
      </c>
    </row>
    <row r="10" customFormat="false" ht="12.75" hidden="false" customHeight="false" outlineLevel="0" collapsed="false">
      <c r="B10" s="0" t="n">
        <v>0.928</v>
      </c>
      <c r="C10" s="0" t="n">
        <v>104.9</v>
      </c>
      <c r="D10" s="0" t="n">
        <v>828.91</v>
      </c>
      <c r="E10" s="0" t="n">
        <v>-0.572</v>
      </c>
      <c r="F10" s="0" t="n">
        <v>828.71</v>
      </c>
      <c r="G10" s="0" t="n">
        <v>0.126582278481013</v>
      </c>
      <c r="H10" s="0" t="n">
        <v>2.06686262904074</v>
      </c>
      <c r="I10" s="0" t="n">
        <v>-3.61339620461668</v>
      </c>
      <c r="T10" s="0" t="n">
        <v>8.1681</v>
      </c>
      <c r="U10" s="0" t="n">
        <v>1.3275</v>
      </c>
      <c r="Y10" s="0" t="n">
        <v>3.05191750154912</v>
      </c>
      <c r="Z10" s="0" t="n">
        <v>0.985054872508382</v>
      </c>
    </row>
    <row r="11" customFormat="false" ht="12.75" hidden="false" customHeight="false" outlineLevel="0" collapsed="false">
      <c r="B11" s="0" t="n">
        <v>0.928</v>
      </c>
      <c r="C11" s="0" t="n">
        <v>104.61</v>
      </c>
      <c r="D11" s="0" t="n">
        <v>828.91</v>
      </c>
      <c r="E11" s="0" t="n">
        <v>-0.572</v>
      </c>
      <c r="F11" s="0" t="n">
        <v>828.71</v>
      </c>
      <c r="G11" s="0" t="n">
        <v>0.126232337005708</v>
      </c>
      <c r="H11" s="0" t="n">
        <v>2.06963099491262</v>
      </c>
      <c r="I11" s="0" t="n">
        <v>-3.61823600509199</v>
      </c>
      <c r="T11" s="0" t="n">
        <v>8.168</v>
      </c>
      <c r="U11" s="0" t="n">
        <v>1.3275</v>
      </c>
      <c r="Y11" s="0" t="n">
        <v>3.05191750154912</v>
      </c>
      <c r="Z11" s="0" t="n">
        <v>0.982286506636502</v>
      </c>
    </row>
    <row r="12" customFormat="false" ht="12.75" hidden="false" customHeight="false" outlineLevel="0" collapsed="false">
      <c r="B12" s="0" t="n">
        <v>0.928</v>
      </c>
      <c r="C12" s="0" t="n">
        <v>104.61</v>
      </c>
      <c r="D12" s="0" t="n">
        <v>828.91</v>
      </c>
      <c r="E12" s="0" t="n">
        <v>-0.572</v>
      </c>
      <c r="F12" s="0" t="n">
        <v>828.71</v>
      </c>
      <c r="G12" s="0" t="n">
        <v>0.126232337005708</v>
      </c>
      <c r="H12" s="0" t="n">
        <v>2.06963099491262</v>
      </c>
      <c r="I12" s="0" t="n">
        <v>-3.61823600509199</v>
      </c>
      <c r="T12" s="0" t="n">
        <v>8.1681</v>
      </c>
      <c r="U12" s="0" t="n">
        <v>1.3236</v>
      </c>
      <c r="Y12" s="0" t="n">
        <v>3.05191750154912</v>
      </c>
      <c r="Z12" s="0" t="n">
        <v>0.982286506636502</v>
      </c>
    </row>
    <row r="13" customFormat="false" ht="12.75" hidden="false" customHeight="false" outlineLevel="0" collapsed="false">
      <c r="B13" s="0" t="n">
        <v>0.939</v>
      </c>
      <c r="C13" s="0" t="n">
        <v>104.31</v>
      </c>
      <c r="D13" s="0" t="n">
        <v>828.91</v>
      </c>
      <c r="E13" s="0" t="n">
        <v>-0.561</v>
      </c>
      <c r="F13" s="0" t="n">
        <v>828.71</v>
      </c>
      <c r="G13" s="0" t="n">
        <v>0.125870328582978</v>
      </c>
      <c r="H13" s="0" t="n">
        <v>2.07250290939917</v>
      </c>
      <c r="I13" s="0" t="n">
        <v>-3.69430108627304</v>
      </c>
      <c r="T13" s="0" t="n">
        <v>8.1682</v>
      </c>
      <c r="U13" s="0" t="n">
        <v>1.3197</v>
      </c>
      <c r="Y13" s="0" t="n">
        <v>3.05631095840266</v>
      </c>
      <c r="Z13" s="0" t="n">
        <v>0.983808049003487</v>
      </c>
    </row>
    <row r="14" customFormat="false" ht="12.75" hidden="false" customHeight="false" outlineLevel="0" collapsed="false">
      <c r="B14" s="0" t="n">
        <v>0.928</v>
      </c>
      <c r="C14" s="0" t="n">
        <v>104.02</v>
      </c>
      <c r="D14" s="0" t="n">
        <v>828.91</v>
      </c>
      <c r="E14" s="0" t="n">
        <v>-0.572</v>
      </c>
      <c r="F14" s="0" t="n">
        <v>828.71</v>
      </c>
      <c r="G14" s="0" t="n">
        <v>0.125520387107673</v>
      </c>
      <c r="H14" s="0" t="n">
        <v>2.07528695556644</v>
      </c>
      <c r="I14" s="0" t="n">
        <v>-3.62812404819307</v>
      </c>
      <c r="T14" s="0" t="n">
        <v>8.1685</v>
      </c>
      <c r="U14" s="0" t="n">
        <v>1.3159</v>
      </c>
      <c r="Y14" s="0" t="n">
        <v>3.05191750154912</v>
      </c>
      <c r="Z14" s="0" t="n">
        <v>0.976630545982686</v>
      </c>
    </row>
    <row r="15" customFormat="false" ht="12.75" hidden="false" customHeight="false" outlineLevel="0" collapsed="false">
      <c r="B15" s="0" t="n">
        <v>0.917</v>
      </c>
      <c r="C15" s="0" t="n">
        <v>104.02</v>
      </c>
      <c r="D15" s="0" t="n">
        <v>828.91</v>
      </c>
      <c r="E15" s="0" t="n">
        <v>-0.583</v>
      </c>
      <c r="F15" s="0" t="n">
        <v>828.71</v>
      </c>
      <c r="G15" s="0" t="n">
        <v>0.125520387107673</v>
      </c>
      <c r="H15" s="0" t="n">
        <v>2.07528695556644</v>
      </c>
      <c r="I15" s="0" t="n">
        <v>-3.55966887747245</v>
      </c>
      <c r="T15" s="0" t="n">
        <v>8.1687</v>
      </c>
      <c r="U15" s="0" t="n">
        <v>1.312</v>
      </c>
      <c r="Y15" s="0" t="n">
        <v>3.04752404469558</v>
      </c>
      <c r="Z15" s="0" t="n">
        <v>0.972237089129147</v>
      </c>
    </row>
    <row r="16" customFormat="false" ht="12.75" hidden="false" customHeight="false" outlineLevel="0" collapsed="false">
      <c r="B16" s="0" t="n">
        <v>0.928</v>
      </c>
      <c r="C16" s="0" t="n">
        <v>104.02</v>
      </c>
      <c r="D16" s="0" t="n">
        <v>828.91</v>
      </c>
      <c r="E16" s="0" t="n">
        <v>-0.572</v>
      </c>
      <c r="F16" s="0" t="n">
        <v>828.71</v>
      </c>
      <c r="G16" s="0" t="n">
        <v>0.125520387107673</v>
      </c>
      <c r="H16" s="0" t="n">
        <v>2.07528695556644</v>
      </c>
      <c r="I16" s="0" t="n">
        <v>-3.62812404819307</v>
      </c>
      <c r="T16" s="0" t="n">
        <v>8.1688</v>
      </c>
      <c r="U16" s="0" t="n">
        <v>1.312</v>
      </c>
      <c r="Y16" s="0" t="n">
        <v>3.05191750154912</v>
      </c>
      <c r="Z16" s="0" t="n">
        <v>0.976630545982686</v>
      </c>
    </row>
    <row r="17" customFormat="false" ht="12.75" hidden="false" customHeight="false" outlineLevel="0" collapsed="false">
      <c r="B17" s="0" t="n">
        <v>0.939</v>
      </c>
      <c r="C17" s="0" t="n">
        <v>103.73</v>
      </c>
      <c r="D17" s="0" t="n">
        <v>828.91</v>
      </c>
      <c r="E17" s="0" t="n">
        <v>-0.561</v>
      </c>
      <c r="F17" s="0" t="n">
        <v>828.71</v>
      </c>
      <c r="G17" s="0" t="n">
        <v>0.125170445632368</v>
      </c>
      <c r="H17" s="0" t="n">
        <v>2.07807877429144</v>
      </c>
      <c r="I17" s="0" t="n">
        <v>-3.70424023937869</v>
      </c>
      <c r="T17" s="0" t="n">
        <v>8.1692</v>
      </c>
      <c r="U17" s="0" t="n">
        <v>1.312</v>
      </c>
      <c r="Y17" s="0" t="n">
        <v>3.05631095840266</v>
      </c>
      <c r="Z17" s="0" t="n">
        <v>0.978232184111216</v>
      </c>
    </row>
    <row r="18" customFormat="false" ht="12.75" hidden="false" customHeight="false" outlineLevel="0" collapsed="false">
      <c r="B18" s="0" t="n">
        <v>0.94</v>
      </c>
      <c r="C18" s="0" t="n">
        <v>103.73</v>
      </c>
      <c r="D18" s="0" t="n">
        <v>828.91</v>
      </c>
      <c r="E18" s="0" t="n">
        <v>-0.56</v>
      </c>
      <c r="F18" s="0" t="n">
        <v>828.71</v>
      </c>
      <c r="G18" s="0" t="n">
        <v>0.125170445632368</v>
      </c>
      <c r="H18" s="0" t="n">
        <v>2.07807877429144</v>
      </c>
      <c r="I18" s="0" t="n">
        <v>-3.71085495409186</v>
      </c>
      <c r="T18" s="0" t="n">
        <v>8.1699</v>
      </c>
      <c r="U18" s="0" t="n">
        <v>1.3082</v>
      </c>
      <c r="Y18" s="0" t="n">
        <v>3.05671036357116</v>
      </c>
      <c r="Z18" s="0" t="n">
        <v>0.97863158927972</v>
      </c>
    </row>
    <row r="19" customFormat="false" ht="12.75" hidden="false" customHeight="false" outlineLevel="0" collapsed="false">
      <c r="B19" s="0" t="n">
        <v>0.939</v>
      </c>
      <c r="C19" s="0" t="n">
        <v>103.73</v>
      </c>
      <c r="D19" s="0" t="n">
        <v>828.91</v>
      </c>
      <c r="E19" s="0" t="n">
        <v>-0.561</v>
      </c>
      <c r="F19" s="0" t="n">
        <v>828.71</v>
      </c>
      <c r="G19" s="0" t="n">
        <v>0.125170445632368</v>
      </c>
      <c r="H19" s="0" t="n">
        <v>2.07807877429144</v>
      </c>
      <c r="I19" s="0" t="n">
        <v>-3.70424023937869</v>
      </c>
      <c r="T19" s="0" t="n">
        <v>8.1707</v>
      </c>
      <c r="U19" s="0" t="n">
        <v>1.312</v>
      </c>
      <c r="Y19" s="0" t="n">
        <v>3.05631095840266</v>
      </c>
      <c r="Z19" s="0" t="n">
        <v>0.978232184111216</v>
      </c>
    </row>
    <row r="20" customFormat="false" ht="12.75" hidden="false" customHeight="false" outlineLevel="0" collapsed="false">
      <c r="B20" s="0" t="n">
        <v>0.94</v>
      </c>
      <c r="C20" s="0" t="n">
        <v>103.73</v>
      </c>
      <c r="D20" s="0" t="n">
        <v>828.91</v>
      </c>
      <c r="E20" s="0" t="n">
        <v>-0.56</v>
      </c>
      <c r="F20" s="0" t="n">
        <v>828.71</v>
      </c>
      <c r="G20" s="0" t="n">
        <v>0.125170445632368</v>
      </c>
      <c r="H20" s="0" t="n">
        <v>2.07807877429144</v>
      </c>
      <c r="I20" s="0" t="n">
        <v>-3.71085495409186</v>
      </c>
      <c r="T20" s="0" t="n">
        <v>8.1714</v>
      </c>
      <c r="U20" s="0" t="n">
        <v>1.312</v>
      </c>
      <c r="Y20" s="0" t="n">
        <v>3.05671036357116</v>
      </c>
      <c r="Z20" s="0" t="n">
        <v>0.97863158927972</v>
      </c>
    </row>
    <row r="21" customFormat="false" ht="12.75" hidden="false" customHeight="false" outlineLevel="0" collapsed="false">
      <c r="B21" s="0" t="n">
        <v>0.939</v>
      </c>
      <c r="C21" s="0" t="n">
        <v>103.73</v>
      </c>
      <c r="D21" s="0" t="n">
        <v>826.92</v>
      </c>
      <c r="E21" s="0" t="n">
        <v>-0.561</v>
      </c>
      <c r="F21" s="0" t="n">
        <v>826.72</v>
      </c>
      <c r="G21" s="0" t="n">
        <v>0.125471743758467</v>
      </c>
      <c r="H21" s="0" t="n">
        <v>2.07567456410681</v>
      </c>
      <c r="I21" s="0" t="n">
        <v>-3.69995465972694</v>
      </c>
      <c r="T21" s="0" t="n">
        <v>8.1721</v>
      </c>
      <c r="U21" s="0" t="n">
        <v>1.3082</v>
      </c>
      <c r="Y21" s="0" t="n">
        <v>3.05631095840266</v>
      </c>
      <c r="Z21" s="0" t="n">
        <v>0.980636394295848</v>
      </c>
    </row>
    <row r="22" customFormat="false" ht="12.75" hidden="false" customHeight="false" outlineLevel="0" collapsed="false">
      <c r="B22" s="0" t="n">
        <v>0.95</v>
      </c>
      <c r="C22" s="0" t="n">
        <v>103.73</v>
      </c>
      <c r="D22" s="0" t="n">
        <v>828.91</v>
      </c>
      <c r="E22" s="0" t="n">
        <v>-0.55</v>
      </c>
      <c r="F22" s="0" t="n">
        <v>828.71</v>
      </c>
      <c r="G22" s="0" t="n">
        <v>0.125170445632368</v>
      </c>
      <c r="H22" s="0" t="n">
        <v>2.07807877429144</v>
      </c>
      <c r="I22" s="0" t="n">
        <v>-3.77832504416626</v>
      </c>
      <c r="T22" s="0" t="n">
        <v>8.1724</v>
      </c>
      <c r="U22" s="0" t="n">
        <v>1.3082</v>
      </c>
      <c r="Y22" s="0" t="n">
        <v>3.0607044152562</v>
      </c>
      <c r="Z22" s="0" t="n">
        <v>0.982625640964755</v>
      </c>
    </row>
    <row r="23" customFormat="false" ht="12.75" hidden="false" customHeight="false" outlineLevel="0" collapsed="false">
      <c r="B23" s="0" t="n">
        <v>0.949</v>
      </c>
      <c r="C23" s="0" t="n">
        <v>104.02</v>
      </c>
      <c r="D23" s="0" t="n">
        <v>828.91</v>
      </c>
      <c r="E23" s="0" t="n">
        <v>-0.551</v>
      </c>
      <c r="F23" s="0" t="n">
        <v>828.71</v>
      </c>
      <c r="G23" s="0" t="n">
        <v>0.125520387107673</v>
      </c>
      <c r="H23" s="0" t="n">
        <v>2.07528695556644</v>
      </c>
      <c r="I23" s="0" t="n">
        <v>-3.76640100828754</v>
      </c>
      <c r="T23" s="0" t="n">
        <v>8.1727</v>
      </c>
      <c r="U23" s="0" t="n">
        <v>1.3082</v>
      </c>
      <c r="Y23" s="0" t="n">
        <v>3.0603050100877</v>
      </c>
      <c r="Z23" s="0" t="n">
        <v>0.985018054521259</v>
      </c>
    </row>
    <row r="24" customFormat="false" ht="12.75" hidden="false" customHeight="false" outlineLevel="0" collapsed="false">
      <c r="B24" s="0" t="n">
        <v>0.972</v>
      </c>
      <c r="C24" s="0" t="n">
        <v>104.02</v>
      </c>
      <c r="D24" s="0" t="n">
        <v>828.91</v>
      </c>
      <c r="E24" s="0" t="n">
        <v>-0.528</v>
      </c>
      <c r="F24" s="0" t="n">
        <v>828.71</v>
      </c>
      <c r="G24" s="0" t="n">
        <v>0.125520387107673</v>
      </c>
      <c r="H24" s="0" t="n">
        <v>2.07528695556644</v>
      </c>
      <c r="I24" s="0" t="n">
        <v>-3.93046771887583</v>
      </c>
      <c r="T24" s="0" t="n">
        <v>8.1732</v>
      </c>
      <c r="U24" s="0" t="n">
        <v>1.3044</v>
      </c>
      <c r="Y24" s="0" t="n">
        <v>3.06949132896328</v>
      </c>
      <c r="Z24" s="0" t="n">
        <v>0.99420437339684</v>
      </c>
    </row>
    <row r="25" customFormat="false" ht="12.75" hidden="false" customHeight="false" outlineLevel="0" collapsed="false">
      <c r="B25" s="0" t="n">
        <v>0.971</v>
      </c>
      <c r="C25" s="0" t="n">
        <v>104.02</v>
      </c>
      <c r="D25" s="0" t="n">
        <v>828.91</v>
      </c>
      <c r="E25" s="0" t="n">
        <v>-0.529</v>
      </c>
      <c r="F25" s="0" t="n">
        <v>828.71</v>
      </c>
      <c r="G25" s="0" t="n">
        <v>0.125520387107673</v>
      </c>
      <c r="H25" s="0" t="n">
        <v>2.07528695556644</v>
      </c>
      <c r="I25" s="0" t="n">
        <v>-3.92303772318797</v>
      </c>
      <c r="T25" s="0" t="n">
        <v>8.1737</v>
      </c>
      <c r="U25" s="0" t="n">
        <v>1.3006</v>
      </c>
      <c r="Y25" s="0" t="n">
        <v>3.06909192379477</v>
      </c>
      <c r="Z25" s="0" t="n">
        <v>0.993804968228336</v>
      </c>
    </row>
    <row r="26" customFormat="false" ht="12.75" hidden="false" customHeight="false" outlineLevel="0" collapsed="false">
      <c r="B26" s="0" t="n">
        <v>0.972</v>
      </c>
      <c r="C26" s="0" t="n">
        <v>104.31</v>
      </c>
      <c r="D26" s="0" t="n">
        <v>828.91</v>
      </c>
      <c r="E26" s="0" t="n">
        <v>-0.528</v>
      </c>
      <c r="F26" s="0" t="n">
        <v>828.71</v>
      </c>
      <c r="G26" s="0" t="n">
        <v>0.125870328582978</v>
      </c>
      <c r="H26" s="0" t="n">
        <v>2.07250290939917</v>
      </c>
      <c r="I26" s="0" t="n">
        <v>-3.9251949041651</v>
      </c>
      <c r="T26" s="0" t="n">
        <v>8.1738</v>
      </c>
      <c r="U26" s="0" t="n">
        <v>1.2968</v>
      </c>
      <c r="Y26" s="0" t="n">
        <v>3.06949132896328</v>
      </c>
      <c r="Z26" s="0" t="n">
        <v>0.996988419564102</v>
      </c>
    </row>
    <row r="27" customFormat="false" ht="12.75" hidden="false" customHeight="false" outlineLevel="0" collapsed="false">
      <c r="B27" s="0" t="n">
        <v>1.025</v>
      </c>
      <c r="C27" s="0" t="n">
        <v>104.61</v>
      </c>
      <c r="D27" s="0" t="n">
        <v>828.91</v>
      </c>
      <c r="E27" s="0" t="n">
        <v>-0.475</v>
      </c>
      <c r="F27" s="0" t="n">
        <v>828.71</v>
      </c>
      <c r="G27" s="0" t="n">
        <v>0.126232337005708</v>
      </c>
      <c r="H27" s="0" t="n">
        <v>2.06963099491262</v>
      </c>
      <c r="I27" s="0" t="n">
        <v>-4.35711788402657</v>
      </c>
      <c r="T27" s="0" t="n">
        <v>8.1735</v>
      </c>
      <c r="U27" s="0" t="n">
        <v>1.2892</v>
      </c>
      <c r="Y27" s="0" t="n">
        <v>3.09065980289396</v>
      </c>
      <c r="Z27" s="0" t="n">
        <v>1.02102880798134</v>
      </c>
    </row>
    <row r="28" customFormat="false" ht="12.75" hidden="false" customHeight="false" outlineLevel="0" collapsed="false">
      <c r="B28" s="0" t="n">
        <v>1.004</v>
      </c>
      <c r="C28" s="0" t="n">
        <v>104.61</v>
      </c>
      <c r="D28" s="0" t="n">
        <v>828.91</v>
      </c>
      <c r="E28" s="0" t="n">
        <v>-0.496</v>
      </c>
      <c r="F28" s="0" t="n">
        <v>828.71</v>
      </c>
      <c r="G28" s="0" t="n">
        <v>0.126232337005708</v>
      </c>
      <c r="H28" s="0" t="n">
        <v>2.06963099491262</v>
      </c>
      <c r="I28" s="0" t="n">
        <v>-4.17264313490448</v>
      </c>
      <c r="T28" s="0" t="n">
        <v>8.1729</v>
      </c>
      <c r="U28" s="0" t="n">
        <v>1.2817</v>
      </c>
      <c r="Y28" s="0" t="n">
        <v>3.08227229435539</v>
      </c>
      <c r="Z28" s="0" t="n">
        <v>1.01264129944277</v>
      </c>
    </row>
    <row r="29" customFormat="false" ht="12.75" hidden="false" customHeight="false" outlineLevel="0" collapsed="false">
      <c r="B29" s="0" t="n">
        <v>1.035</v>
      </c>
      <c r="C29" s="0" t="n">
        <v>104.61</v>
      </c>
      <c r="D29" s="0" t="n">
        <v>828.91</v>
      </c>
      <c r="E29" s="0" t="n">
        <v>-0.465</v>
      </c>
      <c r="F29" s="0" t="n">
        <v>828.71</v>
      </c>
      <c r="G29" s="0" t="n">
        <v>0.126232337005708</v>
      </c>
      <c r="H29" s="0" t="n">
        <v>2.06963099491262</v>
      </c>
      <c r="I29" s="0" t="n">
        <v>-4.45081934389811</v>
      </c>
      <c r="T29" s="0" t="n">
        <v>8.1719</v>
      </c>
      <c r="U29" s="0" t="n">
        <v>1.2742</v>
      </c>
      <c r="Y29" s="0" t="n">
        <v>3.094653854579</v>
      </c>
      <c r="Z29" s="0" t="n">
        <v>1.02502285966638</v>
      </c>
    </row>
    <row r="30" customFormat="false" ht="12.75" hidden="false" customHeight="false" outlineLevel="0" collapsed="false">
      <c r="B30" s="0" t="n">
        <v>1.045</v>
      </c>
      <c r="C30" s="0" t="n">
        <v>104.9</v>
      </c>
      <c r="D30" s="0" t="n">
        <v>828.91</v>
      </c>
      <c r="E30" s="0" t="n">
        <v>-0.455</v>
      </c>
      <c r="F30" s="0" t="n">
        <v>828.71</v>
      </c>
      <c r="G30" s="0" t="n">
        <v>0.126582278481013</v>
      </c>
      <c r="H30" s="0" t="n">
        <v>2.06686262904074</v>
      </c>
      <c r="I30" s="0" t="n">
        <v>-4.54255522866097</v>
      </c>
      <c r="T30" s="0" t="n">
        <v>8.1714</v>
      </c>
      <c r="U30" s="0" t="n">
        <v>1.2704</v>
      </c>
      <c r="Y30" s="0" t="n">
        <v>3.09864790626403</v>
      </c>
      <c r="Z30" s="0" t="n">
        <v>1.03178527722329</v>
      </c>
    </row>
    <row r="31" customFormat="false" ht="12.75" hidden="false" customHeight="false" outlineLevel="0" collapsed="false">
      <c r="B31" s="0" t="n">
        <v>1.058</v>
      </c>
      <c r="C31" s="0" t="n">
        <v>104.9</v>
      </c>
      <c r="D31" s="0" t="n">
        <v>828.91</v>
      </c>
      <c r="E31" s="0" t="n">
        <v>-0.442</v>
      </c>
      <c r="F31" s="0" t="n">
        <v>828.71</v>
      </c>
      <c r="G31" s="0" t="n">
        <v>0.126582278481013</v>
      </c>
      <c r="H31" s="0" t="n">
        <v>2.06686262904074</v>
      </c>
      <c r="I31" s="0" t="n">
        <v>-4.67615979420982</v>
      </c>
      <c r="T31" s="0" t="n">
        <v>8.1711</v>
      </c>
      <c r="U31" s="0" t="n">
        <v>1.263</v>
      </c>
      <c r="Y31" s="0" t="n">
        <v>3.10384017345458</v>
      </c>
      <c r="Z31" s="0" t="n">
        <v>1.03697754441384</v>
      </c>
    </row>
    <row r="32" customFormat="false" ht="12.75" hidden="false" customHeight="false" outlineLevel="0" collapsed="false">
      <c r="B32" s="0" t="n">
        <v>1.089</v>
      </c>
      <c r="C32" s="0" t="n">
        <v>105.2</v>
      </c>
      <c r="D32" s="0" t="n">
        <v>826.92</v>
      </c>
      <c r="E32" s="0" t="n">
        <v>-0.411</v>
      </c>
      <c r="F32" s="0" t="n">
        <v>826.72</v>
      </c>
      <c r="G32" s="0" t="n">
        <v>0.127249854848074</v>
      </c>
      <c r="H32" s="0" t="n">
        <v>2.06160263413497</v>
      </c>
      <c r="I32" s="0" t="n">
        <v>-5.0160648032481</v>
      </c>
      <c r="T32" s="0" t="n">
        <v>8.1712</v>
      </c>
      <c r="U32" s="0" t="n">
        <v>1.2556</v>
      </c>
      <c r="Y32" s="0" t="n">
        <v>3.11622173367819</v>
      </c>
      <c r="Z32" s="0" t="n">
        <v>1.05461909954322</v>
      </c>
    </row>
    <row r="33" customFormat="false" ht="12.75" hidden="false" customHeight="false" outlineLevel="0" collapsed="false">
      <c r="B33" s="0" t="n">
        <v>1.09</v>
      </c>
      <c r="C33" s="0" t="n">
        <v>105.2</v>
      </c>
      <c r="D33" s="0" t="n">
        <v>828.91</v>
      </c>
      <c r="E33" s="0" t="n">
        <v>-0.41</v>
      </c>
      <c r="F33" s="0" t="n">
        <v>828.71</v>
      </c>
      <c r="G33" s="0" t="n">
        <v>0.126944286903742</v>
      </c>
      <c r="H33" s="0" t="n">
        <v>2.0640068443196</v>
      </c>
      <c r="I33" s="0" t="n">
        <v>-5.03416303492585</v>
      </c>
      <c r="T33" s="0" t="n">
        <v>8.1712</v>
      </c>
      <c r="U33" s="0" t="n">
        <v>1.252</v>
      </c>
      <c r="Y33" s="0" t="n">
        <v>3.11662113884669</v>
      </c>
      <c r="Z33" s="0" t="n">
        <v>1.05261429452709</v>
      </c>
    </row>
    <row r="34" customFormat="false" ht="12.75" hidden="false" customHeight="false" outlineLevel="0" collapsed="false">
      <c r="B34" s="0" t="n">
        <v>1.121</v>
      </c>
      <c r="C34" s="0" t="n">
        <v>105.2</v>
      </c>
      <c r="D34" s="0" t="n">
        <v>826.92</v>
      </c>
      <c r="E34" s="0" t="n">
        <v>-0.379</v>
      </c>
      <c r="F34" s="0" t="n">
        <v>826.72</v>
      </c>
      <c r="G34" s="0" t="n">
        <v>0.127249854848074</v>
      </c>
      <c r="H34" s="0" t="n">
        <v>2.06160263413497</v>
      </c>
      <c r="I34" s="0" t="n">
        <v>-5.4395847866358</v>
      </c>
      <c r="T34" s="0" t="n">
        <v>8.1703</v>
      </c>
      <c r="U34" s="0" t="n">
        <v>1.2446</v>
      </c>
      <c r="Y34" s="0" t="n">
        <v>3.1290026990703</v>
      </c>
      <c r="Z34" s="0" t="n">
        <v>1.06740006493533</v>
      </c>
    </row>
    <row r="35" customFormat="false" ht="12.75" hidden="false" customHeight="false" outlineLevel="0" collapsed="false">
      <c r="B35" s="0" t="n">
        <v>1.122</v>
      </c>
      <c r="C35" s="0" t="n">
        <v>105.5</v>
      </c>
      <c r="D35" s="0" t="n">
        <v>826.92</v>
      </c>
      <c r="E35" s="0" t="n">
        <v>-0.378</v>
      </c>
      <c r="F35" s="0" t="n">
        <v>826.72</v>
      </c>
      <c r="G35" s="0" t="n">
        <v>0.12761273466228</v>
      </c>
      <c r="H35" s="0" t="n">
        <v>2.05875498170216</v>
      </c>
      <c r="I35" s="0" t="n">
        <v>-5.44644175053482</v>
      </c>
      <c r="T35" s="0" t="n">
        <v>8.1692</v>
      </c>
      <c r="U35" s="0" t="n">
        <v>1.241</v>
      </c>
      <c r="Y35" s="0" t="n">
        <v>3.1294021042388</v>
      </c>
      <c r="Z35" s="0" t="n">
        <v>1.07064712253664</v>
      </c>
    </row>
    <row r="36" customFormat="false" ht="12.75" hidden="false" customHeight="false" outlineLevel="0" collapsed="false">
      <c r="B36" s="0" t="n">
        <v>1.163</v>
      </c>
      <c r="C36" s="0" t="n">
        <v>105.5</v>
      </c>
      <c r="D36" s="0" t="n">
        <v>826.92</v>
      </c>
      <c r="E36" s="0" t="n">
        <v>-0.337</v>
      </c>
      <c r="F36" s="0" t="n">
        <v>826.72</v>
      </c>
      <c r="G36" s="0" t="n">
        <v>0.12761273466228</v>
      </c>
      <c r="H36" s="0" t="n">
        <v>2.05875498170216</v>
      </c>
      <c r="I36" s="0" t="n">
        <v>-6.10906522760285</v>
      </c>
      <c r="T36" s="0" t="n">
        <v>8.1676</v>
      </c>
      <c r="U36" s="0" t="n">
        <v>1.2374</v>
      </c>
      <c r="Y36" s="0" t="n">
        <v>3.14577771614744</v>
      </c>
      <c r="Z36" s="0" t="n">
        <v>1.08702273444528</v>
      </c>
    </row>
    <row r="37" customFormat="false" ht="12.75" hidden="false" customHeight="false" outlineLevel="0" collapsed="false">
      <c r="B37" s="0" t="n">
        <v>1.164</v>
      </c>
      <c r="C37" s="0" t="n">
        <v>105.79</v>
      </c>
      <c r="D37" s="0" t="n">
        <v>826.92</v>
      </c>
      <c r="E37" s="0" t="n">
        <v>-0.336</v>
      </c>
      <c r="F37" s="0" t="n">
        <v>826.72</v>
      </c>
      <c r="G37" s="0" t="n">
        <v>0.127963518482679</v>
      </c>
      <c r="H37" s="0" t="n">
        <v>2.05600993779283</v>
      </c>
      <c r="I37" s="0" t="n">
        <v>-6.11907719581199</v>
      </c>
      <c r="T37" s="0" t="n">
        <v>8.1661</v>
      </c>
      <c r="U37" s="0" t="n">
        <v>1.2374</v>
      </c>
      <c r="Y37" s="0" t="n">
        <v>3.14617712131595</v>
      </c>
      <c r="Z37" s="0" t="n">
        <v>1.09016718352312</v>
      </c>
    </row>
    <row r="38" customFormat="false" ht="12.75" hidden="false" customHeight="false" outlineLevel="0" collapsed="false">
      <c r="B38" s="0" t="n">
        <v>1.173</v>
      </c>
      <c r="C38" s="0" t="n">
        <v>105.79</v>
      </c>
      <c r="D38" s="0" t="n">
        <v>826.92</v>
      </c>
      <c r="E38" s="0" t="n">
        <v>-0.327</v>
      </c>
      <c r="F38" s="0" t="n">
        <v>826.72</v>
      </c>
      <c r="G38" s="0" t="n">
        <v>0.127963518482679</v>
      </c>
      <c r="H38" s="0" t="n">
        <v>2.05600993779283</v>
      </c>
      <c r="I38" s="0" t="n">
        <v>-6.28749216450406</v>
      </c>
      <c r="T38" s="0" t="n">
        <v>8.1647</v>
      </c>
      <c r="U38" s="0" t="n">
        <v>1.241</v>
      </c>
      <c r="Y38" s="0" t="n">
        <v>3.14977176783248</v>
      </c>
      <c r="Z38" s="0" t="n">
        <v>1.09376183003965</v>
      </c>
    </row>
    <row r="39" customFormat="false" ht="12.75" hidden="false" customHeight="false" outlineLevel="0" collapsed="false">
      <c r="B39" s="0" t="n">
        <v>1.196</v>
      </c>
      <c r="C39" s="0" t="n">
        <v>106.09</v>
      </c>
      <c r="D39" s="0" t="n">
        <v>826.92</v>
      </c>
      <c r="E39" s="0" t="n">
        <v>-0.304</v>
      </c>
      <c r="F39" s="0" t="n">
        <v>826.72</v>
      </c>
      <c r="G39" s="0" t="n">
        <v>0.128326398296884</v>
      </c>
      <c r="H39" s="0" t="n">
        <v>2.05317814449904</v>
      </c>
      <c r="I39" s="0" t="n">
        <v>-6.75387547532578</v>
      </c>
      <c r="T39" s="0" t="n">
        <v>8.163</v>
      </c>
      <c r="U39" s="0" t="n">
        <v>1.2446</v>
      </c>
      <c r="Y39" s="0" t="n">
        <v>3.15895808670806</v>
      </c>
      <c r="Z39" s="0" t="n">
        <v>1.10577994220902</v>
      </c>
    </row>
    <row r="40" customFormat="false" ht="12.75" hidden="false" customHeight="false" outlineLevel="0" collapsed="false">
      <c r="B40" s="0" t="n">
        <v>1.205</v>
      </c>
      <c r="C40" s="0" t="n">
        <v>106.39</v>
      </c>
      <c r="D40" s="0" t="n">
        <v>826.92</v>
      </c>
      <c r="E40" s="0" t="n">
        <v>-0.295</v>
      </c>
      <c r="F40" s="0" t="n">
        <v>826.72</v>
      </c>
      <c r="G40" s="0" t="n">
        <v>0.12868927811109</v>
      </c>
      <c r="H40" s="0" t="n">
        <v>2.05035434762014</v>
      </c>
      <c r="I40" s="0" t="n">
        <v>-6.95035372074624</v>
      </c>
      <c r="T40" s="0" t="n">
        <v>8.1611</v>
      </c>
      <c r="U40" s="0" t="n">
        <v>1.252</v>
      </c>
      <c r="Y40" s="0" t="n">
        <v>3.16255273322459</v>
      </c>
      <c r="Z40" s="0" t="n">
        <v>1.11219838560445</v>
      </c>
    </row>
    <row r="41" customFormat="false" ht="12.75" hidden="false" customHeight="false" outlineLevel="0" collapsed="false">
      <c r="B41" s="0" t="n">
        <v>1.227</v>
      </c>
      <c r="C41" s="0" t="n">
        <v>106.69</v>
      </c>
      <c r="D41" s="0" t="n">
        <v>826.92</v>
      </c>
      <c r="E41" s="0" t="n">
        <v>-0.273</v>
      </c>
      <c r="F41" s="0" t="n">
        <v>826.72</v>
      </c>
      <c r="G41" s="0" t="n">
        <v>0.129052157925295</v>
      </c>
      <c r="H41" s="0" t="n">
        <v>2.04753850212274</v>
      </c>
      <c r="I41" s="0" t="n">
        <v>-7.50014103341665</v>
      </c>
      <c r="T41" s="0" t="n">
        <v>8.1592</v>
      </c>
      <c r="U41" s="0" t="n">
        <v>1.263</v>
      </c>
      <c r="Y41" s="0" t="n">
        <v>3.17133964693167</v>
      </c>
      <c r="Z41" s="0" t="n">
        <v>1.12380114480892</v>
      </c>
    </row>
    <row r="42" customFormat="false" ht="12.75" hidden="false" customHeight="false" outlineLevel="0" collapsed="false">
      <c r="B42" s="0" t="n">
        <v>1.228</v>
      </c>
      <c r="C42" s="0" t="n">
        <v>106.69</v>
      </c>
      <c r="D42" s="0" t="n">
        <v>826.92</v>
      </c>
      <c r="E42" s="0" t="n">
        <v>-0.272</v>
      </c>
      <c r="F42" s="0" t="n">
        <v>826.72</v>
      </c>
      <c r="G42" s="0" t="n">
        <v>0.129052157925295</v>
      </c>
      <c r="H42" s="0" t="n">
        <v>2.04753850212274</v>
      </c>
      <c r="I42" s="0" t="n">
        <v>-7.52771508133362</v>
      </c>
      <c r="T42" s="0" t="n">
        <v>8.1571</v>
      </c>
      <c r="U42" s="0" t="n">
        <v>1.2704</v>
      </c>
      <c r="Y42" s="0" t="n">
        <v>3.17173905210017</v>
      </c>
      <c r="Z42" s="0" t="n">
        <v>1.12420054997743</v>
      </c>
    </row>
    <row r="43" customFormat="false" ht="12.75" hidden="false" customHeight="false" outlineLevel="0" collapsed="false">
      <c r="B43" s="0" t="n">
        <v>1.237</v>
      </c>
      <c r="C43" s="0" t="n">
        <v>106.99</v>
      </c>
      <c r="D43" s="0" t="n">
        <v>824.93</v>
      </c>
      <c r="E43" s="0" t="n">
        <v>-0.263</v>
      </c>
      <c r="F43" s="0" t="n">
        <v>824.73</v>
      </c>
      <c r="G43" s="0" t="n">
        <v>0.129727304693657</v>
      </c>
      <c r="H43" s="0" t="n">
        <v>2.04232055900801</v>
      </c>
      <c r="I43" s="0" t="n">
        <v>-7.76547741067686</v>
      </c>
      <c r="T43" s="0" t="n">
        <v>8.155</v>
      </c>
      <c r="U43" s="0" t="n">
        <v>1.2779</v>
      </c>
      <c r="Y43" s="0" t="n">
        <v>3.1753336986167</v>
      </c>
      <c r="Z43" s="0" t="n">
        <v>1.13301313960869</v>
      </c>
    </row>
    <row r="44" customFormat="false" ht="12.75" hidden="false" customHeight="false" outlineLevel="0" collapsed="false">
      <c r="B44" s="0" t="n">
        <v>1.27</v>
      </c>
      <c r="C44" s="0" t="n">
        <v>106.99</v>
      </c>
      <c r="D44" s="0" t="n">
        <v>826.92</v>
      </c>
      <c r="E44" s="0" t="n">
        <v>-0.23</v>
      </c>
      <c r="F44" s="0" t="n">
        <v>826.72</v>
      </c>
      <c r="G44" s="0" t="n">
        <v>0.129415037739501</v>
      </c>
      <c r="H44" s="0" t="n">
        <v>2.0447305633528</v>
      </c>
      <c r="I44" s="0" t="n">
        <v>-8.8901328841426</v>
      </c>
      <c r="T44" s="0" t="n">
        <v>8.1533</v>
      </c>
      <c r="U44" s="0" t="n">
        <v>1.2892</v>
      </c>
      <c r="Y44" s="0" t="n">
        <v>3.18851406917732</v>
      </c>
      <c r="Z44" s="0" t="n">
        <v>1.14378350582452</v>
      </c>
    </row>
    <row r="45" customFormat="false" ht="12.75" hidden="false" customHeight="false" outlineLevel="0" collapsed="false">
      <c r="B45" s="0" t="n">
        <v>1.291</v>
      </c>
      <c r="C45" s="0" t="n">
        <v>107.29</v>
      </c>
      <c r="D45" s="0" t="n">
        <v>824.93</v>
      </c>
      <c r="E45" s="0" t="n">
        <v>-0.209</v>
      </c>
      <c r="F45" s="0" t="n">
        <v>824.73</v>
      </c>
      <c r="G45" s="0" t="n">
        <v>0.130091060104519</v>
      </c>
      <c r="H45" s="0" t="n">
        <v>2.03952048268658</v>
      </c>
      <c r="I45" s="0" t="n">
        <v>-9.75847120902667</v>
      </c>
      <c r="T45" s="0" t="n">
        <v>8.1522</v>
      </c>
      <c r="U45" s="0" t="n">
        <v>1.2968</v>
      </c>
      <c r="Y45" s="0" t="n">
        <v>3.19690157771589</v>
      </c>
      <c r="Z45" s="0" t="n">
        <v>1.15738109502932</v>
      </c>
    </row>
    <row r="46" customFormat="false" ht="12.75" hidden="false" customHeight="false" outlineLevel="0" collapsed="false">
      <c r="B46" s="0" t="n">
        <v>1.27</v>
      </c>
      <c r="C46" s="0" t="n">
        <v>107.29</v>
      </c>
      <c r="D46" s="0" t="n">
        <v>824.93</v>
      </c>
      <c r="E46" s="0" t="n">
        <v>-0.23</v>
      </c>
      <c r="F46" s="0" t="n">
        <v>824.73</v>
      </c>
      <c r="G46" s="0" t="n">
        <v>0.130091060104519</v>
      </c>
      <c r="H46" s="0" t="n">
        <v>2.03952048268658</v>
      </c>
      <c r="I46" s="0" t="n">
        <v>-8.86748035950685</v>
      </c>
      <c r="T46" s="0" t="n">
        <v>8.1509</v>
      </c>
      <c r="U46" s="0" t="n">
        <v>1.3044</v>
      </c>
      <c r="Y46" s="0" t="n">
        <v>3.18851406917732</v>
      </c>
      <c r="Z46" s="0" t="n">
        <v>1.14899358649074</v>
      </c>
    </row>
    <row r="47" customFormat="false" ht="12.75" hidden="false" customHeight="false" outlineLevel="0" collapsed="false">
      <c r="B47" s="0" t="n">
        <v>1.291</v>
      </c>
      <c r="C47" s="0" t="n">
        <v>107.59</v>
      </c>
      <c r="D47" s="0" t="n">
        <v>824.93</v>
      </c>
      <c r="E47" s="0" t="n">
        <v>-0.209</v>
      </c>
      <c r="F47" s="0" t="n">
        <v>824.73</v>
      </c>
      <c r="G47" s="0" t="n">
        <v>0.130454815515381</v>
      </c>
      <c r="H47" s="0" t="n">
        <v>2.03672822490562</v>
      </c>
      <c r="I47" s="0" t="n">
        <v>-9.74511112395034</v>
      </c>
      <c r="T47" s="0" t="n">
        <v>8.15</v>
      </c>
      <c r="U47" s="0" t="n">
        <v>1.312</v>
      </c>
      <c r="Y47" s="0" t="n">
        <v>3.19690157771589</v>
      </c>
      <c r="Z47" s="0" t="n">
        <v>1.16017335281027</v>
      </c>
    </row>
    <row r="48" customFormat="false" ht="12.75" hidden="false" customHeight="false" outlineLevel="0" collapsed="false">
      <c r="B48" s="0" t="n">
        <v>1.292</v>
      </c>
      <c r="C48" s="0" t="n">
        <v>107.59</v>
      </c>
      <c r="D48" s="0" t="n">
        <v>824.93</v>
      </c>
      <c r="E48" s="0" t="n">
        <v>-0.208</v>
      </c>
      <c r="F48" s="0" t="n">
        <v>824.73</v>
      </c>
      <c r="G48" s="0" t="n">
        <v>0.130454815515381</v>
      </c>
      <c r="H48" s="0" t="n">
        <v>2.03672822490562</v>
      </c>
      <c r="I48" s="0" t="n">
        <v>-9.79196261973857</v>
      </c>
      <c r="T48" s="0" t="n">
        <v>8.1493</v>
      </c>
      <c r="U48" s="0" t="n">
        <v>1.3159</v>
      </c>
      <c r="Y48" s="0" t="n">
        <v>3.1973009828844</v>
      </c>
      <c r="Z48" s="0" t="n">
        <v>1.16057275797877</v>
      </c>
    </row>
    <row r="49" customFormat="false" ht="12.75" hidden="false" customHeight="false" outlineLevel="0" collapsed="false">
      <c r="B49" s="0" t="n">
        <v>1.301</v>
      </c>
      <c r="C49" s="0" t="n">
        <v>107.59</v>
      </c>
      <c r="D49" s="0" t="n">
        <v>826.92</v>
      </c>
      <c r="E49" s="0" t="n">
        <v>-0.199</v>
      </c>
      <c r="F49" s="0" t="n">
        <v>826.72</v>
      </c>
      <c r="G49" s="0" t="n">
        <v>0.130140797367912</v>
      </c>
      <c r="H49" s="0" t="n">
        <v>2.03913822925041</v>
      </c>
      <c r="I49" s="0" t="n">
        <v>-10.2469257751277</v>
      </c>
      <c r="T49" s="0" t="n">
        <v>8.1487</v>
      </c>
      <c r="U49" s="0" t="n">
        <v>1.3236</v>
      </c>
      <c r="Y49" s="0" t="n">
        <v>3.20089562940093</v>
      </c>
      <c r="Z49" s="0" t="n">
        <v>1.16175740015052</v>
      </c>
    </row>
    <row r="50" customFormat="false" ht="12.75" hidden="false" customHeight="false" outlineLevel="0" collapsed="false">
      <c r="B50" s="0" t="n">
        <v>1.301</v>
      </c>
      <c r="C50" s="0" t="n">
        <v>107.9</v>
      </c>
      <c r="D50" s="0" t="n">
        <v>824.93</v>
      </c>
      <c r="E50" s="0" t="n">
        <v>-0.199</v>
      </c>
      <c r="F50" s="0" t="n">
        <v>824.73</v>
      </c>
      <c r="G50" s="0" t="n">
        <v>0.130830696106605</v>
      </c>
      <c r="H50" s="0" t="n">
        <v>2.03385105942892</v>
      </c>
      <c r="I50" s="0" t="n">
        <v>-10.2203570825574</v>
      </c>
      <c r="T50" s="0" t="n">
        <v>8.1485</v>
      </c>
      <c r="U50" s="0" t="n">
        <v>1.3275</v>
      </c>
      <c r="Y50" s="0" t="n">
        <v>3.20089562940093</v>
      </c>
      <c r="Z50" s="0" t="n">
        <v>1.16704456997201</v>
      </c>
    </row>
    <row r="51" customFormat="false" ht="12.75" hidden="false" customHeight="false" outlineLevel="0" collapsed="false">
      <c r="B51" s="0" t="n">
        <v>1.303</v>
      </c>
      <c r="C51" s="0" t="n">
        <v>107.9</v>
      </c>
      <c r="D51" s="0" t="n">
        <v>824.93</v>
      </c>
      <c r="E51" s="0" t="n">
        <v>-0.197</v>
      </c>
      <c r="F51" s="0" t="n">
        <v>824.73</v>
      </c>
      <c r="G51" s="0" t="n">
        <v>0.130830696106605</v>
      </c>
      <c r="H51" s="0" t="n">
        <v>2.03385105942892</v>
      </c>
      <c r="I51" s="0" t="n">
        <v>-10.3241170529387</v>
      </c>
      <c r="T51" s="0" t="n">
        <v>8.1475</v>
      </c>
      <c r="U51" s="0" t="n">
        <v>1.3353</v>
      </c>
      <c r="Y51" s="0" t="n">
        <v>3.20169443973793</v>
      </c>
      <c r="Z51" s="0" t="n">
        <v>1.16784338030902</v>
      </c>
    </row>
    <row r="52" customFormat="false" ht="12.75" hidden="false" customHeight="false" outlineLevel="0" collapsed="false">
      <c r="B52" s="0" t="n">
        <v>1.301</v>
      </c>
      <c r="C52" s="0" t="n">
        <v>107.9</v>
      </c>
      <c r="D52" s="0" t="n">
        <v>824.93</v>
      </c>
      <c r="E52" s="0" t="n">
        <v>-0.199</v>
      </c>
      <c r="F52" s="0" t="n">
        <v>824.73</v>
      </c>
      <c r="G52" s="0" t="n">
        <v>0.130830696106605</v>
      </c>
      <c r="H52" s="0" t="n">
        <v>2.03385105942892</v>
      </c>
      <c r="I52" s="0" t="n">
        <v>-10.2203570825574</v>
      </c>
      <c r="T52" s="0" t="n">
        <v>8.147</v>
      </c>
      <c r="U52" s="0" t="n">
        <v>1.3392</v>
      </c>
      <c r="Y52" s="0" t="n">
        <v>3.20089562940093</v>
      </c>
      <c r="Z52" s="0" t="n">
        <v>1.16704456997201</v>
      </c>
    </row>
    <row r="53" customFormat="false" ht="12.75" hidden="false" customHeight="false" outlineLevel="0" collapsed="false">
      <c r="B53" s="0" t="n">
        <v>1.303</v>
      </c>
      <c r="C53" s="0" t="n">
        <v>107.9</v>
      </c>
      <c r="D53" s="0" t="n">
        <v>824.93</v>
      </c>
      <c r="E53" s="0" t="n">
        <v>-0.197</v>
      </c>
      <c r="F53" s="0" t="n">
        <v>824.73</v>
      </c>
      <c r="G53" s="0" t="n">
        <v>0.130830696106605</v>
      </c>
      <c r="H53" s="0" t="n">
        <v>2.03385105942892</v>
      </c>
      <c r="I53" s="0" t="n">
        <v>-10.3241170529387</v>
      </c>
      <c r="T53" s="0" t="n">
        <v>8.1464</v>
      </c>
      <c r="U53" s="0" t="n">
        <v>1.347</v>
      </c>
      <c r="Y53" s="0" t="n">
        <v>3.20169443973793</v>
      </c>
      <c r="Z53" s="0" t="n">
        <v>1.16784338030902</v>
      </c>
    </row>
    <row r="54" customFormat="false" ht="12.75" hidden="false" customHeight="false" outlineLevel="0" collapsed="false">
      <c r="B54" s="0" t="n">
        <v>1.333</v>
      </c>
      <c r="C54" s="0" t="n">
        <v>107.59</v>
      </c>
      <c r="D54" s="0" t="n">
        <v>822.95</v>
      </c>
      <c r="E54" s="0" t="n">
        <v>-0.167</v>
      </c>
      <c r="F54" s="0" t="n">
        <v>822.75</v>
      </c>
      <c r="G54" s="0" t="n">
        <v>0.130768763293832</v>
      </c>
      <c r="H54" s="0" t="n">
        <v>2.03432455283876</v>
      </c>
      <c r="I54" s="0" t="n">
        <v>-12.1815841487351</v>
      </c>
      <c r="T54" s="0" t="n">
        <v>8.1457</v>
      </c>
      <c r="U54" s="0" t="n">
        <v>1.3549</v>
      </c>
      <c r="Y54" s="0" t="n">
        <v>3.21367659479304</v>
      </c>
      <c r="Z54" s="0" t="n">
        <v>1.17935204195428</v>
      </c>
    </row>
    <row r="55" customFormat="false" ht="12.75" hidden="false" customHeight="false" outlineLevel="0" collapsed="false">
      <c r="B55" s="0" t="n">
        <v>1.324</v>
      </c>
      <c r="C55" s="0" t="n">
        <v>107.59</v>
      </c>
      <c r="D55" s="0" t="n">
        <v>824.93</v>
      </c>
      <c r="E55" s="0" t="n">
        <v>-0.176</v>
      </c>
      <c r="F55" s="0" t="n">
        <v>824.73</v>
      </c>
      <c r="G55" s="0" t="n">
        <v>0.130454815515381</v>
      </c>
      <c r="H55" s="0" t="n">
        <v>2.03672822490562</v>
      </c>
      <c r="I55" s="0" t="n">
        <v>-11.572319459691</v>
      </c>
      <c r="T55" s="0" t="n">
        <v>8.1451</v>
      </c>
      <c r="U55" s="0" t="n">
        <v>1.3629</v>
      </c>
      <c r="Y55" s="0" t="n">
        <v>3.21008194827651</v>
      </c>
      <c r="Z55" s="0" t="n">
        <v>1.17335372337089</v>
      </c>
    </row>
    <row r="56" customFormat="false" ht="12.75" hidden="false" customHeight="false" outlineLevel="0" collapsed="false">
      <c r="B56" s="0" t="n">
        <v>1.345</v>
      </c>
      <c r="C56" s="0" t="n">
        <v>107.59</v>
      </c>
      <c r="D56" s="0" t="n">
        <v>822.95</v>
      </c>
      <c r="E56" s="0" t="n">
        <v>-0.155</v>
      </c>
      <c r="F56" s="0" t="n">
        <v>822.75</v>
      </c>
      <c r="G56" s="0" t="n">
        <v>0.130768763293832</v>
      </c>
      <c r="H56" s="0" t="n">
        <v>2.03432455283876</v>
      </c>
      <c r="I56" s="0" t="n">
        <v>-13.1246745344436</v>
      </c>
      <c r="T56" s="0" t="n">
        <v>8.1447</v>
      </c>
      <c r="U56" s="0" t="n">
        <v>1.3709</v>
      </c>
      <c r="Y56" s="0" t="n">
        <v>3.21846945681508</v>
      </c>
      <c r="Z56" s="0" t="n">
        <v>1.18414490397632</v>
      </c>
    </row>
    <row r="57" customFormat="false" ht="12.75" hidden="false" customHeight="false" outlineLevel="0" collapsed="false">
      <c r="B57" s="0" t="n">
        <v>1.313</v>
      </c>
      <c r="C57" s="0" t="n">
        <v>107.9</v>
      </c>
      <c r="D57" s="0" t="n">
        <v>822.95</v>
      </c>
      <c r="E57" s="0" t="n">
        <v>-0.187</v>
      </c>
      <c r="F57" s="0" t="n">
        <v>822.75</v>
      </c>
      <c r="G57" s="0" t="n">
        <v>0.131145548465512</v>
      </c>
      <c r="H57" s="0" t="n">
        <v>2.03144738736205</v>
      </c>
      <c r="I57" s="0" t="n">
        <v>-10.8633550126313</v>
      </c>
      <c r="T57" s="0" t="n">
        <v>8.1439</v>
      </c>
      <c r="U57" s="0" t="n">
        <v>1.3789</v>
      </c>
      <c r="Y57" s="0" t="n">
        <v>3.20568849142297</v>
      </c>
      <c r="Z57" s="0" t="n">
        <v>1.17424110406092</v>
      </c>
    </row>
    <row r="58" customFormat="false" ht="12.75" hidden="false" customHeight="false" outlineLevel="0" collapsed="false">
      <c r="B58" s="0" t="n">
        <v>1.314</v>
      </c>
      <c r="C58" s="0" t="n">
        <v>107.59</v>
      </c>
      <c r="D58" s="0" t="n">
        <v>822.95</v>
      </c>
      <c r="E58" s="0" t="n">
        <v>-0.186</v>
      </c>
      <c r="F58" s="0" t="n">
        <v>822.75</v>
      </c>
      <c r="G58" s="0" t="n">
        <v>0.130768763293832</v>
      </c>
      <c r="H58" s="0" t="n">
        <v>2.03432455283876</v>
      </c>
      <c r="I58" s="0" t="n">
        <v>-10.937228778703</v>
      </c>
      <c r="T58" s="0" t="n">
        <v>8.1436</v>
      </c>
      <c r="U58" s="0" t="n">
        <v>1.387</v>
      </c>
      <c r="Y58" s="0" t="n">
        <v>3.20608789659147</v>
      </c>
      <c r="Z58" s="0" t="n">
        <v>1.17176334375272</v>
      </c>
    </row>
    <row r="59" customFormat="false" ht="12.75" hidden="false" customHeight="false" outlineLevel="0" collapsed="false">
      <c r="B59" s="0" t="n">
        <v>1.291</v>
      </c>
      <c r="C59" s="0" t="n">
        <v>107.59</v>
      </c>
      <c r="D59" s="0" t="n">
        <v>822.95</v>
      </c>
      <c r="E59" s="0" t="n">
        <v>-0.209</v>
      </c>
      <c r="F59" s="0" t="n">
        <v>822.75</v>
      </c>
      <c r="G59" s="0" t="n">
        <v>0.130768763293832</v>
      </c>
      <c r="H59" s="0" t="n">
        <v>2.03432455283876</v>
      </c>
      <c r="I59" s="0" t="n">
        <v>-9.7336103006639</v>
      </c>
      <c r="T59" s="0" t="n">
        <v>8.1436</v>
      </c>
      <c r="U59" s="0" t="n">
        <v>1.3951</v>
      </c>
      <c r="Y59" s="0" t="n">
        <v>3.19690157771589</v>
      </c>
      <c r="Z59" s="0" t="n">
        <v>1.16257702487714</v>
      </c>
    </row>
    <row r="60" customFormat="false" ht="12.75" hidden="false" customHeight="false" outlineLevel="0" collapsed="false">
      <c r="B60" s="0" t="n">
        <v>1.292</v>
      </c>
      <c r="C60" s="0" t="n">
        <v>107.59</v>
      </c>
      <c r="D60" s="0" t="n">
        <v>822.95</v>
      </c>
      <c r="E60" s="0" t="n">
        <v>-0.208</v>
      </c>
      <c r="F60" s="0" t="n">
        <v>822.75</v>
      </c>
      <c r="G60" s="0" t="n">
        <v>0.130768763293832</v>
      </c>
      <c r="H60" s="0" t="n">
        <v>2.03432455283876</v>
      </c>
      <c r="I60" s="0" t="n">
        <v>-9.78040650403248</v>
      </c>
      <c r="T60" s="0" t="n">
        <v>8.143</v>
      </c>
      <c r="U60" s="0" t="n">
        <v>1.3951</v>
      </c>
      <c r="Y60" s="0" t="n">
        <v>3.1973009828844</v>
      </c>
      <c r="Z60" s="0" t="n">
        <v>1.16297643004564</v>
      </c>
    </row>
    <row r="61" customFormat="false" ht="12.75" hidden="false" customHeight="false" outlineLevel="0" collapsed="false">
      <c r="B61" s="0" t="n">
        <v>1.333</v>
      </c>
      <c r="C61" s="0" t="n">
        <v>107.59</v>
      </c>
      <c r="D61" s="0" t="n">
        <v>822.95</v>
      </c>
      <c r="E61" s="0" t="n">
        <v>-0.167</v>
      </c>
      <c r="F61" s="0" t="n">
        <v>822.75</v>
      </c>
      <c r="G61" s="0" t="n">
        <v>0.130768763293832</v>
      </c>
      <c r="H61" s="0" t="n">
        <v>2.03432455283876</v>
      </c>
      <c r="I61" s="0" t="n">
        <v>-12.1815841487351</v>
      </c>
      <c r="T61" s="0" t="n">
        <v>8.1427</v>
      </c>
      <c r="U61" s="0" t="n">
        <v>1.3992</v>
      </c>
      <c r="Y61" s="0" t="n">
        <v>3.21367659479304</v>
      </c>
      <c r="Z61" s="0" t="n">
        <v>1.17935204195428</v>
      </c>
    </row>
    <row r="62" customFormat="false" ht="12.75" hidden="false" customHeight="false" outlineLevel="0" collapsed="false">
      <c r="B62" s="0" t="n">
        <v>1.378</v>
      </c>
      <c r="C62" s="0" t="n">
        <v>107.59</v>
      </c>
      <c r="D62" s="0" t="n">
        <v>822.95</v>
      </c>
      <c r="E62" s="0" t="n">
        <v>-0.122</v>
      </c>
      <c r="F62" s="0" t="n">
        <v>822.75</v>
      </c>
      <c r="G62" s="0" t="n">
        <v>0.130768763293832</v>
      </c>
      <c r="H62" s="0" t="n">
        <v>2.03432455283876</v>
      </c>
      <c r="I62" s="0" t="n">
        <v>-16.6747914167111</v>
      </c>
      <c r="T62" s="0" t="n">
        <v>8.1426</v>
      </c>
      <c r="U62" s="0" t="n">
        <v>1.3992</v>
      </c>
      <c r="Y62" s="0" t="n">
        <v>3.2316498273757</v>
      </c>
      <c r="Z62" s="0" t="n">
        <v>1.19732527453694</v>
      </c>
    </row>
    <row r="63" customFormat="false" ht="12.75" hidden="false" customHeight="false" outlineLevel="0" collapsed="false">
      <c r="B63" s="0" t="n">
        <v>1.399</v>
      </c>
      <c r="C63" s="0" t="n">
        <v>107.9</v>
      </c>
      <c r="D63" s="0" t="n">
        <v>820.96</v>
      </c>
      <c r="E63" s="0" t="n">
        <v>-0.101</v>
      </c>
      <c r="F63" s="0" t="n">
        <v>820.76</v>
      </c>
      <c r="G63" s="0" t="n">
        <v>0.131463521614114</v>
      </c>
      <c r="H63" s="0" t="n">
        <v>2.02902573997697</v>
      </c>
      <c r="I63" s="0" t="n">
        <v>-20.0893637621482</v>
      </c>
      <c r="T63" s="0" t="n">
        <v>8.1421</v>
      </c>
      <c r="U63" s="0" t="n">
        <v>1.3992</v>
      </c>
      <c r="Y63" s="0" t="n">
        <v>3.24003733591427</v>
      </c>
      <c r="Z63" s="0" t="n">
        <v>1.2110115959373</v>
      </c>
    </row>
    <row r="64" customFormat="false" ht="12.75" hidden="false" customHeight="false" outlineLevel="0" collapsed="false">
      <c r="B64" s="0" t="n">
        <v>1.41</v>
      </c>
      <c r="C64" s="0" t="n">
        <v>107.9</v>
      </c>
      <c r="D64" s="0" t="n">
        <v>822.95</v>
      </c>
      <c r="E64" s="0" t="n">
        <v>-0.0900000000000001</v>
      </c>
      <c r="F64" s="0" t="n">
        <v>822.75</v>
      </c>
      <c r="G64" s="0" t="n">
        <v>0.131145548465512</v>
      </c>
      <c r="H64" s="0" t="n">
        <v>2.03144738736205</v>
      </c>
      <c r="I64" s="0" t="n">
        <v>-22.5716376373561</v>
      </c>
      <c r="T64" s="0" t="n">
        <v>8.1418</v>
      </c>
      <c r="U64" s="0" t="n">
        <v>1.4033</v>
      </c>
      <c r="Y64" s="0" t="n">
        <v>3.24443079276781</v>
      </c>
      <c r="Z64" s="0" t="n">
        <v>1.21298340540576</v>
      </c>
    </row>
    <row r="65" customFormat="false" ht="12.75" hidden="false" customHeight="false" outlineLevel="0" collapsed="false">
      <c r="B65" s="0" t="n">
        <v>1.441</v>
      </c>
      <c r="C65" s="0" t="n">
        <v>107.9</v>
      </c>
      <c r="D65" s="0" t="n">
        <v>820.96</v>
      </c>
      <c r="E65" s="0" t="n">
        <v>-0.0589999999999999</v>
      </c>
      <c r="F65" s="0" t="n">
        <v>820.76</v>
      </c>
      <c r="G65" s="0" t="n">
        <v>0.131463521614114</v>
      </c>
      <c r="H65" s="0" t="n">
        <v>2.02902573997697</v>
      </c>
      <c r="I65" s="0" t="n">
        <v>-34.3902667792707</v>
      </c>
      <c r="T65" s="0" t="n">
        <v>8.1426</v>
      </c>
      <c r="U65" s="0" t="n">
        <v>1.4115</v>
      </c>
      <c r="Y65" s="0" t="n">
        <v>3.25681235299142</v>
      </c>
      <c r="Z65" s="0" t="n">
        <v>1.22778661301445</v>
      </c>
    </row>
    <row r="66" customFormat="false" ht="12.75" hidden="false" customHeight="false" outlineLevel="0" collapsed="false">
      <c r="B66" s="0" t="n">
        <v>1.419</v>
      </c>
      <c r="C66" s="0" t="n">
        <v>107.9</v>
      </c>
      <c r="D66" s="0" t="n">
        <v>820.96</v>
      </c>
      <c r="E66" s="0" t="n">
        <v>-0.081</v>
      </c>
      <c r="F66" s="0" t="n">
        <v>820.76</v>
      </c>
      <c r="G66" s="0" t="n">
        <v>0.131463521614114</v>
      </c>
      <c r="H66" s="0" t="n">
        <v>2.02902573997697</v>
      </c>
      <c r="I66" s="0" t="n">
        <v>-25.0497004935429</v>
      </c>
      <c r="T66" s="0" t="n">
        <v>8.1439</v>
      </c>
      <c r="U66" s="0" t="n">
        <v>1.4239</v>
      </c>
      <c r="Y66" s="0" t="n">
        <v>3.24802543928434</v>
      </c>
      <c r="Z66" s="0" t="n">
        <v>1.21899969930737</v>
      </c>
    </row>
    <row r="67" customFormat="false" ht="12.75" hidden="false" customHeight="false" outlineLevel="0" collapsed="false">
      <c r="B67" s="0" t="n">
        <v>1.42</v>
      </c>
      <c r="C67" s="0" t="n">
        <v>107.9</v>
      </c>
      <c r="D67" s="0" t="n">
        <v>820.96</v>
      </c>
      <c r="E67" s="0" t="n">
        <v>-0.0800000000000001</v>
      </c>
      <c r="F67" s="0" t="n">
        <v>820.76</v>
      </c>
      <c r="G67" s="0" t="n">
        <v>0.131463521614114</v>
      </c>
      <c r="H67" s="0" t="n">
        <v>2.02902573997697</v>
      </c>
      <c r="I67" s="0" t="n">
        <v>-25.3628217497121</v>
      </c>
      <c r="T67" s="0" t="n">
        <v>8.1452</v>
      </c>
      <c r="U67" s="0" t="n">
        <v>1.4364</v>
      </c>
      <c r="Y67" s="0" t="n">
        <v>3.24842484445284</v>
      </c>
      <c r="Z67" s="0" t="n">
        <v>1.21939910447587</v>
      </c>
    </row>
    <row r="68" customFormat="false" ht="12.75" hidden="false" customHeight="false" outlineLevel="0" collapsed="false">
      <c r="B68" s="0" t="n">
        <v>1.431</v>
      </c>
      <c r="C68" s="0" t="n">
        <v>107.9</v>
      </c>
      <c r="D68" s="0" t="n">
        <v>820.96</v>
      </c>
      <c r="E68" s="0" t="n">
        <v>-0.069</v>
      </c>
      <c r="F68" s="0" t="n">
        <v>820.76</v>
      </c>
      <c r="G68" s="0" t="n">
        <v>0.131463521614114</v>
      </c>
      <c r="H68" s="0" t="n">
        <v>2.02902573997697</v>
      </c>
      <c r="I68" s="0" t="n">
        <v>-29.4061701445938</v>
      </c>
      <c r="T68" s="0" t="n">
        <v>8.147</v>
      </c>
      <c r="U68" s="0" t="n">
        <v>1.4575</v>
      </c>
      <c r="Y68" s="0" t="n">
        <v>3.25281830130638</v>
      </c>
      <c r="Z68" s="0" t="n">
        <v>1.22379256132941</v>
      </c>
    </row>
    <row r="69" customFormat="false" ht="12.75" hidden="false" customHeight="false" outlineLevel="0" collapsed="false">
      <c r="B69" s="0" t="n">
        <v>1.464</v>
      </c>
      <c r="C69" s="0" t="n">
        <v>107.9</v>
      </c>
      <c r="D69" s="0" t="n">
        <v>820.96</v>
      </c>
      <c r="E69" s="0" t="n">
        <v>-0.036</v>
      </c>
      <c r="F69" s="0" t="n">
        <v>820.76</v>
      </c>
      <c r="G69" s="0" t="n">
        <v>0.131463521614114</v>
      </c>
      <c r="H69" s="0" t="n">
        <v>2.02902573997697</v>
      </c>
      <c r="I69" s="0" t="n">
        <v>-56.3618261104714</v>
      </c>
      <c r="T69" s="0" t="n">
        <v>8.1485</v>
      </c>
      <c r="U69" s="0" t="n">
        <v>1.4789</v>
      </c>
      <c r="Y69" s="0" t="n">
        <v>3.265998671867</v>
      </c>
      <c r="Z69" s="0" t="n">
        <v>1.23697293189003</v>
      </c>
    </row>
    <row r="70" customFormat="false" ht="12.75" hidden="false" customHeight="false" outlineLevel="0" collapsed="false">
      <c r="B70" s="0" t="n">
        <v>1.483</v>
      </c>
      <c r="C70" s="0" t="n">
        <v>107.9</v>
      </c>
      <c r="D70" s="0" t="n">
        <v>820.96</v>
      </c>
      <c r="E70" s="0" t="n">
        <v>-0.0169999999999999</v>
      </c>
      <c r="F70" s="0" t="n">
        <v>820.76</v>
      </c>
      <c r="G70" s="0" t="n">
        <v>0.131463521614114</v>
      </c>
      <c r="H70" s="0" t="n">
        <v>2.02902573997697</v>
      </c>
      <c r="I70" s="0" t="n">
        <v>-119.354455292764</v>
      </c>
      <c r="T70" s="0" t="n">
        <v>8.1502</v>
      </c>
      <c r="U70" s="0" t="n">
        <v>1.5006</v>
      </c>
      <c r="Y70" s="0" t="n">
        <v>3.27358737006856</v>
      </c>
      <c r="Z70" s="0" t="n">
        <v>1.24456163009159</v>
      </c>
    </row>
    <row r="71" customFormat="false" ht="12.75" hidden="false" customHeight="false" outlineLevel="0" collapsed="false">
      <c r="B71" s="0" t="n">
        <v>1.505</v>
      </c>
      <c r="C71" s="0" t="n">
        <v>107.59</v>
      </c>
      <c r="D71" s="0" t="n">
        <v>818.97</v>
      </c>
      <c r="E71" s="0" t="n">
        <v>0.00499999999999989</v>
      </c>
      <c r="F71" s="0" t="n">
        <v>818.77</v>
      </c>
      <c r="G71" s="0" t="n">
        <v>0.131404423708734</v>
      </c>
      <c r="H71" s="0" t="n">
        <v>2.02947537945335</v>
      </c>
      <c r="I71" s="0" t="n">
        <v>405.895075890679</v>
      </c>
      <c r="T71" s="0" t="n">
        <v>8.1527</v>
      </c>
      <c r="U71" s="0" t="n">
        <v>1.5315</v>
      </c>
      <c r="Y71" s="0" t="n">
        <v>3.28237428377564</v>
      </c>
      <c r="Z71" s="0" t="n">
        <v>1.25289890432229</v>
      </c>
    </row>
    <row r="72" customFormat="false" ht="12.75" hidden="false" customHeight="false" outlineLevel="0" collapsed="false">
      <c r="B72" s="0" t="n">
        <v>1.496</v>
      </c>
      <c r="C72" s="0" t="n">
        <v>107.59</v>
      </c>
      <c r="D72" s="0" t="n">
        <v>820.96</v>
      </c>
      <c r="E72" s="0" t="n">
        <v>-0.004</v>
      </c>
      <c r="F72" s="0" t="n">
        <v>820.76</v>
      </c>
      <c r="G72" s="0" t="n">
        <v>0.131085822895853</v>
      </c>
      <c r="H72" s="0" t="n">
        <v>2.03190290545368</v>
      </c>
      <c r="I72" s="0" t="n">
        <v>-507.975726363418</v>
      </c>
      <c r="T72" s="0" t="n">
        <v>8.1545</v>
      </c>
      <c r="U72" s="0" t="n">
        <v>1.5767</v>
      </c>
      <c r="Y72" s="0" t="n">
        <v>3.27877963725911</v>
      </c>
      <c r="Z72" s="0" t="n">
        <v>1.24687673180543</v>
      </c>
    </row>
    <row r="73" customFormat="false" ht="12.75" hidden="false" customHeight="false" outlineLevel="0" collapsed="false">
      <c r="B73" s="0" t="n">
        <v>1.527</v>
      </c>
      <c r="C73" s="0" t="n">
        <v>107.59</v>
      </c>
      <c r="D73" s="0" t="n">
        <v>818.97</v>
      </c>
      <c r="E73" s="0" t="n">
        <v>0.0269999999999999</v>
      </c>
      <c r="F73" s="0" t="n">
        <v>818.77</v>
      </c>
      <c r="G73" s="0" t="n">
        <v>0.131404423708734</v>
      </c>
      <c r="H73" s="0" t="n">
        <v>2.02947537945335</v>
      </c>
      <c r="I73" s="0" t="n">
        <v>75.1657547945688</v>
      </c>
      <c r="T73" s="0" t="n">
        <v>8.156</v>
      </c>
      <c r="U73" s="0" t="n">
        <v>1.6566</v>
      </c>
      <c r="Y73" s="0" t="n">
        <v>3.29116119748272</v>
      </c>
      <c r="Z73" s="0" t="n">
        <v>1.26168581802937</v>
      </c>
    </row>
    <row r="74" customFormat="false" ht="12.75" hidden="false" customHeight="false" outlineLevel="0" collapsed="false">
      <c r="B74" s="0" t="n">
        <v>1.516</v>
      </c>
      <c r="C74" s="0" t="n">
        <v>107.59</v>
      </c>
      <c r="D74" s="0" t="n">
        <v>818.97</v>
      </c>
      <c r="E74" s="0" t="n">
        <v>0.016</v>
      </c>
      <c r="F74" s="0" t="n">
        <v>818.77</v>
      </c>
      <c r="G74" s="0" t="n">
        <v>0.131404423708734</v>
      </c>
      <c r="H74" s="0" t="n">
        <v>2.02947537945335</v>
      </c>
      <c r="I74" s="0" t="n">
        <v>126.842211215834</v>
      </c>
      <c r="T74" s="0" t="n">
        <v>8.1576</v>
      </c>
      <c r="U74" s="0" t="n">
        <v>1.7657</v>
      </c>
      <c r="Y74" s="0" t="n">
        <v>3.28676774062918</v>
      </c>
      <c r="Z74" s="0" t="n">
        <v>1.25729236117583</v>
      </c>
    </row>
    <row r="75" customFormat="false" ht="12.75" hidden="false" customHeight="false" outlineLevel="0" collapsed="false">
      <c r="B75" s="0" t="n">
        <v>1.547</v>
      </c>
      <c r="C75" s="0" t="n">
        <v>106.99</v>
      </c>
      <c r="D75" s="0" t="n">
        <v>818.97</v>
      </c>
      <c r="E75" s="0" t="n">
        <v>0.0469999999999999</v>
      </c>
      <c r="F75" s="0" t="n">
        <v>818.77</v>
      </c>
      <c r="G75" s="0" t="n">
        <v>0.13067161718187</v>
      </c>
      <c r="H75" s="0" t="n">
        <v>2.03506771355574</v>
      </c>
      <c r="I75" s="0" t="n">
        <v>43.2993130543776</v>
      </c>
      <c r="T75" s="0" t="n">
        <v>8.158</v>
      </c>
      <c r="U75" s="0" t="n">
        <v>1.8927</v>
      </c>
      <c r="Y75" s="0" t="n">
        <v>3.29914930085279</v>
      </c>
      <c r="Z75" s="0" t="n">
        <v>1.26408158729704</v>
      </c>
    </row>
    <row r="76" customFormat="false" ht="12.75" hidden="false" customHeight="false" outlineLevel="0" collapsed="false">
      <c r="B76" s="0" t="n">
        <v>1.548</v>
      </c>
      <c r="C76" s="0" t="n">
        <v>106.69</v>
      </c>
      <c r="D76" s="0" t="n">
        <v>818.97</v>
      </c>
      <c r="E76" s="0" t="n">
        <v>0.048</v>
      </c>
      <c r="F76" s="0" t="n">
        <v>818.77</v>
      </c>
      <c r="G76" s="0" t="n">
        <v>0.130305213918439</v>
      </c>
      <c r="H76" s="0" t="n">
        <v>2.03787565232569</v>
      </c>
      <c r="I76" s="0" t="n">
        <v>42.4557427567852</v>
      </c>
      <c r="T76" s="0" t="n">
        <v>8.1581</v>
      </c>
      <c r="U76" s="0" t="n">
        <v>2.0286</v>
      </c>
      <c r="Y76" s="0" t="n">
        <v>3.29954870602129</v>
      </c>
      <c r="Z76" s="0" t="n">
        <v>1.2616730536956</v>
      </c>
    </row>
    <row r="77" customFormat="false" ht="12.75" hidden="false" customHeight="false" outlineLevel="0" collapsed="false">
      <c r="B77" s="0" t="n">
        <v>1.579</v>
      </c>
      <c r="C77" s="0" t="n">
        <v>106.39</v>
      </c>
      <c r="D77" s="0" t="n">
        <v>816.98</v>
      </c>
      <c r="E77" s="0" t="n">
        <v>0.079</v>
      </c>
      <c r="F77" s="0" t="n">
        <v>816.78</v>
      </c>
      <c r="G77" s="0" t="n">
        <v>0.130255393129117</v>
      </c>
      <c r="H77" s="0" t="n">
        <v>2.03825806459706</v>
      </c>
      <c r="I77" s="0" t="n">
        <v>25.8007349948995</v>
      </c>
      <c r="T77" s="0" t="n">
        <v>8.1578</v>
      </c>
      <c r="U77" s="0" t="n">
        <v>2.1552</v>
      </c>
      <c r="Y77" s="0" t="n">
        <v>3.3119302662449</v>
      </c>
      <c r="Z77" s="0" t="n">
        <v>1.27367220164784</v>
      </c>
    </row>
    <row r="78" customFormat="false" ht="12.75" hidden="false" customHeight="false" outlineLevel="0" collapsed="false">
      <c r="B78" s="0" t="n">
        <v>1.591</v>
      </c>
      <c r="C78" s="0" t="n">
        <v>106.09</v>
      </c>
      <c r="D78" s="0" t="n">
        <v>816.98</v>
      </c>
      <c r="E78" s="0" t="n">
        <v>0.091</v>
      </c>
      <c r="F78" s="0" t="n">
        <v>816.78</v>
      </c>
      <c r="G78" s="0" t="n">
        <v>0.129888097162027</v>
      </c>
      <c r="H78" s="0" t="n">
        <v>2.04108186147595</v>
      </c>
      <c r="I78" s="0" t="n">
        <v>22.4294710052302</v>
      </c>
      <c r="T78" s="0" t="n">
        <v>8.1573</v>
      </c>
      <c r="U78" s="0" t="n">
        <v>2.2699</v>
      </c>
      <c r="Y78" s="0" t="n">
        <v>3.31672312826694</v>
      </c>
      <c r="Z78" s="0" t="n">
        <v>1.27564126679099</v>
      </c>
    </row>
    <row r="79" customFormat="false" ht="12.75" hidden="false" customHeight="false" outlineLevel="0" collapsed="false">
      <c r="B79" s="0" t="n">
        <v>1.602</v>
      </c>
      <c r="C79" s="0" t="n">
        <v>105.5</v>
      </c>
      <c r="D79" s="0" t="n">
        <v>816.98</v>
      </c>
      <c r="E79" s="0" t="n">
        <v>0.102</v>
      </c>
      <c r="F79" s="0" t="n">
        <v>816.78</v>
      </c>
      <c r="G79" s="0" t="n">
        <v>0.129165748426749</v>
      </c>
      <c r="H79" s="0" t="n">
        <v>2.04665869867908</v>
      </c>
      <c r="I79" s="0" t="n">
        <v>20.0652813595988</v>
      </c>
      <c r="T79" s="0" t="n">
        <v>8.1565</v>
      </c>
      <c r="U79" s="0" t="n">
        <v>2.3632</v>
      </c>
      <c r="Y79" s="0" t="n">
        <v>3.32111658512048</v>
      </c>
      <c r="Z79" s="0" t="n">
        <v>1.2744578864414</v>
      </c>
    </row>
    <row r="80" customFormat="false" ht="12.75" hidden="false" customHeight="false" outlineLevel="0" collapsed="false">
      <c r="B80" s="0" t="n">
        <v>1.611</v>
      </c>
      <c r="C80" s="0" t="n">
        <v>104.61</v>
      </c>
      <c r="D80" s="0" t="n">
        <v>816.98</v>
      </c>
      <c r="E80" s="0" t="n">
        <v>0.111</v>
      </c>
      <c r="F80" s="0" t="n">
        <v>816.78</v>
      </c>
      <c r="G80" s="0" t="n">
        <v>0.128076103724381</v>
      </c>
      <c r="H80" s="0" t="n">
        <v>2.0551305017049</v>
      </c>
      <c r="I80" s="0" t="n">
        <v>18.5146892045487</v>
      </c>
      <c r="T80" s="0" t="n">
        <v>8.156</v>
      </c>
      <c r="U80" s="0" t="n">
        <v>2.4461</v>
      </c>
      <c r="Y80" s="0" t="n">
        <v>3.32471123163701</v>
      </c>
      <c r="Z80" s="0" t="n">
        <v>1.26958072993211</v>
      </c>
    </row>
    <row r="81" customFormat="false" ht="12.75" hidden="false" customHeight="false" outlineLevel="0" collapsed="false">
      <c r="B81" s="0" t="n">
        <v>1.624</v>
      </c>
      <c r="C81" s="0" t="n">
        <v>103.44</v>
      </c>
      <c r="D81" s="0" t="n">
        <v>816.98</v>
      </c>
      <c r="E81" s="0" t="n">
        <v>0.124</v>
      </c>
      <c r="F81" s="0" t="n">
        <v>816.78</v>
      </c>
      <c r="G81" s="0" t="n">
        <v>0.126643649452729</v>
      </c>
      <c r="H81" s="0" t="n">
        <v>2.06637791588719</v>
      </c>
      <c r="I81" s="0" t="n">
        <v>16.6643380313483</v>
      </c>
      <c r="T81" s="0" t="n">
        <v>8.1551</v>
      </c>
      <c r="U81" s="0" t="n">
        <v>2.5174</v>
      </c>
      <c r="Y81" s="0" t="n">
        <v>3.32990349882756</v>
      </c>
      <c r="Z81" s="0" t="n">
        <v>1.26352558294037</v>
      </c>
    </row>
    <row r="82" customFormat="false" ht="12.75" hidden="false" customHeight="false" outlineLevel="0" collapsed="false">
      <c r="B82" s="0" t="n">
        <v>1.633</v>
      </c>
      <c r="C82" s="0" t="n">
        <v>101.71</v>
      </c>
      <c r="D82" s="0" t="n">
        <v>816.98</v>
      </c>
      <c r="E82" s="0" t="n">
        <v>0.133</v>
      </c>
      <c r="F82" s="0" t="n">
        <v>816.78</v>
      </c>
      <c r="G82" s="0" t="n">
        <v>0.124525576042508</v>
      </c>
      <c r="H82" s="0" t="n">
        <v>2.08324402264893</v>
      </c>
      <c r="I82" s="0" t="n">
        <v>15.6634888920972</v>
      </c>
      <c r="T82" s="0" t="n">
        <v>8.1547</v>
      </c>
      <c r="U82" s="0" t="n">
        <v>2.5759</v>
      </c>
      <c r="Y82" s="0" t="n">
        <v>3.33349814534409</v>
      </c>
      <c r="Z82" s="0" t="n">
        <v>1.25025412269516</v>
      </c>
    </row>
    <row r="83" customFormat="false" ht="12.75" hidden="false" customHeight="false" outlineLevel="0" collapsed="false">
      <c r="B83" s="0" t="n">
        <v>1.655</v>
      </c>
      <c r="C83" s="0" t="n">
        <v>99.162</v>
      </c>
      <c r="D83" s="0" t="n">
        <v>816.98</v>
      </c>
      <c r="E83" s="0" t="n">
        <v>0.155</v>
      </c>
      <c r="F83" s="0" t="n">
        <v>816.78</v>
      </c>
      <c r="G83" s="0" t="n">
        <v>0.121406008962022</v>
      </c>
      <c r="H83" s="0" t="n">
        <v>2.10861477129863</v>
      </c>
      <c r="I83" s="0" t="n">
        <v>13.6039662664428</v>
      </c>
      <c r="T83" s="0" t="n">
        <v>8.1545</v>
      </c>
      <c r="U83" s="0" t="n">
        <v>2.6282</v>
      </c>
      <c r="Y83" s="0" t="n">
        <v>3.34228505905117</v>
      </c>
      <c r="Z83" s="0" t="n">
        <v>1.23367028775254</v>
      </c>
    </row>
    <row r="84" customFormat="false" ht="12.75" hidden="false" customHeight="false" outlineLevel="0" collapsed="false">
      <c r="B84" s="0" t="n">
        <v>1.677</v>
      </c>
      <c r="C84" s="0" t="n">
        <v>93.735</v>
      </c>
      <c r="D84" s="0" t="n">
        <v>816.98</v>
      </c>
      <c r="E84" s="0" t="n">
        <v>0.177</v>
      </c>
      <c r="F84" s="0" t="n">
        <v>816.78</v>
      </c>
      <c r="G84" s="0" t="n">
        <v>0.114761624917358</v>
      </c>
      <c r="H84" s="0" t="n">
        <v>2.16489799208439</v>
      </c>
      <c r="I84" s="0" t="n">
        <v>12.2310621021717</v>
      </c>
      <c r="T84" s="0" t="n">
        <v>8.1545</v>
      </c>
      <c r="U84" s="0" t="n">
        <v>2.6661</v>
      </c>
      <c r="Y84" s="0" t="n">
        <v>3.35107197275824</v>
      </c>
      <c r="Z84" s="0" t="n">
        <v>1.18617398067385</v>
      </c>
    </row>
    <row r="85" customFormat="false" ht="12.75" hidden="false" customHeight="false" outlineLevel="0" collapsed="false">
      <c r="B85" s="0" t="n">
        <v>1.687</v>
      </c>
      <c r="C85" s="0" t="n">
        <v>84.942</v>
      </c>
      <c r="D85" s="0" t="n">
        <v>816.98</v>
      </c>
      <c r="E85" s="0" t="n">
        <v>0.187</v>
      </c>
      <c r="F85" s="0" t="n">
        <v>816.78</v>
      </c>
      <c r="G85" s="0" t="n">
        <v>0.103996180121942</v>
      </c>
      <c r="H85" s="0" t="n">
        <v>2.26340096727696</v>
      </c>
      <c r="I85" s="0" t="n">
        <v>12.1037484881121</v>
      </c>
      <c r="T85" s="0" t="n">
        <v>8.1545</v>
      </c>
      <c r="U85" s="0" t="n">
        <v>2.7046</v>
      </c>
      <c r="Y85" s="0" t="n">
        <v>3.35506602444328</v>
      </c>
      <c r="Z85" s="0" t="n">
        <v>1.09166505716632</v>
      </c>
    </row>
    <row r="86" customFormat="false" ht="12.75" hidden="false" customHeight="false" outlineLevel="0" collapsed="false">
      <c r="B86" s="0" t="n">
        <v>1.698</v>
      </c>
      <c r="C86" s="0" t="n">
        <v>75.897</v>
      </c>
      <c r="D86" s="0" t="n">
        <v>814.99</v>
      </c>
      <c r="E86" s="0" t="n">
        <v>0.198</v>
      </c>
      <c r="F86" s="0" t="n">
        <v>814.79</v>
      </c>
      <c r="G86" s="0" t="n">
        <v>0.0931491549969931</v>
      </c>
      <c r="H86" s="0" t="n">
        <v>2.37355310361183</v>
      </c>
      <c r="I86" s="0" t="n">
        <v>11.9876419374335</v>
      </c>
      <c r="T86" s="0" t="n">
        <v>8.1547</v>
      </c>
      <c r="U86" s="0" t="n">
        <v>2.7202</v>
      </c>
      <c r="Y86" s="0" t="n">
        <v>3.35945948129682</v>
      </c>
      <c r="Z86" s="0" t="n">
        <v>0.985906377684983</v>
      </c>
    </row>
    <row r="87" customFormat="false" ht="12.75" hidden="false" customHeight="false" outlineLevel="0" collapsed="false">
      <c r="B87" s="0" t="n">
        <v>1.719</v>
      </c>
      <c r="C87" s="0" t="n">
        <v>67.815</v>
      </c>
      <c r="D87" s="0" t="n">
        <v>814.99</v>
      </c>
      <c r="E87" s="0" t="n">
        <v>0.219</v>
      </c>
      <c r="F87" s="0" t="n">
        <v>814.79</v>
      </c>
      <c r="G87" s="0" t="n">
        <v>0.083230034732876</v>
      </c>
      <c r="H87" s="0" t="n">
        <v>2.48614684502049</v>
      </c>
      <c r="I87" s="0" t="n">
        <v>11.3522686987237</v>
      </c>
      <c r="T87" s="0" t="n">
        <v>8.1546</v>
      </c>
      <c r="U87" s="0" t="n">
        <v>2.728</v>
      </c>
      <c r="Y87" s="0" t="n">
        <v>3.36784698983539</v>
      </c>
      <c r="Z87" s="0" t="n">
        <v>0.881700144814896</v>
      </c>
    </row>
    <row r="88" customFormat="false" ht="12.75" hidden="false" customHeight="false" outlineLevel="0" collapsed="false">
      <c r="B88" s="0" t="n">
        <v>1.729</v>
      </c>
      <c r="C88" s="0" t="n">
        <v>60.934</v>
      </c>
      <c r="D88" s="0" t="n">
        <v>814.99</v>
      </c>
      <c r="E88" s="0" t="n">
        <v>0.229</v>
      </c>
      <c r="F88" s="0" t="n">
        <v>814.79</v>
      </c>
      <c r="G88" s="0" t="n">
        <v>0.0747849139041962</v>
      </c>
      <c r="H88" s="0" t="n">
        <v>2.59313893647216</v>
      </c>
      <c r="I88" s="0" t="n">
        <v>11.3237508142889</v>
      </c>
      <c r="T88" s="0" t="n">
        <v>8.1547</v>
      </c>
      <c r="U88" s="0" t="n">
        <v>2.728</v>
      </c>
      <c r="Y88" s="0" t="n">
        <v>3.37184104152042</v>
      </c>
      <c r="Z88" s="0" t="n">
        <v>0.778702105048262</v>
      </c>
    </row>
    <row r="89" customFormat="false" ht="12.75" hidden="false" customHeight="false" outlineLevel="0" collapsed="false">
      <c r="B89" s="0" t="n">
        <v>1.752</v>
      </c>
      <c r="C89" s="0" t="n">
        <v>55.06</v>
      </c>
      <c r="D89" s="0" t="n">
        <v>814.99</v>
      </c>
      <c r="E89" s="0" t="n">
        <v>0.252</v>
      </c>
      <c r="F89" s="0" t="n">
        <v>814.79</v>
      </c>
      <c r="G89" s="0" t="n">
        <v>0.0675756943506916</v>
      </c>
      <c r="H89" s="0" t="n">
        <v>2.69450674157187</v>
      </c>
      <c r="I89" s="0" t="n">
        <v>10.6924870697296</v>
      </c>
      <c r="T89" s="0" t="n">
        <v>8.1546</v>
      </c>
      <c r="U89" s="0" t="n">
        <v>2.7124</v>
      </c>
      <c r="Y89" s="0" t="n">
        <v>3.381027360396</v>
      </c>
      <c r="Z89" s="0" t="n">
        <v>0.686520618824135</v>
      </c>
    </row>
    <row r="90" customFormat="false" ht="12.75" hidden="false" customHeight="false" outlineLevel="0" collapsed="false">
      <c r="B90" s="0" t="n">
        <v>1.751</v>
      </c>
      <c r="C90" s="0" t="n">
        <v>50.599</v>
      </c>
      <c r="D90" s="0" t="n">
        <v>814.99</v>
      </c>
      <c r="E90" s="0" t="n">
        <v>0.251</v>
      </c>
      <c r="F90" s="0" t="n">
        <v>814.79</v>
      </c>
      <c r="G90" s="0" t="n">
        <v>0.0621006639747665</v>
      </c>
      <c r="H90" s="0" t="n">
        <v>2.77899842270208</v>
      </c>
      <c r="I90" s="0" t="n">
        <v>11.0717068633549</v>
      </c>
      <c r="T90" s="0" t="n">
        <v>8.1571</v>
      </c>
      <c r="U90" s="0" t="n">
        <v>2.7046</v>
      </c>
      <c r="Y90" s="0" t="n">
        <v>3.3806279552275</v>
      </c>
      <c r="Z90" s="0" t="n">
        <v>0.601629532525417</v>
      </c>
    </row>
    <row r="91" customFormat="false" ht="12.75" hidden="false" customHeight="false" outlineLevel="0" collapsed="false">
      <c r="B91" s="0" t="n">
        <v>1.771</v>
      </c>
      <c r="C91" s="0" t="n">
        <v>46.761</v>
      </c>
      <c r="D91" s="0" t="n">
        <v>814.99</v>
      </c>
      <c r="E91" s="0" t="n">
        <v>0.271</v>
      </c>
      <c r="F91" s="0" t="n">
        <v>814.79</v>
      </c>
      <c r="G91" s="0" t="n">
        <v>0.0573902477939101</v>
      </c>
      <c r="H91" s="0" t="n">
        <v>2.85788070880137</v>
      </c>
      <c r="I91" s="0" t="n">
        <v>10.5456852723298</v>
      </c>
      <c r="T91" s="0" t="n">
        <v>8.1607</v>
      </c>
      <c r="U91" s="0" t="n">
        <v>2.6892</v>
      </c>
      <c r="Y91" s="0" t="n">
        <v>3.38861605859757</v>
      </c>
      <c r="Z91" s="0" t="n">
        <v>0.530735349796204</v>
      </c>
    </row>
    <row r="92" customFormat="false" ht="12.75" hidden="false" customHeight="false" outlineLevel="0" collapsed="false">
      <c r="B92" s="0" t="n">
        <v>1.816</v>
      </c>
      <c r="C92" s="0" t="n">
        <v>43.215</v>
      </c>
      <c r="D92" s="0" t="n">
        <v>813.01</v>
      </c>
      <c r="E92" s="0" t="n">
        <v>0.316</v>
      </c>
      <c r="F92" s="0" t="n">
        <v>812.81</v>
      </c>
      <c r="G92" s="0" t="n">
        <v>0.0531674068970608</v>
      </c>
      <c r="H92" s="0" t="n">
        <v>2.93430953751986</v>
      </c>
      <c r="I92" s="0" t="n">
        <v>9.28578967569576</v>
      </c>
      <c r="T92" s="0" t="n">
        <v>8.1692</v>
      </c>
      <c r="U92" s="0" t="n">
        <v>2.6738</v>
      </c>
      <c r="Y92" s="0" t="n">
        <v>3.40658929118023</v>
      </c>
      <c r="Z92" s="0" t="n">
        <v>0.472279753660366</v>
      </c>
    </row>
    <row r="93" customFormat="false" ht="12.75" hidden="false" customHeight="false" outlineLevel="0" collapsed="false">
      <c r="B93" s="0" t="n">
        <v>1.815</v>
      </c>
      <c r="C93" s="0" t="n">
        <v>39.936</v>
      </c>
      <c r="D93" s="0" t="n">
        <v>814.99</v>
      </c>
      <c r="E93" s="0" t="n">
        <v>0.315</v>
      </c>
      <c r="F93" s="0" t="n">
        <v>814.79</v>
      </c>
      <c r="G93" s="0" t="n">
        <v>0.0490138563310792</v>
      </c>
      <c r="H93" s="0" t="n">
        <v>3.01565204827305</v>
      </c>
      <c r="I93" s="0" t="n">
        <v>9.57349856594619</v>
      </c>
      <c r="T93" s="0" t="n">
        <v>8.1812</v>
      </c>
      <c r="U93" s="0" t="n">
        <v>2.6661</v>
      </c>
      <c r="Y93" s="0" t="n">
        <v>3.40618988601172</v>
      </c>
      <c r="Z93" s="0" t="n">
        <v>0.390537837738676</v>
      </c>
    </row>
    <row r="94" customFormat="false" ht="12.75" hidden="false" customHeight="false" outlineLevel="0" collapsed="false">
      <c r="B94" s="0" t="n">
        <v>1.848</v>
      </c>
      <c r="C94" s="0" t="n">
        <v>37.219</v>
      </c>
      <c r="D94" s="0" t="n">
        <v>813.01</v>
      </c>
      <c r="E94" s="0" t="n">
        <v>0.348</v>
      </c>
      <c r="F94" s="0" t="n">
        <v>812.81</v>
      </c>
      <c r="G94" s="0" t="n">
        <v>0.0457905291519543</v>
      </c>
      <c r="H94" s="0" t="n">
        <v>3.08367780172086</v>
      </c>
      <c r="I94" s="0" t="n">
        <v>8.86114310839326</v>
      </c>
      <c r="T94" s="0" t="n">
        <v>8.193</v>
      </c>
      <c r="U94" s="0" t="n">
        <v>2.6509</v>
      </c>
      <c r="Y94" s="0" t="n">
        <v>3.41937025657234</v>
      </c>
      <c r="Z94" s="0" t="n">
        <v>0.335692454851483</v>
      </c>
    </row>
    <row r="95" customFormat="false" ht="12.75" hidden="false" customHeight="false" outlineLevel="0" collapsed="false">
      <c r="B95" s="0" t="n">
        <v>1.867</v>
      </c>
      <c r="C95" s="0" t="n">
        <v>34.883</v>
      </c>
      <c r="D95" s="0" t="n">
        <v>813.01</v>
      </c>
      <c r="E95" s="0" t="n">
        <v>0.367</v>
      </c>
      <c r="F95" s="0" t="n">
        <v>812.81</v>
      </c>
      <c r="G95" s="0" t="n">
        <v>0.0429165487629335</v>
      </c>
      <c r="H95" s="0" t="n">
        <v>3.14849757669132</v>
      </c>
      <c r="I95" s="0" t="n">
        <v>8.57901247054854</v>
      </c>
      <c r="T95" s="0" t="n">
        <v>8.2039</v>
      </c>
      <c r="U95" s="0" t="n">
        <v>2.6357</v>
      </c>
      <c r="Y95" s="0" t="n">
        <v>3.42695895477391</v>
      </c>
      <c r="Z95" s="0" t="n">
        <v>0.278461378082591</v>
      </c>
    </row>
    <row r="96" customFormat="false" ht="12.75" hidden="false" customHeight="false" outlineLevel="0" collapsed="false">
      <c r="B96" s="0" t="n">
        <v>1.879</v>
      </c>
      <c r="C96" s="0" t="n">
        <v>33.064</v>
      </c>
      <c r="D96" s="0" t="n">
        <v>813.01</v>
      </c>
      <c r="E96" s="0" t="n">
        <v>0.379</v>
      </c>
      <c r="F96" s="0" t="n">
        <v>812.81</v>
      </c>
      <c r="G96" s="0" t="n">
        <v>0.0406786333829554</v>
      </c>
      <c r="H96" s="0" t="n">
        <v>3.20205210061877</v>
      </c>
      <c r="I96" s="0" t="n">
        <v>8.448686281316</v>
      </c>
      <c r="T96" s="0" t="n">
        <v>8.2127</v>
      </c>
      <c r="U96" s="0" t="n">
        <v>2.6131</v>
      </c>
      <c r="Y96" s="0" t="n">
        <v>3.43175181679595</v>
      </c>
      <c r="Z96" s="0" t="n">
        <v>0.229699716177183</v>
      </c>
    </row>
    <row r="97" customFormat="false" ht="12.75" hidden="false" customHeight="false" outlineLevel="0" collapsed="false">
      <c r="B97" s="0" t="n">
        <v>1.902</v>
      </c>
      <c r="C97" s="0" t="n">
        <v>31.516</v>
      </c>
      <c r="D97" s="0" t="n">
        <v>811.02</v>
      </c>
      <c r="E97" s="0" t="n">
        <v>0.402</v>
      </c>
      <c r="F97" s="0" t="n">
        <v>810.82</v>
      </c>
      <c r="G97" s="0" t="n">
        <v>0.0388692928146814</v>
      </c>
      <c r="H97" s="0" t="n">
        <v>3.24755052294455</v>
      </c>
      <c r="I97" s="0" t="n">
        <v>8.07848388792177</v>
      </c>
      <c r="T97" s="0" t="n">
        <v>8.2195</v>
      </c>
      <c r="U97" s="0" t="n">
        <v>2.5907</v>
      </c>
      <c r="Y97" s="0" t="n">
        <v>3.44093813567153</v>
      </c>
      <c r="Z97" s="0" t="n">
        <v>0.193387612726976</v>
      </c>
    </row>
    <row r="98" customFormat="false" ht="12.75" hidden="false" customHeight="false" outlineLevel="0" collapsed="false">
      <c r="B98" s="0" t="n">
        <v>1.931</v>
      </c>
      <c r="C98" s="0" t="n">
        <v>30.382</v>
      </c>
      <c r="D98" s="0" t="n">
        <v>811.02</v>
      </c>
      <c r="E98" s="0" t="n">
        <v>0.431</v>
      </c>
      <c r="F98" s="0" t="n">
        <v>810.82</v>
      </c>
      <c r="G98" s="0" t="n">
        <v>0.0374707086653018</v>
      </c>
      <c r="H98" s="0" t="n">
        <v>3.28419554622999</v>
      </c>
      <c r="I98" s="0" t="n">
        <v>7.61994326271459</v>
      </c>
      <c r="T98" s="0" t="n">
        <v>8.2245</v>
      </c>
      <c r="U98" s="0" t="n">
        <v>2.5685</v>
      </c>
      <c r="Y98" s="0" t="n">
        <v>3.45252088555813</v>
      </c>
      <c r="Z98" s="0" t="n">
        <v>0.168325339328142</v>
      </c>
    </row>
    <row r="99" customFormat="false" ht="12.75" hidden="false" customHeight="false" outlineLevel="0" collapsed="false">
      <c r="B99" s="0" t="n">
        <v>1.953</v>
      </c>
      <c r="C99" s="0" t="n">
        <v>29.62</v>
      </c>
      <c r="D99" s="0" t="n">
        <v>811.02</v>
      </c>
      <c r="E99" s="0" t="n">
        <v>0.453</v>
      </c>
      <c r="F99" s="0" t="n">
        <v>810.82</v>
      </c>
      <c r="G99" s="0" t="n">
        <v>0.0365309193162478</v>
      </c>
      <c r="H99" s="0" t="n">
        <v>3.30959606357287</v>
      </c>
      <c r="I99" s="0" t="n">
        <v>7.30595157521605</v>
      </c>
      <c r="T99" s="0" t="n">
        <v>8.2276</v>
      </c>
      <c r="U99" s="0" t="n">
        <v>2.5392</v>
      </c>
      <c r="Y99" s="0" t="n">
        <v>3.46130779926521</v>
      </c>
      <c r="Z99" s="0" t="n">
        <v>0.151711735692335</v>
      </c>
    </row>
    <row r="100" customFormat="false" ht="12.75" hidden="false" customHeight="false" outlineLevel="0" collapsed="false">
      <c r="B100" s="0" t="n">
        <v>1.976</v>
      </c>
      <c r="C100" s="0" t="n">
        <v>29.123</v>
      </c>
      <c r="D100" s="0" t="n">
        <v>811.02</v>
      </c>
      <c r="E100" s="0" t="n">
        <v>0.476</v>
      </c>
      <c r="F100" s="0" t="n">
        <v>810.82</v>
      </c>
      <c r="G100" s="0" t="n">
        <v>0.0359179595964579</v>
      </c>
      <c r="H100" s="0" t="n">
        <v>3.32651763134456</v>
      </c>
      <c r="I100" s="0" t="n">
        <v>6.98848241879109</v>
      </c>
      <c r="T100" s="0" t="n">
        <v>8.2293</v>
      </c>
      <c r="U100" s="0" t="n">
        <v>2.5174</v>
      </c>
      <c r="Y100" s="0" t="n">
        <v>3.47049411814079</v>
      </c>
      <c r="Z100" s="0" t="n">
        <v>0.14397648679623</v>
      </c>
    </row>
    <row r="101" customFormat="false" ht="12.75" hidden="false" customHeight="false" outlineLevel="0" collapsed="false">
      <c r="B101" s="0" t="n">
        <v>2.017</v>
      </c>
      <c r="C101" s="0" t="n">
        <v>28.878</v>
      </c>
      <c r="D101" s="0" t="n">
        <v>811.02</v>
      </c>
      <c r="E101" s="0" t="n">
        <v>0.517</v>
      </c>
      <c r="F101" s="0" t="n">
        <v>810.82</v>
      </c>
      <c r="G101" s="0" t="n">
        <v>0.035615796354308</v>
      </c>
      <c r="H101" s="0" t="n">
        <v>3.3349658112625</v>
      </c>
      <c r="I101" s="0" t="n">
        <v>6.45061085350581</v>
      </c>
      <c r="T101" s="0" t="n">
        <v>8.2291</v>
      </c>
      <c r="U101" s="0" t="n">
        <v>2.4887</v>
      </c>
      <c r="Y101" s="0" t="n">
        <v>3.48686973004943</v>
      </c>
      <c r="Z101" s="0" t="n">
        <v>0.151903918786927</v>
      </c>
    </row>
    <row r="102" customFormat="false" ht="12.75" hidden="false" customHeight="false" outlineLevel="0" collapsed="false">
      <c r="B102" s="0" t="n">
        <v>2.04</v>
      </c>
      <c r="C102" s="0" t="n">
        <v>28.554</v>
      </c>
      <c r="D102" s="0" t="n">
        <v>811.02</v>
      </c>
      <c r="E102" s="0" t="n">
        <v>0.54</v>
      </c>
      <c r="F102" s="0" t="n">
        <v>810.82</v>
      </c>
      <c r="G102" s="0" t="n">
        <v>0.0352162008830567</v>
      </c>
      <c r="H102" s="0" t="n">
        <v>3.34624883873247</v>
      </c>
      <c r="I102" s="0" t="n">
        <v>6.19675710876384</v>
      </c>
      <c r="T102" s="0" t="n">
        <v>8.2283</v>
      </c>
      <c r="U102" s="0" t="n">
        <v>2.4602</v>
      </c>
      <c r="Y102" s="0" t="n">
        <v>3.49605604892501</v>
      </c>
      <c r="Z102" s="0" t="n">
        <v>0.14980721019254</v>
      </c>
    </row>
    <row r="103" customFormat="false" ht="12.75" hidden="false" customHeight="false" outlineLevel="0" collapsed="false">
      <c r="B103" s="0" t="n">
        <v>2.071</v>
      </c>
      <c r="C103" s="0" t="n">
        <v>28.154</v>
      </c>
      <c r="D103" s="0" t="n">
        <v>809.03</v>
      </c>
      <c r="E103" s="0" t="n">
        <v>0.571</v>
      </c>
      <c r="F103" s="0" t="n">
        <v>808.83</v>
      </c>
      <c r="G103" s="0" t="n">
        <v>0.034808303351755</v>
      </c>
      <c r="H103" s="0" t="n">
        <v>3.35789910669584</v>
      </c>
      <c r="I103" s="0" t="n">
        <v>5.88073398720813</v>
      </c>
      <c r="T103" s="0" t="n">
        <v>8.2271</v>
      </c>
      <c r="U103" s="0" t="n">
        <v>2.4321</v>
      </c>
      <c r="Y103" s="0" t="n">
        <v>3.50843760914862</v>
      </c>
      <c r="Z103" s="0" t="n">
        <v>0.150538502452778</v>
      </c>
    </row>
    <row r="104" customFormat="false" ht="12.75" hidden="false" customHeight="false" outlineLevel="0" collapsed="false">
      <c r="B104" s="0" t="n">
        <v>2.093</v>
      </c>
      <c r="C104" s="0" t="n">
        <v>27.838</v>
      </c>
      <c r="D104" s="0" t="n">
        <v>809.03</v>
      </c>
      <c r="E104" s="0" t="n">
        <v>0.593</v>
      </c>
      <c r="F104" s="0" t="n">
        <v>808.83</v>
      </c>
      <c r="G104" s="0" t="n">
        <v>0.0344176155681664</v>
      </c>
      <c r="H104" s="0" t="n">
        <v>3.3691865525841</v>
      </c>
      <c r="I104" s="0" t="n">
        <v>5.68159621009123</v>
      </c>
      <c r="T104" s="0" t="n">
        <v>8.2258</v>
      </c>
      <c r="U104" s="0" t="n">
        <v>2.4043</v>
      </c>
      <c r="Y104" s="0" t="n">
        <v>3.5172245228557</v>
      </c>
      <c r="Z104" s="0" t="n">
        <v>0.1480379702716</v>
      </c>
    </row>
    <row r="105" customFormat="false" ht="12.75" hidden="false" customHeight="false" outlineLevel="0" collapsed="false">
      <c r="B105" s="0" t="n">
        <v>2.116</v>
      </c>
      <c r="C105" s="0" t="n">
        <v>27.371</v>
      </c>
      <c r="D105" s="0" t="n">
        <v>809.03</v>
      </c>
      <c r="E105" s="0" t="n">
        <v>0.616</v>
      </c>
      <c r="F105" s="0" t="n">
        <v>808.83</v>
      </c>
      <c r="G105" s="0" t="n">
        <v>0.0338402383690021</v>
      </c>
      <c r="H105" s="0" t="n">
        <v>3.38610448658285</v>
      </c>
      <c r="I105" s="0" t="n">
        <v>5.49692286782931</v>
      </c>
      <c r="T105" s="0" t="n">
        <v>8.2237</v>
      </c>
      <c r="U105" s="0" t="n">
        <v>2.3768</v>
      </c>
      <c r="Y105" s="0" t="n">
        <v>3.52641084173128</v>
      </c>
      <c r="Z105" s="0" t="n">
        <v>0.140306355148424</v>
      </c>
    </row>
    <row r="106" customFormat="false" ht="12.75" hidden="false" customHeight="false" outlineLevel="0" collapsed="false">
      <c r="B106" s="0" t="n">
        <v>2.157</v>
      </c>
      <c r="C106" s="0" t="n">
        <v>26.912</v>
      </c>
      <c r="D106" s="0" t="n">
        <v>809.03</v>
      </c>
      <c r="E106" s="0" t="n">
        <v>0.657</v>
      </c>
      <c r="F106" s="0" t="n">
        <v>808.83</v>
      </c>
      <c r="G106" s="0" t="n">
        <v>0.0332727519998022</v>
      </c>
      <c r="H106" s="0" t="n">
        <v>3.4030162604639</v>
      </c>
      <c r="I106" s="0" t="n">
        <v>5.17962901136057</v>
      </c>
      <c r="T106" s="0" t="n">
        <v>8.2219</v>
      </c>
      <c r="U106" s="0" t="n">
        <v>2.3496</v>
      </c>
      <c r="Y106" s="0" t="n">
        <v>3.54278645363992</v>
      </c>
      <c r="Z106" s="0" t="n">
        <v>0.139770193176023</v>
      </c>
    </row>
    <row r="107" customFormat="false" ht="12.75" hidden="false" customHeight="false" outlineLevel="0" collapsed="false">
      <c r="B107" s="0" t="n">
        <v>2.189</v>
      </c>
      <c r="C107" s="0" t="n">
        <v>26.386</v>
      </c>
      <c r="D107" s="0" t="n">
        <v>809.03</v>
      </c>
      <c r="E107" s="0" t="n">
        <v>0.689</v>
      </c>
      <c r="F107" s="0" t="n">
        <v>808.83</v>
      </c>
      <c r="G107" s="0" t="n">
        <v>0.0326224299296515</v>
      </c>
      <c r="H107" s="0" t="n">
        <v>3.42275497654721</v>
      </c>
      <c r="I107" s="0" t="n">
        <v>4.96771404433557</v>
      </c>
      <c r="T107" s="0" t="n">
        <v>8.2195</v>
      </c>
      <c r="U107" s="0" t="n">
        <v>2.3228</v>
      </c>
      <c r="Y107" s="0" t="n">
        <v>3.55556741903203</v>
      </c>
      <c r="Z107" s="0" t="n">
        <v>0.132812442484822</v>
      </c>
    </row>
    <row r="108" customFormat="false" ht="12.75" hidden="false" customHeight="false" outlineLevel="0" collapsed="false">
      <c r="B108" s="0" t="n">
        <v>2.201</v>
      </c>
      <c r="C108" s="0" t="n">
        <v>25.724</v>
      </c>
      <c r="D108" s="0" t="n">
        <v>809.03</v>
      </c>
      <c r="E108" s="0" t="n">
        <v>0.701</v>
      </c>
      <c r="F108" s="0" t="n">
        <v>808.83</v>
      </c>
      <c r="G108" s="0" t="n">
        <v>0.0318039637501082</v>
      </c>
      <c r="H108" s="0" t="n">
        <v>3.4481641331327</v>
      </c>
      <c r="I108" s="0" t="n">
        <v>4.91892173057446</v>
      </c>
      <c r="T108" s="0" t="n">
        <v>8.2168</v>
      </c>
      <c r="U108" s="0" t="n">
        <v>2.2962</v>
      </c>
      <c r="Y108" s="0" t="n">
        <v>3.56036028105407</v>
      </c>
      <c r="Z108" s="0" t="n">
        <v>0.112196147921375</v>
      </c>
    </row>
    <row r="109" customFormat="false" ht="12.75" hidden="false" customHeight="false" outlineLevel="0" collapsed="false">
      <c r="B109" s="0" t="n">
        <v>2.241</v>
      </c>
      <c r="C109" s="0" t="n">
        <v>25.008</v>
      </c>
      <c r="D109" s="0" t="n">
        <v>807.04</v>
      </c>
      <c r="E109" s="0" t="n">
        <v>0.741</v>
      </c>
      <c r="F109" s="0" t="n">
        <v>806.84</v>
      </c>
      <c r="G109" s="0" t="n">
        <v>0.030994992811462</v>
      </c>
      <c r="H109" s="0" t="n">
        <v>3.47392939052687</v>
      </c>
      <c r="I109" s="0" t="n">
        <v>4.68816381987432</v>
      </c>
      <c r="T109" s="0" t="n">
        <v>8.2148</v>
      </c>
      <c r="U109" s="0" t="n">
        <v>2.2699</v>
      </c>
      <c r="Y109" s="0" t="n">
        <v>3.57633648779421</v>
      </c>
      <c r="Z109" s="0" t="n">
        <v>0.102407097267341</v>
      </c>
    </row>
    <row r="110" customFormat="false" ht="12.75" hidden="false" customHeight="false" outlineLevel="0" collapsed="false">
      <c r="B110" s="0" t="n">
        <v>2.285</v>
      </c>
      <c r="C110" s="0" t="n">
        <v>24.381</v>
      </c>
      <c r="D110" s="0" t="n">
        <v>809.03</v>
      </c>
      <c r="E110" s="0" t="n">
        <v>0.785</v>
      </c>
      <c r="F110" s="0" t="n">
        <v>808.83</v>
      </c>
      <c r="G110" s="0" t="n">
        <v>0.0301435406698565</v>
      </c>
      <c r="H110" s="0" t="n">
        <v>3.50178439758236</v>
      </c>
      <c r="I110" s="0" t="n">
        <v>4.46087184405396</v>
      </c>
      <c r="T110" s="0" t="n">
        <v>8.2128</v>
      </c>
      <c r="U110" s="0" t="n">
        <v>2.2439</v>
      </c>
      <c r="Y110" s="0" t="n">
        <v>3.59391031520837</v>
      </c>
      <c r="Z110" s="0" t="n">
        <v>0.0921259176260114</v>
      </c>
    </row>
    <row r="111" customFormat="false" ht="12.75" hidden="false" customHeight="false" outlineLevel="0" collapsed="false">
      <c r="B111" s="0" t="n">
        <v>2.308</v>
      </c>
      <c r="C111" s="0" t="n">
        <v>23.904</v>
      </c>
      <c r="D111" s="0" t="n">
        <v>807.04</v>
      </c>
      <c r="E111" s="0" t="n">
        <v>0.808</v>
      </c>
      <c r="F111" s="0" t="n">
        <v>806.84</v>
      </c>
      <c r="G111" s="0" t="n">
        <v>0.0296266917852362</v>
      </c>
      <c r="H111" s="0" t="n">
        <v>3.51907935240634</v>
      </c>
      <c r="I111" s="0" t="n">
        <v>4.35529622822566</v>
      </c>
      <c r="T111" s="0" t="n">
        <v>8.2101</v>
      </c>
      <c r="U111" s="0" t="n">
        <v>2.2246</v>
      </c>
      <c r="Y111" s="0" t="n">
        <v>3.60309663408395</v>
      </c>
      <c r="Z111" s="0" t="n">
        <v>0.0840172816776126</v>
      </c>
    </row>
    <row r="112" customFormat="false" ht="12.75" hidden="false" customHeight="false" outlineLevel="0" collapsed="false">
      <c r="B112" s="0" t="n">
        <v>2.359</v>
      </c>
      <c r="C112" s="0" t="n">
        <v>23.437</v>
      </c>
      <c r="D112" s="0" t="n">
        <v>807.04</v>
      </c>
      <c r="E112" s="0" t="n">
        <v>0.859</v>
      </c>
      <c r="F112" s="0" t="n">
        <v>806.84</v>
      </c>
      <c r="G112" s="0" t="n">
        <v>0.0290478905359179</v>
      </c>
      <c r="H112" s="0" t="n">
        <v>3.53880918994193</v>
      </c>
      <c r="I112" s="0" t="n">
        <v>4.11968473799991</v>
      </c>
      <c r="T112" s="0" t="n">
        <v>8.2076</v>
      </c>
      <c r="U112" s="0" t="n">
        <v>2.1991</v>
      </c>
      <c r="Y112" s="0" t="n">
        <v>3.62346629767763</v>
      </c>
      <c r="Z112" s="0" t="n">
        <v>0.0846571077357008</v>
      </c>
    </row>
    <row r="113" customFormat="false" ht="12.75" hidden="false" customHeight="false" outlineLevel="0" collapsed="false">
      <c r="B113" s="0" t="n">
        <v>2.381</v>
      </c>
      <c r="C113" s="0" t="n">
        <v>23.305</v>
      </c>
      <c r="D113" s="0" t="n">
        <v>807.04</v>
      </c>
      <c r="E113" s="0" t="n">
        <v>0.881</v>
      </c>
      <c r="F113" s="0" t="n">
        <v>806.84</v>
      </c>
      <c r="G113" s="0" t="n">
        <v>0.0288842893262605</v>
      </c>
      <c r="H113" s="0" t="n">
        <v>3.54445722993053</v>
      </c>
      <c r="I113" s="0" t="n">
        <v>4.0232204653014</v>
      </c>
      <c r="T113" s="0" t="n">
        <v>8.2059</v>
      </c>
      <c r="U113" s="0" t="n">
        <v>2.1739</v>
      </c>
      <c r="Y113" s="0" t="n">
        <v>3.6322532113847</v>
      </c>
      <c r="Z113" s="0" t="n">
        <v>0.0877959814541716</v>
      </c>
    </row>
    <row r="114" customFormat="false" ht="12.75" hidden="false" customHeight="false" outlineLevel="0" collapsed="false">
      <c r="B114" s="0" t="n">
        <v>2.404</v>
      </c>
      <c r="C114" s="0" t="n">
        <v>23.437</v>
      </c>
      <c r="D114" s="0" t="n">
        <v>807.04</v>
      </c>
      <c r="E114" s="0" t="n">
        <v>0.904</v>
      </c>
      <c r="F114" s="0" t="n">
        <v>806.84</v>
      </c>
      <c r="G114" s="0" t="n">
        <v>0.0290478905359179</v>
      </c>
      <c r="H114" s="0" t="n">
        <v>3.53880918994193</v>
      </c>
      <c r="I114" s="0" t="n">
        <v>3.91461193577647</v>
      </c>
      <c r="T114" s="0" t="n">
        <v>8.2044</v>
      </c>
      <c r="U114" s="0" t="n">
        <v>2.1552</v>
      </c>
      <c r="Y114" s="0" t="n">
        <v>3.64143953026028</v>
      </c>
      <c r="Z114" s="0" t="n">
        <v>0.102630340318358</v>
      </c>
    </row>
    <row r="115" customFormat="false" ht="12.75" hidden="false" customHeight="false" outlineLevel="0" collapsed="false">
      <c r="B115" s="0" t="n">
        <v>2.467</v>
      </c>
      <c r="C115" s="0" t="n">
        <v>23.503</v>
      </c>
      <c r="D115" s="0" t="n">
        <v>807.04</v>
      </c>
      <c r="E115" s="0" t="n">
        <v>0.967</v>
      </c>
      <c r="F115" s="0" t="n">
        <v>806.84</v>
      </c>
      <c r="G115" s="0" t="n">
        <v>0.0291296911407466</v>
      </c>
      <c r="H115" s="0" t="n">
        <v>3.53599708771234</v>
      </c>
      <c r="I115" s="0" t="n">
        <v>3.65666710208101</v>
      </c>
      <c r="T115" s="0" t="n">
        <v>8.2039</v>
      </c>
      <c r="U115" s="0" t="n">
        <v>2.1367</v>
      </c>
      <c r="Y115" s="0" t="n">
        <v>3.66660205587601</v>
      </c>
      <c r="Z115" s="0" t="n">
        <v>0.13060496816367</v>
      </c>
    </row>
    <row r="116" customFormat="false" ht="12.75" hidden="false" customHeight="false" outlineLevel="0" collapsed="false">
      <c r="B116" s="0" t="n">
        <v>2.477</v>
      </c>
      <c r="C116" s="0" t="n">
        <v>23.437</v>
      </c>
      <c r="D116" s="0" t="n">
        <v>807.04</v>
      </c>
      <c r="E116" s="0" t="n">
        <v>0.977</v>
      </c>
      <c r="F116" s="0" t="n">
        <v>806.84</v>
      </c>
      <c r="G116" s="0" t="n">
        <v>0.0290478905359179</v>
      </c>
      <c r="H116" s="0" t="n">
        <v>3.53880918994193</v>
      </c>
      <c r="I116" s="0" t="n">
        <v>3.62211790168058</v>
      </c>
      <c r="T116" s="0" t="n">
        <v>8.2044</v>
      </c>
      <c r="U116" s="0" t="n">
        <v>2.1183</v>
      </c>
      <c r="Y116" s="0" t="n">
        <v>3.67059610756104</v>
      </c>
      <c r="Z116" s="0" t="n">
        <v>0.131786917619114</v>
      </c>
    </row>
    <row r="117" customFormat="false" ht="12.75" hidden="false" customHeight="false" outlineLevel="0" collapsed="false">
      <c r="B117" s="0" t="n">
        <v>2.519</v>
      </c>
      <c r="C117" s="0" t="n">
        <v>23.239</v>
      </c>
      <c r="D117" s="0" t="n">
        <v>807.04</v>
      </c>
      <c r="E117" s="0" t="n">
        <v>1.019</v>
      </c>
      <c r="F117" s="0" t="n">
        <v>806.84</v>
      </c>
      <c r="G117" s="0" t="n">
        <v>0.0288024887214318</v>
      </c>
      <c r="H117" s="0" t="n">
        <v>3.54729325777824</v>
      </c>
      <c r="I117" s="0" t="n">
        <v>3.48115138152918</v>
      </c>
      <c r="T117" s="0" t="n">
        <v>8.2047</v>
      </c>
      <c r="U117" s="0" t="n">
        <v>2.1</v>
      </c>
      <c r="Y117" s="0" t="n">
        <v>3.68737112463819</v>
      </c>
      <c r="Z117" s="0" t="n">
        <v>0.14007786685995</v>
      </c>
    </row>
    <row r="118" customFormat="false" ht="12.75" hidden="false" customHeight="false" outlineLevel="0" collapsed="false">
      <c r="B118" s="0" t="n">
        <v>2.554</v>
      </c>
      <c r="C118" s="0" t="n">
        <v>23.043</v>
      </c>
      <c r="D118" s="0" t="n">
        <v>807.04</v>
      </c>
      <c r="E118" s="0" t="n">
        <v>1.054</v>
      </c>
      <c r="F118" s="0" t="n">
        <v>806.84</v>
      </c>
      <c r="G118" s="0" t="n">
        <v>0.0285595657131525</v>
      </c>
      <c r="H118" s="0" t="n">
        <v>3.55576312335711</v>
      </c>
      <c r="I118" s="0" t="n">
        <v>3.37358930109783</v>
      </c>
      <c r="T118" s="0" t="n">
        <v>8.2042</v>
      </c>
      <c r="U118" s="0" t="n">
        <v>2.0819</v>
      </c>
      <c r="Y118" s="0" t="n">
        <v>3.70135030553581</v>
      </c>
      <c r="Z118" s="0" t="n">
        <v>0.145587182178701</v>
      </c>
    </row>
    <row r="119" customFormat="false" ht="12.75" hidden="false" customHeight="false" outlineLevel="0" collapsed="false">
      <c r="B119" s="0" t="n">
        <v>2.595</v>
      </c>
      <c r="C119" s="0" t="n">
        <v>22.849</v>
      </c>
      <c r="D119" s="0" t="n">
        <v>807.04</v>
      </c>
      <c r="E119" s="0" t="n">
        <v>1.095</v>
      </c>
      <c r="F119" s="0" t="n">
        <v>806.84</v>
      </c>
      <c r="G119" s="0" t="n">
        <v>0.0283191215110803</v>
      </c>
      <c r="H119" s="0" t="n">
        <v>3.56421780580181</v>
      </c>
      <c r="I119" s="0" t="n">
        <v>3.25499342995599</v>
      </c>
      <c r="T119" s="0" t="n">
        <v>8.204</v>
      </c>
      <c r="U119" s="0" t="n">
        <v>2.07</v>
      </c>
      <c r="Y119" s="0" t="n">
        <v>3.71772591744445</v>
      </c>
      <c r="Z119" s="0" t="n">
        <v>0.153508111642642</v>
      </c>
    </row>
    <row r="120" customFormat="false" ht="12.75" hidden="false" customHeight="false" outlineLevel="0" collapsed="false">
      <c r="B120" s="0" t="n">
        <v>2.627</v>
      </c>
      <c r="C120" s="0" t="n">
        <v>22.656</v>
      </c>
      <c r="D120" s="0" t="n">
        <v>805.05</v>
      </c>
      <c r="E120" s="0" t="n">
        <v>1.127</v>
      </c>
      <c r="F120" s="0" t="n">
        <v>804.85</v>
      </c>
      <c r="G120" s="0" t="n">
        <v>0.0281493445983724</v>
      </c>
      <c r="H120" s="0" t="n">
        <v>3.57023098183655</v>
      </c>
      <c r="I120" s="0" t="n">
        <v>3.1679068161815</v>
      </c>
      <c r="T120" s="0" t="n">
        <v>8.2045</v>
      </c>
      <c r="U120" s="0" t="n">
        <v>2.0521</v>
      </c>
      <c r="Y120" s="0" t="n">
        <v>3.73050688283656</v>
      </c>
      <c r="Z120" s="0" t="n">
        <v>0.160275901000019</v>
      </c>
    </row>
    <row r="121" customFormat="false" ht="12.75" hidden="false" customHeight="false" outlineLevel="0" collapsed="false">
      <c r="B121" s="0" t="n">
        <v>2.672</v>
      </c>
      <c r="C121" s="0" t="n">
        <v>22.402</v>
      </c>
      <c r="D121" s="0" t="n">
        <v>805.05</v>
      </c>
      <c r="E121" s="0" t="n">
        <v>1.172</v>
      </c>
      <c r="F121" s="0" t="n">
        <v>804.85</v>
      </c>
      <c r="G121" s="0" t="n">
        <v>0.0278337578430764</v>
      </c>
      <c r="H121" s="0" t="n">
        <v>3.58150545804682</v>
      </c>
      <c r="I121" s="0" t="n">
        <v>3.05589202905018</v>
      </c>
      <c r="T121" s="0" t="n">
        <v>8.2066</v>
      </c>
      <c r="U121" s="0" t="n">
        <v>2.0462</v>
      </c>
      <c r="Y121" s="0" t="n">
        <v>3.74848011541922</v>
      </c>
      <c r="Z121" s="0" t="n">
        <v>0.166974657372406</v>
      </c>
    </row>
    <row r="122" customFormat="false" ht="12.75" hidden="false" customHeight="false" outlineLevel="0" collapsed="false">
      <c r="B122" s="0" t="n">
        <v>2.701</v>
      </c>
      <c r="C122" s="0" t="n">
        <v>22.15</v>
      </c>
      <c r="D122" s="0" t="n">
        <v>807.04</v>
      </c>
      <c r="E122" s="0" t="n">
        <v>1.201</v>
      </c>
      <c r="F122" s="0" t="n">
        <v>806.84</v>
      </c>
      <c r="G122" s="0" t="n">
        <v>0.027452778741758</v>
      </c>
      <c r="H122" s="0" t="n">
        <v>3.59528766005637</v>
      </c>
      <c r="I122" s="0" t="n">
        <v>2.99357840137916</v>
      </c>
      <c r="T122" s="0" t="n">
        <v>8.2083</v>
      </c>
      <c r="U122" s="0" t="n">
        <v>2.0344</v>
      </c>
      <c r="Y122" s="0" t="n">
        <v>3.76006286530582</v>
      </c>
      <c r="Z122" s="0" t="n">
        <v>0.164775205249456</v>
      </c>
    </row>
    <row r="123" customFormat="false" ht="12.75" hidden="false" customHeight="false" outlineLevel="0" collapsed="false">
      <c r="B123" s="0" t="n">
        <v>2.723</v>
      </c>
      <c r="C123" s="0" t="n">
        <v>21.84</v>
      </c>
      <c r="D123" s="0" t="n">
        <v>805.05</v>
      </c>
      <c r="E123" s="0" t="n">
        <v>1.223</v>
      </c>
      <c r="F123" s="0" t="n">
        <v>804.85</v>
      </c>
      <c r="G123" s="0" t="n">
        <v>0.0271354910852954</v>
      </c>
      <c r="H123" s="0" t="n">
        <v>3.60691254615631</v>
      </c>
      <c r="I123" s="0" t="n">
        <v>2.9492334800951</v>
      </c>
      <c r="T123" s="0" t="n">
        <v>8.2102</v>
      </c>
      <c r="U123" s="0" t="n">
        <v>2.0286</v>
      </c>
      <c r="Y123" s="0" t="n">
        <v>3.7688497790129</v>
      </c>
      <c r="Z123" s="0" t="n">
        <v>0.161937232856591</v>
      </c>
    </row>
    <row r="124" customFormat="false" ht="12.75" hidden="false" customHeight="false" outlineLevel="0" collapsed="false">
      <c r="B124" s="0" t="n">
        <v>2.765</v>
      </c>
      <c r="C124" s="0" t="n">
        <v>21.473</v>
      </c>
      <c r="D124" s="0" t="n">
        <v>805.05</v>
      </c>
      <c r="E124" s="0" t="n">
        <v>1.265</v>
      </c>
      <c r="F124" s="0" t="n">
        <v>804.85</v>
      </c>
      <c r="G124" s="0" t="n">
        <v>0.0266795054979189</v>
      </c>
      <c r="H124" s="0" t="n">
        <v>3.62385936397857</v>
      </c>
      <c r="I124" s="0" t="n">
        <v>2.86471095966685</v>
      </c>
      <c r="T124" s="0" t="n">
        <v>8.2112</v>
      </c>
      <c r="U124" s="0" t="n">
        <v>2.0227</v>
      </c>
      <c r="Y124" s="0" t="n">
        <v>3.78562479609005</v>
      </c>
      <c r="Z124" s="0" t="n">
        <v>0.161765432111481</v>
      </c>
    </row>
    <row r="125" customFormat="false" ht="12.75" hidden="false" customHeight="false" outlineLevel="0" collapsed="false">
      <c r="B125" s="0" t="n">
        <v>2.81</v>
      </c>
      <c r="C125" s="0" t="n">
        <v>21.053</v>
      </c>
      <c r="D125" s="0" t="n">
        <v>805.05</v>
      </c>
      <c r="E125" s="0" t="n">
        <v>1.31</v>
      </c>
      <c r="F125" s="0" t="n">
        <v>804.85</v>
      </c>
      <c r="G125" s="0" t="n">
        <v>0.026157669130894</v>
      </c>
      <c r="H125" s="0" t="n">
        <v>3.64361262692859</v>
      </c>
      <c r="I125" s="0" t="n">
        <v>2.78138368467831</v>
      </c>
      <c r="T125" s="0" t="n">
        <v>8.2128</v>
      </c>
      <c r="U125" s="0" t="n">
        <v>2.0169</v>
      </c>
      <c r="Y125" s="0" t="n">
        <v>3.8035980286727</v>
      </c>
      <c r="Z125" s="0" t="n">
        <v>0.159985401744119</v>
      </c>
    </row>
    <row r="126" customFormat="false" ht="12.75" hidden="false" customHeight="false" outlineLevel="0" collapsed="false">
      <c r="B126" s="0" t="n">
        <v>2.829</v>
      </c>
      <c r="C126" s="0" t="n">
        <v>20.524</v>
      </c>
      <c r="D126" s="0" t="n">
        <v>805.05</v>
      </c>
      <c r="E126" s="0" t="n">
        <v>1.329</v>
      </c>
      <c r="F126" s="0" t="n">
        <v>804.85</v>
      </c>
      <c r="G126" s="0" t="n">
        <v>0.0255004038019507</v>
      </c>
      <c r="H126" s="0" t="n">
        <v>3.66906076003135</v>
      </c>
      <c r="I126" s="0" t="n">
        <v>2.76076806623879</v>
      </c>
      <c r="T126" s="0" t="n">
        <v>8.2141</v>
      </c>
      <c r="U126" s="0" t="n">
        <v>2.0111</v>
      </c>
      <c r="Y126" s="0" t="n">
        <v>3.81118672687427</v>
      </c>
      <c r="Z126" s="0" t="n">
        <v>0.142125966842925</v>
      </c>
    </row>
    <row r="127" customFormat="false" ht="12.75" hidden="false" customHeight="false" outlineLevel="0" collapsed="false">
      <c r="B127" s="0" t="n">
        <v>2.872</v>
      </c>
      <c r="C127" s="0" t="n">
        <v>20.066</v>
      </c>
      <c r="D127" s="0" t="n">
        <v>803.07</v>
      </c>
      <c r="E127" s="0" t="n">
        <v>1.372</v>
      </c>
      <c r="F127" s="0" t="n">
        <v>802.87</v>
      </c>
      <c r="G127" s="0" t="n">
        <v>0.0249928381929827</v>
      </c>
      <c r="H127" s="0" t="n">
        <v>3.68916573462572</v>
      </c>
      <c r="I127" s="0" t="n">
        <v>2.68889630803624</v>
      </c>
      <c r="T127" s="0" t="n">
        <v>8.2157</v>
      </c>
      <c r="U127" s="0" t="n">
        <v>1.9995</v>
      </c>
      <c r="Y127" s="0" t="n">
        <v>3.82836114911992</v>
      </c>
      <c r="Z127" s="0" t="n">
        <v>0.139195414494197</v>
      </c>
    </row>
    <row r="128" customFormat="false" ht="12.75" hidden="false" customHeight="false" outlineLevel="0" collapsed="false">
      <c r="B128" s="0" t="n">
        <v>2.904</v>
      </c>
      <c r="C128" s="0" t="n">
        <v>19.562</v>
      </c>
      <c r="D128" s="0" t="n">
        <v>805.05</v>
      </c>
      <c r="E128" s="0" t="n">
        <v>1.404</v>
      </c>
      <c r="F128" s="0" t="n">
        <v>804.85</v>
      </c>
      <c r="G128" s="0" t="n">
        <v>0.0243051500279555</v>
      </c>
      <c r="H128" s="0" t="n">
        <v>3.71706678121328</v>
      </c>
      <c r="I128" s="0" t="n">
        <v>2.64748346240262</v>
      </c>
      <c r="T128" s="0" t="n">
        <v>8.2172</v>
      </c>
      <c r="U128" s="0" t="n">
        <v>1.9823</v>
      </c>
      <c r="Y128" s="0" t="n">
        <v>3.84114211451203</v>
      </c>
      <c r="Z128" s="0" t="n">
        <v>0.124075333298757</v>
      </c>
    </row>
    <row r="129" customFormat="false" ht="12.75" hidden="false" customHeight="false" outlineLevel="0" collapsed="false">
      <c r="B129" s="0" t="n">
        <v>2.95</v>
      </c>
      <c r="C129" s="0" t="n">
        <v>19.071</v>
      </c>
      <c r="D129" s="0" t="n">
        <v>805.05</v>
      </c>
      <c r="E129" s="0" t="n">
        <v>1.45</v>
      </c>
      <c r="F129" s="0" t="n">
        <v>804.85</v>
      </c>
      <c r="G129" s="0" t="n">
        <v>0.0236950984655526</v>
      </c>
      <c r="H129" s="0" t="n">
        <v>3.74248683185503</v>
      </c>
      <c r="I129" s="0" t="n">
        <v>2.58102540127933</v>
      </c>
      <c r="T129" s="0" t="n">
        <v>8.2185</v>
      </c>
      <c r="U129" s="0" t="n">
        <v>1.9708</v>
      </c>
      <c r="Y129" s="0" t="n">
        <v>3.85951475226319</v>
      </c>
      <c r="Z129" s="0" t="n">
        <v>0.117027920408165</v>
      </c>
    </row>
    <row r="130" customFormat="false" ht="12.75" hidden="false" customHeight="false" outlineLevel="0" collapsed="false">
      <c r="B130" s="0" t="n">
        <v>2.979</v>
      </c>
      <c r="C130" s="0" t="n">
        <v>18.645</v>
      </c>
      <c r="D130" s="0" t="n">
        <v>805.05</v>
      </c>
      <c r="E130" s="0" t="n">
        <v>1.479</v>
      </c>
      <c r="F130" s="0" t="n">
        <v>804.85</v>
      </c>
      <c r="G130" s="0" t="n">
        <v>0.0231658072932845</v>
      </c>
      <c r="H130" s="0" t="n">
        <v>3.765077673421</v>
      </c>
      <c r="I130" s="0" t="n">
        <v>2.5456914627593</v>
      </c>
      <c r="T130" s="0" t="n">
        <v>8.2191</v>
      </c>
      <c r="U130" s="0" t="n">
        <v>1.9595</v>
      </c>
      <c r="Y130" s="0" t="n">
        <v>3.8710975021498</v>
      </c>
      <c r="Z130" s="0" t="n">
        <v>0.106019828728796</v>
      </c>
    </row>
    <row r="131" customFormat="false" ht="12.75" hidden="false" customHeight="false" outlineLevel="0" collapsed="false">
      <c r="B131" s="0" t="n">
        <v>3.011</v>
      </c>
      <c r="C131" s="0" t="n">
        <v>18.28</v>
      </c>
      <c r="D131" s="0" t="n">
        <v>803.07</v>
      </c>
      <c r="E131" s="0" t="n">
        <v>1.511</v>
      </c>
      <c r="F131" s="0" t="n">
        <v>802.87</v>
      </c>
      <c r="G131" s="0" t="n">
        <v>0.0227683186568187</v>
      </c>
      <c r="H131" s="0" t="n">
        <v>3.78238500322041</v>
      </c>
      <c r="I131" s="0" t="n">
        <v>2.50323296043707</v>
      </c>
      <c r="T131" s="0" t="n">
        <v>8.2198</v>
      </c>
      <c r="U131" s="0" t="n">
        <v>1.9538</v>
      </c>
      <c r="Y131" s="0" t="n">
        <v>3.88387846754191</v>
      </c>
      <c r="Z131" s="0" t="n">
        <v>0.101493464321497</v>
      </c>
    </row>
    <row r="132" customFormat="false" ht="12.75" hidden="false" customHeight="false" outlineLevel="0" collapsed="false">
      <c r="B132" s="0" t="n">
        <v>3.043</v>
      </c>
      <c r="C132" s="0" t="n">
        <v>17.871</v>
      </c>
      <c r="D132" s="0" t="n">
        <v>803.07</v>
      </c>
      <c r="E132" s="0" t="n">
        <v>1.543</v>
      </c>
      <c r="F132" s="0" t="n">
        <v>802.87</v>
      </c>
      <c r="G132" s="0" t="n">
        <v>0.0222588962098472</v>
      </c>
      <c r="H132" s="0" t="n">
        <v>3.80501328050377</v>
      </c>
      <c r="I132" s="0" t="n">
        <v>2.46598397958766</v>
      </c>
      <c r="T132" s="0" t="n">
        <v>8.2211</v>
      </c>
      <c r="U132" s="0" t="n">
        <v>1.9426</v>
      </c>
      <c r="Y132" s="0" t="n">
        <v>3.89665943293402</v>
      </c>
      <c r="Z132" s="0" t="n">
        <v>0.0916461524302537</v>
      </c>
    </row>
    <row r="133" customFormat="false" ht="12.75" hidden="false" customHeight="false" outlineLevel="0" collapsed="false">
      <c r="B133" s="0" t="n">
        <v>3.067</v>
      </c>
      <c r="C133" s="0" t="n">
        <v>17.521</v>
      </c>
      <c r="D133" s="0" t="n">
        <v>803.07</v>
      </c>
      <c r="E133" s="0" t="n">
        <v>1.567</v>
      </c>
      <c r="F133" s="0" t="n">
        <v>802.87</v>
      </c>
      <c r="G133" s="0" t="n">
        <v>0.0218229601305317</v>
      </c>
      <c r="H133" s="0" t="n">
        <v>3.82479240506529</v>
      </c>
      <c r="I133" s="0" t="n">
        <v>2.44083752716355</v>
      </c>
      <c r="T133" s="0" t="n">
        <v>8.2219</v>
      </c>
      <c r="U133" s="0" t="n">
        <v>1.9314</v>
      </c>
      <c r="Y133" s="0" t="n">
        <v>3.9062451569781</v>
      </c>
      <c r="Z133" s="0" t="n">
        <v>0.0814527519128174</v>
      </c>
    </row>
    <row r="134" customFormat="false" ht="12.75" hidden="false" customHeight="false" outlineLevel="0" collapsed="false">
      <c r="B134" s="0" t="n">
        <v>3.107</v>
      </c>
      <c r="C134" s="0" t="n">
        <v>17.178</v>
      </c>
      <c r="D134" s="0" t="n">
        <v>803.07</v>
      </c>
      <c r="E134" s="0" t="n">
        <v>1.607</v>
      </c>
      <c r="F134" s="0" t="n">
        <v>802.87</v>
      </c>
      <c r="G134" s="0" t="n">
        <v>0.0213957427728026</v>
      </c>
      <c r="H134" s="0" t="n">
        <v>3.84456306997855</v>
      </c>
      <c r="I134" s="0" t="n">
        <v>2.39238523334073</v>
      </c>
      <c r="T134" s="0" t="n">
        <v>8.2224</v>
      </c>
      <c r="U134" s="0" t="n">
        <v>1.9258</v>
      </c>
      <c r="Y134" s="0" t="n">
        <v>3.92222136371824</v>
      </c>
      <c r="Z134" s="0" t="n">
        <v>0.0776582937396948</v>
      </c>
    </row>
    <row r="135" customFormat="false" ht="12.75" hidden="false" customHeight="false" outlineLevel="0" collapsed="false">
      <c r="B135" s="0" t="n">
        <v>3.129</v>
      </c>
      <c r="C135" s="0" t="n">
        <v>16.841</v>
      </c>
      <c r="D135" s="0" t="n">
        <v>803.07</v>
      </c>
      <c r="E135" s="0" t="n">
        <v>1.629</v>
      </c>
      <c r="F135" s="0" t="n">
        <v>802.87</v>
      </c>
      <c r="G135" s="0" t="n">
        <v>0.0209759986050046</v>
      </c>
      <c r="H135" s="0" t="n">
        <v>3.86437617459833</v>
      </c>
      <c r="I135" s="0" t="n">
        <v>2.37223829011561</v>
      </c>
      <c r="T135" s="0" t="n">
        <v>8.2224</v>
      </c>
      <c r="U135" s="0" t="n">
        <v>1.9147</v>
      </c>
      <c r="Y135" s="0" t="n">
        <v>3.93100827742532</v>
      </c>
      <c r="Z135" s="0" t="n">
        <v>0.0666321028269898</v>
      </c>
    </row>
    <row r="136" customFormat="false" ht="12.75" hidden="false" customHeight="false" outlineLevel="0" collapsed="false">
      <c r="B136" s="0" t="n">
        <v>3.15</v>
      </c>
      <c r="C136" s="0" t="n">
        <v>16.558</v>
      </c>
      <c r="D136" s="0" t="n">
        <v>803.07</v>
      </c>
      <c r="E136" s="0" t="n">
        <v>1.65</v>
      </c>
      <c r="F136" s="0" t="n">
        <v>802.87</v>
      </c>
      <c r="G136" s="0" t="n">
        <v>0.0206235131465866</v>
      </c>
      <c r="H136" s="0" t="n">
        <v>3.88132319428617</v>
      </c>
      <c r="I136" s="0" t="n">
        <v>2.35231708744616</v>
      </c>
      <c r="T136" s="0" t="n">
        <v>8.2219</v>
      </c>
      <c r="U136" s="0" t="n">
        <v>1.8982</v>
      </c>
      <c r="Y136" s="0" t="n">
        <v>3.93939578596389</v>
      </c>
      <c r="Z136" s="0" t="n">
        <v>0.0580725916777247</v>
      </c>
    </row>
    <row r="137" customFormat="false" ht="12.75" hidden="false" customHeight="false" outlineLevel="0" collapsed="false">
      <c r="B137" s="0" t="n">
        <v>3.206</v>
      </c>
      <c r="C137" s="0" t="n">
        <v>16.279</v>
      </c>
      <c r="D137" s="0" t="n">
        <v>803.07</v>
      </c>
      <c r="E137" s="0" t="n">
        <v>1.706</v>
      </c>
      <c r="F137" s="0" t="n">
        <v>802.87</v>
      </c>
      <c r="G137" s="0" t="n">
        <v>0.0202760098147894</v>
      </c>
      <c r="H137" s="0" t="n">
        <v>3.89831662830402</v>
      </c>
      <c r="I137" s="0" t="n">
        <v>2.2850625019367</v>
      </c>
      <c r="T137" s="0" t="n">
        <v>8.2209</v>
      </c>
      <c r="U137" s="0" t="n">
        <v>1.8872</v>
      </c>
      <c r="Y137" s="0" t="n">
        <v>3.96176247540009</v>
      </c>
      <c r="Z137" s="0" t="n">
        <v>0.0634458470960744</v>
      </c>
    </row>
    <row r="138" customFormat="false" ht="12.75" hidden="false" customHeight="false" outlineLevel="0" collapsed="false">
      <c r="B138" s="0" t="n">
        <v>3.203</v>
      </c>
      <c r="C138" s="0" t="n">
        <v>16.006</v>
      </c>
      <c r="D138" s="0" t="n">
        <v>801.08</v>
      </c>
      <c r="E138" s="0" t="n">
        <v>1.703</v>
      </c>
      <c r="F138" s="0" t="n">
        <v>800.88</v>
      </c>
      <c r="G138" s="0" t="n">
        <v>0.0199855159324743</v>
      </c>
      <c r="H138" s="0" t="n">
        <v>3.91274722424703</v>
      </c>
      <c r="I138" s="0" t="n">
        <v>2.29756149397946</v>
      </c>
      <c r="T138" s="0" t="n">
        <v>8.22</v>
      </c>
      <c r="U138" s="0" t="n">
        <v>1.8709</v>
      </c>
      <c r="Y138" s="0" t="n">
        <v>3.96056425989458</v>
      </c>
      <c r="Z138" s="0" t="n">
        <v>0.0478170356475518</v>
      </c>
    </row>
    <row r="139" customFormat="false" ht="12.75" hidden="false" customHeight="false" outlineLevel="0" collapsed="false">
      <c r="B139" s="0" t="n">
        <v>3.246</v>
      </c>
      <c r="C139" s="0" t="n">
        <v>15.736</v>
      </c>
      <c r="D139" s="0" t="n">
        <v>803.07</v>
      </c>
      <c r="E139" s="0" t="n">
        <v>1.746</v>
      </c>
      <c r="F139" s="0" t="n">
        <v>802.87</v>
      </c>
      <c r="G139" s="0" t="n">
        <v>0.0195996861260229</v>
      </c>
      <c r="H139" s="0" t="n">
        <v>3.93224147870276</v>
      </c>
      <c r="I139" s="0" t="n">
        <v>2.25214288585496</v>
      </c>
      <c r="T139" s="0" t="n">
        <v>8.2191</v>
      </c>
      <c r="U139" s="0" t="n">
        <v>1.8601</v>
      </c>
      <c r="Y139" s="0" t="n">
        <v>3.97773868214023</v>
      </c>
      <c r="Z139" s="0" t="n">
        <v>0.0454972034374741</v>
      </c>
    </row>
    <row r="140" customFormat="false" ht="12.75" hidden="false" customHeight="false" outlineLevel="0" collapsed="false">
      <c r="B140" s="0" t="n">
        <v>3.289</v>
      </c>
      <c r="C140" s="0" t="n">
        <v>15.472</v>
      </c>
      <c r="D140" s="0" t="n">
        <v>801.08</v>
      </c>
      <c r="E140" s="0" t="n">
        <v>1.789</v>
      </c>
      <c r="F140" s="0" t="n">
        <v>800.88</v>
      </c>
      <c r="G140" s="0" t="n">
        <v>0.0193187493756867</v>
      </c>
      <c r="H140" s="0" t="n">
        <v>3.94667893533964</v>
      </c>
      <c r="I140" s="0" t="n">
        <v>2.20608101472311</v>
      </c>
      <c r="T140" s="0" t="n">
        <v>8.218</v>
      </c>
      <c r="U140" s="0" t="n">
        <v>1.8494</v>
      </c>
      <c r="Y140" s="0" t="n">
        <v>3.99491310438588</v>
      </c>
      <c r="Z140" s="0" t="n">
        <v>0.0482341690462444</v>
      </c>
    </row>
    <row r="141" customFormat="false" ht="12.75" hidden="false" customHeight="false" outlineLevel="0" collapsed="false">
      <c r="B141" s="0" t="n">
        <v>3.27</v>
      </c>
      <c r="C141" s="0" t="n">
        <v>15.254</v>
      </c>
      <c r="D141" s="0" t="n">
        <v>801.08</v>
      </c>
      <c r="E141" s="0" t="n">
        <v>1.77</v>
      </c>
      <c r="F141" s="0" t="n">
        <v>800.88</v>
      </c>
      <c r="G141" s="0" t="n">
        <v>0.019046548796324</v>
      </c>
      <c r="H141" s="0" t="n">
        <v>3.96086910941304</v>
      </c>
      <c r="I141" s="0" t="n">
        <v>2.23777915786047</v>
      </c>
      <c r="T141" s="0" t="n">
        <v>8.2169</v>
      </c>
      <c r="U141" s="0" t="n">
        <v>1.8387</v>
      </c>
      <c r="Y141" s="0" t="n">
        <v>3.98732440618431</v>
      </c>
      <c r="Z141" s="0" t="n">
        <v>0.0264552967712768</v>
      </c>
    </row>
    <row r="142" customFormat="false" ht="12.75" hidden="false" customHeight="false" outlineLevel="0" collapsed="false">
      <c r="B142" s="0" t="n">
        <v>3.353</v>
      </c>
      <c r="C142" s="0" t="n">
        <v>15.04</v>
      </c>
      <c r="D142" s="0" t="n">
        <v>803.07</v>
      </c>
      <c r="E142" s="0" t="n">
        <v>1.853</v>
      </c>
      <c r="F142" s="0" t="n">
        <v>802.87</v>
      </c>
      <c r="G142" s="0" t="n">
        <v>0.0187327960940127</v>
      </c>
      <c r="H142" s="0" t="n">
        <v>3.97747923841303</v>
      </c>
      <c r="I142" s="0" t="n">
        <v>2.14650795381167</v>
      </c>
      <c r="T142" s="0" t="n">
        <v>8.2158</v>
      </c>
      <c r="U142" s="0" t="n">
        <v>1.8281</v>
      </c>
      <c r="Y142" s="0" t="n">
        <v>4.0204750351701</v>
      </c>
      <c r="Z142" s="0" t="n">
        <v>0.0429957967570749</v>
      </c>
    </row>
    <row r="143" customFormat="false" ht="12.75" hidden="false" customHeight="false" outlineLevel="0" collapsed="false">
      <c r="B143" s="0" t="n">
        <v>3.342</v>
      </c>
      <c r="C143" s="0" t="n">
        <v>14.871</v>
      </c>
      <c r="D143" s="0" t="n">
        <v>801.08</v>
      </c>
      <c r="E143" s="0" t="n">
        <v>1.842</v>
      </c>
      <c r="F143" s="0" t="n">
        <v>800.88</v>
      </c>
      <c r="G143" s="0" t="n">
        <v>0.0185683248426731</v>
      </c>
      <c r="H143" s="0" t="n">
        <v>3.98629786384382</v>
      </c>
      <c r="I143" s="0" t="n">
        <v>2.16411393259708</v>
      </c>
      <c r="T143" s="0" t="n">
        <v>8.2148</v>
      </c>
      <c r="U143" s="0" t="n">
        <v>1.8228</v>
      </c>
      <c r="Y143" s="0" t="n">
        <v>4.01608157831657</v>
      </c>
      <c r="Z143" s="0" t="n">
        <v>0.0297837144727455</v>
      </c>
    </row>
    <row r="144" customFormat="false" ht="12.75" hidden="false" customHeight="false" outlineLevel="0" collapsed="false">
      <c r="B144" s="0" t="n">
        <v>3.364</v>
      </c>
      <c r="C144" s="0" t="n">
        <v>14.662</v>
      </c>
      <c r="D144" s="0" t="n">
        <v>803.07</v>
      </c>
      <c r="E144" s="0" t="n">
        <v>1.864</v>
      </c>
      <c r="F144" s="0" t="n">
        <v>802.87</v>
      </c>
      <c r="G144" s="0" t="n">
        <v>0.018261985128352</v>
      </c>
      <c r="H144" s="0" t="n">
        <v>4.00293344252701</v>
      </c>
      <c r="I144" s="0" t="n">
        <v>2.14749648204238</v>
      </c>
      <c r="T144" s="0" t="n">
        <v>8.2134</v>
      </c>
      <c r="U144" s="0" t="n">
        <v>1.8228</v>
      </c>
      <c r="Y144" s="0" t="n">
        <v>4.02486849202364</v>
      </c>
      <c r="Z144" s="0" t="n">
        <v>0.0219350494966371</v>
      </c>
    </row>
    <row r="145" customFormat="false" ht="12.75" hidden="false" customHeight="false" outlineLevel="0" collapsed="false">
      <c r="B145" s="0" t="n">
        <v>3.396</v>
      </c>
      <c r="C145" s="0" t="n">
        <v>14.456</v>
      </c>
      <c r="D145" s="0" t="n">
        <v>801.08</v>
      </c>
      <c r="E145" s="0" t="n">
        <v>1.896</v>
      </c>
      <c r="F145" s="0" t="n">
        <v>800.88</v>
      </c>
      <c r="G145" s="0" t="n">
        <v>0.0180501448406753</v>
      </c>
      <c r="H145" s="0" t="n">
        <v>4.01460131647431</v>
      </c>
      <c r="I145" s="0" t="n">
        <v>2.11740575763413</v>
      </c>
      <c r="T145" s="0" t="n">
        <v>8.2125</v>
      </c>
      <c r="U145" s="0" t="n">
        <v>1.8176</v>
      </c>
      <c r="Y145" s="0" t="n">
        <v>4.03764945741575</v>
      </c>
      <c r="Z145" s="0" t="n">
        <v>0.0230481409414436</v>
      </c>
    </row>
    <row r="146" customFormat="false" ht="12.75" hidden="false" customHeight="false" outlineLevel="0" collapsed="false">
      <c r="B146" s="0" t="n">
        <v>3.42</v>
      </c>
      <c r="C146" s="0" t="n">
        <v>14.293</v>
      </c>
      <c r="D146" s="0" t="n">
        <v>801.08</v>
      </c>
      <c r="E146" s="0" t="n">
        <v>1.92</v>
      </c>
      <c r="F146" s="0" t="n">
        <v>800.88</v>
      </c>
      <c r="G146" s="0" t="n">
        <v>0.0178466187194087</v>
      </c>
      <c r="H146" s="0" t="n">
        <v>4.02594096212166</v>
      </c>
      <c r="I146" s="0" t="n">
        <v>2.09684425110503</v>
      </c>
      <c r="T146" s="0" t="n">
        <v>8.2118</v>
      </c>
      <c r="U146" s="0" t="n">
        <v>1.8228</v>
      </c>
      <c r="Y146" s="0" t="n">
        <v>4.04723518145984</v>
      </c>
      <c r="Z146" s="0" t="n">
        <v>0.0212942193381824</v>
      </c>
    </row>
    <row r="147" customFormat="false" ht="12.75" hidden="false" customHeight="false" outlineLevel="0" collapsed="false">
      <c r="B147" s="0" t="n">
        <v>3.449</v>
      </c>
      <c r="C147" s="0" t="n">
        <v>14.132</v>
      </c>
      <c r="D147" s="0" t="n">
        <v>801.08</v>
      </c>
      <c r="E147" s="0" t="n">
        <v>1.949</v>
      </c>
      <c r="F147" s="0" t="n">
        <v>800.88</v>
      </c>
      <c r="G147" s="0" t="n">
        <v>0.0176455898511637</v>
      </c>
      <c r="H147" s="0" t="n">
        <v>4.03726913883686</v>
      </c>
      <c r="I147" s="0" t="n">
        <v>2.07145671566796</v>
      </c>
      <c r="T147" s="0" t="n">
        <v>8.2107</v>
      </c>
      <c r="U147" s="0" t="n">
        <v>1.8228</v>
      </c>
      <c r="Y147" s="0" t="n">
        <v>4.05881793134644</v>
      </c>
      <c r="Z147" s="0" t="n">
        <v>0.0215487925095843</v>
      </c>
    </row>
    <row r="148" customFormat="false" ht="12.75" hidden="false" customHeight="false" outlineLevel="0" collapsed="false">
      <c r="B148" s="0" t="n">
        <v>3.46</v>
      </c>
      <c r="C148" s="0" t="n">
        <v>13.973</v>
      </c>
      <c r="D148" s="0" t="n">
        <v>801.08</v>
      </c>
      <c r="E148" s="0" t="n">
        <v>1.96</v>
      </c>
      <c r="F148" s="0" t="n">
        <v>800.88</v>
      </c>
      <c r="G148" s="0" t="n">
        <v>0.0174470582359405</v>
      </c>
      <c r="H148" s="0" t="n">
        <v>4.0485839715214</v>
      </c>
      <c r="I148" s="0" t="n">
        <v>2.06560406710276</v>
      </c>
      <c r="T148" s="0" t="n">
        <v>8.2101</v>
      </c>
      <c r="U148" s="0" t="n">
        <v>1.8228</v>
      </c>
      <c r="Y148" s="0" t="n">
        <v>4.06321138819998</v>
      </c>
      <c r="Z148" s="0" t="n">
        <v>0.0146274166785734</v>
      </c>
    </row>
    <row r="149" customFormat="false" ht="12.75" hidden="false" customHeight="false" outlineLevel="0" collapsed="false">
      <c r="B149" s="0" t="n">
        <v>3.481</v>
      </c>
      <c r="C149" s="0" t="n">
        <v>13.816</v>
      </c>
      <c r="D149" s="0" t="n">
        <v>801.08</v>
      </c>
      <c r="E149" s="0" t="n">
        <v>1.981</v>
      </c>
      <c r="F149" s="0" t="n">
        <v>800.88</v>
      </c>
      <c r="G149" s="0" t="n">
        <v>0.0172510238737389</v>
      </c>
      <c r="H149" s="0" t="n">
        <v>4.05988352606226</v>
      </c>
      <c r="I149" s="0" t="n">
        <v>2.04941116913794</v>
      </c>
      <c r="T149" s="0" t="n">
        <v>8.2095</v>
      </c>
      <c r="U149" s="0" t="n">
        <v>1.8281</v>
      </c>
      <c r="Y149" s="0" t="n">
        <v>4.07159889673855</v>
      </c>
      <c r="Z149" s="0" t="n">
        <v>0.0117153706762885</v>
      </c>
    </row>
    <row r="150" customFormat="false" ht="12.75" hidden="false" customHeight="false" outlineLevel="0" collapsed="false">
      <c r="B150" s="0" t="n">
        <v>3.524</v>
      </c>
      <c r="C150" s="0" t="n">
        <v>13.622</v>
      </c>
      <c r="D150" s="0" t="n">
        <v>801.08</v>
      </c>
      <c r="E150" s="0" t="n">
        <v>2.024</v>
      </c>
      <c r="F150" s="0" t="n">
        <v>800.88</v>
      </c>
      <c r="G150" s="0" t="n">
        <v>0.0170087903306363</v>
      </c>
      <c r="H150" s="0" t="n">
        <v>4.07402473319511</v>
      </c>
      <c r="I150" s="0" t="n">
        <v>2.01285806976043</v>
      </c>
      <c r="T150" s="0" t="n">
        <v>8.2084</v>
      </c>
      <c r="U150" s="0" t="n">
        <v>1.8334</v>
      </c>
      <c r="Y150" s="0" t="n">
        <v>4.0887733189842</v>
      </c>
      <c r="Z150" s="0" t="n">
        <v>0.0147485857890892</v>
      </c>
    </row>
    <row r="151" customFormat="false" ht="12.75" hidden="false" customHeight="false" outlineLevel="0" collapsed="false">
      <c r="B151" s="0" t="n">
        <v>3.495</v>
      </c>
      <c r="C151" s="0" t="n">
        <v>13.469</v>
      </c>
      <c r="D151" s="0" t="n">
        <v>803.07</v>
      </c>
      <c r="E151" s="0" t="n">
        <v>1.995</v>
      </c>
      <c r="F151" s="0" t="n">
        <v>802.87</v>
      </c>
      <c r="G151" s="0" t="n">
        <v>0.0167760658637139</v>
      </c>
      <c r="H151" s="0" t="n">
        <v>4.08780180135599</v>
      </c>
      <c r="I151" s="0" t="n">
        <v>2.04902345932631</v>
      </c>
      <c r="T151" s="0" t="n">
        <v>8.2082</v>
      </c>
      <c r="U151" s="0" t="n">
        <v>1.8334</v>
      </c>
      <c r="Y151" s="0" t="n">
        <v>4.0771905690976</v>
      </c>
      <c r="Z151" s="0" t="n">
        <v>-0.0106112322583849</v>
      </c>
    </row>
    <row r="152" customFormat="false" ht="12.75" hidden="false" customHeight="false" outlineLevel="0" collapsed="false">
      <c r="B152" s="0" t="n">
        <v>3.588</v>
      </c>
      <c r="C152" s="0" t="n">
        <v>13.317</v>
      </c>
      <c r="D152" s="0" t="n">
        <v>801.08</v>
      </c>
      <c r="E152" s="0" t="n">
        <v>2.088</v>
      </c>
      <c r="F152" s="0" t="n">
        <v>800.88</v>
      </c>
      <c r="G152" s="0" t="n">
        <v>0.0166279592448307</v>
      </c>
      <c r="H152" s="0" t="n">
        <v>4.09666945006521</v>
      </c>
      <c r="I152" s="0" t="n">
        <v>1.96200644160211</v>
      </c>
      <c r="T152" s="0" t="n">
        <v>8.2077</v>
      </c>
      <c r="U152" s="0" t="n">
        <v>1.8281</v>
      </c>
      <c r="Y152" s="0" t="n">
        <v>4.11433524976843</v>
      </c>
      <c r="Z152" s="0" t="n">
        <v>0.0176657997032192</v>
      </c>
    </row>
    <row r="153" customFormat="false" ht="12.75" hidden="false" customHeight="false" outlineLevel="0" collapsed="false">
      <c r="B153" s="0" t="n">
        <v>3.556</v>
      </c>
      <c r="C153" s="0" t="n">
        <v>13.167</v>
      </c>
      <c r="D153" s="0" t="n">
        <v>801.08</v>
      </c>
      <c r="E153" s="0" t="n">
        <v>2.056</v>
      </c>
      <c r="F153" s="0" t="n">
        <v>800.88</v>
      </c>
      <c r="G153" s="0" t="n">
        <v>0.016440665268205</v>
      </c>
      <c r="H153" s="0" t="n">
        <v>4.10799716449616</v>
      </c>
      <c r="I153" s="0" t="n">
        <v>1.99805309557206</v>
      </c>
      <c r="T153" s="0" t="n">
        <v>8.207</v>
      </c>
      <c r="U153" s="0" t="n">
        <v>1.8228</v>
      </c>
      <c r="Y153" s="0" t="n">
        <v>4.10155428437631</v>
      </c>
      <c r="Z153" s="0" t="n">
        <v>-0.00644288011984262</v>
      </c>
    </row>
    <row r="154" customFormat="false" ht="12.75" hidden="false" customHeight="false" outlineLevel="0" collapsed="false">
      <c r="B154" s="0" t="n">
        <v>3.599</v>
      </c>
      <c r="C154" s="0" t="n">
        <v>12.982</v>
      </c>
      <c r="D154" s="0" t="n">
        <v>801.08</v>
      </c>
      <c r="E154" s="0" t="n">
        <v>2.099</v>
      </c>
      <c r="F154" s="0" t="n">
        <v>800.88</v>
      </c>
      <c r="G154" s="0" t="n">
        <v>0.0162096693636999</v>
      </c>
      <c r="H154" s="0" t="n">
        <v>4.12214708036614</v>
      </c>
      <c r="I154" s="0" t="n">
        <v>1.9638623536761</v>
      </c>
      <c r="T154" s="0" t="n">
        <v>8.2069</v>
      </c>
      <c r="U154" s="0" t="n">
        <v>1.8123</v>
      </c>
      <c r="Y154" s="0" t="n">
        <v>4.11872870662196</v>
      </c>
      <c r="Z154" s="0" t="n">
        <v>-0.00341837374417242</v>
      </c>
    </row>
    <row r="155" customFormat="false" ht="12.75" hidden="false" customHeight="false" outlineLevel="0" collapsed="false">
      <c r="B155" s="0" t="n">
        <v>3.61</v>
      </c>
      <c r="C155" s="0" t="n">
        <v>12.872</v>
      </c>
      <c r="D155" s="0" t="n">
        <v>801.08</v>
      </c>
      <c r="E155" s="0" t="n">
        <v>2.11</v>
      </c>
      <c r="F155" s="0" t="n">
        <v>800.88</v>
      </c>
      <c r="G155" s="0" t="n">
        <v>0.0160723204475077</v>
      </c>
      <c r="H155" s="0" t="n">
        <v>4.13065645275034</v>
      </c>
      <c r="I155" s="0" t="n">
        <v>1.95765708661153</v>
      </c>
      <c r="T155" s="0" t="n">
        <v>8.2064</v>
      </c>
      <c r="U155" s="0" t="n">
        <v>1.8018</v>
      </c>
      <c r="Y155" s="0" t="n">
        <v>4.1231221634755</v>
      </c>
      <c r="Z155" s="0" t="n">
        <v>-0.00753428927483224</v>
      </c>
    </row>
    <row r="156" customFormat="false" ht="12.75" hidden="false" customHeight="false" outlineLevel="0" collapsed="false">
      <c r="B156" s="0" t="n">
        <v>3.631</v>
      </c>
      <c r="C156" s="0" t="n">
        <v>12.727</v>
      </c>
      <c r="D156" s="0" t="n">
        <v>801.08</v>
      </c>
      <c r="E156" s="0" t="n">
        <v>2.131</v>
      </c>
      <c r="F156" s="0" t="n">
        <v>800.88</v>
      </c>
      <c r="G156" s="0" t="n">
        <v>0.0158912696034362</v>
      </c>
      <c r="H156" s="0" t="n">
        <v>4.1419851407156</v>
      </c>
      <c r="I156" s="0" t="n">
        <v>1.94368143628137</v>
      </c>
      <c r="T156" s="0" t="n">
        <v>8.2065</v>
      </c>
      <c r="U156" s="0" t="n">
        <v>1.7863</v>
      </c>
      <c r="Y156" s="0" t="n">
        <v>4.13150967201408</v>
      </c>
      <c r="Z156" s="0" t="n">
        <v>-0.0104754687015189</v>
      </c>
    </row>
    <row r="157" customFormat="false" ht="12.75" hidden="false" customHeight="false" outlineLevel="0" collapsed="false">
      <c r="B157" s="0" t="n">
        <v>3.645</v>
      </c>
      <c r="C157" s="0" t="n">
        <v>12.619</v>
      </c>
      <c r="D157" s="0" t="n">
        <v>801.08</v>
      </c>
      <c r="E157" s="0" t="n">
        <v>2.145</v>
      </c>
      <c r="F157" s="0" t="n">
        <v>800.88</v>
      </c>
      <c r="G157" s="0" t="n">
        <v>0.0157564179402657</v>
      </c>
      <c r="H157" s="0" t="n">
        <v>4.15050724651693</v>
      </c>
      <c r="I157" s="0" t="n">
        <v>1.93496841329461</v>
      </c>
      <c r="T157" s="0" t="n">
        <v>8.2063</v>
      </c>
      <c r="U157" s="0" t="n">
        <v>1.7759</v>
      </c>
      <c r="Y157" s="0" t="n">
        <v>4.13710134437313</v>
      </c>
      <c r="Z157" s="0" t="n">
        <v>-0.0134059021438064</v>
      </c>
    </row>
    <row r="158" customFormat="false" ht="12.75" hidden="false" customHeight="false" outlineLevel="0" collapsed="false">
      <c r="B158" s="0" t="n">
        <v>3.674</v>
      </c>
      <c r="C158" s="0" t="n">
        <v>12.477</v>
      </c>
      <c r="D158" s="0" t="n">
        <v>801.08</v>
      </c>
      <c r="E158" s="0" t="n">
        <v>2.174</v>
      </c>
      <c r="F158" s="0" t="n">
        <v>800.88</v>
      </c>
      <c r="G158" s="0" t="n">
        <v>0.0155791129757267</v>
      </c>
      <c r="H158" s="0" t="n">
        <v>4.16182391104467</v>
      </c>
      <c r="I158" s="0" t="n">
        <v>1.91436242458356</v>
      </c>
      <c r="T158" s="0" t="n">
        <v>8.2065</v>
      </c>
      <c r="U158" s="0" t="n">
        <v>1.7606</v>
      </c>
      <c r="Y158" s="0" t="n">
        <v>4.14868409425973</v>
      </c>
      <c r="Z158" s="0" t="n">
        <v>-0.0131398167849408</v>
      </c>
    </row>
    <row r="159" customFormat="false" ht="12.75" hidden="false" customHeight="false" outlineLevel="0" collapsed="false">
      <c r="B159" s="0" t="n">
        <v>3.684</v>
      </c>
      <c r="C159" s="0" t="n">
        <v>12.337</v>
      </c>
      <c r="D159" s="0" t="n">
        <v>799.09</v>
      </c>
      <c r="E159" s="0" t="n">
        <v>2.184</v>
      </c>
      <c r="F159" s="0" t="n">
        <v>798.89</v>
      </c>
      <c r="G159" s="0" t="n">
        <v>0.0154426767139406</v>
      </c>
      <c r="H159" s="0" t="n">
        <v>4.17062012391639</v>
      </c>
      <c r="I159" s="0" t="n">
        <v>1.90962459886281</v>
      </c>
      <c r="T159" s="0" t="n">
        <v>8.2064</v>
      </c>
      <c r="U159" s="0" t="n">
        <v>1.7453</v>
      </c>
      <c r="Y159" s="0" t="n">
        <v>4.15267814594476</v>
      </c>
      <c r="Z159" s="0" t="n">
        <v>-0.0179419779716259</v>
      </c>
    </row>
    <row r="160" customFormat="false" ht="12.75" hidden="false" customHeight="false" outlineLevel="0" collapsed="false">
      <c r="B160" s="0" t="n">
        <v>3.695</v>
      </c>
      <c r="C160" s="0" t="n">
        <v>12.232</v>
      </c>
      <c r="D160" s="0" t="n">
        <v>801.08</v>
      </c>
      <c r="E160" s="0" t="n">
        <v>2.195</v>
      </c>
      <c r="F160" s="0" t="n">
        <v>800.88</v>
      </c>
      <c r="G160" s="0" t="n">
        <v>0.0152731994805714</v>
      </c>
      <c r="H160" s="0" t="n">
        <v>4.1816553905953</v>
      </c>
      <c r="I160" s="0" t="n">
        <v>1.90508218250355</v>
      </c>
      <c r="T160" s="0" t="n">
        <v>8.2066</v>
      </c>
      <c r="U160" s="0" t="n">
        <v>1.7352</v>
      </c>
      <c r="Y160" s="0" t="n">
        <v>4.1570716027983</v>
      </c>
      <c r="Z160" s="0" t="n">
        <v>-0.0245837877969963</v>
      </c>
    </row>
    <row r="161" customFormat="false" ht="12.75" hidden="false" customHeight="false" outlineLevel="0" collapsed="false">
      <c r="B161" s="0" t="n">
        <v>3.727</v>
      </c>
      <c r="C161" s="0" t="n">
        <v>12.129</v>
      </c>
      <c r="D161" s="0" t="n">
        <v>801.08</v>
      </c>
      <c r="E161" s="0" t="n">
        <v>2.227</v>
      </c>
      <c r="F161" s="0" t="n">
        <v>800.88</v>
      </c>
      <c r="G161" s="0" t="n">
        <v>0.0151445909499551</v>
      </c>
      <c r="H161" s="0" t="n">
        <v>4.19011157936168</v>
      </c>
      <c r="I161" s="0" t="n">
        <v>1.88150497501647</v>
      </c>
      <c r="T161" s="0" t="n">
        <v>8.2068</v>
      </c>
      <c r="U161" s="0" t="n">
        <v>1.7202</v>
      </c>
      <c r="Y161" s="0" t="n">
        <v>4.16985256819041</v>
      </c>
      <c r="Z161" s="0" t="n">
        <v>-0.0202590111712633</v>
      </c>
    </row>
    <row r="162" customFormat="false" ht="12.75" hidden="false" customHeight="false" outlineLevel="0" collapsed="false">
      <c r="B162" s="0" t="n">
        <v>3.727</v>
      </c>
      <c r="C162" s="0" t="n">
        <v>11.992</v>
      </c>
      <c r="D162" s="0" t="n">
        <v>801.08</v>
      </c>
      <c r="E162" s="0" t="n">
        <v>2.227</v>
      </c>
      <c r="F162" s="0" t="n">
        <v>800.88</v>
      </c>
      <c r="G162" s="0" t="n">
        <v>0.0149735291179702</v>
      </c>
      <c r="H162" s="0" t="n">
        <v>4.20147109717126</v>
      </c>
      <c r="I162" s="0" t="n">
        <v>1.88660579127583</v>
      </c>
      <c r="T162" s="0" t="n">
        <v>8.2064</v>
      </c>
      <c r="U162" s="0" t="n">
        <v>1.7053</v>
      </c>
      <c r="Y162" s="0" t="n">
        <v>4.16985256819041</v>
      </c>
      <c r="Z162" s="0" t="n">
        <v>-0.0316185289808519</v>
      </c>
    </row>
    <row r="163" customFormat="false" ht="12.75" hidden="false" customHeight="false" outlineLevel="0" collapsed="false">
      <c r="B163" s="0" t="n">
        <v>3.752</v>
      </c>
      <c r="C163" s="0" t="n">
        <v>11.891</v>
      </c>
      <c r="D163" s="0" t="n">
        <v>799.09</v>
      </c>
      <c r="E163" s="0" t="n">
        <v>2.252</v>
      </c>
      <c r="F163" s="0" t="n">
        <v>798.89</v>
      </c>
      <c r="G163" s="0" t="n">
        <v>0.0148844021079247</v>
      </c>
      <c r="H163" s="0" t="n">
        <v>4.20744118722663</v>
      </c>
      <c r="I163" s="0" t="n">
        <v>1.8683131382001</v>
      </c>
      <c r="T163" s="0" t="n">
        <v>8.2068</v>
      </c>
      <c r="U163" s="0" t="n">
        <v>1.6955</v>
      </c>
      <c r="Y163" s="0" t="n">
        <v>4.179837697403</v>
      </c>
      <c r="Z163" s="0" t="n">
        <v>-0.0276034898236306</v>
      </c>
    </row>
    <row r="164" customFormat="false" ht="12.75" hidden="false" customHeight="false" outlineLevel="0" collapsed="false">
      <c r="B164" s="0" t="n">
        <v>3.77</v>
      </c>
      <c r="C164" s="0" t="n">
        <v>11.79</v>
      </c>
      <c r="D164" s="0" t="n">
        <v>801.08</v>
      </c>
      <c r="E164" s="0" t="n">
        <v>2.27</v>
      </c>
      <c r="F164" s="0" t="n">
        <v>800.88</v>
      </c>
      <c r="G164" s="0" t="n">
        <v>0.0147213065627809</v>
      </c>
      <c r="H164" s="0" t="n">
        <v>4.21845914235023</v>
      </c>
      <c r="I164" s="0" t="n">
        <v>1.85835204508821</v>
      </c>
      <c r="T164" s="0" t="n">
        <v>8.2071</v>
      </c>
      <c r="U164" s="0" t="n">
        <v>1.6808</v>
      </c>
      <c r="Y164" s="0" t="n">
        <v>4.18702699043606</v>
      </c>
      <c r="Z164" s="0" t="n">
        <v>-0.0314321519141645</v>
      </c>
    </row>
    <row r="165" customFormat="false" ht="12.75" hidden="false" customHeight="false" outlineLevel="0" collapsed="false">
      <c r="B165" s="0" t="n">
        <v>3.792</v>
      </c>
      <c r="C165" s="0" t="n">
        <v>11.657</v>
      </c>
      <c r="D165" s="0" t="n">
        <v>801.08</v>
      </c>
      <c r="E165" s="0" t="n">
        <v>2.292</v>
      </c>
      <c r="F165" s="0" t="n">
        <v>800.88</v>
      </c>
      <c r="G165" s="0" t="n">
        <v>0.0145552392368395</v>
      </c>
      <c r="H165" s="0" t="n">
        <v>4.22980399824588</v>
      </c>
      <c r="I165" s="0" t="n">
        <v>1.84546422262037</v>
      </c>
      <c r="T165" s="0" t="n">
        <v>8.2071</v>
      </c>
      <c r="U165" s="0" t="n">
        <v>1.671</v>
      </c>
      <c r="Y165" s="0" t="n">
        <v>4.19581390414314</v>
      </c>
      <c r="Z165" s="0" t="n">
        <v>-0.0339900941027391</v>
      </c>
    </row>
    <row r="166" customFormat="false" ht="12.75" hidden="false" customHeight="false" outlineLevel="0" collapsed="false">
      <c r="B166" s="0" t="n">
        <v>3.802</v>
      </c>
      <c r="C166" s="0" t="n">
        <v>11.493</v>
      </c>
      <c r="D166" s="0" t="n">
        <v>799.09</v>
      </c>
      <c r="E166" s="0" t="n">
        <v>2.302</v>
      </c>
      <c r="F166" s="0" t="n">
        <v>798.89</v>
      </c>
      <c r="G166" s="0" t="n">
        <v>0.0143862108675788</v>
      </c>
      <c r="H166" s="0" t="n">
        <v>4.24148484214708</v>
      </c>
      <c r="I166" s="0" t="n">
        <v>1.84252165167119</v>
      </c>
      <c r="T166" s="0" t="n">
        <v>8.2071</v>
      </c>
      <c r="U166" s="0" t="n">
        <v>1.6614</v>
      </c>
      <c r="Y166" s="0" t="n">
        <v>4.19980795582817</v>
      </c>
      <c r="Z166" s="0" t="n">
        <v>-0.0416768863189034</v>
      </c>
    </row>
    <row r="167" customFormat="false" ht="12.75" hidden="false" customHeight="false" outlineLevel="0" collapsed="false">
      <c r="B167" s="0" t="n">
        <v>3.824</v>
      </c>
      <c r="C167" s="0" t="n">
        <v>11.364</v>
      </c>
      <c r="D167" s="0" t="n">
        <v>799.09</v>
      </c>
      <c r="E167" s="0" t="n">
        <v>2.324</v>
      </c>
      <c r="F167" s="0" t="n">
        <v>798.89</v>
      </c>
      <c r="G167" s="0" t="n">
        <v>0.014224736822341</v>
      </c>
      <c r="H167" s="0" t="n">
        <v>4.25277253182943</v>
      </c>
      <c r="I167" s="0" t="n">
        <v>1.82993654553762</v>
      </c>
      <c r="T167" s="0" t="n">
        <v>8.2071</v>
      </c>
      <c r="U167" s="0" t="n">
        <v>1.6566</v>
      </c>
      <c r="Y167" s="0" t="n">
        <v>4.20859486953525</v>
      </c>
      <c r="Z167" s="0" t="n">
        <v>-0.0441776622941807</v>
      </c>
    </row>
    <row r="168" customFormat="false" ht="12.75" hidden="false" customHeight="false" outlineLevel="0" collapsed="false">
      <c r="B168" s="0" t="n">
        <v>3.834</v>
      </c>
      <c r="C168" s="0" t="n">
        <v>11.204</v>
      </c>
      <c r="D168" s="0" t="n">
        <v>799.09</v>
      </c>
      <c r="E168" s="0" t="n">
        <v>2.334</v>
      </c>
      <c r="F168" s="0" t="n">
        <v>798.89</v>
      </c>
      <c r="G168" s="0" t="n">
        <v>0.0140244589367748</v>
      </c>
      <c r="H168" s="0" t="n">
        <v>4.26695213752869</v>
      </c>
      <c r="I168" s="0" t="n">
        <v>1.82817143852986</v>
      </c>
      <c r="T168" s="0" t="n">
        <v>8.2069</v>
      </c>
      <c r="U168" s="0" t="n">
        <v>1.6517</v>
      </c>
      <c r="Y168" s="0" t="n">
        <v>4.21258892122029</v>
      </c>
      <c r="Z168" s="0" t="n">
        <v>-0.0543632163084018</v>
      </c>
    </row>
    <row r="169" customFormat="false" ht="12.75" hidden="false" customHeight="false" outlineLevel="0" collapsed="false">
      <c r="B169" s="0" t="n">
        <v>3.859</v>
      </c>
      <c r="C169" s="0" t="n">
        <v>11.015</v>
      </c>
      <c r="D169" s="0" t="n">
        <v>801.08</v>
      </c>
      <c r="E169" s="0" t="n">
        <v>2.359</v>
      </c>
      <c r="F169" s="0" t="n">
        <v>800.88</v>
      </c>
      <c r="G169" s="0" t="n">
        <v>0.0137536210168814</v>
      </c>
      <c r="H169" s="0" t="n">
        <v>4.28645287235436</v>
      </c>
      <c r="I169" s="0" t="n">
        <v>1.8170635321553</v>
      </c>
      <c r="T169" s="0" t="n">
        <v>8.2042</v>
      </c>
      <c r="U169" s="0" t="n">
        <v>1.6422</v>
      </c>
      <c r="Y169" s="0" t="n">
        <v>4.22257405043287</v>
      </c>
      <c r="Z169" s="0" t="n">
        <v>-0.0638788219214872</v>
      </c>
    </row>
    <row r="170" customFormat="false" ht="12.75" hidden="false" customHeight="false" outlineLevel="0" collapsed="false">
      <c r="B170" s="0" t="n">
        <v>3.866</v>
      </c>
      <c r="C170" s="0" t="n">
        <v>10.86</v>
      </c>
      <c r="D170" s="0" t="n">
        <v>801.08</v>
      </c>
      <c r="E170" s="0" t="n">
        <v>2.366</v>
      </c>
      <c r="F170" s="0" t="n">
        <v>800.88</v>
      </c>
      <c r="G170" s="0" t="n">
        <v>0.0135600839077015</v>
      </c>
      <c r="H170" s="0" t="n">
        <v>4.30062453720856</v>
      </c>
      <c r="I170" s="0" t="n">
        <v>1.81767731919212</v>
      </c>
      <c r="T170" s="0" t="n">
        <v>8.1986</v>
      </c>
      <c r="U170" s="0" t="n">
        <v>1.6374</v>
      </c>
      <c r="Y170" s="0" t="n">
        <v>4.2253698866124</v>
      </c>
      <c r="Z170" s="0" t="n">
        <v>-0.0752546505961576</v>
      </c>
    </row>
    <row r="171" customFormat="false" ht="12.75" hidden="false" customHeight="false" outlineLevel="0" collapsed="false">
      <c r="B171" s="0" t="n">
        <v>3.898</v>
      </c>
      <c r="C171" s="0" t="n">
        <v>10.707</v>
      </c>
      <c r="D171" s="0" t="n">
        <v>799.09</v>
      </c>
      <c r="E171" s="0" t="n">
        <v>2.398</v>
      </c>
      <c r="F171" s="0" t="n">
        <v>798.89</v>
      </c>
      <c r="G171" s="0" t="n">
        <v>0.0134023457547347</v>
      </c>
      <c r="H171" s="0" t="n">
        <v>4.31232525888708</v>
      </c>
      <c r="I171" s="0" t="n">
        <v>1.79830077518227</v>
      </c>
      <c r="T171" s="0" t="n">
        <v>8.1927</v>
      </c>
      <c r="U171" s="0" t="n">
        <v>1.6374</v>
      </c>
      <c r="Y171" s="0" t="n">
        <v>4.23815085200451</v>
      </c>
      <c r="Z171" s="0" t="n">
        <v>-0.0741744068825732</v>
      </c>
    </row>
    <row r="172" customFormat="false" ht="12.75" hidden="false" customHeight="false" outlineLevel="0" collapsed="false">
      <c r="B172" s="0" t="n">
        <v>3.898</v>
      </c>
      <c r="C172" s="0" t="n">
        <v>10.556</v>
      </c>
      <c r="D172" s="0" t="n">
        <v>801.08</v>
      </c>
      <c r="E172" s="0" t="n">
        <v>2.398</v>
      </c>
      <c r="F172" s="0" t="n">
        <v>800.88</v>
      </c>
      <c r="G172" s="0" t="n">
        <v>0.0131805014484068</v>
      </c>
      <c r="H172" s="0" t="n">
        <v>4.32901643128156</v>
      </c>
      <c r="I172" s="0" t="n">
        <v>1.80526123072625</v>
      </c>
      <c r="T172" s="0" t="n">
        <v>8.1874</v>
      </c>
      <c r="U172" s="0" t="n">
        <v>1.6327</v>
      </c>
      <c r="Y172" s="0" t="n">
        <v>4.23815085200451</v>
      </c>
      <c r="Z172" s="0" t="n">
        <v>-0.0908655792770476</v>
      </c>
    </row>
    <row r="173" customFormat="false" ht="12.75" hidden="false" customHeight="false" outlineLevel="0" collapsed="false">
      <c r="B173" s="0" t="n">
        <v>3.93</v>
      </c>
      <c r="C173" s="0" t="n">
        <v>10.407</v>
      </c>
      <c r="D173" s="0" t="n">
        <v>801.08</v>
      </c>
      <c r="E173" s="0" t="n">
        <v>2.43</v>
      </c>
      <c r="F173" s="0" t="n">
        <v>800.88</v>
      </c>
      <c r="G173" s="0" t="n">
        <v>0.0129944560982919</v>
      </c>
      <c r="H173" s="0" t="n">
        <v>4.34323219236981</v>
      </c>
      <c r="I173" s="0" t="n">
        <v>1.78733835076947</v>
      </c>
      <c r="T173" s="0" t="n">
        <v>8.1824</v>
      </c>
      <c r="U173" s="0" t="n">
        <v>1.6232</v>
      </c>
      <c r="Y173" s="0" t="n">
        <v>4.25093181739662</v>
      </c>
      <c r="Z173" s="0" t="n">
        <v>-0.0923003749731857</v>
      </c>
    </row>
    <row r="174" customFormat="false" ht="12.75" hidden="false" customHeight="false" outlineLevel="0" collapsed="false">
      <c r="B174" s="0" t="n">
        <v>3.941</v>
      </c>
      <c r="C174" s="0" t="n">
        <v>10.29</v>
      </c>
      <c r="D174" s="0" t="n">
        <v>799.09</v>
      </c>
      <c r="E174" s="0" t="n">
        <v>2.441</v>
      </c>
      <c r="F174" s="0" t="n">
        <v>798.89</v>
      </c>
      <c r="G174" s="0" t="n">
        <v>0.0128803715154777</v>
      </c>
      <c r="H174" s="0" t="n">
        <v>4.35205043971035</v>
      </c>
      <c r="I174" s="0" t="n">
        <v>1.78289653408863</v>
      </c>
      <c r="T174" s="0" t="n">
        <v>8.1784</v>
      </c>
      <c r="U174" s="0" t="n">
        <v>1.6232</v>
      </c>
      <c r="Y174" s="0" t="n">
        <v>4.25532527425016</v>
      </c>
      <c r="Z174" s="0" t="n">
        <v>-0.0967251654601853</v>
      </c>
    </row>
    <row r="175" customFormat="false" ht="12.75" hidden="false" customHeight="false" outlineLevel="0" collapsed="false">
      <c r="B175" s="0" t="n">
        <v>3.962</v>
      </c>
      <c r="C175" s="0" t="n">
        <v>10.145</v>
      </c>
      <c r="D175" s="0" t="n">
        <v>799.09</v>
      </c>
      <c r="E175" s="0" t="n">
        <v>2.462</v>
      </c>
      <c r="F175" s="0" t="n">
        <v>798.89</v>
      </c>
      <c r="G175" s="0" t="n">
        <v>0.0126988696816833</v>
      </c>
      <c r="H175" s="0" t="n">
        <v>4.36624201538295</v>
      </c>
      <c r="I175" s="0" t="n">
        <v>1.77345329625627</v>
      </c>
      <c r="T175" s="0" t="n">
        <v>8.1745</v>
      </c>
      <c r="U175" s="0" t="n">
        <v>1.6185</v>
      </c>
      <c r="Y175" s="0" t="n">
        <v>4.26371278278873</v>
      </c>
      <c r="Z175" s="0" t="n">
        <v>-0.102529232594213</v>
      </c>
    </row>
    <row r="176" customFormat="false" ht="12.75" hidden="false" customHeight="false" outlineLevel="0" collapsed="false">
      <c r="B176" s="0" t="n">
        <v>3.987</v>
      </c>
      <c r="C176" s="0" t="n">
        <v>10.031</v>
      </c>
      <c r="D176" s="0" t="n">
        <v>799.09</v>
      </c>
      <c r="E176" s="0" t="n">
        <v>2.487</v>
      </c>
      <c r="F176" s="0" t="n">
        <v>798.89</v>
      </c>
      <c r="G176" s="0" t="n">
        <v>0.0125561716882174</v>
      </c>
      <c r="H176" s="0" t="n">
        <v>4.37754269004623</v>
      </c>
      <c r="I176" s="0" t="n">
        <v>1.7601699598095</v>
      </c>
      <c r="T176" s="0" t="n">
        <v>8.1699</v>
      </c>
      <c r="U176" s="0" t="n">
        <v>1.6091</v>
      </c>
      <c r="Y176" s="0" t="n">
        <v>4.27369791200132</v>
      </c>
      <c r="Z176" s="0" t="n">
        <v>-0.103844778044911</v>
      </c>
    </row>
    <row r="177" customFormat="false" ht="12.75" hidden="false" customHeight="false" outlineLevel="0" collapsed="false">
      <c r="B177" s="0" t="n">
        <v>3.984</v>
      </c>
      <c r="C177" s="0" t="n">
        <v>9.8894</v>
      </c>
      <c r="D177" s="0" t="n">
        <v>799.09</v>
      </c>
      <c r="E177" s="0" t="n">
        <v>2.484</v>
      </c>
      <c r="F177" s="0" t="n">
        <v>798.89</v>
      </c>
      <c r="G177" s="0" t="n">
        <v>0.0123789257594913</v>
      </c>
      <c r="H177" s="0" t="n">
        <v>4.39175951059687</v>
      </c>
      <c r="I177" s="0" t="n">
        <v>1.7680191266493</v>
      </c>
      <c r="T177" s="0" t="n">
        <v>8.165</v>
      </c>
      <c r="U177" s="0" t="n">
        <v>1.6091</v>
      </c>
      <c r="Y177" s="0" t="n">
        <v>4.27249969649581</v>
      </c>
      <c r="Z177" s="0" t="n">
        <v>-0.119259814101062</v>
      </c>
    </row>
    <row r="178" customFormat="false" ht="12.75" hidden="false" customHeight="false" outlineLevel="0" collapsed="false">
      <c r="B178" s="0" t="n">
        <v>4.026</v>
      </c>
      <c r="C178" s="0" t="n">
        <v>9.7778</v>
      </c>
      <c r="D178" s="0" t="n">
        <v>801.08</v>
      </c>
      <c r="E178" s="0" t="n">
        <v>2.526</v>
      </c>
      <c r="F178" s="0" t="n">
        <v>800.88</v>
      </c>
      <c r="G178" s="0" t="n">
        <v>0.0122088202976726</v>
      </c>
      <c r="H178" s="0" t="n">
        <v>4.40559633522328</v>
      </c>
      <c r="I178" s="0" t="n">
        <v>1.74409989517944</v>
      </c>
      <c r="T178" s="0" t="n">
        <v>8.1613</v>
      </c>
      <c r="U178" s="0" t="n">
        <v>1.6045</v>
      </c>
      <c r="Y178" s="0" t="n">
        <v>4.28927471357296</v>
      </c>
      <c r="Z178" s="0" t="n">
        <v>-0.116321621650319</v>
      </c>
    </row>
    <row r="179" customFormat="false" ht="12.75" hidden="false" customHeight="false" outlineLevel="0" collapsed="false">
      <c r="B179" s="0" t="n">
        <v>4.026</v>
      </c>
      <c r="C179" s="0" t="n">
        <v>9.64</v>
      </c>
      <c r="D179" s="0" t="n">
        <v>799.09</v>
      </c>
      <c r="E179" s="0" t="n">
        <v>2.526</v>
      </c>
      <c r="F179" s="0" t="n">
        <v>798.89</v>
      </c>
      <c r="G179" s="0" t="n">
        <v>0.0120667426053649</v>
      </c>
      <c r="H179" s="0" t="n">
        <v>4.41730187681607</v>
      </c>
      <c r="I179" s="0" t="n">
        <v>1.74873391797944</v>
      </c>
      <c r="T179" s="0" t="n">
        <v>8.1586</v>
      </c>
      <c r="U179" s="0" t="n">
        <v>1.6091</v>
      </c>
      <c r="Y179" s="0" t="n">
        <v>4.28927471357296</v>
      </c>
      <c r="Z179" s="0" t="n">
        <v>-0.128027163243109</v>
      </c>
    </row>
    <row r="180" customFormat="false" ht="12.75" hidden="false" customHeight="false" outlineLevel="0" collapsed="false">
      <c r="B180" s="0" t="n">
        <v>4.07</v>
      </c>
      <c r="C180" s="0" t="n">
        <v>9.5312</v>
      </c>
      <c r="D180" s="0" t="n">
        <v>799.09</v>
      </c>
      <c r="E180" s="0" t="n">
        <v>2.57</v>
      </c>
      <c r="F180" s="0" t="n">
        <v>798.89</v>
      </c>
      <c r="G180" s="0" t="n">
        <v>0.0119305536431799</v>
      </c>
      <c r="H180" s="0" t="n">
        <v>4.42865235682995</v>
      </c>
      <c r="I180" s="0" t="n">
        <v>1.72321103378597</v>
      </c>
      <c r="T180" s="0" t="n">
        <v>8.1563</v>
      </c>
      <c r="U180" s="0" t="n">
        <v>1.6091</v>
      </c>
      <c r="Y180" s="0" t="n">
        <v>4.30684854098711</v>
      </c>
      <c r="Z180" s="0" t="n">
        <v>-0.121803815842836</v>
      </c>
    </row>
    <row r="181" customFormat="false" ht="12.75" hidden="false" customHeight="false" outlineLevel="0" collapsed="false">
      <c r="B181" s="0" t="n">
        <v>4.07</v>
      </c>
      <c r="C181" s="0" t="n">
        <v>9.4235</v>
      </c>
      <c r="D181" s="0" t="n">
        <v>799.09</v>
      </c>
      <c r="E181" s="0" t="n">
        <v>2.57</v>
      </c>
      <c r="F181" s="0" t="n">
        <v>798.89</v>
      </c>
      <c r="G181" s="0" t="n">
        <v>0.0117957415914582</v>
      </c>
      <c r="H181" s="0" t="n">
        <v>4.44001641453054</v>
      </c>
      <c r="I181" s="0" t="n">
        <v>1.72763284612083</v>
      </c>
      <c r="T181" s="0" t="n">
        <v>8.1552</v>
      </c>
      <c r="U181" s="0" t="n">
        <v>1.6138</v>
      </c>
      <c r="Y181" s="0" t="n">
        <v>4.30684854098711</v>
      </c>
      <c r="Z181" s="0" t="n">
        <v>-0.133167873543432</v>
      </c>
    </row>
    <row r="182" customFormat="false" ht="12.75" hidden="false" customHeight="false" outlineLevel="0" collapsed="false">
      <c r="B182" s="0" t="n">
        <v>4.102</v>
      </c>
      <c r="C182" s="0" t="n">
        <v>9.2907</v>
      </c>
      <c r="D182" s="0" t="n">
        <v>799.09</v>
      </c>
      <c r="E182" s="0" t="n">
        <v>2.602</v>
      </c>
      <c r="F182" s="0" t="n">
        <v>798.89</v>
      </c>
      <c r="G182" s="0" t="n">
        <v>0.0116295109464382</v>
      </c>
      <c r="H182" s="0" t="n">
        <v>4.45420908328381</v>
      </c>
      <c r="I182" s="0" t="n">
        <v>1.71184053930969</v>
      </c>
      <c r="T182" s="0" t="n">
        <v>8.1553</v>
      </c>
      <c r="U182" s="0" t="n">
        <v>1.6185</v>
      </c>
      <c r="Y182" s="0" t="n">
        <v>4.31962950637922</v>
      </c>
      <c r="Z182" s="0" t="n">
        <v>-0.13457957690459</v>
      </c>
    </row>
    <row r="183" customFormat="false" ht="12.75" hidden="false" customHeight="false" outlineLevel="0" collapsed="false">
      <c r="B183" s="0" t="n">
        <v>4.112</v>
      </c>
      <c r="C183" s="0" t="n">
        <v>9.1858</v>
      </c>
      <c r="D183" s="0" t="n">
        <v>801.08</v>
      </c>
      <c r="E183" s="0" t="n">
        <v>2.612</v>
      </c>
      <c r="F183" s="0" t="n">
        <v>800.88</v>
      </c>
      <c r="G183" s="0" t="n">
        <v>0.0114696334032564</v>
      </c>
      <c r="H183" s="0" t="n">
        <v>4.46805202774416</v>
      </c>
      <c r="I183" s="0" t="n">
        <v>1.71058653435841</v>
      </c>
      <c r="T183" s="0" t="n">
        <v>8.1539</v>
      </c>
      <c r="U183" s="0" t="n">
        <v>1.6185</v>
      </c>
      <c r="Y183" s="0" t="n">
        <v>4.32362355806426</v>
      </c>
      <c r="Z183" s="0" t="n">
        <v>-0.144428469679898</v>
      </c>
    </row>
    <row r="184" customFormat="false" ht="12.75" hidden="false" customHeight="false" outlineLevel="0" collapsed="false">
      <c r="B184" s="0" t="n">
        <v>4.148</v>
      </c>
      <c r="C184" s="0" t="n">
        <v>9.0563</v>
      </c>
      <c r="D184" s="0" t="n">
        <v>799.09</v>
      </c>
      <c r="E184" s="0" t="n">
        <v>2.648</v>
      </c>
      <c r="F184" s="0" t="n">
        <v>798.89</v>
      </c>
      <c r="G184" s="0" t="n">
        <v>0.0113361038440837</v>
      </c>
      <c r="H184" s="0" t="n">
        <v>4.47976233337625</v>
      </c>
      <c r="I184" s="0" t="n">
        <v>1.69175314704541</v>
      </c>
      <c r="T184" s="0" t="n">
        <v>8.1517</v>
      </c>
      <c r="U184" s="0" t="n">
        <v>1.6138</v>
      </c>
      <c r="Y184" s="0" t="n">
        <v>4.33800214413038</v>
      </c>
      <c r="Z184" s="0" t="n">
        <v>-0.141760189245869</v>
      </c>
    </row>
    <row r="185" customFormat="false" ht="12.75" hidden="false" customHeight="false" outlineLevel="0" collapsed="false">
      <c r="B185" s="0" t="n">
        <v>4.166</v>
      </c>
      <c r="C185" s="0" t="n">
        <v>8.954</v>
      </c>
      <c r="D185" s="0" t="n">
        <v>801.08</v>
      </c>
      <c r="E185" s="0" t="n">
        <v>2.666</v>
      </c>
      <c r="F185" s="0" t="n">
        <v>800.88</v>
      </c>
      <c r="G185" s="0" t="n">
        <v>0.0111802017780442</v>
      </c>
      <c r="H185" s="0" t="n">
        <v>4.49361047971693</v>
      </c>
      <c r="I185" s="0" t="n">
        <v>1.68552531122165</v>
      </c>
      <c r="T185" s="0" t="n">
        <v>8.149</v>
      </c>
      <c r="U185" s="0" t="n">
        <v>1.6138</v>
      </c>
      <c r="Y185" s="0" t="n">
        <v>4.34519143716345</v>
      </c>
      <c r="Z185" s="0" t="n">
        <v>-0.148419042553478</v>
      </c>
    </row>
    <row r="186" customFormat="false" ht="12.75" hidden="false" customHeight="false" outlineLevel="0" collapsed="false">
      <c r="B186" s="0" t="n">
        <v>4.188</v>
      </c>
      <c r="C186" s="0" t="n">
        <v>8.8528</v>
      </c>
      <c r="D186" s="0" t="n">
        <v>799.09</v>
      </c>
      <c r="E186" s="0" t="n">
        <v>2.688</v>
      </c>
      <c r="F186" s="0" t="n">
        <v>798.89</v>
      </c>
      <c r="G186" s="0" t="n">
        <v>0.0110813754083791</v>
      </c>
      <c r="H186" s="0" t="n">
        <v>4.50248918690095</v>
      </c>
      <c r="I186" s="0" t="n">
        <v>1.67503317965065</v>
      </c>
      <c r="T186" s="0" t="n">
        <v>8.1452</v>
      </c>
      <c r="U186" s="0" t="n">
        <v>1.6138</v>
      </c>
      <c r="Y186" s="0" t="n">
        <v>4.35397835087052</v>
      </c>
      <c r="Z186" s="0" t="n">
        <v>-0.148510836030425</v>
      </c>
    </row>
    <row r="187" customFormat="false" ht="12.75" hidden="false" customHeight="false" outlineLevel="0" collapsed="false">
      <c r="B187" s="0" t="n">
        <v>4.208</v>
      </c>
      <c r="C187" s="0" t="n">
        <v>8.7777</v>
      </c>
      <c r="D187" s="0" t="n">
        <v>799.09</v>
      </c>
      <c r="E187" s="0" t="n">
        <v>2.708</v>
      </c>
      <c r="F187" s="0" t="n">
        <v>798.89</v>
      </c>
      <c r="G187" s="0" t="n">
        <v>0.0109873699758415</v>
      </c>
      <c r="H187" s="0" t="n">
        <v>4.51100856519298</v>
      </c>
      <c r="I187" s="0" t="n">
        <v>1.66580818507865</v>
      </c>
      <c r="T187" s="0" t="n">
        <v>8.1419</v>
      </c>
      <c r="U187" s="0" t="n">
        <v>1.6091</v>
      </c>
      <c r="Y187" s="0" t="n">
        <v>4.36196645424059</v>
      </c>
      <c r="Z187" s="0" t="n">
        <v>-0.149042110952385</v>
      </c>
    </row>
    <row r="188" customFormat="false" ht="12.75" hidden="false" customHeight="false" outlineLevel="0" collapsed="false">
      <c r="B188" s="0" t="n">
        <v>4.23</v>
      </c>
      <c r="C188" s="0" t="n">
        <v>8.7032</v>
      </c>
      <c r="D188" s="0" t="n">
        <v>799.09</v>
      </c>
      <c r="E188" s="0" t="n">
        <v>2.73</v>
      </c>
      <c r="F188" s="0" t="n">
        <v>798.89</v>
      </c>
      <c r="G188" s="0" t="n">
        <v>0.0108941155853747</v>
      </c>
      <c r="H188" s="0" t="n">
        <v>4.5195322048624</v>
      </c>
      <c r="I188" s="0" t="n">
        <v>1.6555063021474</v>
      </c>
      <c r="T188" s="0" t="n">
        <v>8.1385</v>
      </c>
      <c r="U188" s="0" t="n">
        <v>1.6091</v>
      </c>
      <c r="Y188" s="0" t="n">
        <v>4.37075336794767</v>
      </c>
      <c r="Z188" s="0" t="n">
        <v>-0.148778836914727</v>
      </c>
    </row>
    <row r="189" customFormat="false" ht="12.75" hidden="false" customHeight="false" outlineLevel="0" collapsed="false">
      <c r="B189" s="0" t="n">
        <v>4.262</v>
      </c>
      <c r="C189" s="0" t="n">
        <v>8.6293</v>
      </c>
      <c r="D189" s="0" t="n">
        <v>801.08</v>
      </c>
      <c r="E189" s="0" t="n">
        <v>2.762</v>
      </c>
      <c r="F189" s="0" t="n">
        <v>800.88</v>
      </c>
      <c r="G189" s="0" t="n">
        <v>0.010774772749975</v>
      </c>
      <c r="H189" s="0" t="n">
        <v>4.5305474477978</v>
      </c>
      <c r="I189" s="0" t="n">
        <v>1.64031406509696</v>
      </c>
      <c r="T189" s="0" t="n">
        <v>8.1358</v>
      </c>
      <c r="U189" s="0" t="n">
        <v>1.6045</v>
      </c>
      <c r="Y189" s="0" t="n">
        <v>4.38353433333978</v>
      </c>
      <c r="Z189" s="0" t="n">
        <v>-0.147013114458018</v>
      </c>
    </row>
    <row r="190" customFormat="false" ht="12.75" hidden="false" customHeight="false" outlineLevel="0" collapsed="false">
      <c r="B190" s="0" t="n">
        <v>4.272</v>
      </c>
      <c r="C190" s="0" t="n">
        <v>8.5804</v>
      </c>
      <c r="D190" s="0" t="n">
        <v>799.09</v>
      </c>
      <c r="E190" s="0" t="n">
        <v>2.772</v>
      </c>
      <c r="F190" s="0" t="n">
        <v>798.89</v>
      </c>
      <c r="G190" s="0" t="n">
        <v>0.0107404023082026</v>
      </c>
      <c r="H190" s="0" t="n">
        <v>4.53374244563057</v>
      </c>
      <c r="I190" s="0" t="n">
        <v>1.63554922281045</v>
      </c>
      <c r="T190" s="0" t="n">
        <v>8.1334</v>
      </c>
      <c r="U190" s="0" t="n">
        <v>1.5998</v>
      </c>
      <c r="Y190" s="0" t="n">
        <v>4.38752838502482</v>
      </c>
      <c r="Z190" s="0" t="n">
        <v>-0.146214060605748</v>
      </c>
    </row>
    <row r="191" customFormat="false" ht="12.75" hidden="false" customHeight="false" outlineLevel="0" collapsed="false">
      <c r="B191" s="0" t="n">
        <v>4.316</v>
      </c>
      <c r="C191" s="0" t="n">
        <v>8.5561</v>
      </c>
      <c r="D191" s="0" t="n">
        <v>801.08</v>
      </c>
      <c r="E191" s="0" t="n">
        <v>2.816</v>
      </c>
      <c r="F191" s="0" t="n">
        <v>800.88</v>
      </c>
      <c r="G191" s="0" t="n">
        <v>0.0106833732893817</v>
      </c>
      <c r="H191" s="0" t="n">
        <v>4.53906635781075</v>
      </c>
      <c r="I191" s="0" t="n">
        <v>1.61188436001802</v>
      </c>
      <c r="T191" s="0" t="n">
        <v>8.1313</v>
      </c>
      <c r="U191" s="0" t="n">
        <v>1.6045</v>
      </c>
      <c r="Y191" s="0" t="n">
        <v>4.40510221243897</v>
      </c>
      <c r="Z191" s="0" t="n">
        <v>-0.133964145371777</v>
      </c>
    </row>
    <row r="192" customFormat="false" ht="12.75" hidden="false" customHeight="false" outlineLevel="0" collapsed="false">
      <c r="B192" s="0" t="n">
        <v>4.326</v>
      </c>
      <c r="C192" s="0" t="n">
        <v>8.5318</v>
      </c>
      <c r="D192" s="0" t="n">
        <v>801.08</v>
      </c>
      <c r="E192" s="0" t="n">
        <v>2.826</v>
      </c>
      <c r="F192" s="0" t="n">
        <v>800.88</v>
      </c>
      <c r="G192" s="0" t="n">
        <v>0.0106530316651683</v>
      </c>
      <c r="H192" s="0" t="n">
        <v>4.54191047731599</v>
      </c>
      <c r="I192" s="0" t="n">
        <v>1.60718700541967</v>
      </c>
      <c r="T192" s="0" t="n">
        <v>8.1291</v>
      </c>
      <c r="U192" s="0" t="n">
        <v>1.6091</v>
      </c>
      <c r="Y192" s="0" t="n">
        <v>4.40909626412401</v>
      </c>
      <c r="Z192" s="0" t="n">
        <v>-0.132814213191979</v>
      </c>
    </row>
    <row r="193" customFormat="false" ht="12.75" hidden="false" customHeight="false" outlineLevel="0" collapsed="false">
      <c r="B193" s="0" t="n">
        <v>4.362</v>
      </c>
      <c r="C193" s="0" t="n">
        <v>8.5076</v>
      </c>
      <c r="D193" s="0" t="n">
        <v>801.08</v>
      </c>
      <c r="E193" s="0" t="n">
        <v>2.862</v>
      </c>
      <c r="F193" s="0" t="n">
        <v>800.88</v>
      </c>
      <c r="G193" s="0" t="n">
        <v>0.010622814903606</v>
      </c>
      <c r="H193" s="0" t="n">
        <v>4.54475095465016</v>
      </c>
      <c r="I193" s="0" t="n">
        <v>1.58796329652346</v>
      </c>
      <c r="T193" s="0" t="n">
        <v>8.127</v>
      </c>
      <c r="U193" s="0" t="n">
        <v>1.6232</v>
      </c>
      <c r="Y193" s="0" t="n">
        <v>4.42347485019013</v>
      </c>
      <c r="Z193" s="0" t="n">
        <v>-0.121276104460023</v>
      </c>
    </row>
    <row r="194" customFormat="false" ht="12.75" hidden="false" customHeight="false" outlineLevel="0" collapsed="false">
      <c r="B194" s="0" t="n">
        <v>4.38</v>
      </c>
      <c r="C194" s="0" t="n">
        <v>8.4834</v>
      </c>
      <c r="D194" s="0" t="n">
        <v>801.08</v>
      </c>
      <c r="E194" s="0" t="n">
        <v>2.88</v>
      </c>
      <c r="F194" s="0" t="n">
        <v>800.88</v>
      </c>
      <c r="G194" s="0" t="n">
        <v>0.0105925981420438</v>
      </c>
      <c r="H194" s="0" t="n">
        <v>4.54759952328493</v>
      </c>
      <c r="I194" s="0" t="n">
        <v>1.57902761225171</v>
      </c>
      <c r="T194" s="0" t="n">
        <v>8.1252</v>
      </c>
      <c r="U194" s="0" t="n">
        <v>1.6374</v>
      </c>
      <c r="Y194" s="0" t="n">
        <v>4.4306641432232</v>
      </c>
      <c r="Z194" s="0" t="n">
        <v>-0.116935380061737</v>
      </c>
    </row>
    <row r="195" customFormat="false" ht="12.75" hidden="false" customHeight="false" outlineLevel="0" collapsed="false">
      <c r="B195" s="0" t="n">
        <v>4.422</v>
      </c>
      <c r="C195" s="0" t="n">
        <v>8.4834</v>
      </c>
      <c r="D195" s="0" t="n">
        <v>801.08</v>
      </c>
      <c r="E195" s="0" t="n">
        <v>2.922</v>
      </c>
      <c r="F195" s="0" t="n">
        <v>800.88</v>
      </c>
      <c r="G195" s="0" t="n">
        <v>0.0105925981420438</v>
      </c>
      <c r="H195" s="0" t="n">
        <v>4.54759952328493</v>
      </c>
      <c r="I195" s="0" t="n">
        <v>1.5563311167984</v>
      </c>
      <c r="T195" s="0" t="n">
        <v>8.1243</v>
      </c>
      <c r="U195" s="0" t="n">
        <v>1.6422</v>
      </c>
      <c r="Y195" s="0" t="n">
        <v>4.44743916030034</v>
      </c>
      <c r="Z195" s="0" t="n">
        <v>-0.10016036298459</v>
      </c>
    </row>
    <row r="196" customFormat="false" ht="12.75" hidden="false" customHeight="false" outlineLevel="0" collapsed="false">
      <c r="B196" s="0" t="n">
        <v>4.412</v>
      </c>
      <c r="C196" s="0" t="n">
        <v>8.4354</v>
      </c>
      <c r="D196" s="0" t="n">
        <v>801.08</v>
      </c>
      <c r="E196" s="0" t="n">
        <v>2.912</v>
      </c>
      <c r="F196" s="0" t="n">
        <v>800.88</v>
      </c>
      <c r="G196" s="0" t="n">
        <v>0.0105326640695235</v>
      </c>
      <c r="H196" s="0" t="n">
        <v>4.55327369943879</v>
      </c>
      <c r="I196" s="0" t="n">
        <v>1.56362420997211</v>
      </c>
      <c r="T196" s="0" t="n">
        <v>8.1233</v>
      </c>
      <c r="U196" s="0" t="n">
        <v>1.6517</v>
      </c>
      <c r="Y196" s="0" t="n">
        <v>4.44344510861531</v>
      </c>
      <c r="Z196" s="0" t="n">
        <v>-0.109828590823481</v>
      </c>
    </row>
    <row r="197" customFormat="false" ht="12.75" hidden="false" customHeight="false" outlineLevel="0" collapsed="false">
      <c r="B197" s="0" t="n">
        <v>4.464</v>
      </c>
      <c r="C197" s="0" t="n">
        <v>8.4114</v>
      </c>
      <c r="D197" s="0" t="n">
        <v>801.08</v>
      </c>
      <c r="E197" s="0" t="n">
        <v>2.964</v>
      </c>
      <c r="F197" s="0" t="n">
        <v>800.88</v>
      </c>
      <c r="G197" s="0" t="n">
        <v>0.0105026970332634</v>
      </c>
      <c r="H197" s="0" t="n">
        <v>4.55612290697036</v>
      </c>
      <c r="I197" s="0" t="n">
        <v>1.53715347738541</v>
      </c>
      <c r="T197" s="0" t="n">
        <v>8.1225</v>
      </c>
      <c r="U197" s="0" t="n">
        <v>1.647</v>
      </c>
      <c r="Y197" s="0" t="n">
        <v>4.46421417737749</v>
      </c>
      <c r="Z197" s="0" t="n">
        <v>-0.091908729592868</v>
      </c>
    </row>
    <row r="198" customFormat="false" ht="12.75" hidden="false" customHeight="false" outlineLevel="0" collapsed="false">
      <c r="B198" s="0" t="n">
        <v>4.476</v>
      </c>
      <c r="C198" s="0" t="n">
        <v>8.3637</v>
      </c>
      <c r="D198" s="0" t="n">
        <v>801.08</v>
      </c>
      <c r="E198" s="0" t="n">
        <v>2.976</v>
      </c>
      <c r="F198" s="0" t="n">
        <v>800.88</v>
      </c>
      <c r="G198" s="0" t="n">
        <v>0.0104431375486964</v>
      </c>
      <c r="H198" s="0" t="n">
        <v>4.5618099223145</v>
      </c>
      <c r="I198" s="0" t="n">
        <v>1.53286623733686</v>
      </c>
      <c r="T198" s="0" t="n">
        <v>8.1216</v>
      </c>
      <c r="U198" s="0" t="n">
        <v>1.6422</v>
      </c>
      <c r="Y198" s="0" t="n">
        <v>4.46900703939953</v>
      </c>
      <c r="Z198" s="0" t="n">
        <v>-0.0928028829149703</v>
      </c>
    </row>
    <row r="199" customFormat="false" ht="12.75" hidden="false" customHeight="false" outlineLevel="0" collapsed="false">
      <c r="B199" s="0" t="n">
        <v>4.508</v>
      </c>
      <c r="C199" s="0" t="n">
        <v>8.3163</v>
      </c>
      <c r="D199" s="0" t="n">
        <v>801.08</v>
      </c>
      <c r="E199" s="0" t="n">
        <v>3.008</v>
      </c>
      <c r="F199" s="0" t="n">
        <v>800.88</v>
      </c>
      <c r="G199" s="0" t="n">
        <v>0.0103839526520827</v>
      </c>
      <c r="H199" s="0" t="n">
        <v>4.56749339049206</v>
      </c>
      <c r="I199" s="0" t="n">
        <v>1.51844860056252</v>
      </c>
      <c r="T199" s="0" t="n">
        <v>8.1208</v>
      </c>
      <c r="U199" s="0" t="n">
        <v>1.6374</v>
      </c>
      <c r="Y199" s="0" t="n">
        <v>4.48178800479164</v>
      </c>
      <c r="Z199" s="0" t="n">
        <v>-0.0857053857004191</v>
      </c>
    </row>
    <row r="200" customFormat="false" ht="12.75" hidden="false" customHeight="false" outlineLevel="0" collapsed="false">
      <c r="B200" s="0" t="n">
        <v>4.55</v>
      </c>
      <c r="C200" s="0" t="n">
        <v>8.2457</v>
      </c>
      <c r="D200" s="0" t="n">
        <v>799.09</v>
      </c>
      <c r="E200" s="0" t="n">
        <v>3.05</v>
      </c>
      <c r="F200" s="0" t="n">
        <v>798.89</v>
      </c>
      <c r="G200" s="0" t="n">
        <v>0.0103214460063338</v>
      </c>
      <c r="H200" s="0" t="n">
        <v>4.57353112323234</v>
      </c>
      <c r="I200" s="0" t="n">
        <v>1.49951840105978</v>
      </c>
      <c r="T200" s="0" t="n">
        <v>8.1205</v>
      </c>
      <c r="U200" s="0" t="n">
        <v>1.6279</v>
      </c>
      <c r="Y200" s="0" t="n">
        <v>4.49856302186879</v>
      </c>
      <c r="Z200" s="0" t="n">
        <v>-0.0749681013635444</v>
      </c>
    </row>
    <row r="201" customFormat="false" ht="12.75" hidden="false" customHeight="false" outlineLevel="0" collapsed="false">
      <c r="B201" s="0" t="n">
        <v>4.55</v>
      </c>
      <c r="C201" s="0" t="n">
        <v>8.199</v>
      </c>
      <c r="D201" s="0" t="n">
        <v>803.07</v>
      </c>
      <c r="E201" s="0" t="n">
        <v>3.05</v>
      </c>
      <c r="F201" s="0" t="n">
        <v>802.87</v>
      </c>
      <c r="G201" s="0" t="n">
        <v>0.0102121140408783</v>
      </c>
      <c r="H201" s="0" t="n">
        <v>4.58418032303397</v>
      </c>
      <c r="I201" s="0" t="n">
        <v>1.50300994197835</v>
      </c>
      <c r="T201" s="0" t="n">
        <v>8.1198</v>
      </c>
      <c r="U201" s="0" t="n">
        <v>1.6232</v>
      </c>
      <c r="Y201" s="0" t="n">
        <v>4.49856302186879</v>
      </c>
      <c r="Z201" s="0" t="n">
        <v>-0.0856173011651764</v>
      </c>
    </row>
    <row r="202" customFormat="false" ht="12.75" hidden="false" customHeight="false" outlineLevel="0" collapsed="false">
      <c r="B202" s="0" t="n">
        <v>4.582</v>
      </c>
      <c r="C202" s="0" t="n">
        <v>8.1293</v>
      </c>
      <c r="D202" s="0" t="n">
        <v>801.08</v>
      </c>
      <c r="E202" s="0" t="n">
        <v>3.082</v>
      </c>
      <c r="F202" s="0" t="n">
        <v>800.88</v>
      </c>
      <c r="G202" s="0" t="n">
        <v>0.010150459494556</v>
      </c>
      <c r="H202" s="0" t="n">
        <v>4.59023601444619</v>
      </c>
      <c r="I202" s="0" t="n">
        <v>1.48936924544004</v>
      </c>
      <c r="T202" s="0" t="n">
        <v>8.1197</v>
      </c>
      <c r="U202" s="0" t="n">
        <v>1.6185</v>
      </c>
      <c r="Y202" s="0" t="n">
        <v>4.5113439872609</v>
      </c>
      <c r="Z202" s="0" t="n">
        <v>-0.0788920271852893</v>
      </c>
    </row>
    <row r="203" customFormat="false" ht="12.75" hidden="false" customHeight="false" outlineLevel="0" collapsed="false">
      <c r="B203" s="0" t="n">
        <v>4.614</v>
      </c>
      <c r="C203" s="0" t="n">
        <v>8.0603</v>
      </c>
      <c r="D203" s="0" t="n">
        <v>801.08</v>
      </c>
      <c r="E203" s="0" t="n">
        <v>3.114</v>
      </c>
      <c r="F203" s="0" t="n">
        <v>800.88</v>
      </c>
      <c r="G203" s="0" t="n">
        <v>0.0100643042653082</v>
      </c>
      <c r="H203" s="0" t="n">
        <v>4.59876005623056</v>
      </c>
      <c r="I203" s="0" t="n">
        <v>1.47680155948316</v>
      </c>
      <c r="T203" s="0" t="n">
        <v>8.1191</v>
      </c>
      <c r="U203" s="0" t="n">
        <v>1.6091</v>
      </c>
      <c r="Y203" s="0" t="n">
        <v>4.52412495265302</v>
      </c>
      <c r="Z203" s="0" t="n">
        <v>-0.0746351035775437</v>
      </c>
    </row>
    <row r="204" customFormat="false" ht="12.75" hidden="false" customHeight="false" outlineLevel="0" collapsed="false">
      <c r="B204" s="0" t="n">
        <v>4.636</v>
      </c>
      <c r="C204" s="0" t="n">
        <v>7.9918</v>
      </c>
      <c r="D204" s="0" t="n">
        <v>801.08</v>
      </c>
      <c r="E204" s="0" t="n">
        <v>3.136</v>
      </c>
      <c r="F204" s="0" t="n">
        <v>800.88</v>
      </c>
      <c r="G204" s="0" t="n">
        <v>0.00997877334931575</v>
      </c>
      <c r="H204" s="0" t="n">
        <v>4.6072948163534</v>
      </c>
      <c r="I204" s="0" t="n">
        <v>1.46916288786779</v>
      </c>
      <c r="T204" s="0" t="n">
        <v>8.1192</v>
      </c>
      <c r="U204" s="0" t="n">
        <v>1.6045</v>
      </c>
      <c r="Y204" s="0" t="n">
        <v>4.53291186636009</v>
      </c>
      <c r="Z204" s="0" t="n">
        <v>-0.0743829499933035</v>
      </c>
    </row>
    <row r="205" customFormat="false" ht="12.75" hidden="false" customHeight="false" outlineLevel="0" collapsed="false">
      <c r="B205" s="0" t="n">
        <v>4.668</v>
      </c>
      <c r="C205" s="0" t="n">
        <v>7.9014</v>
      </c>
      <c r="D205" s="0" t="n">
        <v>801.08</v>
      </c>
      <c r="E205" s="0" t="n">
        <v>3.168</v>
      </c>
      <c r="F205" s="0" t="n">
        <v>800.88</v>
      </c>
      <c r="G205" s="0" t="n">
        <v>0.00986589751273599</v>
      </c>
      <c r="H205" s="0" t="n">
        <v>4.6186708726815</v>
      </c>
      <c r="I205" s="0" t="n">
        <v>1.45791378556865</v>
      </c>
      <c r="T205" s="0" t="n">
        <v>8.1192</v>
      </c>
      <c r="U205" s="0" t="n">
        <v>1.5998</v>
      </c>
      <c r="Y205" s="0" t="n">
        <v>4.5456928317522</v>
      </c>
      <c r="Z205" s="0" t="n">
        <v>-0.0729780409292937</v>
      </c>
    </row>
    <row r="206" customFormat="false" ht="12.75" hidden="false" customHeight="false" outlineLevel="0" collapsed="false">
      <c r="B206" s="0" t="n">
        <v>4.672</v>
      </c>
      <c r="C206" s="0" t="n">
        <v>7.812</v>
      </c>
      <c r="D206" s="0" t="n">
        <v>801.08</v>
      </c>
      <c r="E206" s="0" t="n">
        <v>3.172</v>
      </c>
      <c r="F206" s="0" t="n">
        <v>800.88</v>
      </c>
      <c r="G206" s="0" t="n">
        <v>0.00975427030266707</v>
      </c>
      <c r="H206" s="0" t="n">
        <v>4.63004981791107</v>
      </c>
      <c r="I206" s="0" t="n">
        <v>1.4596626159871</v>
      </c>
      <c r="T206" s="0" t="n">
        <v>8.1187</v>
      </c>
      <c r="U206" s="0" t="n">
        <v>1.5905</v>
      </c>
      <c r="Y206" s="0" t="n">
        <v>4.54729045242622</v>
      </c>
      <c r="Z206" s="0" t="n">
        <v>-0.0827593654848551</v>
      </c>
    </row>
    <row r="207" customFormat="false" ht="12.75" hidden="false" customHeight="false" outlineLevel="0" collapsed="false">
      <c r="B207" s="0" t="n">
        <v>4.742</v>
      </c>
      <c r="C207" s="0" t="n">
        <v>7.7456</v>
      </c>
      <c r="D207" s="0" t="n">
        <v>799.09</v>
      </c>
      <c r="E207" s="0" t="n">
        <v>3.242</v>
      </c>
      <c r="F207" s="0" t="n">
        <v>798.89</v>
      </c>
      <c r="G207" s="0" t="n">
        <v>0.00969545244026086</v>
      </c>
      <c r="H207" s="0" t="n">
        <v>4.63609803142779</v>
      </c>
      <c r="I207" s="0" t="n">
        <v>1.43001173085373</v>
      </c>
      <c r="T207" s="0" t="n">
        <v>8.1187</v>
      </c>
      <c r="U207" s="0" t="n">
        <v>1.5813</v>
      </c>
      <c r="Y207" s="0" t="n">
        <v>4.57524881422146</v>
      </c>
      <c r="Z207" s="0" t="n">
        <v>-0.0608492172063313</v>
      </c>
    </row>
    <row r="208" customFormat="false" ht="12.75" hidden="false" customHeight="false" outlineLevel="0" collapsed="false">
      <c r="B208" s="0" t="n">
        <v>4.742</v>
      </c>
      <c r="C208" s="0" t="n">
        <v>7.658</v>
      </c>
      <c r="D208" s="0" t="n">
        <v>801.08</v>
      </c>
      <c r="E208" s="0" t="n">
        <v>3.242</v>
      </c>
      <c r="F208" s="0" t="n">
        <v>800.88</v>
      </c>
      <c r="G208" s="0" t="n">
        <v>0.009561981819998</v>
      </c>
      <c r="H208" s="0" t="n">
        <v>4.64995997661394</v>
      </c>
      <c r="I208" s="0" t="n">
        <v>1.43428746965267</v>
      </c>
      <c r="T208" s="0" t="n">
        <v>8.1185</v>
      </c>
      <c r="U208" s="0" t="n">
        <v>1.5721</v>
      </c>
      <c r="Y208" s="0" t="n">
        <v>4.57524881422146</v>
      </c>
      <c r="Z208" s="0" t="n">
        <v>-0.0747111623924823</v>
      </c>
    </row>
    <row r="209" customFormat="false" ht="12.75" hidden="false" customHeight="false" outlineLevel="0" collapsed="false">
      <c r="B209" s="0" t="n">
        <v>4.774</v>
      </c>
      <c r="C209" s="0" t="n">
        <v>7.5713</v>
      </c>
      <c r="D209" s="0" t="n">
        <v>801.08</v>
      </c>
      <c r="E209" s="0" t="n">
        <v>3.274</v>
      </c>
      <c r="F209" s="0" t="n">
        <v>800.88</v>
      </c>
      <c r="G209" s="0" t="n">
        <v>0.00945372590150834</v>
      </c>
      <c r="H209" s="0" t="n">
        <v>4.66134604572996</v>
      </c>
      <c r="I209" s="0" t="n">
        <v>1.4237465014447</v>
      </c>
      <c r="T209" s="0" t="n">
        <v>8.1189</v>
      </c>
      <c r="U209" s="0" t="n">
        <v>1.5676</v>
      </c>
      <c r="Y209" s="0" t="n">
        <v>4.58802977961357</v>
      </c>
      <c r="Z209" s="0" t="n">
        <v>-0.0733162661163878</v>
      </c>
    </row>
    <row r="210" customFormat="false" ht="12.75" hidden="false" customHeight="false" outlineLevel="0" collapsed="false">
      <c r="B210" s="0" t="n">
        <v>4.806</v>
      </c>
      <c r="C210" s="0" t="n">
        <v>7.4856</v>
      </c>
      <c r="D210" s="0" t="n">
        <v>801.08</v>
      </c>
      <c r="E210" s="0" t="n">
        <v>3.306</v>
      </c>
      <c r="F210" s="0" t="n">
        <v>800.88</v>
      </c>
      <c r="G210" s="0" t="n">
        <v>0.00934671860952952</v>
      </c>
      <c r="H210" s="0" t="n">
        <v>4.67272965325257</v>
      </c>
      <c r="I210" s="0" t="n">
        <v>1.41340884853375</v>
      </c>
      <c r="T210" s="0" t="n">
        <v>8.1192</v>
      </c>
      <c r="U210" s="0" t="n">
        <v>1.5585</v>
      </c>
      <c r="Y210" s="0" t="n">
        <v>4.60081074500569</v>
      </c>
      <c r="Z210" s="0" t="n">
        <v>-0.0719189082468832</v>
      </c>
    </row>
    <row r="211" customFormat="false" ht="12.75" hidden="false" customHeight="false" outlineLevel="0" collapsed="false">
      <c r="B211" s="0" t="n">
        <v>4.828</v>
      </c>
      <c r="C211" s="0" t="n">
        <v>7.4009</v>
      </c>
      <c r="D211" s="0" t="n">
        <v>803.07</v>
      </c>
      <c r="E211" s="0" t="n">
        <v>3.328</v>
      </c>
      <c r="F211" s="0" t="n">
        <v>802.87</v>
      </c>
      <c r="G211" s="0" t="n">
        <v>0.00921805522687359</v>
      </c>
      <c r="H211" s="0" t="n">
        <v>4.68659089774881</v>
      </c>
      <c r="I211" s="0" t="n">
        <v>1.40823043802548</v>
      </c>
      <c r="T211" s="0" t="n">
        <v>8.1197</v>
      </c>
      <c r="U211" s="0" t="n">
        <v>1.5494</v>
      </c>
      <c r="Y211" s="0" t="n">
        <v>4.60959765871276</v>
      </c>
      <c r="Z211" s="0" t="n">
        <v>-0.0769932390360477</v>
      </c>
    </row>
    <row r="212" customFormat="false" ht="12.75" hidden="false" customHeight="false" outlineLevel="0" collapsed="false">
      <c r="B212" s="0" t="n">
        <v>4.86</v>
      </c>
      <c r="C212" s="0" t="n">
        <v>7.2963</v>
      </c>
      <c r="D212" s="0" t="n">
        <v>801.08</v>
      </c>
      <c r="E212" s="0" t="n">
        <v>3.36</v>
      </c>
      <c r="F212" s="0" t="n">
        <v>800.88</v>
      </c>
      <c r="G212" s="0" t="n">
        <v>0.00911035361102787</v>
      </c>
      <c r="H212" s="0" t="n">
        <v>4.698343456268</v>
      </c>
      <c r="I212" s="0" t="n">
        <v>1.39831650484167</v>
      </c>
      <c r="T212" s="0" t="n">
        <v>8.1197</v>
      </c>
      <c r="U212" s="0" t="n">
        <v>1.536</v>
      </c>
      <c r="Y212" s="0" t="n">
        <v>4.62237862410488</v>
      </c>
      <c r="Z212" s="0" t="n">
        <v>-0.0759648321631223</v>
      </c>
    </row>
    <row r="213" customFormat="false" ht="12.75" hidden="false" customHeight="false" outlineLevel="0" collapsed="false">
      <c r="B213" s="0" t="n">
        <v>4.892</v>
      </c>
      <c r="C213" s="0" t="n">
        <v>7.2137</v>
      </c>
      <c r="D213" s="0" t="n">
        <v>803.07</v>
      </c>
      <c r="E213" s="0" t="n">
        <v>3.392</v>
      </c>
      <c r="F213" s="0" t="n">
        <v>802.87</v>
      </c>
      <c r="G213" s="0" t="n">
        <v>0.00898489170102258</v>
      </c>
      <c r="H213" s="0" t="n">
        <v>4.71221051475723</v>
      </c>
      <c r="I213" s="0" t="n">
        <v>1.38921300552984</v>
      </c>
      <c r="T213" s="0" t="n">
        <v>8.12</v>
      </c>
      <c r="U213" s="0" t="n">
        <v>1.5271</v>
      </c>
      <c r="Y213" s="0" t="n">
        <v>4.63515958949699</v>
      </c>
      <c r="Z213" s="0" t="n">
        <v>-0.0770509252602425</v>
      </c>
    </row>
    <row r="214" customFormat="false" ht="12.75" hidden="false" customHeight="false" outlineLevel="0" collapsed="false">
      <c r="B214" s="0" t="n">
        <v>4.904</v>
      </c>
      <c r="C214" s="0" t="n">
        <v>7.132</v>
      </c>
      <c r="D214" s="0" t="n">
        <v>803.07</v>
      </c>
      <c r="E214" s="0" t="n">
        <v>3.404</v>
      </c>
      <c r="F214" s="0" t="n">
        <v>802.87</v>
      </c>
      <c r="G214" s="0" t="n">
        <v>0.0088831317647938</v>
      </c>
      <c r="H214" s="0" t="n">
        <v>4.72360080984879</v>
      </c>
      <c r="I214" s="0" t="n">
        <v>1.38766181252902</v>
      </c>
      <c r="T214" s="0" t="n">
        <v>8.12</v>
      </c>
      <c r="U214" s="0" t="n">
        <v>1.5138</v>
      </c>
      <c r="Y214" s="0" t="n">
        <v>4.63995245151903</v>
      </c>
      <c r="Z214" s="0" t="n">
        <v>-0.0836483583297625</v>
      </c>
    </row>
    <row r="215" customFormat="false" ht="12.75" hidden="false" customHeight="false" outlineLevel="0" collapsed="false">
      <c r="B215" s="0" t="n">
        <v>4.936</v>
      </c>
      <c r="C215" s="0" t="n">
        <v>7.0311</v>
      </c>
      <c r="D215" s="0" t="n">
        <v>801.08</v>
      </c>
      <c r="E215" s="0" t="n">
        <v>3.436</v>
      </c>
      <c r="F215" s="0" t="n">
        <v>800.88</v>
      </c>
      <c r="G215" s="0" t="n">
        <v>0.00877921786035361</v>
      </c>
      <c r="H215" s="0" t="n">
        <v>4.73536765843548</v>
      </c>
      <c r="I215" s="0" t="n">
        <v>1.37816288080194</v>
      </c>
      <c r="T215" s="0" t="n">
        <v>8.1202</v>
      </c>
      <c r="U215" s="0" t="n">
        <v>1.5006</v>
      </c>
      <c r="Y215" s="0" t="n">
        <v>4.65273341691114</v>
      </c>
      <c r="Z215" s="0" t="n">
        <v>-0.0826342415243344</v>
      </c>
    </row>
    <row r="216" customFormat="false" ht="12.75" hidden="false" customHeight="false" outlineLevel="0" collapsed="false">
      <c r="B216" s="0" t="n">
        <v>4.956</v>
      </c>
      <c r="C216" s="0" t="n">
        <v>6.9515</v>
      </c>
      <c r="D216" s="0" t="n">
        <v>801.08</v>
      </c>
      <c r="E216" s="0" t="n">
        <v>3.456</v>
      </c>
      <c r="F216" s="0" t="n">
        <v>800.88</v>
      </c>
      <c r="G216" s="0" t="n">
        <v>0.0086798271900909</v>
      </c>
      <c r="H216" s="0" t="n">
        <v>4.74675335993331</v>
      </c>
      <c r="I216" s="0" t="n">
        <v>1.3734818749807</v>
      </c>
      <c r="T216" s="0" t="n">
        <v>8.1203</v>
      </c>
      <c r="U216" s="0" t="n">
        <v>1.4876</v>
      </c>
      <c r="Y216" s="0" t="n">
        <v>4.66072152028121</v>
      </c>
      <c r="Z216" s="0" t="n">
        <v>-0.0860318396520947</v>
      </c>
    </row>
    <row r="217" customFormat="false" ht="12.75" hidden="false" customHeight="false" outlineLevel="0" collapsed="false">
      <c r="B217" s="0" t="n">
        <v>5</v>
      </c>
      <c r="C217" s="0" t="n">
        <v>6.8727</v>
      </c>
      <c r="D217" s="0" t="n">
        <v>801.08</v>
      </c>
      <c r="E217" s="0" t="n">
        <v>3.5</v>
      </c>
      <c r="F217" s="0" t="n">
        <v>800.88</v>
      </c>
      <c r="G217" s="0" t="n">
        <v>0.00858143542103686</v>
      </c>
      <c r="H217" s="0" t="n">
        <v>4.75815378071605</v>
      </c>
      <c r="I217" s="0" t="n">
        <v>1.35947250877601</v>
      </c>
      <c r="T217" s="0" t="n">
        <v>8.1203</v>
      </c>
      <c r="U217" s="0" t="n">
        <v>1.4746</v>
      </c>
      <c r="Y217" s="0" t="n">
        <v>4.67829534769536</v>
      </c>
      <c r="Z217" s="0" t="n">
        <v>-0.0798584330206875</v>
      </c>
    </row>
    <row r="218" customFormat="false" ht="12.75" hidden="false" customHeight="false" outlineLevel="0" collapsed="false">
      <c r="B218" s="0" t="n">
        <v>5.01</v>
      </c>
      <c r="C218" s="0" t="n">
        <v>6.7755</v>
      </c>
      <c r="D218" s="0" t="n">
        <v>801.08</v>
      </c>
      <c r="E218" s="0" t="n">
        <v>3.51</v>
      </c>
      <c r="F218" s="0" t="n">
        <v>800.88</v>
      </c>
      <c r="G218" s="0" t="n">
        <v>0.0084600689241834</v>
      </c>
      <c r="H218" s="0" t="n">
        <v>4.77239765716182</v>
      </c>
      <c r="I218" s="0" t="n">
        <v>1.35965745218285</v>
      </c>
      <c r="T218" s="0" t="n">
        <v>8.1202</v>
      </c>
      <c r="U218" s="0" t="n">
        <v>1.466</v>
      </c>
      <c r="Y218" s="0" t="n">
        <v>4.6822893993804</v>
      </c>
      <c r="Z218" s="0" t="n">
        <v>-0.0901082577814165</v>
      </c>
    </row>
    <row r="219" customFormat="false" ht="12.75" hidden="false" customHeight="false" outlineLevel="0" collapsed="false">
      <c r="B219" s="0" t="n">
        <v>5.042</v>
      </c>
      <c r="C219" s="0" t="n">
        <v>6.6987</v>
      </c>
      <c r="D219" s="0" t="n">
        <v>801.08</v>
      </c>
      <c r="E219" s="0" t="n">
        <v>3.542</v>
      </c>
      <c r="F219" s="0" t="n">
        <v>800.88</v>
      </c>
      <c r="G219" s="0" t="n">
        <v>0.00836417440815103</v>
      </c>
      <c r="H219" s="0" t="n">
        <v>4.78379734350311</v>
      </c>
      <c r="I219" s="0" t="n">
        <v>1.35059213537637</v>
      </c>
      <c r="T219" s="0" t="n">
        <v>8.1205</v>
      </c>
      <c r="U219" s="0" t="n">
        <v>1.4575</v>
      </c>
      <c r="Y219" s="0" t="n">
        <v>4.69507036477251</v>
      </c>
      <c r="Z219" s="0" t="n">
        <v>-0.0887269787305955</v>
      </c>
    </row>
    <row r="220" customFormat="false" ht="12.75" hidden="false" customHeight="false" outlineLevel="0" collapsed="false">
      <c r="B220" s="0" t="n">
        <v>5.074</v>
      </c>
      <c r="C220" s="0" t="n">
        <v>6.6227</v>
      </c>
      <c r="D220" s="0" t="n">
        <v>803.07</v>
      </c>
      <c r="E220" s="0" t="n">
        <v>3.574</v>
      </c>
      <c r="F220" s="0" t="n">
        <v>802.87</v>
      </c>
      <c r="G220" s="0" t="n">
        <v>0.00824878249280706</v>
      </c>
      <c r="H220" s="0" t="n">
        <v>4.79768936339065</v>
      </c>
      <c r="I220" s="0" t="n">
        <v>1.34238650346689</v>
      </c>
      <c r="T220" s="0" t="n">
        <v>8.1205</v>
      </c>
      <c r="U220" s="0" t="n">
        <v>1.4491</v>
      </c>
      <c r="Y220" s="0" t="n">
        <v>4.70785133016462</v>
      </c>
      <c r="Z220" s="0" t="n">
        <v>-0.0898380332260258</v>
      </c>
    </row>
    <row r="221" customFormat="false" ht="12.75" hidden="false" customHeight="false" outlineLevel="0" collapsed="false">
      <c r="B221" s="0" t="n">
        <v>5.106</v>
      </c>
      <c r="C221" s="0" t="n">
        <v>6.529</v>
      </c>
      <c r="D221" s="0" t="n">
        <v>803.07</v>
      </c>
      <c r="E221" s="0" t="n">
        <v>3.606</v>
      </c>
      <c r="F221" s="0" t="n">
        <v>802.87</v>
      </c>
      <c r="G221" s="0" t="n">
        <v>0.00813207617671603</v>
      </c>
      <c r="H221" s="0" t="n">
        <v>4.8119387120705</v>
      </c>
      <c r="I221" s="0" t="n">
        <v>1.33442559957585</v>
      </c>
      <c r="T221" s="0" t="n">
        <v>8.1205</v>
      </c>
      <c r="U221" s="0" t="n">
        <v>1.4406</v>
      </c>
      <c r="Y221" s="0" t="n">
        <v>4.72063229555674</v>
      </c>
      <c r="Z221" s="0" t="n">
        <v>-0.0913064165137669</v>
      </c>
    </row>
    <row r="222" customFormat="false" ht="12.75" hidden="false" customHeight="false" outlineLevel="0" collapsed="false">
      <c r="B222" s="0" t="n">
        <v>5.128</v>
      </c>
      <c r="C222" s="0" t="n">
        <v>6.455</v>
      </c>
      <c r="D222" s="0" t="n">
        <v>805.05</v>
      </c>
      <c r="E222" s="0" t="n">
        <v>3.628</v>
      </c>
      <c r="F222" s="0" t="n">
        <v>804.85</v>
      </c>
      <c r="G222" s="0" t="n">
        <v>0.00802012797415668</v>
      </c>
      <c r="H222" s="0" t="n">
        <v>4.82580059581479</v>
      </c>
      <c r="I222" s="0" t="n">
        <v>1.33015451924333</v>
      </c>
      <c r="T222" s="0" t="n">
        <v>8.1208</v>
      </c>
      <c r="U222" s="0" t="n">
        <v>1.4322</v>
      </c>
      <c r="Y222" s="0" t="n">
        <v>4.72941920926381</v>
      </c>
      <c r="Z222" s="0" t="n">
        <v>-0.0963813865509726</v>
      </c>
    </row>
    <row r="223" customFormat="false" ht="12.75" hidden="false" customHeight="false" outlineLevel="0" collapsed="false">
      <c r="B223" s="0" t="n">
        <v>5.148</v>
      </c>
      <c r="C223" s="0" t="n">
        <v>6.3818</v>
      </c>
      <c r="D223" s="0" t="n">
        <v>801.08</v>
      </c>
      <c r="E223" s="0" t="n">
        <v>3.648</v>
      </c>
      <c r="F223" s="0" t="n">
        <v>800.88</v>
      </c>
      <c r="G223" s="0" t="n">
        <v>0.00796848466686645</v>
      </c>
      <c r="H223" s="0" t="n">
        <v>4.83226062893822</v>
      </c>
      <c r="I223" s="0" t="n">
        <v>1.32463284784491</v>
      </c>
      <c r="T223" s="0" t="n">
        <v>8.1211</v>
      </c>
      <c r="U223" s="0" t="n">
        <v>1.4239</v>
      </c>
      <c r="Y223" s="0" t="n">
        <v>4.73740731263388</v>
      </c>
      <c r="Z223" s="0" t="n">
        <v>-0.0948533163043415</v>
      </c>
    </row>
    <row r="224" customFormat="false" ht="12.75" hidden="false" customHeight="false" outlineLevel="0" collapsed="false">
      <c r="B224" s="0" t="n">
        <v>5.18</v>
      </c>
      <c r="C224" s="0" t="n">
        <v>6.3094</v>
      </c>
      <c r="D224" s="0" t="n">
        <v>803.07</v>
      </c>
      <c r="E224" s="0" t="n">
        <v>3.68</v>
      </c>
      <c r="F224" s="0" t="n">
        <v>802.87</v>
      </c>
      <c r="G224" s="0" t="n">
        <v>0.00785855742523696</v>
      </c>
      <c r="H224" s="0" t="n">
        <v>4.84615191724711</v>
      </c>
      <c r="I224" s="0" t="n">
        <v>1.31688910794758</v>
      </c>
      <c r="T224" s="0" t="n">
        <v>8.122</v>
      </c>
      <c r="U224" s="0" t="n">
        <v>1.4156</v>
      </c>
      <c r="Y224" s="0" t="n">
        <v>4.75018827802599</v>
      </c>
      <c r="Z224" s="0" t="n">
        <v>-0.0959636392211154</v>
      </c>
    </row>
    <row r="225" customFormat="false" ht="12.75" hidden="false" customHeight="false" outlineLevel="0" collapsed="false">
      <c r="B225" s="0" t="n">
        <v>5.202</v>
      </c>
      <c r="C225" s="0" t="n">
        <v>6.22</v>
      </c>
      <c r="D225" s="0" t="n">
        <v>803.07</v>
      </c>
      <c r="E225" s="0" t="n">
        <v>3.702</v>
      </c>
      <c r="F225" s="0" t="n">
        <v>802.87</v>
      </c>
      <c r="G225" s="0" t="n">
        <v>0.00774720689526324</v>
      </c>
      <c r="H225" s="0" t="n">
        <v>4.86042259446427</v>
      </c>
      <c r="I225" s="0" t="n">
        <v>1.31291804280504</v>
      </c>
      <c r="T225" s="0" t="n">
        <v>8.1229</v>
      </c>
      <c r="U225" s="0" t="n">
        <v>1.4115</v>
      </c>
      <c r="Y225" s="0" t="n">
        <v>4.75897519173307</v>
      </c>
      <c r="Z225" s="0" t="n">
        <v>-0.101447402731196</v>
      </c>
    </row>
    <row r="226" customFormat="false" ht="12.75" hidden="false" customHeight="false" outlineLevel="0" collapsed="false">
      <c r="B226" s="0" t="n">
        <v>5.246</v>
      </c>
      <c r="C226" s="0" t="n">
        <v>6.1494</v>
      </c>
      <c r="D226" s="0" t="n">
        <v>803.07</v>
      </c>
      <c r="E226" s="0" t="n">
        <v>3.746</v>
      </c>
      <c r="F226" s="0" t="n">
        <v>802.87</v>
      </c>
      <c r="G226" s="0" t="n">
        <v>0.00765927236040704</v>
      </c>
      <c r="H226" s="0" t="n">
        <v>4.87183798441154</v>
      </c>
      <c r="I226" s="0" t="n">
        <v>1.30054404282209</v>
      </c>
      <c r="T226" s="0" t="n">
        <v>8.1243</v>
      </c>
      <c r="U226" s="0" t="n">
        <v>1.4033</v>
      </c>
      <c r="Y226" s="0" t="n">
        <v>4.77654901914723</v>
      </c>
      <c r="Z226" s="0" t="n">
        <v>-0.0952889652643112</v>
      </c>
    </row>
    <row r="227" customFormat="false" ht="12.75" hidden="false" customHeight="false" outlineLevel="0" collapsed="false">
      <c r="B227" s="0" t="n">
        <v>5.256</v>
      </c>
      <c r="C227" s="0" t="n">
        <v>6.0623</v>
      </c>
      <c r="D227" s="0" t="n">
        <v>803.07</v>
      </c>
      <c r="E227" s="0" t="n">
        <v>3.756</v>
      </c>
      <c r="F227" s="0" t="n">
        <v>802.87</v>
      </c>
      <c r="G227" s="0" t="n">
        <v>0.00755078655324025</v>
      </c>
      <c r="H227" s="0" t="n">
        <v>4.88610323356603</v>
      </c>
      <c r="I227" s="0" t="n">
        <v>1.30087945515603</v>
      </c>
      <c r="T227" s="0" t="n">
        <v>8.1252</v>
      </c>
      <c r="U227" s="0" t="n">
        <v>1.3992</v>
      </c>
      <c r="Y227" s="0" t="n">
        <v>4.78054307083226</v>
      </c>
      <c r="Z227" s="0" t="n">
        <v>-0.105560162733775</v>
      </c>
    </row>
    <row r="228" customFormat="false" ht="12.75" hidden="false" customHeight="false" outlineLevel="0" collapsed="false">
      <c r="B228" s="0" t="n">
        <v>5.288</v>
      </c>
      <c r="C228" s="0" t="n">
        <v>5.9935</v>
      </c>
      <c r="D228" s="0" t="n">
        <v>803.07</v>
      </c>
      <c r="E228" s="0" t="n">
        <v>3.788</v>
      </c>
      <c r="F228" s="0" t="n">
        <v>802.87</v>
      </c>
      <c r="G228" s="0" t="n">
        <v>0.00746509397536338</v>
      </c>
      <c r="H228" s="0" t="n">
        <v>4.89751695020945</v>
      </c>
      <c r="I228" s="0" t="n">
        <v>1.29290310195603</v>
      </c>
      <c r="T228" s="0" t="n">
        <v>8.1264</v>
      </c>
      <c r="U228" s="0" t="n">
        <v>1.391</v>
      </c>
      <c r="Y228" s="0" t="n">
        <v>4.79332403622437</v>
      </c>
      <c r="Z228" s="0" t="n">
        <v>-0.104192913985075</v>
      </c>
    </row>
    <row r="229" customFormat="false" ht="12.75" hidden="false" customHeight="false" outlineLevel="0" collapsed="false">
      <c r="B229" s="0" t="n">
        <v>5.32</v>
      </c>
      <c r="C229" s="0" t="n">
        <v>5.9254</v>
      </c>
      <c r="D229" s="0" t="n">
        <v>803.07</v>
      </c>
      <c r="E229" s="0" t="n">
        <v>3.82</v>
      </c>
      <c r="F229" s="0" t="n">
        <v>802.87</v>
      </c>
      <c r="G229" s="0" t="n">
        <v>0.00738027326964515</v>
      </c>
      <c r="H229" s="0" t="n">
        <v>4.90894430286234</v>
      </c>
      <c r="I229" s="0" t="n">
        <v>1.28506395362889</v>
      </c>
      <c r="T229" s="0" t="n">
        <v>8.1278</v>
      </c>
      <c r="U229" s="0" t="n">
        <v>1.3829</v>
      </c>
      <c r="Y229" s="0" t="n">
        <v>4.80610500161648</v>
      </c>
      <c r="Z229" s="0" t="n">
        <v>-0.102839301245859</v>
      </c>
    </row>
    <row r="230" customFormat="false" ht="12.75" hidden="false" customHeight="false" outlineLevel="0" collapsed="false">
      <c r="B230" s="0" t="n">
        <v>5.342</v>
      </c>
      <c r="C230" s="0" t="n">
        <v>5.8414</v>
      </c>
      <c r="D230" s="0" t="n">
        <v>805.05</v>
      </c>
      <c r="E230" s="0" t="n">
        <v>3.842</v>
      </c>
      <c r="F230" s="0" t="n">
        <v>804.85</v>
      </c>
      <c r="G230" s="0" t="n">
        <v>0.00725774989128409</v>
      </c>
      <c r="H230" s="0" t="n">
        <v>4.9256851196722</v>
      </c>
      <c r="I230" s="0" t="n">
        <v>1.28206275889438</v>
      </c>
      <c r="T230" s="0" t="n">
        <v>8.1293</v>
      </c>
      <c r="U230" s="0" t="n">
        <v>1.3789</v>
      </c>
      <c r="Y230" s="0" t="n">
        <v>4.81489191532356</v>
      </c>
      <c r="Z230" s="0" t="n">
        <v>-0.110793204348639</v>
      </c>
    </row>
    <row r="231" customFormat="false" ht="12.75" hidden="false" customHeight="false" outlineLevel="0" collapsed="false">
      <c r="B231" s="0" t="n">
        <v>5.374</v>
      </c>
      <c r="C231" s="0" t="n">
        <v>5.7751</v>
      </c>
      <c r="D231" s="0" t="n">
        <v>805.05</v>
      </c>
      <c r="E231" s="0" t="n">
        <v>3.874</v>
      </c>
      <c r="F231" s="0" t="n">
        <v>804.85</v>
      </c>
      <c r="G231" s="0" t="n">
        <v>0.00717537429334659</v>
      </c>
      <c r="H231" s="0" t="n">
        <v>4.93710004081443</v>
      </c>
      <c r="I231" s="0" t="n">
        <v>1.27441921549159</v>
      </c>
      <c r="T231" s="0" t="n">
        <v>8.1308</v>
      </c>
      <c r="U231" s="0" t="n">
        <v>1.3709</v>
      </c>
      <c r="Y231" s="0" t="n">
        <v>4.82767288071567</v>
      </c>
      <c r="Z231" s="0" t="n">
        <v>-0.109427160098759</v>
      </c>
    </row>
    <row r="232" customFormat="false" ht="12.75" hidden="false" customHeight="false" outlineLevel="0" collapsed="false">
      <c r="B232" s="0" t="n">
        <v>5.406</v>
      </c>
      <c r="C232" s="0" t="n">
        <v>5.6932</v>
      </c>
      <c r="D232" s="0" t="n">
        <v>803.07</v>
      </c>
      <c r="E232" s="0" t="n">
        <v>3.906</v>
      </c>
      <c r="F232" s="0" t="n">
        <v>802.87</v>
      </c>
      <c r="G232" s="0" t="n">
        <v>0.00709106081931072</v>
      </c>
      <c r="H232" s="0" t="n">
        <v>4.94892001541627</v>
      </c>
      <c r="I232" s="0" t="n">
        <v>1.26700461224175</v>
      </c>
      <c r="T232" s="0" t="n">
        <v>8.133</v>
      </c>
      <c r="U232" s="0" t="n">
        <v>1.3589</v>
      </c>
      <c r="Y232" s="0" t="n">
        <v>4.84045384610779</v>
      </c>
      <c r="Z232" s="0" t="n">
        <v>-0.108466169308485</v>
      </c>
    </row>
    <row r="233" customFormat="false" ht="12.75" hidden="false" customHeight="false" outlineLevel="0" collapsed="false">
      <c r="B233" s="0" t="n">
        <v>5.426</v>
      </c>
      <c r="C233" s="0" t="n">
        <v>5.6285</v>
      </c>
      <c r="D233" s="0" t="n">
        <v>805.05</v>
      </c>
      <c r="E233" s="0" t="n">
        <v>3.926</v>
      </c>
      <c r="F233" s="0" t="n">
        <v>804.85</v>
      </c>
      <c r="G233" s="0" t="n">
        <v>0.00699322855190408</v>
      </c>
      <c r="H233" s="0" t="n">
        <v>4.96281263465433</v>
      </c>
      <c r="I233" s="0" t="n">
        <v>1.26408880149117</v>
      </c>
      <c r="T233" s="0" t="n">
        <v>8.1345</v>
      </c>
      <c r="U233" s="0" t="n">
        <v>1.351</v>
      </c>
      <c r="Y233" s="0" t="n">
        <v>4.84844194947786</v>
      </c>
      <c r="Z233" s="0" t="n">
        <v>-0.114370685176479</v>
      </c>
    </row>
    <row r="234" customFormat="false" ht="12.75" hidden="false" customHeight="false" outlineLevel="0" collapsed="false">
      <c r="B234" s="0" t="n">
        <v>5.459</v>
      </c>
      <c r="C234" s="0" t="n">
        <v>5.5486</v>
      </c>
      <c r="D234" s="0" t="n">
        <v>805.05</v>
      </c>
      <c r="E234" s="0" t="n">
        <v>3.959</v>
      </c>
      <c r="F234" s="0" t="n">
        <v>804.85</v>
      </c>
      <c r="G234" s="0" t="n">
        <v>0.0068939553954153</v>
      </c>
      <c r="H234" s="0" t="n">
        <v>4.97710996687966</v>
      </c>
      <c r="I234" s="0" t="n">
        <v>1.25716341674152</v>
      </c>
      <c r="T234" s="0" t="n">
        <v>8.1352</v>
      </c>
      <c r="U234" s="0" t="n">
        <v>1.3392</v>
      </c>
      <c r="Y234" s="0" t="n">
        <v>4.86162232003847</v>
      </c>
      <c r="Z234" s="0" t="n">
        <v>-0.115487646841193</v>
      </c>
    </row>
    <row r="235" customFormat="false" ht="12.75" hidden="false" customHeight="false" outlineLevel="0" collapsed="false">
      <c r="B235" s="0" t="n">
        <v>5.48</v>
      </c>
      <c r="C235" s="0" t="n">
        <v>5.4855</v>
      </c>
      <c r="D235" s="0" t="n">
        <v>805.05</v>
      </c>
      <c r="E235" s="0" t="n">
        <v>3.98</v>
      </c>
      <c r="F235" s="0" t="n">
        <v>804.85</v>
      </c>
      <c r="G235" s="0" t="n">
        <v>0.00681555569360751</v>
      </c>
      <c r="H235" s="0" t="n">
        <v>4.98854736256762</v>
      </c>
      <c r="I235" s="0" t="n">
        <v>1.25340385994161</v>
      </c>
      <c r="T235" s="0" t="n">
        <v>8.1351</v>
      </c>
      <c r="U235" s="0" t="n">
        <v>1.3275</v>
      </c>
      <c r="Y235" s="0" t="n">
        <v>4.87000982857704</v>
      </c>
      <c r="Z235" s="0" t="n">
        <v>-0.118537533990578</v>
      </c>
    </row>
    <row r="236" customFormat="false" ht="12.75" hidden="false" customHeight="false" outlineLevel="0" collapsed="false">
      <c r="B236" s="0" t="n">
        <v>5.512</v>
      </c>
      <c r="C236" s="0" t="n">
        <v>5.4077</v>
      </c>
      <c r="D236" s="0" t="n">
        <v>805.05</v>
      </c>
      <c r="E236" s="0" t="n">
        <v>4.012</v>
      </c>
      <c r="F236" s="0" t="n">
        <v>804.85</v>
      </c>
      <c r="G236" s="0" t="n">
        <v>0.00671889171895384</v>
      </c>
      <c r="H236" s="0" t="n">
        <v>5.00283174511242</v>
      </c>
      <c r="I236" s="0" t="n">
        <v>1.24696703517259</v>
      </c>
      <c r="T236" s="0" t="n">
        <v>8.1347</v>
      </c>
      <c r="U236" s="0" t="n">
        <v>1.3197</v>
      </c>
      <c r="Y236" s="0" t="n">
        <v>4.88279079396916</v>
      </c>
      <c r="Z236" s="0" t="n">
        <v>-0.120040951143261</v>
      </c>
    </row>
    <row r="237" customFormat="false" ht="12.75" hidden="false" customHeight="false" outlineLevel="0" collapsed="false">
      <c r="B237" s="0" t="n">
        <v>5.544</v>
      </c>
      <c r="C237" s="0" t="n">
        <v>5.3309</v>
      </c>
      <c r="D237" s="0" t="n">
        <v>805.05</v>
      </c>
      <c r="E237" s="0" t="n">
        <v>4.044</v>
      </c>
      <c r="F237" s="0" t="n">
        <v>804.85</v>
      </c>
      <c r="G237" s="0" t="n">
        <v>0.00662347021184072</v>
      </c>
      <c r="H237" s="0" t="n">
        <v>5.01713552858096</v>
      </c>
      <c r="I237" s="0" t="n">
        <v>1.2406368765037</v>
      </c>
      <c r="T237" s="0" t="n">
        <v>8.1337</v>
      </c>
      <c r="U237" s="0" t="n">
        <v>1.312</v>
      </c>
      <c r="Y237" s="0" t="n">
        <v>4.89557175936127</v>
      </c>
      <c r="Z237" s="0" t="n">
        <v>-0.121563769219695</v>
      </c>
    </row>
    <row r="238" customFormat="false" ht="12.75" hidden="false" customHeight="false" outlineLevel="0" collapsed="false">
      <c r="B238" s="0" t="n">
        <v>5.566</v>
      </c>
      <c r="C238" s="0" t="n">
        <v>5.2552</v>
      </c>
      <c r="D238" s="0" t="n">
        <v>805.05</v>
      </c>
      <c r="E238" s="0" t="n">
        <v>4.066</v>
      </c>
      <c r="F238" s="0" t="n">
        <v>804.85</v>
      </c>
      <c r="G238" s="0" t="n">
        <v>0.00652941541902218</v>
      </c>
      <c r="H238" s="0" t="n">
        <v>5.03143754454026</v>
      </c>
      <c r="I238" s="0" t="n">
        <v>1.23744159973937</v>
      </c>
      <c r="T238" s="0" t="n">
        <v>8.1327</v>
      </c>
      <c r="U238" s="0" t="n">
        <v>1.3044</v>
      </c>
      <c r="Y238" s="0" t="n">
        <v>4.90435867306834</v>
      </c>
      <c r="Z238" s="0" t="n">
        <v>-0.127078871471915</v>
      </c>
    </row>
    <row r="239" customFormat="false" ht="12.75" hidden="false" customHeight="false" outlineLevel="0" collapsed="false">
      <c r="B239" s="0" t="n">
        <v>5.598</v>
      </c>
      <c r="C239" s="0" t="n">
        <v>5.1954</v>
      </c>
      <c r="D239" s="0" t="n">
        <v>805.05</v>
      </c>
      <c r="E239" s="0" t="n">
        <v>4.098</v>
      </c>
      <c r="F239" s="0" t="n">
        <v>804.85</v>
      </c>
      <c r="G239" s="0" t="n">
        <v>0.00645511586009816</v>
      </c>
      <c r="H239" s="0" t="n">
        <v>5.0428819877145</v>
      </c>
      <c r="I239" s="0" t="n">
        <v>1.23057149529392</v>
      </c>
      <c r="T239" s="0" t="n">
        <v>8.1308</v>
      </c>
      <c r="U239" s="0" t="n">
        <v>1.3044</v>
      </c>
      <c r="Y239" s="0" t="n">
        <v>4.91713963846046</v>
      </c>
      <c r="Z239" s="0" t="n">
        <v>-0.125742349254038</v>
      </c>
    </row>
    <row r="240" customFormat="false" ht="12.75" hidden="false" customHeight="false" outlineLevel="0" collapsed="false">
      <c r="B240" s="0" t="n">
        <v>5.62</v>
      </c>
      <c r="C240" s="0" t="n">
        <v>5.1216</v>
      </c>
      <c r="D240" s="0" t="n">
        <v>805.05</v>
      </c>
      <c r="E240" s="0" t="n">
        <v>4.12</v>
      </c>
      <c r="F240" s="0" t="n">
        <v>804.85</v>
      </c>
      <c r="G240" s="0" t="n">
        <v>0.00636342175560664</v>
      </c>
      <c r="H240" s="0" t="n">
        <v>5.05718871527786</v>
      </c>
      <c r="I240" s="0" t="n">
        <v>1.22747298914511</v>
      </c>
      <c r="T240" s="0" t="n">
        <v>8.1289</v>
      </c>
      <c r="U240" s="0" t="n">
        <v>1.3082</v>
      </c>
      <c r="Y240" s="0" t="n">
        <v>4.92592655216753</v>
      </c>
      <c r="Z240" s="0" t="n">
        <v>-0.131262163110327</v>
      </c>
    </row>
    <row r="241" customFormat="false" ht="12.75" hidden="false" customHeight="false" outlineLevel="0" collapsed="false">
      <c r="B241" s="0" t="n">
        <v>5.652</v>
      </c>
      <c r="C241" s="0" t="n">
        <v>5.0488</v>
      </c>
      <c r="D241" s="0" t="n">
        <v>805.05</v>
      </c>
      <c r="E241" s="0" t="n">
        <v>4.152</v>
      </c>
      <c r="F241" s="0" t="n">
        <v>804.85</v>
      </c>
      <c r="G241" s="0" t="n">
        <v>0.00627297011865565</v>
      </c>
      <c r="H241" s="0" t="n">
        <v>5.07150501331998</v>
      </c>
      <c r="I241" s="0" t="n">
        <v>1.22146074501926</v>
      </c>
      <c r="T241" s="0" t="n">
        <v>8.1267</v>
      </c>
      <c r="U241" s="0" t="n">
        <v>1.3159</v>
      </c>
      <c r="Y241" s="0" t="n">
        <v>4.93870751755965</v>
      </c>
      <c r="Z241" s="0" t="n">
        <v>-0.132797495760335</v>
      </c>
    </row>
    <row r="242" customFormat="false" ht="12.75" hidden="false" customHeight="false" outlineLevel="0" collapsed="false">
      <c r="B242" s="0" t="n">
        <v>5.684</v>
      </c>
      <c r="C242" s="0" t="n">
        <v>4.9628</v>
      </c>
      <c r="D242" s="0" t="n">
        <v>807.04</v>
      </c>
      <c r="E242" s="0" t="n">
        <v>4.184</v>
      </c>
      <c r="F242" s="0" t="n">
        <v>806.84</v>
      </c>
      <c r="G242" s="0" t="n">
        <v>0.00615090972187794</v>
      </c>
      <c r="H242" s="0" t="n">
        <v>5.09115496456215</v>
      </c>
      <c r="I242" s="0" t="n">
        <v>1.21681524009612</v>
      </c>
      <c r="T242" s="0" t="n">
        <v>8.1244</v>
      </c>
      <c r="U242" s="0" t="n">
        <v>1.3236</v>
      </c>
      <c r="Y242" s="0" t="n">
        <v>4.95148848295176</v>
      </c>
      <c r="Z242" s="0" t="n">
        <v>-0.139666481610392</v>
      </c>
    </row>
    <row r="243" customFormat="false" ht="12.75" hidden="false" customHeight="false" outlineLevel="0" collapsed="false">
      <c r="B243" s="0" t="n">
        <v>5.705</v>
      </c>
      <c r="C243" s="0" t="n">
        <v>4.9063</v>
      </c>
      <c r="D243" s="0" t="n">
        <v>805.05</v>
      </c>
      <c r="E243" s="0" t="n">
        <v>4.205</v>
      </c>
      <c r="F243" s="0" t="n">
        <v>804.85</v>
      </c>
      <c r="G243" s="0" t="n">
        <v>0.00609591849412934</v>
      </c>
      <c r="H243" s="0" t="n">
        <v>5.10013550922165</v>
      </c>
      <c r="I243" s="0" t="n">
        <v>1.21287408067102</v>
      </c>
      <c r="T243" s="0" t="n">
        <v>8.1225</v>
      </c>
      <c r="U243" s="0" t="n">
        <v>1.3353</v>
      </c>
      <c r="Y243" s="0" t="n">
        <v>4.95987599149033</v>
      </c>
      <c r="Z243" s="0" t="n">
        <v>-0.14025951773132</v>
      </c>
    </row>
    <row r="244" customFormat="false" ht="12.75" hidden="false" customHeight="false" outlineLevel="0" collapsed="false">
      <c r="B244" s="0" t="n">
        <v>5.732</v>
      </c>
      <c r="C244" s="0" t="n">
        <v>4.8366</v>
      </c>
      <c r="D244" s="0" t="n">
        <v>805.05</v>
      </c>
      <c r="E244" s="0" t="n">
        <v>4.232</v>
      </c>
      <c r="F244" s="0" t="n">
        <v>804.85</v>
      </c>
      <c r="G244" s="0" t="n">
        <v>0.00600931850655402</v>
      </c>
      <c r="H244" s="0" t="n">
        <v>5.1144436073627</v>
      </c>
      <c r="I244" s="0" t="n">
        <v>1.20851692045432</v>
      </c>
      <c r="T244" s="0" t="n">
        <v>8.1213</v>
      </c>
      <c r="U244" s="0" t="n">
        <v>1.3431</v>
      </c>
      <c r="Y244" s="0" t="n">
        <v>4.97065993103993</v>
      </c>
      <c r="Z244" s="0" t="n">
        <v>-0.143783676322776</v>
      </c>
    </row>
    <row r="245" customFormat="false" ht="12.75" hidden="false" customHeight="false" outlineLevel="0" collapsed="false">
      <c r="B245" s="0" t="n">
        <v>5.758</v>
      </c>
      <c r="C245" s="0" t="n">
        <v>4.7541</v>
      </c>
      <c r="D245" s="0" t="n">
        <v>805.05</v>
      </c>
      <c r="E245" s="0" t="n">
        <v>4.258</v>
      </c>
      <c r="F245" s="0" t="n">
        <v>804.85</v>
      </c>
      <c r="G245" s="0" t="n">
        <v>0.00590681493445984</v>
      </c>
      <c r="H245" s="0" t="n">
        <v>5.13164819717772</v>
      </c>
      <c r="I245" s="0" t="n">
        <v>1.20517806415635</v>
      </c>
      <c r="T245" s="0" t="n">
        <v>8.1202</v>
      </c>
      <c r="U245" s="0" t="n">
        <v>1.347</v>
      </c>
      <c r="Y245" s="0" t="n">
        <v>4.98104446542102</v>
      </c>
      <c r="Z245" s="0" t="n">
        <v>-0.150603731756702</v>
      </c>
    </row>
    <row r="246" customFormat="false" ht="12.75" hidden="false" customHeight="false" outlineLevel="0" collapsed="false">
      <c r="B246" s="0" t="n">
        <v>5.801</v>
      </c>
      <c r="C246" s="0" t="n">
        <v>4.6865</v>
      </c>
      <c r="D246" s="0" t="n">
        <v>807.04</v>
      </c>
      <c r="E246" s="0" t="n">
        <v>4.301</v>
      </c>
      <c r="F246" s="0" t="n">
        <v>806.84</v>
      </c>
      <c r="G246" s="0" t="n">
        <v>0.00580846264439046</v>
      </c>
      <c r="H246" s="0" t="n">
        <v>5.14843902332934</v>
      </c>
      <c r="I246" s="0" t="n">
        <v>1.19703302100194</v>
      </c>
      <c r="T246" s="0" t="n">
        <v>8.1194</v>
      </c>
      <c r="U246" s="0" t="n">
        <v>1.347</v>
      </c>
      <c r="Y246" s="0" t="n">
        <v>4.99821888766667</v>
      </c>
      <c r="Z246" s="0" t="n">
        <v>-0.150220135662669</v>
      </c>
    </row>
    <row r="247" customFormat="false" ht="12.75" hidden="false" customHeight="false" outlineLevel="0" collapsed="false">
      <c r="B247" s="0" t="n">
        <v>5.823</v>
      </c>
      <c r="C247" s="0" t="n">
        <v>4.6198</v>
      </c>
      <c r="D247" s="0" t="n">
        <v>805.05</v>
      </c>
      <c r="E247" s="0" t="n">
        <v>4.323</v>
      </c>
      <c r="F247" s="0" t="n">
        <v>804.85</v>
      </c>
      <c r="G247" s="0" t="n">
        <v>0.00573995154376592</v>
      </c>
      <c r="H247" s="0" t="n">
        <v>5.16030418489076</v>
      </c>
      <c r="I247" s="0" t="n">
        <v>1.19368590906564</v>
      </c>
      <c r="T247" s="0" t="n">
        <v>8.1188</v>
      </c>
      <c r="U247" s="0" t="n">
        <v>1.351</v>
      </c>
      <c r="Y247" s="0" t="n">
        <v>5.00700580137374</v>
      </c>
      <c r="Z247" s="0" t="n">
        <v>-0.153298383517018</v>
      </c>
    </row>
    <row r="248" customFormat="false" ht="12.75" hidden="false" customHeight="false" outlineLevel="0" collapsed="false">
      <c r="B248" s="0" t="n">
        <v>5.855</v>
      </c>
      <c r="C248" s="0" t="n">
        <v>4.554</v>
      </c>
      <c r="D248" s="0" t="n">
        <v>807.04</v>
      </c>
      <c r="E248" s="0" t="n">
        <v>4.355</v>
      </c>
      <c r="F248" s="0" t="n">
        <v>806.84</v>
      </c>
      <c r="G248" s="0" t="n">
        <v>0.0056442417331813</v>
      </c>
      <c r="H248" s="0" t="n">
        <v>5.1771190890823</v>
      </c>
      <c r="I248" s="0" t="n">
        <v>1.18877591023704</v>
      </c>
      <c r="T248" s="0" t="n">
        <v>8.118</v>
      </c>
      <c r="U248" s="0" t="n">
        <v>1.351</v>
      </c>
      <c r="Y248" s="0" t="n">
        <v>5.01978676676586</v>
      </c>
      <c r="Z248" s="0" t="n">
        <v>-0.15733232231644</v>
      </c>
    </row>
    <row r="249" customFormat="false" ht="12.75" hidden="false" customHeight="false" outlineLevel="0" collapsed="false">
      <c r="B249" s="0" t="n">
        <v>5.876</v>
      </c>
      <c r="C249" s="0" t="n">
        <v>4.4891</v>
      </c>
      <c r="D249" s="0" t="n">
        <v>807.04</v>
      </c>
      <c r="E249" s="0" t="n">
        <v>4.376</v>
      </c>
      <c r="F249" s="0" t="n">
        <v>806.84</v>
      </c>
      <c r="G249" s="0" t="n">
        <v>0.0055638044717664</v>
      </c>
      <c r="H249" s="0" t="n">
        <v>5.19147281959004</v>
      </c>
      <c r="I249" s="0" t="n">
        <v>1.18635119277652</v>
      </c>
      <c r="T249" s="0" t="n">
        <v>8.1176</v>
      </c>
      <c r="U249" s="0" t="n">
        <v>1.347</v>
      </c>
      <c r="Y249" s="0" t="n">
        <v>5.02817427530443</v>
      </c>
      <c r="Z249" s="0" t="n">
        <v>-0.163298544285608</v>
      </c>
    </row>
    <row r="250" customFormat="false" ht="12.75" hidden="false" customHeight="false" outlineLevel="0" collapsed="false">
      <c r="B250" s="0" t="n">
        <v>5.898</v>
      </c>
      <c r="C250" s="0" t="n">
        <v>4.4252</v>
      </c>
      <c r="D250" s="0" t="n">
        <v>807.04</v>
      </c>
      <c r="E250" s="0" t="n">
        <v>4.398</v>
      </c>
      <c r="F250" s="0" t="n">
        <v>806.84</v>
      </c>
      <c r="G250" s="0" t="n">
        <v>0.00548460661345496</v>
      </c>
      <c r="H250" s="0" t="n">
        <v>5.20580957973467</v>
      </c>
      <c r="I250" s="0" t="n">
        <v>1.18367657565591</v>
      </c>
      <c r="T250" s="0" t="n">
        <v>8.1174</v>
      </c>
      <c r="U250" s="0" t="n">
        <v>1.3431</v>
      </c>
      <c r="Y250" s="0" t="n">
        <v>5.03696118901151</v>
      </c>
      <c r="Z250" s="0" t="n">
        <v>-0.168848390723166</v>
      </c>
    </row>
    <row r="251" customFormat="false" ht="12.75" hidden="false" customHeight="false" outlineLevel="0" collapsed="false">
      <c r="B251" s="0" t="n">
        <v>5.94</v>
      </c>
      <c r="C251" s="0" t="n">
        <v>4.3621</v>
      </c>
      <c r="D251" s="0" t="n">
        <v>809.03</v>
      </c>
      <c r="E251" s="0" t="n">
        <v>4.44</v>
      </c>
      <c r="F251" s="0" t="n">
        <v>808.83</v>
      </c>
      <c r="G251" s="0" t="n">
        <v>0.00539309867339243</v>
      </c>
      <c r="H251" s="0" t="n">
        <v>5.22263483664458</v>
      </c>
      <c r="I251" s="0" t="n">
        <v>1.17626910735238</v>
      </c>
      <c r="T251" s="0" t="n">
        <v>8.1172</v>
      </c>
      <c r="U251" s="0" t="n">
        <v>1.3392</v>
      </c>
      <c r="Y251" s="0" t="n">
        <v>5.05373620608865</v>
      </c>
      <c r="Z251" s="0" t="n">
        <v>-0.168898630555928</v>
      </c>
    </row>
    <row r="252" customFormat="false" ht="12.75" hidden="false" customHeight="false" outlineLevel="0" collapsed="false">
      <c r="B252" s="0" t="n">
        <v>5.962</v>
      </c>
      <c r="C252" s="0" t="n">
        <v>4.3</v>
      </c>
      <c r="D252" s="0" t="n">
        <v>807.04</v>
      </c>
      <c r="E252" s="0" t="n">
        <v>4.462</v>
      </c>
      <c r="F252" s="0" t="n">
        <v>806.84</v>
      </c>
      <c r="G252" s="0" t="n">
        <v>0.0053294333449011</v>
      </c>
      <c r="H252" s="0" t="n">
        <v>5.23451003040259</v>
      </c>
      <c r="I252" s="0" t="n">
        <v>1.17313088982577</v>
      </c>
      <c r="T252" s="0" t="n">
        <v>8.1173</v>
      </c>
      <c r="U252" s="0" t="n">
        <v>1.3314</v>
      </c>
      <c r="Y252" s="0" t="n">
        <v>5.06252311979573</v>
      </c>
      <c r="Z252" s="0" t="n">
        <v>-0.171986910606861</v>
      </c>
    </row>
    <row r="253" customFormat="false" ht="12.75" hidden="false" customHeight="false" outlineLevel="0" collapsed="false">
      <c r="B253" s="0" t="n">
        <v>5.994</v>
      </c>
      <c r="C253" s="0" t="n">
        <v>4.2508</v>
      </c>
      <c r="D253" s="0" t="n">
        <v>807.04</v>
      </c>
      <c r="E253" s="0" t="n">
        <v>4.494</v>
      </c>
      <c r="F253" s="0" t="n">
        <v>806.84</v>
      </c>
      <c r="G253" s="0" t="n">
        <v>0.0052684547122106</v>
      </c>
      <c r="H253" s="0" t="n">
        <v>5.24601785185949</v>
      </c>
      <c r="I253" s="0" t="n">
        <v>1.16733819578538</v>
      </c>
      <c r="T253" s="0" t="n">
        <v>8.1177</v>
      </c>
      <c r="U253" s="0" t="n">
        <v>1.3236</v>
      </c>
      <c r="Y253" s="0" t="n">
        <v>5.07530408518784</v>
      </c>
      <c r="Z253" s="0" t="n">
        <v>-0.170713766671646</v>
      </c>
    </row>
    <row r="254" customFormat="false" ht="12.75" hidden="false" customHeight="false" outlineLevel="0" collapsed="false">
      <c r="B254" s="0" t="n">
        <v>6.015</v>
      </c>
      <c r="C254" s="0" t="n">
        <v>4.1902</v>
      </c>
      <c r="D254" s="0" t="n">
        <v>807.04</v>
      </c>
      <c r="E254" s="0" t="n">
        <v>4.515</v>
      </c>
      <c r="F254" s="0" t="n">
        <v>806.84</v>
      </c>
      <c r="G254" s="0" t="n">
        <v>0.0051933468841406</v>
      </c>
      <c r="H254" s="0" t="n">
        <v>5.26037658597799</v>
      </c>
      <c r="I254" s="0" t="n">
        <v>1.16508894484562</v>
      </c>
      <c r="T254" s="0" t="n">
        <v>8.1177</v>
      </c>
      <c r="U254" s="0" t="n">
        <v>1.3159</v>
      </c>
      <c r="Y254" s="0" t="n">
        <v>5.08369159372642</v>
      </c>
      <c r="Z254" s="0" t="n">
        <v>-0.176684992251574</v>
      </c>
    </row>
    <row r="255" customFormat="false" ht="12.75" hidden="false" customHeight="false" outlineLevel="0" collapsed="false">
      <c r="B255" s="0" t="n">
        <v>6.047</v>
      </c>
      <c r="C255" s="0" t="n">
        <v>4.1304</v>
      </c>
      <c r="D255" s="0" t="n">
        <v>807.04</v>
      </c>
      <c r="E255" s="0" t="n">
        <v>4.547</v>
      </c>
      <c r="F255" s="0" t="n">
        <v>806.84</v>
      </c>
      <c r="G255" s="0" t="n">
        <v>0.00511923057855337</v>
      </c>
      <c r="H255" s="0" t="n">
        <v>5.27475079597936</v>
      </c>
      <c r="I255" s="0" t="n">
        <v>1.16005075785779</v>
      </c>
      <c r="T255" s="0" t="n">
        <v>8.1178</v>
      </c>
      <c r="U255" s="0" t="n">
        <v>1.3082</v>
      </c>
      <c r="Y255" s="0" t="n">
        <v>5.09647255911853</v>
      </c>
      <c r="Z255" s="0" t="n">
        <v>-0.17827823686083</v>
      </c>
    </row>
    <row r="256" customFormat="false" ht="12.75" hidden="false" customHeight="false" outlineLevel="0" collapsed="false">
      <c r="B256" s="0" t="n">
        <v>6.069</v>
      </c>
      <c r="C256" s="0" t="n">
        <v>4.0832</v>
      </c>
      <c r="D256" s="0" t="n">
        <v>809.03</v>
      </c>
      <c r="E256" s="0" t="n">
        <v>4.569</v>
      </c>
      <c r="F256" s="0" t="n">
        <v>808.83</v>
      </c>
      <c r="G256" s="0" t="n">
        <v>0.00504827961376309</v>
      </c>
      <c r="H256" s="0" t="n">
        <v>5.288707430527</v>
      </c>
      <c r="I256" s="0" t="n">
        <v>1.15751968275925</v>
      </c>
      <c r="T256" s="0" t="n">
        <v>8.118</v>
      </c>
      <c r="U256" s="0" t="n">
        <v>1.3006</v>
      </c>
      <c r="Y256" s="0" t="n">
        <v>5.1052594728256</v>
      </c>
      <c r="Z256" s="0" t="n">
        <v>-0.183447957701393</v>
      </c>
    </row>
    <row r="257" customFormat="false" ht="12.75" hidden="false" customHeight="false" outlineLevel="0" collapsed="false">
      <c r="B257" s="0" t="n">
        <v>6.106</v>
      </c>
      <c r="C257" s="0" t="n">
        <v>4.0249</v>
      </c>
      <c r="D257" s="0" t="n">
        <v>809.03</v>
      </c>
      <c r="E257" s="0" t="n">
        <v>4.606</v>
      </c>
      <c r="F257" s="0" t="n">
        <v>808.83</v>
      </c>
      <c r="G257" s="0" t="n">
        <v>0.00497620019039848</v>
      </c>
      <c r="H257" s="0" t="n">
        <v>5.30308835850635</v>
      </c>
      <c r="I257" s="0" t="n">
        <v>1.15134354288023</v>
      </c>
      <c r="T257" s="0" t="n">
        <v>8.1185</v>
      </c>
      <c r="U257" s="0" t="n">
        <v>1.3006</v>
      </c>
      <c r="Y257" s="0" t="n">
        <v>5.12003746406023</v>
      </c>
      <c r="Z257" s="0" t="n">
        <v>-0.183050894446119</v>
      </c>
    </row>
    <row r="258" customFormat="false" ht="12.75" hidden="false" customHeight="false" outlineLevel="0" collapsed="false">
      <c r="B258" s="0" t="n">
        <v>6.133</v>
      </c>
      <c r="C258" s="0" t="n">
        <v>3.9675</v>
      </c>
      <c r="D258" s="0" t="n">
        <v>807.04</v>
      </c>
      <c r="E258" s="0" t="n">
        <v>4.633</v>
      </c>
      <c r="F258" s="0" t="n">
        <v>806.84</v>
      </c>
      <c r="G258" s="0" t="n">
        <v>0.00491733181299886</v>
      </c>
      <c r="H258" s="0" t="n">
        <v>5.31498887460495</v>
      </c>
      <c r="I258" s="0" t="n">
        <v>1.14720243354305</v>
      </c>
      <c r="T258" s="0" t="n">
        <v>8.1192</v>
      </c>
      <c r="U258" s="0" t="n">
        <v>1.3044</v>
      </c>
      <c r="Y258" s="0" t="n">
        <v>5.13082140360983</v>
      </c>
      <c r="Z258" s="0" t="n">
        <v>-0.184167470995124</v>
      </c>
    </row>
    <row r="259" customFormat="false" ht="12.75" hidden="false" customHeight="false" outlineLevel="0" collapsed="false">
      <c r="B259" s="0" t="n">
        <v>6.155</v>
      </c>
      <c r="C259" s="0" t="n">
        <v>3.9221</v>
      </c>
      <c r="D259" s="0" t="n">
        <v>809.03</v>
      </c>
      <c r="E259" s="0" t="n">
        <v>4.655</v>
      </c>
      <c r="F259" s="0" t="n">
        <v>808.83</v>
      </c>
      <c r="G259" s="0" t="n">
        <v>0.00484910302535762</v>
      </c>
      <c r="H259" s="0" t="n">
        <v>5.32896119807059</v>
      </c>
      <c r="I259" s="0" t="n">
        <v>1.14478221226006</v>
      </c>
      <c r="T259" s="0" t="n">
        <v>8.1197</v>
      </c>
      <c r="U259" s="0" t="n">
        <v>1.3159</v>
      </c>
      <c r="Y259" s="0" t="n">
        <v>5.1396083173169</v>
      </c>
      <c r="Z259" s="0" t="n">
        <v>-0.189352880753686</v>
      </c>
    </row>
    <row r="260" customFormat="false" ht="12.75" hidden="false" customHeight="false" outlineLevel="0" collapsed="false">
      <c r="B260" s="0" t="n">
        <v>6.176</v>
      </c>
      <c r="C260" s="0" t="n">
        <v>3.866</v>
      </c>
      <c r="D260" s="0" t="n">
        <v>809.03</v>
      </c>
      <c r="E260" s="0" t="n">
        <v>4.676</v>
      </c>
      <c r="F260" s="0" t="n">
        <v>808.83</v>
      </c>
      <c r="G260" s="0" t="n">
        <v>0.00477974358023318</v>
      </c>
      <c r="H260" s="0" t="n">
        <v>5.3433680410197</v>
      </c>
      <c r="I260" s="0" t="n">
        <v>1.14272199337462</v>
      </c>
      <c r="T260" s="0" t="n">
        <v>8.1203</v>
      </c>
      <c r="U260" s="0" t="n">
        <v>1.3236</v>
      </c>
      <c r="Y260" s="0" t="n">
        <v>5.14799582585548</v>
      </c>
      <c r="Z260" s="0" t="n">
        <v>-0.195372215164225</v>
      </c>
    </row>
    <row r="261" customFormat="false" ht="12.75" hidden="false" customHeight="false" outlineLevel="0" collapsed="false">
      <c r="B261" s="0" t="n">
        <v>6.208</v>
      </c>
      <c r="C261" s="0" t="n">
        <v>3.8108</v>
      </c>
      <c r="D261" s="0" t="n">
        <v>807.04</v>
      </c>
      <c r="E261" s="0" t="n">
        <v>4.708</v>
      </c>
      <c r="F261" s="0" t="n">
        <v>806.84</v>
      </c>
      <c r="G261" s="0" t="n">
        <v>0.00472311734668584</v>
      </c>
      <c r="H261" s="0" t="n">
        <v>5.35528590462989</v>
      </c>
      <c r="I261" s="0" t="n">
        <v>1.13748638586021</v>
      </c>
      <c r="T261" s="0" t="n">
        <v>8.1208</v>
      </c>
      <c r="U261" s="0" t="n">
        <v>1.3314</v>
      </c>
      <c r="Y261" s="0" t="n">
        <v>5.16077679124759</v>
      </c>
      <c r="Z261" s="0" t="n">
        <v>-0.194509113382301</v>
      </c>
    </row>
    <row r="262" customFormat="false" ht="12.75" hidden="false" customHeight="false" outlineLevel="0" collapsed="false">
      <c r="B262" s="0" t="n">
        <v>6.24</v>
      </c>
      <c r="C262" s="0" t="n">
        <v>3.7672</v>
      </c>
      <c r="D262" s="0" t="n">
        <v>809.03</v>
      </c>
      <c r="E262" s="0" t="n">
        <v>4.74</v>
      </c>
      <c r="F262" s="0" t="n">
        <v>808.83</v>
      </c>
      <c r="G262" s="0" t="n">
        <v>0.00465759183017445</v>
      </c>
      <c r="H262" s="0" t="n">
        <v>5.36925640022491</v>
      </c>
      <c r="I262" s="0" t="n">
        <v>1.13275451481538</v>
      </c>
      <c r="T262" s="0" t="n">
        <v>8.1213</v>
      </c>
      <c r="U262" s="0" t="n">
        <v>1.3353</v>
      </c>
      <c r="Y262" s="0" t="n">
        <v>5.1735577566397</v>
      </c>
      <c r="Z262" s="0" t="n">
        <v>-0.195698643585211</v>
      </c>
    </row>
    <row r="263" customFormat="false" ht="12.75" hidden="false" customHeight="false" outlineLevel="0" collapsed="false">
      <c r="B263" s="0" t="n">
        <v>6.261</v>
      </c>
      <c r="C263" s="0" t="n">
        <v>3.724</v>
      </c>
      <c r="D263" s="0" t="n">
        <v>809.03</v>
      </c>
      <c r="E263" s="0" t="n">
        <v>4.761</v>
      </c>
      <c r="F263" s="0" t="n">
        <v>808.83</v>
      </c>
      <c r="G263" s="0" t="n">
        <v>0.0046041813483674</v>
      </c>
      <c r="H263" s="0" t="n">
        <v>5.38079006002945</v>
      </c>
      <c r="I263" s="0" t="n">
        <v>1.1301806469291</v>
      </c>
      <c r="T263" s="0" t="n">
        <v>8.1221</v>
      </c>
      <c r="U263" s="0" t="n">
        <v>1.3392</v>
      </c>
      <c r="Y263" s="0" t="n">
        <v>5.18194526517828</v>
      </c>
      <c r="Z263" s="0" t="n">
        <v>-0.198844794851178</v>
      </c>
    </row>
    <row r="264" customFormat="false" ht="12.75" hidden="false" customHeight="false" outlineLevel="0" collapsed="false">
      <c r="B264" s="0" t="n">
        <v>6.283</v>
      </c>
      <c r="C264" s="0" t="n">
        <v>3.6813</v>
      </c>
      <c r="D264" s="0" t="n">
        <v>809.03</v>
      </c>
      <c r="E264" s="0" t="n">
        <v>4.783</v>
      </c>
      <c r="F264" s="0" t="n">
        <v>808.83</v>
      </c>
      <c r="G264" s="0" t="n">
        <v>0.00455138904343311</v>
      </c>
      <c r="H264" s="0" t="n">
        <v>5.39232246804803</v>
      </c>
      <c r="I264" s="0" t="n">
        <v>1.12739336568012</v>
      </c>
      <c r="T264" s="0" t="n">
        <v>8.1236</v>
      </c>
      <c r="U264" s="0" t="n">
        <v>1.3392</v>
      </c>
      <c r="Y264" s="0" t="n">
        <v>5.19073217888535</v>
      </c>
      <c r="Z264" s="0" t="n">
        <v>-0.201590289162677</v>
      </c>
    </row>
    <row r="265" customFormat="false" ht="12.75" hidden="false" customHeight="false" outlineLevel="0" collapsed="false">
      <c r="B265" s="0" t="n">
        <v>6.315</v>
      </c>
      <c r="C265" s="0" t="n">
        <v>3.6287</v>
      </c>
      <c r="D265" s="0" t="n">
        <v>811.02</v>
      </c>
      <c r="E265" s="0" t="n">
        <v>4.815</v>
      </c>
      <c r="F265" s="0" t="n">
        <v>810.82</v>
      </c>
      <c r="G265" s="0" t="n">
        <v>0.00447534594607928</v>
      </c>
      <c r="H265" s="0" t="n">
        <v>5.40917128250361</v>
      </c>
      <c r="I265" s="0" t="n">
        <v>1.12340005867157</v>
      </c>
      <c r="T265" s="0" t="n">
        <v>8.1249</v>
      </c>
      <c r="U265" s="0" t="n">
        <v>1.3392</v>
      </c>
      <c r="Y265" s="0" t="n">
        <v>5.20351314427746</v>
      </c>
      <c r="Z265" s="0" t="n">
        <v>-0.205658138226144</v>
      </c>
    </row>
    <row r="266" customFormat="false" ht="12.75" hidden="false" customHeight="false" outlineLevel="0" collapsed="false">
      <c r="B266" s="0" t="n">
        <v>6.363</v>
      </c>
      <c r="C266" s="0" t="n">
        <v>3.587</v>
      </c>
      <c r="D266" s="0" t="n">
        <v>809.03</v>
      </c>
      <c r="E266" s="0" t="n">
        <v>4.863</v>
      </c>
      <c r="F266" s="0" t="n">
        <v>808.83</v>
      </c>
      <c r="G266" s="0" t="n">
        <v>0.00443480088522928</v>
      </c>
      <c r="H266" s="0" t="n">
        <v>5.41827221852876</v>
      </c>
      <c r="I266" s="0" t="n">
        <v>1.11418305953707</v>
      </c>
      <c r="T266" s="0" t="n">
        <v>8.1264</v>
      </c>
      <c r="U266" s="0" t="n">
        <v>1.347</v>
      </c>
      <c r="Y266" s="0" t="n">
        <v>5.22268459236563</v>
      </c>
      <c r="Z266" s="0" t="n">
        <v>-0.195587626163132</v>
      </c>
    </row>
    <row r="267" customFormat="false" ht="12.75" hidden="false" customHeight="false" outlineLevel="0" collapsed="false">
      <c r="B267" s="0" t="n">
        <v>6.357</v>
      </c>
      <c r="C267" s="0" t="n">
        <v>3.5459</v>
      </c>
      <c r="D267" s="0" t="n">
        <v>809.03</v>
      </c>
      <c r="E267" s="0" t="n">
        <v>4.857</v>
      </c>
      <c r="F267" s="0" t="n">
        <v>808.83</v>
      </c>
      <c r="G267" s="0" t="n">
        <v>0.00438398674628785</v>
      </c>
      <c r="H267" s="0" t="n">
        <v>5.42979640988691</v>
      </c>
      <c r="I267" s="0" t="n">
        <v>1.11793214121617</v>
      </c>
      <c r="T267" s="0" t="n">
        <v>8.128</v>
      </c>
      <c r="U267" s="0" t="n">
        <v>1.3549</v>
      </c>
      <c r="Y267" s="0" t="n">
        <v>5.22028816135461</v>
      </c>
      <c r="Z267" s="0" t="n">
        <v>-0.209508248532303</v>
      </c>
    </row>
    <row r="268" customFormat="false" ht="12.75" hidden="false" customHeight="false" outlineLevel="0" collapsed="false">
      <c r="B268" s="0" t="n">
        <v>6.401</v>
      </c>
      <c r="C268" s="0" t="n">
        <v>3.5052</v>
      </c>
      <c r="D268" s="0" t="n">
        <v>809.03</v>
      </c>
      <c r="E268" s="0" t="n">
        <v>4.901</v>
      </c>
      <c r="F268" s="0" t="n">
        <v>808.83</v>
      </c>
      <c r="G268" s="0" t="n">
        <v>0.00433366714884463</v>
      </c>
      <c r="H268" s="0" t="n">
        <v>5.44134083542357</v>
      </c>
      <c r="I268" s="0" t="n">
        <v>1.11025113964978</v>
      </c>
      <c r="T268" s="0" t="n">
        <v>8.1298</v>
      </c>
      <c r="U268" s="0" t="n">
        <v>1.3709</v>
      </c>
      <c r="Y268" s="0" t="n">
        <v>5.23786198876877</v>
      </c>
      <c r="Z268" s="0" t="n">
        <v>-0.203478846654809</v>
      </c>
    </row>
    <row r="269" customFormat="false" ht="12.75" hidden="false" customHeight="false" outlineLevel="0" collapsed="false">
      <c r="B269" s="0" t="n">
        <v>6.433</v>
      </c>
      <c r="C269" s="0" t="n">
        <v>3.465</v>
      </c>
      <c r="D269" s="0" t="n">
        <v>811.02</v>
      </c>
      <c r="E269" s="0" t="n">
        <v>4.933</v>
      </c>
      <c r="F269" s="0" t="n">
        <v>810.82</v>
      </c>
      <c r="G269" s="0" t="n">
        <v>0.0042734515675489</v>
      </c>
      <c r="H269" s="0" t="n">
        <v>5.45533310436094</v>
      </c>
      <c r="I269" s="0" t="n">
        <v>1.10588548638981</v>
      </c>
      <c r="T269" s="0" t="n">
        <v>8.1312</v>
      </c>
      <c r="U269" s="0" t="n">
        <v>1.3829</v>
      </c>
      <c r="Y269" s="0" t="n">
        <v>5.25064295416088</v>
      </c>
      <c r="Z269" s="0" t="n">
        <v>-0.204690150200065</v>
      </c>
    </row>
    <row r="270" customFormat="false" ht="12.75" hidden="false" customHeight="false" outlineLevel="0" collapsed="false">
      <c r="B270" s="0" t="n">
        <v>6.453</v>
      </c>
      <c r="C270" s="0" t="n">
        <v>3.4252</v>
      </c>
      <c r="D270" s="0" t="n">
        <v>809.03</v>
      </c>
      <c r="E270" s="0" t="n">
        <v>4.953</v>
      </c>
      <c r="F270" s="0" t="n">
        <v>808.83</v>
      </c>
      <c r="G270" s="0" t="n">
        <v>0.00423475884920193</v>
      </c>
      <c r="H270" s="0" t="n">
        <v>5.46442854999625</v>
      </c>
      <c r="I270" s="0" t="n">
        <v>1.10325631940163</v>
      </c>
      <c r="T270" s="0" t="n">
        <v>8.1321</v>
      </c>
      <c r="U270" s="0" t="n">
        <v>1.391</v>
      </c>
      <c r="Y270" s="0" t="n">
        <v>5.25863105753095</v>
      </c>
      <c r="Z270" s="0" t="n">
        <v>-0.205797492465304</v>
      </c>
    </row>
    <row r="271" customFormat="false" ht="12.75" hidden="false" customHeight="false" outlineLevel="0" collapsed="false">
      <c r="B271" s="0" t="n">
        <v>6.487</v>
      </c>
      <c r="C271" s="0" t="n">
        <v>3.3859</v>
      </c>
      <c r="D271" s="0" t="n">
        <v>811.02</v>
      </c>
      <c r="E271" s="0" t="n">
        <v>4.987</v>
      </c>
      <c r="F271" s="0" t="n">
        <v>810.82</v>
      </c>
      <c r="G271" s="0" t="n">
        <v>0.00417589600651193</v>
      </c>
      <c r="H271" s="0" t="n">
        <v>5.47842598564339</v>
      </c>
      <c r="I271" s="0" t="n">
        <v>1.09854140478111</v>
      </c>
      <c r="T271" s="0" t="n">
        <v>8.1331</v>
      </c>
      <c r="U271" s="0" t="n">
        <v>1.3992</v>
      </c>
      <c r="Y271" s="0" t="n">
        <v>5.27221083326007</v>
      </c>
      <c r="Z271" s="0" t="n">
        <v>-0.206215152383321</v>
      </c>
    </row>
    <row r="272" customFormat="false" ht="12.75" hidden="false" customHeight="false" outlineLevel="0" collapsed="false">
      <c r="B272" s="0" t="n">
        <v>6.507</v>
      </c>
      <c r="C272" s="0" t="n">
        <v>3.347</v>
      </c>
      <c r="D272" s="0" t="n">
        <v>811.02</v>
      </c>
      <c r="E272" s="0" t="n">
        <v>5.007</v>
      </c>
      <c r="F272" s="0" t="n">
        <v>810.82</v>
      </c>
      <c r="G272" s="0" t="n">
        <v>0.00412791988357465</v>
      </c>
      <c r="H272" s="0" t="n">
        <v>5.4899813125871</v>
      </c>
      <c r="I272" s="0" t="n">
        <v>1.09646121681388</v>
      </c>
      <c r="T272" s="0" t="n">
        <v>8.134</v>
      </c>
      <c r="U272" s="0" t="n">
        <v>1.4033</v>
      </c>
      <c r="Y272" s="0" t="n">
        <v>5.28019893663014</v>
      </c>
      <c r="Z272" s="0" t="n">
        <v>-0.20978237595696</v>
      </c>
    </row>
    <row r="273" customFormat="false" ht="12.75" hidden="false" customHeight="false" outlineLevel="0" collapsed="false">
      <c r="B273" s="0" t="n">
        <v>6.535</v>
      </c>
      <c r="C273" s="0" t="n">
        <v>3.3085</v>
      </c>
      <c r="D273" s="0" t="n">
        <v>811.02</v>
      </c>
      <c r="E273" s="0" t="n">
        <v>5.035</v>
      </c>
      <c r="F273" s="0" t="n">
        <v>810.82</v>
      </c>
      <c r="G273" s="0" t="n">
        <v>0.00408043708837967</v>
      </c>
      <c r="H273" s="0" t="n">
        <v>5.5015508196162</v>
      </c>
      <c r="I273" s="0" t="n">
        <v>1.0926615331909</v>
      </c>
      <c r="T273" s="0" t="n">
        <v>8.1345</v>
      </c>
      <c r="U273" s="0" t="n">
        <v>1.4074</v>
      </c>
      <c r="Y273" s="0" t="n">
        <v>5.29138228134823</v>
      </c>
      <c r="Z273" s="0" t="n">
        <v>-0.210168538267964</v>
      </c>
    </row>
    <row r="274" customFormat="false" ht="12.75" hidden="false" customHeight="false" outlineLevel="0" collapsed="false">
      <c r="B274" s="0" t="n">
        <v>6.561</v>
      </c>
      <c r="C274" s="0" t="n">
        <v>3.28</v>
      </c>
      <c r="D274" s="0" t="n">
        <v>811.02</v>
      </c>
      <c r="E274" s="0" t="n">
        <v>5.061</v>
      </c>
      <c r="F274" s="0" t="n">
        <v>810.82</v>
      </c>
      <c r="G274" s="0" t="n">
        <v>0.00404528748674182</v>
      </c>
      <c r="H274" s="0" t="n">
        <v>5.51020231114416</v>
      </c>
      <c r="I274" s="0" t="n">
        <v>1.08875761927369</v>
      </c>
      <c r="T274" s="0" t="n">
        <v>8.1352</v>
      </c>
      <c r="U274" s="0" t="n">
        <v>1.4115</v>
      </c>
      <c r="Y274" s="0" t="n">
        <v>5.30176681572933</v>
      </c>
      <c r="Z274" s="0" t="n">
        <v>-0.208435495414834</v>
      </c>
    </row>
    <row r="275" customFormat="false" ht="12.75" hidden="false" customHeight="false" outlineLevel="0" collapsed="false">
      <c r="B275" s="0" t="n">
        <v>6.583</v>
      </c>
      <c r="C275" s="0" t="n">
        <v>3.2423</v>
      </c>
      <c r="D275" s="0" t="n">
        <v>811.02</v>
      </c>
      <c r="E275" s="0" t="n">
        <v>5.083</v>
      </c>
      <c r="F275" s="0" t="n">
        <v>810.82</v>
      </c>
      <c r="G275" s="0" t="n">
        <v>0.0039987913470314</v>
      </c>
      <c r="H275" s="0" t="n">
        <v>5.5217627783064</v>
      </c>
      <c r="I275" s="0" t="n">
        <v>1.08631964947991</v>
      </c>
      <c r="T275" s="0" t="n">
        <v>8.1356</v>
      </c>
      <c r="U275" s="0" t="n">
        <v>1.4115</v>
      </c>
      <c r="Y275" s="0" t="n">
        <v>5.3105537294364</v>
      </c>
      <c r="Z275" s="0" t="n">
        <v>-0.211209048869998</v>
      </c>
    </row>
    <row r="276" customFormat="false" ht="12.75" hidden="false" customHeight="false" outlineLevel="0" collapsed="false">
      <c r="B276" s="0" t="n">
        <v>6.603</v>
      </c>
      <c r="C276" s="0" t="n">
        <v>3.2143</v>
      </c>
      <c r="D276" s="0" t="n">
        <v>811.02</v>
      </c>
      <c r="E276" s="0" t="n">
        <v>5.103</v>
      </c>
      <c r="F276" s="0" t="n">
        <v>810.82</v>
      </c>
      <c r="G276" s="0" t="n">
        <v>0.00396425840507141</v>
      </c>
      <c r="H276" s="0" t="n">
        <v>5.5304361276737</v>
      </c>
      <c r="I276" s="0" t="n">
        <v>1.08376173381809</v>
      </c>
      <c r="T276" s="0" t="n">
        <v>8.1363</v>
      </c>
      <c r="U276" s="0" t="n">
        <v>1.4156</v>
      </c>
      <c r="Y276" s="0" t="n">
        <v>5.31854183280647</v>
      </c>
      <c r="Z276" s="0" t="n">
        <v>-0.211894294867228</v>
      </c>
    </row>
    <row r="277" customFormat="false" ht="12.75" hidden="false" customHeight="false" outlineLevel="0" collapsed="false">
      <c r="B277" s="0" t="n">
        <v>6.647</v>
      </c>
      <c r="C277" s="0" t="n">
        <v>3.1773</v>
      </c>
      <c r="D277" s="0" t="n">
        <v>811.02</v>
      </c>
      <c r="E277" s="0" t="n">
        <v>5.147</v>
      </c>
      <c r="F277" s="0" t="n">
        <v>810.82</v>
      </c>
      <c r="G277" s="0" t="n">
        <v>0.00391862558890999</v>
      </c>
      <c r="H277" s="0" t="n">
        <v>5.5420139519971</v>
      </c>
      <c r="I277" s="0" t="n">
        <v>1.07674644491881</v>
      </c>
      <c r="T277" s="0" t="n">
        <v>8.1369</v>
      </c>
      <c r="U277" s="0" t="n">
        <v>1.4156</v>
      </c>
      <c r="Y277" s="0" t="n">
        <v>5.33611566022063</v>
      </c>
      <c r="Z277" s="0" t="n">
        <v>-0.205898291776472</v>
      </c>
    </row>
    <row r="278" customFormat="false" ht="12.75" hidden="false" customHeight="false" outlineLevel="0" collapsed="false">
      <c r="B278" s="0" t="n">
        <v>6.667</v>
      </c>
      <c r="C278" s="0" t="n">
        <v>3.1498</v>
      </c>
      <c r="D278" s="0" t="n">
        <v>811.02</v>
      </c>
      <c r="E278" s="0" t="n">
        <v>5.167</v>
      </c>
      <c r="F278" s="0" t="n">
        <v>810.82</v>
      </c>
      <c r="G278" s="0" t="n">
        <v>0.00388470930662786</v>
      </c>
      <c r="H278" s="0" t="n">
        <v>5.55070677222578</v>
      </c>
      <c r="I278" s="0" t="n">
        <v>1.07426103584784</v>
      </c>
      <c r="T278" s="0" t="n">
        <v>8.1373</v>
      </c>
      <c r="U278" s="0" t="n">
        <v>1.4198</v>
      </c>
      <c r="Y278" s="0" t="n">
        <v>5.3441037635907</v>
      </c>
      <c r="Z278" s="0" t="n">
        <v>-0.206603008635082</v>
      </c>
    </row>
    <row r="279" customFormat="false" ht="12.75" hidden="false" customHeight="false" outlineLevel="0" collapsed="false">
      <c r="B279" s="0" t="n">
        <v>6.695</v>
      </c>
      <c r="C279" s="0" t="n">
        <v>3.1136</v>
      </c>
      <c r="D279" s="0" t="n">
        <v>813.01</v>
      </c>
      <c r="E279" s="0" t="n">
        <v>5.195</v>
      </c>
      <c r="F279" s="0" t="n">
        <v>812.81</v>
      </c>
      <c r="G279" s="0" t="n">
        <v>0.0038306615322154</v>
      </c>
      <c r="H279" s="0" t="n">
        <v>5.56471741571937</v>
      </c>
      <c r="I279" s="0" t="n">
        <v>1.07116793372846</v>
      </c>
      <c r="T279" s="0" t="n">
        <v>8.1378</v>
      </c>
      <c r="U279" s="0" t="n">
        <v>1.4198</v>
      </c>
      <c r="Y279" s="0" t="n">
        <v>5.35528710830879</v>
      </c>
      <c r="Z279" s="0" t="n">
        <v>-0.209430307410579</v>
      </c>
    </row>
    <row r="280" customFormat="false" ht="12.75" hidden="false" customHeight="false" outlineLevel="0" collapsed="false">
      <c r="B280" s="0" t="n">
        <v>6.721</v>
      </c>
      <c r="C280" s="0" t="n">
        <v>3.0867</v>
      </c>
      <c r="D280" s="0" t="n">
        <v>813.01</v>
      </c>
      <c r="E280" s="0" t="n">
        <v>5.221</v>
      </c>
      <c r="F280" s="0" t="n">
        <v>812.81</v>
      </c>
      <c r="G280" s="0" t="n">
        <v>0.003797566466948</v>
      </c>
      <c r="H280" s="0" t="n">
        <v>5.57339446911361</v>
      </c>
      <c r="I280" s="0" t="n">
        <v>1.06749558879786</v>
      </c>
      <c r="T280" s="0" t="n">
        <v>8.1384</v>
      </c>
      <c r="U280" s="0" t="n">
        <v>1.4239</v>
      </c>
      <c r="Y280" s="0" t="n">
        <v>5.36567164268988</v>
      </c>
      <c r="Z280" s="0" t="n">
        <v>-0.207722826423722</v>
      </c>
    </row>
    <row r="281" customFormat="false" ht="12.75" hidden="false" customHeight="false" outlineLevel="0" collapsed="false">
      <c r="B281" s="0" t="n">
        <v>6.753</v>
      </c>
      <c r="C281" s="0" t="n">
        <v>3.06</v>
      </c>
      <c r="D281" s="0" t="n">
        <v>811.02</v>
      </c>
      <c r="E281" s="0" t="n">
        <v>5.253</v>
      </c>
      <c r="F281" s="0" t="n">
        <v>810.82</v>
      </c>
      <c r="G281" s="0" t="n">
        <v>0.00377395722848474</v>
      </c>
      <c r="H281" s="0" t="n">
        <v>5.57963081319454</v>
      </c>
      <c r="I281" s="0" t="n">
        <v>1.06217986163993</v>
      </c>
      <c r="T281" s="0" t="n">
        <v>8.1391</v>
      </c>
      <c r="U281" s="0" t="n">
        <v>1.4322</v>
      </c>
      <c r="Y281" s="0" t="n">
        <v>5.378452608082</v>
      </c>
      <c r="Z281" s="0" t="n">
        <v>-0.201178205112543</v>
      </c>
    </row>
    <row r="282" customFormat="false" ht="12.75" hidden="false" customHeight="false" outlineLevel="0" collapsed="false">
      <c r="B282" s="0" t="n">
        <v>6.765</v>
      </c>
      <c r="C282" s="0" t="n">
        <v>3.0247</v>
      </c>
      <c r="D282" s="0" t="n">
        <v>813.01</v>
      </c>
      <c r="E282" s="0" t="n">
        <v>5.265</v>
      </c>
      <c r="F282" s="0" t="n">
        <v>812.81</v>
      </c>
      <c r="G282" s="0" t="n">
        <v>0.00372128787785583</v>
      </c>
      <c r="H282" s="0" t="n">
        <v>5.59368511388981</v>
      </c>
      <c r="I282" s="0" t="n">
        <v>1.06242832172646</v>
      </c>
      <c r="T282" s="0" t="n">
        <v>8.1397</v>
      </c>
      <c r="U282" s="0" t="n">
        <v>1.4322</v>
      </c>
      <c r="Y282" s="0" t="n">
        <v>5.38324547010404</v>
      </c>
      <c r="Z282" s="0" t="n">
        <v>-0.210439643785772</v>
      </c>
    </row>
    <row r="283" customFormat="false" ht="12.75" hidden="false" customHeight="false" outlineLevel="0" collapsed="false">
      <c r="B283" s="0" t="n">
        <v>6.797</v>
      </c>
      <c r="C283" s="0" t="n">
        <v>2.9985</v>
      </c>
      <c r="D283" s="0" t="n">
        <v>813.01</v>
      </c>
      <c r="E283" s="0" t="n">
        <v>5.297</v>
      </c>
      <c r="F283" s="0" t="n">
        <v>812.81</v>
      </c>
      <c r="G283" s="0" t="n">
        <v>0.00368905402246528</v>
      </c>
      <c r="H283" s="0" t="n">
        <v>5.60238486272544</v>
      </c>
      <c r="I283" s="0" t="n">
        <v>1.05765241886453</v>
      </c>
      <c r="T283" s="0" t="n">
        <v>8.1401</v>
      </c>
      <c r="U283" s="0" t="n">
        <v>1.4364</v>
      </c>
      <c r="Y283" s="0" t="n">
        <v>5.39602643549615</v>
      </c>
      <c r="Z283" s="0" t="n">
        <v>-0.206358427229287</v>
      </c>
    </row>
    <row r="284" customFormat="false" ht="12.75" hidden="false" customHeight="false" outlineLevel="0" collapsed="false">
      <c r="B284" s="0" t="n">
        <v>6.817</v>
      </c>
      <c r="C284" s="0" t="n">
        <v>2.9726</v>
      </c>
      <c r="D284" s="0" t="n">
        <v>813.01</v>
      </c>
      <c r="E284" s="0" t="n">
        <v>5.317</v>
      </c>
      <c r="F284" s="0" t="n">
        <v>812.81</v>
      </c>
      <c r="G284" s="0" t="n">
        <v>0.00365718925702194</v>
      </c>
      <c r="H284" s="0" t="n">
        <v>5.61106003507175</v>
      </c>
      <c r="I284" s="0" t="n">
        <v>1.05530563006804</v>
      </c>
      <c r="T284" s="0" t="n">
        <v>8.1408</v>
      </c>
      <c r="U284" s="0" t="n">
        <v>1.4364</v>
      </c>
      <c r="Y284" s="0" t="n">
        <v>5.40401453886622</v>
      </c>
      <c r="Z284" s="0" t="n">
        <v>-0.207045496205529</v>
      </c>
    </row>
    <row r="285" customFormat="false" ht="12.75" hidden="false" customHeight="false" outlineLevel="0" collapsed="false">
      <c r="B285" s="0" t="n">
        <v>6.845</v>
      </c>
      <c r="C285" s="0" t="n">
        <v>2.9383</v>
      </c>
      <c r="D285" s="0" t="n">
        <v>813.01</v>
      </c>
      <c r="E285" s="0" t="n">
        <v>5.345</v>
      </c>
      <c r="F285" s="0" t="n">
        <v>812.81</v>
      </c>
      <c r="G285" s="0" t="n">
        <v>0.00361498997305643</v>
      </c>
      <c r="H285" s="0" t="n">
        <v>5.62266584225412</v>
      </c>
      <c r="I285" s="0" t="n">
        <v>1.05194870762472</v>
      </c>
      <c r="T285" s="0" t="n">
        <v>8.1413</v>
      </c>
      <c r="U285" s="0" t="n">
        <v>1.4364</v>
      </c>
      <c r="Y285" s="0" t="n">
        <v>5.41519788358432</v>
      </c>
      <c r="Z285" s="0" t="n">
        <v>-0.2074679586698</v>
      </c>
    </row>
    <row r="286" customFormat="false" ht="12.75" hidden="false" customHeight="false" outlineLevel="0" collapsed="false">
      <c r="B286" s="0" t="n">
        <v>6.881</v>
      </c>
      <c r="C286" s="0" t="n">
        <v>2.9129</v>
      </c>
      <c r="D286" s="0" t="n">
        <v>813.01</v>
      </c>
      <c r="E286" s="0" t="n">
        <v>5.381</v>
      </c>
      <c r="F286" s="0" t="n">
        <v>812.81</v>
      </c>
      <c r="G286" s="0" t="n">
        <v>0.00358374035752513</v>
      </c>
      <c r="H286" s="0" t="n">
        <v>5.63134787600665</v>
      </c>
      <c r="I286" s="0" t="n">
        <v>1.04652441479402</v>
      </c>
      <c r="T286" s="0" t="n">
        <v>8.1418</v>
      </c>
      <c r="U286" s="0" t="n">
        <v>1.4364</v>
      </c>
      <c r="Y286" s="0" t="n">
        <v>5.42957646965044</v>
      </c>
      <c r="Z286" s="0" t="n">
        <v>-0.201771406356201</v>
      </c>
    </row>
    <row r="287" customFormat="false" ht="12.75" hidden="false" customHeight="false" outlineLevel="0" collapsed="false">
      <c r="B287" s="0" t="n">
        <v>6.903</v>
      </c>
      <c r="C287" s="0" t="n">
        <v>2.8876</v>
      </c>
      <c r="D287" s="0" t="n">
        <v>813.01</v>
      </c>
      <c r="E287" s="0" t="n">
        <v>5.403</v>
      </c>
      <c r="F287" s="0" t="n">
        <v>812.81</v>
      </c>
      <c r="G287" s="0" t="n">
        <v>0.00355261377197623</v>
      </c>
      <c r="H287" s="0" t="n">
        <v>5.64007131669074</v>
      </c>
      <c r="I287" s="0" t="n">
        <v>1.04387771917282</v>
      </c>
      <c r="T287" s="0" t="n">
        <v>8.1425</v>
      </c>
      <c r="U287" s="0" t="n">
        <v>1.4322</v>
      </c>
      <c r="Y287" s="0" t="n">
        <v>5.43836338335752</v>
      </c>
      <c r="Z287" s="0" t="n">
        <v>-0.201707933333219</v>
      </c>
    </row>
    <row r="288" customFormat="false" ht="12.75" hidden="false" customHeight="false" outlineLevel="0" collapsed="false">
      <c r="B288" s="0" t="n">
        <v>6.935</v>
      </c>
      <c r="C288" s="0" t="n">
        <v>2.8543</v>
      </c>
      <c r="D288" s="0" t="n">
        <v>813.01</v>
      </c>
      <c r="E288" s="0" t="n">
        <v>5.435</v>
      </c>
      <c r="F288" s="0" t="n">
        <v>812.81</v>
      </c>
      <c r="G288" s="0" t="n">
        <v>0.0035116447878348</v>
      </c>
      <c r="H288" s="0" t="n">
        <v>5.65167039408406</v>
      </c>
      <c r="I288" s="0" t="n">
        <v>1.03986575788115</v>
      </c>
      <c r="T288" s="0" t="n">
        <v>8.1432</v>
      </c>
      <c r="U288" s="0" t="n">
        <v>1.4281</v>
      </c>
      <c r="Y288" s="0" t="n">
        <v>5.45114434874963</v>
      </c>
      <c r="Z288" s="0" t="n">
        <v>-0.200526045334426</v>
      </c>
    </row>
    <row r="289" customFormat="false" ht="12.75" hidden="false" customHeight="false" outlineLevel="0" collapsed="false">
      <c r="B289" s="0" t="n">
        <v>6.957</v>
      </c>
      <c r="C289" s="0" t="n">
        <v>2.8378</v>
      </c>
      <c r="D289" s="0" t="n">
        <v>813.01</v>
      </c>
      <c r="E289" s="0" t="n">
        <v>5.457</v>
      </c>
      <c r="F289" s="0" t="n">
        <v>812.81</v>
      </c>
      <c r="G289" s="0" t="n">
        <v>0.00349134484073769</v>
      </c>
      <c r="H289" s="0" t="n">
        <v>5.6574679187847</v>
      </c>
      <c r="I289" s="0" t="n">
        <v>1.03673592061292</v>
      </c>
      <c r="T289" s="0" t="n">
        <v>8.1449</v>
      </c>
      <c r="U289" s="0" t="n">
        <v>1.4281</v>
      </c>
      <c r="Y289" s="0" t="n">
        <v>5.45993126245671</v>
      </c>
      <c r="Z289" s="0" t="n">
        <v>-0.197536656327986</v>
      </c>
    </row>
    <row r="290" customFormat="false" ht="12.75" hidden="false" customHeight="false" outlineLevel="0" collapsed="false">
      <c r="B290" s="0" t="n">
        <v>6.983</v>
      </c>
      <c r="C290" s="0" t="n">
        <v>2.8132</v>
      </c>
      <c r="D290" s="0" t="n">
        <v>813.01</v>
      </c>
      <c r="E290" s="0" t="n">
        <v>5.483</v>
      </c>
      <c r="F290" s="0" t="n">
        <v>812.81</v>
      </c>
      <c r="G290" s="0" t="n">
        <v>0.00346107946506564</v>
      </c>
      <c r="H290" s="0" t="n">
        <v>5.66617439687461</v>
      </c>
      <c r="I290" s="0" t="n">
        <v>1.03340769594649</v>
      </c>
      <c r="T290" s="0" t="n">
        <v>8.1477</v>
      </c>
      <c r="U290" s="0" t="n">
        <v>1.4281</v>
      </c>
      <c r="Y290" s="0" t="n">
        <v>5.4703157968378</v>
      </c>
      <c r="Z290" s="0" t="n">
        <v>-0.195858600036811</v>
      </c>
    </row>
    <row r="291" customFormat="false" ht="12.75" hidden="false" customHeight="false" outlineLevel="0" collapsed="false">
      <c r="B291" s="0" t="n">
        <v>6.999</v>
      </c>
      <c r="C291" s="0" t="n">
        <v>2.7888</v>
      </c>
      <c r="D291" s="0" t="n">
        <v>813.01</v>
      </c>
      <c r="E291" s="0" t="n">
        <v>5.499</v>
      </c>
      <c r="F291" s="0" t="n">
        <v>812.81</v>
      </c>
      <c r="G291" s="0" t="n">
        <v>0.0034310601493584</v>
      </c>
      <c r="H291" s="0" t="n">
        <v>5.67488562599298</v>
      </c>
      <c r="I291" s="0" t="n">
        <v>1.03198502018421</v>
      </c>
      <c r="T291" s="0" t="n">
        <v>8.1495</v>
      </c>
      <c r="U291" s="0" t="n">
        <v>1.4239</v>
      </c>
      <c r="Y291" s="0" t="n">
        <v>5.47670627953386</v>
      </c>
      <c r="Z291" s="0" t="n">
        <v>-0.198179346459128</v>
      </c>
    </row>
    <row r="292" customFormat="false" ht="12.75" hidden="false" customHeight="false" outlineLevel="0" collapsed="false">
      <c r="B292" s="0" t="n">
        <v>7.043</v>
      </c>
      <c r="C292" s="0" t="n">
        <v>2.7566</v>
      </c>
      <c r="D292" s="0" t="n">
        <v>813.01</v>
      </c>
      <c r="E292" s="0" t="n">
        <v>5.543</v>
      </c>
      <c r="F292" s="0" t="n">
        <v>812.81</v>
      </c>
      <c r="G292" s="0" t="n">
        <v>0.00339144449502344</v>
      </c>
      <c r="H292" s="0" t="n">
        <v>5.68649898476552</v>
      </c>
      <c r="I292" s="0" t="n">
        <v>1.02588832487201</v>
      </c>
      <c r="T292" s="0" t="n">
        <v>8.1511</v>
      </c>
      <c r="U292" s="0" t="n">
        <v>1.4239</v>
      </c>
      <c r="Y292" s="0" t="n">
        <v>5.49428010694801</v>
      </c>
      <c r="Z292" s="0" t="n">
        <v>-0.192218877817514</v>
      </c>
    </row>
    <row r="293" customFormat="false" ht="12.75" hidden="false" customHeight="false" outlineLevel="0" collapsed="false">
      <c r="B293" s="0" t="n">
        <v>7.063</v>
      </c>
      <c r="C293" s="0" t="n">
        <v>2.7406</v>
      </c>
      <c r="D293" s="0" t="n">
        <v>814.99</v>
      </c>
      <c r="E293" s="0" t="n">
        <v>5.563</v>
      </c>
      <c r="F293" s="0" t="n">
        <v>814.79</v>
      </c>
      <c r="G293" s="0" t="n">
        <v>0.00336356607223947</v>
      </c>
      <c r="H293" s="0" t="n">
        <v>5.69475317742165</v>
      </c>
      <c r="I293" s="0" t="n">
        <v>1.0236838355962</v>
      </c>
      <c r="T293" s="0" t="n">
        <v>8.152</v>
      </c>
      <c r="U293" s="0" t="n">
        <v>1.4156</v>
      </c>
      <c r="Y293" s="0" t="n">
        <v>5.50226821031808</v>
      </c>
      <c r="Z293" s="0" t="n">
        <v>-0.19248496710357</v>
      </c>
    </row>
    <row r="294" customFormat="false" ht="12.75" hidden="false" customHeight="false" outlineLevel="0" collapsed="false">
      <c r="B294" s="0" t="n">
        <v>7.085</v>
      </c>
      <c r="C294" s="0" t="n">
        <v>2.7089</v>
      </c>
      <c r="D294" s="0" t="n">
        <v>813.01</v>
      </c>
      <c r="E294" s="0" t="n">
        <v>5.585</v>
      </c>
      <c r="F294" s="0" t="n">
        <v>812.81</v>
      </c>
      <c r="G294" s="0" t="n">
        <v>0.00333275919341544</v>
      </c>
      <c r="H294" s="0" t="n">
        <v>5.70395437151096</v>
      </c>
      <c r="I294" s="0" t="n">
        <v>1.02129890268773</v>
      </c>
      <c r="T294" s="0" t="n">
        <v>8.1529</v>
      </c>
      <c r="U294" s="0" t="n">
        <v>1.4115</v>
      </c>
      <c r="Y294" s="0" t="n">
        <v>5.51105512402516</v>
      </c>
      <c r="Z294" s="0" t="n">
        <v>-0.192899247485805</v>
      </c>
    </row>
    <row r="295" customFormat="false" ht="12.75" hidden="false" customHeight="false" outlineLevel="0" collapsed="false">
      <c r="B295" s="0" t="n">
        <v>7.111</v>
      </c>
      <c r="C295" s="0" t="n">
        <v>2.6854</v>
      </c>
      <c r="D295" s="0" t="n">
        <v>814.99</v>
      </c>
      <c r="E295" s="0" t="n">
        <v>5.611</v>
      </c>
      <c r="F295" s="0" t="n">
        <v>814.79</v>
      </c>
      <c r="G295" s="0" t="n">
        <v>0.00329581855447416</v>
      </c>
      <c r="H295" s="0" t="n">
        <v>5.71510035801111</v>
      </c>
      <c r="I295" s="0" t="n">
        <v>1.01855290643577</v>
      </c>
      <c r="T295" s="0" t="n">
        <v>8.1532</v>
      </c>
      <c r="U295" s="0" t="n">
        <v>1.4074</v>
      </c>
      <c r="Y295" s="0" t="n">
        <v>5.52143965840625</v>
      </c>
      <c r="Z295" s="0" t="n">
        <v>-0.193660699604858</v>
      </c>
    </row>
    <row r="296" customFormat="false" ht="12.75" hidden="false" customHeight="false" outlineLevel="0" collapsed="false">
      <c r="B296" s="0" t="n">
        <v>7.149</v>
      </c>
      <c r="C296" s="0" t="n">
        <v>2.6621</v>
      </c>
      <c r="D296" s="0" t="n">
        <v>813.01</v>
      </c>
      <c r="E296" s="0" t="n">
        <v>5.649</v>
      </c>
      <c r="F296" s="0" t="n">
        <v>812.81</v>
      </c>
      <c r="G296" s="0" t="n">
        <v>0.00327518116164909</v>
      </c>
      <c r="H296" s="0" t="n">
        <v>5.72138173383501</v>
      </c>
      <c r="I296" s="0" t="n">
        <v>1.01281319416446</v>
      </c>
      <c r="T296" s="0" t="n">
        <v>8.1533</v>
      </c>
      <c r="U296" s="0" t="n">
        <v>1.4033</v>
      </c>
      <c r="Y296" s="0" t="n">
        <v>5.53661705480938</v>
      </c>
      <c r="Z296" s="0" t="n">
        <v>-0.18476467902563</v>
      </c>
    </row>
    <row r="297" customFormat="false" ht="12.75" hidden="false" customHeight="false" outlineLevel="0" collapsed="false">
      <c r="B297" s="0" t="n">
        <v>7.159</v>
      </c>
      <c r="C297" s="0" t="n">
        <v>2.6389</v>
      </c>
      <c r="D297" s="0" t="n">
        <v>813.01</v>
      </c>
      <c r="E297" s="0" t="n">
        <v>5.659</v>
      </c>
      <c r="F297" s="0" t="n">
        <v>812.81</v>
      </c>
      <c r="G297" s="0" t="n">
        <v>0.00324663820573074</v>
      </c>
      <c r="H297" s="0" t="n">
        <v>5.73013485462814</v>
      </c>
      <c r="I297" s="0" t="n">
        <v>1.01257021640363</v>
      </c>
      <c r="T297" s="0" t="n">
        <v>8.154</v>
      </c>
      <c r="U297" s="0" t="n">
        <v>1.3992</v>
      </c>
      <c r="Y297" s="0" t="n">
        <v>5.54061110649442</v>
      </c>
      <c r="Z297" s="0" t="n">
        <v>-0.189523748133725</v>
      </c>
    </row>
    <row r="298" customFormat="false" ht="12.75" hidden="false" customHeight="false" outlineLevel="0" collapsed="false">
      <c r="B298" s="0" t="n">
        <v>7.191</v>
      </c>
      <c r="C298" s="0" t="n">
        <v>2.616</v>
      </c>
      <c r="D298" s="0" t="n">
        <v>813.01</v>
      </c>
      <c r="E298" s="0" t="n">
        <v>5.691</v>
      </c>
      <c r="F298" s="0" t="n">
        <v>812.81</v>
      </c>
      <c r="G298" s="0" t="n">
        <v>0.0032184643397596</v>
      </c>
      <c r="H298" s="0" t="n">
        <v>5.73885058414505</v>
      </c>
      <c r="I298" s="0" t="n">
        <v>1.00840811529521</v>
      </c>
      <c r="T298" s="0" t="n">
        <v>8.1553</v>
      </c>
      <c r="U298" s="0" t="n">
        <v>1.3992</v>
      </c>
      <c r="Y298" s="0" t="n">
        <v>5.55339207188653</v>
      </c>
      <c r="Z298" s="0" t="n">
        <v>-0.185458512258526</v>
      </c>
    </row>
    <row r="299" customFormat="false" ht="12.75" hidden="false" customHeight="false" outlineLevel="0" collapsed="false">
      <c r="B299" s="0" t="n">
        <v>7.223</v>
      </c>
      <c r="C299" s="0" t="n">
        <v>2.5932</v>
      </c>
      <c r="D299" s="0" t="n">
        <v>813.01</v>
      </c>
      <c r="E299" s="0" t="n">
        <v>5.723</v>
      </c>
      <c r="F299" s="0" t="n">
        <v>812.81</v>
      </c>
      <c r="G299" s="0" t="n">
        <v>0.00319041350377087</v>
      </c>
      <c r="H299" s="0" t="n">
        <v>5.74760438286888</v>
      </c>
      <c r="I299" s="0" t="n">
        <v>1.00429921070573</v>
      </c>
      <c r="T299" s="0" t="n">
        <v>8.1566</v>
      </c>
      <c r="U299" s="0" t="n">
        <v>1.3951</v>
      </c>
      <c r="Y299" s="0" t="n">
        <v>5.56617303727864</v>
      </c>
      <c r="Z299" s="0" t="n">
        <v>-0.181431345590242</v>
      </c>
    </row>
    <row r="300" customFormat="false" ht="12.75" hidden="false" customHeight="false" outlineLevel="0" collapsed="false">
      <c r="B300" s="0" t="n">
        <v>7.25</v>
      </c>
      <c r="C300" s="0" t="n">
        <v>2.5707</v>
      </c>
      <c r="D300" s="0" t="n">
        <v>814.99</v>
      </c>
      <c r="E300" s="0" t="n">
        <v>5.75</v>
      </c>
      <c r="F300" s="0" t="n">
        <v>814.79</v>
      </c>
      <c r="G300" s="0" t="n">
        <v>0.00315504608549442</v>
      </c>
      <c r="H300" s="0" t="n">
        <v>5.75875181255185</v>
      </c>
      <c r="I300" s="0" t="n">
        <v>1.00152205435684</v>
      </c>
      <c r="T300" s="0" t="n">
        <v>8.1585</v>
      </c>
      <c r="U300" s="0" t="n">
        <v>1.3951</v>
      </c>
      <c r="Y300" s="0" t="n">
        <v>5.57695697682823</v>
      </c>
      <c r="Z300" s="0" t="n">
        <v>-0.18179483572361</v>
      </c>
    </row>
    <row r="301" customFormat="false" ht="12.75" hidden="false" customHeight="false" outlineLevel="0" collapsed="false">
      <c r="B301" s="0" t="n">
        <v>7.267</v>
      </c>
      <c r="C301" s="0" t="n">
        <v>2.5483</v>
      </c>
      <c r="D301" s="0" t="n">
        <v>813.01</v>
      </c>
      <c r="E301" s="0" t="n">
        <v>5.767</v>
      </c>
      <c r="F301" s="0" t="n">
        <v>812.81</v>
      </c>
      <c r="G301" s="0" t="n">
        <v>0.00313517304167026</v>
      </c>
      <c r="H301" s="0" t="n">
        <v>5.76507054590273</v>
      </c>
      <c r="I301" s="0" t="n">
        <v>0.999665431923483</v>
      </c>
      <c r="T301" s="0" t="n">
        <v>8.16</v>
      </c>
      <c r="U301" s="0" t="n">
        <v>1.391</v>
      </c>
      <c r="Y301" s="0" t="n">
        <v>5.58374686469279</v>
      </c>
      <c r="Z301" s="0" t="n">
        <v>-0.181323681209935</v>
      </c>
    </row>
    <row r="302" customFormat="false" ht="12.75" hidden="false" customHeight="false" outlineLevel="0" collapsed="false">
      <c r="B302" s="0" t="n">
        <v>7.299</v>
      </c>
      <c r="C302" s="0" t="n">
        <v>2.5261</v>
      </c>
      <c r="D302" s="0" t="n">
        <v>814.99</v>
      </c>
      <c r="E302" s="0" t="n">
        <v>5.799</v>
      </c>
      <c r="F302" s="0" t="n">
        <v>814.79</v>
      </c>
      <c r="G302" s="0" t="n">
        <v>0.00310030805483622</v>
      </c>
      <c r="H302" s="0" t="n">
        <v>5.77625343538185</v>
      </c>
      <c r="I302" s="0" t="n">
        <v>0.996077502221392</v>
      </c>
      <c r="T302" s="0" t="n">
        <v>8.1612</v>
      </c>
      <c r="U302" s="0" t="n">
        <v>1.387</v>
      </c>
      <c r="Y302" s="0" t="n">
        <v>5.59652783008491</v>
      </c>
      <c r="Z302" s="0" t="n">
        <v>-0.179725605296948</v>
      </c>
    </row>
    <row r="303" customFormat="false" ht="12.75" hidden="false" customHeight="false" outlineLevel="0" collapsed="false">
      <c r="B303" s="0" t="n">
        <v>7.331</v>
      </c>
      <c r="C303" s="0" t="n">
        <v>2.5042</v>
      </c>
      <c r="D303" s="0" t="n">
        <v>813.01</v>
      </c>
      <c r="E303" s="0" t="n">
        <v>5.831</v>
      </c>
      <c r="F303" s="0" t="n">
        <v>812.81</v>
      </c>
      <c r="G303" s="0" t="n">
        <v>0.0030809168194289</v>
      </c>
      <c r="H303" s="0" t="n">
        <v>5.78252769273099</v>
      </c>
      <c r="I303" s="0" t="n">
        <v>0.991687136465613</v>
      </c>
      <c r="T303" s="0" t="n">
        <v>8.1626</v>
      </c>
      <c r="U303" s="0" t="n">
        <v>1.3789</v>
      </c>
      <c r="Y303" s="0" t="n">
        <v>5.60930879547702</v>
      </c>
      <c r="Z303" s="0" t="n">
        <v>-0.173218897253974</v>
      </c>
    </row>
    <row r="304" customFormat="false" ht="12.75" hidden="false" customHeight="false" outlineLevel="0" collapsed="false">
      <c r="B304" s="0" t="n">
        <v>7.357</v>
      </c>
      <c r="C304" s="0" t="n">
        <v>2.4824</v>
      </c>
      <c r="D304" s="0" t="n">
        <v>813.01</v>
      </c>
      <c r="E304" s="0" t="n">
        <v>5.857</v>
      </c>
      <c r="F304" s="0" t="n">
        <v>812.81</v>
      </c>
      <c r="G304" s="0" t="n">
        <v>0.00305409628326423</v>
      </c>
      <c r="H304" s="0" t="n">
        <v>5.7912711802799</v>
      </c>
      <c r="I304" s="0" t="n">
        <v>0.988777732675414</v>
      </c>
      <c r="T304" s="0" t="n">
        <v>8.1645</v>
      </c>
      <c r="U304" s="0" t="n">
        <v>1.3709</v>
      </c>
      <c r="Y304" s="0" t="n">
        <v>5.61969332985811</v>
      </c>
      <c r="Z304" s="0" t="n">
        <v>-0.171577850421789</v>
      </c>
    </row>
    <row r="305" customFormat="false" ht="12.75" hidden="false" customHeight="false" outlineLevel="0" collapsed="false">
      <c r="B305" s="0" t="n">
        <v>7.385</v>
      </c>
      <c r="C305" s="0" t="n">
        <v>2.4679</v>
      </c>
      <c r="D305" s="0" t="n">
        <v>813.01</v>
      </c>
      <c r="E305" s="0" t="n">
        <v>5.885</v>
      </c>
      <c r="F305" s="0" t="n">
        <v>812.81</v>
      </c>
      <c r="G305" s="0" t="n">
        <v>0.00303625693581526</v>
      </c>
      <c r="H305" s="0" t="n">
        <v>5.79712942747857</v>
      </c>
      <c r="I305" s="0" t="n">
        <v>0.985068721746572</v>
      </c>
      <c r="T305" s="0" t="n">
        <v>8.1672</v>
      </c>
      <c r="U305" s="0" t="n">
        <v>1.3629</v>
      </c>
      <c r="Y305" s="0" t="n">
        <v>5.63087667457621</v>
      </c>
      <c r="Z305" s="0" t="n">
        <v>-0.166252752902366</v>
      </c>
    </row>
    <row r="306" customFormat="false" ht="12.75" hidden="false" customHeight="false" outlineLevel="0" collapsed="false">
      <c r="B306" s="0" t="n">
        <v>7.405</v>
      </c>
      <c r="C306" s="0" t="n">
        <v>2.4464</v>
      </c>
      <c r="D306" s="0" t="n">
        <v>813.01</v>
      </c>
      <c r="E306" s="0" t="n">
        <v>5.905</v>
      </c>
      <c r="F306" s="0" t="n">
        <v>812.81</v>
      </c>
      <c r="G306" s="0" t="n">
        <v>0.00300980548959782</v>
      </c>
      <c r="H306" s="0" t="n">
        <v>5.8058794573174</v>
      </c>
      <c r="I306" s="0" t="n">
        <v>0.983214133330634</v>
      </c>
      <c r="T306" s="0" t="n">
        <v>8.1704</v>
      </c>
      <c r="U306" s="0" t="n">
        <v>1.3549</v>
      </c>
      <c r="Y306" s="0" t="n">
        <v>5.63886477794628</v>
      </c>
      <c r="Z306" s="0" t="n">
        <v>-0.167014679371118</v>
      </c>
    </row>
    <row r="307" customFormat="false" ht="12.75" hidden="false" customHeight="false" outlineLevel="0" collapsed="false">
      <c r="B307" s="0" t="n">
        <v>7.427</v>
      </c>
      <c r="C307" s="0" t="n">
        <v>2.4251</v>
      </c>
      <c r="D307" s="0" t="n">
        <v>813.01</v>
      </c>
      <c r="E307" s="0" t="n">
        <v>5.927</v>
      </c>
      <c r="F307" s="0" t="n">
        <v>812.81</v>
      </c>
      <c r="G307" s="0" t="n">
        <v>0.00298360010334519</v>
      </c>
      <c r="H307" s="0" t="n">
        <v>5.81462425230558</v>
      </c>
      <c r="I307" s="0" t="n">
        <v>0.981040029071298</v>
      </c>
      <c r="T307" s="0" t="n">
        <v>8.173</v>
      </c>
      <c r="U307" s="0" t="n">
        <v>1.351</v>
      </c>
      <c r="Y307" s="0" t="n">
        <v>5.64765169165335</v>
      </c>
      <c r="Z307" s="0" t="n">
        <v>-0.166972560652228</v>
      </c>
    </row>
    <row r="308" customFormat="false" ht="12.75" hidden="false" customHeight="false" outlineLevel="0" collapsed="false">
      <c r="B308" s="0" t="n">
        <v>7.475</v>
      </c>
      <c r="C308" s="0" t="n">
        <v>2.3969</v>
      </c>
      <c r="D308" s="0" t="n">
        <v>814.99</v>
      </c>
      <c r="E308" s="0" t="n">
        <v>5.975</v>
      </c>
      <c r="F308" s="0" t="n">
        <v>814.79</v>
      </c>
      <c r="G308" s="0" t="n">
        <v>0.00294173958934204</v>
      </c>
      <c r="H308" s="0" t="n">
        <v>5.82875380772851</v>
      </c>
      <c r="I308" s="0" t="n">
        <v>0.975523649829039</v>
      </c>
      <c r="T308" s="0" t="n">
        <v>8.1753</v>
      </c>
      <c r="U308" s="0" t="n">
        <v>1.347</v>
      </c>
      <c r="Y308" s="0" t="n">
        <v>5.66682313974152</v>
      </c>
      <c r="Z308" s="0" t="n">
        <v>-0.161930667986988</v>
      </c>
    </row>
    <row r="309" customFormat="false" ht="12.75" hidden="false" customHeight="false" outlineLevel="0" collapsed="false">
      <c r="B309" s="0" t="n">
        <v>7.491</v>
      </c>
      <c r="C309" s="0" t="n">
        <v>2.376</v>
      </c>
      <c r="D309" s="0" t="n">
        <v>813.01</v>
      </c>
      <c r="E309" s="0" t="n">
        <v>5.991</v>
      </c>
      <c r="F309" s="0" t="n">
        <v>812.81</v>
      </c>
      <c r="G309" s="0" t="n">
        <v>0.00292319238198349</v>
      </c>
      <c r="H309" s="0" t="n">
        <v>5.835078610167</v>
      </c>
      <c r="I309" s="0" t="n">
        <v>0.973974062788684</v>
      </c>
      <c r="T309" s="0" t="n">
        <v>8.1774</v>
      </c>
      <c r="U309" s="0" t="n">
        <v>1.351</v>
      </c>
      <c r="Y309" s="0" t="n">
        <v>5.67321362243758</v>
      </c>
      <c r="Z309" s="0" t="n">
        <v>-0.161864987729426</v>
      </c>
    </row>
    <row r="310" customFormat="false" ht="12.75" hidden="false" customHeight="false" outlineLevel="0" collapsed="false">
      <c r="B310" s="0" t="n">
        <v>7.523</v>
      </c>
      <c r="C310" s="0" t="n">
        <v>2.3484</v>
      </c>
      <c r="D310" s="0" t="n">
        <v>814.99</v>
      </c>
      <c r="E310" s="0" t="n">
        <v>6.023</v>
      </c>
      <c r="F310" s="0" t="n">
        <v>814.79</v>
      </c>
      <c r="G310" s="0" t="n">
        <v>0.0028822150492765</v>
      </c>
      <c r="H310" s="0" t="n">
        <v>5.8491957969974</v>
      </c>
      <c r="I310" s="0" t="n">
        <v>0.971143250373137</v>
      </c>
      <c r="T310" s="0" t="n">
        <v>8.1791</v>
      </c>
      <c r="U310" s="0" t="n">
        <v>1.3669</v>
      </c>
      <c r="Y310" s="0" t="n">
        <v>5.68599458782969</v>
      </c>
      <c r="Z310" s="0" t="n">
        <v>-0.163201209167713</v>
      </c>
    </row>
    <row r="311" customFormat="false" ht="12.75" hidden="false" customHeight="false" outlineLevel="0" collapsed="false">
      <c r="B311" s="0" t="n">
        <v>7.523</v>
      </c>
      <c r="C311" s="0" t="n">
        <v>2.3348</v>
      </c>
      <c r="D311" s="0" t="n">
        <v>814.99</v>
      </c>
      <c r="E311" s="0" t="n">
        <v>6.023</v>
      </c>
      <c r="F311" s="0" t="n">
        <v>814.79</v>
      </c>
      <c r="G311" s="0" t="n">
        <v>0.00286552363185606</v>
      </c>
      <c r="H311" s="0" t="n">
        <v>5.85500380749128</v>
      </c>
      <c r="I311" s="0" t="n">
        <v>0.972107555618675</v>
      </c>
      <c r="T311" s="0" t="n">
        <v>8.1804</v>
      </c>
      <c r="U311" s="0" t="n">
        <v>1.387</v>
      </c>
      <c r="Y311" s="0" t="n">
        <v>5.68599458782969</v>
      </c>
      <c r="Z311" s="0" t="n">
        <v>-0.169009219661587</v>
      </c>
    </row>
    <row r="312" customFormat="false" ht="12.75" hidden="false" customHeight="false" outlineLevel="0" collapsed="false">
      <c r="B312" s="0" t="n">
        <v>7.592</v>
      </c>
      <c r="C312" s="0" t="n">
        <v>2.3076</v>
      </c>
      <c r="D312" s="0" t="n">
        <v>814.99</v>
      </c>
      <c r="E312" s="0" t="n">
        <v>6.092</v>
      </c>
      <c r="F312" s="0" t="n">
        <v>814.79</v>
      </c>
      <c r="G312" s="0" t="n">
        <v>0.00283214079701518</v>
      </c>
      <c r="H312" s="0" t="n">
        <v>5.86672201769868</v>
      </c>
      <c r="I312" s="0" t="n">
        <v>0.963020685768005</v>
      </c>
      <c r="T312" s="0" t="n">
        <v>8.1812</v>
      </c>
      <c r="U312" s="0" t="n">
        <v>1.4115</v>
      </c>
      <c r="Y312" s="0" t="n">
        <v>5.71355354445643</v>
      </c>
      <c r="Z312" s="0" t="n">
        <v>-0.153168473242253</v>
      </c>
    </row>
    <row r="313" customFormat="false" ht="12.75" hidden="false" customHeight="false" outlineLevel="0" collapsed="false">
      <c r="B313" s="0" t="n">
        <v>7.609</v>
      </c>
      <c r="C313" s="0" t="n">
        <v>2.2875</v>
      </c>
      <c r="D313" s="0" t="n">
        <v>814.99</v>
      </c>
      <c r="E313" s="0" t="n">
        <v>6.109</v>
      </c>
      <c r="F313" s="0" t="n">
        <v>814.79</v>
      </c>
      <c r="G313" s="0" t="n">
        <v>0.00280747186391586</v>
      </c>
      <c r="H313" s="0" t="n">
        <v>5.87547052237966</v>
      </c>
      <c r="I313" s="0" t="n">
        <v>0.961772879747856</v>
      </c>
      <c r="T313" s="0" t="n">
        <v>8.1822</v>
      </c>
      <c r="U313" s="0" t="n">
        <v>1.4406</v>
      </c>
      <c r="Y313" s="0" t="n">
        <v>5.72034343232099</v>
      </c>
      <c r="Z313" s="0" t="n">
        <v>-0.155127090058665</v>
      </c>
    </row>
    <row r="314" customFormat="false" ht="12.75" hidden="false" customHeight="false" outlineLevel="0" collapsed="false">
      <c r="B314" s="0" t="n">
        <v>7.619</v>
      </c>
      <c r="C314" s="0" t="n">
        <v>2.2609</v>
      </c>
      <c r="D314" s="0" t="n">
        <v>814.99</v>
      </c>
      <c r="E314" s="0" t="n">
        <v>6.119</v>
      </c>
      <c r="F314" s="0" t="n">
        <v>814.79</v>
      </c>
      <c r="G314" s="0" t="n">
        <v>0.00277482541513764</v>
      </c>
      <c r="H314" s="0" t="n">
        <v>5.88716707570893</v>
      </c>
      <c r="I314" s="0" t="n">
        <v>0.962112612470818</v>
      </c>
      <c r="T314" s="0" t="n">
        <v>8.1828</v>
      </c>
      <c r="U314" s="0" t="n">
        <v>1.4575</v>
      </c>
      <c r="Y314" s="0" t="n">
        <v>5.72433748400603</v>
      </c>
      <c r="Z314" s="0" t="n">
        <v>-0.162829591702909</v>
      </c>
    </row>
    <row r="315" customFormat="false" ht="12.75" hidden="false" customHeight="false" outlineLevel="0" collapsed="false">
      <c r="B315" s="0" t="n">
        <v>7.663</v>
      </c>
      <c r="C315" s="0" t="n">
        <v>2.2411</v>
      </c>
      <c r="D315" s="0" t="n">
        <v>813.01</v>
      </c>
      <c r="E315" s="0" t="n">
        <v>6.163</v>
      </c>
      <c r="F315" s="0" t="n">
        <v>812.81</v>
      </c>
      <c r="G315" s="0" t="n">
        <v>0.00275722493571683</v>
      </c>
      <c r="H315" s="0" t="n">
        <v>5.89353019121933</v>
      </c>
      <c r="I315" s="0" t="n">
        <v>0.956276195232732</v>
      </c>
      <c r="T315" s="0" t="n">
        <v>8.1835</v>
      </c>
      <c r="U315" s="0" t="n">
        <v>1.4703</v>
      </c>
      <c r="Y315" s="0" t="n">
        <v>5.74191131142018</v>
      </c>
      <c r="Z315" s="0" t="n">
        <v>-0.15161887979915</v>
      </c>
    </row>
    <row r="316" customFormat="false" ht="12.75" hidden="false" customHeight="false" outlineLevel="0" collapsed="false">
      <c r="B316" s="0" t="n">
        <v>7.688</v>
      </c>
      <c r="C316" s="0" t="n">
        <v>2.2215</v>
      </c>
      <c r="D316" s="0" t="n">
        <v>814.99</v>
      </c>
      <c r="E316" s="0" t="n">
        <v>6.188</v>
      </c>
      <c r="F316" s="0" t="n">
        <v>814.79</v>
      </c>
      <c r="G316" s="0" t="n">
        <v>0.00272646939702255</v>
      </c>
      <c r="H316" s="0" t="n">
        <v>5.90474739530581</v>
      </c>
      <c r="I316" s="0" t="n">
        <v>0.954225500211023</v>
      </c>
      <c r="T316" s="0" t="n">
        <v>8.1841</v>
      </c>
      <c r="U316" s="0" t="n">
        <v>1.4832</v>
      </c>
      <c r="Y316" s="0" t="n">
        <v>5.75189644063277</v>
      </c>
      <c r="Z316" s="0" t="n">
        <v>-0.152850954673045</v>
      </c>
    </row>
    <row r="317" customFormat="false" ht="12.75" hidden="false" customHeight="false" outlineLevel="0" collapsed="false">
      <c r="B317" s="0" t="n">
        <v>7.705</v>
      </c>
      <c r="C317" s="0" t="n">
        <v>2.1956</v>
      </c>
      <c r="D317" s="0" t="n">
        <v>814.99</v>
      </c>
      <c r="E317" s="0" t="n">
        <v>6.205</v>
      </c>
      <c r="F317" s="0" t="n">
        <v>814.79</v>
      </c>
      <c r="G317" s="0" t="n">
        <v>0.00269468206531744</v>
      </c>
      <c r="H317" s="0" t="n">
        <v>5.91647468026597</v>
      </c>
      <c r="I317" s="0" t="n">
        <v>0.95350115717421</v>
      </c>
      <c r="T317" s="0" t="n">
        <v>8.1847</v>
      </c>
      <c r="U317" s="0" t="n">
        <v>1.4919</v>
      </c>
      <c r="Y317" s="0" t="n">
        <v>5.75868632849733</v>
      </c>
      <c r="Z317" s="0" t="n">
        <v>-0.157788351768646</v>
      </c>
    </row>
    <row r="318" customFormat="false" ht="12.75" hidden="false" customHeight="false" outlineLevel="0" collapsed="false">
      <c r="B318" s="0" t="n">
        <v>7.759</v>
      </c>
      <c r="C318" s="0" t="n">
        <v>2.17</v>
      </c>
      <c r="D318" s="0" t="n">
        <v>814.99</v>
      </c>
      <c r="E318" s="0" t="n">
        <v>6.259</v>
      </c>
      <c r="F318" s="0" t="n">
        <v>814.79</v>
      </c>
      <c r="G318" s="0" t="n">
        <v>0.00266326292664368</v>
      </c>
      <c r="H318" s="0" t="n">
        <v>5.92820286966708</v>
      </c>
      <c r="I318" s="0" t="n">
        <v>0.947148565212826</v>
      </c>
      <c r="T318" s="0" t="n">
        <v>8.1851</v>
      </c>
      <c r="U318" s="0" t="n">
        <v>1.4963</v>
      </c>
      <c r="Y318" s="0" t="n">
        <v>5.78025420759652</v>
      </c>
      <c r="Z318" s="0" t="n">
        <v>-0.147948662070563</v>
      </c>
    </row>
    <row r="319" customFormat="false" ht="12.75" hidden="false" customHeight="false" outlineLevel="0" collapsed="false">
      <c r="B319" s="0" t="n">
        <v>7.764</v>
      </c>
      <c r="C319" s="0" t="n">
        <v>2.151</v>
      </c>
      <c r="D319" s="0" t="n">
        <v>814.99</v>
      </c>
      <c r="E319" s="0" t="n">
        <v>6.264</v>
      </c>
      <c r="F319" s="0" t="n">
        <v>814.79</v>
      </c>
      <c r="G319" s="0" t="n">
        <v>0.00263994403465924</v>
      </c>
      <c r="H319" s="0" t="n">
        <v>5.93699718637888</v>
      </c>
      <c r="I319" s="0" t="n">
        <v>0.947796485692669</v>
      </c>
      <c r="T319" s="0" t="n">
        <v>8.1853</v>
      </c>
      <c r="U319" s="0" t="n">
        <v>1.505</v>
      </c>
      <c r="Y319" s="0" t="n">
        <v>5.78225123343903</v>
      </c>
      <c r="Z319" s="0" t="n">
        <v>-0.154745952939844</v>
      </c>
    </row>
    <row r="320" customFormat="false" ht="12.75" hidden="false" customHeight="false" outlineLevel="0" collapsed="false">
      <c r="B320" s="0" t="n">
        <v>7.791</v>
      </c>
      <c r="C320" s="0" t="n">
        <v>2.126</v>
      </c>
      <c r="D320" s="0" t="n">
        <v>814.99</v>
      </c>
      <c r="E320" s="0" t="n">
        <v>6.291</v>
      </c>
      <c r="F320" s="0" t="n">
        <v>814.79</v>
      </c>
      <c r="G320" s="0" t="n">
        <v>0.00260926128204814</v>
      </c>
      <c r="H320" s="0" t="n">
        <v>5.94868775600696</v>
      </c>
      <c r="I320" s="0" t="n">
        <v>0.945586990304715</v>
      </c>
      <c r="T320" s="0" t="n">
        <v>8.1851</v>
      </c>
      <c r="U320" s="0" t="n">
        <v>1.5094</v>
      </c>
      <c r="Y320" s="0" t="n">
        <v>5.79303517298863</v>
      </c>
      <c r="Z320" s="0" t="n">
        <v>-0.155652583018337</v>
      </c>
    </row>
    <row r="321" customFormat="false" ht="12.75" hidden="false" customHeight="false" outlineLevel="0" collapsed="false">
      <c r="B321" s="0" t="n">
        <v>7.834</v>
      </c>
      <c r="C321" s="0" t="n">
        <v>2.1073</v>
      </c>
      <c r="D321" s="0" t="n">
        <v>814.99</v>
      </c>
      <c r="E321" s="0" t="n">
        <v>6.334</v>
      </c>
      <c r="F321" s="0" t="n">
        <v>814.79</v>
      </c>
      <c r="G321" s="0" t="n">
        <v>0.00258631058309503</v>
      </c>
      <c r="H321" s="0" t="n">
        <v>5.95752252814816</v>
      </c>
      <c r="I321" s="0" t="n">
        <v>0.940562445239684</v>
      </c>
      <c r="T321" s="0" t="n">
        <v>8.1852</v>
      </c>
      <c r="U321" s="0" t="n">
        <v>1.5094</v>
      </c>
      <c r="Y321" s="0" t="n">
        <v>5.81020959523428</v>
      </c>
      <c r="Z321" s="0" t="n">
        <v>-0.147312932913882</v>
      </c>
    </row>
    <row r="322" customFormat="false" ht="12.75" hidden="false" customHeight="false" outlineLevel="0" collapsed="false">
      <c r="B322" s="0" t="n">
        <v>7.845</v>
      </c>
      <c r="C322" s="0" t="n">
        <v>2.0827</v>
      </c>
      <c r="D322" s="0" t="n">
        <v>814.99</v>
      </c>
      <c r="E322" s="0" t="n">
        <v>6.345</v>
      </c>
      <c r="F322" s="0" t="n">
        <v>814.79</v>
      </c>
      <c r="G322" s="0" t="n">
        <v>0.00255611875452571</v>
      </c>
      <c r="H322" s="0" t="n">
        <v>5.96926490576534</v>
      </c>
      <c r="I322" s="0" t="n">
        <v>0.940782491058367</v>
      </c>
      <c r="T322" s="0" t="n">
        <v>8.1853</v>
      </c>
      <c r="U322" s="0" t="n">
        <v>1.5094</v>
      </c>
      <c r="Y322" s="0" t="n">
        <v>5.81460305208782</v>
      </c>
      <c r="Z322" s="0" t="n">
        <v>-0.154661853677522</v>
      </c>
    </row>
    <row r="323" customFormat="false" ht="12.75" hidden="false" customHeight="false" outlineLevel="0" collapsed="false">
      <c r="B323" s="0" t="n">
        <v>7.882</v>
      </c>
      <c r="C323" s="0" t="n">
        <v>2.0584</v>
      </c>
      <c r="D323" s="0" t="n">
        <v>814.99</v>
      </c>
      <c r="E323" s="0" t="n">
        <v>6.382</v>
      </c>
      <c r="F323" s="0" t="n">
        <v>814.79</v>
      </c>
      <c r="G323" s="0" t="n">
        <v>0.00252629511898771</v>
      </c>
      <c r="H323" s="0" t="n">
        <v>5.98100105190215</v>
      </c>
      <c r="I323" s="0" t="n">
        <v>0.937167197101559</v>
      </c>
      <c r="T323" s="0" t="n">
        <v>8.1856</v>
      </c>
      <c r="U323" s="0" t="n">
        <v>1.5094</v>
      </c>
      <c r="Y323" s="0" t="n">
        <v>5.82938104332245</v>
      </c>
      <c r="Z323" s="0" t="n">
        <v>-0.151620008579702</v>
      </c>
    </row>
    <row r="324" customFormat="false" ht="12.75" hidden="false" customHeight="false" outlineLevel="0" collapsed="false">
      <c r="B324" s="0" t="n">
        <v>7.909</v>
      </c>
      <c r="C324" s="0" t="n">
        <v>2.0344</v>
      </c>
      <c r="D324" s="0" t="n">
        <v>814.99</v>
      </c>
      <c r="E324" s="0" t="n">
        <v>6.409</v>
      </c>
      <c r="F324" s="0" t="n">
        <v>814.79</v>
      </c>
      <c r="G324" s="0" t="n">
        <v>0.00249683967648106</v>
      </c>
      <c r="H324" s="0" t="n">
        <v>5.99272909802166</v>
      </c>
      <c r="I324" s="0" t="n">
        <v>0.935049008897122</v>
      </c>
      <c r="T324" s="0" t="n">
        <v>8.1858</v>
      </c>
      <c r="U324" s="0" t="n">
        <v>1.505</v>
      </c>
      <c r="Y324" s="0" t="n">
        <v>5.84016498287204</v>
      </c>
      <c r="Z324" s="0" t="n">
        <v>-0.152564115149617</v>
      </c>
    </row>
    <row r="325" customFormat="false" ht="12.75" hidden="false" customHeight="false" outlineLevel="0" collapsed="false">
      <c r="B325" s="0" t="n">
        <v>7.941</v>
      </c>
      <c r="C325" s="0" t="n">
        <v>2.0165</v>
      </c>
      <c r="D325" s="0" t="n">
        <v>814.99</v>
      </c>
      <c r="E325" s="0" t="n">
        <v>6.441</v>
      </c>
      <c r="F325" s="0" t="n">
        <v>814.79</v>
      </c>
      <c r="G325" s="0" t="n">
        <v>0.00247487082561151</v>
      </c>
      <c r="H325" s="0" t="n">
        <v>6.00156669725843</v>
      </c>
      <c r="I325" s="0" t="n">
        <v>0.931775608951783</v>
      </c>
      <c r="T325" s="0" t="n">
        <v>8.1858</v>
      </c>
      <c r="U325" s="0" t="n">
        <v>1.5006</v>
      </c>
      <c r="Y325" s="0" t="n">
        <v>5.85294594826415</v>
      </c>
      <c r="Z325" s="0" t="n">
        <v>-0.148620748994283</v>
      </c>
    </row>
    <row r="326" customFormat="false" ht="12.75" hidden="false" customHeight="false" outlineLevel="0" collapsed="false">
      <c r="B326" s="0" t="n">
        <v>7.956</v>
      </c>
      <c r="C326" s="0" t="n">
        <v>1.9929</v>
      </c>
      <c r="D326" s="0" t="n">
        <v>814.99</v>
      </c>
      <c r="E326" s="0" t="n">
        <v>6.456</v>
      </c>
      <c r="F326" s="0" t="n">
        <v>814.79</v>
      </c>
      <c r="G326" s="0" t="n">
        <v>0.00244590630714663</v>
      </c>
      <c r="H326" s="0" t="n">
        <v>6.01333916748963</v>
      </c>
      <c r="I326" s="0" t="n">
        <v>0.931434195707812</v>
      </c>
      <c r="T326" s="0" t="n">
        <v>8.1855</v>
      </c>
      <c r="U326" s="0" t="n">
        <v>1.5006</v>
      </c>
      <c r="Y326" s="0" t="n">
        <v>5.8589370257917</v>
      </c>
      <c r="Z326" s="0" t="n">
        <v>-0.15440214169793</v>
      </c>
    </row>
    <row r="327" customFormat="false" ht="12.75" hidden="false" customHeight="false" outlineLevel="0" collapsed="false">
      <c r="B327" s="0" t="n">
        <v>7.994</v>
      </c>
      <c r="C327" s="0" t="n">
        <v>1.9696</v>
      </c>
      <c r="D327" s="0" t="n">
        <v>814.99</v>
      </c>
      <c r="E327" s="0" t="n">
        <v>6.494</v>
      </c>
      <c r="F327" s="0" t="n">
        <v>814.79</v>
      </c>
      <c r="G327" s="0" t="n">
        <v>0.00241730998171308</v>
      </c>
      <c r="H327" s="0" t="n">
        <v>6.0250995546566</v>
      </c>
      <c r="I327" s="0" t="n">
        <v>0.927794819010871</v>
      </c>
      <c r="T327" s="0" t="n">
        <v>8.1846</v>
      </c>
      <c r="U327" s="0" t="n">
        <v>1.4963</v>
      </c>
      <c r="Y327" s="0" t="n">
        <v>5.87411442219484</v>
      </c>
      <c r="Z327" s="0" t="n">
        <v>-0.150985132461759</v>
      </c>
    </row>
    <row r="328" customFormat="false" ht="12.75" hidden="false" customHeight="false" outlineLevel="0" collapsed="false">
      <c r="B328" s="0" t="n">
        <v>8.026</v>
      </c>
      <c r="C328" s="0" t="n">
        <v>1.9466</v>
      </c>
      <c r="D328" s="0" t="n">
        <v>814.99</v>
      </c>
      <c r="E328" s="0" t="n">
        <v>6.526</v>
      </c>
      <c r="F328" s="0" t="n">
        <v>814.79</v>
      </c>
      <c r="G328" s="0" t="n">
        <v>0.00238908184931087</v>
      </c>
      <c r="H328" s="0" t="n">
        <v>6.03684576935313</v>
      </c>
      <c r="I328" s="0" t="n">
        <v>0.925045321690642</v>
      </c>
      <c r="T328" s="0" t="n">
        <v>8.184</v>
      </c>
      <c r="U328" s="0" t="n">
        <v>1.5006</v>
      </c>
      <c r="Y328" s="0" t="n">
        <v>5.88689538758695</v>
      </c>
      <c r="Z328" s="0" t="n">
        <v>-0.149950381766181</v>
      </c>
    </row>
    <row r="329" customFormat="false" ht="12.75" hidden="false" customHeight="false" outlineLevel="0" collapsed="false">
      <c r="B329" s="0" t="n">
        <v>8.042</v>
      </c>
      <c r="C329" s="0" t="n">
        <v>1.9294</v>
      </c>
      <c r="D329" s="0" t="n">
        <v>814.99</v>
      </c>
      <c r="E329" s="0" t="n">
        <v>6.542</v>
      </c>
      <c r="F329" s="0" t="n">
        <v>814.79</v>
      </c>
      <c r="G329" s="0" t="n">
        <v>0.00236797211551443</v>
      </c>
      <c r="H329" s="0" t="n">
        <v>6.04572095604899</v>
      </c>
      <c r="I329" s="0" t="n">
        <v>0.924139553049372</v>
      </c>
      <c r="T329" s="0" t="n">
        <v>8.183</v>
      </c>
      <c r="U329" s="0" t="n">
        <v>1.5006</v>
      </c>
      <c r="Y329" s="0" t="n">
        <v>5.893285870283</v>
      </c>
      <c r="Z329" s="0" t="n">
        <v>-0.152435085765984</v>
      </c>
    </row>
    <row r="330" customFormat="false" ht="12.75" hidden="false" customHeight="false" outlineLevel="0" collapsed="false">
      <c r="B330" s="0" t="n">
        <v>8.069</v>
      </c>
      <c r="C330" s="0" t="n">
        <v>1.9068</v>
      </c>
      <c r="D330" s="0" t="n">
        <v>814.99</v>
      </c>
      <c r="E330" s="0" t="n">
        <v>6.569</v>
      </c>
      <c r="F330" s="0" t="n">
        <v>814.79</v>
      </c>
      <c r="G330" s="0" t="n">
        <v>0.00234023490715399</v>
      </c>
      <c r="H330" s="0" t="n">
        <v>6.05750358471121</v>
      </c>
      <c r="I330" s="0" t="n">
        <v>0.922134812712926</v>
      </c>
      <c r="T330" s="0" t="n">
        <v>8.1822</v>
      </c>
      <c r="U330" s="0" t="n">
        <v>1.505</v>
      </c>
      <c r="Y330" s="0" t="n">
        <v>5.9040698098326</v>
      </c>
      <c r="Z330" s="0" t="n">
        <v>-0.153433774878613</v>
      </c>
    </row>
    <row r="331" customFormat="false" ht="12.75" hidden="false" customHeight="false" outlineLevel="0" collapsed="false">
      <c r="B331" s="0" t="n">
        <v>8.102</v>
      </c>
      <c r="C331" s="0" t="n">
        <v>1.8845</v>
      </c>
      <c r="D331" s="0" t="n">
        <v>814.99</v>
      </c>
      <c r="E331" s="0" t="n">
        <v>6.602</v>
      </c>
      <c r="F331" s="0" t="n">
        <v>814.79</v>
      </c>
      <c r="G331" s="0" t="n">
        <v>0.00231286589182489</v>
      </c>
      <c r="H331" s="0" t="n">
        <v>6.06926749459231</v>
      </c>
      <c r="I331" s="0" t="n">
        <v>0.919307406027312</v>
      </c>
      <c r="T331" s="0" t="n">
        <v>8.1817</v>
      </c>
      <c r="U331" s="0" t="n">
        <v>1.5094</v>
      </c>
      <c r="Y331" s="0" t="n">
        <v>5.91725018039321</v>
      </c>
      <c r="Z331" s="0" t="n">
        <v>-0.152017314199099</v>
      </c>
    </row>
    <row r="332" customFormat="false" ht="12.75" hidden="false" customHeight="false" outlineLevel="0" collapsed="false">
      <c r="B332" s="0" t="n">
        <v>8.128</v>
      </c>
      <c r="C332" s="0" t="n">
        <v>1.8624</v>
      </c>
      <c r="D332" s="0" t="n">
        <v>813.01</v>
      </c>
      <c r="E332" s="0" t="n">
        <v>6.628</v>
      </c>
      <c r="F332" s="0" t="n">
        <v>812.81</v>
      </c>
      <c r="G332" s="0" t="n">
        <v>0.00229131039234261</v>
      </c>
      <c r="H332" s="0" t="n">
        <v>6.07863101774271</v>
      </c>
      <c r="I332" s="0" t="n">
        <v>0.917113913358888</v>
      </c>
      <c r="T332" s="0" t="n">
        <v>8.1811</v>
      </c>
      <c r="U332" s="0" t="n">
        <v>1.5094</v>
      </c>
      <c r="Y332" s="0" t="n">
        <v>5.92763471477431</v>
      </c>
      <c r="Z332" s="0" t="n">
        <v>-0.150996302968403</v>
      </c>
    </row>
    <row r="333" customFormat="false" ht="12.75" hidden="false" customHeight="false" outlineLevel="0" collapsed="false">
      <c r="B333" s="0" t="n">
        <v>8.155</v>
      </c>
      <c r="C333" s="0" t="n">
        <v>1.8405</v>
      </c>
      <c r="D333" s="0" t="n">
        <v>814.99</v>
      </c>
      <c r="E333" s="0" t="n">
        <v>6.655</v>
      </c>
      <c r="F333" s="0" t="n">
        <v>814.79</v>
      </c>
      <c r="G333" s="0" t="n">
        <v>0.00225886424722935</v>
      </c>
      <c r="H333" s="0" t="n">
        <v>6.09289275298952</v>
      </c>
      <c r="I333" s="0" t="n">
        <v>0.915536101125398</v>
      </c>
      <c r="T333" s="0" t="n">
        <v>8.1804</v>
      </c>
      <c r="U333" s="0" t="n">
        <v>1.5094</v>
      </c>
      <c r="Y333" s="0" t="n">
        <v>5.9384186543239</v>
      </c>
      <c r="Z333" s="0" t="n">
        <v>-0.154474098665625</v>
      </c>
    </row>
    <row r="334" customFormat="false" ht="12.75" hidden="false" customHeight="false" outlineLevel="0" collapsed="false">
      <c r="B334" s="0" t="n">
        <v>8.176</v>
      </c>
      <c r="C334" s="0" t="n">
        <v>1.8189</v>
      </c>
      <c r="D334" s="0" t="n">
        <v>813.01</v>
      </c>
      <c r="E334" s="0" t="n">
        <v>6.676</v>
      </c>
      <c r="F334" s="0" t="n">
        <v>812.81</v>
      </c>
      <c r="G334" s="0" t="n">
        <v>0.00223779234999569</v>
      </c>
      <c r="H334" s="0" t="n">
        <v>6.10226507204257</v>
      </c>
      <c r="I334" s="0" t="n">
        <v>0.914060076699007</v>
      </c>
      <c r="T334" s="0" t="n">
        <v>8.1799</v>
      </c>
      <c r="U334" s="0" t="n">
        <v>1.505</v>
      </c>
      <c r="Y334" s="0" t="n">
        <v>5.94680616286247</v>
      </c>
      <c r="Z334" s="0" t="n">
        <v>-0.1554589091801</v>
      </c>
    </row>
    <row r="335" customFormat="false" ht="12.75" hidden="false" customHeight="false" outlineLevel="0" collapsed="false">
      <c r="B335" s="0" t="n">
        <v>8.212</v>
      </c>
      <c r="C335" s="0" t="n">
        <v>1.7975</v>
      </c>
      <c r="D335" s="0" t="n">
        <v>814.99</v>
      </c>
      <c r="E335" s="0" t="n">
        <v>6.712</v>
      </c>
      <c r="F335" s="0" t="n">
        <v>814.79</v>
      </c>
      <c r="G335" s="0" t="n">
        <v>0.00220608991273825</v>
      </c>
      <c r="H335" s="0" t="n">
        <v>6.11653321472153</v>
      </c>
      <c r="I335" s="0" t="n">
        <v>0.911283256066975</v>
      </c>
      <c r="T335" s="0" t="n">
        <v>8.1799</v>
      </c>
      <c r="U335" s="0" t="n">
        <v>1.505</v>
      </c>
      <c r="Y335" s="0" t="n">
        <v>5.9611847489286</v>
      </c>
      <c r="Z335" s="0" t="n">
        <v>-0.155348465792935</v>
      </c>
    </row>
    <row r="336" customFormat="false" ht="12.75" hidden="false" customHeight="false" outlineLevel="0" collapsed="false">
      <c r="B336" s="0" t="n">
        <v>8.23</v>
      </c>
      <c r="C336" s="0" t="n">
        <v>1.7764</v>
      </c>
      <c r="D336" s="0" t="n">
        <v>813.01</v>
      </c>
      <c r="E336" s="0" t="n">
        <v>6.73</v>
      </c>
      <c r="F336" s="0" t="n">
        <v>812.81</v>
      </c>
      <c r="G336" s="0" t="n">
        <v>0.00218550460747284</v>
      </c>
      <c r="H336" s="0" t="n">
        <v>6.12590814887839</v>
      </c>
      <c r="I336" s="0" t="n">
        <v>0.910238952285051</v>
      </c>
      <c r="T336" s="0" t="n">
        <v>8.1794</v>
      </c>
      <c r="U336" s="0" t="n">
        <v>1.5006</v>
      </c>
      <c r="Y336" s="0" t="n">
        <v>5.96837404196166</v>
      </c>
      <c r="Z336" s="0" t="n">
        <v>-0.157534106916728</v>
      </c>
    </row>
    <row r="337" customFormat="false" ht="12.75" hidden="false" customHeight="false" outlineLevel="0" collapsed="false">
      <c r="B337" s="0" t="n">
        <v>8.262</v>
      </c>
      <c r="C337" s="0" t="n">
        <v>1.7555</v>
      </c>
      <c r="D337" s="0" t="n">
        <v>813.01</v>
      </c>
      <c r="E337" s="0" t="n">
        <v>6.762</v>
      </c>
      <c r="F337" s="0" t="n">
        <v>812.81</v>
      </c>
      <c r="G337" s="0" t="n">
        <v>0.00215979134114984</v>
      </c>
      <c r="H337" s="0" t="n">
        <v>6.13774327594098</v>
      </c>
      <c r="I337" s="0" t="n">
        <v>0.907681643883611</v>
      </c>
      <c r="T337" s="0" t="n">
        <v>8.1793</v>
      </c>
      <c r="U337" s="0" t="n">
        <v>1.5006</v>
      </c>
      <c r="Y337" s="0" t="n">
        <v>5.98115500735377</v>
      </c>
      <c r="Z337" s="0" t="n">
        <v>-0.156588268587205</v>
      </c>
    </row>
    <row r="338" customFormat="false" ht="12.75" hidden="false" customHeight="false" outlineLevel="0" collapsed="false">
      <c r="B338" s="0" t="n">
        <v>8.288</v>
      </c>
      <c r="C338" s="0" t="n">
        <v>1.7349</v>
      </c>
      <c r="D338" s="0" t="n">
        <v>813.01</v>
      </c>
      <c r="E338" s="0" t="n">
        <v>6.788</v>
      </c>
      <c r="F338" s="0" t="n">
        <v>812.81</v>
      </c>
      <c r="G338" s="0" t="n">
        <v>0.00213444716477406</v>
      </c>
      <c r="H338" s="0" t="n">
        <v>6.14954721697228</v>
      </c>
      <c r="I338" s="0" t="n">
        <v>0.905943903502103</v>
      </c>
      <c r="T338" s="0" t="n">
        <v>8.1789</v>
      </c>
      <c r="U338" s="0" t="n">
        <v>1.5006</v>
      </c>
      <c r="Y338" s="0" t="n">
        <v>5.99153954173487</v>
      </c>
      <c r="Z338" s="0" t="n">
        <v>-0.158007675237413</v>
      </c>
    </row>
    <row r="339" customFormat="false" ht="12.75" hidden="false" customHeight="false" outlineLevel="0" collapsed="false">
      <c r="B339" s="0" t="n">
        <v>8.316</v>
      </c>
      <c r="C339" s="0" t="n">
        <v>1.7144</v>
      </c>
      <c r="D339" s="0" t="n">
        <v>813.01</v>
      </c>
      <c r="E339" s="0" t="n">
        <v>6.816</v>
      </c>
      <c r="F339" s="0" t="n">
        <v>812.81</v>
      </c>
      <c r="G339" s="0" t="n">
        <v>0.00210922601838068</v>
      </c>
      <c r="H339" s="0" t="n">
        <v>6.16143382589507</v>
      </c>
      <c r="I339" s="0" t="n">
        <v>0.903966230324981</v>
      </c>
      <c r="T339" s="0" t="n">
        <v>8.1776</v>
      </c>
      <c r="U339" s="0" t="n">
        <v>1.5006</v>
      </c>
      <c r="Y339" s="0" t="n">
        <v>6.00272288645296</v>
      </c>
      <c r="Z339" s="0" t="n">
        <v>-0.15871093944211</v>
      </c>
    </row>
    <row r="340" customFormat="false" ht="12.75" hidden="false" customHeight="false" outlineLevel="0" collapsed="false">
      <c r="B340" s="0" t="n">
        <v>8.348</v>
      </c>
      <c r="C340" s="0" t="n">
        <v>1.6942</v>
      </c>
      <c r="D340" s="0" t="n">
        <v>813.01</v>
      </c>
      <c r="E340" s="0" t="n">
        <v>6.848</v>
      </c>
      <c r="F340" s="0" t="n">
        <v>812.81</v>
      </c>
      <c r="G340" s="0" t="n">
        <v>0.00208437396193452</v>
      </c>
      <c r="H340" s="0" t="n">
        <v>6.17328633730902</v>
      </c>
      <c r="I340" s="0" t="n">
        <v>0.901472888041621</v>
      </c>
      <c r="T340" s="0" t="n">
        <v>8.1756</v>
      </c>
      <c r="U340" s="0" t="n">
        <v>1.5006</v>
      </c>
      <c r="Y340" s="0" t="n">
        <v>6.01550385184508</v>
      </c>
      <c r="Z340" s="0" t="n">
        <v>-0.157782485463946</v>
      </c>
    </row>
    <row r="341" customFormat="false" ht="12.75" hidden="false" customHeight="false" outlineLevel="0" collapsed="false">
      <c r="B341" s="0" t="n">
        <v>8.362</v>
      </c>
      <c r="C341" s="0" t="n">
        <v>1.6743</v>
      </c>
      <c r="D341" s="0" t="n">
        <v>814.99</v>
      </c>
      <c r="E341" s="0" t="n">
        <v>6.862</v>
      </c>
      <c r="F341" s="0" t="n">
        <v>814.79</v>
      </c>
      <c r="G341" s="0" t="n">
        <v>0.00205488530787074</v>
      </c>
      <c r="H341" s="0" t="n">
        <v>6.18753485337358</v>
      </c>
      <c r="I341" s="0" t="n">
        <v>0.901710121447622</v>
      </c>
      <c r="T341" s="0" t="n">
        <v>8.1733</v>
      </c>
      <c r="U341" s="0" t="n">
        <v>1.505</v>
      </c>
      <c r="Y341" s="0" t="n">
        <v>6.02109552420412</v>
      </c>
      <c r="Z341" s="0" t="n">
        <v>-0.166439329169457</v>
      </c>
    </row>
    <row r="342" customFormat="false" ht="12.75" hidden="false" customHeight="false" outlineLevel="0" collapsed="false">
      <c r="B342" s="0" t="n">
        <v>8.402</v>
      </c>
      <c r="C342" s="0" t="n">
        <v>1.6496</v>
      </c>
      <c r="D342" s="0" t="n">
        <v>814.99</v>
      </c>
      <c r="E342" s="0" t="n">
        <v>6.902</v>
      </c>
      <c r="F342" s="0" t="n">
        <v>814.79</v>
      </c>
      <c r="G342" s="0" t="n">
        <v>0.00202457074829097</v>
      </c>
      <c r="H342" s="0" t="n">
        <v>6.20239718563548</v>
      </c>
      <c r="I342" s="0" t="n">
        <v>0.898637668159298</v>
      </c>
      <c r="T342" s="0" t="n">
        <v>8.1714</v>
      </c>
      <c r="U342" s="0" t="n">
        <v>1.5094</v>
      </c>
      <c r="Y342" s="0" t="n">
        <v>6.03707173094426</v>
      </c>
      <c r="Z342" s="0" t="n">
        <v>-0.165325454691212</v>
      </c>
    </row>
    <row r="343" customFormat="false" ht="12.75" hidden="false" customHeight="false" outlineLevel="0" collapsed="false">
      <c r="B343" s="0" t="n">
        <v>8.422</v>
      </c>
      <c r="C343" s="0" t="n">
        <v>1.6301</v>
      </c>
      <c r="D343" s="0" t="n">
        <v>813.01</v>
      </c>
      <c r="E343" s="0" t="n">
        <v>6.922</v>
      </c>
      <c r="F343" s="0" t="n">
        <v>812.81</v>
      </c>
      <c r="G343" s="0" t="n">
        <v>0.00200551174321182</v>
      </c>
      <c r="H343" s="0" t="n">
        <v>6.21185562526026</v>
      </c>
      <c r="I343" s="0" t="n">
        <v>0.897407631502493</v>
      </c>
      <c r="T343" s="0" t="n">
        <v>8.1703</v>
      </c>
      <c r="U343" s="0" t="n">
        <v>1.5182</v>
      </c>
      <c r="Y343" s="0" t="n">
        <v>6.04505983431433</v>
      </c>
      <c r="Z343" s="0" t="n">
        <v>-0.166795790945925</v>
      </c>
    </row>
    <row r="344" customFormat="false" ht="12.75" hidden="false" customHeight="false" outlineLevel="0" collapsed="false">
      <c r="B344" s="0" t="n">
        <v>8.448</v>
      </c>
      <c r="C344" s="0" t="n">
        <v>1.6109</v>
      </c>
      <c r="D344" s="0" t="n">
        <v>813.01</v>
      </c>
      <c r="E344" s="0" t="n">
        <v>6.948</v>
      </c>
      <c r="F344" s="0" t="n">
        <v>812.81</v>
      </c>
      <c r="G344" s="0" t="n">
        <v>0.00198188998658973</v>
      </c>
      <c r="H344" s="0" t="n">
        <v>6.22370395812088</v>
      </c>
      <c r="I344" s="0" t="n">
        <v>0.895754743540713</v>
      </c>
      <c r="T344" s="0" t="n">
        <v>8.1683</v>
      </c>
      <c r="U344" s="0" t="n">
        <v>1.5226</v>
      </c>
      <c r="Y344" s="0" t="n">
        <v>6.05544436869543</v>
      </c>
      <c r="Z344" s="0" t="n">
        <v>-0.168259589425452</v>
      </c>
    </row>
    <row r="345" customFormat="false" ht="12.75" hidden="false" customHeight="false" outlineLevel="0" collapsed="false">
      <c r="B345" s="0" t="n">
        <v>8.486</v>
      </c>
      <c r="C345" s="0" t="n">
        <v>1.5918</v>
      </c>
      <c r="D345" s="0" t="n">
        <v>813.01</v>
      </c>
      <c r="E345" s="0" t="n">
        <v>6.986</v>
      </c>
      <c r="F345" s="0" t="n">
        <v>812.81</v>
      </c>
      <c r="G345" s="0" t="n">
        <v>0.00195839125995005</v>
      </c>
      <c r="H345" s="0" t="n">
        <v>6.23563153500034</v>
      </c>
      <c r="I345" s="0" t="n">
        <v>0.892589684368786</v>
      </c>
      <c r="T345" s="0" t="n">
        <v>8.1667</v>
      </c>
      <c r="U345" s="0" t="n">
        <v>1.5271</v>
      </c>
      <c r="Y345" s="0" t="n">
        <v>6.07062176509856</v>
      </c>
      <c r="Z345" s="0" t="n">
        <v>-0.165009769901784</v>
      </c>
    </row>
    <row r="346" customFormat="false" ht="12.75" hidden="false" customHeight="false" outlineLevel="0" collapsed="false">
      <c r="B346" s="0" t="n">
        <v>8.486</v>
      </c>
      <c r="C346" s="0" t="n">
        <v>1.5683</v>
      </c>
      <c r="D346" s="0" t="n">
        <v>813.01</v>
      </c>
      <c r="E346" s="0" t="n">
        <v>6.986</v>
      </c>
      <c r="F346" s="0" t="n">
        <v>812.81</v>
      </c>
      <c r="G346" s="0" t="n">
        <v>0.00192947921408447</v>
      </c>
      <c r="H346" s="0" t="n">
        <v>6.25050475529312</v>
      </c>
      <c r="I346" s="0" t="n">
        <v>0.894718688132424</v>
      </c>
      <c r="T346" s="0" t="n">
        <v>8.1654</v>
      </c>
      <c r="U346" s="0" t="n">
        <v>1.5315</v>
      </c>
      <c r="Y346" s="0" t="n">
        <v>6.07062176509856</v>
      </c>
      <c r="Z346" s="0" t="n">
        <v>-0.179882990194558</v>
      </c>
    </row>
    <row r="347" customFormat="false" ht="12.75" hidden="false" customHeight="false" outlineLevel="0" collapsed="false">
      <c r="B347" s="0" t="n">
        <v>8.544</v>
      </c>
      <c r="C347" s="0" t="n">
        <v>1.5498</v>
      </c>
      <c r="D347" s="0" t="n">
        <v>813.01</v>
      </c>
      <c r="E347" s="0" t="n">
        <v>7.044</v>
      </c>
      <c r="F347" s="0" t="n">
        <v>812.81</v>
      </c>
      <c r="G347" s="0" t="n">
        <v>0.00190671866733923</v>
      </c>
      <c r="H347" s="0" t="n">
        <v>6.2623710943548</v>
      </c>
      <c r="I347" s="0" t="n">
        <v>0.889036214417207</v>
      </c>
      <c r="T347" s="0" t="n">
        <v>8.1642</v>
      </c>
      <c r="U347" s="0" t="n">
        <v>1.536</v>
      </c>
      <c r="Y347" s="0" t="n">
        <v>6.09378726487176</v>
      </c>
      <c r="Z347" s="0" t="n">
        <v>-0.168583829483043</v>
      </c>
    </row>
    <row r="348" customFormat="false" ht="12.75" hidden="false" customHeight="false" outlineLevel="0" collapsed="false">
      <c r="B348" s="0" t="n">
        <v>8.55</v>
      </c>
      <c r="C348" s="0" t="n">
        <v>1.5314</v>
      </c>
      <c r="D348" s="0" t="n">
        <v>811.02</v>
      </c>
      <c r="E348" s="0" t="n">
        <v>7.05</v>
      </c>
      <c r="F348" s="0" t="n">
        <v>810.82</v>
      </c>
      <c r="G348" s="0" t="n">
        <v>0.00188870526134037</v>
      </c>
      <c r="H348" s="0" t="n">
        <v>6.27186333577765</v>
      </c>
      <c r="I348" s="0" t="n">
        <v>0.889626005074844</v>
      </c>
      <c r="T348" s="0" t="n">
        <v>8.1631</v>
      </c>
      <c r="U348" s="0" t="n">
        <v>1.5405</v>
      </c>
      <c r="Y348" s="0" t="n">
        <v>6.09618369588278</v>
      </c>
      <c r="Z348" s="0" t="n">
        <v>-0.175679639894867</v>
      </c>
    </row>
    <row r="349" customFormat="false" ht="12.75" hidden="false" customHeight="false" outlineLevel="0" collapsed="false">
      <c r="B349" s="0" t="n">
        <v>8.587</v>
      </c>
      <c r="C349" s="0" t="n">
        <v>1.5132</v>
      </c>
      <c r="D349" s="0" t="n">
        <v>813.01</v>
      </c>
      <c r="E349" s="0" t="n">
        <v>7.087</v>
      </c>
      <c r="F349" s="0" t="n">
        <v>812.81</v>
      </c>
      <c r="G349" s="0" t="n">
        <v>0.00186168969377837</v>
      </c>
      <c r="H349" s="0" t="n">
        <v>6.28627036941758</v>
      </c>
      <c r="I349" s="0" t="n">
        <v>0.887014303572398</v>
      </c>
      <c r="T349" s="0" t="n">
        <v>8.1621</v>
      </c>
      <c r="U349" s="0" t="n">
        <v>1.554</v>
      </c>
      <c r="Y349" s="0" t="n">
        <v>6.11096168711741</v>
      </c>
      <c r="Z349" s="0" t="n">
        <v>-0.175308682300172</v>
      </c>
    </row>
    <row r="350" customFormat="false" ht="12.75" hidden="false" customHeight="false" outlineLevel="0" collapsed="false">
      <c r="B350" s="0" t="n">
        <v>8.616</v>
      </c>
      <c r="C350" s="0" t="n">
        <v>1.4908</v>
      </c>
      <c r="D350" s="0" t="n">
        <v>813.01</v>
      </c>
      <c r="E350" s="0" t="n">
        <v>7.116</v>
      </c>
      <c r="F350" s="0" t="n">
        <v>812.81</v>
      </c>
      <c r="G350" s="0" t="n">
        <v>0.00183413097771927</v>
      </c>
      <c r="H350" s="0" t="n">
        <v>6.3011840936302</v>
      </c>
      <c r="I350" s="0" t="n">
        <v>0.885495235192552</v>
      </c>
      <c r="T350" s="0" t="n">
        <v>8.161</v>
      </c>
      <c r="U350" s="0" t="n">
        <v>1.5721</v>
      </c>
      <c r="Y350" s="0" t="n">
        <v>6.12254443700401</v>
      </c>
      <c r="Z350" s="0" t="n">
        <v>-0.17863965662619</v>
      </c>
    </row>
    <row r="351" customFormat="false" ht="12.75" hidden="false" customHeight="false" outlineLevel="0" collapsed="false">
      <c r="B351" s="0" t="n">
        <v>8.648</v>
      </c>
      <c r="C351" s="0" t="n">
        <v>1.4731</v>
      </c>
      <c r="D351" s="0" t="n">
        <v>813.01</v>
      </c>
      <c r="E351" s="0" t="n">
        <v>7.148</v>
      </c>
      <c r="F351" s="0" t="n">
        <v>812.81</v>
      </c>
      <c r="G351" s="0" t="n">
        <v>0.00181235467083328</v>
      </c>
      <c r="H351" s="0" t="n">
        <v>6.31312795766068</v>
      </c>
      <c r="I351" s="0" t="n">
        <v>0.883202008626284</v>
      </c>
      <c r="T351" s="0" t="n">
        <v>8.1601</v>
      </c>
      <c r="U351" s="0" t="n">
        <v>1.5905</v>
      </c>
      <c r="Y351" s="0" t="n">
        <v>6.13532540239612</v>
      </c>
      <c r="Z351" s="0" t="n">
        <v>-0.177802555264555</v>
      </c>
    </row>
    <row r="352" customFormat="false" ht="12.75" hidden="false" customHeight="false" outlineLevel="0" collapsed="false">
      <c r="B352" s="0" t="n">
        <v>8.662</v>
      </c>
      <c r="C352" s="0" t="n">
        <v>1.4556</v>
      </c>
      <c r="D352" s="0" t="n">
        <v>813.01</v>
      </c>
      <c r="E352" s="0" t="n">
        <v>7.162</v>
      </c>
      <c r="F352" s="0" t="n">
        <v>812.81</v>
      </c>
      <c r="G352" s="0" t="n">
        <v>0.00179082442391211</v>
      </c>
      <c r="H352" s="0" t="n">
        <v>6.32507879398939</v>
      </c>
      <c r="I352" s="0" t="n">
        <v>0.883144204689946</v>
      </c>
      <c r="T352" s="0" t="n">
        <v>8.1593</v>
      </c>
      <c r="U352" s="0" t="n">
        <v>1.6091</v>
      </c>
      <c r="Y352" s="0" t="n">
        <v>6.14091707475517</v>
      </c>
      <c r="Z352" s="0" t="n">
        <v>-0.184161719234219</v>
      </c>
    </row>
    <row r="353" customFormat="false" ht="12.75" hidden="false" customHeight="false" outlineLevel="0" collapsed="false">
      <c r="B353" s="0" t="n">
        <v>8.69</v>
      </c>
      <c r="C353" s="0" t="n">
        <v>1.434</v>
      </c>
      <c r="D353" s="0" t="n">
        <v>811.02</v>
      </c>
      <c r="E353" s="0" t="n">
        <v>7.19</v>
      </c>
      <c r="F353" s="0" t="n">
        <v>810.82</v>
      </c>
      <c r="G353" s="0" t="n">
        <v>0.00176857995609383</v>
      </c>
      <c r="H353" s="0" t="n">
        <v>6.3375779391501</v>
      </c>
      <c r="I353" s="0" t="n">
        <v>0.881443385139095</v>
      </c>
      <c r="T353" s="0" t="n">
        <v>8.1584</v>
      </c>
      <c r="U353" s="0" t="n">
        <v>1.6279</v>
      </c>
      <c r="Y353" s="0" t="n">
        <v>6.15210041947327</v>
      </c>
      <c r="Z353" s="0" t="n">
        <v>-0.185477519676824</v>
      </c>
    </row>
    <row r="354" customFormat="false" ht="12.75" hidden="false" customHeight="false" outlineLevel="0" collapsed="false">
      <c r="B354" s="0" t="n">
        <v>8.726</v>
      </c>
      <c r="C354" s="0" t="n">
        <v>1.417</v>
      </c>
      <c r="D354" s="0" t="n">
        <v>811.02</v>
      </c>
      <c r="E354" s="0" t="n">
        <v>7.226</v>
      </c>
      <c r="F354" s="0" t="n">
        <v>810.82</v>
      </c>
      <c r="G354" s="0" t="n">
        <v>0.00174761352704669</v>
      </c>
      <c r="H354" s="0" t="n">
        <v>6.34950371986639</v>
      </c>
      <c r="I354" s="0" t="n">
        <v>0.878702424559422</v>
      </c>
      <c r="T354" s="0" t="n">
        <v>8.1581</v>
      </c>
      <c r="U354" s="0" t="n">
        <v>1.6422</v>
      </c>
      <c r="Y354" s="0" t="n">
        <v>6.1664790055394</v>
      </c>
      <c r="Z354" s="0" t="n">
        <v>-0.183024714326989</v>
      </c>
    </row>
    <row r="355" customFormat="false" ht="12.75" hidden="false" customHeight="false" outlineLevel="0" collapsed="false">
      <c r="B355" s="0" t="n">
        <v>8.754</v>
      </c>
      <c r="C355" s="0" t="n">
        <v>1.4001</v>
      </c>
      <c r="D355" s="0" t="n">
        <v>811.02</v>
      </c>
      <c r="E355" s="0" t="n">
        <v>7.254</v>
      </c>
      <c r="F355" s="0" t="n">
        <v>810.82</v>
      </c>
      <c r="G355" s="0" t="n">
        <v>0.00172677042993513</v>
      </c>
      <c r="H355" s="0" t="n">
        <v>6.36150201717602</v>
      </c>
      <c r="I355" s="0" t="n">
        <v>0.876964711493799</v>
      </c>
      <c r="T355" s="0" t="n">
        <v>8.1577</v>
      </c>
      <c r="U355" s="0" t="n">
        <v>1.6517</v>
      </c>
      <c r="Y355" s="0" t="n">
        <v>6.1776623502575</v>
      </c>
      <c r="Z355" s="0" t="n">
        <v>-0.183839666918525</v>
      </c>
    </row>
    <row r="356" customFormat="false" ht="12.75" hidden="false" customHeight="false" outlineLevel="0" collapsed="false">
      <c r="B356" s="0" t="n">
        <v>8.776</v>
      </c>
      <c r="C356" s="0" t="n">
        <v>1.3834</v>
      </c>
      <c r="D356" s="0" t="n">
        <v>811.02</v>
      </c>
      <c r="E356" s="0" t="n">
        <v>7.276</v>
      </c>
      <c r="F356" s="0" t="n">
        <v>810.82</v>
      </c>
      <c r="G356" s="0" t="n">
        <v>0.0017061739966947</v>
      </c>
      <c r="H356" s="0" t="n">
        <v>6.37350144187617</v>
      </c>
      <c r="I356" s="0" t="n">
        <v>0.875962265238617</v>
      </c>
      <c r="T356" s="0" t="n">
        <v>8.1566</v>
      </c>
      <c r="U356" s="0" t="n">
        <v>1.6566</v>
      </c>
      <c r="Y356" s="0" t="n">
        <v>6.18644926396457</v>
      </c>
      <c r="Z356" s="0" t="n">
        <v>-0.187052177911601</v>
      </c>
    </row>
    <row r="357" customFormat="false" ht="12.75" hidden="false" customHeight="false" outlineLevel="0" collapsed="false">
      <c r="B357" s="0" t="n">
        <v>8.801</v>
      </c>
      <c r="C357" s="0" t="n">
        <v>1.3669</v>
      </c>
      <c r="D357" s="0" t="n">
        <v>811.02</v>
      </c>
      <c r="E357" s="0" t="n">
        <v>7.301</v>
      </c>
      <c r="F357" s="0" t="n">
        <v>810.82</v>
      </c>
      <c r="G357" s="0" t="n">
        <v>0.00168582422732542</v>
      </c>
      <c r="H357" s="0" t="n">
        <v>6.38550027612685</v>
      </c>
      <c r="I357" s="0" t="n">
        <v>0.874606256146671</v>
      </c>
      <c r="T357" s="0" t="n">
        <v>8.1558</v>
      </c>
      <c r="U357" s="0" t="n">
        <v>1.6614</v>
      </c>
      <c r="Y357" s="0" t="n">
        <v>6.19643439317716</v>
      </c>
      <c r="Z357" s="0" t="n">
        <v>-0.189065882949689</v>
      </c>
    </row>
    <row r="358" customFormat="false" ht="12.75" hidden="false" customHeight="false" outlineLevel="0" collapsed="false">
      <c r="B358" s="0" t="n">
        <v>8.83</v>
      </c>
      <c r="C358" s="0" t="n">
        <v>1.3506</v>
      </c>
      <c r="D358" s="0" t="n">
        <v>811.02</v>
      </c>
      <c r="E358" s="0" t="n">
        <v>7.33</v>
      </c>
      <c r="F358" s="0" t="n">
        <v>810.82</v>
      </c>
      <c r="G358" s="0" t="n">
        <v>0.00166572112182729</v>
      </c>
      <c r="H358" s="0" t="n">
        <v>6.39749673938766</v>
      </c>
      <c r="I358" s="0" t="n">
        <v>0.872782638388494</v>
      </c>
      <c r="T358" s="0" t="n">
        <v>8.1548</v>
      </c>
      <c r="U358" s="0" t="n">
        <v>1.6614</v>
      </c>
      <c r="Y358" s="0" t="n">
        <v>6.20801714306376</v>
      </c>
      <c r="Z358" s="0" t="n">
        <v>-0.1894795963239</v>
      </c>
    </row>
    <row r="359" customFormat="false" ht="12.75" hidden="false" customHeight="false" outlineLevel="0" collapsed="false">
      <c r="B359" s="0" t="n">
        <v>8.855</v>
      </c>
      <c r="C359" s="0" t="n">
        <v>1.3345</v>
      </c>
      <c r="D359" s="0" t="n">
        <v>811.02</v>
      </c>
      <c r="E359" s="0" t="n">
        <v>7.355</v>
      </c>
      <c r="F359" s="0" t="n">
        <v>810.82</v>
      </c>
      <c r="G359" s="0" t="n">
        <v>0.00164586468020029</v>
      </c>
      <c r="H359" s="0" t="n">
        <v>6.40948898692704</v>
      </c>
      <c r="I359" s="0" t="n">
        <v>0.87144649720286</v>
      </c>
      <c r="T359" s="0" t="n">
        <v>8.154</v>
      </c>
      <c r="U359" s="0" t="n">
        <v>1.6566</v>
      </c>
      <c r="Y359" s="0" t="n">
        <v>6.21800227227635</v>
      </c>
      <c r="Z359" s="0" t="n">
        <v>-0.191486714650687</v>
      </c>
    </row>
    <row r="360" customFormat="false" ht="12.75" hidden="false" customHeight="false" outlineLevel="0" collapsed="false">
      <c r="B360" s="0" t="n">
        <v>8.872</v>
      </c>
      <c r="C360" s="0" t="n">
        <v>1.3185</v>
      </c>
      <c r="D360" s="0" t="n">
        <v>811.02</v>
      </c>
      <c r="E360" s="0" t="n">
        <v>7.372</v>
      </c>
      <c r="F360" s="0" t="n">
        <v>810.82</v>
      </c>
      <c r="G360" s="0" t="n">
        <v>0.00162613157050887</v>
      </c>
      <c r="H360" s="0" t="n">
        <v>6.42155094921709</v>
      </c>
      <c r="I360" s="0" t="n">
        <v>0.871073107598628</v>
      </c>
      <c r="T360" s="0" t="n">
        <v>8.1532</v>
      </c>
      <c r="U360" s="0" t="n">
        <v>1.6517</v>
      </c>
      <c r="Y360" s="0" t="n">
        <v>6.22479216014091</v>
      </c>
      <c r="Z360" s="0" t="n">
        <v>-0.196758789076178</v>
      </c>
    </row>
    <row r="361" customFormat="false" ht="12.75" hidden="false" customHeight="false" outlineLevel="0" collapsed="false">
      <c r="B361" s="0" t="n">
        <v>8.914</v>
      </c>
      <c r="C361" s="0" t="n">
        <v>1.3027</v>
      </c>
      <c r="D361" s="0" t="n">
        <v>811.02</v>
      </c>
      <c r="E361" s="0" t="n">
        <v>7.414</v>
      </c>
      <c r="F361" s="0" t="n">
        <v>810.82</v>
      </c>
      <c r="G361" s="0" t="n">
        <v>0.00160664512468859</v>
      </c>
      <c r="H361" s="0" t="n">
        <v>6.43360664154612</v>
      </c>
      <c r="I361" s="0" t="n">
        <v>0.867764586127073</v>
      </c>
      <c r="T361" s="0" t="n">
        <v>8.1525</v>
      </c>
      <c r="U361" s="0" t="n">
        <v>1.647</v>
      </c>
      <c r="Y361" s="0" t="n">
        <v>6.24156717721805</v>
      </c>
      <c r="Z361" s="0" t="n">
        <v>-0.192039464328063</v>
      </c>
    </row>
    <row r="362" customFormat="false" ht="12.75" hidden="false" customHeight="false" outlineLevel="0" collapsed="false">
      <c r="B362" s="0" t="n">
        <v>8.919</v>
      </c>
      <c r="C362" s="0" t="n">
        <v>1.2871</v>
      </c>
      <c r="D362" s="0" t="n">
        <v>811.02</v>
      </c>
      <c r="E362" s="0" t="n">
        <v>7.419</v>
      </c>
      <c r="F362" s="0" t="n">
        <v>810.82</v>
      </c>
      <c r="G362" s="0" t="n">
        <v>0.00158740534273945</v>
      </c>
      <c r="H362" s="0" t="n">
        <v>6.44565404883404</v>
      </c>
      <c r="I362" s="0" t="n">
        <v>0.868803618928971</v>
      </c>
      <c r="T362" s="0" t="n">
        <v>8.1519</v>
      </c>
      <c r="U362" s="0" t="n">
        <v>1.6374</v>
      </c>
      <c r="Y362" s="0" t="n">
        <v>6.24356420306057</v>
      </c>
      <c r="Z362" s="0" t="n">
        <v>-0.202089845773464</v>
      </c>
    </row>
    <row r="363" customFormat="false" ht="12.75" hidden="false" customHeight="false" outlineLevel="0" collapsed="false">
      <c r="B363" s="0" t="n">
        <v>8.958</v>
      </c>
      <c r="C363" s="0" t="n">
        <v>1.2717</v>
      </c>
      <c r="D363" s="0" t="n">
        <v>809.03</v>
      </c>
      <c r="E363" s="0" t="n">
        <v>7.458</v>
      </c>
      <c r="F363" s="0" t="n">
        <v>808.83</v>
      </c>
      <c r="G363" s="0" t="n">
        <v>0.00157227105819517</v>
      </c>
      <c r="H363" s="0" t="n">
        <v>6.45523376359545</v>
      </c>
      <c r="I363" s="0" t="n">
        <v>0.865544886510519</v>
      </c>
      <c r="T363" s="0" t="n">
        <v>8.1512</v>
      </c>
      <c r="U363" s="0" t="n">
        <v>1.6279</v>
      </c>
      <c r="Y363" s="0" t="n">
        <v>6.25914100463221</v>
      </c>
      <c r="Z363" s="0" t="n">
        <v>-0.196092758963238</v>
      </c>
    </row>
    <row r="364" customFormat="false" ht="12.75" hidden="false" customHeight="false" outlineLevel="0" collapsed="false">
      <c r="B364" s="0" t="n">
        <v>8.993</v>
      </c>
      <c r="C364" s="0" t="n">
        <v>1.2565</v>
      </c>
      <c r="D364" s="0" t="n">
        <v>811.02</v>
      </c>
      <c r="E364" s="0" t="n">
        <v>7.493</v>
      </c>
      <c r="F364" s="0" t="n">
        <v>810.82</v>
      </c>
      <c r="G364" s="0" t="n">
        <v>0.0015496657704546</v>
      </c>
      <c r="H364" s="0" t="n">
        <v>6.46971559498728</v>
      </c>
      <c r="I364" s="0" t="n">
        <v>0.863434618308726</v>
      </c>
      <c r="T364" s="0" t="n">
        <v>8.1506</v>
      </c>
      <c r="U364" s="0" t="n">
        <v>1.6232</v>
      </c>
      <c r="Y364" s="0" t="n">
        <v>6.27312018552983</v>
      </c>
      <c r="Z364" s="0" t="n">
        <v>-0.196595409457452</v>
      </c>
    </row>
    <row r="365" customFormat="false" ht="12.75" hidden="false" customHeight="false" outlineLevel="0" collapsed="false">
      <c r="B365" s="0" t="n">
        <v>9</v>
      </c>
      <c r="C365" s="0" t="n">
        <v>1.2451</v>
      </c>
      <c r="D365" s="0" t="n">
        <v>809.03</v>
      </c>
      <c r="E365" s="0" t="n">
        <v>7.5</v>
      </c>
      <c r="F365" s="0" t="n">
        <v>808.83</v>
      </c>
      <c r="G365" s="0" t="n">
        <v>0.00153938404856398</v>
      </c>
      <c r="H365" s="0" t="n">
        <v>6.47637250232979</v>
      </c>
      <c r="I365" s="0" t="n">
        <v>0.863516333643972</v>
      </c>
      <c r="T365" s="0" t="n">
        <v>8.1498</v>
      </c>
      <c r="U365" s="0" t="n">
        <v>1.6185</v>
      </c>
      <c r="Y365" s="0" t="n">
        <v>6.27591602170936</v>
      </c>
      <c r="Z365" s="0" t="n">
        <v>-0.200456480620437</v>
      </c>
    </row>
    <row r="366" customFormat="false" ht="12.75" hidden="false" customHeight="false" outlineLevel="0" collapsed="false">
      <c r="B366" s="0" t="n">
        <v>9.032</v>
      </c>
      <c r="C366" s="0" t="n">
        <v>1.2265</v>
      </c>
      <c r="D366" s="0" t="n">
        <v>809.03</v>
      </c>
      <c r="E366" s="0" t="n">
        <v>7.532</v>
      </c>
      <c r="F366" s="0" t="n">
        <v>808.83</v>
      </c>
      <c r="G366" s="0" t="n">
        <v>0.00151638786889705</v>
      </c>
      <c r="H366" s="0" t="n">
        <v>6.49142376463978</v>
      </c>
      <c r="I366" s="0" t="n">
        <v>0.861845959192749</v>
      </c>
      <c r="T366" s="0" t="n">
        <v>8.149</v>
      </c>
      <c r="U366" s="0" t="n">
        <v>1.6279</v>
      </c>
      <c r="Y366" s="0" t="n">
        <v>6.28869698710147</v>
      </c>
      <c r="Z366" s="0" t="n">
        <v>-0.202726777538317</v>
      </c>
    </row>
    <row r="367" customFormat="false" ht="12.75" hidden="false" customHeight="false" outlineLevel="0" collapsed="false">
      <c r="B367" s="0" t="n">
        <v>9.069</v>
      </c>
      <c r="C367" s="0" t="n">
        <v>1.2154</v>
      </c>
      <c r="D367" s="0" t="n">
        <v>809.03</v>
      </c>
      <c r="E367" s="0" t="n">
        <v>7.569</v>
      </c>
      <c r="F367" s="0" t="n">
        <v>808.83</v>
      </c>
      <c r="G367" s="0" t="n">
        <v>0.00150266434232163</v>
      </c>
      <c r="H367" s="0" t="n">
        <v>6.50051510806335</v>
      </c>
      <c r="I367" s="0" t="n">
        <v>0.858834074258601</v>
      </c>
      <c r="T367" s="0" t="n">
        <v>8.1487</v>
      </c>
      <c r="U367" s="0" t="n">
        <v>1.6566</v>
      </c>
      <c r="Y367" s="0" t="n">
        <v>6.3034749783361</v>
      </c>
      <c r="Z367" s="0" t="n">
        <v>-0.197040129727254</v>
      </c>
    </row>
    <row r="368" customFormat="false" ht="12.75" hidden="false" customHeight="false" outlineLevel="0" collapsed="false">
      <c r="B368" s="0" t="n">
        <v>9.086</v>
      </c>
      <c r="C368" s="0" t="n">
        <v>1.2008</v>
      </c>
      <c r="D368" s="0" t="n">
        <v>809.03</v>
      </c>
      <c r="E368" s="0" t="n">
        <v>7.586</v>
      </c>
      <c r="F368" s="0" t="n">
        <v>808.83</v>
      </c>
      <c r="G368" s="0" t="n">
        <v>0.00148461357763683</v>
      </c>
      <c r="H368" s="0" t="n">
        <v>6.5126003466827</v>
      </c>
      <c r="I368" s="0" t="n">
        <v>0.858502550314091</v>
      </c>
      <c r="T368" s="0" t="n">
        <v>8.1483</v>
      </c>
      <c r="U368" s="0" t="n">
        <v>1.6955</v>
      </c>
      <c r="Y368" s="0" t="n">
        <v>6.31026486620066</v>
      </c>
      <c r="Z368" s="0" t="n">
        <v>-0.202335480482041</v>
      </c>
    </row>
    <row r="369" customFormat="false" ht="12.75" hidden="false" customHeight="false" outlineLevel="0" collapsed="false">
      <c r="B369" s="0" t="n">
        <v>9.101</v>
      </c>
      <c r="C369" s="0" t="n">
        <v>1.1863</v>
      </c>
      <c r="D369" s="0" t="n">
        <v>809.03</v>
      </c>
      <c r="E369" s="0" t="n">
        <v>7.601</v>
      </c>
      <c r="F369" s="0" t="n">
        <v>808.83</v>
      </c>
      <c r="G369" s="0" t="n">
        <v>0.0014666864483266</v>
      </c>
      <c r="H369" s="0" t="n">
        <v>6.52474912756823</v>
      </c>
      <c r="I369" s="0" t="n">
        <v>0.858406673801898</v>
      </c>
      <c r="T369" s="0" t="n">
        <v>8.1477</v>
      </c>
      <c r="U369" s="0" t="n">
        <v>1.7453</v>
      </c>
      <c r="Y369" s="0" t="n">
        <v>6.31625594372821</v>
      </c>
      <c r="Z369" s="0" t="n">
        <v>-0.208493183840019</v>
      </c>
    </row>
    <row r="370" customFormat="false" ht="12.75" hidden="false" customHeight="false" outlineLevel="0" collapsed="false">
      <c r="B370" s="0" t="n">
        <v>9.14</v>
      </c>
      <c r="C370" s="0" t="n">
        <v>1.172</v>
      </c>
      <c r="D370" s="0" t="n">
        <v>809.03</v>
      </c>
      <c r="E370" s="0" t="n">
        <v>7.64</v>
      </c>
      <c r="F370" s="0" t="n">
        <v>808.83</v>
      </c>
      <c r="G370" s="0" t="n">
        <v>0.00144900658976546</v>
      </c>
      <c r="H370" s="0" t="n">
        <v>6.536876655333</v>
      </c>
      <c r="I370" s="0" t="n">
        <v>0.855612127661388</v>
      </c>
      <c r="T370" s="0" t="n">
        <v>8.1467</v>
      </c>
      <c r="U370" s="0" t="n">
        <v>1.7914</v>
      </c>
      <c r="Y370" s="0" t="n">
        <v>6.33183274529985</v>
      </c>
      <c r="Z370" s="0" t="n">
        <v>-0.205043910033157</v>
      </c>
    </row>
    <row r="371" customFormat="false" ht="12.75" hidden="false" customHeight="false" outlineLevel="0" collapsed="false">
      <c r="B371" s="0" t="n">
        <v>9.153</v>
      </c>
      <c r="C371" s="0" t="n">
        <v>1.1579</v>
      </c>
      <c r="D371" s="0" t="n">
        <v>809.03</v>
      </c>
      <c r="E371" s="0" t="n">
        <v>7.653</v>
      </c>
      <c r="F371" s="0" t="n">
        <v>808.83</v>
      </c>
      <c r="G371" s="0" t="n">
        <v>0.00143157400195344</v>
      </c>
      <c r="H371" s="0" t="n">
        <v>6.54898032608791</v>
      </c>
      <c r="I371" s="0" t="n">
        <v>0.855740275197689</v>
      </c>
      <c r="T371" s="0" t="n">
        <v>8.1462</v>
      </c>
      <c r="U371" s="0" t="n">
        <v>1.8281</v>
      </c>
      <c r="Y371" s="0" t="n">
        <v>6.33702501249039</v>
      </c>
      <c r="Z371" s="0" t="n">
        <v>-0.211955313597524</v>
      </c>
    </row>
    <row r="372" customFormat="false" ht="12.75" hidden="false" customHeight="false" outlineLevel="0" collapsed="false">
      <c r="B372" s="0" t="n">
        <v>9.182</v>
      </c>
      <c r="C372" s="0" t="n">
        <v>1.1474</v>
      </c>
      <c r="D372" s="0" t="n">
        <v>809.03</v>
      </c>
      <c r="E372" s="0" t="n">
        <v>7.682</v>
      </c>
      <c r="F372" s="0" t="n">
        <v>808.83</v>
      </c>
      <c r="G372" s="0" t="n">
        <v>0.00141859228762534</v>
      </c>
      <c r="H372" s="0" t="n">
        <v>6.5580898319635</v>
      </c>
      <c r="I372" s="0" t="n">
        <v>0.853695630299857</v>
      </c>
      <c r="T372" s="0" t="n">
        <v>8.1459</v>
      </c>
      <c r="U372" s="0" t="n">
        <v>1.8548</v>
      </c>
      <c r="Y372" s="0" t="n">
        <v>6.34860776237699</v>
      </c>
      <c r="Z372" s="0" t="n">
        <v>-0.20948206958651</v>
      </c>
    </row>
    <row r="373" customFormat="false" ht="12.75" hidden="false" customHeight="false" outlineLevel="0" collapsed="false">
      <c r="B373" s="0" t="n">
        <v>9.217</v>
      </c>
      <c r="C373" s="0" t="n">
        <v>1.1335</v>
      </c>
      <c r="D373" s="0" t="n">
        <v>809.03</v>
      </c>
      <c r="E373" s="0" t="n">
        <v>7.717</v>
      </c>
      <c r="F373" s="0" t="n">
        <v>808.83</v>
      </c>
      <c r="G373" s="0" t="n">
        <v>0.00140140697056242</v>
      </c>
      <c r="H373" s="0" t="n">
        <v>6.57027815341453</v>
      </c>
      <c r="I373" s="0" t="n">
        <v>0.851403155813727</v>
      </c>
      <c r="T373" s="0" t="n">
        <v>8.1454</v>
      </c>
      <c r="U373" s="0" t="n">
        <v>1.8709</v>
      </c>
      <c r="Y373" s="0" t="n">
        <v>6.36258694327461</v>
      </c>
      <c r="Z373" s="0" t="n">
        <v>-0.207691210139915</v>
      </c>
    </row>
    <row r="374" customFormat="false" ht="12.75" hidden="false" customHeight="false" outlineLevel="0" collapsed="false">
      <c r="B374" s="0" t="n">
        <v>9.236</v>
      </c>
      <c r="C374" s="0" t="n">
        <v>1.1198</v>
      </c>
      <c r="D374" s="0" t="n">
        <v>809.03</v>
      </c>
      <c r="E374" s="0" t="n">
        <v>7.736</v>
      </c>
      <c r="F374" s="0" t="n">
        <v>808.83</v>
      </c>
      <c r="G374" s="0" t="n">
        <v>0.00138446892424861</v>
      </c>
      <c r="H374" s="0" t="n">
        <v>6.58243824567994</v>
      </c>
      <c r="I374" s="0" t="n">
        <v>0.850883951096166</v>
      </c>
      <c r="T374" s="0" t="n">
        <v>8.145</v>
      </c>
      <c r="U374" s="0" t="n">
        <v>1.8872</v>
      </c>
      <c r="Y374" s="0" t="n">
        <v>6.37017564147618</v>
      </c>
      <c r="Z374" s="0" t="n">
        <v>-0.212262604203758</v>
      </c>
    </row>
    <row r="375" customFormat="false" ht="12.75" hidden="false" customHeight="false" outlineLevel="0" collapsed="false">
      <c r="B375" s="0" t="n">
        <v>9.257</v>
      </c>
      <c r="C375" s="0" t="n">
        <v>1.1063</v>
      </c>
      <c r="D375" s="0" t="n">
        <v>809.03</v>
      </c>
      <c r="E375" s="0" t="n">
        <v>7.757</v>
      </c>
      <c r="F375" s="0" t="n">
        <v>808.83</v>
      </c>
      <c r="G375" s="0" t="n">
        <v>0.0013677781486839</v>
      </c>
      <c r="H375" s="0" t="n">
        <v>6.59456722878845</v>
      </c>
      <c r="I375" s="0" t="n">
        <v>0.850144028463124</v>
      </c>
      <c r="T375" s="0" t="n">
        <v>8.1449</v>
      </c>
      <c r="U375" s="0" t="n">
        <v>1.8982</v>
      </c>
      <c r="Y375" s="0" t="n">
        <v>6.37856315001475</v>
      </c>
      <c r="Z375" s="0" t="n">
        <v>-0.216004078773697</v>
      </c>
    </row>
    <row r="376" customFormat="false" ht="12.75" hidden="false" customHeight="false" outlineLevel="0" collapsed="false">
      <c r="B376" s="0" t="n">
        <v>9.283</v>
      </c>
      <c r="C376" s="0" t="n">
        <v>1.0962</v>
      </c>
      <c r="D376" s="0" t="n">
        <v>807.04</v>
      </c>
      <c r="E376" s="0" t="n">
        <v>7.783</v>
      </c>
      <c r="F376" s="0" t="n">
        <v>806.84</v>
      </c>
      <c r="G376" s="0" t="n">
        <v>0.00135863368201874</v>
      </c>
      <c r="H376" s="0" t="n">
        <v>6.60127531322061</v>
      </c>
      <c r="I376" s="0" t="n">
        <v>0.848165914585714</v>
      </c>
      <c r="T376" s="0" t="n">
        <v>8.1449</v>
      </c>
      <c r="U376" s="0" t="n">
        <v>1.9037</v>
      </c>
      <c r="Y376" s="0" t="n">
        <v>6.38894768439585</v>
      </c>
      <c r="Z376" s="0" t="n">
        <v>-0.212327628824763</v>
      </c>
    </row>
    <row r="377" customFormat="false" ht="12.75" hidden="false" customHeight="false" outlineLevel="0" collapsed="false">
      <c r="B377" s="0" t="n">
        <v>9.31</v>
      </c>
      <c r="C377" s="0" t="n">
        <v>1.0829</v>
      </c>
      <c r="D377" s="0" t="n">
        <v>809.03</v>
      </c>
      <c r="E377" s="0" t="n">
        <v>7.81</v>
      </c>
      <c r="F377" s="0" t="n">
        <v>808.83</v>
      </c>
      <c r="G377" s="0" t="n">
        <v>0.00133884747103841</v>
      </c>
      <c r="H377" s="0" t="n">
        <v>6.61594571384586</v>
      </c>
      <c r="I377" s="0" t="n">
        <v>0.847112127252992</v>
      </c>
      <c r="T377" s="0" t="n">
        <v>8.1445</v>
      </c>
      <c r="U377" s="0" t="n">
        <v>1.9092</v>
      </c>
      <c r="Y377" s="0" t="n">
        <v>6.39973162394544</v>
      </c>
      <c r="Z377" s="0" t="n">
        <v>-0.216214089900423</v>
      </c>
    </row>
    <row r="378" customFormat="false" ht="12.75" hidden="false" customHeight="false" outlineLevel="0" collapsed="false">
      <c r="B378" s="0" t="n">
        <v>9.335</v>
      </c>
      <c r="C378" s="0" t="n">
        <v>1.0731</v>
      </c>
      <c r="D378" s="0" t="n">
        <v>809.03</v>
      </c>
      <c r="E378" s="0" t="n">
        <v>7.835</v>
      </c>
      <c r="F378" s="0" t="n">
        <v>808.83</v>
      </c>
      <c r="G378" s="0" t="n">
        <v>0.00132673120433218</v>
      </c>
      <c r="H378" s="0" t="n">
        <v>6.62503668497342</v>
      </c>
      <c r="I378" s="0" t="n">
        <v>0.845569455644342</v>
      </c>
      <c r="T378" s="0" t="n">
        <v>8.1441</v>
      </c>
      <c r="U378" s="0" t="n">
        <v>1.9092</v>
      </c>
      <c r="Y378" s="0" t="n">
        <v>6.40971675315803</v>
      </c>
      <c r="Z378" s="0" t="n">
        <v>-0.215319931815389</v>
      </c>
    </row>
    <row r="379" customFormat="false" ht="12.75" hidden="false" customHeight="false" outlineLevel="0" collapsed="false">
      <c r="B379" s="0" t="n">
        <v>9.354</v>
      </c>
      <c r="C379" s="0" t="n">
        <v>1.06</v>
      </c>
      <c r="D379" s="0" t="n">
        <v>807.04</v>
      </c>
      <c r="E379" s="0" t="n">
        <v>7.854</v>
      </c>
      <c r="F379" s="0" t="n">
        <v>806.84</v>
      </c>
      <c r="G379" s="0" t="n">
        <v>0.00131376728967329</v>
      </c>
      <c r="H379" s="0" t="n">
        <v>6.63485605660735</v>
      </c>
      <c r="I379" s="0" t="n">
        <v>0.844774135040406</v>
      </c>
      <c r="T379" s="0" t="n">
        <v>8.1434</v>
      </c>
      <c r="U379" s="0" t="n">
        <v>1.9092</v>
      </c>
      <c r="Y379" s="0" t="n">
        <v>6.41730545135959</v>
      </c>
      <c r="Z379" s="0" t="n">
        <v>-0.217550605247757</v>
      </c>
    </row>
    <row r="380" customFormat="false" ht="12.75" hidden="false" customHeight="false" outlineLevel="0" collapsed="false">
      <c r="B380" s="0" t="n">
        <v>9.389</v>
      </c>
      <c r="C380" s="0" t="n">
        <v>1.0503</v>
      </c>
      <c r="D380" s="0" t="n">
        <v>807.04</v>
      </c>
      <c r="E380" s="0" t="n">
        <v>7.889</v>
      </c>
      <c r="F380" s="0" t="n">
        <v>806.84</v>
      </c>
      <c r="G380" s="0" t="n">
        <v>0.00130174507956968</v>
      </c>
      <c r="H380" s="0" t="n">
        <v>6.64404912650459</v>
      </c>
      <c r="I380" s="0" t="n">
        <v>0.842191548549194</v>
      </c>
      <c r="T380" s="0" t="n">
        <v>8.143</v>
      </c>
      <c r="U380" s="0" t="n">
        <v>1.9092</v>
      </c>
      <c r="Y380" s="0" t="n">
        <v>6.43128463225722</v>
      </c>
      <c r="Z380" s="0" t="n">
        <v>-0.212764494247378</v>
      </c>
    </row>
    <row r="381" customFormat="false" ht="12.75" hidden="false" customHeight="false" outlineLevel="0" collapsed="false">
      <c r="B381" s="0" t="n">
        <v>9.407</v>
      </c>
      <c r="C381" s="0" t="n">
        <v>1.0376</v>
      </c>
      <c r="D381" s="0" t="n">
        <v>807.04</v>
      </c>
      <c r="E381" s="0" t="n">
        <v>7.907</v>
      </c>
      <c r="F381" s="0" t="n">
        <v>806.84</v>
      </c>
      <c r="G381" s="0" t="n">
        <v>0.00128600466015567</v>
      </c>
      <c r="H381" s="0" t="n">
        <v>6.65621460936337</v>
      </c>
      <c r="I381" s="0" t="n">
        <v>0.841812901146246</v>
      </c>
      <c r="T381" s="0" t="n">
        <v>8.1432</v>
      </c>
      <c r="U381" s="0" t="n">
        <v>1.9037</v>
      </c>
      <c r="Y381" s="0" t="n">
        <v>6.43847392529028</v>
      </c>
      <c r="Z381" s="0" t="n">
        <v>-0.217740684073091</v>
      </c>
    </row>
    <row r="382" customFormat="false" ht="12.75" hidden="false" customHeight="false" outlineLevel="0" collapsed="false">
      <c r="B382" s="0" t="n">
        <v>9.421</v>
      </c>
      <c r="C382" s="0" t="n">
        <v>1.0281</v>
      </c>
      <c r="D382" s="0" t="n">
        <v>807.04</v>
      </c>
      <c r="E382" s="0" t="n">
        <v>7.921</v>
      </c>
      <c r="F382" s="0" t="n">
        <v>806.84</v>
      </c>
      <c r="G382" s="0" t="n">
        <v>0.00127423033067275</v>
      </c>
      <c r="H382" s="0" t="n">
        <v>6.66541252423648</v>
      </c>
      <c r="I382" s="0" t="n">
        <v>0.841486242170999</v>
      </c>
      <c r="T382" s="0" t="n">
        <v>8.1436</v>
      </c>
      <c r="U382" s="0" t="n">
        <v>1.9037</v>
      </c>
      <c r="Y382" s="0" t="n">
        <v>6.44406559764933</v>
      </c>
      <c r="Z382" s="0" t="n">
        <v>-0.221346926587156</v>
      </c>
    </row>
    <row r="383" customFormat="false" ht="12.75" hidden="false" customHeight="false" outlineLevel="0" collapsed="false">
      <c r="B383" s="0" t="n">
        <v>9.46</v>
      </c>
      <c r="C383" s="0" t="n">
        <v>1.0187</v>
      </c>
      <c r="D383" s="0" t="n">
        <v>807.04</v>
      </c>
      <c r="E383" s="0" t="n">
        <v>7.96</v>
      </c>
      <c r="F383" s="0" t="n">
        <v>806.84</v>
      </c>
      <c r="G383" s="0" t="n">
        <v>0.00126257994150017</v>
      </c>
      <c r="H383" s="0" t="n">
        <v>6.6745976576095</v>
      </c>
      <c r="I383" s="0" t="n">
        <v>0.838517293669535</v>
      </c>
      <c r="T383" s="0" t="n">
        <v>8.1439</v>
      </c>
      <c r="U383" s="0" t="n">
        <v>1.9037</v>
      </c>
      <c r="Y383" s="0" t="n">
        <v>6.45964239922096</v>
      </c>
      <c r="Z383" s="0" t="n">
        <v>-0.214955258388531</v>
      </c>
    </row>
    <row r="384" customFormat="false" ht="12.75" hidden="false" customHeight="false" outlineLevel="0" collapsed="false">
      <c r="B384" s="0" t="n">
        <v>9.495</v>
      </c>
      <c r="C384" s="0" t="n">
        <v>1.0094</v>
      </c>
      <c r="D384" s="0" t="n">
        <v>807.04</v>
      </c>
      <c r="E384" s="0" t="n">
        <v>7.995</v>
      </c>
      <c r="F384" s="0" t="n">
        <v>806.84</v>
      </c>
      <c r="G384" s="0" t="n">
        <v>0.00125105349263795</v>
      </c>
      <c r="H384" s="0" t="n">
        <v>6.68376886672059</v>
      </c>
      <c r="I384" s="0" t="n">
        <v>0.835993604342788</v>
      </c>
      <c r="T384" s="0" t="n">
        <v>8.1447</v>
      </c>
      <c r="U384" s="0" t="n">
        <v>1.9092</v>
      </c>
      <c r="Y384" s="0" t="n">
        <v>6.47362158011859</v>
      </c>
      <c r="Z384" s="0" t="n">
        <v>-0.210147286602005</v>
      </c>
    </row>
    <row r="385" customFormat="false" ht="12.75" hidden="false" customHeight="false" outlineLevel="0" collapsed="false">
      <c r="B385" s="0" t="n">
        <v>9.514</v>
      </c>
      <c r="C385" s="0" t="n">
        <v>0.99703</v>
      </c>
      <c r="D385" s="0" t="n">
        <v>807.04</v>
      </c>
      <c r="E385" s="0" t="n">
        <v>8.014</v>
      </c>
      <c r="F385" s="0" t="n">
        <v>806.84</v>
      </c>
      <c r="G385" s="0" t="n">
        <v>0.00123572207624808</v>
      </c>
      <c r="H385" s="0" t="n">
        <v>6.69609938006867</v>
      </c>
      <c r="I385" s="0" t="n">
        <v>0.835550209641711</v>
      </c>
      <c r="T385" s="0" t="n">
        <v>8.1451</v>
      </c>
      <c r="U385" s="0" t="n">
        <v>1.9147</v>
      </c>
      <c r="Y385" s="0" t="n">
        <v>6.48121027832015</v>
      </c>
      <c r="Z385" s="0" t="n">
        <v>-0.214889101748518</v>
      </c>
    </row>
    <row r="386" customFormat="false" ht="12.75" hidden="false" customHeight="false" outlineLevel="0" collapsed="false">
      <c r="B386" s="0" t="n">
        <v>9.527</v>
      </c>
      <c r="C386" s="0" t="n">
        <v>0.98789</v>
      </c>
      <c r="D386" s="0" t="n">
        <v>805.05</v>
      </c>
      <c r="E386" s="0" t="n">
        <v>8.027</v>
      </c>
      <c r="F386" s="0" t="n">
        <v>804.85</v>
      </c>
      <c r="G386" s="0" t="n">
        <v>0.00122742125861962</v>
      </c>
      <c r="H386" s="0" t="n">
        <v>6.70283942512522</v>
      </c>
      <c r="I386" s="0" t="n">
        <v>0.835036679347854</v>
      </c>
      <c r="T386" s="0" t="n">
        <v>8.1452</v>
      </c>
      <c r="U386" s="0" t="n">
        <v>1.9203</v>
      </c>
      <c r="Y386" s="0" t="n">
        <v>6.4864025455107</v>
      </c>
      <c r="Z386" s="0" t="n">
        <v>-0.216436879614525</v>
      </c>
    </row>
    <row r="387" customFormat="false" ht="12.75" hidden="false" customHeight="false" outlineLevel="0" collapsed="false">
      <c r="B387" s="0" t="n">
        <v>9.557</v>
      </c>
      <c r="C387" s="0" t="n">
        <v>0.97882</v>
      </c>
      <c r="D387" s="0" t="n">
        <v>807.04</v>
      </c>
      <c r="E387" s="0" t="n">
        <v>8.057</v>
      </c>
      <c r="F387" s="0" t="n">
        <v>806.84</v>
      </c>
      <c r="G387" s="0" t="n">
        <v>0.00121315254573397</v>
      </c>
      <c r="H387" s="0" t="n">
        <v>6.71453247414212</v>
      </c>
      <c r="I387" s="0" t="n">
        <v>0.833378735775366</v>
      </c>
      <c r="T387" s="0" t="n">
        <v>8.1454</v>
      </c>
      <c r="U387" s="0" t="n">
        <v>1.9314</v>
      </c>
      <c r="Y387" s="0" t="n">
        <v>6.4983847005658</v>
      </c>
      <c r="Z387" s="0" t="n">
        <v>-0.216147773576317</v>
      </c>
    </row>
    <row r="388" customFormat="false" ht="12.75" hidden="false" customHeight="false" outlineLevel="0" collapsed="false">
      <c r="B388" s="0" t="n">
        <v>9.592</v>
      </c>
      <c r="C388" s="0" t="n">
        <v>0.96982</v>
      </c>
      <c r="D388" s="0" t="n">
        <v>805.05</v>
      </c>
      <c r="E388" s="0" t="n">
        <v>8.092</v>
      </c>
      <c r="F388" s="0" t="n">
        <v>804.85</v>
      </c>
      <c r="G388" s="0" t="n">
        <v>0.00120496987016214</v>
      </c>
      <c r="H388" s="0" t="n">
        <v>6.72130029220996</v>
      </c>
      <c r="I388" s="0" t="n">
        <v>0.83061051559688</v>
      </c>
      <c r="T388" s="0" t="n">
        <v>8.1455</v>
      </c>
      <c r="U388" s="0" t="n">
        <v>1.937</v>
      </c>
      <c r="Y388" s="0" t="n">
        <v>6.51236388146343</v>
      </c>
      <c r="Z388" s="0" t="n">
        <v>-0.20893641074653</v>
      </c>
    </row>
    <row r="389" customFormat="false" ht="12.75" hidden="false" customHeight="false" outlineLevel="0" collapsed="false">
      <c r="B389" s="0" t="n">
        <v>9.6</v>
      </c>
      <c r="C389" s="0" t="n">
        <v>0.96091</v>
      </c>
      <c r="D389" s="0" t="n">
        <v>807.04</v>
      </c>
      <c r="E389" s="0" t="n">
        <v>8.1</v>
      </c>
      <c r="F389" s="0" t="n">
        <v>806.84</v>
      </c>
      <c r="G389" s="0" t="n">
        <v>0.00119095483615091</v>
      </c>
      <c r="H389" s="0" t="n">
        <v>6.73299948538073</v>
      </c>
      <c r="I389" s="0" t="n">
        <v>0.831234504367991</v>
      </c>
      <c r="T389" s="0" t="n">
        <v>8.1455</v>
      </c>
      <c r="U389" s="0" t="n">
        <v>1.9426</v>
      </c>
      <c r="Y389" s="0" t="n">
        <v>6.51555912281145</v>
      </c>
      <c r="Z389" s="0" t="n">
        <v>-0.217440362569274</v>
      </c>
    </row>
    <row r="390" customFormat="false" ht="12.75" hidden="false" customHeight="false" outlineLevel="0" collapsed="false">
      <c r="B390" s="0" t="n">
        <v>9.625</v>
      </c>
      <c r="C390" s="0" t="n">
        <v>0.95206</v>
      </c>
      <c r="D390" s="0" t="n">
        <v>805.05</v>
      </c>
      <c r="E390" s="0" t="n">
        <v>8.125</v>
      </c>
      <c r="F390" s="0" t="n">
        <v>804.85</v>
      </c>
      <c r="G390" s="0" t="n">
        <v>0.00118290364664223</v>
      </c>
      <c r="H390" s="0" t="n">
        <v>6.73978272029558</v>
      </c>
      <c r="I390" s="0" t="n">
        <v>0.829511719420995</v>
      </c>
      <c r="T390" s="0" t="n">
        <v>8.1457</v>
      </c>
      <c r="U390" s="0" t="n">
        <v>1.9426</v>
      </c>
      <c r="Y390" s="0" t="n">
        <v>6.52554425202404</v>
      </c>
      <c r="Z390" s="0" t="n">
        <v>-0.214238468271542</v>
      </c>
    </row>
    <row r="391" customFormat="false" ht="12.75" hidden="false" customHeight="false" outlineLevel="0" collapsed="false">
      <c r="B391" s="0" t="n">
        <v>9.653</v>
      </c>
      <c r="C391" s="0" t="n">
        <v>0.94329</v>
      </c>
      <c r="D391" s="0" t="n">
        <v>805.05</v>
      </c>
      <c r="E391" s="0" t="n">
        <v>8.153</v>
      </c>
      <c r="F391" s="0" t="n">
        <v>804.85</v>
      </c>
      <c r="G391" s="0" t="n">
        <v>0.00117200720631174</v>
      </c>
      <c r="H391" s="0" t="n">
        <v>6.74903701320872</v>
      </c>
      <c r="I391" s="0" t="n">
        <v>0.827797990090607</v>
      </c>
      <c r="T391" s="0" t="n">
        <v>8.1455</v>
      </c>
      <c r="U391" s="0" t="n">
        <v>1.9482</v>
      </c>
      <c r="Y391" s="0" t="n">
        <v>6.53672759674214</v>
      </c>
      <c r="Z391" s="0" t="n">
        <v>-0.212309416466579</v>
      </c>
    </row>
    <row r="392" customFormat="false" ht="12.75" hidden="false" customHeight="false" outlineLevel="0" collapsed="false">
      <c r="B392" s="0" t="n">
        <v>9.689</v>
      </c>
      <c r="C392" s="0" t="n">
        <v>0.9346</v>
      </c>
      <c r="D392" s="0" t="n">
        <v>805.05</v>
      </c>
      <c r="E392" s="0" t="n">
        <v>8.189</v>
      </c>
      <c r="F392" s="0" t="n">
        <v>804.85</v>
      </c>
      <c r="G392" s="0" t="n">
        <v>0.00116121016338448</v>
      </c>
      <c r="H392" s="0" t="n">
        <v>6.75829214687664</v>
      </c>
      <c r="I392" s="0" t="n">
        <v>0.825289064217443</v>
      </c>
      <c r="T392" s="0" t="n">
        <v>8.1452</v>
      </c>
      <c r="U392" s="0" t="n">
        <v>1.9426</v>
      </c>
      <c r="Y392" s="0" t="n">
        <v>6.55110618280827</v>
      </c>
      <c r="Z392" s="0" t="n">
        <v>-0.207185964068374</v>
      </c>
    </row>
    <row r="393" customFormat="false" ht="12.75" hidden="false" customHeight="false" outlineLevel="0" collapsed="false">
      <c r="B393" s="0" t="n">
        <v>9.696</v>
      </c>
      <c r="C393" s="0" t="n">
        <v>0.92598</v>
      </c>
      <c r="D393" s="0" t="n">
        <v>805.05</v>
      </c>
      <c r="E393" s="0" t="n">
        <v>8.196</v>
      </c>
      <c r="F393" s="0" t="n">
        <v>804.85</v>
      </c>
      <c r="G393" s="0" t="n">
        <v>0.00115050009318507</v>
      </c>
      <c r="H393" s="0" t="n">
        <v>6.76755814041743</v>
      </c>
      <c r="I393" s="0" t="n">
        <v>0.825714756029457</v>
      </c>
      <c r="T393" s="0" t="n">
        <v>8.145</v>
      </c>
      <c r="U393" s="0" t="n">
        <v>1.9426</v>
      </c>
      <c r="Y393" s="0" t="n">
        <v>6.55390201898779</v>
      </c>
      <c r="Z393" s="0" t="n">
        <v>-0.213656121429636</v>
      </c>
    </row>
    <row r="394" customFormat="false" ht="12.75" hidden="false" customHeight="false" outlineLevel="0" collapsed="false">
      <c r="B394" s="0" t="n">
        <v>9.731</v>
      </c>
      <c r="C394" s="0" t="n">
        <v>0.91459</v>
      </c>
      <c r="D394" s="0" t="n">
        <v>805.05</v>
      </c>
      <c r="E394" s="0" t="n">
        <v>8.231</v>
      </c>
      <c r="F394" s="0" t="n">
        <v>804.85</v>
      </c>
      <c r="G394" s="0" t="n">
        <v>0.00113634838789837</v>
      </c>
      <c r="H394" s="0" t="n">
        <v>6.77993489835452</v>
      </c>
      <c r="I394" s="0" t="n">
        <v>0.823707313613718</v>
      </c>
      <c r="T394" s="0" t="n">
        <v>8.1446</v>
      </c>
      <c r="U394" s="0" t="n">
        <v>1.937</v>
      </c>
      <c r="Y394" s="0" t="n">
        <v>6.56788119988541</v>
      </c>
      <c r="Z394" s="0" t="n">
        <v>-0.212053698469103</v>
      </c>
    </row>
    <row r="395" customFormat="false" ht="12.75" hidden="false" customHeight="false" outlineLevel="0" collapsed="false">
      <c r="B395" s="0" t="n">
        <v>9.75</v>
      </c>
      <c r="C395" s="0" t="n">
        <v>0.90895</v>
      </c>
      <c r="D395" s="0" t="n">
        <v>803.07</v>
      </c>
      <c r="E395" s="0" t="n">
        <v>8.25</v>
      </c>
      <c r="F395" s="0" t="n">
        <v>802.87</v>
      </c>
      <c r="G395" s="0" t="n">
        <v>0.00113212599798224</v>
      </c>
      <c r="H395" s="0" t="n">
        <v>6.78365757166501</v>
      </c>
      <c r="I395" s="0" t="n">
        <v>0.822261523838183</v>
      </c>
      <c r="T395" s="0" t="n">
        <v>8.1442</v>
      </c>
      <c r="U395" s="0" t="n">
        <v>1.9258</v>
      </c>
      <c r="Y395" s="0" t="n">
        <v>6.57546989808698</v>
      </c>
      <c r="Z395" s="0" t="n">
        <v>-0.208187673578029</v>
      </c>
    </row>
    <row r="396" customFormat="false" ht="12.75" hidden="false" customHeight="false" outlineLevel="0" collapsed="false">
      <c r="B396" s="0" t="n">
        <v>9.763</v>
      </c>
      <c r="C396" s="0" t="n">
        <v>0.90054</v>
      </c>
      <c r="D396" s="0" t="n">
        <v>803.07</v>
      </c>
      <c r="E396" s="0" t="n">
        <v>8.263</v>
      </c>
      <c r="F396" s="0" t="n">
        <v>802.87</v>
      </c>
      <c r="G396" s="0" t="n">
        <v>0.00112165107676212</v>
      </c>
      <c r="H396" s="0" t="n">
        <v>6.7929530748462</v>
      </c>
      <c r="I396" s="0" t="n">
        <v>0.82209283248774</v>
      </c>
      <c r="T396" s="0" t="n">
        <v>8.1436</v>
      </c>
      <c r="U396" s="0" t="n">
        <v>1.9147</v>
      </c>
      <c r="Y396" s="0" t="n">
        <v>6.58066216527752</v>
      </c>
      <c r="Z396" s="0" t="n">
        <v>-0.21229090956867</v>
      </c>
    </row>
    <row r="397" customFormat="false" ht="12.75" hidden="false" customHeight="false" outlineLevel="0" collapsed="false">
      <c r="B397" s="0" t="n">
        <v>9.793</v>
      </c>
      <c r="C397" s="0" t="n">
        <v>0.89498</v>
      </c>
      <c r="D397" s="0" t="n">
        <v>805.05</v>
      </c>
      <c r="E397" s="0" t="n">
        <v>8.293</v>
      </c>
      <c r="F397" s="0" t="n">
        <v>804.85</v>
      </c>
      <c r="G397" s="0" t="n">
        <v>0.00111198359942847</v>
      </c>
      <c r="H397" s="0" t="n">
        <v>6.80160940275291</v>
      </c>
      <c r="I397" s="0" t="n">
        <v>0.820162715875186</v>
      </c>
      <c r="T397" s="0" t="n">
        <v>8.1433</v>
      </c>
      <c r="U397" s="0" t="n">
        <v>1.9037</v>
      </c>
      <c r="Y397" s="0" t="n">
        <v>6.59264432033263</v>
      </c>
      <c r="Z397" s="0" t="n">
        <v>-0.208965082420284</v>
      </c>
    </row>
    <row r="398" customFormat="false" ht="12.75" hidden="false" customHeight="false" outlineLevel="0" collapsed="false">
      <c r="B398" s="0" t="n">
        <v>9.827</v>
      </c>
      <c r="C398" s="0" t="n">
        <v>0.88669</v>
      </c>
      <c r="D398" s="0" t="n">
        <v>803.07</v>
      </c>
      <c r="E398" s="0" t="n">
        <v>8.327</v>
      </c>
      <c r="F398" s="0" t="n">
        <v>802.87</v>
      </c>
      <c r="G398" s="0" t="n">
        <v>0.00110440046333778</v>
      </c>
      <c r="H398" s="0" t="n">
        <v>6.80845222871352</v>
      </c>
      <c r="I398" s="0" t="n">
        <v>0.817635670555245</v>
      </c>
      <c r="T398" s="0" t="n">
        <v>8.1429</v>
      </c>
      <c r="U398" s="0" t="n">
        <v>1.8872</v>
      </c>
      <c r="Y398" s="0" t="n">
        <v>6.60622409606175</v>
      </c>
      <c r="Z398" s="0" t="n">
        <v>-0.202228132651776</v>
      </c>
    </row>
    <row r="399" customFormat="false" ht="12.75" hidden="false" customHeight="false" outlineLevel="0" collapsed="false">
      <c r="B399" s="0" t="n">
        <v>9.835</v>
      </c>
      <c r="C399" s="0" t="n">
        <v>0.87847</v>
      </c>
      <c r="D399" s="0" t="n">
        <v>803.07</v>
      </c>
      <c r="E399" s="0" t="n">
        <v>8.335</v>
      </c>
      <c r="F399" s="0" t="n">
        <v>802.87</v>
      </c>
      <c r="G399" s="0" t="n">
        <v>0.00109416219313214</v>
      </c>
      <c r="H399" s="0" t="n">
        <v>6.81776589875038</v>
      </c>
      <c r="I399" s="0" t="n">
        <v>0.817968314187208</v>
      </c>
      <c r="T399" s="0" t="n">
        <v>8.1425</v>
      </c>
      <c r="U399" s="0" t="n">
        <v>1.8709</v>
      </c>
      <c r="Y399" s="0" t="n">
        <v>6.60941933740978</v>
      </c>
      <c r="Z399" s="0" t="n">
        <v>-0.208346561340606</v>
      </c>
    </row>
    <row r="400" customFormat="false" ht="12.75" hidden="false" customHeight="false" outlineLevel="0" collapsed="false">
      <c r="B400" s="0" t="n">
        <v>9.86</v>
      </c>
      <c r="C400" s="0" t="n">
        <v>0.87302</v>
      </c>
      <c r="D400" s="0" t="n">
        <v>805.05</v>
      </c>
      <c r="E400" s="0" t="n">
        <v>8.36</v>
      </c>
      <c r="F400" s="0" t="n">
        <v>804.85</v>
      </c>
      <c r="G400" s="0" t="n">
        <v>0.00108469901223831</v>
      </c>
      <c r="H400" s="0" t="n">
        <v>6.826452307757</v>
      </c>
      <c r="I400" s="0" t="n">
        <v>0.816561280832177</v>
      </c>
      <c r="T400" s="0" t="n">
        <v>8.1424</v>
      </c>
      <c r="U400" s="0" t="n">
        <v>1.8548</v>
      </c>
      <c r="Y400" s="0" t="n">
        <v>6.61940446662236</v>
      </c>
      <c r="Z400" s="0" t="n">
        <v>-0.207047841134631</v>
      </c>
    </row>
    <row r="401" customFormat="false" ht="12.75" hidden="false" customHeight="false" outlineLevel="0" collapsed="false">
      <c r="B401" s="0" t="n">
        <v>9.889</v>
      </c>
      <c r="C401" s="0" t="n">
        <v>0.86492</v>
      </c>
      <c r="D401" s="0" t="n">
        <v>803.07</v>
      </c>
      <c r="E401" s="0" t="n">
        <v>8.389</v>
      </c>
      <c r="F401" s="0" t="n">
        <v>802.87</v>
      </c>
      <c r="G401" s="0" t="n">
        <v>0.00107728523920435</v>
      </c>
      <c r="H401" s="0" t="n">
        <v>6.83331063858996</v>
      </c>
      <c r="I401" s="0" t="n">
        <v>0.814556042268442</v>
      </c>
      <c r="T401" s="0" t="n">
        <v>8.1423</v>
      </c>
      <c r="U401" s="0" t="n">
        <v>1.8387</v>
      </c>
      <c r="Y401" s="0" t="n">
        <v>6.63098721650897</v>
      </c>
      <c r="Z401" s="0" t="n">
        <v>-0.202323422080994</v>
      </c>
    </row>
    <row r="402" customFormat="false" ht="12.75" hidden="false" customHeight="false" outlineLevel="0" collapsed="false">
      <c r="B402" s="0" t="n">
        <v>9.892</v>
      </c>
      <c r="C402" s="0" t="n">
        <v>0.85955</v>
      </c>
      <c r="D402" s="0" t="n">
        <v>803.07</v>
      </c>
      <c r="E402" s="0" t="n">
        <v>8.392</v>
      </c>
      <c r="F402" s="0" t="n">
        <v>802.87</v>
      </c>
      <c r="G402" s="0" t="n">
        <v>0.001070596734216</v>
      </c>
      <c r="H402" s="0" t="n">
        <v>6.83953865881512</v>
      </c>
      <c r="I402" s="0" t="n">
        <v>0.815006989849276</v>
      </c>
      <c r="T402" s="0" t="n">
        <v>8.1426</v>
      </c>
      <c r="U402" s="0" t="n">
        <v>1.8228</v>
      </c>
      <c r="Y402" s="0" t="n">
        <v>6.63218543201448</v>
      </c>
      <c r="Z402" s="0" t="n">
        <v>-0.207353226800647</v>
      </c>
    </row>
    <row r="403" customFormat="false" ht="12.75" hidden="false" customHeight="false" outlineLevel="0" collapsed="false">
      <c r="B403" s="0" t="n">
        <v>9.931</v>
      </c>
      <c r="C403" s="0" t="n">
        <v>0.85156</v>
      </c>
      <c r="D403" s="0" t="n">
        <v>803.07</v>
      </c>
      <c r="E403" s="0" t="n">
        <v>8.431</v>
      </c>
      <c r="F403" s="0" t="n">
        <v>802.87</v>
      </c>
      <c r="G403" s="0" t="n">
        <v>0.00106064493629106</v>
      </c>
      <c r="H403" s="0" t="n">
        <v>6.84887769320573</v>
      </c>
      <c r="I403" s="0" t="n">
        <v>0.812344643957506</v>
      </c>
      <c r="T403" s="0" t="n">
        <v>8.1426</v>
      </c>
      <c r="U403" s="0" t="n">
        <v>1.8071</v>
      </c>
      <c r="Y403" s="0" t="n">
        <v>6.64776223358611</v>
      </c>
      <c r="Z403" s="0" t="n">
        <v>-0.201115459619623</v>
      </c>
    </row>
    <row r="404" customFormat="false" ht="12.75" hidden="false" customHeight="false" outlineLevel="0" collapsed="false">
      <c r="B404" s="0" t="n">
        <v>9.945</v>
      </c>
      <c r="C404" s="0" t="n">
        <v>0.84627</v>
      </c>
      <c r="D404" s="0" t="n">
        <v>803.07</v>
      </c>
      <c r="E404" s="0" t="n">
        <v>8.445</v>
      </c>
      <c r="F404" s="0" t="n">
        <v>802.87</v>
      </c>
      <c r="G404" s="0" t="n">
        <v>0.00105405607383512</v>
      </c>
      <c r="H404" s="0" t="n">
        <v>6.85510919669482</v>
      </c>
      <c r="I404" s="0" t="n">
        <v>0.811735843303117</v>
      </c>
      <c r="T404" s="0" t="n">
        <v>8.1421</v>
      </c>
      <c r="U404" s="0" t="n">
        <v>1.7863</v>
      </c>
      <c r="Y404" s="0" t="n">
        <v>6.65335390594516</v>
      </c>
      <c r="Z404" s="0" t="n">
        <v>-0.201755290749659</v>
      </c>
    </row>
    <row r="405" customFormat="false" ht="12.75" hidden="false" customHeight="false" outlineLevel="0" collapsed="false">
      <c r="B405" s="0" t="n">
        <v>9.963</v>
      </c>
      <c r="C405" s="0" t="n">
        <v>0.83839</v>
      </c>
      <c r="D405" s="0" t="n">
        <v>803.07</v>
      </c>
      <c r="E405" s="0" t="n">
        <v>8.463</v>
      </c>
      <c r="F405" s="0" t="n">
        <v>802.87</v>
      </c>
      <c r="G405" s="0" t="n">
        <v>0.00104424128439224</v>
      </c>
      <c r="H405" s="0" t="n">
        <v>6.86446426771493</v>
      </c>
      <c r="I405" s="0" t="n">
        <v>0.811114766361211</v>
      </c>
      <c r="T405" s="0" t="n">
        <v>8.1423</v>
      </c>
      <c r="U405" s="0" t="n">
        <v>1.7759</v>
      </c>
      <c r="Y405" s="0" t="n">
        <v>6.66054319897822</v>
      </c>
      <c r="Z405" s="0" t="n">
        <v>-0.203921068736708</v>
      </c>
    </row>
    <row r="406" customFormat="false" ht="12.75" hidden="false" customHeight="false" outlineLevel="0" collapsed="false">
      <c r="B406" s="0" t="n">
        <v>9.999</v>
      </c>
      <c r="C406" s="0" t="n">
        <v>0.83317</v>
      </c>
      <c r="D406" s="0" t="n">
        <v>801.08</v>
      </c>
      <c r="E406" s="0" t="n">
        <v>8.499</v>
      </c>
      <c r="F406" s="0" t="n">
        <v>800.88</v>
      </c>
      <c r="G406" s="0" t="n">
        <v>0.00104031815003496</v>
      </c>
      <c r="H406" s="0" t="n">
        <v>6.86822826568661</v>
      </c>
      <c r="I406" s="0" t="n">
        <v>0.808121927954655</v>
      </c>
      <c r="T406" s="0" t="n">
        <v>8.1416</v>
      </c>
      <c r="U406" s="0" t="n">
        <v>1.7606</v>
      </c>
      <c r="Y406" s="0" t="n">
        <v>6.67492178504435</v>
      </c>
      <c r="Z406" s="0" t="n">
        <v>-0.193306480642261</v>
      </c>
    </row>
    <row r="407" customFormat="false" ht="12.75" hidden="false" customHeight="false" outlineLevel="0" collapsed="false">
      <c r="B407" s="0" t="n">
        <v>9.996</v>
      </c>
      <c r="C407" s="0" t="n">
        <v>0.8254</v>
      </c>
      <c r="D407" s="0" t="n">
        <v>801.08</v>
      </c>
      <c r="E407" s="0" t="n">
        <v>8.496</v>
      </c>
      <c r="F407" s="0" t="n">
        <v>800.88</v>
      </c>
      <c r="G407" s="0" t="n">
        <v>0.00103061632204575</v>
      </c>
      <c r="H407" s="0" t="n">
        <v>6.87759785075452</v>
      </c>
      <c r="I407" s="0" t="n">
        <v>0.809510104843988</v>
      </c>
      <c r="T407" s="0" t="n">
        <v>8.1412</v>
      </c>
      <c r="U407" s="0" t="n">
        <v>1.7453</v>
      </c>
      <c r="Y407" s="0" t="n">
        <v>6.67372356953884</v>
      </c>
      <c r="Z407" s="0" t="n">
        <v>-0.203874281215681</v>
      </c>
    </row>
    <row r="408" customFormat="false" ht="12.75" hidden="false" customHeight="false" outlineLevel="0" collapsed="false">
      <c r="B408" s="0" t="n">
        <v>10.031</v>
      </c>
      <c r="C408" s="0" t="n">
        <v>0.82026</v>
      </c>
      <c r="D408" s="0" t="n">
        <v>801.08</v>
      </c>
      <c r="E408" s="0" t="n">
        <v>8.531</v>
      </c>
      <c r="F408" s="0" t="n">
        <v>800.88</v>
      </c>
      <c r="G408" s="0" t="n">
        <v>0.00102419838178004</v>
      </c>
      <c r="H408" s="0" t="n">
        <v>6.88384460450684</v>
      </c>
      <c r="I408" s="0" t="n">
        <v>0.806921182101376</v>
      </c>
      <c r="T408" s="0" t="n">
        <v>8.1408</v>
      </c>
      <c r="U408" s="0" t="n">
        <v>1.7352</v>
      </c>
      <c r="Y408" s="0" t="n">
        <v>6.68770275043646</v>
      </c>
      <c r="Z408" s="0" t="n">
        <v>-0.196141854070375</v>
      </c>
    </row>
    <row r="409" customFormat="false" ht="12.75" hidden="false" customHeight="false" outlineLevel="0" collapsed="false">
      <c r="B409" s="0" t="n">
        <v>10.061</v>
      </c>
      <c r="C409" s="0" t="n">
        <v>0.8126</v>
      </c>
      <c r="D409" s="0" t="n">
        <v>801.08</v>
      </c>
      <c r="E409" s="0" t="n">
        <v>8.561</v>
      </c>
      <c r="F409" s="0" t="n">
        <v>800.88</v>
      </c>
      <c r="G409" s="0" t="n">
        <v>0.00101463390270702</v>
      </c>
      <c r="H409" s="0" t="n">
        <v>6.89322698353308</v>
      </c>
      <c r="I409" s="0" t="n">
        <v>0.8051894619242</v>
      </c>
      <c r="T409" s="0" t="n">
        <v>8.1408</v>
      </c>
      <c r="U409" s="0" t="n">
        <v>1.7202</v>
      </c>
      <c r="Y409" s="0" t="n">
        <v>6.69968490549157</v>
      </c>
      <c r="Z409" s="0" t="n">
        <v>-0.193542078041513</v>
      </c>
    </row>
    <row r="410" customFormat="false" ht="12.75" hidden="false" customHeight="false" outlineLevel="0" collapsed="false">
      <c r="B410" s="0" t="n">
        <v>10.052</v>
      </c>
      <c r="C410" s="0" t="n">
        <v>0.81006</v>
      </c>
      <c r="D410" s="0" t="n">
        <v>803.07</v>
      </c>
      <c r="E410" s="0" t="n">
        <v>8.552</v>
      </c>
      <c r="F410" s="0" t="n">
        <v>802.87</v>
      </c>
      <c r="G410" s="0" t="n">
        <v>0.00100895537260079</v>
      </c>
      <c r="H410" s="0" t="n">
        <v>6.89883933256316</v>
      </c>
      <c r="I410" s="0" t="n">
        <v>0.806693093143495</v>
      </c>
      <c r="T410" s="0" t="n">
        <v>8.1411</v>
      </c>
      <c r="U410" s="0" t="n">
        <v>1.7053</v>
      </c>
      <c r="Y410" s="0" t="n">
        <v>6.69609025897504</v>
      </c>
      <c r="Z410" s="0" t="n">
        <v>-0.202749073588129</v>
      </c>
    </row>
    <row r="411" customFormat="false" ht="12.75" hidden="false" customHeight="false" outlineLevel="0" collapsed="false">
      <c r="B411" s="0" t="n">
        <v>10.103</v>
      </c>
      <c r="C411" s="0" t="n">
        <v>0.80248</v>
      </c>
      <c r="D411" s="0" t="n">
        <v>801.08</v>
      </c>
      <c r="E411" s="0" t="n">
        <v>8.603</v>
      </c>
      <c r="F411" s="0" t="n">
        <v>800.88</v>
      </c>
      <c r="G411" s="0" t="n">
        <v>0.00100199780241734</v>
      </c>
      <c r="H411" s="0" t="n">
        <v>6.90575903372062</v>
      </c>
      <c r="I411" s="0" t="n">
        <v>0.802715219542093</v>
      </c>
      <c r="T411" s="0" t="n">
        <v>8.1414</v>
      </c>
      <c r="U411" s="0" t="n">
        <v>1.6955</v>
      </c>
      <c r="Y411" s="0" t="n">
        <v>6.71645992256871</v>
      </c>
      <c r="Z411" s="0" t="n">
        <v>-0.18929911115191</v>
      </c>
    </row>
    <row r="412" customFormat="false" ht="12.75" hidden="false" customHeight="false" outlineLevel="0" collapsed="false">
      <c r="B412" s="0" t="n">
        <v>10.106</v>
      </c>
      <c r="C412" s="0" t="n">
        <v>0.79747</v>
      </c>
      <c r="D412" s="0" t="n">
        <v>801.08</v>
      </c>
      <c r="E412" s="0" t="n">
        <v>8.606</v>
      </c>
      <c r="F412" s="0" t="n">
        <v>800.88</v>
      </c>
      <c r="G412" s="0" t="n">
        <v>0.000995742183598042</v>
      </c>
      <c r="H412" s="0" t="n">
        <v>6.91202174950405</v>
      </c>
      <c r="I412" s="0" t="n">
        <v>0.803163112886829</v>
      </c>
      <c r="T412" s="0" t="n">
        <v>8.1425</v>
      </c>
      <c r="U412" s="0" t="n">
        <v>1.6856</v>
      </c>
      <c r="Y412" s="0" t="n">
        <v>6.71765813807422</v>
      </c>
      <c r="Z412" s="0" t="n">
        <v>-0.194363611429829</v>
      </c>
    </row>
    <row r="413" customFormat="false" ht="12.75" hidden="false" customHeight="false" outlineLevel="0" collapsed="false">
      <c r="B413" s="0" t="n">
        <v>10.128</v>
      </c>
      <c r="C413" s="0" t="n">
        <v>0.79</v>
      </c>
      <c r="D413" s="0" t="n">
        <v>803.07</v>
      </c>
      <c r="E413" s="0" t="n">
        <v>8.628</v>
      </c>
      <c r="F413" s="0" t="n">
        <v>802.87</v>
      </c>
      <c r="G413" s="0" t="n">
        <v>0.000983970007597743</v>
      </c>
      <c r="H413" s="0" t="n">
        <v>6.92391470451689</v>
      </c>
      <c r="I413" s="0" t="n">
        <v>0.802493591158657</v>
      </c>
      <c r="T413" s="0" t="n">
        <v>8.1432</v>
      </c>
      <c r="U413" s="0" t="n">
        <v>1.6759</v>
      </c>
      <c r="Y413" s="0" t="n">
        <v>6.7264450517813</v>
      </c>
      <c r="Z413" s="0" t="n">
        <v>-0.19746965273559</v>
      </c>
    </row>
    <row r="414" customFormat="false" ht="12.75" hidden="false" customHeight="false" outlineLevel="0" collapsed="false">
      <c r="B414" s="0" t="n">
        <v>10.135</v>
      </c>
      <c r="C414" s="0" t="n">
        <v>0.78259</v>
      </c>
      <c r="D414" s="0" t="n">
        <v>801.08</v>
      </c>
      <c r="E414" s="0" t="n">
        <v>8.635</v>
      </c>
      <c r="F414" s="0" t="n">
        <v>800.88</v>
      </c>
      <c r="G414" s="0" t="n">
        <v>0.000977162621116772</v>
      </c>
      <c r="H414" s="0" t="n">
        <v>6.93085703293709</v>
      </c>
      <c r="I414" s="0" t="n">
        <v>0.802647021764573</v>
      </c>
      <c r="T414" s="0" t="n">
        <v>8.1444</v>
      </c>
      <c r="U414" s="0" t="n">
        <v>1.6662</v>
      </c>
      <c r="Y414" s="0" t="n">
        <v>6.72924088796083</v>
      </c>
      <c r="Z414" s="0" t="n">
        <v>-0.201616144976263</v>
      </c>
    </row>
    <row r="415" customFormat="false" ht="12.75" hidden="false" customHeight="false" outlineLevel="0" collapsed="false">
      <c r="B415" s="0" t="n">
        <v>10.17</v>
      </c>
      <c r="C415" s="0" t="n">
        <v>0.78013</v>
      </c>
      <c r="D415" s="0" t="n">
        <v>799.09</v>
      </c>
      <c r="E415" s="0" t="n">
        <v>8.67</v>
      </c>
      <c r="F415" s="0" t="n">
        <v>798.89</v>
      </c>
      <c r="G415" s="0" t="n">
        <v>0.00097651741791736</v>
      </c>
      <c r="H415" s="0" t="n">
        <v>6.93151753329463</v>
      </c>
      <c r="I415" s="0" t="n">
        <v>0.799482991152783</v>
      </c>
      <c r="T415" s="0" t="n">
        <v>8.1455</v>
      </c>
      <c r="U415" s="0" t="n">
        <v>1.6614</v>
      </c>
      <c r="Y415" s="0" t="n">
        <v>6.74322006885845</v>
      </c>
      <c r="Z415" s="0" t="n">
        <v>-0.188297464436181</v>
      </c>
    </row>
    <row r="416" customFormat="false" ht="12.75" hidden="false" customHeight="false" outlineLevel="0" collapsed="false">
      <c r="B416" s="0" t="n">
        <v>10.167</v>
      </c>
      <c r="C416" s="0" t="n">
        <v>0.77281</v>
      </c>
      <c r="D416" s="0" t="n">
        <v>799.09</v>
      </c>
      <c r="E416" s="0" t="n">
        <v>8.667</v>
      </c>
      <c r="F416" s="0" t="n">
        <v>798.89</v>
      </c>
      <c r="G416" s="0" t="n">
        <v>0.000967354704652706</v>
      </c>
      <c r="H416" s="0" t="n">
        <v>6.94094488238948</v>
      </c>
      <c r="I416" s="0" t="n">
        <v>0.800847453835177</v>
      </c>
      <c r="T416" s="0" t="n">
        <v>8.147</v>
      </c>
      <c r="U416" s="0" t="n">
        <v>1.6517</v>
      </c>
      <c r="Y416" s="0" t="n">
        <v>6.74202185335294</v>
      </c>
      <c r="Z416" s="0" t="n">
        <v>-0.198923029036545</v>
      </c>
    </row>
    <row r="417" customFormat="false" ht="12.75" hidden="false" customHeight="false" outlineLevel="0" collapsed="false">
      <c r="B417" s="0" t="n">
        <v>10.202</v>
      </c>
      <c r="C417" s="0" t="n">
        <v>0.76796</v>
      </c>
      <c r="D417" s="0" t="n">
        <v>799.09</v>
      </c>
      <c r="E417" s="0" t="n">
        <v>8.702</v>
      </c>
      <c r="F417" s="0" t="n">
        <v>798.89</v>
      </c>
      <c r="G417" s="0" t="n">
        <v>0.00096128378124648</v>
      </c>
      <c r="H417" s="0" t="n">
        <v>6.94724045630742</v>
      </c>
      <c r="I417" s="0" t="n">
        <v>0.798349857079685</v>
      </c>
      <c r="T417" s="0" t="n">
        <v>8.148</v>
      </c>
      <c r="U417" s="0" t="n">
        <v>1.6422</v>
      </c>
      <c r="Y417" s="0" t="n">
        <v>6.75600103425056</v>
      </c>
      <c r="Z417" s="0" t="n">
        <v>-0.191239422056857</v>
      </c>
    </row>
    <row r="418" customFormat="false" ht="12.75" hidden="false" customHeight="false" outlineLevel="0" collapsed="false">
      <c r="B418" s="0" t="n">
        <v>10.211</v>
      </c>
      <c r="C418" s="0" t="n">
        <v>0.76314</v>
      </c>
      <c r="D418" s="0" t="n">
        <v>801.08</v>
      </c>
      <c r="E418" s="0" t="n">
        <v>8.711</v>
      </c>
      <c r="F418" s="0" t="n">
        <v>800.88</v>
      </c>
      <c r="G418" s="0" t="n">
        <v>0.000952876835480971</v>
      </c>
      <c r="H418" s="0" t="n">
        <v>6.95602446243233</v>
      </c>
      <c r="I418" s="0" t="n">
        <v>0.798533401725673</v>
      </c>
      <c r="T418" s="0" t="n">
        <v>8.1488</v>
      </c>
      <c r="U418" s="0" t="n">
        <v>1.6422</v>
      </c>
      <c r="Y418" s="0" t="n">
        <v>6.75959568076709</v>
      </c>
      <c r="Z418" s="0" t="n">
        <v>-0.196428781665243</v>
      </c>
    </row>
    <row r="419" customFormat="false" ht="12.75" hidden="false" customHeight="false" outlineLevel="0" collapsed="false">
      <c r="B419" s="0" t="n">
        <v>10.224</v>
      </c>
      <c r="C419" s="0" t="n">
        <v>0.75834</v>
      </c>
      <c r="D419" s="0" t="n">
        <v>799.09</v>
      </c>
      <c r="E419" s="0" t="n">
        <v>8.724</v>
      </c>
      <c r="F419" s="0" t="n">
        <v>798.89</v>
      </c>
      <c r="G419" s="0" t="n">
        <v>0.00094924207337681</v>
      </c>
      <c r="H419" s="0" t="n">
        <v>6.95984627008278</v>
      </c>
      <c r="I419" s="0" t="n">
        <v>0.7977815531961</v>
      </c>
      <c r="T419" s="0" t="n">
        <v>8.1492</v>
      </c>
      <c r="U419" s="0" t="n">
        <v>1.6422</v>
      </c>
      <c r="Y419" s="0" t="n">
        <v>6.76478794795764</v>
      </c>
      <c r="Z419" s="0" t="n">
        <v>-0.195058322125139</v>
      </c>
    </row>
    <row r="420" customFormat="false" ht="12.75" hidden="false" customHeight="false" outlineLevel="0" collapsed="false">
      <c r="B420" s="0" t="n">
        <v>10.243</v>
      </c>
      <c r="C420" s="0" t="n">
        <v>0.75357</v>
      </c>
      <c r="D420" s="0" t="n">
        <v>799.09</v>
      </c>
      <c r="E420" s="0" t="n">
        <v>8.743</v>
      </c>
      <c r="F420" s="0" t="n">
        <v>798.89</v>
      </c>
      <c r="G420" s="0" t="n">
        <v>0.000943271288913367</v>
      </c>
      <c r="H420" s="0" t="n">
        <v>6.96615619001911</v>
      </c>
      <c r="I420" s="0" t="n">
        <v>0.796769551643499</v>
      </c>
      <c r="T420" s="0" t="n">
        <v>8.1488</v>
      </c>
      <c r="U420" s="0" t="n">
        <v>1.647</v>
      </c>
      <c r="Y420" s="0" t="n">
        <v>6.7723766461592</v>
      </c>
      <c r="Z420" s="0" t="n">
        <v>-0.193779543859904</v>
      </c>
    </row>
    <row r="421" customFormat="false" ht="12.75" hidden="false" customHeight="false" outlineLevel="0" collapsed="false">
      <c r="B421" s="0" t="n">
        <v>10.266</v>
      </c>
      <c r="C421" s="0" t="n">
        <v>0.74883</v>
      </c>
      <c r="D421" s="0" t="n">
        <v>799.09</v>
      </c>
      <c r="E421" s="0" t="n">
        <v>8.766</v>
      </c>
      <c r="F421" s="0" t="n">
        <v>798.89</v>
      </c>
      <c r="G421" s="0" t="n">
        <v>0.000937338056553468</v>
      </c>
      <c r="H421" s="0" t="n">
        <v>6.97246611471007</v>
      </c>
      <c r="I421" s="0" t="n">
        <v>0.795398826683786</v>
      </c>
      <c r="T421" s="0" t="n">
        <v>8.1478</v>
      </c>
      <c r="U421" s="0" t="n">
        <v>1.6566</v>
      </c>
      <c r="Y421" s="0" t="n">
        <v>6.78156296503478</v>
      </c>
      <c r="Z421" s="0" t="n">
        <v>-0.190903149675285</v>
      </c>
    </row>
    <row r="422" customFormat="false" ht="12.75" hidden="false" customHeight="false" outlineLevel="0" collapsed="false">
      <c r="B422" s="0" t="n">
        <v>10.278</v>
      </c>
      <c r="C422" s="0" t="n">
        <v>0.74177</v>
      </c>
      <c r="D422" s="0" t="n">
        <v>799.09</v>
      </c>
      <c r="E422" s="0" t="n">
        <v>8.778</v>
      </c>
      <c r="F422" s="0" t="n">
        <v>798.89</v>
      </c>
      <c r="G422" s="0" t="n">
        <v>0.000928500794852858</v>
      </c>
      <c r="H422" s="0" t="n">
        <v>6.9819388805057</v>
      </c>
      <c r="I422" s="0" t="n">
        <v>0.795390622067179</v>
      </c>
      <c r="T422" s="0" t="n">
        <v>8.1464</v>
      </c>
      <c r="U422" s="0" t="n">
        <v>1.6614</v>
      </c>
      <c r="Y422" s="0" t="n">
        <v>6.78635582705683</v>
      </c>
      <c r="Z422" s="0" t="n">
        <v>-0.19558305344887</v>
      </c>
    </row>
    <row r="423" customFormat="false" ht="12.75" hidden="false" customHeight="false" outlineLevel="0" collapsed="false">
      <c r="B423" s="0" t="n">
        <v>10.307</v>
      </c>
      <c r="C423" s="0" t="n">
        <v>0.7371</v>
      </c>
      <c r="D423" s="0" t="n">
        <v>799.09</v>
      </c>
      <c r="E423" s="0" t="n">
        <v>8.807</v>
      </c>
      <c r="F423" s="0" t="n">
        <v>798.89</v>
      </c>
      <c r="G423" s="0" t="n">
        <v>0.000922655184067894</v>
      </c>
      <c r="H423" s="0" t="n">
        <v>6.98825453398188</v>
      </c>
      <c r="I423" s="0" t="n">
        <v>0.793488649254216</v>
      </c>
      <c r="T423" s="0" t="n">
        <v>8.1452</v>
      </c>
      <c r="U423" s="0" t="n">
        <v>1.6614</v>
      </c>
      <c r="Y423" s="0" t="n">
        <v>6.79793857694343</v>
      </c>
      <c r="Z423" s="0" t="n">
        <v>-0.190315957038451</v>
      </c>
    </row>
    <row r="424" customFormat="false" ht="12.75" hidden="false" customHeight="false" outlineLevel="0" collapsed="false">
      <c r="B424" s="0" t="n">
        <v>10.32</v>
      </c>
      <c r="C424" s="0" t="n">
        <v>0.73245</v>
      </c>
      <c r="D424" s="0" t="n">
        <v>799.09</v>
      </c>
      <c r="E424" s="0" t="n">
        <v>8.82</v>
      </c>
      <c r="F424" s="0" t="n">
        <v>798.89</v>
      </c>
      <c r="G424" s="0" t="n">
        <v>0.000916834608018626</v>
      </c>
      <c r="H424" s="0" t="n">
        <v>6.99458302260197</v>
      </c>
      <c r="I424" s="0" t="n">
        <v>0.793036623877775</v>
      </c>
      <c r="T424" s="0" t="n">
        <v>8.1449</v>
      </c>
      <c r="U424" s="0" t="n">
        <v>1.6614</v>
      </c>
      <c r="Y424" s="0" t="n">
        <v>6.80313084413397</v>
      </c>
      <c r="Z424" s="0" t="n">
        <v>-0.191452178468001</v>
      </c>
    </row>
    <row r="425" customFormat="false" ht="12.75" hidden="false" customHeight="false" outlineLevel="0" collapsed="false">
      <c r="B425" s="0" t="n">
        <v>10.339</v>
      </c>
      <c r="C425" s="0" t="n">
        <v>0.72552</v>
      </c>
      <c r="D425" s="0" t="n">
        <v>797.1</v>
      </c>
      <c r="E425" s="0" t="n">
        <v>8.839</v>
      </c>
      <c r="F425" s="0" t="n">
        <v>796.9</v>
      </c>
      <c r="G425" s="0" t="n">
        <v>0.000910427908144058</v>
      </c>
      <c r="H425" s="0" t="n">
        <v>7.00159539840113</v>
      </c>
      <c r="I425" s="0" t="n">
        <v>0.792125285484911</v>
      </c>
      <c r="T425" s="0" t="n">
        <v>8.1445</v>
      </c>
      <c r="U425" s="0" t="n">
        <v>1.6566</v>
      </c>
      <c r="Y425" s="0" t="n">
        <v>6.81071954233554</v>
      </c>
      <c r="Z425" s="0" t="n">
        <v>-0.190875856065589</v>
      </c>
    </row>
    <row r="426" customFormat="false" ht="12.75" hidden="false" customHeight="false" outlineLevel="0" collapsed="false">
      <c r="B426" s="0" t="n">
        <v>10.362</v>
      </c>
      <c r="C426" s="0" t="n">
        <v>0.72323</v>
      </c>
      <c r="D426" s="0" t="n">
        <v>797.1</v>
      </c>
      <c r="E426" s="0" t="n">
        <v>8.862</v>
      </c>
      <c r="F426" s="0" t="n">
        <v>796.9</v>
      </c>
      <c r="G426" s="0" t="n">
        <v>0.000907554272807128</v>
      </c>
      <c r="H426" s="0" t="n">
        <v>7.00475674682245</v>
      </c>
      <c r="I426" s="0" t="n">
        <v>0.79042617319143</v>
      </c>
      <c r="T426" s="0" t="n">
        <v>8.1451</v>
      </c>
      <c r="U426" s="0" t="n">
        <v>1.647</v>
      </c>
      <c r="Y426" s="0" t="n">
        <v>6.81990586121112</v>
      </c>
      <c r="Z426" s="0" t="n">
        <v>-0.184850885611334</v>
      </c>
    </row>
    <row r="427" customFormat="false" ht="12.75" hidden="false" customHeight="false" outlineLevel="0" collapsed="false">
      <c r="B427" s="0" t="n">
        <v>10.371</v>
      </c>
      <c r="C427" s="0" t="n">
        <v>0.71638</v>
      </c>
      <c r="D427" s="0" t="n">
        <v>797.1</v>
      </c>
      <c r="E427" s="0" t="n">
        <v>8.871</v>
      </c>
      <c r="F427" s="0" t="n">
        <v>796.9</v>
      </c>
      <c r="G427" s="0" t="n">
        <v>0.000898958464048187</v>
      </c>
      <c r="H427" s="0" t="n">
        <v>7.01427328430813</v>
      </c>
      <c r="I427" s="0" t="n">
        <v>0.790697022241926</v>
      </c>
      <c r="T427" s="0" t="n">
        <v>8.1459</v>
      </c>
      <c r="U427" s="0" t="n">
        <v>1.6374</v>
      </c>
      <c r="Y427" s="0" t="n">
        <v>6.82350050772765</v>
      </c>
      <c r="Z427" s="0" t="n">
        <v>-0.190772776580474</v>
      </c>
    </row>
    <row r="428" customFormat="false" ht="12.75" hidden="false" customHeight="false" outlineLevel="0" collapsed="false">
      <c r="B428" s="0" t="n">
        <v>10.406</v>
      </c>
      <c r="C428" s="0" t="n">
        <v>0.71185</v>
      </c>
      <c r="D428" s="0" t="n">
        <v>797.1</v>
      </c>
      <c r="E428" s="0" t="n">
        <v>8.906</v>
      </c>
      <c r="F428" s="0" t="n">
        <v>796.9</v>
      </c>
      <c r="G428" s="0" t="n">
        <v>0.000893273936503953</v>
      </c>
      <c r="H428" s="0" t="n">
        <v>7.02061682128031</v>
      </c>
      <c r="I428" s="0" t="n">
        <v>0.788301911214946</v>
      </c>
      <c r="T428" s="0" t="n">
        <v>8.1459</v>
      </c>
      <c r="U428" s="0" t="n">
        <v>1.6279</v>
      </c>
      <c r="Y428" s="0" t="n">
        <v>6.83747968862527</v>
      </c>
      <c r="Z428" s="0" t="n">
        <v>-0.183137132655038</v>
      </c>
    </row>
    <row r="429" customFormat="false" ht="12.75" hidden="false" customHeight="false" outlineLevel="0" collapsed="false">
      <c r="B429" s="0" t="n">
        <v>10.416</v>
      </c>
      <c r="C429" s="0" t="n">
        <v>0.70734</v>
      </c>
      <c r="D429" s="0" t="n">
        <v>797.1</v>
      </c>
      <c r="E429" s="0" t="n">
        <v>8.916</v>
      </c>
      <c r="F429" s="0" t="n">
        <v>796.9</v>
      </c>
      <c r="G429" s="0" t="n">
        <v>0.00088761450621157</v>
      </c>
      <c r="H429" s="0" t="n">
        <v>7.02697258040689</v>
      </c>
      <c r="I429" s="0" t="n">
        <v>0.788130616914186</v>
      </c>
      <c r="T429" s="0" t="n">
        <v>8.1454</v>
      </c>
      <c r="U429" s="0" t="n">
        <v>1.6185</v>
      </c>
      <c r="Y429" s="0" t="n">
        <v>6.84147374031031</v>
      </c>
      <c r="Z429" s="0" t="n">
        <v>-0.185498840096578</v>
      </c>
    </row>
    <row r="430" customFormat="false" ht="12.75" hidden="false" customHeight="false" outlineLevel="0" collapsed="false">
      <c r="B430" s="0" t="n">
        <v>10.435</v>
      </c>
      <c r="C430" s="0" t="n">
        <v>0.70286</v>
      </c>
      <c r="D430" s="0" t="n">
        <v>797.1</v>
      </c>
      <c r="E430" s="0" t="n">
        <v>8.935</v>
      </c>
      <c r="F430" s="0" t="n">
        <v>796.9</v>
      </c>
      <c r="G430" s="0" t="n">
        <v>0.000881992721796963</v>
      </c>
      <c r="H430" s="0" t="n">
        <v>7.03332631007459</v>
      </c>
      <c r="I430" s="0" t="n">
        <v>0.787165787361454</v>
      </c>
      <c r="T430" s="0" t="n">
        <v>8.1443</v>
      </c>
      <c r="U430" s="0" t="n">
        <v>1.6091</v>
      </c>
      <c r="Y430" s="0" t="n">
        <v>6.84906243851188</v>
      </c>
      <c r="Z430" s="0" t="n">
        <v>-0.184263871562712</v>
      </c>
    </row>
    <row r="431" customFormat="false" ht="12.75" hidden="false" customHeight="false" outlineLevel="0" collapsed="false">
      <c r="B431" s="0" t="n">
        <v>10.458</v>
      </c>
      <c r="C431" s="0" t="n">
        <v>0.6984</v>
      </c>
      <c r="D431" s="0" t="n">
        <v>795.12</v>
      </c>
      <c r="E431" s="0" t="n">
        <v>8.958</v>
      </c>
      <c r="F431" s="0" t="n">
        <v>794.92</v>
      </c>
      <c r="G431" s="0" t="n">
        <v>0.00087857897650078</v>
      </c>
      <c r="H431" s="0" t="n">
        <v>7.03720431102428</v>
      </c>
      <c r="I431" s="0" t="n">
        <v>0.785577619002487</v>
      </c>
      <c r="T431" s="0" t="n">
        <v>8.1439</v>
      </c>
      <c r="U431" s="0" t="n">
        <v>1.5998</v>
      </c>
      <c r="Y431" s="0" t="n">
        <v>6.85824875738746</v>
      </c>
      <c r="Z431" s="0" t="n">
        <v>-0.178955553636824</v>
      </c>
    </row>
    <row r="432" customFormat="false" ht="12.75" hidden="false" customHeight="false" outlineLevel="0" collapsed="false">
      <c r="B432" s="0" t="n">
        <v>10.467</v>
      </c>
      <c r="C432" s="0" t="n">
        <v>0.69397</v>
      </c>
      <c r="D432" s="0" t="n">
        <v>795.12</v>
      </c>
      <c r="E432" s="0" t="n">
        <v>8.967</v>
      </c>
      <c r="F432" s="0" t="n">
        <v>794.92</v>
      </c>
      <c r="G432" s="0" t="n">
        <v>0.00087300608866301</v>
      </c>
      <c r="H432" s="0" t="n">
        <v>7.04356758324135</v>
      </c>
      <c r="I432" s="0" t="n">
        <v>0.785498782562881</v>
      </c>
      <c r="T432" s="0" t="n">
        <v>8.1431</v>
      </c>
      <c r="U432" s="0" t="n">
        <v>1.5952</v>
      </c>
      <c r="Y432" s="0" t="n">
        <v>6.86184340390399</v>
      </c>
      <c r="Z432" s="0" t="n">
        <v>-0.181724179337366</v>
      </c>
    </row>
    <row r="433" customFormat="false" ht="12.75" hidden="false" customHeight="false" outlineLevel="0" collapsed="false">
      <c r="B433" s="0" t="n">
        <v>10.502</v>
      </c>
      <c r="C433" s="0" t="n">
        <v>0.68956</v>
      </c>
      <c r="D433" s="0" t="n">
        <v>797.1</v>
      </c>
      <c r="E433" s="0" t="n">
        <v>9.002</v>
      </c>
      <c r="F433" s="0" t="n">
        <v>796.9</v>
      </c>
      <c r="G433" s="0" t="n">
        <v>0.0008653030493161</v>
      </c>
      <c r="H433" s="0" t="n">
        <v>7.05243032130565</v>
      </c>
      <c r="I433" s="0" t="n">
        <v>0.783429273639819</v>
      </c>
      <c r="T433" s="0" t="n">
        <v>8.1421</v>
      </c>
      <c r="U433" s="0" t="n">
        <v>1.5952</v>
      </c>
      <c r="Y433" s="0" t="n">
        <v>6.87582258480161</v>
      </c>
      <c r="Z433" s="0" t="n">
        <v>-0.176607736504044</v>
      </c>
    </row>
    <row r="434" customFormat="false" ht="12.75" hidden="false" customHeight="false" outlineLevel="0" collapsed="false">
      <c r="B434" s="0" t="n">
        <v>10.512</v>
      </c>
      <c r="C434" s="0" t="n">
        <v>0.68518</v>
      </c>
      <c r="D434" s="0" t="n">
        <v>795.12</v>
      </c>
      <c r="E434" s="0" t="n">
        <v>9.012</v>
      </c>
      <c r="F434" s="0" t="n">
        <v>794.92</v>
      </c>
      <c r="G434" s="0" t="n">
        <v>0.000861948372163237</v>
      </c>
      <c r="H434" s="0" t="n">
        <v>7.0563147368778</v>
      </c>
      <c r="I434" s="0" t="n">
        <v>0.78299098278715</v>
      </c>
      <c r="T434" s="0" t="n">
        <v>8.1408</v>
      </c>
      <c r="U434" s="0" t="n">
        <v>1.5905</v>
      </c>
      <c r="Y434" s="0" t="n">
        <v>6.87981663648665</v>
      </c>
      <c r="Z434" s="0" t="n">
        <v>-0.176498100391151</v>
      </c>
    </row>
    <row r="435" customFormat="false" ht="12.75" hidden="false" customHeight="false" outlineLevel="0" collapsed="false">
      <c r="B435" s="0" t="n">
        <v>10.531</v>
      </c>
      <c r="C435" s="0" t="n">
        <v>0.68082</v>
      </c>
      <c r="D435" s="0" t="n">
        <v>795.12</v>
      </c>
      <c r="E435" s="0" t="n">
        <v>9.031</v>
      </c>
      <c r="F435" s="0" t="n">
        <v>794.92</v>
      </c>
      <c r="G435" s="0" t="n">
        <v>0.000856463543501233</v>
      </c>
      <c r="H435" s="0" t="n">
        <v>7.06269835990988</v>
      </c>
      <c r="I435" s="0" t="n">
        <v>0.78205053259992</v>
      </c>
      <c r="T435" s="0" t="n">
        <v>8.1394</v>
      </c>
      <c r="U435" s="0" t="n">
        <v>1.5952</v>
      </c>
      <c r="Y435" s="0" t="n">
        <v>6.88740533468821</v>
      </c>
      <c r="Z435" s="0" t="n">
        <v>-0.17529302522167</v>
      </c>
    </row>
    <row r="436" customFormat="false" ht="12.75" hidden="false" customHeight="false" outlineLevel="0" collapsed="false">
      <c r="B436" s="0" t="n">
        <v>10.544</v>
      </c>
      <c r="C436" s="0" t="n">
        <v>0.67649</v>
      </c>
      <c r="D436" s="0" t="n">
        <v>795.12</v>
      </c>
      <c r="E436" s="0" t="n">
        <v>9.044</v>
      </c>
      <c r="F436" s="0" t="n">
        <v>794.92</v>
      </c>
      <c r="G436" s="0" t="n">
        <v>0.000851016454485986</v>
      </c>
      <c r="H436" s="0" t="n">
        <v>7.06907864800261</v>
      </c>
      <c r="I436" s="0" t="n">
        <v>0.781631871738458</v>
      </c>
      <c r="T436" s="0" t="n">
        <v>8.1386</v>
      </c>
      <c r="U436" s="0" t="n">
        <v>1.6045</v>
      </c>
      <c r="Y436" s="0" t="n">
        <v>6.89259760187876</v>
      </c>
      <c r="Z436" s="0" t="n">
        <v>-0.176481046123854</v>
      </c>
    </row>
    <row r="437" customFormat="false" ht="12.75" hidden="false" customHeight="false" outlineLevel="0" collapsed="false">
      <c r="B437" s="0" t="n">
        <v>10.563</v>
      </c>
      <c r="C437" s="0" t="n">
        <v>0.67003</v>
      </c>
      <c r="D437" s="0" t="n">
        <v>795.12</v>
      </c>
      <c r="E437" s="0" t="n">
        <v>9.063</v>
      </c>
      <c r="F437" s="0" t="n">
        <v>794.92</v>
      </c>
      <c r="G437" s="0" t="n">
        <v>0.000842889850550999</v>
      </c>
      <c r="H437" s="0" t="n">
        <v>7.07867382543069</v>
      </c>
      <c r="I437" s="0" t="n">
        <v>0.78105195028475</v>
      </c>
      <c r="T437" s="0" t="n">
        <v>8.1381</v>
      </c>
      <c r="U437" s="0" t="n">
        <v>1.6185</v>
      </c>
      <c r="Y437" s="0" t="n">
        <v>6.90018630008032</v>
      </c>
      <c r="Z437" s="0" t="n">
        <v>-0.178487525350363</v>
      </c>
    </row>
    <row r="438" customFormat="false" ht="12.75" hidden="false" customHeight="false" outlineLevel="0" collapsed="false">
      <c r="B438" s="0" t="n">
        <v>10.566</v>
      </c>
      <c r="C438" s="0" t="n">
        <v>0.66576</v>
      </c>
      <c r="D438" s="0" t="n">
        <v>795.12</v>
      </c>
      <c r="E438" s="0" t="n">
        <v>9.066</v>
      </c>
      <c r="F438" s="0" t="n">
        <v>794.92</v>
      </c>
      <c r="G438" s="0" t="n">
        <v>0.000837518240829266</v>
      </c>
      <c r="H438" s="0" t="n">
        <v>7.08506706729459</v>
      </c>
      <c r="I438" s="0" t="n">
        <v>0.781498683796006</v>
      </c>
      <c r="T438" s="0" t="n">
        <v>8.1381</v>
      </c>
      <c r="U438" s="0" t="n">
        <v>1.6422</v>
      </c>
      <c r="Y438" s="0" t="n">
        <v>6.90138451558583</v>
      </c>
      <c r="Z438" s="0" t="n">
        <v>-0.183682551708761</v>
      </c>
    </row>
    <row r="439" customFormat="false" ht="12.75" hidden="false" customHeight="false" outlineLevel="0" collapsed="false">
      <c r="B439" s="0" t="n">
        <v>10.598</v>
      </c>
      <c r="C439" s="0" t="n">
        <v>0.66151</v>
      </c>
      <c r="D439" s="0" t="n">
        <v>795.12</v>
      </c>
      <c r="E439" s="0" t="n">
        <v>9.098</v>
      </c>
      <c r="F439" s="0" t="n">
        <v>794.92</v>
      </c>
      <c r="G439" s="0" t="n">
        <v>0.000832171790872038</v>
      </c>
      <c r="H439" s="0" t="n">
        <v>7.09147121152636</v>
      </c>
      <c r="I439" s="0" t="n">
        <v>0.779453859257679</v>
      </c>
      <c r="T439" s="0" t="n">
        <v>8.1377</v>
      </c>
      <c r="U439" s="0" t="n">
        <v>1.671</v>
      </c>
      <c r="Y439" s="0" t="n">
        <v>6.91416548097795</v>
      </c>
      <c r="Z439" s="0" t="n">
        <v>-0.177305730548416</v>
      </c>
    </row>
    <row r="440" customFormat="false" ht="12.75" hidden="false" customHeight="false" outlineLevel="0" collapsed="false">
      <c r="B440" s="0" t="n">
        <v>10.605</v>
      </c>
      <c r="C440" s="0" t="n">
        <v>0.65729</v>
      </c>
      <c r="D440" s="0" t="n">
        <v>795.12</v>
      </c>
      <c r="E440" s="0" t="n">
        <v>9.105</v>
      </c>
      <c r="F440" s="0" t="n">
        <v>794.92</v>
      </c>
      <c r="G440" s="0" t="n">
        <v>0.000826863080561566</v>
      </c>
      <c r="H440" s="0" t="n">
        <v>7.09787099032065</v>
      </c>
      <c r="I440" s="0" t="n">
        <v>0.779557494818303</v>
      </c>
      <c r="T440" s="0" t="n">
        <v>8.1379</v>
      </c>
      <c r="U440" s="0" t="n">
        <v>1.6905</v>
      </c>
      <c r="Y440" s="0" t="n">
        <v>6.91696131715747</v>
      </c>
      <c r="Z440" s="0" t="n">
        <v>-0.18090967316318</v>
      </c>
    </row>
    <row r="441" customFormat="false" ht="12.75" hidden="false" customHeight="false" outlineLevel="0" collapsed="false">
      <c r="B441" s="0" t="n">
        <v>10.64</v>
      </c>
      <c r="C441" s="0" t="n">
        <v>0.65309</v>
      </c>
      <c r="D441" s="0" t="n">
        <v>793.13</v>
      </c>
      <c r="E441" s="0" t="n">
        <v>9.14</v>
      </c>
      <c r="F441" s="0" t="n">
        <v>792.93</v>
      </c>
      <c r="G441" s="0" t="n">
        <v>0.000823641431147768</v>
      </c>
      <c r="H441" s="0" t="n">
        <v>7.10177483096952</v>
      </c>
      <c r="I441" s="0" t="n">
        <v>0.77699943446056</v>
      </c>
      <c r="T441" s="0" t="n">
        <v>8.1377</v>
      </c>
      <c r="U441" s="0" t="n">
        <v>1.7152</v>
      </c>
      <c r="Y441" s="0" t="n">
        <v>6.93094049805509</v>
      </c>
      <c r="Z441" s="0" t="n">
        <v>-0.170834332914427</v>
      </c>
    </row>
    <row r="442" customFormat="false" ht="12.75" hidden="false" customHeight="false" outlineLevel="0" collapsed="false">
      <c r="B442" s="0" t="n">
        <v>10.639</v>
      </c>
      <c r="C442" s="0" t="n">
        <v>0.64891</v>
      </c>
      <c r="D442" s="0" t="n">
        <v>795.12</v>
      </c>
      <c r="E442" s="0" t="n">
        <v>9.139</v>
      </c>
      <c r="F442" s="0" t="n">
        <v>794.92</v>
      </c>
      <c r="G442" s="0" t="n">
        <v>0.000816321139234137</v>
      </c>
      <c r="H442" s="0" t="n">
        <v>7.11070227870808</v>
      </c>
      <c r="I442" s="0" t="n">
        <v>0.778061306347311</v>
      </c>
      <c r="T442" s="0" t="n">
        <v>8.1377</v>
      </c>
      <c r="U442" s="0" t="n">
        <v>1.7302</v>
      </c>
      <c r="Y442" s="0" t="n">
        <v>6.93054109288659</v>
      </c>
      <c r="Z442" s="0" t="n">
        <v>-0.180161185821491</v>
      </c>
    </row>
    <row r="443" customFormat="false" ht="12.75" hidden="false" customHeight="false" outlineLevel="0" collapsed="false">
      <c r="B443" s="0" t="n">
        <v>10.672</v>
      </c>
      <c r="C443" s="0" t="n">
        <v>0.64269</v>
      </c>
      <c r="D443" s="0" t="n">
        <v>793.13</v>
      </c>
      <c r="E443" s="0" t="n">
        <v>9.172</v>
      </c>
      <c r="F443" s="0" t="n">
        <v>792.93</v>
      </c>
      <c r="G443" s="0" t="n">
        <v>0.000810525519276607</v>
      </c>
      <c r="H443" s="0" t="n">
        <v>7.11782728225978</v>
      </c>
      <c r="I443" s="0" t="n">
        <v>0.776038735527669</v>
      </c>
      <c r="T443" s="0" t="n">
        <v>8.1374</v>
      </c>
      <c r="U443" s="0" t="n">
        <v>1.7403</v>
      </c>
      <c r="Y443" s="0" t="n">
        <v>6.9437214634472</v>
      </c>
      <c r="Z443" s="0" t="n">
        <v>-0.174105818812579</v>
      </c>
    </row>
    <row r="444" customFormat="false" ht="12.75" hidden="false" customHeight="false" outlineLevel="0" collapsed="false">
      <c r="B444" s="0" t="n">
        <v>10.694</v>
      </c>
      <c r="C444" s="0" t="n">
        <v>0.63857</v>
      </c>
      <c r="D444" s="0" t="n">
        <v>793.13</v>
      </c>
      <c r="E444" s="0" t="n">
        <v>9.194</v>
      </c>
      <c r="F444" s="0" t="n">
        <v>792.93</v>
      </c>
      <c r="G444" s="0" t="n">
        <v>0.000805329600343032</v>
      </c>
      <c r="H444" s="0" t="n">
        <v>7.12425847333784</v>
      </c>
      <c r="I444" s="0" t="n">
        <v>0.774881278370441</v>
      </c>
      <c r="T444" s="0" t="n">
        <v>8.1365</v>
      </c>
      <c r="U444" s="0" t="n">
        <v>1.7453</v>
      </c>
      <c r="Y444" s="0" t="n">
        <v>6.95250837715428</v>
      </c>
      <c r="Z444" s="0" t="n">
        <v>-0.171750096183557</v>
      </c>
    </row>
    <row r="445" customFormat="false" ht="12.75" hidden="false" customHeight="false" outlineLevel="0" collapsed="false">
      <c r="B445" s="0" t="n">
        <v>10.691</v>
      </c>
      <c r="C445" s="0" t="n">
        <v>0.63447</v>
      </c>
      <c r="D445" s="0" t="n">
        <v>793.13</v>
      </c>
      <c r="E445" s="0" t="n">
        <v>9.191</v>
      </c>
      <c r="F445" s="0" t="n">
        <v>792.93</v>
      </c>
      <c r="G445" s="0" t="n">
        <v>0.000800158904316901</v>
      </c>
      <c r="H445" s="0" t="n">
        <v>7.13069976963192</v>
      </c>
      <c r="I445" s="0" t="n">
        <v>0.775835030968547</v>
      </c>
      <c r="T445" s="0" t="n">
        <v>8.1357</v>
      </c>
      <c r="U445" s="0" t="n">
        <v>1.7453</v>
      </c>
      <c r="Y445" s="0" t="n">
        <v>6.95131016164877</v>
      </c>
      <c r="Z445" s="0" t="n">
        <v>-0.179389607983145</v>
      </c>
    </row>
    <row r="446" customFormat="false" ht="12.75" hidden="false" customHeight="false" outlineLevel="0" collapsed="false">
      <c r="B446" s="0" t="n">
        <v>10.726</v>
      </c>
      <c r="C446" s="0" t="n">
        <v>0.6304</v>
      </c>
      <c r="D446" s="0" t="n">
        <v>793.13</v>
      </c>
      <c r="E446" s="0" t="n">
        <v>9.226</v>
      </c>
      <c r="F446" s="0" t="n">
        <v>792.93</v>
      </c>
      <c r="G446" s="0" t="n">
        <v>0.000795026042651937</v>
      </c>
      <c r="H446" s="0" t="n">
        <v>7.1371352353949</v>
      </c>
      <c r="I446" s="0" t="n">
        <v>0.773589338325915</v>
      </c>
      <c r="T446" s="0" t="n">
        <v>8.1355</v>
      </c>
      <c r="U446" s="0" t="n">
        <v>1.7403</v>
      </c>
      <c r="Y446" s="0" t="n">
        <v>6.96528934254639</v>
      </c>
      <c r="Z446" s="0" t="n">
        <v>-0.171845892848503</v>
      </c>
    </row>
    <row r="447" customFormat="false" ht="12.75" hidden="false" customHeight="false" outlineLevel="0" collapsed="false">
      <c r="B447" s="0" t="n">
        <v>10.735</v>
      </c>
      <c r="C447" s="0" t="n">
        <v>0.62635</v>
      </c>
      <c r="D447" s="0" t="n">
        <v>793.13</v>
      </c>
      <c r="E447" s="0" t="n">
        <v>9.235</v>
      </c>
      <c r="F447" s="0" t="n">
        <v>792.93</v>
      </c>
      <c r="G447" s="0" t="n">
        <v>0.000789918403894417</v>
      </c>
      <c r="H447" s="0" t="n">
        <v>7.14358045324163</v>
      </c>
      <c r="I447" s="0" t="n">
        <v>0.773533346317448</v>
      </c>
      <c r="T447" s="0" t="n">
        <v>8.1352</v>
      </c>
      <c r="U447" s="0" t="n">
        <v>1.7352</v>
      </c>
      <c r="Y447" s="0" t="n">
        <v>6.96888398906292</v>
      </c>
      <c r="Z447" s="0" t="n">
        <v>-0.174696464178706</v>
      </c>
    </row>
    <row r="448" customFormat="false" ht="12.75" hidden="false" customHeight="false" outlineLevel="0" collapsed="false">
      <c r="B448" s="0" t="n">
        <v>10.758</v>
      </c>
      <c r="C448" s="0" t="n">
        <v>0.62232</v>
      </c>
      <c r="D448" s="0" t="n">
        <v>793.13</v>
      </c>
      <c r="E448" s="0" t="n">
        <v>9.258</v>
      </c>
      <c r="F448" s="0" t="n">
        <v>792.93</v>
      </c>
      <c r="G448" s="0" t="n">
        <v>0.000784835988044342</v>
      </c>
      <c r="H448" s="0" t="n">
        <v>7.15003534322597</v>
      </c>
      <c r="I448" s="0" t="n">
        <v>0.77230885107215</v>
      </c>
      <c r="T448" s="0" t="n">
        <v>8.1353</v>
      </c>
      <c r="U448" s="0" t="n">
        <v>1.7202</v>
      </c>
      <c r="Y448" s="0" t="n">
        <v>6.9780703079385</v>
      </c>
      <c r="Z448" s="0" t="n">
        <v>-0.171965035287463</v>
      </c>
    </row>
    <row r="449" customFormat="false" ht="12.75" hidden="false" customHeight="false" outlineLevel="0" collapsed="false">
      <c r="B449" s="0" t="n">
        <v>10.79</v>
      </c>
      <c r="C449" s="0" t="n">
        <v>0.61831</v>
      </c>
      <c r="D449" s="0" t="n">
        <v>793.13</v>
      </c>
      <c r="E449" s="0" t="n">
        <v>9.29</v>
      </c>
      <c r="F449" s="0" t="n">
        <v>792.93</v>
      </c>
      <c r="G449" s="0" t="n">
        <v>0.000779778795101711</v>
      </c>
      <c r="H449" s="0" t="n">
        <v>7.15649982290418</v>
      </c>
      <c r="I449" s="0" t="n">
        <v>0.770344437341677</v>
      </c>
      <c r="T449" s="0" t="n">
        <v>8.1357</v>
      </c>
      <c r="U449" s="0" t="n">
        <v>1.7103</v>
      </c>
      <c r="Y449" s="0" t="n">
        <v>6.99085127333062</v>
      </c>
      <c r="Z449" s="0" t="n">
        <v>-0.165648549573565</v>
      </c>
    </row>
    <row r="450" customFormat="false" ht="12.75" hidden="false" customHeight="false" outlineLevel="0" collapsed="false">
      <c r="B450" s="0" t="n">
        <v>10.799</v>
      </c>
      <c r="C450" s="0" t="n">
        <v>0.61235</v>
      </c>
      <c r="D450" s="0" t="n">
        <v>793.13</v>
      </c>
      <c r="E450" s="0" t="n">
        <v>9.299</v>
      </c>
      <c r="F450" s="0" t="n">
        <v>792.93</v>
      </c>
      <c r="G450" s="0" t="n">
        <v>0.000772262368683238</v>
      </c>
      <c r="H450" s="0" t="n">
        <v>7.166185757638</v>
      </c>
      <c r="I450" s="0" t="n">
        <v>0.770640472915152</v>
      </c>
      <c r="T450" s="0" t="n">
        <v>8.1362</v>
      </c>
      <c r="U450" s="0" t="n">
        <v>1.7053</v>
      </c>
      <c r="Y450" s="0" t="n">
        <v>6.99444591984715</v>
      </c>
      <c r="Z450" s="0" t="n">
        <v>-0.171739837790847</v>
      </c>
    </row>
    <row r="451" customFormat="false" ht="12.75" hidden="false" customHeight="false" outlineLevel="0" collapsed="false">
      <c r="B451" s="0" t="n">
        <v>10.822</v>
      </c>
      <c r="C451" s="0" t="n">
        <v>0.6084</v>
      </c>
      <c r="D451" s="0" t="n">
        <v>793.13</v>
      </c>
      <c r="E451" s="0" t="n">
        <v>9.322</v>
      </c>
      <c r="F451" s="0" t="n">
        <v>792.93</v>
      </c>
      <c r="G451" s="0" t="n">
        <v>0.000767280844462941</v>
      </c>
      <c r="H451" s="0" t="n">
        <v>7.17265721131176</v>
      </c>
      <c r="I451" s="0" t="n">
        <v>0.769433298789076</v>
      </c>
      <c r="T451" s="0" t="n">
        <v>8.1368</v>
      </c>
      <c r="U451" s="0" t="n">
        <v>1.7004</v>
      </c>
      <c r="Y451" s="0" t="n">
        <v>7.00363223872273</v>
      </c>
      <c r="Z451" s="0" t="n">
        <v>-0.169024972589035</v>
      </c>
    </row>
    <row r="452" customFormat="false" ht="12.75" hidden="false" customHeight="false" outlineLevel="0" collapsed="false">
      <c r="B452" s="0" t="n">
        <v>10.844</v>
      </c>
      <c r="C452" s="0" t="n">
        <v>0.60251</v>
      </c>
      <c r="D452" s="0" t="n">
        <v>793.13</v>
      </c>
      <c r="E452" s="0" t="n">
        <v>9.344</v>
      </c>
      <c r="F452" s="0" t="n">
        <v>792.93</v>
      </c>
      <c r="G452" s="0" t="n">
        <v>0.000759852698220524</v>
      </c>
      <c r="H452" s="0" t="n">
        <v>7.18238550834554</v>
      </c>
      <c r="I452" s="0" t="n">
        <v>0.768662832656843</v>
      </c>
      <c r="T452" s="0" t="n">
        <v>8.1377</v>
      </c>
      <c r="U452" s="0" t="n">
        <v>1.7004</v>
      </c>
      <c r="Y452" s="0" t="n">
        <v>7.01241915242981</v>
      </c>
      <c r="Z452" s="0" t="n">
        <v>-0.169966355915732</v>
      </c>
    </row>
    <row r="453" customFormat="false" ht="12.75" hidden="false" customHeight="false" outlineLevel="0" collapsed="false">
      <c r="B453" s="0" t="n">
        <v>10.863</v>
      </c>
      <c r="C453" s="0" t="n">
        <v>0.59862</v>
      </c>
      <c r="D453" s="0" t="n">
        <v>791.14</v>
      </c>
      <c r="E453" s="0" t="n">
        <v>9.363</v>
      </c>
      <c r="F453" s="0" t="n">
        <v>790.94</v>
      </c>
      <c r="G453" s="0" t="n">
        <v>0.000756846284168205</v>
      </c>
      <c r="H453" s="0" t="n">
        <v>7.18634993086453</v>
      </c>
      <c r="I453" s="0" t="n">
        <v>0.767526426451408</v>
      </c>
      <c r="T453" s="0" t="n">
        <v>8.1384</v>
      </c>
      <c r="U453" s="0" t="n">
        <v>1.7004</v>
      </c>
      <c r="Y453" s="0" t="n">
        <v>7.02000785063137</v>
      </c>
      <c r="Z453" s="0" t="n">
        <v>-0.166342080233157</v>
      </c>
    </row>
    <row r="454" customFormat="false" ht="12.75" hidden="false" customHeight="false" outlineLevel="0" collapsed="false">
      <c r="B454" s="0" t="n">
        <v>10.886</v>
      </c>
      <c r="C454" s="0" t="n">
        <v>0.59475</v>
      </c>
      <c r="D454" s="0" t="n">
        <v>791.14</v>
      </c>
      <c r="E454" s="0" t="n">
        <v>9.386</v>
      </c>
      <c r="F454" s="0" t="n">
        <v>790.94</v>
      </c>
      <c r="G454" s="0" t="n">
        <v>0.000751953371937189</v>
      </c>
      <c r="H454" s="0" t="n">
        <v>7.19283578742563</v>
      </c>
      <c r="I454" s="0" t="n">
        <v>0.766336648990585</v>
      </c>
      <c r="T454" s="0" t="n">
        <v>8.138</v>
      </c>
      <c r="U454" s="0" t="n">
        <v>1.7053</v>
      </c>
      <c r="Y454" s="0" t="n">
        <v>7.02919416950695</v>
      </c>
      <c r="Z454" s="0" t="n">
        <v>-0.163641617918681</v>
      </c>
    </row>
    <row r="455" customFormat="false" ht="12.75" hidden="false" customHeight="false" outlineLevel="0" collapsed="false">
      <c r="B455" s="0" t="n">
        <v>10.917</v>
      </c>
      <c r="C455" s="0" t="n">
        <v>0.58898</v>
      </c>
      <c r="D455" s="0" t="n">
        <v>793.13</v>
      </c>
      <c r="E455" s="0" t="n">
        <v>9.417</v>
      </c>
      <c r="F455" s="0" t="n">
        <v>792.93</v>
      </c>
      <c r="G455" s="0" t="n">
        <v>0.000742789401334292</v>
      </c>
      <c r="H455" s="0" t="n">
        <v>7.20509754243202</v>
      </c>
      <c r="I455" s="0" t="n">
        <v>0.765116018098335</v>
      </c>
      <c r="T455" s="0" t="n">
        <v>8.136</v>
      </c>
      <c r="U455" s="0" t="n">
        <v>1.7103</v>
      </c>
      <c r="Y455" s="0" t="n">
        <v>7.04157572973056</v>
      </c>
      <c r="Z455" s="0" t="n">
        <v>-0.163521812701461</v>
      </c>
    </row>
    <row r="456" customFormat="false" ht="12.75" hidden="false" customHeight="false" outlineLevel="0" collapsed="false">
      <c r="B456" s="0" t="n">
        <v>10.919</v>
      </c>
      <c r="C456" s="0" t="n">
        <v>0.58326</v>
      </c>
      <c r="D456" s="0" t="n">
        <v>791.14</v>
      </c>
      <c r="E456" s="0" t="n">
        <v>9.419</v>
      </c>
      <c r="F456" s="0" t="n">
        <v>790.94</v>
      </c>
      <c r="G456" s="0" t="n">
        <v>0.000737426353452854</v>
      </c>
      <c r="H456" s="0" t="n">
        <v>7.21234387931658</v>
      </c>
      <c r="I456" s="0" t="n">
        <v>0.765722887707462</v>
      </c>
      <c r="T456" s="0" t="n">
        <v>8.1332</v>
      </c>
      <c r="U456" s="0" t="n">
        <v>1.7152</v>
      </c>
      <c r="Y456" s="0" t="n">
        <v>7.04237454006757</v>
      </c>
      <c r="Z456" s="0" t="n">
        <v>-0.169969339249015</v>
      </c>
    </row>
    <row r="457" customFormat="false" ht="12.75" hidden="false" customHeight="false" outlineLevel="0" collapsed="false">
      <c r="B457" s="0" t="n">
        <v>10.94</v>
      </c>
      <c r="C457" s="0" t="n">
        <v>0.57947</v>
      </c>
      <c r="D457" s="0" t="n">
        <v>791.14</v>
      </c>
      <c r="E457" s="0" t="n">
        <v>9.44</v>
      </c>
      <c r="F457" s="0" t="n">
        <v>790.94</v>
      </c>
      <c r="G457" s="0" t="n">
        <v>0.000732634586694313</v>
      </c>
      <c r="H457" s="0" t="n">
        <v>7.21886304229264</v>
      </c>
      <c r="I457" s="0" t="n">
        <v>0.764710068039474</v>
      </c>
      <c r="T457" s="0" t="n">
        <v>8.1311</v>
      </c>
      <c r="U457" s="0" t="n">
        <v>1.7252</v>
      </c>
      <c r="Y457" s="0" t="n">
        <v>7.05076204860614</v>
      </c>
      <c r="Z457" s="0" t="n">
        <v>-0.168100993686495</v>
      </c>
    </row>
    <row r="458" customFormat="false" ht="12.75" hidden="false" customHeight="false" outlineLevel="0" collapsed="false">
      <c r="B458" s="0" t="n">
        <v>10.981</v>
      </c>
      <c r="C458" s="0" t="n">
        <v>0.57571</v>
      </c>
      <c r="D458" s="0" t="n">
        <v>793.13</v>
      </c>
      <c r="E458" s="0" t="n">
        <v>9.481</v>
      </c>
      <c r="F458" s="0" t="n">
        <v>792.93</v>
      </c>
      <c r="G458" s="0" t="n">
        <v>0.000726054002244839</v>
      </c>
      <c r="H458" s="0" t="n">
        <v>7.22788570652266</v>
      </c>
      <c r="I458" s="0" t="n">
        <v>0.762354783938684</v>
      </c>
      <c r="T458" s="0" t="n">
        <v>8.1298</v>
      </c>
      <c r="U458" s="0" t="n">
        <v>1.7252</v>
      </c>
      <c r="Y458" s="0" t="n">
        <v>7.06713766051479</v>
      </c>
      <c r="Z458" s="0" t="n">
        <v>-0.160748046007873</v>
      </c>
    </row>
    <row r="459" customFormat="false" ht="12.75" hidden="false" customHeight="false" outlineLevel="0" collapsed="false">
      <c r="B459" s="0" t="n">
        <v>10.983</v>
      </c>
      <c r="C459" s="0" t="n">
        <v>0.5701</v>
      </c>
      <c r="D459" s="0" t="n">
        <v>791.14</v>
      </c>
      <c r="E459" s="0" t="n">
        <v>9.483</v>
      </c>
      <c r="F459" s="0" t="n">
        <v>790.94</v>
      </c>
      <c r="G459" s="0" t="n">
        <v>0.000720787923230587</v>
      </c>
      <c r="H459" s="0" t="n">
        <v>7.23516514989991</v>
      </c>
      <c r="I459" s="0" t="n">
        <v>0.762961631329739</v>
      </c>
      <c r="T459" s="0" t="n">
        <v>8.1283</v>
      </c>
      <c r="U459" s="0" t="n">
        <v>1.7252</v>
      </c>
      <c r="Y459" s="0" t="n">
        <v>7.06793647085179</v>
      </c>
      <c r="Z459" s="0" t="n">
        <v>-0.16722867904812</v>
      </c>
    </row>
    <row r="460" customFormat="false" ht="12.75" hidden="false" customHeight="false" outlineLevel="0" collapsed="false">
      <c r="B460" s="0" t="n">
        <v>11.015</v>
      </c>
      <c r="C460" s="0" t="n">
        <v>0.56454</v>
      </c>
      <c r="D460" s="0" t="n">
        <v>791.14</v>
      </c>
      <c r="E460" s="0" t="n">
        <v>9.515</v>
      </c>
      <c r="F460" s="0" t="n">
        <v>790.94</v>
      </c>
      <c r="G460" s="0" t="n">
        <v>0.000713758312893519</v>
      </c>
      <c r="H460" s="0" t="n">
        <v>7.24496569307224</v>
      </c>
      <c r="I460" s="0" t="n">
        <v>0.761425716560404</v>
      </c>
      <c r="T460" s="0" t="n">
        <v>8.1268</v>
      </c>
      <c r="U460" s="0" t="n">
        <v>1.7202</v>
      </c>
      <c r="Y460" s="0" t="n">
        <v>7.0807174362439</v>
      </c>
      <c r="Z460" s="0" t="n">
        <v>-0.164248256828338</v>
      </c>
    </row>
    <row r="461" customFormat="false" ht="12.75" hidden="false" customHeight="false" outlineLevel="0" collapsed="false">
      <c r="B461" s="0" t="n">
        <v>11.035</v>
      </c>
      <c r="C461" s="0" t="n">
        <v>0.56086</v>
      </c>
      <c r="D461" s="0" t="n">
        <v>791.14</v>
      </c>
      <c r="E461" s="0" t="n">
        <v>9.535</v>
      </c>
      <c r="F461" s="0" t="n">
        <v>790.94</v>
      </c>
      <c r="G461" s="0" t="n">
        <v>0.000709105621159633</v>
      </c>
      <c r="H461" s="0" t="n">
        <v>7.25150561289464</v>
      </c>
      <c r="I461" s="0" t="n">
        <v>0.760514484834257</v>
      </c>
      <c r="T461" s="0" t="n">
        <v>8.1257</v>
      </c>
      <c r="U461" s="0" t="n">
        <v>1.7103</v>
      </c>
      <c r="Y461" s="0" t="n">
        <v>7.08870553961397</v>
      </c>
      <c r="Z461" s="0" t="n">
        <v>-0.162800073280663</v>
      </c>
    </row>
    <row r="462" customFormat="false" ht="12.75" hidden="false" customHeight="false" outlineLevel="0" collapsed="false">
      <c r="B462" s="0" t="n">
        <v>11.047</v>
      </c>
      <c r="C462" s="0" t="n">
        <v>0.55538</v>
      </c>
      <c r="D462" s="0" t="n">
        <v>791.14</v>
      </c>
      <c r="E462" s="0" t="n">
        <v>9.547</v>
      </c>
      <c r="F462" s="0" t="n">
        <v>790.94</v>
      </c>
      <c r="G462" s="0" t="n">
        <v>0.000702177156295041</v>
      </c>
      <c r="H462" s="0" t="n">
        <v>7.26132436814514</v>
      </c>
      <c r="I462" s="0" t="n">
        <v>0.760587029239042</v>
      </c>
      <c r="T462" s="0" t="n">
        <v>8.1244</v>
      </c>
      <c r="U462" s="0" t="n">
        <v>1.7004</v>
      </c>
      <c r="Y462" s="0" t="n">
        <v>7.09349840163602</v>
      </c>
      <c r="Z462" s="0" t="n">
        <v>-0.167825966509121</v>
      </c>
    </row>
    <row r="463" customFormat="false" ht="12.75" hidden="false" customHeight="false" outlineLevel="0" collapsed="false">
      <c r="B463" s="0" t="n">
        <v>11.09</v>
      </c>
      <c r="C463" s="0" t="n">
        <v>0.54994</v>
      </c>
      <c r="D463" s="0" t="n">
        <v>791.14</v>
      </c>
      <c r="E463" s="0" t="n">
        <v>9.59</v>
      </c>
      <c r="F463" s="0" t="n">
        <v>790.94</v>
      </c>
      <c r="G463" s="0" t="n">
        <v>0.000695299264166688</v>
      </c>
      <c r="H463" s="0" t="n">
        <v>7.27116775029887</v>
      </c>
      <c r="I463" s="0" t="n">
        <v>0.758203102220946</v>
      </c>
      <c r="T463" s="0" t="n">
        <v>8.1234</v>
      </c>
      <c r="U463" s="0" t="n">
        <v>1.6955</v>
      </c>
      <c r="Y463" s="0" t="n">
        <v>7.11067282388167</v>
      </c>
      <c r="Z463" s="0" t="n">
        <v>-0.160494926417208</v>
      </c>
    </row>
    <row r="464" customFormat="false" ht="12.75" hidden="false" customHeight="false" outlineLevel="0" collapsed="false">
      <c r="B464" s="0" t="n">
        <v>11.099</v>
      </c>
      <c r="C464" s="0" t="n">
        <v>0.54634</v>
      </c>
      <c r="D464" s="0" t="n">
        <v>791.14</v>
      </c>
      <c r="E464" s="0" t="n">
        <v>9.599</v>
      </c>
      <c r="F464" s="0" t="n">
        <v>790.94</v>
      </c>
      <c r="G464" s="0" t="n">
        <v>0.000690747717905277</v>
      </c>
      <c r="H464" s="0" t="n">
        <v>7.27773543868718</v>
      </c>
      <c r="I464" s="0" t="n">
        <v>0.758176418240148</v>
      </c>
      <c r="T464" s="0" t="n">
        <v>8.1228</v>
      </c>
      <c r="U464" s="0" t="n">
        <v>1.6905</v>
      </c>
      <c r="Y464" s="0" t="n">
        <v>7.1142674703982</v>
      </c>
      <c r="Z464" s="0" t="n">
        <v>-0.163467968288986</v>
      </c>
    </row>
    <row r="465" customFormat="false" ht="12.75" hidden="false" customHeight="false" outlineLevel="0" collapsed="false">
      <c r="B465" s="0" t="n">
        <v>11.122</v>
      </c>
      <c r="C465" s="0" t="n">
        <v>0.54098</v>
      </c>
      <c r="D465" s="0" t="n">
        <v>791.14</v>
      </c>
      <c r="E465" s="0" t="n">
        <v>9.622</v>
      </c>
      <c r="F465" s="0" t="n">
        <v>790.94</v>
      </c>
      <c r="G465" s="0" t="n">
        <v>0.0006839709712494</v>
      </c>
      <c r="H465" s="0" t="n">
        <v>7.2875946210424</v>
      </c>
      <c r="I465" s="0" t="n">
        <v>0.757388757123508</v>
      </c>
      <c r="T465" s="0" t="n">
        <v>8.1216</v>
      </c>
      <c r="U465" s="0" t="n">
        <v>1.6856</v>
      </c>
      <c r="Y465" s="0" t="n">
        <v>7.12345378927378</v>
      </c>
      <c r="Z465" s="0" t="n">
        <v>-0.164140831768617</v>
      </c>
    </row>
    <row r="466" customFormat="false" ht="12.75" hidden="false" customHeight="false" outlineLevel="0" collapsed="false">
      <c r="B466" s="0" t="n">
        <v>11.143</v>
      </c>
      <c r="C466" s="0" t="n">
        <v>0.53566</v>
      </c>
      <c r="D466" s="0" t="n">
        <v>791.14</v>
      </c>
      <c r="E466" s="0" t="n">
        <v>9.643</v>
      </c>
      <c r="F466" s="0" t="n">
        <v>790.94</v>
      </c>
      <c r="G466" s="0" t="n">
        <v>0.00067724479732976</v>
      </c>
      <c r="H466" s="0" t="n">
        <v>7.29747729856391</v>
      </c>
      <c r="I466" s="0" t="n">
        <v>0.756764212233113</v>
      </c>
      <c r="T466" s="0" t="n">
        <v>8.1207</v>
      </c>
      <c r="U466" s="0" t="n">
        <v>1.6808</v>
      </c>
      <c r="Y466" s="0" t="n">
        <v>7.13184129781235</v>
      </c>
      <c r="Z466" s="0" t="n">
        <v>-0.165636000751561</v>
      </c>
    </row>
    <row r="467" customFormat="false" ht="12.75" hidden="false" customHeight="false" outlineLevel="0" collapsed="false">
      <c r="B467" s="0" t="n">
        <v>11.173</v>
      </c>
      <c r="C467" s="0" t="n">
        <v>0.53039</v>
      </c>
      <c r="D467" s="0" t="n">
        <v>791.14</v>
      </c>
      <c r="E467" s="0" t="n">
        <v>9.673</v>
      </c>
      <c r="F467" s="0" t="n">
        <v>790.94</v>
      </c>
      <c r="G467" s="0" t="n">
        <v>0.000670581839330417</v>
      </c>
      <c r="H467" s="0" t="n">
        <v>7.30736434438262</v>
      </c>
      <c r="I467" s="0" t="n">
        <v>0.755439299532991</v>
      </c>
      <c r="T467" s="0" t="n">
        <v>8.1197</v>
      </c>
      <c r="U467" s="0" t="n">
        <v>1.6759</v>
      </c>
      <c r="Y467" s="0" t="n">
        <v>7.14382345286746</v>
      </c>
      <c r="Z467" s="0" t="n">
        <v>-0.163540891515165</v>
      </c>
    </row>
    <row r="468" customFormat="false" ht="12.75" hidden="false" customHeight="false" outlineLevel="0" collapsed="false">
      <c r="B468" s="0" t="n">
        <v>11.197</v>
      </c>
      <c r="C468" s="0" t="n">
        <v>0.52516</v>
      </c>
      <c r="D468" s="0" t="n">
        <v>791.14</v>
      </c>
      <c r="E468" s="0" t="n">
        <v>9.697</v>
      </c>
      <c r="F468" s="0" t="n">
        <v>790.94</v>
      </c>
      <c r="G468" s="0" t="n">
        <v>0.000663969454067312</v>
      </c>
      <c r="H468" s="0" t="n">
        <v>7.31727395068995</v>
      </c>
      <c r="I468" s="0" t="n">
        <v>0.754591518066407</v>
      </c>
      <c r="T468" s="0" t="n">
        <v>8.1192</v>
      </c>
      <c r="U468" s="0" t="n">
        <v>1.6759</v>
      </c>
      <c r="Y468" s="0" t="n">
        <v>7.15340917691154</v>
      </c>
      <c r="Z468" s="0" t="n">
        <v>-0.163864773778408</v>
      </c>
    </row>
    <row r="469" customFormat="false" ht="12.75" hidden="false" customHeight="false" outlineLevel="0" collapsed="false">
      <c r="B469" s="0" t="n">
        <v>11.219</v>
      </c>
      <c r="C469" s="0" t="n">
        <v>0.51998</v>
      </c>
      <c r="D469" s="0" t="n">
        <v>789.15</v>
      </c>
      <c r="E469" s="0" t="n">
        <v>9.719</v>
      </c>
      <c r="F469" s="0" t="n">
        <v>788.95</v>
      </c>
      <c r="G469" s="0" t="n">
        <v>0.000659078522086317</v>
      </c>
      <c r="H469" s="0" t="n">
        <v>7.32466741493316</v>
      </c>
      <c r="I469" s="0" t="n">
        <v>0.753644141880148</v>
      </c>
      <c r="T469" s="0" t="n">
        <v>8.119</v>
      </c>
      <c r="U469" s="0" t="n">
        <v>1.6759</v>
      </c>
      <c r="Y469" s="0" t="n">
        <v>7.16219609061862</v>
      </c>
      <c r="Z469" s="0" t="n">
        <v>-0.162471324314543</v>
      </c>
    </row>
    <row r="470" customFormat="false" ht="12.75" hidden="false" customHeight="false" outlineLevel="0" collapsed="false">
      <c r="B470" s="0" t="n">
        <v>11.249</v>
      </c>
      <c r="C470" s="0" t="n">
        <v>0.51484</v>
      </c>
      <c r="D470" s="0" t="n">
        <v>789.15</v>
      </c>
      <c r="E470" s="0" t="n">
        <v>9.749</v>
      </c>
      <c r="F470" s="0" t="n">
        <v>788.95</v>
      </c>
      <c r="G470" s="0" t="n">
        <v>0.000652563533810761</v>
      </c>
      <c r="H470" s="0" t="n">
        <v>7.33460159082242</v>
      </c>
      <c r="I470" s="0" t="n">
        <v>0.752343993314434</v>
      </c>
      <c r="T470" s="0" t="n">
        <v>8.1191</v>
      </c>
      <c r="U470" s="0" t="n">
        <v>1.6759</v>
      </c>
      <c r="Y470" s="0" t="n">
        <v>7.17417824567372</v>
      </c>
      <c r="Z470" s="0" t="n">
        <v>-0.160423345148698</v>
      </c>
    </row>
    <row r="471" customFormat="false" ht="12.75" hidden="false" customHeight="false" outlineLevel="0" collapsed="false">
      <c r="B471" s="0" t="n">
        <v>11.261</v>
      </c>
      <c r="C471" s="0" t="n">
        <v>0.51144</v>
      </c>
      <c r="D471" s="0" t="n">
        <v>789.15</v>
      </c>
      <c r="E471" s="0" t="n">
        <v>9.761</v>
      </c>
      <c r="F471" s="0" t="n">
        <v>788.95</v>
      </c>
      <c r="G471" s="0" t="n">
        <v>0.0006482540084923</v>
      </c>
      <c r="H471" s="0" t="n">
        <v>7.34122748672699</v>
      </c>
      <c r="I471" s="0" t="n">
        <v>0.752097888200696</v>
      </c>
      <c r="T471" s="0" t="n">
        <v>8.119</v>
      </c>
      <c r="U471" s="0" t="n">
        <v>1.6759</v>
      </c>
      <c r="Y471" s="0" t="n">
        <v>7.17897110769576</v>
      </c>
      <c r="Z471" s="0" t="n">
        <v>-0.162256379031225</v>
      </c>
    </row>
    <row r="472" customFormat="false" ht="12.75" hidden="false" customHeight="false" outlineLevel="0" collapsed="false">
      <c r="B472" s="0" t="n">
        <v>11.305</v>
      </c>
      <c r="C472" s="0" t="n">
        <v>0.50469</v>
      </c>
      <c r="D472" s="0" t="n">
        <v>789.15</v>
      </c>
      <c r="E472" s="0" t="n">
        <v>9.805</v>
      </c>
      <c r="F472" s="0" t="n">
        <v>788.95</v>
      </c>
      <c r="G472" s="0" t="n">
        <v>0.000639698333227708</v>
      </c>
      <c r="H472" s="0" t="n">
        <v>7.35451338294786</v>
      </c>
      <c r="I472" s="0" t="n">
        <v>0.750077856496467</v>
      </c>
      <c r="T472" s="0" t="n">
        <v>8.1192</v>
      </c>
      <c r="U472" s="0" t="n">
        <v>1.671</v>
      </c>
      <c r="Y472" s="0" t="n">
        <v>7.19654493510992</v>
      </c>
      <c r="Z472" s="0" t="n">
        <v>-0.15796844783794</v>
      </c>
    </row>
    <row r="473" customFormat="false" ht="12.75" hidden="false" customHeight="false" outlineLevel="0" collapsed="false">
      <c r="B473" s="0" t="n">
        <v>11.324</v>
      </c>
      <c r="C473" s="0" t="n">
        <v>0.50134</v>
      </c>
      <c r="D473" s="0" t="n">
        <v>791.14</v>
      </c>
      <c r="E473" s="0" t="n">
        <v>9.824</v>
      </c>
      <c r="F473" s="0" t="n">
        <v>790.94</v>
      </c>
      <c r="G473" s="0" t="n">
        <v>0.000633853389637647</v>
      </c>
      <c r="H473" s="0" t="n">
        <v>7.36369241220096</v>
      </c>
      <c r="I473" s="0" t="n">
        <v>0.749561524043257</v>
      </c>
      <c r="T473" s="0" t="n">
        <v>8.1194</v>
      </c>
      <c r="U473" s="0" t="n">
        <v>1.6614</v>
      </c>
      <c r="Y473" s="0" t="n">
        <v>7.20413363331148</v>
      </c>
      <c r="Z473" s="0" t="n">
        <v>-0.159558778889472</v>
      </c>
    </row>
    <row r="474" customFormat="false" ht="12.75" hidden="false" customHeight="false" outlineLevel="0" collapsed="false">
      <c r="B474" s="0" t="n">
        <v>11.337</v>
      </c>
      <c r="C474" s="0" t="n">
        <v>0.49471</v>
      </c>
      <c r="D474" s="0" t="n">
        <v>789.15</v>
      </c>
      <c r="E474" s="0" t="n">
        <v>9.837</v>
      </c>
      <c r="F474" s="0" t="n">
        <v>788.95</v>
      </c>
      <c r="G474" s="0" t="n">
        <v>0.000627048608910577</v>
      </c>
      <c r="H474" s="0" t="n">
        <v>7.374486028786</v>
      </c>
      <c r="I474" s="0" t="n">
        <v>0.749668194448104</v>
      </c>
      <c r="T474" s="0" t="n">
        <v>8.1197</v>
      </c>
      <c r="U474" s="0" t="n">
        <v>1.6517</v>
      </c>
      <c r="Y474" s="0" t="n">
        <v>7.20932590050203</v>
      </c>
      <c r="Z474" s="0" t="n">
        <v>-0.165160128283972</v>
      </c>
    </row>
    <row r="475" customFormat="false" ht="12.75" hidden="false" customHeight="false" outlineLevel="0" collapsed="false">
      <c r="B475" s="0" t="n">
        <v>11.379</v>
      </c>
      <c r="C475" s="0" t="n">
        <v>0.48978</v>
      </c>
      <c r="D475" s="0" t="n">
        <v>789.15</v>
      </c>
      <c r="E475" s="0" t="n">
        <v>9.879</v>
      </c>
      <c r="F475" s="0" t="n">
        <v>788.95</v>
      </c>
      <c r="G475" s="0" t="n">
        <v>0.000620799797198809</v>
      </c>
      <c r="H475" s="0" t="n">
        <v>7.38450144976328</v>
      </c>
      <c r="I475" s="0" t="n">
        <v>0.74749483244896</v>
      </c>
      <c r="T475" s="0" t="n">
        <v>8.1198</v>
      </c>
      <c r="U475" s="0" t="n">
        <v>1.6422</v>
      </c>
      <c r="Y475" s="0" t="n">
        <v>7.22610091757918</v>
      </c>
      <c r="Z475" s="0" t="n">
        <v>-0.158400532184102</v>
      </c>
    </row>
    <row r="476" customFormat="false" ht="12.75" hidden="false" customHeight="false" outlineLevel="0" collapsed="false">
      <c r="B476" s="0" t="n">
        <v>11.388</v>
      </c>
      <c r="C476" s="0" t="n">
        <v>0.48489</v>
      </c>
      <c r="D476" s="0" t="n">
        <v>789.15</v>
      </c>
      <c r="E476" s="0" t="n">
        <v>9.888</v>
      </c>
      <c r="F476" s="0" t="n">
        <v>788.95</v>
      </c>
      <c r="G476" s="0" t="n">
        <v>0.000614601685784904</v>
      </c>
      <c r="H476" s="0" t="n">
        <v>7.39453569873155</v>
      </c>
      <c r="I476" s="0" t="n">
        <v>0.747829257557802</v>
      </c>
      <c r="T476" s="0" t="n">
        <v>8.1204</v>
      </c>
      <c r="U476" s="0" t="n">
        <v>1.6327</v>
      </c>
      <c r="Y476" s="0" t="n">
        <v>7.22969556409571</v>
      </c>
      <c r="Z476" s="0" t="n">
        <v>-0.164840134635837</v>
      </c>
    </row>
    <row r="477" customFormat="false" ht="12.75" hidden="false" customHeight="false" outlineLevel="0" collapsed="false">
      <c r="B477" s="0" t="n">
        <v>11.421</v>
      </c>
      <c r="C477" s="0" t="n">
        <v>0.48005</v>
      </c>
      <c r="D477" s="0" t="n">
        <v>789.15</v>
      </c>
      <c r="E477" s="0" t="n">
        <v>9.921</v>
      </c>
      <c r="F477" s="0" t="n">
        <v>788.95</v>
      </c>
      <c r="G477" s="0" t="n">
        <v>0.00060846694974333</v>
      </c>
      <c r="H477" s="0" t="n">
        <v>7.40456749404467</v>
      </c>
      <c r="I477" s="0" t="n">
        <v>0.746352937611599</v>
      </c>
      <c r="T477" s="0" t="n">
        <v>8.1208</v>
      </c>
      <c r="U477" s="0" t="n">
        <v>1.6279</v>
      </c>
      <c r="Y477" s="0" t="n">
        <v>7.24287593465632</v>
      </c>
      <c r="Z477" s="0" t="n">
        <v>-0.161691559388345</v>
      </c>
    </row>
    <row r="478" customFormat="false" ht="12.75" hidden="false" customHeight="false" outlineLevel="0" collapsed="false">
      <c r="B478" s="0" t="n">
        <v>11.455</v>
      </c>
      <c r="C478" s="0" t="n">
        <v>0.47524</v>
      </c>
      <c r="D478" s="0" t="n">
        <v>789.15</v>
      </c>
      <c r="E478" s="0" t="n">
        <v>9.955</v>
      </c>
      <c r="F478" s="0" t="n">
        <v>788.95</v>
      </c>
      <c r="G478" s="0" t="n">
        <v>0.000602370238925154</v>
      </c>
      <c r="H478" s="0" t="n">
        <v>7.41463781896271</v>
      </c>
      <c r="I478" s="0" t="n">
        <v>0.744815451427696</v>
      </c>
      <c r="T478" s="0" t="n">
        <v>8.1208</v>
      </c>
      <c r="U478" s="0" t="n">
        <v>1.6232</v>
      </c>
      <c r="Y478" s="0" t="n">
        <v>7.25645571038544</v>
      </c>
      <c r="Z478" s="0" t="n">
        <v>-0.158182108577272</v>
      </c>
    </row>
    <row r="479" customFormat="false" ht="12.75" hidden="false" customHeight="false" outlineLevel="0" collapsed="false">
      <c r="B479" s="0" t="n">
        <v>11.452</v>
      </c>
      <c r="C479" s="0" t="n">
        <v>0.47048</v>
      </c>
      <c r="D479" s="0" t="n">
        <v>789.15</v>
      </c>
      <c r="E479" s="0" t="n">
        <v>9.952</v>
      </c>
      <c r="F479" s="0" t="n">
        <v>788.95</v>
      </c>
      <c r="G479" s="0" t="n">
        <v>0.000596336903479308</v>
      </c>
      <c r="H479" s="0" t="n">
        <v>7.42470430776584</v>
      </c>
      <c r="I479" s="0" t="n">
        <v>0.746051477870362</v>
      </c>
      <c r="T479" s="0" t="n">
        <v>8.1208</v>
      </c>
      <c r="U479" s="0" t="n">
        <v>1.6185</v>
      </c>
      <c r="Y479" s="0" t="n">
        <v>7.25525749487993</v>
      </c>
      <c r="Z479" s="0" t="n">
        <v>-0.169446812885908</v>
      </c>
    </row>
    <row r="480" customFormat="false" ht="12.75" hidden="false" customHeight="false" outlineLevel="0" collapsed="false">
      <c r="B480" s="0" t="n">
        <v>11.539</v>
      </c>
      <c r="C480" s="0" t="n">
        <v>0.46575</v>
      </c>
      <c r="D480" s="0" t="n">
        <v>787.16</v>
      </c>
      <c r="E480" s="0" t="n">
        <v>10.039</v>
      </c>
      <c r="F480" s="0" t="n">
        <v>786.96</v>
      </c>
      <c r="G480" s="0" t="n">
        <v>0.000591834400731931</v>
      </c>
      <c r="H480" s="0" t="n">
        <v>7.43228322168039</v>
      </c>
      <c r="I480" s="0" t="n">
        <v>0.740340992298076</v>
      </c>
      <c r="T480" s="0" t="n">
        <v>8.121</v>
      </c>
      <c r="U480" s="0" t="n">
        <v>1.6138</v>
      </c>
      <c r="Y480" s="0" t="n">
        <v>7.29000574453974</v>
      </c>
      <c r="Z480" s="0" t="n">
        <v>-0.142277477140652</v>
      </c>
    </row>
    <row r="481" customFormat="false" ht="12.75" hidden="false" customHeight="false" outlineLevel="0" collapsed="false">
      <c r="B481" s="0" t="n">
        <v>11.539</v>
      </c>
      <c r="C481" s="0" t="n">
        <v>0.46107</v>
      </c>
      <c r="D481" s="0" t="n">
        <v>787.16</v>
      </c>
      <c r="E481" s="0" t="n">
        <v>10.039</v>
      </c>
      <c r="F481" s="0" t="n">
        <v>786.96</v>
      </c>
      <c r="G481" s="0" t="n">
        <v>0.000585887465690759</v>
      </c>
      <c r="H481" s="0" t="n">
        <v>7.44238235523744</v>
      </c>
      <c r="I481" s="0" t="n">
        <v>0.741346982292802</v>
      </c>
      <c r="T481" s="0" t="n">
        <v>8.1211</v>
      </c>
      <c r="U481" s="0" t="n">
        <v>1.6091</v>
      </c>
      <c r="Y481" s="0" t="n">
        <v>7.29000574453974</v>
      </c>
      <c r="Z481" s="0" t="n">
        <v>-0.1523766106977</v>
      </c>
    </row>
    <row r="482" customFormat="false" ht="12.75" hidden="false" customHeight="false" outlineLevel="0" collapsed="false">
      <c r="B482" s="0" t="n">
        <v>11.571</v>
      </c>
      <c r="C482" s="0" t="n">
        <v>0.45489</v>
      </c>
      <c r="D482" s="0" t="n">
        <v>789.15</v>
      </c>
      <c r="E482" s="0" t="n">
        <v>10.071</v>
      </c>
      <c r="F482" s="0" t="n">
        <v>788.95</v>
      </c>
      <c r="G482" s="0" t="n">
        <v>0.000576576462386717</v>
      </c>
      <c r="H482" s="0" t="n">
        <v>7.45840212431004</v>
      </c>
      <c r="I482" s="0" t="n">
        <v>0.740582079665379</v>
      </c>
      <c r="T482" s="0" t="n">
        <v>8.1208</v>
      </c>
      <c r="U482" s="0" t="n">
        <v>1.6045</v>
      </c>
      <c r="Y482" s="0" t="n">
        <v>7.30278670993185</v>
      </c>
      <c r="Z482" s="0" t="n">
        <v>-0.155615414378187</v>
      </c>
    </row>
    <row r="483" customFormat="false" ht="12.75" hidden="false" customHeight="false" outlineLevel="0" collapsed="false">
      <c r="B483" s="0" t="n">
        <v>11.602</v>
      </c>
      <c r="C483" s="0" t="n">
        <v>0.45029</v>
      </c>
      <c r="D483" s="0" t="n">
        <v>787.16</v>
      </c>
      <c r="E483" s="0" t="n">
        <v>10.102</v>
      </c>
      <c r="F483" s="0" t="n">
        <v>786.96</v>
      </c>
      <c r="G483" s="0" t="n">
        <v>0.000572189183694216</v>
      </c>
      <c r="H483" s="0" t="n">
        <v>7.46604040938813</v>
      </c>
      <c r="I483" s="0" t="n">
        <v>0.739065572103359</v>
      </c>
      <c r="T483" s="0" t="n">
        <v>8.1208</v>
      </c>
      <c r="U483" s="0" t="n">
        <v>1.5998</v>
      </c>
      <c r="Y483" s="0" t="n">
        <v>7.31516827015546</v>
      </c>
      <c r="Z483" s="0" t="n">
        <v>-0.150872139232676</v>
      </c>
    </row>
    <row r="484" customFormat="false" ht="12.75" hidden="false" customHeight="false" outlineLevel="0" collapsed="false">
      <c r="B484" s="0" t="n">
        <v>11.625</v>
      </c>
      <c r="C484" s="0" t="n">
        <v>0.44574</v>
      </c>
      <c r="D484" s="0" t="n">
        <v>789.15</v>
      </c>
      <c r="E484" s="0" t="n">
        <v>10.125</v>
      </c>
      <c r="F484" s="0" t="n">
        <v>788.95</v>
      </c>
      <c r="G484" s="0" t="n">
        <v>0.000564978769250269</v>
      </c>
      <c r="H484" s="0" t="n">
        <v>7.47872193211691</v>
      </c>
      <c r="I484" s="0" t="n">
        <v>0.738639203172041</v>
      </c>
      <c r="T484" s="0" t="n">
        <v>8.1205</v>
      </c>
      <c r="U484" s="0" t="n">
        <v>1.5952</v>
      </c>
      <c r="Y484" s="0" t="n">
        <v>7.32435458903104</v>
      </c>
      <c r="Z484" s="0" t="n">
        <v>-0.154367343085876</v>
      </c>
    </row>
    <row r="485" customFormat="false" ht="12.75" hidden="false" customHeight="false" outlineLevel="0" collapsed="false">
      <c r="B485" s="0" t="n">
        <v>11.657</v>
      </c>
      <c r="C485" s="0" t="n">
        <v>0.43972</v>
      </c>
      <c r="D485" s="0" t="n">
        <v>787.16</v>
      </c>
      <c r="E485" s="0" t="n">
        <v>10.157</v>
      </c>
      <c r="F485" s="0" t="n">
        <v>786.96</v>
      </c>
      <c r="G485" s="0" t="n">
        <v>0.000558757751346956</v>
      </c>
      <c r="H485" s="0" t="n">
        <v>7.48979406682212</v>
      </c>
      <c r="I485" s="0" t="n">
        <v>0.737402192263673</v>
      </c>
      <c r="T485" s="0" t="n">
        <v>8.1202</v>
      </c>
      <c r="U485" s="0" t="n">
        <v>1.5905</v>
      </c>
      <c r="Y485" s="0" t="n">
        <v>7.33713555442315</v>
      </c>
      <c r="Z485" s="0" t="n">
        <v>-0.152658512398973</v>
      </c>
    </row>
    <row r="486" customFormat="false" ht="12.75" hidden="false" customHeight="false" outlineLevel="0" collapsed="false">
      <c r="B486" s="0" t="n">
        <v>11.666</v>
      </c>
      <c r="C486" s="0" t="n">
        <v>0.43526</v>
      </c>
      <c r="D486" s="0" t="n">
        <v>787.16</v>
      </c>
      <c r="E486" s="0" t="n">
        <v>10.166</v>
      </c>
      <c r="F486" s="0" t="n">
        <v>786.96</v>
      </c>
      <c r="G486" s="0" t="n">
        <v>0.000553090373081224</v>
      </c>
      <c r="H486" s="0" t="n">
        <v>7.49998867320352</v>
      </c>
      <c r="I486" s="0" t="n">
        <v>0.737752181113862</v>
      </c>
      <c r="T486" s="0" t="n">
        <v>8.12</v>
      </c>
      <c r="U486" s="0" t="n">
        <v>1.5859</v>
      </c>
      <c r="Y486" s="0" t="n">
        <v>7.34073020093968</v>
      </c>
      <c r="Z486" s="0" t="n">
        <v>-0.159258472263838</v>
      </c>
    </row>
    <row r="487" customFormat="false" ht="12.75" hidden="false" customHeight="false" outlineLevel="0" collapsed="false">
      <c r="B487" s="0" t="n">
        <v>11.733</v>
      </c>
      <c r="C487" s="0" t="n">
        <v>0.43083</v>
      </c>
      <c r="D487" s="0" t="n">
        <v>787.16</v>
      </c>
      <c r="E487" s="0" t="n">
        <v>10.233</v>
      </c>
      <c r="F487" s="0" t="n">
        <v>786.96</v>
      </c>
      <c r="G487" s="0" t="n">
        <v>0.000547461116193962</v>
      </c>
      <c r="H487" s="0" t="n">
        <v>7.51021864550323</v>
      </c>
      <c r="I487" s="0" t="n">
        <v>0.73392149374604</v>
      </c>
      <c r="T487" s="0" t="n">
        <v>8.1195</v>
      </c>
      <c r="U487" s="0" t="n">
        <v>1.5813</v>
      </c>
      <c r="Y487" s="0" t="n">
        <v>7.36749034722942</v>
      </c>
      <c r="Z487" s="0" t="n">
        <v>-0.142728298273812</v>
      </c>
    </row>
    <row r="488" customFormat="false" ht="12.75" hidden="false" customHeight="false" outlineLevel="0" collapsed="false">
      <c r="B488" s="0" t="n">
        <v>11.733</v>
      </c>
      <c r="C488" s="0" t="n">
        <v>0.42644</v>
      </c>
      <c r="D488" s="0" t="n">
        <v>787.16</v>
      </c>
      <c r="E488" s="0" t="n">
        <v>10.233</v>
      </c>
      <c r="F488" s="0" t="n">
        <v>786.96</v>
      </c>
      <c r="G488" s="0" t="n">
        <v>0.000541882687811325</v>
      </c>
      <c r="H488" s="0" t="n">
        <v>7.52046054851526</v>
      </c>
      <c r="I488" s="0" t="n">
        <v>0.734922363775555</v>
      </c>
      <c r="T488" s="0" t="n">
        <v>8.1192</v>
      </c>
      <c r="U488" s="0" t="n">
        <v>1.5813</v>
      </c>
      <c r="Y488" s="0" t="n">
        <v>7.36749034722942</v>
      </c>
      <c r="Z488" s="0" t="n">
        <v>-0.152970201285844</v>
      </c>
    </row>
    <row r="489" customFormat="false" ht="12.75" hidden="false" customHeight="false" outlineLevel="0" collapsed="false">
      <c r="B489" s="0" t="n">
        <v>11.775</v>
      </c>
      <c r="C489" s="0" t="n">
        <v>0.42064</v>
      </c>
      <c r="D489" s="0" t="n">
        <v>787.16</v>
      </c>
      <c r="E489" s="0" t="n">
        <v>10.275</v>
      </c>
      <c r="F489" s="0" t="n">
        <v>786.96</v>
      </c>
      <c r="G489" s="0" t="n">
        <v>0.000534512554640643</v>
      </c>
      <c r="H489" s="0" t="n">
        <v>7.53415486375176</v>
      </c>
      <c r="I489" s="0" t="n">
        <v>0.733251081630342</v>
      </c>
      <c r="T489" s="0" t="n">
        <v>8.1188</v>
      </c>
      <c r="U489" s="0" t="n">
        <v>1.5767</v>
      </c>
      <c r="Y489" s="0" t="n">
        <v>7.38426536430656</v>
      </c>
      <c r="Z489" s="0" t="n">
        <v>-0.149889499445202</v>
      </c>
    </row>
    <row r="490" customFormat="false" ht="12.75" hidden="false" customHeight="false" outlineLevel="0" collapsed="false">
      <c r="B490" s="0" t="n">
        <v>11.806</v>
      </c>
      <c r="C490" s="0" t="n">
        <v>0.41634</v>
      </c>
      <c r="D490" s="0" t="n">
        <v>787.16</v>
      </c>
      <c r="E490" s="0" t="n">
        <v>10.306</v>
      </c>
      <c r="F490" s="0" t="n">
        <v>786.96</v>
      </c>
      <c r="G490" s="0" t="n">
        <v>0.000529048490393413</v>
      </c>
      <c r="H490" s="0" t="n">
        <v>7.5444299899454</v>
      </c>
      <c r="I490" s="0" t="n">
        <v>0.732042498539239</v>
      </c>
      <c r="T490" s="0" t="n">
        <v>8.1184</v>
      </c>
      <c r="U490" s="0" t="n">
        <v>1.5813</v>
      </c>
      <c r="Y490" s="0" t="n">
        <v>7.39664692453017</v>
      </c>
      <c r="Z490" s="0" t="n">
        <v>-0.147783065415227</v>
      </c>
    </row>
    <row r="491" customFormat="false" ht="12.75" hidden="false" customHeight="false" outlineLevel="0" collapsed="false">
      <c r="B491" s="0" t="n">
        <v>11.839</v>
      </c>
      <c r="C491" s="0" t="n">
        <v>0.41065</v>
      </c>
      <c r="D491" s="0" t="n">
        <v>787.16</v>
      </c>
      <c r="E491" s="0" t="n">
        <v>10.339</v>
      </c>
      <c r="F491" s="0" t="n">
        <v>786.96</v>
      </c>
      <c r="G491" s="0" t="n">
        <v>0.000521818135610451</v>
      </c>
      <c r="H491" s="0" t="n">
        <v>7.5581909530303</v>
      </c>
      <c r="I491" s="0" t="n">
        <v>0.731036942937451</v>
      </c>
      <c r="T491" s="0" t="n">
        <v>8.1176</v>
      </c>
      <c r="U491" s="0" t="n">
        <v>1.5859</v>
      </c>
      <c r="Y491" s="0" t="n">
        <v>7.40982729509079</v>
      </c>
      <c r="Z491" s="0" t="n">
        <v>-0.148363657939517</v>
      </c>
    </row>
    <row r="492" customFormat="false" ht="12.75" hidden="false" customHeight="false" outlineLevel="0" collapsed="false">
      <c r="B492" s="0" t="n">
        <v>11.861</v>
      </c>
      <c r="C492" s="0" t="n">
        <v>0.40643</v>
      </c>
      <c r="D492" s="0" t="n">
        <v>787.16</v>
      </c>
      <c r="E492" s="0" t="n">
        <v>10.361</v>
      </c>
      <c r="F492" s="0" t="n">
        <v>786.96</v>
      </c>
      <c r="G492" s="0" t="n">
        <v>0.000516455728372471</v>
      </c>
      <c r="H492" s="0" t="n">
        <v>7.56852051012721</v>
      </c>
      <c r="I492" s="0" t="n">
        <v>0.730481662979173</v>
      </c>
      <c r="T492" s="0" t="n">
        <v>8.1164</v>
      </c>
      <c r="U492" s="0" t="n">
        <v>1.5952</v>
      </c>
      <c r="Y492" s="0" t="n">
        <v>7.41861420879786</v>
      </c>
      <c r="Z492" s="0" t="n">
        <v>-0.149906301329351</v>
      </c>
    </row>
    <row r="493" customFormat="false" ht="12.75" hidden="false" customHeight="false" outlineLevel="0" collapsed="false">
      <c r="B493" s="0" t="n">
        <v>11.893</v>
      </c>
      <c r="C493" s="0" t="n">
        <v>0.40224</v>
      </c>
      <c r="D493" s="0" t="n">
        <v>787.16</v>
      </c>
      <c r="E493" s="0" t="n">
        <v>10.393</v>
      </c>
      <c r="F493" s="0" t="n">
        <v>786.96</v>
      </c>
      <c r="G493" s="0" t="n">
        <v>0.000511131442512961</v>
      </c>
      <c r="H493" s="0" t="n">
        <v>7.5788832965088</v>
      </c>
      <c r="I493" s="0" t="n">
        <v>0.729229606129972</v>
      </c>
      <c r="T493" s="0" t="n">
        <v>8.1146</v>
      </c>
      <c r="U493" s="0" t="n">
        <v>1.6138</v>
      </c>
      <c r="Y493" s="0" t="n">
        <v>7.43139517418998</v>
      </c>
      <c r="Z493" s="0" t="n">
        <v>-0.147488122318828</v>
      </c>
    </row>
    <row r="494" customFormat="false" ht="12.75" hidden="false" customHeight="false" outlineLevel="0" collapsed="false">
      <c r="B494" s="0" t="n">
        <v>11.944</v>
      </c>
      <c r="C494" s="0" t="n">
        <v>0.39809</v>
      </c>
      <c r="D494" s="0" t="n">
        <v>787.16</v>
      </c>
      <c r="E494" s="0" t="n">
        <v>10.444</v>
      </c>
      <c r="F494" s="0" t="n">
        <v>786.96</v>
      </c>
      <c r="G494" s="0" t="n">
        <v>0.000505857985158077</v>
      </c>
      <c r="H494" s="0" t="n">
        <v>7.5892541108822</v>
      </c>
      <c r="I494" s="0" t="n">
        <v>0.726661634515722</v>
      </c>
      <c r="T494" s="0" t="n">
        <v>8.1135</v>
      </c>
      <c r="U494" s="0" t="n">
        <v>1.647</v>
      </c>
      <c r="Y494" s="0" t="n">
        <v>7.45176483778365</v>
      </c>
      <c r="Z494" s="0" t="n">
        <v>-0.137489273098546</v>
      </c>
    </row>
    <row r="495" customFormat="false" ht="12.75" hidden="false" customHeight="false" outlineLevel="0" collapsed="false">
      <c r="B495" s="0" t="n">
        <v>11.946</v>
      </c>
      <c r="C495" s="0" t="n">
        <v>0.39261</v>
      </c>
      <c r="D495" s="0" t="n">
        <v>787.16</v>
      </c>
      <c r="E495" s="0" t="n">
        <v>10.446</v>
      </c>
      <c r="F495" s="0" t="n">
        <v>786.96</v>
      </c>
      <c r="G495" s="0" t="n">
        <v>0.000498894480024398</v>
      </c>
      <c r="H495" s="0" t="n">
        <v>7.60311546764598</v>
      </c>
      <c r="I495" s="0" t="n">
        <v>0.727849460812367</v>
      </c>
      <c r="T495" s="0" t="n">
        <v>8.1118</v>
      </c>
      <c r="U495" s="0" t="n">
        <v>1.6856</v>
      </c>
      <c r="Y495" s="0" t="n">
        <v>7.45256364812066</v>
      </c>
      <c r="Z495" s="0" t="n">
        <v>-0.150551819525321</v>
      </c>
    </row>
    <row r="496" customFormat="false" ht="12.75" hidden="false" customHeight="false" outlineLevel="0" collapsed="false">
      <c r="B496" s="0" t="n">
        <v>12</v>
      </c>
      <c r="C496" s="0" t="n">
        <v>0.38854</v>
      </c>
      <c r="D496" s="0" t="n">
        <v>785.18</v>
      </c>
      <c r="E496" s="0" t="n">
        <v>10.5</v>
      </c>
      <c r="F496" s="0" t="n">
        <v>784.98</v>
      </c>
      <c r="G496" s="0" t="n">
        <v>0.000494968024663049</v>
      </c>
      <c r="H496" s="0" t="n">
        <v>7.61101691381855</v>
      </c>
      <c r="I496" s="0" t="n">
        <v>0.724858753697005</v>
      </c>
      <c r="T496" s="0" t="n">
        <v>8.1102</v>
      </c>
      <c r="U496" s="0" t="n">
        <v>1.7352</v>
      </c>
      <c r="Y496" s="0" t="n">
        <v>7.47413152721985</v>
      </c>
      <c r="Z496" s="0" t="n">
        <v>-0.136885386598703</v>
      </c>
    </row>
    <row r="497" customFormat="false" ht="12.75" hidden="false" customHeight="false" outlineLevel="0" collapsed="false">
      <c r="B497" s="0" t="n">
        <v>12.021</v>
      </c>
      <c r="C497" s="0" t="n">
        <v>0.3845</v>
      </c>
      <c r="D497" s="0" t="n">
        <v>785.18</v>
      </c>
      <c r="E497" s="0" t="n">
        <v>10.521</v>
      </c>
      <c r="F497" s="0" t="n">
        <v>784.98</v>
      </c>
      <c r="G497" s="0" t="n">
        <v>0.000489821396723484</v>
      </c>
      <c r="H497" s="0" t="n">
        <v>7.62146924882388</v>
      </c>
      <c r="I497" s="0" t="n">
        <v>0.724405403366969</v>
      </c>
      <c r="T497" s="0" t="n">
        <v>8.109</v>
      </c>
      <c r="U497" s="0" t="n">
        <v>1.7759</v>
      </c>
      <c r="Y497" s="0" t="n">
        <v>7.48251903575842</v>
      </c>
      <c r="Z497" s="0" t="n">
        <v>-0.138950213065456</v>
      </c>
    </row>
    <row r="498" customFormat="false" ht="12.75" hidden="false" customHeight="false" outlineLevel="0" collapsed="false">
      <c r="B498" s="0" t="n">
        <v>12.052</v>
      </c>
      <c r="C498" s="0" t="n">
        <v>0.37918</v>
      </c>
      <c r="D498" s="0" t="n">
        <v>787.16</v>
      </c>
      <c r="E498" s="0" t="n">
        <v>10.552</v>
      </c>
      <c r="F498" s="0" t="n">
        <v>786.96</v>
      </c>
      <c r="G498" s="0" t="n">
        <v>0.000481828809596422</v>
      </c>
      <c r="H498" s="0" t="n">
        <v>7.63792119181113</v>
      </c>
      <c r="I498" s="0" t="n">
        <v>0.723836352521904</v>
      </c>
      <c r="T498" s="0" t="n">
        <v>8.1079</v>
      </c>
      <c r="U498" s="0" t="n">
        <v>1.8071</v>
      </c>
      <c r="Y498" s="0" t="n">
        <v>7.49490059598203</v>
      </c>
      <c r="Z498" s="0" t="n">
        <v>-0.143020595829094</v>
      </c>
    </row>
    <row r="499" customFormat="false" ht="12.75" hidden="false" customHeight="false" outlineLevel="0" collapsed="false">
      <c r="B499" s="0" t="n">
        <v>12.086</v>
      </c>
      <c r="C499" s="0" t="n">
        <v>0.37391</v>
      </c>
      <c r="D499" s="0" t="n">
        <v>787.16</v>
      </c>
      <c r="E499" s="0" t="n">
        <v>10.586</v>
      </c>
      <c r="F499" s="0" t="n">
        <v>786.96</v>
      </c>
      <c r="G499" s="0" t="n">
        <v>0.000475132154112026</v>
      </c>
      <c r="H499" s="0" t="n">
        <v>7.65191709055735</v>
      </c>
      <c r="I499" s="0" t="n">
        <v>0.722833656769067</v>
      </c>
      <c r="T499" s="0" t="n">
        <v>8.1067</v>
      </c>
      <c r="U499" s="0" t="n">
        <v>1.8281</v>
      </c>
      <c r="Y499" s="0" t="n">
        <v>7.50848037171115</v>
      </c>
      <c r="Z499" s="0" t="n">
        <v>-0.143436718846197</v>
      </c>
    </row>
    <row r="500" customFormat="false" ht="12.75" hidden="false" customHeight="false" outlineLevel="0" collapsed="false">
      <c r="B500" s="0" t="n">
        <v>12.128</v>
      </c>
      <c r="C500" s="0" t="n">
        <v>0.36999</v>
      </c>
      <c r="D500" s="0" t="n">
        <v>785.18</v>
      </c>
      <c r="E500" s="0" t="n">
        <v>10.628</v>
      </c>
      <c r="F500" s="0" t="n">
        <v>784.98</v>
      </c>
      <c r="G500" s="0" t="n">
        <v>0.00047133684934648</v>
      </c>
      <c r="H500" s="0" t="n">
        <v>7.65993705709601</v>
      </c>
      <c r="I500" s="0" t="n">
        <v>0.720731751702673</v>
      </c>
      <c r="T500" s="0" t="n">
        <v>8.1057</v>
      </c>
      <c r="U500" s="0" t="n">
        <v>1.8387</v>
      </c>
      <c r="Y500" s="0" t="n">
        <v>7.5252553887883</v>
      </c>
      <c r="Z500" s="0" t="n">
        <v>-0.134681668307709</v>
      </c>
    </row>
    <row r="501" customFormat="false" ht="12.75" hidden="false" customHeight="false" outlineLevel="0" collapsed="false">
      <c r="B501" s="0" t="n">
        <v>12.15</v>
      </c>
      <c r="C501" s="0" t="n">
        <v>0.36611</v>
      </c>
      <c r="D501" s="0" t="n">
        <v>787.16</v>
      </c>
      <c r="E501" s="0" t="n">
        <v>10.65</v>
      </c>
      <c r="F501" s="0" t="n">
        <v>786.96</v>
      </c>
      <c r="G501" s="0" t="n">
        <v>0.000465220595710074</v>
      </c>
      <c r="H501" s="0" t="n">
        <v>7.67299838127701</v>
      </c>
      <c r="I501" s="0" t="n">
        <v>0.720469331575306</v>
      </c>
      <c r="T501" s="0" t="n">
        <v>8.1043</v>
      </c>
      <c r="U501" s="0" t="n">
        <v>1.8494</v>
      </c>
      <c r="Y501" s="0" t="n">
        <v>7.53404230249537</v>
      </c>
      <c r="Z501" s="0" t="n">
        <v>-0.138956078781632</v>
      </c>
    </row>
    <row r="502" customFormat="false" ht="12.75" hidden="false" customHeight="false" outlineLevel="0" collapsed="false">
      <c r="B502" s="0" t="n">
        <v>12.171</v>
      </c>
      <c r="C502" s="0" t="n">
        <v>0.36227</v>
      </c>
      <c r="D502" s="0" t="n">
        <v>787.16</v>
      </c>
      <c r="E502" s="0" t="n">
        <v>10.671</v>
      </c>
      <c r="F502" s="0" t="n">
        <v>786.96</v>
      </c>
      <c r="G502" s="0" t="n">
        <v>0.000460341059266036</v>
      </c>
      <c r="H502" s="0" t="n">
        <v>7.68354242513928</v>
      </c>
      <c r="I502" s="0" t="n">
        <v>0.720039586274884</v>
      </c>
      <c r="T502" s="0" t="n">
        <v>8.1031</v>
      </c>
      <c r="U502" s="0" t="n">
        <v>1.8601</v>
      </c>
      <c r="Y502" s="0" t="n">
        <v>7.54242981103395</v>
      </c>
      <c r="Z502" s="0" t="n">
        <v>-0.141112614105338</v>
      </c>
    </row>
    <row r="503" customFormat="false" ht="12.75" hidden="false" customHeight="false" outlineLevel="0" collapsed="false">
      <c r="B503" s="0" t="n">
        <v>12.224</v>
      </c>
      <c r="C503" s="0" t="n">
        <v>0.35719</v>
      </c>
      <c r="D503" s="0" t="n">
        <v>787.16</v>
      </c>
      <c r="E503" s="0" t="n">
        <v>10.724</v>
      </c>
      <c r="F503" s="0" t="n">
        <v>786.96</v>
      </c>
      <c r="G503" s="0" t="n">
        <v>0.000453885839178611</v>
      </c>
      <c r="H503" s="0" t="n">
        <v>7.6976643613251</v>
      </c>
      <c r="I503" s="0" t="n">
        <v>0.717797870321251</v>
      </c>
      <c r="T503" s="0" t="n">
        <v>8.1025</v>
      </c>
      <c r="U503" s="0" t="n">
        <v>1.8763</v>
      </c>
      <c r="Y503" s="0" t="n">
        <v>7.56359828496463</v>
      </c>
      <c r="Z503" s="0" t="n">
        <v>-0.134066076360464</v>
      </c>
    </row>
    <row r="504" customFormat="false" ht="12.75" hidden="false" customHeight="false" outlineLevel="0" collapsed="false">
      <c r="B504" s="0" t="n">
        <v>12.236</v>
      </c>
      <c r="C504" s="0" t="n">
        <v>0.35341</v>
      </c>
      <c r="D504" s="0" t="n">
        <v>787.16</v>
      </c>
      <c r="E504" s="0" t="n">
        <v>10.736</v>
      </c>
      <c r="F504" s="0" t="n">
        <v>786.96</v>
      </c>
      <c r="G504" s="0" t="n">
        <v>0.000449082545491512</v>
      </c>
      <c r="H504" s="0" t="n">
        <v>7.70830335771038</v>
      </c>
      <c r="I504" s="0" t="n">
        <v>0.717986527357524</v>
      </c>
      <c r="T504" s="0" t="n">
        <v>8.102</v>
      </c>
      <c r="U504" s="0" t="n">
        <v>1.8927</v>
      </c>
      <c r="Y504" s="0" t="n">
        <v>7.56839114698667</v>
      </c>
      <c r="Z504" s="0" t="n">
        <v>-0.139912210723701</v>
      </c>
    </row>
    <row r="505" customFormat="false" ht="12.75" hidden="false" customHeight="false" outlineLevel="0" collapsed="false">
      <c r="B505" s="0" t="n">
        <v>12.278</v>
      </c>
      <c r="C505" s="0" t="n">
        <v>0.34967</v>
      </c>
      <c r="D505" s="0" t="n">
        <v>785.18</v>
      </c>
      <c r="E505" s="0" t="n">
        <v>10.778</v>
      </c>
      <c r="F505" s="0" t="n">
        <v>784.98</v>
      </c>
      <c r="G505" s="0" t="n">
        <v>0.000445450839511835</v>
      </c>
      <c r="H505" s="0" t="n">
        <v>7.71642317920616</v>
      </c>
      <c r="I505" s="0" t="n">
        <v>0.715942028131951</v>
      </c>
      <c r="T505" s="0" t="n">
        <v>8.1025</v>
      </c>
      <c r="U505" s="0" t="n">
        <v>1.9092</v>
      </c>
      <c r="Y505" s="0" t="n">
        <v>7.58516616406382</v>
      </c>
      <c r="Z505" s="0" t="n">
        <v>-0.131257015142341</v>
      </c>
    </row>
    <row r="506" customFormat="false" ht="12.75" hidden="false" customHeight="false" outlineLevel="0" collapsed="false">
      <c r="B506" s="0" t="n">
        <v>12.322</v>
      </c>
      <c r="C506" s="0" t="n">
        <v>0.34596</v>
      </c>
      <c r="D506" s="0" t="n">
        <v>785.18</v>
      </c>
      <c r="E506" s="0" t="n">
        <v>10.822</v>
      </c>
      <c r="F506" s="0" t="n">
        <v>784.98</v>
      </c>
      <c r="G506" s="0" t="n">
        <v>0.000440724604448521</v>
      </c>
      <c r="H506" s="0" t="n">
        <v>7.72708986966593</v>
      </c>
      <c r="I506" s="0" t="n">
        <v>0.714016805550354</v>
      </c>
      <c r="T506" s="0" t="n">
        <v>8.1033</v>
      </c>
      <c r="U506" s="0" t="n">
        <v>1.9203</v>
      </c>
      <c r="Y506" s="0" t="n">
        <v>7.60273999147797</v>
      </c>
      <c r="Z506" s="0" t="n">
        <v>-0.124349878187956</v>
      </c>
    </row>
    <row r="507" customFormat="false" ht="12.75" hidden="false" customHeight="false" outlineLevel="0" collapsed="false">
      <c r="B507" s="0" t="n">
        <v>12.33</v>
      </c>
      <c r="C507" s="0" t="n">
        <v>0.34107</v>
      </c>
      <c r="D507" s="0" t="n">
        <v>785.18</v>
      </c>
      <c r="E507" s="0" t="n">
        <v>10.83</v>
      </c>
      <c r="F507" s="0" t="n">
        <v>784.98</v>
      </c>
      <c r="G507" s="0" t="n">
        <v>0.000434495146373156</v>
      </c>
      <c r="H507" s="0" t="n">
        <v>7.74132529539677</v>
      </c>
      <c r="I507" s="0" t="n">
        <v>0.714803813056027</v>
      </c>
      <c r="T507" s="0" t="n">
        <v>8.1042</v>
      </c>
      <c r="U507" s="0" t="n">
        <v>1.937</v>
      </c>
      <c r="Y507" s="0" t="n">
        <v>7.605935232826</v>
      </c>
      <c r="Z507" s="0" t="n">
        <v>-0.135390062570767</v>
      </c>
    </row>
    <row r="508" customFormat="false" ht="12.75" hidden="false" customHeight="false" outlineLevel="0" collapsed="false">
      <c r="B508" s="0" t="n">
        <v>12.374</v>
      </c>
      <c r="C508" s="0" t="n">
        <v>0.33743</v>
      </c>
      <c r="D508" s="0" t="n">
        <v>785.18</v>
      </c>
      <c r="E508" s="0" t="n">
        <v>10.874</v>
      </c>
      <c r="F508" s="0" t="n">
        <v>784.98</v>
      </c>
      <c r="G508" s="0" t="n">
        <v>0.00042985808555632</v>
      </c>
      <c r="H508" s="0" t="n">
        <v>7.7520549481355</v>
      </c>
      <c r="I508" s="0" t="n">
        <v>0.712898192765817</v>
      </c>
      <c r="T508" s="0" t="n">
        <v>8.1057</v>
      </c>
      <c r="U508" s="0" t="n">
        <v>1.9426</v>
      </c>
      <c r="Y508" s="0" t="n">
        <v>7.62350906024016</v>
      </c>
      <c r="Z508" s="0" t="n">
        <v>-0.128545887895341</v>
      </c>
    </row>
    <row r="509" customFormat="false" ht="12.75" hidden="false" customHeight="false" outlineLevel="0" collapsed="false">
      <c r="B509" s="0" t="n">
        <v>12.386</v>
      </c>
      <c r="C509" s="0" t="n">
        <v>0.33382</v>
      </c>
      <c r="D509" s="0" t="n">
        <v>785.18</v>
      </c>
      <c r="E509" s="0" t="n">
        <v>10.886</v>
      </c>
      <c r="F509" s="0" t="n">
        <v>784.98</v>
      </c>
      <c r="G509" s="0" t="n">
        <v>0.000425259242273689</v>
      </c>
      <c r="H509" s="0" t="n">
        <v>7.76281110329973</v>
      </c>
      <c r="I509" s="0" t="n">
        <v>0.713100413678094</v>
      </c>
      <c r="T509" s="0" t="n">
        <v>8.1075</v>
      </c>
      <c r="U509" s="0" t="n">
        <v>1.9482</v>
      </c>
      <c r="Y509" s="0" t="n">
        <v>7.6283019222622</v>
      </c>
      <c r="Z509" s="0" t="n">
        <v>-0.134509181037532</v>
      </c>
    </row>
    <row r="510" customFormat="false" ht="12.75" hidden="false" customHeight="false" outlineLevel="0" collapsed="false">
      <c r="B510" s="0" t="n">
        <v>12.418</v>
      </c>
      <c r="C510" s="0" t="n">
        <v>0.32906</v>
      </c>
      <c r="D510" s="0" t="n">
        <v>785.18</v>
      </c>
      <c r="E510" s="0" t="n">
        <v>10.918</v>
      </c>
      <c r="F510" s="0" t="n">
        <v>784.98</v>
      </c>
      <c r="G510" s="0" t="n">
        <v>0.000419195393513211</v>
      </c>
      <c r="H510" s="0" t="n">
        <v>7.77717292298518</v>
      </c>
      <c r="I510" s="0" t="n">
        <v>0.712325785215715</v>
      </c>
      <c r="T510" s="0" t="n">
        <v>8.1098</v>
      </c>
      <c r="U510" s="0" t="n">
        <v>1.9538</v>
      </c>
      <c r="Y510" s="0" t="n">
        <v>7.64108288765431</v>
      </c>
      <c r="Z510" s="0" t="n">
        <v>-0.136090035330867</v>
      </c>
    </row>
    <row r="511" customFormat="false" ht="12.75" hidden="false" customHeight="false" outlineLevel="0" collapsed="false">
      <c r="B511" s="0" t="n">
        <v>12.45</v>
      </c>
      <c r="C511" s="0" t="n">
        <v>0.32552</v>
      </c>
      <c r="D511" s="0" t="n">
        <v>785.18</v>
      </c>
      <c r="E511" s="0" t="n">
        <v>10.95</v>
      </c>
      <c r="F511" s="0" t="n">
        <v>784.98</v>
      </c>
      <c r="G511" s="0" t="n">
        <v>0.000414685724477057</v>
      </c>
      <c r="H511" s="0" t="n">
        <v>7.78798912356768</v>
      </c>
      <c r="I511" s="0" t="n">
        <v>0.711231883430838</v>
      </c>
      <c r="T511" s="0" t="n">
        <v>8.1129</v>
      </c>
      <c r="U511" s="0" t="n">
        <v>1.9595</v>
      </c>
      <c r="Y511" s="0" t="n">
        <v>7.65386385304642</v>
      </c>
      <c r="Z511" s="0" t="n">
        <v>-0.134125270521253</v>
      </c>
    </row>
    <row r="512" customFormat="false" ht="12.75" hidden="false" customHeight="false" outlineLevel="0" collapsed="false">
      <c r="B512" s="0" t="n">
        <v>12.492</v>
      </c>
      <c r="C512" s="0" t="n">
        <v>0.32202</v>
      </c>
      <c r="D512" s="0" t="n">
        <v>787.16</v>
      </c>
      <c r="E512" s="0" t="n">
        <v>10.992</v>
      </c>
      <c r="F512" s="0" t="n">
        <v>786.96</v>
      </c>
      <c r="G512" s="0" t="n">
        <v>0.000409194876486734</v>
      </c>
      <c r="H512" s="0" t="n">
        <v>7.80131855245681</v>
      </c>
      <c r="I512" s="0" t="n">
        <v>0.709726942545197</v>
      </c>
      <c r="T512" s="0" t="n">
        <v>8.1162</v>
      </c>
      <c r="U512" s="0" t="n">
        <v>1.9595</v>
      </c>
      <c r="Y512" s="0" t="n">
        <v>7.67063887012357</v>
      </c>
      <c r="Z512" s="0" t="n">
        <v>-0.130679682333237</v>
      </c>
    </row>
    <row r="513" customFormat="false" ht="12.75" hidden="false" customHeight="false" outlineLevel="0" collapsed="false">
      <c r="B513" s="0" t="n">
        <v>12.512</v>
      </c>
      <c r="C513" s="0" t="n">
        <v>0.31739</v>
      </c>
      <c r="D513" s="0" t="n">
        <v>785.18</v>
      </c>
      <c r="E513" s="0" t="n">
        <v>11.012</v>
      </c>
      <c r="F513" s="0" t="n">
        <v>784.98</v>
      </c>
      <c r="G513" s="0" t="n">
        <v>0.000404328772707585</v>
      </c>
      <c r="H513" s="0" t="n">
        <v>7.81328172405514</v>
      </c>
      <c r="I513" s="0" t="n">
        <v>0.709524312028254</v>
      </c>
      <c r="T513" s="0" t="n">
        <v>8.1195</v>
      </c>
      <c r="U513" s="0" t="n">
        <v>1.9595</v>
      </c>
      <c r="Y513" s="0" t="n">
        <v>7.67862697349364</v>
      </c>
      <c r="Z513" s="0" t="n">
        <v>-0.134654750561497</v>
      </c>
    </row>
    <row r="514" customFormat="false" ht="12.75" hidden="false" customHeight="false" outlineLevel="0" collapsed="false">
      <c r="B514" s="0" t="n">
        <v>12.546</v>
      </c>
      <c r="C514" s="0" t="n">
        <v>0.31395</v>
      </c>
      <c r="D514" s="0" t="n">
        <v>785.18</v>
      </c>
      <c r="E514" s="0" t="n">
        <v>11.046</v>
      </c>
      <c r="F514" s="0" t="n">
        <v>784.98</v>
      </c>
      <c r="G514" s="0" t="n">
        <v>0.000399946495452114</v>
      </c>
      <c r="H514" s="0" t="n">
        <v>7.82417928741716</v>
      </c>
      <c r="I514" s="0" t="n">
        <v>0.708326931687232</v>
      </c>
      <c r="T514" s="0" t="n">
        <v>8.1225</v>
      </c>
      <c r="U514" s="0" t="n">
        <v>1.9652</v>
      </c>
      <c r="Y514" s="0" t="n">
        <v>7.69220674922276</v>
      </c>
      <c r="Z514" s="0" t="n">
        <v>-0.131972538194401</v>
      </c>
    </row>
    <row r="515" customFormat="false" ht="12.75" hidden="false" customHeight="false" outlineLevel="0" collapsed="false">
      <c r="B515" s="0" t="n">
        <v>12.588</v>
      </c>
      <c r="C515" s="0" t="n">
        <v>0.31054</v>
      </c>
      <c r="D515" s="0" t="n">
        <v>785.18</v>
      </c>
      <c r="E515" s="0" t="n">
        <v>11.088</v>
      </c>
      <c r="F515" s="0" t="n">
        <v>784.98</v>
      </c>
      <c r="G515" s="0" t="n">
        <v>0.000395602435730847</v>
      </c>
      <c r="H515" s="0" t="n">
        <v>7.83510030673507</v>
      </c>
      <c r="I515" s="0" t="n">
        <v>0.706628815542485</v>
      </c>
      <c r="T515" s="0" t="n">
        <v>8.1251</v>
      </c>
      <c r="U515" s="0" t="n">
        <v>1.988</v>
      </c>
      <c r="Y515" s="0" t="n">
        <v>7.70898176629991</v>
      </c>
      <c r="Z515" s="0" t="n">
        <v>-0.126118540435164</v>
      </c>
    </row>
    <row r="516" customFormat="false" ht="12.75" hidden="false" customHeight="false" outlineLevel="0" collapsed="false">
      <c r="B516" s="0" t="n">
        <v>12.62</v>
      </c>
      <c r="C516" s="0" t="n">
        <v>0.30716</v>
      </c>
      <c r="D516" s="0" t="n">
        <v>785.18</v>
      </c>
      <c r="E516" s="0" t="n">
        <v>11.12</v>
      </c>
      <c r="F516" s="0" t="n">
        <v>784.98</v>
      </c>
      <c r="G516" s="0" t="n">
        <v>0.000391296593543785</v>
      </c>
      <c r="H516" s="0" t="n">
        <v>7.84604423913512</v>
      </c>
      <c r="I516" s="0" t="n">
        <v>0.705579517907834</v>
      </c>
      <c r="T516" s="0" t="n">
        <v>8.1277</v>
      </c>
      <c r="U516" s="0" t="n">
        <v>2.0169</v>
      </c>
      <c r="Y516" s="0" t="n">
        <v>7.72176273169202</v>
      </c>
      <c r="Z516" s="0" t="n">
        <v>-0.1242815074431</v>
      </c>
    </row>
    <row r="517" customFormat="false" ht="12.75" hidden="false" customHeight="false" outlineLevel="0" collapsed="false">
      <c r="B517" s="0" t="n">
        <v>12.652</v>
      </c>
      <c r="C517" s="0" t="n">
        <v>0.3038</v>
      </c>
      <c r="D517" s="0" t="n">
        <v>785.18</v>
      </c>
      <c r="E517" s="0" t="n">
        <v>11.152</v>
      </c>
      <c r="F517" s="0" t="n">
        <v>784.98</v>
      </c>
      <c r="G517" s="0" t="n">
        <v>0.000387016229712859</v>
      </c>
      <c r="H517" s="0" t="n">
        <v>7.85704343274167</v>
      </c>
      <c r="I517" s="0" t="n">
        <v>0.704541197340537</v>
      </c>
      <c r="T517" s="0" t="n">
        <v>8.1302</v>
      </c>
      <c r="U517" s="0" t="n">
        <v>2.064</v>
      </c>
      <c r="Y517" s="0" t="n">
        <v>7.73454369708413</v>
      </c>
      <c r="Z517" s="0" t="n">
        <v>-0.12249973565754</v>
      </c>
    </row>
    <row r="518" customFormat="false" ht="12.75" hidden="false" customHeight="false" outlineLevel="0" collapsed="false">
      <c r="B518" s="0" t="n">
        <v>12.684</v>
      </c>
      <c r="C518" s="0" t="n">
        <v>0.30048</v>
      </c>
      <c r="D518" s="0" t="n">
        <v>785.18</v>
      </c>
      <c r="E518" s="0" t="n">
        <v>11.184</v>
      </c>
      <c r="F518" s="0" t="n">
        <v>784.98</v>
      </c>
      <c r="G518" s="0" t="n">
        <v>0.000382786822594206</v>
      </c>
      <c r="H518" s="0" t="n">
        <v>7.86803182619001</v>
      </c>
      <c r="I518" s="0" t="n">
        <v>0.703507852842454</v>
      </c>
      <c r="T518" s="0" t="n">
        <v>8.1331</v>
      </c>
      <c r="U518" s="0" t="n">
        <v>2.1122</v>
      </c>
      <c r="Y518" s="0" t="n">
        <v>7.74732466247624</v>
      </c>
      <c r="Z518" s="0" t="n">
        <v>-0.120707163713765</v>
      </c>
    </row>
    <row r="519" customFormat="false" ht="12.75" hidden="false" customHeight="false" outlineLevel="0" collapsed="false">
      <c r="B519" s="0" t="n">
        <v>12.728</v>
      </c>
      <c r="C519" s="0" t="n">
        <v>0.29718</v>
      </c>
      <c r="D519" s="0" t="n">
        <v>783.19</v>
      </c>
      <c r="E519" s="0" t="n">
        <v>11.228</v>
      </c>
      <c r="F519" s="0" t="n">
        <v>782.99</v>
      </c>
      <c r="G519" s="0" t="n">
        <v>0.000379545077204051</v>
      </c>
      <c r="H519" s="0" t="n">
        <v>7.87653669061132</v>
      </c>
      <c r="I519" s="0" t="n">
        <v>0.70150843343528</v>
      </c>
      <c r="T519" s="0" t="n">
        <v>8.1351</v>
      </c>
      <c r="U519" s="0" t="n">
        <v>2.1552</v>
      </c>
      <c r="Y519" s="0" t="n">
        <v>7.76489848989039</v>
      </c>
      <c r="Z519" s="0" t="n">
        <v>-0.111638200720923</v>
      </c>
    </row>
    <row r="520" customFormat="false" ht="12.75" hidden="false" customHeight="false" outlineLevel="0" collapsed="false">
      <c r="B520" s="0" t="n">
        <v>12.728</v>
      </c>
      <c r="C520" s="0" t="n">
        <v>0.29283</v>
      </c>
      <c r="D520" s="0" t="n">
        <v>785.18</v>
      </c>
      <c r="E520" s="0" t="n">
        <v>11.228</v>
      </c>
      <c r="F520" s="0" t="n">
        <v>784.98</v>
      </c>
      <c r="G520" s="0" t="n">
        <v>0.00037304135137201</v>
      </c>
      <c r="H520" s="0" t="n">
        <v>7.89382078472747</v>
      </c>
      <c r="I520" s="0" t="n">
        <v>0.703047807688588</v>
      </c>
      <c r="T520" s="0" t="n">
        <v>8.1375</v>
      </c>
      <c r="U520" s="0" t="n">
        <v>2.1991</v>
      </c>
      <c r="Y520" s="0" t="n">
        <v>7.76489848989039</v>
      </c>
      <c r="Z520" s="0" t="n">
        <v>-0.128922294837077</v>
      </c>
    </row>
    <row r="521" customFormat="false" ht="12.75" hidden="false" customHeight="false" outlineLevel="0" collapsed="false">
      <c r="B521" s="0" t="n">
        <v>12.76</v>
      </c>
      <c r="C521" s="0" t="n">
        <v>0.2896</v>
      </c>
      <c r="D521" s="0" t="n">
        <v>785.18</v>
      </c>
      <c r="E521" s="0" t="n">
        <v>11.26</v>
      </c>
      <c r="F521" s="0" t="n">
        <v>784.98</v>
      </c>
      <c r="G521" s="0" t="n">
        <v>0.000368926596855971</v>
      </c>
      <c r="H521" s="0" t="n">
        <v>7.90491235937094</v>
      </c>
      <c r="I521" s="0" t="n">
        <v>0.702034845414826</v>
      </c>
      <c r="T521" s="0" t="n">
        <v>8.1398</v>
      </c>
      <c r="U521" s="0" t="n">
        <v>2.2246</v>
      </c>
      <c r="Y521" s="0" t="n">
        <v>7.77767945528251</v>
      </c>
      <c r="Z521" s="0" t="n">
        <v>-0.127232904088437</v>
      </c>
    </row>
    <row r="522" customFormat="false" ht="12.75" hidden="false" customHeight="false" outlineLevel="0" collapsed="false">
      <c r="B522" s="0" t="n">
        <v>12.802</v>
      </c>
      <c r="C522" s="0" t="n">
        <v>0.28639</v>
      </c>
      <c r="D522" s="0" t="n">
        <v>785.18</v>
      </c>
      <c r="E522" s="0" t="n">
        <v>11.302</v>
      </c>
      <c r="F522" s="0" t="n">
        <v>784.98</v>
      </c>
      <c r="G522" s="0" t="n">
        <v>0.000364837320696069</v>
      </c>
      <c r="H522" s="0" t="n">
        <v>7.91605850090332</v>
      </c>
      <c r="I522" s="0" t="n">
        <v>0.70041218376423</v>
      </c>
      <c r="T522" s="0" t="n">
        <v>8.1418</v>
      </c>
      <c r="U522" s="0" t="n">
        <v>2.2504</v>
      </c>
      <c r="Y522" s="0" t="n">
        <v>7.79445447235965</v>
      </c>
      <c r="Z522" s="0" t="n">
        <v>-0.12160402854367</v>
      </c>
    </row>
    <row r="523" customFormat="false" ht="12.75" hidden="false" customHeight="false" outlineLevel="0" collapsed="false">
      <c r="B523" s="0" t="n">
        <v>12.824</v>
      </c>
      <c r="C523" s="0" t="n">
        <v>0.28322</v>
      </c>
      <c r="D523" s="0" t="n">
        <v>785.18</v>
      </c>
      <c r="E523" s="0" t="n">
        <v>11.324</v>
      </c>
      <c r="F523" s="0" t="n">
        <v>784.98</v>
      </c>
      <c r="G523" s="0" t="n">
        <v>0.00036079900124844</v>
      </c>
      <c r="H523" s="0" t="n">
        <v>7.92718903768179</v>
      </c>
      <c r="I523" s="0" t="n">
        <v>0.70003435514675</v>
      </c>
      <c r="T523" s="0" t="n">
        <v>8.1439</v>
      </c>
      <c r="U523" s="0" t="n">
        <v>2.2699</v>
      </c>
      <c r="Y523" s="0" t="n">
        <v>7.80324138606673</v>
      </c>
      <c r="Z523" s="0" t="n">
        <v>-0.123947651615062</v>
      </c>
    </row>
    <row r="524" customFormat="false" ht="12.75" hidden="false" customHeight="false" outlineLevel="0" collapsed="false">
      <c r="B524" s="0" t="n">
        <v>12.856</v>
      </c>
      <c r="C524" s="0" t="n">
        <v>0.28007</v>
      </c>
      <c r="D524" s="0" t="n">
        <v>785.18</v>
      </c>
      <c r="E524" s="0" t="n">
        <v>11.356</v>
      </c>
      <c r="F524" s="0" t="n">
        <v>784.98</v>
      </c>
      <c r="G524" s="0" t="n">
        <v>0.000356786160156947</v>
      </c>
      <c r="H524" s="0" t="n">
        <v>7.93837344584644</v>
      </c>
      <c r="I524" s="0" t="n">
        <v>0.69904662256485</v>
      </c>
      <c r="T524" s="0" t="n">
        <v>8.1462</v>
      </c>
      <c r="U524" s="0" t="n">
        <v>2.2896</v>
      </c>
      <c r="Y524" s="0" t="n">
        <v>7.81602235145884</v>
      </c>
      <c r="Z524" s="0" t="n">
        <v>-0.122351094387598</v>
      </c>
    </row>
    <row r="525" customFormat="false" ht="12.75" hidden="false" customHeight="false" outlineLevel="0" collapsed="false">
      <c r="B525" s="0" t="n">
        <v>12.887</v>
      </c>
      <c r="C525" s="0" t="n">
        <v>0.27694</v>
      </c>
      <c r="D525" s="0" t="n">
        <v>785.18</v>
      </c>
      <c r="E525" s="0" t="n">
        <v>11.387</v>
      </c>
      <c r="F525" s="0" t="n">
        <v>784.98</v>
      </c>
      <c r="G525" s="0" t="n">
        <v>0.00035279879742159</v>
      </c>
      <c r="H525" s="0" t="n">
        <v>7.9496121408351</v>
      </c>
      <c r="I525" s="0" t="n">
        <v>0.698130512060692</v>
      </c>
      <c r="T525" s="0" t="n">
        <v>8.148</v>
      </c>
      <c r="U525" s="0" t="n">
        <v>2.2962</v>
      </c>
      <c r="Y525" s="0" t="n">
        <v>7.82840391168245</v>
      </c>
      <c r="Z525" s="0" t="n">
        <v>-0.121208229152646</v>
      </c>
    </row>
    <row r="526" customFormat="false" ht="12.75" hidden="false" customHeight="false" outlineLevel="0" collapsed="false">
      <c r="B526" s="0" t="n">
        <v>12.942</v>
      </c>
      <c r="C526" s="0" t="n">
        <v>0.27384</v>
      </c>
      <c r="D526" s="0" t="n">
        <v>783.19</v>
      </c>
      <c r="E526" s="0" t="n">
        <v>11.442</v>
      </c>
      <c r="F526" s="0" t="n">
        <v>782.99</v>
      </c>
      <c r="G526" s="0" t="n">
        <v>0.000349736267385279</v>
      </c>
      <c r="H526" s="0" t="n">
        <v>7.95833070705586</v>
      </c>
      <c r="I526" s="0" t="n">
        <v>0.6955366812669</v>
      </c>
      <c r="T526" s="0" t="n">
        <v>8.1502</v>
      </c>
      <c r="U526" s="0" t="n">
        <v>2.3028</v>
      </c>
      <c r="Y526" s="0" t="n">
        <v>7.85037119595014</v>
      </c>
      <c r="Z526" s="0" t="n">
        <v>-0.107959511105721</v>
      </c>
    </row>
    <row r="527" customFormat="false" ht="12.75" hidden="false" customHeight="false" outlineLevel="0" collapsed="false">
      <c r="B527" s="0" t="n">
        <v>12.963</v>
      </c>
      <c r="C527" s="0" t="n">
        <v>0.27077</v>
      </c>
      <c r="D527" s="0" t="n">
        <v>783.19</v>
      </c>
      <c r="E527" s="0" t="n">
        <v>11.463</v>
      </c>
      <c r="F527" s="0" t="n">
        <v>782.99</v>
      </c>
      <c r="G527" s="0" t="n">
        <v>0.000345815399941251</v>
      </c>
      <c r="H527" s="0" t="n">
        <v>7.96960494853066</v>
      </c>
      <c r="I527" s="0" t="n">
        <v>0.695246004408153</v>
      </c>
      <c r="T527" s="0" t="n">
        <v>8.1525</v>
      </c>
      <c r="U527" s="0" t="n">
        <v>2.3094</v>
      </c>
      <c r="Y527" s="0" t="n">
        <v>7.85875870448872</v>
      </c>
      <c r="Z527" s="0" t="n">
        <v>-0.110846244041939</v>
      </c>
    </row>
    <row r="528" customFormat="false" ht="12.75" hidden="false" customHeight="false" outlineLevel="0" collapsed="false">
      <c r="B528" s="0" t="n">
        <v>12.995</v>
      </c>
      <c r="C528" s="0" t="n">
        <v>0.26772</v>
      </c>
      <c r="D528" s="0" t="n">
        <v>783.19</v>
      </c>
      <c r="E528" s="0" t="n">
        <v>11.495</v>
      </c>
      <c r="F528" s="0" t="n">
        <v>782.99</v>
      </c>
      <c r="G528" s="0" t="n">
        <v>0.000341920075607607</v>
      </c>
      <c r="H528" s="0" t="n">
        <v>7.980933041619</v>
      </c>
      <c r="I528" s="0" t="n">
        <v>0.694296045377904</v>
      </c>
      <c r="T528" s="0" t="n">
        <v>8.1548</v>
      </c>
      <c r="U528" s="0" t="n">
        <v>2.3094</v>
      </c>
      <c r="Y528" s="0" t="n">
        <v>7.87153966988083</v>
      </c>
      <c r="Z528" s="0" t="n">
        <v>-0.109393371738173</v>
      </c>
    </row>
    <row r="529" customFormat="false" ht="12.75" hidden="false" customHeight="false" outlineLevel="0" collapsed="false">
      <c r="B529" s="0" t="n">
        <v>13.006</v>
      </c>
      <c r="C529" s="0" t="n">
        <v>0.2647</v>
      </c>
      <c r="D529" s="0" t="n">
        <v>785.18</v>
      </c>
      <c r="E529" s="0" t="n">
        <v>11.506</v>
      </c>
      <c r="F529" s="0" t="n">
        <v>784.98</v>
      </c>
      <c r="G529" s="0" t="n">
        <v>0.000337206043466076</v>
      </c>
      <c r="H529" s="0" t="n">
        <v>7.99481590497596</v>
      </c>
      <c r="I529" s="0" t="n">
        <v>0.694838858419604</v>
      </c>
      <c r="T529" s="0" t="n">
        <v>8.1569</v>
      </c>
      <c r="U529" s="0" t="n">
        <v>2.3161</v>
      </c>
      <c r="Y529" s="0" t="n">
        <v>7.87593312673437</v>
      </c>
      <c r="Z529" s="0" t="n">
        <v>-0.118882778241595</v>
      </c>
    </row>
    <row r="530" customFormat="false" ht="12.75" hidden="false" customHeight="false" outlineLevel="0" collapsed="false">
      <c r="B530" s="0" t="n">
        <v>13.038</v>
      </c>
      <c r="C530" s="0" t="n">
        <v>0.2617</v>
      </c>
      <c r="D530" s="0" t="n">
        <v>783.19</v>
      </c>
      <c r="E530" s="0" t="n">
        <v>11.538</v>
      </c>
      <c r="F530" s="0" t="n">
        <v>782.99</v>
      </c>
      <c r="G530" s="0" t="n">
        <v>0.000334231599381857</v>
      </c>
      <c r="H530" s="0" t="n">
        <v>8.00367588888012</v>
      </c>
      <c r="I530" s="0" t="n">
        <v>0.693679657555913</v>
      </c>
      <c r="T530" s="0" t="n">
        <v>8.1591</v>
      </c>
      <c r="U530" s="0" t="n">
        <v>2.3228</v>
      </c>
      <c r="Y530" s="0" t="n">
        <v>7.88871409212648</v>
      </c>
      <c r="Z530" s="0" t="n">
        <v>-0.114961796753644</v>
      </c>
    </row>
    <row r="531" customFormat="false" ht="12.75" hidden="false" customHeight="false" outlineLevel="0" collapsed="false">
      <c r="B531" s="0" t="n">
        <v>13.06</v>
      </c>
      <c r="C531" s="0" t="n">
        <v>0.25873</v>
      </c>
      <c r="D531" s="0" t="n">
        <v>783.19</v>
      </c>
      <c r="E531" s="0" t="n">
        <v>11.56</v>
      </c>
      <c r="F531" s="0" t="n">
        <v>782.99</v>
      </c>
      <c r="G531" s="0" t="n">
        <v>0.000330438447489751</v>
      </c>
      <c r="H531" s="0" t="n">
        <v>8.01508965078974</v>
      </c>
      <c r="I531" s="0" t="n">
        <v>0.693346855604649</v>
      </c>
      <c r="T531" s="0" t="n">
        <v>8.1613</v>
      </c>
      <c r="U531" s="0" t="n">
        <v>2.3228</v>
      </c>
      <c r="Y531" s="0" t="n">
        <v>7.89750100583356</v>
      </c>
      <c r="Z531" s="0" t="n">
        <v>-0.117588644956186</v>
      </c>
    </row>
    <row r="532" customFormat="false" ht="12.75" hidden="false" customHeight="false" outlineLevel="0" collapsed="false">
      <c r="B532" s="0" t="n">
        <v>13.069</v>
      </c>
      <c r="C532" s="0" t="n">
        <v>0.25579</v>
      </c>
      <c r="D532" s="0" t="n">
        <v>783.19</v>
      </c>
      <c r="E532" s="0" t="n">
        <v>11.569</v>
      </c>
      <c r="F532" s="0" t="n">
        <v>782.99</v>
      </c>
      <c r="G532" s="0" t="n">
        <v>0.000326683610263222</v>
      </c>
      <c r="H532" s="0" t="n">
        <v>8.0265179016356</v>
      </c>
      <c r="I532" s="0" t="n">
        <v>0.693795306563713</v>
      </c>
      <c r="T532" s="0" t="n">
        <v>8.1634</v>
      </c>
      <c r="U532" s="0" t="n">
        <v>2.3294</v>
      </c>
      <c r="Y532" s="0" t="n">
        <v>7.90109565235009</v>
      </c>
      <c r="Z532" s="0" t="n">
        <v>-0.125422249285506</v>
      </c>
    </row>
    <row r="533" customFormat="false" ht="12.75" hidden="false" customHeight="false" outlineLevel="0" collapsed="false">
      <c r="B533" s="0" t="n">
        <v>13.145</v>
      </c>
      <c r="C533" s="0" t="n">
        <v>0.25384</v>
      </c>
      <c r="D533" s="0" t="n">
        <v>783.19</v>
      </c>
      <c r="E533" s="0" t="n">
        <v>11.645</v>
      </c>
      <c r="F533" s="0" t="n">
        <v>782.99</v>
      </c>
      <c r="G533" s="0" t="n">
        <v>0.000324193157000728</v>
      </c>
      <c r="H533" s="0" t="n">
        <v>8.03417054921687</v>
      </c>
      <c r="I533" s="0" t="n">
        <v>0.689924478249624</v>
      </c>
      <c r="T533" s="0" t="n">
        <v>8.1652</v>
      </c>
      <c r="U533" s="0" t="n">
        <v>2.3294</v>
      </c>
      <c r="Y533" s="0" t="n">
        <v>7.93145044515635</v>
      </c>
      <c r="Z533" s="0" t="n">
        <v>-0.102720104060521</v>
      </c>
    </row>
    <row r="534" customFormat="false" ht="12.75" hidden="false" customHeight="false" outlineLevel="0" collapsed="false">
      <c r="B534" s="0" t="n">
        <v>13.145</v>
      </c>
      <c r="C534" s="0" t="n">
        <v>0.24997</v>
      </c>
      <c r="D534" s="0" t="n">
        <v>783.19</v>
      </c>
      <c r="E534" s="0" t="n">
        <v>11.645</v>
      </c>
      <c r="F534" s="0" t="n">
        <v>782.99</v>
      </c>
      <c r="G534" s="0" t="n">
        <v>0.000319250565141317</v>
      </c>
      <c r="H534" s="0" t="n">
        <v>8.04953378486063</v>
      </c>
      <c r="I534" s="0" t="n">
        <v>0.69124377714561</v>
      </c>
      <c r="T534" s="0" t="n">
        <v>8.167</v>
      </c>
      <c r="U534" s="0" t="n">
        <v>2.3228</v>
      </c>
      <c r="Y534" s="0" t="n">
        <v>7.93145044515635</v>
      </c>
      <c r="Z534" s="0" t="n">
        <v>-0.118083339704273</v>
      </c>
    </row>
    <row r="535" customFormat="false" ht="12.75" hidden="false" customHeight="false" outlineLevel="0" collapsed="false">
      <c r="B535" s="0" t="n">
        <v>13.177</v>
      </c>
      <c r="C535" s="0" t="n">
        <v>0.2471</v>
      </c>
      <c r="D535" s="0" t="n">
        <v>783.19</v>
      </c>
      <c r="E535" s="0" t="n">
        <v>11.677</v>
      </c>
      <c r="F535" s="0" t="n">
        <v>782.99</v>
      </c>
      <c r="G535" s="0" t="n">
        <v>0.000315585128801134</v>
      </c>
      <c r="H535" s="0" t="n">
        <v>8.06108158179899</v>
      </c>
      <c r="I535" s="0" t="n">
        <v>0.690338407279181</v>
      </c>
      <c r="T535" s="0" t="n">
        <v>8.1685</v>
      </c>
      <c r="U535" s="0" t="n">
        <v>2.3094</v>
      </c>
      <c r="Y535" s="0" t="n">
        <v>7.94423141054847</v>
      </c>
      <c r="Z535" s="0" t="n">
        <v>-0.116850171250528</v>
      </c>
    </row>
    <row r="536" customFormat="false" ht="12.75" hidden="false" customHeight="false" outlineLevel="0" collapsed="false">
      <c r="B536" s="0" t="n">
        <v>13.209</v>
      </c>
      <c r="C536" s="0" t="n">
        <v>0.2452</v>
      </c>
      <c r="D536" s="0" t="n">
        <v>783.19</v>
      </c>
      <c r="E536" s="0" t="n">
        <v>11.709</v>
      </c>
      <c r="F536" s="0" t="n">
        <v>782.99</v>
      </c>
      <c r="G536" s="0" t="n">
        <v>0.000313158533314602</v>
      </c>
      <c r="H536" s="0" t="n">
        <v>8.06880049024439</v>
      </c>
      <c r="I536" s="0" t="n">
        <v>0.689110982171355</v>
      </c>
      <c r="T536" s="0" t="n">
        <v>8.1699</v>
      </c>
      <c r="U536" s="0" t="n">
        <v>2.2962</v>
      </c>
      <c r="Y536" s="0" t="n">
        <v>7.95701237594058</v>
      </c>
      <c r="Z536" s="0" t="n">
        <v>-0.111788114303812</v>
      </c>
    </row>
    <row r="537" customFormat="false" ht="12.75" hidden="false" customHeight="false" outlineLevel="0" collapsed="false">
      <c r="B537" s="0" t="n">
        <v>13.253</v>
      </c>
      <c r="C537" s="0" t="n">
        <v>0.24237</v>
      </c>
      <c r="D537" s="0" t="n">
        <v>783.19</v>
      </c>
      <c r="E537" s="0" t="n">
        <v>11.753</v>
      </c>
      <c r="F537" s="0" t="n">
        <v>782.99</v>
      </c>
      <c r="G537" s="0" t="n">
        <v>0.000309544183195188</v>
      </c>
      <c r="H537" s="0" t="n">
        <v>8.08040920941413</v>
      </c>
      <c r="I537" s="0" t="n">
        <v>0.687518864069951</v>
      </c>
      <c r="T537" s="0" t="n">
        <v>8.1711</v>
      </c>
      <c r="U537" s="0" t="n">
        <v>2.2896</v>
      </c>
      <c r="Y537" s="0" t="n">
        <v>7.97458620335473</v>
      </c>
      <c r="Z537" s="0" t="n">
        <v>-0.1058230060594</v>
      </c>
    </row>
    <row r="538" customFormat="false" ht="12.75" hidden="false" customHeight="false" outlineLevel="0" collapsed="false">
      <c r="B538" s="0" t="n">
        <v>13.274</v>
      </c>
      <c r="C538" s="0" t="n">
        <v>0.24049</v>
      </c>
      <c r="D538" s="0" t="n">
        <v>783.19</v>
      </c>
      <c r="E538" s="0" t="n">
        <v>11.774</v>
      </c>
      <c r="F538" s="0" t="n">
        <v>782.99</v>
      </c>
      <c r="G538" s="0" t="n">
        <v>0.00030714313081904</v>
      </c>
      <c r="H538" s="0" t="n">
        <v>8.08819618444269</v>
      </c>
      <c r="I538" s="0" t="n">
        <v>0.686953982031824</v>
      </c>
      <c r="T538" s="0" t="n">
        <v>8.1724</v>
      </c>
      <c r="U538" s="0" t="n">
        <v>2.2764</v>
      </c>
      <c r="Y538" s="0" t="n">
        <v>7.98297371189331</v>
      </c>
      <c r="Z538" s="0" t="n">
        <v>-0.105222472549386</v>
      </c>
    </row>
    <row r="539" customFormat="false" ht="12.75" hidden="false" customHeight="false" outlineLevel="0" collapsed="false">
      <c r="B539" s="0" t="n">
        <v>13.274</v>
      </c>
      <c r="C539" s="0" t="n">
        <v>0.2377</v>
      </c>
      <c r="D539" s="0" t="n">
        <v>783.19</v>
      </c>
      <c r="E539" s="0" t="n">
        <v>11.774</v>
      </c>
      <c r="F539" s="0" t="n">
        <v>782.99</v>
      </c>
      <c r="G539" s="0" t="n">
        <v>0.000303579866920395</v>
      </c>
      <c r="H539" s="0" t="n">
        <v>8.09986531797991</v>
      </c>
      <c r="I539" s="0" t="n">
        <v>0.687945075418711</v>
      </c>
      <c r="T539" s="0" t="n">
        <v>8.1734</v>
      </c>
      <c r="U539" s="0" t="n">
        <v>2.2699</v>
      </c>
      <c r="Y539" s="0" t="n">
        <v>7.98297371189331</v>
      </c>
      <c r="Z539" s="0" t="n">
        <v>-0.116891606086602</v>
      </c>
    </row>
    <row r="540" customFormat="false" ht="12.75" hidden="false" customHeight="false" outlineLevel="0" collapsed="false">
      <c r="B540" s="0" t="n">
        <v>13.327</v>
      </c>
      <c r="C540" s="0" t="n">
        <v>0.23493</v>
      </c>
      <c r="D540" s="0" t="n">
        <v>783.19</v>
      </c>
      <c r="E540" s="0" t="n">
        <v>11.827</v>
      </c>
      <c r="F540" s="0" t="n">
        <v>782.99</v>
      </c>
      <c r="G540" s="0" t="n">
        <v>0.000300042146132135</v>
      </c>
      <c r="H540" s="0" t="n">
        <v>8.11158709417538</v>
      </c>
      <c r="I540" s="0" t="n">
        <v>0.685853309729888</v>
      </c>
      <c r="T540" s="0" t="n">
        <v>8.1745</v>
      </c>
      <c r="U540" s="0" t="n">
        <v>2.2569</v>
      </c>
      <c r="Y540" s="0" t="n">
        <v>8.00414218582399</v>
      </c>
      <c r="Z540" s="0" t="n">
        <v>-0.10744490835139</v>
      </c>
    </row>
    <row r="541" customFormat="false" ht="12.75" hidden="false" customHeight="false" outlineLevel="0" collapsed="false">
      <c r="B541" s="0" t="n">
        <v>13.339</v>
      </c>
      <c r="C541" s="0" t="n">
        <v>0.23218</v>
      </c>
      <c r="D541" s="0" t="n">
        <v>785.18</v>
      </c>
      <c r="E541" s="0" t="n">
        <v>11.839</v>
      </c>
      <c r="F541" s="0" t="n">
        <v>784.98</v>
      </c>
      <c r="G541" s="0" t="n">
        <v>0.000295778236388188</v>
      </c>
      <c r="H541" s="0" t="n">
        <v>8.12590007302688</v>
      </c>
      <c r="I541" s="0" t="n">
        <v>0.686367097983519</v>
      </c>
      <c r="T541" s="0" t="n">
        <v>8.1755</v>
      </c>
      <c r="U541" s="0" t="n">
        <v>2.2439</v>
      </c>
      <c r="Y541" s="0" t="n">
        <v>8.00893504784603</v>
      </c>
      <c r="Z541" s="0" t="n">
        <v>-0.116965025180848</v>
      </c>
    </row>
    <row r="542" customFormat="false" ht="12.75" hidden="false" customHeight="false" outlineLevel="0" collapsed="false">
      <c r="B542" s="0" t="n">
        <v>13.359</v>
      </c>
      <c r="C542" s="0" t="n">
        <v>0.23037</v>
      </c>
      <c r="D542" s="0" t="n">
        <v>783.19</v>
      </c>
      <c r="E542" s="0" t="n">
        <v>11.859</v>
      </c>
      <c r="F542" s="0" t="n">
        <v>782.99</v>
      </c>
      <c r="G542" s="0" t="n">
        <v>0.000294218316964457</v>
      </c>
      <c r="H542" s="0" t="n">
        <v>8.13118797835883</v>
      </c>
      <c r="I542" s="0" t="n">
        <v>0.685655449730908</v>
      </c>
      <c r="T542" s="0" t="n">
        <v>8.177</v>
      </c>
      <c r="U542" s="0" t="n">
        <v>2.231</v>
      </c>
      <c r="Y542" s="0" t="n">
        <v>8.0169231512161</v>
      </c>
      <c r="Z542" s="0" t="n">
        <v>-0.114264827142732</v>
      </c>
    </row>
    <row r="543" customFormat="false" ht="12.75" hidden="false" customHeight="false" outlineLevel="0" collapsed="false">
      <c r="B543" s="0" t="n">
        <v>13.403</v>
      </c>
      <c r="C543" s="0" t="n">
        <v>0.22766</v>
      </c>
      <c r="D543" s="0" t="n">
        <v>783.19</v>
      </c>
      <c r="E543" s="0" t="n">
        <v>11.903</v>
      </c>
      <c r="F543" s="0" t="n">
        <v>782.99</v>
      </c>
      <c r="G543" s="0" t="n">
        <v>0.00029075722550735</v>
      </c>
      <c r="H543" s="0" t="n">
        <v>8.14302140172556</v>
      </c>
      <c r="I543" s="0" t="n">
        <v>0.684115046771869</v>
      </c>
      <c r="T543" s="0" t="n">
        <v>8.1786</v>
      </c>
      <c r="U543" s="0" t="n">
        <v>2.2118</v>
      </c>
      <c r="Y543" s="0" t="n">
        <v>8.03449697863026</v>
      </c>
      <c r="Z543" s="0" t="n">
        <v>-0.108524423095306</v>
      </c>
    </row>
    <row r="544" customFormat="false" ht="12.75" hidden="false" customHeight="false" outlineLevel="0" collapsed="false">
      <c r="B544" s="0" t="n">
        <v>13.413</v>
      </c>
      <c r="C544" s="0" t="n">
        <v>0.22497</v>
      </c>
      <c r="D544" s="0" t="n">
        <v>783.19</v>
      </c>
      <c r="E544" s="0" t="n">
        <v>11.913</v>
      </c>
      <c r="F544" s="0" t="n">
        <v>782.99</v>
      </c>
      <c r="G544" s="0" t="n">
        <v>0.000287321677160628</v>
      </c>
      <c r="H544" s="0" t="n">
        <v>8.15490762889113</v>
      </c>
      <c r="I544" s="0" t="n">
        <v>0.684538540157066</v>
      </c>
      <c r="T544" s="0" t="n">
        <v>8.1778</v>
      </c>
      <c r="U544" s="0" t="n">
        <v>2.1865</v>
      </c>
      <c r="Y544" s="0" t="n">
        <v>8.03849103031529</v>
      </c>
      <c r="Z544" s="0" t="n">
        <v>-0.116416598575833</v>
      </c>
    </row>
    <row r="545" customFormat="false" ht="12.75" hidden="false" customHeight="false" outlineLevel="0" collapsed="false">
      <c r="B545" s="0" t="n">
        <v>13.455</v>
      </c>
      <c r="C545" s="0" t="n">
        <v>0.2232</v>
      </c>
      <c r="D545" s="0" t="n">
        <v>783.19</v>
      </c>
      <c r="E545" s="0" t="n">
        <v>11.955</v>
      </c>
      <c r="F545" s="0" t="n">
        <v>782.99</v>
      </c>
      <c r="G545" s="0" t="n">
        <v>0.000285061111891595</v>
      </c>
      <c r="H545" s="0" t="n">
        <v>8.16280645786691</v>
      </c>
      <c r="I545" s="0" t="n">
        <v>0.682794350302544</v>
      </c>
      <c r="T545" s="0" t="n">
        <v>8.1761</v>
      </c>
      <c r="U545" s="0" t="n">
        <v>2.1677</v>
      </c>
      <c r="Y545" s="0" t="n">
        <v>8.05526604739244</v>
      </c>
      <c r="Z545" s="0" t="n">
        <v>-0.107540410474472</v>
      </c>
    </row>
    <row r="546" customFormat="false" ht="12.75" hidden="false" customHeight="false" outlineLevel="0" collapsed="false">
      <c r="B546" s="0" t="n">
        <v>13.467</v>
      </c>
      <c r="C546" s="0" t="n">
        <v>0.22055</v>
      </c>
      <c r="D546" s="0" t="n">
        <v>783.19</v>
      </c>
      <c r="E546" s="0" t="n">
        <v>11.967</v>
      </c>
      <c r="F546" s="0" t="n">
        <v>782.99</v>
      </c>
      <c r="G546" s="0" t="n">
        <v>0.000281676649765642</v>
      </c>
      <c r="H546" s="0" t="n">
        <v>8.17475026106939</v>
      </c>
      <c r="I546" s="0" t="n">
        <v>0.683107734692854</v>
      </c>
      <c r="T546" s="0" t="n">
        <v>8.174</v>
      </c>
      <c r="U546" s="0" t="n">
        <v>2.1428</v>
      </c>
      <c r="Y546" s="0" t="n">
        <v>8.06005890941448</v>
      </c>
      <c r="Z546" s="0" t="n">
        <v>-0.114691351654908</v>
      </c>
    </row>
    <row r="547" customFormat="false" ht="12.75" hidden="false" customHeight="false" outlineLevel="0" collapsed="false">
      <c r="B547" s="0" t="n">
        <v>13.509</v>
      </c>
      <c r="C547" s="0" t="n">
        <v>0.2188</v>
      </c>
      <c r="D547" s="0" t="n">
        <v>783.19</v>
      </c>
      <c r="E547" s="0" t="n">
        <v>12.009</v>
      </c>
      <c r="F547" s="0" t="n">
        <v>782.99</v>
      </c>
      <c r="G547" s="0" t="n">
        <v>0.000279441627606994</v>
      </c>
      <c r="H547" s="0" t="n">
        <v>8.18271661656978</v>
      </c>
      <c r="I547" s="0" t="n">
        <v>0.681382014869663</v>
      </c>
      <c r="T547" s="0" t="n">
        <v>8.1722</v>
      </c>
      <c r="U547" s="0" t="n">
        <v>2.1183</v>
      </c>
      <c r="Y547" s="0" t="n">
        <v>8.07683392649163</v>
      </c>
      <c r="Z547" s="0" t="n">
        <v>-0.105882690078156</v>
      </c>
    </row>
    <row r="548" customFormat="false" ht="12.75" hidden="false" customHeight="false" outlineLevel="0" collapsed="false">
      <c r="B548" s="0" t="n">
        <v>13.553</v>
      </c>
      <c r="C548" s="0" t="n">
        <v>0.21619</v>
      </c>
      <c r="D548" s="0" t="n">
        <v>783.19</v>
      </c>
      <c r="E548" s="0" t="n">
        <v>12.053</v>
      </c>
      <c r="F548" s="0" t="n">
        <v>782.99</v>
      </c>
      <c r="G548" s="0" t="n">
        <v>0.00027610825170181</v>
      </c>
      <c r="H548" s="0" t="n">
        <v>8.19471703569393</v>
      </c>
      <c r="I548" s="0" t="n">
        <v>0.679890237757731</v>
      </c>
      <c r="T548" s="0" t="n">
        <v>8.1712</v>
      </c>
      <c r="U548" s="0" t="n">
        <v>2.094</v>
      </c>
      <c r="Y548" s="0" t="n">
        <v>8.09440775390578</v>
      </c>
      <c r="Z548" s="0" t="n">
        <v>-0.100309281788153</v>
      </c>
    </row>
    <row r="549" customFormat="false" ht="12.75" hidden="false" customHeight="false" outlineLevel="0" collapsed="false">
      <c r="B549" s="0" t="n">
        <v>13.563</v>
      </c>
      <c r="C549" s="0" t="n">
        <v>0.21446</v>
      </c>
      <c r="D549" s="0" t="n">
        <v>783.19</v>
      </c>
      <c r="E549" s="0" t="n">
        <v>12.063</v>
      </c>
      <c r="F549" s="0" t="n">
        <v>782.99</v>
      </c>
      <c r="G549" s="0" t="n">
        <v>0.000273898772653546</v>
      </c>
      <c r="H549" s="0" t="n">
        <v>8.20275144506128</v>
      </c>
      <c r="I549" s="0" t="n">
        <v>0.679992658962222</v>
      </c>
      <c r="T549" s="0" t="n">
        <v>8.1709</v>
      </c>
      <c r="U549" s="0" t="n">
        <v>2.07</v>
      </c>
      <c r="Y549" s="0" t="n">
        <v>8.09840180559081</v>
      </c>
      <c r="Z549" s="0" t="n">
        <v>-0.104349639470469</v>
      </c>
    </row>
    <row r="550" customFormat="false" ht="12.75" hidden="false" customHeight="false" outlineLevel="0" collapsed="false">
      <c r="B550" s="0" t="n">
        <v>13.605</v>
      </c>
      <c r="C550" s="0" t="n">
        <v>0.21188</v>
      </c>
      <c r="D550" s="0" t="n">
        <v>783.19</v>
      </c>
      <c r="E550" s="0" t="n">
        <v>12.105</v>
      </c>
      <c r="F550" s="0" t="n">
        <v>782.99</v>
      </c>
      <c r="G550" s="0" t="n">
        <v>0.000270603711413939</v>
      </c>
      <c r="H550" s="0" t="n">
        <v>8.21485460841317</v>
      </c>
      <c r="I550" s="0" t="n">
        <v>0.678633177068415</v>
      </c>
      <c r="T550" s="0" t="n">
        <v>8.1714</v>
      </c>
      <c r="U550" s="0" t="n">
        <v>2.0462</v>
      </c>
      <c r="Y550" s="0" t="n">
        <v>8.11517682266796</v>
      </c>
      <c r="Z550" s="0" t="n">
        <v>-0.0996777857452074</v>
      </c>
    </row>
    <row r="551" customFormat="false" ht="12.75" hidden="false" customHeight="false" outlineLevel="0" collapsed="false">
      <c r="B551" s="0" t="n">
        <v>13.617</v>
      </c>
      <c r="C551" s="0" t="n">
        <v>0.21018</v>
      </c>
      <c r="D551" s="0" t="n">
        <v>781.2</v>
      </c>
      <c r="E551" s="0" t="n">
        <v>12.117</v>
      </c>
      <c r="F551" s="0" t="n">
        <v>781</v>
      </c>
      <c r="G551" s="0" t="n">
        <v>0.000269116517285531</v>
      </c>
      <c r="H551" s="0" t="n">
        <v>8.22036560362679</v>
      </c>
      <c r="I551" s="0" t="n">
        <v>0.67841591182857</v>
      </c>
      <c r="T551" s="0" t="n">
        <v>8.1725</v>
      </c>
      <c r="U551" s="0" t="n">
        <v>2.0344</v>
      </c>
      <c r="Y551" s="0" t="n">
        <v>8.11996968469001</v>
      </c>
      <c r="Z551" s="0" t="n">
        <v>-0.100395918936782</v>
      </c>
    </row>
    <row r="552" customFormat="false" ht="12.75" hidden="false" customHeight="false" outlineLevel="0" collapsed="false">
      <c r="B552" s="0" t="n">
        <v>13.649</v>
      </c>
      <c r="C552" s="0" t="n">
        <v>0.20764</v>
      </c>
      <c r="D552" s="0" t="n">
        <v>783.19</v>
      </c>
      <c r="E552" s="0" t="n">
        <v>12.149</v>
      </c>
      <c r="F552" s="0" t="n">
        <v>782.99</v>
      </c>
      <c r="G552" s="0" t="n">
        <v>0.000265188572012414</v>
      </c>
      <c r="H552" s="0" t="n">
        <v>8.23506887285482</v>
      </c>
      <c r="I552" s="0" t="n">
        <v>0.677839235562995</v>
      </c>
      <c r="T552" s="0" t="n">
        <v>8.1748</v>
      </c>
      <c r="U552" s="0" t="n">
        <v>2.0227</v>
      </c>
      <c r="Y552" s="0" t="n">
        <v>8.13275065008212</v>
      </c>
      <c r="Z552" s="0" t="n">
        <v>-0.102318222772704</v>
      </c>
    </row>
    <row r="553" customFormat="false" ht="12.75" hidden="false" customHeight="false" outlineLevel="0" collapsed="false">
      <c r="B553" s="0" t="n">
        <v>13.691</v>
      </c>
      <c r="C553" s="0" t="n">
        <v>0.20596</v>
      </c>
      <c r="D553" s="0" t="n">
        <v>783.19</v>
      </c>
      <c r="E553" s="0" t="n">
        <v>12.191</v>
      </c>
      <c r="F553" s="0" t="n">
        <v>782.99</v>
      </c>
      <c r="G553" s="0" t="n">
        <v>0.000263042950740112</v>
      </c>
      <c r="H553" s="0" t="n">
        <v>8.24319270812324</v>
      </c>
      <c r="I553" s="0" t="n">
        <v>0.676170347643609</v>
      </c>
      <c r="T553" s="0" t="n">
        <v>8.1771</v>
      </c>
      <c r="U553" s="0" t="n">
        <v>2.0111</v>
      </c>
      <c r="Y553" s="0" t="n">
        <v>8.14952566715926</v>
      </c>
      <c r="Z553" s="0" t="n">
        <v>-0.093667040963977</v>
      </c>
    </row>
    <row r="554" customFormat="false" ht="12.75" hidden="false" customHeight="false" outlineLevel="0" collapsed="false">
      <c r="B554" s="0" t="n">
        <v>13.691</v>
      </c>
      <c r="C554" s="0" t="n">
        <v>0.20429</v>
      </c>
      <c r="D554" s="0" t="n">
        <v>781.2</v>
      </c>
      <c r="E554" s="0" t="n">
        <v>12.191</v>
      </c>
      <c r="F554" s="0" t="n">
        <v>781</v>
      </c>
      <c r="G554" s="0" t="n">
        <v>0.00026157490396927</v>
      </c>
      <c r="H554" s="0" t="n">
        <v>8.24878935527095</v>
      </c>
      <c r="I554" s="0" t="n">
        <v>0.676629427878841</v>
      </c>
      <c r="T554" s="0" t="n">
        <v>8.1796</v>
      </c>
      <c r="U554" s="0" t="n">
        <v>1.9995</v>
      </c>
      <c r="Y554" s="0" t="n">
        <v>8.14952566715926</v>
      </c>
      <c r="Z554" s="0" t="n">
        <v>-0.0992636881116908</v>
      </c>
    </row>
    <row r="555" customFormat="false" ht="12.75" hidden="false" customHeight="false" outlineLevel="0" collapsed="false">
      <c r="B555" s="0" t="n">
        <v>13.735</v>
      </c>
      <c r="C555" s="0" t="n">
        <v>0.2018</v>
      </c>
      <c r="D555" s="0" t="n">
        <v>783.19</v>
      </c>
      <c r="E555" s="0" t="n">
        <v>12.235</v>
      </c>
      <c r="F555" s="0" t="n">
        <v>782.99</v>
      </c>
      <c r="G555" s="0" t="n">
        <v>0.000257729983780125</v>
      </c>
      <c r="H555" s="0" t="n">
        <v>8.263597574094</v>
      </c>
      <c r="I555" s="0" t="n">
        <v>0.675406422075521</v>
      </c>
      <c r="T555" s="0" t="n">
        <v>8.1818</v>
      </c>
      <c r="U555" s="0" t="n">
        <v>1.9937</v>
      </c>
      <c r="Y555" s="0" t="n">
        <v>8.16709949457342</v>
      </c>
      <c r="Z555" s="0" t="n">
        <v>-0.096498079520579</v>
      </c>
    </row>
    <row r="556" customFormat="false" ht="12.75" hidden="false" customHeight="false" outlineLevel="0" collapsed="false">
      <c r="B556" s="0" t="n">
        <v>13.767</v>
      </c>
      <c r="C556" s="0" t="n">
        <v>0.20015</v>
      </c>
      <c r="D556" s="0" t="n">
        <v>783.19</v>
      </c>
      <c r="E556" s="0" t="n">
        <v>12.267</v>
      </c>
      <c r="F556" s="0" t="n">
        <v>782.99</v>
      </c>
      <c r="G556" s="0" t="n">
        <v>0.000255622677173399</v>
      </c>
      <c r="H556" s="0" t="n">
        <v>8.27180759605682</v>
      </c>
      <c r="I556" s="0" t="n">
        <v>0.674313817237859</v>
      </c>
      <c r="T556" s="0" t="n">
        <v>8.184</v>
      </c>
      <c r="U556" s="0" t="n">
        <v>1.988</v>
      </c>
      <c r="Y556" s="0" t="n">
        <v>8.17988045996553</v>
      </c>
      <c r="Z556" s="0" t="n">
        <v>-0.0919271360912877</v>
      </c>
    </row>
    <row r="557" customFormat="false" ht="12.75" hidden="false" customHeight="false" outlineLevel="0" collapsed="false">
      <c r="B557" s="0" t="n">
        <v>13.777</v>
      </c>
      <c r="C557" s="0" t="n">
        <v>0.19852</v>
      </c>
      <c r="D557" s="0" t="n">
        <v>783.19</v>
      </c>
      <c r="E557" s="0" t="n">
        <v>12.277</v>
      </c>
      <c r="F557" s="0" t="n">
        <v>782.99</v>
      </c>
      <c r="G557" s="0" t="n">
        <v>0.000253540913677058</v>
      </c>
      <c r="H557" s="0" t="n">
        <v>8.27998483026012</v>
      </c>
      <c r="I557" s="0" t="n">
        <v>0.674430628839303</v>
      </c>
      <c r="T557" s="0" t="n">
        <v>8.186</v>
      </c>
      <c r="U557" s="0" t="n">
        <v>1.9823</v>
      </c>
      <c r="Y557" s="0" t="n">
        <v>8.18387451165057</v>
      </c>
      <c r="Z557" s="0" t="n">
        <v>-0.0961103186095578</v>
      </c>
    </row>
    <row r="558" customFormat="false" ht="12.75" hidden="false" customHeight="false" outlineLevel="0" collapsed="false">
      <c r="B558" s="0" t="n">
        <v>13.809</v>
      </c>
      <c r="C558" s="0" t="n">
        <v>0.19608</v>
      </c>
      <c r="D558" s="0" t="n">
        <v>781.2</v>
      </c>
      <c r="E558" s="0" t="n">
        <v>12.309</v>
      </c>
      <c r="F558" s="0" t="n">
        <v>781</v>
      </c>
      <c r="G558" s="0" t="n">
        <v>0.000251062740076825</v>
      </c>
      <c r="H558" s="0" t="n">
        <v>8.28980716646217</v>
      </c>
      <c r="I558" s="0" t="n">
        <v>0.673475275527027</v>
      </c>
      <c r="T558" s="0" t="n">
        <v>8.1877</v>
      </c>
      <c r="U558" s="0" t="n">
        <v>1.9765</v>
      </c>
      <c r="Y558" s="0" t="n">
        <v>8.19665547704268</v>
      </c>
      <c r="Z558" s="0" t="n">
        <v>-0.0931516894194981</v>
      </c>
    </row>
    <row r="559" customFormat="false" ht="12.75" hidden="false" customHeight="false" outlineLevel="0" collapsed="false">
      <c r="B559" s="0" t="n">
        <v>13.831</v>
      </c>
      <c r="C559" s="0" t="n">
        <v>0.19446</v>
      </c>
      <c r="D559" s="0" t="n">
        <v>781.2</v>
      </c>
      <c r="E559" s="0" t="n">
        <v>12.331</v>
      </c>
      <c r="F559" s="0" t="n">
        <v>781</v>
      </c>
      <c r="G559" s="0" t="n">
        <v>0.00024898847631242</v>
      </c>
      <c r="H559" s="0" t="n">
        <v>8.29810341877697</v>
      </c>
      <c r="I559" s="0" t="n">
        <v>0.672946510321707</v>
      </c>
      <c r="T559" s="0" t="n">
        <v>8.1891</v>
      </c>
      <c r="U559" s="0" t="n">
        <v>1.9765</v>
      </c>
      <c r="Y559" s="0" t="n">
        <v>8.20544239074975</v>
      </c>
      <c r="Z559" s="0" t="n">
        <v>-0.0926610280272211</v>
      </c>
    </row>
    <row r="560" customFormat="false" ht="12.75" hidden="false" customHeight="false" outlineLevel="0" collapsed="false">
      <c r="B560" s="0" t="n">
        <v>13.873</v>
      </c>
      <c r="C560" s="0" t="n">
        <v>0.19206</v>
      </c>
      <c r="D560" s="0" t="n">
        <v>783.19</v>
      </c>
      <c r="E560" s="0" t="n">
        <v>12.373</v>
      </c>
      <c r="F560" s="0" t="n">
        <v>782.99</v>
      </c>
      <c r="G560" s="0" t="n">
        <v>0.000245290489022848</v>
      </c>
      <c r="H560" s="0" t="n">
        <v>8.31306685568185</v>
      </c>
      <c r="I560" s="0" t="n">
        <v>0.671871563540116</v>
      </c>
      <c r="T560" s="0" t="n">
        <v>8.1893</v>
      </c>
      <c r="U560" s="0" t="n">
        <v>1.9765</v>
      </c>
      <c r="Y560" s="0" t="n">
        <v>8.2222174078269</v>
      </c>
      <c r="Z560" s="0" t="n">
        <v>-0.09084944785495</v>
      </c>
    </row>
    <row r="561" customFormat="false" ht="12.75" hidden="false" customHeight="false" outlineLevel="0" collapsed="false">
      <c r="B561" s="0" t="n">
        <v>13.895</v>
      </c>
      <c r="C561" s="0" t="n">
        <v>0.19046</v>
      </c>
      <c r="D561" s="0" t="n">
        <v>783.19</v>
      </c>
      <c r="E561" s="0" t="n">
        <v>12.395</v>
      </c>
      <c r="F561" s="0" t="n">
        <v>782.99</v>
      </c>
      <c r="G561" s="0" t="n">
        <v>0.000243247040192084</v>
      </c>
      <c r="H561" s="0" t="n">
        <v>8.32143247959785</v>
      </c>
      <c r="I561" s="0" t="n">
        <v>0.671353971730363</v>
      </c>
      <c r="T561" s="0" t="n">
        <v>8.1887</v>
      </c>
      <c r="U561" s="0" t="n">
        <v>1.9823</v>
      </c>
      <c r="Y561" s="0" t="n">
        <v>8.23100432153398</v>
      </c>
      <c r="Z561" s="0" t="n">
        <v>-0.0904281580638759</v>
      </c>
    </row>
    <row r="562" customFormat="false" ht="12.75" hidden="false" customHeight="false" outlineLevel="0" collapsed="false">
      <c r="B562" s="0" t="n">
        <v>13.905</v>
      </c>
      <c r="C562" s="0" t="n">
        <v>0.18888</v>
      </c>
      <c r="D562" s="0" t="n">
        <v>783.19</v>
      </c>
      <c r="E562" s="0" t="n">
        <v>12.405</v>
      </c>
      <c r="F562" s="0" t="n">
        <v>782.99</v>
      </c>
      <c r="G562" s="0" t="n">
        <v>0.000241229134471705</v>
      </c>
      <c r="H562" s="0" t="n">
        <v>8.3297627850608</v>
      </c>
      <c r="I562" s="0" t="n">
        <v>0.671484303511552</v>
      </c>
      <c r="T562" s="0" t="n">
        <v>8.1885</v>
      </c>
      <c r="U562" s="0" t="n">
        <v>1.9823</v>
      </c>
      <c r="Y562" s="0" t="n">
        <v>8.23499837321901</v>
      </c>
      <c r="Z562" s="0" t="n">
        <v>-0.0947644118417887</v>
      </c>
    </row>
    <row r="563" customFormat="false" ht="12.75" hidden="false" customHeight="false" outlineLevel="0" collapsed="false">
      <c r="B563" s="0" t="n">
        <v>13.949</v>
      </c>
      <c r="C563" s="0" t="n">
        <v>0.1873</v>
      </c>
      <c r="D563" s="0" t="n">
        <v>783.19</v>
      </c>
      <c r="E563" s="0" t="n">
        <v>12.449</v>
      </c>
      <c r="F563" s="0" t="n">
        <v>782.99</v>
      </c>
      <c r="G563" s="0" t="n">
        <v>0.000239211228751325</v>
      </c>
      <c r="H563" s="0" t="n">
        <v>8.3381630678579</v>
      </c>
      <c r="I563" s="0" t="n">
        <v>0.669785771375846</v>
      </c>
      <c r="T563" s="0" t="n">
        <v>8.1879</v>
      </c>
      <c r="U563" s="0" t="n">
        <v>1.9823</v>
      </c>
      <c r="Y563" s="0" t="n">
        <v>8.25257220063317</v>
      </c>
      <c r="Z563" s="0" t="n">
        <v>-0.0855908672247363</v>
      </c>
    </row>
    <row r="564" customFormat="false" ht="12.75" hidden="false" customHeight="false" outlineLevel="0" collapsed="false">
      <c r="B564" s="0" t="n">
        <v>13.981</v>
      </c>
      <c r="C564" s="0" t="n">
        <v>0.18574</v>
      </c>
      <c r="D564" s="0" t="n">
        <v>783.19</v>
      </c>
      <c r="E564" s="0" t="n">
        <v>12.481</v>
      </c>
      <c r="F564" s="0" t="n">
        <v>782.99</v>
      </c>
      <c r="G564" s="0" t="n">
        <v>0.00023721886614133</v>
      </c>
      <c r="H564" s="0" t="n">
        <v>8.34652683043228</v>
      </c>
      <c r="I564" s="0" t="n">
        <v>0.668738629150891</v>
      </c>
      <c r="T564" s="0" t="n">
        <v>8.188</v>
      </c>
      <c r="U564" s="0" t="n">
        <v>1.9823</v>
      </c>
      <c r="Y564" s="0" t="n">
        <v>8.26535316602528</v>
      </c>
      <c r="Z564" s="0" t="n">
        <v>-0.0811736644069967</v>
      </c>
    </row>
    <row r="565" customFormat="false" ht="12.75" hidden="false" customHeight="false" outlineLevel="0" collapsed="false">
      <c r="B565" s="0" t="n">
        <v>14.002</v>
      </c>
      <c r="C565" s="0" t="n">
        <v>0.18418</v>
      </c>
      <c r="D565" s="0" t="n">
        <v>781.2</v>
      </c>
      <c r="E565" s="0" t="n">
        <v>12.502</v>
      </c>
      <c r="F565" s="0" t="n">
        <v>781</v>
      </c>
      <c r="G565" s="0" t="n">
        <v>0.000235825864276569</v>
      </c>
      <c r="H565" s="0" t="n">
        <v>8.35241636143777</v>
      </c>
      <c r="I565" s="0" t="n">
        <v>0.668086415088607</v>
      </c>
      <c r="T565" s="0" t="n">
        <v>8.1891</v>
      </c>
      <c r="U565" s="0" t="n">
        <v>1.9765</v>
      </c>
      <c r="Y565" s="0" t="n">
        <v>8.27374067456385</v>
      </c>
      <c r="Z565" s="0" t="n">
        <v>-0.07867568687392</v>
      </c>
    </row>
    <row r="566" customFormat="false" ht="12.75" hidden="false" customHeight="false" outlineLevel="0" collapsed="false">
      <c r="B566" s="0" t="n">
        <v>14.013</v>
      </c>
      <c r="C566" s="0" t="n">
        <v>0.18186</v>
      </c>
      <c r="D566" s="0" t="n">
        <v>783.19</v>
      </c>
      <c r="E566" s="0" t="n">
        <v>12.513</v>
      </c>
      <c r="F566" s="0" t="n">
        <v>782.99</v>
      </c>
      <c r="G566" s="0" t="n">
        <v>0.000232263502726727</v>
      </c>
      <c r="H566" s="0" t="n">
        <v>8.36763751515015</v>
      </c>
      <c r="I566" s="0" t="n">
        <v>0.668715537053477</v>
      </c>
      <c r="T566" s="0" t="n">
        <v>8.191</v>
      </c>
      <c r="U566" s="0" t="n">
        <v>1.9652</v>
      </c>
      <c r="Y566" s="0" t="n">
        <v>8.27813413141739</v>
      </c>
      <c r="Z566" s="0" t="n">
        <v>-0.0895033837327635</v>
      </c>
    </row>
    <row r="567" customFormat="false" ht="12.75" hidden="false" customHeight="false" outlineLevel="0" collapsed="false">
      <c r="B567" s="0" t="n">
        <v>14.045</v>
      </c>
      <c r="C567" s="0" t="n">
        <v>0.18033</v>
      </c>
      <c r="D567" s="0" t="n">
        <v>781.2</v>
      </c>
      <c r="E567" s="0" t="n">
        <v>12.545</v>
      </c>
      <c r="F567" s="0" t="n">
        <v>781</v>
      </c>
      <c r="G567" s="0" t="n">
        <v>0.00023089628681178</v>
      </c>
      <c r="H567" s="0" t="n">
        <v>8.37354139467869</v>
      </c>
      <c r="I567" s="0" t="n">
        <v>0.667480382198381</v>
      </c>
      <c r="T567" s="0" t="n">
        <v>8.1926</v>
      </c>
      <c r="U567" s="0" t="n">
        <v>1.9538</v>
      </c>
      <c r="Y567" s="0" t="n">
        <v>8.2909150968095</v>
      </c>
      <c r="Z567" s="0" t="n">
        <v>-0.082626297869183</v>
      </c>
    </row>
    <row r="568" customFormat="false" ht="12.75" hidden="false" customHeight="false" outlineLevel="0" collapsed="false">
      <c r="B568" s="0" t="n">
        <v>14.088</v>
      </c>
      <c r="C568" s="0" t="n">
        <v>0.1788</v>
      </c>
      <c r="D568" s="0" t="n">
        <v>783.19</v>
      </c>
      <c r="E568" s="0" t="n">
        <v>12.588</v>
      </c>
      <c r="F568" s="0" t="n">
        <v>782.99</v>
      </c>
      <c r="G568" s="0" t="n">
        <v>0.000228355406837891</v>
      </c>
      <c r="H568" s="0" t="n">
        <v>8.38460681163764</v>
      </c>
      <c r="I568" s="0" t="n">
        <v>0.666079346332828</v>
      </c>
      <c r="T568" s="0" t="n">
        <v>8.1922</v>
      </c>
      <c r="U568" s="0" t="n">
        <v>1.9482</v>
      </c>
      <c r="Y568" s="0" t="n">
        <v>8.30808951905515</v>
      </c>
      <c r="Z568" s="0" t="n">
        <v>-0.0765172925824835</v>
      </c>
    </row>
    <row r="569" customFormat="false" ht="12.75" hidden="false" customHeight="false" outlineLevel="0" collapsed="false">
      <c r="B569" s="0" t="n">
        <v>14.098</v>
      </c>
      <c r="C569" s="0" t="n">
        <v>0.17728</v>
      </c>
      <c r="D569" s="0" t="n">
        <v>783.19</v>
      </c>
      <c r="E569" s="0" t="n">
        <v>12.598</v>
      </c>
      <c r="F569" s="0" t="n">
        <v>782.99</v>
      </c>
      <c r="G569" s="0" t="n">
        <v>0.000226414130448665</v>
      </c>
      <c r="H569" s="0" t="n">
        <v>8.39314427027936</v>
      </c>
      <c r="I569" s="0" t="n">
        <v>0.666228311658943</v>
      </c>
      <c r="T569" s="0" t="n">
        <v>8.1896</v>
      </c>
      <c r="U569" s="0" t="n">
        <v>1.9482</v>
      </c>
      <c r="Y569" s="0" t="n">
        <v>8.31208357074019</v>
      </c>
      <c r="Z569" s="0" t="n">
        <v>-0.0810606995391723</v>
      </c>
    </row>
    <row r="570" customFormat="false" ht="12.75" hidden="false" customHeight="false" outlineLevel="0" collapsed="false">
      <c r="B570" s="0" t="n">
        <v>14.12</v>
      </c>
      <c r="C570" s="0" t="n">
        <v>0.17502</v>
      </c>
      <c r="D570" s="0" t="n">
        <v>781.2</v>
      </c>
      <c r="E570" s="0" t="n">
        <v>12.62</v>
      </c>
      <c r="F570" s="0" t="n">
        <v>781</v>
      </c>
      <c r="G570" s="0" t="n">
        <v>0.000224097311139565</v>
      </c>
      <c r="H570" s="0" t="n">
        <v>8.40342964540404</v>
      </c>
      <c r="I570" s="0" t="n">
        <v>0.665881905341049</v>
      </c>
      <c r="T570" s="0" t="n">
        <v>8.1863</v>
      </c>
      <c r="U570" s="0" t="n">
        <v>1.9482</v>
      </c>
      <c r="Y570" s="0" t="n">
        <v>8.32087048444726</v>
      </c>
      <c r="Z570" s="0" t="n">
        <v>-0.0825591609567784</v>
      </c>
    </row>
    <row r="571" customFormat="false" ht="12.75" hidden="false" customHeight="false" outlineLevel="0" collapsed="false">
      <c r="B571" s="0" t="n">
        <v>14.152</v>
      </c>
      <c r="C571" s="0" t="n">
        <v>0.17427</v>
      </c>
      <c r="D571" s="0" t="n">
        <v>783.19</v>
      </c>
      <c r="E571" s="0" t="n">
        <v>12.652</v>
      </c>
      <c r="F571" s="0" t="n">
        <v>782.99</v>
      </c>
      <c r="G571" s="0" t="n">
        <v>0.00022256989233579</v>
      </c>
      <c r="H571" s="0" t="n">
        <v>8.41026885208506</v>
      </c>
      <c r="I571" s="0" t="n">
        <v>0.664738290553672</v>
      </c>
      <c r="T571" s="0" t="n">
        <v>8.1828</v>
      </c>
      <c r="U571" s="0" t="n">
        <v>1.9482</v>
      </c>
      <c r="Y571" s="0" t="n">
        <v>8.33365144983938</v>
      </c>
      <c r="Z571" s="0" t="n">
        <v>-0.0766174022456827</v>
      </c>
    </row>
    <row r="572" customFormat="false" ht="12.75" hidden="false" customHeight="false" outlineLevel="0" collapsed="false">
      <c r="B572" s="0" t="n">
        <v>14.195</v>
      </c>
      <c r="C572" s="0" t="n">
        <v>0.17278</v>
      </c>
      <c r="D572" s="0" t="n">
        <v>783.19</v>
      </c>
      <c r="E572" s="0" t="n">
        <v>12.695</v>
      </c>
      <c r="F572" s="0" t="n">
        <v>782.99</v>
      </c>
      <c r="G572" s="0" t="n">
        <v>0.000220666930612141</v>
      </c>
      <c r="H572" s="0" t="n">
        <v>8.418855563285</v>
      </c>
      <c r="I572" s="0" t="n">
        <v>0.663163100692005</v>
      </c>
      <c r="T572" s="0" t="n">
        <v>8.1784</v>
      </c>
      <c r="U572" s="0" t="n">
        <v>1.9482</v>
      </c>
      <c r="Y572" s="0" t="n">
        <v>8.35082587208503</v>
      </c>
      <c r="Z572" s="0" t="n">
        <v>-0.0680296911999712</v>
      </c>
    </row>
    <row r="573" customFormat="false" ht="12.75" hidden="false" customHeight="false" outlineLevel="0" collapsed="false">
      <c r="B573" s="0" t="n">
        <v>14.206</v>
      </c>
      <c r="C573" s="0" t="n">
        <v>0.17055</v>
      </c>
      <c r="D573" s="0" t="n">
        <v>783.19</v>
      </c>
      <c r="E573" s="0" t="n">
        <v>12.706</v>
      </c>
      <c r="F573" s="0" t="n">
        <v>782.99</v>
      </c>
      <c r="G573" s="0" t="n">
        <v>0.000217818873804263</v>
      </c>
      <c r="H573" s="0" t="n">
        <v>8.43184616253129</v>
      </c>
      <c r="I573" s="0" t="n">
        <v>0.663611377501282</v>
      </c>
      <c r="T573" s="0" t="n">
        <v>8.1748</v>
      </c>
      <c r="U573" s="0" t="n">
        <v>1.9426</v>
      </c>
      <c r="Y573" s="0" t="n">
        <v>8.35521932893856</v>
      </c>
      <c r="Z573" s="0" t="n">
        <v>-0.0766268335927247</v>
      </c>
    </row>
    <row r="574" customFormat="false" ht="12.75" hidden="false" customHeight="false" outlineLevel="0" collapsed="false">
      <c r="B574" s="0" t="n">
        <v>14.238</v>
      </c>
      <c r="C574" s="0" t="n">
        <v>0.16908</v>
      </c>
      <c r="D574" s="0" t="n">
        <v>783.19</v>
      </c>
      <c r="E574" s="0" t="n">
        <v>12.738</v>
      </c>
      <c r="F574" s="0" t="n">
        <v>782.99</v>
      </c>
      <c r="G574" s="0" t="n">
        <v>0.000215941455190999</v>
      </c>
      <c r="H574" s="0" t="n">
        <v>8.44050269515107</v>
      </c>
      <c r="I574" s="0" t="n">
        <v>0.662623857367803</v>
      </c>
      <c r="T574" s="0" t="n">
        <v>8.1729</v>
      </c>
      <c r="U574" s="0" t="n">
        <v>1.937</v>
      </c>
      <c r="Y574" s="0" t="n">
        <v>8.36800029433068</v>
      </c>
      <c r="Z574" s="0" t="n">
        <v>-0.0725024008203938</v>
      </c>
    </row>
    <row r="575" customFormat="false" ht="12.75" hidden="false" customHeight="false" outlineLevel="0" collapsed="false">
      <c r="B575" s="0" t="n">
        <v>14.26</v>
      </c>
      <c r="C575" s="0" t="n">
        <v>0.16762</v>
      </c>
      <c r="D575" s="0" t="n">
        <v>783.19</v>
      </c>
      <c r="E575" s="0" t="n">
        <v>12.76</v>
      </c>
      <c r="F575" s="0" t="n">
        <v>782.99</v>
      </c>
      <c r="G575" s="0" t="n">
        <v>0.000214076808132926</v>
      </c>
      <c r="H575" s="0" t="n">
        <v>8.44917515763161</v>
      </c>
      <c r="I575" s="0" t="n">
        <v>0.662161062510315</v>
      </c>
      <c r="T575" s="0" t="n">
        <v>8.1719</v>
      </c>
      <c r="U575" s="0" t="n">
        <v>1.9314</v>
      </c>
      <c r="Y575" s="0" t="n">
        <v>8.37678720803775</v>
      </c>
      <c r="Z575" s="0" t="n">
        <v>-0.0723879495938586</v>
      </c>
    </row>
    <row r="576" customFormat="false" ht="12.75" hidden="false" customHeight="false" outlineLevel="0" collapsed="false">
      <c r="B576" s="0" t="n">
        <v>14.292</v>
      </c>
      <c r="C576" s="0" t="n">
        <v>0.16616</v>
      </c>
      <c r="D576" s="0" t="n">
        <v>783.19</v>
      </c>
      <c r="E576" s="0" t="n">
        <v>12.792</v>
      </c>
      <c r="F576" s="0" t="n">
        <v>782.99</v>
      </c>
      <c r="G576" s="0" t="n">
        <v>0.000212212161074854</v>
      </c>
      <c r="H576" s="0" t="n">
        <v>8.45792349018244</v>
      </c>
      <c r="I576" s="0" t="n">
        <v>0.661188515492686</v>
      </c>
      <c r="T576" s="0" t="n">
        <v>8.1714</v>
      </c>
      <c r="U576" s="0" t="n">
        <v>1.9258</v>
      </c>
      <c r="Y576" s="0" t="n">
        <v>8.38956817342987</v>
      </c>
      <c r="Z576" s="0" t="n">
        <v>-0.0683553167525766</v>
      </c>
    </row>
    <row r="577" customFormat="false" ht="12.75" hidden="false" customHeight="false" outlineLevel="0" collapsed="false">
      <c r="B577" s="0" t="n">
        <v>14.324</v>
      </c>
      <c r="C577" s="0" t="n">
        <v>0.16471</v>
      </c>
      <c r="D577" s="0" t="n">
        <v>783.19</v>
      </c>
      <c r="E577" s="0" t="n">
        <v>12.824</v>
      </c>
      <c r="F577" s="0" t="n">
        <v>782.99</v>
      </c>
      <c r="G577" s="0" t="n">
        <v>0.000210360285571974</v>
      </c>
      <c r="H577" s="0" t="n">
        <v>8.4666883174026</v>
      </c>
      <c r="I577" s="0" t="n">
        <v>0.660222108343933</v>
      </c>
      <c r="T577" s="0" t="n">
        <v>8.1722</v>
      </c>
      <c r="U577" s="0" t="n">
        <v>1.9258</v>
      </c>
      <c r="Y577" s="0" t="n">
        <v>8.40234913882198</v>
      </c>
      <c r="Z577" s="0" t="n">
        <v>-0.0643391785806191</v>
      </c>
    </row>
    <row r="578" customFormat="false" ht="12.75" hidden="false" customHeight="false" outlineLevel="0" collapsed="false">
      <c r="B578" s="0" t="n">
        <v>14.334</v>
      </c>
      <c r="C578" s="0" t="n">
        <v>0.16327</v>
      </c>
      <c r="D578" s="0" t="n">
        <v>783.19</v>
      </c>
      <c r="E578" s="0" t="n">
        <v>12.834</v>
      </c>
      <c r="F578" s="0" t="n">
        <v>782.99</v>
      </c>
      <c r="G578" s="0" t="n">
        <v>0.000208521181624286</v>
      </c>
      <c r="H578" s="0" t="n">
        <v>8.47546939650497</v>
      </c>
      <c r="I578" s="0" t="n">
        <v>0.660391880668924</v>
      </c>
      <c r="T578" s="0" t="n">
        <v>8.175</v>
      </c>
      <c r="U578" s="0" t="n">
        <v>1.9314</v>
      </c>
      <c r="Y578" s="0" t="n">
        <v>8.40634319050701</v>
      </c>
      <c r="Z578" s="0" t="n">
        <v>-0.0691262059979536</v>
      </c>
    </row>
    <row r="579" customFormat="false" ht="12.75" hidden="false" customHeight="false" outlineLevel="0" collapsed="false">
      <c r="B579" s="0" t="n">
        <v>14.376</v>
      </c>
      <c r="C579" s="0" t="n">
        <v>0.16184</v>
      </c>
      <c r="D579" s="0" t="n">
        <v>783.19</v>
      </c>
      <c r="E579" s="0" t="n">
        <v>12.876</v>
      </c>
      <c r="F579" s="0" t="n">
        <v>782.99</v>
      </c>
      <c r="G579" s="0" t="n">
        <v>0.000206694849231791</v>
      </c>
      <c r="H579" s="0" t="n">
        <v>8.4842664752284</v>
      </c>
      <c r="I579" s="0" t="n">
        <v>0.658920975087636</v>
      </c>
      <c r="T579" s="0" t="n">
        <v>8.1798</v>
      </c>
      <c r="U579" s="0" t="n">
        <v>1.937</v>
      </c>
      <c r="Y579" s="0" t="n">
        <v>8.42311820758416</v>
      </c>
      <c r="Z579" s="0" t="n">
        <v>-0.0611482676442368</v>
      </c>
    </row>
    <row r="580" customFormat="false" ht="12.75" hidden="false" customHeight="false" outlineLevel="0" collapsed="false">
      <c r="B580" s="0" t="n">
        <v>14.388</v>
      </c>
      <c r="C580" s="0" t="n">
        <v>0.16042</v>
      </c>
      <c r="D580" s="0" t="n">
        <v>783.19</v>
      </c>
      <c r="E580" s="0" t="n">
        <v>12.888</v>
      </c>
      <c r="F580" s="0" t="n">
        <v>782.99</v>
      </c>
      <c r="G580" s="0" t="n">
        <v>0.000204881288394488</v>
      </c>
      <c r="H580" s="0" t="n">
        <v>8.49307929159296</v>
      </c>
      <c r="I580" s="0" t="n">
        <v>0.658991254779094</v>
      </c>
      <c r="T580" s="0" t="n">
        <v>8.1853</v>
      </c>
      <c r="U580" s="0" t="n">
        <v>1.9426</v>
      </c>
      <c r="Y580" s="0" t="n">
        <v>8.4279110696062</v>
      </c>
      <c r="Z580" s="0" t="n">
        <v>-0.0651682219867631</v>
      </c>
    </row>
    <row r="581" customFormat="false" ht="12.75" hidden="false" customHeight="false" outlineLevel="0" collapsed="false">
      <c r="B581" s="0" t="n">
        <v>14.42</v>
      </c>
      <c r="C581" s="0" t="n">
        <v>0.15971</v>
      </c>
      <c r="D581" s="0" t="n">
        <v>783.19</v>
      </c>
      <c r="E581" s="0" t="n">
        <v>12.92</v>
      </c>
      <c r="F581" s="0" t="n">
        <v>782.99</v>
      </c>
      <c r="G581" s="0" t="n">
        <v>0.000203974507975836</v>
      </c>
      <c r="H581" s="0" t="n">
        <v>8.4975149965836</v>
      </c>
      <c r="I581" s="0" t="n">
        <v>0.657702399116378</v>
      </c>
      <c r="T581" s="0" t="n">
        <v>8.1894</v>
      </c>
      <c r="U581" s="0" t="n">
        <v>1.9482</v>
      </c>
      <c r="Y581" s="0" t="n">
        <v>8.44069203499831</v>
      </c>
      <c r="Z581" s="0" t="n">
        <v>-0.0568229615852882</v>
      </c>
    </row>
    <row r="582" customFormat="false" ht="12.75" hidden="false" customHeight="false" outlineLevel="0" collapsed="false">
      <c r="B582" s="0" t="n">
        <v>14.442</v>
      </c>
      <c r="C582" s="0" t="n">
        <v>0.1583</v>
      </c>
      <c r="D582" s="0" t="n">
        <v>783.19</v>
      </c>
      <c r="E582" s="0" t="n">
        <v>12.942</v>
      </c>
      <c r="F582" s="0" t="n">
        <v>782.99</v>
      </c>
      <c r="G582" s="0" t="n">
        <v>0.000202173718693725</v>
      </c>
      <c r="H582" s="0" t="n">
        <v>8.50638269980525</v>
      </c>
      <c r="I582" s="0" t="n">
        <v>0.657269564194502</v>
      </c>
      <c r="T582" s="0" t="n">
        <v>8.1927</v>
      </c>
      <c r="U582" s="0" t="n">
        <v>1.9482</v>
      </c>
      <c r="Y582" s="0" t="n">
        <v>8.44947894870539</v>
      </c>
      <c r="Z582" s="0" t="n">
        <v>-0.0569037510998545</v>
      </c>
    </row>
    <row r="583" customFormat="false" ht="12.75" hidden="false" customHeight="false" outlineLevel="0" collapsed="false">
      <c r="B583" s="0" t="n">
        <v>14.474</v>
      </c>
      <c r="C583" s="0" t="n">
        <v>0.1562</v>
      </c>
      <c r="D583" s="0" t="n">
        <v>783.19</v>
      </c>
      <c r="E583" s="0" t="n">
        <v>12.974</v>
      </c>
      <c r="F583" s="0" t="n">
        <v>782.99</v>
      </c>
      <c r="G583" s="0" t="n">
        <v>0.000199491692103347</v>
      </c>
      <c r="H583" s="0" t="n">
        <v>8.51973742844386</v>
      </c>
      <c r="I583" s="0" t="n">
        <v>0.656677773118842</v>
      </c>
      <c r="T583" s="0" t="n">
        <v>8.1957</v>
      </c>
      <c r="U583" s="0" t="n">
        <v>1.9426</v>
      </c>
      <c r="Y583" s="0" t="n">
        <v>8.4622599140975</v>
      </c>
      <c r="Z583" s="0" t="n">
        <v>-0.0574775143463562</v>
      </c>
    </row>
    <row r="584" customFormat="false" ht="12.75" hidden="false" customHeight="false" outlineLevel="0" collapsed="false">
      <c r="B584" s="0" t="n">
        <v>14.474</v>
      </c>
      <c r="C584" s="0" t="n">
        <v>0.1555</v>
      </c>
      <c r="D584" s="0" t="n">
        <v>785.18</v>
      </c>
      <c r="E584" s="0" t="n">
        <v>12.974</v>
      </c>
      <c r="F584" s="0" t="n">
        <v>784.98</v>
      </c>
      <c r="G584" s="0" t="n">
        <v>0.000198094218960993</v>
      </c>
      <c r="H584" s="0" t="n">
        <v>8.5267672490202</v>
      </c>
      <c r="I584" s="0" t="n">
        <v>0.657219612226006</v>
      </c>
      <c r="T584" s="0" t="n">
        <v>8.1999</v>
      </c>
      <c r="U584" s="0" t="n">
        <v>1.937</v>
      </c>
      <c r="Y584" s="0" t="n">
        <v>8.4622599140975</v>
      </c>
      <c r="Z584" s="0" t="n">
        <v>-0.0645073349226983</v>
      </c>
    </row>
    <row r="585" customFormat="false" ht="12.75" hidden="false" customHeight="false" outlineLevel="0" collapsed="false">
      <c r="B585" s="0" t="n">
        <v>14.558</v>
      </c>
      <c r="C585" s="0" t="n">
        <v>0.15411</v>
      </c>
      <c r="D585" s="0" t="n">
        <v>783.19</v>
      </c>
      <c r="E585" s="0" t="n">
        <v>13.058</v>
      </c>
      <c r="F585" s="0" t="n">
        <v>782.99</v>
      </c>
      <c r="G585" s="0" t="n">
        <v>0.000196822437068162</v>
      </c>
      <c r="H585" s="0" t="n">
        <v>8.53320803185208</v>
      </c>
      <c r="I585" s="0" t="n">
        <v>0.6534850690651</v>
      </c>
      <c r="T585" s="0" t="n">
        <v>8.2039</v>
      </c>
      <c r="U585" s="0" t="n">
        <v>1.937</v>
      </c>
      <c r="Y585" s="0" t="n">
        <v>8.4958099482518</v>
      </c>
      <c r="Z585" s="0" t="n">
        <v>-0.0373980836002801</v>
      </c>
    </row>
    <row r="586" customFormat="false" ht="12.75" hidden="false" customHeight="false" outlineLevel="0" collapsed="false">
      <c r="B586" s="0" t="n">
        <v>14.548</v>
      </c>
      <c r="C586" s="0" t="n">
        <v>0.15273</v>
      </c>
      <c r="D586" s="0" t="n">
        <v>783.19</v>
      </c>
      <c r="E586" s="0" t="n">
        <v>13.048</v>
      </c>
      <c r="F586" s="0" t="n">
        <v>782.99</v>
      </c>
      <c r="G586" s="0" t="n">
        <v>0.000195059962451628</v>
      </c>
      <c r="H586" s="0" t="n">
        <v>8.54220300784937</v>
      </c>
      <c r="I586" s="0" t="n">
        <v>0.65467527650593</v>
      </c>
      <c r="T586" s="0" t="n">
        <v>8.2083</v>
      </c>
      <c r="U586" s="0" t="n">
        <v>1.937</v>
      </c>
      <c r="Y586" s="0" t="n">
        <v>8.49181589656676</v>
      </c>
      <c r="Z586" s="0" t="n">
        <v>-0.0503871112826069</v>
      </c>
    </row>
    <row r="587" customFormat="false" ht="12.75" hidden="false" customHeight="false" outlineLevel="0" collapsed="false">
      <c r="B587" s="0" t="n">
        <v>14.58</v>
      </c>
      <c r="C587" s="0" t="n">
        <v>0.15136</v>
      </c>
      <c r="D587" s="0" t="n">
        <v>785.18</v>
      </c>
      <c r="E587" s="0" t="n">
        <v>13.08</v>
      </c>
      <c r="F587" s="0" t="n">
        <v>784.98</v>
      </c>
      <c r="G587" s="0" t="n">
        <v>0.000192820199240745</v>
      </c>
      <c r="H587" s="0" t="n">
        <v>8.55375187363302</v>
      </c>
      <c r="I587" s="0" t="n">
        <v>0.653956565262463</v>
      </c>
      <c r="T587" s="0" t="n">
        <v>8.2116</v>
      </c>
      <c r="U587" s="0" t="n">
        <v>1.937</v>
      </c>
      <c r="Y587" s="0" t="n">
        <v>8.50459686195887</v>
      </c>
      <c r="Z587" s="0" t="n">
        <v>-0.0491550116741468</v>
      </c>
    </row>
    <row r="588" customFormat="false" ht="12.75" hidden="false" customHeight="false" outlineLevel="0" collapsed="false">
      <c r="B588" s="0" t="n">
        <v>14.602</v>
      </c>
      <c r="C588" s="0" t="n">
        <v>0.15068</v>
      </c>
      <c r="D588" s="0" t="n">
        <v>785.18</v>
      </c>
      <c r="E588" s="0" t="n">
        <v>13.102</v>
      </c>
      <c r="F588" s="0" t="n">
        <v>784.98</v>
      </c>
      <c r="G588" s="0" t="n">
        <v>0.000191953935132105</v>
      </c>
      <c r="H588" s="0" t="n">
        <v>8.5582545958286</v>
      </c>
      <c r="I588" s="0" t="n">
        <v>0.653202152024775</v>
      </c>
      <c r="T588" s="0" t="n">
        <v>8.2149</v>
      </c>
      <c r="U588" s="0" t="n">
        <v>1.9426</v>
      </c>
      <c r="Y588" s="0" t="n">
        <v>8.51338377566595</v>
      </c>
      <c r="Z588" s="0" t="n">
        <v>-0.0448708201626449</v>
      </c>
    </row>
    <row r="589" customFormat="false" ht="12.75" hidden="false" customHeight="false" outlineLevel="0" collapsed="false">
      <c r="B589" s="0" t="n">
        <v>14.634</v>
      </c>
      <c r="C589" s="0" t="n">
        <v>0.14932</v>
      </c>
      <c r="D589" s="0" t="n">
        <v>783.19</v>
      </c>
      <c r="E589" s="0" t="n">
        <v>13.134</v>
      </c>
      <c r="F589" s="0" t="n">
        <v>782.99</v>
      </c>
      <c r="G589" s="0" t="n">
        <v>0.000190704862131062</v>
      </c>
      <c r="H589" s="0" t="n">
        <v>8.5647830089604</v>
      </c>
      <c r="I589" s="0" t="n">
        <v>0.652107736330166</v>
      </c>
      <c r="T589" s="0" t="n">
        <v>8.2173</v>
      </c>
      <c r="U589" s="0" t="n">
        <v>1.9426</v>
      </c>
      <c r="Y589" s="0" t="n">
        <v>8.52616474105806</v>
      </c>
      <c r="Z589" s="0" t="n">
        <v>-0.0386182679023364</v>
      </c>
    </row>
    <row r="590" customFormat="false" ht="12.75" hidden="false" customHeight="false" outlineLevel="0" collapsed="false">
      <c r="B590" s="0" t="n">
        <v>14.666</v>
      </c>
      <c r="C590" s="0" t="n">
        <v>0.14796</v>
      </c>
      <c r="D590" s="0" t="n">
        <v>785.18</v>
      </c>
      <c r="E590" s="0" t="n">
        <v>13.166</v>
      </c>
      <c r="F590" s="0" t="n">
        <v>784.98</v>
      </c>
      <c r="G590" s="0" t="n">
        <v>0.000188488878697546</v>
      </c>
      <c r="H590" s="0" t="n">
        <v>8.57647101053861</v>
      </c>
      <c r="I590" s="0" t="n">
        <v>0.651410527915738</v>
      </c>
      <c r="T590" s="0" t="n">
        <v>8.2197</v>
      </c>
      <c r="U590" s="0" t="n">
        <v>1.9482</v>
      </c>
      <c r="Y590" s="0" t="n">
        <v>8.53894570645018</v>
      </c>
      <c r="Z590" s="0" t="n">
        <v>-0.0375253040884367</v>
      </c>
    </row>
    <row r="591" customFormat="false" ht="12.75" hidden="false" customHeight="false" outlineLevel="0" collapsed="false">
      <c r="B591" s="0" t="n">
        <v>14.676</v>
      </c>
      <c r="C591" s="0" t="n">
        <v>0.14662</v>
      </c>
      <c r="D591" s="0" t="n">
        <v>783.19</v>
      </c>
      <c r="E591" s="0" t="n">
        <v>13.176</v>
      </c>
      <c r="F591" s="0" t="n">
        <v>782.99</v>
      </c>
      <c r="G591" s="0" t="n">
        <v>0.000187256542229147</v>
      </c>
      <c r="H591" s="0" t="n">
        <v>8.58303045605981</v>
      </c>
      <c r="I591" s="0" t="n">
        <v>0.651413969039148</v>
      </c>
      <c r="T591" s="0" t="n">
        <v>8.2212</v>
      </c>
      <c r="U591" s="0" t="n">
        <v>1.9482</v>
      </c>
      <c r="Y591" s="0" t="n">
        <v>8.54293975813521</v>
      </c>
      <c r="Z591" s="0" t="n">
        <v>-0.0400906979245992</v>
      </c>
    </row>
    <row r="592" customFormat="false" ht="12.75" hidden="false" customHeight="false" outlineLevel="0" collapsed="false">
      <c r="B592" s="0" t="n">
        <v>14.708</v>
      </c>
      <c r="C592" s="0" t="n">
        <v>0.14528</v>
      </c>
      <c r="D592" s="0" t="n">
        <v>785.18</v>
      </c>
      <c r="E592" s="0" t="n">
        <v>13.208</v>
      </c>
      <c r="F592" s="0" t="n">
        <v>784.98</v>
      </c>
      <c r="G592" s="0" t="n">
        <v>0.000185074778975261</v>
      </c>
      <c r="H592" s="0" t="n">
        <v>8.59475006149636</v>
      </c>
      <c r="I592" s="0" t="n">
        <v>0.650723051294394</v>
      </c>
      <c r="T592" s="0" t="n">
        <v>8.2232</v>
      </c>
      <c r="U592" s="0" t="n">
        <v>1.9538</v>
      </c>
      <c r="Y592" s="0" t="n">
        <v>8.55572072352732</v>
      </c>
      <c r="Z592" s="0" t="n">
        <v>-0.039029337969037</v>
      </c>
    </row>
    <row r="593" customFormat="false" ht="12.75" hidden="false" customHeight="false" outlineLevel="0" collapsed="false">
      <c r="B593" s="0" t="n">
        <v>14.74</v>
      </c>
      <c r="C593" s="0" t="n">
        <v>0.14395</v>
      </c>
      <c r="D593" s="0" t="n">
        <v>785.18</v>
      </c>
      <c r="E593" s="0" t="n">
        <v>13.24</v>
      </c>
      <c r="F593" s="0" t="n">
        <v>784.98</v>
      </c>
      <c r="G593" s="0" t="n">
        <v>0.000183380468292186</v>
      </c>
      <c r="H593" s="0" t="n">
        <v>8.60394695871077</v>
      </c>
      <c r="I593" s="0" t="n">
        <v>0.649844936458518</v>
      </c>
      <c r="T593" s="0" t="n">
        <v>8.2247</v>
      </c>
      <c r="U593" s="0" t="n">
        <v>1.9595</v>
      </c>
      <c r="Y593" s="0" t="n">
        <v>8.56850168891943</v>
      </c>
      <c r="Z593" s="0" t="n">
        <v>-0.0354452697913388</v>
      </c>
    </row>
    <row r="594" customFormat="false" ht="12.75" hidden="false" customHeight="false" outlineLevel="0" collapsed="false">
      <c r="B594" s="0" t="n">
        <v>14.762</v>
      </c>
      <c r="C594" s="0" t="n">
        <v>0.14329</v>
      </c>
      <c r="D594" s="0" t="n">
        <v>783.19</v>
      </c>
      <c r="E594" s="0" t="n">
        <v>13.262</v>
      </c>
      <c r="F594" s="0" t="n">
        <v>782.99</v>
      </c>
      <c r="G594" s="0" t="n">
        <v>0.000183003614350119</v>
      </c>
      <c r="H594" s="0" t="n">
        <v>8.60600411167695</v>
      </c>
      <c r="I594" s="0" t="n">
        <v>0.648922041296709</v>
      </c>
      <c r="T594" s="0" t="n">
        <v>8.2265</v>
      </c>
      <c r="U594" s="0" t="n">
        <v>1.9765</v>
      </c>
      <c r="Y594" s="0" t="n">
        <v>8.57728860262651</v>
      </c>
      <c r="Z594" s="0" t="n">
        <v>-0.0287155090504427</v>
      </c>
    </row>
    <row r="595" customFormat="false" ht="12.75" hidden="false" customHeight="false" outlineLevel="0" collapsed="false">
      <c r="B595" s="0" t="n">
        <v>14.805</v>
      </c>
      <c r="C595" s="0" t="n">
        <v>0.14197</v>
      </c>
      <c r="D595" s="0" t="n">
        <v>785.18</v>
      </c>
      <c r="E595" s="0" t="n">
        <v>13.305</v>
      </c>
      <c r="F595" s="0" t="n">
        <v>784.98</v>
      </c>
      <c r="G595" s="0" t="n">
        <v>0.000180858111034676</v>
      </c>
      <c r="H595" s="0" t="n">
        <v>8.61779720721944</v>
      </c>
      <c r="I595" s="0" t="n">
        <v>0.647711176792141</v>
      </c>
      <c r="T595" s="0" t="n">
        <v>8.2283</v>
      </c>
      <c r="U595" s="0" t="n">
        <v>1.9937</v>
      </c>
      <c r="Y595" s="0" t="n">
        <v>8.59446302487216</v>
      </c>
      <c r="Z595" s="0" t="n">
        <v>-0.023334182347277</v>
      </c>
    </row>
    <row r="596" customFormat="false" ht="12.75" hidden="false" customHeight="false" outlineLevel="0" collapsed="false">
      <c r="B596" s="0" t="n">
        <v>14.805</v>
      </c>
      <c r="C596" s="0" t="n">
        <v>0.14065</v>
      </c>
      <c r="D596" s="0" t="n">
        <v>785.18</v>
      </c>
      <c r="E596" s="0" t="n">
        <v>13.305</v>
      </c>
      <c r="F596" s="0" t="n">
        <v>784.98</v>
      </c>
      <c r="G596" s="0" t="n">
        <v>0.00017917653952967</v>
      </c>
      <c r="H596" s="0" t="n">
        <v>8.62713843936956</v>
      </c>
      <c r="I596" s="0" t="n">
        <v>0.648413261132624</v>
      </c>
      <c r="T596" s="0" t="n">
        <v>8.2302</v>
      </c>
      <c r="U596" s="0" t="n">
        <v>2.0227</v>
      </c>
      <c r="Y596" s="0" t="n">
        <v>8.59446302487216</v>
      </c>
      <c r="Z596" s="0" t="n">
        <v>-0.0326754144974029</v>
      </c>
    </row>
    <row r="597" customFormat="false" ht="12.75" hidden="false" customHeight="false" outlineLevel="0" collapsed="false">
      <c r="B597" s="0" t="n">
        <v>14.858</v>
      </c>
      <c r="C597" s="0" t="n">
        <v>0.14</v>
      </c>
      <c r="D597" s="0" t="n">
        <v>785.18</v>
      </c>
      <c r="E597" s="0" t="n">
        <v>13.358</v>
      </c>
      <c r="F597" s="0" t="n">
        <v>784.98</v>
      </c>
      <c r="G597" s="0" t="n">
        <v>0.000178348492955235</v>
      </c>
      <c r="H597" s="0" t="n">
        <v>8.63177055140381</v>
      </c>
      <c r="I597" s="0" t="n">
        <v>0.646187344767466</v>
      </c>
      <c r="T597" s="0" t="n">
        <v>8.2316</v>
      </c>
      <c r="U597" s="0" t="n">
        <v>2.0521</v>
      </c>
      <c r="Y597" s="0" t="n">
        <v>8.61563149880285</v>
      </c>
      <c r="Z597" s="0" t="n">
        <v>-0.0161390526009626</v>
      </c>
    </row>
    <row r="598" customFormat="false" ht="12.75" hidden="false" customHeight="false" outlineLevel="0" collapsed="false">
      <c r="B598" s="0" t="n">
        <v>14.87</v>
      </c>
      <c r="C598" s="0" t="n">
        <v>0.1387</v>
      </c>
      <c r="D598" s="0" t="n">
        <v>785.18</v>
      </c>
      <c r="E598" s="0" t="n">
        <v>13.37</v>
      </c>
      <c r="F598" s="0" t="n">
        <v>784.98</v>
      </c>
      <c r="G598" s="0" t="n">
        <v>0.000176692399806365</v>
      </c>
      <c r="H598" s="0" t="n">
        <v>8.6410996461036</v>
      </c>
      <c r="I598" s="0" t="n">
        <v>0.64630513433834</v>
      </c>
      <c r="T598" s="0" t="n">
        <v>8.2334</v>
      </c>
      <c r="U598" s="0" t="n">
        <v>2.0819</v>
      </c>
      <c r="Y598" s="0" t="n">
        <v>8.62042436082489</v>
      </c>
      <c r="Z598" s="0" t="n">
        <v>-0.0206752852787115</v>
      </c>
    </row>
    <row r="599" customFormat="false" ht="12.75" hidden="false" customHeight="false" outlineLevel="0" collapsed="false">
      <c r="B599" s="0" t="n">
        <v>14.902</v>
      </c>
      <c r="C599" s="0" t="n">
        <v>0.13741</v>
      </c>
      <c r="D599" s="0" t="n">
        <v>785.18</v>
      </c>
      <c r="E599" s="0" t="n">
        <v>13.402</v>
      </c>
      <c r="F599" s="0" t="n">
        <v>784.98</v>
      </c>
      <c r="G599" s="0" t="n">
        <v>0.000175049045835563</v>
      </c>
      <c r="H599" s="0" t="n">
        <v>8.65044381549103</v>
      </c>
      <c r="I599" s="0" t="n">
        <v>0.645459171428968</v>
      </c>
      <c r="T599" s="0" t="n">
        <v>8.2351</v>
      </c>
      <c r="U599" s="0" t="n">
        <v>2.1061</v>
      </c>
      <c r="Y599" s="0" t="n">
        <v>8.633205326217</v>
      </c>
      <c r="Z599" s="0" t="n">
        <v>-0.0172384892740265</v>
      </c>
    </row>
    <row r="600" customFormat="false" ht="12.75" hidden="false" customHeight="false" outlineLevel="0" collapsed="false">
      <c r="B600" s="0" t="n">
        <v>14.891</v>
      </c>
      <c r="C600" s="0" t="n">
        <v>0.13676</v>
      </c>
      <c r="D600" s="0" t="n">
        <v>785.18</v>
      </c>
      <c r="E600" s="0" t="n">
        <v>13.391</v>
      </c>
      <c r="F600" s="0" t="n">
        <v>784.98</v>
      </c>
      <c r="G600" s="0" t="n">
        <v>0.000174220999261128</v>
      </c>
      <c r="H600" s="0" t="n">
        <v>8.65518540776438</v>
      </c>
      <c r="I600" s="0" t="n">
        <v>0.646343470074258</v>
      </c>
      <c r="T600" s="0" t="n">
        <v>8.2369</v>
      </c>
      <c r="U600" s="0" t="n">
        <v>2.1305</v>
      </c>
      <c r="Y600" s="0" t="n">
        <v>8.62881186936346</v>
      </c>
      <c r="Z600" s="0" t="n">
        <v>-0.0263735384009234</v>
      </c>
    </row>
    <row r="601" customFormat="false" ht="12.75" hidden="false" customHeight="false" outlineLevel="0" collapsed="false">
      <c r="B601" s="0" t="n">
        <v>14.987</v>
      </c>
      <c r="C601" s="0" t="n">
        <v>0.13548</v>
      </c>
      <c r="D601" s="0" t="n">
        <v>785.18</v>
      </c>
      <c r="E601" s="0" t="n">
        <v>13.487</v>
      </c>
      <c r="F601" s="0" t="n">
        <v>784.98</v>
      </c>
      <c r="G601" s="0" t="n">
        <v>0.000172590384468394</v>
      </c>
      <c r="H601" s="0" t="n">
        <v>8.66458894399249</v>
      </c>
      <c r="I601" s="0" t="n">
        <v>0.642440049232038</v>
      </c>
      <c r="T601" s="0" t="n">
        <v>8.2385</v>
      </c>
      <c r="U601" s="0" t="n">
        <v>2.149</v>
      </c>
      <c r="Y601" s="0" t="n">
        <v>8.6671547655398</v>
      </c>
      <c r="Z601" s="0" t="n">
        <v>0.00256582154730545</v>
      </c>
    </row>
    <row r="602" customFormat="false" ht="12.75" hidden="false" customHeight="false" outlineLevel="0" collapsed="false">
      <c r="B602" s="0" t="n">
        <v>14.966</v>
      </c>
      <c r="C602" s="0" t="n">
        <v>0.1342</v>
      </c>
      <c r="D602" s="0" t="n">
        <v>787.16</v>
      </c>
      <c r="E602" s="0" t="n">
        <v>13.466</v>
      </c>
      <c r="F602" s="0" t="n">
        <v>786.96</v>
      </c>
      <c r="G602" s="0" t="n">
        <v>0.000170529633018197</v>
      </c>
      <c r="H602" s="0" t="n">
        <v>8.67660092810011</v>
      </c>
      <c r="I602" s="0" t="n">
        <v>0.644333946836485</v>
      </c>
      <c r="T602" s="0" t="n">
        <v>8.2401</v>
      </c>
      <c r="U602" s="0" t="n">
        <v>2.1614</v>
      </c>
      <c r="Y602" s="0" t="n">
        <v>8.65876725700122</v>
      </c>
      <c r="Z602" s="0" t="n">
        <v>-0.0178336710988845</v>
      </c>
    </row>
    <row r="603" customFormat="false" ht="12.75" hidden="false" customHeight="false" outlineLevel="0" collapsed="false">
      <c r="B603" s="0" t="n">
        <v>14.998</v>
      </c>
      <c r="C603" s="0" t="n">
        <v>0.13357</v>
      </c>
      <c r="D603" s="0" t="n">
        <v>787.16</v>
      </c>
      <c r="E603" s="0" t="n">
        <v>13.498</v>
      </c>
      <c r="F603" s="0" t="n">
        <v>786.96</v>
      </c>
      <c r="G603" s="0" t="n">
        <v>0.000169729084070347</v>
      </c>
      <c r="H603" s="0" t="n">
        <v>8.68130646735173</v>
      </c>
      <c r="I603" s="0" t="n">
        <v>0.643155020547616</v>
      </c>
      <c r="T603" s="0" t="n">
        <v>8.2415</v>
      </c>
      <c r="U603" s="0" t="n">
        <v>2.1677</v>
      </c>
      <c r="Y603" s="0" t="n">
        <v>8.67154822239333</v>
      </c>
      <c r="Z603" s="0" t="n">
        <v>-0.00975824495839284</v>
      </c>
    </row>
    <row r="604" customFormat="false" ht="12.75" hidden="false" customHeight="false" outlineLevel="0" collapsed="false">
      <c r="B604" s="0" t="n">
        <v>15.019</v>
      </c>
      <c r="C604" s="0" t="n">
        <v>0.1323</v>
      </c>
      <c r="D604" s="0" t="n">
        <v>787.16</v>
      </c>
      <c r="E604" s="0" t="n">
        <v>13.519</v>
      </c>
      <c r="F604" s="0" t="n">
        <v>786.96</v>
      </c>
      <c r="G604" s="0" t="n">
        <v>0.00016811527904849</v>
      </c>
      <c r="H604" s="0" t="n">
        <v>8.69086008061694</v>
      </c>
      <c r="I604" s="0" t="n">
        <v>0.642862643732298</v>
      </c>
      <c r="T604" s="0" t="n">
        <v>8.2421</v>
      </c>
      <c r="U604" s="0" t="n">
        <v>2.1677</v>
      </c>
      <c r="Y604" s="0" t="n">
        <v>8.67993573093191</v>
      </c>
      <c r="Z604" s="0" t="n">
        <v>-0.0109243496850269</v>
      </c>
    </row>
    <row r="605" customFormat="false" ht="12.75" hidden="false" customHeight="false" outlineLevel="0" collapsed="false">
      <c r="B605" s="0" t="n">
        <v>15.03</v>
      </c>
      <c r="C605" s="0" t="n">
        <v>0.13105</v>
      </c>
      <c r="D605" s="0" t="n">
        <v>787.16</v>
      </c>
      <c r="E605" s="0" t="n">
        <v>13.53</v>
      </c>
      <c r="F605" s="0" t="n">
        <v>786.96</v>
      </c>
      <c r="G605" s="0" t="n">
        <v>0.000166526888278947</v>
      </c>
      <c r="H605" s="0" t="n">
        <v>8.70035322136936</v>
      </c>
      <c r="I605" s="0" t="n">
        <v>0.643041627595666</v>
      </c>
      <c r="T605" s="0" t="n">
        <v>8.2431</v>
      </c>
      <c r="U605" s="0" t="n">
        <v>2.1677</v>
      </c>
      <c r="Y605" s="0" t="n">
        <v>8.68432918778545</v>
      </c>
      <c r="Z605" s="0" t="n">
        <v>-0.016024033583907</v>
      </c>
    </row>
    <row r="606" customFormat="false" ht="12.75" hidden="false" customHeight="false" outlineLevel="0" collapsed="false">
      <c r="B606" s="0" t="n">
        <v>15.063</v>
      </c>
      <c r="C606" s="0" t="n">
        <v>0.13042</v>
      </c>
      <c r="D606" s="0" t="n">
        <v>787.16</v>
      </c>
      <c r="E606" s="0" t="n">
        <v>13.563</v>
      </c>
      <c r="F606" s="0" t="n">
        <v>786.96</v>
      </c>
      <c r="G606" s="0" t="n">
        <v>0.000165726339331097</v>
      </c>
      <c r="H606" s="0" t="n">
        <v>8.70517213886961</v>
      </c>
      <c r="I606" s="0" t="n">
        <v>0.64183234821718</v>
      </c>
      <c r="T606" s="0" t="n">
        <v>8.2436</v>
      </c>
      <c r="U606" s="0" t="n">
        <v>2.1614</v>
      </c>
      <c r="Y606" s="0" t="n">
        <v>8.69750955834606</v>
      </c>
      <c r="Z606" s="0" t="n">
        <v>-0.00766258052354552</v>
      </c>
    </row>
    <row r="607" customFormat="false" ht="12.75" hidden="false" customHeight="false" outlineLevel="0" collapsed="false">
      <c r="B607" s="0" t="n">
        <v>15.084</v>
      </c>
      <c r="C607" s="0" t="n">
        <v>0.12917</v>
      </c>
      <c r="D607" s="0" t="n">
        <v>787.16</v>
      </c>
      <c r="E607" s="0" t="n">
        <v>13.584</v>
      </c>
      <c r="F607" s="0" t="n">
        <v>786.96</v>
      </c>
      <c r="G607" s="0" t="n">
        <v>0.000164137948561553</v>
      </c>
      <c r="H607" s="0" t="n">
        <v>8.71480278398298</v>
      </c>
      <c r="I607" s="0" t="n">
        <v>0.641549085982257</v>
      </c>
      <c r="T607" s="0" t="n">
        <v>8.2443</v>
      </c>
      <c r="U607" s="0" t="n">
        <v>2.1552</v>
      </c>
      <c r="Y607" s="0" t="n">
        <v>8.70589706688464</v>
      </c>
      <c r="Z607" s="0" t="n">
        <v>-0.00890571709834909</v>
      </c>
    </row>
    <row r="608" customFormat="false" ht="12.75" hidden="false" customHeight="false" outlineLevel="0" collapsed="false">
      <c r="B608" s="0" t="n">
        <v>15.105</v>
      </c>
      <c r="C608" s="0" t="n">
        <v>0.12855</v>
      </c>
      <c r="D608" s="0" t="n">
        <v>787.16</v>
      </c>
      <c r="E608" s="0" t="n">
        <v>13.605</v>
      </c>
      <c r="F608" s="0" t="n">
        <v>786.96</v>
      </c>
      <c r="G608" s="0" t="n">
        <v>0.00016335010673986</v>
      </c>
      <c r="H608" s="0" t="n">
        <v>8.71961421621138</v>
      </c>
      <c r="I608" s="0" t="n">
        <v>0.640912474546959</v>
      </c>
      <c r="T608" s="0" t="n">
        <v>8.2448</v>
      </c>
      <c r="U608" s="0" t="n">
        <v>2.1428</v>
      </c>
      <c r="Y608" s="0" t="n">
        <v>8.71428457542321</v>
      </c>
      <c r="Z608" s="0" t="n">
        <v>-0.00532964078817066</v>
      </c>
    </row>
    <row r="609" customFormat="false" ht="12.75" hidden="false" customHeight="false" outlineLevel="0" collapsed="false">
      <c r="B609" s="0" t="n">
        <v>15.137</v>
      </c>
      <c r="C609" s="0" t="n">
        <v>0.12732</v>
      </c>
      <c r="D609" s="0" t="n">
        <v>787.16</v>
      </c>
      <c r="E609" s="0" t="n">
        <v>13.637</v>
      </c>
      <c r="F609" s="0" t="n">
        <v>786.96</v>
      </c>
      <c r="G609" s="0" t="n">
        <v>0.000161787130222629</v>
      </c>
      <c r="H609" s="0" t="n">
        <v>8.72922854690266</v>
      </c>
      <c r="I609" s="0" t="n">
        <v>0.640113554806971</v>
      </c>
      <c r="T609" s="0" t="n">
        <v>8.2454</v>
      </c>
      <c r="U609" s="0" t="n">
        <v>2.1367</v>
      </c>
      <c r="Y609" s="0" t="n">
        <v>8.72706554081532</v>
      </c>
      <c r="Z609" s="0" t="n">
        <v>-0.0021630060873381</v>
      </c>
    </row>
    <row r="610" customFormat="false" ht="12.75" hidden="false" customHeight="false" outlineLevel="0" collapsed="false">
      <c r="B610" s="0" t="n">
        <v>15.127</v>
      </c>
      <c r="C610" s="0" t="n">
        <v>0.12609</v>
      </c>
      <c r="D610" s="0" t="n">
        <v>787.16</v>
      </c>
      <c r="E610" s="0" t="n">
        <v>13.627</v>
      </c>
      <c r="F610" s="0" t="n">
        <v>786.96</v>
      </c>
      <c r="G610" s="0" t="n">
        <v>0.000160224153705398</v>
      </c>
      <c r="H610" s="0" t="n">
        <v>8.7389362110188</v>
      </c>
      <c r="I610" s="0" t="n">
        <v>0.641295678507287</v>
      </c>
      <c r="T610" s="0" t="n">
        <v>8.2462</v>
      </c>
      <c r="U610" s="0" t="n">
        <v>2.1183</v>
      </c>
      <c r="Y610" s="0" t="n">
        <v>8.72307148913029</v>
      </c>
      <c r="Z610" s="0" t="n">
        <v>-0.0158647218885122</v>
      </c>
    </row>
    <row r="611" customFormat="false" ht="12.75" hidden="false" customHeight="false" outlineLevel="0" collapsed="false">
      <c r="B611" s="0" t="n">
        <v>15.223</v>
      </c>
      <c r="C611" s="0" t="n">
        <v>0.12486</v>
      </c>
      <c r="D611" s="0" t="n">
        <v>787.16</v>
      </c>
      <c r="E611" s="0" t="n">
        <v>13.723</v>
      </c>
      <c r="F611" s="0" t="n">
        <v>786.96</v>
      </c>
      <c r="G611" s="0" t="n">
        <v>0.000158661177188167</v>
      </c>
      <c r="H611" s="0" t="n">
        <v>8.74873903845172</v>
      </c>
      <c r="I611" s="0" t="n">
        <v>0.637523794975714</v>
      </c>
      <c r="T611" s="0" t="n">
        <v>8.2466</v>
      </c>
      <c r="U611" s="0" t="n">
        <v>2.1122</v>
      </c>
      <c r="Y611" s="0" t="n">
        <v>8.76141438530662</v>
      </c>
      <c r="Z611" s="0" t="n">
        <v>0.0126753468549055</v>
      </c>
    </row>
    <row r="612" customFormat="false" ht="12.75" hidden="false" customHeight="false" outlineLevel="0" collapsed="false">
      <c r="B612" s="0" t="n">
        <v>15.213</v>
      </c>
      <c r="C612" s="0" t="n">
        <v>0.12425</v>
      </c>
      <c r="D612" s="0" t="n">
        <v>787.16</v>
      </c>
      <c r="E612" s="0" t="n">
        <v>13.713</v>
      </c>
      <c r="F612" s="0" t="n">
        <v>786.96</v>
      </c>
      <c r="G612" s="0" t="n">
        <v>0.00015788604249263</v>
      </c>
      <c r="H612" s="0" t="n">
        <v>8.75363648279952</v>
      </c>
      <c r="I612" s="0" t="n">
        <v>0.63834583845982</v>
      </c>
      <c r="T612" s="0" t="n">
        <v>8.2475</v>
      </c>
      <c r="U612" s="0" t="n">
        <v>2.1061</v>
      </c>
      <c r="Y612" s="0" t="n">
        <v>8.75742033362159</v>
      </c>
      <c r="Z612" s="0" t="n">
        <v>0.00378385082206911</v>
      </c>
    </row>
    <row r="613" customFormat="false" ht="12.75" hidden="false" customHeight="false" outlineLevel="0" collapsed="false">
      <c r="B613" s="0" t="n">
        <v>15.233</v>
      </c>
      <c r="C613" s="0" t="n">
        <v>0.12365</v>
      </c>
      <c r="D613" s="0" t="n">
        <v>787.16</v>
      </c>
      <c r="E613" s="0" t="n">
        <v>13.733</v>
      </c>
      <c r="F613" s="0" t="n">
        <v>786.96</v>
      </c>
      <c r="G613" s="0" t="n">
        <v>0.000157123614923249</v>
      </c>
      <c r="H613" s="0" t="n">
        <v>8.75847715350335</v>
      </c>
      <c r="I613" s="0" t="n">
        <v>0.637768670611181</v>
      </c>
      <c r="T613" s="0" t="n">
        <v>8.248</v>
      </c>
      <c r="U613" s="0" t="n">
        <v>2.1061</v>
      </c>
      <c r="Y613" s="0" t="n">
        <v>8.76540843699166</v>
      </c>
      <c r="Z613" s="0" t="n">
        <v>0.00693128348830463</v>
      </c>
    </row>
    <row r="614" customFormat="false" ht="12.75" hidden="false" customHeight="false" outlineLevel="0" collapsed="false">
      <c r="B614" s="0" t="n">
        <v>15.255</v>
      </c>
      <c r="C614" s="0" t="n">
        <v>0.12244</v>
      </c>
      <c r="D614" s="0" t="n">
        <v>787.16</v>
      </c>
      <c r="E614" s="0" t="n">
        <v>13.755</v>
      </c>
      <c r="F614" s="0" t="n">
        <v>786.96</v>
      </c>
      <c r="G614" s="0" t="n">
        <v>0.000155586052658331</v>
      </c>
      <c r="H614" s="0" t="n">
        <v>8.76831103277299</v>
      </c>
      <c r="I614" s="0" t="n">
        <v>0.63746354291334</v>
      </c>
      <c r="T614" s="0" t="n">
        <v>8.2483</v>
      </c>
      <c r="U614" s="0" t="n">
        <v>2.1122</v>
      </c>
      <c r="Y614" s="0" t="n">
        <v>8.77419535069873</v>
      </c>
      <c r="Z614" s="0" t="n">
        <v>0.00588431792574795</v>
      </c>
    </row>
    <row r="615" customFormat="false" ht="12.75" hidden="false" customHeight="false" outlineLevel="0" collapsed="false">
      <c r="B615" s="0" t="n">
        <v>15.287</v>
      </c>
      <c r="C615" s="0" t="n">
        <v>0.12124</v>
      </c>
      <c r="D615" s="0" t="n">
        <v>789.15</v>
      </c>
      <c r="E615" s="0" t="n">
        <v>13.787</v>
      </c>
      <c r="F615" s="0" t="n">
        <v>788.95</v>
      </c>
      <c r="G615" s="0" t="n">
        <v>0.000153672602826542</v>
      </c>
      <c r="H615" s="0" t="n">
        <v>8.78068562015685</v>
      </c>
      <c r="I615" s="0" t="n">
        <v>0.636881527537307</v>
      </c>
      <c r="T615" s="0" t="n">
        <v>8.2491</v>
      </c>
      <c r="U615" s="0" t="n">
        <v>2.1183</v>
      </c>
      <c r="Y615" s="0" t="n">
        <v>8.78697631609085</v>
      </c>
      <c r="Z615" s="0" t="n">
        <v>0.00629069593399301</v>
      </c>
    </row>
    <row r="616" customFormat="false" ht="12.75" hidden="false" customHeight="false" outlineLevel="0" collapsed="false">
      <c r="B616" s="0" t="n">
        <v>15.309</v>
      </c>
      <c r="C616" s="0" t="n">
        <v>0.12064</v>
      </c>
      <c r="D616" s="0" t="n">
        <v>789.15</v>
      </c>
      <c r="E616" s="0" t="n">
        <v>13.809</v>
      </c>
      <c r="F616" s="0" t="n">
        <v>788.95</v>
      </c>
      <c r="G616" s="0" t="n">
        <v>0.000152912098358578</v>
      </c>
      <c r="H616" s="0" t="n">
        <v>8.78564676777373</v>
      </c>
      <c r="I616" s="0" t="n">
        <v>0.636226140037203</v>
      </c>
      <c r="T616" s="0" t="n">
        <v>8.25</v>
      </c>
      <c r="U616" s="0" t="n">
        <v>2.1305</v>
      </c>
      <c r="Y616" s="0" t="n">
        <v>8.79576322979792</v>
      </c>
      <c r="Z616" s="0" t="n">
        <v>0.0101164620241931</v>
      </c>
    </row>
    <row r="617" customFormat="false" ht="12.75" hidden="false" customHeight="false" outlineLevel="0" collapsed="false">
      <c r="B617" s="0" t="n">
        <v>15.331</v>
      </c>
      <c r="C617" s="0" t="n">
        <v>0.11945</v>
      </c>
      <c r="D617" s="0" t="n">
        <v>789.15</v>
      </c>
      <c r="E617" s="0" t="n">
        <v>13.831</v>
      </c>
      <c r="F617" s="0" t="n">
        <v>788.95</v>
      </c>
      <c r="G617" s="0" t="n">
        <v>0.000151403764497116</v>
      </c>
      <c r="H617" s="0" t="n">
        <v>8.79555979763598</v>
      </c>
      <c r="I617" s="0" t="n">
        <v>0.635930865276262</v>
      </c>
      <c r="T617" s="0" t="n">
        <v>8.2504</v>
      </c>
      <c r="U617" s="0" t="n">
        <v>2.1428</v>
      </c>
      <c r="Y617" s="0" t="n">
        <v>8.804550143505</v>
      </c>
      <c r="Z617" s="0" t="n">
        <v>0.00899034586901593</v>
      </c>
    </row>
    <row r="618" customFormat="false" ht="12.75" hidden="false" customHeight="false" outlineLevel="0" collapsed="false">
      <c r="B618" s="0" t="n">
        <v>15.351</v>
      </c>
      <c r="C618" s="0" t="n">
        <v>0.11885</v>
      </c>
      <c r="D618" s="0" t="n">
        <v>789.15</v>
      </c>
      <c r="E618" s="0" t="n">
        <v>13.851</v>
      </c>
      <c r="F618" s="0" t="n">
        <v>788.95</v>
      </c>
      <c r="G618" s="0" t="n">
        <v>0.000150643260029153</v>
      </c>
      <c r="H618" s="0" t="n">
        <v>8.80059547728381</v>
      </c>
      <c r="I618" s="0" t="n">
        <v>0.635376180585071</v>
      </c>
      <c r="T618" s="0" t="n">
        <v>8.2508</v>
      </c>
      <c r="U618" s="0" t="n">
        <v>2.1614</v>
      </c>
      <c r="Y618" s="0" t="n">
        <v>8.81253824687507</v>
      </c>
      <c r="Z618" s="0" t="n">
        <v>0.011942769591256</v>
      </c>
    </row>
    <row r="619" customFormat="false" ht="12.75" hidden="false" customHeight="false" outlineLevel="0" collapsed="false">
      <c r="B619" s="0" t="n">
        <v>15.383</v>
      </c>
      <c r="C619" s="0" t="n">
        <v>0.11767</v>
      </c>
      <c r="D619" s="0" t="n">
        <v>789.15</v>
      </c>
      <c r="E619" s="0" t="n">
        <v>13.883</v>
      </c>
      <c r="F619" s="0" t="n">
        <v>788.95</v>
      </c>
      <c r="G619" s="0" t="n">
        <v>0.000149147601242157</v>
      </c>
      <c r="H619" s="0" t="n">
        <v>8.8105735739845</v>
      </c>
      <c r="I619" s="0" t="n">
        <v>0.634630380608262</v>
      </c>
      <c r="T619" s="0" t="n">
        <v>8.2514</v>
      </c>
      <c r="U619" s="0" t="n">
        <v>2.1802</v>
      </c>
      <c r="Y619" s="0" t="n">
        <v>8.82531921226718</v>
      </c>
      <c r="Z619" s="0" t="n">
        <v>0.0147456382826849</v>
      </c>
    </row>
    <row r="620" customFormat="false" ht="12.75" hidden="false" customHeight="false" outlineLevel="0" collapsed="false">
      <c r="B620" s="0" t="n">
        <v>15.405</v>
      </c>
      <c r="C620" s="0" t="n">
        <v>0.11708</v>
      </c>
      <c r="D620" s="0" t="n">
        <v>789.15</v>
      </c>
      <c r="E620" s="0" t="n">
        <v>13.905</v>
      </c>
      <c r="F620" s="0" t="n">
        <v>788.95</v>
      </c>
      <c r="G620" s="0" t="n">
        <v>0.00014839977184866</v>
      </c>
      <c r="H620" s="0" t="n">
        <v>8.81560020831944</v>
      </c>
      <c r="I620" s="0" t="n">
        <v>0.63398778916357</v>
      </c>
      <c r="T620" s="0" t="n">
        <v>8.2522</v>
      </c>
      <c r="U620" s="0" t="n">
        <v>2.1928</v>
      </c>
      <c r="Y620" s="0" t="n">
        <v>8.83410612597426</v>
      </c>
      <c r="Z620" s="0" t="n">
        <v>0.0185059176548208</v>
      </c>
    </row>
    <row r="621" customFormat="false" ht="12.75" hidden="false" customHeight="false" outlineLevel="0" collapsed="false">
      <c r="B621" s="0" t="n">
        <v>15.427</v>
      </c>
      <c r="C621" s="0" t="n">
        <v>0.11649</v>
      </c>
      <c r="D621" s="0" t="n">
        <v>789.15</v>
      </c>
      <c r="E621" s="0" t="n">
        <v>13.927</v>
      </c>
      <c r="F621" s="0" t="n">
        <v>788.95</v>
      </c>
      <c r="G621" s="0" t="n">
        <v>0.000147651942455162</v>
      </c>
      <c r="H621" s="0" t="n">
        <v>8.82065223741262</v>
      </c>
      <c r="I621" s="0" t="n">
        <v>0.63334905129695</v>
      </c>
      <c r="T621" s="0" t="n">
        <v>8.2529</v>
      </c>
      <c r="U621" s="0" t="n">
        <v>2.1991</v>
      </c>
      <c r="Y621" s="0" t="n">
        <v>8.84289303968134</v>
      </c>
      <c r="Z621" s="0" t="n">
        <v>0.0222408022687137</v>
      </c>
    </row>
    <row r="622" customFormat="false" ht="12.75" hidden="false" customHeight="false" outlineLevel="0" collapsed="false">
      <c r="B622" s="0" t="n">
        <v>15.449</v>
      </c>
      <c r="C622" s="0" t="n">
        <v>0.11532</v>
      </c>
      <c r="D622" s="0" t="n">
        <v>789.15</v>
      </c>
      <c r="E622" s="0" t="n">
        <v>13.949</v>
      </c>
      <c r="F622" s="0" t="n">
        <v>788.95</v>
      </c>
      <c r="G622" s="0" t="n">
        <v>0.000146168958742633</v>
      </c>
      <c r="H622" s="0" t="n">
        <v>8.83074679641708</v>
      </c>
      <c r="I622" s="0" t="n">
        <v>0.633073825823864</v>
      </c>
      <c r="T622" s="0" t="n">
        <v>8.2539</v>
      </c>
      <c r="U622" s="0" t="n">
        <v>2.1991</v>
      </c>
      <c r="Y622" s="0" t="n">
        <v>8.85167995338841</v>
      </c>
      <c r="Z622" s="0" t="n">
        <v>0.0209331569713367</v>
      </c>
    </row>
    <row r="623" customFormat="false" ht="12.75" hidden="false" customHeight="false" outlineLevel="0" collapsed="false">
      <c r="B623" s="0" t="n">
        <v>15.469</v>
      </c>
      <c r="C623" s="0" t="n">
        <v>0.11416</v>
      </c>
      <c r="D623" s="0" t="n">
        <v>789.15</v>
      </c>
      <c r="E623" s="0" t="n">
        <v>13.969</v>
      </c>
      <c r="F623" s="0" t="n">
        <v>788.95</v>
      </c>
      <c r="G623" s="0" t="n">
        <v>0.000144698650104569</v>
      </c>
      <c r="H623" s="0" t="n">
        <v>8.8408566953807</v>
      </c>
      <c r="I623" s="0" t="n">
        <v>0.632891165822943</v>
      </c>
      <c r="T623" s="0" t="n">
        <v>8.2547</v>
      </c>
      <c r="U623" s="0" t="n">
        <v>2.1928</v>
      </c>
      <c r="Y623" s="0" t="n">
        <v>8.85966805675848</v>
      </c>
      <c r="Z623" s="0" t="n">
        <v>0.0188113613777858</v>
      </c>
    </row>
    <row r="624" customFormat="false" ht="12.75" hidden="false" customHeight="false" outlineLevel="0" collapsed="false">
      <c r="B624" s="0" t="n">
        <v>15.513</v>
      </c>
      <c r="C624" s="0" t="n">
        <v>0.11358</v>
      </c>
      <c r="D624" s="0" t="n">
        <v>791.14</v>
      </c>
      <c r="E624" s="0" t="n">
        <v>14.013</v>
      </c>
      <c r="F624" s="0" t="n">
        <v>790.94</v>
      </c>
      <c r="G624" s="0" t="n">
        <v>0.0001436012845475</v>
      </c>
      <c r="H624" s="0" t="n">
        <v>8.84846939767836</v>
      </c>
      <c r="I624" s="0" t="n">
        <v>0.631447184591333</v>
      </c>
      <c r="T624" s="0" t="n">
        <v>8.2555</v>
      </c>
      <c r="U624" s="0" t="n">
        <v>2.1865</v>
      </c>
      <c r="Y624" s="0" t="n">
        <v>8.87724188417264</v>
      </c>
      <c r="Z624" s="0" t="n">
        <v>0.0287724864942813</v>
      </c>
    </row>
    <row r="625" customFormat="false" ht="12.75" hidden="false" customHeight="false" outlineLevel="0" collapsed="false">
      <c r="B625" s="0" t="n">
        <v>15.491</v>
      </c>
      <c r="C625" s="0" t="n">
        <v>0.11301</v>
      </c>
      <c r="D625" s="0" t="n">
        <v>791.14</v>
      </c>
      <c r="E625" s="0" t="n">
        <v>13.991</v>
      </c>
      <c r="F625" s="0" t="n">
        <v>790.94</v>
      </c>
      <c r="G625" s="0" t="n">
        <v>0.00014288062305611</v>
      </c>
      <c r="H625" s="0" t="n">
        <v>8.85350052143809</v>
      </c>
      <c r="I625" s="0" t="n">
        <v>0.632799694191844</v>
      </c>
      <c r="T625" s="0" t="n">
        <v>8.2563</v>
      </c>
      <c r="U625" s="0" t="n">
        <v>2.1802</v>
      </c>
      <c r="Y625" s="0" t="n">
        <v>8.86845497046556</v>
      </c>
      <c r="Z625" s="0" t="n">
        <v>0.0149544490274725</v>
      </c>
    </row>
    <row r="626" customFormat="false" ht="12.75" hidden="false" customHeight="false" outlineLevel="0" collapsed="false">
      <c r="B626" s="0" t="n">
        <v>15.565</v>
      </c>
      <c r="C626" s="0" t="n">
        <v>0.11243</v>
      </c>
      <c r="D626" s="0" t="n">
        <v>791.14</v>
      </c>
      <c r="E626" s="0" t="n">
        <v>14.065</v>
      </c>
      <c r="F626" s="0" t="n">
        <v>790.94</v>
      </c>
      <c r="G626" s="0" t="n">
        <v>0.000142147318380661</v>
      </c>
      <c r="H626" s="0" t="n">
        <v>8.85864602572377</v>
      </c>
      <c r="I626" s="0" t="n">
        <v>0.629836190950854</v>
      </c>
      <c r="T626" s="0" t="n">
        <v>8.257</v>
      </c>
      <c r="U626" s="0" t="n">
        <v>2.1677</v>
      </c>
      <c r="Y626" s="0" t="n">
        <v>8.89801095293482</v>
      </c>
      <c r="Z626" s="0" t="n">
        <v>0.0393649272110537</v>
      </c>
    </row>
    <row r="627" customFormat="false" ht="12.75" hidden="false" customHeight="false" outlineLevel="0" collapsed="false">
      <c r="B627" s="0" t="n">
        <v>15.587</v>
      </c>
      <c r="C627" s="0" t="n">
        <v>0.11128</v>
      </c>
      <c r="D627" s="0" t="n">
        <v>791.14</v>
      </c>
      <c r="E627" s="0" t="n">
        <v>14.087</v>
      </c>
      <c r="F627" s="0" t="n">
        <v>790.94</v>
      </c>
      <c r="G627" s="0" t="n">
        <v>0.000140693352213822</v>
      </c>
      <c r="H627" s="0" t="n">
        <v>8.86892728322143</v>
      </c>
      <c r="I627" s="0" t="n">
        <v>0.629582401023741</v>
      </c>
      <c r="T627" s="0" t="n">
        <v>8.258</v>
      </c>
      <c r="U627" s="0" t="n">
        <v>2.1614</v>
      </c>
      <c r="Y627" s="0" t="n">
        <v>8.9067978666419</v>
      </c>
      <c r="Z627" s="0" t="n">
        <v>0.037870583420462</v>
      </c>
    </row>
    <row r="628" customFormat="false" ht="12.75" hidden="false" customHeight="false" outlineLevel="0" collapsed="false">
      <c r="B628" s="0" t="n">
        <v>15.587</v>
      </c>
      <c r="C628" s="0" t="n">
        <v>0.11071</v>
      </c>
      <c r="D628" s="0" t="n">
        <v>791.14</v>
      </c>
      <c r="E628" s="0" t="n">
        <v>14.087</v>
      </c>
      <c r="F628" s="0" t="n">
        <v>790.94</v>
      </c>
      <c r="G628" s="0" t="n">
        <v>0.000139972690722432</v>
      </c>
      <c r="H628" s="0" t="n">
        <v>8.87406266064117</v>
      </c>
      <c r="I628" s="0" t="n">
        <v>0.629946948295675</v>
      </c>
      <c r="T628" s="0" t="n">
        <v>8.259</v>
      </c>
      <c r="U628" s="0" t="n">
        <v>2.149</v>
      </c>
      <c r="Y628" s="0" t="n">
        <v>8.9067978666419</v>
      </c>
      <c r="Z628" s="0" t="n">
        <v>0.0327352060007282</v>
      </c>
    </row>
    <row r="629" customFormat="false" ht="12.75" hidden="false" customHeight="false" outlineLevel="0" collapsed="false">
      <c r="B629" s="0" t="n">
        <v>15.609</v>
      </c>
      <c r="C629" s="0" t="n">
        <v>0.11014</v>
      </c>
      <c r="D629" s="0" t="n">
        <v>791.14</v>
      </c>
      <c r="E629" s="0" t="n">
        <v>14.109</v>
      </c>
      <c r="F629" s="0" t="n">
        <v>790.94</v>
      </c>
      <c r="G629" s="0" t="n">
        <v>0.000139252029231042</v>
      </c>
      <c r="H629" s="0" t="n">
        <v>8.87922454635246</v>
      </c>
      <c r="I629" s="0" t="n">
        <v>0.629330536987204</v>
      </c>
      <c r="T629" s="0" t="n">
        <v>8.2598</v>
      </c>
      <c r="U629" s="0" t="n">
        <v>2.149</v>
      </c>
      <c r="Y629" s="0" t="n">
        <v>8.91558478034897</v>
      </c>
      <c r="Z629" s="0" t="n">
        <v>0.0363602339965112</v>
      </c>
    </row>
    <row r="630" customFormat="false" ht="12.75" hidden="false" customHeight="false" outlineLevel="0" collapsed="false">
      <c r="B630" s="0" t="n">
        <v>15.641</v>
      </c>
      <c r="C630" s="0" t="n">
        <v>0.10958</v>
      </c>
      <c r="D630" s="0" t="n">
        <v>791.14</v>
      </c>
      <c r="E630" s="0" t="n">
        <v>14.141</v>
      </c>
      <c r="F630" s="0" t="n">
        <v>790.94</v>
      </c>
      <c r="G630" s="0" t="n">
        <v>0.000138544010923711</v>
      </c>
      <c r="H630" s="0" t="n">
        <v>8.88432195375485</v>
      </c>
      <c r="I630" s="0" t="n">
        <v>0.628266880259872</v>
      </c>
      <c r="T630" s="0" t="n">
        <v>8.2604</v>
      </c>
      <c r="U630" s="0" t="n">
        <v>2.1552</v>
      </c>
      <c r="Y630" s="0" t="n">
        <v>8.92836574574108</v>
      </c>
      <c r="Z630" s="0" t="n">
        <v>0.0440437919862351</v>
      </c>
    </row>
    <row r="631" customFormat="false" ht="12.75" hidden="false" customHeight="false" outlineLevel="0" collapsed="false">
      <c r="B631" s="0" t="n">
        <v>15.651</v>
      </c>
      <c r="C631" s="0" t="n">
        <v>0.10845</v>
      </c>
      <c r="D631" s="0" t="n">
        <v>793.13</v>
      </c>
      <c r="E631" s="0" t="n">
        <v>14.151</v>
      </c>
      <c r="F631" s="0" t="n">
        <v>792.93</v>
      </c>
      <c r="G631" s="0" t="n">
        <v>0.000136771215618024</v>
      </c>
      <c r="H631" s="0" t="n">
        <v>8.89720042559432</v>
      </c>
      <c r="I631" s="0" t="n">
        <v>0.628732981810072</v>
      </c>
      <c r="T631" s="0" t="n">
        <v>8.2611</v>
      </c>
      <c r="U631" s="0" t="n">
        <v>2.1677</v>
      </c>
      <c r="Y631" s="0" t="n">
        <v>8.93235979742612</v>
      </c>
      <c r="Z631" s="0" t="n">
        <v>0.0351593718317957</v>
      </c>
    </row>
    <row r="632" customFormat="false" ht="12.75" hidden="false" customHeight="false" outlineLevel="0" collapsed="false">
      <c r="B632" s="0" t="n">
        <v>15.672</v>
      </c>
      <c r="C632" s="0" t="n">
        <v>0.10788</v>
      </c>
      <c r="D632" s="0" t="n">
        <v>791.14</v>
      </c>
      <c r="E632" s="0" t="n">
        <v>14.172</v>
      </c>
      <c r="F632" s="0" t="n">
        <v>790.94</v>
      </c>
      <c r="G632" s="0" t="n">
        <v>0.000136394669633601</v>
      </c>
      <c r="H632" s="0" t="n">
        <v>8.8999573306069</v>
      </c>
      <c r="I632" s="0" t="n">
        <v>0.627995860189592</v>
      </c>
      <c r="T632" s="0" t="n">
        <v>8.2615</v>
      </c>
      <c r="U632" s="0" t="n">
        <v>2.1802</v>
      </c>
      <c r="Y632" s="0" t="n">
        <v>8.94074730596469</v>
      </c>
      <c r="Z632" s="0" t="n">
        <v>0.0407899753577965</v>
      </c>
    </row>
    <row r="633" customFormat="false" ht="12.75" hidden="false" customHeight="false" outlineLevel="0" collapsed="false">
      <c r="B633" s="0" t="n">
        <v>15.705</v>
      </c>
      <c r="C633" s="0" t="n">
        <v>0.10732</v>
      </c>
      <c r="D633" s="0" t="n">
        <v>793.13</v>
      </c>
      <c r="E633" s="0" t="n">
        <v>14.205</v>
      </c>
      <c r="F633" s="0" t="n">
        <v>792.93</v>
      </c>
      <c r="G633" s="0" t="n">
        <v>0.000135346121347408</v>
      </c>
      <c r="H633" s="0" t="n">
        <v>8.90767463664879</v>
      </c>
      <c r="I633" s="0" t="n">
        <v>0.627080227852784</v>
      </c>
      <c r="T633" s="0" t="n">
        <v>8.262</v>
      </c>
      <c r="U633" s="0" t="n">
        <v>2.1928</v>
      </c>
      <c r="Y633" s="0" t="n">
        <v>8.95392767652531</v>
      </c>
      <c r="Z633" s="0" t="n">
        <v>0.0462530398765129</v>
      </c>
    </row>
    <row r="634" customFormat="false" ht="12.75" hidden="false" customHeight="false" outlineLevel="0" collapsed="false">
      <c r="B634" s="0" t="n">
        <v>15.715</v>
      </c>
      <c r="C634" s="0" t="n">
        <v>0.10621</v>
      </c>
      <c r="D634" s="0" t="n">
        <v>793.13</v>
      </c>
      <c r="E634" s="0" t="n">
        <v>14.215</v>
      </c>
      <c r="F634" s="0" t="n">
        <v>792.93</v>
      </c>
      <c r="G634" s="0" t="n">
        <v>0.000133946249984236</v>
      </c>
      <c r="H634" s="0" t="n">
        <v>8.91807139521667</v>
      </c>
      <c r="I634" s="0" t="n">
        <v>0.627370481548834</v>
      </c>
      <c r="T634" s="0" t="n">
        <v>8.2627</v>
      </c>
      <c r="U634" s="0" t="n">
        <v>2.2055</v>
      </c>
      <c r="Y634" s="0" t="n">
        <v>8.95792172821034</v>
      </c>
      <c r="Z634" s="0" t="n">
        <v>0.0398503329936748</v>
      </c>
    </row>
    <row r="635" customFormat="false" ht="12.75" hidden="false" customHeight="false" outlineLevel="0" collapsed="false">
      <c r="B635" s="0" t="n">
        <v>15.748</v>
      </c>
      <c r="C635" s="0" t="n">
        <v>0.10565</v>
      </c>
      <c r="D635" s="0" t="n">
        <v>793.13</v>
      </c>
      <c r="E635" s="0" t="n">
        <v>14.248</v>
      </c>
      <c r="F635" s="0" t="n">
        <v>792.93</v>
      </c>
      <c r="G635" s="0" t="n">
        <v>0.000133240008575789</v>
      </c>
      <c r="H635" s="0" t="n">
        <v>8.92335791715444</v>
      </c>
      <c r="I635" s="0" t="n">
        <v>0.626288455723922</v>
      </c>
      <c r="T635" s="0" t="n">
        <v>8.2632</v>
      </c>
      <c r="U635" s="0" t="n">
        <v>2.2055</v>
      </c>
      <c r="Y635" s="0" t="n">
        <v>8.97110209877096</v>
      </c>
      <c r="Z635" s="0" t="n">
        <v>0.0477441816165207</v>
      </c>
    </row>
    <row r="636" customFormat="false" ht="12.75" hidden="false" customHeight="false" outlineLevel="0" collapsed="false">
      <c r="B636" s="0" t="n">
        <v>15.759</v>
      </c>
      <c r="C636" s="0" t="n">
        <v>0.10509</v>
      </c>
      <c r="D636" s="0" t="n">
        <v>793.13</v>
      </c>
      <c r="E636" s="0" t="n">
        <v>14.259</v>
      </c>
      <c r="F636" s="0" t="n">
        <v>792.93</v>
      </c>
      <c r="G636" s="0" t="n">
        <v>0.000132533767167341</v>
      </c>
      <c r="H636" s="0" t="n">
        <v>8.92867253500361</v>
      </c>
      <c r="I636" s="0" t="n">
        <v>0.626178030367039</v>
      </c>
      <c r="T636" s="0" t="n">
        <v>8.2637</v>
      </c>
      <c r="U636" s="0" t="n">
        <v>2.2118</v>
      </c>
      <c r="Y636" s="0" t="n">
        <v>8.9754955556245</v>
      </c>
      <c r="Z636" s="0" t="n">
        <v>0.0468230206208879</v>
      </c>
    </row>
    <row r="637" customFormat="false" ht="12.75" hidden="false" customHeight="false" outlineLevel="0" collapsed="false">
      <c r="B637" s="0" t="n">
        <v>15.78</v>
      </c>
      <c r="C637" s="0" t="n">
        <v>0.10454</v>
      </c>
      <c r="D637" s="0" t="n">
        <v>795.12</v>
      </c>
      <c r="E637" s="0" t="n">
        <v>14.28</v>
      </c>
      <c r="F637" s="0" t="n">
        <v>794.92</v>
      </c>
      <c r="G637" s="0" t="n">
        <v>0.000131510089065566</v>
      </c>
      <c r="H637" s="0" t="n">
        <v>8.93642642241185</v>
      </c>
      <c r="I637" s="0" t="n">
        <v>0.625800169636684</v>
      </c>
      <c r="T637" s="0" t="n">
        <v>8.2643</v>
      </c>
      <c r="U637" s="0" t="n">
        <v>2.2118</v>
      </c>
      <c r="Y637" s="0" t="n">
        <v>8.98388306416307</v>
      </c>
      <c r="Z637" s="0" t="n">
        <v>0.0474566417512232</v>
      </c>
    </row>
    <row r="638" customFormat="false" ht="12.75" hidden="false" customHeight="false" outlineLevel="0" collapsed="false">
      <c r="B638" s="0" t="n">
        <v>15.801</v>
      </c>
      <c r="C638" s="0" t="n">
        <v>0.10399</v>
      </c>
      <c r="D638" s="0" t="n">
        <v>793.13</v>
      </c>
      <c r="E638" s="0" t="n">
        <v>14.301</v>
      </c>
      <c r="F638" s="0" t="n">
        <v>792.93</v>
      </c>
      <c r="G638" s="0" t="n">
        <v>0.000131146507257892</v>
      </c>
      <c r="H638" s="0" t="n">
        <v>8.93919491954495</v>
      </c>
      <c r="I638" s="0" t="n">
        <v>0.625074814316827</v>
      </c>
      <c r="T638" s="0" t="n">
        <v>8.2646</v>
      </c>
      <c r="U638" s="0" t="n">
        <v>2.2055</v>
      </c>
      <c r="Y638" s="0" t="n">
        <v>8.99227057270164</v>
      </c>
      <c r="Z638" s="0" t="n">
        <v>0.0530756531566983</v>
      </c>
    </row>
    <row r="639" customFormat="false" ht="12.75" hidden="false" customHeight="false" outlineLevel="0" collapsed="false">
      <c r="B639" s="0" t="n">
        <v>15.823</v>
      </c>
      <c r="C639" s="0" t="n">
        <v>0.10344</v>
      </c>
      <c r="D639" s="0" t="n">
        <v>793.13</v>
      </c>
      <c r="E639" s="0" t="n">
        <v>14.323</v>
      </c>
      <c r="F639" s="0" t="n">
        <v>792.93</v>
      </c>
      <c r="G639" s="0" t="n">
        <v>0.000130452877303167</v>
      </c>
      <c r="H639" s="0" t="n">
        <v>8.94449792541883</v>
      </c>
      <c r="I639" s="0" t="n">
        <v>0.624484949062266</v>
      </c>
      <c r="T639" s="0" t="n">
        <v>8.2653</v>
      </c>
      <c r="U639" s="0" t="n">
        <v>2.2055</v>
      </c>
      <c r="Y639" s="0" t="n">
        <v>9.00105748640872</v>
      </c>
      <c r="Z639" s="0" t="n">
        <v>0.0565595609898892</v>
      </c>
    </row>
    <row r="640" customFormat="false" ht="12.75" hidden="false" customHeight="false" outlineLevel="0" collapsed="false">
      <c r="B640" s="0" t="n">
        <v>15.845</v>
      </c>
      <c r="C640" s="0" t="n">
        <v>0.10289</v>
      </c>
      <c r="D640" s="0" t="n">
        <v>795.12</v>
      </c>
      <c r="E640" s="0" t="n">
        <v>14.345</v>
      </c>
      <c r="F640" s="0" t="n">
        <v>794.92</v>
      </c>
      <c r="G640" s="0" t="n">
        <v>0.000129434408493937</v>
      </c>
      <c r="H640" s="0" t="n">
        <v>8.95233573830492</v>
      </c>
      <c r="I640" s="0" t="n">
        <v>0.624073596256879</v>
      </c>
      <c r="T640" s="0" t="n">
        <v>8.266</v>
      </c>
      <c r="U640" s="0" t="n">
        <v>2.2055</v>
      </c>
      <c r="Y640" s="0" t="n">
        <v>9.0098444001158</v>
      </c>
      <c r="Z640" s="0" t="n">
        <v>0.0575086618108731</v>
      </c>
    </row>
    <row r="641" customFormat="false" ht="12.75" hidden="false" customHeight="false" outlineLevel="0" collapsed="false">
      <c r="B641" s="0" t="n">
        <v>15.866</v>
      </c>
      <c r="C641" s="0" t="n">
        <v>0.10234</v>
      </c>
      <c r="D641" s="0" t="n">
        <v>795.12</v>
      </c>
      <c r="E641" s="0" t="n">
        <v>14.366</v>
      </c>
      <c r="F641" s="0" t="n">
        <v>794.92</v>
      </c>
      <c r="G641" s="0" t="n">
        <v>0.00012874251497006</v>
      </c>
      <c r="H641" s="0" t="n">
        <v>8.95769559097746</v>
      </c>
      <c r="I641" s="0" t="n">
        <v>0.623534427883716</v>
      </c>
      <c r="T641" s="0" t="n">
        <v>8.2664</v>
      </c>
      <c r="U641" s="0" t="n">
        <v>2.1991</v>
      </c>
      <c r="Y641" s="0" t="n">
        <v>9.01823190865437</v>
      </c>
      <c r="Z641" s="0" t="n">
        <v>0.0605363176769149</v>
      </c>
    </row>
    <row r="642" customFormat="false" ht="12.75" hidden="false" customHeight="false" outlineLevel="0" collapsed="false">
      <c r="B642" s="0" t="n">
        <v>15.887</v>
      </c>
      <c r="C642" s="0" t="n">
        <v>0.1018</v>
      </c>
      <c r="D642" s="0" t="n">
        <v>795.12</v>
      </c>
      <c r="E642" s="0" t="n">
        <v>14.387</v>
      </c>
      <c r="F642" s="0" t="n">
        <v>794.92</v>
      </c>
      <c r="G642" s="0" t="n">
        <v>0.000128063201328436</v>
      </c>
      <c r="H642" s="0" t="n">
        <v>8.96298608990412</v>
      </c>
      <c r="I642" s="0" t="n">
        <v>0.622992012921673</v>
      </c>
      <c r="T642" s="0" t="n">
        <v>8.2671</v>
      </c>
      <c r="U642" s="0" t="n">
        <v>2.1991</v>
      </c>
      <c r="Y642" s="0" t="n">
        <v>9.02661941719294</v>
      </c>
      <c r="Z642" s="0" t="n">
        <v>0.0636333272888283</v>
      </c>
    </row>
    <row r="643" customFormat="false" ht="12.75" hidden="false" customHeight="false" outlineLevel="0" collapsed="false">
      <c r="B643" s="0" t="n">
        <v>15.896</v>
      </c>
      <c r="C643" s="0" t="n">
        <v>0.10125</v>
      </c>
      <c r="D643" s="0" t="n">
        <v>795.12</v>
      </c>
      <c r="E643" s="0" t="n">
        <v>14.396</v>
      </c>
      <c r="F643" s="0" t="n">
        <v>794.92</v>
      </c>
      <c r="G643" s="0" t="n">
        <v>0.000127371307804559</v>
      </c>
      <c r="H643" s="0" t="n">
        <v>8.96840348769202</v>
      </c>
      <c r="I643" s="0" t="n">
        <v>0.622978847436233</v>
      </c>
      <c r="T643" s="0" t="n">
        <v>8.2674</v>
      </c>
      <c r="U643" s="0" t="n">
        <v>2.1928</v>
      </c>
      <c r="Y643" s="0" t="n">
        <v>9.03021406370948</v>
      </c>
      <c r="Z643" s="0" t="n">
        <v>0.061810576017459</v>
      </c>
    </row>
    <row r="644" customFormat="false" ht="12.75" hidden="false" customHeight="false" outlineLevel="0" collapsed="false">
      <c r="B644" s="0" t="n">
        <v>15.919</v>
      </c>
      <c r="C644" s="0" t="n">
        <v>0.10071</v>
      </c>
      <c r="D644" s="0" t="n">
        <v>797.1</v>
      </c>
      <c r="E644" s="0" t="n">
        <v>14.419</v>
      </c>
      <c r="F644" s="0" t="n">
        <v>796.9</v>
      </c>
      <c r="G644" s="0" t="n">
        <v>0.000126377211695319</v>
      </c>
      <c r="H644" s="0" t="n">
        <v>8.97623881326777</v>
      </c>
      <c r="I644" s="0" t="n">
        <v>0.622528525783187</v>
      </c>
      <c r="T644" s="0" t="n">
        <v>8.2682</v>
      </c>
      <c r="U644" s="0" t="n">
        <v>2.1928</v>
      </c>
      <c r="Y644" s="0" t="n">
        <v>9.03940038258506</v>
      </c>
      <c r="Z644" s="0" t="n">
        <v>0.0631615693172858</v>
      </c>
    </row>
    <row r="645" customFormat="false" ht="12.75" hidden="false" customHeight="false" outlineLevel="0" collapsed="false">
      <c r="B645" s="0" t="n">
        <v>15.93</v>
      </c>
      <c r="C645" s="0" t="n">
        <v>0.10017</v>
      </c>
      <c r="D645" s="0" t="n">
        <v>797.1</v>
      </c>
      <c r="E645" s="0" t="n">
        <v>14.43</v>
      </c>
      <c r="F645" s="0" t="n">
        <v>796.9</v>
      </c>
      <c r="G645" s="0" t="n">
        <v>0.000125699585895344</v>
      </c>
      <c r="H645" s="0" t="n">
        <v>8.98161516996487</v>
      </c>
      <c r="I645" s="0" t="n">
        <v>0.622426553705119</v>
      </c>
      <c r="T645" s="0" t="n">
        <v>8.2687</v>
      </c>
      <c r="U645" s="0" t="n">
        <v>2.1865</v>
      </c>
      <c r="Y645" s="0" t="n">
        <v>9.04379383943859</v>
      </c>
      <c r="Z645" s="0" t="n">
        <v>0.0621786694737239</v>
      </c>
    </row>
    <row r="646" customFormat="false" ht="12.75" hidden="false" customHeight="false" outlineLevel="0" collapsed="false">
      <c r="B646" s="0" t="n">
        <v>15.952</v>
      </c>
      <c r="C646" s="0" t="n">
        <v>0.09963</v>
      </c>
      <c r="D646" s="0" t="n">
        <v>797.1</v>
      </c>
      <c r="E646" s="0" t="n">
        <v>14.452</v>
      </c>
      <c r="F646" s="0" t="n">
        <v>796.9</v>
      </c>
      <c r="G646" s="0" t="n">
        <v>0.00012502196009537</v>
      </c>
      <c r="H646" s="0" t="n">
        <v>8.98702058819066</v>
      </c>
      <c r="I646" s="0" t="n">
        <v>0.621853071421994</v>
      </c>
      <c r="T646" s="0" t="n">
        <v>8.2692</v>
      </c>
      <c r="U646" s="0" t="n">
        <v>2.1865</v>
      </c>
      <c r="Y646" s="0" t="n">
        <v>9.05258075314567</v>
      </c>
      <c r="Z646" s="0" t="n">
        <v>0.0655601649550111</v>
      </c>
    </row>
    <row r="647" customFormat="false" ht="12.75" hidden="false" customHeight="false" outlineLevel="0" collapsed="false">
      <c r="B647" s="0" t="n">
        <v>15.973</v>
      </c>
      <c r="C647" s="0" t="n">
        <v>0.099092</v>
      </c>
      <c r="D647" s="0" t="n">
        <v>797.1</v>
      </c>
      <c r="E647" s="0" t="n">
        <v>14.473</v>
      </c>
      <c r="F647" s="0" t="n">
        <v>796.9</v>
      </c>
      <c r="G647" s="0" t="n">
        <v>0.00012434684402058</v>
      </c>
      <c r="H647" s="0" t="n">
        <v>8.9924352003672</v>
      </c>
      <c r="I647" s="0" t="n">
        <v>0.621324894656754</v>
      </c>
      <c r="T647" s="0" t="n">
        <v>8.2698</v>
      </c>
      <c r="U647" s="0" t="n">
        <v>2.1739</v>
      </c>
      <c r="Y647" s="0" t="n">
        <v>9.06096826168425</v>
      </c>
      <c r="Z647" s="0" t="n">
        <v>0.0685330613170443</v>
      </c>
    </row>
    <row r="648" customFormat="false" ht="12.75" hidden="false" customHeight="false" outlineLevel="0" collapsed="false">
      <c r="B648" s="0" t="n">
        <v>15.992</v>
      </c>
      <c r="C648" s="0" t="n">
        <v>0.098555</v>
      </c>
      <c r="D648" s="0" t="n">
        <v>797.1</v>
      </c>
      <c r="E648" s="0" t="n">
        <v>14.492</v>
      </c>
      <c r="F648" s="0" t="n">
        <v>796.9</v>
      </c>
      <c r="G648" s="0" t="n">
        <v>0.000123672982808383</v>
      </c>
      <c r="H648" s="0" t="n">
        <v>8.99786914358392</v>
      </c>
      <c r="I648" s="0" t="n">
        <v>0.620885256940651</v>
      </c>
      <c r="T648" s="0" t="n">
        <v>8.2704</v>
      </c>
      <c r="U648" s="0" t="n">
        <v>2.1739</v>
      </c>
      <c r="Y648" s="0" t="n">
        <v>9.06855695988581</v>
      </c>
      <c r="Z648" s="0" t="n">
        <v>0.0706878163018896</v>
      </c>
    </row>
    <row r="649" customFormat="false" ht="12.75" hidden="false" customHeight="false" outlineLevel="0" collapsed="false">
      <c r="B649" s="0" t="n">
        <v>16.016</v>
      </c>
      <c r="C649" s="0" t="n">
        <v>0.09802</v>
      </c>
      <c r="D649" s="0" t="n">
        <v>797.1</v>
      </c>
      <c r="E649" s="0" t="n">
        <v>14.516</v>
      </c>
      <c r="F649" s="0" t="n">
        <v>796.9</v>
      </c>
      <c r="G649" s="0" t="n">
        <v>0.00012300163132137</v>
      </c>
      <c r="H649" s="0" t="n">
        <v>9.00331237173791</v>
      </c>
      <c r="I649" s="0" t="n">
        <v>0.620233698797045</v>
      </c>
      <c r="T649" s="0" t="n">
        <v>8.271</v>
      </c>
      <c r="U649" s="0" t="n">
        <v>2.1614</v>
      </c>
      <c r="Y649" s="0" t="n">
        <v>9.07814268392989</v>
      </c>
      <c r="Z649" s="0" t="n">
        <v>0.0748303121919847</v>
      </c>
    </row>
    <row r="650" customFormat="false" ht="12.75" hidden="false" customHeight="false" outlineLevel="0" collapsed="false">
      <c r="B650" s="0" t="n">
        <v>16.038</v>
      </c>
      <c r="C650" s="0" t="n">
        <v>0.097487</v>
      </c>
      <c r="D650" s="0" t="n">
        <v>797.1</v>
      </c>
      <c r="E650" s="0" t="n">
        <v>14.538</v>
      </c>
      <c r="F650" s="0" t="n">
        <v>796.9</v>
      </c>
      <c r="G650" s="0" t="n">
        <v>0.000122332789559543</v>
      </c>
      <c r="H650" s="0" t="n">
        <v>9.00876487509443</v>
      </c>
      <c r="I650" s="0" t="n">
        <v>0.61967016612288</v>
      </c>
      <c r="T650" s="0" t="n">
        <v>8.2715</v>
      </c>
      <c r="U650" s="0" t="n">
        <v>2.1552</v>
      </c>
      <c r="Y650" s="0" t="n">
        <v>9.08692959763697</v>
      </c>
      <c r="Z650" s="0" t="n">
        <v>0.0781647225425388</v>
      </c>
    </row>
    <row r="651" customFormat="false" ht="12.75" hidden="false" customHeight="false" outlineLevel="0" collapsed="false">
      <c r="B651" s="0" t="n">
        <v>16.048</v>
      </c>
      <c r="C651" s="0" t="n">
        <v>0.096955</v>
      </c>
      <c r="D651" s="0" t="n">
        <v>799.09</v>
      </c>
      <c r="E651" s="0" t="n">
        <v>14.548</v>
      </c>
      <c r="F651" s="0" t="n">
        <v>798.89</v>
      </c>
      <c r="G651" s="0" t="n">
        <v>0.000121362139969207</v>
      </c>
      <c r="H651" s="0" t="n">
        <v>9.01673102083272</v>
      </c>
      <c r="I651" s="0" t="n">
        <v>0.619791794118279</v>
      </c>
      <c r="T651" s="0" t="n">
        <v>8.2722</v>
      </c>
      <c r="U651" s="0" t="n">
        <v>2.1428</v>
      </c>
      <c r="Y651" s="0" t="n">
        <v>9.09092364932201</v>
      </c>
      <c r="Z651" s="0" t="n">
        <v>0.0741926284892926</v>
      </c>
    </row>
    <row r="652" customFormat="false" ht="12.75" hidden="false" customHeight="false" outlineLevel="0" collapsed="false">
      <c r="B652" s="0" t="n">
        <v>16.07</v>
      </c>
      <c r="C652" s="0" t="n">
        <v>0.096424</v>
      </c>
      <c r="D652" s="0" t="n">
        <v>797.1</v>
      </c>
      <c r="E652" s="0" t="n">
        <v>14.57</v>
      </c>
      <c r="F652" s="0" t="n">
        <v>796.9</v>
      </c>
      <c r="G652" s="0" t="n">
        <v>0.000120998870623667</v>
      </c>
      <c r="H652" s="0" t="n">
        <v>9.01972877689729</v>
      </c>
      <c r="I652" s="0" t="n">
        <v>0.619061686815188</v>
      </c>
      <c r="T652" s="0" t="n">
        <v>8.2727</v>
      </c>
      <c r="U652" s="0" t="n">
        <v>2.1367</v>
      </c>
      <c r="Y652" s="0" t="n">
        <v>9.09971056302909</v>
      </c>
      <c r="Z652" s="0" t="n">
        <v>0.0799817861317962</v>
      </c>
    </row>
    <row r="653" customFormat="false" ht="12.75" hidden="false" customHeight="false" outlineLevel="0" collapsed="false">
      <c r="B653" s="0" t="n">
        <v>16.078</v>
      </c>
      <c r="C653" s="0" t="n">
        <v>0.095895</v>
      </c>
      <c r="D653" s="0" t="n">
        <v>799.09</v>
      </c>
      <c r="E653" s="0" t="n">
        <v>14.578</v>
      </c>
      <c r="F653" s="0" t="n">
        <v>798.89</v>
      </c>
      <c r="G653" s="0" t="n">
        <v>0.000120035298977331</v>
      </c>
      <c r="H653" s="0" t="n">
        <v>9.02772413058676</v>
      </c>
      <c r="I653" s="0" t="n">
        <v>0.619270416421098</v>
      </c>
      <c r="T653" s="0" t="n">
        <v>8.2736</v>
      </c>
      <c r="U653" s="0" t="n">
        <v>2.1244</v>
      </c>
      <c r="Y653" s="0" t="n">
        <v>9.10290580437711</v>
      </c>
      <c r="Z653" s="0" t="n">
        <v>0.0751816737903521</v>
      </c>
    </row>
    <row r="654" customFormat="false" ht="12.75" hidden="false" customHeight="false" outlineLevel="0" collapsed="false">
      <c r="B654" s="0" t="n">
        <v>16.124</v>
      </c>
      <c r="C654" s="0" t="n">
        <v>0.095368</v>
      </c>
      <c r="D654" s="0" t="n">
        <v>799.09</v>
      </c>
      <c r="E654" s="0" t="n">
        <v>14.624</v>
      </c>
      <c r="F654" s="0" t="n">
        <v>798.89</v>
      </c>
      <c r="G654" s="0" t="n">
        <v>0.000119375633691747</v>
      </c>
      <c r="H654" s="0" t="n">
        <v>9.0332348807101</v>
      </c>
      <c r="I654" s="0" t="n">
        <v>0.617699321711577</v>
      </c>
      <c r="T654" s="0" t="n">
        <v>8.2738</v>
      </c>
      <c r="U654" s="0" t="n">
        <v>2.1183</v>
      </c>
      <c r="Y654" s="0" t="n">
        <v>9.12127844212827</v>
      </c>
      <c r="Z654" s="0" t="n">
        <v>0.0880435614181749</v>
      </c>
    </row>
    <row r="655" customFormat="false" ht="12.75" hidden="false" customHeight="false" outlineLevel="0" collapsed="false">
      <c r="B655" s="0" t="n">
        <v>16.112</v>
      </c>
      <c r="C655" s="0" t="n">
        <v>0.095368</v>
      </c>
      <c r="D655" s="0" t="n">
        <v>799.09</v>
      </c>
      <c r="E655" s="0" t="n">
        <v>14.612</v>
      </c>
      <c r="F655" s="0" t="n">
        <v>798.89</v>
      </c>
      <c r="G655" s="0" t="n">
        <v>0.000119375633691747</v>
      </c>
      <c r="H655" s="0" t="n">
        <v>9.0332348807101</v>
      </c>
      <c r="I655" s="0" t="n">
        <v>0.618206602840823</v>
      </c>
      <c r="T655" s="0" t="n">
        <v>8.2748</v>
      </c>
      <c r="U655" s="0" t="n">
        <v>2.1061</v>
      </c>
      <c r="Y655" s="0" t="n">
        <v>9.11648558010623</v>
      </c>
      <c r="Z655" s="0" t="n">
        <v>0.0832506993961335</v>
      </c>
    </row>
    <row r="656" customFormat="false" ht="12.75" hidden="false" customHeight="false" outlineLevel="0" collapsed="false">
      <c r="B656" s="0" t="n">
        <v>16.134</v>
      </c>
      <c r="C656" s="0" t="n">
        <v>0.094842</v>
      </c>
      <c r="D656" s="0" t="n">
        <v>801.08</v>
      </c>
      <c r="E656" s="0" t="n">
        <v>14.634</v>
      </c>
      <c r="F656" s="0" t="n">
        <v>800.88</v>
      </c>
      <c r="G656" s="0" t="n">
        <v>0.000118422235540905</v>
      </c>
      <c r="H656" s="0" t="n">
        <v>9.0412534824092</v>
      </c>
      <c r="I656" s="0" t="n">
        <v>0.617825166216291</v>
      </c>
      <c r="T656" s="0" t="n">
        <v>8.2751</v>
      </c>
      <c r="U656" s="0" t="n">
        <v>2.1</v>
      </c>
      <c r="Y656" s="0" t="n">
        <v>9.12527249381331</v>
      </c>
      <c r="Z656" s="0" t="n">
        <v>0.0840190114041128</v>
      </c>
    </row>
    <row r="657" customFormat="false" ht="12.75" hidden="false" customHeight="false" outlineLevel="0" collapsed="false">
      <c r="B657" s="0" t="n">
        <v>16.164</v>
      </c>
      <c r="C657" s="0" t="n">
        <v>0.094317</v>
      </c>
      <c r="D657" s="0" t="n">
        <v>799.09</v>
      </c>
      <c r="E657" s="0" t="n">
        <v>14.664</v>
      </c>
      <c r="F657" s="0" t="n">
        <v>798.89</v>
      </c>
      <c r="G657" s="0" t="n">
        <v>0.000118060058330934</v>
      </c>
      <c r="H657" s="0" t="n">
        <v>9.04431652331898</v>
      </c>
      <c r="I657" s="0" t="n">
        <v>0.616770084787164</v>
      </c>
      <c r="T657" s="0" t="n">
        <v>8.2756</v>
      </c>
      <c r="U657" s="0" t="n">
        <v>2.088</v>
      </c>
      <c r="Y657" s="0" t="n">
        <v>9.13725464886841</v>
      </c>
      <c r="Z657" s="0" t="n">
        <v>0.0929381255494377</v>
      </c>
    </row>
    <row r="658" customFormat="false" ht="12.75" hidden="false" customHeight="false" outlineLevel="0" collapsed="false">
      <c r="B658" s="0" t="n">
        <v>16.166</v>
      </c>
      <c r="C658" s="0" t="n">
        <v>0.093794</v>
      </c>
      <c r="D658" s="0" t="n">
        <v>801.08</v>
      </c>
      <c r="E658" s="0" t="n">
        <v>14.666</v>
      </c>
      <c r="F658" s="0" t="n">
        <v>800.88</v>
      </c>
      <c r="G658" s="0" t="n">
        <v>0.000117113674957547</v>
      </c>
      <c r="H658" s="0" t="n">
        <v>9.05236494274989</v>
      </c>
      <c r="I658" s="0" t="n">
        <v>0.617234756767346</v>
      </c>
      <c r="T658" s="0" t="n">
        <v>8.2762</v>
      </c>
      <c r="U658" s="0" t="n">
        <v>2.088</v>
      </c>
      <c r="Y658" s="0" t="n">
        <v>9.13805345920542</v>
      </c>
      <c r="Z658" s="0" t="n">
        <v>0.0856885164555266</v>
      </c>
    </row>
    <row r="659" customFormat="false" ht="12.75" hidden="false" customHeight="false" outlineLevel="0" collapsed="false">
      <c r="B659" s="0" t="n">
        <v>16.198</v>
      </c>
      <c r="C659" s="0" t="n">
        <v>0.093272</v>
      </c>
      <c r="D659" s="0" t="n">
        <v>801.08</v>
      </c>
      <c r="E659" s="0" t="n">
        <v>14.698</v>
      </c>
      <c r="F659" s="0" t="n">
        <v>800.88</v>
      </c>
      <c r="G659" s="0" t="n">
        <v>0.000116461891918889</v>
      </c>
      <c r="H659" s="0" t="n">
        <v>9.05794587484813</v>
      </c>
      <c r="I659" s="0" t="n">
        <v>0.616270640553009</v>
      </c>
      <c r="T659" s="0" t="n">
        <v>8.2769</v>
      </c>
      <c r="U659" s="0" t="n">
        <v>2.0759</v>
      </c>
      <c r="Y659" s="0" t="n">
        <v>9.15083442459753</v>
      </c>
      <c r="Z659" s="0" t="n">
        <v>0.0928885497494072</v>
      </c>
    </row>
    <row r="660" customFormat="false" ht="12.75" hidden="false" customHeight="false" outlineLevel="0" collapsed="false">
      <c r="B660" s="0" t="n">
        <v>16.208</v>
      </c>
      <c r="C660" s="0" t="n">
        <v>0.092752</v>
      </c>
      <c r="D660" s="0" t="n">
        <v>801.08</v>
      </c>
      <c r="E660" s="0" t="n">
        <v>14.708</v>
      </c>
      <c r="F660" s="0" t="n">
        <v>800.88</v>
      </c>
      <c r="G660" s="0" t="n">
        <v>0.000115812606133253</v>
      </c>
      <c r="H660" s="0" t="n">
        <v>9.06353656552893</v>
      </c>
      <c r="I660" s="0" t="n">
        <v>0.616231749084099</v>
      </c>
      <c r="T660" s="0" t="n">
        <v>8.2774</v>
      </c>
      <c r="U660" s="0" t="n">
        <v>2.0759</v>
      </c>
      <c r="Y660" s="0" t="n">
        <v>9.15482847628257</v>
      </c>
      <c r="Z660" s="0" t="n">
        <v>0.0912919107536396</v>
      </c>
    </row>
    <row r="661" customFormat="false" ht="12.75" hidden="false" customHeight="false" outlineLevel="0" collapsed="false">
      <c r="B661" s="0" t="n">
        <v>16.22</v>
      </c>
      <c r="C661" s="0" t="n">
        <v>0.092752</v>
      </c>
      <c r="D661" s="0" t="n">
        <v>801.08</v>
      </c>
      <c r="E661" s="0" t="n">
        <v>14.72</v>
      </c>
      <c r="F661" s="0" t="n">
        <v>800.88</v>
      </c>
      <c r="G661" s="0" t="n">
        <v>0.000115812606133253</v>
      </c>
      <c r="H661" s="0" t="n">
        <v>9.06353656552893</v>
      </c>
      <c r="I661" s="0" t="n">
        <v>0.615729386245172</v>
      </c>
      <c r="T661" s="0" t="n">
        <v>8.2779</v>
      </c>
      <c r="U661" s="0" t="n">
        <v>2.07</v>
      </c>
      <c r="Y661" s="0" t="n">
        <v>9.15962133830461</v>
      </c>
      <c r="Z661" s="0" t="n">
        <v>0.0960847727756811</v>
      </c>
    </row>
    <row r="662" customFormat="false" ht="12.75" hidden="false" customHeight="false" outlineLevel="0" collapsed="false">
      <c r="B662" s="0" t="n">
        <v>16.239</v>
      </c>
      <c r="C662" s="0" t="n">
        <v>0.092234</v>
      </c>
      <c r="D662" s="0" t="n">
        <v>803.07</v>
      </c>
      <c r="E662" s="0" t="n">
        <v>14.739</v>
      </c>
      <c r="F662" s="0" t="n">
        <v>802.87</v>
      </c>
      <c r="G662" s="0" t="n">
        <v>0.000114880366684519</v>
      </c>
      <c r="H662" s="0" t="n">
        <v>9.07161868830066</v>
      </c>
      <c r="I662" s="0" t="n">
        <v>0.615484000834565</v>
      </c>
      <c r="T662" s="0" t="n">
        <v>8.2785</v>
      </c>
      <c r="U662" s="0" t="n">
        <v>2.07</v>
      </c>
      <c r="Y662" s="0" t="n">
        <v>9.16721003650618</v>
      </c>
      <c r="Z662" s="0" t="n">
        <v>0.095591348205522</v>
      </c>
    </row>
    <row r="663" customFormat="false" ht="12.75" hidden="false" customHeight="false" outlineLevel="0" collapsed="false">
      <c r="B663" s="0" t="n">
        <v>16.252</v>
      </c>
      <c r="C663" s="0" t="n">
        <v>0.091716</v>
      </c>
      <c r="D663" s="0" t="n">
        <v>803.07</v>
      </c>
      <c r="E663" s="0" t="n">
        <v>14.752</v>
      </c>
      <c r="F663" s="0" t="n">
        <v>802.87</v>
      </c>
      <c r="G663" s="0" t="n">
        <v>0.000114235181287132</v>
      </c>
      <c r="H663" s="0" t="n">
        <v>9.07725066803995</v>
      </c>
      <c r="I663" s="0" t="n">
        <v>0.615323391271689</v>
      </c>
      <c r="T663" s="0" t="n">
        <v>8.2789</v>
      </c>
      <c r="U663" s="0" t="n">
        <v>2.064</v>
      </c>
      <c r="Y663" s="0" t="n">
        <v>9.17240230369672</v>
      </c>
      <c r="Z663" s="0" t="n">
        <v>0.0951516356567677</v>
      </c>
    </row>
    <row r="664" customFormat="false" ht="12.75" hidden="false" customHeight="false" outlineLevel="0" collapsed="false">
      <c r="B664" s="0" t="n">
        <v>16.284</v>
      </c>
      <c r="C664" s="0" t="n">
        <v>0.091201</v>
      </c>
      <c r="D664" s="0" t="n">
        <v>803.07</v>
      </c>
      <c r="E664" s="0" t="n">
        <v>14.784</v>
      </c>
      <c r="F664" s="0" t="n">
        <v>802.87</v>
      </c>
      <c r="G664" s="0" t="n">
        <v>0.000113593732484711</v>
      </c>
      <c r="H664" s="0" t="n">
        <v>9.0828816518009</v>
      </c>
      <c r="I664" s="0" t="n">
        <v>0.614372406101251</v>
      </c>
      <c r="T664" s="0" t="n">
        <v>8.2793</v>
      </c>
      <c r="U664" s="0" t="n">
        <v>2.064</v>
      </c>
      <c r="Y664" s="0" t="n">
        <v>9.18518326908883</v>
      </c>
      <c r="Z664" s="0" t="n">
        <v>0.102301617287932</v>
      </c>
    </row>
    <row r="665" customFormat="false" ht="12.75" hidden="false" customHeight="false" outlineLevel="0" collapsed="false">
      <c r="B665" s="0" t="n">
        <v>16.284</v>
      </c>
      <c r="C665" s="0" t="n">
        <v>0.091201</v>
      </c>
      <c r="D665" s="0" t="n">
        <v>803.07</v>
      </c>
      <c r="E665" s="0" t="n">
        <v>14.784</v>
      </c>
      <c r="F665" s="0" t="n">
        <v>802.87</v>
      </c>
      <c r="G665" s="0" t="n">
        <v>0.000113593732484711</v>
      </c>
      <c r="H665" s="0" t="n">
        <v>9.0828816518009</v>
      </c>
      <c r="I665" s="0" t="n">
        <v>0.614372406101251</v>
      </c>
      <c r="T665" s="0" t="n">
        <v>8.2749</v>
      </c>
      <c r="U665" s="0" t="n">
        <v>2.0521</v>
      </c>
      <c r="Y665" s="0" t="n">
        <v>9.18518326908883</v>
      </c>
      <c r="Z665" s="0" t="n">
        <v>0.102301617287932</v>
      </c>
    </row>
    <row r="666" customFormat="false" ht="12.75" hidden="false" customHeight="false" outlineLevel="0" collapsed="false">
      <c r="B666" s="0" t="n">
        <v>16.304</v>
      </c>
      <c r="C666" s="0" t="n">
        <v>0.090686</v>
      </c>
      <c r="D666" s="0" t="n">
        <v>805.05</v>
      </c>
      <c r="E666" s="0" t="n">
        <v>14.804</v>
      </c>
      <c r="F666" s="0" t="n">
        <v>804.85</v>
      </c>
      <c r="G666" s="0" t="n">
        <v>0.000112674411381003</v>
      </c>
      <c r="H666" s="0" t="n">
        <v>9.09100763974312</v>
      </c>
      <c r="I666" s="0" t="n">
        <v>0.614091302333364</v>
      </c>
      <c r="T666" s="0" t="n">
        <v>8.2659</v>
      </c>
      <c r="U666" s="0" t="n">
        <v>2.0462</v>
      </c>
      <c r="Y666" s="0" t="n">
        <v>9.1931713724589</v>
      </c>
      <c r="Z666" s="0" t="n">
        <v>0.102163732715779</v>
      </c>
    </row>
    <row r="667" customFormat="false" ht="12.75" hidden="false" customHeight="false" outlineLevel="0" collapsed="false">
      <c r="B667" s="0" t="n">
        <v>16.326</v>
      </c>
      <c r="C667" s="0" t="n">
        <v>0.090173</v>
      </c>
      <c r="D667" s="0" t="n">
        <v>803.07</v>
      </c>
      <c r="E667" s="0" t="n">
        <v>14.826</v>
      </c>
      <c r="F667" s="0" t="n">
        <v>802.87</v>
      </c>
      <c r="G667" s="0" t="n">
        <v>0.000112313325943179</v>
      </c>
      <c r="H667" s="0" t="n">
        <v>9.09421746557055</v>
      </c>
      <c r="I667" s="0" t="n">
        <v>0.613396564519799</v>
      </c>
      <c r="T667" s="0" t="n">
        <v>8.257</v>
      </c>
      <c r="U667" s="0" t="n">
        <v>2.0462</v>
      </c>
      <c r="Y667" s="0" t="n">
        <v>9.20195828616598</v>
      </c>
      <c r="Z667" s="0" t="n">
        <v>0.107740820595433</v>
      </c>
    </row>
    <row r="668" customFormat="false" ht="12.75" hidden="false" customHeight="false" outlineLevel="0" collapsed="false">
      <c r="B668" s="0" t="n">
        <v>16.348</v>
      </c>
      <c r="C668" s="0" t="n">
        <v>0.090173</v>
      </c>
      <c r="D668" s="0" t="n">
        <v>805.05</v>
      </c>
      <c r="E668" s="0" t="n">
        <v>14.848</v>
      </c>
      <c r="F668" s="0" t="n">
        <v>804.85</v>
      </c>
      <c r="G668" s="0" t="n">
        <v>0.000112037025532708</v>
      </c>
      <c r="H668" s="0" t="n">
        <v>9.09668058212827</v>
      </c>
      <c r="I668" s="0" t="n">
        <v>0.61265359524032</v>
      </c>
      <c r="T668" s="0" t="n">
        <v>8.25</v>
      </c>
      <c r="U668" s="0" t="n">
        <v>2.0344</v>
      </c>
      <c r="Y668" s="0" t="n">
        <v>9.21074519987306</v>
      </c>
      <c r="Z668" s="0" t="n">
        <v>0.114064617744782</v>
      </c>
    </row>
    <row r="669" customFormat="false" ht="12.75" hidden="false" customHeight="false" outlineLevel="0" collapsed="false">
      <c r="B669" s="0" t="n">
        <v>16.348</v>
      </c>
      <c r="C669" s="0" t="n">
        <v>0.089662</v>
      </c>
      <c r="D669" s="0" t="n">
        <v>805.05</v>
      </c>
      <c r="E669" s="0" t="n">
        <v>14.848</v>
      </c>
      <c r="F669" s="0" t="n">
        <v>804.85</v>
      </c>
      <c r="G669" s="0" t="n">
        <v>0.000111402124619494</v>
      </c>
      <c r="H669" s="0" t="n">
        <v>9.10236358424739</v>
      </c>
      <c r="I669" s="0" t="n">
        <v>0.613036340533903</v>
      </c>
      <c r="T669" s="0" t="n">
        <v>8.2451</v>
      </c>
      <c r="U669" s="0" t="n">
        <v>2.0286</v>
      </c>
      <c r="Y669" s="0" t="n">
        <v>9.21074519987306</v>
      </c>
      <c r="Z669" s="0" t="n">
        <v>0.108381615625669</v>
      </c>
    </row>
    <row r="670" customFormat="false" ht="12.75" hidden="false" customHeight="false" outlineLevel="0" collapsed="false">
      <c r="B670" s="0" t="n">
        <v>16.368</v>
      </c>
      <c r="C670" s="0" t="n">
        <v>0.089152</v>
      </c>
      <c r="D670" s="0" t="n">
        <v>805.05</v>
      </c>
      <c r="E670" s="0" t="n">
        <v>14.868</v>
      </c>
      <c r="F670" s="0" t="n">
        <v>804.85</v>
      </c>
      <c r="G670" s="0" t="n">
        <v>0.000110768466173821</v>
      </c>
      <c r="H670" s="0" t="n">
        <v>9.10806785069977</v>
      </c>
      <c r="I670" s="0" t="n">
        <v>0.612595362570606</v>
      </c>
      <c r="T670" s="0" t="n">
        <v>8.2431</v>
      </c>
      <c r="U670" s="0" t="n">
        <v>2.0227</v>
      </c>
      <c r="Y670" s="0" t="n">
        <v>9.21873330324313</v>
      </c>
      <c r="Z670" s="0" t="n">
        <v>0.110665452543362</v>
      </c>
    </row>
    <row r="671" customFormat="false" ht="12.75" hidden="false" customHeight="false" outlineLevel="0" collapsed="false">
      <c r="B671" s="0" t="n">
        <v>16.39</v>
      </c>
      <c r="C671" s="0" t="n">
        <v>0.088643</v>
      </c>
      <c r="D671" s="0" t="n">
        <v>807.04</v>
      </c>
      <c r="E671" s="0" t="n">
        <v>14.89</v>
      </c>
      <c r="F671" s="0" t="n">
        <v>806.84</v>
      </c>
      <c r="G671" s="0" t="n">
        <v>0.000109864409300481</v>
      </c>
      <c r="H671" s="0" t="n">
        <v>9.11626301992924</v>
      </c>
      <c r="I671" s="0" t="n">
        <v>0.612240632634603</v>
      </c>
      <c r="T671" s="0" t="n">
        <v>8.2439</v>
      </c>
      <c r="U671" s="0" t="n">
        <v>2.0227</v>
      </c>
      <c r="Y671" s="0" t="n">
        <v>9.2275202169502</v>
      </c>
      <c r="Z671" s="0" t="n">
        <v>0.111257197020967</v>
      </c>
    </row>
    <row r="672" customFormat="false" ht="12.75" hidden="false" customHeight="false" outlineLevel="0" collapsed="false">
      <c r="B672" s="0" t="n">
        <v>16.39</v>
      </c>
      <c r="C672" s="0" t="n">
        <v>0.088643</v>
      </c>
      <c r="D672" s="0" t="n">
        <v>805.05</v>
      </c>
      <c r="E672" s="0" t="n">
        <v>14.89</v>
      </c>
      <c r="F672" s="0" t="n">
        <v>804.85</v>
      </c>
      <c r="G672" s="0" t="n">
        <v>0.000110136050195689</v>
      </c>
      <c r="H672" s="0" t="n">
        <v>9.11379356130418</v>
      </c>
      <c r="I672" s="0" t="n">
        <v>0.612074785849844</v>
      </c>
      <c r="T672" s="0" t="n">
        <v>8.2443</v>
      </c>
      <c r="U672" s="0" t="n">
        <v>2.0286</v>
      </c>
      <c r="Y672" s="0" t="n">
        <v>9.2275202169502</v>
      </c>
      <c r="Z672" s="0" t="n">
        <v>0.113726655646023</v>
      </c>
    </row>
    <row r="673" customFormat="false" ht="12.75" hidden="false" customHeight="false" outlineLevel="0" collapsed="false">
      <c r="B673" s="0" t="n">
        <v>16.412</v>
      </c>
      <c r="C673" s="0" t="n">
        <v>0.088136</v>
      </c>
      <c r="D673" s="0" t="n">
        <v>807.04</v>
      </c>
      <c r="E673" s="0" t="n">
        <v>14.912</v>
      </c>
      <c r="F673" s="0" t="n">
        <v>806.84</v>
      </c>
      <c r="G673" s="0" t="n">
        <v>0.000109236031927024</v>
      </c>
      <c r="H673" s="0" t="n">
        <v>9.12199901072109</v>
      </c>
      <c r="I673" s="0" t="n">
        <v>0.611722036663163</v>
      </c>
      <c r="T673" s="0" t="n">
        <v>8.2397</v>
      </c>
      <c r="U673" s="0" t="n">
        <v>2.0403</v>
      </c>
      <c r="Y673" s="0" t="n">
        <v>9.23630713065728</v>
      </c>
      <c r="Z673" s="0" t="n">
        <v>0.114308119936188</v>
      </c>
    </row>
    <row r="674" customFormat="false" ht="12.75" hidden="false" customHeight="false" outlineLevel="0" collapsed="false">
      <c r="B674" s="0" t="n">
        <v>16.421</v>
      </c>
      <c r="C674" s="0" t="n">
        <v>0.088136</v>
      </c>
      <c r="D674" s="0" t="n">
        <v>807.04</v>
      </c>
      <c r="E674" s="0" t="n">
        <v>14.921</v>
      </c>
      <c r="F674" s="0" t="n">
        <v>806.84</v>
      </c>
      <c r="G674" s="0" t="n">
        <v>0.000109236031927024</v>
      </c>
      <c r="H674" s="0" t="n">
        <v>9.12199901072109</v>
      </c>
      <c r="I674" s="0" t="n">
        <v>0.611353060164942</v>
      </c>
      <c r="T674" s="0" t="n">
        <v>8.2329</v>
      </c>
      <c r="U674" s="0" t="n">
        <v>2.064</v>
      </c>
      <c r="Y674" s="0" t="n">
        <v>9.23990177717381</v>
      </c>
      <c r="Z674" s="0" t="n">
        <v>0.117902766452721</v>
      </c>
    </row>
    <row r="675" customFormat="false" ht="12.75" hidden="false" customHeight="false" outlineLevel="0" collapsed="false">
      <c r="B675" s="0" t="n">
        <v>16.456</v>
      </c>
      <c r="C675" s="0" t="n">
        <v>0.08763</v>
      </c>
      <c r="D675" s="0" t="n">
        <v>809.03</v>
      </c>
      <c r="E675" s="0" t="n">
        <v>14.956</v>
      </c>
      <c r="F675" s="0" t="n">
        <v>808.83</v>
      </c>
      <c r="G675" s="0" t="n">
        <v>0.000108341678721116</v>
      </c>
      <c r="H675" s="0" t="n">
        <v>9.13022005674567</v>
      </c>
      <c r="I675" s="0" t="n">
        <v>0.610472055144803</v>
      </c>
      <c r="T675" s="0" t="n">
        <v>8.2263</v>
      </c>
      <c r="U675" s="0" t="n">
        <v>2.094</v>
      </c>
      <c r="Y675" s="0" t="n">
        <v>9.25388095807143</v>
      </c>
      <c r="Z675" s="0" t="n">
        <v>0.123660901325769</v>
      </c>
    </row>
    <row r="676" customFormat="false" ht="12.75" hidden="false" customHeight="false" outlineLevel="0" collapsed="false">
      <c r="B676" s="0" t="n">
        <v>16.466</v>
      </c>
      <c r="C676" s="0" t="n">
        <v>0.087126</v>
      </c>
      <c r="D676" s="0" t="n">
        <v>807.04</v>
      </c>
      <c r="E676" s="0" t="n">
        <v>14.966</v>
      </c>
      <c r="F676" s="0" t="n">
        <v>806.84</v>
      </c>
      <c r="G676" s="0" t="n">
        <v>0.000107984234792524</v>
      </c>
      <c r="H676" s="0" t="n">
        <v>9.13352473925485</v>
      </c>
      <c r="I676" s="0" t="n">
        <v>0.610284961863882</v>
      </c>
      <c r="T676" s="0" t="n">
        <v>8.2212</v>
      </c>
      <c r="U676" s="0" t="n">
        <v>2.1244</v>
      </c>
      <c r="Y676" s="0" t="n">
        <v>9.25787500975647</v>
      </c>
      <c r="Z676" s="0" t="n">
        <v>0.124350270501616</v>
      </c>
    </row>
    <row r="677" customFormat="false" ht="12.75" hidden="false" customHeight="false" outlineLevel="0" collapsed="false">
      <c r="B677" s="0" t="n">
        <v>16.476</v>
      </c>
      <c r="C677" s="0" t="n">
        <v>0.087126</v>
      </c>
      <c r="D677" s="0" t="n">
        <v>809.03</v>
      </c>
      <c r="E677" s="0" t="n">
        <v>14.976</v>
      </c>
      <c r="F677" s="0" t="n">
        <v>808.83</v>
      </c>
      <c r="G677" s="0" t="n">
        <v>0.000107718556433367</v>
      </c>
      <c r="H677" s="0" t="n">
        <v>9.13598811467277</v>
      </c>
      <c r="I677" s="0" t="n">
        <v>0.610041941417786</v>
      </c>
      <c r="T677" s="0" t="n">
        <v>8.218</v>
      </c>
      <c r="U677" s="0" t="n">
        <v>2.1552</v>
      </c>
      <c r="Y677" s="0" t="n">
        <v>9.26186906144151</v>
      </c>
      <c r="Z677" s="0" t="n">
        <v>0.125880946768739</v>
      </c>
    </row>
    <row r="678" customFormat="false" ht="12.75" hidden="false" customHeight="false" outlineLevel="0" collapsed="false">
      <c r="B678" s="0" t="n">
        <v>16.497</v>
      </c>
      <c r="C678" s="0" t="n">
        <v>0.086623</v>
      </c>
      <c r="D678" s="0" t="n">
        <v>809.03</v>
      </c>
      <c r="E678" s="0" t="n">
        <v>14.997</v>
      </c>
      <c r="F678" s="0" t="n">
        <v>808.83</v>
      </c>
      <c r="G678" s="0" t="n">
        <v>0.000107096670499363</v>
      </c>
      <c r="H678" s="0" t="n">
        <v>9.14177809186359</v>
      </c>
      <c r="I678" s="0" t="n">
        <v>0.609573787548416</v>
      </c>
      <c r="T678" s="0" t="n">
        <v>8.2162</v>
      </c>
      <c r="U678" s="0" t="n">
        <v>2.1802</v>
      </c>
      <c r="Y678" s="0" t="n">
        <v>9.27025656998008</v>
      </c>
      <c r="Z678" s="0" t="n">
        <v>0.128478478116486</v>
      </c>
    </row>
    <row r="679" customFormat="false" ht="12.75" hidden="false" customHeight="false" outlineLevel="0" collapsed="false">
      <c r="B679" s="0" t="n">
        <v>16.52</v>
      </c>
      <c r="C679" s="0" t="n">
        <v>0.086122</v>
      </c>
      <c r="D679" s="0" t="n">
        <v>809.03</v>
      </c>
      <c r="E679" s="0" t="n">
        <v>15.02</v>
      </c>
      <c r="F679" s="0" t="n">
        <v>808.83</v>
      </c>
      <c r="G679" s="0" t="n">
        <v>0.000106477257272851</v>
      </c>
      <c r="H679" s="0" t="n">
        <v>9.14757856508229</v>
      </c>
      <c r="I679" s="0" t="n">
        <v>0.609026535624653</v>
      </c>
      <c r="T679" s="0" t="n">
        <v>8.2126</v>
      </c>
      <c r="U679" s="0" t="n">
        <v>2.1928</v>
      </c>
      <c r="Y679" s="0" t="n">
        <v>9.27944288885566</v>
      </c>
      <c r="Z679" s="0" t="n">
        <v>0.131864323773367</v>
      </c>
    </row>
    <row r="680" customFormat="false" ht="12.75" hidden="false" customHeight="false" outlineLevel="0" collapsed="false">
      <c r="B680" s="0" t="n">
        <v>16.52</v>
      </c>
      <c r="C680" s="0" t="n">
        <v>0.086122</v>
      </c>
      <c r="D680" s="0" t="n">
        <v>809.03</v>
      </c>
      <c r="E680" s="0" t="n">
        <v>15.02</v>
      </c>
      <c r="F680" s="0" t="n">
        <v>808.83</v>
      </c>
      <c r="G680" s="0" t="n">
        <v>0.000106477257272851</v>
      </c>
      <c r="H680" s="0" t="n">
        <v>9.14757856508229</v>
      </c>
      <c r="I680" s="0" t="n">
        <v>0.609026535624653</v>
      </c>
      <c r="T680" s="0" t="n">
        <v>8.207</v>
      </c>
      <c r="U680" s="0" t="n">
        <v>2.2118</v>
      </c>
      <c r="Y680" s="0" t="n">
        <v>9.27944288885566</v>
      </c>
      <c r="Z680" s="0" t="n">
        <v>0.131864323773367</v>
      </c>
    </row>
    <row r="681" customFormat="false" ht="12.75" hidden="false" customHeight="false" outlineLevel="0" collapsed="false">
      <c r="B681" s="0" t="n">
        <v>16.54</v>
      </c>
      <c r="C681" s="0" t="n">
        <v>0.085622</v>
      </c>
      <c r="D681" s="0" t="n">
        <v>809.03</v>
      </c>
      <c r="E681" s="0" t="n">
        <v>15.04</v>
      </c>
      <c r="F681" s="0" t="n">
        <v>808.83</v>
      </c>
      <c r="G681" s="0" t="n">
        <v>0.000105859080400084</v>
      </c>
      <c r="H681" s="0" t="n">
        <v>9.1534012008783</v>
      </c>
      <c r="I681" s="0" t="n">
        <v>0.608603803249887</v>
      </c>
      <c r="T681" s="0" t="n">
        <v>8.2007</v>
      </c>
      <c r="U681" s="0" t="n">
        <v>2.2246</v>
      </c>
      <c r="Y681" s="0" t="n">
        <v>9.28743099222573</v>
      </c>
      <c r="Z681" s="0" t="n">
        <v>0.134029791347428</v>
      </c>
    </row>
    <row r="682" customFormat="false" ht="12.75" hidden="false" customHeight="false" outlineLevel="0" collapsed="false">
      <c r="B682" s="0" t="n">
        <v>16.549</v>
      </c>
      <c r="C682" s="0" t="n">
        <v>0.085622</v>
      </c>
      <c r="D682" s="0" t="n">
        <v>811.02</v>
      </c>
      <c r="E682" s="0" t="n">
        <v>15.049</v>
      </c>
      <c r="F682" s="0" t="n">
        <v>810.82</v>
      </c>
      <c r="G682" s="0" t="n">
        <v>0.000105599269874941</v>
      </c>
      <c r="H682" s="0" t="n">
        <v>9.1558585229859</v>
      </c>
      <c r="I682" s="0" t="n">
        <v>0.608403118013549</v>
      </c>
      <c r="T682" s="0" t="n">
        <v>8.1955</v>
      </c>
      <c r="U682" s="0" t="n">
        <v>2.2439</v>
      </c>
      <c r="Y682" s="0" t="n">
        <v>9.29102563874226</v>
      </c>
      <c r="Z682" s="0" t="n">
        <v>0.135167115756355</v>
      </c>
    </row>
    <row r="683" customFormat="false" ht="12.75" hidden="false" customHeight="false" outlineLevel="0" collapsed="false">
      <c r="B683" s="0" t="n">
        <v>16.584</v>
      </c>
      <c r="C683" s="0" t="n">
        <v>0.085123</v>
      </c>
      <c r="D683" s="0" t="n">
        <v>811.02</v>
      </c>
      <c r="E683" s="0" t="n">
        <v>15.084</v>
      </c>
      <c r="F683" s="0" t="n">
        <v>810.82</v>
      </c>
      <c r="G683" s="0" t="n">
        <v>0.00010498384351644</v>
      </c>
      <c r="H683" s="0" t="n">
        <v>9.16170351275613</v>
      </c>
      <c r="I683" s="0" t="n">
        <v>0.607378912275002</v>
      </c>
      <c r="T683" s="0" t="n">
        <v>8.1906</v>
      </c>
      <c r="U683" s="0" t="n">
        <v>2.2699</v>
      </c>
      <c r="Y683" s="0" t="n">
        <v>9.30500481963988</v>
      </c>
      <c r="Z683" s="0" t="n">
        <v>0.143301306883755</v>
      </c>
    </row>
    <row r="684" customFormat="false" ht="12.75" hidden="false" customHeight="false" outlineLevel="0" collapsed="false">
      <c r="B684" s="0" t="n">
        <v>16.584</v>
      </c>
      <c r="C684" s="0" t="n">
        <v>0.085123</v>
      </c>
      <c r="D684" s="0" t="n">
        <v>813.01</v>
      </c>
      <c r="E684" s="0" t="n">
        <v>15.084</v>
      </c>
      <c r="F684" s="0" t="n">
        <v>812.81</v>
      </c>
      <c r="G684" s="0" t="n">
        <v>0.000104726811924066</v>
      </c>
      <c r="H684" s="0" t="n">
        <v>9.1641548112304</v>
      </c>
      <c r="I684" s="0" t="n">
        <v>0.607541422118165</v>
      </c>
      <c r="T684" s="0" t="n">
        <v>8.1864</v>
      </c>
      <c r="U684" s="0" t="n">
        <v>2.2962</v>
      </c>
      <c r="Y684" s="0" t="n">
        <v>9.30500481963988</v>
      </c>
      <c r="Z684" s="0" t="n">
        <v>0.140850008409487</v>
      </c>
    </row>
    <row r="685" customFormat="false" ht="12.75" hidden="false" customHeight="false" outlineLevel="0" collapsed="false">
      <c r="B685" s="0" t="n">
        <v>16.603</v>
      </c>
      <c r="C685" s="0" t="n">
        <v>0.084626</v>
      </c>
      <c r="D685" s="0" t="n">
        <v>813.01</v>
      </c>
      <c r="E685" s="0" t="n">
        <v>15.103</v>
      </c>
      <c r="F685" s="0" t="n">
        <v>812.81</v>
      </c>
      <c r="G685" s="0" t="n">
        <v>0.000104115352911505</v>
      </c>
      <c r="H685" s="0" t="n">
        <v>9.17001053219241</v>
      </c>
      <c r="I685" s="0" t="n">
        <v>0.607164836932557</v>
      </c>
      <c r="T685" s="0" t="n">
        <v>8.1832</v>
      </c>
      <c r="U685" s="0" t="n">
        <v>2.3228</v>
      </c>
      <c r="Y685" s="0" t="n">
        <v>9.31259351784145</v>
      </c>
      <c r="Z685" s="0" t="n">
        <v>0.142582985649035</v>
      </c>
    </row>
    <row r="686" customFormat="false" ht="12.75" hidden="false" customHeight="false" outlineLevel="0" collapsed="false">
      <c r="B686" s="0" t="n">
        <v>16.626</v>
      </c>
      <c r="C686" s="0" t="n">
        <v>0.08413</v>
      </c>
      <c r="D686" s="0" t="n">
        <v>813.01</v>
      </c>
      <c r="E686" s="0" t="n">
        <v>15.126</v>
      </c>
      <c r="F686" s="0" t="n">
        <v>812.81</v>
      </c>
      <c r="G686" s="0" t="n">
        <v>0.000103505124198767</v>
      </c>
      <c r="H686" s="0" t="n">
        <v>9.17588885826035</v>
      </c>
      <c r="I686" s="0" t="n">
        <v>0.606630229952423</v>
      </c>
      <c r="T686" s="0" t="n">
        <v>8.1791</v>
      </c>
      <c r="U686" s="0" t="n">
        <v>2.3362</v>
      </c>
      <c r="Y686" s="0" t="n">
        <v>9.32177983671703</v>
      </c>
      <c r="Z686" s="0" t="n">
        <v>0.145890978456681</v>
      </c>
    </row>
    <row r="687" customFormat="false" ht="12.75" hidden="false" customHeight="false" outlineLevel="0" collapsed="false">
      <c r="B687" s="0" t="n">
        <v>16.626</v>
      </c>
      <c r="C687" s="0" t="n">
        <v>0.08413</v>
      </c>
      <c r="D687" s="0" t="n">
        <v>813.01</v>
      </c>
      <c r="E687" s="0" t="n">
        <v>15.126</v>
      </c>
      <c r="F687" s="0" t="n">
        <v>812.81</v>
      </c>
      <c r="G687" s="0" t="n">
        <v>0.000103505124198767</v>
      </c>
      <c r="H687" s="0" t="n">
        <v>9.17588885826035</v>
      </c>
      <c r="I687" s="0" t="n">
        <v>0.606630229952423</v>
      </c>
      <c r="T687" s="0" t="n">
        <v>8.1738</v>
      </c>
      <c r="U687" s="0" t="n">
        <v>2.3496</v>
      </c>
      <c r="Y687" s="0" t="n">
        <v>9.32177983671703</v>
      </c>
      <c r="Z687" s="0" t="n">
        <v>0.145890978456681</v>
      </c>
    </row>
    <row r="688" customFormat="false" ht="12.75" hidden="false" customHeight="false" outlineLevel="0" collapsed="false">
      <c r="B688" s="0" t="n">
        <v>16.658</v>
      </c>
      <c r="C688" s="0" t="n">
        <v>0.083635</v>
      </c>
      <c r="D688" s="0" t="n">
        <v>813.01</v>
      </c>
      <c r="E688" s="0" t="n">
        <v>15.158</v>
      </c>
      <c r="F688" s="0" t="n">
        <v>812.81</v>
      </c>
      <c r="G688" s="0" t="n">
        <v>0.000102896125785854</v>
      </c>
      <c r="H688" s="0" t="n">
        <v>9.1817899866867</v>
      </c>
      <c r="I688" s="0" t="n">
        <v>0.60573888287945</v>
      </c>
      <c r="T688" s="0" t="n">
        <v>8.1683</v>
      </c>
      <c r="U688" s="0" t="n">
        <v>2.3496</v>
      </c>
      <c r="Y688" s="0" t="n">
        <v>9.33456080210914</v>
      </c>
      <c r="Z688" s="0" t="n">
        <v>0.152770815422443</v>
      </c>
    </row>
    <row r="689" customFormat="false" ht="12.75" hidden="false" customHeight="false" outlineLevel="0" collapsed="false">
      <c r="B689" s="0" t="n">
        <v>16.657</v>
      </c>
      <c r="C689" s="0" t="n">
        <v>0.083142</v>
      </c>
      <c r="D689" s="0" t="n">
        <v>813.01</v>
      </c>
      <c r="E689" s="0" t="n">
        <v>15.157</v>
      </c>
      <c r="F689" s="0" t="n">
        <v>812.81</v>
      </c>
      <c r="G689" s="0" t="n">
        <v>0.000102289587972589</v>
      </c>
      <c r="H689" s="0" t="n">
        <v>9.18770208973295</v>
      </c>
      <c r="I689" s="0" t="n">
        <v>0.606168904778845</v>
      </c>
      <c r="T689" s="0" t="n">
        <v>8.1634</v>
      </c>
      <c r="U689" s="0" t="n">
        <v>2.3429</v>
      </c>
      <c r="Y689" s="0" t="n">
        <v>9.33416139694064</v>
      </c>
      <c r="Z689" s="0" t="n">
        <v>0.146459307207691</v>
      </c>
    </row>
    <row r="690" customFormat="false" ht="12.75" hidden="false" customHeight="false" outlineLevel="0" collapsed="false">
      <c r="B690" s="0" t="n">
        <v>16.691</v>
      </c>
      <c r="C690" s="0" t="n">
        <v>0.083142</v>
      </c>
      <c r="D690" s="0" t="n">
        <v>816.98</v>
      </c>
      <c r="E690" s="0" t="n">
        <v>15.191</v>
      </c>
      <c r="F690" s="0" t="n">
        <v>816.78</v>
      </c>
      <c r="G690" s="0" t="n">
        <v>0.000101792404319401</v>
      </c>
      <c r="H690" s="0" t="n">
        <v>9.19257449027976</v>
      </c>
      <c r="I690" s="0" t="n">
        <v>0.605132939917041</v>
      </c>
      <c r="T690" s="0" t="n">
        <v>8.1586</v>
      </c>
      <c r="U690" s="0" t="n">
        <v>2.3294</v>
      </c>
      <c r="Y690" s="0" t="n">
        <v>9.34774117266976</v>
      </c>
      <c r="Z690" s="0" t="n">
        <v>0.155166682389993</v>
      </c>
    </row>
    <row r="691" customFormat="false" ht="12.75" hidden="false" customHeight="false" outlineLevel="0" collapsed="false">
      <c r="B691" s="0" t="n">
        <v>16.702</v>
      </c>
      <c r="C691" s="0" t="n">
        <v>0.08265</v>
      </c>
      <c r="D691" s="0" t="n">
        <v>814.99</v>
      </c>
      <c r="E691" s="0" t="n">
        <v>15.202</v>
      </c>
      <c r="F691" s="0" t="n">
        <v>814.79</v>
      </c>
      <c r="G691" s="0" t="n">
        <v>0.000101437180132304</v>
      </c>
      <c r="H691" s="0" t="n">
        <v>9.19607028571124</v>
      </c>
      <c r="I691" s="0" t="n">
        <v>0.604925028661442</v>
      </c>
      <c r="T691" s="0" t="n">
        <v>8.1535</v>
      </c>
      <c r="U691" s="0" t="n">
        <v>2.3161</v>
      </c>
      <c r="Y691" s="0" t="n">
        <v>9.3521346295233</v>
      </c>
      <c r="Z691" s="0" t="n">
        <v>0.156064343812055</v>
      </c>
    </row>
    <row r="692" customFormat="false" ht="12.75" hidden="false" customHeight="false" outlineLevel="0" collapsed="false">
      <c r="B692" s="0" t="n">
        <v>16.67</v>
      </c>
      <c r="C692" s="0" t="n">
        <v>0.08216</v>
      </c>
      <c r="D692" s="0" t="n">
        <v>816.98</v>
      </c>
      <c r="E692" s="0" t="n">
        <v>15.17</v>
      </c>
      <c r="F692" s="0" t="n">
        <v>816.78</v>
      </c>
      <c r="G692" s="0" t="n">
        <v>0.000100590122187125</v>
      </c>
      <c r="H692" s="0" t="n">
        <v>9.2044559132543</v>
      </c>
      <c r="I692" s="0" t="n">
        <v>0.60675385057708</v>
      </c>
      <c r="T692" s="0" t="n">
        <v>8.1493</v>
      </c>
      <c r="U692" s="0" t="n">
        <v>2.2962</v>
      </c>
      <c r="Y692" s="0" t="n">
        <v>9.33935366413119</v>
      </c>
      <c r="Z692" s="0" t="n">
        <v>0.134897750876885</v>
      </c>
    </row>
    <row r="693" customFormat="false" ht="12.75" hidden="false" customHeight="false" outlineLevel="0" collapsed="false">
      <c r="B693" s="0" t="n">
        <v>16.775</v>
      </c>
      <c r="C693" s="0" t="n">
        <v>0.08216</v>
      </c>
      <c r="D693" s="0" t="n">
        <v>816.98</v>
      </c>
      <c r="E693" s="0" t="n">
        <v>15.275</v>
      </c>
      <c r="F693" s="0" t="n">
        <v>816.78</v>
      </c>
      <c r="G693" s="0" t="n">
        <v>0.000100590122187125</v>
      </c>
      <c r="H693" s="0" t="n">
        <v>9.2044559132543</v>
      </c>
      <c r="I693" s="0" t="n">
        <v>0.60258303851092</v>
      </c>
      <c r="T693" s="0" t="n">
        <v>8.1455</v>
      </c>
      <c r="U693" s="0" t="n">
        <v>2.2764</v>
      </c>
      <c r="Y693" s="0" t="n">
        <v>9.38129120682405</v>
      </c>
      <c r="Z693" s="0" t="n">
        <v>0.176835293569749</v>
      </c>
    </row>
    <row r="694" customFormat="false" ht="12.75" hidden="false" customHeight="false" outlineLevel="0" collapsed="false">
      <c r="B694" s="0" t="n">
        <v>16.744</v>
      </c>
      <c r="C694" s="0" t="n">
        <v>0.081671</v>
      </c>
      <c r="D694" s="0" t="n">
        <v>814.99</v>
      </c>
      <c r="E694" s="0" t="n">
        <v>15.244</v>
      </c>
      <c r="F694" s="0" t="n">
        <v>814.79</v>
      </c>
      <c r="G694" s="0" t="n">
        <v>0.000100235643540053</v>
      </c>
      <c r="H694" s="0" t="n">
        <v>9.2079861275329</v>
      </c>
      <c r="I694" s="0" t="n">
        <v>0.604040024110004</v>
      </c>
      <c r="T694" s="0" t="n">
        <v>8.1416</v>
      </c>
      <c r="U694" s="0" t="n">
        <v>2.283</v>
      </c>
      <c r="Y694" s="0" t="n">
        <v>9.36890964660044</v>
      </c>
      <c r="Z694" s="0" t="n">
        <v>0.160923519067545</v>
      </c>
    </row>
    <row r="695" customFormat="false" ht="12.75" hidden="false" customHeight="false" outlineLevel="0" collapsed="false">
      <c r="B695" s="0" t="n">
        <v>16.777</v>
      </c>
      <c r="C695" s="0" t="n">
        <v>0.081671</v>
      </c>
      <c r="D695" s="0" t="n">
        <v>816.98</v>
      </c>
      <c r="E695" s="0" t="n">
        <v>15.277</v>
      </c>
      <c r="F695" s="0" t="n">
        <v>816.78</v>
      </c>
      <c r="G695" s="0" t="n">
        <v>9.99914297607679E-005</v>
      </c>
      <c r="H695" s="0" t="n">
        <v>9.21042549680447</v>
      </c>
      <c r="I695" s="0" t="n">
        <v>0.60289490716793</v>
      </c>
      <c r="T695" s="0" t="n">
        <v>8.1377</v>
      </c>
      <c r="U695" s="0" t="n">
        <v>2.3228</v>
      </c>
      <c r="Y695" s="0" t="n">
        <v>9.38209001716106</v>
      </c>
      <c r="Z695" s="0" t="n">
        <v>0.171664520356586</v>
      </c>
    </row>
    <row r="696" customFormat="false" ht="12.75" hidden="false" customHeight="false" outlineLevel="0" collapsed="false">
      <c r="B696" s="0" t="n">
        <v>16.763</v>
      </c>
      <c r="C696" s="0" t="n">
        <v>0.081184</v>
      </c>
      <c r="D696" s="0" t="n">
        <v>814.99</v>
      </c>
      <c r="E696" s="0" t="n">
        <v>15.263</v>
      </c>
      <c r="F696" s="0" t="n">
        <v>814.79</v>
      </c>
      <c r="G696" s="0" t="n">
        <v>9.9637943519189E-005</v>
      </c>
      <c r="H696" s="0" t="n">
        <v>9.21396692543201</v>
      </c>
      <c r="I696" s="0" t="n">
        <v>0.603679940079408</v>
      </c>
      <c r="T696" s="0" t="n">
        <v>8.1344</v>
      </c>
      <c r="U696" s="0" t="n">
        <v>2.3905</v>
      </c>
      <c r="Y696" s="0" t="n">
        <v>9.37649834480201</v>
      </c>
      <c r="Z696" s="0" t="n">
        <v>0.162531419370001</v>
      </c>
    </row>
    <row r="697" customFormat="false" ht="12.75" hidden="false" customHeight="false" outlineLevel="0" collapsed="false">
      <c r="B697" s="0" t="n">
        <v>16.798</v>
      </c>
      <c r="C697" s="0" t="n">
        <v>0.081184</v>
      </c>
      <c r="D697" s="0" t="n">
        <v>816.98</v>
      </c>
      <c r="E697" s="0" t="n">
        <v>15.298</v>
      </c>
      <c r="F697" s="0" t="n">
        <v>816.78</v>
      </c>
      <c r="G697" s="0" t="n">
        <v>9.93951859741914E-005</v>
      </c>
      <c r="H697" s="0" t="n">
        <v>9.21640629470359</v>
      </c>
      <c r="I697" s="0" t="n">
        <v>0.602458249098156</v>
      </c>
      <c r="T697" s="0" t="n">
        <v>8.1311</v>
      </c>
      <c r="U697" s="0" t="n">
        <v>2.4815</v>
      </c>
      <c r="Y697" s="0" t="n">
        <v>9.39047752569963</v>
      </c>
      <c r="Z697" s="0" t="n">
        <v>0.174071230996045</v>
      </c>
    </row>
    <row r="698" customFormat="false" ht="12.75" hidden="false" customHeight="false" outlineLevel="0" collapsed="false">
      <c r="B698" s="0" t="n">
        <v>16.82</v>
      </c>
      <c r="C698" s="0" t="n">
        <v>0.080697</v>
      </c>
      <c r="D698" s="0" t="n">
        <v>818.97</v>
      </c>
      <c r="E698" s="0" t="n">
        <v>15.32</v>
      </c>
      <c r="F698" s="0" t="n">
        <v>818.77</v>
      </c>
      <c r="G698" s="0" t="n">
        <v>9.85588138305019E-005</v>
      </c>
      <c r="H698" s="0" t="n">
        <v>9.22485651110307</v>
      </c>
      <c r="I698" s="0" t="n">
        <v>0.602144680881402</v>
      </c>
      <c r="T698" s="0" t="n">
        <v>8.1285</v>
      </c>
      <c r="U698" s="0" t="n">
        <v>2.5833</v>
      </c>
      <c r="Y698" s="0" t="n">
        <v>9.39926443940671</v>
      </c>
      <c r="Z698" s="0" t="n">
        <v>0.174407928303634</v>
      </c>
    </row>
    <row r="699" customFormat="false" ht="12.75" hidden="false" customHeight="false" outlineLevel="0" collapsed="false">
      <c r="B699" s="0" t="n">
        <v>16.839</v>
      </c>
      <c r="C699" s="0" t="n">
        <v>0.080213</v>
      </c>
      <c r="D699" s="0" t="n">
        <v>816.98</v>
      </c>
      <c r="E699" s="0" t="n">
        <v>15.339</v>
      </c>
      <c r="F699" s="0" t="n">
        <v>816.78</v>
      </c>
      <c r="G699" s="0" t="n">
        <v>9.82063713607091E-005</v>
      </c>
      <c r="H699" s="0" t="n">
        <v>9.2284388808615</v>
      </c>
      <c r="I699" s="0" t="n">
        <v>0.601632367224819</v>
      </c>
      <c r="T699" s="0" t="n">
        <v>8.1252</v>
      </c>
      <c r="U699" s="0" t="n">
        <v>2.6661</v>
      </c>
      <c r="Y699" s="0" t="n">
        <v>9.40685313760827</v>
      </c>
      <c r="Z699" s="0" t="n">
        <v>0.178414256746773</v>
      </c>
    </row>
    <row r="700" customFormat="false" ht="12.75" hidden="false" customHeight="false" outlineLevel="0" collapsed="false">
      <c r="B700" s="0" t="n">
        <v>16.83</v>
      </c>
      <c r="C700" s="0" t="n">
        <v>0.080213</v>
      </c>
      <c r="D700" s="0" t="n">
        <v>818.97</v>
      </c>
      <c r="E700" s="0" t="n">
        <v>15.33</v>
      </c>
      <c r="F700" s="0" t="n">
        <v>818.77</v>
      </c>
      <c r="G700" s="0" t="n">
        <v>9.79676832321653E-005</v>
      </c>
      <c r="H700" s="0" t="n">
        <v>9.23087231408753</v>
      </c>
      <c r="I700" s="0" t="n">
        <v>0.602144312725866</v>
      </c>
      <c r="T700" s="0" t="n">
        <v>8.1218</v>
      </c>
      <c r="U700" s="0" t="n">
        <v>2.7358</v>
      </c>
      <c r="Y700" s="0" t="n">
        <v>9.40325849109174</v>
      </c>
      <c r="Z700" s="0" t="n">
        <v>0.172386177004212</v>
      </c>
    </row>
    <row r="701" customFormat="false" ht="12.75" hidden="false" customHeight="false" outlineLevel="0" collapsed="false">
      <c r="B701" s="0" t="n">
        <v>16.873</v>
      </c>
      <c r="C701" s="0" t="n">
        <v>0.080213</v>
      </c>
      <c r="D701" s="0" t="n">
        <v>818.97</v>
      </c>
      <c r="E701" s="0" t="n">
        <v>15.373</v>
      </c>
      <c r="F701" s="0" t="n">
        <v>818.77</v>
      </c>
      <c r="G701" s="0" t="n">
        <v>9.79676832321653E-005</v>
      </c>
      <c r="H701" s="0" t="n">
        <v>9.23087231408753</v>
      </c>
      <c r="I701" s="0" t="n">
        <v>0.600460047751742</v>
      </c>
      <c r="T701" s="0" t="n">
        <v>8.118</v>
      </c>
      <c r="U701" s="0" t="n">
        <v>2.7913</v>
      </c>
      <c r="Y701" s="0" t="n">
        <v>9.42043291333739</v>
      </c>
      <c r="Z701" s="0" t="n">
        <v>0.189560599249864</v>
      </c>
    </row>
    <row r="702" customFormat="false" ht="12.75" hidden="false" customHeight="false" outlineLevel="0" collapsed="false">
      <c r="B702" s="0" t="n">
        <v>16.863</v>
      </c>
      <c r="C702" s="0" t="n">
        <v>0.079729</v>
      </c>
      <c r="D702" s="0" t="n">
        <v>818.97</v>
      </c>
      <c r="E702" s="0" t="n">
        <v>15.363</v>
      </c>
      <c r="F702" s="0" t="n">
        <v>818.77</v>
      </c>
      <c r="G702" s="0" t="n">
        <v>9.73765526338288E-005</v>
      </c>
      <c r="H702" s="0" t="n">
        <v>9.23692452609984</v>
      </c>
      <c r="I702" s="0" t="n">
        <v>0.601244843201187</v>
      </c>
      <c r="T702" s="0" t="n">
        <v>8.1144</v>
      </c>
      <c r="U702" s="0" t="n">
        <v>2.8316</v>
      </c>
      <c r="Y702" s="0" t="n">
        <v>9.41643886165236</v>
      </c>
      <c r="Z702" s="0" t="n">
        <v>0.17951433555252</v>
      </c>
    </row>
    <row r="703" customFormat="false" ht="12.75" hidden="false" customHeight="false" outlineLevel="0" collapsed="false">
      <c r="B703" s="0" t="n">
        <v>16.903</v>
      </c>
      <c r="C703" s="0" t="n">
        <v>0.079247</v>
      </c>
      <c r="D703" s="0" t="n">
        <v>820.96</v>
      </c>
      <c r="E703" s="0" t="n">
        <v>15.403</v>
      </c>
      <c r="F703" s="0" t="n">
        <v>820.76</v>
      </c>
      <c r="G703" s="0" t="n">
        <v>9.65531946001267E-005</v>
      </c>
      <c r="H703" s="0" t="n">
        <v>9.24541587867159</v>
      </c>
      <c r="I703" s="0" t="n">
        <v>0.600234751585509</v>
      </c>
      <c r="T703" s="0" t="n">
        <v>8.1119</v>
      </c>
      <c r="U703" s="0" t="n">
        <v>2.856</v>
      </c>
      <c r="Y703" s="0" t="n">
        <v>9.4324150683925</v>
      </c>
      <c r="Z703" s="0" t="n">
        <v>0.186999189720906</v>
      </c>
    </row>
    <row r="704" customFormat="false" ht="12.75" hidden="false" customHeight="false" outlineLevel="0" collapsed="false">
      <c r="B704" s="0" t="n">
        <v>16.927</v>
      </c>
      <c r="C704" s="0" t="n">
        <v>0.079247</v>
      </c>
      <c r="D704" s="0" t="n">
        <v>822.95</v>
      </c>
      <c r="E704" s="0" t="n">
        <v>15.427</v>
      </c>
      <c r="F704" s="0" t="n">
        <v>822.75</v>
      </c>
      <c r="G704" s="0" t="n">
        <v>9.63196596779095E-005</v>
      </c>
      <c r="H704" s="0" t="n">
        <v>9.24783752605667</v>
      </c>
      <c r="I704" s="0" t="n">
        <v>0.5994579325894</v>
      </c>
      <c r="T704" s="0" t="n">
        <v>8.1102</v>
      </c>
      <c r="U704" s="0" t="n">
        <v>2.8642</v>
      </c>
      <c r="Y704" s="0" t="n">
        <v>9.44200079243658</v>
      </c>
      <c r="Z704" s="0" t="n">
        <v>0.194163266379908</v>
      </c>
    </row>
    <row r="705" customFormat="false" ht="12.75" hidden="false" customHeight="false" outlineLevel="0" collapsed="false">
      <c r="B705" s="0" t="n">
        <v>16.927</v>
      </c>
      <c r="C705" s="0" t="n">
        <v>0.078766</v>
      </c>
      <c r="D705" s="0" t="n">
        <v>820.96</v>
      </c>
      <c r="E705" s="0" t="n">
        <v>15.427</v>
      </c>
      <c r="F705" s="0" t="n">
        <v>820.76</v>
      </c>
      <c r="G705" s="0" t="n">
        <v>9.59671523953409E-005</v>
      </c>
      <c r="H705" s="0" t="n">
        <v>9.25150400376693</v>
      </c>
      <c r="I705" s="0" t="n">
        <v>0.599695598869963</v>
      </c>
      <c r="T705" s="0" t="n">
        <v>8.1093</v>
      </c>
      <c r="U705" s="0" t="n">
        <v>2.8642</v>
      </c>
      <c r="Y705" s="0" t="n">
        <v>9.44200079243658</v>
      </c>
      <c r="Z705" s="0" t="n">
        <v>0.190496788669655</v>
      </c>
    </row>
    <row r="706" customFormat="false" ht="12.75" hidden="false" customHeight="false" outlineLevel="0" collapsed="false">
      <c r="B706" s="0" t="n">
        <v>16.957</v>
      </c>
      <c r="C706" s="0" t="n">
        <v>0.078766</v>
      </c>
      <c r="D706" s="0" t="n">
        <v>820.96</v>
      </c>
      <c r="E706" s="0" t="n">
        <v>15.457</v>
      </c>
      <c r="F706" s="0" t="n">
        <v>820.76</v>
      </c>
      <c r="G706" s="0" t="n">
        <v>9.59671523953409E-005</v>
      </c>
      <c r="H706" s="0" t="n">
        <v>9.25150400376693</v>
      </c>
      <c r="I706" s="0" t="n">
        <v>0.598531668743412</v>
      </c>
      <c r="T706" s="0" t="n">
        <v>8.1092</v>
      </c>
      <c r="U706" s="0" t="n">
        <v>2.8642</v>
      </c>
      <c r="Y706" s="0" t="n">
        <v>9.45398294749169</v>
      </c>
      <c r="Z706" s="0" t="n">
        <v>0.202478943724762</v>
      </c>
    </row>
    <row r="707" customFormat="false" ht="12.75" hidden="false" customHeight="false" outlineLevel="0" collapsed="false">
      <c r="B707" s="0" t="n">
        <v>16.969</v>
      </c>
      <c r="C707" s="0" t="n">
        <v>0.078287</v>
      </c>
      <c r="D707" s="0" t="n">
        <v>822.95</v>
      </c>
      <c r="E707" s="0" t="n">
        <v>15.469</v>
      </c>
      <c r="F707" s="0" t="n">
        <v>822.75</v>
      </c>
      <c r="G707" s="0" t="n">
        <v>9.51528410817381E-005</v>
      </c>
      <c r="H707" s="0" t="n">
        <v>9.26002552132331</v>
      </c>
      <c r="I707" s="0" t="n">
        <v>0.5986182378514</v>
      </c>
      <c r="T707" s="0" t="n">
        <v>8.1083</v>
      </c>
      <c r="U707" s="0" t="n">
        <v>2.8478</v>
      </c>
      <c r="Y707" s="0" t="n">
        <v>9.45877580951373</v>
      </c>
      <c r="Z707" s="0" t="n">
        <v>0.198750288190414</v>
      </c>
    </row>
    <row r="708" customFormat="false" ht="12.75" hidden="false" customHeight="false" outlineLevel="0" collapsed="false">
      <c r="B708" s="0" t="n">
        <v>16.991</v>
      </c>
      <c r="C708" s="0" t="n">
        <v>0.077809</v>
      </c>
      <c r="D708" s="0" t="n">
        <v>822.95</v>
      </c>
      <c r="E708" s="0" t="n">
        <v>15.491</v>
      </c>
      <c r="F708" s="0" t="n">
        <v>822.75</v>
      </c>
      <c r="G708" s="0" t="n">
        <v>9.45718626557278E-005</v>
      </c>
      <c r="H708" s="0" t="n">
        <v>9.2661499763246</v>
      </c>
      <c r="I708" s="0" t="n">
        <v>0.598163448216681</v>
      </c>
      <c r="T708" s="0" t="n">
        <v>8.1067</v>
      </c>
      <c r="U708" s="0" t="n">
        <v>2.8316</v>
      </c>
      <c r="Y708" s="0" t="n">
        <v>9.46756272322081</v>
      </c>
      <c r="Z708" s="0" t="n">
        <v>0.201412746896201</v>
      </c>
    </row>
    <row r="709" customFormat="false" ht="12.75" hidden="false" customHeight="false" outlineLevel="0" collapsed="false">
      <c r="B709" s="0" t="n">
        <v>17.01</v>
      </c>
      <c r="C709" s="0" t="n">
        <v>0.077809</v>
      </c>
      <c r="D709" s="0" t="n">
        <v>822.95</v>
      </c>
      <c r="E709" s="0" t="n">
        <v>15.51</v>
      </c>
      <c r="F709" s="0" t="n">
        <v>822.75</v>
      </c>
      <c r="G709" s="0" t="n">
        <v>9.45718626557278E-005</v>
      </c>
      <c r="H709" s="0" t="n">
        <v>9.2661499763246</v>
      </c>
      <c r="I709" s="0" t="n">
        <v>0.597430688351038</v>
      </c>
      <c r="T709" s="0" t="n">
        <v>8.1043</v>
      </c>
      <c r="U709" s="0" t="n">
        <v>2.8073</v>
      </c>
      <c r="Y709" s="0" t="n">
        <v>9.47515142142237</v>
      </c>
      <c r="Z709" s="0" t="n">
        <v>0.209001445097769</v>
      </c>
    </row>
    <row r="710" customFormat="false" ht="12.75" hidden="false" customHeight="false" outlineLevel="0" collapsed="false">
      <c r="B710" s="0" t="n">
        <v>17.023</v>
      </c>
      <c r="C710" s="0" t="n">
        <v>0.077332</v>
      </c>
      <c r="D710" s="0" t="n">
        <v>824.93</v>
      </c>
      <c r="E710" s="0" t="n">
        <v>15.523</v>
      </c>
      <c r="F710" s="0" t="n">
        <v>824.73</v>
      </c>
      <c r="G710" s="0" t="n">
        <v>9.37664447758661E-005</v>
      </c>
      <c r="H710" s="0" t="n">
        <v>9.27470291226088</v>
      </c>
      <c r="I710" s="0" t="n">
        <v>0.59748134460226</v>
      </c>
      <c r="T710" s="0" t="n">
        <v>8.1018</v>
      </c>
      <c r="U710" s="0" t="n">
        <v>2.7833</v>
      </c>
      <c r="Y710" s="0" t="n">
        <v>9.48034368861292</v>
      </c>
      <c r="Z710" s="0" t="n">
        <v>0.205640776352039</v>
      </c>
    </row>
    <row r="711" customFormat="false" ht="12.75" hidden="false" customHeight="false" outlineLevel="0" collapsed="false">
      <c r="B711" s="0" t="n">
        <v>17.055</v>
      </c>
      <c r="C711" s="0" t="n">
        <v>0.077332</v>
      </c>
      <c r="D711" s="0" t="n">
        <v>824.93</v>
      </c>
      <c r="E711" s="0" t="n">
        <v>15.555</v>
      </c>
      <c r="F711" s="0" t="n">
        <v>824.73</v>
      </c>
      <c r="G711" s="0" t="n">
        <v>9.37664447758661E-005</v>
      </c>
      <c r="H711" s="0" t="n">
        <v>9.27470291226088</v>
      </c>
      <c r="I711" s="0" t="n">
        <v>0.596252196223779</v>
      </c>
      <c r="T711" s="0" t="n">
        <v>8.0997</v>
      </c>
      <c r="U711" s="0" t="n">
        <v>2.7595</v>
      </c>
      <c r="Y711" s="0" t="n">
        <v>9.49312465400503</v>
      </c>
      <c r="Z711" s="0" t="n">
        <v>0.218421741744152</v>
      </c>
    </row>
    <row r="712" customFormat="false" ht="12.75" hidden="false" customHeight="false" outlineLevel="0" collapsed="false">
      <c r="B712" s="0" t="n">
        <v>17.064</v>
      </c>
      <c r="C712" s="0" t="n">
        <v>0.076856</v>
      </c>
      <c r="D712" s="0" t="n">
        <v>824.93</v>
      </c>
      <c r="E712" s="0" t="n">
        <v>15.564</v>
      </c>
      <c r="F712" s="0" t="n">
        <v>824.73</v>
      </c>
      <c r="G712" s="0" t="n">
        <v>9.31892861906321E-005</v>
      </c>
      <c r="H712" s="0" t="n">
        <v>9.28087721223406</v>
      </c>
      <c r="I712" s="0" t="n">
        <v>0.596304112839505</v>
      </c>
      <c r="T712" s="0" t="n">
        <v>8.0979</v>
      </c>
      <c r="U712" s="0" t="n">
        <v>2.7358</v>
      </c>
      <c r="Y712" s="0" t="n">
        <v>9.49671930052156</v>
      </c>
      <c r="Z712" s="0" t="n">
        <v>0.215842088287504</v>
      </c>
    </row>
    <row r="713" customFormat="false" ht="12.75" hidden="false" customHeight="false" outlineLevel="0" collapsed="false">
      <c r="B713" s="0" t="n">
        <v>17.077</v>
      </c>
      <c r="C713" s="0" t="n">
        <v>0.076382</v>
      </c>
      <c r="D713" s="0" t="n">
        <v>826.92</v>
      </c>
      <c r="E713" s="0" t="n">
        <v>15.577</v>
      </c>
      <c r="F713" s="0" t="n">
        <v>826.72</v>
      </c>
      <c r="G713" s="0" t="n">
        <v>9.23916198954906E-005</v>
      </c>
      <c r="H713" s="0" t="n">
        <v>9.28947369097618</v>
      </c>
      <c r="I713" s="0" t="n">
        <v>0.596358329009191</v>
      </c>
      <c r="T713" s="0" t="n">
        <v>8.0966</v>
      </c>
      <c r="U713" s="0" t="n">
        <v>2.7046</v>
      </c>
      <c r="Y713" s="0" t="n">
        <v>9.50191156771211</v>
      </c>
      <c r="Z713" s="0" t="n">
        <v>0.212437876735931</v>
      </c>
    </row>
    <row r="714" customFormat="false" ht="12.75" hidden="false" customHeight="false" outlineLevel="0" collapsed="false">
      <c r="B714" s="0" t="n">
        <v>17.109</v>
      </c>
      <c r="C714" s="0" t="n">
        <v>0.076382</v>
      </c>
      <c r="D714" s="0" t="n">
        <v>824.93</v>
      </c>
      <c r="E714" s="0" t="n">
        <v>15.609</v>
      </c>
      <c r="F714" s="0" t="n">
        <v>824.73</v>
      </c>
      <c r="G714" s="0" t="n">
        <v>9.26145526414706E-005</v>
      </c>
      <c r="H714" s="0" t="n">
        <v>9.28706368663139</v>
      </c>
      <c r="I714" s="0" t="n">
        <v>0.594981336833326</v>
      </c>
      <c r="T714" s="0" t="n">
        <v>8.0949</v>
      </c>
      <c r="U714" s="0" t="n">
        <v>2.6738</v>
      </c>
      <c r="Y714" s="0" t="n">
        <v>9.51469253310422</v>
      </c>
      <c r="Z714" s="0" t="n">
        <v>0.227628846472831</v>
      </c>
    </row>
    <row r="715" customFormat="false" ht="12.75" hidden="false" customHeight="false" outlineLevel="0" collapsed="false">
      <c r="B715" s="0" t="n">
        <v>17.118</v>
      </c>
      <c r="C715" s="0" t="n">
        <v>0.07591</v>
      </c>
      <c r="D715" s="0" t="n">
        <v>826.92</v>
      </c>
      <c r="E715" s="0" t="n">
        <v>15.618</v>
      </c>
      <c r="F715" s="0" t="n">
        <v>826.72</v>
      </c>
      <c r="G715" s="0" t="n">
        <v>9.18206889878073E-005</v>
      </c>
      <c r="H715" s="0" t="n">
        <v>9.29567232887603</v>
      </c>
      <c r="I715" s="0" t="n">
        <v>0.595189674022028</v>
      </c>
      <c r="T715" s="0" t="n">
        <v>8.0935</v>
      </c>
      <c r="U715" s="0" t="n">
        <v>2.6433</v>
      </c>
      <c r="Y715" s="0" t="n">
        <v>9.51828717962075</v>
      </c>
      <c r="Z715" s="0" t="n">
        <v>0.222614850744725</v>
      </c>
    </row>
    <row r="716" customFormat="false" ht="12.75" hidden="false" customHeight="false" outlineLevel="0" collapsed="false">
      <c r="B716" s="0" t="n">
        <v>17.151</v>
      </c>
      <c r="C716" s="0" t="n">
        <v>0.075438</v>
      </c>
      <c r="D716" s="0" t="n">
        <v>824.93</v>
      </c>
      <c r="E716" s="0" t="n">
        <v>15.651</v>
      </c>
      <c r="F716" s="0" t="n">
        <v>824.73</v>
      </c>
      <c r="G716" s="0" t="n">
        <v>9.14699356152923E-005</v>
      </c>
      <c r="H716" s="0" t="n">
        <v>9.2994996253272</v>
      </c>
      <c r="I716" s="0" t="n">
        <v>0.594179261729423</v>
      </c>
      <c r="T716" s="0" t="n">
        <v>8.0924</v>
      </c>
      <c r="U716" s="0" t="n">
        <v>2.6056</v>
      </c>
      <c r="Y716" s="0" t="n">
        <v>9.53146755018137</v>
      </c>
      <c r="Z716" s="0" t="n">
        <v>0.231967924854162</v>
      </c>
    </row>
    <row r="717" customFormat="false" ht="12.75" hidden="false" customHeight="false" outlineLevel="0" collapsed="false">
      <c r="B717" s="0" t="n">
        <v>17.151</v>
      </c>
      <c r="C717" s="0" t="n">
        <v>0.075438</v>
      </c>
      <c r="D717" s="0" t="n">
        <v>826.92</v>
      </c>
      <c r="E717" s="0" t="n">
        <v>15.651</v>
      </c>
      <c r="F717" s="0" t="n">
        <v>826.72</v>
      </c>
      <c r="G717" s="0" t="n">
        <v>9.12497580801239E-005</v>
      </c>
      <c r="H717" s="0" t="n">
        <v>9.30190962967199</v>
      </c>
      <c r="I717" s="0" t="n">
        <v>0.594333245778033</v>
      </c>
      <c r="T717" s="0" t="n">
        <v>8.0912</v>
      </c>
      <c r="U717" s="0" t="n">
        <v>2.5759</v>
      </c>
      <c r="Y717" s="0" t="n">
        <v>9.53146755018137</v>
      </c>
      <c r="Z717" s="0" t="n">
        <v>0.229557920509375</v>
      </c>
    </row>
    <row r="718" customFormat="false" ht="12.75" hidden="false" customHeight="false" outlineLevel="0" collapsed="false">
      <c r="B718" s="0" t="n">
        <v>17.192</v>
      </c>
      <c r="C718" s="0" t="n">
        <v>0.074968</v>
      </c>
      <c r="D718" s="0" t="n">
        <v>826.92</v>
      </c>
      <c r="E718" s="0" t="n">
        <v>15.692</v>
      </c>
      <c r="F718" s="0" t="n">
        <v>826.72</v>
      </c>
      <c r="G718" s="0" t="n">
        <v>9.06812463712019E-005</v>
      </c>
      <c r="H718" s="0" t="n">
        <v>9.30815940029516</v>
      </c>
      <c r="I718" s="0" t="n">
        <v>0.593178651560997</v>
      </c>
      <c r="T718" s="0" t="n">
        <v>8.0909</v>
      </c>
      <c r="U718" s="0" t="n">
        <v>2.5392</v>
      </c>
      <c r="Y718" s="0" t="n">
        <v>9.54784316209001</v>
      </c>
      <c r="Z718" s="0" t="n">
        <v>0.239683761794844</v>
      </c>
    </row>
    <row r="719" customFormat="false" ht="12.75" hidden="false" customHeight="false" outlineLevel="0" collapsed="false">
      <c r="B719" s="0" t="n">
        <v>17.195</v>
      </c>
      <c r="C719" s="0" t="n">
        <v>0.074499</v>
      </c>
      <c r="D719" s="0" t="n">
        <v>826.92</v>
      </c>
      <c r="E719" s="0" t="n">
        <v>15.695</v>
      </c>
      <c r="F719" s="0" t="n">
        <v>826.72</v>
      </c>
      <c r="G719" s="0" t="n">
        <v>9.01139442616605E-005</v>
      </c>
      <c r="H719" s="0" t="n">
        <v>9.31443505324402</v>
      </c>
      <c r="I719" s="0" t="n">
        <v>0.593465119671489</v>
      </c>
      <c r="T719" s="0" t="n">
        <v>8.0919</v>
      </c>
      <c r="U719" s="0" t="n">
        <v>2.5102</v>
      </c>
      <c r="Y719" s="0" t="n">
        <v>9.54904137759552</v>
      </c>
      <c r="Z719" s="0" t="n">
        <v>0.2346063243515</v>
      </c>
    </row>
    <row r="720" customFormat="false" ht="12.75" hidden="false" customHeight="false" outlineLevel="0" collapsed="false">
      <c r="B720" s="0" t="n">
        <v>17.237</v>
      </c>
      <c r="C720" s="0" t="n">
        <v>0.074032</v>
      </c>
      <c r="D720" s="0" t="n">
        <v>828.91</v>
      </c>
      <c r="E720" s="0" t="n">
        <v>15.737</v>
      </c>
      <c r="F720" s="0" t="n">
        <v>828.71</v>
      </c>
      <c r="G720" s="0" t="n">
        <v>8.93340251716523E-005</v>
      </c>
      <c r="H720" s="0" t="n">
        <v>9.32312753334381</v>
      </c>
      <c r="I720" s="0" t="n">
        <v>0.592433598102803</v>
      </c>
      <c r="T720" s="0" t="n">
        <v>8.0922</v>
      </c>
      <c r="U720" s="0" t="n">
        <v>2.4744</v>
      </c>
      <c r="Y720" s="0" t="n">
        <v>9.56581639467267</v>
      </c>
      <c r="Z720" s="0" t="n">
        <v>0.242688861328855</v>
      </c>
    </row>
    <row r="721" customFormat="false" ht="12.75" hidden="false" customHeight="false" outlineLevel="0" collapsed="false">
      <c r="B721" s="0" t="n">
        <v>17.246</v>
      </c>
      <c r="C721" s="0" t="n">
        <v>0.074032</v>
      </c>
      <c r="D721" s="0" t="n">
        <v>828.91</v>
      </c>
      <c r="E721" s="0" t="n">
        <v>15.746</v>
      </c>
      <c r="F721" s="0" t="n">
        <v>828.71</v>
      </c>
      <c r="G721" s="0" t="n">
        <v>8.93340251716523E-005</v>
      </c>
      <c r="H721" s="0" t="n">
        <v>9.32312753334381</v>
      </c>
      <c r="I721" s="0" t="n">
        <v>0.592094978619574</v>
      </c>
      <c r="T721" s="0" t="n">
        <v>8.0919</v>
      </c>
      <c r="U721" s="0" t="n">
        <v>2.4602</v>
      </c>
      <c r="Y721" s="0" t="n">
        <v>9.5694110411892</v>
      </c>
      <c r="Z721" s="0" t="n">
        <v>0.246283507845387</v>
      </c>
    </row>
    <row r="722" customFormat="false" ht="12.75" hidden="false" customHeight="false" outlineLevel="0" collapsed="false">
      <c r="B722" s="0" t="n">
        <v>17.269</v>
      </c>
      <c r="C722" s="0" t="n">
        <v>0.073566</v>
      </c>
      <c r="D722" s="0" t="n">
        <v>828.91</v>
      </c>
      <c r="E722" s="0" t="n">
        <v>15.769</v>
      </c>
      <c r="F722" s="0" t="n">
        <v>828.71</v>
      </c>
      <c r="G722" s="0" t="n">
        <v>8.87717054216795E-005</v>
      </c>
      <c r="H722" s="0" t="n">
        <v>9.32944200263167</v>
      </c>
      <c r="I722" s="0" t="n">
        <v>0.591631809412878</v>
      </c>
      <c r="T722" s="0" t="n">
        <v>8.0911</v>
      </c>
      <c r="U722" s="0" t="n">
        <v>2.4602</v>
      </c>
      <c r="Y722" s="0" t="n">
        <v>9.57859736006478</v>
      </c>
      <c r="Z722" s="0" t="n">
        <v>0.249155357433109</v>
      </c>
    </row>
    <row r="723" customFormat="false" ht="12.75" hidden="false" customHeight="false" outlineLevel="0" collapsed="false">
      <c r="B723" s="0" t="n">
        <v>17.281</v>
      </c>
      <c r="C723" s="0" t="n">
        <v>0.073101</v>
      </c>
      <c r="D723" s="0" t="n">
        <v>828.91</v>
      </c>
      <c r="E723" s="0" t="n">
        <v>15.781</v>
      </c>
      <c r="F723" s="0" t="n">
        <v>828.71</v>
      </c>
      <c r="G723" s="0" t="n">
        <v>8.82105923664491E-005</v>
      </c>
      <c r="H723" s="0" t="n">
        <v>9.3357829181571</v>
      </c>
      <c r="I723" s="0" t="n">
        <v>0.591583734754268</v>
      </c>
      <c r="T723" s="0" t="n">
        <v>8.0907</v>
      </c>
      <c r="U723" s="0" t="n">
        <v>2.4744</v>
      </c>
      <c r="Y723" s="0" t="n">
        <v>9.58339022208682</v>
      </c>
      <c r="Z723" s="0" t="n">
        <v>0.247607303929724</v>
      </c>
    </row>
    <row r="724" customFormat="false" ht="12.75" hidden="false" customHeight="false" outlineLevel="0" collapsed="false">
      <c r="B724" s="0" t="n">
        <v>17.31</v>
      </c>
      <c r="C724" s="0" t="n">
        <v>0.073101</v>
      </c>
      <c r="D724" s="0" t="n">
        <v>830.9</v>
      </c>
      <c r="E724" s="0" t="n">
        <v>15.81</v>
      </c>
      <c r="F724" s="0" t="n">
        <v>830.7</v>
      </c>
      <c r="G724" s="0" t="n">
        <v>8.79992777175876E-005</v>
      </c>
      <c r="H724" s="0" t="n">
        <v>9.33818136197554</v>
      </c>
      <c r="I724" s="0" t="n">
        <v>0.590650307525334</v>
      </c>
      <c r="T724" s="0" t="n">
        <v>8.0901</v>
      </c>
      <c r="U724" s="0" t="n">
        <v>2.4958</v>
      </c>
      <c r="Y724" s="0" t="n">
        <v>9.59497297197342</v>
      </c>
      <c r="Z724" s="0" t="n">
        <v>0.256791609997885</v>
      </c>
    </row>
    <row r="725" customFormat="false" ht="12.75" hidden="false" customHeight="false" outlineLevel="0" collapsed="false">
      <c r="B725" s="0" t="n">
        <v>17.333</v>
      </c>
      <c r="C725" s="0" t="n">
        <v>0.072637</v>
      </c>
      <c r="D725" s="0" t="n">
        <v>830.9</v>
      </c>
      <c r="E725" s="0" t="n">
        <v>15.833</v>
      </c>
      <c r="F725" s="0" t="n">
        <v>830.7</v>
      </c>
      <c r="G725" s="0" t="n">
        <v>8.74407126519803E-005</v>
      </c>
      <c r="H725" s="0" t="n">
        <v>9.34454897424571</v>
      </c>
      <c r="I725" s="0" t="n">
        <v>0.590194465625321</v>
      </c>
      <c r="T725" s="0" t="n">
        <v>8.0891</v>
      </c>
      <c r="U725" s="0" t="n">
        <v>2.5174</v>
      </c>
      <c r="Y725" s="0" t="n">
        <v>9.604159290849</v>
      </c>
      <c r="Z725" s="0" t="n">
        <v>0.259610316603292</v>
      </c>
    </row>
    <row r="726" customFormat="false" ht="12.75" hidden="false" customHeight="false" outlineLevel="0" collapsed="false">
      <c r="B726" s="0" t="n">
        <v>17.355</v>
      </c>
      <c r="C726" s="0" t="n">
        <v>0.072175</v>
      </c>
      <c r="D726" s="0" t="n">
        <v>830.9</v>
      </c>
      <c r="E726" s="0" t="n">
        <v>15.855</v>
      </c>
      <c r="F726" s="0" t="n">
        <v>830.7</v>
      </c>
      <c r="G726" s="0" t="n">
        <v>8.68845551944144E-005</v>
      </c>
      <c r="H726" s="0" t="n">
        <v>9.35092968217476</v>
      </c>
      <c r="I726" s="0" t="n">
        <v>0.589777967970657</v>
      </c>
      <c r="T726" s="0" t="n">
        <v>8.0882</v>
      </c>
      <c r="U726" s="0" t="n">
        <v>2.5246</v>
      </c>
      <c r="Y726" s="0" t="n">
        <v>9.61294620455608</v>
      </c>
      <c r="Z726" s="0" t="n">
        <v>0.262016522381316</v>
      </c>
    </row>
    <row r="727" customFormat="false" ht="12.75" hidden="false" customHeight="false" outlineLevel="0" collapsed="false">
      <c r="B727" s="0" t="n">
        <v>17.386</v>
      </c>
      <c r="C727" s="0" t="n">
        <v>0.072175</v>
      </c>
      <c r="D727" s="0" t="n">
        <v>832.88</v>
      </c>
      <c r="E727" s="0" t="n">
        <v>15.886</v>
      </c>
      <c r="F727" s="0" t="n">
        <v>832.68</v>
      </c>
      <c r="G727" s="0" t="n">
        <v>8.66779555171254E-005</v>
      </c>
      <c r="H727" s="0" t="n">
        <v>9.35331037787896</v>
      </c>
      <c r="I727" s="0" t="n">
        <v>0.588776934274138</v>
      </c>
      <c r="T727" s="0" t="n">
        <v>8.0876</v>
      </c>
      <c r="U727" s="0" t="n">
        <v>2.5246</v>
      </c>
      <c r="Y727" s="0" t="n">
        <v>9.62532776477969</v>
      </c>
      <c r="Z727" s="0" t="n">
        <v>0.27201738690073</v>
      </c>
    </row>
    <row r="728" customFormat="false" ht="12.75" hidden="false" customHeight="false" outlineLevel="0" collapsed="false">
      <c r="B728" s="0" t="n">
        <v>17.387</v>
      </c>
      <c r="C728" s="0" t="n">
        <v>0.071714</v>
      </c>
      <c r="D728" s="0" t="n">
        <v>832.88</v>
      </c>
      <c r="E728" s="0" t="n">
        <v>15.887</v>
      </c>
      <c r="F728" s="0" t="n">
        <v>832.68</v>
      </c>
      <c r="G728" s="0" t="n">
        <v>8.61243214680309E-005</v>
      </c>
      <c r="H728" s="0" t="n">
        <v>9.35971811645885</v>
      </c>
      <c r="I728" s="0" t="n">
        <v>0.58914320617227</v>
      </c>
      <c r="T728" s="0" t="n">
        <v>8.0874</v>
      </c>
      <c r="U728" s="0" t="n">
        <v>2.5174</v>
      </c>
      <c r="Y728" s="0" t="n">
        <v>9.62572716994819</v>
      </c>
      <c r="Z728" s="0" t="n">
        <v>0.26600905348934</v>
      </c>
    </row>
    <row r="729" customFormat="false" ht="12.75" hidden="false" customHeight="false" outlineLevel="0" collapsed="false">
      <c r="B729" s="0" t="n">
        <v>17.431</v>
      </c>
      <c r="C729" s="0" t="n">
        <v>0.071714</v>
      </c>
      <c r="D729" s="0" t="n">
        <v>830.9</v>
      </c>
      <c r="E729" s="0" t="n">
        <v>15.931</v>
      </c>
      <c r="F729" s="0" t="n">
        <v>830.7</v>
      </c>
      <c r="G729" s="0" t="n">
        <v>8.63296015408692E-005</v>
      </c>
      <c r="H729" s="0" t="n">
        <v>9.35733742075466</v>
      </c>
      <c r="I729" s="0" t="n">
        <v>0.587366607291109</v>
      </c>
      <c r="T729" s="0" t="n">
        <v>8.0871</v>
      </c>
      <c r="U729" s="0" t="n">
        <v>2.5102</v>
      </c>
      <c r="Y729" s="0" t="n">
        <v>9.64330099736235</v>
      </c>
      <c r="Z729" s="0" t="n">
        <v>0.285963576607688</v>
      </c>
    </row>
    <row r="730" customFormat="false" ht="12.75" hidden="false" customHeight="false" outlineLevel="0" collapsed="false">
      <c r="B730" s="0" t="n">
        <v>17.45</v>
      </c>
      <c r="C730" s="0" t="n">
        <v>0.071255</v>
      </c>
      <c r="D730" s="0" t="n">
        <v>832.88</v>
      </c>
      <c r="E730" s="0" t="n">
        <v>15.95</v>
      </c>
      <c r="F730" s="0" t="n">
        <v>832.68</v>
      </c>
      <c r="G730" s="0" t="n">
        <v>8.55730893020128E-005</v>
      </c>
      <c r="H730" s="0" t="n">
        <v>9.3661391104932</v>
      </c>
      <c r="I730" s="0" t="n">
        <v>0.587218753008978</v>
      </c>
      <c r="T730" s="0" t="n">
        <v>8.0873</v>
      </c>
      <c r="U730" s="0" t="n">
        <v>2.503</v>
      </c>
      <c r="Y730" s="0" t="n">
        <v>9.65088969556391</v>
      </c>
      <c r="Z730" s="0" t="n">
        <v>0.284750585070707</v>
      </c>
    </row>
    <row r="731" customFormat="false" ht="12.75" hidden="false" customHeight="false" outlineLevel="0" collapsed="false">
      <c r="B731" s="0" t="n">
        <v>17.473</v>
      </c>
      <c r="C731" s="0" t="n">
        <v>0.071255</v>
      </c>
      <c r="D731" s="0" t="n">
        <v>832.88</v>
      </c>
      <c r="E731" s="0" t="n">
        <v>15.973</v>
      </c>
      <c r="F731" s="0" t="n">
        <v>832.68</v>
      </c>
      <c r="G731" s="0" t="n">
        <v>8.55730893020128E-005</v>
      </c>
      <c r="H731" s="0" t="n">
        <v>9.3661391104932</v>
      </c>
      <c r="I731" s="0" t="n">
        <v>0.586373199179441</v>
      </c>
      <c r="T731" s="0" t="n">
        <v>8.0877</v>
      </c>
      <c r="U731" s="0" t="n">
        <v>2.4958</v>
      </c>
      <c r="Y731" s="0" t="n">
        <v>9.66007601443949</v>
      </c>
      <c r="Z731" s="0" t="n">
        <v>0.293936903946287</v>
      </c>
    </row>
    <row r="732" customFormat="false" ht="12.75" hidden="false" customHeight="false" outlineLevel="0" collapsed="false">
      <c r="B732" s="0" t="n">
        <v>17.492</v>
      </c>
      <c r="C732" s="0" t="n">
        <v>0.070796</v>
      </c>
      <c r="D732" s="0" t="n">
        <v>834.87</v>
      </c>
      <c r="E732" s="0" t="n">
        <v>15.992</v>
      </c>
      <c r="F732" s="0" t="n">
        <v>834.67</v>
      </c>
      <c r="G732" s="0" t="n">
        <v>8.48191500832664E-005</v>
      </c>
      <c r="H732" s="0" t="n">
        <v>9.37498862258608</v>
      </c>
      <c r="I732" s="0" t="n">
        <v>0.586229903863562</v>
      </c>
      <c r="T732" s="0" t="n">
        <v>8.0878</v>
      </c>
      <c r="U732" s="0" t="n">
        <v>2.4815</v>
      </c>
      <c r="Y732" s="0" t="n">
        <v>9.66766471264106</v>
      </c>
      <c r="Z732" s="0" t="n">
        <v>0.292676090054975</v>
      </c>
    </row>
    <row r="733" customFormat="false" ht="12.75" hidden="false" customHeight="false" outlineLevel="0" collapsed="false">
      <c r="B733" s="0" t="n">
        <v>17.527</v>
      </c>
      <c r="C733" s="0" t="n">
        <v>0.070339</v>
      </c>
      <c r="D733" s="0" t="n">
        <v>834.87</v>
      </c>
      <c r="E733" s="0" t="n">
        <v>16.027</v>
      </c>
      <c r="F733" s="0" t="n">
        <v>834.67</v>
      </c>
      <c r="G733" s="0" t="n">
        <v>8.42716283081937E-005</v>
      </c>
      <c r="H733" s="0" t="n">
        <v>9.38146471382306</v>
      </c>
      <c r="I733" s="0" t="n">
        <v>0.585353760143699</v>
      </c>
      <c r="T733" s="0" t="n">
        <v>8.0876</v>
      </c>
      <c r="U733" s="0" t="n">
        <v>2.4744</v>
      </c>
      <c r="Y733" s="0" t="n">
        <v>9.68164389353868</v>
      </c>
      <c r="Z733" s="0" t="n">
        <v>0.300179179715624</v>
      </c>
    </row>
    <row r="734" customFormat="false" ht="12.75" hidden="false" customHeight="false" outlineLevel="0" collapsed="false">
      <c r="B734" s="0" t="n">
        <v>17.549</v>
      </c>
      <c r="C734" s="0" t="n">
        <v>0.069884</v>
      </c>
      <c r="D734" s="0" t="n">
        <v>834.87</v>
      </c>
      <c r="E734" s="0" t="n">
        <v>16.049</v>
      </c>
      <c r="F734" s="0" t="n">
        <v>834.67</v>
      </c>
      <c r="G734" s="0" t="n">
        <v>8.37265026896858E-005</v>
      </c>
      <c r="H734" s="0" t="n">
        <v>9.38795439908417</v>
      </c>
      <c r="I734" s="0" t="n">
        <v>0.584955723040948</v>
      </c>
      <c r="T734" s="0" t="n">
        <v>8.0871</v>
      </c>
      <c r="U734" s="0" t="n">
        <v>2.4602</v>
      </c>
      <c r="Y734" s="0" t="n">
        <v>9.69043080724576</v>
      </c>
      <c r="Z734" s="0" t="n">
        <v>0.302476408161589</v>
      </c>
    </row>
    <row r="735" customFormat="false" ht="12.75" hidden="false" customHeight="false" outlineLevel="0" collapsed="false">
      <c r="B735" s="0" t="n">
        <v>17.556</v>
      </c>
      <c r="C735" s="0" t="n">
        <v>0.069884</v>
      </c>
      <c r="D735" s="0" t="n">
        <v>836.86</v>
      </c>
      <c r="E735" s="0" t="n">
        <v>16.056</v>
      </c>
      <c r="F735" s="0" t="n">
        <v>836.66</v>
      </c>
      <c r="G735" s="0" t="n">
        <v>8.35273587837353E-005</v>
      </c>
      <c r="H735" s="0" t="n">
        <v>9.39033573707825</v>
      </c>
      <c r="I735" s="0" t="n">
        <v>0.584849012025302</v>
      </c>
      <c r="T735" s="0" t="n">
        <v>8.0869</v>
      </c>
      <c r="U735" s="0" t="n">
        <v>2.4461</v>
      </c>
      <c r="Y735" s="0" t="n">
        <v>9.69322664342528</v>
      </c>
      <c r="Z735" s="0" t="n">
        <v>0.302890906347034</v>
      </c>
    </row>
    <row r="736" customFormat="false" ht="12.75" hidden="false" customHeight="false" outlineLevel="0" collapsed="false">
      <c r="B736" s="0" t="n">
        <v>17.591</v>
      </c>
      <c r="C736" s="0" t="n">
        <v>0.069429</v>
      </c>
      <c r="D736" s="0" t="n">
        <v>834.87</v>
      </c>
      <c r="E736" s="0" t="n">
        <v>16.091</v>
      </c>
      <c r="F736" s="0" t="n">
        <v>834.67</v>
      </c>
      <c r="G736" s="0" t="n">
        <v>8.31813770711779E-005</v>
      </c>
      <c r="H736" s="0" t="n">
        <v>9.39448647561852</v>
      </c>
      <c r="I736" s="0" t="n">
        <v>0.583834844050619</v>
      </c>
      <c r="T736" s="0" t="n">
        <v>8.0868</v>
      </c>
      <c r="U736" s="0" t="n">
        <v>2.4321</v>
      </c>
      <c r="Y736" s="0" t="n">
        <v>9.70720582432291</v>
      </c>
      <c r="Z736" s="0" t="n">
        <v>0.312719348704388</v>
      </c>
    </row>
    <row r="737" customFormat="false" ht="12.75" hidden="false" customHeight="false" outlineLevel="0" collapsed="false">
      <c r="B737" s="0" t="n">
        <v>17.613</v>
      </c>
      <c r="C737" s="0" t="n">
        <v>0.069429</v>
      </c>
      <c r="D737" s="0" t="n">
        <v>836.86</v>
      </c>
      <c r="E737" s="0" t="n">
        <v>16.113</v>
      </c>
      <c r="F737" s="0" t="n">
        <v>836.66</v>
      </c>
      <c r="G737" s="0" t="n">
        <v>8.2983529749241E-005</v>
      </c>
      <c r="H737" s="0" t="n">
        <v>9.39686781361259</v>
      </c>
      <c r="I737" s="0" t="n">
        <v>0.583185490821858</v>
      </c>
      <c r="T737" s="0" t="n">
        <v>8.0863</v>
      </c>
      <c r="U737" s="0" t="n">
        <v>2.4182</v>
      </c>
      <c r="Y737" s="0" t="n">
        <v>9.71599273802998</v>
      </c>
      <c r="Z737" s="0" t="n">
        <v>0.319124924417388</v>
      </c>
    </row>
    <row r="738" customFormat="false" ht="12.75" hidden="false" customHeight="false" outlineLevel="0" collapsed="false">
      <c r="B738" s="0" t="n">
        <v>17.642</v>
      </c>
      <c r="C738" s="0" t="n">
        <v>0.068976</v>
      </c>
      <c r="D738" s="0" t="n">
        <v>836.86</v>
      </c>
      <c r="E738" s="0" t="n">
        <v>16.142</v>
      </c>
      <c r="F738" s="0" t="n">
        <v>836.66</v>
      </c>
      <c r="G738" s="0" t="n">
        <v>8.24420911720412E-005</v>
      </c>
      <c r="H738" s="0" t="n">
        <v>9.40341384286035</v>
      </c>
      <c r="I738" s="0" t="n">
        <v>0.582543293449409</v>
      </c>
      <c r="T738" s="0" t="n">
        <v>8.0861</v>
      </c>
      <c r="U738" s="0" t="n">
        <v>2.3974</v>
      </c>
      <c r="Y738" s="0" t="n">
        <v>9.72757548791658</v>
      </c>
      <c r="Z738" s="0" t="n">
        <v>0.324161645056227</v>
      </c>
    </row>
    <row r="739" customFormat="false" ht="12.75" hidden="false" customHeight="false" outlineLevel="0" collapsed="false">
      <c r="B739" s="0" t="n">
        <v>17.666</v>
      </c>
      <c r="C739" s="0" t="n">
        <v>0.068524</v>
      </c>
      <c r="D739" s="0" t="n">
        <v>836.86</v>
      </c>
      <c r="E739" s="0" t="n">
        <v>16.166</v>
      </c>
      <c r="F739" s="0" t="n">
        <v>836.66</v>
      </c>
      <c r="G739" s="0" t="n">
        <v>8.19018478234886E-005</v>
      </c>
      <c r="H739" s="0" t="n">
        <v>9.40998841158202</v>
      </c>
      <c r="I739" s="0" t="n">
        <v>0.582085142371769</v>
      </c>
      <c r="T739" s="0" t="n">
        <v>8.0859</v>
      </c>
      <c r="U739" s="0" t="n">
        <v>2.3837</v>
      </c>
      <c r="Y739" s="0" t="n">
        <v>9.73716121196067</v>
      </c>
      <c r="Z739" s="0" t="n">
        <v>0.327172800378644</v>
      </c>
    </row>
    <row r="740" customFormat="false" ht="12.75" hidden="false" customHeight="false" outlineLevel="0" collapsed="false">
      <c r="B740" s="0" t="n">
        <v>17.696</v>
      </c>
      <c r="C740" s="0" t="n">
        <v>0.068524</v>
      </c>
      <c r="D740" s="0" t="n">
        <v>836.86</v>
      </c>
      <c r="E740" s="0" t="n">
        <v>16.196</v>
      </c>
      <c r="F740" s="0" t="n">
        <v>836.66</v>
      </c>
      <c r="G740" s="0" t="n">
        <v>8.19018478234886E-005</v>
      </c>
      <c r="H740" s="0" t="n">
        <v>9.40998841158202</v>
      </c>
      <c r="I740" s="0" t="n">
        <v>0.581006940700298</v>
      </c>
      <c r="T740" s="0" t="n">
        <v>8.0858</v>
      </c>
      <c r="U740" s="0" t="n">
        <v>2.3632</v>
      </c>
      <c r="Y740" s="0" t="n">
        <v>9.74914336701577</v>
      </c>
      <c r="Z740" s="0" t="n">
        <v>0.339154955433749</v>
      </c>
    </row>
    <row r="741" customFormat="false" ht="12.75" hidden="false" customHeight="false" outlineLevel="0" collapsed="false">
      <c r="B741" s="0" t="n">
        <v>17.709</v>
      </c>
      <c r="C741" s="0" t="n">
        <v>0.068073</v>
      </c>
      <c r="D741" s="0" t="n">
        <v>838.85</v>
      </c>
      <c r="E741" s="0" t="n">
        <v>16.209</v>
      </c>
      <c r="F741" s="0" t="n">
        <v>838.65</v>
      </c>
      <c r="G741" s="0" t="n">
        <v>8.11697370774459E-005</v>
      </c>
      <c r="H741" s="0" t="n">
        <v>9.41896748195864</v>
      </c>
      <c r="I741" s="0" t="n">
        <v>0.581094915291421</v>
      </c>
      <c r="T741" s="0" t="n">
        <v>8.0855</v>
      </c>
      <c r="U741" s="0" t="n">
        <v>2.3362</v>
      </c>
      <c r="Y741" s="0" t="n">
        <v>9.75433563420632</v>
      </c>
      <c r="Z741" s="0" t="n">
        <v>0.33536815224768</v>
      </c>
    </row>
    <row r="742" customFormat="false" ht="12.75" hidden="false" customHeight="false" outlineLevel="0" collapsed="false">
      <c r="B742" s="0" t="n">
        <v>17.742</v>
      </c>
      <c r="C742" s="0" t="n">
        <v>0.067624</v>
      </c>
      <c r="D742" s="0" t="n">
        <v>838.85</v>
      </c>
      <c r="E742" s="0" t="n">
        <v>16.242</v>
      </c>
      <c r="F742" s="0" t="n">
        <v>838.65</v>
      </c>
      <c r="G742" s="0" t="n">
        <v>8.06343528289513E-005</v>
      </c>
      <c r="H742" s="0" t="n">
        <v>9.42558519068163</v>
      </c>
      <c r="I742" s="0" t="n">
        <v>0.580321708575399</v>
      </c>
      <c r="T742" s="0" t="n">
        <v>8.0853</v>
      </c>
      <c r="U742" s="0" t="n">
        <v>2.3228</v>
      </c>
      <c r="Y742" s="0" t="n">
        <v>9.76751600476693</v>
      </c>
      <c r="Z742" s="0" t="n">
        <v>0.3419308140853</v>
      </c>
    </row>
    <row r="743" customFormat="false" ht="12.75" hidden="false" customHeight="false" outlineLevel="0" collapsed="false">
      <c r="B743" s="0" t="n">
        <v>17.771</v>
      </c>
      <c r="C743" s="0" t="n">
        <v>0.067624</v>
      </c>
      <c r="D743" s="0" t="n">
        <v>838.85</v>
      </c>
      <c r="E743" s="0" t="n">
        <v>16.271</v>
      </c>
      <c r="F743" s="0" t="n">
        <v>838.65</v>
      </c>
      <c r="G743" s="0" t="n">
        <v>8.06343528289513E-005</v>
      </c>
      <c r="H743" s="0" t="n">
        <v>9.42558519068163</v>
      </c>
      <c r="I743" s="0" t="n">
        <v>0.5792873941787</v>
      </c>
      <c r="T743" s="0" t="n">
        <v>8.0852</v>
      </c>
      <c r="U743" s="0" t="n">
        <v>2.2962</v>
      </c>
      <c r="Y743" s="0" t="n">
        <v>9.77909875465354</v>
      </c>
      <c r="Z743" s="0" t="n">
        <v>0.353513563971903</v>
      </c>
    </row>
    <row r="744" customFormat="false" ht="12.75" hidden="false" customHeight="false" outlineLevel="0" collapsed="false">
      <c r="B744" s="0" t="n">
        <v>17.784</v>
      </c>
      <c r="C744" s="0" t="n">
        <v>0.067176</v>
      </c>
      <c r="D744" s="0" t="n">
        <v>838.85</v>
      </c>
      <c r="E744" s="0" t="n">
        <v>16.284</v>
      </c>
      <c r="F744" s="0" t="n">
        <v>838.65</v>
      </c>
      <c r="G744" s="0" t="n">
        <v>8.01001609729923E-005</v>
      </c>
      <c r="H744" s="0" t="n">
        <v>9.43223209900754</v>
      </c>
      <c r="I744" s="0" t="n">
        <v>0.579233118337481</v>
      </c>
      <c r="T744" s="0" t="n">
        <v>8.0851</v>
      </c>
      <c r="U744" s="0" t="n">
        <v>2.2764</v>
      </c>
      <c r="Y744" s="0" t="n">
        <v>9.78429102184408</v>
      </c>
      <c r="Z744" s="0" t="n">
        <v>0.352058922836545</v>
      </c>
    </row>
    <row r="745" customFormat="false" ht="12.75" hidden="false" customHeight="false" outlineLevel="0" collapsed="false">
      <c r="B745" s="0" t="n">
        <v>17.803</v>
      </c>
      <c r="C745" s="0" t="n">
        <v>0.066729</v>
      </c>
      <c r="D745" s="0" t="n">
        <v>838.85</v>
      </c>
      <c r="E745" s="0" t="n">
        <v>16.303</v>
      </c>
      <c r="F745" s="0" t="n">
        <v>838.65</v>
      </c>
      <c r="G745" s="0" t="n">
        <v>7.9567161509569E-005</v>
      </c>
      <c r="H745" s="0" t="n">
        <v>9.43890849842777</v>
      </c>
      <c r="I745" s="0" t="n">
        <v>0.578967582557061</v>
      </c>
      <c r="T745" s="0" t="n">
        <v>8.085</v>
      </c>
      <c r="U745" s="0" t="n">
        <v>2.2504</v>
      </c>
      <c r="Y745" s="0" t="n">
        <v>9.79187972004565</v>
      </c>
      <c r="Z745" s="0" t="n">
        <v>0.352971221617874</v>
      </c>
    </row>
    <row r="746" customFormat="false" ht="12.75" hidden="false" customHeight="false" outlineLevel="0" collapsed="false">
      <c r="B746" s="0" t="n">
        <v>17.838</v>
      </c>
      <c r="C746" s="0" t="n">
        <v>0.066729</v>
      </c>
      <c r="D746" s="0" t="n">
        <v>838.85</v>
      </c>
      <c r="E746" s="0" t="n">
        <v>16.338</v>
      </c>
      <c r="F746" s="0" t="n">
        <v>838.65</v>
      </c>
      <c r="G746" s="0" t="n">
        <v>7.9567161509569E-005</v>
      </c>
      <c r="H746" s="0" t="n">
        <v>9.43890849842777</v>
      </c>
      <c r="I746" s="0" t="n">
        <v>0.577727292105997</v>
      </c>
      <c r="T746" s="0" t="n">
        <v>8.085</v>
      </c>
      <c r="U746" s="0" t="n">
        <v>2.2246</v>
      </c>
      <c r="Y746" s="0" t="n">
        <v>9.80585890094327</v>
      </c>
      <c r="Z746" s="0" t="n">
        <v>0.366950402515498</v>
      </c>
    </row>
    <row r="747" customFormat="false" ht="12.75" hidden="false" customHeight="false" outlineLevel="0" collapsed="false">
      <c r="B747" s="0" t="n">
        <v>17.87</v>
      </c>
      <c r="C747" s="0" t="n">
        <v>0.066283</v>
      </c>
      <c r="D747" s="0" t="n">
        <v>838.85</v>
      </c>
      <c r="E747" s="0" t="n">
        <v>16.37</v>
      </c>
      <c r="F747" s="0" t="n">
        <v>838.65</v>
      </c>
      <c r="G747" s="0" t="n">
        <v>7.90353544386812E-005</v>
      </c>
      <c r="H747" s="0" t="n">
        <v>9.4456146849876</v>
      </c>
      <c r="I747" s="0" t="n">
        <v>0.57700761667609</v>
      </c>
      <c r="T747" s="0" t="n">
        <v>8.0847</v>
      </c>
      <c r="U747" s="0" t="n">
        <v>2.2055</v>
      </c>
      <c r="Y747" s="0" t="n">
        <v>9.81863986633538</v>
      </c>
      <c r="Z747" s="0" t="n">
        <v>0.373025181347787</v>
      </c>
    </row>
    <row r="748" customFormat="false" ht="12.75" hidden="false" customHeight="false" outlineLevel="0" collapsed="false">
      <c r="B748" s="0" t="n">
        <v>17.889</v>
      </c>
      <c r="C748" s="0" t="n">
        <v>0.066283</v>
      </c>
      <c r="D748" s="0" t="n">
        <v>840.84</v>
      </c>
      <c r="E748" s="0" t="n">
        <v>16.389</v>
      </c>
      <c r="F748" s="0" t="n">
        <v>840.64</v>
      </c>
      <c r="G748" s="0" t="n">
        <v>7.88482584697373E-005</v>
      </c>
      <c r="H748" s="0" t="n">
        <v>9.44798473519444</v>
      </c>
      <c r="I748" s="0" t="n">
        <v>0.576483295820028</v>
      </c>
      <c r="T748" s="0" t="n">
        <v>8.0848</v>
      </c>
      <c r="U748" s="0" t="n">
        <v>2.1802</v>
      </c>
      <c r="Y748" s="0" t="n">
        <v>9.82622856453695</v>
      </c>
      <c r="Z748" s="0" t="n">
        <v>0.378243829342507</v>
      </c>
    </row>
    <row r="749" customFormat="false" ht="12.75" hidden="false" customHeight="false" outlineLevel="0" collapsed="false">
      <c r="B749" s="0" t="n">
        <v>17.914</v>
      </c>
      <c r="C749" s="0" t="n">
        <v>0.065839</v>
      </c>
      <c r="D749" s="0" t="n">
        <v>840.84</v>
      </c>
      <c r="E749" s="0" t="n">
        <v>16.414</v>
      </c>
      <c r="F749" s="0" t="n">
        <v>840.64</v>
      </c>
      <c r="G749" s="0" t="n">
        <v>7.83200894556528E-005</v>
      </c>
      <c r="H749" s="0" t="n">
        <v>9.45470582090886</v>
      </c>
      <c r="I749" s="0" t="n">
        <v>0.576014732600759</v>
      </c>
      <c r="T749" s="0" t="n">
        <v>8.0845</v>
      </c>
      <c r="U749" s="0" t="n">
        <v>2.1614</v>
      </c>
      <c r="Y749" s="0" t="n">
        <v>9.83621369374954</v>
      </c>
      <c r="Z749" s="0" t="n">
        <v>0.381507872840675</v>
      </c>
    </row>
    <row r="750" customFormat="false" ht="12.75" hidden="false" customHeight="false" outlineLevel="0" collapsed="false">
      <c r="B750" s="0" t="n">
        <v>17.943</v>
      </c>
      <c r="C750" s="0" t="n">
        <v>0.065396</v>
      </c>
      <c r="D750" s="0" t="n">
        <v>840.84</v>
      </c>
      <c r="E750" s="0" t="n">
        <v>16.443</v>
      </c>
      <c r="F750" s="0" t="n">
        <v>840.64</v>
      </c>
      <c r="G750" s="0" t="n">
        <v>7.77931100114199E-005</v>
      </c>
      <c r="H750" s="0" t="n">
        <v>9.46145709388776</v>
      </c>
      <c r="I750" s="0" t="n">
        <v>0.575409420050341</v>
      </c>
      <c r="T750" s="0" t="n">
        <v>8.0847</v>
      </c>
      <c r="U750" s="0" t="n">
        <v>2.1428</v>
      </c>
      <c r="Y750" s="0" t="n">
        <v>9.84779644363614</v>
      </c>
      <c r="Z750" s="0" t="n">
        <v>0.386339349748379</v>
      </c>
    </row>
    <row r="751" customFormat="false" ht="12.75" hidden="false" customHeight="false" outlineLevel="0" collapsed="false">
      <c r="B751" s="0" t="n">
        <v>17.966</v>
      </c>
      <c r="C751" s="0" t="n">
        <v>0.065396</v>
      </c>
      <c r="D751" s="0" t="n">
        <v>840.84</v>
      </c>
      <c r="E751" s="0" t="n">
        <v>16.466</v>
      </c>
      <c r="F751" s="0" t="n">
        <v>840.64</v>
      </c>
      <c r="G751" s="0" t="n">
        <v>7.77931100114199E-005</v>
      </c>
      <c r="H751" s="0" t="n">
        <v>9.46145709388776</v>
      </c>
      <c r="I751" s="0" t="n">
        <v>0.574605677996341</v>
      </c>
      <c r="T751" s="0" t="n">
        <v>8.0843</v>
      </c>
      <c r="U751" s="0" t="n">
        <v>2.1183</v>
      </c>
      <c r="Y751" s="0" t="n">
        <v>9.85698276251172</v>
      </c>
      <c r="Z751" s="0" t="n">
        <v>0.395525668623959</v>
      </c>
    </row>
    <row r="752" customFormat="false" ht="12.75" hidden="false" customHeight="false" outlineLevel="0" collapsed="false">
      <c r="B752" s="0" t="n">
        <v>17.995</v>
      </c>
      <c r="C752" s="0" t="n">
        <v>0.064954</v>
      </c>
      <c r="D752" s="0" t="n">
        <v>842.82</v>
      </c>
      <c r="E752" s="0" t="n">
        <v>16.495</v>
      </c>
      <c r="F752" s="0" t="n">
        <v>842.62</v>
      </c>
      <c r="G752" s="0" t="n">
        <v>7.70857563314424E-005</v>
      </c>
      <c r="H752" s="0" t="n">
        <v>9.47059143959007</v>
      </c>
      <c r="I752" s="0" t="n">
        <v>0.574149223376179</v>
      </c>
      <c r="T752" s="0" t="n">
        <v>8.0847</v>
      </c>
      <c r="U752" s="0" t="n">
        <v>2.1061</v>
      </c>
      <c r="Y752" s="0" t="n">
        <v>9.86856551239832</v>
      </c>
      <c r="Z752" s="0" t="n">
        <v>0.397974072808253</v>
      </c>
    </row>
    <row r="753" customFormat="false" ht="12.75" hidden="false" customHeight="false" outlineLevel="0" collapsed="false">
      <c r="B753" s="0" t="n">
        <v>18.01</v>
      </c>
      <c r="C753" s="0" t="n">
        <v>0.064513</v>
      </c>
      <c r="D753" s="0" t="n">
        <v>842.82</v>
      </c>
      <c r="E753" s="0" t="n">
        <v>16.51</v>
      </c>
      <c r="F753" s="0" t="n">
        <v>842.62</v>
      </c>
      <c r="G753" s="0" t="n">
        <v>7.65623887398828E-005</v>
      </c>
      <c r="H753" s="0" t="n">
        <v>9.47740401233491</v>
      </c>
      <c r="I753" s="0" t="n">
        <v>0.574040218796785</v>
      </c>
      <c r="T753" s="0" t="n">
        <v>8.0844</v>
      </c>
      <c r="U753" s="0" t="n">
        <v>2.1</v>
      </c>
      <c r="Y753" s="0" t="n">
        <v>9.87455658992587</v>
      </c>
      <c r="Z753" s="0" t="n">
        <v>0.397152577590958</v>
      </c>
    </row>
    <row r="754" customFormat="false" ht="12.75" hidden="false" customHeight="false" outlineLevel="0" collapsed="false">
      <c r="B754" s="0" t="n">
        <v>18.042</v>
      </c>
      <c r="C754" s="0" t="n">
        <v>0.064513</v>
      </c>
      <c r="D754" s="0" t="n">
        <v>842.82</v>
      </c>
      <c r="E754" s="0" t="n">
        <v>16.542</v>
      </c>
      <c r="F754" s="0" t="n">
        <v>842.62</v>
      </c>
      <c r="G754" s="0" t="n">
        <v>7.65623887398828E-005</v>
      </c>
      <c r="H754" s="0" t="n">
        <v>9.47740401233491</v>
      </c>
      <c r="I754" s="0" t="n">
        <v>0.572929755309812</v>
      </c>
      <c r="T754" s="0" t="n">
        <v>8.0843</v>
      </c>
      <c r="U754" s="0" t="n">
        <v>2.094</v>
      </c>
      <c r="Y754" s="0" t="n">
        <v>9.88733755531798</v>
      </c>
      <c r="Z754" s="0" t="n">
        <v>0.409933542983071</v>
      </c>
    </row>
    <row r="755" customFormat="false" ht="12.75" hidden="false" customHeight="false" outlineLevel="0" collapsed="false">
      <c r="B755" s="0" t="n">
        <v>18.081</v>
      </c>
      <c r="C755" s="0" t="n">
        <v>0.064074</v>
      </c>
      <c r="D755" s="0" t="n">
        <v>842.82</v>
      </c>
      <c r="E755" s="0" t="n">
        <v>16.581</v>
      </c>
      <c r="F755" s="0" t="n">
        <v>842.62</v>
      </c>
      <c r="G755" s="0" t="n">
        <v>7.60413946974912E-005</v>
      </c>
      <c r="H755" s="0" t="n">
        <v>9.48423210036733</v>
      </c>
      <c r="I755" s="0" t="n">
        <v>0.571993975053816</v>
      </c>
      <c r="T755" s="0" t="n">
        <v>8.0843</v>
      </c>
      <c r="U755" s="0" t="n">
        <v>2.088</v>
      </c>
      <c r="Y755" s="0" t="n">
        <v>9.90291435688962</v>
      </c>
      <c r="Z755" s="0" t="n">
        <v>0.41868225652229</v>
      </c>
    </row>
    <row r="756" customFormat="false" ht="12.75" hidden="false" customHeight="false" outlineLevel="0" collapsed="false">
      <c r="B756" s="0" t="n">
        <v>18.096</v>
      </c>
      <c r="C756" s="0" t="n">
        <v>0.064074</v>
      </c>
      <c r="D756" s="0" t="n">
        <v>842.82</v>
      </c>
      <c r="E756" s="0" t="n">
        <v>16.596</v>
      </c>
      <c r="F756" s="0" t="n">
        <v>842.62</v>
      </c>
      <c r="G756" s="0" t="n">
        <v>7.60413946974912E-005</v>
      </c>
      <c r="H756" s="0" t="n">
        <v>9.48423210036733</v>
      </c>
      <c r="I756" s="0" t="n">
        <v>0.571476988453081</v>
      </c>
      <c r="T756" s="0" t="n">
        <v>8.0843</v>
      </c>
      <c r="U756" s="0" t="n">
        <v>2.088</v>
      </c>
      <c r="Y756" s="0" t="n">
        <v>9.90890543441717</v>
      </c>
      <c r="Z756" s="0" t="n">
        <v>0.424673334049844</v>
      </c>
    </row>
    <row r="757" customFormat="false" ht="12.75" hidden="false" customHeight="false" outlineLevel="0" collapsed="false">
      <c r="B757" s="0" t="n">
        <v>18.125</v>
      </c>
      <c r="C757" s="0" t="n">
        <v>0.063636</v>
      </c>
      <c r="D757" s="0" t="n">
        <v>842.82</v>
      </c>
      <c r="E757" s="0" t="n">
        <v>16.625</v>
      </c>
      <c r="F757" s="0" t="n">
        <v>842.62</v>
      </c>
      <c r="G757" s="0" t="n">
        <v>7.55215874296836E-005</v>
      </c>
      <c r="H757" s="0" t="n">
        <v>9.49109141740893</v>
      </c>
      <c r="I757" s="0" t="n">
        <v>0.570892716836627</v>
      </c>
      <c r="T757" s="0" t="n">
        <v>8.0846</v>
      </c>
      <c r="U757" s="0" t="n">
        <v>2.088</v>
      </c>
      <c r="Y757" s="0" t="n">
        <v>9.92048818430377</v>
      </c>
      <c r="Z757" s="0" t="n">
        <v>0.429396766894842</v>
      </c>
    </row>
    <row r="758" customFormat="false" ht="12.75" hidden="false" customHeight="false" outlineLevel="0" collapsed="false">
      <c r="B758" s="0" t="n">
        <v>18.148</v>
      </c>
      <c r="C758" s="0" t="n">
        <v>0.063199</v>
      </c>
      <c r="D758" s="0" t="n">
        <v>842.82</v>
      </c>
      <c r="E758" s="0" t="n">
        <v>16.648</v>
      </c>
      <c r="F758" s="0" t="n">
        <v>842.62</v>
      </c>
      <c r="G758" s="0" t="n">
        <v>7.50029669364601E-005</v>
      </c>
      <c r="H758" s="0" t="n">
        <v>9.49798228667424</v>
      </c>
      <c r="I758" s="0" t="n">
        <v>0.570517917267795</v>
      </c>
      <c r="T758" s="0" t="n">
        <v>8.0843</v>
      </c>
      <c r="U758" s="0" t="n">
        <v>2.088</v>
      </c>
      <c r="Y758" s="0" t="n">
        <v>9.92967450317935</v>
      </c>
      <c r="Z758" s="0" t="n">
        <v>0.431692216505109</v>
      </c>
    </row>
    <row r="759" customFormat="false" ht="12.75" hidden="false" customHeight="false" outlineLevel="0" collapsed="false">
      <c r="B759" s="0" t="n">
        <v>18.167</v>
      </c>
      <c r="C759" s="0" t="n">
        <v>0.063199</v>
      </c>
      <c r="D759" s="0" t="n">
        <v>842.82</v>
      </c>
      <c r="E759" s="0" t="n">
        <v>16.667</v>
      </c>
      <c r="F759" s="0" t="n">
        <v>842.62</v>
      </c>
      <c r="G759" s="0" t="n">
        <v>7.50029669364601E-005</v>
      </c>
      <c r="H759" s="0" t="n">
        <v>9.49798228667424</v>
      </c>
      <c r="I759" s="0" t="n">
        <v>0.569867539849658</v>
      </c>
      <c r="T759" s="0" t="n">
        <v>8.0842</v>
      </c>
      <c r="U759" s="0" t="n">
        <v>2.088</v>
      </c>
      <c r="Y759" s="0" t="n">
        <v>9.93726320138092</v>
      </c>
      <c r="Z759" s="0" t="n">
        <v>0.439280914706675</v>
      </c>
    </row>
    <row r="760" customFormat="false" ht="12.75" hidden="false" customHeight="false" outlineLevel="0" collapsed="false">
      <c r="B760" s="0" t="n">
        <v>18.212</v>
      </c>
      <c r="C760" s="0" t="n">
        <v>0.062763</v>
      </c>
      <c r="D760" s="0" t="n">
        <v>844.81</v>
      </c>
      <c r="E760" s="0" t="n">
        <v>16.712</v>
      </c>
      <c r="F760" s="0" t="n">
        <v>844.61</v>
      </c>
      <c r="G760" s="0" t="n">
        <v>7.43100365849327E-005</v>
      </c>
      <c r="H760" s="0" t="n">
        <v>9.5072639334974</v>
      </c>
      <c r="I760" s="0" t="n">
        <v>0.568888459400275</v>
      </c>
      <c r="T760" s="0" t="n">
        <v>8.0842</v>
      </c>
      <c r="U760" s="0" t="n">
        <v>2.094</v>
      </c>
      <c r="Y760" s="0" t="n">
        <v>9.95523643396358</v>
      </c>
      <c r="Z760" s="0" t="n">
        <v>0.447972500466177</v>
      </c>
    </row>
    <row r="761" customFormat="false" ht="12.75" hidden="false" customHeight="false" outlineLevel="0" collapsed="false">
      <c r="B761" s="0" t="n">
        <v>18.231</v>
      </c>
      <c r="C761" s="0" t="n">
        <v>0.062763</v>
      </c>
      <c r="D761" s="0" t="n">
        <v>844.81</v>
      </c>
      <c r="E761" s="0" t="n">
        <v>16.731</v>
      </c>
      <c r="F761" s="0" t="n">
        <v>844.61</v>
      </c>
      <c r="G761" s="0" t="n">
        <v>7.43100365849327E-005</v>
      </c>
      <c r="H761" s="0" t="n">
        <v>9.5072639334974</v>
      </c>
      <c r="I761" s="0" t="n">
        <v>0.568242420267611</v>
      </c>
      <c r="T761" s="0" t="n">
        <v>8.0843</v>
      </c>
      <c r="U761" s="0" t="n">
        <v>2.094</v>
      </c>
      <c r="Y761" s="0" t="n">
        <v>9.96282513216514</v>
      </c>
      <c r="Z761" s="0" t="n">
        <v>0.455561198667743</v>
      </c>
    </row>
    <row r="762" customFormat="false" ht="12.75" hidden="false" customHeight="false" outlineLevel="0" collapsed="false">
      <c r="B762" s="0" t="n">
        <v>18.256</v>
      </c>
      <c r="C762" s="0" t="n">
        <v>0.062328</v>
      </c>
      <c r="D762" s="0" t="n">
        <v>844.81</v>
      </c>
      <c r="E762" s="0" t="n">
        <v>16.756</v>
      </c>
      <c r="F762" s="0" t="n">
        <v>844.61</v>
      </c>
      <c r="G762" s="0" t="n">
        <v>7.3795005979091E-005</v>
      </c>
      <c r="H762" s="0" t="n">
        <v>9.51421889789956</v>
      </c>
      <c r="I762" s="0" t="n">
        <v>0.56780967402122</v>
      </c>
      <c r="T762" s="0" t="n">
        <v>8.084</v>
      </c>
      <c r="U762" s="0" t="n">
        <v>2.094</v>
      </c>
      <c r="Y762" s="0" t="n">
        <v>9.97281026137773</v>
      </c>
      <c r="Z762" s="0" t="n">
        <v>0.45859136347817</v>
      </c>
    </row>
    <row r="763" customFormat="false" ht="12.75" hidden="false" customHeight="false" outlineLevel="0" collapsed="false">
      <c r="B763" s="0" t="n">
        <v>18.278</v>
      </c>
      <c r="C763" s="0" t="n">
        <v>0.061895</v>
      </c>
      <c r="D763" s="0" t="n">
        <v>844.81</v>
      </c>
      <c r="E763" s="0" t="n">
        <v>16.778</v>
      </c>
      <c r="F763" s="0" t="n">
        <v>844.61</v>
      </c>
      <c r="G763" s="0" t="n">
        <v>7.32823433300577E-005</v>
      </c>
      <c r="H763" s="0" t="n">
        <v>9.52119025950441</v>
      </c>
      <c r="I763" s="0" t="n">
        <v>0.567480644862582</v>
      </c>
      <c r="T763" s="0" t="n">
        <v>8.0838</v>
      </c>
      <c r="U763" s="0" t="n">
        <v>2.094</v>
      </c>
      <c r="Y763" s="0" t="n">
        <v>9.98159717508481</v>
      </c>
      <c r="Z763" s="0" t="n">
        <v>0.4604069155804</v>
      </c>
    </row>
    <row r="764" customFormat="false" ht="12.75" hidden="false" customHeight="false" outlineLevel="0" collapsed="false">
      <c r="B764" s="0" t="n">
        <v>18.328</v>
      </c>
      <c r="C764" s="0" t="n">
        <v>0.061895</v>
      </c>
      <c r="D764" s="0" t="n">
        <v>844.81</v>
      </c>
      <c r="E764" s="0" t="n">
        <v>16.828</v>
      </c>
      <c r="F764" s="0" t="n">
        <v>844.61</v>
      </c>
      <c r="G764" s="0" t="n">
        <v>7.32823433300577E-005</v>
      </c>
      <c r="H764" s="0" t="n">
        <v>9.52119025950441</v>
      </c>
      <c r="I764" s="0" t="n">
        <v>0.565794524572404</v>
      </c>
      <c r="T764" s="0" t="n">
        <v>8.084</v>
      </c>
      <c r="U764" s="0" t="n">
        <v>2.1</v>
      </c>
      <c r="Y764" s="0" t="n">
        <v>10.00156743351</v>
      </c>
      <c r="Z764" s="0" t="n">
        <v>0.480377174005575</v>
      </c>
    </row>
    <row r="765" customFormat="false" ht="12.75" hidden="false" customHeight="false" outlineLevel="0" collapsed="false">
      <c r="B765" s="0" t="n">
        <v>18.352</v>
      </c>
      <c r="C765" s="0" t="n">
        <v>0.061463</v>
      </c>
      <c r="D765" s="0" t="n">
        <v>844.81</v>
      </c>
      <c r="E765" s="0" t="n">
        <v>16.852</v>
      </c>
      <c r="F765" s="0" t="n">
        <v>844.61</v>
      </c>
      <c r="G765" s="0" t="n">
        <v>7.27708646594286E-005</v>
      </c>
      <c r="H765" s="0" t="n">
        <v>9.52819429229952</v>
      </c>
      <c r="I765" s="0" t="n">
        <v>0.565404361043171</v>
      </c>
      <c r="T765" s="0" t="n">
        <v>8.0837</v>
      </c>
      <c r="U765" s="0" t="n">
        <v>2.1</v>
      </c>
      <c r="Y765" s="0" t="n">
        <v>10.0111531575541</v>
      </c>
      <c r="Z765" s="0" t="n">
        <v>0.482958865254545</v>
      </c>
    </row>
    <row r="766" customFormat="false" ht="12.75" hidden="false" customHeight="false" outlineLevel="0" collapsed="false">
      <c r="B766" s="0" t="n">
        <v>18.36</v>
      </c>
      <c r="C766" s="0" t="n">
        <v>0.061463</v>
      </c>
      <c r="D766" s="0" t="n">
        <v>846.8</v>
      </c>
      <c r="E766" s="0" t="n">
        <v>16.86</v>
      </c>
      <c r="F766" s="0" t="n">
        <v>846.6</v>
      </c>
      <c r="G766" s="0" t="n">
        <v>7.25998110087409E-005</v>
      </c>
      <c r="H766" s="0" t="n">
        <v>9.53054763788386</v>
      </c>
      <c r="I766" s="0" t="n">
        <v>0.565275660609956</v>
      </c>
      <c r="T766" s="0" t="n">
        <v>8.0836</v>
      </c>
      <c r="U766" s="0" t="n">
        <v>2.1</v>
      </c>
      <c r="Y766" s="0" t="n">
        <v>10.0143483989021</v>
      </c>
      <c r="Z766" s="0" t="n">
        <v>0.483800761018236</v>
      </c>
    </row>
    <row r="767" customFormat="false" ht="12.75" hidden="false" customHeight="false" outlineLevel="0" collapsed="false">
      <c r="B767" s="0" t="n">
        <v>18.406</v>
      </c>
      <c r="C767" s="0" t="n">
        <v>0.061032</v>
      </c>
      <c r="D767" s="0" t="n">
        <v>844.81</v>
      </c>
      <c r="E767" s="0" t="n">
        <v>16.906</v>
      </c>
      <c r="F767" s="0" t="n">
        <v>844.61</v>
      </c>
      <c r="G767" s="0" t="n">
        <v>7.22605699672038E-005</v>
      </c>
      <c r="H767" s="0" t="n">
        <v>9.53523134281417</v>
      </c>
      <c r="I767" s="0" t="n">
        <v>0.564014630475226</v>
      </c>
      <c r="T767" s="0" t="n">
        <v>8.0837</v>
      </c>
      <c r="U767" s="0" t="n">
        <v>2.1061</v>
      </c>
      <c r="Y767" s="0" t="n">
        <v>10.0327210366533</v>
      </c>
      <c r="Z767" s="0" t="n">
        <v>0.497489693839082</v>
      </c>
    </row>
    <row r="768" customFormat="false" ht="12.75" hidden="false" customHeight="false" outlineLevel="0" collapsed="false">
      <c r="B768" s="0" t="n">
        <v>18.435</v>
      </c>
      <c r="C768" s="0" t="n">
        <v>0.061032</v>
      </c>
      <c r="D768" s="0" t="n">
        <v>846.8</v>
      </c>
      <c r="E768" s="0" t="n">
        <v>16.935</v>
      </c>
      <c r="F768" s="0" t="n">
        <v>846.6</v>
      </c>
      <c r="G768" s="0" t="n">
        <v>7.20907158043941E-005</v>
      </c>
      <c r="H768" s="0" t="n">
        <v>9.53758468839851</v>
      </c>
      <c r="I768" s="0" t="n">
        <v>0.563187758393771</v>
      </c>
      <c r="T768" s="0" t="n">
        <v>8.0834</v>
      </c>
      <c r="U768" s="0" t="n">
        <v>2.1122</v>
      </c>
      <c r="Y768" s="0" t="n">
        <v>10.0443037865399</v>
      </c>
      <c r="Z768" s="0" t="n">
        <v>0.50671909814135</v>
      </c>
    </row>
    <row r="769" customFormat="false" ht="12.75" hidden="false" customHeight="false" outlineLevel="0" collapsed="false">
      <c r="B769" s="0" t="n">
        <v>18.449</v>
      </c>
      <c r="C769" s="0" t="n">
        <v>0.060603</v>
      </c>
      <c r="D769" s="0" t="n">
        <v>846.8</v>
      </c>
      <c r="E769" s="0" t="n">
        <v>16.949</v>
      </c>
      <c r="F769" s="0" t="n">
        <v>846.6</v>
      </c>
      <c r="G769" s="0" t="n">
        <v>7.15839829907867E-005</v>
      </c>
      <c r="H769" s="0" t="n">
        <v>9.54463860794085</v>
      </c>
      <c r="I769" s="0" t="n">
        <v>0.563138746117225</v>
      </c>
      <c r="T769" s="0" t="n">
        <v>8.0835</v>
      </c>
      <c r="U769" s="0" t="n">
        <v>2.1122</v>
      </c>
      <c r="Y769" s="0" t="n">
        <v>10.0498954588989</v>
      </c>
      <c r="Z769" s="0" t="n">
        <v>0.505256850958052</v>
      </c>
    </row>
    <row r="770" customFormat="false" ht="12.75" hidden="false" customHeight="false" outlineLevel="0" collapsed="false">
      <c r="B770" s="0" t="n">
        <v>18.488</v>
      </c>
      <c r="C770" s="0" t="n">
        <v>0.060174</v>
      </c>
      <c r="D770" s="0" t="n">
        <v>846.8</v>
      </c>
      <c r="E770" s="0" t="n">
        <v>16.988</v>
      </c>
      <c r="F770" s="0" t="n">
        <v>846.6</v>
      </c>
      <c r="G770" s="0" t="n">
        <v>7.10772501771793E-005</v>
      </c>
      <c r="H770" s="0" t="n">
        <v>9.55174263895885</v>
      </c>
      <c r="I770" s="0" t="n">
        <v>0.56226410636678</v>
      </c>
      <c r="T770" s="0" t="n">
        <v>8.0834</v>
      </c>
      <c r="U770" s="0" t="n">
        <v>2.1122</v>
      </c>
      <c r="Y770" s="0" t="n">
        <v>10.0654722604705</v>
      </c>
      <c r="Z770" s="0" t="n">
        <v>0.513729621511692</v>
      </c>
    </row>
    <row r="771" customFormat="false" ht="12.75" hidden="false" customHeight="false" outlineLevel="0" collapsed="false">
      <c r="B771" s="0" t="n">
        <v>18.513</v>
      </c>
      <c r="C771" s="0" t="n">
        <v>0.060174</v>
      </c>
      <c r="D771" s="0" t="n">
        <v>846.8</v>
      </c>
      <c r="E771" s="0" t="n">
        <v>17.013</v>
      </c>
      <c r="F771" s="0" t="n">
        <v>846.6</v>
      </c>
      <c r="G771" s="0" t="n">
        <v>7.10772501771793E-005</v>
      </c>
      <c r="H771" s="0" t="n">
        <v>9.55174263895885</v>
      </c>
      <c r="I771" s="0" t="n">
        <v>0.561437879207597</v>
      </c>
      <c r="T771" s="0" t="n">
        <v>8.0836</v>
      </c>
      <c r="U771" s="0" t="n">
        <v>2.1122</v>
      </c>
      <c r="Y771" s="0" t="n">
        <v>10.0754573896831</v>
      </c>
      <c r="Z771" s="0" t="n">
        <v>0.523714750724279</v>
      </c>
    </row>
    <row r="772" customFormat="false" ht="12.75" hidden="false" customHeight="false" outlineLevel="0" collapsed="false">
      <c r="B772" s="0" t="n">
        <v>18.554</v>
      </c>
      <c r="C772" s="0" t="n">
        <v>0.059747</v>
      </c>
      <c r="D772" s="0" t="n">
        <v>848.79</v>
      </c>
      <c r="E772" s="0" t="n">
        <v>17.054</v>
      </c>
      <c r="F772" s="0" t="n">
        <v>848.59</v>
      </c>
      <c r="G772" s="0" t="n">
        <v>7.04073816566304E-005</v>
      </c>
      <c r="H772" s="0" t="n">
        <v>9.56121184384629</v>
      </c>
      <c r="I772" s="0" t="n">
        <v>0.560643358968353</v>
      </c>
      <c r="T772" s="0" t="n">
        <v>8.0832</v>
      </c>
      <c r="U772" s="0" t="n">
        <v>2.1183</v>
      </c>
      <c r="Y772" s="0" t="n">
        <v>10.0918330015918</v>
      </c>
      <c r="Z772" s="0" t="n">
        <v>0.530621157745483</v>
      </c>
    </row>
    <row r="773" customFormat="false" ht="12.75" hidden="false" customHeight="false" outlineLevel="0" collapsed="false">
      <c r="B773" s="0" t="n">
        <v>18.567</v>
      </c>
      <c r="C773" s="0" t="n">
        <v>0.059321</v>
      </c>
      <c r="D773" s="0" t="n">
        <v>846.8</v>
      </c>
      <c r="E773" s="0" t="n">
        <v>17.067</v>
      </c>
      <c r="F773" s="0" t="n">
        <v>846.6</v>
      </c>
      <c r="G773" s="0" t="n">
        <v>7.00696905268131E-005</v>
      </c>
      <c r="H773" s="0" t="n">
        <v>9.56601962854353</v>
      </c>
      <c r="I773" s="0" t="n">
        <v>0.56049801538311</v>
      </c>
      <c r="T773" s="0" t="n">
        <v>8.0834</v>
      </c>
      <c r="U773" s="0" t="n">
        <v>2.1122</v>
      </c>
      <c r="Y773" s="0" t="n">
        <v>10.0970252687823</v>
      </c>
      <c r="Z773" s="0" t="n">
        <v>0.531005640238787</v>
      </c>
    </row>
    <row r="774" customFormat="false" ht="12.75" hidden="false" customHeight="false" outlineLevel="0" collapsed="false">
      <c r="B774" s="0" t="n">
        <v>18.606</v>
      </c>
      <c r="C774" s="0" t="n">
        <v>0.059321</v>
      </c>
      <c r="D774" s="0" t="n">
        <v>848.79</v>
      </c>
      <c r="E774" s="0" t="n">
        <v>17.106</v>
      </c>
      <c r="F774" s="0" t="n">
        <v>848.59</v>
      </c>
      <c r="G774" s="0" t="n">
        <v>6.99053724413439E-005</v>
      </c>
      <c r="H774" s="0" t="n">
        <v>9.56836744889232</v>
      </c>
      <c r="I774" s="0" t="n">
        <v>0.559357386232452</v>
      </c>
      <c r="T774" s="0" t="n">
        <v>8.0834</v>
      </c>
      <c r="U774" s="0" t="n">
        <v>2.1122</v>
      </c>
      <c r="Y774" s="0" t="n">
        <v>10.112602070354</v>
      </c>
      <c r="Z774" s="0" t="n">
        <v>0.544234621461632</v>
      </c>
    </row>
    <row r="775" customFormat="false" ht="12.75" hidden="false" customHeight="false" outlineLevel="0" collapsed="false">
      <c r="B775" s="0" t="n">
        <v>18.621</v>
      </c>
      <c r="C775" s="0" t="n">
        <v>0.058896</v>
      </c>
      <c r="D775" s="0" t="n">
        <v>848.79</v>
      </c>
      <c r="E775" s="0" t="n">
        <v>17.121</v>
      </c>
      <c r="F775" s="0" t="n">
        <v>848.59</v>
      </c>
      <c r="G775" s="0" t="n">
        <v>6.94045416514453E-005</v>
      </c>
      <c r="H775" s="0" t="n">
        <v>9.57555764665039</v>
      </c>
      <c r="I775" s="0" t="n">
        <v>0.559287287345972</v>
      </c>
      <c r="T775" s="0" t="n">
        <v>8.0835</v>
      </c>
      <c r="U775" s="0" t="n">
        <v>2.1061</v>
      </c>
      <c r="Y775" s="0" t="n">
        <v>10.1185931478815</v>
      </c>
      <c r="Z775" s="0" t="n">
        <v>0.543035501231119</v>
      </c>
    </row>
    <row r="776" customFormat="false" ht="12.75" hidden="false" customHeight="false" outlineLevel="0" collapsed="false">
      <c r="B776" s="0" t="n">
        <v>18.65</v>
      </c>
      <c r="C776" s="0" t="n">
        <v>0.058896</v>
      </c>
      <c r="D776" s="0" t="n">
        <v>848.79</v>
      </c>
      <c r="E776" s="0" t="n">
        <v>17.15</v>
      </c>
      <c r="F776" s="0" t="n">
        <v>848.59</v>
      </c>
      <c r="G776" s="0" t="n">
        <v>6.94045416514453E-005</v>
      </c>
      <c r="H776" s="0" t="n">
        <v>9.57555764665039</v>
      </c>
      <c r="I776" s="0" t="n">
        <v>0.558341553740548</v>
      </c>
      <c r="T776" s="0" t="n">
        <v>8.0832</v>
      </c>
      <c r="U776" s="0" t="n">
        <v>2.094</v>
      </c>
      <c r="Y776" s="0" t="n">
        <v>10.1301758977681</v>
      </c>
      <c r="Z776" s="0" t="n">
        <v>0.55461825111772</v>
      </c>
    </row>
    <row r="777" customFormat="false" ht="12.75" hidden="false" customHeight="false" outlineLevel="0" collapsed="false">
      <c r="B777" s="0" t="n">
        <v>18.685</v>
      </c>
      <c r="C777" s="0" t="n">
        <v>0.058472</v>
      </c>
      <c r="D777" s="0" t="n">
        <v>848.79</v>
      </c>
      <c r="E777" s="0" t="n">
        <v>17.185</v>
      </c>
      <c r="F777" s="0" t="n">
        <v>848.59</v>
      </c>
      <c r="G777" s="0" t="n">
        <v>6.89048892869348E-005</v>
      </c>
      <c r="H777" s="0" t="n">
        <v>9.58278281565301</v>
      </c>
      <c r="I777" s="0" t="n">
        <v>0.557624836523306</v>
      </c>
      <c r="T777" s="0" t="n">
        <v>8.0834</v>
      </c>
      <c r="U777" s="0" t="n">
        <v>2.094</v>
      </c>
      <c r="Y777" s="0" t="n">
        <v>10.1441550786657</v>
      </c>
      <c r="Z777" s="0" t="n">
        <v>0.56137226301272</v>
      </c>
    </row>
    <row r="778" customFormat="false" ht="12.75" hidden="false" customHeight="false" outlineLevel="0" collapsed="false">
      <c r="B778" s="0" t="n">
        <v>18.714</v>
      </c>
      <c r="C778" s="0" t="n">
        <v>0.058472</v>
      </c>
      <c r="D778" s="0" t="n">
        <v>848.79</v>
      </c>
      <c r="E778" s="0" t="n">
        <v>17.214</v>
      </c>
      <c r="F778" s="0" t="n">
        <v>848.59</v>
      </c>
      <c r="G778" s="0" t="n">
        <v>6.89048892869348E-005</v>
      </c>
      <c r="H778" s="0" t="n">
        <v>9.58278281565301</v>
      </c>
      <c r="I778" s="0" t="n">
        <v>0.556685419754445</v>
      </c>
      <c r="T778" s="0" t="n">
        <v>8.0835</v>
      </c>
      <c r="U778" s="0" t="n">
        <v>2.0819</v>
      </c>
      <c r="Y778" s="0" t="n">
        <v>10.1557378285523</v>
      </c>
      <c r="Z778" s="0" t="n">
        <v>0.572955012899323</v>
      </c>
    </row>
    <row r="779" customFormat="false" ht="12.75" hidden="false" customHeight="false" outlineLevel="0" collapsed="false">
      <c r="B779" s="0" t="n">
        <v>18.739</v>
      </c>
      <c r="C779" s="0" t="n">
        <v>0.058472</v>
      </c>
      <c r="D779" s="0" t="n">
        <v>848.79</v>
      </c>
      <c r="E779" s="0" t="n">
        <v>17.239</v>
      </c>
      <c r="F779" s="0" t="n">
        <v>848.59</v>
      </c>
      <c r="G779" s="0" t="n">
        <v>6.89048892869348E-005</v>
      </c>
      <c r="H779" s="0" t="n">
        <v>9.58278281565301</v>
      </c>
      <c r="I779" s="0" t="n">
        <v>0.555878114487674</v>
      </c>
      <c r="T779" s="0" t="n">
        <v>8.0835</v>
      </c>
      <c r="U779" s="0" t="n">
        <v>2.0759</v>
      </c>
      <c r="Y779" s="0" t="n">
        <v>10.1657229577649</v>
      </c>
      <c r="Z779" s="0" t="n">
        <v>0.582940142111911</v>
      </c>
    </row>
    <row r="780" customFormat="false" ht="12.75" hidden="false" customHeight="false" outlineLevel="0" collapsed="false">
      <c r="B780" s="0" t="n">
        <v>18.768</v>
      </c>
      <c r="C780" s="0" t="n">
        <v>0.05805</v>
      </c>
      <c r="D780" s="0" t="n">
        <v>848.79</v>
      </c>
      <c r="E780" s="0" t="n">
        <v>17.268</v>
      </c>
      <c r="F780" s="0" t="n">
        <v>848.59</v>
      </c>
      <c r="G780" s="0" t="n">
        <v>6.84075937732003E-005</v>
      </c>
      <c r="H780" s="0" t="n">
        <v>9.5900261142301</v>
      </c>
      <c r="I780" s="0" t="n">
        <v>0.555364032559075</v>
      </c>
      <c r="T780" s="0" t="n">
        <v>8.0835</v>
      </c>
      <c r="U780" s="0" t="n">
        <v>2.07</v>
      </c>
      <c r="Y780" s="0" t="n">
        <v>10.1773057076515</v>
      </c>
      <c r="Z780" s="0" t="n">
        <v>0.587279593421419</v>
      </c>
    </row>
    <row r="781" customFormat="false" ht="12.75" hidden="false" customHeight="false" outlineLevel="0" collapsed="false">
      <c r="B781" s="0" t="n">
        <v>18.781</v>
      </c>
      <c r="C781" s="0" t="n">
        <v>0.057629</v>
      </c>
      <c r="D781" s="0" t="n">
        <v>848.79</v>
      </c>
      <c r="E781" s="0" t="n">
        <v>17.281</v>
      </c>
      <c r="F781" s="0" t="n">
        <v>848.59</v>
      </c>
      <c r="G781" s="0" t="n">
        <v>6.79114766848537E-005</v>
      </c>
      <c r="H781" s="0" t="n">
        <v>9.59730490869021</v>
      </c>
      <c r="I781" s="0" t="n">
        <v>0.555367450303235</v>
      </c>
      <c r="T781" s="0" t="n">
        <v>8.0834</v>
      </c>
      <c r="U781" s="0" t="n">
        <v>2.0581</v>
      </c>
      <c r="Y781" s="0" t="n">
        <v>10.1824979748421</v>
      </c>
      <c r="Z781" s="0" t="n">
        <v>0.585193066151856</v>
      </c>
    </row>
    <row r="782" customFormat="false" ht="12.75" hidden="false" customHeight="false" outlineLevel="0" collapsed="false">
      <c r="B782" s="0" t="n">
        <v>18.8</v>
      </c>
      <c r="C782" s="0" t="n">
        <v>0.057629</v>
      </c>
      <c r="D782" s="0" t="n">
        <v>850.77</v>
      </c>
      <c r="E782" s="0" t="n">
        <v>17.3</v>
      </c>
      <c r="F782" s="0" t="n">
        <v>850.57</v>
      </c>
      <c r="G782" s="0" t="n">
        <v>6.77533889039115E-005</v>
      </c>
      <c r="H782" s="0" t="n">
        <v>9.59963547293519</v>
      </c>
      <c r="I782" s="0" t="n">
        <v>0.554892223869086</v>
      </c>
      <c r="T782" s="0" t="n">
        <v>8.0832</v>
      </c>
      <c r="U782" s="0" t="n">
        <v>2.0521</v>
      </c>
      <c r="Y782" s="0" t="n">
        <v>10.1900866730436</v>
      </c>
      <c r="Z782" s="0" t="n">
        <v>0.590451200108443</v>
      </c>
    </row>
    <row r="783" customFormat="false" ht="12.75" hidden="false" customHeight="false" outlineLevel="0" collapsed="false">
      <c r="B783" s="0" t="n">
        <v>18.825</v>
      </c>
      <c r="C783" s="0" t="n">
        <v>0.057209</v>
      </c>
      <c r="D783" s="0" t="n">
        <v>848.79</v>
      </c>
      <c r="E783" s="0" t="n">
        <v>17.325</v>
      </c>
      <c r="F783" s="0" t="n">
        <v>848.59</v>
      </c>
      <c r="G783" s="0" t="n">
        <v>6.74165380218952E-005</v>
      </c>
      <c r="H783" s="0" t="n">
        <v>9.60461959278702</v>
      </c>
      <c r="I783" s="0" t="n">
        <v>0.554379197274864</v>
      </c>
      <c r="T783" s="0" t="n">
        <v>8.0832</v>
      </c>
      <c r="U783" s="0" t="n">
        <v>2.0403</v>
      </c>
      <c r="Y783" s="0" t="n">
        <v>10.2000718022562</v>
      </c>
      <c r="Z783" s="0" t="n">
        <v>0.595452209469197</v>
      </c>
    </row>
    <row r="784" customFormat="false" ht="12.75" hidden="false" customHeight="false" outlineLevel="0" collapsed="false">
      <c r="B784" s="0" t="n">
        <v>18.864</v>
      </c>
      <c r="C784" s="0" t="n">
        <v>0.057209</v>
      </c>
      <c r="D784" s="0" t="n">
        <v>850.77</v>
      </c>
      <c r="E784" s="0" t="n">
        <v>17.364</v>
      </c>
      <c r="F784" s="0" t="n">
        <v>850.57</v>
      </c>
      <c r="G784" s="0" t="n">
        <v>6.72596023842835E-005</v>
      </c>
      <c r="H784" s="0" t="n">
        <v>9.60695015703201</v>
      </c>
      <c r="I784" s="0" t="n">
        <v>0.553268265205713</v>
      </c>
      <c r="T784" s="0" t="n">
        <v>8.0834</v>
      </c>
      <c r="U784" s="0" t="n">
        <v>2.0286</v>
      </c>
      <c r="Y784" s="0" t="n">
        <v>10.2156486038279</v>
      </c>
      <c r="Z784" s="0" t="n">
        <v>0.608698446795852</v>
      </c>
    </row>
    <row r="785" customFormat="false" ht="12.75" hidden="false" customHeight="false" outlineLevel="0" collapsed="false">
      <c r="B785" s="0" t="n">
        <v>18.877</v>
      </c>
      <c r="C785" s="0" t="n">
        <v>0.057209</v>
      </c>
      <c r="D785" s="0" t="n">
        <v>850.77</v>
      </c>
      <c r="E785" s="0" t="n">
        <v>17.377</v>
      </c>
      <c r="F785" s="0" t="n">
        <v>850.57</v>
      </c>
      <c r="G785" s="0" t="n">
        <v>6.72596023842835E-005</v>
      </c>
      <c r="H785" s="0" t="n">
        <v>9.60695015703201</v>
      </c>
      <c r="I785" s="0" t="n">
        <v>0.552854356737757</v>
      </c>
      <c r="T785" s="0" t="n">
        <v>8.0835</v>
      </c>
      <c r="U785" s="0" t="n">
        <v>2.0169</v>
      </c>
      <c r="Y785" s="0" t="n">
        <v>10.2208408710184</v>
      </c>
      <c r="Z785" s="0" t="n">
        <v>0.613890713986399</v>
      </c>
    </row>
    <row r="786" customFormat="false" ht="12.75" hidden="false" customHeight="false" outlineLevel="0" collapsed="false">
      <c r="B786" s="0" t="n">
        <v>18.917</v>
      </c>
      <c r="C786" s="0" t="n">
        <v>0.05679</v>
      </c>
      <c r="D786" s="0" t="n">
        <v>850.77</v>
      </c>
      <c r="E786" s="0" t="n">
        <v>17.417</v>
      </c>
      <c r="F786" s="0" t="n">
        <v>850.57</v>
      </c>
      <c r="G786" s="0" t="n">
        <v>6.67669915468451E-005</v>
      </c>
      <c r="H786" s="0" t="n">
        <v>9.61430113134481</v>
      </c>
      <c r="I786" s="0" t="n">
        <v>0.552006725115968</v>
      </c>
      <c r="T786" s="0" t="n">
        <v>8.0832</v>
      </c>
      <c r="U786" s="0" t="n">
        <v>2.0053</v>
      </c>
      <c r="Y786" s="0" t="n">
        <v>10.2368170777585</v>
      </c>
      <c r="Z786" s="0" t="n">
        <v>0.622515946413737</v>
      </c>
    </row>
    <row r="787" customFormat="false" ht="12.75" hidden="false" customHeight="false" outlineLevel="0" collapsed="false">
      <c r="B787" s="0" t="n">
        <v>18.921</v>
      </c>
      <c r="C787" s="0" t="n">
        <v>0.05679</v>
      </c>
      <c r="D787" s="0" t="n">
        <v>848.79</v>
      </c>
      <c r="E787" s="0" t="n">
        <v>17.421</v>
      </c>
      <c r="F787" s="0" t="n">
        <v>848.59</v>
      </c>
      <c r="G787" s="0" t="n">
        <v>6.69227777843246E-005</v>
      </c>
      <c r="H787" s="0" t="n">
        <v>9.61197056709982</v>
      </c>
      <c r="I787" s="0" t="n">
        <v>0.551746200970084</v>
      </c>
      <c r="T787" s="0" t="n">
        <v>8.0834</v>
      </c>
      <c r="U787" s="0" t="n">
        <v>1.9937</v>
      </c>
      <c r="Y787" s="0" t="n">
        <v>10.2384146984326</v>
      </c>
      <c r="Z787" s="0" t="n">
        <v>0.626444131332733</v>
      </c>
    </row>
    <row r="788" customFormat="false" ht="12.75" hidden="false" customHeight="false" outlineLevel="0" collapsed="false">
      <c r="B788" s="0" t="n">
        <v>18.95</v>
      </c>
      <c r="C788" s="0" t="n">
        <v>0.05679</v>
      </c>
      <c r="D788" s="0" t="n">
        <v>850.77</v>
      </c>
      <c r="E788" s="0" t="n">
        <v>17.45</v>
      </c>
      <c r="F788" s="0" t="n">
        <v>850.57</v>
      </c>
      <c r="G788" s="0" t="n">
        <v>6.67669915468451E-005</v>
      </c>
      <c r="H788" s="0" t="n">
        <v>9.61430113134481</v>
      </c>
      <c r="I788" s="0" t="n">
        <v>0.550962815549846</v>
      </c>
      <c r="T788" s="0" t="n">
        <v>8.0834</v>
      </c>
      <c r="U788" s="0" t="n">
        <v>1.9823</v>
      </c>
      <c r="Y788" s="0" t="n">
        <v>10.2499974483192</v>
      </c>
      <c r="Z788" s="0" t="n">
        <v>0.63569631697435</v>
      </c>
    </row>
    <row r="789" customFormat="false" ht="12.75" hidden="false" customHeight="false" outlineLevel="0" collapsed="false">
      <c r="B789" s="0" t="n">
        <v>18.992</v>
      </c>
      <c r="C789" s="0" t="n">
        <v>0.05679</v>
      </c>
      <c r="D789" s="0" t="n">
        <v>850.77</v>
      </c>
      <c r="E789" s="0" t="n">
        <v>17.492</v>
      </c>
      <c r="F789" s="0" t="n">
        <v>850.57</v>
      </c>
      <c r="G789" s="0" t="n">
        <v>6.67669915468451E-005</v>
      </c>
      <c r="H789" s="0" t="n">
        <v>9.61430113134481</v>
      </c>
      <c r="I789" s="0" t="n">
        <v>0.549639900031146</v>
      </c>
      <c r="T789" s="0" t="n">
        <v>8.0836</v>
      </c>
      <c r="U789" s="0" t="n">
        <v>1.9765</v>
      </c>
      <c r="Y789" s="0" t="n">
        <v>10.2667724653963</v>
      </c>
      <c r="Z789" s="0" t="n">
        <v>0.652471334051498</v>
      </c>
    </row>
    <row r="790" customFormat="false" ht="12.75" hidden="false" customHeight="false" outlineLevel="0" collapsed="false">
      <c r="B790" s="0" t="n">
        <v>18.963</v>
      </c>
      <c r="C790" s="0" t="n">
        <v>0.056372</v>
      </c>
      <c r="D790" s="0" t="n">
        <v>850.77</v>
      </c>
      <c r="E790" s="0" t="n">
        <v>17.463</v>
      </c>
      <c r="F790" s="0" t="n">
        <v>850.57</v>
      </c>
      <c r="G790" s="0" t="n">
        <v>6.62755563915962E-005</v>
      </c>
      <c r="H790" s="0" t="n">
        <v>9.62168880343867</v>
      </c>
      <c r="I790" s="0" t="n">
        <v>0.550975708838039</v>
      </c>
      <c r="T790" s="0" t="n">
        <v>8.0832</v>
      </c>
      <c r="U790" s="0" t="n">
        <v>1.9652</v>
      </c>
      <c r="Y790" s="0" t="n">
        <v>10.2551897155097</v>
      </c>
      <c r="Z790" s="0" t="n">
        <v>0.63350091207103</v>
      </c>
    </row>
    <row r="791" customFormat="false" ht="12.75" hidden="false" customHeight="false" outlineLevel="0" collapsed="false">
      <c r="B791" s="0" t="n">
        <v>19.014</v>
      </c>
      <c r="C791" s="0" t="n">
        <v>0.056372</v>
      </c>
      <c r="D791" s="0" t="n">
        <v>850.77</v>
      </c>
      <c r="E791" s="0" t="n">
        <v>17.514</v>
      </c>
      <c r="F791" s="0" t="n">
        <v>850.57</v>
      </c>
      <c r="G791" s="0" t="n">
        <v>6.62755563915962E-005</v>
      </c>
      <c r="H791" s="0" t="n">
        <v>9.62168880343867</v>
      </c>
      <c r="I791" s="0" t="n">
        <v>0.549371291734537</v>
      </c>
      <c r="T791" s="0" t="n">
        <v>8.0835</v>
      </c>
      <c r="U791" s="0" t="n">
        <v>1.9595</v>
      </c>
      <c r="Y791" s="0" t="n">
        <v>10.2755593791034</v>
      </c>
      <c r="Z791" s="0" t="n">
        <v>0.653870575664707</v>
      </c>
    </row>
    <row r="792" customFormat="false" ht="12.75" hidden="false" customHeight="false" outlineLevel="0" collapsed="false">
      <c r="B792" s="0" t="n">
        <v>18.995</v>
      </c>
      <c r="C792" s="0" t="n">
        <v>0.055955</v>
      </c>
      <c r="D792" s="0" t="n">
        <v>850.77</v>
      </c>
      <c r="E792" s="0" t="n">
        <v>17.495</v>
      </c>
      <c r="F792" s="0" t="n">
        <v>850.57</v>
      </c>
      <c r="G792" s="0" t="n">
        <v>6.5785296918537E-005</v>
      </c>
      <c r="H792" s="0" t="n">
        <v>9.6291135880294</v>
      </c>
      <c r="I792" s="0" t="n">
        <v>0.550392317120857</v>
      </c>
      <c r="T792" s="0" t="n">
        <v>8.0838</v>
      </c>
      <c r="U792" s="0" t="n">
        <v>1.9538</v>
      </c>
      <c r="Y792" s="0" t="n">
        <v>10.2679706809018</v>
      </c>
      <c r="Z792" s="0" t="n">
        <v>0.638857092872417</v>
      </c>
    </row>
    <row r="793" customFormat="false" ht="12.75" hidden="false" customHeight="false" outlineLevel="0" collapsed="false">
      <c r="B793" s="0" t="n">
        <v>18.971</v>
      </c>
      <c r="C793" s="0" t="n">
        <v>0.055955</v>
      </c>
      <c r="D793" s="0" t="n">
        <v>850.77</v>
      </c>
      <c r="E793" s="0" t="n">
        <v>17.471</v>
      </c>
      <c r="F793" s="0" t="n">
        <v>850.57</v>
      </c>
      <c r="G793" s="0" t="n">
        <v>6.5785296918537E-005</v>
      </c>
      <c r="H793" s="0" t="n">
        <v>9.6291135880294</v>
      </c>
      <c r="I793" s="0" t="n">
        <v>0.551148393797115</v>
      </c>
      <c r="T793" s="0" t="n">
        <v>8.0853</v>
      </c>
      <c r="U793" s="0" t="n">
        <v>1.9482</v>
      </c>
      <c r="Y793" s="0" t="n">
        <v>10.2583849568577</v>
      </c>
      <c r="Z793" s="0" t="n">
        <v>0.629271368828334</v>
      </c>
    </row>
    <row r="794" customFormat="false" ht="12.75" hidden="false" customHeight="false" outlineLevel="0" collapsed="false">
      <c r="B794" s="0" t="n">
        <v>18.975</v>
      </c>
      <c r="C794" s="0" t="n">
        <v>0.055955</v>
      </c>
      <c r="D794" s="0" t="n">
        <v>850.77</v>
      </c>
      <c r="E794" s="0" t="n">
        <v>17.475</v>
      </c>
      <c r="F794" s="0" t="n">
        <v>850.57</v>
      </c>
      <c r="G794" s="0" t="n">
        <v>6.5785296918537E-005</v>
      </c>
      <c r="H794" s="0" t="n">
        <v>9.6291135880294</v>
      </c>
      <c r="I794" s="0" t="n">
        <v>0.551022236797104</v>
      </c>
      <c r="T794" s="0" t="n">
        <v>8.0882</v>
      </c>
      <c r="U794" s="0" t="n">
        <v>1.9426</v>
      </c>
      <c r="Y794" s="0" t="n">
        <v>10.2599825775317</v>
      </c>
      <c r="Z794" s="0" t="n">
        <v>0.630868989502348</v>
      </c>
    </row>
    <row r="795" customFormat="false" ht="12.75" hidden="false" customHeight="false" outlineLevel="0" collapsed="false">
      <c r="B795" s="0" t="n">
        <v>18.982</v>
      </c>
      <c r="C795" s="0" t="n">
        <v>0.05554</v>
      </c>
      <c r="D795" s="0" t="n">
        <v>850.77</v>
      </c>
      <c r="E795" s="0" t="n">
        <v>17.482</v>
      </c>
      <c r="F795" s="0" t="n">
        <v>850.57</v>
      </c>
      <c r="G795" s="0" t="n">
        <v>6.52973888098569E-005</v>
      </c>
      <c r="H795" s="0" t="n">
        <v>9.63655790195095</v>
      </c>
      <c r="I795" s="0" t="n">
        <v>0.551227428323473</v>
      </c>
      <c r="T795" s="0" t="n">
        <v>8.0927</v>
      </c>
      <c r="U795" s="0" t="n">
        <v>1.937</v>
      </c>
      <c r="Y795" s="0" t="n">
        <v>10.2627784137113</v>
      </c>
      <c r="Z795" s="0" t="n">
        <v>0.626220511760321</v>
      </c>
    </row>
    <row r="796" customFormat="false" ht="12.75" hidden="false" customHeight="false" outlineLevel="0" collapsed="false">
      <c r="B796" s="0" t="n">
        <v>18.995</v>
      </c>
      <c r="C796" s="0" t="n">
        <v>0.05554</v>
      </c>
      <c r="D796" s="0" t="n">
        <v>850.77</v>
      </c>
      <c r="E796" s="0" t="n">
        <v>17.495</v>
      </c>
      <c r="F796" s="0" t="n">
        <v>850.57</v>
      </c>
      <c r="G796" s="0" t="n">
        <v>6.52973888098569E-005</v>
      </c>
      <c r="H796" s="0" t="n">
        <v>9.63655790195095</v>
      </c>
      <c r="I796" s="0" t="n">
        <v>0.550817828062358</v>
      </c>
      <c r="T796" s="0" t="n">
        <v>8.0978</v>
      </c>
      <c r="U796" s="0" t="n">
        <v>1.9314</v>
      </c>
      <c r="Y796" s="0" t="n">
        <v>10.2679706809018</v>
      </c>
      <c r="Z796" s="0" t="n">
        <v>0.631412778950866</v>
      </c>
    </row>
    <row r="797" customFormat="false" ht="12.75" hidden="false" customHeight="false" outlineLevel="0" collapsed="false">
      <c r="B797" s="0" t="n">
        <v>19.024</v>
      </c>
      <c r="C797" s="0" t="n">
        <v>0.05554</v>
      </c>
      <c r="D797" s="0" t="n">
        <v>850.77</v>
      </c>
      <c r="E797" s="0" t="n">
        <v>17.524</v>
      </c>
      <c r="F797" s="0" t="n">
        <v>850.57</v>
      </c>
      <c r="G797" s="0" t="n">
        <v>6.52973888098569E-005</v>
      </c>
      <c r="H797" s="0" t="n">
        <v>9.63655790195095</v>
      </c>
      <c r="I797" s="0" t="n">
        <v>0.549906294336393</v>
      </c>
      <c r="T797" s="0" t="n">
        <v>8.1021</v>
      </c>
      <c r="U797" s="0" t="n">
        <v>1.9258</v>
      </c>
      <c r="Y797" s="0" t="n">
        <v>10.2795534307884</v>
      </c>
      <c r="Z797" s="0" t="n">
        <v>0.642995528837469</v>
      </c>
    </row>
    <row r="798" customFormat="false" ht="12.75" hidden="false" customHeight="false" outlineLevel="0" collapsed="false">
      <c r="B798" s="0" t="n">
        <v>19.027</v>
      </c>
      <c r="C798" s="0" t="n">
        <v>0.05554</v>
      </c>
      <c r="D798" s="0" t="n">
        <v>850.77</v>
      </c>
      <c r="E798" s="0" t="n">
        <v>17.527</v>
      </c>
      <c r="F798" s="0" t="n">
        <v>850.57</v>
      </c>
      <c r="G798" s="0" t="n">
        <v>6.52973888098569E-005</v>
      </c>
      <c r="H798" s="0" t="n">
        <v>9.63655790195095</v>
      </c>
      <c r="I798" s="0" t="n">
        <v>0.549812169906484</v>
      </c>
      <c r="T798" s="0" t="n">
        <v>8.1059</v>
      </c>
      <c r="U798" s="0" t="n">
        <v>1.9203</v>
      </c>
      <c r="Y798" s="0" t="n">
        <v>10.2807516462939</v>
      </c>
      <c r="Z798" s="0" t="n">
        <v>0.644193744342978</v>
      </c>
    </row>
    <row r="799" customFormat="false" ht="12.75" hidden="false" customHeight="false" outlineLevel="0" collapsed="false">
      <c r="B799" s="0" t="n">
        <v>19.057</v>
      </c>
      <c r="C799" s="0" t="n">
        <v>0.05554</v>
      </c>
      <c r="D799" s="0" t="n">
        <v>850.77</v>
      </c>
      <c r="E799" s="0" t="n">
        <v>17.557</v>
      </c>
      <c r="F799" s="0" t="n">
        <v>850.57</v>
      </c>
      <c r="G799" s="0" t="n">
        <v>6.52973888098569E-005</v>
      </c>
      <c r="H799" s="0" t="n">
        <v>9.63655790195095</v>
      </c>
      <c r="I799" s="0" t="n">
        <v>0.548872694762827</v>
      </c>
      <c r="T799" s="0" t="n">
        <v>8.1089</v>
      </c>
      <c r="U799" s="0" t="n">
        <v>1.9147</v>
      </c>
      <c r="Y799" s="0" t="n">
        <v>10.292733801349</v>
      </c>
      <c r="Z799" s="0" t="n">
        <v>0.656175899398082</v>
      </c>
    </row>
    <row r="800" customFormat="false" ht="12.75" hidden="false" customHeight="false" outlineLevel="0" collapsed="false">
      <c r="B800" s="0" t="n">
        <v>19.049</v>
      </c>
      <c r="C800" s="0" t="n">
        <v>0.05554</v>
      </c>
      <c r="D800" s="0" t="n">
        <v>852.76</v>
      </c>
      <c r="E800" s="0" t="n">
        <v>17.549</v>
      </c>
      <c r="F800" s="0" t="n">
        <v>852.56</v>
      </c>
      <c r="G800" s="0" t="n">
        <v>6.51449751337149E-005</v>
      </c>
      <c r="H800" s="0" t="n">
        <v>9.63889477674035</v>
      </c>
      <c r="I800" s="0" t="n">
        <v>0.549256070245618</v>
      </c>
      <c r="T800" s="0" t="n">
        <v>8.1111</v>
      </c>
      <c r="U800" s="0" t="n">
        <v>1.9147</v>
      </c>
      <c r="Y800" s="0" t="n">
        <v>10.289538560001</v>
      </c>
      <c r="Z800" s="0" t="n">
        <v>0.650643783260659</v>
      </c>
    </row>
    <row r="801" customFormat="false" ht="12.75" hidden="false" customHeight="false" outlineLevel="0" collapsed="false">
      <c r="B801" s="0" t="n">
        <v>19.11</v>
      </c>
      <c r="C801" s="0" t="n">
        <v>0.055126</v>
      </c>
      <c r="D801" s="0" t="n">
        <v>850.77</v>
      </c>
      <c r="E801" s="0" t="n">
        <v>17.61</v>
      </c>
      <c r="F801" s="0" t="n">
        <v>850.57</v>
      </c>
      <c r="G801" s="0" t="n">
        <v>6.48106563833665E-005</v>
      </c>
      <c r="H801" s="0" t="n">
        <v>9.6440399091654</v>
      </c>
      <c r="I801" s="0" t="n">
        <v>0.547645650719216</v>
      </c>
      <c r="T801" s="0" t="n">
        <v>8.1132</v>
      </c>
      <c r="U801" s="0" t="n">
        <v>1.9147</v>
      </c>
      <c r="Y801" s="0" t="n">
        <v>10.3139022752797</v>
      </c>
      <c r="Z801" s="0" t="n">
        <v>0.669862366114316</v>
      </c>
    </row>
    <row r="802" customFormat="false" ht="12.75" hidden="false" customHeight="false" outlineLevel="0" collapsed="false">
      <c r="B802" s="0" t="n">
        <v>19.099</v>
      </c>
      <c r="C802" s="0" t="n">
        <v>0.055126</v>
      </c>
      <c r="D802" s="0" t="n">
        <v>852.76</v>
      </c>
      <c r="E802" s="0" t="n">
        <v>17.599</v>
      </c>
      <c r="F802" s="0" t="n">
        <v>852.56</v>
      </c>
      <c r="G802" s="0" t="n">
        <v>6.46593788120484E-005</v>
      </c>
      <c r="H802" s="0" t="n">
        <v>9.6463767839548</v>
      </c>
      <c r="I802" s="0" t="n">
        <v>0.54812073322091</v>
      </c>
      <c r="T802" s="0" t="n">
        <v>8.1148</v>
      </c>
      <c r="U802" s="0" t="n">
        <v>1.9203</v>
      </c>
      <c r="Y802" s="0" t="n">
        <v>10.3095088184262</v>
      </c>
      <c r="Z802" s="0" t="n">
        <v>0.663132034471383</v>
      </c>
    </row>
    <row r="803" customFormat="false" ht="12.75" hidden="false" customHeight="false" outlineLevel="0" collapsed="false">
      <c r="B803" s="0" t="n">
        <v>19.081</v>
      </c>
      <c r="C803" s="0" t="n">
        <v>0.055126</v>
      </c>
      <c r="D803" s="0" t="n">
        <v>852.76</v>
      </c>
      <c r="E803" s="0" t="n">
        <v>17.581</v>
      </c>
      <c r="F803" s="0" t="n">
        <v>852.56</v>
      </c>
      <c r="G803" s="0" t="n">
        <v>6.46593788120484E-005</v>
      </c>
      <c r="H803" s="0" t="n">
        <v>9.6463767839548</v>
      </c>
      <c r="I803" s="0" t="n">
        <v>0.548681917066993</v>
      </c>
      <c r="T803" s="0" t="n">
        <v>8.1164</v>
      </c>
      <c r="U803" s="0" t="n">
        <v>1.9258</v>
      </c>
      <c r="Y803" s="0" t="n">
        <v>10.3023195253931</v>
      </c>
      <c r="Z803" s="0" t="n">
        <v>0.65594274143832</v>
      </c>
    </row>
    <row r="804" customFormat="false" ht="12.75" hidden="false" customHeight="false" outlineLevel="0" collapsed="false">
      <c r="B804" s="0" t="n">
        <v>19.089</v>
      </c>
      <c r="C804" s="0" t="n">
        <v>0.055126</v>
      </c>
      <c r="D804" s="0" t="n">
        <v>850.77</v>
      </c>
      <c r="E804" s="0" t="n">
        <v>17.589</v>
      </c>
      <c r="F804" s="0" t="n">
        <v>850.57</v>
      </c>
      <c r="G804" s="0" t="n">
        <v>6.48106563833665E-005</v>
      </c>
      <c r="H804" s="0" t="n">
        <v>9.6440399091654</v>
      </c>
      <c r="I804" s="0" t="n">
        <v>0.548299500208392</v>
      </c>
      <c r="T804" s="0" t="n">
        <v>8.1176</v>
      </c>
      <c r="U804" s="0" t="n">
        <v>1.9314</v>
      </c>
      <c r="Y804" s="0" t="n">
        <v>10.3055147667411</v>
      </c>
      <c r="Z804" s="0" t="n">
        <v>0.661474857575744</v>
      </c>
    </row>
    <row r="805" customFormat="false" ht="12.75" hidden="false" customHeight="false" outlineLevel="0" collapsed="false">
      <c r="B805" s="0" t="n">
        <v>19.103</v>
      </c>
      <c r="C805" s="0" t="n">
        <v>0.055126</v>
      </c>
      <c r="D805" s="0" t="n">
        <v>850.77</v>
      </c>
      <c r="E805" s="0" t="n">
        <v>17.603</v>
      </c>
      <c r="F805" s="0" t="n">
        <v>850.57</v>
      </c>
      <c r="G805" s="0" t="n">
        <v>6.48106563833665E-005</v>
      </c>
      <c r="H805" s="0" t="n">
        <v>9.6440399091654</v>
      </c>
      <c r="I805" s="0" t="n">
        <v>0.547863427209305</v>
      </c>
      <c r="T805" s="0" t="n">
        <v>8.1187</v>
      </c>
      <c r="U805" s="0" t="n">
        <v>1.9314</v>
      </c>
      <c r="Y805" s="0" t="n">
        <v>10.3111064391002</v>
      </c>
      <c r="Z805" s="0" t="n">
        <v>0.667066529934793</v>
      </c>
    </row>
    <row r="806" customFormat="false" ht="12.75" hidden="false" customHeight="false" outlineLevel="0" collapsed="false">
      <c r="B806" s="0" t="n">
        <v>19.089</v>
      </c>
      <c r="C806" s="0" t="n">
        <v>0.054713</v>
      </c>
      <c r="D806" s="0" t="n">
        <v>850.77</v>
      </c>
      <c r="E806" s="0" t="n">
        <v>17.589</v>
      </c>
      <c r="F806" s="0" t="n">
        <v>850.57</v>
      </c>
      <c r="G806" s="0" t="n">
        <v>6.43250996390656E-005</v>
      </c>
      <c r="H806" s="0" t="n">
        <v>9.65156004172816</v>
      </c>
      <c r="I806" s="0" t="n">
        <v>0.548727047684812</v>
      </c>
      <c r="T806" s="0" t="n">
        <v>8.1197</v>
      </c>
      <c r="U806" s="0" t="n">
        <v>1.9258</v>
      </c>
      <c r="Y806" s="0" t="n">
        <v>10.3055147667411</v>
      </c>
      <c r="Z806" s="0" t="n">
        <v>0.653954725012989</v>
      </c>
    </row>
    <row r="807" customFormat="false" ht="12.75" hidden="false" customHeight="false" outlineLevel="0" collapsed="false">
      <c r="B807" s="0" t="n">
        <v>19.113</v>
      </c>
      <c r="C807" s="0" t="n">
        <v>0.054713</v>
      </c>
      <c r="D807" s="0" t="n">
        <v>852.76</v>
      </c>
      <c r="E807" s="0" t="n">
        <v>17.613</v>
      </c>
      <c r="F807" s="0" t="n">
        <v>852.56</v>
      </c>
      <c r="G807" s="0" t="n">
        <v>6.4174955428357E-005</v>
      </c>
      <c r="H807" s="0" t="n">
        <v>9.65389691651755</v>
      </c>
      <c r="I807" s="0" t="n">
        <v>0.548112014791208</v>
      </c>
      <c r="T807" s="0" t="n">
        <v>8.1204</v>
      </c>
      <c r="U807" s="0" t="n">
        <v>1.9203</v>
      </c>
      <c r="Y807" s="0" t="n">
        <v>10.3151004907852</v>
      </c>
      <c r="Z807" s="0" t="n">
        <v>0.661203574267676</v>
      </c>
    </row>
    <row r="808" customFormat="false" ht="12.75" hidden="false" customHeight="false" outlineLevel="0" collapsed="false">
      <c r="B808" s="0" t="n">
        <v>19.143</v>
      </c>
      <c r="C808" s="0" t="n">
        <v>0.054713</v>
      </c>
      <c r="D808" s="0" t="n">
        <v>852.76</v>
      </c>
      <c r="E808" s="0" t="n">
        <v>17.643</v>
      </c>
      <c r="F808" s="0" t="n">
        <v>852.56</v>
      </c>
      <c r="G808" s="0" t="n">
        <v>6.4174955428357E-005</v>
      </c>
      <c r="H808" s="0" t="n">
        <v>9.65389691651755</v>
      </c>
      <c r="I808" s="0" t="n">
        <v>0.547180010004962</v>
      </c>
      <c r="T808" s="0" t="n">
        <v>8.1211</v>
      </c>
      <c r="U808" s="0" t="n">
        <v>1.9147</v>
      </c>
      <c r="Y808" s="0" t="n">
        <v>10.3270826458403</v>
      </c>
      <c r="Z808" s="0" t="n">
        <v>0.673185729322782</v>
      </c>
    </row>
    <row r="809" customFormat="false" ht="12.75" hidden="false" customHeight="false" outlineLevel="0" collapsed="false">
      <c r="B809" s="0" t="n">
        <v>19.135</v>
      </c>
      <c r="C809" s="0" t="n">
        <v>0.054713</v>
      </c>
      <c r="D809" s="0" t="n">
        <v>850.77</v>
      </c>
      <c r="E809" s="0" t="n">
        <v>17.635</v>
      </c>
      <c r="F809" s="0" t="n">
        <v>850.57</v>
      </c>
      <c r="G809" s="0" t="n">
        <v>6.43250996390656E-005</v>
      </c>
      <c r="H809" s="0" t="n">
        <v>9.65156004172816</v>
      </c>
      <c r="I809" s="0" t="n">
        <v>0.547295721107352</v>
      </c>
      <c r="T809" s="0" t="n">
        <v>8.122</v>
      </c>
      <c r="U809" s="0" t="n">
        <v>1.9092</v>
      </c>
      <c r="Y809" s="0" t="n">
        <v>10.3238874044923</v>
      </c>
      <c r="Z809" s="0" t="n">
        <v>0.67232736276415</v>
      </c>
    </row>
    <row r="810" customFormat="false" ht="12.75" hidden="false" customHeight="false" outlineLevel="0" collapsed="false">
      <c r="B810" s="0" t="n">
        <v>19.163</v>
      </c>
      <c r="C810" s="0" t="n">
        <v>0.054301</v>
      </c>
      <c r="D810" s="0" t="n">
        <v>852.76</v>
      </c>
      <c r="E810" s="0" t="n">
        <v>17.663</v>
      </c>
      <c r="F810" s="0" t="n">
        <v>852.56</v>
      </c>
      <c r="G810" s="0" t="n">
        <v>6.36917049826405E-005</v>
      </c>
      <c r="H810" s="0" t="n">
        <v>9.66145561421869</v>
      </c>
      <c r="I810" s="0" t="n">
        <v>0.546988371976374</v>
      </c>
      <c r="T810" s="0" t="n">
        <v>8.1225</v>
      </c>
      <c r="U810" s="0" t="n">
        <v>1.9092</v>
      </c>
      <c r="Y810" s="0" t="n">
        <v>10.3350707492104</v>
      </c>
      <c r="Z810" s="0" t="n">
        <v>0.673615134991712</v>
      </c>
    </row>
    <row r="811" customFormat="false" ht="12.75" hidden="false" customHeight="false" outlineLevel="0" collapsed="false">
      <c r="B811" s="0" t="n">
        <v>19.175</v>
      </c>
      <c r="C811" s="0" t="n">
        <v>0.054713</v>
      </c>
      <c r="D811" s="0" t="n">
        <v>850.77</v>
      </c>
      <c r="E811" s="0" t="n">
        <v>17.675</v>
      </c>
      <c r="F811" s="0" t="n">
        <v>850.57</v>
      </c>
      <c r="G811" s="0" t="n">
        <v>6.43250996390656E-005</v>
      </c>
      <c r="H811" s="0" t="n">
        <v>9.65156004172816</v>
      </c>
      <c r="I811" s="0" t="n">
        <v>0.546057145218</v>
      </c>
      <c r="T811" s="0" t="n">
        <v>8.1229</v>
      </c>
      <c r="U811" s="0" t="n">
        <v>1.9037</v>
      </c>
      <c r="Y811" s="0" t="n">
        <v>10.3398636112324</v>
      </c>
      <c r="Z811" s="0" t="n">
        <v>0.68830356950429</v>
      </c>
    </row>
    <row r="812" customFormat="false" ht="12.75" hidden="false" customHeight="false" outlineLevel="0" collapsed="false">
      <c r="B812" s="0" t="n">
        <v>19.189</v>
      </c>
      <c r="C812" s="0" t="n">
        <v>0.054713</v>
      </c>
      <c r="D812" s="0" t="n">
        <v>852.76</v>
      </c>
      <c r="E812" s="0" t="n">
        <v>17.689</v>
      </c>
      <c r="F812" s="0" t="n">
        <v>852.56</v>
      </c>
      <c r="G812" s="0" t="n">
        <v>6.4174955428357E-005</v>
      </c>
      <c r="H812" s="0" t="n">
        <v>9.65389691651755</v>
      </c>
      <c r="I812" s="0" t="n">
        <v>0.545757075952148</v>
      </c>
      <c r="T812" s="0" t="n">
        <v>8.1233</v>
      </c>
      <c r="U812" s="0" t="n">
        <v>1.9037</v>
      </c>
      <c r="Y812" s="0" t="n">
        <v>10.3454552835915</v>
      </c>
      <c r="Z812" s="0" t="n">
        <v>0.691558367073943</v>
      </c>
    </row>
    <row r="813" customFormat="false" ht="12.75" hidden="false" customHeight="false" outlineLevel="0" collapsed="false">
      <c r="B813" s="0" t="n">
        <v>19.163</v>
      </c>
      <c r="C813" s="0" t="n">
        <v>0.054301</v>
      </c>
      <c r="D813" s="0" t="n">
        <v>852.76</v>
      </c>
      <c r="E813" s="0" t="n">
        <v>17.663</v>
      </c>
      <c r="F813" s="0" t="n">
        <v>852.56</v>
      </c>
      <c r="G813" s="0" t="n">
        <v>6.36917049826405E-005</v>
      </c>
      <c r="H813" s="0" t="n">
        <v>9.66145561421869</v>
      </c>
      <c r="I813" s="0" t="n">
        <v>0.546988371976374</v>
      </c>
      <c r="T813" s="0" t="n">
        <v>8.1233</v>
      </c>
      <c r="U813" s="0" t="n">
        <v>1.9037</v>
      </c>
      <c r="Y813" s="0" t="n">
        <v>10.3350707492104</v>
      </c>
      <c r="Z813" s="0" t="n">
        <v>0.673615134991712</v>
      </c>
    </row>
    <row r="814" customFormat="false" ht="12.75" hidden="false" customHeight="false" outlineLevel="0" collapsed="false">
      <c r="B814" s="0" t="n">
        <v>19.189</v>
      </c>
      <c r="C814" s="0" t="n">
        <v>0.054301</v>
      </c>
      <c r="D814" s="0" t="n">
        <v>852.76</v>
      </c>
      <c r="E814" s="0" t="n">
        <v>17.689</v>
      </c>
      <c r="F814" s="0" t="n">
        <v>852.56</v>
      </c>
      <c r="G814" s="0" t="n">
        <v>6.36917049826405E-005</v>
      </c>
      <c r="H814" s="0" t="n">
        <v>9.66145561421869</v>
      </c>
      <c r="I814" s="0" t="n">
        <v>0.546184386580287</v>
      </c>
      <c r="T814" s="0" t="n">
        <v>8.1236</v>
      </c>
      <c r="U814" s="0" t="n">
        <v>1.8982</v>
      </c>
      <c r="Y814" s="0" t="n">
        <v>10.3454552835915</v>
      </c>
      <c r="Z814" s="0" t="n">
        <v>0.683999669372804</v>
      </c>
    </row>
    <row r="815" customFormat="false" ht="12.75" hidden="false" customHeight="false" outlineLevel="0" collapsed="false">
      <c r="B815" s="0" t="n">
        <v>19.185</v>
      </c>
      <c r="C815" s="0" t="n">
        <v>0.054301</v>
      </c>
      <c r="D815" s="0" t="n">
        <v>852.76</v>
      </c>
      <c r="E815" s="0" t="n">
        <v>17.685</v>
      </c>
      <c r="F815" s="0" t="n">
        <v>852.56</v>
      </c>
      <c r="G815" s="0" t="n">
        <v>6.36917049826405E-005</v>
      </c>
      <c r="H815" s="0" t="n">
        <v>9.66145561421869</v>
      </c>
      <c r="I815" s="0" t="n">
        <v>0.546307922771767</v>
      </c>
      <c r="T815" s="0" t="n">
        <v>8.1233</v>
      </c>
      <c r="U815" s="0" t="n">
        <v>1.8927</v>
      </c>
      <c r="Y815" s="0" t="n">
        <v>10.3438576629175</v>
      </c>
      <c r="Z815" s="0" t="n">
        <v>0.682402048698789</v>
      </c>
    </row>
    <row r="816" customFormat="false" ht="12.75" hidden="false" customHeight="false" outlineLevel="0" collapsed="false">
      <c r="B816" s="0" t="n">
        <v>19.199</v>
      </c>
      <c r="C816" s="0" t="n">
        <v>0.054301</v>
      </c>
      <c r="D816" s="0" t="n">
        <v>850.77</v>
      </c>
      <c r="E816" s="0" t="n">
        <v>17.699</v>
      </c>
      <c r="F816" s="0" t="n">
        <v>850.57</v>
      </c>
      <c r="G816" s="0" t="n">
        <v>6.38407185769543E-005</v>
      </c>
      <c r="H816" s="0" t="n">
        <v>9.6591187394293</v>
      </c>
      <c r="I816" s="0" t="n">
        <v>0.54574375611217</v>
      </c>
      <c r="T816" s="0" t="n">
        <v>8.1235</v>
      </c>
      <c r="U816" s="0" t="n">
        <v>1.8872</v>
      </c>
      <c r="Y816" s="0" t="n">
        <v>10.3494493352765</v>
      </c>
      <c r="Z816" s="0" t="n">
        <v>0.690330595847232</v>
      </c>
    </row>
    <row r="817" customFormat="false" ht="12.75" hidden="false" customHeight="false" outlineLevel="0" collapsed="false">
      <c r="B817" s="0" t="n">
        <v>19.207</v>
      </c>
      <c r="C817" s="0" t="n">
        <v>0.054301</v>
      </c>
      <c r="D817" s="0" t="n">
        <v>850.77</v>
      </c>
      <c r="E817" s="0" t="n">
        <v>17.707</v>
      </c>
      <c r="F817" s="0" t="n">
        <v>850.57</v>
      </c>
      <c r="G817" s="0" t="n">
        <v>6.38407185769543E-005</v>
      </c>
      <c r="H817" s="0" t="n">
        <v>9.6591187394293</v>
      </c>
      <c r="I817" s="0" t="n">
        <v>0.545497189779708</v>
      </c>
      <c r="T817" s="0" t="n">
        <v>8.1238</v>
      </c>
      <c r="U817" s="0" t="n">
        <v>1.8818</v>
      </c>
      <c r="Y817" s="0" t="n">
        <v>10.3526445766246</v>
      </c>
      <c r="Z817" s="0" t="n">
        <v>0.69352583719526</v>
      </c>
    </row>
    <row r="818" customFormat="false" ht="12.75" hidden="false" customHeight="false" outlineLevel="0" collapsed="false">
      <c r="B818" s="0" t="n">
        <v>19.197</v>
      </c>
      <c r="C818" s="0" t="n">
        <v>0.054301</v>
      </c>
      <c r="D818" s="0" t="n">
        <v>850.77</v>
      </c>
      <c r="E818" s="0" t="n">
        <v>17.697</v>
      </c>
      <c r="F818" s="0" t="n">
        <v>850.57</v>
      </c>
      <c r="G818" s="0" t="n">
        <v>6.38407185769543E-005</v>
      </c>
      <c r="H818" s="0" t="n">
        <v>9.6591187394293</v>
      </c>
      <c r="I818" s="0" t="n">
        <v>0.545805432526942</v>
      </c>
      <c r="T818" s="0" t="n">
        <v>8.1239</v>
      </c>
      <c r="U818" s="0" t="n">
        <v>1.8763</v>
      </c>
      <c r="Y818" s="0" t="n">
        <v>10.3486505249395</v>
      </c>
      <c r="Z818" s="0" t="n">
        <v>0.689531785510226</v>
      </c>
    </row>
    <row r="819" customFormat="false" ht="12.75" hidden="false" customHeight="false" outlineLevel="0" collapsed="false">
      <c r="B819" s="0" t="n">
        <v>19.232</v>
      </c>
      <c r="C819" s="0" t="n">
        <v>0.054301</v>
      </c>
      <c r="D819" s="0" t="n">
        <v>850.77</v>
      </c>
      <c r="E819" s="0" t="n">
        <v>17.732</v>
      </c>
      <c r="F819" s="0" t="n">
        <v>850.57</v>
      </c>
      <c r="G819" s="0" t="n">
        <v>6.38407185769543E-005</v>
      </c>
      <c r="H819" s="0" t="n">
        <v>9.6591187394293</v>
      </c>
      <c r="I819" s="0" t="n">
        <v>0.544728103960597</v>
      </c>
      <c r="T819" s="0" t="n">
        <v>8.1246</v>
      </c>
      <c r="U819" s="0" t="n">
        <v>1.8709</v>
      </c>
      <c r="Y819" s="0" t="n">
        <v>10.3626297058371</v>
      </c>
      <c r="Z819" s="0" t="n">
        <v>0.703510966407848</v>
      </c>
    </row>
    <row r="820" customFormat="false" ht="12.75" hidden="false" customHeight="false" outlineLevel="0" collapsed="false">
      <c r="B820" s="0" t="n">
        <v>19.217</v>
      </c>
      <c r="C820" s="0" t="n">
        <v>0.054301</v>
      </c>
      <c r="D820" s="0" t="n">
        <v>850.77</v>
      </c>
      <c r="E820" s="0" t="n">
        <v>17.717</v>
      </c>
      <c r="F820" s="0" t="n">
        <v>850.57</v>
      </c>
      <c r="G820" s="0" t="n">
        <v>6.38407185769543E-005</v>
      </c>
      <c r="H820" s="0" t="n">
        <v>9.6591187394293</v>
      </c>
      <c r="I820" s="0" t="n">
        <v>0.545189294995163</v>
      </c>
      <c r="T820" s="0" t="n">
        <v>8.1249</v>
      </c>
      <c r="U820" s="0" t="n">
        <v>1.8655</v>
      </c>
      <c r="Y820" s="0" t="n">
        <v>10.3566386283096</v>
      </c>
      <c r="Z820" s="0" t="n">
        <v>0.697519888880295</v>
      </c>
    </row>
    <row r="821" customFormat="false" ht="12.75" hidden="false" customHeight="false" outlineLevel="0" collapsed="false">
      <c r="B821" s="0" t="n">
        <v>19.232</v>
      </c>
      <c r="C821" s="0" t="n">
        <v>0.054301</v>
      </c>
      <c r="D821" s="0" t="n">
        <v>852.76</v>
      </c>
      <c r="E821" s="0" t="n">
        <v>17.732</v>
      </c>
      <c r="F821" s="0" t="n">
        <v>852.56</v>
      </c>
      <c r="G821" s="0" t="n">
        <v>6.36917049826405E-005</v>
      </c>
      <c r="H821" s="0" t="n">
        <v>9.66145561421869</v>
      </c>
      <c r="I821" s="0" t="n">
        <v>0.544859892523048</v>
      </c>
      <c r="T821" s="0" t="n">
        <v>8.1254</v>
      </c>
      <c r="U821" s="0" t="n">
        <v>1.8655</v>
      </c>
      <c r="Y821" s="0" t="n">
        <v>10.3626297058371</v>
      </c>
      <c r="Z821" s="0" t="n">
        <v>0.701174091618453</v>
      </c>
    </row>
    <row r="822" customFormat="false" ht="12.75" hidden="false" customHeight="false" outlineLevel="0" collapsed="false">
      <c r="B822" s="0" t="n">
        <v>19.239</v>
      </c>
      <c r="C822" s="0" t="n">
        <v>0.05389</v>
      </c>
      <c r="D822" s="0" t="n">
        <v>852.76</v>
      </c>
      <c r="E822" s="0" t="n">
        <v>17.739</v>
      </c>
      <c r="F822" s="0" t="n">
        <v>852.56</v>
      </c>
      <c r="G822" s="0" t="n">
        <v>6.32096274748991E-005</v>
      </c>
      <c r="H822" s="0" t="n">
        <v>9.6690533247704</v>
      </c>
      <c r="I822" s="0" t="n">
        <v>0.545073190414927</v>
      </c>
      <c r="T822" s="0" t="n">
        <v>8.1261</v>
      </c>
      <c r="U822" s="0" t="n">
        <v>1.8709</v>
      </c>
      <c r="Y822" s="0" t="n">
        <v>10.3654255420167</v>
      </c>
      <c r="Z822" s="0" t="n">
        <v>0.696372217246275</v>
      </c>
    </row>
    <row r="823" customFormat="false" ht="12.75" hidden="false" customHeight="false" outlineLevel="0" collapsed="false">
      <c r="B823" s="0" t="n">
        <v>19.232</v>
      </c>
      <c r="C823" s="0" t="n">
        <v>0.05389</v>
      </c>
      <c r="D823" s="0" t="n">
        <v>850.77</v>
      </c>
      <c r="E823" s="0" t="n">
        <v>17.732</v>
      </c>
      <c r="F823" s="0" t="n">
        <v>850.57</v>
      </c>
      <c r="G823" s="0" t="n">
        <v>6.33575131970326E-005</v>
      </c>
      <c r="H823" s="0" t="n">
        <v>9.666716449981</v>
      </c>
      <c r="I823" s="0" t="n">
        <v>0.545156578501072</v>
      </c>
      <c r="T823" s="0" t="n">
        <v>8.127</v>
      </c>
      <c r="U823" s="0" t="n">
        <v>1.8818</v>
      </c>
      <c r="Y823" s="0" t="n">
        <v>10.3626297058371</v>
      </c>
      <c r="Z823" s="0" t="n">
        <v>0.695913255856143</v>
      </c>
    </row>
    <row r="824" customFormat="false" ht="12.75" hidden="false" customHeight="false" outlineLevel="0" collapsed="false">
      <c r="B824" s="0" t="n">
        <v>19.239</v>
      </c>
      <c r="C824" s="0" t="n">
        <v>0.05389</v>
      </c>
      <c r="D824" s="0" t="n">
        <v>850.77</v>
      </c>
      <c r="E824" s="0" t="n">
        <v>17.739</v>
      </c>
      <c r="F824" s="0" t="n">
        <v>850.57</v>
      </c>
      <c r="G824" s="0" t="n">
        <v>6.33575131970326E-005</v>
      </c>
      <c r="H824" s="0" t="n">
        <v>9.666716449981</v>
      </c>
      <c r="I824" s="0" t="n">
        <v>0.544941453857658</v>
      </c>
      <c r="T824" s="0" t="n">
        <v>8.1281</v>
      </c>
      <c r="U824" s="0" t="n">
        <v>1.8927</v>
      </c>
      <c r="Y824" s="0" t="n">
        <v>10.3654255420167</v>
      </c>
      <c r="Z824" s="0" t="n">
        <v>0.698709092035669</v>
      </c>
    </row>
    <row r="825" customFormat="false" ht="12.75" hidden="false" customHeight="false" outlineLevel="0" collapsed="false">
      <c r="B825" s="0" t="n">
        <v>19.243</v>
      </c>
      <c r="C825" s="0" t="n">
        <v>0.05389</v>
      </c>
      <c r="D825" s="0" t="n">
        <v>850.77</v>
      </c>
      <c r="E825" s="0" t="n">
        <v>17.743</v>
      </c>
      <c r="F825" s="0" t="n">
        <v>850.57</v>
      </c>
      <c r="G825" s="0" t="n">
        <v>6.33575131970326E-005</v>
      </c>
      <c r="H825" s="0" t="n">
        <v>9.666716449981</v>
      </c>
      <c r="I825" s="0" t="n">
        <v>0.544818601701009</v>
      </c>
      <c r="T825" s="0" t="n">
        <v>8.1293</v>
      </c>
      <c r="U825" s="0" t="n">
        <v>1.9203</v>
      </c>
      <c r="Y825" s="0" t="n">
        <v>10.3670231626907</v>
      </c>
      <c r="Z825" s="0" t="n">
        <v>0.700306712709681</v>
      </c>
    </row>
    <row r="826" customFormat="false" ht="12.75" hidden="false" customHeight="false" outlineLevel="0" collapsed="false">
      <c r="B826" s="0" t="n">
        <v>19.261</v>
      </c>
      <c r="C826" s="0" t="n">
        <v>0.05389</v>
      </c>
      <c r="D826" s="0" t="n">
        <v>850.77</v>
      </c>
      <c r="E826" s="0" t="n">
        <v>17.761</v>
      </c>
      <c r="F826" s="0" t="n">
        <v>850.57</v>
      </c>
      <c r="G826" s="0" t="n">
        <v>6.33575131970326E-005</v>
      </c>
      <c r="H826" s="0" t="n">
        <v>9.666716449981</v>
      </c>
      <c r="I826" s="0" t="n">
        <v>0.544266451775294</v>
      </c>
      <c r="T826" s="0" t="n">
        <v>8.1313</v>
      </c>
      <c r="U826" s="0" t="n">
        <v>1.9595</v>
      </c>
      <c r="Y826" s="0" t="n">
        <v>10.3742124557237</v>
      </c>
      <c r="Z826" s="0" t="n">
        <v>0.707496005742744</v>
      </c>
    </row>
    <row r="827" customFormat="false" ht="12.75" hidden="false" customHeight="false" outlineLevel="0" collapsed="false">
      <c r="B827" s="0" t="n">
        <v>19.249</v>
      </c>
      <c r="C827" s="0" t="n">
        <v>0.05389</v>
      </c>
      <c r="D827" s="0" t="n">
        <v>850.77</v>
      </c>
      <c r="E827" s="0" t="n">
        <v>17.749</v>
      </c>
      <c r="F827" s="0" t="n">
        <v>850.57</v>
      </c>
      <c r="G827" s="0" t="n">
        <v>6.33575131970326E-005</v>
      </c>
      <c r="H827" s="0" t="n">
        <v>9.666716449981</v>
      </c>
      <c r="I827" s="0" t="n">
        <v>0.544634427290608</v>
      </c>
      <c r="T827" s="0" t="n">
        <v>8.1337</v>
      </c>
      <c r="U827" s="0" t="n">
        <v>2.0111</v>
      </c>
      <c r="Y827" s="0" t="n">
        <v>10.3694195937017</v>
      </c>
      <c r="Z827" s="0" t="n">
        <v>0.702703143720703</v>
      </c>
    </row>
    <row r="828" customFormat="false" ht="12.75" hidden="false" customHeight="false" outlineLevel="0" collapsed="false">
      <c r="B828" s="0" t="n">
        <v>19.253</v>
      </c>
      <c r="C828" s="0" t="n">
        <v>0.05389</v>
      </c>
      <c r="D828" s="0" t="n">
        <v>848.79</v>
      </c>
      <c r="E828" s="0" t="n">
        <v>17.753</v>
      </c>
      <c r="F828" s="0" t="n">
        <v>848.59</v>
      </c>
      <c r="G828" s="0" t="n">
        <v>6.35053441591346E-005</v>
      </c>
      <c r="H828" s="0" t="n">
        <v>9.66438588573602</v>
      </c>
      <c r="I828" s="0" t="n">
        <v>0.544380436305752</v>
      </c>
      <c r="T828" s="0" t="n">
        <v>8.1363</v>
      </c>
      <c r="U828" s="0" t="n">
        <v>2.088</v>
      </c>
      <c r="Y828" s="0" t="n">
        <v>10.3710172143757</v>
      </c>
      <c r="Z828" s="0" t="n">
        <v>0.706631328639698</v>
      </c>
    </row>
    <row r="829" customFormat="false" ht="12.75" hidden="false" customHeight="false" outlineLevel="0" collapsed="false">
      <c r="B829" s="0" t="n">
        <v>19.207</v>
      </c>
      <c r="C829" s="0" t="n">
        <v>0.05389</v>
      </c>
      <c r="D829" s="0" t="n">
        <v>850.77</v>
      </c>
      <c r="E829" s="0" t="n">
        <v>17.707</v>
      </c>
      <c r="F829" s="0" t="n">
        <v>850.57</v>
      </c>
      <c r="G829" s="0" t="n">
        <v>6.33575131970326E-005</v>
      </c>
      <c r="H829" s="0" t="n">
        <v>9.666716449981</v>
      </c>
      <c r="I829" s="0" t="n">
        <v>0.545926269270966</v>
      </c>
      <c r="T829" s="0" t="n">
        <v>8.1394</v>
      </c>
      <c r="U829" s="0" t="n">
        <v>2.1677</v>
      </c>
      <c r="Y829" s="0" t="n">
        <v>10.3526445766246</v>
      </c>
      <c r="Z829" s="0" t="n">
        <v>0.685928126643555</v>
      </c>
    </row>
    <row r="830" customFormat="false" ht="12.75" hidden="false" customHeight="false" outlineLevel="0" collapsed="false">
      <c r="B830" s="0" t="n">
        <v>19.157</v>
      </c>
      <c r="C830" s="0" t="n">
        <v>0.05389</v>
      </c>
      <c r="D830" s="0" t="n">
        <v>850.77</v>
      </c>
      <c r="E830" s="0" t="n">
        <v>17.657</v>
      </c>
      <c r="F830" s="0" t="n">
        <v>850.57</v>
      </c>
      <c r="G830" s="0" t="n">
        <v>6.33575131970326E-005</v>
      </c>
      <c r="H830" s="0" t="n">
        <v>9.666716449981</v>
      </c>
      <c r="I830" s="0" t="n">
        <v>0.547472189498839</v>
      </c>
      <c r="T830" s="0" t="n">
        <v>8.1429</v>
      </c>
      <c r="U830" s="0" t="n">
        <v>2.2439</v>
      </c>
      <c r="Y830" s="0" t="n">
        <v>10.3326743181994</v>
      </c>
      <c r="Z830" s="0" t="n">
        <v>0.66595786821838</v>
      </c>
    </row>
    <row r="831" customFormat="false" ht="12.75" hidden="false" customHeight="false" outlineLevel="0" collapsed="false">
      <c r="B831" s="0" t="n">
        <v>19.11</v>
      </c>
      <c r="C831" s="0" t="n">
        <v>0.05389</v>
      </c>
      <c r="D831" s="0" t="n">
        <v>850.77</v>
      </c>
      <c r="E831" s="0" t="n">
        <v>17.61</v>
      </c>
      <c r="F831" s="0" t="n">
        <v>850.57</v>
      </c>
      <c r="G831" s="0" t="n">
        <v>6.33575131970326E-005</v>
      </c>
      <c r="H831" s="0" t="n">
        <v>9.666716449981</v>
      </c>
      <c r="I831" s="0" t="n">
        <v>0.548933358885917</v>
      </c>
      <c r="T831" s="0" t="n">
        <v>8.1478</v>
      </c>
      <c r="U831" s="0" t="n">
        <v>2.3228</v>
      </c>
      <c r="Y831" s="0" t="n">
        <v>10.3139022752797</v>
      </c>
      <c r="Z831" s="0" t="n">
        <v>0.647185825298715</v>
      </c>
    </row>
    <row r="832" customFormat="false" ht="12.75" hidden="false" customHeight="false" outlineLevel="0" collapsed="false">
      <c r="B832" s="0" t="n">
        <v>19.049</v>
      </c>
      <c r="C832" s="0" t="n">
        <v>0.05389</v>
      </c>
      <c r="D832" s="0" t="n">
        <v>848.79</v>
      </c>
      <c r="E832" s="0" t="n">
        <v>17.549</v>
      </c>
      <c r="F832" s="0" t="n">
        <v>848.59</v>
      </c>
      <c r="G832" s="0" t="n">
        <v>6.35053441591346E-005</v>
      </c>
      <c r="H832" s="0" t="n">
        <v>9.66438588573602</v>
      </c>
      <c r="I832" s="0" t="n">
        <v>0.550708637856061</v>
      </c>
      <c r="T832" s="0" t="n">
        <v>8.1542</v>
      </c>
      <c r="U832" s="0" t="n">
        <v>2.3974</v>
      </c>
      <c r="Y832" s="0" t="n">
        <v>10.289538560001</v>
      </c>
      <c r="Z832" s="0" t="n">
        <v>0.625152674264985</v>
      </c>
    </row>
    <row r="833" customFormat="false" ht="12.75" hidden="false" customHeight="false" outlineLevel="0" collapsed="false">
      <c r="B833" s="0" t="n">
        <v>19.035</v>
      </c>
      <c r="C833" s="0" t="n">
        <v>0.05389</v>
      </c>
      <c r="D833" s="0" t="n">
        <v>850.77</v>
      </c>
      <c r="E833" s="0" t="n">
        <v>17.535</v>
      </c>
      <c r="F833" s="0" t="n">
        <v>850.57</v>
      </c>
      <c r="G833" s="0" t="n">
        <v>6.33575131970326E-005</v>
      </c>
      <c r="H833" s="0" t="n">
        <v>9.666716449981</v>
      </c>
      <c r="I833" s="0" t="n">
        <v>0.551281234672427</v>
      </c>
      <c r="T833" s="0" t="n">
        <v>8.1624</v>
      </c>
      <c r="U833" s="0" t="n">
        <v>2.4673</v>
      </c>
      <c r="Y833" s="0" t="n">
        <v>10.283946887642</v>
      </c>
      <c r="Z833" s="0" t="n">
        <v>0.617230437660954</v>
      </c>
    </row>
    <row r="834" customFormat="false" ht="12.75" hidden="false" customHeight="false" outlineLevel="0" collapsed="false">
      <c r="B834" s="0" t="n">
        <v>18.985</v>
      </c>
      <c r="C834" s="0" t="n">
        <v>0.05389</v>
      </c>
      <c r="D834" s="0" t="n">
        <v>848.79</v>
      </c>
      <c r="E834" s="0" t="n">
        <v>17.485</v>
      </c>
      <c r="F834" s="0" t="n">
        <v>848.59</v>
      </c>
      <c r="G834" s="0" t="n">
        <v>6.35053441591346E-005</v>
      </c>
      <c r="H834" s="0" t="n">
        <v>9.66438588573602</v>
      </c>
      <c r="I834" s="0" t="n">
        <v>0.552724385801317</v>
      </c>
      <c r="T834" s="0" t="n">
        <v>8.1716</v>
      </c>
      <c r="U834" s="0" t="n">
        <v>2.5246</v>
      </c>
      <c r="Y834" s="0" t="n">
        <v>10.2639766292168</v>
      </c>
      <c r="Z834" s="0" t="n">
        <v>0.599590743480761</v>
      </c>
    </row>
    <row r="835" customFormat="false" ht="12.75" hidden="false" customHeight="false" outlineLevel="0" collapsed="false">
      <c r="B835" s="0" t="n">
        <v>18.971</v>
      </c>
      <c r="C835" s="0" t="n">
        <v>0.054301</v>
      </c>
      <c r="D835" s="0" t="n">
        <v>848.79</v>
      </c>
      <c r="E835" s="0" t="n">
        <v>17.471</v>
      </c>
      <c r="F835" s="0" t="n">
        <v>848.59</v>
      </c>
      <c r="G835" s="0" t="n">
        <v>6.39896769936012E-005</v>
      </c>
      <c r="H835" s="0" t="n">
        <v>9.65678817518431</v>
      </c>
      <c r="I835" s="0" t="n">
        <v>0.552732423741304</v>
      </c>
      <c r="T835" s="0" t="n">
        <v>8.1807</v>
      </c>
      <c r="U835" s="0" t="n">
        <v>2.5759</v>
      </c>
      <c r="Y835" s="0" t="n">
        <v>10.2583849568577</v>
      </c>
      <c r="Z835" s="0" t="n">
        <v>0.601596781673418</v>
      </c>
    </row>
    <row r="836" customFormat="false" ht="12.75" hidden="false" customHeight="false" outlineLevel="0" collapsed="false">
      <c r="B836" s="0" t="n">
        <v>18.992</v>
      </c>
      <c r="C836" s="0" t="n">
        <v>0.054301</v>
      </c>
      <c r="D836" s="0" t="n">
        <v>848.79</v>
      </c>
      <c r="E836" s="0" t="n">
        <v>17.492</v>
      </c>
      <c r="F836" s="0" t="n">
        <v>848.59</v>
      </c>
      <c r="G836" s="0" t="n">
        <v>6.39896769936012E-005</v>
      </c>
      <c r="H836" s="0" t="n">
        <v>9.65678817518431</v>
      </c>
      <c r="I836" s="0" t="n">
        <v>0.552068841480924</v>
      </c>
      <c r="T836" s="0" t="n">
        <v>8.1906</v>
      </c>
      <c r="U836" s="0" t="n">
        <v>2.6206</v>
      </c>
      <c r="Y836" s="0" t="n">
        <v>10.2667724653963</v>
      </c>
      <c r="Z836" s="0" t="n">
        <v>0.60998429021199</v>
      </c>
    </row>
    <row r="837" customFormat="false" ht="12.75" hidden="false" customHeight="false" outlineLevel="0" collapsed="false">
      <c r="B837" s="0" t="n">
        <v>18.963</v>
      </c>
      <c r="C837" s="0" t="n">
        <v>0.054301</v>
      </c>
      <c r="D837" s="0" t="n">
        <v>848.79</v>
      </c>
      <c r="E837" s="0" t="n">
        <v>17.463</v>
      </c>
      <c r="F837" s="0" t="n">
        <v>848.59</v>
      </c>
      <c r="G837" s="0" t="n">
        <v>6.39896769936012E-005</v>
      </c>
      <c r="H837" s="0" t="n">
        <v>9.65678817518431</v>
      </c>
      <c r="I837" s="0" t="n">
        <v>0.55298563678545</v>
      </c>
      <c r="T837" s="0" t="n">
        <v>8.1993</v>
      </c>
      <c r="U837" s="0" t="n">
        <v>2.6509</v>
      </c>
      <c r="Y837" s="0" t="n">
        <v>10.2551897155097</v>
      </c>
      <c r="Z837" s="0" t="n">
        <v>0.598401540325391</v>
      </c>
    </row>
    <row r="838" customFormat="false" ht="12.75" hidden="false" customHeight="false" outlineLevel="0" collapsed="false">
      <c r="B838" s="0" t="n">
        <v>18.95</v>
      </c>
      <c r="C838" s="0" t="n">
        <v>0.054713</v>
      </c>
      <c r="D838" s="0" t="n">
        <v>848.79</v>
      </c>
      <c r="E838" s="0" t="n">
        <v>17.45</v>
      </c>
      <c r="F838" s="0" t="n">
        <v>848.59</v>
      </c>
      <c r="G838" s="0" t="n">
        <v>6.44751882534557E-005</v>
      </c>
      <c r="H838" s="0" t="n">
        <v>9.64922947748317</v>
      </c>
      <c r="I838" s="0" t="n">
        <v>0.552964439970383</v>
      </c>
      <c r="T838" s="0" t="n">
        <v>8.2078</v>
      </c>
      <c r="U838" s="0" t="n">
        <v>2.6738</v>
      </c>
      <c r="Y838" s="0" t="n">
        <v>10.2499974483192</v>
      </c>
      <c r="Z838" s="0" t="n">
        <v>0.600767970835983</v>
      </c>
    </row>
    <row r="839" customFormat="false" ht="12.75" hidden="false" customHeight="false" outlineLevel="0" collapsed="false">
      <c r="B839" s="0" t="n">
        <v>18.911</v>
      </c>
      <c r="C839" s="0" t="n">
        <v>0.054713</v>
      </c>
      <c r="D839" s="0" t="n">
        <v>848.79</v>
      </c>
      <c r="E839" s="0" t="n">
        <v>17.411</v>
      </c>
      <c r="F839" s="0" t="n">
        <v>848.59</v>
      </c>
      <c r="G839" s="0" t="n">
        <v>6.44751882534557E-005</v>
      </c>
      <c r="H839" s="0" t="n">
        <v>9.64922947748317</v>
      </c>
      <c r="I839" s="0" t="n">
        <v>0.554203059989844</v>
      </c>
      <c r="T839" s="0" t="n">
        <v>8.2156</v>
      </c>
      <c r="U839" s="0" t="n">
        <v>2.6892</v>
      </c>
      <c r="Y839" s="0" t="n">
        <v>10.2344206467475</v>
      </c>
      <c r="Z839" s="0" t="n">
        <v>0.58519116926435</v>
      </c>
    </row>
    <row r="840" customFormat="false" ht="12.75" hidden="false" customHeight="false" outlineLevel="0" collapsed="false">
      <c r="B840" s="0" t="n">
        <v>18.874</v>
      </c>
      <c r="C840" s="0" t="n">
        <v>0.055126</v>
      </c>
      <c r="D840" s="0" t="n">
        <v>848.79</v>
      </c>
      <c r="E840" s="0" t="n">
        <v>17.374</v>
      </c>
      <c r="F840" s="0" t="n">
        <v>848.59</v>
      </c>
      <c r="G840" s="0" t="n">
        <v>6.49618779386983E-005</v>
      </c>
      <c r="H840" s="0" t="n">
        <v>9.64170934492042</v>
      </c>
      <c r="I840" s="0" t="n">
        <v>0.554950463043653</v>
      </c>
      <c r="T840" s="0" t="n">
        <v>8.2229</v>
      </c>
      <c r="U840" s="0" t="n">
        <v>2.6969</v>
      </c>
      <c r="Y840" s="0" t="n">
        <v>10.2196426555129</v>
      </c>
      <c r="Z840" s="0" t="n">
        <v>0.577933310592474</v>
      </c>
    </row>
    <row r="841" customFormat="false" ht="12.75" hidden="false" customHeight="false" outlineLevel="0" collapsed="false">
      <c r="B841" s="0" t="n">
        <v>18.867</v>
      </c>
      <c r="C841" s="0" t="n">
        <v>0.055126</v>
      </c>
      <c r="D841" s="0" t="n">
        <v>846.8</v>
      </c>
      <c r="E841" s="0" t="n">
        <v>17.367</v>
      </c>
      <c r="F841" s="0" t="n">
        <v>846.6</v>
      </c>
      <c r="G841" s="0" t="n">
        <v>6.51145759508623E-005</v>
      </c>
      <c r="H841" s="0" t="n">
        <v>9.63936152457163</v>
      </c>
      <c r="I841" s="0" t="n">
        <v>0.555038954601925</v>
      </c>
      <c r="T841" s="0" t="n">
        <v>8.2293</v>
      </c>
      <c r="U841" s="0" t="n">
        <v>2.6969</v>
      </c>
      <c r="Y841" s="0" t="n">
        <v>10.2168468193334</v>
      </c>
      <c r="Z841" s="0" t="n">
        <v>0.577485294761742</v>
      </c>
    </row>
    <row r="842" customFormat="false" ht="12.75" hidden="false" customHeight="false" outlineLevel="0" collapsed="false">
      <c r="B842" s="0" t="n">
        <v>18.832</v>
      </c>
      <c r="C842" s="0" t="n">
        <v>0.055126</v>
      </c>
      <c r="D842" s="0" t="n">
        <v>846.8</v>
      </c>
      <c r="E842" s="0" t="n">
        <v>17.332</v>
      </c>
      <c r="F842" s="0" t="n">
        <v>846.6</v>
      </c>
      <c r="G842" s="0" t="n">
        <v>6.51145759508623E-005</v>
      </c>
      <c r="H842" s="0" t="n">
        <v>9.63936152457163</v>
      </c>
      <c r="I842" s="0" t="n">
        <v>0.556159792555483</v>
      </c>
      <c r="T842" s="0" t="n">
        <v>8.2351</v>
      </c>
      <c r="U842" s="0" t="n">
        <v>2.6969</v>
      </c>
      <c r="Y842" s="0" t="n">
        <v>10.2028676384357</v>
      </c>
      <c r="Z842" s="0" t="n">
        <v>0.563506113864118</v>
      </c>
    </row>
    <row r="843" customFormat="false" ht="12.75" hidden="false" customHeight="false" outlineLevel="0" collapsed="false">
      <c r="B843" s="0" t="n">
        <v>18.803</v>
      </c>
      <c r="C843" s="0" t="n">
        <v>0.05554</v>
      </c>
      <c r="D843" s="0" t="n">
        <v>846.8</v>
      </c>
      <c r="E843" s="0" t="n">
        <v>17.303</v>
      </c>
      <c r="F843" s="0" t="n">
        <v>846.6</v>
      </c>
      <c r="G843" s="0" t="n">
        <v>6.56035908339239E-005</v>
      </c>
      <c r="H843" s="0" t="n">
        <v>9.63187951735718</v>
      </c>
      <c r="I843" s="0" t="n">
        <v>0.556659510914707</v>
      </c>
      <c r="T843" s="0" t="n">
        <v>8.2398</v>
      </c>
      <c r="U843" s="0" t="n">
        <v>2.6892</v>
      </c>
      <c r="Y843" s="0" t="n">
        <v>10.1912848885491</v>
      </c>
      <c r="Z843" s="0" t="n">
        <v>0.55940537119197</v>
      </c>
    </row>
    <row r="844" customFormat="false" ht="12.75" hidden="false" customHeight="false" outlineLevel="0" collapsed="false">
      <c r="B844" s="0" t="n">
        <v>18.768</v>
      </c>
      <c r="C844" s="0" t="n">
        <v>0.05554</v>
      </c>
      <c r="D844" s="0" t="n">
        <v>846.8</v>
      </c>
      <c r="E844" s="0" t="n">
        <v>17.268</v>
      </c>
      <c r="F844" s="0" t="n">
        <v>846.6</v>
      </c>
      <c r="G844" s="0" t="n">
        <v>6.56035908339239E-005</v>
      </c>
      <c r="H844" s="0" t="n">
        <v>9.63187951735718</v>
      </c>
      <c r="I844" s="0" t="n">
        <v>0.557787787662565</v>
      </c>
      <c r="T844" s="0" t="n">
        <v>8.2434</v>
      </c>
      <c r="U844" s="0" t="n">
        <v>2.6815</v>
      </c>
      <c r="Y844" s="0" t="n">
        <v>10.1773057076515</v>
      </c>
      <c r="Z844" s="0" t="n">
        <v>0.545426190294345</v>
      </c>
    </row>
    <row r="845" customFormat="false" ht="12.75" hidden="false" customHeight="false" outlineLevel="0" collapsed="false">
      <c r="B845" s="0" t="n">
        <v>18.739</v>
      </c>
      <c r="C845" s="0" t="n">
        <v>0.05554</v>
      </c>
      <c r="D845" s="0" t="n">
        <v>844.81</v>
      </c>
      <c r="E845" s="0" t="n">
        <v>17.239</v>
      </c>
      <c r="F845" s="0" t="n">
        <v>844.61</v>
      </c>
      <c r="G845" s="0" t="n">
        <v>6.57581605711512E-005</v>
      </c>
      <c r="H845" s="0" t="n">
        <v>9.62952617177284</v>
      </c>
      <c r="I845" s="0" t="n">
        <v>0.558589603328084</v>
      </c>
      <c r="T845" s="0" t="n">
        <v>8.2462</v>
      </c>
      <c r="U845" s="0" t="n">
        <v>2.6661</v>
      </c>
      <c r="Y845" s="0" t="n">
        <v>10.1657229577649</v>
      </c>
      <c r="Z845" s="0" t="n">
        <v>0.536196785992081</v>
      </c>
    </row>
    <row r="846" customFormat="false" ht="12.75" hidden="false" customHeight="false" outlineLevel="0" collapsed="false">
      <c r="B846" s="0" t="n">
        <v>18.714</v>
      </c>
      <c r="C846" s="0" t="n">
        <v>0.055955</v>
      </c>
      <c r="D846" s="0" t="n">
        <v>844.81</v>
      </c>
      <c r="E846" s="0" t="n">
        <v>17.214</v>
      </c>
      <c r="F846" s="0" t="n">
        <v>844.61</v>
      </c>
      <c r="G846" s="0" t="n">
        <v>6.62495116089083E-005</v>
      </c>
      <c r="H846" s="0" t="n">
        <v>9.62208185785129</v>
      </c>
      <c r="I846" s="0" t="n">
        <v>0.558968389557993</v>
      </c>
      <c r="T846" s="0" t="n">
        <v>8.2483</v>
      </c>
      <c r="U846" s="0" t="n">
        <v>2.6509</v>
      </c>
      <c r="Y846" s="0" t="n">
        <v>10.1557378285523</v>
      </c>
      <c r="Z846" s="0" t="n">
        <v>0.533655970701046</v>
      </c>
    </row>
    <row r="847" customFormat="false" ht="12.75" hidden="false" customHeight="false" outlineLevel="0" collapsed="false">
      <c r="B847" s="0" t="n">
        <v>18.695</v>
      </c>
      <c r="C847" s="0" t="n">
        <v>0.055955</v>
      </c>
      <c r="D847" s="0" t="n">
        <v>844.81</v>
      </c>
      <c r="E847" s="0" t="n">
        <v>17.195</v>
      </c>
      <c r="F847" s="0" t="n">
        <v>844.61</v>
      </c>
      <c r="G847" s="0" t="n">
        <v>6.62495116089083E-005</v>
      </c>
      <c r="H847" s="0" t="n">
        <v>9.62208185785129</v>
      </c>
      <c r="I847" s="0" t="n">
        <v>0.559586034187339</v>
      </c>
      <c r="T847" s="0" t="n">
        <v>8.2522</v>
      </c>
      <c r="U847" s="0" t="n">
        <v>2.6433</v>
      </c>
      <c r="Y847" s="0" t="n">
        <v>10.1481491303508</v>
      </c>
      <c r="Z847" s="0" t="n">
        <v>0.52606727249948</v>
      </c>
    </row>
    <row r="848" customFormat="false" ht="12.75" hidden="false" customHeight="false" outlineLevel="0" collapsed="false">
      <c r="B848" s="0" t="n">
        <v>18.682</v>
      </c>
      <c r="C848" s="0" t="n">
        <v>0.056372</v>
      </c>
      <c r="D848" s="0" t="n">
        <v>844.81</v>
      </c>
      <c r="E848" s="0" t="n">
        <v>17.182</v>
      </c>
      <c r="F848" s="0" t="n">
        <v>844.61</v>
      </c>
      <c r="G848" s="0" t="n">
        <v>6.67432306034738E-005</v>
      </c>
      <c r="H848" s="0" t="n">
        <v>9.61465707326056</v>
      </c>
      <c r="I848" s="0" t="n">
        <v>0.559577294451203</v>
      </c>
      <c r="T848" s="0" t="n">
        <v>8.257</v>
      </c>
      <c r="U848" s="0" t="n">
        <v>2.6738</v>
      </c>
      <c r="Y848" s="0" t="n">
        <v>10.1429568631602</v>
      </c>
      <c r="Z848" s="0" t="n">
        <v>0.528299789899656</v>
      </c>
    </row>
    <row r="849" customFormat="false" ht="12.75" hidden="false" customHeight="false" outlineLevel="0" collapsed="false">
      <c r="B849" s="0" t="n">
        <v>18.653</v>
      </c>
      <c r="C849" s="0" t="n">
        <v>0.056372</v>
      </c>
      <c r="D849" s="0" t="n">
        <v>844.81</v>
      </c>
      <c r="E849" s="0" t="n">
        <v>17.153</v>
      </c>
      <c r="F849" s="0" t="n">
        <v>844.61</v>
      </c>
      <c r="G849" s="0" t="n">
        <v>6.67432306034738E-005</v>
      </c>
      <c r="H849" s="0" t="n">
        <v>9.61465707326056</v>
      </c>
      <c r="I849" s="0" t="n">
        <v>0.560523352956367</v>
      </c>
      <c r="T849" s="0" t="n">
        <v>8.2648</v>
      </c>
      <c r="U849" s="0" t="n">
        <v>2.728</v>
      </c>
      <c r="Y849" s="0" t="n">
        <v>10.1313741132736</v>
      </c>
      <c r="Z849" s="0" t="n">
        <v>0.516717040013056</v>
      </c>
    </row>
    <row r="850" customFormat="false" ht="12.75" hidden="false" customHeight="false" outlineLevel="0" collapsed="false">
      <c r="B850" s="0" t="n">
        <v>18.628</v>
      </c>
      <c r="C850" s="0" t="n">
        <v>0.05679</v>
      </c>
      <c r="D850" s="0" t="n">
        <v>844.81</v>
      </c>
      <c r="E850" s="0" t="n">
        <v>17.128</v>
      </c>
      <c r="F850" s="0" t="n">
        <v>844.61</v>
      </c>
      <c r="G850" s="0" t="n">
        <v>6.72381335764436E-005</v>
      </c>
      <c r="H850" s="0" t="n">
        <v>9.6072694011667</v>
      </c>
      <c r="I850" s="0" t="n">
        <v>0.5609101705492</v>
      </c>
      <c r="T850" s="0" t="n">
        <v>8.2738</v>
      </c>
      <c r="U850" s="0" t="n">
        <v>2.8073</v>
      </c>
      <c r="Y850" s="0" t="n">
        <v>10.121388984061</v>
      </c>
      <c r="Z850" s="0" t="n">
        <v>0.514119582894335</v>
      </c>
    </row>
    <row r="851" customFormat="false" ht="12.75" hidden="false" customHeight="false" outlineLevel="0" collapsed="false">
      <c r="B851" s="0" t="n">
        <v>18.61</v>
      </c>
      <c r="C851" s="0" t="n">
        <v>0.05679</v>
      </c>
      <c r="D851" s="0" t="n">
        <v>844.81</v>
      </c>
      <c r="E851" s="0" t="n">
        <v>17.11</v>
      </c>
      <c r="F851" s="0" t="n">
        <v>844.61</v>
      </c>
      <c r="G851" s="0" t="n">
        <v>6.72381335764436E-005</v>
      </c>
      <c r="H851" s="0" t="n">
        <v>9.6072694011667</v>
      </c>
      <c r="I851" s="0" t="n">
        <v>0.561500257227744</v>
      </c>
      <c r="T851" s="0" t="n">
        <v>8.2838</v>
      </c>
      <c r="U851" s="0" t="n">
        <v>2.8972</v>
      </c>
      <c r="Y851" s="0" t="n">
        <v>10.114199691028</v>
      </c>
      <c r="Z851" s="0" t="n">
        <v>0.506930289861272</v>
      </c>
    </row>
    <row r="852" customFormat="false" ht="12.75" hidden="false" customHeight="false" outlineLevel="0" collapsed="false">
      <c r="B852" s="0" t="n">
        <v>18.596</v>
      </c>
      <c r="C852" s="0" t="n">
        <v>0.05679</v>
      </c>
      <c r="D852" s="0" t="n">
        <v>844.81</v>
      </c>
      <c r="E852" s="0" t="n">
        <v>17.096</v>
      </c>
      <c r="F852" s="0" t="n">
        <v>844.61</v>
      </c>
      <c r="G852" s="0" t="n">
        <v>6.72381335764436E-005</v>
      </c>
      <c r="H852" s="0" t="n">
        <v>9.6072694011667</v>
      </c>
      <c r="I852" s="0" t="n">
        <v>0.56196007259983</v>
      </c>
      <c r="T852" s="0" t="n">
        <v>8.295</v>
      </c>
      <c r="U852" s="0" t="n">
        <v>2.9813</v>
      </c>
      <c r="Y852" s="0" t="n">
        <v>10.1086080186689</v>
      </c>
      <c r="Z852" s="0" t="n">
        <v>0.501338617502224</v>
      </c>
    </row>
    <row r="853" customFormat="false" ht="12.75" hidden="false" customHeight="false" outlineLevel="0" collapsed="false">
      <c r="B853" s="0" t="n">
        <v>18.556</v>
      </c>
      <c r="C853" s="0" t="n">
        <v>0.057209</v>
      </c>
      <c r="D853" s="0" t="n">
        <v>844.81</v>
      </c>
      <c r="E853" s="0" t="n">
        <v>17.056</v>
      </c>
      <c r="F853" s="0" t="n">
        <v>844.61</v>
      </c>
      <c r="G853" s="0" t="n">
        <v>6.77342205278176E-005</v>
      </c>
      <c r="H853" s="0" t="n">
        <v>9.59991842685389</v>
      </c>
      <c r="I853" s="0" t="n">
        <v>0.562846999698282</v>
      </c>
      <c r="T853" s="0" t="n">
        <v>8.3062</v>
      </c>
      <c r="U853" s="0" t="n">
        <v>3.0417</v>
      </c>
      <c r="Y853" s="0" t="n">
        <v>10.0926318119288</v>
      </c>
      <c r="Z853" s="0" t="n">
        <v>0.492713385074886</v>
      </c>
    </row>
    <row r="854" customFormat="false" ht="12.75" hidden="false" customHeight="false" outlineLevel="0" collapsed="false">
      <c r="B854" s="0" t="n">
        <v>18.51</v>
      </c>
      <c r="C854" s="0" t="n">
        <v>0.057209</v>
      </c>
      <c r="D854" s="0" t="n">
        <v>842.82</v>
      </c>
      <c r="E854" s="0" t="n">
        <v>17.01</v>
      </c>
      <c r="F854" s="0" t="n">
        <v>842.62</v>
      </c>
      <c r="G854" s="0" t="n">
        <v>6.78941871780874E-005</v>
      </c>
      <c r="H854" s="0" t="n">
        <v>9.59755952996707</v>
      </c>
      <c r="I854" s="0" t="n">
        <v>0.564230425042156</v>
      </c>
      <c r="T854" s="0" t="n">
        <v>8.3184</v>
      </c>
      <c r="U854" s="0" t="n">
        <v>3.0855</v>
      </c>
      <c r="Y854" s="0" t="n">
        <v>10.0742591741776</v>
      </c>
      <c r="Z854" s="0" t="n">
        <v>0.476699644210552</v>
      </c>
    </row>
    <row r="855" customFormat="false" ht="12.75" hidden="false" customHeight="false" outlineLevel="0" collapsed="false">
      <c r="B855" s="0" t="n">
        <v>18.492</v>
      </c>
      <c r="C855" s="0" t="n">
        <v>0.057209</v>
      </c>
      <c r="D855" s="0" t="n">
        <v>842.82</v>
      </c>
      <c r="E855" s="0" t="n">
        <v>16.992</v>
      </c>
      <c r="F855" s="0" t="n">
        <v>842.62</v>
      </c>
      <c r="G855" s="0" t="n">
        <v>6.78941871780874E-005</v>
      </c>
      <c r="H855" s="0" t="n">
        <v>9.59755952996707</v>
      </c>
      <c r="I855" s="0" t="n">
        <v>0.564828126763599</v>
      </c>
      <c r="T855" s="0" t="n">
        <v>8.3303</v>
      </c>
      <c r="U855" s="0" t="n">
        <v>3.1032</v>
      </c>
      <c r="Y855" s="0" t="n">
        <v>10.0670698811446</v>
      </c>
      <c r="Z855" s="0" t="n">
        <v>0.469510351177489</v>
      </c>
    </row>
    <row r="856" customFormat="false" ht="12.75" hidden="false" customHeight="false" outlineLevel="0" collapsed="false">
      <c r="B856" s="0" t="n">
        <v>18.468</v>
      </c>
      <c r="C856" s="0" t="n">
        <v>0.057629</v>
      </c>
      <c r="D856" s="0" t="n">
        <v>842.82</v>
      </c>
      <c r="E856" s="0" t="n">
        <v>16.968</v>
      </c>
      <c r="F856" s="0" t="n">
        <v>842.62</v>
      </c>
      <c r="G856" s="0" t="n">
        <v>6.83926325033823E-005</v>
      </c>
      <c r="H856" s="0" t="n">
        <v>9.59024484587025</v>
      </c>
      <c r="I856" s="0" t="n">
        <v>0.565195948012155</v>
      </c>
      <c r="T856" s="0" t="n">
        <v>8.3419</v>
      </c>
      <c r="U856" s="0" t="n">
        <v>3.121</v>
      </c>
      <c r="Y856" s="0" t="n">
        <v>10.0574841571005</v>
      </c>
      <c r="Z856" s="0" t="n">
        <v>0.467239311230218</v>
      </c>
    </row>
    <row r="857" customFormat="false" ht="12.75" hidden="false" customHeight="false" outlineLevel="0" collapsed="false">
      <c r="B857" s="0" t="n">
        <v>18.428</v>
      </c>
      <c r="C857" s="0" t="n">
        <v>0.057629</v>
      </c>
      <c r="D857" s="0" t="n">
        <v>842.82</v>
      </c>
      <c r="E857" s="0" t="n">
        <v>16.928</v>
      </c>
      <c r="F857" s="0" t="n">
        <v>842.62</v>
      </c>
      <c r="G857" s="0" t="n">
        <v>6.83926325033823E-005</v>
      </c>
      <c r="H857" s="0" t="n">
        <v>9.59024484587025</v>
      </c>
      <c r="I857" s="0" t="n">
        <v>0.566531477189878</v>
      </c>
      <c r="T857" s="0" t="n">
        <v>8.3522</v>
      </c>
      <c r="U857" s="0" t="n">
        <v>3.1299</v>
      </c>
      <c r="Y857" s="0" t="n">
        <v>10.0415079503603</v>
      </c>
      <c r="Z857" s="0" t="n">
        <v>0.451263104490078</v>
      </c>
    </row>
    <row r="858" customFormat="false" ht="12.75" hidden="false" customHeight="false" outlineLevel="0" collapsed="false">
      <c r="B858" s="0" t="n">
        <v>18.414</v>
      </c>
      <c r="C858" s="0" t="n">
        <v>0.05805</v>
      </c>
      <c r="D858" s="0" t="n">
        <v>842.82</v>
      </c>
      <c r="E858" s="0" t="n">
        <v>16.914</v>
      </c>
      <c r="F858" s="0" t="n">
        <v>842.62</v>
      </c>
      <c r="G858" s="0" t="n">
        <v>6.88922646032613E-005</v>
      </c>
      <c r="H858" s="0" t="n">
        <v>9.58296605141015</v>
      </c>
      <c r="I858" s="0" t="n">
        <v>0.566570063344575</v>
      </c>
      <c r="T858" s="0" t="n">
        <v>8.3621</v>
      </c>
      <c r="U858" s="0" t="n">
        <v>3.121</v>
      </c>
      <c r="Y858" s="0" t="n">
        <v>10.0359162780013</v>
      </c>
      <c r="Z858" s="0" t="n">
        <v>0.452950226591138</v>
      </c>
    </row>
    <row r="859" customFormat="false" ht="12.75" hidden="false" customHeight="false" outlineLevel="0" collapsed="false">
      <c r="B859" s="0" t="n">
        <v>18.384</v>
      </c>
      <c r="C859" s="0" t="n">
        <v>0.058472</v>
      </c>
      <c r="D859" s="0" t="n">
        <v>842.82</v>
      </c>
      <c r="E859" s="0" t="n">
        <v>16.884</v>
      </c>
      <c r="F859" s="0" t="n">
        <v>842.62</v>
      </c>
      <c r="G859" s="0" t="n">
        <v>6.93930834777243E-005</v>
      </c>
      <c r="H859" s="0" t="n">
        <v>9.57572275283306</v>
      </c>
      <c r="I859" s="0" t="n">
        <v>0.567147758400442</v>
      </c>
      <c r="T859" s="0" t="n">
        <v>8.3701</v>
      </c>
      <c r="U859" s="0" t="n">
        <v>3.1121</v>
      </c>
      <c r="Y859" s="0" t="n">
        <v>10.0239341229462</v>
      </c>
      <c r="Z859" s="0" t="n">
        <v>0.448211370113123</v>
      </c>
    </row>
    <row r="860" customFormat="false" ht="12.75" hidden="false" customHeight="false" outlineLevel="0" collapsed="false">
      <c r="B860" s="0" t="n">
        <v>18.349</v>
      </c>
      <c r="C860" s="0" t="n">
        <v>0.058472</v>
      </c>
      <c r="D860" s="0" t="n">
        <v>840.84</v>
      </c>
      <c r="E860" s="0" t="n">
        <v>16.849</v>
      </c>
      <c r="F860" s="0" t="n">
        <v>840.64</v>
      </c>
      <c r="G860" s="0" t="n">
        <v>6.95565283593453E-005</v>
      </c>
      <c r="H860" s="0" t="n">
        <v>9.5733701741604</v>
      </c>
      <c r="I860" s="0" t="n">
        <v>0.568186252843516</v>
      </c>
      <c r="T860" s="0" t="n">
        <v>8.3774</v>
      </c>
      <c r="U860" s="0" t="n">
        <v>3.0943</v>
      </c>
      <c r="Y860" s="0" t="n">
        <v>10.0099549420486</v>
      </c>
      <c r="Z860" s="0" t="n">
        <v>0.436584767888151</v>
      </c>
    </row>
    <row r="861" customFormat="false" ht="12.75" hidden="false" customHeight="false" outlineLevel="0" collapsed="false">
      <c r="B861" s="0" t="n">
        <v>18.33</v>
      </c>
      <c r="C861" s="0" t="n">
        <v>0.058896</v>
      </c>
      <c r="D861" s="0" t="n">
        <v>842.82</v>
      </c>
      <c r="E861" s="0" t="n">
        <v>16.83</v>
      </c>
      <c r="F861" s="0" t="n">
        <v>842.62</v>
      </c>
      <c r="G861" s="0" t="n">
        <v>6.98962759013553E-005</v>
      </c>
      <c r="H861" s="0" t="n">
        <v>9.56849758383043</v>
      </c>
      <c r="I861" s="0" t="n">
        <v>0.568538180857423</v>
      </c>
      <c r="T861" s="0" t="n">
        <v>8.3841</v>
      </c>
      <c r="U861" s="0" t="n">
        <v>3.0855</v>
      </c>
      <c r="Y861" s="0" t="n">
        <v>10.002366243847</v>
      </c>
      <c r="Z861" s="0" t="n">
        <v>0.433868660016556</v>
      </c>
    </row>
    <row r="862" customFormat="false" ht="12.75" hidden="false" customHeight="false" outlineLevel="0" collapsed="false">
      <c r="B862" s="0" t="n">
        <v>18.285</v>
      </c>
      <c r="C862" s="0" t="n">
        <v>0.058896</v>
      </c>
      <c r="D862" s="0" t="n">
        <v>842.82</v>
      </c>
      <c r="E862" s="0" t="n">
        <v>16.785</v>
      </c>
      <c r="F862" s="0" t="n">
        <v>842.62</v>
      </c>
      <c r="G862" s="0" t="n">
        <v>6.98962759013553E-005</v>
      </c>
      <c r="H862" s="0" t="n">
        <v>9.56849758383043</v>
      </c>
      <c r="I862" s="0" t="n">
        <v>0.570062411905298</v>
      </c>
      <c r="T862" s="0" t="n">
        <v>8.3907</v>
      </c>
      <c r="U862" s="0" t="n">
        <v>3.0591</v>
      </c>
      <c r="Y862" s="0" t="n">
        <v>9.98439301126433</v>
      </c>
      <c r="Z862" s="0" t="n">
        <v>0.415895427433897</v>
      </c>
    </row>
    <row r="863" customFormat="false" ht="12.75" hidden="false" customHeight="false" outlineLevel="0" collapsed="false">
      <c r="B863" s="0" t="n">
        <v>18.256</v>
      </c>
      <c r="C863" s="0" t="n">
        <v>0.058896</v>
      </c>
      <c r="D863" s="0" t="n">
        <v>840.84</v>
      </c>
      <c r="E863" s="0" t="n">
        <v>16.756</v>
      </c>
      <c r="F863" s="0" t="n">
        <v>840.64</v>
      </c>
      <c r="G863" s="0" t="n">
        <v>7.00609059763989E-005</v>
      </c>
      <c r="H863" s="0" t="n">
        <v>9.56614500515778</v>
      </c>
      <c r="I863" s="0" t="n">
        <v>0.570908630052386</v>
      </c>
      <c r="T863" s="0" t="n">
        <v>8.3963</v>
      </c>
      <c r="U863" s="0" t="n">
        <v>3.0417</v>
      </c>
      <c r="Y863" s="0" t="n">
        <v>9.97281026137773</v>
      </c>
      <c r="Z863" s="0" t="n">
        <v>0.406665256219949</v>
      </c>
    </row>
    <row r="864" customFormat="false" ht="12.75" hidden="false" customHeight="false" outlineLevel="0" collapsed="false">
      <c r="B864" s="0" t="n">
        <v>18.224</v>
      </c>
      <c r="C864" s="0" t="n">
        <v>0.059321</v>
      </c>
      <c r="D864" s="0" t="n">
        <v>840.84</v>
      </c>
      <c r="E864" s="0" t="n">
        <v>16.724</v>
      </c>
      <c r="F864" s="0" t="n">
        <v>840.64</v>
      </c>
      <c r="G864" s="0" t="n">
        <v>7.05664731633042E-005</v>
      </c>
      <c r="H864" s="0" t="n">
        <v>9.55895480739972</v>
      </c>
      <c r="I864" s="0" t="n">
        <v>0.571571083915314</v>
      </c>
      <c r="T864" s="0" t="n">
        <v>8.4013</v>
      </c>
      <c r="U864" s="0" t="n">
        <v>3.0243</v>
      </c>
      <c r="Y864" s="0" t="n">
        <v>9.96002929598562</v>
      </c>
      <c r="Z864" s="0" t="n">
        <v>0.4010744885859</v>
      </c>
    </row>
    <row r="865" customFormat="false" ht="12.75" hidden="false" customHeight="false" outlineLevel="0" collapsed="false">
      <c r="B865" s="0" t="n">
        <v>18.209</v>
      </c>
      <c r="C865" s="0" t="n">
        <v>0.059321</v>
      </c>
      <c r="D865" s="0" t="n">
        <v>838.85</v>
      </c>
      <c r="E865" s="0" t="n">
        <v>16.709</v>
      </c>
      <c r="F865" s="0" t="n">
        <v>838.65</v>
      </c>
      <c r="G865" s="0" t="n">
        <v>7.07339176056758E-005</v>
      </c>
      <c r="H865" s="0" t="n">
        <v>9.55658475719287</v>
      </c>
      <c r="I865" s="0" t="n">
        <v>0.571942351857854</v>
      </c>
      <c r="T865" s="0" t="n">
        <v>8.4053</v>
      </c>
      <c r="U865" s="0" t="n">
        <v>2.9985</v>
      </c>
      <c r="Y865" s="0" t="n">
        <v>9.95403821845807</v>
      </c>
      <c r="Z865" s="0" t="n">
        <v>0.397453461265194</v>
      </c>
    </row>
    <row r="866" customFormat="false" ht="12.75" hidden="false" customHeight="false" outlineLevel="0" collapsed="false">
      <c r="B866" s="0" t="n">
        <v>18.18</v>
      </c>
      <c r="C866" s="0" t="n">
        <v>0.059747</v>
      </c>
      <c r="D866" s="0" t="n">
        <v>838.85</v>
      </c>
      <c r="E866" s="0" t="n">
        <v>16.68</v>
      </c>
      <c r="F866" s="0" t="n">
        <v>838.65</v>
      </c>
      <c r="G866" s="0" t="n">
        <v>7.12418768258511E-005</v>
      </c>
      <c r="H866" s="0" t="n">
        <v>9.54942915214684</v>
      </c>
      <c r="I866" s="0" t="n">
        <v>0.572507742934463</v>
      </c>
      <c r="T866" s="0" t="n">
        <v>8.4082</v>
      </c>
      <c r="U866" s="0" t="n">
        <v>2.9728</v>
      </c>
      <c r="Y866" s="0" t="n">
        <v>9.94245546857146</v>
      </c>
      <c r="Z866" s="0" t="n">
        <v>0.393026316424624</v>
      </c>
    </row>
    <row r="867" customFormat="false" ht="12.75" hidden="false" customHeight="false" outlineLevel="0" collapsed="false">
      <c r="B867" s="0" t="n">
        <v>18.145</v>
      </c>
      <c r="C867" s="0" t="n">
        <v>0.060174</v>
      </c>
      <c r="D867" s="0" t="n">
        <v>838.85</v>
      </c>
      <c r="E867" s="0" t="n">
        <v>16.645</v>
      </c>
      <c r="F867" s="0" t="n">
        <v>838.65</v>
      </c>
      <c r="G867" s="0" t="n">
        <v>7.1751028438562E-005</v>
      </c>
      <c r="H867" s="0" t="n">
        <v>9.54230776760819</v>
      </c>
      <c r="I867" s="0" t="n">
        <v>0.573283734911877</v>
      </c>
      <c r="T867" s="0" t="n">
        <v>8.4095</v>
      </c>
      <c r="U867" s="0" t="n">
        <v>2.9474</v>
      </c>
      <c r="Y867" s="0" t="n">
        <v>9.92847628767384</v>
      </c>
      <c r="Z867" s="0" t="n">
        <v>0.386168520065649</v>
      </c>
    </row>
    <row r="868" customFormat="false" ht="12.75" hidden="false" customHeight="false" outlineLevel="0" collapsed="false">
      <c r="B868" s="0" t="n">
        <v>18.116</v>
      </c>
      <c r="C868" s="0" t="n">
        <v>0.060174</v>
      </c>
      <c r="D868" s="0" t="n">
        <v>840.84</v>
      </c>
      <c r="E868" s="0" t="n">
        <v>16.616</v>
      </c>
      <c r="F868" s="0" t="n">
        <v>840.64</v>
      </c>
      <c r="G868" s="0" t="n">
        <v>7.15811762466692E-005</v>
      </c>
      <c r="H868" s="0" t="n">
        <v>9.54467781781504</v>
      </c>
      <c r="I868" s="0" t="n">
        <v>0.57442692692676</v>
      </c>
      <c r="T868" s="0" t="n">
        <v>8.409</v>
      </c>
      <c r="U868" s="0" t="n">
        <v>2.9138</v>
      </c>
      <c r="Y868" s="0" t="n">
        <v>9.91689353778724</v>
      </c>
      <c r="Z868" s="0" t="n">
        <v>0.372215719972202</v>
      </c>
    </row>
    <row r="869" customFormat="false" ht="12.75" hidden="false" customHeight="false" outlineLevel="0" collapsed="false">
      <c r="B869" s="0" t="n">
        <v>18.071</v>
      </c>
      <c r="C869" s="0" t="n">
        <v>0.060603</v>
      </c>
      <c r="D869" s="0" t="n">
        <v>838.85</v>
      </c>
      <c r="E869" s="0" t="n">
        <v>16.571</v>
      </c>
      <c r="F869" s="0" t="n">
        <v>838.65</v>
      </c>
      <c r="G869" s="0" t="n">
        <v>7.22625648363441E-005</v>
      </c>
      <c r="H869" s="0" t="n">
        <v>9.5352037365902</v>
      </c>
      <c r="I869" s="0" t="n">
        <v>0.57541510690907</v>
      </c>
      <c r="T869" s="0" t="n">
        <v>8.4078</v>
      </c>
      <c r="U869" s="0" t="n">
        <v>2.8889</v>
      </c>
      <c r="Y869" s="0" t="n">
        <v>9.89892030520458</v>
      </c>
      <c r="Z869" s="0" t="n">
        <v>0.363716568614388</v>
      </c>
    </row>
    <row r="870" customFormat="false" ht="12.75" hidden="false" customHeight="false" outlineLevel="0" collapsed="false">
      <c r="B870" s="0" t="n">
        <v>18.042</v>
      </c>
      <c r="C870" s="0" t="n">
        <v>0.061032</v>
      </c>
      <c r="D870" s="0" t="n">
        <v>838.85</v>
      </c>
      <c r="E870" s="0" t="n">
        <v>16.542</v>
      </c>
      <c r="F870" s="0" t="n">
        <v>838.65</v>
      </c>
      <c r="G870" s="0" t="n">
        <v>7.27741012341263E-005</v>
      </c>
      <c r="H870" s="0" t="n">
        <v>9.52814981704785</v>
      </c>
      <c r="I870" s="0" t="n">
        <v>0.575997449948486</v>
      </c>
      <c r="T870" s="0" t="n">
        <v>8.4038</v>
      </c>
      <c r="U870" s="0" t="n">
        <v>2.8642</v>
      </c>
      <c r="Y870" s="0" t="n">
        <v>9.88733755531798</v>
      </c>
      <c r="Z870" s="0" t="n">
        <v>0.359187738270135</v>
      </c>
    </row>
    <row r="871" customFormat="false" ht="12.75" hidden="false" customHeight="false" outlineLevel="0" collapsed="false">
      <c r="B871" s="0" t="n">
        <v>18.007</v>
      </c>
      <c r="C871" s="0" t="n">
        <v>0.061032</v>
      </c>
      <c r="D871" s="0" t="n">
        <v>838.85</v>
      </c>
      <c r="E871" s="0" t="n">
        <v>16.507</v>
      </c>
      <c r="F871" s="0" t="n">
        <v>838.65</v>
      </c>
      <c r="G871" s="0" t="n">
        <v>7.27741012341263E-005</v>
      </c>
      <c r="H871" s="0" t="n">
        <v>9.52814981704785</v>
      </c>
      <c r="I871" s="0" t="n">
        <v>0.577218744596102</v>
      </c>
      <c r="T871" s="0" t="n">
        <v>8.3994</v>
      </c>
      <c r="U871" s="0" t="n">
        <v>2.8478</v>
      </c>
      <c r="Y871" s="0" t="n">
        <v>9.87335837442036</v>
      </c>
      <c r="Z871" s="0" t="n">
        <v>0.345208557372512</v>
      </c>
    </row>
    <row r="872" customFormat="false" ht="12.75" hidden="false" customHeight="false" outlineLevel="0" collapsed="false">
      <c r="B872" s="0" t="n">
        <v>17.966</v>
      </c>
      <c r="C872" s="0" t="n">
        <v>0.061463</v>
      </c>
      <c r="D872" s="0" t="n">
        <v>838.85</v>
      </c>
      <c r="E872" s="0" t="n">
        <v>16.466</v>
      </c>
      <c r="F872" s="0" t="n">
        <v>838.65</v>
      </c>
      <c r="G872" s="0" t="n">
        <v>7.32880224169797E-005</v>
      </c>
      <c r="H872" s="0" t="n">
        <v>9.5211127665332</v>
      </c>
      <c r="I872" s="0" t="n">
        <v>0.578228638803182</v>
      </c>
      <c r="T872" s="0" t="n">
        <v>8.3938</v>
      </c>
      <c r="U872" s="0" t="n">
        <v>2.8235</v>
      </c>
      <c r="Y872" s="0" t="n">
        <v>9.85698276251172</v>
      </c>
      <c r="Z872" s="0" t="n">
        <v>0.335869995978516</v>
      </c>
    </row>
    <row r="873" customFormat="false" ht="12.75" hidden="false" customHeight="false" outlineLevel="0" collapsed="false">
      <c r="B873" s="0" t="n">
        <v>17.956</v>
      </c>
      <c r="C873" s="0" t="n">
        <v>0.061463</v>
      </c>
      <c r="D873" s="0" t="n">
        <v>838.85</v>
      </c>
      <c r="E873" s="0" t="n">
        <v>16.456</v>
      </c>
      <c r="F873" s="0" t="n">
        <v>838.65</v>
      </c>
      <c r="G873" s="0" t="n">
        <v>7.32880224169797E-005</v>
      </c>
      <c r="H873" s="0" t="n">
        <v>9.5211127665332</v>
      </c>
      <c r="I873" s="0" t="n">
        <v>0.578580017412081</v>
      </c>
      <c r="T873" s="0" t="n">
        <v>8.3877</v>
      </c>
      <c r="U873" s="0" t="n">
        <v>2.8154</v>
      </c>
      <c r="Y873" s="0" t="n">
        <v>9.85298871082668</v>
      </c>
      <c r="Z873" s="0" t="n">
        <v>0.331875944293481</v>
      </c>
    </row>
    <row r="874" customFormat="false" ht="12.75" hidden="false" customHeight="false" outlineLevel="0" collapsed="false">
      <c r="B874" s="0" t="n">
        <v>17.911</v>
      </c>
      <c r="C874" s="0" t="n">
        <v>0.061895</v>
      </c>
      <c r="D874" s="0" t="n">
        <v>836.86</v>
      </c>
      <c r="E874" s="0" t="n">
        <v>16.411</v>
      </c>
      <c r="F874" s="0" t="n">
        <v>836.66</v>
      </c>
      <c r="G874" s="0" t="n">
        <v>7.39786771209332E-005</v>
      </c>
      <c r="H874" s="0" t="n">
        <v>9.51173305304573</v>
      </c>
      <c r="I874" s="0" t="n">
        <v>0.579594970022895</v>
      </c>
      <c r="T874" s="0" t="n">
        <v>8.3822</v>
      </c>
      <c r="U874" s="0" t="n">
        <v>2.7993</v>
      </c>
      <c r="Y874" s="0" t="n">
        <v>9.83501547824402</v>
      </c>
      <c r="Z874" s="0" t="n">
        <v>0.323282425198299</v>
      </c>
    </row>
    <row r="875" customFormat="false" ht="12.75" hidden="false" customHeight="false" outlineLevel="0" collapsed="false">
      <c r="B875" s="0" t="n">
        <v>17.902</v>
      </c>
      <c r="C875" s="0" t="n">
        <v>0.062328</v>
      </c>
      <c r="D875" s="0" t="n">
        <v>836.86</v>
      </c>
      <c r="E875" s="0" t="n">
        <v>16.402</v>
      </c>
      <c r="F875" s="0" t="n">
        <v>836.66</v>
      </c>
      <c r="G875" s="0" t="n">
        <v>7.44962111251883E-005</v>
      </c>
      <c r="H875" s="0" t="n">
        <v>9.50476169144088</v>
      </c>
      <c r="I875" s="0" t="n">
        <v>0.579487970457315</v>
      </c>
      <c r="T875" s="0" t="n">
        <v>8.3776</v>
      </c>
      <c r="U875" s="0" t="n">
        <v>2.7753</v>
      </c>
      <c r="Y875" s="0" t="n">
        <v>9.83142083172749</v>
      </c>
      <c r="Z875" s="0" t="n">
        <v>0.326659140286612</v>
      </c>
    </row>
    <row r="876" customFormat="false" ht="12.75" hidden="false" customHeight="false" outlineLevel="0" collapsed="false">
      <c r="B876" s="0" t="n">
        <v>17.857</v>
      </c>
      <c r="C876" s="0" t="n">
        <v>0.062763</v>
      </c>
      <c r="D876" s="0" t="n">
        <v>834.87</v>
      </c>
      <c r="E876" s="0" t="n">
        <v>16.357</v>
      </c>
      <c r="F876" s="0" t="n">
        <v>834.67</v>
      </c>
      <c r="G876" s="0" t="n">
        <v>7.51949872404663E-005</v>
      </c>
      <c r="H876" s="0" t="n">
        <v>9.49542538904464</v>
      </c>
      <c r="I876" s="0" t="n">
        <v>0.580511425630901</v>
      </c>
      <c r="T876" s="0" t="n">
        <v>8.375</v>
      </c>
      <c r="U876" s="0" t="n">
        <v>2.7595</v>
      </c>
      <c r="Y876" s="0" t="n">
        <v>9.81344759914483</v>
      </c>
      <c r="Z876" s="0" t="n">
        <v>0.318022210100192</v>
      </c>
    </row>
    <row r="877" customFormat="false" ht="12.75" hidden="false" customHeight="false" outlineLevel="0" collapsed="false">
      <c r="B877" s="0" t="n">
        <v>17.838</v>
      </c>
      <c r="C877" s="0" t="n">
        <v>0.062763</v>
      </c>
      <c r="D877" s="0" t="n">
        <v>836.86</v>
      </c>
      <c r="E877" s="0" t="n">
        <v>16.338</v>
      </c>
      <c r="F877" s="0" t="n">
        <v>836.66</v>
      </c>
      <c r="G877" s="0" t="n">
        <v>7.50161355867378E-005</v>
      </c>
      <c r="H877" s="0" t="n">
        <v>9.49780672703872</v>
      </c>
      <c r="I877" s="0" t="n">
        <v>0.581332276107156</v>
      </c>
      <c r="T877" s="0" t="n">
        <v>8.3734</v>
      </c>
      <c r="U877" s="0" t="n">
        <v>2.7358</v>
      </c>
      <c r="Y877" s="0" t="n">
        <v>9.80585890094327</v>
      </c>
      <c r="Z877" s="0" t="n">
        <v>0.308052173904551</v>
      </c>
    </row>
    <row r="878" customFormat="false" ht="12.75" hidden="false" customHeight="false" outlineLevel="0" collapsed="false">
      <c r="B878" s="0" t="n">
        <v>17.795</v>
      </c>
      <c r="C878" s="0" t="n">
        <v>0.062763</v>
      </c>
      <c r="D878" s="0" t="n">
        <v>834.87</v>
      </c>
      <c r="E878" s="0" t="n">
        <v>16.295</v>
      </c>
      <c r="F878" s="0" t="n">
        <v>834.67</v>
      </c>
      <c r="G878" s="0" t="n">
        <v>7.51949872404663E-005</v>
      </c>
      <c r="H878" s="0" t="n">
        <v>9.49542538904464</v>
      </c>
      <c r="I878" s="0" t="n">
        <v>0.58272018343324</v>
      </c>
      <c r="T878" s="0" t="n">
        <v>8.3735</v>
      </c>
      <c r="U878" s="0" t="n">
        <v>2.7124</v>
      </c>
      <c r="Y878" s="0" t="n">
        <v>9.78868447869762</v>
      </c>
      <c r="Z878" s="0" t="n">
        <v>0.293259089652977</v>
      </c>
    </row>
    <row r="879" customFormat="false" ht="12.75" hidden="false" customHeight="false" outlineLevel="0" collapsed="false">
      <c r="B879" s="0" t="n">
        <v>17.771</v>
      </c>
      <c r="C879" s="0" t="n">
        <v>0.063199</v>
      </c>
      <c r="D879" s="0" t="n">
        <v>834.87</v>
      </c>
      <c r="E879" s="0" t="n">
        <v>16.271</v>
      </c>
      <c r="F879" s="0" t="n">
        <v>834.67</v>
      </c>
      <c r="G879" s="0" t="n">
        <v>7.57173493716079E-005</v>
      </c>
      <c r="H879" s="0" t="n">
        <v>9.48850263910831</v>
      </c>
      <c r="I879" s="0" t="n">
        <v>0.583154240004198</v>
      </c>
      <c r="T879" s="0" t="n">
        <v>8.3766</v>
      </c>
      <c r="U879" s="0" t="n">
        <v>2.6815</v>
      </c>
      <c r="Y879" s="0" t="n">
        <v>9.77909875465354</v>
      </c>
      <c r="Z879" s="0" t="n">
        <v>0.290596115545226</v>
      </c>
    </row>
    <row r="880" customFormat="false" ht="12.75" hidden="false" customHeight="false" outlineLevel="0" collapsed="false">
      <c r="B880" s="0" t="n">
        <v>17.742</v>
      </c>
      <c r="C880" s="0" t="n">
        <v>0.063636</v>
      </c>
      <c r="D880" s="0" t="n">
        <v>834.87</v>
      </c>
      <c r="E880" s="0" t="n">
        <v>16.242</v>
      </c>
      <c r="F880" s="0" t="n">
        <v>834.67</v>
      </c>
      <c r="G880" s="0" t="n">
        <v>7.6240909581032E-005</v>
      </c>
      <c r="H880" s="0" t="n">
        <v>9.481611769843</v>
      </c>
      <c r="I880" s="0" t="n">
        <v>0.58377119627158</v>
      </c>
      <c r="T880" s="0" t="n">
        <v>8.3824</v>
      </c>
      <c r="U880" s="0" t="n">
        <v>2.6661</v>
      </c>
      <c r="Y880" s="0" t="n">
        <v>9.76751600476693</v>
      </c>
      <c r="Z880" s="0" t="n">
        <v>0.285904234923935</v>
      </c>
    </row>
    <row r="881" customFormat="false" ht="12.75" hidden="false" customHeight="false" outlineLevel="0" collapsed="false">
      <c r="B881" s="0" t="n">
        <v>17.696</v>
      </c>
      <c r="C881" s="0" t="n">
        <v>0.063636</v>
      </c>
      <c r="D881" s="0" t="n">
        <v>834.87</v>
      </c>
      <c r="E881" s="0" t="n">
        <v>16.196</v>
      </c>
      <c r="F881" s="0" t="n">
        <v>834.67</v>
      </c>
      <c r="G881" s="0" t="n">
        <v>7.6240909581032E-005</v>
      </c>
      <c r="H881" s="0" t="n">
        <v>9.481611769843</v>
      </c>
      <c r="I881" s="0" t="n">
        <v>0.585429227577365</v>
      </c>
      <c r="T881" s="0" t="n">
        <v>8.3891</v>
      </c>
      <c r="U881" s="0" t="n">
        <v>2.6357</v>
      </c>
      <c r="Y881" s="0" t="n">
        <v>9.74914336701577</v>
      </c>
      <c r="Z881" s="0" t="n">
        <v>0.267531597172775</v>
      </c>
    </row>
    <row r="882" customFormat="false" ht="12.75" hidden="false" customHeight="false" outlineLevel="0" collapsed="false">
      <c r="B882" s="0" t="n">
        <v>17.677</v>
      </c>
      <c r="C882" s="0" t="n">
        <v>0.064074</v>
      </c>
      <c r="D882" s="0" t="n">
        <v>834.87</v>
      </c>
      <c r="E882" s="0" t="n">
        <v>16.177</v>
      </c>
      <c r="F882" s="0" t="n">
        <v>834.67</v>
      </c>
      <c r="G882" s="0" t="n">
        <v>7.67656678687386E-005</v>
      </c>
      <c r="H882" s="0" t="n">
        <v>9.47475245280139</v>
      </c>
      <c r="I882" s="0" t="n">
        <v>0.585692801681486</v>
      </c>
      <c r="T882" s="0" t="n">
        <v>8.3969</v>
      </c>
      <c r="U882" s="0" t="n">
        <v>2.6131</v>
      </c>
      <c r="Y882" s="0" t="n">
        <v>9.74155466881421</v>
      </c>
      <c r="Z882" s="0" t="n">
        <v>0.266802216012811</v>
      </c>
    </row>
    <row r="883" customFormat="false" ht="12.75" hidden="false" customHeight="false" outlineLevel="0" collapsed="false">
      <c r="B883" s="0" t="n">
        <v>17.634</v>
      </c>
      <c r="C883" s="0" t="n">
        <v>0.064513</v>
      </c>
      <c r="D883" s="0" t="n">
        <v>832.88</v>
      </c>
      <c r="E883" s="0" t="n">
        <v>16.134</v>
      </c>
      <c r="F883" s="0" t="n">
        <v>832.68</v>
      </c>
      <c r="G883" s="0" t="n">
        <v>7.74763414516981E-005</v>
      </c>
      <c r="H883" s="0" t="n">
        <v>9.46553734246495</v>
      </c>
      <c r="I883" s="0" t="n">
        <v>0.586682616986795</v>
      </c>
      <c r="T883" s="0" t="n">
        <v>8.4046</v>
      </c>
      <c r="U883" s="0" t="n">
        <v>2.5982</v>
      </c>
      <c r="Y883" s="0" t="n">
        <v>9.72438024656855</v>
      </c>
      <c r="Z883" s="0" t="n">
        <v>0.258842904103609</v>
      </c>
    </row>
    <row r="884" customFormat="false" ht="12.75" hidden="false" customHeight="false" outlineLevel="0" collapsed="false">
      <c r="B884" s="0" t="n">
        <v>17.632</v>
      </c>
      <c r="C884" s="0" t="n">
        <v>0.064954</v>
      </c>
      <c r="D884" s="0" t="n">
        <v>834.87</v>
      </c>
      <c r="E884" s="0" t="n">
        <v>16.132</v>
      </c>
      <c r="F884" s="0" t="n">
        <v>834.67</v>
      </c>
      <c r="G884" s="0" t="n">
        <v>7.78199767572813E-005</v>
      </c>
      <c r="H884" s="0" t="n">
        <v>9.46111179202413</v>
      </c>
      <c r="I884" s="0" t="n">
        <v>0.586481018598074</v>
      </c>
      <c r="T884" s="0" t="n">
        <v>8.4118</v>
      </c>
      <c r="U884" s="0" t="n">
        <v>2.5833</v>
      </c>
      <c r="Y884" s="0" t="n">
        <v>9.72358143623155</v>
      </c>
      <c r="Z884" s="0" t="n">
        <v>0.262469644207416</v>
      </c>
    </row>
    <row r="885" customFormat="false" ht="12.75" hidden="false" customHeight="false" outlineLevel="0" collapsed="false">
      <c r="B885" s="0" t="n">
        <v>17.569</v>
      </c>
      <c r="C885" s="0" t="n">
        <v>0.064954</v>
      </c>
      <c r="D885" s="0" t="n">
        <v>832.88</v>
      </c>
      <c r="E885" s="0" t="n">
        <v>16.069</v>
      </c>
      <c r="F885" s="0" t="n">
        <v>832.68</v>
      </c>
      <c r="G885" s="0" t="n">
        <v>7.80059566700293E-005</v>
      </c>
      <c r="H885" s="0" t="n">
        <v>9.4587247697201</v>
      </c>
      <c r="I885" s="0" t="n">
        <v>0.588631823369226</v>
      </c>
      <c r="T885" s="0" t="n">
        <v>8.4182</v>
      </c>
      <c r="U885" s="0" t="n">
        <v>2.5759</v>
      </c>
      <c r="Y885" s="0" t="n">
        <v>9.69841891061583</v>
      </c>
      <c r="Z885" s="0" t="n">
        <v>0.239694140895731</v>
      </c>
    </row>
    <row r="886" customFormat="false" ht="12.75" hidden="false" customHeight="false" outlineLevel="0" collapsed="false">
      <c r="B886" s="0" t="n">
        <v>17.546</v>
      </c>
      <c r="C886" s="0" t="n">
        <v>0.065396</v>
      </c>
      <c r="D886" s="0" t="n">
        <v>832.88</v>
      </c>
      <c r="E886" s="0" t="n">
        <v>16.046</v>
      </c>
      <c r="F886" s="0" t="n">
        <v>832.68</v>
      </c>
      <c r="G886" s="0" t="n">
        <v>7.85367728298986E-005</v>
      </c>
      <c r="H886" s="0" t="n">
        <v>9.45194300269044</v>
      </c>
      <c r="I886" s="0" t="n">
        <v>0.589052910550321</v>
      </c>
      <c r="T886" s="0" t="n">
        <v>8.4231</v>
      </c>
      <c r="U886" s="0" t="n">
        <v>2.5612</v>
      </c>
      <c r="Y886" s="0" t="n">
        <v>9.68923259174025</v>
      </c>
      <c r="Z886" s="0" t="n">
        <v>0.237289589049805</v>
      </c>
    </row>
    <row r="887" customFormat="false" ht="12.75" hidden="false" customHeight="false" outlineLevel="0" collapsed="false">
      <c r="B887" s="0" t="n">
        <v>17.516</v>
      </c>
      <c r="C887" s="0" t="n">
        <v>0.065839</v>
      </c>
      <c r="D887" s="0" t="n">
        <v>832.88</v>
      </c>
      <c r="E887" s="0" t="n">
        <v>16.016</v>
      </c>
      <c r="F887" s="0" t="n">
        <v>832.68</v>
      </c>
      <c r="G887" s="0" t="n">
        <v>7.90687899313061E-005</v>
      </c>
      <c r="H887" s="0" t="n">
        <v>9.44519172971154</v>
      </c>
      <c r="I887" s="0" t="n">
        <v>0.589734748358613</v>
      </c>
      <c r="T887" s="0" t="n">
        <v>8.4269</v>
      </c>
      <c r="U887" s="0" t="n">
        <v>2.5538</v>
      </c>
      <c r="Y887" s="0" t="n">
        <v>9.67725043668514</v>
      </c>
      <c r="Z887" s="0" t="n">
        <v>0.232058706973598</v>
      </c>
    </row>
    <row r="888" customFormat="false" ht="12.75" hidden="false" customHeight="false" outlineLevel="0" collapsed="false">
      <c r="B888" s="0" t="n">
        <v>17.505</v>
      </c>
      <c r="C888" s="0" t="n">
        <v>0.066283</v>
      </c>
      <c r="D888" s="0" t="n">
        <v>832.88</v>
      </c>
      <c r="E888" s="0" t="n">
        <v>16.005</v>
      </c>
      <c r="F888" s="0" t="n">
        <v>832.68</v>
      </c>
      <c r="G888" s="0" t="n">
        <v>7.96020079742518E-005</v>
      </c>
      <c r="H888" s="0" t="n">
        <v>9.43847064399712</v>
      </c>
      <c r="I888" s="0" t="n">
        <v>0.589720127709911</v>
      </c>
      <c r="T888" s="0" t="n">
        <v>8.4294</v>
      </c>
      <c r="U888" s="0" t="n">
        <v>2.5392</v>
      </c>
      <c r="Y888" s="0" t="n">
        <v>9.6728569798316</v>
      </c>
      <c r="Z888" s="0" t="n">
        <v>0.234386335834481</v>
      </c>
    </row>
    <row r="889" customFormat="false" ht="12.75" hidden="false" customHeight="false" outlineLevel="0" collapsed="false">
      <c r="B889" s="0" t="n">
        <v>17.45</v>
      </c>
      <c r="C889" s="0" t="n">
        <v>0.066283</v>
      </c>
      <c r="D889" s="0" t="n">
        <v>830.9</v>
      </c>
      <c r="E889" s="0" t="n">
        <v>15.95</v>
      </c>
      <c r="F889" s="0" t="n">
        <v>830.7</v>
      </c>
      <c r="G889" s="0" t="n">
        <v>7.9791741904418E-005</v>
      </c>
      <c r="H889" s="0" t="n">
        <v>9.43608994829293</v>
      </c>
      <c r="I889" s="0" t="n">
        <v>0.591604385472911</v>
      </c>
      <c r="T889" s="0" t="n">
        <v>8.4314</v>
      </c>
      <c r="U889" s="0" t="n">
        <v>2.5319</v>
      </c>
      <c r="Y889" s="0" t="n">
        <v>9.65088969556391</v>
      </c>
      <c r="Z889" s="0" t="n">
        <v>0.214799747270984</v>
      </c>
    </row>
    <row r="890" customFormat="false" ht="12.75" hidden="false" customHeight="false" outlineLevel="0" collapsed="false">
      <c r="B890" s="0" t="n">
        <v>17.441</v>
      </c>
      <c r="C890" s="0" t="n">
        <v>0.066729</v>
      </c>
      <c r="D890" s="0" t="n">
        <v>830.9</v>
      </c>
      <c r="E890" s="0" t="n">
        <v>15.941</v>
      </c>
      <c r="F890" s="0" t="n">
        <v>830.7</v>
      </c>
      <c r="G890" s="0" t="n">
        <v>8.03286384976526E-005</v>
      </c>
      <c r="H890" s="0" t="n">
        <v>9.42938376173311</v>
      </c>
      <c r="I890" s="0" t="n">
        <v>0.591517706651597</v>
      </c>
      <c r="T890" s="0" t="n">
        <v>8.4335</v>
      </c>
      <c r="U890" s="0" t="n">
        <v>2.5174</v>
      </c>
      <c r="Y890" s="0" t="n">
        <v>9.64729504904738</v>
      </c>
      <c r="Z890" s="0" t="n">
        <v>0.217911287314275</v>
      </c>
    </row>
    <row r="891" customFormat="false" ht="12.75" hidden="false" customHeight="false" outlineLevel="0" collapsed="false">
      <c r="B891" s="0" t="n">
        <v>17.387</v>
      </c>
      <c r="C891" s="0" t="n">
        <v>0.067176</v>
      </c>
      <c r="D891" s="0" t="n">
        <v>832.88</v>
      </c>
      <c r="E891" s="0" t="n">
        <v>15.887</v>
      </c>
      <c r="F891" s="0" t="n">
        <v>832.68</v>
      </c>
      <c r="G891" s="0" t="n">
        <v>8.0674448767834E-005</v>
      </c>
      <c r="H891" s="0" t="n">
        <v>9.42508805801706</v>
      </c>
      <c r="I891" s="0" t="n">
        <v>0.593257887456226</v>
      </c>
      <c r="T891" s="0" t="n">
        <v>8.4356</v>
      </c>
      <c r="U891" s="0" t="n">
        <v>2.5102</v>
      </c>
      <c r="Y891" s="0" t="n">
        <v>9.62572716994819</v>
      </c>
      <c r="Z891" s="0" t="n">
        <v>0.200639111931128</v>
      </c>
    </row>
    <row r="892" customFormat="false" ht="12.75" hidden="false" customHeight="false" outlineLevel="0" collapsed="false">
      <c r="B892" s="0" t="n">
        <v>17.364</v>
      </c>
      <c r="C892" s="0" t="n">
        <v>0.067176</v>
      </c>
      <c r="D892" s="0" t="n">
        <v>830.9</v>
      </c>
      <c r="E892" s="0" t="n">
        <v>15.864</v>
      </c>
      <c r="F892" s="0" t="n">
        <v>830.7</v>
      </c>
      <c r="G892" s="0" t="n">
        <v>8.08667388949079E-005</v>
      </c>
      <c r="H892" s="0" t="n">
        <v>9.42270736231287</v>
      </c>
      <c r="I892" s="0" t="n">
        <v>0.593967937614276</v>
      </c>
      <c r="T892" s="0" t="n">
        <v>8.4331</v>
      </c>
      <c r="U892" s="0" t="n">
        <v>2.4958</v>
      </c>
      <c r="Y892" s="0" t="n">
        <v>9.61654085107261</v>
      </c>
      <c r="Z892" s="0" t="n">
        <v>0.193833488759742</v>
      </c>
    </row>
    <row r="893" customFormat="false" ht="12.75" hidden="false" customHeight="false" outlineLevel="0" collapsed="false">
      <c r="B893" s="0" t="n">
        <v>17.355</v>
      </c>
      <c r="C893" s="0" t="n">
        <v>0.067624</v>
      </c>
      <c r="D893" s="0" t="n">
        <v>830.9</v>
      </c>
      <c r="E893" s="0" t="n">
        <v>15.855</v>
      </c>
      <c r="F893" s="0" t="n">
        <v>830.7</v>
      </c>
      <c r="G893" s="0" t="n">
        <v>8.1406043096184E-005</v>
      </c>
      <c r="H893" s="0" t="n">
        <v>9.41606045398697</v>
      </c>
      <c r="I893" s="0" t="n">
        <v>0.593885869062565</v>
      </c>
      <c r="T893" s="0" t="n">
        <v>8.4279</v>
      </c>
      <c r="U893" s="0" t="n">
        <v>2.4887</v>
      </c>
      <c r="Y893" s="0" t="n">
        <v>9.61294620455608</v>
      </c>
      <c r="Z893" s="0" t="n">
        <v>0.196885750569111</v>
      </c>
    </row>
    <row r="894" customFormat="false" ht="12.75" hidden="false" customHeight="false" outlineLevel="0" collapsed="false">
      <c r="B894" s="0" t="n">
        <v>17.313</v>
      </c>
      <c r="C894" s="0" t="n">
        <v>0.068073</v>
      </c>
      <c r="D894" s="0" t="n">
        <v>830.9</v>
      </c>
      <c r="E894" s="0" t="n">
        <v>15.813</v>
      </c>
      <c r="F894" s="0" t="n">
        <v>830.7</v>
      </c>
      <c r="G894" s="0" t="n">
        <v>8.19465511014807E-005</v>
      </c>
      <c r="H894" s="0" t="n">
        <v>9.40944274526397</v>
      </c>
      <c r="I894" s="0" t="n">
        <v>0.595044757178522</v>
      </c>
      <c r="T894" s="0" t="n">
        <v>8.4238</v>
      </c>
      <c r="U894" s="0" t="n">
        <v>2.4815</v>
      </c>
      <c r="Y894" s="0" t="n">
        <v>9.59617118747893</v>
      </c>
      <c r="Z894" s="0" t="n">
        <v>0.18672844221496</v>
      </c>
    </row>
    <row r="895" customFormat="false" ht="12.75" hidden="false" customHeight="false" outlineLevel="0" collapsed="false">
      <c r="B895" s="0" t="n">
        <v>17.288</v>
      </c>
      <c r="C895" s="0" t="n">
        <v>0.068073</v>
      </c>
      <c r="D895" s="0" t="n">
        <v>828.91</v>
      </c>
      <c r="E895" s="0" t="n">
        <v>15.788</v>
      </c>
      <c r="F895" s="0" t="n">
        <v>828.71</v>
      </c>
      <c r="G895" s="0" t="n">
        <v>8.2143331201506E-005</v>
      </c>
      <c r="H895" s="0" t="n">
        <v>9.40704430144553</v>
      </c>
      <c r="I895" s="0" t="n">
        <v>0.595835083699362</v>
      </c>
      <c r="T895" s="0" t="n">
        <v>8.4235</v>
      </c>
      <c r="U895" s="0" t="n">
        <v>2.4744</v>
      </c>
      <c r="Y895" s="0" t="n">
        <v>9.58618605826634</v>
      </c>
      <c r="Z895" s="0" t="n">
        <v>0.179141756820815</v>
      </c>
    </row>
    <row r="896" customFormat="false" ht="12.75" hidden="false" customHeight="false" outlineLevel="0" collapsed="false">
      <c r="B896" s="0" t="n">
        <v>17.249</v>
      </c>
      <c r="C896" s="0" t="n">
        <v>0.068976</v>
      </c>
      <c r="D896" s="0" t="n">
        <v>828.91</v>
      </c>
      <c r="E896" s="0" t="n">
        <v>15.749</v>
      </c>
      <c r="F896" s="0" t="n">
        <v>828.71</v>
      </c>
      <c r="G896" s="0" t="n">
        <v>8.32329765539212E-005</v>
      </c>
      <c r="H896" s="0" t="n">
        <v>9.39386634303961</v>
      </c>
      <c r="I896" s="0" t="n">
        <v>0.596473829642492</v>
      </c>
      <c r="T896" s="0" t="n">
        <v>8.422</v>
      </c>
      <c r="U896" s="0" t="n">
        <v>2.4744</v>
      </c>
      <c r="Y896" s="0" t="n">
        <v>9.57060925669471</v>
      </c>
      <c r="Z896" s="0" t="n">
        <v>0.176742913655101</v>
      </c>
    </row>
    <row r="897" customFormat="false" ht="12.75" hidden="false" customHeight="false" outlineLevel="0" collapsed="false">
      <c r="B897" s="0" t="n">
        <v>17.224</v>
      </c>
      <c r="C897" s="0" t="n">
        <v>0.068976</v>
      </c>
      <c r="D897" s="0" t="n">
        <v>828.91</v>
      </c>
      <c r="E897" s="0" t="n">
        <v>15.724</v>
      </c>
      <c r="F897" s="0" t="n">
        <v>828.71</v>
      </c>
      <c r="G897" s="0" t="n">
        <v>8.32329765539212E-005</v>
      </c>
      <c r="H897" s="0" t="n">
        <v>9.39386634303961</v>
      </c>
      <c r="I897" s="0" t="n">
        <v>0.597422179028212</v>
      </c>
      <c r="T897" s="0" t="n">
        <v>8.4164</v>
      </c>
      <c r="U897" s="0" t="n">
        <v>2.4744</v>
      </c>
      <c r="Y897" s="0" t="n">
        <v>9.56062412748212</v>
      </c>
      <c r="Z897" s="0" t="n">
        <v>0.166757784442515</v>
      </c>
    </row>
    <row r="898" customFormat="false" ht="12.75" hidden="false" customHeight="false" outlineLevel="0" collapsed="false">
      <c r="B898" s="0" t="n">
        <v>17.195</v>
      </c>
      <c r="C898" s="0" t="n">
        <v>0.069429</v>
      </c>
      <c r="D898" s="0" t="n">
        <v>828.91</v>
      </c>
      <c r="E898" s="0" t="n">
        <v>15.695</v>
      </c>
      <c r="F898" s="0" t="n">
        <v>828.71</v>
      </c>
      <c r="G898" s="0" t="n">
        <v>8.37796092722424E-005</v>
      </c>
      <c r="H898" s="0" t="n">
        <v>9.38732031379185</v>
      </c>
      <c r="I898" s="0" t="n">
        <v>0.598108971888617</v>
      </c>
      <c r="T898" s="0" t="n">
        <v>8.4176</v>
      </c>
      <c r="U898" s="0" t="n">
        <v>2.4673</v>
      </c>
      <c r="Y898" s="0" t="n">
        <v>9.54904137759552</v>
      </c>
      <c r="Z898" s="0" t="n">
        <v>0.161721063803673</v>
      </c>
    </row>
    <row r="899" customFormat="false" ht="12.75" hidden="false" customHeight="false" outlineLevel="0" collapsed="false">
      <c r="B899" s="0" t="n">
        <v>17.163</v>
      </c>
      <c r="C899" s="0" t="n">
        <v>0.069884</v>
      </c>
      <c r="D899" s="0" t="n">
        <v>828.91</v>
      </c>
      <c r="E899" s="0" t="n">
        <v>15.663</v>
      </c>
      <c r="F899" s="0" t="n">
        <v>828.71</v>
      </c>
      <c r="G899" s="0" t="n">
        <v>8.43286553800485E-005</v>
      </c>
      <c r="H899" s="0" t="n">
        <v>9.3807882372575</v>
      </c>
      <c r="I899" s="0" t="n">
        <v>0.598913888607387</v>
      </c>
      <c r="T899" s="0" t="n">
        <v>8.422</v>
      </c>
      <c r="U899" s="0" t="n">
        <v>2.4673</v>
      </c>
      <c r="Y899" s="0" t="n">
        <v>9.53626041220341</v>
      </c>
      <c r="Z899" s="0" t="n">
        <v>0.15547217494591</v>
      </c>
    </row>
    <row r="900" customFormat="false" ht="12.75" hidden="false" customHeight="false" outlineLevel="0" collapsed="false">
      <c r="B900" s="0" t="n">
        <v>17.139</v>
      </c>
      <c r="C900" s="0" t="n">
        <v>0.070339</v>
      </c>
      <c r="D900" s="0" t="n">
        <v>826.92</v>
      </c>
      <c r="E900" s="0" t="n">
        <v>15.639</v>
      </c>
      <c r="F900" s="0" t="n">
        <v>826.72</v>
      </c>
      <c r="G900" s="0" t="n">
        <v>8.50820108380105E-005</v>
      </c>
      <c r="H900" s="0" t="n">
        <v>9.37189434181175</v>
      </c>
      <c r="I900" s="0" t="n">
        <v>0.599264297065781</v>
      </c>
      <c r="T900" s="0" t="n">
        <v>8.4267</v>
      </c>
      <c r="U900" s="0" t="n">
        <v>2.4602</v>
      </c>
      <c r="Y900" s="0" t="n">
        <v>9.52667468815932</v>
      </c>
      <c r="Z900" s="0" t="n">
        <v>0.15478034634757</v>
      </c>
    </row>
    <row r="901" customFormat="false" ht="12.75" hidden="false" customHeight="false" outlineLevel="0" collapsed="false">
      <c r="B901" s="0" t="n">
        <v>17.109</v>
      </c>
      <c r="C901" s="0" t="n">
        <v>0.070796</v>
      </c>
      <c r="D901" s="0" t="n">
        <v>826.92</v>
      </c>
      <c r="E901" s="0" t="n">
        <v>15.609</v>
      </c>
      <c r="F901" s="0" t="n">
        <v>826.72</v>
      </c>
      <c r="G901" s="0" t="n">
        <v>8.56347977549836E-005</v>
      </c>
      <c r="H901" s="0" t="n">
        <v>9.36541825057478</v>
      </c>
      <c r="I901" s="0" t="n">
        <v>0.600001169234082</v>
      </c>
      <c r="T901" s="0" t="n">
        <v>8.4295</v>
      </c>
      <c r="U901" s="0" t="n">
        <v>2.4532</v>
      </c>
      <c r="Y901" s="0" t="n">
        <v>9.51469253310422</v>
      </c>
      <c r="Z901" s="0" t="n">
        <v>0.149274282529438</v>
      </c>
    </row>
    <row r="902" customFormat="false" ht="12.75" hidden="false" customHeight="false" outlineLevel="0" collapsed="false">
      <c r="B902" s="0" t="n">
        <v>17.077</v>
      </c>
      <c r="C902" s="0" t="n">
        <v>0.070796</v>
      </c>
      <c r="D902" s="0" t="n">
        <v>826.92</v>
      </c>
      <c r="E902" s="0" t="n">
        <v>15.577</v>
      </c>
      <c r="F902" s="0" t="n">
        <v>826.72</v>
      </c>
      <c r="G902" s="0" t="n">
        <v>8.56347977549836E-005</v>
      </c>
      <c r="H902" s="0" t="n">
        <v>9.36541825057478</v>
      </c>
      <c r="I902" s="0" t="n">
        <v>0.601233758141798</v>
      </c>
      <c r="T902" s="0" t="n">
        <v>8.423</v>
      </c>
      <c r="U902" s="0" t="n">
        <v>2.4391</v>
      </c>
      <c r="Y902" s="0" t="n">
        <v>9.50191156771211</v>
      </c>
      <c r="Z902" s="0" t="n">
        <v>0.136493317137326</v>
      </c>
    </row>
    <row r="903" customFormat="false" ht="12.75" hidden="false" customHeight="false" outlineLevel="0" collapsed="false">
      <c r="B903" s="0" t="n">
        <v>17.023</v>
      </c>
      <c r="C903" s="0" t="n">
        <v>0.071255</v>
      </c>
      <c r="D903" s="0" t="n">
        <v>826.92</v>
      </c>
      <c r="E903" s="0" t="n">
        <v>15.523</v>
      </c>
      <c r="F903" s="0" t="n">
        <v>826.72</v>
      </c>
      <c r="G903" s="0" t="n">
        <v>8.6190003870718E-005</v>
      </c>
      <c r="H903" s="0" t="n">
        <v>9.35895576078594</v>
      </c>
      <c r="I903" s="0" t="n">
        <v>0.602908958370543</v>
      </c>
      <c r="T903" s="0" t="n">
        <v>8.4185</v>
      </c>
      <c r="U903" s="0" t="n">
        <v>2.4251</v>
      </c>
      <c r="Y903" s="0" t="n">
        <v>9.48034368861292</v>
      </c>
      <c r="Z903" s="0" t="n">
        <v>0.12138792782698</v>
      </c>
    </row>
    <row r="904" customFormat="false" ht="12.75" hidden="false" customHeight="false" outlineLevel="0" collapsed="false">
      <c r="B904" s="0" t="n">
        <v>17.053</v>
      </c>
      <c r="C904" s="0" t="n">
        <v>0.071714</v>
      </c>
      <c r="D904" s="0" t="n">
        <v>826.92</v>
      </c>
      <c r="E904" s="0" t="n">
        <v>15.553</v>
      </c>
      <c r="F904" s="0" t="n">
        <v>826.72</v>
      </c>
      <c r="G904" s="0" t="n">
        <v>8.67452099864525E-005</v>
      </c>
      <c r="H904" s="0" t="n">
        <v>9.35253476675159</v>
      </c>
      <c r="I904" s="0" t="n">
        <v>0.601333168311682</v>
      </c>
      <c r="T904" s="0" t="n">
        <v>8.4219</v>
      </c>
      <c r="U904" s="0" t="n">
        <v>2.4112</v>
      </c>
      <c r="Y904" s="0" t="n">
        <v>9.49232584366802</v>
      </c>
      <c r="Z904" s="0" t="n">
        <v>0.139791076916438</v>
      </c>
    </row>
    <row r="905" customFormat="false" ht="12.75" hidden="false" customHeight="false" outlineLevel="0" collapsed="false">
      <c r="B905" s="0" t="n">
        <v>16.981</v>
      </c>
      <c r="C905" s="0" t="n">
        <v>0.071714</v>
      </c>
      <c r="D905" s="0" t="n">
        <v>826.92</v>
      </c>
      <c r="E905" s="0" t="n">
        <v>15.481</v>
      </c>
      <c r="F905" s="0" t="n">
        <v>826.72</v>
      </c>
      <c r="G905" s="0" t="n">
        <v>8.67452099864525E-005</v>
      </c>
      <c r="H905" s="0" t="n">
        <v>9.35253476675159</v>
      </c>
      <c r="I905" s="0" t="n">
        <v>0.604129886102421</v>
      </c>
      <c r="T905" s="0" t="n">
        <v>8.4292</v>
      </c>
      <c r="U905" s="0" t="n">
        <v>2.3974</v>
      </c>
      <c r="Y905" s="0" t="n">
        <v>9.46356867153577</v>
      </c>
      <c r="Z905" s="0" t="n">
        <v>0.111033904784186</v>
      </c>
    </row>
    <row r="906" customFormat="false" ht="12.75" hidden="false" customHeight="false" outlineLevel="0" collapsed="false">
      <c r="B906" s="0" t="n">
        <v>16.959</v>
      </c>
      <c r="C906" s="0" t="n">
        <v>0.072175</v>
      </c>
      <c r="D906" s="0" t="n">
        <v>824.93</v>
      </c>
      <c r="E906" s="0" t="n">
        <v>15.459</v>
      </c>
      <c r="F906" s="0" t="n">
        <v>824.73</v>
      </c>
      <c r="G906" s="0" t="n">
        <v>8.75134892631528E-005</v>
      </c>
      <c r="H906" s="0" t="n">
        <v>9.3437170238269</v>
      </c>
      <c r="I906" s="0" t="n">
        <v>0.604419239525642</v>
      </c>
      <c r="T906" s="0" t="n">
        <v>8.4364</v>
      </c>
      <c r="U906" s="0" t="n">
        <v>2.3837</v>
      </c>
      <c r="Y906" s="0" t="n">
        <v>9.4547817578287</v>
      </c>
      <c r="Z906" s="0" t="n">
        <v>0.111064734001792</v>
      </c>
    </row>
    <row r="907" customFormat="false" ht="12.75" hidden="false" customHeight="false" outlineLevel="0" collapsed="false">
      <c r="B907" s="0" t="n">
        <v>16.935</v>
      </c>
      <c r="C907" s="0" t="n">
        <v>0.072637</v>
      </c>
      <c r="D907" s="0" t="n">
        <v>824.93</v>
      </c>
      <c r="E907" s="0" t="n">
        <v>15.435</v>
      </c>
      <c r="F907" s="0" t="n">
        <v>824.73</v>
      </c>
      <c r="G907" s="0" t="n">
        <v>8.80736725958799E-005</v>
      </c>
      <c r="H907" s="0" t="n">
        <v>9.33733631589785</v>
      </c>
      <c r="I907" s="0" t="n">
        <v>0.604945663485445</v>
      </c>
      <c r="T907" s="0" t="n">
        <v>8.4406</v>
      </c>
      <c r="U907" s="0" t="n">
        <v>2.3632</v>
      </c>
      <c r="Y907" s="0" t="n">
        <v>9.44519603378461</v>
      </c>
      <c r="Z907" s="0" t="n">
        <v>0.107859717886759</v>
      </c>
    </row>
    <row r="908" customFormat="false" ht="12.75" hidden="false" customHeight="false" outlineLevel="0" collapsed="false">
      <c r="B908" s="0" t="n">
        <v>16.895</v>
      </c>
      <c r="C908" s="0" t="n">
        <v>0.073101</v>
      </c>
      <c r="D908" s="0" t="n">
        <v>824.93</v>
      </c>
      <c r="E908" s="0" t="n">
        <v>15.395</v>
      </c>
      <c r="F908" s="0" t="n">
        <v>824.73</v>
      </c>
      <c r="G908" s="0" t="n">
        <v>8.86362809646794E-005</v>
      </c>
      <c r="H908" s="0" t="n">
        <v>9.33096870362768</v>
      </c>
      <c r="I908" s="0" t="n">
        <v>0.606103845639992</v>
      </c>
      <c r="T908" s="0" t="n">
        <v>8.4417</v>
      </c>
      <c r="U908" s="0" t="n">
        <v>2.3496</v>
      </c>
      <c r="Y908" s="0" t="n">
        <v>9.42921982704447</v>
      </c>
      <c r="Z908" s="0" t="n">
        <v>0.0982511234167927</v>
      </c>
    </row>
    <row r="909" customFormat="false" ht="12.75" hidden="false" customHeight="false" outlineLevel="0" collapsed="false">
      <c r="B909" s="0" t="n">
        <v>16.884</v>
      </c>
      <c r="C909" s="0" t="n">
        <v>0.073566</v>
      </c>
      <c r="D909" s="0" t="n">
        <v>824.93</v>
      </c>
      <c r="E909" s="0" t="n">
        <v>15.384</v>
      </c>
      <c r="F909" s="0" t="n">
        <v>824.73</v>
      </c>
      <c r="G909" s="0" t="n">
        <v>8.92001018515151E-005</v>
      </c>
      <c r="H909" s="0" t="n">
        <v>9.32462778810225</v>
      </c>
      <c r="I909" s="0" t="n">
        <v>0.606125051228695</v>
      </c>
      <c r="T909" s="0" t="n">
        <v>8.4452</v>
      </c>
      <c r="U909" s="0" t="n">
        <v>2.3294</v>
      </c>
      <c r="Y909" s="0" t="n">
        <v>9.42482637019093</v>
      </c>
      <c r="Z909" s="0" t="n">
        <v>0.100198582088682</v>
      </c>
    </row>
    <row r="910" customFormat="false" ht="12.75" hidden="false" customHeight="false" outlineLevel="0" collapsed="false">
      <c r="B910" s="0" t="n">
        <v>16.839</v>
      </c>
      <c r="C910" s="0" t="n">
        <v>0.074032</v>
      </c>
      <c r="D910" s="0" t="n">
        <v>824.93</v>
      </c>
      <c r="E910" s="0" t="n">
        <v>15.339</v>
      </c>
      <c r="F910" s="0" t="n">
        <v>824.73</v>
      </c>
      <c r="G910" s="0" t="n">
        <v>8.9765135256387E-005</v>
      </c>
      <c r="H910" s="0" t="n">
        <v>9.3183133188144</v>
      </c>
      <c r="I910" s="0" t="n">
        <v>0.607491578252454</v>
      </c>
      <c r="T910" s="0" t="n">
        <v>8.449</v>
      </c>
      <c r="U910" s="0" t="n">
        <v>2.3094</v>
      </c>
      <c r="Y910" s="0" t="n">
        <v>9.40685313760827</v>
      </c>
      <c r="Z910" s="0" t="n">
        <v>0.088539818793878</v>
      </c>
    </row>
    <row r="911" customFormat="false" ht="12.75" hidden="false" customHeight="false" outlineLevel="0" collapsed="false">
      <c r="B911" s="0" t="n">
        <v>16.798</v>
      </c>
      <c r="C911" s="0" t="n">
        <v>0.074499</v>
      </c>
      <c r="D911" s="0" t="n">
        <v>824.93</v>
      </c>
      <c r="E911" s="0" t="n">
        <v>15.298</v>
      </c>
      <c r="F911" s="0" t="n">
        <v>824.73</v>
      </c>
      <c r="G911" s="0" t="n">
        <v>9.03313811792951E-005</v>
      </c>
      <c r="H911" s="0" t="n">
        <v>9.31202504889923</v>
      </c>
      <c r="I911" s="0" t="n">
        <v>0.608708657922554</v>
      </c>
      <c r="T911" s="0" t="n">
        <v>8.4497</v>
      </c>
      <c r="U911" s="0" t="n">
        <v>2.2896</v>
      </c>
      <c r="Y911" s="0" t="n">
        <v>9.39047752569963</v>
      </c>
      <c r="Z911" s="0" t="n">
        <v>0.0784524768003969</v>
      </c>
    </row>
    <row r="912" customFormat="false" ht="12.75" hidden="false" customHeight="false" outlineLevel="0" collapsed="false">
      <c r="B912" s="0" t="n">
        <v>16.798</v>
      </c>
      <c r="C912" s="0" t="n">
        <v>0.074968</v>
      </c>
      <c r="D912" s="0" t="n">
        <v>822.95</v>
      </c>
      <c r="E912" s="0" t="n">
        <v>15.298</v>
      </c>
      <c r="F912" s="0" t="n">
        <v>822.75</v>
      </c>
      <c r="G912" s="0" t="n">
        <v>9.11188088726831E-005</v>
      </c>
      <c r="H912" s="0" t="n">
        <v>9.30334572388352</v>
      </c>
      <c r="I912" s="0" t="n">
        <v>0.608141307614297</v>
      </c>
      <c r="T912" s="0" t="n">
        <v>8.4393</v>
      </c>
      <c r="U912" s="0" t="n">
        <v>2.2699</v>
      </c>
      <c r="Y912" s="0" t="n">
        <v>9.39047752569963</v>
      </c>
      <c r="Z912" s="0" t="n">
        <v>0.0871318018161151</v>
      </c>
    </row>
    <row r="913" customFormat="false" ht="12.75" hidden="false" customHeight="false" outlineLevel="0" collapsed="false">
      <c r="B913" s="0" t="n">
        <v>16.753</v>
      </c>
      <c r="C913" s="0" t="n">
        <v>0.075438</v>
      </c>
      <c r="D913" s="0" t="n">
        <v>822.95</v>
      </c>
      <c r="E913" s="0" t="n">
        <v>15.253</v>
      </c>
      <c r="F913" s="0" t="n">
        <v>822.75</v>
      </c>
      <c r="G913" s="0" t="n">
        <v>9.1690063810392E-005</v>
      </c>
      <c r="H913" s="0" t="n">
        <v>9.29709595326034</v>
      </c>
      <c r="I913" s="0" t="n">
        <v>0.609525729578466</v>
      </c>
      <c r="T913" s="0" t="n">
        <v>8.421</v>
      </c>
      <c r="U913" s="0" t="n">
        <v>2.2569</v>
      </c>
      <c r="Y913" s="0" t="n">
        <v>9.37250429311697</v>
      </c>
      <c r="Z913" s="0" t="n">
        <v>0.0754083398566365</v>
      </c>
    </row>
    <row r="914" customFormat="false" ht="12.75" hidden="false" customHeight="false" outlineLevel="0" collapsed="false">
      <c r="B914" s="0" t="n">
        <v>16.723</v>
      </c>
      <c r="C914" s="0" t="n">
        <v>0.07591</v>
      </c>
      <c r="D914" s="0" t="n">
        <v>820.96</v>
      </c>
      <c r="E914" s="0" t="n">
        <v>15.223</v>
      </c>
      <c r="F914" s="0" t="n">
        <v>820.76</v>
      </c>
      <c r="G914" s="0" t="n">
        <v>9.248745065549E-005</v>
      </c>
      <c r="H914" s="0" t="n">
        <v>9.28843700507929</v>
      </c>
      <c r="I914" s="0" t="n">
        <v>0.61015811634233</v>
      </c>
      <c r="T914" s="0" t="n">
        <v>8.4003</v>
      </c>
      <c r="U914" s="0" t="n">
        <v>2.2504</v>
      </c>
      <c r="Y914" s="0" t="n">
        <v>9.36052213806187</v>
      </c>
      <c r="Z914" s="0" t="n">
        <v>0.0720851329825756</v>
      </c>
    </row>
    <row r="915" customFormat="false" ht="12.75" hidden="false" customHeight="false" outlineLevel="0" collapsed="false">
      <c r="B915" s="0" t="n">
        <v>16.702</v>
      </c>
      <c r="C915" s="0" t="n">
        <v>0.076382</v>
      </c>
      <c r="D915" s="0" t="n">
        <v>822.95</v>
      </c>
      <c r="E915" s="0" t="n">
        <v>15.202</v>
      </c>
      <c r="F915" s="0" t="n">
        <v>822.75</v>
      </c>
      <c r="G915" s="0" t="n">
        <v>9.28374354299605E-005</v>
      </c>
      <c r="H915" s="0" t="n">
        <v>9.28466001456452</v>
      </c>
      <c r="I915" s="0" t="n">
        <v>0.610752533519571</v>
      </c>
      <c r="T915" s="0" t="n">
        <v>8.3791</v>
      </c>
      <c r="U915" s="0" t="n">
        <v>2.2569</v>
      </c>
      <c r="Y915" s="0" t="n">
        <v>9.3521346295233</v>
      </c>
      <c r="Z915" s="0" t="n">
        <v>0.0674746149587726</v>
      </c>
    </row>
    <row r="916" customFormat="false" ht="12.75" hidden="false" customHeight="false" outlineLevel="0" collapsed="false">
      <c r="B916" s="0" t="n">
        <v>16.658</v>
      </c>
      <c r="C916" s="0" t="n">
        <v>0.076856</v>
      </c>
      <c r="D916" s="0" t="n">
        <v>820.96</v>
      </c>
      <c r="E916" s="0" t="n">
        <v>15.158</v>
      </c>
      <c r="F916" s="0" t="n">
        <v>820.76</v>
      </c>
      <c r="G916" s="0" t="n">
        <v>9.36400409376675E-005</v>
      </c>
      <c r="H916" s="0" t="n">
        <v>9.27605189278211</v>
      </c>
      <c r="I916" s="0" t="n">
        <v>0.611957507110576</v>
      </c>
      <c r="T916" s="0" t="n">
        <v>8.3563</v>
      </c>
      <c r="U916" s="0" t="n">
        <v>2.2699</v>
      </c>
      <c r="Y916" s="0" t="n">
        <v>9.33456080210914</v>
      </c>
      <c r="Z916" s="0" t="n">
        <v>0.0585089093270295</v>
      </c>
    </row>
    <row r="917" customFormat="false" ht="12.75" hidden="false" customHeight="false" outlineLevel="0" collapsed="false">
      <c r="B917" s="0" t="n">
        <v>16.625</v>
      </c>
      <c r="C917" s="0" t="n">
        <v>0.077332</v>
      </c>
      <c r="D917" s="0" t="n">
        <v>820.96</v>
      </c>
      <c r="E917" s="0" t="n">
        <v>15.125</v>
      </c>
      <c r="F917" s="0" t="n">
        <v>820.76</v>
      </c>
      <c r="G917" s="0" t="n">
        <v>9.42199912276427E-005</v>
      </c>
      <c r="H917" s="0" t="n">
        <v>9.26987759280893</v>
      </c>
      <c r="I917" s="0" t="n">
        <v>0.612884468946045</v>
      </c>
      <c r="T917" s="0" t="n">
        <v>8.3336</v>
      </c>
      <c r="U917" s="0" t="n">
        <v>2.283</v>
      </c>
      <c r="Y917" s="0" t="n">
        <v>9.32138043154853</v>
      </c>
      <c r="Z917" s="0" t="n">
        <v>0.0515028387395944</v>
      </c>
    </row>
    <row r="918" customFormat="false" ht="12.75" hidden="false" customHeight="false" outlineLevel="0" collapsed="false">
      <c r="B918" s="0" t="n">
        <v>16.604</v>
      </c>
      <c r="C918" s="0" t="n">
        <v>0.077809</v>
      </c>
      <c r="D918" s="0" t="n">
        <v>820.96</v>
      </c>
      <c r="E918" s="0" t="n">
        <v>15.104</v>
      </c>
      <c r="F918" s="0" t="n">
        <v>820.76</v>
      </c>
      <c r="G918" s="0" t="n">
        <v>9.480115990058E-005</v>
      </c>
      <c r="H918" s="0" t="n">
        <v>9.26372832893952</v>
      </c>
      <c r="I918" s="0" t="n">
        <v>0.613329470930848</v>
      </c>
      <c r="T918" s="0" t="n">
        <v>8.312</v>
      </c>
      <c r="U918" s="0" t="n">
        <v>2.2962</v>
      </c>
      <c r="Y918" s="0" t="n">
        <v>9.31299292300995</v>
      </c>
      <c r="Z918" s="0" t="n">
        <v>0.0492645940704275</v>
      </c>
    </row>
    <row r="919" customFormat="false" ht="12.75" hidden="false" customHeight="false" outlineLevel="0" collapsed="false">
      <c r="B919" s="0" t="n">
        <v>16.584</v>
      </c>
      <c r="C919" s="0" t="n">
        <v>0.078287</v>
      </c>
      <c r="D919" s="0" t="n">
        <v>820.96</v>
      </c>
      <c r="E919" s="0" t="n">
        <v>15.084</v>
      </c>
      <c r="F919" s="0" t="n">
        <v>820.76</v>
      </c>
      <c r="G919" s="0" t="n">
        <v>9.53835469564794E-005</v>
      </c>
      <c r="H919" s="0" t="n">
        <v>9.25760387393823</v>
      </c>
      <c r="I919" s="0" t="n">
        <v>0.613736666264799</v>
      </c>
      <c r="T919" s="0" t="n">
        <v>8.2914</v>
      </c>
      <c r="U919" s="0" t="n">
        <v>2.2962</v>
      </c>
      <c r="Y919" s="0" t="n">
        <v>9.30500481963988</v>
      </c>
      <c r="Z919" s="0" t="n">
        <v>0.0474009457016482</v>
      </c>
    </row>
    <row r="920" customFormat="false" ht="12.75" hidden="false" customHeight="false" outlineLevel="0" collapsed="false">
      <c r="B920" s="0" t="n">
        <v>16.53</v>
      </c>
      <c r="C920" s="0" t="n">
        <v>0.078287</v>
      </c>
      <c r="D920" s="0" t="n">
        <v>818.97</v>
      </c>
      <c r="E920" s="0" t="n">
        <v>15.03</v>
      </c>
      <c r="F920" s="0" t="n">
        <v>818.77</v>
      </c>
      <c r="G920" s="0" t="n">
        <v>9.56153742809336E-005</v>
      </c>
      <c r="H920" s="0" t="n">
        <v>9.25517634793791</v>
      </c>
      <c r="I920" s="0" t="n">
        <v>0.61578019613692</v>
      </c>
      <c r="T920" s="0" t="n">
        <v>8.2703</v>
      </c>
      <c r="U920" s="0" t="n">
        <v>2.2896</v>
      </c>
      <c r="Y920" s="0" t="n">
        <v>9.28343694054069</v>
      </c>
      <c r="Z920" s="0" t="n">
        <v>0.0282605926027841</v>
      </c>
    </row>
    <row r="921" customFormat="false" ht="12.75" hidden="false" customHeight="false" outlineLevel="0" collapsed="false">
      <c r="B921" s="0" t="n">
        <v>16.517</v>
      </c>
      <c r="C921" s="0" t="n">
        <v>0.079247</v>
      </c>
      <c r="D921" s="0" t="n">
        <v>818.97</v>
      </c>
      <c r="E921" s="0" t="n">
        <v>15.017</v>
      </c>
      <c r="F921" s="0" t="n">
        <v>818.77</v>
      </c>
      <c r="G921" s="0" t="n">
        <v>9.67878647239152E-005</v>
      </c>
      <c r="H921" s="0" t="n">
        <v>9.24298835267127</v>
      </c>
      <c r="I921" s="0" t="n">
        <v>0.61550165496912</v>
      </c>
      <c r="T921" s="0" t="n">
        <v>8.2496</v>
      </c>
      <c r="U921" s="0" t="n">
        <v>2.283</v>
      </c>
      <c r="Y921" s="0" t="n">
        <v>9.27824467335015</v>
      </c>
      <c r="Z921" s="0" t="n">
        <v>0.0352563206788794</v>
      </c>
    </row>
    <row r="922" customFormat="false" ht="12.75" hidden="false" customHeight="false" outlineLevel="0" collapsed="false">
      <c r="B922" s="0" t="n">
        <v>16.498</v>
      </c>
      <c r="C922" s="0" t="n">
        <v>0.079247</v>
      </c>
      <c r="D922" s="0" t="n">
        <v>818.97</v>
      </c>
      <c r="E922" s="0" t="n">
        <v>14.998</v>
      </c>
      <c r="F922" s="0" t="n">
        <v>818.77</v>
      </c>
      <c r="G922" s="0" t="n">
        <v>9.67878647239152E-005</v>
      </c>
      <c r="H922" s="0" t="n">
        <v>9.24298835267127</v>
      </c>
      <c r="I922" s="0" t="n">
        <v>0.616281394364</v>
      </c>
      <c r="T922" s="0" t="n">
        <v>8.2314</v>
      </c>
      <c r="U922" s="0" t="n">
        <v>2.2764</v>
      </c>
      <c r="Y922" s="0" t="n">
        <v>9.27065597514858</v>
      </c>
      <c r="Z922" s="0" t="n">
        <v>0.0276676224773134</v>
      </c>
    </row>
    <row r="923" customFormat="false" ht="12.75" hidden="false" customHeight="false" outlineLevel="0" collapsed="false">
      <c r="B923" s="0" t="n">
        <v>16.444</v>
      </c>
      <c r="C923" s="0" t="n">
        <v>0.079729</v>
      </c>
      <c r="D923" s="0" t="n">
        <v>818.97</v>
      </c>
      <c r="E923" s="0" t="n">
        <v>14.944</v>
      </c>
      <c r="F923" s="0" t="n">
        <v>818.77</v>
      </c>
      <c r="G923" s="0" t="n">
        <v>9.73765526338288E-005</v>
      </c>
      <c r="H923" s="0" t="n">
        <v>9.23692452609984</v>
      </c>
      <c r="I923" s="0" t="n">
        <v>0.618102551264711</v>
      </c>
      <c r="T923" s="0" t="n">
        <v>8.217</v>
      </c>
      <c r="U923" s="0" t="n">
        <v>2.2699</v>
      </c>
      <c r="Y923" s="0" t="n">
        <v>9.24908809604939</v>
      </c>
      <c r="Z923" s="0" t="n">
        <v>0.0121635699495535</v>
      </c>
    </row>
    <row r="924" customFormat="false" ht="12.75" hidden="false" customHeight="false" outlineLevel="0" collapsed="false">
      <c r="B924" s="0" t="n">
        <v>16.39</v>
      </c>
      <c r="C924" s="0" t="n">
        <v>0.080213</v>
      </c>
      <c r="D924" s="0" t="n">
        <v>818.97</v>
      </c>
      <c r="E924" s="0" t="n">
        <v>14.89</v>
      </c>
      <c r="F924" s="0" t="n">
        <v>818.77</v>
      </c>
      <c r="G924" s="0" t="n">
        <v>9.79676832321653E-005</v>
      </c>
      <c r="H924" s="0" t="n">
        <v>9.23087231408753</v>
      </c>
      <c r="I924" s="0" t="n">
        <v>0.619937697386671</v>
      </c>
      <c r="T924" s="0" t="n">
        <v>8.2051</v>
      </c>
      <c r="U924" s="0" t="n">
        <v>2.2569</v>
      </c>
      <c r="Y924" s="0" t="n">
        <v>9.2275202169502</v>
      </c>
      <c r="Z924" s="0" t="n">
        <v>-0.00335209713732532</v>
      </c>
    </row>
    <row r="925" customFormat="false" ht="12.75" hidden="false" customHeight="false" outlineLevel="0" collapsed="false">
      <c r="B925" s="0" t="n">
        <v>16.421</v>
      </c>
      <c r="C925" s="0" t="n">
        <v>0.080697</v>
      </c>
      <c r="D925" s="0" t="n">
        <v>816.98</v>
      </c>
      <c r="E925" s="0" t="n">
        <v>14.921</v>
      </c>
      <c r="F925" s="0" t="n">
        <v>816.78</v>
      </c>
      <c r="G925" s="0" t="n">
        <v>9.87989421876148E-005</v>
      </c>
      <c r="H925" s="0" t="n">
        <v>9.22242307787704</v>
      </c>
      <c r="I925" s="0" t="n">
        <v>0.618083444667049</v>
      </c>
      <c r="T925" s="0" t="n">
        <v>8.196</v>
      </c>
      <c r="U925" s="0" t="n">
        <v>2.2504</v>
      </c>
      <c r="Y925" s="0" t="n">
        <v>9.23990177717381</v>
      </c>
      <c r="Z925" s="0" t="n">
        <v>0.0174786992967704</v>
      </c>
    </row>
    <row r="926" customFormat="false" ht="12.75" hidden="false" customHeight="false" outlineLevel="0" collapsed="false">
      <c r="B926" s="0" t="n">
        <v>16.37</v>
      </c>
      <c r="C926" s="0" t="n">
        <v>0.081184</v>
      </c>
      <c r="D926" s="0" t="n">
        <v>818.97</v>
      </c>
      <c r="E926" s="0" t="n">
        <v>14.87</v>
      </c>
      <c r="F926" s="0" t="n">
        <v>818.77</v>
      </c>
      <c r="G926" s="0" t="n">
        <v>9.91536084614727E-005</v>
      </c>
      <c r="H926" s="0" t="n">
        <v>9.21883972792962</v>
      </c>
      <c r="I926" s="0" t="n">
        <v>0.619962321985852</v>
      </c>
      <c r="T926" s="0" t="n">
        <v>8.1885</v>
      </c>
      <c r="U926" s="0" t="n">
        <v>2.2375</v>
      </c>
      <c r="Y926" s="0" t="n">
        <v>9.21953211358013</v>
      </c>
      <c r="Z926" s="0" t="n">
        <v>0.000692385650516769</v>
      </c>
    </row>
    <row r="927" customFormat="false" ht="12.75" hidden="false" customHeight="false" outlineLevel="0" collapsed="false">
      <c r="B927" s="0" t="n">
        <v>16.326</v>
      </c>
      <c r="C927" s="0" t="n">
        <v>0.08216</v>
      </c>
      <c r="D927" s="0" t="n">
        <v>816.98</v>
      </c>
      <c r="E927" s="0" t="n">
        <v>14.826</v>
      </c>
      <c r="F927" s="0" t="n">
        <v>816.78</v>
      </c>
      <c r="G927" s="0" t="n">
        <v>0.000100590122187125</v>
      </c>
      <c r="H927" s="0" t="n">
        <v>9.2044559132543</v>
      </c>
      <c r="I927" s="0" t="n">
        <v>0.620832045949973</v>
      </c>
      <c r="T927" s="0" t="n">
        <v>8.1818</v>
      </c>
      <c r="U927" s="0" t="n">
        <v>2.2246</v>
      </c>
      <c r="Y927" s="0" t="n">
        <v>9.20195828616598</v>
      </c>
      <c r="Z927" s="0" t="n">
        <v>-0.0024976270883208</v>
      </c>
    </row>
    <row r="928" customFormat="false" ht="12.75" hidden="false" customHeight="false" outlineLevel="0" collapsed="false">
      <c r="B928" s="0" t="n">
        <v>16.294</v>
      </c>
      <c r="C928" s="0" t="n">
        <v>0.08265</v>
      </c>
      <c r="D928" s="0" t="n">
        <v>814.99</v>
      </c>
      <c r="E928" s="0" t="n">
        <v>14.794</v>
      </c>
      <c r="F928" s="0" t="n">
        <v>814.79</v>
      </c>
      <c r="G928" s="0" t="n">
        <v>0.000101437180132304</v>
      </c>
      <c r="H928" s="0" t="n">
        <v>9.19607028571124</v>
      </c>
      <c r="I928" s="0" t="n">
        <v>0.621608103671167</v>
      </c>
      <c r="T928" s="0" t="n">
        <v>8.1761</v>
      </c>
      <c r="U928" s="0" t="n">
        <v>2.2182</v>
      </c>
      <c r="Y928" s="0" t="n">
        <v>9.18917732077387</v>
      </c>
      <c r="Z928" s="0" t="n">
        <v>-0.00689296493737146</v>
      </c>
    </row>
    <row r="929" customFormat="false" ht="12.75" hidden="false" customHeight="false" outlineLevel="0" collapsed="false">
      <c r="B929" s="0" t="n">
        <v>16.271</v>
      </c>
      <c r="C929" s="0" t="n">
        <v>0.083142</v>
      </c>
      <c r="D929" s="0" t="n">
        <v>816.98</v>
      </c>
      <c r="E929" s="0" t="n">
        <v>14.771</v>
      </c>
      <c r="F929" s="0" t="n">
        <v>816.78</v>
      </c>
      <c r="G929" s="0" t="n">
        <v>0.000101792404319401</v>
      </c>
      <c r="H929" s="0" t="n">
        <v>9.19257449027976</v>
      </c>
      <c r="I929" s="0" t="n">
        <v>0.622339346711784</v>
      </c>
      <c r="T929" s="0" t="n">
        <v>8.1707</v>
      </c>
      <c r="U929" s="0" t="n">
        <v>2.2055</v>
      </c>
      <c r="Y929" s="0" t="n">
        <v>9.17999100189829</v>
      </c>
      <c r="Z929" s="0" t="n">
        <v>-0.0125834883814768</v>
      </c>
    </row>
    <row r="930" customFormat="false" ht="12.75" hidden="false" customHeight="false" outlineLevel="0" collapsed="false">
      <c r="B930" s="0" t="n">
        <v>16.252</v>
      </c>
      <c r="C930" s="0" t="n">
        <v>0.083635</v>
      </c>
      <c r="D930" s="0" t="n">
        <v>816.98</v>
      </c>
      <c r="E930" s="0" t="n">
        <v>14.752</v>
      </c>
      <c r="F930" s="0" t="n">
        <v>816.78</v>
      </c>
      <c r="G930" s="0" t="n">
        <v>0.000102395994025319</v>
      </c>
      <c r="H930" s="0" t="n">
        <v>9.18666238723352</v>
      </c>
      <c r="I930" s="0" t="n">
        <v>0.622740129286437</v>
      </c>
      <c r="T930" s="0" t="n">
        <v>8.1649</v>
      </c>
      <c r="U930" s="0" t="n">
        <v>2.1928</v>
      </c>
      <c r="Y930" s="0" t="n">
        <v>9.17240230369672</v>
      </c>
      <c r="Z930" s="0" t="n">
        <v>-0.0142600835367936</v>
      </c>
    </row>
    <row r="931" customFormat="false" ht="12.75" hidden="false" customHeight="false" outlineLevel="0" collapsed="false">
      <c r="B931" s="0" t="n">
        <v>16.23</v>
      </c>
      <c r="C931" s="0" t="n">
        <v>0.08413</v>
      </c>
      <c r="D931" s="0" t="n">
        <v>814.99</v>
      </c>
      <c r="E931" s="0" t="n">
        <v>14.73</v>
      </c>
      <c r="F931" s="0" t="n">
        <v>814.79</v>
      </c>
      <c r="G931" s="0" t="n">
        <v>0.000103253599086881</v>
      </c>
      <c r="H931" s="0" t="n">
        <v>9.17832188953559</v>
      </c>
      <c r="I931" s="0" t="n">
        <v>0.623103997931812</v>
      </c>
      <c r="T931" s="0" t="n">
        <v>8.1581</v>
      </c>
      <c r="U931" s="0" t="n">
        <v>2.1802</v>
      </c>
      <c r="Y931" s="0" t="n">
        <v>9.16361538998964</v>
      </c>
      <c r="Z931" s="0" t="n">
        <v>-0.0147064995459445</v>
      </c>
    </row>
    <row r="932" customFormat="false" ht="12.75" hidden="false" customHeight="false" outlineLevel="0" collapsed="false">
      <c r="B932" s="0" t="n">
        <v>16.166</v>
      </c>
      <c r="C932" s="0" t="n">
        <v>0.084626</v>
      </c>
      <c r="D932" s="0" t="n">
        <v>814.99</v>
      </c>
      <c r="E932" s="0" t="n">
        <v>14.666</v>
      </c>
      <c r="F932" s="0" t="n">
        <v>814.79</v>
      </c>
      <c r="G932" s="0" t="n">
        <v>0.000103862344898686</v>
      </c>
      <c r="H932" s="0" t="n">
        <v>9.17244356346765</v>
      </c>
      <c r="I932" s="0" t="n">
        <v>0.62542230761405</v>
      </c>
      <c r="T932" s="0" t="n">
        <v>8.1517</v>
      </c>
      <c r="U932" s="0" t="n">
        <v>2.1739</v>
      </c>
      <c r="Y932" s="0" t="n">
        <v>9.13805345920542</v>
      </c>
      <c r="Z932" s="0" t="n">
        <v>-0.0343901042622345</v>
      </c>
    </row>
    <row r="933" customFormat="false" ht="12.75" hidden="false" customHeight="false" outlineLevel="0" collapsed="false">
      <c r="B933" s="0" t="n">
        <v>16.164</v>
      </c>
      <c r="C933" s="0" t="n">
        <v>0.085123</v>
      </c>
      <c r="D933" s="0" t="n">
        <v>814.99</v>
      </c>
      <c r="E933" s="0" t="n">
        <v>14.664</v>
      </c>
      <c r="F933" s="0" t="n">
        <v>814.79</v>
      </c>
      <c r="G933" s="0" t="n">
        <v>0.000104472318020594</v>
      </c>
      <c r="H933" s="0" t="n">
        <v>9.16658784250563</v>
      </c>
      <c r="I933" s="0" t="n">
        <v>0.625108281676598</v>
      </c>
      <c r="T933" s="0" t="n">
        <v>8.147</v>
      </c>
      <c r="U933" s="0" t="n">
        <v>2.1677</v>
      </c>
      <c r="Y933" s="0" t="n">
        <v>9.13725464886841</v>
      </c>
      <c r="Z933" s="0" t="n">
        <v>-0.0293331936372194</v>
      </c>
    </row>
    <row r="934" customFormat="false" ht="12.75" hidden="false" customHeight="false" outlineLevel="0" collapsed="false">
      <c r="B934" s="0" t="n">
        <v>16.123</v>
      </c>
      <c r="C934" s="0" t="n">
        <v>0.085622</v>
      </c>
      <c r="D934" s="0" t="n">
        <v>814.99</v>
      </c>
      <c r="E934" s="0" t="n">
        <v>14.623</v>
      </c>
      <c r="F934" s="0" t="n">
        <v>814.79</v>
      </c>
      <c r="G934" s="0" t="n">
        <v>0.000105084745762712</v>
      </c>
      <c r="H934" s="0" t="n">
        <v>9.16074285273541</v>
      </c>
      <c r="I934" s="0" t="n">
        <v>0.62646124958869</v>
      </c>
      <c r="T934" s="0" t="n">
        <v>8.1419</v>
      </c>
      <c r="U934" s="0" t="n">
        <v>2.1614</v>
      </c>
      <c r="Y934" s="0" t="n">
        <v>9.12087903695977</v>
      </c>
      <c r="Z934" s="0" t="n">
        <v>-0.0398638157756412</v>
      </c>
    </row>
    <row r="935" customFormat="false" ht="12.75" hidden="false" customHeight="false" outlineLevel="0" collapsed="false">
      <c r="B935" s="0" t="n">
        <v>16.091</v>
      </c>
      <c r="C935" s="0" t="n">
        <v>0.086122</v>
      </c>
      <c r="D935" s="0" t="n">
        <v>813.01</v>
      </c>
      <c r="E935" s="0" t="n">
        <v>14.591</v>
      </c>
      <c r="F935" s="0" t="n">
        <v>812.81</v>
      </c>
      <c r="G935" s="0" t="n">
        <v>0.000105955881448309</v>
      </c>
      <c r="H935" s="0" t="n">
        <v>9.15248718566417</v>
      </c>
      <c r="I935" s="0" t="n">
        <v>0.627269356840804</v>
      </c>
      <c r="T935" s="0" t="n">
        <v>8.1359</v>
      </c>
      <c r="U935" s="0" t="n">
        <v>2.1614</v>
      </c>
      <c r="Y935" s="0" t="n">
        <v>9.10809807156766</v>
      </c>
      <c r="Z935" s="0" t="n">
        <v>-0.0443891140965071</v>
      </c>
    </row>
    <row r="936" customFormat="false" ht="12.75" hidden="false" customHeight="false" outlineLevel="0" collapsed="false">
      <c r="B936" s="0" t="n">
        <v>16.08</v>
      </c>
      <c r="C936" s="0" t="n">
        <v>0.087126</v>
      </c>
      <c r="D936" s="0" t="n">
        <v>813.01</v>
      </c>
      <c r="E936" s="0" t="n">
        <v>14.58</v>
      </c>
      <c r="F936" s="0" t="n">
        <v>812.81</v>
      </c>
      <c r="G936" s="0" t="n">
        <v>0.000107191102471672</v>
      </c>
      <c r="H936" s="0" t="n">
        <v>9.14089673525464</v>
      </c>
      <c r="I936" s="0" t="n">
        <v>0.626947649880291</v>
      </c>
      <c r="T936" s="0" t="n">
        <v>8.1298</v>
      </c>
      <c r="U936" s="0" t="n">
        <v>2.1552</v>
      </c>
      <c r="Y936" s="0" t="n">
        <v>9.10370461471412</v>
      </c>
      <c r="Z936" s="0" t="n">
        <v>-0.0371921205405226</v>
      </c>
    </row>
    <row r="937" customFormat="false" ht="12.75" hidden="false" customHeight="false" outlineLevel="0" collapsed="false">
      <c r="B937" s="0" t="n">
        <v>16.016</v>
      </c>
      <c r="C937" s="0" t="n">
        <v>0.087126</v>
      </c>
      <c r="D937" s="0" t="n">
        <v>813.01</v>
      </c>
      <c r="E937" s="0" t="n">
        <v>14.516</v>
      </c>
      <c r="F937" s="0" t="n">
        <v>812.81</v>
      </c>
      <c r="G937" s="0" t="n">
        <v>0.000107191102471672</v>
      </c>
      <c r="H937" s="0" t="n">
        <v>9.14089673525464</v>
      </c>
      <c r="I937" s="0" t="n">
        <v>0.629711816978137</v>
      </c>
      <c r="T937" s="0" t="n">
        <v>8.1246</v>
      </c>
      <c r="U937" s="0" t="n">
        <v>2.149</v>
      </c>
      <c r="Y937" s="0" t="n">
        <v>9.07814268392989</v>
      </c>
      <c r="Z937" s="0" t="n">
        <v>-0.0627540513247471</v>
      </c>
    </row>
    <row r="938" customFormat="false" ht="12.75" hidden="false" customHeight="false" outlineLevel="0" collapsed="false">
      <c r="B938" s="0" t="n">
        <v>16.014</v>
      </c>
      <c r="C938" s="0" t="n">
        <v>0.088136</v>
      </c>
      <c r="D938" s="0" t="n">
        <v>813.01</v>
      </c>
      <c r="E938" s="0" t="n">
        <v>14.514</v>
      </c>
      <c r="F938" s="0" t="n">
        <v>812.81</v>
      </c>
      <c r="G938" s="0" t="n">
        <v>0.00010843370529398</v>
      </c>
      <c r="H938" s="0" t="n">
        <v>9.12937100672088</v>
      </c>
      <c r="I938" s="0" t="n">
        <v>0.629004478897677</v>
      </c>
      <c r="T938" s="0" t="n">
        <v>8.12</v>
      </c>
      <c r="U938" s="0" t="n">
        <v>2.1428</v>
      </c>
      <c r="Y938" s="0" t="n">
        <v>9.07734387359289</v>
      </c>
      <c r="Z938" s="0" t="n">
        <v>-0.0520271331279929</v>
      </c>
    </row>
    <row r="939" customFormat="false" ht="12.75" hidden="false" customHeight="false" outlineLevel="0" collapsed="false">
      <c r="B939" s="0" t="n">
        <v>15.984</v>
      </c>
      <c r="C939" s="0" t="n">
        <v>0.088643</v>
      </c>
      <c r="D939" s="0" t="n">
        <v>811.02</v>
      </c>
      <c r="E939" s="0" t="n">
        <v>14.484</v>
      </c>
      <c r="F939" s="0" t="n">
        <v>810.82</v>
      </c>
      <c r="G939" s="0" t="n">
        <v>0.000109325127648553</v>
      </c>
      <c r="H939" s="0" t="n">
        <v>9.12118371745476</v>
      </c>
      <c r="I939" s="0" t="n">
        <v>0.629742040696959</v>
      </c>
      <c r="T939" s="0" t="n">
        <v>8.1166</v>
      </c>
      <c r="U939" s="0" t="n">
        <v>2.1367</v>
      </c>
      <c r="Y939" s="0" t="n">
        <v>9.06536171853778</v>
      </c>
      <c r="Z939" s="0" t="n">
        <v>-0.0558219989169739</v>
      </c>
    </row>
    <row r="940" customFormat="false" ht="12.75" hidden="false" customHeight="false" outlineLevel="0" collapsed="false">
      <c r="B940" s="0" t="n">
        <v>15.93</v>
      </c>
      <c r="C940" s="0" t="n">
        <v>0.089152</v>
      </c>
      <c r="D940" s="0" t="n">
        <v>813.01</v>
      </c>
      <c r="E940" s="0" t="n">
        <v>14.43</v>
      </c>
      <c r="F940" s="0" t="n">
        <v>812.81</v>
      </c>
      <c r="G940" s="0" t="n">
        <v>0.000109683689915232</v>
      </c>
      <c r="H940" s="0" t="n">
        <v>9.11790930532461</v>
      </c>
      <c r="I940" s="0" t="n">
        <v>0.631871746730742</v>
      </c>
      <c r="T940" s="0" t="n">
        <v>8.1141</v>
      </c>
      <c r="U940" s="0" t="n">
        <v>2.1305</v>
      </c>
      <c r="Y940" s="0" t="n">
        <v>9.04379383943859</v>
      </c>
      <c r="Z940" s="0" t="n">
        <v>-0.074115465886015</v>
      </c>
    </row>
    <row r="941" customFormat="false" ht="12.75" hidden="false" customHeight="false" outlineLevel="0" collapsed="false">
      <c r="B941" s="0" t="n">
        <v>15.919</v>
      </c>
      <c r="C941" s="0" t="n">
        <v>0.089662</v>
      </c>
      <c r="D941" s="0" t="n">
        <v>811.02</v>
      </c>
      <c r="E941" s="0" t="n">
        <v>14.419</v>
      </c>
      <c r="F941" s="0" t="n">
        <v>810.82</v>
      </c>
      <c r="G941" s="0" t="n">
        <v>0.000110581880072026</v>
      </c>
      <c r="H941" s="0" t="n">
        <v>9.10975374039796</v>
      </c>
      <c r="I941" s="0" t="n">
        <v>0.631788178125942</v>
      </c>
      <c r="T941" s="0" t="n">
        <v>8.1115</v>
      </c>
      <c r="U941" s="0" t="n">
        <v>2.1305</v>
      </c>
      <c r="Y941" s="0" t="n">
        <v>9.03940038258506</v>
      </c>
      <c r="Z941" s="0" t="n">
        <v>-0.0703533578129036</v>
      </c>
    </row>
    <row r="942" customFormat="false" ht="12.75" hidden="false" customHeight="false" outlineLevel="0" collapsed="false">
      <c r="B942" s="0" t="n">
        <v>15.887</v>
      </c>
      <c r="C942" s="0" t="n">
        <v>0.090173</v>
      </c>
      <c r="D942" s="0" t="n">
        <v>811.02</v>
      </c>
      <c r="E942" s="0" t="n">
        <v>14.387</v>
      </c>
      <c r="F942" s="0" t="n">
        <v>810.82</v>
      </c>
      <c r="G942" s="0" t="n">
        <v>0.000111212106262796</v>
      </c>
      <c r="H942" s="0" t="n">
        <v>9.10407073827885</v>
      </c>
      <c r="I942" s="0" t="n">
        <v>0.632798410945913</v>
      </c>
      <c r="T942" s="0" t="n">
        <v>8.1088</v>
      </c>
      <c r="U942" s="0" t="n">
        <v>2.1244</v>
      </c>
      <c r="Y942" s="0" t="n">
        <v>9.02661941719294</v>
      </c>
      <c r="Z942" s="0" t="n">
        <v>-0.0774513210859062</v>
      </c>
    </row>
    <row r="943" customFormat="false" ht="12.75" hidden="false" customHeight="false" outlineLevel="0" collapsed="false">
      <c r="B943" s="0" t="n">
        <v>15.844</v>
      </c>
      <c r="C943" s="0" t="n">
        <v>0.091201</v>
      </c>
      <c r="D943" s="0" t="n">
        <v>811.02</v>
      </c>
      <c r="E943" s="0" t="n">
        <v>14.344</v>
      </c>
      <c r="F943" s="0" t="n">
        <v>810.82</v>
      </c>
      <c r="G943" s="0" t="n">
        <v>0.00011247995856047</v>
      </c>
      <c r="H943" s="0" t="n">
        <v>9.0927349245092</v>
      </c>
      <c r="I943" s="0" t="n">
        <v>0.633905111859258</v>
      </c>
      <c r="T943" s="0" t="n">
        <v>8.1069</v>
      </c>
      <c r="U943" s="0" t="n">
        <v>2.1244</v>
      </c>
      <c r="Y943" s="0" t="n">
        <v>9.0094449949473</v>
      </c>
      <c r="Z943" s="0" t="n">
        <v>-0.0832899295619072</v>
      </c>
    </row>
    <row r="944" customFormat="false" ht="12.75" hidden="false" customHeight="false" outlineLevel="0" collapsed="false">
      <c r="B944" s="0" t="n">
        <v>15.823</v>
      </c>
      <c r="C944" s="0" t="n">
        <v>0.091716</v>
      </c>
      <c r="D944" s="0" t="n">
        <v>807.04</v>
      </c>
      <c r="E944" s="0" t="n">
        <v>14.323</v>
      </c>
      <c r="F944" s="0" t="n">
        <v>806.84</v>
      </c>
      <c r="G944" s="0" t="n">
        <v>0.00011367309503743</v>
      </c>
      <c r="H944" s="0" t="n">
        <v>9.08218324322274</v>
      </c>
      <c r="I944" s="0" t="n">
        <v>0.634097831684894</v>
      </c>
      <c r="T944" s="0" t="n">
        <v>8.1052</v>
      </c>
      <c r="U944" s="0" t="n">
        <v>2.1183</v>
      </c>
      <c r="Y944" s="0" t="n">
        <v>9.00105748640872</v>
      </c>
      <c r="Z944" s="0" t="n">
        <v>-0.081125756814016</v>
      </c>
    </row>
    <row r="945" customFormat="false" ht="12.75" hidden="false" customHeight="false" outlineLevel="0" collapsed="false">
      <c r="B945" s="0" t="n">
        <v>15.791</v>
      </c>
      <c r="C945" s="0" t="n">
        <v>0.092234</v>
      </c>
      <c r="D945" s="0" t="n">
        <v>809.03</v>
      </c>
      <c r="E945" s="0" t="n">
        <v>14.291</v>
      </c>
      <c r="F945" s="0" t="n">
        <v>808.83</v>
      </c>
      <c r="G945" s="0" t="n">
        <v>0.000114033851365553</v>
      </c>
      <c r="H945" s="0" t="n">
        <v>9.07901463890135</v>
      </c>
      <c r="I945" s="0" t="n">
        <v>0.635295965215965</v>
      </c>
      <c r="T945" s="0" t="n">
        <v>8.1039</v>
      </c>
      <c r="U945" s="0" t="n">
        <v>2.1183</v>
      </c>
      <c r="Y945" s="0" t="n">
        <v>8.98827652101661</v>
      </c>
      <c r="Z945" s="0" t="n">
        <v>-0.090738117884742</v>
      </c>
    </row>
    <row r="946" customFormat="false" ht="12.75" hidden="false" customHeight="false" outlineLevel="0" collapsed="false">
      <c r="B946" s="0" t="n">
        <v>15.759</v>
      </c>
      <c r="C946" s="0" t="n">
        <v>0.093272</v>
      </c>
      <c r="D946" s="0" t="n">
        <v>809.03</v>
      </c>
      <c r="E946" s="0" t="n">
        <v>14.259</v>
      </c>
      <c r="F946" s="0" t="n">
        <v>808.83</v>
      </c>
      <c r="G946" s="0" t="n">
        <v>0.000115317186553417</v>
      </c>
      <c r="H946" s="0" t="n">
        <v>9.06782351012005</v>
      </c>
      <c r="I946" s="0" t="n">
        <v>0.635936847613441</v>
      </c>
      <c r="T946" s="0" t="n">
        <v>8.1023</v>
      </c>
      <c r="U946" s="0" t="n">
        <v>2.1122</v>
      </c>
      <c r="Y946" s="0" t="n">
        <v>8.9754955556245</v>
      </c>
      <c r="Z946" s="0" t="n">
        <v>-0.0923279544955555</v>
      </c>
    </row>
    <row r="947" customFormat="false" ht="12.75" hidden="false" customHeight="false" outlineLevel="0" collapsed="false">
      <c r="B947" s="0" t="n">
        <v>15.727</v>
      </c>
      <c r="C947" s="0" t="n">
        <v>0.093794</v>
      </c>
      <c r="D947" s="0" t="n">
        <v>809.03</v>
      </c>
      <c r="E947" s="0" t="n">
        <v>14.227</v>
      </c>
      <c r="F947" s="0" t="n">
        <v>808.83</v>
      </c>
      <c r="G947" s="0" t="n">
        <v>0.000115962563208585</v>
      </c>
      <c r="H947" s="0" t="n">
        <v>9.06224257802182</v>
      </c>
      <c r="I947" s="0" t="n">
        <v>0.636974947495735</v>
      </c>
      <c r="T947" s="0" t="n">
        <v>8.1016</v>
      </c>
      <c r="U947" s="0" t="n">
        <v>2.1061</v>
      </c>
      <c r="Y947" s="0" t="n">
        <v>8.96271459023238</v>
      </c>
      <c r="Z947" s="0" t="n">
        <v>-0.0995279877894397</v>
      </c>
    </row>
    <row r="948" customFormat="false" ht="12.75" hidden="false" customHeight="false" outlineLevel="0" collapsed="false">
      <c r="B948" s="0" t="n">
        <v>15.693</v>
      </c>
      <c r="C948" s="0" t="n">
        <v>0.094317</v>
      </c>
      <c r="D948" s="0" t="n">
        <v>809.03</v>
      </c>
      <c r="E948" s="0" t="n">
        <v>14.193</v>
      </c>
      <c r="F948" s="0" t="n">
        <v>808.83</v>
      </c>
      <c r="G948" s="0" t="n">
        <v>0.000116609176217499</v>
      </c>
      <c r="H948" s="0" t="n">
        <v>9.05668201734665</v>
      </c>
      <c r="I948" s="0" t="n">
        <v>0.638109069072546</v>
      </c>
      <c r="T948" s="0" t="n">
        <v>8.1007</v>
      </c>
      <c r="U948" s="0" t="n">
        <v>2.1061</v>
      </c>
      <c r="Y948" s="0" t="n">
        <v>8.94913481450327</v>
      </c>
      <c r="Z948" s="0" t="n">
        <v>-0.10754720284338</v>
      </c>
    </row>
    <row r="949" customFormat="false" ht="12.75" hidden="false" customHeight="false" outlineLevel="0" collapsed="false">
      <c r="B949" s="0" t="n">
        <v>15.663</v>
      </c>
      <c r="C949" s="0" t="n">
        <v>0.094842</v>
      </c>
      <c r="D949" s="0" t="n">
        <v>807.04</v>
      </c>
      <c r="E949" s="0" t="n">
        <v>14.163</v>
      </c>
      <c r="F949" s="0" t="n">
        <v>806.84</v>
      </c>
      <c r="G949" s="0" t="n">
        <v>0.000117547469138863</v>
      </c>
      <c r="H949" s="0" t="n">
        <v>9.04866774226321</v>
      </c>
      <c r="I949" s="0" t="n">
        <v>0.638894848708834</v>
      </c>
      <c r="T949" s="0" t="n">
        <v>8.0998</v>
      </c>
      <c r="U949" s="0" t="n">
        <v>2.1061</v>
      </c>
      <c r="Y949" s="0" t="n">
        <v>8.93715265944816</v>
      </c>
      <c r="Z949" s="0" t="n">
        <v>-0.111515082815052</v>
      </c>
    </row>
    <row r="950" customFormat="false" ht="12.75" hidden="false" customHeight="false" outlineLevel="0" collapsed="false">
      <c r="B950" s="0" t="n">
        <v>15.629</v>
      </c>
      <c r="C950" s="0" t="n">
        <v>0.095895</v>
      </c>
      <c r="D950" s="0" t="n">
        <v>809.03</v>
      </c>
      <c r="E950" s="0" t="n">
        <v>14.129</v>
      </c>
      <c r="F950" s="0" t="n">
        <v>808.83</v>
      </c>
      <c r="G950" s="0" t="n">
        <v>0.000118560142427951</v>
      </c>
      <c r="H950" s="0" t="n">
        <v>9.04008962461443</v>
      </c>
      <c r="I950" s="0" t="n">
        <v>0.639825155680829</v>
      </c>
      <c r="T950" s="0" t="n">
        <v>8.0985</v>
      </c>
      <c r="U950" s="0" t="n">
        <v>2.1183</v>
      </c>
      <c r="Y950" s="0" t="n">
        <v>8.92357288371904</v>
      </c>
      <c r="Z950" s="0" t="n">
        <v>-0.116516740895387</v>
      </c>
    </row>
    <row r="951" customFormat="false" ht="12.75" hidden="false" customHeight="false" outlineLevel="0" collapsed="false">
      <c r="B951" s="0" t="n">
        <v>15.597</v>
      </c>
      <c r="C951" s="0" t="n">
        <v>0.096424</v>
      </c>
      <c r="D951" s="0" t="n">
        <v>807.04</v>
      </c>
      <c r="E951" s="0" t="n">
        <v>14.097</v>
      </c>
      <c r="F951" s="0" t="n">
        <v>806.84</v>
      </c>
      <c r="G951" s="0" t="n">
        <v>0.000119508204848545</v>
      </c>
      <c r="H951" s="0" t="n">
        <v>9.03212495914444</v>
      </c>
      <c r="I951" s="0" t="n">
        <v>0.640712560058483</v>
      </c>
      <c r="T951" s="0" t="n">
        <v>8.0979</v>
      </c>
      <c r="U951" s="0" t="n">
        <v>2.1367</v>
      </c>
      <c r="Y951" s="0" t="n">
        <v>8.91079191832693</v>
      </c>
      <c r="Z951" s="0" t="n">
        <v>-0.121333040817511</v>
      </c>
    </row>
    <row r="952" customFormat="false" ht="12.75" hidden="false" customHeight="false" outlineLevel="0" collapsed="false">
      <c r="B952" s="0" t="n">
        <v>15.577</v>
      </c>
      <c r="C952" s="0" t="n">
        <v>0.097487</v>
      </c>
      <c r="D952" s="0" t="n">
        <v>807.04</v>
      </c>
      <c r="E952" s="0" t="n">
        <v>14.077</v>
      </c>
      <c r="F952" s="0" t="n">
        <v>806.84</v>
      </c>
      <c r="G952" s="0" t="n">
        <v>0.000120825690347529</v>
      </c>
      <c r="H952" s="0" t="n">
        <v>9.02116105734159</v>
      </c>
      <c r="I952" s="0" t="n">
        <v>0.640844004925878</v>
      </c>
      <c r="T952" s="0" t="n">
        <v>8.0971</v>
      </c>
      <c r="U952" s="0" t="n">
        <v>2.149</v>
      </c>
      <c r="Y952" s="0" t="n">
        <v>8.90280381495686</v>
      </c>
      <c r="Z952" s="0" t="n">
        <v>-0.118357242384725</v>
      </c>
    </row>
    <row r="953" customFormat="false" ht="12.75" hidden="false" customHeight="false" outlineLevel="0" collapsed="false">
      <c r="B953" s="0" t="n">
        <v>15.545</v>
      </c>
      <c r="C953" s="0" t="n">
        <v>0.097487</v>
      </c>
      <c r="D953" s="0" t="n">
        <v>805.05</v>
      </c>
      <c r="E953" s="0" t="n">
        <v>14.045</v>
      </c>
      <c r="F953" s="0" t="n">
        <v>804.85</v>
      </c>
      <c r="G953" s="0" t="n">
        <v>0.000121124433124185</v>
      </c>
      <c r="H953" s="0" t="n">
        <v>9.01869159871653</v>
      </c>
      <c r="I953" s="0" t="n">
        <v>0.642128273315524</v>
      </c>
      <c r="T953" s="0" t="n">
        <v>8.0966</v>
      </c>
      <c r="U953" s="0" t="n">
        <v>2.1614</v>
      </c>
      <c r="Y953" s="0" t="n">
        <v>8.89002284956475</v>
      </c>
      <c r="Z953" s="0" t="n">
        <v>-0.128668749151784</v>
      </c>
    </row>
    <row r="954" customFormat="false" ht="12.75" hidden="false" customHeight="false" outlineLevel="0" collapsed="false">
      <c r="B954" s="0" t="n">
        <v>15.501</v>
      </c>
      <c r="C954" s="0" t="n">
        <v>0.098555</v>
      </c>
      <c r="D954" s="0" t="n">
        <v>807.04</v>
      </c>
      <c r="E954" s="0" t="n">
        <v>14.001</v>
      </c>
      <c r="F954" s="0" t="n">
        <v>806.84</v>
      </c>
      <c r="G954" s="0" t="n">
        <v>0.00012214937286203</v>
      </c>
      <c r="H954" s="0" t="n">
        <v>9.01026532583107</v>
      </c>
      <c r="I954" s="0" t="n">
        <v>0.643544412958437</v>
      </c>
      <c r="T954" s="0" t="n">
        <v>8.0969</v>
      </c>
      <c r="U954" s="0" t="n">
        <v>2.1614</v>
      </c>
      <c r="Y954" s="0" t="n">
        <v>8.87244902215059</v>
      </c>
      <c r="Z954" s="0" t="n">
        <v>-0.137816303680477</v>
      </c>
    </row>
    <row r="955" customFormat="false" ht="12.75" hidden="false" customHeight="false" outlineLevel="0" collapsed="false">
      <c r="B955" s="0" t="n">
        <v>15.469</v>
      </c>
      <c r="C955" s="0" t="n">
        <v>0.09963</v>
      </c>
      <c r="D955" s="0" t="n">
        <v>805.05</v>
      </c>
      <c r="E955" s="0" t="n">
        <v>13.969</v>
      </c>
      <c r="F955" s="0" t="n">
        <v>804.85</v>
      </c>
      <c r="G955" s="0" t="n">
        <v>0.000123787041063552</v>
      </c>
      <c r="H955" s="0" t="n">
        <v>8.99694731181276</v>
      </c>
      <c r="I955" s="0" t="n">
        <v>0.64406523815683</v>
      </c>
      <c r="T955" s="0" t="n">
        <v>8.0974</v>
      </c>
      <c r="U955" s="0" t="n">
        <v>2.1677</v>
      </c>
      <c r="Y955" s="0" t="n">
        <v>8.85966805675848</v>
      </c>
      <c r="Z955" s="0" t="n">
        <v>-0.137279255054278</v>
      </c>
    </row>
    <row r="956" customFormat="false" ht="12.75" hidden="false" customHeight="false" outlineLevel="0" collapsed="false">
      <c r="B956" s="0" t="n">
        <v>15.459</v>
      </c>
      <c r="C956" s="0" t="n">
        <v>0.10017</v>
      </c>
      <c r="D956" s="0" t="n">
        <v>805.05</v>
      </c>
      <c r="E956" s="0" t="n">
        <v>13.959</v>
      </c>
      <c r="F956" s="0" t="n">
        <v>804.85</v>
      </c>
      <c r="G956" s="0" t="n">
        <v>0.000124457973535441</v>
      </c>
      <c r="H956" s="0" t="n">
        <v>8.99154189358697</v>
      </c>
      <c r="I956" s="0" t="n">
        <v>0.644139400643812</v>
      </c>
      <c r="T956" s="0" t="n">
        <v>8.0982</v>
      </c>
      <c r="U956" s="0" t="n">
        <v>2.1614</v>
      </c>
      <c r="Y956" s="0" t="n">
        <v>8.85567400507345</v>
      </c>
      <c r="Z956" s="0" t="n">
        <v>-0.13586788851352</v>
      </c>
    </row>
    <row r="957" customFormat="false" ht="12.75" hidden="false" customHeight="false" outlineLevel="0" collapsed="false">
      <c r="B957" s="0" t="n">
        <v>15.415</v>
      </c>
      <c r="C957" s="0" t="n">
        <v>0.10071</v>
      </c>
      <c r="D957" s="0" t="n">
        <v>805.05</v>
      </c>
      <c r="E957" s="0" t="n">
        <v>13.915</v>
      </c>
      <c r="F957" s="0" t="n">
        <v>804.85</v>
      </c>
      <c r="G957" s="0" t="n">
        <v>0.000125128906007331</v>
      </c>
      <c r="H957" s="0" t="n">
        <v>8.98616553688987</v>
      </c>
      <c r="I957" s="0" t="n">
        <v>0.645789833768586</v>
      </c>
      <c r="T957" s="0" t="n">
        <v>8.0997</v>
      </c>
      <c r="U957" s="0" t="n">
        <v>2.1552</v>
      </c>
      <c r="Y957" s="0" t="n">
        <v>8.83810017765929</v>
      </c>
      <c r="Z957" s="0" t="n">
        <v>-0.148065359230575</v>
      </c>
    </row>
    <row r="958" customFormat="false" ht="12.75" hidden="false" customHeight="false" outlineLevel="0" collapsed="false">
      <c r="B958" s="0" t="n">
        <v>15.383</v>
      </c>
      <c r="C958" s="0" t="n">
        <v>0.1018</v>
      </c>
      <c r="D958" s="0" t="n">
        <v>805.05</v>
      </c>
      <c r="E958" s="0" t="n">
        <v>13.883</v>
      </c>
      <c r="F958" s="0" t="n">
        <v>804.85</v>
      </c>
      <c r="G958" s="0" t="n">
        <v>0.000126483195626514</v>
      </c>
      <c r="H958" s="0" t="n">
        <v>8.97540053311284</v>
      </c>
      <c r="I958" s="0" t="n">
        <v>0.646502955637315</v>
      </c>
      <c r="T958" s="0" t="n">
        <v>8.1025</v>
      </c>
      <c r="U958" s="0" t="n">
        <v>2.149</v>
      </c>
      <c r="Y958" s="0" t="n">
        <v>8.82531921226718</v>
      </c>
      <c r="Z958" s="0" t="n">
        <v>-0.150081320845658</v>
      </c>
    </row>
    <row r="959" customFormat="false" ht="12.75" hidden="false" customHeight="false" outlineLevel="0" collapsed="false">
      <c r="B959" s="0" t="n">
        <v>15.351</v>
      </c>
      <c r="C959" s="0" t="n">
        <v>0.10289</v>
      </c>
      <c r="D959" s="0" t="n">
        <v>803.07</v>
      </c>
      <c r="E959" s="0" t="n">
        <v>13.851</v>
      </c>
      <c r="F959" s="0" t="n">
        <v>802.87</v>
      </c>
      <c r="G959" s="0" t="n">
        <v>0.000128152752002192</v>
      </c>
      <c r="H959" s="0" t="n">
        <v>8.96228706495592</v>
      </c>
      <c r="I959" s="0" t="n">
        <v>0.647049820587389</v>
      </c>
      <c r="T959" s="0" t="n">
        <v>8.1071</v>
      </c>
      <c r="U959" s="0" t="n">
        <v>2.1367</v>
      </c>
      <c r="Y959" s="0" t="n">
        <v>8.81253824687507</v>
      </c>
      <c r="Z959" s="0" t="n">
        <v>-0.14974881808085</v>
      </c>
    </row>
    <row r="960" customFormat="false" ht="12.75" hidden="false" customHeight="false" outlineLevel="0" collapsed="false">
      <c r="B960" s="0" t="n">
        <v>15.309</v>
      </c>
      <c r="C960" s="0" t="n">
        <v>0.10344</v>
      </c>
      <c r="D960" s="0" t="n">
        <v>803.07</v>
      </c>
      <c r="E960" s="0" t="n">
        <v>13.809</v>
      </c>
      <c r="F960" s="0" t="n">
        <v>802.87</v>
      </c>
      <c r="G960" s="0" t="n">
        <v>0.000128837794412545</v>
      </c>
      <c r="H960" s="0" t="n">
        <v>8.95695578721648</v>
      </c>
      <c r="I960" s="0" t="n">
        <v>0.64863174648537</v>
      </c>
      <c r="T960" s="0" t="n">
        <v>8.1134</v>
      </c>
      <c r="U960" s="0" t="n">
        <v>2.1305</v>
      </c>
      <c r="Y960" s="0" t="n">
        <v>8.79576322979792</v>
      </c>
      <c r="Z960" s="0" t="n">
        <v>-0.161192557418554</v>
      </c>
    </row>
    <row r="961" customFormat="false" ht="12.75" hidden="false" customHeight="false" outlineLevel="0" collapsed="false">
      <c r="B961" s="0" t="n">
        <v>15.287</v>
      </c>
      <c r="C961" s="0" t="n">
        <v>0.10454</v>
      </c>
      <c r="D961" s="0" t="n">
        <v>803.07</v>
      </c>
      <c r="E961" s="0" t="n">
        <v>13.787</v>
      </c>
      <c r="F961" s="0" t="n">
        <v>802.87</v>
      </c>
      <c r="G961" s="0" t="n">
        <v>0.000130207879233251</v>
      </c>
      <c r="H961" s="0" t="n">
        <v>8.94637774906284</v>
      </c>
      <c r="I961" s="0" t="n">
        <v>0.648899524846801</v>
      </c>
      <c r="T961" s="0" t="n">
        <v>8.1221</v>
      </c>
      <c r="U961" s="0" t="n">
        <v>2.1183</v>
      </c>
      <c r="Y961" s="0" t="n">
        <v>8.78697631609085</v>
      </c>
      <c r="Z961" s="0" t="n">
        <v>-0.159401432971997</v>
      </c>
    </row>
    <row r="962" customFormat="false" ht="12.75" hidden="false" customHeight="false" outlineLevel="0" collapsed="false">
      <c r="B962" s="0" t="n">
        <v>15.233</v>
      </c>
      <c r="C962" s="0" t="n">
        <v>0.10509</v>
      </c>
      <c r="D962" s="0" t="n">
        <v>803.07</v>
      </c>
      <c r="E962" s="0" t="n">
        <v>13.733</v>
      </c>
      <c r="F962" s="0" t="n">
        <v>802.87</v>
      </c>
      <c r="G962" s="0" t="n">
        <v>0.000130892921643604</v>
      </c>
      <c r="H962" s="0" t="n">
        <v>8.94113039680126</v>
      </c>
      <c r="I962" s="0" t="n">
        <v>0.651068986878414</v>
      </c>
      <c r="T962" s="0" t="n">
        <v>8.1372</v>
      </c>
      <c r="U962" s="0" t="n">
        <v>2.1061</v>
      </c>
      <c r="Y962" s="0" t="n">
        <v>8.76540843699166</v>
      </c>
      <c r="Z962" s="0" t="n">
        <v>-0.1757219598096</v>
      </c>
    </row>
    <row r="963" customFormat="false" ht="12.75" hidden="false" customHeight="false" outlineLevel="0" collapsed="false">
      <c r="B963" s="0" t="n">
        <v>15.223</v>
      </c>
      <c r="C963" s="0" t="n">
        <v>0.10621</v>
      </c>
      <c r="D963" s="0" t="n">
        <v>801.08</v>
      </c>
      <c r="E963" s="0" t="n">
        <v>13.723</v>
      </c>
      <c r="F963" s="0" t="n">
        <v>800.88</v>
      </c>
      <c r="G963" s="0" t="n">
        <v>0.000132616621716112</v>
      </c>
      <c r="H963" s="0" t="n">
        <v>8.92804757234308</v>
      </c>
      <c r="I963" s="0" t="n">
        <v>0.650590073041105</v>
      </c>
      <c r="T963" s="0" t="n">
        <v>8.1586</v>
      </c>
      <c r="U963" s="0" t="n">
        <v>2.1</v>
      </c>
      <c r="Y963" s="0" t="n">
        <v>8.76141438530662</v>
      </c>
      <c r="Z963" s="0" t="n">
        <v>-0.166633187036457</v>
      </c>
    </row>
    <row r="964" customFormat="false" ht="12.75" hidden="false" customHeight="false" outlineLevel="0" collapsed="false">
      <c r="B964" s="0" t="n">
        <v>15.191</v>
      </c>
      <c r="C964" s="0" t="n">
        <v>0.10676</v>
      </c>
      <c r="D964" s="0" t="n">
        <v>801.08</v>
      </c>
      <c r="E964" s="0" t="n">
        <v>13.691</v>
      </c>
      <c r="F964" s="0" t="n">
        <v>800.88</v>
      </c>
      <c r="G964" s="0" t="n">
        <v>0.000133303366297073</v>
      </c>
      <c r="H964" s="0" t="n">
        <v>8.92288251446615</v>
      </c>
      <c r="I964" s="0" t="n">
        <v>0.651733439081597</v>
      </c>
      <c r="T964" s="0" t="n">
        <v>8.1832</v>
      </c>
      <c r="U964" s="0" t="n">
        <v>2.088</v>
      </c>
      <c r="Y964" s="0" t="n">
        <v>8.74863341991451</v>
      </c>
      <c r="Z964" s="0" t="n">
        <v>-0.174249094551641</v>
      </c>
    </row>
    <row r="965" customFormat="false" ht="12.75" hidden="false" customHeight="false" outlineLevel="0" collapsed="false">
      <c r="B965" s="0" t="n">
        <v>15.169</v>
      </c>
      <c r="C965" s="0" t="n">
        <v>0.10788</v>
      </c>
      <c r="D965" s="0" t="n">
        <v>801.08</v>
      </c>
      <c r="E965" s="0" t="n">
        <v>13.669</v>
      </c>
      <c r="F965" s="0" t="n">
        <v>800.88</v>
      </c>
      <c r="G965" s="0" t="n">
        <v>0.000134701827989212</v>
      </c>
      <c r="H965" s="0" t="n">
        <v>8.91244634138954</v>
      </c>
      <c r="I965" s="0" t="n">
        <v>0.652018899801707</v>
      </c>
      <c r="T965" s="0" t="n">
        <v>8.211</v>
      </c>
      <c r="U965" s="0" t="n">
        <v>2.0759</v>
      </c>
      <c r="Y965" s="0" t="n">
        <v>8.73984650620743</v>
      </c>
      <c r="Z965" s="0" t="n">
        <v>-0.172599835182101</v>
      </c>
    </row>
    <row r="966" customFormat="false" ht="12.75" hidden="false" customHeight="false" outlineLevel="0" collapsed="false">
      <c r="B966" s="0" t="n">
        <v>15.116</v>
      </c>
      <c r="C966" s="0" t="n">
        <v>0.10901</v>
      </c>
      <c r="D966" s="0" t="n">
        <v>801.08</v>
      </c>
      <c r="E966" s="0" t="n">
        <v>13.616</v>
      </c>
      <c r="F966" s="0" t="n">
        <v>800.88</v>
      </c>
      <c r="G966" s="0" t="n">
        <v>0.000136112775946459</v>
      </c>
      <c r="H966" s="0" t="n">
        <v>8.90202621917837</v>
      </c>
      <c r="I966" s="0" t="n">
        <v>0.653791584839775</v>
      </c>
      <c r="T966" s="0" t="n">
        <v>8.24</v>
      </c>
      <c r="U966" s="0" t="n">
        <v>2.064</v>
      </c>
      <c r="Y966" s="0" t="n">
        <v>8.71867803227675</v>
      </c>
      <c r="Z966" s="0" t="n">
        <v>-0.183348186901625</v>
      </c>
    </row>
    <row r="967" customFormat="false" ht="12.75" hidden="false" customHeight="false" outlineLevel="0" collapsed="false">
      <c r="B967" s="0" t="n">
        <v>15.084</v>
      </c>
      <c r="C967" s="0" t="n">
        <v>0.10958</v>
      </c>
      <c r="D967" s="0" t="n">
        <v>799.09</v>
      </c>
      <c r="E967" s="0" t="n">
        <v>13.584</v>
      </c>
      <c r="F967" s="0" t="n">
        <v>798.89</v>
      </c>
      <c r="G967" s="0" t="n">
        <v>0.000137165316877167</v>
      </c>
      <c r="H967" s="0" t="n">
        <v>8.89432310578175</v>
      </c>
      <c r="I967" s="0" t="n">
        <v>0.654764657374982</v>
      </c>
      <c r="T967" s="0" t="n">
        <v>8.2696</v>
      </c>
      <c r="U967" s="0" t="n">
        <v>2.064</v>
      </c>
      <c r="Y967" s="0" t="n">
        <v>8.70589706688464</v>
      </c>
      <c r="Z967" s="0" t="n">
        <v>-0.188426038897113</v>
      </c>
    </row>
    <row r="968" customFormat="false" ht="12.75" hidden="false" customHeight="false" outlineLevel="0" collapsed="false">
      <c r="B968" s="0" t="n">
        <v>15.084</v>
      </c>
      <c r="C968" s="0" t="n">
        <v>0.11071</v>
      </c>
      <c r="D968" s="0" t="n">
        <v>799.09</v>
      </c>
      <c r="E968" s="0" t="n">
        <v>13.584</v>
      </c>
      <c r="F968" s="0" t="n">
        <v>798.89</v>
      </c>
      <c r="G968" s="0" t="n">
        <v>0.000138579779443979</v>
      </c>
      <c r="H968" s="0" t="n">
        <v>8.88406381266807</v>
      </c>
      <c r="I968" s="0" t="n">
        <v>0.654009409059781</v>
      </c>
      <c r="T968" s="0" t="n">
        <v>8.2979</v>
      </c>
      <c r="U968" s="0" t="n">
        <v>2.064</v>
      </c>
      <c r="Y968" s="0" t="n">
        <v>8.70589706688464</v>
      </c>
      <c r="Z968" s="0" t="n">
        <v>-0.178166745783434</v>
      </c>
    </row>
    <row r="969" customFormat="false" ht="12.75" hidden="false" customHeight="false" outlineLevel="0" collapsed="false">
      <c r="B969" s="0" t="n">
        <v>15.03</v>
      </c>
      <c r="C969" s="0" t="n">
        <v>0.11186</v>
      </c>
      <c r="D969" s="0" t="n">
        <v>801.08</v>
      </c>
      <c r="E969" s="0" t="n">
        <v>13.53</v>
      </c>
      <c r="F969" s="0" t="n">
        <v>800.88</v>
      </c>
      <c r="G969" s="0" t="n">
        <v>0.000139671361502347</v>
      </c>
      <c r="H969" s="0" t="n">
        <v>8.87621775255388</v>
      </c>
      <c r="I969" s="0" t="n">
        <v>0.656039745199843</v>
      </c>
      <c r="T969" s="0" t="n">
        <v>8.3253</v>
      </c>
      <c r="U969" s="0" t="n">
        <v>2.064</v>
      </c>
      <c r="Y969" s="0" t="n">
        <v>8.68432918778545</v>
      </c>
      <c r="Z969" s="0" t="n">
        <v>-0.19188856476843</v>
      </c>
    </row>
    <row r="970" customFormat="false" ht="12.75" hidden="false" customHeight="false" outlineLevel="0" collapsed="false">
      <c r="B970" s="0" t="n">
        <v>15.008</v>
      </c>
      <c r="C970" s="0" t="n">
        <v>0.11243</v>
      </c>
      <c r="D970" s="0" t="n">
        <v>799.09</v>
      </c>
      <c r="E970" s="0" t="n">
        <v>13.508</v>
      </c>
      <c r="F970" s="0" t="n">
        <v>798.89</v>
      </c>
      <c r="G970" s="0" t="n">
        <v>0.000140732766713815</v>
      </c>
      <c r="H970" s="0" t="n">
        <v>8.86864717775067</v>
      </c>
      <c r="I970" s="0" t="n">
        <v>0.656547762640707</v>
      </c>
      <c r="T970" s="0" t="n">
        <v>8.3512</v>
      </c>
      <c r="U970" s="0" t="n">
        <v>2.07</v>
      </c>
      <c r="Y970" s="0" t="n">
        <v>8.67554227407837</v>
      </c>
      <c r="Z970" s="0" t="n">
        <v>-0.193104903672296</v>
      </c>
    </row>
    <row r="971" customFormat="false" ht="12.75" hidden="false" customHeight="false" outlineLevel="0" collapsed="false">
      <c r="B971" s="0" t="n">
        <v>14.976</v>
      </c>
      <c r="C971" s="0" t="n">
        <v>0.11358</v>
      </c>
      <c r="D971" s="0" t="n">
        <v>799.09</v>
      </c>
      <c r="E971" s="0" t="n">
        <v>13.476</v>
      </c>
      <c r="F971" s="0" t="n">
        <v>798.89</v>
      </c>
      <c r="G971" s="0" t="n">
        <v>0.000142172264016323</v>
      </c>
      <c r="H971" s="0" t="n">
        <v>8.85847054970526</v>
      </c>
      <c r="I971" s="0" t="n">
        <v>0.657351628799737</v>
      </c>
      <c r="T971" s="0" t="n">
        <v>8.3756</v>
      </c>
      <c r="U971" s="0" t="n">
        <v>2.0759</v>
      </c>
      <c r="Y971" s="0" t="n">
        <v>8.66276130868626</v>
      </c>
      <c r="Z971" s="0" t="n">
        <v>-0.195709241018998</v>
      </c>
    </row>
    <row r="972" customFormat="false" ht="12.75" hidden="false" customHeight="false" outlineLevel="0" collapsed="false">
      <c r="B972" s="0" t="n">
        <v>14.944</v>
      </c>
      <c r="C972" s="0" t="n">
        <v>0.11416</v>
      </c>
      <c r="D972" s="0" t="n">
        <v>799.09</v>
      </c>
      <c r="E972" s="0" t="n">
        <v>13.444</v>
      </c>
      <c r="F972" s="0" t="n">
        <v>798.89</v>
      </c>
      <c r="G972" s="0" t="n">
        <v>0.0001428982713515</v>
      </c>
      <c r="H972" s="0" t="n">
        <v>8.8533770113074</v>
      </c>
      <c r="I972" s="0" t="n">
        <v>0.658537415301056</v>
      </c>
      <c r="T972" s="0" t="n">
        <v>8.3971</v>
      </c>
      <c r="U972" s="0" t="n">
        <v>2.088</v>
      </c>
      <c r="Y972" s="0" t="n">
        <v>8.64998034329415</v>
      </c>
      <c r="Z972" s="0" t="n">
        <v>-0.20339666801325</v>
      </c>
    </row>
    <row r="973" customFormat="false" ht="12.75" hidden="false" customHeight="false" outlineLevel="0" collapsed="false">
      <c r="B973" s="0" t="n">
        <v>14.912</v>
      </c>
      <c r="C973" s="0" t="n">
        <v>0.11532</v>
      </c>
      <c r="D973" s="0" t="n">
        <v>797.1</v>
      </c>
      <c r="E973" s="0" t="n">
        <v>13.412</v>
      </c>
      <c r="F973" s="0" t="n">
        <v>796.9</v>
      </c>
      <c r="G973" s="0" t="n">
        <v>0.000144710754172418</v>
      </c>
      <c r="H973" s="0" t="n">
        <v>8.84077304870638</v>
      </c>
      <c r="I973" s="0" t="n">
        <v>0.659168882247717</v>
      </c>
      <c r="T973" s="0" t="n">
        <v>8.4157</v>
      </c>
      <c r="U973" s="0" t="n">
        <v>2.1</v>
      </c>
      <c r="Y973" s="0" t="n">
        <v>8.63719937790203</v>
      </c>
      <c r="Z973" s="0" t="n">
        <v>-0.203573670804346</v>
      </c>
    </row>
    <row r="974" customFormat="false" ht="12.75" hidden="false" customHeight="false" outlineLevel="0" collapsed="false">
      <c r="B974" s="0" t="n">
        <v>14.902</v>
      </c>
      <c r="C974" s="0" t="n">
        <v>0.11649</v>
      </c>
      <c r="D974" s="0" t="n">
        <v>797.1</v>
      </c>
      <c r="E974" s="0" t="n">
        <v>13.402</v>
      </c>
      <c r="F974" s="0" t="n">
        <v>796.9</v>
      </c>
      <c r="G974" s="0" t="n">
        <v>0.000146178943405697</v>
      </c>
      <c r="H974" s="0" t="n">
        <v>8.83067848970193</v>
      </c>
      <c r="I974" s="0" t="n">
        <v>0.658907513035512</v>
      </c>
      <c r="T974" s="0" t="n">
        <v>8.4329</v>
      </c>
      <c r="U974" s="0" t="n">
        <v>2.1061</v>
      </c>
      <c r="Y974" s="0" t="n">
        <v>8.633205326217</v>
      </c>
      <c r="Z974" s="0" t="n">
        <v>-0.197473163484927</v>
      </c>
    </row>
    <row r="975" customFormat="false" ht="12.75" hidden="false" customHeight="false" outlineLevel="0" collapsed="false">
      <c r="B975" s="0" t="n">
        <v>14.858</v>
      </c>
      <c r="C975" s="0" t="n">
        <v>0.11767</v>
      </c>
      <c r="D975" s="0" t="n">
        <v>797.1</v>
      </c>
      <c r="E975" s="0" t="n">
        <v>13.358</v>
      </c>
      <c r="F975" s="0" t="n">
        <v>796.9</v>
      </c>
      <c r="G975" s="0" t="n">
        <v>0.000147659681264902</v>
      </c>
      <c r="H975" s="0" t="n">
        <v>8.8205998262738</v>
      </c>
      <c r="I975" s="0" t="n">
        <v>0.660323388701437</v>
      </c>
      <c r="T975" s="0" t="n">
        <v>8.4485</v>
      </c>
      <c r="U975" s="0" t="n">
        <v>2.1183</v>
      </c>
      <c r="Y975" s="0" t="n">
        <v>8.61563149880285</v>
      </c>
      <c r="Z975" s="0" t="n">
        <v>-0.204968327470956</v>
      </c>
    </row>
    <row r="976" customFormat="false" ht="12.75" hidden="false" customHeight="false" outlineLevel="0" collapsed="false">
      <c r="B976" s="0" t="n">
        <v>14.838</v>
      </c>
      <c r="C976" s="0" t="n">
        <v>0.11826</v>
      </c>
      <c r="D976" s="0" t="n">
        <v>795.12</v>
      </c>
      <c r="E976" s="0" t="n">
        <v>13.338</v>
      </c>
      <c r="F976" s="0" t="n">
        <v>794.92</v>
      </c>
      <c r="G976" s="0" t="n">
        <v>0.000148769687515725</v>
      </c>
      <c r="H976" s="0" t="n">
        <v>8.81311061308595</v>
      </c>
      <c r="I976" s="0" t="n">
        <v>0.660752032769977</v>
      </c>
      <c r="T976" s="0" t="n">
        <v>8.4626</v>
      </c>
      <c r="U976" s="0" t="n">
        <v>2.1244</v>
      </c>
      <c r="Y976" s="0" t="n">
        <v>8.60764339543277</v>
      </c>
      <c r="Z976" s="0" t="n">
        <v>-0.20546721765318</v>
      </c>
    </row>
    <row r="977" customFormat="false" ht="12.75" hidden="false" customHeight="false" outlineLevel="0" collapsed="false">
      <c r="B977" s="0" t="n">
        <v>14.794</v>
      </c>
      <c r="C977" s="0" t="n">
        <v>0.11945</v>
      </c>
      <c r="D977" s="0" t="n">
        <v>797.1</v>
      </c>
      <c r="E977" s="0" t="n">
        <v>13.294</v>
      </c>
      <c r="F977" s="0" t="n">
        <v>796.9</v>
      </c>
      <c r="G977" s="0" t="n">
        <v>0.000149893336679634</v>
      </c>
      <c r="H977" s="0" t="n">
        <v>8.80558604992529</v>
      </c>
      <c r="I977" s="0" t="n">
        <v>0.662372953958574</v>
      </c>
      <c r="T977" s="0" t="n">
        <v>8.4749</v>
      </c>
      <c r="U977" s="0" t="n">
        <v>2.1244</v>
      </c>
      <c r="Y977" s="0" t="n">
        <v>8.59006956801862</v>
      </c>
      <c r="Z977" s="0" t="n">
        <v>-0.215516481906667</v>
      </c>
    </row>
    <row r="978" customFormat="false" ht="12.75" hidden="false" customHeight="false" outlineLevel="0" collapsed="false">
      <c r="B978" s="0" t="n">
        <v>14.784</v>
      </c>
      <c r="C978" s="0" t="n">
        <v>0.12064</v>
      </c>
      <c r="D978" s="0" t="n">
        <v>795.12</v>
      </c>
      <c r="E978" s="0" t="n">
        <v>13.284</v>
      </c>
      <c r="F978" s="0" t="n">
        <v>794.92</v>
      </c>
      <c r="G978" s="0" t="n">
        <v>0.000151763699491773</v>
      </c>
      <c r="H978" s="0" t="n">
        <v>8.79318530047641</v>
      </c>
      <c r="I978" s="0" t="n">
        <v>0.661938068388769</v>
      </c>
      <c r="T978" s="0" t="n">
        <v>8.4854</v>
      </c>
      <c r="U978" s="0" t="n">
        <v>2.1244</v>
      </c>
      <c r="Y978" s="0" t="n">
        <v>8.58607551633359</v>
      </c>
      <c r="Z978" s="0" t="n">
        <v>-0.207109784142819</v>
      </c>
    </row>
    <row r="979" customFormat="false" ht="12.75" hidden="false" customHeight="false" outlineLevel="0" collapsed="false">
      <c r="B979" s="0" t="n">
        <v>14.762</v>
      </c>
      <c r="C979" s="0" t="n">
        <v>0.12124</v>
      </c>
      <c r="D979" s="0" t="n">
        <v>795.12</v>
      </c>
      <c r="E979" s="0" t="n">
        <v>13.262</v>
      </c>
      <c r="F979" s="0" t="n">
        <v>794.92</v>
      </c>
      <c r="G979" s="0" t="n">
        <v>0.000152518492426911</v>
      </c>
      <c r="H979" s="0" t="n">
        <v>8.78822415285953</v>
      </c>
      <c r="I979" s="0" t="n">
        <v>0.662662053450425</v>
      </c>
      <c r="T979" s="0" t="n">
        <v>8.494</v>
      </c>
      <c r="U979" s="0" t="n">
        <v>2.1183</v>
      </c>
      <c r="Y979" s="0" t="n">
        <v>8.57728860262651</v>
      </c>
      <c r="Z979" s="0" t="n">
        <v>-0.210935550233021</v>
      </c>
    </row>
    <row r="980" customFormat="false" ht="12.75" hidden="false" customHeight="false" outlineLevel="0" collapsed="false">
      <c r="B980" s="0" t="n">
        <v>14.73</v>
      </c>
      <c r="C980" s="0" t="n">
        <v>0.12244</v>
      </c>
      <c r="D980" s="0" t="n">
        <v>795.12</v>
      </c>
      <c r="E980" s="0" t="n">
        <v>13.23</v>
      </c>
      <c r="F980" s="0" t="n">
        <v>794.92</v>
      </c>
      <c r="G980" s="0" t="n">
        <v>0.000154028078297187</v>
      </c>
      <c r="H980" s="0" t="n">
        <v>8.77837509159346</v>
      </c>
      <c r="I980" s="0" t="n">
        <v>0.663520415086429</v>
      </c>
      <c r="T980" s="0" t="n">
        <v>8.5016</v>
      </c>
      <c r="U980" s="0" t="n">
        <v>2.1183</v>
      </c>
      <c r="Y980" s="0" t="n">
        <v>8.5645076372344</v>
      </c>
      <c r="Z980" s="0" t="n">
        <v>-0.213867454359063</v>
      </c>
    </row>
    <row r="981" customFormat="false" ht="12.75" hidden="false" customHeight="false" outlineLevel="0" collapsed="false">
      <c r="B981" s="0" t="n">
        <v>14.708</v>
      </c>
      <c r="C981" s="0" t="n">
        <v>0.12365</v>
      </c>
      <c r="D981" s="0" t="n">
        <v>795.12</v>
      </c>
      <c r="E981" s="0" t="n">
        <v>13.208</v>
      </c>
      <c r="F981" s="0" t="n">
        <v>794.92</v>
      </c>
      <c r="G981" s="0" t="n">
        <v>0.000155550244049716</v>
      </c>
      <c r="H981" s="0" t="n">
        <v>8.76854121232383</v>
      </c>
      <c r="I981" s="0" t="n">
        <v>0.663881073010587</v>
      </c>
      <c r="T981" s="0" t="n">
        <v>8.5072</v>
      </c>
      <c r="U981" s="0" t="n">
        <v>2.1183</v>
      </c>
      <c r="Y981" s="0" t="n">
        <v>8.55572072352732</v>
      </c>
      <c r="Z981" s="0" t="n">
        <v>-0.212820488796506</v>
      </c>
    </row>
    <row r="982" customFormat="false" ht="12.75" hidden="false" customHeight="false" outlineLevel="0" collapsed="false">
      <c r="B982" s="0" t="n">
        <v>14.676</v>
      </c>
      <c r="C982" s="0" t="n">
        <v>0.12486</v>
      </c>
      <c r="D982" s="0" t="n">
        <v>795.12</v>
      </c>
      <c r="E982" s="0" t="n">
        <v>13.176</v>
      </c>
      <c r="F982" s="0" t="n">
        <v>794.92</v>
      </c>
      <c r="G982" s="0" t="n">
        <v>0.000157072409802244</v>
      </c>
      <c r="H982" s="0" t="n">
        <v>8.75880309727219</v>
      </c>
      <c r="I982" s="0" t="n">
        <v>0.664754333429887</v>
      </c>
      <c r="T982" s="0" t="n">
        <v>8.512</v>
      </c>
      <c r="U982" s="0" t="n">
        <v>2.1122</v>
      </c>
      <c r="Y982" s="0" t="n">
        <v>8.54293975813521</v>
      </c>
      <c r="Z982" s="0" t="n">
        <v>-0.215863339136984</v>
      </c>
    </row>
    <row r="983" customFormat="false" ht="12.75" hidden="false" customHeight="false" outlineLevel="0" collapsed="false">
      <c r="B983" s="0" t="n">
        <v>14.666</v>
      </c>
      <c r="C983" s="0" t="n">
        <v>0.12547</v>
      </c>
      <c r="D983" s="0" t="n">
        <v>793.13</v>
      </c>
      <c r="E983" s="0" t="n">
        <v>13.166</v>
      </c>
      <c r="F983" s="0" t="n">
        <v>792.93</v>
      </c>
      <c r="G983" s="0" t="n">
        <v>0.000158235909853329</v>
      </c>
      <c r="H983" s="0" t="n">
        <v>8.75142298589509</v>
      </c>
      <c r="I983" s="0" t="n">
        <v>0.664698692533426</v>
      </c>
      <c r="T983" s="0" t="n">
        <v>8.5163</v>
      </c>
      <c r="U983" s="0" t="n">
        <v>2.1122</v>
      </c>
      <c r="Y983" s="0" t="n">
        <v>8.53894570645018</v>
      </c>
      <c r="Z983" s="0" t="n">
        <v>-0.212477279444911</v>
      </c>
    </row>
    <row r="984" customFormat="false" ht="12.75" hidden="false" customHeight="false" outlineLevel="0" collapsed="false">
      <c r="B984" s="0" t="n">
        <v>14.624</v>
      </c>
      <c r="C984" s="0" t="n">
        <v>0.1267</v>
      </c>
      <c r="D984" s="0" t="n">
        <v>793.13</v>
      </c>
      <c r="E984" s="0" t="n">
        <v>13.124</v>
      </c>
      <c r="F984" s="0" t="n">
        <v>792.93</v>
      </c>
      <c r="G984" s="0" t="n">
        <v>0.000159787118661168</v>
      </c>
      <c r="H984" s="0" t="n">
        <v>8.74166758535523</v>
      </c>
      <c r="I984" s="0" t="n">
        <v>0.666082565174888</v>
      </c>
      <c r="T984" s="0" t="n">
        <v>8.5203</v>
      </c>
      <c r="U984" s="0" t="n">
        <v>2.1122</v>
      </c>
      <c r="Y984" s="0" t="n">
        <v>8.52217068937303</v>
      </c>
      <c r="Z984" s="0" t="n">
        <v>-0.219496895982202</v>
      </c>
    </row>
    <row r="985" customFormat="false" ht="12.75" hidden="false" customHeight="false" outlineLevel="0" collapsed="false">
      <c r="B985" s="0" t="n">
        <v>14.602</v>
      </c>
      <c r="C985" s="0" t="n">
        <v>0.12793</v>
      </c>
      <c r="D985" s="0" t="n">
        <v>793.13</v>
      </c>
      <c r="E985" s="0" t="n">
        <v>13.102</v>
      </c>
      <c r="F985" s="0" t="n">
        <v>792.93</v>
      </c>
      <c r="G985" s="0" t="n">
        <v>0.000161338327469007</v>
      </c>
      <c r="H985" s="0" t="n">
        <v>8.73200643396306</v>
      </c>
      <c r="I985" s="0" t="n">
        <v>0.666463626466422</v>
      </c>
      <c r="T985" s="0" t="n">
        <v>8.5233</v>
      </c>
      <c r="U985" s="0" t="n">
        <v>2.1122</v>
      </c>
      <c r="Y985" s="0" t="n">
        <v>8.51338377566595</v>
      </c>
      <c r="Z985" s="0" t="n">
        <v>-0.218622658297109</v>
      </c>
    </row>
    <row r="986" customFormat="false" ht="12.75" hidden="false" customHeight="false" outlineLevel="0" collapsed="false">
      <c r="B986" s="0" t="n">
        <v>14.58</v>
      </c>
      <c r="C986" s="0" t="n">
        <v>0.12855</v>
      </c>
      <c r="D986" s="0" t="n">
        <v>793.13</v>
      </c>
      <c r="E986" s="0" t="n">
        <v>13.08</v>
      </c>
      <c r="F986" s="0" t="n">
        <v>792.93</v>
      </c>
      <c r="G986" s="0" t="n">
        <v>0.000162120237599788</v>
      </c>
      <c r="H986" s="0" t="n">
        <v>8.72717173988521</v>
      </c>
      <c r="I986" s="0" t="n">
        <v>0.667214964823028</v>
      </c>
      <c r="T986" s="0" t="n">
        <v>8.5235</v>
      </c>
      <c r="U986" s="0" t="n">
        <v>2.1122</v>
      </c>
      <c r="Y986" s="0" t="n">
        <v>8.50459686195887</v>
      </c>
      <c r="Z986" s="0" t="n">
        <v>-0.222574877926332</v>
      </c>
    </row>
    <row r="987" customFormat="false" ht="12.75" hidden="false" customHeight="false" outlineLevel="0" collapsed="false">
      <c r="B987" s="0" t="n">
        <v>14.558</v>
      </c>
      <c r="C987" s="0" t="n">
        <v>0.1298</v>
      </c>
      <c r="D987" s="0" t="n">
        <v>793.13</v>
      </c>
      <c r="E987" s="0" t="n">
        <v>13.058</v>
      </c>
      <c r="F987" s="0" t="n">
        <v>792.93</v>
      </c>
      <c r="G987" s="0" t="n">
        <v>0.000163696669315072</v>
      </c>
      <c r="H987" s="0" t="n">
        <v>8.71749486993779</v>
      </c>
      <c r="I987" s="0" t="n">
        <v>0.667598014239377</v>
      </c>
      <c r="T987" s="0" t="n">
        <v>8.5159</v>
      </c>
      <c r="U987" s="0" t="n">
        <v>2.1183</v>
      </c>
      <c r="Y987" s="0" t="n">
        <v>8.4958099482518</v>
      </c>
      <c r="Z987" s="0" t="n">
        <v>-0.22168492168599</v>
      </c>
    </row>
    <row r="988" customFormat="false" ht="12.75" hidden="false" customHeight="false" outlineLevel="0" collapsed="false">
      <c r="B988" s="0" t="n">
        <v>14.538</v>
      </c>
      <c r="C988" s="0" t="n">
        <v>0.13105</v>
      </c>
      <c r="D988" s="0" t="n">
        <v>791.14</v>
      </c>
      <c r="E988" s="0" t="n">
        <v>13.038</v>
      </c>
      <c r="F988" s="0" t="n">
        <v>790.94</v>
      </c>
      <c r="G988" s="0" t="n">
        <v>0.000165688927099401</v>
      </c>
      <c r="H988" s="0" t="n">
        <v>8.70539791138695</v>
      </c>
      <c r="I988" s="0" t="n">
        <v>0.667694271467016</v>
      </c>
      <c r="T988" s="0" t="n">
        <v>8.5022</v>
      </c>
      <c r="U988" s="0" t="n">
        <v>2.1183</v>
      </c>
      <c r="Y988" s="0" t="n">
        <v>8.48782184488173</v>
      </c>
      <c r="Z988" s="0" t="n">
        <v>-0.217576066505226</v>
      </c>
    </row>
    <row r="989" customFormat="false" ht="12.75" hidden="false" customHeight="false" outlineLevel="0" collapsed="false">
      <c r="B989" s="0" t="n">
        <v>14.506</v>
      </c>
      <c r="C989" s="0" t="n">
        <v>0.13168</v>
      </c>
      <c r="D989" s="0" t="n">
        <v>791.14</v>
      </c>
      <c r="E989" s="0" t="n">
        <v>13.006</v>
      </c>
      <c r="F989" s="0" t="n">
        <v>790.94</v>
      </c>
      <c r="G989" s="0" t="n">
        <v>0.000166485447695148</v>
      </c>
      <c r="H989" s="0" t="n">
        <v>8.70060210453026</v>
      </c>
      <c r="I989" s="0" t="n">
        <v>0.668968330349858</v>
      </c>
      <c r="T989" s="0" t="n">
        <v>8.4855</v>
      </c>
      <c r="U989" s="0" t="n">
        <v>2.1183</v>
      </c>
      <c r="Y989" s="0" t="n">
        <v>8.47504087948962</v>
      </c>
      <c r="Z989" s="0" t="n">
        <v>-0.225561225040639</v>
      </c>
    </row>
    <row r="990" customFormat="false" ht="12.75" hidden="false" customHeight="false" outlineLevel="0" collapsed="false">
      <c r="B990" s="0" t="n">
        <v>14.484</v>
      </c>
      <c r="C990" s="0" t="n">
        <v>0.13294</v>
      </c>
      <c r="D990" s="0" t="n">
        <v>791.14</v>
      </c>
      <c r="E990" s="0" t="n">
        <v>12.984</v>
      </c>
      <c r="F990" s="0" t="n">
        <v>790.94</v>
      </c>
      <c r="G990" s="0" t="n">
        <v>0.000168078488886641</v>
      </c>
      <c r="H990" s="0" t="n">
        <v>8.69107894344655</v>
      </c>
      <c r="I990" s="0" t="n">
        <v>0.669368372107713</v>
      </c>
      <c r="T990" s="0" t="n">
        <v>8.4683</v>
      </c>
      <c r="U990" s="0" t="n">
        <v>2.1183</v>
      </c>
      <c r="Y990" s="0" t="n">
        <v>8.46625396578254</v>
      </c>
      <c r="Z990" s="0" t="n">
        <v>-0.224824977664012</v>
      </c>
    </row>
    <row r="991" customFormat="false" ht="12.75" hidden="false" customHeight="false" outlineLevel="0" collapsed="false">
      <c r="B991" s="0" t="n">
        <v>14.474</v>
      </c>
      <c r="C991" s="0" t="n">
        <v>0.13357</v>
      </c>
      <c r="D991" s="0" t="n">
        <v>791.14</v>
      </c>
      <c r="E991" s="0" t="n">
        <v>12.974</v>
      </c>
      <c r="F991" s="0" t="n">
        <v>790.94</v>
      </c>
      <c r="G991" s="0" t="n">
        <v>0.000168875009482388</v>
      </c>
      <c r="H991" s="0" t="n">
        <v>8.68635115736933</v>
      </c>
      <c r="I991" s="0" t="n">
        <v>0.669519898055289</v>
      </c>
      <c r="T991" s="0" t="n">
        <v>8.4515</v>
      </c>
      <c r="U991" s="0" t="n">
        <v>2.1183</v>
      </c>
      <c r="Y991" s="0" t="n">
        <v>8.4622599140975</v>
      </c>
      <c r="Z991" s="0" t="n">
        <v>-0.224091243271824</v>
      </c>
    </row>
    <row r="992" customFormat="false" ht="12.75" hidden="false" customHeight="false" outlineLevel="0" collapsed="false">
      <c r="B992" s="0" t="n">
        <v>14.442</v>
      </c>
      <c r="C992" s="0" t="n">
        <v>0.13484</v>
      </c>
      <c r="D992" s="0" t="n">
        <v>791.14</v>
      </c>
      <c r="E992" s="0" t="n">
        <v>12.942</v>
      </c>
      <c r="F992" s="0" t="n">
        <v>790.94</v>
      </c>
      <c r="G992" s="0" t="n">
        <v>0.000170480693857941</v>
      </c>
      <c r="H992" s="0" t="n">
        <v>8.67688795258967</v>
      </c>
      <c r="I992" s="0" t="n">
        <v>0.670444131709911</v>
      </c>
      <c r="T992" s="0" t="n">
        <v>8.4342</v>
      </c>
      <c r="U992" s="0" t="n">
        <v>2.1122</v>
      </c>
      <c r="Y992" s="0" t="n">
        <v>8.44947894870539</v>
      </c>
      <c r="Z992" s="0" t="n">
        <v>-0.227409003884278</v>
      </c>
    </row>
    <row r="993" customFormat="false" ht="12.75" hidden="false" customHeight="false" outlineLevel="0" collapsed="false">
      <c r="B993" s="0" t="n">
        <v>14.43</v>
      </c>
      <c r="C993" s="0" t="n">
        <v>0.13612</v>
      </c>
      <c r="D993" s="0" t="n">
        <v>789.15</v>
      </c>
      <c r="E993" s="0" t="n">
        <v>12.93</v>
      </c>
      <c r="F993" s="0" t="n">
        <v>788.95</v>
      </c>
      <c r="G993" s="0" t="n">
        <v>0.000172533113632043</v>
      </c>
      <c r="H993" s="0" t="n">
        <v>8.66492083001925</v>
      </c>
      <c r="I993" s="0" t="n">
        <v>0.670140822120592</v>
      </c>
      <c r="T993" s="0" t="n">
        <v>8.4117</v>
      </c>
      <c r="U993" s="0" t="n">
        <v>2.1061</v>
      </c>
      <c r="Y993" s="0" t="n">
        <v>8.44468608668335</v>
      </c>
      <c r="Z993" s="0" t="n">
        <v>-0.220234743335901</v>
      </c>
    </row>
    <row r="994" customFormat="false" ht="12.75" hidden="false" customHeight="false" outlineLevel="0" collapsed="false">
      <c r="B994" s="0" t="n">
        <v>14.398</v>
      </c>
      <c r="C994" s="0" t="n">
        <v>0.13741</v>
      </c>
      <c r="D994" s="0" t="n">
        <v>789.15</v>
      </c>
      <c r="E994" s="0" t="n">
        <v>12.898</v>
      </c>
      <c r="F994" s="0" t="n">
        <v>788.95</v>
      </c>
      <c r="G994" s="0" t="n">
        <v>0.000174168198238165</v>
      </c>
      <c r="H994" s="0" t="n">
        <v>8.65548852290351</v>
      </c>
      <c r="I994" s="0" t="n">
        <v>0.671072144743643</v>
      </c>
      <c r="T994" s="0" t="n">
        <v>8.3863</v>
      </c>
      <c r="U994" s="0" t="n">
        <v>2.1061</v>
      </c>
      <c r="Y994" s="0" t="n">
        <v>8.43190512129124</v>
      </c>
      <c r="Z994" s="0" t="n">
        <v>-0.223583401612272</v>
      </c>
    </row>
    <row r="995" customFormat="false" ht="12.75" hidden="false" customHeight="false" outlineLevel="0" collapsed="false">
      <c r="B995" s="0" t="n">
        <v>14.376</v>
      </c>
      <c r="C995" s="0" t="n">
        <v>0.13805</v>
      </c>
      <c r="D995" s="0" t="n">
        <v>789.15</v>
      </c>
      <c r="E995" s="0" t="n">
        <v>12.876</v>
      </c>
      <c r="F995" s="0" t="n">
        <v>788.95</v>
      </c>
      <c r="G995" s="0" t="n">
        <v>0.000174979403003993</v>
      </c>
      <c r="H995" s="0" t="n">
        <v>8.65084174216427</v>
      </c>
      <c r="I995" s="0" t="n">
        <v>0.671857855091975</v>
      </c>
      <c r="T995" s="0" t="n">
        <v>8.3656</v>
      </c>
      <c r="U995" s="0" t="n">
        <v>2.1</v>
      </c>
      <c r="Y995" s="0" t="n">
        <v>8.42311820758416</v>
      </c>
      <c r="Z995" s="0" t="n">
        <v>-0.227723534580111</v>
      </c>
    </row>
    <row r="996" customFormat="false" ht="12.75" hidden="false" customHeight="false" outlineLevel="0" collapsed="false">
      <c r="B996" s="0" t="n">
        <v>14.356</v>
      </c>
      <c r="C996" s="0" t="n">
        <v>0.13935</v>
      </c>
      <c r="D996" s="0" t="n">
        <v>787.16</v>
      </c>
      <c r="E996" s="0" t="n">
        <v>12.856</v>
      </c>
      <c r="F996" s="0" t="n">
        <v>786.96</v>
      </c>
      <c r="G996" s="0" t="n">
        <v>0.000177073802988716</v>
      </c>
      <c r="H996" s="0" t="n">
        <v>8.63894340108616</v>
      </c>
      <c r="I996" s="0" t="n">
        <v>0.671977551422384</v>
      </c>
      <c r="T996" s="0" t="n">
        <v>8.3493</v>
      </c>
      <c r="U996" s="0" t="n">
        <v>2.094</v>
      </c>
      <c r="Y996" s="0" t="n">
        <v>8.41513010421409</v>
      </c>
      <c r="Z996" s="0" t="n">
        <v>-0.223813296872073</v>
      </c>
    </row>
    <row r="997" customFormat="false" ht="12.75" hidden="false" customHeight="false" outlineLevel="0" collapsed="false">
      <c r="B997" s="0" t="n">
        <v>14.344</v>
      </c>
      <c r="C997" s="0" t="n">
        <v>0.14</v>
      </c>
      <c r="D997" s="0" t="n">
        <v>789.15</v>
      </c>
      <c r="E997" s="0" t="n">
        <v>12.844</v>
      </c>
      <c r="F997" s="0" t="n">
        <v>788.95</v>
      </c>
      <c r="G997" s="0" t="n">
        <v>0.000177451042524875</v>
      </c>
      <c r="H997" s="0" t="n">
        <v>8.63681525881629</v>
      </c>
      <c r="I997" s="0" t="n">
        <v>0.672439680692642</v>
      </c>
      <c r="T997" s="0" t="n">
        <v>8.3313</v>
      </c>
      <c r="U997" s="0" t="n">
        <v>2.088</v>
      </c>
      <c r="Y997" s="0" t="n">
        <v>8.41033724219205</v>
      </c>
      <c r="Z997" s="0" t="n">
        <v>-0.226478016624245</v>
      </c>
    </row>
    <row r="998" customFormat="false" ht="12.75" hidden="false" customHeight="false" outlineLevel="0" collapsed="false">
      <c r="B998" s="0" t="n">
        <v>14.312</v>
      </c>
      <c r="C998" s="0" t="n">
        <v>0.14065</v>
      </c>
      <c r="D998" s="0" t="n">
        <v>789.15</v>
      </c>
      <c r="E998" s="0" t="n">
        <v>12.812</v>
      </c>
      <c r="F998" s="0" t="n">
        <v>788.95</v>
      </c>
      <c r="G998" s="0" t="n">
        <v>0.000178274922365169</v>
      </c>
      <c r="H998" s="0" t="n">
        <v>8.63218314678205</v>
      </c>
      <c r="I998" s="0" t="n">
        <v>0.673757660535595</v>
      </c>
      <c r="T998" s="0" t="n">
        <v>8.3087</v>
      </c>
      <c r="U998" s="0" t="n">
        <v>2.0819</v>
      </c>
      <c r="Y998" s="0" t="n">
        <v>8.39755627679994</v>
      </c>
      <c r="Z998" s="0" t="n">
        <v>-0.23462686998211</v>
      </c>
    </row>
    <row r="999" customFormat="false" ht="12.75" hidden="false" customHeight="false" outlineLevel="0" collapsed="false">
      <c r="B999" s="0" t="n">
        <v>14.291</v>
      </c>
      <c r="C999" s="0" t="n">
        <v>0.14197</v>
      </c>
      <c r="D999" s="0" t="n">
        <v>787.16</v>
      </c>
      <c r="E999" s="0" t="n">
        <v>12.791</v>
      </c>
      <c r="F999" s="0" t="n">
        <v>786.96</v>
      </c>
      <c r="G999" s="0" t="n">
        <v>0.000180403070041679</v>
      </c>
      <c r="H999" s="0" t="n">
        <v>8.62031638851412</v>
      </c>
      <c r="I999" s="0" t="n">
        <v>0.673936079158324</v>
      </c>
      <c r="T999" s="0" t="n">
        <v>8.28</v>
      </c>
      <c r="U999" s="0" t="n">
        <v>2.0759</v>
      </c>
      <c r="Y999" s="0" t="n">
        <v>8.38916876826136</v>
      </c>
      <c r="Z999" s="0" t="n">
        <v>-0.231147620252759</v>
      </c>
    </row>
    <row r="1000" customFormat="false" ht="12.75" hidden="false" customHeight="false" outlineLevel="0" collapsed="false">
      <c r="B1000" s="0" t="n">
        <v>14.27</v>
      </c>
      <c r="C1000" s="0" t="n">
        <v>0.14329</v>
      </c>
      <c r="D1000" s="0" t="n">
        <v>787.16</v>
      </c>
      <c r="E1000" s="0" t="n">
        <v>12.77</v>
      </c>
      <c r="F1000" s="0" t="n">
        <v>786.96</v>
      </c>
      <c r="G1000" s="0" t="n">
        <v>0.000182080410694317</v>
      </c>
      <c r="H1000" s="0" t="n">
        <v>8.61106160804513</v>
      </c>
      <c r="I1000" s="0" t="n">
        <v>0.674319624749031</v>
      </c>
      <c r="T1000" s="0" t="n">
        <v>8.2503</v>
      </c>
      <c r="U1000" s="0" t="n">
        <v>2.07</v>
      </c>
      <c r="Y1000" s="0" t="n">
        <v>8.38078125972279</v>
      </c>
      <c r="Z1000" s="0" t="n">
        <v>-0.23028034832234</v>
      </c>
    </row>
    <row r="1001" customFormat="false" ht="12.75" hidden="false" customHeight="false" outlineLevel="0" collapsed="false">
      <c r="B1001" s="0" t="n">
        <v>14.259</v>
      </c>
      <c r="C1001" s="0" t="n">
        <v>0.14395</v>
      </c>
      <c r="D1001" s="0" t="n">
        <v>787.16</v>
      </c>
      <c r="E1001" s="0" t="n">
        <v>12.759</v>
      </c>
      <c r="F1001" s="0" t="n">
        <v>786.96</v>
      </c>
      <c r="G1001" s="0" t="n">
        <v>0.000182919081020636</v>
      </c>
      <c r="H1001" s="0" t="n">
        <v>8.60646614000546</v>
      </c>
      <c r="I1001" s="0" t="n">
        <v>0.674540805706204</v>
      </c>
      <c r="T1001" s="0" t="n">
        <v>8.2224</v>
      </c>
      <c r="U1001" s="0" t="n">
        <v>2.064</v>
      </c>
      <c r="Y1001" s="0" t="n">
        <v>8.37638780286925</v>
      </c>
      <c r="Z1001" s="0" t="n">
        <v>-0.230078337136209</v>
      </c>
    </row>
    <row r="1002" customFormat="false" ht="12.75" hidden="false" customHeight="false" outlineLevel="0" collapsed="false">
      <c r="B1002" s="0" t="n">
        <v>14.227</v>
      </c>
      <c r="C1002" s="0" t="n">
        <v>0.14528</v>
      </c>
      <c r="D1002" s="0" t="n">
        <v>785.18</v>
      </c>
      <c r="E1002" s="0" t="n">
        <v>12.727</v>
      </c>
      <c r="F1002" s="0" t="n">
        <v>784.98</v>
      </c>
      <c r="G1002" s="0" t="n">
        <v>0.000185074778975261</v>
      </c>
      <c r="H1002" s="0" t="n">
        <v>8.59475006149636</v>
      </c>
      <c r="I1002" s="0" t="n">
        <v>0.675316261608891</v>
      </c>
      <c r="T1002" s="0" t="n">
        <v>8.1988</v>
      </c>
      <c r="U1002" s="0" t="n">
        <v>2.064</v>
      </c>
      <c r="Y1002" s="0" t="n">
        <v>8.36360683747714</v>
      </c>
      <c r="Z1002" s="0" t="n">
        <v>-0.231143224019219</v>
      </c>
    </row>
    <row r="1003" customFormat="false" ht="12.75" hidden="false" customHeight="false" outlineLevel="0" collapsed="false">
      <c r="B1003" s="0" t="n">
        <v>14.227</v>
      </c>
      <c r="C1003" s="0" t="n">
        <v>0.14528</v>
      </c>
      <c r="D1003" s="0" t="n">
        <v>785.18</v>
      </c>
      <c r="E1003" s="0" t="n">
        <v>12.727</v>
      </c>
      <c r="F1003" s="0" t="n">
        <v>784.98</v>
      </c>
      <c r="G1003" s="0" t="n">
        <v>0.000185074778975261</v>
      </c>
      <c r="H1003" s="0" t="n">
        <v>8.59475006149636</v>
      </c>
      <c r="I1003" s="0" t="n">
        <v>0.675316261608891</v>
      </c>
      <c r="T1003" s="0" t="n">
        <v>8.1797</v>
      </c>
      <c r="U1003" s="0" t="n">
        <v>2.064</v>
      </c>
      <c r="Y1003" s="0" t="n">
        <v>8.36360683747714</v>
      </c>
      <c r="Z1003" s="0" t="n">
        <v>-0.231143224019219</v>
      </c>
    </row>
    <row r="1004" customFormat="false" ht="12.75" hidden="false" customHeight="false" outlineLevel="0" collapsed="false">
      <c r="B1004" s="0" t="n">
        <v>14.173</v>
      </c>
      <c r="C1004" s="0" t="n">
        <v>0.14662</v>
      </c>
      <c r="D1004" s="0" t="n">
        <v>785.18</v>
      </c>
      <c r="E1004" s="0" t="n">
        <v>12.673</v>
      </c>
      <c r="F1004" s="0" t="n">
        <v>784.98</v>
      </c>
      <c r="G1004" s="0" t="n">
        <v>0.000186781828836404</v>
      </c>
      <c r="H1004" s="0" t="n">
        <v>8.5855687711333</v>
      </c>
      <c r="I1004" s="0" t="n">
        <v>0.677469326215837</v>
      </c>
      <c r="T1004" s="0" t="n">
        <v>8.1644</v>
      </c>
      <c r="U1004" s="0" t="n">
        <v>2.064</v>
      </c>
      <c r="Y1004" s="0" t="n">
        <v>8.34203895837795</v>
      </c>
      <c r="Z1004" s="0" t="n">
        <v>-0.24352981275535</v>
      </c>
    </row>
    <row r="1005" customFormat="false" ht="12.75" hidden="false" customHeight="false" outlineLevel="0" collapsed="false">
      <c r="B1005" s="0" t="n">
        <v>14.184</v>
      </c>
      <c r="C1005" s="0" t="n">
        <v>0.14796</v>
      </c>
      <c r="D1005" s="0" t="n">
        <v>785.18</v>
      </c>
      <c r="E1005" s="0" t="n">
        <v>12.684</v>
      </c>
      <c r="F1005" s="0" t="n">
        <v>784.98</v>
      </c>
      <c r="G1005" s="0" t="n">
        <v>0.000188488878697546</v>
      </c>
      <c r="H1005" s="0" t="n">
        <v>8.57647101053861</v>
      </c>
      <c r="I1005" s="0" t="n">
        <v>0.676164538831489</v>
      </c>
      <c r="T1005" s="0" t="n">
        <v>8.1519</v>
      </c>
      <c r="U1005" s="0" t="n">
        <v>2.064</v>
      </c>
      <c r="Y1005" s="0" t="n">
        <v>8.34643241523149</v>
      </c>
      <c r="Z1005" s="0" t="n">
        <v>-0.230038595307125</v>
      </c>
    </row>
    <row r="1006" customFormat="false" ht="12.75" hidden="false" customHeight="false" outlineLevel="0" collapsed="false">
      <c r="B1006" s="0" t="n">
        <v>14.163</v>
      </c>
      <c r="C1006" s="0" t="n">
        <v>0.14864</v>
      </c>
      <c r="D1006" s="0" t="n">
        <v>783.19</v>
      </c>
      <c r="E1006" s="0" t="n">
        <v>12.663</v>
      </c>
      <c r="F1006" s="0" t="n">
        <v>782.99</v>
      </c>
      <c r="G1006" s="0" t="n">
        <v>0.000189836396377987</v>
      </c>
      <c r="H1006" s="0" t="n">
        <v>8.56934738765321</v>
      </c>
      <c r="I1006" s="0" t="n">
        <v>0.676723318933366</v>
      </c>
      <c r="T1006" s="0" t="n">
        <v>8.1421</v>
      </c>
      <c r="U1006" s="0" t="n">
        <v>2.07</v>
      </c>
      <c r="Y1006" s="0" t="n">
        <v>8.33804490669292</v>
      </c>
      <c r="Z1006" s="0" t="n">
        <v>-0.231302480960295</v>
      </c>
    </row>
    <row r="1007" customFormat="false" ht="12.75" hidden="false" customHeight="false" outlineLevel="0" collapsed="false">
      <c r="B1007" s="0" t="n">
        <v>14.141</v>
      </c>
      <c r="C1007" s="0" t="n">
        <v>0.14932</v>
      </c>
      <c r="D1007" s="0" t="n">
        <v>785.18</v>
      </c>
      <c r="E1007" s="0" t="n">
        <v>12.641</v>
      </c>
      <c r="F1007" s="0" t="n">
        <v>784.98</v>
      </c>
      <c r="G1007" s="0" t="n">
        <v>0.000190221406914826</v>
      </c>
      <c r="H1007" s="0" t="n">
        <v>8.56732132403389</v>
      </c>
      <c r="I1007" s="0" t="n">
        <v>0.677740789813613</v>
      </c>
      <c r="T1007" s="0" t="n">
        <v>8.1344</v>
      </c>
      <c r="U1007" s="0" t="n">
        <v>2.07</v>
      </c>
      <c r="Y1007" s="0" t="n">
        <v>8.32925799298584</v>
      </c>
      <c r="Z1007" s="0" t="n">
        <v>-0.238063331048048</v>
      </c>
    </row>
    <row r="1008" customFormat="false" ht="12.75" hidden="false" customHeight="false" outlineLevel="0" collapsed="false">
      <c r="B1008" s="0" t="n">
        <v>14.119</v>
      </c>
      <c r="C1008" s="0" t="n">
        <v>0.15068</v>
      </c>
      <c r="D1008" s="0" t="n">
        <v>783.19</v>
      </c>
      <c r="E1008" s="0" t="n">
        <v>12.619</v>
      </c>
      <c r="F1008" s="0" t="n">
        <v>782.99</v>
      </c>
      <c r="G1008" s="0" t="n">
        <v>0.000192441793637211</v>
      </c>
      <c r="H1008" s="0" t="n">
        <v>8.55571628075511</v>
      </c>
      <c r="I1008" s="0" t="n">
        <v>0.678002716598392</v>
      </c>
      <c r="T1008" s="0" t="n">
        <v>8.1281</v>
      </c>
      <c r="U1008" s="0" t="n">
        <v>2.064</v>
      </c>
      <c r="Y1008" s="0" t="n">
        <v>8.32047107927876</v>
      </c>
      <c r="Z1008" s="0" t="n">
        <v>-0.235245201476348</v>
      </c>
    </row>
    <row r="1009" customFormat="false" ht="12.75" hidden="false" customHeight="false" outlineLevel="0" collapsed="false">
      <c r="B1009" s="0" t="n">
        <v>14.098</v>
      </c>
      <c r="C1009" s="0" t="n">
        <v>0.15136</v>
      </c>
      <c r="D1009" s="0" t="n">
        <v>785.18</v>
      </c>
      <c r="E1009" s="0" t="n">
        <v>12.598</v>
      </c>
      <c r="F1009" s="0" t="n">
        <v>784.98</v>
      </c>
      <c r="G1009" s="0" t="n">
        <v>0.000192820199240745</v>
      </c>
      <c r="H1009" s="0" t="n">
        <v>8.55375187363302</v>
      </c>
      <c r="I1009" s="0" t="n">
        <v>0.678976970442373</v>
      </c>
      <c r="T1009" s="0" t="n">
        <v>8.1234</v>
      </c>
      <c r="U1009" s="0" t="n">
        <v>2.064</v>
      </c>
      <c r="Y1009" s="0" t="n">
        <v>8.31208357074019</v>
      </c>
      <c r="Z1009" s="0" t="n">
        <v>-0.241668302892833</v>
      </c>
    </row>
    <row r="1010" customFormat="false" ht="12.75" hidden="false" customHeight="false" outlineLevel="0" collapsed="false">
      <c r="B1010" s="0" t="n">
        <v>14.119</v>
      </c>
      <c r="C1010" s="0" t="n">
        <v>0.15204</v>
      </c>
      <c r="D1010" s="0" t="n">
        <v>783.19</v>
      </c>
      <c r="E1010" s="0" t="n">
        <v>12.619</v>
      </c>
      <c r="F1010" s="0" t="n">
        <v>782.99</v>
      </c>
      <c r="G1010" s="0" t="n">
        <v>0.000194178725143361</v>
      </c>
      <c r="H1010" s="0" t="n">
        <v>8.54673102002493</v>
      </c>
      <c r="I1010" s="0" t="n">
        <v>0.677290674381879</v>
      </c>
      <c r="T1010" s="0" t="n">
        <v>8.1197</v>
      </c>
      <c r="U1010" s="0" t="n">
        <v>2.07</v>
      </c>
      <c r="Y1010" s="0" t="n">
        <v>8.32047107927876</v>
      </c>
      <c r="Z1010" s="0" t="n">
        <v>-0.226259940746166</v>
      </c>
    </row>
    <row r="1011" customFormat="false" ht="12.75" hidden="false" customHeight="false" outlineLevel="0" collapsed="false">
      <c r="B1011" s="0" t="n">
        <v>14.077</v>
      </c>
      <c r="C1011" s="0" t="n">
        <v>0.15342</v>
      </c>
      <c r="D1011" s="0" t="n">
        <v>783.19</v>
      </c>
      <c r="E1011" s="0" t="n">
        <v>12.577</v>
      </c>
      <c r="F1011" s="0" t="n">
        <v>782.99</v>
      </c>
      <c r="G1011" s="0" t="n">
        <v>0.000195941199759895</v>
      </c>
      <c r="H1011" s="0" t="n">
        <v>8.53769540618503</v>
      </c>
      <c r="I1011" s="0" t="n">
        <v>0.678834014962633</v>
      </c>
      <c r="T1011" s="0" t="n">
        <v>8.1157</v>
      </c>
      <c r="U1011" s="0" t="n">
        <v>2.07</v>
      </c>
      <c r="Y1011" s="0" t="n">
        <v>8.30369606220161</v>
      </c>
      <c r="Z1011" s="0" t="n">
        <v>-0.233999343983417</v>
      </c>
    </row>
    <row r="1012" customFormat="false" ht="12.75" hidden="false" customHeight="false" outlineLevel="0" collapsed="false">
      <c r="B1012" s="0" t="n">
        <v>14.055</v>
      </c>
      <c r="C1012" s="0" t="n">
        <v>0.15411</v>
      </c>
      <c r="D1012" s="0" t="n">
        <v>781.2</v>
      </c>
      <c r="E1012" s="0" t="n">
        <v>12.555</v>
      </c>
      <c r="F1012" s="0" t="n">
        <v>781</v>
      </c>
      <c r="G1012" s="0" t="n">
        <v>0.000197323943661972</v>
      </c>
      <c r="H1012" s="0" t="n">
        <v>8.53066325733519</v>
      </c>
      <c r="I1012" s="0" t="n">
        <v>0.679463421532074</v>
      </c>
      <c r="T1012" s="0" t="n">
        <v>8.1129</v>
      </c>
      <c r="U1012" s="0" t="n">
        <v>2.0759</v>
      </c>
      <c r="Y1012" s="0" t="n">
        <v>8.29490914849454</v>
      </c>
      <c r="Z1012" s="0" t="n">
        <v>-0.23575410884065</v>
      </c>
    </row>
    <row r="1013" customFormat="false" ht="12.75" hidden="false" customHeight="false" outlineLevel="0" collapsed="false">
      <c r="B1013" s="0" t="n">
        <v>14.055</v>
      </c>
      <c r="C1013" s="0" t="n">
        <v>0.1548</v>
      </c>
      <c r="D1013" s="0" t="n">
        <v>781.2</v>
      </c>
      <c r="E1013" s="0" t="n">
        <v>12.555</v>
      </c>
      <c r="F1013" s="0" t="n">
        <v>781</v>
      </c>
      <c r="G1013" s="0" t="n">
        <v>0.00019820742637644</v>
      </c>
      <c r="H1013" s="0" t="n">
        <v>8.52619592960876</v>
      </c>
      <c r="I1013" s="0" t="n">
        <v>0.679107600924633</v>
      </c>
      <c r="T1013" s="0" t="n">
        <v>8.11</v>
      </c>
      <c r="U1013" s="0" t="n">
        <v>2.088</v>
      </c>
      <c r="Y1013" s="0" t="n">
        <v>8.29490914849454</v>
      </c>
      <c r="Z1013" s="0" t="n">
        <v>-0.231286781114227</v>
      </c>
    </row>
    <row r="1014" customFormat="false" ht="12.75" hidden="false" customHeight="false" outlineLevel="0" collapsed="false">
      <c r="B1014" s="0" t="n">
        <v>14.045</v>
      </c>
      <c r="C1014" s="0" t="n">
        <v>0.1555</v>
      </c>
      <c r="D1014" s="0" t="n">
        <v>781.2</v>
      </c>
      <c r="E1014" s="0" t="n">
        <v>12.545</v>
      </c>
      <c r="F1014" s="0" t="n">
        <v>781</v>
      </c>
      <c r="G1014" s="0" t="n">
        <v>0.00019910371318822</v>
      </c>
      <c r="H1014" s="0" t="n">
        <v>8.52168415942982</v>
      </c>
      <c r="I1014" s="0" t="n">
        <v>0.679289291305685</v>
      </c>
      <c r="T1014" s="0" t="n">
        <v>8.1075</v>
      </c>
      <c r="U1014" s="0" t="n">
        <v>2.088</v>
      </c>
      <c r="Y1014" s="0" t="n">
        <v>8.2909150968095</v>
      </c>
      <c r="Z1014" s="0" t="n">
        <v>-0.23076906262032</v>
      </c>
    </row>
    <row r="1015" customFormat="false" ht="12.75" hidden="false" customHeight="false" outlineLevel="0" collapsed="false">
      <c r="B1015" s="0" t="n">
        <v>14.013</v>
      </c>
      <c r="C1015" s="0" t="n">
        <v>0.1562</v>
      </c>
      <c r="D1015" s="0" t="n">
        <v>781.2</v>
      </c>
      <c r="E1015" s="0" t="n">
        <v>12.513</v>
      </c>
      <c r="F1015" s="0" t="n">
        <v>781</v>
      </c>
      <c r="G1015" s="0" t="n">
        <v>0.0002</v>
      </c>
      <c r="H1015" s="0" t="n">
        <v>8.51719265392697</v>
      </c>
      <c r="I1015" s="0" t="n">
        <v>0.680667518095338</v>
      </c>
      <c r="T1015" s="0" t="n">
        <v>8.1054</v>
      </c>
      <c r="U1015" s="0" t="n">
        <v>2.088</v>
      </c>
      <c r="Y1015" s="0" t="n">
        <v>8.27813413141739</v>
      </c>
      <c r="Z1015" s="0" t="n">
        <v>-0.23905852250958</v>
      </c>
    </row>
    <row r="1016" customFormat="false" ht="12.75" hidden="false" customHeight="false" outlineLevel="0" collapsed="false">
      <c r="B1016" s="0" t="n">
        <v>14.013</v>
      </c>
      <c r="C1016" s="0" t="n">
        <v>0.1576</v>
      </c>
      <c r="D1016" s="0" t="n">
        <v>779.21</v>
      </c>
      <c r="E1016" s="0" t="n">
        <v>12.513</v>
      </c>
      <c r="F1016" s="0" t="n">
        <v>779.01</v>
      </c>
      <c r="G1016" s="0" t="n">
        <v>0.000202308057662931</v>
      </c>
      <c r="H1016" s="0" t="n">
        <v>8.50571844755202</v>
      </c>
      <c r="I1016" s="0" t="n">
        <v>0.679750535247504</v>
      </c>
      <c r="T1016" s="0" t="n">
        <v>8.1038</v>
      </c>
      <c r="U1016" s="0" t="n">
        <v>2.088</v>
      </c>
      <c r="Y1016" s="0" t="n">
        <v>8.27813413141739</v>
      </c>
      <c r="Z1016" s="0" t="n">
        <v>-0.227584316134626</v>
      </c>
    </row>
    <row r="1017" customFormat="false" ht="12.75" hidden="false" customHeight="false" outlineLevel="0" collapsed="false">
      <c r="B1017" s="0" t="n">
        <v>14.001</v>
      </c>
      <c r="C1017" s="0" t="n">
        <v>0.1583</v>
      </c>
      <c r="D1017" s="0" t="n">
        <v>779.21</v>
      </c>
      <c r="E1017" s="0" t="n">
        <v>12.501</v>
      </c>
      <c r="F1017" s="0" t="n">
        <v>779.01</v>
      </c>
      <c r="G1017" s="0" t="n">
        <v>0.00020320663406118</v>
      </c>
      <c r="H1017" s="0" t="n">
        <v>8.5012866583685</v>
      </c>
      <c r="I1017" s="0" t="n">
        <v>0.680048528787177</v>
      </c>
      <c r="T1017" s="0" t="n">
        <v>8.1029</v>
      </c>
      <c r="U1017" s="0" t="n">
        <v>2.088</v>
      </c>
      <c r="Y1017" s="0" t="n">
        <v>8.27334126939535</v>
      </c>
      <c r="Z1017" s="0" t="n">
        <v>-0.227945388973154</v>
      </c>
    </row>
    <row r="1018" customFormat="false" ht="12.75" hidden="false" customHeight="false" outlineLevel="0" collapsed="false">
      <c r="B1018" s="0" t="n">
        <v>13.969</v>
      </c>
      <c r="C1018" s="0" t="n">
        <v>0.159</v>
      </c>
      <c r="D1018" s="0" t="n">
        <v>781.2</v>
      </c>
      <c r="E1018" s="0" t="n">
        <v>12.469</v>
      </c>
      <c r="F1018" s="0" t="n">
        <v>781</v>
      </c>
      <c r="G1018" s="0" t="n">
        <v>0.000203585147247119</v>
      </c>
      <c r="H1018" s="0" t="n">
        <v>8.49942569023353</v>
      </c>
      <c r="I1018" s="0" t="n">
        <v>0.681644533662165</v>
      </c>
      <c r="T1018" s="0" t="n">
        <v>8.1016</v>
      </c>
      <c r="U1018" s="0" t="n">
        <v>2.0819</v>
      </c>
      <c r="Y1018" s="0" t="n">
        <v>8.26056030400324</v>
      </c>
      <c r="Z1018" s="0" t="n">
        <v>-0.238865386230298</v>
      </c>
    </row>
    <row r="1019" customFormat="false" ht="12.75" hidden="false" customHeight="false" outlineLevel="0" collapsed="false">
      <c r="B1019" s="0" t="n">
        <v>13.969</v>
      </c>
      <c r="C1019" s="0" t="n">
        <v>0.15971</v>
      </c>
      <c r="D1019" s="0" t="n">
        <v>777.23</v>
      </c>
      <c r="E1019" s="0" t="n">
        <v>12.469</v>
      </c>
      <c r="F1019" s="0" t="n">
        <v>777.03</v>
      </c>
      <c r="G1019" s="0" t="n">
        <v>0.000205539039676718</v>
      </c>
      <c r="H1019" s="0" t="n">
        <v>8.48987403220954</v>
      </c>
      <c r="I1019" s="0" t="n">
        <v>0.680878501259888</v>
      </c>
      <c r="T1019" s="0" t="n">
        <v>8.1013</v>
      </c>
      <c r="U1019" s="0" t="n">
        <v>2.0759</v>
      </c>
      <c r="Y1019" s="0" t="n">
        <v>8.26056030400324</v>
      </c>
      <c r="Z1019" s="0" t="n">
        <v>-0.229313728206304</v>
      </c>
    </row>
    <row r="1020" customFormat="false" ht="12.75" hidden="false" customHeight="false" outlineLevel="0" collapsed="false">
      <c r="B1020" s="0" t="n">
        <v>13.949</v>
      </c>
      <c r="C1020" s="0" t="n">
        <v>0.16042</v>
      </c>
      <c r="D1020" s="0" t="n">
        <v>779.21</v>
      </c>
      <c r="E1020" s="0" t="n">
        <v>12.449</v>
      </c>
      <c r="F1020" s="0" t="n">
        <v>779.01</v>
      </c>
      <c r="G1020" s="0" t="n">
        <v>0.000205928036867306</v>
      </c>
      <c r="H1020" s="0" t="n">
        <v>8.48798325015622</v>
      </c>
      <c r="I1020" s="0" t="n">
        <v>0.681820487601914</v>
      </c>
      <c r="T1020" s="0" t="n">
        <v>8.1008</v>
      </c>
      <c r="U1020" s="0" t="n">
        <v>2.064</v>
      </c>
      <c r="Y1020" s="0" t="n">
        <v>8.25257220063317</v>
      </c>
      <c r="Z1020" s="0" t="n">
        <v>-0.235411049523055</v>
      </c>
    </row>
    <row r="1021" customFormat="false" ht="12.75" hidden="false" customHeight="false" outlineLevel="0" collapsed="false">
      <c r="B1021" s="0" t="n">
        <v>13.927</v>
      </c>
      <c r="C1021" s="0" t="n">
        <v>0.16113</v>
      </c>
      <c r="D1021" s="0" t="n">
        <v>777.23</v>
      </c>
      <c r="E1021" s="0" t="n">
        <v>12.427</v>
      </c>
      <c r="F1021" s="0" t="n">
        <v>777.03</v>
      </c>
      <c r="G1021" s="0" t="n">
        <v>0.000207366510945523</v>
      </c>
      <c r="H1021" s="0" t="n">
        <v>8.48102221085089</v>
      </c>
      <c r="I1021" s="0" t="n">
        <v>0.682467386404674</v>
      </c>
      <c r="T1021" s="0" t="n">
        <v>8.1008</v>
      </c>
      <c r="U1021" s="0" t="n">
        <v>2.0521</v>
      </c>
      <c r="Y1021" s="0" t="n">
        <v>8.24378528692609</v>
      </c>
      <c r="Z1021" s="0" t="n">
        <v>-0.237236923924799</v>
      </c>
    </row>
    <row r="1022" customFormat="false" ht="12.75" hidden="false" customHeight="false" outlineLevel="0" collapsed="false">
      <c r="B1022" s="0" t="n">
        <v>13.927</v>
      </c>
      <c r="C1022" s="0" t="n">
        <v>0.16184</v>
      </c>
      <c r="D1022" s="0" t="n">
        <v>777.23</v>
      </c>
      <c r="E1022" s="0" t="n">
        <v>12.427</v>
      </c>
      <c r="F1022" s="0" t="n">
        <v>777.03</v>
      </c>
      <c r="G1022" s="0" t="n">
        <v>0.000208280246579926</v>
      </c>
      <c r="H1022" s="0" t="n">
        <v>8.47662551085433</v>
      </c>
      <c r="I1022" s="0" t="n">
        <v>0.682113584200075</v>
      </c>
      <c r="T1022" s="0" t="n">
        <v>8.1007</v>
      </c>
      <c r="U1022" s="0" t="n">
        <v>2.0462</v>
      </c>
      <c r="Y1022" s="0" t="n">
        <v>8.24378528692609</v>
      </c>
      <c r="Z1022" s="0" t="n">
        <v>-0.232840223928246</v>
      </c>
    </row>
    <row r="1023" customFormat="false" ht="12.75" hidden="false" customHeight="false" outlineLevel="0" collapsed="false">
      <c r="B1023" s="0" t="n">
        <v>13.915</v>
      </c>
      <c r="C1023" s="0" t="n">
        <v>0.16256</v>
      </c>
      <c r="D1023" s="0" t="n">
        <v>775.24</v>
      </c>
      <c r="E1023" s="0" t="n">
        <v>12.415</v>
      </c>
      <c r="F1023" s="0" t="n">
        <v>775.04</v>
      </c>
      <c r="G1023" s="0" t="n">
        <v>0.000209744013212221</v>
      </c>
      <c r="H1023" s="0" t="n">
        <v>8.46962222102942</v>
      </c>
      <c r="I1023" s="0" t="n">
        <v>0.68220879750539</v>
      </c>
      <c r="T1023" s="0" t="n">
        <v>8.1013</v>
      </c>
      <c r="U1023" s="0" t="n">
        <v>2.0344</v>
      </c>
      <c r="Y1023" s="0" t="n">
        <v>8.23899242490405</v>
      </c>
      <c r="Z1023" s="0" t="n">
        <v>-0.230629796125374</v>
      </c>
    </row>
    <row r="1024" customFormat="false" ht="12.75" hidden="false" customHeight="false" outlineLevel="0" collapsed="false">
      <c r="B1024" s="0" t="n">
        <v>13.883</v>
      </c>
      <c r="C1024" s="0" t="n">
        <v>0.16327</v>
      </c>
      <c r="D1024" s="0" t="n">
        <v>777.23</v>
      </c>
      <c r="E1024" s="0" t="n">
        <v>12.383</v>
      </c>
      <c r="F1024" s="0" t="n">
        <v>777.03</v>
      </c>
      <c r="G1024" s="0" t="n">
        <v>0.000210120587364709</v>
      </c>
      <c r="H1024" s="0" t="n">
        <v>8.4678284321309</v>
      </c>
      <c r="I1024" s="0" t="n">
        <v>0.683826894301131</v>
      </c>
      <c r="T1024" s="0" t="n">
        <v>8.1015</v>
      </c>
      <c r="U1024" s="0" t="n">
        <v>2.0344</v>
      </c>
      <c r="Y1024" s="0" t="n">
        <v>8.22621145951193</v>
      </c>
      <c r="Z1024" s="0" t="n">
        <v>-0.241616972618967</v>
      </c>
    </row>
    <row r="1025" customFormat="false" ht="12.75" hidden="false" customHeight="false" outlineLevel="0" collapsed="false">
      <c r="B1025" s="0" t="n">
        <v>13.873</v>
      </c>
      <c r="C1025" s="0" t="n">
        <v>0.16399</v>
      </c>
      <c r="D1025" s="0" t="n">
        <v>775.24</v>
      </c>
      <c r="E1025" s="0" t="n">
        <v>12.373</v>
      </c>
      <c r="F1025" s="0" t="n">
        <v>775.04</v>
      </c>
      <c r="G1025" s="0" t="n">
        <v>0.000211589079273328</v>
      </c>
      <c r="H1025" s="0" t="n">
        <v>8.46086393561689</v>
      </c>
      <c r="I1025" s="0" t="n">
        <v>0.683816692444588</v>
      </c>
      <c r="T1025" s="0" t="n">
        <v>8.101</v>
      </c>
      <c r="U1025" s="0" t="n">
        <v>2.0344</v>
      </c>
      <c r="Y1025" s="0" t="n">
        <v>8.2222174078269</v>
      </c>
      <c r="Z1025" s="0" t="n">
        <v>-0.238646527789989</v>
      </c>
    </row>
    <row r="1026" customFormat="false" ht="12.75" hidden="false" customHeight="false" outlineLevel="0" collapsed="false">
      <c r="B1026" s="0" t="n">
        <v>13.863</v>
      </c>
      <c r="C1026" s="0" t="n">
        <v>0.16471</v>
      </c>
      <c r="D1026" s="0" t="n">
        <v>775.24</v>
      </c>
      <c r="E1026" s="0" t="n">
        <v>12.363</v>
      </c>
      <c r="F1026" s="0" t="n">
        <v>775.04</v>
      </c>
      <c r="G1026" s="0" t="n">
        <v>0.000212518063583815</v>
      </c>
      <c r="H1026" s="0" t="n">
        <v>8.45648303445412</v>
      </c>
      <c r="I1026" s="0" t="n">
        <v>0.684015452111472</v>
      </c>
      <c r="T1026" s="0" t="n">
        <v>8.1012</v>
      </c>
      <c r="U1026" s="0" t="n">
        <v>2.0344</v>
      </c>
      <c r="Y1026" s="0" t="n">
        <v>8.21822335614186</v>
      </c>
      <c r="Z1026" s="0" t="n">
        <v>-0.238259678312257</v>
      </c>
    </row>
    <row r="1027" customFormat="false" ht="12.75" hidden="false" customHeight="false" outlineLevel="0" collapsed="false">
      <c r="B1027" s="0" t="n">
        <v>13.831</v>
      </c>
      <c r="C1027" s="0" t="n">
        <v>0.16544</v>
      </c>
      <c r="D1027" s="0" t="n">
        <v>775.24</v>
      </c>
      <c r="E1027" s="0" t="n">
        <v>12.331</v>
      </c>
      <c r="F1027" s="0" t="n">
        <v>775.04</v>
      </c>
      <c r="G1027" s="0" t="n">
        <v>0.00021345995045417</v>
      </c>
      <c r="H1027" s="0" t="n">
        <v>8.45206079520771</v>
      </c>
      <c r="I1027" s="0" t="n">
        <v>0.685431902944426</v>
      </c>
      <c r="T1027" s="0" t="n">
        <v>8.1007</v>
      </c>
      <c r="U1027" s="0" t="n">
        <v>2.0403</v>
      </c>
      <c r="Y1027" s="0" t="n">
        <v>8.20544239074975</v>
      </c>
      <c r="Z1027" s="0" t="n">
        <v>-0.24661840445796</v>
      </c>
    </row>
    <row r="1028" customFormat="false" ht="12.75" hidden="false" customHeight="false" outlineLevel="0" collapsed="false">
      <c r="B1028" s="0" t="n">
        <v>13.787</v>
      </c>
      <c r="C1028" s="0" t="n">
        <v>0.16616</v>
      </c>
      <c r="D1028" s="0" t="n">
        <v>775.24</v>
      </c>
      <c r="E1028" s="0" t="n">
        <v>12.287</v>
      </c>
      <c r="F1028" s="0" t="n">
        <v>775.04</v>
      </c>
      <c r="G1028" s="0" t="n">
        <v>0.000214388934764657</v>
      </c>
      <c r="H1028" s="0" t="n">
        <v>8.44771820723397</v>
      </c>
      <c r="I1028" s="0" t="n">
        <v>0.687533019226334</v>
      </c>
      <c r="T1028" s="0" t="n">
        <v>8.1005</v>
      </c>
      <c r="U1028" s="0" t="n">
        <v>2.0581</v>
      </c>
      <c r="Y1028" s="0" t="n">
        <v>8.1878685633356</v>
      </c>
      <c r="Z1028" s="0" t="n">
        <v>-0.259849643898367</v>
      </c>
    </row>
    <row r="1029" customFormat="false" ht="12.75" hidden="false" customHeight="false" outlineLevel="0" collapsed="false">
      <c r="B1029" s="0" t="n">
        <v>13.841</v>
      </c>
      <c r="C1029" s="0" t="n">
        <v>0.16689</v>
      </c>
      <c r="D1029" s="0" t="n">
        <v>773.25</v>
      </c>
      <c r="E1029" s="0" t="n">
        <v>12.341</v>
      </c>
      <c r="F1029" s="0" t="n">
        <v>773.05</v>
      </c>
      <c r="G1029" s="0" t="n">
        <v>0.000215885130327922</v>
      </c>
      <c r="H1029" s="0" t="n">
        <v>8.44076356310932</v>
      </c>
      <c r="I1029" s="0" t="n">
        <v>0.683961069857331</v>
      </c>
      <c r="T1029" s="0" t="n">
        <v>8.1007</v>
      </c>
      <c r="U1029" s="0" t="n">
        <v>2.088</v>
      </c>
      <c r="Y1029" s="0" t="n">
        <v>8.20943644243479</v>
      </c>
      <c r="Z1029" s="0" t="n">
        <v>-0.231327120674536</v>
      </c>
    </row>
    <row r="1030" customFormat="false" ht="12.75" hidden="false" customHeight="false" outlineLevel="0" collapsed="false">
      <c r="B1030" s="0" t="n">
        <v>13.809</v>
      </c>
      <c r="C1030" s="0" t="n">
        <v>0.16762</v>
      </c>
      <c r="D1030" s="0" t="n">
        <v>773.25</v>
      </c>
      <c r="E1030" s="0" t="n">
        <v>12.309</v>
      </c>
      <c r="F1030" s="0" t="n">
        <v>773.05</v>
      </c>
      <c r="G1030" s="0" t="n">
        <v>0.000216829441821357</v>
      </c>
      <c r="H1030" s="0" t="n">
        <v>8.43639896346931</v>
      </c>
      <c r="I1030" s="0" t="n">
        <v>0.685384593668804</v>
      </c>
      <c r="T1030" s="0" t="n">
        <v>8.1002</v>
      </c>
      <c r="U1030" s="0" t="n">
        <v>2.1061</v>
      </c>
      <c r="Y1030" s="0" t="n">
        <v>8.19665547704268</v>
      </c>
      <c r="Z1030" s="0" t="n">
        <v>-0.239743486426635</v>
      </c>
    </row>
    <row r="1031" customFormat="false" ht="12.75" hidden="false" customHeight="false" outlineLevel="0" collapsed="false">
      <c r="B1031" s="0" t="n">
        <v>13.777</v>
      </c>
      <c r="C1031" s="0" t="n">
        <v>0.16762</v>
      </c>
      <c r="D1031" s="0" t="n">
        <v>775.24</v>
      </c>
      <c r="E1031" s="0" t="n">
        <v>12.277</v>
      </c>
      <c r="F1031" s="0" t="n">
        <v>775.04</v>
      </c>
      <c r="G1031" s="0" t="n">
        <v>0.000216272708505367</v>
      </c>
      <c r="H1031" s="0" t="n">
        <v>8.43896987468314</v>
      </c>
      <c r="I1031" s="0" t="n">
        <v>0.68738045733348</v>
      </c>
      <c r="T1031" s="0" t="n">
        <v>8.0994</v>
      </c>
      <c r="U1031" s="0" t="n">
        <v>2.1367</v>
      </c>
      <c r="Y1031" s="0" t="n">
        <v>8.18387451165057</v>
      </c>
      <c r="Z1031" s="0" t="n">
        <v>-0.255095363032574</v>
      </c>
    </row>
    <row r="1032" customFormat="false" ht="12.75" hidden="false" customHeight="false" outlineLevel="0" collapsed="false">
      <c r="B1032" s="0" t="n">
        <v>13.767</v>
      </c>
      <c r="C1032" s="0" t="n">
        <v>0.16835</v>
      </c>
      <c r="D1032" s="0" t="n">
        <v>771.26</v>
      </c>
      <c r="E1032" s="0" t="n">
        <v>12.267</v>
      </c>
      <c r="F1032" s="0" t="n">
        <v>771.06</v>
      </c>
      <c r="G1032" s="0" t="n">
        <v>0.000218335797473608</v>
      </c>
      <c r="H1032" s="0" t="n">
        <v>8.42947579296838</v>
      </c>
      <c r="I1032" s="0" t="n">
        <v>0.687166853588358</v>
      </c>
      <c r="T1032" s="0" t="n">
        <v>8.0985</v>
      </c>
      <c r="U1032" s="0" t="n">
        <v>2.1614</v>
      </c>
      <c r="Y1032" s="0" t="n">
        <v>8.17988045996553</v>
      </c>
      <c r="Z1032" s="0" t="n">
        <v>-0.249595333002855</v>
      </c>
    </row>
    <row r="1033" customFormat="false" ht="12.75" hidden="false" customHeight="false" outlineLevel="0" collapsed="false">
      <c r="B1033" s="0" t="n">
        <v>13.755</v>
      </c>
      <c r="C1033" s="0" t="n">
        <v>0.16908</v>
      </c>
      <c r="D1033" s="0" t="n">
        <v>771.26</v>
      </c>
      <c r="E1033" s="0" t="n">
        <v>12.255</v>
      </c>
      <c r="F1033" s="0" t="n">
        <v>771.06</v>
      </c>
      <c r="G1033" s="0" t="n">
        <v>0.000219282546105361</v>
      </c>
      <c r="H1033" s="0" t="n">
        <v>8.42514896314993</v>
      </c>
      <c r="I1033" s="0" t="n">
        <v>0.68748665549979</v>
      </c>
      <c r="T1033" s="0" t="n">
        <v>8.0973</v>
      </c>
      <c r="U1033" s="0" t="n">
        <v>2.1802</v>
      </c>
      <c r="Y1033" s="0" t="n">
        <v>8.17508759794349</v>
      </c>
      <c r="Z1033" s="0" t="n">
        <v>-0.25006136520644</v>
      </c>
    </row>
    <row r="1034" customFormat="false" ht="12.75" hidden="false" customHeight="false" outlineLevel="0" collapsed="false">
      <c r="B1034" s="0" t="n">
        <v>13.735</v>
      </c>
      <c r="C1034" s="0" t="n">
        <v>0.16981</v>
      </c>
      <c r="D1034" s="0" t="n">
        <v>771.26</v>
      </c>
      <c r="E1034" s="0" t="n">
        <v>12.235</v>
      </c>
      <c r="F1034" s="0" t="n">
        <v>771.06</v>
      </c>
      <c r="G1034" s="0" t="n">
        <v>0.000220229294737115</v>
      </c>
      <c r="H1034" s="0" t="n">
        <v>8.42084077416218</v>
      </c>
      <c r="I1034" s="0" t="n">
        <v>0.688258338713705</v>
      </c>
      <c r="T1034" s="0" t="n">
        <v>8.0966</v>
      </c>
      <c r="U1034" s="0" t="n">
        <v>2.1928</v>
      </c>
      <c r="Y1034" s="0" t="n">
        <v>8.16709949457342</v>
      </c>
      <c r="Z1034" s="0" t="n">
        <v>-0.253741279588766</v>
      </c>
    </row>
    <row r="1035" customFormat="false" ht="12.75" hidden="false" customHeight="false" outlineLevel="0" collapsed="false">
      <c r="B1035" s="0" t="n">
        <v>13.735</v>
      </c>
      <c r="C1035" s="0" t="n">
        <v>0.17055</v>
      </c>
      <c r="D1035" s="0" t="n">
        <v>771.26</v>
      </c>
      <c r="E1035" s="0" t="n">
        <v>12.235</v>
      </c>
      <c r="F1035" s="0" t="n">
        <v>771.06</v>
      </c>
      <c r="G1035" s="0" t="n">
        <v>0.000221189012528208</v>
      </c>
      <c r="H1035" s="0" t="n">
        <v>8.41649243053015</v>
      </c>
      <c r="I1035" s="0" t="n">
        <v>0.687902936700462</v>
      </c>
      <c r="T1035" s="0" t="n">
        <v>8.0957</v>
      </c>
      <c r="U1035" s="0" t="n">
        <v>2.2055</v>
      </c>
      <c r="Y1035" s="0" t="n">
        <v>8.16709949457342</v>
      </c>
      <c r="Z1035" s="0" t="n">
        <v>-0.249392935956729</v>
      </c>
    </row>
    <row r="1036" customFormat="false" ht="12.75" hidden="false" customHeight="false" outlineLevel="0" collapsed="false">
      <c r="B1036" s="0" t="n">
        <v>13.701</v>
      </c>
      <c r="C1036" s="0" t="n">
        <v>0.17129</v>
      </c>
      <c r="D1036" s="0" t="n">
        <v>771.26</v>
      </c>
      <c r="E1036" s="0" t="n">
        <v>12.201</v>
      </c>
      <c r="F1036" s="0" t="n">
        <v>771.06</v>
      </c>
      <c r="G1036" s="0" t="n">
        <v>0.000222148730319301</v>
      </c>
      <c r="H1036" s="0" t="n">
        <v>8.41216291315813</v>
      </c>
      <c r="I1036" s="0" t="n">
        <v>0.689465036731262</v>
      </c>
      <c r="T1036" s="0" t="n">
        <v>8.0948</v>
      </c>
      <c r="U1036" s="0" t="n">
        <v>2.2118</v>
      </c>
      <c r="Y1036" s="0" t="n">
        <v>8.1535197188443</v>
      </c>
      <c r="Z1036" s="0" t="n">
        <v>-0.25864319431383</v>
      </c>
    </row>
    <row r="1037" customFormat="false" ht="12.75" hidden="false" customHeight="false" outlineLevel="0" collapsed="false">
      <c r="B1037" s="0" t="n">
        <v>13.701</v>
      </c>
      <c r="C1037" s="0" t="n">
        <v>0.17203</v>
      </c>
      <c r="D1037" s="0" t="n">
        <v>771.26</v>
      </c>
      <c r="E1037" s="0" t="n">
        <v>12.201</v>
      </c>
      <c r="F1037" s="0" t="n">
        <v>771.06</v>
      </c>
      <c r="G1037" s="0" t="n">
        <v>0.000223108448110393</v>
      </c>
      <c r="H1037" s="0" t="n">
        <v>8.40785205973111</v>
      </c>
      <c r="I1037" s="0" t="n">
        <v>0.689111717050333</v>
      </c>
      <c r="T1037" s="0" t="n">
        <v>8.0943</v>
      </c>
      <c r="U1037" s="0" t="n">
        <v>2.2182</v>
      </c>
      <c r="Y1037" s="0" t="n">
        <v>8.1535197188443</v>
      </c>
      <c r="Z1037" s="0" t="n">
        <v>-0.254332340886817</v>
      </c>
    </row>
    <row r="1038" customFormat="false" ht="12.75" hidden="false" customHeight="false" outlineLevel="0" collapsed="false">
      <c r="B1038" s="0" t="n">
        <v>13.669</v>
      </c>
      <c r="C1038" s="0" t="n">
        <v>0.17278</v>
      </c>
      <c r="D1038" s="0" t="n">
        <v>771.26</v>
      </c>
      <c r="E1038" s="0" t="n">
        <v>12.169</v>
      </c>
      <c r="F1038" s="0" t="n">
        <v>771.06</v>
      </c>
      <c r="G1038" s="0" t="n">
        <v>0.000224081135060825</v>
      </c>
      <c r="H1038" s="0" t="n">
        <v>8.40350183128385</v>
      </c>
      <c r="I1038" s="0" t="n">
        <v>0.690566343272566</v>
      </c>
      <c r="T1038" s="0" t="n">
        <v>8.0938</v>
      </c>
      <c r="U1038" s="0" t="n">
        <v>2.2182</v>
      </c>
      <c r="Y1038" s="0" t="n">
        <v>8.14073875345219</v>
      </c>
      <c r="Z1038" s="0" t="n">
        <v>-0.262763077831664</v>
      </c>
    </row>
    <row r="1039" customFormat="false" ht="12.75" hidden="false" customHeight="false" outlineLevel="0" collapsed="false">
      <c r="B1039" s="0" t="n">
        <v>13.659</v>
      </c>
      <c r="C1039" s="0" t="n">
        <v>0.17427</v>
      </c>
      <c r="D1039" s="0" t="n">
        <v>771.26</v>
      </c>
      <c r="E1039" s="0" t="n">
        <v>12.159</v>
      </c>
      <c r="F1039" s="0" t="n">
        <v>771.06</v>
      </c>
      <c r="G1039" s="0" t="n">
        <v>0.00022601353980235</v>
      </c>
      <c r="H1039" s="0" t="n">
        <v>8.39491512008392</v>
      </c>
      <c r="I1039" s="0" t="n">
        <v>0.690428087843072</v>
      </c>
      <c r="T1039" s="0" t="n">
        <v>8.0936</v>
      </c>
      <c r="U1039" s="0" t="n">
        <v>2.2118</v>
      </c>
      <c r="Y1039" s="0" t="n">
        <v>8.13674470176715</v>
      </c>
      <c r="Z1039" s="0" t="n">
        <v>-0.258170418316764</v>
      </c>
    </row>
    <row r="1040" customFormat="false" ht="12.75" hidden="false" customHeight="false" outlineLevel="0" collapsed="false">
      <c r="B1040" s="0" t="n">
        <v>13.659</v>
      </c>
      <c r="C1040" s="0" t="n">
        <v>0.17502</v>
      </c>
      <c r="D1040" s="0" t="n">
        <v>769.27</v>
      </c>
      <c r="E1040" s="0" t="n">
        <v>12.159</v>
      </c>
      <c r="F1040" s="0" t="n">
        <v>769.07</v>
      </c>
      <c r="G1040" s="0" t="n">
        <v>0.000227573562874641</v>
      </c>
      <c r="H1040" s="0" t="n">
        <v>8.38803648920687</v>
      </c>
      <c r="I1040" s="0" t="n">
        <v>0.68986236443843</v>
      </c>
      <c r="T1040" s="0" t="n">
        <v>8.0933</v>
      </c>
      <c r="U1040" s="0" t="n">
        <v>2.2118</v>
      </c>
      <c r="Y1040" s="0" t="n">
        <v>8.13674470176715</v>
      </c>
      <c r="Z1040" s="0" t="n">
        <v>-0.251291787439714</v>
      </c>
    </row>
    <row r="1041" customFormat="false" ht="12.75" hidden="false" customHeight="false" outlineLevel="0" collapsed="false">
      <c r="B1041" s="0" t="n">
        <v>13.627</v>
      </c>
      <c r="C1041" s="0" t="n">
        <v>0.17577</v>
      </c>
      <c r="D1041" s="0" t="n">
        <v>769.27</v>
      </c>
      <c r="E1041" s="0" t="n">
        <v>12.127</v>
      </c>
      <c r="F1041" s="0" t="n">
        <v>769.07</v>
      </c>
      <c r="G1041" s="0" t="n">
        <v>0.000228548766692239</v>
      </c>
      <c r="H1041" s="0" t="n">
        <v>8.38376042035959</v>
      </c>
      <c r="I1041" s="0" t="n">
        <v>0.691330124545196</v>
      </c>
      <c r="T1041" s="0" t="n">
        <v>8.0935</v>
      </c>
      <c r="U1041" s="0" t="n">
        <v>2.2055</v>
      </c>
      <c r="Y1041" s="0" t="n">
        <v>8.12396373637504</v>
      </c>
      <c r="Z1041" s="0" t="n">
        <v>-0.25979668398455</v>
      </c>
    </row>
    <row r="1042" customFormat="false" ht="12.75" hidden="false" customHeight="false" outlineLevel="0" collapsed="false">
      <c r="B1042" s="0" t="n">
        <v>13.617</v>
      </c>
      <c r="C1042" s="0" t="n">
        <v>0.17577</v>
      </c>
      <c r="D1042" s="0" t="n">
        <v>769.27</v>
      </c>
      <c r="E1042" s="0" t="n">
        <v>12.117</v>
      </c>
      <c r="F1042" s="0" t="n">
        <v>769.07</v>
      </c>
      <c r="G1042" s="0" t="n">
        <v>0.000228548766692239</v>
      </c>
      <c r="H1042" s="0" t="n">
        <v>8.38376042035959</v>
      </c>
      <c r="I1042" s="0" t="n">
        <v>0.691900670162548</v>
      </c>
      <c r="T1042" s="0" t="n">
        <v>8.0937</v>
      </c>
      <c r="U1042" s="0" t="n">
        <v>2.2055</v>
      </c>
      <c r="Y1042" s="0" t="n">
        <v>8.11996968469001</v>
      </c>
      <c r="Z1042" s="0" t="n">
        <v>-0.263790735669584</v>
      </c>
    </row>
    <row r="1043" customFormat="false" ht="12.75" hidden="false" customHeight="false" outlineLevel="0" collapsed="false">
      <c r="B1043" s="0" t="n">
        <v>13.595</v>
      </c>
      <c r="C1043" s="0" t="n">
        <v>0.17652</v>
      </c>
      <c r="D1043" s="0" t="n">
        <v>769.27</v>
      </c>
      <c r="E1043" s="0" t="n">
        <v>12.095</v>
      </c>
      <c r="F1043" s="0" t="n">
        <v>769.07</v>
      </c>
      <c r="G1043" s="0" t="n">
        <v>0.000229523970509837</v>
      </c>
      <c r="H1043" s="0" t="n">
        <v>8.37950255845175</v>
      </c>
      <c r="I1043" s="0" t="n">
        <v>0.692807156548305</v>
      </c>
      <c r="T1043" s="0" t="n">
        <v>8.0936</v>
      </c>
      <c r="U1043" s="0" t="n">
        <v>2.2055</v>
      </c>
      <c r="Y1043" s="0" t="n">
        <v>8.11118277098293</v>
      </c>
      <c r="Z1043" s="0" t="n">
        <v>-0.268319787468819</v>
      </c>
    </row>
    <row r="1044" customFormat="false" ht="12.75" hidden="false" customHeight="false" outlineLevel="0" collapsed="false">
      <c r="B1044" s="0" t="n">
        <v>13.573</v>
      </c>
      <c r="C1044" s="0" t="n">
        <v>0.17804</v>
      </c>
      <c r="D1044" s="0" t="n">
        <v>767.29</v>
      </c>
      <c r="E1044" s="0" t="n">
        <v>12.073</v>
      </c>
      <c r="F1044" s="0" t="n">
        <v>767.09</v>
      </c>
      <c r="G1044" s="0" t="n">
        <v>0.000232097928535113</v>
      </c>
      <c r="H1044" s="0" t="n">
        <v>8.36835064150835</v>
      </c>
      <c r="I1044" s="0" t="n">
        <v>0.693145915804551</v>
      </c>
      <c r="T1044" s="0" t="n">
        <v>8.0935</v>
      </c>
      <c r="U1044" s="0" t="n">
        <v>2.2055</v>
      </c>
      <c r="Y1044" s="0" t="n">
        <v>8.10239585727585</v>
      </c>
      <c r="Z1044" s="0" t="n">
        <v>-0.265954784232498</v>
      </c>
    </row>
    <row r="1045" customFormat="false" ht="12.75" hidden="false" customHeight="false" outlineLevel="0" collapsed="false">
      <c r="B1045" s="0" t="n">
        <v>13.573</v>
      </c>
      <c r="C1045" s="0" t="n">
        <v>0.1788</v>
      </c>
      <c r="D1045" s="0" t="n">
        <v>767.29</v>
      </c>
      <c r="E1045" s="0" t="n">
        <v>12.073</v>
      </c>
      <c r="F1045" s="0" t="n">
        <v>767.09</v>
      </c>
      <c r="G1045" s="0" t="n">
        <v>0.000233088685812617</v>
      </c>
      <c r="H1045" s="0" t="n">
        <v>8.3640910231854</v>
      </c>
      <c r="I1045" s="0" t="n">
        <v>0.692793093943958</v>
      </c>
      <c r="T1045" s="0" t="n">
        <v>8.0938</v>
      </c>
      <c r="U1045" s="0" t="n">
        <v>2.1991</v>
      </c>
      <c r="Y1045" s="0" t="n">
        <v>8.10239585727585</v>
      </c>
      <c r="Z1045" s="0" t="n">
        <v>-0.261695165909549</v>
      </c>
    </row>
    <row r="1046" customFormat="false" ht="12.75" hidden="false" customHeight="false" outlineLevel="0" collapsed="false">
      <c r="B1046" s="0" t="n">
        <v>13.531</v>
      </c>
      <c r="C1046" s="0" t="n">
        <v>0.1788</v>
      </c>
      <c r="D1046" s="0" t="n">
        <v>767.29</v>
      </c>
      <c r="E1046" s="0" t="n">
        <v>12.031</v>
      </c>
      <c r="F1046" s="0" t="n">
        <v>767.09</v>
      </c>
      <c r="G1046" s="0" t="n">
        <v>0.000233088685812617</v>
      </c>
      <c r="H1046" s="0" t="n">
        <v>8.3640910231854</v>
      </c>
      <c r="I1046" s="0" t="n">
        <v>0.695211621908852</v>
      </c>
      <c r="T1046" s="0" t="n">
        <v>8.0945</v>
      </c>
      <c r="U1046" s="0" t="n">
        <v>2.1928</v>
      </c>
      <c r="Y1046" s="0" t="n">
        <v>8.0856208401987</v>
      </c>
      <c r="Z1046" s="0" t="n">
        <v>-0.278470182986696</v>
      </c>
    </row>
    <row r="1047" customFormat="false" ht="12.75" hidden="false" customHeight="false" outlineLevel="0" collapsed="false">
      <c r="B1047" s="0" t="n">
        <v>13.541</v>
      </c>
      <c r="C1047" s="0" t="n">
        <v>0.18033</v>
      </c>
      <c r="D1047" s="0" t="n">
        <v>769.27</v>
      </c>
      <c r="E1047" s="0" t="n">
        <v>12.041</v>
      </c>
      <c r="F1047" s="0" t="n">
        <v>769.07</v>
      </c>
      <c r="G1047" s="0" t="n">
        <v>0.000234478005903234</v>
      </c>
      <c r="H1047" s="0" t="n">
        <v>8.35814823848151</v>
      </c>
      <c r="I1047" s="0" t="n">
        <v>0.694140705795325</v>
      </c>
      <c r="T1047" s="0" t="n">
        <v>8.095</v>
      </c>
      <c r="U1047" s="0" t="n">
        <v>2.1865</v>
      </c>
      <c r="Y1047" s="0" t="n">
        <v>8.08961489188374</v>
      </c>
      <c r="Z1047" s="0" t="n">
        <v>-0.268533346597771</v>
      </c>
    </row>
    <row r="1048" customFormat="false" ht="12.75" hidden="false" customHeight="false" outlineLevel="0" collapsed="false">
      <c r="B1048" s="0" t="n">
        <v>13.521</v>
      </c>
      <c r="C1048" s="0" t="n">
        <v>0.18109</v>
      </c>
      <c r="D1048" s="0" t="n">
        <v>767.29</v>
      </c>
      <c r="E1048" s="0" t="n">
        <v>12.021</v>
      </c>
      <c r="F1048" s="0" t="n">
        <v>767.09</v>
      </c>
      <c r="G1048" s="0" t="n">
        <v>0.000236073993925094</v>
      </c>
      <c r="H1048" s="0" t="n">
        <v>8.35136474147467</v>
      </c>
      <c r="I1048" s="0" t="n">
        <v>0.694731282045976</v>
      </c>
      <c r="T1048" s="0" t="n">
        <v>8.0965</v>
      </c>
      <c r="U1048" s="0" t="n">
        <v>2.1739</v>
      </c>
      <c r="Y1048" s="0" t="n">
        <v>8.08162678851367</v>
      </c>
      <c r="Z1048" s="0" t="n">
        <v>-0.269737952961004</v>
      </c>
    </row>
    <row r="1049" customFormat="false" ht="12.75" hidden="false" customHeight="false" outlineLevel="0" collapsed="false">
      <c r="B1049" s="0" t="n">
        <v>13.499</v>
      </c>
      <c r="C1049" s="0" t="n">
        <v>0.18186</v>
      </c>
      <c r="D1049" s="0" t="n">
        <v>767.29</v>
      </c>
      <c r="E1049" s="0" t="n">
        <v>11.999</v>
      </c>
      <c r="F1049" s="0" t="n">
        <v>767.09</v>
      </c>
      <c r="G1049" s="0" t="n">
        <v>0.000237077787482564</v>
      </c>
      <c r="H1049" s="0" t="n">
        <v>8.34712172669792</v>
      </c>
      <c r="I1049" s="0" t="n">
        <v>0.695651448178841</v>
      </c>
      <c r="T1049" s="0" t="n">
        <v>8.0982</v>
      </c>
      <c r="U1049" s="0" t="n">
        <v>2.1677</v>
      </c>
      <c r="Y1049" s="0" t="n">
        <v>8.07283987480659</v>
      </c>
      <c r="Z1049" s="0" t="n">
        <v>-0.274281851891326</v>
      </c>
    </row>
    <row r="1050" customFormat="false" ht="12.75" hidden="false" customHeight="false" outlineLevel="0" collapsed="false">
      <c r="B1050" s="0" t="n">
        <v>13.488</v>
      </c>
      <c r="C1050" s="0" t="n">
        <v>0.18263</v>
      </c>
      <c r="D1050" s="0" t="n">
        <v>765.3</v>
      </c>
      <c r="E1050" s="0" t="n">
        <v>11.988</v>
      </c>
      <c r="F1050" s="0" t="n">
        <v>765.1</v>
      </c>
      <c r="G1050" s="0" t="n">
        <v>0.000238700823421775</v>
      </c>
      <c r="H1050" s="0" t="n">
        <v>8.34029904868984</v>
      </c>
      <c r="I1050" s="0" t="n">
        <v>0.695720641365519</v>
      </c>
      <c r="T1050" s="0" t="n">
        <v>8.1002</v>
      </c>
      <c r="U1050" s="0" t="n">
        <v>2.1677</v>
      </c>
      <c r="Y1050" s="0" t="n">
        <v>8.06844641795305</v>
      </c>
      <c r="Z1050" s="0" t="n">
        <v>-0.271852630736786</v>
      </c>
    </row>
    <row r="1051" customFormat="false" ht="12.75" hidden="false" customHeight="false" outlineLevel="0" collapsed="false">
      <c r="B1051" s="0" t="n">
        <v>13.455</v>
      </c>
      <c r="C1051" s="0" t="n">
        <v>0.18418</v>
      </c>
      <c r="D1051" s="0" t="n">
        <v>765.3</v>
      </c>
      <c r="E1051" s="0" t="n">
        <v>11.955</v>
      </c>
      <c r="F1051" s="0" t="n">
        <v>765.1</v>
      </c>
      <c r="G1051" s="0" t="n">
        <v>0.000240726702391844</v>
      </c>
      <c r="H1051" s="0" t="n">
        <v>8.3318477571339</v>
      </c>
      <c r="I1051" s="0" t="n">
        <v>0.696934149488407</v>
      </c>
      <c r="T1051" s="0" t="n">
        <v>8.102</v>
      </c>
      <c r="U1051" s="0" t="n">
        <v>2.1739</v>
      </c>
      <c r="Y1051" s="0" t="n">
        <v>8.05526604739244</v>
      </c>
      <c r="Z1051" s="0" t="n">
        <v>-0.276581709741462</v>
      </c>
    </row>
    <row r="1052" customFormat="false" ht="12.75" hidden="false" customHeight="false" outlineLevel="0" collapsed="false">
      <c r="B1052" s="0" t="n">
        <v>13.455</v>
      </c>
      <c r="C1052" s="0" t="n">
        <v>0.18418</v>
      </c>
      <c r="D1052" s="0" t="n">
        <v>765.3</v>
      </c>
      <c r="E1052" s="0" t="n">
        <v>11.955</v>
      </c>
      <c r="F1052" s="0" t="n">
        <v>765.1</v>
      </c>
      <c r="G1052" s="0" t="n">
        <v>0.000240726702391844</v>
      </c>
      <c r="H1052" s="0" t="n">
        <v>8.3318477571339</v>
      </c>
      <c r="I1052" s="0" t="n">
        <v>0.696934149488407</v>
      </c>
      <c r="T1052" s="0" t="n">
        <v>8.1041</v>
      </c>
      <c r="U1052" s="0" t="n">
        <v>2.1865</v>
      </c>
      <c r="Y1052" s="0" t="n">
        <v>8.05526604739244</v>
      </c>
      <c r="Z1052" s="0" t="n">
        <v>-0.276581709741462</v>
      </c>
    </row>
    <row r="1053" customFormat="false" ht="12.75" hidden="false" customHeight="false" outlineLevel="0" collapsed="false">
      <c r="B1053" s="0" t="n">
        <v>13.423</v>
      </c>
      <c r="C1053" s="0" t="n">
        <v>0.18574</v>
      </c>
      <c r="D1053" s="0" t="n">
        <v>765.3</v>
      </c>
      <c r="E1053" s="0" t="n">
        <v>11.923</v>
      </c>
      <c r="F1053" s="0" t="n">
        <v>765.1</v>
      </c>
      <c r="G1053" s="0" t="n">
        <v>0.000242765651548817</v>
      </c>
      <c r="H1053" s="0" t="n">
        <v>8.32341345161152</v>
      </c>
      <c r="I1053" s="0" t="n">
        <v>0.698097244956095</v>
      </c>
      <c r="T1053" s="0" t="n">
        <v>8.1066</v>
      </c>
      <c r="U1053" s="0" t="n">
        <v>2.1928</v>
      </c>
      <c r="Y1053" s="0" t="n">
        <v>8.04248508200033</v>
      </c>
      <c r="Z1053" s="0" t="n">
        <v>-0.280928369611191</v>
      </c>
    </row>
    <row r="1054" customFormat="false" ht="12.75" hidden="false" customHeight="false" outlineLevel="0" collapsed="false">
      <c r="B1054" s="0" t="n">
        <v>13.423</v>
      </c>
      <c r="C1054" s="0" t="n">
        <v>0.18652</v>
      </c>
      <c r="D1054" s="0" t="n">
        <v>765.3</v>
      </c>
      <c r="E1054" s="0" t="n">
        <v>11.923</v>
      </c>
      <c r="F1054" s="0" t="n">
        <v>765.1</v>
      </c>
      <c r="G1054" s="0" t="n">
        <v>0.000243785126127304</v>
      </c>
      <c r="H1054" s="0" t="n">
        <v>8.31922282628372</v>
      </c>
      <c r="I1054" s="0" t="n">
        <v>0.697745770886833</v>
      </c>
      <c r="T1054" s="0" t="n">
        <v>8.1094</v>
      </c>
      <c r="U1054" s="0" t="n">
        <v>2.1991</v>
      </c>
      <c r="Y1054" s="0" t="n">
        <v>8.04248508200033</v>
      </c>
      <c r="Z1054" s="0" t="n">
        <v>-0.276737744283389</v>
      </c>
    </row>
    <row r="1055" customFormat="false" ht="12.75" hidden="false" customHeight="false" outlineLevel="0" collapsed="false">
      <c r="B1055" s="0" t="n">
        <v>13.391</v>
      </c>
      <c r="C1055" s="0" t="n">
        <v>0.1873</v>
      </c>
      <c r="D1055" s="0" t="n">
        <v>765.3</v>
      </c>
      <c r="E1055" s="0" t="n">
        <v>11.891</v>
      </c>
      <c r="F1055" s="0" t="n">
        <v>765.1</v>
      </c>
      <c r="G1055" s="0" t="n">
        <v>0.00024480460070579</v>
      </c>
      <c r="H1055" s="0" t="n">
        <v>8.31504968903714</v>
      </c>
      <c r="I1055" s="0" t="n">
        <v>0.699272532927184</v>
      </c>
      <c r="T1055" s="0" t="n">
        <v>8.1131</v>
      </c>
      <c r="U1055" s="0" t="n">
        <v>2.2055</v>
      </c>
      <c r="Y1055" s="0" t="n">
        <v>8.02970411660821</v>
      </c>
      <c r="Z1055" s="0" t="n">
        <v>-0.28534557242893</v>
      </c>
    </row>
    <row r="1056" customFormat="false" ht="12.75" hidden="false" customHeight="false" outlineLevel="0" collapsed="false">
      <c r="B1056" s="0" t="n">
        <v>13.381</v>
      </c>
      <c r="C1056" s="0" t="n">
        <v>0.18888</v>
      </c>
      <c r="D1056" s="0" t="n">
        <v>765.3</v>
      </c>
      <c r="E1056" s="0" t="n">
        <v>11.881</v>
      </c>
      <c r="F1056" s="0" t="n">
        <v>765.1</v>
      </c>
      <c r="G1056" s="0" t="n">
        <v>0.00024686969023657</v>
      </c>
      <c r="H1056" s="0" t="n">
        <v>8.30664940624004</v>
      </c>
      <c r="I1056" s="0" t="n">
        <v>0.699154061631179</v>
      </c>
      <c r="T1056" s="0" t="n">
        <v>8.1174</v>
      </c>
      <c r="U1056" s="0" t="n">
        <v>2.2055</v>
      </c>
      <c r="Y1056" s="0" t="n">
        <v>8.02571006492318</v>
      </c>
      <c r="Z1056" s="0" t="n">
        <v>-0.280939341316861</v>
      </c>
    </row>
    <row r="1057" customFormat="false" ht="12.75" hidden="false" customHeight="false" outlineLevel="0" collapsed="false">
      <c r="B1057" s="0" t="n">
        <v>13.37</v>
      </c>
      <c r="C1057" s="0" t="n">
        <v>0.18967</v>
      </c>
      <c r="D1057" s="0" t="n">
        <v>763.31</v>
      </c>
      <c r="E1057" s="0" t="n">
        <v>11.87</v>
      </c>
      <c r="F1057" s="0" t="n">
        <v>763.11</v>
      </c>
      <c r="G1057" s="0" t="n">
        <v>0.000248548702021989</v>
      </c>
      <c r="H1057" s="0" t="n">
        <v>8.29987122386314</v>
      </c>
      <c r="I1057" s="0" t="n">
        <v>0.699230937140955</v>
      </c>
      <c r="T1057" s="0" t="n">
        <v>8.122</v>
      </c>
      <c r="U1057" s="0" t="n">
        <v>2.2055</v>
      </c>
      <c r="Y1057" s="0" t="n">
        <v>8.02131660806964</v>
      </c>
      <c r="Z1057" s="0" t="n">
        <v>-0.278554615793498</v>
      </c>
    </row>
    <row r="1058" customFormat="false" ht="12.75" hidden="false" customHeight="false" outlineLevel="0" collapsed="false">
      <c r="B1058" s="0" t="n">
        <v>13.349</v>
      </c>
      <c r="C1058" s="0" t="n">
        <v>0.19046</v>
      </c>
      <c r="D1058" s="0" t="n">
        <v>765.3</v>
      </c>
      <c r="E1058" s="0" t="n">
        <v>11.849</v>
      </c>
      <c r="F1058" s="0" t="n">
        <v>765.1</v>
      </c>
      <c r="G1058" s="0" t="n">
        <v>0.000248934779767351</v>
      </c>
      <c r="H1058" s="0" t="n">
        <v>8.29831910077709</v>
      </c>
      <c r="I1058" s="0" t="n">
        <v>0.700339193246442</v>
      </c>
      <c r="T1058" s="0" t="n">
        <v>8.1272</v>
      </c>
      <c r="U1058" s="0" t="n">
        <v>2.2055</v>
      </c>
      <c r="Y1058" s="0" t="n">
        <v>8.01292909953107</v>
      </c>
      <c r="Z1058" s="0" t="n">
        <v>-0.285390001246027</v>
      </c>
    </row>
    <row r="1059" customFormat="false" ht="12.75" hidden="false" customHeight="false" outlineLevel="0" collapsed="false">
      <c r="B1059" s="0" t="n">
        <v>13.327</v>
      </c>
      <c r="C1059" s="0" t="n">
        <v>0.19206</v>
      </c>
      <c r="D1059" s="0" t="n">
        <v>765.3</v>
      </c>
      <c r="E1059" s="0" t="n">
        <v>11.827</v>
      </c>
      <c r="F1059" s="0" t="n">
        <v>765.1</v>
      </c>
      <c r="G1059" s="0" t="n">
        <v>0.000251026009671938</v>
      </c>
      <c r="H1059" s="0" t="n">
        <v>8.28995347686109</v>
      </c>
      <c r="I1059" s="0" t="n">
        <v>0.70093459684291</v>
      </c>
      <c r="T1059" s="0" t="n">
        <v>8.1324</v>
      </c>
      <c r="U1059" s="0" t="n">
        <v>2.2055</v>
      </c>
      <c r="Y1059" s="0" t="n">
        <v>8.00414218582399</v>
      </c>
      <c r="Z1059" s="0" t="n">
        <v>-0.285811291037101</v>
      </c>
    </row>
    <row r="1060" customFormat="false" ht="12.75" hidden="false" customHeight="false" outlineLevel="0" collapsed="false">
      <c r="B1060" s="0" t="n">
        <v>13.327</v>
      </c>
      <c r="C1060" s="0" t="n">
        <v>0.19286</v>
      </c>
      <c r="D1060" s="0" t="n">
        <v>763.31</v>
      </c>
      <c r="E1060" s="0" t="n">
        <v>11.827</v>
      </c>
      <c r="F1060" s="0" t="n">
        <v>763.11</v>
      </c>
      <c r="G1060" s="0" t="n">
        <v>0.000252728964369488</v>
      </c>
      <c r="H1060" s="0" t="n">
        <v>8.28319240782967</v>
      </c>
      <c r="I1060" s="0" t="n">
        <v>0.700362932935628</v>
      </c>
      <c r="T1060" s="0" t="n">
        <v>8.1379</v>
      </c>
      <c r="U1060" s="0" t="n">
        <v>2.2055</v>
      </c>
      <c r="Y1060" s="0" t="n">
        <v>8.00414218582399</v>
      </c>
      <c r="Z1060" s="0" t="n">
        <v>-0.279050222005681</v>
      </c>
    </row>
    <row r="1061" customFormat="false" ht="12.75" hidden="false" customHeight="false" outlineLevel="0" collapsed="false">
      <c r="B1061" s="0" t="n">
        <v>13.284</v>
      </c>
      <c r="C1061" s="0" t="n">
        <v>0.19366</v>
      </c>
      <c r="D1061" s="0" t="n">
        <v>763.31</v>
      </c>
      <c r="E1061" s="0" t="n">
        <v>11.784</v>
      </c>
      <c r="F1061" s="0" t="n">
        <v>763.11</v>
      </c>
      <c r="G1061" s="0" t="n">
        <v>0.000253777306024033</v>
      </c>
      <c r="H1061" s="0" t="n">
        <v>8.27905290098975</v>
      </c>
      <c r="I1061" s="0" t="n">
        <v>0.702567286234704</v>
      </c>
      <c r="T1061" s="0" t="n">
        <v>8.1441</v>
      </c>
      <c r="U1061" s="0" t="n">
        <v>2.2055</v>
      </c>
      <c r="Y1061" s="0" t="n">
        <v>7.98696776357834</v>
      </c>
      <c r="Z1061" s="0" t="n">
        <v>-0.292085137411414</v>
      </c>
    </row>
    <row r="1062" customFormat="false" ht="12.75" hidden="false" customHeight="false" outlineLevel="0" collapsed="false">
      <c r="B1062" s="0" t="n">
        <v>13.274</v>
      </c>
      <c r="C1062" s="0" t="n">
        <v>0.19527</v>
      </c>
      <c r="D1062" s="0" t="n">
        <v>763.31</v>
      </c>
      <c r="E1062" s="0" t="n">
        <v>11.774</v>
      </c>
      <c r="F1062" s="0" t="n">
        <v>763.11</v>
      </c>
      <c r="G1062" s="0" t="n">
        <v>0.000255887093603806</v>
      </c>
      <c r="H1062" s="0" t="n">
        <v>8.2707737294432</v>
      </c>
      <c r="I1062" s="0" t="n">
        <v>0.70246082295254</v>
      </c>
      <c r="T1062" s="0" t="n">
        <v>8.1507</v>
      </c>
      <c r="U1062" s="0" t="n">
        <v>2.2055</v>
      </c>
      <c r="Y1062" s="0" t="n">
        <v>7.98297371189331</v>
      </c>
      <c r="Z1062" s="0" t="n">
        <v>-0.287800017549897</v>
      </c>
    </row>
    <row r="1063" customFormat="false" ht="12.75" hidden="false" customHeight="false" outlineLevel="0" collapsed="false">
      <c r="B1063" s="0" t="n">
        <v>13.252</v>
      </c>
      <c r="C1063" s="0" t="n">
        <v>0.19608</v>
      </c>
      <c r="D1063" s="0" t="n">
        <v>763.31</v>
      </c>
      <c r="E1063" s="0" t="n">
        <v>11.752</v>
      </c>
      <c r="F1063" s="0" t="n">
        <v>763.11</v>
      </c>
      <c r="G1063" s="0" t="n">
        <v>0.000256948539529033</v>
      </c>
      <c r="H1063" s="0" t="n">
        <v>8.26663420673698</v>
      </c>
      <c r="I1063" s="0" t="n">
        <v>0.703423605066115</v>
      </c>
      <c r="T1063" s="0" t="n">
        <v>8.1593</v>
      </c>
      <c r="U1063" s="0" t="n">
        <v>2.1991</v>
      </c>
      <c r="Y1063" s="0" t="n">
        <v>7.97418679818623</v>
      </c>
      <c r="Z1063" s="0" t="n">
        <v>-0.292447408550753</v>
      </c>
    </row>
    <row r="1064" customFormat="false" ht="12.75" hidden="false" customHeight="false" outlineLevel="0" collapsed="false">
      <c r="B1064" s="0" t="n">
        <v>13.22</v>
      </c>
      <c r="C1064" s="0" t="n">
        <v>0.1977</v>
      </c>
      <c r="D1064" s="0" t="n">
        <v>763.31</v>
      </c>
      <c r="E1064" s="0" t="n">
        <v>11.72</v>
      </c>
      <c r="F1064" s="0" t="n">
        <v>763.11</v>
      </c>
      <c r="G1064" s="0" t="n">
        <v>0.000259071431379487</v>
      </c>
      <c r="H1064" s="0" t="n">
        <v>8.25840621629951</v>
      </c>
      <c r="I1064" s="0" t="n">
        <v>0.704642168626238</v>
      </c>
      <c r="T1064" s="0" t="n">
        <v>8.169</v>
      </c>
      <c r="U1064" s="0" t="n">
        <v>2.1991</v>
      </c>
      <c r="Y1064" s="0" t="n">
        <v>7.96140583279412</v>
      </c>
      <c r="Z1064" s="0" t="n">
        <v>-0.297000383505389</v>
      </c>
    </row>
    <row r="1065" customFormat="false" ht="12.75" hidden="false" customHeight="false" outlineLevel="0" collapsed="false">
      <c r="B1065" s="0" t="n">
        <v>13.209</v>
      </c>
      <c r="C1065" s="0" t="n">
        <v>0.19852</v>
      </c>
      <c r="D1065" s="0" t="n">
        <v>763.31</v>
      </c>
      <c r="E1065" s="0" t="n">
        <v>11.709</v>
      </c>
      <c r="F1065" s="0" t="n">
        <v>763.11</v>
      </c>
      <c r="G1065" s="0" t="n">
        <v>0.000260145981575395</v>
      </c>
      <c r="H1065" s="0" t="n">
        <v>8.25426709601804</v>
      </c>
      <c r="I1065" s="0" t="n">
        <v>0.704950644463066</v>
      </c>
      <c r="T1065" s="0" t="n">
        <v>8.1812</v>
      </c>
      <c r="U1065" s="0" t="n">
        <v>2.1928</v>
      </c>
      <c r="Y1065" s="0" t="n">
        <v>7.95701237594058</v>
      </c>
      <c r="Z1065" s="0" t="n">
        <v>-0.297254720077465</v>
      </c>
    </row>
    <row r="1066" customFormat="false" ht="12.75" hidden="false" customHeight="false" outlineLevel="0" collapsed="false">
      <c r="B1066" s="0" t="n">
        <v>13.188</v>
      </c>
      <c r="C1066" s="0" t="n">
        <v>0.20015</v>
      </c>
      <c r="D1066" s="0" t="n">
        <v>763.31</v>
      </c>
      <c r="E1066" s="0" t="n">
        <v>11.688</v>
      </c>
      <c r="F1066" s="0" t="n">
        <v>763.11</v>
      </c>
      <c r="G1066" s="0" t="n">
        <v>0.000262281977696531</v>
      </c>
      <c r="H1066" s="0" t="n">
        <v>8.24608986181474</v>
      </c>
      <c r="I1066" s="0" t="n">
        <v>0.70551761309161</v>
      </c>
      <c r="T1066" s="0" t="n">
        <v>8.1954</v>
      </c>
      <c r="U1066" s="0" t="n">
        <v>2.1865</v>
      </c>
      <c r="Y1066" s="0" t="n">
        <v>7.948624867402</v>
      </c>
      <c r="Z1066" s="0" t="n">
        <v>-0.297464994412731</v>
      </c>
    </row>
    <row r="1067" customFormat="false" ht="12.75" hidden="false" customHeight="false" outlineLevel="0" collapsed="false">
      <c r="B1067" s="0" t="n">
        <v>13.166</v>
      </c>
      <c r="C1067" s="0" t="n">
        <v>0.20098</v>
      </c>
      <c r="D1067" s="0" t="n">
        <v>761.32</v>
      </c>
      <c r="E1067" s="0" t="n">
        <v>11.666</v>
      </c>
      <c r="F1067" s="0" t="n">
        <v>761.12</v>
      </c>
      <c r="G1067" s="0" t="n">
        <v>0.000264058229976876</v>
      </c>
      <c r="H1067" s="0" t="n">
        <v>8.23934039109028</v>
      </c>
      <c r="I1067" s="0" t="n">
        <v>0.706269534638289</v>
      </c>
      <c r="T1067" s="0" t="n">
        <v>8.2106</v>
      </c>
      <c r="U1067" s="0" t="n">
        <v>2.1739</v>
      </c>
      <c r="Y1067" s="0" t="n">
        <v>7.93983795369493</v>
      </c>
      <c r="Z1067" s="0" t="n">
        <v>-0.299502437395353</v>
      </c>
    </row>
    <row r="1068" customFormat="false" ht="12.75" hidden="false" customHeight="false" outlineLevel="0" collapsed="false">
      <c r="B1068" s="0" t="n">
        <v>13.134</v>
      </c>
      <c r="C1068" s="0" t="n">
        <v>0.20263</v>
      </c>
      <c r="D1068" s="0" t="n">
        <v>763.31</v>
      </c>
      <c r="E1068" s="0" t="n">
        <v>11.634</v>
      </c>
      <c r="F1068" s="0" t="n">
        <v>763.11</v>
      </c>
      <c r="G1068" s="0" t="n">
        <v>0.000265531836825622</v>
      </c>
      <c r="H1068" s="0" t="n">
        <v>8.23377529215321</v>
      </c>
      <c r="I1068" s="0" t="n">
        <v>0.707733822602132</v>
      </c>
      <c r="T1068" s="0" t="n">
        <v>8.2262</v>
      </c>
      <c r="U1068" s="0" t="n">
        <v>2.1677</v>
      </c>
      <c r="Y1068" s="0" t="n">
        <v>7.92705698830282</v>
      </c>
      <c r="Z1068" s="0" t="n">
        <v>-0.306718303850393</v>
      </c>
    </row>
    <row r="1069" customFormat="false" ht="12.75" hidden="false" customHeight="false" outlineLevel="0" collapsed="false">
      <c r="B1069" s="0" t="n">
        <v>13.123</v>
      </c>
      <c r="C1069" s="0" t="n">
        <v>0.20429</v>
      </c>
      <c r="D1069" s="0" t="n">
        <v>763.31</v>
      </c>
      <c r="E1069" s="0" t="n">
        <v>11.623</v>
      </c>
      <c r="F1069" s="0" t="n">
        <v>763.11</v>
      </c>
      <c r="G1069" s="0" t="n">
        <v>0.000267707145758803</v>
      </c>
      <c r="H1069" s="0" t="n">
        <v>8.22561639554576</v>
      </c>
      <c r="I1069" s="0" t="n">
        <v>0.707701660117505</v>
      </c>
      <c r="T1069" s="0" t="n">
        <v>8.2423</v>
      </c>
      <c r="U1069" s="0" t="n">
        <v>2.149</v>
      </c>
      <c r="Y1069" s="0" t="n">
        <v>7.92266353144928</v>
      </c>
      <c r="Z1069" s="0" t="n">
        <v>-0.302952864096485</v>
      </c>
    </row>
    <row r="1070" customFormat="false" ht="12.75" hidden="false" customHeight="false" outlineLevel="0" collapsed="false">
      <c r="B1070" s="0" t="n">
        <v>13.112</v>
      </c>
      <c r="C1070" s="0" t="n">
        <v>0.20512</v>
      </c>
      <c r="D1070" s="0" t="n">
        <v>761.32</v>
      </c>
      <c r="E1070" s="0" t="n">
        <v>11.612</v>
      </c>
      <c r="F1070" s="0" t="n">
        <v>761.12</v>
      </c>
      <c r="G1070" s="0" t="n">
        <v>0.000269497582509985</v>
      </c>
      <c r="H1070" s="0" t="n">
        <v>8.21895061926551</v>
      </c>
      <c r="I1070" s="0" t="n">
        <v>0.707798020949493</v>
      </c>
      <c r="T1070" s="0" t="n">
        <v>8.2579</v>
      </c>
      <c r="U1070" s="0" t="n">
        <v>2.1367</v>
      </c>
      <c r="Y1070" s="0" t="n">
        <v>7.91827007459574</v>
      </c>
      <c r="Z1070" s="0" t="n">
        <v>-0.300680544669775</v>
      </c>
    </row>
    <row r="1071" customFormat="false" ht="12.75" hidden="false" customHeight="false" outlineLevel="0" collapsed="false">
      <c r="B1071" s="0" t="n">
        <v>13.06</v>
      </c>
      <c r="C1071" s="0" t="n">
        <v>0.2068</v>
      </c>
      <c r="D1071" s="0" t="n">
        <v>763.31</v>
      </c>
      <c r="E1071" s="0" t="n">
        <v>11.56</v>
      </c>
      <c r="F1071" s="0" t="n">
        <v>763.11</v>
      </c>
      <c r="G1071" s="0" t="n">
        <v>0.000270996317699939</v>
      </c>
      <c r="H1071" s="0" t="n">
        <v>8.21340480668168</v>
      </c>
      <c r="I1071" s="0" t="n">
        <v>0.71050214590672</v>
      </c>
      <c r="T1071" s="0" t="n">
        <v>8.262</v>
      </c>
      <c r="U1071" s="0" t="n">
        <v>2.1244</v>
      </c>
      <c r="Y1071" s="0" t="n">
        <v>7.89750100583356</v>
      </c>
      <c r="Z1071" s="0" t="n">
        <v>-0.315903800848123</v>
      </c>
    </row>
    <row r="1072" customFormat="false" ht="12.75" hidden="false" customHeight="false" outlineLevel="0" collapsed="false">
      <c r="B1072" s="0" t="n">
        <v>13.048</v>
      </c>
      <c r="C1072" s="0" t="n">
        <v>0.20764</v>
      </c>
      <c r="D1072" s="0" t="n">
        <v>761.32</v>
      </c>
      <c r="E1072" s="0" t="n">
        <v>11.548</v>
      </c>
      <c r="F1072" s="0" t="n">
        <v>761.12</v>
      </c>
      <c r="G1072" s="0" t="n">
        <v>0.00027280849274753</v>
      </c>
      <c r="H1072" s="0" t="n">
        <v>8.20673998280936</v>
      </c>
      <c r="I1072" s="0" t="n">
        <v>0.710663316834894</v>
      </c>
      <c r="T1072" s="0" t="n">
        <v>8.2567</v>
      </c>
      <c r="U1072" s="0" t="n">
        <v>2.1122</v>
      </c>
      <c r="Y1072" s="0" t="n">
        <v>7.89270814381151</v>
      </c>
      <c r="Z1072" s="0" t="n">
        <v>-0.314031838997844</v>
      </c>
    </row>
    <row r="1073" customFormat="false" ht="12.75" hidden="false" customHeight="false" outlineLevel="0" collapsed="false">
      <c r="B1073" s="0" t="n">
        <v>13.016</v>
      </c>
      <c r="C1073" s="0" t="n">
        <v>0.20933</v>
      </c>
      <c r="D1073" s="0" t="n">
        <v>763.31</v>
      </c>
      <c r="E1073" s="0" t="n">
        <v>11.516</v>
      </c>
      <c r="F1073" s="0" t="n">
        <v>763.11</v>
      </c>
      <c r="G1073" s="0" t="n">
        <v>0.000274311698182438</v>
      </c>
      <c r="H1073" s="0" t="n">
        <v>8.20124499597689</v>
      </c>
      <c r="I1073" s="0" t="n">
        <v>0.71216090621543</v>
      </c>
      <c r="T1073" s="0" t="n">
        <v>8.25</v>
      </c>
      <c r="U1073" s="0" t="n">
        <v>2.1061</v>
      </c>
      <c r="Y1073" s="0" t="n">
        <v>7.8799271784194</v>
      </c>
      <c r="Z1073" s="0" t="n">
        <v>-0.321317817557484</v>
      </c>
    </row>
    <row r="1074" customFormat="false" ht="12.75" hidden="false" customHeight="false" outlineLevel="0" collapsed="false">
      <c r="B1074" s="0" t="n">
        <v>13.006</v>
      </c>
      <c r="C1074" s="0" t="n">
        <v>0.21103</v>
      </c>
      <c r="D1074" s="0" t="n">
        <v>761.32</v>
      </c>
      <c r="E1074" s="0" t="n">
        <v>11.506</v>
      </c>
      <c r="F1074" s="0" t="n">
        <v>761.12</v>
      </c>
      <c r="G1074" s="0" t="n">
        <v>0.000277262455328989</v>
      </c>
      <c r="H1074" s="0" t="n">
        <v>8.19054549132614</v>
      </c>
      <c r="I1074" s="0" t="n">
        <v>0.711849947099439</v>
      </c>
      <c r="T1074" s="0" t="n">
        <v>8.2443</v>
      </c>
      <c r="U1074" s="0" t="n">
        <v>2.1</v>
      </c>
      <c r="Y1074" s="0" t="n">
        <v>7.87593312673437</v>
      </c>
      <c r="Z1074" s="0" t="n">
        <v>-0.314612364591773</v>
      </c>
    </row>
    <row r="1075" customFormat="false" ht="12.75" hidden="false" customHeight="false" outlineLevel="0" collapsed="false">
      <c r="B1075" s="0" t="n">
        <v>12.974</v>
      </c>
      <c r="C1075" s="0" t="n">
        <v>0.21274</v>
      </c>
      <c r="D1075" s="0" t="n">
        <v>761.32</v>
      </c>
      <c r="E1075" s="0" t="n">
        <v>11.474</v>
      </c>
      <c r="F1075" s="0" t="n">
        <v>761.12</v>
      </c>
      <c r="G1075" s="0" t="n">
        <v>0.000279509144418751</v>
      </c>
      <c r="H1075" s="0" t="n">
        <v>8.18247503247614</v>
      </c>
      <c r="I1075" s="0" t="n">
        <v>0.713131866173622</v>
      </c>
      <c r="T1075" s="0" t="n">
        <v>8.2393</v>
      </c>
      <c r="U1075" s="0" t="n">
        <v>2.094</v>
      </c>
      <c r="Y1075" s="0" t="n">
        <v>7.86315216134226</v>
      </c>
      <c r="Z1075" s="0" t="n">
        <v>-0.319322871133886</v>
      </c>
    </row>
    <row r="1076" customFormat="false" ht="12.75" hidden="false" customHeight="false" outlineLevel="0" collapsed="false">
      <c r="B1076" s="0" t="n">
        <v>12.952</v>
      </c>
      <c r="C1076" s="0" t="n">
        <v>0.21446</v>
      </c>
      <c r="D1076" s="0" t="n">
        <v>763.31</v>
      </c>
      <c r="E1076" s="0" t="n">
        <v>11.452</v>
      </c>
      <c r="F1076" s="0" t="n">
        <v>763.11</v>
      </c>
      <c r="G1076" s="0" t="n">
        <v>0.000281034189042209</v>
      </c>
      <c r="H1076" s="0" t="n">
        <v>8.1770337108192</v>
      </c>
      <c r="I1076" s="0" t="n">
        <v>0.714026694971988</v>
      </c>
      <c r="T1076" s="0" t="n">
        <v>8.2362</v>
      </c>
      <c r="U1076" s="0" t="n">
        <v>2.094</v>
      </c>
      <c r="Y1076" s="0" t="n">
        <v>7.85436524763518</v>
      </c>
      <c r="Z1076" s="0" t="n">
        <v>-0.322668463184024</v>
      </c>
    </row>
    <row r="1077" customFormat="false" ht="12.75" hidden="false" customHeight="false" outlineLevel="0" collapsed="false">
      <c r="B1077" s="0" t="n">
        <v>12.93</v>
      </c>
      <c r="C1077" s="0" t="n">
        <v>0.21619</v>
      </c>
      <c r="D1077" s="0" t="n">
        <v>761.32</v>
      </c>
      <c r="E1077" s="0" t="n">
        <v>11.43</v>
      </c>
      <c r="F1077" s="0" t="n">
        <v>761.12</v>
      </c>
      <c r="G1077" s="0" t="n">
        <v>0.000284041938196342</v>
      </c>
      <c r="H1077" s="0" t="n">
        <v>8.16638814564847</v>
      </c>
      <c r="I1077" s="0" t="n">
        <v>0.714469654037487</v>
      </c>
      <c r="T1077" s="0" t="n">
        <v>8.2345</v>
      </c>
      <c r="U1077" s="0" t="n">
        <v>2.088</v>
      </c>
      <c r="Y1077" s="0" t="n">
        <v>7.8455783339281</v>
      </c>
      <c r="Z1077" s="0" t="n">
        <v>-0.320809811720369</v>
      </c>
    </row>
    <row r="1078" customFormat="false" ht="12.75" hidden="false" customHeight="false" outlineLevel="0" collapsed="false">
      <c r="B1078" s="0" t="n">
        <v>12.91</v>
      </c>
      <c r="C1078" s="0" t="n">
        <v>0.21792</v>
      </c>
      <c r="D1078" s="0" t="n">
        <v>761.32</v>
      </c>
      <c r="E1078" s="0" t="n">
        <v>11.41</v>
      </c>
      <c r="F1078" s="0" t="n">
        <v>761.12</v>
      </c>
      <c r="G1078" s="0" t="n">
        <v>0.000286314904351482</v>
      </c>
      <c r="H1078" s="0" t="n">
        <v>8.15841777385668</v>
      </c>
      <c r="I1078" s="0" t="n">
        <v>0.715023468348526</v>
      </c>
      <c r="T1078" s="0" t="n">
        <v>8.235</v>
      </c>
      <c r="U1078" s="0" t="n">
        <v>2.088</v>
      </c>
      <c r="Y1078" s="0" t="n">
        <v>7.83759023055803</v>
      </c>
      <c r="Z1078" s="0" t="n">
        <v>-0.320827543298648</v>
      </c>
    </row>
    <row r="1079" customFormat="false" ht="12.75" hidden="false" customHeight="false" outlineLevel="0" collapsed="false">
      <c r="B1079" s="0" t="n">
        <v>12.898</v>
      </c>
      <c r="C1079" s="0" t="n">
        <v>0.21967</v>
      </c>
      <c r="D1079" s="0" t="n">
        <v>761.32</v>
      </c>
      <c r="E1079" s="0" t="n">
        <v>11.398</v>
      </c>
      <c r="F1079" s="0" t="n">
        <v>761.12</v>
      </c>
      <c r="G1079" s="0" t="n">
        <v>0.000288614147571999</v>
      </c>
      <c r="H1079" s="0" t="n">
        <v>8.15041937709648</v>
      </c>
      <c r="I1079" s="0" t="n">
        <v>0.715074519836505</v>
      </c>
      <c r="T1079" s="0" t="n">
        <v>8.2389</v>
      </c>
      <c r="U1079" s="0" t="n">
        <v>2.088</v>
      </c>
      <c r="Y1079" s="0" t="n">
        <v>7.83279736853599</v>
      </c>
      <c r="Z1079" s="0" t="n">
        <v>-0.317622008560494</v>
      </c>
    </row>
    <row r="1080" customFormat="false" ht="12.75" hidden="false" customHeight="false" outlineLevel="0" collapsed="false">
      <c r="B1080" s="0" t="n">
        <v>12.856</v>
      </c>
      <c r="C1080" s="0" t="n">
        <v>0.22143</v>
      </c>
      <c r="D1080" s="0" t="n">
        <v>761.32</v>
      </c>
      <c r="E1080" s="0" t="n">
        <v>11.356</v>
      </c>
      <c r="F1080" s="0" t="n">
        <v>761.12</v>
      </c>
      <c r="G1080" s="0" t="n">
        <v>0.000290926529325205</v>
      </c>
      <c r="H1080" s="0" t="n">
        <v>8.1424392853761</v>
      </c>
      <c r="I1080" s="0" t="n">
        <v>0.717016492195853</v>
      </c>
      <c r="T1080" s="0" t="n">
        <v>8.2454</v>
      </c>
      <c r="U1080" s="0" t="n">
        <v>2.094</v>
      </c>
      <c r="Y1080" s="0" t="n">
        <v>7.81602235145884</v>
      </c>
      <c r="Z1080" s="0" t="n">
        <v>-0.326416933917258</v>
      </c>
    </row>
    <row r="1081" customFormat="false" ht="12.75" hidden="false" customHeight="false" outlineLevel="0" collapsed="false">
      <c r="B1081" s="0" t="n">
        <v>12.834</v>
      </c>
      <c r="C1081" s="0" t="n">
        <v>0.2232</v>
      </c>
      <c r="D1081" s="0" t="n">
        <v>761.32</v>
      </c>
      <c r="E1081" s="0" t="n">
        <v>11.334</v>
      </c>
      <c r="F1081" s="0" t="n">
        <v>761.12</v>
      </c>
      <c r="G1081" s="0" t="n">
        <v>0.000293252049611099</v>
      </c>
      <c r="H1081" s="0" t="n">
        <v>8.13447756782145</v>
      </c>
      <c r="I1081" s="0" t="n">
        <v>0.717705802701734</v>
      </c>
      <c r="T1081" s="0" t="n">
        <v>8.2519</v>
      </c>
      <c r="U1081" s="0" t="n">
        <v>2.094</v>
      </c>
      <c r="Y1081" s="0" t="n">
        <v>7.80723543775177</v>
      </c>
      <c r="Z1081" s="0" t="n">
        <v>-0.327242130069685</v>
      </c>
    </row>
    <row r="1082" customFormat="false" ht="12.75" hidden="false" customHeight="false" outlineLevel="0" collapsed="false">
      <c r="B1082" s="0" t="n">
        <v>12.824</v>
      </c>
      <c r="C1082" s="0" t="n">
        <v>0.22497</v>
      </c>
      <c r="D1082" s="0" t="n">
        <v>761.32</v>
      </c>
      <c r="E1082" s="0" t="n">
        <v>11.324</v>
      </c>
      <c r="F1082" s="0" t="n">
        <v>761.12</v>
      </c>
      <c r="G1082" s="0" t="n">
        <v>0.000295577569896994</v>
      </c>
      <c r="H1082" s="0" t="n">
        <v>8.12657873884567</v>
      </c>
      <c r="I1082" s="0" t="n">
        <v>0.717642064539533</v>
      </c>
      <c r="T1082" s="0" t="n">
        <v>8.2508</v>
      </c>
      <c r="U1082" s="0" t="n">
        <v>2.1</v>
      </c>
      <c r="Y1082" s="0" t="n">
        <v>7.80324138606673</v>
      </c>
      <c r="Z1082" s="0" t="n">
        <v>-0.323337352778935</v>
      </c>
    </row>
    <row r="1083" customFormat="false" ht="12.75" hidden="false" customHeight="false" outlineLevel="0" collapsed="false">
      <c r="B1083" s="0" t="n">
        <v>12.782</v>
      </c>
      <c r="C1083" s="0" t="n">
        <v>0.22676</v>
      </c>
      <c r="D1083" s="0" t="n">
        <v>761.32</v>
      </c>
      <c r="E1083" s="0" t="n">
        <v>11.282</v>
      </c>
      <c r="F1083" s="0" t="n">
        <v>761.12</v>
      </c>
      <c r="G1083" s="0" t="n">
        <v>0.000297929367248266</v>
      </c>
      <c r="H1083" s="0" t="n">
        <v>8.1186536098711</v>
      </c>
      <c r="I1083" s="0" t="n">
        <v>0.719611204562232</v>
      </c>
      <c r="T1083" s="0" t="n">
        <v>8.2453</v>
      </c>
      <c r="U1083" s="0" t="n">
        <v>2.1</v>
      </c>
      <c r="Y1083" s="0" t="n">
        <v>7.78646636898958</v>
      </c>
      <c r="Z1083" s="0" t="n">
        <v>-0.332187240881512</v>
      </c>
    </row>
    <row r="1084" customFormat="false" ht="12.75" hidden="false" customHeight="false" outlineLevel="0" collapsed="false">
      <c r="B1084" s="0" t="n">
        <v>12.78</v>
      </c>
      <c r="C1084" s="0" t="n">
        <v>0.22856</v>
      </c>
      <c r="D1084" s="0" t="n">
        <v>761.32</v>
      </c>
      <c r="E1084" s="0" t="n">
        <v>11.28</v>
      </c>
      <c r="F1084" s="0" t="n">
        <v>761.12</v>
      </c>
      <c r="G1084" s="0" t="n">
        <v>0.000300294303132226</v>
      </c>
      <c r="H1084" s="0" t="n">
        <v>8.11074704190364</v>
      </c>
      <c r="I1084" s="0" t="n">
        <v>0.719037858324791</v>
      </c>
      <c r="T1084" s="0" t="n">
        <v>8.2366</v>
      </c>
      <c r="U1084" s="0" t="n">
        <v>2.1061</v>
      </c>
      <c r="Y1084" s="0" t="n">
        <v>7.78566755865258</v>
      </c>
      <c r="Z1084" s="0" t="n">
        <v>-0.325079483251061</v>
      </c>
    </row>
    <row r="1085" customFormat="false" ht="12.75" hidden="false" customHeight="false" outlineLevel="0" collapsed="false">
      <c r="B1085" s="0" t="n">
        <v>12.738</v>
      </c>
      <c r="C1085" s="0" t="n">
        <v>0.23037</v>
      </c>
      <c r="D1085" s="0" t="n">
        <v>761.32</v>
      </c>
      <c r="E1085" s="0" t="n">
        <v>11.238</v>
      </c>
      <c r="F1085" s="0" t="n">
        <v>761.12</v>
      </c>
      <c r="G1085" s="0" t="n">
        <v>0.000302672377548875</v>
      </c>
      <c r="H1085" s="0" t="n">
        <v>8.10285908831337</v>
      </c>
      <c r="I1085" s="0" t="n">
        <v>0.721023232631551</v>
      </c>
      <c r="T1085" s="0" t="n">
        <v>8.2245</v>
      </c>
      <c r="U1085" s="0" t="n">
        <v>2.1122</v>
      </c>
      <c r="Y1085" s="0" t="n">
        <v>7.76889254157543</v>
      </c>
      <c r="Z1085" s="0" t="n">
        <v>-0.333966546737943</v>
      </c>
    </row>
    <row r="1086" customFormat="false" ht="12.75" hidden="false" customHeight="false" outlineLevel="0" collapsed="false">
      <c r="B1086" s="0" t="n">
        <v>12.728</v>
      </c>
      <c r="C1086" s="0" t="n">
        <v>0.23218</v>
      </c>
      <c r="D1086" s="0" t="n">
        <v>761.32</v>
      </c>
      <c r="E1086" s="0" t="n">
        <v>11.228</v>
      </c>
      <c r="F1086" s="0" t="n">
        <v>761.12</v>
      </c>
      <c r="G1086" s="0" t="n">
        <v>0.000305050451965525</v>
      </c>
      <c r="H1086" s="0" t="n">
        <v>8.09503286790793</v>
      </c>
      <c r="I1086" s="0" t="n">
        <v>0.720968370850368</v>
      </c>
      <c r="T1086" s="0" t="n">
        <v>8.2104</v>
      </c>
      <c r="U1086" s="0" t="n">
        <v>2.1122</v>
      </c>
      <c r="Y1086" s="0" t="n">
        <v>7.76489848989039</v>
      </c>
      <c r="Z1086" s="0" t="n">
        <v>-0.330134378017534</v>
      </c>
    </row>
    <row r="1087" customFormat="false" ht="12.75" hidden="false" customHeight="false" outlineLevel="0" collapsed="false">
      <c r="B1087" s="0" t="n">
        <v>12.696</v>
      </c>
      <c r="C1087" s="0" t="n">
        <v>0.23493</v>
      </c>
      <c r="D1087" s="0" t="n">
        <v>761.32</v>
      </c>
      <c r="E1087" s="0" t="n">
        <v>11.196</v>
      </c>
      <c r="F1087" s="0" t="n">
        <v>761.12</v>
      </c>
      <c r="G1087" s="0" t="n">
        <v>0.000308663548454909</v>
      </c>
      <c r="H1087" s="0" t="n">
        <v>8.08325820412992</v>
      </c>
      <c r="I1087" s="0" t="n">
        <v>0.721977331558585</v>
      </c>
      <c r="T1087" s="0" t="n">
        <v>8.198</v>
      </c>
      <c r="U1087" s="0" t="n">
        <v>2.1061</v>
      </c>
      <c r="Y1087" s="0" t="n">
        <v>7.75211752449828</v>
      </c>
      <c r="Z1087" s="0" t="n">
        <v>-0.331140679631636</v>
      </c>
    </row>
    <row r="1088" customFormat="false" ht="12.75" hidden="false" customHeight="false" outlineLevel="0" collapsed="false">
      <c r="B1088" s="0" t="n">
        <v>12.664</v>
      </c>
      <c r="C1088" s="0" t="n">
        <v>0.23677</v>
      </c>
      <c r="D1088" s="0" t="n">
        <v>761.32</v>
      </c>
      <c r="E1088" s="0" t="n">
        <v>11.164</v>
      </c>
      <c r="F1088" s="0" t="n">
        <v>761.12</v>
      </c>
      <c r="G1088" s="0" t="n">
        <v>0.000311081038469624</v>
      </c>
      <c r="H1088" s="0" t="n">
        <v>8.0754565962583</v>
      </c>
      <c r="I1088" s="0" t="n">
        <v>0.723347957386089</v>
      </c>
      <c r="T1088" s="0" t="n">
        <v>8.1896</v>
      </c>
      <c r="U1088" s="0" t="n">
        <v>2.1061</v>
      </c>
      <c r="Y1088" s="0" t="n">
        <v>7.73933655910617</v>
      </c>
      <c r="Z1088" s="0" t="n">
        <v>-0.336120037152128</v>
      </c>
    </row>
    <row r="1089" customFormat="false" ht="12.75" hidden="false" customHeight="false" outlineLevel="0" collapsed="false">
      <c r="B1089" s="0" t="n">
        <v>12.642</v>
      </c>
      <c r="C1089" s="0" t="n">
        <v>0.23956</v>
      </c>
      <c r="D1089" s="0" t="n">
        <v>761.32</v>
      </c>
      <c r="E1089" s="0" t="n">
        <v>11.142</v>
      </c>
      <c r="F1089" s="0" t="n">
        <v>761.12</v>
      </c>
      <c r="G1089" s="0" t="n">
        <v>0.000314746689089762</v>
      </c>
      <c r="H1089" s="0" t="n">
        <v>8.06374189539622</v>
      </c>
      <c r="I1089" s="0" t="n">
        <v>0.723724815598296</v>
      </c>
      <c r="T1089" s="0" t="n">
        <v>8.1851</v>
      </c>
      <c r="U1089" s="0" t="n">
        <v>2.1061</v>
      </c>
      <c r="Y1089" s="0" t="n">
        <v>7.73054964539909</v>
      </c>
      <c r="Z1089" s="0" t="n">
        <v>-0.333192249997124</v>
      </c>
    </row>
    <row r="1090" customFormat="false" ht="12.75" hidden="false" customHeight="false" outlineLevel="0" collapsed="false">
      <c r="B1090" s="0" t="n">
        <v>12.62</v>
      </c>
      <c r="C1090" s="0" t="n">
        <v>0.24143</v>
      </c>
      <c r="D1090" s="0" t="n">
        <v>761.32</v>
      </c>
      <c r="E1090" s="0" t="n">
        <v>11.12</v>
      </c>
      <c r="F1090" s="0" t="n">
        <v>761.12</v>
      </c>
      <c r="G1090" s="0" t="n">
        <v>0.000317203594702544</v>
      </c>
      <c r="H1090" s="0" t="n">
        <v>8.05596622727911</v>
      </c>
      <c r="I1090" s="0" t="n">
        <v>0.724457394539488</v>
      </c>
      <c r="T1090" s="0" t="n">
        <v>8.1863</v>
      </c>
      <c r="U1090" s="0" t="n">
        <v>2.1061</v>
      </c>
      <c r="Y1090" s="0" t="n">
        <v>7.72176273169202</v>
      </c>
      <c r="Z1090" s="0" t="n">
        <v>-0.334203495587092</v>
      </c>
    </row>
    <row r="1091" customFormat="false" ht="12.75" hidden="false" customHeight="false" outlineLevel="0" collapsed="false">
      <c r="B1091" s="0" t="n">
        <v>12.588</v>
      </c>
      <c r="C1091" s="0" t="n">
        <v>0.24425</v>
      </c>
      <c r="D1091" s="0" t="n">
        <v>759.34</v>
      </c>
      <c r="E1091" s="0" t="n">
        <v>11.088</v>
      </c>
      <c r="F1091" s="0" t="n">
        <v>759.14</v>
      </c>
      <c r="G1091" s="0" t="n">
        <v>0.000321745659562136</v>
      </c>
      <c r="H1091" s="0" t="n">
        <v>8.04174869418768</v>
      </c>
      <c r="I1091" s="0" t="n">
        <v>0.725265935622987</v>
      </c>
      <c r="T1091" s="0" t="n">
        <v>8.1937</v>
      </c>
      <c r="U1091" s="0" t="n">
        <v>2.1</v>
      </c>
      <c r="Y1091" s="0" t="n">
        <v>7.70898176629991</v>
      </c>
      <c r="Z1091" s="0" t="n">
        <v>-0.332766927887779</v>
      </c>
    </row>
    <row r="1092" customFormat="false" ht="12.75" hidden="false" customHeight="false" outlineLevel="0" collapsed="false">
      <c r="B1092" s="0" t="n">
        <v>12.568</v>
      </c>
      <c r="C1092" s="0" t="n">
        <v>0.24615</v>
      </c>
      <c r="D1092" s="0" t="n">
        <v>761.32</v>
      </c>
      <c r="E1092" s="0" t="n">
        <v>11.068</v>
      </c>
      <c r="F1092" s="0" t="n">
        <v>761.12</v>
      </c>
      <c r="G1092" s="0" t="n">
        <v>0.000323404982131596</v>
      </c>
      <c r="H1092" s="0" t="n">
        <v>8.0366046983008</v>
      </c>
      <c r="I1092" s="0" t="n">
        <v>0.726111736384243</v>
      </c>
      <c r="T1092" s="0" t="n">
        <v>8.1994</v>
      </c>
      <c r="U1092" s="0" t="n">
        <v>2.1</v>
      </c>
      <c r="Y1092" s="0" t="n">
        <v>7.70099366292984</v>
      </c>
      <c r="Z1092" s="0" t="n">
        <v>-0.335611035370964</v>
      </c>
    </row>
    <row r="1093" customFormat="false" ht="12.75" hidden="false" customHeight="false" outlineLevel="0" collapsed="false">
      <c r="B1093" s="0" t="n">
        <v>12.535</v>
      </c>
      <c r="C1093" s="0" t="n">
        <v>0.24805</v>
      </c>
      <c r="D1093" s="0" t="n">
        <v>759.34</v>
      </c>
      <c r="E1093" s="0" t="n">
        <v>11.035</v>
      </c>
      <c r="F1093" s="0" t="n">
        <v>759.14</v>
      </c>
      <c r="G1093" s="0" t="n">
        <v>0.00032675132386648</v>
      </c>
      <c r="H1093" s="0" t="n">
        <v>8.02631064733776</v>
      </c>
      <c r="I1093" s="0" t="n">
        <v>0.727350307869303</v>
      </c>
      <c r="T1093" s="0" t="n">
        <v>8.2026</v>
      </c>
      <c r="U1093" s="0" t="n">
        <v>2.1</v>
      </c>
      <c r="Y1093" s="0" t="n">
        <v>7.68781329236922</v>
      </c>
      <c r="Z1093" s="0" t="n">
        <v>-0.338497354968538</v>
      </c>
    </row>
    <row r="1094" customFormat="false" ht="12.75" hidden="false" customHeight="false" outlineLevel="0" collapsed="false">
      <c r="B1094" s="0" t="n">
        <v>12.514</v>
      </c>
      <c r="C1094" s="0" t="n">
        <v>0.25093</v>
      </c>
      <c r="D1094" s="0" t="n">
        <v>761.32</v>
      </c>
      <c r="E1094" s="0" t="n">
        <v>11.014</v>
      </c>
      <c r="F1094" s="0" t="n">
        <v>761.12</v>
      </c>
      <c r="G1094" s="0" t="n">
        <v>0.000329685200756779</v>
      </c>
      <c r="H1094" s="0" t="n">
        <v>8.0173717899446</v>
      </c>
      <c r="I1094" s="0" t="n">
        <v>0.727925530229217</v>
      </c>
      <c r="T1094" s="0" t="n">
        <v>8.2032</v>
      </c>
      <c r="U1094" s="0" t="n">
        <v>2.1</v>
      </c>
      <c r="Y1094" s="0" t="n">
        <v>7.67942578383065</v>
      </c>
      <c r="Z1094" s="0" t="n">
        <v>-0.337946006113953</v>
      </c>
    </row>
    <row r="1095" customFormat="false" ht="12.75" hidden="false" customHeight="false" outlineLevel="0" collapsed="false">
      <c r="B1095" s="0" t="n">
        <v>12.49</v>
      </c>
      <c r="C1095" s="0" t="n">
        <v>0.25287</v>
      </c>
      <c r="D1095" s="0" t="n">
        <v>759.34</v>
      </c>
      <c r="E1095" s="0" t="n">
        <v>10.99</v>
      </c>
      <c r="F1095" s="0" t="n">
        <v>759.14</v>
      </c>
      <c r="G1095" s="0" t="n">
        <v>0.000333100613852517</v>
      </c>
      <c r="H1095" s="0" t="n">
        <v>8.00706546462181</v>
      </c>
      <c r="I1095" s="0" t="n">
        <v>0.728577385315906</v>
      </c>
      <c r="T1095" s="0" t="n">
        <v>8.2032</v>
      </c>
      <c r="U1095" s="0" t="n">
        <v>2.1061</v>
      </c>
      <c r="Y1095" s="0" t="n">
        <v>7.66984005978656</v>
      </c>
      <c r="Z1095" s="0" t="n">
        <v>-0.337225404835246</v>
      </c>
    </row>
    <row r="1096" customFormat="false" ht="12.75" hidden="false" customHeight="false" outlineLevel="0" collapsed="false">
      <c r="B1096" s="0" t="n">
        <v>12.47</v>
      </c>
      <c r="C1096" s="0" t="n">
        <v>0.25579</v>
      </c>
      <c r="D1096" s="0" t="n">
        <v>759.34</v>
      </c>
      <c r="E1096" s="0" t="n">
        <v>10.97</v>
      </c>
      <c r="F1096" s="0" t="n">
        <v>759.14</v>
      </c>
      <c r="G1096" s="0" t="n">
        <v>0.000336947071686382</v>
      </c>
      <c r="H1096" s="0" t="n">
        <v>7.9955841926847</v>
      </c>
      <c r="I1096" s="0" t="n">
        <v>0.728859087756126</v>
      </c>
      <c r="T1096" s="0" t="n">
        <v>8.2019</v>
      </c>
      <c r="U1096" s="0" t="n">
        <v>2.1122</v>
      </c>
      <c r="Y1096" s="0" t="n">
        <v>7.66185195641649</v>
      </c>
      <c r="Z1096" s="0" t="n">
        <v>-0.333732236268207</v>
      </c>
    </row>
    <row r="1097" customFormat="false" ht="12.75" hidden="false" customHeight="false" outlineLevel="0" collapsed="false">
      <c r="B1097" s="0" t="n">
        <v>12.438</v>
      </c>
      <c r="C1097" s="0" t="n">
        <v>0.25873</v>
      </c>
      <c r="D1097" s="0" t="n">
        <v>761.32</v>
      </c>
      <c r="E1097" s="0" t="n">
        <v>10.938</v>
      </c>
      <c r="F1097" s="0" t="n">
        <v>761.12</v>
      </c>
      <c r="G1097" s="0" t="n">
        <v>0.000339933256253942</v>
      </c>
      <c r="H1097" s="0" t="n">
        <v>7.98676076074428</v>
      </c>
      <c r="I1097" s="0" t="n">
        <v>0.73018474682248</v>
      </c>
      <c r="T1097" s="0" t="n">
        <v>8.1985</v>
      </c>
      <c r="U1097" s="0" t="n">
        <v>2.1183</v>
      </c>
      <c r="Y1097" s="0" t="n">
        <v>7.64907099102438</v>
      </c>
      <c r="Z1097" s="0" t="n">
        <v>-0.3376897697199</v>
      </c>
    </row>
    <row r="1098" customFormat="false" ht="12.75" hidden="false" customHeight="false" outlineLevel="0" collapsed="false">
      <c r="B1098" s="0" t="n">
        <v>12.396</v>
      </c>
      <c r="C1098" s="0" t="n">
        <v>0.2617</v>
      </c>
      <c r="D1098" s="0" t="n">
        <v>759.34</v>
      </c>
      <c r="E1098" s="0" t="n">
        <v>10.896</v>
      </c>
      <c r="F1098" s="0" t="n">
        <v>759.14</v>
      </c>
      <c r="G1098" s="0" t="n">
        <v>0.000344732196959718</v>
      </c>
      <c r="H1098" s="0" t="n">
        <v>7.97274217992923</v>
      </c>
      <c r="I1098" s="0" t="n">
        <v>0.731712755133005</v>
      </c>
      <c r="T1098" s="0" t="n">
        <v>8.1958</v>
      </c>
      <c r="U1098" s="0" t="n">
        <v>2.1183</v>
      </c>
      <c r="Y1098" s="0" t="n">
        <v>7.63229597394723</v>
      </c>
      <c r="Z1098" s="0" t="n">
        <v>-0.340446205981993</v>
      </c>
    </row>
    <row r="1099" customFormat="false" ht="12.75" hidden="false" customHeight="false" outlineLevel="0" collapsed="false">
      <c r="B1099" s="0" t="n">
        <v>12.374</v>
      </c>
      <c r="C1099" s="0" t="n">
        <v>0.2637</v>
      </c>
      <c r="D1099" s="0" t="n">
        <v>759.34</v>
      </c>
      <c r="E1099" s="0" t="n">
        <v>10.874</v>
      </c>
      <c r="F1099" s="0" t="n">
        <v>759.14</v>
      </c>
      <c r="G1099" s="0" t="n">
        <v>0.000347366757119899</v>
      </c>
      <c r="H1099" s="0" t="n">
        <v>7.96512889658653</v>
      </c>
      <c r="I1099" s="0" t="n">
        <v>0.732493001341414</v>
      </c>
      <c r="T1099" s="0" t="n">
        <v>8.2017</v>
      </c>
      <c r="U1099" s="0" t="n">
        <v>2.1183</v>
      </c>
      <c r="Y1099" s="0" t="n">
        <v>7.62350906024016</v>
      </c>
      <c r="Z1099" s="0" t="n">
        <v>-0.341619836346376</v>
      </c>
    </row>
    <row r="1100" customFormat="false" ht="12.75" hidden="false" customHeight="false" outlineLevel="0" collapsed="false">
      <c r="B1100" s="0" t="n">
        <v>12.352</v>
      </c>
      <c r="C1100" s="0" t="n">
        <v>0.26671</v>
      </c>
      <c r="D1100" s="0" t="n">
        <v>759.34</v>
      </c>
      <c r="E1100" s="0" t="n">
        <v>10.852</v>
      </c>
      <c r="F1100" s="0" t="n">
        <v>759.14</v>
      </c>
      <c r="G1100" s="0" t="n">
        <v>0.000351331770160972</v>
      </c>
      <c r="H1100" s="0" t="n">
        <v>7.9537790648639</v>
      </c>
      <c r="I1100" s="0" t="n">
        <v>0.73293209222852</v>
      </c>
      <c r="T1100" s="0" t="n">
        <v>8.2167</v>
      </c>
      <c r="U1100" s="0" t="n">
        <v>2.1122</v>
      </c>
      <c r="Y1100" s="0" t="n">
        <v>7.61472214653308</v>
      </c>
      <c r="Z1100" s="0" t="n">
        <v>-0.339056918330819</v>
      </c>
    </row>
    <row r="1101" customFormat="false" ht="12.75" hidden="false" customHeight="false" outlineLevel="0" collapsed="false">
      <c r="B1101" s="0" t="n">
        <v>12.321</v>
      </c>
      <c r="C1101" s="0" t="n">
        <v>0.26975</v>
      </c>
      <c r="D1101" s="0" t="n">
        <v>759.34</v>
      </c>
      <c r="E1101" s="0" t="n">
        <v>10.821</v>
      </c>
      <c r="F1101" s="0" t="n">
        <v>759.14</v>
      </c>
      <c r="G1101" s="0" t="n">
        <v>0.000355336301604447</v>
      </c>
      <c r="H1101" s="0" t="n">
        <v>7.94244538723901</v>
      </c>
      <c r="I1101" s="0" t="n">
        <v>0.733984418005638</v>
      </c>
      <c r="T1101" s="0" t="n">
        <v>8.2312</v>
      </c>
      <c r="U1101" s="0" t="n">
        <v>2.1122</v>
      </c>
      <c r="Y1101" s="0" t="n">
        <v>7.60234058630947</v>
      </c>
      <c r="Z1101" s="0" t="n">
        <v>-0.340104800929534</v>
      </c>
    </row>
    <row r="1102" customFormat="false" ht="12.75" hidden="false" customHeight="false" outlineLevel="0" collapsed="false">
      <c r="B1102" s="0" t="n">
        <v>12.289</v>
      </c>
      <c r="C1102" s="0" t="n">
        <v>0.27281</v>
      </c>
      <c r="D1102" s="0" t="n">
        <v>759.34</v>
      </c>
      <c r="E1102" s="0" t="n">
        <v>10.789</v>
      </c>
      <c r="F1102" s="0" t="n">
        <v>759.14</v>
      </c>
      <c r="G1102" s="0" t="n">
        <v>0.000359367178649524</v>
      </c>
      <c r="H1102" s="0" t="n">
        <v>7.93116540990013</v>
      </c>
      <c r="I1102" s="0" t="n">
        <v>0.73511589673743</v>
      </c>
      <c r="T1102" s="0" t="n">
        <v>8.2389</v>
      </c>
      <c r="U1102" s="0" t="n">
        <v>2.1061</v>
      </c>
      <c r="Y1102" s="0" t="n">
        <v>7.58955962091736</v>
      </c>
      <c r="Z1102" s="0" t="n">
        <v>-0.341605788982772</v>
      </c>
    </row>
    <row r="1103" customFormat="false" ht="12.75" hidden="false" customHeight="false" outlineLevel="0" collapsed="false">
      <c r="B1103" s="0" t="n">
        <v>12.267</v>
      </c>
      <c r="C1103" s="0" t="n">
        <v>0.2759</v>
      </c>
      <c r="D1103" s="0" t="n">
        <v>761.32</v>
      </c>
      <c r="E1103" s="0" t="n">
        <v>10.767</v>
      </c>
      <c r="F1103" s="0" t="n">
        <v>761.12</v>
      </c>
      <c r="G1103" s="0" t="n">
        <v>0.000362492116880387</v>
      </c>
      <c r="H1103" s="0" t="n">
        <v>7.92250733048204</v>
      </c>
      <c r="I1103" s="0" t="n">
        <v>0.735813813548996</v>
      </c>
      <c r="T1103" s="0" t="n">
        <v>8.2453</v>
      </c>
      <c r="U1103" s="0" t="n">
        <v>2.1</v>
      </c>
      <c r="Y1103" s="0" t="n">
        <v>7.58077270721028</v>
      </c>
      <c r="Z1103" s="0" t="n">
        <v>-0.34173462327176</v>
      </c>
    </row>
    <row r="1104" customFormat="false" ht="12.75" hidden="false" customHeight="false" outlineLevel="0" collapsed="false">
      <c r="B1104" s="0" t="n">
        <v>12.235</v>
      </c>
      <c r="C1104" s="0" t="n">
        <v>0.27902</v>
      </c>
      <c r="D1104" s="0" t="n">
        <v>759.34</v>
      </c>
      <c r="E1104" s="0" t="n">
        <v>10.735</v>
      </c>
      <c r="F1104" s="0" t="n">
        <v>759.14</v>
      </c>
      <c r="G1104" s="0" t="n">
        <v>0.000367547487946887</v>
      </c>
      <c r="H1104" s="0" t="n">
        <v>7.90865752966952</v>
      </c>
      <c r="I1104" s="0" t="n">
        <v>0.736717049806196</v>
      </c>
      <c r="T1104" s="0" t="n">
        <v>8.2557</v>
      </c>
      <c r="U1104" s="0" t="n">
        <v>2.094</v>
      </c>
      <c r="Y1104" s="0" t="n">
        <v>7.56799174181817</v>
      </c>
      <c r="Z1104" s="0" t="n">
        <v>-0.340665787851346</v>
      </c>
    </row>
    <row r="1105" customFormat="false" ht="12.75" hidden="false" customHeight="false" outlineLevel="0" collapsed="false">
      <c r="B1105" s="0" t="n">
        <v>12.202</v>
      </c>
      <c r="C1105" s="0" t="n">
        <v>0.28216</v>
      </c>
      <c r="D1105" s="0" t="n">
        <v>759.34</v>
      </c>
      <c r="E1105" s="0" t="n">
        <v>10.702</v>
      </c>
      <c r="F1105" s="0" t="n">
        <v>759.14</v>
      </c>
      <c r="G1105" s="0" t="n">
        <v>0.000371683747398372</v>
      </c>
      <c r="H1105" s="0" t="n">
        <v>7.8974667082879</v>
      </c>
      <c r="I1105" s="0" t="n">
        <v>0.737943067490926</v>
      </c>
      <c r="T1105" s="0" t="n">
        <v>8.272</v>
      </c>
      <c r="U1105" s="0" t="n">
        <v>2.088</v>
      </c>
      <c r="Y1105" s="0" t="n">
        <v>7.55481137125756</v>
      </c>
      <c r="Z1105" s="0" t="n">
        <v>-0.342655337030339</v>
      </c>
    </row>
    <row r="1106" customFormat="false" ht="12.75" hidden="false" customHeight="false" outlineLevel="0" collapsed="false">
      <c r="B1106" s="0" t="n">
        <v>12.181</v>
      </c>
      <c r="C1106" s="0" t="n">
        <v>0.28533</v>
      </c>
      <c r="D1106" s="0" t="n">
        <v>759.34</v>
      </c>
      <c r="E1106" s="0" t="n">
        <v>10.681</v>
      </c>
      <c r="F1106" s="0" t="n">
        <v>759.14</v>
      </c>
      <c r="G1106" s="0" t="n">
        <v>0.000375859525252259</v>
      </c>
      <c r="H1106" s="0" t="n">
        <v>7.88629458975832</v>
      </c>
      <c r="I1106" s="0" t="n">
        <v>0.738347962714944</v>
      </c>
      <c r="T1106" s="0" t="n">
        <v>8.2916</v>
      </c>
      <c r="U1106" s="0" t="n">
        <v>2.094</v>
      </c>
      <c r="Y1106" s="0" t="n">
        <v>7.54642386271898</v>
      </c>
      <c r="Z1106" s="0" t="n">
        <v>-0.339870727039338</v>
      </c>
    </row>
    <row r="1107" customFormat="false" ht="12.75" hidden="false" customHeight="false" outlineLevel="0" collapsed="false">
      <c r="B1107" s="0" t="n">
        <v>12.16</v>
      </c>
      <c r="C1107" s="0" t="n">
        <v>0.28853</v>
      </c>
      <c r="D1107" s="0" t="n">
        <v>759.34</v>
      </c>
      <c r="E1107" s="0" t="n">
        <v>10.66</v>
      </c>
      <c r="F1107" s="0" t="n">
        <v>759.14</v>
      </c>
      <c r="G1107" s="0" t="n">
        <v>0.000380074821508549</v>
      </c>
      <c r="H1107" s="0" t="n">
        <v>7.87514192894737</v>
      </c>
      <c r="I1107" s="0" t="n">
        <v>0.738756278512887</v>
      </c>
      <c r="T1107" s="0" t="n">
        <v>8.313</v>
      </c>
      <c r="U1107" s="0" t="n">
        <v>2.1061</v>
      </c>
      <c r="Y1107" s="0" t="n">
        <v>7.53803635418041</v>
      </c>
      <c r="Z1107" s="0" t="n">
        <v>-0.337105574766965</v>
      </c>
    </row>
    <row r="1108" customFormat="false" ht="12.75" hidden="false" customHeight="false" outlineLevel="0" collapsed="false">
      <c r="B1108" s="0" t="n">
        <v>12.107</v>
      </c>
      <c r="C1108" s="0" t="n">
        <v>0.29175</v>
      </c>
      <c r="D1108" s="0" t="n">
        <v>759.34</v>
      </c>
      <c r="E1108" s="0" t="n">
        <v>10.607</v>
      </c>
      <c r="F1108" s="0" t="n">
        <v>759.14</v>
      </c>
      <c r="G1108" s="0" t="n">
        <v>0.000384316463366441</v>
      </c>
      <c r="H1108" s="0" t="n">
        <v>7.86404372515823</v>
      </c>
      <c r="I1108" s="0" t="n">
        <v>0.741401312827211</v>
      </c>
      <c r="T1108" s="0" t="n">
        <v>8.3338</v>
      </c>
      <c r="U1108" s="0" t="n">
        <v>2.1367</v>
      </c>
      <c r="Y1108" s="0" t="n">
        <v>7.51686788024972</v>
      </c>
      <c r="Z1108" s="0" t="n">
        <v>-0.347175844908507</v>
      </c>
    </row>
    <row r="1109" customFormat="false" ht="12.75" hidden="false" customHeight="false" outlineLevel="0" collapsed="false">
      <c r="B1109" s="0" t="n">
        <v>12.095</v>
      </c>
      <c r="C1109" s="0" t="n">
        <v>0.295</v>
      </c>
      <c r="D1109" s="0" t="n">
        <v>759.34</v>
      </c>
      <c r="E1109" s="0" t="n">
        <v>10.595</v>
      </c>
      <c r="F1109" s="0" t="n">
        <v>759.14</v>
      </c>
      <c r="G1109" s="0" t="n">
        <v>0.000388597623626736</v>
      </c>
      <c r="H1109" s="0" t="n">
        <v>7.85296564068417</v>
      </c>
      <c r="I1109" s="0" t="n">
        <v>0.741195435647397</v>
      </c>
      <c r="T1109" s="0" t="n">
        <v>8.3524</v>
      </c>
      <c r="U1109" s="0" t="n">
        <v>2.1677</v>
      </c>
      <c r="Y1109" s="0" t="n">
        <v>7.51207501822768</v>
      </c>
      <c r="Z1109" s="0" t="n">
        <v>-0.340890622456492</v>
      </c>
    </row>
    <row r="1110" customFormat="false" ht="12.75" hidden="false" customHeight="false" outlineLevel="0" collapsed="false">
      <c r="B1110" s="0" t="n">
        <v>12.052</v>
      </c>
      <c r="C1110" s="0" t="n">
        <v>0.29828</v>
      </c>
      <c r="D1110" s="0" t="n">
        <v>759.34</v>
      </c>
      <c r="E1110" s="0" t="n">
        <v>10.552</v>
      </c>
      <c r="F1110" s="0" t="n">
        <v>759.14</v>
      </c>
      <c r="G1110" s="0" t="n">
        <v>0.000392918302289433</v>
      </c>
      <c r="H1110" s="0" t="n">
        <v>7.84190835504618</v>
      </c>
      <c r="I1110" s="0" t="n">
        <v>0.743167963897478</v>
      </c>
      <c r="T1110" s="0" t="n">
        <v>8.3684</v>
      </c>
      <c r="U1110" s="0" t="n">
        <v>2.1991</v>
      </c>
      <c r="Y1110" s="0" t="n">
        <v>7.49490059598203</v>
      </c>
      <c r="Z1110" s="0" t="n">
        <v>-0.347007759064153</v>
      </c>
    </row>
    <row r="1111" customFormat="false" ht="12.75" hidden="false" customHeight="false" outlineLevel="0" collapsed="false">
      <c r="B1111" s="0" t="n">
        <v>12.043</v>
      </c>
      <c r="C1111" s="0" t="n">
        <v>0.30159</v>
      </c>
      <c r="D1111" s="0" t="n">
        <v>759.34</v>
      </c>
      <c r="E1111" s="0" t="n">
        <v>10.543</v>
      </c>
      <c r="F1111" s="0" t="n">
        <v>759.14</v>
      </c>
      <c r="G1111" s="0" t="n">
        <v>0.000397278499354533</v>
      </c>
      <c r="H1111" s="0" t="n">
        <v>7.83087251933277</v>
      </c>
      <c r="I1111" s="0" t="n">
        <v>0.742755621676256</v>
      </c>
      <c r="T1111" s="0" t="n">
        <v>8.3822</v>
      </c>
      <c r="U1111" s="0" t="n">
        <v>2.2246</v>
      </c>
      <c r="Y1111" s="0" t="n">
        <v>7.4913059494655</v>
      </c>
      <c r="Z1111" s="0" t="n">
        <v>-0.339566569867272</v>
      </c>
    </row>
    <row r="1112" customFormat="false" ht="12.75" hidden="false" customHeight="false" outlineLevel="0" collapsed="false">
      <c r="B1112" s="0" t="n">
        <v>11.999</v>
      </c>
      <c r="C1112" s="0" t="n">
        <v>0.30492</v>
      </c>
      <c r="D1112" s="0" t="n">
        <v>757.35</v>
      </c>
      <c r="E1112" s="0" t="n">
        <v>10.499</v>
      </c>
      <c r="F1112" s="0" t="n">
        <v>757.15</v>
      </c>
      <c r="G1112" s="0" t="n">
        <v>0.000402720729049726</v>
      </c>
      <c r="H1112" s="0" t="n">
        <v>7.81726672294526</v>
      </c>
      <c r="I1112" s="0" t="n">
        <v>0.744572504328532</v>
      </c>
      <c r="T1112" s="0" t="n">
        <v>8.3923</v>
      </c>
      <c r="U1112" s="0" t="n">
        <v>2.2375</v>
      </c>
      <c r="Y1112" s="0" t="n">
        <v>7.47373212205135</v>
      </c>
      <c r="Z1112" s="0" t="n">
        <v>-0.343534600893912</v>
      </c>
    </row>
    <row r="1113" customFormat="false" ht="12.75" hidden="false" customHeight="false" outlineLevel="0" collapsed="false">
      <c r="B1113" s="0" t="n">
        <v>11.957</v>
      </c>
      <c r="C1113" s="0" t="n">
        <v>0.30941</v>
      </c>
      <c r="D1113" s="0" t="n">
        <v>759.34</v>
      </c>
      <c r="E1113" s="0" t="n">
        <v>10.457</v>
      </c>
      <c r="F1113" s="0" t="n">
        <v>759.14</v>
      </c>
      <c r="G1113" s="0" t="n">
        <v>0.000407579629580842</v>
      </c>
      <c r="H1113" s="0" t="n">
        <v>7.80527374179643</v>
      </c>
      <c r="I1113" s="0" t="n">
        <v>0.746416155856979</v>
      </c>
      <c r="T1113" s="0" t="n">
        <v>8.3974</v>
      </c>
      <c r="U1113" s="0" t="n">
        <v>2.2504</v>
      </c>
      <c r="Y1113" s="0" t="n">
        <v>7.4569571049742</v>
      </c>
      <c r="Z1113" s="0" t="n">
        <v>-0.348316636822235</v>
      </c>
    </row>
    <row r="1114" customFormat="false" ht="12.75" hidden="false" customHeight="false" outlineLevel="0" collapsed="false">
      <c r="B1114" s="0" t="n">
        <v>11.944</v>
      </c>
      <c r="C1114" s="0" t="n">
        <v>0.31167</v>
      </c>
      <c r="D1114" s="0" t="n">
        <v>759.34</v>
      </c>
      <c r="E1114" s="0" t="n">
        <v>10.444</v>
      </c>
      <c r="F1114" s="0" t="n">
        <v>759.14</v>
      </c>
      <c r="G1114" s="0" t="n">
        <v>0.000410556682561846</v>
      </c>
      <c r="H1114" s="0" t="n">
        <v>7.79799606474237</v>
      </c>
      <c r="I1114" s="0" t="n">
        <v>0.746648416769664</v>
      </c>
      <c r="T1114" s="0" t="n">
        <v>8.3936</v>
      </c>
      <c r="U1114" s="0" t="n">
        <v>2.2569</v>
      </c>
      <c r="Y1114" s="0" t="n">
        <v>7.45176483778365</v>
      </c>
      <c r="Z1114" s="0" t="n">
        <v>-0.346231226958721</v>
      </c>
    </row>
    <row r="1115" customFormat="false" ht="12.75" hidden="false" customHeight="false" outlineLevel="0" collapsed="false">
      <c r="B1115" s="0" t="n">
        <v>11.913</v>
      </c>
      <c r="C1115" s="0" t="n">
        <v>0.31624</v>
      </c>
      <c r="D1115" s="0" t="n">
        <v>761.32</v>
      </c>
      <c r="E1115" s="0" t="n">
        <v>10.413</v>
      </c>
      <c r="F1115" s="0" t="n">
        <v>761.12</v>
      </c>
      <c r="G1115" s="0" t="n">
        <v>0.000415492957746479</v>
      </c>
      <c r="H1115" s="0" t="n">
        <v>7.78604440132853</v>
      </c>
      <c r="I1115" s="0" t="n">
        <v>0.747723461185877</v>
      </c>
      <c r="T1115" s="0" t="n">
        <v>8.3779</v>
      </c>
      <c r="U1115" s="0" t="n">
        <v>2.2764</v>
      </c>
      <c r="Y1115" s="0" t="n">
        <v>7.43938327756005</v>
      </c>
      <c r="Z1115" s="0" t="n">
        <v>-0.34666112376849</v>
      </c>
    </row>
    <row r="1116" customFormat="false" ht="12.75" hidden="false" customHeight="false" outlineLevel="0" collapsed="false">
      <c r="B1116" s="0" t="n">
        <v>11.881</v>
      </c>
      <c r="C1116" s="0" t="n">
        <v>0.31969</v>
      </c>
      <c r="D1116" s="0" t="n">
        <v>757.35</v>
      </c>
      <c r="E1116" s="0" t="n">
        <v>10.381</v>
      </c>
      <c r="F1116" s="0" t="n">
        <v>757.15</v>
      </c>
      <c r="G1116" s="0" t="n">
        <v>0.00042222809218781</v>
      </c>
      <c r="H1116" s="0" t="n">
        <v>7.76996439679819</v>
      </c>
      <c r="I1116" s="0" t="n">
        <v>0.74847937547425</v>
      </c>
      <c r="T1116" s="0" t="n">
        <v>8.3574</v>
      </c>
      <c r="U1116" s="0" t="n">
        <v>2.2962</v>
      </c>
      <c r="Y1116" s="0" t="n">
        <v>7.42660231216793</v>
      </c>
      <c r="Z1116" s="0" t="n">
        <v>-0.343362084630256</v>
      </c>
    </row>
    <row r="1117" customFormat="false" ht="12.75" hidden="false" customHeight="false" outlineLevel="0" collapsed="false">
      <c r="B1117" s="0" t="n">
        <v>11.849</v>
      </c>
      <c r="C1117" s="0" t="n">
        <v>0.32435</v>
      </c>
      <c r="D1117" s="0" t="n">
        <v>757.35</v>
      </c>
      <c r="E1117" s="0" t="n">
        <v>10.349</v>
      </c>
      <c r="F1117" s="0" t="n">
        <v>757.15</v>
      </c>
      <c r="G1117" s="0" t="n">
        <v>0.000428382751106122</v>
      </c>
      <c r="H1117" s="0" t="n">
        <v>7.75549299430458</v>
      </c>
      <c r="I1117" s="0" t="n">
        <v>0.749395399971455</v>
      </c>
      <c r="T1117" s="0" t="n">
        <v>8.3378</v>
      </c>
      <c r="U1117" s="0" t="n">
        <v>2.3228</v>
      </c>
      <c r="Y1117" s="0" t="n">
        <v>7.41382134677582</v>
      </c>
      <c r="Z1117" s="0" t="n">
        <v>-0.341671647528762</v>
      </c>
    </row>
    <row r="1118" customFormat="false" ht="12.75" hidden="false" customHeight="false" outlineLevel="0" collapsed="false">
      <c r="B1118" s="0" t="n">
        <v>11.827</v>
      </c>
      <c r="C1118" s="0" t="n">
        <v>0.3267</v>
      </c>
      <c r="D1118" s="0" t="n">
        <v>759.34</v>
      </c>
      <c r="E1118" s="0" t="n">
        <v>10.327</v>
      </c>
      <c r="F1118" s="0" t="n">
        <v>759.14</v>
      </c>
      <c r="G1118" s="0" t="n">
        <v>0.000430355402165608</v>
      </c>
      <c r="H1118" s="0" t="n">
        <v>7.75089868485804</v>
      </c>
      <c r="I1118" s="0" t="n">
        <v>0.750546982168882</v>
      </c>
      <c r="T1118" s="0" t="n">
        <v>8.3248</v>
      </c>
      <c r="U1118" s="0" t="n">
        <v>2.3564</v>
      </c>
      <c r="Y1118" s="0" t="n">
        <v>7.40503443306874</v>
      </c>
      <c r="Z1118" s="0" t="n">
        <v>-0.345864251789301</v>
      </c>
    </row>
    <row r="1119" customFormat="false" ht="12.75" hidden="false" customHeight="false" outlineLevel="0" collapsed="false">
      <c r="B1119" s="0" t="n">
        <v>11.797</v>
      </c>
      <c r="C1119" s="0" t="n">
        <v>0.33143</v>
      </c>
      <c r="D1119" s="0" t="n">
        <v>757.35</v>
      </c>
      <c r="E1119" s="0" t="n">
        <v>10.297</v>
      </c>
      <c r="F1119" s="0" t="n">
        <v>757.15</v>
      </c>
      <c r="G1119" s="0" t="n">
        <v>0.000437733606286733</v>
      </c>
      <c r="H1119" s="0" t="n">
        <v>7.73389954938575</v>
      </c>
      <c r="I1119" s="0" t="n">
        <v>0.751082795900335</v>
      </c>
      <c r="T1119" s="0" t="n">
        <v>8.3122</v>
      </c>
      <c r="U1119" s="0" t="n">
        <v>2.3905</v>
      </c>
      <c r="Y1119" s="0" t="n">
        <v>7.39305227801364</v>
      </c>
      <c r="Z1119" s="0" t="n">
        <v>-0.340847271372112</v>
      </c>
    </row>
    <row r="1120" customFormat="false" ht="12.75" hidden="false" customHeight="false" outlineLevel="0" collapsed="false">
      <c r="B1120" s="0" t="n">
        <v>11.765</v>
      </c>
      <c r="C1120" s="0" t="n">
        <v>0.33502</v>
      </c>
      <c r="D1120" s="0" t="n">
        <v>757.35</v>
      </c>
      <c r="E1120" s="0" t="n">
        <v>10.265</v>
      </c>
      <c r="F1120" s="0" t="n">
        <v>757.15</v>
      </c>
      <c r="G1120" s="0" t="n">
        <v>0.000442475070989896</v>
      </c>
      <c r="H1120" s="0" t="n">
        <v>7.72312594447068</v>
      </c>
      <c r="I1120" s="0" t="n">
        <v>0.752374665803281</v>
      </c>
      <c r="T1120" s="0" t="n">
        <v>8.2945</v>
      </c>
      <c r="U1120" s="0" t="n">
        <v>2.4112</v>
      </c>
      <c r="Y1120" s="0" t="n">
        <v>7.38027131262153</v>
      </c>
      <c r="Z1120" s="0" t="n">
        <v>-0.342854631849148</v>
      </c>
    </row>
    <row r="1121" customFormat="false" ht="12.75" hidden="false" customHeight="false" outlineLevel="0" collapsed="false">
      <c r="B1121" s="0" t="n">
        <v>11.72</v>
      </c>
      <c r="C1121" s="0" t="n">
        <v>0.33864</v>
      </c>
      <c r="D1121" s="0" t="n">
        <v>759.34</v>
      </c>
      <c r="E1121" s="0" t="n">
        <v>10.22</v>
      </c>
      <c r="F1121" s="0" t="n">
        <v>759.14</v>
      </c>
      <c r="G1121" s="0" t="n">
        <v>0.000446083726321891</v>
      </c>
      <c r="H1121" s="0" t="n">
        <v>7.71500340951762</v>
      </c>
      <c r="I1121" s="0" t="n">
        <v>0.754892701518358</v>
      </c>
      <c r="T1121" s="0" t="n">
        <v>8.2767</v>
      </c>
      <c r="U1121" s="0" t="n">
        <v>2.4251</v>
      </c>
      <c r="Y1121" s="0" t="n">
        <v>7.36229808003887</v>
      </c>
      <c r="Z1121" s="0" t="n">
        <v>-0.352705329478753</v>
      </c>
    </row>
    <row r="1122" customFormat="false" ht="12.75" hidden="false" customHeight="false" outlineLevel="0" collapsed="false">
      <c r="B1122" s="0" t="n">
        <v>11.699</v>
      </c>
      <c r="C1122" s="0" t="n">
        <v>0.34351</v>
      </c>
      <c r="D1122" s="0" t="n">
        <v>757.35</v>
      </c>
      <c r="E1122" s="0" t="n">
        <v>10.199</v>
      </c>
      <c r="F1122" s="0" t="n">
        <v>757.15</v>
      </c>
      <c r="G1122" s="0" t="n">
        <v>0.000453688172753087</v>
      </c>
      <c r="H1122" s="0" t="n">
        <v>7.69809995426535</v>
      </c>
      <c r="I1122" s="0" t="n">
        <v>0.754789680779032</v>
      </c>
      <c r="T1122" s="0" t="n">
        <v>8.2595</v>
      </c>
      <c r="U1122" s="0" t="n">
        <v>2.4321</v>
      </c>
      <c r="Y1122" s="0" t="n">
        <v>7.3539105715003</v>
      </c>
      <c r="Z1122" s="0" t="n">
        <v>-0.344189382765049</v>
      </c>
    </row>
    <row r="1123" customFormat="false" ht="12.75" hidden="false" customHeight="false" outlineLevel="0" collapsed="false">
      <c r="B1123" s="0" t="n">
        <v>11.667</v>
      </c>
      <c r="C1123" s="0" t="n">
        <v>0.3472</v>
      </c>
      <c r="D1123" s="0" t="n">
        <v>757.35</v>
      </c>
      <c r="E1123" s="0" t="n">
        <v>10.167</v>
      </c>
      <c r="F1123" s="0" t="n">
        <v>757.15</v>
      </c>
      <c r="G1123" s="0" t="n">
        <v>0.000458561711681965</v>
      </c>
      <c r="H1123" s="0" t="n">
        <v>7.6874151954736</v>
      </c>
      <c r="I1123" s="0" t="n">
        <v>0.756114408918422</v>
      </c>
      <c r="T1123" s="0" t="n">
        <v>8.2508</v>
      </c>
      <c r="U1123" s="0" t="n">
        <v>2.4321</v>
      </c>
      <c r="Y1123" s="0" t="n">
        <v>7.34112960610818</v>
      </c>
      <c r="Z1123" s="0" t="n">
        <v>-0.346285589365412</v>
      </c>
    </row>
    <row r="1124" customFormat="false" ht="12.75" hidden="false" customHeight="false" outlineLevel="0" collapsed="false">
      <c r="B1124" s="0" t="n">
        <v>11.635</v>
      </c>
      <c r="C1124" s="0" t="n">
        <v>0.35216</v>
      </c>
      <c r="D1124" s="0" t="n">
        <v>757.35</v>
      </c>
      <c r="E1124" s="0" t="n">
        <v>10.135</v>
      </c>
      <c r="F1124" s="0" t="n">
        <v>757.15</v>
      </c>
      <c r="G1124" s="0" t="n">
        <v>0.000465112593277422</v>
      </c>
      <c r="H1124" s="0" t="n">
        <v>7.67323056137678</v>
      </c>
      <c r="I1124" s="0" t="n">
        <v>0.757102176751533</v>
      </c>
      <c r="T1124" s="0" t="n">
        <v>8.2534</v>
      </c>
      <c r="U1124" s="0" t="n">
        <v>2.4321</v>
      </c>
      <c r="Y1124" s="0" t="n">
        <v>7.32834864071607</v>
      </c>
      <c r="Z1124" s="0" t="n">
        <v>-0.344881920660709</v>
      </c>
    </row>
    <row r="1125" customFormat="false" ht="12.75" hidden="false" customHeight="false" outlineLevel="0" collapsed="false">
      <c r="B1125" s="0" t="n">
        <v>11.623</v>
      </c>
      <c r="C1125" s="0" t="n">
        <v>0.35592</v>
      </c>
      <c r="D1125" s="0" t="n">
        <v>759.34</v>
      </c>
      <c r="E1125" s="0" t="n">
        <v>10.123</v>
      </c>
      <c r="F1125" s="0" t="n">
        <v>759.14</v>
      </c>
      <c r="G1125" s="0" t="n">
        <v>0.000468846326105857</v>
      </c>
      <c r="H1125" s="0" t="n">
        <v>7.66523502237321</v>
      </c>
      <c r="I1125" s="0" t="n">
        <v>0.757209821433686</v>
      </c>
      <c r="T1125" s="0" t="n">
        <v>8.2606</v>
      </c>
      <c r="U1125" s="0" t="n">
        <v>2.4182</v>
      </c>
      <c r="Y1125" s="0" t="n">
        <v>7.32355577869403</v>
      </c>
      <c r="Z1125" s="0" t="n">
        <v>-0.341679243679177</v>
      </c>
    </row>
    <row r="1126" customFormat="false" ht="12.75" hidden="false" customHeight="false" outlineLevel="0" collapsed="false">
      <c r="B1126" s="0" t="n">
        <v>11.561</v>
      </c>
      <c r="C1126" s="0" t="n">
        <v>0.36099</v>
      </c>
      <c r="D1126" s="0" t="n">
        <v>757.35</v>
      </c>
      <c r="E1126" s="0" t="n">
        <v>10.061</v>
      </c>
      <c r="F1126" s="0" t="n">
        <v>757.15</v>
      </c>
      <c r="G1126" s="0" t="n">
        <v>0.000476774747408043</v>
      </c>
      <c r="H1126" s="0" t="n">
        <v>7.64846592359956</v>
      </c>
      <c r="I1126" s="0" t="n">
        <v>0.760209315535191</v>
      </c>
      <c r="T1126" s="0" t="n">
        <v>8.2694</v>
      </c>
      <c r="U1126" s="0" t="n">
        <v>2.4112</v>
      </c>
      <c r="Y1126" s="0" t="n">
        <v>7.29879265824681</v>
      </c>
      <c r="Z1126" s="0" t="n">
        <v>-0.349673265352744</v>
      </c>
    </row>
    <row r="1127" customFormat="false" ht="12.75" hidden="false" customHeight="false" outlineLevel="0" collapsed="false">
      <c r="B1127" s="0" t="n">
        <v>11.551</v>
      </c>
      <c r="C1127" s="0" t="n">
        <v>0.36483</v>
      </c>
      <c r="D1127" s="0" t="n">
        <v>757.35</v>
      </c>
      <c r="E1127" s="0" t="n">
        <v>10.051</v>
      </c>
      <c r="F1127" s="0" t="n">
        <v>757.15</v>
      </c>
      <c r="G1127" s="0" t="n">
        <v>0.000481846397675494</v>
      </c>
      <c r="H1127" s="0" t="n">
        <v>7.63788468972447</v>
      </c>
      <c r="I1127" s="0" t="n">
        <v>0.759912913115557</v>
      </c>
      <c r="T1127" s="0" t="n">
        <v>8.2784</v>
      </c>
      <c r="U1127" s="0" t="n">
        <v>2.3974</v>
      </c>
      <c r="Y1127" s="0" t="n">
        <v>7.29479860656178</v>
      </c>
      <c r="Z1127" s="0" t="n">
        <v>-0.343086083162687</v>
      </c>
    </row>
    <row r="1128" customFormat="false" ht="12.75" hidden="false" customHeight="false" outlineLevel="0" collapsed="false">
      <c r="B1128" s="0" t="n">
        <v>11.505</v>
      </c>
      <c r="C1128" s="0" t="n">
        <v>0.3687</v>
      </c>
      <c r="D1128" s="0" t="n">
        <v>757.35</v>
      </c>
      <c r="E1128" s="0" t="n">
        <v>10.005</v>
      </c>
      <c r="F1128" s="0" t="n">
        <v>757.15</v>
      </c>
      <c r="G1128" s="0" t="n">
        <v>0.000486957670210658</v>
      </c>
      <c r="H1128" s="0" t="n">
        <v>7.62733287681127</v>
      </c>
      <c r="I1128" s="0" t="n">
        <v>0.762352111625314</v>
      </c>
      <c r="T1128" s="0" t="n">
        <v>8.2868</v>
      </c>
      <c r="U1128" s="0" t="n">
        <v>2.3837</v>
      </c>
      <c r="Y1128" s="0" t="n">
        <v>7.27642596881062</v>
      </c>
      <c r="Z1128" s="0" t="n">
        <v>-0.350906908000654</v>
      </c>
    </row>
    <row r="1129" customFormat="false" ht="12.75" hidden="false" customHeight="false" outlineLevel="0" collapsed="false">
      <c r="B1129" s="0" t="n">
        <v>11.486</v>
      </c>
      <c r="C1129" s="0" t="n">
        <v>0.37391</v>
      </c>
      <c r="D1129" s="0" t="n">
        <v>757.35</v>
      </c>
      <c r="E1129" s="0" t="n">
        <v>9.986</v>
      </c>
      <c r="F1129" s="0" t="n">
        <v>757.15</v>
      </c>
      <c r="G1129" s="0" t="n">
        <v>0.000493838737370402</v>
      </c>
      <c r="H1129" s="0" t="n">
        <v>7.61330105619243</v>
      </c>
      <c r="I1129" s="0" t="n">
        <v>0.762397462066135</v>
      </c>
      <c r="T1129" s="0" t="n">
        <v>8.2936</v>
      </c>
      <c r="U1129" s="0" t="n">
        <v>2.3768</v>
      </c>
      <c r="Y1129" s="0" t="n">
        <v>7.26883727060905</v>
      </c>
      <c r="Z1129" s="0" t="n">
        <v>-0.344463785583376</v>
      </c>
    </row>
    <row r="1130" customFormat="false" ht="12.75" hidden="false" customHeight="false" outlineLevel="0" collapsed="false">
      <c r="B1130" s="0" t="n">
        <v>11.443</v>
      </c>
      <c r="C1130" s="0" t="n">
        <v>0.37785</v>
      </c>
      <c r="D1130" s="0" t="n">
        <v>757.35</v>
      </c>
      <c r="E1130" s="0" t="n">
        <v>9.943</v>
      </c>
      <c r="F1130" s="0" t="n">
        <v>757.15</v>
      </c>
      <c r="G1130" s="0" t="n">
        <v>0.000499042461863567</v>
      </c>
      <c r="H1130" s="0" t="n">
        <v>7.60281889213163</v>
      </c>
      <c r="I1130" s="0" t="n">
        <v>0.764640339146297</v>
      </c>
      <c r="T1130" s="0" t="n">
        <v>8.3009</v>
      </c>
      <c r="U1130" s="0" t="n">
        <v>2.37</v>
      </c>
      <c r="Y1130" s="0" t="n">
        <v>7.2516628483634</v>
      </c>
      <c r="Z1130" s="0" t="n">
        <v>-0.351156043768229</v>
      </c>
    </row>
    <row r="1131" customFormat="false" ht="12.75" hidden="false" customHeight="false" outlineLevel="0" collapsed="false">
      <c r="B1131" s="0" t="n">
        <v>11.421</v>
      </c>
      <c r="C1131" s="0" t="n">
        <v>0.38317</v>
      </c>
      <c r="D1131" s="0" t="n">
        <v>757.35</v>
      </c>
      <c r="E1131" s="0" t="n">
        <v>9.921</v>
      </c>
      <c r="F1131" s="0" t="n">
        <v>757.15</v>
      </c>
      <c r="G1131" s="0" t="n">
        <v>0.000506068810671598</v>
      </c>
      <c r="H1131" s="0" t="n">
        <v>7.58883742954886</v>
      </c>
      <c r="I1131" s="0" t="n">
        <v>0.764926663597304</v>
      </c>
      <c r="T1131" s="0" t="n">
        <v>8.3094</v>
      </c>
      <c r="U1131" s="0" t="n">
        <v>2.3564</v>
      </c>
      <c r="Y1131" s="0" t="n">
        <v>7.24287593465632</v>
      </c>
      <c r="Z1131" s="0" t="n">
        <v>-0.345961494892531</v>
      </c>
    </row>
    <row r="1132" customFormat="false" ht="12.75" hidden="false" customHeight="false" outlineLevel="0" collapsed="false">
      <c r="B1132" s="0" t="n">
        <v>11.387</v>
      </c>
      <c r="C1132" s="0" t="n">
        <v>0.38719</v>
      </c>
      <c r="D1132" s="0" t="n">
        <v>755.36</v>
      </c>
      <c r="E1132" s="0" t="n">
        <v>9.887</v>
      </c>
      <c r="F1132" s="0" t="n">
        <v>755.16</v>
      </c>
      <c r="G1132" s="0" t="n">
        <v>0.000512725779967159</v>
      </c>
      <c r="H1132" s="0" t="n">
        <v>7.57576891960693</v>
      </c>
      <c r="I1132" s="0" t="n">
        <v>0.766235351431873</v>
      </c>
      <c r="T1132" s="0" t="n">
        <v>8.3177</v>
      </c>
      <c r="U1132" s="0" t="n">
        <v>2.3496</v>
      </c>
      <c r="Y1132" s="0" t="n">
        <v>7.2292961589272</v>
      </c>
      <c r="Z1132" s="0" t="n">
        <v>-0.346472760679726</v>
      </c>
    </row>
    <row r="1133" customFormat="false" ht="12.75" hidden="false" customHeight="false" outlineLevel="0" collapsed="false">
      <c r="B1133" s="0" t="n">
        <v>11.347</v>
      </c>
      <c r="C1133" s="0" t="n">
        <v>0.39125</v>
      </c>
      <c r="D1133" s="0" t="n">
        <v>755.36</v>
      </c>
      <c r="E1133" s="0" t="n">
        <v>9.847</v>
      </c>
      <c r="F1133" s="0" t="n">
        <v>755.16</v>
      </c>
      <c r="G1133" s="0" t="n">
        <v>0.000518102124053181</v>
      </c>
      <c r="H1133" s="0" t="n">
        <v>7.56533770703348</v>
      </c>
      <c r="I1133" s="0" t="n">
        <v>0.768288586070222</v>
      </c>
      <c r="T1133" s="0" t="n">
        <v>8.3182</v>
      </c>
      <c r="U1133" s="0" t="n">
        <v>2.3362</v>
      </c>
      <c r="Y1133" s="0" t="n">
        <v>7.21331995218707</v>
      </c>
      <c r="Z1133" s="0" t="n">
        <v>-0.352017754846411</v>
      </c>
    </row>
    <row r="1134" customFormat="false" ht="12.75" hidden="false" customHeight="false" outlineLevel="0" collapsed="false">
      <c r="B1134" s="0" t="n">
        <v>11.325</v>
      </c>
      <c r="C1134" s="0" t="n">
        <v>0.39534</v>
      </c>
      <c r="D1134" s="0" t="n">
        <v>755.36</v>
      </c>
      <c r="E1134" s="0" t="n">
        <v>9.825</v>
      </c>
      <c r="F1134" s="0" t="n">
        <v>755.16</v>
      </c>
      <c r="G1134" s="0" t="n">
        <v>0.000523518194819641</v>
      </c>
      <c r="H1134" s="0" t="n">
        <v>7.55493829539032</v>
      </c>
      <c r="I1134" s="0" t="n">
        <v>0.768950462635148</v>
      </c>
      <c r="T1134" s="0" t="n">
        <v>8.3117</v>
      </c>
      <c r="U1134" s="0" t="n">
        <v>2.3294</v>
      </c>
      <c r="Y1134" s="0" t="n">
        <v>7.20453303847999</v>
      </c>
      <c r="Z1134" s="0" t="n">
        <v>-0.350405256910337</v>
      </c>
    </row>
    <row r="1135" customFormat="false" ht="12.75" hidden="false" customHeight="false" outlineLevel="0" collapsed="false">
      <c r="B1135" s="0" t="n">
        <v>11.313</v>
      </c>
      <c r="C1135" s="0" t="n">
        <v>0.40086</v>
      </c>
      <c r="D1135" s="0" t="n">
        <v>755.36</v>
      </c>
      <c r="E1135" s="0" t="n">
        <v>9.813</v>
      </c>
      <c r="F1135" s="0" t="n">
        <v>755.16</v>
      </c>
      <c r="G1135" s="0" t="n">
        <v>0.00053082790402034</v>
      </c>
      <c r="H1135" s="0" t="n">
        <v>7.54107221125371</v>
      </c>
      <c r="I1135" s="0" t="n">
        <v>0.768477755146612</v>
      </c>
      <c r="T1135" s="0" t="n">
        <v>8.3081</v>
      </c>
      <c r="U1135" s="0" t="n">
        <v>2.3161</v>
      </c>
      <c r="Y1135" s="0" t="n">
        <v>7.19974017645795</v>
      </c>
      <c r="Z1135" s="0" t="n">
        <v>-0.34133203479576</v>
      </c>
    </row>
    <row r="1136" customFormat="false" ht="12.75" hidden="false" customHeight="false" outlineLevel="0" collapsed="false">
      <c r="B1136" s="0" t="n">
        <v>11.261</v>
      </c>
      <c r="C1136" s="0" t="n">
        <v>0.40503</v>
      </c>
      <c r="D1136" s="0" t="n">
        <v>757.35</v>
      </c>
      <c r="E1136" s="0" t="n">
        <v>9.761</v>
      </c>
      <c r="F1136" s="0" t="n">
        <v>757.15</v>
      </c>
      <c r="G1136" s="0" t="n">
        <v>0.000534940236412864</v>
      </c>
      <c r="H1136" s="0" t="n">
        <v>7.53335504954471</v>
      </c>
      <c r="I1136" s="0" t="n">
        <v>0.771781072589356</v>
      </c>
      <c r="T1136" s="0" t="n">
        <v>8.3089</v>
      </c>
      <c r="U1136" s="0" t="n">
        <v>2.3028</v>
      </c>
      <c r="Y1136" s="0" t="n">
        <v>7.17897110769576</v>
      </c>
      <c r="Z1136" s="0" t="n">
        <v>-0.354383941848942</v>
      </c>
    </row>
    <row r="1137" customFormat="false" ht="12.75" hidden="false" customHeight="false" outlineLevel="0" collapsed="false">
      <c r="B1137" s="0" t="n">
        <v>11.218</v>
      </c>
      <c r="C1137" s="0" t="n">
        <v>0.40924</v>
      </c>
      <c r="D1137" s="0" t="n">
        <v>755.36</v>
      </c>
      <c r="E1137" s="0" t="n">
        <v>9.718</v>
      </c>
      <c r="F1137" s="0" t="n">
        <v>755.16</v>
      </c>
      <c r="G1137" s="0" t="n">
        <v>0.000541924890089517</v>
      </c>
      <c r="H1137" s="0" t="n">
        <v>7.52038267071405</v>
      </c>
      <c r="I1137" s="0" t="n">
        <v>0.773861151544973</v>
      </c>
      <c r="T1137" s="0" t="n">
        <v>8.3148</v>
      </c>
      <c r="U1137" s="0" t="n">
        <v>2.2962</v>
      </c>
      <c r="Y1137" s="0" t="n">
        <v>7.16179668545011</v>
      </c>
      <c r="Z1137" s="0" t="n">
        <v>-0.358585985263937</v>
      </c>
    </row>
    <row r="1138" customFormat="false" ht="12.75" hidden="false" customHeight="false" outlineLevel="0" collapsed="false">
      <c r="B1138" s="0" t="n">
        <v>11.205</v>
      </c>
      <c r="C1138" s="0" t="n">
        <v>0.41491</v>
      </c>
      <c r="D1138" s="0" t="n">
        <v>755.36</v>
      </c>
      <c r="E1138" s="0" t="n">
        <v>9.705</v>
      </c>
      <c r="F1138" s="0" t="n">
        <v>755.16</v>
      </c>
      <c r="G1138" s="0" t="n">
        <v>0.00054943323269241</v>
      </c>
      <c r="H1138" s="0" t="n">
        <v>7.50662282335145</v>
      </c>
      <c r="I1138" s="0" t="n">
        <v>0.773479940582324</v>
      </c>
      <c r="T1138" s="0" t="n">
        <v>8.3264</v>
      </c>
      <c r="U1138" s="0" t="n">
        <v>2.2896</v>
      </c>
      <c r="Y1138" s="0" t="n">
        <v>7.15660441825957</v>
      </c>
      <c r="Z1138" s="0" t="n">
        <v>-0.350018405091886</v>
      </c>
    </row>
    <row r="1139" customFormat="false" ht="12.75" hidden="false" customHeight="false" outlineLevel="0" collapsed="false">
      <c r="B1139" s="0" t="n">
        <v>11.164</v>
      </c>
      <c r="C1139" s="0" t="n">
        <v>0.41777</v>
      </c>
      <c r="D1139" s="0" t="n">
        <v>755.36</v>
      </c>
      <c r="E1139" s="0" t="n">
        <v>9.664</v>
      </c>
      <c r="F1139" s="0" t="n">
        <v>755.16</v>
      </c>
      <c r="G1139" s="0" t="n">
        <v>0.000553220509560888</v>
      </c>
      <c r="H1139" s="0" t="n">
        <v>7.49975341117348</v>
      </c>
      <c r="I1139" s="0" t="n">
        <v>0.776050642712488</v>
      </c>
      <c r="T1139" s="0" t="n">
        <v>8.3418</v>
      </c>
      <c r="U1139" s="0" t="n">
        <v>2.2896</v>
      </c>
      <c r="Y1139" s="0" t="n">
        <v>7.14022880635092</v>
      </c>
      <c r="Z1139" s="0" t="n">
        <v>-0.359524604822557</v>
      </c>
    </row>
    <row r="1140" customFormat="false" ht="12.75" hidden="false" customHeight="false" outlineLevel="0" collapsed="false">
      <c r="B1140" s="0" t="n">
        <v>11.143</v>
      </c>
      <c r="C1140" s="0" t="n">
        <v>0.42353</v>
      </c>
      <c r="D1140" s="0" t="n">
        <v>755.36</v>
      </c>
      <c r="E1140" s="0" t="n">
        <v>9.643</v>
      </c>
      <c r="F1140" s="0" t="n">
        <v>755.16</v>
      </c>
      <c r="G1140" s="0" t="n">
        <v>0.000560848032205096</v>
      </c>
      <c r="H1140" s="0" t="n">
        <v>7.48606010405491</v>
      </c>
      <c r="I1140" s="0" t="n">
        <v>0.776320657892244</v>
      </c>
      <c r="T1140" s="0" t="n">
        <v>8.3589</v>
      </c>
      <c r="U1140" s="0" t="n">
        <v>2.283</v>
      </c>
      <c r="Y1140" s="0" t="n">
        <v>7.13184129781235</v>
      </c>
      <c r="Z1140" s="0" t="n">
        <v>-0.354218806242556</v>
      </c>
    </row>
    <row r="1141" customFormat="false" ht="12.75" hidden="false" customHeight="false" outlineLevel="0" collapsed="false">
      <c r="B1141" s="0" t="n">
        <v>11.099</v>
      </c>
      <c r="C1141" s="0" t="n">
        <v>0.4279</v>
      </c>
      <c r="D1141" s="0" t="n">
        <v>755.36</v>
      </c>
      <c r="E1141" s="0" t="n">
        <v>9.599</v>
      </c>
      <c r="F1141" s="0" t="n">
        <v>755.16</v>
      </c>
      <c r="G1141" s="0" t="n">
        <v>0.000566634885322316</v>
      </c>
      <c r="H1141" s="0" t="n">
        <v>7.47579493111579</v>
      </c>
      <c r="I1141" s="0" t="n">
        <v>0.778809764675048</v>
      </c>
      <c r="T1141" s="0" t="n">
        <v>8.3745</v>
      </c>
      <c r="U1141" s="0" t="n">
        <v>2.2764</v>
      </c>
      <c r="Y1141" s="0" t="n">
        <v>7.1142674703982</v>
      </c>
      <c r="Z1141" s="0" t="n">
        <v>-0.361527460717592</v>
      </c>
    </row>
    <row r="1142" customFormat="false" ht="12.75" hidden="false" customHeight="false" outlineLevel="0" collapsed="false">
      <c r="B1142" s="0" t="n">
        <v>11.078</v>
      </c>
      <c r="C1142" s="0" t="n">
        <v>0.43378</v>
      </c>
      <c r="D1142" s="0" t="n">
        <v>755.36</v>
      </c>
      <c r="E1142" s="0" t="n">
        <v>9.578</v>
      </c>
      <c r="F1142" s="0" t="n">
        <v>755.16</v>
      </c>
      <c r="G1142" s="0" t="n">
        <v>0.000574421314688278</v>
      </c>
      <c r="H1142" s="0" t="n">
        <v>7.46214696226537</v>
      </c>
      <c r="I1142" s="0" t="n">
        <v>0.779092395308558</v>
      </c>
      <c r="T1142" s="0" t="n">
        <v>8.3886</v>
      </c>
      <c r="U1142" s="0" t="n">
        <v>2.2634</v>
      </c>
      <c r="Y1142" s="0" t="n">
        <v>7.10587996185962</v>
      </c>
      <c r="Z1142" s="0" t="n">
        <v>-0.35626700040575</v>
      </c>
    </row>
    <row r="1143" customFormat="false" ht="12.75" hidden="false" customHeight="false" outlineLevel="0" collapsed="false">
      <c r="B1143" s="0" t="n">
        <v>11.046</v>
      </c>
      <c r="C1143" s="0" t="n">
        <v>0.43823</v>
      </c>
      <c r="D1143" s="0" t="n">
        <v>755.36</v>
      </c>
      <c r="E1143" s="0" t="n">
        <v>9.546</v>
      </c>
      <c r="F1143" s="0" t="n">
        <v>755.16</v>
      </c>
      <c r="G1143" s="0" t="n">
        <v>0.000580314105620001</v>
      </c>
      <c r="H1143" s="0" t="n">
        <v>7.45194056933642</v>
      </c>
      <c r="I1143" s="0" t="n">
        <v>0.780634880508738</v>
      </c>
      <c r="T1143" s="0" t="n">
        <v>8.4003</v>
      </c>
      <c r="U1143" s="0" t="n">
        <v>2.2504</v>
      </c>
      <c r="Y1143" s="0" t="n">
        <v>7.09309899646751</v>
      </c>
      <c r="Z1143" s="0" t="n">
        <v>-0.358841572868905</v>
      </c>
    </row>
    <row r="1144" customFormat="false" ht="12.75" hidden="false" customHeight="false" outlineLevel="0" collapsed="false">
      <c r="B1144" s="0" t="n">
        <v>11.013</v>
      </c>
      <c r="C1144" s="0" t="n">
        <v>0.44272</v>
      </c>
      <c r="D1144" s="0" t="n">
        <v>755.36</v>
      </c>
      <c r="E1144" s="0" t="n">
        <v>9.513</v>
      </c>
      <c r="F1144" s="0" t="n">
        <v>755.16</v>
      </c>
      <c r="G1144" s="0" t="n">
        <v>0.000586259865458976</v>
      </c>
      <c r="H1144" s="0" t="n">
        <v>7.44174694064859</v>
      </c>
      <c r="I1144" s="0" t="n">
        <v>0.782271306701208</v>
      </c>
      <c r="T1144" s="0" t="n">
        <v>8.4108</v>
      </c>
      <c r="U1144" s="0" t="n">
        <v>2.231</v>
      </c>
      <c r="Y1144" s="0" t="n">
        <v>7.0799186259069</v>
      </c>
      <c r="Z1144" s="0" t="n">
        <v>-0.361828314741693</v>
      </c>
    </row>
    <row r="1145" customFormat="false" ht="12.75" hidden="false" customHeight="false" outlineLevel="0" collapsed="false">
      <c r="B1145" s="0" t="n">
        <v>10.982</v>
      </c>
      <c r="C1145" s="0" t="n">
        <v>0.44725</v>
      </c>
      <c r="D1145" s="0" t="n">
        <v>755.36</v>
      </c>
      <c r="E1145" s="0" t="n">
        <v>9.482</v>
      </c>
      <c r="F1145" s="0" t="n">
        <v>755.16</v>
      </c>
      <c r="G1145" s="0" t="n">
        <v>0.000592258594205202</v>
      </c>
      <c r="H1145" s="0" t="n">
        <v>7.43156673494081</v>
      </c>
      <c r="I1145" s="0" t="n">
        <v>0.783755192463701</v>
      </c>
      <c r="T1145" s="0" t="n">
        <v>8.4209</v>
      </c>
      <c r="U1145" s="0" t="n">
        <v>2.2118</v>
      </c>
      <c r="Y1145" s="0" t="n">
        <v>7.06753706568329</v>
      </c>
      <c r="Z1145" s="0" t="n">
        <v>-0.364029669257525</v>
      </c>
    </row>
    <row r="1146" customFormat="false" ht="12.75" hidden="false" customHeight="false" outlineLevel="0" collapsed="false">
      <c r="B1146" s="0" t="n">
        <v>10.95</v>
      </c>
      <c r="C1146" s="0" t="n">
        <v>0.45182</v>
      </c>
      <c r="D1146" s="0" t="n">
        <v>755.36</v>
      </c>
      <c r="E1146" s="0" t="n">
        <v>9.45</v>
      </c>
      <c r="F1146" s="0" t="n">
        <v>755.16</v>
      </c>
      <c r="G1146" s="0" t="n">
        <v>0.000598310291858679</v>
      </c>
      <c r="H1146" s="0" t="n">
        <v>7.42140058754212</v>
      </c>
      <c r="I1146" s="0" t="n">
        <v>0.785333395507102</v>
      </c>
      <c r="T1146" s="0" t="n">
        <v>8.4292</v>
      </c>
      <c r="U1146" s="0" t="n">
        <v>2.1991</v>
      </c>
      <c r="Y1146" s="0" t="n">
        <v>7.05475610029118</v>
      </c>
      <c r="Z1146" s="0" t="n">
        <v>-0.366644487250939</v>
      </c>
    </row>
    <row r="1147" customFormat="false" ht="12.75" hidden="false" customHeight="false" outlineLevel="0" collapsed="false">
      <c r="B1147" s="0" t="n">
        <v>10.917</v>
      </c>
      <c r="C1147" s="0" t="n">
        <v>0.45642</v>
      </c>
      <c r="D1147" s="0" t="n">
        <v>753.37</v>
      </c>
      <c r="E1147" s="0" t="n">
        <v>9.417</v>
      </c>
      <c r="F1147" s="0" t="n">
        <v>753.17</v>
      </c>
      <c r="G1147" s="0" t="n">
        <v>0.000605998645724073</v>
      </c>
      <c r="H1147" s="0" t="n">
        <v>7.40863233914418</v>
      </c>
      <c r="I1147" s="0" t="n">
        <v>0.78672956771203</v>
      </c>
      <c r="T1147" s="0" t="n">
        <v>8.4372</v>
      </c>
      <c r="U1147" s="0" t="n">
        <v>2.1865</v>
      </c>
      <c r="Y1147" s="0" t="n">
        <v>7.04157572973056</v>
      </c>
      <c r="Z1147" s="0" t="n">
        <v>-0.367056609413623</v>
      </c>
    </row>
    <row r="1148" customFormat="false" ht="12.75" hidden="false" customHeight="false" outlineLevel="0" collapsed="false">
      <c r="B1148" s="0" t="n">
        <v>10.898</v>
      </c>
      <c r="C1148" s="0" t="n">
        <v>0.46263</v>
      </c>
      <c r="D1148" s="0" t="n">
        <v>755.36</v>
      </c>
      <c r="E1148" s="0" t="n">
        <v>9.398</v>
      </c>
      <c r="F1148" s="0" t="n">
        <v>755.16</v>
      </c>
      <c r="G1148" s="0" t="n">
        <v>0.000612625139043382</v>
      </c>
      <c r="H1148" s="0" t="n">
        <v>7.39775686092559</v>
      </c>
      <c r="I1148" s="0" t="n">
        <v>0.787162892203191</v>
      </c>
      <c r="T1148" s="0" t="n">
        <v>8.444</v>
      </c>
      <c r="U1148" s="0" t="n">
        <v>2.1739</v>
      </c>
      <c r="Y1148" s="0" t="n">
        <v>7.03398703152899</v>
      </c>
      <c r="Z1148" s="0" t="n">
        <v>-0.363769829396592</v>
      </c>
    </row>
    <row r="1149" customFormat="false" ht="12.75" hidden="false" customHeight="false" outlineLevel="0" collapsed="false">
      <c r="B1149" s="0" t="n">
        <v>10.853</v>
      </c>
      <c r="C1149" s="0" t="n">
        <v>0.46575</v>
      </c>
      <c r="D1149" s="0" t="n">
        <v>755.36</v>
      </c>
      <c r="E1149" s="0" t="n">
        <v>9.353</v>
      </c>
      <c r="F1149" s="0" t="n">
        <v>755.16</v>
      </c>
      <c r="G1149" s="0" t="n">
        <v>0.000616756713808994</v>
      </c>
      <c r="H1149" s="0" t="n">
        <v>7.39103545040573</v>
      </c>
      <c r="I1149" s="0" t="n">
        <v>0.790231524687879</v>
      </c>
      <c r="T1149" s="0" t="n">
        <v>8.4504</v>
      </c>
      <c r="U1149" s="0" t="n">
        <v>2.1677</v>
      </c>
      <c r="Y1149" s="0" t="n">
        <v>7.01601379894634</v>
      </c>
      <c r="Z1149" s="0" t="n">
        <v>-0.375021651459391</v>
      </c>
    </row>
    <row r="1150" customFormat="false" ht="12.75" hidden="false" customHeight="false" outlineLevel="0" collapsed="false">
      <c r="B1150" s="0" t="n">
        <v>10.822</v>
      </c>
      <c r="C1150" s="0" t="n">
        <v>0.47206</v>
      </c>
      <c r="D1150" s="0" t="n">
        <v>753.37</v>
      </c>
      <c r="E1150" s="0" t="n">
        <v>9.322</v>
      </c>
      <c r="F1150" s="0" t="n">
        <v>753.17</v>
      </c>
      <c r="G1150" s="0" t="n">
        <v>0.000626764209939323</v>
      </c>
      <c r="H1150" s="0" t="n">
        <v>7.37493968335694</v>
      </c>
      <c r="I1150" s="0" t="n">
        <v>0.791132770151999</v>
      </c>
      <c r="T1150" s="0" t="n">
        <v>8.4556</v>
      </c>
      <c r="U1150" s="0" t="n">
        <v>2.1614</v>
      </c>
      <c r="Y1150" s="0" t="n">
        <v>7.00363223872273</v>
      </c>
      <c r="Z1150" s="0" t="n">
        <v>-0.371307444634208</v>
      </c>
    </row>
    <row r="1151" customFormat="false" ht="12.75" hidden="false" customHeight="false" outlineLevel="0" collapsed="false">
      <c r="B1151" s="0" t="n">
        <v>10.832</v>
      </c>
      <c r="C1151" s="0" t="n">
        <v>0.47684</v>
      </c>
      <c r="D1151" s="0" t="n">
        <v>755.36</v>
      </c>
      <c r="E1151" s="0" t="n">
        <v>9.332</v>
      </c>
      <c r="F1151" s="0" t="n">
        <v>755.16</v>
      </c>
      <c r="G1151" s="0" t="n">
        <v>0.000631442343344457</v>
      </c>
      <c r="H1151" s="0" t="n">
        <v>7.36750345652264</v>
      </c>
      <c r="I1151" s="0" t="n">
        <v>0.789488154363764</v>
      </c>
      <c r="T1151" s="0" t="n">
        <v>8.46</v>
      </c>
      <c r="U1151" s="0" t="n">
        <v>2.149</v>
      </c>
      <c r="Y1151" s="0" t="n">
        <v>7.00762629040776</v>
      </c>
      <c r="Z1151" s="0" t="n">
        <v>-0.359877166114879</v>
      </c>
    </row>
    <row r="1152" customFormat="false" ht="12.75" hidden="false" customHeight="false" outlineLevel="0" collapsed="false">
      <c r="B1152" s="0" t="n">
        <v>10.777</v>
      </c>
      <c r="C1152" s="0" t="n">
        <v>0.48166</v>
      </c>
      <c r="D1152" s="0" t="n">
        <v>753.37</v>
      </c>
      <c r="E1152" s="0" t="n">
        <v>9.277</v>
      </c>
      <c r="F1152" s="0" t="n">
        <v>753.17</v>
      </c>
      <c r="G1152" s="0" t="n">
        <v>0.000639510336311855</v>
      </c>
      <c r="H1152" s="0" t="n">
        <v>7.35480730982596</v>
      </c>
      <c r="I1152" s="0" t="n">
        <v>0.79280018430807</v>
      </c>
      <c r="T1152" s="0" t="n">
        <v>8.4636</v>
      </c>
      <c r="U1152" s="0" t="n">
        <v>2.1367</v>
      </c>
      <c r="Y1152" s="0" t="n">
        <v>6.98565900614007</v>
      </c>
      <c r="Z1152" s="0" t="n">
        <v>-0.369148303685893</v>
      </c>
    </row>
    <row r="1153" customFormat="false" ht="12.75" hidden="false" customHeight="false" outlineLevel="0" collapsed="false">
      <c r="B1153" s="0" t="n">
        <v>10.748</v>
      </c>
      <c r="C1153" s="0" t="n">
        <v>0.48652</v>
      </c>
      <c r="D1153" s="0" t="n">
        <v>753.37</v>
      </c>
      <c r="E1153" s="0" t="n">
        <v>9.248</v>
      </c>
      <c r="F1153" s="0" t="n">
        <v>753.17</v>
      </c>
      <c r="G1153" s="0" t="n">
        <v>0.00064596306278795</v>
      </c>
      <c r="H1153" s="0" t="n">
        <v>7.34476777066148</v>
      </c>
      <c r="I1153" s="0" t="n">
        <v>0.794200667242807</v>
      </c>
      <c r="T1153" s="0" t="n">
        <v>8.4666</v>
      </c>
      <c r="U1153" s="0" t="n">
        <v>2.1305</v>
      </c>
      <c r="Y1153" s="0" t="n">
        <v>6.97407625625347</v>
      </c>
      <c r="Z1153" s="0" t="n">
        <v>-0.370691514408006</v>
      </c>
    </row>
    <row r="1154" customFormat="false" ht="12.75" hidden="false" customHeight="false" outlineLevel="0" collapsed="false">
      <c r="B1154" s="0" t="n">
        <v>10.716</v>
      </c>
      <c r="C1154" s="0" t="n">
        <v>0.49142</v>
      </c>
      <c r="D1154" s="0" t="n">
        <v>755.36</v>
      </c>
      <c r="E1154" s="0" t="n">
        <v>9.216</v>
      </c>
      <c r="F1154" s="0" t="n">
        <v>755.16</v>
      </c>
      <c r="G1154" s="0" t="n">
        <v>0.000650749510037608</v>
      </c>
      <c r="H1154" s="0" t="n">
        <v>7.33738530397354</v>
      </c>
      <c r="I1154" s="0" t="n">
        <v>0.79615725954574</v>
      </c>
      <c r="T1154" s="0" t="n">
        <v>8.4693</v>
      </c>
      <c r="U1154" s="0" t="n">
        <v>2.1183</v>
      </c>
      <c r="Y1154" s="0" t="n">
        <v>6.96129529086136</v>
      </c>
      <c r="Z1154" s="0" t="n">
        <v>-0.37609001311218</v>
      </c>
    </row>
    <row r="1155" customFormat="false" ht="12.75" hidden="false" customHeight="false" outlineLevel="0" collapsed="false">
      <c r="B1155" s="0" t="n">
        <v>10.703</v>
      </c>
      <c r="C1155" s="0" t="n">
        <v>0.49636</v>
      </c>
      <c r="D1155" s="0" t="n">
        <v>753.37</v>
      </c>
      <c r="E1155" s="0" t="n">
        <v>9.203</v>
      </c>
      <c r="F1155" s="0" t="n">
        <v>753.17</v>
      </c>
      <c r="G1155" s="0" t="n">
        <v>0.000659027842319795</v>
      </c>
      <c r="H1155" s="0" t="n">
        <v>7.3247443127689</v>
      </c>
      <c r="I1155" s="0" t="n">
        <v>0.795908324760285</v>
      </c>
      <c r="T1155" s="0" t="n">
        <v>8.4712</v>
      </c>
      <c r="U1155" s="0" t="n">
        <v>2.1122</v>
      </c>
      <c r="Y1155" s="0" t="n">
        <v>6.95610302367081</v>
      </c>
      <c r="Z1155" s="0" t="n">
        <v>-0.368641289098088</v>
      </c>
    </row>
    <row r="1156" customFormat="false" ht="12.75" hidden="false" customHeight="false" outlineLevel="0" collapsed="false">
      <c r="B1156" s="0" t="n">
        <v>10.662</v>
      </c>
      <c r="C1156" s="0" t="n">
        <v>0.50134</v>
      </c>
      <c r="D1156" s="0" t="n">
        <v>753.37</v>
      </c>
      <c r="E1156" s="0" t="n">
        <v>9.162</v>
      </c>
      <c r="F1156" s="0" t="n">
        <v>753.17</v>
      </c>
      <c r="G1156" s="0" t="n">
        <v>0.000665639895375546</v>
      </c>
      <c r="H1156" s="0" t="n">
        <v>7.31476126967971</v>
      </c>
      <c r="I1156" s="0" t="n">
        <v>0.798380404898462</v>
      </c>
      <c r="T1156" s="0" t="n">
        <v>8.4732</v>
      </c>
      <c r="U1156" s="0" t="n">
        <v>2.1</v>
      </c>
      <c r="Y1156" s="0" t="n">
        <v>6.93972741176217</v>
      </c>
      <c r="Z1156" s="0" t="n">
        <v>-0.375033857917543</v>
      </c>
    </row>
    <row r="1157" customFormat="false" ht="12.75" hidden="false" customHeight="false" outlineLevel="0" collapsed="false">
      <c r="B1157" s="0" t="n">
        <v>10.627</v>
      </c>
      <c r="C1157" s="0" t="n">
        <v>0.50637</v>
      </c>
      <c r="D1157" s="0" t="n">
        <v>755.36</v>
      </c>
      <c r="E1157" s="0" t="n">
        <v>9.127</v>
      </c>
      <c r="F1157" s="0" t="n">
        <v>755.16</v>
      </c>
      <c r="G1157" s="0" t="n">
        <v>0.000670546639122835</v>
      </c>
      <c r="H1157" s="0" t="n">
        <v>7.30741683779535</v>
      </c>
      <c r="I1157" s="0" t="n">
        <v>0.800637321989191</v>
      </c>
      <c r="T1157" s="0" t="n">
        <v>8.4743</v>
      </c>
      <c r="U1157" s="0" t="n">
        <v>2.094</v>
      </c>
      <c r="Y1157" s="0" t="n">
        <v>6.92574823086455</v>
      </c>
      <c r="Z1157" s="0" t="n">
        <v>-0.381668606930801</v>
      </c>
    </row>
    <row r="1158" customFormat="false" ht="12.75" hidden="false" customHeight="false" outlineLevel="0" collapsed="false">
      <c r="B1158" s="0" t="n">
        <v>10.608</v>
      </c>
      <c r="C1158" s="0" t="n">
        <v>0.51144</v>
      </c>
      <c r="D1158" s="0" t="n">
        <v>753.37</v>
      </c>
      <c r="E1158" s="0" t="n">
        <v>9.108</v>
      </c>
      <c r="F1158" s="0" t="n">
        <v>753.17</v>
      </c>
      <c r="G1158" s="0" t="n">
        <v>0.000679049882496648</v>
      </c>
      <c r="H1158" s="0" t="n">
        <v>7.29481550810555</v>
      </c>
      <c r="I1158" s="0" t="n">
        <v>0.800923968830209</v>
      </c>
      <c r="T1158" s="0" t="n">
        <v>8.4758</v>
      </c>
      <c r="U1158" s="0" t="n">
        <v>2.094</v>
      </c>
      <c r="Y1158" s="0" t="n">
        <v>6.91815953266298</v>
      </c>
      <c r="Z1158" s="0" t="n">
        <v>-0.376655975442566</v>
      </c>
    </row>
    <row r="1159" customFormat="false" ht="12.75" hidden="false" customHeight="false" outlineLevel="0" collapsed="false">
      <c r="B1159" s="0" t="n">
        <v>10.576</v>
      </c>
      <c r="C1159" s="0" t="n">
        <v>0.51484</v>
      </c>
      <c r="D1159" s="0" t="n">
        <v>753.37</v>
      </c>
      <c r="E1159" s="0" t="n">
        <v>9.076</v>
      </c>
      <c r="F1159" s="0" t="n">
        <v>753.17</v>
      </c>
      <c r="G1159" s="0" t="n">
        <v>0.000683564135586919</v>
      </c>
      <c r="H1159" s="0" t="n">
        <v>7.28818961220098</v>
      </c>
      <c r="I1159" s="0" t="n">
        <v>0.803017806544841</v>
      </c>
      <c r="T1159" s="0" t="n">
        <v>8.4758</v>
      </c>
      <c r="U1159" s="0" t="n">
        <v>2.088</v>
      </c>
      <c r="Y1159" s="0" t="n">
        <v>6.90537856727087</v>
      </c>
      <c r="Z1159" s="0" t="n">
        <v>-0.382811044930109</v>
      </c>
    </row>
    <row r="1160" customFormat="false" ht="12.75" hidden="false" customHeight="false" outlineLevel="0" collapsed="false">
      <c r="B1160" s="0" t="n">
        <v>10.563</v>
      </c>
      <c r="C1160" s="0" t="n">
        <v>0.51998</v>
      </c>
      <c r="D1160" s="0" t="n">
        <v>753.37</v>
      </c>
      <c r="E1160" s="0" t="n">
        <v>9.063</v>
      </c>
      <c r="F1160" s="0" t="n">
        <v>753.17</v>
      </c>
      <c r="G1160" s="0" t="n">
        <v>0.000690388624082213</v>
      </c>
      <c r="H1160" s="0" t="n">
        <v>7.27825543631172</v>
      </c>
      <c r="I1160" s="0" t="n">
        <v>0.803073533742879</v>
      </c>
      <c r="T1160" s="0" t="n">
        <v>8.4761</v>
      </c>
      <c r="U1160" s="0" t="n">
        <v>2.0819</v>
      </c>
      <c r="Y1160" s="0" t="n">
        <v>6.90018630008032</v>
      </c>
      <c r="Z1160" s="0" t="n">
        <v>-0.378069136231392</v>
      </c>
    </row>
    <row r="1161" customFormat="false" ht="12.75" hidden="false" customHeight="false" outlineLevel="0" collapsed="false">
      <c r="B1161" s="0" t="n">
        <v>10.512</v>
      </c>
      <c r="C1161" s="0" t="n">
        <v>0.52516</v>
      </c>
      <c r="D1161" s="0" t="n">
        <v>753.37</v>
      </c>
      <c r="E1161" s="0" t="n">
        <v>9.012</v>
      </c>
      <c r="F1161" s="0" t="n">
        <v>753.17</v>
      </c>
      <c r="G1161" s="0" t="n">
        <v>0.000697266221437391</v>
      </c>
      <c r="H1161" s="0" t="n">
        <v>7.2683428081687</v>
      </c>
      <c r="I1161" s="0" t="n">
        <v>0.806518287635231</v>
      </c>
      <c r="T1161" s="0" t="n">
        <v>8.4768</v>
      </c>
      <c r="U1161" s="0" t="n">
        <v>2.0759</v>
      </c>
      <c r="Y1161" s="0" t="n">
        <v>6.87981663648665</v>
      </c>
      <c r="Z1161" s="0" t="n">
        <v>-0.388526171682059</v>
      </c>
    </row>
    <row r="1162" customFormat="false" ht="12.75" hidden="false" customHeight="false" outlineLevel="0" collapsed="false">
      <c r="B1162" s="0" t="n">
        <v>10.499</v>
      </c>
      <c r="C1162" s="0" t="n">
        <v>0.53039</v>
      </c>
      <c r="D1162" s="0" t="n">
        <v>753.37</v>
      </c>
      <c r="E1162" s="0" t="n">
        <v>8.999</v>
      </c>
      <c r="F1162" s="0" t="n">
        <v>753.17</v>
      </c>
      <c r="G1162" s="0" t="n">
        <v>0.000704210204867427</v>
      </c>
      <c r="H1162" s="0" t="n">
        <v>7.25843320186138</v>
      </c>
      <c r="I1162" s="0" t="n">
        <v>0.806582198228845</v>
      </c>
      <c r="T1162" s="0" t="n">
        <v>8.4781</v>
      </c>
      <c r="U1162" s="0" t="n">
        <v>2.0759</v>
      </c>
      <c r="Y1162" s="0" t="n">
        <v>6.8746243692961</v>
      </c>
      <c r="Z1162" s="0" t="n">
        <v>-0.383808832565279</v>
      </c>
    </row>
    <row r="1163" customFormat="false" ht="12.75" hidden="false" customHeight="false" outlineLevel="0" collapsed="false">
      <c r="B1163" s="0" t="n">
        <v>10.469</v>
      </c>
      <c r="C1163" s="0" t="n">
        <v>0.53566</v>
      </c>
      <c r="D1163" s="0" t="n">
        <v>753.37</v>
      </c>
      <c r="E1163" s="0" t="n">
        <v>8.969</v>
      </c>
      <c r="F1163" s="0" t="n">
        <v>753.17</v>
      </c>
      <c r="G1163" s="0" t="n">
        <v>0.000711207297157348</v>
      </c>
      <c r="H1163" s="0" t="n">
        <v>7.24854615604267</v>
      </c>
      <c r="I1163" s="0" t="n">
        <v>0.808177740667039</v>
      </c>
      <c r="T1163" s="0" t="n">
        <v>8.4796</v>
      </c>
      <c r="U1163" s="0" t="n">
        <v>2.07</v>
      </c>
      <c r="Y1163" s="0" t="n">
        <v>6.86264221424099</v>
      </c>
      <c r="Z1163" s="0" t="n">
        <v>-0.385903941801675</v>
      </c>
    </row>
    <row r="1164" customFormat="false" ht="12.75" hidden="false" customHeight="false" outlineLevel="0" collapsed="false">
      <c r="B1164" s="0" t="n">
        <v>10.448</v>
      </c>
      <c r="C1164" s="0" t="n">
        <v>0.5392</v>
      </c>
      <c r="D1164" s="0" t="n">
        <v>751.38</v>
      </c>
      <c r="E1164" s="0" t="n">
        <v>8.948</v>
      </c>
      <c r="F1164" s="0" t="n">
        <v>751.18</v>
      </c>
      <c r="G1164" s="0" t="n">
        <v>0.000717803988391597</v>
      </c>
      <c r="H1164" s="0" t="n">
        <v>7.23931356600857</v>
      </c>
      <c r="I1164" s="0" t="n">
        <v>0.809042642602657</v>
      </c>
      <c r="T1164" s="0" t="n">
        <v>8.481</v>
      </c>
      <c r="U1164" s="0" t="n">
        <v>2.064</v>
      </c>
      <c r="Y1164" s="0" t="n">
        <v>6.85425470570242</v>
      </c>
      <c r="Z1164" s="0" t="n">
        <v>-0.385058860306154</v>
      </c>
    </row>
    <row r="1165" customFormat="false" ht="12.75" hidden="false" customHeight="false" outlineLevel="0" collapsed="false">
      <c r="B1165" s="0" t="n">
        <v>10.413</v>
      </c>
      <c r="C1165" s="0" t="n">
        <v>0.54634</v>
      </c>
      <c r="D1165" s="0" t="n">
        <v>753.37</v>
      </c>
      <c r="E1165" s="0" t="n">
        <v>8.913</v>
      </c>
      <c r="F1165" s="0" t="n">
        <v>753.17</v>
      </c>
      <c r="G1165" s="0" t="n">
        <v>0.00072538736274679</v>
      </c>
      <c r="H1165" s="0" t="n">
        <v>7.22880429616594</v>
      </c>
      <c r="I1165" s="0" t="n">
        <v>0.811040535865134</v>
      </c>
      <c r="T1165" s="0" t="n">
        <v>8.4823</v>
      </c>
      <c r="U1165" s="0" t="n">
        <v>2.0581</v>
      </c>
      <c r="Y1165" s="0" t="n">
        <v>6.8402755248048</v>
      </c>
      <c r="Z1165" s="0" t="n">
        <v>-0.388528771361141</v>
      </c>
    </row>
    <row r="1166" customFormat="false" ht="12.75" hidden="false" customHeight="false" outlineLevel="0" collapsed="false">
      <c r="B1166" s="0" t="n">
        <v>10.394</v>
      </c>
      <c r="C1166" s="0" t="n">
        <v>0.54994</v>
      </c>
      <c r="D1166" s="0" t="n">
        <v>753.37</v>
      </c>
      <c r="E1166" s="0" t="n">
        <v>8.894</v>
      </c>
      <c r="F1166" s="0" t="n">
        <v>753.17</v>
      </c>
      <c r="G1166" s="0" t="n">
        <v>0.00073016716013649</v>
      </c>
      <c r="H1166" s="0" t="n">
        <v>7.22223660777763</v>
      </c>
      <c r="I1166" s="0" t="n">
        <v>0.81203469842339</v>
      </c>
      <c r="T1166" s="0" t="n">
        <v>8.4838</v>
      </c>
      <c r="U1166" s="0" t="n">
        <v>2.0521</v>
      </c>
      <c r="Y1166" s="0" t="n">
        <v>6.83268682660323</v>
      </c>
      <c r="Z1166" s="0" t="n">
        <v>-0.389549781174399</v>
      </c>
    </row>
    <row r="1167" customFormat="false" ht="12.75" hidden="false" customHeight="false" outlineLevel="0" collapsed="false">
      <c r="B1167" s="0" t="n">
        <v>10.359</v>
      </c>
      <c r="C1167" s="0" t="n">
        <v>0.55538</v>
      </c>
      <c r="D1167" s="0" t="n">
        <v>751.38</v>
      </c>
      <c r="E1167" s="0" t="n">
        <v>8.859</v>
      </c>
      <c r="F1167" s="0" t="n">
        <v>751.18</v>
      </c>
      <c r="G1167" s="0" t="n">
        <v>0.000739343432998749</v>
      </c>
      <c r="H1167" s="0" t="n">
        <v>7.20974756333098</v>
      </c>
      <c r="I1167" s="0" t="n">
        <v>0.813833114722991</v>
      </c>
      <c r="T1167" s="0" t="n">
        <v>8.4856</v>
      </c>
      <c r="U1167" s="0" t="n">
        <v>2.0462</v>
      </c>
      <c r="Y1167" s="0" t="n">
        <v>6.81870764570561</v>
      </c>
      <c r="Z1167" s="0" t="n">
        <v>-0.391039917625369</v>
      </c>
    </row>
    <row r="1168" customFormat="false" ht="12.75" hidden="false" customHeight="false" outlineLevel="0" collapsed="false">
      <c r="B1168" s="0" t="n">
        <v>10.33</v>
      </c>
      <c r="C1168" s="0" t="n">
        <v>0.56086</v>
      </c>
      <c r="D1168" s="0" t="n">
        <v>751.38</v>
      </c>
      <c r="E1168" s="0" t="n">
        <v>8.83</v>
      </c>
      <c r="F1168" s="0" t="n">
        <v>751.18</v>
      </c>
      <c r="G1168" s="0" t="n">
        <v>0.000746638621901542</v>
      </c>
      <c r="H1168" s="0" t="n">
        <v>7.19992880808048</v>
      </c>
      <c r="I1168" s="0" t="n">
        <v>0.815393976000054</v>
      </c>
      <c r="T1168" s="0" t="n">
        <v>8.4876</v>
      </c>
      <c r="U1168" s="0" t="n">
        <v>2.0344</v>
      </c>
      <c r="Y1168" s="0" t="n">
        <v>6.80712489581901</v>
      </c>
      <c r="Z1168" s="0" t="n">
        <v>-0.392803912261472</v>
      </c>
    </row>
    <row r="1169" customFormat="false" ht="12.75" hidden="false" customHeight="false" outlineLevel="0" collapsed="false">
      <c r="B1169" s="0" t="n">
        <v>10.306</v>
      </c>
      <c r="C1169" s="0" t="n">
        <v>0.56639</v>
      </c>
      <c r="D1169" s="0" t="n">
        <v>751.38</v>
      </c>
      <c r="E1169" s="0" t="n">
        <v>8.806</v>
      </c>
      <c r="F1169" s="0" t="n">
        <v>751.18</v>
      </c>
      <c r="G1169" s="0" t="n">
        <v>0.000754000372746878</v>
      </c>
      <c r="H1169" s="0" t="n">
        <v>7.19011724185485</v>
      </c>
      <c r="I1169" s="0" t="n">
        <v>0.816502071525648</v>
      </c>
      <c r="T1169" s="0" t="n">
        <v>8.4898</v>
      </c>
      <c r="U1169" s="0" t="n">
        <v>2.0227</v>
      </c>
      <c r="Y1169" s="0" t="n">
        <v>6.79753917177492</v>
      </c>
      <c r="Z1169" s="0" t="n">
        <v>-0.392578070079929</v>
      </c>
    </row>
    <row r="1170" customFormat="false" ht="12.75" hidden="false" customHeight="false" outlineLevel="0" collapsed="false">
      <c r="B1170" s="0" t="n">
        <v>10.277</v>
      </c>
      <c r="C1170" s="0" t="n">
        <v>0.57197</v>
      </c>
      <c r="D1170" s="0" t="n">
        <v>751.38</v>
      </c>
      <c r="E1170" s="0" t="n">
        <v>8.777</v>
      </c>
      <c r="F1170" s="0" t="n">
        <v>751.18</v>
      </c>
      <c r="G1170" s="0" t="n">
        <v>0.000761428685534759</v>
      </c>
      <c r="H1170" s="0" t="n">
        <v>7.18031358687802</v>
      </c>
      <c r="I1170" s="0" t="n">
        <v>0.818082896989634</v>
      </c>
      <c r="T1170" s="0" t="n">
        <v>8.4924</v>
      </c>
      <c r="U1170" s="0" t="n">
        <v>2.0111</v>
      </c>
      <c r="Y1170" s="0" t="n">
        <v>6.78595642188832</v>
      </c>
      <c r="Z1170" s="0" t="n">
        <v>-0.394357164989695</v>
      </c>
    </row>
    <row r="1171" customFormat="false" ht="12.75" hidden="false" customHeight="false" outlineLevel="0" collapsed="false">
      <c r="B1171" s="0" t="n">
        <v>10.244</v>
      </c>
      <c r="C1171" s="0" t="n">
        <v>0.57759</v>
      </c>
      <c r="D1171" s="0" t="n">
        <v>751.38</v>
      </c>
      <c r="E1171" s="0" t="n">
        <v>8.744</v>
      </c>
      <c r="F1171" s="0" t="n">
        <v>751.18</v>
      </c>
      <c r="G1171" s="0" t="n">
        <v>0.000768910247876674</v>
      </c>
      <c r="H1171" s="0" t="n">
        <v>7.17053585553763</v>
      </c>
      <c r="I1171" s="0" t="n">
        <v>0.820052133524432</v>
      </c>
      <c r="T1171" s="0" t="n">
        <v>8.495</v>
      </c>
      <c r="U1171" s="0" t="n">
        <v>1.9995</v>
      </c>
      <c r="Y1171" s="0" t="n">
        <v>6.77277605132771</v>
      </c>
      <c r="Z1171" s="0" t="n">
        <v>-0.397759804209923</v>
      </c>
    </row>
    <row r="1172" customFormat="false" ht="12.75" hidden="false" customHeight="false" outlineLevel="0" collapsed="false">
      <c r="B1172" s="0" t="n">
        <v>10.231</v>
      </c>
      <c r="C1172" s="0" t="n">
        <v>0.58326</v>
      </c>
      <c r="D1172" s="0" t="n">
        <v>753.37</v>
      </c>
      <c r="E1172" s="0" t="n">
        <v>8.731</v>
      </c>
      <c r="F1172" s="0" t="n">
        <v>753.17</v>
      </c>
      <c r="G1172" s="0" t="n">
        <v>0.000774406840421153</v>
      </c>
      <c r="H1172" s="0" t="n">
        <v>7.16341273679534</v>
      </c>
      <c r="I1172" s="0" t="n">
        <v>0.820457305783454</v>
      </c>
      <c r="T1172" s="0" t="n">
        <v>8.497</v>
      </c>
      <c r="U1172" s="0" t="n">
        <v>1.988</v>
      </c>
      <c r="Y1172" s="0" t="n">
        <v>6.76758378413716</v>
      </c>
      <c r="Z1172" s="0" t="n">
        <v>-0.395828952658179</v>
      </c>
    </row>
    <row r="1173" customFormat="false" ht="12.75" hidden="false" customHeight="false" outlineLevel="0" collapsed="false">
      <c r="B1173" s="0" t="n">
        <v>10.201</v>
      </c>
      <c r="C1173" s="0" t="n">
        <v>0.58898</v>
      </c>
      <c r="D1173" s="0" t="n">
        <v>753.37</v>
      </c>
      <c r="E1173" s="0" t="n">
        <v>8.701</v>
      </c>
      <c r="F1173" s="0" t="n">
        <v>753.17</v>
      </c>
      <c r="G1173" s="0" t="n">
        <v>0.000782001407384787</v>
      </c>
      <c r="H1173" s="0" t="n">
        <v>7.15365356625455</v>
      </c>
      <c r="I1173" s="0" t="n">
        <v>0.822164528933979</v>
      </c>
      <c r="T1173" s="0" t="n">
        <v>8.4986</v>
      </c>
      <c r="U1173" s="0" t="n">
        <v>1.9823</v>
      </c>
      <c r="Y1173" s="0" t="n">
        <v>6.75560162908206</v>
      </c>
      <c r="Z1173" s="0" t="n">
        <v>-0.398051937172493</v>
      </c>
    </row>
    <row r="1174" customFormat="false" ht="12.75" hidden="false" customHeight="false" outlineLevel="0" collapsed="false">
      <c r="B1174" s="0" t="n">
        <v>10.166</v>
      </c>
      <c r="C1174" s="0" t="n">
        <v>0.59475</v>
      </c>
      <c r="D1174" s="0" t="n">
        <v>751.38</v>
      </c>
      <c r="E1174" s="0" t="n">
        <v>8.666</v>
      </c>
      <c r="F1174" s="0" t="n">
        <v>751.18</v>
      </c>
      <c r="G1174" s="0" t="n">
        <v>0.000791754306557683</v>
      </c>
      <c r="H1174" s="0" t="n">
        <v>7.14125898261147</v>
      </c>
      <c r="I1174" s="0" t="n">
        <v>0.824054809902086</v>
      </c>
      <c r="T1174" s="0" t="n">
        <v>8.4999</v>
      </c>
      <c r="U1174" s="0" t="n">
        <v>1.9765</v>
      </c>
      <c r="Y1174" s="0" t="n">
        <v>6.74162244818443</v>
      </c>
      <c r="Z1174" s="0" t="n">
        <v>-0.399636534427041</v>
      </c>
    </row>
    <row r="1175" customFormat="false" ht="12.75" hidden="false" customHeight="false" outlineLevel="0" collapsed="false">
      <c r="B1175" s="0" t="n">
        <v>10.127</v>
      </c>
      <c r="C1175" s="0" t="n">
        <v>0.60056</v>
      </c>
      <c r="D1175" s="0" t="n">
        <v>751.38</v>
      </c>
      <c r="E1175" s="0" t="n">
        <v>8.627</v>
      </c>
      <c r="F1175" s="0" t="n">
        <v>751.18</v>
      </c>
      <c r="G1175" s="0" t="n">
        <v>0.000799488804281264</v>
      </c>
      <c r="H1175" s="0" t="n">
        <v>7.13153757914328</v>
      </c>
      <c r="I1175" s="0" t="n">
        <v>0.82665324900235</v>
      </c>
      <c r="T1175" s="0" t="n">
        <v>8.5011</v>
      </c>
      <c r="U1175" s="0" t="n">
        <v>1.9765</v>
      </c>
      <c r="Y1175" s="0" t="n">
        <v>6.7260456466128</v>
      </c>
      <c r="Z1175" s="0" t="n">
        <v>-0.405491932530479</v>
      </c>
    </row>
    <row r="1176" customFormat="false" ht="12.75" hidden="false" customHeight="false" outlineLevel="0" collapsed="false">
      <c r="B1176" s="0" t="n">
        <v>10.113</v>
      </c>
      <c r="C1176" s="0" t="n">
        <v>0.60643</v>
      </c>
      <c r="D1176" s="0" t="n">
        <v>751.38</v>
      </c>
      <c r="E1176" s="0" t="n">
        <v>8.613</v>
      </c>
      <c r="F1176" s="0" t="n">
        <v>751.18</v>
      </c>
      <c r="G1176" s="0" t="n">
        <v>0.000807303176335898</v>
      </c>
      <c r="H1176" s="0" t="n">
        <v>7.12181082762188</v>
      </c>
      <c r="I1176" s="0" t="n">
        <v>0.826867621922894</v>
      </c>
      <c r="T1176" s="0" t="n">
        <v>8.5022</v>
      </c>
      <c r="U1176" s="0" t="n">
        <v>1.9765</v>
      </c>
      <c r="Y1176" s="0" t="n">
        <v>6.72045397425375</v>
      </c>
      <c r="Z1176" s="0" t="n">
        <v>-0.401356853368133</v>
      </c>
    </row>
    <row r="1177" customFormat="false" ht="12.75" hidden="false" customHeight="false" outlineLevel="0" collapsed="false">
      <c r="B1177" s="0" t="n">
        <v>10.095</v>
      </c>
      <c r="C1177" s="0" t="n">
        <v>0.61433</v>
      </c>
      <c r="D1177" s="0" t="n">
        <v>751.38</v>
      </c>
      <c r="E1177" s="0" t="n">
        <v>8.595</v>
      </c>
      <c r="F1177" s="0" t="n">
        <v>751.18</v>
      </c>
      <c r="G1177" s="0" t="n">
        <v>0.000817819963257808</v>
      </c>
      <c r="H1177" s="0" t="n">
        <v>7.10886789078761</v>
      </c>
      <c r="I1177" s="0" t="n">
        <v>0.827093413704201</v>
      </c>
      <c r="T1177" s="0" t="n">
        <v>8.5022</v>
      </c>
      <c r="U1177" s="0" t="n">
        <v>1.9708</v>
      </c>
      <c r="Y1177" s="0" t="n">
        <v>6.71326468122069</v>
      </c>
      <c r="Z1177" s="0" t="n">
        <v>-0.395603209566922</v>
      </c>
    </row>
    <row r="1178" customFormat="false" ht="12.75" hidden="false" customHeight="false" outlineLevel="0" collapsed="false">
      <c r="B1178" s="0" t="n">
        <v>10.06</v>
      </c>
      <c r="C1178" s="0" t="n">
        <v>0.62031</v>
      </c>
      <c r="D1178" s="0" t="n">
        <v>751.38</v>
      </c>
      <c r="E1178" s="0" t="n">
        <v>8.56</v>
      </c>
      <c r="F1178" s="0" t="n">
        <v>751.18</v>
      </c>
      <c r="G1178" s="0" t="n">
        <v>0.000825780771586038</v>
      </c>
      <c r="H1178" s="0" t="n">
        <v>7.09918078136916</v>
      </c>
      <c r="I1178" s="0" t="n">
        <v>0.829343549225369</v>
      </c>
      <c r="T1178" s="0" t="n">
        <v>8.4995</v>
      </c>
      <c r="U1178" s="0" t="n">
        <v>1.9652</v>
      </c>
      <c r="Y1178" s="0" t="n">
        <v>6.69928550032306</v>
      </c>
      <c r="Z1178" s="0" t="n">
        <v>-0.399895281046094</v>
      </c>
    </row>
    <row r="1179" customFormat="false" ht="12.75" hidden="false" customHeight="false" outlineLevel="0" collapsed="false">
      <c r="B1179" s="0" t="n">
        <v>10.041</v>
      </c>
      <c r="C1179" s="0" t="n">
        <v>0.62635</v>
      </c>
      <c r="D1179" s="0" t="n">
        <v>751.38</v>
      </c>
      <c r="E1179" s="0" t="n">
        <v>8.541</v>
      </c>
      <c r="F1179" s="0" t="n">
        <v>751.18</v>
      </c>
      <c r="G1179" s="0" t="n">
        <v>0.000833821454245321</v>
      </c>
      <c r="H1179" s="0" t="n">
        <v>7.08949081477124</v>
      </c>
      <c r="I1179" s="0" t="n">
        <v>0.830053953257375</v>
      </c>
      <c r="T1179" s="0" t="n">
        <v>8.4961</v>
      </c>
      <c r="U1179" s="0" t="n">
        <v>1.9595</v>
      </c>
      <c r="Y1179" s="0" t="n">
        <v>6.6916968021215</v>
      </c>
      <c r="Z1179" s="0" t="n">
        <v>-0.397794012649745</v>
      </c>
    </row>
    <row r="1180" customFormat="false" ht="12.75" hidden="false" customHeight="false" outlineLevel="0" collapsed="false">
      <c r="B1180" s="0" t="n">
        <v>10.006</v>
      </c>
      <c r="C1180" s="0" t="n">
        <v>0.63243</v>
      </c>
      <c r="D1180" s="0" t="n">
        <v>751.38</v>
      </c>
      <c r="E1180" s="0" t="n">
        <v>8.506</v>
      </c>
      <c r="F1180" s="0" t="n">
        <v>751.18</v>
      </c>
      <c r="G1180" s="0" t="n">
        <v>0.000841915386458639</v>
      </c>
      <c r="H1180" s="0" t="n">
        <v>7.07983059313074</v>
      </c>
      <c r="I1180" s="0" t="n">
        <v>0.832333716568392</v>
      </c>
      <c r="T1180" s="0" t="n">
        <v>8.4947</v>
      </c>
      <c r="U1180" s="0" t="n">
        <v>1.9538</v>
      </c>
      <c r="Y1180" s="0" t="n">
        <v>6.67771762122387</v>
      </c>
      <c r="Z1180" s="0" t="n">
        <v>-0.402112971906866</v>
      </c>
    </row>
    <row r="1181" customFormat="false" ht="12.75" hidden="false" customHeight="false" outlineLevel="0" collapsed="false">
      <c r="B1181" s="0" t="n">
        <v>9.955</v>
      </c>
      <c r="C1181" s="0" t="n">
        <v>0.63857</v>
      </c>
      <c r="D1181" s="0" t="n">
        <v>751.38</v>
      </c>
      <c r="E1181" s="0" t="n">
        <v>8.455</v>
      </c>
      <c r="F1181" s="0" t="n">
        <v>751.18</v>
      </c>
      <c r="G1181" s="0" t="n">
        <v>0.000850089193003009</v>
      </c>
      <c r="H1181" s="0" t="n">
        <v>7.07016883486745</v>
      </c>
      <c r="I1181" s="0" t="n">
        <v>0.836211571243933</v>
      </c>
      <c r="T1181" s="0" t="n">
        <v>8.495</v>
      </c>
      <c r="U1181" s="0" t="n">
        <v>1.9482</v>
      </c>
      <c r="Y1181" s="0" t="n">
        <v>6.6573479576302</v>
      </c>
      <c r="Z1181" s="0" t="n">
        <v>-0.412820877237255</v>
      </c>
    </row>
    <row r="1182" customFormat="false" ht="12.75" hidden="false" customHeight="false" outlineLevel="0" collapsed="false">
      <c r="B1182" s="0" t="n">
        <v>9.967</v>
      </c>
      <c r="C1182" s="0" t="n">
        <v>0.64683</v>
      </c>
      <c r="D1182" s="0" t="n">
        <v>751.38</v>
      </c>
      <c r="E1182" s="0" t="n">
        <v>8.467</v>
      </c>
      <c r="F1182" s="0" t="n">
        <v>751.18</v>
      </c>
      <c r="G1182" s="0" t="n">
        <v>0.000861085225911233</v>
      </c>
      <c r="H1182" s="0" t="n">
        <v>7.05731662827527</v>
      </c>
      <c r="I1182" s="0" t="n">
        <v>0.833508518752246</v>
      </c>
      <c r="T1182" s="0" t="n">
        <v>8.4963</v>
      </c>
      <c r="U1182" s="0" t="n">
        <v>1.9482</v>
      </c>
      <c r="Y1182" s="0" t="n">
        <v>6.66214081965224</v>
      </c>
      <c r="Z1182" s="0" t="n">
        <v>-0.395175808623032</v>
      </c>
    </row>
    <row r="1183" customFormat="false" ht="12.75" hidden="false" customHeight="false" outlineLevel="0" collapsed="false">
      <c r="B1183" s="0" t="n">
        <v>9.92</v>
      </c>
      <c r="C1183" s="0" t="n">
        <v>0.65309</v>
      </c>
      <c r="D1183" s="0" t="n">
        <v>751.38</v>
      </c>
      <c r="E1183" s="0" t="n">
        <v>8.42</v>
      </c>
      <c r="F1183" s="0" t="n">
        <v>751.18</v>
      </c>
      <c r="G1183" s="0" t="n">
        <v>0.000869418781117708</v>
      </c>
      <c r="H1183" s="0" t="n">
        <v>7.04768519249913</v>
      </c>
      <c r="I1183" s="0" t="n">
        <v>0.837017243764743</v>
      </c>
      <c r="T1183" s="0" t="n">
        <v>8.4983</v>
      </c>
      <c r="U1183" s="0" t="n">
        <v>1.9482</v>
      </c>
      <c r="Y1183" s="0" t="n">
        <v>6.64336877673257</v>
      </c>
      <c r="Z1183" s="0" t="n">
        <v>-0.40431641576656</v>
      </c>
    </row>
    <row r="1184" customFormat="false" ht="12.75" hidden="false" customHeight="false" outlineLevel="0" collapsed="false">
      <c r="B1184" s="0" t="n">
        <v>9.881</v>
      </c>
      <c r="C1184" s="0" t="n">
        <v>0.66151</v>
      </c>
      <c r="D1184" s="0" t="n">
        <v>751.38</v>
      </c>
      <c r="E1184" s="0" t="n">
        <v>8.381</v>
      </c>
      <c r="F1184" s="0" t="n">
        <v>751.18</v>
      </c>
      <c r="G1184" s="0" t="n">
        <v>0.000880627812242073</v>
      </c>
      <c r="H1184" s="0" t="n">
        <v>7.03487503790933</v>
      </c>
      <c r="I1184" s="0" t="n">
        <v>0.839383729615717</v>
      </c>
      <c r="T1184" s="0" t="n">
        <v>8.4999</v>
      </c>
      <c r="U1184" s="0" t="n">
        <v>1.9482</v>
      </c>
      <c r="Y1184" s="0" t="n">
        <v>6.62779197516094</v>
      </c>
      <c r="Z1184" s="0" t="n">
        <v>-0.40708306274839</v>
      </c>
    </row>
    <row r="1185" customFormat="false" ht="12.75" hidden="false" customHeight="false" outlineLevel="0" collapsed="false">
      <c r="B1185" s="0" t="n">
        <v>9.856</v>
      </c>
      <c r="C1185" s="0" t="n">
        <v>0.66789</v>
      </c>
      <c r="D1185" s="0" t="n">
        <v>751.38</v>
      </c>
      <c r="E1185" s="0" t="n">
        <v>8.356</v>
      </c>
      <c r="F1185" s="0" t="n">
        <v>751.18</v>
      </c>
      <c r="G1185" s="0" t="n">
        <v>0.000889121116110653</v>
      </c>
      <c r="H1185" s="0" t="n">
        <v>7.02527664979551</v>
      </c>
      <c r="I1185" s="0" t="n">
        <v>0.840746367854895</v>
      </c>
      <c r="T1185" s="0" t="n">
        <v>8.5022</v>
      </c>
      <c r="U1185" s="0" t="n">
        <v>1.9482</v>
      </c>
      <c r="Y1185" s="0" t="n">
        <v>6.61780684594835</v>
      </c>
      <c r="Z1185" s="0" t="n">
        <v>-0.407469803847157</v>
      </c>
    </row>
    <row r="1186" customFormat="false" ht="12.75" hidden="false" customHeight="false" outlineLevel="0" collapsed="false">
      <c r="B1186" s="0" t="n">
        <v>9.849</v>
      </c>
      <c r="C1186" s="0" t="n">
        <v>0.67649</v>
      </c>
      <c r="D1186" s="0" t="n">
        <v>749.4</v>
      </c>
      <c r="E1186" s="0" t="n">
        <v>8.349</v>
      </c>
      <c r="F1186" s="0" t="n">
        <v>749.2</v>
      </c>
      <c r="G1186" s="0" t="n">
        <v>0.00090294981313401</v>
      </c>
      <c r="H1186" s="0" t="n">
        <v>7.0098431416506</v>
      </c>
      <c r="I1186" s="0" t="n">
        <v>0.839602723877183</v>
      </c>
      <c r="T1186" s="0" t="n">
        <v>8.5039</v>
      </c>
      <c r="U1186" s="0" t="n">
        <v>1.9482</v>
      </c>
      <c r="Y1186" s="0" t="n">
        <v>6.61501100976883</v>
      </c>
      <c r="Z1186" s="0" t="n">
        <v>-0.394832131881773</v>
      </c>
    </row>
    <row r="1187" customFormat="false" ht="12.75" hidden="false" customHeight="false" outlineLevel="0" collapsed="false">
      <c r="B1187" s="0" t="n">
        <v>9.814</v>
      </c>
      <c r="C1187" s="0" t="n">
        <v>0.68518</v>
      </c>
      <c r="D1187" s="0" t="n">
        <v>749.4</v>
      </c>
      <c r="E1187" s="0" t="n">
        <v>8.314</v>
      </c>
      <c r="F1187" s="0" t="n">
        <v>749.2</v>
      </c>
      <c r="G1187" s="0" t="n">
        <v>0.000914548852108916</v>
      </c>
      <c r="H1187" s="0" t="n">
        <v>6.99707923052578</v>
      </c>
      <c r="I1187" s="0" t="n">
        <v>0.841602024359608</v>
      </c>
      <c r="T1187" s="0" t="n">
        <v>8.5057</v>
      </c>
      <c r="U1187" s="0" t="n">
        <v>1.9482</v>
      </c>
      <c r="Y1187" s="0" t="n">
        <v>6.6010318288712</v>
      </c>
      <c r="Z1187" s="0" t="n">
        <v>-0.396047401654582</v>
      </c>
    </row>
    <row r="1188" customFormat="false" ht="12.75" hidden="false" customHeight="false" outlineLevel="0" collapsed="false">
      <c r="B1188" s="0" t="n">
        <v>9.763</v>
      </c>
      <c r="C1188" s="0" t="n">
        <v>0.69176</v>
      </c>
      <c r="D1188" s="0" t="n">
        <v>749.4</v>
      </c>
      <c r="E1188" s="0" t="n">
        <v>8.263</v>
      </c>
      <c r="F1188" s="0" t="n">
        <v>749.2</v>
      </c>
      <c r="G1188" s="0" t="n">
        <v>0.000923331553657235</v>
      </c>
      <c r="H1188" s="0" t="n">
        <v>6.98752173394263</v>
      </c>
      <c r="I1188" s="0" t="n">
        <v>0.845639808053084</v>
      </c>
      <c r="T1188" s="0" t="n">
        <v>8.5076</v>
      </c>
      <c r="U1188" s="0" t="n">
        <v>1.9426</v>
      </c>
      <c r="Y1188" s="0" t="n">
        <v>6.58066216527752</v>
      </c>
      <c r="Z1188" s="0" t="n">
        <v>-0.40685956866511</v>
      </c>
    </row>
    <row r="1189" customFormat="false" ht="12.75" hidden="false" customHeight="false" outlineLevel="0" collapsed="false">
      <c r="B1189" s="0" t="n">
        <v>9.75</v>
      </c>
      <c r="C1189" s="0" t="n">
        <v>0.70063</v>
      </c>
      <c r="D1189" s="0" t="n">
        <v>749.4</v>
      </c>
      <c r="E1189" s="0" t="n">
        <v>8.25</v>
      </c>
      <c r="F1189" s="0" t="n">
        <v>749.2</v>
      </c>
      <c r="G1189" s="0" t="n">
        <v>0.000935170848905499</v>
      </c>
      <c r="H1189" s="0" t="n">
        <v>6.9747808791126</v>
      </c>
      <c r="I1189" s="0" t="n">
        <v>0.845427985346982</v>
      </c>
      <c r="T1189" s="0" t="n">
        <v>8.5094</v>
      </c>
      <c r="U1189" s="0" t="n">
        <v>1.9595</v>
      </c>
      <c r="Y1189" s="0" t="n">
        <v>6.57546989808698</v>
      </c>
      <c r="Z1189" s="0" t="n">
        <v>-0.399310981025619</v>
      </c>
    </row>
    <row r="1190" customFormat="false" ht="12.75" hidden="false" customHeight="false" outlineLevel="0" collapsed="false">
      <c r="B1190" s="0" t="n">
        <v>9.731</v>
      </c>
      <c r="C1190" s="0" t="n">
        <v>0.70959</v>
      </c>
      <c r="D1190" s="0" t="n">
        <v>749.4</v>
      </c>
      <c r="E1190" s="0" t="n">
        <v>8.231</v>
      </c>
      <c r="F1190" s="0" t="n">
        <v>749.2</v>
      </c>
      <c r="G1190" s="0" t="n">
        <v>0.000947130272290443</v>
      </c>
      <c r="H1190" s="0" t="n">
        <v>6.96207347175114</v>
      </c>
      <c r="I1190" s="0" t="n">
        <v>0.845835678745126</v>
      </c>
      <c r="T1190" s="0" t="n">
        <v>8.5102</v>
      </c>
      <c r="U1190" s="0" t="n">
        <v>2.0053</v>
      </c>
      <c r="Y1190" s="0" t="n">
        <v>6.56788119988541</v>
      </c>
      <c r="Z1190" s="0" t="n">
        <v>-0.394192271865723</v>
      </c>
    </row>
    <row r="1191" customFormat="false" ht="12.75" hidden="false" customHeight="false" outlineLevel="0" collapsed="false">
      <c r="B1191" s="0" t="n">
        <v>9.684</v>
      </c>
      <c r="C1191" s="0" t="n">
        <v>0.71866</v>
      </c>
      <c r="D1191" s="0" t="n">
        <v>749.4</v>
      </c>
      <c r="E1191" s="0" t="n">
        <v>8.184</v>
      </c>
      <c r="F1191" s="0" t="n">
        <v>749.2</v>
      </c>
      <c r="G1191" s="0" t="n">
        <v>0.000959236518953551</v>
      </c>
      <c r="H1191" s="0" t="n">
        <v>6.94937244412237</v>
      </c>
      <c r="I1191" s="0" t="n">
        <v>0.849141305489048</v>
      </c>
      <c r="T1191" s="0" t="n">
        <v>8.5096</v>
      </c>
      <c r="U1191" s="0" t="n">
        <v>2.07</v>
      </c>
      <c r="Y1191" s="0" t="n">
        <v>6.54910915696575</v>
      </c>
      <c r="Z1191" s="0" t="n">
        <v>-0.400263287156622</v>
      </c>
    </row>
    <row r="1192" customFormat="false" ht="12.75" hidden="false" customHeight="false" outlineLevel="0" collapsed="false">
      <c r="B1192" s="0" t="n">
        <v>9.667</v>
      </c>
      <c r="C1192" s="0" t="n">
        <v>0.72552</v>
      </c>
      <c r="D1192" s="0" t="n">
        <v>749.4</v>
      </c>
      <c r="E1192" s="0" t="n">
        <v>8.167</v>
      </c>
      <c r="F1192" s="0" t="n">
        <v>749.2</v>
      </c>
      <c r="G1192" s="0" t="n">
        <v>0.000968392952482648</v>
      </c>
      <c r="H1192" s="0" t="n">
        <v>6.93987217246249</v>
      </c>
      <c r="I1192" s="0" t="n">
        <v>0.849745582522651</v>
      </c>
      <c r="T1192" s="0" t="n">
        <v>8.5073</v>
      </c>
      <c r="U1192" s="0" t="n">
        <v>2.1552</v>
      </c>
      <c r="Y1192" s="0" t="n">
        <v>6.54231926910119</v>
      </c>
      <c r="Z1192" s="0" t="n">
        <v>-0.3975529033613</v>
      </c>
    </row>
    <row r="1193" customFormat="false" ht="12.75" hidden="false" customHeight="false" outlineLevel="0" collapsed="false">
      <c r="B1193" s="0" t="n">
        <v>9.642</v>
      </c>
      <c r="C1193" s="0" t="n">
        <v>0.73477</v>
      </c>
      <c r="D1193" s="0" t="n">
        <v>749.4</v>
      </c>
      <c r="E1193" s="0" t="n">
        <v>8.142</v>
      </c>
      <c r="F1193" s="0" t="n">
        <v>749.2</v>
      </c>
      <c r="G1193" s="0" t="n">
        <v>0.000980739455419114</v>
      </c>
      <c r="H1193" s="0" t="n">
        <v>6.92720328732982</v>
      </c>
      <c r="I1193" s="0" t="n">
        <v>0.850798733398406</v>
      </c>
      <c r="T1193" s="0" t="n">
        <v>8.502</v>
      </c>
      <c r="U1193" s="0" t="n">
        <v>2.2439</v>
      </c>
      <c r="Y1193" s="0" t="n">
        <v>6.5323341398886</v>
      </c>
      <c r="Z1193" s="0" t="n">
        <v>-0.394869147441217</v>
      </c>
    </row>
    <row r="1194" customFormat="false" ht="12.75" hidden="false" customHeight="false" outlineLevel="0" collapsed="false">
      <c r="B1194" s="0" t="n">
        <v>9.603</v>
      </c>
      <c r="C1194" s="0" t="n">
        <v>0.74412</v>
      </c>
      <c r="D1194" s="0" t="n">
        <v>749.4</v>
      </c>
      <c r="E1194" s="0" t="n">
        <v>8.103</v>
      </c>
      <c r="F1194" s="0" t="n">
        <v>749.2</v>
      </c>
      <c r="G1194" s="0" t="n">
        <v>0.000993219434063001</v>
      </c>
      <c r="H1194" s="0" t="n">
        <v>6.91455850104947</v>
      </c>
      <c r="I1194" s="0" t="n">
        <v>0.853333148346226</v>
      </c>
      <c r="T1194" s="0" t="n">
        <v>8.4943</v>
      </c>
      <c r="U1194" s="0" t="n">
        <v>2.3228</v>
      </c>
      <c r="Y1194" s="0" t="n">
        <v>6.51675733831696</v>
      </c>
      <c r="Z1194" s="0" t="n">
        <v>-0.397801162732504</v>
      </c>
    </row>
    <row r="1195" customFormat="false" ht="12.75" hidden="false" customHeight="false" outlineLevel="0" collapsed="false">
      <c r="B1195" s="0" t="n">
        <v>9.578</v>
      </c>
      <c r="C1195" s="0" t="n">
        <v>0.75357</v>
      </c>
      <c r="D1195" s="0" t="n">
        <v>749.4</v>
      </c>
      <c r="E1195" s="0" t="n">
        <v>8.078</v>
      </c>
      <c r="F1195" s="0" t="n">
        <v>749.2</v>
      </c>
      <c r="G1195" s="0" t="n">
        <v>0.00100583288841431</v>
      </c>
      <c r="H1195" s="0" t="n">
        <v>6.90193890044307</v>
      </c>
      <c r="I1195" s="0" t="n">
        <v>0.854411847046679</v>
      </c>
      <c r="T1195" s="0" t="n">
        <v>8.4859</v>
      </c>
      <c r="U1195" s="0" t="n">
        <v>2.3974</v>
      </c>
      <c r="Y1195" s="0" t="n">
        <v>6.50677220910438</v>
      </c>
      <c r="Z1195" s="0" t="n">
        <v>-0.395166691338696</v>
      </c>
    </row>
    <row r="1196" customFormat="false" ht="12.75" hidden="false" customHeight="false" outlineLevel="0" collapsed="false">
      <c r="B1196" s="0" t="n">
        <v>9.559</v>
      </c>
      <c r="C1196" s="0" t="n">
        <v>0.76314</v>
      </c>
      <c r="D1196" s="0" t="n">
        <v>749.4</v>
      </c>
      <c r="E1196" s="0" t="n">
        <v>8.059</v>
      </c>
      <c r="F1196" s="0" t="n">
        <v>749.2</v>
      </c>
      <c r="G1196" s="0" t="n">
        <v>0.00101860651361452</v>
      </c>
      <c r="H1196" s="0" t="n">
        <v>6.88931931410056</v>
      </c>
      <c r="I1196" s="0" t="n">
        <v>0.854860319406944</v>
      </c>
      <c r="T1196" s="0" t="n">
        <v>8.4773</v>
      </c>
      <c r="U1196" s="0" t="n">
        <v>2.4461</v>
      </c>
      <c r="Y1196" s="0" t="n">
        <v>6.49918351090281</v>
      </c>
      <c r="Z1196" s="0" t="n">
        <v>-0.39013580319775</v>
      </c>
    </row>
    <row r="1197" customFormat="false" ht="12.75" hidden="false" customHeight="false" outlineLevel="0" collapsed="false">
      <c r="B1197" s="0" t="n">
        <v>9.524</v>
      </c>
      <c r="C1197" s="0" t="n">
        <v>0.77281</v>
      </c>
      <c r="D1197" s="0" t="n">
        <v>749.4</v>
      </c>
      <c r="E1197" s="0" t="n">
        <v>8.024</v>
      </c>
      <c r="F1197" s="0" t="n">
        <v>749.2</v>
      </c>
      <c r="G1197" s="0" t="n">
        <v>0.00103151361452216</v>
      </c>
      <c r="H1197" s="0" t="n">
        <v>6.87672759281345</v>
      </c>
      <c r="I1197" s="0" t="n">
        <v>0.857019889433381</v>
      </c>
      <c r="T1197" s="0" t="n">
        <v>8.4707</v>
      </c>
      <c r="U1197" s="0" t="n">
        <v>2.4958</v>
      </c>
      <c r="Y1197" s="0" t="n">
        <v>6.48520433000519</v>
      </c>
      <c r="Z1197" s="0" t="n">
        <v>-0.391523262808259</v>
      </c>
    </row>
    <row r="1198" customFormat="false" ht="12.75" hidden="false" customHeight="false" outlineLevel="0" collapsed="false">
      <c r="B1198" s="0" t="n">
        <v>9.485</v>
      </c>
      <c r="C1198" s="0" t="n">
        <v>0.78259</v>
      </c>
      <c r="D1198" s="0" t="n">
        <v>749.4</v>
      </c>
      <c r="E1198" s="0" t="n">
        <v>7.985</v>
      </c>
      <c r="F1198" s="0" t="n">
        <v>749.2</v>
      </c>
      <c r="G1198" s="0" t="n">
        <v>0.00104456753870796</v>
      </c>
      <c r="H1198" s="0" t="n">
        <v>6.86415188460532</v>
      </c>
      <c r="I1198" s="0" t="n">
        <v>0.859630793313127</v>
      </c>
      <c r="T1198" s="0" t="n">
        <v>8.4682</v>
      </c>
      <c r="U1198" s="0" t="n">
        <v>2.5246</v>
      </c>
      <c r="Y1198" s="0" t="n">
        <v>6.46962752843355</v>
      </c>
      <c r="Z1198" s="0" t="n">
        <v>-0.394524356171763</v>
      </c>
    </row>
    <row r="1199" customFormat="false" ht="12.75" hidden="false" customHeight="false" outlineLevel="0" collapsed="false">
      <c r="B1199" s="0" t="n">
        <v>9.46</v>
      </c>
      <c r="C1199" s="0" t="n">
        <v>0.79248</v>
      </c>
      <c r="D1199" s="0" t="n">
        <v>749.4</v>
      </c>
      <c r="E1199" s="0" t="n">
        <v>7.96</v>
      </c>
      <c r="F1199" s="0" t="n">
        <v>749.2</v>
      </c>
      <c r="G1199" s="0" t="n">
        <v>0.00105776828617192</v>
      </c>
      <c r="H1199" s="0" t="n">
        <v>6.85159354833282</v>
      </c>
      <c r="I1199" s="0" t="n">
        <v>0.860752958333269</v>
      </c>
      <c r="T1199" s="0" t="n">
        <v>8.468</v>
      </c>
      <c r="U1199" s="0" t="n">
        <v>2.5538</v>
      </c>
      <c r="Y1199" s="0" t="n">
        <v>6.45964239922096</v>
      </c>
      <c r="Z1199" s="0" t="n">
        <v>-0.391951149111854</v>
      </c>
    </row>
    <row r="1200" customFormat="false" ht="12.75" hidden="false" customHeight="false" outlineLevel="0" collapsed="false">
      <c r="B1200" s="0" t="n">
        <v>9.421</v>
      </c>
      <c r="C1200" s="0" t="n">
        <v>0.805</v>
      </c>
      <c r="D1200" s="0" t="n">
        <v>749.4</v>
      </c>
      <c r="E1200" s="0" t="n">
        <v>7.921</v>
      </c>
      <c r="F1200" s="0" t="n">
        <v>749.2</v>
      </c>
      <c r="G1200" s="0" t="n">
        <v>0.00107447944474106</v>
      </c>
      <c r="H1200" s="0" t="n">
        <v>6.83591854074338</v>
      </c>
      <c r="I1200" s="0" t="n">
        <v>0.863012061702232</v>
      </c>
      <c r="T1200" s="0" t="n">
        <v>8.4699</v>
      </c>
      <c r="U1200" s="0" t="n">
        <v>2.5685</v>
      </c>
      <c r="Y1200" s="0" t="n">
        <v>6.44406559764933</v>
      </c>
      <c r="Z1200" s="0" t="n">
        <v>-0.391852943094048</v>
      </c>
    </row>
    <row r="1201" customFormat="false" ht="12.75" hidden="false" customHeight="false" outlineLevel="0" collapsed="false">
      <c r="B1201" s="0" t="n">
        <v>9.406</v>
      </c>
      <c r="C1201" s="0" t="n">
        <v>0.81514</v>
      </c>
      <c r="D1201" s="0" t="n">
        <v>749.4</v>
      </c>
      <c r="E1201" s="0" t="n">
        <v>7.906</v>
      </c>
      <c r="F1201" s="0" t="n">
        <v>749.2</v>
      </c>
      <c r="G1201" s="0" t="n">
        <v>0.00108801388147357</v>
      </c>
      <c r="H1201" s="0" t="n">
        <v>6.82340094132226</v>
      </c>
      <c r="I1201" s="0" t="n">
        <v>0.863066144867475</v>
      </c>
      <c r="T1201" s="0" t="n">
        <v>8.473</v>
      </c>
      <c r="U1201" s="0" t="n">
        <v>2.5833</v>
      </c>
      <c r="Y1201" s="0" t="n">
        <v>6.43807452012178</v>
      </c>
      <c r="Z1201" s="0" t="n">
        <v>-0.385326421200484</v>
      </c>
    </row>
    <row r="1202" customFormat="false" ht="12.75" hidden="false" customHeight="false" outlineLevel="0" collapsed="false">
      <c r="B1202" s="0" t="n">
        <v>9.374</v>
      </c>
      <c r="C1202" s="0" t="n">
        <v>0.8254</v>
      </c>
      <c r="D1202" s="0" t="n">
        <v>749.4</v>
      </c>
      <c r="E1202" s="0" t="n">
        <v>7.874</v>
      </c>
      <c r="F1202" s="0" t="n">
        <v>749.2</v>
      </c>
      <c r="G1202" s="0" t="n">
        <v>0.00110170848905499</v>
      </c>
      <c r="H1202" s="0" t="n">
        <v>6.81089270242275</v>
      </c>
      <c r="I1202" s="0" t="n">
        <v>0.864985103177895</v>
      </c>
      <c r="T1202" s="0" t="n">
        <v>8.4768</v>
      </c>
      <c r="U1202" s="0" t="n">
        <v>2.5833</v>
      </c>
      <c r="Y1202" s="0" t="n">
        <v>6.42529355472966</v>
      </c>
      <c r="Z1202" s="0" t="n">
        <v>-0.385599147693084</v>
      </c>
    </row>
    <row r="1203" customFormat="false" ht="12.75" hidden="false" customHeight="false" outlineLevel="0" collapsed="false">
      <c r="B1203" s="0" t="n">
        <v>9.346</v>
      </c>
      <c r="C1203" s="0" t="n">
        <v>0.83578</v>
      </c>
      <c r="D1203" s="0" t="n">
        <v>749.4</v>
      </c>
      <c r="E1203" s="0" t="n">
        <v>7.846</v>
      </c>
      <c r="F1203" s="0" t="n">
        <v>749.2</v>
      </c>
      <c r="G1203" s="0" t="n">
        <v>0.00111556326748532</v>
      </c>
      <c r="H1203" s="0" t="n">
        <v>6.79839539997204</v>
      </c>
      <c r="I1203" s="0" t="n">
        <v>0.866479148607193</v>
      </c>
      <c r="T1203" s="0" t="n">
        <v>8.4809</v>
      </c>
      <c r="U1203" s="0" t="n">
        <v>2.5833</v>
      </c>
      <c r="Y1203" s="0" t="n">
        <v>6.41411021001157</v>
      </c>
      <c r="Z1203" s="0" t="n">
        <v>-0.384285189960473</v>
      </c>
    </row>
    <row r="1204" customFormat="false" ht="12.75" hidden="false" customHeight="false" outlineLevel="0" collapsed="false">
      <c r="B1204" s="0" t="n">
        <v>9.31</v>
      </c>
      <c r="C1204" s="0" t="n">
        <v>0.84891</v>
      </c>
      <c r="D1204" s="0" t="n">
        <v>749.4</v>
      </c>
      <c r="E1204" s="0" t="n">
        <v>7.81</v>
      </c>
      <c r="F1204" s="0" t="n">
        <v>749.2</v>
      </c>
      <c r="G1204" s="0" t="n">
        <v>0.00113308862786973</v>
      </c>
      <c r="H1204" s="0" t="n">
        <v>6.78280764788851</v>
      </c>
      <c r="I1204" s="0" t="n">
        <v>0.868477291663062</v>
      </c>
      <c r="T1204" s="0" t="n">
        <v>8.4852</v>
      </c>
      <c r="U1204" s="0" t="n">
        <v>2.5759</v>
      </c>
      <c r="Y1204" s="0" t="n">
        <v>6.39973162394544</v>
      </c>
      <c r="Z1204" s="0" t="n">
        <v>-0.383076023943072</v>
      </c>
    </row>
    <row r="1205" customFormat="false" ht="12.75" hidden="false" customHeight="false" outlineLevel="0" collapsed="false">
      <c r="B1205" s="0" t="n">
        <v>9.292</v>
      </c>
      <c r="C1205" s="0" t="n">
        <v>0.85955</v>
      </c>
      <c r="D1205" s="0" t="n">
        <v>747.41</v>
      </c>
      <c r="E1205" s="0" t="n">
        <v>7.792</v>
      </c>
      <c r="F1205" s="0" t="n">
        <v>747.21</v>
      </c>
      <c r="G1205" s="0" t="n">
        <v>0.00115034595361411</v>
      </c>
      <c r="H1205" s="0" t="n">
        <v>6.76769212553275</v>
      </c>
      <c r="I1205" s="0" t="n">
        <v>0.868543650607386</v>
      </c>
      <c r="T1205" s="0" t="n">
        <v>8.4897</v>
      </c>
      <c r="U1205" s="0" t="n">
        <v>2.5612</v>
      </c>
      <c r="Y1205" s="0" t="n">
        <v>6.39254233091238</v>
      </c>
      <c r="Z1205" s="0" t="n">
        <v>-0.375149794620371</v>
      </c>
    </row>
    <row r="1206" customFormat="false" ht="12.75" hidden="false" customHeight="false" outlineLevel="0" collapsed="false">
      <c r="B1206" s="0" t="n">
        <v>9.246</v>
      </c>
      <c r="C1206" s="0" t="n">
        <v>0.87032</v>
      </c>
      <c r="D1206" s="0" t="n">
        <v>747.41</v>
      </c>
      <c r="E1206" s="0" t="n">
        <v>7.746</v>
      </c>
      <c r="F1206" s="0" t="n">
        <v>747.21</v>
      </c>
      <c r="G1206" s="0" t="n">
        <v>0.00116475957227553</v>
      </c>
      <c r="H1206" s="0" t="n">
        <v>6.75524016269322</v>
      </c>
      <c r="I1206" s="0" t="n">
        <v>0.872094004995252</v>
      </c>
      <c r="T1206" s="0" t="n">
        <v>8.4935</v>
      </c>
      <c r="U1206" s="0" t="n">
        <v>2.5465</v>
      </c>
      <c r="Y1206" s="0" t="n">
        <v>6.37416969316122</v>
      </c>
      <c r="Z1206" s="0" t="n">
        <v>-0.381070469532006</v>
      </c>
    </row>
    <row r="1207" customFormat="false" ht="12.75" hidden="false" customHeight="false" outlineLevel="0" collapsed="false">
      <c r="B1207" s="0" t="n">
        <v>9.217</v>
      </c>
      <c r="C1207" s="0" t="n">
        <v>0.88394</v>
      </c>
      <c r="D1207" s="0" t="n">
        <v>747.41</v>
      </c>
      <c r="E1207" s="0" t="n">
        <v>7.717</v>
      </c>
      <c r="F1207" s="0" t="n">
        <v>747.21</v>
      </c>
      <c r="G1207" s="0" t="n">
        <v>0.00118298737971922</v>
      </c>
      <c r="H1207" s="0" t="n">
        <v>6.739711936755</v>
      </c>
      <c r="I1207" s="0" t="n">
        <v>0.873359069166127</v>
      </c>
      <c r="T1207" s="0" t="n">
        <v>8.4978</v>
      </c>
      <c r="U1207" s="0" t="n">
        <v>2.5319</v>
      </c>
      <c r="Y1207" s="0" t="n">
        <v>6.36258694327461</v>
      </c>
      <c r="Z1207" s="0" t="n">
        <v>-0.377124993480385</v>
      </c>
    </row>
    <row r="1208" customFormat="false" ht="12.75" hidden="false" customHeight="false" outlineLevel="0" collapsed="false">
      <c r="B1208" s="0" t="n">
        <v>9.214</v>
      </c>
      <c r="C1208" s="0" t="n">
        <v>0.89498</v>
      </c>
      <c r="D1208" s="0" t="n">
        <v>749.4</v>
      </c>
      <c r="E1208" s="0" t="n">
        <v>7.714</v>
      </c>
      <c r="F1208" s="0" t="n">
        <v>749.2</v>
      </c>
      <c r="G1208" s="0" t="n">
        <v>0.0011945808862787</v>
      </c>
      <c r="H1208" s="0" t="n">
        <v>6.72995945319218</v>
      </c>
      <c r="I1208" s="0" t="n">
        <v>0.872434463727272</v>
      </c>
      <c r="T1208" s="0" t="n">
        <v>8.5012</v>
      </c>
      <c r="U1208" s="0" t="n">
        <v>2.5174</v>
      </c>
      <c r="Y1208" s="0" t="n">
        <v>6.3613887277691</v>
      </c>
      <c r="Z1208" s="0" t="n">
        <v>-0.368570725423075</v>
      </c>
    </row>
    <row r="1209" customFormat="false" ht="12.75" hidden="false" customHeight="false" outlineLevel="0" collapsed="false">
      <c r="B1209" s="0" t="n">
        <v>9.164</v>
      </c>
      <c r="C1209" s="0" t="n">
        <v>0.90895</v>
      </c>
      <c r="D1209" s="0" t="n">
        <v>747.41</v>
      </c>
      <c r="E1209" s="0" t="n">
        <v>7.664</v>
      </c>
      <c r="F1209" s="0" t="n">
        <v>747.21</v>
      </c>
      <c r="G1209" s="0" t="n">
        <v>0.00121645855917346</v>
      </c>
      <c r="H1209" s="0" t="n">
        <v>6.71181103838263</v>
      </c>
      <c r="I1209" s="0" t="n">
        <v>0.875758225258694</v>
      </c>
      <c r="T1209" s="0" t="n">
        <v>8.5047</v>
      </c>
      <c r="U1209" s="0" t="n">
        <v>2.503</v>
      </c>
      <c r="Y1209" s="0" t="n">
        <v>6.34141846934393</v>
      </c>
      <c r="Z1209" s="0" t="n">
        <v>-0.370392569038703</v>
      </c>
    </row>
    <row r="1210" customFormat="false" ht="12.75" hidden="false" customHeight="false" outlineLevel="0" collapsed="false">
      <c r="B1210" s="0" t="n">
        <v>9.14</v>
      </c>
      <c r="C1210" s="0" t="n">
        <v>0.92027</v>
      </c>
      <c r="D1210" s="0" t="n">
        <v>747.41</v>
      </c>
      <c r="E1210" s="0" t="n">
        <v>7.64</v>
      </c>
      <c r="F1210" s="0" t="n">
        <v>747.21</v>
      </c>
      <c r="G1210" s="0" t="n">
        <v>0.00123160824935426</v>
      </c>
      <c r="H1210" s="0" t="n">
        <v>6.69943402108014</v>
      </c>
      <c r="I1210" s="0" t="n">
        <v>0.876889269774887</v>
      </c>
      <c r="T1210" s="0" t="n">
        <v>8.5017</v>
      </c>
      <c r="U1210" s="0" t="n">
        <v>2.4958</v>
      </c>
      <c r="Y1210" s="0" t="n">
        <v>6.33183274529985</v>
      </c>
      <c r="Z1210" s="0" t="n">
        <v>-0.367601275780292</v>
      </c>
    </row>
    <row r="1211" customFormat="false" ht="12.75" hidden="false" customHeight="false" outlineLevel="0" collapsed="false">
      <c r="B1211" s="0" t="n">
        <v>9.064</v>
      </c>
      <c r="C1211" s="0" t="n">
        <v>0.93172</v>
      </c>
      <c r="D1211" s="0" t="n">
        <v>747.41</v>
      </c>
      <c r="E1211" s="0" t="n">
        <v>7.564</v>
      </c>
      <c r="F1211" s="0" t="n">
        <v>747.21</v>
      </c>
      <c r="G1211" s="0" t="n">
        <v>0.00124693192007602</v>
      </c>
      <c r="H1211" s="0" t="n">
        <v>6.68706878674494</v>
      </c>
      <c r="I1211" s="0" t="n">
        <v>0.884065148961521</v>
      </c>
      <c r="T1211" s="0" t="n">
        <v>8.4587</v>
      </c>
      <c r="U1211" s="0" t="n">
        <v>2.4815</v>
      </c>
      <c r="Y1211" s="0" t="n">
        <v>6.30147795249358</v>
      </c>
      <c r="Z1211" s="0" t="n">
        <v>-0.385590834251365</v>
      </c>
    </row>
    <row r="1212" customFormat="false" ht="12.75" hidden="false" customHeight="false" outlineLevel="0" collapsed="false">
      <c r="B1212" s="0" t="n">
        <v>9.11</v>
      </c>
      <c r="C1212" s="0" t="n">
        <v>0.94621</v>
      </c>
      <c r="D1212" s="0" t="n">
        <v>749.4</v>
      </c>
      <c r="E1212" s="0" t="n">
        <v>7.61</v>
      </c>
      <c r="F1212" s="0" t="n">
        <v>749.2</v>
      </c>
      <c r="G1212" s="0" t="n">
        <v>0.0012629604911906</v>
      </c>
      <c r="H1212" s="0" t="n">
        <v>6.67429629662999</v>
      </c>
      <c r="I1212" s="0" t="n">
        <v>0.877042877349538</v>
      </c>
      <c r="T1212" s="0" t="n">
        <v>8.3851</v>
      </c>
      <c r="U1212" s="0" t="n">
        <v>2.4673</v>
      </c>
      <c r="Y1212" s="0" t="n">
        <v>6.31985059024474</v>
      </c>
      <c r="Z1212" s="0" t="n">
        <v>-0.354445706385245</v>
      </c>
    </row>
    <row r="1213" customFormat="false" ht="12.75" hidden="false" customHeight="false" outlineLevel="0" collapsed="false">
      <c r="B1213" s="0" t="n">
        <v>9.042</v>
      </c>
      <c r="C1213" s="0" t="n">
        <v>0.95795</v>
      </c>
      <c r="D1213" s="0" t="n">
        <v>749.4</v>
      </c>
      <c r="E1213" s="0" t="n">
        <v>7.542</v>
      </c>
      <c r="F1213" s="0" t="n">
        <v>749.2</v>
      </c>
      <c r="G1213" s="0" t="n">
        <v>0.00127863053924186</v>
      </c>
      <c r="H1213" s="0" t="n">
        <v>6.6619652445975</v>
      </c>
      <c r="I1213" s="0" t="n">
        <v>0.883315466003381</v>
      </c>
      <c r="T1213" s="0" t="n">
        <v>8.3125</v>
      </c>
      <c r="U1213" s="0" t="n">
        <v>2.4532</v>
      </c>
      <c r="Y1213" s="0" t="n">
        <v>6.2926910387865</v>
      </c>
      <c r="Z1213" s="0" t="n">
        <v>-0.369274205810999</v>
      </c>
    </row>
    <row r="1214" customFormat="false" ht="12.75" hidden="false" customHeight="false" outlineLevel="0" collapsed="false">
      <c r="B1214" s="0" t="n">
        <v>9.014</v>
      </c>
      <c r="C1214" s="0" t="n">
        <v>0.97281</v>
      </c>
      <c r="D1214" s="0" t="n">
        <v>747.41</v>
      </c>
      <c r="E1214" s="0" t="n">
        <v>7.514</v>
      </c>
      <c r="F1214" s="0" t="n">
        <v>747.21</v>
      </c>
      <c r="G1214" s="0" t="n">
        <v>0.00130192315413338</v>
      </c>
      <c r="H1214" s="0" t="n">
        <v>6.64391233906722</v>
      </c>
      <c r="I1214" s="0" t="n">
        <v>0.88420446354368</v>
      </c>
      <c r="T1214" s="0" t="n">
        <v>8.2549</v>
      </c>
      <c r="U1214" s="0" t="n">
        <v>2.4182</v>
      </c>
      <c r="Y1214" s="0" t="n">
        <v>6.2815076940684</v>
      </c>
      <c r="Z1214" s="0" t="n">
        <v>-0.362404644998811</v>
      </c>
    </row>
    <row r="1215" customFormat="false" ht="12.75" hidden="false" customHeight="false" outlineLevel="0" collapsed="false">
      <c r="B1215" s="0" t="n">
        <v>8.978</v>
      </c>
      <c r="C1215" s="0" t="n">
        <v>0.98486</v>
      </c>
      <c r="D1215" s="0" t="n">
        <v>749.4</v>
      </c>
      <c r="E1215" s="0" t="n">
        <v>7.478</v>
      </c>
      <c r="F1215" s="0" t="n">
        <v>749.2</v>
      </c>
      <c r="G1215" s="0" t="n">
        <v>0.00131454885210892</v>
      </c>
      <c r="H1215" s="0" t="n">
        <v>6.63426133179711</v>
      </c>
      <c r="I1215" s="0" t="n">
        <v>0.887170544503492</v>
      </c>
      <c r="T1215" s="0" t="n">
        <v>8.2121</v>
      </c>
      <c r="U1215" s="0" t="n">
        <v>2.3974</v>
      </c>
      <c r="Y1215" s="0" t="n">
        <v>6.26712910800228</v>
      </c>
      <c r="Z1215" s="0" t="n">
        <v>-0.367132223794833</v>
      </c>
    </row>
    <row r="1216" customFormat="false" ht="12.75" hidden="false" customHeight="false" outlineLevel="0" collapsed="false">
      <c r="B1216" s="0" t="n">
        <v>8.96</v>
      </c>
      <c r="C1216" s="0" t="n">
        <v>0.99703</v>
      </c>
      <c r="D1216" s="0" t="n">
        <v>747.41</v>
      </c>
      <c r="E1216" s="0" t="n">
        <v>7.46</v>
      </c>
      <c r="F1216" s="0" t="n">
        <v>747.21</v>
      </c>
      <c r="G1216" s="0" t="n">
        <v>0.0013343370672234</v>
      </c>
      <c r="H1216" s="0" t="n">
        <v>6.61932027160351</v>
      </c>
      <c r="I1216" s="0" t="n">
        <v>0.887308347399935</v>
      </c>
      <c r="T1216" s="0" t="n">
        <v>8.1816</v>
      </c>
      <c r="U1216" s="0" t="n">
        <v>2.37</v>
      </c>
      <c r="Y1216" s="0" t="n">
        <v>6.25993981496922</v>
      </c>
      <c r="Z1216" s="0" t="n">
        <v>-0.359380456634298</v>
      </c>
    </row>
    <row r="1217" customFormat="false" ht="12.75" hidden="false" customHeight="false" outlineLevel="0" collapsed="false">
      <c r="B1217" s="0" t="n">
        <v>8.925</v>
      </c>
      <c r="C1217" s="0" t="n">
        <v>1.0125</v>
      </c>
      <c r="D1217" s="0" t="n">
        <v>747.41</v>
      </c>
      <c r="E1217" s="0" t="n">
        <v>7.425</v>
      </c>
      <c r="F1217" s="0" t="n">
        <v>747.21</v>
      </c>
      <c r="G1217" s="0" t="n">
        <v>0.00135504075159594</v>
      </c>
      <c r="H1217" s="0" t="n">
        <v>6.60392333337441</v>
      </c>
      <c r="I1217" s="0" t="n">
        <v>0.88941728395615</v>
      </c>
      <c r="T1217" s="0" t="n">
        <v>8.16</v>
      </c>
      <c r="U1217" s="0" t="n">
        <v>2.3496</v>
      </c>
      <c r="Y1217" s="0" t="n">
        <v>6.24596063407159</v>
      </c>
      <c r="Z1217" s="0" t="n">
        <v>-0.357962699302819</v>
      </c>
    </row>
    <row r="1218" customFormat="false" ht="12.75" hidden="false" customHeight="false" outlineLevel="0" collapsed="false">
      <c r="B1218" s="0" t="n">
        <v>8.893</v>
      </c>
      <c r="C1218" s="0" t="n">
        <v>1.0249</v>
      </c>
      <c r="D1218" s="0" t="n">
        <v>749.4</v>
      </c>
      <c r="E1218" s="0" t="n">
        <v>7.393</v>
      </c>
      <c r="F1218" s="0" t="n">
        <v>749.2</v>
      </c>
      <c r="G1218" s="0" t="n">
        <v>0.00136799252536038</v>
      </c>
      <c r="H1218" s="0" t="n">
        <v>6.59441050756512</v>
      </c>
      <c r="I1218" s="0" t="n">
        <v>0.891980320244166</v>
      </c>
      <c r="T1218" s="0" t="n">
        <v>8.1455</v>
      </c>
      <c r="U1218" s="0" t="n">
        <v>2.3294</v>
      </c>
      <c r="Y1218" s="0" t="n">
        <v>6.23317966867948</v>
      </c>
      <c r="Z1218" s="0" t="n">
        <v>-0.36123083888564</v>
      </c>
    </row>
    <row r="1219" customFormat="false" ht="12.75" hidden="false" customHeight="false" outlineLevel="0" collapsed="false">
      <c r="B1219" s="0" t="n">
        <v>8.874</v>
      </c>
      <c r="C1219" s="0" t="n">
        <v>1.0408</v>
      </c>
      <c r="D1219" s="0" t="n">
        <v>747.41</v>
      </c>
      <c r="E1219" s="0" t="n">
        <v>7.374</v>
      </c>
      <c r="F1219" s="0" t="n">
        <v>747.21</v>
      </c>
      <c r="G1219" s="0" t="n">
        <v>0.00139291497704795</v>
      </c>
      <c r="H1219" s="0" t="n">
        <v>6.57635620689647</v>
      </c>
      <c r="I1219" s="0" t="n">
        <v>0.891830242323905</v>
      </c>
      <c r="T1219" s="0" t="n">
        <v>8.135</v>
      </c>
      <c r="U1219" s="0" t="n">
        <v>2.3161</v>
      </c>
      <c r="Y1219" s="0" t="n">
        <v>6.22559097047792</v>
      </c>
      <c r="Z1219" s="0" t="n">
        <v>-0.350765236418558</v>
      </c>
    </row>
    <row r="1220" customFormat="false" ht="12.75" hidden="false" customHeight="false" outlineLevel="0" collapsed="false">
      <c r="B1220" s="0" t="n">
        <v>8.839</v>
      </c>
      <c r="C1220" s="0" t="n">
        <v>1.0536</v>
      </c>
      <c r="D1220" s="0" t="n">
        <v>747.41</v>
      </c>
      <c r="E1220" s="0" t="n">
        <v>7.339</v>
      </c>
      <c r="F1220" s="0" t="n">
        <v>747.21</v>
      </c>
      <c r="G1220" s="0" t="n">
        <v>0.00141004536877183</v>
      </c>
      <c r="H1220" s="0" t="n">
        <v>6.56413298443706</v>
      </c>
      <c r="I1220" s="0" t="n">
        <v>0.894417902226061</v>
      </c>
      <c r="T1220" s="0" t="n">
        <v>8.1277</v>
      </c>
      <c r="U1220" s="0" t="n">
        <v>2.3028</v>
      </c>
      <c r="Y1220" s="0" t="n">
        <v>6.21161178958029</v>
      </c>
      <c r="Z1220" s="0" t="n">
        <v>-0.352521194856768</v>
      </c>
    </row>
    <row r="1221" customFormat="false" ht="12.75" hidden="false" customHeight="false" outlineLevel="0" collapsed="false">
      <c r="B1221" s="0" t="n">
        <v>8.81</v>
      </c>
      <c r="C1221" s="0" t="n">
        <v>1.0665</v>
      </c>
      <c r="D1221" s="0" t="n">
        <v>747.41</v>
      </c>
      <c r="E1221" s="0" t="n">
        <v>7.31</v>
      </c>
      <c r="F1221" s="0" t="n">
        <v>747.21</v>
      </c>
      <c r="G1221" s="0" t="n">
        <v>0.00142730959168105</v>
      </c>
      <c r="H1221" s="0" t="n">
        <v>6.55196359772269</v>
      </c>
      <c r="I1221" s="0" t="n">
        <v>0.896301449756866</v>
      </c>
      <c r="T1221" s="0" t="n">
        <v>8.1229</v>
      </c>
      <c r="U1221" s="0" t="n">
        <v>2.2962</v>
      </c>
      <c r="Y1221" s="0" t="n">
        <v>6.20002903969369</v>
      </c>
      <c r="Z1221" s="0" t="n">
        <v>-0.351934558029002</v>
      </c>
    </row>
    <row r="1222" customFormat="false" ht="12.75" hidden="false" customHeight="false" outlineLevel="0" collapsed="false">
      <c r="B1222" s="0" t="n">
        <v>8.775</v>
      </c>
      <c r="C1222" s="0" t="n">
        <v>1.0829</v>
      </c>
      <c r="D1222" s="0" t="n">
        <v>747.41</v>
      </c>
      <c r="E1222" s="0" t="n">
        <v>7.275</v>
      </c>
      <c r="F1222" s="0" t="n">
        <v>747.21</v>
      </c>
      <c r="G1222" s="0" t="n">
        <v>0.00144925790607727</v>
      </c>
      <c r="H1222" s="0" t="n">
        <v>6.53670322996279</v>
      </c>
      <c r="I1222" s="0" t="n">
        <v>0.898515907898665</v>
      </c>
      <c r="T1222" s="0" t="n">
        <v>8.1204</v>
      </c>
      <c r="U1222" s="0" t="n">
        <v>2.2962</v>
      </c>
      <c r="Y1222" s="0" t="n">
        <v>6.18604985879607</v>
      </c>
      <c r="Z1222" s="0" t="n">
        <v>-0.350653371166723</v>
      </c>
    </row>
    <row r="1223" customFormat="false" ht="12.75" hidden="false" customHeight="false" outlineLevel="0" collapsed="false">
      <c r="B1223" s="0" t="n">
        <v>8.754</v>
      </c>
      <c r="C1223" s="0" t="n">
        <v>1.0962</v>
      </c>
      <c r="D1223" s="0" t="n">
        <v>747.41</v>
      </c>
      <c r="E1223" s="0" t="n">
        <v>7.254</v>
      </c>
      <c r="F1223" s="0" t="n">
        <v>747.21</v>
      </c>
      <c r="G1223" s="0" t="n">
        <v>0.00146705745372787</v>
      </c>
      <c r="H1223" s="0" t="n">
        <v>6.52449620475545</v>
      </c>
      <c r="I1223" s="0" t="n">
        <v>0.899434271402737</v>
      </c>
      <c r="T1223" s="0" t="n">
        <v>8.1187</v>
      </c>
      <c r="U1223" s="0" t="n">
        <v>2.2962</v>
      </c>
      <c r="Y1223" s="0" t="n">
        <v>6.1776623502575</v>
      </c>
      <c r="Z1223" s="0" t="n">
        <v>-0.346833854497955</v>
      </c>
    </row>
    <row r="1224" customFormat="false" ht="12.75" hidden="false" customHeight="false" outlineLevel="0" collapsed="false">
      <c r="B1224" s="0" t="n">
        <v>8.714</v>
      </c>
      <c r="C1224" s="0" t="n">
        <v>1.1096</v>
      </c>
      <c r="D1224" s="0" t="n">
        <v>747.41</v>
      </c>
      <c r="E1224" s="0" t="n">
        <v>7.214</v>
      </c>
      <c r="F1224" s="0" t="n">
        <v>747.21</v>
      </c>
      <c r="G1224" s="0" t="n">
        <v>0.0014849908325638</v>
      </c>
      <c r="H1224" s="0" t="n">
        <v>6.51234626913358</v>
      </c>
      <c r="I1224" s="0" t="n">
        <v>0.902737215017131</v>
      </c>
      <c r="T1224" s="0" t="n">
        <v>8.1179</v>
      </c>
      <c r="U1224" s="0" t="n">
        <v>2.2962</v>
      </c>
      <c r="Y1224" s="0" t="n">
        <v>6.16168614351736</v>
      </c>
      <c r="Z1224" s="0" t="n">
        <v>-0.350660125616227</v>
      </c>
    </row>
    <row r="1225" customFormat="false" ht="12.75" hidden="false" customHeight="false" outlineLevel="0" collapsed="false">
      <c r="B1225" s="0" t="n">
        <v>8.7</v>
      </c>
      <c r="C1225" s="0" t="n">
        <v>1.1267</v>
      </c>
      <c r="D1225" s="0" t="n">
        <v>747.41</v>
      </c>
      <c r="E1225" s="0" t="n">
        <v>7.2</v>
      </c>
      <c r="F1225" s="0" t="n">
        <v>747.21</v>
      </c>
      <c r="G1225" s="0" t="n">
        <v>0.00150787596525742</v>
      </c>
      <c r="H1225" s="0" t="n">
        <v>6.4970528539292</v>
      </c>
      <c r="I1225" s="0" t="n">
        <v>0.902368451934611</v>
      </c>
      <c r="T1225" s="0" t="n">
        <v>8.1173</v>
      </c>
      <c r="U1225" s="0" t="n">
        <v>2.3028</v>
      </c>
      <c r="Y1225" s="0" t="n">
        <v>6.15609447115831</v>
      </c>
      <c r="Z1225" s="0" t="n">
        <v>-0.340958382770891</v>
      </c>
    </row>
    <row r="1226" customFormat="false" ht="12.75" hidden="false" customHeight="false" outlineLevel="0" collapsed="false">
      <c r="B1226" s="0" t="n">
        <v>8.65</v>
      </c>
      <c r="C1226" s="0" t="n">
        <v>1.1404</v>
      </c>
      <c r="D1226" s="0" t="n">
        <v>747.41</v>
      </c>
      <c r="E1226" s="0" t="n">
        <v>7.15</v>
      </c>
      <c r="F1226" s="0" t="n">
        <v>747.21</v>
      </c>
      <c r="G1226" s="0" t="n">
        <v>0.00152621083764939</v>
      </c>
      <c r="H1226" s="0" t="n">
        <v>6.48496678282351</v>
      </c>
      <c r="I1226" s="0" t="n">
        <v>0.906988361234057</v>
      </c>
      <c r="T1226" s="0" t="n">
        <v>8.117</v>
      </c>
      <c r="U1226" s="0" t="n">
        <v>2.3161</v>
      </c>
      <c r="Y1226" s="0" t="n">
        <v>6.13612421273313</v>
      </c>
      <c r="Z1226" s="0" t="n">
        <v>-0.348842570090377</v>
      </c>
    </row>
    <row r="1227" customFormat="false" ht="12.75" hidden="false" customHeight="false" outlineLevel="0" collapsed="false">
      <c r="B1227" s="0" t="n">
        <v>8.636</v>
      </c>
      <c r="C1227" s="0" t="n">
        <v>1.1544</v>
      </c>
      <c r="D1227" s="0" t="n">
        <v>747.41</v>
      </c>
      <c r="E1227" s="0" t="n">
        <v>7.136</v>
      </c>
      <c r="F1227" s="0" t="n">
        <v>747.21</v>
      </c>
      <c r="G1227" s="0" t="n">
        <v>0.00154494720359738</v>
      </c>
      <c r="H1227" s="0" t="n">
        <v>6.47276513317237</v>
      </c>
      <c r="I1227" s="0" t="n">
        <v>0.907057894222585</v>
      </c>
      <c r="T1227" s="0" t="n">
        <v>8.1167</v>
      </c>
      <c r="U1227" s="0" t="n">
        <v>2.3362</v>
      </c>
      <c r="Y1227" s="0" t="n">
        <v>6.13053254037408</v>
      </c>
      <c r="Z1227" s="0" t="n">
        <v>-0.342232592798284</v>
      </c>
    </row>
    <row r="1228" customFormat="false" ht="12.75" hidden="false" customHeight="false" outlineLevel="0" collapsed="false">
      <c r="B1228" s="0" t="n">
        <v>8.603</v>
      </c>
      <c r="C1228" s="0" t="n">
        <v>1.172</v>
      </c>
      <c r="D1228" s="0" t="n">
        <v>749.4</v>
      </c>
      <c r="E1228" s="0" t="n">
        <v>7.103</v>
      </c>
      <c r="F1228" s="0" t="n">
        <v>749.2</v>
      </c>
      <c r="G1228" s="0" t="n">
        <v>0.00156433529097704</v>
      </c>
      <c r="H1228" s="0" t="n">
        <v>6.4602938717293</v>
      </c>
      <c r="I1228" s="0" t="n">
        <v>0.909516242676235</v>
      </c>
      <c r="T1228" s="0" t="n">
        <v>8.1169</v>
      </c>
      <c r="U1228" s="0" t="n">
        <v>2.3564</v>
      </c>
      <c r="Y1228" s="0" t="n">
        <v>6.11735216981347</v>
      </c>
      <c r="Z1228" s="0" t="n">
        <v>-0.342941701915831</v>
      </c>
    </row>
    <row r="1229" customFormat="false" ht="12.75" hidden="false" customHeight="false" outlineLevel="0" collapsed="false">
      <c r="B1229" s="0" t="n">
        <v>8.576</v>
      </c>
      <c r="C1229" s="0" t="n">
        <v>1.1863</v>
      </c>
      <c r="D1229" s="0" t="n">
        <v>747.41</v>
      </c>
      <c r="E1229" s="0" t="n">
        <v>7.076</v>
      </c>
      <c r="F1229" s="0" t="n">
        <v>747.21</v>
      </c>
      <c r="G1229" s="0" t="n">
        <v>0.00158763935172174</v>
      </c>
      <c r="H1229" s="0" t="n">
        <v>6.44550664368516</v>
      </c>
      <c r="I1229" s="0" t="n">
        <v>0.910896925337077</v>
      </c>
      <c r="T1229" s="0" t="n">
        <v>8.117</v>
      </c>
      <c r="U1229" s="0" t="n">
        <v>2.37</v>
      </c>
      <c r="Y1229" s="0" t="n">
        <v>6.10656823026387</v>
      </c>
      <c r="Z1229" s="0" t="n">
        <v>-0.338938413421282</v>
      </c>
    </row>
    <row r="1230" customFormat="false" ht="12.75" hidden="false" customHeight="false" outlineLevel="0" collapsed="false">
      <c r="B1230" s="0" t="n">
        <v>8.529</v>
      </c>
      <c r="C1230" s="0" t="n">
        <v>1.2008</v>
      </c>
      <c r="D1230" s="0" t="n">
        <v>747.41</v>
      </c>
      <c r="E1230" s="0" t="n">
        <v>7.029</v>
      </c>
      <c r="F1230" s="0" t="n">
        <v>747.21</v>
      </c>
      <c r="G1230" s="0" t="n">
        <v>0.00160704487359645</v>
      </c>
      <c r="H1230" s="0" t="n">
        <v>6.43335786279963</v>
      </c>
      <c r="I1230" s="0" t="n">
        <v>0.915259334585236</v>
      </c>
      <c r="T1230" s="0" t="n">
        <v>8.1172</v>
      </c>
      <c r="U1230" s="0" t="n">
        <v>2.3837</v>
      </c>
      <c r="Y1230" s="0" t="n">
        <v>6.08779618734421</v>
      </c>
      <c r="Z1230" s="0" t="n">
        <v>-0.345561675455417</v>
      </c>
    </row>
    <row r="1231" customFormat="false" ht="12.75" hidden="false" customHeight="false" outlineLevel="0" collapsed="false">
      <c r="B1231" s="0" t="n">
        <v>8.486</v>
      </c>
      <c r="C1231" s="0" t="n">
        <v>1.2154</v>
      </c>
      <c r="D1231" s="0" t="n">
        <v>747.41</v>
      </c>
      <c r="E1231" s="0" t="n">
        <v>6.986</v>
      </c>
      <c r="F1231" s="0" t="n">
        <v>747.21</v>
      </c>
      <c r="G1231" s="0" t="n">
        <v>0.0016265842266565</v>
      </c>
      <c r="H1231" s="0" t="n">
        <v>6.42127262418028</v>
      </c>
      <c r="I1231" s="0" t="n">
        <v>0.919162986570323</v>
      </c>
      <c r="T1231" s="0" t="n">
        <v>8.1178</v>
      </c>
      <c r="U1231" s="0" t="n">
        <v>2.3905</v>
      </c>
      <c r="Y1231" s="0" t="n">
        <v>6.07062176509856</v>
      </c>
      <c r="Z1231" s="0" t="n">
        <v>-0.350650859081721</v>
      </c>
    </row>
    <row r="1232" customFormat="false" ht="12.75" hidden="false" customHeight="false" outlineLevel="0" collapsed="false">
      <c r="B1232" s="0" t="n">
        <v>8.534</v>
      </c>
      <c r="C1232" s="0" t="n">
        <v>1.2302</v>
      </c>
      <c r="D1232" s="0" t="n">
        <v>747.41</v>
      </c>
      <c r="E1232" s="0" t="n">
        <v>7.034</v>
      </c>
      <c r="F1232" s="0" t="n">
        <v>747.21</v>
      </c>
      <c r="G1232" s="0" t="n">
        <v>0.00164639124208723</v>
      </c>
      <c r="H1232" s="0" t="n">
        <v>6.40916910787108</v>
      </c>
      <c r="I1232" s="0" t="n">
        <v>0.911169904445703</v>
      </c>
      <c r="T1232" s="0" t="n">
        <v>8.1182</v>
      </c>
      <c r="U1232" s="0" t="n">
        <v>2.4043</v>
      </c>
      <c r="Y1232" s="0" t="n">
        <v>6.08979321318673</v>
      </c>
      <c r="Z1232" s="0" t="n">
        <v>-0.31937589468435</v>
      </c>
    </row>
    <row r="1233" customFormat="false" ht="12.75" hidden="false" customHeight="false" outlineLevel="0" collapsed="false">
      <c r="B1233" s="0" t="n">
        <v>8.465</v>
      </c>
      <c r="C1233" s="0" t="n">
        <v>1.2451</v>
      </c>
      <c r="D1233" s="0" t="n">
        <v>745.42</v>
      </c>
      <c r="E1233" s="0" t="n">
        <v>6.965</v>
      </c>
      <c r="F1233" s="0" t="n">
        <v>745.22</v>
      </c>
      <c r="G1233" s="0" t="n">
        <v>0.00167078178256085</v>
      </c>
      <c r="H1233" s="0" t="n">
        <v>6.39446322529221</v>
      </c>
      <c r="I1233" s="0" t="n">
        <v>0.918085172331976</v>
      </c>
      <c r="T1233" s="0" t="n">
        <v>8.1185</v>
      </c>
      <c r="U1233" s="0" t="n">
        <v>2.4251</v>
      </c>
      <c r="Y1233" s="0" t="n">
        <v>6.06223425655998</v>
      </c>
      <c r="Z1233" s="0" t="n">
        <v>-0.332228968732229</v>
      </c>
    </row>
    <row r="1234" customFormat="false" ht="12.75" hidden="false" customHeight="false" outlineLevel="0" collapsed="false">
      <c r="B1234" s="0" t="n">
        <v>8.436</v>
      </c>
      <c r="C1234" s="0" t="n">
        <v>1.2603</v>
      </c>
      <c r="D1234" s="0" t="n">
        <v>747.41</v>
      </c>
      <c r="E1234" s="0" t="n">
        <v>6.936</v>
      </c>
      <c r="F1234" s="0" t="n">
        <v>747.21</v>
      </c>
      <c r="G1234" s="0" t="n">
        <v>0.00168667442887542</v>
      </c>
      <c r="H1234" s="0" t="n">
        <v>6.38499607932737</v>
      </c>
      <c r="I1234" s="0" t="n">
        <v>0.92055883496646</v>
      </c>
      <c r="T1234" s="0" t="n">
        <v>8.1186</v>
      </c>
      <c r="U1234" s="0" t="n">
        <v>2.4673</v>
      </c>
      <c r="Y1234" s="0" t="n">
        <v>6.05065150667338</v>
      </c>
      <c r="Z1234" s="0" t="n">
        <v>-0.334344572653987</v>
      </c>
    </row>
    <row r="1235" customFormat="false" ht="12.75" hidden="false" customHeight="false" outlineLevel="0" collapsed="false">
      <c r="B1235" s="0" t="n">
        <v>8.401</v>
      </c>
      <c r="C1235" s="0" t="n">
        <v>1.2755</v>
      </c>
      <c r="D1235" s="0" t="n">
        <v>747.41</v>
      </c>
      <c r="E1235" s="0" t="n">
        <v>6.901</v>
      </c>
      <c r="F1235" s="0" t="n">
        <v>747.21</v>
      </c>
      <c r="G1235" s="0" t="n">
        <v>0.00170701676904752</v>
      </c>
      <c r="H1235" s="0" t="n">
        <v>6.3730076093455</v>
      </c>
      <c r="I1235" s="0" t="n">
        <v>0.923490452013549</v>
      </c>
      <c r="T1235" s="0" t="n">
        <v>8.1187</v>
      </c>
      <c r="U1235" s="0" t="n">
        <v>2.5174</v>
      </c>
      <c r="Y1235" s="0" t="n">
        <v>6.03667232577576</v>
      </c>
      <c r="Z1235" s="0" t="n">
        <v>-0.336335283569738</v>
      </c>
    </row>
    <row r="1236" customFormat="false" ht="12.75" hidden="false" customHeight="false" outlineLevel="0" collapsed="false">
      <c r="B1236" s="0" t="n">
        <v>8.389</v>
      </c>
      <c r="C1236" s="0" t="n">
        <v>1.291</v>
      </c>
      <c r="D1236" s="0" t="n">
        <v>747.41</v>
      </c>
      <c r="E1236" s="0" t="n">
        <v>6.889</v>
      </c>
      <c r="F1236" s="0" t="n">
        <v>747.21</v>
      </c>
      <c r="G1236" s="0" t="n">
        <v>0.00172776060277566</v>
      </c>
      <c r="H1236" s="0" t="n">
        <v>6.36092875684298</v>
      </c>
      <c r="I1236" s="0" t="n">
        <v>0.923345733320217</v>
      </c>
      <c r="T1236" s="0" t="n">
        <v>8.1187</v>
      </c>
      <c r="U1236" s="0" t="n">
        <v>2.5833</v>
      </c>
      <c r="Y1236" s="0" t="n">
        <v>6.03187946375372</v>
      </c>
      <c r="Z1236" s="0" t="n">
        <v>-0.329049293089257</v>
      </c>
    </row>
    <row r="1237" customFormat="false" ht="12.75" hidden="false" customHeight="false" outlineLevel="0" collapsed="false">
      <c r="B1237" s="0" t="n">
        <v>8.352</v>
      </c>
      <c r="C1237" s="0" t="n">
        <v>1.3067</v>
      </c>
      <c r="D1237" s="0" t="n">
        <v>747.41</v>
      </c>
      <c r="E1237" s="0" t="n">
        <v>6.852</v>
      </c>
      <c r="F1237" s="0" t="n">
        <v>747.21</v>
      </c>
      <c r="G1237" s="0" t="n">
        <v>0.00174877209887448</v>
      </c>
      <c r="H1237" s="0" t="n">
        <v>6.34884099445733</v>
      </c>
      <c r="I1237" s="0" t="n">
        <v>0.926567570703055</v>
      </c>
      <c r="T1237" s="0" t="n">
        <v>8.1189</v>
      </c>
      <c r="U1237" s="0" t="n">
        <v>2.6433</v>
      </c>
      <c r="Y1237" s="0" t="n">
        <v>6.01710147251909</v>
      </c>
      <c r="Z1237" s="0" t="n">
        <v>-0.331739521938243</v>
      </c>
    </row>
    <row r="1238" customFormat="false" ht="12.75" hidden="false" customHeight="false" outlineLevel="0" collapsed="false">
      <c r="B1238" s="0" t="n">
        <v>8.325</v>
      </c>
      <c r="C1238" s="0" t="n">
        <v>1.3225</v>
      </c>
      <c r="D1238" s="0" t="n">
        <v>747.41</v>
      </c>
      <c r="E1238" s="0" t="n">
        <v>6.825</v>
      </c>
      <c r="F1238" s="0" t="n">
        <v>747.21</v>
      </c>
      <c r="G1238" s="0" t="n">
        <v>0.00176991742615864</v>
      </c>
      <c r="H1238" s="0" t="n">
        <v>6.33682198547845</v>
      </c>
      <c r="I1238" s="0" t="n">
        <v>0.928472085784389</v>
      </c>
      <c r="T1238" s="0" t="n">
        <v>8.1185</v>
      </c>
      <c r="U1238" s="0" t="n">
        <v>2.6892</v>
      </c>
      <c r="Y1238" s="0" t="n">
        <v>6.00631753296949</v>
      </c>
      <c r="Z1238" s="0" t="n">
        <v>-0.33050445250896</v>
      </c>
    </row>
    <row r="1239" customFormat="false" ht="12.75" hidden="false" customHeight="false" outlineLevel="0" collapsed="false">
      <c r="B1239" s="0" t="n">
        <v>8.315</v>
      </c>
      <c r="C1239" s="0" t="n">
        <v>1.3345</v>
      </c>
      <c r="D1239" s="0" t="n">
        <v>747.41</v>
      </c>
      <c r="E1239" s="0" t="n">
        <v>6.815</v>
      </c>
      <c r="F1239" s="0" t="n">
        <v>747.21</v>
      </c>
      <c r="G1239" s="0" t="n">
        <v>0.00178597716839978</v>
      </c>
      <c r="H1239" s="0" t="n">
        <v>6.32778918093636</v>
      </c>
      <c r="I1239" s="0" t="n">
        <v>0.928509050761021</v>
      </c>
      <c r="T1239" s="0" t="n">
        <v>8.1182</v>
      </c>
      <c r="U1239" s="0" t="n">
        <v>2.728</v>
      </c>
      <c r="Y1239" s="0" t="n">
        <v>6.00232348128446</v>
      </c>
      <c r="Z1239" s="0" t="n">
        <v>-0.325465699651898</v>
      </c>
    </row>
    <row r="1240" customFormat="false" ht="12.75" hidden="false" customHeight="false" outlineLevel="0" collapsed="false">
      <c r="B1240" s="0" t="n">
        <v>8.276</v>
      </c>
      <c r="C1240" s="0" t="n">
        <v>1.3506</v>
      </c>
      <c r="D1240" s="0" t="n">
        <v>747.41</v>
      </c>
      <c r="E1240" s="0" t="n">
        <v>6.776</v>
      </c>
      <c r="F1240" s="0" t="n">
        <v>747.21</v>
      </c>
      <c r="G1240" s="0" t="n">
        <v>0.00180752398923997</v>
      </c>
      <c r="H1240" s="0" t="n">
        <v>6.31579693339698</v>
      </c>
      <c r="I1240" s="0" t="n">
        <v>0.932083372697311</v>
      </c>
      <c r="T1240" s="0" t="n">
        <v>8.1186</v>
      </c>
      <c r="U1240" s="0" t="n">
        <v>2.7437</v>
      </c>
      <c r="Y1240" s="0" t="n">
        <v>5.98674667971282</v>
      </c>
      <c r="Z1240" s="0" t="n">
        <v>-0.329050253684159</v>
      </c>
    </row>
    <row r="1241" customFormat="false" ht="12.75" hidden="false" customHeight="false" outlineLevel="0" collapsed="false">
      <c r="B1241" s="0" t="n">
        <v>8.261</v>
      </c>
      <c r="C1241" s="0" t="n">
        <v>1.3669</v>
      </c>
      <c r="D1241" s="0" t="n">
        <v>747.41</v>
      </c>
      <c r="E1241" s="0" t="n">
        <v>6.761</v>
      </c>
      <c r="F1241" s="0" t="n">
        <v>747.21</v>
      </c>
      <c r="G1241" s="0" t="n">
        <v>0.00182933847245085</v>
      </c>
      <c r="H1241" s="0" t="n">
        <v>6.30380047013617</v>
      </c>
      <c r="I1241" s="0" t="n">
        <v>0.932376936863803</v>
      </c>
      <c r="T1241" s="0" t="n">
        <v>8.1182</v>
      </c>
      <c r="U1241" s="0" t="n">
        <v>2.7516</v>
      </c>
      <c r="Y1241" s="0" t="n">
        <v>5.98075560218527</v>
      </c>
      <c r="Z1241" s="0" t="n">
        <v>-0.323044867950899</v>
      </c>
    </row>
    <row r="1242" customFormat="false" ht="12.75" hidden="false" customHeight="false" outlineLevel="0" collapsed="false">
      <c r="B1242" s="0" t="n">
        <v>8.239</v>
      </c>
      <c r="C1242" s="0" t="n">
        <v>1.3793</v>
      </c>
      <c r="D1242" s="0" t="n">
        <v>745.42</v>
      </c>
      <c r="E1242" s="0" t="n">
        <v>6.739</v>
      </c>
      <c r="F1242" s="0" t="n">
        <v>745.22</v>
      </c>
      <c r="G1242" s="0" t="n">
        <v>0.00185086283245216</v>
      </c>
      <c r="H1242" s="0" t="n">
        <v>6.29210295562869</v>
      </c>
      <c r="I1242" s="0" t="n">
        <v>0.9336849615119</v>
      </c>
      <c r="T1242" s="0" t="n">
        <v>8.118</v>
      </c>
      <c r="U1242" s="0" t="n">
        <v>2.7595</v>
      </c>
      <c r="Y1242" s="0" t="n">
        <v>5.97196868847819</v>
      </c>
      <c r="Z1242" s="0" t="n">
        <v>-0.3201342671505</v>
      </c>
    </row>
    <row r="1243" customFormat="false" ht="12.75" hidden="false" customHeight="false" outlineLevel="0" collapsed="false">
      <c r="B1243" s="0" t="n">
        <v>8.212</v>
      </c>
      <c r="C1243" s="0" t="n">
        <v>1.3959</v>
      </c>
      <c r="D1243" s="0" t="n">
        <v>747.41</v>
      </c>
      <c r="E1243" s="0" t="n">
        <v>6.712</v>
      </c>
      <c r="F1243" s="0" t="n">
        <v>747.21</v>
      </c>
      <c r="G1243" s="0" t="n">
        <v>0.00186814951620027</v>
      </c>
      <c r="H1243" s="0" t="n">
        <v>6.28280650510092</v>
      </c>
      <c r="I1243" s="0" t="n">
        <v>0.936055796349958</v>
      </c>
      <c r="T1243" s="0" t="n">
        <v>8.1181</v>
      </c>
      <c r="U1243" s="0" t="n">
        <v>2.7516</v>
      </c>
      <c r="Y1243" s="0" t="n">
        <v>5.9611847489286</v>
      </c>
      <c r="Z1243" s="0" t="n">
        <v>-0.321621756172319</v>
      </c>
    </row>
    <row r="1244" customFormat="false" ht="12.75" hidden="false" customHeight="false" outlineLevel="0" collapsed="false">
      <c r="B1244" s="0" t="n">
        <v>8.197</v>
      </c>
      <c r="C1244" s="0" t="n">
        <v>1.4085</v>
      </c>
      <c r="D1244" s="0" t="n">
        <v>747.41</v>
      </c>
      <c r="E1244" s="0" t="n">
        <v>6.697</v>
      </c>
      <c r="F1244" s="0" t="n">
        <v>747.21</v>
      </c>
      <c r="G1244" s="0" t="n">
        <v>0.00188501224555346</v>
      </c>
      <c r="H1244" s="0" t="n">
        <v>6.27382056587027</v>
      </c>
      <c r="I1244" s="0" t="n">
        <v>0.936810596665712</v>
      </c>
      <c r="T1244" s="0" t="n">
        <v>8.1179</v>
      </c>
      <c r="U1244" s="0" t="n">
        <v>2.7437</v>
      </c>
      <c r="Y1244" s="0" t="n">
        <v>5.95519367140105</v>
      </c>
      <c r="Z1244" s="0" t="n">
        <v>-0.318626894469227</v>
      </c>
    </row>
    <row r="1245" customFormat="false" ht="12.75" hidden="false" customHeight="false" outlineLevel="0" collapsed="false">
      <c r="B1245" s="0" t="n">
        <v>8.165</v>
      </c>
      <c r="C1245" s="0" t="n">
        <v>1.4255</v>
      </c>
      <c r="D1245" s="0" t="n">
        <v>747.41</v>
      </c>
      <c r="E1245" s="0" t="n">
        <v>6.665</v>
      </c>
      <c r="F1245" s="0" t="n">
        <v>747.21</v>
      </c>
      <c r="G1245" s="0" t="n">
        <v>0.00190776354706174</v>
      </c>
      <c r="H1245" s="0" t="n">
        <v>6.26182324559108</v>
      </c>
      <c r="I1245" s="0" t="n">
        <v>0.939508363929645</v>
      </c>
      <c r="T1245" s="0" t="n">
        <v>8.1177</v>
      </c>
      <c r="U1245" s="0" t="n">
        <v>2.728</v>
      </c>
      <c r="Y1245" s="0" t="n">
        <v>5.94241270600893</v>
      </c>
      <c r="Z1245" s="0" t="n">
        <v>-0.319410539582147</v>
      </c>
    </row>
    <row r="1246" customFormat="false" ht="12.75" hidden="false" customHeight="false" outlineLevel="0" collapsed="false">
      <c r="B1246" s="0" t="n">
        <v>8.148</v>
      </c>
      <c r="C1246" s="0" t="n">
        <v>1.4383</v>
      </c>
      <c r="D1246" s="0" t="n">
        <v>747.41</v>
      </c>
      <c r="E1246" s="0" t="n">
        <v>6.648</v>
      </c>
      <c r="F1246" s="0" t="n">
        <v>747.21</v>
      </c>
      <c r="G1246" s="0" t="n">
        <v>0.00192489393878562</v>
      </c>
      <c r="H1246" s="0" t="n">
        <v>6.25288401489809</v>
      </c>
      <c r="I1246" s="0" t="n">
        <v>0.940566187559881</v>
      </c>
      <c r="T1246" s="0" t="n">
        <v>8.1176</v>
      </c>
      <c r="U1246" s="0" t="n">
        <v>2.7202</v>
      </c>
      <c r="Y1246" s="0" t="n">
        <v>5.93562281814438</v>
      </c>
      <c r="Z1246" s="0" t="n">
        <v>-0.317261196753711</v>
      </c>
    </row>
    <row r="1247" customFormat="false" ht="12.75" hidden="false" customHeight="false" outlineLevel="0" collapsed="false">
      <c r="B1247" s="0" t="n">
        <v>8.101</v>
      </c>
      <c r="C1247" s="0" t="n">
        <v>1.4556</v>
      </c>
      <c r="D1247" s="0" t="n">
        <v>747.41</v>
      </c>
      <c r="E1247" s="0" t="n">
        <v>6.601</v>
      </c>
      <c r="F1247" s="0" t="n">
        <v>747.21</v>
      </c>
      <c r="G1247" s="0" t="n">
        <v>0.00194804673384992</v>
      </c>
      <c r="H1247" s="0" t="n">
        <v>6.24092768952445</v>
      </c>
      <c r="I1247" s="0" t="n">
        <v>0.945451854192463</v>
      </c>
      <c r="T1247" s="0" t="n">
        <v>8.1174</v>
      </c>
      <c r="U1247" s="0" t="n">
        <v>2.7046</v>
      </c>
      <c r="Y1247" s="0" t="n">
        <v>5.91685077522471</v>
      </c>
      <c r="Z1247" s="0" t="n">
        <v>-0.324076914299735</v>
      </c>
    </row>
    <row r="1248" customFormat="false" ht="12.75" hidden="false" customHeight="false" outlineLevel="0" collapsed="false">
      <c r="B1248" s="0" t="n">
        <v>8.111</v>
      </c>
      <c r="C1248" s="0" t="n">
        <v>1.4687</v>
      </c>
      <c r="D1248" s="0" t="n">
        <v>747.41</v>
      </c>
      <c r="E1248" s="0" t="n">
        <v>6.611</v>
      </c>
      <c r="F1248" s="0" t="n">
        <v>747.21</v>
      </c>
      <c r="G1248" s="0" t="n">
        <v>0.00196557861912983</v>
      </c>
      <c r="H1248" s="0" t="n">
        <v>6.23196822106803</v>
      </c>
      <c r="I1248" s="0" t="n">
        <v>0.942666498422029</v>
      </c>
      <c r="T1248" s="0" t="n">
        <v>8.1174</v>
      </c>
      <c r="U1248" s="0" t="n">
        <v>2.7046</v>
      </c>
      <c r="Y1248" s="0" t="n">
        <v>5.92084482690975</v>
      </c>
      <c r="Z1248" s="0" t="n">
        <v>-0.311123394158287</v>
      </c>
    </row>
    <row r="1249" customFormat="false" ht="12.75" hidden="false" customHeight="false" outlineLevel="0" collapsed="false">
      <c r="B1249" s="0" t="n">
        <v>8.073</v>
      </c>
      <c r="C1249" s="0" t="n">
        <v>1.482</v>
      </c>
      <c r="D1249" s="0" t="n">
        <v>745.42</v>
      </c>
      <c r="E1249" s="0" t="n">
        <v>6.573</v>
      </c>
      <c r="F1249" s="0" t="n">
        <v>745.22</v>
      </c>
      <c r="G1249" s="0" t="n">
        <v>0.00198867448538687</v>
      </c>
      <c r="H1249" s="0" t="n">
        <v>6.22028655738621</v>
      </c>
      <c r="I1249" s="0" t="n">
        <v>0.946339047221392</v>
      </c>
      <c r="T1249" s="0" t="n">
        <v>8.1172</v>
      </c>
      <c r="U1249" s="0" t="n">
        <v>2.7046</v>
      </c>
      <c r="Y1249" s="0" t="n">
        <v>5.90566743050661</v>
      </c>
      <c r="Z1249" s="0" t="n">
        <v>-0.314619126879596</v>
      </c>
    </row>
    <row r="1250" customFormat="false" ht="12.75" hidden="false" customHeight="false" outlineLevel="0" collapsed="false">
      <c r="B1250" s="0" t="n">
        <v>8.057</v>
      </c>
      <c r="C1250" s="0" t="n">
        <v>1.4953</v>
      </c>
      <c r="D1250" s="0" t="n">
        <v>747.41</v>
      </c>
      <c r="E1250" s="0" t="n">
        <v>6.557</v>
      </c>
      <c r="F1250" s="0" t="n">
        <v>747.21</v>
      </c>
      <c r="G1250" s="0" t="n">
        <v>0.00200117771443102</v>
      </c>
      <c r="H1250" s="0" t="n">
        <v>6.21401902237076</v>
      </c>
      <c r="I1250" s="0" t="n">
        <v>0.947692393224151</v>
      </c>
      <c r="T1250" s="0" t="n">
        <v>8.1171</v>
      </c>
      <c r="U1250" s="0" t="n">
        <v>2.7202</v>
      </c>
      <c r="Y1250" s="0" t="n">
        <v>5.89927694781056</v>
      </c>
      <c r="Z1250" s="0" t="n">
        <v>-0.314742074560204</v>
      </c>
    </row>
    <row r="1251" customFormat="false" ht="12.75" hidden="false" customHeight="false" outlineLevel="0" collapsed="false">
      <c r="B1251" s="0" t="n">
        <v>8.047</v>
      </c>
      <c r="C1251" s="0" t="n">
        <v>1.5132</v>
      </c>
      <c r="D1251" s="0" t="n">
        <v>747.41</v>
      </c>
      <c r="E1251" s="0" t="n">
        <v>6.547</v>
      </c>
      <c r="F1251" s="0" t="n">
        <v>747.21</v>
      </c>
      <c r="G1251" s="0" t="n">
        <v>0.00202513349660738</v>
      </c>
      <c r="H1251" s="0" t="n">
        <v>6.20211926495264</v>
      </c>
      <c r="I1251" s="0" t="n">
        <v>0.947322325485358</v>
      </c>
      <c r="T1251" s="0" t="n">
        <v>8.117</v>
      </c>
      <c r="U1251" s="0" t="n">
        <v>2.6969</v>
      </c>
      <c r="Y1251" s="0" t="n">
        <v>5.89528289612552</v>
      </c>
      <c r="Z1251" s="0" t="n">
        <v>-0.306836368827114</v>
      </c>
    </row>
    <row r="1252" customFormat="false" ht="12.75" hidden="false" customHeight="false" outlineLevel="0" collapsed="false">
      <c r="B1252" s="0" t="n">
        <v>8.009</v>
      </c>
      <c r="C1252" s="0" t="n">
        <v>1.5314</v>
      </c>
      <c r="D1252" s="0" t="n">
        <v>745.42</v>
      </c>
      <c r="E1252" s="0" t="n">
        <v>6.509</v>
      </c>
      <c r="F1252" s="0" t="n">
        <v>745.22</v>
      </c>
      <c r="G1252" s="0" t="n">
        <v>0.00205496363489976</v>
      </c>
      <c r="H1252" s="0" t="n">
        <v>6.18749673663247</v>
      </c>
      <c r="I1252" s="0" t="n">
        <v>0.950606350688657</v>
      </c>
      <c r="T1252" s="0" t="n">
        <v>8.1169</v>
      </c>
      <c r="U1252" s="0" t="n">
        <v>2.6892</v>
      </c>
      <c r="Y1252" s="0" t="n">
        <v>5.88010549972239</v>
      </c>
      <c r="Z1252" s="0" t="n">
        <v>-0.307391236910076</v>
      </c>
    </row>
    <row r="1253" customFormat="false" ht="12.75" hidden="false" customHeight="false" outlineLevel="0" collapsed="false">
      <c r="B1253" s="0" t="n">
        <v>7.993</v>
      </c>
      <c r="C1253" s="0" t="n">
        <v>1.5451</v>
      </c>
      <c r="D1253" s="0" t="n">
        <v>747.41</v>
      </c>
      <c r="E1253" s="0" t="n">
        <v>6.493</v>
      </c>
      <c r="F1253" s="0" t="n">
        <v>747.21</v>
      </c>
      <c r="G1253" s="0" t="n">
        <v>0.00206782564473174</v>
      </c>
      <c r="H1253" s="0" t="n">
        <v>6.18125724687167</v>
      </c>
      <c r="I1253" s="0" t="n">
        <v>0.95198787107218</v>
      </c>
      <c r="T1253" s="0" t="n">
        <v>8.1168</v>
      </c>
      <c r="U1253" s="0" t="n">
        <v>2.6585</v>
      </c>
      <c r="Y1253" s="0" t="n">
        <v>5.87371501702633</v>
      </c>
      <c r="Z1253" s="0" t="n">
        <v>-0.307542229845332</v>
      </c>
    </row>
    <row r="1254" customFormat="false" ht="12.75" hidden="false" customHeight="false" outlineLevel="0" collapsed="false">
      <c r="B1254" s="0" t="n">
        <v>7.983</v>
      </c>
      <c r="C1254" s="0" t="n">
        <v>1.559</v>
      </c>
      <c r="D1254" s="0" t="n">
        <v>747.41</v>
      </c>
      <c r="E1254" s="0" t="n">
        <v>6.483</v>
      </c>
      <c r="F1254" s="0" t="n">
        <v>747.21</v>
      </c>
      <c r="G1254" s="0" t="n">
        <v>0.00208642817949439</v>
      </c>
      <c r="H1254" s="0" t="n">
        <v>6.17230129053544</v>
      </c>
      <c r="I1254" s="0" t="n">
        <v>0.952074855859238</v>
      </c>
      <c r="T1254" s="0" t="n">
        <v>8.1167</v>
      </c>
      <c r="U1254" s="0" t="n">
        <v>2.6433</v>
      </c>
      <c r="Y1254" s="0" t="n">
        <v>5.8697209653413</v>
      </c>
      <c r="Z1254" s="0" t="n">
        <v>-0.302580325194142</v>
      </c>
    </row>
    <row r="1255" customFormat="false" ht="12.75" hidden="false" customHeight="false" outlineLevel="0" collapsed="false">
      <c r="B1255" s="0" t="n">
        <v>7.955</v>
      </c>
      <c r="C1255" s="0" t="n">
        <v>1.573</v>
      </c>
      <c r="D1255" s="0" t="n">
        <v>747.41</v>
      </c>
      <c r="E1255" s="0" t="n">
        <v>6.455</v>
      </c>
      <c r="F1255" s="0" t="n">
        <v>747.21</v>
      </c>
      <c r="G1255" s="0" t="n">
        <v>0.00210516454544238</v>
      </c>
      <c r="H1255" s="0" t="n">
        <v>6.16336125709911</v>
      </c>
      <c r="I1255" s="0" t="n">
        <v>0.954819714500249</v>
      </c>
      <c r="T1255" s="0" t="n">
        <v>8.1169</v>
      </c>
      <c r="U1255" s="0" t="n">
        <v>2.6282</v>
      </c>
      <c r="Y1255" s="0" t="n">
        <v>5.8585376206232</v>
      </c>
      <c r="Z1255" s="0" t="n">
        <v>-0.304823636475909</v>
      </c>
    </row>
    <row r="1256" customFormat="false" ht="12.75" hidden="false" customHeight="false" outlineLevel="0" collapsed="false">
      <c r="B1256" s="0" t="n">
        <v>7.951</v>
      </c>
      <c r="C1256" s="0" t="n">
        <v>1.5871</v>
      </c>
      <c r="D1256" s="0" t="n">
        <v>747.41</v>
      </c>
      <c r="E1256" s="0" t="n">
        <v>6.451</v>
      </c>
      <c r="F1256" s="0" t="n">
        <v>747.21</v>
      </c>
      <c r="G1256" s="0" t="n">
        <v>0.00212403474257572</v>
      </c>
      <c r="H1256" s="0" t="n">
        <v>6.15443743020703</v>
      </c>
      <c r="I1256" s="0" t="n">
        <v>0.954028434383355</v>
      </c>
      <c r="T1256" s="0" t="n">
        <v>8.1166</v>
      </c>
      <c r="U1256" s="0" t="n">
        <v>2.6282</v>
      </c>
      <c r="Y1256" s="0" t="n">
        <v>5.85693999994919</v>
      </c>
      <c r="Z1256" s="0" t="n">
        <v>-0.297497430257839</v>
      </c>
    </row>
    <row r="1257" customFormat="false" ht="12.75" hidden="false" customHeight="false" outlineLevel="0" collapsed="false">
      <c r="B1257" s="0" t="n">
        <v>7.929</v>
      </c>
      <c r="C1257" s="0" t="n">
        <v>1.6013</v>
      </c>
      <c r="D1257" s="0" t="n">
        <v>747.41</v>
      </c>
      <c r="E1257" s="0" t="n">
        <v>6.429</v>
      </c>
      <c r="F1257" s="0" t="n">
        <v>747.21</v>
      </c>
      <c r="G1257" s="0" t="n">
        <v>0.00214303877089439</v>
      </c>
      <c r="H1257" s="0" t="n">
        <v>6.14553008295422</v>
      </c>
      <c r="I1257" s="0" t="n">
        <v>0.955907619062719</v>
      </c>
      <c r="T1257" s="0" t="n">
        <v>8.1166</v>
      </c>
      <c r="U1257" s="0" t="n">
        <v>2.6131</v>
      </c>
      <c r="Y1257" s="0" t="n">
        <v>5.84815308624211</v>
      </c>
      <c r="Z1257" s="0" t="n">
        <v>-0.297376996712109</v>
      </c>
    </row>
    <row r="1258" customFormat="false" ht="12.75" hidden="false" customHeight="false" outlineLevel="0" collapsed="false">
      <c r="B1258" s="0" t="n">
        <v>7.909</v>
      </c>
      <c r="C1258" s="0" t="n">
        <v>1.6157</v>
      </c>
      <c r="D1258" s="0" t="n">
        <v>747.41</v>
      </c>
      <c r="E1258" s="0" t="n">
        <v>6.409</v>
      </c>
      <c r="F1258" s="0" t="n">
        <v>747.21</v>
      </c>
      <c r="G1258" s="0" t="n">
        <v>0.00216231046158376</v>
      </c>
      <c r="H1258" s="0" t="n">
        <v>6.13657758356483</v>
      </c>
      <c r="I1258" s="0" t="n">
        <v>0.957493771815389</v>
      </c>
      <c r="T1258" s="0" t="n">
        <v>8.1164</v>
      </c>
      <c r="U1258" s="0" t="n">
        <v>2.6131</v>
      </c>
      <c r="Y1258" s="0" t="n">
        <v>5.84016498287204</v>
      </c>
      <c r="Z1258" s="0" t="n">
        <v>-0.296412600692785</v>
      </c>
    </row>
    <row r="1259" customFormat="false" ht="12.75" hidden="false" customHeight="false" outlineLevel="0" collapsed="false">
      <c r="B1259" s="0" t="n">
        <v>7.901</v>
      </c>
      <c r="C1259" s="0" t="n">
        <v>1.6301</v>
      </c>
      <c r="D1259" s="0" t="n">
        <v>747.41</v>
      </c>
      <c r="E1259" s="0" t="n">
        <v>6.401</v>
      </c>
      <c r="F1259" s="0" t="n">
        <v>747.21</v>
      </c>
      <c r="G1259" s="0" t="n">
        <v>0.00218158215227312</v>
      </c>
      <c r="H1259" s="0" t="n">
        <v>6.12770452079531</v>
      </c>
      <c r="I1259" s="0" t="n">
        <v>0.957304252584801</v>
      </c>
      <c r="T1259" s="0" t="n">
        <v>8.1164</v>
      </c>
      <c r="U1259" s="0" t="n">
        <v>2.6131</v>
      </c>
      <c r="Y1259" s="0" t="n">
        <v>5.83696974152401</v>
      </c>
      <c r="Z1259" s="0" t="n">
        <v>-0.2907347792713</v>
      </c>
    </row>
    <row r="1260" customFormat="false" ht="12.75" hidden="false" customHeight="false" outlineLevel="0" collapsed="false">
      <c r="B1260" s="0" t="n">
        <v>7.877</v>
      </c>
      <c r="C1260" s="0" t="n">
        <v>1.6447</v>
      </c>
      <c r="D1260" s="0" t="n">
        <v>747.41</v>
      </c>
      <c r="E1260" s="0" t="n">
        <v>6.377</v>
      </c>
      <c r="F1260" s="0" t="n">
        <v>747.21</v>
      </c>
      <c r="G1260" s="0" t="n">
        <v>0.00220112150533317</v>
      </c>
      <c r="H1260" s="0" t="n">
        <v>6.11878788722303</v>
      </c>
      <c r="I1260" s="0" t="n">
        <v>0.959508842280544</v>
      </c>
      <c r="T1260" s="0" t="n">
        <v>8.1164</v>
      </c>
      <c r="U1260" s="0" t="n">
        <v>2.6056</v>
      </c>
      <c r="Y1260" s="0" t="n">
        <v>5.82738401747993</v>
      </c>
      <c r="Z1260" s="0" t="n">
        <v>-0.291403869743102</v>
      </c>
    </row>
    <row r="1261" customFormat="false" ht="12.75" hidden="false" customHeight="false" outlineLevel="0" collapsed="false">
      <c r="B1261" s="0" t="n">
        <v>7.877</v>
      </c>
      <c r="C1261" s="0" t="n">
        <v>1.6545</v>
      </c>
      <c r="D1261" s="0" t="n">
        <v>745.42</v>
      </c>
      <c r="E1261" s="0" t="n">
        <v>6.377</v>
      </c>
      <c r="F1261" s="0" t="n">
        <v>745.22</v>
      </c>
      <c r="G1261" s="0" t="n">
        <v>0.00222014975443493</v>
      </c>
      <c r="H1261" s="0" t="n">
        <v>6.11018024282899</v>
      </c>
      <c r="I1261" s="0" t="n">
        <v>0.958159047017247</v>
      </c>
      <c r="T1261" s="0" t="n">
        <v>8.1164</v>
      </c>
      <c r="U1261" s="0" t="n">
        <v>2.5833</v>
      </c>
      <c r="Y1261" s="0" t="n">
        <v>5.82738401747993</v>
      </c>
      <c r="Z1261" s="0" t="n">
        <v>-0.282796225349059</v>
      </c>
    </row>
    <row r="1262" customFormat="false" ht="12.75" hidden="false" customHeight="false" outlineLevel="0" collapsed="false">
      <c r="B1262" s="0" t="n">
        <v>7.837</v>
      </c>
      <c r="C1262" s="0" t="n">
        <v>1.6743</v>
      </c>
      <c r="D1262" s="0" t="n">
        <v>747.41</v>
      </c>
      <c r="E1262" s="0" t="n">
        <v>6.337</v>
      </c>
      <c r="F1262" s="0" t="n">
        <v>747.21</v>
      </c>
      <c r="G1262" s="0" t="n">
        <v>0.00224073553619464</v>
      </c>
      <c r="H1262" s="0" t="n">
        <v>6.1009507176334</v>
      </c>
      <c r="I1262" s="0" t="n">
        <v>0.962750626105948</v>
      </c>
      <c r="T1262" s="0" t="n">
        <v>8.1163</v>
      </c>
      <c r="U1262" s="0" t="n">
        <v>2.5685</v>
      </c>
      <c r="Y1262" s="0" t="n">
        <v>5.81140781073979</v>
      </c>
      <c r="Z1262" s="0" t="n">
        <v>-0.289542906893607</v>
      </c>
    </row>
    <row r="1263" customFormat="false" ht="12.75" hidden="false" customHeight="false" outlineLevel="0" collapsed="false">
      <c r="B1263" s="0" t="n">
        <v>7.833</v>
      </c>
      <c r="C1263" s="0" t="n">
        <v>1.6842</v>
      </c>
      <c r="D1263" s="0" t="n">
        <v>745.42</v>
      </c>
      <c r="E1263" s="0" t="n">
        <v>6.333</v>
      </c>
      <c r="F1263" s="0" t="n">
        <v>745.22</v>
      </c>
      <c r="G1263" s="0" t="n">
        <v>0.00226000375727973</v>
      </c>
      <c r="H1263" s="0" t="n">
        <v>6.09238841871754</v>
      </c>
      <c r="I1263" s="0" t="n">
        <v>0.962006698044772</v>
      </c>
      <c r="T1263" s="0" t="n">
        <v>8.1162</v>
      </c>
      <c r="U1263" s="0" t="n">
        <v>2.5465</v>
      </c>
      <c r="Y1263" s="0" t="n">
        <v>5.80981019006577</v>
      </c>
      <c r="Z1263" s="0" t="n">
        <v>-0.282578228651765</v>
      </c>
    </row>
    <row r="1264" customFormat="false" ht="12.75" hidden="false" customHeight="false" outlineLevel="0" collapsed="false">
      <c r="B1264" s="0" t="n">
        <v>7.811</v>
      </c>
      <c r="C1264" s="0" t="n">
        <v>1.6993</v>
      </c>
      <c r="D1264" s="0" t="n">
        <v>747.41</v>
      </c>
      <c r="E1264" s="0" t="n">
        <v>6.311</v>
      </c>
      <c r="F1264" s="0" t="n">
        <v>747.21</v>
      </c>
      <c r="G1264" s="0" t="n">
        <v>0.00227419333253035</v>
      </c>
      <c r="H1264" s="0" t="n">
        <v>6.08612948449115</v>
      </c>
      <c r="I1264" s="0" t="n">
        <v>0.964368481142632</v>
      </c>
      <c r="T1264" s="0" t="n">
        <v>8.1164</v>
      </c>
      <c r="U1264" s="0" t="n">
        <v>2.5174</v>
      </c>
      <c r="Y1264" s="0" t="n">
        <v>5.8010232763587</v>
      </c>
      <c r="Z1264" s="0" t="n">
        <v>-0.285106208132451</v>
      </c>
    </row>
    <row r="1265" customFormat="false" ht="12.75" hidden="false" customHeight="false" outlineLevel="0" collapsed="false">
      <c r="B1265" s="0" t="n">
        <v>7.805</v>
      </c>
      <c r="C1265" s="0" t="n">
        <v>1.7094</v>
      </c>
      <c r="D1265" s="0" t="n">
        <v>745.42</v>
      </c>
      <c r="E1265" s="0" t="n">
        <v>6.305</v>
      </c>
      <c r="F1265" s="0" t="n">
        <v>745.22</v>
      </c>
      <c r="G1265" s="0" t="n">
        <v>0.00229381927484501</v>
      </c>
      <c r="H1265" s="0" t="n">
        <v>6.07753666151875</v>
      </c>
      <c r="I1265" s="0" t="n">
        <v>0.963923340447067</v>
      </c>
      <c r="T1265" s="0" t="n">
        <v>8.1163</v>
      </c>
      <c r="U1265" s="0" t="n">
        <v>2.4958</v>
      </c>
      <c r="Y1265" s="0" t="n">
        <v>5.79862684534768</v>
      </c>
      <c r="Z1265" s="0" t="n">
        <v>-0.278909816171079</v>
      </c>
    </row>
    <row r="1266" customFormat="false" ht="12.75" hidden="false" customHeight="false" outlineLevel="0" collapsed="false">
      <c r="B1266" s="0" t="n">
        <v>7.801</v>
      </c>
      <c r="C1266" s="0" t="n">
        <v>1.7246</v>
      </c>
      <c r="D1266" s="0" t="n">
        <v>747.41</v>
      </c>
      <c r="E1266" s="0" t="n">
        <v>6.301</v>
      </c>
      <c r="F1266" s="0" t="n">
        <v>747.21</v>
      </c>
      <c r="G1266" s="0" t="n">
        <v>0.00230805262242208</v>
      </c>
      <c r="H1266" s="0" t="n">
        <v>6.07135074744562</v>
      </c>
      <c r="I1266" s="0" t="n">
        <v>0.963553522844884</v>
      </c>
      <c r="T1266" s="0" t="n">
        <v>8.1164</v>
      </c>
      <c r="U1266" s="0" t="n">
        <v>2.4673</v>
      </c>
      <c r="Y1266" s="0" t="n">
        <v>5.79702922467366</v>
      </c>
      <c r="Z1266" s="0" t="n">
        <v>-0.274321522771954</v>
      </c>
    </row>
    <row r="1267" customFormat="false" ht="12.75" hidden="false" customHeight="false" outlineLevel="0" collapsed="false">
      <c r="B1267" s="0" t="n">
        <v>7.779</v>
      </c>
      <c r="C1267" s="0" t="n">
        <v>1.74</v>
      </c>
      <c r="D1267" s="0" t="n">
        <v>747.41</v>
      </c>
      <c r="E1267" s="0" t="n">
        <v>6.279</v>
      </c>
      <c r="F1267" s="0" t="n">
        <v>747.21</v>
      </c>
      <c r="G1267" s="0" t="n">
        <v>0.00232866262496487</v>
      </c>
      <c r="H1267" s="0" t="n">
        <v>6.06246077431628</v>
      </c>
      <c r="I1267" s="0" t="n">
        <v>0.965513740136372</v>
      </c>
      <c r="T1267" s="0" t="n">
        <v>8.1162</v>
      </c>
      <c r="U1267" s="0" t="n">
        <v>2.4391</v>
      </c>
      <c r="Y1267" s="0" t="n">
        <v>5.78824231096658</v>
      </c>
      <c r="Z1267" s="0" t="n">
        <v>-0.274218463349695</v>
      </c>
    </row>
    <row r="1268" customFormat="false" ht="12.75" hidden="false" customHeight="false" outlineLevel="0" collapsed="false">
      <c r="B1268" s="0" t="n">
        <v>7.759</v>
      </c>
      <c r="C1268" s="0" t="n">
        <v>1.7503</v>
      </c>
      <c r="D1268" s="0" t="n">
        <v>745.42</v>
      </c>
      <c r="E1268" s="0" t="n">
        <v>6.259</v>
      </c>
      <c r="F1268" s="0" t="n">
        <v>745.22</v>
      </c>
      <c r="G1268" s="0" t="n">
        <v>0.00234870239660771</v>
      </c>
      <c r="H1268" s="0" t="n">
        <v>6.05389189294602</v>
      </c>
      <c r="I1268" s="0" t="n">
        <v>0.967229891827132</v>
      </c>
      <c r="T1268" s="0" t="n">
        <v>8.1164</v>
      </c>
      <c r="U1268" s="0" t="n">
        <v>2.4112</v>
      </c>
      <c r="Y1268" s="0" t="n">
        <v>5.78025420759652</v>
      </c>
      <c r="Z1268" s="0" t="n">
        <v>-0.273637685349502</v>
      </c>
    </row>
    <row r="1269" customFormat="false" ht="12.75" hidden="false" customHeight="false" outlineLevel="0" collapsed="false">
      <c r="B1269" s="0" t="n">
        <v>7.753</v>
      </c>
      <c r="C1269" s="0" t="n">
        <v>1.7607</v>
      </c>
      <c r="D1269" s="0" t="n">
        <v>745.42</v>
      </c>
      <c r="E1269" s="0" t="n">
        <v>6.253</v>
      </c>
      <c r="F1269" s="0" t="n">
        <v>745.22</v>
      </c>
      <c r="G1269" s="0" t="n">
        <v>0.00236265800703148</v>
      </c>
      <c r="H1269" s="0" t="n">
        <v>6.04796763788427</v>
      </c>
      <c r="I1269" s="0" t="n">
        <v>0.967210560992207</v>
      </c>
      <c r="T1269" s="0" t="n">
        <v>8.1162</v>
      </c>
      <c r="U1269" s="0" t="n">
        <v>2.3974</v>
      </c>
      <c r="Y1269" s="0" t="n">
        <v>5.77785777658549</v>
      </c>
      <c r="Z1269" s="0" t="n">
        <v>-0.270109861298773</v>
      </c>
    </row>
    <row r="1270" customFormat="false" ht="12.75" hidden="false" customHeight="false" outlineLevel="0" collapsed="false">
      <c r="B1270" s="0" t="n">
        <v>7.747</v>
      </c>
      <c r="C1270" s="0" t="n">
        <v>1.7712</v>
      </c>
      <c r="D1270" s="0" t="n">
        <v>747.41</v>
      </c>
      <c r="E1270" s="0" t="n">
        <v>6.247</v>
      </c>
      <c r="F1270" s="0" t="n">
        <v>747.21</v>
      </c>
      <c r="G1270" s="0" t="n">
        <v>0.00237041795479183</v>
      </c>
      <c r="H1270" s="0" t="n">
        <v>6.04468860569202</v>
      </c>
      <c r="I1270" s="0" t="n">
        <v>0.967614631934051</v>
      </c>
      <c r="T1270" s="0" t="n">
        <v>8.1156</v>
      </c>
      <c r="U1270" s="0" t="n">
        <v>2.3768</v>
      </c>
      <c r="Y1270" s="0" t="n">
        <v>5.77546134557447</v>
      </c>
      <c r="Z1270" s="0" t="n">
        <v>-0.269227260117547</v>
      </c>
    </row>
    <row r="1271" customFormat="false" ht="12.75" hidden="false" customHeight="false" outlineLevel="0" collapsed="false">
      <c r="B1271" s="0" t="n">
        <v>7.727</v>
      </c>
      <c r="C1271" s="0" t="n">
        <v>1.787</v>
      </c>
      <c r="D1271" s="0" t="n">
        <v>745.42</v>
      </c>
      <c r="E1271" s="0" t="n">
        <v>6.227</v>
      </c>
      <c r="F1271" s="0" t="n">
        <v>745.22</v>
      </c>
      <c r="G1271" s="0" t="n">
        <v>0.0023979495987762</v>
      </c>
      <c r="H1271" s="0" t="n">
        <v>6.0331408598929</v>
      </c>
      <c r="I1271" s="0" t="n">
        <v>0.96886797171879</v>
      </c>
      <c r="T1271" s="0" t="n">
        <v>8.113</v>
      </c>
      <c r="U1271" s="0" t="n">
        <v>2.3564</v>
      </c>
      <c r="Y1271" s="0" t="n">
        <v>5.7674732422044</v>
      </c>
      <c r="Z1271" s="0" t="n">
        <v>-0.265667617688499</v>
      </c>
    </row>
    <row r="1272" customFormat="false" ht="12.75" hidden="false" customHeight="false" outlineLevel="0" collapsed="false">
      <c r="B1272" s="0" t="n">
        <v>7.673</v>
      </c>
      <c r="C1272" s="0" t="n">
        <v>1.7975</v>
      </c>
      <c r="D1272" s="0" t="n">
        <v>747.41</v>
      </c>
      <c r="E1272" s="0" t="n">
        <v>6.173</v>
      </c>
      <c r="F1272" s="0" t="n">
        <v>747.21</v>
      </c>
      <c r="G1272" s="0" t="n">
        <v>0.00240561555653698</v>
      </c>
      <c r="H1272" s="0" t="n">
        <v>6.02994907898135</v>
      </c>
      <c r="I1272" s="0" t="n">
        <v>0.976826353309792</v>
      </c>
      <c r="T1272" s="0" t="n">
        <v>8.1093</v>
      </c>
      <c r="U1272" s="0" t="n">
        <v>2.3429</v>
      </c>
      <c r="Y1272" s="0" t="n">
        <v>5.74590536310521</v>
      </c>
      <c r="Z1272" s="0" t="n">
        <v>-0.284043715876134</v>
      </c>
    </row>
    <row r="1273" customFormat="false" ht="12.75" hidden="false" customHeight="false" outlineLevel="0" collapsed="false">
      <c r="B1273" s="0" t="n">
        <v>7.753</v>
      </c>
      <c r="C1273" s="0" t="n">
        <v>1.8082</v>
      </c>
      <c r="D1273" s="0" t="n">
        <v>747.41</v>
      </c>
      <c r="E1273" s="0" t="n">
        <v>6.253</v>
      </c>
      <c r="F1273" s="0" t="n">
        <v>747.21</v>
      </c>
      <c r="G1273" s="0" t="n">
        <v>0.00241993549336867</v>
      </c>
      <c r="H1273" s="0" t="n">
        <v>6.02401401464782</v>
      </c>
      <c r="I1273" s="0" t="n">
        <v>0.963379820030037</v>
      </c>
      <c r="T1273" s="0" t="n">
        <v>8.1074</v>
      </c>
      <c r="U1273" s="0" t="n">
        <v>2.3294</v>
      </c>
      <c r="Y1273" s="0" t="n">
        <v>5.77785777658549</v>
      </c>
      <c r="Z1273" s="0" t="n">
        <v>-0.24615623806233</v>
      </c>
    </row>
    <row r="1274" customFormat="false" ht="12.75" hidden="false" customHeight="false" outlineLevel="0" collapsed="false">
      <c r="B1274" s="0" t="n">
        <v>7.673</v>
      </c>
      <c r="C1274" s="0" t="n">
        <v>1.8189</v>
      </c>
      <c r="D1274" s="0" t="n">
        <v>747.41</v>
      </c>
      <c r="E1274" s="0" t="n">
        <v>6.173</v>
      </c>
      <c r="F1274" s="0" t="n">
        <v>747.21</v>
      </c>
      <c r="G1274" s="0" t="n">
        <v>0.00243425543020035</v>
      </c>
      <c r="H1274" s="0" t="n">
        <v>6.01811396757763</v>
      </c>
      <c r="I1274" s="0" t="n">
        <v>0.974909115110582</v>
      </c>
      <c r="T1274" s="0" t="n">
        <v>8.1054</v>
      </c>
      <c r="U1274" s="0" t="n">
        <v>2.3161</v>
      </c>
      <c r="Y1274" s="0" t="n">
        <v>5.74590536310521</v>
      </c>
      <c r="Z1274" s="0" t="n">
        <v>-0.272208604472412</v>
      </c>
    </row>
    <row r="1275" customFormat="false" ht="12.75" hidden="false" customHeight="false" outlineLevel="0" collapsed="false">
      <c r="B1275" s="0" t="n">
        <v>7.683</v>
      </c>
      <c r="C1275" s="0" t="n">
        <v>1.8297</v>
      </c>
      <c r="D1275" s="0" t="n">
        <v>747.41</v>
      </c>
      <c r="E1275" s="0" t="n">
        <v>6.183</v>
      </c>
      <c r="F1275" s="0" t="n">
        <v>747.21</v>
      </c>
      <c r="G1275" s="0" t="n">
        <v>0.00244870919821737</v>
      </c>
      <c r="H1275" s="0" t="n">
        <v>6.0121938717265</v>
      </c>
      <c r="I1275" s="0" t="n">
        <v>0.972374878170224</v>
      </c>
      <c r="T1275" s="0" t="n">
        <v>8.1048</v>
      </c>
      <c r="U1275" s="0" t="n">
        <v>2.3028</v>
      </c>
      <c r="Y1275" s="0" t="n">
        <v>5.74989941479025</v>
      </c>
      <c r="Z1275" s="0" t="n">
        <v>-0.262294456936246</v>
      </c>
    </row>
    <row r="1276" customFormat="false" ht="12.75" hidden="false" customHeight="false" outlineLevel="0" collapsed="false">
      <c r="B1276" s="0" t="n">
        <v>7.667</v>
      </c>
      <c r="C1276" s="0" t="n">
        <v>1.8405</v>
      </c>
      <c r="D1276" s="0" t="n">
        <v>747.41</v>
      </c>
      <c r="E1276" s="0" t="n">
        <v>6.167</v>
      </c>
      <c r="F1276" s="0" t="n">
        <v>747.21</v>
      </c>
      <c r="G1276" s="0" t="n">
        <v>0.00246316296623439</v>
      </c>
      <c r="H1276" s="0" t="n">
        <v>6.00630861724934</v>
      </c>
      <c r="I1276" s="0" t="n">
        <v>0.973943346400087</v>
      </c>
      <c r="T1276" s="0" t="n">
        <v>8.1052</v>
      </c>
      <c r="U1276" s="0" t="n">
        <v>2.2962</v>
      </c>
      <c r="Y1276" s="0" t="n">
        <v>5.74350893209419</v>
      </c>
      <c r="Z1276" s="0" t="n">
        <v>-0.262799685155145</v>
      </c>
    </row>
    <row r="1277" customFormat="false" ht="12.75" hidden="false" customHeight="false" outlineLevel="0" collapsed="false">
      <c r="B1277" s="0" t="n">
        <v>7.651</v>
      </c>
      <c r="C1277" s="0" t="n">
        <v>1.8514</v>
      </c>
      <c r="D1277" s="0" t="n">
        <v>747.41</v>
      </c>
      <c r="E1277" s="0" t="n">
        <v>6.151</v>
      </c>
      <c r="F1277" s="0" t="n">
        <v>747.21</v>
      </c>
      <c r="G1277" s="0" t="n">
        <v>0.00247775056543676</v>
      </c>
      <c r="H1277" s="0" t="n">
        <v>6.00040378180794</v>
      </c>
      <c r="I1277" s="0" t="n">
        <v>0.975516791059655</v>
      </c>
      <c r="T1277" s="0" t="n">
        <v>8.1072</v>
      </c>
      <c r="U1277" s="0" t="n">
        <v>2.2896</v>
      </c>
      <c r="Y1277" s="0" t="n">
        <v>5.73711844939814</v>
      </c>
      <c r="Z1277" s="0" t="n">
        <v>-0.263285332409799</v>
      </c>
    </row>
    <row r="1278" customFormat="false" ht="12.75" hidden="false" customHeight="false" outlineLevel="0" collapsed="false">
      <c r="B1278" s="0" t="n">
        <v>7.641</v>
      </c>
      <c r="C1278" s="0" t="n">
        <v>1.8624</v>
      </c>
      <c r="D1278" s="0" t="n">
        <v>747.41</v>
      </c>
      <c r="E1278" s="0" t="n">
        <v>6.141</v>
      </c>
      <c r="F1278" s="0" t="n">
        <v>747.21</v>
      </c>
      <c r="G1278" s="0" t="n">
        <v>0.00249247199582447</v>
      </c>
      <c r="H1278" s="0" t="n">
        <v>5.99447991327776</v>
      </c>
      <c r="I1278" s="0" t="n">
        <v>0.976140679576252</v>
      </c>
      <c r="T1278" s="0" t="n">
        <v>8.1099</v>
      </c>
      <c r="U1278" s="0" t="n">
        <v>2.2896</v>
      </c>
      <c r="Y1278" s="0" t="n">
        <v>5.7331243977131</v>
      </c>
      <c r="Z1278" s="0" t="n">
        <v>-0.261355515564659</v>
      </c>
    </row>
    <row r="1279" customFormat="false" ht="12.75" hidden="false" customHeight="false" outlineLevel="0" collapsed="false">
      <c r="B1279" s="0" t="n">
        <v>7.631</v>
      </c>
      <c r="C1279" s="0" t="n">
        <v>1.8679</v>
      </c>
      <c r="D1279" s="0" t="n">
        <v>747.41</v>
      </c>
      <c r="E1279" s="0" t="n">
        <v>6.131</v>
      </c>
      <c r="F1279" s="0" t="n">
        <v>747.21</v>
      </c>
      <c r="G1279" s="0" t="n">
        <v>0.00249983271101832</v>
      </c>
      <c r="H1279" s="0" t="n">
        <v>5.99153108683571</v>
      </c>
      <c r="I1279" s="0" t="n">
        <v>0.977251849100589</v>
      </c>
      <c r="T1279" s="0" t="n">
        <v>8.1115</v>
      </c>
      <c r="U1279" s="0" t="n">
        <v>2.2962</v>
      </c>
      <c r="Y1279" s="0" t="n">
        <v>5.72913034602807</v>
      </c>
      <c r="Z1279" s="0" t="n">
        <v>-0.262400740807646</v>
      </c>
    </row>
    <row r="1280" customFormat="false" ht="12.75" hidden="false" customHeight="false" outlineLevel="0" collapsed="false">
      <c r="B1280" s="0" t="n">
        <v>7.623</v>
      </c>
      <c r="C1280" s="0" t="n">
        <v>1.8789</v>
      </c>
      <c r="D1280" s="0" t="n">
        <v>747.41</v>
      </c>
      <c r="E1280" s="0" t="n">
        <v>6.123</v>
      </c>
      <c r="F1280" s="0" t="n">
        <v>747.21</v>
      </c>
      <c r="G1280" s="0" t="n">
        <v>0.00251455414140603</v>
      </c>
      <c r="H1280" s="0" t="n">
        <v>5.98565939317203</v>
      </c>
      <c r="I1280" s="0" t="n">
        <v>0.977569719610001</v>
      </c>
      <c r="T1280" s="0" t="n">
        <v>8.1129</v>
      </c>
      <c r="U1280" s="0" t="n">
        <v>2.3094</v>
      </c>
      <c r="Y1280" s="0" t="n">
        <v>5.72593510468004</v>
      </c>
      <c r="Z1280" s="0" t="n">
        <v>-0.259724288491996</v>
      </c>
    </row>
    <row r="1281" customFormat="false" ht="12.75" hidden="false" customHeight="false" outlineLevel="0" collapsed="false">
      <c r="B1281" s="0" t="n">
        <v>7.609</v>
      </c>
      <c r="C1281" s="0" t="n">
        <v>1.8901</v>
      </c>
      <c r="D1281" s="0" t="n">
        <v>747.41</v>
      </c>
      <c r="E1281" s="0" t="n">
        <v>6.109</v>
      </c>
      <c r="F1281" s="0" t="n">
        <v>747.21</v>
      </c>
      <c r="G1281" s="0" t="n">
        <v>0.00252954323416443</v>
      </c>
      <c r="H1281" s="0" t="n">
        <v>5.97971615503966</v>
      </c>
      <c r="I1281" s="0" t="n">
        <v>0.978837150931357</v>
      </c>
      <c r="T1281" s="0" t="n">
        <v>8.1138</v>
      </c>
      <c r="U1281" s="0" t="n">
        <v>2.3161</v>
      </c>
      <c r="Y1281" s="0" t="n">
        <v>5.72034343232099</v>
      </c>
      <c r="Z1281" s="0" t="n">
        <v>-0.259372722718666</v>
      </c>
    </row>
    <row r="1282" customFormat="false" ht="12.75" hidden="false" customHeight="false" outlineLevel="0" collapsed="false">
      <c r="B1282" s="0" t="n">
        <v>7.599</v>
      </c>
      <c r="C1282" s="0" t="n">
        <v>1.8956</v>
      </c>
      <c r="D1282" s="0" t="n">
        <v>747.41</v>
      </c>
      <c r="E1282" s="0" t="n">
        <v>6.099</v>
      </c>
      <c r="F1282" s="0" t="n">
        <v>747.21</v>
      </c>
      <c r="G1282" s="0" t="n">
        <v>0.00253690394935828</v>
      </c>
      <c r="H1282" s="0" t="n">
        <v>5.9768104818365</v>
      </c>
      <c r="I1282" s="0" t="n">
        <v>0.979965647128464</v>
      </c>
      <c r="T1282" s="0" t="n">
        <v>8.1149</v>
      </c>
      <c r="U1282" s="0" t="n">
        <v>2.3294</v>
      </c>
      <c r="Y1282" s="0" t="n">
        <v>5.71634938063596</v>
      </c>
      <c r="Z1282" s="0" t="n">
        <v>-0.260461101200546</v>
      </c>
    </row>
    <row r="1283" customFormat="false" ht="12.75" hidden="false" customHeight="false" outlineLevel="0" collapsed="false">
      <c r="B1283" s="0" t="n">
        <v>7.577</v>
      </c>
      <c r="C1283" s="0" t="n">
        <v>1.9068</v>
      </c>
      <c r="D1283" s="0" t="n">
        <v>747.41</v>
      </c>
      <c r="E1283" s="0" t="n">
        <v>6.077</v>
      </c>
      <c r="F1283" s="0" t="n">
        <v>747.21</v>
      </c>
      <c r="G1283" s="0" t="n">
        <v>0.00255189304211667</v>
      </c>
      <c r="H1283" s="0" t="n">
        <v>5.97091944897103</v>
      </c>
      <c r="I1283" s="0" t="n">
        <v>0.98254392775564</v>
      </c>
      <c r="T1283" s="0" t="n">
        <v>8.1157</v>
      </c>
      <c r="U1283" s="0" t="n">
        <v>2.3429</v>
      </c>
      <c r="Y1283" s="0" t="n">
        <v>5.70756246692888</v>
      </c>
      <c r="Z1283" s="0" t="n">
        <v>-0.263356982042147</v>
      </c>
    </row>
    <row r="1284" customFormat="false" ht="12.75" hidden="false" customHeight="false" outlineLevel="0" collapsed="false">
      <c r="B1284" s="0" t="n">
        <v>7.581</v>
      </c>
      <c r="C1284" s="0" t="n">
        <v>1.9181</v>
      </c>
      <c r="D1284" s="0" t="n">
        <v>747.41</v>
      </c>
      <c r="E1284" s="0" t="n">
        <v>6.081</v>
      </c>
      <c r="F1284" s="0" t="n">
        <v>747.21</v>
      </c>
      <c r="G1284" s="0" t="n">
        <v>0.00256701596606041</v>
      </c>
      <c r="H1284" s="0" t="n">
        <v>5.96501078094693</v>
      </c>
      <c r="I1284" s="0" t="n">
        <v>0.980925962990779</v>
      </c>
      <c r="T1284" s="0" t="n">
        <v>8.1163</v>
      </c>
      <c r="U1284" s="0" t="n">
        <v>2.3496</v>
      </c>
      <c r="Y1284" s="0" t="n">
        <v>5.70916008760289</v>
      </c>
      <c r="Z1284" s="0" t="n">
        <v>-0.255850693344036</v>
      </c>
    </row>
    <row r="1285" customFormat="false" ht="12.75" hidden="false" customHeight="false" outlineLevel="0" collapsed="false">
      <c r="B1285" s="0" t="n">
        <v>7.565</v>
      </c>
      <c r="C1285" s="0" t="n">
        <v>1.9294</v>
      </c>
      <c r="D1285" s="0" t="n">
        <v>747.41</v>
      </c>
      <c r="E1285" s="0" t="n">
        <v>6.065</v>
      </c>
      <c r="F1285" s="0" t="n">
        <v>747.21</v>
      </c>
      <c r="G1285" s="0" t="n">
        <v>0.00258213889000415</v>
      </c>
      <c r="H1285" s="0" t="n">
        <v>5.9591368203088</v>
      </c>
      <c r="I1285" s="0" t="n">
        <v>0.982545230059159</v>
      </c>
      <c r="T1285" s="0" t="n">
        <v>8.1167</v>
      </c>
      <c r="U1285" s="0" t="n">
        <v>2.3632</v>
      </c>
      <c r="Y1285" s="0" t="n">
        <v>5.70276960490684</v>
      </c>
      <c r="Z1285" s="0" t="n">
        <v>-0.256367215401966</v>
      </c>
    </row>
    <row r="1286" customFormat="false" ht="12.75" hidden="false" customHeight="false" outlineLevel="0" collapsed="false">
      <c r="B1286" s="0" t="n">
        <v>7.545</v>
      </c>
      <c r="C1286" s="0" t="n">
        <v>1.9408</v>
      </c>
      <c r="D1286" s="0" t="n">
        <v>747.41</v>
      </c>
      <c r="E1286" s="0" t="n">
        <v>6.045</v>
      </c>
      <c r="F1286" s="0" t="n">
        <v>747.21</v>
      </c>
      <c r="G1286" s="0" t="n">
        <v>0.00259739564513323</v>
      </c>
      <c r="H1286" s="0" t="n">
        <v>5.95324563522724</v>
      </c>
      <c r="I1286" s="0" t="n">
        <v>0.984821445033456</v>
      </c>
      <c r="T1286" s="0" t="n">
        <v>8.1169</v>
      </c>
      <c r="U1286" s="0" t="n">
        <v>2.3768</v>
      </c>
      <c r="Y1286" s="0" t="n">
        <v>5.69478150153677</v>
      </c>
      <c r="Z1286" s="0" t="n">
        <v>-0.258464133690475</v>
      </c>
    </row>
    <row r="1287" customFormat="false" ht="12.75" hidden="false" customHeight="false" outlineLevel="0" collapsed="false">
      <c r="B1287" s="0" t="n">
        <v>7.527</v>
      </c>
      <c r="C1287" s="0" t="n">
        <v>1.9523</v>
      </c>
      <c r="D1287" s="0" t="n">
        <v>747.41</v>
      </c>
      <c r="E1287" s="0" t="n">
        <v>6.027</v>
      </c>
      <c r="F1287" s="0" t="n">
        <v>747.21</v>
      </c>
      <c r="G1287" s="0" t="n">
        <v>0.00261278623144765</v>
      </c>
      <c r="H1287" s="0" t="n">
        <v>5.9473377301011</v>
      </c>
      <c r="I1287" s="0" t="n">
        <v>0.986782434063564</v>
      </c>
      <c r="T1287" s="0" t="n">
        <v>8.1173</v>
      </c>
      <c r="U1287" s="0" t="n">
        <v>2.3974</v>
      </c>
      <c r="Y1287" s="0" t="n">
        <v>5.6875922085037</v>
      </c>
      <c r="Z1287" s="0" t="n">
        <v>-0.259745521597393</v>
      </c>
    </row>
    <row r="1288" customFormat="false" ht="12.75" hidden="false" customHeight="false" outlineLevel="0" collapsed="false">
      <c r="B1288" s="0" t="n">
        <v>7.555</v>
      </c>
      <c r="C1288" s="0" t="n">
        <v>1.9581</v>
      </c>
      <c r="D1288" s="0" t="n">
        <v>747.41</v>
      </c>
      <c r="E1288" s="0" t="n">
        <v>6.055</v>
      </c>
      <c r="F1288" s="0" t="n">
        <v>747.21</v>
      </c>
      <c r="G1288" s="0" t="n">
        <v>0.00262054844019754</v>
      </c>
      <c r="H1288" s="0" t="n">
        <v>5.94437127966777</v>
      </c>
      <c r="I1288" s="0" t="n">
        <v>0.981729360803926</v>
      </c>
      <c r="T1288" s="0" t="n">
        <v>8.1175</v>
      </c>
      <c r="U1288" s="0" t="n">
        <v>2.4182</v>
      </c>
      <c r="Y1288" s="0" t="n">
        <v>5.6987755532218</v>
      </c>
      <c r="Z1288" s="0" t="n">
        <v>-0.245595726445973</v>
      </c>
    </row>
    <row r="1289" customFormat="false" ht="12.75" hidden="false" customHeight="false" outlineLevel="0" collapsed="false">
      <c r="B1289" s="0" t="n">
        <v>7.523</v>
      </c>
      <c r="C1289" s="0" t="n">
        <v>1.9696</v>
      </c>
      <c r="D1289" s="0" t="n">
        <v>747.41</v>
      </c>
      <c r="E1289" s="0" t="n">
        <v>6.023</v>
      </c>
      <c r="F1289" s="0" t="n">
        <v>747.21</v>
      </c>
      <c r="G1289" s="0" t="n">
        <v>0.00263593902651196</v>
      </c>
      <c r="H1289" s="0" t="n">
        <v>5.93851541891641</v>
      </c>
      <c r="I1289" s="0" t="n">
        <v>0.98597300662733</v>
      </c>
      <c r="T1289" s="0" t="n">
        <v>8.1177</v>
      </c>
      <c r="U1289" s="0" t="n">
        <v>2.4532</v>
      </c>
      <c r="Y1289" s="0" t="n">
        <v>5.68599458782969</v>
      </c>
      <c r="Z1289" s="0" t="n">
        <v>-0.252520831086718</v>
      </c>
    </row>
    <row r="1290" customFormat="false" ht="12.75" hidden="false" customHeight="false" outlineLevel="0" collapsed="false">
      <c r="B1290" s="0" t="n">
        <v>7.501</v>
      </c>
      <c r="C1290" s="0" t="n">
        <v>1.9812</v>
      </c>
      <c r="D1290" s="0" t="n">
        <v>747.41</v>
      </c>
      <c r="E1290" s="0" t="n">
        <v>6.001</v>
      </c>
      <c r="F1290" s="0" t="n">
        <v>747.21</v>
      </c>
      <c r="G1290" s="0" t="n">
        <v>0.00265146344401172</v>
      </c>
      <c r="H1290" s="0" t="n">
        <v>5.93264317400309</v>
      </c>
      <c r="I1290" s="0" t="n">
        <v>0.98860909415149</v>
      </c>
      <c r="T1290" s="0" t="n">
        <v>8.1178</v>
      </c>
      <c r="U1290" s="0" t="n">
        <v>2.4602</v>
      </c>
      <c r="Y1290" s="0" t="n">
        <v>5.67720767412261</v>
      </c>
      <c r="Z1290" s="0" t="n">
        <v>-0.255435499880478</v>
      </c>
    </row>
    <row r="1291" customFormat="false" ht="12.75" hidden="false" customHeight="false" outlineLevel="0" collapsed="false">
      <c r="B1291" s="0" t="n">
        <v>7.495</v>
      </c>
      <c r="C1291" s="0" t="n">
        <v>1.9929</v>
      </c>
      <c r="D1291" s="0" t="n">
        <v>747.41</v>
      </c>
      <c r="E1291" s="0" t="n">
        <v>5.995</v>
      </c>
      <c r="F1291" s="0" t="n">
        <v>747.21</v>
      </c>
      <c r="G1291" s="0" t="n">
        <v>0.00266712169269683</v>
      </c>
      <c r="H1291" s="0" t="n">
        <v>5.92675503174945</v>
      </c>
      <c r="I1291" s="0" t="n">
        <v>0.988616352251784</v>
      </c>
      <c r="T1291" s="0" t="n">
        <v>8.1175</v>
      </c>
      <c r="U1291" s="0" t="n">
        <v>2.4744</v>
      </c>
      <c r="Y1291" s="0" t="n">
        <v>5.67481124311159</v>
      </c>
      <c r="Z1291" s="0" t="n">
        <v>-0.251943788637856</v>
      </c>
    </row>
    <row r="1292" customFormat="false" ht="12.75" hidden="false" customHeight="false" outlineLevel="0" collapsed="false">
      <c r="B1292" s="0" t="n">
        <v>7.491</v>
      </c>
      <c r="C1292" s="0" t="n">
        <v>2.0047</v>
      </c>
      <c r="D1292" s="0" t="n">
        <v>747.41</v>
      </c>
      <c r="E1292" s="0" t="n">
        <v>5.991</v>
      </c>
      <c r="F1292" s="0" t="n">
        <v>747.21</v>
      </c>
      <c r="G1292" s="0" t="n">
        <v>0.00268291377256728</v>
      </c>
      <c r="H1292" s="0" t="n">
        <v>5.92085147285088</v>
      </c>
      <c r="I1292" s="0" t="n">
        <v>0.988291015331477</v>
      </c>
      <c r="T1292" s="0" t="n">
        <v>8.1179</v>
      </c>
      <c r="U1292" s="0" t="n">
        <v>2.4815</v>
      </c>
      <c r="Y1292" s="0" t="n">
        <v>5.67321362243758</v>
      </c>
      <c r="Z1292" s="0" t="n">
        <v>-0.247637850413297</v>
      </c>
    </row>
    <row r="1293" customFormat="false" ht="12.75" hidden="false" customHeight="false" outlineLevel="0" collapsed="false">
      <c r="B1293" s="0" t="n">
        <v>7.469</v>
      </c>
      <c r="C1293" s="0" t="n">
        <v>2.0165</v>
      </c>
      <c r="D1293" s="0" t="n">
        <v>747.41</v>
      </c>
      <c r="E1293" s="0" t="n">
        <v>5.969</v>
      </c>
      <c r="F1293" s="0" t="n">
        <v>747.21</v>
      </c>
      <c r="G1293" s="0" t="n">
        <v>0.00269870585243774</v>
      </c>
      <c r="H1293" s="0" t="n">
        <v>5.91498256151825</v>
      </c>
      <c r="I1293" s="0" t="n">
        <v>0.990950336994178</v>
      </c>
      <c r="T1293" s="0" t="n">
        <v>8.1178</v>
      </c>
      <c r="U1293" s="0" t="n">
        <v>2.4815</v>
      </c>
      <c r="Y1293" s="0" t="n">
        <v>5.6644267087305</v>
      </c>
      <c r="Z1293" s="0" t="n">
        <v>-0.250555852787747</v>
      </c>
    </row>
    <row r="1294" customFormat="false" ht="12.75" hidden="false" customHeight="false" outlineLevel="0" collapsed="false">
      <c r="B1294" s="0" t="n">
        <v>7.459</v>
      </c>
      <c r="C1294" s="0" t="n">
        <v>2.0284</v>
      </c>
      <c r="D1294" s="0" t="n">
        <v>747.41</v>
      </c>
      <c r="E1294" s="0" t="n">
        <v>5.959</v>
      </c>
      <c r="F1294" s="0" t="n">
        <v>747.21</v>
      </c>
      <c r="G1294" s="0" t="n">
        <v>0.00271463176349353</v>
      </c>
      <c r="H1294" s="0" t="n">
        <v>5.90909859228212</v>
      </c>
      <c r="I1294" s="0" t="n">
        <v>0.991625875529808</v>
      </c>
      <c r="T1294" s="0" t="n">
        <v>8.118</v>
      </c>
      <c r="U1294" s="0" t="n">
        <v>2.4815</v>
      </c>
      <c r="Y1294" s="0" t="n">
        <v>5.66043265704547</v>
      </c>
      <c r="Z1294" s="0" t="n">
        <v>-0.248665935236658</v>
      </c>
    </row>
    <row r="1295" customFormat="false" ht="12.75" hidden="false" customHeight="false" outlineLevel="0" collapsed="false">
      <c r="B1295" s="0" t="n">
        <v>7.443</v>
      </c>
      <c r="C1295" s="0" t="n">
        <v>2.0404</v>
      </c>
      <c r="D1295" s="0" t="n">
        <v>747.41</v>
      </c>
      <c r="E1295" s="0" t="n">
        <v>5.943</v>
      </c>
      <c r="F1295" s="0" t="n">
        <v>747.21</v>
      </c>
      <c r="G1295" s="0" t="n">
        <v>0.00273069150573467</v>
      </c>
      <c r="H1295" s="0" t="n">
        <v>5.90320003052645</v>
      </c>
      <c r="I1295" s="0" t="n">
        <v>0.993303050736405</v>
      </c>
      <c r="T1295" s="0" t="n">
        <v>8.1179</v>
      </c>
      <c r="U1295" s="0" t="n">
        <v>2.4673</v>
      </c>
      <c r="Y1295" s="0" t="n">
        <v>5.65404217434941</v>
      </c>
      <c r="Z1295" s="0" t="n">
        <v>-0.249157856177043</v>
      </c>
    </row>
    <row r="1296" customFormat="false" ht="12.75" hidden="false" customHeight="false" outlineLevel="0" collapsed="false">
      <c r="B1296" s="0" t="n">
        <v>7.449</v>
      </c>
      <c r="C1296" s="0" t="n">
        <v>2.0524</v>
      </c>
      <c r="D1296" s="0" t="n">
        <v>747.41</v>
      </c>
      <c r="E1296" s="0" t="n">
        <v>5.949</v>
      </c>
      <c r="F1296" s="0" t="n">
        <v>747.21</v>
      </c>
      <c r="G1296" s="0" t="n">
        <v>0.0027467512479758</v>
      </c>
      <c r="H1296" s="0" t="n">
        <v>5.89733605787747</v>
      </c>
      <c r="I1296" s="0" t="n">
        <v>0.991315524941582</v>
      </c>
      <c r="T1296" s="0" t="n">
        <v>8.1176</v>
      </c>
      <c r="U1296" s="0" t="n">
        <v>2.4532</v>
      </c>
      <c r="Y1296" s="0" t="n">
        <v>5.65643860536043</v>
      </c>
      <c r="Z1296" s="0" t="n">
        <v>-0.240897452517038</v>
      </c>
    </row>
    <row r="1297" customFormat="false" ht="12.75" hidden="false" customHeight="false" outlineLevel="0" collapsed="false">
      <c r="B1297" s="0" t="n">
        <v>7.416</v>
      </c>
      <c r="C1297" s="0" t="n">
        <v>2.0645</v>
      </c>
      <c r="D1297" s="0" t="n">
        <v>747.41</v>
      </c>
      <c r="E1297" s="0" t="n">
        <v>5.916</v>
      </c>
      <c r="F1297" s="0" t="n">
        <v>747.21</v>
      </c>
      <c r="G1297" s="0" t="n">
        <v>0.00276294482140228</v>
      </c>
      <c r="H1297" s="0" t="n">
        <v>5.89145783199009</v>
      </c>
      <c r="I1297" s="0" t="n">
        <v>0.995851560512185</v>
      </c>
      <c r="T1297" s="0" t="n">
        <v>8.1175</v>
      </c>
      <c r="U1297" s="0" t="n">
        <v>2.4391</v>
      </c>
      <c r="Y1297" s="0" t="n">
        <v>5.64325823479982</v>
      </c>
      <c r="Z1297" s="0" t="n">
        <v>-0.248199597190272</v>
      </c>
    </row>
    <row r="1298" customFormat="false" ht="12.75" hidden="false" customHeight="false" outlineLevel="0" collapsed="false">
      <c r="B1298" s="0" t="n">
        <v>7.416</v>
      </c>
      <c r="C1298" s="0" t="n">
        <v>2.0827</v>
      </c>
      <c r="D1298" s="0" t="n">
        <v>747.41</v>
      </c>
      <c r="E1298" s="0" t="n">
        <v>5.916</v>
      </c>
      <c r="F1298" s="0" t="n">
        <v>747.21</v>
      </c>
      <c r="G1298" s="0" t="n">
        <v>0.00278730209713467</v>
      </c>
      <c r="H1298" s="0" t="n">
        <v>5.88268077002515</v>
      </c>
      <c r="I1298" s="0" t="n">
        <v>0.994367946251716</v>
      </c>
      <c r="T1298" s="0" t="n">
        <v>8.117</v>
      </c>
      <c r="U1298" s="0" t="n">
        <v>2.4182</v>
      </c>
      <c r="Y1298" s="0" t="n">
        <v>5.64325823479982</v>
      </c>
      <c r="Z1298" s="0" t="n">
        <v>-0.239422535225335</v>
      </c>
    </row>
    <row r="1299" customFormat="false" ht="12.75" hidden="false" customHeight="false" outlineLevel="0" collapsed="false">
      <c r="B1299" s="0" t="n">
        <v>7.389</v>
      </c>
      <c r="C1299" s="0" t="n">
        <v>2.095</v>
      </c>
      <c r="D1299" s="0" t="n">
        <v>745.42</v>
      </c>
      <c r="E1299" s="0" t="n">
        <v>5.889</v>
      </c>
      <c r="F1299" s="0" t="n">
        <v>745.22</v>
      </c>
      <c r="G1299" s="0" t="n">
        <v>0.00281125036901855</v>
      </c>
      <c r="H1299" s="0" t="n">
        <v>5.87412555273097</v>
      </c>
      <c r="I1299" s="0" t="n">
        <v>0.997474198120389</v>
      </c>
      <c r="T1299" s="0" t="n">
        <v>8.1169</v>
      </c>
      <c r="U1299" s="0" t="n">
        <v>2.3974</v>
      </c>
      <c r="Y1299" s="0" t="n">
        <v>5.63247429525022</v>
      </c>
      <c r="Z1299" s="0" t="n">
        <v>-0.241651257480752</v>
      </c>
    </row>
    <row r="1300" customFormat="false" ht="12.75" hidden="false" customHeight="false" outlineLevel="0" collapsed="false">
      <c r="B1300" s="0" t="n">
        <v>7.395</v>
      </c>
      <c r="C1300" s="0" t="n">
        <v>2.1073</v>
      </c>
      <c r="D1300" s="0" t="n">
        <v>747.41</v>
      </c>
      <c r="E1300" s="0" t="n">
        <v>5.895</v>
      </c>
      <c r="F1300" s="0" t="n">
        <v>747.21</v>
      </c>
      <c r="G1300" s="0" t="n">
        <v>0.00282022456872901</v>
      </c>
      <c r="H1300" s="0" t="n">
        <v>5.87093839240797</v>
      </c>
      <c r="I1300" s="0" t="n">
        <v>0.995918302359283</v>
      </c>
      <c r="T1300" s="0" t="n">
        <v>8.1167</v>
      </c>
      <c r="U1300" s="0" t="n">
        <v>2.3768</v>
      </c>
      <c r="Y1300" s="0" t="n">
        <v>5.63487072626124</v>
      </c>
      <c r="Z1300" s="0" t="n">
        <v>-0.236067666146732</v>
      </c>
    </row>
    <row r="1301" customFormat="false" ht="12.75" hidden="false" customHeight="false" outlineLevel="0" collapsed="false">
      <c r="B1301" s="0" t="n">
        <v>7.352</v>
      </c>
      <c r="C1301" s="0" t="n">
        <v>2.1197</v>
      </c>
      <c r="D1301" s="0" t="n">
        <v>747.41</v>
      </c>
      <c r="E1301" s="0" t="n">
        <v>5.852</v>
      </c>
      <c r="F1301" s="0" t="n">
        <v>747.21</v>
      </c>
      <c r="G1301" s="0" t="n">
        <v>0.00283681963571151</v>
      </c>
      <c r="H1301" s="0" t="n">
        <v>5.8650713307627</v>
      </c>
      <c r="I1301" s="0" t="n">
        <v>1.00223365187332</v>
      </c>
      <c r="T1301" s="0" t="n">
        <v>8.1166</v>
      </c>
      <c r="U1301" s="0" t="n">
        <v>2.3564</v>
      </c>
      <c r="Y1301" s="0" t="n">
        <v>5.61769630401559</v>
      </c>
      <c r="Z1301" s="0" t="n">
        <v>-0.247375026747105</v>
      </c>
    </row>
    <row r="1302" customFormat="false" ht="12.75" hidden="false" customHeight="false" outlineLevel="0" collapsed="false">
      <c r="B1302" s="0" t="n">
        <v>7.373</v>
      </c>
      <c r="C1302" s="0" t="n">
        <v>2.1322</v>
      </c>
      <c r="D1302" s="0" t="n">
        <v>747.41</v>
      </c>
      <c r="E1302" s="0" t="n">
        <v>5.873</v>
      </c>
      <c r="F1302" s="0" t="n">
        <v>747.21</v>
      </c>
      <c r="G1302" s="0" t="n">
        <v>0.00285354853387937</v>
      </c>
      <c r="H1302" s="0" t="n">
        <v>5.85919158983606</v>
      </c>
      <c r="I1302" s="0" t="n">
        <v>0.997648831914875</v>
      </c>
      <c r="T1302" s="0" t="n">
        <v>8.1164</v>
      </c>
      <c r="U1302" s="0" t="n">
        <v>2.3429</v>
      </c>
      <c r="Y1302" s="0" t="n">
        <v>5.62608381255417</v>
      </c>
      <c r="Z1302" s="0" t="n">
        <v>-0.233107777281899</v>
      </c>
    </row>
    <row r="1303" customFormat="false" ht="12.75" hidden="false" customHeight="false" outlineLevel="0" collapsed="false">
      <c r="B1303" s="0" t="n">
        <v>7.335</v>
      </c>
      <c r="C1303" s="0" t="n">
        <v>2.151</v>
      </c>
      <c r="D1303" s="0" t="n">
        <v>747.41</v>
      </c>
      <c r="E1303" s="0" t="n">
        <v>5.835</v>
      </c>
      <c r="F1303" s="0" t="n">
        <v>747.21</v>
      </c>
      <c r="G1303" s="0" t="n">
        <v>0.00287870879672381</v>
      </c>
      <c r="H1303" s="0" t="n">
        <v>5.85041305063869</v>
      </c>
      <c r="I1303" s="0" t="n">
        <v>1.00264148254305</v>
      </c>
      <c r="T1303" s="0" t="n">
        <v>8.1164</v>
      </c>
      <c r="U1303" s="0" t="n">
        <v>2.3094</v>
      </c>
      <c r="Y1303" s="0" t="n">
        <v>5.61090641615103</v>
      </c>
      <c r="Z1303" s="0" t="n">
        <v>-0.239506634487658</v>
      </c>
    </row>
    <row r="1304" customFormat="false" ht="12.75" hidden="false" customHeight="false" outlineLevel="0" collapsed="false">
      <c r="B1304" s="0" t="n">
        <v>7.32</v>
      </c>
      <c r="C1304" s="0" t="n">
        <v>2.1637</v>
      </c>
      <c r="D1304" s="0" t="n">
        <v>747.41</v>
      </c>
      <c r="E1304" s="0" t="n">
        <v>5.82</v>
      </c>
      <c r="F1304" s="0" t="n">
        <v>747.21</v>
      </c>
      <c r="G1304" s="0" t="n">
        <v>0.00289570535726235</v>
      </c>
      <c r="H1304" s="0" t="n">
        <v>5.84452618208453</v>
      </c>
      <c r="I1304" s="0" t="n">
        <v>1.00421412063308</v>
      </c>
      <c r="T1304" s="0" t="n">
        <v>8.1169</v>
      </c>
      <c r="U1304" s="0" t="n">
        <v>2.2896</v>
      </c>
      <c r="Y1304" s="0" t="n">
        <v>5.60491533862348</v>
      </c>
      <c r="Z1304" s="0" t="n">
        <v>-0.239610843461055</v>
      </c>
    </row>
    <row r="1305" customFormat="false" ht="12.75" hidden="false" customHeight="false" outlineLevel="0" collapsed="false">
      <c r="B1305" s="0" t="n">
        <v>7.32</v>
      </c>
      <c r="C1305" s="0" t="n">
        <v>2.1764</v>
      </c>
      <c r="D1305" s="0" t="n">
        <v>745.42</v>
      </c>
      <c r="E1305" s="0" t="n">
        <v>5.82</v>
      </c>
      <c r="F1305" s="0" t="n">
        <v>745.22</v>
      </c>
      <c r="G1305" s="0" t="n">
        <v>0.00292047985829688</v>
      </c>
      <c r="H1305" s="0" t="n">
        <v>5.83600697288097</v>
      </c>
      <c r="I1305" s="0" t="n">
        <v>1.00275033898298</v>
      </c>
      <c r="T1305" s="0" t="n">
        <v>8.1169</v>
      </c>
      <c r="U1305" s="0" t="n">
        <v>2.2699</v>
      </c>
      <c r="Y1305" s="0" t="n">
        <v>5.60491533862348</v>
      </c>
      <c r="Z1305" s="0" t="n">
        <v>-0.231091634257488</v>
      </c>
    </row>
    <row r="1306" customFormat="false" ht="12.75" hidden="false" customHeight="false" outlineLevel="0" collapsed="false">
      <c r="B1306" s="0" t="n">
        <v>7.287</v>
      </c>
      <c r="C1306" s="0" t="n">
        <v>2.1956</v>
      </c>
      <c r="D1306" s="0" t="n">
        <v>745.42</v>
      </c>
      <c r="E1306" s="0" t="n">
        <v>5.787</v>
      </c>
      <c r="F1306" s="0" t="n">
        <v>745.22</v>
      </c>
      <c r="G1306" s="0" t="n">
        <v>0.00294624406215614</v>
      </c>
      <c r="H1306" s="0" t="n">
        <v>5.82722375137128</v>
      </c>
      <c r="I1306" s="0" t="n">
        <v>1.00695070872149</v>
      </c>
      <c r="T1306" s="0" t="n">
        <v>8.117</v>
      </c>
      <c r="U1306" s="0" t="n">
        <v>2.2439</v>
      </c>
      <c r="Y1306" s="0" t="n">
        <v>5.59173496806286</v>
      </c>
      <c r="Z1306" s="0" t="n">
        <v>-0.235488783308417</v>
      </c>
    </row>
    <row r="1307" customFormat="false" ht="12.75" hidden="false" customHeight="false" outlineLevel="0" collapsed="false">
      <c r="B1307" s="0" t="n">
        <v>7.277</v>
      </c>
      <c r="C1307" s="0" t="n">
        <v>2.2085</v>
      </c>
      <c r="D1307" s="0" t="n">
        <v>747.41</v>
      </c>
      <c r="E1307" s="0" t="n">
        <v>5.777</v>
      </c>
      <c r="F1307" s="0" t="n">
        <v>747.21</v>
      </c>
      <c r="G1307" s="0" t="n">
        <v>0.00295566172829593</v>
      </c>
      <c r="H1307" s="0" t="n">
        <v>5.82403235053463</v>
      </c>
      <c r="I1307" s="0" t="n">
        <v>1.00814131046125</v>
      </c>
      <c r="T1307" s="0" t="n">
        <v>8.117</v>
      </c>
      <c r="U1307" s="0" t="n">
        <v>2.2246</v>
      </c>
      <c r="Y1307" s="0" t="n">
        <v>5.58774091637783</v>
      </c>
      <c r="Z1307" s="0" t="n">
        <v>-0.2362914341568</v>
      </c>
    </row>
    <row r="1308" customFormat="false" ht="12.75" hidden="false" customHeight="false" outlineLevel="0" collapsed="false">
      <c r="B1308" s="0" t="n">
        <v>7.271</v>
      </c>
      <c r="C1308" s="0" t="n">
        <v>2.228</v>
      </c>
      <c r="D1308" s="0" t="n">
        <v>745.42</v>
      </c>
      <c r="E1308" s="0" t="n">
        <v>5.771</v>
      </c>
      <c r="F1308" s="0" t="n">
        <v>745.22</v>
      </c>
      <c r="G1308" s="0" t="n">
        <v>0.00298972115616865</v>
      </c>
      <c r="H1308" s="0" t="n">
        <v>5.81257478792428</v>
      </c>
      <c r="I1308" s="0" t="n">
        <v>1.0072040873201</v>
      </c>
      <c r="T1308" s="0" t="n">
        <v>8.1173</v>
      </c>
      <c r="U1308" s="0" t="n">
        <v>2.2182</v>
      </c>
      <c r="Y1308" s="0" t="n">
        <v>5.58534448536681</v>
      </c>
      <c r="Z1308" s="0" t="n">
        <v>-0.227230302557476</v>
      </c>
    </row>
    <row r="1309" customFormat="false" ht="12.75" hidden="false" customHeight="false" outlineLevel="0" collapsed="false">
      <c r="B1309" s="0" t="n">
        <v>7.245</v>
      </c>
      <c r="C1309" s="0" t="n">
        <v>2.2411</v>
      </c>
      <c r="D1309" s="0" t="n">
        <v>745.42</v>
      </c>
      <c r="E1309" s="0" t="n">
        <v>5.745</v>
      </c>
      <c r="F1309" s="0" t="n">
        <v>745.22</v>
      </c>
      <c r="G1309" s="0" t="n">
        <v>0.00300729985776013</v>
      </c>
      <c r="H1309" s="0" t="n">
        <v>5.80671229359988</v>
      </c>
      <c r="I1309" s="0" t="n">
        <v>1.01074191359441</v>
      </c>
      <c r="T1309" s="0" t="n">
        <v>8.1172</v>
      </c>
      <c r="U1309" s="0" t="n">
        <v>2.2246</v>
      </c>
      <c r="Y1309" s="0" t="n">
        <v>5.57495995098572</v>
      </c>
      <c r="Z1309" s="0" t="n">
        <v>-0.23175234261416</v>
      </c>
    </row>
    <row r="1310" customFormat="false" ht="12.75" hidden="false" customHeight="false" outlineLevel="0" collapsed="false">
      <c r="B1310" s="0" t="n">
        <v>7.234</v>
      </c>
      <c r="C1310" s="0" t="n">
        <v>2.2543</v>
      </c>
      <c r="D1310" s="0" t="n">
        <v>745.42</v>
      </c>
      <c r="E1310" s="0" t="n">
        <v>5.734</v>
      </c>
      <c r="F1310" s="0" t="n">
        <v>745.22</v>
      </c>
      <c r="G1310" s="0" t="n">
        <v>0.00302501274791337</v>
      </c>
      <c r="H1310" s="0" t="n">
        <v>5.80083960725194</v>
      </c>
      <c r="I1310" s="0" t="n">
        <v>1.01165671560027</v>
      </c>
      <c r="T1310" s="0" t="n">
        <v>8.1174</v>
      </c>
      <c r="U1310" s="0" t="n">
        <v>2.2375</v>
      </c>
      <c r="Y1310" s="0" t="n">
        <v>5.57056649413218</v>
      </c>
      <c r="Z1310" s="0" t="n">
        <v>-0.230273113119758</v>
      </c>
    </row>
    <row r="1311" customFormat="false" ht="12.75" hidden="false" customHeight="false" outlineLevel="0" collapsed="false">
      <c r="B1311" s="0" t="n">
        <v>7.223</v>
      </c>
      <c r="C1311" s="0" t="n">
        <v>2.2741</v>
      </c>
      <c r="D1311" s="0" t="n">
        <v>747.41</v>
      </c>
      <c r="E1311" s="0" t="n">
        <v>5.723</v>
      </c>
      <c r="F1311" s="0" t="n">
        <v>747.21</v>
      </c>
      <c r="G1311" s="0" t="n">
        <v>0.00304345498588081</v>
      </c>
      <c r="H1311" s="0" t="n">
        <v>5.794761534701</v>
      </c>
      <c r="I1311" s="0" t="n">
        <v>1.01253914637445</v>
      </c>
      <c r="T1311" s="0" t="n">
        <v>8.1174</v>
      </c>
      <c r="U1311" s="0" t="n">
        <v>2.2634</v>
      </c>
      <c r="Y1311" s="0" t="n">
        <v>5.56617303727864</v>
      </c>
      <c r="Z1311" s="0" t="n">
        <v>-0.228588497422362</v>
      </c>
    </row>
    <row r="1312" customFormat="false" ht="12.75" hidden="false" customHeight="false" outlineLevel="0" collapsed="false">
      <c r="B1312" s="0" t="n">
        <v>7.185</v>
      </c>
      <c r="C1312" s="0" t="n">
        <v>2.2875</v>
      </c>
      <c r="D1312" s="0" t="n">
        <v>747.41</v>
      </c>
      <c r="E1312" s="0" t="n">
        <v>5.685</v>
      </c>
      <c r="F1312" s="0" t="n">
        <v>747.21</v>
      </c>
      <c r="G1312" s="0" t="n">
        <v>0.00306138836471675</v>
      </c>
      <c r="H1312" s="0" t="n">
        <v>5.78888638663947</v>
      </c>
      <c r="I1312" s="0" t="n">
        <v>1.01827377073693</v>
      </c>
      <c r="T1312" s="0" t="n">
        <v>8.1174</v>
      </c>
      <c r="U1312" s="0" t="n">
        <v>2.2764</v>
      </c>
      <c r="Y1312" s="0" t="n">
        <v>5.55099564087551</v>
      </c>
      <c r="Z1312" s="0" t="n">
        <v>-0.237890745763962</v>
      </c>
    </row>
    <row r="1313" customFormat="false" ht="12.75" hidden="false" customHeight="false" outlineLevel="0" collapsed="false">
      <c r="B1313" s="0" t="n">
        <v>7.181</v>
      </c>
      <c r="C1313" s="0" t="n">
        <v>2.3009</v>
      </c>
      <c r="D1313" s="0" t="n">
        <v>747.41</v>
      </c>
      <c r="E1313" s="0" t="n">
        <v>5.681</v>
      </c>
      <c r="F1313" s="0" t="n">
        <v>747.21</v>
      </c>
      <c r="G1313" s="0" t="n">
        <v>0.00307932174355268</v>
      </c>
      <c r="H1313" s="0" t="n">
        <v>5.78304555443225</v>
      </c>
      <c r="I1313" s="0" t="n">
        <v>1.01796260419508</v>
      </c>
      <c r="T1313" s="0" t="n">
        <v>8.1174</v>
      </c>
      <c r="U1313" s="0" t="n">
        <v>2.2896</v>
      </c>
      <c r="Y1313" s="0" t="n">
        <v>5.54939802020149</v>
      </c>
      <c r="Z1313" s="0" t="n">
        <v>-0.23364753423076</v>
      </c>
    </row>
    <row r="1314" customFormat="false" ht="12.75" hidden="false" customHeight="false" outlineLevel="0" collapsed="false">
      <c r="B1314" s="0" t="n">
        <v>7.159</v>
      </c>
      <c r="C1314" s="0" t="n">
        <v>2.3212</v>
      </c>
      <c r="D1314" s="0" t="n">
        <v>747.41</v>
      </c>
      <c r="E1314" s="0" t="n">
        <v>5.659</v>
      </c>
      <c r="F1314" s="0" t="n">
        <v>747.21</v>
      </c>
      <c r="G1314" s="0" t="n">
        <v>0.00310648947417727</v>
      </c>
      <c r="H1314" s="0" t="n">
        <v>5.77426161239561</v>
      </c>
      <c r="I1314" s="0" t="n">
        <v>1.02036784103121</v>
      </c>
      <c r="T1314" s="0" t="n">
        <v>8.1175</v>
      </c>
      <c r="U1314" s="0" t="n">
        <v>2.2896</v>
      </c>
      <c r="Y1314" s="0" t="n">
        <v>5.54061110649442</v>
      </c>
      <c r="Z1314" s="0" t="n">
        <v>-0.233650505901193</v>
      </c>
    </row>
    <row r="1315" customFormat="false" ht="12.75" hidden="false" customHeight="false" outlineLevel="0" collapsed="false">
      <c r="B1315" s="0" t="n">
        <v>7.148</v>
      </c>
      <c r="C1315" s="0" t="n">
        <v>2.3416</v>
      </c>
      <c r="D1315" s="0" t="n">
        <v>745.42</v>
      </c>
      <c r="E1315" s="0" t="n">
        <v>5.648</v>
      </c>
      <c r="F1315" s="0" t="n">
        <v>745.22</v>
      </c>
      <c r="G1315" s="0" t="n">
        <v>0.00314215936233596</v>
      </c>
      <c r="H1315" s="0" t="n">
        <v>5.76284465673207</v>
      </c>
      <c r="I1315" s="0" t="n">
        <v>1.02033368568202</v>
      </c>
      <c r="T1315" s="0" t="n">
        <v>8.1179</v>
      </c>
      <c r="U1315" s="0" t="n">
        <v>2.283</v>
      </c>
      <c r="Y1315" s="0" t="n">
        <v>5.53621764964088</v>
      </c>
      <c r="Z1315" s="0" t="n">
        <v>-0.226627007091193</v>
      </c>
    </row>
    <row r="1316" customFormat="false" ht="12.75" hidden="false" customHeight="false" outlineLevel="0" collapsed="false">
      <c r="B1316" s="0" t="n">
        <v>7.127</v>
      </c>
      <c r="C1316" s="0" t="n">
        <v>2.3553</v>
      </c>
      <c r="D1316" s="0" t="n">
        <v>745.42</v>
      </c>
      <c r="E1316" s="0" t="n">
        <v>5.627</v>
      </c>
      <c r="F1316" s="0" t="n">
        <v>745.22</v>
      </c>
      <c r="G1316" s="0" t="n">
        <v>0.00316054319529803</v>
      </c>
      <c r="H1316" s="0" t="n">
        <v>5.75701100560557</v>
      </c>
      <c r="I1316" s="0" t="n">
        <v>1.02310485260451</v>
      </c>
      <c r="T1316" s="0" t="n">
        <v>8.1179</v>
      </c>
      <c r="U1316" s="0" t="n">
        <v>2.283</v>
      </c>
      <c r="Y1316" s="0" t="n">
        <v>5.52783014110231</v>
      </c>
      <c r="Z1316" s="0" t="n">
        <v>-0.229180864503264</v>
      </c>
    </row>
    <row r="1317" customFormat="false" ht="12.75" hidden="false" customHeight="false" outlineLevel="0" collapsed="false">
      <c r="B1317" s="0" t="n">
        <v>7.1</v>
      </c>
      <c r="C1317" s="0" t="n">
        <v>2.3691</v>
      </c>
      <c r="D1317" s="0" t="n">
        <v>745.42</v>
      </c>
      <c r="E1317" s="0" t="n">
        <v>5.6</v>
      </c>
      <c r="F1317" s="0" t="n">
        <v>745.22</v>
      </c>
      <c r="G1317" s="0" t="n">
        <v>0.00317906121682188</v>
      </c>
      <c r="H1317" s="0" t="n">
        <v>5.75116897767491</v>
      </c>
      <c r="I1317" s="0" t="n">
        <v>1.02699446029909</v>
      </c>
      <c r="T1317" s="0" t="n">
        <v>8.1182</v>
      </c>
      <c r="U1317" s="0" t="n">
        <v>2.2764</v>
      </c>
      <c r="Y1317" s="0" t="n">
        <v>5.51704620155271</v>
      </c>
      <c r="Z1317" s="0" t="n">
        <v>-0.234122776122203</v>
      </c>
    </row>
    <row r="1318" customFormat="false" ht="12.75" hidden="false" customHeight="false" outlineLevel="0" collapsed="false">
      <c r="B1318" s="0" t="n">
        <v>7.074</v>
      </c>
      <c r="C1318" s="0" t="n">
        <v>2.39</v>
      </c>
      <c r="D1318" s="0" t="n">
        <v>745.42</v>
      </c>
      <c r="E1318" s="0" t="n">
        <v>5.574</v>
      </c>
      <c r="F1318" s="0" t="n">
        <v>745.22</v>
      </c>
      <c r="G1318" s="0" t="n">
        <v>0.00320710662623118</v>
      </c>
      <c r="H1318" s="0" t="n">
        <v>5.74238574847528</v>
      </c>
      <c r="I1318" s="0" t="n">
        <v>1.03020914037949</v>
      </c>
      <c r="T1318" s="0" t="n">
        <v>8.1181</v>
      </c>
      <c r="U1318" s="0" t="n">
        <v>2.2699</v>
      </c>
      <c r="Y1318" s="0" t="n">
        <v>5.50666166717162</v>
      </c>
      <c r="Z1318" s="0" t="n">
        <v>-0.23572408130366</v>
      </c>
    </row>
    <row r="1319" customFormat="false" ht="12.75" hidden="false" customHeight="false" outlineLevel="0" collapsed="false">
      <c r="B1319" s="0" t="n">
        <v>7.063</v>
      </c>
      <c r="C1319" s="0" t="n">
        <v>2.411</v>
      </c>
      <c r="D1319" s="0" t="n">
        <v>747.41</v>
      </c>
      <c r="E1319" s="0" t="n">
        <v>5.563</v>
      </c>
      <c r="F1319" s="0" t="n">
        <v>747.21</v>
      </c>
      <c r="G1319" s="0" t="n">
        <v>0.00322666987861512</v>
      </c>
      <c r="H1319" s="0" t="n">
        <v>5.73630430892624</v>
      </c>
      <c r="I1319" s="0" t="n">
        <v>1.03115303054579</v>
      </c>
      <c r="T1319" s="0" t="n">
        <v>8.118</v>
      </c>
      <c r="U1319" s="0" t="n">
        <v>2.2569</v>
      </c>
      <c r="Y1319" s="0" t="n">
        <v>5.50226821031808</v>
      </c>
      <c r="Z1319" s="0" t="n">
        <v>-0.234036098608159</v>
      </c>
    </row>
    <row r="1320" customFormat="false" ht="12.75" hidden="false" customHeight="false" outlineLevel="0" collapsed="false">
      <c r="B1320" s="0" t="n">
        <v>7.031</v>
      </c>
      <c r="C1320" s="0" t="n">
        <v>2.4251</v>
      </c>
      <c r="D1320" s="0" t="n">
        <v>745.42</v>
      </c>
      <c r="E1320" s="0" t="n">
        <v>5.531</v>
      </c>
      <c r="F1320" s="0" t="n">
        <v>745.22</v>
      </c>
      <c r="G1320" s="0" t="n">
        <v>0.0032542068114114</v>
      </c>
      <c r="H1320" s="0" t="n">
        <v>5.72780635468613</v>
      </c>
      <c r="I1320" s="0" t="n">
        <v>1.03558241813165</v>
      </c>
      <c r="T1320" s="0" t="n">
        <v>8.1184</v>
      </c>
      <c r="U1320" s="0" t="n">
        <v>2.2439</v>
      </c>
      <c r="Y1320" s="0" t="n">
        <v>5.48948724492597</v>
      </c>
      <c r="Z1320" s="0" t="n">
        <v>-0.238319109760162</v>
      </c>
    </row>
    <row r="1321" customFormat="false" ht="12.75" hidden="false" customHeight="false" outlineLevel="0" collapsed="false">
      <c r="B1321" s="0" t="n">
        <v>7.02</v>
      </c>
      <c r="C1321" s="0" t="n">
        <v>2.4464</v>
      </c>
      <c r="D1321" s="0" t="n">
        <v>745.42</v>
      </c>
      <c r="E1321" s="0" t="n">
        <v>5.52</v>
      </c>
      <c r="F1321" s="0" t="n">
        <v>745.22</v>
      </c>
      <c r="G1321" s="0" t="n">
        <v>0.00328278897506777</v>
      </c>
      <c r="H1321" s="0" t="n">
        <v>5.71906155969794</v>
      </c>
      <c r="I1321" s="0" t="n">
        <v>1.03606187675687</v>
      </c>
      <c r="T1321" s="0" t="n">
        <v>8.1184</v>
      </c>
      <c r="U1321" s="0" t="n">
        <v>2.231</v>
      </c>
      <c r="Y1321" s="0" t="n">
        <v>5.48509378807243</v>
      </c>
      <c r="Z1321" s="0" t="n">
        <v>-0.233967771625513</v>
      </c>
    </row>
    <row r="1322" customFormat="false" ht="12.75" hidden="false" customHeight="false" outlineLevel="0" collapsed="false">
      <c r="B1322" s="0" t="n">
        <v>7.004</v>
      </c>
      <c r="C1322" s="0" t="n">
        <v>2.4679</v>
      </c>
      <c r="D1322" s="0" t="n">
        <v>747.41</v>
      </c>
      <c r="E1322" s="0" t="n">
        <v>5.504</v>
      </c>
      <c r="F1322" s="0" t="n">
        <v>747.21</v>
      </c>
      <c r="G1322" s="0" t="n">
        <v>0.00330281982307517</v>
      </c>
      <c r="H1322" s="0" t="n">
        <v>5.71297832301363</v>
      </c>
      <c r="I1322" s="0" t="n">
        <v>1.03796844531498</v>
      </c>
      <c r="T1322" s="0" t="n">
        <v>8.1184</v>
      </c>
      <c r="U1322" s="0" t="n">
        <v>2.2182</v>
      </c>
      <c r="Y1322" s="0" t="n">
        <v>5.47870330537637</v>
      </c>
      <c r="Z1322" s="0" t="n">
        <v>-0.234275017637252</v>
      </c>
    </row>
    <row r="1323" customFormat="false" ht="12.75" hidden="false" customHeight="false" outlineLevel="0" collapsed="false">
      <c r="B1323" s="0" t="n">
        <v>6.966</v>
      </c>
      <c r="C1323" s="0" t="n">
        <v>2.4824</v>
      </c>
      <c r="D1323" s="0" t="n">
        <v>745.42</v>
      </c>
      <c r="E1323" s="0" t="n">
        <v>5.466</v>
      </c>
      <c r="F1323" s="0" t="n">
        <v>745.22</v>
      </c>
      <c r="G1323" s="0" t="n">
        <v>0.00333109685730388</v>
      </c>
      <c r="H1323" s="0" t="n">
        <v>5.70445328266045</v>
      </c>
      <c r="I1323" s="0" t="n">
        <v>1.04362482302606</v>
      </c>
      <c r="T1323" s="0" t="n">
        <v>8.1188</v>
      </c>
      <c r="U1323" s="0" t="n">
        <v>2.2055</v>
      </c>
      <c r="Y1323" s="0" t="n">
        <v>5.46352590897324</v>
      </c>
      <c r="Z1323" s="0" t="n">
        <v>-0.240927373687205</v>
      </c>
    </row>
    <row r="1324" customFormat="false" ht="12.75" hidden="false" customHeight="false" outlineLevel="0" collapsed="false">
      <c r="B1324" s="0" t="n">
        <v>6.956</v>
      </c>
      <c r="C1324" s="0" t="n">
        <v>2.5042</v>
      </c>
      <c r="D1324" s="0" t="n">
        <v>747.41</v>
      </c>
      <c r="E1324" s="0" t="n">
        <v>5.456</v>
      </c>
      <c r="F1324" s="0" t="n">
        <v>747.21</v>
      </c>
      <c r="G1324" s="0" t="n">
        <v>0.00335140054335461</v>
      </c>
      <c r="H1324" s="0" t="n">
        <v>5.69837658826604</v>
      </c>
      <c r="I1324" s="0" t="n">
        <v>1.04442386148571</v>
      </c>
      <c r="T1324" s="0" t="n">
        <v>8.1187</v>
      </c>
      <c r="U1324" s="0" t="n">
        <v>2.1865</v>
      </c>
      <c r="Y1324" s="0" t="n">
        <v>5.45953185728821</v>
      </c>
      <c r="Z1324" s="0" t="n">
        <v>-0.238844730977838</v>
      </c>
    </row>
    <row r="1325" customFormat="false" ht="12.75" hidden="false" customHeight="false" outlineLevel="0" collapsed="false">
      <c r="B1325" s="0" t="n">
        <v>6.934</v>
      </c>
      <c r="C1325" s="0" t="n">
        <v>2.5261</v>
      </c>
      <c r="D1325" s="0" t="n">
        <v>745.42</v>
      </c>
      <c r="E1325" s="0" t="n">
        <v>5.434</v>
      </c>
      <c r="F1325" s="0" t="n">
        <v>745.22</v>
      </c>
      <c r="G1325" s="0" t="n">
        <v>0.00338973725879606</v>
      </c>
      <c r="H1325" s="0" t="n">
        <v>5.68700250648716</v>
      </c>
      <c r="I1325" s="0" t="n">
        <v>1.0465591657135</v>
      </c>
      <c r="T1325" s="0" t="n">
        <v>8.1192</v>
      </c>
      <c r="U1325" s="0" t="n">
        <v>2.1865</v>
      </c>
      <c r="Y1325" s="0" t="n">
        <v>5.45074494358113</v>
      </c>
      <c r="Z1325" s="0" t="n">
        <v>-0.236257562906033</v>
      </c>
    </row>
    <row r="1326" customFormat="false" ht="12.75" hidden="false" customHeight="false" outlineLevel="0" collapsed="false">
      <c r="B1326" s="0" t="n">
        <v>6.902</v>
      </c>
      <c r="C1326" s="0" t="n">
        <v>2.5483</v>
      </c>
      <c r="D1326" s="0" t="n">
        <v>745.42</v>
      </c>
      <c r="E1326" s="0" t="n">
        <v>5.402</v>
      </c>
      <c r="F1326" s="0" t="n">
        <v>745.22</v>
      </c>
      <c r="G1326" s="0" t="n">
        <v>0.00341952711950833</v>
      </c>
      <c r="H1326" s="0" t="n">
        <v>5.67825264828328</v>
      </c>
      <c r="I1326" s="0" t="n">
        <v>1.05113895747562</v>
      </c>
      <c r="T1326" s="0" t="n">
        <v>8.1192</v>
      </c>
      <c r="U1326" s="0" t="n">
        <v>2.1552</v>
      </c>
      <c r="Y1326" s="0" t="n">
        <v>5.43796397818902</v>
      </c>
      <c r="Z1326" s="0" t="n">
        <v>-0.240288670094258</v>
      </c>
    </row>
    <row r="1327" customFormat="false" ht="12.75" hidden="false" customHeight="false" outlineLevel="0" collapsed="false">
      <c r="B1327" s="0" t="n">
        <v>6.886</v>
      </c>
      <c r="C1327" s="0" t="n">
        <v>2.5707</v>
      </c>
      <c r="D1327" s="0" t="n">
        <v>745.42</v>
      </c>
      <c r="E1327" s="0" t="n">
        <v>5.386</v>
      </c>
      <c r="F1327" s="0" t="n">
        <v>745.22</v>
      </c>
      <c r="G1327" s="0" t="n">
        <v>0.00344958535734414</v>
      </c>
      <c r="H1327" s="0" t="n">
        <v>5.66950088365715</v>
      </c>
      <c r="I1327" s="0" t="n">
        <v>1.05263662897459</v>
      </c>
      <c r="T1327" s="0" t="n">
        <v>8.1195</v>
      </c>
      <c r="U1327" s="0" t="n">
        <v>2.1367</v>
      </c>
      <c r="Y1327" s="0" t="n">
        <v>5.43157349549296</v>
      </c>
      <c r="Z1327" s="0" t="n">
        <v>-0.237927388164192</v>
      </c>
    </row>
    <row r="1328" customFormat="false" ht="12.75" hidden="false" customHeight="false" outlineLevel="0" collapsed="false">
      <c r="B1328" s="0" t="n">
        <v>6.87</v>
      </c>
      <c r="C1328" s="0" t="n">
        <v>2.5932</v>
      </c>
      <c r="D1328" s="0" t="n">
        <v>745.42</v>
      </c>
      <c r="E1328" s="0" t="n">
        <v>5.37</v>
      </c>
      <c r="F1328" s="0" t="n">
        <v>745.22</v>
      </c>
      <c r="G1328" s="0" t="n">
        <v>0.00347977778374171</v>
      </c>
      <c r="H1328" s="0" t="n">
        <v>5.66078648524943</v>
      </c>
      <c r="I1328" s="0" t="n">
        <v>1.05415018347289</v>
      </c>
      <c r="T1328" s="0" t="n">
        <v>8.1198</v>
      </c>
      <c r="U1328" s="0" t="n">
        <v>2.1122</v>
      </c>
      <c r="Y1328" s="0" t="n">
        <v>5.42518301279691</v>
      </c>
      <c r="Z1328" s="0" t="n">
        <v>-0.235603472452524</v>
      </c>
    </row>
    <row r="1329" customFormat="false" ht="12.75" hidden="false" customHeight="false" outlineLevel="0" collapsed="false">
      <c r="B1329" s="0" t="n">
        <v>6.828</v>
      </c>
      <c r="C1329" s="0" t="n">
        <v>2.616</v>
      </c>
      <c r="D1329" s="0" t="n">
        <v>747.41</v>
      </c>
      <c r="E1329" s="0" t="n">
        <v>5.328</v>
      </c>
      <c r="F1329" s="0" t="n">
        <v>747.21</v>
      </c>
      <c r="G1329" s="0" t="n">
        <v>0.00350102380856787</v>
      </c>
      <c r="H1329" s="0" t="n">
        <v>5.65469947968011</v>
      </c>
      <c r="I1329" s="0" t="n">
        <v>1.06131746990993</v>
      </c>
      <c r="T1329" s="0" t="n">
        <v>8.12</v>
      </c>
      <c r="U1329" s="0" t="n">
        <v>2.094</v>
      </c>
      <c r="Y1329" s="0" t="n">
        <v>5.40840799571976</v>
      </c>
      <c r="Z1329" s="0" t="n">
        <v>-0.246291483960349</v>
      </c>
    </row>
    <row r="1330" customFormat="false" ht="12.75" hidden="false" customHeight="false" outlineLevel="0" collapsed="false">
      <c r="B1330" s="0" t="n">
        <v>6.828</v>
      </c>
      <c r="C1330" s="0" t="n">
        <v>2.6389</v>
      </c>
      <c r="D1330" s="0" t="n">
        <v>745.42</v>
      </c>
      <c r="E1330" s="0" t="n">
        <v>5.328</v>
      </c>
      <c r="F1330" s="0" t="n">
        <v>745.22</v>
      </c>
      <c r="G1330" s="0" t="n">
        <v>0.00354110195646923</v>
      </c>
      <c r="H1330" s="0" t="n">
        <v>5.64331695700869</v>
      </c>
      <c r="I1330" s="0" t="n">
        <v>1.05918111054968</v>
      </c>
      <c r="T1330" s="0" t="n">
        <v>8.1204</v>
      </c>
      <c r="U1330" s="0" t="n">
        <v>2.0759</v>
      </c>
      <c r="Y1330" s="0" t="n">
        <v>5.40840799571976</v>
      </c>
      <c r="Z1330" s="0" t="n">
        <v>-0.234908961288931</v>
      </c>
    </row>
    <row r="1331" customFormat="false" ht="12.75" hidden="false" customHeight="false" outlineLevel="0" collapsed="false">
      <c r="B1331" s="0" t="n">
        <v>6.774</v>
      </c>
      <c r="C1331" s="0" t="n">
        <v>2.6621</v>
      </c>
      <c r="D1331" s="0" t="n">
        <v>745.42</v>
      </c>
      <c r="E1331" s="0" t="n">
        <v>5.274</v>
      </c>
      <c r="F1331" s="0" t="n">
        <v>745.22</v>
      </c>
      <c r="G1331" s="0" t="n">
        <v>0.00357223370279917</v>
      </c>
      <c r="H1331" s="0" t="n">
        <v>5.63456383621556</v>
      </c>
      <c r="I1331" s="0" t="n">
        <v>1.06836629431467</v>
      </c>
      <c r="T1331" s="0" t="n">
        <v>8.1203</v>
      </c>
      <c r="U1331" s="0" t="n">
        <v>2.064</v>
      </c>
      <c r="Y1331" s="0" t="n">
        <v>5.38684011662057</v>
      </c>
      <c r="Z1331" s="0" t="n">
        <v>-0.24772371959499</v>
      </c>
    </row>
    <row r="1332" customFormat="false" ht="12.75" hidden="false" customHeight="false" outlineLevel="0" collapsed="false">
      <c r="B1332" s="0" t="n">
        <v>6.758</v>
      </c>
      <c r="C1332" s="0" t="n">
        <v>2.6932</v>
      </c>
      <c r="D1332" s="0" t="n">
        <v>745.42</v>
      </c>
      <c r="E1332" s="0" t="n">
        <v>5.258</v>
      </c>
      <c r="F1332" s="0" t="n">
        <v>745.22</v>
      </c>
      <c r="G1332" s="0" t="n">
        <v>0.00361396634550871</v>
      </c>
      <c r="H1332" s="0" t="n">
        <v>5.62294904426693</v>
      </c>
      <c r="I1332" s="0" t="n">
        <v>1.06940833858253</v>
      </c>
      <c r="T1332" s="0" t="n">
        <v>8.1208</v>
      </c>
      <c r="U1332" s="0" t="n">
        <v>2.0462</v>
      </c>
      <c r="Y1332" s="0" t="n">
        <v>5.38044963392451</v>
      </c>
      <c r="Z1332" s="0" t="n">
        <v>-0.242499410342415</v>
      </c>
    </row>
    <row r="1333" customFormat="false" ht="12.75" hidden="false" customHeight="false" outlineLevel="0" collapsed="false">
      <c r="B1333" s="0" t="n">
        <v>6.731</v>
      </c>
      <c r="C1333" s="0" t="n">
        <v>2.7168</v>
      </c>
      <c r="D1333" s="0" t="n">
        <v>745.42</v>
      </c>
      <c r="E1333" s="0" t="n">
        <v>5.231</v>
      </c>
      <c r="F1333" s="0" t="n">
        <v>745.22</v>
      </c>
      <c r="G1333" s="0" t="n">
        <v>0.00364563484608572</v>
      </c>
      <c r="H1333" s="0" t="n">
        <v>5.61422440537161</v>
      </c>
      <c r="I1333" s="0" t="n">
        <v>1.07326025719205</v>
      </c>
      <c r="T1333" s="0" t="n">
        <v>8.1208</v>
      </c>
      <c r="U1333" s="0" t="n">
        <v>2.0403</v>
      </c>
      <c r="Y1333" s="0" t="n">
        <v>5.36966569437492</v>
      </c>
      <c r="Z1333" s="0" t="n">
        <v>-0.244558710996687</v>
      </c>
    </row>
    <row r="1334" customFormat="false" ht="12.75" hidden="false" customHeight="false" outlineLevel="0" collapsed="false">
      <c r="B1334" s="0" t="n">
        <v>6.72</v>
      </c>
      <c r="C1334" s="0" t="n">
        <v>2.7406</v>
      </c>
      <c r="D1334" s="0" t="n">
        <v>743.43</v>
      </c>
      <c r="E1334" s="0" t="n">
        <v>5.22</v>
      </c>
      <c r="F1334" s="0" t="n">
        <v>743.23</v>
      </c>
      <c r="G1334" s="0" t="n">
        <v>0.00368741843036476</v>
      </c>
      <c r="H1334" s="0" t="n">
        <v>5.60282832456565</v>
      </c>
      <c r="I1334" s="0" t="n">
        <v>1.07333875949534</v>
      </c>
      <c r="T1334" s="0" t="n">
        <v>8.1211</v>
      </c>
      <c r="U1334" s="0" t="n">
        <v>2.0286</v>
      </c>
      <c r="Y1334" s="0" t="n">
        <v>5.36527223752138</v>
      </c>
      <c r="Z1334" s="0" t="n">
        <v>-0.237556087044269</v>
      </c>
    </row>
    <row r="1335" customFormat="false" ht="12.75" hidden="false" customHeight="false" outlineLevel="0" collapsed="false">
      <c r="B1335" s="0" t="n">
        <v>6.678</v>
      </c>
      <c r="C1335" s="0" t="n">
        <v>2.7726</v>
      </c>
      <c r="D1335" s="0" t="n">
        <v>745.42</v>
      </c>
      <c r="E1335" s="0" t="n">
        <v>5.178</v>
      </c>
      <c r="F1335" s="0" t="n">
        <v>745.22</v>
      </c>
      <c r="G1335" s="0" t="n">
        <v>0.0037205120635517</v>
      </c>
      <c r="H1335" s="0" t="n">
        <v>5.59389361566736</v>
      </c>
      <c r="I1335" s="0" t="n">
        <v>1.08031935412657</v>
      </c>
      <c r="T1335" s="0" t="n">
        <v>8.1212</v>
      </c>
      <c r="U1335" s="0" t="n">
        <v>2.0227</v>
      </c>
      <c r="Y1335" s="0" t="n">
        <v>5.34849722044423</v>
      </c>
      <c r="Z1335" s="0" t="n">
        <v>-0.245396395223128</v>
      </c>
    </row>
    <row r="1336" customFormat="false" ht="12.75" hidden="false" customHeight="false" outlineLevel="0" collapsed="false">
      <c r="B1336" s="0" t="n">
        <v>6.656</v>
      </c>
      <c r="C1336" s="0" t="n">
        <v>2.7969</v>
      </c>
      <c r="D1336" s="0" t="n">
        <v>745.42</v>
      </c>
      <c r="E1336" s="0" t="n">
        <v>5.156</v>
      </c>
      <c r="F1336" s="0" t="n">
        <v>745.22</v>
      </c>
      <c r="G1336" s="0" t="n">
        <v>0.00375311988406108</v>
      </c>
      <c r="H1336" s="0" t="n">
        <v>5.58516746335156</v>
      </c>
      <c r="I1336" s="0" t="n">
        <v>1.08323651345065</v>
      </c>
      <c r="T1336" s="0" t="n">
        <v>8.1216</v>
      </c>
      <c r="U1336" s="0" t="n">
        <v>2.0169</v>
      </c>
      <c r="Y1336" s="0" t="n">
        <v>5.33971030673716</v>
      </c>
      <c r="Z1336" s="0" t="n">
        <v>-0.245457156614399</v>
      </c>
    </row>
    <row r="1337" customFormat="false" ht="12.75" hidden="false" customHeight="false" outlineLevel="0" collapsed="false">
      <c r="B1337" s="0" t="n">
        <v>6.634</v>
      </c>
      <c r="C1337" s="0" t="n">
        <v>2.8213</v>
      </c>
      <c r="D1337" s="0" t="n">
        <v>745.42</v>
      </c>
      <c r="E1337" s="0" t="n">
        <v>5.134</v>
      </c>
      <c r="F1337" s="0" t="n">
        <v>745.22</v>
      </c>
      <c r="G1337" s="0" t="n">
        <v>0.00378586189313223</v>
      </c>
      <c r="H1337" s="0" t="n">
        <v>5.57648135325509</v>
      </c>
      <c r="I1337" s="0" t="n">
        <v>1.08618647317006</v>
      </c>
      <c r="T1337" s="0" t="n">
        <v>8.1215</v>
      </c>
      <c r="U1337" s="0" t="n">
        <v>2.0111</v>
      </c>
      <c r="Y1337" s="0" t="n">
        <v>5.33092339303008</v>
      </c>
      <c r="Z1337" s="0" t="n">
        <v>-0.245557960225008</v>
      </c>
    </row>
    <row r="1338" customFormat="false" ht="12.75" hidden="false" customHeight="false" outlineLevel="0" collapsed="false">
      <c r="B1338" s="0" t="n">
        <v>6.586</v>
      </c>
      <c r="C1338" s="0" t="n">
        <v>2.8543</v>
      </c>
      <c r="D1338" s="0" t="n">
        <v>747.41</v>
      </c>
      <c r="E1338" s="0" t="n">
        <v>5.086</v>
      </c>
      <c r="F1338" s="0" t="n">
        <v>747.21</v>
      </c>
      <c r="G1338" s="0" t="n">
        <v>0.00381994352323979</v>
      </c>
      <c r="H1338" s="0" t="n">
        <v>5.56751928961911</v>
      </c>
      <c r="I1338" s="0" t="n">
        <v>1.09467544034981</v>
      </c>
      <c r="T1338" s="0" t="n">
        <v>8.1217</v>
      </c>
      <c r="U1338" s="0" t="n">
        <v>2.0053</v>
      </c>
      <c r="Y1338" s="0" t="n">
        <v>5.31175194494191</v>
      </c>
      <c r="Z1338" s="0" t="n">
        <v>-0.255767344677199</v>
      </c>
    </row>
    <row r="1339" customFormat="false" ht="12.75" hidden="false" customHeight="false" outlineLevel="0" collapsed="false">
      <c r="B1339" s="0" t="n">
        <v>6.57</v>
      </c>
      <c r="C1339" s="0" t="n">
        <v>2.8876</v>
      </c>
      <c r="D1339" s="0" t="n">
        <v>745.42</v>
      </c>
      <c r="E1339" s="0" t="n">
        <v>5.07</v>
      </c>
      <c r="F1339" s="0" t="n">
        <v>745.22</v>
      </c>
      <c r="G1339" s="0" t="n">
        <v>0.00387482890958375</v>
      </c>
      <c r="H1339" s="0" t="n">
        <v>5.55325341907129</v>
      </c>
      <c r="I1339" s="0" t="n">
        <v>1.09531625622708</v>
      </c>
      <c r="T1339" s="0" t="n">
        <v>8.1211</v>
      </c>
      <c r="U1339" s="0" t="n">
        <v>1.9995</v>
      </c>
      <c r="Y1339" s="0" t="n">
        <v>5.30536146224586</v>
      </c>
      <c r="Z1339" s="0" t="n">
        <v>-0.247891956825431</v>
      </c>
    </row>
    <row r="1340" customFormat="false" ht="12.75" hidden="false" customHeight="false" outlineLevel="0" collapsed="false">
      <c r="B1340" s="0" t="n">
        <v>6.538</v>
      </c>
      <c r="C1340" s="0" t="n">
        <v>2.9213</v>
      </c>
      <c r="D1340" s="0" t="n">
        <v>745.42</v>
      </c>
      <c r="E1340" s="0" t="n">
        <v>5.038</v>
      </c>
      <c r="F1340" s="0" t="n">
        <v>745.22</v>
      </c>
      <c r="G1340" s="0" t="n">
        <v>0.00392005045489923</v>
      </c>
      <c r="H1340" s="0" t="n">
        <v>5.54165040440129</v>
      </c>
      <c r="I1340" s="0" t="n">
        <v>1.09997030655048</v>
      </c>
      <c r="T1340" s="0" t="n">
        <v>8.121</v>
      </c>
      <c r="U1340" s="0" t="n">
        <v>1.9937</v>
      </c>
      <c r="Y1340" s="0" t="n">
        <v>5.29258049685374</v>
      </c>
      <c r="Z1340" s="0" t="n">
        <v>-0.24906990754755</v>
      </c>
    </row>
    <row r="1341" customFormat="false" ht="12.75" hidden="false" customHeight="false" outlineLevel="0" collapsed="false">
      <c r="B1341" s="0" t="n">
        <v>6.538</v>
      </c>
      <c r="C1341" s="0" t="n">
        <v>2.9468</v>
      </c>
      <c r="D1341" s="0" t="n">
        <v>743.43</v>
      </c>
      <c r="E1341" s="0" t="n">
        <v>5.038</v>
      </c>
      <c r="F1341" s="0" t="n">
        <v>743.23</v>
      </c>
      <c r="G1341" s="0" t="n">
        <v>0.00396485610107235</v>
      </c>
      <c r="H1341" s="0" t="n">
        <v>5.53028536784702</v>
      </c>
      <c r="I1341" s="0" t="n">
        <v>1.09771444379655</v>
      </c>
      <c r="T1341" s="0" t="n">
        <v>8.1205</v>
      </c>
      <c r="U1341" s="0" t="n">
        <v>1.9937</v>
      </c>
      <c r="Y1341" s="0" t="n">
        <v>5.29258049685374</v>
      </c>
      <c r="Z1341" s="0" t="n">
        <v>-0.237704870993271</v>
      </c>
    </row>
    <row r="1342" customFormat="false" ht="12.75" hidden="false" customHeight="false" outlineLevel="0" collapsed="false">
      <c r="B1342" s="0" t="n">
        <v>6.474</v>
      </c>
      <c r="C1342" s="0" t="n">
        <v>2.9812</v>
      </c>
      <c r="D1342" s="0" t="n">
        <v>745.42</v>
      </c>
      <c r="E1342" s="0" t="n">
        <v>4.974</v>
      </c>
      <c r="F1342" s="0" t="n">
        <v>745.22</v>
      </c>
      <c r="G1342" s="0" t="n">
        <v>0.00400042940339765</v>
      </c>
      <c r="H1342" s="0" t="n">
        <v>5.52135322434186</v>
      </c>
      <c r="I1342" s="0" t="n">
        <v>1.11004286778083</v>
      </c>
      <c r="T1342" s="0" t="n">
        <v>8.1203</v>
      </c>
      <c r="U1342" s="0" t="n">
        <v>1.9765</v>
      </c>
      <c r="Y1342" s="0" t="n">
        <v>5.26701856606952</v>
      </c>
      <c r="Z1342" s="0" t="n">
        <v>-0.254334658272341</v>
      </c>
    </row>
    <row r="1343" customFormat="false" ht="12.75" hidden="false" customHeight="false" outlineLevel="0" collapsed="false">
      <c r="B1343" s="0" t="n">
        <v>6.464</v>
      </c>
      <c r="C1343" s="0" t="n">
        <v>3.016</v>
      </c>
      <c r="D1343" s="0" t="n">
        <v>745.42</v>
      </c>
      <c r="E1343" s="0" t="n">
        <v>4.964</v>
      </c>
      <c r="F1343" s="0" t="n">
        <v>745.22</v>
      </c>
      <c r="G1343" s="0" t="n">
        <v>0.00404712702289257</v>
      </c>
      <c r="H1343" s="0" t="n">
        <v>5.50974767895394</v>
      </c>
      <c r="I1343" s="0" t="n">
        <v>1.10994111179572</v>
      </c>
      <c r="T1343" s="0" t="n">
        <v>8.1198</v>
      </c>
      <c r="U1343" s="0" t="n">
        <v>1.9652</v>
      </c>
      <c r="Y1343" s="0" t="n">
        <v>5.26302451438449</v>
      </c>
      <c r="Z1343" s="0" t="n">
        <v>-0.246723164569453</v>
      </c>
    </row>
    <row r="1344" customFormat="false" ht="12.75" hidden="false" customHeight="false" outlineLevel="0" collapsed="false">
      <c r="B1344" s="0" t="n">
        <v>6.432</v>
      </c>
      <c r="C1344" s="0" t="n">
        <v>3.0511</v>
      </c>
      <c r="D1344" s="0" t="n">
        <v>745.42</v>
      </c>
      <c r="E1344" s="0" t="n">
        <v>4.932</v>
      </c>
      <c r="F1344" s="0" t="n">
        <v>745.22</v>
      </c>
      <c r="G1344" s="0" t="n">
        <v>0.00409422720807278</v>
      </c>
      <c r="H1344" s="0" t="n">
        <v>5.49817694849346</v>
      </c>
      <c r="I1344" s="0" t="n">
        <v>1.11479662378213</v>
      </c>
      <c r="T1344" s="0" t="n">
        <v>8.12</v>
      </c>
      <c r="U1344" s="0" t="n">
        <v>1.9538</v>
      </c>
      <c r="Y1344" s="0" t="n">
        <v>5.25024354899237</v>
      </c>
      <c r="Z1344" s="0" t="n">
        <v>-0.247933399501083</v>
      </c>
    </row>
    <row r="1345" customFormat="false" ht="12.75" hidden="false" customHeight="false" outlineLevel="0" collapsed="false">
      <c r="B1345" s="0" t="n">
        <v>6.394</v>
      </c>
      <c r="C1345" s="0" t="n">
        <v>3.0867</v>
      </c>
      <c r="D1345" s="0" t="n">
        <v>745.42</v>
      </c>
      <c r="E1345" s="0" t="n">
        <v>4.894</v>
      </c>
      <c r="F1345" s="0" t="n">
        <v>745.22</v>
      </c>
      <c r="G1345" s="0" t="n">
        <v>0.00414199833606184</v>
      </c>
      <c r="H1345" s="0" t="n">
        <v>5.48657657149416</v>
      </c>
      <c r="I1345" s="0" t="n">
        <v>1.12108225817208</v>
      </c>
      <c r="T1345" s="0" t="n">
        <v>8.1195</v>
      </c>
      <c r="U1345" s="0" t="n">
        <v>1.9482</v>
      </c>
      <c r="Y1345" s="0" t="n">
        <v>5.23506615258924</v>
      </c>
      <c r="Z1345" s="0" t="n">
        <v>-0.251510418904914</v>
      </c>
    </row>
    <row r="1346" customFormat="false" ht="12.75" hidden="false" customHeight="false" outlineLevel="0" collapsed="false">
      <c r="B1346" s="0" t="n">
        <v>6.388</v>
      </c>
      <c r="C1346" s="0" t="n">
        <v>3.1136</v>
      </c>
      <c r="D1346" s="0" t="n">
        <v>745.42</v>
      </c>
      <c r="E1346" s="0" t="n">
        <v>4.888</v>
      </c>
      <c r="F1346" s="0" t="n">
        <v>745.22</v>
      </c>
      <c r="G1346" s="0" t="n">
        <v>0.00417809505917716</v>
      </c>
      <c r="H1346" s="0" t="n">
        <v>5.47789951809992</v>
      </c>
      <c r="I1346" s="0" t="n">
        <v>1.12068320746725</v>
      </c>
      <c r="T1346" s="0" t="n">
        <v>8.119</v>
      </c>
      <c r="U1346" s="0" t="n">
        <v>1.9314</v>
      </c>
      <c r="Y1346" s="0" t="n">
        <v>5.23266972157822</v>
      </c>
      <c r="Z1346" s="0" t="n">
        <v>-0.245229796521701</v>
      </c>
    </row>
    <row r="1347" customFormat="false" ht="12.75" hidden="false" customHeight="false" outlineLevel="0" collapsed="false">
      <c r="B1347" s="0" t="n">
        <v>6.336</v>
      </c>
      <c r="C1347" s="0" t="n">
        <v>3.159</v>
      </c>
      <c r="D1347" s="0" t="n">
        <v>745.42</v>
      </c>
      <c r="E1347" s="0" t="n">
        <v>4.836</v>
      </c>
      <c r="F1347" s="0" t="n">
        <v>745.22</v>
      </c>
      <c r="G1347" s="0" t="n">
        <v>0.00423901666621937</v>
      </c>
      <c r="H1347" s="0" t="n">
        <v>5.46342361020304</v>
      </c>
      <c r="I1347" s="0" t="n">
        <v>1.12974020062098</v>
      </c>
      <c r="T1347" s="0" t="n">
        <v>8.1182</v>
      </c>
      <c r="U1347" s="0" t="n">
        <v>1.9203</v>
      </c>
      <c r="Y1347" s="0" t="n">
        <v>5.21190065281604</v>
      </c>
      <c r="Z1347" s="0" t="n">
        <v>-0.251522957387006</v>
      </c>
    </row>
    <row r="1348" customFormat="false" ht="12.75" hidden="false" customHeight="false" outlineLevel="0" collapsed="false">
      <c r="B1348" s="0" t="n">
        <v>6.304</v>
      </c>
      <c r="C1348" s="0" t="n">
        <v>3.1957</v>
      </c>
      <c r="D1348" s="0" t="n">
        <v>745.42</v>
      </c>
      <c r="E1348" s="0" t="n">
        <v>4.804</v>
      </c>
      <c r="F1348" s="0" t="n">
        <v>745.22</v>
      </c>
      <c r="G1348" s="0" t="n">
        <v>0.00428826386838786</v>
      </c>
      <c r="H1348" s="0" t="n">
        <v>5.45187297658786</v>
      </c>
      <c r="I1348" s="0" t="n">
        <v>1.13486115249539</v>
      </c>
      <c r="T1348" s="0" t="n">
        <v>8.1174</v>
      </c>
      <c r="U1348" s="0" t="n">
        <v>1.9147</v>
      </c>
      <c r="Y1348" s="0" t="n">
        <v>5.19911968742393</v>
      </c>
      <c r="Z1348" s="0" t="n">
        <v>-0.252753289163938</v>
      </c>
    </row>
    <row r="1349" customFormat="false" ht="12.75" hidden="false" customHeight="false" outlineLevel="0" collapsed="false">
      <c r="B1349" s="0" t="n">
        <v>6.292</v>
      </c>
      <c r="C1349" s="0" t="n">
        <v>3.2329</v>
      </c>
      <c r="D1349" s="0" t="n">
        <v>745.42</v>
      </c>
      <c r="E1349" s="0" t="n">
        <v>4.792</v>
      </c>
      <c r="F1349" s="0" t="n">
        <v>745.22</v>
      </c>
      <c r="G1349" s="0" t="n">
        <v>0.00433818201336518</v>
      </c>
      <c r="H1349" s="0" t="n">
        <v>5.44029956624116</v>
      </c>
      <c r="I1349" s="0" t="n">
        <v>1.13528788944932</v>
      </c>
      <c r="T1349" s="0" t="n">
        <v>8.1172</v>
      </c>
      <c r="U1349" s="0" t="n">
        <v>1.9092</v>
      </c>
      <c r="Y1349" s="0" t="n">
        <v>5.19432682540188</v>
      </c>
      <c r="Z1349" s="0" t="n">
        <v>-0.245972740839277</v>
      </c>
    </row>
    <row r="1350" customFormat="false" ht="12.75" hidden="false" customHeight="false" outlineLevel="0" collapsed="false">
      <c r="B1350" s="0" t="n">
        <v>6.272</v>
      </c>
      <c r="C1350" s="0" t="n">
        <v>3.28</v>
      </c>
      <c r="D1350" s="0" t="n">
        <v>743.43</v>
      </c>
      <c r="E1350" s="0" t="n">
        <v>4.772</v>
      </c>
      <c r="F1350" s="0" t="n">
        <v>743.23</v>
      </c>
      <c r="G1350" s="0" t="n">
        <v>0.00441316954374824</v>
      </c>
      <c r="H1350" s="0" t="n">
        <v>5.42316178803767</v>
      </c>
      <c r="I1350" s="0" t="n">
        <v>1.13645469154184</v>
      </c>
      <c r="T1350" s="0" t="n">
        <v>8.1178</v>
      </c>
      <c r="U1350" s="0" t="n">
        <v>1.9092</v>
      </c>
      <c r="Y1350" s="0" t="n">
        <v>5.18633872203181</v>
      </c>
      <c r="Z1350" s="0" t="n">
        <v>-0.236823066005853</v>
      </c>
    </row>
    <row r="1351" customFormat="false" ht="12.75" hidden="false" customHeight="false" outlineLevel="0" collapsed="false">
      <c r="B1351" s="0" t="n">
        <v>6.24</v>
      </c>
      <c r="C1351" s="0" t="n">
        <v>3.3181</v>
      </c>
      <c r="D1351" s="0" t="n">
        <v>745.42</v>
      </c>
      <c r="E1351" s="0" t="n">
        <v>4.74</v>
      </c>
      <c r="F1351" s="0" t="n">
        <v>745.22</v>
      </c>
      <c r="G1351" s="0" t="n">
        <v>0.00445251066799066</v>
      </c>
      <c r="H1351" s="0" t="n">
        <v>5.41428680517201</v>
      </c>
      <c r="I1351" s="0" t="n">
        <v>1.14225460024726</v>
      </c>
      <c r="T1351" s="0" t="n">
        <v>8.119</v>
      </c>
      <c r="U1351" s="0" t="n">
        <v>1.9037</v>
      </c>
      <c r="Y1351" s="0" t="n">
        <v>5.1735577566397</v>
      </c>
      <c r="Z1351" s="0" t="n">
        <v>-0.24072904853231</v>
      </c>
    </row>
    <row r="1352" customFormat="false" ht="12.75" hidden="false" customHeight="false" outlineLevel="0" collapsed="false">
      <c r="B1352" s="0" t="n">
        <v>6.208</v>
      </c>
      <c r="C1352" s="0" t="n">
        <v>3.3567</v>
      </c>
      <c r="D1352" s="0" t="n">
        <v>743.43</v>
      </c>
      <c r="E1352" s="0" t="n">
        <v>4.708</v>
      </c>
      <c r="F1352" s="0" t="n">
        <v>743.23</v>
      </c>
      <c r="G1352" s="0" t="n">
        <v>0.00451636774618893</v>
      </c>
      <c r="H1352" s="0" t="n">
        <v>5.40004686339277</v>
      </c>
      <c r="I1352" s="0" t="n">
        <v>1.1469938112559</v>
      </c>
      <c r="T1352" s="0" t="n">
        <v>8.1205</v>
      </c>
      <c r="U1352" s="0" t="n">
        <v>1.9037</v>
      </c>
      <c r="Y1352" s="0" t="n">
        <v>5.16077679124759</v>
      </c>
      <c r="Z1352" s="0" t="n">
        <v>-0.23927007214518</v>
      </c>
    </row>
    <row r="1353" customFormat="false" ht="12.75" hidden="false" customHeight="false" outlineLevel="0" collapsed="false">
      <c r="B1353" s="0" t="n">
        <v>6.164</v>
      </c>
      <c r="C1353" s="0" t="n">
        <v>3.4055</v>
      </c>
      <c r="D1353" s="0" t="n">
        <v>745.42</v>
      </c>
      <c r="E1353" s="0" t="n">
        <v>4.664</v>
      </c>
      <c r="F1353" s="0" t="n">
        <v>745.22</v>
      </c>
      <c r="G1353" s="0" t="n">
        <v>0.00456979147097501</v>
      </c>
      <c r="H1353" s="0" t="n">
        <v>5.38828736506533</v>
      </c>
      <c r="I1353" s="0" t="n">
        <v>1.1552931743279</v>
      </c>
      <c r="T1353" s="0" t="n">
        <v>8.1208</v>
      </c>
      <c r="U1353" s="0" t="n">
        <v>1.8982</v>
      </c>
      <c r="Y1353" s="0" t="n">
        <v>5.14320296383344</v>
      </c>
      <c r="Z1353" s="0" t="n">
        <v>-0.245084401231897</v>
      </c>
    </row>
    <row r="1354" customFormat="false" ht="12.75" hidden="false" customHeight="false" outlineLevel="0" collapsed="false">
      <c r="B1354" s="0" t="n">
        <v>6.148</v>
      </c>
      <c r="C1354" s="0" t="n">
        <v>3.455</v>
      </c>
      <c r="D1354" s="0" t="n">
        <v>745.42</v>
      </c>
      <c r="E1354" s="0" t="n">
        <v>4.648</v>
      </c>
      <c r="F1354" s="0" t="n">
        <v>745.22</v>
      </c>
      <c r="G1354" s="0" t="n">
        <v>0.00463621480904968</v>
      </c>
      <c r="H1354" s="0" t="n">
        <v>5.3738566804556</v>
      </c>
      <c r="I1354" s="0" t="n">
        <v>1.15616537875551</v>
      </c>
      <c r="T1354" s="0" t="n">
        <v>8.1211</v>
      </c>
      <c r="U1354" s="0" t="n">
        <v>1.8927</v>
      </c>
      <c r="Y1354" s="0" t="n">
        <v>5.13681248113738</v>
      </c>
      <c r="Z1354" s="0" t="n">
        <v>-0.237044199318224</v>
      </c>
    </row>
    <row r="1355" customFormat="false" ht="12.75" hidden="false" customHeight="false" outlineLevel="0" collapsed="false">
      <c r="B1355" s="0" t="n">
        <v>6.132</v>
      </c>
      <c r="C1355" s="0" t="n">
        <v>3.5052</v>
      </c>
      <c r="D1355" s="0" t="n">
        <v>743.43</v>
      </c>
      <c r="E1355" s="0" t="n">
        <v>4.632</v>
      </c>
      <c r="F1355" s="0" t="n">
        <v>743.23</v>
      </c>
      <c r="G1355" s="0" t="n">
        <v>0.00471617130632509</v>
      </c>
      <c r="H1355" s="0" t="n">
        <v>5.35675763442469</v>
      </c>
      <c r="I1355" s="0" t="n">
        <v>1.15646753765645</v>
      </c>
      <c r="T1355" s="0" t="n">
        <v>8.1208</v>
      </c>
      <c r="U1355" s="0" t="n">
        <v>1.8872</v>
      </c>
      <c r="Y1355" s="0" t="n">
        <v>5.13042199844132</v>
      </c>
      <c r="Z1355" s="0" t="n">
        <v>-0.226335635983363</v>
      </c>
    </row>
    <row r="1356" customFormat="false" ht="12.75" hidden="false" customHeight="false" outlineLevel="0" collapsed="false">
      <c r="B1356" s="0" t="n">
        <v>6.078</v>
      </c>
      <c r="C1356" s="0" t="n">
        <v>3.5459</v>
      </c>
      <c r="D1356" s="0" t="n">
        <v>743.43</v>
      </c>
      <c r="E1356" s="0" t="n">
        <v>4.578</v>
      </c>
      <c r="F1356" s="0" t="n">
        <v>743.23</v>
      </c>
      <c r="G1356" s="0" t="n">
        <v>0.00477093228206612</v>
      </c>
      <c r="H1356" s="0" t="n">
        <v>5.34521320888803</v>
      </c>
      <c r="I1356" s="0" t="n">
        <v>1.16758698315597</v>
      </c>
      <c r="T1356" s="0" t="n">
        <v>8.1202</v>
      </c>
      <c r="U1356" s="0" t="n">
        <v>1.8872</v>
      </c>
      <c r="Y1356" s="0" t="n">
        <v>5.10885411934214</v>
      </c>
      <c r="Z1356" s="0" t="n">
        <v>-0.236359089545894</v>
      </c>
    </row>
    <row r="1357" customFormat="false" ht="12.75" hidden="false" customHeight="false" outlineLevel="0" collapsed="false">
      <c r="B1357" s="0" t="n">
        <v>6.068</v>
      </c>
      <c r="C1357" s="0" t="n">
        <v>3.587</v>
      </c>
      <c r="D1357" s="0" t="n">
        <v>743.43</v>
      </c>
      <c r="E1357" s="0" t="n">
        <v>4.568</v>
      </c>
      <c r="F1357" s="0" t="n">
        <v>743.23</v>
      </c>
      <c r="G1357" s="0" t="n">
        <v>0.00482623144921491</v>
      </c>
      <c r="H1357" s="0" t="n">
        <v>5.33368901752988</v>
      </c>
      <c r="I1357" s="0" t="n">
        <v>1.16762018772545</v>
      </c>
      <c r="T1357" s="0" t="n">
        <v>8.1198</v>
      </c>
      <c r="U1357" s="0" t="n">
        <v>1.8872</v>
      </c>
      <c r="Y1357" s="0" t="n">
        <v>5.1048600676571</v>
      </c>
      <c r="Z1357" s="0" t="n">
        <v>-0.228828949872777</v>
      </c>
    </row>
    <row r="1358" customFormat="false" ht="12.75" hidden="false" customHeight="false" outlineLevel="0" collapsed="false">
      <c r="B1358" s="0" t="n">
        <v>6.026</v>
      </c>
      <c r="C1358" s="0" t="n">
        <v>3.6391</v>
      </c>
      <c r="D1358" s="0" t="n">
        <v>745.42</v>
      </c>
      <c r="E1358" s="0" t="n">
        <v>4.526</v>
      </c>
      <c r="F1358" s="0" t="n">
        <v>745.22</v>
      </c>
      <c r="G1358" s="0" t="n">
        <v>0.00488325595126272</v>
      </c>
      <c r="H1358" s="0" t="n">
        <v>5.32194274262194</v>
      </c>
      <c r="I1358" s="0" t="n">
        <v>1.17586008453865</v>
      </c>
      <c r="T1358" s="0" t="n">
        <v>8.1197</v>
      </c>
      <c r="U1358" s="0" t="n">
        <v>1.8872</v>
      </c>
      <c r="Y1358" s="0" t="n">
        <v>5.08808505057995</v>
      </c>
      <c r="Z1358" s="0" t="n">
        <v>-0.233857692041989</v>
      </c>
    </row>
    <row r="1359" customFormat="false" ht="12.75" hidden="false" customHeight="false" outlineLevel="0" collapsed="false">
      <c r="B1359" s="0" t="n">
        <v>6.004</v>
      </c>
      <c r="C1359" s="0" t="n">
        <v>3.6813</v>
      </c>
      <c r="D1359" s="0" t="n">
        <v>745.42</v>
      </c>
      <c r="E1359" s="0" t="n">
        <v>4.504</v>
      </c>
      <c r="F1359" s="0" t="n">
        <v>745.22</v>
      </c>
      <c r="G1359" s="0" t="n">
        <v>0.00493988352432839</v>
      </c>
      <c r="H1359" s="0" t="n">
        <v>5.31041319101045</v>
      </c>
      <c r="I1359" s="0" t="n">
        <v>1.17904378130783</v>
      </c>
      <c r="T1359" s="0" t="n">
        <v>8.1199</v>
      </c>
      <c r="U1359" s="0" t="n">
        <v>1.8927</v>
      </c>
      <c r="Y1359" s="0" t="n">
        <v>5.07929813687288</v>
      </c>
      <c r="Z1359" s="0" t="n">
        <v>-0.231115054137575</v>
      </c>
    </row>
    <row r="1360" customFormat="false" ht="12.75" hidden="false" customHeight="false" outlineLevel="0" collapsed="false">
      <c r="B1360" s="0" t="n">
        <v>5.982</v>
      </c>
      <c r="C1360" s="0" t="n">
        <v>3.7347</v>
      </c>
      <c r="D1360" s="0" t="n">
        <v>743.43</v>
      </c>
      <c r="E1360" s="0" t="n">
        <v>4.482</v>
      </c>
      <c r="F1360" s="0" t="n">
        <v>743.23</v>
      </c>
      <c r="G1360" s="0" t="n">
        <v>0.00502495862653553</v>
      </c>
      <c r="H1360" s="0" t="n">
        <v>5.29333772455273</v>
      </c>
      <c r="I1360" s="0" t="n">
        <v>1.18102135755304</v>
      </c>
      <c r="T1360" s="0" t="n">
        <v>8.1192</v>
      </c>
      <c r="U1360" s="0" t="n">
        <v>1.9037</v>
      </c>
      <c r="Y1360" s="0" t="n">
        <v>5.0705112231658</v>
      </c>
      <c r="Z1360" s="0" t="n">
        <v>-0.222826501386934</v>
      </c>
    </row>
    <row r="1361" customFormat="false" ht="12.75" hidden="false" customHeight="false" outlineLevel="0" collapsed="false">
      <c r="B1361" s="0" t="n">
        <v>5.95</v>
      </c>
      <c r="C1361" s="0" t="n">
        <v>3.778</v>
      </c>
      <c r="D1361" s="0" t="n">
        <v>741.45</v>
      </c>
      <c r="E1361" s="0" t="n">
        <v>4.45</v>
      </c>
      <c r="F1361" s="0" t="n">
        <v>741.25</v>
      </c>
      <c r="G1361" s="0" t="n">
        <v>0.00509679595278246</v>
      </c>
      <c r="H1361" s="0" t="n">
        <v>5.27914284808498</v>
      </c>
      <c r="I1361" s="0" t="n">
        <v>1.18632423552471</v>
      </c>
      <c r="T1361" s="0" t="n">
        <v>8.1197</v>
      </c>
      <c r="U1361" s="0" t="n">
        <v>1.9147</v>
      </c>
      <c r="Y1361" s="0" t="n">
        <v>5.05773025777369</v>
      </c>
      <c r="Z1361" s="0" t="n">
        <v>-0.22141259031129</v>
      </c>
    </row>
    <row r="1362" customFormat="false" ht="12.75" hidden="false" customHeight="false" outlineLevel="0" collapsed="false">
      <c r="B1362" s="0" t="n">
        <v>5.918</v>
      </c>
      <c r="C1362" s="0" t="n">
        <v>3.8328</v>
      </c>
      <c r="D1362" s="0" t="n">
        <v>743.43</v>
      </c>
      <c r="E1362" s="0" t="n">
        <v>4.418</v>
      </c>
      <c r="F1362" s="0" t="n">
        <v>743.23</v>
      </c>
      <c r="G1362" s="0" t="n">
        <v>0.00515695006929214</v>
      </c>
      <c r="H1362" s="0" t="n">
        <v>5.2674096136759</v>
      </c>
      <c r="I1362" s="0" t="n">
        <v>1.19226111672157</v>
      </c>
      <c r="T1362" s="0" t="n">
        <v>8.1192</v>
      </c>
      <c r="U1362" s="0" t="n">
        <v>1.9426</v>
      </c>
      <c r="Y1362" s="0" t="n">
        <v>5.04494929238158</v>
      </c>
      <c r="Z1362" s="0" t="n">
        <v>-0.222460321294325</v>
      </c>
    </row>
    <row r="1363" customFormat="false" ht="12.75" hidden="false" customHeight="false" outlineLevel="0" collapsed="false">
      <c r="B1363" s="0" t="n">
        <v>5.886</v>
      </c>
      <c r="C1363" s="0" t="n">
        <v>3.8772</v>
      </c>
      <c r="D1363" s="0" t="n">
        <v>743.43</v>
      </c>
      <c r="E1363" s="0" t="n">
        <v>4.386</v>
      </c>
      <c r="F1363" s="0" t="n">
        <v>743.23</v>
      </c>
      <c r="G1363" s="0" t="n">
        <v>0.00521668931555508</v>
      </c>
      <c r="H1363" s="0" t="n">
        <v>5.2558919773532</v>
      </c>
      <c r="I1363" s="0" t="n">
        <v>1.19833378416626</v>
      </c>
      <c r="T1363" s="0" t="n">
        <v>8.1193</v>
      </c>
      <c r="U1363" s="0" t="n">
        <v>1.9708</v>
      </c>
      <c r="Y1363" s="0" t="n">
        <v>5.03216832698946</v>
      </c>
      <c r="Z1363" s="0" t="n">
        <v>-0.223723650363733</v>
      </c>
    </row>
    <row r="1364" customFormat="false" ht="12.75" hidden="false" customHeight="false" outlineLevel="0" collapsed="false">
      <c r="B1364" s="0" t="n">
        <v>5.854</v>
      </c>
      <c r="C1364" s="0" t="n">
        <v>3.9221</v>
      </c>
      <c r="D1364" s="0" t="n">
        <v>745.42</v>
      </c>
      <c r="E1364" s="0" t="n">
        <v>4.354</v>
      </c>
      <c r="F1364" s="0" t="n">
        <v>745.22</v>
      </c>
      <c r="G1364" s="0" t="n">
        <v>0.00526300958106331</v>
      </c>
      <c r="H1364" s="0" t="n">
        <v>5.24705192103301</v>
      </c>
      <c r="I1364" s="0" t="n">
        <v>1.20511068466537</v>
      </c>
      <c r="T1364" s="0" t="n">
        <v>8.119</v>
      </c>
      <c r="U1364" s="0" t="n">
        <v>1.9937</v>
      </c>
      <c r="Y1364" s="0" t="n">
        <v>5.01938736159735</v>
      </c>
      <c r="Z1364" s="0" t="n">
        <v>-0.22766455943566</v>
      </c>
    </row>
    <row r="1365" customFormat="false" ht="12.75" hidden="false" customHeight="false" outlineLevel="0" collapsed="false">
      <c r="B1365" s="0" t="n">
        <v>5.79</v>
      </c>
      <c r="C1365" s="0" t="n">
        <v>3.9675</v>
      </c>
      <c r="D1365" s="0" t="n">
        <v>745.42</v>
      </c>
      <c r="E1365" s="0" t="n">
        <v>4.29</v>
      </c>
      <c r="F1365" s="0" t="n">
        <v>745.22</v>
      </c>
      <c r="G1365" s="0" t="n">
        <v>0.00532393118810553</v>
      </c>
      <c r="H1365" s="0" t="n">
        <v>5.23554297298529</v>
      </c>
      <c r="I1365" s="0" t="n">
        <v>1.22040628740916</v>
      </c>
      <c r="T1365" s="0" t="n">
        <v>8.1189</v>
      </c>
      <c r="U1365" s="0" t="n">
        <v>2.0169</v>
      </c>
      <c r="Y1365" s="0" t="n">
        <v>4.99382543081313</v>
      </c>
      <c r="Z1365" s="0" t="n">
        <v>-0.241717542172161</v>
      </c>
    </row>
    <row r="1366" customFormat="false" ht="12.75" hidden="false" customHeight="false" outlineLevel="0" collapsed="false">
      <c r="B1366" s="0" t="n">
        <v>5.817</v>
      </c>
      <c r="C1366" s="0" t="n">
        <v>4.0249</v>
      </c>
      <c r="D1366" s="0" t="n">
        <v>743.43</v>
      </c>
      <c r="E1366" s="0" t="n">
        <v>4.317</v>
      </c>
      <c r="F1366" s="0" t="n">
        <v>743.23</v>
      </c>
      <c r="G1366" s="0" t="n">
        <v>0.00541541649287569</v>
      </c>
      <c r="H1366" s="0" t="n">
        <v>5.21850515750747</v>
      </c>
      <c r="I1366" s="0" t="n">
        <v>1.20882676801192</v>
      </c>
      <c r="T1366" s="0" t="n">
        <v>8.1192</v>
      </c>
      <c r="U1366" s="0" t="n">
        <v>2.0286</v>
      </c>
      <c r="Y1366" s="0" t="n">
        <v>5.00460937036272</v>
      </c>
      <c r="Z1366" s="0" t="n">
        <v>-0.213895787144743</v>
      </c>
    </row>
    <row r="1367" customFormat="false" ht="12.75" hidden="false" customHeight="false" outlineLevel="0" collapsed="false">
      <c r="B1367" s="0" t="n">
        <v>5.78</v>
      </c>
      <c r="C1367" s="0" t="n">
        <v>4.0715</v>
      </c>
      <c r="D1367" s="0" t="n">
        <v>743.43</v>
      </c>
      <c r="E1367" s="0" t="n">
        <v>4.28</v>
      </c>
      <c r="F1367" s="0" t="n">
        <v>743.23</v>
      </c>
      <c r="G1367" s="0" t="n">
        <v>0.00547811579188138</v>
      </c>
      <c r="H1367" s="0" t="n">
        <v>5.20699374215026</v>
      </c>
      <c r="I1367" s="0" t="n">
        <v>1.2165873229323</v>
      </c>
      <c r="T1367" s="0" t="n">
        <v>8.1193</v>
      </c>
      <c r="U1367" s="0" t="n">
        <v>2.0403</v>
      </c>
      <c r="Y1367" s="0" t="n">
        <v>4.98983137912809</v>
      </c>
      <c r="Z1367" s="0" t="n">
        <v>-0.217162363022162</v>
      </c>
    </row>
    <row r="1368" customFormat="false" ht="12.75" hidden="false" customHeight="false" outlineLevel="0" collapsed="false">
      <c r="B1368" s="0" t="n">
        <v>5.748</v>
      </c>
      <c r="C1368" s="0" t="n">
        <v>4.1304</v>
      </c>
      <c r="D1368" s="0" t="n">
        <v>743.43</v>
      </c>
      <c r="E1368" s="0" t="n">
        <v>4.248</v>
      </c>
      <c r="F1368" s="0" t="n">
        <v>743.23</v>
      </c>
      <c r="G1368" s="0" t="n">
        <v>0.00555736447667613</v>
      </c>
      <c r="H1368" s="0" t="n">
        <v>5.19263097039838</v>
      </c>
      <c r="I1368" s="0" t="n">
        <v>1.2223707557435</v>
      </c>
      <c r="T1368" s="0" t="n">
        <v>8.1192</v>
      </c>
      <c r="U1368" s="0" t="n">
        <v>2.0462</v>
      </c>
      <c r="Y1368" s="0" t="n">
        <v>4.97705041373598</v>
      </c>
      <c r="Z1368" s="0" t="n">
        <v>-0.215580556662403</v>
      </c>
    </row>
    <row r="1369" customFormat="false" ht="12.75" hidden="false" customHeight="false" outlineLevel="0" collapsed="false">
      <c r="B1369" s="0" t="n">
        <v>5.716</v>
      </c>
      <c r="C1369" s="0" t="n">
        <v>4.1782</v>
      </c>
      <c r="D1369" s="0" t="n">
        <v>743.43</v>
      </c>
      <c r="E1369" s="0" t="n">
        <v>4.216</v>
      </c>
      <c r="F1369" s="0" t="n">
        <v>743.23</v>
      </c>
      <c r="G1369" s="0" t="n">
        <v>0.00562167834990515</v>
      </c>
      <c r="H1369" s="0" t="n">
        <v>5.18112469392499</v>
      </c>
      <c r="I1369" s="0" t="n">
        <v>1.22891951943192</v>
      </c>
      <c r="T1369" s="0" t="n">
        <v>8.1187</v>
      </c>
      <c r="U1369" s="0" t="n">
        <v>2.0521</v>
      </c>
      <c r="Y1369" s="0" t="n">
        <v>4.96426944834387</v>
      </c>
      <c r="Z1369" s="0" t="n">
        <v>-0.216855245581126</v>
      </c>
    </row>
    <row r="1370" customFormat="false" ht="12.75" hidden="false" customHeight="false" outlineLevel="0" collapsed="false">
      <c r="B1370" s="0" t="n">
        <v>5.672</v>
      </c>
      <c r="C1370" s="0" t="n">
        <v>4.2387</v>
      </c>
      <c r="D1370" s="0" t="n">
        <v>743.43</v>
      </c>
      <c r="E1370" s="0" t="n">
        <v>4.172</v>
      </c>
      <c r="F1370" s="0" t="n">
        <v>743.23</v>
      </c>
      <c r="G1370" s="0" t="n">
        <v>0.00570307980033099</v>
      </c>
      <c r="H1370" s="0" t="n">
        <v>5.16674860815729</v>
      </c>
      <c r="I1370" s="0" t="n">
        <v>1.23843446983636</v>
      </c>
      <c r="T1370" s="0" t="n">
        <v>8.1188</v>
      </c>
      <c r="U1370" s="0" t="n">
        <v>2.0581</v>
      </c>
      <c r="Y1370" s="0" t="n">
        <v>4.94669562092972</v>
      </c>
      <c r="Z1370" s="0" t="n">
        <v>-0.22005298722758</v>
      </c>
    </row>
    <row r="1371" customFormat="false" ht="12.75" hidden="false" customHeight="false" outlineLevel="0" collapsed="false">
      <c r="B1371" s="0" t="n">
        <v>5.651</v>
      </c>
      <c r="C1371" s="0" t="n">
        <v>4.3</v>
      </c>
      <c r="D1371" s="0" t="n">
        <v>743.43</v>
      </c>
      <c r="E1371" s="0" t="n">
        <v>4.151</v>
      </c>
      <c r="F1371" s="0" t="n">
        <v>743.23</v>
      </c>
      <c r="G1371" s="0" t="n">
        <v>0.00578555763357238</v>
      </c>
      <c r="H1371" s="0" t="n">
        <v>5.15239020482162</v>
      </c>
      <c r="I1371" s="0" t="n">
        <v>1.24124071424274</v>
      </c>
      <c r="T1371" s="0" t="n">
        <v>8.1189</v>
      </c>
      <c r="U1371" s="0" t="n">
        <v>2.064</v>
      </c>
      <c r="Y1371" s="0" t="n">
        <v>4.93830811239114</v>
      </c>
      <c r="Z1371" s="0" t="n">
        <v>-0.214082092430479</v>
      </c>
    </row>
    <row r="1372" customFormat="false" ht="12.75" hidden="false" customHeight="false" outlineLevel="0" collapsed="false">
      <c r="B1372" s="0" t="n">
        <v>5.63</v>
      </c>
      <c r="C1372" s="0" t="n">
        <v>4.3621</v>
      </c>
      <c r="D1372" s="0" t="n">
        <v>743.43</v>
      </c>
      <c r="E1372" s="0" t="n">
        <v>4.13</v>
      </c>
      <c r="F1372" s="0" t="n">
        <v>743.23</v>
      </c>
      <c r="G1372" s="0" t="n">
        <v>0.00586911184962932</v>
      </c>
      <c r="H1372" s="0" t="n">
        <v>5.13805163564569</v>
      </c>
      <c r="I1372" s="0" t="n">
        <v>1.24408029918782</v>
      </c>
      <c r="T1372" s="0" t="n">
        <v>8.1192</v>
      </c>
      <c r="U1372" s="0" t="n">
        <v>2.07</v>
      </c>
      <c r="Y1372" s="0" t="n">
        <v>4.92992060385257</v>
      </c>
      <c r="Z1372" s="0" t="n">
        <v>-0.208131031793125</v>
      </c>
    </row>
    <row r="1373" customFormat="false" ht="12.75" hidden="false" customHeight="false" outlineLevel="0" collapsed="false">
      <c r="B1373" s="0" t="n">
        <v>5.587</v>
      </c>
      <c r="C1373" s="0" t="n">
        <v>4.4252</v>
      </c>
      <c r="D1373" s="0" t="n">
        <v>743.43</v>
      </c>
      <c r="E1373" s="0" t="n">
        <v>4.087</v>
      </c>
      <c r="F1373" s="0" t="n">
        <v>743.23</v>
      </c>
      <c r="G1373" s="0" t="n">
        <v>0.0059540115442057</v>
      </c>
      <c r="H1373" s="0" t="n">
        <v>5.1236897541537</v>
      </c>
      <c r="I1373" s="0" t="n">
        <v>1.25365543287343</v>
      </c>
      <c r="T1373" s="0" t="n">
        <v>8.1192</v>
      </c>
      <c r="U1373" s="0" t="n">
        <v>2.0759</v>
      </c>
      <c r="Y1373" s="0" t="n">
        <v>4.91274618160692</v>
      </c>
      <c r="Z1373" s="0" t="n">
        <v>-0.210943572546781</v>
      </c>
    </row>
    <row r="1374" customFormat="false" ht="12.75" hidden="false" customHeight="false" outlineLevel="0" collapsed="false">
      <c r="B1374" s="0" t="n">
        <v>5.576</v>
      </c>
      <c r="C1374" s="0" t="n">
        <v>4.4763</v>
      </c>
      <c r="D1374" s="0" t="n">
        <v>743.43</v>
      </c>
      <c r="E1374" s="0" t="n">
        <v>4.076</v>
      </c>
      <c r="F1374" s="0" t="n">
        <v>743.23</v>
      </c>
      <c r="G1374" s="0" t="n">
        <v>0.00602276549654885</v>
      </c>
      <c r="H1374" s="0" t="n">
        <v>5.11220841772451</v>
      </c>
      <c r="I1374" s="0" t="n">
        <v>1.2542218885487</v>
      </c>
      <c r="T1374" s="0" t="n">
        <v>8.1194</v>
      </c>
      <c r="U1374" s="0" t="n">
        <v>2.0759</v>
      </c>
      <c r="Y1374" s="0" t="n">
        <v>4.90835272475338</v>
      </c>
      <c r="Z1374" s="0" t="n">
        <v>-0.203855692971135</v>
      </c>
    </row>
    <row r="1375" customFormat="false" ht="12.75" hidden="false" customHeight="false" outlineLevel="0" collapsed="false">
      <c r="B1375" s="0" t="n">
        <v>5.544</v>
      </c>
      <c r="C1375" s="0" t="n">
        <v>4.5409</v>
      </c>
      <c r="D1375" s="0" t="n">
        <v>743.43</v>
      </c>
      <c r="E1375" s="0" t="n">
        <v>4.044</v>
      </c>
      <c r="F1375" s="0" t="n">
        <v>743.23</v>
      </c>
      <c r="G1375" s="0" t="n">
        <v>0.00610968340890438</v>
      </c>
      <c r="H1375" s="0" t="n">
        <v>5.09788000066889</v>
      </c>
      <c r="I1375" s="0" t="n">
        <v>1.26060336317233</v>
      </c>
      <c r="T1375" s="0" t="n">
        <v>8.1193</v>
      </c>
      <c r="U1375" s="0" t="n">
        <v>2.0819</v>
      </c>
      <c r="Y1375" s="0" t="n">
        <v>4.89557175936127</v>
      </c>
      <c r="Z1375" s="0" t="n">
        <v>-0.202308241307624</v>
      </c>
    </row>
    <row r="1376" customFormat="false" ht="12.75" hidden="false" customHeight="false" outlineLevel="0" collapsed="false">
      <c r="B1376" s="0" t="n">
        <v>5.49</v>
      </c>
      <c r="C1376" s="0" t="n">
        <v>4.6065</v>
      </c>
      <c r="D1376" s="0" t="n">
        <v>745.42</v>
      </c>
      <c r="E1376" s="0" t="n">
        <v>3.99</v>
      </c>
      <c r="F1376" s="0" t="n">
        <v>745.22</v>
      </c>
      <c r="G1376" s="0" t="n">
        <v>0.00618139609779662</v>
      </c>
      <c r="H1376" s="0" t="n">
        <v>5.08621080626068</v>
      </c>
      <c r="I1376" s="0" t="n">
        <v>1.27473955044127</v>
      </c>
      <c r="T1376" s="0" t="n">
        <v>8.1193</v>
      </c>
      <c r="U1376" s="0" t="n">
        <v>2.088</v>
      </c>
      <c r="Y1376" s="0" t="n">
        <v>4.87400388026208</v>
      </c>
      <c r="Z1376" s="0" t="n">
        <v>-0.212206925998601</v>
      </c>
    </row>
    <row r="1377" customFormat="false" ht="12.75" hidden="false" customHeight="false" outlineLevel="0" collapsed="false">
      <c r="B1377" s="0" t="n">
        <v>5.49</v>
      </c>
      <c r="C1377" s="0" t="n">
        <v>4.673</v>
      </c>
      <c r="D1377" s="0" t="n">
        <v>741.45</v>
      </c>
      <c r="E1377" s="0" t="n">
        <v>3.99</v>
      </c>
      <c r="F1377" s="0" t="n">
        <v>741.25</v>
      </c>
      <c r="G1377" s="0" t="n">
        <v>0.00630421585160202</v>
      </c>
      <c r="H1377" s="0" t="n">
        <v>5.06653636686283</v>
      </c>
      <c r="I1377" s="0" t="n">
        <v>1.26980861324883</v>
      </c>
      <c r="T1377" s="0" t="n">
        <v>8.1205</v>
      </c>
      <c r="U1377" s="0" t="n">
        <v>2.088</v>
      </c>
      <c r="Y1377" s="0" t="n">
        <v>4.87400388026208</v>
      </c>
      <c r="Z1377" s="0" t="n">
        <v>-0.192532486600755</v>
      </c>
    </row>
    <row r="1378" customFormat="false" ht="12.75" hidden="false" customHeight="false" outlineLevel="0" collapsed="false">
      <c r="B1378" s="0" t="n">
        <v>5.448</v>
      </c>
      <c r="C1378" s="0" t="n">
        <v>4.7405</v>
      </c>
      <c r="D1378" s="0" t="n">
        <v>743.43</v>
      </c>
      <c r="E1378" s="0" t="n">
        <v>3.948</v>
      </c>
      <c r="F1378" s="0" t="n">
        <v>743.23</v>
      </c>
      <c r="G1378" s="0" t="n">
        <v>0.00637824092138369</v>
      </c>
      <c r="H1378" s="0" t="n">
        <v>5.05486261829987</v>
      </c>
      <c r="I1378" s="0" t="n">
        <v>1.28036033898173</v>
      </c>
      <c r="T1378" s="0" t="n">
        <v>8.1208</v>
      </c>
      <c r="U1378" s="0" t="n">
        <v>2.0759</v>
      </c>
      <c r="Y1378" s="0" t="n">
        <v>4.85722886318493</v>
      </c>
      <c r="Z1378" s="0" t="n">
        <v>-0.197633755114941</v>
      </c>
    </row>
    <row r="1379" customFormat="false" ht="12.75" hidden="false" customHeight="false" outlineLevel="0" collapsed="false">
      <c r="B1379" s="0" t="n">
        <v>5.426</v>
      </c>
      <c r="C1379" s="0" t="n">
        <v>4.7952</v>
      </c>
      <c r="D1379" s="0" t="n">
        <v>741.45</v>
      </c>
      <c r="E1379" s="0" t="n">
        <v>3.926</v>
      </c>
      <c r="F1379" s="0" t="n">
        <v>741.25</v>
      </c>
      <c r="G1379" s="0" t="n">
        <v>0.00646907251264756</v>
      </c>
      <c r="H1379" s="0" t="n">
        <v>5.0407222146299</v>
      </c>
      <c r="I1379" s="0" t="n">
        <v>1.28393332007894</v>
      </c>
      <c r="T1379" s="0" t="n">
        <v>8.1208</v>
      </c>
      <c r="U1379" s="0" t="n">
        <v>2.07</v>
      </c>
      <c r="Y1379" s="0" t="n">
        <v>4.84844194947786</v>
      </c>
      <c r="Z1379" s="0" t="n">
        <v>-0.192280265152045</v>
      </c>
    </row>
    <row r="1380" customFormat="false" ht="12.75" hidden="false" customHeight="false" outlineLevel="0" collapsed="false">
      <c r="B1380" s="0" t="n">
        <v>5.416</v>
      </c>
      <c r="C1380" s="0" t="n">
        <v>4.8783</v>
      </c>
      <c r="D1380" s="0" t="n">
        <v>741.45</v>
      </c>
      <c r="E1380" s="0" t="n">
        <v>3.916</v>
      </c>
      <c r="F1380" s="0" t="n">
        <v>741.25</v>
      </c>
      <c r="G1380" s="0" t="n">
        <v>0.00658118043844857</v>
      </c>
      <c r="H1380" s="0" t="n">
        <v>5.02354083477677</v>
      </c>
      <c r="I1380" s="0" t="n">
        <v>1.28282452369172</v>
      </c>
      <c r="T1380" s="0" t="n">
        <v>8.1212</v>
      </c>
      <c r="U1380" s="0" t="n">
        <v>2.064</v>
      </c>
      <c r="Y1380" s="0" t="n">
        <v>4.84444789779282</v>
      </c>
      <c r="Z1380" s="0" t="n">
        <v>-0.179092936983945</v>
      </c>
    </row>
    <row r="1381" customFormat="false" ht="12.75" hidden="false" customHeight="false" outlineLevel="0" collapsed="false">
      <c r="B1381" s="0" t="n">
        <v>5.373</v>
      </c>
      <c r="C1381" s="0" t="n">
        <v>4.9345</v>
      </c>
      <c r="D1381" s="0" t="n">
        <v>743.43</v>
      </c>
      <c r="E1381" s="0" t="n">
        <v>3.873</v>
      </c>
      <c r="F1381" s="0" t="n">
        <v>743.23</v>
      </c>
      <c r="G1381" s="0" t="n">
        <v>0.00663926375415417</v>
      </c>
      <c r="H1381" s="0" t="n">
        <v>5.01475388557694</v>
      </c>
      <c r="I1381" s="0" t="n">
        <v>1.29479831799043</v>
      </c>
      <c r="T1381" s="0" t="n">
        <v>8.1218</v>
      </c>
      <c r="U1381" s="0" t="n">
        <v>2.0462</v>
      </c>
      <c r="Y1381" s="0" t="n">
        <v>4.82727347554717</v>
      </c>
      <c r="Z1381" s="0" t="n">
        <v>-0.187480410029773</v>
      </c>
    </row>
    <row r="1382" customFormat="false" ht="12.75" hidden="false" customHeight="false" outlineLevel="0" collapsed="false">
      <c r="B1382" s="0" t="n">
        <v>5.341</v>
      </c>
      <c r="C1382" s="0" t="n">
        <v>5.02</v>
      </c>
      <c r="D1382" s="0" t="n">
        <v>741.45</v>
      </c>
      <c r="E1382" s="0" t="n">
        <v>3.841</v>
      </c>
      <c r="F1382" s="0" t="n">
        <v>741.25</v>
      </c>
      <c r="G1382" s="0" t="n">
        <v>0.00677234401349073</v>
      </c>
      <c r="H1382" s="0" t="n">
        <v>4.99490770139771</v>
      </c>
      <c r="I1382" s="0" t="n">
        <v>1.30041856323814</v>
      </c>
      <c r="T1382" s="0" t="n">
        <v>8.1228</v>
      </c>
      <c r="U1382" s="0" t="n">
        <v>2.0403</v>
      </c>
      <c r="Y1382" s="0" t="n">
        <v>4.81449251015506</v>
      </c>
      <c r="Z1382" s="0" t="n">
        <v>-0.180415191242654</v>
      </c>
    </row>
    <row r="1383" customFormat="false" ht="12.75" hidden="false" customHeight="false" outlineLevel="0" collapsed="false">
      <c r="B1383" s="0" t="n">
        <v>5.33</v>
      </c>
      <c r="C1383" s="0" t="n">
        <v>5.0924</v>
      </c>
      <c r="D1383" s="0" t="n">
        <v>741.45</v>
      </c>
      <c r="E1383" s="0" t="n">
        <v>3.83</v>
      </c>
      <c r="F1383" s="0" t="n">
        <v>741.25</v>
      </c>
      <c r="G1383" s="0" t="n">
        <v>0.00687001686340641</v>
      </c>
      <c r="H1383" s="0" t="n">
        <v>4.98058840379964</v>
      </c>
      <c r="I1383" s="0" t="n">
        <v>1.30041472684064</v>
      </c>
      <c r="T1383" s="0" t="n">
        <v>8.1233</v>
      </c>
      <c r="U1383" s="0" t="n">
        <v>2.0286</v>
      </c>
      <c r="Y1383" s="0" t="n">
        <v>4.81009905330152</v>
      </c>
      <c r="Z1383" s="0" t="n">
        <v>-0.170489350498117</v>
      </c>
    </row>
    <row r="1384" customFormat="false" ht="12.75" hidden="false" customHeight="false" outlineLevel="0" collapsed="false">
      <c r="B1384" s="0" t="n">
        <v>5.298</v>
      </c>
      <c r="C1384" s="0" t="n">
        <v>5.1658</v>
      </c>
      <c r="D1384" s="0" t="n">
        <v>743.43</v>
      </c>
      <c r="E1384" s="0" t="n">
        <v>3.798</v>
      </c>
      <c r="F1384" s="0" t="n">
        <v>743.23</v>
      </c>
      <c r="G1384" s="0" t="n">
        <v>0.00695047293569958</v>
      </c>
      <c r="H1384" s="0" t="n">
        <v>4.96894525984633</v>
      </c>
      <c r="I1384" s="0" t="n">
        <v>1.30830575562041</v>
      </c>
      <c r="T1384" s="0" t="n">
        <v>8.1231</v>
      </c>
      <c r="U1384" s="0" t="n">
        <v>2.0169</v>
      </c>
      <c r="Y1384" s="0" t="n">
        <v>4.79731808790941</v>
      </c>
      <c r="Z1384" s="0" t="n">
        <v>-0.171627171936922</v>
      </c>
    </row>
    <row r="1385" customFormat="false" ht="12.75" hidden="false" customHeight="false" outlineLevel="0" collapsed="false">
      <c r="B1385" s="0" t="n">
        <v>5.255</v>
      </c>
      <c r="C1385" s="0" t="n">
        <v>5.2402</v>
      </c>
      <c r="D1385" s="0" t="n">
        <v>743.43</v>
      </c>
      <c r="E1385" s="0" t="n">
        <v>3.755</v>
      </c>
      <c r="F1385" s="0" t="n">
        <v>743.23</v>
      </c>
      <c r="G1385" s="0" t="n">
        <v>0.00705057653754558</v>
      </c>
      <c r="H1385" s="0" t="n">
        <v>4.95464557445658</v>
      </c>
      <c r="I1385" s="0" t="n">
        <v>1.31947951383664</v>
      </c>
      <c r="T1385" s="0" t="n">
        <v>8.1238</v>
      </c>
      <c r="U1385" s="0" t="n">
        <v>2.0111</v>
      </c>
      <c r="Y1385" s="0" t="n">
        <v>4.78014366566376</v>
      </c>
      <c r="Z1385" s="0" t="n">
        <v>-0.174501908792824</v>
      </c>
    </row>
    <row r="1386" customFormat="false" ht="12.75" hidden="false" customHeight="false" outlineLevel="0" collapsed="false">
      <c r="B1386" s="0" t="n">
        <v>5.223</v>
      </c>
      <c r="C1386" s="0" t="n">
        <v>5.3157</v>
      </c>
      <c r="D1386" s="0" t="n">
        <v>741.45</v>
      </c>
      <c r="E1386" s="0" t="n">
        <v>3.723</v>
      </c>
      <c r="F1386" s="0" t="n">
        <v>741.25</v>
      </c>
      <c r="G1386" s="0" t="n">
        <v>0.00717126475548061</v>
      </c>
      <c r="H1386" s="0" t="n">
        <v>4.93767293286323</v>
      </c>
      <c r="I1386" s="0" t="n">
        <v>1.32626186754317</v>
      </c>
      <c r="T1386" s="0" t="n">
        <v>8.1249</v>
      </c>
      <c r="U1386" s="0" t="n">
        <v>2.0053</v>
      </c>
      <c r="Y1386" s="0" t="n">
        <v>4.76736270027164</v>
      </c>
      <c r="Z1386" s="0" t="n">
        <v>-0.170310232591588</v>
      </c>
    </row>
    <row r="1387" customFormat="false" ht="12.75" hidden="false" customHeight="false" outlineLevel="0" collapsed="false">
      <c r="B1387" s="0" t="n">
        <v>5.213</v>
      </c>
      <c r="C1387" s="0" t="n">
        <v>5.3922</v>
      </c>
      <c r="D1387" s="0" t="n">
        <v>741.45</v>
      </c>
      <c r="E1387" s="0" t="n">
        <v>3.713</v>
      </c>
      <c r="F1387" s="0" t="n">
        <v>741.25</v>
      </c>
      <c r="G1387" s="0" t="n">
        <v>0.00727446880269815</v>
      </c>
      <c r="H1387" s="0" t="n">
        <v>4.9233841747047</v>
      </c>
      <c r="I1387" s="0" t="n">
        <v>1.32598550355634</v>
      </c>
      <c r="T1387" s="0" t="n">
        <v>8.1252</v>
      </c>
      <c r="U1387" s="0" t="n">
        <v>1.9995</v>
      </c>
      <c r="Y1387" s="0" t="n">
        <v>4.76336864858661</v>
      </c>
      <c r="Z1387" s="0" t="n">
        <v>-0.160015526118086</v>
      </c>
    </row>
    <row r="1388" customFormat="false" ht="12.75" hidden="false" customHeight="false" outlineLevel="0" collapsed="false">
      <c r="B1388" s="0" t="n">
        <v>5.191</v>
      </c>
      <c r="C1388" s="0" t="n">
        <v>5.4855</v>
      </c>
      <c r="D1388" s="0" t="n">
        <v>741.45</v>
      </c>
      <c r="E1388" s="0" t="n">
        <v>3.691</v>
      </c>
      <c r="F1388" s="0" t="n">
        <v>741.25</v>
      </c>
      <c r="G1388" s="0" t="n">
        <v>0.00740033726812816</v>
      </c>
      <c r="H1388" s="0" t="n">
        <v>4.90622939342211</v>
      </c>
      <c r="I1388" s="0" t="n">
        <v>1.32924123365541</v>
      </c>
      <c r="T1388" s="0" t="n">
        <v>8.1259</v>
      </c>
      <c r="U1388" s="0" t="n">
        <v>1.9995</v>
      </c>
      <c r="Y1388" s="0" t="n">
        <v>4.75458173487953</v>
      </c>
      <c r="Z1388" s="0" t="n">
        <v>-0.151647658542576</v>
      </c>
    </row>
    <row r="1389" customFormat="false" ht="12.75" hidden="false" customHeight="false" outlineLevel="0" collapsed="false">
      <c r="B1389" s="0" t="n">
        <v>5.138</v>
      </c>
      <c r="C1389" s="0" t="n">
        <v>5.5645</v>
      </c>
      <c r="D1389" s="0" t="n">
        <v>741.45</v>
      </c>
      <c r="E1389" s="0" t="n">
        <v>3.638</v>
      </c>
      <c r="F1389" s="0" t="n">
        <v>741.25</v>
      </c>
      <c r="G1389" s="0" t="n">
        <v>0.00750691399662732</v>
      </c>
      <c r="H1389" s="0" t="n">
        <v>4.89193050816853</v>
      </c>
      <c r="I1389" s="0" t="n">
        <v>1.34467578564281</v>
      </c>
      <c r="T1389" s="0" t="n">
        <v>8.1262</v>
      </c>
      <c r="U1389" s="0" t="n">
        <v>1.9937</v>
      </c>
      <c r="Y1389" s="0" t="n">
        <v>4.73341326094885</v>
      </c>
      <c r="Z1389" s="0" t="n">
        <v>-0.158517247219678</v>
      </c>
    </row>
    <row r="1390" customFormat="false" ht="12.75" hidden="false" customHeight="false" outlineLevel="0" collapsed="false">
      <c r="B1390" s="0" t="n">
        <v>5.127</v>
      </c>
      <c r="C1390" s="0" t="n">
        <v>5.6446</v>
      </c>
      <c r="D1390" s="0" t="n">
        <v>741.45</v>
      </c>
      <c r="E1390" s="0" t="n">
        <v>3.627</v>
      </c>
      <c r="F1390" s="0" t="n">
        <v>741.25</v>
      </c>
      <c r="G1390" s="0" t="n">
        <v>0.00761497470489039</v>
      </c>
      <c r="H1390" s="0" t="n">
        <v>4.87763830657821</v>
      </c>
      <c r="I1390" s="0" t="n">
        <v>1.34481342888839</v>
      </c>
      <c r="T1390" s="0" t="n">
        <v>8.127</v>
      </c>
      <c r="U1390" s="0" t="n">
        <v>1.9937</v>
      </c>
      <c r="Y1390" s="0" t="n">
        <v>4.72901980409531</v>
      </c>
      <c r="Z1390" s="0" t="n">
        <v>-0.148618502482897</v>
      </c>
    </row>
    <row r="1391" customFormat="false" ht="12.75" hidden="false" customHeight="false" outlineLevel="0" collapsed="false">
      <c r="B1391" s="0" t="n">
        <v>5.095</v>
      </c>
      <c r="C1391" s="0" t="n">
        <v>5.7095</v>
      </c>
      <c r="D1391" s="0" t="n">
        <v>741.45</v>
      </c>
      <c r="E1391" s="0" t="n">
        <v>3.595</v>
      </c>
      <c r="F1391" s="0" t="n">
        <v>741.25</v>
      </c>
      <c r="G1391" s="0" t="n">
        <v>0.00770252951096122</v>
      </c>
      <c r="H1391" s="0" t="n">
        <v>4.86620618906367</v>
      </c>
      <c r="I1391" s="0" t="n">
        <v>1.35360394688837</v>
      </c>
      <c r="T1391" s="0" t="n">
        <v>8.1276</v>
      </c>
      <c r="U1391" s="0" t="n">
        <v>1.9937</v>
      </c>
      <c r="Y1391" s="0" t="n">
        <v>4.7162388387032</v>
      </c>
      <c r="Z1391" s="0" t="n">
        <v>-0.149967350360475</v>
      </c>
    </row>
    <row r="1392" customFormat="false" ht="12.75" hidden="false" customHeight="false" outlineLevel="0" collapsed="false">
      <c r="B1392" s="0" t="n">
        <v>5.052</v>
      </c>
      <c r="C1392" s="0" t="n">
        <v>5.7916</v>
      </c>
      <c r="D1392" s="0" t="n">
        <v>743.43</v>
      </c>
      <c r="E1392" s="0" t="n">
        <v>3.552</v>
      </c>
      <c r="F1392" s="0" t="n">
        <v>743.23</v>
      </c>
      <c r="G1392" s="0" t="n">
        <v>0.00779247339316228</v>
      </c>
      <c r="H1392" s="0" t="n">
        <v>4.85459665438868</v>
      </c>
      <c r="I1392" s="0" t="n">
        <v>1.3667220310779</v>
      </c>
      <c r="T1392" s="0" t="n">
        <v>8.1283</v>
      </c>
      <c r="U1392" s="0" t="n">
        <v>1.9765</v>
      </c>
      <c r="Y1392" s="0" t="n">
        <v>4.69906441645755</v>
      </c>
      <c r="Z1392" s="0" t="n">
        <v>-0.155532237931135</v>
      </c>
    </row>
    <row r="1393" customFormat="false" ht="12.75" hidden="false" customHeight="false" outlineLevel="0" collapsed="false">
      <c r="B1393" s="0" t="n">
        <v>5.031</v>
      </c>
      <c r="C1393" s="0" t="n">
        <v>5.8749</v>
      </c>
      <c r="D1393" s="0" t="n">
        <v>741.45</v>
      </c>
      <c r="E1393" s="0" t="n">
        <v>3.531</v>
      </c>
      <c r="F1393" s="0" t="n">
        <v>741.25</v>
      </c>
      <c r="G1393" s="0" t="n">
        <v>0.00792566610455312</v>
      </c>
      <c r="H1393" s="0" t="n">
        <v>4.83764860641664</v>
      </c>
      <c r="I1393" s="0" t="n">
        <v>1.37005058238931</v>
      </c>
      <c r="T1393" s="0" t="n">
        <v>8.1288</v>
      </c>
      <c r="U1393" s="0" t="n">
        <v>1.9708</v>
      </c>
      <c r="Y1393" s="0" t="n">
        <v>4.69067690791897</v>
      </c>
      <c r="Z1393" s="0" t="n">
        <v>-0.146971698497667</v>
      </c>
    </row>
    <row r="1394" customFormat="false" ht="12.75" hidden="false" customHeight="false" outlineLevel="0" collapsed="false">
      <c r="B1394" s="0" t="n">
        <v>4.999</v>
      </c>
      <c r="C1394" s="0" t="n">
        <v>5.9593</v>
      </c>
      <c r="D1394" s="0" t="n">
        <v>743.43</v>
      </c>
      <c r="E1394" s="0" t="n">
        <v>3.499</v>
      </c>
      <c r="F1394" s="0" t="n">
        <v>743.23</v>
      </c>
      <c r="G1394" s="0" t="n">
        <v>0.0080181101408716</v>
      </c>
      <c r="H1394" s="0" t="n">
        <v>4.82605222360007</v>
      </c>
      <c r="I1394" s="0" t="n">
        <v>1.37926613992571</v>
      </c>
      <c r="T1394" s="0" t="n">
        <v>8.1289</v>
      </c>
      <c r="U1394" s="0" t="n">
        <v>1.9538</v>
      </c>
      <c r="Y1394" s="0" t="n">
        <v>4.67789594252686</v>
      </c>
      <c r="Z1394" s="0" t="n">
        <v>-0.148156281073208</v>
      </c>
    </row>
    <row r="1395" customFormat="false" ht="12.75" hidden="false" customHeight="false" outlineLevel="0" collapsed="false">
      <c r="B1395" s="0" t="n">
        <v>4.988</v>
      </c>
      <c r="C1395" s="0" t="n">
        <v>6.0278</v>
      </c>
      <c r="D1395" s="0" t="n">
        <v>741.45</v>
      </c>
      <c r="E1395" s="0" t="n">
        <v>3.488</v>
      </c>
      <c r="F1395" s="0" t="n">
        <v>741.25</v>
      </c>
      <c r="G1395" s="0" t="n">
        <v>0.00813193929173693</v>
      </c>
      <c r="H1395" s="0" t="n">
        <v>4.8119555449333</v>
      </c>
      <c r="I1395" s="0" t="n">
        <v>1.37957441081803</v>
      </c>
      <c r="T1395" s="0" t="n">
        <v>8.1291</v>
      </c>
      <c r="U1395" s="0" t="n">
        <v>1.9482</v>
      </c>
      <c r="Y1395" s="0" t="n">
        <v>4.67350248567332</v>
      </c>
      <c r="Z1395" s="0" t="n">
        <v>-0.138453059259977</v>
      </c>
    </row>
    <row r="1396" customFormat="false" ht="12.75" hidden="false" customHeight="false" outlineLevel="0" collapsed="false">
      <c r="B1396" s="0" t="n">
        <v>4.955</v>
      </c>
      <c r="C1396" s="0" t="n">
        <v>6.097</v>
      </c>
      <c r="D1396" s="0" t="n">
        <v>741.45</v>
      </c>
      <c r="E1396" s="0" t="n">
        <v>3.455</v>
      </c>
      <c r="F1396" s="0" t="n">
        <v>741.25</v>
      </c>
      <c r="G1396" s="0" t="n">
        <v>0.00822529510961214</v>
      </c>
      <c r="H1396" s="0" t="n">
        <v>4.80054080044146</v>
      </c>
      <c r="I1396" s="0" t="n">
        <v>1.38944740967915</v>
      </c>
      <c r="T1396" s="0" t="n">
        <v>8.1293</v>
      </c>
      <c r="U1396" s="0" t="n">
        <v>1.9314</v>
      </c>
      <c r="Y1396" s="0" t="n">
        <v>4.66032211511271</v>
      </c>
      <c r="Z1396" s="0" t="n">
        <v>-0.140218685328755</v>
      </c>
    </row>
    <row r="1397" customFormat="false" ht="12.75" hidden="false" customHeight="false" outlineLevel="0" collapsed="false">
      <c r="B1397" s="0" t="n">
        <v>4.923</v>
      </c>
      <c r="C1397" s="0" t="n">
        <v>6.1846</v>
      </c>
      <c r="D1397" s="0" t="n">
        <v>743.43</v>
      </c>
      <c r="E1397" s="0" t="n">
        <v>3.423</v>
      </c>
      <c r="F1397" s="0" t="n">
        <v>743.23</v>
      </c>
      <c r="G1397" s="0" t="n">
        <v>0.00832124645130041</v>
      </c>
      <c r="H1397" s="0" t="n">
        <v>4.78894291929888</v>
      </c>
      <c r="I1397" s="0" t="n">
        <v>1.39904847189567</v>
      </c>
      <c r="T1397" s="0" t="n">
        <v>8.1291</v>
      </c>
      <c r="U1397" s="0" t="n">
        <v>1.9258</v>
      </c>
      <c r="Y1397" s="0" t="n">
        <v>4.6475411497206</v>
      </c>
      <c r="Z1397" s="0" t="n">
        <v>-0.141401769578285</v>
      </c>
    </row>
    <row r="1398" customFormat="false" ht="12.75" hidden="false" customHeight="false" outlineLevel="0" collapsed="false">
      <c r="B1398" s="0" t="n">
        <v>4.891</v>
      </c>
      <c r="C1398" s="0" t="n">
        <v>6.2556</v>
      </c>
      <c r="D1398" s="0" t="n">
        <v>741.45</v>
      </c>
      <c r="E1398" s="0" t="n">
        <v>3.391</v>
      </c>
      <c r="F1398" s="0" t="n">
        <v>741.25</v>
      </c>
      <c r="G1398" s="0" t="n">
        <v>0.00843925801011804</v>
      </c>
      <c r="H1398" s="0" t="n">
        <v>4.7748605864078</v>
      </c>
      <c r="I1398" s="0" t="n">
        <v>1.40809807915299</v>
      </c>
      <c r="T1398" s="0" t="n">
        <v>8.1286</v>
      </c>
      <c r="U1398" s="0" t="n">
        <v>1.9147</v>
      </c>
      <c r="Y1398" s="0" t="n">
        <v>4.63476018432848</v>
      </c>
      <c r="Z1398" s="0" t="n">
        <v>-0.140100402079321</v>
      </c>
    </row>
    <row r="1399" customFormat="false" ht="12.75" hidden="false" customHeight="false" outlineLevel="0" collapsed="false">
      <c r="B1399" s="0" t="n">
        <v>4.87</v>
      </c>
      <c r="C1399" s="0" t="n">
        <v>6.3274</v>
      </c>
      <c r="D1399" s="0" t="n">
        <v>741.45</v>
      </c>
      <c r="E1399" s="0" t="n">
        <v>3.37</v>
      </c>
      <c r="F1399" s="0" t="n">
        <v>741.25</v>
      </c>
      <c r="G1399" s="0" t="n">
        <v>0.00853612141652614</v>
      </c>
      <c r="H1399" s="0" t="n">
        <v>4.76344824042569</v>
      </c>
      <c r="I1399" s="0" t="n">
        <v>1.4134861247554</v>
      </c>
      <c r="T1399" s="0" t="n">
        <v>8.1285</v>
      </c>
      <c r="U1399" s="0" t="n">
        <v>1.9092</v>
      </c>
      <c r="Y1399" s="0" t="n">
        <v>4.62637267578991</v>
      </c>
      <c r="Z1399" s="0" t="n">
        <v>-0.13707556463578</v>
      </c>
    </row>
    <row r="1400" customFormat="false" ht="12.75" hidden="false" customHeight="false" outlineLevel="0" collapsed="false">
      <c r="B1400" s="0" t="n">
        <v>4.827</v>
      </c>
      <c r="C1400" s="0" t="n">
        <v>6.4</v>
      </c>
      <c r="D1400" s="0" t="n">
        <v>741.45</v>
      </c>
      <c r="E1400" s="0" t="n">
        <v>3.327</v>
      </c>
      <c r="F1400" s="0" t="n">
        <v>741.25</v>
      </c>
      <c r="G1400" s="0" t="n">
        <v>0.00863406408094435</v>
      </c>
      <c r="H1400" s="0" t="n">
        <v>4.75203966006225</v>
      </c>
      <c r="I1400" s="0" t="n">
        <v>1.42832571688075</v>
      </c>
      <c r="T1400" s="0" t="n">
        <v>8.1291</v>
      </c>
      <c r="U1400" s="0" t="n">
        <v>1.8982</v>
      </c>
      <c r="Y1400" s="0" t="n">
        <v>4.60919825354426</v>
      </c>
      <c r="Z1400" s="0" t="n">
        <v>-0.142841406517988</v>
      </c>
    </row>
    <row r="1401" customFormat="false" ht="12.75" hidden="false" customHeight="false" outlineLevel="0" collapsed="false">
      <c r="B1401" s="0" t="n">
        <v>4.817</v>
      </c>
      <c r="C1401" s="0" t="n">
        <v>6.4734</v>
      </c>
      <c r="D1401" s="0" t="n">
        <v>741.45</v>
      </c>
      <c r="E1401" s="0" t="n">
        <v>3.317</v>
      </c>
      <c r="F1401" s="0" t="n">
        <v>741.25</v>
      </c>
      <c r="G1401" s="0" t="n">
        <v>0.00873308600337268</v>
      </c>
      <c r="H1401" s="0" t="n">
        <v>4.74063617834429</v>
      </c>
      <c r="I1401" s="0" t="n">
        <v>1.42919390363108</v>
      </c>
      <c r="T1401" s="0" t="n">
        <v>8.1296</v>
      </c>
      <c r="U1401" s="0" t="n">
        <v>1.8927</v>
      </c>
      <c r="Y1401" s="0" t="n">
        <v>4.60520420185923</v>
      </c>
      <c r="Z1401" s="0" t="n">
        <v>-0.135431976485069</v>
      </c>
    </row>
    <row r="1402" customFormat="false" ht="12.75" hidden="false" customHeight="false" outlineLevel="0" collapsed="false">
      <c r="B1402" s="0" t="n">
        <v>4.785</v>
      </c>
      <c r="C1402" s="0" t="n">
        <v>6.5477</v>
      </c>
      <c r="D1402" s="0" t="n">
        <v>741.45</v>
      </c>
      <c r="E1402" s="0" t="n">
        <v>3.285</v>
      </c>
      <c r="F1402" s="0" t="n">
        <v>741.25</v>
      </c>
      <c r="G1402" s="0" t="n">
        <v>0.0088333220910624</v>
      </c>
      <c r="H1402" s="0" t="n">
        <v>4.72922380892456</v>
      </c>
      <c r="I1402" s="0" t="n">
        <v>1.43964195096638</v>
      </c>
      <c r="T1402" s="0" t="n">
        <v>8.1304</v>
      </c>
      <c r="U1402" s="0" t="n">
        <v>1.8818</v>
      </c>
      <c r="Y1402" s="0" t="n">
        <v>4.59242323646711</v>
      </c>
      <c r="Z1402" s="0" t="n">
        <v>-0.136800572457449</v>
      </c>
    </row>
    <row r="1403" customFormat="false" ht="12.75" hidden="false" customHeight="false" outlineLevel="0" collapsed="false">
      <c r="B1403" s="0" t="n">
        <v>4.753</v>
      </c>
      <c r="C1403" s="0" t="n">
        <v>6.6227</v>
      </c>
      <c r="D1403" s="0" t="n">
        <v>741.45</v>
      </c>
      <c r="E1403" s="0" t="n">
        <v>3.253</v>
      </c>
      <c r="F1403" s="0" t="n">
        <v>741.25</v>
      </c>
      <c r="G1403" s="0" t="n">
        <v>0.00893450252951096</v>
      </c>
      <c r="H1403" s="0" t="n">
        <v>4.71783451080286</v>
      </c>
      <c r="I1403" s="0" t="n">
        <v>1.45030264703439</v>
      </c>
      <c r="T1403" s="0" t="n">
        <v>8.1308</v>
      </c>
      <c r="U1403" s="0" t="n">
        <v>1.8818</v>
      </c>
      <c r="Y1403" s="0" t="n">
        <v>4.579642271075</v>
      </c>
      <c r="Z1403" s="0" t="n">
        <v>-0.138192239727863</v>
      </c>
    </row>
    <row r="1404" customFormat="false" ht="12.75" hidden="false" customHeight="false" outlineLevel="0" collapsed="false">
      <c r="B1404" s="0" t="n">
        <v>4.731</v>
      </c>
      <c r="C1404" s="0" t="n">
        <v>6.6987</v>
      </c>
      <c r="D1404" s="0" t="n">
        <v>741.45</v>
      </c>
      <c r="E1404" s="0" t="n">
        <v>3.231</v>
      </c>
      <c r="F1404" s="0" t="n">
        <v>741.25</v>
      </c>
      <c r="G1404" s="0" t="n">
        <v>0.00903703204047218</v>
      </c>
      <c r="H1404" s="0" t="n">
        <v>4.70642417558656</v>
      </c>
      <c r="I1404" s="0" t="n">
        <v>1.45664629389866</v>
      </c>
      <c r="T1404" s="0" t="n">
        <v>8.1309</v>
      </c>
      <c r="U1404" s="0" t="n">
        <v>1.8655</v>
      </c>
      <c r="Y1404" s="0" t="n">
        <v>4.57085535736792</v>
      </c>
      <c r="Z1404" s="0" t="n">
        <v>-0.135568818218632</v>
      </c>
    </row>
    <row r="1405" customFormat="false" ht="12.75" hidden="false" customHeight="false" outlineLevel="0" collapsed="false">
      <c r="B1405" s="0" t="n">
        <v>4.677</v>
      </c>
      <c r="C1405" s="0" t="n">
        <v>6.7755</v>
      </c>
      <c r="D1405" s="0" t="n">
        <v>741.45</v>
      </c>
      <c r="E1405" s="0" t="n">
        <v>3.177</v>
      </c>
      <c r="F1405" s="0" t="n">
        <v>741.25</v>
      </c>
      <c r="G1405" s="0" t="n">
        <v>0.00914064080944351</v>
      </c>
      <c r="H1405" s="0" t="n">
        <v>4.69502448924526</v>
      </c>
      <c r="I1405" s="0" t="n">
        <v>1.47781696230572</v>
      </c>
      <c r="T1405" s="0" t="n">
        <v>8.1306</v>
      </c>
      <c r="U1405" s="0" t="n">
        <v>1.8601</v>
      </c>
      <c r="Y1405" s="0" t="n">
        <v>4.54928747826873</v>
      </c>
      <c r="Z1405" s="0" t="n">
        <v>-0.145737010976529</v>
      </c>
    </row>
    <row r="1406" customFormat="false" ht="12.75" hidden="false" customHeight="false" outlineLevel="0" collapsed="false">
      <c r="B1406" s="0" t="n">
        <v>4.677</v>
      </c>
      <c r="C1406" s="0" t="n">
        <v>6.8531</v>
      </c>
      <c r="D1406" s="0" t="n">
        <v>741.45</v>
      </c>
      <c r="E1406" s="0" t="n">
        <v>3.177</v>
      </c>
      <c r="F1406" s="0" t="n">
        <v>741.25</v>
      </c>
      <c r="G1406" s="0" t="n">
        <v>0.00924532883642496</v>
      </c>
      <c r="H1406" s="0" t="n">
        <v>4.6836365500979</v>
      </c>
      <c r="I1406" s="0" t="n">
        <v>1.47423246776767</v>
      </c>
      <c r="T1406" s="0" t="n">
        <v>8.1303</v>
      </c>
      <c r="U1406" s="0" t="n">
        <v>1.8548</v>
      </c>
      <c r="Y1406" s="0" t="n">
        <v>4.54928747826873</v>
      </c>
      <c r="Z1406" s="0" t="n">
        <v>-0.134349071829167</v>
      </c>
    </row>
    <row r="1407" customFormat="false" ht="12.75" hidden="false" customHeight="false" outlineLevel="0" collapsed="false">
      <c r="B1407" s="0" t="n">
        <v>4.635</v>
      </c>
      <c r="C1407" s="0" t="n">
        <v>6.9317</v>
      </c>
      <c r="D1407" s="0" t="n">
        <v>741.45</v>
      </c>
      <c r="E1407" s="0" t="n">
        <v>3.135</v>
      </c>
      <c r="F1407" s="0" t="n">
        <v>741.25</v>
      </c>
      <c r="G1407" s="0" t="n">
        <v>0.00935136593591906</v>
      </c>
      <c r="H1407" s="0" t="n">
        <v>4.67223256210073</v>
      </c>
      <c r="I1407" s="0" t="n">
        <v>1.49034531486467</v>
      </c>
      <c r="T1407" s="0" t="n">
        <v>8.1299</v>
      </c>
      <c r="U1407" s="0" t="n">
        <v>1.8601</v>
      </c>
      <c r="Y1407" s="0" t="n">
        <v>4.53251246119159</v>
      </c>
      <c r="Z1407" s="0" t="n">
        <v>-0.139720100909141</v>
      </c>
    </row>
    <row r="1408" customFormat="false" ht="12.75" hidden="false" customHeight="false" outlineLevel="0" collapsed="false">
      <c r="B1408" s="0" t="n">
        <v>4.618</v>
      </c>
      <c r="C1408" s="0" t="n">
        <v>7.0111</v>
      </c>
      <c r="D1408" s="0" t="n">
        <v>741.45</v>
      </c>
      <c r="E1408" s="0" t="n">
        <v>3.118</v>
      </c>
      <c r="F1408" s="0" t="n">
        <v>741.25</v>
      </c>
      <c r="G1408" s="0" t="n">
        <v>0.00945848229342327</v>
      </c>
      <c r="H1408" s="0" t="n">
        <v>4.66084304875932</v>
      </c>
      <c r="I1408" s="0" t="n">
        <v>1.49481816829998</v>
      </c>
      <c r="T1408" s="0" t="n">
        <v>8.1296</v>
      </c>
      <c r="U1408" s="0" t="n">
        <v>1.8601</v>
      </c>
      <c r="Y1408" s="0" t="n">
        <v>4.52572257332703</v>
      </c>
      <c r="Z1408" s="0" t="n">
        <v>-0.135120475432296</v>
      </c>
    </row>
    <row r="1409" customFormat="false" ht="12.75" hidden="false" customHeight="false" outlineLevel="0" collapsed="false">
      <c r="B1409" s="0" t="n">
        <v>4.571</v>
      </c>
      <c r="C1409" s="0" t="n">
        <v>7.0915</v>
      </c>
      <c r="D1409" s="0" t="n">
        <v>741.45</v>
      </c>
      <c r="E1409" s="0" t="n">
        <v>3.071</v>
      </c>
      <c r="F1409" s="0" t="n">
        <v>741.25</v>
      </c>
      <c r="G1409" s="0" t="n">
        <v>0.00956694772344014</v>
      </c>
      <c r="H1409" s="0" t="n">
        <v>4.64944077314999</v>
      </c>
      <c r="I1409" s="0" t="n">
        <v>1.51398266790947</v>
      </c>
      <c r="T1409" s="0" t="n">
        <v>8.1293</v>
      </c>
      <c r="U1409" s="0" t="n">
        <v>1.8927</v>
      </c>
      <c r="Y1409" s="0" t="n">
        <v>4.50695053040736</v>
      </c>
      <c r="Z1409" s="0" t="n">
        <v>-0.14249024274263</v>
      </c>
    </row>
    <row r="1410" customFormat="false" ht="12.75" hidden="false" customHeight="false" outlineLevel="0" collapsed="false">
      <c r="B1410" s="0" t="n">
        <v>4.549</v>
      </c>
      <c r="C1410" s="0" t="n">
        <v>7.1523</v>
      </c>
      <c r="D1410" s="0" t="n">
        <v>739.46</v>
      </c>
      <c r="E1410" s="0" t="n">
        <v>3.049</v>
      </c>
      <c r="F1410" s="0" t="n">
        <v>739.26</v>
      </c>
      <c r="G1410" s="0" t="n">
        <v>0.00967494521548576</v>
      </c>
      <c r="H1410" s="0" t="n">
        <v>4.63821540986339</v>
      </c>
      <c r="I1410" s="0" t="n">
        <v>1.5212251262261</v>
      </c>
      <c r="T1410" s="0" t="n">
        <v>8.1293</v>
      </c>
      <c r="U1410" s="0" t="n">
        <v>1.9314</v>
      </c>
      <c r="Y1410" s="0" t="n">
        <v>4.49816361670029</v>
      </c>
      <c r="Z1410" s="0" t="n">
        <v>-0.140051793163105</v>
      </c>
    </row>
    <row r="1411" customFormat="false" ht="12.75" hidden="false" customHeight="false" outlineLevel="0" collapsed="false">
      <c r="B1411" s="0" t="n">
        <v>4.529</v>
      </c>
      <c r="C1411" s="0" t="n">
        <v>7.2342</v>
      </c>
      <c r="D1411" s="0" t="n">
        <v>739.46</v>
      </c>
      <c r="E1411" s="0" t="n">
        <v>3.029</v>
      </c>
      <c r="F1411" s="0" t="n">
        <v>739.26</v>
      </c>
      <c r="G1411" s="0" t="n">
        <v>0.00978573167762357</v>
      </c>
      <c r="H1411" s="0" t="n">
        <v>4.62682961351294</v>
      </c>
      <c r="I1411" s="0" t="n">
        <v>1.52751060201814</v>
      </c>
      <c r="T1411" s="0" t="n">
        <v>8.1286</v>
      </c>
      <c r="U1411" s="0" t="n">
        <v>1.988</v>
      </c>
      <c r="Y1411" s="0" t="n">
        <v>4.49017551333022</v>
      </c>
      <c r="Z1411" s="0" t="n">
        <v>-0.136654100182724</v>
      </c>
    </row>
    <row r="1412" customFormat="false" ht="12.75" hidden="false" customHeight="false" outlineLevel="0" collapsed="false">
      <c r="B1412" s="0" t="n">
        <v>4.485</v>
      </c>
      <c r="C1412" s="0" t="n">
        <v>7.3171</v>
      </c>
      <c r="D1412" s="0" t="n">
        <v>741.45</v>
      </c>
      <c r="E1412" s="0" t="n">
        <v>2.985</v>
      </c>
      <c r="F1412" s="0" t="n">
        <v>741.25</v>
      </c>
      <c r="G1412" s="0" t="n">
        <v>0.00987129848229342</v>
      </c>
      <c r="H1412" s="0" t="n">
        <v>4.618123584267</v>
      </c>
      <c r="I1412" s="0" t="n">
        <v>1.54711007848141</v>
      </c>
      <c r="T1412" s="0" t="n">
        <v>8.1283</v>
      </c>
      <c r="U1412" s="0" t="n">
        <v>2.0462</v>
      </c>
      <c r="Y1412" s="0" t="n">
        <v>4.47260168591606</v>
      </c>
      <c r="Z1412" s="0" t="n">
        <v>-0.145521898350933</v>
      </c>
    </row>
    <row r="1413" customFormat="false" ht="12.75" hidden="false" customHeight="false" outlineLevel="0" collapsed="false">
      <c r="B1413" s="0" t="n">
        <v>4.453</v>
      </c>
      <c r="C1413" s="0" t="n">
        <v>7.4009</v>
      </c>
      <c r="D1413" s="0" t="n">
        <v>739.46</v>
      </c>
      <c r="E1413" s="0" t="n">
        <v>2.953</v>
      </c>
      <c r="F1413" s="0" t="n">
        <v>739.26</v>
      </c>
      <c r="G1413" s="0" t="n">
        <v>0.0100112274436599</v>
      </c>
      <c r="H1413" s="0" t="n">
        <v>4.60404778088337</v>
      </c>
      <c r="I1413" s="0" t="n">
        <v>1.55910862881252</v>
      </c>
      <c r="T1413" s="0" t="n">
        <v>8.1275</v>
      </c>
      <c r="U1413" s="0" t="n">
        <v>2.094</v>
      </c>
      <c r="Y1413" s="0" t="n">
        <v>4.45982072052395</v>
      </c>
      <c r="Z1413" s="0" t="n">
        <v>-0.144227060359417</v>
      </c>
    </row>
    <row r="1414" customFormat="false" ht="12.75" hidden="false" customHeight="false" outlineLevel="0" collapsed="false">
      <c r="B1414" s="0" t="n">
        <v>4.443</v>
      </c>
      <c r="C1414" s="0" t="n">
        <v>7.4643</v>
      </c>
      <c r="D1414" s="0" t="n">
        <v>741.45</v>
      </c>
      <c r="E1414" s="0" t="n">
        <v>2.943</v>
      </c>
      <c r="F1414" s="0" t="n">
        <v>741.25</v>
      </c>
      <c r="G1414" s="0" t="n">
        <v>0.0100698819561551</v>
      </c>
      <c r="H1414" s="0" t="n">
        <v>4.59820600447239</v>
      </c>
      <c r="I1414" s="0" t="n">
        <v>1.56242134028963</v>
      </c>
      <c r="T1414" s="0" t="n">
        <v>8.1272</v>
      </c>
      <c r="U1414" s="0" t="n">
        <v>2.1367</v>
      </c>
      <c r="Y1414" s="0" t="n">
        <v>4.45582666883892</v>
      </c>
      <c r="Z1414" s="0" t="n">
        <v>-0.142379335633471</v>
      </c>
    </row>
    <row r="1415" customFormat="false" ht="12.75" hidden="false" customHeight="false" outlineLevel="0" collapsed="false">
      <c r="B1415" s="0" t="n">
        <v>4.411</v>
      </c>
      <c r="C1415" s="0" t="n">
        <v>7.5283</v>
      </c>
      <c r="D1415" s="0" t="n">
        <v>739.46</v>
      </c>
      <c r="E1415" s="0" t="n">
        <v>2.911</v>
      </c>
      <c r="F1415" s="0" t="n">
        <v>739.26</v>
      </c>
      <c r="G1415" s="0" t="n">
        <v>0.0101835619403187</v>
      </c>
      <c r="H1415" s="0" t="n">
        <v>4.58698014368574</v>
      </c>
      <c r="I1415" s="0" t="n">
        <v>1.5757403447907</v>
      </c>
      <c r="T1415" s="0" t="n">
        <v>8.1272</v>
      </c>
      <c r="U1415" s="0" t="n">
        <v>2.1614</v>
      </c>
      <c r="Y1415" s="0" t="n">
        <v>4.4430457034468</v>
      </c>
      <c r="Z1415" s="0" t="n">
        <v>-0.143934440238932</v>
      </c>
    </row>
    <row r="1416" customFormat="false" ht="12.75" hidden="false" customHeight="false" outlineLevel="0" collapsed="false">
      <c r="B1416" s="0" t="n">
        <v>4.379</v>
      </c>
      <c r="C1416" s="0" t="n">
        <v>7.6145</v>
      </c>
      <c r="D1416" s="0" t="n">
        <v>739.46</v>
      </c>
      <c r="E1416" s="0" t="n">
        <v>2.879</v>
      </c>
      <c r="F1416" s="0" t="n">
        <v>739.26</v>
      </c>
      <c r="G1416" s="0" t="n">
        <v>0.0103001650298948</v>
      </c>
      <c r="H1416" s="0" t="n">
        <v>4.57559507280574</v>
      </c>
      <c r="I1416" s="0" t="n">
        <v>1.5893001294914</v>
      </c>
      <c r="T1416" s="0" t="n">
        <v>8.1276</v>
      </c>
      <c r="U1416" s="0" t="n">
        <v>2.1802</v>
      </c>
      <c r="Y1416" s="0" t="n">
        <v>4.43026473805469</v>
      </c>
      <c r="Z1416" s="0" t="n">
        <v>-0.14533033475105</v>
      </c>
    </row>
    <row r="1417" customFormat="false" ht="12.75" hidden="false" customHeight="false" outlineLevel="0" collapsed="false">
      <c r="B1417" s="0" t="n">
        <v>4.347</v>
      </c>
      <c r="C1417" s="0" t="n">
        <v>7.7017</v>
      </c>
      <c r="D1417" s="0" t="n">
        <v>739.46</v>
      </c>
      <c r="E1417" s="0" t="n">
        <v>2.847</v>
      </c>
      <c r="F1417" s="0" t="n">
        <v>739.26</v>
      </c>
      <c r="G1417" s="0" t="n">
        <v>0.0104181208235262</v>
      </c>
      <c r="H1417" s="0" t="n">
        <v>4.56420831412166</v>
      </c>
      <c r="I1417" s="0" t="n">
        <v>1.60316414264898</v>
      </c>
      <c r="T1417" s="0" t="n">
        <v>8.1281</v>
      </c>
      <c r="U1417" s="0" t="n">
        <v>2.1991</v>
      </c>
      <c r="Y1417" s="0" t="n">
        <v>4.41748377266258</v>
      </c>
      <c r="Z1417" s="0" t="n">
        <v>-0.146724541459076</v>
      </c>
    </row>
    <row r="1418" customFormat="false" ht="12.75" hidden="false" customHeight="false" outlineLevel="0" collapsed="false">
      <c r="B1418" s="0" t="n">
        <v>4.325</v>
      </c>
      <c r="C1418" s="0" t="n">
        <v>7.7898</v>
      </c>
      <c r="D1418" s="0" t="n">
        <v>739.46</v>
      </c>
      <c r="E1418" s="0" t="n">
        <v>2.825</v>
      </c>
      <c r="F1418" s="0" t="n">
        <v>739.26</v>
      </c>
      <c r="G1418" s="0" t="n">
        <v>0.0105372940508076</v>
      </c>
      <c r="H1418" s="0" t="n">
        <v>4.55283421293958</v>
      </c>
      <c r="I1418" s="0" t="n">
        <v>1.6116227302441</v>
      </c>
      <c r="T1418" s="0" t="n">
        <v>8.1288</v>
      </c>
      <c r="U1418" s="0" t="n">
        <v>2.2055</v>
      </c>
      <c r="Y1418" s="0" t="n">
        <v>4.4086968589555</v>
      </c>
      <c r="Z1418" s="0" t="n">
        <v>-0.144137353984078</v>
      </c>
    </row>
    <row r="1419" customFormat="false" ht="12.75" hidden="false" customHeight="false" outlineLevel="0" collapsed="false">
      <c r="B1419" s="0" t="n">
        <v>4.283</v>
      </c>
      <c r="C1419" s="0" t="n">
        <v>7.879</v>
      </c>
      <c r="D1419" s="0" t="n">
        <v>739.46</v>
      </c>
      <c r="E1419" s="0" t="n">
        <v>2.783</v>
      </c>
      <c r="F1419" s="0" t="n">
        <v>739.26</v>
      </c>
      <c r="G1419" s="0" t="n">
        <v>0.0106579552525498</v>
      </c>
      <c r="H1419" s="0" t="n">
        <v>4.54144840700667</v>
      </c>
      <c r="I1419" s="0" t="n">
        <v>1.6318535418637</v>
      </c>
      <c r="T1419" s="0" t="n">
        <v>8.1289</v>
      </c>
      <c r="U1419" s="0" t="n">
        <v>2.2118</v>
      </c>
      <c r="Y1419" s="0" t="n">
        <v>4.39192184187836</v>
      </c>
      <c r="Z1419" s="0" t="n">
        <v>-0.149526565128316</v>
      </c>
    </row>
    <row r="1420" customFormat="false" ht="12.75" hidden="false" customHeight="false" outlineLevel="0" collapsed="false">
      <c r="B1420" s="0" t="n">
        <v>4.276</v>
      </c>
      <c r="C1420" s="0" t="n">
        <v>7.9691</v>
      </c>
      <c r="D1420" s="0" t="n">
        <v>739.46</v>
      </c>
      <c r="E1420" s="0" t="n">
        <v>2.776</v>
      </c>
      <c r="F1420" s="0" t="n">
        <v>739.26</v>
      </c>
      <c r="G1420" s="0" t="n">
        <v>0.010779833887942</v>
      </c>
      <c r="H1420" s="0" t="n">
        <v>4.53007783702498</v>
      </c>
      <c r="I1420" s="0" t="n">
        <v>1.63187241967759</v>
      </c>
      <c r="T1420" s="0" t="n">
        <v>8.129</v>
      </c>
      <c r="U1420" s="0" t="n">
        <v>2.2182</v>
      </c>
      <c r="Y1420" s="0" t="n">
        <v>4.38912600569883</v>
      </c>
      <c r="Z1420" s="0" t="n">
        <v>-0.140951831326144</v>
      </c>
    </row>
    <row r="1421" customFormat="false" ht="12.75" hidden="false" customHeight="false" outlineLevel="0" collapsed="false">
      <c r="B1421" s="0" t="n">
        <v>4.239</v>
      </c>
      <c r="C1421" s="0" t="n">
        <v>8.0603</v>
      </c>
      <c r="D1421" s="0" t="n">
        <v>739.46</v>
      </c>
      <c r="E1421" s="0" t="n">
        <v>2.739</v>
      </c>
      <c r="F1421" s="0" t="n">
        <v>739.26</v>
      </c>
      <c r="G1421" s="0" t="n">
        <v>0.0109032004977951</v>
      </c>
      <c r="H1421" s="0" t="n">
        <v>4.51869862403635</v>
      </c>
      <c r="I1421" s="0" t="n">
        <v>1.64976218475223</v>
      </c>
      <c r="T1421" s="0" t="n">
        <v>8.1289</v>
      </c>
      <c r="U1421" s="0" t="n">
        <v>2.2182</v>
      </c>
      <c r="Y1421" s="0" t="n">
        <v>4.3743480144642</v>
      </c>
      <c r="Z1421" s="0" t="n">
        <v>-0.144350609572148</v>
      </c>
    </row>
    <row r="1422" customFormat="false" ht="12.75" hidden="false" customHeight="false" outlineLevel="0" collapsed="false">
      <c r="B1422" s="0" t="n">
        <v>4.197</v>
      </c>
      <c r="C1422" s="0" t="n">
        <v>8.1525</v>
      </c>
      <c r="D1422" s="0" t="n">
        <v>739.46</v>
      </c>
      <c r="E1422" s="0" t="n">
        <v>2.697</v>
      </c>
      <c r="F1422" s="0" t="n">
        <v>739.26</v>
      </c>
      <c r="G1422" s="0" t="n">
        <v>0.0110279198117036</v>
      </c>
      <c r="H1422" s="0" t="n">
        <v>4.50732477274231</v>
      </c>
      <c r="I1422" s="0" t="n">
        <v>1.67123647487664</v>
      </c>
      <c r="T1422" s="0" t="n">
        <v>8.1295</v>
      </c>
      <c r="U1422" s="0" t="n">
        <v>2.2182</v>
      </c>
      <c r="Y1422" s="0" t="n">
        <v>4.35757299738706</v>
      </c>
      <c r="Z1422" s="0" t="n">
        <v>-0.14975177535525</v>
      </c>
    </row>
    <row r="1423" customFormat="false" ht="12.75" hidden="false" customHeight="false" outlineLevel="0" collapsed="false">
      <c r="B1423" s="0" t="n">
        <v>4.187</v>
      </c>
      <c r="C1423" s="0" t="n">
        <v>8.2457</v>
      </c>
      <c r="D1423" s="0" t="n">
        <v>739.46</v>
      </c>
      <c r="E1423" s="0" t="n">
        <v>2.687</v>
      </c>
      <c r="F1423" s="0" t="n">
        <v>739.26</v>
      </c>
      <c r="G1423" s="0" t="n">
        <v>0.0111539918296675</v>
      </c>
      <c r="H1423" s="0" t="n">
        <v>4.49595754979386</v>
      </c>
      <c r="I1423" s="0" t="n">
        <v>1.67322573494375</v>
      </c>
      <c r="T1423" s="0" t="n">
        <v>8.1296</v>
      </c>
      <c r="U1423" s="0" t="n">
        <v>2.2118</v>
      </c>
      <c r="Y1423" s="0" t="n">
        <v>4.35357894570202</v>
      </c>
      <c r="Z1423" s="0" t="n">
        <v>-0.142378604091843</v>
      </c>
    </row>
    <row r="1424" customFormat="false" ht="12.75" hidden="false" customHeight="false" outlineLevel="0" collapsed="false">
      <c r="B1424" s="0" t="n">
        <v>4.143</v>
      </c>
      <c r="C1424" s="0" t="n">
        <v>8.34</v>
      </c>
      <c r="D1424" s="0" t="n">
        <v>739.46</v>
      </c>
      <c r="E1424" s="0" t="n">
        <v>2.643</v>
      </c>
      <c r="F1424" s="0" t="n">
        <v>739.26</v>
      </c>
      <c r="G1424" s="0" t="n">
        <v>0.0112815518220924</v>
      </c>
      <c r="H1424" s="0" t="n">
        <v>4.48458618648794</v>
      </c>
      <c r="I1424" s="0" t="n">
        <v>1.69677873117213</v>
      </c>
      <c r="T1424" s="0" t="n">
        <v>8.1294</v>
      </c>
      <c r="U1424" s="0" t="n">
        <v>2.2055</v>
      </c>
      <c r="Y1424" s="0" t="n">
        <v>4.33600511828787</v>
      </c>
      <c r="Z1424" s="0" t="n">
        <v>-0.148581068200071</v>
      </c>
    </row>
    <row r="1425" customFormat="false" ht="12.75" hidden="false" customHeight="false" outlineLevel="0" collapsed="false">
      <c r="B1425" s="0" t="n">
        <v>4.121</v>
      </c>
      <c r="C1425" s="0" t="n">
        <v>8.4114</v>
      </c>
      <c r="D1425" s="0" t="n">
        <v>737.47</v>
      </c>
      <c r="E1425" s="0" t="n">
        <v>2.621</v>
      </c>
      <c r="F1425" s="0" t="n">
        <v>737.27</v>
      </c>
      <c r="G1425" s="0" t="n">
        <v>0.0114088461486294</v>
      </c>
      <c r="H1425" s="0" t="n">
        <v>4.473365964249</v>
      </c>
      <c r="I1425" s="0" t="n">
        <v>1.70674016186532</v>
      </c>
      <c r="T1425" s="0" t="n">
        <v>8.1295</v>
      </c>
      <c r="U1425" s="0" t="n">
        <v>2.1991</v>
      </c>
      <c r="Y1425" s="0" t="n">
        <v>4.32721820458079</v>
      </c>
      <c r="Z1425" s="0" t="n">
        <v>-0.146147759668209</v>
      </c>
    </row>
    <row r="1426" customFormat="false" ht="12.75" hidden="false" customHeight="false" outlineLevel="0" collapsed="false">
      <c r="B1426" s="0" t="n">
        <v>4.101</v>
      </c>
      <c r="C1426" s="0" t="n">
        <v>8.5076</v>
      </c>
      <c r="D1426" s="0" t="n">
        <v>737.47</v>
      </c>
      <c r="E1426" s="0" t="n">
        <v>2.601</v>
      </c>
      <c r="F1426" s="0" t="n">
        <v>737.27</v>
      </c>
      <c r="G1426" s="0" t="n">
        <v>0.0115393275190907</v>
      </c>
      <c r="H1426" s="0" t="n">
        <v>4.4619940119288</v>
      </c>
      <c r="I1426" s="0" t="n">
        <v>1.71549173853472</v>
      </c>
      <c r="T1426" s="0" t="n">
        <v>8.1295</v>
      </c>
      <c r="U1426" s="0" t="n">
        <v>2.1865</v>
      </c>
      <c r="Y1426" s="0" t="n">
        <v>4.31923010121072</v>
      </c>
      <c r="Z1426" s="0" t="n">
        <v>-0.142763910718077</v>
      </c>
    </row>
    <row r="1427" customFormat="false" ht="12.75" hidden="false" customHeight="false" outlineLevel="0" collapsed="false">
      <c r="B1427" s="0" t="n">
        <v>4.069</v>
      </c>
      <c r="C1427" s="0" t="n">
        <v>8.5804</v>
      </c>
      <c r="D1427" s="0" t="n">
        <v>739.46</v>
      </c>
      <c r="E1427" s="0" t="n">
        <v>2.569</v>
      </c>
      <c r="F1427" s="0" t="n">
        <v>739.26</v>
      </c>
      <c r="G1427" s="0" t="n">
        <v>0.0116067418770121</v>
      </c>
      <c r="H1427" s="0" t="n">
        <v>4.4561688721921</v>
      </c>
      <c r="I1427" s="0" t="n">
        <v>1.73459278792997</v>
      </c>
      <c r="T1427" s="0" t="n">
        <v>8.1293</v>
      </c>
      <c r="U1427" s="0" t="n">
        <v>2.1739</v>
      </c>
      <c r="Y1427" s="0" t="n">
        <v>4.30644913581861</v>
      </c>
      <c r="Z1427" s="0" t="n">
        <v>-0.149719736373489</v>
      </c>
    </row>
    <row r="1428" customFormat="false" ht="12.75" hidden="false" customHeight="false" outlineLevel="0" collapsed="false">
      <c r="B1428" s="0" t="n">
        <v>4.03</v>
      </c>
      <c r="C1428" s="0" t="n">
        <v>8.6785</v>
      </c>
      <c r="D1428" s="0" t="n">
        <v>739.46</v>
      </c>
      <c r="E1428" s="0" t="n">
        <v>2.53</v>
      </c>
      <c r="F1428" s="0" t="n">
        <v>739.26</v>
      </c>
      <c r="G1428" s="0" t="n">
        <v>0.0117394421448476</v>
      </c>
      <c r="H1428" s="0" t="n">
        <v>4.44480070269051</v>
      </c>
      <c r="I1428" s="0" t="n">
        <v>1.75683822240732</v>
      </c>
      <c r="T1428" s="0" t="n">
        <v>8.1295</v>
      </c>
      <c r="U1428" s="0" t="n">
        <v>2.1614</v>
      </c>
      <c r="Y1428" s="0" t="n">
        <v>4.29087233424697</v>
      </c>
      <c r="Z1428" s="0" t="n">
        <v>-0.153928368443541</v>
      </c>
    </row>
    <row r="1429" customFormat="false" ht="12.75" hidden="false" customHeight="false" outlineLevel="0" collapsed="false">
      <c r="B1429" s="0" t="n">
        <v>4.015</v>
      </c>
      <c r="C1429" s="0" t="n">
        <v>8.7777</v>
      </c>
      <c r="D1429" s="0" t="n">
        <v>737.47</v>
      </c>
      <c r="E1429" s="0" t="n">
        <v>2.515</v>
      </c>
      <c r="F1429" s="0" t="n">
        <v>737.27</v>
      </c>
      <c r="G1429" s="0" t="n">
        <v>0.011905679059232</v>
      </c>
      <c r="H1429" s="0" t="n">
        <v>4.43073948122736</v>
      </c>
      <c r="I1429" s="0" t="n">
        <v>1.76172543985183</v>
      </c>
      <c r="T1429" s="0" t="n">
        <v>8.1299</v>
      </c>
      <c r="U1429" s="0" t="n">
        <v>2.149</v>
      </c>
      <c r="Y1429" s="0" t="n">
        <v>4.28488125671942</v>
      </c>
      <c r="Z1429" s="0" t="n">
        <v>-0.14585822450794</v>
      </c>
    </row>
    <row r="1430" customFormat="false" ht="12.75" hidden="false" customHeight="false" outlineLevel="0" collapsed="false">
      <c r="B1430" s="0" t="n">
        <v>3.973</v>
      </c>
      <c r="C1430" s="0" t="n">
        <v>8.9033</v>
      </c>
      <c r="D1430" s="0" t="n">
        <v>739.46</v>
      </c>
      <c r="E1430" s="0" t="n">
        <v>2.473</v>
      </c>
      <c r="F1430" s="0" t="n">
        <v>739.26</v>
      </c>
      <c r="G1430" s="0" t="n">
        <v>0.012043530016503</v>
      </c>
      <c r="H1430" s="0" t="n">
        <v>4.41922741245254</v>
      </c>
      <c r="I1430" s="0" t="n">
        <v>1.78699046197029</v>
      </c>
      <c r="T1430" s="0" t="n">
        <v>8.1303</v>
      </c>
      <c r="U1430" s="0" t="n">
        <v>2.1552</v>
      </c>
      <c r="Y1430" s="0" t="n">
        <v>4.26810623964227</v>
      </c>
      <c r="Z1430" s="0" t="n">
        <v>-0.151121172810262</v>
      </c>
    </row>
    <row r="1431" customFormat="false" ht="12.75" hidden="false" customHeight="false" outlineLevel="0" collapsed="false">
      <c r="B1431" s="0" t="n">
        <v>3.961</v>
      </c>
      <c r="C1431" s="0" t="n">
        <v>9.0306</v>
      </c>
      <c r="D1431" s="0" t="n">
        <v>737.47</v>
      </c>
      <c r="E1431" s="0" t="n">
        <v>2.461</v>
      </c>
      <c r="F1431" s="0" t="n">
        <v>737.27</v>
      </c>
      <c r="G1431" s="0" t="n">
        <v>0.0122487012898938</v>
      </c>
      <c r="H1431" s="0" t="n">
        <v>4.40233508694768</v>
      </c>
      <c r="I1431" s="0" t="n">
        <v>1.78883993780889</v>
      </c>
      <c r="T1431" s="0" t="n">
        <v>8.1303</v>
      </c>
      <c r="U1431" s="0" t="n">
        <v>2.1802</v>
      </c>
      <c r="Y1431" s="0" t="n">
        <v>4.26331337762023</v>
      </c>
      <c r="Z1431" s="0" t="n">
        <v>-0.139021709327444</v>
      </c>
    </row>
    <row r="1432" customFormat="false" ht="12.75" hidden="false" customHeight="false" outlineLevel="0" collapsed="false">
      <c r="B1432" s="0" t="n">
        <v>3.919</v>
      </c>
      <c r="C1432" s="0" t="n">
        <v>9.1338</v>
      </c>
      <c r="D1432" s="0" t="n">
        <v>737.47</v>
      </c>
      <c r="E1432" s="0" t="n">
        <v>2.419</v>
      </c>
      <c r="F1432" s="0" t="n">
        <v>737.27</v>
      </c>
      <c r="G1432" s="0" t="n">
        <v>0.0123886771467712</v>
      </c>
      <c r="H1432" s="0" t="n">
        <v>4.39097207975786</v>
      </c>
      <c r="I1432" s="0" t="n">
        <v>1.8152013558321</v>
      </c>
      <c r="T1432" s="0" t="n">
        <v>8.1306</v>
      </c>
      <c r="U1432" s="0" t="n">
        <v>2.231</v>
      </c>
      <c r="Y1432" s="0" t="n">
        <v>4.24653836054308</v>
      </c>
      <c r="Z1432" s="0" t="n">
        <v>-0.144433719214778</v>
      </c>
    </row>
    <row r="1433" customFormat="false" ht="12.75" hidden="false" customHeight="false" outlineLevel="0" collapsed="false">
      <c r="B1433" s="0" t="n">
        <v>3.897</v>
      </c>
      <c r="C1433" s="0" t="n">
        <v>9.2644</v>
      </c>
      <c r="D1433" s="0" t="n">
        <v>737.47</v>
      </c>
      <c r="E1433" s="0" t="n">
        <v>2.397</v>
      </c>
      <c r="F1433" s="0" t="n">
        <v>737.27</v>
      </c>
      <c r="G1433" s="0" t="n">
        <v>0.0125658171361916</v>
      </c>
      <c r="H1433" s="0" t="n">
        <v>4.37677480117351</v>
      </c>
      <c r="I1433" s="0" t="n">
        <v>1.82593859039362</v>
      </c>
      <c r="T1433" s="0" t="n">
        <v>8.1308</v>
      </c>
      <c r="U1433" s="0" t="n">
        <v>2.3028</v>
      </c>
      <c r="Y1433" s="0" t="n">
        <v>4.23775144683601</v>
      </c>
      <c r="Z1433" s="0" t="n">
        <v>-0.139023354337501</v>
      </c>
    </row>
    <row r="1434" customFormat="false" ht="12.75" hidden="false" customHeight="false" outlineLevel="0" collapsed="false">
      <c r="B1434" s="0" t="n">
        <v>3.877</v>
      </c>
      <c r="C1434" s="0" t="n">
        <v>9.3968</v>
      </c>
      <c r="D1434" s="0" t="n">
        <v>737.47</v>
      </c>
      <c r="E1434" s="0" t="n">
        <v>2.377</v>
      </c>
      <c r="F1434" s="0" t="n">
        <v>737.27</v>
      </c>
      <c r="G1434" s="0" t="n">
        <v>0.0127453985649762</v>
      </c>
      <c r="H1434" s="0" t="n">
        <v>4.3625846940743</v>
      </c>
      <c r="I1434" s="0" t="n">
        <v>1.83533222300139</v>
      </c>
      <c r="T1434" s="0" t="n">
        <v>8.1309</v>
      </c>
      <c r="U1434" s="0" t="n">
        <v>2.37</v>
      </c>
      <c r="Y1434" s="0" t="n">
        <v>4.22976334346594</v>
      </c>
      <c r="Z1434" s="0" t="n">
        <v>-0.132821350608358</v>
      </c>
    </row>
    <row r="1435" customFormat="false" ht="12.75" hidden="false" customHeight="false" outlineLevel="0" collapsed="false">
      <c r="B1435" s="0" t="n">
        <v>3.836</v>
      </c>
      <c r="C1435" s="0" t="n">
        <v>9.5854</v>
      </c>
      <c r="D1435" s="0" t="n">
        <v>737.47</v>
      </c>
      <c r="E1435" s="0" t="n">
        <v>2.336</v>
      </c>
      <c r="F1435" s="0" t="n">
        <v>737.27</v>
      </c>
      <c r="G1435" s="0" t="n">
        <v>0.01300120715613</v>
      </c>
      <c r="H1435" s="0" t="n">
        <v>4.34271279361488</v>
      </c>
      <c r="I1435" s="0" t="n">
        <v>1.85903801096527</v>
      </c>
      <c r="T1435" s="0" t="n">
        <v>8.1312</v>
      </c>
      <c r="U1435" s="0" t="n">
        <v>2.4321</v>
      </c>
      <c r="Y1435" s="0" t="n">
        <v>4.21338773155729</v>
      </c>
      <c r="Z1435" s="0" t="n">
        <v>-0.129325062057589</v>
      </c>
    </row>
    <row r="1436" customFormat="false" ht="12.75" hidden="false" customHeight="false" outlineLevel="0" collapsed="false">
      <c r="B1436" s="0" t="n">
        <v>3.823</v>
      </c>
      <c r="C1436" s="0" t="n">
        <v>9.7778</v>
      </c>
      <c r="D1436" s="0" t="n">
        <v>739.46</v>
      </c>
      <c r="E1436" s="0" t="n">
        <v>2.323</v>
      </c>
      <c r="F1436" s="0" t="n">
        <v>739.26</v>
      </c>
      <c r="G1436" s="0" t="n">
        <v>0.0132264697129562</v>
      </c>
      <c r="H1436" s="0" t="n">
        <v>4.32553490302907</v>
      </c>
      <c r="I1436" s="0" t="n">
        <v>1.86204688033968</v>
      </c>
      <c r="T1436" s="0" t="n">
        <v>8.1311</v>
      </c>
      <c r="U1436" s="0" t="n">
        <v>2.4673</v>
      </c>
      <c r="Y1436" s="0" t="n">
        <v>4.20819546436675</v>
      </c>
      <c r="Z1436" s="0" t="n">
        <v>-0.117339438662321</v>
      </c>
    </row>
    <row r="1437" customFormat="false" ht="12.75" hidden="false" customHeight="false" outlineLevel="0" collapsed="false">
      <c r="B1437" s="0" t="n">
        <v>3.801</v>
      </c>
      <c r="C1437" s="0" t="n">
        <v>10.002</v>
      </c>
      <c r="D1437" s="0" t="n">
        <v>737.47</v>
      </c>
      <c r="E1437" s="0" t="n">
        <v>2.301</v>
      </c>
      <c r="F1437" s="0" t="n">
        <v>737.27</v>
      </c>
      <c r="G1437" s="0" t="n">
        <v>0.0135662647334084</v>
      </c>
      <c r="H1437" s="0" t="n">
        <v>4.30016883080254</v>
      </c>
      <c r="I1437" s="0" t="n">
        <v>1.86882608900588</v>
      </c>
      <c r="T1437" s="0" t="n">
        <v>8.1312</v>
      </c>
      <c r="U1437" s="0" t="n">
        <v>2.4958</v>
      </c>
      <c r="Y1437" s="0" t="n">
        <v>4.19940855065967</v>
      </c>
      <c r="Z1437" s="0" t="n">
        <v>-0.10076028014287</v>
      </c>
    </row>
    <row r="1438" customFormat="false" ht="12.75" hidden="false" customHeight="false" outlineLevel="0" collapsed="false">
      <c r="B1438" s="0" t="n">
        <v>3.769</v>
      </c>
      <c r="C1438" s="0" t="n">
        <v>10.203</v>
      </c>
      <c r="D1438" s="0" t="n">
        <v>739.46</v>
      </c>
      <c r="E1438" s="0" t="n">
        <v>2.269</v>
      </c>
      <c r="F1438" s="0" t="n">
        <v>739.26</v>
      </c>
      <c r="G1438" s="0" t="n">
        <v>0.0138016394773152</v>
      </c>
      <c r="H1438" s="0" t="n">
        <v>4.28296762088885</v>
      </c>
      <c r="I1438" s="0" t="n">
        <v>1.8876014195191</v>
      </c>
      <c r="T1438" s="0" t="n">
        <v>8.1314</v>
      </c>
      <c r="U1438" s="0" t="n">
        <v>2.5102</v>
      </c>
      <c r="Y1438" s="0" t="n">
        <v>4.18662758526756</v>
      </c>
      <c r="Z1438" s="0" t="n">
        <v>-0.0963400356212869</v>
      </c>
    </row>
    <row r="1439" customFormat="false" ht="12.75" hidden="false" customHeight="false" outlineLevel="0" collapsed="false">
      <c r="B1439" s="0" t="n">
        <v>3.737</v>
      </c>
      <c r="C1439" s="0" t="n">
        <v>10.407</v>
      </c>
      <c r="D1439" s="0" t="n">
        <v>739.46</v>
      </c>
      <c r="E1439" s="0" t="n">
        <v>2.237</v>
      </c>
      <c r="F1439" s="0" t="n">
        <v>739.26</v>
      </c>
      <c r="G1439" s="0" t="n">
        <v>0.0140775911046181</v>
      </c>
      <c r="H1439" s="0" t="n">
        <v>4.2631707601756</v>
      </c>
      <c r="I1439" s="0" t="n">
        <v>1.90575358076692</v>
      </c>
      <c r="T1439" s="0" t="n">
        <v>8.1316</v>
      </c>
      <c r="U1439" s="0" t="n">
        <v>2.5174</v>
      </c>
      <c r="Y1439" s="0" t="n">
        <v>4.17384661987545</v>
      </c>
      <c r="Z1439" s="0" t="n">
        <v>-0.0893241403001523</v>
      </c>
    </row>
    <row r="1440" customFormat="false" ht="12.75" hidden="false" customHeight="false" outlineLevel="0" collapsed="false">
      <c r="B1440" s="0" t="n">
        <v>3.727</v>
      </c>
      <c r="C1440" s="0" t="n">
        <v>10.616</v>
      </c>
      <c r="D1440" s="0" t="n">
        <v>737.47</v>
      </c>
      <c r="E1440" s="0" t="n">
        <v>2.227</v>
      </c>
      <c r="F1440" s="0" t="n">
        <v>737.27</v>
      </c>
      <c r="G1440" s="0" t="n">
        <v>0.0143990668276208</v>
      </c>
      <c r="H1440" s="0" t="n">
        <v>4.24059161052905</v>
      </c>
      <c r="I1440" s="0" t="n">
        <v>1.90417225439113</v>
      </c>
      <c r="T1440" s="0" t="n">
        <v>8.1317</v>
      </c>
      <c r="U1440" s="0" t="n">
        <v>2.5174</v>
      </c>
      <c r="Y1440" s="0" t="n">
        <v>4.16985256819041</v>
      </c>
      <c r="Z1440" s="0" t="n">
        <v>-0.070739042338638</v>
      </c>
    </row>
    <row r="1441" customFormat="false" ht="12.75" hidden="false" customHeight="false" outlineLevel="0" collapsed="false">
      <c r="B1441" s="0" t="n">
        <v>3.698</v>
      </c>
      <c r="C1441" s="0" t="n">
        <v>10.798</v>
      </c>
      <c r="D1441" s="0" t="n">
        <v>737.47</v>
      </c>
      <c r="E1441" s="0" t="n">
        <v>2.198</v>
      </c>
      <c r="F1441" s="0" t="n">
        <v>737.27</v>
      </c>
      <c r="G1441" s="0" t="n">
        <v>0.0146459234744395</v>
      </c>
      <c r="H1441" s="0" t="n">
        <v>4.22359297683558</v>
      </c>
      <c r="I1441" s="0" t="n">
        <v>1.92156186389244</v>
      </c>
      <c r="T1441" s="0" t="n">
        <v>8.1318</v>
      </c>
      <c r="U1441" s="0" t="n">
        <v>2.5174</v>
      </c>
      <c r="Y1441" s="0" t="n">
        <v>4.15826981830381</v>
      </c>
      <c r="Z1441" s="0" t="n">
        <v>-0.0653231585317737</v>
      </c>
    </row>
    <row r="1442" customFormat="false" ht="12.75" hidden="false" customHeight="false" outlineLevel="0" collapsed="false">
      <c r="B1442" s="0" t="n">
        <v>3.663</v>
      </c>
      <c r="C1442" s="0" t="n">
        <v>10.984</v>
      </c>
      <c r="D1442" s="0" t="n">
        <v>735.48</v>
      </c>
      <c r="E1442" s="0" t="n">
        <v>2.163</v>
      </c>
      <c r="F1442" s="0" t="n">
        <v>735.28</v>
      </c>
      <c r="G1442" s="0" t="n">
        <v>0.0149385268197149</v>
      </c>
      <c r="H1442" s="0" t="n">
        <v>4.20381144529683</v>
      </c>
      <c r="I1442" s="0" t="n">
        <v>1.94350968344745</v>
      </c>
      <c r="T1442" s="0" t="n">
        <v>8.1318</v>
      </c>
      <c r="U1442" s="0" t="n">
        <v>2.5174</v>
      </c>
      <c r="Y1442" s="0" t="n">
        <v>4.14429063740619</v>
      </c>
      <c r="Z1442" s="0" t="n">
        <v>-0.059520807890638</v>
      </c>
    </row>
    <row r="1443" customFormat="false" ht="12.75" hidden="false" customHeight="false" outlineLevel="0" collapsed="false">
      <c r="B1443" s="0" t="n">
        <v>3.641</v>
      </c>
      <c r="C1443" s="0" t="n">
        <v>11.172</v>
      </c>
      <c r="D1443" s="0" t="n">
        <v>737.47</v>
      </c>
      <c r="E1443" s="0" t="n">
        <v>2.141</v>
      </c>
      <c r="F1443" s="0" t="n">
        <v>737.27</v>
      </c>
      <c r="G1443" s="0" t="n">
        <v>0.0151532003200998</v>
      </c>
      <c r="H1443" s="0" t="n">
        <v>4.1895432626975</v>
      </c>
      <c r="I1443" s="0" t="n">
        <v>1.9568160965425</v>
      </c>
      <c r="T1443" s="0" t="n">
        <v>8.1319</v>
      </c>
      <c r="U1443" s="0" t="n">
        <v>2.5174</v>
      </c>
      <c r="Y1443" s="0" t="n">
        <v>4.13550372369911</v>
      </c>
      <c r="Z1443" s="0" t="n">
        <v>-0.0540395389983912</v>
      </c>
    </row>
    <row r="1444" customFormat="false" ht="12.75" hidden="false" customHeight="false" outlineLevel="0" collapsed="false">
      <c r="B1444" s="0" t="n">
        <v>3.631</v>
      </c>
      <c r="C1444" s="0" t="n">
        <v>11.331</v>
      </c>
      <c r="D1444" s="0" t="n">
        <v>735.48</v>
      </c>
      <c r="E1444" s="0" t="n">
        <v>2.131</v>
      </c>
      <c r="F1444" s="0" t="n">
        <v>735.28</v>
      </c>
      <c r="G1444" s="0" t="n">
        <v>0.0154104558807529</v>
      </c>
      <c r="H1444" s="0" t="n">
        <v>4.17270878332684</v>
      </c>
      <c r="I1444" s="0" t="n">
        <v>1.95809891287041</v>
      </c>
      <c r="T1444" s="0" t="n">
        <v>8.1319</v>
      </c>
      <c r="U1444" s="0" t="n">
        <v>2.503</v>
      </c>
      <c r="Y1444" s="0" t="n">
        <v>4.13150967201408</v>
      </c>
      <c r="Z1444" s="0" t="n">
        <v>-0.0411991113127668</v>
      </c>
    </row>
    <row r="1445" customFormat="false" ht="12.75" hidden="false" customHeight="false" outlineLevel="0" collapsed="false">
      <c r="B1445" s="0" t="n">
        <v>3.599</v>
      </c>
      <c r="C1445" s="0" t="n">
        <v>11.526</v>
      </c>
      <c r="D1445" s="0" t="n">
        <v>737.47</v>
      </c>
      <c r="E1445" s="0" t="n">
        <v>2.099</v>
      </c>
      <c r="F1445" s="0" t="n">
        <v>737.27</v>
      </c>
      <c r="G1445" s="0" t="n">
        <v>0.0156333500617142</v>
      </c>
      <c r="H1445" s="0" t="n">
        <v>4.15834855973454</v>
      </c>
      <c r="I1445" s="0" t="n">
        <v>1.98110936623847</v>
      </c>
      <c r="T1445" s="0" t="n">
        <v>8.1319</v>
      </c>
      <c r="U1445" s="0" t="n">
        <v>2.4887</v>
      </c>
      <c r="Y1445" s="0" t="n">
        <v>4.11872870662196</v>
      </c>
      <c r="Z1445" s="0" t="n">
        <v>-0.0396198531125789</v>
      </c>
    </row>
    <row r="1446" customFormat="false" ht="12.75" hidden="false" customHeight="false" outlineLevel="0" collapsed="false">
      <c r="B1446" s="0" t="n">
        <v>3.567</v>
      </c>
      <c r="C1446" s="0" t="n">
        <v>11.723</v>
      </c>
      <c r="D1446" s="0" t="n">
        <v>737.47</v>
      </c>
      <c r="E1446" s="0" t="n">
        <v>2.067</v>
      </c>
      <c r="F1446" s="0" t="n">
        <v>737.27</v>
      </c>
      <c r="G1446" s="0" t="n">
        <v>0.0159005520365673</v>
      </c>
      <c r="H1446" s="0" t="n">
        <v>4.14140118972881</v>
      </c>
      <c r="I1446" s="0" t="n">
        <v>2.00358064331341</v>
      </c>
      <c r="T1446" s="0" t="n">
        <v>8.1321</v>
      </c>
      <c r="U1446" s="0" t="n">
        <v>2.4673</v>
      </c>
      <c r="Y1446" s="0" t="n">
        <v>4.10594774122985</v>
      </c>
      <c r="Z1446" s="0" t="n">
        <v>-0.0354534484989619</v>
      </c>
    </row>
    <row r="1447" customFormat="false" ht="12.75" hidden="false" customHeight="false" outlineLevel="0" collapsed="false">
      <c r="B1447" s="0" t="n">
        <v>3.558</v>
      </c>
      <c r="C1447" s="0" t="n">
        <v>11.857</v>
      </c>
      <c r="D1447" s="0" t="n">
        <v>737.47</v>
      </c>
      <c r="E1447" s="0" t="n">
        <v>2.058</v>
      </c>
      <c r="F1447" s="0" t="n">
        <v>737.27</v>
      </c>
      <c r="G1447" s="0" t="n">
        <v>0.0160823036336756</v>
      </c>
      <c r="H1447" s="0" t="n">
        <v>4.13003550405982</v>
      </c>
      <c r="I1447" s="0" t="n">
        <v>2.00681997281818</v>
      </c>
      <c r="T1447" s="0" t="n">
        <v>8.1319</v>
      </c>
      <c r="U1447" s="0" t="n">
        <v>2.4532</v>
      </c>
      <c r="Y1447" s="0" t="n">
        <v>4.10235309471332</v>
      </c>
      <c r="Z1447" s="0" t="n">
        <v>-0.0276824093464985</v>
      </c>
    </row>
    <row r="1448" customFormat="false" ht="12.75" hidden="false" customHeight="false" outlineLevel="0" collapsed="false">
      <c r="B1448" s="0" t="n">
        <v>3.523</v>
      </c>
      <c r="C1448" s="0" t="n">
        <v>12.026</v>
      </c>
      <c r="D1448" s="0" t="n">
        <v>735.48</v>
      </c>
      <c r="E1448" s="0" t="n">
        <v>2.023</v>
      </c>
      <c r="F1448" s="0" t="n">
        <v>735.28</v>
      </c>
      <c r="G1448" s="0" t="n">
        <v>0.0163556740289414</v>
      </c>
      <c r="H1448" s="0" t="n">
        <v>4.11318014686453</v>
      </c>
      <c r="I1448" s="0" t="n">
        <v>2.03320817936952</v>
      </c>
      <c r="T1448" s="0" t="n">
        <v>8.1322</v>
      </c>
      <c r="U1448" s="0" t="n">
        <v>2.4182</v>
      </c>
      <c r="Y1448" s="0" t="n">
        <v>4.0883739138157</v>
      </c>
      <c r="Z1448" s="0" t="n">
        <v>-0.0248062330488334</v>
      </c>
    </row>
    <row r="1449" customFormat="false" ht="12.75" hidden="false" customHeight="false" outlineLevel="0" collapsed="false">
      <c r="B1449" s="0" t="n">
        <v>3.513</v>
      </c>
      <c r="C1449" s="0" t="n">
        <v>12.163</v>
      </c>
      <c r="D1449" s="0" t="n">
        <v>737.47</v>
      </c>
      <c r="E1449" s="0" t="n">
        <v>2.013</v>
      </c>
      <c r="F1449" s="0" t="n">
        <v>737.27</v>
      </c>
      <c r="G1449" s="0" t="n">
        <v>0.0164973483255795</v>
      </c>
      <c r="H1449" s="0" t="n">
        <v>4.10455535950741</v>
      </c>
      <c r="I1449" s="0" t="n">
        <v>2.0390240236003</v>
      </c>
      <c r="T1449" s="0" t="n">
        <v>8.1316</v>
      </c>
      <c r="U1449" s="0" t="n">
        <v>2.4043</v>
      </c>
      <c r="Y1449" s="0" t="n">
        <v>4.08437986213066</v>
      </c>
      <c r="Z1449" s="0" t="n">
        <v>-0.0201754973767505</v>
      </c>
    </row>
    <row r="1450" customFormat="false" ht="12.75" hidden="false" customHeight="false" outlineLevel="0" collapsed="false">
      <c r="B1450" s="0" t="n">
        <v>3.481</v>
      </c>
      <c r="C1450" s="0" t="n">
        <v>12.232</v>
      </c>
      <c r="D1450" s="0" t="n">
        <v>737.47</v>
      </c>
      <c r="E1450" s="0" t="n">
        <v>1.981</v>
      </c>
      <c r="F1450" s="0" t="n">
        <v>737.27</v>
      </c>
      <c r="G1450" s="0" t="n">
        <v>0.0165909368345382</v>
      </c>
      <c r="H1450" s="0" t="n">
        <v>4.09889844787394</v>
      </c>
      <c r="I1450" s="0" t="n">
        <v>2.06910572835636</v>
      </c>
      <c r="T1450" s="0" t="n">
        <v>8.1309</v>
      </c>
      <c r="U1450" s="0" t="n">
        <v>2.3837</v>
      </c>
      <c r="Y1450" s="0" t="n">
        <v>4.07159889673855</v>
      </c>
      <c r="Z1450" s="0" t="n">
        <v>-0.0272995511353873</v>
      </c>
    </row>
    <row r="1451" customFormat="false" ht="12.75" hidden="false" customHeight="false" outlineLevel="0" collapsed="false">
      <c r="B1451" s="0" t="n">
        <v>3.47</v>
      </c>
      <c r="C1451" s="0" t="n">
        <v>12.337</v>
      </c>
      <c r="D1451" s="0" t="n">
        <v>735.48</v>
      </c>
      <c r="E1451" s="0" t="n">
        <v>1.97</v>
      </c>
      <c r="F1451" s="0" t="n">
        <v>735.28</v>
      </c>
      <c r="G1451" s="0" t="n">
        <v>0.0167786421499293</v>
      </c>
      <c r="H1451" s="0" t="n">
        <v>4.08764824400381</v>
      </c>
      <c r="I1451" s="0" t="n">
        <v>2.07494834721005</v>
      </c>
      <c r="T1451" s="0" t="n">
        <v>8.1306</v>
      </c>
      <c r="U1451" s="0" t="n">
        <v>2.3632</v>
      </c>
      <c r="Y1451" s="0" t="n">
        <v>4.06720543988501</v>
      </c>
      <c r="Z1451" s="0" t="n">
        <v>-0.0204428041187947</v>
      </c>
    </row>
    <row r="1452" customFormat="false" ht="12.75" hidden="false" customHeight="false" outlineLevel="0" collapsed="false">
      <c r="B1452" s="0" t="n">
        <v>3.441</v>
      </c>
      <c r="C1452" s="0" t="n">
        <v>12.407</v>
      </c>
      <c r="D1452" s="0" t="n">
        <v>735.48</v>
      </c>
      <c r="E1452" s="0" t="n">
        <v>1.941</v>
      </c>
      <c r="F1452" s="0" t="n">
        <v>735.28</v>
      </c>
      <c r="G1452" s="0" t="n">
        <v>0.0168738439778044</v>
      </c>
      <c r="H1452" s="0" t="n">
        <v>4.08199029198945</v>
      </c>
      <c r="I1452" s="0" t="n">
        <v>2.10303466872203</v>
      </c>
      <c r="T1452" s="0" t="n">
        <v>8.1298</v>
      </c>
      <c r="U1452" s="0" t="n">
        <v>2.3496</v>
      </c>
      <c r="Y1452" s="0" t="n">
        <v>4.05562268999841</v>
      </c>
      <c r="Z1452" s="0" t="n">
        <v>-0.0263676019910424</v>
      </c>
    </row>
    <row r="1453" customFormat="false" ht="12.75" hidden="false" customHeight="false" outlineLevel="0" collapsed="false">
      <c r="B1453" s="0" t="n">
        <v>3.417</v>
      </c>
      <c r="C1453" s="0" t="n">
        <v>12.477</v>
      </c>
      <c r="D1453" s="0" t="n">
        <v>737.47</v>
      </c>
      <c r="E1453" s="0" t="n">
        <v>1.917</v>
      </c>
      <c r="F1453" s="0" t="n">
        <v>737.27</v>
      </c>
      <c r="G1453" s="0" t="n">
        <v>0.0169232438591018</v>
      </c>
      <c r="H1453" s="0" t="n">
        <v>4.07906696832331</v>
      </c>
      <c r="I1453" s="0" t="n">
        <v>2.12783879411753</v>
      </c>
      <c r="T1453" s="0" t="n">
        <v>8.1296</v>
      </c>
      <c r="U1453" s="0" t="n">
        <v>2.3429</v>
      </c>
      <c r="Y1453" s="0" t="n">
        <v>4.04603696595433</v>
      </c>
      <c r="Z1453" s="0" t="n">
        <v>-0.0330300023689816</v>
      </c>
    </row>
    <row r="1454" customFormat="false" ht="12.75" hidden="false" customHeight="false" outlineLevel="0" collapsed="false">
      <c r="B1454" s="0" t="n">
        <v>3.406</v>
      </c>
      <c r="C1454" s="0" t="n">
        <v>12.548</v>
      </c>
      <c r="D1454" s="0" t="n">
        <v>737.47</v>
      </c>
      <c r="E1454" s="0" t="n">
        <v>1.906</v>
      </c>
      <c r="F1454" s="0" t="n">
        <v>737.27</v>
      </c>
      <c r="G1454" s="0" t="n">
        <v>0.0170195450784651</v>
      </c>
      <c r="H1454" s="0" t="n">
        <v>4.07339262778185</v>
      </c>
      <c r="I1454" s="0" t="n">
        <v>2.13714198729373</v>
      </c>
      <c r="T1454" s="0" t="n">
        <v>8.1296</v>
      </c>
      <c r="U1454" s="0" t="n">
        <v>2.3161</v>
      </c>
      <c r="Y1454" s="0" t="n">
        <v>4.04164350910079</v>
      </c>
      <c r="Z1454" s="0" t="n">
        <v>-0.0317491186810592</v>
      </c>
    </row>
    <row r="1455" customFormat="false" ht="12.75" hidden="false" customHeight="false" outlineLevel="0" collapsed="false">
      <c r="B1455" s="0" t="n">
        <v>3.374</v>
      </c>
      <c r="C1455" s="0" t="n">
        <v>12.584</v>
      </c>
      <c r="D1455" s="0" t="n">
        <v>735.48</v>
      </c>
      <c r="E1455" s="0" t="n">
        <v>1.874</v>
      </c>
      <c r="F1455" s="0" t="n">
        <v>735.28</v>
      </c>
      <c r="G1455" s="0" t="n">
        <v>0.0171145685997171</v>
      </c>
      <c r="H1455" s="0" t="n">
        <v>4.06782495658814</v>
      </c>
      <c r="I1455" s="0" t="n">
        <v>2.17066433115696</v>
      </c>
      <c r="T1455" s="0" t="n">
        <v>8.1291</v>
      </c>
      <c r="U1455" s="0" t="n">
        <v>2.2962</v>
      </c>
      <c r="Y1455" s="0" t="n">
        <v>4.02886254370868</v>
      </c>
      <c r="Z1455" s="0" t="n">
        <v>-0.0389624128794575</v>
      </c>
    </row>
    <row r="1456" customFormat="false" ht="12.75" hidden="false" customHeight="false" outlineLevel="0" collapsed="false">
      <c r="B1456" s="0" t="n">
        <v>3.353</v>
      </c>
      <c r="C1456" s="0" t="n">
        <v>12.655</v>
      </c>
      <c r="D1456" s="0" t="n">
        <v>735.48</v>
      </c>
      <c r="E1456" s="0" t="n">
        <v>1.853</v>
      </c>
      <c r="F1456" s="0" t="n">
        <v>735.28</v>
      </c>
      <c r="G1456" s="0" t="n">
        <v>0.0172111304537047</v>
      </c>
      <c r="H1456" s="0" t="n">
        <v>4.06219872870208</v>
      </c>
      <c r="I1456" s="0" t="n">
        <v>2.19222813205724</v>
      </c>
      <c r="T1456" s="0" t="n">
        <v>8.1296</v>
      </c>
      <c r="U1456" s="0" t="n">
        <v>2.2764</v>
      </c>
      <c r="Y1456" s="0" t="n">
        <v>4.0204750351701</v>
      </c>
      <c r="Z1456" s="0" t="n">
        <v>-0.0417236935319716</v>
      </c>
    </row>
    <row r="1457" customFormat="false" ht="12.75" hidden="false" customHeight="false" outlineLevel="0" collapsed="false">
      <c r="B1457" s="0" t="n">
        <v>3.334</v>
      </c>
      <c r="C1457" s="0" t="n">
        <v>12.727</v>
      </c>
      <c r="D1457" s="0" t="n">
        <v>737.47</v>
      </c>
      <c r="E1457" s="0" t="n">
        <v>1.834</v>
      </c>
      <c r="F1457" s="0" t="n">
        <v>737.27</v>
      </c>
      <c r="G1457" s="0" t="n">
        <v>0.0172623326596769</v>
      </c>
      <c r="H1457" s="0" t="n">
        <v>4.05922819799424</v>
      </c>
      <c r="I1457" s="0" t="n">
        <v>2.21331962813208</v>
      </c>
      <c r="T1457" s="0" t="n">
        <v>8.1295</v>
      </c>
      <c r="U1457" s="0" t="n">
        <v>2.2569</v>
      </c>
      <c r="Y1457" s="0" t="n">
        <v>4.01288633696854</v>
      </c>
      <c r="Z1457" s="0" t="n">
        <v>-0.0463418610256987</v>
      </c>
    </row>
    <row r="1458" customFormat="false" ht="12.75" hidden="false" customHeight="false" outlineLevel="0" collapsed="false">
      <c r="B1458" s="0" t="n">
        <v>3.309</v>
      </c>
      <c r="C1458" s="0" t="n">
        <v>12.763</v>
      </c>
      <c r="D1458" s="0" t="n">
        <v>735.48</v>
      </c>
      <c r="E1458" s="0" t="n">
        <v>1.809</v>
      </c>
      <c r="F1458" s="0" t="n">
        <v>735.28</v>
      </c>
      <c r="G1458" s="0" t="n">
        <v>0.0173580132738549</v>
      </c>
      <c r="H1458" s="0" t="n">
        <v>4.05370076323488</v>
      </c>
      <c r="I1458" s="0" t="n">
        <v>2.24085172097009</v>
      </c>
      <c r="T1458" s="0" t="n">
        <v>8.1295</v>
      </c>
      <c r="U1458" s="0" t="n">
        <v>2.2375</v>
      </c>
      <c r="Y1458" s="0" t="n">
        <v>4.00290120775595</v>
      </c>
      <c r="Z1458" s="0" t="n">
        <v>-0.0507995554789344</v>
      </c>
    </row>
    <row r="1459" customFormat="false" ht="12.75" hidden="false" customHeight="false" outlineLevel="0" collapsed="false">
      <c r="B1459" s="0" t="n">
        <v>3.288</v>
      </c>
      <c r="C1459" s="0" t="n">
        <v>12.836</v>
      </c>
      <c r="D1459" s="0" t="n">
        <v>735.48</v>
      </c>
      <c r="E1459" s="0" t="n">
        <v>1.788</v>
      </c>
      <c r="F1459" s="0" t="n">
        <v>735.28</v>
      </c>
      <c r="G1459" s="0" t="n">
        <v>0.0174572951800675</v>
      </c>
      <c r="H1459" s="0" t="n">
        <v>4.04799740034775</v>
      </c>
      <c r="I1459" s="0" t="n">
        <v>2.26398064896406</v>
      </c>
      <c r="T1459" s="0" t="n">
        <v>8.1289</v>
      </c>
      <c r="U1459" s="0" t="n">
        <v>2.2118</v>
      </c>
      <c r="Y1459" s="0" t="n">
        <v>3.99451369921738</v>
      </c>
      <c r="Z1459" s="0" t="n">
        <v>-0.0534837011303702</v>
      </c>
    </row>
    <row r="1460" customFormat="false" ht="12.75" hidden="false" customHeight="false" outlineLevel="0" collapsed="false">
      <c r="B1460" s="0" t="n">
        <v>3.267</v>
      </c>
      <c r="C1460" s="0" t="n">
        <v>12.872</v>
      </c>
      <c r="D1460" s="0" t="n">
        <v>735.48</v>
      </c>
      <c r="E1460" s="0" t="n">
        <v>1.767</v>
      </c>
      <c r="F1460" s="0" t="n">
        <v>735.28</v>
      </c>
      <c r="G1460" s="0" t="n">
        <v>0.0175062561201175</v>
      </c>
      <c r="H1460" s="0" t="n">
        <v>4.04519671408202</v>
      </c>
      <c r="I1460" s="0" t="n">
        <v>2.28930204532089</v>
      </c>
      <c r="T1460" s="0" t="n">
        <v>8.1281</v>
      </c>
      <c r="U1460" s="0" t="n">
        <v>2.1865</v>
      </c>
      <c r="Y1460" s="0" t="n">
        <v>3.9861261906788</v>
      </c>
      <c r="Z1460" s="0" t="n">
        <v>-0.0590705234032134</v>
      </c>
    </row>
    <row r="1461" customFormat="false" ht="12.75" hidden="false" customHeight="false" outlineLevel="0" collapsed="false">
      <c r="B1461" s="0" t="n">
        <v>3.245</v>
      </c>
      <c r="C1461" s="0" t="n">
        <v>12.945</v>
      </c>
      <c r="D1461" s="0" t="n">
        <v>735.48</v>
      </c>
      <c r="E1461" s="0" t="n">
        <v>1.745</v>
      </c>
      <c r="F1461" s="0" t="n">
        <v>735.28</v>
      </c>
      <c r="G1461" s="0" t="n">
        <v>0.0176055380263301</v>
      </c>
      <c r="H1461" s="0" t="n">
        <v>4.03954151092548</v>
      </c>
      <c r="I1461" s="0" t="n">
        <v>2.31492350196302</v>
      </c>
      <c r="T1461" s="0" t="n">
        <v>8.1278</v>
      </c>
      <c r="U1461" s="0" t="n">
        <v>2.1677</v>
      </c>
      <c r="Y1461" s="0" t="n">
        <v>3.97733927697173</v>
      </c>
      <c r="Z1461" s="0" t="n">
        <v>-0.0622022339537507</v>
      </c>
    </row>
    <row r="1462" customFormat="false" ht="12.75" hidden="false" customHeight="false" outlineLevel="0" collapsed="false">
      <c r="B1462" s="0" t="n">
        <v>3.227</v>
      </c>
      <c r="C1462" s="0" t="n">
        <v>12.982</v>
      </c>
      <c r="D1462" s="0" t="n">
        <v>735.48</v>
      </c>
      <c r="E1462" s="0" t="n">
        <v>1.727</v>
      </c>
      <c r="F1462" s="0" t="n">
        <v>735.28</v>
      </c>
      <c r="G1462" s="0" t="n">
        <v>0.0176558589924927</v>
      </c>
      <c r="H1462" s="0" t="n">
        <v>4.03668734169782</v>
      </c>
      <c r="I1462" s="0" t="n">
        <v>2.33739857654767</v>
      </c>
      <c r="T1462" s="0" t="n">
        <v>8.1275</v>
      </c>
      <c r="U1462" s="0" t="n">
        <v>2.1428</v>
      </c>
      <c r="Y1462" s="0" t="n">
        <v>3.97014998393866</v>
      </c>
      <c r="Z1462" s="0" t="n">
        <v>-0.0665373577591542</v>
      </c>
    </row>
    <row r="1463" customFormat="false" ht="12.75" hidden="false" customHeight="false" outlineLevel="0" collapsed="false">
      <c r="B1463" s="0" t="n">
        <v>3.203</v>
      </c>
      <c r="C1463" s="0" t="n">
        <v>13.056</v>
      </c>
      <c r="D1463" s="0" t="n">
        <v>733.49</v>
      </c>
      <c r="E1463" s="0" t="n">
        <v>1.703</v>
      </c>
      <c r="F1463" s="0" t="n">
        <v>733.29</v>
      </c>
      <c r="G1463" s="0" t="n">
        <v>0.0178046884588635</v>
      </c>
      <c r="H1463" s="0" t="n">
        <v>4.02829320559048</v>
      </c>
      <c r="I1463" s="0" t="n">
        <v>2.36540998566675</v>
      </c>
      <c r="T1463" s="0" t="n">
        <v>8.127</v>
      </c>
      <c r="U1463" s="0" t="n">
        <v>2.1244</v>
      </c>
      <c r="Y1463" s="0" t="n">
        <v>3.96056425989458</v>
      </c>
      <c r="Z1463" s="0" t="n">
        <v>-0.067728945695904</v>
      </c>
    </row>
    <row r="1464" customFormat="false" ht="12.75" hidden="false" customHeight="false" outlineLevel="0" collapsed="false">
      <c r="B1464" s="0" t="n">
        <v>3.171</v>
      </c>
      <c r="C1464" s="0" t="n">
        <v>13.13</v>
      </c>
      <c r="D1464" s="0" t="n">
        <v>735.48</v>
      </c>
      <c r="E1464" s="0" t="n">
        <v>1.671</v>
      </c>
      <c r="F1464" s="0" t="n">
        <v>735.28</v>
      </c>
      <c r="G1464" s="0" t="n">
        <v>0.0178571428571429</v>
      </c>
      <c r="H1464" s="0" t="n">
        <v>4.02535143670976</v>
      </c>
      <c r="I1464" s="0" t="n">
        <v>2.40894759827035</v>
      </c>
      <c r="T1464" s="0" t="n">
        <v>8.1268</v>
      </c>
      <c r="U1464" s="0" t="n">
        <v>2.1122</v>
      </c>
      <c r="Y1464" s="0" t="n">
        <v>3.94778329450247</v>
      </c>
      <c r="Z1464" s="0" t="n">
        <v>-0.0775681422072898</v>
      </c>
    </row>
    <row r="1465" customFormat="false" ht="12.75" hidden="false" customHeight="false" outlineLevel="0" collapsed="false">
      <c r="B1465" s="0" t="n">
        <v>3.171</v>
      </c>
      <c r="C1465" s="0" t="n">
        <v>13.242</v>
      </c>
      <c r="D1465" s="0" t="n">
        <v>735.48</v>
      </c>
      <c r="E1465" s="0" t="n">
        <v>1.671</v>
      </c>
      <c r="F1465" s="0" t="n">
        <v>735.28</v>
      </c>
      <c r="G1465" s="0" t="n">
        <v>0.018009465781743</v>
      </c>
      <c r="H1465" s="0" t="n">
        <v>4.01685752905783</v>
      </c>
      <c r="I1465" s="0" t="n">
        <v>2.40386446981318</v>
      </c>
      <c r="T1465" s="0" t="n">
        <v>8.1268</v>
      </c>
      <c r="U1465" s="0" t="n">
        <v>2.1</v>
      </c>
      <c r="Y1465" s="0" t="n">
        <v>3.94778329450247</v>
      </c>
      <c r="Z1465" s="0" t="n">
        <v>-0.0690742345553606</v>
      </c>
    </row>
    <row r="1466" customFormat="false" ht="12.75" hidden="false" customHeight="false" outlineLevel="0" collapsed="false">
      <c r="B1466" s="0" t="n">
        <v>3.141</v>
      </c>
      <c r="C1466" s="0" t="n">
        <v>13.317</v>
      </c>
      <c r="D1466" s="0" t="n">
        <v>735.48</v>
      </c>
      <c r="E1466" s="0" t="n">
        <v>1.641</v>
      </c>
      <c r="F1466" s="0" t="n">
        <v>735.28</v>
      </c>
      <c r="G1466" s="0" t="n">
        <v>0.0181114677401806</v>
      </c>
      <c r="H1466" s="0" t="n">
        <v>4.01120971139689</v>
      </c>
      <c r="I1466" s="0" t="n">
        <v>2.44436911114984</v>
      </c>
      <c r="T1466" s="0" t="n">
        <v>8.1272</v>
      </c>
      <c r="U1466" s="0" t="n">
        <v>2.088</v>
      </c>
      <c r="Y1466" s="0" t="n">
        <v>3.93580113944736</v>
      </c>
      <c r="Z1466" s="0" t="n">
        <v>-0.075408571949525</v>
      </c>
    </row>
    <row r="1467" customFormat="false" ht="12.75" hidden="false" customHeight="false" outlineLevel="0" collapsed="false">
      <c r="B1467" s="0" t="n">
        <v>3.128</v>
      </c>
      <c r="C1467" s="0" t="n">
        <v>13.469</v>
      </c>
      <c r="D1467" s="0" t="n">
        <v>735.48</v>
      </c>
      <c r="E1467" s="0" t="n">
        <v>1.628</v>
      </c>
      <c r="F1467" s="0" t="n">
        <v>735.28</v>
      </c>
      <c r="G1467" s="0" t="n">
        <v>0.0183181917092808</v>
      </c>
      <c r="H1467" s="0" t="n">
        <v>3.99986037801643</v>
      </c>
      <c r="I1467" s="0" t="n">
        <v>2.45691669411329</v>
      </c>
      <c r="T1467" s="0" t="n">
        <v>8.1288</v>
      </c>
      <c r="U1467" s="0" t="n">
        <v>2.064</v>
      </c>
      <c r="Y1467" s="0" t="n">
        <v>3.93060887225682</v>
      </c>
      <c r="Z1467" s="0" t="n">
        <v>-0.0692515057596164</v>
      </c>
    </row>
    <row r="1468" customFormat="false" ht="12.75" hidden="false" customHeight="false" outlineLevel="0" collapsed="false">
      <c r="B1468" s="0" t="n">
        <v>3.096</v>
      </c>
      <c r="C1468" s="0" t="n">
        <v>13.622</v>
      </c>
      <c r="D1468" s="0" t="n">
        <v>735.48</v>
      </c>
      <c r="E1468" s="0" t="n">
        <v>1.596</v>
      </c>
      <c r="F1468" s="0" t="n">
        <v>735.28</v>
      </c>
      <c r="G1468" s="0" t="n">
        <v>0.0185262757044935</v>
      </c>
      <c r="H1468" s="0" t="n">
        <v>3.9885649945268</v>
      </c>
      <c r="I1468" s="0" t="n">
        <v>2.49910087376366</v>
      </c>
      <c r="T1468" s="0" t="n">
        <v>8.1303</v>
      </c>
      <c r="U1468" s="0" t="n">
        <v>2.0462</v>
      </c>
      <c r="Y1468" s="0" t="n">
        <v>3.91782790686471</v>
      </c>
      <c r="Z1468" s="0" t="n">
        <v>-0.0707370876620899</v>
      </c>
    </row>
    <row r="1469" customFormat="false" ht="12.75" hidden="false" customHeight="false" outlineLevel="0" collapsed="false">
      <c r="B1469" s="0" t="n">
        <v>3.074</v>
      </c>
      <c r="C1469" s="0" t="n">
        <v>13.816</v>
      </c>
      <c r="D1469" s="0" t="n">
        <v>735.48</v>
      </c>
      <c r="E1469" s="0" t="n">
        <v>1.574</v>
      </c>
      <c r="F1469" s="0" t="n">
        <v>735.28</v>
      </c>
      <c r="G1469" s="0" t="n">
        <v>0.0187901207703188</v>
      </c>
      <c r="H1469" s="0" t="n">
        <v>3.97442378739394</v>
      </c>
      <c r="I1469" s="0" t="n">
        <v>2.5250468789034</v>
      </c>
      <c r="T1469" s="0" t="n">
        <v>8.1314</v>
      </c>
      <c r="U1469" s="0" t="n">
        <v>2.0286</v>
      </c>
      <c r="Y1469" s="0" t="n">
        <v>3.90904099315763</v>
      </c>
      <c r="Z1469" s="0" t="n">
        <v>-0.0653827942363168</v>
      </c>
    </row>
    <row r="1470" customFormat="false" ht="12.75" hidden="false" customHeight="false" outlineLevel="0" collapsed="false">
      <c r="B1470" s="0" t="n">
        <v>3.066</v>
      </c>
      <c r="C1470" s="0" t="n">
        <v>14.013</v>
      </c>
      <c r="D1470" s="0" t="n">
        <v>735.48</v>
      </c>
      <c r="E1470" s="0" t="n">
        <v>1.566</v>
      </c>
      <c r="F1470" s="0" t="n">
        <v>735.28</v>
      </c>
      <c r="G1470" s="0" t="n">
        <v>0.0190580459144816</v>
      </c>
      <c r="H1470" s="0" t="n">
        <v>3.96026565894371</v>
      </c>
      <c r="I1470" s="0" t="n">
        <v>2.52890527391042</v>
      </c>
      <c r="T1470" s="0" t="n">
        <v>8.1319</v>
      </c>
      <c r="U1470" s="0" t="n">
        <v>2.0111</v>
      </c>
      <c r="Y1470" s="0" t="n">
        <v>3.9058457518096</v>
      </c>
      <c r="Z1470" s="0" t="n">
        <v>-0.0544199071341103</v>
      </c>
    </row>
    <row r="1471" customFormat="false" ht="12.75" hidden="false" customHeight="false" outlineLevel="0" collapsed="false">
      <c r="B1471" s="0" t="n">
        <v>3.032</v>
      </c>
      <c r="C1471" s="0" t="n">
        <v>14.253</v>
      </c>
      <c r="D1471" s="0" t="n">
        <v>735.48</v>
      </c>
      <c r="E1471" s="0" t="n">
        <v>1.532</v>
      </c>
      <c r="F1471" s="0" t="n">
        <v>735.28</v>
      </c>
      <c r="G1471" s="0" t="n">
        <v>0.0193844521814819</v>
      </c>
      <c r="H1471" s="0" t="n">
        <v>3.94328371933057</v>
      </c>
      <c r="I1471" s="0" t="n">
        <v>2.5739449865082</v>
      </c>
      <c r="T1471" s="0" t="n">
        <v>8.1327</v>
      </c>
      <c r="U1471" s="0" t="n">
        <v>1.9937</v>
      </c>
      <c r="Y1471" s="0" t="n">
        <v>3.89226597608048</v>
      </c>
      <c r="Z1471" s="0" t="n">
        <v>-0.0510177432500845</v>
      </c>
    </row>
    <row r="1472" customFormat="false" ht="12.75" hidden="false" customHeight="false" outlineLevel="0" collapsed="false">
      <c r="B1472" s="0" t="n">
        <v>3.01</v>
      </c>
      <c r="C1472" s="0" t="n">
        <v>14.538</v>
      </c>
      <c r="D1472" s="0" t="n">
        <v>733.49</v>
      </c>
      <c r="E1472" s="0" t="n">
        <v>1.51</v>
      </c>
      <c r="F1472" s="0" t="n">
        <v>733.29</v>
      </c>
      <c r="G1472" s="0" t="n">
        <v>0.0198257169741848</v>
      </c>
      <c r="H1472" s="0" t="n">
        <v>3.92077509953487</v>
      </c>
      <c r="I1472" s="0" t="n">
        <v>2.59653980101647</v>
      </c>
      <c r="T1472" s="0" t="n">
        <v>8.1327</v>
      </c>
      <c r="U1472" s="0" t="n">
        <v>1.9708</v>
      </c>
      <c r="Y1472" s="0" t="n">
        <v>3.8834790623734</v>
      </c>
      <c r="Z1472" s="0" t="n">
        <v>-0.037296037161465</v>
      </c>
    </row>
    <row r="1473" customFormat="false" ht="12.75" hidden="false" customHeight="false" outlineLevel="0" collapsed="false">
      <c r="B1473" s="0" t="n">
        <v>2.989</v>
      </c>
      <c r="C1473" s="0" t="n">
        <v>14.787</v>
      </c>
      <c r="D1473" s="0" t="n">
        <v>735.48</v>
      </c>
      <c r="E1473" s="0" t="n">
        <v>1.489</v>
      </c>
      <c r="F1473" s="0" t="n">
        <v>735.28</v>
      </c>
      <c r="G1473" s="0" t="n">
        <v>0.0201107061255576</v>
      </c>
      <c r="H1473" s="0" t="n">
        <v>3.90650271613323</v>
      </c>
      <c r="I1473" s="0" t="n">
        <v>2.6235746918289</v>
      </c>
      <c r="T1473" s="0" t="n">
        <v>8.1324</v>
      </c>
      <c r="U1473" s="0" t="n">
        <v>1.9482</v>
      </c>
      <c r="Y1473" s="0" t="n">
        <v>3.87509155383483</v>
      </c>
      <c r="Z1473" s="0" t="n">
        <v>-0.0314111622983946</v>
      </c>
    </row>
    <row r="1474" customFormat="false" ht="12.75" hidden="false" customHeight="false" outlineLevel="0" collapsed="false">
      <c r="B1474" s="0" t="n">
        <v>2.97</v>
      </c>
      <c r="C1474" s="0" t="n">
        <v>15.083</v>
      </c>
      <c r="D1474" s="0" t="n">
        <v>737.47</v>
      </c>
      <c r="E1474" s="0" t="n">
        <v>1.47</v>
      </c>
      <c r="F1474" s="0" t="n">
        <v>737.27</v>
      </c>
      <c r="G1474" s="0" t="n">
        <v>0.0204579055162966</v>
      </c>
      <c r="H1474" s="0" t="n">
        <v>3.88938564793618</v>
      </c>
      <c r="I1474" s="0" t="n">
        <v>2.64584057682733</v>
      </c>
      <c r="T1474" s="0" t="n">
        <v>8.1334</v>
      </c>
      <c r="U1474" s="0" t="n">
        <v>1.9314</v>
      </c>
      <c r="Y1474" s="0" t="n">
        <v>3.86750285563326</v>
      </c>
      <c r="Z1474" s="0" t="n">
        <v>-0.0218827923029168</v>
      </c>
    </row>
    <row r="1475" customFormat="false" ht="12.75" hidden="false" customHeight="false" outlineLevel="0" collapsed="false">
      <c r="B1475" s="0" t="n">
        <v>2.936</v>
      </c>
      <c r="C1475" s="0" t="n">
        <v>15.384</v>
      </c>
      <c r="D1475" s="0" t="n">
        <v>735.48</v>
      </c>
      <c r="E1475" s="0" t="n">
        <v>1.436</v>
      </c>
      <c r="F1475" s="0" t="n">
        <v>735.28</v>
      </c>
      <c r="G1475" s="0" t="n">
        <v>0.0209226417147209</v>
      </c>
      <c r="H1475" s="0" t="n">
        <v>3.86692312673582</v>
      </c>
      <c r="I1475" s="0" t="n">
        <v>2.69284340301938</v>
      </c>
      <c r="T1475" s="0" t="n">
        <v>8.1353</v>
      </c>
      <c r="U1475" s="0" t="n">
        <v>1.9258</v>
      </c>
      <c r="Y1475" s="0" t="n">
        <v>3.85392307990415</v>
      </c>
      <c r="Z1475" s="0" t="n">
        <v>-0.0130000468316771</v>
      </c>
    </row>
    <row r="1476" customFormat="false" ht="12.75" hidden="false" customHeight="false" outlineLevel="0" collapsed="false">
      <c r="B1476" s="0" t="n">
        <v>2.925</v>
      </c>
      <c r="C1476" s="0" t="n">
        <v>15.648</v>
      </c>
      <c r="D1476" s="0" t="n">
        <v>735.48</v>
      </c>
      <c r="E1476" s="0" t="n">
        <v>1.425</v>
      </c>
      <c r="F1476" s="0" t="n">
        <v>735.28</v>
      </c>
      <c r="G1476" s="0" t="n">
        <v>0.0212816886084213</v>
      </c>
      <c r="H1476" s="0" t="n">
        <v>3.8499080228036</v>
      </c>
      <c r="I1476" s="0" t="n">
        <v>2.70168984056393</v>
      </c>
      <c r="T1476" s="0" t="n">
        <v>8.1373</v>
      </c>
      <c r="U1476" s="0" t="n">
        <v>1.9258</v>
      </c>
      <c r="Y1476" s="0" t="n">
        <v>3.84952962305061</v>
      </c>
      <c r="Z1476" s="0" t="n">
        <v>-0.000378399752994252</v>
      </c>
    </row>
    <row r="1477" customFormat="false" ht="12.75" hidden="false" customHeight="false" outlineLevel="0" collapsed="false">
      <c r="B1477" s="0" t="n">
        <v>2.914</v>
      </c>
      <c r="C1477" s="0" t="n">
        <v>15.915</v>
      </c>
      <c r="D1477" s="0" t="n">
        <v>735.48</v>
      </c>
      <c r="E1477" s="0" t="n">
        <v>1.414</v>
      </c>
      <c r="F1477" s="0" t="n">
        <v>735.28</v>
      </c>
      <c r="G1477" s="0" t="n">
        <v>0.0216448155804591</v>
      </c>
      <c r="H1477" s="0" t="n">
        <v>3.8329890764297</v>
      </c>
      <c r="I1477" s="0" t="n">
        <v>2.71074192109597</v>
      </c>
      <c r="T1477" s="0" t="n">
        <v>8.1385</v>
      </c>
      <c r="U1477" s="0" t="n">
        <v>1.9258</v>
      </c>
      <c r="Y1477" s="0" t="n">
        <v>3.84513616619707</v>
      </c>
      <c r="Z1477" s="0" t="n">
        <v>0.0121470897673679</v>
      </c>
    </row>
    <row r="1478" customFormat="false" ht="12.75" hidden="false" customHeight="false" outlineLevel="0" collapsed="false">
      <c r="B1478" s="0" t="n">
        <v>2.885</v>
      </c>
      <c r="C1478" s="0" t="n">
        <v>16.188</v>
      </c>
      <c r="D1478" s="0" t="n">
        <v>735.48</v>
      </c>
      <c r="E1478" s="0" t="n">
        <v>1.385</v>
      </c>
      <c r="F1478" s="0" t="n">
        <v>735.28</v>
      </c>
      <c r="G1478" s="0" t="n">
        <v>0.022016102709172</v>
      </c>
      <c r="H1478" s="0" t="n">
        <v>3.81598091122346</v>
      </c>
      <c r="I1478" s="0" t="n">
        <v>2.75522087452958</v>
      </c>
      <c r="T1478" s="0" t="n">
        <v>8.1392</v>
      </c>
      <c r="U1478" s="0" t="n">
        <v>1.9314</v>
      </c>
      <c r="Y1478" s="0" t="n">
        <v>3.83355341631047</v>
      </c>
      <c r="Z1478" s="0" t="n">
        <v>0.0175725050870059</v>
      </c>
    </row>
    <row r="1479" customFormat="false" ht="12.75" hidden="false" customHeight="false" outlineLevel="0" collapsed="false">
      <c r="B1479" s="0" t="n">
        <v>2.861</v>
      </c>
      <c r="C1479" s="0" t="n">
        <v>16.465</v>
      </c>
      <c r="D1479" s="0" t="n">
        <v>735.48</v>
      </c>
      <c r="E1479" s="0" t="n">
        <v>1.361</v>
      </c>
      <c r="F1479" s="0" t="n">
        <v>735.28</v>
      </c>
      <c r="G1479" s="0" t="n">
        <v>0.0223928299423349</v>
      </c>
      <c r="H1479" s="0" t="n">
        <v>3.79901422347946</v>
      </c>
      <c r="I1479" s="0" t="n">
        <v>2.7913403552384</v>
      </c>
      <c r="T1479" s="0" t="n">
        <v>8.1398</v>
      </c>
      <c r="U1479" s="0" t="n">
        <v>1.9314</v>
      </c>
      <c r="Y1479" s="0" t="n">
        <v>3.82396769226638</v>
      </c>
      <c r="Z1479" s="0" t="n">
        <v>0.024953468786924</v>
      </c>
    </row>
    <row r="1480" customFormat="false" ht="12.75" hidden="false" customHeight="false" outlineLevel="0" collapsed="false">
      <c r="B1480" s="0" t="n">
        <v>2.839</v>
      </c>
      <c r="C1480" s="0" t="n">
        <v>16.699</v>
      </c>
      <c r="D1480" s="0" t="n">
        <v>733.49</v>
      </c>
      <c r="E1480" s="0" t="n">
        <v>1.339</v>
      </c>
      <c r="F1480" s="0" t="n">
        <v>733.29</v>
      </c>
      <c r="G1480" s="0" t="n">
        <v>0.0227727092964584</v>
      </c>
      <c r="H1480" s="0" t="n">
        <v>3.78219218195249</v>
      </c>
      <c r="I1480" s="0" t="n">
        <v>2.82463941893389</v>
      </c>
      <c r="T1480" s="0" t="n">
        <v>8.1403</v>
      </c>
      <c r="U1480" s="0" t="n">
        <v>1.9314</v>
      </c>
      <c r="Y1480" s="0" t="n">
        <v>3.81518077855931</v>
      </c>
      <c r="Z1480" s="0" t="n">
        <v>0.0329885966068209</v>
      </c>
    </row>
    <row r="1481" customFormat="false" ht="12.75" hidden="false" customHeight="false" outlineLevel="0" collapsed="false">
      <c r="B1481" s="0" t="n">
        <v>2.839</v>
      </c>
      <c r="C1481" s="0" t="n">
        <v>16.937</v>
      </c>
      <c r="D1481" s="0" t="n">
        <v>735.48</v>
      </c>
      <c r="E1481" s="0" t="n">
        <v>1.339</v>
      </c>
      <c r="F1481" s="0" t="n">
        <v>735.28</v>
      </c>
      <c r="G1481" s="0" t="n">
        <v>0.0230347622674355</v>
      </c>
      <c r="H1481" s="0" t="n">
        <v>3.77075056318242</v>
      </c>
      <c r="I1481" s="0" t="n">
        <v>2.81609452067395</v>
      </c>
      <c r="T1481" s="0" t="n">
        <v>8.1418</v>
      </c>
      <c r="U1481" s="0" t="n">
        <v>1.9314</v>
      </c>
      <c r="Y1481" s="0" t="n">
        <v>3.81518077855931</v>
      </c>
      <c r="Z1481" s="0" t="n">
        <v>0.0444302153768863</v>
      </c>
    </row>
    <row r="1482" customFormat="false" ht="12.75" hidden="false" customHeight="false" outlineLevel="0" collapsed="false">
      <c r="B1482" s="0" t="n">
        <v>2.799</v>
      </c>
      <c r="C1482" s="0" t="n">
        <v>17.129</v>
      </c>
      <c r="D1482" s="0" t="n">
        <v>735.48</v>
      </c>
      <c r="E1482" s="0" t="n">
        <v>1.299</v>
      </c>
      <c r="F1482" s="0" t="n">
        <v>735.28</v>
      </c>
      <c r="G1482" s="0" t="n">
        <v>0.0232958872810358</v>
      </c>
      <c r="H1482" s="0" t="n">
        <v>3.75947820828691</v>
      </c>
      <c r="I1482" s="0" t="n">
        <v>2.89413256988985</v>
      </c>
      <c r="T1482" s="0" t="n">
        <v>8.1423</v>
      </c>
      <c r="U1482" s="0" t="n">
        <v>1.9314</v>
      </c>
      <c r="Y1482" s="0" t="n">
        <v>3.79920457181917</v>
      </c>
      <c r="Z1482" s="0" t="n">
        <v>0.0397263635322527</v>
      </c>
    </row>
    <row r="1483" customFormat="false" ht="12.75" hidden="false" customHeight="false" outlineLevel="0" collapsed="false">
      <c r="B1483" s="0" t="n">
        <v>2.764</v>
      </c>
      <c r="C1483" s="0" t="n">
        <v>17.324</v>
      </c>
      <c r="D1483" s="0" t="n">
        <v>735.48</v>
      </c>
      <c r="E1483" s="0" t="n">
        <v>1.264</v>
      </c>
      <c r="F1483" s="0" t="n">
        <v>735.28</v>
      </c>
      <c r="G1483" s="0" t="n">
        <v>0.0235610923729736</v>
      </c>
      <c r="H1483" s="0" t="n">
        <v>3.74815831916474</v>
      </c>
      <c r="I1483" s="0" t="n">
        <v>2.96531512592147</v>
      </c>
      <c r="T1483" s="0" t="n">
        <v>8.1439</v>
      </c>
      <c r="U1483" s="0" t="n">
        <v>1.9258</v>
      </c>
      <c r="Y1483" s="0" t="n">
        <v>3.78522539092154</v>
      </c>
      <c r="Z1483" s="0" t="n">
        <v>0.0370670717568054</v>
      </c>
    </row>
    <row r="1484" customFormat="false" ht="12.75" hidden="false" customHeight="false" outlineLevel="0" collapsed="false">
      <c r="B1484" s="0" t="n">
        <v>2.786</v>
      </c>
      <c r="C1484" s="0" t="n">
        <v>17.472</v>
      </c>
      <c r="D1484" s="0" t="n">
        <v>735.48</v>
      </c>
      <c r="E1484" s="0" t="n">
        <v>1.286</v>
      </c>
      <c r="F1484" s="0" t="n">
        <v>735.28</v>
      </c>
      <c r="G1484" s="0" t="n">
        <v>0.0237623762376238</v>
      </c>
      <c r="H1484" s="0" t="n">
        <v>3.73965154349146</v>
      </c>
      <c r="I1484" s="0" t="n">
        <v>2.90797165123752</v>
      </c>
      <c r="T1484" s="0" t="n">
        <v>8.1457</v>
      </c>
      <c r="U1484" s="0" t="n">
        <v>1.9203</v>
      </c>
      <c r="Y1484" s="0" t="n">
        <v>3.79401230462862</v>
      </c>
      <c r="Z1484" s="0" t="n">
        <v>0.0543607611371644</v>
      </c>
    </row>
    <row r="1485" customFormat="false" ht="12.75" hidden="false" customHeight="false" outlineLevel="0" collapsed="false">
      <c r="B1485" s="0" t="n">
        <v>2.732</v>
      </c>
      <c r="C1485" s="0" t="n">
        <v>17.62</v>
      </c>
      <c r="D1485" s="0" t="n">
        <v>735.48</v>
      </c>
      <c r="E1485" s="0" t="n">
        <v>1.232</v>
      </c>
      <c r="F1485" s="0" t="n">
        <v>735.28</v>
      </c>
      <c r="G1485" s="0" t="n">
        <v>0.023963660102274</v>
      </c>
      <c r="H1485" s="0" t="n">
        <v>3.73121652307822</v>
      </c>
      <c r="I1485" s="0" t="n">
        <v>3.02858484016089</v>
      </c>
      <c r="T1485" s="0" t="n">
        <v>8.1465</v>
      </c>
      <c r="U1485" s="0" t="n">
        <v>1.9092</v>
      </c>
      <c r="Y1485" s="0" t="n">
        <v>3.77244442552943</v>
      </c>
      <c r="Z1485" s="0" t="n">
        <v>0.0412279024512112</v>
      </c>
    </row>
    <row r="1486" customFormat="false" ht="12.75" hidden="false" customHeight="false" outlineLevel="0" collapsed="false">
      <c r="B1486" s="0" t="n">
        <v>2.724</v>
      </c>
      <c r="C1486" s="0" t="n">
        <v>17.77</v>
      </c>
      <c r="D1486" s="0" t="n">
        <v>735.48</v>
      </c>
      <c r="E1486" s="0" t="n">
        <v>1.224</v>
      </c>
      <c r="F1486" s="0" t="n">
        <v>735.28</v>
      </c>
      <c r="G1486" s="0" t="n">
        <v>0.0241676640191492</v>
      </c>
      <c r="H1486" s="0" t="n">
        <v>3.72273950195465</v>
      </c>
      <c r="I1486" s="0" t="n">
        <v>3.04145384146622</v>
      </c>
      <c r="T1486" s="0" t="n">
        <v>8.1465</v>
      </c>
      <c r="U1486" s="0" t="n">
        <v>1.8982</v>
      </c>
      <c r="Y1486" s="0" t="n">
        <v>3.7692491841814</v>
      </c>
      <c r="Z1486" s="0" t="n">
        <v>0.046509682226755</v>
      </c>
    </row>
    <row r="1487" customFormat="false" ht="12.75" hidden="false" customHeight="false" outlineLevel="0" collapsed="false">
      <c r="B1487" s="0" t="n">
        <v>2.722</v>
      </c>
      <c r="C1487" s="0" t="n">
        <v>17.922</v>
      </c>
      <c r="D1487" s="0" t="n">
        <v>735.48</v>
      </c>
      <c r="E1487" s="0" t="n">
        <v>1.222</v>
      </c>
      <c r="F1487" s="0" t="n">
        <v>735.28</v>
      </c>
      <c r="G1487" s="0" t="n">
        <v>0.0243743879882494</v>
      </c>
      <c r="H1487" s="0" t="n">
        <v>3.71422213619668</v>
      </c>
      <c r="I1487" s="0" t="n">
        <v>3.03946164991545</v>
      </c>
      <c r="T1487" s="0" t="n">
        <v>8.1457</v>
      </c>
      <c r="U1487" s="0" t="n">
        <v>1.8818</v>
      </c>
      <c r="Y1487" s="0" t="n">
        <v>3.7684503738444</v>
      </c>
      <c r="Z1487" s="0" t="n">
        <v>0.0542282376477159</v>
      </c>
    </row>
    <row r="1488" customFormat="false" ht="12.75" hidden="false" customHeight="false" outlineLevel="0" collapsed="false">
      <c r="B1488" s="0" t="n">
        <v>2.679</v>
      </c>
      <c r="C1488" s="0" t="n">
        <v>18.125</v>
      </c>
      <c r="D1488" s="0" t="n">
        <v>735.48</v>
      </c>
      <c r="E1488" s="0" t="n">
        <v>1.179</v>
      </c>
      <c r="F1488" s="0" t="n">
        <v>735.28</v>
      </c>
      <c r="G1488" s="0" t="n">
        <v>0.0246504732890872</v>
      </c>
      <c r="H1488" s="0" t="n">
        <v>3.70295894462875</v>
      </c>
      <c r="I1488" s="0" t="n">
        <v>3.14076246363762</v>
      </c>
      <c r="T1488" s="0" t="n">
        <v>8.1455</v>
      </c>
      <c r="U1488" s="0" t="n">
        <v>1.8655</v>
      </c>
      <c r="Y1488" s="0" t="n">
        <v>3.75127595159875</v>
      </c>
      <c r="Z1488" s="0" t="n">
        <v>0.048317006969997</v>
      </c>
    </row>
    <row r="1489" customFormat="false" ht="12.75" hidden="false" customHeight="false" outlineLevel="0" collapsed="false">
      <c r="B1489" s="0" t="n">
        <v>2.66</v>
      </c>
      <c r="C1489" s="0" t="n">
        <v>18.28</v>
      </c>
      <c r="D1489" s="0" t="n">
        <v>733.49</v>
      </c>
      <c r="E1489" s="0" t="n">
        <v>1.16</v>
      </c>
      <c r="F1489" s="0" t="n">
        <v>733.29</v>
      </c>
      <c r="G1489" s="0" t="n">
        <v>0.0249287457895239</v>
      </c>
      <c r="H1489" s="0" t="n">
        <v>3.6917334590253</v>
      </c>
      <c r="I1489" s="0" t="n">
        <v>3.18252884398733</v>
      </c>
      <c r="T1489" s="0" t="n">
        <v>8.1445</v>
      </c>
      <c r="U1489" s="0" t="n">
        <v>1.8494</v>
      </c>
      <c r="Y1489" s="0" t="n">
        <v>3.74368725339718</v>
      </c>
      <c r="Z1489" s="0" t="n">
        <v>0.0519537943718804</v>
      </c>
    </row>
    <row r="1490" customFormat="false" ht="12.75" hidden="false" customHeight="false" outlineLevel="0" collapsed="false">
      <c r="B1490" s="0" t="n">
        <v>2.647</v>
      </c>
      <c r="C1490" s="0" t="n">
        <v>18.435</v>
      </c>
      <c r="D1490" s="0" t="n">
        <v>735.48</v>
      </c>
      <c r="E1490" s="0" t="n">
        <v>1.147</v>
      </c>
      <c r="F1490" s="0" t="n">
        <v>735.28</v>
      </c>
      <c r="G1490" s="0" t="n">
        <v>0.0250720813839626</v>
      </c>
      <c r="H1490" s="0" t="n">
        <v>3.68600011475359</v>
      </c>
      <c r="I1490" s="0" t="n">
        <v>3.21360079751839</v>
      </c>
      <c r="T1490" s="0" t="n">
        <v>8.1443</v>
      </c>
      <c r="U1490" s="0" t="n">
        <v>1.8281</v>
      </c>
      <c r="Y1490" s="0" t="n">
        <v>3.73849498620663</v>
      </c>
      <c r="Z1490" s="0" t="n">
        <v>0.0524948714530438</v>
      </c>
    </row>
    <row r="1491" customFormat="false" ht="12.75" hidden="false" customHeight="false" outlineLevel="0" collapsed="false">
      <c r="B1491" s="0" t="n">
        <v>2.626</v>
      </c>
      <c r="C1491" s="0" t="n">
        <v>18.54</v>
      </c>
      <c r="D1491" s="0" t="n">
        <v>735.48</v>
      </c>
      <c r="E1491" s="0" t="n">
        <v>1.126</v>
      </c>
      <c r="F1491" s="0" t="n">
        <v>735.28</v>
      </c>
      <c r="G1491" s="0" t="n">
        <v>0.0252148841257752</v>
      </c>
      <c r="H1491" s="0" t="n">
        <v>3.6803205866604</v>
      </c>
      <c r="I1491" s="0" t="n">
        <v>3.26849075191865</v>
      </c>
      <c r="T1491" s="0" t="n">
        <v>8.1436</v>
      </c>
      <c r="U1491" s="0" t="n">
        <v>1.8176</v>
      </c>
      <c r="Y1491" s="0" t="n">
        <v>3.73010747766806</v>
      </c>
      <c r="Z1491" s="0" t="n">
        <v>0.0497868910076567</v>
      </c>
    </row>
    <row r="1492" customFormat="false" ht="12.75" hidden="false" customHeight="false" outlineLevel="0" collapsed="false">
      <c r="B1492" s="0" t="n">
        <v>2.594</v>
      </c>
      <c r="C1492" s="0" t="n">
        <v>18.698</v>
      </c>
      <c r="D1492" s="0" t="n">
        <v>735.48</v>
      </c>
      <c r="E1492" s="0" t="n">
        <v>1.094</v>
      </c>
      <c r="F1492" s="0" t="n">
        <v>735.28</v>
      </c>
      <c r="G1492" s="0" t="n">
        <v>0.0254297682515504</v>
      </c>
      <c r="H1492" s="0" t="n">
        <v>3.67183458106451</v>
      </c>
      <c r="I1492" s="0" t="n">
        <v>3.35633873954708</v>
      </c>
      <c r="T1492" s="0" t="n">
        <v>8.1433</v>
      </c>
      <c r="U1492" s="0" t="n">
        <v>1.7914</v>
      </c>
      <c r="Y1492" s="0" t="n">
        <v>3.71732651227595</v>
      </c>
      <c r="Z1492" s="0" t="n">
        <v>0.0454919312114392</v>
      </c>
    </row>
    <row r="1493" customFormat="false" ht="12.75" hidden="false" customHeight="false" outlineLevel="0" collapsed="false">
      <c r="B1493" s="0" t="n">
        <v>2.585</v>
      </c>
      <c r="C1493" s="0" t="n">
        <v>18.857</v>
      </c>
      <c r="D1493" s="0" t="n">
        <v>733.49</v>
      </c>
      <c r="E1493" s="0" t="n">
        <v>1.085</v>
      </c>
      <c r="F1493" s="0" t="n">
        <v>733.29</v>
      </c>
      <c r="G1493" s="0" t="n">
        <v>0.0257156104678913</v>
      </c>
      <c r="H1493" s="0" t="n">
        <v>3.66065682926765</v>
      </c>
      <c r="I1493" s="0" t="n">
        <v>3.37387726199784</v>
      </c>
      <c r="T1493" s="0" t="n">
        <v>8.1434</v>
      </c>
      <c r="U1493" s="0" t="n">
        <v>1.7759</v>
      </c>
      <c r="Y1493" s="0" t="n">
        <v>3.71373186575942</v>
      </c>
      <c r="Z1493" s="0" t="n">
        <v>0.0530750364917654</v>
      </c>
    </row>
    <row r="1494" customFormat="false" ht="12.75" hidden="false" customHeight="false" outlineLevel="0" collapsed="false">
      <c r="B1494" s="0" t="n">
        <v>2.55</v>
      </c>
      <c r="C1494" s="0" t="n">
        <v>19.017</v>
      </c>
      <c r="D1494" s="0" t="n">
        <v>733.49</v>
      </c>
      <c r="E1494" s="0" t="n">
        <v>1.05</v>
      </c>
      <c r="F1494" s="0" t="n">
        <v>733.29</v>
      </c>
      <c r="G1494" s="0" t="n">
        <v>0.025933805179397</v>
      </c>
      <c r="H1494" s="0" t="n">
        <v>3.65220771157549</v>
      </c>
      <c r="I1494" s="0" t="n">
        <v>3.47829305864333</v>
      </c>
      <c r="T1494" s="0" t="n">
        <v>8.1439</v>
      </c>
      <c r="U1494" s="0" t="n">
        <v>1.7504</v>
      </c>
      <c r="Y1494" s="0" t="n">
        <v>3.6997526848618</v>
      </c>
      <c r="Z1494" s="0" t="n">
        <v>0.0475449732863025</v>
      </c>
    </row>
    <row r="1495" customFormat="false" ht="12.75" hidden="false" customHeight="false" outlineLevel="0" collapsed="false">
      <c r="B1495" s="0" t="n">
        <v>2.55</v>
      </c>
      <c r="C1495" s="0" t="n">
        <v>19.179</v>
      </c>
      <c r="D1495" s="0" t="n">
        <v>733.49</v>
      </c>
      <c r="E1495" s="0" t="n">
        <v>1.05</v>
      </c>
      <c r="F1495" s="0" t="n">
        <v>733.29</v>
      </c>
      <c r="G1495" s="0" t="n">
        <v>0.0261547273247965</v>
      </c>
      <c r="H1495" s="0" t="n">
        <v>3.64372509762824</v>
      </c>
      <c r="I1495" s="0" t="n">
        <v>3.47021437869356</v>
      </c>
      <c r="T1495" s="0" t="n">
        <v>8.1444</v>
      </c>
      <c r="U1495" s="0" t="n">
        <v>1.7302</v>
      </c>
      <c r="Y1495" s="0" t="n">
        <v>3.6997526848618</v>
      </c>
      <c r="Z1495" s="0" t="n">
        <v>0.0560275872335563</v>
      </c>
    </row>
    <row r="1496" customFormat="false" ht="12.75" hidden="false" customHeight="false" outlineLevel="0" collapsed="false">
      <c r="B1496" s="0" t="n">
        <v>2.521</v>
      </c>
      <c r="C1496" s="0" t="n">
        <v>19.288</v>
      </c>
      <c r="D1496" s="0" t="n">
        <v>735.48</v>
      </c>
      <c r="E1496" s="0" t="n">
        <v>1.021</v>
      </c>
      <c r="F1496" s="0" t="n">
        <v>735.28</v>
      </c>
      <c r="G1496" s="0" t="n">
        <v>0.0262321836579262</v>
      </c>
      <c r="H1496" s="0" t="n">
        <v>3.64076800841526</v>
      </c>
      <c r="I1496" s="0" t="n">
        <v>3.5658844352745</v>
      </c>
      <c r="T1496" s="0" t="n">
        <v>8.1439</v>
      </c>
      <c r="U1496" s="0" t="n">
        <v>1.7202</v>
      </c>
      <c r="Y1496" s="0" t="n">
        <v>3.68816993497519</v>
      </c>
      <c r="Z1496" s="0" t="n">
        <v>0.0474019265599299</v>
      </c>
    </row>
    <row r="1497" customFormat="false" ht="12.75" hidden="false" customHeight="false" outlineLevel="0" collapsed="false">
      <c r="B1497" s="0" t="n">
        <v>2.498</v>
      </c>
      <c r="C1497" s="0" t="n">
        <v>19.507</v>
      </c>
      <c r="D1497" s="0" t="n">
        <v>733.49</v>
      </c>
      <c r="E1497" s="0" t="n">
        <v>0.998</v>
      </c>
      <c r="F1497" s="0" t="n">
        <v>733.29</v>
      </c>
      <c r="G1497" s="0" t="n">
        <v>0.0266020264833831</v>
      </c>
      <c r="H1497" s="0" t="n">
        <v>3.62676765363827</v>
      </c>
      <c r="I1497" s="0" t="n">
        <v>3.63403572508844</v>
      </c>
      <c r="T1497" s="0" t="n">
        <v>8.1444</v>
      </c>
      <c r="U1497" s="0" t="n">
        <v>1.7152</v>
      </c>
      <c r="Y1497" s="0" t="n">
        <v>3.67898361609961</v>
      </c>
      <c r="Z1497" s="0" t="n">
        <v>0.0522159624613474</v>
      </c>
    </row>
    <row r="1498" customFormat="false" ht="12.75" hidden="false" customHeight="false" outlineLevel="0" collapsed="false">
      <c r="B1498" s="0" t="n">
        <v>2.486</v>
      </c>
      <c r="C1498" s="0" t="n">
        <v>19.729</v>
      </c>
      <c r="D1498" s="0" t="n">
        <v>733.49</v>
      </c>
      <c r="E1498" s="0" t="n">
        <v>0.986</v>
      </c>
      <c r="F1498" s="0" t="n">
        <v>733.29</v>
      </c>
      <c r="G1498" s="0" t="n">
        <v>0.0269047716455972</v>
      </c>
      <c r="H1498" s="0" t="n">
        <v>3.61545139535236</v>
      </c>
      <c r="I1498" s="0" t="n">
        <v>3.66678640502267</v>
      </c>
      <c r="T1498" s="0" t="n">
        <v>8.1459</v>
      </c>
      <c r="U1498" s="0" t="n">
        <v>1.7202</v>
      </c>
      <c r="Y1498" s="0" t="n">
        <v>3.67419075407757</v>
      </c>
      <c r="Z1498" s="0" t="n">
        <v>0.0587393587252141</v>
      </c>
    </row>
    <row r="1499" customFormat="false" ht="12.75" hidden="false" customHeight="false" outlineLevel="0" collapsed="false">
      <c r="B1499" s="0" t="n">
        <v>2.467</v>
      </c>
      <c r="C1499" s="0" t="n">
        <v>20.009</v>
      </c>
      <c r="D1499" s="0" t="n">
        <v>733.49</v>
      </c>
      <c r="E1499" s="0" t="n">
        <v>0.967</v>
      </c>
      <c r="F1499" s="0" t="n">
        <v>733.29</v>
      </c>
      <c r="G1499" s="0" t="n">
        <v>0.0272866123907322</v>
      </c>
      <c r="H1499" s="0" t="n">
        <v>3.60135885842016</v>
      </c>
      <c r="I1499" s="0" t="n">
        <v>3.7242594192556</v>
      </c>
      <c r="T1499" s="0" t="n">
        <v>8.1475</v>
      </c>
      <c r="U1499" s="0" t="n">
        <v>1.7252</v>
      </c>
      <c r="Y1499" s="0" t="n">
        <v>3.66660205587601</v>
      </c>
      <c r="Z1499" s="0" t="n">
        <v>0.0652431974558421</v>
      </c>
    </row>
    <row r="1500" customFormat="false" ht="12.75" hidden="false" customHeight="false" outlineLevel="0" collapsed="false">
      <c r="B1500" s="0" t="n">
        <v>2.433</v>
      </c>
      <c r="C1500" s="0" t="n">
        <v>20.236</v>
      </c>
      <c r="D1500" s="0" t="n">
        <v>733.49</v>
      </c>
      <c r="E1500" s="0" t="n">
        <v>0.933</v>
      </c>
      <c r="F1500" s="0" t="n">
        <v>733.29</v>
      </c>
      <c r="G1500" s="0" t="n">
        <v>0.0275961761376809</v>
      </c>
      <c r="H1500" s="0" t="n">
        <v>3.59007783503673</v>
      </c>
      <c r="I1500" s="0" t="n">
        <v>3.84788621118621</v>
      </c>
      <c r="T1500" s="0" t="n">
        <v>8.1485</v>
      </c>
      <c r="U1500" s="0" t="n">
        <v>1.7352</v>
      </c>
      <c r="Y1500" s="0" t="n">
        <v>3.65302228014689</v>
      </c>
      <c r="Z1500" s="0" t="n">
        <v>0.0629444451101522</v>
      </c>
    </row>
    <row r="1501" customFormat="false" ht="12.75" hidden="false" customHeight="false" outlineLevel="0" collapsed="false">
      <c r="B1501" s="0" t="n">
        <v>2.412</v>
      </c>
      <c r="C1501" s="0" t="n">
        <v>20.524</v>
      </c>
      <c r="D1501" s="0" t="n">
        <v>733.49</v>
      </c>
      <c r="E1501" s="0" t="n">
        <v>0.912</v>
      </c>
      <c r="F1501" s="0" t="n">
        <v>733.29</v>
      </c>
      <c r="G1501" s="0" t="n">
        <v>0.0279889266183911</v>
      </c>
      <c r="H1501" s="0" t="n">
        <v>3.57594609927851</v>
      </c>
      <c r="I1501" s="0" t="n">
        <v>3.92099352991065</v>
      </c>
      <c r="T1501" s="0" t="n">
        <v>8.1496</v>
      </c>
      <c r="U1501" s="0" t="n">
        <v>1.7252</v>
      </c>
      <c r="Y1501" s="0" t="n">
        <v>3.64463477160831</v>
      </c>
      <c r="Z1501" s="0" t="n">
        <v>0.0686886723298046</v>
      </c>
    </row>
    <row r="1502" customFormat="false" ht="12.75" hidden="false" customHeight="false" outlineLevel="0" collapsed="false">
      <c r="B1502" s="0" t="n">
        <v>2.371</v>
      </c>
      <c r="C1502" s="0" t="n">
        <v>20.816</v>
      </c>
      <c r="D1502" s="0" t="n">
        <v>735.48</v>
      </c>
      <c r="E1502" s="0" t="n">
        <v>0.871</v>
      </c>
      <c r="F1502" s="0" t="n">
        <v>735.28</v>
      </c>
      <c r="G1502" s="0" t="n">
        <v>0.0283103035578283</v>
      </c>
      <c r="H1502" s="0" t="n">
        <v>3.56452923233514</v>
      </c>
      <c r="I1502" s="0" t="n">
        <v>4.09245606467869</v>
      </c>
      <c r="T1502" s="0" t="n">
        <v>8.1504</v>
      </c>
      <c r="U1502" s="0" t="n">
        <v>1.7202</v>
      </c>
      <c r="Y1502" s="0" t="n">
        <v>3.62825915969967</v>
      </c>
      <c r="Z1502" s="0" t="n">
        <v>0.0637299273645313</v>
      </c>
    </row>
    <row r="1503" customFormat="false" ht="12.75" hidden="false" customHeight="false" outlineLevel="0" collapsed="false">
      <c r="B1503" s="0" t="n">
        <v>2.401</v>
      </c>
      <c r="C1503" s="0" t="n">
        <v>21.053</v>
      </c>
      <c r="D1503" s="0" t="n">
        <v>733.49</v>
      </c>
      <c r="E1503" s="0" t="n">
        <v>0.901</v>
      </c>
      <c r="F1503" s="0" t="n">
        <v>733.29</v>
      </c>
      <c r="G1503" s="0" t="n">
        <v>0.0287103328833067</v>
      </c>
      <c r="H1503" s="0" t="n">
        <v>3.55049796617575</v>
      </c>
      <c r="I1503" s="0" t="n">
        <v>3.9406192743349</v>
      </c>
      <c r="T1503" s="0" t="n">
        <v>8.1509</v>
      </c>
      <c r="U1503" s="0" t="n">
        <v>1.7103</v>
      </c>
      <c r="Y1503" s="0" t="n">
        <v>3.64024131475477</v>
      </c>
      <c r="Z1503" s="0" t="n">
        <v>0.0897433485790264</v>
      </c>
    </row>
    <row r="1504" customFormat="false" ht="12.75" hidden="false" customHeight="false" outlineLevel="0" collapsed="false">
      <c r="B1504" s="0" t="n">
        <v>2.358</v>
      </c>
      <c r="C1504" s="0" t="n">
        <v>21.292</v>
      </c>
      <c r="D1504" s="0" t="n">
        <v>735.48</v>
      </c>
      <c r="E1504" s="0" t="n">
        <v>0.858</v>
      </c>
      <c r="F1504" s="0" t="n">
        <v>735.28</v>
      </c>
      <c r="G1504" s="0" t="n">
        <v>0.028957675987379</v>
      </c>
      <c r="H1504" s="0" t="n">
        <v>3.54191974022158</v>
      </c>
      <c r="I1504" s="0" t="n">
        <v>4.12811158533984</v>
      </c>
      <c r="T1504" s="0" t="n">
        <v>8.1515</v>
      </c>
      <c r="U1504" s="0" t="n">
        <v>1.7004</v>
      </c>
      <c r="Y1504" s="0" t="n">
        <v>3.62306689250912</v>
      </c>
      <c r="Z1504" s="0" t="n">
        <v>0.081147152287544</v>
      </c>
    </row>
    <row r="1505" customFormat="false" ht="12.75" hidden="false" customHeight="false" outlineLevel="0" collapsed="false">
      <c r="B1505" s="0" t="n">
        <v>2.348</v>
      </c>
      <c r="C1505" s="0" t="n">
        <v>21.533</v>
      </c>
      <c r="D1505" s="0" t="n">
        <v>735.48</v>
      </c>
      <c r="E1505" s="0" t="n">
        <v>0.848</v>
      </c>
      <c r="F1505" s="0" t="n">
        <v>735.28</v>
      </c>
      <c r="G1505" s="0" t="n">
        <v>0.0292854422804918</v>
      </c>
      <c r="H1505" s="0" t="n">
        <v>3.5306645141179</v>
      </c>
      <c r="I1505" s="0" t="n">
        <v>4.16351947419563</v>
      </c>
      <c r="T1505" s="0" t="n">
        <v>8.152</v>
      </c>
      <c r="U1505" s="0" t="n">
        <v>1.6955</v>
      </c>
      <c r="Y1505" s="0" t="n">
        <v>3.61907284082409</v>
      </c>
      <c r="Z1505" s="0" t="n">
        <v>0.0884083267061921</v>
      </c>
    </row>
    <row r="1506" customFormat="false" ht="12.75" hidden="false" customHeight="false" outlineLevel="0" collapsed="false">
      <c r="B1506" s="0" t="n">
        <v>2.329</v>
      </c>
      <c r="C1506" s="0" t="n">
        <v>21.717</v>
      </c>
      <c r="D1506" s="0" t="n">
        <v>733.49</v>
      </c>
      <c r="E1506" s="0" t="n">
        <v>0.829</v>
      </c>
      <c r="F1506" s="0" t="n">
        <v>733.29</v>
      </c>
      <c r="G1506" s="0" t="n">
        <v>0.0296158409360553</v>
      </c>
      <c r="H1506" s="0" t="n">
        <v>3.51944567194465</v>
      </c>
      <c r="I1506" s="0" t="n">
        <v>4.24541094323842</v>
      </c>
      <c r="T1506" s="0" t="n">
        <v>8.1525</v>
      </c>
      <c r="U1506" s="0" t="n">
        <v>1.6759</v>
      </c>
      <c r="Y1506" s="0" t="n">
        <v>3.61148414262252</v>
      </c>
      <c r="Z1506" s="0" t="n">
        <v>0.0920384706778719</v>
      </c>
    </row>
    <row r="1507" customFormat="false" ht="12.75" hidden="false" customHeight="false" outlineLevel="0" collapsed="false">
      <c r="B1507" s="0" t="n">
        <v>2.304</v>
      </c>
      <c r="C1507" s="0" t="n">
        <v>21.901</v>
      </c>
      <c r="D1507" s="0" t="n">
        <v>733.49</v>
      </c>
      <c r="E1507" s="0" t="n">
        <v>0.804</v>
      </c>
      <c r="F1507" s="0" t="n">
        <v>733.29</v>
      </c>
      <c r="G1507" s="0" t="n">
        <v>0.0298667648542868</v>
      </c>
      <c r="H1507" s="0" t="n">
        <v>3.51100873857576</v>
      </c>
      <c r="I1507" s="0" t="n">
        <v>4.3669262917609</v>
      </c>
      <c r="T1507" s="0" t="n">
        <v>8.1529</v>
      </c>
      <c r="U1507" s="0" t="n">
        <v>1.6662</v>
      </c>
      <c r="Y1507" s="0" t="n">
        <v>3.60149901340993</v>
      </c>
      <c r="Z1507" s="0" t="n">
        <v>0.0904902748341758</v>
      </c>
    </row>
    <row r="1508" customFormat="false" ht="12.75" hidden="false" customHeight="false" outlineLevel="0" collapsed="false">
      <c r="B1508" s="0" t="n">
        <v>2.294</v>
      </c>
      <c r="C1508" s="0" t="n">
        <v>22.088</v>
      </c>
      <c r="D1508" s="0" t="n">
        <v>735.48</v>
      </c>
      <c r="E1508" s="0" t="n">
        <v>0.794</v>
      </c>
      <c r="F1508" s="0" t="n">
        <v>735.28</v>
      </c>
      <c r="G1508" s="0" t="n">
        <v>0.03004025677293</v>
      </c>
      <c r="H1508" s="0" t="n">
        <v>3.50521668322044</v>
      </c>
      <c r="I1508" s="0" t="n">
        <v>4.41463058340105</v>
      </c>
      <c r="T1508" s="0" t="n">
        <v>8.153</v>
      </c>
      <c r="U1508" s="0" t="n">
        <v>1.6614</v>
      </c>
      <c r="Y1508" s="0" t="n">
        <v>3.5975049617249</v>
      </c>
      <c r="Z1508" s="0" t="n">
        <v>0.0922882785044648</v>
      </c>
    </row>
    <row r="1509" customFormat="false" ht="12.75" hidden="false" customHeight="false" outlineLevel="0" collapsed="false">
      <c r="B1509" s="0" t="n">
        <v>2.264</v>
      </c>
      <c r="C1509" s="0" t="n">
        <v>22.15</v>
      </c>
      <c r="D1509" s="0" t="n">
        <v>733.49</v>
      </c>
      <c r="E1509" s="0" t="n">
        <v>0.764</v>
      </c>
      <c r="F1509" s="0" t="n">
        <v>733.29</v>
      </c>
      <c r="G1509" s="0" t="n">
        <v>0.0302063303740676</v>
      </c>
      <c r="H1509" s="0" t="n">
        <v>3.49970354067847</v>
      </c>
      <c r="I1509" s="0" t="n">
        <v>4.58076379669958</v>
      </c>
      <c r="T1509" s="0" t="n">
        <v>8.1529</v>
      </c>
      <c r="U1509" s="0" t="n">
        <v>1.6566</v>
      </c>
      <c r="Y1509" s="0" t="n">
        <v>3.58552280666979</v>
      </c>
      <c r="Z1509" s="0" t="n">
        <v>0.0858192659913204</v>
      </c>
    </row>
    <row r="1510" customFormat="false" ht="12.75" hidden="false" customHeight="false" outlineLevel="0" collapsed="false">
      <c r="B1510" s="0" t="n">
        <v>2.24</v>
      </c>
      <c r="C1510" s="0" t="n">
        <v>22.088</v>
      </c>
      <c r="D1510" s="0" t="n">
        <v>733.49</v>
      </c>
      <c r="E1510" s="0" t="n">
        <v>0.74</v>
      </c>
      <c r="F1510" s="0" t="n">
        <v>733.29</v>
      </c>
      <c r="G1510" s="0" t="n">
        <v>0.0301217799233591</v>
      </c>
      <c r="H1510" s="0" t="n">
        <v>3.50250656236488</v>
      </c>
      <c r="I1510" s="0" t="n">
        <v>4.73311697616875</v>
      </c>
      <c r="T1510" s="0" t="n">
        <v>8.1529</v>
      </c>
      <c r="U1510" s="0" t="n">
        <v>1.647</v>
      </c>
      <c r="Y1510" s="0" t="n">
        <v>3.57593708262571</v>
      </c>
      <c r="Z1510" s="0" t="n">
        <v>0.0734305202608341</v>
      </c>
    </row>
    <row r="1511" customFormat="false" ht="12.75" hidden="false" customHeight="false" outlineLevel="0" collapsed="false">
      <c r="B1511" s="0" t="n">
        <v>2.24</v>
      </c>
      <c r="C1511" s="0" t="n">
        <v>21.84</v>
      </c>
      <c r="D1511" s="0" t="n">
        <v>735.48</v>
      </c>
      <c r="E1511" s="0" t="n">
        <v>0.74</v>
      </c>
      <c r="F1511" s="0" t="n">
        <v>735.28</v>
      </c>
      <c r="G1511" s="0" t="n">
        <v>0.0297029702970297</v>
      </c>
      <c r="H1511" s="0" t="n">
        <v>3.51650800625903</v>
      </c>
      <c r="I1511" s="0" t="n">
        <v>4.75203784629598</v>
      </c>
      <c r="T1511" s="0" t="n">
        <v>8.1535</v>
      </c>
      <c r="U1511" s="0" t="n">
        <v>1.6374</v>
      </c>
      <c r="Y1511" s="0" t="n">
        <v>3.57593708262571</v>
      </c>
      <c r="Z1511" s="0" t="n">
        <v>0.0594290763666816</v>
      </c>
    </row>
    <row r="1512" customFormat="false" ht="12.75" hidden="false" customHeight="false" outlineLevel="0" collapsed="false">
      <c r="B1512" s="0" t="n">
        <v>2.221</v>
      </c>
      <c r="C1512" s="0" t="n">
        <v>21.594</v>
      </c>
      <c r="D1512" s="0" t="n">
        <v>735.48</v>
      </c>
      <c r="E1512" s="0" t="n">
        <v>0.721</v>
      </c>
      <c r="F1512" s="0" t="n">
        <v>735.28</v>
      </c>
      <c r="G1512" s="0" t="n">
        <v>0.0293684038733544</v>
      </c>
      <c r="H1512" s="0" t="n">
        <v>3.52783565809594</v>
      </c>
      <c r="I1512" s="0" t="n">
        <v>4.89297594742848</v>
      </c>
      <c r="T1512" s="0" t="n">
        <v>8.1537</v>
      </c>
      <c r="U1512" s="0" t="n">
        <v>1.6279</v>
      </c>
      <c r="Y1512" s="0" t="n">
        <v>3.56834838442414</v>
      </c>
      <c r="Z1512" s="0" t="n">
        <v>0.040512726328207</v>
      </c>
    </row>
    <row r="1513" customFormat="false" ht="12.75" hidden="false" customHeight="false" outlineLevel="0" collapsed="false">
      <c r="B1513" s="0" t="n">
        <v>2.188</v>
      </c>
      <c r="C1513" s="0" t="n">
        <v>21.352</v>
      </c>
      <c r="D1513" s="0" t="n">
        <v>733.49</v>
      </c>
      <c r="E1513" s="0" t="n">
        <v>0.688</v>
      </c>
      <c r="F1513" s="0" t="n">
        <v>733.29</v>
      </c>
      <c r="G1513" s="0" t="n">
        <v>0.029118084250433</v>
      </c>
      <c r="H1513" s="0" t="n">
        <v>3.53639562275189</v>
      </c>
      <c r="I1513" s="0" t="n">
        <v>5.14010991679054</v>
      </c>
      <c r="T1513" s="0" t="n">
        <v>8.154</v>
      </c>
      <c r="U1513" s="0" t="n">
        <v>1.6185</v>
      </c>
      <c r="Y1513" s="0" t="n">
        <v>3.55516801386353</v>
      </c>
      <c r="Z1513" s="0" t="n">
        <v>0.0187723911116384</v>
      </c>
    </row>
    <row r="1514" customFormat="false" ht="12.75" hidden="false" customHeight="false" outlineLevel="0" collapsed="false">
      <c r="B1514" s="0" t="n">
        <v>2.188</v>
      </c>
      <c r="C1514" s="0" t="n">
        <v>21.172</v>
      </c>
      <c r="D1514" s="0" t="n">
        <v>733.49</v>
      </c>
      <c r="E1514" s="0" t="n">
        <v>0.688</v>
      </c>
      <c r="F1514" s="0" t="n">
        <v>733.29</v>
      </c>
      <c r="G1514" s="0" t="n">
        <v>0.0288726151999891</v>
      </c>
      <c r="H1514" s="0" t="n">
        <v>3.54486148032412</v>
      </c>
      <c r="I1514" s="0" t="n">
        <v>5.15241494233157</v>
      </c>
      <c r="T1514" s="0" t="n">
        <v>8.1543</v>
      </c>
      <c r="U1514" s="0" t="n">
        <v>1.6045</v>
      </c>
      <c r="Y1514" s="0" t="n">
        <v>3.55516801386353</v>
      </c>
      <c r="Z1514" s="0" t="n">
        <v>0.0103065335394064</v>
      </c>
    </row>
    <row r="1515" customFormat="false" ht="12.75" hidden="false" customHeight="false" outlineLevel="0" collapsed="false">
      <c r="B1515" s="0" t="n">
        <v>2.179</v>
      </c>
      <c r="C1515" s="0" t="n">
        <v>21.172</v>
      </c>
      <c r="D1515" s="0" t="n">
        <v>733.49</v>
      </c>
      <c r="E1515" s="0" t="n">
        <v>0.679</v>
      </c>
      <c r="F1515" s="0" t="n">
        <v>733.29</v>
      </c>
      <c r="G1515" s="0" t="n">
        <v>0.0288726151999891</v>
      </c>
      <c r="H1515" s="0" t="n">
        <v>3.54486148032412</v>
      </c>
      <c r="I1515" s="0" t="n">
        <v>5.22070910209738</v>
      </c>
      <c r="T1515" s="0" t="n">
        <v>8.1553</v>
      </c>
      <c r="U1515" s="0" t="n">
        <v>1.5905</v>
      </c>
      <c r="Y1515" s="0" t="n">
        <v>3.551573367347</v>
      </c>
      <c r="Z1515" s="0" t="n">
        <v>0.00671188702287484</v>
      </c>
    </row>
    <row r="1516" customFormat="false" ht="12.75" hidden="false" customHeight="false" outlineLevel="0" collapsed="false">
      <c r="B1516" s="0" t="n">
        <v>2.144</v>
      </c>
      <c r="C1516" s="0" t="n">
        <v>21.172</v>
      </c>
      <c r="D1516" s="0" t="n">
        <v>733.49</v>
      </c>
      <c r="E1516" s="0" t="n">
        <v>0.644</v>
      </c>
      <c r="F1516" s="0" t="n">
        <v>733.29</v>
      </c>
      <c r="G1516" s="0" t="n">
        <v>0.0288726151999891</v>
      </c>
      <c r="H1516" s="0" t="n">
        <v>3.54486148032412</v>
      </c>
      <c r="I1516" s="0" t="n">
        <v>5.50444329242876</v>
      </c>
      <c r="T1516" s="0" t="n">
        <v>8.157</v>
      </c>
      <c r="U1516" s="0" t="n">
        <v>1.5721</v>
      </c>
      <c r="Y1516" s="0" t="n">
        <v>3.53759418644938</v>
      </c>
      <c r="Z1516" s="0" t="n">
        <v>-0.00726729387474778</v>
      </c>
    </row>
    <row r="1517" customFormat="false" ht="12.75" hidden="false" customHeight="false" outlineLevel="0" collapsed="false">
      <c r="B1517" s="0" t="n">
        <v>2.144</v>
      </c>
      <c r="C1517" s="0" t="n">
        <v>21.352</v>
      </c>
      <c r="D1517" s="0" t="n">
        <v>735.48</v>
      </c>
      <c r="E1517" s="0" t="n">
        <v>0.644</v>
      </c>
      <c r="F1517" s="0" t="n">
        <v>735.28</v>
      </c>
      <c r="G1517" s="0" t="n">
        <v>0.029039277554129</v>
      </c>
      <c r="H1517" s="0" t="n">
        <v>3.53910574360745</v>
      </c>
      <c r="I1517" s="0" t="n">
        <v>5.49550581305504</v>
      </c>
      <c r="T1517" s="0" t="n">
        <v>8.1584</v>
      </c>
      <c r="U1517" s="0" t="n">
        <v>1.5585</v>
      </c>
      <c r="Y1517" s="0" t="n">
        <v>3.53759418644938</v>
      </c>
      <c r="Z1517" s="0" t="n">
        <v>-0.00151155715807372</v>
      </c>
    </row>
    <row r="1518" customFormat="false" ht="12.75" hidden="false" customHeight="false" outlineLevel="0" collapsed="false">
      <c r="B1518" s="0" t="n">
        <v>2.125</v>
      </c>
      <c r="C1518" s="0" t="n">
        <v>21.655</v>
      </c>
      <c r="D1518" s="0" t="n">
        <v>733.49</v>
      </c>
      <c r="E1518" s="0" t="n">
        <v>0.625</v>
      </c>
      <c r="F1518" s="0" t="n">
        <v>733.29</v>
      </c>
      <c r="G1518" s="0" t="n">
        <v>0.0295312904853469</v>
      </c>
      <c r="H1518" s="0" t="n">
        <v>3.52230466107675</v>
      </c>
      <c r="I1518" s="0" t="n">
        <v>5.63568745772281</v>
      </c>
      <c r="T1518" s="0" t="n">
        <v>8.1594</v>
      </c>
      <c r="U1518" s="0" t="n">
        <v>1.5494</v>
      </c>
      <c r="Y1518" s="0" t="n">
        <v>3.53000548824781</v>
      </c>
      <c r="Z1518" s="0" t="n">
        <v>0.00770082717105503</v>
      </c>
    </row>
    <row r="1519" customFormat="false" ht="12.75" hidden="false" customHeight="false" outlineLevel="0" collapsed="false">
      <c r="B1519" s="0" t="n">
        <v>2.112</v>
      </c>
      <c r="C1519" s="0" t="n">
        <v>22.088</v>
      </c>
      <c r="D1519" s="0" t="n">
        <v>733.49</v>
      </c>
      <c r="E1519" s="0" t="n">
        <v>0.612</v>
      </c>
      <c r="F1519" s="0" t="n">
        <v>733.29</v>
      </c>
      <c r="G1519" s="0" t="n">
        <v>0.0301217799233591</v>
      </c>
      <c r="H1519" s="0" t="n">
        <v>3.50250656236488</v>
      </c>
      <c r="I1519" s="0" t="n">
        <v>5.7230499385047</v>
      </c>
      <c r="T1519" s="0" t="n">
        <v>8.1605</v>
      </c>
      <c r="U1519" s="0" t="n">
        <v>1.554</v>
      </c>
      <c r="Y1519" s="0" t="n">
        <v>3.52481322105726</v>
      </c>
      <c r="Z1519" s="0" t="n">
        <v>0.0223066586923864</v>
      </c>
    </row>
    <row r="1520" customFormat="false" ht="12.75" hidden="false" customHeight="false" outlineLevel="0" collapsed="false">
      <c r="B1520" s="0" t="n">
        <v>2.072</v>
      </c>
      <c r="C1520" s="0" t="n">
        <v>22.528</v>
      </c>
      <c r="D1520" s="0" t="n">
        <v>735.48</v>
      </c>
      <c r="E1520" s="0" t="n">
        <v>0.572</v>
      </c>
      <c r="F1520" s="0" t="n">
        <v>735.28</v>
      </c>
      <c r="G1520" s="0" t="n">
        <v>0.0306386682624306</v>
      </c>
      <c r="H1520" s="0" t="n">
        <v>3.4854921791174</v>
      </c>
      <c r="I1520" s="0" t="n">
        <v>6.09351779565979</v>
      </c>
      <c r="T1520" s="0" t="n">
        <v>8.1612</v>
      </c>
      <c r="U1520" s="0" t="n">
        <v>1.563</v>
      </c>
      <c r="Y1520" s="0" t="n">
        <v>3.50883701431712</v>
      </c>
      <c r="Z1520" s="0" t="n">
        <v>0.0233448351997247</v>
      </c>
    </row>
    <row r="1521" customFormat="false" ht="12.75" hidden="false" customHeight="false" outlineLevel="0" collapsed="false">
      <c r="B1521" s="0" t="n">
        <v>2.124</v>
      </c>
      <c r="C1521" s="0" t="n">
        <v>23.043</v>
      </c>
      <c r="D1521" s="0" t="n">
        <v>733.49</v>
      </c>
      <c r="E1521" s="0" t="n">
        <v>0.624</v>
      </c>
      <c r="F1521" s="0" t="n">
        <v>733.29</v>
      </c>
      <c r="G1521" s="0" t="n">
        <v>0.0314241296076586</v>
      </c>
      <c r="H1521" s="0" t="n">
        <v>3.46017900397922</v>
      </c>
      <c r="I1521" s="0" t="n">
        <v>5.5451586602231</v>
      </c>
      <c r="T1521" s="0" t="n">
        <v>8.1619</v>
      </c>
      <c r="U1521" s="0" t="n">
        <v>1.5813</v>
      </c>
      <c r="Y1521" s="0" t="n">
        <v>3.52960608307931</v>
      </c>
      <c r="Z1521" s="0" t="n">
        <v>0.0694270791000902</v>
      </c>
    </row>
    <row r="1522" customFormat="false" ht="12.75" hidden="false" customHeight="false" outlineLevel="0" collapsed="false">
      <c r="B1522" s="0" t="n">
        <v>2.08</v>
      </c>
      <c r="C1522" s="0" t="n">
        <v>23.503</v>
      </c>
      <c r="D1522" s="0" t="n">
        <v>733.49</v>
      </c>
      <c r="E1522" s="0" t="n">
        <v>0.58</v>
      </c>
      <c r="F1522" s="0" t="n">
        <v>733.29</v>
      </c>
      <c r="G1522" s="0" t="n">
        <v>0.0320514394032375</v>
      </c>
      <c r="H1522" s="0" t="n">
        <v>3.44041296833444</v>
      </c>
      <c r="I1522" s="0" t="n">
        <v>5.93174649712835</v>
      </c>
      <c r="T1522" s="0" t="n">
        <v>8.163</v>
      </c>
      <c r="U1522" s="0" t="n">
        <v>1.5952</v>
      </c>
      <c r="Y1522" s="0" t="n">
        <v>3.51203225566515</v>
      </c>
      <c r="Z1522" s="0" t="n">
        <v>0.0716192873307104</v>
      </c>
    </row>
    <row r="1523" customFormat="false" ht="12.75" hidden="false" customHeight="false" outlineLevel="0" collapsed="false">
      <c r="B1523" s="0" t="n">
        <v>2.072</v>
      </c>
      <c r="C1523" s="0" t="n">
        <v>23.972</v>
      </c>
      <c r="D1523" s="0" t="n">
        <v>733.49</v>
      </c>
      <c r="E1523" s="0" t="n">
        <v>0.572</v>
      </c>
      <c r="F1523" s="0" t="n">
        <v>733.29</v>
      </c>
      <c r="G1523" s="0" t="n">
        <v>0.0326910226513385</v>
      </c>
      <c r="H1523" s="0" t="n">
        <v>3.42065455956218</v>
      </c>
      <c r="I1523" s="0" t="n">
        <v>5.98016531391989</v>
      </c>
      <c r="T1523" s="0" t="n">
        <v>8.1635</v>
      </c>
      <c r="U1523" s="0" t="n">
        <v>1.6045</v>
      </c>
      <c r="Y1523" s="0" t="n">
        <v>3.50883701431712</v>
      </c>
      <c r="Z1523" s="0" t="n">
        <v>0.0881824547549481</v>
      </c>
    </row>
    <row r="1524" customFormat="false" ht="12.75" hidden="false" customHeight="false" outlineLevel="0" collapsed="false">
      <c r="B1524" s="0" t="n">
        <v>2.06</v>
      </c>
      <c r="C1524" s="0" t="n">
        <v>24.45</v>
      </c>
      <c r="D1524" s="0" t="n">
        <v>735.48</v>
      </c>
      <c r="E1524" s="0" t="n">
        <v>0.56</v>
      </c>
      <c r="F1524" s="0" t="n">
        <v>735.28</v>
      </c>
      <c r="G1524" s="0" t="n">
        <v>0.0332526384506583</v>
      </c>
      <c r="H1524" s="0" t="n">
        <v>3.40362094833875</v>
      </c>
      <c r="I1524" s="0" t="n">
        <v>6.0778945506049</v>
      </c>
      <c r="T1524" s="0" t="n">
        <v>8.1654</v>
      </c>
      <c r="U1524" s="0" t="n">
        <v>1.6185</v>
      </c>
      <c r="Y1524" s="0" t="n">
        <v>3.50404415229508</v>
      </c>
      <c r="Z1524" s="0" t="n">
        <v>0.100423203956335</v>
      </c>
    </row>
    <row r="1525" customFormat="false" ht="12.75" hidden="false" customHeight="false" outlineLevel="0" collapsed="false">
      <c r="B1525" s="0" t="n">
        <v>2.048</v>
      </c>
      <c r="C1525" s="0" t="n">
        <v>25.008</v>
      </c>
      <c r="D1525" s="0" t="n">
        <v>733.49</v>
      </c>
      <c r="E1525" s="0" t="n">
        <v>0.548</v>
      </c>
      <c r="F1525" s="0" t="n">
        <v>733.29</v>
      </c>
      <c r="G1525" s="0" t="n">
        <v>0.0341038334083378</v>
      </c>
      <c r="H1525" s="0" t="n">
        <v>3.37834527114898</v>
      </c>
      <c r="I1525" s="0" t="n">
        <v>6.16486363348354</v>
      </c>
      <c r="T1525" s="0" t="n">
        <v>8.1668</v>
      </c>
      <c r="U1525" s="0" t="n">
        <v>1.6185</v>
      </c>
      <c r="Y1525" s="0" t="n">
        <v>3.49925129027304</v>
      </c>
      <c r="Z1525" s="0" t="n">
        <v>0.12090601912406</v>
      </c>
    </row>
    <row r="1526" customFormat="false" ht="12.75" hidden="false" customHeight="false" outlineLevel="0" collapsed="false">
      <c r="B1526" s="0" t="n">
        <v>2.051</v>
      </c>
      <c r="C1526" s="0" t="n">
        <v>25.507</v>
      </c>
      <c r="D1526" s="0" t="n">
        <v>733.49</v>
      </c>
      <c r="E1526" s="0" t="n">
        <v>0.551</v>
      </c>
      <c r="F1526" s="0" t="n">
        <v>733.29</v>
      </c>
      <c r="G1526" s="0" t="n">
        <v>0.0347843281648461</v>
      </c>
      <c r="H1526" s="0" t="n">
        <v>3.35858812177752</v>
      </c>
      <c r="I1526" s="0" t="n">
        <v>6.09544123734578</v>
      </c>
      <c r="T1526" s="0" t="n">
        <v>8.169</v>
      </c>
      <c r="U1526" s="0" t="n">
        <v>1.6232</v>
      </c>
      <c r="Y1526" s="0" t="n">
        <v>3.50044950577855</v>
      </c>
      <c r="Z1526" s="0" t="n">
        <v>0.141861384001027</v>
      </c>
    </row>
    <row r="1527" customFormat="false" ht="12.75" hidden="false" customHeight="false" outlineLevel="0" collapsed="false">
      <c r="B1527" s="0" t="n">
        <v>2.016</v>
      </c>
      <c r="C1527" s="0" t="n">
        <v>26.016</v>
      </c>
      <c r="D1527" s="0" t="n">
        <v>733.49</v>
      </c>
      <c r="E1527" s="0" t="n">
        <v>0.516</v>
      </c>
      <c r="F1527" s="0" t="n">
        <v>733.29</v>
      </c>
      <c r="G1527" s="0" t="n">
        <v>0.0354784600908235</v>
      </c>
      <c r="H1527" s="0" t="n">
        <v>3.33882931395641</v>
      </c>
      <c r="I1527" s="0" t="n">
        <v>6.47059944565196</v>
      </c>
      <c r="T1527" s="0" t="n">
        <v>8.1691</v>
      </c>
      <c r="U1527" s="0" t="n">
        <v>1.6232</v>
      </c>
      <c r="Y1527" s="0" t="n">
        <v>3.48647032488093</v>
      </c>
      <c r="Z1527" s="0" t="n">
        <v>0.147641010924517</v>
      </c>
    </row>
    <row r="1528" customFormat="false" ht="12.75" hidden="false" customHeight="false" outlineLevel="0" collapsed="false">
      <c r="B1528" s="0" t="n">
        <v>2.028</v>
      </c>
      <c r="C1528" s="0" t="n">
        <v>26.386</v>
      </c>
      <c r="D1528" s="0" t="n">
        <v>733.49</v>
      </c>
      <c r="E1528" s="0" t="n">
        <v>0.528</v>
      </c>
      <c r="F1528" s="0" t="n">
        <v>733.29</v>
      </c>
      <c r="G1528" s="0" t="n">
        <v>0.0359830353611804</v>
      </c>
      <c r="H1528" s="0" t="n">
        <v>3.3247074817514</v>
      </c>
      <c r="I1528" s="0" t="n">
        <v>6.29679447301402</v>
      </c>
      <c r="T1528" s="0" t="n">
        <v>8.1669</v>
      </c>
      <c r="U1528" s="0" t="n">
        <v>1.6232</v>
      </c>
      <c r="Y1528" s="0" t="n">
        <v>3.49126318690297</v>
      </c>
      <c r="Z1528" s="0" t="n">
        <v>0.166555705151566</v>
      </c>
    </row>
    <row r="1529" customFormat="false" ht="12.75" hidden="false" customHeight="false" outlineLevel="0" collapsed="false">
      <c r="B1529" s="0" t="n">
        <v>2.019</v>
      </c>
      <c r="C1529" s="0" t="n">
        <v>26.685</v>
      </c>
      <c r="D1529" s="0" t="n">
        <v>735.48</v>
      </c>
      <c r="E1529" s="0" t="n">
        <v>0.519</v>
      </c>
      <c r="F1529" s="0" t="n">
        <v>735.28</v>
      </c>
      <c r="G1529" s="0" t="n">
        <v>0.0362922968120988</v>
      </c>
      <c r="H1529" s="0" t="n">
        <v>3.31614955999372</v>
      </c>
      <c r="I1529" s="0" t="n">
        <v>6.38949818881257</v>
      </c>
      <c r="T1529" s="0" t="n">
        <v>8.1619</v>
      </c>
      <c r="U1529" s="0" t="n">
        <v>1.6185</v>
      </c>
      <c r="Y1529" s="0" t="n">
        <v>3.48766854038644</v>
      </c>
      <c r="Z1529" s="0" t="n">
        <v>0.171518980392715</v>
      </c>
    </row>
    <row r="1530" customFormat="false" ht="12.75" hidden="false" customHeight="false" outlineLevel="0" collapsed="false">
      <c r="B1530" s="0" t="n">
        <v>2.006</v>
      </c>
      <c r="C1530" s="0" t="n">
        <v>26.76</v>
      </c>
      <c r="D1530" s="0" t="n">
        <v>733.49</v>
      </c>
      <c r="E1530" s="0" t="n">
        <v>0.506</v>
      </c>
      <c r="F1530" s="0" t="n">
        <v>733.29</v>
      </c>
      <c r="G1530" s="0" t="n">
        <v>0.036493065499325</v>
      </c>
      <c r="H1530" s="0" t="n">
        <v>3.31063281384116</v>
      </c>
      <c r="I1530" s="0" t="n">
        <v>6.54275259652404</v>
      </c>
      <c r="T1530" s="0" t="n">
        <v>8.1579</v>
      </c>
      <c r="U1530" s="0" t="n">
        <v>1.6138</v>
      </c>
      <c r="Y1530" s="0" t="n">
        <v>3.48247627319589</v>
      </c>
      <c r="Z1530" s="0" t="n">
        <v>0.171843459354731</v>
      </c>
    </row>
    <row r="1531" customFormat="false" ht="12.75" hidden="false" customHeight="false" outlineLevel="0" collapsed="false">
      <c r="B1531" s="0" t="n">
        <v>1.984</v>
      </c>
      <c r="C1531" s="0" t="n">
        <v>26.685</v>
      </c>
      <c r="D1531" s="0" t="n">
        <v>735.48</v>
      </c>
      <c r="E1531" s="0" t="n">
        <v>0.484</v>
      </c>
      <c r="F1531" s="0" t="n">
        <v>735.28</v>
      </c>
      <c r="G1531" s="0" t="n">
        <v>0.0362922968120988</v>
      </c>
      <c r="H1531" s="0" t="n">
        <v>3.31614955999372</v>
      </c>
      <c r="I1531" s="0" t="n">
        <v>6.85154867767298</v>
      </c>
      <c r="T1531" s="0" t="n">
        <v>8.1555</v>
      </c>
      <c r="U1531" s="0" t="n">
        <v>1.6091</v>
      </c>
      <c r="Y1531" s="0" t="n">
        <v>3.47368935948882</v>
      </c>
      <c r="Z1531" s="0" t="n">
        <v>0.157539799495092</v>
      </c>
    </row>
    <row r="1532" customFormat="false" ht="12.75" hidden="false" customHeight="false" outlineLevel="0" collapsed="false">
      <c r="B1532" s="0" t="n">
        <v>1.975</v>
      </c>
      <c r="C1532" s="0" t="n">
        <v>26.386</v>
      </c>
      <c r="D1532" s="0" t="n">
        <v>733.49</v>
      </c>
      <c r="E1532" s="0" t="n">
        <v>0.475</v>
      </c>
      <c r="F1532" s="0" t="n">
        <v>733.29</v>
      </c>
      <c r="G1532" s="0" t="n">
        <v>0.0359830353611804</v>
      </c>
      <c r="H1532" s="0" t="n">
        <v>3.3247074817514</v>
      </c>
      <c r="I1532" s="0" t="n">
        <v>6.99938417210822</v>
      </c>
      <c r="T1532" s="0" t="n">
        <v>8.1529</v>
      </c>
      <c r="U1532" s="0" t="n">
        <v>1.6091</v>
      </c>
      <c r="Y1532" s="0" t="n">
        <v>3.47009471297228</v>
      </c>
      <c r="Z1532" s="0" t="n">
        <v>0.145387231220881</v>
      </c>
    </row>
    <row r="1533" customFormat="false" ht="12.75" hidden="false" customHeight="false" outlineLevel="0" collapsed="false">
      <c r="B1533" s="0" t="n">
        <v>1.964</v>
      </c>
      <c r="C1533" s="0" t="n">
        <v>25.943</v>
      </c>
      <c r="D1533" s="0" t="n">
        <v>733.49</v>
      </c>
      <c r="E1533" s="0" t="n">
        <v>0.464</v>
      </c>
      <c r="F1533" s="0" t="n">
        <v>733.29</v>
      </c>
      <c r="G1533" s="0" t="n">
        <v>0.0353789087536991</v>
      </c>
      <c r="H1533" s="0" t="n">
        <v>3.34163922343984</v>
      </c>
      <c r="I1533" s="0" t="n">
        <v>7.20180867120655</v>
      </c>
      <c r="T1533" s="0" t="n">
        <v>8.1498</v>
      </c>
      <c r="U1533" s="0" t="n">
        <v>1.6091</v>
      </c>
      <c r="Y1533" s="0" t="n">
        <v>3.46570125611875</v>
      </c>
      <c r="Z1533" s="0" t="n">
        <v>0.124062032678907</v>
      </c>
    </row>
    <row r="1534" customFormat="false" ht="12.75" hidden="false" customHeight="false" outlineLevel="0" collapsed="false">
      <c r="B1534" s="0" t="n">
        <v>1.974</v>
      </c>
      <c r="C1534" s="0" t="n">
        <v>25.435</v>
      </c>
      <c r="D1534" s="0" t="n">
        <v>733.49</v>
      </c>
      <c r="E1534" s="0" t="n">
        <v>0.474</v>
      </c>
      <c r="F1534" s="0" t="n">
        <v>733.29</v>
      </c>
      <c r="G1534" s="0" t="n">
        <v>0.0346861405446686</v>
      </c>
      <c r="H1534" s="0" t="n">
        <v>3.36141486762179</v>
      </c>
      <c r="I1534" s="0" t="n">
        <v>7.09159254772529</v>
      </c>
      <c r="T1534" s="0" t="n">
        <v>8.1469</v>
      </c>
      <c r="U1534" s="0" t="n">
        <v>1.6138</v>
      </c>
      <c r="Y1534" s="0" t="n">
        <v>3.46969530780378</v>
      </c>
      <c r="Z1534" s="0" t="n">
        <v>0.108280440181991</v>
      </c>
    </row>
    <row r="1535" customFormat="false" ht="12.75" hidden="false" customHeight="false" outlineLevel="0" collapsed="false">
      <c r="B1535" s="0" t="n">
        <v>1.943</v>
      </c>
      <c r="C1535" s="0" t="n">
        <v>25.008</v>
      </c>
      <c r="D1535" s="0" t="n">
        <v>735.48</v>
      </c>
      <c r="E1535" s="0" t="n">
        <v>0.443</v>
      </c>
      <c r="F1535" s="0" t="n">
        <v>735.28</v>
      </c>
      <c r="G1535" s="0" t="n">
        <v>0.034011533021434</v>
      </c>
      <c r="H1535" s="0" t="n">
        <v>3.38105539200454</v>
      </c>
      <c r="I1535" s="0" t="n">
        <v>7.6321792144572</v>
      </c>
      <c r="T1535" s="0" t="n">
        <v>8.1447</v>
      </c>
      <c r="U1535" s="0" t="n">
        <v>1.6185</v>
      </c>
      <c r="Y1535" s="0" t="n">
        <v>3.45731374758017</v>
      </c>
      <c r="Z1535" s="0" t="n">
        <v>0.076258355575634</v>
      </c>
    </row>
    <row r="1536" customFormat="false" ht="12.75" hidden="false" customHeight="false" outlineLevel="0" collapsed="false">
      <c r="B1536" s="0" t="n">
        <v>1.952</v>
      </c>
      <c r="C1536" s="0" t="n">
        <v>24.658</v>
      </c>
      <c r="D1536" s="0" t="n">
        <v>733.49</v>
      </c>
      <c r="E1536" s="0" t="n">
        <v>0.452</v>
      </c>
      <c r="F1536" s="0" t="n">
        <v>733.29</v>
      </c>
      <c r="G1536" s="0" t="n">
        <v>0.0336265324769191</v>
      </c>
      <c r="H1536" s="0" t="n">
        <v>3.39243965249229</v>
      </c>
      <c r="I1536" s="0" t="n">
        <v>7.50539746126614</v>
      </c>
      <c r="T1536" s="0" t="n">
        <v>8.1436</v>
      </c>
      <c r="U1536" s="0" t="n">
        <v>1.6232</v>
      </c>
      <c r="Y1536" s="0" t="n">
        <v>3.4609083940967</v>
      </c>
      <c r="Z1536" s="0" t="n">
        <v>0.0684687416044096</v>
      </c>
    </row>
    <row r="1537" customFormat="false" ht="12.75" hidden="false" customHeight="false" outlineLevel="0" collapsed="false">
      <c r="B1537" s="0" t="n">
        <v>1.933</v>
      </c>
      <c r="C1537" s="0" t="n">
        <v>24.312</v>
      </c>
      <c r="D1537" s="0" t="n">
        <v>733.49</v>
      </c>
      <c r="E1537" s="0" t="n">
        <v>0.433</v>
      </c>
      <c r="F1537" s="0" t="n">
        <v>733.29</v>
      </c>
      <c r="G1537" s="0" t="n">
        <v>0.0331546864132881</v>
      </c>
      <c r="H1537" s="0" t="n">
        <v>3.40657098743239</v>
      </c>
      <c r="I1537" s="0" t="n">
        <v>7.86736948598703</v>
      </c>
      <c r="T1537" s="0" t="n">
        <v>8.1415</v>
      </c>
      <c r="U1537" s="0" t="n">
        <v>1.6327</v>
      </c>
      <c r="Y1537" s="0" t="n">
        <v>3.45331969589514</v>
      </c>
      <c r="Z1537" s="0" t="n">
        <v>0.0467487084627511</v>
      </c>
    </row>
    <row r="1538" customFormat="false" ht="12.75" hidden="false" customHeight="false" outlineLevel="0" collapsed="false">
      <c r="B1538" s="0" t="n">
        <v>1.93</v>
      </c>
      <c r="C1538" s="0" t="n">
        <v>24.244</v>
      </c>
      <c r="D1538" s="0" t="n">
        <v>735.48</v>
      </c>
      <c r="E1538" s="0" t="n">
        <v>0.43</v>
      </c>
      <c r="F1538" s="0" t="n">
        <v>735.28</v>
      </c>
      <c r="G1538" s="0" t="n">
        <v>0.032972473071483</v>
      </c>
      <c r="H1538" s="0" t="n">
        <v>3.41208199963664</v>
      </c>
      <c r="I1538" s="0" t="n">
        <v>7.93507441775964</v>
      </c>
      <c r="T1538" s="0" t="n">
        <v>8.1391</v>
      </c>
      <c r="U1538" s="0" t="n">
        <v>1.6422</v>
      </c>
      <c r="Y1538" s="0" t="n">
        <v>3.45212148038963</v>
      </c>
      <c r="Z1538" s="0" t="n">
        <v>0.0400394807529838</v>
      </c>
    </row>
    <row r="1539" customFormat="false" ht="12.75" hidden="false" customHeight="false" outlineLevel="0" collapsed="false">
      <c r="B1539" s="0" t="n">
        <v>1.92</v>
      </c>
      <c r="C1539" s="0" t="n">
        <v>24.312</v>
      </c>
      <c r="D1539" s="0" t="n">
        <v>733.49</v>
      </c>
      <c r="E1539" s="0" t="n">
        <v>0.42</v>
      </c>
      <c r="F1539" s="0" t="n">
        <v>733.29</v>
      </c>
      <c r="G1539" s="0" t="n">
        <v>0.0331546864132881</v>
      </c>
      <c r="H1539" s="0" t="n">
        <v>3.40657098743239</v>
      </c>
      <c r="I1539" s="0" t="n">
        <v>8.11088330341045</v>
      </c>
      <c r="T1539" s="0" t="n">
        <v>8.1368</v>
      </c>
      <c r="U1539" s="0" t="n">
        <v>1.6566</v>
      </c>
      <c r="Y1539" s="0" t="n">
        <v>3.44812742870459</v>
      </c>
      <c r="Z1539" s="0" t="n">
        <v>0.0415564412722054</v>
      </c>
    </row>
    <row r="1540" customFormat="false" ht="12.75" hidden="false" customHeight="false" outlineLevel="0" collapsed="false">
      <c r="B1540" s="0" t="n">
        <v>1.911</v>
      </c>
      <c r="C1540" s="0" t="n">
        <v>24.519</v>
      </c>
      <c r="D1540" s="0" t="n">
        <v>735.48</v>
      </c>
      <c r="E1540" s="0" t="n">
        <v>0.411</v>
      </c>
      <c r="F1540" s="0" t="n">
        <v>735.28</v>
      </c>
      <c r="G1540" s="0" t="n">
        <v>0.0333464802524208</v>
      </c>
      <c r="H1540" s="0" t="n">
        <v>3.40080283723537</v>
      </c>
      <c r="I1540" s="0" t="n">
        <v>8.27445945799359</v>
      </c>
      <c r="T1540" s="0" t="n">
        <v>8.1354</v>
      </c>
      <c r="U1540" s="0" t="n">
        <v>1.6517</v>
      </c>
      <c r="Y1540" s="0" t="n">
        <v>3.44453278218806</v>
      </c>
      <c r="Z1540" s="0" t="n">
        <v>0.0437299449526938</v>
      </c>
    </row>
    <row r="1541" customFormat="false" ht="12.75" hidden="false" customHeight="false" outlineLevel="0" collapsed="false">
      <c r="B1541" s="0" t="n">
        <v>1.898</v>
      </c>
      <c r="C1541" s="0" t="n">
        <v>24.728</v>
      </c>
      <c r="D1541" s="0" t="n">
        <v>733.49</v>
      </c>
      <c r="E1541" s="0" t="n">
        <v>0.398</v>
      </c>
      <c r="F1541" s="0" t="n">
        <v>733.29</v>
      </c>
      <c r="G1541" s="0" t="n">
        <v>0.0337219926632028</v>
      </c>
      <c r="H1541" s="0" t="n">
        <v>3.38960483928773</v>
      </c>
      <c r="I1541" s="0" t="n">
        <v>8.51659507358727</v>
      </c>
      <c r="T1541" s="0" t="n">
        <v>8.1393</v>
      </c>
      <c r="U1541" s="0" t="n">
        <v>1.6517</v>
      </c>
      <c r="Y1541" s="0" t="n">
        <v>3.43934051499751</v>
      </c>
      <c r="Z1541" s="0" t="n">
        <v>0.0497356757097802</v>
      </c>
    </row>
    <row r="1542" customFormat="false" ht="12.75" hidden="false" customHeight="false" outlineLevel="0" collapsed="false">
      <c r="B1542" s="0" t="n">
        <v>1.898</v>
      </c>
      <c r="C1542" s="0" t="n">
        <v>24.868</v>
      </c>
      <c r="D1542" s="0" t="n">
        <v>733.49</v>
      </c>
      <c r="E1542" s="0" t="n">
        <v>0.398</v>
      </c>
      <c r="F1542" s="0" t="n">
        <v>733.29</v>
      </c>
      <c r="G1542" s="0" t="n">
        <v>0.0339129130357703</v>
      </c>
      <c r="H1542" s="0" t="n">
        <v>3.38395920806673</v>
      </c>
      <c r="I1542" s="0" t="n">
        <v>8.50241007051944</v>
      </c>
      <c r="T1542" s="0" t="n">
        <v>8.1465</v>
      </c>
      <c r="U1542" s="0" t="n">
        <v>1.6517</v>
      </c>
      <c r="Y1542" s="0" t="n">
        <v>3.43934051499751</v>
      </c>
      <c r="Z1542" s="0" t="n">
        <v>0.05538130693078</v>
      </c>
    </row>
    <row r="1543" customFormat="false" ht="12.75" hidden="false" customHeight="false" outlineLevel="0" collapsed="false">
      <c r="B1543" s="0" t="n">
        <v>1.869</v>
      </c>
      <c r="C1543" s="0" t="n">
        <v>25.008</v>
      </c>
      <c r="D1543" s="0" t="n">
        <v>733.49</v>
      </c>
      <c r="E1543" s="0" t="n">
        <v>0.369</v>
      </c>
      <c r="F1543" s="0" t="n">
        <v>733.29</v>
      </c>
      <c r="G1543" s="0" t="n">
        <v>0.0341038334083378</v>
      </c>
      <c r="H1543" s="0" t="n">
        <v>3.37834527114898</v>
      </c>
      <c r="I1543" s="0" t="n">
        <v>9.15540723888612</v>
      </c>
      <c r="T1543" s="0" t="n">
        <v>8.1535</v>
      </c>
      <c r="U1543" s="0" t="n">
        <v>1.6422</v>
      </c>
      <c r="Y1543" s="0" t="n">
        <v>3.42775776511091</v>
      </c>
      <c r="Z1543" s="0" t="n">
        <v>0.0494124939619334</v>
      </c>
    </row>
    <row r="1544" customFormat="false" ht="12.75" hidden="false" customHeight="false" outlineLevel="0" collapsed="false">
      <c r="B1544" s="0" t="n">
        <v>1.878</v>
      </c>
      <c r="C1544" s="0" t="n">
        <v>25.008</v>
      </c>
      <c r="D1544" s="0" t="n">
        <v>733.49</v>
      </c>
      <c r="E1544" s="0" t="n">
        <v>0.378</v>
      </c>
      <c r="F1544" s="0" t="n">
        <v>733.29</v>
      </c>
      <c r="G1544" s="0" t="n">
        <v>0.0341038334083378</v>
      </c>
      <c r="H1544" s="0" t="n">
        <v>3.37834527114898</v>
      </c>
      <c r="I1544" s="0" t="n">
        <v>8.93742135224598</v>
      </c>
      <c r="T1544" s="0" t="n">
        <v>8.1605</v>
      </c>
      <c r="U1544" s="0" t="n">
        <v>1.6374</v>
      </c>
      <c r="Y1544" s="0" t="n">
        <v>3.43135241162744</v>
      </c>
      <c r="Z1544" s="0" t="n">
        <v>0.0530071404784649</v>
      </c>
    </row>
    <row r="1545" customFormat="false" ht="12.75" hidden="false" customHeight="false" outlineLevel="0" collapsed="false">
      <c r="B1545" s="0" t="n">
        <v>1.847</v>
      </c>
      <c r="C1545" s="0" t="n">
        <v>24.938</v>
      </c>
      <c r="D1545" s="0" t="n">
        <v>733.49</v>
      </c>
      <c r="E1545" s="0" t="n">
        <v>0.347</v>
      </c>
      <c r="F1545" s="0" t="n">
        <v>733.29</v>
      </c>
      <c r="G1545" s="0" t="n">
        <v>0.034008373222054</v>
      </c>
      <c r="H1545" s="0" t="n">
        <v>3.38114830007682</v>
      </c>
      <c r="I1545" s="0" t="n">
        <v>9.74394322788708</v>
      </c>
      <c r="T1545" s="0" t="n">
        <v>8.1662</v>
      </c>
      <c r="U1545" s="0" t="n">
        <v>1.6279</v>
      </c>
      <c r="Y1545" s="0" t="n">
        <v>3.41897085140384</v>
      </c>
      <c r="Z1545" s="0" t="n">
        <v>0.037822551327019</v>
      </c>
    </row>
    <row r="1546" customFormat="false" ht="12.75" hidden="false" customHeight="false" outlineLevel="0" collapsed="false">
      <c r="B1546" s="0" t="n">
        <v>1.856</v>
      </c>
      <c r="C1546" s="0" t="n">
        <v>24.728</v>
      </c>
      <c r="D1546" s="0" t="n">
        <v>733.49</v>
      </c>
      <c r="E1546" s="0" t="n">
        <v>0.356</v>
      </c>
      <c r="F1546" s="0" t="n">
        <v>733.29</v>
      </c>
      <c r="G1546" s="0" t="n">
        <v>0.0337219926632028</v>
      </c>
      <c r="H1546" s="0" t="n">
        <v>3.38960483928773</v>
      </c>
      <c r="I1546" s="0" t="n">
        <v>9.52136190811161</v>
      </c>
      <c r="T1546" s="0" t="n">
        <v>8.1692</v>
      </c>
      <c r="U1546" s="0" t="n">
        <v>1.6232</v>
      </c>
      <c r="Y1546" s="0" t="n">
        <v>3.42256549792037</v>
      </c>
      <c r="Z1546" s="0" t="n">
        <v>0.0329606586326334</v>
      </c>
    </row>
    <row r="1547" customFormat="false" ht="12.75" hidden="false" customHeight="false" outlineLevel="0" collapsed="false">
      <c r="B1547" s="0" t="n">
        <v>1.834</v>
      </c>
      <c r="C1547" s="0" t="n">
        <v>24.312</v>
      </c>
      <c r="D1547" s="0" t="n">
        <v>733.49</v>
      </c>
      <c r="E1547" s="0" t="n">
        <v>0.334</v>
      </c>
      <c r="F1547" s="0" t="n">
        <v>733.29</v>
      </c>
      <c r="G1547" s="0" t="n">
        <v>0.0331546864132881</v>
      </c>
      <c r="H1547" s="0" t="n">
        <v>3.40657098743239</v>
      </c>
      <c r="I1547" s="0" t="n">
        <v>10.1993143336299</v>
      </c>
      <c r="T1547" s="0" t="n">
        <v>8.1707</v>
      </c>
      <c r="U1547" s="0" t="n">
        <v>1.6185</v>
      </c>
      <c r="Y1547" s="0" t="n">
        <v>3.41377858421329</v>
      </c>
      <c r="Z1547" s="0" t="n">
        <v>0.00720759678090488</v>
      </c>
    </row>
    <row r="1548" customFormat="false" ht="12.75" hidden="false" customHeight="false" outlineLevel="0" collapsed="false">
      <c r="B1548" s="0" t="n">
        <v>1.826</v>
      </c>
      <c r="C1548" s="0" t="n">
        <v>24.04</v>
      </c>
      <c r="D1548" s="0" t="n">
        <v>733.49</v>
      </c>
      <c r="E1548" s="0" t="n">
        <v>0.326</v>
      </c>
      <c r="F1548" s="0" t="n">
        <v>733.29</v>
      </c>
      <c r="G1548" s="0" t="n">
        <v>0.0327837554037284</v>
      </c>
      <c r="H1548" s="0" t="n">
        <v>3.41782193266986</v>
      </c>
      <c r="I1548" s="0" t="n">
        <v>10.484116357883</v>
      </c>
      <c r="T1548" s="0" t="n">
        <v>8.1717</v>
      </c>
      <c r="U1548" s="0" t="n">
        <v>1.6091</v>
      </c>
      <c r="Y1548" s="0" t="n">
        <v>3.41058334286526</v>
      </c>
      <c r="Z1548" s="0" t="n">
        <v>-0.00723858980460168</v>
      </c>
    </row>
    <row r="1549" customFormat="false" ht="12.75" hidden="false" customHeight="false" outlineLevel="0" collapsed="false">
      <c r="B1549" s="0" t="n">
        <v>1.814</v>
      </c>
      <c r="C1549" s="0" t="n">
        <v>23.703</v>
      </c>
      <c r="D1549" s="0" t="n">
        <v>735.48</v>
      </c>
      <c r="E1549" s="0" t="n">
        <v>0.314</v>
      </c>
      <c r="F1549" s="0" t="n">
        <v>735.28</v>
      </c>
      <c r="G1549" s="0" t="n">
        <v>0.0322366989446197</v>
      </c>
      <c r="H1549" s="0" t="n">
        <v>3.43464953989282</v>
      </c>
      <c r="I1549" s="0" t="n">
        <v>10.9383743308689</v>
      </c>
      <c r="T1549" s="0" t="n">
        <v>8.1717</v>
      </c>
      <c r="U1549" s="0" t="n">
        <v>1.6045</v>
      </c>
      <c r="Y1549" s="0" t="n">
        <v>3.40579048084322</v>
      </c>
      <c r="Z1549" s="0" t="n">
        <v>-0.0288590590495987</v>
      </c>
    </row>
    <row r="1550" customFormat="false" ht="12.75" hidden="false" customHeight="false" outlineLevel="0" collapsed="false">
      <c r="B1550" s="0" t="n">
        <v>1.814</v>
      </c>
      <c r="C1550" s="0" t="n">
        <v>23.569</v>
      </c>
      <c r="D1550" s="0" t="n">
        <v>733.49</v>
      </c>
      <c r="E1550" s="0" t="n">
        <v>0.314</v>
      </c>
      <c r="F1550" s="0" t="n">
        <v>733.29</v>
      </c>
      <c r="G1550" s="0" t="n">
        <v>0.0321414447217336</v>
      </c>
      <c r="H1550" s="0" t="n">
        <v>3.43760875185395</v>
      </c>
      <c r="I1550" s="0" t="n">
        <v>10.9477985727833</v>
      </c>
      <c r="T1550" s="0" t="n">
        <v>8.1712</v>
      </c>
      <c r="U1550" s="0" t="n">
        <v>1.6045</v>
      </c>
      <c r="Y1550" s="0" t="n">
        <v>3.40579048084322</v>
      </c>
      <c r="Z1550" s="0" t="n">
        <v>-0.0318182710107249</v>
      </c>
    </row>
    <row r="1551" customFormat="false" ht="12.75" hidden="false" customHeight="false" outlineLevel="0" collapsed="false">
      <c r="B1551" s="0" t="n">
        <v>1.783</v>
      </c>
      <c r="C1551" s="0" t="n">
        <v>23.636</v>
      </c>
      <c r="D1551" s="0" t="n">
        <v>733.49</v>
      </c>
      <c r="E1551" s="0" t="n">
        <v>0.283</v>
      </c>
      <c r="F1551" s="0" t="n">
        <v>733.29</v>
      </c>
      <c r="G1551" s="0" t="n">
        <v>0.0322328137571766</v>
      </c>
      <c r="H1551" s="0" t="n">
        <v>3.43477006778391</v>
      </c>
      <c r="I1551" s="0" t="n">
        <v>12.1369967059502</v>
      </c>
      <c r="T1551" s="0" t="n">
        <v>8.1703</v>
      </c>
      <c r="U1551" s="0" t="n">
        <v>1.5998</v>
      </c>
      <c r="Y1551" s="0" t="n">
        <v>3.39340892061961</v>
      </c>
      <c r="Z1551" s="0" t="n">
        <v>-0.0413611471642947</v>
      </c>
    </row>
    <row r="1552" customFormat="false" ht="12.75" hidden="false" customHeight="false" outlineLevel="0" collapsed="false">
      <c r="B1552" s="0" t="n">
        <v>1.782</v>
      </c>
      <c r="C1552" s="0" t="n">
        <v>23.904</v>
      </c>
      <c r="D1552" s="0" t="n">
        <v>733.49</v>
      </c>
      <c r="E1552" s="0" t="n">
        <v>0.282</v>
      </c>
      <c r="F1552" s="0" t="n">
        <v>733.29</v>
      </c>
      <c r="G1552" s="0" t="n">
        <v>0.0325982898989486</v>
      </c>
      <c r="H1552" s="0" t="n">
        <v>3.42349523302844</v>
      </c>
      <c r="I1552" s="0" t="n">
        <v>12.1400540178314</v>
      </c>
      <c r="T1552" s="0" t="n">
        <v>8.17</v>
      </c>
      <c r="U1552" s="0" t="n">
        <v>1.5998</v>
      </c>
      <c r="Y1552" s="0" t="n">
        <v>3.39300951545111</v>
      </c>
      <c r="Z1552" s="0" t="n">
        <v>-0.0304857175773337</v>
      </c>
    </row>
    <row r="1553" customFormat="false" ht="12.75" hidden="false" customHeight="false" outlineLevel="0" collapsed="false">
      <c r="B1553" s="0" t="n">
        <v>1.773</v>
      </c>
      <c r="C1553" s="0" t="n">
        <v>24.244</v>
      </c>
      <c r="D1553" s="0" t="n">
        <v>733.49</v>
      </c>
      <c r="E1553" s="0" t="n">
        <v>0.273</v>
      </c>
      <c r="F1553" s="0" t="n">
        <v>733.29</v>
      </c>
      <c r="G1553" s="0" t="n">
        <v>0.0330619536608982</v>
      </c>
      <c r="H1553" s="0" t="n">
        <v>3.40937187878109</v>
      </c>
      <c r="I1553" s="0" t="n">
        <v>12.4885416805168</v>
      </c>
      <c r="T1553" s="0" t="n">
        <v>8.1696</v>
      </c>
      <c r="U1553" s="0" t="n">
        <v>1.5952</v>
      </c>
      <c r="Y1553" s="0" t="n">
        <v>3.38941486893458</v>
      </c>
      <c r="Z1553" s="0" t="n">
        <v>-0.0199570098465074</v>
      </c>
    </row>
    <row r="1554" customFormat="false" ht="12.75" hidden="false" customHeight="false" outlineLevel="0" collapsed="false">
      <c r="B1554" s="0" t="n">
        <v>1.77</v>
      </c>
      <c r="C1554" s="0" t="n">
        <v>24.728</v>
      </c>
      <c r="D1554" s="0" t="n">
        <v>733.49</v>
      </c>
      <c r="E1554" s="0" t="n">
        <v>0.27</v>
      </c>
      <c r="F1554" s="0" t="n">
        <v>733.29</v>
      </c>
      <c r="G1554" s="0" t="n">
        <v>0.0337219926632028</v>
      </c>
      <c r="H1554" s="0" t="n">
        <v>3.38960483928773</v>
      </c>
      <c r="I1554" s="0" t="n">
        <v>12.554091997362</v>
      </c>
      <c r="T1554" s="0" t="n">
        <v>8.1688</v>
      </c>
      <c r="U1554" s="0" t="n">
        <v>1.5905</v>
      </c>
      <c r="Y1554" s="0" t="n">
        <v>3.38821665342907</v>
      </c>
      <c r="Z1554" s="0" t="n">
        <v>-0.00138818585866751</v>
      </c>
    </row>
    <row r="1555" customFormat="false" ht="12.75" hidden="false" customHeight="false" outlineLevel="0" collapsed="false">
      <c r="B1555" s="0" t="n">
        <v>1.738</v>
      </c>
      <c r="C1555" s="0" t="n">
        <v>25.221</v>
      </c>
      <c r="D1555" s="0" t="n">
        <v>733.49</v>
      </c>
      <c r="E1555" s="0" t="n">
        <v>0.238</v>
      </c>
      <c r="F1555" s="0" t="n">
        <v>733.29</v>
      </c>
      <c r="G1555" s="0" t="n">
        <v>0.0343943051180297</v>
      </c>
      <c r="H1555" s="0" t="n">
        <v>3.36986406454205</v>
      </c>
      <c r="I1555" s="0" t="n">
        <v>14.1590927081599</v>
      </c>
      <c r="T1555" s="0" t="n">
        <v>8.1676</v>
      </c>
      <c r="U1555" s="0" t="n">
        <v>1.5813</v>
      </c>
      <c r="Y1555" s="0" t="n">
        <v>3.37543568803696</v>
      </c>
      <c r="Z1555" s="0" t="n">
        <v>0.00557162349490525</v>
      </c>
    </row>
    <row r="1556" customFormat="false" ht="12.75" hidden="false" customHeight="false" outlineLevel="0" collapsed="false">
      <c r="B1556" s="0" t="n">
        <v>1.729</v>
      </c>
      <c r="C1556" s="0" t="n">
        <v>25.724</v>
      </c>
      <c r="D1556" s="0" t="n">
        <v>735.48</v>
      </c>
      <c r="E1556" s="0" t="n">
        <v>0.229</v>
      </c>
      <c r="F1556" s="0" t="n">
        <v>735.28</v>
      </c>
      <c r="G1556" s="0" t="n">
        <v>0.034985311717985</v>
      </c>
      <c r="H1556" s="0" t="n">
        <v>3.35282675919245</v>
      </c>
      <c r="I1556" s="0" t="n">
        <v>14.6411648873033</v>
      </c>
      <c r="T1556" s="0" t="n">
        <v>8.1662</v>
      </c>
      <c r="U1556" s="0" t="n">
        <v>1.5813</v>
      </c>
      <c r="Y1556" s="0" t="n">
        <v>3.37184104152042</v>
      </c>
      <c r="Z1556" s="0" t="n">
        <v>0.0190142823279746</v>
      </c>
    </row>
    <row r="1557" customFormat="false" ht="12.75" hidden="false" customHeight="false" outlineLevel="0" collapsed="false">
      <c r="B1557" s="0" t="n">
        <v>1.728</v>
      </c>
      <c r="C1557" s="0" t="n">
        <v>26.311</v>
      </c>
      <c r="D1557" s="0" t="n">
        <v>733.49</v>
      </c>
      <c r="E1557" s="0" t="n">
        <v>0.228</v>
      </c>
      <c r="F1557" s="0" t="n">
        <v>733.29</v>
      </c>
      <c r="G1557" s="0" t="n">
        <v>0.0358807565901622</v>
      </c>
      <c r="H1557" s="0" t="n">
        <v>3.32755394534162</v>
      </c>
      <c r="I1557" s="0" t="n">
        <v>14.5945348479895</v>
      </c>
      <c r="T1557" s="0" t="n">
        <v>8.1649</v>
      </c>
      <c r="U1557" s="0" t="n">
        <v>1.5676</v>
      </c>
      <c r="Y1557" s="0" t="n">
        <v>3.37144163635192</v>
      </c>
      <c r="Z1557" s="0" t="n">
        <v>0.0438876910103034</v>
      </c>
    </row>
    <row r="1558" customFormat="false" ht="12.75" hidden="false" customHeight="false" outlineLevel="0" collapsed="false">
      <c r="B1558" s="0" t="n">
        <v>1.729</v>
      </c>
      <c r="C1558" s="0" t="n">
        <v>26.836</v>
      </c>
      <c r="D1558" s="0" t="n">
        <v>733.49</v>
      </c>
      <c r="E1558" s="0" t="n">
        <v>0.229</v>
      </c>
      <c r="F1558" s="0" t="n">
        <v>733.29</v>
      </c>
      <c r="G1558" s="0" t="n">
        <v>0.0365967079872902</v>
      </c>
      <c r="H1558" s="0" t="n">
        <v>3.30779677957952</v>
      </c>
      <c r="I1558" s="0" t="n">
        <v>14.4445274217446</v>
      </c>
      <c r="T1558" s="0" t="n">
        <v>8.1633</v>
      </c>
      <c r="U1558" s="0" t="n">
        <v>1.563</v>
      </c>
      <c r="Y1558" s="0" t="n">
        <v>3.37184104152042</v>
      </c>
      <c r="Z1558" s="0" t="n">
        <v>0.0640442619409041</v>
      </c>
    </row>
    <row r="1559" customFormat="false" ht="12.75" hidden="false" customHeight="false" outlineLevel="0" collapsed="false">
      <c r="B1559" s="0" t="n">
        <v>1.718</v>
      </c>
      <c r="C1559" s="0" t="n">
        <v>27.294</v>
      </c>
      <c r="D1559" s="0" t="n">
        <v>733.49</v>
      </c>
      <c r="E1559" s="0" t="n">
        <v>0.218</v>
      </c>
      <c r="F1559" s="0" t="n">
        <v>733.29</v>
      </c>
      <c r="G1559" s="0" t="n">
        <v>0.0372212903489752</v>
      </c>
      <c r="H1559" s="0" t="n">
        <v>3.29087415253217</v>
      </c>
      <c r="I1559" s="0" t="n">
        <v>15.0957529932668</v>
      </c>
      <c r="T1559" s="0" t="n">
        <v>8.1612</v>
      </c>
      <c r="U1559" s="0" t="n">
        <v>1.5494</v>
      </c>
      <c r="Y1559" s="0" t="n">
        <v>3.36744758466689</v>
      </c>
      <c r="Z1559" s="0" t="n">
        <v>0.0765734321347198</v>
      </c>
    </row>
    <row r="1560" customFormat="false" ht="12.75" hidden="false" customHeight="false" outlineLevel="0" collapsed="false">
      <c r="B1560" s="0" t="n">
        <v>1.706</v>
      </c>
      <c r="C1560" s="0" t="n">
        <v>27.838</v>
      </c>
      <c r="D1560" s="0" t="n">
        <v>733.49</v>
      </c>
      <c r="E1560" s="0" t="n">
        <v>0.206</v>
      </c>
      <c r="F1560" s="0" t="n">
        <v>733.29</v>
      </c>
      <c r="G1560" s="0" t="n">
        <v>0.0379631523680945</v>
      </c>
      <c r="H1560" s="0" t="n">
        <v>3.27113905778829</v>
      </c>
      <c r="I1560" s="0" t="n">
        <v>15.8793158145063</v>
      </c>
      <c r="T1560" s="0" t="n">
        <v>8.1597</v>
      </c>
      <c r="U1560" s="0" t="n">
        <v>1.5449</v>
      </c>
      <c r="Y1560" s="0" t="n">
        <v>3.36265472264484</v>
      </c>
      <c r="Z1560" s="0" t="n">
        <v>0.0915156648565541</v>
      </c>
    </row>
    <row r="1561" customFormat="false" ht="12.75" hidden="false" customHeight="false" outlineLevel="0" collapsed="false">
      <c r="B1561" s="0" t="n">
        <v>1.687</v>
      </c>
      <c r="C1561" s="0" t="n">
        <v>28.474</v>
      </c>
      <c r="D1561" s="0" t="n">
        <v>733.49</v>
      </c>
      <c r="E1561" s="0" t="n">
        <v>0.187</v>
      </c>
      <c r="F1561" s="0" t="n">
        <v>733.29</v>
      </c>
      <c r="G1561" s="0" t="n">
        <v>0.0388304763463296</v>
      </c>
      <c r="H1561" s="0" t="n">
        <v>3.24854966282748</v>
      </c>
      <c r="I1561" s="0" t="n">
        <v>17.3719233306282</v>
      </c>
      <c r="T1561" s="0" t="n">
        <v>8.1596</v>
      </c>
      <c r="U1561" s="0" t="n">
        <v>1.5315</v>
      </c>
      <c r="Y1561" s="0" t="n">
        <v>3.35506602444328</v>
      </c>
      <c r="Z1561" s="0" t="n">
        <v>0.106516361615798</v>
      </c>
    </row>
    <row r="1562" customFormat="false" ht="12.75" hidden="false" customHeight="false" outlineLevel="0" collapsed="false">
      <c r="B1562" s="0" t="n">
        <v>1.696</v>
      </c>
      <c r="C1562" s="0" t="n">
        <v>29.123</v>
      </c>
      <c r="D1562" s="0" t="n">
        <v>733.49</v>
      </c>
      <c r="E1562" s="0" t="n">
        <v>0.196</v>
      </c>
      <c r="F1562" s="0" t="n">
        <v>733.29</v>
      </c>
      <c r="G1562" s="0" t="n">
        <v>0.0397155286448745</v>
      </c>
      <c r="H1562" s="0" t="n">
        <v>3.22601281444114</v>
      </c>
      <c r="I1562" s="0" t="n">
        <v>16.4592490532711</v>
      </c>
      <c r="T1562" s="0" t="n">
        <v>8.1612</v>
      </c>
      <c r="U1562" s="0" t="n">
        <v>1.5226</v>
      </c>
      <c r="Y1562" s="0" t="n">
        <v>3.35866067095981</v>
      </c>
      <c r="Z1562" s="0" t="n">
        <v>0.132647856518664</v>
      </c>
    </row>
    <row r="1563" customFormat="false" ht="12.75" hidden="false" customHeight="false" outlineLevel="0" collapsed="false">
      <c r="B1563" s="0" t="n">
        <v>1.633</v>
      </c>
      <c r="C1563" s="0" t="n">
        <v>30.554</v>
      </c>
      <c r="D1563" s="0" t="n">
        <v>733.49</v>
      </c>
      <c r="E1563" s="0" t="n">
        <v>0.133</v>
      </c>
      <c r="F1563" s="0" t="n">
        <v>733.29</v>
      </c>
      <c r="G1563" s="0" t="n">
        <v>0.0416670075959034</v>
      </c>
      <c r="H1563" s="0" t="n">
        <v>3.17804544752477</v>
      </c>
      <c r="I1563" s="0" t="n">
        <v>23.8950785528178</v>
      </c>
      <c r="T1563" s="0" t="n">
        <v>8.1667</v>
      </c>
      <c r="U1563" s="0" t="n">
        <v>1.5138</v>
      </c>
      <c r="Y1563" s="0" t="n">
        <v>3.33349814534409</v>
      </c>
      <c r="Z1563" s="0" t="n">
        <v>0.15545269781932</v>
      </c>
    </row>
    <row r="1564" customFormat="false" ht="12.75" hidden="false" customHeight="false" outlineLevel="0" collapsed="false">
      <c r="B1564" s="0" t="n">
        <v>1.696</v>
      </c>
      <c r="C1564" s="0" t="n">
        <v>35.88</v>
      </c>
      <c r="D1564" s="0" t="n">
        <v>733.49</v>
      </c>
      <c r="E1564" s="0" t="n">
        <v>0.196</v>
      </c>
      <c r="F1564" s="0" t="n">
        <v>733.29</v>
      </c>
      <c r="G1564" s="0" t="n">
        <v>0.0489301640551487</v>
      </c>
      <c r="H1564" s="0" t="n">
        <v>3.01736103041792</v>
      </c>
      <c r="I1564" s="0" t="n">
        <v>15.3946991347853</v>
      </c>
      <c r="T1564" s="0" t="n">
        <v>8.1722</v>
      </c>
      <c r="U1564" s="0" t="n">
        <v>1.5006</v>
      </c>
      <c r="Y1564" s="0" t="n">
        <v>3.35866067095981</v>
      </c>
      <c r="Z1564" s="0" t="n">
        <v>0.341299640541891</v>
      </c>
    </row>
    <row r="1565" customFormat="false" ht="12.75" hidden="false" customHeight="false" outlineLevel="0" collapsed="false">
      <c r="B1565" s="0" t="n">
        <v>1.654</v>
      </c>
      <c r="C1565" s="0" t="n">
        <v>44.953</v>
      </c>
      <c r="D1565" s="0" t="n">
        <v>735.48</v>
      </c>
      <c r="E1565" s="0" t="n">
        <v>0.154</v>
      </c>
      <c r="F1565" s="0" t="n">
        <v>735.28</v>
      </c>
      <c r="G1565" s="0" t="n">
        <v>0.0611372538352736</v>
      </c>
      <c r="H1565" s="0" t="n">
        <v>2.79463370317692</v>
      </c>
      <c r="I1565" s="0" t="n">
        <v>18.1469720985514</v>
      </c>
      <c r="T1565" s="0" t="n">
        <v>8.1766</v>
      </c>
      <c r="U1565" s="0" t="n">
        <v>1.4876</v>
      </c>
      <c r="Y1565" s="0" t="n">
        <v>3.34188565388266</v>
      </c>
      <c r="Z1565" s="0" t="n">
        <v>0.547251950705745</v>
      </c>
    </row>
    <row r="1566" customFormat="false" ht="12.75" hidden="false" customHeight="false" outlineLevel="0" collapsed="false">
      <c r="B1566" s="0" t="n">
        <v>1.655</v>
      </c>
      <c r="C1566" s="0" t="n">
        <v>54.137</v>
      </c>
      <c r="D1566" s="0" t="n">
        <v>733.49</v>
      </c>
      <c r="E1566" s="0" t="n">
        <v>0.155</v>
      </c>
      <c r="F1566" s="0" t="n">
        <v>733.29</v>
      </c>
      <c r="G1566" s="0" t="n">
        <v>0.0738275443548937</v>
      </c>
      <c r="H1566" s="0" t="n">
        <v>2.60602322281078</v>
      </c>
      <c r="I1566" s="0" t="n">
        <v>16.8130530503922</v>
      </c>
      <c r="T1566" s="0" t="n">
        <v>8.1815</v>
      </c>
      <c r="U1566" s="0" t="n">
        <v>1.4746</v>
      </c>
      <c r="Y1566" s="0" t="n">
        <v>3.34228505905117</v>
      </c>
      <c r="Z1566" s="0" t="n">
        <v>0.736261836240381</v>
      </c>
    </row>
    <row r="1567" customFormat="false" ht="12.75" hidden="false" customHeight="false" outlineLevel="0" collapsed="false">
      <c r="B1567" s="0" t="n">
        <v>1.632</v>
      </c>
      <c r="C1567" s="0" t="n">
        <v>61.798</v>
      </c>
      <c r="D1567" s="0" t="n">
        <v>733.49</v>
      </c>
      <c r="E1567" s="0" t="n">
        <v>0.132</v>
      </c>
      <c r="F1567" s="0" t="n">
        <v>733.29</v>
      </c>
      <c r="G1567" s="0" t="n">
        <v>0.084274979885175</v>
      </c>
      <c r="H1567" s="0" t="n">
        <v>2.47367010043846</v>
      </c>
      <c r="I1567" s="0" t="n">
        <v>18.7399250033217</v>
      </c>
      <c r="T1567" s="0" t="n">
        <v>8.1858</v>
      </c>
      <c r="U1567" s="0" t="n">
        <v>1.4575</v>
      </c>
      <c r="Y1567" s="0" t="n">
        <v>3.33309874017558</v>
      </c>
      <c r="Z1567" s="0" t="n">
        <v>0.859428639737123</v>
      </c>
    </row>
    <row r="1568" customFormat="false" ht="12.75" hidden="false" customHeight="false" outlineLevel="0" collapsed="false">
      <c r="B1568" s="0" t="n">
        <v>1.591</v>
      </c>
      <c r="C1568" s="0" t="n">
        <v>67.815</v>
      </c>
      <c r="D1568" s="0" t="n">
        <v>733.49</v>
      </c>
      <c r="E1568" s="0" t="n">
        <v>0.091</v>
      </c>
      <c r="F1568" s="0" t="n">
        <v>733.29</v>
      </c>
      <c r="G1568" s="0" t="n">
        <v>0.0924804647547355</v>
      </c>
      <c r="H1568" s="0" t="n">
        <v>2.38075769836757</v>
      </c>
      <c r="I1568" s="0" t="n">
        <v>26.1621725095338</v>
      </c>
      <c r="T1568" s="0" t="n">
        <v>8.1895</v>
      </c>
      <c r="U1568" s="0" t="n">
        <v>1.4406</v>
      </c>
      <c r="Y1568" s="0" t="n">
        <v>3.31672312826694</v>
      </c>
      <c r="Z1568" s="0" t="n">
        <v>0.935965429899369</v>
      </c>
    </row>
    <row r="1569" customFormat="false" ht="12.75" hidden="false" customHeight="false" outlineLevel="0" collapsed="false">
      <c r="B1569" s="0" t="n">
        <v>1.654</v>
      </c>
      <c r="C1569" s="0" t="n">
        <v>72.555</v>
      </c>
      <c r="D1569" s="0" t="n">
        <v>733.49</v>
      </c>
      <c r="E1569" s="0" t="n">
        <v>0.154</v>
      </c>
      <c r="F1569" s="0" t="n">
        <v>733.29</v>
      </c>
      <c r="G1569" s="0" t="n">
        <v>0.0989444830830913</v>
      </c>
      <c r="H1569" s="0" t="n">
        <v>2.31319621710275</v>
      </c>
      <c r="I1569" s="0" t="n">
        <v>15.0207546565114</v>
      </c>
      <c r="T1569" s="0" t="n">
        <v>8.1925</v>
      </c>
      <c r="U1569" s="0" t="n">
        <v>1.4239</v>
      </c>
      <c r="Y1569" s="0" t="n">
        <v>3.34188565388266</v>
      </c>
      <c r="Z1569" s="0" t="n">
        <v>1.02868943677991</v>
      </c>
    </row>
    <row r="1570" customFormat="false" ht="12.75" hidden="false" customHeight="false" outlineLevel="0" collapsed="false">
      <c r="B1570" s="0" t="n">
        <v>1.61</v>
      </c>
      <c r="C1570" s="0" t="n">
        <v>76.541</v>
      </c>
      <c r="D1570" s="0" t="n">
        <v>733.49</v>
      </c>
      <c r="E1570" s="0" t="n">
        <v>0.11</v>
      </c>
      <c r="F1570" s="0" t="n">
        <v>733.29</v>
      </c>
      <c r="G1570" s="0" t="n">
        <v>0.104380258833477</v>
      </c>
      <c r="H1570" s="0" t="n">
        <v>2.25971457044462</v>
      </c>
      <c r="I1570" s="0" t="n">
        <v>20.5428597313147</v>
      </c>
      <c r="T1570" s="0" t="n">
        <v>8.1963</v>
      </c>
      <c r="U1570" s="0" t="n">
        <v>1.4033</v>
      </c>
      <c r="Y1570" s="0" t="n">
        <v>3.32431182646851</v>
      </c>
      <c r="Z1570" s="0" t="n">
        <v>1.06459725602389</v>
      </c>
    </row>
    <row r="1571" customFormat="false" ht="12.75" hidden="false" customHeight="false" outlineLevel="0" collapsed="false">
      <c r="B1571" s="0" t="n">
        <v>1.58</v>
      </c>
      <c r="C1571" s="0" t="n">
        <v>79.618</v>
      </c>
      <c r="D1571" s="0" t="n">
        <v>733.49</v>
      </c>
      <c r="E1571" s="0" t="n">
        <v>0.0800000000000001</v>
      </c>
      <c r="F1571" s="0" t="n">
        <v>733.29</v>
      </c>
      <c r="G1571" s="0" t="n">
        <v>0.10857641587912</v>
      </c>
      <c r="H1571" s="0" t="n">
        <v>2.22030091996818</v>
      </c>
      <c r="I1571" s="0" t="n">
        <v>27.7537614996022</v>
      </c>
      <c r="T1571" s="0" t="n">
        <v>8.2001</v>
      </c>
      <c r="U1571" s="0" t="n">
        <v>1.387</v>
      </c>
      <c r="Y1571" s="0" t="n">
        <v>3.3123296714134</v>
      </c>
      <c r="Z1571" s="0" t="n">
        <v>1.09202875144523</v>
      </c>
    </row>
    <row r="1572" customFormat="false" ht="12.75" hidden="false" customHeight="false" outlineLevel="0" collapsed="false">
      <c r="B1572" s="0" t="n">
        <v>1.59</v>
      </c>
      <c r="C1572" s="0" t="n">
        <v>81.89</v>
      </c>
      <c r="D1572" s="0" t="n">
        <v>733.49</v>
      </c>
      <c r="E1572" s="0" t="n">
        <v>0.0900000000000001</v>
      </c>
      <c r="F1572" s="0" t="n">
        <v>733.29</v>
      </c>
      <c r="G1572" s="0" t="n">
        <v>0.111674780782501</v>
      </c>
      <c r="H1572" s="0" t="n">
        <v>2.19216423640161</v>
      </c>
      <c r="I1572" s="0" t="n">
        <v>24.3573804044623</v>
      </c>
      <c r="T1572" s="0" t="n">
        <v>8.2027</v>
      </c>
      <c r="U1572" s="0" t="n">
        <v>1.3749</v>
      </c>
      <c r="Y1572" s="0" t="n">
        <v>3.31632372309844</v>
      </c>
      <c r="Z1572" s="0" t="n">
        <v>1.12415948669683</v>
      </c>
    </row>
    <row r="1573" customFormat="false" ht="12.75" hidden="false" customHeight="false" outlineLevel="0" collapsed="false">
      <c r="B1573" s="0" t="n">
        <v>1.569</v>
      </c>
      <c r="C1573" s="0" t="n">
        <v>83.991</v>
      </c>
      <c r="D1573" s="0" t="n">
        <v>733.49</v>
      </c>
      <c r="E1573" s="0" t="n">
        <v>0.069</v>
      </c>
      <c r="F1573" s="0" t="n">
        <v>733.29</v>
      </c>
      <c r="G1573" s="0" t="n">
        <v>0.11453995008796</v>
      </c>
      <c r="H1573" s="0" t="n">
        <v>2.1668314710364</v>
      </c>
      <c r="I1573" s="0" t="n">
        <v>31.4033546527014</v>
      </c>
      <c r="T1573" s="0" t="n">
        <v>8.2047</v>
      </c>
      <c r="U1573" s="0" t="n">
        <v>1.3589</v>
      </c>
      <c r="Y1573" s="0" t="n">
        <v>3.30793621455986</v>
      </c>
      <c r="Z1573" s="0" t="n">
        <v>1.14110474352347</v>
      </c>
    </row>
    <row r="1574" customFormat="false" ht="12.75" hidden="false" customHeight="false" outlineLevel="0" collapsed="false">
      <c r="B1574" s="0" t="n">
        <v>1.568</v>
      </c>
      <c r="C1574" s="0" t="n">
        <v>85.422</v>
      </c>
      <c r="D1574" s="0" t="n">
        <v>733.49</v>
      </c>
      <c r="E1574" s="0" t="n">
        <v>0.0680000000000001</v>
      </c>
      <c r="F1574" s="0" t="n">
        <v>733.29</v>
      </c>
      <c r="G1574" s="0" t="n">
        <v>0.116491429038989</v>
      </c>
      <c r="H1574" s="0" t="n">
        <v>2.14993744348882</v>
      </c>
      <c r="I1574" s="0" t="n">
        <v>31.6167271101297</v>
      </c>
      <c r="T1574" s="0" t="n">
        <v>8.2063</v>
      </c>
      <c r="U1574" s="0" t="n">
        <v>1.347</v>
      </c>
      <c r="Y1574" s="0" t="n">
        <v>3.30753680939136</v>
      </c>
      <c r="Z1574" s="0" t="n">
        <v>1.15759936590254</v>
      </c>
    </row>
    <row r="1575" customFormat="false" ht="12.75" hidden="false" customHeight="false" outlineLevel="0" collapsed="false">
      <c r="B1575" s="0" t="n">
        <v>1.546</v>
      </c>
      <c r="C1575" s="0" t="n">
        <v>86.632</v>
      </c>
      <c r="D1575" s="0" t="n">
        <v>733.49</v>
      </c>
      <c r="E1575" s="0" t="n">
        <v>0.046</v>
      </c>
      <c r="F1575" s="0" t="n">
        <v>733.29</v>
      </c>
      <c r="G1575" s="0" t="n">
        <v>0.11814152654475</v>
      </c>
      <c r="H1575" s="0" t="n">
        <v>2.13587186091003</v>
      </c>
      <c r="I1575" s="0" t="n">
        <v>46.431996976305</v>
      </c>
      <c r="T1575" s="0" t="n">
        <v>8.2063</v>
      </c>
      <c r="U1575" s="0" t="n">
        <v>1.3353</v>
      </c>
      <c r="Y1575" s="0" t="n">
        <v>3.29874989568428</v>
      </c>
      <c r="Z1575" s="0" t="n">
        <v>1.16287803477425</v>
      </c>
    </row>
    <row r="1576" customFormat="false" ht="12.75" hidden="false" customHeight="false" outlineLevel="0" collapsed="false">
      <c r="B1576" s="0" t="n">
        <v>1.537</v>
      </c>
      <c r="C1576" s="0" t="n">
        <v>87.613</v>
      </c>
      <c r="D1576" s="0" t="n">
        <v>733.49</v>
      </c>
      <c r="E1576" s="0" t="n">
        <v>0.0369999999999999</v>
      </c>
      <c r="F1576" s="0" t="n">
        <v>733.29</v>
      </c>
      <c r="G1576" s="0" t="n">
        <v>0.11947933286967</v>
      </c>
      <c r="H1576" s="0" t="n">
        <v>2.12461173518833</v>
      </c>
      <c r="I1576" s="0" t="n">
        <v>57.4219387888739</v>
      </c>
      <c r="T1576" s="0" t="n">
        <v>8.2056</v>
      </c>
      <c r="U1576" s="0" t="n">
        <v>1.3197</v>
      </c>
      <c r="Y1576" s="0" t="n">
        <v>3.29515524916775</v>
      </c>
      <c r="Z1576" s="0" t="n">
        <v>1.17054351397942</v>
      </c>
    </row>
    <row r="1577" customFormat="false" ht="12.75" hidden="false" customHeight="false" outlineLevel="0" collapsed="false">
      <c r="B1577" s="0" t="n">
        <v>1.536</v>
      </c>
      <c r="C1577" s="0" t="n">
        <v>88.605</v>
      </c>
      <c r="D1577" s="0" t="n">
        <v>733.49</v>
      </c>
      <c r="E1577" s="0" t="n">
        <v>0.036</v>
      </c>
      <c r="F1577" s="0" t="n">
        <v>733.29</v>
      </c>
      <c r="G1577" s="0" t="n">
        <v>0.120832140081005</v>
      </c>
      <c r="H1577" s="0" t="n">
        <v>2.1133528352299</v>
      </c>
      <c r="I1577" s="0" t="n">
        <v>58.7042454230526</v>
      </c>
      <c r="T1577" s="0" t="n">
        <v>8.2031</v>
      </c>
      <c r="U1577" s="0" t="n">
        <v>1.312</v>
      </c>
      <c r="Y1577" s="0" t="n">
        <v>3.29475584399925</v>
      </c>
      <c r="Z1577" s="0" t="n">
        <v>1.18140300876935</v>
      </c>
    </row>
    <row r="1578" customFormat="false" ht="12.75" hidden="false" customHeight="false" outlineLevel="0" collapsed="false">
      <c r="B1578" s="0" t="n">
        <v>1.495</v>
      </c>
      <c r="C1578" s="0" t="n">
        <v>89.356</v>
      </c>
      <c r="D1578" s="0" t="n">
        <v>733.49</v>
      </c>
      <c r="E1578" s="0" t="n">
        <v>-0.00499999999999989</v>
      </c>
      <c r="F1578" s="0" t="n">
        <v>733.29</v>
      </c>
      <c r="G1578" s="0" t="n">
        <v>0.121856291508135</v>
      </c>
      <c r="H1578" s="0" t="n">
        <v>2.10491273418815</v>
      </c>
      <c r="I1578" s="0" t="n">
        <v>-420.982546837639</v>
      </c>
      <c r="T1578" s="0" t="n">
        <v>8.2006</v>
      </c>
      <c r="U1578" s="0" t="n">
        <v>1.2892</v>
      </c>
      <c r="Y1578" s="0" t="n">
        <v>3.27838023209061</v>
      </c>
      <c r="Z1578" s="0" t="n">
        <v>1.17346749790245</v>
      </c>
    </row>
    <row r="1579" customFormat="false" ht="12.75" hidden="false" customHeight="false" outlineLevel="0" collapsed="false">
      <c r="B1579" s="0" t="n">
        <v>1.514</v>
      </c>
      <c r="C1579" s="0" t="n">
        <v>89.861</v>
      </c>
      <c r="D1579" s="0" t="n">
        <v>733.49</v>
      </c>
      <c r="E1579" s="0" t="n">
        <v>0.014</v>
      </c>
      <c r="F1579" s="0" t="n">
        <v>733.29</v>
      </c>
      <c r="G1579" s="0" t="n">
        <v>0.122544968566324</v>
      </c>
      <c r="H1579" s="0" t="n">
        <v>2.09927709354339</v>
      </c>
      <c r="I1579" s="0" t="n">
        <v>149.948363824528</v>
      </c>
      <c r="T1579" s="0" t="n">
        <v>8.198</v>
      </c>
      <c r="U1579" s="0" t="n">
        <v>1.2742</v>
      </c>
      <c r="Y1579" s="0" t="n">
        <v>3.28596893029217</v>
      </c>
      <c r="Z1579" s="0" t="n">
        <v>1.18669183674878</v>
      </c>
    </row>
    <row r="1580" customFormat="false" ht="12.75" hidden="false" customHeight="false" outlineLevel="0" collapsed="false">
      <c r="B1580" s="0" t="n">
        <v>1.494</v>
      </c>
      <c r="C1580" s="0" t="n">
        <v>90.622</v>
      </c>
      <c r="D1580" s="0" t="n">
        <v>735.48</v>
      </c>
      <c r="E1580" s="0" t="n">
        <v>-0.00600000000000001</v>
      </c>
      <c r="F1580" s="0" t="n">
        <v>735.28</v>
      </c>
      <c r="G1580" s="0" t="n">
        <v>0.123248286367098</v>
      </c>
      <c r="H1580" s="0" t="n">
        <v>2.09355423775458</v>
      </c>
      <c r="I1580" s="0" t="n">
        <v>-348.925706292429</v>
      </c>
      <c r="T1580" s="0" t="n">
        <v>8.1972</v>
      </c>
      <c r="U1580" s="0" t="n">
        <v>1.2593</v>
      </c>
      <c r="Y1580" s="0" t="n">
        <v>3.2779808269221</v>
      </c>
      <c r="Z1580" s="0" t="n">
        <v>1.18442658916753</v>
      </c>
    </row>
    <row r="1581" customFormat="false" ht="12.75" hidden="false" customHeight="false" outlineLevel="0" collapsed="false">
      <c r="B1581" s="0" t="n">
        <v>1.473</v>
      </c>
      <c r="C1581" s="0" t="n">
        <v>91.134</v>
      </c>
      <c r="D1581" s="0" t="n">
        <v>733.49</v>
      </c>
      <c r="E1581" s="0" t="n">
        <v>-0.0269999999999999</v>
      </c>
      <c r="F1581" s="0" t="n">
        <v>733.29</v>
      </c>
      <c r="G1581" s="0" t="n">
        <v>0.124280980239741</v>
      </c>
      <c r="H1581" s="0" t="n">
        <v>2.08521017554925</v>
      </c>
      <c r="I1581" s="0" t="n">
        <v>-77.2300065018243</v>
      </c>
      <c r="T1581" s="0" t="n">
        <v>8.1981</v>
      </c>
      <c r="U1581" s="0" t="n">
        <v>1.252</v>
      </c>
      <c r="Y1581" s="0" t="n">
        <v>3.26959331838353</v>
      </c>
      <c r="Z1581" s="0" t="n">
        <v>1.18438314283428</v>
      </c>
    </row>
    <row r="1582" customFormat="false" ht="12.75" hidden="false" customHeight="false" outlineLevel="0" collapsed="false">
      <c r="B1582" s="0" t="n">
        <v>1.482</v>
      </c>
      <c r="C1582" s="0" t="n">
        <v>91.648</v>
      </c>
      <c r="D1582" s="0" t="n">
        <v>733.49</v>
      </c>
      <c r="E1582" s="0" t="n">
        <v>-0.018</v>
      </c>
      <c r="F1582" s="0" t="n">
        <v>733.29</v>
      </c>
      <c r="G1582" s="0" t="n">
        <v>0.124981930750453</v>
      </c>
      <c r="H1582" s="0" t="n">
        <v>2.07958597488998</v>
      </c>
      <c r="I1582" s="0" t="n">
        <v>-115.532554160555</v>
      </c>
      <c r="T1582" s="0" t="n">
        <v>8.1996</v>
      </c>
      <c r="U1582" s="0" t="n">
        <v>1.2337</v>
      </c>
      <c r="Y1582" s="0" t="n">
        <v>3.27318796490006</v>
      </c>
      <c r="Z1582" s="0" t="n">
        <v>1.19360199001008</v>
      </c>
    </row>
    <row r="1583" customFormat="false" ht="12.75" hidden="false" customHeight="false" outlineLevel="0" collapsed="false">
      <c r="B1583" s="0" t="n">
        <v>1.463</v>
      </c>
      <c r="C1583" s="0" t="n">
        <v>92.166</v>
      </c>
      <c r="D1583" s="0" t="n">
        <v>733.49</v>
      </c>
      <c r="E1583" s="0" t="n">
        <v>-0.0369999999999999</v>
      </c>
      <c r="F1583" s="0" t="n">
        <v>733.29</v>
      </c>
      <c r="G1583" s="0" t="n">
        <v>0.125688336128953</v>
      </c>
      <c r="H1583" s="0" t="n">
        <v>2.07394982814872</v>
      </c>
      <c r="I1583" s="0" t="n">
        <v>-56.0526980580737</v>
      </c>
      <c r="T1583" s="0" t="n">
        <v>8.1998</v>
      </c>
      <c r="U1583" s="0" t="n">
        <v>1.2229</v>
      </c>
      <c r="Y1583" s="0" t="n">
        <v>3.26559926669849</v>
      </c>
      <c r="Z1583" s="0" t="n">
        <v>1.19164943854977</v>
      </c>
    </row>
    <row r="1584" customFormat="false" ht="12.75" hidden="false" customHeight="false" outlineLevel="0" collapsed="false">
      <c r="B1584" s="0" t="n">
        <v>1.45</v>
      </c>
      <c r="C1584" s="0" t="n">
        <v>92.686</v>
      </c>
      <c r="D1584" s="0" t="n">
        <v>733.49</v>
      </c>
      <c r="E1584" s="0" t="n">
        <v>-0.05</v>
      </c>
      <c r="F1584" s="0" t="n">
        <v>733.29</v>
      </c>
      <c r="G1584" s="0" t="n">
        <v>0.126397468941347</v>
      </c>
      <c r="H1584" s="0" t="n">
        <v>2.06832369114364</v>
      </c>
      <c r="I1584" s="0" t="n">
        <v>-41.3664738228727</v>
      </c>
      <c r="T1584" s="0" t="n">
        <v>8.1973</v>
      </c>
      <c r="U1584" s="0" t="n">
        <v>1.2122</v>
      </c>
      <c r="Y1584" s="0" t="n">
        <v>3.26040699950795</v>
      </c>
      <c r="Z1584" s="0" t="n">
        <v>1.19208330836431</v>
      </c>
    </row>
    <row r="1585" customFormat="false" ht="12.75" hidden="false" customHeight="false" outlineLevel="0" collapsed="false">
      <c r="B1585" s="0" t="n">
        <v>1.409</v>
      </c>
      <c r="C1585" s="0" t="n">
        <v>92.947</v>
      </c>
      <c r="D1585" s="0" t="n">
        <v>733.49</v>
      </c>
      <c r="E1585" s="0" t="n">
        <v>-0.091</v>
      </c>
      <c r="F1585" s="0" t="n">
        <v>733.29</v>
      </c>
      <c r="G1585" s="0" t="n">
        <v>0.12675339906449</v>
      </c>
      <c r="H1585" s="0" t="n">
        <v>2.06551168944659</v>
      </c>
      <c r="I1585" s="0" t="n">
        <v>-22.6979306532592</v>
      </c>
      <c r="T1585" s="0" t="n">
        <v>8.1957</v>
      </c>
      <c r="U1585" s="0" t="n">
        <v>1.2086</v>
      </c>
      <c r="Y1585" s="0" t="n">
        <v>3.2440313875993</v>
      </c>
      <c r="Z1585" s="0" t="n">
        <v>1.17851969815272</v>
      </c>
    </row>
    <row r="1586" customFormat="false" ht="12.75" hidden="false" customHeight="false" outlineLevel="0" collapsed="false">
      <c r="B1586" s="0" t="n">
        <v>1.482</v>
      </c>
      <c r="C1586" s="0" t="n">
        <v>93.472</v>
      </c>
      <c r="D1586" s="0" t="n">
        <v>733.49</v>
      </c>
      <c r="E1586" s="0" t="n">
        <v>-0.018</v>
      </c>
      <c r="F1586" s="0" t="n">
        <v>733.29</v>
      </c>
      <c r="G1586" s="0" t="n">
        <v>0.127469350461618</v>
      </c>
      <c r="H1586" s="0" t="n">
        <v>2.0598792018264</v>
      </c>
      <c r="I1586" s="0" t="n">
        <v>-114.4377334348</v>
      </c>
      <c r="T1586" s="0" t="n">
        <v>8.1958</v>
      </c>
      <c r="U1586" s="0" t="n">
        <v>1.2016</v>
      </c>
      <c r="Y1586" s="0" t="n">
        <v>3.27318796490006</v>
      </c>
      <c r="Z1586" s="0" t="n">
        <v>1.21330876307366</v>
      </c>
    </row>
    <row r="1587" customFormat="false" ht="12.75" hidden="false" customHeight="false" outlineLevel="0" collapsed="false">
      <c r="B1587" s="0" t="n">
        <v>1.43</v>
      </c>
      <c r="C1587" s="0" t="n">
        <v>93.999</v>
      </c>
      <c r="D1587" s="0" t="n">
        <v>733.49</v>
      </c>
      <c r="E1587" s="0" t="n">
        <v>-0.0700000000000001</v>
      </c>
      <c r="F1587" s="0" t="n">
        <v>733.29</v>
      </c>
      <c r="G1587" s="0" t="n">
        <v>0.12818802929264</v>
      </c>
      <c r="H1587" s="0" t="n">
        <v>2.05425698447099</v>
      </c>
      <c r="I1587" s="0" t="n">
        <v>-29.3465283495855</v>
      </c>
      <c r="T1587" s="0" t="n">
        <v>8.1965</v>
      </c>
      <c r="U1587" s="0" t="n">
        <v>1.198</v>
      </c>
      <c r="Y1587" s="0" t="n">
        <v>3.25241889613788</v>
      </c>
      <c r="Z1587" s="0" t="n">
        <v>1.19816191166689</v>
      </c>
    </row>
    <row r="1588" customFormat="false" ht="12.75" hidden="false" customHeight="false" outlineLevel="0" collapsed="false">
      <c r="B1588" s="0" t="n">
        <v>1.431</v>
      </c>
      <c r="C1588" s="0" t="n">
        <v>94.264</v>
      </c>
      <c r="D1588" s="0" t="n">
        <v>733.49</v>
      </c>
      <c r="E1588" s="0" t="n">
        <v>-0.069</v>
      </c>
      <c r="F1588" s="0" t="n">
        <v>733.29</v>
      </c>
      <c r="G1588" s="0" t="n">
        <v>0.128549414283571</v>
      </c>
      <c r="H1588" s="0" t="n">
        <v>2.05144177215315</v>
      </c>
      <c r="I1588" s="0" t="n">
        <v>-29.7310401761326</v>
      </c>
      <c r="T1588" s="0" t="n">
        <v>8.1955</v>
      </c>
      <c r="U1588" s="0" t="n">
        <v>1.1945</v>
      </c>
      <c r="Y1588" s="0" t="n">
        <v>3.25281830130638</v>
      </c>
      <c r="Z1588" s="0" t="n">
        <v>1.20137652915323</v>
      </c>
    </row>
    <row r="1589" customFormat="false" ht="12.75" hidden="false" customHeight="false" outlineLevel="0" collapsed="false">
      <c r="B1589" s="0" t="n">
        <v>1.418</v>
      </c>
      <c r="C1589" s="0" t="n">
        <v>94.796</v>
      </c>
      <c r="D1589" s="0" t="n">
        <v>733.49</v>
      </c>
      <c r="E1589" s="0" t="n">
        <v>-0.0820000000000001</v>
      </c>
      <c r="F1589" s="0" t="n">
        <v>733.29</v>
      </c>
      <c r="G1589" s="0" t="n">
        <v>0.129274911699328</v>
      </c>
      <c r="H1589" s="0" t="n">
        <v>2.04581391464139</v>
      </c>
      <c r="I1589" s="0" t="n">
        <v>-24.9489501785535</v>
      </c>
      <c r="T1589" s="0" t="n">
        <v>8.1915</v>
      </c>
      <c r="U1589" s="0" t="n">
        <v>1.1945</v>
      </c>
      <c r="Y1589" s="0" t="n">
        <v>3.24762603411584</v>
      </c>
      <c r="Z1589" s="0" t="n">
        <v>1.20181211947445</v>
      </c>
    </row>
    <row r="1590" customFormat="false" ht="12.75" hidden="false" customHeight="false" outlineLevel="0" collapsed="false">
      <c r="B1590" s="0" t="n">
        <v>1.419</v>
      </c>
      <c r="C1590" s="0" t="n">
        <v>95.331</v>
      </c>
      <c r="D1590" s="0" t="n">
        <v>733.49</v>
      </c>
      <c r="E1590" s="0" t="n">
        <v>-0.081</v>
      </c>
      <c r="F1590" s="0" t="n">
        <v>733.29</v>
      </c>
      <c r="G1590" s="0" t="n">
        <v>0.130004500265925</v>
      </c>
      <c r="H1590" s="0" t="n">
        <v>2.04018608294676</v>
      </c>
      <c r="I1590" s="0" t="n">
        <v>-25.1874825055155</v>
      </c>
      <c r="T1590" s="0" t="n">
        <v>8.1874</v>
      </c>
      <c r="U1590" s="0" t="n">
        <v>1.1945</v>
      </c>
      <c r="Y1590" s="0" t="n">
        <v>3.24802543928434</v>
      </c>
      <c r="Z1590" s="0" t="n">
        <v>1.20783935633758</v>
      </c>
    </row>
    <row r="1591" customFormat="false" ht="12.75" hidden="false" customHeight="false" outlineLevel="0" collapsed="false">
      <c r="B1591" s="0" t="n">
        <v>1.43</v>
      </c>
      <c r="C1591" s="0" t="n">
        <v>95.6</v>
      </c>
      <c r="D1591" s="0" t="n">
        <v>733.49</v>
      </c>
      <c r="E1591" s="0" t="n">
        <v>-0.0700000000000001</v>
      </c>
      <c r="F1591" s="0" t="n">
        <v>733.29</v>
      </c>
      <c r="G1591" s="0" t="n">
        <v>0.130371340124644</v>
      </c>
      <c r="H1591" s="0" t="n">
        <v>2.03736830939496</v>
      </c>
      <c r="I1591" s="0" t="n">
        <v>-29.1052615627851</v>
      </c>
      <c r="T1591" s="0" t="n">
        <v>8.184</v>
      </c>
      <c r="U1591" s="0" t="n">
        <v>1.1945</v>
      </c>
      <c r="Y1591" s="0" t="n">
        <v>3.25241889613788</v>
      </c>
      <c r="Z1591" s="0" t="n">
        <v>1.21505058674292</v>
      </c>
    </row>
    <row r="1592" customFormat="false" ht="12.75" hidden="false" customHeight="false" outlineLevel="0" collapsed="false">
      <c r="B1592" s="0" t="n">
        <v>1.462</v>
      </c>
      <c r="C1592" s="0" t="n">
        <v>96.14</v>
      </c>
      <c r="D1592" s="0" t="n">
        <v>733.49</v>
      </c>
      <c r="E1592" s="0" t="n">
        <v>-0.038</v>
      </c>
      <c r="F1592" s="0" t="n">
        <v>733.29</v>
      </c>
      <c r="G1592" s="0" t="n">
        <v>0.131107747275975</v>
      </c>
      <c r="H1592" s="0" t="n">
        <v>2.03173566734196</v>
      </c>
      <c r="I1592" s="0" t="n">
        <v>-53.4667280879461</v>
      </c>
      <c r="T1592" s="0" t="n">
        <v>8.1823</v>
      </c>
      <c r="U1592" s="0" t="n">
        <v>1.198</v>
      </c>
      <c r="Y1592" s="0" t="n">
        <v>3.26519986152999</v>
      </c>
      <c r="Z1592" s="0" t="n">
        <v>1.23346419418803</v>
      </c>
    </row>
    <row r="1593" customFormat="false" ht="12.75" hidden="false" customHeight="false" outlineLevel="0" collapsed="false">
      <c r="B1593" s="0" t="n">
        <v>1.473</v>
      </c>
      <c r="C1593" s="0" t="n">
        <v>96.41</v>
      </c>
      <c r="D1593" s="0" t="n">
        <v>731.51</v>
      </c>
      <c r="E1593" s="0" t="n">
        <v>-0.0269999999999999</v>
      </c>
      <c r="F1593" s="0" t="n">
        <v>731.31</v>
      </c>
      <c r="G1593" s="0" t="n">
        <v>0.131831918064843</v>
      </c>
      <c r="H1593" s="0" t="n">
        <v>2.02622738791791</v>
      </c>
      <c r="I1593" s="0" t="n">
        <v>-75.0454588117748</v>
      </c>
      <c r="T1593" s="0" t="n">
        <v>8.1822</v>
      </c>
      <c r="U1593" s="0" t="n">
        <v>1.198</v>
      </c>
      <c r="Y1593" s="0" t="n">
        <v>3.26959331838353</v>
      </c>
      <c r="Z1593" s="0" t="n">
        <v>1.24336593046561</v>
      </c>
    </row>
    <row r="1594" customFormat="false" ht="12.75" hidden="false" customHeight="false" outlineLevel="0" collapsed="false">
      <c r="B1594" s="0" t="n">
        <v>1.494</v>
      </c>
      <c r="C1594" s="0" t="n">
        <v>96.682</v>
      </c>
      <c r="D1594" s="0" t="n">
        <v>733.49</v>
      </c>
      <c r="E1594" s="0" t="n">
        <v>-0.00600000000000001</v>
      </c>
      <c r="F1594" s="0" t="n">
        <v>733.29</v>
      </c>
      <c r="G1594" s="0" t="n">
        <v>0.131846881861201</v>
      </c>
      <c r="H1594" s="0" t="n">
        <v>2.02611388773941</v>
      </c>
      <c r="I1594" s="0" t="n">
        <v>-337.685647956567</v>
      </c>
      <c r="T1594" s="0" t="n">
        <v>8.1832</v>
      </c>
      <c r="U1594" s="0" t="n">
        <v>1.1945</v>
      </c>
      <c r="Y1594" s="0" t="n">
        <v>3.2779808269221</v>
      </c>
      <c r="Z1594" s="0" t="n">
        <v>1.2518669391827</v>
      </c>
    </row>
    <row r="1595" customFormat="false" ht="12.75" hidden="false" customHeight="false" outlineLevel="0" collapsed="false">
      <c r="B1595" s="0" t="n">
        <v>1.495</v>
      </c>
      <c r="C1595" s="0" t="n">
        <v>96.955</v>
      </c>
      <c r="D1595" s="0" t="n">
        <v>733.49</v>
      </c>
      <c r="E1595" s="0" t="n">
        <v>-0.00499999999999989</v>
      </c>
      <c r="F1595" s="0" t="n">
        <v>733.29</v>
      </c>
      <c r="G1595" s="0" t="n">
        <v>0.132219176587707</v>
      </c>
      <c r="H1595" s="0" t="n">
        <v>2.0232941770059</v>
      </c>
      <c r="I1595" s="0" t="n">
        <v>-404.658835401189</v>
      </c>
      <c r="T1595" s="0" t="n">
        <v>8.1815</v>
      </c>
      <c r="U1595" s="0" t="n">
        <v>1.1945</v>
      </c>
      <c r="Y1595" s="0" t="n">
        <v>3.27838023209061</v>
      </c>
      <c r="Z1595" s="0" t="n">
        <v>1.2550860550847</v>
      </c>
    </row>
    <row r="1596" customFormat="false" ht="12.75" hidden="false" customHeight="false" outlineLevel="0" collapsed="false">
      <c r="B1596" s="0" t="n">
        <v>1.482</v>
      </c>
      <c r="C1596" s="0" t="n">
        <v>96.955</v>
      </c>
      <c r="D1596" s="0" t="n">
        <v>731.51</v>
      </c>
      <c r="E1596" s="0" t="n">
        <v>-0.018</v>
      </c>
      <c r="F1596" s="0" t="n">
        <v>731.31</v>
      </c>
      <c r="G1596" s="0" t="n">
        <v>0.132577156062409</v>
      </c>
      <c r="H1596" s="0" t="n">
        <v>2.02059036561535</v>
      </c>
      <c r="I1596" s="0" t="n">
        <v>-112.255020311964</v>
      </c>
      <c r="T1596" s="0" t="n">
        <v>8.1783</v>
      </c>
      <c r="U1596" s="0" t="n">
        <v>1.1875</v>
      </c>
      <c r="Y1596" s="0" t="n">
        <v>3.27318796490006</v>
      </c>
      <c r="Z1596" s="0" t="n">
        <v>1.25259759928471</v>
      </c>
    </row>
    <row r="1597" customFormat="false" ht="12.75" hidden="false" customHeight="false" outlineLevel="0" collapsed="false">
      <c r="B1597" s="0" t="n">
        <v>1.483</v>
      </c>
      <c r="C1597" s="0" t="n">
        <v>96.955</v>
      </c>
      <c r="D1597" s="0" t="n">
        <v>733.49</v>
      </c>
      <c r="E1597" s="0" t="n">
        <v>-0.0169999999999999</v>
      </c>
      <c r="F1597" s="0" t="n">
        <v>733.29</v>
      </c>
      <c r="G1597" s="0" t="n">
        <v>0.132219176587707</v>
      </c>
      <c r="H1597" s="0" t="n">
        <v>2.0232941770059</v>
      </c>
      <c r="I1597" s="0" t="n">
        <v>-119.01730452976</v>
      </c>
      <c r="T1597" s="0" t="n">
        <v>8.1748</v>
      </c>
      <c r="U1597" s="0" t="n">
        <v>1.1875</v>
      </c>
      <c r="Y1597" s="0" t="n">
        <v>3.27358737006856</v>
      </c>
      <c r="Z1597" s="0" t="n">
        <v>1.25029319306266</v>
      </c>
    </row>
    <row r="1598" customFormat="false" ht="12.75" hidden="false" customHeight="false" outlineLevel="0" collapsed="false">
      <c r="B1598" s="0" t="n">
        <v>1.462</v>
      </c>
      <c r="C1598" s="0" t="n">
        <v>97.228</v>
      </c>
      <c r="D1598" s="0" t="n">
        <v>731.51</v>
      </c>
      <c r="E1598" s="0" t="n">
        <v>-0.038</v>
      </c>
      <c r="F1598" s="0" t="n">
        <v>731.31</v>
      </c>
      <c r="G1598" s="0" t="n">
        <v>0.132950458765777</v>
      </c>
      <c r="H1598" s="0" t="n">
        <v>2.01777858330036</v>
      </c>
      <c r="I1598" s="0" t="n">
        <v>-53.099436402641</v>
      </c>
      <c r="T1598" s="0" t="n">
        <v>8.1706</v>
      </c>
      <c r="U1598" s="0" t="n">
        <v>1.1945</v>
      </c>
      <c r="Y1598" s="0" t="n">
        <v>3.26519986152999</v>
      </c>
      <c r="Z1598" s="0" t="n">
        <v>1.24742127822963</v>
      </c>
    </row>
    <row r="1599" customFormat="false" ht="12.75" hidden="false" customHeight="false" outlineLevel="0" collapsed="false">
      <c r="B1599" s="0" t="n">
        <v>1.482</v>
      </c>
      <c r="C1599" s="0" t="n">
        <v>97.228</v>
      </c>
      <c r="D1599" s="0" t="n">
        <v>733.49</v>
      </c>
      <c r="E1599" s="0" t="n">
        <v>-0.018</v>
      </c>
      <c r="F1599" s="0" t="n">
        <v>733.29</v>
      </c>
      <c r="G1599" s="0" t="n">
        <v>0.132591471314214</v>
      </c>
      <c r="H1599" s="0" t="n">
        <v>2.02048239469091</v>
      </c>
      <c r="I1599" s="0" t="n">
        <v>-112.249021927273</v>
      </c>
      <c r="T1599" s="0" t="n">
        <v>8.1693</v>
      </c>
      <c r="U1599" s="0" t="n">
        <v>1.1945</v>
      </c>
      <c r="Y1599" s="0" t="n">
        <v>3.27318796490006</v>
      </c>
      <c r="Z1599" s="0" t="n">
        <v>1.25270557020915</v>
      </c>
    </row>
    <row r="1600" customFormat="false" ht="12.75" hidden="false" customHeight="false" outlineLevel="0" collapsed="false">
      <c r="B1600" s="0" t="n">
        <v>1.483</v>
      </c>
      <c r="C1600" s="0" t="n">
        <v>97.502</v>
      </c>
      <c r="D1600" s="0" t="n">
        <v>733.49</v>
      </c>
      <c r="E1600" s="0" t="n">
        <v>-0.0169999999999999</v>
      </c>
      <c r="F1600" s="0" t="n">
        <v>733.29</v>
      </c>
      <c r="G1600" s="0" t="n">
        <v>0.132965129757668</v>
      </c>
      <c r="H1600" s="0" t="n">
        <v>2.01766824008159</v>
      </c>
      <c r="I1600" s="0" t="n">
        <v>-118.686367063623</v>
      </c>
      <c r="T1600" s="0" t="n">
        <v>8.1688</v>
      </c>
      <c r="U1600" s="0" t="n">
        <v>1.2016</v>
      </c>
      <c r="Y1600" s="0" t="n">
        <v>3.27358737006856</v>
      </c>
      <c r="Z1600" s="0" t="n">
        <v>1.25591912998698</v>
      </c>
    </row>
    <row r="1601" customFormat="false" ht="12.75" hidden="false" customHeight="false" outlineLevel="0" collapsed="false">
      <c r="B1601" s="0" t="n">
        <v>1.482</v>
      </c>
      <c r="C1601" s="0" t="n">
        <v>97.777</v>
      </c>
      <c r="D1601" s="0" t="n">
        <v>733.49</v>
      </c>
      <c r="E1601" s="0" t="n">
        <v>-0.018</v>
      </c>
      <c r="F1601" s="0" t="n">
        <v>733.29</v>
      </c>
      <c r="G1601" s="0" t="n">
        <v>0.133340151918068</v>
      </c>
      <c r="H1601" s="0" t="n">
        <v>2.01485175531431</v>
      </c>
      <c r="I1601" s="0" t="n">
        <v>-111.936208628573</v>
      </c>
      <c r="T1601" s="0" t="n">
        <v>8.17</v>
      </c>
      <c r="U1601" s="0" t="n">
        <v>1.2051</v>
      </c>
      <c r="Y1601" s="0" t="n">
        <v>3.27318796490006</v>
      </c>
      <c r="Z1601" s="0" t="n">
        <v>1.25833620958575</v>
      </c>
    </row>
    <row r="1602" customFormat="false" ht="12.75" hidden="false" customHeight="false" outlineLevel="0" collapsed="false">
      <c r="B1602" s="0" t="n">
        <v>1.483</v>
      </c>
      <c r="C1602" s="0" t="n">
        <v>97.777</v>
      </c>
      <c r="D1602" s="0" t="n">
        <v>733.49</v>
      </c>
      <c r="E1602" s="0" t="n">
        <v>-0.0169999999999999</v>
      </c>
      <c r="F1602" s="0" t="n">
        <v>733.29</v>
      </c>
      <c r="G1602" s="0" t="n">
        <v>0.133340151918068</v>
      </c>
      <c r="H1602" s="0" t="n">
        <v>2.01485175531431</v>
      </c>
      <c r="I1602" s="0" t="n">
        <v>-118.520691489078</v>
      </c>
      <c r="T1602" s="0" t="n">
        <v>8.1707</v>
      </c>
      <c r="U1602" s="0" t="n">
        <v>1.2086</v>
      </c>
      <c r="Y1602" s="0" t="n">
        <v>3.27358737006856</v>
      </c>
      <c r="Z1602" s="0" t="n">
        <v>1.25873561475425</v>
      </c>
    </row>
    <row r="1603" customFormat="false" ht="12.75" hidden="false" customHeight="false" outlineLevel="0" collapsed="false">
      <c r="B1603" s="0" t="n">
        <v>1.482</v>
      </c>
      <c r="C1603" s="0" t="n">
        <v>97.777</v>
      </c>
      <c r="D1603" s="0" t="n">
        <v>733.49</v>
      </c>
      <c r="E1603" s="0" t="n">
        <v>-0.018</v>
      </c>
      <c r="F1603" s="0" t="n">
        <v>733.29</v>
      </c>
      <c r="G1603" s="0" t="n">
        <v>0.133340151918068</v>
      </c>
      <c r="H1603" s="0" t="n">
        <v>2.01485175531431</v>
      </c>
      <c r="I1603" s="0" t="n">
        <v>-111.936208628573</v>
      </c>
      <c r="T1603" s="0" t="n">
        <v>8.1711</v>
      </c>
      <c r="U1603" s="0" t="n">
        <v>1.2122</v>
      </c>
      <c r="Y1603" s="0" t="n">
        <v>3.27318796490006</v>
      </c>
      <c r="Z1603" s="0" t="n">
        <v>1.25833620958575</v>
      </c>
    </row>
    <row r="1604" customFormat="false" ht="12.75" hidden="false" customHeight="false" outlineLevel="0" collapsed="false">
      <c r="B1604" s="0" t="n">
        <v>1.472</v>
      </c>
      <c r="C1604" s="0" t="n">
        <v>97.777</v>
      </c>
      <c r="D1604" s="0" t="n">
        <v>731.51</v>
      </c>
      <c r="E1604" s="0" t="n">
        <v>-0.028</v>
      </c>
      <c r="F1604" s="0" t="n">
        <v>731.31</v>
      </c>
      <c r="G1604" s="0" t="n">
        <v>0.133701166400022</v>
      </c>
      <c r="H1604" s="0" t="n">
        <v>2.01214794392376</v>
      </c>
      <c r="I1604" s="0" t="n">
        <v>-71.8624265687058</v>
      </c>
      <c r="T1604" s="0" t="n">
        <v>8.1714</v>
      </c>
      <c r="U1604" s="0" t="n">
        <v>1.2158</v>
      </c>
      <c r="Y1604" s="0" t="n">
        <v>3.26919391321502</v>
      </c>
      <c r="Z1604" s="0" t="n">
        <v>1.25704596929126</v>
      </c>
    </row>
    <row r="1605" customFormat="false" ht="12.75" hidden="false" customHeight="false" outlineLevel="0" collapsed="false">
      <c r="B1605" s="0" t="n">
        <v>1.463</v>
      </c>
      <c r="C1605" s="0" t="n">
        <v>97.777</v>
      </c>
      <c r="D1605" s="0" t="n">
        <v>731.51</v>
      </c>
      <c r="E1605" s="0" t="n">
        <v>-0.0369999999999999</v>
      </c>
      <c r="F1605" s="0" t="n">
        <v>731.31</v>
      </c>
      <c r="G1605" s="0" t="n">
        <v>0.133701166400022</v>
      </c>
      <c r="H1605" s="0" t="n">
        <v>2.01214794392376</v>
      </c>
      <c r="I1605" s="0" t="n">
        <v>-54.3823768628046</v>
      </c>
      <c r="T1605" s="0" t="n">
        <v>8.1727</v>
      </c>
      <c r="U1605" s="0" t="n">
        <v>1.2158</v>
      </c>
      <c r="Y1605" s="0" t="n">
        <v>3.26559926669849</v>
      </c>
      <c r="Z1605" s="0" t="n">
        <v>1.25345132277473</v>
      </c>
    </row>
    <row r="1606" customFormat="false" ht="12.75" hidden="false" customHeight="false" outlineLevel="0" collapsed="false">
      <c r="B1606" s="0" t="n">
        <v>1.45</v>
      </c>
      <c r="C1606" s="0" t="n">
        <v>98.052</v>
      </c>
      <c r="D1606" s="0" t="n">
        <v>731.51</v>
      </c>
      <c r="E1606" s="0" t="n">
        <v>-0.05</v>
      </c>
      <c r="F1606" s="0" t="n">
        <v>731.31</v>
      </c>
      <c r="G1606" s="0" t="n">
        <v>0.13407720392173</v>
      </c>
      <c r="H1606" s="0" t="n">
        <v>2.00933936946937</v>
      </c>
      <c r="I1606" s="0" t="n">
        <v>-40.1867873893874</v>
      </c>
      <c r="T1606" s="0" t="n">
        <v>8.174</v>
      </c>
      <c r="U1606" s="0" t="n">
        <v>1.2158</v>
      </c>
      <c r="Y1606" s="0" t="n">
        <v>3.26040699950795</v>
      </c>
      <c r="Z1606" s="0" t="n">
        <v>1.25106763003857</v>
      </c>
    </row>
    <row r="1607" customFormat="false" ht="12.75" hidden="false" customHeight="false" outlineLevel="0" collapsed="false">
      <c r="B1607" s="0" t="n">
        <v>1.463</v>
      </c>
      <c r="C1607" s="0" t="n">
        <v>98.052</v>
      </c>
      <c r="D1607" s="0" t="n">
        <v>733.49</v>
      </c>
      <c r="E1607" s="0" t="n">
        <v>-0.0369999999999999</v>
      </c>
      <c r="F1607" s="0" t="n">
        <v>733.29</v>
      </c>
      <c r="G1607" s="0" t="n">
        <v>0.133715174078468</v>
      </c>
      <c r="H1607" s="0" t="n">
        <v>2.01204318085992</v>
      </c>
      <c r="I1607" s="0" t="n">
        <v>-54.3795454286466</v>
      </c>
      <c r="T1607" s="0" t="n">
        <v>8.1755</v>
      </c>
      <c r="U1607" s="0" t="n">
        <v>1.2193</v>
      </c>
      <c r="Y1607" s="0" t="n">
        <v>3.26559926669849</v>
      </c>
      <c r="Z1607" s="0" t="n">
        <v>1.25355608583857</v>
      </c>
    </row>
    <row r="1608" customFormat="false" ht="12.75" hidden="false" customHeight="false" outlineLevel="0" collapsed="false">
      <c r="B1608" s="0" t="n">
        <v>1.45</v>
      </c>
      <c r="C1608" s="0" t="n">
        <v>98.052</v>
      </c>
      <c r="D1608" s="0" t="n">
        <v>731.51</v>
      </c>
      <c r="E1608" s="0" t="n">
        <v>-0.05</v>
      </c>
      <c r="F1608" s="0" t="n">
        <v>731.31</v>
      </c>
      <c r="G1608" s="0" t="n">
        <v>0.13407720392173</v>
      </c>
      <c r="H1608" s="0" t="n">
        <v>2.00933936946937</v>
      </c>
      <c r="I1608" s="0" t="n">
        <v>-40.1867873893874</v>
      </c>
      <c r="T1608" s="0" t="n">
        <v>8.1756</v>
      </c>
      <c r="U1608" s="0" t="n">
        <v>1.2229</v>
      </c>
      <c r="Y1608" s="0" t="n">
        <v>3.26040699950795</v>
      </c>
      <c r="Z1608" s="0" t="n">
        <v>1.25106763003857</v>
      </c>
    </row>
    <row r="1609" customFormat="false" ht="12.75" hidden="false" customHeight="false" outlineLevel="0" collapsed="false">
      <c r="B1609" s="0" t="n">
        <v>1.431</v>
      </c>
      <c r="C1609" s="0" t="n">
        <v>98.052</v>
      </c>
      <c r="D1609" s="0" t="n">
        <v>733.49</v>
      </c>
      <c r="E1609" s="0" t="n">
        <v>-0.069</v>
      </c>
      <c r="F1609" s="0" t="n">
        <v>733.29</v>
      </c>
      <c r="G1609" s="0" t="n">
        <v>0.133715174078468</v>
      </c>
      <c r="H1609" s="0" t="n">
        <v>2.01204318085992</v>
      </c>
      <c r="I1609" s="0" t="n">
        <v>-29.1600460994192</v>
      </c>
      <c r="T1609" s="0" t="n">
        <v>8.1779</v>
      </c>
      <c r="U1609" s="0" t="n">
        <v>1.2158</v>
      </c>
      <c r="Y1609" s="0" t="n">
        <v>3.25281830130638</v>
      </c>
      <c r="Z1609" s="0" t="n">
        <v>1.24077512044646</v>
      </c>
    </row>
    <row r="1610" customFormat="false" ht="12.75" hidden="false" customHeight="false" outlineLevel="0" collapsed="false">
      <c r="B1610" s="0" t="n">
        <v>1.418</v>
      </c>
      <c r="C1610" s="0" t="n">
        <v>98.052</v>
      </c>
      <c r="D1610" s="0" t="n">
        <v>733.49</v>
      </c>
      <c r="E1610" s="0" t="n">
        <v>-0.0820000000000001</v>
      </c>
      <c r="F1610" s="0" t="n">
        <v>733.29</v>
      </c>
      <c r="G1610" s="0" t="n">
        <v>0.133715174078468</v>
      </c>
      <c r="H1610" s="0" t="n">
        <v>2.01204318085992</v>
      </c>
      <c r="I1610" s="0" t="n">
        <v>-24.5371119617063</v>
      </c>
      <c r="T1610" s="0" t="n">
        <v>8.1883</v>
      </c>
      <c r="U1610" s="0" t="n">
        <v>1.2086</v>
      </c>
      <c r="Y1610" s="0" t="n">
        <v>3.24762603411584</v>
      </c>
      <c r="Z1610" s="0" t="n">
        <v>1.23558285325592</v>
      </c>
    </row>
    <row r="1611" customFormat="false" ht="12.75" hidden="false" customHeight="false" outlineLevel="0" collapsed="false">
      <c r="B1611" s="0" t="n">
        <v>1.418</v>
      </c>
      <c r="C1611" s="0" t="n">
        <v>98.052</v>
      </c>
      <c r="D1611" s="0" t="n">
        <v>731.51</v>
      </c>
      <c r="E1611" s="0" t="n">
        <v>-0.0820000000000001</v>
      </c>
      <c r="F1611" s="0" t="n">
        <v>731.31</v>
      </c>
      <c r="G1611" s="0" t="n">
        <v>0.13407720392173</v>
      </c>
      <c r="H1611" s="0" t="n">
        <v>2.00933936946937</v>
      </c>
      <c r="I1611" s="0" t="n">
        <v>-24.5041386520655</v>
      </c>
      <c r="T1611" s="0" t="n">
        <v>8.2003</v>
      </c>
      <c r="U1611" s="0" t="n">
        <v>1.2051</v>
      </c>
      <c r="Y1611" s="0" t="n">
        <v>3.24762603411584</v>
      </c>
      <c r="Z1611" s="0" t="n">
        <v>1.23828666464646</v>
      </c>
    </row>
    <row r="1612" customFormat="false" ht="12.75" hidden="false" customHeight="false" outlineLevel="0" collapsed="false">
      <c r="B1612" s="0" t="n">
        <v>1.399</v>
      </c>
      <c r="C1612" s="0" t="n">
        <v>98.328</v>
      </c>
      <c r="D1612" s="0" t="n">
        <v>733.49</v>
      </c>
      <c r="E1612" s="0" t="n">
        <v>-0.101</v>
      </c>
      <c r="F1612" s="0" t="n">
        <v>733.29</v>
      </c>
      <c r="G1612" s="0" t="n">
        <v>0.134091559955816</v>
      </c>
      <c r="H1612" s="0" t="n">
        <v>2.0092323023152</v>
      </c>
      <c r="I1612" s="0" t="n">
        <v>-19.8933891318336</v>
      </c>
      <c r="T1612" s="0" t="n">
        <v>8.2089</v>
      </c>
      <c r="U1612" s="0" t="n">
        <v>1.1945</v>
      </c>
      <c r="Y1612" s="0" t="n">
        <v>3.24003733591427</v>
      </c>
      <c r="Z1612" s="0" t="n">
        <v>1.23080503359907</v>
      </c>
    </row>
    <row r="1613" customFormat="false" ht="12.75" hidden="false" customHeight="false" outlineLevel="0" collapsed="false">
      <c r="B1613" s="0" t="n">
        <v>1.386</v>
      </c>
      <c r="C1613" s="0" t="n">
        <v>98.328</v>
      </c>
      <c r="D1613" s="0" t="n">
        <v>733.49</v>
      </c>
      <c r="E1613" s="0" t="n">
        <v>-0.114</v>
      </c>
      <c r="F1613" s="0" t="n">
        <v>733.29</v>
      </c>
      <c r="G1613" s="0" t="n">
        <v>0.134091559955816</v>
      </c>
      <c r="H1613" s="0" t="n">
        <v>2.0092323023152</v>
      </c>
      <c r="I1613" s="0" t="n">
        <v>-17.6248447571508</v>
      </c>
      <c r="T1613" s="0" t="n">
        <v>8.2148</v>
      </c>
      <c r="U1613" s="0" t="n">
        <v>1.184</v>
      </c>
      <c r="Y1613" s="0" t="n">
        <v>3.23484506872372</v>
      </c>
      <c r="Z1613" s="0" t="n">
        <v>1.22561276640853</v>
      </c>
    </row>
    <row r="1614" customFormat="false" ht="12.75" hidden="false" customHeight="false" outlineLevel="0" collapsed="false">
      <c r="B1614" s="0" t="n">
        <v>1.377</v>
      </c>
      <c r="C1614" s="0" t="n">
        <v>98.328</v>
      </c>
      <c r="D1614" s="0" t="n">
        <v>733.49</v>
      </c>
      <c r="E1614" s="0" t="n">
        <v>-0.123</v>
      </c>
      <c r="F1614" s="0" t="n">
        <v>733.29</v>
      </c>
      <c r="G1614" s="0" t="n">
        <v>0.134091559955816</v>
      </c>
      <c r="H1614" s="0" t="n">
        <v>2.0092323023152</v>
      </c>
      <c r="I1614" s="0" t="n">
        <v>-16.3352219700422</v>
      </c>
      <c r="T1614" s="0" t="n">
        <v>8.2187</v>
      </c>
      <c r="U1614" s="0" t="n">
        <v>1.1736</v>
      </c>
      <c r="Y1614" s="0" t="n">
        <v>3.23125042220719</v>
      </c>
      <c r="Z1614" s="0" t="n">
        <v>1.222018119892</v>
      </c>
    </row>
    <row r="1615" customFormat="false" ht="12.75" hidden="false" customHeight="false" outlineLevel="0" collapsed="false">
      <c r="B1615" s="0" t="n">
        <v>1.364</v>
      </c>
      <c r="C1615" s="0" t="n">
        <v>98.606</v>
      </c>
      <c r="D1615" s="0" t="n">
        <v>731.51</v>
      </c>
      <c r="E1615" s="0" t="n">
        <v>-0.136</v>
      </c>
      <c r="F1615" s="0" t="n">
        <v>731.31</v>
      </c>
      <c r="G1615" s="0" t="n">
        <v>0.134834748601824</v>
      </c>
      <c r="H1615" s="0" t="n">
        <v>2.00370520833133</v>
      </c>
      <c r="I1615" s="0" t="n">
        <v>-14.733126531848</v>
      </c>
      <c r="T1615" s="0" t="n">
        <v>8.2163</v>
      </c>
      <c r="U1615" s="0" t="n">
        <v>1.1668</v>
      </c>
      <c r="Y1615" s="0" t="n">
        <v>3.22605815501665</v>
      </c>
      <c r="Z1615" s="0" t="n">
        <v>1.22235294668532</v>
      </c>
    </row>
    <row r="1616" customFormat="false" ht="12.75" hidden="false" customHeight="false" outlineLevel="0" collapsed="false">
      <c r="B1616" s="0" t="n">
        <v>1.334</v>
      </c>
      <c r="C1616" s="0" t="n">
        <v>98.606</v>
      </c>
      <c r="D1616" s="0" t="n">
        <v>731.51</v>
      </c>
      <c r="E1616" s="0" t="n">
        <v>-0.166</v>
      </c>
      <c r="F1616" s="0" t="n">
        <v>731.31</v>
      </c>
      <c r="G1616" s="0" t="n">
        <v>0.134834748601824</v>
      </c>
      <c r="H1616" s="0" t="n">
        <v>2.00370520833133</v>
      </c>
      <c r="I1616" s="0" t="n">
        <v>-12.0705133032008</v>
      </c>
      <c r="T1616" s="0" t="n">
        <v>8.2133</v>
      </c>
      <c r="U1616" s="0" t="n">
        <v>1.1599</v>
      </c>
      <c r="Y1616" s="0" t="n">
        <v>3.21407599996154</v>
      </c>
      <c r="Z1616" s="0" t="n">
        <v>1.21037079163021</v>
      </c>
    </row>
    <row r="1617" customFormat="false" ht="12.75" hidden="false" customHeight="false" outlineLevel="0" collapsed="false">
      <c r="B1617" s="0" t="n">
        <v>1.322</v>
      </c>
      <c r="C1617" s="0" t="n">
        <v>98.606</v>
      </c>
      <c r="D1617" s="0" t="n">
        <v>733.49</v>
      </c>
      <c r="E1617" s="0" t="n">
        <v>-0.178</v>
      </c>
      <c r="F1617" s="0" t="n">
        <v>733.29</v>
      </c>
      <c r="G1617" s="0" t="n">
        <v>0.134470673267057</v>
      </c>
      <c r="H1617" s="0" t="n">
        <v>2.00640901972188</v>
      </c>
      <c r="I1617" s="0" t="n">
        <v>-11.2719607849544</v>
      </c>
      <c r="T1617" s="0" t="n">
        <v>8.2144</v>
      </c>
      <c r="U1617" s="0" t="n">
        <v>1.1531</v>
      </c>
      <c r="Y1617" s="0" t="n">
        <v>3.2092831379395</v>
      </c>
      <c r="Z1617" s="0" t="n">
        <v>1.20287411821762</v>
      </c>
    </row>
    <row r="1618" customFormat="false" ht="12.75" hidden="false" customHeight="false" outlineLevel="0" collapsed="false">
      <c r="B1618" s="0" t="n">
        <v>1.3</v>
      </c>
      <c r="C1618" s="0" t="n">
        <v>98.328</v>
      </c>
      <c r="D1618" s="0" t="n">
        <v>731.51</v>
      </c>
      <c r="E1618" s="0" t="n">
        <v>-0.2</v>
      </c>
      <c r="F1618" s="0" t="n">
        <v>731.31</v>
      </c>
      <c r="G1618" s="0" t="n">
        <v>0.134454608852607</v>
      </c>
      <c r="H1618" s="0" t="n">
        <v>2.00652849092465</v>
      </c>
      <c r="I1618" s="0" t="n">
        <v>-10.0326424546232</v>
      </c>
      <c r="T1618" s="0" t="n">
        <v>8.2153</v>
      </c>
      <c r="U1618" s="0" t="n">
        <v>1.1497</v>
      </c>
      <c r="Y1618" s="0" t="n">
        <v>3.20049622423242</v>
      </c>
      <c r="Z1618" s="0" t="n">
        <v>1.19396773330777</v>
      </c>
    </row>
    <row r="1619" customFormat="false" ht="12.75" hidden="false" customHeight="false" outlineLevel="0" collapsed="false">
      <c r="B1619" s="0" t="n">
        <v>1.281</v>
      </c>
      <c r="C1619" s="0" t="n">
        <v>98.328</v>
      </c>
      <c r="D1619" s="0" t="n">
        <v>731.51</v>
      </c>
      <c r="E1619" s="0" t="n">
        <v>-0.219</v>
      </c>
      <c r="F1619" s="0" t="n">
        <v>731.31</v>
      </c>
      <c r="G1619" s="0" t="n">
        <v>0.134454608852607</v>
      </c>
      <c r="H1619" s="0" t="n">
        <v>2.00652849092465</v>
      </c>
      <c r="I1619" s="0" t="n">
        <v>-9.16223055216734</v>
      </c>
      <c r="T1619" s="0" t="n">
        <v>8.2198</v>
      </c>
      <c r="U1619" s="0" t="n">
        <v>1.1463</v>
      </c>
      <c r="Y1619" s="0" t="n">
        <v>3.19290752603086</v>
      </c>
      <c r="Z1619" s="0" t="n">
        <v>1.18637903510621</v>
      </c>
    </row>
    <row r="1620" customFormat="false" ht="12.75" hidden="false" customHeight="false" outlineLevel="0" collapsed="false">
      <c r="B1620" s="0" t="n">
        <v>1.268</v>
      </c>
      <c r="C1620" s="0" t="n">
        <v>98.328</v>
      </c>
      <c r="D1620" s="0" t="n">
        <v>731.51</v>
      </c>
      <c r="E1620" s="0" t="n">
        <v>-0.232</v>
      </c>
      <c r="F1620" s="0" t="n">
        <v>731.31</v>
      </c>
      <c r="G1620" s="0" t="n">
        <v>0.134454608852607</v>
      </c>
      <c r="H1620" s="0" t="n">
        <v>2.00652849092465</v>
      </c>
      <c r="I1620" s="0" t="n">
        <v>-8.64882970226142</v>
      </c>
      <c r="T1620" s="0" t="n">
        <v>8.2258</v>
      </c>
      <c r="U1620" s="0" t="n">
        <v>1.143</v>
      </c>
      <c r="Y1620" s="0" t="n">
        <v>3.18771525884031</v>
      </c>
      <c r="Z1620" s="0" t="n">
        <v>1.18118676791566</v>
      </c>
    </row>
    <row r="1621" customFormat="false" ht="12.75" hidden="false" customHeight="false" outlineLevel="0" collapsed="false">
      <c r="B1621" s="0" t="n">
        <v>1.249</v>
      </c>
      <c r="C1621" s="0" t="n">
        <v>97.777</v>
      </c>
      <c r="D1621" s="0" t="n">
        <v>731.51</v>
      </c>
      <c r="E1621" s="0" t="n">
        <v>-0.251</v>
      </c>
      <c r="F1621" s="0" t="n">
        <v>731.31</v>
      </c>
      <c r="G1621" s="0" t="n">
        <v>0.133701166400022</v>
      </c>
      <c r="H1621" s="0" t="n">
        <v>2.01214794392376</v>
      </c>
      <c r="I1621" s="0" t="n">
        <v>-8.01652567300305</v>
      </c>
      <c r="T1621" s="0" t="n">
        <v>8.2291</v>
      </c>
      <c r="U1621" s="0" t="n">
        <v>1.1363</v>
      </c>
      <c r="Y1621" s="0" t="n">
        <v>3.18012656063874</v>
      </c>
      <c r="Z1621" s="0" t="n">
        <v>1.16797861671498</v>
      </c>
    </row>
    <row r="1622" customFormat="false" ht="12.75" hidden="false" customHeight="false" outlineLevel="0" collapsed="false">
      <c r="B1622" s="0" t="n">
        <v>1.226</v>
      </c>
      <c r="C1622" s="0" t="n">
        <v>97.777</v>
      </c>
      <c r="D1622" s="0" t="n">
        <v>731.51</v>
      </c>
      <c r="E1622" s="0" t="n">
        <v>-0.274</v>
      </c>
      <c r="F1622" s="0" t="n">
        <v>731.31</v>
      </c>
      <c r="G1622" s="0" t="n">
        <v>0.133701166400022</v>
      </c>
      <c r="H1622" s="0" t="n">
        <v>2.01214794392376</v>
      </c>
      <c r="I1622" s="0" t="n">
        <v>-7.34360563475826</v>
      </c>
      <c r="T1622" s="0" t="n">
        <v>8.2293</v>
      </c>
      <c r="U1622" s="0" t="n">
        <v>1.1363</v>
      </c>
      <c r="Y1622" s="0" t="n">
        <v>3.17094024176316</v>
      </c>
      <c r="Z1622" s="0" t="n">
        <v>1.1587922978394</v>
      </c>
    </row>
    <row r="1623" customFormat="false" ht="12.75" hidden="false" customHeight="false" outlineLevel="0" collapsed="false">
      <c r="B1623" s="0" t="n">
        <v>1.227</v>
      </c>
      <c r="C1623" s="0" t="n">
        <v>97.502</v>
      </c>
      <c r="D1623" s="0" t="n">
        <v>729.52</v>
      </c>
      <c r="E1623" s="0" t="n">
        <v>-0.273</v>
      </c>
      <c r="F1623" s="0" t="n">
        <v>729.32</v>
      </c>
      <c r="G1623" s="0" t="n">
        <v>0.133688915702298</v>
      </c>
      <c r="H1623" s="0" t="n">
        <v>2.0122395755719</v>
      </c>
      <c r="I1623" s="0" t="n">
        <v>-7.37084093616082</v>
      </c>
      <c r="T1623" s="0" t="n">
        <v>8.2276</v>
      </c>
      <c r="U1623" s="0" t="n">
        <v>1.1329</v>
      </c>
      <c r="Y1623" s="0" t="n">
        <v>3.17133964693167</v>
      </c>
      <c r="Z1623" s="0" t="n">
        <v>1.15910007135977</v>
      </c>
    </row>
    <row r="1624" customFormat="false" ht="12.75" hidden="false" customHeight="false" outlineLevel="0" collapsed="false">
      <c r="B1624" s="0" t="n">
        <v>1.194</v>
      </c>
      <c r="C1624" s="0" t="n">
        <v>97.228</v>
      </c>
      <c r="D1624" s="0" t="n">
        <v>731.51</v>
      </c>
      <c r="E1624" s="0" t="n">
        <v>-0.306</v>
      </c>
      <c r="F1624" s="0" t="n">
        <v>731.31</v>
      </c>
      <c r="G1624" s="0" t="n">
        <v>0.132950458765777</v>
      </c>
      <c r="H1624" s="0" t="n">
        <v>2.01777858330036</v>
      </c>
      <c r="I1624" s="0" t="n">
        <v>-6.59404765784431</v>
      </c>
      <c r="T1624" s="0" t="n">
        <v>8.2248</v>
      </c>
      <c r="U1624" s="0" t="n">
        <v>1.1296</v>
      </c>
      <c r="Y1624" s="0" t="n">
        <v>3.15815927637105</v>
      </c>
      <c r="Z1624" s="0" t="n">
        <v>1.14038069307069</v>
      </c>
    </row>
    <row r="1625" customFormat="false" ht="12.75" hidden="false" customHeight="false" outlineLevel="0" collapsed="false">
      <c r="B1625" s="0" t="n">
        <v>1.195</v>
      </c>
      <c r="C1625" s="0" t="n">
        <v>96.955</v>
      </c>
      <c r="D1625" s="0" t="n">
        <v>731.51</v>
      </c>
      <c r="E1625" s="0" t="n">
        <v>-0.305</v>
      </c>
      <c r="F1625" s="0" t="n">
        <v>731.31</v>
      </c>
      <c r="G1625" s="0" t="n">
        <v>0.132577156062409</v>
      </c>
      <c r="H1625" s="0" t="n">
        <v>2.02059036561535</v>
      </c>
      <c r="I1625" s="0" t="n">
        <v>-6.6248864446405</v>
      </c>
      <c r="T1625" s="0" t="n">
        <v>8.2214</v>
      </c>
      <c r="U1625" s="0" t="n">
        <v>1.1263</v>
      </c>
      <c r="Y1625" s="0" t="n">
        <v>3.15855868153956</v>
      </c>
      <c r="Z1625" s="0" t="n">
        <v>1.1379683159242</v>
      </c>
    </row>
    <row r="1626" customFormat="false" ht="12.75" hidden="false" customHeight="false" outlineLevel="0" collapsed="false">
      <c r="B1626" s="0" t="n">
        <v>1.152</v>
      </c>
      <c r="C1626" s="0" t="n">
        <v>96.682</v>
      </c>
      <c r="D1626" s="0" t="n">
        <v>731.51</v>
      </c>
      <c r="E1626" s="0" t="n">
        <v>-0.348</v>
      </c>
      <c r="F1626" s="0" t="n">
        <v>731.31</v>
      </c>
      <c r="G1626" s="0" t="n">
        <v>0.132203853359041</v>
      </c>
      <c r="H1626" s="0" t="n">
        <v>2.02341007634886</v>
      </c>
      <c r="I1626" s="0" t="n">
        <v>-5.81439677111741</v>
      </c>
      <c r="T1626" s="0" t="n">
        <v>8.2188</v>
      </c>
      <c r="U1626" s="0" t="n">
        <v>1.1196</v>
      </c>
      <c r="Y1626" s="0" t="n">
        <v>3.14138425929391</v>
      </c>
      <c r="Z1626" s="0" t="n">
        <v>1.11797418294505</v>
      </c>
    </row>
    <row r="1627" customFormat="false" ht="12.75" hidden="false" customHeight="false" outlineLevel="0" collapsed="false">
      <c r="B1627" s="0" t="n">
        <v>1.152</v>
      </c>
      <c r="C1627" s="0" t="n">
        <v>96.41</v>
      </c>
      <c r="D1627" s="0" t="n">
        <v>731.51</v>
      </c>
      <c r="E1627" s="0" t="n">
        <v>-0.348</v>
      </c>
      <c r="F1627" s="0" t="n">
        <v>731.31</v>
      </c>
      <c r="G1627" s="0" t="n">
        <v>0.131831918064843</v>
      </c>
      <c r="H1627" s="0" t="n">
        <v>2.02622738791791</v>
      </c>
      <c r="I1627" s="0" t="n">
        <v>-5.82249249401699</v>
      </c>
      <c r="T1627" s="0" t="n">
        <v>8.2152</v>
      </c>
      <c r="U1627" s="0" t="n">
        <v>1.1196</v>
      </c>
      <c r="Y1627" s="0" t="n">
        <v>3.14138425929391</v>
      </c>
      <c r="Z1627" s="0" t="n">
        <v>1.11515687137599</v>
      </c>
    </row>
    <row r="1628" customFormat="false" ht="12.75" hidden="false" customHeight="false" outlineLevel="0" collapsed="false">
      <c r="B1628" s="0" t="n">
        <v>1.153</v>
      </c>
      <c r="C1628" s="0" t="n">
        <v>96.14</v>
      </c>
      <c r="D1628" s="0" t="n">
        <v>731.51</v>
      </c>
      <c r="E1628" s="0" t="n">
        <v>-0.347</v>
      </c>
      <c r="F1628" s="0" t="n">
        <v>731.31</v>
      </c>
      <c r="G1628" s="0" t="n">
        <v>0.131462717588984</v>
      </c>
      <c r="H1628" s="0" t="n">
        <v>2.02903185595141</v>
      </c>
      <c r="I1628" s="0" t="n">
        <v>-5.84735405173316</v>
      </c>
      <c r="T1628" s="0" t="n">
        <v>8.212</v>
      </c>
      <c r="U1628" s="0" t="n">
        <v>1.1229</v>
      </c>
      <c r="Y1628" s="0" t="n">
        <v>3.14178366446241</v>
      </c>
      <c r="Z1628" s="0" t="n">
        <v>1.112751808511</v>
      </c>
    </row>
    <row r="1629" customFormat="false" ht="12.75" hidden="false" customHeight="false" outlineLevel="0" collapsed="false">
      <c r="B1629" s="0" t="n">
        <v>1.108</v>
      </c>
      <c r="C1629" s="0" t="n">
        <v>96.14</v>
      </c>
      <c r="D1629" s="0" t="n">
        <v>729.52</v>
      </c>
      <c r="E1629" s="0" t="n">
        <v>-0.392</v>
      </c>
      <c r="F1629" s="0" t="n">
        <v>729.32</v>
      </c>
      <c r="G1629" s="0" t="n">
        <v>0.131821422695113</v>
      </c>
      <c r="H1629" s="0" t="n">
        <v>2.02630700283227</v>
      </c>
      <c r="I1629" s="0" t="n">
        <v>-5.16915051742927</v>
      </c>
      <c r="T1629" s="0" t="n">
        <v>8.21</v>
      </c>
      <c r="U1629" s="0" t="n">
        <v>1.1263</v>
      </c>
      <c r="Y1629" s="0" t="n">
        <v>3.12381043187975</v>
      </c>
      <c r="Z1629" s="0" t="n">
        <v>1.09750342904748</v>
      </c>
    </row>
    <row r="1630" customFormat="false" ht="12.75" hidden="false" customHeight="false" outlineLevel="0" collapsed="false">
      <c r="B1630" s="0" t="n">
        <v>1.131</v>
      </c>
      <c r="C1630" s="0" t="n">
        <v>95.869</v>
      </c>
      <c r="D1630" s="0" t="n">
        <v>729.52</v>
      </c>
      <c r="E1630" s="0" t="n">
        <v>-0.369</v>
      </c>
      <c r="F1630" s="0" t="n">
        <v>729.32</v>
      </c>
      <c r="G1630" s="0" t="n">
        <v>0.131449843690013</v>
      </c>
      <c r="H1630" s="0" t="n">
        <v>2.02912978887714</v>
      </c>
      <c r="I1630" s="0" t="n">
        <v>-5.49899671782424</v>
      </c>
      <c r="T1630" s="0" t="n">
        <v>8.2083</v>
      </c>
      <c r="U1630" s="0" t="n">
        <v>1.1329</v>
      </c>
      <c r="Y1630" s="0" t="n">
        <v>3.13299675075533</v>
      </c>
      <c r="Z1630" s="0" t="n">
        <v>1.10386696187819</v>
      </c>
    </row>
    <row r="1631" customFormat="false" ht="12.75" hidden="false" customHeight="false" outlineLevel="0" collapsed="false">
      <c r="B1631" s="0" t="n">
        <v>1.098</v>
      </c>
      <c r="C1631" s="0" t="n">
        <v>95.869</v>
      </c>
      <c r="D1631" s="0" t="n">
        <v>729.52</v>
      </c>
      <c r="E1631" s="0" t="n">
        <v>-0.402</v>
      </c>
      <c r="F1631" s="0" t="n">
        <v>729.32</v>
      </c>
      <c r="G1631" s="0" t="n">
        <v>0.131449843690013</v>
      </c>
      <c r="H1631" s="0" t="n">
        <v>2.02912978887714</v>
      </c>
      <c r="I1631" s="0" t="n">
        <v>-5.04758653949538</v>
      </c>
      <c r="T1631" s="0" t="n">
        <v>8.2069</v>
      </c>
      <c r="U1631" s="0" t="n">
        <v>1.1396</v>
      </c>
      <c r="Y1631" s="0" t="n">
        <v>3.11981638019472</v>
      </c>
      <c r="Z1631" s="0" t="n">
        <v>1.09068659131757</v>
      </c>
    </row>
    <row r="1632" customFormat="false" ht="12.75" hidden="false" customHeight="false" outlineLevel="0" collapsed="false">
      <c r="B1632" s="0" t="n">
        <v>1.089</v>
      </c>
      <c r="C1632" s="0" t="n">
        <v>95.869</v>
      </c>
      <c r="D1632" s="0" t="n">
        <v>731.51</v>
      </c>
      <c r="E1632" s="0" t="n">
        <v>-0.411</v>
      </c>
      <c r="F1632" s="0" t="n">
        <v>731.31</v>
      </c>
      <c r="G1632" s="0" t="n">
        <v>0.131092149703956</v>
      </c>
      <c r="H1632" s="0" t="n">
        <v>2.03185464199628</v>
      </c>
      <c r="I1632" s="0" t="n">
        <v>-4.94368526033158</v>
      </c>
      <c r="T1632" s="0" t="n">
        <v>8.2056</v>
      </c>
      <c r="U1632" s="0" t="n">
        <v>1.1463</v>
      </c>
      <c r="Y1632" s="0" t="n">
        <v>3.11622173367819</v>
      </c>
      <c r="Z1632" s="0" t="n">
        <v>1.08436709168191</v>
      </c>
    </row>
    <row r="1633" customFormat="false" ht="12.75" hidden="false" customHeight="false" outlineLevel="0" collapsed="false">
      <c r="B1633" s="0" t="n">
        <v>1.076</v>
      </c>
      <c r="C1633" s="0" t="n">
        <v>95.869</v>
      </c>
      <c r="D1633" s="0" t="n">
        <v>729.52</v>
      </c>
      <c r="E1633" s="0" t="n">
        <v>-0.424</v>
      </c>
      <c r="F1633" s="0" t="n">
        <v>729.32</v>
      </c>
      <c r="G1633" s="0" t="n">
        <v>0.131449843690013</v>
      </c>
      <c r="H1633" s="0" t="n">
        <v>2.02912978887714</v>
      </c>
      <c r="I1633" s="0" t="n">
        <v>-4.78568346433289</v>
      </c>
      <c r="T1633" s="0" t="n">
        <v>8.2042</v>
      </c>
      <c r="U1633" s="0" t="n">
        <v>1.1497</v>
      </c>
      <c r="Y1633" s="0" t="n">
        <v>3.11102946648764</v>
      </c>
      <c r="Z1633" s="0" t="n">
        <v>1.0818996776105</v>
      </c>
    </row>
    <row r="1634" customFormat="false" ht="12.75" hidden="false" customHeight="false" outlineLevel="0" collapsed="false">
      <c r="B1634" s="0" t="n">
        <v>1.045</v>
      </c>
      <c r="C1634" s="0" t="n">
        <v>95.869</v>
      </c>
      <c r="D1634" s="0" t="n">
        <v>731.51</v>
      </c>
      <c r="E1634" s="0" t="n">
        <v>-0.455</v>
      </c>
      <c r="F1634" s="0" t="n">
        <v>731.31</v>
      </c>
      <c r="G1634" s="0" t="n">
        <v>0.131092149703956</v>
      </c>
      <c r="H1634" s="0" t="n">
        <v>2.03185464199628</v>
      </c>
      <c r="I1634" s="0" t="n">
        <v>-4.46561459779402</v>
      </c>
      <c r="T1634" s="0" t="n">
        <v>8.2032</v>
      </c>
      <c r="U1634" s="0" t="n">
        <v>1.1497</v>
      </c>
      <c r="Y1634" s="0" t="n">
        <v>3.09864790626403</v>
      </c>
      <c r="Z1634" s="0" t="n">
        <v>1.06679326426775</v>
      </c>
    </row>
    <row r="1635" customFormat="false" ht="12.75" hidden="false" customHeight="false" outlineLevel="0" collapsed="false">
      <c r="B1635" s="0" t="n">
        <v>1.076</v>
      </c>
      <c r="C1635" s="0" t="n">
        <v>95.869</v>
      </c>
      <c r="D1635" s="0" t="n">
        <v>729.52</v>
      </c>
      <c r="E1635" s="0" t="n">
        <v>-0.424</v>
      </c>
      <c r="F1635" s="0" t="n">
        <v>729.32</v>
      </c>
      <c r="G1635" s="0" t="n">
        <v>0.131449843690013</v>
      </c>
      <c r="H1635" s="0" t="n">
        <v>2.02912978887714</v>
      </c>
      <c r="I1635" s="0" t="n">
        <v>-4.78568346433289</v>
      </c>
      <c r="T1635" s="0" t="n">
        <v>8.2027</v>
      </c>
      <c r="U1635" s="0" t="n">
        <v>1.1497</v>
      </c>
      <c r="Y1635" s="0" t="n">
        <v>3.11102946648764</v>
      </c>
      <c r="Z1635" s="0" t="n">
        <v>1.0818996776105</v>
      </c>
    </row>
    <row r="1636" customFormat="false" ht="12.75" hidden="false" customHeight="false" outlineLevel="0" collapsed="false">
      <c r="B1636" s="0" t="n">
        <v>1.045</v>
      </c>
      <c r="C1636" s="0" t="n">
        <v>95.869</v>
      </c>
      <c r="D1636" s="0" t="n">
        <v>729.52</v>
      </c>
      <c r="E1636" s="0" t="n">
        <v>-0.455</v>
      </c>
      <c r="F1636" s="0" t="n">
        <v>729.32</v>
      </c>
      <c r="G1636" s="0" t="n">
        <v>0.131449843690013</v>
      </c>
      <c r="H1636" s="0" t="n">
        <v>2.02912978887714</v>
      </c>
      <c r="I1636" s="0" t="n">
        <v>-4.4596259096201</v>
      </c>
      <c r="T1636" s="0" t="n">
        <v>8.2022</v>
      </c>
      <c r="U1636" s="0" t="n">
        <v>1.1565</v>
      </c>
      <c r="Y1636" s="0" t="n">
        <v>3.09864790626403</v>
      </c>
      <c r="Z1636" s="0" t="n">
        <v>1.06951811738689</v>
      </c>
    </row>
    <row r="1637" customFormat="false" ht="12.75" hidden="false" customHeight="false" outlineLevel="0" collapsed="false">
      <c r="B1637" s="0" t="n">
        <v>1.056</v>
      </c>
      <c r="C1637" s="0" t="n">
        <v>96.14</v>
      </c>
      <c r="D1637" s="0" t="n">
        <v>731.51</v>
      </c>
      <c r="E1637" s="0" t="n">
        <v>-0.444</v>
      </c>
      <c r="F1637" s="0" t="n">
        <v>731.31</v>
      </c>
      <c r="G1637" s="0" t="n">
        <v>0.131462717588984</v>
      </c>
      <c r="H1637" s="0" t="n">
        <v>2.02903185595141</v>
      </c>
      <c r="I1637" s="0" t="n">
        <v>-4.56989156745813</v>
      </c>
      <c r="T1637" s="0" t="n">
        <v>8.2014</v>
      </c>
      <c r="U1637" s="0" t="n">
        <v>1.1702</v>
      </c>
      <c r="Y1637" s="0" t="n">
        <v>3.10304136311757</v>
      </c>
      <c r="Z1637" s="0" t="n">
        <v>1.07400950716616</v>
      </c>
    </row>
    <row r="1638" customFormat="false" ht="12.75" hidden="false" customHeight="false" outlineLevel="0" collapsed="false">
      <c r="B1638" s="0" t="n">
        <v>1.035</v>
      </c>
      <c r="C1638" s="0" t="n">
        <v>96.14</v>
      </c>
      <c r="D1638" s="0" t="n">
        <v>729.52</v>
      </c>
      <c r="E1638" s="0" t="n">
        <v>-0.465</v>
      </c>
      <c r="F1638" s="0" t="n">
        <v>729.32</v>
      </c>
      <c r="G1638" s="0" t="n">
        <v>0.131821422695113</v>
      </c>
      <c r="H1638" s="0" t="n">
        <v>2.02630700283227</v>
      </c>
      <c r="I1638" s="0" t="n">
        <v>-4.3576494684565</v>
      </c>
      <c r="T1638" s="0" t="n">
        <v>8.2016</v>
      </c>
      <c r="U1638" s="0" t="n">
        <v>1.191</v>
      </c>
      <c r="Y1638" s="0" t="n">
        <v>3.094653854579</v>
      </c>
      <c r="Z1638" s="0" t="n">
        <v>1.06834685174672</v>
      </c>
    </row>
    <row r="1639" customFormat="false" ht="12.75" hidden="false" customHeight="false" outlineLevel="0" collapsed="false">
      <c r="B1639" s="0" t="n">
        <v>1.023</v>
      </c>
      <c r="C1639" s="0" t="n">
        <v>96.14</v>
      </c>
      <c r="D1639" s="0" t="n">
        <v>729.52</v>
      </c>
      <c r="E1639" s="0" t="n">
        <v>-0.477</v>
      </c>
      <c r="F1639" s="0" t="n">
        <v>729.32</v>
      </c>
      <c r="G1639" s="0" t="n">
        <v>0.131821422695113</v>
      </c>
      <c r="H1639" s="0" t="n">
        <v>2.02630700283227</v>
      </c>
      <c r="I1639" s="0" t="n">
        <v>-4.24802306673432</v>
      </c>
      <c r="T1639" s="0" t="n">
        <v>8.2021</v>
      </c>
      <c r="U1639" s="0" t="n">
        <v>1.2193</v>
      </c>
      <c r="Y1639" s="0" t="n">
        <v>3.08986099255695</v>
      </c>
      <c r="Z1639" s="0" t="n">
        <v>1.06355398972468</v>
      </c>
    </row>
    <row r="1640" customFormat="false" ht="12.75" hidden="false" customHeight="false" outlineLevel="0" collapsed="false">
      <c r="B1640" s="0" t="n">
        <v>1.034</v>
      </c>
      <c r="C1640" s="0" t="n">
        <v>96.41</v>
      </c>
      <c r="D1640" s="0" t="n">
        <v>729.52</v>
      </c>
      <c r="E1640" s="0" t="n">
        <v>-0.466</v>
      </c>
      <c r="F1640" s="0" t="n">
        <v>729.32</v>
      </c>
      <c r="G1640" s="0" t="n">
        <v>0.132191630559974</v>
      </c>
      <c r="H1640" s="0" t="n">
        <v>2.02350253479878</v>
      </c>
      <c r="I1640" s="0" t="n">
        <v>-4.34228011759394</v>
      </c>
      <c r="T1640" s="0" t="n">
        <v>8.2024</v>
      </c>
      <c r="U1640" s="0" t="n">
        <v>1.252</v>
      </c>
      <c r="Y1640" s="0" t="n">
        <v>3.09425444941049</v>
      </c>
      <c r="Z1640" s="0" t="n">
        <v>1.07075191461172</v>
      </c>
    </row>
    <row r="1641" customFormat="false" ht="12.75" hidden="false" customHeight="false" outlineLevel="0" collapsed="false">
      <c r="B1641" s="0" t="n">
        <v>1.013</v>
      </c>
      <c r="C1641" s="0" t="n">
        <v>96.682</v>
      </c>
      <c r="D1641" s="0" t="n">
        <v>729.52</v>
      </c>
      <c r="E1641" s="0" t="n">
        <v>-0.487</v>
      </c>
      <c r="F1641" s="0" t="n">
        <v>729.32</v>
      </c>
      <c r="G1641" s="0" t="n">
        <v>0.132564580705315</v>
      </c>
      <c r="H1641" s="0" t="n">
        <v>2.02068522322972</v>
      </c>
      <c r="I1641" s="0" t="n">
        <v>-4.14925097172428</v>
      </c>
      <c r="T1641" s="0" t="n">
        <v>8.2025</v>
      </c>
      <c r="U1641" s="0" t="n">
        <v>1.2704</v>
      </c>
      <c r="Y1641" s="0" t="n">
        <v>3.08586694087192</v>
      </c>
      <c r="Z1641" s="0" t="n">
        <v>1.0651817176422</v>
      </c>
    </row>
    <row r="1642" customFormat="false" ht="12.75" hidden="false" customHeight="false" outlineLevel="0" collapsed="false">
      <c r="B1642" s="0" t="n">
        <v>1.023</v>
      </c>
      <c r="C1642" s="0" t="n">
        <v>96.955</v>
      </c>
      <c r="D1642" s="0" t="n">
        <v>729.52</v>
      </c>
      <c r="E1642" s="0" t="n">
        <v>-0.477</v>
      </c>
      <c r="F1642" s="0" t="n">
        <v>729.32</v>
      </c>
      <c r="G1642" s="0" t="n">
        <v>0.132938901990896</v>
      </c>
      <c r="H1642" s="0" t="n">
        <v>2.01786551249622</v>
      </c>
      <c r="I1642" s="0" t="n">
        <v>-4.23032602200465</v>
      </c>
      <c r="T1642" s="0" t="n">
        <v>8.2032</v>
      </c>
      <c r="U1642" s="0" t="n">
        <v>1.2892</v>
      </c>
      <c r="Y1642" s="0" t="n">
        <v>3.08986099255695</v>
      </c>
      <c r="Z1642" s="0" t="n">
        <v>1.07199548006074</v>
      </c>
    </row>
    <row r="1643" customFormat="false" ht="12.75" hidden="false" customHeight="false" outlineLevel="0" collapsed="false">
      <c r="B1643" s="0" t="n">
        <v>1.013</v>
      </c>
      <c r="C1643" s="0" t="n">
        <v>96.955</v>
      </c>
      <c r="D1643" s="0" t="n">
        <v>729.52</v>
      </c>
      <c r="E1643" s="0" t="n">
        <v>-0.487</v>
      </c>
      <c r="F1643" s="0" t="n">
        <v>729.32</v>
      </c>
      <c r="G1643" s="0" t="n">
        <v>0.132938901990896</v>
      </c>
      <c r="H1643" s="0" t="n">
        <v>2.01786551249622</v>
      </c>
      <c r="I1643" s="0" t="n">
        <v>-4.14346101128587</v>
      </c>
      <c r="T1643" s="0" t="n">
        <v>8.2037</v>
      </c>
      <c r="U1643" s="0" t="n">
        <v>1.312</v>
      </c>
      <c r="Y1643" s="0" t="n">
        <v>3.08586694087192</v>
      </c>
      <c r="Z1643" s="0" t="n">
        <v>1.0680014283757</v>
      </c>
    </row>
    <row r="1644" customFormat="false" ht="12.75" hidden="false" customHeight="false" outlineLevel="0" collapsed="false">
      <c r="B1644" s="0" t="n">
        <v>1.023</v>
      </c>
      <c r="C1644" s="0" t="n">
        <v>97.228</v>
      </c>
      <c r="D1644" s="0" t="n">
        <v>729.52</v>
      </c>
      <c r="E1644" s="0" t="n">
        <v>-0.477</v>
      </c>
      <c r="F1644" s="0" t="n">
        <v>729.32</v>
      </c>
      <c r="G1644" s="0" t="n">
        <v>0.133313223276477</v>
      </c>
      <c r="H1644" s="0" t="n">
        <v>2.01505373018122</v>
      </c>
      <c r="I1644" s="0" t="n">
        <v>-4.22443130017028</v>
      </c>
      <c r="T1644" s="0" t="n">
        <v>8.2048</v>
      </c>
      <c r="U1644" s="0" t="n">
        <v>1.3236</v>
      </c>
      <c r="Y1644" s="0" t="n">
        <v>3.08986099255695</v>
      </c>
      <c r="Z1644" s="0" t="n">
        <v>1.07480726237573</v>
      </c>
    </row>
    <row r="1645" customFormat="false" ht="12.75" hidden="false" customHeight="false" outlineLevel="0" collapsed="false">
      <c r="B1645" s="0" t="n">
        <v>0.991</v>
      </c>
      <c r="C1645" s="0" t="n">
        <v>97.228</v>
      </c>
      <c r="D1645" s="0" t="n">
        <v>729.52</v>
      </c>
      <c r="E1645" s="0" t="n">
        <v>-0.509</v>
      </c>
      <c r="F1645" s="0" t="n">
        <v>729.32</v>
      </c>
      <c r="G1645" s="0" t="n">
        <v>0.133313223276477</v>
      </c>
      <c r="H1645" s="0" t="n">
        <v>2.01505373018122</v>
      </c>
      <c r="I1645" s="0" t="n">
        <v>-3.95884819289042</v>
      </c>
      <c r="T1645" s="0" t="n">
        <v>8.2074</v>
      </c>
      <c r="U1645" s="0" t="n">
        <v>1.3353</v>
      </c>
      <c r="Y1645" s="0" t="n">
        <v>3.07708002716484</v>
      </c>
      <c r="Z1645" s="0" t="n">
        <v>1.06202629698362</v>
      </c>
    </row>
    <row r="1646" customFormat="false" ht="12.75" hidden="false" customHeight="false" outlineLevel="0" collapsed="false">
      <c r="B1646" s="0" t="n">
        <v>1.012</v>
      </c>
      <c r="C1646" s="0" t="n">
        <v>97.502</v>
      </c>
      <c r="D1646" s="0" t="n">
        <v>729.52</v>
      </c>
      <c r="E1646" s="0" t="n">
        <v>-0.488</v>
      </c>
      <c r="F1646" s="0" t="n">
        <v>729.32</v>
      </c>
      <c r="G1646" s="0" t="n">
        <v>0.133688915702298</v>
      </c>
      <c r="H1646" s="0" t="n">
        <v>2.0122395755719</v>
      </c>
      <c r="I1646" s="0" t="n">
        <v>-4.12344175322111</v>
      </c>
      <c r="T1646" s="0" t="n">
        <v>8.211</v>
      </c>
      <c r="U1646" s="0" t="n">
        <v>1.351</v>
      </c>
      <c r="Y1646" s="0" t="n">
        <v>3.08546753570342</v>
      </c>
      <c r="Z1646" s="0" t="n">
        <v>1.07322796013151</v>
      </c>
    </row>
    <row r="1647" customFormat="false" ht="12.75" hidden="false" customHeight="false" outlineLevel="0" collapsed="false">
      <c r="B1647" s="0" t="n">
        <v>0.991</v>
      </c>
      <c r="C1647" s="0" t="n">
        <v>97.777</v>
      </c>
      <c r="D1647" s="0" t="n">
        <v>729.52</v>
      </c>
      <c r="E1647" s="0" t="n">
        <v>-0.509</v>
      </c>
      <c r="F1647" s="0" t="n">
        <v>729.32</v>
      </c>
      <c r="G1647" s="0" t="n">
        <v>0.13406597926836</v>
      </c>
      <c r="H1647" s="0" t="n">
        <v>2.00942309080463</v>
      </c>
      <c r="I1647" s="0" t="n">
        <v>-3.94778603301499</v>
      </c>
      <c r="T1647" s="0" t="n">
        <v>8.2157</v>
      </c>
      <c r="U1647" s="0" t="n">
        <v>1.3669</v>
      </c>
      <c r="Y1647" s="0" t="n">
        <v>3.07708002716484</v>
      </c>
      <c r="Z1647" s="0" t="n">
        <v>1.06765693636021</v>
      </c>
    </row>
    <row r="1648" customFormat="false" ht="12.75" hidden="false" customHeight="false" outlineLevel="0" collapsed="false">
      <c r="B1648" s="0" t="n">
        <v>1.002</v>
      </c>
      <c r="C1648" s="0" t="n">
        <v>97.777</v>
      </c>
      <c r="D1648" s="0" t="n">
        <v>729.52</v>
      </c>
      <c r="E1648" s="0" t="n">
        <v>-0.498</v>
      </c>
      <c r="F1648" s="0" t="n">
        <v>729.32</v>
      </c>
      <c r="G1648" s="0" t="n">
        <v>0.13406597926836</v>
      </c>
      <c r="H1648" s="0" t="n">
        <v>2.00942309080463</v>
      </c>
      <c r="I1648" s="0" t="n">
        <v>-4.03498612611371</v>
      </c>
      <c r="T1648" s="0" t="n">
        <v>8.2206</v>
      </c>
      <c r="U1648" s="0" t="n">
        <v>1.3789</v>
      </c>
      <c r="Y1648" s="0" t="n">
        <v>3.08147348401838</v>
      </c>
      <c r="Z1648" s="0" t="n">
        <v>1.07205039321375</v>
      </c>
    </row>
    <row r="1649" customFormat="false" ht="12.75" hidden="false" customHeight="false" outlineLevel="0" collapsed="false">
      <c r="B1649" s="0" t="n">
        <v>1.003</v>
      </c>
      <c r="C1649" s="0" t="n">
        <v>97.777</v>
      </c>
      <c r="D1649" s="0" t="n">
        <v>729.52</v>
      </c>
      <c r="E1649" s="0" t="n">
        <v>-0.497</v>
      </c>
      <c r="F1649" s="0" t="n">
        <v>729.32</v>
      </c>
      <c r="G1649" s="0" t="n">
        <v>0.13406597926836</v>
      </c>
      <c r="H1649" s="0" t="n">
        <v>2.00942309080463</v>
      </c>
      <c r="I1649" s="0" t="n">
        <v>-4.04310481047209</v>
      </c>
      <c r="T1649" s="0" t="n">
        <v>8.2219</v>
      </c>
      <c r="U1649" s="0" t="n">
        <v>1.391</v>
      </c>
      <c r="Y1649" s="0" t="n">
        <v>3.08187288918688</v>
      </c>
      <c r="Z1649" s="0" t="n">
        <v>1.07244979838226</v>
      </c>
    </row>
    <row r="1650" customFormat="false" ht="12.75" hidden="false" customHeight="false" outlineLevel="0" collapsed="false">
      <c r="B1650" s="0" t="n">
        <v>1.002</v>
      </c>
      <c r="C1650" s="0" t="n">
        <v>97.777</v>
      </c>
      <c r="D1650" s="0" t="n">
        <v>729.52</v>
      </c>
      <c r="E1650" s="0" t="n">
        <v>-0.498</v>
      </c>
      <c r="F1650" s="0" t="n">
        <v>729.32</v>
      </c>
      <c r="G1650" s="0" t="n">
        <v>0.13406597926836</v>
      </c>
      <c r="H1650" s="0" t="n">
        <v>2.00942309080463</v>
      </c>
      <c r="I1650" s="0" t="n">
        <v>-4.03498612611371</v>
      </c>
      <c r="T1650" s="0" t="n">
        <v>8.2206</v>
      </c>
      <c r="U1650" s="0" t="n">
        <v>1.3992</v>
      </c>
      <c r="Y1650" s="0" t="n">
        <v>3.08147348401838</v>
      </c>
      <c r="Z1650" s="0" t="n">
        <v>1.07205039321375</v>
      </c>
    </row>
    <row r="1651" customFormat="false" ht="12.75" hidden="false" customHeight="false" outlineLevel="0" collapsed="false">
      <c r="B1651" s="0" t="n">
        <v>0.991</v>
      </c>
      <c r="C1651" s="0" t="n">
        <v>97.777</v>
      </c>
      <c r="D1651" s="0" t="n">
        <v>727.53</v>
      </c>
      <c r="E1651" s="0" t="n">
        <v>-0.509</v>
      </c>
      <c r="F1651" s="0" t="n">
        <v>727.33</v>
      </c>
      <c r="G1651" s="0" t="n">
        <v>0.134432788417912</v>
      </c>
      <c r="H1651" s="0" t="n">
        <v>2.00669079256903</v>
      </c>
      <c r="I1651" s="0" t="n">
        <v>-3.94241806005704</v>
      </c>
      <c r="T1651" s="0" t="n">
        <v>8.2188</v>
      </c>
      <c r="U1651" s="0" t="n">
        <v>1.3992</v>
      </c>
      <c r="Y1651" s="0" t="n">
        <v>3.07708002716484</v>
      </c>
      <c r="Z1651" s="0" t="n">
        <v>1.07038923459581</v>
      </c>
    </row>
    <row r="1652" customFormat="false" ht="12.75" hidden="false" customHeight="false" outlineLevel="0" collapsed="false">
      <c r="B1652" s="0" t="n">
        <v>0.991</v>
      </c>
      <c r="C1652" s="0" t="n">
        <v>97.777</v>
      </c>
      <c r="D1652" s="0" t="n">
        <v>729.52</v>
      </c>
      <c r="E1652" s="0" t="n">
        <v>-0.509</v>
      </c>
      <c r="F1652" s="0" t="n">
        <v>729.32</v>
      </c>
      <c r="G1652" s="0" t="n">
        <v>0.13406597926836</v>
      </c>
      <c r="H1652" s="0" t="n">
        <v>2.00942309080463</v>
      </c>
      <c r="I1652" s="0" t="n">
        <v>-3.94778603301499</v>
      </c>
      <c r="T1652" s="0" t="n">
        <v>8.2172</v>
      </c>
      <c r="U1652" s="0" t="n">
        <v>1.4074</v>
      </c>
      <c r="Y1652" s="0" t="n">
        <v>3.07708002716484</v>
      </c>
      <c r="Z1652" s="0" t="n">
        <v>1.06765693636021</v>
      </c>
    </row>
    <row r="1653" customFormat="false" ht="12.75" hidden="false" customHeight="false" outlineLevel="0" collapsed="false">
      <c r="B1653" s="0" t="n">
        <v>0.981</v>
      </c>
      <c r="C1653" s="0" t="n">
        <v>97.777</v>
      </c>
      <c r="D1653" s="0" t="n">
        <v>729.52</v>
      </c>
      <c r="E1653" s="0" t="n">
        <v>-0.519</v>
      </c>
      <c r="F1653" s="0" t="n">
        <v>729.32</v>
      </c>
      <c r="G1653" s="0" t="n">
        <v>0.13406597926836</v>
      </c>
      <c r="H1653" s="0" t="n">
        <v>2.00942309080463</v>
      </c>
      <c r="I1653" s="0" t="n">
        <v>-3.87172079153108</v>
      </c>
      <c r="T1653" s="0" t="n">
        <v>8.2162</v>
      </c>
      <c r="U1653" s="0" t="n">
        <v>1.4033</v>
      </c>
      <c r="Y1653" s="0" t="n">
        <v>3.07308597547981</v>
      </c>
      <c r="Z1653" s="0" t="n">
        <v>1.06366288467518</v>
      </c>
    </row>
    <row r="1654" customFormat="false" ht="12.75" hidden="false" customHeight="false" outlineLevel="0" collapsed="false">
      <c r="B1654" s="0" t="n">
        <v>0.991</v>
      </c>
      <c r="C1654" s="0" t="n">
        <v>97.777</v>
      </c>
      <c r="D1654" s="0" t="n">
        <v>729.52</v>
      </c>
      <c r="E1654" s="0" t="n">
        <v>-0.509</v>
      </c>
      <c r="F1654" s="0" t="n">
        <v>729.32</v>
      </c>
      <c r="G1654" s="0" t="n">
        <v>0.13406597926836</v>
      </c>
      <c r="H1654" s="0" t="n">
        <v>2.00942309080463</v>
      </c>
      <c r="I1654" s="0" t="n">
        <v>-3.94778603301499</v>
      </c>
      <c r="T1654" s="0" t="n">
        <v>8.2144</v>
      </c>
      <c r="U1654" s="0" t="n">
        <v>1.4074</v>
      </c>
      <c r="Y1654" s="0" t="n">
        <v>3.07708002716484</v>
      </c>
      <c r="Z1654" s="0" t="n">
        <v>1.06765693636021</v>
      </c>
    </row>
    <row r="1655" customFormat="false" ht="12.75" hidden="false" customHeight="false" outlineLevel="0" collapsed="false">
      <c r="B1655" s="0" t="n">
        <v>0.981</v>
      </c>
      <c r="C1655" s="0" t="n">
        <v>97.777</v>
      </c>
      <c r="D1655" s="0" t="n">
        <v>729.52</v>
      </c>
      <c r="E1655" s="0" t="n">
        <v>-0.519</v>
      </c>
      <c r="F1655" s="0" t="n">
        <v>729.32</v>
      </c>
      <c r="G1655" s="0" t="n">
        <v>0.13406597926836</v>
      </c>
      <c r="H1655" s="0" t="n">
        <v>2.00942309080463</v>
      </c>
      <c r="I1655" s="0" t="n">
        <v>-3.87172079153108</v>
      </c>
      <c r="T1655" s="0" t="n">
        <v>8.2131</v>
      </c>
      <c r="U1655" s="0" t="n">
        <v>1.4074</v>
      </c>
      <c r="Y1655" s="0" t="n">
        <v>3.07308597547981</v>
      </c>
      <c r="Z1655" s="0" t="n">
        <v>1.06366288467518</v>
      </c>
    </row>
    <row r="1656" customFormat="false" ht="12.75" hidden="false" customHeight="false" outlineLevel="0" collapsed="false">
      <c r="B1656" s="0" t="n">
        <v>0.991</v>
      </c>
      <c r="C1656" s="0" t="n">
        <v>97.777</v>
      </c>
      <c r="D1656" s="0" t="n">
        <v>727.53</v>
      </c>
      <c r="E1656" s="0" t="n">
        <v>-0.509</v>
      </c>
      <c r="F1656" s="0" t="n">
        <v>727.33</v>
      </c>
      <c r="G1656" s="0" t="n">
        <v>0.134432788417912</v>
      </c>
      <c r="H1656" s="0" t="n">
        <v>2.00669079256903</v>
      </c>
      <c r="I1656" s="0" t="n">
        <v>-3.94241806005704</v>
      </c>
      <c r="T1656" s="0" t="n">
        <v>8.2128</v>
      </c>
      <c r="U1656" s="0" t="n">
        <v>1.3951</v>
      </c>
      <c r="Y1656" s="0" t="n">
        <v>3.07708002716484</v>
      </c>
      <c r="Z1656" s="0" t="n">
        <v>1.07038923459581</v>
      </c>
    </row>
    <row r="1657" customFormat="false" ht="12.75" hidden="false" customHeight="false" outlineLevel="0" collapsed="false">
      <c r="B1657" s="0" t="n">
        <v>0.98</v>
      </c>
      <c r="C1657" s="0" t="n">
        <v>97.777</v>
      </c>
      <c r="D1657" s="0" t="n">
        <v>727.53</v>
      </c>
      <c r="E1657" s="0" t="n">
        <v>-0.52</v>
      </c>
      <c r="F1657" s="0" t="n">
        <v>727.33</v>
      </c>
      <c r="G1657" s="0" t="n">
        <v>0.134432788417912</v>
      </c>
      <c r="H1657" s="0" t="n">
        <v>2.00669079256903</v>
      </c>
      <c r="I1657" s="0" t="n">
        <v>-3.85902075494045</v>
      </c>
      <c r="T1657" s="0" t="n">
        <v>8.214</v>
      </c>
      <c r="U1657" s="0" t="n">
        <v>1.391</v>
      </c>
      <c r="Y1657" s="0" t="n">
        <v>3.0726865703113</v>
      </c>
      <c r="Z1657" s="0" t="n">
        <v>1.06599577774227</v>
      </c>
    </row>
    <row r="1658" customFormat="false" ht="12.75" hidden="false" customHeight="false" outlineLevel="0" collapsed="false">
      <c r="B1658" s="0" t="n">
        <v>0.981</v>
      </c>
      <c r="C1658" s="0" t="n">
        <v>97.777</v>
      </c>
      <c r="D1658" s="0" t="n">
        <v>727.53</v>
      </c>
      <c r="E1658" s="0" t="n">
        <v>-0.519</v>
      </c>
      <c r="F1658" s="0" t="n">
        <v>727.33</v>
      </c>
      <c r="G1658" s="0" t="n">
        <v>0.134432788417912</v>
      </c>
      <c r="H1658" s="0" t="n">
        <v>2.00669079256903</v>
      </c>
      <c r="I1658" s="0" t="n">
        <v>-3.86645624772454</v>
      </c>
      <c r="T1658" s="0" t="n">
        <v>8.2152</v>
      </c>
      <c r="U1658" s="0" t="n">
        <v>1.3829</v>
      </c>
      <c r="Y1658" s="0" t="n">
        <v>3.07308597547981</v>
      </c>
      <c r="Z1658" s="0" t="n">
        <v>1.06639518291077</v>
      </c>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4</v>
      </c>
      <c r="B1" s="16"/>
    </row>
    <row r="2" customFormat="false" ht="12.75" hidden="false" customHeight="false" outlineLevel="0" collapsed="false">
      <c r="A2" s="17" t="s">
        <v>405</v>
      </c>
      <c r="B2" s="18" t="n">
        <f aca="false">B37</f>
        <v>13</v>
      </c>
    </row>
    <row r="3" customFormat="false" ht="13.5" hidden="false" customHeight="false" outlineLevel="0" collapsed="false">
      <c r="A3" s="19" t="s">
        <v>406</v>
      </c>
      <c r="B3" s="20" t="n">
        <v>0.004</v>
      </c>
    </row>
    <row r="4" customFormat="false" ht="12.75" hidden="false" customHeight="false" outlineLevel="0" collapsed="false">
      <c r="A4" s="16" t="s">
        <v>407</v>
      </c>
      <c r="B4" s="16"/>
    </row>
    <row r="5" customFormat="false" ht="12.75" hidden="false" customHeight="false" outlineLevel="0" collapsed="false">
      <c r="A5" s="17" t="s">
        <v>408</v>
      </c>
      <c r="B5" s="21" t="n">
        <v>0</v>
      </c>
    </row>
    <row r="6" customFormat="false" ht="13.5" hidden="false" customHeight="false" outlineLevel="0" collapsed="false">
      <c r="A6" s="19" t="s">
        <v>409</v>
      </c>
      <c r="B6" s="22" t="n">
        <v>1.045</v>
      </c>
    </row>
    <row r="7" customFormat="false" ht="12.75" hidden="false" customHeight="false" outlineLevel="0" collapsed="false">
      <c r="A7" s="16" t="s">
        <v>410</v>
      </c>
      <c r="B7" s="16"/>
    </row>
    <row r="8" customFormat="false" ht="12.75" hidden="false" customHeight="false" outlineLevel="0" collapsed="false">
      <c r="A8" s="17" t="s">
        <v>411</v>
      </c>
      <c r="B8" s="23" t="n">
        <v>4</v>
      </c>
    </row>
    <row r="9" customFormat="false" ht="13.5" hidden="false" customHeight="false" outlineLevel="0" collapsed="false">
      <c r="A9" s="19" t="s">
        <v>412</v>
      </c>
      <c r="B9" s="24" t="n">
        <v>5</v>
      </c>
    </row>
    <row r="10" customFormat="false" ht="12.75" hidden="false" customHeight="false" outlineLevel="0" collapsed="false">
      <c r="A10" s="16" t="s">
        <v>413</v>
      </c>
      <c r="B10" s="16"/>
    </row>
    <row r="11" customFormat="false" ht="12.75" hidden="false" customHeight="false" outlineLevel="0" collapsed="false">
      <c r="A11" s="17" t="s">
        <v>414</v>
      </c>
      <c r="B11" s="25" t="n">
        <v>1.05</v>
      </c>
    </row>
    <row r="12" customFormat="false" ht="12.75" hidden="false" customHeight="false" outlineLevel="0" collapsed="false">
      <c r="A12" s="17" t="s">
        <v>415</v>
      </c>
      <c r="B12" s="25" t="n">
        <v>1.2</v>
      </c>
    </row>
    <row r="13" customFormat="false" ht="13.5" hidden="false" customHeight="false" outlineLevel="0" collapsed="false">
      <c r="A13" s="19" t="s">
        <v>416</v>
      </c>
      <c r="B13" s="22" t="n">
        <v>1.25</v>
      </c>
    </row>
    <row r="14" customFormat="false" ht="12.75" hidden="false" customHeight="false" outlineLevel="0" collapsed="false">
      <c r="A14" s="16" t="s">
        <v>417</v>
      </c>
      <c r="B14" s="16"/>
    </row>
    <row r="15" customFormat="false" ht="12.75" hidden="false" customHeight="false" outlineLevel="0" collapsed="false">
      <c r="A15" s="17" t="s">
        <v>411</v>
      </c>
      <c r="B15" s="23" t="n">
        <f aca="false">B37</f>
        <v>13</v>
      </c>
    </row>
    <row r="16" customFormat="false" ht="13.5" hidden="false" customHeight="false" outlineLevel="0" collapsed="false">
      <c r="A16" s="19" t="s">
        <v>418</v>
      </c>
      <c r="B16" s="22" t="n">
        <v>0.95</v>
      </c>
    </row>
    <row r="17" customFormat="false" ht="12.75" hidden="false" customHeight="false" outlineLevel="0" collapsed="false">
      <c r="A17" s="16" t="s">
        <v>419</v>
      </c>
      <c r="B17" s="16"/>
    </row>
    <row r="18" customFormat="false" ht="12.75" hidden="false" customHeight="false" outlineLevel="0" collapsed="false">
      <c r="A18" s="17" t="s">
        <v>411</v>
      </c>
      <c r="B18" s="23" t="n">
        <f aca="false">B37</f>
        <v>13</v>
      </c>
    </row>
    <row r="19" customFormat="false" ht="13.5" hidden="false" customHeight="false" outlineLevel="0" collapsed="false">
      <c r="A19" s="19" t="s">
        <v>420</v>
      </c>
      <c r="B19" s="22" t="n">
        <v>1.6</v>
      </c>
    </row>
    <row r="20" customFormat="false" ht="12.75" hidden="false" customHeight="false" outlineLevel="0" collapsed="false">
      <c r="A20" s="16" t="s">
        <v>421</v>
      </c>
      <c r="B20" s="16"/>
    </row>
    <row r="21" customFormat="false" ht="12.75" hidden="false" customHeight="false" outlineLevel="0" collapsed="false">
      <c r="A21" s="17" t="s">
        <v>411</v>
      </c>
      <c r="B21" s="26" t="n">
        <f aca="false">B37</f>
        <v>13</v>
      </c>
    </row>
    <row r="22" customFormat="false" ht="13.5" hidden="false" customHeight="false" outlineLevel="0" collapsed="false">
      <c r="A22" s="19" t="s">
        <v>412</v>
      </c>
      <c r="B22" s="27" t="n">
        <v>3</v>
      </c>
    </row>
    <row r="23" customFormat="false" ht="12.75" hidden="false" customHeight="false" outlineLevel="0" collapsed="false">
      <c r="A23" s="16" t="s">
        <v>422</v>
      </c>
      <c r="B23" s="16"/>
    </row>
    <row r="24" customFormat="false" ht="12.75" hidden="false" customHeight="false" outlineLevel="0" collapsed="false">
      <c r="A24" s="17" t="s">
        <v>423</v>
      </c>
      <c r="B24" s="23" t="n">
        <f aca="false">B37</f>
        <v>13</v>
      </c>
    </row>
    <row r="25" customFormat="false" ht="13.5" hidden="false" customHeight="false" outlineLevel="0" collapsed="false">
      <c r="A25" s="19" t="s">
        <v>424</v>
      </c>
      <c r="B25" s="22" t="n">
        <v>3</v>
      </c>
    </row>
    <row r="26" customFormat="false" ht="13.5" hidden="false" customHeight="false" outlineLevel="0" collapsed="false"/>
    <row r="27" customFormat="false" ht="12.75" hidden="false" customHeight="false" outlineLevel="0" collapsed="false">
      <c r="A27" s="16" t="s">
        <v>425</v>
      </c>
      <c r="B27" s="16"/>
    </row>
    <row r="28" customFormat="false" ht="12.75" hidden="false" customHeight="false" outlineLevel="0" collapsed="false">
      <c r="A28" s="17" t="s">
        <v>426</v>
      </c>
      <c r="B28" s="28" t="s">
        <v>427</v>
      </c>
    </row>
    <row r="29" customFormat="false" ht="12.75" hidden="false" customHeight="false" outlineLevel="0" collapsed="false">
      <c r="A29" s="17" t="s">
        <v>428</v>
      </c>
      <c r="B29" s="28" t="s">
        <v>429</v>
      </c>
    </row>
    <row r="30" customFormat="false" ht="13.5" hidden="false" customHeight="false" outlineLevel="0" collapsed="false">
      <c r="A30" s="19" t="s">
        <v>430</v>
      </c>
      <c r="B30" s="29" t="s">
        <v>431</v>
      </c>
    </row>
    <row r="31" customFormat="false" ht="12.75" hidden="false" customHeight="false" outlineLevel="0" collapsed="false">
      <c r="A31" s="16" t="s">
        <v>432</v>
      </c>
      <c r="B31" s="16"/>
    </row>
    <row r="32" customFormat="false" ht="13.5" hidden="false" customHeight="false" outlineLevel="0" collapsed="false">
      <c r="A32" s="17" t="s">
        <v>433</v>
      </c>
      <c r="B32" s="28" t="n">
        <v>311</v>
      </c>
    </row>
    <row r="33" customFormat="false" ht="12.75" hidden="false" customHeight="false" outlineLevel="0" collapsed="false">
      <c r="A33" s="16" t="s">
        <v>434</v>
      </c>
      <c r="B33" s="16"/>
    </row>
    <row r="34" customFormat="false" ht="12.75" hidden="false" customHeight="false" outlineLevel="0" collapsed="false">
      <c r="A34" s="17" t="s">
        <v>435</v>
      </c>
      <c r="B34" s="28" t="n">
        <v>0.01</v>
      </c>
    </row>
    <row r="35" customFormat="false" ht="12.75" hidden="false" customHeight="false" outlineLevel="0" collapsed="false">
      <c r="A35" s="17" t="s">
        <v>32</v>
      </c>
      <c r="B35" s="28" t="n">
        <v>2</v>
      </c>
    </row>
    <row r="36" customFormat="false" ht="12.75" hidden="false" customHeight="false" outlineLevel="0" collapsed="false">
      <c r="A36" s="17" t="s">
        <v>436</v>
      </c>
      <c r="B36" s="28" t="n">
        <v>3</v>
      </c>
    </row>
    <row r="37" customFormat="false" ht="12.75" hidden="false" customHeight="false" outlineLevel="0" collapsed="false">
      <c r="A37" s="17" t="s">
        <v>437</v>
      </c>
      <c r="B37" s="28" t="n">
        <v>13</v>
      </c>
    </row>
    <row r="38" customFormat="false" ht="12.75" hidden="false" customHeight="false" outlineLevel="0" collapsed="false">
      <c r="A38" s="17" t="s">
        <v>438</v>
      </c>
      <c r="B38" s="28" t="n">
        <v>4</v>
      </c>
    </row>
    <row r="39" customFormat="false" ht="12.75" hidden="false" customHeight="false" outlineLevel="0" collapsed="false">
      <c r="A39" s="17" t="s">
        <v>439</v>
      </c>
      <c r="B39" s="28" t="n">
        <v>1.5</v>
      </c>
    </row>
    <row r="40" customFormat="false" ht="12.75" hidden="false" customHeight="false" outlineLevel="0" collapsed="false">
      <c r="A40" s="17" t="s">
        <v>440</v>
      </c>
      <c r="B40" s="28" t="n">
        <v>0.2</v>
      </c>
    </row>
    <row r="41" customFormat="false" ht="12.75" hidden="false" customHeight="false" outlineLevel="0" collapsed="false">
      <c r="A41" s="17" t="s">
        <v>441</v>
      </c>
      <c r="B41" s="28" t="n">
        <v>2</v>
      </c>
    </row>
    <row r="42" customFormat="false" ht="12.75" hidden="false" customHeight="false" outlineLevel="0" collapsed="false">
      <c r="A42" s="17" t="s">
        <v>442</v>
      </c>
      <c r="B42" s="28" t="n">
        <v>24</v>
      </c>
    </row>
    <row r="43" customFormat="false" ht="13.5" hidden="false" customHeight="false" outlineLevel="0" collapsed="false">
      <c r="A43" s="19" t="s">
        <v>443</v>
      </c>
      <c r="B43" s="29" t="n">
        <v>23</v>
      </c>
    </row>
    <row r="44" customFormat="false" ht="13.5" hidden="false" customHeight="false" outlineLevel="0" collapsed="false">
      <c r="A44" s="16" t="s">
        <v>444</v>
      </c>
      <c r="B44" s="16"/>
    </row>
    <row r="45" customFormat="false" ht="13.5" hidden="false" customHeight="false" outlineLevel="0" collapsed="false">
      <c r="A45" s="19" t="s">
        <v>445</v>
      </c>
      <c r="B45" s="30" t="s">
        <v>446</v>
      </c>
      <c r="C45" s="30"/>
      <c r="D45" s="30"/>
    </row>
    <row r="47" customFormat="false" ht="12.75" hidden="false" customHeight="false" outlineLevel="0" collapsed="false">
      <c r="A47" s="0" t="s">
        <v>44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3-16T16:07:29Z</dcterms:modified>
  <cp:revision>0</cp:revision>
  <dc:subject/>
  <dc:title/>
</cp:coreProperties>
</file>